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1"/>
  </bookViews>
  <sheets>
    <sheet name="Acrodont vs Pleurodont_SDL" sheetId="1" state="visible" r:id="rId2"/>
    <sheet name="Acrodont vs Pleurodont_Mesench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9" uniqueCount="18563">
  <si>
    <t xml:space="preserve">Expression</t>
  </si>
  <si>
    <t xml:space="preserve">Gene names</t>
  </si>
  <si>
    <t xml:space="preserve">logFC</t>
  </si>
  <si>
    <t xml:space="preserve">logCPM</t>
  </si>
  <si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  <charset val="1"/>
      </rPr>
      <t xml:space="preserve">-values</t>
    </r>
  </si>
  <si>
    <t xml:space="preserve">FDR</t>
  </si>
  <si>
    <t xml:space="preserve">FC</t>
  </si>
  <si>
    <t xml:space="preserve">UP</t>
  </si>
  <si>
    <t xml:space="preserve">FAM196B</t>
  </si>
  <si>
    <t xml:space="preserve">CFB</t>
  </si>
  <si>
    <t xml:space="preserve">LOC110082831</t>
  </si>
  <si>
    <t xml:space="preserve">TSPEAR</t>
  </si>
  <si>
    <t xml:space="preserve">FOS</t>
  </si>
  <si>
    <t xml:space="preserve">SYN2</t>
  </si>
  <si>
    <t xml:space="preserve">LOC110090297</t>
  </si>
  <si>
    <t xml:space="preserve">PTGS2</t>
  </si>
  <si>
    <t xml:space="preserve">LOC110089066</t>
  </si>
  <si>
    <t xml:space="preserve">SLC38A3</t>
  </si>
  <si>
    <t xml:space="preserve">SLC37A2</t>
  </si>
  <si>
    <t xml:space="preserve">SLC6A14</t>
  </si>
  <si>
    <t xml:space="preserve">LOC110072807</t>
  </si>
  <si>
    <t xml:space="preserve">LOC110083345</t>
  </si>
  <si>
    <t xml:space="preserve">NGB</t>
  </si>
  <si>
    <t xml:space="preserve">ALX1</t>
  </si>
  <si>
    <t xml:space="preserve">GALNT6</t>
  </si>
  <si>
    <t xml:space="preserve">AQP3</t>
  </si>
  <si>
    <t xml:space="preserve">RELN</t>
  </si>
  <si>
    <t xml:space="preserve">SIX3</t>
  </si>
  <si>
    <t xml:space="preserve">LOC110074887</t>
  </si>
  <si>
    <t xml:space="preserve">LOC110074853</t>
  </si>
  <si>
    <t xml:space="preserve">STEAP4</t>
  </si>
  <si>
    <t xml:space="preserve">LOC110088485</t>
  </si>
  <si>
    <t xml:space="preserve">LOC110088456</t>
  </si>
  <si>
    <t xml:space="preserve">LOC110089730</t>
  </si>
  <si>
    <t xml:space="preserve">PLCE1</t>
  </si>
  <si>
    <t xml:space="preserve">ISL1</t>
  </si>
  <si>
    <t xml:space="preserve">PIM2</t>
  </si>
  <si>
    <t xml:space="preserve">LOC110075347</t>
  </si>
  <si>
    <t xml:space="preserve">RPH3A</t>
  </si>
  <si>
    <t xml:space="preserve">DOWN</t>
  </si>
  <si>
    <t xml:space="preserve">TARSL2</t>
  </si>
  <si>
    <t xml:space="preserve">KCND2</t>
  </si>
  <si>
    <t xml:space="preserve">NPAS4</t>
  </si>
  <si>
    <t xml:space="preserve">FBXO43</t>
  </si>
  <si>
    <t xml:space="preserve">BMX</t>
  </si>
  <si>
    <t xml:space="preserve">LGALS4</t>
  </si>
  <si>
    <t xml:space="preserve">SV2B</t>
  </si>
  <si>
    <t xml:space="preserve">LOC110080385</t>
  </si>
  <si>
    <t xml:space="preserve">LOC110070973</t>
  </si>
  <si>
    <t xml:space="preserve">OBSL1</t>
  </si>
  <si>
    <t xml:space="preserve">FAM46C</t>
  </si>
  <si>
    <t xml:space="preserve">LOC110091055</t>
  </si>
  <si>
    <t xml:space="preserve">LOC110091057</t>
  </si>
  <si>
    <t xml:space="preserve">APPL2</t>
  </si>
  <si>
    <t xml:space="preserve">LOC110080238</t>
  </si>
  <si>
    <t xml:space="preserve">ASRGL1</t>
  </si>
  <si>
    <t xml:space="preserve">LOC110069919</t>
  </si>
  <si>
    <t xml:space="preserve">ABAT</t>
  </si>
  <si>
    <t xml:space="preserve">LOC110079136</t>
  </si>
  <si>
    <t xml:space="preserve">LOC110070763</t>
  </si>
  <si>
    <t xml:space="preserve">EVL</t>
  </si>
  <si>
    <t xml:space="preserve">MTUS2</t>
  </si>
  <si>
    <t xml:space="preserve">LOC110069840</t>
  </si>
  <si>
    <t xml:space="preserve">IGFN1</t>
  </si>
  <si>
    <t xml:space="preserve">ECT2L</t>
  </si>
  <si>
    <t xml:space="preserve">CIZ1</t>
  </si>
  <si>
    <t xml:space="preserve">LOC110080922</t>
  </si>
  <si>
    <t xml:space="preserve">HHIPL1</t>
  </si>
  <si>
    <t xml:space="preserve">SYT7</t>
  </si>
  <si>
    <t xml:space="preserve">FTCD</t>
  </si>
  <si>
    <t xml:space="preserve">HAL</t>
  </si>
  <si>
    <t xml:space="preserve">LOC110091494</t>
  </si>
  <si>
    <t xml:space="preserve">RHBDD1</t>
  </si>
  <si>
    <t xml:space="preserve">LOC110089072</t>
  </si>
  <si>
    <t xml:space="preserve">LOC110089002</t>
  </si>
  <si>
    <t xml:space="preserve">LOC110078423</t>
  </si>
  <si>
    <t xml:space="preserve">PRG4</t>
  </si>
  <si>
    <t xml:space="preserve">LOC110080706</t>
  </si>
  <si>
    <t xml:space="preserve">RAD9A</t>
  </si>
  <si>
    <t xml:space="preserve">SYCP1</t>
  </si>
  <si>
    <t xml:space="preserve">CUNH16orf86</t>
  </si>
  <si>
    <t xml:space="preserve">LOC110070264</t>
  </si>
  <si>
    <t xml:space="preserve">LOC110083541</t>
  </si>
  <si>
    <t xml:space="preserve">LOC110070229</t>
  </si>
  <si>
    <t xml:space="preserve">LOC110072838</t>
  </si>
  <si>
    <t xml:space="preserve">AGXT</t>
  </si>
  <si>
    <t xml:space="preserve">KIN</t>
  </si>
  <si>
    <t xml:space="preserve">LOC110082111</t>
  </si>
  <si>
    <t xml:space="preserve">LOC110084711</t>
  </si>
  <si>
    <t xml:space="preserve">DNAJC6</t>
  </si>
  <si>
    <t xml:space="preserve">COG4</t>
  </si>
  <si>
    <t xml:space="preserve">ZDHHC23</t>
  </si>
  <si>
    <t xml:space="preserve">LIPI</t>
  </si>
  <si>
    <t xml:space="preserve">CFAP99</t>
  </si>
  <si>
    <t xml:space="preserve">LOC110085930</t>
  </si>
  <si>
    <t xml:space="preserve">SLC25A19</t>
  </si>
  <si>
    <t xml:space="preserve">NELL2</t>
  </si>
  <si>
    <t xml:space="preserve">SFRP4</t>
  </si>
  <si>
    <t xml:space="preserve">DOC2A</t>
  </si>
  <si>
    <t xml:space="preserve">DNAH11</t>
  </si>
  <si>
    <t xml:space="preserve">DNAH14</t>
  </si>
  <si>
    <t xml:space="preserve">LOC110071221</t>
  </si>
  <si>
    <t xml:space="preserve">LOC110071208</t>
  </si>
  <si>
    <t xml:space="preserve">OTOG</t>
  </si>
  <si>
    <t xml:space="preserve">RNF222</t>
  </si>
  <si>
    <t xml:space="preserve">LOC110070688</t>
  </si>
  <si>
    <t xml:space="preserve">LOC110070715</t>
  </si>
  <si>
    <t xml:space="preserve">LOC110071875</t>
  </si>
  <si>
    <t xml:space="preserve">LOC110070525</t>
  </si>
  <si>
    <t xml:space="preserve">LOC110071837</t>
  </si>
  <si>
    <t xml:space="preserve">TRPA1</t>
  </si>
  <si>
    <t xml:space="preserve">FAM161A</t>
  </si>
  <si>
    <t xml:space="preserve">LOC110081127</t>
  </si>
  <si>
    <t xml:space="preserve">LOC110082456</t>
  </si>
  <si>
    <t xml:space="preserve">TMEM40</t>
  </si>
  <si>
    <t xml:space="preserve">LOC110070468</t>
  </si>
  <si>
    <t xml:space="preserve">NTN4</t>
  </si>
  <si>
    <t xml:space="preserve">SPATA13</t>
  </si>
  <si>
    <t xml:space="preserve">LOC110070391</t>
  </si>
  <si>
    <t xml:space="preserve">MORN3</t>
  </si>
  <si>
    <t xml:space="preserve">LRRIQ3</t>
  </si>
  <si>
    <t xml:space="preserve">HCN1</t>
  </si>
  <si>
    <t xml:space="preserve">RAPGEF4</t>
  </si>
  <si>
    <t xml:space="preserve">MSLN</t>
  </si>
  <si>
    <t xml:space="preserve">LOC110072060</t>
  </si>
  <si>
    <t xml:space="preserve">RARB</t>
  </si>
  <si>
    <t xml:space="preserve">MAP2K5</t>
  </si>
  <si>
    <t xml:space="preserve">ABLIM2</t>
  </si>
  <si>
    <t xml:space="preserve">LOC110085222</t>
  </si>
  <si>
    <t xml:space="preserve">POC1A</t>
  </si>
  <si>
    <t xml:space="preserve">THY1</t>
  </si>
  <si>
    <t xml:space="preserve">CDR2L</t>
  </si>
  <si>
    <t xml:space="preserve">DNHD1</t>
  </si>
  <si>
    <t xml:space="preserve">MMRN2</t>
  </si>
  <si>
    <t xml:space="preserve">ASB5</t>
  </si>
  <si>
    <t xml:space="preserve">IFT88</t>
  </si>
  <si>
    <t xml:space="preserve">ANKRD42</t>
  </si>
  <si>
    <t xml:space="preserve">ASPA</t>
  </si>
  <si>
    <t xml:space="preserve">LOC110086358</t>
  </si>
  <si>
    <t xml:space="preserve">TMEM145</t>
  </si>
  <si>
    <t xml:space="preserve">FAN1</t>
  </si>
  <si>
    <t xml:space="preserve">LIN7A</t>
  </si>
  <si>
    <t xml:space="preserve">MGAT1</t>
  </si>
  <si>
    <t xml:space="preserve">UBE2B</t>
  </si>
  <si>
    <t xml:space="preserve">RERG</t>
  </si>
  <si>
    <t xml:space="preserve">PLEKHO2</t>
  </si>
  <si>
    <t xml:space="preserve">ANGPT2</t>
  </si>
  <si>
    <t xml:space="preserve">TLL1</t>
  </si>
  <si>
    <t xml:space="preserve">LOC110071086</t>
  </si>
  <si>
    <t xml:space="preserve">LOC110083051</t>
  </si>
  <si>
    <t xml:space="preserve">LOC110072380</t>
  </si>
  <si>
    <t xml:space="preserve">LOC110085511</t>
  </si>
  <si>
    <t xml:space="preserve">LOC110074824</t>
  </si>
  <si>
    <t xml:space="preserve">GPA33</t>
  </si>
  <si>
    <t xml:space="preserve">TCP11</t>
  </si>
  <si>
    <t xml:space="preserve">LOC110085553</t>
  </si>
  <si>
    <t xml:space="preserve">LOC110086739</t>
  </si>
  <si>
    <t xml:space="preserve">LOC110086732</t>
  </si>
  <si>
    <t xml:space="preserve">NXNL1</t>
  </si>
  <si>
    <t xml:space="preserve">STK32A</t>
  </si>
  <si>
    <t xml:space="preserve">CUNH14orf39</t>
  </si>
  <si>
    <t xml:space="preserve">ARHGAP28</t>
  </si>
  <si>
    <t xml:space="preserve">TEX11</t>
  </si>
  <si>
    <t xml:space="preserve">GRIK1</t>
  </si>
  <si>
    <t xml:space="preserve">LOC110089767</t>
  </si>
  <si>
    <t xml:space="preserve">LOC110088436</t>
  </si>
  <si>
    <t xml:space="preserve">TOX4</t>
  </si>
  <si>
    <t xml:space="preserve">TTC29</t>
  </si>
  <si>
    <t xml:space="preserve">TTC13</t>
  </si>
  <si>
    <t xml:space="preserve">ARPP21</t>
  </si>
  <si>
    <t xml:space="preserve">SLC17A6</t>
  </si>
  <si>
    <t xml:space="preserve">LOC110088341</t>
  </si>
  <si>
    <t xml:space="preserve">LOC110089661</t>
  </si>
  <si>
    <t xml:space="preserve">ERICH2</t>
  </si>
  <si>
    <t xml:space="preserve">SNCB</t>
  </si>
  <si>
    <t xml:space="preserve">ACAT2</t>
  </si>
  <si>
    <t xml:space="preserve">CCDC129</t>
  </si>
  <si>
    <t xml:space="preserve">HEATR9</t>
  </si>
  <si>
    <t xml:space="preserve">LOC110089508</t>
  </si>
  <si>
    <t xml:space="preserve">LOC110078856</t>
  </si>
  <si>
    <t xml:space="preserve">LOC110077506</t>
  </si>
  <si>
    <t xml:space="preserve">HORMAD2</t>
  </si>
  <si>
    <t xml:space="preserve">SLC15A1</t>
  </si>
  <si>
    <t xml:space="preserve">MARCH1</t>
  </si>
  <si>
    <t xml:space="preserve">LCA5L</t>
  </si>
  <si>
    <t xml:space="preserve">LOC110088018</t>
  </si>
  <si>
    <t xml:space="preserve">LOC110078786</t>
  </si>
  <si>
    <t xml:space="preserve">ACBD4</t>
  </si>
  <si>
    <t xml:space="preserve">SPI1</t>
  </si>
  <si>
    <t xml:space="preserve">MTERF3</t>
  </si>
  <si>
    <t xml:space="preserve">JOSD2</t>
  </si>
  <si>
    <t xml:space="preserve">ITGB2</t>
  </si>
  <si>
    <t xml:space="preserve">LOC110074293</t>
  </si>
  <si>
    <t xml:space="preserve">MIS18BP1</t>
  </si>
  <si>
    <t xml:space="preserve">LOC110075580</t>
  </si>
  <si>
    <t xml:space="preserve">LOC110086231</t>
  </si>
  <si>
    <t xml:space="preserve">RHPN1</t>
  </si>
  <si>
    <t xml:space="preserve">LOC110088843</t>
  </si>
  <si>
    <t xml:space="preserve">TTI2</t>
  </si>
  <si>
    <t xml:space="preserve">PHYHIPL</t>
  </si>
  <si>
    <t xml:space="preserve">LOC110086074</t>
  </si>
  <si>
    <t xml:space="preserve">LOC110087436</t>
  </si>
  <si>
    <t xml:space="preserve">LOC110087417</t>
  </si>
  <si>
    <t xml:space="preserve">SLCO1C1</t>
  </si>
  <si>
    <t xml:space="preserve">LOC110074074</t>
  </si>
  <si>
    <t xml:space="preserve">LOC110086035</t>
  </si>
  <si>
    <t xml:space="preserve">CD96</t>
  </si>
  <si>
    <t xml:space="preserve">LOC110089936</t>
  </si>
  <si>
    <t xml:space="preserve">SLC19A2</t>
  </si>
  <si>
    <t xml:space="preserve">FMOD</t>
  </si>
  <si>
    <t xml:space="preserve">INPP5D</t>
  </si>
  <si>
    <t xml:space="preserve">STAC</t>
  </si>
  <si>
    <t xml:space="preserve">LOC110087219</t>
  </si>
  <si>
    <t xml:space="preserve">LOC110076538</t>
  </si>
  <si>
    <t xml:space="preserve">LOC110077807</t>
  </si>
  <si>
    <t xml:space="preserve">HTR4</t>
  </si>
  <si>
    <t xml:space="preserve">HTR6</t>
  </si>
  <si>
    <t xml:space="preserve">HTR7</t>
  </si>
  <si>
    <t xml:space="preserve">LURAP1L</t>
  </si>
  <si>
    <t xml:space="preserve">FAM19A2</t>
  </si>
  <si>
    <t xml:space="preserve">BBX</t>
  </si>
  <si>
    <t xml:space="preserve">FAM19A1</t>
  </si>
  <si>
    <t xml:space="preserve">FAM19A5</t>
  </si>
  <si>
    <t xml:space="preserve">CUNH12orf4</t>
  </si>
  <si>
    <t xml:space="preserve">FAM19A3</t>
  </si>
  <si>
    <t xml:space="preserve">WDR83OS</t>
  </si>
  <si>
    <t xml:space="preserve">BCR</t>
  </si>
  <si>
    <t xml:space="preserve">ORAI3</t>
  </si>
  <si>
    <t xml:space="preserve">ORAI2</t>
  </si>
  <si>
    <t xml:space="preserve">AGTR1</t>
  </si>
  <si>
    <t xml:space="preserve">VOPP1</t>
  </si>
  <si>
    <t xml:space="preserve">AGTR2</t>
  </si>
  <si>
    <t xml:space="preserve">COL13A1</t>
  </si>
  <si>
    <t xml:space="preserve">SHMT2</t>
  </si>
  <si>
    <t xml:space="preserve">SHMT1</t>
  </si>
  <si>
    <t xml:space="preserve">B3GLCT</t>
  </si>
  <si>
    <t xml:space="preserve">RDH10</t>
  </si>
  <si>
    <t xml:space="preserve">NEBL</t>
  </si>
  <si>
    <t xml:space="preserve">DHFR</t>
  </si>
  <si>
    <t xml:space="preserve">PKIB</t>
  </si>
  <si>
    <t xml:space="preserve">PKIA</t>
  </si>
  <si>
    <t xml:space="preserve">STRN</t>
  </si>
  <si>
    <t xml:space="preserve">PKIG</t>
  </si>
  <si>
    <t xml:space="preserve">KCNC4</t>
  </si>
  <si>
    <t xml:space="preserve">GLT1D1</t>
  </si>
  <si>
    <t xml:space="preserve">NEFL</t>
  </si>
  <si>
    <t xml:space="preserve">NEFM</t>
  </si>
  <si>
    <t xml:space="preserve">MYBPC3</t>
  </si>
  <si>
    <t xml:space="preserve">MYBPC1</t>
  </si>
  <si>
    <t xml:space="preserve">KCND1</t>
  </si>
  <si>
    <t xml:space="preserve">GSTO1</t>
  </si>
  <si>
    <t xml:space="preserve">BGN</t>
  </si>
  <si>
    <t xml:space="preserve">TMEFF1</t>
  </si>
  <si>
    <t xml:space="preserve">TMEFF2</t>
  </si>
  <si>
    <t xml:space="preserve">LOC110078188</t>
  </si>
  <si>
    <t xml:space="preserve">PKN3</t>
  </si>
  <si>
    <t xml:space="preserve">SYNPO2</t>
  </si>
  <si>
    <t xml:space="preserve">GSTP1</t>
  </si>
  <si>
    <t xml:space="preserve">PTAFR</t>
  </si>
  <si>
    <t xml:space="preserve">ADAM22</t>
  </si>
  <si>
    <t xml:space="preserve">KIAA2022</t>
  </si>
  <si>
    <t xml:space="preserve">KCNA4</t>
  </si>
  <si>
    <t xml:space="preserve">SDAD1</t>
  </si>
  <si>
    <t xml:space="preserve">ADAM28</t>
  </si>
  <si>
    <t xml:space="preserve">ADAM23</t>
  </si>
  <si>
    <t xml:space="preserve">STX6</t>
  </si>
  <si>
    <t xml:space="preserve">STX5</t>
  </si>
  <si>
    <t xml:space="preserve">STX4</t>
  </si>
  <si>
    <t xml:space="preserve">LOC110078182</t>
  </si>
  <si>
    <t xml:space="preserve">STX3</t>
  </si>
  <si>
    <t xml:space="preserve">STX2</t>
  </si>
  <si>
    <t xml:space="preserve">BID</t>
  </si>
  <si>
    <t xml:space="preserve">SPDEF</t>
  </si>
  <si>
    <t xml:space="preserve">MBD3</t>
  </si>
  <si>
    <t xml:space="preserve">MBD4</t>
  </si>
  <si>
    <t xml:space="preserve">LOC110078179</t>
  </si>
  <si>
    <t xml:space="preserve">MBD5</t>
  </si>
  <si>
    <t xml:space="preserve">MBD6</t>
  </si>
  <si>
    <t xml:space="preserve">PKLR</t>
  </si>
  <si>
    <t xml:space="preserve">KCNB1</t>
  </si>
  <si>
    <t xml:space="preserve">MBD1</t>
  </si>
  <si>
    <t xml:space="preserve">KCNB2</t>
  </si>
  <si>
    <t xml:space="preserve">LOC110080499</t>
  </si>
  <si>
    <t xml:space="preserve">KIAA2012</t>
  </si>
  <si>
    <t xml:space="preserve">KIAA2013</t>
  </si>
  <si>
    <t xml:space="preserve">PKN2</t>
  </si>
  <si>
    <t xml:space="preserve">MITD1</t>
  </si>
  <si>
    <t xml:space="preserve">PKN1</t>
  </si>
  <si>
    <t xml:space="preserve">LOC110078176</t>
  </si>
  <si>
    <t xml:space="preserve">LOC110080487</t>
  </si>
  <si>
    <t xml:space="preserve">LOC110078166</t>
  </si>
  <si>
    <t xml:space="preserve">KCNG1</t>
  </si>
  <si>
    <t xml:space="preserve">KCNG2</t>
  </si>
  <si>
    <t xml:space="preserve">KCNG3</t>
  </si>
  <si>
    <t xml:space="preserve">LOC110078168</t>
  </si>
  <si>
    <t xml:space="preserve">KCNG4</t>
  </si>
  <si>
    <t xml:space="preserve">RASL11B</t>
  </si>
  <si>
    <t xml:space="preserve">FBXO28</t>
  </si>
  <si>
    <t xml:space="preserve">GOLIM4</t>
  </si>
  <si>
    <t xml:space="preserve">FBXO25</t>
  </si>
  <si>
    <t xml:space="preserve">FBXO24</t>
  </si>
  <si>
    <t xml:space="preserve">FBXO21</t>
  </si>
  <si>
    <t xml:space="preserve">FBXO22</t>
  </si>
  <si>
    <t xml:space="preserve">FADS2</t>
  </si>
  <si>
    <t xml:space="preserve">POFUT2</t>
  </si>
  <si>
    <t xml:space="preserve">PTAR1</t>
  </si>
  <si>
    <t xml:space="preserve">FNTA</t>
  </si>
  <si>
    <t xml:space="preserve">FADS6</t>
  </si>
  <si>
    <t xml:space="preserve">POFUT1</t>
  </si>
  <si>
    <t xml:space="preserve">NEK1</t>
  </si>
  <si>
    <t xml:space="preserve">TNFRSF8</t>
  </si>
  <si>
    <t xml:space="preserve">NEK2</t>
  </si>
  <si>
    <t xml:space="preserve">NEK3</t>
  </si>
  <si>
    <t xml:space="preserve">LOC110079491</t>
  </si>
  <si>
    <t xml:space="preserve">TNFRSF4</t>
  </si>
  <si>
    <t xml:space="preserve">LOC110078163</t>
  </si>
  <si>
    <t xml:space="preserve">FADS1</t>
  </si>
  <si>
    <t xml:space="preserve">PIAS4</t>
  </si>
  <si>
    <t xml:space="preserve">KCNH2</t>
  </si>
  <si>
    <t xml:space="preserve">PIAS3</t>
  </si>
  <si>
    <t xml:space="preserve">LOC110079489</t>
  </si>
  <si>
    <t xml:space="preserve">LOC110080474</t>
  </si>
  <si>
    <t xml:space="preserve">LOC110079488</t>
  </si>
  <si>
    <t xml:space="preserve">DGAT2</t>
  </si>
  <si>
    <t xml:space="preserve">FBXO18</t>
  </si>
  <si>
    <t xml:space="preserve">DGAT1</t>
  </si>
  <si>
    <t xml:space="preserve">KCNH7</t>
  </si>
  <si>
    <t xml:space="preserve">LOC110080479</t>
  </si>
  <si>
    <t xml:space="preserve">FBXO16</t>
  </si>
  <si>
    <t xml:space="preserve">STX8</t>
  </si>
  <si>
    <t xml:space="preserve">STX7</t>
  </si>
  <si>
    <t xml:space="preserve">FBXO15</t>
  </si>
  <si>
    <t xml:space="preserve">FBXO10</t>
  </si>
  <si>
    <t xml:space="preserve">FBXO11</t>
  </si>
  <si>
    <t xml:space="preserve">PIAS2</t>
  </si>
  <si>
    <t xml:space="preserve">PIAS1</t>
  </si>
  <si>
    <t xml:space="preserve">LENG1</t>
  </si>
  <si>
    <t xml:space="preserve">MINPP1</t>
  </si>
  <si>
    <t xml:space="preserve">DMTF1</t>
  </si>
  <si>
    <t xml:space="preserve">PKP2</t>
  </si>
  <si>
    <t xml:space="preserve">PKP1</t>
  </si>
  <si>
    <t xml:space="preserve">PKP4</t>
  </si>
  <si>
    <t xml:space="preserve">PKP3</t>
  </si>
  <si>
    <t xml:space="preserve">LOC110078150</t>
  </si>
  <si>
    <t xml:space="preserve">LOC110079483</t>
  </si>
  <si>
    <t xml:space="preserve">LOC110078152</t>
  </si>
  <si>
    <t xml:space="preserve">LOC110078145</t>
  </si>
  <si>
    <t xml:space="preserve">LOC110080463</t>
  </si>
  <si>
    <t xml:space="preserve">LOC110079478</t>
  </si>
  <si>
    <t xml:space="preserve">KCNE2</t>
  </si>
  <si>
    <t xml:space="preserve">KCNE3</t>
  </si>
  <si>
    <t xml:space="preserve">LOC110079479</t>
  </si>
  <si>
    <t xml:space="preserve">ZC4H2</t>
  </si>
  <si>
    <t xml:space="preserve">KCNE5</t>
  </si>
  <si>
    <t xml:space="preserve">IREB2</t>
  </si>
  <si>
    <t xml:space="preserve">FBXO48</t>
  </si>
  <si>
    <t xml:space="preserve">FBXO45</t>
  </si>
  <si>
    <t xml:space="preserve">FBXO46</t>
  </si>
  <si>
    <t xml:space="preserve">LOC110081792</t>
  </si>
  <si>
    <t xml:space="preserve">NPAS2</t>
  </si>
  <si>
    <t xml:space="preserve">FBXO42</t>
  </si>
  <si>
    <t xml:space="preserve">NPAS3</t>
  </si>
  <si>
    <t xml:space="preserve">FBXO40</t>
  </si>
  <si>
    <t xml:space="preserve">MBIP</t>
  </si>
  <si>
    <t xml:space="preserve">BMF</t>
  </si>
  <si>
    <t xml:space="preserve">LOC110078143</t>
  </si>
  <si>
    <t xml:space="preserve">LOC110081785</t>
  </si>
  <si>
    <t xml:space="preserve">NEK8</t>
  </si>
  <si>
    <t xml:space="preserve">NEK9</t>
  </si>
  <si>
    <t xml:space="preserve">KCNF1</t>
  </si>
  <si>
    <t xml:space="preserve">SDF2L1</t>
  </si>
  <si>
    <t xml:space="preserve">LOC110081782</t>
  </si>
  <si>
    <t xml:space="preserve">HTR1E</t>
  </si>
  <si>
    <t xml:space="preserve">NEK4</t>
  </si>
  <si>
    <t xml:space="preserve">LOC110080458</t>
  </si>
  <si>
    <t xml:space="preserve">NEK5</t>
  </si>
  <si>
    <t xml:space="preserve">LOC110078138</t>
  </si>
  <si>
    <t xml:space="preserve">FBXO38</t>
  </si>
  <si>
    <t xml:space="preserve">NEK6</t>
  </si>
  <si>
    <t xml:space="preserve">TNFRSF9</t>
  </si>
  <si>
    <t xml:space="preserve">STYX</t>
  </si>
  <si>
    <t xml:space="preserve">NEK7</t>
  </si>
  <si>
    <t xml:space="preserve">FBXO36</t>
  </si>
  <si>
    <t xml:space="preserve">HTR1B</t>
  </si>
  <si>
    <t xml:space="preserve">FBXO34</t>
  </si>
  <si>
    <t xml:space="preserve">LOC110080450</t>
  </si>
  <si>
    <t xml:space="preserve">FBXO32</t>
  </si>
  <si>
    <t xml:space="preserve">FBXO33</t>
  </si>
  <si>
    <t xml:space="preserve">FBXO30</t>
  </si>
  <si>
    <t xml:space="preserve">FBXO31</t>
  </si>
  <si>
    <t xml:space="preserve">DRAP1</t>
  </si>
  <si>
    <t xml:space="preserve">LOC110081779</t>
  </si>
  <si>
    <t xml:space="preserve">MNAT1</t>
  </si>
  <si>
    <t xml:space="preserve">KCNK5</t>
  </si>
  <si>
    <t xml:space="preserve">LOC110081774</t>
  </si>
  <si>
    <t xml:space="preserve">BCAR3</t>
  </si>
  <si>
    <t xml:space="preserve">PIWIL2</t>
  </si>
  <si>
    <t xml:space="preserve">PIWIL1</t>
  </si>
  <si>
    <t xml:space="preserve">PIWIL4</t>
  </si>
  <si>
    <t xml:space="preserve">ALAS2</t>
  </si>
  <si>
    <t xml:space="preserve">LOC110078124</t>
  </si>
  <si>
    <t xml:space="preserve">ALAS1</t>
  </si>
  <si>
    <t xml:space="preserve">ONECUT2</t>
  </si>
  <si>
    <t xml:space="preserve">LOC110081778</t>
  </si>
  <si>
    <t xml:space="preserve">LOC110078126</t>
  </si>
  <si>
    <t xml:space="preserve">LOC110079457</t>
  </si>
  <si>
    <t xml:space="preserve">LOC110080446</t>
  </si>
  <si>
    <t xml:space="preserve">LOC110078128</t>
  </si>
  <si>
    <t xml:space="preserve">LOC110079459</t>
  </si>
  <si>
    <t xml:space="preserve">LOC110081775</t>
  </si>
  <si>
    <t xml:space="preserve">LOC110078129</t>
  </si>
  <si>
    <t xml:space="preserve">HTR2B</t>
  </si>
  <si>
    <t xml:space="preserve">PPWD1</t>
  </si>
  <si>
    <t xml:space="preserve">HTR2C</t>
  </si>
  <si>
    <t xml:space="preserve">NENF</t>
  </si>
  <si>
    <t xml:space="preserve">HTR2A</t>
  </si>
  <si>
    <t xml:space="preserve">TNFSF13B</t>
  </si>
  <si>
    <t xml:space="preserve">BOC</t>
  </si>
  <si>
    <t xml:space="preserve">SPDL1</t>
  </si>
  <si>
    <t xml:space="preserve">NEO1</t>
  </si>
  <si>
    <t xml:space="preserve">BCAS2</t>
  </si>
  <si>
    <t xml:space="preserve">BCAS1</t>
  </si>
  <si>
    <t xml:space="preserve">BOK</t>
  </si>
  <si>
    <t xml:space="preserve">LOC110081763</t>
  </si>
  <si>
    <t xml:space="preserve">BCAS3</t>
  </si>
  <si>
    <t xml:space="preserve">LOC110080430</t>
  </si>
  <si>
    <t xml:space="preserve">PIANP</t>
  </si>
  <si>
    <t xml:space="preserve">LOC110081767</t>
  </si>
  <si>
    <t xml:space="preserve">LOC110081766</t>
  </si>
  <si>
    <t xml:space="preserve">VPS13C</t>
  </si>
  <si>
    <t xml:space="preserve">LOC110081765</t>
  </si>
  <si>
    <t xml:space="preserve">LOC110078117</t>
  </si>
  <si>
    <t xml:space="preserve">VPS13D</t>
  </si>
  <si>
    <t xml:space="preserve">DHPS</t>
  </si>
  <si>
    <t xml:space="preserve">VPS13A</t>
  </si>
  <si>
    <t xml:space="preserve">VPS13B</t>
  </si>
  <si>
    <t xml:space="preserve">RABGGTB</t>
  </si>
  <si>
    <t xml:space="preserve">RABGGTA</t>
  </si>
  <si>
    <t xml:space="preserve">NEMF</t>
  </si>
  <si>
    <t xml:space="preserve">C1D</t>
  </si>
  <si>
    <t xml:space="preserve">LOC110081757</t>
  </si>
  <si>
    <t xml:space="preserve">BCAT1</t>
  </si>
  <si>
    <t xml:space="preserve">BCAT2</t>
  </si>
  <si>
    <t xml:space="preserve">LOC110078101</t>
  </si>
  <si>
    <t xml:space="preserve">C1S</t>
  </si>
  <si>
    <t xml:space="preserve">LOC110081756</t>
  </si>
  <si>
    <t xml:space="preserve">C1R</t>
  </si>
  <si>
    <t xml:space="preserve">LENG9</t>
  </si>
  <si>
    <t xml:space="preserve">LENG8</t>
  </si>
  <si>
    <t xml:space="preserve">U2AF1</t>
  </si>
  <si>
    <t xml:space="preserve">IL2RG</t>
  </si>
  <si>
    <t xml:space="preserve">CUNHXorf57</t>
  </si>
  <si>
    <t xml:space="preserve">CUNHXorf56</t>
  </si>
  <si>
    <t xml:space="preserve">CUNHXorf58</t>
  </si>
  <si>
    <t xml:space="preserve">U2AF2</t>
  </si>
  <si>
    <t xml:space="preserve">LOC110080418</t>
  </si>
  <si>
    <t xml:space="preserve">DRAM2</t>
  </si>
  <si>
    <t xml:space="preserve">SLC36A4</t>
  </si>
  <si>
    <t xml:space="preserve">TSPOAP1</t>
  </si>
  <si>
    <t xml:space="preserve">LOC110079430</t>
  </si>
  <si>
    <t xml:space="preserve">KCNJ2</t>
  </si>
  <si>
    <t xml:space="preserve">KCNJ3</t>
  </si>
  <si>
    <t xml:space="preserve">COL26A1</t>
  </si>
  <si>
    <t xml:space="preserve">LOC110079422</t>
  </si>
  <si>
    <t xml:space="preserve">KCNJ8</t>
  </si>
  <si>
    <t xml:space="preserve">GPKOW</t>
  </si>
  <si>
    <t xml:space="preserve">LOC110080413</t>
  </si>
  <si>
    <t xml:space="preserve">LOC110079424</t>
  </si>
  <si>
    <t xml:space="preserve">KCNJ9</t>
  </si>
  <si>
    <t xml:space="preserve">LOC110081743</t>
  </si>
  <si>
    <t xml:space="preserve">GSTZ1</t>
  </si>
  <si>
    <t xml:space="preserve">IL2RB</t>
  </si>
  <si>
    <t xml:space="preserve">LOC110080407</t>
  </si>
  <si>
    <t xml:space="preserve">LOC110080406</t>
  </si>
  <si>
    <t xml:space="preserve">KCNK1</t>
  </si>
  <si>
    <t xml:space="preserve">KCNK2</t>
  </si>
  <si>
    <t xml:space="preserve">BCAR1</t>
  </si>
  <si>
    <t xml:space="preserve">KCNK3</t>
  </si>
  <si>
    <t xml:space="preserve">CUNHXorf65</t>
  </si>
  <si>
    <t xml:space="preserve">SLC23A2</t>
  </si>
  <si>
    <t xml:space="preserve">LOC110081850</t>
  </si>
  <si>
    <t xml:space="preserve">LOC110078203</t>
  </si>
  <si>
    <t xml:space="preserve">CERK</t>
  </si>
  <si>
    <t xml:space="preserve">LOC110081855</t>
  </si>
  <si>
    <t xml:space="preserve">LOC110081854</t>
  </si>
  <si>
    <t xml:space="preserve">LOC110078205</t>
  </si>
  <si>
    <t xml:space="preserve">LOC110081852</t>
  </si>
  <si>
    <t xml:space="preserve">LGALSL</t>
  </si>
  <si>
    <t xml:space="preserve">CCP110</t>
  </si>
  <si>
    <t xml:space="preserve">PEX26</t>
  </si>
  <si>
    <t xml:space="preserve">LGALS3</t>
  </si>
  <si>
    <t xml:space="preserve">LGALS1</t>
  </si>
  <si>
    <t xml:space="preserve">BSG</t>
  </si>
  <si>
    <t xml:space="preserve">LOC110081847</t>
  </si>
  <si>
    <t xml:space="preserve">LOC110080516</t>
  </si>
  <si>
    <t xml:space="preserve">LOC110081846</t>
  </si>
  <si>
    <t xml:space="preserve">ATXN7L1</t>
  </si>
  <si>
    <t xml:space="preserve">LOC110081845</t>
  </si>
  <si>
    <t xml:space="preserve">BSN</t>
  </si>
  <si>
    <t xml:space="preserve">ATXN7L2</t>
  </si>
  <si>
    <t xml:space="preserve">LGALS8</t>
  </si>
  <si>
    <t xml:space="preserve">ATXN7L3</t>
  </si>
  <si>
    <t xml:space="preserve">CER1</t>
  </si>
  <si>
    <t xml:space="preserve">LIMCH1</t>
  </si>
  <si>
    <t xml:space="preserve">LOC110081843</t>
  </si>
  <si>
    <t xml:space="preserve">GOLPH3L</t>
  </si>
  <si>
    <t xml:space="preserve">BTC</t>
  </si>
  <si>
    <t xml:space="preserve">CFDP1</t>
  </si>
  <si>
    <t xml:space="preserve">BTD</t>
  </si>
  <si>
    <t xml:space="preserve">CRISPLD1</t>
  </si>
  <si>
    <t xml:space="preserve">SOAT1</t>
  </si>
  <si>
    <t xml:space="preserve">CRISPLD2</t>
  </si>
  <si>
    <t xml:space="preserve">SUB1</t>
  </si>
  <si>
    <t xml:space="preserve">NINJ2</t>
  </si>
  <si>
    <t xml:space="preserve">KCNQ1</t>
  </si>
  <si>
    <t xml:space="preserve">NINJ1</t>
  </si>
  <si>
    <t xml:space="preserve">KCNQ3</t>
  </si>
  <si>
    <t xml:space="preserve">BTK</t>
  </si>
  <si>
    <t xml:space="preserve">LOC110080505</t>
  </si>
  <si>
    <t xml:space="preserve">LOC110081836</t>
  </si>
  <si>
    <t xml:space="preserve">KCNQ5</t>
  </si>
  <si>
    <t xml:space="preserve">LOC110081839</t>
  </si>
  <si>
    <t xml:space="preserve">LOC110080507</t>
  </si>
  <si>
    <t xml:space="preserve">GRB7</t>
  </si>
  <si>
    <t xml:space="preserve">CETP</t>
  </si>
  <si>
    <t xml:space="preserve">LOC110080502</t>
  </si>
  <si>
    <t xml:space="preserve">DHX8</t>
  </si>
  <si>
    <t xml:space="preserve">DHX9</t>
  </si>
  <si>
    <t xml:space="preserve">RRAD</t>
  </si>
  <si>
    <t xml:space="preserve">LOC110081831</t>
  </si>
  <si>
    <t xml:space="preserve">ZBTB1</t>
  </si>
  <si>
    <t xml:space="preserve">LOC110079518</t>
  </si>
  <si>
    <t xml:space="preserve">ZBTB5</t>
  </si>
  <si>
    <t xml:space="preserve">ZBTB4</t>
  </si>
  <si>
    <t xml:space="preserve">ZBTB3</t>
  </si>
  <si>
    <t xml:space="preserve">CFAP126</t>
  </si>
  <si>
    <t xml:space="preserve">ZBTB2</t>
  </si>
  <si>
    <t xml:space="preserve">NKAIN2</t>
  </si>
  <si>
    <t xml:space="preserve">NKAIN1</t>
  </si>
  <si>
    <t xml:space="preserve">NKAIN4</t>
  </si>
  <si>
    <t xml:space="preserve">MRNIP</t>
  </si>
  <si>
    <t xml:space="preserve">RACGAP1</t>
  </si>
  <si>
    <t xml:space="preserve">RRAS</t>
  </si>
  <si>
    <t xml:space="preserve">NEU1</t>
  </si>
  <si>
    <t xml:space="preserve">KCNN1</t>
  </si>
  <si>
    <t xml:space="preserve">FAM192A</t>
  </si>
  <si>
    <t xml:space="preserve">KCNN2</t>
  </si>
  <si>
    <t xml:space="preserve">LOC110081824</t>
  </si>
  <si>
    <t xml:space="preserve">KCNN3</t>
  </si>
  <si>
    <t xml:space="preserve">KCNN4</t>
  </si>
  <si>
    <t xml:space="preserve">LOC110081828</t>
  </si>
  <si>
    <t xml:space="preserve">BBS2</t>
  </si>
  <si>
    <t xml:space="preserve">SLC10A4</t>
  </si>
  <si>
    <t xml:space="preserve">NTNG1</t>
  </si>
  <si>
    <t xml:space="preserve">BBS1</t>
  </si>
  <si>
    <t xml:space="preserve">NTNG2</t>
  </si>
  <si>
    <t xml:space="preserve">XBP1</t>
  </si>
  <si>
    <t xml:space="preserve">SLC10A7</t>
  </si>
  <si>
    <t xml:space="preserve">YES1</t>
  </si>
  <si>
    <t xml:space="preserve">SLC10A1</t>
  </si>
  <si>
    <t xml:space="preserve">LOC110081820</t>
  </si>
  <si>
    <t xml:space="preserve">SLC10A3</t>
  </si>
  <si>
    <t xml:space="preserve">SUCO</t>
  </si>
  <si>
    <t xml:space="preserve">LOC110079509</t>
  </si>
  <si>
    <t xml:space="preserve">NET1</t>
  </si>
  <si>
    <t xml:space="preserve">ZBTB9</t>
  </si>
  <si>
    <t xml:space="preserve">PEX5L</t>
  </si>
  <si>
    <t xml:space="preserve">ZBTB6</t>
  </si>
  <si>
    <t xml:space="preserve">SPDYA</t>
  </si>
  <si>
    <t xml:space="preserve">GRB2</t>
  </si>
  <si>
    <t xml:space="preserve">LOC110081816</t>
  </si>
  <si>
    <t xml:space="preserve">C8B</t>
  </si>
  <si>
    <t xml:space="preserve">TFB1M</t>
  </si>
  <si>
    <t xml:space="preserve">SUFU</t>
  </si>
  <si>
    <t xml:space="preserve">LOC110091105</t>
  </si>
  <si>
    <t xml:space="preserve">BBS7</t>
  </si>
  <si>
    <t xml:space="preserve">BBS5</t>
  </si>
  <si>
    <t xml:space="preserve">LOC110081806</t>
  </si>
  <si>
    <t xml:space="preserve">BBS4</t>
  </si>
  <si>
    <t xml:space="preserve">PCYT1B</t>
  </si>
  <si>
    <t xml:space="preserve">ZHX2</t>
  </si>
  <si>
    <t xml:space="preserve">PCYT1A</t>
  </si>
  <si>
    <t xml:space="preserve">ZHX3</t>
  </si>
  <si>
    <t xml:space="preserve">FCER1G</t>
  </si>
  <si>
    <t xml:space="preserve">LOC110081800</t>
  </si>
  <si>
    <t xml:space="preserve">AGTRAP</t>
  </si>
  <si>
    <t xml:space="preserve">CACYBP</t>
  </si>
  <si>
    <t xml:space="preserve">TFB2M</t>
  </si>
  <si>
    <t xml:space="preserve">LOC110091109</t>
  </si>
  <si>
    <t xml:space="preserve">ZHX1</t>
  </si>
  <si>
    <t xml:space="preserve">RNF144A</t>
  </si>
  <si>
    <t xml:space="preserve">RNF144B</t>
  </si>
  <si>
    <t xml:space="preserve">PITPNM1</t>
  </si>
  <si>
    <t xml:space="preserve">PITPNM3</t>
  </si>
  <si>
    <t xml:space="preserve">LOC110091117</t>
  </si>
  <si>
    <t xml:space="preserve">PITPNM2</t>
  </si>
  <si>
    <t xml:space="preserve">TAX1BP1</t>
  </si>
  <si>
    <t xml:space="preserve">FAM193B</t>
  </si>
  <si>
    <t xml:space="preserve">FAM32A</t>
  </si>
  <si>
    <t xml:space="preserve">FAM193A</t>
  </si>
  <si>
    <t xml:space="preserve">SSNA1</t>
  </si>
  <si>
    <t xml:space="preserve">FAM35A</t>
  </si>
  <si>
    <t xml:space="preserve">NEXN</t>
  </si>
  <si>
    <t xml:space="preserve">LOC110091118</t>
  </si>
  <si>
    <t xml:space="preserve">FAM196A</t>
  </si>
  <si>
    <t xml:space="preserve">PEX16</t>
  </si>
  <si>
    <t xml:space="preserve">PEX19</t>
  </si>
  <si>
    <t xml:space="preserve">KLHL2</t>
  </si>
  <si>
    <t xml:space="preserve">KLHL3</t>
  </si>
  <si>
    <t xml:space="preserve">PEX10</t>
  </si>
  <si>
    <t xml:space="preserve">KLHL4</t>
  </si>
  <si>
    <t xml:space="preserve">KCNRG</t>
  </si>
  <si>
    <t xml:space="preserve">PEX12</t>
  </si>
  <si>
    <t xml:space="preserve">CFAP157</t>
  </si>
  <si>
    <t xml:space="preserve">PEX13</t>
  </si>
  <si>
    <t xml:space="preserve">PEX14</t>
  </si>
  <si>
    <t xml:space="preserve">ETAA1</t>
  </si>
  <si>
    <t xml:space="preserve">LOC110091135</t>
  </si>
  <si>
    <t xml:space="preserve">TFAP4</t>
  </si>
  <si>
    <t xml:space="preserve">KLHL5</t>
  </si>
  <si>
    <t xml:space="preserve">KLHL6</t>
  </si>
  <si>
    <t xml:space="preserve">KCNS3</t>
  </si>
  <si>
    <t xml:space="preserve">KLHL7</t>
  </si>
  <si>
    <t xml:space="preserve">KLHL8</t>
  </si>
  <si>
    <t xml:space="preserve">INPPL1</t>
  </si>
  <si>
    <t xml:space="preserve">PLAT</t>
  </si>
  <si>
    <t xml:space="preserve">PLB1</t>
  </si>
  <si>
    <t xml:space="preserve">TXN2</t>
  </si>
  <si>
    <t xml:space="preserve">IGF1R</t>
  </si>
  <si>
    <t xml:space="preserve">FAM198A</t>
  </si>
  <si>
    <t xml:space="preserve">LOC110091143</t>
  </si>
  <si>
    <t xml:space="preserve">LOC110091146</t>
  </si>
  <si>
    <t xml:space="preserve">LOC110091145</t>
  </si>
  <si>
    <t xml:space="preserve">PPIP5K1</t>
  </si>
  <si>
    <t xml:space="preserve">PPIP5K2</t>
  </si>
  <si>
    <t xml:space="preserve">PLAU</t>
  </si>
  <si>
    <t xml:space="preserve">FAM198B</t>
  </si>
  <si>
    <t xml:space="preserve">LOC110091149</t>
  </si>
  <si>
    <t xml:space="preserve">ENPP2</t>
  </si>
  <si>
    <t xml:space="preserve">ENPP1</t>
  </si>
  <si>
    <t xml:space="preserve">ENPP4</t>
  </si>
  <si>
    <t xml:space="preserve">ENPP3</t>
  </si>
  <si>
    <t xml:space="preserve">ENPP6</t>
  </si>
  <si>
    <t xml:space="preserve">ENPP5</t>
  </si>
  <si>
    <t xml:space="preserve">TRNAI-AAU</t>
  </si>
  <si>
    <t xml:space="preserve">CARD10</t>
  </si>
  <si>
    <t xml:space="preserve">ADAM11</t>
  </si>
  <si>
    <t xml:space="preserve">ADAM10</t>
  </si>
  <si>
    <t xml:space="preserve">DHDDS</t>
  </si>
  <si>
    <t xml:space="preserve">ADAM19</t>
  </si>
  <si>
    <t xml:space="preserve">ADAM17</t>
  </si>
  <si>
    <t xml:space="preserve">BRMS1</t>
  </si>
  <si>
    <t xml:space="preserve">ADAM15</t>
  </si>
  <si>
    <t xml:space="preserve">LOC110091158</t>
  </si>
  <si>
    <t xml:space="preserve">CARD19</t>
  </si>
  <si>
    <t xml:space="preserve">ADAM12</t>
  </si>
  <si>
    <t xml:space="preserve">PLAA</t>
  </si>
  <si>
    <t xml:space="preserve">CARD14</t>
  </si>
  <si>
    <t xml:space="preserve">CARD11</t>
  </si>
  <si>
    <t xml:space="preserve">HTRA3</t>
  </si>
  <si>
    <t xml:space="preserve">HTRA1</t>
  </si>
  <si>
    <t xml:space="preserve">PLD5</t>
  </si>
  <si>
    <t xml:space="preserve">HTRA2</t>
  </si>
  <si>
    <t xml:space="preserve">DAPP1</t>
  </si>
  <si>
    <t xml:space="preserve">PLD4</t>
  </si>
  <si>
    <t xml:space="preserve">PLD6</t>
  </si>
  <si>
    <t xml:space="preserve">PLD1</t>
  </si>
  <si>
    <t xml:space="preserve">PLD3</t>
  </si>
  <si>
    <t xml:space="preserve">PLD2</t>
  </si>
  <si>
    <t xml:space="preserve">KCNV1</t>
  </si>
  <si>
    <t xml:space="preserve">GRK3</t>
  </si>
  <si>
    <t xml:space="preserve">GRK2</t>
  </si>
  <si>
    <t xml:space="preserve">LOC110091167</t>
  </si>
  <si>
    <t xml:space="preserve">GRK5</t>
  </si>
  <si>
    <t xml:space="preserve">GRK7</t>
  </si>
  <si>
    <t xml:space="preserve">GRK6</t>
  </si>
  <si>
    <t xml:space="preserve">PIBF1</t>
  </si>
  <si>
    <t xml:space="preserve">LOC110091161</t>
  </si>
  <si>
    <t xml:space="preserve">LOC110091163</t>
  </si>
  <si>
    <t xml:space="preserve">FAM199X</t>
  </si>
  <si>
    <t xml:space="preserve">IGF2R</t>
  </si>
  <si>
    <t xml:space="preserve">BSPRY</t>
  </si>
  <si>
    <t xml:space="preserve">LOC110091177</t>
  </si>
  <si>
    <t xml:space="preserve">LOC110091176</t>
  </si>
  <si>
    <t xml:space="preserve">LOC110091179</t>
  </si>
  <si>
    <t xml:space="preserve">LOC110091178</t>
  </si>
  <si>
    <t xml:space="preserve">LOC110091171</t>
  </si>
  <si>
    <t xml:space="preserve">LOC110091170</t>
  </si>
  <si>
    <t xml:space="preserve">LOC110091173</t>
  </si>
  <si>
    <t xml:space="preserve">LOC110091172</t>
  </si>
  <si>
    <t xml:space="preserve">LOC110091175</t>
  </si>
  <si>
    <t xml:space="preserve">LOC110091174</t>
  </si>
  <si>
    <t xml:space="preserve">ZMYND15</t>
  </si>
  <si>
    <t xml:space="preserve">ZMYND19</t>
  </si>
  <si>
    <t xml:space="preserve">PLEK</t>
  </si>
  <si>
    <t xml:space="preserve">GRM1</t>
  </si>
  <si>
    <t xml:space="preserve">PITPNC1</t>
  </si>
  <si>
    <t xml:space="preserve">GRM3</t>
  </si>
  <si>
    <t xml:space="preserve">GRM4</t>
  </si>
  <si>
    <t xml:space="preserve">GRM7</t>
  </si>
  <si>
    <t xml:space="preserve">GRM6</t>
  </si>
  <si>
    <t xml:space="preserve">GRM8</t>
  </si>
  <si>
    <t xml:space="preserve">CA4</t>
  </si>
  <si>
    <t xml:space="preserve">ZIC1</t>
  </si>
  <si>
    <t xml:space="preserve">LOC110091180</t>
  </si>
  <si>
    <t xml:space="preserve">CA6</t>
  </si>
  <si>
    <t xml:space="preserve">MYBL2</t>
  </si>
  <si>
    <t xml:space="preserve">CA9</t>
  </si>
  <si>
    <t xml:space="preserve">CA8</t>
  </si>
  <si>
    <t xml:space="preserve">LOC110091181</t>
  </si>
  <si>
    <t xml:space="preserve">LOC110091184</t>
  </si>
  <si>
    <t xml:space="preserve">CUNH12orf29</t>
  </si>
  <si>
    <t xml:space="preserve">LOC110091183</t>
  </si>
  <si>
    <t xml:space="preserve">MYBL1</t>
  </si>
  <si>
    <t xml:space="preserve">LOC110091185</t>
  </si>
  <si>
    <t xml:space="preserve">SUN3</t>
  </si>
  <si>
    <t xml:space="preserve">SUN2</t>
  </si>
  <si>
    <t xml:space="preserve">SUN1</t>
  </si>
  <si>
    <t xml:space="preserve">ATP6AP1</t>
  </si>
  <si>
    <t xml:space="preserve">ATP6AP2</t>
  </si>
  <si>
    <t xml:space="preserve">CAD</t>
  </si>
  <si>
    <t xml:space="preserve">HUNK</t>
  </si>
  <si>
    <t xml:space="preserve">ELF1</t>
  </si>
  <si>
    <t xml:space="preserve">CFAP100</t>
  </si>
  <si>
    <t xml:space="preserve">ELF2</t>
  </si>
  <si>
    <t xml:space="preserve">ELF3</t>
  </si>
  <si>
    <t xml:space="preserve">GFOD1</t>
  </si>
  <si>
    <t xml:space="preserve">CUNH12orf10</t>
  </si>
  <si>
    <t xml:space="preserve">ELF5</t>
  </si>
  <si>
    <t xml:space="preserve">GFOD2</t>
  </si>
  <si>
    <t xml:space="preserve">CAT</t>
  </si>
  <si>
    <t xml:space="preserve">LOC110091191</t>
  </si>
  <si>
    <t xml:space="preserve">ZMYND10</t>
  </si>
  <si>
    <t xml:space="preserve">ZMYND11</t>
  </si>
  <si>
    <t xml:space="preserve">ZMYND12</t>
  </si>
  <si>
    <t xml:space="preserve">SHANK2</t>
  </si>
  <si>
    <t xml:space="preserve">SHANK1</t>
  </si>
  <si>
    <t xml:space="preserve">PLEC</t>
  </si>
  <si>
    <t xml:space="preserve">RRN3</t>
  </si>
  <si>
    <t xml:space="preserve">DAPL1</t>
  </si>
  <si>
    <t xml:space="preserve">CBL</t>
  </si>
  <si>
    <t xml:space="preserve">SV2C</t>
  </si>
  <si>
    <t xml:space="preserve">SV2A</t>
  </si>
  <si>
    <t xml:space="preserve">CUNH12orf43</t>
  </si>
  <si>
    <t xml:space="preserve">TBX22</t>
  </si>
  <si>
    <t xml:space="preserve">CUNH12orf45</t>
  </si>
  <si>
    <t xml:space="preserve">TBX20</t>
  </si>
  <si>
    <t xml:space="preserve">CLVS2</t>
  </si>
  <si>
    <t xml:space="preserve">CUNH12orf49</t>
  </si>
  <si>
    <t xml:space="preserve">RRM1</t>
  </si>
  <si>
    <t xml:space="preserve">RRM2</t>
  </si>
  <si>
    <t xml:space="preserve">HS3ST5</t>
  </si>
  <si>
    <t xml:space="preserve">HS3ST6</t>
  </si>
  <si>
    <t xml:space="preserve">SUOX</t>
  </si>
  <si>
    <t xml:space="preserve">HS3ST1</t>
  </si>
  <si>
    <t xml:space="preserve">CD2</t>
  </si>
  <si>
    <t xml:space="preserve">TBX15</t>
  </si>
  <si>
    <t xml:space="preserve">CCS</t>
  </si>
  <si>
    <t xml:space="preserve">CD6</t>
  </si>
  <si>
    <t xml:space="preserve">CD9</t>
  </si>
  <si>
    <t xml:space="preserve">VPS29</t>
  </si>
  <si>
    <t xml:space="preserve">CDA</t>
  </si>
  <si>
    <t xml:space="preserve">FRMPD4</t>
  </si>
  <si>
    <t xml:space="preserve">FRMPD1</t>
  </si>
  <si>
    <t xml:space="preserve">GRPR</t>
  </si>
  <si>
    <t xml:space="preserve">ELK1</t>
  </si>
  <si>
    <t xml:space="preserve">RRP8</t>
  </si>
  <si>
    <t xml:space="preserve">RRP9</t>
  </si>
  <si>
    <t xml:space="preserve">ELK3</t>
  </si>
  <si>
    <t xml:space="preserve">ELK4</t>
  </si>
  <si>
    <t xml:space="preserve">ALCAM</t>
  </si>
  <si>
    <t xml:space="preserve">VPS35</t>
  </si>
  <si>
    <t xml:space="preserve">VPS36</t>
  </si>
  <si>
    <t xml:space="preserve">VPS39</t>
  </si>
  <si>
    <t xml:space="preserve">VPS18</t>
  </si>
  <si>
    <t xml:space="preserve">CLEC11A</t>
  </si>
  <si>
    <t xml:space="preserve">HUS1</t>
  </si>
  <si>
    <t xml:space="preserve">CEL</t>
  </si>
  <si>
    <t xml:space="preserve">NUP93</t>
  </si>
  <si>
    <t xml:space="preserve">BCAN</t>
  </si>
  <si>
    <t xml:space="preserve">BCAM</t>
  </si>
  <si>
    <t xml:space="preserve">HECW2</t>
  </si>
  <si>
    <t xml:space="preserve">HECW1</t>
  </si>
  <si>
    <t xml:space="preserve">TARS2</t>
  </si>
  <si>
    <t xml:space="preserve">SRFBP1</t>
  </si>
  <si>
    <t xml:space="preserve">NUP98</t>
  </si>
  <si>
    <t xml:space="preserve">VPS25</t>
  </si>
  <si>
    <t xml:space="preserve">VPS28</t>
  </si>
  <si>
    <t xml:space="preserve">CFD</t>
  </si>
  <si>
    <t xml:space="preserve">CFI</t>
  </si>
  <si>
    <t xml:space="preserve">CFP</t>
  </si>
  <si>
    <t xml:space="preserve">RRP7A</t>
  </si>
  <si>
    <t xml:space="preserve">NUP85</t>
  </si>
  <si>
    <t xml:space="preserve">RRS1</t>
  </si>
  <si>
    <t xml:space="preserve">ST3GAL4</t>
  </si>
  <si>
    <t xml:space="preserve">VPS11</t>
  </si>
  <si>
    <t xml:space="preserve">ST3GAL5</t>
  </si>
  <si>
    <t xml:space="preserve">NUP88</t>
  </si>
  <si>
    <t xml:space="preserve">ST3GAL6</t>
  </si>
  <si>
    <t xml:space="preserve">ST3GAL1</t>
  </si>
  <si>
    <t xml:space="preserve">ST3GAL2</t>
  </si>
  <si>
    <t xml:space="preserve">VPS16</t>
  </si>
  <si>
    <t xml:space="preserve">ST3GAL3</t>
  </si>
  <si>
    <t xml:space="preserve">PLK4</t>
  </si>
  <si>
    <t xml:space="preserve">NFE2</t>
  </si>
  <si>
    <t xml:space="preserve">PLK3</t>
  </si>
  <si>
    <t xml:space="preserve">ARL14EP</t>
  </si>
  <si>
    <t xml:space="preserve">APOOL</t>
  </si>
  <si>
    <t xml:space="preserve">MCAM</t>
  </si>
  <si>
    <t xml:space="preserve">PLK2</t>
  </si>
  <si>
    <t xml:space="preserve">PLK1</t>
  </si>
  <si>
    <t xml:space="preserve">CGN</t>
  </si>
  <si>
    <t xml:space="preserve">MCAT</t>
  </si>
  <si>
    <t xml:space="preserve">GTF2IRD1</t>
  </si>
  <si>
    <t xml:space="preserve">LOC110078097</t>
  </si>
  <si>
    <t xml:space="preserve">LOC110078098</t>
  </si>
  <si>
    <t xml:space="preserve">LOC110078099</t>
  </si>
  <si>
    <t xml:space="preserve">BPIFC</t>
  </si>
  <si>
    <t xml:space="preserve">LOC110078089</t>
  </si>
  <si>
    <t xml:space="preserve">MOCS2</t>
  </si>
  <si>
    <t xml:space="preserve">MOCS3</t>
  </si>
  <si>
    <t xml:space="preserve">STON1</t>
  </si>
  <si>
    <t xml:space="preserve">CHM</t>
  </si>
  <si>
    <t xml:space="preserve">STON2</t>
  </si>
  <si>
    <t xml:space="preserve">MCEE</t>
  </si>
  <si>
    <t xml:space="preserve">LOC110078081</t>
  </si>
  <si>
    <t xml:space="preserve">ELOA</t>
  </si>
  <si>
    <t xml:space="preserve">ELOB</t>
  </si>
  <si>
    <t xml:space="preserve">ELOC</t>
  </si>
  <si>
    <t xml:space="preserve">RRP12</t>
  </si>
  <si>
    <t xml:space="preserve">CIC</t>
  </si>
  <si>
    <t xml:space="preserve">RRP15</t>
  </si>
  <si>
    <t xml:space="preserve">EDARADD</t>
  </si>
  <si>
    <t xml:space="preserve">RPS6KL1</t>
  </si>
  <si>
    <t xml:space="preserve">LOC110080396</t>
  </si>
  <si>
    <t xml:space="preserve">EXOC8</t>
  </si>
  <si>
    <t xml:space="preserve">PLLP</t>
  </si>
  <si>
    <t xml:space="preserve">EXOC7</t>
  </si>
  <si>
    <t xml:space="preserve">LOC110080394</t>
  </si>
  <si>
    <t xml:space="preserve">CIT</t>
  </si>
  <si>
    <t xml:space="preserve">EXOC4</t>
  </si>
  <si>
    <t xml:space="preserve">LOC110078071</t>
  </si>
  <si>
    <t xml:space="preserve">EXOC3</t>
  </si>
  <si>
    <t xml:space="preserve">PLIN2</t>
  </si>
  <si>
    <t xml:space="preserve">EXOC6</t>
  </si>
  <si>
    <t xml:space="preserve">EXOC5</t>
  </si>
  <si>
    <t xml:space="preserve">RCCD1</t>
  </si>
  <si>
    <t xml:space="preserve">MOCS1</t>
  </si>
  <si>
    <t xml:space="preserve">EXOC2</t>
  </si>
  <si>
    <t xml:space="preserve">LOC110078077</t>
  </si>
  <si>
    <t xml:space="preserve">LOC110078067</t>
  </si>
  <si>
    <t xml:space="preserve">NFIX</t>
  </si>
  <si>
    <t xml:space="preserve">PRUNE2</t>
  </si>
  <si>
    <t xml:space="preserve">PRUNE1</t>
  </si>
  <si>
    <t xml:space="preserve">LOC110080384</t>
  </si>
  <si>
    <t xml:space="preserve">METTL21A</t>
  </si>
  <si>
    <t xml:space="preserve">RASSF10</t>
  </si>
  <si>
    <t xml:space="preserve">MINOS1</t>
  </si>
  <si>
    <t xml:space="preserve">RRP36</t>
  </si>
  <si>
    <t xml:space="preserve">LOC110079390</t>
  </si>
  <si>
    <t xml:space="preserve">CKB</t>
  </si>
  <si>
    <t xml:space="preserve">PAIP2</t>
  </si>
  <si>
    <t xml:space="preserve">PAIP1</t>
  </si>
  <si>
    <t xml:space="preserve">LOC110079396</t>
  </si>
  <si>
    <t xml:space="preserve">LOC110078056</t>
  </si>
  <si>
    <t xml:space="preserve">HIPK4</t>
  </si>
  <si>
    <t xml:space="preserve">BCHE</t>
  </si>
  <si>
    <t xml:space="preserve">CKM</t>
  </si>
  <si>
    <t xml:space="preserve">MOCOS</t>
  </si>
  <si>
    <t xml:space="preserve">RFLNB</t>
  </si>
  <si>
    <t xml:space="preserve">ELP2</t>
  </si>
  <si>
    <t xml:space="preserve">G0S2</t>
  </si>
  <si>
    <t xml:space="preserve">ELP3</t>
  </si>
  <si>
    <t xml:space="preserve">RRP1B</t>
  </si>
  <si>
    <t xml:space="preserve">ELP4</t>
  </si>
  <si>
    <t xml:space="preserve">HIPK1</t>
  </si>
  <si>
    <t xml:space="preserve">ELP5</t>
  </si>
  <si>
    <t xml:space="preserve">ELP6</t>
  </si>
  <si>
    <t xml:space="preserve">HIPK3</t>
  </si>
  <si>
    <t xml:space="preserve">HIPK2</t>
  </si>
  <si>
    <t xml:space="preserve">RFLNA</t>
  </si>
  <si>
    <t xml:space="preserve">NFIA</t>
  </si>
  <si>
    <t xml:space="preserve">NFIB</t>
  </si>
  <si>
    <t xml:space="preserve">NFIC</t>
  </si>
  <si>
    <t xml:space="preserve">PLP1</t>
  </si>
  <si>
    <t xml:space="preserve">FOSB</t>
  </si>
  <si>
    <t xml:space="preserve">LOC110078051</t>
  </si>
  <si>
    <t xml:space="preserve">PLP2</t>
  </si>
  <si>
    <t xml:space="preserve">LOC110078054</t>
  </si>
  <si>
    <t xml:space="preserve">TMEM229B</t>
  </si>
  <si>
    <t xml:space="preserve">FAM49A</t>
  </si>
  <si>
    <t xml:space="preserve">LOC110080366</t>
  </si>
  <si>
    <t xml:space="preserve">FAM49B</t>
  </si>
  <si>
    <t xml:space="preserve">LOC110079378</t>
  </si>
  <si>
    <t xml:space="preserve">LCLAT1</t>
  </si>
  <si>
    <t xml:space="preserve">LOC110080361</t>
  </si>
  <si>
    <t xml:space="preserve">CLU</t>
  </si>
  <si>
    <t xml:space="preserve">LOC110080360</t>
  </si>
  <si>
    <t xml:space="preserve">THG1L</t>
  </si>
  <si>
    <t xml:space="preserve">PODNL1</t>
  </si>
  <si>
    <t xml:space="preserve">CFL2</t>
  </si>
  <si>
    <t xml:space="preserve">CFL1</t>
  </si>
  <si>
    <t xml:space="preserve">PLS3</t>
  </si>
  <si>
    <t xml:space="preserve">OIP5</t>
  </si>
  <si>
    <t xml:space="preserve">LOC110078043</t>
  </si>
  <si>
    <t xml:space="preserve">IL13RA1</t>
  </si>
  <si>
    <t xml:space="preserve">PLS1</t>
  </si>
  <si>
    <t xml:space="preserve">LOC110079374</t>
  </si>
  <si>
    <t xml:space="preserve">KCMF1</t>
  </si>
  <si>
    <t xml:space="preserve">LOC110080354</t>
  </si>
  <si>
    <t xml:space="preserve">LOC110081685</t>
  </si>
  <si>
    <t xml:space="preserve">COL27A1</t>
  </si>
  <si>
    <t xml:space="preserve">FKBPL</t>
  </si>
  <si>
    <t xml:space="preserve">DIO1</t>
  </si>
  <si>
    <t xml:space="preserve">DIO2</t>
  </si>
  <si>
    <t xml:space="preserve">DIO3</t>
  </si>
  <si>
    <t xml:space="preserve">FAM91A1</t>
  </si>
  <si>
    <t xml:space="preserve">LEMD3</t>
  </si>
  <si>
    <t xml:space="preserve">LEMD2</t>
  </si>
  <si>
    <t xml:space="preserve">LEMD1</t>
  </si>
  <si>
    <t xml:space="preserve">TOM1L1</t>
  </si>
  <si>
    <t xml:space="preserve">TOM1L2</t>
  </si>
  <si>
    <t xml:space="preserve">FKBP8</t>
  </si>
  <si>
    <t xml:space="preserve">FKBP7</t>
  </si>
  <si>
    <t xml:space="preserve">FKBP9</t>
  </si>
  <si>
    <t xml:space="preserve">FKBP4</t>
  </si>
  <si>
    <t xml:space="preserve">FKBP3</t>
  </si>
  <si>
    <t xml:space="preserve">FKBP6</t>
  </si>
  <si>
    <t xml:space="preserve">LOC110078032</t>
  </si>
  <si>
    <t xml:space="preserve">FKBP5</t>
  </si>
  <si>
    <t xml:space="preserve">LOC110078023</t>
  </si>
  <si>
    <t xml:space="preserve">LOC110080342</t>
  </si>
  <si>
    <t xml:space="preserve">FKBP2</t>
  </si>
  <si>
    <t xml:space="preserve">CNP</t>
  </si>
  <si>
    <t xml:space="preserve">LOC110081670</t>
  </si>
  <si>
    <t xml:space="preserve">TRNAV-UAC</t>
  </si>
  <si>
    <t xml:space="preserve">LOC110080339</t>
  </si>
  <si>
    <t xml:space="preserve">LOC110081669</t>
  </si>
  <si>
    <t xml:space="preserve">PLTP</t>
  </si>
  <si>
    <t xml:space="preserve">MCL1</t>
  </si>
  <si>
    <t xml:space="preserve">LOC110080333</t>
  </si>
  <si>
    <t xml:space="preserve">LOC110081664</t>
  </si>
  <si>
    <t xml:space="preserve">LOC110081662</t>
  </si>
  <si>
    <t xml:space="preserve">LOC110078018</t>
  </si>
  <si>
    <t xml:space="preserve">BCL9</t>
  </si>
  <si>
    <t xml:space="preserve">UBOX5</t>
  </si>
  <si>
    <t xml:space="preserve">BCL6</t>
  </si>
  <si>
    <t xml:space="preserve">CPD</t>
  </si>
  <si>
    <t xml:space="preserve">BCL3</t>
  </si>
  <si>
    <t xml:space="preserve">BCL2</t>
  </si>
  <si>
    <t xml:space="preserve">CPE</t>
  </si>
  <si>
    <t xml:space="preserve">LOC110080327</t>
  </si>
  <si>
    <t xml:space="preserve">LOC110082989</t>
  </si>
  <si>
    <t xml:space="preserve">SLC48A1</t>
  </si>
  <si>
    <t xml:space="preserve">OSCP1</t>
  </si>
  <si>
    <t xml:space="preserve">LOC110079332</t>
  </si>
  <si>
    <t xml:space="preserve">CPM</t>
  </si>
  <si>
    <t xml:space="preserve">LOC110081652</t>
  </si>
  <si>
    <t xml:space="preserve">LOC110082987</t>
  </si>
  <si>
    <t xml:space="preserve">LOC110081650</t>
  </si>
  <si>
    <t xml:space="preserve">LOC110082988</t>
  </si>
  <si>
    <t xml:space="preserve">MCM7</t>
  </si>
  <si>
    <t xml:space="preserve">ZC3H4</t>
  </si>
  <si>
    <t xml:space="preserve">CPQ</t>
  </si>
  <si>
    <t xml:space="preserve">COL14A1</t>
  </si>
  <si>
    <t xml:space="preserve">MCM8</t>
  </si>
  <si>
    <t xml:space="preserve">ZC3H3</t>
  </si>
  <si>
    <t xml:space="preserve">MCM9</t>
  </si>
  <si>
    <t xml:space="preserve">LOC110081654</t>
  </si>
  <si>
    <t xml:space="preserve">ZC3H6</t>
  </si>
  <si>
    <t xml:space="preserve">CPZ</t>
  </si>
  <si>
    <t xml:space="preserve">KBTBD12</t>
  </si>
  <si>
    <t xml:space="preserve">VPS72</t>
  </si>
  <si>
    <t xml:space="preserve">CEP170B</t>
  </si>
  <si>
    <t xml:space="preserve">EVI5L</t>
  </si>
  <si>
    <t xml:space="preserve">OIT3</t>
  </si>
  <si>
    <t xml:space="preserve">LOC110079322</t>
  </si>
  <si>
    <t xml:space="preserve">CR1</t>
  </si>
  <si>
    <t xml:space="preserve">GGPS1</t>
  </si>
  <si>
    <t xml:space="preserve">DIS3</t>
  </si>
  <si>
    <t xml:space="preserve">SGIP1</t>
  </si>
  <si>
    <t xml:space="preserve">LOC110081644</t>
  </si>
  <si>
    <t xml:space="preserve">APOA1</t>
  </si>
  <si>
    <t xml:space="preserve">LOC110070989</t>
  </si>
  <si>
    <t xml:space="preserve">LOC110070996</t>
  </si>
  <si>
    <t xml:space="preserve">LOC110070995</t>
  </si>
  <si>
    <t xml:space="preserve">LOC110070998</t>
  </si>
  <si>
    <t xml:space="preserve">SAPCD2</t>
  </si>
  <si>
    <t xml:space="preserve">SAPCD1</t>
  </si>
  <si>
    <t xml:space="preserve">LOC110070994</t>
  </si>
  <si>
    <t xml:space="preserve">LOC110070993</t>
  </si>
  <si>
    <t xml:space="preserve">LOC110080308</t>
  </si>
  <si>
    <t xml:space="preserve">MCM3</t>
  </si>
  <si>
    <t xml:space="preserve">MCM4</t>
  </si>
  <si>
    <t xml:space="preserve">MCM5</t>
  </si>
  <si>
    <t xml:space="preserve">LOC110070990</t>
  </si>
  <si>
    <t xml:space="preserve">MCM6</t>
  </si>
  <si>
    <t xml:space="preserve">LOC110082967</t>
  </si>
  <si>
    <t xml:space="preserve">CRK</t>
  </si>
  <si>
    <t xml:space="preserve">LOC110079320</t>
  </si>
  <si>
    <t xml:space="preserve">MCM2</t>
  </si>
  <si>
    <t xml:space="preserve">LOC110080309</t>
  </si>
  <si>
    <t xml:space="preserve">HDAC4</t>
  </si>
  <si>
    <t xml:space="preserve">LOC110082964</t>
  </si>
  <si>
    <t xml:space="preserve">HDAC5</t>
  </si>
  <si>
    <t xml:space="preserve">CEBPA</t>
  </si>
  <si>
    <t xml:space="preserve">HDAC2</t>
  </si>
  <si>
    <t xml:space="preserve">CEBPB</t>
  </si>
  <si>
    <t xml:space="preserve">HDAC3</t>
  </si>
  <si>
    <t xml:space="preserve">CEBPD</t>
  </si>
  <si>
    <t xml:space="preserve">HDAC1</t>
  </si>
  <si>
    <t xml:space="preserve">CEBPE</t>
  </si>
  <si>
    <t xml:space="preserve">VPS4B</t>
  </si>
  <si>
    <t xml:space="preserve">LOC110081633</t>
  </si>
  <si>
    <t xml:space="preserve">CEBPG</t>
  </si>
  <si>
    <t xml:space="preserve">VPS4A</t>
  </si>
  <si>
    <t xml:space="preserve">TULP4</t>
  </si>
  <si>
    <t xml:space="preserve">TULP3</t>
  </si>
  <si>
    <t xml:space="preserve">TULP2</t>
  </si>
  <si>
    <t xml:space="preserve">TULP1</t>
  </si>
  <si>
    <t xml:space="preserve">LOC110070978</t>
  </si>
  <si>
    <t xml:space="preserve">LOC110069992</t>
  </si>
  <si>
    <t xml:space="preserve">HDAC8</t>
  </si>
  <si>
    <t xml:space="preserve">LOC110069991</t>
  </si>
  <si>
    <t xml:space="preserve">HDAC9</t>
  </si>
  <si>
    <t xml:space="preserve">LOC110070977</t>
  </si>
  <si>
    <t xml:space="preserve">LOC110069990</t>
  </si>
  <si>
    <t xml:space="preserve">HDAC6</t>
  </si>
  <si>
    <t xml:space="preserve">HDAC7</t>
  </si>
  <si>
    <t xml:space="preserve">LOC110070979</t>
  </si>
  <si>
    <t xml:space="preserve">STOX2</t>
  </si>
  <si>
    <t xml:space="preserve">NFS1</t>
  </si>
  <si>
    <t xml:space="preserve">HECTD1</t>
  </si>
  <si>
    <t xml:space="preserve">HECTD2</t>
  </si>
  <si>
    <t xml:space="preserve">VPS51</t>
  </si>
  <si>
    <t xml:space="preserve">LOC110070980</t>
  </si>
  <si>
    <t xml:space="preserve">VPS50</t>
  </si>
  <si>
    <t xml:space="preserve">HECTD3</t>
  </si>
  <si>
    <t xml:space="preserve">HECTD4</t>
  </si>
  <si>
    <t xml:space="preserve">SVBP</t>
  </si>
  <si>
    <t xml:space="preserve">VPS53</t>
  </si>
  <si>
    <t xml:space="preserve">LOC110070983</t>
  </si>
  <si>
    <t xml:space="preserve">VPS52</t>
  </si>
  <si>
    <t xml:space="preserve">VPS54</t>
  </si>
  <si>
    <t xml:space="preserve">XIRP2</t>
  </si>
  <si>
    <t xml:space="preserve">CSK</t>
  </si>
  <si>
    <t xml:space="preserve">BCO2</t>
  </si>
  <si>
    <t xml:space="preserve">BCO1</t>
  </si>
  <si>
    <t xml:space="preserve">STOX1</t>
  </si>
  <si>
    <t xml:space="preserve">SLC35A2</t>
  </si>
  <si>
    <t xml:space="preserve">MGME1</t>
  </si>
  <si>
    <t xml:space="preserve">SLC35A1</t>
  </si>
  <si>
    <t xml:space="preserve">SLC35A4</t>
  </si>
  <si>
    <t xml:space="preserve">SLC35A3</t>
  </si>
  <si>
    <t xml:space="preserve">LOC110081624</t>
  </si>
  <si>
    <t xml:space="preserve">LOC110079303</t>
  </si>
  <si>
    <t xml:space="preserve">LOC110069981</t>
  </si>
  <si>
    <t xml:space="preserve">LOC110070967</t>
  </si>
  <si>
    <t xml:space="preserve">LOC110070966</t>
  </si>
  <si>
    <t xml:space="preserve">CPPED1</t>
  </si>
  <si>
    <t xml:space="preserve">KBTBD11</t>
  </si>
  <si>
    <t xml:space="preserve">LOC110070969</t>
  </si>
  <si>
    <t xml:space="preserve">LOC110070968</t>
  </si>
  <si>
    <t xml:space="preserve">LOC110069985</t>
  </si>
  <si>
    <t xml:space="preserve">MAB21L3</t>
  </si>
  <si>
    <t xml:space="preserve">ASXL1</t>
  </si>
  <si>
    <t xml:space="preserve">LOC110070974</t>
  </si>
  <si>
    <t xml:space="preserve">LOC110069984</t>
  </si>
  <si>
    <t xml:space="preserve">LOC110069983</t>
  </si>
  <si>
    <t xml:space="preserve">LOC110070976</t>
  </si>
  <si>
    <t xml:space="preserve">EVI2A</t>
  </si>
  <si>
    <t xml:space="preserve">LOC110070975</t>
  </si>
  <si>
    <t xml:space="preserve">ASXL3</t>
  </si>
  <si>
    <t xml:space="preserve">MAB21L1</t>
  </si>
  <si>
    <t xml:space="preserve">LOC110070972</t>
  </si>
  <si>
    <t xml:space="preserve">ASXL2</t>
  </si>
  <si>
    <t xml:space="preserve">VPS41</t>
  </si>
  <si>
    <t xml:space="preserve">MAB21L2</t>
  </si>
  <si>
    <t xml:space="preserve">LOC110070971</t>
  </si>
  <si>
    <t xml:space="preserve">CEBPZ</t>
  </si>
  <si>
    <t xml:space="preserve">VPS45</t>
  </si>
  <si>
    <t xml:space="preserve">BCOR</t>
  </si>
  <si>
    <t xml:space="preserve">EVI2B</t>
  </si>
  <si>
    <t xml:space="preserve">LOC110081619</t>
  </si>
  <si>
    <t xml:space="preserve">LOC110081618</t>
  </si>
  <si>
    <t xml:space="preserve">SLC35B3</t>
  </si>
  <si>
    <t xml:space="preserve">LOC110079410</t>
  </si>
  <si>
    <t xml:space="preserve">SLC35B2</t>
  </si>
  <si>
    <t xml:space="preserve">LOC110079411</t>
  </si>
  <si>
    <t xml:space="preserve">SLC35B4</t>
  </si>
  <si>
    <t xml:space="preserve">MISP3</t>
  </si>
  <si>
    <t xml:space="preserve">SLC35B1</t>
  </si>
  <si>
    <t xml:space="preserve">NFU1</t>
  </si>
  <si>
    <t xml:space="preserve">RPS6KA4</t>
  </si>
  <si>
    <t xml:space="preserve">RPS6KA3</t>
  </si>
  <si>
    <t xml:space="preserve">RPS6KA6</t>
  </si>
  <si>
    <t xml:space="preserve">RPS6KA5</t>
  </si>
  <si>
    <t xml:space="preserve">CUNHXorf36</t>
  </si>
  <si>
    <t xml:space="preserve">CUNHXorf38</t>
  </si>
  <si>
    <t xml:space="preserve">NIPAL1</t>
  </si>
  <si>
    <t xml:space="preserve">NIPAL2</t>
  </si>
  <si>
    <t xml:space="preserve">RPS6KA1</t>
  </si>
  <si>
    <t xml:space="preserve">NIPAL3</t>
  </si>
  <si>
    <t xml:space="preserve">ARFIP2</t>
  </si>
  <si>
    <t xml:space="preserve">LOC110081725</t>
  </si>
  <si>
    <t xml:space="preserve">GSC2</t>
  </si>
  <si>
    <t xml:space="preserve">ARFIP1</t>
  </si>
  <si>
    <t xml:space="preserve">SLC35A5</t>
  </si>
  <si>
    <t xml:space="preserve">TANGO6</t>
  </si>
  <si>
    <t xml:space="preserve">LOC110081722</t>
  </si>
  <si>
    <t xml:space="preserve">IL1R2</t>
  </si>
  <si>
    <t xml:space="preserve">TANGO2</t>
  </si>
  <si>
    <t xml:space="preserve">SLC35C2</t>
  </si>
  <si>
    <t xml:space="preserve">SLC35C1</t>
  </si>
  <si>
    <t xml:space="preserve">TWSG1</t>
  </si>
  <si>
    <t xml:space="preserve">LOC110081716</t>
  </si>
  <si>
    <t xml:space="preserve">LOC110081715</t>
  </si>
  <si>
    <t xml:space="preserve">GSAP</t>
  </si>
  <si>
    <t xml:space="preserve">LOC110081713</t>
  </si>
  <si>
    <t xml:space="preserve">CFTR</t>
  </si>
  <si>
    <t xml:space="preserve">SLC22A3</t>
  </si>
  <si>
    <t xml:space="preserve">SLC22A5</t>
  </si>
  <si>
    <t xml:space="preserve">SLC35D1</t>
  </si>
  <si>
    <t xml:space="preserve">SLC35D3</t>
  </si>
  <si>
    <t xml:space="preserve">SLC35D2</t>
  </si>
  <si>
    <t xml:space="preserve">CRHR2</t>
  </si>
  <si>
    <t xml:space="preserve">GSE1</t>
  </si>
  <si>
    <t xml:space="preserve">LOC110081703</t>
  </si>
  <si>
    <t xml:space="preserve">FAM43A</t>
  </si>
  <si>
    <t xml:space="preserve">LOC110081709</t>
  </si>
  <si>
    <t xml:space="preserve">ARGLU1</t>
  </si>
  <si>
    <t xml:space="preserve">LOC110081707</t>
  </si>
  <si>
    <t xml:space="preserve">LOC110081706</t>
  </si>
  <si>
    <t xml:space="preserve">SLC35E1</t>
  </si>
  <si>
    <t xml:space="preserve">SLC35E4</t>
  </si>
  <si>
    <t xml:space="preserve">SLC35E3</t>
  </si>
  <si>
    <t xml:space="preserve">CUNHXorf23</t>
  </si>
  <si>
    <t xml:space="preserve">MPHOSPH10</t>
  </si>
  <si>
    <t xml:space="preserve">TECPR2</t>
  </si>
  <si>
    <t xml:space="preserve">TECPR1</t>
  </si>
  <si>
    <t xml:space="preserve">CUNHXorf21</t>
  </si>
  <si>
    <t xml:space="preserve">SLC35F6</t>
  </si>
  <si>
    <t xml:space="preserve">SLC35F3</t>
  </si>
  <si>
    <t xml:space="preserve">FAM45A</t>
  </si>
  <si>
    <t xml:space="preserve">SLC35F2</t>
  </si>
  <si>
    <t xml:space="preserve">SLC35F5</t>
  </si>
  <si>
    <t xml:space="preserve">MCUB</t>
  </si>
  <si>
    <t xml:space="preserve">SLC35F1</t>
  </si>
  <si>
    <t xml:space="preserve">RSF1</t>
  </si>
  <si>
    <t xml:space="preserve">SIPA1L2</t>
  </si>
  <si>
    <t xml:space="preserve">SIPA1L3</t>
  </si>
  <si>
    <t xml:space="preserve">SIPA1L1</t>
  </si>
  <si>
    <t xml:space="preserve">GSG2</t>
  </si>
  <si>
    <t xml:space="preserve">GSG1</t>
  </si>
  <si>
    <t xml:space="preserve">SLC35G2</t>
  </si>
  <si>
    <t xml:space="preserve">SLC35G1</t>
  </si>
  <si>
    <t xml:space="preserve">TYK2</t>
  </si>
  <si>
    <t xml:space="preserve">MTSS1</t>
  </si>
  <si>
    <t xml:space="preserve">NFX1</t>
  </si>
  <si>
    <t xml:space="preserve">C1QTNF12</t>
  </si>
  <si>
    <t xml:space="preserve">AMER1</t>
  </si>
  <si>
    <t xml:space="preserve">AMER2</t>
  </si>
  <si>
    <t xml:space="preserve">MEGF6</t>
  </si>
  <si>
    <t xml:space="preserve">TYMS</t>
  </si>
  <si>
    <t xml:space="preserve">RGPD4</t>
  </si>
  <si>
    <t xml:space="preserve">TYMP</t>
  </si>
  <si>
    <t xml:space="preserve">EMC1</t>
  </si>
  <si>
    <t xml:space="preserve">EMC2</t>
  </si>
  <si>
    <t xml:space="preserve">EMC3</t>
  </si>
  <si>
    <t xml:space="preserve">SUSD4</t>
  </si>
  <si>
    <t xml:space="preserve">EMC4</t>
  </si>
  <si>
    <t xml:space="preserve">SUSD3</t>
  </si>
  <si>
    <t xml:space="preserve">SUSD6</t>
  </si>
  <si>
    <t xml:space="preserve">EMC6</t>
  </si>
  <si>
    <t xml:space="preserve">SUSD5</t>
  </si>
  <si>
    <t xml:space="preserve">EMC7</t>
  </si>
  <si>
    <t xml:space="preserve">EMC8</t>
  </si>
  <si>
    <t xml:space="preserve">EMC9</t>
  </si>
  <si>
    <t xml:space="preserve">SVIL</t>
  </si>
  <si>
    <t xml:space="preserve">NFYA</t>
  </si>
  <si>
    <t xml:space="preserve">NFYB</t>
  </si>
  <si>
    <t xml:space="preserve">SUSD2</t>
  </si>
  <si>
    <t xml:space="preserve">NFYC</t>
  </si>
  <si>
    <t xml:space="preserve">FAM46A</t>
  </si>
  <si>
    <t xml:space="preserve">SUSD1</t>
  </si>
  <si>
    <t xml:space="preserve">SVIP</t>
  </si>
  <si>
    <t xml:space="preserve">RSG1</t>
  </si>
  <si>
    <t xml:space="preserve">SPCS3</t>
  </si>
  <si>
    <t xml:space="preserve">SPCS2</t>
  </si>
  <si>
    <t xml:space="preserve">SPCS1</t>
  </si>
  <si>
    <t xml:space="preserve">LRRN4CL</t>
  </si>
  <si>
    <t xml:space="preserve">LOC110091018</t>
  </si>
  <si>
    <t xml:space="preserve">QPCT</t>
  </si>
  <si>
    <t xml:space="preserve">NUPL2</t>
  </si>
  <si>
    <t xml:space="preserve">MEGF8</t>
  </si>
  <si>
    <t xml:space="preserve">TRNAK-UUU</t>
  </si>
  <si>
    <t xml:space="preserve">LOC110091010</t>
  </si>
  <si>
    <t xml:space="preserve">SIPA1</t>
  </si>
  <si>
    <t xml:space="preserve">MEGF9</t>
  </si>
  <si>
    <t xml:space="preserve">SPPL2B</t>
  </si>
  <si>
    <t xml:space="preserve">ROGDI</t>
  </si>
  <si>
    <t xml:space="preserve">SPPL2A</t>
  </si>
  <si>
    <t xml:space="preserve">LOC110091023</t>
  </si>
  <si>
    <t xml:space="preserve">LOC110091022</t>
  </si>
  <si>
    <t xml:space="preserve">PAIP2B</t>
  </si>
  <si>
    <t xml:space="preserve">LOC110091024</t>
  </si>
  <si>
    <t xml:space="preserve">EME1</t>
  </si>
  <si>
    <t xml:space="preserve">LOC110091029</t>
  </si>
  <si>
    <t xml:space="preserve">FPGT</t>
  </si>
  <si>
    <t xml:space="preserve">FPGS</t>
  </si>
  <si>
    <t xml:space="preserve">LOC110091020</t>
  </si>
  <si>
    <t xml:space="preserve">POSTN</t>
  </si>
  <si>
    <t xml:space="preserve">TRPC4AP</t>
  </si>
  <si>
    <t xml:space="preserve">EMCN</t>
  </si>
  <si>
    <t xml:space="preserve">SPECC1L</t>
  </si>
  <si>
    <t xml:space="preserve">MYADM</t>
  </si>
  <si>
    <t xml:space="preserve">TIMELESS</t>
  </si>
  <si>
    <t xml:space="preserve">LOC110091031</t>
  </si>
  <si>
    <t xml:space="preserve">PMEL</t>
  </si>
  <si>
    <t xml:space="preserve">ISYNA1</t>
  </si>
  <si>
    <t xml:space="preserve">GSTCD</t>
  </si>
  <si>
    <t xml:space="preserve">CLEC16A</t>
  </si>
  <si>
    <t xml:space="preserve">PMF1</t>
  </si>
  <si>
    <t xml:space="preserve">CAMSAP1</t>
  </si>
  <si>
    <t xml:space="preserve">CAMSAP2</t>
  </si>
  <si>
    <t xml:space="preserve">EMG1</t>
  </si>
  <si>
    <t xml:space="preserve">LOC110091047</t>
  </si>
  <si>
    <t xml:space="preserve">NPC1L1</t>
  </si>
  <si>
    <t xml:space="preserve">TASP1</t>
  </si>
  <si>
    <t xml:space="preserve">AMELX</t>
  </si>
  <si>
    <t xml:space="preserve">LOC110091042</t>
  </si>
  <si>
    <t xml:space="preserve">PNPT1</t>
  </si>
  <si>
    <t xml:space="preserve">CAMSAP3</t>
  </si>
  <si>
    <t xml:space="preserve">DIAPH1</t>
  </si>
  <si>
    <t xml:space="preserve">DAP</t>
  </si>
  <si>
    <t xml:space="preserve">DIAPH2</t>
  </si>
  <si>
    <t xml:space="preserve">DIAPH3</t>
  </si>
  <si>
    <t xml:space="preserve">DAO</t>
  </si>
  <si>
    <t xml:space="preserve">PXMP2</t>
  </si>
  <si>
    <t xml:space="preserve">PXMP4</t>
  </si>
  <si>
    <t xml:space="preserve">SKIV2L</t>
  </si>
  <si>
    <t xml:space="preserve">LOC110091050</t>
  </si>
  <si>
    <t xml:space="preserve">COLGALT2</t>
  </si>
  <si>
    <t xml:space="preserve">DBI</t>
  </si>
  <si>
    <t xml:space="preserve">CLEC14A</t>
  </si>
  <si>
    <t xml:space="preserve">LOC110091069</t>
  </si>
  <si>
    <t xml:space="preserve">DBP</t>
  </si>
  <si>
    <t xml:space="preserve">NTMT1</t>
  </si>
  <si>
    <t xml:space="preserve">DBT</t>
  </si>
  <si>
    <t xml:space="preserve">COLGALT1</t>
  </si>
  <si>
    <t xml:space="preserve">SVOP</t>
  </si>
  <si>
    <t xml:space="preserve">STPG4</t>
  </si>
  <si>
    <t xml:space="preserve">OXSR1</t>
  </si>
  <si>
    <t xml:space="preserve">DCK</t>
  </si>
  <si>
    <t xml:space="preserve">DCN</t>
  </si>
  <si>
    <t xml:space="preserve">CFAP221</t>
  </si>
  <si>
    <t xml:space="preserve">DCX</t>
  </si>
  <si>
    <t xml:space="preserve">DNASE2</t>
  </si>
  <si>
    <t xml:space="preserve">DTHD1</t>
  </si>
  <si>
    <t xml:space="preserve">DDC</t>
  </si>
  <si>
    <t xml:space="preserve">CFAP206</t>
  </si>
  <si>
    <t xml:space="preserve">DDO</t>
  </si>
  <si>
    <t xml:space="preserve">LOC110091089</t>
  </si>
  <si>
    <t xml:space="preserve">PDE11A</t>
  </si>
  <si>
    <t xml:space="preserve">RPS6KC1</t>
  </si>
  <si>
    <t xml:space="preserve">TYW1</t>
  </si>
  <si>
    <t xml:space="preserve">LOC110091081</t>
  </si>
  <si>
    <t xml:space="preserve">PDSS2</t>
  </si>
  <si>
    <t xml:space="preserve">LOC110091080</t>
  </si>
  <si>
    <t xml:space="preserve">PDSS1</t>
  </si>
  <si>
    <t xml:space="preserve">LOC110091083</t>
  </si>
  <si>
    <t xml:space="preserve">LOC110091084</t>
  </si>
  <si>
    <t xml:space="preserve">LOC110091087</t>
  </si>
  <si>
    <t xml:space="preserve">LOC110091086</t>
  </si>
  <si>
    <t xml:space="preserve">ATP13A1</t>
  </si>
  <si>
    <t xml:space="preserve">LOC110091090</t>
  </si>
  <si>
    <t xml:space="preserve">DEK</t>
  </si>
  <si>
    <t xml:space="preserve">PDE10A</t>
  </si>
  <si>
    <t xml:space="preserve">DES</t>
  </si>
  <si>
    <t xml:space="preserve">RPS6KB1</t>
  </si>
  <si>
    <t xml:space="preserve">RPS6KB2</t>
  </si>
  <si>
    <t xml:space="preserve">ATP13A4</t>
  </si>
  <si>
    <t xml:space="preserve">LOC110091091</t>
  </si>
  <si>
    <t xml:space="preserve">LOC110091094</t>
  </si>
  <si>
    <t xml:space="preserve">ATP13A2</t>
  </si>
  <si>
    <t xml:space="preserve">ATP13A3</t>
  </si>
  <si>
    <t xml:space="preserve">LOC110091093</t>
  </si>
  <si>
    <t xml:space="preserve">MDC1</t>
  </si>
  <si>
    <t xml:space="preserve">SCAMP5</t>
  </si>
  <si>
    <t xml:space="preserve">SCAMP4</t>
  </si>
  <si>
    <t xml:space="preserve">LACTB</t>
  </si>
  <si>
    <t xml:space="preserve">IGLON5</t>
  </si>
  <si>
    <t xml:space="preserve">CUNH9orf64</t>
  </si>
  <si>
    <t xml:space="preserve">TYW5</t>
  </si>
  <si>
    <t xml:space="preserve">TYW3</t>
  </si>
  <si>
    <t xml:space="preserve">NGDN</t>
  </si>
  <si>
    <t xml:space="preserve">SCAMP1</t>
  </si>
  <si>
    <t xml:space="preserve">EML1</t>
  </si>
  <si>
    <t xml:space="preserve">HSPG2</t>
  </si>
  <si>
    <t xml:space="preserve">EML2</t>
  </si>
  <si>
    <t xml:space="preserve">EML3</t>
  </si>
  <si>
    <t xml:space="preserve">CUNH14orf119</t>
  </si>
  <si>
    <t xml:space="preserve">SCAMP2</t>
  </si>
  <si>
    <t xml:space="preserve">EML4</t>
  </si>
  <si>
    <t xml:space="preserve">EML5</t>
  </si>
  <si>
    <t xml:space="preserve">EML6</t>
  </si>
  <si>
    <t xml:space="preserve">PRKAR1B</t>
  </si>
  <si>
    <t xml:space="preserve">PRKAR1A</t>
  </si>
  <si>
    <t xml:space="preserve">RBCK1</t>
  </si>
  <si>
    <t xml:space="preserve">CGGBP1</t>
  </si>
  <si>
    <t xml:space="preserve">NGEF</t>
  </si>
  <si>
    <t xml:space="preserve">DHH</t>
  </si>
  <si>
    <t xml:space="preserve">SHOX2</t>
  </si>
  <si>
    <t xml:space="preserve">AAAS</t>
  </si>
  <si>
    <t xml:space="preserve">C2</t>
  </si>
  <si>
    <t xml:space="preserve">DYNC2LI1</t>
  </si>
  <si>
    <t xml:space="preserve">C5</t>
  </si>
  <si>
    <t xml:space="preserve">GRIN2A</t>
  </si>
  <si>
    <t xml:space="preserve">C6</t>
  </si>
  <si>
    <t xml:space="preserve">HSPH1</t>
  </si>
  <si>
    <t xml:space="preserve">C7</t>
  </si>
  <si>
    <t xml:space="preserve">PRKAR2B</t>
  </si>
  <si>
    <t xml:space="preserve">CUNH9orf43</t>
  </si>
  <si>
    <t xml:space="preserve">C9</t>
  </si>
  <si>
    <t xml:space="preserve">PRKAR2A</t>
  </si>
  <si>
    <t xml:space="preserve">RSU1</t>
  </si>
  <si>
    <t xml:space="preserve">EXPH5</t>
  </si>
  <si>
    <t xml:space="preserve">NGFR</t>
  </si>
  <si>
    <t xml:space="preserve">PMM1</t>
  </si>
  <si>
    <t xml:space="preserve">PMM2</t>
  </si>
  <si>
    <t xml:space="preserve">GRIN2C</t>
  </si>
  <si>
    <t xml:space="preserve">GRIN2B</t>
  </si>
  <si>
    <t xml:space="preserve">CP</t>
  </si>
  <si>
    <t xml:space="preserve">GRIN2D</t>
  </si>
  <si>
    <t xml:space="preserve">CS</t>
  </si>
  <si>
    <t xml:space="preserve">GRIN3A</t>
  </si>
  <si>
    <t xml:space="preserve">LAD1</t>
  </si>
  <si>
    <t xml:space="preserve">LOC110079299</t>
  </si>
  <si>
    <t xml:space="preserve">LRSAM1</t>
  </si>
  <si>
    <t xml:space="preserve">LOC110080287</t>
  </si>
  <si>
    <t xml:space="preserve">RPLP1</t>
  </si>
  <si>
    <t xml:space="preserve">QPRT</t>
  </si>
  <si>
    <t xml:space="preserve">RPLP0</t>
  </si>
  <si>
    <t xml:space="preserve">LOC110080280</t>
  </si>
  <si>
    <t xml:space="preserve">ECSIT</t>
  </si>
  <si>
    <t xml:space="preserve">AACS</t>
  </si>
  <si>
    <t xml:space="preserve">NIPBL</t>
  </si>
  <si>
    <t xml:space="preserve">LOC110079290</t>
  </si>
  <si>
    <t xml:space="preserve">RPLP2</t>
  </si>
  <si>
    <t xml:space="preserve">CUNH9orf24</t>
  </si>
  <si>
    <t xml:space="preserve">LOC110079296</t>
  </si>
  <si>
    <t xml:space="preserve">LOC110079295</t>
  </si>
  <si>
    <t xml:space="preserve">APPL1</t>
  </si>
  <si>
    <t xml:space="preserve">ACTL6A</t>
  </si>
  <si>
    <t xml:space="preserve">NIPA1</t>
  </si>
  <si>
    <t xml:space="preserve">SIRT4</t>
  </si>
  <si>
    <t xml:space="preserve">SIRT5</t>
  </si>
  <si>
    <t xml:space="preserve">EMP1</t>
  </si>
  <si>
    <t xml:space="preserve">EMP2</t>
  </si>
  <si>
    <t xml:space="preserve">SIRT6</t>
  </si>
  <si>
    <t xml:space="preserve">SIRT7</t>
  </si>
  <si>
    <t xml:space="preserve">NIPA2</t>
  </si>
  <si>
    <t xml:space="preserve">EMP3</t>
  </si>
  <si>
    <t xml:space="preserve">F2</t>
  </si>
  <si>
    <t xml:space="preserve">F3</t>
  </si>
  <si>
    <t xml:space="preserve">SIRT1</t>
  </si>
  <si>
    <t xml:space="preserve">SIRT2</t>
  </si>
  <si>
    <t xml:space="preserve">F5</t>
  </si>
  <si>
    <t xml:space="preserve">SIRT3</t>
  </si>
  <si>
    <t xml:space="preserve">F8</t>
  </si>
  <si>
    <t xml:space="preserve">BDH2</t>
  </si>
  <si>
    <t xml:space="preserve">CDC42EP5</t>
  </si>
  <si>
    <t xml:space="preserve">CDC42EP4</t>
  </si>
  <si>
    <t xml:space="preserve">CDC42EP3</t>
  </si>
  <si>
    <t xml:space="preserve">CDC42EP2</t>
  </si>
  <si>
    <t xml:space="preserve">CUNH9orf16</t>
  </si>
  <si>
    <t xml:space="preserve">LOC110079281</t>
  </si>
  <si>
    <t xml:space="preserve">CDC42EP1</t>
  </si>
  <si>
    <t xml:space="preserve">PICK1</t>
  </si>
  <si>
    <t xml:space="preserve">LOC110079283</t>
  </si>
  <si>
    <t xml:space="preserve">LOC110079284</t>
  </si>
  <si>
    <t xml:space="preserve">DLD</t>
  </si>
  <si>
    <t xml:space="preserve">MDFI</t>
  </si>
  <si>
    <t xml:space="preserve">LOC110081598</t>
  </si>
  <si>
    <t xml:space="preserve">FH</t>
  </si>
  <si>
    <t xml:space="preserve">LOC110080265</t>
  </si>
  <si>
    <t xml:space="preserve">LOC110080264</t>
  </si>
  <si>
    <t xml:space="preserve">ARL14EPL</t>
  </si>
  <si>
    <t xml:space="preserve">CCNDBP1</t>
  </si>
  <si>
    <t xml:space="preserve">LOC110080261</t>
  </si>
  <si>
    <t xml:space="preserve">LOC110080260</t>
  </si>
  <si>
    <t xml:space="preserve">MYCT1</t>
  </si>
  <si>
    <t xml:space="preserve">PMS2</t>
  </si>
  <si>
    <t xml:space="preserve">DMD</t>
  </si>
  <si>
    <t xml:space="preserve">LOC110079272</t>
  </si>
  <si>
    <t xml:space="preserve">CSMD3</t>
  </si>
  <si>
    <t xml:space="preserve">CSMD2</t>
  </si>
  <si>
    <t xml:space="preserve">CSMD1</t>
  </si>
  <si>
    <t xml:space="preserve">PMS1</t>
  </si>
  <si>
    <t xml:space="preserve">LOC110081587</t>
  </si>
  <si>
    <t xml:space="preserve">LOC110081584</t>
  </si>
  <si>
    <t xml:space="preserve">GK</t>
  </si>
  <si>
    <t xml:space="preserve">MDH1</t>
  </si>
  <si>
    <t xml:space="preserve">AADAT</t>
  </si>
  <si>
    <t xml:space="preserve">MDH2</t>
  </si>
  <si>
    <t xml:space="preserve">TTLL7</t>
  </si>
  <si>
    <t xml:space="preserve">TTLL6</t>
  </si>
  <si>
    <t xml:space="preserve">TTLL5</t>
  </si>
  <si>
    <t xml:space="preserve">TTLL4</t>
  </si>
  <si>
    <t xml:space="preserve">AADAC</t>
  </si>
  <si>
    <t xml:space="preserve">TTLL2</t>
  </si>
  <si>
    <t xml:space="preserve">TTLL1</t>
  </si>
  <si>
    <t xml:space="preserve">RIMBP2</t>
  </si>
  <si>
    <t xml:space="preserve">TTLL9</t>
  </si>
  <si>
    <t xml:space="preserve">TTLL8</t>
  </si>
  <si>
    <t xml:space="preserve">HDDC2</t>
  </si>
  <si>
    <t xml:space="preserve">FAM13B</t>
  </si>
  <si>
    <t xml:space="preserve">FAM13C</t>
  </si>
  <si>
    <t xml:space="preserve">UBE2D2</t>
  </si>
  <si>
    <t xml:space="preserve">LOC110080246</t>
  </si>
  <si>
    <t xml:space="preserve">FAM13A</t>
  </si>
  <si>
    <t xml:space="preserve">UBE2D3</t>
  </si>
  <si>
    <t xml:space="preserve">UBE2D1</t>
  </si>
  <si>
    <t xml:space="preserve">LOC110080240</t>
  </si>
  <si>
    <t xml:space="preserve">HDDC3</t>
  </si>
  <si>
    <t xml:space="preserve">PMPCB</t>
  </si>
  <si>
    <t xml:space="preserve">PMPCA</t>
  </si>
  <si>
    <t xml:space="preserve">LOC110079251</t>
  </si>
  <si>
    <t xml:space="preserve">LOC110081564</t>
  </si>
  <si>
    <t xml:space="preserve">LOC110081563</t>
  </si>
  <si>
    <t xml:space="preserve">IK</t>
  </si>
  <si>
    <t xml:space="preserve">LAG3</t>
  </si>
  <si>
    <t xml:space="preserve">LOC110079246</t>
  </si>
  <si>
    <t xml:space="preserve">LOC110079248</t>
  </si>
  <si>
    <t xml:space="preserve">UBE2E3</t>
  </si>
  <si>
    <t xml:space="preserve">LOC110080236</t>
  </si>
  <si>
    <t xml:space="preserve">VPS33A</t>
  </si>
  <si>
    <t xml:space="preserve">VPS33B</t>
  </si>
  <si>
    <t xml:space="preserve">UBE2E1</t>
  </si>
  <si>
    <t xml:space="preserve">LOC110082891</t>
  </si>
  <si>
    <t xml:space="preserve">LOC110082892</t>
  </si>
  <si>
    <t xml:space="preserve">EMSY</t>
  </si>
  <si>
    <t xml:space="preserve">NSMAF</t>
  </si>
  <si>
    <t xml:space="preserve">LOC110082886</t>
  </si>
  <si>
    <t xml:space="preserve">LOC110081553</t>
  </si>
  <si>
    <t xml:space="preserve">LOC110082889</t>
  </si>
  <si>
    <t xml:space="preserve">LOC110080220</t>
  </si>
  <si>
    <t xml:space="preserve">LOC110079238</t>
  </si>
  <si>
    <t xml:space="preserve">FBLIM1</t>
  </si>
  <si>
    <t xml:space="preserve">LOC110079237</t>
  </si>
  <si>
    <t xml:space="preserve">LOC110080226</t>
  </si>
  <si>
    <t xml:space="preserve">LOC110081556</t>
  </si>
  <si>
    <t xml:space="preserve">ECSCR</t>
  </si>
  <si>
    <t xml:space="preserve">DPT</t>
  </si>
  <si>
    <t xml:space="preserve">TNFRSF11B</t>
  </si>
  <si>
    <t xml:space="preserve">TNFRSF11A</t>
  </si>
  <si>
    <t xml:space="preserve">NTPCR</t>
  </si>
  <si>
    <t xml:space="preserve">SOCS2</t>
  </si>
  <si>
    <t xml:space="preserve">SOCS3</t>
  </si>
  <si>
    <t xml:space="preserve">SOCS1</t>
  </si>
  <si>
    <t xml:space="preserve">PMVK</t>
  </si>
  <si>
    <t xml:space="preserve">SOCS6</t>
  </si>
  <si>
    <t xml:space="preserve">LOC110079230</t>
  </si>
  <si>
    <t xml:space="preserve">SOCS7</t>
  </si>
  <si>
    <t xml:space="preserve">SOCS4</t>
  </si>
  <si>
    <t xml:space="preserve">MDN1</t>
  </si>
  <si>
    <t xml:space="preserve">SOCS5</t>
  </si>
  <si>
    <t xml:space="preserve">LOC110081543</t>
  </si>
  <si>
    <t xml:space="preserve">COL28A1</t>
  </si>
  <si>
    <t xml:space="preserve">LOC110079223</t>
  </si>
  <si>
    <t xml:space="preserve">KL</t>
  </si>
  <si>
    <t xml:space="preserve">LOC110080210</t>
  </si>
  <si>
    <t xml:space="preserve">DR1</t>
  </si>
  <si>
    <t xml:space="preserve">LOC110081541</t>
  </si>
  <si>
    <t xml:space="preserve">BRPF1</t>
  </si>
  <si>
    <t xml:space="preserve">LOC110082878</t>
  </si>
  <si>
    <t xml:space="preserve">BDNF</t>
  </si>
  <si>
    <t xml:space="preserve">BRPF3</t>
  </si>
  <si>
    <t xml:space="preserve">GFPT2</t>
  </si>
  <si>
    <t xml:space="preserve">LOC110082873</t>
  </si>
  <si>
    <t xml:space="preserve">LOC110080213</t>
  </si>
  <si>
    <t xml:space="preserve">GFPT1</t>
  </si>
  <si>
    <t xml:space="preserve">BCDIN3D</t>
  </si>
  <si>
    <t xml:space="preserve">LOC110070897</t>
  </si>
  <si>
    <t xml:space="preserve">ZC3HC1</t>
  </si>
  <si>
    <t xml:space="preserve">LOC110070896</t>
  </si>
  <si>
    <t xml:space="preserve">LOC110070899</t>
  </si>
  <si>
    <t xml:space="preserve">TFCP2</t>
  </si>
  <si>
    <t xml:space="preserve">LOC110070898</t>
  </si>
  <si>
    <t xml:space="preserve">LOC110070893</t>
  </si>
  <si>
    <t xml:space="preserve">LOC110070895</t>
  </si>
  <si>
    <t xml:space="preserve">LOC110070894</t>
  </si>
  <si>
    <t xml:space="preserve">MDM2</t>
  </si>
  <si>
    <t xml:space="preserve">AAK1</t>
  </si>
  <si>
    <t xml:space="preserve">MDM4</t>
  </si>
  <si>
    <t xml:space="preserve">LOC110081537</t>
  </si>
  <si>
    <t xml:space="preserve">LOC110070890</t>
  </si>
  <si>
    <t xml:space="preserve">LOC110082869</t>
  </si>
  <si>
    <t xml:space="preserve">MYD88</t>
  </si>
  <si>
    <t xml:space="preserve">MDM1</t>
  </si>
  <si>
    <t xml:space="preserve">LOC110080201</t>
  </si>
  <si>
    <t xml:space="preserve">ST6GALNAC1</t>
  </si>
  <si>
    <t xml:space="preserve">LOC110082867</t>
  </si>
  <si>
    <t xml:space="preserve">ST6GALNAC2</t>
  </si>
  <si>
    <t xml:space="preserve">SH2D4A</t>
  </si>
  <si>
    <t xml:space="preserve">LOC110081536</t>
  </si>
  <si>
    <t xml:space="preserve">LOC110079215</t>
  </si>
  <si>
    <t xml:space="preserve">LOC110080203</t>
  </si>
  <si>
    <t xml:space="preserve">LOC110069893</t>
  </si>
  <si>
    <t xml:space="preserve">LOC110070879</t>
  </si>
  <si>
    <t xml:space="preserve">LOC110069892</t>
  </si>
  <si>
    <t xml:space="preserve">ATRAID</t>
  </si>
  <si>
    <t xml:space="preserve">LOC110069890</t>
  </si>
  <si>
    <t xml:space="preserve">MRPL4</t>
  </si>
  <si>
    <t xml:space="preserve">MRPL3</t>
  </si>
  <si>
    <t xml:space="preserve">MRPL2</t>
  </si>
  <si>
    <t xml:space="preserve">MRPL1</t>
  </si>
  <si>
    <t xml:space="preserve">LOC110069894</t>
  </si>
  <si>
    <t xml:space="preserve">LOC110070882</t>
  </si>
  <si>
    <t xml:space="preserve">MB</t>
  </si>
  <si>
    <t xml:space="preserve">LOC110070881</t>
  </si>
  <si>
    <t xml:space="preserve">LOC110070884</t>
  </si>
  <si>
    <t xml:space="preserve">LOC110070883</t>
  </si>
  <si>
    <t xml:space="preserve">DSE</t>
  </si>
  <si>
    <t xml:space="preserve">LOC110069898</t>
  </si>
  <si>
    <t xml:space="preserve">DGCR8</t>
  </si>
  <si>
    <t xml:space="preserve">LOC110070880</t>
  </si>
  <si>
    <t xml:space="preserve">MRPL9</t>
  </si>
  <si>
    <t xml:space="preserve">SPG11</t>
  </si>
  <si>
    <t xml:space="preserve">DGCR2</t>
  </si>
  <si>
    <t xml:space="preserve">LOC110079201</t>
  </si>
  <si>
    <t xml:space="preserve">DSP</t>
  </si>
  <si>
    <t xml:space="preserve">LOC110081520</t>
  </si>
  <si>
    <t xml:space="preserve">LOC110081525</t>
  </si>
  <si>
    <t xml:space="preserve">DST</t>
  </si>
  <si>
    <t xml:space="preserve">LOC110081524</t>
  </si>
  <si>
    <t xml:space="preserve">LOC110081523</t>
  </si>
  <si>
    <t xml:space="preserve">SH2D3C</t>
  </si>
  <si>
    <t xml:space="preserve">VPS37C</t>
  </si>
  <si>
    <t xml:space="preserve">RAD23A</t>
  </si>
  <si>
    <t xml:space="preserve">VPS37A</t>
  </si>
  <si>
    <t xml:space="preserve">VPS37B</t>
  </si>
  <si>
    <t xml:space="preserve">LOC110069882</t>
  </si>
  <si>
    <t xml:space="preserve">RAD23B</t>
  </si>
  <si>
    <t xml:space="preserve">LOC110069881</t>
  </si>
  <si>
    <t xml:space="preserve">LOC110069880</t>
  </si>
  <si>
    <t xml:space="preserve">LOC110070875</t>
  </si>
  <si>
    <t xml:space="preserve">LOC110069886</t>
  </si>
  <si>
    <t xml:space="preserve">LOC110069885</t>
  </si>
  <si>
    <t xml:space="preserve">LOC110069884</t>
  </si>
  <si>
    <t xml:space="preserve">LOC110070877</t>
  </si>
  <si>
    <t xml:space="preserve">LOC110069883</t>
  </si>
  <si>
    <t xml:space="preserve">LOC110070871</t>
  </si>
  <si>
    <t xml:space="preserve">LOC110070870</t>
  </si>
  <si>
    <t xml:space="preserve">LOC110069888</t>
  </si>
  <si>
    <t xml:space="preserve">IL1RAPL2</t>
  </si>
  <si>
    <t xml:space="preserve">IL1RAPL1</t>
  </si>
  <si>
    <t xml:space="preserve">LOC110070872</t>
  </si>
  <si>
    <t xml:space="preserve">LOC110069887</t>
  </si>
  <si>
    <t xml:space="preserve">LOC110081518</t>
  </si>
  <si>
    <t xml:space="preserve">ST6GALNAC3</t>
  </si>
  <si>
    <t xml:space="preserve">BDP1</t>
  </si>
  <si>
    <t xml:space="preserve">LOC110082846</t>
  </si>
  <si>
    <t xml:space="preserve">DTL</t>
  </si>
  <si>
    <t xml:space="preserve">ST6GALNAC4</t>
  </si>
  <si>
    <t xml:space="preserve">ST6GALNAC5</t>
  </si>
  <si>
    <t xml:space="preserve">ST6GALNAC6</t>
  </si>
  <si>
    <t xml:space="preserve">LOC110082842</t>
  </si>
  <si>
    <t xml:space="preserve">LOC110081510</t>
  </si>
  <si>
    <t xml:space="preserve">RNFT2</t>
  </si>
  <si>
    <t xml:space="preserve">COL15A1</t>
  </si>
  <si>
    <t xml:space="preserve">SLC47A1</t>
  </si>
  <si>
    <t xml:space="preserve">LOC110081511</t>
  </si>
  <si>
    <t xml:space="preserve">LOC110082841</t>
  </si>
  <si>
    <t xml:space="preserve">HSD17B12</t>
  </si>
  <si>
    <t xml:space="preserve">HSD17B10</t>
  </si>
  <si>
    <t xml:space="preserve">LOC110070859</t>
  </si>
  <si>
    <t xml:space="preserve">LOC110070858</t>
  </si>
  <si>
    <t xml:space="preserve">RNFT1</t>
  </si>
  <si>
    <t xml:space="preserve">CUNH9orf85</t>
  </si>
  <si>
    <t xml:space="preserve">LOC110069874</t>
  </si>
  <si>
    <t xml:space="preserve">LOC110069873</t>
  </si>
  <si>
    <t xml:space="preserve">LOC110070865</t>
  </si>
  <si>
    <t xml:space="preserve">SLITRK2</t>
  </si>
  <si>
    <t xml:space="preserve">LOC110070860</t>
  </si>
  <si>
    <t xml:space="preserve">PTPRZ1</t>
  </si>
  <si>
    <t xml:space="preserve">LOC110069879</t>
  </si>
  <si>
    <t xml:space="preserve">SLITRK1</t>
  </si>
  <si>
    <t xml:space="preserve">LOC110069877</t>
  </si>
  <si>
    <t xml:space="preserve">SLITRK3</t>
  </si>
  <si>
    <t xml:space="preserve">LOC110069876</t>
  </si>
  <si>
    <t xml:space="preserve">SLITRK6</t>
  </si>
  <si>
    <t xml:space="preserve">LOC110082839</t>
  </si>
  <si>
    <t xml:space="preserve">SLITRK5</t>
  </si>
  <si>
    <t xml:space="preserve">AAMP</t>
  </si>
  <si>
    <t xml:space="preserve">LOC110082838</t>
  </si>
  <si>
    <t xml:space="preserve">LINGO2</t>
  </si>
  <si>
    <t xml:space="preserve">DUT</t>
  </si>
  <si>
    <t xml:space="preserve">LINGO4</t>
  </si>
  <si>
    <t xml:space="preserve">LINGO3</t>
  </si>
  <si>
    <t xml:space="preserve">LOC110082834</t>
  </si>
  <si>
    <t xml:space="preserve">LOC110070849</t>
  </si>
  <si>
    <t xml:space="preserve">LOC110070846</t>
  </si>
  <si>
    <t xml:space="preserve">BAIAP2</t>
  </si>
  <si>
    <t xml:space="preserve">LOC110070845</t>
  </si>
  <si>
    <t xml:space="preserve">LOC110070847</t>
  </si>
  <si>
    <t xml:space="preserve">LOC110070852</t>
  </si>
  <si>
    <t xml:space="preserve">CUNH9orf72</t>
  </si>
  <si>
    <t xml:space="preserve">LOC110070854</t>
  </si>
  <si>
    <t xml:space="preserve">PC</t>
  </si>
  <si>
    <t xml:space="preserve">CUNH9orf78</t>
  </si>
  <si>
    <t xml:space="preserve">LOC110069868</t>
  </si>
  <si>
    <t xml:space="preserve">LOC110070851</t>
  </si>
  <si>
    <t xml:space="preserve">LOC110069865</t>
  </si>
  <si>
    <t xml:space="preserve">VIPAS39</t>
  </si>
  <si>
    <t xml:space="preserve">PABPC1L</t>
  </si>
  <si>
    <t xml:space="preserve">MDGA2</t>
  </si>
  <si>
    <t xml:space="preserve">MDGA1</t>
  </si>
  <si>
    <t xml:space="preserve">SPG21</t>
  </si>
  <si>
    <t xml:space="preserve">SPG20</t>
  </si>
  <si>
    <t xml:space="preserve">LOC110082943</t>
  </si>
  <si>
    <t xml:space="preserve">RETREG3</t>
  </si>
  <si>
    <t xml:space="preserve">RTCA</t>
  </si>
  <si>
    <t xml:space="preserve">RGSL1</t>
  </si>
  <si>
    <t xml:space="preserve">RTCB</t>
  </si>
  <si>
    <t xml:space="preserve">LOC110070959</t>
  </si>
  <si>
    <t xml:space="preserve">TXNDC11</t>
  </si>
  <si>
    <t xml:space="preserve">TXNDC12</t>
  </si>
  <si>
    <t xml:space="preserve">LOC110069970</t>
  </si>
  <si>
    <t xml:space="preserve">LOC110070956</t>
  </si>
  <si>
    <t xml:space="preserve">TXNDC15</t>
  </si>
  <si>
    <t xml:space="preserve">LOC110070958</t>
  </si>
  <si>
    <t xml:space="preserve">TXNDC16</t>
  </si>
  <si>
    <t xml:space="preserve">UBE2L3</t>
  </si>
  <si>
    <t xml:space="preserve">TXNDC17</t>
  </si>
  <si>
    <t xml:space="preserve">LOC110070962</t>
  </si>
  <si>
    <t xml:space="preserve">LOC110069973</t>
  </si>
  <si>
    <t xml:space="preserve">LOC110070965</t>
  </si>
  <si>
    <t xml:space="preserve">LOC110069972</t>
  </si>
  <si>
    <t xml:space="preserve">LOC110069971</t>
  </si>
  <si>
    <t xml:space="preserve">LOC110069978</t>
  </si>
  <si>
    <t xml:space="preserve">LOC110069976</t>
  </si>
  <si>
    <t xml:space="preserve">LOC110069975</t>
  </si>
  <si>
    <t xml:space="preserve">LOC110069979</t>
  </si>
  <si>
    <t xml:space="preserve">LOC110081609</t>
  </si>
  <si>
    <t xml:space="preserve">LOC110082937</t>
  </si>
  <si>
    <t xml:space="preserve">LOC110082930</t>
  </si>
  <si>
    <t xml:space="preserve">ENTPD1</t>
  </si>
  <si>
    <t xml:space="preserve">ENTPD2</t>
  </si>
  <si>
    <t xml:space="preserve">ENTPD3</t>
  </si>
  <si>
    <t xml:space="preserve">ENTPD4</t>
  </si>
  <si>
    <t xml:space="preserve">ENTPD5</t>
  </si>
  <si>
    <t xml:space="preserve">ENTPD6</t>
  </si>
  <si>
    <t xml:space="preserve">ENTPD7</t>
  </si>
  <si>
    <t xml:space="preserve">ENTPD8</t>
  </si>
  <si>
    <t xml:space="preserve">VWA5B1</t>
  </si>
  <si>
    <t xml:space="preserve">LOC110070946</t>
  </si>
  <si>
    <t xml:space="preserve">LOC110069961</t>
  </si>
  <si>
    <t xml:space="preserve">LOC110069960</t>
  </si>
  <si>
    <t xml:space="preserve">LOC110069967</t>
  </si>
  <si>
    <t xml:space="preserve">LOC110069966</t>
  </si>
  <si>
    <t xml:space="preserve">LOC110069965</t>
  </si>
  <si>
    <t xml:space="preserve">LOC110069964</t>
  </si>
  <si>
    <t xml:space="preserve">DXO</t>
  </si>
  <si>
    <t xml:space="preserve">LOC110082929</t>
  </si>
  <si>
    <t xml:space="preserve">LOC110069969</t>
  </si>
  <si>
    <t xml:space="preserve">LAP3</t>
  </si>
  <si>
    <t xml:space="preserve">LOC110069968</t>
  </si>
  <si>
    <t xml:space="preserve">LOC110070938</t>
  </si>
  <si>
    <t xml:space="preserve">LOC110070939</t>
  </si>
  <si>
    <t xml:space="preserve">RTF1</t>
  </si>
  <si>
    <t xml:space="preserve">MST1R</t>
  </si>
  <si>
    <t xml:space="preserve">UBE2J2</t>
  </si>
  <si>
    <t xml:space="preserve">LOC110070933</t>
  </si>
  <si>
    <t xml:space="preserve">OSGEP</t>
  </si>
  <si>
    <t xml:space="preserve">UBE2J1</t>
  </si>
  <si>
    <t xml:space="preserve">LOC110070935</t>
  </si>
  <si>
    <t xml:space="preserve">LOC110070941</t>
  </si>
  <si>
    <t xml:space="preserve">LOC110069952</t>
  </si>
  <si>
    <t xml:space="preserve">LOC110070940</t>
  </si>
  <si>
    <t xml:space="preserve">LOC110069951</t>
  </si>
  <si>
    <t xml:space="preserve">LOC110070943</t>
  </si>
  <si>
    <t xml:space="preserve">LOC110069950</t>
  </si>
  <si>
    <t xml:space="preserve">LOC110070942</t>
  </si>
  <si>
    <t xml:space="preserve">SPATA5L1</t>
  </si>
  <si>
    <t xml:space="preserve">LARS</t>
  </si>
  <si>
    <t xml:space="preserve">LOC110069954</t>
  </si>
  <si>
    <t xml:space="preserve">SWI5</t>
  </si>
  <si>
    <t xml:space="preserve">LOC110082916</t>
  </si>
  <si>
    <t xml:space="preserve">DYM</t>
  </si>
  <si>
    <t xml:space="preserve">LOC110069959</t>
  </si>
  <si>
    <t xml:space="preserve">LOC110069958</t>
  </si>
  <si>
    <t xml:space="preserve">AAR2</t>
  </si>
  <si>
    <t xml:space="preserve">LOC110070927</t>
  </si>
  <si>
    <t xml:space="preserve">LOC110070926</t>
  </si>
  <si>
    <t xml:space="preserve">LOC110070923</t>
  </si>
  <si>
    <t xml:space="preserve">LOC110070925</t>
  </si>
  <si>
    <t xml:space="preserve">WAPL</t>
  </si>
  <si>
    <t xml:space="preserve">LOC110069941</t>
  </si>
  <si>
    <t xml:space="preserve">LOC110070932</t>
  </si>
  <si>
    <t xml:space="preserve">TG</t>
  </si>
  <si>
    <t xml:space="preserve">LOC110070931</t>
  </si>
  <si>
    <t xml:space="preserve">LOC110069945</t>
  </si>
  <si>
    <t xml:space="preserve">LOC110069944</t>
  </si>
  <si>
    <t xml:space="preserve">LOC110069942</t>
  </si>
  <si>
    <t xml:space="preserve">LOC110069949</t>
  </si>
  <si>
    <t xml:space="preserve">LOC110069948</t>
  </si>
  <si>
    <t xml:space="preserve">LOC110069947</t>
  </si>
  <si>
    <t xml:space="preserve">LOC110069946</t>
  </si>
  <si>
    <t xml:space="preserve">RETREG2</t>
  </si>
  <si>
    <t xml:space="preserve">LOC110082902</t>
  </si>
  <si>
    <t xml:space="preserve">RETREG1</t>
  </si>
  <si>
    <t xml:space="preserve">LOC110082903</t>
  </si>
  <si>
    <t xml:space="preserve">AARS</t>
  </si>
  <si>
    <t xml:space="preserve">PCSK2</t>
  </si>
  <si>
    <t xml:space="preserve">LOC110082900</t>
  </si>
  <si>
    <t xml:space="preserve">LOC110070919</t>
  </si>
  <si>
    <t xml:space="preserve">SLC7A14</t>
  </si>
  <si>
    <t xml:space="preserve">PCSK9</t>
  </si>
  <si>
    <t xml:space="preserve">LOC110070915</t>
  </si>
  <si>
    <t xml:space="preserve">SLC7A13</t>
  </si>
  <si>
    <t xml:space="preserve">AATK</t>
  </si>
  <si>
    <t xml:space="preserve">SLC7A11</t>
  </si>
  <si>
    <t xml:space="preserve">WASL</t>
  </si>
  <si>
    <t xml:space="preserve">PCSK7</t>
  </si>
  <si>
    <t xml:space="preserve">SLC7A10</t>
  </si>
  <si>
    <t xml:space="preserve">AATF</t>
  </si>
  <si>
    <t xml:space="preserve">IER3IP1</t>
  </si>
  <si>
    <t xml:space="preserve">PCSK6</t>
  </si>
  <si>
    <t xml:space="preserve">LOC110070912</t>
  </si>
  <si>
    <t xml:space="preserve">PCSK5</t>
  </si>
  <si>
    <t xml:space="preserve">LOC110070914</t>
  </si>
  <si>
    <t xml:space="preserve">PCSK4</t>
  </si>
  <si>
    <t xml:space="preserve">CLYBL</t>
  </si>
  <si>
    <t xml:space="preserve">LOC110070913</t>
  </si>
  <si>
    <t xml:space="preserve">LOC110069930</t>
  </si>
  <si>
    <t xml:space="preserve">MYDGF</t>
  </si>
  <si>
    <t xml:space="preserve">IMMP2L</t>
  </si>
  <si>
    <t xml:space="preserve">HYAL1</t>
  </si>
  <si>
    <t xml:space="preserve">HYAL2</t>
  </si>
  <si>
    <t xml:space="preserve">HYAL3</t>
  </si>
  <si>
    <t xml:space="preserve">ENC1</t>
  </si>
  <si>
    <t xml:space="preserve">LOC110069935</t>
  </si>
  <si>
    <t xml:space="preserve">L3HYPDH</t>
  </si>
  <si>
    <t xml:space="preserve">AASS</t>
  </si>
  <si>
    <t xml:space="preserve">LOC110069939</t>
  </si>
  <si>
    <t xml:space="preserve">WARS</t>
  </si>
  <si>
    <t xml:space="preserve">TNFRSF12A</t>
  </si>
  <si>
    <t xml:space="preserve">LOC110070909</t>
  </si>
  <si>
    <t xml:space="preserve">MRPS2</t>
  </si>
  <si>
    <t xml:space="preserve">MRPS7</t>
  </si>
  <si>
    <t xml:space="preserve">MRPS6</t>
  </si>
  <si>
    <t xml:space="preserve">MRPS5</t>
  </si>
  <si>
    <t xml:space="preserve">LAT2</t>
  </si>
  <si>
    <t xml:space="preserve">ENAH</t>
  </si>
  <si>
    <t xml:space="preserve">IMMP1L</t>
  </si>
  <si>
    <t xml:space="preserve">LOC110070910</t>
  </si>
  <si>
    <t xml:space="preserve">MRPS9</t>
  </si>
  <si>
    <t xml:space="preserve">LOC110069923</t>
  </si>
  <si>
    <t xml:space="preserve">ENAM</t>
  </si>
  <si>
    <t xml:space="preserve">LOC110069920</t>
  </si>
  <si>
    <t xml:space="preserve">G2E3</t>
  </si>
  <si>
    <t xml:space="preserve">LOC110069925</t>
  </si>
  <si>
    <t xml:space="preserve">LOC110069924</t>
  </si>
  <si>
    <t xml:space="preserve">LOC110069929</t>
  </si>
  <si>
    <t xml:space="preserve">LOC110069928</t>
  </si>
  <si>
    <t xml:space="preserve">PNCK</t>
  </si>
  <si>
    <t xml:space="preserve">IGHMBP2</t>
  </si>
  <si>
    <t xml:space="preserve">GREB1L</t>
  </si>
  <si>
    <t xml:space="preserve">NEDD9</t>
  </si>
  <si>
    <t xml:space="preserve">FAAP24</t>
  </si>
  <si>
    <t xml:space="preserve">CRIP2</t>
  </si>
  <si>
    <t xml:space="preserve">NEDD8</t>
  </si>
  <si>
    <t xml:space="preserve">CRIP1</t>
  </si>
  <si>
    <t xml:space="preserve">FAAP20</t>
  </si>
  <si>
    <t xml:space="preserve">ARVCF</t>
  </si>
  <si>
    <t xml:space="preserve">ALS2CL</t>
  </si>
  <si>
    <t xml:space="preserve">FAM172A</t>
  </si>
  <si>
    <t xml:space="preserve">PLEKHG4B</t>
  </si>
  <si>
    <t xml:space="preserve">LOC110069918</t>
  </si>
  <si>
    <t xml:space="preserve">LOC110069917</t>
  </si>
  <si>
    <t xml:space="preserve">NPDC1</t>
  </si>
  <si>
    <t xml:space="preserve">YIPF1</t>
  </si>
  <si>
    <t xml:space="preserve">YIPF2</t>
  </si>
  <si>
    <t xml:space="preserve">YIPF3</t>
  </si>
  <si>
    <t xml:space="preserve">YIPF4</t>
  </si>
  <si>
    <t xml:space="preserve">YIPF5</t>
  </si>
  <si>
    <t xml:space="preserve">HUWE1</t>
  </si>
  <si>
    <t xml:space="preserve">CRIPT</t>
  </si>
  <si>
    <t xml:space="preserve">UBE2G1</t>
  </si>
  <si>
    <t xml:space="preserve">UBE2G2</t>
  </si>
  <si>
    <t xml:space="preserve">NEDD1</t>
  </si>
  <si>
    <t xml:space="preserve">XK</t>
  </si>
  <si>
    <t xml:space="preserve">GLB1L</t>
  </si>
  <si>
    <t xml:space="preserve">THEMIS2</t>
  </si>
  <si>
    <t xml:space="preserve">NEDD4</t>
  </si>
  <si>
    <t xml:space="preserve">YIPF6</t>
  </si>
  <si>
    <t xml:space="preserve">FAM171B</t>
  </si>
  <si>
    <t xml:space="preserve">LOC110069902</t>
  </si>
  <si>
    <t xml:space="preserve">LOC110069906</t>
  </si>
  <si>
    <t xml:space="preserve">SH3GL3</t>
  </si>
  <si>
    <t xml:space="preserve">RTKN</t>
  </si>
  <si>
    <t xml:space="preserve">BCCIP</t>
  </si>
  <si>
    <t xml:space="preserve">OGDHL</t>
  </si>
  <si>
    <t xml:space="preserve">FAM174A</t>
  </si>
  <si>
    <t xml:space="preserve">PAMR1</t>
  </si>
  <si>
    <t xml:space="preserve">SH3GL2</t>
  </si>
  <si>
    <t xml:space="preserve">SH3GL1</t>
  </si>
  <si>
    <t xml:space="preserve">FAM173B</t>
  </si>
  <si>
    <t xml:space="preserve">FAM173A</t>
  </si>
  <si>
    <t xml:space="preserve">DKC1</t>
  </si>
  <si>
    <t xml:space="preserve">UBE2V2</t>
  </si>
  <si>
    <t xml:space="preserve">RTN2</t>
  </si>
  <si>
    <t xml:space="preserve">RTN3</t>
  </si>
  <si>
    <t xml:space="preserve">CHAT</t>
  </si>
  <si>
    <t xml:space="preserve">RTN4</t>
  </si>
  <si>
    <t xml:space="preserve">ENHO</t>
  </si>
  <si>
    <t xml:space="preserve">EBP</t>
  </si>
  <si>
    <t xml:space="preserve">CHAD</t>
  </si>
  <si>
    <t xml:space="preserve">ECD</t>
  </si>
  <si>
    <t xml:space="preserve">CRIM1</t>
  </si>
  <si>
    <t xml:space="preserve">LAYN</t>
  </si>
  <si>
    <t xml:space="preserve">PHOX2B</t>
  </si>
  <si>
    <t xml:space="preserve">PHOX2A</t>
  </si>
  <si>
    <t xml:space="preserve">FAM175B</t>
  </si>
  <si>
    <t xml:space="preserve">FAM175A</t>
  </si>
  <si>
    <t xml:space="preserve">STT3A</t>
  </si>
  <si>
    <t xml:space="preserve">STT3B</t>
  </si>
  <si>
    <t xml:space="preserve">CUNH14orf180</t>
  </si>
  <si>
    <t xml:space="preserve">EDA</t>
  </si>
  <si>
    <t xml:space="preserve">CHD9</t>
  </si>
  <si>
    <t xml:space="preserve">CHD8</t>
  </si>
  <si>
    <t xml:space="preserve">CHD7</t>
  </si>
  <si>
    <t xml:space="preserve">CHD6</t>
  </si>
  <si>
    <t xml:space="preserve">CHD4</t>
  </si>
  <si>
    <t xml:space="preserve">CHD3</t>
  </si>
  <si>
    <t xml:space="preserve">CHD2</t>
  </si>
  <si>
    <t xml:space="preserve">MEA1</t>
  </si>
  <si>
    <t xml:space="preserve">CHD1</t>
  </si>
  <si>
    <t xml:space="preserve">FAM178B</t>
  </si>
  <si>
    <t xml:space="preserve">PIDD1</t>
  </si>
  <si>
    <t xml:space="preserve">UBE2Q1</t>
  </si>
  <si>
    <t xml:space="preserve">UBE2Q2</t>
  </si>
  <si>
    <t xml:space="preserve">EED</t>
  </si>
  <si>
    <t xml:space="preserve">DARS2</t>
  </si>
  <si>
    <t xml:space="preserve">CUNH14orf159</t>
  </si>
  <si>
    <t xml:space="preserve">FAM177B</t>
  </si>
  <si>
    <t xml:space="preserve">UBE2R2</t>
  </si>
  <si>
    <t xml:space="preserve">CHDH</t>
  </si>
  <si>
    <t xml:space="preserve">CUNH14orf166</t>
  </si>
  <si>
    <t xml:space="preserve">PNKP</t>
  </si>
  <si>
    <t xml:space="preserve">TGFBRAP1</t>
  </si>
  <si>
    <t xml:space="preserve">ACVR1B</t>
  </si>
  <si>
    <t xml:space="preserve">EFS</t>
  </si>
  <si>
    <t xml:space="preserve">CUNH14orf132</t>
  </si>
  <si>
    <t xml:space="preserve">MDH1B</t>
  </si>
  <si>
    <t xml:space="preserve">CHGA</t>
  </si>
  <si>
    <t xml:space="preserve">SWT1</t>
  </si>
  <si>
    <t xml:space="preserve">LRWD1</t>
  </si>
  <si>
    <t xml:space="preserve">ACVR2B</t>
  </si>
  <si>
    <t xml:space="preserve">ACVR2A</t>
  </si>
  <si>
    <t xml:space="preserve">CHFR</t>
  </si>
  <si>
    <t xml:space="preserve">PNKD</t>
  </si>
  <si>
    <t xml:space="preserve">INAFM2</t>
  </si>
  <si>
    <t xml:space="preserve">ACIN1</t>
  </si>
  <si>
    <t xml:space="preserve">EHF</t>
  </si>
  <si>
    <t xml:space="preserve">RPL30</t>
  </si>
  <si>
    <t xml:space="preserve">RPL32</t>
  </si>
  <si>
    <t xml:space="preserve">TMEM200B</t>
  </si>
  <si>
    <t xml:space="preserve">TMEM200A</t>
  </si>
  <si>
    <t xml:space="preserve">RPL31</t>
  </si>
  <si>
    <t xml:space="preserve">RPL34</t>
  </si>
  <si>
    <t xml:space="preserve">TMEM200C</t>
  </si>
  <si>
    <t xml:space="preserve">ENO1</t>
  </si>
  <si>
    <t xml:space="preserve">ABCA12</t>
  </si>
  <si>
    <t xml:space="preserve">ENO2</t>
  </si>
  <si>
    <t xml:space="preserve">ENO3</t>
  </si>
  <si>
    <t xml:space="preserve">ENO4</t>
  </si>
  <si>
    <t xml:space="preserve">GPR173</t>
  </si>
  <si>
    <t xml:space="preserve">GPR176</t>
  </si>
  <si>
    <t xml:space="preserve">RNF115</t>
  </si>
  <si>
    <t xml:space="preserve">RNF114</t>
  </si>
  <si>
    <t xml:space="preserve">CUNH12orf65</t>
  </si>
  <si>
    <t xml:space="preserve">CUNH12orf66</t>
  </si>
  <si>
    <t xml:space="preserve">GPR171</t>
  </si>
  <si>
    <t xml:space="preserve">RPL36</t>
  </si>
  <si>
    <t xml:space="preserve">ADNP2</t>
  </si>
  <si>
    <t xml:space="preserve">RPL35</t>
  </si>
  <si>
    <t xml:space="preserve">RTTN</t>
  </si>
  <si>
    <t xml:space="preserve">RPL38</t>
  </si>
  <si>
    <t xml:space="preserve">RPL37</t>
  </si>
  <si>
    <t xml:space="preserve">ANKS1A</t>
  </si>
  <si>
    <t xml:space="preserve">RPL39</t>
  </si>
  <si>
    <t xml:space="preserve">RNF111</t>
  </si>
  <si>
    <t xml:space="preserve">ANKS1B</t>
  </si>
  <si>
    <t xml:space="preserve">CHGB</t>
  </si>
  <si>
    <t xml:space="preserve">MED1</t>
  </si>
  <si>
    <t xml:space="preserve">MECR</t>
  </si>
  <si>
    <t xml:space="preserve">RPL21</t>
  </si>
  <si>
    <t xml:space="preserve">RPL23</t>
  </si>
  <si>
    <t xml:space="preserve">RPL22</t>
  </si>
  <si>
    <t xml:space="preserve">MED8</t>
  </si>
  <si>
    <t xml:space="preserve">MED9</t>
  </si>
  <si>
    <t xml:space="preserve">LOC110080192</t>
  </si>
  <si>
    <t xml:space="preserve">AARSD1</t>
  </si>
  <si>
    <t xml:space="preserve">MED4</t>
  </si>
  <si>
    <t xml:space="preserve">DKK1</t>
  </si>
  <si>
    <t xml:space="preserve">MED6</t>
  </si>
  <si>
    <t xml:space="preserve">DKK2</t>
  </si>
  <si>
    <t xml:space="preserve">MED7</t>
  </si>
  <si>
    <t xml:space="preserve">CPED1</t>
  </si>
  <si>
    <t xml:space="preserve">RNF123</t>
  </si>
  <si>
    <t xml:space="preserve">CUNH12orf50</t>
  </si>
  <si>
    <t xml:space="preserve">GPR162</t>
  </si>
  <si>
    <t xml:space="preserve">RNF126</t>
  </si>
  <si>
    <t xml:space="preserve">RNF125</t>
  </si>
  <si>
    <t xml:space="preserve">RNF128</t>
  </si>
  <si>
    <t xml:space="preserve">GPR161</t>
  </si>
  <si>
    <t xml:space="preserve">GPR160</t>
  </si>
  <si>
    <t xml:space="preserve">CUNH12orf57</t>
  </si>
  <si>
    <t xml:space="preserve">RPL24</t>
  </si>
  <si>
    <t xml:space="preserve">RPL27</t>
  </si>
  <si>
    <t xml:space="preserve">RPL28</t>
  </si>
  <si>
    <t xml:space="preserve">GPLD1</t>
  </si>
  <si>
    <t xml:space="preserve">RNF122</t>
  </si>
  <si>
    <t xml:space="preserve">RNF121</t>
  </si>
  <si>
    <t xml:space="preserve">VPS26A</t>
  </si>
  <si>
    <t xml:space="preserve">LOC110080180</t>
  </si>
  <si>
    <t xml:space="preserve">VPS26B</t>
  </si>
  <si>
    <t xml:space="preserve">LOC110080185</t>
  </si>
  <si>
    <t xml:space="preserve">OCSTAMP</t>
  </si>
  <si>
    <t xml:space="preserve">LOC110079191</t>
  </si>
  <si>
    <t xml:space="preserve">LOC110079190</t>
  </si>
  <si>
    <t xml:space="preserve">PNPO</t>
  </si>
  <si>
    <t xml:space="preserve">LOC110080176</t>
  </si>
  <si>
    <t xml:space="preserve">CHKB</t>
  </si>
  <si>
    <t xml:space="preserve">CHKA</t>
  </si>
  <si>
    <t xml:space="preserve">PNO1</t>
  </si>
  <si>
    <t xml:space="preserve">PRRC2C</t>
  </si>
  <si>
    <t xml:space="preserve">LOC110080170</t>
  </si>
  <si>
    <t xml:space="preserve">SLC16A10</t>
  </si>
  <si>
    <t xml:space="preserve">LOC110080175</t>
  </si>
  <si>
    <t xml:space="preserve">LOC110080174</t>
  </si>
  <si>
    <t xml:space="preserve">GPR137B</t>
  </si>
  <si>
    <t xml:space="preserve">PRRC2B</t>
  </si>
  <si>
    <t xml:space="preserve">RPL3L</t>
  </si>
  <si>
    <t xml:space="preserve">SLC16A14</t>
  </si>
  <si>
    <t xml:space="preserve">GPR137C</t>
  </si>
  <si>
    <t xml:space="preserve">PRRC2A</t>
  </si>
  <si>
    <t xml:space="preserve">LOC110080172</t>
  </si>
  <si>
    <t xml:space="preserve">CPEB1</t>
  </si>
  <si>
    <t xml:space="preserve">CUNH12orf73</t>
  </si>
  <si>
    <t xml:space="preserve">GPR180</t>
  </si>
  <si>
    <t xml:space="preserve">GPR183</t>
  </si>
  <si>
    <t xml:space="preserve">GPR182</t>
  </si>
  <si>
    <t xml:space="preserve">LOC110079183</t>
  </si>
  <si>
    <t xml:space="preserve">CPEB3</t>
  </si>
  <si>
    <t xml:space="preserve">CPEB4</t>
  </si>
  <si>
    <t xml:space="preserve">LOC110081497</t>
  </si>
  <si>
    <t xml:space="preserve">ELL</t>
  </si>
  <si>
    <t xml:space="preserve">MEI1</t>
  </si>
  <si>
    <t xml:space="preserve">ELN</t>
  </si>
  <si>
    <t xml:space="preserve">MEI4</t>
  </si>
  <si>
    <t xml:space="preserve">LOC110080160</t>
  </si>
  <si>
    <t xml:space="preserve">VSIG10L</t>
  </si>
  <si>
    <t xml:space="preserve">LOC110081493</t>
  </si>
  <si>
    <t xml:space="preserve">ZCWPW2</t>
  </si>
  <si>
    <t xml:space="preserve">RNF157</t>
  </si>
  <si>
    <t xml:space="preserve">ZCWPW1</t>
  </si>
  <si>
    <t xml:space="preserve">GPR132</t>
  </si>
  <si>
    <t xml:space="preserve">CHL1</t>
  </si>
  <si>
    <t xml:space="preserve">ZAR1L</t>
  </si>
  <si>
    <t xml:space="preserve">ENSA</t>
  </si>
  <si>
    <t xml:space="preserve">GPR137</t>
  </si>
  <si>
    <t xml:space="preserve">EMB</t>
  </si>
  <si>
    <t xml:space="preserve">RNF150</t>
  </si>
  <si>
    <t xml:space="preserve">RNF152</t>
  </si>
  <si>
    <t xml:space="preserve">EMD</t>
  </si>
  <si>
    <t xml:space="preserve">GPR135</t>
  </si>
  <si>
    <t xml:space="preserve">LOC110079168</t>
  </si>
  <si>
    <t xml:space="preserve">ZC3H10</t>
  </si>
  <si>
    <t xml:space="preserve">LOC110080154</t>
  </si>
  <si>
    <t xml:space="preserve">LOC110080158</t>
  </si>
  <si>
    <t xml:space="preserve">EN1</t>
  </si>
  <si>
    <t xml:space="preserve">LOC110080153</t>
  </si>
  <si>
    <t xml:space="preserve">LOC110080151</t>
  </si>
  <si>
    <t xml:space="preserve">RNF168</t>
  </si>
  <si>
    <t xml:space="preserve">RNF167</t>
  </si>
  <si>
    <t xml:space="preserve">AFTPH</t>
  </si>
  <si>
    <t xml:space="preserve">RNF169</t>
  </si>
  <si>
    <t xml:space="preserve">RNF166</t>
  </si>
  <si>
    <t xml:space="preserve">CCDC90B</t>
  </si>
  <si>
    <t xml:space="preserve">ENG</t>
  </si>
  <si>
    <t xml:space="preserve">PCYOX1</t>
  </si>
  <si>
    <t xml:space="preserve">RNF165</t>
  </si>
  <si>
    <t xml:space="preserve">LOC110079156</t>
  </si>
  <si>
    <t xml:space="preserve">RPL10</t>
  </si>
  <si>
    <t xml:space="preserve">LOC110080149</t>
  </si>
  <si>
    <t xml:space="preserve">RPL12</t>
  </si>
  <si>
    <t xml:space="preserve">RPL11</t>
  </si>
  <si>
    <t xml:space="preserve">LOC110081472</t>
  </si>
  <si>
    <t xml:space="preserve">RNF135</t>
  </si>
  <si>
    <t xml:space="preserve">GPR153</t>
  </si>
  <si>
    <t xml:space="preserve">RNF139</t>
  </si>
  <si>
    <t xml:space="preserve">RNF138</t>
  </si>
  <si>
    <t xml:space="preserve">CHN2</t>
  </si>
  <si>
    <t xml:space="preserve">GPR150</t>
  </si>
  <si>
    <t xml:space="preserve">CHN1</t>
  </si>
  <si>
    <t xml:space="preserve">RPL14</t>
  </si>
  <si>
    <t xml:space="preserve">RPL13</t>
  </si>
  <si>
    <t xml:space="preserve">RPL15</t>
  </si>
  <si>
    <t xml:space="preserve">GPR156</t>
  </si>
  <si>
    <t xml:space="preserve">RPL18</t>
  </si>
  <si>
    <t xml:space="preserve">GPR155</t>
  </si>
  <si>
    <t xml:space="preserve">RNF130</t>
  </si>
  <si>
    <t xml:space="preserve">GPR157</t>
  </si>
  <si>
    <t xml:space="preserve">LOC110079154</t>
  </si>
  <si>
    <t xml:space="preserve">RPL19</t>
  </si>
  <si>
    <t xml:space="preserve">AAED1</t>
  </si>
  <si>
    <t xml:space="preserve">LOC110081464</t>
  </si>
  <si>
    <t xml:space="preserve">LOC110080133</t>
  </si>
  <si>
    <t xml:space="preserve">LOC110079148</t>
  </si>
  <si>
    <t xml:space="preserve">TIMMDC1</t>
  </si>
  <si>
    <t xml:space="preserve">F10</t>
  </si>
  <si>
    <t xml:space="preserve">LOC110079149</t>
  </si>
  <si>
    <t xml:space="preserve">LOC110080137</t>
  </si>
  <si>
    <t xml:space="preserve">NMNAT3</t>
  </si>
  <si>
    <t xml:space="preserve">NMNAT2</t>
  </si>
  <si>
    <t xml:space="preserve">RNF146</t>
  </si>
  <si>
    <t xml:space="preserve">RNF145</t>
  </si>
  <si>
    <t xml:space="preserve">GPR143</t>
  </si>
  <si>
    <t xml:space="preserve">ABI2</t>
  </si>
  <si>
    <t xml:space="preserve">NMNAT1</t>
  </si>
  <si>
    <t xml:space="preserve">RNF149</t>
  </si>
  <si>
    <t xml:space="preserve">ABI3</t>
  </si>
  <si>
    <t xml:space="preserve">ABI1</t>
  </si>
  <si>
    <t xml:space="preserve">GPR149</t>
  </si>
  <si>
    <t xml:space="preserve">MSRB3</t>
  </si>
  <si>
    <t xml:space="preserve">RNF141</t>
  </si>
  <si>
    <t xml:space="preserve">GPR146</t>
  </si>
  <si>
    <t xml:space="preserve">MSRB1</t>
  </si>
  <si>
    <t xml:space="preserve">COL16A1</t>
  </si>
  <si>
    <t xml:space="preserve">CHPF</t>
  </si>
  <si>
    <t xml:space="preserve">LOC110081459</t>
  </si>
  <si>
    <t xml:space="preserve">EPO</t>
  </si>
  <si>
    <t xml:space="preserve">HJURP</t>
  </si>
  <si>
    <t xml:space="preserve">RNF19B</t>
  </si>
  <si>
    <t xml:space="preserve">LOC110082782</t>
  </si>
  <si>
    <t xml:space="preserve">SERTM1</t>
  </si>
  <si>
    <t xml:space="preserve">RNF19A</t>
  </si>
  <si>
    <t xml:space="preserve">CHP1</t>
  </si>
  <si>
    <t xml:space="preserve">LOC110080119</t>
  </si>
  <si>
    <t xml:space="preserve">LOC110081449</t>
  </si>
  <si>
    <t xml:space="preserve">LOC110079130</t>
  </si>
  <si>
    <t xml:space="preserve">MEN1</t>
  </si>
  <si>
    <t xml:space="preserve">LOC110081444</t>
  </si>
  <si>
    <t xml:space="preserve">RNF43</t>
  </si>
  <si>
    <t xml:space="preserve">LOC110080111</t>
  </si>
  <si>
    <t xml:space="preserve">RNF44</t>
  </si>
  <si>
    <t xml:space="preserve">LOC110079128</t>
  </si>
  <si>
    <t xml:space="preserve">F2R</t>
  </si>
  <si>
    <t xml:space="preserve">RNF40</t>
  </si>
  <si>
    <t xml:space="preserve">RNF41</t>
  </si>
  <si>
    <t xml:space="preserve">LOC110070797</t>
  </si>
  <si>
    <t xml:space="preserve">MELK</t>
  </si>
  <si>
    <t xml:space="preserve">LOC110070794</t>
  </si>
  <si>
    <t xml:space="preserve">LOC110070793</t>
  </si>
  <si>
    <t xml:space="preserve">LOC110070796</t>
  </si>
  <si>
    <t xml:space="preserve">LOC110070795</t>
  </si>
  <si>
    <t xml:space="preserve">ERF</t>
  </si>
  <si>
    <t xml:space="preserve">GAPDHS</t>
  </si>
  <si>
    <t xml:space="preserve">NHP2</t>
  </si>
  <si>
    <t xml:space="preserve">LOC110070790</t>
  </si>
  <si>
    <t xml:space="preserve">LOC110070792</t>
  </si>
  <si>
    <t xml:space="preserve">LOC110080108</t>
  </si>
  <si>
    <t xml:space="preserve">ERH</t>
  </si>
  <si>
    <t xml:space="preserve">LOC110070791</t>
  </si>
  <si>
    <t xml:space="preserve">ERG</t>
  </si>
  <si>
    <t xml:space="preserve">LOC110081433</t>
  </si>
  <si>
    <t xml:space="preserve">IQCA1</t>
  </si>
  <si>
    <t xml:space="preserve">ENY2</t>
  </si>
  <si>
    <t xml:space="preserve">LOC110079117</t>
  </si>
  <si>
    <t xml:space="preserve">ABHD4</t>
  </si>
  <si>
    <t xml:space="preserve">ABHD3</t>
  </si>
  <si>
    <t xml:space="preserve">RNF180</t>
  </si>
  <si>
    <t xml:space="preserve">ABHD2</t>
  </si>
  <si>
    <t xml:space="preserve">LOC110081435</t>
  </si>
  <si>
    <t xml:space="preserve">ABHD1</t>
  </si>
  <si>
    <t xml:space="preserve">LOC110081434</t>
  </si>
  <si>
    <t xml:space="preserve">CHRD</t>
  </si>
  <si>
    <t xml:space="preserve">ABHD5</t>
  </si>
  <si>
    <t xml:space="preserve">LOC110070779</t>
  </si>
  <si>
    <t xml:space="preserve">LOC110069791</t>
  </si>
  <si>
    <t xml:space="preserve">LOC110070787</t>
  </si>
  <si>
    <t xml:space="preserve">LOC110069798</t>
  </si>
  <si>
    <t xml:space="preserve">STRA8</t>
  </si>
  <si>
    <t xml:space="preserve">LOC110070789</t>
  </si>
  <si>
    <t xml:space="preserve">LOC110069796</t>
  </si>
  <si>
    <t xml:space="preserve">LOC110070788</t>
  </si>
  <si>
    <t xml:space="preserve">LOC110069795</t>
  </si>
  <si>
    <t xml:space="preserve">OARD1</t>
  </si>
  <si>
    <t xml:space="preserve">LOC110070782</t>
  </si>
  <si>
    <t xml:space="preserve">TBXA2R</t>
  </si>
  <si>
    <t xml:space="preserve">ESD</t>
  </si>
  <si>
    <t xml:space="preserve">ABL1</t>
  </si>
  <si>
    <t xml:space="preserve">RNF170</t>
  </si>
  <si>
    <t xml:space="preserve">ABL2</t>
  </si>
  <si>
    <t xml:space="preserve">LOC110070781</t>
  </si>
  <si>
    <t xml:space="preserve">LOC110081428</t>
  </si>
  <si>
    <t xml:space="preserve">LOC110081427</t>
  </si>
  <si>
    <t xml:space="preserve">LOC110070780</t>
  </si>
  <si>
    <t xml:space="preserve">LOC110081420</t>
  </si>
  <si>
    <t xml:space="preserve">LOC110082757</t>
  </si>
  <si>
    <t xml:space="preserve">LOC110081425</t>
  </si>
  <si>
    <t xml:space="preserve">LOC110079107</t>
  </si>
  <si>
    <t xml:space="preserve">LOC110081423</t>
  </si>
  <si>
    <t xml:space="preserve">TVP23A</t>
  </si>
  <si>
    <t xml:space="preserve">LOC110070769</t>
  </si>
  <si>
    <t xml:space="preserve">LOC110069783</t>
  </si>
  <si>
    <t xml:space="preserve">LOC110070768</t>
  </si>
  <si>
    <t xml:space="preserve">PALB2</t>
  </si>
  <si>
    <t xml:space="preserve">LOC110070775</t>
  </si>
  <si>
    <t xml:space="preserve">LOC110069786</t>
  </si>
  <si>
    <t xml:space="preserve">LOC110070777</t>
  </si>
  <si>
    <t xml:space="preserve">LOC110070772</t>
  </si>
  <si>
    <t xml:space="preserve">LOC110070771</t>
  </si>
  <si>
    <t xml:space="preserve">LOC110070774</t>
  </si>
  <si>
    <t xml:space="preserve">TDRD12</t>
  </si>
  <si>
    <t xml:space="preserve">RNF181</t>
  </si>
  <si>
    <t xml:space="preserve">GPR107</t>
  </si>
  <si>
    <t xml:space="preserve">FAM26F</t>
  </si>
  <si>
    <t xml:space="preserve">LOC110070770</t>
  </si>
  <si>
    <t xml:space="preserve">RNF183</t>
  </si>
  <si>
    <t xml:space="preserve">RNF185</t>
  </si>
  <si>
    <t xml:space="preserve">TDRD15</t>
  </si>
  <si>
    <t xml:space="preserve">RNF10</t>
  </si>
  <si>
    <t xml:space="preserve">RNF11</t>
  </si>
  <si>
    <t xml:space="preserve">CALCOCO1</t>
  </si>
  <si>
    <t xml:space="preserve">SFT2D3</t>
  </si>
  <si>
    <t xml:space="preserve">RNF13</t>
  </si>
  <si>
    <t xml:space="preserve">CALCOCO2</t>
  </si>
  <si>
    <t xml:space="preserve">LOC110081414</t>
  </si>
  <si>
    <t xml:space="preserve">RNF14</t>
  </si>
  <si>
    <t xml:space="preserve">ADRA1D</t>
  </si>
  <si>
    <t xml:space="preserve">LOC110070758</t>
  </si>
  <si>
    <t xml:space="preserve">LOC110070757</t>
  </si>
  <si>
    <t xml:space="preserve">LOC110070759</t>
  </si>
  <si>
    <t xml:space="preserve">LOC110070765</t>
  </si>
  <si>
    <t xml:space="preserve">LOC110070764</t>
  </si>
  <si>
    <t xml:space="preserve">PTBP1</t>
  </si>
  <si>
    <t xml:space="preserve">RPL7A</t>
  </si>
  <si>
    <t xml:space="preserve">LOC110070767</t>
  </si>
  <si>
    <t xml:space="preserve">DNMT3L</t>
  </si>
  <si>
    <t xml:space="preserve">LOC110070766</t>
  </si>
  <si>
    <t xml:space="preserve">LOC110070760</t>
  </si>
  <si>
    <t xml:space="preserve">LOC110070762</t>
  </si>
  <si>
    <t xml:space="preserve">DNMT3B</t>
  </si>
  <si>
    <t xml:space="preserve">RNF17</t>
  </si>
  <si>
    <t xml:space="preserve">LOC110081406</t>
  </si>
  <si>
    <t xml:space="preserve">LOC110082739</t>
  </si>
  <si>
    <t xml:space="preserve">LOC110081409</t>
  </si>
  <si>
    <t xml:space="preserve">IQCB1</t>
  </si>
  <si>
    <t xml:space="preserve">PDCD6IP</t>
  </si>
  <si>
    <t xml:space="preserve">CHUK</t>
  </si>
  <si>
    <t xml:space="preserve">LOC110081403</t>
  </si>
  <si>
    <t xml:space="preserve">LOC110082730</t>
  </si>
  <si>
    <t xml:space="preserve">DNMT3A</t>
  </si>
  <si>
    <t xml:space="preserve">LOC110082731</t>
  </si>
  <si>
    <t xml:space="preserve">KCNAB1</t>
  </si>
  <si>
    <t xml:space="preserve">KCNAB2</t>
  </si>
  <si>
    <t xml:space="preserve">RANGAP1</t>
  </si>
  <si>
    <t xml:space="preserve">LOC110070747</t>
  </si>
  <si>
    <t xml:space="preserve">KCNAB3</t>
  </si>
  <si>
    <t xml:space="preserve">ADRA2B</t>
  </si>
  <si>
    <t xml:space="preserve">ADRA2A</t>
  </si>
  <si>
    <t xml:space="preserve">PTBP2</t>
  </si>
  <si>
    <t xml:space="preserve">COASY</t>
  </si>
  <si>
    <t xml:space="preserve">PTBP3</t>
  </si>
  <si>
    <t xml:space="preserve">LOC110070748</t>
  </si>
  <si>
    <t xml:space="preserve">LOC110070754</t>
  </si>
  <si>
    <t xml:space="preserve">LOC110070753</t>
  </si>
  <si>
    <t xml:space="preserve">LOC110070756</t>
  </si>
  <si>
    <t xml:space="preserve">LOC110070755</t>
  </si>
  <si>
    <t xml:space="preserve">LOC110070750</t>
  </si>
  <si>
    <t xml:space="preserve">LOC110070752</t>
  </si>
  <si>
    <t xml:space="preserve">SFT2D2</t>
  </si>
  <si>
    <t xml:space="preserve">SFT2D1</t>
  </si>
  <si>
    <t xml:space="preserve">SSX2IP</t>
  </si>
  <si>
    <t xml:space="preserve">RNF31</t>
  </si>
  <si>
    <t xml:space="preserve">CX3CR1</t>
  </si>
  <si>
    <t xml:space="preserve">SMARCD1</t>
  </si>
  <si>
    <t xml:space="preserve">RNF32</t>
  </si>
  <si>
    <t xml:space="preserve">SMARCD2</t>
  </si>
  <si>
    <t xml:space="preserve">RNF34</t>
  </si>
  <si>
    <t xml:space="preserve">SMARCD3</t>
  </si>
  <si>
    <t xml:space="preserve">WBP1</t>
  </si>
  <si>
    <t xml:space="preserve">WBP2</t>
  </si>
  <si>
    <t xml:space="preserve">RNF38</t>
  </si>
  <si>
    <t xml:space="preserve">WBP4</t>
  </si>
  <si>
    <t xml:space="preserve">LOC110070739</t>
  </si>
  <si>
    <t xml:space="preserve">LOC110070735</t>
  </si>
  <si>
    <t xml:space="preserve">LOC110070738</t>
  </si>
  <si>
    <t xml:space="preserve">LOC110070737</t>
  </si>
  <si>
    <t xml:space="preserve">MROH1</t>
  </si>
  <si>
    <t xml:space="preserve">LOC110070742</t>
  </si>
  <si>
    <t xml:space="preserve">PUF60</t>
  </si>
  <si>
    <t xml:space="preserve">RBBP4</t>
  </si>
  <si>
    <t xml:space="preserve">RBBP5</t>
  </si>
  <si>
    <t xml:space="preserve">LOC110070741</t>
  </si>
  <si>
    <t xml:space="preserve">LOC110070740</t>
  </si>
  <si>
    <t xml:space="preserve">RNF39</t>
  </si>
  <si>
    <t xml:space="preserve">RBBP8</t>
  </si>
  <si>
    <t xml:space="preserve">LOC110082719</t>
  </si>
  <si>
    <t xml:space="preserve">RBBP6</t>
  </si>
  <si>
    <t xml:space="preserve">MEST</t>
  </si>
  <si>
    <t xml:space="preserve">FDXACB1</t>
  </si>
  <si>
    <t xml:space="preserve">SMARCE1</t>
  </si>
  <si>
    <t xml:space="preserve">RNF20</t>
  </si>
  <si>
    <t xml:space="preserve">RNF24</t>
  </si>
  <si>
    <t xml:space="preserve">RNF25</t>
  </si>
  <si>
    <t xml:space="preserve">RNF26</t>
  </si>
  <si>
    <t xml:space="preserve">LOC110070724</t>
  </si>
  <si>
    <t xml:space="preserve">LOC110070727</t>
  </si>
  <si>
    <t xml:space="preserve">PNRC1</t>
  </si>
  <si>
    <t xml:space="preserve">PNRC2</t>
  </si>
  <si>
    <t xml:space="preserve">LOC110070726</t>
  </si>
  <si>
    <t xml:space="preserve">LOC110070732</t>
  </si>
  <si>
    <t xml:space="preserve">LOC110070731</t>
  </si>
  <si>
    <t xml:space="preserve">LOC110070734</t>
  </si>
  <si>
    <t xml:space="preserve">LOC110070733</t>
  </si>
  <si>
    <t xml:space="preserve">LOC110082709</t>
  </si>
  <si>
    <t xml:space="preserve">LOC110082703</t>
  </si>
  <si>
    <t xml:space="preserve">TRMT61A</t>
  </si>
  <si>
    <t xml:space="preserve">TRMT61B</t>
  </si>
  <si>
    <t xml:space="preserve">LOC110082705</t>
  </si>
  <si>
    <t xml:space="preserve">BET1</t>
  </si>
  <si>
    <t xml:space="preserve">SLC46A3</t>
  </si>
  <si>
    <t xml:space="preserve">SLC46A1</t>
  </si>
  <si>
    <t xml:space="preserve">SLC46A2</t>
  </si>
  <si>
    <t xml:space="preserve">LOC110082823</t>
  </si>
  <si>
    <t xml:space="preserve">LOC110070839</t>
  </si>
  <si>
    <t xml:space="preserve">LOC110070836</t>
  </si>
  <si>
    <t xml:space="preserve">LOC110070842</t>
  </si>
  <si>
    <t xml:space="preserve">GOLGA2</t>
  </si>
  <si>
    <t xml:space="preserve">LOC110070841</t>
  </si>
  <si>
    <t xml:space="preserve">GOLGA3</t>
  </si>
  <si>
    <t xml:space="preserve">LOC110069852</t>
  </si>
  <si>
    <t xml:space="preserve">LOC110070844</t>
  </si>
  <si>
    <t xml:space="preserve">GOLGA4</t>
  </si>
  <si>
    <t xml:space="preserve">LOC110070843</t>
  </si>
  <si>
    <t xml:space="preserve">GOLGA5</t>
  </si>
  <si>
    <t xml:space="preserve">LOC110070840</t>
  </si>
  <si>
    <t xml:space="preserve">GOLGA1</t>
  </si>
  <si>
    <t xml:space="preserve">GOLGA7</t>
  </si>
  <si>
    <t xml:space="preserve">MCCC2</t>
  </si>
  <si>
    <t xml:space="preserve">ABT1</t>
  </si>
  <si>
    <t xml:space="preserve">MCCC1</t>
  </si>
  <si>
    <t xml:space="preserve">MTUS1</t>
  </si>
  <si>
    <t xml:space="preserve">LOC110070829</t>
  </si>
  <si>
    <t xml:space="preserve">LOC110070824</t>
  </si>
  <si>
    <t xml:space="preserve">OVOL1</t>
  </si>
  <si>
    <t xml:space="preserve">OVOL3</t>
  </si>
  <si>
    <t xml:space="preserve">MTURN</t>
  </si>
  <si>
    <t xml:space="preserve">LOC110070826</t>
  </si>
  <si>
    <t xml:space="preserve">LOC110070825</t>
  </si>
  <si>
    <t xml:space="preserve">OVOL2</t>
  </si>
  <si>
    <t xml:space="preserve">LOC110070830</t>
  </si>
  <si>
    <t xml:space="preserve">AFG3L2</t>
  </si>
  <si>
    <t xml:space="preserve">LOC110069846</t>
  </si>
  <si>
    <t xml:space="preserve">LOC110069844</t>
  </si>
  <si>
    <t xml:space="preserve">AKAP9</t>
  </si>
  <si>
    <t xml:space="preserve">GUF1</t>
  </si>
  <si>
    <t xml:space="preserve">LOC110069848</t>
  </si>
  <si>
    <t xml:space="preserve">LOC110069847</t>
  </si>
  <si>
    <t xml:space="preserve">ANKRA2</t>
  </si>
  <si>
    <t xml:space="preserve">EZR</t>
  </si>
  <si>
    <t xml:space="preserve">LOC110082803</t>
  </si>
  <si>
    <t xml:space="preserve">LOC110082805</t>
  </si>
  <si>
    <t xml:space="preserve">GPM6A</t>
  </si>
  <si>
    <t xml:space="preserve">TSHZ3</t>
  </si>
  <si>
    <t xml:space="preserve">TSHZ1</t>
  </si>
  <si>
    <t xml:space="preserve">TSHZ2</t>
  </si>
  <si>
    <t xml:space="preserve">LOC110070817</t>
  </si>
  <si>
    <t xml:space="preserve">LOC110070816</t>
  </si>
  <si>
    <t xml:space="preserve">LOC110070819</t>
  </si>
  <si>
    <t xml:space="preserve">LOC110070813</t>
  </si>
  <si>
    <t xml:space="preserve">LOC110070812</t>
  </si>
  <si>
    <t xml:space="preserve">LOC110070815</t>
  </si>
  <si>
    <t xml:space="preserve">GMCL1</t>
  </si>
  <si>
    <t xml:space="preserve">LOC110070820</t>
  </si>
  <si>
    <t xml:space="preserve">LOC110069831</t>
  </si>
  <si>
    <t xml:space="preserve">LOC110069830</t>
  </si>
  <si>
    <t xml:space="preserve">GNG10</t>
  </si>
  <si>
    <t xml:space="preserve">LOC110069835</t>
  </si>
  <si>
    <t xml:space="preserve">LOC110069834</t>
  </si>
  <si>
    <t xml:space="preserve">LOC110069833</t>
  </si>
  <si>
    <t xml:space="preserve">LOC110069832</t>
  </si>
  <si>
    <t xml:space="preserve">FAM180B</t>
  </si>
  <si>
    <t xml:space="preserve">LOC110069839</t>
  </si>
  <si>
    <t xml:space="preserve">LOC110069838</t>
  </si>
  <si>
    <t xml:space="preserve">FAM180A</t>
  </si>
  <si>
    <t xml:space="preserve">LOC110069837</t>
  </si>
  <si>
    <t xml:space="preserve">LOC110069836</t>
  </si>
  <si>
    <t xml:space="preserve">GPM6B</t>
  </si>
  <si>
    <t xml:space="preserve">PTPRN2</t>
  </si>
  <si>
    <t xml:space="preserve">STK11IP</t>
  </si>
  <si>
    <t xml:space="preserve">MEIG1</t>
  </si>
  <si>
    <t xml:space="preserve">SLC33A1</t>
  </si>
  <si>
    <t xml:space="preserve">TREX2</t>
  </si>
  <si>
    <t xml:space="preserve">KNOP1</t>
  </si>
  <si>
    <t xml:space="preserve">LOC110070806</t>
  </si>
  <si>
    <t xml:space="preserve">LOC110070807</t>
  </si>
  <si>
    <t xml:space="preserve">GNG12</t>
  </si>
  <si>
    <t xml:space="preserve">LOC110070801</t>
  </si>
  <si>
    <t xml:space="preserve">LOC110070804</t>
  </si>
  <si>
    <t xml:space="preserve">GNG13</t>
  </si>
  <si>
    <t xml:space="preserve">CCDC88B</t>
  </si>
  <si>
    <t xml:space="preserve">LOC110069820</t>
  </si>
  <si>
    <t xml:space="preserve">CCDC88A</t>
  </si>
  <si>
    <t xml:space="preserve">LACC1</t>
  </si>
  <si>
    <t xml:space="preserve">CDAN1</t>
  </si>
  <si>
    <t xml:space="preserve">LOC110069824</t>
  </si>
  <si>
    <t xml:space="preserve">LOC110069823</t>
  </si>
  <si>
    <t xml:space="preserve">GOLGB1</t>
  </si>
  <si>
    <t xml:space="preserve">LOC110069822</t>
  </si>
  <si>
    <t xml:space="preserve">CCDC88C</t>
  </si>
  <si>
    <t xml:space="preserve">LOC110069821</t>
  </si>
  <si>
    <t xml:space="preserve">LOC110069828</t>
  </si>
  <si>
    <t xml:space="preserve">LOC110069827</t>
  </si>
  <si>
    <t xml:space="preserve">LOC110069826</t>
  </si>
  <si>
    <t xml:space="preserve">LOC110069825</t>
  </si>
  <si>
    <t xml:space="preserve">ITM2A</t>
  </si>
  <si>
    <t xml:space="preserve">ITM2B</t>
  </si>
  <si>
    <t xml:space="preserve">LOC110069829</t>
  </si>
  <si>
    <t xml:space="preserve">ITM2C</t>
  </si>
  <si>
    <t xml:space="preserve">ACVRL1</t>
  </si>
  <si>
    <t xml:space="preserve">OLA1</t>
  </si>
  <si>
    <t xml:space="preserve">ANKRD9</t>
  </si>
  <si>
    <t xml:space="preserve">LOC110070800</t>
  </si>
  <si>
    <t xml:space="preserve">GLIPR2</t>
  </si>
  <si>
    <t xml:space="preserve">GUK1</t>
  </si>
  <si>
    <t xml:space="preserve">LOC110069811</t>
  </si>
  <si>
    <t xml:space="preserve">TNFAIP8L1</t>
  </si>
  <si>
    <t xml:space="preserve">GNPNAT1</t>
  </si>
  <si>
    <t xml:space="preserve">TNFAIP8L3</t>
  </si>
  <si>
    <t xml:space="preserve">LOC110069815</t>
  </si>
  <si>
    <t xml:space="preserve">TNFAIP8L2</t>
  </si>
  <si>
    <t xml:space="preserve">DLAT</t>
  </si>
  <si>
    <t xml:space="preserve">LOC110069814</t>
  </si>
  <si>
    <t xml:space="preserve">ANKRD2</t>
  </si>
  <si>
    <t xml:space="preserve">LOC110069819</t>
  </si>
  <si>
    <t xml:space="preserve">ANKRD6</t>
  </si>
  <si>
    <t xml:space="preserve">RSPRY1</t>
  </si>
  <si>
    <t xml:space="preserve">STRBP</t>
  </si>
  <si>
    <t xml:space="preserve">MSS51</t>
  </si>
  <si>
    <t xml:space="preserve">PALD1</t>
  </si>
  <si>
    <t xml:space="preserve">RPUSD4</t>
  </si>
  <si>
    <t xml:space="preserve">B3GNT9</t>
  </si>
  <si>
    <t xml:space="preserve">B3GNT8</t>
  </si>
  <si>
    <t xml:space="preserve">MDFIC</t>
  </si>
  <si>
    <t xml:space="preserve">POC5</t>
  </si>
  <si>
    <t xml:space="preserve">B3GNT7</t>
  </si>
  <si>
    <t xml:space="preserve">RPUSD1</t>
  </si>
  <si>
    <t xml:space="preserve">LOC110069801</t>
  </si>
  <si>
    <t xml:space="preserve">B3GNT5</t>
  </si>
  <si>
    <t xml:space="preserve">RPUSD2</t>
  </si>
  <si>
    <t xml:space="preserve">RPUSD3</t>
  </si>
  <si>
    <t xml:space="preserve">FRG1</t>
  </si>
  <si>
    <t xml:space="preserve">LOC110069806</t>
  </si>
  <si>
    <t xml:space="preserve">FAM20B</t>
  </si>
  <si>
    <t xml:space="preserve">B3GNT2</t>
  </si>
  <si>
    <t xml:space="preserve">STRAP</t>
  </si>
  <si>
    <t xml:space="preserve">FAM20C</t>
  </si>
  <si>
    <t xml:space="preserve">ALDOC</t>
  </si>
  <si>
    <t xml:space="preserve">FAM20A</t>
  </si>
  <si>
    <t xml:space="preserve">ALDOB</t>
  </si>
  <si>
    <t xml:space="preserve">ALDOA</t>
  </si>
  <si>
    <t xml:space="preserve">MYCBP</t>
  </si>
  <si>
    <t xml:space="preserve">SLC20A2</t>
  </si>
  <si>
    <t xml:space="preserve">SLC20A1</t>
  </si>
  <si>
    <t xml:space="preserve">AKAP8</t>
  </si>
  <si>
    <t xml:space="preserve">AKAP7</t>
  </si>
  <si>
    <t xml:space="preserve">AKAP6</t>
  </si>
  <si>
    <t xml:space="preserve">AKAP5</t>
  </si>
  <si>
    <t xml:space="preserve">AKAP1</t>
  </si>
  <si>
    <t xml:space="preserve">FAM184A</t>
  </si>
  <si>
    <t xml:space="preserve">SHOC2</t>
  </si>
  <si>
    <t xml:space="preserve">PDZK1IP1</t>
  </si>
  <si>
    <t xml:space="preserve">PODN</t>
  </si>
  <si>
    <t xml:space="preserve">FAH</t>
  </si>
  <si>
    <t xml:space="preserve">FAP</t>
  </si>
  <si>
    <t xml:space="preserve">FAM183A</t>
  </si>
  <si>
    <t xml:space="preserve">DLC1</t>
  </si>
  <si>
    <t xml:space="preserve">FAS</t>
  </si>
  <si>
    <t xml:space="preserve">FAU</t>
  </si>
  <si>
    <t xml:space="preserve">CIB1</t>
  </si>
  <si>
    <t xml:space="preserve">FBL</t>
  </si>
  <si>
    <t xml:space="preserve">POGZ</t>
  </si>
  <si>
    <t xml:space="preserve">FAM186A</t>
  </si>
  <si>
    <t xml:space="preserve">MEIOC</t>
  </si>
  <si>
    <t xml:space="preserve">NUSAP1</t>
  </si>
  <si>
    <t xml:space="preserve">TBCCD1</t>
  </si>
  <si>
    <t xml:space="preserve">ANGEL2</t>
  </si>
  <si>
    <t xml:space="preserve">PAM16</t>
  </si>
  <si>
    <t xml:space="preserve">ANGEL1</t>
  </si>
  <si>
    <t xml:space="preserve">GLTPD2</t>
  </si>
  <si>
    <t xml:space="preserve">RGS9BP</t>
  </si>
  <si>
    <t xml:space="preserve">KIAA2026</t>
  </si>
  <si>
    <t xml:space="preserve">TBL1XR1</t>
  </si>
  <si>
    <t xml:space="preserve">ILVBL</t>
  </si>
  <si>
    <t xml:space="preserve">FAM185A</t>
  </si>
  <si>
    <t xml:space="preserve">RPL7L1</t>
  </si>
  <si>
    <t xml:space="preserve">EOGT</t>
  </si>
  <si>
    <t xml:space="preserve">ELMO1</t>
  </si>
  <si>
    <t xml:space="preserve">ELMO2</t>
  </si>
  <si>
    <t xml:space="preserve">RELL1</t>
  </si>
  <si>
    <t xml:space="preserve">ELMO3</t>
  </si>
  <si>
    <t xml:space="preserve">H6PD</t>
  </si>
  <si>
    <t xml:space="preserve">NID1</t>
  </si>
  <si>
    <t xml:space="preserve">NID2</t>
  </si>
  <si>
    <t xml:space="preserve">SDCBP</t>
  </si>
  <si>
    <t xml:space="preserve">ZC3H18</t>
  </si>
  <si>
    <t xml:space="preserve">FOPNL</t>
  </si>
  <si>
    <t xml:space="preserve">ZC3H13</t>
  </si>
  <si>
    <t xml:space="preserve">ZC3H14</t>
  </si>
  <si>
    <t xml:space="preserve">ZC3H15</t>
  </si>
  <si>
    <t xml:space="preserve">HSPA9</t>
  </si>
  <si>
    <t xml:space="preserve">HSPA8</t>
  </si>
  <si>
    <t xml:space="preserve">TGFB2</t>
  </si>
  <si>
    <t xml:space="preserve">TGFB1</t>
  </si>
  <si>
    <t xml:space="preserve">LRRC75B</t>
  </si>
  <si>
    <t xml:space="preserve">HSPA5</t>
  </si>
  <si>
    <t xml:space="preserve">LRRC75A</t>
  </si>
  <si>
    <t xml:space="preserve">HSPA4</t>
  </si>
  <si>
    <t xml:space="preserve">TGFB3</t>
  </si>
  <si>
    <t xml:space="preserve">PTCH1</t>
  </si>
  <si>
    <t xml:space="preserve">PTCH2</t>
  </si>
  <si>
    <t xml:space="preserve">BFAR</t>
  </si>
  <si>
    <t xml:space="preserve">HSPA2</t>
  </si>
  <si>
    <t xml:space="preserve">NFKBIA</t>
  </si>
  <si>
    <t xml:space="preserve">FER</t>
  </si>
  <si>
    <t xml:space="preserve">DLG2</t>
  </si>
  <si>
    <t xml:space="preserve">DLG3</t>
  </si>
  <si>
    <t xml:space="preserve">FES</t>
  </si>
  <si>
    <t xml:space="preserve">DLG4</t>
  </si>
  <si>
    <t xml:space="preserve">DLG5</t>
  </si>
  <si>
    <t xml:space="preserve">CLASRP</t>
  </si>
  <si>
    <t xml:space="preserve">TGFBI</t>
  </si>
  <si>
    <t xml:space="preserve">GRSF1</t>
  </si>
  <si>
    <t xml:space="preserve">NFKBIE</t>
  </si>
  <si>
    <t xml:space="preserve">NFKBIB</t>
  </si>
  <si>
    <t xml:space="preserve">HSPB6</t>
  </si>
  <si>
    <t xml:space="preserve">HSPB8</t>
  </si>
  <si>
    <t xml:space="preserve">LRRC74B</t>
  </si>
  <si>
    <t xml:space="preserve">HSPB2</t>
  </si>
  <si>
    <t xml:space="preserve">HSPB1</t>
  </si>
  <si>
    <t xml:space="preserve">HSPB3</t>
  </si>
  <si>
    <t xml:space="preserve">DHTKD1</t>
  </si>
  <si>
    <t xml:space="preserve">POLB</t>
  </si>
  <si>
    <t xml:space="preserve">ZC3H7A</t>
  </si>
  <si>
    <t xml:space="preserve">ALDH2</t>
  </si>
  <si>
    <t xml:space="preserve">ZC3H7B</t>
  </si>
  <si>
    <t xml:space="preserve">NFKBIZ</t>
  </si>
  <si>
    <t xml:space="preserve">POLI</t>
  </si>
  <si>
    <t xml:space="preserve">POLL</t>
  </si>
  <si>
    <t xml:space="preserve">POLK</t>
  </si>
  <si>
    <t xml:space="preserve">GUSB</t>
  </si>
  <si>
    <t xml:space="preserve">TRNAS-CGA</t>
  </si>
  <si>
    <t xml:space="preserve">POLH</t>
  </si>
  <si>
    <t xml:space="preserve">POLG</t>
  </si>
  <si>
    <t xml:space="preserve">FGG</t>
  </si>
  <si>
    <t xml:space="preserve">CTPS2</t>
  </si>
  <si>
    <t xml:space="preserve">RNF208</t>
  </si>
  <si>
    <t xml:space="preserve">CTPS1</t>
  </si>
  <si>
    <t xml:space="preserve">PALLD</t>
  </si>
  <si>
    <t xml:space="preserve">RNF207</t>
  </si>
  <si>
    <t xml:space="preserve">CHMP6</t>
  </si>
  <si>
    <t xml:space="preserve">CHMP7</t>
  </si>
  <si>
    <t xml:space="preserve">CHMP5</t>
  </si>
  <si>
    <t xml:space="preserve">RGS17</t>
  </si>
  <si>
    <t xml:space="preserve">RGS19</t>
  </si>
  <si>
    <t xml:space="preserve">RGS14</t>
  </si>
  <si>
    <t xml:space="preserve">RGS13</t>
  </si>
  <si>
    <t xml:space="preserve">RGS16</t>
  </si>
  <si>
    <t xml:space="preserve">POMP</t>
  </si>
  <si>
    <t xml:space="preserve">LCAT</t>
  </si>
  <si>
    <t xml:space="preserve">DLL1</t>
  </si>
  <si>
    <t xml:space="preserve">STRN4</t>
  </si>
  <si>
    <t xml:space="preserve">DLL3</t>
  </si>
  <si>
    <t xml:space="preserve">STRN3</t>
  </si>
  <si>
    <t xml:space="preserve">HSPD1</t>
  </si>
  <si>
    <t xml:space="preserve">DLL4</t>
  </si>
  <si>
    <t xml:space="preserve">ACAN</t>
  </si>
  <si>
    <t xml:space="preserve">IGFBPL1</t>
  </si>
  <si>
    <t xml:space="preserve">PALMD</t>
  </si>
  <si>
    <t xml:space="preserve">NRIP1</t>
  </si>
  <si>
    <t xml:space="preserve">NRIP3</t>
  </si>
  <si>
    <t xml:space="preserve">RGS20</t>
  </si>
  <si>
    <t xml:space="preserve">RGS22</t>
  </si>
  <si>
    <t xml:space="preserve">CLASP1</t>
  </si>
  <si>
    <t xml:space="preserve">CLASP2</t>
  </si>
  <si>
    <t xml:space="preserve">PTCD3</t>
  </si>
  <si>
    <t xml:space="preserve">POLQ</t>
  </si>
  <si>
    <t xml:space="preserve">PTCD1</t>
  </si>
  <si>
    <t xml:space="preserve">PTCD2</t>
  </si>
  <si>
    <t xml:space="preserve">NIFK</t>
  </si>
  <si>
    <t xml:space="preserve">POLM</t>
  </si>
  <si>
    <t xml:space="preserve">LCA5</t>
  </si>
  <si>
    <t xml:space="preserve">MEIS3</t>
  </si>
  <si>
    <t xml:space="preserve">MEIS2</t>
  </si>
  <si>
    <t xml:space="preserve">DLK1</t>
  </si>
  <si>
    <t xml:space="preserve">DLK2</t>
  </si>
  <si>
    <t xml:space="preserve">POMC</t>
  </si>
  <si>
    <t xml:space="preserve">MEIS1</t>
  </si>
  <si>
    <t xml:space="preserve">PMP22</t>
  </si>
  <si>
    <t xml:space="preserve">RGS10</t>
  </si>
  <si>
    <t xml:space="preserve">POMK</t>
  </si>
  <si>
    <t xml:space="preserve">RGS12</t>
  </si>
  <si>
    <t xml:space="preserve">POP5</t>
  </si>
  <si>
    <t xml:space="preserve">POP7</t>
  </si>
  <si>
    <t xml:space="preserve">POP1</t>
  </si>
  <si>
    <t xml:space="preserve">POP4</t>
  </si>
  <si>
    <t xml:space="preserve">ATP5C1</t>
  </si>
  <si>
    <t xml:space="preserve">F11R</t>
  </si>
  <si>
    <t xml:space="preserve">NOC2L</t>
  </si>
  <si>
    <t xml:space="preserve">FRS2</t>
  </si>
  <si>
    <t xml:space="preserve">FRS3</t>
  </si>
  <si>
    <t xml:space="preserve">RABL3</t>
  </si>
  <si>
    <t xml:space="preserve">NOBOX</t>
  </si>
  <si>
    <t xml:space="preserve">RABL6</t>
  </si>
  <si>
    <t xml:space="preserve">CDCA3</t>
  </si>
  <si>
    <t xml:space="preserve">CDCA4</t>
  </si>
  <si>
    <t xml:space="preserve">CDCA5</t>
  </si>
  <si>
    <t xml:space="preserve">CDCA7</t>
  </si>
  <si>
    <t xml:space="preserve">CDCA8</t>
  </si>
  <si>
    <t xml:space="preserve">FUCA1</t>
  </si>
  <si>
    <t xml:space="preserve">FUCA2</t>
  </si>
  <si>
    <t xml:space="preserve">FN1</t>
  </si>
  <si>
    <t xml:space="preserve">B4GAT1</t>
  </si>
  <si>
    <t xml:space="preserve">CILP</t>
  </si>
  <si>
    <t xml:space="preserve">ACHE</t>
  </si>
  <si>
    <t xml:space="preserve">MTMR10</t>
  </si>
  <si>
    <t xml:space="preserve">MTMR12</t>
  </si>
  <si>
    <t xml:space="preserve">MTMR11</t>
  </si>
  <si>
    <t xml:space="preserve">MTMR14</t>
  </si>
  <si>
    <t xml:space="preserve">PCMTD2</t>
  </si>
  <si>
    <t xml:space="preserve">PANX1</t>
  </si>
  <si>
    <t xml:space="preserve">PANX2</t>
  </si>
  <si>
    <t xml:space="preserve">CHAF1B</t>
  </si>
  <si>
    <t xml:space="preserve">CHAF1A</t>
  </si>
  <si>
    <t xml:space="preserve">NINL</t>
  </si>
  <si>
    <t xml:space="preserve">PANX3</t>
  </si>
  <si>
    <t xml:space="preserve">PCMTD1</t>
  </si>
  <si>
    <t xml:space="preserve">SPHK2</t>
  </si>
  <si>
    <t xml:space="preserve">SPHK1</t>
  </si>
  <si>
    <t xml:space="preserve">EPS15L1</t>
  </si>
  <si>
    <t xml:space="preserve">SLC7A4</t>
  </si>
  <si>
    <t xml:space="preserve">SLC7A5</t>
  </si>
  <si>
    <t xml:space="preserve">SLC7A6</t>
  </si>
  <si>
    <t xml:space="preserve">SLC7A7</t>
  </si>
  <si>
    <t xml:space="preserve">SLC7A8</t>
  </si>
  <si>
    <t xml:space="preserve">SLC7A9</t>
  </si>
  <si>
    <t xml:space="preserve">CINP</t>
  </si>
  <si>
    <t xml:space="preserve">POT1</t>
  </si>
  <si>
    <t xml:space="preserve">NUP62CL</t>
  </si>
  <si>
    <t xml:space="preserve">ACSBG2</t>
  </si>
  <si>
    <t xml:space="preserve">CACUL1</t>
  </si>
  <si>
    <t xml:space="preserve">ELOF1</t>
  </si>
  <si>
    <t xml:space="preserve">NIP7</t>
  </si>
  <si>
    <t xml:space="preserve">CIPC</t>
  </si>
  <si>
    <t xml:space="preserve">ATP5A1</t>
  </si>
  <si>
    <t xml:space="preserve">DLST</t>
  </si>
  <si>
    <t xml:space="preserve">NOC4L</t>
  </si>
  <si>
    <t xml:space="preserve">SLC7A1</t>
  </si>
  <si>
    <t xml:space="preserve">SLC7A2</t>
  </si>
  <si>
    <t xml:space="preserve">SLC7A3</t>
  </si>
  <si>
    <t xml:space="preserve">FRZB</t>
  </si>
  <si>
    <t xml:space="preserve">MFN1</t>
  </si>
  <si>
    <t xml:space="preserve">MFN2</t>
  </si>
  <si>
    <t xml:space="preserve">P4HTM</t>
  </si>
  <si>
    <t xml:space="preserve">GOLM1</t>
  </si>
  <si>
    <t xml:space="preserve">TRAPPC10</t>
  </si>
  <si>
    <t xml:space="preserve">NOC3L</t>
  </si>
  <si>
    <t xml:space="preserve">RABIF</t>
  </si>
  <si>
    <t xml:space="preserve">TTC30B</t>
  </si>
  <si>
    <t xml:space="preserve">YPEL1</t>
  </si>
  <si>
    <t xml:space="preserve">YPEL5</t>
  </si>
  <si>
    <t xml:space="preserve">CRLF3</t>
  </si>
  <si>
    <t xml:space="preserve">YPEL4</t>
  </si>
  <si>
    <t xml:space="preserve">FRK</t>
  </si>
  <si>
    <t xml:space="preserve">YPEL3</t>
  </si>
  <si>
    <t xml:space="preserve">FRYL</t>
  </si>
  <si>
    <t xml:space="preserve">CRLF1</t>
  </si>
  <si>
    <t xml:space="preserve">YPEL2</t>
  </si>
  <si>
    <t xml:space="preserve">SLC27A1</t>
  </si>
  <si>
    <t xml:space="preserve">PLOD3</t>
  </si>
  <si>
    <t xml:space="preserve">HIKESHI</t>
  </si>
  <si>
    <t xml:space="preserve">PLOD2</t>
  </si>
  <si>
    <t xml:space="preserve">PLOD1</t>
  </si>
  <si>
    <t xml:space="preserve">FRY</t>
  </si>
  <si>
    <t xml:space="preserve">LOC110089292</t>
  </si>
  <si>
    <t xml:space="preserve">CIR1</t>
  </si>
  <si>
    <t xml:space="preserve">SYBU</t>
  </si>
  <si>
    <t xml:space="preserve">BNIP3L</t>
  </si>
  <si>
    <t xml:space="preserve">CISH</t>
  </si>
  <si>
    <t xml:space="preserve">FST</t>
  </si>
  <si>
    <t xml:space="preserve">LOC110089287</t>
  </si>
  <si>
    <t xml:space="preserve">LOC110089286</t>
  </si>
  <si>
    <t xml:space="preserve">ATXN2L</t>
  </si>
  <si>
    <t xml:space="preserve">ACLY</t>
  </si>
  <si>
    <t xml:space="preserve">LOC110089284</t>
  </si>
  <si>
    <t xml:space="preserve">SLC27A6</t>
  </si>
  <si>
    <t xml:space="preserve">IL6ST</t>
  </si>
  <si>
    <t xml:space="preserve">SLC27A3</t>
  </si>
  <si>
    <t xml:space="preserve">SLC27A4</t>
  </si>
  <si>
    <t xml:space="preserve">COL17A1</t>
  </si>
  <si>
    <t xml:space="preserve">FTO</t>
  </si>
  <si>
    <t xml:space="preserve">DLX1</t>
  </si>
  <si>
    <t xml:space="preserve">DLX2</t>
  </si>
  <si>
    <t xml:space="preserve">DLX3</t>
  </si>
  <si>
    <t xml:space="preserve">DLX4</t>
  </si>
  <si>
    <t xml:space="preserve">DLX5</t>
  </si>
  <si>
    <t xml:space="preserve">DLX6</t>
  </si>
  <si>
    <t xml:space="preserve">CORO1A</t>
  </si>
  <si>
    <t xml:space="preserve">CORO1B</t>
  </si>
  <si>
    <t xml:space="preserve">HSP90B1</t>
  </si>
  <si>
    <t xml:space="preserve">CORO1C</t>
  </si>
  <si>
    <t xml:space="preserve">LOC110089276</t>
  </si>
  <si>
    <t xml:space="preserve">LOC110089270</t>
  </si>
  <si>
    <t xml:space="preserve">LOC110091601</t>
  </si>
  <si>
    <t xml:space="preserve">LOC110077290</t>
  </si>
  <si>
    <t xml:space="preserve">LOC110077292</t>
  </si>
  <si>
    <t xml:space="preserve">FUK</t>
  </si>
  <si>
    <t xml:space="preserve">SLC14A1</t>
  </si>
  <si>
    <t xml:space="preserve">LOC110077288</t>
  </si>
  <si>
    <t xml:space="preserve">FUS</t>
  </si>
  <si>
    <t xml:space="preserve">LOC110091603</t>
  </si>
  <si>
    <t xml:space="preserve">LOC110091602</t>
  </si>
  <si>
    <t xml:space="preserve">FUZ</t>
  </si>
  <si>
    <t xml:space="preserve">LOC110091605</t>
  </si>
  <si>
    <t xml:space="preserve">LOC110091604</t>
  </si>
  <si>
    <t xml:space="preserve">CORO2A</t>
  </si>
  <si>
    <t xml:space="preserve">LOC110089268</t>
  </si>
  <si>
    <t xml:space="preserve">LOC110091607</t>
  </si>
  <si>
    <t xml:space="preserve">CORO2B</t>
  </si>
  <si>
    <t xml:space="preserve">NDC80</t>
  </si>
  <si>
    <t xml:space="preserve">LOC110091609</t>
  </si>
  <si>
    <t xml:space="preserve">LOC110091608</t>
  </si>
  <si>
    <t xml:space="preserve">IGSF11</t>
  </si>
  <si>
    <t xml:space="preserve">IGSF10</t>
  </si>
  <si>
    <t xml:space="preserve">LOC110091610</t>
  </si>
  <si>
    <t xml:space="preserve">DMXL1</t>
  </si>
  <si>
    <t xml:space="preserve">LOC110091612</t>
  </si>
  <si>
    <t xml:space="preserve">DMXL2</t>
  </si>
  <si>
    <t xml:space="preserve">LOC110091611</t>
  </si>
  <si>
    <t xml:space="preserve">ACO1</t>
  </si>
  <si>
    <t xml:space="preserve">ACO2</t>
  </si>
  <si>
    <t xml:space="preserve">NIT1</t>
  </si>
  <si>
    <t xml:space="preserve">NIT2</t>
  </si>
  <si>
    <t xml:space="preserve">LOC110077283</t>
  </si>
  <si>
    <t xml:space="preserve">MCFD2</t>
  </si>
  <si>
    <t xml:space="preserve">LOC110091613</t>
  </si>
  <si>
    <t xml:space="preserve">LOC110091615</t>
  </si>
  <si>
    <t xml:space="preserve">CDC73</t>
  </si>
  <si>
    <t xml:space="preserve">LOC110089251</t>
  </si>
  <si>
    <t xml:space="preserve">LOC110091620</t>
  </si>
  <si>
    <t xml:space="preserve">ACP6</t>
  </si>
  <si>
    <t xml:space="preserve">ACP7</t>
  </si>
  <si>
    <t xml:space="preserve">LOC110091622</t>
  </si>
  <si>
    <t xml:space="preserve">ACP5</t>
  </si>
  <si>
    <t xml:space="preserve">ACP2</t>
  </si>
  <si>
    <t xml:space="preserve">LOC110077270</t>
  </si>
  <si>
    <t xml:space="preserve">ACP1</t>
  </si>
  <si>
    <t xml:space="preserve">EIF5A</t>
  </si>
  <si>
    <t xml:space="preserve">EIF5B</t>
  </si>
  <si>
    <t xml:space="preserve">LOC110077267</t>
  </si>
  <si>
    <t xml:space="preserve">LOC110077269</t>
  </si>
  <si>
    <t xml:space="preserve">COMMD10</t>
  </si>
  <si>
    <t xml:space="preserve">LOC110091625</t>
  </si>
  <si>
    <t xml:space="preserve">LOC110089248</t>
  </si>
  <si>
    <t xml:space="preserve">LOC110091626</t>
  </si>
  <si>
    <t xml:space="preserve">LOC110091629</t>
  </si>
  <si>
    <t xml:space="preserve">LOC110089244</t>
  </si>
  <si>
    <t xml:space="preserve">LOC110089242</t>
  </si>
  <si>
    <t xml:space="preserve">MFRP</t>
  </si>
  <si>
    <t xml:space="preserve">LOC110090301</t>
  </si>
  <si>
    <t xml:space="preserve">SYF2</t>
  </si>
  <si>
    <t xml:space="preserve">LOC110091634</t>
  </si>
  <si>
    <t xml:space="preserve">ACPT</t>
  </si>
  <si>
    <t xml:space="preserve">LCOR</t>
  </si>
  <si>
    <t xml:space="preserve">LCP2</t>
  </si>
  <si>
    <t xml:space="preserve">LOC110078592</t>
  </si>
  <si>
    <t xml:space="preserve">LOC110078594</t>
  </si>
  <si>
    <t xml:space="preserve">LOC110078587</t>
  </si>
  <si>
    <t xml:space="preserve">MGRN1</t>
  </si>
  <si>
    <t xml:space="preserve">SLC5A11</t>
  </si>
  <si>
    <t xml:space="preserve">LOC110089239</t>
  </si>
  <si>
    <t xml:space="preserve">LOC110090305</t>
  </si>
  <si>
    <t xml:space="preserve">LOC110091635</t>
  </si>
  <si>
    <t xml:space="preserve">LOC110089237</t>
  </si>
  <si>
    <t xml:space="preserve">LOC110091637</t>
  </si>
  <si>
    <t xml:space="preserve">SLC5A10</t>
  </si>
  <si>
    <t xml:space="preserve">LOC110089236</t>
  </si>
  <si>
    <t xml:space="preserve">LOC110091639</t>
  </si>
  <si>
    <t xml:space="preserve">FYB</t>
  </si>
  <si>
    <t xml:space="preserve">EHBP1</t>
  </si>
  <si>
    <t xml:space="preserve">CDC42</t>
  </si>
  <si>
    <t xml:space="preserve">LOC110089230</t>
  </si>
  <si>
    <t xml:space="preserve">LOC110091641</t>
  </si>
  <si>
    <t xml:space="preserve">LOC110091640</t>
  </si>
  <si>
    <t xml:space="preserve">CDC45</t>
  </si>
  <si>
    <t xml:space="preserve">LOC110091643</t>
  </si>
  <si>
    <t xml:space="preserve">LOC110091642</t>
  </si>
  <si>
    <t xml:space="preserve">LOC110091644</t>
  </si>
  <si>
    <t xml:space="preserve">ATXN1L</t>
  </si>
  <si>
    <t xml:space="preserve">EIF4H</t>
  </si>
  <si>
    <t xml:space="preserve">FSD2</t>
  </si>
  <si>
    <t xml:space="preserve">FYN</t>
  </si>
  <si>
    <t xml:space="preserve">LOC110078581</t>
  </si>
  <si>
    <t xml:space="preserve">EIF4E</t>
  </si>
  <si>
    <t xml:space="preserve">LOC110077251</t>
  </si>
  <si>
    <t xml:space="preserve">EIF4B</t>
  </si>
  <si>
    <t xml:space="preserve">LOC110078583</t>
  </si>
  <si>
    <t xml:space="preserve">NTRK1</t>
  </si>
  <si>
    <t xml:space="preserve">GADD45GIP1</t>
  </si>
  <si>
    <t xml:space="preserve">NTRK2</t>
  </si>
  <si>
    <t xml:space="preserve">LOC110078575</t>
  </si>
  <si>
    <t xml:space="preserve">LOC110078579</t>
  </si>
  <si>
    <t xml:space="preserve">NTRK3</t>
  </si>
  <si>
    <t xml:space="preserve">LOC110090315</t>
  </si>
  <si>
    <t xml:space="preserve">CDC5L</t>
  </si>
  <si>
    <t xml:space="preserve">LOC110091646</t>
  </si>
  <si>
    <t xml:space="preserve">LOC110090318</t>
  </si>
  <si>
    <t xml:space="preserve">LOC110089225</t>
  </si>
  <si>
    <t xml:space="preserve">TTC39C</t>
  </si>
  <si>
    <t xml:space="preserve">TTC39A</t>
  </si>
  <si>
    <t xml:space="preserve">TTC39B</t>
  </si>
  <si>
    <t xml:space="preserve">LOC110091652</t>
  </si>
  <si>
    <t xml:space="preserve">MCM3AP</t>
  </si>
  <si>
    <t xml:space="preserve">EIF3M</t>
  </si>
  <si>
    <t xml:space="preserve">EIF3K</t>
  </si>
  <si>
    <t xml:space="preserve">LOC110091653</t>
  </si>
  <si>
    <t xml:space="preserve">EIF3L</t>
  </si>
  <si>
    <t xml:space="preserve">EIF3I</t>
  </si>
  <si>
    <t xml:space="preserve">EIF3J</t>
  </si>
  <si>
    <t xml:space="preserve">LOC110091655</t>
  </si>
  <si>
    <t xml:space="preserve">EIF3G</t>
  </si>
  <si>
    <t xml:space="preserve">EIF3H</t>
  </si>
  <si>
    <t xml:space="preserve">FSBP</t>
  </si>
  <si>
    <t xml:space="preserve">EIF3E</t>
  </si>
  <si>
    <t xml:space="preserve">STUB1</t>
  </si>
  <si>
    <t xml:space="preserve">ATXN10</t>
  </si>
  <si>
    <t xml:space="preserve">EIF3F</t>
  </si>
  <si>
    <t xml:space="preserve">EIF3C</t>
  </si>
  <si>
    <t xml:space="preserve">EIF3D</t>
  </si>
  <si>
    <t xml:space="preserve">EIF3A</t>
  </si>
  <si>
    <t xml:space="preserve">EIF3B</t>
  </si>
  <si>
    <t xml:space="preserve">LOC110077354</t>
  </si>
  <si>
    <t xml:space="preserve">LOC110077355</t>
  </si>
  <si>
    <t xml:space="preserve">LOC110088008</t>
  </si>
  <si>
    <t xml:space="preserve">LOC110088009</t>
  </si>
  <si>
    <t xml:space="preserve">LOC110090206</t>
  </si>
  <si>
    <t xml:space="preserve">LOC110088004</t>
  </si>
  <si>
    <t xml:space="preserve">LOC110088005</t>
  </si>
  <si>
    <t xml:space="preserve">LOC110091538</t>
  </si>
  <si>
    <t xml:space="preserve">LOC110089335</t>
  </si>
  <si>
    <t xml:space="preserve">LCTL</t>
  </si>
  <si>
    <t xml:space="preserve">LOC110088003</t>
  </si>
  <si>
    <t xml:space="preserve">LOC110089333</t>
  </si>
  <si>
    <t xml:space="preserve">ACTB</t>
  </si>
  <si>
    <t xml:space="preserve">CDC20</t>
  </si>
  <si>
    <t xml:space="preserve">LOC110091542</t>
  </si>
  <si>
    <t xml:space="preserve">HYKK</t>
  </si>
  <si>
    <t xml:space="preserve">CDC23</t>
  </si>
  <si>
    <t xml:space="preserve">LOC110090213</t>
  </si>
  <si>
    <t xml:space="preserve">CDC26</t>
  </si>
  <si>
    <t xml:space="preserve">PPAT</t>
  </si>
  <si>
    <t xml:space="preserve">CDC27</t>
  </si>
  <si>
    <t xml:space="preserve">LOC110076029</t>
  </si>
  <si>
    <t xml:space="preserve">PIEZO2</t>
  </si>
  <si>
    <t xml:space="preserve">LOC110076027</t>
  </si>
  <si>
    <t xml:space="preserve">EPC1</t>
  </si>
  <si>
    <t xml:space="preserve">PIEZO1</t>
  </si>
  <si>
    <t xml:space="preserve">EIF2D</t>
  </si>
  <si>
    <t xml:space="preserve">EPC2</t>
  </si>
  <si>
    <t xml:space="preserve">ATP6V1E1</t>
  </si>
  <si>
    <t xml:space="preserve">LOC110077350</t>
  </si>
  <si>
    <t xml:space="preserve">LOC110077351</t>
  </si>
  <si>
    <t xml:space="preserve">EIF2A</t>
  </si>
  <si>
    <t xml:space="preserve">ATP6V1G1</t>
  </si>
  <si>
    <t xml:space="preserve">ATP6V1G2</t>
  </si>
  <si>
    <t xml:space="preserve">LOC110077347</t>
  </si>
  <si>
    <t xml:space="preserve">CIRBP</t>
  </si>
  <si>
    <t xml:space="preserve">LOC110089326</t>
  </si>
  <si>
    <t xml:space="preserve">ISLR2</t>
  </si>
  <si>
    <t xml:space="preserve">CSNK1D</t>
  </si>
  <si>
    <t xml:space="preserve">CSNK1E</t>
  </si>
  <si>
    <t xml:space="preserve">CDC40</t>
  </si>
  <si>
    <t xml:space="preserve">LOC110089321</t>
  </si>
  <si>
    <t xml:space="preserve">LOC110091551</t>
  </si>
  <si>
    <t xml:space="preserve">PYURF</t>
  </si>
  <si>
    <t xml:space="preserve">LOC110091550</t>
  </si>
  <si>
    <t xml:space="preserve">CDC34</t>
  </si>
  <si>
    <t xml:space="preserve">LOC110090224</t>
  </si>
  <si>
    <t xml:space="preserve">PPA2</t>
  </si>
  <si>
    <t xml:space="preserve">PPA1</t>
  </si>
  <si>
    <t xml:space="preserve">CDC37</t>
  </si>
  <si>
    <t xml:space="preserve">LOC110091556</t>
  </si>
  <si>
    <t xml:space="preserve">CSNK2B</t>
  </si>
  <si>
    <t xml:space="preserve">TRIB3</t>
  </si>
  <si>
    <t xml:space="preserve">LOC110080987</t>
  </si>
  <si>
    <t xml:space="preserve">TRIB1</t>
  </si>
  <si>
    <t xml:space="preserve">TRIB2</t>
  </si>
  <si>
    <t xml:space="preserve">LOC110076012</t>
  </si>
  <si>
    <t xml:space="preserve">EIF1B</t>
  </si>
  <si>
    <t xml:space="preserve">LOC110080981</t>
  </si>
  <si>
    <t xml:space="preserve">LOC110079997</t>
  </si>
  <si>
    <t xml:space="preserve">LOC110080983</t>
  </si>
  <si>
    <t xml:space="preserve">LOC110090227</t>
  </si>
  <si>
    <t xml:space="preserve">OMA1</t>
  </si>
  <si>
    <t xml:space="preserve">CDKN2AIP</t>
  </si>
  <si>
    <t xml:space="preserve">LOC110091562</t>
  </si>
  <si>
    <t xml:space="preserve">LOC110091561</t>
  </si>
  <si>
    <t xml:space="preserve">LOC110091566</t>
  </si>
  <si>
    <t xml:space="preserve">PPCS</t>
  </si>
  <si>
    <t xml:space="preserve">LOC110091565</t>
  </si>
  <si>
    <t xml:space="preserve">XRRA1</t>
  </si>
  <si>
    <t xml:space="preserve">LOC110090237</t>
  </si>
  <si>
    <t xml:space="preserve">LOC110091568</t>
  </si>
  <si>
    <t xml:space="preserve">LOC110090236</t>
  </si>
  <si>
    <t xml:space="preserve">LOC110091567</t>
  </si>
  <si>
    <t xml:space="preserve">LOC110076005</t>
  </si>
  <si>
    <t xml:space="preserve">LOC110080977</t>
  </si>
  <si>
    <t xml:space="preserve">ATP6V1C1</t>
  </si>
  <si>
    <t xml:space="preserve">LOC110091560</t>
  </si>
  <si>
    <t xml:space="preserve">LOC110076000</t>
  </si>
  <si>
    <t xml:space="preserve">ATP6V1C2</t>
  </si>
  <si>
    <t xml:space="preserve">LOC110078660</t>
  </si>
  <si>
    <t xml:space="preserve">LOC110079986</t>
  </si>
  <si>
    <t xml:space="preserve">LOC110079985</t>
  </si>
  <si>
    <t xml:space="preserve">LOC110089307</t>
  </si>
  <si>
    <t xml:space="preserve">LOC110078657</t>
  </si>
  <si>
    <t xml:space="preserve">IFFO2</t>
  </si>
  <si>
    <t xml:space="preserve">RAB27A</t>
  </si>
  <si>
    <t xml:space="preserve">LOC110091569</t>
  </si>
  <si>
    <t xml:space="preserve">RAB27B</t>
  </si>
  <si>
    <t xml:space="preserve">IFFO1</t>
  </si>
  <si>
    <t xml:space="preserve">LOC110090242</t>
  </si>
  <si>
    <t xml:space="preserve">LOC110090244</t>
  </si>
  <si>
    <t xml:space="preserve">LOC110091574</t>
  </si>
  <si>
    <t xml:space="preserve">LOC110090243</t>
  </si>
  <si>
    <t xml:space="preserve">LOC110091576</t>
  </si>
  <si>
    <t xml:space="preserve">CDC16</t>
  </si>
  <si>
    <t xml:space="preserve">IGSF9B</t>
  </si>
  <si>
    <t xml:space="preserve">SLC2A4RG</t>
  </si>
  <si>
    <t xml:space="preserve">SYNM</t>
  </si>
  <si>
    <t xml:space="preserve">ACY3</t>
  </si>
  <si>
    <t xml:space="preserve">LOC110077311</t>
  </si>
  <si>
    <t xml:space="preserve">LOC110080964</t>
  </si>
  <si>
    <t xml:space="preserve">ACY1</t>
  </si>
  <si>
    <t xml:space="preserve">LOC110078648</t>
  </si>
  <si>
    <t xml:space="preserve">LOC110090249</t>
  </si>
  <si>
    <t xml:space="preserve">LOC110077319</t>
  </si>
  <si>
    <t xml:space="preserve">RAB22A</t>
  </si>
  <si>
    <t xml:space="preserve">LOC110090253</t>
  </si>
  <si>
    <t xml:space="preserve">LOC110091588</t>
  </si>
  <si>
    <t xml:space="preserve">CRTAC1</t>
  </si>
  <si>
    <t xml:space="preserve">LOC110090259</t>
  </si>
  <si>
    <t xml:space="preserve">ERMARD</t>
  </si>
  <si>
    <t xml:space="preserve">EPG5</t>
  </si>
  <si>
    <t xml:space="preserve">LOC110080958</t>
  </si>
  <si>
    <t xml:space="preserve">LOC110079960</t>
  </si>
  <si>
    <t xml:space="preserve">PBRM1</t>
  </si>
  <si>
    <t xml:space="preserve">LOC110078632</t>
  </si>
  <si>
    <t xml:space="preserve">GAA</t>
  </si>
  <si>
    <t xml:space="preserve">LOC110078636</t>
  </si>
  <si>
    <t xml:space="preserve">SYN3</t>
  </si>
  <si>
    <t xml:space="preserve">SYN1</t>
  </si>
  <si>
    <t xml:space="preserve">LOC110091595</t>
  </si>
  <si>
    <t xml:space="preserve">GAK</t>
  </si>
  <si>
    <t xml:space="preserve">LOC110091594</t>
  </si>
  <si>
    <t xml:space="preserve">LOC110091596</t>
  </si>
  <si>
    <t xml:space="preserve">GAL</t>
  </si>
  <si>
    <t xml:space="preserve">LOC110091599</t>
  </si>
  <si>
    <t xml:space="preserve">LOC110090267</t>
  </si>
  <si>
    <t xml:space="preserve">GAN</t>
  </si>
  <si>
    <t xml:space="preserve">LOC110080945</t>
  </si>
  <si>
    <t xml:space="preserve">SYNC</t>
  </si>
  <si>
    <t xml:space="preserve">LOC110078621</t>
  </si>
  <si>
    <t xml:space="preserve">LOC110078622</t>
  </si>
  <si>
    <t xml:space="preserve">LOC110080940</t>
  </si>
  <si>
    <t xml:space="preserve">LOC110078627</t>
  </si>
  <si>
    <t xml:space="preserve">LOC110078628</t>
  </si>
  <si>
    <t xml:space="preserve">LOC110079958</t>
  </si>
  <si>
    <t xml:space="preserve">LOC110090274</t>
  </si>
  <si>
    <t xml:space="preserve">NFIL3</t>
  </si>
  <si>
    <t xml:space="preserve">FAM177A1</t>
  </si>
  <si>
    <t xml:space="preserve">ATP6V1G3</t>
  </si>
  <si>
    <t xml:space="preserve">LOC110079940</t>
  </si>
  <si>
    <t xml:space="preserve">GCA</t>
  </si>
  <si>
    <t xml:space="preserve">LOC110080930</t>
  </si>
  <si>
    <t xml:space="preserve">LOC110079943</t>
  </si>
  <si>
    <t xml:space="preserve">LOC110079949</t>
  </si>
  <si>
    <t xml:space="preserve">GCK</t>
  </si>
  <si>
    <t xml:space="preserve">HYPK</t>
  </si>
  <si>
    <t xml:space="preserve">LOC110080929</t>
  </si>
  <si>
    <t xml:space="preserve">LOC110090289</t>
  </si>
  <si>
    <t xml:space="preserve">LOC110080921</t>
  </si>
  <si>
    <t xml:space="preserve">LOC110090283</t>
  </si>
  <si>
    <t xml:space="preserve">SRP19</t>
  </si>
  <si>
    <t xml:space="preserve">SYS1</t>
  </si>
  <si>
    <t xml:space="preserve">AMHR2</t>
  </si>
  <si>
    <t xml:space="preserve">GDA</t>
  </si>
  <si>
    <t xml:space="preserve">LOC110079930</t>
  </si>
  <si>
    <t xml:space="preserve">RPP30</t>
  </si>
  <si>
    <t xml:space="preserve">LOC110078601</t>
  </si>
  <si>
    <t xml:space="preserve">LOC110079935</t>
  </si>
  <si>
    <t xml:space="preserve">LOC110079937</t>
  </si>
  <si>
    <t xml:space="preserve">LOC110079936</t>
  </si>
  <si>
    <t xml:space="preserve">LOC110078606</t>
  </si>
  <si>
    <t xml:space="preserve">SRP14</t>
  </si>
  <si>
    <t xml:space="preserve">LOC110078609</t>
  </si>
  <si>
    <t xml:space="preserve">LOC110090296</t>
  </si>
  <si>
    <t xml:space="preserve">LOC110090298</t>
  </si>
  <si>
    <t xml:space="preserve">LOC110080911</t>
  </si>
  <si>
    <t xml:space="preserve">LOC110090290</t>
  </si>
  <si>
    <t xml:space="preserve">BORCS8</t>
  </si>
  <si>
    <t xml:space="preserve">BORCS7</t>
  </si>
  <si>
    <t xml:space="preserve">BORCS6</t>
  </si>
  <si>
    <t xml:space="preserve">RPP38</t>
  </si>
  <si>
    <t xml:space="preserve">LOC110090295</t>
  </si>
  <si>
    <t xml:space="preserve">LOC110080914</t>
  </si>
  <si>
    <t xml:space="preserve">BORCS5</t>
  </si>
  <si>
    <t xml:space="preserve">SLX4IP</t>
  </si>
  <si>
    <t xml:space="preserve">LOC110079924</t>
  </si>
  <si>
    <t xml:space="preserve">LOC110079923</t>
  </si>
  <si>
    <t xml:space="preserve">LOC110079927</t>
  </si>
  <si>
    <t xml:space="preserve">GEM</t>
  </si>
  <si>
    <t xml:space="preserve">LOC110079929</t>
  </si>
  <si>
    <t xml:space="preserve">SCNN1G</t>
  </si>
  <si>
    <t xml:space="preserve">SCNN1B</t>
  </si>
  <si>
    <t xml:space="preserve">SCNN1A</t>
  </si>
  <si>
    <t xml:space="preserve">HHIPL2</t>
  </si>
  <si>
    <t xml:space="preserve">RPP21</t>
  </si>
  <si>
    <t xml:space="preserve">PPIF</t>
  </si>
  <si>
    <t xml:space="preserve">ANKS6</t>
  </si>
  <si>
    <t xml:space="preserve">PPIH</t>
  </si>
  <si>
    <t xml:space="preserve">PPIG</t>
  </si>
  <si>
    <t xml:space="preserve">PPIB</t>
  </si>
  <si>
    <t xml:space="preserve">PPIA</t>
  </si>
  <si>
    <t xml:space="preserve">PPID</t>
  </si>
  <si>
    <t xml:space="preserve">PPIC</t>
  </si>
  <si>
    <t xml:space="preserve">HIGD1A</t>
  </si>
  <si>
    <t xml:space="preserve">NCKIPSD</t>
  </si>
  <si>
    <t xml:space="preserve">SYCE3</t>
  </si>
  <si>
    <t xml:space="preserve">GFY</t>
  </si>
  <si>
    <t xml:space="preserve">SYT5</t>
  </si>
  <si>
    <t xml:space="preserve">MGAM</t>
  </si>
  <si>
    <t xml:space="preserve">SYT2</t>
  </si>
  <si>
    <t xml:space="preserve">SYT1</t>
  </si>
  <si>
    <t xml:space="preserve">RPP40</t>
  </si>
  <si>
    <t xml:space="preserve">GGH</t>
  </si>
  <si>
    <t xml:space="preserve">LOC110079901</t>
  </si>
  <si>
    <t xml:space="preserve">ADA2</t>
  </si>
  <si>
    <t xml:space="preserve">LOC110079903</t>
  </si>
  <si>
    <t xml:space="preserve">SYT9</t>
  </si>
  <si>
    <t xml:space="preserve">SYT8</t>
  </si>
  <si>
    <t xml:space="preserve">MANBAL</t>
  </si>
  <si>
    <t xml:space="preserve">LOC110079907</t>
  </si>
  <si>
    <t xml:space="preserve">HIGD2A</t>
  </si>
  <si>
    <t xml:space="preserve">SYT6</t>
  </si>
  <si>
    <t xml:space="preserve">LDB1</t>
  </si>
  <si>
    <t xml:space="preserve">NGLY1</t>
  </si>
  <si>
    <t xml:space="preserve">ADAR</t>
  </si>
  <si>
    <t xml:space="preserve">LDB3</t>
  </si>
  <si>
    <t xml:space="preserve">LDB2</t>
  </si>
  <si>
    <t xml:space="preserve">TRNAE-UUC</t>
  </si>
  <si>
    <t xml:space="preserve">ADAL</t>
  </si>
  <si>
    <t xml:space="preserve">GHR</t>
  </si>
  <si>
    <t xml:space="preserve">TGIF1</t>
  </si>
  <si>
    <t xml:space="preserve">TGIF2</t>
  </si>
  <si>
    <t xml:space="preserve">GIF</t>
  </si>
  <si>
    <t xml:space="preserve">SPIDR</t>
  </si>
  <si>
    <t xml:space="preserve">EPN1</t>
  </si>
  <si>
    <t xml:space="preserve">EPN2</t>
  </si>
  <si>
    <t xml:space="preserve">EPN3</t>
  </si>
  <si>
    <t xml:space="preserve">ATP6V1B2</t>
  </si>
  <si>
    <t xml:space="preserve">LDAH</t>
  </si>
  <si>
    <t xml:space="preserve">CUEDC1</t>
  </si>
  <si>
    <t xml:space="preserve">ATP6V1B1</t>
  </si>
  <si>
    <t xml:space="preserve">AGPAT5</t>
  </si>
  <si>
    <t xml:space="preserve">REP15</t>
  </si>
  <si>
    <t xml:space="preserve">ANKS3</t>
  </si>
  <si>
    <t xml:space="preserve">AGPAT1</t>
  </si>
  <si>
    <t xml:space="preserve">PPOX</t>
  </si>
  <si>
    <t xml:space="preserve">ADD3</t>
  </si>
  <si>
    <t xml:space="preserve">AGPAT2</t>
  </si>
  <si>
    <t xml:space="preserve">AGPAT3</t>
  </si>
  <si>
    <t xml:space="preserve">ADD1</t>
  </si>
  <si>
    <t xml:space="preserve">AGPAT4</t>
  </si>
  <si>
    <t xml:space="preserve">ADD2</t>
  </si>
  <si>
    <t xml:space="preserve">GK5</t>
  </si>
  <si>
    <t xml:space="preserve">SPOCK2</t>
  </si>
  <si>
    <t xml:space="preserve">SPOCK3</t>
  </si>
  <si>
    <t xml:space="preserve">SPOCK1</t>
  </si>
  <si>
    <t xml:space="preserve">RPP14</t>
  </si>
  <si>
    <t xml:space="preserve">ATF7IP</t>
  </si>
  <si>
    <t xml:space="preserve">FAHD1</t>
  </si>
  <si>
    <t xml:space="preserve">SSRP1</t>
  </si>
  <si>
    <t xml:space="preserve">EPOP</t>
  </si>
  <si>
    <t xml:space="preserve">EPOR</t>
  </si>
  <si>
    <t xml:space="preserve">ACKR4</t>
  </si>
  <si>
    <t xml:space="preserve">ACKR3</t>
  </si>
  <si>
    <t xml:space="preserve">GLA</t>
  </si>
  <si>
    <t xml:space="preserve">ANKLE2</t>
  </si>
  <si>
    <t xml:space="preserve">ANKLE1</t>
  </si>
  <si>
    <t xml:space="preserve">ARPC5L</t>
  </si>
  <si>
    <t xml:space="preserve">EPRS</t>
  </si>
  <si>
    <t xml:space="preserve">GLS</t>
  </si>
  <si>
    <t xml:space="preserve">EPS8</t>
  </si>
  <si>
    <t xml:space="preserve">CSPP1</t>
  </si>
  <si>
    <t xml:space="preserve">AP1S2</t>
  </si>
  <si>
    <t xml:space="preserve">AP1S1</t>
  </si>
  <si>
    <t xml:space="preserve">AP1S3</t>
  </si>
  <si>
    <t xml:space="preserve">TRNAS-AGA</t>
  </si>
  <si>
    <t xml:space="preserve">ADGB</t>
  </si>
  <si>
    <t xml:space="preserve">ADPRH</t>
  </si>
  <si>
    <t xml:space="preserve">ADPRM</t>
  </si>
  <si>
    <t xml:space="preserve">GNE</t>
  </si>
  <si>
    <t xml:space="preserve">ANAPC13</t>
  </si>
  <si>
    <t xml:space="preserve">SEH1L</t>
  </si>
  <si>
    <t xml:space="preserve">ANAPC15</t>
  </si>
  <si>
    <t xml:space="preserve">ANAPC16</t>
  </si>
  <si>
    <t xml:space="preserve">GNS</t>
  </si>
  <si>
    <t xml:space="preserve">ANAPC10</t>
  </si>
  <si>
    <t xml:space="preserve">ANAPC11</t>
  </si>
  <si>
    <t xml:space="preserve">LDHB</t>
  </si>
  <si>
    <t xml:space="preserve">LDHD</t>
  </si>
  <si>
    <t xml:space="preserve">DMPK</t>
  </si>
  <si>
    <t xml:space="preserve">GRTP1</t>
  </si>
  <si>
    <t xml:space="preserve">SNAI3</t>
  </si>
  <si>
    <t xml:space="preserve">RMDN3</t>
  </si>
  <si>
    <t xml:space="preserve">RMDN2</t>
  </si>
  <si>
    <t xml:space="preserve">RMDN1</t>
  </si>
  <si>
    <t xml:space="preserve">FOSL2</t>
  </si>
  <si>
    <t xml:space="preserve">FOSL1</t>
  </si>
  <si>
    <t xml:space="preserve">ADI1</t>
  </si>
  <si>
    <t xml:space="preserve">TOLLIP</t>
  </si>
  <si>
    <t xml:space="preserve">PPT1</t>
  </si>
  <si>
    <t xml:space="preserve">SNAI1</t>
  </si>
  <si>
    <t xml:space="preserve">SNAI2</t>
  </si>
  <si>
    <t xml:space="preserve">GPI</t>
  </si>
  <si>
    <t xml:space="preserve">GMEB1</t>
  </si>
  <si>
    <t xml:space="preserve">GMEB2</t>
  </si>
  <si>
    <t xml:space="preserve">ARPC1B</t>
  </si>
  <si>
    <t xml:space="preserve">ARPC1A</t>
  </si>
  <si>
    <t xml:space="preserve">TIMP2</t>
  </si>
  <si>
    <t xml:space="preserve">TIMP3</t>
  </si>
  <si>
    <t xml:space="preserve">TIMP1</t>
  </si>
  <si>
    <t xml:space="preserve">TEAD1</t>
  </si>
  <si>
    <t xml:space="preserve">TIMP4</t>
  </si>
  <si>
    <t xml:space="preserve">TEAD2</t>
  </si>
  <si>
    <t xml:space="preserve">TEAD3</t>
  </si>
  <si>
    <t xml:space="preserve">CUNH6orf89</t>
  </si>
  <si>
    <t xml:space="preserve">ADIG</t>
  </si>
  <si>
    <t xml:space="preserve">SHPRH</t>
  </si>
  <si>
    <t xml:space="preserve">NUTF2</t>
  </si>
  <si>
    <t xml:space="preserve">GCHFR</t>
  </si>
  <si>
    <t xml:space="preserve">TMSB15B</t>
  </si>
  <si>
    <t xml:space="preserve">CACTIN</t>
  </si>
  <si>
    <t xml:space="preserve">MGLL</t>
  </si>
  <si>
    <t xml:space="preserve">GRN</t>
  </si>
  <si>
    <t xml:space="preserve">SGMS1</t>
  </si>
  <si>
    <t xml:space="preserve">TIMM9</t>
  </si>
  <si>
    <t xml:space="preserve">SGMS2</t>
  </si>
  <si>
    <t xml:space="preserve">APOLD1</t>
  </si>
  <si>
    <t xml:space="preserve">LOC110089198</t>
  </si>
  <si>
    <t xml:space="preserve">CUNH6orf62</t>
  </si>
  <si>
    <t xml:space="preserve">LOC110089197</t>
  </si>
  <si>
    <t xml:space="preserve">SCAF8</t>
  </si>
  <si>
    <t xml:space="preserve">LOC110089196</t>
  </si>
  <si>
    <t xml:space="preserve">LOC110089195</t>
  </si>
  <si>
    <t xml:space="preserve">GPNMB</t>
  </si>
  <si>
    <t xml:space="preserve">LDLR</t>
  </si>
  <si>
    <t xml:space="preserve">ORAOV1</t>
  </si>
  <si>
    <t xml:space="preserve">DMTN</t>
  </si>
  <si>
    <t xml:space="preserve">GSN</t>
  </si>
  <si>
    <t xml:space="preserve">MGMT</t>
  </si>
  <si>
    <t xml:space="preserve">GSS</t>
  </si>
  <si>
    <t xml:space="preserve">GSR</t>
  </si>
  <si>
    <t xml:space="preserve">SCAF1</t>
  </si>
  <si>
    <t xml:space="preserve">SLC8B1</t>
  </si>
  <si>
    <t xml:space="preserve">SCAF4</t>
  </si>
  <si>
    <t xml:space="preserve">SLC8A3</t>
  </si>
  <si>
    <t xml:space="preserve">ADM2</t>
  </si>
  <si>
    <t xml:space="preserve">KLKB1</t>
  </si>
  <si>
    <t xml:space="preserve">RAB3B</t>
  </si>
  <si>
    <t xml:space="preserve">ANKRD13C</t>
  </si>
  <si>
    <t xml:space="preserve">ANKRD13D</t>
  </si>
  <si>
    <t xml:space="preserve">RAB3D</t>
  </si>
  <si>
    <t xml:space="preserve">SYAP1</t>
  </si>
  <si>
    <t xml:space="preserve">RPL10A</t>
  </si>
  <si>
    <t xml:space="preserve">SLC8A1</t>
  </si>
  <si>
    <t xml:space="preserve">RAB43</t>
  </si>
  <si>
    <t xml:space="preserve">RAB44</t>
  </si>
  <si>
    <t xml:space="preserve">RAB42</t>
  </si>
  <si>
    <t xml:space="preserve">SLC39A9</t>
  </si>
  <si>
    <t xml:space="preserve">SLC39A6</t>
  </si>
  <si>
    <t xml:space="preserve">SLC39A8</t>
  </si>
  <si>
    <t xml:space="preserve">SLC39A7</t>
  </si>
  <si>
    <t xml:space="preserve">SLC39A2</t>
  </si>
  <si>
    <t xml:space="preserve">SLC39A1</t>
  </si>
  <si>
    <t xml:space="preserve">SLC39A4</t>
  </si>
  <si>
    <t xml:space="preserve">ANKRD13A</t>
  </si>
  <si>
    <t xml:space="preserve">LOC110077196</t>
  </si>
  <si>
    <t xml:space="preserve">SLC39A3</t>
  </si>
  <si>
    <t xml:space="preserve">RAB2A</t>
  </si>
  <si>
    <t xml:space="preserve">RAB32</t>
  </si>
  <si>
    <t xml:space="preserve">RAB30</t>
  </si>
  <si>
    <t xml:space="preserve">RAB31</t>
  </si>
  <si>
    <t xml:space="preserve">RAB36</t>
  </si>
  <si>
    <t xml:space="preserve">RAB37</t>
  </si>
  <si>
    <t xml:space="preserve">DMWD</t>
  </si>
  <si>
    <t xml:space="preserve">RAB34</t>
  </si>
  <si>
    <t xml:space="preserve">RAB35</t>
  </si>
  <si>
    <t xml:space="preserve">RAB38</t>
  </si>
  <si>
    <t xml:space="preserve">AAGAB</t>
  </si>
  <si>
    <t xml:space="preserve">ADNP</t>
  </si>
  <si>
    <t xml:space="preserve">BRSK1</t>
  </si>
  <si>
    <t xml:space="preserve">BRSK2</t>
  </si>
  <si>
    <t xml:space="preserve">SLC26A2</t>
  </si>
  <si>
    <t xml:space="preserve">RAB5B</t>
  </si>
  <si>
    <t xml:space="preserve">SLC26A1</t>
  </si>
  <si>
    <t xml:space="preserve">RAB5C</t>
  </si>
  <si>
    <t xml:space="preserve">HSPBP1</t>
  </si>
  <si>
    <t xml:space="preserve">LOC110089154</t>
  </si>
  <si>
    <t xml:space="preserve">TTC21B</t>
  </si>
  <si>
    <t xml:space="preserve">SRGAP3</t>
  </si>
  <si>
    <t xml:space="preserve">LOC110077171</t>
  </si>
  <si>
    <t xml:space="preserve">SRGAP2</t>
  </si>
  <si>
    <t xml:space="preserve">RAB6A</t>
  </si>
  <si>
    <t xml:space="preserve">SRGAP1</t>
  </si>
  <si>
    <t xml:space="preserve">RAB6B</t>
  </si>
  <si>
    <t xml:space="preserve">AP1M2</t>
  </si>
  <si>
    <t xml:space="preserve">AP1M1</t>
  </si>
  <si>
    <t xml:space="preserve">LOC110077165</t>
  </si>
  <si>
    <t xml:space="preserve">RAB4A</t>
  </si>
  <si>
    <t xml:space="preserve">LOC110077167</t>
  </si>
  <si>
    <t xml:space="preserve">RAB4B</t>
  </si>
  <si>
    <t xml:space="preserve">LOC110078499</t>
  </si>
  <si>
    <t xml:space="preserve">LOC110077168</t>
  </si>
  <si>
    <t xml:space="preserve">LOC110077169</t>
  </si>
  <si>
    <t xml:space="preserve">SCP2D1</t>
  </si>
  <si>
    <t xml:space="preserve">LOC110089146</t>
  </si>
  <si>
    <t xml:space="preserve">SLC7A6OS</t>
  </si>
  <si>
    <t xml:space="preserve">P4HA1</t>
  </si>
  <si>
    <t xml:space="preserve">P4HA2</t>
  </si>
  <si>
    <t xml:space="preserve">P4HA3</t>
  </si>
  <si>
    <t xml:space="preserve">CSPG5</t>
  </si>
  <si>
    <t xml:space="preserve">SLC26A7</t>
  </si>
  <si>
    <t xml:space="preserve">LOC110078490</t>
  </si>
  <si>
    <t xml:space="preserve">CSPG4</t>
  </si>
  <si>
    <t xml:space="preserve">LOC110077161</t>
  </si>
  <si>
    <t xml:space="preserve">SLC26A4</t>
  </si>
  <si>
    <t xml:space="preserve">RAB5A</t>
  </si>
  <si>
    <t xml:space="preserve">LOC110077163</t>
  </si>
  <si>
    <t xml:space="preserve">SLC26A5</t>
  </si>
  <si>
    <t xml:space="preserve">LOC110078495</t>
  </si>
  <si>
    <t xml:space="preserve">WDR1</t>
  </si>
  <si>
    <t xml:space="preserve">ADPGK</t>
  </si>
  <si>
    <t xml:space="preserve">WDR3</t>
  </si>
  <si>
    <t xml:space="preserve">WDR4</t>
  </si>
  <si>
    <t xml:space="preserve">LOC110089137</t>
  </si>
  <si>
    <t xml:space="preserve">LOC110089136</t>
  </si>
  <si>
    <t xml:space="preserve">LOC110089132</t>
  </si>
  <si>
    <t xml:space="preserve">LOC110089130</t>
  </si>
  <si>
    <t xml:space="preserve">AP1G2</t>
  </si>
  <si>
    <t xml:space="preserve">AP1G1</t>
  </si>
  <si>
    <t xml:space="preserve">LOC110091501</t>
  </si>
  <si>
    <t xml:space="preserve">WDR5</t>
  </si>
  <si>
    <t xml:space="preserve">WDR6</t>
  </si>
  <si>
    <t xml:space="preserve">WDR7</t>
  </si>
  <si>
    <t xml:space="preserve">LOC110078480</t>
  </si>
  <si>
    <t xml:space="preserve">LOC110078481</t>
  </si>
  <si>
    <t xml:space="preserve">LOC110078482</t>
  </si>
  <si>
    <t xml:space="preserve">TTC23L</t>
  </si>
  <si>
    <t xml:space="preserve">SLC13A1</t>
  </si>
  <si>
    <t xml:space="preserve">LOC110078474</t>
  </si>
  <si>
    <t xml:space="preserve">LOC110080795</t>
  </si>
  <si>
    <t xml:space="preserve">ADSL</t>
  </si>
  <si>
    <t xml:space="preserve">LOC110078477</t>
  </si>
  <si>
    <t xml:space="preserve">CHPF2</t>
  </si>
  <si>
    <t xml:space="preserve">LOC110078479</t>
  </si>
  <si>
    <t xml:space="preserve">LOC110080797</t>
  </si>
  <si>
    <t xml:space="preserve">RPL13A</t>
  </si>
  <si>
    <t xml:space="preserve">LOC110091505</t>
  </si>
  <si>
    <t xml:space="preserve">LOC110091508</t>
  </si>
  <si>
    <t xml:space="preserve">LOC110091507</t>
  </si>
  <si>
    <t xml:space="preserve">LOC110091509</t>
  </si>
  <si>
    <t xml:space="preserve">TFDP1</t>
  </si>
  <si>
    <t xml:space="preserve">LOC110091511</t>
  </si>
  <si>
    <t xml:space="preserve">TFDP2</t>
  </si>
  <si>
    <t xml:space="preserve">LOC110091510</t>
  </si>
  <si>
    <t xml:space="preserve">LOC110091513</t>
  </si>
  <si>
    <t xml:space="preserve">LOC110091512</t>
  </si>
  <si>
    <t xml:space="preserve">LOC110078471</t>
  </si>
  <si>
    <t xml:space="preserve">LOC110078463</t>
  </si>
  <si>
    <t xml:space="preserve">RAB1A</t>
  </si>
  <si>
    <t xml:space="preserve">LOC110080783</t>
  </si>
  <si>
    <t xml:space="preserve">LOC110079794</t>
  </si>
  <si>
    <t xml:space="preserve">LOC110079796</t>
  </si>
  <si>
    <t xml:space="preserve">LOC110080781</t>
  </si>
  <si>
    <t xml:space="preserve">LOC110078467</t>
  </si>
  <si>
    <t xml:space="preserve">LOC110077136</t>
  </si>
  <si>
    <t xml:space="preserve">LOC110077138</t>
  </si>
  <si>
    <t xml:space="preserve">LOC110078469</t>
  </si>
  <si>
    <t xml:space="preserve">LOC110089119</t>
  </si>
  <si>
    <t xml:space="preserve">LOC110089118</t>
  </si>
  <si>
    <t xml:space="preserve">LOC110091515</t>
  </si>
  <si>
    <t xml:space="preserve">LOC110089117</t>
  </si>
  <si>
    <t xml:space="preserve">LOC110091514</t>
  </si>
  <si>
    <t xml:space="preserve">LOC110091517</t>
  </si>
  <si>
    <t xml:space="preserve">LOC110091516</t>
  </si>
  <si>
    <t xml:space="preserve">LOC110091519</t>
  </si>
  <si>
    <t xml:space="preserve">LOC110089114</t>
  </si>
  <si>
    <t xml:space="preserve">LOC110091518</t>
  </si>
  <si>
    <t xml:space="preserve">LOC110089112</t>
  </si>
  <si>
    <t xml:space="preserve">FBXL22</t>
  </si>
  <si>
    <t xml:space="preserve">RAB21</t>
  </si>
  <si>
    <t xml:space="preserve">FBXL20</t>
  </si>
  <si>
    <t xml:space="preserve">FBXL21</t>
  </si>
  <si>
    <t xml:space="preserve">LOC110091520</t>
  </si>
  <si>
    <t xml:space="preserve">RAB20</t>
  </si>
  <si>
    <t xml:space="preserve">MSTO1</t>
  </si>
  <si>
    <t xml:space="preserve">LOC110091522</t>
  </si>
  <si>
    <t xml:space="preserve">RAB25</t>
  </si>
  <si>
    <t xml:space="preserve">RAB26</t>
  </si>
  <si>
    <t xml:space="preserve">RAB23</t>
  </si>
  <si>
    <t xml:space="preserve">LOC110091524</t>
  </si>
  <si>
    <t xml:space="preserve">RAB24</t>
  </si>
  <si>
    <t xml:space="preserve">LOC110091523</t>
  </si>
  <si>
    <t xml:space="preserve">RAB29</t>
  </si>
  <si>
    <t xml:space="preserve">RAB28</t>
  </si>
  <si>
    <t xml:space="preserve">SLC13A5</t>
  </si>
  <si>
    <t xml:space="preserve">LOC110079791</t>
  </si>
  <si>
    <t xml:space="preserve">ADSS</t>
  </si>
  <si>
    <t xml:space="preserve">LOC110078460</t>
  </si>
  <si>
    <t xml:space="preserve">RNGTT</t>
  </si>
  <si>
    <t xml:space="preserve">LOC110077126</t>
  </si>
  <si>
    <t xml:space="preserve">FBXL19</t>
  </si>
  <si>
    <t xml:space="preserve">LOC110080775</t>
  </si>
  <si>
    <t xml:space="preserve">LOC110078458</t>
  </si>
  <si>
    <t xml:space="preserve">LOC110078459</t>
  </si>
  <si>
    <t xml:space="preserve">FBXL17</t>
  </si>
  <si>
    <t xml:space="preserve">FBXL18</t>
  </si>
  <si>
    <t xml:space="preserve">FBXL15</t>
  </si>
  <si>
    <t xml:space="preserve">LOC110089104</t>
  </si>
  <si>
    <t xml:space="preserve">FBXL13</t>
  </si>
  <si>
    <t xml:space="preserve">FBXL14</t>
  </si>
  <si>
    <t xml:space="preserve">FBXL12</t>
  </si>
  <si>
    <t xml:space="preserve">TNRC6C</t>
  </si>
  <si>
    <t xml:space="preserve">RAB10</t>
  </si>
  <si>
    <t xml:space="preserve">VAPA</t>
  </si>
  <si>
    <t xml:space="preserve">RAB14</t>
  </si>
  <si>
    <t xml:space="preserve">PSAT1</t>
  </si>
  <si>
    <t xml:space="preserve">VAPB</t>
  </si>
  <si>
    <t xml:space="preserve">RAB15</t>
  </si>
  <si>
    <t xml:space="preserve">LOC110091535</t>
  </si>
  <si>
    <t xml:space="preserve">RAB12</t>
  </si>
  <si>
    <t xml:space="preserve">RAB13</t>
  </si>
  <si>
    <t xml:space="preserve">RAB18</t>
  </si>
  <si>
    <t xml:space="preserve">RAB19</t>
  </si>
  <si>
    <t xml:space="preserve">TNRC6A</t>
  </si>
  <si>
    <t xml:space="preserve">TNRC6B</t>
  </si>
  <si>
    <t xml:space="preserve">PANK4</t>
  </si>
  <si>
    <t xml:space="preserve">LOC110077233</t>
  </si>
  <si>
    <t xml:space="preserve">PANK3</t>
  </si>
  <si>
    <t xml:space="preserve">LOC110080880</t>
  </si>
  <si>
    <t xml:space="preserve">TRAF3IP3</t>
  </si>
  <si>
    <t xml:space="preserve">TRAF3IP2</t>
  </si>
  <si>
    <t xml:space="preserve">VARS</t>
  </si>
  <si>
    <t xml:space="preserve">PANK1</t>
  </si>
  <si>
    <t xml:space="preserve">TRAF3IP1</t>
  </si>
  <si>
    <t xml:space="preserve">LOC110078568</t>
  </si>
  <si>
    <t xml:space="preserve">CISD1</t>
  </si>
  <si>
    <t xml:space="preserve">CISD2</t>
  </si>
  <si>
    <t xml:space="preserve">LOC110091415</t>
  </si>
  <si>
    <t xml:space="preserve">PPP2R2A</t>
  </si>
  <si>
    <t xml:space="preserve">LOC110089212</t>
  </si>
  <si>
    <t xml:space="preserve">CISD3</t>
  </si>
  <si>
    <t xml:space="preserve">LOC110089211</t>
  </si>
  <si>
    <t xml:space="preserve">KAT5</t>
  </si>
  <si>
    <t xml:space="preserve">LOC110091423</t>
  </si>
  <si>
    <t xml:space="preserve">RPL18A</t>
  </si>
  <si>
    <t xml:space="preserve">PPP2R1A</t>
  </si>
  <si>
    <t xml:space="preserve">LOC110091422</t>
  </si>
  <si>
    <t xml:space="preserve">FTH1</t>
  </si>
  <si>
    <t xml:space="preserve">LOC110091424</t>
  </si>
  <si>
    <t xml:space="preserve">LONP1</t>
  </si>
  <si>
    <t xml:space="preserve">LONP2</t>
  </si>
  <si>
    <t xml:space="preserve">KAT8</t>
  </si>
  <si>
    <t xml:space="preserve">KAT7</t>
  </si>
  <si>
    <t xml:space="preserve">LOC110080877</t>
  </si>
  <si>
    <t xml:space="preserve">SEPHS1</t>
  </si>
  <si>
    <t xml:space="preserve">ICOSLG</t>
  </si>
  <si>
    <t xml:space="preserve">ATP5SL</t>
  </si>
  <si>
    <t xml:space="preserve">LOC110078560</t>
  </si>
  <si>
    <t xml:space="preserve">LOC110079891</t>
  </si>
  <si>
    <t xml:space="preserve">LOC110079883</t>
  </si>
  <si>
    <t xml:space="preserve">LOC110078551</t>
  </si>
  <si>
    <t xml:space="preserve">LOC110077220</t>
  </si>
  <si>
    <t xml:space="preserve">TKTL1</t>
  </si>
  <si>
    <t xml:space="preserve">LOC110080870</t>
  </si>
  <si>
    <t xml:space="preserve">ATP6V0E1</t>
  </si>
  <si>
    <t xml:space="preserve">ESCO1</t>
  </si>
  <si>
    <t xml:space="preserve">LOC110077225</t>
  </si>
  <si>
    <t xml:space="preserve">LOC110089209</t>
  </si>
  <si>
    <t xml:space="preserve">LOC110077226</t>
  </si>
  <si>
    <t xml:space="preserve">LOC110080874</t>
  </si>
  <si>
    <t xml:space="preserve">TINF2</t>
  </si>
  <si>
    <t xml:space="preserve">AP1B1</t>
  </si>
  <si>
    <t xml:space="preserve">LOC110089206</t>
  </si>
  <si>
    <t xml:space="preserve">LOC110091429</t>
  </si>
  <si>
    <t xml:space="preserve">AP1AR</t>
  </si>
  <si>
    <t xml:space="preserve">ESCO2</t>
  </si>
  <si>
    <t xml:space="preserve">MAPK8IP2</t>
  </si>
  <si>
    <t xml:space="preserve">MAPK8IP3</t>
  </si>
  <si>
    <t xml:space="preserve">LOC110089201</t>
  </si>
  <si>
    <t xml:space="preserve">MAPK8IP1</t>
  </si>
  <si>
    <t xml:space="preserve">LOC110091432</t>
  </si>
  <si>
    <t xml:space="preserve">KARS</t>
  </si>
  <si>
    <t xml:space="preserve">DNA2</t>
  </si>
  <si>
    <t xml:space="preserve">ATP6V0D1</t>
  </si>
  <si>
    <t xml:space="preserve">ATP6V0D2</t>
  </si>
  <si>
    <t xml:space="preserve">LOC110078550</t>
  </si>
  <si>
    <t xml:space="preserve">LOC110078540</t>
  </si>
  <si>
    <t xml:space="preserve">LOC110079872</t>
  </si>
  <si>
    <t xml:space="preserve">LOC110078541</t>
  </si>
  <si>
    <t xml:space="preserve">LOC110078543</t>
  </si>
  <si>
    <t xml:space="preserve">LOC110078546</t>
  </si>
  <si>
    <t xml:space="preserve">LOC110077215</t>
  </si>
  <si>
    <t xml:space="preserve">LOC110079877</t>
  </si>
  <si>
    <t xml:space="preserve">LOC110078547</t>
  </si>
  <si>
    <t xml:space="preserve">LOC110077217</t>
  </si>
  <si>
    <t xml:space="preserve">LOC110078548</t>
  </si>
  <si>
    <t xml:space="preserve">TWIST2</t>
  </si>
  <si>
    <t xml:space="preserve">TWIST1</t>
  </si>
  <si>
    <t xml:space="preserve">LOC110090109</t>
  </si>
  <si>
    <t xml:space="preserve">LOC110090114</t>
  </si>
  <si>
    <t xml:space="preserve">LOC110090113</t>
  </si>
  <si>
    <t xml:space="preserve">DND1</t>
  </si>
  <si>
    <t xml:space="preserve">LOC110080858</t>
  </si>
  <si>
    <t xml:space="preserve">ATP6V0A2</t>
  </si>
  <si>
    <t xml:space="preserve">TNRC18</t>
  </si>
  <si>
    <t xml:space="preserve">ATP6V0A4</t>
  </si>
  <si>
    <t xml:space="preserve">ATP6V0A1</t>
  </si>
  <si>
    <t xml:space="preserve">VASP</t>
  </si>
  <si>
    <t xml:space="preserve">VAT1</t>
  </si>
  <si>
    <t xml:space="preserve">LOC110078534</t>
  </si>
  <si>
    <t xml:space="preserve">LOC110080852</t>
  </si>
  <si>
    <t xml:space="preserve">LOC110078536</t>
  </si>
  <si>
    <t xml:space="preserve">LOC110079869</t>
  </si>
  <si>
    <t xml:space="preserve">VASN</t>
  </si>
  <si>
    <t xml:space="preserve">LOC110090121</t>
  </si>
  <si>
    <t xml:space="preserve">FUBP3</t>
  </si>
  <si>
    <t xml:space="preserve">FUBP1</t>
  </si>
  <si>
    <t xml:space="preserve">LOC110091458</t>
  </si>
  <si>
    <t xml:space="preserve">LOC110080845</t>
  </si>
  <si>
    <t xml:space="preserve">LOC110091450</t>
  </si>
  <si>
    <t xml:space="preserve">COL18A1</t>
  </si>
  <si>
    <t xml:space="preserve">LOC110078522</t>
  </si>
  <si>
    <t xml:space="preserve">LOC110078523</t>
  </si>
  <si>
    <t xml:space="preserve">LOC110078524</t>
  </si>
  <si>
    <t xml:space="preserve">ZFAND2A</t>
  </si>
  <si>
    <t xml:space="preserve">ZFAND2B</t>
  </si>
  <si>
    <t xml:space="preserve">NKAP</t>
  </si>
  <si>
    <t xml:space="preserve">LOC110090128</t>
  </si>
  <si>
    <t xml:space="preserve">LOC110078528</t>
  </si>
  <si>
    <t xml:space="preserve">LOC110079859</t>
  </si>
  <si>
    <t xml:space="preserve">LOC110078529</t>
  </si>
  <si>
    <t xml:space="preserve">LOC110091463</t>
  </si>
  <si>
    <t xml:space="preserve">LOC110091465</t>
  </si>
  <si>
    <t xml:space="preserve">LOC110091464</t>
  </si>
  <si>
    <t xml:space="preserve">LOC110090133</t>
  </si>
  <si>
    <t xml:space="preserve">LOC110091467</t>
  </si>
  <si>
    <t xml:space="preserve">LOC110091469</t>
  </si>
  <si>
    <t xml:space="preserve">DNER</t>
  </si>
  <si>
    <t xml:space="preserve">LOC110091468</t>
  </si>
  <si>
    <t xml:space="preserve">RALGPS1</t>
  </si>
  <si>
    <t xml:space="preserve">RAB8A</t>
  </si>
  <si>
    <t xml:space="preserve">GABPA</t>
  </si>
  <si>
    <t xml:space="preserve">RALGPS2</t>
  </si>
  <si>
    <t xml:space="preserve">RAB8B</t>
  </si>
  <si>
    <t xml:space="preserve">VAV3</t>
  </si>
  <si>
    <t xml:space="preserve">LOC110078512</t>
  </si>
  <si>
    <t xml:space="preserve">LOC110079845</t>
  </si>
  <si>
    <t xml:space="preserve">LOC110078514</t>
  </si>
  <si>
    <t xml:space="preserve">GPBAR1</t>
  </si>
  <si>
    <t xml:space="preserve">GFRA1</t>
  </si>
  <si>
    <t xml:space="preserve">LOC110079849</t>
  </si>
  <si>
    <t xml:space="preserve">LOC110078518</t>
  </si>
  <si>
    <t xml:space="preserve">GFRA3</t>
  </si>
  <si>
    <t xml:space="preserve">GFRA2</t>
  </si>
  <si>
    <t xml:space="preserve">RENBP</t>
  </si>
  <si>
    <t xml:space="preserve">VAV1</t>
  </si>
  <si>
    <t xml:space="preserve">VAV2</t>
  </si>
  <si>
    <t xml:space="preserve">HCK</t>
  </si>
  <si>
    <t xml:space="preserve">LOC110091473</t>
  </si>
  <si>
    <t xml:space="preserve">LOC110091476</t>
  </si>
  <si>
    <t xml:space="preserve">LOC110091475</t>
  </si>
  <si>
    <t xml:space="preserve">CDCP1</t>
  </si>
  <si>
    <t xml:space="preserve">LOC110090147</t>
  </si>
  <si>
    <t xml:space="preserve">CNEP1R1</t>
  </si>
  <si>
    <t xml:space="preserve">RAB7B</t>
  </si>
  <si>
    <t xml:space="preserve">LOC110091470</t>
  </si>
  <si>
    <t xml:space="preserve">LOC110080828</t>
  </si>
  <si>
    <t xml:space="preserve">LOC110091472</t>
  </si>
  <si>
    <t xml:space="preserve">RAB7A</t>
  </si>
  <si>
    <t xml:space="preserve">LOC110091471</t>
  </si>
  <si>
    <t xml:space="preserve">LOC110079832</t>
  </si>
  <si>
    <t xml:space="preserve">LOC110079831</t>
  </si>
  <si>
    <t xml:space="preserve">HDC</t>
  </si>
  <si>
    <t xml:space="preserve">LOC110078506</t>
  </si>
  <si>
    <t xml:space="preserve">LOC110078509</t>
  </si>
  <si>
    <t xml:space="preserve">LOC110079839</t>
  </si>
  <si>
    <t xml:space="preserve">NKD1</t>
  </si>
  <si>
    <t xml:space="preserve">PSMC3IP</t>
  </si>
  <si>
    <t xml:space="preserve">LOC110090154</t>
  </si>
  <si>
    <t xml:space="preserve">LOC110090155</t>
  </si>
  <si>
    <t xml:space="preserve">LOC110091486</t>
  </si>
  <si>
    <t xml:space="preserve">LOC110091488</t>
  </si>
  <si>
    <t xml:space="preserve">LOC110090159</t>
  </si>
  <si>
    <t xml:space="preserve">UBTD2</t>
  </si>
  <si>
    <t xml:space="preserve">UBTD1</t>
  </si>
  <si>
    <t xml:space="preserve">SPTSSB</t>
  </si>
  <si>
    <t xml:space="preserve">SPTSSA</t>
  </si>
  <si>
    <t xml:space="preserve">KANSL1L</t>
  </si>
  <si>
    <t xml:space="preserve">HDX</t>
  </si>
  <si>
    <t xml:space="preserve">LOC110091480</t>
  </si>
  <si>
    <t xml:space="preserve">LOC110091483</t>
  </si>
  <si>
    <t xml:space="preserve">LOC110090152</t>
  </si>
  <si>
    <t xml:space="preserve">GABRP</t>
  </si>
  <si>
    <t xml:space="preserve">MYEF2</t>
  </si>
  <si>
    <t xml:space="preserve">FAM189A1</t>
  </si>
  <si>
    <t xml:space="preserve">LOC110079824</t>
  </si>
  <si>
    <t xml:space="preserve">RAB11A</t>
  </si>
  <si>
    <t xml:space="preserve">RAB11B</t>
  </si>
  <si>
    <t xml:space="preserve">LOC110090165</t>
  </si>
  <si>
    <t xml:space="preserve">LOC110091496</t>
  </si>
  <si>
    <t xml:space="preserve">LOC110091498</t>
  </si>
  <si>
    <t xml:space="preserve">LOC110091497</t>
  </si>
  <si>
    <t xml:space="preserve">LOC110090169</t>
  </si>
  <si>
    <t xml:space="preserve">CAPZA1</t>
  </si>
  <si>
    <t xml:space="preserve">CAPZA2</t>
  </si>
  <si>
    <t xml:space="preserve">LOC110091490</t>
  </si>
  <si>
    <t xml:space="preserve">LOC110091492</t>
  </si>
  <si>
    <t xml:space="preserve">LOC110080807</t>
  </si>
  <si>
    <t xml:space="preserve">LOC110090160</t>
  </si>
  <si>
    <t xml:space="preserve">LOC110091491</t>
  </si>
  <si>
    <t xml:space="preserve">RAB9B</t>
  </si>
  <si>
    <t xml:space="preserve">LOC110090163</t>
  </si>
  <si>
    <t xml:space="preserve">ITPRIP</t>
  </si>
  <si>
    <t xml:space="preserve">FAIM2</t>
  </si>
  <si>
    <t xml:space="preserve">LOC110079818</t>
  </si>
  <si>
    <t xml:space="preserve">LOC110079819</t>
  </si>
  <si>
    <t xml:space="preserve">TRAPPC12</t>
  </si>
  <si>
    <t xml:space="preserve">TRAPPC11</t>
  </si>
  <si>
    <t xml:space="preserve">LOC110090170</t>
  </si>
  <si>
    <t xml:space="preserve">TRAPPC13</t>
  </si>
  <si>
    <t xml:space="preserve">LOC110090171</t>
  </si>
  <si>
    <t xml:space="preserve">NANOS1</t>
  </si>
  <si>
    <t xml:space="preserve">SZT2</t>
  </si>
  <si>
    <t xml:space="preserve">TRAPPC2L</t>
  </si>
  <si>
    <t xml:space="preserve">HGD</t>
  </si>
  <si>
    <t xml:space="preserve">HGF</t>
  </si>
  <si>
    <t xml:space="preserve">NANOS3</t>
  </si>
  <si>
    <t xml:space="preserve">ALG14</t>
  </si>
  <si>
    <t xml:space="preserve">ALG13</t>
  </si>
  <si>
    <t xml:space="preserve">LOC110079802</t>
  </si>
  <si>
    <t xml:space="preserve">ALG12</t>
  </si>
  <si>
    <t xml:space="preserve">ALG11</t>
  </si>
  <si>
    <t xml:space="preserve">ATP5J2</t>
  </si>
  <si>
    <t xml:space="preserve">LOC110090186</t>
  </si>
  <si>
    <t xml:space="preserve">LOC110090189</t>
  </si>
  <si>
    <t xml:space="preserve">HGS</t>
  </si>
  <si>
    <t xml:space="preserve">LOC110090181</t>
  </si>
  <si>
    <t xml:space="preserve">LOC110090180</t>
  </si>
  <si>
    <t xml:space="preserve">LOC110090183</t>
  </si>
  <si>
    <t xml:space="preserve">LOC110090182</t>
  </si>
  <si>
    <t xml:space="preserve">LOC110090185</t>
  </si>
  <si>
    <t xml:space="preserve">LOC110090184</t>
  </si>
  <si>
    <t xml:space="preserve">TRAPPC3L</t>
  </si>
  <si>
    <t xml:space="preserve">FBLN7</t>
  </si>
  <si>
    <t xml:space="preserve">FBLN1</t>
  </si>
  <si>
    <t xml:space="preserve">TRHDE</t>
  </si>
  <si>
    <t xml:space="preserve">FBLN2</t>
  </si>
  <si>
    <t xml:space="preserve">FBLN5</t>
  </si>
  <si>
    <t xml:space="preserve">SCUBE2</t>
  </si>
  <si>
    <t xml:space="preserve">LOC110090198</t>
  </si>
  <si>
    <t xml:space="preserve">SCUBE3</t>
  </si>
  <si>
    <t xml:space="preserve">SCUBE1</t>
  </si>
  <si>
    <t xml:space="preserve">UAP1L1</t>
  </si>
  <si>
    <t xml:space="preserve">LOC110090190</t>
  </si>
  <si>
    <t xml:space="preserve">RPRD1B</t>
  </si>
  <si>
    <t xml:space="preserve">RPRD1A</t>
  </si>
  <si>
    <t xml:space="preserve">LOC110090191</t>
  </si>
  <si>
    <t xml:space="preserve">LOC110090193</t>
  </si>
  <si>
    <t xml:space="preserve">RHBDD3</t>
  </si>
  <si>
    <t xml:space="preserve">RHBDD2</t>
  </si>
  <si>
    <t xml:space="preserve">CRLS1</t>
  </si>
  <si>
    <t xml:space="preserve">SEPSECS</t>
  </si>
  <si>
    <t xml:space="preserve">SOWAHB</t>
  </si>
  <si>
    <t xml:space="preserve">SOWAHC</t>
  </si>
  <si>
    <t xml:space="preserve">SOWAHD</t>
  </si>
  <si>
    <t xml:space="preserve">HAPLN3</t>
  </si>
  <si>
    <t xml:space="preserve">ATP5G2</t>
  </si>
  <si>
    <t xml:space="preserve">ATP5G1</t>
  </si>
  <si>
    <t xml:space="preserve">HAPLN1</t>
  </si>
  <si>
    <t xml:space="preserve">PPP2R5E</t>
  </si>
  <si>
    <t xml:space="preserve">MCF2L</t>
  </si>
  <si>
    <t xml:space="preserve">RHBDF1</t>
  </si>
  <si>
    <t xml:space="preserve">RHBDF2</t>
  </si>
  <si>
    <t xml:space="preserve">PPP2R5B</t>
  </si>
  <si>
    <t xml:space="preserve">PPP2R5A</t>
  </si>
  <si>
    <t xml:space="preserve">AXIN2</t>
  </si>
  <si>
    <t xml:space="preserve">PPP2R5C</t>
  </si>
  <si>
    <t xml:space="preserve">ATP5F1</t>
  </si>
  <si>
    <t xml:space="preserve">DNM1</t>
  </si>
  <si>
    <t xml:space="preserve">DNM2</t>
  </si>
  <si>
    <t xml:space="preserve">TRAPPC6B</t>
  </si>
  <si>
    <t xml:space="preserve">DNLZ</t>
  </si>
  <si>
    <t xml:space="preserve">SOWAHA</t>
  </si>
  <si>
    <t xml:space="preserve">SKIV2L2</t>
  </si>
  <si>
    <t xml:space="preserve">STOML2</t>
  </si>
  <si>
    <t xml:space="preserve">HLF</t>
  </si>
  <si>
    <t xml:space="preserve">LEF1</t>
  </si>
  <si>
    <t xml:space="preserve">ETFDH</t>
  </si>
  <si>
    <t xml:space="preserve">RNF113A</t>
  </si>
  <si>
    <t xml:space="preserve">HLX</t>
  </si>
  <si>
    <t xml:space="preserve">PPP2R3C</t>
  </si>
  <si>
    <t xml:space="preserve">LEPROTL1</t>
  </si>
  <si>
    <t xml:space="preserve">PPP2R3B</t>
  </si>
  <si>
    <t xml:space="preserve">PPP2R3A</t>
  </si>
  <si>
    <t xml:space="preserve">WEE1</t>
  </si>
  <si>
    <t xml:space="preserve">WEE2</t>
  </si>
  <si>
    <t xml:space="preserve">PPP2R2C</t>
  </si>
  <si>
    <t xml:space="preserve">PPP2R2B</t>
  </si>
  <si>
    <t xml:space="preserve">PPP2R2D</t>
  </si>
  <si>
    <t xml:space="preserve">CKLF</t>
  </si>
  <si>
    <t xml:space="preserve">MAPKBP1</t>
  </si>
  <si>
    <t xml:space="preserve">PGAP1</t>
  </si>
  <si>
    <t xml:space="preserve">PGAP2</t>
  </si>
  <si>
    <t xml:space="preserve">PGAP3</t>
  </si>
  <si>
    <t xml:space="preserve">CCBE1</t>
  </si>
  <si>
    <t xml:space="preserve">HDHD5</t>
  </si>
  <si>
    <t xml:space="preserve">PDZK1</t>
  </si>
  <si>
    <t xml:space="preserve">HDHD2</t>
  </si>
  <si>
    <t xml:space="preserve">HDHD3</t>
  </si>
  <si>
    <t xml:space="preserve">ETHE1</t>
  </si>
  <si>
    <t xml:space="preserve">HPD</t>
  </si>
  <si>
    <t xml:space="preserve">NYAP1</t>
  </si>
  <si>
    <t xml:space="preserve">HPN</t>
  </si>
  <si>
    <t xml:space="preserve">NCAPG</t>
  </si>
  <si>
    <t xml:space="preserve">FIGNL2</t>
  </si>
  <si>
    <t xml:space="preserve">SLC30A10</t>
  </si>
  <si>
    <t xml:space="preserve">GIGYF2</t>
  </si>
  <si>
    <t xml:space="preserve">NCAPH</t>
  </si>
  <si>
    <t xml:space="preserve">HPX</t>
  </si>
  <si>
    <t xml:space="preserve">FIGNL1</t>
  </si>
  <si>
    <t xml:space="preserve">RHBDL3</t>
  </si>
  <si>
    <t xml:space="preserve">RHBDL2</t>
  </si>
  <si>
    <t xml:space="preserve">GPR17</t>
  </si>
  <si>
    <t xml:space="preserve">MYH7B</t>
  </si>
  <si>
    <t xml:space="preserve">EXOC6B</t>
  </si>
  <si>
    <t xml:space="preserve">BHMT</t>
  </si>
  <si>
    <t xml:space="preserve">GPR18</t>
  </si>
  <si>
    <t xml:space="preserve">GPR19</t>
  </si>
  <si>
    <t xml:space="preserve">GPR27</t>
  </si>
  <si>
    <t xml:space="preserve">LRRC34</t>
  </si>
  <si>
    <t xml:space="preserve">GPR25</t>
  </si>
  <si>
    <t xml:space="preserve">GPR21</t>
  </si>
  <si>
    <t xml:space="preserve">LRRC39</t>
  </si>
  <si>
    <t xml:space="preserve">PTH1R</t>
  </si>
  <si>
    <t xml:space="preserve">LRRC32</t>
  </si>
  <si>
    <t xml:space="preserve">HSPB11</t>
  </si>
  <si>
    <t xml:space="preserve">LRRC31</t>
  </si>
  <si>
    <t xml:space="preserve">LETM2</t>
  </si>
  <si>
    <t xml:space="preserve">LOC110089098</t>
  </si>
  <si>
    <t xml:space="preserve">LOC110089096</t>
  </si>
  <si>
    <t xml:space="preserve">NKRF</t>
  </si>
  <si>
    <t xml:space="preserve">SH3BGRL2</t>
  </si>
  <si>
    <t xml:space="preserve">SH3BGRL3</t>
  </si>
  <si>
    <t xml:space="preserve">CGNL1</t>
  </si>
  <si>
    <t xml:space="preserve">LRRC47</t>
  </si>
  <si>
    <t xml:space="preserve">GPR39</t>
  </si>
  <si>
    <t xml:space="preserve">LRRC45</t>
  </si>
  <si>
    <t xml:space="preserve">GPR37</t>
  </si>
  <si>
    <t xml:space="preserve">LRRC46</t>
  </si>
  <si>
    <t xml:space="preserve">GPR34</t>
  </si>
  <si>
    <t xml:space="preserve">GPR35</t>
  </si>
  <si>
    <t xml:space="preserve">LRRC49</t>
  </si>
  <si>
    <t xml:space="preserve">PGAM1</t>
  </si>
  <si>
    <t xml:space="preserve">PGAM2</t>
  </si>
  <si>
    <t xml:space="preserve">LRRC40</t>
  </si>
  <si>
    <t xml:space="preserve">PTH2R</t>
  </si>
  <si>
    <t xml:space="preserve">DNTT</t>
  </si>
  <si>
    <t xml:space="preserve">MANEAL</t>
  </si>
  <si>
    <t xml:space="preserve">PTGR1</t>
  </si>
  <si>
    <t xml:space="preserve">LRRC43</t>
  </si>
  <si>
    <t xml:space="preserve">PTGR2</t>
  </si>
  <si>
    <t xml:space="preserve">LRRC41</t>
  </si>
  <si>
    <t xml:space="preserve">LRRC42</t>
  </si>
  <si>
    <t xml:space="preserve">VAMP8</t>
  </si>
  <si>
    <t xml:space="preserve">LOC110089087</t>
  </si>
  <si>
    <t xml:space="preserve">LOC110089086</t>
  </si>
  <si>
    <t xml:space="preserve">VAMP7</t>
  </si>
  <si>
    <t xml:space="preserve">LOC110089082</t>
  </si>
  <si>
    <t xml:space="preserve">CKS2</t>
  </si>
  <si>
    <t xml:space="preserve">VAMP1</t>
  </si>
  <si>
    <t xml:space="preserve">PGAM5</t>
  </si>
  <si>
    <t xml:space="preserve">VAMP4</t>
  </si>
  <si>
    <t xml:space="preserve">LRRC3B</t>
  </si>
  <si>
    <t xml:space="preserve">VAMP5</t>
  </si>
  <si>
    <t xml:space="preserve">LRRC3C</t>
  </si>
  <si>
    <t xml:space="preserve">LYPLAL1</t>
  </si>
  <si>
    <t xml:space="preserve">VAMP3</t>
  </si>
  <si>
    <t xml:space="preserve">LRRC14</t>
  </si>
  <si>
    <t xml:space="preserve">KANK2</t>
  </si>
  <si>
    <t xml:space="preserve">KANK1</t>
  </si>
  <si>
    <t xml:space="preserve">GPR45</t>
  </si>
  <si>
    <t xml:space="preserve">LRRC18</t>
  </si>
  <si>
    <t xml:space="preserve">LRRC19</t>
  </si>
  <si>
    <t xml:space="preserve">LRRC17</t>
  </si>
  <si>
    <t xml:space="preserve">HTT</t>
  </si>
  <si>
    <t xml:space="preserve">PTGS1</t>
  </si>
  <si>
    <t xml:space="preserve">LOC110089077</t>
  </si>
  <si>
    <t xml:space="preserve">LOC110089076</t>
  </si>
  <si>
    <t xml:space="preserve">EXTL2</t>
  </si>
  <si>
    <t xml:space="preserve">LOC110089075</t>
  </si>
  <si>
    <t xml:space="preserve">LOC110089074</t>
  </si>
  <si>
    <t xml:space="preserve">EXTL1</t>
  </si>
  <si>
    <t xml:space="preserve">SRPX2</t>
  </si>
  <si>
    <t xml:space="preserve">LOC110089071</t>
  </si>
  <si>
    <t xml:space="preserve">MICALL1</t>
  </si>
  <si>
    <t xml:space="preserve">MICALL2</t>
  </si>
  <si>
    <t xml:space="preserve">LEO1</t>
  </si>
  <si>
    <t xml:space="preserve">AP2S1</t>
  </si>
  <si>
    <t xml:space="preserve">ANO10</t>
  </si>
  <si>
    <t xml:space="preserve">SRSF10</t>
  </si>
  <si>
    <t xml:space="preserve">EXTL3</t>
  </si>
  <si>
    <t xml:space="preserve">YKT6</t>
  </si>
  <si>
    <t xml:space="preserve">SRSF11</t>
  </si>
  <si>
    <t xml:space="preserve">LOC110077097</t>
  </si>
  <si>
    <t xml:space="preserve">SRSF12</t>
  </si>
  <si>
    <t xml:space="preserve">NKTR</t>
  </si>
  <si>
    <t xml:space="preserve">LOC110077098</t>
  </si>
  <si>
    <t xml:space="preserve">LOC110077088</t>
  </si>
  <si>
    <t xml:space="preserve">LRRC26</t>
  </si>
  <si>
    <t xml:space="preserve">LRRC23</t>
  </si>
  <si>
    <t xml:space="preserve">LRRC24</t>
  </si>
  <si>
    <t xml:space="preserve">SMAGP</t>
  </si>
  <si>
    <t xml:space="preserve">LRRC28</t>
  </si>
  <si>
    <t xml:space="preserve">GPR52</t>
  </si>
  <si>
    <t xml:space="preserve">GPR50</t>
  </si>
  <si>
    <t xml:space="preserve">LRRC20</t>
  </si>
  <si>
    <t xml:space="preserve">LETM1</t>
  </si>
  <si>
    <t xml:space="preserve">LOC110089065</t>
  </si>
  <si>
    <t xml:space="preserve">LOC110089061</t>
  </si>
  <si>
    <t xml:space="preserve">LOC110089060</t>
  </si>
  <si>
    <t xml:space="preserve">LOC110077083</t>
  </si>
  <si>
    <t xml:space="preserve">LOC110077085</t>
  </si>
  <si>
    <t xml:space="preserve">GPR68</t>
  </si>
  <si>
    <t xml:space="preserve">GPR65</t>
  </si>
  <si>
    <t xml:space="preserve">GPR63</t>
  </si>
  <si>
    <t xml:space="preserve">LRRC73</t>
  </si>
  <si>
    <t xml:space="preserve">CRAMP1</t>
  </si>
  <si>
    <t xml:space="preserve">LRRC70</t>
  </si>
  <si>
    <t xml:space="preserve">LRRC71</t>
  </si>
  <si>
    <t xml:space="preserve">LOC110089056</t>
  </si>
  <si>
    <t xml:space="preserve">LOC110089055</t>
  </si>
  <si>
    <t xml:space="preserve">LOC110089054</t>
  </si>
  <si>
    <t xml:space="preserve">LOC110089052</t>
  </si>
  <si>
    <t xml:space="preserve">LOC110089051</t>
  </si>
  <si>
    <t xml:space="preserve">LEPR</t>
  </si>
  <si>
    <t xml:space="preserve">LOC110077073</t>
  </si>
  <si>
    <t xml:space="preserve">SH2D5</t>
  </si>
  <si>
    <t xml:space="preserve">AP2M1</t>
  </si>
  <si>
    <t xml:space="preserve">SH3GLB1</t>
  </si>
  <si>
    <t xml:space="preserve">LOC110078397</t>
  </si>
  <si>
    <t xml:space="preserve">SH3GLB2</t>
  </si>
  <si>
    <t xml:space="preserve">SLC38A1</t>
  </si>
  <si>
    <t xml:space="preserve">ANAPC7</t>
  </si>
  <si>
    <t xml:space="preserve">GPR75</t>
  </si>
  <si>
    <t xml:space="preserve">SLC9A3</t>
  </si>
  <si>
    <t xml:space="preserve">LOC110089041</t>
  </si>
  <si>
    <t xml:space="preserve">SLC9A6</t>
  </si>
  <si>
    <t xml:space="preserve">LOC110089040</t>
  </si>
  <si>
    <t xml:space="preserve">SLC9A7</t>
  </si>
  <si>
    <t xml:space="preserve">SLC9A8</t>
  </si>
  <si>
    <t xml:space="preserve">SLC9A9</t>
  </si>
  <si>
    <t xml:space="preserve">MRTO4</t>
  </si>
  <si>
    <t xml:space="preserve">ANAPC4</t>
  </si>
  <si>
    <t xml:space="preserve">ANAPC5</t>
  </si>
  <si>
    <t xml:space="preserve">IGFALS</t>
  </si>
  <si>
    <t xml:space="preserve">SNRNP200</t>
  </si>
  <si>
    <t xml:space="preserve">ANAPC1</t>
  </si>
  <si>
    <t xml:space="preserve">KANK4</t>
  </si>
  <si>
    <t xml:space="preserve">ANAPC2</t>
  </si>
  <si>
    <t xml:space="preserve">KANK3</t>
  </si>
  <si>
    <t xml:space="preserve">LRRC58</t>
  </si>
  <si>
    <t xml:space="preserve">LRRC59</t>
  </si>
  <si>
    <t xml:space="preserve">LRRC56</t>
  </si>
  <si>
    <t xml:space="preserve">LRRC57</t>
  </si>
  <si>
    <t xml:space="preserve">LOC110078389</t>
  </si>
  <si>
    <t xml:space="preserve">GPR87</t>
  </si>
  <si>
    <t xml:space="preserve">GPR85</t>
  </si>
  <si>
    <t xml:space="preserve">GPR83</t>
  </si>
  <si>
    <t xml:space="preserve">LOC110089038</t>
  </si>
  <si>
    <t xml:space="preserve">GPR84</t>
  </si>
  <si>
    <t xml:space="preserve">LOC110089036</t>
  </si>
  <si>
    <t xml:space="preserve">LRRC55</t>
  </si>
  <si>
    <t xml:space="preserve">SLC9A1</t>
  </si>
  <si>
    <t xml:space="preserve">LOC110089033</t>
  </si>
  <si>
    <t xml:space="preserve">SLC38A7</t>
  </si>
  <si>
    <t xml:space="preserve">HYI</t>
  </si>
  <si>
    <t xml:space="preserve">SLC38A6</t>
  </si>
  <si>
    <t xml:space="preserve">SLC38A9</t>
  </si>
  <si>
    <t xml:space="preserve">SLC38A8</t>
  </si>
  <si>
    <t xml:space="preserve">LRRC4C</t>
  </si>
  <si>
    <t xml:space="preserve">SLC38A2</t>
  </si>
  <si>
    <t xml:space="preserve">SLC38A5</t>
  </si>
  <si>
    <t xml:space="preserve">SLC38A4</t>
  </si>
  <si>
    <t xml:space="preserve">LOC110077044</t>
  </si>
  <si>
    <t xml:space="preserve">LRRC69</t>
  </si>
  <si>
    <t xml:space="preserve">LOC110080695</t>
  </si>
  <si>
    <t xml:space="preserve">LOC110080698</t>
  </si>
  <si>
    <t xml:space="preserve">LOC110080697</t>
  </si>
  <si>
    <t xml:space="preserve">LRRC61</t>
  </si>
  <si>
    <t xml:space="preserve">LOC110089029</t>
  </si>
  <si>
    <t xml:space="preserve">NFKB1</t>
  </si>
  <si>
    <t xml:space="preserve">NFKB2</t>
  </si>
  <si>
    <t xml:space="preserve">LOC110089021</t>
  </si>
  <si>
    <t xml:space="preserve">GNL3L</t>
  </si>
  <si>
    <t xml:space="preserve">UBLCP1</t>
  </si>
  <si>
    <t xml:space="preserve">NFE2L1</t>
  </si>
  <si>
    <t xml:space="preserve">NFE2L2</t>
  </si>
  <si>
    <t xml:space="preserve">ANO7L1</t>
  </si>
  <si>
    <t xml:space="preserve">SLC25A1</t>
  </si>
  <si>
    <t xml:space="preserve">SLC25A3</t>
  </si>
  <si>
    <t xml:space="preserve">LOC110079698</t>
  </si>
  <si>
    <t xml:space="preserve">LOC110077036</t>
  </si>
  <si>
    <t xml:space="preserve">LOC110078368</t>
  </si>
  <si>
    <t xml:space="preserve">LOC110080686</t>
  </si>
  <si>
    <t xml:space="preserve">LOC110089018</t>
  </si>
  <si>
    <t xml:space="preserve">LOC110080680</t>
  </si>
  <si>
    <t xml:space="preserve">LOC110089011</t>
  </si>
  <si>
    <t xml:space="preserve">ERC1</t>
  </si>
  <si>
    <t xml:space="preserve">ERC2</t>
  </si>
  <si>
    <t xml:space="preserve">LOC110079691</t>
  </si>
  <si>
    <t xml:space="preserve">VBP1</t>
  </si>
  <si>
    <t xml:space="preserve">LOC110078358</t>
  </si>
  <si>
    <t xml:space="preserve">VEZF1</t>
  </si>
  <si>
    <t xml:space="preserve">LOC110089003</t>
  </si>
  <si>
    <t xml:space="preserve">GIGYF1</t>
  </si>
  <si>
    <t xml:space="preserve">SLC25A5</t>
  </si>
  <si>
    <t xml:space="preserve">SLC25A4</t>
  </si>
  <si>
    <t xml:space="preserve">GTF3C1</t>
  </si>
  <si>
    <t xml:space="preserve">GTF3C2</t>
  </si>
  <si>
    <t xml:space="preserve">LOC110080662</t>
  </si>
  <si>
    <t xml:space="preserve">LOC110079676</t>
  </si>
  <si>
    <t xml:space="preserve">GTF3C3</t>
  </si>
  <si>
    <t xml:space="preserve">GTF3C4</t>
  </si>
  <si>
    <t xml:space="preserve">LOC110078345</t>
  </si>
  <si>
    <t xml:space="preserve">LOC110080667</t>
  </si>
  <si>
    <t xml:space="preserve">GTF3C5</t>
  </si>
  <si>
    <t xml:space="preserve">GTF3C6</t>
  </si>
  <si>
    <t xml:space="preserve">LOC110078349</t>
  </si>
  <si>
    <t xml:space="preserve">PRCC</t>
  </si>
  <si>
    <t xml:space="preserve">USH1C</t>
  </si>
  <si>
    <t xml:space="preserve">PRCP</t>
  </si>
  <si>
    <t xml:space="preserve">SH3BP1</t>
  </si>
  <si>
    <t xml:space="preserve">LOC110091403</t>
  </si>
  <si>
    <t xml:space="preserve">SH3BP2</t>
  </si>
  <si>
    <t xml:space="preserve">SH3BP5</t>
  </si>
  <si>
    <t xml:space="preserve">LRRC8C</t>
  </si>
  <si>
    <t xml:space="preserve">BEND3</t>
  </si>
  <si>
    <t xml:space="preserve">SH3BP4</t>
  </si>
  <si>
    <t xml:space="preserve">LRRC8D</t>
  </si>
  <si>
    <t xml:space="preserve">D2HGDH</t>
  </si>
  <si>
    <t xml:space="preserve">LRRC8A</t>
  </si>
  <si>
    <t xml:space="preserve">MICALCL</t>
  </si>
  <si>
    <t xml:space="preserve">LRRC8B</t>
  </si>
  <si>
    <t xml:space="preserve">LOC110080657</t>
  </si>
  <si>
    <t xml:space="preserve">BEND7</t>
  </si>
  <si>
    <t xml:space="preserve">SH2B3</t>
  </si>
  <si>
    <t xml:space="preserve">SH2B2</t>
  </si>
  <si>
    <t xml:space="preserve">TRNAM-CAU</t>
  </si>
  <si>
    <t xml:space="preserve">BEND5</t>
  </si>
  <si>
    <t xml:space="preserve">SH2B1</t>
  </si>
  <si>
    <t xml:space="preserve">LOC110079671</t>
  </si>
  <si>
    <t xml:space="preserve">LOC110078341</t>
  </si>
  <si>
    <t xml:space="preserve">SLC12A2</t>
  </si>
  <si>
    <t xml:space="preserve">SLC12A4</t>
  </si>
  <si>
    <t xml:space="preserve">LOC110078334</t>
  </si>
  <si>
    <t xml:space="preserve">SLC12A5</t>
  </si>
  <si>
    <t xml:space="preserve">LOC110078335</t>
  </si>
  <si>
    <t xml:space="preserve">LOC110081987</t>
  </si>
  <si>
    <t xml:space="preserve">MBOAT7</t>
  </si>
  <si>
    <t xml:space="preserve">LOC110079669</t>
  </si>
  <si>
    <t xml:space="preserve">ERAP1</t>
  </si>
  <si>
    <t xml:space="preserve">SLC12A1</t>
  </si>
  <si>
    <t xml:space="preserve">MBOAT1</t>
  </si>
  <si>
    <t xml:space="preserve">MBOAT2</t>
  </si>
  <si>
    <t xml:space="preserve">LOC110077009</t>
  </si>
  <si>
    <t xml:space="preserve">RPL23A</t>
  </si>
  <si>
    <t xml:space="preserve">LOC110091406</t>
  </si>
  <si>
    <t xml:space="preserve">USH2A</t>
  </si>
  <si>
    <t xml:space="preserve">LOC110091408</t>
  </si>
  <si>
    <t xml:space="preserve">USH1G</t>
  </si>
  <si>
    <t xml:space="preserve">LOC110081979</t>
  </si>
  <si>
    <t xml:space="preserve">LOC110080646</t>
  </si>
  <si>
    <t xml:space="preserve">SMAP2</t>
  </si>
  <si>
    <t xml:space="preserve">SMAP1</t>
  </si>
  <si>
    <t xml:space="preserve">LOC110079660</t>
  </si>
  <si>
    <t xml:space="preserve">LOC110077110</t>
  </si>
  <si>
    <t xml:space="preserve">LOC110080762</t>
  </si>
  <si>
    <t xml:space="preserve">LOC110078442</t>
  </si>
  <si>
    <t xml:space="preserve">LOC110080760</t>
  </si>
  <si>
    <t xml:space="preserve">AHCYL2</t>
  </si>
  <si>
    <t xml:space="preserve">AHCYL1</t>
  </si>
  <si>
    <t xml:space="preserve">LOC110079776</t>
  </si>
  <si>
    <t xml:space="preserve">LOC110078446</t>
  </si>
  <si>
    <t xml:space="preserve">LOC110080764</t>
  </si>
  <si>
    <t xml:space="preserve">LOC110078447</t>
  </si>
  <si>
    <t xml:space="preserve">LOC110080763</t>
  </si>
  <si>
    <t xml:space="preserve">PREP</t>
  </si>
  <si>
    <t xml:space="preserve">IFI35</t>
  </si>
  <si>
    <t xml:space="preserve">IFI30</t>
  </si>
  <si>
    <t xml:space="preserve">ERFE</t>
  </si>
  <si>
    <t xml:space="preserve">LEXM</t>
  </si>
  <si>
    <t xml:space="preserve">CCAR2</t>
  </si>
  <si>
    <t xml:space="preserve">CCAR1</t>
  </si>
  <si>
    <t xml:space="preserve">LOC110091302</t>
  </si>
  <si>
    <t xml:space="preserve">LOC110091304</t>
  </si>
  <si>
    <t xml:space="preserve">LOC110091303</t>
  </si>
  <si>
    <t xml:space="preserve">LOC110080759</t>
  </si>
  <si>
    <t xml:space="preserve">LOC110080758</t>
  </si>
  <si>
    <t xml:space="preserve">CUNH22orf39</t>
  </si>
  <si>
    <t xml:space="preserve">SLC12A6</t>
  </si>
  <si>
    <t xml:space="preserve">SLC12A7</t>
  </si>
  <si>
    <t xml:space="preserve">SLC12A8</t>
  </si>
  <si>
    <t xml:space="preserve">SLC12A9</t>
  </si>
  <si>
    <t xml:space="preserve">PAQR8</t>
  </si>
  <si>
    <t xml:space="preserve">LOC110078430</t>
  </si>
  <si>
    <t xml:space="preserve">PAQR9</t>
  </si>
  <si>
    <t xml:space="preserve">PAQR6</t>
  </si>
  <si>
    <t xml:space="preserve">PAQR7</t>
  </si>
  <si>
    <t xml:space="preserve">PAQR4</t>
  </si>
  <si>
    <t xml:space="preserve">LOC110080754</t>
  </si>
  <si>
    <t xml:space="preserve">LOC110078435</t>
  </si>
  <si>
    <t xml:space="preserve">LOC110080753</t>
  </si>
  <si>
    <t xml:space="preserve">PAQR3</t>
  </si>
  <si>
    <t xml:space="preserve">LOC110091305</t>
  </si>
  <si>
    <t xml:space="preserve">EREG</t>
  </si>
  <si>
    <t xml:space="preserve">PPP1R3G</t>
  </si>
  <si>
    <t xml:space="preserve">PPP1R3F</t>
  </si>
  <si>
    <t xml:space="preserve">SHTN1</t>
  </si>
  <si>
    <t xml:space="preserve">STX1B</t>
  </si>
  <si>
    <t xml:space="preserve">LOC110091311</t>
  </si>
  <si>
    <t xml:space="preserve">PPP1R3C</t>
  </si>
  <si>
    <t xml:space="preserve">LOC110091312</t>
  </si>
  <si>
    <t xml:space="preserve">PPP1R3B</t>
  </si>
  <si>
    <t xml:space="preserve">LOC110091315</t>
  </si>
  <si>
    <t xml:space="preserve">PPP1R3D</t>
  </si>
  <si>
    <t xml:space="preserve">LOC110080748</t>
  </si>
  <si>
    <t xml:space="preserve">LOC110080747</t>
  </si>
  <si>
    <t xml:space="preserve">PREB</t>
  </si>
  <si>
    <t xml:space="preserve">L3MBTL1</t>
  </si>
  <si>
    <t xml:space="preserve">PPP1R37</t>
  </si>
  <si>
    <t xml:space="preserve">L3MBTL3</t>
  </si>
  <si>
    <t xml:space="preserve">L3MBTL2</t>
  </si>
  <si>
    <t xml:space="preserve">LOC110078422</t>
  </si>
  <si>
    <t xml:space="preserve">PPP1R32</t>
  </si>
  <si>
    <t xml:space="preserve">PPP1R35</t>
  </si>
  <si>
    <t xml:space="preserve">LOC110079757</t>
  </si>
  <si>
    <t xml:space="preserve">LOC110079756</t>
  </si>
  <si>
    <t xml:space="preserve">LOC110079758</t>
  </si>
  <si>
    <t xml:space="preserve">LOC110091316</t>
  </si>
  <si>
    <t xml:space="preserve">LOC110091322</t>
  </si>
  <si>
    <t xml:space="preserve">LOC110091324</t>
  </si>
  <si>
    <t xml:space="preserve">PGBD5</t>
  </si>
  <si>
    <t xml:space="preserve">ERI1</t>
  </si>
  <si>
    <t xml:space="preserve">TSPAN9</t>
  </si>
  <si>
    <t xml:space="preserve">TSPAN6</t>
  </si>
  <si>
    <t xml:space="preserve">ERI3</t>
  </si>
  <si>
    <t xml:space="preserve">TSPAN7</t>
  </si>
  <si>
    <t xml:space="preserve">TSPAN4</t>
  </si>
  <si>
    <t xml:space="preserve">TSPAN5</t>
  </si>
  <si>
    <t xml:space="preserve">TSPAN2</t>
  </si>
  <si>
    <t xml:space="preserve">TSPAN3</t>
  </si>
  <si>
    <t xml:space="preserve">TSPAN1</t>
  </si>
  <si>
    <t xml:space="preserve">HMGCLL1</t>
  </si>
  <si>
    <t xml:space="preserve">PPP1R26</t>
  </si>
  <si>
    <t xml:space="preserve">LOC110079741</t>
  </si>
  <si>
    <t xml:space="preserve">PPP1R21</t>
  </si>
  <si>
    <t xml:space="preserve">LOC110080732</t>
  </si>
  <si>
    <t xml:space="preserve">LOC110080731</t>
  </si>
  <si>
    <t xml:space="preserve">LOC110079745</t>
  </si>
  <si>
    <t xml:space="preserve">LOC110080730</t>
  </si>
  <si>
    <t xml:space="preserve">LOC110078416</t>
  </si>
  <si>
    <t xml:space="preserve">ERAL1</t>
  </si>
  <si>
    <t xml:space="preserve">ICK</t>
  </si>
  <si>
    <t xml:space="preserve">LOC110091331</t>
  </si>
  <si>
    <t xml:space="preserve">LOC110091333</t>
  </si>
  <si>
    <t xml:space="preserve">LOC110091332</t>
  </si>
  <si>
    <t xml:space="preserve">PPP1R1A</t>
  </si>
  <si>
    <t xml:space="preserve">LOC110091335</t>
  </si>
  <si>
    <t xml:space="preserve">BPIFB4</t>
  </si>
  <si>
    <t xml:space="preserve">LOC110091334</t>
  </si>
  <si>
    <t xml:space="preserve">RPL27A</t>
  </si>
  <si>
    <t xml:space="preserve">PPP1R1C</t>
  </si>
  <si>
    <t xml:space="preserve">LOC110091336</t>
  </si>
  <si>
    <t xml:space="preserve">PPP1R1B</t>
  </si>
  <si>
    <t xml:space="preserve">ID4</t>
  </si>
  <si>
    <t xml:space="preserve">ID3</t>
  </si>
  <si>
    <t xml:space="preserve">LOC110080723</t>
  </si>
  <si>
    <t xml:space="preserve">LOC110080728</t>
  </si>
  <si>
    <t xml:space="preserve">LOC110080727</t>
  </si>
  <si>
    <t xml:space="preserve">LOC110079731</t>
  </si>
  <si>
    <t xml:space="preserve">PPP1R17</t>
  </si>
  <si>
    <t xml:space="preserve">LOC110080722</t>
  </si>
  <si>
    <t xml:space="preserve">PPP1R11</t>
  </si>
  <si>
    <t xml:space="preserve">LOC110078401</t>
  </si>
  <si>
    <t xml:space="preserve">PPP1R10</t>
  </si>
  <si>
    <t xml:space="preserve">LOC110078402</t>
  </si>
  <si>
    <t xml:space="preserve">KIF14</t>
  </si>
  <si>
    <t xml:space="preserve">LOC110090008</t>
  </si>
  <si>
    <t xml:space="preserve">LOC110091338</t>
  </si>
  <si>
    <t xml:space="preserve">MIA3</t>
  </si>
  <si>
    <t xml:space="preserve">AP2A1</t>
  </si>
  <si>
    <t xml:space="preserve">IDE</t>
  </si>
  <si>
    <t xml:space="preserve">LOC110079738</t>
  </si>
  <si>
    <t xml:space="preserve">KIF11</t>
  </si>
  <si>
    <t xml:space="preserve">PPP1R18</t>
  </si>
  <si>
    <t xml:space="preserve">AP2A2</t>
  </si>
  <si>
    <t xml:space="preserve">KIF17</t>
  </si>
  <si>
    <t xml:space="preserve">KIF15</t>
  </si>
  <si>
    <t xml:space="preserve">LOC110091342</t>
  </si>
  <si>
    <t xml:space="preserve">LOC110091341</t>
  </si>
  <si>
    <t xml:space="preserve">LOC110090010</t>
  </si>
  <si>
    <t xml:space="preserve">LOC110091344</t>
  </si>
  <si>
    <t xml:space="preserve">LOC110091343</t>
  </si>
  <si>
    <t xml:space="preserve">KIF19</t>
  </si>
  <si>
    <t xml:space="preserve">LOC110091345</t>
  </si>
  <si>
    <t xml:space="preserve">LOC110091348</t>
  </si>
  <si>
    <t xml:space="preserve">LOC110091347</t>
  </si>
  <si>
    <t xml:space="preserve">IDS</t>
  </si>
  <si>
    <t xml:space="preserve">KIF1C</t>
  </si>
  <si>
    <t xml:space="preserve">KIF1B</t>
  </si>
  <si>
    <t xml:space="preserve">KIF1A</t>
  </si>
  <si>
    <t xml:space="preserve">LOC110091340</t>
  </si>
  <si>
    <t xml:space="preserve">LOC110080716</t>
  </si>
  <si>
    <t xml:space="preserve">NDEL1</t>
  </si>
  <si>
    <t xml:space="preserve">LOC110079722</t>
  </si>
  <si>
    <t xml:space="preserve">KIF25</t>
  </si>
  <si>
    <t xml:space="preserve">LOC110090019</t>
  </si>
  <si>
    <t xml:space="preserve">AKR1A1</t>
  </si>
  <si>
    <t xml:space="preserve">KIF24</t>
  </si>
  <si>
    <t xml:space="preserve">LOC110091349</t>
  </si>
  <si>
    <t xml:space="preserve">LOC110090018</t>
  </si>
  <si>
    <t xml:space="preserve">KIF23</t>
  </si>
  <si>
    <t xml:space="preserve">KIF22</t>
  </si>
  <si>
    <t xml:space="preserve">MMEL1</t>
  </si>
  <si>
    <t xml:space="preserve">KIF27</t>
  </si>
  <si>
    <t xml:space="preserve">LOC110091353</t>
  </si>
  <si>
    <t xml:space="preserve">LOC110091352</t>
  </si>
  <si>
    <t xml:space="preserve">LOC110091355</t>
  </si>
  <si>
    <t xml:space="preserve">LOC110091354</t>
  </si>
  <si>
    <t xml:space="preserve">KIF2A</t>
  </si>
  <si>
    <t xml:space="preserve">LOC110091356</t>
  </si>
  <si>
    <t xml:space="preserve">KIF2C</t>
  </si>
  <si>
    <t xml:space="preserve">PDZRN3</t>
  </si>
  <si>
    <t xml:space="preserve">PDZRN4</t>
  </si>
  <si>
    <t xml:space="preserve">LOC110090020</t>
  </si>
  <si>
    <t xml:space="preserve">PRKN</t>
  </si>
  <si>
    <t xml:space="preserve">TMPRSS9</t>
  </si>
  <si>
    <t xml:space="preserve">STX12</t>
  </si>
  <si>
    <t xml:space="preserve">TMPRSS7</t>
  </si>
  <si>
    <t xml:space="preserve">STX17</t>
  </si>
  <si>
    <t xml:space="preserve">STX16</t>
  </si>
  <si>
    <t xml:space="preserve">STX19</t>
  </si>
  <si>
    <t xml:space="preserve">TMPRSS4</t>
  </si>
  <si>
    <t xml:space="preserve">STX18</t>
  </si>
  <si>
    <t xml:space="preserve">AKR1D1</t>
  </si>
  <si>
    <t xml:space="preserve">XIAP</t>
  </si>
  <si>
    <t xml:space="preserve">LOC110090029</t>
  </si>
  <si>
    <t xml:space="preserve">TMPRSS2</t>
  </si>
  <si>
    <t xml:space="preserve">PRKX</t>
  </si>
  <si>
    <t xml:space="preserve">LOC110079719</t>
  </si>
  <si>
    <t xml:space="preserve">STX11</t>
  </si>
  <si>
    <t xml:space="preserve">STX10</t>
  </si>
  <si>
    <t xml:space="preserve">LOC110091364</t>
  </si>
  <si>
    <t xml:space="preserve">RXRB</t>
  </si>
  <si>
    <t xml:space="preserve">RXRA</t>
  </si>
  <si>
    <t xml:space="preserve">LOC110090037</t>
  </si>
  <si>
    <t xml:space="preserve">LOC110090036</t>
  </si>
  <si>
    <t xml:space="preserve">LOC110091362</t>
  </si>
  <si>
    <t xml:space="preserve">TSNAX</t>
  </si>
  <si>
    <t xml:space="preserve">RFTN2</t>
  </si>
  <si>
    <t xml:space="preserve">ERCC6L2</t>
  </si>
  <si>
    <t xml:space="preserve">RFTN1</t>
  </si>
  <si>
    <t xml:space="preserve">MIB2</t>
  </si>
  <si>
    <t xml:space="preserve">LOC110079705</t>
  </si>
  <si>
    <t xml:space="preserve">AP2B1</t>
  </si>
  <si>
    <t xml:space="preserve">DOHH</t>
  </si>
  <si>
    <t xml:space="preserve">NLE1</t>
  </si>
  <si>
    <t xml:space="preserve">MIB1</t>
  </si>
  <si>
    <t xml:space="preserve">LOC110090046</t>
  </si>
  <si>
    <t xml:space="preserve">LOC110090045</t>
  </si>
  <si>
    <t xml:space="preserve">LOC110090049</t>
  </si>
  <si>
    <t xml:space="preserve">LOC110090040</t>
  </si>
  <si>
    <t xml:space="preserve">LOC110091370</t>
  </si>
  <si>
    <t xml:space="preserve">MIDN</t>
  </si>
  <si>
    <t xml:space="preserve">ERCC6L</t>
  </si>
  <si>
    <t xml:space="preserve">IHH</t>
  </si>
  <si>
    <t xml:space="preserve">TEPSIN</t>
  </si>
  <si>
    <t xml:space="preserve">LOC110090059</t>
  </si>
  <si>
    <t xml:space="preserve">KIF5C</t>
  </si>
  <si>
    <t xml:space="preserve">LOC110090058</t>
  </si>
  <si>
    <t xml:space="preserve">KIF5B</t>
  </si>
  <si>
    <t xml:space="preserve">KIF5A</t>
  </si>
  <si>
    <t xml:space="preserve">BAALC</t>
  </si>
  <si>
    <t xml:space="preserve">G6PD</t>
  </si>
  <si>
    <t xml:space="preserve">DIMT1</t>
  </si>
  <si>
    <t xml:space="preserve">SSU72</t>
  </si>
  <si>
    <t xml:space="preserve">MID1</t>
  </si>
  <si>
    <t xml:space="preserve">PRLR</t>
  </si>
  <si>
    <t xml:space="preserve">MID2</t>
  </si>
  <si>
    <t xml:space="preserve">ERN1</t>
  </si>
  <si>
    <t xml:space="preserve">PLA2G15</t>
  </si>
  <si>
    <t xml:space="preserve">DOK1</t>
  </si>
  <si>
    <t xml:space="preserve">ERN2</t>
  </si>
  <si>
    <t xml:space="preserve">LOC110090068</t>
  </si>
  <si>
    <t xml:space="preserve">DOK3</t>
  </si>
  <si>
    <t xml:space="preserve">LOC110091398</t>
  </si>
  <si>
    <t xml:space="preserve">DOK4</t>
  </si>
  <si>
    <t xml:space="preserve">DOK5</t>
  </si>
  <si>
    <t xml:space="preserve">DOK6</t>
  </si>
  <si>
    <t xml:space="preserve">DOK7</t>
  </si>
  <si>
    <t xml:space="preserve">PLA2G10</t>
  </si>
  <si>
    <t xml:space="preserve">LOC110091391</t>
  </si>
  <si>
    <t xml:space="preserve">LOC110090062</t>
  </si>
  <si>
    <t xml:space="preserve">LOC110090061</t>
  </si>
  <si>
    <t xml:space="preserve">LOC110091392</t>
  </si>
  <si>
    <t xml:space="preserve">TMED10</t>
  </si>
  <si>
    <t xml:space="preserve">SEL1L</t>
  </si>
  <si>
    <t xml:space="preserve">PSEN2</t>
  </si>
  <si>
    <t xml:space="preserve">PSEN1</t>
  </si>
  <si>
    <t xml:space="preserve">FUT4</t>
  </si>
  <si>
    <t xml:space="preserve">FUT8</t>
  </si>
  <si>
    <t xml:space="preserve">LOC110090079</t>
  </si>
  <si>
    <t xml:space="preserve">KIF3B</t>
  </si>
  <si>
    <t xml:space="preserve">FUT9</t>
  </si>
  <si>
    <t xml:space="preserve">KIF3A</t>
  </si>
  <si>
    <t xml:space="preserve">DEAF1</t>
  </si>
  <si>
    <t xml:space="preserve">NPHP1</t>
  </si>
  <si>
    <t xml:space="preserve">ISOC1</t>
  </si>
  <si>
    <t xml:space="preserve">CAMTA1</t>
  </si>
  <si>
    <t xml:space="preserve">NPHP3</t>
  </si>
  <si>
    <t xml:space="preserve">NPHP4</t>
  </si>
  <si>
    <t xml:space="preserve">CAMTA2</t>
  </si>
  <si>
    <t xml:space="preserve">KIF3C</t>
  </si>
  <si>
    <t xml:space="preserve">PRPH</t>
  </si>
  <si>
    <t xml:space="preserve">ISOC2</t>
  </si>
  <si>
    <t xml:space="preserve">PHF10</t>
  </si>
  <si>
    <t xml:space="preserve">PHF12</t>
  </si>
  <si>
    <t xml:space="preserve">PHF11</t>
  </si>
  <si>
    <t xml:space="preserve">DOLK</t>
  </si>
  <si>
    <t xml:space="preserve">CLK4</t>
  </si>
  <si>
    <t xml:space="preserve">CLK3</t>
  </si>
  <si>
    <t xml:space="preserve">CLK2</t>
  </si>
  <si>
    <t xml:space="preserve">LOC110090088</t>
  </si>
  <si>
    <t xml:space="preserve">CLK1</t>
  </si>
  <si>
    <t xml:space="preserve">AFDN</t>
  </si>
  <si>
    <t xml:space="preserve">LOC110090089</t>
  </si>
  <si>
    <t xml:space="preserve">KIF4A</t>
  </si>
  <si>
    <t xml:space="preserve">PHF14</t>
  </si>
  <si>
    <t xml:space="preserve">PHF13</t>
  </si>
  <si>
    <t xml:space="preserve">LOC110090082</t>
  </si>
  <si>
    <t xml:space="preserve">LOC110090084</t>
  </si>
  <si>
    <t xml:space="preserve">LOC110090086</t>
  </si>
  <si>
    <t xml:space="preserve">LOC110090085</t>
  </si>
  <si>
    <t xml:space="preserve">PRR5</t>
  </si>
  <si>
    <t xml:space="preserve">SNED1</t>
  </si>
  <si>
    <t xml:space="preserve">PRR7</t>
  </si>
  <si>
    <t xml:space="preserve">ILK</t>
  </si>
  <si>
    <t xml:space="preserve">AFF3</t>
  </si>
  <si>
    <t xml:space="preserve">PPP1R9A</t>
  </si>
  <si>
    <t xml:space="preserve">AFF4</t>
  </si>
  <si>
    <t xml:space="preserve">AFF1</t>
  </si>
  <si>
    <t xml:space="preserve">AFF2</t>
  </si>
  <si>
    <t xml:space="preserve">PPP1R9B</t>
  </si>
  <si>
    <t xml:space="preserve">LOC110090098</t>
  </si>
  <si>
    <t xml:space="preserve">LOC110090093</t>
  </si>
  <si>
    <t xml:space="preserve">CNPPD1</t>
  </si>
  <si>
    <t xml:space="preserve">LOC110090096</t>
  </si>
  <si>
    <t xml:space="preserve">PLA2G4F</t>
  </si>
  <si>
    <t xml:space="preserve">NCBP1</t>
  </si>
  <si>
    <t xml:space="preserve">NCBP2</t>
  </si>
  <si>
    <t xml:space="preserve">PLA2G4A</t>
  </si>
  <si>
    <t xml:space="preserve">SSTR1</t>
  </si>
  <si>
    <t xml:space="preserve">SSTR2</t>
  </si>
  <si>
    <t xml:space="preserve">SSTR3</t>
  </si>
  <si>
    <t xml:space="preserve">LMBRD1</t>
  </si>
  <si>
    <t xml:space="preserve">VCAN</t>
  </si>
  <si>
    <t xml:space="preserve">LMBRD2</t>
  </si>
  <si>
    <t xml:space="preserve">NCBP3</t>
  </si>
  <si>
    <t xml:space="preserve">INA</t>
  </si>
  <si>
    <t xml:space="preserve">CLN8</t>
  </si>
  <si>
    <t xml:space="preserve">PTHLH</t>
  </si>
  <si>
    <t xml:space="preserve">CLN6</t>
  </si>
  <si>
    <t xml:space="preserve">CLN5</t>
  </si>
  <si>
    <t xml:space="preserve">PDLIM1</t>
  </si>
  <si>
    <t xml:space="preserve">PRTG</t>
  </si>
  <si>
    <t xml:space="preserve">CLN3</t>
  </si>
  <si>
    <t xml:space="preserve">PDLIM3</t>
  </si>
  <si>
    <t xml:space="preserve">CLMP</t>
  </si>
  <si>
    <t xml:space="preserve">PDLIM2</t>
  </si>
  <si>
    <t xml:space="preserve">CLMN</t>
  </si>
  <si>
    <t xml:space="preserve">TAS1R2</t>
  </si>
  <si>
    <t xml:space="preserve">PDLIM5</t>
  </si>
  <si>
    <t xml:space="preserve">PDLIM4</t>
  </si>
  <si>
    <t xml:space="preserve">PDLIM7</t>
  </si>
  <si>
    <t xml:space="preserve">MBTPS1</t>
  </si>
  <si>
    <t xml:space="preserve">MIIP</t>
  </si>
  <si>
    <t xml:space="preserve">MAPK14</t>
  </si>
  <si>
    <t xml:space="preserve">MAPK15</t>
  </si>
  <si>
    <t xml:space="preserve">U2SURP</t>
  </si>
  <si>
    <t xml:space="preserve">MAPK13</t>
  </si>
  <si>
    <t xml:space="preserve">TRNAG-GCC</t>
  </si>
  <si>
    <t xml:space="preserve">S100Z</t>
  </si>
  <si>
    <t xml:space="preserve">CHPT1</t>
  </si>
  <si>
    <t xml:space="preserve">PMFBP1</t>
  </si>
  <si>
    <t xml:space="preserve">MBTPS2</t>
  </si>
  <si>
    <t xml:space="preserve">CUNH22orf23</t>
  </si>
  <si>
    <t xml:space="preserve">SERPINE2</t>
  </si>
  <si>
    <t xml:space="preserve">CLPB</t>
  </si>
  <si>
    <t xml:space="preserve">SERPINE1</t>
  </si>
  <si>
    <t xml:space="preserve">IPP</t>
  </si>
  <si>
    <t xml:space="preserve">RXFP1</t>
  </si>
  <si>
    <t xml:space="preserve">BACH1</t>
  </si>
  <si>
    <t xml:space="preserve">BACH2</t>
  </si>
  <si>
    <t xml:space="preserve">HENMT1</t>
  </si>
  <si>
    <t xml:space="preserve">CLP1</t>
  </si>
  <si>
    <t xml:space="preserve">DIP2B</t>
  </si>
  <si>
    <t xml:space="preserve">DIP2C</t>
  </si>
  <si>
    <t xml:space="preserve">DUS4L</t>
  </si>
  <si>
    <t xml:space="preserve">EARS2</t>
  </si>
  <si>
    <t xml:space="preserve">PRIMA1</t>
  </si>
  <si>
    <t xml:space="preserve">ACOT9</t>
  </si>
  <si>
    <t xml:space="preserve">ACOT8</t>
  </si>
  <si>
    <t xml:space="preserve">TRIQK</t>
  </si>
  <si>
    <t xml:space="preserve">ACOT7</t>
  </si>
  <si>
    <t xml:space="preserve">SERPINF1</t>
  </si>
  <si>
    <t xml:space="preserve">SERPINF2</t>
  </si>
  <si>
    <t xml:space="preserve">HOGA1</t>
  </si>
  <si>
    <t xml:space="preserve">CLPX</t>
  </si>
  <si>
    <t xml:space="preserve">NISCH</t>
  </si>
  <si>
    <t xml:space="preserve">DYNC1LI1</t>
  </si>
  <si>
    <t xml:space="preserve">DYNC1LI2</t>
  </si>
  <si>
    <t xml:space="preserve">BIN3</t>
  </si>
  <si>
    <t xml:space="preserve">BIN2</t>
  </si>
  <si>
    <t xml:space="preserve">BIN1</t>
  </si>
  <si>
    <t xml:space="preserve">CLPP</t>
  </si>
  <si>
    <t xml:space="preserve">ANOS1</t>
  </si>
  <si>
    <t xml:space="preserve">SERPING1</t>
  </si>
  <si>
    <t xml:space="preserve">YME1L1</t>
  </si>
  <si>
    <t xml:space="preserve">DUS3L</t>
  </si>
  <si>
    <t xml:space="preserve">MAPKAP1</t>
  </si>
  <si>
    <t xml:space="preserve">HSPA4L</t>
  </si>
  <si>
    <t xml:space="preserve">FAM160B1</t>
  </si>
  <si>
    <t xml:space="preserve">FAM160B2</t>
  </si>
  <si>
    <t xml:space="preserve">RAD21</t>
  </si>
  <si>
    <t xml:space="preserve">SERPINH1</t>
  </si>
  <si>
    <t xml:space="preserve">S100A13</t>
  </si>
  <si>
    <t xml:space="preserve">S100A14</t>
  </si>
  <si>
    <t xml:space="preserve">S100A11</t>
  </si>
  <si>
    <t xml:space="preserve">S100A10</t>
  </si>
  <si>
    <t xml:space="preserve">SIVA1</t>
  </si>
  <si>
    <t xml:space="preserve">TRIP4</t>
  </si>
  <si>
    <t xml:space="preserve">FAM160A1</t>
  </si>
  <si>
    <t xml:space="preserve">FAM160A2</t>
  </si>
  <si>
    <t xml:space="preserve">NPLOC4</t>
  </si>
  <si>
    <t xml:space="preserve">RAD17</t>
  </si>
  <si>
    <t xml:space="preserve">DUS1L</t>
  </si>
  <si>
    <t xml:space="preserve">SERPINI1</t>
  </si>
  <si>
    <t xml:space="preserve">RAD18</t>
  </si>
  <si>
    <t xml:space="preserve">ITK</t>
  </si>
  <si>
    <t xml:space="preserve">CLTC</t>
  </si>
  <si>
    <t xml:space="preserve">LPCAT1</t>
  </si>
  <si>
    <t xml:space="preserve">CLTB</t>
  </si>
  <si>
    <t xml:space="preserve">SRP54</t>
  </si>
  <si>
    <t xml:space="preserve">CLTA</t>
  </si>
  <si>
    <t xml:space="preserve">TRIM8</t>
  </si>
  <si>
    <t xml:space="preserve">LFNG</t>
  </si>
  <si>
    <t xml:space="preserve">CSRP2</t>
  </si>
  <si>
    <t xml:space="preserve">CSRP1</t>
  </si>
  <si>
    <t xml:space="preserve">TRIM2</t>
  </si>
  <si>
    <t xml:space="preserve">TRIM3</t>
  </si>
  <si>
    <t xml:space="preserve">SPIN1</t>
  </si>
  <si>
    <t xml:space="preserve">RACK1</t>
  </si>
  <si>
    <t xml:space="preserve">TNKS1BP1</t>
  </si>
  <si>
    <t xml:space="preserve">AP3S1</t>
  </si>
  <si>
    <t xml:space="preserve">SERPINB1</t>
  </si>
  <si>
    <t xml:space="preserve">CLUH</t>
  </si>
  <si>
    <t xml:space="preserve">MIOS</t>
  </si>
  <si>
    <t xml:space="preserve">ITPK1</t>
  </si>
  <si>
    <t xml:space="preserve">SERPINB5</t>
  </si>
  <si>
    <t xml:space="preserve">ITPKB</t>
  </si>
  <si>
    <t xml:space="preserve">BACE1</t>
  </si>
  <si>
    <t xml:space="preserve">BACE2</t>
  </si>
  <si>
    <t xml:space="preserve">IVD</t>
  </si>
  <si>
    <t xml:space="preserve">ITPKA</t>
  </si>
  <si>
    <t xml:space="preserve">PHLPP1</t>
  </si>
  <si>
    <t xml:space="preserve">SERPINC1</t>
  </si>
  <si>
    <t xml:space="preserve">HSPA14</t>
  </si>
  <si>
    <t xml:space="preserve">HSPA13</t>
  </si>
  <si>
    <t xml:space="preserve">SRP72</t>
  </si>
  <si>
    <t xml:space="preserve">MISP</t>
  </si>
  <si>
    <t xml:space="preserve">LOC110078298</t>
  </si>
  <si>
    <t xml:space="preserve">GTF2H1</t>
  </si>
  <si>
    <t xml:space="preserve">SRP68</t>
  </si>
  <si>
    <t xml:space="preserve">GTF2H3</t>
  </si>
  <si>
    <t xml:space="preserve">GTF2H4</t>
  </si>
  <si>
    <t xml:space="preserve">BLCAP</t>
  </si>
  <si>
    <t xml:space="preserve">GTF2H5</t>
  </si>
  <si>
    <t xml:space="preserve">RYBP</t>
  </si>
  <si>
    <t xml:space="preserve">LPCAT4</t>
  </si>
  <si>
    <t xml:space="preserve">LPCAT3</t>
  </si>
  <si>
    <t xml:space="preserve">LPCAT2</t>
  </si>
  <si>
    <t xml:space="preserve">LOC110078293</t>
  </si>
  <si>
    <t xml:space="preserve">LOC110078296</t>
  </si>
  <si>
    <t xml:space="preserve">SEMA5A</t>
  </si>
  <si>
    <t xml:space="preserve">SEMA5B</t>
  </si>
  <si>
    <t xml:space="preserve">LOC110078288</t>
  </si>
  <si>
    <t xml:space="preserve">CHRM3</t>
  </si>
  <si>
    <t xml:space="preserve">ATP8A2</t>
  </si>
  <si>
    <t xml:space="preserve">ATP8A1</t>
  </si>
  <si>
    <t xml:space="preserve">TUSC2</t>
  </si>
  <si>
    <t xml:space="preserve">TUSC1</t>
  </si>
  <si>
    <t xml:space="preserve">GYG2</t>
  </si>
  <si>
    <t xml:space="preserve">GYG1</t>
  </si>
  <si>
    <t xml:space="preserve">TECTA</t>
  </si>
  <si>
    <t xml:space="preserve">TPD52</t>
  </si>
  <si>
    <t xml:space="preserve">SEMA6B</t>
  </si>
  <si>
    <t xml:space="preserve">SEMA6C</t>
  </si>
  <si>
    <t xml:space="preserve">BIVM</t>
  </si>
  <si>
    <t xml:space="preserve">SEMA6A</t>
  </si>
  <si>
    <t xml:space="preserve">IGFBP5</t>
  </si>
  <si>
    <t xml:space="preserve">IGFBP4</t>
  </si>
  <si>
    <t xml:space="preserve">IGFBP3</t>
  </si>
  <si>
    <t xml:space="preserve">SEMA6D</t>
  </si>
  <si>
    <t xml:space="preserve">IGFBP2</t>
  </si>
  <si>
    <t xml:space="preserve">MITF</t>
  </si>
  <si>
    <t xml:space="preserve">GTF2F1</t>
  </si>
  <si>
    <t xml:space="preserve">GTF2F2</t>
  </si>
  <si>
    <t xml:space="preserve">TMBIM7P</t>
  </si>
  <si>
    <t xml:space="preserve">TTPAL</t>
  </si>
  <si>
    <t xml:space="preserve">CUNH18orf8</t>
  </si>
  <si>
    <t xml:space="preserve">SEMA7A</t>
  </si>
  <si>
    <t xml:space="preserve">ITPR1</t>
  </si>
  <si>
    <t xml:space="preserve">RHOBTB3</t>
  </si>
  <si>
    <t xml:space="preserve">ITPR2</t>
  </si>
  <si>
    <t xml:space="preserve">ITPR3</t>
  </si>
  <si>
    <t xml:space="preserve">RASAL1</t>
  </si>
  <si>
    <t xml:space="preserve">RASAL2</t>
  </si>
  <si>
    <t xml:space="preserve">RASAL3</t>
  </si>
  <si>
    <t xml:space="preserve">GTF2E1</t>
  </si>
  <si>
    <t xml:space="preserve">RHOBTB1</t>
  </si>
  <si>
    <t xml:space="preserve">GTF2E2</t>
  </si>
  <si>
    <t xml:space="preserve">LOC110080580</t>
  </si>
  <si>
    <t xml:space="preserve">RHOBTB2</t>
  </si>
  <si>
    <t xml:space="preserve">PSAP</t>
  </si>
  <si>
    <t xml:space="preserve">IGFBP7</t>
  </si>
  <si>
    <t xml:space="preserve">ANKRD34B</t>
  </si>
  <si>
    <t xml:space="preserve">LOC110079586</t>
  </si>
  <si>
    <t xml:space="preserve">ANKRD34A</t>
  </si>
  <si>
    <t xml:space="preserve">SLC37A1</t>
  </si>
  <si>
    <t xml:space="preserve">ATP8B3</t>
  </si>
  <si>
    <t xml:space="preserve">ATP8B2</t>
  </si>
  <si>
    <t xml:space="preserve">LOC110080578</t>
  </si>
  <si>
    <t xml:space="preserve">ATP8B1</t>
  </si>
  <si>
    <t xml:space="preserve">WFS1</t>
  </si>
  <si>
    <t xml:space="preserve">LOC110080577</t>
  </si>
  <si>
    <t xml:space="preserve">LOC110080576</t>
  </si>
  <si>
    <t xml:space="preserve">LOC110080571</t>
  </si>
  <si>
    <t xml:space="preserve">LOC110080570</t>
  </si>
  <si>
    <t xml:space="preserve">NSFL1C</t>
  </si>
  <si>
    <t xml:space="preserve">SCCPDH</t>
  </si>
  <si>
    <t xml:space="preserve">ESAM</t>
  </si>
  <si>
    <t xml:space="preserve">LOC110079575</t>
  </si>
  <si>
    <t xml:space="preserve">LMBR1L</t>
  </si>
  <si>
    <t xml:space="preserve">RNPEPL1</t>
  </si>
  <si>
    <t xml:space="preserve">LOC110079579</t>
  </si>
  <si>
    <t xml:space="preserve">GADL1</t>
  </si>
  <si>
    <t xml:space="preserve">LOC110080560</t>
  </si>
  <si>
    <t xml:space="preserve">DNALI1</t>
  </si>
  <si>
    <t xml:space="preserve">PSD2</t>
  </si>
  <si>
    <t xml:space="preserve">OPA1</t>
  </si>
  <si>
    <t xml:space="preserve">PSD4</t>
  </si>
  <si>
    <t xml:space="preserve">OPA3</t>
  </si>
  <si>
    <t xml:space="preserve">PSD3</t>
  </si>
  <si>
    <t xml:space="preserve">HYDIN</t>
  </si>
  <si>
    <t xml:space="preserve">LOC110080559</t>
  </si>
  <si>
    <t xml:space="preserve">SLC37A4</t>
  </si>
  <si>
    <t xml:space="preserve">SLC37A3</t>
  </si>
  <si>
    <t xml:space="preserve">SH3D19</t>
  </si>
  <si>
    <t xml:space="preserve">LOC110078234</t>
  </si>
  <si>
    <t xml:space="preserve">LOC110078235</t>
  </si>
  <si>
    <t xml:space="preserve">LOC110081881</t>
  </si>
  <si>
    <t xml:space="preserve">LOC110081888</t>
  </si>
  <si>
    <t xml:space="preserve">LOC110078236</t>
  </si>
  <si>
    <t xml:space="preserve">LOC110078237</t>
  </si>
  <si>
    <t xml:space="preserve">PAPD4</t>
  </si>
  <si>
    <t xml:space="preserve">PLPBP</t>
  </si>
  <si>
    <t xml:space="preserve">RTN4RL2</t>
  </si>
  <si>
    <t xml:space="preserve">NIPSNAP1</t>
  </si>
  <si>
    <t xml:space="preserve">NIPSNAP2</t>
  </si>
  <si>
    <t xml:space="preserve">PTP4A1</t>
  </si>
  <si>
    <t xml:space="preserve">PTP4A2</t>
  </si>
  <si>
    <t xml:space="preserve">PAPD7</t>
  </si>
  <si>
    <t xml:space="preserve">PAPD5</t>
  </si>
  <si>
    <t xml:space="preserve">RPL37A</t>
  </si>
  <si>
    <t xml:space="preserve">LOC110080547</t>
  </si>
  <si>
    <t xml:space="preserve">LOC110078231</t>
  </si>
  <si>
    <t xml:space="preserve">SLC24A2</t>
  </si>
  <si>
    <t xml:space="preserve">GTF2A1</t>
  </si>
  <si>
    <t xml:space="preserve">SLC24A4</t>
  </si>
  <si>
    <t xml:space="preserve">GTF2A2</t>
  </si>
  <si>
    <t xml:space="preserve">LOC110081871</t>
  </si>
  <si>
    <t xml:space="preserve">SLC24A3</t>
  </si>
  <si>
    <t xml:space="preserve">SEMA3C</t>
  </si>
  <si>
    <t xml:space="preserve">LOC110081876</t>
  </si>
  <si>
    <t xml:space="preserve">SEMA3D</t>
  </si>
  <si>
    <t xml:space="preserve">UNC93B1</t>
  </si>
  <si>
    <t xml:space="preserve">LOC110080545</t>
  </si>
  <si>
    <t xml:space="preserve">LOC110079559</t>
  </si>
  <si>
    <t xml:space="preserve">SEMA3A</t>
  </si>
  <si>
    <t xml:space="preserve">SEMA3B</t>
  </si>
  <si>
    <t xml:space="preserve">SEMA3G</t>
  </si>
  <si>
    <t xml:space="preserve">LOC110078229</t>
  </si>
  <si>
    <t xml:space="preserve">SEMA3E</t>
  </si>
  <si>
    <t xml:space="preserve">SEMA3F</t>
  </si>
  <si>
    <t xml:space="preserve">DPCD</t>
  </si>
  <si>
    <t xml:space="preserve">LAGE3</t>
  </si>
  <si>
    <t xml:space="preserve">JAKMIP2</t>
  </si>
  <si>
    <t xml:space="preserve">AP3M2</t>
  </si>
  <si>
    <t xml:space="preserve">AP3M1</t>
  </si>
  <si>
    <t xml:space="preserve">EEF2KMT</t>
  </si>
  <si>
    <t xml:space="preserve">LOC110080536</t>
  </si>
  <si>
    <t xml:space="preserve">LOC110080531</t>
  </si>
  <si>
    <t xml:space="preserve">LOC110081861</t>
  </si>
  <si>
    <t xml:space="preserve">SEMA4A</t>
  </si>
  <si>
    <t xml:space="preserve">LOC110081860</t>
  </si>
  <si>
    <t xml:space="preserve">SEMA4B</t>
  </si>
  <si>
    <t xml:space="preserve">CDC42BPG</t>
  </si>
  <si>
    <t xml:space="preserve">SEMA4C</t>
  </si>
  <si>
    <t xml:space="preserve">ADRM1</t>
  </si>
  <si>
    <t xml:space="preserve">LOC110081863</t>
  </si>
  <si>
    <t xml:space="preserve">RPL35A</t>
  </si>
  <si>
    <t xml:space="preserve">SEMA4F</t>
  </si>
  <si>
    <t xml:space="preserve">SEMA4G</t>
  </si>
  <si>
    <t xml:space="preserve">CDC42BPB</t>
  </si>
  <si>
    <t xml:space="preserve">CFLAR</t>
  </si>
  <si>
    <t xml:space="preserve">CDC42BPA</t>
  </si>
  <si>
    <t xml:space="preserve">TPCN2</t>
  </si>
  <si>
    <t xml:space="preserve">TRIT1</t>
  </si>
  <si>
    <t xml:space="preserve">TPCN1</t>
  </si>
  <si>
    <t xml:space="preserve">RAD52</t>
  </si>
  <si>
    <t xml:space="preserve">RAD50</t>
  </si>
  <si>
    <t xml:space="preserve">RAD51</t>
  </si>
  <si>
    <t xml:space="preserve">SH3D21</t>
  </si>
  <si>
    <t xml:space="preserve">CROCC</t>
  </si>
  <si>
    <t xml:space="preserve">LOC110081859</t>
  </si>
  <si>
    <t xml:space="preserve">ESF1</t>
  </si>
  <si>
    <t xml:space="preserve">LOC110081858</t>
  </si>
  <si>
    <t xml:space="preserve">LOC110081857</t>
  </si>
  <si>
    <t xml:space="preserve">LOC110081856</t>
  </si>
  <si>
    <t xml:space="preserve">LOC110080525</t>
  </si>
  <si>
    <t xml:space="preserve">SYCP3</t>
  </si>
  <si>
    <t xml:space="preserve">LOC110078320</t>
  </si>
  <si>
    <t xml:space="preserve">LOC110081971</t>
  </si>
  <si>
    <t xml:space="preserve">LOC110079651</t>
  </si>
  <si>
    <t xml:space="preserve">LOC110078322</t>
  </si>
  <si>
    <t xml:space="preserve">CMAS</t>
  </si>
  <si>
    <t xml:space="preserve">LOC110078323</t>
  </si>
  <si>
    <t xml:space="preserve">LOC110080645</t>
  </si>
  <si>
    <t xml:space="preserve">LOC110079656</t>
  </si>
  <si>
    <t xml:space="preserve">LOC110078324</t>
  </si>
  <si>
    <t xml:space="preserve">LOC110081974</t>
  </si>
  <si>
    <t xml:space="preserve">LOC110078327</t>
  </si>
  <si>
    <t xml:space="preserve">SOGA3</t>
  </si>
  <si>
    <t xml:space="preserve">SOGA1</t>
  </si>
  <si>
    <t xml:space="preserve">DPF1</t>
  </si>
  <si>
    <t xml:space="preserve">DPF2</t>
  </si>
  <si>
    <t xml:space="preserve">DPF3</t>
  </si>
  <si>
    <t xml:space="preserve">LOC110080637</t>
  </si>
  <si>
    <t xml:space="preserve">LOC110081966</t>
  </si>
  <si>
    <t xml:space="preserve">LOC110080639</t>
  </si>
  <si>
    <t xml:space="preserve">LOC110081961</t>
  </si>
  <si>
    <t xml:space="preserve">LOC110079640</t>
  </si>
  <si>
    <t xml:space="preserve">TIPIN</t>
  </si>
  <si>
    <t xml:space="preserve">LOC110079643</t>
  </si>
  <si>
    <t xml:space="preserve">SLC6A19</t>
  </si>
  <si>
    <t xml:space="preserve">SLC6A17</t>
  </si>
  <si>
    <t xml:space="preserve">LOC110079645</t>
  </si>
  <si>
    <t xml:space="preserve">CMC4</t>
  </si>
  <si>
    <t xml:space="preserve">SLC6A16</t>
  </si>
  <si>
    <t xml:space="preserve">SLC11A1</t>
  </si>
  <si>
    <t xml:space="preserve">LOC110081963</t>
  </si>
  <si>
    <t xml:space="preserve">LOC110078315</t>
  </si>
  <si>
    <t xml:space="preserve">SLC6A15</t>
  </si>
  <si>
    <t xml:space="preserve">LOC110081962</t>
  </si>
  <si>
    <t xml:space="preserve">SLC11A2</t>
  </si>
  <si>
    <t xml:space="preserve">CMC1</t>
  </si>
  <si>
    <t xml:space="preserve">BOLA1</t>
  </si>
  <si>
    <t xml:space="preserve">SLC6A12</t>
  </si>
  <si>
    <t xml:space="preserve">ACOD1</t>
  </si>
  <si>
    <t xml:space="preserve">CMBL</t>
  </si>
  <si>
    <t xml:space="preserve">GBGT1</t>
  </si>
  <si>
    <t xml:space="preserve">ZPBP</t>
  </si>
  <si>
    <t xml:space="preserve">PLPP7</t>
  </si>
  <si>
    <t xml:space="preserve">PLPP6</t>
  </si>
  <si>
    <t xml:space="preserve">PLPP5</t>
  </si>
  <si>
    <t xml:space="preserve">PLPP4</t>
  </si>
  <si>
    <t xml:space="preserve">BOLA3</t>
  </si>
  <si>
    <t xml:space="preserve">GRWD1</t>
  </si>
  <si>
    <t xml:space="preserve">WDPCP</t>
  </si>
  <si>
    <t xml:space="preserve">PLPP3</t>
  </si>
  <si>
    <t xml:space="preserve">PLPP2</t>
  </si>
  <si>
    <t xml:space="preserve">PLPP1</t>
  </si>
  <si>
    <t xml:space="preserve">LLGL1</t>
  </si>
  <si>
    <t xml:space="preserve">LLGL2</t>
  </si>
  <si>
    <t xml:space="preserve">PTGES</t>
  </si>
  <si>
    <t xml:space="preserve">PTGFR</t>
  </si>
  <si>
    <t xml:space="preserve">LOC110080623</t>
  </si>
  <si>
    <t xml:space="preserve">LMAN2L</t>
  </si>
  <si>
    <t xml:space="preserve">GYPC</t>
  </si>
  <si>
    <t xml:space="preserve">LOC110078302</t>
  </si>
  <si>
    <t xml:space="preserve">LOC110081952</t>
  </si>
  <si>
    <t xml:space="preserve">MGST3</t>
  </si>
  <si>
    <t xml:space="preserve">MGST1</t>
  </si>
  <si>
    <t xml:space="preserve">NMD3</t>
  </si>
  <si>
    <t xml:space="preserve">PTDSS2</t>
  </si>
  <si>
    <t xml:space="preserve">PTDSS1</t>
  </si>
  <si>
    <t xml:space="preserve">SGPL1</t>
  </si>
  <si>
    <t xml:space="preserve">DPH1</t>
  </si>
  <si>
    <t xml:space="preserve">DPH2</t>
  </si>
  <si>
    <t xml:space="preserve">LOC110091205</t>
  </si>
  <si>
    <t xml:space="preserve">DPH3</t>
  </si>
  <si>
    <t xml:space="preserve">LOC110091204</t>
  </si>
  <si>
    <t xml:space="preserve">DPH5</t>
  </si>
  <si>
    <t xml:space="preserve">DPH6</t>
  </si>
  <si>
    <t xml:space="preserve">LOC110081945</t>
  </si>
  <si>
    <t xml:space="preserve">DPH7</t>
  </si>
  <si>
    <t xml:space="preserve">NTSR1</t>
  </si>
  <si>
    <t xml:space="preserve">SRPK2</t>
  </si>
  <si>
    <t xml:space="preserve">SRPK3</t>
  </si>
  <si>
    <t xml:space="preserve">SIGLEC15</t>
  </si>
  <si>
    <t xml:space="preserve">LOC110081942</t>
  </si>
  <si>
    <t xml:space="preserve">MEMO1</t>
  </si>
  <si>
    <t xml:space="preserve">LOC110091208</t>
  </si>
  <si>
    <t xml:space="preserve">NMBR</t>
  </si>
  <si>
    <t xml:space="preserve">SRPK1</t>
  </si>
  <si>
    <t xml:space="preserve">SESTD1</t>
  </si>
  <si>
    <t xml:space="preserve">GKAP1</t>
  </si>
  <si>
    <t xml:space="preserve">LOC110091216</t>
  </si>
  <si>
    <t xml:space="preserve">LOC110080608</t>
  </si>
  <si>
    <t xml:space="preserve">NODAL</t>
  </si>
  <si>
    <t xml:space="preserve">LOC110080606</t>
  </si>
  <si>
    <t xml:space="preserve">RYR1</t>
  </si>
  <si>
    <t xml:space="preserve">RYR2</t>
  </si>
  <si>
    <t xml:space="preserve">DAZAP2</t>
  </si>
  <si>
    <t xml:space="preserve">DAZAP1</t>
  </si>
  <si>
    <t xml:space="preserve">LOC110081932</t>
  </si>
  <si>
    <t xml:space="preserve">LOC110079613</t>
  </si>
  <si>
    <t xml:space="preserve">LOC110091217</t>
  </si>
  <si>
    <t xml:space="preserve">LOC110079615</t>
  </si>
  <si>
    <t xml:space="preserve">LOC110079619</t>
  </si>
  <si>
    <t xml:space="preserve">GYS2</t>
  </si>
  <si>
    <t xml:space="preserve">GYS1</t>
  </si>
  <si>
    <t xml:space="preserve">ESM1</t>
  </si>
  <si>
    <t xml:space="preserve">ZMYM2</t>
  </si>
  <si>
    <t xml:space="preserve">ZMYM3</t>
  </si>
  <si>
    <t xml:space="preserve">ZMYM4</t>
  </si>
  <si>
    <t xml:space="preserve">LOC110081926</t>
  </si>
  <si>
    <t xml:space="preserve">LOC110091229</t>
  </si>
  <si>
    <t xml:space="preserve">NME3</t>
  </si>
  <si>
    <t xml:space="preserve">AP3B1</t>
  </si>
  <si>
    <t xml:space="preserve">NME5</t>
  </si>
  <si>
    <t xml:space="preserve">AP3B2</t>
  </si>
  <si>
    <t xml:space="preserve">NME1</t>
  </si>
  <si>
    <t xml:space="preserve">RAD51B</t>
  </si>
  <si>
    <t xml:space="preserve">LOC110091231</t>
  </si>
  <si>
    <t xml:space="preserve">RAD51D</t>
  </si>
  <si>
    <t xml:space="preserve">LOC110091233</t>
  </si>
  <si>
    <t xml:space="preserve">RAD51C</t>
  </si>
  <si>
    <t xml:space="preserve">NRN1L</t>
  </si>
  <si>
    <t xml:space="preserve">ADRB3</t>
  </si>
  <si>
    <t xml:space="preserve">NME7</t>
  </si>
  <si>
    <t xml:space="preserve">NME8</t>
  </si>
  <si>
    <t xml:space="preserve">NME9</t>
  </si>
  <si>
    <t xml:space="preserve">FIBIN</t>
  </si>
  <si>
    <t xml:space="preserve">DNASE1L2</t>
  </si>
  <si>
    <t xml:space="preserve">LOC110081918</t>
  </si>
  <si>
    <t xml:space="preserve">DNASE1L3</t>
  </si>
  <si>
    <t xml:space="preserve">LOC110091230</t>
  </si>
  <si>
    <t xml:space="preserve">LOC110081910</t>
  </si>
  <si>
    <t xml:space="preserve">PAPLN</t>
  </si>
  <si>
    <t xml:space="preserve">RAD54B</t>
  </si>
  <si>
    <t xml:space="preserve">ANKMY2</t>
  </si>
  <si>
    <t xml:space="preserve">LOC110091247</t>
  </si>
  <si>
    <t xml:space="preserve">RAD54L</t>
  </si>
  <si>
    <t xml:space="preserve">LCMT2</t>
  </si>
  <si>
    <t xml:space="preserve">LCMT1</t>
  </si>
  <si>
    <t xml:space="preserve">LOC110091241</t>
  </si>
  <si>
    <t xml:space="preserve">LOC110081905</t>
  </si>
  <si>
    <t xml:space="preserve">ANKMY1</t>
  </si>
  <si>
    <t xml:space="preserve">LOC110091240</t>
  </si>
  <si>
    <t xml:space="preserve">SUZ12</t>
  </si>
  <si>
    <t xml:space="preserve">C1GALT1</t>
  </si>
  <si>
    <t xml:space="preserve">AP3D1</t>
  </si>
  <si>
    <t xml:space="preserve">ERBIN</t>
  </si>
  <si>
    <t xml:space="preserve">LOC110091253</t>
  </si>
  <si>
    <t xml:space="preserve">LOC110091256</t>
  </si>
  <si>
    <t xml:space="preserve">LOC110091257</t>
  </si>
  <si>
    <t xml:space="preserve">RAB3GAP2</t>
  </si>
  <si>
    <t xml:space="preserve">LOC110091250</t>
  </si>
  <si>
    <t xml:space="preserve">RAB3GAP1</t>
  </si>
  <si>
    <t xml:space="preserve">LOC110091251</t>
  </si>
  <si>
    <t xml:space="preserve">CMIP</t>
  </si>
  <si>
    <t xml:space="preserve">SYDE2</t>
  </si>
  <si>
    <t xml:space="preserve">SYDE1</t>
  </si>
  <si>
    <t xml:space="preserve">KNTC1</t>
  </si>
  <si>
    <t xml:space="preserve">LOC110091260</t>
  </si>
  <si>
    <t xml:space="preserve">PSPH</t>
  </si>
  <si>
    <t xml:space="preserve">LOC110091262</t>
  </si>
  <si>
    <t xml:space="preserve">MYH15</t>
  </si>
  <si>
    <t xml:space="preserve">KCTD1</t>
  </si>
  <si>
    <t xml:space="preserve">KCTD2</t>
  </si>
  <si>
    <t xml:space="preserve">KCTD3</t>
  </si>
  <si>
    <t xml:space="preserve">IPCEF1</t>
  </si>
  <si>
    <t xml:space="preserve">KCTD4</t>
  </si>
  <si>
    <t xml:space="preserve">KCTD6</t>
  </si>
  <si>
    <t xml:space="preserve">KCTD7</t>
  </si>
  <si>
    <t xml:space="preserve">DPM1</t>
  </si>
  <si>
    <t xml:space="preserve">DPM2</t>
  </si>
  <si>
    <t xml:space="preserve">KCTD9</t>
  </si>
  <si>
    <t xml:space="preserve">DPM3</t>
  </si>
  <si>
    <t xml:space="preserve">TIPRL</t>
  </si>
  <si>
    <t xml:space="preserve">ADRB1</t>
  </si>
  <si>
    <t xml:space="preserve">CSF2RB</t>
  </si>
  <si>
    <t xml:space="preserve">DPP3</t>
  </si>
  <si>
    <t xml:space="preserve">DPP4</t>
  </si>
  <si>
    <t xml:space="preserve">PDZD4</t>
  </si>
  <si>
    <t xml:space="preserve">LOC110091289</t>
  </si>
  <si>
    <t xml:space="preserve">DPP6</t>
  </si>
  <si>
    <t xml:space="preserve">PDZD3</t>
  </si>
  <si>
    <t xml:space="preserve">PDZD2</t>
  </si>
  <si>
    <t xml:space="preserve">LOC110091288</t>
  </si>
  <si>
    <t xml:space="preserve">DPP7</t>
  </si>
  <si>
    <t xml:space="preserve">DPP8</t>
  </si>
  <si>
    <t xml:space="preserve">DPP9</t>
  </si>
  <si>
    <t xml:space="preserve">CASKIN2</t>
  </si>
  <si>
    <t xml:space="preserve">CASKIN1</t>
  </si>
  <si>
    <t xml:space="preserve">MYH11</t>
  </si>
  <si>
    <t xml:space="preserve">PDZD8</t>
  </si>
  <si>
    <t xml:space="preserve">MYH10</t>
  </si>
  <si>
    <t xml:space="preserve">SMAD2</t>
  </si>
  <si>
    <t xml:space="preserve">SMAD1</t>
  </si>
  <si>
    <t xml:space="preserve">SMAD4</t>
  </si>
  <si>
    <t xml:space="preserve">SMAD3</t>
  </si>
  <si>
    <t xml:space="preserve">IFT122</t>
  </si>
  <si>
    <t xml:space="preserve">SMAD9</t>
  </si>
  <si>
    <t xml:space="preserve">SMAD6</t>
  </si>
  <si>
    <t xml:space="preserve">ESR1</t>
  </si>
  <si>
    <t xml:space="preserve">SMAD5</t>
  </si>
  <si>
    <t xml:space="preserve">ESR2</t>
  </si>
  <si>
    <t xml:space="preserve">SMAD7</t>
  </si>
  <si>
    <t xml:space="preserve">JMY</t>
  </si>
  <si>
    <t xml:space="preserve">SRPRA</t>
  </si>
  <si>
    <t xml:space="preserve">LOC110091290</t>
  </si>
  <si>
    <t xml:space="preserve">SRPRB</t>
  </si>
  <si>
    <t xml:space="preserve">RADIL</t>
  </si>
  <si>
    <t xml:space="preserve">LOC110091291</t>
  </si>
  <si>
    <t xml:space="preserve">LOC110091293</t>
  </si>
  <si>
    <t xml:space="preserve">BDKRB2</t>
  </si>
  <si>
    <t xml:space="preserve">PSTK</t>
  </si>
  <si>
    <t xml:space="preserve">PTGIR</t>
  </si>
  <si>
    <t xml:space="preserve">RASA4B</t>
  </si>
  <si>
    <t xml:space="preserve">PTGIS</t>
  </si>
  <si>
    <t xml:space="preserve">TRNAU1AP</t>
  </si>
  <si>
    <t xml:space="preserve">UACA</t>
  </si>
  <si>
    <t xml:space="preserve">NCALD</t>
  </si>
  <si>
    <t xml:space="preserve">ERBB3</t>
  </si>
  <si>
    <t xml:space="preserve">ERBB4</t>
  </si>
  <si>
    <t xml:space="preserve">MLANA</t>
  </si>
  <si>
    <t xml:space="preserve">ERBB2</t>
  </si>
  <si>
    <t xml:space="preserve">S1PR1</t>
  </si>
  <si>
    <t xml:space="preserve">S1PR3</t>
  </si>
  <si>
    <t xml:space="preserve">ROMO1</t>
  </si>
  <si>
    <t xml:space="preserve">NCAM1</t>
  </si>
  <si>
    <t xml:space="preserve">BPNT1</t>
  </si>
  <si>
    <t xml:space="preserve">NCAM2</t>
  </si>
  <si>
    <t xml:space="preserve">S1PR2</t>
  </si>
  <si>
    <t xml:space="preserve">S1PR5</t>
  </si>
  <si>
    <t xml:space="preserve">S1PR4</t>
  </si>
  <si>
    <t xml:space="preserve">REPS1</t>
  </si>
  <si>
    <t xml:space="preserve">LGI1</t>
  </si>
  <si>
    <t xml:space="preserve">RWDD1</t>
  </si>
  <si>
    <t xml:space="preserve">RWDD3</t>
  </si>
  <si>
    <t xml:space="preserve">RWDD4</t>
  </si>
  <si>
    <t xml:space="preserve">NEGR1</t>
  </si>
  <si>
    <t xml:space="preserve">PRAF2</t>
  </si>
  <si>
    <t xml:space="preserve">KDF1</t>
  </si>
  <si>
    <t xml:space="preserve">LGI2</t>
  </si>
  <si>
    <t xml:space="preserve">NAP1L1</t>
  </si>
  <si>
    <t xml:space="preserve">SGPP2</t>
  </si>
  <si>
    <t xml:space="preserve">SGPP1</t>
  </si>
  <si>
    <t xml:space="preserve">NAP1L4</t>
  </si>
  <si>
    <t xml:space="preserve">FMNL3</t>
  </si>
  <si>
    <t xml:space="preserve">FMNL1</t>
  </si>
  <si>
    <t xml:space="preserve">FMNL2</t>
  </si>
  <si>
    <t xml:space="preserve">XPNPEP1</t>
  </si>
  <si>
    <t xml:space="preserve">XPNPEP2</t>
  </si>
  <si>
    <t xml:space="preserve">XPNPEP3</t>
  </si>
  <si>
    <t xml:space="preserve">ALOX5AP</t>
  </si>
  <si>
    <t xml:space="preserve">ZPR1</t>
  </si>
  <si>
    <t xml:space="preserve">ITSN2</t>
  </si>
  <si>
    <t xml:space="preserve">CUNH16orf87</t>
  </si>
  <si>
    <t xml:space="preserve">IFT172</t>
  </si>
  <si>
    <t xml:space="preserve">LOC110082269</t>
  </si>
  <si>
    <t xml:space="preserve">ITSN1</t>
  </si>
  <si>
    <t xml:space="preserve">LOC110082262</t>
  </si>
  <si>
    <t xml:space="preserve">LOC110082265</t>
  </si>
  <si>
    <t xml:space="preserve">LOC110083590</t>
  </si>
  <si>
    <t xml:space="preserve">FAM110A</t>
  </si>
  <si>
    <t xml:space="preserve">ZC3H12D</t>
  </si>
  <si>
    <t xml:space="preserve">ZC3H12C</t>
  </si>
  <si>
    <t xml:space="preserve">FAM110D</t>
  </si>
  <si>
    <t xml:space="preserve">ZC3H12B</t>
  </si>
  <si>
    <t xml:space="preserve">FAM110C</t>
  </si>
  <si>
    <t xml:space="preserve">ZC3H12A</t>
  </si>
  <si>
    <t xml:space="preserve">FAM110B</t>
  </si>
  <si>
    <t xml:space="preserve">LOC110070284</t>
  </si>
  <si>
    <t xml:space="preserve">ANKFY1</t>
  </si>
  <si>
    <t xml:space="preserve">LOC110070285</t>
  </si>
  <si>
    <t xml:space="preserve">LOC110070280</t>
  </si>
  <si>
    <t xml:space="preserve">LOC110070282</t>
  </si>
  <si>
    <t xml:space="preserve">LOC110070281</t>
  </si>
  <si>
    <t xml:space="preserve">HEMK1</t>
  </si>
  <si>
    <t xml:space="preserve">CXADR</t>
  </si>
  <si>
    <t xml:space="preserve">CH25H</t>
  </si>
  <si>
    <t xml:space="preserve">LOC110070277</t>
  </si>
  <si>
    <t xml:space="preserve">MTHFD1</t>
  </si>
  <si>
    <t xml:space="preserve">MTHFD2</t>
  </si>
  <si>
    <t xml:space="preserve">EWSR1</t>
  </si>
  <si>
    <t xml:space="preserve">LOC110070279</t>
  </si>
  <si>
    <t xml:space="preserve">ZC3H11A</t>
  </si>
  <si>
    <t xml:space="preserve">CUNH16orf71</t>
  </si>
  <si>
    <t xml:space="preserve">CUNH16orf72</t>
  </si>
  <si>
    <t xml:space="preserve">JTB</t>
  </si>
  <si>
    <t xml:space="preserve">MPPE1</t>
  </si>
  <si>
    <t xml:space="preserve">LOC110070271</t>
  </si>
  <si>
    <t xml:space="preserve">OPTN</t>
  </si>
  <si>
    <t xml:space="preserve">CUNH16orf70</t>
  </si>
  <si>
    <t xml:space="preserve">LOC110070270</t>
  </si>
  <si>
    <t xml:space="preserve">LOC110083577</t>
  </si>
  <si>
    <t xml:space="preserve">MEPCE</t>
  </si>
  <si>
    <t xml:space="preserve">LOC110083578</t>
  </si>
  <si>
    <t xml:space="preserve">LYPD1</t>
  </si>
  <si>
    <t xml:space="preserve">LOC110083574</t>
  </si>
  <si>
    <t xml:space="preserve">LYPD6</t>
  </si>
  <si>
    <t xml:space="preserve">DEDD2</t>
  </si>
  <si>
    <t xml:space="preserve">LOC110070269</t>
  </si>
  <si>
    <t xml:space="preserve">LOC110071596</t>
  </si>
  <si>
    <t xml:space="preserve">AGMO</t>
  </si>
  <si>
    <t xml:space="preserve">LOC110070268</t>
  </si>
  <si>
    <t xml:space="preserve">LOC110071599</t>
  </si>
  <si>
    <t xml:space="preserve">LOC110070267</t>
  </si>
  <si>
    <t xml:space="preserve">LOC110071598</t>
  </si>
  <si>
    <t xml:space="preserve">NPBWR2</t>
  </si>
  <si>
    <t xml:space="preserve">LOC110071593</t>
  </si>
  <si>
    <t xml:space="preserve">LOC110071592</t>
  </si>
  <si>
    <t xml:space="preserve">CUNH16orf62</t>
  </si>
  <si>
    <t xml:space="preserve">LOC110071595</t>
  </si>
  <si>
    <t xml:space="preserve">LOC110071594</t>
  </si>
  <si>
    <t xml:space="preserve">LTA4H</t>
  </si>
  <si>
    <t xml:space="preserve">LOC110071591</t>
  </si>
  <si>
    <t xml:space="preserve">JAG2</t>
  </si>
  <si>
    <t xml:space="preserve">CUNH16orf58</t>
  </si>
  <si>
    <t xml:space="preserve">JUN</t>
  </si>
  <si>
    <t xml:space="preserve">CUNH16orf59</t>
  </si>
  <si>
    <t xml:space="preserve">JAG1</t>
  </si>
  <si>
    <t xml:space="preserve">JUP</t>
  </si>
  <si>
    <t xml:space="preserve">EIF2AK1</t>
  </si>
  <si>
    <t xml:space="preserve">EIF2AK3</t>
  </si>
  <si>
    <t xml:space="preserve">LOC110084892</t>
  </si>
  <si>
    <t xml:space="preserve">EIF2AK2</t>
  </si>
  <si>
    <t xml:space="preserve">LOC110084891</t>
  </si>
  <si>
    <t xml:space="preserve">LNPEP</t>
  </si>
  <si>
    <t xml:space="preserve">EIF2AK4</t>
  </si>
  <si>
    <t xml:space="preserve">LOC110070259</t>
  </si>
  <si>
    <t xml:space="preserve">FAM111A</t>
  </si>
  <si>
    <t xml:space="preserve">LOC110070258</t>
  </si>
  <si>
    <t xml:space="preserve">LOC110071589</t>
  </si>
  <si>
    <t xml:space="preserve">LOC110070254</t>
  </si>
  <si>
    <t xml:space="preserve">LOC110071585</t>
  </si>
  <si>
    <t xml:space="preserve">LOC110070257</t>
  </si>
  <si>
    <t xml:space="preserve">LOC110071588</t>
  </si>
  <si>
    <t xml:space="preserve">LOC110071587</t>
  </si>
  <si>
    <t xml:space="preserve">AGO2</t>
  </si>
  <si>
    <t xml:space="preserve">NMT1</t>
  </si>
  <si>
    <t xml:space="preserve">LOC110070251</t>
  </si>
  <si>
    <t xml:space="preserve">LOC110070250</t>
  </si>
  <si>
    <t xml:space="preserve">LOC110071581</t>
  </si>
  <si>
    <t xml:space="preserve">NMT2</t>
  </si>
  <si>
    <t xml:space="preserve">LOC110070253</t>
  </si>
  <si>
    <t xml:space="preserve">LOC110071584</t>
  </si>
  <si>
    <t xml:space="preserve">MRVI1</t>
  </si>
  <si>
    <t xml:space="preserve">CUNH16orf52</t>
  </si>
  <si>
    <t xml:space="preserve">LOC110070252</t>
  </si>
  <si>
    <t xml:space="preserve">LOC110071583</t>
  </si>
  <si>
    <t xml:space="preserve">LGMN</t>
  </si>
  <si>
    <t xml:space="preserve">CUNH16orf46</t>
  </si>
  <si>
    <t xml:space="preserve">LOC110083557</t>
  </si>
  <si>
    <t xml:space="preserve">LOC110083556</t>
  </si>
  <si>
    <t xml:space="preserve">KDM8</t>
  </si>
  <si>
    <t xml:space="preserve">LOC110084886</t>
  </si>
  <si>
    <t xml:space="preserve">LOC110082225</t>
  </si>
  <si>
    <t xml:space="preserve">CUNH16orf45</t>
  </si>
  <si>
    <t xml:space="preserve">TFCP2L1</t>
  </si>
  <si>
    <t xml:space="preserve">NHSL2</t>
  </si>
  <si>
    <t xml:space="preserve">NHSL1</t>
  </si>
  <si>
    <t xml:space="preserve">LOC110071575</t>
  </si>
  <si>
    <t xml:space="preserve">LOC110071574</t>
  </si>
  <si>
    <t xml:space="preserve">LOC110071571</t>
  </si>
  <si>
    <t xml:space="preserve">LOC110071573</t>
  </si>
  <si>
    <t xml:space="preserve">LOC110071572</t>
  </si>
  <si>
    <t xml:space="preserve">JAK2</t>
  </si>
  <si>
    <t xml:space="preserve">JAK1</t>
  </si>
  <si>
    <t xml:space="preserve">DUSP4</t>
  </si>
  <si>
    <t xml:space="preserve">CHST8</t>
  </si>
  <si>
    <t xml:space="preserve">CHST9</t>
  </si>
  <si>
    <t xml:space="preserve">DUSP5</t>
  </si>
  <si>
    <t xml:space="preserve">MAMDC4</t>
  </si>
  <si>
    <t xml:space="preserve">DUSP2</t>
  </si>
  <si>
    <t xml:space="preserve">DUSP3</t>
  </si>
  <si>
    <t xml:space="preserve">LOC110084879</t>
  </si>
  <si>
    <t xml:space="preserve">LOC110082218</t>
  </si>
  <si>
    <t xml:space="preserve">DUSP1</t>
  </si>
  <si>
    <t xml:space="preserve">LOC110082212</t>
  </si>
  <si>
    <t xml:space="preserve">IFT140</t>
  </si>
  <si>
    <t xml:space="preserve">LOC110082213</t>
  </si>
  <si>
    <t xml:space="preserve">LOC110083544</t>
  </si>
  <si>
    <t xml:space="preserve">DUSP8</t>
  </si>
  <si>
    <t xml:space="preserve">DUSP9</t>
  </si>
  <si>
    <t xml:space="preserve">DUSP6</t>
  </si>
  <si>
    <t xml:space="preserve">DUSP7</t>
  </si>
  <si>
    <t xml:space="preserve">LOC110071568</t>
  </si>
  <si>
    <t xml:space="preserve">LOC110070237</t>
  </si>
  <si>
    <t xml:space="preserve">LOC110070236</t>
  </si>
  <si>
    <t xml:space="preserve">LOC110071567</t>
  </si>
  <si>
    <t xml:space="preserve">LOC110070238</t>
  </si>
  <si>
    <t xml:space="preserve">SDHAF2</t>
  </si>
  <si>
    <t xml:space="preserve">LOC110070232</t>
  </si>
  <si>
    <t xml:space="preserve">SDHAF3</t>
  </si>
  <si>
    <t xml:space="preserve">LOC110072894</t>
  </si>
  <si>
    <t xml:space="preserve">LOC110070235</t>
  </si>
  <si>
    <t xml:space="preserve">SDHAF1</t>
  </si>
  <si>
    <t xml:space="preserve">DPYD</t>
  </si>
  <si>
    <t xml:space="preserve">AGPS</t>
  </si>
  <si>
    <t xml:space="preserve">LOC110070234</t>
  </si>
  <si>
    <t xml:space="preserve">LOC110071560</t>
  </si>
  <si>
    <t xml:space="preserve">CHST1</t>
  </si>
  <si>
    <t xml:space="preserve">SDHAF4</t>
  </si>
  <si>
    <t xml:space="preserve">LOC110072891</t>
  </si>
  <si>
    <t xml:space="preserve">CHST2</t>
  </si>
  <si>
    <t xml:space="preserve">CHST3</t>
  </si>
  <si>
    <t xml:space="preserve">LOC110084866</t>
  </si>
  <si>
    <t xml:space="preserve">LOC110084863</t>
  </si>
  <si>
    <t xml:space="preserve">LOC110082201</t>
  </si>
  <si>
    <t xml:space="preserve">LOC110084864</t>
  </si>
  <si>
    <t xml:space="preserve">ABRACL</t>
  </si>
  <si>
    <t xml:space="preserve">FAM117B</t>
  </si>
  <si>
    <t xml:space="preserve">FAM117A</t>
  </si>
  <si>
    <t xml:space="preserve">LOC110072889</t>
  </si>
  <si>
    <t xml:space="preserve">LOC110070225</t>
  </si>
  <si>
    <t xml:space="preserve">LOC110071556</t>
  </si>
  <si>
    <t xml:space="preserve">LOC110071559</t>
  </si>
  <si>
    <t xml:space="preserve">LOC110070227</t>
  </si>
  <si>
    <t xml:space="preserve">LOC110071558</t>
  </si>
  <si>
    <t xml:space="preserve">LOC110070222</t>
  </si>
  <si>
    <t xml:space="preserve">CUNH8orf37</t>
  </si>
  <si>
    <t xml:space="preserve">LOC110070221</t>
  </si>
  <si>
    <t xml:space="preserve">LOC110071552</t>
  </si>
  <si>
    <t xml:space="preserve">LOC110070224</t>
  </si>
  <si>
    <t xml:space="preserve">LOC110071555</t>
  </si>
  <si>
    <t xml:space="preserve">CUNH8orf34</t>
  </si>
  <si>
    <t xml:space="preserve">LOC110070223</t>
  </si>
  <si>
    <t xml:space="preserve">LOC110071554</t>
  </si>
  <si>
    <t xml:space="preserve">AGR2</t>
  </si>
  <si>
    <t xml:space="preserve">CUNH8orf33</t>
  </si>
  <si>
    <t xml:space="preserve">AGR3</t>
  </si>
  <si>
    <t xml:space="preserve">LOC110070220</t>
  </si>
  <si>
    <t xml:space="preserve">TP53I11</t>
  </si>
  <si>
    <t xml:space="preserve">JAM2</t>
  </si>
  <si>
    <t xml:space="preserve">JAM3</t>
  </si>
  <si>
    <t xml:space="preserve">ATAD1</t>
  </si>
  <si>
    <t xml:space="preserve">LOC110083525</t>
  </si>
  <si>
    <t xml:space="preserve">LOC110084858</t>
  </si>
  <si>
    <t xml:space="preserve">LOC110083527</t>
  </si>
  <si>
    <t xml:space="preserve">ATAD5</t>
  </si>
  <si>
    <t xml:space="preserve">ATAD2</t>
  </si>
  <si>
    <t xml:space="preserve">LOC110071538</t>
  </si>
  <si>
    <t xml:space="preserve">DCBLD1</t>
  </si>
  <si>
    <t xml:space="preserve">LOC110072869</t>
  </si>
  <si>
    <t xml:space="preserve">DCBLD2</t>
  </si>
  <si>
    <t xml:space="preserve">LOC110070215</t>
  </si>
  <si>
    <t xml:space="preserve">LOC110070214</t>
  </si>
  <si>
    <t xml:space="preserve">LOC110071545</t>
  </si>
  <si>
    <t xml:space="preserve">LOC110071548</t>
  </si>
  <si>
    <t xml:space="preserve">LOC110070217</t>
  </si>
  <si>
    <t xml:space="preserve">LOC110070216</t>
  </si>
  <si>
    <t xml:space="preserve">LOC110071547</t>
  </si>
  <si>
    <t xml:space="preserve">LOC110072877</t>
  </si>
  <si>
    <t xml:space="preserve">LOC110070211</t>
  </si>
  <si>
    <t xml:space="preserve">LOC110071541</t>
  </si>
  <si>
    <t xml:space="preserve">LOC110070210</t>
  </si>
  <si>
    <t xml:space="preserve">CCDC9</t>
  </si>
  <si>
    <t xml:space="preserve">LOC110071544</t>
  </si>
  <si>
    <t xml:space="preserve">LOC110070213</t>
  </si>
  <si>
    <t xml:space="preserve">LOC110072872</t>
  </si>
  <si>
    <t xml:space="preserve">LOC110072873</t>
  </si>
  <si>
    <t xml:space="preserve">LOC110070212</t>
  </si>
  <si>
    <t xml:space="preserve">CCDC7</t>
  </si>
  <si>
    <t xml:space="preserve">CCDC6</t>
  </si>
  <si>
    <t xml:space="preserve">LOC110072871</t>
  </si>
  <si>
    <t xml:space="preserve">CUNH8orf22</t>
  </si>
  <si>
    <t xml:space="preserve">LOC110071540</t>
  </si>
  <si>
    <t xml:space="preserve">CCDC3</t>
  </si>
  <si>
    <t xml:space="preserve">AGRN</t>
  </si>
  <si>
    <t xml:space="preserve">LGR6</t>
  </si>
  <si>
    <t xml:space="preserve">LOC110084849</t>
  </si>
  <si>
    <t xml:space="preserve">LGR5</t>
  </si>
  <si>
    <t xml:space="preserve">LGR4</t>
  </si>
  <si>
    <t xml:space="preserve">GZF1</t>
  </si>
  <si>
    <t xml:space="preserve">LOC110083512</t>
  </si>
  <si>
    <t xml:space="preserve">ATP12A</t>
  </si>
  <si>
    <t xml:space="preserve">LOC110071529</t>
  </si>
  <si>
    <t xml:space="preserve">LOC110071535</t>
  </si>
  <si>
    <t xml:space="preserve">EFEMP2</t>
  </si>
  <si>
    <t xml:space="preserve">EFEMP1</t>
  </si>
  <si>
    <t xml:space="preserve">CYSRT1</t>
  </si>
  <si>
    <t xml:space="preserve">LOC110071531</t>
  </si>
  <si>
    <t xml:space="preserve">LOC110070200</t>
  </si>
  <si>
    <t xml:space="preserve">LOC110071533</t>
  </si>
  <si>
    <t xml:space="preserve">LOC110071532</t>
  </si>
  <si>
    <t xml:space="preserve">KMT5B</t>
  </si>
  <si>
    <t xml:space="preserve">KMT5A</t>
  </si>
  <si>
    <t xml:space="preserve">LOC110083508</t>
  </si>
  <si>
    <t xml:space="preserve">LOC110083502</t>
  </si>
  <si>
    <t xml:space="preserve">PCYT2</t>
  </si>
  <si>
    <t xml:space="preserve">LOC110084835</t>
  </si>
  <si>
    <t xml:space="preserve">KMT5C</t>
  </si>
  <si>
    <t xml:space="preserve">FAM118A</t>
  </si>
  <si>
    <t xml:space="preserve">ATP11C</t>
  </si>
  <si>
    <t xml:space="preserve">ATP11B</t>
  </si>
  <si>
    <t xml:space="preserve">ATP11A</t>
  </si>
  <si>
    <t xml:space="preserve">FAM118B</t>
  </si>
  <si>
    <t xml:space="preserve">LOC110071524</t>
  </si>
  <si>
    <t xml:space="preserve">LOC110071526</t>
  </si>
  <si>
    <t xml:space="preserve">LOC110072855</t>
  </si>
  <si>
    <t xml:space="preserve">LOC110071520</t>
  </si>
  <si>
    <t xml:space="preserve">LOC110072852</t>
  </si>
  <si>
    <t xml:space="preserve">LOC110071521</t>
  </si>
  <si>
    <t xml:space="preserve">SRSF2</t>
  </si>
  <si>
    <t xml:space="preserve">SRSF3</t>
  </si>
  <si>
    <t xml:space="preserve">SRSF4</t>
  </si>
  <si>
    <t xml:space="preserve">SRSF5</t>
  </si>
  <si>
    <t xml:space="preserve">PTPRCAP</t>
  </si>
  <si>
    <t xml:space="preserve">SRSF6</t>
  </si>
  <si>
    <t xml:space="preserve">LOC110084827</t>
  </si>
  <si>
    <t xml:space="preserve">SRSF7</t>
  </si>
  <si>
    <t xml:space="preserve">SRSF9</t>
  </si>
  <si>
    <t xml:space="preserve">KMT2E</t>
  </si>
  <si>
    <t xml:space="preserve">KMT2D</t>
  </si>
  <si>
    <t xml:space="preserve">LOC110084822</t>
  </si>
  <si>
    <t xml:space="preserve">KMT2A</t>
  </si>
  <si>
    <t xml:space="preserve">KMT2C</t>
  </si>
  <si>
    <t xml:space="preserve">KMT2B</t>
  </si>
  <si>
    <t xml:space="preserve">LOC110084820</t>
  </si>
  <si>
    <t xml:space="preserve">UAP1</t>
  </si>
  <si>
    <t xml:space="preserve">LOC110071506</t>
  </si>
  <si>
    <t xml:space="preserve">LOC110071507</t>
  </si>
  <si>
    <t xml:space="preserve">LOC110072837</t>
  </si>
  <si>
    <t xml:space="preserve">LOXHD1</t>
  </si>
  <si>
    <t xml:space="preserve">LOC110071511</t>
  </si>
  <si>
    <t xml:space="preserve">AP4S1</t>
  </si>
  <si>
    <t xml:space="preserve">KDSR</t>
  </si>
  <si>
    <t xml:space="preserve">LOC110084815</t>
  </si>
  <si>
    <t xml:space="preserve">LOC110084817</t>
  </si>
  <si>
    <t xml:space="preserve">LOC110084813</t>
  </si>
  <si>
    <t xml:space="preserve">LOC110072826</t>
  </si>
  <si>
    <t xml:space="preserve">LOC110071502</t>
  </si>
  <si>
    <t xml:space="preserve">LOC110072832</t>
  </si>
  <si>
    <t xml:space="preserve">BFSP2</t>
  </si>
  <si>
    <t xml:space="preserve">SH3BP5L</t>
  </si>
  <si>
    <t xml:space="preserve">LOC110071500</t>
  </si>
  <si>
    <t xml:space="preserve">CLPTM1L</t>
  </si>
  <si>
    <t xml:space="preserve">LOC110084805</t>
  </si>
  <si>
    <t xml:space="preserve">LOC110084807</t>
  </si>
  <si>
    <t xml:space="preserve">PTEN</t>
  </si>
  <si>
    <t xml:space="preserve">ETFA</t>
  </si>
  <si>
    <t xml:space="preserve">ETFB</t>
  </si>
  <si>
    <t xml:space="preserve">LOC110072815</t>
  </si>
  <si>
    <t xml:space="preserve">AP4M1</t>
  </si>
  <si>
    <t xml:space="preserve">PTER</t>
  </si>
  <si>
    <t xml:space="preserve">VPS9D1</t>
  </si>
  <si>
    <t xml:space="preserve">LOC110072808</t>
  </si>
  <si>
    <t xml:space="preserve">LOC110072804</t>
  </si>
  <si>
    <t xml:space="preserve">ETF1</t>
  </si>
  <si>
    <t xml:space="preserve">SMCR8</t>
  </si>
  <si>
    <t xml:space="preserve">SRSF1</t>
  </si>
  <si>
    <t xml:space="preserve">ATP10B</t>
  </si>
  <si>
    <t xml:space="preserve">ATP10A</t>
  </si>
  <si>
    <t xml:space="preserve">PTH2</t>
  </si>
  <si>
    <t xml:space="preserve">MTHFSD</t>
  </si>
  <si>
    <t xml:space="preserve">ARL13B</t>
  </si>
  <si>
    <t xml:space="preserve">E2F1</t>
  </si>
  <si>
    <t xml:space="preserve">E2F3</t>
  </si>
  <si>
    <t xml:space="preserve">E2F4</t>
  </si>
  <si>
    <t xml:space="preserve">E2F5</t>
  </si>
  <si>
    <t xml:space="preserve">E2F6</t>
  </si>
  <si>
    <t xml:space="preserve">E2F7</t>
  </si>
  <si>
    <t xml:space="preserve">E2F8</t>
  </si>
  <si>
    <t xml:space="preserve">SEPT10</t>
  </si>
  <si>
    <t xml:space="preserve">SEPT11</t>
  </si>
  <si>
    <t xml:space="preserve">SEPT12</t>
  </si>
  <si>
    <t xml:space="preserve">CNBP</t>
  </si>
  <si>
    <t xml:space="preserve">OCIAD1</t>
  </si>
  <si>
    <t xml:space="preserve">KCP</t>
  </si>
  <si>
    <t xml:space="preserve">CUNH16orf96</t>
  </si>
  <si>
    <t xml:space="preserve">OCIAD2</t>
  </si>
  <si>
    <t xml:space="preserve">IKZF1</t>
  </si>
  <si>
    <t xml:space="preserve">ICAM5</t>
  </si>
  <si>
    <t xml:space="preserve">IKZF2</t>
  </si>
  <si>
    <t xml:space="preserve">IKZF3</t>
  </si>
  <si>
    <t xml:space="preserve">IKZF4</t>
  </si>
  <si>
    <t xml:space="preserve">IKZF5</t>
  </si>
  <si>
    <t xml:space="preserve">ANPEP</t>
  </si>
  <si>
    <t xml:space="preserve">TOPAZ1</t>
  </si>
  <si>
    <t xml:space="preserve">KDR</t>
  </si>
  <si>
    <t xml:space="preserve">GAREM2</t>
  </si>
  <si>
    <t xml:space="preserve">GAREM1</t>
  </si>
  <si>
    <t xml:space="preserve">KEL</t>
  </si>
  <si>
    <t xml:space="preserve">TMEM63A</t>
  </si>
  <si>
    <t xml:space="preserve">TMEM63B</t>
  </si>
  <si>
    <t xml:space="preserve">TMEM63C</t>
  </si>
  <si>
    <t xml:space="preserve">MED12L</t>
  </si>
  <si>
    <t xml:space="preserve">DECR2</t>
  </si>
  <si>
    <t xml:space="preserve">DECR1</t>
  </si>
  <si>
    <t xml:space="preserve">PTK6</t>
  </si>
  <si>
    <t xml:space="preserve">BRI3BP</t>
  </si>
  <si>
    <t xml:space="preserve">PTK2</t>
  </si>
  <si>
    <t xml:space="preserve">NDUFAF8</t>
  </si>
  <si>
    <t xml:space="preserve">NDUFAF6</t>
  </si>
  <si>
    <t xml:space="preserve">PTK7</t>
  </si>
  <si>
    <t xml:space="preserve">NDUFAF7</t>
  </si>
  <si>
    <t xml:space="preserve">NDUFAF4</t>
  </si>
  <si>
    <t xml:space="preserve">NDUFAF5</t>
  </si>
  <si>
    <t xml:space="preserve">NDUFAF2</t>
  </si>
  <si>
    <t xml:space="preserve">NDUFAF3</t>
  </si>
  <si>
    <t xml:space="preserve">NDUFAF1</t>
  </si>
  <si>
    <t xml:space="preserve">MON1A</t>
  </si>
  <si>
    <t xml:space="preserve">SPAG17</t>
  </si>
  <si>
    <t xml:space="preserve">AP4E1</t>
  </si>
  <si>
    <t xml:space="preserve">SPATC1L</t>
  </si>
  <si>
    <t xml:space="preserve">PQLC2L</t>
  </si>
  <si>
    <t xml:space="preserve">KHK</t>
  </si>
  <si>
    <t xml:space="preserve">PTMS</t>
  </si>
  <si>
    <t xml:space="preserve">PPP3CA</t>
  </si>
  <si>
    <t xml:space="preserve">SYNCRIP</t>
  </si>
  <si>
    <t xml:space="preserve">PPP3CB</t>
  </si>
  <si>
    <t xml:space="preserve">PPP3CC</t>
  </si>
  <si>
    <t xml:space="preserve">UIMC1</t>
  </si>
  <si>
    <t xml:space="preserve">PHGDH</t>
  </si>
  <si>
    <t xml:space="preserve">CTTNBP2NL</t>
  </si>
  <si>
    <t xml:space="preserve">ANKFN1</t>
  </si>
  <si>
    <t xml:space="preserve">ARHGEF9</t>
  </si>
  <si>
    <t xml:space="preserve">KIT</t>
  </si>
  <si>
    <t xml:space="preserve">ARHGEF3</t>
  </si>
  <si>
    <t xml:space="preserve">ARHGEF4</t>
  </si>
  <si>
    <t xml:space="preserve">ARHGEF1</t>
  </si>
  <si>
    <t xml:space="preserve">ARHGEF2</t>
  </si>
  <si>
    <t xml:space="preserve">ARHGEF7</t>
  </si>
  <si>
    <t xml:space="preserve">KIZ</t>
  </si>
  <si>
    <t xml:space="preserve">PTMA</t>
  </si>
  <si>
    <t xml:space="preserve">ARHGEF6</t>
  </si>
  <si>
    <t xml:space="preserve">AHCY</t>
  </si>
  <si>
    <t xml:space="preserve">KIAA1324L</t>
  </si>
  <si>
    <t xml:space="preserve">PTPA</t>
  </si>
  <si>
    <t xml:space="preserve">FILIP1L</t>
  </si>
  <si>
    <t xml:space="preserve">SPRYD3</t>
  </si>
  <si>
    <t xml:space="preserve">SPRYD4</t>
  </si>
  <si>
    <t xml:space="preserve">SPRYD7</t>
  </si>
  <si>
    <t xml:space="preserve">KAZALD1</t>
  </si>
  <si>
    <t xml:space="preserve">SGSM1</t>
  </si>
  <si>
    <t xml:space="preserve">RP1L1</t>
  </si>
  <si>
    <t xml:space="preserve">CUNH10orf107</t>
  </si>
  <si>
    <t xml:space="preserve">SGSM3</t>
  </si>
  <si>
    <t xml:space="preserve">NDUFAB1</t>
  </si>
  <si>
    <t xml:space="preserve">SGSM2</t>
  </si>
  <si>
    <t xml:space="preserve">NEK10</t>
  </si>
  <si>
    <t xml:space="preserve">NEK11</t>
  </si>
  <si>
    <t xml:space="preserve">KLB</t>
  </si>
  <si>
    <t xml:space="preserve">PRDM4</t>
  </si>
  <si>
    <t xml:space="preserve">PRDM6</t>
  </si>
  <si>
    <t xml:space="preserve">PRDM5</t>
  </si>
  <si>
    <t xml:space="preserve">PRDM1</t>
  </si>
  <si>
    <t xml:space="preserve">CELSR1</t>
  </si>
  <si>
    <t xml:space="preserve">ETS1</t>
  </si>
  <si>
    <t xml:space="preserve">CELSR2</t>
  </si>
  <si>
    <t xml:space="preserve">ETS2</t>
  </si>
  <si>
    <t xml:space="preserve">CELSR3</t>
  </si>
  <si>
    <t xml:space="preserve">GNPTAB</t>
  </si>
  <si>
    <t xml:space="preserve">FAM3B</t>
  </si>
  <si>
    <t xml:space="preserve">FAM3A</t>
  </si>
  <si>
    <t xml:space="preserve">FAM3D</t>
  </si>
  <si>
    <t xml:space="preserve">FAM3C</t>
  </si>
  <si>
    <t xml:space="preserve">MMGT1</t>
  </si>
  <si>
    <t xml:space="preserve">ACOT11</t>
  </si>
  <si>
    <t xml:space="preserve">ACOT13</t>
  </si>
  <si>
    <t xml:space="preserve">CCNB1IP1</t>
  </si>
  <si>
    <t xml:space="preserve">TYROBP</t>
  </si>
  <si>
    <t xml:space="preserve">TSG101</t>
  </si>
  <si>
    <t xml:space="preserve">PLGRKT</t>
  </si>
  <si>
    <t xml:space="preserve">NDUFB10</t>
  </si>
  <si>
    <t xml:space="preserve">UBA7</t>
  </si>
  <si>
    <t xml:space="preserve">NDUFB11</t>
  </si>
  <si>
    <t xml:space="preserve">UBA6</t>
  </si>
  <si>
    <t xml:space="preserve">UBA5</t>
  </si>
  <si>
    <t xml:space="preserve">SLC41A2</t>
  </si>
  <si>
    <t xml:space="preserve">SLC41A3</t>
  </si>
  <si>
    <t xml:space="preserve">SLC41A1</t>
  </si>
  <si>
    <t xml:space="preserve">CNN3</t>
  </si>
  <si>
    <t xml:space="preserve">CNN2</t>
  </si>
  <si>
    <t xml:space="preserve">CNN1</t>
  </si>
  <si>
    <t xml:space="preserve">CNMD</t>
  </si>
  <si>
    <t xml:space="preserve">LHFP</t>
  </si>
  <si>
    <t xml:space="preserve">AP4B1</t>
  </si>
  <si>
    <t xml:space="preserve">AHI1</t>
  </si>
  <si>
    <t xml:space="preserve">UVSSA</t>
  </si>
  <si>
    <t xml:space="preserve">UBA3</t>
  </si>
  <si>
    <t xml:space="preserve">UBA2</t>
  </si>
  <si>
    <t xml:space="preserve">UBA1</t>
  </si>
  <si>
    <t xml:space="preserve">PODXL2</t>
  </si>
  <si>
    <t xml:space="preserve">LMNB2</t>
  </si>
  <si>
    <t xml:space="preserve">LTB4R</t>
  </si>
  <si>
    <t xml:space="preserve">LMNB1</t>
  </si>
  <si>
    <t xml:space="preserve">MKL2</t>
  </si>
  <si>
    <t xml:space="preserve">MKKS</t>
  </si>
  <si>
    <t xml:space="preserve">MKL1</t>
  </si>
  <si>
    <t xml:space="preserve">ETV1</t>
  </si>
  <si>
    <t xml:space="preserve">LOC110082298</t>
  </si>
  <si>
    <t xml:space="preserve">ETV3</t>
  </si>
  <si>
    <t xml:space="preserve">ETV4</t>
  </si>
  <si>
    <t xml:space="preserve">LOC110082292</t>
  </si>
  <si>
    <t xml:space="preserve">ETV5</t>
  </si>
  <si>
    <t xml:space="preserve">ETV6</t>
  </si>
  <si>
    <t xml:space="preserve">ETV7</t>
  </si>
  <si>
    <t xml:space="preserve">ACOX2</t>
  </si>
  <si>
    <t xml:space="preserve">ACOX1</t>
  </si>
  <si>
    <t xml:space="preserve">PTGES3L</t>
  </si>
  <si>
    <t xml:space="preserve">ACOX3</t>
  </si>
  <si>
    <t xml:space="preserve">LOC110082288</t>
  </si>
  <si>
    <t xml:space="preserve">SFSWAP</t>
  </si>
  <si>
    <t xml:space="preserve">PTX4</t>
  </si>
  <si>
    <t xml:space="preserve">LOC110082289</t>
  </si>
  <si>
    <t xml:space="preserve">LOC110082286</t>
  </si>
  <si>
    <t xml:space="preserve">LOC110082280</t>
  </si>
  <si>
    <t xml:space="preserve">NT5C2</t>
  </si>
  <si>
    <t xml:space="preserve">LOC110082283</t>
  </si>
  <si>
    <t xml:space="preserve">CNR2</t>
  </si>
  <si>
    <t xml:space="preserve">CNR1</t>
  </si>
  <si>
    <t xml:space="preserve">BNIP1</t>
  </si>
  <si>
    <t xml:space="preserve">BNIP2</t>
  </si>
  <si>
    <t xml:space="preserve">PTK2B</t>
  </si>
  <si>
    <t xml:space="preserve">TRDMT1</t>
  </si>
  <si>
    <t xml:space="preserve">BNIP3</t>
  </si>
  <si>
    <t xml:space="preserve">TSPO2</t>
  </si>
  <si>
    <t xml:space="preserve">ERCC3</t>
  </si>
  <si>
    <t xml:space="preserve">LOC110070299</t>
  </si>
  <si>
    <t xml:space="preserve">LOC110070298</t>
  </si>
  <si>
    <t xml:space="preserve">ERCC4</t>
  </si>
  <si>
    <t xml:space="preserve">ERCC1</t>
  </si>
  <si>
    <t xml:space="preserve">COL7A1</t>
  </si>
  <si>
    <t xml:space="preserve">ERCC2</t>
  </si>
  <si>
    <t xml:space="preserve">ERCC8</t>
  </si>
  <si>
    <t xml:space="preserve">PTX3</t>
  </si>
  <si>
    <t xml:space="preserve">ERCC6</t>
  </si>
  <si>
    <t xml:space="preserve">LOC110070296</t>
  </si>
  <si>
    <t xml:space="preserve">LOC110070293</t>
  </si>
  <si>
    <t xml:space="preserve">BNIPL</t>
  </si>
  <si>
    <t xml:space="preserve">PI4K2B</t>
  </si>
  <si>
    <t xml:space="preserve">LOC110082145</t>
  </si>
  <si>
    <t xml:space="preserve">DQX1</t>
  </si>
  <si>
    <t xml:space="preserve">LOC110083472</t>
  </si>
  <si>
    <t xml:space="preserve">WDR86</t>
  </si>
  <si>
    <t xml:space="preserve">LOC110082143</t>
  </si>
  <si>
    <t xml:space="preserve">WDR83</t>
  </si>
  <si>
    <t xml:space="preserve">LOC110083475</t>
  </si>
  <si>
    <t xml:space="preserve">WDR89</t>
  </si>
  <si>
    <t xml:space="preserve">WDR87</t>
  </si>
  <si>
    <t xml:space="preserve">FAM122B</t>
  </si>
  <si>
    <t xml:space="preserve">CNST</t>
  </si>
  <si>
    <t xml:space="preserve">LOC110071498</t>
  </si>
  <si>
    <t xml:space="preserve">WDR92</t>
  </si>
  <si>
    <t xml:space="preserve">LOC110070167</t>
  </si>
  <si>
    <t xml:space="preserve">LOC110070166</t>
  </si>
  <si>
    <t xml:space="preserve">WDR93</t>
  </si>
  <si>
    <t xml:space="preserve">LOC110071497</t>
  </si>
  <si>
    <t xml:space="preserve">LOC110070169</t>
  </si>
  <si>
    <t xml:space="preserve">WDR90</t>
  </si>
  <si>
    <t xml:space="preserve">LOC110070168</t>
  </si>
  <si>
    <t xml:space="preserve">WDR91</t>
  </si>
  <si>
    <t xml:space="preserve">LOC110071499</t>
  </si>
  <si>
    <t xml:space="preserve">LOC110070163</t>
  </si>
  <si>
    <t xml:space="preserve">LOC110070162</t>
  </si>
  <si>
    <t xml:space="preserve">LUC7L</t>
  </si>
  <si>
    <t xml:space="preserve">LOC110070165</t>
  </si>
  <si>
    <t xml:space="preserve">LOC110070164</t>
  </si>
  <si>
    <t xml:space="preserve">LOC110071490</t>
  </si>
  <si>
    <t xml:space="preserve">LOC110071492</t>
  </si>
  <si>
    <t xml:space="preserve">LOC110071491</t>
  </si>
  <si>
    <t xml:space="preserve">LOC110070160</t>
  </si>
  <si>
    <t xml:space="preserve">LOC110082139</t>
  </si>
  <si>
    <t xml:space="preserve">CUNH20orf27</t>
  </si>
  <si>
    <t xml:space="preserve">CUNH20orf24</t>
  </si>
  <si>
    <t xml:space="preserve">LOC110084798</t>
  </si>
  <si>
    <t xml:space="preserve">WDR74</t>
  </si>
  <si>
    <t xml:space="preserve">WDR75</t>
  </si>
  <si>
    <t xml:space="preserve">HCFC2</t>
  </si>
  <si>
    <t xml:space="preserve">WDR78</t>
  </si>
  <si>
    <t xml:space="preserve">KNSTRN</t>
  </si>
  <si>
    <t xml:space="preserve">WDR76</t>
  </si>
  <si>
    <t xml:space="preserve">WDR77</t>
  </si>
  <si>
    <t xml:space="preserve">HCFC1</t>
  </si>
  <si>
    <t xml:space="preserve">LOC110070159</t>
  </si>
  <si>
    <t xml:space="preserve">WDR81</t>
  </si>
  <si>
    <t xml:space="preserve">WDR82</t>
  </si>
  <si>
    <t xml:space="preserve">LOC110071486</t>
  </si>
  <si>
    <t xml:space="preserve">PARD3</t>
  </si>
  <si>
    <t xml:space="preserve">LOC110070158</t>
  </si>
  <si>
    <t xml:space="preserve">LOC110071489</t>
  </si>
  <si>
    <t xml:space="preserve">LOC110070157</t>
  </si>
  <si>
    <t xml:space="preserve">LOC110071488</t>
  </si>
  <si>
    <t xml:space="preserve">LOC110070152</t>
  </si>
  <si>
    <t xml:space="preserve">LOC110070151</t>
  </si>
  <si>
    <t xml:space="preserve">LOC110070153</t>
  </si>
  <si>
    <t xml:space="preserve">LOC110071484</t>
  </si>
  <si>
    <t xml:space="preserve">PI4K2A</t>
  </si>
  <si>
    <t xml:space="preserve">LOC110071481</t>
  </si>
  <si>
    <t xml:space="preserve">LOC110071480</t>
  </si>
  <si>
    <t xml:space="preserve">LOC110082128</t>
  </si>
  <si>
    <t xml:space="preserve">LOC110082129</t>
  </si>
  <si>
    <t xml:space="preserve">LOC110082123</t>
  </si>
  <si>
    <t xml:space="preserve">WDR63</t>
  </si>
  <si>
    <t xml:space="preserve">WDR64</t>
  </si>
  <si>
    <t xml:space="preserve">WDR61</t>
  </si>
  <si>
    <t xml:space="preserve">LOC110082121</t>
  </si>
  <si>
    <t xml:space="preserve">BCL10</t>
  </si>
  <si>
    <t xml:space="preserve">WDR62</t>
  </si>
  <si>
    <t xml:space="preserve">LOC110084783</t>
  </si>
  <si>
    <t xml:space="preserve">WDR66</t>
  </si>
  <si>
    <t xml:space="preserve">XKRX</t>
  </si>
  <si>
    <t xml:space="preserve">BLOC1S5</t>
  </si>
  <si>
    <t xml:space="preserve">BLOC1S6</t>
  </si>
  <si>
    <t xml:space="preserve">FAM124B</t>
  </si>
  <si>
    <t xml:space="preserve">FAM124A</t>
  </si>
  <si>
    <t xml:space="preserve">LOC110071476</t>
  </si>
  <si>
    <t xml:space="preserve">WDR70</t>
  </si>
  <si>
    <t xml:space="preserve">LOC110071475</t>
  </si>
  <si>
    <t xml:space="preserve">LOC110070144</t>
  </si>
  <si>
    <t xml:space="preserve">BLOC1S1</t>
  </si>
  <si>
    <t xml:space="preserve">LOC110071478</t>
  </si>
  <si>
    <t xml:space="preserve">BLOC1S2</t>
  </si>
  <si>
    <t xml:space="preserve">BLOC1S3</t>
  </si>
  <si>
    <t xml:space="preserve">LOC110071477</t>
  </si>
  <si>
    <t xml:space="preserve">LOC110071472</t>
  </si>
  <si>
    <t xml:space="preserve">LOC110070140</t>
  </si>
  <si>
    <t xml:space="preserve">LOC110070143</t>
  </si>
  <si>
    <t xml:space="preserve">LOC110071474</t>
  </si>
  <si>
    <t xml:space="preserve">LOC110071473</t>
  </si>
  <si>
    <t xml:space="preserve">LHPP</t>
  </si>
  <si>
    <t xml:space="preserve">LOC110082117</t>
  </si>
  <si>
    <t xml:space="preserve">NDFIP2</t>
  </si>
  <si>
    <t xml:space="preserve">WDR59</t>
  </si>
  <si>
    <t xml:space="preserve">NDFIP1</t>
  </si>
  <si>
    <t xml:space="preserve">LOC110082113</t>
  </si>
  <si>
    <t xml:space="preserve">WDR53</t>
  </si>
  <si>
    <t xml:space="preserve">LOC110082110</t>
  </si>
  <si>
    <t xml:space="preserve">LOC110084772</t>
  </si>
  <si>
    <t xml:space="preserve">WDR54</t>
  </si>
  <si>
    <t xml:space="preserve">WDR55</t>
  </si>
  <si>
    <t xml:space="preserve">XKR8</t>
  </si>
  <si>
    <t xml:space="preserve">LOC110070137</t>
  </si>
  <si>
    <t xml:space="preserve">LOC110071468</t>
  </si>
  <si>
    <t xml:space="preserve">XKR7</t>
  </si>
  <si>
    <t xml:space="preserve">XKR9</t>
  </si>
  <si>
    <t xml:space="preserve">ARL2BP</t>
  </si>
  <si>
    <t xml:space="preserve">LOC110071465</t>
  </si>
  <si>
    <t xml:space="preserve">LOC110072797</t>
  </si>
  <si>
    <t xml:space="preserve">LOC110072798</t>
  </si>
  <si>
    <t xml:space="preserve">WDR60</t>
  </si>
  <si>
    <t xml:space="preserve">LOC110070135</t>
  </si>
  <si>
    <t xml:space="preserve">MKS1</t>
  </si>
  <si>
    <t xml:space="preserve">LOC110070130</t>
  </si>
  <si>
    <t xml:space="preserve">LOC110071460</t>
  </si>
  <si>
    <t xml:space="preserve">LOC110070132</t>
  </si>
  <si>
    <t xml:space="preserve">LOC110071463</t>
  </si>
  <si>
    <t xml:space="preserve">LOC110071462</t>
  </si>
  <si>
    <t xml:space="preserve">LOC110082109</t>
  </si>
  <si>
    <t xml:space="preserve">XKR6</t>
  </si>
  <si>
    <t xml:space="preserve">XKR5</t>
  </si>
  <si>
    <t xml:space="preserve">WDR49</t>
  </si>
  <si>
    <t xml:space="preserve">FANK1</t>
  </si>
  <si>
    <t xml:space="preserve">LOC110082105</t>
  </si>
  <si>
    <t xml:space="preserve">LOC110082106</t>
  </si>
  <si>
    <t xml:space="preserve">WDR47</t>
  </si>
  <si>
    <t xml:space="preserve">LOC110082107</t>
  </si>
  <si>
    <t xml:space="preserve">WDR48</t>
  </si>
  <si>
    <t xml:space="preserve">LOC110082108</t>
  </si>
  <si>
    <t xml:space="preserve">PHF20</t>
  </si>
  <si>
    <t xml:space="preserve">LOC110082102</t>
  </si>
  <si>
    <t xml:space="preserve">LOC110084763</t>
  </si>
  <si>
    <t xml:space="preserve">PHF23</t>
  </si>
  <si>
    <t xml:space="preserve">LOC110082103</t>
  </si>
  <si>
    <t xml:space="preserve">LOC110082104</t>
  </si>
  <si>
    <t xml:space="preserve">WDR41</t>
  </si>
  <si>
    <t xml:space="preserve">LOC110084762</t>
  </si>
  <si>
    <t xml:space="preserve">WDR45</t>
  </si>
  <si>
    <t xml:space="preserve">WDR46</t>
  </si>
  <si>
    <t xml:space="preserve">LOC110070119</t>
  </si>
  <si>
    <t xml:space="preserve">WDR43</t>
  </si>
  <si>
    <t xml:space="preserve">WDR44</t>
  </si>
  <si>
    <t xml:space="preserve">IFIH1</t>
  </si>
  <si>
    <t xml:space="preserve">LOC110071457</t>
  </si>
  <si>
    <t xml:space="preserve">UBL5</t>
  </si>
  <si>
    <t xml:space="preserve">LOC110072789</t>
  </si>
  <si>
    <t xml:space="preserve">UBL3</t>
  </si>
  <si>
    <t xml:space="preserve">LOC110071454</t>
  </si>
  <si>
    <t xml:space="preserve">LOC110070122</t>
  </si>
  <si>
    <t xml:space="preserve">LOC110071453</t>
  </si>
  <si>
    <t xml:space="preserve">LOC110071456</t>
  </si>
  <si>
    <t xml:space="preserve">LOC110070124</t>
  </si>
  <si>
    <t xml:space="preserve">LOC110071450</t>
  </si>
  <si>
    <t xml:space="preserve">LOC110070121</t>
  </si>
  <si>
    <t xml:space="preserve">UBL7</t>
  </si>
  <si>
    <t xml:space="preserve">HELLS</t>
  </si>
  <si>
    <t xml:space="preserve">LOC110083426</t>
  </si>
  <si>
    <t xml:space="preserve">WDR36</t>
  </si>
  <si>
    <t xml:space="preserve">WDR37</t>
  </si>
  <si>
    <t xml:space="preserve">AHSG</t>
  </si>
  <si>
    <t xml:space="preserve">WDR31</t>
  </si>
  <si>
    <t xml:space="preserve">WDR34</t>
  </si>
  <si>
    <t xml:space="preserve">FAM126B</t>
  </si>
  <si>
    <t xml:space="preserve">LOC110070109</t>
  </si>
  <si>
    <t xml:space="preserve">FAM126A</t>
  </si>
  <si>
    <t xml:space="preserve">WDR35</t>
  </si>
  <si>
    <t xml:space="preserve">LOC110070108</t>
  </si>
  <si>
    <t xml:space="preserve">WDR33</t>
  </si>
  <si>
    <t xml:space="preserve">LOC110070116</t>
  </si>
  <si>
    <t xml:space="preserve">LOC110071446</t>
  </si>
  <si>
    <t xml:space="preserve">LOC110071449</t>
  </si>
  <si>
    <t xml:space="preserve">LOC110072777</t>
  </si>
  <si>
    <t xml:space="preserve">LOC110070112</t>
  </si>
  <si>
    <t xml:space="preserve">KIFC1</t>
  </si>
  <si>
    <t xml:space="preserve">LOC110071445</t>
  </si>
  <si>
    <t xml:space="preserve">LOC110070113</t>
  </si>
  <si>
    <t xml:space="preserve">LOC110071444</t>
  </si>
  <si>
    <t xml:space="preserve">AHRR</t>
  </si>
  <si>
    <t xml:space="preserve">LOC110070110</t>
  </si>
  <si>
    <t xml:space="preserve">KIFC3</t>
  </si>
  <si>
    <t xml:space="preserve">WDR27</t>
  </si>
  <si>
    <t xml:space="preserve">LOC110084745</t>
  </si>
  <si>
    <t xml:space="preserve">LOC110084748</t>
  </si>
  <si>
    <t xml:space="preserve">WDR25</t>
  </si>
  <si>
    <t xml:space="preserve">WDR26</t>
  </si>
  <si>
    <t xml:space="preserve">LOC110083410</t>
  </si>
  <si>
    <t xml:space="preserve">AP5Z1</t>
  </si>
  <si>
    <t xml:space="preserve">LOC110084742</t>
  </si>
  <si>
    <t xml:space="preserve">FAM129A</t>
  </si>
  <si>
    <t xml:space="preserve">WDR20</t>
  </si>
  <si>
    <t xml:space="preserve">WDR24</t>
  </si>
  <si>
    <t xml:space="preserve">PPP1R2</t>
  </si>
  <si>
    <t xml:space="preserve">LOC110071438</t>
  </si>
  <si>
    <t xml:space="preserve">LOC110071437</t>
  </si>
  <si>
    <t xml:space="preserve">RPS15A</t>
  </si>
  <si>
    <t xml:space="preserve">LOC110070101</t>
  </si>
  <si>
    <t xml:space="preserve">LOC110071432</t>
  </si>
  <si>
    <t xml:space="preserve">LOC110071431</t>
  </si>
  <si>
    <t xml:space="preserve">LOC110070100</t>
  </si>
  <si>
    <t xml:space="preserve">LOC110071434</t>
  </si>
  <si>
    <t xml:space="preserve">UBN2</t>
  </si>
  <si>
    <t xml:space="preserve">PPP1R7</t>
  </si>
  <si>
    <t xml:space="preserve">PPP1R8</t>
  </si>
  <si>
    <t xml:space="preserve">UBN1</t>
  </si>
  <si>
    <t xml:space="preserve">LOC110071433</t>
  </si>
  <si>
    <t xml:space="preserve">LOC110071430</t>
  </si>
  <si>
    <t xml:space="preserve">LOC110083403</t>
  </si>
  <si>
    <t xml:space="preserve">LOC110084735</t>
  </si>
  <si>
    <t xml:space="preserve">LOC110084734</t>
  </si>
  <si>
    <t xml:space="preserve">WDR17</t>
  </si>
  <si>
    <t xml:space="preserve">WDR18</t>
  </si>
  <si>
    <t xml:space="preserve">WDR19</t>
  </si>
  <si>
    <t xml:space="preserve">WDR12</t>
  </si>
  <si>
    <t xml:space="preserve">LOC110071417</t>
  </si>
  <si>
    <t xml:space="preserve">WDR13</t>
  </si>
  <si>
    <t xml:space="preserve">WDR11</t>
  </si>
  <si>
    <t xml:space="preserve">FDX1L</t>
  </si>
  <si>
    <t xml:space="preserve">LOC110071419</t>
  </si>
  <si>
    <t xml:space="preserve">LOC110071425</t>
  </si>
  <si>
    <t xml:space="preserve">LOC110071424</t>
  </si>
  <si>
    <t xml:space="preserve">LOC110071427</t>
  </si>
  <si>
    <t xml:space="preserve">LOC110072755</t>
  </si>
  <si>
    <t xml:space="preserve">PHF5A</t>
  </si>
  <si>
    <t xml:space="preserve">LOC110071426</t>
  </si>
  <si>
    <t xml:space="preserve">LOC110071420</t>
  </si>
  <si>
    <t xml:space="preserve">LOC110071423</t>
  </si>
  <si>
    <t xml:space="preserve">LOC110084728</t>
  </si>
  <si>
    <t xml:space="preserve">LOC110084727</t>
  </si>
  <si>
    <t xml:space="preserve">RERGL</t>
  </si>
  <si>
    <t xml:space="preserve">N6AMT1</t>
  </si>
  <si>
    <t xml:space="preserve">LOC110084723</t>
  </si>
  <si>
    <t xml:space="preserve">POGLUT1</t>
  </si>
  <si>
    <t xml:space="preserve">LOC110084725</t>
  </si>
  <si>
    <t xml:space="preserve">UBP1</t>
  </si>
  <si>
    <t xml:space="preserve">PARK7</t>
  </si>
  <si>
    <t xml:space="preserve">LOC110071407</t>
  </si>
  <si>
    <t xml:space="preserve">LOC110071409</t>
  </si>
  <si>
    <t xml:space="preserve">LOC110071408</t>
  </si>
  <si>
    <t xml:space="preserve">LOC110071414</t>
  </si>
  <si>
    <t xml:space="preserve">PPP1CB</t>
  </si>
  <si>
    <t xml:space="preserve">PPP1CC</t>
  </si>
  <si>
    <t xml:space="preserve">LOC110072747</t>
  </si>
  <si>
    <t xml:space="preserve">LOC110071413</t>
  </si>
  <si>
    <t xml:space="preserve">LOC110071415</t>
  </si>
  <si>
    <t xml:space="preserve">LOC110071412</t>
  </si>
  <si>
    <t xml:space="preserve">HMCES</t>
  </si>
  <si>
    <t xml:space="preserve">LOC110071411</t>
  </si>
  <si>
    <t xml:space="preserve">SLC26A11</t>
  </si>
  <si>
    <t xml:space="preserve">SLC26A10</t>
  </si>
  <si>
    <t xml:space="preserve">LARGE2</t>
  </si>
  <si>
    <t xml:space="preserve">AP5S1</t>
  </si>
  <si>
    <t xml:space="preserve">IFNAR2</t>
  </si>
  <si>
    <t xml:space="preserve">LOC110084712</t>
  </si>
  <si>
    <t xml:space="preserve">LOC110084714</t>
  </si>
  <si>
    <t xml:space="preserve">SSUH2</t>
  </si>
  <si>
    <t xml:space="preserve">THOC1</t>
  </si>
  <si>
    <t xml:space="preserve">TRAFD1</t>
  </si>
  <si>
    <t xml:space="preserve">THOC3</t>
  </si>
  <si>
    <t xml:space="preserve">THOC2</t>
  </si>
  <si>
    <t xml:space="preserve">THOC5</t>
  </si>
  <si>
    <t xml:space="preserve">THOC7</t>
  </si>
  <si>
    <t xml:space="preserve">THOC6</t>
  </si>
  <si>
    <t xml:space="preserve">MORF4L1</t>
  </si>
  <si>
    <t xml:space="preserve">LOC110071402</t>
  </si>
  <si>
    <t xml:space="preserve">LOC110071401</t>
  </si>
  <si>
    <t xml:space="preserve">LOC110071400</t>
  </si>
  <si>
    <t xml:space="preserve">ADTRP</t>
  </si>
  <si>
    <t xml:space="preserve">LOC110084706</t>
  </si>
  <si>
    <t xml:space="preserve">IFNAR1</t>
  </si>
  <si>
    <t xml:space="preserve">LOC110084702</t>
  </si>
  <si>
    <t xml:space="preserve">LOC110084704</t>
  </si>
  <si>
    <t xml:space="preserve">PARM1</t>
  </si>
  <si>
    <t xml:space="preserve">FAM149B1</t>
  </si>
  <si>
    <t xml:space="preserve">UBR4</t>
  </si>
  <si>
    <t xml:space="preserve">UBR3</t>
  </si>
  <si>
    <t xml:space="preserve">SLC38A10</t>
  </si>
  <si>
    <t xml:space="preserve">UBR2</t>
  </si>
  <si>
    <t xml:space="preserve">UBR1</t>
  </si>
  <si>
    <t xml:space="preserve">LOC110072717</t>
  </si>
  <si>
    <t xml:space="preserve">LOC110072715</t>
  </si>
  <si>
    <t xml:space="preserve">ORC5</t>
  </si>
  <si>
    <t xml:space="preserve">ORC4</t>
  </si>
  <si>
    <t xml:space="preserve">ORC6</t>
  </si>
  <si>
    <t xml:space="preserve">ORC1</t>
  </si>
  <si>
    <t xml:space="preserve">LOC110072721</t>
  </si>
  <si>
    <t xml:space="preserve">UBR7</t>
  </si>
  <si>
    <t xml:space="preserve">ORC3</t>
  </si>
  <si>
    <t xml:space="preserve">ORC2</t>
  </si>
  <si>
    <t xml:space="preserve">UBR5</t>
  </si>
  <si>
    <t xml:space="preserve">MAP3K20</t>
  </si>
  <si>
    <t xml:space="preserve">MAP3K21</t>
  </si>
  <si>
    <t xml:space="preserve">DRD1</t>
  </si>
  <si>
    <t xml:space="preserve">DRD4</t>
  </si>
  <si>
    <t xml:space="preserve">OSBPL9</t>
  </si>
  <si>
    <t xml:space="preserve">FANCI</t>
  </si>
  <si>
    <t xml:space="preserve">OSBPL8</t>
  </si>
  <si>
    <t xml:space="preserve">UVRAG</t>
  </si>
  <si>
    <t xml:space="preserve">OSBPL7</t>
  </si>
  <si>
    <t xml:space="preserve">CHTOP</t>
  </si>
  <si>
    <t xml:space="preserve">OSBPL6</t>
  </si>
  <si>
    <t xml:space="preserve">FANCM</t>
  </si>
  <si>
    <t xml:space="preserve">OSBPL5</t>
  </si>
  <si>
    <t xml:space="preserve">FANCL</t>
  </si>
  <si>
    <t xml:space="preserve">OSBPL3</t>
  </si>
  <si>
    <t xml:space="preserve">OSBPL2</t>
  </si>
  <si>
    <t xml:space="preserve">FANCA</t>
  </si>
  <si>
    <t xml:space="preserve">FANCC</t>
  </si>
  <si>
    <t xml:space="preserve">LOC110072709</t>
  </si>
  <si>
    <t xml:space="preserve">FANCB</t>
  </si>
  <si>
    <t xml:space="preserve">FANCE</t>
  </si>
  <si>
    <t xml:space="preserve">FANCG</t>
  </si>
  <si>
    <t xml:space="preserve">FANCF</t>
  </si>
  <si>
    <t xml:space="preserve">MAP3K15</t>
  </si>
  <si>
    <t xml:space="preserve">PUDP</t>
  </si>
  <si>
    <t xml:space="preserve">LHX2</t>
  </si>
  <si>
    <t xml:space="preserve">LOC110072710</t>
  </si>
  <si>
    <t xml:space="preserve">LHX6</t>
  </si>
  <si>
    <t xml:space="preserve">DRC1</t>
  </si>
  <si>
    <t xml:space="preserve">MAP3K13</t>
  </si>
  <si>
    <t xml:space="preserve">MAP3K14</t>
  </si>
  <si>
    <t xml:space="preserve">MAP3K11</t>
  </si>
  <si>
    <t xml:space="preserve">DRC3</t>
  </si>
  <si>
    <t xml:space="preserve">BCL2L1</t>
  </si>
  <si>
    <t xml:space="preserve">LHX8</t>
  </si>
  <si>
    <t xml:space="preserve">MAP3K12</t>
  </si>
  <si>
    <t xml:space="preserve">LBH</t>
  </si>
  <si>
    <t xml:space="preserve">NOB1</t>
  </si>
  <si>
    <t xml:space="preserve">UBTF</t>
  </si>
  <si>
    <t xml:space="preserve">PHACTR2</t>
  </si>
  <si>
    <t xml:space="preserve">PHACTR1</t>
  </si>
  <si>
    <t xml:space="preserve">LBR</t>
  </si>
  <si>
    <t xml:space="preserve">PHACTR4</t>
  </si>
  <si>
    <t xml:space="preserve">PLA2G12A</t>
  </si>
  <si>
    <t xml:space="preserve">CKAP2L</t>
  </si>
  <si>
    <t xml:space="preserve">COBL</t>
  </si>
  <si>
    <t xml:space="preserve">PLRG1</t>
  </si>
  <si>
    <t xml:space="preserve">C1QL4</t>
  </si>
  <si>
    <t xml:space="preserve">SMC1A</t>
  </si>
  <si>
    <t xml:space="preserve">TIRAP</t>
  </si>
  <si>
    <t xml:space="preserve">SMC1B</t>
  </si>
  <si>
    <t xml:space="preserve">C1QL1</t>
  </si>
  <si>
    <t xml:space="preserve">DNAJC3</t>
  </si>
  <si>
    <t xml:space="preserve">DNAJC2</t>
  </si>
  <si>
    <t xml:space="preserve">DNAJC1</t>
  </si>
  <si>
    <t xml:space="preserve">DNAJC7</t>
  </si>
  <si>
    <t xml:space="preserve">LCK</t>
  </si>
  <si>
    <t xml:space="preserve">NOA1</t>
  </si>
  <si>
    <t xml:space="preserve">DNAJC5</t>
  </si>
  <si>
    <t xml:space="preserve">DNAJC4</t>
  </si>
  <si>
    <t xml:space="preserve">DNAJC9</t>
  </si>
  <si>
    <t xml:space="preserve">DNAJC8</t>
  </si>
  <si>
    <t xml:space="preserve">LCORL</t>
  </si>
  <si>
    <t xml:space="preserve">NSRP1</t>
  </si>
  <si>
    <t xml:space="preserve">LCT</t>
  </si>
  <si>
    <t xml:space="preserve">COCH</t>
  </si>
  <si>
    <t xml:space="preserve">DNAJB1</t>
  </si>
  <si>
    <t xml:space="preserve">DNAJB6</t>
  </si>
  <si>
    <t xml:space="preserve">DNAJB5</t>
  </si>
  <si>
    <t xml:space="preserve">DNAJB4</t>
  </si>
  <si>
    <t xml:space="preserve">NOCT</t>
  </si>
  <si>
    <t xml:space="preserve">DNAJB9</t>
  </si>
  <si>
    <t xml:space="preserve">MACC1</t>
  </si>
  <si>
    <t xml:space="preserve">WDR97</t>
  </si>
  <si>
    <t xml:space="preserve">RPRD2</t>
  </si>
  <si>
    <t xml:space="preserve">OTOGL</t>
  </si>
  <si>
    <t xml:space="preserve">DNAJA1</t>
  </si>
  <si>
    <t xml:space="preserve">BCKDK</t>
  </si>
  <si>
    <t xml:space="preserve">DNAJA4</t>
  </si>
  <si>
    <t xml:space="preserve">DNAJA3</t>
  </si>
  <si>
    <t xml:space="preserve">DNAJA2</t>
  </si>
  <si>
    <t xml:space="preserve">DRG1</t>
  </si>
  <si>
    <t xml:space="preserve">DRG2</t>
  </si>
  <si>
    <t xml:space="preserve">VEZT</t>
  </si>
  <si>
    <t xml:space="preserve">PARS2</t>
  </si>
  <si>
    <t xml:space="preserve">MLC1</t>
  </si>
  <si>
    <t xml:space="preserve">HS6ST1</t>
  </si>
  <si>
    <t xml:space="preserve">HS6ST2</t>
  </si>
  <si>
    <t xml:space="preserve">RPS15</t>
  </si>
  <si>
    <t xml:space="preserve">RPS14</t>
  </si>
  <si>
    <t xml:space="preserve">RPS17</t>
  </si>
  <si>
    <t xml:space="preserve">RPS16</t>
  </si>
  <si>
    <t xml:space="preserve">RPS19</t>
  </si>
  <si>
    <t xml:space="preserve">RPS18</t>
  </si>
  <si>
    <t xml:space="preserve">HMCN1</t>
  </si>
  <si>
    <t xml:space="preserve">RPS11</t>
  </si>
  <si>
    <t xml:space="preserve">RPS10</t>
  </si>
  <si>
    <t xml:space="preserve">IFITM5</t>
  </si>
  <si>
    <t xml:space="preserve">RPS13</t>
  </si>
  <si>
    <t xml:space="preserve">RPS12</t>
  </si>
  <si>
    <t xml:space="preserve">ARRDC4</t>
  </si>
  <si>
    <t xml:space="preserve">SRRM2</t>
  </si>
  <si>
    <t xml:space="preserve">COG8</t>
  </si>
  <si>
    <t xml:space="preserve">COG7</t>
  </si>
  <si>
    <t xml:space="preserve">COG6</t>
  </si>
  <si>
    <t xml:space="preserve">ARRDC1</t>
  </si>
  <si>
    <t xml:space="preserve">COG5</t>
  </si>
  <si>
    <t xml:space="preserve">ARRDC2</t>
  </si>
  <si>
    <t xml:space="preserve">COG3</t>
  </si>
  <si>
    <t xml:space="preserve">ARRDC3</t>
  </si>
  <si>
    <t xml:space="preserve">COG2</t>
  </si>
  <si>
    <t xml:space="preserve">P3H2</t>
  </si>
  <si>
    <t xml:space="preserve">COG1</t>
  </si>
  <si>
    <t xml:space="preserve">P3H1</t>
  </si>
  <si>
    <t xml:space="preserve">P3H4</t>
  </si>
  <si>
    <t xml:space="preserve">YOD1</t>
  </si>
  <si>
    <t xml:space="preserve">P3H3</t>
  </si>
  <si>
    <t xml:space="preserve">CRNKL1</t>
  </si>
  <si>
    <t xml:space="preserve">SRRM1</t>
  </si>
  <si>
    <t xml:space="preserve">NEIL3</t>
  </si>
  <si>
    <t xml:space="preserve">WBSCR17</t>
  </si>
  <si>
    <t xml:space="preserve">MTHFD2L</t>
  </si>
  <si>
    <t xml:space="preserve">NEIL1</t>
  </si>
  <si>
    <t xml:space="preserve">MACF1</t>
  </si>
  <si>
    <t xml:space="preserve">CSTF2</t>
  </si>
  <si>
    <t xml:space="preserve">APCDD1</t>
  </si>
  <si>
    <t xml:space="preserve">LIAS</t>
  </si>
  <si>
    <t xml:space="preserve">CBARP</t>
  </si>
  <si>
    <t xml:space="preserve">HELZ2</t>
  </si>
  <si>
    <t xml:space="preserve">FXR1</t>
  </si>
  <si>
    <t xml:space="preserve">SCFD1</t>
  </si>
  <si>
    <t xml:space="preserve">CHTF8</t>
  </si>
  <si>
    <t xml:space="preserve">AP5M1</t>
  </si>
  <si>
    <t xml:space="preserve">FXR2</t>
  </si>
  <si>
    <t xml:space="preserve">SCFD2</t>
  </si>
  <si>
    <t xml:space="preserve">CSTF1</t>
  </si>
  <si>
    <t xml:space="preserve">MLEC</t>
  </si>
  <si>
    <t xml:space="preserve">LIF</t>
  </si>
  <si>
    <t xml:space="preserve">PARVA</t>
  </si>
  <si>
    <t xml:space="preserve">PARVB</t>
  </si>
  <si>
    <t xml:space="preserve">PUM1</t>
  </si>
  <si>
    <t xml:space="preserve">TRERF1</t>
  </si>
  <si>
    <t xml:space="preserve">PUM3</t>
  </si>
  <si>
    <t xml:space="preserve">PUM2</t>
  </si>
  <si>
    <t xml:space="preserve">RPS26</t>
  </si>
  <si>
    <t xml:space="preserve">RPS28</t>
  </si>
  <si>
    <t xml:space="preserve">RPS27</t>
  </si>
  <si>
    <t xml:space="preserve">PARVG</t>
  </si>
  <si>
    <t xml:space="preserve">RPS29</t>
  </si>
  <si>
    <t xml:space="preserve">RPS20</t>
  </si>
  <si>
    <t xml:space="preserve">RPS21</t>
  </si>
  <si>
    <t xml:space="preserve">RPS24</t>
  </si>
  <si>
    <t xml:space="preserve">RPS23</t>
  </si>
  <si>
    <t xml:space="preserve">AHCTF1</t>
  </si>
  <si>
    <t xml:space="preserve">UBXN1</t>
  </si>
  <si>
    <t xml:space="preserve">MEOX2</t>
  </si>
  <si>
    <t xml:space="preserve">MEOX1</t>
  </si>
  <si>
    <t xml:space="preserve">COIL</t>
  </si>
  <si>
    <t xml:space="preserve">C1QBP</t>
  </si>
  <si>
    <t xml:space="preserve">UBXN7</t>
  </si>
  <si>
    <t xml:space="preserve">UBXN4</t>
  </si>
  <si>
    <t xml:space="preserve">FEZF2</t>
  </si>
  <si>
    <t xml:space="preserve">UBXN6</t>
  </si>
  <si>
    <t xml:space="preserve">LRRCC1</t>
  </si>
  <si>
    <t xml:space="preserve">PARP6</t>
  </si>
  <si>
    <t xml:space="preserve">PARP3</t>
  </si>
  <si>
    <t xml:space="preserve">PARP4</t>
  </si>
  <si>
    <t xml:space="preserve">PARP1</t>
  </si>
  <si>
    <t xml:space="preserve">PARP2</t>
  </si>
  <si>
    <t xml:space="preserve">STRADA</t>
  </si>
  <si>
    <t xml:space="preserve">GP1BB</t>
  </si>
  <si>
    <t xml:space="preserve">STRADB</t>
  </si>
  <si>
    <t xml:space="preserve">ZDHHC12</t>
  </si>
  <si>
    <t xml:space="preserve">ZDHHC13</t>
  </si>
  <si>
    <t xml:space="preserve">GP1BA</t>
  </si>
  <si>
    <t xml:space="preserve">ZDHHC16</t>
  </si>
  <si>
    <t xml:space="preserve">PARP9</t>
  </si>
  <si>
    <t xml:space="preserve">ZDHHC17</t>
  </si>
  <si>
    <t xml:space="preserve">ZDHHC14</t>
  </si>
  <si>
    <t xml:space="preserve">MLF1</t>
  </si>
  <si>
    <t xml:space="preserve">ZDHHC15</t>
  </si>
  <si>
    <t xml:space="preserve">PARP8</t>
  </si>
  <si>
    <t xml:space="preserve">MLF2</t>
  </si>
  <si>
    <t xml:space="preserve">AIDA</t>
  </si>
  <si>
    <t xml:space="preserve">FYTTD1</t>
  </si>
  <si>
    <t xml:space="preserve">AMIGO3</t>
  </si>
  <si>
    <t xml:space="preserve">ZDHHC20</t>
  </si>
  <si>
    <t xml:space="preserve">AMIGO1</t>
  </si>
  <si>
    <t xml:space="preserve">AMIGO2</t>
  </si>
  <si>
    <t xml:space="preserve">NOL7</t>
  </si>
  <si>
    <t xml:space="preserve">GDPD1</t>
  </si>
  <si>
    <t xml:space="preserve">ZDHHC24</t>
  </si>
  <si>
    <t xml:space="preserve">NOL8</t>
  </si>
  <si>
    <t xml:space="preserve">GDPD2</t>
  </si>
  <si>
    <t xml:space="preserve">GDPD3</t>
  </si>
  <si>
    <t xml:space="preserve">ZDHHC21</t>
  </si>
  <si>
    <t xml:space="preserve">NOL9</t>
  </si>
  <si>
    <t xml:space="preserve">GDPD5</t>
  </si>
  <si>
    <t xml:space="preserve">NOL4</t>
  </si>
  <si>
    <t xml:space="preserve">AIF1</t>
  </si>
  <si>
    <t xml:space="preserve">NOL6</t>
  </si>
  <si>
    <t xml:space="preserve">PPP2CA</t>
  </si>
  <si>
    <t xml:space="preserve">DRP2</t>
  </si>
  <si>
    <t xml:space="preserve">PPP2CB</t>
  </si>
  <si>
    <t xml:space="preserve">PURA</t>
  </si>
  <si>
    <t xml:space="preserve">ZDHHC18</t>
  </si>
  <si>
    <t xml:space="preserve">EGFLAM</t>
  </si>
  <si>
    <t xml:space="preserve">MTHFD1L</t>
  </si>
  <si>
    <t xml:space="preserve">WIF1</t>
  </si>
  <si>
    <t xml:space="preserve">KISS1R</t>
  </si>
  <si>
    <t xml:space="preserve">PURG</t>
  </si>
  <si>
    <t xml:space="preserve">OTOP1</t>
  </si>
  <si>
    <t xml:space="preserve">MLH1</t>
  </si>
  <si>
    <t xml:space="preserve">OTOP2</t>
  </si>
  <si>
    <t xml:space="preserve">AIG1</t>
  </si>
  <si>
    <t xml:space="preserve">MLH3</t>
  </si>
  <si>
    <t xml:space="preserve">COLQ</t>
  </si>
  <si>
    <t xml:space="preserve">ATAT1</t>
  </si>
  <si>
    <t xml:space="preserve">NDUFA13</t>
  </si>
  <si>
    <t xml:space="preserve">NDUFA11</t>
  </si>
  <si>
    <t xml:space="preserve">TAMM41</t>
  </si>
  <si>
    <t xml:space="preserve">NDUFA12</t>
  </si>
  <si>
    <t xml:space="preserve">CUNH20orf96</t>
  </si>
  <si>
    <t xml:space="preserve">COMT</t>
  </si>
  <si>
    <t xml:space="preserve">CNDP2</t>
  </si>
  <si>
    <t xml:space="preserve">COMP</t>
  </si>
  <si>
    <t xml:space="preserve">DOCK10</t>
  </si>
  <si>
    <t xml:space="preserve">DOCK11</t>
  </si>
  <si>
    <t xml:space="preserve">ARHGDIA</t>
  </si>
  <si>
    <t xml:space="preserve">ARHGDIB</t>
  </si>
  <si>
    <t xml:space="preserve">PUS3</t>
  </si>
  <si>
    <t xml:space="preserve">NOM1</t>
  </si>
  <si>
    <t xml:space="preserve">MLIP</t>
  </si>
  <si>
    <t xml:space="preserve">LIG1</t>
  </si>
  <si>
    <t xml:space="preserve">PUS1</t>
  </si>
  <si>
    <t xml:space="preserve">ATP1B4</t>
  </si>
  <si>
    <t xml:space="preserve">LIG4</t>
  </si>
  <si>
    <t xml:space="preserve">LIG3</t>
  </si>
  <si>
    <t xml:space="preserve">ATP1B3</t>
  </si>
  <si>
    <t xml:space="preserve">LIFR</t>
  </si>
  <si>
    <t xml:space="preserve">ATP1B2</t>
  </si>
  <si>
    <t xml:space="preserve">AP5B1</t>
  </si>
  <si>
    <t xml:space="preserve">PUS7</t>
  </si>
  <si>
    <t xml:space="preserve">ATP1B1</t>
  </si>
  <si>
    <t xml:space="preserve">LOX</t>
  </si>
  <si>
    <t xml:space="preserve">CERCAM</t>
  </si>
  <si>
    <t xml:space="preserve">COPA</t>
  </si>
  <si>
    <t xml:space="preserve">NOP2</t>
  </si>
  <si>
    <t xml:space="preserve">LPL</t>
  </si>
  <si>
    <t xml:space="preserve">LPP</t>
  </si>
  <si>
    <t xml:space="preserve">NOP9</t>
  </si>
  <si>
    <t xml:space="preserve">CDH20</t>
  </si>
  <si>
    <t xml:space="preserve">CDH22</t>
  </si>
  <si>
    <t xml:space="preserve">CDH23</t>
  </si>
  <si>
    <t xml:space="preserve">CDH26</t>
  </si>
  <si>
    <t xml:space="preserve">NONO</t>
  </si>
  <si>
    <t xml:space="preserve">COQ9</t>
  </si>
  <si>
    <t xml:space="preserve">COQ7</t>
  </si>
  <si>
    <t xml:space="preserve">COQ6</t>
  </si>
  <si>
    <t xml:space="preserve">COQ5</t>
  </si>
  <si>
    <t xml:space="preserve">COQ4</t>
  </si>
  <si>
    <t xml:space="preserve">COQ3</t>
  </si>
  <si>
    <t xml:space="preserve">COQ2</t>
  </si>
  <si>
    <t xml:space="preserve">LOC110082191</t>
  </si>
  <si>
    <t xml:space="preserve">BLMH</t>
  </si>
  <si>
    <t xml:space="preserve">BRWD1</t>
  </si>
  <si>
    <t xml:space="preserve">BRWD3</t>
  </si>
  <si>
    <t xml:space="preserve">COPE</t>
  </si>
  <si>
    <t xml:space="preserve">GPSM1</t>
  </si>
  <si>
    <t xml:space="preserve">GPSM2</t>
  </si>
  <si>
    <t xml:space="preserve">LOC110082189</t>
  </si>
  <si>
    <t xml:space="preserve">ASNSD1</t>
  </si>
  <si>
    <t xml:space="preserve">SLC40A1</t>
  </si>
  <si>
    <t xml:space="preserve">LOC110082185</t>
  </si>
  <si>
    <t xml:space="preserve">LOC110082181</t>
  </si>
  <si>
    <t xml:space="preserve">LOC110082182</t>
  </si>
  <si>
    <t xml:space="preserve">LOC110082183</t>
  </si>
  <si>
    <t xml:space="preserve">FHAD1</t>
  </si>
  <si>
    <t xml:space="preserve">MFSD8</t>
  </si>
  <si>
    <t xml:space="preserve">MFSD9</t>
  </si>
  <si>
    <t xml:space="preserve">MFSD6</t>
  </si>
  <si>
    <t xml:space="preserve">MFSD7</t>
  </si>
  <si>
    <t xml:space="preserve">MFSD5</t>
  </si>
  <si>
    <t xml:space="preserve">MFSD3</t>
  </si>
  <si>
    <t xml:space="preserve">BLNK</t>
  </si>
  <si>
    <t xml:space="preserve">MFSD1</t>
  </si>
  <si>
    <t xml:space="preserve">TOPBP1</t>
  </si>
  <si>
    <t xml:space="preserve">NOS1</t>
  </si>
  <si>
    <t xml:space="preserve">MAPK1IP1L</t>
  </si>
  <si>
    <t xml:space="preserve">HGSNAT</t>
  </si>
  <si>
    <t xml:space="preserve">RPS3A</t>
  </si>
  <si>
    <t xml:space="preserve">LSR</t>
  </si>
  <si>
    <t xml:space="preserve">FCHSD1</t>
  </si>
  <si>
    <t xml:space="preserve">FCHSD2</t>
  </si>
  <si>
    <t xml:space="preserve">DDAH1</t>
  </si>
  <si>
    <t xml:space="preserve">COL6A2</t>
  </si>
  <si>
    <t xml:space="preserve">AKT1S1</t>
  </si>
  <si>
    <t xml:space="preserve">COL6A1</t>
  </si>
  <si>
    <t xml:space="preserve">CDH11</t>
  </si>
  <si>
    <t xml:space="preserve">LOC110070196</t>
  </si>
  <si>
    <t xml:space="preserve">TERF2IP</t>
  </si>
  <si>
    <t xml:space="preserve">CDH13</t>
  </si>
  <si>
    <t xml:space="preserve">LOC110070195</t>
  </si>
  <si>
    <t xml:space="preserve">COL6A3</t>
  </si>
  <si>
    <t xml:space="preserve">LOC110070198</t>
  </si>
  <si>
    <t xml:space="preserve">COL6A6</t>
  </si>
  <si>
    <t xml:space="preserve">AKNAD1</t>
  </si>
  <si>
    <t xml:space="preserve">LOC110070192</t>
  </si>
  <si>
    <t xml:space="preserve">THOP1</t>
  </si>
  <si>
    <t xml:space="preserve">CDH17</t>
  </si>
  <si>
    <t xml:space="preserve">LOC110070194</t>
  </si>
  <si>
    <t xml:space="preserve">CDH18</t>
  </si>
  <si>
    <t xml:space="preserve">LOC110070193</t>
  </si>
  <si>
    <t xml:space="preserve">LTK</t>
  </si>
  <si>
    <t xml:space="preserve">LOC110082166</t>
  </si>
  <si>
    <t xml:space="preserve">LIN9</t>
  </si>
  <si>
    <t xml:space="preserve">CHSY1</t>
  </si>
  <si>
    <t xml:space="preserve">FAM120C</t>
  </si>
  <si>
    <t xml:space="preserve">FAM120B</t>
  </si>
  <si>
    <t xml:space="preserve">TRNAR-CCU</t>
  </si>
  <si>
    <t xml:space="preserve">FAM120A</t>
  </si>
  <si>
    <t xml:space="preserve">LOC110070185</t>
  </si>
  <si>
    <t xml:space="preserve">LOC110070184</t>
  </si>
  <si>
    <t xml:space="preserve">CHSY3</t>
  </si>
  <si>
    <t xml:space="preserve">LOC110070187</t>
  </si>
  <si>
    <t xml:space="preserve">LOC110070186</t>
  </si>
  <si>
    <t xml:space="preserve">LOC110070183</t>
  </si>
  <si>
    <t xml:space="preserve">LOC110070182</t>
  </si>
  <si>
    <t xml:space="preserve">NOS2</t>
  </si>
  <si>
    <t xml:space="preserve">LOC110083487</t>
  </si>
  <si>
    <t xml:space="preserve">LUM</t>
  </si>
  <si>
    <t xml:space="preserve">NOS3</t>
  </si>
  <si>
    <t xml:space="preserve">TRNAR-CCG</t>
  </si>
  <si>
    <t xml:space="preserve">LOC110083485</t>
  </si>
  <si>
    <t xml:space="preserve">CUNH20orf85</t>
  </si>
  <si>
    <t xml:space="preserve">MLPH</t>
  </si>
  <si>
    <t xml:space="preserve">KANSL1</t>
  </si>
  <si>
    <t xml:space="preserve">PITHD1</t>
  </si>
  <si>
    <t xml:space="preserve">KANSL2</t>
  </si>
  <si>
    <t xml:space="preserve">KANSL3</t>
  </si>
  <si>
    <t xml:space="preserve">LOC110070173</t>
  </si>
  <si>
    <t xml:space="preserve">PAXBP1</t>
  </si>
  <si>
    <t xml:space="preserve">LOC110070170</t>
  </si>
  <si>
    <t xml:space="preserve">LOC110070171</t>
  </si>
  <si>
    <t xml:space="preserve">USP6NL</t>
  </si>
  <si>
    <t xml:space="preserve">LOC110082029</t>
  </si>
  <si>
    <t xml:space="preserve">LOC110083355</t>
  </si>
  <si>
    <t xml:space="preserve">LOC110083358</t>
  </si>
  <si>
    <t xml:space="preserve">TSEN54</t>
  </si>
  <si>
    <t xml:space="preserve">PREX2</t>
  </si>
  <si>
    <t xml:space="preserve">ZDBF2</t>
  </si>
  <si>
    <t xml:space="preserve">LIPE</t>
  </si>
  <si>
    <t xml:space="preserve">PREX1</t>
  </si>
  <si>
    <t xml:space="preserve">SAMD14</t>
  </si>
  <si>
    <t xml:space="preserve">SAMD15</t>
  </si>
  <si>
    <t xml:space="preserve">MPRIP</t>
  </si>
  <si>
    <t xml:space="preserve">LOC110071376</t>
  </si>
  <si>
    <t xml:space="preserve">LOC110070048</t>
  </si>
  <si>
    <t xml:space="preserve">LIPG</t>
  </si>
  <si>
    <t xml:space="preserve">LOC110071378</t>
  </si>
  <si>
    <t xml:space="preserve">LOC110071373</t>
  </si>
  <si>
    <t xml:space="preserve">LOC110071372</t>
  </si>
  <si>
    <t xml:space="preserve">LOC110071375</t>
  </si>
  <si>
    <t xml:space="preserve">LOC110070044</t>
  </si>
  <si>
    <t xml:space="preserve">CUNH6orf229</t>
  </si>
  <si>
    <t xml:space="preserve">LOC110071374</t>
  </si>
  <si>
    <t xml:space="preserve">SAMD12</t>
  </si>
  <si>
    <t xml:space="preserve">SAMD13</t>
  </si>
  <si>
    <t xml:space="preserve">SAMD10</t>
  </si>
  <si>
    <t xml:space="preserve">LOC110071371</t>
  </si>
  <si>
    <t xml:space="preserve">SAMD11</t>
  </si>
  <si>
    <t xml:space="preserve">LOC110071370</t>
  </si>
  <si>
    <t xml:space="preserve">GABARAPL2</t>
  </si>
  <si>
    <t xml:space="preserve">STARD3</t>
  </si>
  <si>
    <t xml:space="preserve">LOC110082019</t>
  </si>
  <si>
    <t xml:space="preserve">STARD4</t>
  </si>
  <si>
    <t xml:space="preserve">STARD5</t>
  </si>
  <si>
    <t xml:space="preserve">CUNH2orf80</t>
  </si>
  <si>
    <t xml:space="preserve">CSNK2A1</t>
  </si>
  <si>
    <t xml:space="preserve">LOC110082014</t>
  </si>
  <si>
    <t xml:space="preserve">STARD7</t>
  </si>
  <si>
    <t xml:space="preserve">STARD8</t>
  </si>
  <si>
    <t xml:space="preserve">CUNH2orf82</t>
  </si>
  <si>
    <t xml:space="preserve">STARD9</t>
  </si>
  <si>
    <t xml:space="preserve">CSNK2A2</t>
  </si>
  <si>
    <t xml:space="preserve">LOC110084677</t>
  </si>
  <si>
    <t xml:space="preserve">CUNH2orf81</t>
  </si>
  <si>
    <t xml:space="preserve">LOC110082016</t>
  </si>
  <si>
    <t xml:space="preserve">DNTTIP1</t>
  </si>
  <si>
    <t xml:space="preserve">DNTTIP2</t>
  </si>
  <si>
    <t xml:space="preserve">CUNH2orf88</t>
  </si>
  <si>
    <t xml:space="preserve">LOC110071369</t>
  </si>
  <si>
    <t xml:space="preserve">LOC110070035</t>
  </si>
  <si>
    <t xml:space="preserve">LOC110072698</t>
  </si>
  <si>
    <t xml:space="preserve">LOC110070034</t>
  </si>
  <si>
    <t xml:space="preserve">LOC110072699</t>
  </si>
  <si>
    <t xml:space="preserve">LOC110070037</t>
  </si>
  <si>
    <t xml:space="preserve">CLNS1A</t>
  </si>
  <si>
    <t xml:space="preserve">LOC110070036</t>
  </si>
  <si>
    <t xml:space="preserve">LOC110072697</t>
  </si>
  <si>
    <t xml:space="preserve">AKIP1</t>
  </si>
  <si>
    <t xml:space="preserve">LOC110071362</t>
  </si>
  <si>
    <t xml:space="preserve">LOC110070031</t>
  </si>
  <si>
    <t xml:space="preserve">LOC110071361</t>
  </si>
  <si>
    <t xml:space="preserve">CDIP1</t>
  </si>
  <si>
    <t xml:space="preserve">LOC110070030</t>
  </si>
  <si>
    <t xml:space="preserve">LOC110071364</t>
  </si>
  <si>
    <t xml:space="preserve">LOC110070033</t>
  </si>
  <si>
    <t xml:space="preserve">LOC110070032</t>
  </si>
  <si>
    <t xml:space="preserve">LOC110072693</t>
  </si>
  <si>
    <t xml:space="preserve">CFAP97</t>
  </si>
  <si>
    <t xml:space="preserve">CFAP61</t>
  </si>
  <si>
    <t xml:space="preserve">HACD1</t>
  </si>
  <si>
    <t xml:space="preserve">PARPBP</t>
  </si>
  <si>
    <t xml:space="preserve">LXN</t>
  </si>
  <si>
    <t xml:space="preserve">RETSAT</t>
  </si>
  <si>
    <t xml:space="preserve">AIRE</t>
  </si>
  <si>
    <t xml:space="preserve">LOC110085997</t>
  </si>
  <si>
    <t xml:space="preserve">CUNH2orf73</t>
  </si>
  <si>
    <t xml:space="preserve">LOC110082001</t>
  </si>
  <si>
    <t xml:space="preserve">LOC110084662</t>
  </si>
  <si>
    <t xml:space="preserve">HACD3</t>
  </si>
  <si>
    <t xml:space="preserve">CUNH2orf76</t>
  </si>
  <si>
    <t xml:space="preserve">HACD2</t>
  </si>
  <si>
    <t xml:space="preserve">HACD4</t>
  </si>
  <si>
    <t xml:space="preserve">LOC110070028</t>
  </si>
  <si>
    <t xml:space="preserve">LOC110071359</t>
  </si>
  <si>
    <t xml:space="preserve">CUNH2orf69</t>
  </si>
  <si>
    <t xml:space="preserve">LOC110070027</t>
  </si>
  <si>
    <t xml:space="preserve">FAM221A</t>
  </si>
  <si>
    <t xml:space="preserve">GUCD1</t>
  </si>
  <si>
    <t xml:space="preserve">LOC110070029</t>
  </si>
  <si>
    <t xml:space="preserve">LOC110070024</t>
  </si>
  <si>
    <t xml:space="preserve">LOC110070023</t>
  </si>
  <si>
    <t xml:space="preserve">LOC110070026</t>
  </si>
  <si>
    <t xml:space="preserve">LOC110070025</t>
  </si>
  <si>
    <t xml:space="preserve">LOC110071351</t>
  </si>
  <si>
    <t xml:space="preserve">LOC110070020</t>
  </si>
  <si>
    <t xml:space="preserve">VTI1A</t>
  </si>
  <si>
    <t xml:space="preserve">CFAP69</t>
  </si>
  <si>
    <t xml:space="preserve">LOC110070022</t>
  </si>
  <si>
    <t xml:space="preserve">LOC110071353</t>
  </si>
  <si>
    <t xml:space="preserve">LOC110070021</t>
  </si>
  <si>
    <t xml:space="preserve">LOC110071352</t>
  </si>
  <si>
    <t xml:space="preserve">PPARGC1A</t>
  </si>
  <si>
    <t xml:space="preserve">PPARGC1B</t>
  </si>
  <si>
    <t xml:space="preserve">VTI1B</t>
  </si>
  <si>
    <t xml:space="preserve">LYN</t>
  </si>
  <si>
    <t xml:space="preserve">HACE1</t>
  </si>
  <si>
    <t xml:space="preserve">APCDD1L</t>
  </si>
  <si>
    <t xml:space="preserve">LOC110085980</t>
  </si>
  <si>
    <t xml:space="preserve">NR0B1</t>
  </si>
  <si>
    <t xml:space="preserve">LOC110085983</t>
  </si>
  <si>
    <t xml:space="preserve">BBIP1</t>
  </si>
  <si>
    <t xml:space="preserve">NR0B2</t>
  </si>
  <si>
    <t xml:space="preserve">CUNH2orf68</t>
  </si>
  <si>
    <t xml:space="preserve">UCK2</t>
  </si>
  <si>
    <t xml:space="preserve">LOC110072678</t>
  </si>
  <si>
    <t xml:space="preserve">LOC110071349</t>
  </si>
  <si>
    <t xml:space="preserve">UCK1</t>
  </si>
  <si>
    <t xml:space="preserve">LOC110071344</t>
  </si>
  <si>
    <t xml:space="preserve">LOC110070015</t>
  </si>
  <si>
    <t xml:space="preserve">LOC110071345</t>
  </si>
  <si>
    <t xml:space="preserve">NOX3</t>
  </si>
  <si>
    <t xml:space="preserve">NOX4</t>
  </si>
  <si>
    <t xml:space="preserve">LOC110071342</t>
  </si>
  <si>
    <t xml:space="preserve">EFCC1</t>
  </si>
  <si>
    <t xml:space="preserve">CFAP77</t>
  </si>
  <si>
    <t xml:space="preserve">UCMA</t>
  </si>
  <si>
    <t xml:space="preserve">ATF7IP2</t>
  </si>
  <si>
    <t xml:space="preserve">DIS3L</t>
  </si>
  <si>
    <t xml:space="preserve">CUNH2orf50</t>
  </si>
  <si>
    <t xml:space="preserve">CUNH2orf54</t>
  </si>
  <si>
    <t xml:space="preserve">LOC110071329</t>
  </si>
  <si>
    <t xml:space="preserve">PQBP1</t>
  </si>
  <si>
    <t xml:space="preserve">LOC110071337</t>
  </si>
  <si>
    <t xml:space="preserve">LOC110070008</t>
  </si>
  <si>
    <t xml:space="preserve">LOC110071339</t>
  </si>
  <si>
    <t xml:space="preserve">CUNH2orf49</t>
  </si>
  <si>
    <t xml:space="preserve">LOC110071333</t>
  </si>
  <si>
    <t xml:space="preserve">LOC110071332</t>
  </si>
  <si>
    <t xml:space="preserve">LOC110071335</t>
  </si>
  <si>
    <t xml:space="preserve">LOC110071334</t>
  </si>
  <si>
    <t xml:space="preserve">FLVCR1</t>
  </si>
  <si>
    <t xml:space="preserve">LOC110073993</t>
  </si>
  <si>
    <t xml:space="preserve">NELFB</t>
  </si>
  <si>
    <t xml:space="preserve">LOC110072660</t>
  </si>
  <si>
    <t xml:space="preserve">NELFA</t>
  </si>
  <si>
    <t xml:space="preserve">NELFE</t>
  </si>
  <si>
    <t xml:space="preserve">LOC110085966</t>
  </si>
  <si>
    <t xml:space="preserve">LOC110084635</t>
  </si>
  <si>
    <t xml:space="preserve">LOC110084638</t>
  </si>
  <si>
    <t xml:space="preserve">LOC110085969</t>
  </si>
  <si>
    <t xml:space="preserve">LOC110083306</t>
  </si>
  <si>
    <t xml:space="preserve">LOC110085968</t>
  </si>
  <si>
    <t xml:space="preserve">NSUN4</t>
  </si>
  <si>
    <t xml:space="preserve">LOC110085962</t>
  </si>
  <si>
    <t xml:space="preserve">NSUN5</t>
  </si>
  <si>
    <t xml:space="preserve">NSUN2</t>
  </si>
  <si>
    <t xml:space="preserve">NSUN3</t>
  </si>
  <si>
    <t xml:space="preserve">CUNH6orf203</t>
  </si>
  <si>
    <t xml:space="preserve">CUNH2orf40</t>
  </si>
  <si>
    <t xml:space="preserve">CUNH2orf42</t>
  </si>
  <si>
    <t xml:space="preserve">NSUN6</t>
  </si>
  <si>
    <t xml:space="preserve">NSUN7</t>
  </si>
  <si>
    <t xml:space="preserve">DYNLL1</t>
  </si>
  <si>
    <t xml:space="preserve">LOC110071319</t>
  </si>
  <si>
    <t xml:space="preserve">DYNLL2</t>
  </si>
  <si>
    <t xml:space="preserve">FAM222B</t>
  </si>
  <si>
    <t xml:space="preserve">LOC110071325</t>
  </si>
  <si>
    <t xml:space="preserve">FAM222A</t>
  </si>
  <si>
    <t xml:space="preserve">LOC110071327</t>
  </si>
  <si>
    <t xml:space="preserve">LOC110071322</t>
  </si>
  <si>
    <t xml:space="preserve">LOC110073986</t>
  </si>
  <si>
    <t xml:space="preserve">LOC110071321</t>
  </si>
  <si>
    <t xml:space="preserve">LOC110071323</t>
  </si>
  <si>
    <t xml:space="preserve">LOC110073982</t>
  </si>
  <si>
    <t xml:space="preserve">LOC110085958</t>
  </si>
  <si>
    <t xml:space="preserve">LOC110085952</t>
  </si>
  <si>
    <t xml:space="preserve">LOC110071308</t>
  </si>
  <si>
    <t xml:space="preserve">LOC110071307</t>
  </si>
  <si>
    <t xml:space="preserve">STYXL1</t>
  </si>
  <si>
    <t xml:space="preserve">LOC110071315</t>
  </si>
  <si>
    <t xml:space="preserve">FOXS1</t>
  </si>
  <si>
    <t xml:space="preserve">LOC110071317</t>
  </si>
  <si>
    <t xml:space="preserve">LOC110072643</t>
  </si>
  <si>
    <t xml:space="preserve">LOC110071311</t>
  </si>
  <si>
    <t xml:space="preserve">LOC110072644</t>
  </si>
  <si>
    <t xml:space="preserve">LOC110072642</t>
  </si>
  <si>
    <t xml:space="preserve">UCP2</t>
  </si>
  <si>
    <t xml:space="preserve">LOC110085949</t>
  </si>
  <si>
    <t xml:space="preserve">RPS27A</t>
  </si>
  <si>
    <t xml:space="preserve">ANKIB1</t>
  </si>
  <si>
    <t xml:space="preserve">SAMD4A</t>
  </si>
  <si>
    <t xml:space="preserve">SAMD4B</t>
  </si>
  <si>
    <t xml:space="preserve">LYRM9</t>
  </si>
  <si>
    <t xml:space="preserve">GATAD2B</t>
  </si>
  <si>
    <t xml:space="preserve">GATAD2A</t>
  </si>
  <si>
    <t xml:space="preserve">STXBP5L</t>
  </si>
  <si>
    <t xml:space="preserve">LOC110072628</t>
  </si>
  <si>
    <t xml:space="preserve">LOC110071304</t>
  </si>
  <si>
    <t xml:space="preserve">LOC110071303</t>
  </si>
  <si>
    <t xml:space="preserve">LOC110073968</t>
  </si>
  <si>
    <t xml:space="preserve">LYRM1</t>
  </si>
  <si>
    <t xml:space="preserve">FOXR1</t>
  </si>
  <si>
    <t xml:space="preserve">LYRM2</t>
  </si>
  <si>
    <t xml:space="preserve">LOC110073966</t>
  </si>
  <si>
    <t xml:space="preserve">LOC110071305</t>
  </si>
  <si>
    <t xml:space="preserve">LYRM4</t>
  </si>
  <si>
    <t xml:space="preserve">LOC110071300</t>
  </si>
  <si>
    <t xml:space="preserve">LOC110071301</t>
  </si>
  <si>
    <t xml:space="preserve">LYRM7</t>
  </si>
  <si>
    <t xml:space="preserve">LOC110084606</t>
  </si>
  <si>
    <t xml:space="preserve">NRROS</t>
  </si>
  <si>
    <t xml:space="preserve">LOC110085931</t>
  </si>
  <si>
    <t xml:space="preserve">LOC110072619</t>
  </si>
  <si>
    <t xml:space="preserve">CXCL14</t>
  </si>
  <si>
    <t xml:space="preserve">MYLK3</t>
  </si>
  <si>
    <t xml:space="preserve">MYLK4</t>
  </si>
  <si>
    <t xml:space="preserve">LOC110072622</t>
  </si>
  <si>
    <t xml:space="preserve">OSBP</t>
  </si>
  <si>
    <t xml:space="preserve">SLC25A40</t>
  </si>
  <si>
    <t xml:space="preserve">SLC25A43</t>
  </si>
  <si>
    <t xml:space="preserve">SLC25A42</t>
  </si>
  <si>
    <t xml:space="preserve">SLC25A44</t>
  </si>
  <si>
    <t xml:space="preserve">SLC25A47</t>
  </si>
  <si>
    <t xml:space="preserve">SLC25A46</t>
  </si>
  <si>
    <t xml:space="preserve">LOC110085928</t>
  </si>
  <si>
    <t xml:space="preserve">MYLIP</t>
  </si>
  <si>
    <t xml:space="preserve">PRPF4B</t>
  </si>
  <si>
    <t xml:space="preserve">LOC110072609</t>
  </si>
  <si>
    <t xml:space="preserve">TICAM1</t>
  </si>
  <si>
    <t xml:space="preserve">FOXP4</t>
  </si>
  <si>
    <t xml:space="preserve">LOC110072608</t>
  </si>
  <si>
    <t xml:space="preserve">FOXP2</t>
  </si>
  <si>
    <t xml:space="preserve">FOXP1</t>
  </si>
  <si>
    <t xml:space="preserve">FAM227A</t>
  </si>
  <si>
    <t xml:space="preserve">MAG</t>
  </si>
  <si>
    <t xml:space="preserve">LOC110072612</t>
  </si>
  <si>
    <t xml:space="preserve">MAF</t>
  </si>
  <si>
    <t xml:space="preserve">LOC110072610</t>
  </si>
  <si>
    <t xml:space="preserve">LIX1</t>
  </si>
  <si>
    <t xml:space="preserve">MAK</t>
  </si>
  <si>
    <t xml:space="preserve">FSCN1</t>
  </si>
  <si>
    <t xml:space="preserve">MAL</t>
  </si>
  <si>
    <t xml:space="preserve">SLC25A51</t>
  </si>
  <si>
    <t xml:space="preserve">SLC25A53</t>
  </si>
  <si>
    <t xml:space="preserve">RNASEH2C</t>
  </si>
  <si>
    <t xml:space="preserve">LOC110085914</t>
  </si>
  <si>
    <t xml:space="preserve">RNASEH2B</t>
  </si>
  <si>
    <t xml:space="preserve">RNASEH2A</t>
  </si>
  <si>
    <t xml:space="preserve">MAX</t>
  </si>
  <si>
    <t xml:space="preserve">TROAP</t>
  </si>
  <si>
    <t xml:space="preserve">MAZ</t>
  </si>
  <si>
    <t xml:space="preserve">GLIS3</t>
  </si>
  <si>
    <t xml:space="preserve">FOXO6</t>
  </si>
  <si>
    <t xml:space="preserve">FOXO4</t>
  </si>
  <si>
    <t xml:space="preserve">FOXO3</t>
  </si>
  <si>
    <t xml:space="preserve">FOXO1</t>
  </si>
  <si>
    <t xml:space="preserve">GLIS1</t>
  </si>
  <si>
    <t xml:space="preserve">GLIS2</t>
  </si>
  <si>
    <t xml:space="preserve">DSEL</t>
  </si>
  <si>
    <t xml:space="preserve">LOC110085909</t>
  </si>
  <si>
    <t xml:space="preserve">MBP</t>
  </si>
  <si>
    <t xml:space="preserve">HACL1</t>
  </si>
  <si>
    <t xml:space="preserve">E4F1</t>
  </si>
  <si>
    <t xml:space="preserve">LOC110085905</t>
  </si>
  <si>
    <t xml:space="preserve">FAM229A</t>
  </si>
  <si>
    <t xml:space="preserve">FOXN3</t>
  </si>
  <si>
    <t xml:space="preserve">FOXN2</t>
  </si>
  <si>
    <t xml:space="preserve">MCC</t>
  </si>
  <si>
    <t xml:space="preserve">FOXN1</t>
  </si>
  <si>
    <t xml:space="preserve">CXCL12</t>
  </si>
  <si>
    <t xml:space="preserve">MCU</t>
  </si>
  <si>
    <t xml:space="preserve">ARHGAP11A</t>
  </si>
  <si>
    <t xml:space="preserve">CELF1</t>
  </si>
  <si>
    <t xml:space="preserve">CELF2</t>
  </si>
  <si>
    <t xml:space="preserve">CDCA7L</t>
  </si>
  <si>
    <t xml:space="preserve">CELF4</t>
  </si>
  <si>
    <t xml:space="preserve">CELF5</t>
  </si>
  <si>
    <t xml:space="preserve">FOXM1</t>
  </si>
  <si>
    <t xml:space="preserve">FSD1L</t>
  </si>
  <si>
    <t xml:space="preserve">MDK</t>
  </si>
  <si>
    <t xml:space="preserve">ME1</t>
  </si>
  <si>
    <t xml:space="preserve">ME3</t>
  </si>
  <si>
    <t xml:space="preserve">ME2</t>
  </si>
  <si>
    <t xml:space="preserve">SLC25A16</t>
  </si>
  <si>
    <t xml:space="preserve">SLC25A15</t>
  </si>
  <si>
    <t xml:space="preserve">SLC25A18</t>
  </si>
  <si>
    <t xml:space="preserve">SLC25A17</t>
  </si>
  <si>
    <t xml:space="preserve">NPC1</t>
  </si>
  <si>
    <t xml:space="preserve">NPC2</t>
  </si>
  <si>
    <t xml:space="preserve">DSG2</t>
  </si>
  <si>
    <t xml:space="preserve">SLC25A10</t>
  </si>
  <si>
    <t xml:space="preserve">SLC25A12</t>
  </si>
  <si>
    <t xml:space="preserve">SLC25A11</t>
  </si>
  <si>
    <t xml:space="preserve">MET</t>
  </si>
  <si>
    <t xml:space="preserve">SLC25A14</t>
  </si>
  <si>
    <t xml:space="preserve">SLC25A13</t>
  </si>
  <si>
    <t xml:space="preserve">FOXK2</t>
  </si>
  <si>
    <t xml:space="preserve">FOXK1</t>
  </si>
  <si>
    <t xml:space="preserve">MFF</t>
  </si>
  <si>
    <t xml:space="preserve">SLC25A26</t>
  </si>
  <si>
    <t xml:space="preserve">SLC25A29</t>
  </si>
  <si>
    <t xml:space="preserve">SLC25A28</t>
  </si>
  <si>
    <t xml:space="preserve">SLC25A21</t>
  </si>
  <si>
    <t xml:space="preserve">SLC25A20</t>
  </si>
  <si>
    <t xml:space="preserve">SLC25A22</t>
  </si>
  <si>
    <t xml:space="preserve">SLC25A25</t>
  </si>
  <si>
    <t xml:space="preserve">CTHRC1</t>
  </si>
  <si>
    <t xml:space="preserve">SLC25A24</t>
  </si>
  <si>
    <t xml:space="preserve">MMAA</t>
  </si>
  <si>
    <t xml:space="preserve">MMAB</t>
  </si>
  <si>
    <t xml:space="preserve">MGA</t>
  </si>
  <si>
    <t xml:space="preserve">FOXJ2</t>
  </si>
  <si>
    <t xml:space="preserve">MERTK</t>
  </si>
  <si>
    <t xml:space="preserve">DHODH</t>
  </si>
  <si>
    <t xml:space="preserve">SLC25A38</t>
  </si>
  <si>
    <t xml:space="preserve">NELL1</t>
  </si>
  <si>
    <t xml:space="preserve">SLC25A37</t>
  </si>
  <si>
    <t xml:space="preserve">SLC25A39</t>
  </si>
  <si>
    <t xml:space="preserve">MGP</t>
  </si>
  <si>
    <t xml:space="preserve">SLC25A30</t>
  </si>
  <si>
    <t xml:space="preserve">SLC25A32</t>
  </si>
  <si>
    <t xml:space="preserve">P4HB</t>
  </si>
  <si>
    <t xml:space="preserve">SLC25A34</t>
  </si>
  <si>
    <t xml:space="preserve">SLC25A33</t>
  </si>
  <si>
    <t xml:space="preserve">SLC25A36</t>
  </si>
  <si>
    <t xml:space="preserve">SPON2</t>
  </si>
  <si>
    <t xml:space="preserve">SPON1</t>
  </si>
  <si>
    <t xml:space="preserve">FOXI3</t>
  </si>
  <si>
    <t xml:space="preserve">FOXI2</t>
  </si>
  <si>
    <t xml:space="preserve">ZDHHC5</t>
  </si>
  <si>
    <t xml:space="preserve">FOXI1</t>
  </si>
  <si>
    <t xml:space="preserve">ZDHHC6</t>
  </si>
  <si>
    <t xml:space="preserve">ZDHHC7</t>
  </si>
  <si>
    <t xml:space="preserve">ZDHHC8</t>
  </si>
  <si>
    <t xml:space="preserve">ZDHHC2</t>
  </si>
  <si>
    <t xml:space="preserve">ZDHHC3</t>
  </si>
  <si>
    <t xml:space="preserve">ZDHHC4</t>
  </si>
  <si>
    <t xml:space="preserve">CHORDC1</t>
  </si>
  <si>
    <t xml:space="preserve">MIA</t>
  </si>
  <si>
    <t xml:space="preserve">NPFF</t>
  </si>
  <si>
    <t xml:space="preserve">NSMCE2</t>
  </si>
  <si>
    <t xml:space="preserve">NSMCE1</t>
  </si>
  <si>
    <t xml:space="preserve">MIF</t>
  </si>
  <si>
    <t xml:space="preserve">GNPAT</t>
  </si>
  <si>
    <t xml:space="preserve">SFRP1</t>
  </si>
  <si>
    <t xml:space="preserve">SFRP2</t>
  </si>
  <si>
    <t xml:space="preserve">MIP</t>
  </si>
  <si>
    <t xml:space="preserve">SFRP5</t>
  </si>
  <si>
    <t xml:space="preserve">CTXN2</t>
  </si>
  <si>
    <t xml:space="preserve">CTXN1</t>
  </si>
  <si>
    <t xml:space="preserve">TMEM87A</t>
  </si>
  <si>
    <t xml:space="preserve">EVPL</t>
  </si>
  <si>
    <t xml:space="preserve">DSN1</t>
  </si>
  <si>
    <t xml:space="preserve">RIMKLB</t>
  </si>
  <si>
    <t xml:space="preserve">RBM10</t>
  </si>
  <si>
    <t xml:space="preserve">RBM11</t>
  </si>
  <si>
    <t xml:space="preserve">TMEM86A</t>
  </si>
  <si>
    <t xml:space="preserve">FOXF2</t>
  </si>
  <si>
    <t xml:space="preserve">FOXF1</t>
  </si>
  <si>
    <t xml:space="preserve">MYLPF</t>
  </si>
  <si>
    <t xml:space="preserve">COL9A1</t>
  </si>
  <si>
    <t xml:space="preserve">CYSTM1</t>
  </si>
  <si>
    <t xml:space="preserve">COL9A2</t>
  </si>
  <si>
    <t xml:space="preserve">MKX</t>
  </si>
  <si>
    <t xml:space="preserve">RCOR3</t>
  </si>
  <si>
    <t xml:space="preserve">RCOR2</t>
  </si>
  <si>
    <t xml:space="preserve">RCOR1</t>
  </si>
  <si>
    <t xml:space="preserve">FKBP11</t>
  </si>
  <si>
    <t xml:space="preserve">FKBP10</t>
  </si>
  <si>
    <t xml:space="preserve">FOXE3</t>
  </si>
  <si>
    <t xml:space="preserve">FKBP15</t>
  </si>
  <si>
    <t xml:space="preserve">FOXE1</t>
  </si>
  <si>
    <t xml:space="preserve">FKBP14</t>
  </si>
  <si>
    <t xml:space="preserve">MOGAT1</t>
  </si>
  <si>
    <t xml:space="preserve">SUV39H1</t>
  </si>
  <si>
    <t xml:space="preserve">DOC2B</t>
  </si>
  <si>
    <t xml:space="preserve">MLX</t>
  </si>
  <si>
    <t xml:space="preserve">REV3L</t>
  </si>
  <si>
    <t xml:space="preserve">DIRC2</t>
  </si>
  <si>
    <t xml:space="preserve">UTP14A</t>
  </si>
  <si>
    <t xml:space="preserve">SBSPON</t>
  </si>
  <si>
    <t xml:space="preserve">ANKDD1B</t>
  </si>
  <si>
    <t xml:space="preserve">FOXD2</t>
  </si>
  <si>
    <t xml:space="preserve">FOXD1</t>
  </si>
  <si>
    <t xml:space="preserve">MME</t>
  </si>
  <si>
    <t xml:space="preserve">MMD</t>
  </si>
  <si>
    <t xml:space="preserve">MN1</t>
  </si>
  <si>
    <t xml:space="preserve">FOXC1</t>
  </si>
  <si>
    <t xml:space="preserve">RABGAP1</t>
  </si>
  <si>
    <t xml:space="preserve">IBA57</t>
  </si>
  <si>
    <t xml:space="preserve">PGRMC1</t>
  </si>
  <si>
    <t xml:space="preserve">MNT</t>
  </si>
  <si>
    <t xml:space="preserve">PGRMC2</t>
  </si>
  <si>
    <t xml:space="preserve">NPM1</t>
  </si>
  <si>
    <t xml:space="preserve">CAVIN1</t>
  </si>
  <si>
    <t xml:space="preserve">CAVIN2</t>
  </si>
  <si>
    <t xml:space="preserve">CAVIN4</t>
  </si>
  <si>
    <t xml:space="preserve">MOK</t>
  </si>
  <si>
    <t xml:space="preserve">NPM3</t>
  </si>
  <si>
    <t xml:space="preserve">PPP1CA</t>
  </si>
  <si>
    <t xml:space="preserve">TRNAG-CCC</t>
  </si>
  <si>
    <t xml:space="preserve">MOS</t>
  </si>
  <si>
    <t xml:space="preserve">ZDHHC9</t>
  </si>
  <si>
    <t xml:space="preserve">FKBP1B</t>
  </si>
  <si>
    <t xml:space="preserve">FOXA3</t>
  </si>
  <si>
    <t xml:space="preserve">ENGASE</t>
  </si>
  <si>
    <t xml:space="preserve">FOXA1</t>
  </si>
  <si>
    <t xml:space="preserve">MPG</t>
  </si>
  <si>
    <t xml:space="preserve">MPI</t>
  </si>
  <si>
    <t xml:space="preserve">WBP1L</t>
  </si>
  <si>
    <t xml:space="preserve">CPOX</t>
  </si>
  <si>
    <t xml:space="preserve">CCER2</t>
  </si>
  <si>
    <t xml:space="preserve">ACRBP</t>
  </si>
  <si>
    <t xml:space="preserve">MPZ</t>
  </si>
  <si>
    <t xml:space="preserve">SNIP1</t>
  </si>
  <si>
    <t xml:space="preserve">OSR2</t>
  </si>
  <si>
    <t xml:space="preserve">ADPRHL1</t>
  </si>
  <si>
    <t xml:space="preserve">ADPRHL2</t>
  </si>
  <si>
    <t xml:space="preserve">OSR1</t>
  </si>
  <si>
    <t xml:space="preserve">LOC110082097</t>
  </si>
  <si>
    <t xml:space="preserve">LOC110082098</t>
  </si>
  <si>
    <t xml:space="preserve">LOC110082099</t>
  </si>
  <si>
    <t xml:space="preserve">RPGRIP1L</t>
  </si>
  <si>
    <t xml:space="preserve">WBP11</t>
  </si>
  <si>
    <t xml:space="preserve">NPNT</t>
  </si>
  <si>
    <t xml:space="preserve">LOC110082094</t>
  </si>
  <si>
    <t xml:space="preserve">LOC110082095</t>
  </si>
  <si>
    <t xml:space="preserve">LOC110082096</t>
  </si>
  <si>
    <t xml:space="preserve">LOC110082091</t>
  </si>
  <si>
    <t xml:space="preserve">DPEP1</t>
  </si>
  <si>
    <t xml:space="preserve">HOMEZ</t>
  </si>
  <si>
    <t xml:space="preserve">RBM8A</t>
  </si>
  <si>
    <t xml:space="preserve">NPR1</t>
  </si>
  <si>
    <t xml:space="preserve">NPR2</t>
  </si>
  <si>
    <t xml:space="preserve">NPR3</t>
  </si>
  <si>
    <t xml:space="preserve">UTP23</t>
  </si>
  <si>
    <t xml:space="preserve">LOC110082087</t>
  </si>
  <si>
    <t xml:space="preserve">LOC110082088</t>
  </si>
  <si>
    <t xml:space="preserve">LOC110082089</t>
  </si>
  <si>
    <t xml:space="preserve">LOC110082082</t>
  </si>
  <si>
    <t xml:space="preserve">LOC110082083</t>
  </si>
  <si>
    <t xml:space="preserve">LOC110082080</t>
  </si>
  <si>
    <t xml:space="preserve">LOC110082081</t>
  </si>
  <si>
    <t xml:space="preserve">UTP20</t>
  </si>
  <si>
    <t xml:space="preserve">TAC3</t>
  </si>
  <si>
    <t xml:space="preserve">VARS2</t>
  </si>
  <si>
    <t xml:space="preserve">BCL9L</t>
  </si>
  <si>
    <t xml:space="preserve">OST4</t>
  </si>
  <si>
    <t xml:space="preserve">ZFHX3</t>
  </si>
  <si>
    <t xml:space="preserve">ZFHX2</t>
  </si>
  <si>
    <t xml:space="preserve">LOC110082079</t>
  </si>
  <si>
    <t xml:space="preserve">SLC52A2</t>
  </si>
  <si>
    <t xml:space="preserve">SLC52A3</t>
  </si>
  <si>
    <t xml:space="preserve">HMGA1</t>
  </si>
  <si>
    <t xml:space="preserve">MSN</t>
  </si>
  <si>
    <t xml:space="preserve">HMGA2</t>
  </si>
  <si>
    <t xml:space="preserve">BMP7</t>
  </si>
  <si>
    <t xml:space="preserve">ZFHX4</t>
  </si>
  <si>
    <t xml:space="preserve">BMP6</t>
  </si>
  <si>
    <t xml:space="preserve">BMP5</t>
  </si>
  <si>
    <t xml:space="preserve">BMP4</t>
  </si>
  <si>
    <t xml:space="preserve">BMP3</t>
  </si>
  <si>
    <t xml:space="preserve">BMP2</t>
  </si>
  <si>
    <t xml:space="preserve">BMP1</t>
  </si>
  <si>
    <t xml:space="preserve">OSTC</t>
  </si>
  <si>
    <t xml:space="preserve">LOC110070097</t>
  </si>
  <si>
    <t xml:space="preserve">LOC110070096</t>
  </si>
  <si>
    <t xml:space="preserve">TAB3</t>
  </si>
  <si>
    <t xml:space="preserve">TAB2</t>
  </si>
  <si>
    <t xml:space="preserve">LOC110070099</t>
  </si>
  <si>
    <t xml:space="preserve">LOC110070098</t>
  </si>
  <si>
    <t xml:space="preserve">TAB1</t>
  </si>
  <si>
    <t xml:space="preserve">LSM14B</t>
  </si>
  <si>
    <t xml:space="preserve">LSM14A</t>
  </si>
  <si>
    <t xml:space="preserve">LOC110070095</t>
  </si>
  <si>
    <t xml:space="preserve">LOC110070094</t>
  </si>
  <si>
    <t xml:space="preserve">RBM27</t>
  </si>
  <si>
    <t xml:space="preserve">RBM28</t>
  </si>
  <si>
    <t xml:space="preserve">RBM25</t>
  </si>
  <si>
    <t xml:space="preserve">CD164L2</t>
  </si>
  <si>
    <t xml:space="preserve">RBM26</t>
  </si>
  <si>
    <t xml:space="preserve">NAA40</t>
  </si>
  <si>
    <t xml:space="preserve">LOC110082068</t>
  </si>
  <si>
    <t xml:space="preserve">LAMC3</t>
  </si>
  <si>
    <t xml:space="preserve">HMGB2</t>
  </si>
  <si>
    <t xml:space="preserve">ATP2A2</t>
  </si>
  <si>
    <t xml:space="preserve">PSIP1</t>
  </si>
  <si>
    <t xml:space="preserve">HMGB3</t>
  </si>
  <si>
    <t xml:space="preserve">LAMC2</t>
  </si>
  <si>
    <t xml:space="preserve">MTR</t>
  </si>
  <si>
    <t xml:space="preserve">LOC110082066</t>
  </si>
  <si>
    <t xml:space="preserve">ATP2A1</t>
  </si>
  <si>
    <t xml:space="preserve">HMGB1</t>
  </si>
  <si>
    <t xml:space="preserve">LAMC1</t>
  </si>
  <si>
    <t xml:space="preserve">LOC110083393</t>
  </si>
  <si>
    <t xml:space="preserve">LOC110083394</t>
  </si>
  <si>
    <t xml:space="preserve">SEC61A2</t>
  </si>
  <si>
    <t xml:space="preserve">SEC61A1</t>
  </si>
  <si>
    <t xml:space="preserve">BCL7A</t>
  </si>
  <si>
    <t xml:space="preserve">CPT2</t>
  </si>
  <si>
    <t xml:space="preserve">BCL7C</t>
  </si>
  <si>
    <t xml:space="preserve">BCL7B</t>
  </si>
  <si>
    <t xml:space="preserve">NPTN</t>
  </si>
  <si>
    <t xml:space="preserve">LOC110070086</t>
  </si>
  <si>
    <t xml:space="preserve">CFAP46</t>
  </si>
  <si>
    <t xml:space="preserve">LOC110070088</t>
  </si>
  <si>
    <t xml:space="preserve">LRRFIP2</t>
  </si>
  <si>
    <t xml:space="preserve">LRRFIP1</t>
  </si>
  <si>
    <t xml:space="preserve">RBM34</t>
  </si>
  <si>
    <t xml:space="preserve">CFAP43</t>
  </si>
  <si>
    <t xml:space="preserve">SULT4A1</t>
  </si>
  <si>
    <t xml:space="preserve">CFAP45</t>
  </si>
  <si>
    <t xml:space="preserve">RBM33</t>
  </si>
  <si>
    <t xml:space="preserve">LOC110070083</t>
  </si>
  <si>
    <t xml:space="preserve">CFAP44</t>
  </si>
  <si>
    <t xml:space="preserve">HS3ST3B1</t>
  </si>
  <si>
    <t xml:space="preserve">UTP15</t>
  </si>
  <si>
    <t xml:space="preserve">RBM17</t>
  </si>
  <si>
    <t xml:space="preserve">NAA30</t>
  </si>
  <si>
    <t xml:space="preserve">CFAP52</t>
  </si>
  <si>
    <t xml:space="preserve">RBM15</t>
  </si>
  <si>
    <t xml:space="preserve">UTP11</t>
  </si>
  <si>
    <t xml:space="preserve">DYNLT1</t>
  </si>
  <si>
    <t xml:space="preserve">DYNLT3</t>
  </si>
  <si>
    <t xml:space="preserve">RBM18</t>
  </si>
  <si>
    <t xml:space="preserve">MMP2</t>
  </si>
  <si>
    <t xml:space="preserve">RBM19</t>
  </si>
  <si>
    <t xml:space="preserve">MMP9</t>
  </si>
  <si>
    <t xml:space="preserve">UTP18</t>
  </si>
  <si>
    <t xml:space="preserve">MUT</t>
  </si>
  <si>
    <t xml:space="preserve">GORASP2</t>
  </si>
  <si>
    <t xml:space="preserve">GORASP1</t>
  </si>
  <si>
    <t xml:space="preserve">CPTP</t>
  </si>
  <si>
    <t xml:space="preserve">CFAP58</t>
  </si>
  <si>
    <t xml:space="preserve">CDHR4</t>
  </si>
  <si>
    <t xml:space="preserve">SPOPL</t>
  </si>
  <si>
    <t xml:space="preserve">NAA35</t>
  </si>
  <si>
    <t xml:space="preserve">RBM20</t>
  </si>
  <si>
    <t xml:space="preserve">CFAP57</t>
  </si>
  <si>
    <t xml:space="preserve">MVD</t>
  </si>
  <si>
    <t xml:space="preserve">NAA38</t>
  </si>
  <si>
    <t xml:space="preserve">CFAP54</t>
  </si>
  <si>
    <t xml:space="preserve">RBM23</t>
  </si>
  <si>
    <t xml:space="preserve">LOC110070071</t>
  </si>
  <si>
    <t xml:space="preserve">RBM24</t>
  </si>
  <si>
    <t xml:space="preserve">CFAP53</t>
  </si>
  <si>
    <t xml:space="preserve">LOC110070073</t>
  </si>
  <si>
    <t xml:space="preserve">RBM22</t>
  </si>
  <si>
    <t xml:space="preserve">LOC110070072</t>
  </si>
  <si>
    <t xml:space="preserve">LAMA5</t>
  </si>
  <si>
    <t xml:space="preserve">RBM47</t>
  </si>
  <si>
    <t xml:space="preserve">MVK</t>
  </si>
  <si>
    <t xml:space="preserve">RBM48</t>
  </si>
  <si>
    <t xml:space="preserve">LAMA2</t>
  </si>
  <si>
    <t xml:space="preserve">NAA20</t>
  </si>
  <si>
    <t xml:space="preserve">LAMA1</t>
  </si>
  <si>
    <t xml:space="preserve">LOC110082048</t>
  </si>
  <si>
    <t xml:space="preserve">MVP</t>
  </si>
  <si>
    <t xml:space="preserve">GOSR2</t>
  </si>
  <si>
    <t xml:space="preserve">LAMA4</t>
  </si>
  <si>
    <t xml:space="preserve">LAMA3</t>
  </si>
  <si>
    <t xml:space="preserve">GOSR1</t>
  </si>
  <si>
    <t xml:space="preserve">LOC110082042</t>
  </si>
  <si>
    <t xml:space="preserve">LOC110083374</t>
  </si>
  <si>
    <t xml:space="preserve">ATP2C2</t>
  </si>
  <si>
    <t xml:space="preserve">LOC110083376</t>
  </si>
  <si>
    <t xml:space="preserve">ATP2C1</t>
  </si>
  <si>
    <t xml:space="preserve">HMGCL</t>
  </si>
  <si>
    <t xml:space="preserve">RAB40B</t>
  </si>
  <si>
    <t xml:space="preserve">LOC110071399</t>
  </si>
  <si>
    <t xml:space="preserve">LOC110070068</t>
  </si>
  <si>
    <t xml:space="preserve">RAB40C</t>
  </si>
  <si>
    <t xml:space="preserve">BMS1</t>
  </si>
  <si>
    <t xml:space="preserve">LOC110071395</t>
  </si>
  <si>
    <t xml:space="preserve">NAA25</t>
  </si>
  <si>
    <t xml:space="preserve">EPS8L1</t>
  </si>
  <si>
    <t xml:space="preserve">LOC110070063</t>
  </si>
  <si>
    <t xml:space="preserve">LOC110071397</t>
  </si>
  <si>
    <t xml:space="preserve">EPS8L2</t>
  </si>
  <si>
    <t xml:space="preserve">EPS8L3</t>
  </si>
  <si>
    <t xml:space="preserve">LOC110071396</t>
  </si>
  <si>
    <t xml:space="preserve">LOC110071391</t>
  </si>
  <si>
    <t xml:space="preserve">LOC110071390</t>
  </si>
  <si>
    <t xml:space="preserve">CFAP20</t>
  </si>
  <si>
    <t xml:space="preserve">LOC110071393</t>
  </si>
  <si>
    <t xml:space="preserve">LOC110070061</t>
  </si>
  <si>
    <t xml:space="preserve">RBM38</t>
  </si>
  <si>
    <t xml:space="preserve">RBM39</t>
  </si>
  <si>
    <t xml:space="preserve">NAA10</t>
  </si>
  <si>
    <t xml:space="preserve">LOC110084698</t>
  </si>
  <si>
    <t xml:space="preserve">LAMB3</t>
  </si>
  <si>
    <t xml:space="preserve">LOC110082037</t>
  </si>
  <si>
    <t xml:space="preserve">LAMB4</t>
  </si>
  <si>
    <t xml:space="preserve">ATP2B4</t>
  </si>
  <si>
    <t xml:space="preserve">LAMB1</t>
  </si>
  <si>
    <t xml:space="preserve">LOC110084696</t>
  </si>
  <si>
    <t xml:space="preserve">ATP2B2</t>
  </si>
  <si>
    <t xml:space="preserve">ATP2B1</t>
  </si>
  <si>
    <t xml:space="preserve">LOC110082030</t>
  </si>
  <si>
    <t xml:space="preserve">LOC110071387</t>
  </si>
  <si>
    <t xml:space="preserve">BMT2</t>
  </si>
  <si>
    <t xml:space="preserve">BCL6B</t>
  </si>
  <si>
    <t xml:space="preserve">CFAP36</t>
  </si>
  <si>
    <t xml:space="preserve">RBM41</t>
  </si>
  <si>
    <t xml:space="preserve">TAF8</t>
  </si>
  <si>
    <t xml:space="preserve">LOC110071384</t>
  </si>
  <si>
    <t xml:space="preserve">RBM42</t>
  </si>
  <si>
    <t xml:space="preserve">LOC110071383</t>
  </si>
  <si>
    <t xml:space="preserve">LOC110071386</t>
  </si>
  <si>
    <t xml:space="preserve">NAA16</t>
  </si>
  <si>
    <t xml:space="preserve">TAF6</t>
  </si>
  <si>
    <t xml:space="preserve">TAF5</t>
  </si>
  <si>
    <t xml:space="preserve">NAA15</t>
  </si>
  <si>
    <t xml:space="preserve">TAF4</t>
  </si>
  <si>
    <t xml:space="preserve">CPVL</t>
  </si>
  <si>
    <t xml:space="preserve">LOC110071380</t>
  </si>
  <si>
    <t xml:space="preserve">TAF3</t>
  </si>
  <si>
    <t xml:space="preserve">RBM43</t>
  </si>
  <si>
    <t xml:space="preserve">TAF2</t>
  </si>
  <si>
    <t xml:space="preserve">TAF1</t>
  </si>
  <si>
    <t xml:space="preserve">RBM44</t>
  </si>
  <si>
    <t xml:space="preserve">LOC110084569</t>
  </si>
  <si>
    <t xml:space="preserve">LOC110084566</t>
  </si>
  <si>
    <t xml:space="preserve">LOC110083234</t>
  </si>
  <si>
    <t xml:space="preserve">LOC110083237</t>
  </si>
  <si>
    <t xml:space="preserve">DCAF8</t>
  </si>
  <si>
    <t xml:space="preserve">LOC110085894</t>
  </si>
  <si>
    <t xml:space="preserve">TPGS1</t>
  </si>
  <si>
    <t xml:space="preserve">DCAF5</t>
  </si>
  <si>
    <t xml:space="preserve">DCAF4</t>
  </si>
  <si>
    <t xml:space="preserve">DCAF7</t>
  </si>
  <si>
    <t xml:space="preserve">LOC110085890</t>
  </si>
  <si>
    <t xml:space="preserve">TPGS2</t>
  </si>
  <si>
    <t xml:space="preserve">DCAF6</t>
  </si>
  <si>
    <t xml:space="preserve">DCAF1</t>
  </si>
  <si>
    <t xml:space="preserve">LOC110071255</t>
  </si>
  <si>
    <t xml:space="preserve">MYC</t>
  </si>
  <si>
    <t xml:space="preserve">MYB</t>
  </si>
  <si>
    <t xml:space="preserve">CDK20</t>
  </si>
  <si>
    <t xml:space="preserve">LOC110071254</t>
  </si>
  <si>
    <t xml:space="preserve">SULT2A1</t>
  </si>
  <si>
    <t xml:space="preserve">IAH1</t>
  </si>
  <si>
    <t xml:space="preserve">LOC110083223</t>
  </si>
  <si>
    <t xml:space="preserve">LOC110083224</t>
  </si>
  <si>
    <t xml:space="preserve">LOC110084556</t>
  </si>
  <si>
    <t xml:space="preserve">LOC110085887</t>
  </si>
  <si>
    <t xml:space="preserve">CUNH6orf120</t>
  </si>
  <si>
    <t xml:space="preserve">LOC110071248</t>
  </si>
  <si>
    <t xml:space="preserve">LOC110071245</t>
  </si>
  <si>
    <t xml:space="preserve">LOC110072577</t>
  </si>
  <si>
    <t xml:space="preserve">LOC110071244</t>
  </si>
  <si>
    <t xml:space="preserve">LOC110072575</t>
  </si>
  <si>
    <t xml:space="preserve">LOC110071246</t>
  </si>
  <si>
    <t xml:space="preserve">LOC110071241</t>
  </si>
  <si>
    <t xml:space="preserve">LOC110072571</t>
  </si>
  <si>
    <t xml:space="preserve">LOC110071242</t>
  </si>
  <si>
    <t xml:space="preserve">LOC110083217</t>
  </si>
  <si>
    <t xml:space="preserve">LOC110084544</t>
  </si>
  <si>
    <t xml:space="preserve">LOC110083211</t>
  </si>
  <si>
    <t xml:space="preserve">PRDX3</t>
  </si>
  <si>
    <t xml:space="preserve">PRDX2</t>
  </si>
  <si>
    <t xml:space="preserve">PRDX5</t>
  </si>
  <si>
    <t xml:space="preserve">PRDX4</t>
  </si>
  <si>
    <t xml:space="preserve">LOC110071239</t>
  </si>
  <si>
    <t xml:space="preserve">LOC110073897</t>
  </si>
  <si>
    <t xml:space="preserve">LOC110071234</t>
  </si>
  <si>
    <t xml:space="preserve">LOC110071233</t>
  </si>
  <si>
    <t xml:space="preserve">LOC110071236</t>
  </si>
  <si>
    <t xml:space="preserve">PRDX1</t>
  </si>
  <si>
    <t xml:space="preserve">LOC110073895</t>
  </si>
  <si>
    <t xml:space="preserve">LOC110071235</t>
  </si>
  <si>
    <t xml:space="preserve">LOC110071232</t>
  </si>
  <si>
    <t xml:space="preserve">NKX2-3</t>
  </si>
  <si>
    <t xml:space="preserve">CDK17</t>
  </si>
  <si>
    <t xml:space="preserve">FZD1</t>
  </si>
  <si>
    <t xml:space="preserve">DNAH12</t>
  </si>
  <si>
    <t xml:space="preserve">CDK18</t>
  </si>
  <si>
    <t xml:space="preserve">WNT10B</t>
  </si>
  <si>
    <t xml:space="preserve">WNT10A</t>
  </si>
  <si>
    <t xml:space="preserve">FZD3</t>
  </si>
  <si>
    <t xml:space="preserve">CDK19</t>
  </si>
  <si>
    <t xml:space="preserve">DNAH10</t>
  </si>
  <si>
    <t xml:space="preserve">LOC110083208</t>
  </si>
  <si>
    <t xml:space="preserve">FZD2</t>
  </si>
  <si>
    <t xml:space="preserve">DNAH17</t>
  </si>
  <si>
    <t xml:space="preserve">FZD5</t>
  </si>
  <si>
    <t xml:space="preserve">CUNH6orf106</t>
  </si>
  <si>
    <t xml:space="preserve">FZD4</t>
  </si>
  <si>
    <t xml:space="preserve">FZD7</t>
  </si>
  <si>
    <t xml:space="preserve">LOC110084535</t>
  </si>
  <si>
    <t xml:space="preserve">TRNAR-ACG</t>
  </si>
  <si>
    <t xml:space="preserve">FZD6</t>
  </si>
  <si>
    <t xml:space="preserve">RAB3IP</t>
  </si>
  <si>
    <t xml:space="preserve">FZD8</t>
  </si>
  <si>
    <t xml:space="preserve">LOC110084531</t>
  </si>
  <si>
    <t xml:space="preserve">PA2G4</t>
  </si>
  <si>
    <t xml:space="preserve">FHDC1</t>
  </si>
  <si>
    <t xml:space="preserve">PRDX6</t>
  </si>
  <si>
    <t xml:space="preserve">LOC110071227</t>
  </si>
  <si>
    <t xml:space="preserve">LOC110071222</t>
  </si>
  <si>
    <t xml:space="preserve">LOC110073884</t>
  </si>
  <si>
    <t xml:space="preserve">LOC110071225</t>
  </si>
  <si>
    <t xml:space="preserve">CDK10</t>
  </si>
  <si>
    <t xml:space="preserve">LOC110071220</t>
  </si>
  <si>
    <t xml:space="preserve">CDK12</t>
  </si>
  <si>
    <t xml:space="preserve">CDK13</t>
  </si>
  <si>
    <t xml:space="preserve">CDK14</t>
  </si>
  <si>
    <t xml:space="preserve">CDK15</t>
  </si>
  <si>
    <t xml:space="preserve">CDK16</t>
  </si>
  <si>
    <t xml:space="preserve">LOC110085857</t>
  </si>
  <si>
    <t xml:space="preserve">LOC110084525</t>
  </si>
  <si>
    <t xml:space="preserve">LOC110085859</t>
  </si>
  <si>
    <t xml:space="preserve">LOC110085855</t>
  </si>
  <si>
    <t xml:space="preserve">LOC110071216</t>
  </si>
  <si>
    <t xml:space="preserve">FAM102B</t>
  </si>
  <si>
    <t xml:space="preserve">LOC110071218</t>
  </si>
  <si>
    <t xml:space="preserve">FAM102A</t>
  </si>
  <si>
    <t xml:space="preserve">LOC110071212</t>
  </si>
  <si>
    <t xml:space="preserve">LOC110071214</t>
  </si>
  <si>
    <t xml:space="preserve">LOC110071213</t>
  </si>
  <si>
    <t xml:space="preserve">LOC110072541</t>
  </si>
  <si>
    <t xml:space="preserve">LOC110084515</t>
  </si>
  <si>
    <t xml:space="preserve">LOC110084510</t>
  </si>
  <si>
    <t xml:space="preserve">LOC110071204</t>
  </si>
  <si>
    <t xml:space="preserve">FAM234B</t>
  </si>
  <si>
    <t xml:space="preserve">LOC110072536</t>
  </si>
  <si>
    <t xml:space="preserve">FAM234A</t>
  </si>
  <si>
    <t xml:space="preserve">LOC110071206</t>
  </si>
  <si>
    <t xml:space="preserve">TAL2</t>
  </si>
  <si>
    <t xml:space="preserve">LOC110071201</t>
  </si>
  <si>
    <t xml:space="preserve">TAL1</t>
  </si>
  <si>
    <t xml:space="preserve">LOC110071200</t>
  </si>
  <si>
    <t xml:space="preserve">LOC110071202</t>
  </si>
  <si>
    <t xml:space="preserve">COL21A1</t>
  </si>
  <si>
    <t xml:space="preserve">LOC110085838</t>
  </si>
  <si>
    <t xml:space="preserve">JDP2</t>
  </si>
  <si>
    <t xml:space="preserve">HBEGF</t>
  </si>
  <si>
    <t xml:space="preserve">LOC110085837</t>
  </si>
  <si>
    <t xml:space="preserve">ASAH1</t>
  </si>
  <si>
    <t xml:space="preserve">ASAH2</t>
  </si>
  <si>
    <t xml:space="preserve">LOC110085830</t>
  </si>
  <si>
    <t xml:space="preserve">GCNT1</t>
  </si>
  <si>
    <t xml:space="preserve">GRAMD3</t>
  </si>
  <si>
    <t xml:space="preserve">GRAMD4</t>
  </si>
  <si>
    <t xml:space="preserve">TANK</t>
  </si>
  <si>
    <t xml:space="preserve">LOC110072517</t>
  </si>
  <si>
    <t xml:space="preserve">FAM105A</t>
  </si>
  <si>
    <t xml:space="preserve">GRAMD2</t>
  </si>
  <si>
    <t xml:space="preserve">LOC110072518</t>
  </si>
  <si>
    <t xml:space="preserve">LOC110073857</t>
  </si>
  <si>
    <t xml:space="preserve">LOC110072526</t>
  </si>
  <si>
    <t xml:space="preserve">LOC110072527</t>
  </si>
  <si>
    <t xml:space="preserve">HS1BP3</t>
  </si>
  <si>
    <t xml:space="preserve">GCNT4</t>
  </si>
  <si>
    <t xml:space="preserve">GCNT7</t>
  </si>
  <si>
    <t xml:space="preserve">DTD1</t>
  </si>
  <si>
    <t xml:space="preserve">DTD2</t>
  </si>
  <si>
    <t xml:space="preserve">LOC110085823</t>
  </si>
  <si>
    <t xml:space="preserve">SAAL1</t>
  </si>
  <si>
    <t xml:space="preserve">TCAIM</t>
  </si>
  <si>
    <t xml:space="preserve">TRMT1</t>
  </si>
  <si>
    <t xml:space="preserve">FAM104A</t>
  </si>
  <si>
    <t xml:space="preserve">LOC110073844</t>
  </si>
  <si>
    <t xml:space="preserve">RFWD2</t>
  </si>
  <si>
    <t xml:space="preserve">TRMT5</t>
  </si>
  <si>
    <t xml:space="preserve">RFWD3</t>
  </si>
  <si>
    <t xml:space="preserve">TRMT6</t>
  </si>
  <si>
    <t xml:space="preserve">ALMS1</t>
  </si>
  <si>
    <t xml:space="preserve">LAMTOR2</t>
  </si>
  <si>
    <t xml:space="preserve">LAMTOR1</t>
  </si>
  <si>
    <t xml:space="preserve">LAMTOR4</t>
  </si>
  <si>
    <t xml:space="preserve">EEF1AKMT3</t>
  </si>
  <si>
    <t xml:space="preserve">LAMTOR3</t>
  </si>
  <si>
    <t xml:space="preserve">EEF1AKMT2</t>
  </si>
  <si>
    <t xml:space="preserve">EEF1AKMT1</t>
  </si>
  <si>
    <t xml:space="preserve">LAMTOR5</t>
  </si>
  <si>
    <t xml:space="preserve">LOC110085818</t>
  </si>
  <si>
    <t xml:space="preserve">FAM107A</t>
  </si>
  <si>
    <t xml:space="preserve">BEST2</t>
  </si>
  <si>
    <t xml:space="preserve">FAM107B</t>
  </si>
  <si>
    <t xml:space="preserve">BEST4</t>
  </si>
  <si>
    <t xml:space="preserve">LOC110072503</t>
  </si>
  <si>
    <t xml:space="preserve">MACROD1</t>
  </si>
  <si>
    <t xml:space="preserve">NBN</t>
  </si>
  <si>
    <t xml:space="preserve">LZTS2</t>
  </si>
  <si>
    <t xml:space="preserve">LZTS1</t>
  </si>
  <si>
    <t xml:space="preserve">LZTS3</t>
  </si>
  <si>
    <t xml:space="preserve">LOC110085803</t>
  </si>
  <si>
    <t xml:space="preserve">TAP2</t>
  </si>
  <si>
    <t xml:space="preserve">TAP1</t>
  </si>
  <si>
    <t xml:space="preserve">LOC110073816</t>
  </si>
  <si>
    <t xml:space="preserve">DISP1</t>
  </si>
  <si>
    <t xml:space="preserve">DISP3</t>
  </si>
  <si>
    <t xml:space="preserve">LOC110073821</t>
  </si>
  <si>
    <t xml:space="preserve">NCL</t>
  </si>
  <si>
    <t xml:space="preserve">CEMIP</t>
  </si>
  <si>
    <t xml:space="preserve">FAM109B</t>
  </si>
  <si>
    <t xml:space="preserve">TARS</t>
  </si>
  <si>
    <t xml:space="preserve">FAM109A</t>
  </si>
  <si>
    <t xml:space="preserve">LOC110073806</t>
  </si>
  <si>
    <t xml:space="preserve">KRBA1</t>
  </si>
  <si>
    <t xml:space="preserve">LOC110073807</t>
  </si>
  <si>
    <t xml:space="preserve">NEUROD4</t>
  </si>
  <si>
    <t xml:space="preserve">NDP</t>
  </si>
  <si>
    <t xml:space="preserve">WDTC1</t>
  </si>
  <si>
    <t xml:space="preserve">NEB</t>
  </si>
  <si>
    <t xml:space="preserve">DHCR24</t>
  </si>
  <si>
    <t xml:space="preserve">NF1</t>
  </si>
  <si>
    <t xml:space="preserve">IARS</t>
  </si>
  <si>
    <t xml:space="preserve">NF2</t>
  </si>
  <si>
    <t xml:space="preserve">LZTR1</t>
  </si>
  <si>
    <t xml:space="preserve">NES</t>
  </si>
  <si>
    <t xml:space="preserve">BNC2</t>
  </si>
  <si>
    <t xml:space="preserve">BNC1</t>
  </si>
  <si>
    <t xml:space="preserve">CNGA1</t>
  </si>
  <si>
    <t xml:space="preserve">CNGA4</t>
  </si>
  <si>
    <t xml:space="preserve">PGPEP1</t>
  </si>
  <si>
    <t xml:space="preserve">NGF</t>
  </si>
  <si>
    <t xml:space="preserve">PATL1</t>
  </si>
  <si>
    <t xml:space="preserve">BET1L</t>
  </si>
  <si>
    <t xml:space="preserve">CUNH6orf163</t>
  </si>
  <si>
    <t xml:space="preserve">PATL2</t>
  </si>
  <si>
    <t xml:space="preserve">SMDT1</t>
  </si>
  <si>
    <t xml:space="preserve">CNGB1</t>
  </si>
  <si>
    <t xml:space="preserve">CUNH6orf136</t>
  </si>
  <si>
    <t xml:space="preserve">ACSS2</t>
  </si>
  <si>
    <t xml:space="preserve">CUNH6orf132</t>
  </si>
  <si>
    <t xml:space="preserve">FZR1</t>
  </si>
  <si>
    <t xml:space="preserve">NHS</t>
  </si>
  <si>
    <t xml:space="preserve">UGGT2</t>
  </si>
  <si>
    <t xml:space="preserve">ACSS1</t>
  </si>
  <si>
    <t xml:space="preserve">UGGT1</t>
  </si>
  <si>
    <t xml:space="preserve">RPH3AL</t>
  </si>
  <si>
    <t xml:space="preserve">KCNJ10</t>
  </si>
  <si>
    <t xml:space="preserve">KCNIP1</t>
  </si>
  <si>
    <t xml:space="preserve">KCNJ13</t>
  </si>
  <si>
    <t xml:space="preserve">KCNIP3</t>
  </si>
  <si>
    <t xml:space="preserve">KCNIP4</t>
  </si>
  <si>
    <t xml:space="preserve">KCNJ15</t>
  </si>
  <si>
    <t xml:space="preserve">MND1</t>
  </si>
  <si>
    <t xml:space="preserve">NIN</t>
  </si>
  <si>
    <t xml:space="preserve">METAP1</t>
  </si>
  <si>
    <t xml:space="preserve">METAP2</t>
  </si>
  <si>
    <t xml:space="preserve">GORAB</t>
  </si>
  <si>
    <t xml:space="preserve">PWP2</t>
  </si>
  <si>
    <t xml:space="preserve">PWP1</t>
  </si>
  <si>
    <t xml:space="preserve">HABP4</t>
  </si>
  <si>
    <t xml:space="preserve">UBAP2L</t>
  </si>
  <si>
    <t xml:space="preserve">HABP2</t>
  </si>
  <si>
    <t xml:space="preserve">FAAP100</t>
  </si>
  <si>
    <t xml:space="preserve">ACSL1</t>
  </si>
  <si>
    <t xml:space="preserve">ACSL5</t>
  </si>
  <si>
    <t xml:space="preserve">ACSL4</t>
  </si>
  <si>
    <t xml:space="preserve">ACSL3</t>
  </si>
  <si>
    <t xml:space="preserve">PIMREG</t>
  </si>
  <si>
    <t xml:space="preserve">COL8A2</t>
  </si>
  <si>
    <t xml:space="preserve">COL8A1</t>
  </si>
  <si>
    <t xml:space="preserve">HEPACAM</t>
  </si>
  <si>
    <t xml:space="preserve">NLK</t>
  </si>
  <si>
    <t xml:space="preserve">NLN</t>
  </si>
  <si>
    <t xml:space="preserve">OTOA</t>
  </si>
  <si>
    <t xml:space="preserve">PATZ1</t>
  </si>
  <si>
    <t xml:space="preserve">RABGAP1L</t>
  </si>
  <si>
    <t xml:space="preserve">DTNA</t>
  </si>
  <si>
    <t xml:space="preserve">DTNB</t>
  </si>
  <si>
    <t xml:space="preserve">RAB39B</t>
  </si>
  <si>
    <t xml:space="preserve">KTI12</t>
  </si>
  <si>
    <t xml:space="preserve">PARP16</t>
  </si>
  <si>
    <t xml:space="preserve">NMI</t>
  </si>
  <si>
    <t xml:space="preserve">PARP10</t>
  </si>
  <si>
    <t xml:space="preserve">PARP11</t>
  </si>
  <si>
    <t xml:space="preserve">NCEH1</t>
  </si>
  <si>
    <t xml:space="preserve">UBAP1L</t>
  </si>
  <si>
    <t xml:space="preserve">PRPF19</t>
  </si>
  <si>
    <t xml:space="preserve">FMR1NB</t>
  </si>
  <si>
    <t xml:space="preserve">RPTOR</t>
  </si>
  <si>
    <t xml:space="preserve">NNT</t>
  </si>
  <si>
    <t xml:space="preserve">AMPD1</t>
  </si>
  <si>
    <t xml:space="preserve">AMPD2</t>
  </si>
  <si>
    <t xml:space="preserve">KREMEN2</t>
  </si>
  <si>
    <t xml:space="preserve">AMPD3</t>
  </si>
  <si>
    <t xml:space="preserve">RAB33A</t>
  </si>
  <si>
    <t xml:space="preserve">RAB33B</t>
  </si>
  <si>
    <t xml:space="preserve">PRPF18</t>
  </si>
  <si>
    <t xml:space="preserve">NOV</t>
  </si>
  <si>
    <t xml:space="preserve">NPB</t>
  </si>
  <si>
    <t xml:space="preserve">CXCR5</t>
  </si>
  <si>
    <t xml:space="preserve">CXCR4</t>
  </si>
  <si>
    <t xml:space="preserve">NPL</t>
  </si>
  <si>
    <t xml:space="preserve">CXCR6</t>
  </si>
  <si>
    <t xml:space="preserve">NPY</t>
  </si>
  <si>
    <t xml:space="preserve">DISC1</t>
  </si>
  <si>
    <t xml:space="preserve">AAMDC</t>
  </si>
  <si>
    <t xml:space="preserve">NQO1</t>
  </si>
  <si>
    <t xml:space="preserve">NQO2</t>
  </si>
  <si>
    <t xml:space="preserve">PRPF39</t>
  </si>
  <si>
    <t xml:space="preserve">PRPF31</t>
  </si>
  <si>
    <t xml:space="preserve">CDK5R1</t>
  </si>
  <si>
    <t xml:space="preserve">NRK</t>
  </si>
  <si>
    <t xml:space="preserve">NRM</t>
  </si>
  <si>
    <t xml:space="preserve">HDLBP</t>
  </si>
  <si>
    <t xml:space="preserve">NRL</t>
  </si>
  <si>
    <t xml:space="preserve">CHCHD4</t>
  </si>
  <si>
    <t xml:space="preserve">CHCHD5</t>
  </si>
  <si>
    <t xml:space="preserve">CHCHD2</t>
  </si>
  <si>
    <t xml:space="preserve">CHCHD3</t>
  </si>
  <si>
    <t xml:space="preserve">CUNH8orf58</t>
  </si>
  <si>
    <t xml:space="preserve">CUNH8orf59</t>
  </si>
  <si>
    <t xml:space="preserve">CHCHD6</t>
  </si>
  <si>
    <t xml:space="preserve">CHCHD7</t>
  </si>
  <si>
    <t xml:space="preserve">CHCHD1</t>
  </si>
  <si>
    <t xml:space="preserve">NSF</t>
  </si>
  <si>
    <t xml:space="preserve">SPNS3</t>
  </si>
  <si>
    <t xml:space="preserve">SPNS2</t>
  </si>
  <si>
    <t xml:space="preserve">WRNIP1</t>
  </si>
  <si>
    <t xml:space="preserve">TRNT1</t>
  </si>
  <si>
    <t xml:space="preserve">PREPL</t>
  </si>
  <si>
    <t xml:space="preserve">CUNH8orf48</t>
  </si>
  <si>
    <t xml:space="preserve">SPNS1</t>
  </si>
  <si>
    <t xml:space="preserve">RAI14</t>
  </si>
  <si>
    <t xml:space="preserve">AKNA</t>
  </si>
  <si>
    <t xml:space="preserve">CTTNBP2</t>
  </si>
  <si>
    <t xml:space="preserve">LTBP4</t>
  </si>
  <si>
    <t xml:space="preserve">LOC110083297</t>
  </si>
  <si>
    <t xml:space="preserve">LTBP2</t>
  </si>
  <si>
    <t xml:space="preserve">DTX2</t>
  </si>
  <si>
    <t xml:space="preserve">LOC110083299</t>
  </si>
  <si>
    <t xml:space="preserve">DTX3</t>
  </si>
  <si>
    <t xml:space="preserve">LTBP3</t>
  </si>
  <si>
    <t xml:space="preserve">NTS</t>
  </si>
  <si>
    <t xml:space="preserve">DTX4</t>
  </si>
  <si>
    <t xml:space="preserve">CPLX2</t>
  </si>
  <si>
    <t xml:space="preserve">CPLX1</t>
  </si>
  <si>
    <t xml:space="preserve">OTX2</t>
  </si>
  <si>
    <t xml:space="preserve">TBCD</t>
  </si>
  <si>
    <t xml:space="preserve">TBCC</t>
  </si>
  <si>
    <t xml:space="preserve">TBCB</t>
  </si>
  <si>
    <t xml:space="preserve">TBCA</t>
  </si>
  <si>
    <t xml:space="preserve">LOC110083282</t>
  </si>
  <si>
    <t xml:space="preserve">ACSF3</t>
  </si>
  <si>
    <t xml:space="preserve">ACSF2</t>
  </si>
  <si>
    <t xml:space="preserve">LOC110083283</t>
  </si>
  <si>
    <t xml:space="preserve">TBCK</t>
  </si>
  <si>
    <t xml:space="preserve">TBCE</t>
  </si>
  <si>
    <t xml:space="preserve">RFXAP</t>
  </si>
  <si>
    <t xml:space="preserve">COL20A1</t>
  </si>
  <si>
    <t xml:space="preserve">DOCK6</t>
  </si>
  <si>
    <t xml:space="preserve">DOCK5</t>
  </si>
  <si>
    <t xml:space="preserve">DOCK4</t>
  </si>
  <si>
    <t xml:space="preserve">LOC110071290</t>
  </si>
  <si>
    <t xml:space="preserve">DOCK3</t>
  </si>
  <si>
    <t xml:space="preserve">TSEN15</t>
  </si>
  <si>
    <t xml:space="preserve">SPO11</t>
  </si>
  <si>
    <t xml:space="preserve">NVL</t>
  </si>
  <si>
    <t xml:space="preserve">DOCK9</t>
  </si>
  <si>
    <t xml:space="preserve">DOCK8</t>
  </si>
  <si>
    <t xml:space="preserve">DOCK7</t>
  </si>
  <si>
    <t xml:space="preserve">LMOD1</t>
  </si>
  <si>
    <t xml:space="preserve">LOC110083276</t>
  </si>
  <si>
    <t xml:space="preserve">CTDSPL2</t>
  </si>
  <si>
    <t xml:space="preserve">SENP6</t>
  </si>
  <si>
    <t xml:space="preserve">SENP7</t>
  </si>
  <si>
    <t xml:space="preserve">SENP5</t>
  </si>
  <si>
    <t xml:space="preserve">SENP8</t>
  </si>
  <si>
    <t xml:space="preserve">LOC110071296</t>
  </si>
  <si>
    <t xml:space="preserve">FLOT1</t>
  </si>
  <si>
    <t xml:space="preserve">LOC110071295</t>
  </si>
  <si>
    <t xml:space="preserve">FLOT2</t>
  </si>
  <si>
    <t xml:space="preserve">LOC110071297</t>
  </si>
  <si>
    <t xml:space="preserve">LOC110071294</t>
  </si>
  <si>
    <t xml:space="preserve">LOC110071293</t>
  </si>
  <si>
    <t xml:space="preserve">RUBCN</t>
  </si>
  <si>
    <t xml:space="preserve">EGFL7</t>
  </si>
  <si>
    <t xml:space="preserve">EGFL6</t>
  </si>
  <si>
    <t xml:space="preserve">SENP2</t>
  </si>
  <si>
    <t xml:space="preserve">LOC110084591</t>
  </si>
  <si>
    <t xml:space="preserve">SENP3</t>
  </si>
  <si>
    <t xml:space="preserve">SENP1</t>
  </si>
  <si>
    <t xml:space="preserve">LOC110083262</t>
  </si>
  <si>
    <t xml:space="preserve">LOC110071289</t>
  </si>
  <si>
    <t xml:space="preserve">LOC110071288</t>
  </si>
  <si>
    <t xml:space="preserve">CUNH8orf89</t>
  </si>
  <si>
    <t xml:space="preserve">CUNH8orf88</t>
  </si>
  <si>
    <t xml:space="preserve">LOC110071287</t>
  </si>
  <si>
    <t xml:space="preserve">MNS1</t>
  </si>
  <si>
    <t xml:space="preserve">DOCK2</t>
  </si>
  <si>
    <t xml:space="preserve">DOCK1</t>
  </si>
  <si>
    <t xml:space="preserve">CUNH8orf82</t>
  </si>
  <si>
    <t xml:space="preserve">TSEN34</t>
  </si>
  <si>
    <t xml:space="preserve">LOC110084588</t>
  </si>
  <si>
    <t xml:space="preserve">NXN</t>
  </si>
  <si>
    <t xml:space="preserve">LOC110083252</t>
  </si>
  <si>
    <t xml:space="preserve">PRELP</t>
  </si>
  <si>
    <t xml:space="preserve">LTC4S</t>
  </si>
  <si>
    <t xml:space="preserve">LOC110071279</t>
  </si>
  <si>
    <t xml:space="preserve">LOC110071274</t>
  </si>
  <si>
    <t xml:space="preserve">LOC110071275</t>
  </si>
  <si>
    <t xml:space="preserve">LOC110071270</t>
  </si>
  <si>
    <t xml:space="preserve">CDIPT</t>
  </si>
  <si>
    <t xml:space="preserve">LOC110071272</t>
  </si>
  <si>
    <t xml:space="preserve">LOC110071271</t>
  </si>
  <si>
    <t xml:space="preserve">LOC110084573</t>
  </si>
  <si>
    <t xml:space="preserve">LOC110083241</t>
  </si>
  <si>
    <t xml:space="preserve">NYX</t>
  </si>
  <si>
    <t xml:space="preserve">LOC110083240</t>
  </si>
  <si>
    <t xml:space="preserve">LOC110071268</t>
  </si>
  <si>
    <t xml:space="preserve">LOC110072598</t>
  </si>
  <si>
    <t xml:space="preserve">LOC110071262</t>
  </si>
  <si>
    <t xml:space="preserve">TBKBP1</t>
  </si>
  <si>
    <t xml:space="preserve">LOC110071264</t>
  </si>
  <si>
    <t xml:space="preserve">LOC110072594</t>
  </si>
  <si>
    <t xml:space="preserve">LOC110072591</t>
  </si>
  <si>
    <t xml:space="preserve">LOC110072592</t>
  </si>
  <si>
    <t xml:space="preserve">SLC4A1AP</t>
  </si>
  <si>
    <t xml:space="preserve">LOC110080086</t>
  </si>
  <si>
    <t xml:space="preserve">LOC110080084</t>
  </si>
  <si>
    <t xml:space="preserve">TBK1</t>
  </si>
  <si>
    <t xml:space="preserve">SYNGAP1</t>
  </si>
  <si>
    <t xml:space="preserve">AKT2</t>
  </si>
  <si>
    <t xml:space="preserve">AKT3</t>
  </si>
  <si>
    <t xml:space="preserve">LOC110079094</t>
  </si>
  <si>
    <t xml:space="preserve">AKT1</t>
  </si>
  <si>
    <t xml:space="preserve">LOC110079093</t>
  </si>
  <si>
    <t xml:space="preserve">LOC110079096</t>
  </si>
  <si>
    <t xml:space="preserve">LOC110079095</t>
  </si>
  <si>
    <t xml:space="preserve">PKNOX1</t>
  </si>
  <si>
    <t xml:space="preserve">PKNOX2</t>
  </si>
  <si>
    <t xml:space="preserve">TSTD3</t>
  </si>
  <si>
    <t xml:space="preserve">TSTD1</t>
  </si>
  <si>
    <t xml:space="preserve">TSTD2</t>
  </si>
  <si>
    <t xml:space="preserve">PHKA1</t>
  </si>
  <si>
    <t xml:space="preserve">LOC110080076</t>
  </si>
  <si>
    <t xml:space="preserve">LOC110080075</t>
  </si>
  <si>
    <t xml:space="preserve">PHKA2</t>
  </si>
  <si>
    <t xml:space="preserve">LOC110080074</t>
  </si>
  <si>
    <t xml:space="preserve">LOC110079083</t>
  </si>
  <si>
    <t xml:space="preserve">LOC110079085</t>
  </si>
  <si>
    <t xml:space="preserve">SKAP2</t>
  </si>
  <si>
    <t xml:space="preserve">LOC110080069</t>
  </si>
  <si>
    <t xml:space="preserve">EXD1</t>
  </si>
  <si>
    <t xml:space="preserve">LOC110080068</t>
  </si>
  <si>
    <t xml:space="preserve">EXD2</t>
  </si>
  <si>
    <t xml:space="preserve">TSTA3</t>
  </si>
  <si>
    <t xml:space="preserve">EXD3</t>
  </si>
  <si>
    <t xml:space="preserve">RNF219</t>
  </si>
  <si>
    <t xml:space="preserve">RNF212</t>
  </si>
  <si>
    <t xml:space="preserve">RNF214</t>
  </si>
  <si>
    <t xml:space="preserve">RNF213</t>
  </si>
  <si>
    <t xml:space="preserve">RNF216</t>
  </si>
  <si>
    <t xml:space="preserve">RNF215</t>
  </si>
  <si>
    <t xml:space="preserve">RNF217</t>
  </si>
  <si>
    <t xml:space="preserve">LOC110079071</t>
  </si>
  <si>
    <t xml:space="preserve">SDR42E1</t>
  </si>
  <si>
    <t xml:space="preserve">TIPARP</t>
  </si>
  <si>
    <t xml:space="preserve">NR2F1</t>
  </si>
  <si>
    <t xml:space="preserve">IL31RA</t>
  </si>
  <si>
    <t xml:space="preserve">NR2F2</t>
  </si>
  <si>
    <t xml:space="preserve">LOC110081385</t>
  </si>
  <si>
    <t xml:space="preserve">NR2F6</t>
  </si>
  <si>
    <t xml:space="preserve">AIF1L</t>
  </si>
  <si>
    <t xml:space="preserve">TBL3</t>
  </si>
  <si>
    <t xml:space="preserve">TBL2</t>
  </si>
  <si>
    <t xml:space="preserve">RNF220</t>
  </si>
  <si>
    <t xml:space="preserve">ARHGAP8</t>
  </si>
  <si>
    <t xml:space="preserve">ARHGAP1</t>
  </si>
  <si>
    <t xml:space="preserve">PEAR1</t>
  </si>
  <si>
    <t xml:space="preserve">ARHGAP5</t>
  </si>
  <si>
    <t xml:space="preserve">ARHGAP6</t>
  </si>
  <si>
    <t xml:space="preserve">ARHGAP4</t>
  </si>
  <si>
    <t xml:space="preserve">DLGAP1</t>
  </si>
  <si>
    <t xml:space="preserve">LOC110079052</t>
  </si>
  <si>
    <t xml:space="preserve">DLGAP2</t>
  </si>
  <si>
    <t xml:space="preserve">DLGAP5</t>
  </si>
  <si>
    <t xml:space="preserve">DLGAP4</t>
  </si>
  <si>
    <t xml:space="preserve">LOC110079047</t>
  </si>
  <si>
    <t xml:space="preserve">LOC110080033</t>
  </si>
  <si>
    <t xml:space="preserve">LOC110079048</t>
  </si>
  <si>
    <t xml:space="preserve">LOC110080039</t>
  </si>
  <si>
    <t xml:space="preserve">LOC110082698</t>
  </si>
  <si>
    <t xml:space="preserve">WNT9B</t>
  </si>
  <si>
    <t xml:space="preserve">SLC39A10</t>
  </si>
  <si>
    <t xml:space="preserve">RAB3IL1</t>
  </si>
  <si>
    <t xml:space="preserve">SLC39A13</t>
  </si>
  <si>
    <t xml:space="preserve">WNT9A</t>
  </si>
  <si>
    <t xml:space="preserve">LOC110080032</t>
  </si>
  <si>
    <t xml:space="preserve">SLC39A14</t>
  </si>
  <si>
    <t xml:space="preserve">OAF</t>
  </si>
  <si>
    <t xml:space="preserve">PXDN</t>
  </si>
  <si>
    <t xml:space="preserve">PPARG</t>
  </si>
  <si>
    <t xml:space="preserve">L2HGDH</t>
  </si>
  <si>
    <t xml:space="preserve">ERGIC3</t>
  </si>
  <si>
    <t xml:space="preserve">PPARA</t>
  </si>
  <si>
    <t xml:space="preserve">ERGIC2</t>
  </si>
  <si>
    <t xml:space="preserve">LOC110079042</t>
  </si>
  <si>
    <t xml:space="preserve">ERGIC1</t>
  </si>
  <si>
    <t xml:space="preserve">PPARD</t>
  </si>
  <si>
    <t xml:space="preserve">CRB2</t>
  </si>
  <si>
    <t xml:space="preserve">CRB1</t>
  </si>
  <si>
    <t xml:space="preserve">LOC110079035</t>
  </si>
  <si>
    <t xml:space="preserve">OAT</t>
  </si>
  <si>
    <t xml:space="preserve">LOC110079039</t>
  </si>
  <si>
    <t xml:space="preserve">LOC110080028</t>
  </si>
  <si>
    <t xml:space="preserve">LOC110081359</t>
  </si>
  <si>
    <t xml:space="preserve">LOC110080026</t>
  </si>
  <si>
    <t xml:space="preserve">LOC110080021</t>
  </si>
  <si>
    <t xml:space="preserve">CENPC</t>
  </si>
  <si>
    <t xml:space="preserve">NEURL1B</t>
  </si>
  <si>
    <t xml:space="preserve">NRAS</t>
  </si>
  <si>
    <t xml:space="preserve">EXOSC10</t>
  </si>
  <si>
    <t xml:space="preserve">PRR14L</t>
  </si>
  <si>
    <t xml:space="preserve">NRAP</t>
  </si>
  <si>
    <t xml:space="preserve">IL12RB2</t>
  </si>
  <si>
    <t xml:space="preserve">LOC110079025</t>
  </si>
  <si>
    <t xml:space="preserve">CENPT</t>
  </si>
  <si>
    <t xml:space="preserve">LOC110082677</t>
  </si>
  <si>
    <t xml:space="preserve">CENPU</t>
  </si>
  <si>
    <t xml:space="preserve">LOC110082678</t>
  </si>
  <si>
    <t xml:space="preserve">CENPV</t>
  </si>
  <si>
    <t xml:space="preserve">LOC110082679</t>
  </si>
  <si>
    <t xml:space="preserve">LOC110080011</t>
  </si>
  <si>
    <t xml:space="preserve">CENPW</t>
  </si>
  <si>
    <t xml:space="preserve">LOC110079029</t>
  </si>
  <si>
    <t xml:space="preserve">CRBN</t>
  </si>
  <si>
    <t xml:space="preserve">LOC110082673</t>
  </si>
  <si>
    <t xml:space="preserve">CENPX</t>
  </si>
  <si>
    <t xml:space="preserve">WNT7B</t>
  </si>
  <si>
    <t xml:space="preserve">DAB2IP</t>
  </si>
  <si>
    <t xml:space="preserve">WNT7A</t>
  </si>
  <si>
    <t xml:space="preserve">LOC110082672</t>
  </si>
  <si>
    <t xml:space="preserve">CENPE</t>
  </si>
  <si>
    <t xml:space="preserve">CENPF</t>
  </si>
  <si>
    <t xml:space="preserve">COL3A1</t>
  </si>
  <si>
    <t xml:space="preserve">CENPH</t>
  </si>
  <si>
    <t xml:space="preserve">CENPI</t>
  </si>
  <si>
    <t xml:space="preserve">ETNK2</t>
  </si>
  <si>
    <t xml:space="preserve">ETNK1</t>
  </si>
  <si>
    <t xml:space="preserve">CENPJ</t>
  </si>
  <si>
    <t xml:space="preserve">CENPK</t>
  </si>
  <si>
    <t xml:space="preserve">CENPL</t>
  </si>
  <si>
    <t xml:space="preserve">CENPM</t>
  </si>
  <si>
    <t xml:space="preserve">ADGRL1</t>
  </si>
  <si>
    <t xml:space="preserve">CENPN</t>
  </si>
  <si>
    <t xml:space="preserve">LOC110080008</t>
  </si>
  <si>
    <t xml:space="preserve">LOC110081339</t>
  </si>
  <si>
    <t xml:space="preserve">CENPO</t>
  </si>
  <si>
    <t xml:space="preserve">LOC110070692</t>
  </si>
  <si>
    <t xml:space="preserve">SIGLEC1</t>
  </si>
  <si>
    <t xml:space="preserve">ADGRL4</t>
  </si>
  <si>
    <t xml:space="preserve">CENPP</t>
  </si>
  <si>
    <t xml:space="preserve">CRAT</t>
  </si>
  <si>
    <t xml:space="preserve">CENPQ</t>
  </si>
  <si>
    <t xml:space="preserve">ADGRL2</t>
  </si>
  <si>
    <t xml:space="preserve">CRB3</t>
  </si>
  <si>
    <t xml:space="preserve">ADGRL3</t>
  </si>
  <si>
    <t xml:space="preserve">CENPS</t>
  </si>
  <si>
    <t xml:space="preserve">EXOC3L1</t>
  </si>
  <si>
    <t xml:space="preserve">CUNH14orf1</t>
  </si>
  <si>
    <t xml:space="preserve">LOC110082667</t>
  </si>
  <si>
    <t xml:space="preserve">LOC110083999</t>
  </si>
  <si>
    <t xml:space="preserve">LOC110082668</t>
  </si>
  <si>
    <t xml:space="preserve">EXOC3L2</t>
  </si>
  <si>
    <t xml:space="preserve">CRCP</t>
  </si>
  <si>
    <t xml:space="preserve">LOC110081337</t>
  </si>
  <si>
    <t xml:space="preserve">LOC110082664</t>
  </si>
  <si>
    <t xml:space="preserve">LOC110080004</t>
  </si>
  <si>
    <t xml:space="preserve">MFSD13A</t>
  </si>
  <si>
    <t xml:space="preserve">LOC110070689</t>
  </si>
  <si>
    <t xml:space="preserve">IBSP</t>
  </si>
  <si>
    <t xml:space="preserve">LOC110070684</t>
  </si>
  <si>
    <t xml:space="preserve">LOC110070683</t>
  </si>
  <si>
    <t xml:space="preserve">LOC110070682</t>
  </si>
  <si>
    <t xml:space="preserve">PSKH1</t>
  </si>
  <si>
    <t xml:space="preserve">LOC110082655</t>
  </si>
  <si>
    <t xml:space="preserve">CDKL2</t>
  </si>
  <si>
    <t xml:space="preserve">CDKL3</t>
  </si>
  <si>
    <t xml:space="preserve">LOC110081322</t>
  </si>
  <si>
    <t xml:space="preserve">LOC110082656</t>
  </si>
  <si>
    <t xml:space="preserve">LOC110079002</t>
  </si>
  <si>
    <t xml:space="preserve">CDKL5</t>
  </si>
  <si>
    <t xml:space="preserve">LOC110079007</t>
  </si>
  <si>
    <t xml:space="preserve">LOC110083982</t>
  </si>
  <si>
    <t xml:space="preserve">LOC110081326</t>
  </si>
  <si>
    <t xml:space="preserve">LOC110079008</t>
  </si>
  <si>
    <t xml:space="preserve">POLRMT</t>
  </si>
  <si>
    <t xml:space="preserve">TC2N</t>
  </si>
  <si>
    <t xml:space="preserve">LOC110070676</t>
  </si>
  <si>
    <t xml:space="preserve">LOC110070673</t>
  </si>
  <si>
    <t xml:space="preserve">LOC110083979</t>
  </si>
  <si>
    <t xml:space="preserve">LOC110079001</t>
  </si>
  <si>
    <t xml:space="preserve">CDKL1</t>
  </si>
  <si>
    <t xml:space="preserve">INO80C</t>
  </si>
  <si>
    <t xml:space="preserve">LOC110083975</t>
  </si>
  <si>
    <t xml:space="preserve">KHDRBS1</t>
  </si>
  <si>
    <t xml:space="preserve">LOC110083976</t>
  </si>
  <si>
    <t xml:space="preserve">INO80B</t>
  </si>
  <si>
    <t xml:space="preserve">INO80E</t>
  </si>
  <si>
    <t xml:space="preserve">LOC110083977</t>
  </si>
  <si>
    <t xml:space="preserve">KHDRBS2</t>
  </si>
  <si>
    <t xml:space="preserve">INO80D</t>
  </si>
  <si>
    <t xml:space="preserve">KHDRBS3</t>
  </si>
  <si>
    <t xml:space="preserve">LOC110082647</t>
  </si>
  <si>
    <t xml:space="preserve">TXNDC9</t>
  </si>
  <si>
    <t xml:space="preserve">LOC110082640</t>
  </si>
  <si>
    <t xml:space="preserve">LOC110083972</t>
  </si>
  <si>
    <t xml:space="preserve">LOC110083973</t>
  </si>
  <si>
    <t xml:space="preserve">LOC110081313</t>
  </si>
  <si>
    <t xml:space="preserve">BOD1L1</t>
  </si>
  <si>
    <t xml:space="preserve">LOC110082643</t>
  </si>
  <si>
    <t xml:space="preserve">LOC110083974</t>
  </si>
  <si>
    <t xml:space="preserve">CREM</t>
  </si>
  <si>
    <t xml:space="preserve">NRF1</t>
  </si>
  <si>
    <t xml:space="preserve">LOC110070658</t>
  </si>
  <si>
    <t xml:space="preserve">LOC110070666</t>
  </si>
  <si>
    <t xml:space="preserve">SLC9A3R2</t>
  </si>
  <si>
    <t xml:space="preserve">SLC9A3R1</t>
  </si>
  <si>
    <t xml:space="preserve">LOC110070662</t>
  </si>
  <si>
    <t xml:space="preserve">HNRNPDL</t>
  </si>
  <si>
    <t xml:space="preserve">LOC110070661</t>
  </si>
  <si>
    <t xml:space="preserve">LOC110070664</t>
  </si>
  <si>
    <t xml:space="preserve">G3BP1</t>
  </si>
  <si>
    <t xml:space="preserve">LOC110070663</t>
  </si>
  <si>
    <t xml:space="preserve">G3BP2</t>
  </si>
  <si>
    <t xml:space="preserve">LOC110081306</t>
  </si>
  <si>
    <t xml:space="preserve">LOC110071990</t>
  </si>
  <si>
    <t xml:space="preserve">TXNDC5</t>
  </si>
  <si>
    <t xml:space="preserve">LOC110083967</t>
  </si>
  <si>
    <t xml:space="preserve">LOC110082636</t>
  </si>
  <si>
    <t xml:space="preserve">BOD1</t>
  </si>
  <si>
    <t xml:space="preserve">LOC110083963</t>
  </si>
  <si>
    <t xml:space="preserve">NRDC</t>
  </si>
  <si>
    <t xml:space="preserve">TMPRSS13</t>
  </si>
  <si>
    <t xml:space="preserve">LOC110070647</t>
  </si>
  <si>
    <t xml:space="preserve">LOC110070649</t>
  </si>
  <si>
    <t xml:space="preserve">LOC110070655</t>
  </si>
  <si>
    <t xml:space="preserve">YRDC</t>
  </si>
  <si>
    <t xml:space="preserve">LOC110070657</t>
  </si>
  <si>
    <t xml:space="preserve">IBTK</t>
  </si>
  <si>
    <t xml:space="preserve">LOC110071982</t>
  </si>
  <si>
    <t xml:space="preserve">LOC110070651</t>
  </si>
  <si>
    <t xml:space="preserve">LOC110071981</t>
  </si>
  <si>
    <t xml:space="preserve">MOB2</t>
  </si>
  <si>
    <t xml:space="preserve">TBXAS1</t>
  </si>
  <si>
    <t xml:space="preserve">LOC110070652</t>
  </si>
  <si>
    <t xml:space="preserve">OGN</t>
  </si>
  <si>
    <t xml:space="preserve">TRNAL-CAA</t>
  </si>
  <si>
    <t xml:space="preserve">CNTROB</t>
  </si>
  <si>
    <t xml:space="preserve">TRNAL-CAG</t>
  </si>
  <si>
    <t xml:space="preserve">OGT</t>
  </si>
  <si>
    <t xml:space="preserve">LOC110082622</t>
  </si>
  <si>
    <t xml:space="preserve">LOC110082623</t>
  </si>
  <si>
    <t xml:space="preserve">LOC110082620</t>
  </si>
  <si>
    <t xml:space="preserve">RMND1</t>
  </si>
  <si>
    <t xml:space="preserve">SNAP23</t>
  </si>
  <si>
    <t xml:space="preserve">LOC110070637</t>
  </si>
  <si>
    <t xml:space="preserve">LOC110070639</t>
  </si>
  <si>
    <t xml:space="preserve">LOC110070638</t>
  </si>
  <si>
    <t xml:space="preserve">ALAD</t>
  </si>
  <si>
    <t xml:space="preserve">LOC110070646</t>
  </si>
  <si>
    <t xml:space="preserve">LOC110070640</t>
  </si>
  <si>
    <t xml:space="preserve">EXO1</t>
  </si>
  <si>
    <t xml:space="preserve">PPP6R1</t>
  </si>
  <si>
    <t xml:space="preserve">PPP6R2</t>
  </si>
  <si>
    <t xml:space="preserve">PPP6R3</t>
  </si>
  <si>
    <t xml:space="preserve">EXO5</t>
  </si>
  <si>
    <t xml:space="preserve">SNAP29</t>
  </si>
  <si>
    <t xml:space="preserve">SMIM12</t>
  </si>
  <si>
    <t xml:space="preserve">ACTR3</t>
  </si>
  <si>
    <t xml:space="preserve">SMIM14</t>
  </si>
  <si>
    <t xml:space="preserve">ACTR2</t>
  </si>
  <si>
    <t xml:space="preserve">SMIM13</t>
  </si>
  <si>
    <t xml:space="preserve">LOC110082612</t>
  </si>
  <si>
    <t xml:space="preserve">SMIM15</t>
  </si>
  <si>
    <t xml:space="preserve">ADGRV1</t>
  </si>
  <si>
    <t xml:space="preserve">LOC110082614</t>
  </si>
  <si>
    <t xml:space="preserve">ACTR6</t>
  </si>
  <si>
    <t xml:space="preserve">LOC110083940</t>
  </si>
  <si>
    <t xml:space="preserve">ACTR5</t>
  </si>
  <si>
    <t xml:space="preserve">SMIM19</t>
  </si>
  <si>
    <t xml:space="preserve">NRG1</t>
  </si>
  <si>
    <t xml:space="preserve">ACTR8</t>
  </si>
  <si>
    <t xml:space="preserve">NRG2</t>
  </si>
  <si>
    <t xml:space="preserve">LOC110070626</t>
  </si>
  <si>
    <t xml:space="preserve">MMS22L</t>
  </si>
  <si>
    <t xml:space="preserve">IMPACT</t>
  </si>
  <si>
    <t xml:space="preserve">LOC110071965</t>
  </si>
  <si>
    <t xml:space="preserve">LOC110070634</t>
  </si>
  <si>
    <t xml:space="preserve">NRG4</t>
  </si>
  <si>
    <t xml:space="preserve">LOC110070631</t>
  </si>
  <si>
    <t xml:space="preserve">IMPAD1</t>
  </si>
  <si>
    <t xml:space="preserve">MYO3A</t>
  </si>
  <si>
    <t xml:space="preserve">LOC110083939</t>
  </si>
  <si>
    <t xml:space="preserve">LOC110082609</t>
  </si>
  <si>
    <t xml:space="preserve">LOC110083935</t>
  </si>
  <si>
    <t xml:space="preserve">LOC110082605</t>
  </si>
  <si>
    <t xml:space="preserve">LOC110082606</t>
  </si>
  <si>
    <t xml:space="preserve">LOC110082607</t>
  </si>
  <si>
    <t xml:space="preserve">SMIM22</t>
  </si>
  <si>
    <t xml:space="preserve">SPACA9</t>
  </si>
  <si>
    <t xml:space="preserve">SNAP47</t>
  </si>
  <si>
    <t xml:space="preserve">LOC110082603</t>
  </si>
  <si>
    <t xml:space="preserve">LOC110083934</t>
  </si>
  <si>
    <t xml:space="preserve">GTPBP10</t>
  </si>
  <si>
    <t xml:space="preserve">LOC110070615</t>
  </si>
  <si>
    <t xml:space="preserve">LOC110070614</t>
  </si>
  <si>
    <t xml:space="preserve">LOC110070617</t>
  </si>
  <si>
    <t xml:space="preserve">LOC110070616</t>
  </si>
  <si>
    <t xml:space="preserve">LOC110070623</t>
  </si>
  <si>
    <t xml:space="preserve">PHKG1</t>
  </si>
  <si>
    <t xml:space="preserve">BAHD1</t>
  </si>
  <si>
    <t xml:space="preserve">PHKG2</t>
  </si>
  <si>
    <t xml:space="preserve">IGF2BP1</t>
  </si>
  <si>
    <t xml:space="preserve">LOC110083928</t>
  </si>
  <si>
    <t xml:space="preserve">IGF2BP3</t>
  </si>
  <si>
    <t xml:space="preserve">WHAMM</t>
  </si>
  <si>
    <t xml:space="preserve">IGF2BP2</t>
  </si>
  <si>
    <t xml:space="preserve">HNRNPA1</t>
  </si>
  <si>
    <t xml:space="preserve">HNRNPA0</t>
  </si>
  <si>
    <t xml:space="preserve">TRNAW-CCA</t>
  </si>
  <si>
    <t xml:space="preserve">TBX1</t>
  </si>
  <si>
    <t xml:space="preserve">LOC110083921</t>
  </si>
  <si>
    <t xml:space="preserve">HNRNPA3</t>
  </si>
  <si>
    <t xml:space="preserve">LOC110083923</t>
  </si>
  <si>
    <t xml:space="preserve">MYO10</t>
  </si>
  <si>
    <t xml:space="preserve">LOC110071939</t>
  </si>
  <si>
    <t xml:space="preserve">LOC110070607</t>
  </si>
  <si>
    <t xml:space="preserve">EXOG</t>
  </si>
  <si>
    <t xml:space="preserve">HNRNPAB</t>
  </si>
  <si>
    <t xml:space="preserve">MYO19</t>
  </si>
  <si>
    <t xml:space="preserve">TBX3</t>
  </si>
  <si>
    <t xml:space="preserve">LOC110070606</t>
  </si>
  <si>
    <t xml:space="preserve">TBX2</t>
  </si>
  <si>
    <t xml:space="preserve">LOC110070605</t>
  </si>
  <si>
    <t xml:space="preserve">LOC110071942</t>
  </si>
  <si>
    <t xml:space="preserve">MYO1D</t>
  </si>
  <si>
    <t xml:space="preserve">MFSD14A</t>
  </si>
  <si>
    <t xml:space="preserve">LOC110070610</t>
  </si>
  <si>
    <t xml:space="preserve">MYO1E</t>
  </si>
  <si>
    <t xml:space="preserve">LOC110070613</t>
  </si>
  <si>
    <t xml:space="preserve">MYO1B</t>
  </si>
  <si>
    <t xml:space="preserve">PINK1</t>
  </si>
  <si>
    <t xml:space="preserve">SUCLA2</t>
  </si>
  <si>
    <t xml:space="preserve">MYO1C</t>
  </si>
  <si>
    <t xml:space="preserve">LOC110070612</t>
  </si>
  <si>
    <t xml:space="preserve">LOC110071940</t>
  </si>
  <si>
    <t xml:space="preserve">LOC110083918</t>
  </si>
  <si>
    <t xml:space="preserve">LOC110083913</t>
  </si>
  <si>
    <t xml:space="preserve">MYO1H</t>
  </si>
  <si>
    <t xml:space="preserve">MYO1F</t>
  </si>
  <si>
    <t xml:space="preserve">LOC110083915</t>
  </si>
  <si>
    <t xml:space="preserve">TBATA</t>
  </si>
  <si>
    <t xml:space="preserve">MYO1G</t>
  </si>
  <si>
    <t xml:space="preserve">CPNE8</t>
  </si>
  <si>
    <t xml:space="preserve">SMARCB1</t>
  </si>
  <si>
    <t xml:space="preserve">CPNE5</t>
  </si>
  <si>
    <t xml:space="preserve">CPNE4</t>
  </si>
  <si>
    <t xml:space="preserve">CPNE6</t>
  </si>
  <si>
    <t xml:space="preserve">LOC110070717</t>
  </si>
  <si>
    <t xml:space="preserve">LOC110070719</t>
  </si>
  <si>
    <t xml:space="preserve">LOC110070714</t>
  </si>
  <si>
    <t xml:space="preserve">CRKL</t>
  </si>
  <si>
    <t xml:space="preserve">HERC4</t>
  </si>
  <si>
    <t xml:space="preserve">LOC110070723</t>
  </si>
  <si>
    <t xml:space="preserve">HERC3</t>
  </si>
  <si>
    <t xml:space="preserve">C1GALT1C1</t>
  </si>
  <si>
    <t xml:space="preserve">CCDC91</t>
  </si>
  <si>
    <t xml:space="preserve">LOC110070722</t>
  </si>
  <si>
    <t xml:space="preserve">HERC2</t>
  </si>
  <si>
    <t xml:space="preserve">ADGRA1</t>
  </si>
  <si>
    <t xml:space="preserve">HERC1</t>
  </si>
  <si>
    <t xml:space="preserve">OPHN1</t>
  </si>
  <si>
    <t xml:space="preserve">ADGRA2</t>
  </si>
  <si>
    <t xml:space="preserve">CCDC96</t>
  </si>
  <si>
    <t xml:space="preserve">CCDC97</t>
  </si>
  <si>
    <t xml:space="preserve">CPNE3</t>
  </si>
  <si>
    <t xml:space="preserve">CPNE2</t>
  </si>
  <si>
    <t xml:space="preserve">PTGFRN</t>
  </si>
  <si>
    <t xml:space="preserve">CCDC92</t>
  </si>
  <si>
    <t xml:space="preserve">CCDC93</t>
  </si>
  <si>
    <t xml:space="preserve">CCDC94</t>
  </si>
  <si>
    <t xml:space="preserve">SMARCC1</t>
  </si>
  <si>
    <t xml:space="preserve">ALG8</t>
  </si>
  <si>
    <t xml:space="preserve">ALG9</t>
  </si>
  <si>
    <t xml:space="preserve">SMARCC2</t>
  </si>
  <si>
    <t xml:space="preserve">ACTN3</t>
  </si>
  <si>
    <t xml:space="preserve">ALG6</t>
  </si>
  <si>
    <t xml:space="preserve">ACTN2</t>
  </si>
  <si>
    <t xml:space="preserve">ACTN1</t>
  </si>
  <si>
    <t xml:space="preserve">ALG5</t>
  </si>
  <si>
    <t xml:space="preserve">OMD</t>
  </si>
  <si>
    <t xml:space="preserve">OMG</t>
  </si>
  <si>
    <t xml:space="preserve">ALG2</t>
  </si>
  <si>
    <t xml:space="preserve">MYO7B</t>
  </si>
  <si>
    <t xml:space="preserve">ALG3</t>
  </si>
  <si>
    <t xml:space="preserve">KCNK15</t>
  </si>
  <si>
    <t xml:space="preserve">TALDO1</t>
  </si>
  <si>
    <t xml:space="preserve">MOGS</t>
  </si>
  <si>
    <t xml:space="preserve">ADGRA3</t>
  </si>
  <si>
    <t xml:space="preserve">MYO7A</t>
  </si>
  <si>
    <t xml:space="preserve">ALG1</t>
  </si>
  <si>
    <t xml:space="preserve">ACTN4</t>
  </si>
  <si>
    <t xml:space="preserve">KCNK17</t>
  </si>
  <si>
    <t xml:space="preserve">LOC110070702</t>
  </si>
  <si>
    <t xml:space="preserve">LOC110070705</t>
  </si>
  <si>
    <t xml:space="preserve">LOC110070704</t>
  </si>
  <si>
    <t xml:space="preserve">LOC110070710</t>
  </si>
  <si>
    <t xml:space="preserve">LOC110070712</t>
  </si>
  <si>
    <t xml:space="preserve">CCDC80</t>
  </si>
  <si>
    <t xml:space="preserve">LOC110070711</t>
  </si>
  <si>
    <t xml:space="preserve">ADGRB3</t>
  </si>
  <si>
    <t xml:space="preserve">CCDC86</t>
  </si>
  <si>
    <t xml:space="preserve">CCDC87</t>
  </si>
  <si>
    <t xml:space="preserve">CCDC81</t>
  </si>
  <si>
    <t xml:space="preserve">CCDC82</t>
  </si>
  <si>
    <t xml:space="preserve">CCDC83</t>
  </si>
  <si>
    <t xml:space="preserve">CCDC84</t>
  </si>
  <si>
    <t xml:space="preserve">SLC45A4</t>
  </si>
  <si>
    <t xml:space="preserve">ADCYAP1R1</t>
  </si>
  <si>
    <t xml:space="preserve">SLC45A2</t>
  </si>
  <si>
    <t xml:space="preserve">SLC45A3</t>
  </si>
  <si>
    <t xml:space="preserve">NRN1</t>
  </si>
  <si>
    <t xml:space="preserve">EPAS1</t>
  </si>
  <si>
    <t xml:space="preserve">EPB41</t>
  </si>
  <si>
    <t xml:space="preserve">CEND1</t>
  </si>
  <si>
    <t xml:space="preserve">RTBDN</t>
  </si>
  <si>
    <t xml:space="preserve">RANBP17</t>
  </si>
  <si>
    <t xml:space="preserve">SMARCA5</t>
  </si>
  <si>
    <t xml:space="preserve">MYO5A</t>
  </si>
  <si>
    <t xml:space="preserve">SMARCA1</t>
  </si>
  <si>
    <t xml:space="preserve">SMARCA2</t>
  </si>
  <si>
    <t xml:space="preserve">SMARCA4</t>
  </si>
  <si>
    <t xml:space="preserve">EXT1</t>
  </si>
  <si>
    <t xml:space="preserve">EXT2</t>
  </si>
  <si>
    <t xml:space="preserve">MYO5B</t>
  </si>
  <si>
    <t xml:space="preserve">MYO5C</t>
  </si>
  <si>
    <t xml:space="preserve">GNRH2</t>
  </si>
  <si>
    <t xml:space="preserve">RANBP10</t>
  </si>
  <si>
    <t xml:space="preserve">ECHDC1</t>
  </si>
  <si>
    <t xml:space="preserve">ECHDC2</t>
  </si>
  <si>
    <t xml:space="preserve">ECHDC3</t>
  </si>
  <si>
    <t xml:space="preserve">NOL10</t>
  </si>
  <si>
    <t xml:space="preserve">NOL11</t>
  </si>
  <si>
    <t xml:space="preserve">NOL12</t>
  </si>
  <si>
    <t xml:space="preserve">CSRNP1</t>
  </si>
  <si>
    <t xml:space="preserve">NRP1</t>
  </si>
  <si>
    <t xml:space="preserve">NRP2</t>
  </si>
  <si>
    <t xml:space="preserve">CSRNP2</t>
  </si>
  <si>
    <t xml:space="preserve">CSRNP3</t>
  </si>
  <si>
    <t xml:space="preserve">PYROXD1</t>
  </si>
  <si>
    <t xml:space="preserve">PAK1IP1</t>
  </si>
  <si>
    <t xml:space="preserve">OTUD7A</t>
  </si>
  <si>
    <t xml:space="preserve">ICA1</t>
  </si>
  <si>
    <t xml:space="preserve">OTUD7B</t>
  </si>
  <si>
    <t xml:space="preserve">CROT</t>
  </si>
  <si>
    <t xml:space="preserve">THTPA</t>
  </si>
  <si>
    <t xml:space="preserve">NUDCD3</t>
  </si>
  <si>
    <t xml:space="preserve">NUDCD2</t>
  </si>
  <si>
    <t xml:space="preserve">NUDCD1</t>
  </si>
  <si>
    <t xml:space="preserve">OTUD6B</t>
  </si>
  <si>
    <t xml:space="preserve">UFD1</t>
  </si>
  <si>
    <t xml:space="preserve">SREBF1</t>
  </si>
  <si>
    <t xml:space="preserve">TRNAT-UGU</t>
  </si>
  <si>
    <t xml:space="preserve">KIF7</t>
  </si>
  <si>
    <t xml:space="preserve">KIF6</t>
  </si>
  <si>
    <t xml:space="preserve">SREBF2</t>
  </si>
  <si>
    <t xml:space="preserve">DUS2</t>
  </si>
  <si>
    <t xml:space="preserve">KIF9</t>
  </si>
  <si>
    <t xml:space="preserve">DEPDC7</t>
  </si>
  <si>
    <t xml:space="preserve">PDIK1L</t>
  </si>
  <si>
    <t xml:space="preserve">DEPDC1</t>
  </si>
  <si>
    <t xml:space="preserve">UFC1</t>
  </si>
  <si>
    <t xml:space="preserve">EEF1E1</t>
  </si>
  <si>
    <t xml:space="preserve">DEPDC5</t>
  </si>
  <si>
    <t xml:space="preserve">CAB39</t>
  </si>
  <si>
    <t xml:space="preserve">HSD17B4</t>
  </si>
  <si>
    <t xml:space="preserve">HSD17B7</t>
  </si>
  <si>
    <t xml:space="preserve">HSD17B8</t>
  </si>
  <si>
    <t xml:space="preserve">ARNTL2</t>
  </si>
  <si>
    <t xml:space="preserve">RANBP3L</t>
  </si>
  <si>
    <t xml:space="preserve">OS9</t>
  </si>
  <si>
    <t xml:space="preserve">HSD17B2</t>
  </si>
  <si>
    <t xml:space="preserve">PGGT1B</t>
  </si>
  <si>
    <t xml:space="preserve">CHRNA10</t>
  </si>
  <si>
    <t xml:space="preserve">RIBC1</t>
  </si>
  <si>
    <t xml:space="preserve">RIBC2</t>
  </si>
  <si>
    <t xml:space="preserve">MON2</t>
  </si>
  <si>
    <t xml:space="preserve">MYO9B</t>
  </si>
  <si>
    <t xml:space="preserve">ACTL9</t>
  </si>
  <si>
    <t xml:space="preserve">MYO9A</t>
  </si>
  <si>
    <t xml:space="preserve">BOP1</t>
  </si>
  <si>
    <t xml:space="preserve">NOL4L</t>
  </si>
  <si>
    <t xml:space="preserve">TCEA3</t>
  </si>
  <si>
    <t xml:space="preserve">TCEA2</t>
  </si>
  <si>
    <t xml:space="preserve">TCEA1</t>
  </si>
  <si>
    <t xml:space="preserve">TCAP</t>
  </si>
  <si>
    <t xml:space="preserve">OTC</t>
  </si>
  <si>
    <t xml:space="preserve">OTUD4</t>
  </si>
  <si>
    <t xml:space="preserve">OTUD5</t>
  </si>
  <si>
    <t xml:space="preserve">CRTC2</t>
  </si>
  <si>
    <t xml:space="preserve">UBXN2B</t>
  </si>
  <si>
    <t xml:space="preserve">ICE1</t>
  </si>
  <si>
    <t xml:space="preserve">UBXN2A</t>
  </si>
  <si>
    <t xml:space="preserve">CRTC1</t>
  </si>
  <si>
    <t xml:space="preserve">ICE2</t>
  </si>
  <si>
    <t xml:space="preserve">LOXL3</t>
  </si>
  <si>
    <t xml:space="preserve">LOXL4</t>
  </si>
  <si>
    <t xml:space="preserve">PEBP1</t>
  </si>
  <si>
    <t xml:space="preserve">BUB1B</t>
  </si>
  <si>
    <t xml:space="preserve">CAAP1</t>
  </si>
  <si>
    <t xml:space="preserve">OTP</t>
  </si>
  <si>
    <t xml:space="preserve">NR3C1</t>
  </si>
  <si>
    <t xml:space="preserve">LOXL1</t>
  </si>
  <si>
    <t xml:space="preserve">ACTG2</t>
  </si>
  <si>
    <t xml:space="preserve">NR3C2</t>
  </si>
  <si>
    <t xml:space="preserve">ACTG1</t>
  </si>
  <si>
    <t xml:space="preserve">LOXL2</t>
  </si>
  <si>
    <t xml:space="preserve">EEF1B2</t>
  </si>
  <si>
    <t xml:space="preserve">AMMECR1L</t>
  </si>
  <si>
    <t xml:space="preserve">PEBP4</t>
  </si>
  <si>
    <t xml:space="preserve">TEKT2</t>
  </si>
  <si>
    <t xml:space="preserve">TEKT4</t>
  </si>
  <si>
    <t xml:space="preserve">NRTN</t>
  </si>
  <si>
    <t xml:space="preserve">MORC3</t>
  </si>
  <si>
    <t xml:space="preserve">BORA</t>
  </si>
  <si>
    <t xml:space="preserve">EEF1A1</t>
  </si>
  <si>
    <t xml:space="preserve">GPRIN3</t>
  </si>
  <si>
    <t xml:space="preserve">PRR15L</t>
  </si>
  <si>
    <t xml:space="preserve">GPRIN1</t>
  </si>
  <si>
    <t xml:space="preserve">EEF1A2</t>
  </si>
  <si>
    <t xml:space="preserve">ODF3B</t>
  </si>
  <si>
    <t xml:space="preserve">UBIAD1</t>
  </si>
  <si>
    <t xml:space="preserve">DIABLO</t>
  </si>
  <si>
    <t xml:space="preserve">TCF7</t>
  </si>
  <si>
    <t xml:space="preserve">ADGRG4</t>
  </si>
  <si>
    <t xml:space="preserve">ODF2L</t>
  </si>
  <si>
    <t xml:space="preserve">ADGRG1</t>
  </si>
  <si>
    <t xml:space="preserve">ADGRG2</t>
  </si>
  <si>
    <t xml:space="preserve">SHARPIN</t>
  </si>
  <si>
    <t xml:space="preserve">AANAT</t>
  </si>
  <si>
    <t xml:space="preserve">ADGRG6</t>
  </si>
  <si>
    <t xml:space="preserve">LLPH</t>
  </si>
  <si>
    <t xml:space="preserve">VILL</t>
  </si>
  <si>
    <t xml:space="preserve">MORC1</t>
  </si>
  <si>
    <t xml:space="preserve">MORC2</t>
  </si>
  <si>
    <t xml:space="preserve">QSER1</t>
  </si>
  <si>
    <t xml:space="preserve">EEFSEC</t>
  </si>
  <si>
    <t xml:space="preserve">CRTAP</t>
  </si>
  <si>
    <t xml:space="preserve">RARRES2</t>
  </si>
  <si>
    <t xml:space="preserve">RARRES1</t>
  </si>
  <si>
    <t xml:space="preserve">CRTAM</t>
  </si>
  <si>
    <t xml:space="preserve">MUC19</t>
  </si>
  <si>
    <t xml:space="preserve">HOOK3</t>
  </si>
  <si>
    <t xml:space="preserve">VIL1</t>
  </si>
  <si>
    <t xml:space="preserve">UBXN11</t>
  </si>
  <si>
    <t xml:space="preserve">HOOK2</t>
  </si>
  <si>
    <t xml:space="preserve">FAM151B</t>
  </si>
  <si>
    <t xml:space="preserve">HOOK1</t>
  </si>
  <si>
    <t xml:space="preserve">UBXN10</t>
  </si>
  <si>
    <t xml:space="preserve">NABP2</t>
  </si>
  <si>
    <t xml:space="preserve">ALPL</t>
  </si>
  <si>
    <t xml:space="preserve">NABP1</t>
  </si>
  <si>
    <t xml:space="preserve">TCF4</t>
  </si>
  <si>
    <t xml:space="preserve">DEGS1</t>
  </si>
  <si>
    <t xml:space="preserve">PYROXD2</t>
  </si>
  <si>
    <t xml:space="preserve">AMOTL2</t>
  </si>
  <si>
    <t xml:space="preserve">TCF3</t>
  </si>
  <si>
    <t xml:space="preserve">AMOTL1</t>
  </si>
  <si>
    <t xml:space="preserve">DEGS2</t>
  </si>
  <si>
    <t xml:space="preserve">DNAL4</t>
  </si>
  <si>
    <t xml:space="preserve">DNAL1</t>
  </si>
  <si>
    <t xml:space="preserve">GALK2</t>
  </si>
  <si>
    <t xml:space="preserve">GALK1</t>
  </si>
  <si>
    <t xml:space="preserve">PINX1</t>
  </si>
  <si>
    <t xml:space="preserve">CABIN1</t>
  </si>
  <si>
    <t xml:space="preserve">TCHP</t>
  </si>
  <si>
    <t xml:space="preserve">UFL1</t>
  </si>
  <si>
    <t xml:space="preserve">ADGRE5</t>
  </si>
  <si>
    <t xml:space="preserve">RB1CC1</t>
  </si>
  <si>
    <t xml:space="preserve">GDAP1L1</t>
  </si>
  <si>
    <t xml:space="preserve">MYOCD</t>
  </si>
  <si>
    <t xml:space="preserve">DNAI2</t>
  </si>
  <si>
    <t xml:space="preserve">DCAKD</t>
  </si>
  <si>
    <t xml:space="preserve">ACTA2</t>
  </si>
  <si>
    <t xml:space="preserve">ACTA1</t>
  </si>
  <si>
    <t xml:space="preserve">ALS2</t>
  </si>
  <si>
    <t xml:space="preserve">MYOD1</t>
  </si>
  <si>
    <t xml:space="preserve">ADGRF5</t>
  </si>
  <si>
    <t xml:space="preserve">CRY2</t>
  </si>
  <si>
    <t xml:space="preserve">CRY1</t>
  </si>
  <si>
    <t xml:space="preserve">OTUB1</t>
  </si>
  <si>
    <t xml:space="preserve">DNAH1</t>
  </si>
  <si>
    <t xml:space="preserve">DNAH2</t>
  </si>
  <si>
    <t xml:space="preserve">DNAH7</t>
  </si>
  <si>
    <t xml:space="preserve">DNAH8</t>
  </si>
  <si>
    <t xml:space="preserve">DNAH6</t>
  </si>
  <si>
    <t xml:space="preserve">ASAP3</t>
  </si>
  <si>
    <t xml:space="preserve">ASB13</t>
  </si>
  <si>
    <t xml:space="preserve">ASB14</t>
  </si>
  <si>
    <t xml:space="preserve">ASAP1</t>
  </si>
  <si>
    <t xml:space="preserve">DNAH9</t>
  </si>
  <si>
    <t xml:space="preserve">ASAP2</t>
  </si>
  <si>
    <t xml:space="preserve">PKD1L3</t>
  </si>
  <si>
    <t xml:space="preserve">ASB15</t>
  </si>
  <si>
    <t xml:space="preserve">CRYZ</t>
  </si>
  <si>
    <t xml:space="preserve">ASB16</t>
  </si>
  <si>
    <t xml:space="preserve">CRYM</t>
  </si>
  <si>
    <t xml:space="preserve">DNAI1</t>
  </si>
  <si>
    <t xml:space="preserve">EYA1</t>
  </si>
  <si>
    <t xml:space="preserve">EYA2</t>
  </si>
  <si>
    <t xml:space="preserve">EYA3</t>
  </si>
  <si>
    <t xml:space="preserve">EYA4</t>
  </si>
  <si>
    <t xml:space="preserve">MUC5B</t>
  </si>
  <si>
    <t xml:space="preserve">FAM155B</t>
  </si>
  <si>
    <t xml:space="preserve">GALNS</t>
  </si>
  <si>
    <t xml:space="preserve">ADGRD1</t>
  </si>
  <si>
    <t xml:space="preserve">UFM1</t>
  </si>
  <si>
    <t xml:space="preserve">OTUD1</t>
  </si>
  <si>
    <t xml:space="preserve">OTUD3</t>
  </si>
  <si>
    <t xml:space="preserve">NCKAP1</t>
  </si>
  <si>
    <t xml:space="preserve">LOC110081298</t>
  </si>
  <si>
    <t xml:space="preserve">XYLT2</t>
  </si>
  <si>
    <t xml:space="preserve">XYLT1</t>
  </si>
  <si>
    <t xml:space="preserve">LOC110081292</t>
  </si>
  <si>
    <t xml:space="preserve">FGFRL1</t>
  </si>
  <si>
    <t xml:space="preserve">LOC110081294</t>
  </si>
  <si>
    <t xml:space="preserve">CEP95</t>
  </si>
  <si>
    <t xml:space="preserve">CEP97</t>
  </si>
  <si>
    <t xml:space="preserve">NCKAP5</t>
  </si>
  <si>
    <t xml:space="preserve">FNDC3B</t>
  </si>
  <si>
    <t xml:space="preserve">ATG10</t>
  </si>
  <si>
    <t xml:space="preserve">FNDC3A</t>
  </si>
  <si>
    <t xml:space="preserve">ATG14</t>
  </si>
  <si>
    <t xml:space="preserve">ATG13</t>
  </si>
  <si>
    <t xml:space="preserve">ATG12</t>
  </si>
  <si>
    <t xml:space="preserve">GABRG2</t>
  </si>
  <si>
    <t xml:space="preserve">GABRG1</t>
  </si>
  <si>
    <t xml:space="preserve">FAM169B</t>
  </si>
  <si>
    <t xml:space="preserve">LOC110081278</t>
  </si>
  <si>
    <t xml:space="preserve">LRPAP1</t>
  </si>
  <si>
    <t xml:space="preserve">NAA60</t>
  </si>
  <si>
    <t xml:space="preserve">PRKRIP1</t>
  </si>
  <si>
    <t xml:space="preserve">RNPC3</t>
  </si>
  <si>
    <t xml:space="preserve">LOC110081273</t>
  </si>
  <si>
    <t xml:space="preserve">FLRT2</t>
  </si>
  <si>
    <t xml:space="preserve">FLRT3</t>
  </si>
  <si>
    <t xml:space="preserve">CEP70</t>
  </si>
  <si>
    <t xml:space="preserve">FLRT1</t>
  </si>
  <si>
    <t xml:space="preserve">CEP72</t>
  </si>
  <si>
    <t xml:space="preserve">ALX4</t>
  </si>
  <si>
    <t xml:space="preserve">MCMBP</t>
  </si>
  <si>
    <t xml:space="preserve">ICOS</t>
  </si>
  <si>
    <t xml:space="preserve">CEP76</t>
  </si>
  <si>
    <t xml:space="preserve">KAT14</t>
  </si>
  <si>
    <t xml:space="preserve">CEP78</t>
  </si>
  <si>
    <t xml:space="preserve">NAA50</t>
  </si>
  <si>
    <t xml:space="preserve">LOC110081268</t>
  </si>
  <si>
    <t xml:space="preserve">AFAP1L2</t>
  </si>
  <si>
    <t xml:space="preserve">STARD13</t>
  </si>
  <si>
    <t xml:space="preserve">SNAPIN</t>
  </si>
  <si>
    <t xml:space="preserve">AFAP1L1</t>
  </si>
  <si>
    <t xml:space="preserve">ICMT</t>
  </si>
  <si>
    <t xml:space="preserve">STARD10</t>
  </si>
  <si>
    <t xml:space="preserve">LOC110082599</t>
  </si>
  <si>
    <t xml:space="preserve">NFATC3</t>
  </si>
  <si>
    <t xml:space="preserve">NFATC2</t>
  </si>
  <si>
    <t xml:space="preserve">LOC110082593</t>
  </si>
  <si>
    <t xml:space="preserve">NR1D2</t>
  </si>
  <si>
    <t xml:space="preserve">NFATC1</t>
  </si>
  <si>
    <t xml:space="preserve">LOC110082594</t>
  </si>
  <si>
    <t xml:space="preserve">NR1D1</t>
  </si>
  <si>
    <t xml:space="preserve">LOC110082595</t>
  </si>
  <si>
    <t xml:space="preserve">LOC110081264</t>
  </si>
  <si>
    <t xml:space="preserve">LOC110082590</t>
  </si>
  <si>
    <t xml:space="preserve">LOC110082591</t>
  </si>
  <si>
    <t xml:space="preserve">NFATC4</t>
  </si>
  <si>
    <t xml:space="preserve">GNPTG</t>
  </si>
  <si>
    <t xml:space="preserve">TRNAI-UAU</t>
  </si>
  <si>
    <t xml:space="preserve">TCN2</t>
  </si>
  <si>
    <t xml:space="preserve">PAH</t>
  </si>
  <si>
    <t xml:space="preserve">FNDC10</t>
  </si>
  <si>
    <t xml:space="preserve">CEP83</t>
  </si>
  <si>
    <t xml:space="preserve">FNDC11</t>
  </si>
  <si>
    <t xml:space="preserve">CEP85</t>
  </si>
  <si>
    <t xml:space="preserve">FARSA</t>
  </si>
  <si>
    <t xml:space="preserve">PAM</t>
  </si>
  <si>
    <t xml:space="preserve">ATG2B</t>
  </si>
  <si>
    <t xml:space="preserve">FARSB</t>
  </si>
  <si>
    <t xml:space="preserve">CEP89</t>
  </si>
  <si>
    <t xml:space="preserve">CEP57</t>
  </si>
  <si>
    <t xml:space="preserve">GABRB3</t>
  </si>
  <si>
    <t xml:space="preserve">PYGB</t>
  </si>
  <si>
    <t xml:space="preserve">GABRB2</t>
  </si>
  <si>
    <t xml:space="preserve">LOC110081254</t>
  </si>
  <si>
    <t xml:space="preserve">NRSN1</t>
  </si>
  <si>
    <t xml:space="preserve">LOC110082587</t>
  </si>
  <si>
    <t xml:space="preserve">LOC110081259</t>
  </si>
  <si>
    <t xml:space="preserve">LOC110082588</t>
  </si>
  <si>
    <t xml:space="preserve">LOC110082581</t>
  </si>
  <si>
    <t xml:space="preserve">LOC110082582</t>
  </si>
  <si>
    <t xml:space="preserve">PYGL</t>
  </si>
  <si>
    <t xml:space="preserve">LOC110081253</t>
  </si>
  <si>
    <t xml:space="preserve">CSAD</t>
  </si>
  <si>
    <t xml:space="preserve">LOC110081252</t>
  </si>
  <si>
    <t xml:space="preserve">VSIG10</t>
  </si>
  <si>
    <t xml:space="preserve">FARS2</t>
  </si>
  <si>
    <t xml:space="preserve">LOC110082580</t>
  </si>
  <si>
    <t xml:space="preserve">AIFM1</t>
  </si>
  <si>
    <t xml:space="preserve">AIFM2</t>
  </si>
  <si>
    <t xml:space="preserve">PEA15</t>
  </si>
  <si>
    <t xml:space="preserve">PBK</t>
  </si>
  <si>
    <t xml:space="preserve">COL10A1</t>
  </si>
  <si>
    <t xml:space="preserve">CEP55</t>
  </si>
  <si>
    <t xml:space="preserve">CEP68</t>
  </si>
  <si>
    <t xml:space="preserve">LOC110082579</t>
  </si>
  <si>
    <t xml:space="preserve">LOC110082574</t>
  </si>
  <si>
    <t xml:space="preserve">LOC110082575</t>
  </si>
  <si>
    <t xml:space="preserve">LOC110082577</t>
  </si>
  <si>
    <t xml:space="preserve">LOC110082573</t>
  </si>
  <si>
    <t xml:space="preserve">LOC110081242</t>
  </si>
  <si>
    <t xml:space="preserve">HADHB</t>
  </si>
  <si>
    <t xml:space="preserve">KAT2B</t>
  </si>
  <si>
    <t xml:space="preserve">HADHA</t>
  </si>
  <si>
    <t xml:space="preserve">KAT2A</t>
  </si>
  <si>
    <t xml:space="preserve">NSA2</t>
  </si>
  <si>
    <t xml:space="preserve">COL2A1</t>
  </si>
  <si>
    <t xml:space="preserve">HEATR5A</t>
  </si>
  <si>
    <t xml:space="preserve">LOC110070595</t>
  </si>
  <si>
    <t xml:space="preserve">HEATR5B</t>
  </si>
  <si>
    <t xml:space="preserve">TCP1</t>
  </si>
  <si>
    <t xml:space="preserve">LOC110070594</t>
  </si>
  <si>
    <t xml:space="preserve">LOC110070593</t>
  </si>
  <si>
    <t xml:space="preserve">CEP63</t>
  </si>
  <si>
    <t xml:space="preserve">LOC110070590</t>
  </si>
  <si>
    <t xml:space="preserve">LOC110083899</t>
  </si>
  <si>
    <t xml:space="preserve">LOC110082568</t>
  </si>
  <si>
    <t xml:space="preserve">ASCL4</t>
  </si>
  <si>
    <t xml:space="preserve">CLDND1</t>
  </si>
  <si>
    <t xml:space="preserve">LOC110081232</t>
  </si>
  <si>
    <t xml:space="preserve">LOC110082563</t>
  </si>
  <si>
    <t xml:space="preserve">LOC110083894</t>
  </si>
  <si>
    <t xml:space="preserve">LOC110083896</t>
  </si>
  <si>
    <t xml:space="preserve">LOC110082565</t>
  </si>
  <si>
    <t xml:space="preserve">PDC</t>
  </si>
  <si>
    <t xml:space="preserve">NSD3</t>
  </si>
  <si>
    <t xml:space="preserve">LOC110070588</t>
  </si>
  <si>
    <t xml:space="preserve">PDF</t>
  </si>
  <si>
    <t xml:space="preserve">LOC110070585</t>
  </si>
  <si>
    <t xml:space="preserve">EPCAM</t>
  </si>
  <si>
    <t xml:space="preserve">LOC110070584</t>
  </si>
  <si>
    <t xml:space="preserve">NSD1</t>
  </si>
  <si>
    <t xml:space="preserve">LOC110070586</t>
  </si>
  <si>
    <t xml:space="preserve">NSD2</t>
  </si>
  <si>
    <t xml:space="preserve">LOC110070581</t>
  </si>
  <si>
    <t xml:space="preserve">LOC110070580</t>
  </si>
  <si>
    <t xml:space="preserve">LOC110070583</t>
  </si>
  <si>
    <t xml:space="preserve">LOC110070582</t>
  </si>
  <si>
    <t xml:space="preserve">LOC110081224</t>
  </si>
  <si>
    <t xml:space="preserve">FARP2</t>
  </si>
  <si>
    <t xml:space="preserve">GABRA2</t>
  </si>
  <si>
    <t xml:space="preserve">FARP1</t>
  </si>
  <si>
    <t xml:space="preserve">GABRA1</t>
  </si>
  <si>
    <t xml:space="preserve">LOC110082559</t>
  </si>
  <si>
    <t xml:space="preserve">LOC110083883</t>
  </si>
  <si>
    <t xml:space="preserve">GABRA5</t>
  </si>
  <si>
    <t xml:space="preserve">LOC110082553</t>
  </si>
  <si>
    <t xml:space="preserve">NR1H2</t>
  </si>
  <si>
    <t xml:space="preserve">NR1H3</t>
  </si>
  <si>
    <t xml:space="preserve">LOC110082550</t>
  </si>
  <si>
    <t xml:space="preserve">DHRS3</t>
  </si>
  <si>
    <t xml:space="preserve">LOC110070577</t>
  </si>
  <si>
    <t xml:space="preserve">DHRS7</t>
  </si>
  <si>
    <t xml:space="preserve">LOC110070579</t>
  </si>
  <si>
    <t xml:space="preserve">LOC110070574</t>
  </si>
  <si>
    <t xml:space="preserve">DHRS9</t>
  </si>
  <si>
    <t xml:space="preserve">CLCF1</t>
  </si>
  <si>
    <t xml:space="preserve">LOC110070575</t>
  </si>
  <si>
    <t xml:space="preserve">LOC110070570</t>
  </si>
  <si>
    <t xml:space="preserve">CEP41</t>
  </si>
  <si>
    <t xml:space="preserve">LOC110082549</t>
  </si>
  <si>
    <t xml:space="preserve">CEP44</t>
  </si>
  <si>
    <t xml:space="preserve">CSF1</t>
  </si>
  <si>
    <t xml:space="preserve">LOC110082541</t>
  </si>
  <si>
    <t xml:space="preserve">CEP19</t>
  </si>
  <si>
    <t xml:space="preserve">LOC110081214</t>
  </si>
  <si>
    <t xml:space="preserve">LOC110070559</t>
  </si>
  <si>
    <t xml:space="preserve">CYSLTR1</t>
  </si>
  <si>
    <t xml:space="preserve">LOC110070569</t>
  </si>
  <si>
    <t xml:space="preserve">LAMP1</t>
  </si>
  <si>
    <t xml:space="preserve">MPC1</t>
  </si>
  <si>
    <t xml:space="preserve">MPC2</t>
  </si>
  <si>
    <t xml:space="preserve">PAPOLG</t>
  </si>
  <si>
    <t xml:space="preserve">LAMP2</t>
  </si>
  <si>
    <t xml:space="preserve">PAPOLA</t>
  </si>
  <si>
    <t xml:space="preserve">LOC110071890</t>
  </si>
  <si>
    <t xml:space="preserve">CLCC1</t>
  </si>
  <si>
    <t xml:space="preserve">LOC110082538</t>
  </si>
  <si>
    <t xml:space="preserve">HMGN2</t>
  </si>
  <si>
    <t xml:space="preserve">MB21D2</t>
  </si>
  <si>
    <t xml:space="preserve">LOC110082539</t>
  </si>
  <si>
    <t xml:space="preserve">HMGN3</t>
  </si>
  <si>
    <t xml:space="preserve">HMGN1</t>
  </si>
  <si>
    <t xml:space="preserve">MB21D1</t>
  </si>
  <si>
    <t xml:space="preserve">MAGI1</t>
  </si>
  <si>
    <t xml:space="preserve">LOC110081202</t>
  </si>
  <si>
    <t xml:space="preserve">LOC110081201</t>
  </si>
  <si>
    <t xml:space="preserve">LOC110082536</t>
  </si>
  <si>
    <t xml:space="preserve">MAGI3</t>
  </si>
  <si>
    <t xml:space="preserve">MAGI2</t>
  </si>
  <si>
    <t xml:space="preserve">FRMD4A</t>
  </si>
  <si>
    <t xml:space="preserve">FRMD4B</t>
  </si>
  <si>
    <t xml:space="preserve">VASH1</t>
  </si>
  <si>
    <t xml:space="preserve">PGD</t>
  </si>
  <si>
    <t xml:space="preserve">LOC110070549</t>
  </si>
  <si>
    <t xml:space="preserve">LOC110070548</t>
  </si>
  <si>
    <t xml:space="preserve">PGF</t>
  </si>
  <si>
    <t xml:space="preserve">LOC110070558</t>
  </si>
  <si>
    <t xml:space="preserve">EBNA1BP2</t>
  </si>
  <si>
    <t xml:space="preserve">LOC110070552</t>
  </si>
  <si>
    <t xml:space="preserve">KAT6B</t>
  </si>
  <si>
    <t xml:space="preserve">LOC110070551</t>
  </si>
  <si>
    <t xml:space="preserve">KAT6A</t>
  </si>
  <si>
    <t xml:space="preserve">LOC110070553</t>
  </si>
  <si>
    <t xml:space="preserve">PGP</t>
  </si>
  <si>
    <t xml:space="preserve">LOC110070550</t>
  </si>
  <si>
    <t xml:space="preserve">PGR</t>
  </si>
  <si>
    <t xml:space="preserve">STAMBP</t>
  </si>
  <si>
    <t xml:space="preserve">TCTA</t>
  </si>
  <si>
    <t xml:space="preserve">LOC110082529</t>
  </si>
  <si>
    <t xml:space="preserve">CCDC27</t>
  </si>
  <si>
    <t xml:space="preserve">LOC110082526</t>
  </si>
  <si>
    <t xml:space="preserve">CCDC24</t>
  </si>
  <si>
    <t xml:space="preserve">CCDC25</t>
  </si>
  <si>
    <t xml:space="preserve">PHB</t>
  </si>
  <si>
    <t xml:space="preserve">LOC110070538</t>
  </si>
  <si>
    <t xml:space="preserve">LOC110070539</t>
  </si>
  <si>
    <t xml:space="preserve">LOC110070545</t>
  </si>
  <si>
    <t xml:space="preserve">LOC110070544</t>
  </si>
  <si>
    <t xml:space="preserve">LOC110070547</t>
  </si>
  <si>
    <t xml:space="preserve">LOC110070546</t>
  </si>
  <si>
    <t xml:space="preserve">LOC110070543</t>
  </si>
  <si>
    <t xml:space="preserve">DVL1</t>
  </si>
  <si>
    <t xml:space="preserve">DVL2</t>
  </si>
  <si>
    <t xml:space="preserve">DVL3</t>
  </si>
  <si>
    <t xml:space="preserve">MPDZ</t>
  </si>
  <si>
    <t xml:space="preserve">TRAPPC2</t>
  </si>
  <si>
    <t xml:space="preserve">CCDC17</t>
  </si>
  <si>
    <t xml:space="preserve">TRAPPC3</t>
  </si>
  <si>
    <t xml:space="preserve">CCDC18</t>
  </si>
  <si>
    <t xml:space="preserve">LOC110083845</t>
  </si>
  <si>
    <t xml:space="preserve">TRAPPC1</t>
  </si>
  <si>
    <t xml:space="preserve">CCDC12</t>
  </si>
  <si>
    <t xml:space="preserve">AMBN</t>
  </si>
  <si>
    <t xml:space="preserve">TRAPPC4</t>
  </si>
  <si>
    <t xml:space="preserve">CCDC14</t>
  </si>
  <si>
    <t xml:space="preserve">TRAPPC5</t>
  </si>
  <si>
    <t xml:space="preserve">CCDC15</t>
  </si>
  <si>
    <t xml:space="preserve">PYM1</t>
  </si>
  <si>
    <t xml:space="preserve">TRAPPC8</t>
  </si>
  <si>
    <t xml:space="preserve">TRAPPC9</t>
  </si>
  <si>
    <t xml:space="preserve">LOC110070527</t>
  </si>
  <si>
    <t xml:space="preserve">LOC110070526</t>
  </si>
  <si>
    <t xml:space="preserve">LOC110070528</t>
  </si>
  <si>
    <t xml:space="preserve">CNIH1</t>
  </si>
  <si>
    <t xml:space="preserve">LOC110070530</t>
  </si>
  <si>
    <t xml:space="preserve">LOC110070532</t>
  </si>
  <si>
    <t xml:space="preserve">PIR</t>
  </si>
  <si>
    <t xml:space="preserve">CCDC22</t>
  </si>
  <si>
    <t xml:space="preserve">LOC110082505</t>
  </si>
  <si>
    <t xml:space="preserve">LOC110083837</t>
  </si>
  <si>
    <t xml:space="preserve">RSL24D1</t>
  </si>
  <si>
    <t xml:space="preserve">CNIH3</t>
  </si>
  <si>
    <t xml:space="preserve">CNIH4</t>
  </si>
  <si>
    <t xml:space="preserve">LOC110082508</t>
  </si>
  <si>
    <t xml:space="preserve">LOC110082501</t>
  </si>
  <si>
    <t xml:space="preserve">LOC110083833</t>
  </si>
  <si>
    <t xml:space="preserve">LOC110083830</t>
  </si>
  <si>
    <t xml:space="preserve">CCDC47</t>
  </si>
  <si>
    <t xml:space="preserve">AMD1</t>
  </si>
  <si>
    <t xml:space="preserve">TCIRG1</t>
  </si>
  <si>
    <t xml:space="preserve">LOC110070515</t>
  </si>
  <si>
    <t xml:space="preserve">LOC110070523</t>
  </si>
  <si>
    <t xml:space="preserve">ADAMTS4</t>
  </si>
  <si>
    <t xml:space="preserve">ADAMTS5</t>
  </si>
  <si>
    <t xml:space="preserve">LOC110070522</t>
  </si>
  <si>
    <t xml:space="preserve">ADAMTS2</t>
  </si>
  <si>
    <t xml:space="preserve">ADAMTS3</t>
  </si>
  <si>
    <t xml:space="preserve">LOC110070524</t>
  </si>
  <si>
    <t xml:space="preserve">ADAMTS1</t>
  </si>
  <si>
    <t xml:space="preserve">LOC110070521</t>
  </si>
  <si>
    <t xml:space="preserve">RNPEP</t>
  </si>
  <si>
    <t xml:space="preserve">LOC110071851</t>
  </si>
  <si>
    <t xml:space="preserve">LOC110070520</t>
  </si>
  <si>
    <t xml:space="preserve">EMILIN3</t>
  </si>
  <si>
    <t xml:space="preserve">IDH3B</t>
  </si>
  <si>
    <t xml:space="preserve">EMILIN2</t>
  </si>
  <si>
    <t xml:space="preserve">EMILIN1</t>
  </si>
  <si>
    <t xml:space="preserve">ADAMTS8</t>
  </si>
  <si>
    <t xml:space="preserve">ADAMTS9</t>
  </si>
  <si>
    <t xml:space="preserve">ADAMTS6</t>
  </si>
  <si>
    <t xml:space="preserve">CCDC50</t>
  </si>
  <si>
    <t xml:space="preserve">IDH3A</t>
  </si>
  <si>
    <t xml:space="preserve">ADAMTS7</t>
  </si>
  <si>
    <t xml:space="preserve">CCDC51</t>
  </si>
  <si>
    <t xml:space="preserve">TRPC7</t>
  </si>
  <si>
    <t xml:space="preserve">CCDC38</t>
  </si>
  <si>
    <t xml:space="preserve">CCDC39</t>
  </si>
  <si>
    <t xml:space="preserve">TRPC6</t>
  </si>
  <si>
    <t xml:space="preserve">TRPC3</t>
  </si>
  <si>
    <t xml:space="preserve">HMGCS1</t>
  </si>
  <si>
    <t xml:space="preserve">CCDC34</t>
  </si>
  <si>
    <t xml:space="preserve">TRPC4</t>
  </si>
  <si>
    <t xml:space="preserve">TRPC1</t>
  </si>
  <si>
    <t xml:space="preserve">LOC110070509</t>
  </si>
  <si>
    <t xml:space="preserve">LOC110070508</t>
  </si>
  <si>
    <t xml:space="preserve">BPGM</t>
  </si>
  <si>
    <t xml:space="preserve">LOC110071835</t>
  </si>
  <si>
    <t xml:space="preserve">LOC110071838</t>
  </si>
  <si>
    <t xml:space="preserve">LOC110070512</t>
  </si>
  <si>
    <t xml:space="preserve">LOC110070514</t>
  </si>
  <si>
    <t xml:space="preserve">LOC110070513</t>
  </si>
  <si>
    <t xml:space="preserve">NEMP2</t>
  </si>
  <si>
    <t xml:space="preserve">PKM</t>
  </si>
  <si>
    <t xml:space="preserve">POLR1A</t>
  </si>
  <si>
    <t xml:space="preserve">POLR1B</t>
  </si>
  <si>
    <t xml:space="preserve">POLR1C</t>
  </si>
  <si>
    <t xml:space="preserve">POLR1D</t>
  </si>
  <si>
    <t xml:space="preserve">POLR1E</t>
  </si>
  <si>
    <t xml:space="preserve">CCDC43</t>
  </si>
  <si>
    <t xml:space="preserve">NEMP1</t>
  </si>
  <si>
    <t xml:space="preserve">TSSC4</t>
  </si>
  <si>
    <t xml:space="preserve">NUFIP1</t>
  </si>
  <si>
    <t xml:space="preserve">LOC110083813</t>
  </si>
  <si>
    <t xml:space="preserve">TSSC1</t>
  </si>
  <si>
    <t xml:space="preserve">NUFIP2</t>
  </si>
  <si>
    <t xml:space="preserve">CCDC68</t>
  </si>
  <si>
    <t xml:space="preserve">CCDC69</t>
  </si>
  <si>
    <t xml:space="preserve">LOC110071828</t>
  </si>
  <si>
    <t xml:space="preserve">PLG</t>
  </si>
  <si>
    <t xml:space="preserve">THSD1</t>
  </si>
  <si>
    <t xml:space="preserve">BPHL</t>
  </si>
  <si>
    <t xml:space="preserve">LMF2</t>
  </si>
  <si>
    <t xml:space="preserve">NSL1</t>
  </si>
  <si>
    <t xml:space="preserve">TMA16</t>
  </si>
  <si>
    <t xml:space="preserve">THSD4</t>
  </si>
  <si>
    <t xml:space="preserve">LMF1</t>
  </si>
  <si>
    <t xml:space="preserve">LOC110071832</t>
  </si>
  <si>
    <t xml:space="preserve">LOC110070500</t>
  </si>
  <si>
    <t xml:space="preserve">LOC110070503</t>
  </si>
  <si>
    <t xml:space="preserve">PLN</t>
  </si>
  <si>
    <t xml:space="preserve">POLR2A</t>
  </si>
  <si>
    <t xml:space="preserve">POLR2B</t>
  </si>
  <si>
    <t xml:space="preserve">POLR2C</t>
  </si>
  <si>
    <t xml:space="preserve">LOC110071830</t>
  </si>
  <si>
    <t xml:space="preserve">POLR2D</t>
  </si>
  <si>
    <t xml:space="preserve">POLR2E</t>
  </si>
  <si>
    <t xml:space="preserve">POLR2F</t>
  </si>
  <si>
    <t xml:space="preserve">ASCC2</t>
  </si>
  <si>
    <t xml:space="preserve">POLR2G</t>
  </si>
  <si>
    <t xml:space="preserve">CCDC77</t>
  </si>
  <si>
    <t xml:space="preserve">ASCC3</t>
  </si>
  <si>
    <t xml:space="preserve">POLR2H</t>
  </si>
  <si>
    <t xml:space="preserve">POLR2I</t>
  </si>
  <si>
    <t xml:space="preserve">CCDC71</t>
  </si>
  <si>
    <t xml:space="preserve">POLR2K</t>
  </si>
  <si>
    <t xml:space="preserve">JAZF1</t>
  </si>
  <si>
    <t xml:space="preserve">POLR2L</t>
  </si>
  <si>
    <t xml:space="preserve">LOC110083802</t>
  </si>
  <si>
    <t xml:space="preserve">CCDC57</t>
  </si>
  <si>
    <t xml:space="preserve">IDH3G</t>
  </si>
  <si>
    <t xml:space="preserve">ASCC1</t>
  </si>
  <si>
    <t xml:space="preserve">CCDC58</t>
  </si>
  <si>
    <t xml:space="preserve">AMFR</t>
  </si>
  <si>
    <t xml:space="preserve">CCDC59</t>
  </si>
  <si>
    <t xml:space="preserve">LOC110071817</t>
  </si>
  <si>
    <t xml:space="preserve">LOC110071814</t>
  </si>
  <si>
    <t xml:space="preserve">PML</t>
  </si>
  <si>
    <t xml:space="preserve">LOC110071821</t>
  </si>
  <si>
    <t xml:space="preserve">POLR3A</t>
  </si>
  <si>
    <t xml:space="preserve">POLR3B</t>
  </si>
  <si>
    <t xml:space="preserve">POLR3C</t>
  </si>
  <si>
    <t xml:space="preserve">POLR3D</t>
  </si>
  <si>
    <t xml:space="preserve">POLR3E</t>
  </si>
  <si>
    <t xml:space="preserve">CCDC63</t>
  </si>
  <si>
    <t xml:space="preserve">POLR3F</t>
  </si>
  <si>
    <t xml:space="preserve">POLR3G</t>
  </si>
  <si>
    <t xml:space="preserve">POLR3H</t>
  </si>
  <si>
    <t xml:space="preserve">CCDC65</t>
  </si>
  <si>
    <t xml:space="preserve">CCDC66</t>
  </si>
  <si>
    <t xml:space="preserve">CCDC60</t>
  </si>
  <si>
    <t xml:space="preserve">CCDC61</t>
  </si>
  <si>
    <t xml:space="preserve">CCDC62</t>
  </si>
  <si>
    <t xml:space="preserve">PNN</t>
  </si>
  <si>
    <t xml:space="preserve">LOC110071930</t>
  </si>
  <si>
    <t xml:space="preserve">PNP</t>
  </si>
  <si>
    <t xml:space="preserve">LOC110070601</t>
  </si>
  <si>
    <t xml:space="preserve">MAGOH</t>
  </si>
  <si>
    <t xml:space="preserve">LOC110083900</t>
  </si>
  <si>
    <t xml:space="preserve">CUNH10orf35</t>
  </si>
  <si>
    <t xml:space="preserve">UHMK1</t>
  </si>
  <si>
    <t xml:space="preserve">ZW10</t>
  </si>
  <si>
    <t xml:space="preserve">SUCLG2</t>
  </si>
  <si>
    <t xml:space="preserve">SUCLG1</t>
  </si>
  <si>
    <t xml:space="preserve">NSMF</t>
  </si>
  <si>
    <t xml:space="preserve">C2CD4C</t>
  </si>
  <si>
    <t xml:space="preserve">HNRNPLL</t>
  </si>
  <si>
    <t xml:space="preserve">PPL</t>
  </si>
  <si>
    <t xml:space="preserve">CUNH10orf67</t>
  </si>
  <si>
    <t xml:space="preserve">TRPM1</t>
  </si>
  <si>
    <t xml:space="preserve">UGCG</t>
  </si>
  <si>
    <t xml:space="preserve">ZNHIT2</t>
  </si>
  <si>
    <t xml:space="preserve">ZNHIT1</t>
  </si>
  <si>
    <t xml:space="preserve">ZNHIT3</t>
  </si>
  <si>
    <t xml:space="preserve">ZNHIT6</t>
  </si>
  <si>
    <t xml:space="preserve">TRPM7</t>
  </si>
  <si>
    <t xml:space="preserve">TRPM8</t>
  </si>
  <si>
    <t xml:space="preserve">TRPM5</t>
  </si>
  <si>
    <t xml:space="preserve">TRPM3</t>
  </si>
  <si>
    <t xml:space="preserve">KLHDC8B</t>
  </si>
  <si>
    <t xml:space="preserve">SNAP91</t>
  </si>
  <si>
    <t xml:space="preserve">PM20D1</t>
  </si>
  <si>
    <t xml:space="preserve">CABYR</t>
  </si>
  <si>
    <t xml:space="preserve">RNPS1</t>
  </si>
  <si>
    <t xml:space="preserve">C2CD2L</t>
  </si>
  <si>
    <t xml:space="preserve">SLC44A5</t>
  </si>
  <si>
    <t xml:space="preserve">SLC44A3</t>
  </si>
  <si>
    <t xml:space="preserve">SLC44A4</t>
  </si>
  <si>
    <t xml:space="preserve">SLC44A1</t>
  </si>
  <si>
    <t xml:space="preserve">SLC44A2</t>
  </si>
  <si>
    <t xml:space="preserve">PRL</t>
  </si>
  <si>
    <t xml:space="preserve">MAGT1</t>
  </si>
  <si>
    <t xml:space="preserve">SPPL3</t>
  </si>
  <si>
    <t xml:space="preserve">GABRR3</t>
  </si>
  <si>
    <t xml:space="preserve">CLDN20</t>
  </si>
  <si>
    <t xml:space="preserve">XPO1</t>
  </si>
  <si>
    <t xml:space="preserve">XPO4</t>
  </si>
  <si>
    <t xml:space="preserve">XPO6</t>
  </si>
  <si>
    <t xml:space="preserve">XPO5</t>
  </si>
  <si>
    <t xml:space="preserve">PRX</t>
  </si>
  <si>
    <t xml:space="preserve">CLDN23</t>
  </si>
  <si>
    <t xml:space="preserve">PGGHG</t>
  </si>
  <si>
    <t xml:space="preserve">USMG5</t>
  </si>
  <si>
    <t xml:space="preserve">CLDN11</t>
  </si>
  <si>
    <t xml:space="preserve">UGDH</t>
  </si>
  <si>
    <t xml:space="preserve">CLDN10</t>
  </si>
  <si>
    <t xml:space="preserve">C2CD4D</t>
  </si>
  <si>
    <t xml:space="preserve">CLDN15</t>
  </si>
  <si>
    <t xml:space="preserve">HNRNPH1</t>
  </si>
  <si>
    <t xml:space="preserve">CLDN12</t>
  </si>
  <si>
    <t xml:space="preserve">CLDN19</t>
  </si>
  <si>
    <t xml:space="preserve">HNRNPH3</t>
  </si>
  <si>
    <t xml:space="preserve">MPND</t>
  </si>
  <si>
    <t xml:space="preserve">C1QB</t>
  </si>
  <si>
    <t xml:space="preserve">PTGER4</t>
  </si>
  <si>
    <t xml:space="preserve">C1QA</t>
  </si>
  <si>
    <t xml:space="preserve">PTGER1</t>
  </si>
  <si>
    <t xml:space="preserve">HAAO</t>
  </si>
  <si>
    <t xml:space="preserve">PTN</t>
  </si>
  <si>
    <t xml:space="preserve">CST7</t>
  </si>
  <si>
    <t xml:space="preserve">AMN1</t>
  </si>
  <si>
    <t xml:space="preserve">NT5E</t>
  </si>
  <si>
    <t xml:space="preserve">LMNA</t>
  </si>
  <si>
    <t xml:space="preserve">TWISTNB</t>
  </si>
  <si>
    <t xml:space="preserve">NT5M</t>
  </si>
  <si>
    <t xml:space="preserve">LMLN</t>
  </si>
  <si>
    <t xml:space="preserve">MPP1</t>
  </si>
  <si>
    <t xml:space="preserve">MPP2</t>
  </si>
  <si>
    <t xml:space="preserve">MPP3</t>
  </si>
  <si>
    <t xml:space="preserve">MPP4</t>
  </si>
  <si>
    <t xml:space="preserve">SLC31A2</t>
  </si>
  <si>
    <t xml:space="preserve">SLC31A1</t>
  </si>
  <si>
    <t xml:space="preserve">PTGES2</t>
  </si>
  <si>
    <t xml:space="preserve">PTGES3</t>
  </si>
  <si>
    <t xml:space="preserve">LSAMP</t>
  </si>
  <si>
    <t xml:space="preserve">XPO7</t>
  </si>
  <si>
    <t xml:space="preserve">PKDREJ</t>
  </si>
  <si>
    <t xml:space="preserve">MPP5</t>
  </si>
  <si>
    <t xml:space="preserve">MPP6</t>
  </si>
  <si>
    <t xml:space="preserve">MPP7</t>
  </si>
  <si>
    <t xml:space="preserve">KBTBD3</t>
  </si>
  <si>
    <t xml:space="preserve">KBTBD4</t>
  </si>
  <si>
    <t xml:space="preserve">XPOT</t>
  </si>
  <si>
    <t xml:space="preserve">KBTBD2</t>
  </si>
  <si>
    <t xml:space="preserve">KBTBD8</t>
  </si>
  <si>
    <t xml:space="preserve">C1QC</t>
  </si>
  <si>
    <t xml:space="preserve">RIPOR3</t>
  </si>
  <si>
    <t xml:space="preserve">RIPOR2</t>
  </si>
  <si>
    <t xml:space="preserve">RIPOR1</t>
  </si>
  <si>
    <t xml:space="preserve">CWC25</t>
  </si>
  <si>
    <t xml:space="preserve">CWC27</t>
  </si>
  <si>
    <t xml:space="preserve">AMOT</t>
  </si>
  <si>
    <t xml:space="preserve">FAM162A</t>
  </si>
  <si>
    <t xml:space="preserve">RBMX2</t>
  </si>
  <si>
    <t xml:space="preserve">CWC22</t>
  </si>
  <si>
    <t xml:space="preserve">SACS</t>
  </si>
  <si>
    <t xml:space="preserve">HADH</t>
  </si>
  <si>
    <t xml:space="preserve">CHRNB1</t>
  </si>
  <si>
    <t xml:space="preserve">CHRNB4</t>
  </si>
  <si>
    <t xml:space="preserve">CHRNB3</t>
  </si>
  <si>
    <t xml:space="preserve">WNT5B</t>
  </si>
  <si>
    <t xml:space="preserve">LMO4</t>
  </si>
  <si>
    <t xml:space="preserve">LMO3</t>
  </si>
  <si>
    <t xml:space="preserve">LMO2</t>
  </si>
  <si>
    <t xml:space="preserve">LMO7</t>
  </si>
  <si>
    <t xml:space="preserve">AMPH</t>
  </si>
  <si>
    <t xml:space="preserve">FAM161B</t>
  </si>
  <si>
    <t xml:space="preserve">XPR1</t>
  </si>
  <si>
    <t xml:space="preserve">CHRNA1</t>
  </si>
  <si>
    <t xml:space="preserve">RASL12</t>
  </si>
  <si>
    <t xml:space="preserve">PXK</t>
  </si>
  <si>
    <t xml:space="preserve">CABP7</t>
  </si>
  <si>
    <t xml:space="preserve">PXN</t>
  </si>
  <si>
    <t xml:space="preserve">CHRNA9</t>
  </si>
  <si>
    <t xml:space="preserve">CABP1</t>
  </si>
  <si>
    <t xml:space="preserve">BPTF</t>
  </si>
  <si>
    <t xml:space="preserve">KLHDC10</t>
  </si>
  <si>
    <t xml:space="preserve">KLHDC2</t>
  </si>
  <si>
    <t xml:space="preserve">MPST</t>
  </si>
  <si>
    <t xml:space="preserve">KLHDC3</t>
  </si>
  <si>
    <t xml:space="preserve">KLHDC4</t>
  </si>
  <si>
    <t xml:space="preserve">WNT3A</t>
  </si>
  <si>
    <t xml:space="preserve">IDH1</t>
  </si>
  <si>
    <t xml:space="preserve">IDH2</t>
  </si>
  <si>
    <t xml:space="preserve">KLHDC1</t>
  </si>
  <si>
    <t xml:space="preserve">TRPV2</t>
  </si>
  <si>
    <t xml:space="preserve">SREK1IP1</t>
  </si>
  <si>
    <t xml:space="preserve">TRPV3</t>
  </si>
  <si>
    <t xml:space="preserve">TRPV1</t>
  </si>
  <si>
    <t xml:space="preserve">CWC15</t>
  </si>
  <si>
    <t xml:space="preserve">PYY</t>
  </si>
  <si>
    <t xml:space="preserve">FAM163B</t>
  </si>
  <si>
    <t xml:space="preserve">TRPV4</t>
  </si>
  <si>
    <t xml:space="preserve">SAE1</t>
  </si>
  <si>
    <t xml:space="preserve">KLHDC9</t>
  </si>
  <si>
    <t xml:space="preserve">WNT2B</t>
  </si>
  <si>
    <t xml:space="preserve">NR2E3</t>
  </si>
  <si>
    <t xml:space="preserve">TRNAA-CGC</t>
  </si>
  <si>
    <t xml:space="preserve">CUNH10orf88</t>
  </si>
  <si>
    <t xml:space="preserve">SNAPC5</t>
  </si>
  <si>
    <t xml:space="preserve">SEPT8</t>
  </si>
  <si>
    <t xml:space="preserve">SEPT9</t>
  </si>
  <si>
    <t xml:space="preserve">FAM166A</t>
  </si>
  <si>
    <t xml:space="preserve">SEPT6</t>
  </si>
  <si>
    <t xml:space="preserve">SEPT7</t>
  </si>
  <si>
    <t xml:space="preserve">SNAPC1</t>
  </si>
  <si>
    <t xml:space="preserve">SNAPC2</t>
  </si>
  <si>
    <t xml:space="preserve">TRPS1</t>
  </si>
  <si>
    <t xml:space="preserve">SNAPC3</t>
  </si>
  <si>
    <t xml:space="preserve">SNAPC4</t>
  </si>
  <si>
    <t xml:space="preserve">CUNH10orf76</t>
  </si>
  <si>
    <t xml:space="preserve">SEPT1</t>
  </si>
  <si>
    <t xml:space="preserve">TRPT1</t>
  </si>
  <si>
    <t xml:space="preserve">WNT16</t>
  </si>
  <si>
    <t xml:space="preserve">SEPT5</t>
  </si>
  <si>
    <t xml:space="preserve">SEPT2</t>
  </si>
  <si>
    <t xml:space="preserve">IGDCC4</t>
  </si>
  <si>
    <t xml:space="preserve">PEAK1</t>
  </si>
  <si>
    <t xml:space="preserve">AMTN</t>
  </si>
  <si>
    <t xml:space="preserve">PFDN1</t>
  </si>
  <si>
    <t xml:space="preserve">RBMS1</t>
  </si>
  <si>
    <t xml:space="preserve">PFDN2</t>
  </si>
  <si>
    <t xml:space="preserve">PFDN4</t>
  </si>
  <si>
    <t xml:space="preserve">PFDN5</t>
  </si>
  <si>
    <t xml:space="preserve">RBMS2</t>
  </si>
  <si>
    <t xml:space="preserve">PAPPA2</t>
  </si>
  <si>
    <t xml:space="preserve">RBMS3</t>
  </si>
  <si>
    <t xml:space="preserve">ATF6B</t>
  </si>
  <si>
    <t xml:space="preserve">FAM169A</t>
  </si>
  <si>
    <t xml:space="preserve">NR2C2</t>
  </si>
  <si>
    <t xml:space="preserve">NR2C1</t>
  </si>
  <si>
    <t xml:space="preserve">FAM168B</t>
  </si>
  <si>
    <t xml:space="preserve">WNT11</t>
  </si>
  <si>
    <t xml:space="preserve">UGP2</t>
  </si>
  <si>
    <t xml:space="preserve">FAM168A</t>
  </si>
  <si>
    <t xml:space="preserve">MCRIP1</t>
  </si>
  <si>
    <t xml:space="preserve">PCED1A</t>
  </si>
  <si>
    <t xml:space="preserve">TOGARAM1</t>
  </si>
  <si>
    <t xml:space="preserve">VAT1L</t>
  </si>
  <si>
    <t xml:space="preserve">CYHR1</t>
  </si>
  <si>
    <t xml:space="preserve">FAM167B</t>
  </si>
  <si>
    <t xml:space="preserve">FAM167A</t>
  </si>
  <si>
    <t xml:space="preserve">CUNH10orf90</t>
  </si>
  <si>
    <t xml:space="preserve">ALDH16A1</t>
  </si>
  <si>
    <t xml:space="preserve">LOC110081178</t>
  </si>
  <si>
    <t xml:space="preserve">EHMT2</t>
  </si>
  <si>
    <t xml:space="preserve">TMEM94</t>
  </si>
  <si>
    <t xml:space="preserve">EHMT1</t>
  </si>
  <si>
    <t xml:space="preserve">TMEM97</t>
  </si>
  <si>
    <t xml:space="preserve">PSMD8</t>
  </si>
  <si>
    <t xml:space="preserve">RABGEF1</t>
  </si>
  <si>
    <t xml:space="preserve">PSMD9</t>
  </si>
  <si>
    <t xml:space="preserve">PSMD6</t>
  </si>
  <si>
    <t xml:space="preserve">PPP4R1</t>
  </si>
  <si>
    <t xml:space="preserve">PSMD7</t>
  </si>
  <si>
    <t xml:space="preserve">TDO2</t>
  </si>
  <si>
    <t xml:space="preserve">PPP4R2</t>
  </si>
  <si>
    <t xml:space="preserve">PSMD4</t>
  </si>
  <si>
    <t xml:space="preserve">TMEM88</t>
  </si>
  <si>
    <t xml:space="preserve">PPP4R4</t>
  </si>
  <si>
    <t xml:space="preserve">PSMD2</t>
  </si>
  <si>
    <t xml:space="preserve">PSMD3</t>
  </si>
  <si>
    <t xml:space="preserve">PSMD1</t>
  </si>
  <si>
    <t xml:space="preserve">TMEM8A</t>
  </si>
  <si>
    <t xml:space="preserve">TMEM8B</t>
  </si>
  <si>
    <t xml:space="preserve">DICER1</t>
  </si>
  <si>
    <t xml:space="preserve">TMEM80</t>
  </si>
  <si>
    <t xml:space="preserve">TMEM81</t>
  </si>
  <si>
    <t xml:space="preserve">TMEM82</t>
  </si>
  <si>
    <t xml:space="preserve">FAM133B</t>
  </si>
  <si>
    <t xml:space="preserve">RUFY1</t>
  </si>
  <si>
    <t xml:space="preserve">CLDN5</t>
  </si>
  <si>
    <t xml:space="preserve">RUFY4</t>
  </si>
  <si>
    <t xml:space="preserve">PSME3</t>
  </si>
  <si>
    <t xml:space="preserve">RUFY3</t>
  </si>
  <si>
    <t xml:space="preserve">RUFY2</t>
  </si>
  <si>
    <t xml:space="preserve">TMEM79</t>
  </si>
  <si>
    <t xml:space="preserve">CLDN7</t>
  </si>
  <si>
    <t xml:space="preserve">PSME4</t>
  </si>
  <si>
    <t xml:space="preserve">PSME1</t>
  </si>
  <si>
    <t xml:space="preserve">PSME2</t>
  </si>
  <si>
    <t xml:space="preserve">IDNK</t>
  </si>
  <si>
    <t xml:space="preserve">LOC110081156</t>
  </si>
  <si>
    <t xml:space="preserve">TTYH3</t>
  </si>
  <si>
    <t xml:space="preserve">TTYH2</t>
  </si>
  <si>
    <t xml:space="preserve">TTYH1</t>
  </si>
  <si>
    <t xml:space="preserve">MRPL18</t>
  </si>
  <si>
    <t xml:space="preserve">LOC110082488</t>
  </si>
  <si>
    <t xml:space="preserve">LOC110082489</t>
  </si>
  <si>
    <t xml:space="preserve">MRPL19</t>
  </si>
  <si>
    <t xml:space="preserve">MRPL16</t>
  </si>
  <si>
    <t xml:space="preserve">AGAP2</t>
  </si>
  <si>
    <t xml:space="preserve">MRPL17</t>
  </si>
  <si>
    <t xml:space="preserve">MRPL14</t>
  </si>
  <si>
    <t xml:space="preserve">MRPL15</t>
  </si>
  <si>
    <t xml:space="preserve">AGAP3</t>
  </si>
  <si>
    <t xml:space="preserve">MRPL12</t>
  </si>
  <si>
    <t xml:space="preserve">MRPL13</t>
  </si>
  <si>
    <t xml:space="preserve">LOC110081153</t>
  </si>
  <si>
    <t xml:space="preserve">MRPL10</t>
  </si>
  <si>
    <t xml:space="preserve">MRPL11</t>
  </si>
  <si>
    <t xml:space="preserve">LOC110081151</t>
  </si>
  <si>
    <t xml:space="preserve">UGT8</t>
  </si>
  <si>
    <t xml:space="preserve">MRPL20</t>
  </si>
  <si>
    <t xml:space="preserve">KCNMB4</t>
  </si>
  <si>
    <t xml:space="preserve">AMZ2</t>
  </si>
  <si>
    <t xml:space="preserve">PSMF1</t>
  </si>
  <si>
    <t xml:space="preserve">PUSL1</t>
  </si>
  <si>
    <t xml:space="preserve">AMZ1</t>
  </si>
  <si>
    <t xml:space="preserve">CTC1</t>
  </si>
  <si>
    <t xml:space="preserve">LOC110082479</t>
  </si>
  <si>
    <t xml:space="preserve">CADM3</t>
  </si>
  <si>
    <t xml:space="preserve">LOC110081144</t>
  </si>
  <si>
    <t xml:space="preserve">CADM4</t>
  </si>
  <si>
    <t xml:space="preserve">CADM1</t>
  </si>
  <si>
    <t xml:space="preserve">COL24A1</t>
  </si>
  <si>
    <t xml:space="preserve">CADM2</t>
  </si>
  <si>
    <t xml:space="preserve">LOC110081149</t>
  </si>
  <si>
    <t xml:space="preserve">LOC110081148</t>
  </si>
  <si>
    <t xml:space="preserve">MRPL27</t>
  </si>
  <si>
    <t xml:space="preserve">MRPL28</t>
  </si>
  <si>
    <t xml:space="preserve">MRPL23</t>
  </si>
  <si>
    <t xml:space="preserve">FAM136A</t>
  </si>
  <si>
    <t xml:space="preserve">MRPL24</t>
  </si>
  <si>
    <t xml:space="preserve">LOC110081142</t>
  </si>
  <si>
    <t xml:space="preserve">MRPL21</t>
  </si>
  <si>
    <t xml:space="preserve">LOC110081141</t>
  </si>
  <si>
    <t xml:space="preserve">MRPL22</t>
  </si>
  <si>
    <t xml:space="preserve">ABTB2</t>
  </si>
  <si>
    <t xml:space="preserve">MRPL30</t>
  </si>
  <si>
    <t xml:space="preserve">ABTB1</t>
  </si>
  <si>
    <t xml:space="preserve">FAM135B</t>
  </si>
  <si>
    <t xml:space="preserve">FAM135A</t>
  </si>
  <si>
    <t xml:space="preserve">TMEM98</t>
  </si>
  <si>
    <t xml:space="preserve">LOC110070497</t>
  </si>
  <si>
    <t xml:space="preserve">TDP2</t>
  </si>
  <si>
    <t xml:space="preserve">TDP1</t>
  </si>
  <si>
    <t xml:space="preserve">LOC110070499</t>
  </si>
  <si>
    <t xml:space="preserve">LOC110070498</t>
  </si>
  <si>
    <t xml:space="preserve">LOC110070493</t>
  </si>
  <si>
    <t xml:space="preserve">PSMG3</t>
  </si>
  <si>
    <t xml:space="preserve">LOC110070492</t>
  </si>
  <si>
    <t xml:space="preserve">PSMG4</t>
  </si>
  <si>
    <t xml:space="preserve">PSMG1</t>
  </si>
  <si>
    <t xml:space="preserve">LOC110070495</t>
  </si>
  <si>
    <t xml:space="preserve">PSMG2</t>
  </si>
  <si>
    <t xml:space="preserve">LOC110070494</t>
  </si>
  <si>
    <t xml:space="preserve">HAMP</t>
  </si>
  <si>
    <t xml:space="preserve">TMEM9B</t>
  </si>
  <si>
    <t xml:space="preserve">EZH1</t>
  </si>
  <si>
    <t xml:space="preserve">EZH2</t>
  </si>
  <si>
    <t xml:space="preserve">LOC110070490</t>
  </si>
  <si>
    <t xml:space="preserve">LOC110082468</t>
  </si>
  <si>
    <t xml:space="preserve">MAJIN</t>
  </si>
  <si>
    <t xml:space="preserve">LOC110081136</t>
  </si>
  <si>
    <t xml:space="preserve">LOC110081134</t>
  </si>
  <si>
    <t xml:space="preserve">LOC110082466</t>
  </si>
  <si>
    <t xml:space="preserve">WFIKKN2</t>
  </si>
  <si>
    <t xml:space="preserve">LOC110081137</t>
  </si>
  <si>
    <t xml:space="preserve">MRPL38</t>
  </si>
  <si>
    <t xml:space="preserve">TMEM51</t>
  </si>
  <si>
    <t xml:space="preserve">MRPL39</t>
  </si>
  <si>
    <t xml:space="preserve">TDRP</t>
  </si>
  <si>
    <t xml:space="preserve">EFCAB5</t>
  </si>
  <si>
    <t xml:space="preserve">TMEM52</t>
  </si>
  <si>
    <t xml:space="preserve">EFCAB6</t>
  </si>
  <si>
    <t xml:space="preserve">TMEM53</t>
  </si>
  <si>
    <t xml:space="preserve">CTCF</t>
  </si>
  <si>
    <t xml:space="preserve">MRPL37</t>
  </si>
  <si>
    <t xml:space="preserve">EFCAB7</t>
  </si>
  <si>
    <t xml:space="preserve">MRPL34</t>
  </si>
  <si>
    <t xml:space="preserve">LOC110081132</t>
  </si>
  <si>
    <t xml:space="preserve">RCSD1</t>
  </si>
  <si>
    <t xml:space="preserve">LOC110081131</t>
  </si>
  <si>
    <t xml:space="preserve">MRPL35</t>
  </si>
  <si>
    <t xml:space="preserve">MRPL32</t>
  </si>
  <si>
    <t xml:space="preserve">MRPL33</t>
  </si>
  <si>
    <t xml:space="preserve">LOC110083790</t>
  </si>
  <si>
    <t xml:space="preserve">TMEM47</t>
  </si>
  <si>
    <t xml:space="preserve">MRPL41</t>
  </si>
  <si>
    <t xml:space="preserve">MRPL42</t>
  </si>
  <si>
    <t xml:space="preserve">TRMT112</t>
  </si>
  <si>
    <t xml:space="preserve">MRPL40</t>
  </si>
  <si>
    <t xml:space="preserve">LOC110070486</t>
  </si>
  <si>
    <t xml:space="preserve">TMEM43</t>
  </si>
  <si>
    <t xml:space="preserve">LOC110070485</t>
  </si>
  <si>
    <t xml:space="preserve">LOC110070488</t>
  </si>
  <si>
    <t xml:space="preserve">EFCAB1</t>
  </si>
  <si>
    <t xml:space="preserve">FASTK</t>
  </si>
  <si>
    <t xml:space="preserve">EFCAB2</t>
  </si>
  <si>
    <t xml:space="preserve">LOC110070487</t>
  </si>
  <si>
    <t xml:space="preserve">LOC110070484</t>
  </si>
  <si>
    <t xml:space="preserve">LOC110070483</t>
  </si>
  <si>
    <t xml:space="preserve">CTBS</t>
  </si>
  <si>
    <t xml:space="preserve">MESDC2</t>
  </si>
  <si>
    <t xml:space="preserve">LOC110082457</t>
  </si>
  <si>
    <t xml:space="preserve">LEFTY1</t>
  </si>
  <si>
    <t xml:space="preserve">LOC110081122</t>
  </si>
  <si>
    <t xml:space="preserve">LOC110083784</t>
  </si>
  <si>
    <t xml:space="preserve">LOC110081129</t>
  </si>
  <si>
    <t xml:space="preserve">MRPL49</t>
  </si>
  <si>
    <t xml:space="preserve">LOC110082450</t>
  </si>
  <si>
    <t xml:space="preserve">MRPL47</t>
  </si>
  <si>
    <t xml:space="preserve">MRPL48</t>
  </si>
  <si>
    <t xml:space="preserve">TMEM42</t>
  </si>
  <si>
    <t xml:space="preserve">MRPL45</t>
  </si>
  <si>
    <t xml:space="preserve">MRPL46</t>
  </si>
  <si>
    <t xml:space="preserve">MRPL43</t>
  </si>
  <si>
    <t xml:space="preserve">MRPL44</t>
  </si>
  <si>
    <t xml:space="preserve">MESDC1</t>
  </si>
  <si>
    <t xml:space="preserve">MRPL52</t>
  </si>
  <si>
    <t xml:space="preserve">PSMA5</t>
  </si>
  <si>
    <t xml:space="preserve">MZT2B</t>
  </si>
  <si>
    <t xml:space="preserve">LOC110070479</t>
  </si>
  <si>
    <t xml:space="preserve">PSMA6</t>
  </si>
  <si>
    <t xml:space="preserve">MRPL53</t>
  </si>
  <si>
    <t xml:space="preserve">TMEM37</t>
  </si>
  <si>
    <t xml:space="preserve">PSMA3</t>
  </si>
  <si>
    <t xml:space="preserve">MRPL50</t>
  </si>
  <si>
    <t xml:space="preserve">MBLAC1</t>
  </si>
  <si>
    <t xml:space="preserve">PSMA4</t>
  </si>
  <si>
    <t xml:space="preserve">MRPL51</t>
  </si>
  <si>
    <t xml:space="preserve">MBLAC2</t>
  </si>
  <si>
    <t xml:space="preserve">PSMA1</t>
  </si>
  <si>
    <t xml:space="preserve">LOC110070475</t>
  </si>
  <si>
    <t xml:space="preserve">PSMA2</t>
  </si>
  <si>
    <t xml:space="preserve">TMEM33</t>
  </si>
  <si>
    <t xml:space="preserve">KIF1BP</t>
  </si>
  <si>
    <t xml:space="preserve">KCNMA1</t>
  </si>
  <si>
    <t xml:space="preserve">HAP1</t>
  </si>
  <si>
    <t xml:space="preserve">SMTNL2</t>
  </si>
  <si>
    <t xml:space="preserve">LOC110082448</t>
  </si>
  <si>
    <t xml:space="preserve">CTF1</t>
  </si>
  <si>
    <t xml:space="preserve">IDUA</t>
  </si>
  <si>
    <t xml:space="preserve">COL11A1</t>
  </si>
  <si>
    <t xml:space="preserve">COL11A2</t>
  </si>
  <si>
    <t xml:space="preserve">LOC110083776</t>
  </si>
  <si>
    <t xml:space="preserve">ZNF518A</t>
  </si>
  <si>
    <t xml:space="preserve">MRPL58</t>
  </si>
  <si>
    <t xml:space="preserve">LOC110082441</t>
  </si>
  <si>
    <t xml:space="preserve">MRPL57</t>
  </si>
  <si>
    <t xml:space="preserve">MRPL54</t>
  </si>
  <si>
    <t xml:space="preserve">TMEM70</t>
  </si>
  <si>
    <t xml:space="preserve">PSMA7</t>
  </si>
  <si>
    <t xml:space="preserve">MRPL55</t>
  </si>
  <si>
    <t xml:space="preserve">TMEM71</t>
  </si>
  <si>
    <t xml:space="preserve">NTF4</t>
  </si>
  <si>
    <t xml:space="preserve">LOC110071799</t>
  </si>
  <si>
    <t xml:space="preserve">PSMB6</t>
  </si>
  <si>
    <t xml:space="preserve">TMEM69</t>
  </si>
  <si>
    <t xml:space="preserve">PSMB7</t>
  </si>
  <si>
    <t xml:space="preserve">PSMB4</t>
  </si>
  <si>
    <t xml:space="preserve">BTAF1</t>
  </si>
  <si>
    <t xml:space="preserve">PSMB5</t>
  </si>
  <si>
    <t xml:space="preserve">TMEM65</t>
  </si>
  <si>
    <t xml:space="preserve">PSMB2</t>
  </si>
  <si>
    <t xml:space="preserve">PSMB3</t>
  </si>
  <si>
    <t xml:space="preserve">TMEM67</t>
  </si>
  <si>
    <t xml:space="preserve">HAS1</t>
  </si>
  <si>
    <t xml:space="preserve">LOC110070466</t>
  </si>
  <si>
    <t xml:space="preserve">LOC110070465</t>
  </si>
  <si>
    <t xml:space="preserve">PSMB1</t>
  </si>
  <si>
    <t xml:space="preserve">NTF3</t>
  </si>
  <si>
    <t xml:space="preserve">HAS3</t>
  </si>
  <si>
    <t xml:space="preserve">CLPTM1</t>
  </si>
  <si>
    <t xml:space="preserve">HAS2</t>
  </si>
  <si>
    <t xml:space="preserve">LOC110081109</t>
  </si>
  <si>
    <t xml:space="preserve">CEPT1</t>
  </si>
  <si>
    <t xml:space="preserve">HARS</t>
  </si>
  <si>
    <t xml:space="preserve">LOC110071792</t>
  </si>
  <si>
    <t xml:space="preserve">LOC110082439</t>
  </si>
  <si>
    <t xml:space="preserve">TRMT10A</t>
  </si>
  <si>
    <t xml:space="preserve">TRMT10B</t>
  </si>
  <si>
    <t xml:space="preserve">TRMT10C</t>
  </si>
  <si>
    <t xml:space="preserve">LOC110082438</t>
  </si>
  <si>
    <t xml:space="preserve">USP9X</t>
  </si>
  <si>
    <t xml:space="preserve">TMEM61</t>
  </si>
  <si>
    <t xml:space="preserve">TMEM62</t>
  </si>
  <si>
    <t xml:space="preserve">LOC110083760</t>
  </si>
  <si>
    <t xml:space="preserve">TMEM64</t>
  </si>
  <si>
    <t xml:space="preserve">PLXDC2</t>
  </si>
  <si>
    <t xml:space="preserve">TMCO4</t>
  </si>
  <si>
    <t xml:space="preserve">TMCO3</t>
  </si>
  <si>
    <t xml:space="preserve">PLXDC1</t>
  </si>
  <si>
    <t xml:space="preserve">TMEM60</t>
  </si>
  <si>
    <t xml:space="preserve">TMCO1</t>
  </si>
  <si>
    <t xml:space="preserve">SPSB3</t>
  </si>
  <si>
    <t xml:space="preserve">TMEM59</t>
  </si>
  <si>
    <t xml:space="preserve">SPSB1</t>
  </si>
  <si>
    <t xml:space="preserve">PSMC5</t>
  </si>
  <si>
    <t xml:space="preserve">TMCO6</t>
  </si>
  <si>
    <t xml:space="preserve">LOC110070458</t>
  </si>
  <si>
    <t xml:space="preserve">PSMC6</t>
  </si>
  <si>
    <t xml:space="preserve">TMEM54</t>
  </si>
  <si>
    <t xml:space="preserve">PSMC3</t>
  </si>
  <si>
    <t xml:space="preserve">PSMC4</t>
  </si>
  <si>
    <t xml:space="preserve">TMEM56</t>
  </si>
  <si>
    <t xml:space="preserve">PSMC1</t>
  </si>
  <si>
    <t xml:space="preserve">LOC110071785</t>
  </si>
  <si>
    <t xml:space="preserve">PSMC2</t>
  </si>
  <si>
    <t xml:space="preserve">TMEM57</t>
  </si>
  <si>
    <t xml:space="preserve">LOC110071780</t>
  </si>
  <si>
    <t xml:space="preserve">LOC110070451</t>
  </si>
  <si>
    <t xml:space="preserve">LOC110083759</t>
  </si>
  <si>
    <t xml:space="preserve">TRNAL-AAG</t>
  </si>
  <si>
    <t xml:space="preserve">SPSB4</t>
  </si>
  <si>
    <t xml:space="preserve">LOC110082425</t>
  </si>
  <si>
    <t xml:space="preserve">LOC110083752</t>
  </si>
  <si>
    <t xml:space="preserve">LOC110070439</t>
  </si>
  <si>
    <t xml:space="preserve">SAT1</t>
  </si>
  <si>
    <t xml:space="preserve">LOC110070438</t>
  </si>
  <si>
    <t xml:space="preserve">CTGF</t>
  </si>
  <si>
    <t xml:space="preserve">LOC110071777</t>
  </si>
  <si>
    <t xml:space="preserve">LOC110070446</t>
  </si>
  <si>
    <t xml:space="preserve">EIF4ENIF1</t>
  </si>
  <si>
    <t xml:space="preserve">LOC110070445</t>
  </si>
  <si>
    <t xml:space="preserve">LOC110071776</t>
  </si>
  <si>
    <t xml:space="preserve">SESN3</t>
  </si>
  <si>
    <t xml:space="preserve">LOC110070442</t>
  </si>
  <si>
    <t xml:space="preserve">LOC110070441</t>
  </si>
  <si>
    <t xml:space="preserve">LOC110071775</t>
  </si>
  <si>
    <t xml:space="preserve">LOC110070444</t>
  </si>
  <si>
    <t xml:space="preserve">SESN1</t>
  </si>
  <si>
    <t xml:space="preserve">LOC110071774</t>
  </si>
  <si>
    <t xml:space="preserve">LOC110070443</t>
  </si>
  <si>
    <t xml:space="preserve">SCMH1</t>
  </si>
  <si>
    <t xml:space="preserve">SESN2</t>
  </si>
  <si>
    <t xml:space="preserve">NEPRO</t>
  </si>
  <si>
    <t xml:space="preserve">LOC110082419</t>
  </si>
  <si>
    <t xml:space="preserve">LOC110082414</t>
  </si>
  <si>
    <t xml:space="preserve">LOC110082410</t>
  </si>
  <si>
    <t xml:space="preserve">SARS</t>
  </si>
  <si>
    <t xml:space="preserve">UBALD1</t>
  </si>
  <si>
    <t xml:space="preserve">UBALD2</t>
  </si>
  <si>
    <t xml:space="preserve">LOC110070428</t>
  </si>
  <si>
    <t xml:space="preserve">LOC110071759</t>
  </si>
  <si>
    <t xml:space="preserve">LOC110070427</t>
  </si>
  <si>
    <t xml:space="preserve">LOC110070429</t>
  </si>
  <si>
    <t xml:space="preserve">LOC110071762</t>
  </si>
  <si>
    <t xml:space="preserve">LOC110070430</t>
  </si>
  <si>
    <t xml:space="preserve">LOC110070433</t>
  </si>
  <si>
    <t xml:space="preserve">HAT1</t>
  </si>
  <si>
    <t xml:space="preserve">DYDC1</t>
  </si>
  <si>
    <t xml:space="preserve">LOC110083737</t>
  </si>
  <si>
    <t xml:space="preserve">SQSTM1</t>
  </si>
  <si>
    <t xml:space="preserve">TRABD2B</t>
  </si>
  <si>
    <t xml:space="preserve">LOC110082405</t>
  </si>
  <si>
    <t xml:space="preserve">LOC110083731</t>
  </si>
  <si>
    <t xml:space="preserve">ISG20L2</t>
  </si>
  <si>
    <t xml:space="preserve">LOC110070417</t>
  </si>
  <si>
    <t xml:space="preserve">LOC110070416</t>
  </si>
  <si>
    <t xml:space="preserve">LOC110070419</t>
  </si>
  <si>
    <t xml:space="preserve">SAV1</t>
  </si>
  <si>
    <t xml:space="preserve">LOC110070418</t>
  </si>
  <si>
    <t xml:space="preserve">TMEM25</t>
  </si>
  <si>
    <t xml:space="preserve">LOC110071755</t>
  </si>
  <si>
    <t xml:space="preserve">LOC110070424</t>
  </si>
  <si>
    <t xml:space="preserve">TMEM26</t>
  </si>
  <si>
    <t xml:space="preserve">CTIF</t>
  </si>
  <si>
    <t xml:space="preserve">LOC110070426</t>
  </si>
  <si>
    <t xml:space="preserve">TMEM27</t>
  </si>
  <si>
    <t xml:space="preserve">LOC110070425</t>
  </si>
  <si>
    <t xml:space="preserve">LOC110070420</t>
  </si>
  <si>
    <t xml:space="preserve">LOC110071753</t>
  </si>
  <si>
    <t xml:space="preserve">LOC110070421</t>
  </si>
  <si>
    <t xml:space="preserve">LOC110083728</t>
  </si>
  <si>
    <t xml:space="preserve">LOC110083729</t>
  </si>
  <si>
    <t xml:space="preserve">MYPOP</t>
  </si>
  <si>
    <t xml:space="preserve">RBPMS</t>
  </si>
  <si>
    <t xml:space="preserve">TFPI2</t>
  </si>
  <si>
    <t xml:space="preserve">DCDC2</t>
  </si>
  <si>
    <t xml:space="preserve">LOC110070409</t>
  </si>
  <si>
    <t xml:space="preserve">LOC110070406</t>
  </si>
  <si>
    <t xml:space="preserve">LOC110070408</t>
  </si>
  <si>
    <t xml:space="preserve">QKI</t>
  </si>
  <si>
    <t xml:space="preserve">DCDC1</t>
  </si>
  <si>
    <t xml:space="preserve">LOC110070407</t>
  </si>
  <si>
    <t xml:space="preserve">PTPRD</t>
  </si>
  <si>
    <t xml:space="preserve">LOC110071744</t>
  </si>
  <si>
    <t xml:space="preserve">PTPRE</t>
  </si>
  <si>
    <t xml:space="preserve">MLXIPL</t>
  </si>
  <si>
    <t xml:space="preserve">LOC110070412</t>
  </si>
  <si>
    <t xml:space="preserve">PTPRB</t>
  </si>
  <si>
    <t xml:space="preserve">LOC110070415</t>
  </si>
  <si>
    <t xml:space="preserve">PTPRC</t>
  </si>
  <si>
    <t xml:space="preserve">LOC110070414</t>
  </si>
  <si>
    <t xml:space="preserve">TMEM17</t>
  </si>
  <si>
    <t xml:space="preserve">PTPRA</t>
  </si>
  <si>
    <t xml:space="preserve">TMEM11</t>
  </si>
  <si>
    <t xml:space="preserve">LOC110070411</t>
  </si>
  <si>
    <t xml:space="preserve">LOC110070410</t>
  </si>
  <si>
    <t xml:space="preserve">TMEM18</t>
  </si>
  <si>
    <t xml:space="preserve">TMEM19</t>
  </si>
  <si>
    <t xml:space="preserve">GDPGP1</t>
  </si>
  <si>
    <t xml:space="preserve">ZNF512B</t>
  </si>
  <si>
    <t xml:space="preserve">LOC110071729</t>
  </si>
  <si>
    <t xml:space="preserve">FASLG</t>
  </si>
  <si>
    <t xml:space="preserve">LOC110071725</t>
  </si>
  <si>
    <t xml:space="preserve">LOC110071728</t>
  </si>
  <si>
    <t xml:space="preserve">LOC110070402</t>
  </si>
  <si>
    <t xml:space="preserve">LOC110071733</t>
  </si>
  <si>
    <t xml:space="preserve">NADK2</t>
  </si>
  <si>
    <t xml:space="preserve">LOC110071732</t>
  </si>
  <si>
    <t xml:space="preserve">LOC110071735</t>
  </si>
  <si>
    <t xml:space="preserve">LOC110070403</t>
  </si>
  <si>
    <t xml:space="preserve">LOC110070400</t>
  </si>
  <si>
    <t xml:space="preserve">DIS3L2</t>
  </si>
  <si>
    <t xml:space="preserve">LOC110083700</t>
  </si>
  <si>
    <t xml:space="preserve">LOC110083702</t>
  </si>
  <si>
    <t xml:space="preserve">LOC110071719</t>
  </si>
  <si>
    <t xml:space="preserve">LOC110071718</t>
  </si>
  <si>
    <t xml:space="preserve">LOC110071715</t>
  </si>
  <si>
    <t xml:space="preserve">LOC110071714</t>
  </si>
  <si>
    <t xml:space="preserve">LOC110071722</t>
  </si>
  <si>
    <t xml:space="preserve">LOC110071724</t>
  </si>
  <si>
    <t xml:space="preserve">HAX1</t>
  </si>
  <si>
    <t xml:space="preserve">LOC110071723</t>
  </si>
  <si>
    <t xml:space="preserve">MTRF1L</t>
  </si>
  <si>
    <t xml:space="preserve">AHDC1</t>
  </si>
  <si>
    <t xml:space="preserve">RBPJL</t>
  </si>
  <si>
    <t xml:space="preserve">MAK16</t>
  </si>
  <si>
    <t xml:space="preserve">LOC110071703</t>
  </si>
  <si>
    <t xml:space="preserve">NTN3</t>
  </si>
  <si>
    <t xml:space="preserve">LOC110071711</t>
  </si>
  <si>
    <t xml:space="preserve">LOC110071713</t>
  </si>
  <si>
    <t xml:space="preserve">GANAB</t>
  </si>
  <si>
    <t xml:space="preserve">LOC110071712</t>
  </si>
  <si>
    <t xml:space="preserve">PTPN1</t>
  </si>
  <si>
    <t xml:space="preserve">CTNS</t>
  </si>
  <si>
    <t xml:space="preserve">LOC110071701</t>
  </si>
  <si>
    <t xml:space="preserve">PTPN9</t>
  </si>
  <si>
    <t xml:space="preserve">PTPN6</t>
  </si>
  <si>
    <t xml:space="preserve">PTPN7</t>
  </si>
  <si>
    <t xml:space="preserve">PTPN4</t>
  </si>
  <si>
    <t xml:space="preserve">PTPN2</t>
  </si>
  <si>
    <t xml:space="preserve">PTPN3</t>
  </si>
  <si>
    <t xml:space="preserve">ERRFI1</t>
  </si>
  <si>
    <t xml:space="preserve">KDELR1</t>
  </si>
  <si>
    <t xml:space="preserve">THUMPD2</t>
  </si>
  <si>
    <t xml:space="preserve">THUMPD3</t>
  </si>
  <si>
    <t xml:space="preserve">KEAP1</t>
  </si>
  <si>
    <t xml:space="preserve">THUMPD1</t>
  </si>
  <si>
    <t xml:space="preserve">SPATA20</t>
  </si>
  <si>
    <t xml:space="preserve">SPATA22</t>
  </si>
  <si>
    <t xml:space="preserve">SPATA24</t>
  </si>
  <si>
    <t xml:space="preserve">KIF21A</t>
  </si>
  <si>
    <t xml:space="preserve">KIF21B</t>
  </si>
  <si>
    <t xml:space="preserve">SCN1A</t>
  </si>
  <si>
    <t xml:space="preserve">ACVR1</t>
  </si>
  <si>
    <t xml:space="preserve">ST6GAL1</t>
  </si>
  <si>
    <t xml:space="preserve">ST6GAL2</t>
  </si>
  <si>
    <t xml:space="preserve">RSAD2</t>
  </si>
  <si>
    <t xml:space="preserve">SFMBT1</t>
  </si>
  <si>
    <t xml:space="preserve">SFMBT2</t>
  </si>
  <si>
    <t xml:space="preserve">RSAD1</t>
  </si>
  <si>
    <t xml:space="preserve">ANK3</t>
  </si>
  <si>
    <t xml:space="preserve">ANK1</t>
  </si>
  <si>
    <t xml:space="preserve">SPATA17</t>
  </si>
  <si>
    <t xml:space="preserve">LOC110071800</t>
  </si>
  <si>
    <t xml:space="preserve">KDELR2</t>
  </si>
  <si>
    <t xml:space="preserve">ALPK3</t>
  </si>
  <si>
    <t xml:space="preserve">KDELR3</t>
  </si>
  <si>
    <t xml:space="preserve">KIF20A</t>
  </si>
  <si>
    <t xml:space="preserve">ALPK2</t>
  </si>
  <si>
    <t xml:space="preserve">ALPK1</t>
  </si>
  <si>
    <t xml:space="preserve">SPATA18</t>
  </si>
  <si>
    <t xml:space="preserve">KIF20B</t>
  </si>
  <si>
    <t xml:space="preserve">KIAA1211L</t>
  </si>
  <si>
    <t xml:space="preserve">CTR9</t>
  </si>
  <si>
    <t xml:space="preserve">WNK4</t>
  </si>
  <si>
    <t xml:space="preserve">TGOLN2</t>
  </si>
  <si>
    <t xml:space="preserve">ANKH</t>
  </si>
  <si>
    <t xml:space="preserve">HIVEP1</t>
  </si>
  <si>
    <t xml:space="preserve">SYMPK</t>
  </si>
  <si>
    <t xml:space="preserve">HIVEP3</t>
  </si>
  <si>
    <t xml:space="preserve">HIVEP2</t>
  </si>
  <si>
    <t xml:space="preserve">CTSA</t>
  </si>
  <si>
    <t xml:space="preserve">IFITM10</t>
  </si>
  <si>
    <t xml:space="preserve">ANLN</t>
  </si>
  <si>
    <t xml:space="preserve">WNK1</t>
  </si>
  <si>
    <t xml:space="preserve">WNK2</t>
  </si>
  <si>
    <t xml:space="preserve">WNK3</t>
  </si>
  <si>
    <t xml:space="preserve">SCN2B</t>
  </si>
  <si>
    <t xml:space="preserve">PTPRT</t>
  </si>
  <si>
    <t xml:space="preserve">PTPRU</t>
  </si>
  <si>
    <t xml:space="preserve">PTPRR</t>
  </si>
  <si>
    <t xml:space="preserve">PTPRS</t>
  </si>
  <si>
    <t xml:space="preserve">USPL1</t>
  </si>
  <si>
    <t xml:space="preserve">PTPRQ</t>
  </si>
  <si>
    <t xml:space="preserve">PTPRN</t>
  </si>
  <si>
    <t xml:space="preserve">PTPRO</t>
  </si>
  <si>
    <t xml:space="preserve">TECR</t>
  </si>
  <si>
    <t xml:space="preserve">CTSZ</t>
  </si>
  <si>
    <t xml:space="preserve">PTPRM</t>
  </si>
  <si>
    <t xml:space="preserve">N4BP2L1</t>
  </si>
  <si>
    <t xml:space="preserve">CTSW</t>
  </si>
  <si>
    <t xml:space="preserve">PTPRJ</t>
  </si>
  <si>
    <t xml:space="preserve">PTPRK</t>
  </si>
  <si>
    <t xml:space="preserve">N4BP2L2</t>
  </si>
  <si>
    <t xml:space="preserve">CTSS</t>
  </si>
  <si>
    <t xml:space="preserve">LARP1B</t>
  </si>
  <si>
    <t xml:space="preserve">PTPRF</t>
  </si>
  <si>
    <t xml:space="preserve">EDA2R</t>
  </si>
  <si>
    <t xml:space="preserve">PTPRG</t>
  </si>
  <si>
    <t xml:space="preserve">BABAM1</t>
  </si>
  <si>
    <t xml:space="preserve">BABAM2</t>
  </si>
  <si>
    <t xml:space="preserve">CTSO</t>
  </si>
  <si>
    <t xml:space="preserve">SCML2</t>
  </si>
  <si>
    <t xml:space="preserve">CTSL</t>
  </si>
  <si>
    <t xml:space="preserve">CTSK</t>
  </si>
  <si>
    <t xml:space="preserve">CTSH</t>
  </si>
  <si>
    <t xml:space="preserve">CTSF</t>
  </si>
  <si>
    <t xml:space="preserve">CTSD</t>
  </si>
  <si>
    <t xml:space="preserve">CTSC</t>
  </si>
  <si>
    <t xml:space="preserve">CTSB</t>
  </si>
  <si>
    <t xml:space="preserve">ANO8</t>
  </si>
  <si>
    <t xml:space="preserve">ANO9</t>
  </si>
  <si>
    <t xml:space="preserve">ANO6</t>
  </si>
  <si>
    <t xml:space="preserve">ANO7</t>
  </si>
  <si>
    <t xml:space="preserve">ANO4</t>
  </si>
  <si>
    <t xml:space="preserve">ANO5</t>
  </si>
  <si>
    <t xml:space="preserve">SUPT3H</t>
  </si>
  <si>
    <t xml:space="preserve">ANO2</t>
  </si>
  <si>
    <t xml:space="preserve">ANO3</t>
  </si>
  <si>
    <t xml:space="preserve">ANO1</t>
  </si>
  <si>
    <t xml:space="preserve">CTU2</t>
  </si>
  <si>
    <t xml:space="preserve">NR5A2</t>
  </si>
  <si>
    <t xml:space="preserve">CTTN</t>
  </si>
  <si>
    <t xml:space="preserve">TRNAQ-CUG</t>
  </si>
  <si>
    <t xml:space="preserve">RAMP2</t>
  </si>
  <si>
    <t xml:space="preserve">SLC43A2</t>
  </si>
  <si>
    <t xml:space="preserve">SLC43A3</t>
  </si>
  <si>
    <t xml:space="preserve">SLC43A1</t>
  </si>
  <si>
    <t xml:space="preserve">CAMKK1</t>
  </si>
  <si>
    <t xml:space="preserve">CAMKK2</t>
  </si>
  <si>
    <t xml:space="preserve">STAMBPL1</t>
  </si>
  <si>
    <t xml:space="preserve">LNPK</t>
  </si>
  <si>
    <t xml:space="preserve">AASDHPPT</t>
  </si>
  <si>
    <t xml:space="preserve">TEFM</t>
  </si>
  <si>
    <t xml:space="preserve">KIF26A</t>
  </si>
  <si>
    <t xml:space="preserve">KIF26B</t>
  </si>
  <si>
    <t xml:space="preserve">RAMP1</t>
  </si>
  <si>
    <t xml:space="preserve">DCLRE1B</t>
  </si>
  <si>
    <t xml:space="preserve">SCARB2</t>
  </si>
  <si>
    <t xml:space="preserve">DCLRE1A</t>
  </si>
  <si>
    <t xml:space="preserve">SCARB1</t>
  </si>
  <si>
    <t xml:space="preserve">DCLRE1C</t>
  </si>
  <si>
    <t xml:space="preserve">GXYLT1</t>
  </si>
  <si>
    <t xml:space="preserve">GXYLT2</t>
  </si>
  <si>
    <t xml:space="preserve">FRRS1L</t>
  </si>
  <si>
    <t xml:space="preserve">OSTF1</t>
  </si>
  <si>
    <t xml:space="preserve">SBF1</t>
  </si>
  <si>
    <t xml:space="preserve">SBF2</t>
  </si>
  <si>
    <t xml:space="preserve">SLC30A7</t>
  </si>
  <si>
    <t xml:space="preserve">SLC30A6</t>
  </si>
  <si>
    <t xml:space="preserve">SLC30A9</t>
  </si>
  <si>
    <t xml:space="preserve">SCARA3</t>
  </si>
  <si>
    <t xml:space="preserve">ZGPAT</t>
  </si>
  <si>
    <t xml:space="preserve">SCARA5</t>
  </si>
  <si>
    <t xml:space="preserve">SLC30A2</t>
  </si>
  <si>
    <t xml:space="preserve">SLC30A5</t>
  </si>
  <si>
    <t xml:space="preserve">ATG9B</t>
  </si>
  <si>
    <t xml:space="preserve">SLC30A4</t>
  </si>
  <si>
    <t xml:space="preserve">ATG9A</t>
  </si>
  <si>
    <t xml:space="preserve">LMTK2</t>
  </si>
  <si>
    <t xml:space="preserve">SLC30A1</t>
  </si>
  <si>
    <t xml:space="preserve">ATAD3A</t>
  </si>
  <si>
    <t xml:space="preserve">SUPT7L</t>
  </si>
  <si>
    <t xml:space="preserve">CAMKMT</t>
  </si>
  <si>
    <t xml:space="preserve">HNRNPUL1</t>
  </si>
  <si>
    <t xml:space="preserve">HNRNPUL2</t>
  </si>
  <si>
    <t xml:space="preserve">SUPT6H</t>
  </si>
  <si>
    <t xml:space="preserve">WNT6</t>
  </si>
  <si>
    <t xml:space="preserve">CALHM1</t>
  </si>
  <si>
    <t xml:space="preserve">CALHM2</t>
  </si>
  <si>
    <t xml:space="preserve">WNT4</t>
  </si>
  <si>
    <t xml:space="preserve">SPATA6L</t>
  </si>
  <si>
    <t xml:space="preserve">INHBB</t>
  </si>
  <si>
    <t xml:space="preserve">INHBA</t>
  </si>
  <si>
    <t xml:space="preserve">SUPT5H</t>
  </si>
  <si>
    <t xml:space="preserve">COL5A1</t>
  </si>
  <si>
    <t xml:space="preserve">COL5A3</t>
  </si>
  <si>
    <t xml:space="preserve">COL5A2</t>
  </si>
  <si>
    <t xml:space="preserve">BUD23</t>
  </si>
  <si>
    <t xml:space="preserve">SCARF2</t>
  </si>
  <si>
    <t xml:space="preserve">SCARF1</t>
  </si>
  <si>
    <t xml:space="preserve">BUD31</t>
  </si>
  <si>
    <t xml:space="preserve">PPDPF</t>
  </si>
  <si>
    <t xml:space="preserve">ATG4C</t>
  </si>
  <si>
    <t xml:space="preserve">ATG4B</t>
  </si>
  <si>
    <t xml:space="preserve">ATG4A</t>
  </si>
  <si>
    <t xml:space="preserve">ATG4D</t>
  </si>
  <si>
    <t xml:space="preserve">BCL2A1</t>
  </si>
  <si>
    <t xml:space="preserve">CLCN3</t>
  </si>
  <si>
    <t xml:space="preserve">CLCN2</t>
  </si>
  <si>
    <t xml:space="preserve">ATAD2B</t>
  </si>
  <si>
    <t xml:space="preserve">KDELC1</t>
  </si>
  <si>
    <t xml:space="preserve">KDELC2</t>
  </si>
  <si>
    <t xml:space="preserve">GALNT7</t>
  </si>
  <si>
    <t xml:space="preserve">GALNT5</t>
  </si>
  <si>
    <t xml:space="preserve">LOC110081189</t>
  </si>
  <si>
    <t xml:space="preserve">GALNT3</t>
  </si>
  <si>
    <t xml:space="preserve">GALNT2</t>
  </si>
  <si>
    <t xml:space="preserve">GALNT1</t>
  </si>
  <si>
    <t xml:space="preserve">PDAP1</t>
  </si>
  <si>
    <t xml:space="preserve">SPATA2L</t>
  </si>
  <si>
    <t xml:space="preserve">LOC110081184</t>
  </si>
  <si>
    <t xml:space="preserve">CLCN7</t>
  </si>
  <si>
    <t xml:space="preserve">CLCN6</t>
  </si>
  <si>
    <t xml:space="preserve">CLCN5</t>
  </si>
  <si>
    <t xml:space="preserve">TEN1</t>
  </si>
  <si>
    <t xml:space="preserve">CLCN4</t>
  </si>
  <si>
    <t xml:space="preserve">FAM131C</t>
  </si>
  <si>
    <t xml:space="preserve">FAM131B</t>
  </si>
  <si>
    <t xml:space="preserve">LNX1</t>
  </si>
  <si>
    <t xml:space="preserve">BUD13</t>
  </si>
  <si>
    <t xml:space="preserve">CLUAP1</t>
  </si>
  <si>
    <t xml:space="preserve">RAN</t>
  </si>
  <si>
    <t xml:space="preserve">LNX2</t>
  </si>
  <si>
    <t xml:space="preserve">RB1</t>
  </si>
  <si>
    <t xml:space="preserve">LOC110081058</t>
  </si>
  <si>
    <t xml:space="preserve">CYFIP1</t>
  </si>
  <si>
    <t xml:space="preserve">LOC110081057</t>
  </si>
  <si>
    <t xml:space="preserve">LOC110081056</t>
  </si>
  <si>
    <t xml:space="preserve">GABPB2</t>
  </si>
  <si>
    <t xml:space="preserve">TRRAP</t>
  </si>
  <si>
    <t xml:space="preserve">CUNH5orf30</t>
  </si>
  <si>
    <t xml:space="preserve">COL12A1</t>
  </si>
  <si>
    <t xml:space="preserve">LOC110082383</t>
  </si>
  <si>
    <t xml:space="preserve">LOC110082384</t>
  </si>
  <si>
    <t xml:space="preserve">CUNH5orf34</t>
  </si>
  <si>
    <t xml:space="preserve">GABPB1</t>
  </si>
  <si>
    <t xml:space="preserve">LOC110082380</t>
  </si>
  <si>
    <t xml:space="preserve">NUB1</t>
  </si>
  <si>
    <t xml:space="preserve">ZXDC</t>
  </si>
  <si>
    <t xml:space="preserve">ROPN1L</t>
  </si>
  <si>
    <t xml:space="preserve">MPV17</t>
  </si>
  <si>
    <t xml:space="preserve">NFRKB</t>
  </si>
  <si>
    <t xml:space="preserve">IER5</t>
  </si>
  <si>
    <t xml:space="preserve">IER2</t>
  </si>
  <si>
    <t xml:space="preserve">IER3</t>
  </si>
  <si>
    <t xml:space="preserve">CUBN</t>
  </si>
  <si>
    <t xml:space="preserve">LOC110081046</t>
  </si>
  <si>
    <t xml:space="preserve">LOC110082376</t>
  </si>
  <si>
    <t xml:space="preserve">LOC110081049</t>
  </si>
  <si>
    <t xml:space="preserve">CUNH5orf42</t>
  </si>
  <si>
    <t xml:space="preserve">LOC110081040</t>
  </si>
  <si>
    <t xml:space="preserve">LOC110082374</t>
  </si>
  <si>
    <t xml:space="preserve">LOC110081044</t>
  </si>
  <si>
    <t xml:space="preserve">LOC110081042</t>
  </si>
  <si>
    <t xml:space="preserve">LOC110082371</t>
  </si>
  <si>
    <t xml:space="preserve">LOC110081041</t>
  </si>
  <si>
    <t xml:space="preserve">TEP1</t>
  </si>
  <si>
    <t xml:space="preserve">LOC110070399</t>
  </si>
  <si>
    <t xml:space="preserve">LOC110070393</t>
  </si>
  <si>
    <t xml:space="preserve">HPRT1</t>
  </si>
  <si>
    <t xml:space="preserve">LOC110070390</t>
  </si>
  <si>
    <t xml:space="preserve">ASF1A</t>
  </si>
  <si>
    <t xml:space="preserve">LOC110070392</t>
  </si>
  <si>
    <t xml:space="preserve">ASF1B</t>
  </si>
  <si>
    <t xml:space="preserve">RD3</t>
  </si>
  <si>
    <t xml:space="preserve">LOC110082365</t>
  </si>
  <si>
    <t xml:space="preserve">CUNH5orf51</t>
  </si>
  <si>
    <t xml:space="preserve">NOLC1</t>
  </si>
  <si>
    <t xml:space="preserve">LOC110082364</t>
  </si>
  <si>
    <t xml:space="preserve">LOC110081033</t>
  </si>
  <si>
    <t xml:space="preserve">LOC110081032</t>
  </si>
  <si>
    <t xml:space="preserve">FAM149A</t>
  </si>
  <si>
    <t xml:space="preserve">RIC8A</t>
  </si>
  <si>
    <t xml:space="preserve">PPP3R1</t>
  </si>
  <si>
    <t xml:space="preserve">RIC8B</t>
  </si>
  <si>
    <t xml:space="preserve">CHST11</t>
  </si>
  <si>
    <t xml:space="preserve">LOC110070387</t>
  </si>
  <si>
    <t xml:space="preserve">TERT</t>
  </si>
  <si>
    <t xml:space="preserve">GALR3</t>
  </si>
  <si>
    <t xml:space="preserve">GALR2</t>
  </si>
  <si>
    <t xml:space="preserve">CHST12</t>
  </si>
  <si>
    <t xml:space="preserve">LOC110070389</t>
  </si>
  <si>
    <t xml:space="preserve">GALR1</t>
  </si>
  <si>
    <t xml:space="preserve">CHST10</t>
  </si>
  <si>
    <t xml:space="preserve">LOC110070388</t>
  </si>
  <si>
    <t xml:space="preserve">CHST15</t>
  </si>
  <si>
    <t xml:space="preserve">LOC110070383</t>
  </si>
  <si>
    <t xml:space="preserve">LOC110070382</t>
  </si>
  <si>
    <t xml:space="preserve">CHST14</t>
  </si>
  <si>
    <t xml:space="preserve">LOC110070384</t>
  </si>
  <si>
    <t xml:space="preserve">LOC110070381</t>
  </si>
  <si>
    <t xml:space="preserve">LOC110070380</t>
  </si>
  <si>
    <t xml:space="preserve">BRAP</t>
  </si>
  <si>
    <t xml:space="preserve">LOC110081026</t>
  </si>
  <si>
    <t xml:space="preserve">LOC110082359</t>
  </si>
  <si>
    <t xml:space="preserve">LOC110083685</t>
  </si>
  <si>
    <t xml:space="preserve">LOC110083686</t>
  </si>
  <si>
    <t xml:space="preserve">LOC110082355</t>
  </si>
  <si>
    <t xml:space="preserve">LOC110083687</t>
  </si>
  <si>
    <t xml:space="preserve">CUNH5orf63</t>
  </si>
  <si>
    <t xml:space="preserve">RDX</t>
  </si>
  <si>
    <t xml:space="preserve">TYSND1</t>
  </si>
  <si>
    <t xml:space="preserve">UPF3B</t>
  </si>
  <si>
    <t xml:space="preserve">LOC110083682</t>
  </si>
  <si>
    <t xml:space="preserve">UPF3A</t>
  </si>
  <si>
    <t xml:space="preserve">BRAF</t>
  </si>
  <si>
    <t xml:space="preserve">LOC110083683</t>
  </si>
  <si>
    <t xml:space="preserve">LOC110083680</t>
  </si>
  <si>
    <t xml:space="preserve">LOC110070379</t>
  </si>
  <si>
    <t xml:space="preserve">LOC110070378</t>
  </si>
  <si>
    <t xml:space="preserve">LOC110070372</t>
  </si>
  <si>
    <t xml:space="preserve">REL</t>
  </si>
  <si>
    <t xml:space="preserve">LOC110070371</t>
  </si>
  <si>
    <t xml:space="preserve">LOC110070374</t>
  </si>
  <si>
    <t xml:space="preserve">HBP1</t>
  </si>
  <si>
    <t xml:space="preserve">GALNTL6</t>
  </si>
  <si>
    <t xml:space="preserve">LOC110070373</t>
  </si>
  <si>
    <t xml:space="preserve">RET</t>
  </si>
  <si>
    <t xml:space="preserve">MYOM1</t>
  </si>
  <si>
    <t xml:space="preserve">LOC110081014</t>
  </si>
  <si>
    <t xml:space="preserve">LOC110082349</t>
  </si>
  <si>
    <t xml:space="preserve">LOC110081013</t>
  </si>
  <si>
    <t xml:space="preserve">LOC110081012</t>
  </si>
  <si>
    <t xml:space="preserve">LOC110082343</t>
  </si>
  <si>
    <t xml:space="preserve">TCF25</t>
  </si>
  <si>
    <t xml:space="preserve">LOC110083675</t>
  </si>
  <si>
    <t xml:space="preserve">LOC110083676</t>
  </si>
  <si>
    <t xml:space="preserve">LOC110083671</t>
  </si>
  <si>
    <t xml:space="preserve">TCF20</t>
  </si>
  <si>
    <t xml:space="preserve">LOC110081011</t>
  </si>
  <si>
    <t xml:space="preserve">PRSS23</t>
  </si>
  <si>
    <t xml:space="preserve">MYOM3</t>
  </si>
  <si>
    <t xml:space="preserve">LOC110070369</t>
  </si>
  <si>
    <t xml:space="preserve">MRC2</t>
  </si>
  <si>
    <t xml:space="preserve">DSTYK</t>
  </si>
  <si>
    <t xml:space="preserve">LOC110070365</t>
  </si>
  <si>
    <t xml:space="preserve">LOC110070364</t>
  </si>
  <si>
    <t xml:space="preserve">RFK</t>
  </si>
  <si>
    <t xml:space="preserve">LOC110071698</t>
  </si>
  <si>
    <t xml:space="preserve">LOC110070366</t>
  </si>
  <si>
    <t xml:space="preserve">MRC1</t>
  </si>
  <si>
    <t xml:space="preserve">NUF2</t>
  </si>
  <si>
    <t xml:space="preserve">LOC110071697</t>
  </si>
  <si>
    <t xml:space="preserve">ANXA6</t>
  </si>
  <si>
    <t xml:space="preserve">ANXA7</t>
  </si>
  <si>
    <t xml:space="preserve">LOC110070360</t>
  </si>
  <si>
    <t xml:space="preserve">ANXA9</t>
  </si>
  <si>
    <t xml:space="preserve">LOC110071693</t>
  </si>
  <si>
    <t xml:space="preserve">XXYLT1</t>
  </si>
  <si>
    <t xml:space="preserve">BRD3</t>
  </si>
  <si>
    <t xml:space="preserve">TCF19</t>
  </si>
  <si>
    <t xml:space="preserve">BRD2</t>
  </si>
  <si>
    <t xml:space="preserve">LOC110083668</t>
  </si>
  <si>
    <t xml:space="preserve">CUNH20orf194</t>
  </si>
  <si>
    <t xml:space="preserve">BRD1</t>
  </si>
  <si>
    <t xml:space="preserve">NUDC</t>
  </si>
  <si>
    <t xml:space="preserve">ANXA1</t>
  </si>
  <si>
    <t xml:space="preserve">ANXA2</t>
  </si>
  <si>
    <t xml:space="preserve">LOC110083663</t>
  </si>
  <si>
    <t xml:space="preserve">ANXA3</t>
  </si>
  <si>
    <t xml:space="preserve">IFNGR2</t>
  </si>
  <si>
    <t xml:space="preserve">TESC</t>
  </si>
  <si>
    <t xml:space="preserve">ANXA4</t>
  </si>
  <si>
    <t xml:space="preserve">CUNH20orf196</t>
  </si>
  <si>
    <t xml:space="preserve">TCF12</t>
  </si>
  <si>
    <t xml:space="preserve">LOC110081005</t>
  </si>
  <si>
    <t xml:space="preserve">ANXA5</t>
  </si>
  <si>
    <t xml:space="preserve">TET2</t>
  </si>
  <si>
    <t xml:space="preserve">LOC110084991</t>
  </si>
  <si>
    <t xml:space="preserve">PRSS16</t>
  </si>
  <si>
    <t xml:space="preserve">TET1</t>
  </si>
  <si>
    <t xml:space="preserve">PRSS12</t>
  </si>
  <si>
    <t xml:space="preserve">LOC110070358</t>
  </si>
  <si>
    <t xml:space="preserve">MRAS</t>
  </si>
  <si>
    <t xml:space="preserve">LOC110071685</t>
  </si>
  <si>
    <t xml:space="preserve">LOC110071684</t>
  </si>
  <si>
    <t xml:space="preserve">LOC110070356</t>
  </si>
  <si>
    <t xml:space="preserve">TET3</t>
  </si>
  <si>
    <t xml:space="preserve">LOC110071686</t>
  </si>
  <si>
    <t xml:space="preserve">LOC110070355</t>
  </si>
  <si>
    <t xml:space="preserve">LOC110071681</t>
  </si>
  <si>
    <t xml:space="preserve">LOC110071683</t>
  </si>
  <si>
    <t xml:space="preserve">SF3B4</t>
  </si>
  <si>
    <t xml:space="preserve">LOC110082325</t>
  </si>
  <si>
    <t xml:space="preserve">SF3B5</t>
  </si>
  <si>
    <t xml:space="preserve">SF3B2</t>
  </si>
  <si>
    <t xml:space="preserve">LOC110083659</t>
  </si>
  <si>
    <t xml:space="preserve">SF3B3</t>
  </si>
  <si>
    <t xml:space="preserve">LOC110082321</t>
  </si>
  <si>
    <t xml:space="preserve">LOC110082322</t>
  </si>
  <si>
    <t xml:space="preserve">SF3B6</t>
  </si>
  <si>
    <t xml:space="preserve">LOC110084982</t>
  </si>
  <si>
    <t xml:space="preserve">AOAH</t>
  </si>
  <si>
    <t xml:space="preserve">LOC110070346</t>
  </si>
  <si>
    <t xml:space="preserve">LOC110071679</t>
  </si>
  <si>
    <t xml:space="preserve">LOC110071674</t>
  </si>
  <si>
    <t xml:space="preserve">LOC110071673</t>
  </si>
  <si>
    <t xml:space="preserve">LOC110071670</t>
  </si>
  <si>
    <t xml:space="preserve">SC5D</t>
  </si>
  <si>
    <t xml:space="preserve">BRD9</t>
  </si>
  <si>
    <t xml:space="preserve">BRD8</t>
  </si>
  <si>
    <t xml:space="preserve">LOC110070340</t>
  </si>
  <si>
    <t xml:space="preserve">BRD7</t>
  </si>
  <si>
    <t xml:space="preserve">SF3B1</t>
  </si>
  <si>
    <t xml:space="preserve">BRD4</t>
  </si>
  <si>
    <t xml:space="preserve">LOC110084977</t>
  </si>
  <si>
    <t xml:space="preserve">SF3A3</t>
  </si>
  <si>
    <t xml:space="preserve">AOC3</t>
  </si>
  <si>
    <t xml:space="preserve">LOC110082316</t>
  </si>
  <si>
    <t xml:space="preserve">SF3A1</t>
  </si>
  <si>
    <t xml:space="preserve">SF3A2</t>
  </si>
  <si>
    <t xml:space="preserve">BRF2</t>
  </si>
  <si>
    <t xml:space="preserve">BRF1</t>
  </si>
  <si>
    <t xml:space="preserve">CCL20</t>
  </si>
  <si>
    <t xml:space="preserve">PRSS35</t>
  </si>
  <si>
    <t xml:space="preserve">LOC110084971</t>
  </si>
  <si>
    <t xml:space="preserve">LOC110084970</t>
  </si>
  <si>
    <t xml:space="preserve">LOC110071667</t>
  </si>
  <si>
    <t xml:space="preserve">AGBL5</t>
  </si>
  <si>
    <t xml:space="preserve">LOC110071666</t>
  </si>
  <si>
    <t xml:space="preserve">LOC110072998</t>
  </si>
  <si>
    <t xml:space="preserve">LOC110072995</t>
  </si>
  <si>
    <t xml:space="preserve">MORN4</t>
  </si>
  <si>
    <t xml:space="preserve">AGBL1</t>
  </si>
  <si>
    <t xml:space="preserve">LOC110071662</t>
  </si>
  <si>
    <t xml:space="preserve">MORN2</t>
  </si>
  <si>
    <t xml:space="preserve">AGBL3</t>
  </si>
  <si>
    <t xml:space="preserve">AGBL2</t>
  </si>
  <si>
    <t xml:space="preserve">HYLS1</t>
  </si>
  <si>
    <t xml:space="preserve">LOC110071661</t>
  </si>
  <si>
    <t xml:space="preserve">LOC110071660</t>
  </si>
  <si>
    <t xml:space="preserve">LOC110072990</t>
  </si>
  <si>
    <t xml:space="preserve">CCL28</t>
  </si>
  <si>
    <t xml:space="preserve">LOC110084969</t>
  </si>
  <si>
    <t xml:space="preserve">UHRF1BP1L</t>
  </si>
  <si>
    <t xml:space="preserve">PUS10</t>
  </si>
  <si>
    <t xml:space="preserve">LOC110084964</t>
  </si>
  <si>
    <t xml:space="preserve">ITGA2B</t>
  </si>
  <si>
    <t xml:space="preserve">STKLD1</t>
  </si>
  <si>
    <t xml:space="preserve">LOC110070318</t>
  </si>
  <si>
    <t xml:space="preserve">LOC110070317</t>
  </si>
  <si>
    <t xml:space="preserve">ABHD12</t>
  </si>
  <si>
    <t xml:space="preserve">ABHD13</t>
  </si>
  <si>
    <t xml:space="preserve">LOC110071655</t>
  </si>
  <si>
    <t xml:space="preserve">ABHD10</t>
  </si>
  <si>
    <t xml:space="preserve">LOC110071658</t>
  </si>
  <si>
    <t xml:space="preserve">ABHD11</t>
  </si>
  <si>
    <t xml:space="preserve">LOC110072983</t>
  </si>
  <si>
    <t xml:space="preserve">LOC110071650</t>
  </si>
  <si>
    <t xml:space="preserve">LOC110084954</t>
  </si>
  <si>
    <t xml:space="preserve">LOC110083626</t>
  </si>
  <si>
    <t xml:space="preserve">MREG</t>
  </si>
  <si>
    <t xml:space="preserve">LOC110084950</t>
  </si>
  <si>
    <t xml:space="preserve">LOC110070307</t>
  </si>
  <si>
    <t xml:space="preserve">TEX2</t>
  </si>
  <si>
    <t xml:space="preserve">LOC110070306</t>
  </si>
  <si>
    <t xml:space="preserve">LOC110071639</t>
  </si>
  <si>
    <t xml:space="preserve">CTDNEP1</t>
  </si>
  <si>
    <t xml:space="preserve">CACNB1</t>
  </si>
  <si>
    <t xml:space="preserve">LOC110071645</t>
  </si>
  <si>
    <t xml:space="preserve">CACNB2</t>
  </si>
  <si>
    <t xml:space="preserve">CACNB3</t>
  </si>
  <si>
    <t xml:space="preserve">LOC110070316</t>
  </si>
  <si>
    <t xml:space="preserve">LOC110071646</t>
  </si>
  <si>
    <t xml:space="preserve">CACNB4</t>
  </si>
  <si>
    <t xml:space="preserve">TEX9</t>
  </si>
  <si>
    <t xml:space="preserve">LOC110071640</t>
  </si>
  <si>
    <t xml:space="preserve">LOC110070311</t>
  </si>
  <si>
    <t xml:space="preserve">LOC110083616</t>
  </si>
  <si>
    <t xml:space="preserve">LOC110084944</t>
  </si>
  <si>
    <t xml:space="preserve">LOC110083613</t>
  </si>
  <si>
    <t xml:space="preserve">LOC110083614</t>
  </si>
  <si>
    <t xml:space="preserve">LOC110084945</t>
  </si>
  <si>
    <t xml:space="preserve">LOC110083615</t>
  </si>
  <si>
    <t xml:space="preserve">CUL5</t>
  </si>
  <si>
    <t xml:space="preserve">HVCN1</t>
  </si>
  <si>
    <t xml:space="preserve">CUL3</t>
  </si>
  <si>
    <t xml:space="preserve">CUL2</t>
  </si>
  <si>
    <t xml:space="preserve">CUL1</t>
  </si>
  <si>
    <t xml:space="preserve">MRI1</t>
  </si>
  <si>
    <t xml:space="preserve">KLC1</t>
  </si>
  <si>
    <t xml:space="preserve">RLF</t>
  </si>
  <si>
    <t xml:space="preserve">LOC110071634</t>
  </si>
  <si>
    <t xml:space="preserve">RAD51AP1</t>
  </si>
  <si>
    <t xml:space="preserve">KLC4</t>
  </si>
  <si>
    <t xml:space="preserve">LOC110070305</t>
  </si>
  <si>
    <t xml:space="preserve">KLC3</t>
  </si>
  <si>
    <t xml:space="preserve">LOC110071635</t>
  </si>
  <si>
    <t xml:space="preserve">KLC2</t>
  </si>
  <si>
    <t xml:space="preserve">BTBD1</t>
  </si>
  <si>
    <t xml:space="preserve">NACC2</t>
  </si>
  <si>
    <t xml:space="preserve">LOC110070301</t>
  </si>
  <si>
    <t xml:space="preserve">LOC110071632</t>
  </si>
  <si>
    <t xml:space="preserve">BTBD3</t>
  </si>
  <si>
    <t xml:space="preserve">NACC1</t>
  </si>
  <si>
    <t xml:space="preserve">BTBD2</t>
  </si>
  <si>
    <t xml:space="preserve">LOC110070300</t>
  </si>
  <si>
    <t xml:space="preserve">NKX6-1</t>
  </si>
  <si>
    <t xml:space="preserve">LOC110084932</t>
  </si>
  <si>
    <t xml:space="preserve">ABHD18</t>
  </si>
  <si>
    <t xml:space="preserve">BTBD7</t>
  </si>
  <si>
    <t xml:space="preserve">BTBD6</t>
  </si>
  <si>
    <t xml:space="preserve">BTBD9</t>
  </si>
  <si>
    <t xml:space="preserve">LOC110071616</t>
  </si>
  <si>
    <t xml:space="preserve">ZZEF1</t>
  </si>
  <si>
    <t xml:space="preserve">ABHD15</t>
  </si>
  <si>
    <t xml:space="preserve">LOC110071623</t>
  </si>
  <si>
    <t xml:space="preserve">LOC110071622</t>
  </si>
  <si>
    <t xml:space="preserve">LOC110071625</t>
  </si>
  <si>
    <t xml:space="preserve">LOC110072953</t>
  </si>
  <si>
    <t xml:space="preserve">LOC110072952</t>
  </si>
  <si>
    <t xml:space="preserve">ITGA10</t>
  </si>
  <si>
    <t xml:space="preserve">ITGA11</t>
  </si>
  <si>
    <t xml:space="preserve">SRXN1</t>
  </si>
  <si>
    <t xml:space="preserve">DUSP19</t>
  </si>
  <si>
    <t xml:space="preserve">LOC110071608</t>
  </si>
  <si>
    <t xml:space="preserve">LOC110071605</t>
  </si>
  <si>
    <t xml:space="preserve">DUSP16</t>
  </si>
  <si>
    <t xml:space="preserve">MAIP1</t>
  </si>
  <si>
    <t xml:space="preserve">LOC110071604</t>
  </si>
  <si>
    <t xml:space="preserve">LOC110071607</t>
  </si>
  <si>
    <t xml:space="preserve">LOC110072935</t>
  </si>
  <si>
    <t xml:space="preserve">DUSP14</t>
  </si>
  <si>
    <t xml:space="preserve">LOC110071606</t>
  </si>
  <si>
    <t xml:space="preserve">DUSP11</t>
  </si>
  <si>
    <t xml:space="preserve">LOC110072944</t>
  </si>
  <si>
    <t xml:space="preserve">DUSP12</t>
  </si>
  <si>
    <t xml:space="preserve">DUSP10</t>
  </si>
  <si>
    <t xml:space="preserve">LOC110084919</t>
  </si>
  <si>
    <t xml:space="preserve">EFHD2</t>
  </si>
  <si>
    <t xml:space="preserve">EFHD1</t>
  </si>
  <si>
    <t xml:space="preserve">LOC110084918</t>
  </si>
  <si>
    <t xml:space="preserve">LOC110084916</t>
  </si>
  <si>
    <t xml:space="preserve">REXO1</t>
  </si>
  <si>
    <t xml:space="preserve">DTX3L</t>
  </si>
  <si>
    <t xml:space="preserve">COL25A1</t>
  </si>
  <si>
    <t xml:space="preserve">REXO2</t>
  </si>
  <si>
    <t xml:space="preserve">DUSP26</t>
  </si>
  <si>
    <t xml:space="preserve">DUSP27</t>
  </si>
  <si>
    <t xml:space="preserve">LOC110072927</t>
  </si>
  <si>
    <t xml:space="preserve">REXO4</t>
  </si>
  <si>
    <t xml:space="preserve">REXO5</t>
  </si>
  <si>
    <t xml:space="preserve">LOC110072933</t>
  </si>
  <si>
    <t xml:space="preserve">DUSP22</t>
  </si>
  <si>
    <t xml:space="preserve">LOC110071600</t>
  </si>
  <si>
    <t xml:space="preserve">DUSP23</t>
  </si>
  <si>
    <t xml:space="preserve">DALRD3</t>
  </si>
  <si>
    <t xml:space="preserve">RP2</t>
  </si>
  <si>
    <t xml:space="preserve">NUMB</t>
  </si>
  <si>
    <t xml:space="preserve">RP9</t>
  </si>
  <si>
    <t xml:space="preserve">EFHC2</t>
  </si>
  <si>
    <t xml:space="preserve">RPE</t>
  </si>
  <si>
    <t xml:space="preserve">LOC110072917</t>
  </si>
  <si>
    <t xml:space="preserve">AMBRA1</t>
  </si>
  <si>
    <t xml:space="preserve">LOC110072915</t>
  </si>
  <si>
    <t xml:space="preserve">MRM1</t>
  </si>
  <si>
    <t xml:space="preserve">MRM2</t>
  </si>
  <si>
    <t xml:space="preserve">MRM3</t>
  </si>
  <si>
    <t xml:space="preserve">DCAF15</t>
  </si>
  <si>
    <t xml:space="preserve">CACNG6</t>
  </si>
  <si>
    <t xml:space="preserve">CACNG7</t>
  </si>
  <si>
    <t xml:space="preserve">DCAF17</t>
  </si>
  <si>
    <t xml:space="preserve">LOC110072921</t>
  </si>
  <si>
    <t xml:space="preserve">RSBN1L</t>
  </si>
  <si>
    <t xml:space="preserve">DCAF10</t>
  </si>
  <si>
    <t xml:space="preserve">DCAF11</t>
  </si>
  <si>
    <t xml:space="preserve">DCAF12</t>
  </si>
  <si>
    <t xml:space="preserve">CACNG4</t>
  </si>
  <si>
    <t xml:space="preserve">DCAF13</t>
  </si>
  <si>
    <t xml:space="preserve">DDHD2</t>
  </si>
  <si>
    <t xml:space="preserve">LOC110072908</t>
  </si>
  <si>
    <t xml:space="preserve">LOC110072909</t>
  </si>
  <si>
    <t xml:space="preserve">DDHD1</t>
  </si>
  <si>
    <t xml:space="preserve">KLF4</t>
  </si>
  <si>
    <t xml:space="preserve">KLF3</t>
  </si>
  <si>
    <t xml:space="preserve">OXR1</t>
  </si>
  <si>
    <t xml:space="preserve">KLF2</t>
  </si>
  <si>
    <t xml:space="preserve">KLF1</t>
  </si>
  <si>
    <t xml:space="preserve">KLF8</t>
  </si>
  <si>
    <t xml:space="preserve">KLF7</t>
  </si>
  <si>
    <t xml:space="preserve">KLF6</t>
  </si>
  <si>
    <t xml:space="preserve">LOC110072910</t>
  </si>
  <si>
    <t xml:space="preserve">KLF5</t>
  </si>
  <si>
    <t xml:space="preserve">IMPDH1</t>
  </si>
  <si>
    <t xml:space="preserve">IMPDH2</t>
  </si>
  <si>
    <t xml:space="preserve">KLF9</t>
  </si>
  <si>
    <t xml:space="preserve">RUNDC1</t>
  </si>
  <si>
    <t xml:space="preserve">OXTR</t>
  </si>
  <si>
    <t xml:space="preserve">HPSE2</t>
  </si>
  <si>
    <t xml:space="preserve">DIXDC1</t>
  </si>
  <si>
    <t xml:space="preserve">RRH</t>
  </si>
  <si>
    <t xml:space="preserve">TRNAA-AGC</t>
  </si>
  <si>
    <t xml:space="preserve">RS1</t>
  </si>
  <si>
    <t xml:space="preserve">VSIG4</t>
  </si>
  <si>
    <t xml:space="preserve">UTS2R</t>
  </si>
  <si>
    <t xml:space="preserve">OXSM</t>
  </si>
  <si>
    <t xml:space="preserve">BROX</t>
  </si>
  <si>
    <t xml:space="preserve">XRN1</t>
  </si>
  <si>
    <t xml:space="preserve">XRN2</t>
  </si>
  <si>
    <t xml:space="preserve">TFAM</t>
  </si>
  <si>
    <t xml:space="preserve">TELO2</t>
  </si>
  <si>
    <t xml:space="preserve">CUTA</t>
  </si>
  <si>
    <t xml:space="preserve">SMIM3</t>
  </si>
  <si>
    <t xml:space="preserve">IGSF8</t>
  </si>
  <si>
    <t xml:space="preserve">SMIM5</t>
  </si>
  <si>
    <t xml:space="preserve">IGSF5</t>
  </si>
  <si>
    <t xml:space="preserve">TBCEL</t>
  </si>
  <si>
    <t xml:space="preserve">IGSF6</t>
  </si>
  <si>
    <t xml:space="preserve">SMIM4</t>
  </si>
  <si>
    <t xml:space="preserve">IGSF3</t>
  </si>
  <si>
    <t xml:space="preserve">ANP32A</t>
  </si>
  <si>
    <t xml:space="preserve">TEX264</t>
  </si>
  <si>
    <t xml:space="preserve">TEX261</t>
  </si>
  <si>
    <t xml:space="preserve">SMIM7</t>
  </si>
  <si>
    <t xml:space="preserve">IGSF9</t>
  </si>
  <si>
    <t xml:space="preserve">SMIM8</t>
  </si>
  <si>
    <t xml:space="preserve">SCAP</t>
  </si>
  <si>
    <t xml:space="preserve">SCAI</t>
  </si>
  <si>
    <t xml:space="preserve">NUS1</t>
  </si>
  <si>
    <t xml:space="preserve">BCL11B</t>
  </si>
  <si>
    <t xml:space="preserve">BCL11A</t>
  </si>
  <si>
    <t xml:space="preserve">ANKEF1</t>
  </si>
  <si>
    <t xml:space="preserve">SPRTN</t>
  </si>
  <si>
    <t xml:space="preserve">ANP32E</t>
  </si>
  <si>
    <t xml:space="preserve">TMCC3</t>
  </si>
  <si>
    <t xml:space="preserve">TMCC2</t>
  </si>
  <si>
    <t xml:space="preserve">TMCC1</t>
  </si>
  <si>
    <t xml:space="preserve">ANP32B</t>
  </si>
  <si>
    <t xml:space="preserve">CUTC</t>
  </si>
  <si>
    <t xml:space="preserve">MRS2</t>
  </si>
  <si>
    <t xml:space="preserve">PPCDC</t>
  </si>
  <si>
    <t xml:space="preserve">SERP1</t>
  </si>
  <si>
    <t xml:space="preserve">KIF13A</t>
  </si>
  <si>
    <t xml:space="preserve">KIF13B</t>
  </si>
  <si>
    <t xml:space="preserve">FFAR4</t>
  </si>
  <si>
    <t xml:space="preserve">TSC22D1</t>
  </si>
  <si>
    <t xml:space="preserve">TSC22D3</t>
  </si>
  <si>
    <t xml:space="preserve">TSC22D2</t>
  </si>
  <si>
    <t xml:space="preserve">LRRIQ1</t>
  </si>
  <si>
    <t xml:space="preserve">TFE3</t>
  </si>
  <si>
    <t xml:space="preserve">TFEB</t>
  </si>
  <si>
    <t xml:space="preserve">DCSTAMP</t>
  </si>
  <si>
    <t xml:space="preserve">CCKBR</t>
  </si>
  <si>
    <t xml:space="preserve">RBM12B</t>
  </si>
  <si>
    <t xml:space="preserve">TFEC</t>
  </si>
  <si>
    <t xml:space="preserve">TFF1</t>
  </si>
  <si>
    <t xml:space="preserve">MAPRE3</t>
  </si>
  <si>
    <t xml:space="preserve">MAPRE1</t>
  </si>
  <si>
    <t xml:space="preserve">FATE1</t>
  </si>
  <si>
    <t xml:space="preserve">MRRF</t>
  </si>
  <si>
    <t xml:space="preserve">MAPRE2</t>
  </si>
  <si>
    <t xml:space="preserve">PRIM1</t>
  </si>
  <si>
    <t xml:space="preserve">RASIP1</t>
  </si>
  <si>
    <t xml:space="preserve">SCEL</t>
  </si>
  <si>
    <t xml:space="preserve">RBM15B</t>
  </si>
  <si>
    <t xml:space="preserve">CUX2</t>
  </si>
  <si>
    <t xml:space="preserve">CUX1</t>
  </si>
  <si>
    <t xml:space="preserve">RYK</t>
  </si>
  <si>
    <t xml:space="preserve">PUS7L</t>
  </si>
  <si>
    <t xml:space="preserve">LYVE1</t>
  </si>
  <si>
    <t xml:space="preserve">ETNPPL</t>
  </si>
  <si>
    <t xml:space="preserve">DFNA5</t>
  </si>
  <si>
    <t xml:space="preserve">GALNT12</t>
  </si>
  <si>
    <t xml:space="preserve">GALNT11</t>
  </si>
  <si>
    <t xml:space="preserve">GALNT14</t>
  </si>
  <si>
    <t xml:space="preserve">GALNT13</t>
  </si>
  <si>
    <t xml:space="preserve">GALNT16</t>
  </si>
  <si>
    <t xml:space="preserve">GALNT15</t>
  </si>
  <si>
    <t xml:space="preserve">GALNT18</t>
  </si>
  <si>
    <t xml:space="preserve">GALNT10</t>
  </si>
  <si>
    <t xml:space="preserve">EFTUD2</t>
  </si>
  <si>
    <t xml:space="preserve">SCGN</t>
  </si>
  <si>
    <t xml:space="preserve">CADPS2</t>
  </si>
  <si>
    <t xml:space="preserve">EPDR1</t>
  </si>
  <si>
    <t xml:space="preserve">PRSS57</t>
  </si>
  <si>
    <t xml:space="preserve">PRSS54</t>
  </si>
  <si>
    <t xml:space="preserve">SELENOO</t>
  </si>
  <si>
    <t xml:space="preserve">OXA1L</t>
  </si>
  <si>
    <t xml:space="preserve">SELENON</t>
  </si>
  <si>
    <t xml:space="preserve">SELENOM</t>
  </si>
  <si>
    <t xml:space="preserve">COL4A2</t>
  </si>
  <si>
    <t xml:space="preserve">SELENOS</t>
  </si>
  <si>
    <t xml:space="preserve">COL4A1</t>
  </si>
  <si>
    <t xml:space="preserve">KIF16B</t>
  </si>
  <si>
    <t xml:space="preserve">COL4A4</t>
  </si>
  <si>
    <t xml:space="preserve">COL4A3</t>
  </si>
  <si>
    <t xml:space="preserve">SELENOP</t>
  </si>
  <si>
    <t xml:space="preserve">SCG5</t>
  </si>
  <si>
    <t xml:space="preserve">COL4A6</t>
  </si>
  <si>
    <t xml:space="preserve">SELENOW</t>
  </si>
  <si>
    <t xml:space="preserve">CUNH9orf3</t>
  </si>
  <si>
    <t xml:space="preserve">SELENOT</t>
  </si>
  <si>
    <t xml:space="preserve">USP53</t>
  </si>
  <si>
    <t xml:space="preserve">USP54</t>
  </si>
  <si>
    <t xml:space="preserve">C5AR1</t>
  </si>
  <si>
    <t xml:space="preserve">ADIPOR1</t>
  </si>
  <si>
    <t xml:space="preserve">ADIPOR2</t>
  </si>
  <si>
    <t xml:space="preserve">MARCH11</t>
  </si>
  <si>
    <t xml:space="preserve">MARCH10</t>
  </si>
  <si>
    <t xml:space="preserve">PCSK1N</t>
  </si>
  <si>
    <t xml:space="preserve">SCIN</t>
  </si>
  <si>
    <t xml:space="preserve">USP50</t>
  </si>
  <si>
    <t xml:space="preserve">LRRIQ4</t>
  </si>
  <si>
    <t xml:space="preserve">DMAP1</t>
  </si>
  <si>
    <t xml:space="preserve">SMURF2</t>
  </si>
  <si>
    <t xml:space="preserve">WSCD1</t>
  </si>
  <si>
    <t xml:space="preserve">SMURF1</t>
  </si>
  <si>
    <t xml:space="preserve">WSCD2</t>
  </si>
  <si>
    <t xml:space="preserve">NR4A2</t>
  </si>
  <si>
    <t xml:space="preserve">NR4A1</t>
  </si>
  <si>
    <t xml:space="preserve">LIN28B</t>
  </si>
  <si>
    <t xml:space="preserve">RALYL</t>
  </si>
  <si>
    <t xml:space="preserve">KIF18A</t>
  </si>
  <si>
    <t xml:space="preserve">NR4A3</t>
  </si>
  <si>
    <t xml:space="preserve">KIF18B</t>
  </si>
  <si>
    <t xml:space="preserve">ATG16L2</t>
  </si>
  <si>
    <t xml:space="preserve">ATG16L1</t>
  </si>
  <si>
    <t xml:space="preserve">USP36</t>
  </si>
  <si>
    <t xml:space="preserve">USP37</t>
  </si>
  <si>
    <t xml:space="preserve">USP38</t>
  </si>
  <si>
    <t xml:space="preserve">USP31</t>
  </si>
  <si>
    <t xml:space="preserve">USP32</t>
  </si>
  <si>
    <t xml:space="preserve">USP33</t>
  </si>
  <si>
    <t xml:space="preserve">USP34</t>
  </si>
  <si>
    <t xml:space="preserve">GTDC1</t>
  </si>
  <si>
    <t xml:space="preserve">LOC110081093</t>
  </si>
  <si>
    <t xml:space="preserve">USP39</t>
  </si>
  <si>
    <t xml:space="preserve">LOC110081099</t>
  </si>
  <si>
    <t xml:space="preserve">DTWD2</t>
  </si>
  <si>
    <t xml:space="preserve">GMPPB</t>
  </si>
  <si>
    <t xml:space="preserve">DTWD1</t>
  </si>
  <si>
    <t xml:space="preserve">GMPPA</t>
  </si>
  <si>
    <t xml:space="preserve">AOX1</t>
  </si>
  <si>
    <t xml:space="preserve">USP30</t>
  </si>
  <si>
    <t xml:space="preserve">USP46</t>
  </si>
  <si>
    <t xml:space="preserve">USP47</t>
  </si>
  <si>
    <t xml:space="preserve">USP48</t>
  </si>
  <si>
    <t xml:space="preserve">USP49</t>
  </si>
  <si>
    <t xml:space="preserve">CAMK1D</t>
  </si>
  <si>
    <t xml:space="preserve">USP42</t>
  </si>
  <si>
    <t xml:space="preserve">USP43</t>
  </si>
  <si>
    <t xml:space="preserve">USP44</t>
  </si>
  <si>
    <t xml:space="preserve">USP45</t>
  </si>
  <si>
    <t xml:space="preserve">ARAP2</t>
  </si>
  <si>
    <t xml:space="preserve">CKAP2</t>
  </si>
  <si>
    <t xml:space="preserve">ARAP3</t>
  </si>
  <si>
    <t xml:space="preserve">ARAP1</t>
  </si>
  <si>
    <t xml:space="preserve">CKAP5</t>
  </si>
  <si>
    <t xml:space="preserve">CKAP4</t>
  </si>
  <si>
    <t xml:space="preserve">SAG</t>
  </si>
  <si>
    <t xml:space="preserve">USP40</t>
  </si>
  <si>
    <t xml:space="preserve">CAMK1G</t>
  </si>
  <si>
    <t xml:space="preserve">MCPH1</t>
  </si>
  <si>
    <t xml:space="preserve">USP13</t>
  </si>
  <si>
    <t xml:space="preserve">CAMK2B</t>
  </si>
  <si>
    <t xml:space="preserve">USP14</t>
  </si>
  <si>
    <t xml:space="preserve">USP15</t>
  </si>
  <si>
    <t xml:space="preserve">USP16</t>
  </si>
  <si>
    <t xml:space="preserve">USP10</t>
  </si>
  <si>
    <t xml:space="preserve">GMPR2</t>
  </si>
  <si>
    <t xml:space="preserve">USP11</t>
  </si>
  <si>
    <t xml:space="preserve">USP12</t>
  </si>
  <si>
    <t xml:space="preserve">CAMK2A</t>
  </si>
  <si>
    <t xml:space="preserve">SELENOF</t>
  </si>
  <si>
    <t xml:space="preserve">SELENOK</t>
  </si>
  <si>
    <t xml:space="preserve">TFPI</t>
  </si>
  <si>
    <t xml:space="preserve">USP18</t>
  </si>
  <si>
    <t xml:space="preserve">CUNH5orf15</t>
  </si>
  <si>
    <t xml:space="preserve">USP19</t>
  </si>
  <si>
    <t xml:space="preserve">LOC110081075</t>
  </si>
  <si>
    <t xml:space="preserve">SELENOI</t>
  </si>
  <si>
    <t xml:space="preserve">LOC110081074</t>
  </si>
  <si>
    <t xml:space="preserve">SELENOH</t>
  </si>
  <si>
    <t xml:space="preserve">TFPT</t>
  </si>
  <si>
    <t xml:space="preserve">CAMK2G</t>
  </si>
  <si>
    <t xml:space="preserve">USP24</t>
  </si>
  <si>
    <t xml:space="preserve">USP25</t>
  </si>
  <si>
    <t xml:space="preserve">USP20</t>
  </si>
  <si>
    <t xml:space="preserve">LOC110082398</t>
  </si>
  <si>
    <t xml:space="preserve">USP21</t>
  </si>
  <si>
    <t xml:space="preserve">B3GAT3</t>
  </si>
  <si>
    <t xml:space="preserve">USP22</t>
  </si>
  <si>
    <t xml:space="preserve">B3GAT2</t>
  </si>
  <si>
    <t xml:space="preserve">SPRY4</t>
  </si>
  <si>
    <t xml:space="preserve">CADPS</t>
  </si>
  <si>
    <t xml:space="preserve">SCLT1</t>
  </si>
  <si>
    <t xml:space="preserve">LOC110082395</t>
  </si>
  <si>
    <t xml:space="preserve">CUNH5orf22</t>
  </si>
  <si>
    <t xml:space="preserve">CUNH5orf24</t>
  </si>
  <si>
    <t xml:space="preserve">USP28</t>
  </si>
  <si>
    <t xml:space="preserve">LOC110082391</t>
  </si>
  <si>
    <t xml:space="preserve">NEURL4</t>
  </si>
  <si>
    <t xml:space="preserve">NEURL3</t>
  </si>
  <si>
    <t xml:space="preserve">SCD</t>
  </si>
  <si>
    <t xml:space="preserve">NEURL1</t>
  </si>
  <si>
    <t xml:space="preserve">SPRY2</t>
  </si>
  <si>
    <t xml:space="preserve">SPRY1</t>
  </si>
  <si>
    <t xml:space="preserve">SCLY</t>
  </si>
  <si>
    <t xml:space="preserve">HCN2</t>
  </si>
  <si>
    <t xml:space="preserve">SCOC</t>
  </si>
  <si>
    <t xml:space="preserve">LOC110086629</t>
  </si>
  <si>
    <t xml:space="preserve">LOC110087957</t>
  </si>
  <si>
    <t xml:space="preserve">PGLYRP2</t>
  </si>
  <si>
    <t xml:space="preserve">TFRC</t>
  </si>
  <si>
    <t xml:space="preserve">PTPDC1</t>
  </si>
  <si>
    <t xml:space="preserve">COMTD1</t>
  </si>
  <si>
    <t xml:space="preserve">SCP2</t>
  </si>
  <si>
    <t xml:space="preserve">CAPNS1</t>
  </si>
  <si>
    <t xml:space="preserve">LOC110074646</t>
  </si>
  <si>
    <t xml:space="preserve">LOC110073312</t>
  </si>
  <si>
    <t xml:space="preserve">EPSTI1</t>
  </si>
  <si>
    <t xml:space="preserve">LOC110074641</t>
  </si>
  <si>
    <t xml:space="preserve">LOC110073311</t>
  </si>
  <si>
    <t xml:space="preserve">PRKACA</t>
  </si>
  <si>
    <t xml:space="preserve">PRKACB</t>
  </si>
  <si>
    <t xml:space="preserve">PRKAB2</t>
  </si>
  <si>
    <t xml:space="preserve">UNC5A</t>
  </si>
  <si>
    <t xml:space="preserve">UNC5B</t>
  </si>
  <si>
    <t xml:space="preserve">SECISBP2</t>
  </si>
  <si>
    <t xml:space="preserve">LOC110086613</t>
  </si>
  <si>
    <t xml:space="preserve">RC3H1</t>
  </si>
  <si>
    <t xml:space="preserve">UNC5C</t>
  </si>
  <si>
    <t xml:space="preserve">LOC110086610</t>
  </si>
  <si>
    <t xml:space="preserve">BHLHA15</t>
  </si>
  <si>
    <t xml:space="preserve">UNC5D</t>
  </si>
  <si>
    <t xml:space="preserve">PRKAB1</t>
  </si>
  <si>
    <t xml:space="preserve">RC3H2</t>
  </si>
  <si>
    <t xml:space="preserve">SIGIRR</t>
  </si>
  <si>
    <t xml:space="preserve">LOC110074638</t>
  </si>
  <si>
    <t xml:space="preserve">LARS2</t>
  </si>
  <si>
    <t xml:space="preserve">LOC110073308</t>
  </si>
  <si>
    <t xml:space="preserve">LOC110073305</t>
  </si>
  <si>
    <t xml:space="preserve">LOC110075966</t>
  </si>
  <si>
    <t xml:space="preserve">LOC110073304</t>
  </si>
  <si>
    <t xml:space="preserve">TFR2</t>
  </si>
  <si>
    <t xml:space="preserve">LOC110073301</t>
  </si>
  <si>
    <t xml:space="preserve">DDIT3</t>
  </si>
  <si>
    <t xml:space="preserve">UNC50</t>
  </si>
  <si>
    <t xml:space="preserve">LOC110073302</t>
  </si>
  <si>
    <t xml:space="preserve">DDIT4</t>
  </si>
  <si>
    <t xml:space="preserve">LOC110075960</t>
  </si>
  <si>
    <t xml:space="preserve">SF1</t>
  </si>
  <si>
    <t xml:space="preserve">LOC110086604</t>
  </si>
  <si>
    <t xml:space="preserve">UNC119B</t>
  </si>
  <si>
    <t xml:space="preserve">CUNH1orf21</t>
  </si>
  <si>
    <t xml:space="preserve">LOC110087935</t>
  </si>
  <si>
    <t xml:space="preserve">LOC110086607</t>
  </si>
  <si>
    <t xml:space="preserve">LOC110086606</t>
  </si>
  <si>
    <t xml:space="preserve">SET</t>
  </si>
  <si>
    <t xml:space="preserve">LOC110086601</t>
  </si>
  <si>
    <t xml:space="preserve">AASDH</t>
  </si>
  <si>
    <t xml:space="preserve">LOC110087934</t>
  </si>
  <si>
    <t xml:space="preserve">NPRL2</t>
  </si>
  <si>
    <t xml:space="preserve">NPRL3</t>
  </si>
  <si>
    <t xml:space="preserve">LOC110087930</t>
  </si>
  <si>
    <t xml:space="preserve">ADAMTS12</t>
  </si>
  <si>
    <t xml:space="preserve">ADAMTS10</t>
  </si>
  <si>
    <t xml:space="preserve">ADAMTS16</t>
  </si>
  <si>
    <t xml:space="preserve">ADAMTS15</t>
  </si>
  <si>
    <t xml:space="preserve">ADAMTS14</t>
  </si>
  <si>
    <t xml:space="preserve">LARP1</t>
  </si>
  <si>
    <t xml:space="preserve">ADAMTS13</t>
  </si>
  <si>
    <t xml:space="preserve">ADAMTS19</t>
  </si>
  <si>
    <t xml:space="preserve">ADAMTS18</t>
  </si>
  <si>
    <t xml:space="preserve">ADAMTS17</t>
  </si>
  <si>
    <t xml:space="preserve">SFN</t>
  </si>
  <si>
    <t xml:space="preserve">LOC110087928</t>
  </si>
  <si>
    <t xml:space="preserve">LOC110087929</t>
  </si>
  <si>
    <t xml:space="preserve">PRPF38B</t>
  </si>
  <si>
    <t xml:space="preserve">PRPF38A</t>
  </si>
  <si>
    <t xml:space="preserve">LARP7</t>
  </si>
  <si>
    <t xml:space="preserve">LARP4</t>
  </si>
  <si>
    <t xml:space="preserve">L1CAM</t>
  </si>
  <si>
    <t xml:space="preserve">LARP6</t>
  </si>
  <si>
    <t xml:space="preserve">MOV10</t>
  </si>
  <si>
    <t xml:space="preserve">PPFIBP1</t>
  </si>
  <si>
    <t xml:space="preserve">PPFIBP2</t>
  </si>
  <si>
    <t xml:space="preserve">LAS1L</t>
  </si>
  <si>
    <t xml:space="preserve">FXYD1</t>
  </si>
  <si>
    <t xml:space="preserve">SFXN3</t>
  </si>
  <si>
    <t xml:space="preserve">SFXN4</t>
  </si>
  <si>
    <t xml:space="preserve">SFXN1</t>
  </si>
  <si>
    <t xml:space="preserve">SFXN2</t>
  </si>
  <si>
    <t xml:space="preserve">DZIP1</t>
  </si>
  <si>
    <t xml:space="preserve">SFXN5</t>
  </si>
  <si>
    <t xml:space="preserve">LOC110087916</t>
  </si>
  <si>
    <t xml:space="preserve">CUNH1orf43</t>
  </si>
  <si>
    <t xml:space="preserve">PRKAG1</t>
  </si>
  <si>
    <t xml:space="preserve">PRKAG2</t>
  </si>
  <si>
    <t xml:space="preserve">PRKAG3</t>
  </si>
  <si>
    <t xml:space="preserve">SHD</t>
  </si>
  <si>
    <t xml:space="preserve">MMP20</t>
  </si>
  <si>
    <t xml:space="preserve">M1AP</t>
  </si>
  <si>
    <t xml:space="preserve">SHE</t>
  </si>
  <si>
    <t xml:space="preserve">LOC110074603</t>
  </si>
  <si>
    <t xml:space="preserve">SHH</t>
  </si>
  <si>
    <t xml:space="preserve">MMP24</t>
  </si>
  <si>
    <t xml:space="preserve">LOC110075933</t>
  </si>
  <si>
    <t xml:space="preserve">MMP28</t>
  </si>
  <si>
    <t xml:space="preserve">CUNH1orf35</t>
  </si>
  <si>
    <t xml:space="preserve">CUNH21orf2</t>
  </si>
  <si>
    <t xml:space="preserve">APC2</t>
  </si>
  <si>
    <t xml:space="preserve">LOC110087901</t>
  </si>
  <si>
    <t xml:space="preserve">LOC110075919</t>
  </si>
  <si>
    <t xml:space="preserve">TOMM40L</t>
  </si>
  <si>
    <t xml:space="preserve">MMP14</t>
  </si>
  <si>
    <t xml:space="preserve">MMP16</t>
  </si>
  <si>
    <t xml:space="preserve">LOC110075922</t>
  </si>
  <si>
    <t xml:space="preserve">LOC110075921</t>
  </si>
  <si>
    <t xml:space="preserve">MMP15</t>
  </si>
  <si>
    <t xml:space="preserve">PTRH2</t>
  </si>
  <si>
    <t xml:space="preserve">MMP17</t>
  </si>
  <si>
    <t xml:space="preserve">RAPGEF1</t>
  </si>
  <si>
    <t xml:space="preserve">PTRH1</t>
  </si>
  <si>
    <t xml:space="preserve">RAPGEF2</t>
  </si>
  <si>
    <t xml:space="preserve">MMP19</t>
  </si>
  <si>
    <t xml:space="preserve">RAPGEF5</t>
  </si>
  <si>
    <t xml:space="preserve">RAPGEF6</t>
  </si>
  <si>
    <t xml:space="preserve">CRYAB</t>
  </si>
  <si>
    <t xml:space="preserve">RAPGEF3</t>
  </si>
  <si>
    <t xml:space="preserve">CUNH1orf27</t>
  </si>
  <si>
    <t xml:space="preserve">TRUB1</t>
  </si>
  <si>
    <t xml:space="preserve">TRUB2</t>
  </si>
  <si>
    <t xml:space="preserve">SZRD1</t>
  </si>
  <si>
    <t xml:space="preserve">LOC110075914</t>
  </si>
  <si>
    <t xml:space="preserve">LOC110075913</t>
  </si>
  <si>
    <t xml:space="preserve">PLAGL2</t>
  </si>
  <si>
    <t xml:space="preserve">RICTOR</t>
  </si>
  <si>
    <t xml:space="preserve">EGLN1</t>
  </si>
  <si>
    <t xml:space="preserve">CUNH1orf53</t>
  </si>
  <si>
    <t xml:space="preserve">EGLN3</t>
  </si>
  <si>
    <t xml:space="preserve">CUNH1orf56</t>
  </si>
  <si>
    <t xml:space="preserve">EGLN2</t>
  </si>
  <si>
    <t xml:space="preserve">CUNH1orf50</t>
  </si>
  <si>
    <t xml:space="preserve">MCRS1</t>
  </si>
  <si>
    <t xml:space="preserve">CUNH1orf52</t>
  </si>
  <si>
    <t xml:space="preserve">SCTR</t>
  </si>
  <si>
    <t xml:space="preserve">BBOX1</t>
  </si>
  <si>
    <t xml:space="preserve">TARBP2</t>
  </si>
  <si>
    <t xml:space="preserve">TARBP1</t>
  </si>
  <si>
    <t xml:space="preserve">ARCN1</t>
  </si>
  <si>
    <t xml:space="preserve">SKI</t>
  </si>
  <si>
    <t xml:space="preserve">LOC110075902</t>
  </si>
  <si>
    <t xml:space="preserve">LOC110075900</t>
  </si>
  <si>
    <t xml:space="preserve">MTCH1</t>
  </si>
  <si>
    <t xml:space="preserve">MTCH2</t>
  </si>
  <si>
    <t xml:space="preserve">PDCD7</t>
  </si>
  <si>
    <t xml:space="preserve">PDCD6</t>
  </si>
  <si>
    <t xml:space="preserve">PDCD5</t>
  </si>
  <si>
    <t xml:space="preserve">SLA</t>
  </si>
  <si>
    <t xml:space="preserve">MSI1</t>
  </si>
  <si>
    <t xml:space="preserve">MSI2</t>
  </si>
  <si>
    <t xml:space="preserve">IL1RAP</t>
  </si>
  <si>
    <t xml:space="preserve">APEH</t>
  </si>
  <si>
    <t xml:space="preserve">SLK</t>
  </si>
  <si>
    <t xml:space="preserve">NFATC2IP</t>
  </si>
  <si>
    <t xml:space="preserve">MAP3K8</t>
  </si>
  <si>
    <t xml:space="preserve">MAP3K9</t>
  </si>
  <si>
    <t xml:space="preserve">MAP3K6</t>
  </si>
  <si>
    <t xml:space="preserve">MAP3K7</t>
  </si>
  <si>
    <t xml:space="preserve">MAP3K4</t>
  </si>
  <si>
    <t xml:space="preserve">MAP3K5</t>
  </si>
  <si>
    <t xml:space="preserve">FBXW4</t>
  </si>
  <si>
    <t xml:space="preserve">FBXW5</t>
  </si>
  <si>
    <t xml:space="preserve">FBXW8</t>
  </si>
  <si>
    <t xml:space="preserve">FBXW7</t>
  </si>
  <si>
    <t xml:space="preserve">FBXW9</t>
  </si>
  <si>
    <t xml:space="preserve">SRCIN1</t>
  </si>
  <si>
    <t xml:space="preserve">FBXW2</t>
  </si>
  <si>
    <t xml:space="preserve">MSH6</t>
  </si>
  <si>
    <t xml:space="preserve">VMAC</t>
  </si>
  <si>
    <t xml:space="preserve">MSH2</t>
  </si>
  <si>
    <t xml:space="preserve">SMO</t>
  </si>
  <si>
    <t xml:space="preserve">MSH3</t>
  </si>
  <si>
    <t xml:space="preserve">MSH5</t>
  </si>
  <si>
    <t xml:space="preserve">SMS</t>
  </si>
  <si>
    <t xml:space="preserve">RAP1B</t>
  </si>
  <si>
    <t xml:space="preserve">SNN</t>
  </si>
  <si>
    <t xml:space="preserve">NDOR1</t>
  </si>
  <si>
    <t xml:space="preserve">RAP1A</t>
  </si>
  <si>
    <t xml:space="preserve">TSNAXIP1</t>
  </si>
  <si>
    <t xml:space="preserve">NOP14</t>
  </si>
  <si>
    <t xml:space="preserve">NOP16</t>
  </si>
  <si>
    <t xml:space="preserve">API5</t>
  </si>
  <si>
    <t xml:space="preserve">RFXANK</t>
  </si>
  <si>
    <t xml:space="preserve">LRCH2</t>
  </si>
  <si>
    <t xml:space="preserve">G6PC3</t>
  </si>
  <si>
    <t xml:space="preserve">SON</t>
  </si>
  <si>
    <t xml:space="preserve">SP2</t>
  </si>
  <si>
    <t xml:space="preserve">SP1</t>
  </si>
  <si>
    <t xml:space="preserve">SP4</t>
  </si>
  <si>
    <t xml:space="preserve">SP3</t>
  </si>
  <si>
    <t xml:space="preserve">SP6</t>
  </si>
  <si>
    <t xml:space="preserve">SP5</t>
  </si>
  <si>
    <t xml:space="preserve">SP7</t>
  </si>
  <si>
    <t xml:space="preserve">LRCH4</t>
  </si>
  <si>
    <t xml:space="preserve">LRCH3</t>
  </si>
  <si>
    <t xml:space="preserve">NOP10</t>
  </si>
  <si>
    <t xml:space="preserve">MTCL1</t>
  </si>
  <si>
    <t xml:space="preserve">DYSF</t>
  </si>
  <si>
    <t xml:space="preserve">APIP</t>
  </si>
  <si>
    <t xml:space="preserve">BICD1</t>
  </si>
  <si>
    <t xml:space="preserve">BICD2</t>
  </si>
  <si>
    <t xml:space="preserve">BMP15</t>
  </si>
  <si>
    <t xml:space="preserve">UNC80</t>
  </si>
  <si>
    <t xml:space="preserve">SPN</t>
  </si>
  <si>
    <t xml:space="preserve">SPR</t>
  </si>
  <si>
    <t xml:space="preserve">PRADC1</t>
  </si>
  <si>
    <t xml:space="preserve">CERS3</t>
  </si>
  <si>
    <t xml:space="preserve">UNC45A</t>
  </si>
  <si>
    <t xml:space="preserve">CERS4</t>
  </si>
  <si>
    <t xml:space="preserve">UNC45B</t>
  </si>
  <si>
    <t xml:space="preserve">CERS5</t>
  </si>
  <si>
    <t xml:space="preserve">CERS6</t>
  </si>
  <si>
    <t xml:space="preserve">RNASET2</t>
  </si>
  <si>
    <t xml:space="preserve">MSL2</t>
  </si>
  <si>
    <t xml:space="preserve">MSL3</t>
  </si>
  <si>
    <t xml:space="preserve">ADAMTS20</t>
  </si>
  <si>
    <t xml:space="preserve">MSL1</t>
  </si>
  <si>
    <t xml:space="preserve">BMP2K</t>
  </si>
  <si>
    <t xml:space="preserve">GAPDH</t>
  </si>
  <si>
    <t xml:space="preserve">CERS1</t>
  </si>
  <si>
    <t xml:space="preserve">CERS2</t>
  </si>
  <si>
    <t xml:space="preserve">PRKAA1</t>
  </si>
  <si>
    <t xml:space="preserve">PRKAA2</t>
  </si>
  <si>
    <t xml:space="preserve">UHRF2</t>
  </si>
  <si>
    <t xml:space="preserve">SRC</t>
  </si>
  <si>
    <t xml:space="preserve">UHRF1</t>
  </si>
  <si>
    <t xml:space="preserve">SRF</t>
  </si>
  <si>
    <t xml:space="preserve">MLLT1</t>
  </si>
  <si>
    <t xml:space="preserve">SRI</t>
  </si>
  <si>
    <t xml:space="preserve">MLLT3</t>
  </si>
  <si>
    <t xml:space="preserve">SRL</t>
  </si>
  <si>
    <t xml:space="preserve">MALT1</t>
  </si>
  <si>
    <t xml:space="preserve">SRM</t>
  </si>
  <si>
    <t xml:space="preserve">MLLT6</t>
  </si>
  <si>
    <t xml:space="preserve">BSND</t>
  </si>
  <si>
    <t xml:space="preserve">KRIT1</t>
  </si>
  <si>
    <t xml:space="preserve">NOP56</t>
  </si>
  <si>
    <t xml:space="preserve">NOP58</t>
  </si>
  <si>
    <t xml:space="preserve">SSB</t>
  </si>
  <si>
    <t xml:space="preserve">SORL1</t>
  </si>
  <si>
    <t xml:space="preserve">MSMP</t>
  </si>
  <si>
    <t xml:space="preserve">BICC1</t>
  </si>
  <si>
    <t xml:space="preserve">NECAP2</t>
  </si>
  <si>
    <t xml:space="preserve">NECAP1</t>
  </si>
  <si>
    <t xml:space="preserve">CDKN2AIPNL</t>
  </si>
  <si>
    <t xml:space="preserve">ST5</t>
  </si>
  <si>
    <t xml:space="preserve">ST7</t>
  </si>
  <si>
    <t xml:space="preserve">APLF</t>
  </si>
  <si>
    <t xml:space="preserve">PDCD4</t>
  </si>
  <si>
    <t xml:space="preserve">PDCD2</t>
  </si>
  <si>
    <t xml:space="preserve">NOP53</t>
  </si>
  <si>
    <t xml:space="preserve">UNC79</t>
  </si>
  <si>
    <t xml:space="preserve">RCBTB1</t>
  </si>
  <si>
    <t xml:space="preserve">RCBTB2</t>
  </si>
  <si>
    <t xml:space="preserve">STS</t>
  </si>
  <si>
    <t xml:space="preserve">TNFSF10</t>
  </si>
  <si>
    <t xml:space="preserve">FBXO4</t>
  </si>
  <si>
    <t xml:space="preserve">TNFSF11</t>
  </si>
  <si>
    <t xml:space="preserve">FBXO3</t>
  </si>
  <si>
    <t xml:space="preserve">FBXO5</t>
  </si>
  <si>
    <t xml:space="preserve">FBXO8</t>
  </si>
  <si>
    <t xml:space="preserve">FBXO7</t>
  </si>
  <si>
    <t xml:space="preserve">FBXO9</t>
  </si>
  <si>
    <t xml:space="preserve">MTCP1</t>
  </si>
  <si>
    <t xml:space="preserve">CERKL</t>
  </si>
  <si>
    <t xml:space="preserve">AARS2</t>
  </si>
  <si>
    <t xml:space="preserve">SDC4</t>
  </si>
  <si>
    <t xml:space="preserve">SDC2</t>
  </si>
  <si>
    <t xml:space="preserve">SDC3</t>
  </si>
  <si>
    <t xml:space="preserve">MYCBP2</t>
  </si>
  <si>
    <t xml:space="preserve">CWF19L2</t>
  </si>
  <si>
    <t xml:space="preserve">TGFA</t>
  </si>
  <si>
    <t xml:space="preserve">APOO</t>
  </si>
  <si>
    <t xml:space="preserve">APOH</t>
  </si>
  <si>
    <t xml:space="preserve">APOF</t>
  </si>
  <si>
    <t xml:space="preserve">STK38L</t>
  </si>
  <si>
    <t xml:space="preserve">APOD</t>
  </si>
  <si>
    <t xml:space="preserve">APOE</t>
  </si>
  <si>
    <t xml:space="preserve">APOB</t>
  </si>
  <si>
    <t xml:space="preserve">TNFSF14</t>
  </si>
  <si>
    <t xml:space="preserve">TGDS</t>
  </si>
  <si>
    <t xml:space="preserve">DDIAS</t>
  </si>
  <si>
    <t xml:space="preserve">TNFSF15</t>
  </si>
  <si>
    <t xml:space="preserve">IGF2</t>
  </si>
  <si>
    <t xml:space="preserve">IGF1</t>
  </si>
  <si>
    <t xml:space="preserve">LOC110084091</t>
  </si>
  <si>
    <t xml:space="preserve">LOC110084092</t>
  </si>
  <si>
    <t xml:space="preserve">MSRA</t>
  </si>
  <si>
    <t xml:space="preserve">CWF19L1</t>
  </si>
  <si>
    <t xml:space="preserve">SDC1</t>
  </si>
  <si>
    <t xml:space="preserve">ITGBL1</t>
  </si>
  <si>
    <t xml:space="preserve">FBXL3</t>
  </si>
  <si>
    <t xml:space="preserve">FBXL2</t>
  </si>
  <si>
    <t xml:space="preserve">FBXL5</t>
  </si>
  <si>
    <t xml:space="preserve">FBXL4</t>
  </si>
  <si>
    <t xml:space="preserve">FBXL7</t>
  </si>
  <si>
    <t xml:space="preserve">FBXL6</t>
  </si>
  <si>
    <t xml:space="preserve">MRPS17</t>
  </si>
  <si>
    <t xml:space="preserve">MRPS15</t>
  </si>
  <si>
    <t xml:space="preserve">MRPS16</t>
  </si>
  <si>
    <t xml:space="preserve">MRPS14</t>
  </si>
  <si>
    <t xml:space="preserve">MRPS11</t>
  </si>
  <si>
    <t xml:space="preserve">MRPS12</t>
  </si>
  <si>
    <t xml:space="preserve">MRPS10</t>
  </si>
  <si>
    <t xml:space="preserve">LOC110084085</t>
  </si>
  <si>
    <t xml:space="preserve">VMO1</t>
  </si>
  <si>
    <t xml:space="preserve">RAC2</t>
  </si>
  <si>
    <t xml:space="preserve">RAC3</t>
  </si>
  <si>
    <t xml:space="preserve">SDF4</t>
  </si>
  <si>
    <t xml:space="preserve">SDF2</t>
  </si>
  <si>
    <t xml:space="preserve">RAC1</t>
  </si>
  <si>
    <t xml:space="preserve">LOC110072091</t>
  </si>
  <si>
    <t xml:space="preserve">MRPS28</t>
  </si>
  <si>
    <t xml:space="preserve">MRPS26</t>
  </si>
  <si>
    <t xml:space="preserve">MRPS27</t>
  </si>
  <si>
    <t xml:space="preserve">MRPS24</t>
  </si>
  <si>
    <t xml:space="preserve">SYK</t>
  </si>
  <si>
    <t xml:space="preserve">MRPS25</t>
  </si>
  <si>
    <t xml:space="preserve">MRPS22</t>
  </si>
  <si>
    <t xml:space="preserve">MST1</t>
  </si>
  <si>
    <t xml:space="preserve">MRPS23</t>
  </si>
  <si>
    <t xml:space="preserve">GAB1</t>
  </si>
  <si>
    <t xml:space="preserve">PRPF40B</t>
  </si>
  <si>
    <t xml:space="preserve">MRPS21</t>
  </si>
  <si>
    <t xml:space="preserve">GAB3</t>
  </si>
  <si>
    <t xml:space="preserve">PRPF40A</t>
  </si>
  <si>
    <t xml:space="preserve">LOC110084073</t>
  </si>
  <si>
    <t xml:space="preserve">APRT</t>
  </si>
  <si>
    <t xml:space="preserve">RAP2C</t>
  </si>
  <si>
    <t xml:space="preserve">CNKSR2</t>
  </si>
  <si>
    <t xml:space="preserve">CNKSR1</t>
  </si>
  <si>
    <t xml:space="preserve">RAP2A</t>
  </si>
  <si>
    <t xml:space="preserve">RAP2B</t>
  </si>
  <si>
    <t xml:space="preserve">CNKSR3</t>
  </si>
  <si>
    <t xml:space="preserve">SDE2</t>
  </si>
  <si>
    <t xml:space="preserve">MICU3</t>
  </si>
  <si>
    <t xml:space="preserve">TLCD2</t>
  </si>
  <si>
    <t xml:space="preserve">TLCD1</t>
  </si>
  <si>
    <t xml:space="preserve">MICU2</t>
  </si>
  <si>
    <t xml:space="preserve">MICU1</t>
  </si>
  <si>
    <t xml:space="preserve">DYNC1I2</t>
  </si>
  <si>
    <t xml:space="preserve">SELPLG</t>
  </si>
  <si>
    <t xml:space="preserve">MRPS35</t>
  </si>
  <si>
    <t xml:space="preserve">MRPS36</t>
  </si>
  <si>
    <t xml:space="preserve">MRPS33</t>
  </si>
  <si>
    <t xml:space="preserve">MRPS34</t>
  </si>
  <si>
    <t xml:space="preserve">PRICKLE2</t>
  </si>
  <si>
    <t xml:space="preserve">MRPS31</t>
  </si>
  <si>
    <t xml:space="preserve">PRICKLE3</t>
  </si>
  <si>
    <t xml:space="preserve">PRICKLE1</t>
  </si>
  <si>
    <t xml:space="preserve">MRPS30</t>
  </si>
  <si>
    <t xml:space="preserve">PRICKLE4</t>
  </si>
  <si>
    <t xml:space="preserve">LOC110084065</t>
  </si>
  <si>
    <t xml:space="preserve">SH3BGRL</t>
  </si>
  <si>
    <t xml:space="preserve">MSX1</t>
  </si>
  <si>
    <t xml:space="preserve">RAE1</t>
  </si>
  <si>
    <t xml:space="preserve">DYNC1I1</t>
  </si>
  <si>
    <t xml:space="preserve">MAP3K2</t>
  </si>
  <si>
    <t xml:space="preserve">MAP3K3</t>
  </si>
  <si>
    <t xml:space="preserve">DYNC1H1</t>
  </si>
  <si>
    <t xml:space="preserve">MAP3K1</t>
  </si>
  <si>
    <t xml:space="preserve">SORT1</t>
  </si>
  <si>
    <t xml:space="preserve">LOC110084057</t>
  </si>
  <si>
    <t xml:space="preserve">LOC110084058</t>
  </si>
  <si>
    <t xml:space="preserve">APTX</t>
  </si>
  <si>
    <t xml:space="preserve">LOC110085384</t>
  </si>
  <si>
    <t xml:space="preserve">LOC110084054</t>
  </si>
  <si>
    <t xml:space="preserve">VMP1</t>
  </si>
  <si>
    <t xml:space="preserve">PDCL3</t>
  </si>
  <si>
    <t xml:space="preserve">LOC110084050</t>
  </si>
  <si>
    <t xml:space="preserve">CACHD1</t>
  </si>
  <si>
    <t xml:space="preserve">TACC3</t>
  </si>
  <si>
    <t xml:space="preserve">HDGF</t>
  </si>
  <si>
    <t xml:space="preserve">RAD1</t>
  </si>
  <si>
    <t xml:space="preserve">TACC1</t>
  </si>
  <si>
    <t xml:space="preserve">TACC2</t>
  </si>
  <si>
    <t xml:space="preserve">MAMLD1</t>
  </si>
  <si>
    <t xml:space="preserve">DENND5B</t>
  </si>
  <si>
    <t xml:space="preserve">LOC110085378</t>
  </si>
  <si>
    <t xml:space="preserve">NCMAP</t>
  </si>
  <si>
    <t xml:space="preserve">LOC110084042</t>
  </si>
  <si>
    <t xml:space="preserve">LOC110085373</t>
  </si>
  <si>
    <t xml:space="preserve">TGM1</t>
  </si>
  <si>
    <t xml:space="preserve">DENND5A</t>
  </si>
  <si>
    <t xml:space="preserve">TGM4</t>
  </si>
  <si>
    <t xml:space="preserve">RAG1</t>
  </si>
  <si>
    <t xml:space="preserve">LOC110072063</t>
  </si>
  <si>
    <t xml:space="preserve">TGM2</t>
  </si>
  <si>
    <t xml:space="preserve">MSX2</t>
  </si>
  <si>
    <t xml:space="preserve">ZGRF1</t>
  </si>
  <si>
    <t xml:space="preserve">LOC110085365</t>
  </si>
  <si>
    <t xml:space="preserve">DNAJB12</t>
  </si>
  <si>
    <t xml:space="preserve">LOC110084033</t>
  </si>
  <si>
    <t xml:space="preserve">DNAJB14</t>
  </si>
  <si>
    <t xml:space="preserve">SDHC</t>
  </si>
  <si>
    <t xml:space="preserve">SDHD</t>
  </si>
  <si>
    <t xml:space="preserve">SDHA</t>
  </si>
  <si>
    <t xml:space="preserve">LOC110086691</t>
  </si>
  <si>
    <t xml:space="preserve">SDHB</t>
  </si>
  <si>
    <t xml:space="preserve">PSPC1</t>
  </si>
  <si>
    <t xml:space="preserve">DNAJB11</t>
  </si>
  <si>
    <t xml:space="preserve">LOC110073388</t>
  </si>
  <si>
    <t xml:space="preserve">LOC110072054</t>
  </si>
  <si>
    <t xml:space="preserve">DENND6B</t>
  </si>
  <si>
    <t xml:space="preserve">BBOF1</t>
  </si>
  <si>
    <t xml:space="preserve">DENND6A</t>
  </si>
  <si>
    <t xml:space="preserve">RAF1</t>
  </si>
  <si>
    <t xml:space="preserve">LOC110073381</t>
  </si>
  <si>
    <t xml:space="preserve">LOC110086689</t>
  </si>
  <si>
    <t xml:space="preserve">LOC110084022</t>
  </si>
  <si>
    <t xml:space="preserve">LOC110085354</t>
  </si>
  <si>
    <t xml:space="preserve">LOC110084023</t>
  </si>
  <si>
    <t xml:space="preserve">LOC110085356</t>
  </si>
  <si>
    <t xml:space="preserve">LOC110084020</t>
  </si>
  <si>
    <t xml:space="preserve">RAI1</t>
  </si>
  <si>
    <t xml:space="preserve">RNASEH1</t>
  </si>
  <si>
    <t xml:space="preserve">LOC110073378</t>
  </si>
  <si>
    <t xml:space="preserve">FGF20</t>
  </si>
  <si>
    <t xml:space="preserve">LPXN</t>
  </si>
  <si>
    <t xml:space="preserve">LOC110072046</t>
  </si>
  <si>
    <t xml:space="preserve">LOC110073375</t>
  </si>
  <si>
    <t xml:space="preserve">RAI2</t>
  </si>
  <si>
    <t xml:space="preserve">LOC110072041</t>
  </si>
  <si>
    <t xml:space="preserve">FGF21</t>
  </si>
  <si>
    <t xml:space="preserve">DENND4B</t>
  </si>
  <si>
    <t xml:space="preserve">DENND4A</t>
  </si>
  <si>
    <t xml:space="preserve">LOC110086677</t>
  </si>
  <si>
    <t xml:space="preserve">DENND4C</t>
  </si>
  <si>
    <t xml:space="preserve">LOC110084018</t>
  </si>
  <si>
    <t xml:space="preserve">LOC110085344</t>
  </si>
  <si>
    <t xml:space="preserve">LOC110086670</t>
  </si>
  <si>
    <t xml:space="preserve">LOC110086672</t>
  </si>
  <si>
    <t xml:space="preserve">IFT20</t>
  </si>
  <si>
    <t xml:space="preserve">FGF16</t>
  </si>
  <si>
    <t xml:space="preserve">SDK1</t>
  </si>
  <si>
    <t xml:space="preserve">IFT22</t>
  </si>
  <si>
    <t xml:space="preserve">FGF14</t>
  </si>
  <si>
    <t xml:space="preserve">LOC110073369</t>
  </si>
  <si>
    <t xml:space="preserve">FGF18</t>
  </si>
  <si>
    <t xml:space="preserve">LOC110073365</t>
  </si>
  <si>
    <t xml:space="preserve">LOC110074696</t>
  </si>
  <si>
    <t xml:space="preserve">IFT27</t>
  </si>
  <si>
    <t xml:space="preserve">LOC110073366</t>
  </si>
  <si>
    <t xml:space="preserve">LOC110073364</t>
  </si>
  <si>
    <t xml:space="preserve">FGF13</t>
  </si>
  <si>
    <t xml:space="preserve">SDK2</t>
  </si>
  <si>
    <t xml:space="preserve">FGF10</t>
  </si>
  <si>
    <t xml:space="preserve">LOC110086667</t>
  </si>
  <si>
    <t xml:space="preserve">LOC110085335</t>
  </si>
  <si>
    <t xml:space="preserve">TAT</t>
  </si>
  <si>
    <t xml:space="preserve">LOC110087991</t>
  </si>
  <si>
    <t xml:space="preserve">TAZ</t>
  </si>
  <si>
    <t xml:space="preserve">MYSM1</t>
  </si>
  <si>
    <t xml:space="preserve">LOC110087990</t>
  </si>
  <si>
    <t xml:space="preserve">LOC110072029</t>
  </si>
  <si>
    <t xml:space="preserve">IFT52</t>
  </si>
  <si>
    <t xml:space="preserve">LASP1</t>
  </si>
  <si>
    <t xml:space="preserve">EEF2K</t>
  </si>
  <si>
    <t xml:space="preserve">LOC110072026</t>
  </si>
  <si>
    <t xml:space="preserve">LOC110073359</t>
  </si>
  <si>
    <t xml:space="preserve">LOC110072028</t>
  </si>
  <si>
    <t xml:space="preserve">LOC110073354</t>
  </si>
  <si>
    <t xml:space="preserve">GGACT</t>
  </si>
  <si>
    <t xml:space="preserve">IFT57</t>
  </si>
  <si>
    <t xml:space="preserve">LOC110085329</t>
  </si>
  <si>
    <t xml:space="preserve">TBP</t>
  </si>
  <si>
    <t xml:space="preserve">LOC110085325</t>
  </si>
  <si>
    <t xml:space="preserve">LOC110087987</t>
  </si>
  <si>
    <t xml:space="preserve">LOC110086651</t>
  </si>
  <si>
    <t xml:space="preserve">LOC110085322</t>
  </si>
  <si>
    <t xml:space="preserve">LOC110087983</t>
  </si>
  <si>
    <t xml:space="preserve">LOC110087981</t>
  </si>
  <si>
    <t xml:space="preserve">LOC110086650</t>
  </si>
  <si>
    <t xml:space="preserve">EEF1G</t>
  </si>
  <si>
    <t xml:space="preserve">IFT43</t>
  </si>
  <si>
    <t xml:space="preserve">EEF1D</t>
  </si>
  <si>
    <t xml:space="preserve">LOC110072012</t>
  </si>
  <si>
    <t xml:space="preserve">IFT46</t>
  </si>
  <si>
    <t xml:space="preserve">LOC110086649</t>
  </si>
  <si>
    <t xml:space="preserve">RALA</t>
  </si>
  <si>
    <t xml:space="preserve">GALT</t>
  </si>
  <si>
    <t xml:space="preserve">RALB</t>
  </si>
  <si>
    <t xml:space="preserve">LOC110086644</t>
  </si>
  <si>
    <t xml:space="preserve">LOC110086647</t>
  </si>
  <si>
    <t xml:space="preserve">LOC110086641</t>
  </si>
  <si>
    <t xml:space="preserve">LOC110086643</t>
  </si>
  <si>
    <t xml:space="preserve">LOC110086642</t>
  </si>
  <si>
    <t xml:space="preserve">TROVE2</t>
  </si>
  <si>
    <t xml:space="preserve">IFT74</t>
  </si>
  <si>
    <t xml:space="preserve">NWD2</t>
  </si>
  <si>
    <t xml:space="preserve">MTA1</t>
  </si>
  <si>
    <t xml:space="preserve">OXCT1</t>
  </si>
  <si>
    <t xml:space="preserve">TDG</t>
  </si>
  <si>
    <t xml:space="preserve">TGS1</t>
  </si>
  <si>
    <t xml:space="preserve">MVB12B</t>
  </si>
  <si>
    <t xml:space="preserve">LOC110074663</t>
  </si>
  <si>
    <t xml:space="preserve">SLIT1</t>
  </si>
  <si>
    <t xml:space="preserve">MVB12A</t>
  </si>
  <si>
    <t xml:space="preserve">LOC110073332</t>
  </si>
  <si>
    <t xml:space="preserve">DROSHA</t>
  </si>
  <si>
    <t xml:space="preserve">SLIT3</t>
  </si>
  <si>
    <t xml:space="preserve">LOC110075993</t>
  </si>
  <si>
    <t xml:space="preserve">LOC110074662</t>
  </si>
  <si>
    <t xml:space="preserve">SLIT2</t>
  </si>
  <si>
    <t xml:space="preserve">MTA2</t>
  </si>
  <si>
    <t xml:space="preserve">MTA3</t>
  </si>
  <si>
    <t xml:space="preserve">HSD3B7</t>
  </si>
  <si>
    <t xml:space="preserve">LOC110087968</t>
  </si>
  <si>
    <t xml:space="preserve">LOC110087969</t>
  </si>
  <si>
    <t xml:space="preserve">LOC110086634</t>
  </si>
  <si>
    <t xml:space="preserve">LOC110085302</t>
  </si>
  <si>
    <t xml:space="preserve">LOC110086636</t>
  </si>
  <si>
    <t xml:space="preserve">LOC110085301</t>
  </si>
  <si>
    <t xml:space="preserve">LOC110087960</t>
  </si>
  <si>
    <t xml:space="preserve">WARS2</t>
  </si>
  <si>
    <t xml:space="preserve">GALC</t>
  </si>
  <si>
    <t xml:space="preserve">GALE</t>
  </si>
  <si>
    <t xml:space="preserve">TEC</t>
  </si>
  <si>
    <t xml:space="preserve">TNIP1</t>
  </si>
  <si>
    <t xml:space="preserve">TEF</t>
  </si>
  <si>
    <t xml:space="preserve">LOC110073326</t>
  </si>
  <si>
    <t xml:space="preserve">TNIP3</t>
  </si>
  <si>
    <t xml:space="preserve">GALM</t>
  </si>
  <si>
    <t xml:space="preserve">TEK</t>
  </si>
  <si>
    <t xml:space="preserve">SLIRP</t>
  </si>
  <si>
    <t xml:space="preserve">IPO13</t>
  </si>
  <si>
    <t xml:space="preserve">LOC110087838</t>
  </si>
  <si>
    <t xml:space="preserve">LOC110086508</t>
  </si>
  <si>
    <t xml:space="preserve">IPO11</t>
  </si>
  <si>
    <t xml:space="preserve">TES</t>
  </si>
  <si>
    <t xml:space="preserve">MSANTD3</t>
  </si>
  <si>
    <t xml:space="preserve">MSANTD4</t>
  </si>
  <si>
    <t xml:space="preserve">CAPN15</t>
  </si>
  <si>
    <t xml:space="preserve">MTBP</t>
  </si>
  <si>
    <t xml:space="preserve">MSANTD1</t>
  </si>
  <si>
    <t xml:space="preserve">TFG</t>
  </si>
  <si>
    <t xml:space="preserve">MSANTD2</t>
  </si>
  <si>
    <t xml:space="preserve">HOMER3</t>
  </si>
  <si>
    <t xml:space="preserve">PRKCG</t>
  </si>
  <si>
    <t xml:space="preserve">GAMT</t>
  </si>
  <si>
    <t xml:space="preserve">LOC110087828</t>
  </si>
  <si>
    <t xml:space="preserve">PRKCI</t>
  </si>
  <si>
    <t xml:space="preserve">MBNL1</t>
  </si>
  <si>
    <t xml:space="preserve">MBNL2</t>
  </si>
  <si>
    <t xml:space="preserve">DNAAF3</t>
  </si>
  <si>
    <t xml:space="preserve">DNAAF2</t>
  </si>
  <si>
    <t xml:space="preserve">PRKCB</t>
  </si>
  <si>
    <t xml:space="preserve">DNAAF1</t>
  </si>
  <si>
    <t xml:space="preserve">PRKCD</t>
  </si>
  <si>
    <t xml:space="preserve">AFAP1</t>
  </si>
  <si>
    <t xml:space="preserve">DNAAF5</t>
  </si>
  <si>
    <t xml:space="preserve">PRKCA</t>
  </si>
  <si>
    <t xml:space="preserve">DNAAF4</t>
  </si>
  <si>
    <t xml:space="preserve">GANC</t>
  </si>
  <si>
    <t xml:space="preserve">LOC110075848</t>
  </si>
  <si>
    <t xml:space="preserve">MTAP</t>
  </si>
  <si>
    <t xml:space="preserve">DAAM1</t>
  </si>
  <si>
    <t xml:space="preserve">PRKD3</t>
  </si>
  <si>
    <t xml:space="preserve">DAAM2</t>
  </si>
  <si>
    <t xml:space="preserve">LOC110074511</t>
  </si>
  <si>
    <t xml:space="preserve">LOC110075841</t>
  </si>
  <si>
    <t xml:space="preserve">LOC110074510</t>
  </si>
  <si>
    <t xml:space="preserve">PRKD2</t>
  </si>
  <si>
    <t xml:space="preserve">PRKD1</t>
  </si>
  <si>
    <t xml:space="preserve">FREM1</t>
  </si>
  <si>
    <t xml:space="preserve">FREM3</t>
  </si>
  <si>
    <t xml:space="preserve">PRKDC</t>
  </si>
  <si>
    <t xml:space="preserve">LOC110087810</t>
  </si>
  <si>
    <t xml:space="preserve">PRDM15</t>
  </si>
  <si>
    <t xml:space="preserve">PRDM11</t>
  </si>
  <si>
    <t xml:space="preserve">SDSL</t>
  </si>
  <si>
    <t xml:space="preserve">PRKCZ</t>
  </si>
  <si>
    <t xml:space="preserve">PRDM10</t>
  </si>
  <si>
    <t xml:space="preserve">MTDH</t>
  </si>
  <si>
    <t xml:space="preserve">LOC110074505</t>
  </si>
  <si>
    <t xml:space="preserve">LOC110075835</t>
  </si>
  <si>
    <t xml:space="preserve">GAR1</t>
  </si>
  <si>
    <t xml:space="preserve">LOC110087807</t>
  </si>
  <si>
    <t xml:space="preserve">BTF3</t>
  </si>
  <si>
    <t xml:space="preserve">LOC110087803</t>
  </si>
  <si>
    <t xml:space="preserve">HOMER1</t>
  </si>
  <si>
    <t xml:space="preserve">HOMER2</t>
  </si>
  <si>
    <t xml:space="preserve">MEX3D</t>
  </si>
  <si>
    <t xml:space="preserve">MEX3C</t>
  </si>
  <si>
    <t xml:space="preserve">MEX3B</t>
  </si>
  <si>
    <t xml:space="preserve">MEX3A</t>
  </si>
  <si>
    <t xml:space="preserve">LOC110075823</t>
  </si>
  <si>
    <t xml:space="preserve">SETD4</t>
  </si>
  <si>
    <t xml:space="preserve">CDKN1C</t>
  </si>
  <si>
    <t xml:space="preserve">DENND1C</t>
  </si>
  <si>
    <t xml:space="preserve">SETD5</t>
  </si>
  <si>
    <t xml:space="preserve">DENND1B</t>
  </si>
  <si>
    <t xml:space="preserve">SETD2</t>
  </si>
  <si>
    <t xml:space="preserve">RARG</t>
  </si>
  <si>
    <t xml:space="preserve">CDKN1A</t>
  </si>
  <si>
    <t xml:space="preserve">BTG2</t>
  </si>
  <si>
    <t xml:space="preserve">BTG1</t>
  </si>
  <si>
    <t xml:space="preserve">SETD3</t>
  </si>
  <si>
    <t xml:space="preserve">SETD9</t>
  </si>
  <si>
    <t xml:space="preserve">SETD6</t>
  </si>
  <si>
    <t xml:space="preserve">DENND1A</t>
  </si>
  <si>
    <t xml:space="preserve">SETD7</t>
  </si>
  <si>
    <t xml:space="preserve">ASH2L</t>
  </si>
  <si>
    <t xml:space="preserve">LOC110075809</t>
  </si>
  <si>
    <t xml:space="preserve">ASGR1</t>
  </si>
  <si>
    <t xml:space="preserve">LOC110075812</t>
  </si>
  <si>
    <t xml:space="preserve">ADAMTSL5</t>
  </si>
  <si>
    <t xml:space="preserve">MTG1</t>
  </si>
  <si>
    <t xml:space="preserve">ADAMTSL4</t>
  </si>
  <si>
    <t xml:space="preserve">RARS</t>
  </si>
  <si>
    <t xml:space="preserve">MTG2</t>
  </si>
  <si>
    <t xml:space="preserve">ADAMTSL2</t>
  </si>
  <si>
    <t xml:space="preserve">TK2</t>
  </si>
  <si>
    <t xml:space="preserve">TK1</t>
  </si>
  <si>
    <t xml:space="preserve">DENND2D</t>
  </si>
  <si>
    <t xml:space="preserve">DENND2C</t>
  </si>
  <si>
    <t xml:space="preserve">DENND2A</t>
  </si>
  <si>
    <t xml:space="preserve">COPZ2</t>
  </si>
  <si>
    <t xml:space="preserve">ASH1L</t>
  </si>
  <si>
    <t xml:space="preserve">ANGPTL7</t>
  </si>
  <si>
    <t xml:space="preserve">ANGPTL6</t>
  </si>
  <si>
    <t xml:space="preserve">MTF1</t>
  </si>
  <si>
    <t xml:space="preserve">MTF2</t>
  </si>
  <si>
    <t xml:space="preserve">RARA</t>
  </si>
  <si>
    <t xml:space="preserve">GAS2</t>
  </si>
  <si>
    <t xml:space="preserve">GAS1</t>
  </si>
  <si>
    <t xml:space="preserve">ANGPTL2</t>
  </si>
  <si>
    <t xml:space="preserve">ANGPTL5</t>
  </si>
  <si>
    <t xml:space="preserve">GARS</t>
  </si>
  <si>
    <t xml:space="preserve">ANGPTL4</t>
  </si>
  <si>
    <t xml:space="preserve">TKT</t>
  </si>
  <si>
    <t xml:space="preserve">GAS6</t>
  </si>
  <si>
    <t xml:space="preserve">GART</t>
  </si>
  <si>
    <t xml:space="preserve">ANGPTL1</t>
  </si>
  <si>
    <t xml:space="preserve">GAS8</t>
  </si>
  <si>
    <t xml:space="preserve">GAS7</t>
  </si>
  <si>
    <t xml:space="preserve">PAPSS2</t>
  </si>
  <si>
    <t xml:space="preserve">PAPSS1</t>
  </si>
  <si>
    <t xml:space="preserve">ERMP1</t>
  </si>
  <si>
    <t xml:space="preserve">OLFML3</t>
  </si>
  <si>
    <t xml:space="preserve">OLFML1</t>
  </si>
  <si>
    <t xml:space="preserve">MBNL3</t>
  </si>
  <si>
    <t xml:space="preserve">CDKN2D</t>
  </si>
  <si>
    <t xml:space="preserve">CDKN2C</t>
  </si>
  <si>
    <t xml:space="preserve">IL10RB</t>
  </si>
  <si>
    <t xml:space="preserve">IL10RA</t>
  </si>
  <si>
    <t xml:space="preserve">GATC</t>
  </si>
  <si>
    <t xml:space="preserve">GATB</t>
  </si>
  <si>
    <t xml:space="preserve">SNCAIP</t>
  </si>
  <si>
    <t xml:space="preserve">OSTM1</t>
  </si>
  <si>
    <t xml:space="preserve">COQ8B</t>
  </si>
  <si>
    <t xml:space="preserve">COQ8A</t>
  </si>
  <si>
    <t xml:space="preserve">CUNH4orf22</t>
  </si>
  <si>
    <t xml:space="preserve">GTF2B</t>
  </si>
  <si>
    <t xml:space="preserve">TNC</t>
  </si>
  <si>
    <t xml:space="preserve">CUNH4orf19</t>
  </si>
  <si>
    <t xml:space="preserve">TNR</t>
  </si>
  <si>
    <t xml:space="preserve">GTF2I</t>
  </si>
  <si>
    <t xml:space="preserve">CUNH4orf33</t>
  </si>
  <si>
    <t xml:space="preserve">MAP2K3</t>
  </si>
  <si>
    <t xml:space="preserve">CUNH4orf32</t>
  </si>
  <si>
    <t xml:space="preserve">MAP2K4</t>
  </si>
  <si>
    <t xml:space="preserve">MAP2K1</t>
  </si>
  <si>
    <t xml:space="preserve">MAP2K2</t>
  </si>
  <si>
    <t xml:space="preserve">RALGAPA1</t>
  </si>
  <si>
    <t xml:space="preserve">SKIDA1</t>
  </si>
  <si>
    <t xml:space="preserve">RALGAPA2</t>
  </si>
  <si>
    <t xml:space="preserve">GTF3A</t>
  </si>
  <si>
    <t xml:space="preserve">LARP4B</t>
  </si>
  <si>
    <t xml:space="preserve">PPEF1</t>
  </si>
  <si>
    <t xml:space="preserve">TOX</t>
  </si>
  <si>
    <t xml:space="preserve">INSIG2</t>
  </si>
  <si>
    <t xml:space="preserve">INSIG1</t>
  </si>
  <si>
    <t xml:space="preserve">MTM1</t>
  </si>
  <si>
    <t xml:space="preserve">ESPNL</t>
  </si>
  <si>
    <t xml:space="preserve">TPR</t>
  </si>
  <si>
    <t xml:space="preserve">MAP2K7</t>
  </si>
  <si>
    <t xml:space="preserve">MAP2K6</t>
  </si>
  <si>
    <t xml:space="preserve">SYNJ2</t>
  </si>
  <si>
    <t xml:space="preserve">RAX2</t>
  </si>
  <si>
    <t xml:space="preserve">COPS4</t>
  </si>
  <si>
    <t xml:space="preserve">COPS6</t>
  </si>
  <si>
    <t xml:space="preserve">COPS5</t>
  </si>
  <si>
    <t xml:space="preserve">SYNJ1</t>
  </si>
  <si>
    <t xml:space="preserve">COPS2</t>
  </si>
  <si>
    <t xml:space="preserve">COPS8</t>
  </si>
  <si>
    <t xml:space="preserve">COPS9</t>
  </si>
  <si>
    <t xml:space="preserve">BMPR2</t>
  </si>
  <si>
    <t xml:space="preserve">TRH</t>
  </si>
  <si>
    <t xml:space="preserve">SYNE4</t>
  </si>
  <si>
    <t xml:space="preserve">MTO1</t>
  </si>
  <si>
    <t xml:space="preserve">SYNE3</t>
  </si>
  <si>
    <t xml:space="preserve">SYNE2</t>
  </si>
  <si>
    <t xml:space="preserve">SYNE1</t>
  </si>
  <si>
    <t xml:space="preserve">PRKG2</t>
  </si>
  <si>
    <t xml:space="preserve">SERAC1</t>
  </si>
  <si>
    <t xml:space="preserve">GAL3ST2</t>
  </si>
  <si>
    <t xml:space="preserve">GAL3ST4</t>
  </si>
  <si>
    <t xml:space="preserve">SECISBP2L</t>
  </si>
  <si>
    <t xml:space="preserve">LANCL1</t>
  </si>
  <si>
    <t xml:space="preserve">TSN</t>
  </si>
  <si>
    <t xml:space="preserve">TST</t>
  </si>
  <si>
    <t xml:space="preserve">ESPL1</t>
  </si>
  <si>
    <t xml:space="preserve">LANCL2</t>
  </si>
  <si>
    <t xml:space="preserve">LANCL3</t>
  </si>
  <si>
    <t xml:space="preserve">ALDH9A1</t>
  </si>
  <si>
    <t xml:space="preserve">MTPN</t>
  </si>
  <si>
    <t xml:space="preserve">LEPROT</t>
  </si>
  <si>
    <t xml:space="preserve">DGCR14</t>
  </si>
  <si>
    <t xml:space="preserve">CUNH4orf48</t>
  </si>
  <si>
    <t xml:space="preserve">CUNH4orf47</t>
  </si>
  <si>
    <t xml:space="preserve">TTK</t>
  </si>
  <si>
    <t xml:space="preserve">TTL</t>
  </si>
  <si>
    <t xml:space="preserve">TTN</t>
  </si>
  <si>
    <t xml:space="preserve">ABLIM1</t>
  </si>
  <si>
    <t xml:space="preserve">ABLIM3</t>
  </si>
  <si>
    <t xml:space="preserve">TUB</t>
  </si>
  <si>
    <t xml:space="preserve">MTOR</t>
  </si>
  <si>
    <t xml:space="preserve">GLOD4</t>
  </si>
  <si>
    <t xml:space="preserve">GLOD5</t>
  </si>
  <si>
    <t xml:space="preserve">TCERG1</t>
  </si>
  <si>
    <t xml:space="preserve">MTRR</t>
  </si>
  <si>
    <t xml:space="preserve">HDAC10</t>
  </si>
  <si>
    <t xml:space="preserve">WDSUB1</t>
  </si>
  <si>
    <t xml:space="preserve">ZMYND8</t>
  </si>
  <si>
    <t xml:space="preserve">PITPNB</t>
  </si>
  <si>
    <t xml:space="preserve">PITPNA</t>
  </si>
  <si>
    <t xml:space="preserve">AQP9</t>
  </si>
  <si>
    <t xml:space="preserve">HDAC11</t>
  </si>
  <si>
    <t xml:space="preserve">AQP4</t>
  </si>
  <si>
    <t xml:space="preserve">MKI67</t>
  </si>
  <si>
    <t xml:space="preserve">GBA2</t>
  </si>
  <si>
    <t xml:space="preserve">AQP1</t>
  </si>
  <si>
    <t xml:space="preserve">KIAA0930</t>
  </si>
  <si>
    <t xml:space="preserve">SYNPR</t>
  </si>
  <si>
    <t xml:space="preserve">BTRC</t>
  </si>
  <si>
    <t xml:space="preserve">SYNPO</t>
  </si>
  <si>
    <t xml:space="preserve">DYNC2H1</t>
  </si>
  <si>
    <t xml:space="preserve">CPT1A</t>
  </si>
  <si>
    <t xml:space="preserve">IFRD2</t>
  </si>
  <si>
    <t xml:space="preserve">IFRD1</t>
  </si>
  <si>
    <t xml:space="preserve">KNL1</t>
  </si>
  <si>
    <t xml:space="preserve">CPT1C</t>
  </si>
  <si>
    <t xml:space="preserve">CPT1B</t>
  </si>
  <si>
    <t xml:space="preserve">THEG</t>
  </si>
  <si>
    <t xml:space="preserve">NIF3L1</t>
  </si>
  <si>
    <t xml:space="preserve">KIAA0922</t>
  </si>
  <si>
    <t xml:space="preserve">HECA</t>
  </si>
  <si>
    <t xml:space="preserve">UHRF1BP1</t>
  </si>
  <si>
    <t xml:space="preserve">MTTP</t>
  </si>
  <si>
    <t xml:space="preserve">TRANK1</t>
  </si>
  <si>
    <t xml:space="preserve">STRIP1</t>
  </si>
  <si>
    <t xml:space="preserve">STRIP2</t>
  </si>
  <si>
    <t xml:space="preserve">SYNRG</t>
  </si>
  <si>
    <t xml:space="preserve">TYR</t>
  </si>
  <si>
    <t xml:space="preserve">ZZZ3</t>
  </si>
  <si>
    <t xml:space="preserve">VNN1</t>
  </si>
  <si>
    <t xml:space="preserve">TENM1</t>
  </si>
  <si>
    <t xml:space="preserve">TENM2</t>
  </si>
  <si>
    <t xml:space="preserve">TENM3</t>
  </si>
  <si>
    <t xml:space="preserve">GBE1</t>
  </si>
  <si>
    <t xml:space="preserve">LOC110085299</t>
  </si>
  <si>
    <t xml:space="preserve">LOC110085290</t>
  </si>
  <si>
    <t xml:space="preserve">LOC110085293</t>
  </si>
  <si>
    <t xml:space="preserve">LOC110085292</t>
  </si>
  <si>
    <t xml:space="preserve">SEC61G</t>
  </si>
  <si>
    <t xml:space="preserve">TMED2</t>
  </si>
  <si>
    <t xml:space="preserve">TMED1</t>
  </si>
  <si>
    <t xml:space="preserve">SEC61B</t>
  </si>
  <si>
    <t xml:space="preserve">TMED6</t>
  </si>
  <si>
    <t xml:space="preserve">TMED5</t>
  </si>
  <si>
    <t xml:space="preserve">TMED4</t>
  </si>
  <si>
    <t xml:space="preserve">ZYG11B</t>
  </si>
  <si>
    <t xml:space="preserve">TMED9</t>
  </si>
  <si>
    <t xml:space="preserve">TMED8</t>
  </si>
  <si>
    <t xml:space="preserve">HEG1</t>
  </si>
  <si>
    <t xml:space="preserve">LOC110085287</t>
  </si>
  <si>
    <t xml:space="preserve">SCNM1</t>
  </si>
  <si>
    <t xml:space="preserve">AVPI1</t>
  </si>
  <si>
    <t xml:space="preserve">SDCCAG8</t>
  </si>
  <si>
    <t xml:space="preserve">SDCCAG3</t>
  </si>
  <si>
    <t xml:space="preserve">DTYMK</t>
  </si>
  <si>
    <t xml:space="preserve">LOC110085277</t>
  </si>
  <si>
    <t xml:space="preserve">LOC110085279</t>
  </si>
  <si>
    <t xml:space="preserve">RBFA</t>
  </si>
  <si>
    <t xml:space="preserve">LOC110073295</t>
  </si>
  <si>
    <t xml:space="preserve">TM4SF18</t>
  </si>
  <si>
    <t xml:space="preserve">TM4SF19</t>
  </si>
  <si>
    <t xml:space="preserve">MTX1</t>
  </si>
  <si>
    <t xml:space="preserve">MTX2</t>
  </si>
  <si>
    <t xml:space="preserve">MTX3</t>
  </si>
  <si>
    <t xml:space="preserve">GBF1</t>
  </si>
  <si>
    <t xml:space="preserve">LOC110085268</t>
  </si>
  <si>
    <t xml:space="preserve">LOC110086595</t>
  </si>
  <si>
    <t xml:space="preserve">NR6A1</t>
  </si>
  <si>
    <t xml:space="preserve">PRKRA</t>
  </si>
  <si>
    <t xml:space="preserve">LOC110073288</t>
  </si>
  <si>
    <t xml:space="preserve">COPG2</t>
  </si>
  <si>
    <t xml:space="preserve">COPG1</t>
  </si>
  <si>
    <t xml:space="preserve">LOC110073270</t>
  </si>
  <si>
    <t xml:space="preserve">LOC110085259</t>
  </si>
  <si>
    <t xml:space="preserve">MYRFL</t>
  </si>
  <si>
    <t xml:space="preserve">HELB</t>
  </si>
  <si>
    <t xml:space="preserve">BMPER</t>
  </si>
  <si>
    <t xml:space="preserve">SVEP1</t>
  </si>
  <si>
    <t xml:space="preserve">LOC110073274</t>
  </si>
  <si>
    <t xml:space="preserve">LOC110073272</t>
  </si>
  <si>
    <t xml:space="preserve">LOC110085247</t>
  </si>
  <si>
    <t xml:space="preserve">IL11RA</t>
  </si>
  <si>
    <t xml:space="preserve">CUNH1orf74</t>
  </si>
  <si>
    <t xml:space="preserve">ACYP2</t>
  </si>
  <si>
    <t xml:space="preserve">CDPF1</t>
  </si>
  <si>
    <t xml:space="preserve">ACYP1</t>
  </si>
  <si>
    <t xml:space="preserve">LOC110085240</t>
  </si>
  <si>
    <t xml:space="preserve">LOC110086571</t>
  </si>
  <si>
    <t xml:space="preserve">LOC110085242</t>
  </si>
  <si>
    <t xml:space="preserve">RSBN1</t>
  </si>
  <si>
    <t xml:space="preserve">LOC110085241</t>
  </si>
  <si>
    <t xml:space="preserve">LOC110074599</t>
  </si>
  <si>
    <t xml:space="preserve">LOC110074591</t>
  </si>
  <si>
    <t xml:space="preserve">ZCCHC8</t>
  </si>
  <si>
    <t xml:space="preserve">ZCCHC7</t>
  </si>
  <si>
    <t xml:space="preserve">COPB2</t>
  </si>
  <si>
    <t xml:space="preserve">ZCCHC6</t>
  </si>
  <si>
    <t xml:space="preserve">COPB1</t>
  </si>
  <si>
    <t xml:space="preserve">ZCCHC9</t>
  </si>
  <si>
    <t xml:space="preserve">LOC110085233</t>
  </si>
  <si>
    <t xml:space="preserve">LOC110086563</t>
  </si>
  <si>
    <t xml:space="preserve">LOC110085234</t>
  </si>
  <si>
    <t xml:space="preserve">LOC110086562</t>
  </si>
  <si>
    <t xml:space="preserve">LOC110086561</t>
  </si>
  <si>
    <t xml:space="preserve">ZMAT2</t>
  </si>
  <si>
    <t xml:space="preserve">UBB</t>
  </si>
  <si>
    <t xml:space="preserve">THPO</t>
  </si>
  <si>
    <t xml:space="preserve">ZMAT3</t>
  </si>
  <si>
    <t xml:space="preserve">ZMAT5</t>
  </si>
  <si>
    <t xml:space="preserve">UBC</t>
  </si>
  <si>
    <t xml:space="preserve">LONRF3</t>
  </si>
  <si>
    <t xml:space="preserve">LONRF1</t>
  </si>
  <si>
    <t xml:space="preserve">LONRF2</t>
  </si>
  <si>
    <t xml:space="preserve">CPSF4</t>
  </si>
  <si>
    <t xml:space="preserve">HELQ</t>
  </si>
  <si>
    <t xml:space="preserve">CPSF6</t>
  </si>
  <si>
    <t xml:space="preserve">HELT</t>
  </si>
  <si>
    <t xml:space="preserve">LOC110086557</t>
  </si>
  <si>
    <t xml:space="preserve">LOC110087889</t>
  </si>
  <si>
    <t xml:space="preserve">CPSF1</t>
  </si>
  <si>
    <t xml:space="preserve">CPSF3</t>
  </si>
  <si>
    <t xml:space="preserve">LOC110086559</t>
  </si>
  <si>
    <t xml:space="preserve">CPSF2</t>
  </si>
  <si>
    <t xml:space="preserve">LOC110086552</t>
  </si>
  <si>
    <t xml:space="preserve">HELZ</t>
  </si>
  <si>
    <t xml:space="preserve">LOC110086555</t>
  </si>
  <si>
    <t xml:space="preserve">LOC110085224</t>
  </si>
  <si>
    <t xml:space="preserve">LOC110086554</t>
  </si>
  <si>
    <t xml:space="preserve">SELE</t>
  </si>
  <si>
    <t xml:space="preserve">LOC110086551</t>
  </si>
  <si>
    <t xml:space="preserve">SEM1</t>
  </si>
  <si>
    <t xml:space="preserve">LOC110073249</t>
  </si>
  <si>
    <t xml:space="preserve">BAMBI</t>
  </si>
  <si>
    <t xml:space="preserve">LOC110074578</t>
  </si>
  <si>
    <t xml:space="preserve">LOC110073245</t>
  </si>
  <si>
    <t xml:space="preserve">CRYL1</t>
  </si>
  <si>
    <t xml:space="preserve">LOC110073242</t>
  </si>
  <si>
    <t xml:space="preserve">ZCCHC4</t>
  </si>
  <si>
    <t xml:space="preserve">FGFR4</t>
  </si>
  <si>
    <t xml:space="preserve">FGFR3</t>
  </si>
  <si>
    <t xml:space="preserve">ZCCHC2</t>
  </si>
  <si>
    <t xml:space="preserve">FGFR2</t>
  </si>
  <si>
    <t xml:space="preserve">FGFR1</t>
  </si>
  <si>
    <t xml:space="preserve">UCN</t>
  </si>
  <si>
    <t xml:space="preserve">THRB</t>
  </si>
  <si>
    <t xml:space="preserve">LOC110086546</t>
  </si>
  <si>
    <t xml:space="preserve">THRA</t>
  </si>
  <si>
    <t xml:space="preserve">LOC110085216</t>
  </si>
  <si>
    <t xml:space="preserve">LOC110087875</t>
  </si>
  <si>
    <t xml:space="preserve">OPLAH</t>
  </si>
  <si>
    <t xml:space="preserve">HEPH</t>
  </si>
  <si>
    <t xml:space="preserve">LOC110073237</t>
  </si>
  <si>
    <t xml:space="preserve">LOC110074569</t>
  </si>
  <si>
    <t xml:space="preserve">LOC110075898</t>
  </si>
  <si>
    <t xml:space="preserve">LOC110074564</t>
  </si>
  <si>
    <t xml:space="preserve">RBM7</t>
  </si>
  <si>
    <t xml:space="preserve">LOC110075890</t>
  </si>
  <si>
    <t xml:space="preserve">RBM5</t>
  </si>
  <si>
    <t xml:space="preserve">RBM6</t>
  </si>
  <si>
    <t xml:space="preserve">LOC110086538</t>
  </si>
  <si>
    <t xml:space="preserve">LOC110086537</t>
  </si>
  <si>
    <t xml:space="preserve">LOC110086531</t>
  </si>
  <si>
    <t xml:space="preserve">LOC110086530</t>
  </si>
  <si>
    <t xml:space="preserve">LOC110086532</t>
  </si>
  <si>
    <t xml:space="preserve">LOC110087862</t>
  </si>
  <si>
    <t xml:space="preserve">MYRIP</t>
  </si>
  <si>
    <t xml:space="preserve">RBL2</t>
  </si>
  <si>
    <t xml:space="preserve">GAP43</t>
  </si>
  <si>
    <t xml:space="preserve">TMEM2</t>
  </si>
  <si>
    <t xml:space="preserve">LOC110074559</t>
  </si>
  <si>
    <t xml:space="preserve">RBL1</t>
  </si>
  <si>
    <t xml:space="preserve">LOC110074555</t>
  </si>
  <si>
    <t xml:space="preserve">TMEM5</t>
  </si>
  <si>
    <t xml:space="preserve">LOC110073222</t>
  </si>
  <si>
    <t xml:space="preserve">LOC110073223</t>
  </si>
  <si>
    <t xml:space="preserve">LOC110073220</t>
  </si>
  <si>
    <t xml:space="preserve">TMEM9</t>
  </si>
  <si>
    <t xml:space="preserve">LOC110075882</t>
  </si>
  <si>
    <t xml:space="preserve">LOC110075881</t>
  </si>
  <si>
    <t xml:space="preserve">LOC110074550</t>
  </si>
  <si>
    <t xml:space="preserve">RBKS</t>
  </si>
  <si>
    <t xml:space="preserve">LOC110086523</t>
  </si>
  <si>
    <t xml:space="preserve">NRXN3</t>
  </si>
  <si>
    <t xml:space="preserve">LOC110086521</t>
  </si>
  <si>
    <t xml:space="preserve">BICRA</t>
  </si>
  <si>
    <t xml:space="preserve">NXF1</t>
  </si>
  <si>
    <t xml:space="preserve">MUC1</t>
  </si>
  <si>
    <t xml:space="preserve">LOC110073218</t>
  </si>
  <si>
    <t xml:space="preserve">LOC110075877</t>
  </si>
  <si>
    <t xml:space="preserve">LOC110074544</t>
  </si>
  <si>
    <t xml:space="preserve">SAP30L</t>
  </si>
  <si>
    <t xml:space="preserve">LOC110073213</t>
  </si>
  <si>
    <t xml:space="preserve">LOC110075876</t>
  </si>
  <si>
    <t xml:space="preserve">POC1B</t>
  </si>
  <si>
    <t xml:space="preserve">HES1</t>
  </si>
  <si>
    <t xml:space="preserve">BUB3</t>
  </si>
  <si>
    <t xml:space="preserve">HES2</t>
  </si>
  <si>
    <t xml:space="preserve">BUB1</t>
  </si>
  <si>
    <t xml:space="preserve">MUC6</t>
  </si>
  <si>
    <t xml:space="preserve">HES4</t>
  </si>
  <si>
    <t xml:space="preserve">LOC110086517</t>
  </si>
  <si>
    <t xml:space="preserve">LOC110086516</t>
  </si>
  <si>
    <t xml:space="preserve">LOC110087847</t>
  </si>
  <si>
    <t xml:space="preserve">LOC110086518</t>
  </si>
  <si>
    <t xml:space="preserve">LOC110086513</t>
  </si>
  <si>
    <t xml:space="preserve">LOC110087846</t>
  </si>
  <si>
    <t xml:space="preserve">LOC110086514</t>
  </si>
  <si>
    <t xml:space="preserve">CRYGN</t>
  </si>
  <si>
    <t xml:space="preserve">LOC110073209</t>
  </si>
  <si>
    <t xml:space="preserve">CAPN11</t>
  </si>
  <si>
    <t xml:space="preserve">JSRP1</t>
  </si>
  <si>
    <t xml:space="preserve">LOC110074535</t>
  </si>
  <si>
    <t xml:space="preserve">LOC110073204</t>
  </si>
  <si>
    <t xml:space="preserve">CAPN10</t>
  </si>
  <si>
    <t xml:space="preserve">KIAA0907</t>
  </si>
  <si>
    <t xml:space="preserve">FSIP1</t>
  </si>
  <si>
    <t xml:space="preserve">RBMX</t>
  </si>
  <si>
    <t xml:space="preserve">LOC110086509</t>
  </si>
  <si>
    <t xml:space="preserve">ZFYVE9</t>
  </si>
  <si>
    <t xml:space="preserve">ARAF</t>
  </si>
  <si>
    <t xml:space="preserve">RBPJ</t>
  </si>
  <si>
    <t xml:space="preserve">ZFYVE1</t>
  </si>
  <si>
    <t xml:space="preserve">LOC110074407</t>
  </si>
  <si>
    <t xml:space="preserve">ZFYVE28</t>
  </si>
  <si>
    <t xml:space="preserve">LOC110075738</t>
  </si>
  <si>
    <t xml:space="preserve">LOC110075737</t>
  </si>
  <si>
    <t xml:space="preserve">ZFYVE26</t>
  </si>
  <si>
    <t xml:space="preserve">ZFYVE27</t>
  </si>
  <si>
    <t xml:space="preserve">UBASH3B</t>
  </si>
  <si>
    <t xml:space="preserve">LOC110075730</t>
  </si>
  <si>
    <t xml:space="preserve">LRAT</t>
  </si>
  <si>
    <t xml:space="preserve">UBASH3A</t>
  </si>
  <si>
    <t xml:space="preserve">HES7</t>
  </si>
  <si>
    <t xml:space="preserve">HES6</t>
  </si>
  <si>
    <t xml:space="preserve">HPCAL1</t>
  </si>
  <si>
    <t xml:space="preserve">ZFYVE21</t>
  </si>
  <si>
    <t xml:space="preserve">GAPVD1</t>
  </si>
  <si>
    <t xml:space="preserve">LOC110075718</t>
  </si>
  <si>
    <t xml:space="preserve">RBP7</t>
  </si>
  <si>
    <t xml:space="preserve">RBP4</t>
  </si>
  <si>
    <t xml:space="preserve">RBP5</t>
  </si>
  <si>
    <t xml:space="preserve">ZFYVE16</t>
  </si>
  <si>
    <t xml:space="preserve">LOC110075725</t>
  </si>
  <si>
    <t xml:space="preserve">LOC110075723</t>
  </si>
  <si>
    <t xml:space="preserve">ZFYVE19</t>
  </si>
  <si>
    <t xml:space="preserve">CEP85L</t>
  </si>
  <si>
    <t xml:space="preserve">SDR39U1</t>
  </si>
  <si>
    <t xml:space="preserve">SLCO5A1</t>
  </si>
  <si>
    <t xml:space="preserve">LOC110075714</t>
  </si>
  <si>
    <t xml:space="preserve">LOC110075713</t>
  </si>
  <si>
    <t xml:space="preserve">WBP2NL</t>
  </si>
  <si>
    <t xml:space="preserve">EDEM3</t>
  </si>
  <si>
    <t xml:space="preserve">MCTS1</t>
  </si>
  <si>
    <t xml:space="preserve">EDEM1</t>
  </si>
  <si>
    <t xml:space="preserve">LRBA</t>
  </si>
  <si>
    <t xml:space="preserve">EDEM2</t>
  </si>
  <si>
    <t xml:space="preserve">NETO2</t>
  </si>
  <si>
    <t xml:space="preserve">PTRHD1</t>
  </si>
  <si>
    <t xml:space="preserve">SETX</t>
  </si>
  <si>
    <t xml:space="preserve">COL1A1</t>
  </si>
  <si>
    <t xml:space="preserve">COL1A2</t>
  </si>
  <si>
    <t xml:space="preserve">LOC110075703</t>
  </si>
  <si>
    <t xml:space="preserve">DCHS2</t>
  </si>
  <si>
    <t xml:space="preserve">DCHS1</t>
  </si>
  <si>
    <t xml:space="preserve">ARF3</t>
  </si>
  <si>
    <t xml:space="preserve">ARF4</t>
  </si>
  <si>
    <t xml:space="preserve">ARF1</t>
  </si>
  <si>
    <t xml:space="preserve">HEXB</t>
  </si>
  <si>
    <t xml:space="preserve">HEXA</t>
  </si>
  <si>
    <t xml:space="preserve">AREG</t>
  </si>
  <si>
    <t xml:space="preserve">IKBKB</t>
  </si>
  <si>
    <t xml:space="preserve">HEY1</t>
  </si>
  <si>
    <t xml:space="preserve">HEY2</t>
  </si>
  <si>
    <t xml:space="preserve">IKBKG</t>
  </si>
  <si>
    <t xml:space="preserve">IKBKE</t>
  </si>
  <si>
    <t xml:space="preserve">IKBIP</t>
  </si>
  <si>
    <t xml:space="preserve">ARG2</t>
  </si>
  <si>
    <t xml:space="preserve">RRAS2</t>
  </si>
  <si>
    <t xml:space="preserve">RBSN</t>
  </si>
  <si>
    <t xml:space="preserve">HEXDC</t>
  </si>
  <si>
    <t xml:space="preserve">GPRC5B</t>
  </si>
  <si>
    <t xml:space="preserve">GPRC5A</t>
  </si>
  <si>
    <t xml:space="preserve">RILPL2</t>
  </si>
  <si>
    <t xml:space="preserve">RILPL1</t>
  </si>
  <si>
    <t xml:space="preserve">ADSSL1</t>
  </si>
  <si>
    <t xml:space="preserve">GPRC5C</t>
  </si>
  <si>
    <t xml:space="preserve">DSCAML1</t>
  </si>
  <si>
    <t xml:space="preserve">ARF6</t>
  </si>
  <si>
    <t xml:space="preserve">RNASEL</t>
  </si>
  <si>
    <t xml:space="preserve">RNASEK</t>
  </si>
  <si>
    <t xml:space="preserve">STAU1</t>
  </si>
  <si>
    <t xml:space="preserve">STAU2</t>
  </si>
  <si>
    <t xml:space="preserve">SEZ6</t>
  </si>
  <si>
    <t xml:space="preserve">MIEF2</t>
  </si>
  <si>
    <t xml:space="preserve">MIEF1</t>
  </si>
  <si>
    <t xml:space="preserve">UNG</t>
  </si>
  <si>
    <t xml:space="preserve">PROKR1</t>
  </si>
  <si>
    <t xml:space="preserve">GLRA2</t>
  </si>
  <si>
    <t xml:space="preserve">UNK</t>
  </si>
  <si>
    <t xml:space="preserve">STAT4</t>
  </si>
  <si>
    <t xml:space="preserve">STAT6</t>
  </si>
  <si>
    <t xml:space="preserve">STAT1</t>
  </si>
  <si>
    <t xml:space="preserve">STAT2</t>
  </si>
  <si>
    <t xml:space="preserve">STAT3</t>
  </si>
  <si>
    <t xml:space="preserve">CASTOR1</t>
  </si>
  <si>
    <t xml:space="preserve">LRG1</t>
  </si>
  <si>
    <t xml:space="preserve">CASTOR2</t>
  </si>
  <si>
    <t xml:space="preserve">SERBP1</t>
  </si>
  <si>
    <t xml:space="preserve">UBAP1</t>
  </si>
  <si>
    <t xml:space="preserve">ETFBKMT</t>
  </si>
  <si>
    <t xml:space="preserve">UBAP2</t>
  </si>
  <si>
    <t xml:space="preserve">ERO1A</t>
  </si>
  <si>
    <t xml:space="preserve">ERO1B</t>
  </si>
  <si>
    <t xml:space="preserve">CCNT2</t>
  </si>
  <si>
    <t xml:space="preserve">CCNT1</t>
  </si>
  <si>
    <t xml:space="preserve">SMCHD1</t>
  </si>
  <si>
    <t xml:space="preserve">PITX2</t>
  </si>
  <si>
    <t xml:space="preserve">PITX1</t>
  </si>
  <si>
    <t xml:space="preserve">PPP1R16B</t>
  </si>
  <si>
    <t xml:space="preserve">AREL1</t>
  </si>
  <si>
    <t xml:space="preserve">KHNYN</t>
  </si>
  <si>
    <t xml:space="preserve">PPP1R16A</t>
  </si>
  <si>
    <t xml:space="preserve">MUL1</t>
  </si>
  <si>
    <t xml:space="preserve">RBX1</t>
  </si>
  <si>
    <t xml:space="preserve">NPTXR</t>
  </si>
  <si>
    <t xml:space="preserve">PFKFB2</t>
  </si>
  <si>
    <t xml:space="preserve">ARL9</t>
  </si>
  <si>
    <t xml:space="preserve">PFKFB4</t>
  </si>
  <si>
    <t xml:space="preserve">PFKFB3</t>
  </si>
  <si>
    <t xml:space="preserve">ARL6</t>
  </si>
  <si>
    <t xml:space="preserve">ARL3</t>
  </si>
  <si>
    <t xml:space="preserve">ARL1</t>
  </si>
  <si>
    <t xml:space="preserve">ARL2</t>
  </si>
  <si>
    <t xml:space="preserve">RAP1GAP</t>
  </si>
  <si>
    <t xml:space="preserve">BCL2L12</t>
  </si>
  <si>
    <t xml:space="preserve">BCL2L13</t>
  </si>
  <si>
    <t xml:space="preserve">SBNO1</t>
  </si>
  <si>
    <t xml:space="preserve">SBNO2</t>
  </si>
  <si>
    <t xml:space="preserve">BCL2L11</t>
  </si>
  <si>
    <t xml:space="preserve">ATG101</t>
  </si>
  <si>
    <t xml:space="preserve">CPAMD8</t>
  </si>
  <si>
    <t xml:space="preserve">NPTX1</t>
  </si>
  <si>
    <t xml:space="preserve">NPTX2</t>
  </si>
  <si>
    <t xml:space="preserve">BCL2L14</t>
  </si>
  <si>
    <t xml:space="preserve">BCL2L15</t>
  </si>
  <si>
    <t xml:space="preserve">TIA1</t>
  </si>
  <si>
    <t xml:space="preserve">BICRAL</t>
  </si>
  <si>
    <t xml:space="preserve">MFHAS1</t>
  </si>
  <si>
    <t xml:space="preserve">UST</t>
  </si>
  <si>
    <t xml:space="preserve">TUBGCP5</t>
  </si>
  <si>
    <t xml:space="preserve">FGFR1OP</t>
  </si>
  <si>
    <t xml:space="preserve">TUBGCP6</t>
  </si>
  <si>
    <t xml:space="preserve">TUBGCP3</t>
  </si>
  <si>
    <t xml:space="preserve">TUBGCP4</t>
  </si>
  <si>
    <t xml:space="preserve">MOXD1</t>
  </si>
  <si>
    <t xml:space="preserve">CNTNAP2</t>
  </si>
  <si>
    <t xml:space="preserve">CNTNAP1</t>
  </si>
  <si>
    <t xml:space="preserve">PPP1R13B</t>
  </si>
  <si>
    <t xml:space="preserve">PIK3CD</t>
  </si>
  <si>
    <t xml:space="preserve">PIK3CB</t>
  </si>
  <si>
    <t xml:space="preserve">NXT2</t>
  </si>
  <si>
    <t xml:space="preserve">PIK3CG</t>
  </si>
  <si>
    <t xml:space="preserve">PPP1R13L</t>
  </si>
  <si>
    <t xml:space="preserve">PPP1R12A</t>
  </si>
  <si>
    <t xml:space="preserve">ARNT</t>
  </si>
  <si>
    <t xml:space="preserve">PIK3CA</t>
  </si>
  <si>
    <t xml:space="preserve">PIK3C3</t>
  </si>
  <si>
    <t xml:space="preserve">PPP1R12B</t>
  </si>
  <si>
    <t xml:space="preserve">PPP1R12C</t>
  </si>
  <si>
    <t xml:space="preserve">CNTNAP5</t>
  </si>
  <si>
    <t xml:space="preserve">PPP1R15A</t>
  </si>
  <si>
    <t xml:space="preserve">PPP1R15B</t>
  </si>
  <si>
    <t xml:space="preserve">LRP1</t>
  </si>
  <si>
    <t xml:space="preserve">LRP5</t>
  </si>
  <si>
    <t xml:space="preserve">LRP4</t>
  </si>
  <si>
    <t xml:space="preserve">KATNB1</t>
  </si>
  <si>
    <t xml:space="preserve">LRP3</t>
  </si>
  <si>
    <t xml:space="preserve">LRP2</t>
  </si>
  <si>
    <t xml:space="preserve">LRP8</t>
  </si>
  <si>
    <t xml:space="preserve">LRP6</t>
  </si>
  <si>
    <t xml:space="preserve">PRIMPOL</t>
  </si>
  <si>
    <t xml:space="preserve">CNNM1</t>
  </si>
  <si>
    <t xml:space="preserve">MIEN1</t>
  </si>
  <si>
    <t xml:space="preserve">KATNA1</t>
  </si>
  <si>
    <t xml:space="preserve">TIFA</t>
  </si>
  <si>
    <t xml:space="preserve">PCBD1</t>
  </si>
  <si>
    <t xml:space="preserve">PCBD2</t>
  </si>
  <si>
    <t xml:space="preserve">CNNM2</t>
  </si>
  <si>
    <t xml:space="preserve">CNNM4</t>
  </si>
  <si>
    <t xml:space="preserve">PPP1R14B</t>
  </si>
  <si>
    <t xml:space="preserve">METAP1D</t>
  </si>
  <si>
    <t xml:space="preserve">PPP1R14C</t>
  </si>
  <si>
    <t xml:space="preserve">TIE1</t>
  </si>
  <si>
    <t xml:space="preserve">TRNAV-CAC</t>
  </si>
  <si>
    <t xml:space="preserve">EIF4A2</t>
  </si>
  <si>
    <t xml:space="preserve">EIF4A1</t>
  </si>
  <si>
    <t xml:space="preserve">CUNH7orf49</t>
  </si>
  <si>
    <t xml:space="preserve">LRR1</t>
  </si>
  <si>
    <t xml:space="preserve">EIF4A3</t>
  </si>
  <si>
    <t xml:space="preserve">TONSL</t>
  </si>
  <si>
    <t xml:space="preserve">GCC2</t>
  </si>
  <si>
    <t xml:space="preserve">GCC1</t>
  </si>
  <si>
    <t xml:space="preserve">NUBP1</t>
  </si>
  <si>
    <t xml:space="preserve">CUNH7orf43</t>
  </si>
  <si>
    <t xml:space="preserve">NUBP2</t>
  </si>
  <si>
    <t xml:space="preserve">UXT</t>
  </si>
  <si>
    <t xml:space="preserve">BAIAP2L2</t>
  </si>
  <si>
    <t xml:space="preserve">BAIAP2L1</t>
  </si>
  <si>
    <t xml:space="preserve">POF1B</t>
  </si>
  <si>
    <t xml:space="preserve">DHX57</t>
  </si>
  <si>
    <t xml:space="preserve">DHX58</t>
  </si>
  <si>
    <t xml:space="preserve">RCC1</t>
  </si>
  <si>
    <t xml:space="preserve">BCAP29</t>
  </si>
  <si>
    <t xml:space="preserve">CCNL2</t>
  </si>
  <si>
    <t xml:space="preserve">ACAD11</t>
  </si>
  <si>
    <t xml:space="preserve">CCNL1</t>
  </si>
  <si>
    <t xml:space="preserve">EPHB2</t>
  </si>
  <si>
    <t xml:space="preserve">EPHB1</t>
  </si>
  <si>
    <t xml:space="preserve">ACAD10</t>
  </si>
  <si>
    <t xml:space="preserve">EPHB4</t>
  </si>
  <si>
    <t xml:space="preserve">EPHB3</t>
  </si>
  <si>
    <t xml:space="preserve">EPHA4</t>
  </si>
  <si>
    <t xml:space="preserve">ARSA</t>
  </si>
  <si>
    <t xml:space="preserve">EPHA7</t>
  </si>
  <si>
    <t xml:space="preserve">EPHA6</t>
  </si>
  <si>
    <t xml:space="preserve">MUSK</t>
  </si>
  <si>
    <t xml:space="preserve">GCAT</t>
  </si>
  <si>
    <t xml:space="preserve">DHX40</t>
  </si>
  <si>
    <t xml:space="preserve">ULK3</t>
  </si>
  <si>
    <t xml:space="preserve">MXRA8</t>
  </si>
  <si>
    <t xml:space="preserve">ULK2</t>
  </si>
  <si>
    <t xml:space="preserve">ULK1</t>
  </si>
  <si>
    <t xml:space="preserve">EPHA1</t>
  </si>
  <si>
    <t xml:space="preserve">PEX11G</t>
  </si>
  <si>
    <t xml:space="preserve">MXRA5</t>
  </si>
  <si>
    <t xml:space="preserve">MMADHC</t>
  </si>
  <si>
    <t xml:space="preserve">EPHA3</t>
  </si>
  <si>
    <t xml:space="preserve">EPHA2</t>
  </si>
  <si>
    <t xml:space="preserve">GCDH</t>
  </si>
  <si>
    <t xml:space="preserve">CUNH7orf25</t>
  </si>
  <si>
    <t xml:space="preserve">PAXIP1</t>
  </si>
  <si>
    <t xml:space="preserve">CUNH7orf26</t>
  </si>
  <si>
    <t xml:space="preserve">PEX11A</t>
  </si>
  <si>
    <t xml:space="preserve">PEX11B</t>
  </si>
  <si>
    <t xml:space="preserve">PIK3R4</t>
  </si>
  <si>
    <t xml:space="preserve">SUPT4H1</t>
  </si>
  <si>
    <t xml:space="preserve">PIK3R3</t>
  </si>
  <si>
    <t xml:space="preserve">PIK3R2</t>
  </si>
  <si>
    <t xml:space="preserve">PTTG1IP</t>
  </si>
  <si>
    <t xml:space="preserve">PIK3R1</t>
  </si>
  <si>
    <t xml:space="preserve">TRNAK-CUU</t>
  </si>
  <si>
    <t xml:space="preserve">PIK3R6</t>
  </si>
  <si>
    <t xml:space="preserve">PIK3R5</t>
  </si>
  <si>
    <t xml:space="preserve">LOC110085192</t>
  </si>
  <si>
    <t xml:space="preserve">DHX30</t>
  </si>
  <si>
    <t xml:space="preserve">RAB11FIP1</t>
  </si>
  <si>
    <t xml:space="preserve">LOC110085193</t>
  </si>
  <si>
    <t xml:space="preserve">DHX33</t>
  </si>
  <si>
    <t xml:space="preserve">TESPA1</t>
  </si>
  <si>
    <t xml:space="preserve">MIER3</t>
  </si>
  <si>
    <t xml:space="preserve">DHX34</t>
  </si>
  <si>
    <t xml:space="preserve">PCBP4</t>
  </si>
  <si>
    <t xml:space="preserve">ARSJ</t>
  </si>
  <si>
    <t xml:space="preserve">MIER2</t>
  </si>
  <si>
    <t xml:space="preserve">DHX35</t>
  </si>
  <si>
    <t xml:space="preserve">MICAL1</t>
  </si>
  <si>
    <t xml:space="preserve">DHX36</t>
  </si>
  <si>
    <t xml:space="preserve">ARSK</t>
  </si>
  <si>
    <t xml:space="preserve">MIER1</t>
  </si>
  <si>
    <t xml:space="preserve">PCBP2</t>
  </si>
  <si>
    <t xml:space="preserve">DHX37</t>
  </si>
  <si>
    <t xml:space="preserve">ARSI</t>
  </si>
  <si>
    <t xml:space="preserve">DHX38</t>
  </si>
  <si>
    <t xml:space="preserve">ARSG</t>
  </si>
  <si>
    <t xml:space="preserve">RCE1</t>
  </si>
  <si>
    <t xml:space="preserve">RAB11FIP2</t>
  </si>
  <si>
    <t xml:space="preserve">N4BP3</t>
  </si>
  <si>
    <t xml:space="preserve">N4BP2</t>
  </si>
  <si>
    <t xml:space="preserve">RAB11FIP3</t>
  </si>
  <si>
    <t xml:space="preserve">ZBED4</t>
  </si>
  <si>
    <t xml:space="preserve">ARSB</t>
  </si>
  <si>
    <t xml:space="preserve">RAB11FIP4</t>
  </si>
  <si>
    <t xml:space="preserve">N4BP1</t>
  </si>
  <si>
    <t xml:space="preserve">CLHC1</t>
  </si>
  <si>
    <t xml:space="preserve">RAB11FIP5</t>
  </si>
  <si>
    <t xml:space="preserve">WWTR1</t>
  </si>
  <si>
    <t xml:space="preserve">RCC2</t>
  </si>
  <si>
    <t xml:space="preserve">LOC110085189</t>
  </si>
  <si>
    <t xml:space="preserve">MICAL3</t>
  </si>
  <si>
    <t xml:space="preserve">MICAL2</t>
  </si>
  <si>
    <t xml:space="preserve">ARTN</t>
  </si>
  <si>
    <t xml:space="preserve">DHX29</t>
  </si>
  <si>
    <t xml:space="preserve">CCNJL</t>
  </si>
  <si>
    <t xml:space="preserve">LOC110073192</t>
  </si>
  <si>
    <t xml:space="preserve">LOC110073193</t>
  </si>
  <si>
    <t xml:space="preserve">CETN2</t>
  </si>
  <si>
    <t xml:space="preserve">CETN3</t>
  </si>
  <si>
    <t xml:space="preserve">IKBKAP</t>
  </si>
  <si>
    <t xml:space="preserve">LOC110085176</t>
  </si>
  <si>
    <t xml:space="preserve">LOC110085175</t>
  </si>
  <si>
    <t xml:space="preserve">ARV1</t>
  </si>
  <si>
    <t xml:space="preserve">STBD1</t>
  </si>
  <si>
    <t xml:space="preserve">DHX15</t>
  </si>
  <si>
    <t xml:space="preserve">DHX16</t>
  </si>
  <si>
    <t xml:space="preserve">LOC110073197</t>
  </si>
  <si>
    <t xml:space="preserve">NCOA1</t>
  </si>
  <si>
    <t xml:space="preserve">NCOA2</t>
  </si>
  <si>
    <t xml:space="preserve">NCOA5</t>
  </si>
  <si>
    <t xml:space="preserve">STARD3NL</t>
  </si>
  <si>
    <t xml:space="preserve">NCOA6</t>
  </si>
  <si>
    <t xml:space="preserve">NCOA3</t>
  </si>
  <si>
    <t xml:space="preserve">NCOA4</t>
  </si>
  <si>
    <t xml:space="preserve">LOC110086497</t>
  </si>
  <si>
    <t xml:space="preserve">LOC110085169</t>
  </si>
  <si>
    <t xml:space="preserve">LOC110085168</t>
  </si>
  <si>
    <t xml:space="preserve">LOC110085163</t>
  </si>
  <si>
    <t xml:space="preserve">CUNH7orf73</t>
  </si>
  <si>
    <t xml:space="preserve">VSNL1</t>
  </si>
  <si>
    <t xml:space="preserve">BANK1</t>
  </si>
  <si>
    <t xml:space="preserve">CCNI2</t>
  </si>
  <si>
    <t xml:space="preserve">NCOA7</t>
  </si>
  <si>
    <t xml:space="preserve">CRELD1</t>
  </si>
  <si>
    <t xml:space="preserve">CRELD2</t>
  </si>
  <si>
    <t xml:space="preserve">SFI1</t>
  </si>
  <si>
    <t xml:space="preserve">LOC110086487</t>
  </si>
  <si>
    <t xml:space="preserve">LOC110086489</t>
  </si>
  <si>
    <t xml:space="preserve">LOC110086483</t>
  </si>
  <si>
    <t xml:space="preserve">LOC110085151</t>
  </si>
  <si>
    <t xml:space="preserve">LOC110086485</t>
  </si>
  <si>
    <t xml:space="preserve">LOC110086484</t>
  </si>
  <si>
    <t xml:space="preserve">SAMM50</t>
  </si>
  <si>
    <t xml:space="preserve">LOC110073176</t>
  </si>
  <si>
    <t xml:space="preserve">BCAP31</t>
  </si>
  <si>
    <t xml:space="preserve">LOC110073160</t>
  </si>
  <si>
    <t xml:space="preserve">CUNH7orf57</t>
  </si>
  <si>
    <t xml:space="preserve">NUBPL</t>
  </si>
  <si>
    <t xml:space="preserve">GCGR</t>
  </si>
  <si>
    <t xml:space="preserve">LOC110085145</t>
  </si>
  <si>
    <t xml:space="preserve">CUNH7orf50</t>
  </si>
  <si>
    <t xml:space="preserve">LOC110085143</t>
  </si>
  <si>
    <t xml:space="preserve">MAD2L2</t>
  </si>
  <si>
    <t xml:space="preserve">CCNG2</t>
  </si>
  <si>
    <t xml:space="preserve">LOC110073169</t>
  </si>
  <si>
    <t xml:space="preserve">CCNG1</t>
  </si>
  <si>
    <t xml:space="preserve">AUNIP</t>
  </si>
  <si>
    <t xml:space="preserve">LOC110073163</t>
  </si>
  <si>
    <t xml:space="preserve">TARDBP</t>
  </si>
  <si>
    <t xml:space="preserve">LOC110074495</t>
  </si>
  <si>
    <t xml:space="preserve">MAD2L1</t>
  </si>
  <si>
    <t xml:space="preserve">KLHL36</t>
  </si>
  <si>
    <t xml:space="preserve">LOC110085137</t>
  </si>
  <si>
    <t xml:space="preserve">KLHL38</t>
  </si>
  <si>
    <t xml:space="preserve">KLHL32</t>
  </si>
  <si>
    <t xml:space="preserve">LOC110086464</t>
  </si>
  <si>
    <t xml:space="preserve">LOC110086466</t>
  </si>
  <si>
    <t xml:space="preserve">PHRF1</t>
  </si>
  <si>
    <t xml:space="preserve">LOC110086460</t>
  </si>
  <si>
    <t xml:space="preserve">LOC110086463</t>
  </si>
  <si>
    <t xml:space="preserve">KLHL31</t>
  </si>
  <si>
    <t xml:space="preserve">LOC110086462</t>
  </si>
  <si>
    <t xml:space="preserve">LOC110085131</t>
  </si>
  <si>
    <t xml:space="preserve">CCND3</t>
  </si>
  <si>
    <t xml:space="preserve">CCND1</t>
  </si>
  <si>
    <t xml:space="preserve">LOC110074489</t>
  </si>
  <si>
    <t xml:space="preserve">LOC110074485</t>
  </si>
  <si>
    <t xml:space="preserve">BANF1</t>
  </si>
  <si>
    <t xml:space="preserve">PDGFRB</t>
  </si>
  <si>
    <t xml:space="preserve">PDGFRA</t>
  </si>
  <si>
    <t xml:space="preserve">TPRA1</t>
  </si>
  <si>
    <t xml:space="preserve">LOC110086457</t>
  </si>
  <si>
    <t xml:space="preserve">LOC110086459</t>
  </si>
  <si>
    <t xml:space="preserve">LOC110085123</t>
  </si>
  <si>
    <t xml:space="preserve">TRNAS-UGA</t>
  </si>
  <si>
    <t xml:space="preserve">LOC110087787</t>
  </si>
  <si>
    <t xml:space="preserve">LOC110086455</t>
  </si>
  <si>
    <t xml:space="preserve">LOC110086450</t>
  </si>
  <si>
    <t xml:space="preserve">LOC110087782</t>
  </si>
  <si>
    <t xml:space="preserve">PDGFRL</t>
  </si>
  <si>
    <t xml:space="preserve">KLHL41</t>
  </si>
  <si>
    <t xml:space="preserve">RPP25L</t>
  </si>
  <si>
    <t xml:space="preserve">KLHL42</t>
  </si>
  <si>
    <t xml:space="preserve">PROCR</t>
  </si>
  <si>
    <t xml:space="preserve">ERICH6B</t>
  </si>
  <si>
    <t xml:space="preserve">CCNE2</t>
  </si>
  <si>
    <t xml:space="preserve">CCNE1</t>
  </si>
  <si>
    <t xml:space="preserve">RRNAD1</t>
  </si>
  <si>
    <t xml:space="preserve">LOC110073143</t>
  </si>
  <si>
    <t xml:space="preserve">LOC110073142</t>
  </si>
  <si>
    <t xml:space="preserve">VCL</t>
  </si>
  <si>
    <t xml:space="preserve">LOC110074471</t>
  </si>
  <si>
    <t xml:space="preserve">KLHL18</t>
  </si>
  <si>
    <t xml:space="preserve">VCP</t>
  </si>
  <si>
    <t xml:space="preserve">NDRG3</t>
  </si>
  <si>
    <t xml:space="preserve">KLHL14</t>
  </si>
  <si>
    <t xml:space="preserve">KLHL15</t>
  </si>
  <si>
    <t xml:space="preserve">LOC110086449</t>
  </si>
  <si>
    <t xml:space="preserve">LOC110086448</t>
  </si>
  <si>
    <t xml:space="preserve">KLHL17</t>
  </si>
  <si>
    <t xml:space="preserve">LOC110085112</t>
  </si>
  <si>
    <t xml:space="preserve">KLHL10</t>
  </si>
  <si>
    <t xml:space="preserve">LOC110087776</t>
  </si>
  <si>
    <t xml:space="preserve">KLHL11</t>
  </si>
  <si>
    <t xml:space="preserve">KLHL12</t>
  </si>
  <si>
    <t xml:space="preserve">KLHL13</t>
  </si>
  <si>
    <t xml:space="preserve">NDRG2</t>
  </si>
  <si>
    <t xml:space="preserve">NDRG1</t>
  </si>
  <si>
    <t xml:space="preserve">TAF5L</t>
  </si>
  <si>
    <t xml:space="preserve">LOC110085110</t>
  </si>
  <si>
    <t xml:space="preserve">CCNB3</t>
  </si>
  <si>
    <t xml:space="preserve">CCNB2</t>
  </si>
  <si>
    <t xml:space="preserve">BRINP2</t>
  </si>
  <si>
    <t xml:space="preserve">CCNB1</t>
  </si>
  <si>
    <t xml:space="preserve">LOC110075794</t>
  </si>
  <si>
    <t xml:space="preserve">BRINP3</t>
  </si>
  <si>
    <t xml:space="preserve">GCN1</t>
  </si>
  <si>
    <t xml:space="preserve">KLHL29</t>
  </si>
  <si>
    <t xml:space="preserve">LOC110085108</t>
  </si>
  <si>
    <t xml:space="preserve">KLHL25</t>
  </si>
  <si>
    <t xml:space="preserve">LOC110087768</t>
  </si>
  <si>
    <t xml:space="preserve">VDR</t>
  </si>
  <si>
    <t xml:space="preserve">LOC110087769</t>
  </si>
  <si>
    <t xml:space="preserve">KLHL26</t>
  </si>
  <si>
    <t xml:space="preserve">KLHL28</t>
  </si>
  <si>
    <t xml:space="preserve">KLHL21</t>
  </si>
  <si>
    <t xml:space="preserve">KLHL22</t>
  </si>
  <si>
    <t xml:space="preserve">NFXL1</t>
  </si>
  <si>
    <t xml:space="preserve">KLHL23</t>
  </si>
  <si>
    <t xml:space="preserve">KLHL24</t>
  </si>
  <si>
    <t xml:space="preserve">ABHD12B</t>
  </si>
  <si>
    <t xml:space="preserve">KLHL20</t>
  </si>
  <si>
    <t xml:space="preserve">GULP1</t>
  </si>
  <si>
    <t xml:space="preserve">RCL1</t>
  </si>
  <si>
    <t xml:space="preserve">GCLC</t>
  </si>
  <si>
    <t xml:space="preserve">PQLC1</t>
  </si>
  <si>
    <t xml:space="preserve">APPBP2</t>
  </si>
  <si>
    <t xml:space="preserve">LOC110075788</t>
  </si>
  <si>
    <t xml:space="preserve">PQLC3</t>
  </si>
  <si>
    <t xml:space="preserve">PQLC2</t>
  </si>
  <si>
    <t xml:space="preserve">LOC110075785</t>
  </si>
  <si>
    <t xml:space="preserve">TAF4B</t>
  </si>
  <si>
    <t xml:space="preserve">LOC110075784</t>
  </si>
  <si>
    <t xml:space="preserve">GCLM</t>
  </si>
  <si>
    <t xml:space="preserve">LOC110075782</t>
  </si>
  <si>
    <t xml:space="preserve">LOC110075781</t>
  </si>
  <si>
    <t xml:space="preserve">LOC110075780</t>
  </si>
  <si>
    <t xml:space="preserve">LGALS3BP</t>
  </si>
  <si>
    <t xml:space="preserve">YWHAE</t>
  </si>
  <si>
    <t xml:space="preserve">MCUR1</t>
  </si>
  <si>
    <t xml:space="preserve">LOC110086425</t>
  </si>
  <si>
    <t xml:space="preserve">YWHAB</t>
  </si>
  <si>
    <t xml:space="preserve">CNRIP1</t>
  </si>
  <si>
    <t xml:space="preserve">LOC110086421</t>
  </si>
  <si>
    <t xml:space="preserve">LOC110087753</t>
  </si>
  <si>
    <t xml:space="preserve">LOC110086420</t>
  </si>
  <si>
    <t xml:space="preserve">LOC110086423</t>
  </si>
  <si>
    <t xml:space="preserve">ABHD16A</t>
  </si>
  <si>
    <t xml:space="preserve">YWHAQ</t>
  </si>
  <si>
    <t xml:space="preserve">SFR1</t>
  </si>
  <si>
    <t xml:space="preserve">LOC110074448</t>
  </si>
  <si>
    <t xml:space="preserve">LOC110073114</t>
  </si>
  <si>
    <t xml:space="preserve">GATAD1</t>
  </si>
  <si>
    <t xml:space="preserve">LOC110075773</t>
  </si>
  <si>
    <t xml:space="preserve">LOC110075770</t>
  </si>
  <si>
    <t xml:space="preserve">YWHAG</t>
  </si>
  <si>
    <t xml:space="preserve">YWHAH</t>
  </si>
  <si>
    <t xml:space="preserve">LOC110086417</t>
  </si>
  <si>
    <t xml:space="preserve">LOC110087748</t>
  </si>
  <si>
    <t xml:space="preserve">LOC110086419</t>
  </si>
  <si>
    <t xml:space="preserve">GLRX3</t>
  </si>
  <si>
    <t xml:space="preserve">LOC110087747</t>
  </si>
  <si>
    <t xml:space="preserve">LOC110086416</t>
  </si>
  <si>
    <t xml:space="preserve">GLRX5</t>
  </si>
  <si>
    <t xml:space="preserve">TBC1D8</t>
  </si>
  <si>
    <t xml:space="preserve">UBE2QL1</t>
  </si>
  <si>
    <t xml:space="preserve">TBC1D9</t>
  </si>
  <si>
    <t xml:space="preserve">LOC110086412</t>
  </si>
  <si>
    <t xml:space="preserve">GLRX2</t>
  </si>
  <si>
    <t xml:space="preserve">YWHAZ</t>
  </si>
  <si>
    <t xml:space="preserve">GCNA</t>
  </si>
  <si>
    <t xml:space="preserve">CCNA2</t>
  </si>
  <si>
    <t xml:space="preserve">LOC110073109</t>
  </si>
  <si>
    <t xml:space="preserve">RCN3</t>
  </si>
  <si>
    <t xml:space="preserve">TBC1D1</t>
  </si>
  <si>
    <t xml:space="preserve">SFPQ</t>
  </si>
  <si>
    <t xml:space="preserve">TBC1D2</t>
  </si>
  <si>
    <t xml:space="preserve">RCN1</t>
  </si>
  <si>
    <t xml:space="preserve">PSRC1</t>
  </si>
  <si>
    <t xml:space="preserve">RCN2</t>
  </si>
  <si>
    <t xml:space="preserve">MMRN1</t>
  </si>
  <si>
    <t xml:space="preserve">TBC1D4</t>
  </si>
  <si>
    <t xml:space="preserve">LOC110075767</t>
  </si>
  <si>
    <t xml:space="preserve">TBC1D5</t>
  </si>
  <si>
    <t xml:space="preserve">LOC110074432</t>
  </si>
  <si>
    <t xml:space="preserve">LOC110086407</t>
  </si>
  <si>
    <t xml:space="preserve">LOC110086406</t>
  </si>
  <si>
    <t xml:space="preserve">LOC110086409</t>
  </si>
  <si>
    <t xml:space="preserve">LOC110087737</t>
  </si>
  <si>
    <t xml:space="preserve">TUBAL3</t>
  </si>
  <si>
    <t xml:space="preserve">LOC110087736</t>
  </si>
  <si>
    <t xml:space="preserve">LOC110087733</t>
  </si>
  <si>
    <t xml:space="preserve">LOC110086404</t>
  </si>
  <si>
    <t xml:space="preserve">LOC110087734</t>
  </si>
  <si>
    <t xml:space="preserve">LOC110087731</t>
  </si>
  <si>
    <t xml:space="preserve">RRBP1</t>
  </si>
  <si>
    <t xml:space="preserve">ABHD17C</t>
  </si>
  <si>
    <t xml:space="preserve">LOC110086400</t>
  </si>
  <si>
    <t xml:space="preserve">CYGB</t>
  </si>
  <si>
    <t xml:space="preserve">LOC110075759</t>
  </si>
  <si>
    <t xml:space="preserve">TAF1D</t>
  </si>
  <si>
    <t xml:space="preserve">TAF1B</t>
  </si>
  <si>
    <t xml:space="preserve">TNKS2</t>
  </si>
  <si>
    <t xml:space="preserve">LOC110074425</t>
  </si>
  <si>
    <t xml:space="preserve">TAF1C</t>
  </si>
  <si>
    <t xml:space="preserve">LOC110074423</t>
  </si>
  <si>
    <t xml:space="preserve">TAF1A</t>
  </si>
  <si>
    <t xml:space="preserve">VHL</t>
  </si>
  <si>
    <t xml:space="preserve">TAF12</t>
  </si>
  <si>
    <t xml:space="preserve">TAF13</t>
  </si>
  <si>
    <t xml:space="preserve">TAF10</t>
  </si>
  <si>
    <t xml:space="preserve">TAF11</t>
  </si>
  <si>
    <t xml:space="preserve">LOC110074409</t>
  </si>
  <si>
    <t xml:space="preserve">ABHD17B</t>
  </si>
  <si>
    <t xml:space="preserve">ABHD17A</t>
  </si>
  <si>
    <t xml:space="preserve">LOC110075744</t>
  </si>
  <si>
    <t xml:space="preserve">ASB8</t>
  </si>
  <si>
    <t xml:space="preserve">ASB9</t>
  </si>
  <si>
    <t xml:space="preserve">ASB6</t>
  </si>
  <si>
    <t xml:space="preserve">ASB7</t>
  </si>
  <si>
    <t xml:space="preserve">QRICH1</t>
  </si>
  <si>
    <t xml:space="preserve">QRICH2</t>
  </si>
  <si>
    <t xml:space="preserve">VIM</t>
  </si>
  <si>
    <t xml:space="preserve">ASB2</t>
  </si>
  <si>
    <t xml:space="preserve">ASB3</t>
  </si>
  <si>
    <t xml:space="preserve">RPL26L1</t>
  </si>
  <si>
    <t xml:space="preserve">ASB1</t>
  </si>
  <si>
    <t xml:space="preserve">VIT</t>
  </si>
  <si>
    <t xml:space="preserve">LOC110088927</t>
  </si>
  <si>
    <t xml:space="preserve">MAML2</t>
  </si>
  <si>
    <t xml:space="preserve">MAML1</t>
  </si>
  <si>
    <t xml:space="preserve">THYN1</t>
  </si>
  <si>
    <t xml:space="preserve">LOC110075608</t>
  </si>
  <si>
    <t xml:space="preserve">GCSH</t>
  </si>
  <si>
    <t xml:space="preserve">LOC110075617</t>
  </si>
  <si>
    <t xml:space="preserve">LOC110076945</t>
  </si>
  <si>
    <t xml:space="preserve">LOC110075611</t>
  </si>
  <si>
    <t xml:space="preserve">BVES</t>
  </si>
  <si>
    <t xml:space="preserve">WSB1</t>
  </si>
  <si>
    <t xml:space="preserve">WSB2</t>
  </si>
  <si>
    <t xml:space="preserve">IFT80</t>
  </si>
  <si>
    <t xml:space="preserve">LOC110075606</t>
  </si>
  <si>
    <t xml:space="preserve">IFT81</t>
  </si>
  <si>
    <t xml:space="preserve">MAML3</t>
  </si>
  <si>
    <t xml:space="preserve">LOC110088909</t>
  </si>
  <si>
    <t xml:space="preserve">LOC110088903</t>
  </si>
  <si>
    <t xml:space="preserve">LOC110088902</t>
  </si>
  <si>
    <t xml:space="preserve">LOC110088900</t>
  </si>
  <si>
    <t xml:space="preserve">NEDD4L</t>
  </si>
  <si>
    <t xml:space="preserve">SLAIN2</t>
  </si>
  <si>
    <t xml:space="preserve">SLAIN1</t>
  </si>
  <si>
    <t xml:space="preserve">GSDMA</t>
  </si>
  <si>
    <t xml:space="preserve">TMEM192</t>
  </si>
  <si>
    <t xml:space="preserve">RNASE12</t>
  </si>
  <si>
    <t xml:space="preserve">A1CF</t>
  </si>
  <si>
    <t xml:space="preserve">TMEM198</t>
  </si>
  <si>
    <t xml:space="preserve">TMEM199</t>
  </si>
  <si>
    <t xml:space="preserve">CYLD</t>
  </si>
  <si>
    <t xml:space="preserve">FA2H</t>
  </si>
  <si>
    <t xml:space="preserve">LOC110076911</t>
  </si>
  <si>
    <t xml:space="preserve">CHRFAM7A</t>
  </si>
  <si>
    <t xml:space="preserve">TMEM181</t>
  </si>
  <si>
    <t xml:space="preserve">TMEM186</t>
  </si>
  <si>
    <t xml:space="preserve">TMEM187</t>
  </si>
  <si>
    <t xml:space="preserve">LOC110076902</t>
  </si>
  <si>
    <t xml:space="preserve">TMSB4X</t>
  </si>
  <si>
    <t xml:space="preserve">LDLRAP1</t>
  </si>
  <si>
    <t xml:space="preserve">SLC2A10</t>
  </si>
  <si>
    <t xml:space="preserve">SLC2A13</t>
  </si>
  <si>
    <t xml:space="preserve">SLC2A12</t>
  </si>
  <si>
    <t xml:space="preserve">TACR2</t>
  </si>
  <si>
    <t xml:space="preserve">FN3KRP</t>
  </si>
  <si>
    <t xml:space="preserve">TACR3</t>
  </si>
  <si>
    <t xml:space="preserve">TMEM171</t>
  </si>
  <si>
    <t xml:space="preserve">TMEM173</t>
  </si>
  <si>
    <t xml:space="preserve">TMEM175</t>
  </si>
  <si>
    <t xml:space="preserve">TMEM177</t>
  </si>
  <si>
    <t xml:space="preserve">LSG1</t>
  </si>
  <si>
    <t xml:space="preserve">SLCO4A1</t>
  </si>
  <si>
    <t xml:space="preserve">PLPPR1</t>
  </si>
  <si>
    <t xml:space="preserve">PLPPR2</t>
  </si>
  <si>
    <t xml:space="preserve">PLPPR4</t>
  </si>
  <si>
    <t xml:space="preserve">ANKRD55</t>
  </si>
  <si>
    <t xml:space="preserve">ASIP</t>
  </si>
  <si>
    <t xml:space="preserve">PLPPR5</t>
  </si>
  <si>
    <t xml:space="preserve">TMEM160</t>
  </si>
  <si>
    <t xml:space="preserve">TMEM164</t>
  </si>
  <si>
    <t xml:space="preserve">TMEM165</t>
  </si>
  <si>
    <t xml:space="preserve">TMEM168</t>
  </si>
  <si>
    <t xml:space="preserve">TMEM169</t>
  </si>
  <si>
    <t xml:space="preserve">ANKRD53</t>
  </si>
  <si>
    <t xml:space="preserve">ANKRD54</t>
  </si>
  <si>
    <t xml:space="preserve">ANKRD52</t>
  </si>
  <si>
    <t xml:space="preserve">ANKRD50</t>
  </si>
  <si>
    <t xml:space="preserve">ANKRD66</t>
  </si>
  <si>
    <t xml:space="preserve">TMEM154</t>
  </si>
  <si>
    <t xml:space="preserve">ERP44</t>
  </si>
  <si>
    <t xml:space="preserve">ZNFX1</t>
  </si>
  <si>
    <t xml:space="preserve">TMEM158</t>
  </si>
  <si>
    <t xml:space="preserve">TMEM159</t>
  </si>
  <si>
    <t xml:space="preserve">SLCO4C1</t>
  </si>
  <si>
    <t xml:space="preserve">ANKRD65</t>
  </si>
  <si>
    <t xml:space="preserve">ANKRD39</t>
  </si>
  <si>
    <t xml:space="preserve">ANKRD37</t>
  </si>
  <si>
    <t xml:space="preserve">ANKRD35</t>
  </si>
  <si>
    <t xml:space="preserve">ANKRD33</t>
  </si>
  <si>
    <t xml:space="preserve">DACH2</t>
  </si>
  <si>
    <t xml:space="preserve">ZFP36</t>
  </si>
  <si>
    <t xml:space="preserve">DACH1</t>
  </si>
  <si>
    <t xml:space="preserve">NAGLU</t>
  </si>
  <si>
    <t xml:space="preserve">GRAP2</t>
  </si>
  <si>
    <t xml:space="preserve">GRB10</t>
  </si>
  <si>
    <t xml:space="preserve">ANKRD49</t>
  </si>
  <si>
    <t xml:space="preserve">ANKRD46</t>
  </si>
  <si>
    <t xml:space="preserve">ANKRD44</t>
  </si>
  <si>
    <t xml:space="preserve">CD180</t>
  </si>
  <si>
    <t xml:space="preserve">ANKRD45</t>
  </si>
  <si>
    <t xml:space="preserve">SYPL2</t>
  </si>
  <si>
    <t xml:space="preserve">BSCL2</t>
  </si>
  <si>
    <t xml:space="preserve">CLIP3</t>
  </si>
  <si>
    <t xml:space="preserve">CLIP2</t>
  </si>
  <si>
    <t xml:space="preserve">CLIP1</t>
  </si>
  <si>
    <t xml:space="preserve">SYPL1</t>
  </si>
  <si>
    <t xml:space="preserve">CLIP4</t>
  </si>
  <si>
    <t xml:space="preserve">ERP29</t>
  </si>
  <si>
    <t xml:space="preserve">ERP27</t>
  </si>
  <si>
    <t xml:space="preserve">ANKRD40</t>
  </si>
  <si>
    <t xml:space="preserve">PHPT1</t>
  </si>
  <si>
    <t xml:space="preserve">MAD1L1</t>
  </si>
  <si>
    <t xml:space="preserve">ANKRD17</t>
  </si>
  <si>
    <t xml:space="preserve">ANKRD16</t>
  </si>
  <si>
    <t xml:space="preserve">CD151</t>
  </si>
  <si>
    <t xml:space="preserve">CALCRL</t>
  </si>
  <si>
    <t xml:space="preserve">ANKRD11</t>
  </si>
  <si>
    <t xml:space="preserve">ANKRD12</t>
  </si>
  <si>
    <t xml:space="preserve">ILDR1</t>
  </si>
  <si>
    <t xml:space="preserve">ILDR2</t>
  </si>
  <si>
    <t xml:space="preserve">VTN</t>
  </si>
  <si>
    <t xml:space="preserve">HMBOX1</t>
  </si>
  <si>
    <t xml:space="preserve">ANKRD10</t>
  </si>
  <si>
    <t xml:space="preserve">ANKRD28</t>
  </si>
  <si>
    <t xml:space="preserve">ESRRA</t>
  </si>
  <si>
    <t xml:space="preserve">ANKRD29</t>
  </si>
  <si>
    <t xml:space="preserve">CD164</t>
  </si>
  <si>
    <t xml:space="preserve">ANKRD27</t>
  </si>
  <si>
    <t xml:space="preserve">ANKRD24</t>
  </si>
  <si>
    <t xml:space="preserve">ANKRD22</t>
  </si>
  <si>
    <t xml:space="preserve">ANKRD23</t>
  </si>
  <si>
    <t xml:space="preserve">FAM103A1</t>
  </si>
  <si>
    <t xml:space="preserve">LSM1</t>
  </si>
  <si>
    <t xml:space="preserve">ASNS</t>
  </si>
  <si>
    <t xml:space="preserve">ESRRG</t>
  </si>
  <si>
    <t xml:space="preserve">LSM5</t>
  </si>
  <si>
    <t xml:space="preserve">LSM4</t>
  </si>
  <si>
    <t xml:space="preserve">LSM3</t>
  </si>
  <si>
    <t xml:space="preserve">LSM2</t>
  </si>
  <si>
    <t xml:space="preserve">CNOT4</t>
  </si>
  <si>
    <t xml:space="preserve">LSM8</t>
  </si>
  <si>
    <t xml:space="preserve">LSM7</t>
  </si>
  <si>
    <t xml:space="preserve">CNOT6</t>
  </si>
  <si>
    <t xml:space="preserve">CNOT7</t>
  </si>
  <si>
    <t xml:space="preserve">LSM6</t>
  </si>
  <si>
    <t xml:space="preserve">CNOT1</t>
  </si>
  <si>
    <t xml:space="preserve">CNOT2</t>
  </si>
  <si>
    <t xml:space="preserve">CNOT3</t>
  </si>
  <si>
    <t xml:space="preserve">TADA3</t>
  </si>
  <si>
    <t xml:space="preserve">ZFP64</t>
  </si>
  <si>
    <t xml:space="preserve">TADA1</t>
  </si>
  <si>
    <t xml:space="preserve">CNOT8</t>
  </si>
  <si>
    <t xml:space="preserve">EIF4G3</t>
  </si>
  <si>
    <t xml:space="preserve">CNOT9</t>
  </si>
  <si>
    <t xml:space="preserve">EIF4G2</t>
  </si>
  <si>
    <t xml:space="preserve">EIF4G1</t>
  </si>
  <si>
    <t xml:space="preserve">DPP10</t>
  </si>
  <si>
    <t xml:space="preserve">EIF4E3</t>
  </si>
  <si>
    <t xml:space="preserve">LSP1</t>
  </si>
  <si>
    <t xml:space="preserve">NAGPA</t>
  </si>
  <si>
    <t xml:space="preserve">SGCE</t>
  </si>
  <si>
    <t xml:space="preserve">SGCD</t>
  </si>
  <si>
    <t xml:space="preserve">SGCB</t>
  </si>
  <si>
    <t xml:space="preserve">HIF1AN</t>
  </si>
  <si>
    <t xml:space="preserve">GRASP</t>
  </si>
  <si>
    <t xml:space="preserve">SGCG</t>
  </si>
  <si>
    <t xml:space="preserve">VWF</t>
  </si>
  <si>
    <t xml:space="preserve">ZFP91</t>
  </si>
  <si>
    <t xml:space="preserve">ASPN</t>
  </si>
  <si>
    <t xml:space="preserve">ASPM</t>
  </si>
  <si>
    <t xml:space="preserve">ASPH</t>
  </si>
  <si>
    <t xml:space="preserve">ESRP2</t>
  </si>
  <si>
    <t xml:space="preserve">ESRP1</t>
  </si>
  <si>
    <t xml:space="preserve">SNRPA1</t>
  </si>
  <si>
    <t xml:space="preserve">EIF4E2</t>
  </si>
  <si>
    <t xml:space="preserve">NLGN3</t>
  </si>
  <si>
    <t xml:space="preserve">NLGN2</t>
  </si>
  <si>
    <t xml:space="preserve">SNRPB2</t>
  </si>
  <si>
    <t xml:space="preserve">WASF1</t>
  </si>
  <si>
    <t xml:space="preserve">WASF2</t>
  </si>
  <si>
    <t xml:space="preserve">WASF3</t>
  </si>
  <si>
    <t xml:space="preserve">TXNRD2</t>
  </si>
  <si>
    <t xml:space="preserve">TXNRD1</t>
  </si>
  <si>
    <t xml:space="preserve">SGCZ</t>
  </si>
  <si>
    <t xml:space="preserve">RHEBL1</t>
  </si>
  <si>
    <t xml:space="preserve">MMACHC</t>
  </si>
  <si>
    <t xml:space="preserve">CBLN2</t>
  </si>
  <si>
    <t xml:space="preserve">VIPR1</t>
  </si>
  <si>
    <t xml:space="preserve">VIPR2</t>
  </si>
  <si>
    <t xml:space="preserve">UMAD1</t>
  </si>
  <si>
    <t xml:space="preserve">LST1</t>
  </si>
  <si>
    <t xml:space="preserve">GDE1</t>
  </si>
  <si>
    <t xml:space="preserve">HGH1</t>
  </si>
  <si>
    <t xml:space="preserve">PKD2L2</t>
  </si>
  <si>
    <t xml:space="preserve">NADSYN1</t>
  </si>
  <si>
    <t xml:space="preserve">RAPGEFL1</t>
  </si>
  <si>
    <t xml:space="preserve">LOC110085094</t>
  </si>
  <si>
    <t xml:space="preserve">TRMT44</t>
  </si>
  <si>
    <t xml:space="preserve">ZFPL1</t>
  </si>
  <si>
    <t xml:space="preserve">AGFG2</t>
  </si>
  <si>
    <t xml:space="preserve">AGFG1</t>
  </si>
  <si>
    <t xml:space="preserve">DOPEY1</t>
  </si>
  <si>
    <t xml:space="preserve">DOPEY2</t>
  </si>
  <si>
    <t xml:space="preserve">CARHSP1</t>
  </si>
  <si>
    <t xml:space="preserve">RRAGC</t>
  </si>
  <si>
    <t xml:space="preserve">PDE12</t>
  </si>
  <si>
    <t xml:space="preserve">CD109</t>
  </si>
  <si>
    <t xml:space="preserve">RRAGD</t>
  </si>
  <si>
    <t xml:space="preserve">VDAC3</t>
  </si>
  <si>
    <t xml:space="preserve">VDAC2</t>
  </si>
  <si>
    <t xml:space="preserve">VDAC1</t>
  </si>
  <si>
    <t xml:space="preserve">CBLL1</t>
  </si>
  <si>
    <t xml:space="preserve">ZFPM1</t>
  </si>
  <si>
    <t xml:space="preserve">CD101</t>
  </si>
  <si>
    <t xml:space="preserve">PDE1B</t>
  </si>
  <si>
    <t xml:space="preserve">PDE1A</t>
  </si>
  <si>
    <t xml:space="preserve">EIF5A2</t>
  </si>
  <si>
    <t xml:space="preserve">TRMT2A</t>
  </si>
  <si>
    <t xml:space="preserve">CD99L2</t>
  </si>
  <si>
    <t xml:space="preserve">DGUOK</t>
  </si>
  <si>
    <t xml:space="preserve">NUAK1</t>
  </si>
  <si>
    <t xml:space="preserve">NUAK2</t>
  </si>
  <si>
    <t xml:space="preserve">LOC110085072</t>
  </si>
  <si>
    <t xml:space="preserve">VPS8</t>
  </si>
  <si>
    <t xml:space="preserve">FADD</t>
  </si>
  <si>
    <t xml:space="preserve">TRMT1L</t>
  </si>
  <si>
    <t xml:space="preserve">LOC110073095</t>
  </si>
  <si>
    <t xml:space="preserve">LOC110073082</t>
  </si>
  <si>
    <t xml:space="preserve">ZRSR2</t>
  </si>
  <si>
    <t xml:space="preserve">LOC110073083</t>
  </si>
  <si>
    <t xml:space="preserve">SIAH2</t>
  </si>
  <si>
    <t xml:space="preserve">PDE2A</t>
  </si>
  <si>
    <t xml:space="preserve">SIAH1</t>
  </si>
  <si>
    <t xml:space="preserve">DDIT4L</t>
  </si>
  <si>
    <t xml:space="preserve">GDF1</t>
  </si>
  <si>
    <t xml:space="preserve">IFNLR1</t>
  </si>
  <si>
    <t xml:space="preserve">TRNAV-AAC</t>
  </si>
  <si>
    <t xml:space="preserve">HSPBAP1</t>
  </si>
  <si>
    <t xml:space="preserve">ACADSB</t>
  </si>
  <si>
    <t xml:space="preserve">UBAC1</t>
  </si>
  <si>
    <t xml:space="preserve">LOC110086397</t>
  </si>
  <si>
    <t xml:space="preserve">LOC110085066</t>
  </si>
  <si>
    <t xml:space="preserve">UBAC2</t>
  </si>
  <si>
    <t xml:space="preserve">LOC110086391</t>
  </si>
  <si>
    <t xml:space="preserve">LOC110086393</t>
  </si>
  <si>
    <t xml:space="preserve">STAG1</t>
  </si>
  <si>
    <t xml:space="preserve">STAG2</t>
  </si>
  <si>
    <t xml:space="preserve">CORO6</t>
  </si>
  <si>
    <t xml:space="preserve">TRMT12</t>
  </si>
  <si>
    <t xml:space="preserve">PDE3A</t>
  </si>
  <si>
    <t xml:space="preserve">TRMT13</t>
  </si>
  <si>
    <t xml:space="preserve">TRMT11</t>
  </si>
  <si>
    <t xml:space="preserve">ALDH18A1</t>
  </si>
  <si>
    <t xml:space="preserve">CLIC6</t>
  </si>
  <si>
    <t xml:space="preserve">CLIC4</t>
  </si>
  <si>
    <t xml:space="preserve">CLIC3</t>
  </si>
  <si>
    <t xml:space="preserve">FASTKD1</t>
  </si>
  <si>
    <t xml:space="preserve">GDI1</t>
  </si>
  <si>
    <t xml:space="preserve">SH3KBP1</t>
  </si>
  <si>
    <t xml:space="preserve">FASTKD2</t>
  </si>
  <si>
    <t xml:space="preserve">FAF1</t>
  </si>
  <si>
    <t xml:space="preserve">FASTKD3</t>
  </si>
  <si>
    <t xml:space="preserve">GDI2</t>
  </si>
  <si>
    <t xml:space="preserve">FAF2</t>
  </si>
  <si>
    <t xml:space="preserve">STAB2</t>
  </si>
  <si>
    <t xml:space="preserve">ZBTB8OS</t>
  </si>
  <si>
    <t xml:space="preserve">LOC110086387</t>
  </si>
  <si>
    <t xml:space="preserve">LOC110086389</t>
  </si>
  <si>
    <t xml:space="preserve">LOC110086385</t>
  </si>
  <si>
    <t xml:space="preserve">LOC110086380</t>
  </si>
  <si>
    <t xml:space="preserve">LOC110086382</t>
  </si>
  <si>
    <t xml:space="preserve">LOC110086381</t>
  </si>
  <si>
    <t xml:space="preserve">STAB1</t>
  </si>
  <si>
    <t xml:space="preserve">CLIC2</t>
  </si>
  <si>
    <t xml:space="preserve">CLIC1</t>
  </si>
  <si>
    <t xml:space="preserve">PRMT5</t>
  </si>
  <si>
    <t xml:space="preserve">MAP4K2</t>
  </si>
  <si>
    <t xml:space="preserve">MANBA</t>
  </si>
  <si>
    <t xml:space="preserve">ATP6V0B</t>
  </si>
  <si>
    <t xml:space="preserve">PRMT1</t>
  </si>
  <si>
    <t xml:space="preserve">PRMT3</t>
  </si>
  <si>
    <t xml:space="preserve">LOC110086376</t>
  </si>
  <si>
    <t xml:space="preserve">LOC110085047</t>
  </si>
  <si>
    <t xml:space="preserve">LOC110085044</t>
  </si>
  <si>
    <t xml:space="preserve">BBS10</t>
  </si>
  <si>
    <t xml:space="preserve">BBS12</t>
  </si>
  <si>
    <t xml:space="preserve">FASTKD5</t>
  </si>
  <si>
    <t xml:space="preserve">WAC</t>
  </si>
  <si>
    <t xml:space="preserve">RDH5</t>
  </si>
  <si>
    <t xml:space="preserve">LOC110074395</t>
  </si>
  <si>
    <t xml:space="preserve">SGK1</t>
  </si>
  <si>
    <t xml:space="preserve">KPTN</t>
  </si>
  <si>
    <t xml:space="preserve">UMPS</t>
  </si>
  <si>
    <t xml:space="preserve">ATP6V0C</t>
  </si>
  <si>
    <t xml:space="preserve">PRMT9</t>
  </si>
  <si>
    <t xml:space="preserve">SGK2</t>
  </si>
  <si>
    <t xml:space="preserve">RAPSN</t>
  </si>
  <si>
    <t xml:space="preserve">LOC110074394</t>
  </si>
  <si>
    <t xml:space="preserve">WAS</t>
  </si>
  <si>
    <t xml:space="preserve">LOC110085032</t>
  </si>
  <si>
    <t xml:space="preserve">TLDC2</t>
  </si>
  <si>
    <t xml:space="preserve">TLDC1</t>
  </si>
  <si>
    <t xml:space="preserve">DNAJC5G</t>
  </si>
  <si>
    <t xml:space="preserve">MPZL3</t>
  </si>
  <si>
    <t xml:space="preserve">MAP4K5</t>
  </si>
  <si>
    <t xml:space="preserve">LOC110073053</t>
  </si>
  <si>
    <t xml:space="preserve">LOC110074385</t>
  </si>
  <si>
    <t xml:space="preserve">CORIN</t>
  </si>
  <si>
    <t xml:space="preserve">MAP4K3</t>
  </si>
  <si>
    <t xml:space="preserve">MPZL2</t>
  </si>
  <si>
    <t xml:space="preserve">MAP4K4</t>
  </si>
  <si>
    <t xml:space="preserve">LOC110073052</t>
  </si>
  <si>
    <t xml:space="preserve">LOC110085023</t>
  </si>
  <si>
    <t xml:space="preserve">LOC110086356</t>
  </si>
  <si>
    <t xml:space="preserve">LOC110086352</t>
  </si>
  <si>
    <t xml:space="preserve">TJP1</t>
  </si>
  <si>
    <t xml:space="preserve">TPPP3</t>
  </si>
  <si>
    <t xml:space="preserve">TOMM7</t>
  </si>
  <si>
    <t xml:space="preserve">LOC110073047</t>
  </si>
  <si>
    <t xml:space="preserve">LOC110074375</t>
  </si>
  <si>
    <t xml:space="preserve">LOC110073042</t>
  </si>
  <si>
    <t xml:space="preserve">LOC110073043</t>
  </si>
  <si>
    <t xml:space="preserve">TJP3</t>
  </si>
  <si>
    <t xml:space="preserve">TOMM5</t>
  </si>
  <si>
    <t xml:space="preserve">TJP2</t>
  </si>
  <si>
    <t xml:space="preserve">TOMM6</t>
  </si>
  <si>
    <t xml:space="preserve">ARID4A</t>
  </si>
  <si>
    <t xml:space="preserve">LOC110086343</t>
  </si>
  <si>
    <t xml:space="preserve">ARID4B</t>
  </si>
  <si>
    <t xml:space="preserve">TMEM140</t>
  </si>
  <si>
    <t xml:space="preserve">TMEM141</t>
  </si>
  <si>
    <t xml:space="preserve">MANEA</t>
  </si>
  <si>
    <t xml:space="preserve">LOC110087670</t>
  </si>
  <si>
    <t xml:space="preserve">LOC110086342</t>
  </si>
  <si>
    <t xml:space="preserve">TMEM143</t>
  </si>
  <si>
    <t xml:space="preserve">RDM1</t>
  </si>
  <si>
    <t xml:space="preserve">TMEM144</t>
  </si>
  <si>
    <t xml:space="preserve">TMEM147</t>
  </si>
  <si>
    <t xml:space="preserve">PTTG1</t>
  </si>
  <si>
    <t xml:space="preserve">LOC110073037</t>
  </si>
  <si>
    <t xml:space="preserve">LOC110075697</t>
  </si>
  <si>
    <t xml:space="preserve">CUNH17orf98</t>
  </si>
  <si>
    <t xml:space="preserve">PDE8B</t>
  </si>
  <si>
    <t xml:space="preserve">PDE8A</t>
  </si>
  <si>
    <t xml:space="preserve">TMEM14A</t>
  </si>
  <si>
    <t xml:space="preserve">LOC110075691</t>
  </si>
  <si>
    <t xml:space="preserve">LOC110074361</t>
  </si>
  <si>
    <t xml:space="preserve">CUNH17orf80</t>
  </si>
  <si>
    <t xml:space="preserve">LOC110085007</t>
  </si>
  <si>
    <t xml:space="preserve">LOC110086333</t>
  </si>
  <si>
    <t xml:space="preserve">ARID5A</t>
  </si>
  <si>
    <t xml:space="preserve">ARID5B</t>
  </si>
  <si>
    <t xml:space="preserve">LOC110088994</t>
  </si>
  <si>
    <t xml:space="preserve">CGRRF1</t>
  </si>
  <si>
    <t xml:space="preserve">LOC110087662</t>
  </si>
  <si>
    <t xml:space="preserve">TMEM130</t>
  </si>
  <si>
    <t xml:space="preserve">TMEM131</t>
  </si>
  <si>
    <t xml:space="preserve">LOC110086331</t>
  </si>
  <si>
    <t xml:space="preserve">LOC110087660</t>
  </si>
  <si>
    <t xml:space="preserve">SGO1</t>
  </si>
  <si>
    <t xml:space="preserve">TMEM135</t>
  </si>
  <si>
    <t xml:space="preserve">TMEM136</t>
  </si>
  <si>
    <t xml:space="preserve">LOC110074359</t>
  </si>
  <si>
    <t xml:space="preserve">DNAJC30</t>
  </si>
  <si>
    <t xml:space="preserve">TMEM138</t>
  </si>
  <si>
    <t xml:space="preserve">LOC110073029</t>
  </si>
  <si>
    <t xml:space="preserve">LOC110073026</t>
  </si>
  <si>
    <t xml:space="preserve">TMEM139</t>
  </si>
  <si>
    <t xml:space="preserve">LOC110074358</t>
  </si>
  <si>
    <t xml:space="preserve">LOC110074356</t>
  </si>
  <si>
    <t xml:space="preserve">LMX1B</t>
  </si>
  <si>
    <t xml:space="preserve">LOC110074351</t>
  </si>
  <si>
    <t xml:space="preserve">STAM2</t>
  </si>
  <si>
    <t xml:space="preserve">PDE9A</t>
  </si>
  <si>
    <t xml:space="preserve">LOC110074350</t>
  </si>
  <si>
    <t xml:space="preserve">FAIM</t>
  </si>
  <si>
    <t xml:space="preserve">ATP6V1A</t>
  </si>
  <si>
    <t xml:space="preserve">LOC110087656</t>
  </si>
  <si>
    <t xml:space="preserve">LOC110087657</t>
  </si>
  <si>
    <t xml:space="preserve">LOC110087654</t>
  </si>
  <si>
    <t xml:space="preserve">LOC110087655</t>
  </si>
  <si>
    <t xml:space="preserve">LOC110087652</t>
  </si>
  <si>
    <t xml:space="preserve">DNAJC24</t>
  </si>
  <si>
    <t xml:space="preserve">DNAJC25</t>
  </si>
  <si>
    <t xml:space="preserve">LOC110087650</t>
  </si>
  <si>
    <t xml:space="preserve">SEL1L2</t>
  </si>
  <si>
    <t xml:space="preserve">DNAJC27</t>
  </si>
  <si>
    <t xml:space="preserve">LOC110087651</t>
  </si>
  <si>
    <t xml:space="preserve">DNAJC28</t>
  </si>
  <si>
    <t xml:space="preserve">LOC110088980</t>
  </si>
  <si>
    <t xml:space="preserve">SEL1L3</t>
  </si>
  <si>
    <t xml:space="preserve">TMEM123</t>
  </si>
  <si>
    <t xml:space="preserve">ASIC4</t>
  </si>
  <si>
    <t xml:space="preserve">LOC110074348</t>
  </si>
  <si>
    <t xml:space="preserve">PODXL</t>
  </si>
  <si>
    <t xml:space="preserve">LOC110073018</t>
  </si>
  <si>
    <t xml:space="preserve">TMEM127</t>
  </si>
  <si>
    <t xml:space="preserve">LOC110075678</t>
  </si>
  <si>
    <t xml:space="preserve">DNAJC21</t>
  </si>
  <si>
    <t xml:space="preserve">TMEM129</t>
  </si>
  <si>
    <t xml:space="preserve">ATP6V1H</t>
  </si>
  <si>
    <t xml:space="preserve">LOC110075675</t>
  </si>
  <si>
    <t xml:space="preserve">STAP2</t>
  </si>
  <si>
    <t xml:space="preserve">LOC110074342</t>
  </si>
  <si>
    <t xml:space="preserve">SUDS3</t>
  </si>
  <si>
    <t xml:space="preserve">LOC110074341</t>
  </si>
  <si>
    <t xml:space="preserve">ATP6V1D</t>
  </si>
  <si>
    <t xml:space="preserve">ATP6V1F</t>
  </si>
  <si>
    <t xml:space="preserve">ASIC1</t>
  </si>
  <si>
    <t xml:space="preserve">DNAJC19</t>
  </si>
  <si>
    <t xml:space="preserve">LOC110086318</t>
  </si>
  <si>
    <t xml:space="preserve">LOC110088978</t>
  </si>
  <si>
    <t xml:space="preserve">LOC110087648</t>
  </si>
  <si>
    <t xml:space="preserve">EPHX2</t>
  </si>
  <si>
    <t xml:space="preserve">LOC110087645</t>
  </si>
  <si>
    <t xml:space="preserve">EPHX1</t>
  </si>
  <si>
    <t xml:space="preserve">EPHX4</t>
  </si>
  <si>
    <t xml:space="preserve">LOC110087643</t>
  </si>
  <si>
    <t xml:space="preserve">DNAJC11</t>
  </si>
  <si>
    <t xml:space="preserve">DNAJC12</t>
  </si>
  <si>
    <t xml:space="preserve">EPHX3</t>
  </si>
  <si>
    <t xml:space="preserve">DNAJC13</t>
  </si>
  <si>
    <t xml:space="preserve">DNAJC14</t>
  </si>
  <si>
    <t xml:space="preserve">DNAJC15</t>
  </si>
  <si>
    <t xml:space="preserve">LOC110088970</t>
  </si>
  <si>
    <t xml:space="preserve">DNAJC16</t>
  </si>
  <si>
    <t xml:space="preserve">LOC110087640</t>
  </si>
  <si>
    <t xml:space="preserve">DNAJC17</t>
  </si>
  <si>
    <t xml:space="preserve">DNAJC18</t>
  </si>
  <si>
    <t xml:space="preserve">LOC110074339</t>
  </si>
  <si>
    <t xml:space="preserve">TMEM115</t>
  </si>
  <si>
    <t xml:space="preserve">GDNF</t>
  </si>
  <si>
    <t xml:space="preserve">LOC110075669</t>
  </si>
  <si>
    <t xml:space="preserve">TMEM116</t>
  </si>
  <si>
    <t xml:space="preserve">LOC110073007</t>
  </si>
  <si>
    <t xml:space="preserve">LOC110075668</t>
  </si>
  <si>
    <t xml:space="preserve">TMEM117</t>
  </si>
  <si>
    <t xml:space="preserve">LOC110074335</t>
  </si>
  <si>
    <t xml:space="preserve">LOC110075667</t>
  </si>
  <si>
    <t xml:space="preserve">DNAJC10</t>
  </si>
  <si>
    <t xml:space="preserve">LOC110076997</t>
  </si>
  <si>
    <t xml:space="preserve">TMEM119</t>
  </si>
  <si>
    <t xml:space="preserve">LOC110076995</t>
  </si>
  <si>
    <t xml:space="preserve">LOC110073000</t>
  </si>
  <si>
    <t xml:space="preserve">LOC110073001</t>
  </si>
  <si>
    <t xml:space="preserve">LOC110076991</t>
  </si>
  <si>
    <t xml:space="preserve">ACADVL</t>
  </si>
  <si>
    <t xml:space="preserve">LOC110087638</t>
  </si>
  <si>
    <t xml:space="preserve">MCTP1</t>
  </si>
  <si>
    <t xml:space="preserve">CUNH17orf53</t>
  </si>
  <si>
    <t xml:space="preserve">PDE3B</t>
  </si>
  <si>
    <t xml:space="preserve">LOC110087635</t>
  </si>
  <si>
    <t xml:space="preserve">LOC110086305</t>
  </si>
  <si>
    <t xml:space="preserve">ELAVL4</t>
  </si>
  <si>
    <t xml:space="preserve">LOC110088963</t>
  </si>
  <si>
    <t xml:space="preserve">LOC110087630</t>
  </si>
  <si>
    <t xml:space="preserve">LOC110086302</t>
  </si>
  <si>
    <t xml:space="preserve">LOC110088962</t>
  </si>
  <si>
    <t xml:space="preserve">ELAVL1</t>
  </si>
  <si>
    <t xml:space="preserve">ELAVL2</t>
  </si>
  <si>
    <t xml:space="preserve">SGSH</t>
  </si>
  <si>
    <t xml:space="preserve">ELAVL3</t>
  </si>
  <si>
    <t xml:space="preserve">TMEM100</t>
  </si>
  <si>
    <t xml:space="preserve">TMEM101</t>
  </si>
  <si>
    <t xml:space="preserve">UPK1B</t>
  </si>
  <si>
    <t xml:space="preserve">TMEM102</t>
  </si>
  <si>
    <t xml:space="preserve">LOC110075659</t>
  </si>
  <si>
    <t xml:space="preserve">TMEM104</t>
  </si>
  <si>
    <t xml:space="preserve">NETO1</t>
  </si>
  <si>
    <t xml:space="preserve">ENOSF1</t>
  </si>
  <si>
    <t xml:space="preserve">TMEM107</t>
  </si>
  <si>
    <t xml:space="preserve">TMEM108</t>
  </si>
  <si>
    <t xml:space="preserve">PDE4B</t>
  </si>
  <si>
    <t xml:space="preserve">PDE4A</t>
  </si>
  <si>
    <t xml:space="preserve">TMEM109</t>
  </si>
  <si>
    <t xml:space="preserve">LOC110075651</t>
  </si>
  <si>
    <t xml:space="preserve">LOC110075650</t>
  </si>
  <si>
    <t xml:space="preserve">HIBCH</t>
  </si>
  <si>
    <t xml:space="preserve">LOC110088952</t>
  </si>
  <si>
    <t xml:space="preserve">LOC110088953</t>
  </si>
  <si>
    <t xml:space="preserve">ARID1A</t>
  </si>
  <si>
    <t xml:space="preserve">ARID1B</t>
  </si>
  <si>
    <t xml:space="preserve">LATS1</t>
  </si>
  <si>
    <t xml:space="preserve">LOC110075649</t>
  </si>
  <si>
    <t xml:space="preserve">LOC110074318</t>
  </si>
  <si>
    <t xml:space="preserve">LATS2</t>
  </si>
  <si>
    <t xml:space="preserve">LOC110075646</t>
  </si>
  <si>
    <t xml:space="preserve">EHHADH</t>
  </si>
  <si>
    <t xml:space="preserve">LOC110076973</t>
  </si>
  <si>
    <t xml:space="preserve">PDE5A</t>
  </si>
  <si>
    <t xml:space="preserve">LOC110075641</t>
  </si>
  <si>
    <t xml:space="preserve">MCTP2</t>
  </si>
  <si>
    <t xml:space="preserve">CUNH17orf49</t>
  </si>
  <si>
    <t xml:space="preserve">POLDIP2</t>
  </si>
  <si>
    <t xml:space="preserve">POLDIP3</t>
  </si>
  <si>
    <t xml:space="preserve">LOC110088946</t>
  </si>
  <si>
    <t xml:space="preserve">LOC110087615</t>
  </si>
  <si>
    <t xml:space="preserve">CUNH17orf75</t>
  </si>
  <si>
    <t xml:space="preserve">LOC110088941</t>
  </si>
  <si>
    <t xml:space="preserve">WIZ</t>
  </si>
  <si>
    <t xml:space="preserve">DBF4B</t>
  </si>
  <si>
    <t xml:space="preserve">LOC110074308</t>
  </si>
  <si>
    <t xml:space="preserve">LOC110075639</t>
  </si>
  <si>
    <t xml:space="preserve">LOC110076969</t>
  </si>
  <si>
    <t xml:space="preserve">LOC110074302</t>
  </si>
  <si>
    <t xml:space="preserve">LOC110075634</t>
  </si>
  <si>
    <t xml:space="preserve">LOC110076964</t>
  </si>
  <si>
    <t xml:space="preserve">PDE6D</t>
  </si>
  <si>
    <t xml:space="preserve">LOC110076961</t>
  </si>
  <si>
    <t xml:space="preserve">LOC110088938</t>
  </si>
  <si>
    <t xml:space="preserve">ATE1</t>
  </si>
  <si>
    <t xml:space="preserve">CUNH17orf62</t>
  </si>
  <si>
    <t xml:space="preserve">WTAP</t>
  </si>
  <si>
    <t xml:space="preserve">PDE6H</t>
  </si>
  <si>
    <t xml:space="preserve">SGTB</t>
  </si>
  <si>
    <t xml:space="preserve">SGTA</t>
  </si>
  <si>
    <t xml:space="preserve">DTNBP1</t>
  </si>
  <si>
    <t xml:space="preserve">ZFC3H1</t>
  </si>
  <si>
    <t xml:space="preserve">ARID3A</t>
  </si>
  <si>
    <t xml:space="preserve">ARID3B</t>
  </si>
  <si>
    <t xml:space="preserve">LOC110076959</t>
  </si>
  <si>
    <t xml:space="preserve">SH3YL1</t>
  </si>
  <si>
    <t xml:space="preserve">LOC110076957</t>
  </si>
  <si>
    <t xml:space="preserve">LOC110075624</t>
  </si>
  <si>
    <t xml:space="preserve">LOC110076953</t>
  </si>
  <si>
    <t xml:space="preserve">LOC110076950</t>
  </si>
  <si>
    <t xml:space="preserve">CUNH17orf67</t>
  </si>
  <si>
    <t xml:space="preserve">PDE7B</t>
  </si>
  <si>
    <t xml:space="preserve">PDE7A</t>
  </si>
  <si>
    <t xml:space="preserve">ATF1</t>
  </si>
  <si>
    <t xml:space="preserve">ATF2</t>
  </si>
  <si>
    <t xml:space="preserve">LOC110083119</t>
  </si>
  <si>
    <t xml:space="preserve">LOC110084444</t>
  </si>
  <si>
    <t xml:space="preserve">LOC110084447</t>
  </si>
  <si>
    <t xml:space="preserve">TESK1</t>
  </si>
  <si>
    <t xml:space="preserve">TESK2</t>
  </si>
  <si>
    <t xml:space="preserve">LOC110084442</t>
  </si>
  <si>
    <t xml:space="preserve">NDST2</t>
  </si>
  <si>
    <t xml:space="preserve">LOC110071139</t>
  </si>
  <si>
    <t xml:space="preserve">NDST1</t>
  </si>
  <si>
    <t xml:space="preserve">ENDOU</t>
  </si>
  <si>
    <t xml:space="preserve">LOC110071138</t>
  </si>
  <si>
    <t xml:space="preserve">ENDOV</t>
  </si>
  <si>
    <t xml:space="preserve">LOC110071134</t>
  </si>
  <si>
    <t xml:space="preserve">LOC110072465</t>
  </si>
  <si>
    <t xml:space="preserve">LOC110071137</t>
  </si>
  <si>
    <t xml:space="preserve">C3AR1</t>
  </si>
  <si>
    <t xml:space="preserve">LOC110072461</t>
  </si>
  <si>
    <t xml:space="preserve">LOC110071133</t>
  </si>
  <si>
    <t xml:space="preserve">SUPT20H</t>
  </si>
  <si>
    <t xml:space="preserve">LOC110071132</t>
  </si>
  <si>
    <t xml:space="preserve">LOC110073791</t>
  </si>
  <si>
    <t xml:space="preserve">WLS</t>
  </si>
  <si>
    <t xml:space="preserve">LOC110085769</t>
  </si>
  <si>
    <t xml:space="preserve">LOC110083107</t>
  </si>
  <si>
    <t xml:space="preserve">ATG3</t>
  </si>
  <si>
    <t xml:space="preserve">LOC110084438</t>
  </si>
  <si>
    <t xml:space="preserve">LOC110083108</t>
  </si>
  <si>
    <t xml:space="preserve">ENDOG</t>
  </si>
  <si>
    <t xml:space="preserve">LOC110083109</t>
  </si>
  <si>
    <t xml:space="preserve">LOC110085764</t>
  </si>
  <si>
    <t xml:space="preserve">LOC110083103</t>
  </si>
  <si>
    <t xml:space="preserve">LOC110083104</t>
  </si>
  <si>
    <t xml:space="preserve">LOC110083105</t>
  </si>
  <si>
    <t xml:space="preserve">LOC110083101</t>
  </si>
  <si>
    <t xml:space="preserve">CD2AP</t>
  </si>
  <si>
    <t xml:space="preserve">LOC110071128</t>
  </si>
  <si>
    <t xml:space="preserve">LOC110071127</t>
  </si>
  <si>
    <t xml:space="preserve">LOC110073789</t>
  </si>
  <si>
    <t xml:space="preserve">LOC110071129</t>
  </si>
  <si>
    <t xml:space="preserve">LOC110071124</t>
  </si>
  <si>
    <t xml:space="preserve">LOC110071123</t>
  </si>
  <si>
    <t xml:space="preserve">LOC110073786</t>
  </si>
  <si>
    <t xml:space="preserve">LOC110071120</t>
  </si>
  <si>
    <t xml:space="preserve">FAR1</t>
  </si>
  <si>
    <t xml:space="preserve">LOC110071122</t>
  </si>
  <si>
    <t xml:space="preserve">LOC110073781</t>
  </si>
  <si>
    <t xml:space="preserve">ATF7</t>
  </si>
  <si>
    <t xml:space="preserve">LOC110071121</t>
  </si>
  <si>
    <t xml:space="preserve">ATF5</t>
  </si>
  <si>
    <t xml:space="preserve">ATF6</t>
  </si>
  <si>
    <t xml:space="preserve">LOC110073780</t>
  </si>
  <si>
    <t xml:space="preserve">ATF3</t>
  </si>
  <si>
    <t xml:space="preserve">ATF4</t>
  </si>
  <si>
    <t xml:space="preserve">LOC110085757</t>
  </si>
  <si>
    <t xml:space="preserve">LOC110084427</t>
  </si>
  <si>
    <t xml:space="preserve">LOC110084423</t>
  </si>
  <si>
    <t xml:space="preserve">LOC110085756</t>
  </si>
  <si>
    <t xml:space="preserve">PDGFB</t>
  </si>
  <si>
    <t xml:space="preserve">TPRG1L</t>
  </si>
  <si>
    <t xml:space="preserve">PDGFA</t>
  </si>
  <si>
    <t xml:space="preserve">LOC110084420</t>
  </si>
  <si>
    <t xml:space="preserve">GATA3</t>
  </si>
  <si>
    <t xml:space="preserve">GATA2</t>
  </si>
  <si>
    <t xml:space="preserve">GATA1</t>
  </si>
  <si>
    <t xml:space="preserve">CIAO1</t>
  </si>
  <si>
    <t xml:space="preserve">LOC110071117</t>
  </si>
  <si>
    <t xml:space="preserve">LOC110071116</t>
  </si>
  <si>
    <t xml:space="preserve">EPB41L5</t>
  </si>
  <si>
    <t xml:space="preserve">LOC110071119</t>
  </si>
  <si>
    <t xml:space="preserve">LOC110073779</t>
  </si>
  <si>
    <t xml:space="preserve">LOC110071113</t>
  </si>
  <si>
    <t xml:space="preserve">LOC110073776</t>
  </si>
  <si>
    <t xml:space="preserve">EPB41L1</t>
  </si>
  <si>
    <t xml:space="preserve">LOC110071112</t>
  </si>
  <si>
    <t xml:space="preserve">LOC110072446</t>
  </si>
  <si>
    <t xml:space="preserve">PDGFD</t>
  </si>
  <si>
    <t xml:space="preserve">LOC110071115</t>
  </si>
  <si>
    <t xml:space="preserve">EPB41L2</t>
  </si>
  <si>
    <t xml:space="preserve">EPB41L3</t>
  </si>
  <si>
    <t xml:space="preserve">PDGFC</t>
  </si>
  <si>
    <t xml:space="preserve">PIP5K1A</t>
  </si>
  <si>
    <t xml:space="preserve">PIP5K1B</t>
  </si>
  <si>
    <t xml:space="preserve">PIP5K1C</t>
  </si>
  <si>
    <t xml:space="preserve">LOC110084419</t>
  </si>
  <si>
    <t xml:space="preserve">ATG7</t>
  </si>
  <si>
    <t xml:space="preserve">ATG5</t>
  </si>
  <si>
    <t xml:space="preserve">VANGL1</t>
  </si>
  <si>
    <t xml:space="preserve">LOC110072437</t>
  </si>
  <si>
    <t xml:space="preserve">LOC110071105</t>
  </si>
  <si>
    <t xml:space="preserve">VANGL2</t>
  </si>
  <si>
    <t xml:space="preserve">QARS</t>
  </si>
  <si>
    <t xml:space="preserve">LOC110071102</t>
  </si>
  <si>
    <t xml:space="preserve">FASN</t>
  </si>
  <si>
    <t xml:space="preserve">LOC110071104</t>
  </si>
  <si>
    <t xml:space="preserve">LOC110071103</t>
  </si>
  <si>
    <t xml:space="preserve">FAT1</t>
  </si>
  <si>
    <t xml:space="preserve">FAT2</t>
  </si>
  <si>
    <t xml:space="preserve">FAT3</t>
  </si>
  <si>
    <t xml:space="preserve">LOC110071100</t>
  </si>
  <si>
    <t xml:space="preserve">LOC110072430</t>
  </si>
  <si>
    <t xml:space="preserve">FAT4</t>
  </si>
  <si>
    <t xml:space="preserve">LIN54</t>
  </si>
  <si>
    <t xml:space="preserve">LOC110085738</t>
  </si>
  <si>
    <t xml:space="preserve">LOC110084407</t>
  </si>
  <si>
    <t xml:space="preserve">LOC110084401</t>
  </si>
  <si>
    <t xml:space="preserve">BHLHE41</t>
  </si>
  <si>
    <t xml:space="preserve">LOC110073758</t>
  </si>
  <si>
    <t xml:space="preserve">SMPD3</t>
  </si>
  <si>
    <t xml:space="preserve">SMPD2</t>
  </si>
  <si>
    <t xml:space="preserve">SMPD5</t>
  </si>
  <si>
    <t xml:space="preserve">SMPD4</t>
  </si>
  <si>
    <t xml:space="preserve">ATIC</t>
  </si>
  <si>
    <t xml:space="preserve">LOC110073757</t>
  </si>
  <si>
    <t xml:space="preserve">LOC110072421</t>
  </si>
  <si>
    <t xml:space="preserve">LOC110073755</t>
  </si>
  <si>
    <t xml:space="preserve">SMPD1</t>
  </si>
  <si>
    <t xml:space="preserve">TCP11L1</t>
  </si>
  <si>
    <t xml:space="preserve">TCP11L2</t>
  </si>
  <si>
    <t xml:space="preserve">ENOPH1</t>
  </si>
  <si>
    <t xml:space="preserve">LIN52</t>
  </si>
  <si>
    <t xml:space="preserve">GATD1</t>
  </si>
  <si>
    <t xml:space="preserve">LOC110085721</t>
  </si>
  <si>
    <t xml:space="preserve">LOC110073739</t>
  </si>
  <si>
    <t xml:space="preserve">PHF20L1</t>
  </si>
  <si>
    <t xml:space="preserve">LOC110072411</t>
  </si>
  <si>
    <t xml:space="preserve">LOC110072413</t>
  </si>
  <si>
    <t xml:space="preserve">SAMD8</t>
  </si>
  <si>
    <t xml:space="preserve">ATL3</t>
  </si>
  <si>
    <t xml:space="preserve">LIN37</t>
  </si>
  <si>
    <t xml:space="preserve">WRB</t>
  </si>
  <si>
    <t xml:space="preserve">ATL1</t>
  </si>
  <si>
    <t xml:space="preserve">FAXC</t>
  </si>
  <si>
    <t xml:space="preserve">ATL2</t>
  </si>
  <si>
    <t xml:space="preserve">WRN</t>
  </si>
  <si>
    <t xml:space="preserve">LOC110085702</t>
  </si>
  <si>
    <t xml:space="preserve">LOC110085704</t>
  </si>
  <si>
    <t xml:space="preserve">WTIP</t>
  </si>
  <si>
    <t xml:space="preserve">LOC110073718</t>
  </si>
  <si>
    <t xml:space="preserve">CROCC2</t>
  </si>
  <si>
    <t xml:space="preserve">SLMAP</t>
  </si>
  <si>
    <t xml:space="preserve">EBAG9</t>
  </si>
  <si>
    <t xml:space="preserve">LIMS2</t>
  </si>
  <si>
    <t xml:space="preserve">LIMS1</t>
  </si>
  <si>
    <t xml:space="preserve">MPV17L</t>
  </si>
  <si>
    <t xml:space="preserve">ATN1</t>
  </si>
  <si>
    <t xml:space="preserve">FAM204A</t>
  </si>
  <si>
    <t xml:space="preserve">LOC110073714</t>
  </si>
  <si>
    <t xml:space="preserve">HHAT</t>
  </si>
  <si>
    <t xml:space="preserve">CEP250</t>
  </si>
  <si>
    <t xml:space="preserve">EIF1AX</t>
  </si>
  <si>
    <t xml:space="preserve">ADIPOQ</t>
  </si>
  <si>
    <t xml:space="preserve">CNPY1</t>
  </si>
  <si>
    <t xml:space="preserve">CNPY2</t>
  </si>
  <si>
    <t xml:space="preserve">CNPY3</t>
  </si>
  <si>
    <t xml:space="preserve">NCCRP1</t>
  </si>
  <si>
    <t xml:space="preserve">CDC25C</t>
  </si>
  <si>
    <t xml:space="preserve">CDC25A</t>
  </si>
  <si>
    <t xml:space="preserve">CDC25B</t>
  </si>
  <si>
    <t xml:space="preserve">TPST2</t>
  </si>
  <si>
    <t xml:space="preserve">TPST1</t>
  </si>
  <si>
    <t xml:space="preserve">SHC4</t>
  </si>
  <si>
    <t xml:space="preserve">SHC1</t>
  </si>
  <si>
    <t xml:space="preserve">FAM206A</t>
  </si>
  <si>
    <t xml:space="preserve">LIN7C</t>
  </si>
  <si>
    <t xml:space="preserve">LIN7B</t>
  </si>
  <si>
    <t xml:space="preserve">EIF1AD</t>
  </si>
  <si>
    <t xml:space="preserve">TKFC</t>
  </si>
  <si>
    <t xml:space="preserve">EIF4EBP1</t>
  </si>
  <si>
    <t xml:space="preserve">EIF4EBP2</t>
  </si>
  <si>
    <t xml:space="preserve">CD276</t>
  </si>
  <si>
    <t xml:space="preserve">MFSD6L</t>
  </si>
  <si>
    <t xml:space="preserve">LRGUK</t>
  </si>
  <si>
    <t xml:space="preserve">LEAP2</t>
  </si>
  <si>
    <t xml:space="preserve">MCMDC2</t>
  </si>
  <si>
    <t xml:space="preserve">AKAP8L</t>
  </si>
  <si>
    <t xml:space="preserve">FAM208B</t>
  </si>
  <si>
    <t xml:space="preserve">FAM208A</t>
  </si>
  <si>
    <t xml:space="preserve">TSPAN12</t>
  </si>
  <si>
    <t xml:space="preserve">HHEX</t>
  </si>
  <si>
    <t xml:space="preserve">TAGAP</t>
  </si>
  <si>
    <t xml:space="preserve">CEP290</t>
  </si>
  <si>
    <t xml:space="preserve">APAF1</t>
  </si>
  <si>
    <t xml:space="preserve">CEP295</t>
  </si>
  <si>
    <t xml:space="preserve">ATRX</t>
  </si>
  <si>
    <t xml:space="preserve">FAM207A</t>
  </si>
  <si>
    <t xml:space="preserve">ATRN</t>
  </si>
  <si>
    <t xml:space="preserve">TMBIM4</t>
  </si>
  <si>
    <t xml:space="preserve">HAND2</t>
  </si>
  <si>
    <t xml:space="preserve">TMBIM6</t>
  </si>
  <si>
    <t xml:space="preserve">PRPS2</t>
  </si>
  <si>
    <t xml:space="preserve">PRPS1</t>
  </si>
  <si>
    <t xml:space="preserve">PBXIP1</t>
  </si>
  <si>
    <t xml:space="preserve">TSPAN33</t>
  </si>
  <si>
    <t xml:space="preserve">TSPAN32</t>
  </si>
  <si>
    <t xml:space="preserve">TSPAN31</t>
  </si>
  <si>
    <t xml:space="preserve">KCTD20</t>
  </si>
  <si>
    <t xml:space="preserve">KCTD21</t>
  </si>
  <si>
    <t xml:space="preserve">PCDH1</t>
  </si>
  <si>
    <t xml:space="preserve">MARCKSL1</t>
  </si>
  <si>
    <t xml:space="preserve">PCDH9</t>
  </si>
  <si>
    <t xml:space="preserve">PCDH7</t>
  </si>
  <si>
    <t xml:space="preserve">MID1IP1</t>
  </si>
  <si>
    <t xml:space="preserve">SYT16</t>
  </si>
  <si>
    <t xml:space="preserve">KIAA1549L</t>
  </si>
  <si>
    <t xml:space="preserve">SYT15</t>
  </si>
  <si>
    <t xml:space="preserve">SYT14</t>
  </si>
  <si>
    <t xml:space="preserve">REC8</t>
  </si>
  <si>
    <t xml:space="preserve">SUGCT</t>
  </si>
  <si>
    <t xml:space="preserve">SYT17</t>
  </si>
  <si>
    <t xml:space="preserve">TSPAN15</t>
  </si>
  <si>
    <t xml:space="preserve">TSPAN14</t>
  </si>
  <si>
    <t xml:space="preserve">TSPAN13</t>
  </si>
  <si>
    <t xml:space="preserve">SYT12</t>
  </si>
  <si>
    <t xml:space="preserve">SYT11</t>
  </si>
  <si>
    <t xml:space="preserve">TSPAN18</t>
  </si>
  <si>
    <t xml:space="preserve">TSPAN17</t>
  </si>
  <si>
    <t xml:space="preserve">CD248</t>
  </si>
  <si>
    <t xml:space="preserve">CD247</t>
  </si>
  <si>
    <t xml:space="preserve">PIK3AP1</t>
  </si>
  <si>
    <t xml:space="preserve">RECK</t>
  </si>
  <si>
    <t xml:space="preserve">LTV1</t>
  </si>
  <si>
    <t xml:space="preserve">DMGDH</t>
  </si>
  <si>
    <t xml:space="preserve">SMARCAL1</t>
  </si>
  <si>
    <t xml:space="preserve">HHIP</t>
  </si>
  <si>
    <t xml:space="preserve">NUDT1</t>
  </si>
  <si>
    <t xml:space="preserve">NUDT2</t>
  </si>
  <si>
    <t xml:space="preserve">NUDT5</t>
  </si>
  <si>
    <t xml:space="preserve">NUDT6</t>
  </si>
  <si>
    <t xml:space="preserve">NUDT3</t>
  </si>
  <si>
    <t xml:space="preserve">IL27RA</t>
  </si>
  <si>
    <t xml:space="preserve">NUDT4</t>
  </si>
  <si>
    <t xml:space="preserve">MFSD2B</t>
  </si>
  <si>
    <t xml:space="preserve">MFSD2A</t>
  </si>
  <si>
    <t xml:space="preserve">KCTD19</t>
  </si>
  <si>
    <t xml:space="preserve">RIIAD1</t>
  </si>
  <si>
    <t xml:space="preserve">MFSD11</t>
  </si>
  <si>
    <t xml:space="preserve">MFSD12</t>
  </si>
  <si>
    <t xml:space="preserve">MFSD10</t>
  </si>
  <si>
    <t xml:space="preserve">KCTD10</t>
  </si>
  <si>
    <t xml:space="preserve">KCTD13</t>
  </si>
  <si>
    <t xml:space="preserve">KCTD14</t>
  </si>
  <si>
    <t xml:space="preserve">KCTD11</t>
  </si>
  <si>
    <t xml:space="preserve">KCTD12</t>
  </si>
  <si>
    <t xml:space="preserve">KCTD17</t>
  </si>
  <si>
    <t xml:space="preserve">BCORL1</t>
  </si>
  <si>
    <t xml:space="preserve">KCTD18</t>
  </si>
  <si>
    <t xml:space="preserve">KCTD15</t>
  </si>
  <si>
    <t xml:space="preserve">USHBP1</t>
  </si>
  <si>
    <t xml:space="preserve">FBF1</t>
  </si>
  <si>
    <t xml:space="preserve">LPAR1</t>
  </si>
  <si>
    <t xml:space="preserve">LPAR2</t>
  </si>
  <si>
    <t xml:space="preserve">LPAR3</t>
  </si>
  <si>
    <t xml:space="preserve">LPAR4</t>
  </si>
  <si>
    <t xml:space="preserve">MBTD1</t>
  </si>
  <si>
    <t xml:space="preserve">CEP192</t>
  </si>
  <si>
    <t xml:space="preserve">GREB1</t>
  </si>
  <si>
    <t xml:space="preserve">OSGIN1</t>
  </si>
  <si>
    <t xml:space="preserve">BSDC1</t>
  </si>
  <si>
    <t xml:space="preserve">OSGIN2</t>
  </si>
  <si>
    <t xml:space="preserve">NTAN1</t>
  </si>
  <si>
    <t xml:space="preserve">AIMP1</t>
  </si>
  <si>
    <t xml:space="preserve">AIMP2</t>
  </si>
  <si>
    <t xml:space="preserve">ALDH6A1</t>
  </si>
  <si>
    <t xml:space="preserve">LPAR5</t>
  </si>
  <si>
    <t xml:space="preserve">KYAT3</t>
  </si>
  <si>
    <t xml:space="preserve">KYAT1</t>
  </si>
  <si>
    <t xml:space="preserve">SUGP2</t>
  </si>
  <si>
    <t xml:space="preserve">SUGP1</t>
  </si>
  <si>
    <t xml:space="preserve">DHRS12</t>
  </si>
  <si>
    <t xml:space="preserve">IL21</t>
  </si>
  <si>
    <t xml:space="preserve">DHRS13</t>
  </si>
  <si>
    <t xml:space="preserve">WFDC1</t>
  </si>
  <si>
    <t xml:space="preserve">B3GNTL1</t>
  </si>
  <si>
    <t xml:space="preserve">SH3RF1</t>
  </si>
  <si>
    <t xml:space="preserve">WFDC3</t>
  </si>
  <si>
    <t xml:space="preserve">AKAP12</t>
  </si>
  <si>
    <t xml:space="preserve">AKAP13</t>
  </si>
  <si>
    <t xml:space="preserve">AKAP10</t>
  </si>
  <si>
    <t xml:space="preserve">AKAP11</t>
  </si>
  <si>
    <t xml:space="preserve">SPTAN1</t>
  </si>
  <si>
    <t xml:space="preserve">IL11</t>
  </si>
  <si>
    <t xml:space="preserve">ATMIN</t>
  </si>
  <si>
    <t xml:space="preserve">IL15</t>
  </si>
  <si>
    <t xml:space="preserve">IL16</t>
  </si>
  <si>
    <t xml:space="preserve">ZADH2</t>
  </si>
  <si>
    <t xml:space="preserve">IL1B</t>
  </si>
  <si>
    <t xml:space="preserve">PABPC1</t>
  </si>
  <si>
    <t xml:space="preserve">TAGLN</t>
  </si>
  <si>
    <t xml:space="preserve">RELA</t>
  </si>
  <si>
    <t xml:space="preserve">RELB</t>
  </si>
  <si>
    <t xml:space="preserve">MFSD4A</t>
  </si>
  <si>
    <t xml:space="preserve">REM1</t>
  </si>
  <si>
    <t xml:space="preserve">PDZD11</t>
  </si>
  <si>
    <t xml:space="preserve">MGAT5</t>
  </si>
  <si>
    <t xml:space="preserve">MGAT3</t>
  </si>
  <si>
    <t xml:space="preserve">MGAT2</t>
  </si>
  <si>
    <t xml:space="preserve">RELT</t>
  </si>
  <si>
    <t xml:space="preserve">XDH</t>
  </si>
  <si>
    <t xml:space="preserve">MFSD4B</t>
  </si>
  <si>
    <t xml:space="preserve">REM2</t>
  </si>
  <si>
    <t xml:space="preserve">PNPLA7</t>
  </si>
  <si>
    <t xml:space="preserve">PNPLA8</t>
  </si>
  <si>
    <t xml:space="preserve">VEGFB</t>
  </si>
  <si>
    <t xml:space="preserve">VEGFC</t>
  </si>
  <si>
    <t xml:space="preserve">VEGFD</t>
  </si>
  <si>
    <t xml:space="preserve">VEGFA</t>
  </si>
  <si>
    <t xml:space="preserve">NUDT9</t>
  </si>
  <si>
    <t xml:space="preserve">SH3RF3</t>
  </si>
  <si>
    <t xml:space="preserve">SH3RF2</t>
  </si>
  <si>
    <t xml:space="preserve">NUDT7</t>
  </si>
  <si>
    <t xml:space="preserve">KITLG</t>
  </si>
  <si>
    <t xml:space="preserve">MIS18A</t>
  </si>
  <si>
    <t xml:space="preserve">NUDT8</t>
  </si>
  <si>
    <t xml:space="preserve">HNRNPA2B1</t>
  </si>
  <si>
    <t xml:space="preserve">OTULIN</t>
  </si>
  <si>
    <t xml:space="preserve">PNPLA4</t>
  </si>
  <si>
    <t xml:space="preserve">CCNYL1</t>
  </si>
  <si>
    <t xml:space="preserve">AGGF1</t>
  </si>
  <si>
    <t xml:space="preserve">PNPLA6</t>
  </si>
  <si>
    <t xml:space="preserve">KIAA1958</t>
  </si>
  <si>
    <t xml:space="preserve">PNPLA2</t>
  </si>
  <si>
    <t xml:space="preserve">ZFAND4</t>
  </si>
  <si>
    <t xml:space="preserve">UBE3C</t>
  </si>
  <si>
    <t xml:space="preserve">UBE3D</t>
  </si>
  <si>
    <t xml:space="preserve">ZFAND3</t>
  </si>
  <si>
    <t xml:space="preserve">ZFAND6</t>
  </si>
  <si>
    <t xml:space="preserve">ZFAND5</t>
  </si>
  <si>
    <t xml:space="preserve">LOC110083198</t>
  </si>
  <si>
    <t xml:space="preserve">UBE3A</t>
  </si>
  <si>
    <t xml:space="preserve">TMEM260</t>
  </si>
  <si>
    <t xml:space="preserve">ZFAND1</t>
  </si>
  <si>
    <t xml:space="preserve">UBE3B</t>
  </si>
  <si>
    <t xml:space="preserve">UBE2Z</t>
  </si>
  <si>
    <t xml:space="preserve">TMEM263</t>
  </si>
  <si>
    <t xml:space="preserve">TMEM265</t>
  </si>
  <si>
    <t xml:space="preserve">TMEM266</t>
  </si>
  <si>
    <t xml:space="preserve">TMEM267</t>
  </si>
  <si>
    <t xml:space="preserve">TMEM269</t>
  </si>
  <si>
    <t xml:space="preserve">IL6R</t>
  </si>
  <si>
    <t xml:space="preserve">GEN1</t>
  </si>
  <si>
    <t xml:space="preserve">UBE4A</t>
  </si>
  <si>
    <t xml:space="preserve">LOC110083187</t>
  </si>
  <si>
    <t xml:space="preserve">UBE4B</t>
  </si>
  <si>
    <t xml:space="preserve">LOC110083189</t>
  </si>
  <si>
    <t xml:space="preserve">TMEM250</t>
  </si>
  <si>
    <t xml:space="preserve">TMEM251</t>
  </si>
  <si>
    <t xml:space="preserve">POU3F3</t>
  </si>
  <si>
    <t xml:space="preserve">TMEM256</t>
  </si>
  <si>
    <t xml:space="preserve">SHQ1</t>
  </si>
  <si>
    <t xml:space="preserve">TMEM258</t>
  </si>
  <si>
    <t xml:space="preserve">MAP7D3</t>
  </si>
  <si>
    <t xml:space="preserve">TMEM259</t>
  </si>
  <si>
    <t xml:space="preserve">MAP7D1</t>
  </si>
  <si>
    <t xml:space="preserve">SHPK</t>
  </si>
  <si>
    <t xml:space="preserve">MAP7D2</t>
  </si>
  <si>
    <t xml:space="preserve">EHBP1L1</t>
  </si>
  <si>
    <t xml:space="preserve">SIDT1</t>
  </si>
  <si>
    <t xml:space="preserve">SIDT2</t>
  </si>
  <si>
    <t xml:space="preserve">FBN2</t>
  </si>
  <si>
    <t xml:space="preserve">FBN3</t>
  </si>
  <si>
    <t xml:space="preserve">LOC110071191</t>
  </si>
  <si>
    <t xml:space="preserve">LOC110071190</t>
  </si>
  <si>
    <t xml:space="preserve">CACNA1B</t>
  </si>
  <si>
    <t xml:space="preserve">CACNA1A</t>
  </si>
  <si>
    <t xml:space="preserve">CACNA1D</t>
  </si>
  <si>
    <t xml:space="preserve">CACNA1C</t>
  </si>
  <si>
    <t xml:space="preserve">LOC110083178</t>
  </si>
  <si>
    <t xml:space="preserve">LOC110083171</t>
  </si>
  <si>
    <t xml:space="preserve">CACNA1E</t>
  </si>
  <si>
    <t xml:space="preserve">LOC110083172</t>
  </si>
  <si>
    <t xml:space="preserve">TMEM241</t>
  </si>
  <si>
    <t xml:space="preserve">CACNA1G</t>
  </si>
  <si>
    <t xml:space="preserve">TMEM242</t>
  </si>
  <si>
    <t xml:space="preserve">TMEM243</t>
  </si>
  <si>
    <t xml:space="preserve">TMEM244</t>
  </si>
  <si>
    <t xml:space="preserve">TMEM245</t>
  </si>
  <si>
    <t xml:space="preserve">SNTG2</t>
  </si>
  <si>
    <t xml:space="preserve">TMEM246</t>
  </si>
  <si>
    <t xml:space="preserve">SNTG1</t>
  </si>
  <si>
    <t xml:space="preserve">TMEM248</t>
  </si>
  <si>
    <t xml:space="preserve">DHRS7B</t>
  </si>
  <si>
    <t xml:space="preserve">TMEM249</t>
  </si>
  <si>
    <t xml:space="preserve">LOC110071199</t>
  </si>
  <si>
    <t xml:space="preserve">LOC110071198</t>
  </si>
  <si>
    <t xml:space="preserve">LOC110071193</t>
  </si>
  <si>
    <t xml:space="preserve">LOC110071195</t>
  </si>
  <si>
    <t xml:space="preserve">MFAP3L</t>
  </si>
  <si>
    <t xml:space="preserve">LOC110071194</t>
  </si>
  <si>
    <t xml:space="preserve">TFAP2A</t>
  </si>
  <si>
    <t xml:space="preserve">UBE2F</t>
  </si>
  <si>
    <t xml:space="preserve">TFAP2B</t>
  </si>
  <si>
    <t xml:space="preserve">TFAP2C</t>
  </si>
  <si>
    <t xml:space="preserve">UBE2H</t>
  </si>
  <si>
    <t xml:space="preserve">LOC110071180</t>
  </si>
  <si>
    <t xml:space="preserve">VCAM1</t>
  </si>
  <si>
    <t xml:space="preserve">UBE2I</t>
  </si>
  <si>
    <t xml:space="preserve">PDHA1</t>
  </si>
  <si>
    <t xml:space="preserve">TFAP2E</t>
  </si>
  <si>
    <t xml:space="preserve">LOC110084499</t>
  </si>
  <si>
    <t xml:space="preserve">UBE2C</t>
  </si>
  <si>
    <t xml:space="preserve">LOC110084498</t>
  </si>
  <si>
    <t xml:space="preserve">UBE2A</t>
  </si>
  <si>
    <t xml:space="preserve">LOC110084492</t>
  </si>
  <si>
    <t xml:space="preserve">TJAP1</t>
  </si>
  <si>
    <t xml:space="preserve">TMEM230</t>
  </si>
  <si>
    <t xml:space="preserve">TMEM231</t>
  </si>
  <si>
    <t xml:space="preserve">TMEM232</t>
  </si>
  <si>
    <t xml:space="preserve">UBE2W</t>
  </si>
  <si>
    <t xml:space="preserve">TMEM234</t>
  </si>
  <si>
    <t xml:space="preserve">LOC110084490</t>
  </si>
  <si>
    <t xml:space="preserve">TMEM235</t>
  </si>
  <si>
    <t xml:space="preserve">TMEM237</t>
  </si>
  <si>
    <t xml:space="preserve">CCPG1</t>
  </si>
  <si>
    <t xml:space="preserve">UBE2S</t>
  </si>
  <si>
    <t xml:space="preserve">TMEM238</t>
  </si>
  <si>
    <t xml:space="preserve">UBE2T</t>
  </si>
  <si>
    <t xml:space="preserve">BHLHE40</t>
  </si>
  <si>
    <t xml:space="preserve">MANSC4</t>
  </si>
  <si>
    <t xml:space="preserve">UBE2U</t>
  </si>
  <si>
    <t xml:space="preserve">UBE2N</t>
  </si>
  <si>
    <t xml:space="preserve">LOC110071186</t>
  </si>
  <si>
    <t xml:space="preserve">UBE2O</t>
  </si>
  <si>
    <t xml:space="preserve">LOC110071188</t>
  </si>
  <si>
    <t xml:space="preserve">MANSC1</t>
  </si>
  <si>
    <t xml:space="preserve">LOC110071187</t>
  </si>
  <si>
    <t xml:space="preserve">MXD1</t>
  </si>
  <si>
    <t xml:space="preserve">IL7R</t>
  </si>
  <si>
    <t xml:space="preserve">LOC110071181</t>
  </si>
  <si>
    <t xml:space="preserve">UBE2K</t>
  </si>
  <si>
    <t xml:space="preserve">MXD3</t>
  </si>
  <si>
    <t xml:space="preserve">UBE2M</t>
  </si>
  <si>
    <t xml:space="preserve">FBN1</t>
  </si>
  <si>
    <t xml:space="preserve">MXD4</t>
  </si>
  <si>
    <t xml:space="preserve">RERE</t>
  </si>
  <si>
    <t xml:space="preserve">PHTF2</t>
  </si>
  <si>
    <t xml:space="preserve">LOC110083158</t>
  </si>
  <si>
    <t xml:space="preserve">LOC110084485</t>
  </si>
  <si>
    <t xml:space="preserve">LOC110083155</t>
  </si>
  <si>
    <t xml:space="preserve">LOC110084486</t>
  </si>
  <si>
    <t xml:space="preserve">LOC110083156</t>
  </si>
  <si>
    <t xml:space="preserve">LOC110084487</t>
  </si>
  <si>
    <t xml:space="preserve">PHTF1</t>
  </si>
  <si>
    <t xml:space="preserve">TMEM220</t>
  </si>
  <si>
    <t xml:space="preserve">TMEM221</t>
  </si>
  <si>
    <t xml:space="preserve">TMEM222</t>
  </si>
  <si>
    <t xml:space="preserve">TMEM223</t>
  </si>
  <si>
    <t xml:space="preserve">RASGEF1A</t>
  </si>
  <si>
    <t xml:space="preserve">MAN1A2</t>
  </si>
  <si>
    <t xml:space="preserve">LOC110071178</t>
  </si>
  <si>
    <t xml:space="preserve">RASGEF1B</t>
  </si>
  <si>
    <t xml:space="preserve">RASGEF1C</t>
  </si>
  <si>
    <t xml:space="preserve">DACT2</t>
  </si>
  <si>
    <t xml:space="preserve">LOC110071175</t>
  </si>
  <si>
    <t xml:space="preserve">LOC110071174</t>
  </si>
  <si>
    <t xml:space="preserve">DACT3</t>
  </si>
  <si>
    <t xml:space="preserve">MAN1A1</t>
  </si>
  <si>
    <t xml:space="preserve">LOC110071176</t>
  </si>
  <si>
    <t xml:space="preserve">LOC110071171</t>
  </si>
  <si>
    <t xml:space="preserve">ARFGEF3</t>
  </si>
  <si>
    <t xml:space="preserve">DACT1</t>
  </si>
  <si>
    <t xml:space="preserve">GET4</t>
  </si>
  <si>
    <t xml:space="preserve">SNTA1</t>
  </si>
  <si>
    <t xml:space="preserve">LOC110083149</t>
  </si>
  <si>
    <t xml:space="preserve">GREM1</t>
  </si>
  <si>
    <t xml:space="preserve">TMEM211</t>
  </si>
  <si>
    <t xml:space="preserve">GREM2</t>
  </si>
  <si>
    <t xml:space="preserve">TMEM213</t>
  </si>
  <si>
    <t xml:space="preserve">SETBP1</t>
  </si>
  <si>
    <t xml:space="preserve">RER1</t>
  </si>
  <si>
    <t xml:space="preserve">TMEM214</t>
  </si>
  <si>
    <t xml:space="preserve">LOC110071168</t>
  </si>
  <si>
    <t xml:space="preserve">LOC110071167</t>
  </si>
  <si>
    <t xml:space="preserve">TMEM216</t>
  </si>
  <si>
    <t xml:space="preserve">DPPA2</t>
  </si>
  <si>
    <t xml:space="preserve">LOC110071169</t>
  </si>
  <si>
    <t xml:space="preserve">TMEM218</t>
  </si>
  <si>
    <t xml:space="preserve">LOC110071164</t>
  </si>
  <si>
    <t xml:space="preserve">TMEM219</t>
  </si>
  <si>
    <t xml:space="preserve">LOC110071163</t>
  </si>
  <si>
    <t xml:space="preserve">LOC110072496</t>
  </si>
  <si>
    <t xml:space="preserve">MAN1B1</t>
  </si>
  <si>
    <t xml:space="preserve">LOC110071165</t>
  </si>
  <si>
    <t xml:space="preserve">LOC110072493</t>
  </si>
  <si>
    <t xml:space="preserve">LOC110071161</t>
  </si>
  <si>
    <t xml:space="preserve">LOC110084467</t>
  </si>
  <si>
    <t xml:space="preserve">LOC110084468</t>
  </si>
  <si>
    <t xml:space="preserve">RAP1GDS1</t>
  </si>
  <si>
    <t xml:space="preserve">RETN</t>
  </si>
  <si>
    <t xml:space="preserve">LOC110084461</t>
  </si>
  <si>
    <t xml:space="preserve">TMEM201</t>
  </si>
  <si>
    <t xml:space="preserve">TMEM203</t>
  </si>
  <si>
    <t xml:space="preserve">TMEM204</t>
  </si>
  <si>
    <t xml:space="preserve">MKNK1</t>
  </si>
  <si>
    <t xml:space="preserve">LOC110071159</t>
  </si>
  <si>
    <t xml:space="preserve">TMEM205</t>
  </si>
  <si>
    <t xml:space="preserve">MKNK2</t>
  </si>
  <si>
    <t xml:space="preserve">LOC110071158</t>
  </si>
  <si>
    <t xml:space="preserve">MXI1</t>
  </si>
  <si>
    <t xml:space="preserve">TMEM206</t>
  </si>
  <si>
    <t xml:space="preserve">MAN1C1</t>
  </si>
  <si>
    <t xml:space="preserve">LOC110071153</t>
  </si>
  <si>
    <t xml:space="preserve">LOC110071152</t>
  </si>
  <si>
    <t xml:space="preserve">TMEM208</t>
  </si>
  <si>
    <t xml:space="preserve">TMEM209</t>
  </si>
  <si>
    <t xml:space="preserve">LOC110071154</t>
  </si>
  <si>
    <t xml:space="preserve">FBRS</t>
  </si>
  <si>
    <t xml:space="preserve">LOC110071151</t>
  </si>
  <si>
    <t xml:space="preserve">LOC110072481</t>
  </si>
  <si>
    <t xml:space="preserve">LOC110071150</t>
  </si>
  <si>
    <t xml:space="preserve">ARFGEF1</t>
  </si>
  <si>
    <t xml:space="preserve">ARFGEF2</t>
  </si>
  <si>
    <t xml:space="preserve">LOC110083124</t>
  </si>
  <si>
    <t xml:space="preserve">LOC110084457</t>
  </si>
  <si>
    <t xml:space="preserve">ZNF804B</t>
  </si>
  <si>
    <t xml:space="preserve">ZNF804A</t>
  </si>
  <si>
    <t xml:space="preserve">LOC110083122</t>
  </si>
  <si>
    <t xml:space="preserve">LOC110083123</t>
  </si>
  <si>
    <t xml:space="preserve">SLC50A1</t>
  </si>
  <si>
    <t xml:space="preserve">LOC110071149</t>
  </si>
  <si>
    <t xml:space="preserve">REST</t>
  </si>
  <si>
    <t xml:space="preserve">LOC110071145</t>
  </si>
  <si>
    <t xml:space="preserve">LOC110071148</t>
  </si>
  <si>
    <t xml:space="preserve">LOC110072479</t>
  </si>
  <si>
    <t xml:space="preserve">LOC110071147</t>
  </si>
  <si>
    <t xml:space="preserve">LOC110071142</t>
  </si>
  <si>
    <t xml:space="preserve">LOC110071141</t>
  </si>
  <si>
    <t xml:space="preserve">KRAS</t>
  </si>
  <si>
    <t xml:space="preserve">LOC110072475</t>
  </si>
  <si>
    <t xml:space="preserve">LOC110071144</t>
  </si>
  <si>
    <t xml:space="preserve">SUGT1</t>
  </si>
  <si>
    <t xml:space="preserve">LOC110072471</t>
  </si>
  <si>
    <t xml:space="preserve">LOC110071140</t>
  </si>
  <si>
    <t xml:space="preserve">SNTB1</t>
  </si>
  <si>
    <t xml:space="preserve">SNTB2</t>
  </si>
  <si>
    <t xml:space="preserve">MAP10</t>
  </si>
  <si>
    <t xml:space="preserve">LOC110085654</t>
  </si>
  <si>
    <t xml:space="preserve">LOC110086981</t>
  </si>
  <si>
    <t xml:space="preserve">EMC10</t>
  </si>
  <si>
    <t xml:space="preserve">LOC110084322</t>
  </si>
  <si>
    <t xml:space="preserve">LOC110071016</t>
  </si>
  <si>
    <t xml:space="preserve">LOC110071010</t>
  </si>
  <si>
    <t xml:space="preserve">CDK5RAP1</t>
  </si>
  <si>
    <t xml:space="preserve">LOC110073674</t>
  </si>
  <si>
    <t xml:space="preserve">LOC110071012</t>
  </si>
  <si>
    <t xml:space="preserve">LOC110071011</t>
  </si>
  <si>
    <t xml:space="preserve">LOC110073670</t>
  </si>
  <si>
    <t xml:space="preserve">CDK5RAP3</t>
  </si>
  <si>
    <t xml:space="preserve">PROK1</t>
  </si>
  <si>
    <t xml:space="preserve">CDK5RAP2</t>
  </si>
  <si>
    <t xml:space="preserve">LOC110086975</t>
  </si>
  <si>
    <t xml:space="preserve">MAP1S</t>
  </si>
  <si>
    <t xml:space="preserve">LOC110085646</t>
  </si>
  <si>
    <t xml:space="preserve">GTPBP6</t>
  </si>
  <si>
    <t xml:space="preserve">REV1</t>
  </si>
  <si>
    <t xml:space="preserve">GTPBP8</t>
  </si>
  <si>
    <t xml:space="preserve">LOC110085642</t>
  </si>
  <si>
    <t xml:space="preserve">SCRIB</t>
  </si>
  <si>
    <t xml:space="preserve">GTPBP2</t>
  </si>
  <si>
    <t xml:space="preserve">GTPBP1</t>
  </si>
  <si>
    <t xml:space="preserve">GTPBP4</t>
  </si>
  <si>
    <t xml:space="preserve">GTPBP3</t>
  </si>
  <si>
    <t xml:space="preserve">LOC110071007</t>
  </si>
  <si>
    <t xml:space="preserve">LOC110071006</t>
  </si>
  <si>
    <t xml:space="preserve">ZC2HC1C</t>
  </si>
  <si>
    <t xml:space="preserve">ZC2HC1B</t>
  </si>
  <si>
    <t xml:space="preserve">LOC110071009</t>
  </si>
  <si>
    <t xml:space="preserve">LOC110074999</t>
  </si>
  <si>
    <t xml:space="preserve">LOC110071008</t>
  </si>
  <si>
    <t xml:space="preserve">ZC2HC1A</t>
  </si>
  <si>
    <t xml:space="preserve">LOC110074997</t>
  </si>
  <si>
    <t xml:space="preserve">LOC110071003</t>
  </si>
  <si>
    <t xml:space="preserve">LOC110074998</t>
  </si>
  <si>
    <t xml:space="preserve">LOC110073667</t>
  </si>
  <si>
    <t xml:space="preserve">MAP1B</t>
  </si>
  <si>
    <t xml:space="preserve">PLEKHS1</t>
  </si>
  <si>
    <t xml:space="preserve">LOC110072336</t>
  </si>
  <si>
    <t xml:space="preserve">LOC110071005</t>
  </si>
  <si>
    <t xml:space="preserve">MAP1A</t>
  </si>
  <si>
    <t xml:space="preserve">LOC110073662</t>
  </si>
  <si>
    <t xml:space="preserve">LOC110074991</t>
  </si>
  <si>
    <t xml:space="preserve">LOC110074990</t>
  </si>
  <si>
    <t xml:space="preserve">CTBP2</t>
  </si>
  <si>
    <t xml:space="preserve">CTBP1</t>
  </si>
  <si>
    <t xml:space="preserve">LOC110086966</t>
  </si>
  <si>
    <t xml:space="preserve">XPA</t>
  </si>
  <si>
    <t xml:space="preserve">NAIF1</t>
  </si>
  <si>
    <t xml:space="preserve">XPC</t>
  </si>
  <si>
    <t xml:space="preserve">LOC110084300</t>
  </si>
  <si>
    <t xml:space="preserve">LOC110074988</t>
  </si>
  <si>
    <t xml:space="preserve">LOC110074989</t>
  </si>
  <si>
    <t xml:space="preserve">LOC110074986</t>
  </si>
  <si>
    <t xml:space="preserve">LOC110073656</t>
  </si>
  <si>
    <t xml:space="preserve">LOC110073653</t>
  </si>
  <si>
    <t xml:space="preserve">LOC110073651</t>
  </si>
  <si>
    <t xml:space="preserve">HMOX1</t>
  </si>
  <si>
    <t xml:space="preserve">PROM1</t>
  </si>
  <si>
    <t xml:space="preserve">HMOX2</t>
  </si>
  <si>
    <t xml:space="preserve">PROM2</t>
  </si>
  <si>
    <t xml:space="preserve">BARD1</t>
  </si>
  <si>
    <t xml:space="preserve">TPRG1</t>
  </si>
  <si>
    <t xml:space="preserve">SETD1B</t>
  </si>
  <si>
    <t xml:space="preserve">SETD1A</t>
  </si>
  <si>
    <t xml:space="preserve">IRF2BP1</t>
  </si>
  <si>
    <t xml:space="preserve">IRF2BP2</t>
  </si>
  <si>
    <t xml:space="preserve">LOC110072316</t>
  </si>
  <si>
    <t xml:space="preserve">LOC110072315</t>
  </si>
  <si>
    <t xml:space="preserve">LOC110074978</t>
  </si>
  <si>
    <t xml:space="preserve">LOC110072317</t>
  </si>
  <si>
    <t xml:space="preserve">LOC110073643</t>
  </si>
  <si>
    <t xml:space="preserve">LOC110072313</t>
  </si>
  <si>
    <t xml:space="preserve">LOC110073640</t>
  </si>
  <si>
    <t xml:space="preserve">LOC110074972</t>
  </si>
  <si>
    <t xml:space="preserve">MMS19</t>
  </si>
  <si>
    <t xml:space="preserve">LOC110086948</t>
  </si>
  <si>
    <t xml:space="preserve">LOC110086942</t>
  </si>
  <si>
    <t xml:space="preserve">KRI1</t>
  </si>
  <si>
    <t xml:space="preserve">LOC110074959</t>
  </si>
  <si>
    <t xml:space="preserve">SPOUT1</t>
  </si>
  <si>
    <t xml:space="preserve">TAF7L</t>
  </si>
  <si>
    <t xml:space="preserve">LOC110072305</t>
  </si>
  <si>
    <t xml:space="preserve">LOC110074969</t>
  </si>
  <si>
    <t xml:space="preserve">LOC110072304</t>
  </si>
  <si>
    <t xml:space="preserve">LOC110072307</t>
  </si>
  <si>
    <t xml:space="preserve">LOC110073635</t>
  </si>
  <si>
    <t xml:space="preserve">LOC110074967</t>
  </si>
  <si>
    <t xml:space="preserve">LOC110074965</t>
  </si>
  <si>
    <t xml:space="preserve">LOC110072303</t>
  </si>
  <si>
    <t xml:space="preserve">LOC110074963</t>
  </si>
  <si>
    <t xml:space="preserve">LOC110074961</t>
  </si>
  <si>
    <t xml:space="preserve">PLEKHN1</t>
  </si>
  <si>
    <t xml:space="preserve">LOC110086936</t>
  </si>
  <si>
    <t xml:space="preserve">TERF1</t>
  </si>
  <si>
    <t xml:space="preserve">TERF2</t>
  </si>
  <si>
    <t xml:space="preserve">LOC110073617</t>
  </si>
  <si>
    <t xml:space="preserve">FAM210B</t>
  </si>
  <si>
    <t xml:space="preserve">NCOR2</t>
  </si>
  <si>
    <t xml:space="preserve">LOC110074957</t>
  </si>
  <si>
    <t xml:space="preserve">TAF6L</t>
  </si>
  <si>
    <t xml:space="preserve">LOC110073627</t>
  </si>
  <si>
    <t xml:space="preserve">FAM210A</t>
  </si>
  <si>
    <t xml:space="preserve">NCOR1</t>
  </si>
  <si>
    <t xml:space="preserve">AEBP2</t>
  </si>
  <si>
    <t xml:space="preserve">LOC110074953</t>
  </si>
  <si>
    <t xml:space="preserve">LOC110073623</t>
  </si>
  <si>
    <t xml:space="preserve">LOC110074954</t>
  </si>
  <si>
    <t xml:space="preserve">PLEKHO1</t>
  </si>
  <si>
    <t xml:space="preserve">LOC110086928</t>
  </si>
  <si>
    <t xml:space="preserve">CDC123</t>
  </si>
  <si>
    <t xml:space="preserve">LOC110086925</t>
  </si>
  <si>
    <t xml:space="preserve">LOC110086922</t>
  </si>
  <si>
    <t xml:space="preserve">LOC110086921</t>
  </si>
  <si>
    <t xml:space="preserve">FAM214B</t>
  </si>
  <si>
    <t xml:space="preserve">FAM214A</t>
  </si>
  <si>
    <t xml:space="preserve">LOC110073615</t>
  </si>
  <si>
    <t xml:space="preserve">LOC110073613</t>
  </si>
  <si>
    <t xml:space="preserve">FAM213B</t>
  </si>
  <si>
    <t xml:space="preserve">LOC110073610</t>
  </si>
  <si>
    <t xml:space="preserve">SIAE</t>
  </si>
  <si>
    <t xml:space="preserve">RUNX1T1</t>
  </si>
  <si>
    <t xml:space="preserve">LOC110086913</t>
  </si>
  <si>
    <t xml:space="preserve">YTHDF1</t>
  </si>
  <si>
    <t xml:space="preserve">LOC110086915</t>
  </si>
  <si>
    <t xml:space="preserve">YTHDF2</t>
  </si>
  <si>
    <t xml:space="preserve">LOC110086914</t>
  </si>
  <si>
    <t xml:space="preserve">YTHDF3</t>
  </si>
  <si>
    <t xml:space="preserve">CSNK1A1</t>
  </si>
  <si>
    <t xml:space="preserve">ECEL1</t>
  </si>
  <si>
    <t xml:space="preserve">FAM213A</t>
  </si>
  <si>
    <t xml:space="preserve">SYNJ2BP</t>
  </si>
  <si>
    <t xml:space="preserve">MKLN1</t>
  </si>
  <si>
    <t xml:space="preserve">SMOC2</t>
  </si>
  <si>
    <t xml:space="preserve">FAM212B</t>
  </si>
  <si>
    <t xml:space="preserve">FAM212A</t>
  </si>
  <si>
    <t xml:space="preserve">SMOC1</t>
  </si>
  <si>
    <t xml:space="preserve">NUCB1</t>
  </si>
  <si>
    <t xml:space="preserve">TMEM39A</t>
  </si>
  <si>
    <t xml:space="preserve">TMEM39B</t>
  </si>
  <si>
    <t xml:space="preserve">NUCB2</t>
  </si>
  <si>
    <t xml:space="preserve">CEP126</t>
  </si>
  <si>
    <t xml:space="preserve">LOC110086901</t>
  </si>
  <si>
    <t xml:space="preserve">OXNAD1</t>
  </si>
  <si>
    <t xml:space="preserve">MTFMT</t>
  </si>
  <si>
    <t xml:space="preserve">TXNL4B</t>
  </si>
  <si>
    <t xml:space="preserve">LOC110086903</t>
  </si>
  <si>
    <t xml:space="preserve">PLXND1</t>
  </si>
  <si>
    <t xml:space="preserve">PROS1</t>
  </si>
  <si>
    <t xml:space="preserve">CEP120</t>
  </si>
  <si>
    <t xml:space="preserve">AUP1</t>
  </si>
  <si>
    <t xml:space="preserve">CDC14A</t>
  </si>
  <si>
    <t xml:space="preserve">CEP128</t>
  </si>
  <si>
    <t xml:space="preserve">CDC14B</t>
  </si>
  <si>
    <t xml:space="preserve">HID1</t>
  </si>
  <si>
    <t xml:space="preserve">SALL1</t>
  </si>
  <si>
    <t xml:space="preserve">SALL2</t>
  </si>
  <si>
    <t xml:space="preserve">SALL3</t>
  </si>
  <si>
    <t xml:space="preserve">SALL4</t>
  </si>
  <si>
    <t xml:space="preserve">PHYHD1</t>
  </si>
  <si>
    <t xml:space="preserve">PLXNC1</t>
  </si>
  <si>
    <t xml:space="preserve">SNRNP35</t>
  </si>
  <si>
    <t xml:space="preserve">TXNL4A</t>
  </si>
  <si>
    <t xml:space="preserve">PLEKHJ1</t>
  </si>
  <si>
    <t xml:space="preserve">TLE4</t>
  </si>
  <si>
    <t xml:space="preserve">RARS2</t>
  </si>
  <si>
    <t xml:space="preserve">CSNK1G3</t>
  </si>
  <si>
    <t xml:space="preserve">SUPT16H</t>
  </si>
  <si>
    <t xml:space="preserve">TLE2</t>
  </si>
  <si>
    <t xml:space="preserve">CEP135</t>
  </si>
  <si>
    <t xml:space="preserve">HARBI1</t>
  </si>
  <si>
    <t xml:space="preserve">CEP131</t>
  </si>
  <si>
    <t xml:space="preserve">SPICE1</t>
  </si>
  <si>
    <t xml:space="preserve">VRK1</t>
  </si>
  <si>
    <t xml:space="preserve">VRK3</t>
  </si>
  <si>
    <t xml:space="preserve">ILF2</t>
  </si>
  <si>
    <t xml:space="preserve">LOC110074904</t>
  </si>
  <si>
    <t xml:space="preserve">HIC2</t>
  </si>
  <si>
    <t xml:space="preserve">ILF3</t>
  </si>
  <si>
    <t xml:space="preserve">LOC110074911</t>
  </si>
  <si>
    <t xml:space="preserve">LTB4R2</t>
  </si>
  <si>
    <t xml:space="preserve">SNRPG</t>
  </si>
  <si>
    <t xml:space="preserve">SNRNP27</t>
  </si>
  <si>
    <t xml:space="preserve">SNRPE</t>
  </si>
  <si>
    <t xml:space="preserve">SNRPF</t>
  </si>
  <si>
    <t xml:space="preserve">SNRNP25</t>
  </si>
  <si>
    <t xml:space="preserve">SNRPC</t>
  </si>
  <si>
    <t xml:space="preserve">SNRPA</t>
  </si>
  <si>
    <t xml:space="preserve">CSNK1G2</t>
  </si>
  <si>
    <t xml:space="preserve">CSNK1G1</t>
  </si>
  <si>
    <t xml:space="preserve">CEP104</t>
  </si>
  <si>
    <t xml:space="preserve">FAM114A1</t>
  </si>
  <si>
    <t xml:space="preserve">FAM114A2</t>
  </si>
  <si>
    <t xml:space="preserve">AEBP1</t>
  </si>
  <si>
    <t xml:space="preserve">BOLA2B</t>
  </si>
  <si>
    <t xml:space="preserve">KIAA0556</t>
  </si>
  <si>
    <t xml:space="preserve">DDRGK1</t>
  </si>
  <si>
    <t xml:space="preserve">PLXNA2</t>
  </si>
  <si>
    <t xml:space="preserve">PLXNA1</t>
  </si>
  <si>
    <t xml:space="preserve">PLXNA3</t>
  </si>
  <si>
    <t xml:space="preserve">EIF2B5</t>
  </si>
  <si>
    <t xml:space="preserve">EIF2B4</t>
  </si>
  <si>
    <t xml:space="preserve">EIF2B3</t>
  </si>
  <si>
    <t xml:space="preserve">CEP112</t>
  </si>
  <si>
    <t xml:space="preserve">EIF2B2</t>
  </si>
  <si>
    <t xml:space="preserve">SEC16A</t>
  </si>
  <si>
    <t xml:space="preserve">M6PR</t>
  </si>
  <si>
    <t xml:space="preserve">FAM217A</t>
  </si>
  <si>
    <t xml:space="preserve">FAM217B</t>
  </si>
  <si>
    <t xml:space="preserve">GFAP</t>
  </si>
  <si>
    <t xml:space="preserve">TRNAP-CGG</t>
  </si>
  <si>
    <t xml:space="preserve">PLEKHM1</t>
  </si>
  <si>
    <t xml:space="preserve">PLXNB3</t>
  </si>
  <si>
    <t xml:space="preserve">PLEKHM2</t>
  </si>
  <si>
    <t xml:space="preserve">PLXNB2</t>
  </si>
  <si>
    <t xml:space="preserve">PLXNB1</t>
  </si>
  <si>
    <t xml:space="preserve">PLEKHM3</t>
  </si>
  <si>
    <t xml:space="preserve">PLEKHF2</t>
  </si>
  <si>
    <t xml:space="preserve">PLEKHF1</t>
  </si>
  <si>
    <t xml:space="preserve">CEP164</t>
  </si>
  <si>
    <t xml:space="preserve">PIK3C2A</t>
  </si>
  <si>
    <t xml:space="preserve">CYR61</t>
  </si>
  <si>
    <t xml:space="preserve">PIK3C2B</t>
  </si>
  <si>
    <t xml:space="preserve">SCRN1</t>
  </si>
  <si>
    <t xml:space="preserve">SNRNP70</t>
  </si>
  <si>
    <t xml:space="preserve">SCRN3</t>
  </si>
  <si>
    <t xml:space="preserve">SCRN2</t>
  </si>
  <si>
    <t xml:space="preserve">TLK2</t>
  </si>
  <si>
    <t xml:space="preserve">TLK1</t>
  </si>
  <si>
    <t xml:space="preserve">CEP170</t>
  </si>
  <si>
    <t xml:space="preserve">EIF2B1</t>
  </si>
  <si>
    <t xml:space="preserve">PLEKHG3</t>
  </si>
  <si>
    <t xml:space="preserve">RFC5</t>
  </si>
  <si>
    <t xml:space="preserve">PLEKHG4</t>
  </si>
  <si>
    <t xml:space="preserve">PLEKHG1</t>
  </si>
  <si>
    <t xml:space="preserve">RFC3</t>
  </si>
  <si>
    <t xml:space="preserve">PLEKHG2</t>
  </si>
  <si>
    <t xml:space="preserve">RFC4</t>
  </si>
  <si>
    <t xml:space="preserve">PLEKHG7</t>
  </si>
  <si>
    <t xml:space="preserve">RFC1</t>
  </si>
  <si>
    <t xml:space="preserve">RFC2</t>
  </si>
  <si>
    <t xml:space="preserve">PLEKHG5</t>
  </si>
  <si>
    <t xml:space="preserve">FAM219B</t>
  </si>
  <si>
    <t xml:space="preserve">FAM219A</t>
  </si>
  <si>
    <t xml:space="preserve">CATSPERE</t>
  </si>
  <si>
    <t xml:space="preserve">CATSPERG</t>
  </si>
  <si>
    <t xml:space="preserve">MTFR1</t>
  </si>
  <si>
    <t xml:space="preserve">MTFR2</t>
  </si>
  <si>
    <t xml:space="preserve">CATSPER3</t>
  </si>
  <si>
    <t xml:space="preserve">PLEKHH2</t>
  </si>
  <si>
    <t xml:space="preserve">PLEKHH3</t>
  </si>
  <si>
    <t xml:space="preserve">MTFP1</t>
  </si>
  <si>
    <t xml:space="preserve">CATSPER4</t>
  </si>
  <si>
    <t xml:space="preserve">P2RY8</t>
  </si>
  <si>
    <t xml:space="preserve">P2RY6</t>
  </si>
  <si>
    <t xml:space="preserve">P2RY2</t>
  </si>
  <si>
    <t xml:space="preserve">P2RY1</t>
  </si>
  <si>
    <t xml:space="preserve">RFFL</t>
  </si>
  <si>
    <t xml:space="preserve">PLEKHH1</t>
  </si>
  <si>
    <t xml:space="preserve">SEC11C</t>
  </si>
  <si>
    <t xml:space="preserve">ANGPT4</t>
  </si>
  <si>
    <t xml:space="preserve">PPIL1</t>
  </si>
  <si>
    <t xml:space="preserve">PPIL2</t>
  </si>
  <si>
    <t xml:space="preserve">ANGPT1</t>
  </si>
  <si>
    <t xml:space="preserve">KRR1</t>
  </si>
  <si>
    <t xml:space="preserve">CEP152</t>
  </si>
  <si>
    <t xml:space="preserve">TPRKB</t>
  </si>
  <si>
    <t xml:space="preserve">GFER</t>
  </si>
  <si>
    <t xml:space="preserve">P2RX7</t>
  </si>
  <si>
    <t xml:space="preserve">SNRNP40</t>
  </si>
  <si>
    <t xml:space="preserve">P2RX4</t>
  </si>
  <si>
    <t xml:space="preserve">P2RX3</t>
  </si>
  <si>
    <t xml:space="preserve">KIAA0586</t>
  </si>
  <si>
    <t xml:space="preserve">P2RX1</t>
  </si>
  <si>
    <t xml:space="preserve">CEP162</t>
  </si>
  <si>
    <t xml:space="preserve">SNRNP48</t>
  </si>
  <si>
    <t xml:space="preserve">PPIL3</t>
  </si>
  <si>
    <t xml:space="preserve">PPIL4</t>
  </si>
  <si>
    <t xml:space="preserve">PPIL6</t>
  </si>
  <si>
    <t xml:space="preserve">GFI1</t>
  </si>
  <si>
    <t xml:space="preserve">FCF1</t>
  </si>
  <si>
    <t xml:space="preserve">DZIP1L</t>
  </si>
  <si>
    <t xml:space="preserve">SIL1</t>
  </si>
  <si>
    <t xml:space="preserve">VRTN</t>
  </si>
  <si>
    <t xml:space="preserve">KRT8</t>
  </si>
  <si>
    <t xml:space="preserve">DLEC1</t>
  </si>
  <si>
    <t xml:space="preserve">SIK3</t>
  </si>
  <si>
    <t xml:space="preserve">SIK1</t>
  </si>
  <si>
    <t xml:space="preserve">SIK2</t>
  </si>
  <si>
    <t xml:space="preserve">TLN2</t>
  </si>
  <si>
    <t xml:space="preserve">TLN1</t>
  </si>
  <si>
    <t xml:space="preserve">SPTBN4</t>
  </si>
  <si>
    <t xml:space="preserve">SPTBN5</t>
  </si>
  <si>
    <t xml:space="preserve">FUT10</t>
  </si>
  <si>
    <t xml:space="preserve">FUT11</t>
  </si>
  <si>
    <t xml:space="preserve">HTATSF1</t>
  </si>
  <si>
    <t xml:space="preserve">TP53BP2</t>
  </si>
  <si>
    <t xml:space="preserve">TP53BP1</t>
  </si>
  <si>
    <t xml:space="preserve">SPTBN1</t>
  </si>
  <si>
    <t xml:space="preserve">SPTBN2</t>
  </si>
  <si>
    <t xml:space="preserve">SETDB1</t>
  </si>
  <si>
    <t xml:space="preserve">SETDB2</t>
  </si>
  <si>
    <t xml:space="preserve">PYCR1</t>
  </si>
  <si>
    <t xml:space="preserve">CCSER2</t>
  </si>
  <si>
    <t xml:space="preserve">CCSER1</t>
  </si>
  <si>
    <t xml:space="preserve">SIM2</t>
  </si>
  <si>
    <t xml:space="preserve">CD320</t>
  </si>
  <si>
    <t xml:space="preserve">TOP2A</t>
  </si>
  <si>
    <t xml:space="preserve">TOP2B</t>
  </si>
  <si>
    <t xml:space="preserve">GFM1</t>
  </si>
  <si>
    <t xml:space="preserve">HIP1</t>
  </si>
  <si>
    <t xml:space="preserve">GFM2</t>
  </si>
  <si>
    <t xml:space="preserve">CITED2</t>
  </si>
  <si>
    <t xml:space="preserve">CITED4</t>
  </si>
  <si>
    <t xml:space="preserve">LIMD1</t>
  </si>
  <si>
    <t xml:space="preserve">LIMD2</t>
  </si>
  <si>
    <t xml:space="preserve">SH3PXD2A</t>
  </si>
  <si>
    <t xml:space="preserve">SH3PXD2B</t>
  </si>
  <si>
    <t xml:space="preserve">SOSTDC1</t>
  </si>
  <si>
    <t xml:space="preserve">TOP3B</t>
  </si>
  <si>
    <t xml:space="preserve">PSENEN</t>
  </si>
  <si>
    <t xml:space="preserve">IZUMO2</t>
  </si>
  <si>
    <t xml:space="preserve">IZUMO4</t>
  </si>
  <si>
    <t xml:space="preserve">TOP3A</t>
  </si>
  <si>
    <t xml:space="preserve">PROX1</t>
  </si>
  <si>
    <t xml:space="preserve">CBFA2T2</t>
  </si>
  <si>
    <t xml:space="preserve">CBFA2T3</t>
  </si>
  <si>
    <t xml:space="preserve">ALDH5A1</t>
  </si>
  <si>
    <t xml:space="preserve">CD302</t>
  </si>
  <si>
    <t xml:space="preserve">TLR5</t>
  </si>
  <si>
    <t xml:space="preserve">TLR4</t>
  </si>
  <si>
    <t xml:space="preserve">TLR3</t>
  </si>
  <si>
    <t xml:space="preserve">VGLL4</t>
  </si>
  <si>
    <t xml:space="preserve">VGLL3</t>
  </si>
  <si>
    <t xml:space="preserve">TLR2</t>
  </si>
  <si>
    <t xml:space="preserve">GUCY2C</t>
  </si>
  <si>
    <t xml:space="preserve">GUCY2D</t>
  </si>
  <si>
    <t xml:space="preserve">LOC110083098</t>
  </si>
  <si>
    <t xml:space="preserve">RFNG</t>
  </si>
  <si>
    <t xml:space="preserve">PHYHIP</t>
  </si>
  <si>
    <t xml:space="preserve">LIMA1</t>
  </si>
  <si>
    <t xml:space="preserve">KIAA0513</t>
  </si>
  <si>
    <t xml:space="preserve">APBB2</t>
  </si>
  <si>
    <t xml:space="preserve">APBB1</t>
  </si>
  <si>
    <t xml:space="preserve">APBB3</t>
  </si>
  <si>
    <t xml:space="preserve">SORBS2</t>
  </si>
  <si>
    <t xml:space="preserve">SORBS1</t>
  </si>
  <si>
    <t xml:space="preserve">SORBS3</t>
  </si>
  <si>
    <t xml:space="preserve">APBA1</t>
  </si>
  <si>
    <t xml:space="preserve">APBA3</t>
  </si>
  <si>
    <t xml:space="preserve">APBA2</t>
  </si>
  <si>
    <t xml:space="preserve">FCN3</t>
  </si>
  <si>
    <t xml:space="preserve">LOC110071092</t>
  </si>
  <si>
    <t xml:space="preserve">LOC110071091</t>
  </si>
  <si>
    <t xml:space="preserve">RASEF</t>
  </si>
  <si>
    <t xml:space="preserve">LOC110083074</t>
  </si>
  <si>
    <t xml:space="preserve">LOC110083075</t>
  </si>
  <si>
    <t xml:space="preserve">TATDN3</t>
  </si>
  <si>
    <t xml:space="preserve">TATDN1</t>
  </si>
  <si>
    <t xml:space="preserve">TATDN2</t>
  </si>
  <si>
    <t xml:space="preserve">HCFC1R1</t>
  </si>
  <si>
    <t xml:space="preserve">COTL1</t>
  </si>
  <si>
    <t xml:space="preserve">TMEM38A</t>
  </si>
  <si>
    <t xml:space="preserve">TMEM38B</t>
  </si>
  <si>
    <t xml:space="preserve">LOC110071093</t>
  </si>
  <si>
    <t xml:space="preserve">LOC110071081</t>
  </si>
  <si>
    <t xml:space="preserve">LOC110071080</t>
  </si>
  <si>
    <t xml:space="preserve">MIGA2</t>
  </si>
  <si>
    <t xml:space="preserve">MIGA1</t>
  </si>
  <si>
    <t xml:space="preserve">LOC110084396</t>
  </si>
  <si>
    <t xml:space="preserve">SHISA5</t>
  </si>
  <si>
    <t xml:space="preserve">SHISA4</t>
  </si>
  <si>
    <t xml:space="preserve">NOSIP</t>
  </si>
  <si>
    <t xml:space="preserve">ANXA11</t>
  </si>
  <si>
    <t xml:space="preserve">SHISA2</t>
  </si>
  <si>
    <t xml:space="preserve">SHISA9</t>
  </si>
  <si>
    <t xml:space="preserve">SHISA8</t>
  </si>
  <si>
    <t xml:space="preserve">LOC110083063</t>
  </si>
  <si>
    <t xml:space="preserve">LZTFL1</t>
  </si>
  <si>
    <t xml:space="preserve">SHISA6</t>
  </si>
  <si>
    <t xml:space="preserve">PRPF4</t>
  </si>
  <si>
    <t xml:space="preserve">MYCL</t>
  </si>
  <si>
    <t xml:space="preserve">PACRGL</t>
  </si>
  <si>
    <t xml:space="preserve">LOC110084390</t>
  </si>
  <si>
    <t xml:space="preserve">PRPF6</t>
  </si>
  <si>
    <t xml:space="preserve">MYCN</t>
  </si>
  <si>
    <t xml:space="preserve">FANCD2</t>
  </si>
  <si>
    <t xml:space="preserve">PRPF3</t>
  </si>
  <si>
    <t xml:space="preserve">LOC110071087</t>
  </si>
  <si>
    <t xml:space="preserve">LOC110071088</t>
  </si>
  <si>
    <t xml:space="preserve">LOC110071083</t>
  </si>
  <si>
    <t xml:space="preserve">LOC110071082</t>
  </si>
  <si>
    <t xml:space="preserve">LOC110071084</t>
  </si>
  <si>
    <t xml:space="preserve">LOC110071070</t>
  </si>
  <si>
    <t xml:space="preserve">LOC110084389</t>
  </si>
  <si>
    <t xml:space="preserve">RPS19BP1</t>
  </si>
  <si>
    <t xml:space="preserve">LOC110084385</t>
  </si>
  <si>
    <t xml:space="preserve">EFNA5</t>
  </si>
  <si>
    <t xml:space="preserve">EFNA4</t>
  </si>
  <si>
    <t xml:space="preserve">PRPF8</t>
  </si>
  <si>
    <t xml:space="preserve">LOC110083052</t>
  </si>
  <si>
    <t xml:space="preserve">EFNB2</t>
  </si>
  <si>
    <t xml:space="preserve">EFNB1</t>
  </si>
  <si>
    <t xml:space="preserve">EFNB3</t>
  </si>
  <si>
    <t xml:space="preserve">LOC110071075</t>
  </si>
  <si>
    <t xml:space="preserve">POU2F1</t>
  </si>
  <si>
    <t xml:space="preserve">LOC110083043</t>
  </si>
  <si>
    <t xml:space="preserve">LOC110083044</t>
  </si>
  <si>
    <t xml:space="preserve">LOC110084377</t>
  </si>
  <si>
    <t xml:space="preserve">EIF2S2</t>
  </si>
  <si>
    <t xml:space="preserve">POU2F2</t>
  </si>
  <si>
    <t xml:space="preserve">LOC110083040</t>
  </si>
  <si>
    <t xml:space="preserve">EIF2S1</t>
  </si>
  <si>
    <t xml:space="preserve">POU2F3</t>
  </si>
  <si>
    <t xml:space="preserve">EFNA1</t>
  </si>
  <si>
    <t xml:space="preserve">EFNA3</t>
  </si>
  <si>
    <t xml:space="preserve">EFNA2</t>
  </si>
  <si>
    <t xml:space="preserve">EIF2S3</t>
  </si>
  <si>
    <t xml:space="preserve">LOC110072396</t>
  </si>
  <si>
    <t xml:space="preserve">PI4KA</t>
  </si>
  <si>
    <t xml:space="preserve">DYNLRB2</t>
  </si>
  <si>
    <t xml:space="preserve">DYNLRB1</t>
  </si>
  <si>
    <t xml:space="preserve">PI4KB</t>
  </si>
  <si>
    <t xml:space="preserve">TMEM35A</t>
  </si>
  <si>
    <t xml:space="preserve">LOC110071063</t>
  </si>
  <si>
    <t xml:space="preserve">TMEM35B</t>
  </si>
  <si>
    <t xml:space="preserve">AVEN</t>
  </si>
  <si>
    <t xml:space="preserve">MEGF10</t>
  </si>
  <si>
    <t xml:space="preserve">LOC110085698</t>
  </si>
  <si>
    <t xml:space="preserve">LOC110085694</t>
  </si>
  <si>
    <t xml:space="preserve">SIX1</t>
  </si>
  <si>
    <t xml:space="preserve">LOC110085696</t>
  </si>
  <si>
    <t xml:space="preserve">LOC110083035</t>
  </si>
  <si>
    <t xml:space="preserve">LOC110085693</t>
  </si>
  <si>
    <t xml:space="preserve">IRF2BPL</t>
  </si>
  <si>
    <t xml:space="preserve">LOC110071058</t>
  </si>
  <si>
    <t xml:space="preserve">SIX4</t>
  </si>
  <si>
    <t xml:space="preserve">LOC110071057</t>
  </si>
  <si>
    <t xml:space="preserve">SIX2</t>
  </si>
  <si>
    <t xml:space="preserve">LOC110071056</t>
  </si>
  <si>
    <t xml:space="preserve">LOC110071055</t>
  </si>
  <si>
    <t xml:space="preserve">LOC110071050</t>
  </si>
  <si>
    <t xml:space="preserve">LOC110071051</t>
  </si>
  <si>
    <t xml:space="preserve">AKTIP</t>
  </si>
  <si>
    <t xml:space="preserve">LOC110085686</t>
  </si>
  <si>
    <t xml:space="preserve">LOC110085682</t>
  </si>
  <si>
    <t xml:space="preserve">LOC110084350</t>
  </si>
  <si>
    <t xml:space="preserve">RASA3</t>
  </si>
  <si>
    <t xml:space="preserve">RASA1</t>
  </si>
  <si>
    <t xml:space="preserve">RFT1</t>
  </si>
  <si>
    <t xml:space="preserve">RASA2</t>
  </si>
  <si>
    <t xml:space="preserve">LOC110071043</t>
  </si>
  <si>
    <t xml:space="preserve">MYH9</t>
  </si>
  <si>
    <t xml:space="preserve">LOC110071042</t>
  </si>
  <si>
    <t xml:space="preserve">LOC110071044</t>
  </si>
  <si>
    <t xml:space="preserve">LOC110071040</t>
  </si>
  <si>
    <t xml:space="preserve">COLEC12</t>
  </si>
  <si>
    <t xml:space="preserve">COLEC11</t>
  </si>
  <si>
    <t xml:space="preserve">COLEC10</t>
  </si>
  <si>
    <t xml:space="preserve">LOC110083014</t>
  </si>
  <si>
    <t xml:space="preserve">BRAT1</t>
  </si>
  <si>
    <t xml:space="preserve">LOC110084347</t>
  </si>
  <si>
    <t xml:space="preserve">LOC110083017</t>
  </si>
  <si>
    <t xml:space="preserve">LOC110085671</t>
  </si>
  <si>
    <t xml:space="preserve">CIART</t>
  </si>
  <si>
    <t xml:space="preserve">RASD2</t>
  </si>
  <si>
    <t xml:space="preserve">MAPK9</t>
  </si>
  <si>
    <t xml:space="preserve">MAPK8</t>
  </si>
  <si>
    <t xml:space="preserve">MAPK7</t>
  </si>
  <si>
    <t xml:space="preserve">LOC110071038</t>
  </si>
  <si>
    <t xml:space="preserve">MAPK1</t>
  </si>
  <si>
    <t xml:space="preserve">LOC110071031</t>
  </si>
  <si>
    <t xml:space="preserve">MAPK6</t>
  </si>
  <si>
    <t xml:space="preserve">MAPK4</t>
  </si>
  <si>
    <t xml:space="preserve">MAPK3</t>
  </si>
  <si>
    <t xml:space="preserve">LOC110084338</t>
  </si>
  <si>
    <t xml:space="preserve">TMEM30A</t>
  </si>
  <si>
    <t xml:space="preserve">TMEM30B</t>
  </si>
  <si>
    <t xml:space="preserve">QPCTL</t>
  </si>
  <si>
    <t xml:space="preserve">LIMK2</t>
  </si>
  <si>
    <t xml:space="preserve">LIMK1</t>
  </si>
  <si>
    <t xml:space="preserve">LOC110085667</t>
  </si>
  <si>
    <t xml:space="preserve">LOC110084337</t>
  </si>
  <si>
    <t xml:space="preserve">LOC110086998</t>
  </si>
  <si>
    <t xml:space="preserve">LOC110085662</t>
  </si>
  <si>
    <t xml:space="preserve">LOC110085664</t>
  </si>
  <si>
    <t xml:space="preserve">LOC110083001</t>
  </si>
  <si>
    <t xml:space="preserve">LOC110086994</t>
  </si>
  <si>
    <t xml:space="preserve">LOC110071029</t>
  </si>
  <si>
    <t xml:space="preserve">LOC110071028</t>
  </si>
  <si>
    <t xml:space="preserve">LOC110071025</t>
  </si>
  <si>
    <t xml:space="preserve">LOC110071024</t>
  </si>
  <si>
    <t xml:space="preserve">LOC110071027</t>
  </si>
  <si>
    <t xml:space="preserve">LOC110073686</t>
  </si>
  <si>
    <t xml:space="preserve">LOC110071026</t>
  </si>
  <si>
    <t xml:space="preserve">TRNAE-CUC</t>
  </si>
  <si>
    <t xml:space="preserve">LOC110086869</t>
  </si>
  <si>
    <t xml:space="preserve">TDRKH</t>
  </si>
  <si>
    <t xml:space="preserve">LOC110085537</t>
  </si>
  <si>
    <t xml:space="preserve">AVIL</t>
  </si>
  <si>
    <t xml:space="preserve">LOC110086861</t>
  </si>
  <si>
    <t xml:space="preserve">GHITM</t>
  </si>
  <si>
    <t xml:space="preserve">FZD10</t>
  </si>
  <si>
    <t xml:space="preserve">MYLK</t>
  </si>
  <si>
    <t xml:space="preserve">LSM10</t>
  </si>
  <si>
    <t xml:space="preserve">LOC110073558</t>
  </si>
  <si>
    <t xml:space="preserve">LSM12</t>
  </si>
  <si>
    <t xml:space="preserve">LSM11</t>
  </si>
  <si>
    <t xml:space="preserve">LOC110072226</t>
  </si>
  <si>
    <t xml:space="preserve">LOC110074886</t>
  </si>
  <si>
    <t xml:space="preserve">LOC110074882</t>
  </si>
  <si>
    <t xml:space="preserve">XYLB</t>
  </si>
  <si>
    <t xml:space="preserve">LOC110086857</t>
  </si>
  <si>
    <t xml:space="preserve">LOC110085529</t>
  </si>
  <si>
    <t xml:space="preserve">LOC110085523</t>
  </si>
  <si>
    <t xml:space="preserve">RFX2</t>
  </si>
  <si>
    <t xml:space="preserve">RFX3</t>
  </si>
  <si>
    <t xml:space="preserve">RFX1</t>
  </si>
  <si>
    <t xml:space="preserve">UPB1</t>
  </si>
  <si>
    <t xml:space="preserve">LOC110072216</t>
  </si>
  <si>
    <t xml:space="preserve">LOC110073547</t>
  </si>
  <si>
    <t xml:space="preserve">RFX7</t>
  </si>
  <si>
    <t xml:space="preserve">MYL1</t>
  </si>
  <si>
    <t xml:space="preserve">RFX4</t>
  </si>
  <si>
    <t xml:space="preserve">RFX5</t>
  </si>
  <si>
    <t xml:space="preserve">LOC110074875</t>
  </si>
  <si>
    <t xml:space="preserve">LOC110074870</t>
  </si>
  <si>
    <t xml:space="preserve">LOC110074871</t>
  </si>
  <si>
    <t xml:space="preserve">MYL9</t>
  </si>
  <si>
    <t xml:space="preserve">CUNH8orf4</t>
  </si>
  <si>
    <t xml:space="preserve">MYNN</t>
  </si>
  <si>
    <t xml:space="preserve">LOC110086840</t>
  </si>
  <si>
    <t xml:space="preserve">GABARAP</t>
  </si>
  <si>
    <t xml:space="preserve">HSD11B1</t>
  </si>
  <si>
    <t xml:space="preserve">LOC110072208</t>
  </si>
  <si>
    <t xml:space="preserve">LOC110072207</t>
  </si>
  <si>
    <t xml:space="preserve">LOC110073534</t>
  </si>
  <si>
    <t xml:space="preserve">LOC110072201</t>
  </si>
  <si>
    <t xml:space="preserve">MYO6</t>
  </si>
  <si>
    <t xml:space="preserve">LOC110073533</t>
  </si>
  <si>
    <t xml:space="preserve">PRRT1</t>
  </si>
  <si>
    <t xml:space="preserve">LOC110085504</t>
  </si>
  <si>
    <t xml:space="preserve">LOC110085507</t>
  </si>
  <si>
    <t xml:space="preserve">PRRT3</t>
  </si>
  <si>
    <t xml:space="preserve">TMA7</t>
  </si>
  <si>
    <t xml:space="preserve">SNUPN</t>
  </si>
  <si>
    <t xml:space="preserve">LOC110073518</t>
  </si>
  <si>
    <t xml:space="preserve">LOC110073519</t>
  </si>
  <si>
    <t xml:space="preserve">IL22RA1</t>
  </si>
  <si>
    <t xml:space="preserve">LOC110074859</t>
  </si>
  <si>
    <t xml:space="preserve">ALS2CR12</t>
  </si>
  <si>
    <t xml:space="preserve">LYPD6B</t>
  </si>
  <si>
    <t xml:space="preserve">LOC110074852</t>
  </si>
  <si>
    <t xml:space="preserve">NOSTRIN</t>
  </si>
  <si>
    <t xml:space="preserve">LOC110074850</t>
  </si>
  <si>
    <t xml:space="preserve">LOC110074851</t>
  </si>
  <si>
    <t xml:space="preserve">AVL9</t>
  </si>
  <si>
    <t xml:space="preserve">PRRT4</t>
  </si>
  <si>
    <t xml:space="preserve">LOC110086826</t>
  </si>
  <si>
    <t xml:space="preserve">LOC110086822</t>
  </si>
  <si>
    <t xml:space="preserve">JPH1</t>
  </si>
  <si>
    <t xml:space="preserve">VSIR</t>
  </si>
  <si>
    <t xml:space="preserve">JPH4</t>
  </si>
  <si>
    <t xml:space="preserve">LOC110073516</t>
  </si>
  <si>
    <t xml:space="preserve">JPH2</t>
  </si>
  <si>
    <t xml:space="preserve">LOC110074843</t>
  </si>
  <si>
    <t xml:space="preserve">LOC110073510</t>
  </si>
  <si>
    <t xml:space="preserve">B3GALT2</t>
  </si>
  <si>
    <t xml:space="preserve">B3GALT1</t>
  </si>
  <si>
    <t xml:space="preserve">UPF2</t>
  </si>
  <si>
    <t xml:space="preserve">TMC1</t>
  </si>
  <si>
    <t xml:space="preserve">UPF1</t>
  </si>
  <si>
    <t xml:space="preserve">LOC110086815</t>
  </si>
  <si>
    <t xml:space="preserve">MYOC</t>
  </si>
  <si>
    <t xml:space="preserve">MYOF</t>
  </si>
  <si>
    <t xml:space="preserve">TMC8</t>
  </si>
  <si>
    <t xml:space="preserve">TMC7</t>
  </si>
  <si>
    <t xml:space="preserve">TMC6</t>
  </si>
  <si>
    <t xml:space="preserve">TMC5</t>
  </si>
  <si>
    <t xml:space="preserve">CCSAP</t>
  </si>
  <si>
    <t xml:space="preserve">TMC4</t>
  </si>
  <si>
    <t xml:space="preserve">TMC2</t>
  </si>
  <si>
    <t xml:space="preserve">LOC110074835</t>
  </si>
  <si>
    <t xml:space="preserve">MYOT</t>
  </si>
  <si>
    <t xml:space="preserve">PELI1</t>
  </si>
  <si>
    <t xml:space="preserve">LOC110086807</t>
  </si>
  <si>
    <t xml:space="preserve">LOC110086802</t>
  </si>
  <si>
    <t xml:space="preserve">TMF1</t>
  </si>
  <si>
    <t xml:space="preserve">MYRF</t>
  </si>
  <si>
    <t xml:space="preserve">LOC110086801</t>
  </si>
  <si>
    <t xml:space="preserve">PELI3</t>
  </si>
  <si>
    <t xml:space="preserve">PELI2</t>
  </si>
  <si>
    <t xml:space="preserve">OVCA2</t>
  </si>
  <si>
    <t xml:space="preserve">AXDND1</t>
  </si>
  <si>
    <t xml:space="preserve">GGA2</t>
  </si>
  <si>
    <t xml:space="preserve">GGA1</t>
  </si>
  <si>
    <t xml:space="preserve">GGA3</t>
  </si>
  <si>
    <t xml:space="preserve">TCOF1</t>
  </si>
  <si>
    <t xml:space="preserve">LOC110074822</t>
  </si>
  <si>
    <t xml:space="preserve">RABAC1</t>
  </si>
  <si>
    <t xml:space="preserve">ATRNL1</t>
  </si>
  <si>
    <t xml:space="preserve">BYSL</t>
  </si>
  <si>
    <t xml:space="preserve">LOC110074811</t>
  </si>
  <si>
    <t xml:space="preserve">YY1</t>
  </si>
  <si>
    <t xml:space="preserve">LOC110074804</t>
  </si>
  <si>
    <t xml:space="preserve">LOC110074800</t>
  </si>
  <si>
    <t xml:space="preserve">KIAA0895</t>
  </si>
  <si>
    <t xml:space="preserve">RUVBL2</t>
  </si>
  <si>
    <t xml:space="preserve">RUVBL1</t>
  </si>
  <si>
    <t xml:space="preserve">EPM2A</t>
  </si>
  <si>
    <t xml:space="preserve">AGTPBP1</t>
  </si>
  <si>
    <t xml:space="preserve">S100A1</t>
  </si>
  <si>
    <t xml:space="preserve">FTSJ1</t>
  </si>
  <si>
    <t xml:space="preserve">FRMD1</t>
  </si>
  <si>
    <t xml:space="preserve">SAP30</t>
  </si>
  <si>
    <t xml:space="preserve">FTSJ3</t>
  </si>
  <si>
    <t xml:space="preserve">FRMD3</t>
  </si>
  <si>
    <t xml:space="preserve">OLFM1</t>
  </si>
  <si>
    <t xml:space="preserve">FRMD5</t>
  </si>
  <si>
    <t xml:space="preserve">OLFM2</t>
  </si>
  <si>
    <t xml:space="preserve">OLFM3</t>
  </si>
  <si>
    <t xml:space="preserve">TXLNA</t>
  </si>
  <si>
    <t xml:space="preserve">FRMD6</t>
  </si>
  <si>
    <t xml:space="preserve">MAPKAPK3</t>
  </si>
  <si>
    <t xml:space="preserve">TXLNB</t>
  </si>
  <si>
    <t xml:space="preserve">FRMD8</t>
  </si>
  <si>
    <t xml:space="preserve">MAPKAPK2</t>
  </si>
  <si>
    <t xml:space="preserve">S100A6</t>
  </si>
  <si>
    <t xml:space="preserve">MAPKAPK5</t>
  </si>
  <si>
    <t xml:space="preserve">TACSTD2</t>
  </si>
  <si>
    <t xml:space="preserve">UBFD1</t>
  </si>
  <si>
    <t xml:space="preserve">LVRN</t>
  </si>
  <si>
    <t xml:space="preserve">B3GALT4</t>
  </si>
  <si>
    <t xml:space="preserve">B3GALT6</t>
  </si>
  <si>
    <t xml:space="preserve">B3GALT5</t>
  </si>
  <si>
    <t xml:space="preserve">GGCT</t>
  </si>
  <si>
    <t xml:space="preserve">TMIE</t>
  </si>
  <si>
    <t xml:space="preserve">RGCC</t>
  </si>
  <si>
    <t xml:space="preserve">GGCX</t>
  </si>
  <si>
    <t xml:space="preserve">CALR3</t>
  </si>
  <si>
    <t xml:space="preserve">CRYBG2</t>
  </si>
  <si>
    <t xml:space="preserve">CRYBG1</t>
  </si>
  <si>
    <t xml:space="preserve">CRYBG3</t>
  </si>
  <si>
    <t xml:space="preserve">EFCAB14</t>
  </si>
  <si>
    <t xml:space="preserve">EFCAB12</t>
  </si>
  <si>
    <t xml:space="preserve">EFCAB11</t>
  </si>
  <si>
    <t xml:space="preserve">ATP7B</t>
  </si>
  <si>
    <t xml:space="preserve">PMEPA1</t>
  </si>
  <si>
    <t xml:space="preserve">ATP7A</t>
  </si>
  <si>
    <t xml:space="preserve">DNM1L</t>
  </si>
  <si>
    <t xml:space="preserve">CTNNBL1</t>
  </si>
  <si>
    <t xml:space="preserve">PELP1</t>
  </si>
  <si>
    <t xml:space="preserve">KSR1</t>
  </si>
  <si>
    <t xml:space="preserve">SIGMAR1</t>
  </si>
  <si>
    <t xml:space="preserve">OVCH2</t>
  </si>
  <si>
    <t xml:space="preserve">KSR2</t>
  </si>
  <si>
    <t xml:space="preserve">DDOST</t>
  </si>
  <si>
    <t xml:space="preserve">QTRT1</t>
  </si>
  <si>
    <t xml:space="preserve">NT5C3A</t>
  </si>
  <si>
    <t xml:space="preserve">QTRT2</t>
  </si>
  <si>
    <t xml:space="preserve">PPM1A</t>
  </si>
  <si>
    <t xml:space="preserve">NT5C3B</t>
  </si>
  <si>
    <t xml:space="preserve">PPM1B</t>
  </si>
  <si>
    <t xml:space="preserve">SEC22B</t>
  </si>
  <si>
    <t xml:space="preserve">SEC22A</t>
  </si>
  <si>
    <t xml:space="preserve">SEC22C</t>
  </si>
  <si>
    <t xml:space="preserve">SEC23A</t>
  </si>
  <si>
    <t xml:space="preserve">FOCAD</t>
  </si>
  <si>
    <t xml:space="preserve">PPM1L</t>
  </si>
  <si>
    <t xml:space="preserve">PPM1M</t>
  </si>
  <si>
    <t xml:space="preserve">SHCBP1L</t>
  </si>
  <si>
    <t xml:space="preserve">PPM1H</t>
  </si>
  <si>
    <t xml:space="preserve">AFG1L</t>
  </si>
  <si>
    <t xml:space="preserve">PPM1J</t>
  </si>
  <si>
    <t xml:space="preserve">PPM1K</t>
  </si>
  <si>
    <t xml:space="preserve">BARX1</t>
  </si>
  <si>
    <t xml:space="preserve">PPM1D</t>
  </si>
  <si>
    <t xml:space="preserve">PPM1E</t>
  </si>
  <si>
    <t xml:space="preserve">BARX2</t>
  </si>
  <si>
    <t xml:space="preserve">PPM1F</t>
  </si>
  <si>
    <t xml:space="preserve">PPM1G</t>
  </si>
  <si>
    <t xml:space="preserve">ELMSAN1</t>
  </si>
  <si>
    <t xml:space="preserve">TP53INP2</t>
  </si>
  <si>
    <t xml:space="preserve">TP53INP1</t>
  </si>
  <si>
    <t xml:space="preserve">SAP18</t>
  </si>
  <si>
    <t xml:space="preserve">SEC23B</t>
  </si>
  <si>
    <t xml:space="preserve">ATP9B</t>
  </si>
  <si>
    <t xml:space="preserve">ATP9A</t>
  </si>
  <si>
    <t xml:space="preserve">SEC24B</t>
  </si>
  <si>
    <t xml:space="preserve">MCOLN3</t>
  </si>
  <si>
    <t xml:space="preserve">SEC24A</t>
  </si>
  <si>
    <t xml:space="preserve">PRRX1</t>
  </si>
  <si>
    <t xml:space="preserve">NICN1</t>
  </si>
  <si>
    <t xml:space="preserve">LYSMD2</t>
  </si>
  <si>
    <t xml:space="preserve">LYSMD1</t>
  </si>
  <si>
    <t xml:space="preserve">IMMT</t>
  </si>
  <si>
    <t xml:space="preserve">LYSMD4</t>
  </si>
  <si>
    <t xml:space="preserve">LYSMD3</t>
  </si>
  <si>
    <t xml:space="preserve">TPD52L1</t>
  </si>
  <si>
    <t xml:space="preserve">MCOLN1</t>
  </si>
  <si>
    <t xml:space="preserve">TPD52L2</t>
  </si>
  <si>
    <t xml:space="preserve">MCOLN2</t>
  </si>
  <si>
    <t xml:space="preserve">ATOX1</t>
  </si>
  <si>
    <t xml:space="preserve">TMLHE</t>
  </si>
  <si>
    <t xml:space="preserve">NOVA1</t>
  </si>
  <si>
    <t xml:space="preserve">NOVA2</t>
  </si>
  <si>
    <t xml:space="preserve">SEC24D</t>
  </si>
  <si>
    <t xml:space="preserve">SEC24C</t>
  </si>
  <si>
    <t xml:space="preserve">JPT1</t>
  </si>
  <si>
    <t xml:space="preserve">TMEM41A</t>
  </si>
  <si>
    <t xml:space="preserve">TMEM41B</t>
  </si>
  <si>
    <t xml:space="preserve">PLEKHB2</t>
  </si>
  <si>
    <t xml:space="preserve">JPT2</t>
  </si>
  <si>
    <t xml:space="preserve">PLEKHB1</t>
  </si>
  <si>
    <t xml:space="preserve">JMJD1C</t>
  </si>
  <si>
    <t xml:space="preserve">RASSF1</t>
  </si>
  <si>
    <t xml:space="preserve">RASSF2</t>
  </si>
  <si>
    <t xml:space="preserve">RASSF3</t>
  </si>
  <si>
    <t xml:space="preserve">RASSF5</t>
  </si>
  <si>
    <t xml:space="preserve">CALN1</t>
  </si>
  <si>
    <t xml:space="preserve">TMPO</t>
  </si>
  <si>
    <t xml:space="preserve">IMP3</t>
  </si>
  <si>
    <t xml:space="preserve">IMP4</t>
  </si>
  <si>
    <t xml:space="preserve">CD2BP2</t>
  </si>
  <si>
    <t xml:space="preserve">UPRT</t>
  </si>
  <si>
    <t xml:space="preserve">PLA1A</t>
  </si>
  <si>
    <t xml:space="preserve">ATP5S</t>
  </si>
  <si>
    <t xml:space="preserve">PLEKHD1</t>
  </si>
  <si>
    <t xml:space="preserve">PCDH10</t>
  </si>
  <si>
    <t xml:space="preserve">PCDH15</t>
  </si>
  <si>
    <t xml:space="preserve">ATP5J</t>
  </si>
  <si>
    <t xml:space="preserve">ATP5I</t>
  </si>
  <si>
    <t xml:space="preserve">ATP5H</t>
  </si>
  <si>
    <t xml:space="preserve">PCDH12</t>
  </si>
  <si>
    <t xml:space="preserve">BRCC3</t>
  </si>
  <si>
    <t xml:space="preserve">ATP5O</t>
  </si>
  <si>
    <t xml:space="preserve">PCDH19</t>
  </si>
  <si>
    <t xml:space="preserve">PCDH18</t>
  </si>
  <si>
    <t xml:space="preserve">PCDH17</t>
  </si>
  <si>
    <t xml:space="preserve">ZMPSTE24</t>
  </si>
  <si>
    <t xml:space="preserve">ATP5L</t>
  </si>
  <si>
    <t xml:space="preserve">ATP5B</t>
  </si>
  <si>
    <t xml:space="preserve">ATP5E</t>
  </si>
  <si>
    <t xml:space="preserve">ATP5D</t>
  </si>
  <si>
    <t xml:space="preserve">PAG1</t>
  </si>
  <si>
    <t xml:space="preserve">SEC31A</t>
  </si>
  <si>
    <t xml:space="preserve">XRCC6</t>
  </si>
  <si>
    <t xml:space="preserve">XRCC4</t>
  </si>
  <si>
    <t xml:space="preserve">XRCC5</t>
  </si>
  <si>
    <t xml:space="preserve">XRCC2</t>
  </si>
  <si>
    <t xml:space="preserve">PCDH20</t>
  </si>
  <si>
    <t xml:space="preserve">XRCC3</t>
  </si>
  <si>
    <t xml:space="preserve">EAF1</t>
  </si>
  <si>
    <t xml:space="preserve">RASSF7</t>
  </si>
  <si>
    <t xml:space="preserve">EAF2</t>
  </si>
  <si>
    <t xml:space="preserve">DCLK3</t>
  </si>
  <si>
    <t xml:space="preserve">DCLK2</t>
  </si>
  <si>
    <t xml:space="preserve">RASSF8</t>
  </si>
  <si>
    <t xml:space="preserve">XRCC1</t>
  </si>
  <si>
    <t xml:space="preserve">RASSF9</t>
  </si>
  <si>
    <t xml:space="preserve">DCLK1</t>
  </si>
  <si>
    <t xml:space="preserve">ATP4A</t>
  </si>
  <si>
    <t xml:space="preserve">PAF1</t>
  </si>
  <si>
    <t xml:space="preserve">RGL3</t>
  </si>
  <si>
    <t xml:space="preserve">CALM3</t>
  </si>
  <si>
    <t xml:space="preserve">CALM1</t>
  </si>
  <si>
    <t xml:space="preserve">RGL1</t>
  </si>
  <si>
    <t xml:space="preserve">KIAA0825</t>
  </si>
  <si>
    <t xml:space="preserve">CALM2</t>
  </si>
  <si>
    <t xml:space="preserve">RGL2</t>
  </si>
  <si>
    <t xml:space="preserve">VSX1</t>
  </si>
  <si>
    <t xml:space="preserve">VSX2</t>
  </si>
  <si>
    <t xml:space="preserve">INTS11</t>
  </si>
  <si>
    <t xml:space="preserve">INTS12</t>
  </si>
  <si>
    <t xml:space="preserve">INTS13</t>
  </si>
  <si>
    <t xml:space="preserve">INTS14</t>
  </si>
  <si>
    <t xml:space="preserve">GPAA1</t>
  </si>
  <si>
    <t xml:space="preserve">INTS10</t>
  </si>
  <si>
    <t xml:space="preserve">BRCA1</t>
  </si>
  <si>
    <t xml:space="preserve">BRCA2</t>
  </si>
  <si>
    <t xml:space="preserve">ARIH2</t>
  </si>
  <si>
    <t xml:space="preserve">QSOX1</t>
  </si>
  <si>
    <t xml:space="preserve">QSOX2</t>
  </si>
  <si>
    <t xml:space="preserve">NXPE3</t>
  </si>
  <si>
    <t xml:space="preserve">GRIPAP1</t>
  </si>
  <si>
    <t xml:space="preserve">ZFR</t>
  </si>
  <si>
    <t xml:space="preserve">SORCS1</t>
  </si>
  <si>
    <t xml:space="preserve">RGMB</t>
  </si>
  <si>
    <t xml:space="preserve">SORCS3</t>
  </si>
  <si>
    <t xml:space="preserve">ZFX</t>
  </si>
  <si>
    <t xml:space="preserve">SORCS2</t>
  </si>
  <si>
    <t xml:space="preserve">RGMA</t>
  </si>
  <si>
    <t xml:space="preserve">POPDC2</t>
  </si>
  <si>
    <t xml:space="preserve">POPDC3</t>
  </si>
  <si>
    <t xml:space="preserve">ATP23</t>
  </si>
  <si>
    <t xml:space="preserve">INPP1</t>
  </si>
  <si>
    <t xml:space="preserve">DERL1</t>
  </si>
  <si>
    <t xml:space="preserve">DERL2</t>
  </si>
  <si>
    <t xml:space="preserve">CRYBA1</t>
  </si>
  <si>
    <t xml:space="preserve">CRYBA4</t>
  </si>
  <si>
    <t xml:space="preserve">EXOSC7</t>
  </si>
  <si>
    <t xml:space="preserve">PAK1</t>
  </si>
  <si>
    <t xml:space="preserve">EXOSC5</t>
  </si>
  <si>
    <t xml:space="preserve">EXOSC4</t>
  </si>
  <si>
    <t xml:space="preserve">EXOSC9</t>
  </si>
  <si>
    <t xml:space="preserve">PAK6</t>
  </si>
  <si>
    <t xml:space="preserve">EXOSC3</t>
  </si>
  <si>
    <t xml:space="preserve">PAK3</t>
  </si>
  <si>
    <t xml:space="preserve">PAK2</t>
  </si>
  <si>
    <t xml:space="preserve">EXOSC2</t>
  </si>
  <si>
    <t xml:space="preserve">PAK5</t>
  </si>
  <si>
    <t xml:space="preserve">EXOSC1</t>
  </si>
  <si>
    <t xml:space="preserve">PAK4</t>
  </si>
  <si>
    <t xml:space="preserve">PLEKHA1</t>
  </si>
  <si>
    <t xml:space="preserve">CRYBB1</t>
  </si>
  <si>
    <t xml:space="preserve">LOC110084297</t>
  </si>
  <si>
    <t xml:space="preserve">PLEKHA5</t>
  </si>
  <si>
    <t xml:space="preserve">LOC110084298</t>
  </si>
  <si>
    <t xml:space="preserve">PLEKHA6</t>
  </si>
  <si>
    <t xml:space="preserve">PLEKHA3</t>
  </si>
  <si>
    <t xml:space="preserve">PLEKHA4</t>
  </si>
  <si>
    <t xml:space="preserve">PLEKHA7</t>
  </si>
  <si>
    <t xml:space="preserve">PLEKHA8</t>
  </si>
  <si>
    <t xml:space="preserve">RGP1</t>
  </si>
  <si>
    <t xml:space="preserve">DPY19L1</t>
  </si>
  <si>
    <t xml:space="preserve">LOC110084291</t>
  </si>
  <si>
    <t xml:space="preserve">DPY19L3</t>
  </si>
  <si>
    <t xml:space="preserve">DPY19L4</t>
  </si>
  <si>
    <t xml:space="preserve">STK17A</t>
  </si>
  <si>
    <t xml:space="preserve">STK17B</t>
  </si>
  <si>
    <t xml:space="preserve">FHOD3</t>
  </si>
  <si>
    <t xml:space="preserve">FHOD1</t>
  </si>
  <si>
    <t xml:space="preserve">WWC1</t>
  </si>
  <si>
    <t xml:space="preserve">WWC2</t>
  </si>
  <si>
    <t xml:space="preserve">JADE1</t>
  </si>
  <si>
    <t xml:space="preserve">KNDC1</t>
  </si>
  <si>
    <t xml:space="preserve">JADE3</t>
  </si>
  <si>
    <t xml:space="preserve">JADE2</t>
  </si>
  <si>
    <t xml:space="preserve">RGS2</t>
  </si>
  <si>
    <t xml:space="preserve">RGS3</t>
  </si>
  <si>
    <t xml:space="preserve">PPME1</t>
  </si>
  <si>
    <t xml:space="preserve">RGS1</t>
  </si>
  <si>
    <t xml:space="preserve">KHSRP</t>
  </si>
  <si>
    <t xml:space="preserve">PALM</t>
  </si>
  <si>
    <t xml:space="preserve">WWC3</t>
  </si>
  <si>
    <t xml:space="preserve">ARID2</t>
  </si>
  <si>
    <t xml:space="preserve">RGS8</t>
  </si>
  <si>
    <t xml:space="preserve">RGS9</t>
  </si>
  <si>
    <t xml:space="preserve">RGS6</t>
  </si>
  <si>
    <t xml:space="preserve">RGS7</t>
  </si>
  <si>
    <t xml:space="preserve">LOC110084277</t>
  </si>
  <si>
    <t xml:space="preserve">MAT1A</t>
  </si>
  <si>
    <t xml:space="preserve">GPANK1</t>
  </si>
  <si>
    <t xml:space="preserve">TMX4</t>
  </si>
  <si>
    <t xml:space="preserve">TMX3</t>
  </si>
  <si>
    <t xml:space="preserve">TMX2</t>
  </si>
  <si>
    <t xml:space="preserve">LOC110072296</t>
  </si>
  <si>
    <t xml:space="preserve">MASP2</t>
  </si>
  <si>
    <t xml:space="preserve">LOC110072299</t>
  </si>
  <si>
    <t xml:space="preserve">MZF1</t>
  </si>
  <si>
    <t xml:space="preserve">PSMD10</t>
  </si>
  <si>
    <t xml:space="preserve">PSMD12</t>
  </si>
  <si>
    <t xml:space="preserve">PSMD11</t>
  </si>
  <si>
    <t xml:space="preserve">PSMD14</t>
  </si>
  <si>
    <t xml:space="preserve">NXPH2</t>
  </si>
  <si>
    <t xml:space="preserve">YTHDC1</t>
  </si>
  <si>
    <t xml:space="preserve">PSMD13</t>
  </si>
  <si>
    <t xml:space="preserve">YTHDC2</t>
  </si>
  <si>
    <t xml:space="preserve">NXPH4</t>
  </si>
  <si>
    <t xml:space="preserve">LOC110085598</t>
  </si>
  <si>
    <t xml:space="preserve">LOC110084260</t>
  </si>
  <si>
    <t xml:space="preserve">CALCR</t>
  </si>
  <si>
    <t xml:space="preserve">CALD1</t>
  </si>
  <si>
    <t xml:space="preserve">NXPH1</t>
  </si>
  <si>
    <t xml:space="preserve">GGT5</t>
  </si>
  <si>
    <t xml:space="preserve">FDPS</t>
  </si>
  <si>
    <t xml:space="preserve">GGT7</t>
  </si>
  <si>
    <t xml:space="preserve">CACFD1</t>
  </si>
  <si>
    <t xml:space="preserve">VTA1</t>
  </si>
  <si>
    <t xml:space="preserve">LOC110084254</t>
  </si>
  <si>
    <t xml:space="preserve">PAN2</t>
  </si>
  <si>
    <t xml:space="preserve">QDPR</t>
  </si>
  <si>
    <t xml:space="preserve">TIMM10B</t>
  </si>
  <si>
    <t xml:space="preserve">PAN3</t>
  </si>
  <si>
    <t xml:space="preserve">LOC110072279</t>
  </si>
  <si>
    <t xml:space="preserve">PICALM</t>
  </si>
  <si>
    <t xml:space="preserve">LOC110072272</t>
  </si>
  <si>
    <t xml:space="preserve">GSK3B</t>
  </si>
  <si>
    <t xml:space="preserve">GSK3A</t>
  </si>
  <si>
    <t xml:space="preserve">MAST4</t>
  </si>
  <si>
    <t xml:space="preserve">PRKCSH</t>
  </si>
  <si>
    <t xml:space="preserve">CPXM2</t>
  </si>
  <si>
    <t xml:space="preserve">MAST3</t>
  </si>
  <si>
    <t xml:space="preserve">MAST2</t>
  </si>
  <si>
    <t xml:space="preserve">MAST1</t>
  </si>
  <si>
    <t xml:space="preserve">LOC110085573</t>
  </si>
  <si>
    <t xml:space="preserve">LOC110085575</t>
  </si>
  <si>
    <t xml:space="preserve">LOC110072267</t>
  </si>
  <si>
    <t xml:space="preserve">TIMM17A</t>
  </si>
  <si>
    <t xml:space="preserve">LOC110073596</t>
  </si>
  <si>
    <t xml:space="preserve">MLST8</t>
  </si>
  <si>
    <t xml:space="preserve">TIMM17B</t>
  </si>
  <si>
    <t xml:space="preserve">CPXM1</t>
  </si>
  <si>
    <t xml:space="preserve">LOC110072260</t>
  </si>
  <si>
    <t xml:space="preserve">LOC110084239</t>
  </si>
  <si>
    <t xml:space="preserve">HSDL2</t>
  </si>
  <si>
    <t xml:space="preserve">HSDL1</t>
  </si>
  <si>
    <t xml:space="preserve">LOC110084235</t>
  </si>
  <si>
    <t xml:space="preserve">LOC110086894</t>
  </si>
  <si>
    <t xml:space="preserve">LOC110084234</t>
  </si>
  <si>
    <t xml:space="preserve">MASTL</t>
  </si>
  <si>
    <t xml:space="preserve">LOC110073587</t>
  </si>
  <si>
    <t xml:space="preserve">LOC110073586</t>
  </si>
  <si>
    <t xml:space="preserve">LOC110073583</t>
  </si>
  <si>
    <t xml:space="preserve">ZP1</t>
  </si>
  <si>
    <t xml:space="preserve">EAPP</t>
  </si>
  <si>
    <t xml:space="preserve">TMEM45A</t>
  </si>
  <si>
    <t xml:space="preserve">PAOX</t>
  </si>
  <si>
    <t xml:space="preserve">PARG</t>
  </si>
  <si>
    <t xml:space="preserve">LOC110085556</t>
  </si>
  <si>
    <t xml:space="preserve">LOC110084226</t>
  </si>
  <si>
    <t xml:space="preserve">LOC110085558</t>
  </si>
  <si>
    <t xml:space="preserve">PARN</t>
  </si>
  <si>
    <t xml:space="preserve">LOC110086883</t>
  </si>
  <si>
    <t xml:space="preserve">LOC110084221</t>
  </si>
  <si>
    <t xml:space="preserve">LOC110086885</t>
  </si>
  <si>
    <t xml:space="preserve">MAT2B</t>
  </si>
  <si>
    <t xml:space="preserve">LOC110086884</t>
  </si>
  <si>
    <t xml:space="preserve">SAMHD1</t>
  </si>
  <si>
    <t xml:space="preserve">PARL</t>
  </si>
  <si>
    <t xml:space="preserve">AURKA</t>
  </si>
  <si>
    <t xml:space="preserve">MAT2A</t>
  </si>
  <si>
    <t xml:space="preserve">SH3TC2</t>
  </si>
  <si>
    <t xml:space="preserve">SH3TC1</t>
  </si>
  <si>
    <t xml:space="preserve">ATOH8</t>
  </si>
  <si>
    <t xml:space="preserve">LOC110072243</t>
  </si>
  <si>
    <t xml:space="preserve">SMNDC1</t>
  </si>
  <si>
    <t xml:space="preserve">LOC110085549</t>
  </si>
  <si>
    <t xml:space="preserve">CHURC1</t>
  </si>
  <si>
    <t xml:space="preserve">LOC110084213</t>
  </si>
  <si>
    <t xml:space="preserve">LOC110085547</t>
  </si>
  <si>
    <t xml:space="preserve">LOC110085541</t>
  </si>
  <si>
    <t xml:space="preserve">LOC110086872</t>
  </si>
  <si>
    <t xml:space="preserve">LOC110086874</t>
  </si>
  <si>
    <t xml:space="preserve">LOC110086873</t>
  </si>
  <si>
    <t xml:space="preserve">LOC110074898</t>
  </si>
  <si>
    <t xml:space="preserve">LOC110073568</t>
  </si>
  <si>
    <t xml:space="preserve">LOC110073565</t>
  </si>
  <si>
    <t xml:space="preserve">LOC110072231</t>
  </si>
  <si>
    <t xml:space="preserve">R3HDM4</t>
  </si>
  <si>
    <t xml:space="preserve">LOC110072230</t>
  </si>
  <si>
    <t xml:space="preserve">LOC110074892</t>
  </si>
  <si>
    <t xml:space="preserve">R3HDM1</t>
  </si>
  <si>
    <t xml:space="preserve">R3HDM2</t>
  </si>
  <si>
    <t xml:space="preserve">LOC110085416</t>
  </si>
  <si>
    <t xml:space="preserve">CNTFR</t>
  </si>
  <si>
    <t xml:space="preserve">LOC110086746</t>
  </si>
  <si>
    <t xml:space="preserve">LOC110085410</t>
  </si>
  <si>
    <t xml:space="preserve">SOX21</t>
  </si>
  <si>
    <t xml:space="preserve">SOX18</t>
  </si>
  <si>
    <t xml:space="preserve">LOC110073436</t>
  </si>
  <si>
    <t xml:space="preserve">FDXR</t>
  </si>
  <si>
    <t xml:space="preserve">LOC110074761</t>
  </si>
  <si>
    <t xml:space="preserve">UNC13B</t>
  </si>
  <si>
    <t xml:space="preserve">LOC110086737</t>
  </si>
  <si>
    <t xml:space="preserve">UNC13C</t>
  </si>
  <si>
    <t xml:space="preserve">LOC110085407</t>
  </si>
  <si>
    <t xml:space="preserve">UNC13A</t>
  </si>
  <si>
    <t xml:space="preserve">LOC110086735</t>
  </si>
  <si>
    <t xml:space="preserve">SOX13</t>
  </si>
  <si>
    <t xml:space="preserve">SYTL1</t>
  </si>
  <si>
    <t xml:space="preserve">CD3EAP</t>
  </si>
  <si>
    <t xml:space="preserve">SOX14</t>
  </si>
  <si>
    <t xml:space="preserve">SOX11</t>
  </si>
  <si>
    <t xml:space="preserve">SOX12</t>
  </si>
  <si>
    <t xml:space="preserve">PASK</t>
  </si>
  <si>
    <t xml:space="preserve">SYTL5</t>
  </si>
  <si>
    <t xml:space="preserve">SYTL4</t>
  </si>
  <si>
    <t xml:space="preserve">SOX10</t>
  </si>
  <si>
    <t xml:space="preserve">UNC13D</t>
  </si>
  <si>
    <t xml:space="preserve">SYTL3</t>
  </si>
  <si>
    <t xml:space="preserve">SYTL2</t>
  </si>
  <si>
    <t xml:space="preserve">FDX1</t>
  </si>
  <si>
    <t xml:space="preserve">LGALS12</t>
  </si>
  <si>
    <t xml:space="preserve">PRR16</t>
  </si>
  <si>
    <t xml:space="preserve">PRR15</t>
  </si>
  <si>
    <t xml:space="preserve">LOC110074750</t>
  </si>
  <si>
    <t xml:space="preserve">PRR12</t>
  </si>
  <si>
    <t xml:space="preserve">PRR11</t>
  </si>
  <si>
    <t xml:space="preserve">PRR14</t>
  </si>
  <si>
    <t xml:space="preserve">LINS1</t>
  </si>
  <si>
    <t xml:space="preserve">PRR13</t>
  </si>
  <si>
    <t xml:space="preserve">CDC42SE1</t>
  </si>
  <si>
    <t xml:space="preserve">ENDOD1</t>
  </si>
  <si>
    <t xml:space="preserve">SNU13</t>
  </si>
  <si>
    <t xml:space="preserve">SKA3</t>
  </si>
  <si>
    <t xml:space="preserve">HIF1A</t>
  </si>
  <si>
    <t xml:space="preserve">SKA1</t>
  </si>
  <si>
    <t xml:space="preserve">SKA2</t>
  </si>
  <si>
    <t xml:space="preserve">LOC110073417</t>
  </si>
  <si>
    <t xml:space="preserve">LOC110074746</t>
  </si>
  <si>
    <t xml:space="preserve">KIAA0319L</t>
  </si>
  <si>
    <t xml:space="preserve">RREB1</t>
  </si>
  <si>
    <t xml:space="preserve">LOC110086718</t>
  </si>
  <si>
    <t xml:space="preserve">NXNL2</t>
  </si>
  <si>
    <t xml:space="preserve">MTHFR</t>
  </si>
  <si>
    <t xml:space="preserve">MAD2L1BP</t>
  </si>
  <si>
    <t xml:space="preserve">INO80</t>
  </si>
  <si>
    <t xml:space="preserve">SOX30</t>
  </si>
  <si>
    <t xml:space="preserve">GLUD1</t>
  </si>
  <si>
    <t xml:space="preserve">LOC110074735</t>
  </si>
  <si>
    <t xml:space="preserve">LOC110073404</t>
  </si>
  <si>
    <t xml:space="preserve">LOC110073403</t>
  </si>
  <si>
    <t xml:space="preserve">LOC110073401</t>
  </si>
  <si>
    <t xml:space="preserve">UNC119</t>
  </si>
  <si>
    <t xml:space="preserve">TNFSF8</t>
  </si>
  <si>
    <t xml:space="preserve">HOXD3</t>
  </si>
  <si>
    <t xml:space="preserve">HOXD8</t>
  </si>
  <si>
    <t xml:space="preserve">CDC42SE2</t>
  </si>
  <si>
    <t xml:space="preserve">TRNAD-GUC</t>
  </si>
  <si>
    <t xml:space="preserve">TINAGL1</t>
  </si>
  <si>
    <t xml:space="preserve">LOC110086702</t>
  </si>
  <si>
    <t xml:space="preserve">HIF3A</t>
  </si>
  <si>
    <t xml:space="preserve">ING1</t>
  </si>
  <si>
    <t xml:space="preserve">LOC110074718</t>
  </si>
  <si>
    <t xml:space="preserve">ING4</t>
  </si>
  <si>
    <t xml:space="preserve">LOC110074727</t>
  </si>
  <si>
    <t xml:space="preserve">ING5</t>
  </si>
  <si>
    <t xml:space="preserve">LOC110074724</t>
  </si>
  <si>
    <t xml:space="preserve">ING2</t>
  </si>
  <si>
    <t xml:space="preserve">ING3</t>
  </si>
  <si>
    <t xml:space="preserve">LOC110074721</t>
  </si>
  <si>
    <t xml:space="preserve">CNTD1</t>
  </si>
  <si>
    <t xml:space="preserve">BATF3</t>
  </si>
  <si>
    <t xml:space="preserve">HSBP1</t>
  </si>
  <si>
    <t xml:space="preserve">TNNC1</t>
  </si>
  <si>
    <t xml:space="preserve">ATPIF1</t>
  </si>
  <si>
    <t xml:space="preserve">PAWR</t>
  </si>
  <si>
    <t xml:space="preserve">PAX3</t>
  </si>
  <si>
    <t xml:space="preserve">PAX5</t>
  </si>
  <si>
    <t xml:space="preserve">PAX2</t>
  </si>
  <si>
    <t xml:space="preserve">INF2</t>
  </si>
  <si>
    <t xml:space="preserve">LOC110074711</t>
  </si>
  <si>
    <t xml:space="preserve">PAX8</t>
  </si>
  <si>
    <t xml:space="preserve">PAX7</t>
  </si>
  <si>
    <t xml:space="preserve">PAX9</t>
  </si>
  <si>
    <t xml:space="preserve">CTDP1</t>
  </si>
  <si>
    <t xml:space="preserve">AHNAK</t>
  </si>
  <si>
    <t xml:space="preserve">TM9SF4</t>
  </si>
  <si>
    <t xml:space="preserve">TM9SF3</t>
  </si>
  <si>
    <t xml:space="preserve">ASNA1</t>
  </si>
  <si>
    <t xml:space="preserve">WWOX</t>
  </si>
  <si>
    <t xml:space="preserve">ADAT1</t>
  </si>
  <si>
    <t xml:space="preserve">WWP1</t>
  </si>
  <si>
    <t xml:space="preserve">WWP2</t>
  </si>
  <si>
    <t xml:space="preserve">MZT1</t>
  </si>
  <si>
    <t xml:space="preserve">ADAT3</t>
  </si>
  <si>
    <t xml:space="preserve">ADAT2</t>
  </si>
  <si>
    <t xml:space="preserve">KTN1</t>
  </si>
  <si>
    <t xml:space="preserve">TM9SF2</t>
  </si>
  <si>
    <t xml:space="preserve">TM9SF1</t>
  </si>
  <si>
    <t xml:space="preserve">ZYX</t>
  </si>
  <si>
    <t xml:space="preserve">RHAG</t>
  </si>
  <si>
    <t xml:space="preserve">NOTUM</t>
  </si>
  <si>
    <t xml:space="preserve">TOR2A</t>
  </si>
  <si>
    <t xml:space="preserve">CLSTN2</t>
  </si>
  <si>
    <t xml:space="preserve">CLSTN3</t>
  </si>
  <si>
    <t xml:space="preserve">RTKN2</t>
  </si>
  <si>
    <t xml:space="preserve">CLSTN1</t>
  </si>
  <si>
    <t xml:space="preserve">BZW2</t>
  </si>
  <si>
    <t xml:space="preserve">BZW1</t>
  </si>
  <si>
    <t xml:space="preserve">PYCARD</t>
  </si>
  <si>
    <t xml:space="preserve">TUBB6</t>
  </si>
  <si>
    <t xml:space="preserve">TUBB3</t>
  </si>
  <si>
    <t xml:space="preserve">TUBB1</t>
  </si>
  <si>
    <t xml:space="preserve">SMARCAD1</t>
  </si>
  <si>
    <t xml:space="preserve">STK32C</t>
  </si>
  <si>
    <t xml:space="preserve">TOR3A</t>
  </si>
  <si>
    <t xml:space="preserve">INIP</t>
  </si>
  <si>
    <t xml:space="preserve">RALGAPB</t>
  </si>
  <si>
    <t xml:space="preserve">TNIK</t>
  </si>
  <si>
    <t xml:space="preserve">DNMT1</t>
  </si>
  <si>
    <t xml:space="preserve">MINDY3</t>
  </si>
  <si>
    <t xml:space="preserve">MINDY4</t>
  </si>
  <si>
    <t xml:space="preserve">MINDY1</t>
  </si>
  <si>
    <t xml:space="preserve">FECH</t>
  </si>
  <si>
    <t xml:space="preserve">MINDY2</t>
  </si>
  <si>
    <t xml:space="preserve">TNKS</t>
  </si>
  <si>
    <t xml:space="preserve">ITPRIPL2</t>
  </si>
  <si>
    <t xml:space="preserve">SKIL</t>
  </si>
  <si>
    <t xml:space="preserve">CEP350</t>
  </si>
  <si>
    <t xml:space="preserve">TNK2</t>
  </si>
  <si>
    <t xml:space="preserve">TNK1</t>
  </si>
  <si>
    <t xml:space="preserve">TOR1B</t>
  </si>
  <si>
    <t xml:space="preserve">ADAP1</t>
  </si>
  <si>
    <t xml:space="preserve">RHEB</t>
  </si>
  <si>
    <t xml:space="preserve">SERINC1</t>
  </si>
  <si>
    <t xml:space="preserve">SERINC3</t>
  </si>
  <si>
    <t xml:space="preserve">SERINC2</t>
  </si>
  <si>
    <t xml:space="preserve">SERINC5</t>
  </si>
  <si>
    <t xml:space="preserve">SERINC4</t>
  </si>
  <si>
    <t xml:space="preserve">TUBA8</t>
  </si>
  <si>
    <t xml:space="preserve">DAGLA</t>
  </si>
  <si>
    <t xml:space="preserve">METTL12</t>
  </si>
  <si>
    <t xml:space="preserve">SCPEP1</t>
  </si>
  <si>
    <t xml:space="preserve">METTL14</t>
  </si>
  <si>
    <t xml:space="preserve">METTL13</t>
  </si>
  <si>
    <t xml:space="preserve">METTL16</t>
  </si>
  <si>
    <t xml:space="preserve">METTL15</t>
  </si>
  <si>
    <t xml:space="preserve">METTL18</t>
  </si>
  <si>
    <t xml:space="preserve">METTL17</t>
  </si>
  <si>
    <t xml:space="preserve">ELAC2</t>
  </si>
  <si>
    <t xml:space="preserve">ELAC1</t>
  </si>
  <si>
    <t xml:space="preserve">ASMTL</t>
  </si>
  <si>
    <t xml:space="preserve">METTL23</t>
  </si>
  <si>
    <t xml:space="preserve">METTL22</t>
  </si>
  <si>
    <t xml:space="preserve">METTL25</t>
  </si>
  <si>
    <t xml:space="preserve">METTL24</t>
  </si>
  <si>
    <t xml:space="preserve">TNMD</t>
  </si>
  <si>
    <t xml:space="preserve">METTL27</t>
  </si>
  <si>
    <t xml:space="preserve">DAGLB</t>
  </si>
  <si>
    <t xml:space="preserve">METTL26</t>
  </si>
  <si>
    <t xml:space="preserve">PRR5L</t>
  </si>
  <si>
    <t xml:space="preserve">CHADL</t>
  </si>
  <si>
    <t xml:space="preserve">TNNI1</t>
  </si>
  <si>
    <t xml:space="preserve">ETFRF1</t>
  </si>
  <si>
    <t xml:space="preserve">TNNI2</t>
  </si>
  <si>
    <t xml:space="preserve">CTNNAL1</t>
  </si>
  <si>
    <t xml:space="preserve">TP53RK</t>
  </si>
  <si>
    <t xml:space="preserve">HSF2BP</t>
  </si>
  <si>
    <t xml:space="preserve">ANTXR1</t>
  </si>
  <si>
    <t xml:space="preserve">SAP130</t>
  </si>
  <si>
    <t xml:space="preserve">INSC</t>
  </si>
  <si>
    <t xml:space="preserve">CHAC2</t>
  </si>
  <si>
    <t xml:space="preserve">CHAC1</t>
  </si>
  <si>
    <t xml:space="preserve">TNS4</t>
  </si>
  <si>
    <t xml:space="preserve">CUNH14orf79</t>
  </si>
  <si>
    <t xml:space="preserve">SKP2</t>
  </si>
  <si>
    <t xml:space="preserve">TNS3</t>
  </si>
  <si>
    <t xml:space="preserve">TNS2</t>
  </si>
  <si>
    <t xml:space="preserve">TNS1</t>
  </si>
  <si>
    <t xml:space="preserve">SKP1</t>
  </si>
  <si>
    <t xml:space="preserve">CUNH14orf80</t>
  </si>
  <si>
    <t xml:space="preserve">SACM1L</t>
  </si>
  <si>
    <t xml:space="preserve">NFKBIL1</t>
  </si>
  <si>
    <t xml:space="preserve">EBF1</t>
  </si>
  <si>
    <t xml:space="preserve">EBF3</t>
  </si>
  <si>
    <t xml:space="preserve">RUNX3</t>
  </si>
  <si>
    <t xml:space="preserve">RUNX2</t>
  </si>
  <si>
    <t xml:space="preserve">RUNX1</t>
  </si>
  <si>
    <t xml:space="preserve">MARF1</t>
  </si>
  <si>
    <t xml:space="preserve">ALDH7A1</t>
  </si>
  <si>
    <t xml:space="preserve">RWDD2B</t>
  </si>
  <si>
    <t xml:space="preserve">RWDD2A</t>
  </si>
  <si>
    <t xml:space="preserve">INTU</t>
  </si>
  <si>
    <t xml:space="preserve">CUNH14orf93</t>
  </si>
  <si>
    <t xml:space="preserve">EBI3</t>
  </si>
  <si>
    <t xml:space="preserve">PRRC1</t>
  </si>
  <si>
    <t xml:space="preserve">TMEM50A</t>
  </si>
  <si>
    <t xml:space="preserve">INSR</t>
  </si>
  <si>
    <t xml:space="preserve">TMEM50B</t>
  </si>
  <si>
    <t xml:space="preserve">CIDEA</t>
  </si>
  <si>
    <t xml:space="preserve">CIDEB</t>
  </si>
  <si>
    <t xml:space="preserve">AMMECR1</t>
  </si>
  <si>
    <t xml:space="preserve">CIDEC</t>
  </si>
  <si>
    <t xml:space="preserve">CCT6A</t>
  </si>
  <si>
    <t xml:space="preserve">MARCO</t>
  </si>
  <si>
    <t xml:space="preserve">HBS1L</t>
  </si>
  <si>
    <t xml:space="preserve">FEN1</t>
  </si>
  <si>
    <t xml:space="preserve">EPB41L4B</t>
  </si>
  <si>
    <t xml:space="preserve">UCHL1</t>
  </si>
  <si>
    <t xml:space="preserve">EPB41L4A</t>
  </si>
  <si>
    <t xml:space="preserve">NKIRAS1</t>
  </si>
  <si>
    <t xml:space="preserve">PCF11</t>
  </si>
  <si>
    <t xml:space="preserve">NKIRAS2</t>
  </si>
  <si>
    <t xml:space="preserve">CAMLG</t>
  </si>
  <si>
    <t xml:space="preserve">RHOG</t>
  </si>
  <si>
    <t xml:space="preserve">RHOH</t>
  </si>
  <si>
    <t xml:space="preserve">RHOF</t>
  </si>
  <si>
    <t xml:space="preserve">IL17RE</t>
  </si>
  <si>
    <t xml:space="preserve">UCHL3</t>
  </si>
  <si>
    <t xml:space="preserve">IL17RD</t>
  </si>
  <si>
    <t xml:space="preserve">TUBG1</t>
  </si>
  <si>
    <t xml:space="preserve">RHOC</t>
  </si>
  <si>
    <t xml:space="preserve">LOC110084195</t>
  </si>
  <si>
    <t xml:space="preserve">IL17RC</t>
  </si>
  <si>
    <t xml:space="preserve">IL17RB</t>
  </si>
  <si>
    <t xml:space="preserve">RHOA</t>
  </si>
  <si>
    <t xml:space="preserve">UCHL5</t>
  </si>
  <si>
    <t xml:space="preserve">IL17RA</t>
  </si>
  <si>
    <t xml:space="preserve">RHOB</t>
  </si>
  <si>
    <t xml:space="preserve">TNNT1</t>
  </si>
  <si>
    <t xml:space="preserve">TNNT2</t>
  </si>
  <si>
    <t xml:space="preserve">MMP23B</t>
  </si>
  <si>
    <t xml:space="preserve">TNNT3</t>
  </si>
  <si>
    <t xml:space="preserve">RHOJ</t>
  </si>
  <si>
    <t xml:space="preserve">RHOU</t>
  </si>
  <si>
    <t xml:space="preserve">RHOV</t>
  </si>
  <si>
    <t xml:space="preserve">RHOQ</t>
  </si>
  <si>
    <t xml:space="preserve">TOR4A</t>
  </si>
  <si>
    <t xml:space="preserve">LOC110084187</t>
  </si>
  <si>
    <t xml:space="preserve">TUBD1</t>
  </si>
  <si>
    <t xml:space="preserve">PBLD</t>
  </si>
  <si>
    <t xml:space="preserve">LOC110084181</t>
  </si>
  <si>
    <t xml:space="preserve">KIAA0753</t>
  </si>
  <si>
    <t xml:space="preserve">ADAD1</t>
  </si>
  <si>
    <t xml:space="preserve">TBL1X</t>
  </si>
  <si>
    <t xml:space="preserve">ADAD2</t>
  </si>
  <si>
    <t xml:space="preserve">RANBP1</t>
  </si>
  <si>
    <t xml:space="preserve">RANBP3</t>
  </si>
  <si>
    <t xml:space="preserve">RANBP9</t>
  </si>
  <si>
    <t xml:space="preserve">MTSS1L</t>
  </si>
  <si>
    <t xml:space="preserve">TUBE1</t>
  </si>
  <si>
    <t xml:space="preserve">RSL1D1</t>
  </si>
  <si>
    <t xml:space="preserve">CAMK4</t>
  </si>
  <si>
    <t xml:space="preserve">R3HCC1</t>
  </si>
  <si>
    <t xml:space="preserve">B9D1</t>
  </si>
  <si>
    <t xml:space="preserve">CAMK1</t>
  </si>
  <si>
    <t xml:space="preserve">B9D2</t>
  </si>
  <si>
    <t xml:space="preserve">LOC110072196</t>
  </si>
  <si>
    <t xml:space="preserve">STEAP3</t>
  </si>
  <si>
    <t xml:space="preserve">GOLT1B</t>
  </si>
  <si>
    <t xml:space="preserve">NPY2R</t>
  </si>
  <si>
    <t xml:space="preserve">LOC110084166</t>
  </si>
  <si>
    <t xml:space="preserve">LOC110085496</t>
  </si>
  <si>
    <t xml:space="preserve">LOC110085499</t>
  </si>
  <si>
    <t xml:space="preserve">ARHGAP39</t>
  </si>
  <si>
    <t xml:space="preserve">LOC110085495</t>
  </si>
  <si>
    <t xml:space="preserve">ARHGAP35</t>
  </si>
  <si>
    <t xml:space="preserve">LOC110085494</t>
  </si>
  <si>
    <t xml:space="preserve">ARHGAP44</t>
  </si>
  <si>
    <t xml:space="preserve">ARHGAP42</t>
  </si>
  <si>
    <t xml:space="preserve">ARHGAP40</t>
  </si>
  <si>
    <t xml:space="preserve">BASP1</t>
  </si>
  <si>
    <t xml:space="preserve">LOC110072186</t>
  </si>
  <si>
    <t xml:space="preserve">PDIA3</t>
  </si>
  <si>
    <t xml:space="preserve">GHSR</t>
  </si>
  <si>
    <t xml:space="preserve">LOC110085489</t>
  </si>
  <si>
    <t xml:space="preserve">NPY1R</t>
  </si>
  <si>
    <t xml:space="preserve">PDIA6</t>
  </si>
  <si>
    <t xml:space="preserve">PDIA5</t>
  </si>
  <si>
    <t xml:space="preserve">ARHGAP45</t>
  </si>
  <si>
    <t xml:space="preserve">PDIA4</t>
  </si>
  <si>
    <t xml:space="preserve">CMPK1</t>
  </si>
  <si>
    <t xml:space="preserve">CMPK2</t>
  </si>
  <si>
    <t xml:space="preserve">LRIF1</t>
  </si>
  <si>
    <t xml:space="preserve">STEAP1</t>
  </si>
  <si>
    <t xml:space="preserve">STEAP2</t>
  </si>
  <si>
    <t xml:space="preserve">LOC110073490</t>
  </si>
  <si>
    <t xml:space="preserve">TMEM59L</t>
  </si>
  <si>
    <t xml:space="preserve">BTF3L4</t>
  </si>
  <si>
    <t xml:space="preserve">ARHGAP19</t>
  </si>
  <si>
    <t xml:space="preserve">ARHGAP18</t>
  </si>
  <si>
    <t xml:space="preserve">ARHGAP17</t>
  </si>
  <si>
    <t xml:space="preserve">SEZ6L2</t>
  </si>
  <si>
    <t xml:space="preserve">ARHGAP15</t>
  </si>
  <si>
    <t xml:space="preserve">NALCN</t>
  </si>
  <si>
    <t xml:space="preserve">ARHGAP12</t>
  </si>
  <si>
    <t xml:space="preserve">ARHGAP22</t>
  </si>
  <si>
    <t xml:space="preserve">ARHGAP21</t>
  </si>
  <si>
    <t xml:space="preserve">ARHGAP20</t>
  </si>
  <si>
    <t xml:space="preserve">MAN2A2</t>
  </si>
  <si>
    <t xml:space="preserve">MAN2A1</t>
  </si>
  <si>
    <t xml:space="preserve">LOC110072164</t>
  </si>
  <si>
    <t xml:space="preserve">MARK4</t>
  </si>
  <si>
    <t xml:space="preserve">MARK3</t>
  </si>
  <si>
    <t xml:space="preserve">LOC110072163</t>
  </si>
  <si>
    <t xml:space="preserve">MARK2</t>
  </si>
  <si>
    <t xml:space="preserve">MARK1</t>
  </si>
  <si>
    <t xml:space="preserve">LOC110072162</t>
  </si>
  <si>
    <t xml:space="preserve">LOC110073492</t>
  </si>
  <si>
    <t xml:space="preserve">RAP1GAP2</t>
  </si>
  <si>
    <t xml:space="preserve">LOC110084137</t>
  </si>
  <si>
    <t xml:space="preserve">ALYREF</t>
  </si>
  <si>
    <t xml:space="preserve">ASPSCR1</t>
  </si>
  <si>
    <t xml:space="preserve">TDRD9</t>
  </si>
  <si>
    <t xml:space="preserve">ARHGAP29</t>
  </si>
  <si>
    <t xml:space="preserve">TDRD7</t>
  </si>
  <si>
    <t xml:space="preserve">ARHGAP27</t>
  </si>
  <si>
    <t xml:space="preserve">TDRD6</t>
  </si>
  <si>
    <t xml:space="preserve">ARHGAP26</t>
  </si>
  <si>
    <t xml:space="preserve">ARHGAP25</t>
  </si>
  <si>
    <t xml:space="preserve">TDRD3</t>
  </si>
  <si>
    <t xml:space="preserve">ARHGAP24</t>
  </si>
  <si>
    <t xml:space="preserve">NMRAL1</t>
  </si>
  <si>
    <t xml:space="preserve">ARHGAP23</t>
  </si>
  <si>
    <t xml:space="preserve">ARHGAP33</t>
  </si>
  <si>
    <t xml:space="preserve">TDRD1</t>
  </si>
  <si>
    <t xml:space="preserve">ARHGAP32</t>
  </si>
  <si>
    <t xml:space="preserve">ARHGAP31</t>
  </si>
  <si>
    <t xml:space="preserve">ARHGAP30</t>
  </si>
  <si>
    <t xml:space="preserve">DNMBP</t>
  </si>
  <si>
    <t xml:space="preserve">LOC110072159</t>
  </si>
  <si>
    <t xml:space="preserve">EBPL</t>
  </si>
  <si>
    <t xml:space="preserve">MAN2B1</t>
  </si>
  <si>
    <t xml:space="preserve">LOC110073482</t>
  </si>
  <si>
    <t xml:space="preserve">LOC110085456</t>
  </si>
  <si>
    <t xml:space="preserve">LOC110085458</t>
  </si>
  <si>
    <t xml:space="preserve">LOC110086784</t>
  </si>
  <si>
    <t xml:space="preserve">LOC110085452</t>
  </si>
  <si>
    <t xml:space="preserve">LOC110086780</t>
  </si>
  <si>
    <t xml:space="preserve">LOC110072143</t>
  </si>
  <si>
    <t xml:space="preserve">LOC110073476</t>
  </si>
  <si>
    <t xml:space="preserve">LOC110072142</t>
  </si>
  <si>
    <t xml:space="preserve">LOC110072145</t>
  </si>
  <si>
    <t xml:space="preserve">MADCAM1</t>
  </si>
  <si>
    <t xml:space="preserve">MAN2C1</t>
  </si>
  <si>
    <t xml:space="preserve">LOC110073474</t>
  </si>
  <si>
    <t xml:space="preserve">LOC110073471</t>
  </si>
  <si>
    <t xml:space="preserve">LOC110072141</t>
  </si>
  <si>
    <t xml:space="preserve">LOC110072140</t>
  </si>
  <si>
    <t xml:space="preserve">DESI1</t>
  </si>
  <si>
    <t xml:space="preserve">LOC110084114</t>
  </si>
  <si>
    <t xml:space="preserve">LOC110086777</t>
  </si>
  <si>
    <t xml:space="preserve">LOC110084115</t>
  </si>
  <si>
    <t xml:space="preserve">DESI2</t>
  </si>
  <si>
    <t xml:space="preserve">LOC110085448</t>
  </si>
  <si>
    <t xml:space="preserve">MARS2</t>
  </si>
  <si>
    <t xml:space="preserve">LOC110086773</t>
  </si>
  <si>
    <t xml:space="preserve">LOC110086772</t>
  </si>
  <si>
    <t xml:space="preserve">URB2</t>
  </si>
  <si>
    <t xml:space="preserve">URB1</t>
  </si>
  <si>
    <t xml:space="preserve">LOC110084113</t>
  </si>
  <si>
    <t xml:space="preserve">ARHGAP10</t>
  </si>
  <si>
    <t xml:space="preserve">LOC110072139</t>
  </si>
  <si>
    <t xml:space="preserve">LOC110074799</t>
  </si>
  <si>
    <t xml:space="preserve">LOC110072131</t>
  </si>
  <si>
    <t xml:space="preserve">LOC110072134</t>
  </si>
  <si>
    <t xml:space="preserve">ITGB1BP1</t>
  </si>
  <si>
    <t xml:space="preserve">LOC110074793</t>
  </si>
  <si>
    <t xml:space="preserve">LOC110073462</t>
  </si>
  <si>
    <t xml:space="preserve">LOC110074794</t>
  </si>
  <si>
    <t xml:space="preserve">TMEM55A</t>
  </si>
  <si>
    <t xml:space="preserve">TMEM55B</t>
  </si>
  <si>
    <t xml:space="preserve">LOC110086766</t>
  </si>
  <si>
    <t xml:space="preserve">LOC110086765</t>
  </si>
  <si>
    <t xml:space="preserve">LOC110084105</t>
  </si>
  <si>
    <t xml:space="preserve">MOSPD2</t>
  </si>
  <si>
    <t xml:space="preserve">OPRL1</t>
  </si>
  <si>
    <t xml:space="preserve">LOC110085431</t>
  </si>
  <si>
    <t xml:space="preserve">LOC110086761</t>
  </si>
  <si>
    <t xml:space="preserve">MOSPD1</t>
  </si>
  <si>
    <t xml:space="preserve">LOC110084101</t>
  </si>
  <si>
    <t xml:space="preserve">MTIF2</t>
  </si>
  <si>
    <t xml:space="preserve">MTIF3</t>
  </si>
  <si>
    <t xml:space="preserve">TOB2</t>
  </si>
  <si>
    <t xml:space="preserve">TOB1</t>
  </si>
  <si>
    <t xml:space="preserve">PRRG4</t>
  </si>
  <si>
    <t xml:space="preserve">NT5DC1</t>
  </si>
  <si>
    <t xml:space="preserve">NT5DC4</t>
  </si>
  <si>
    <t xml:space="preserve">NT5DC2</t>
  </si>
  <si>
    <t xml:space="preserve">PRRG2</t>
  </si>
  <si>
    <t xml:space="preserve">NT5DC3</t>
  </si>
  <si>
    <t xml:space="preserve">LRIG1</t>
  </si>
  <si>
    <t xml:space="preserve">LOC110073453</t>
  </si>
  <si>
    <t xml:space="preserve">LOC110074782</t>
  </si>
  <si>
    <t xml:space="preserve">LRIG3</t>
  </si>
  <si>
    <t xml:space="preserve">LOC110073452</t>
  </si>
  <si>
    <t xml:space="preserve">LRIG2</t>
  </si>
  <si>
    <t xml:space="preserve">LOC110073450</t>
  </si>
  <si>
    <t xml:space="preserve">LOC110086759</t>
  </si>
  <si>
    <t xml:space="preserve">LOC110085420</t>
  </si>
  <si>
    <t xml:space="preserve">LOC110086753</t>
  </si>
  <si>
    <t xml:space="preserve">LOC110085421</t>
  </si>
  <si>
    <t xml:space="preserve">SHCBP1</t>
  </si>
  <si>
    <t xml:space="preserve">LOC110072118</t>
  </si>
  <si>
    <t xml:space="preserve">PIKFYVE</t>
  </si>
  <si>
    <t xml:space="preserve">GNPDA1</t>
  </si>
  <si>
    <t xml:space="preserve">LOC110073446</t>
  </si>
  <si>
    <t xml:space="preserve">GNPDA2</t>
  </si>
  <si>
    <t xml:space="preserve">LOC110073444</t>
  </si>
  <si>
    <t xml:space="preserve">LOC110074774</t>
  </si>
  <si>
    <t xml:space="preserve">SSBP1</t>
  </si>
  <si>
    <t xml:space="preserve">SSBP2</t>
  </si>
  <si>
    <t xml:space="preserve">SSBP3</t>
  </si>
  <si>
    <t xml:space="preserve">SSBP4</t>
  </si>
  <si>
    <t xml:space="preserve">NUP107</t>
  </si>
  <si>
    <t xml:space="preserve">PWWP2B</t>
  </si>
  <si>
    <t xml:space="preserve">TEX43</t>
  </si>
  <si>
    <t xml:space="preserve">SPINT4</t>
  </si>
  <si>
    <t xml:space="preserve">SPINT2</t>
  </si>
  <si>
    <t xml:space="preserve">ALKBH7</t>
  </si>
  <si>
    <t xml:space="preserve">SLA2</t>
  </si>
  <si>
    <t xml:space="preserve">ALKBH6</t>
  </si>
  <si>
    <t xml:space="preserve">ALKBH8</t>
  </si>
  <si>
    <t xml:space="preserve">ALKBH3</t>
  </si>
  <si>
    <t xml:space="preserve">ALKBH2</t>
  </si>
  <si>
    <t xml:space="preserve">ALKBH5</t>
  </si>
  <si>
    <t xml:space="preserve">ALKBH4</t>
  </si>
  <si>
    <t xml:space="preserve">DPYSL4</t>
  </si>
  <si>
    <t xml:space="preserve">ALKBH1</t>
  </si>
  <si>
    <t xml:space="preserve">DPYSL2</t>
  </si>
  <si>
    <t xml:space="preserve">FGFR1OP2</t>
  </si>
  <si>
    <t xml:space="preserve">GPBP1</t>
  </si>
  <si>
    <t xml:space="preserve">DPYSL3</t>
  </si>
  <si>
    <t xml:space="preserve">PWWP2A</t>
  </si>
  <si>
    <t xml:space="preserve">VSTM4</t>
  </si>
  <si>
    <t xml:space="preserve">FNBP4</t>
  </si>
  <si>
    <t xml:space="preserve">SAP30BP</t>
  </si>
  <si>
    <t xml:space="preserve">FNBP1</t>
  </si>
  <si>
    <t xml:space="preserve">CACNA2D1</t>
  </si>
  <si>
    <t xml:space="preserve">CACNA2D3</t>
  </si>
  <si>
    <t xml:space="preserve">CACNA2D2</t>
  </si>
  <si>
    <t xml:space="preserve">SPINT1</t>
  </si>
  <si>
    <t xml:space="preserve">FEZ1</t>
  </si>
  <si>
    <t xml:space="preserve">FEZ2</t>
  </si>
  <si>
    <t xml:space="preserve">PLBD1</t>
  </si>
  <si>
    <t xml:space="preserve">TXNIP</t>
  </si>
  <si>
    <t xml:space="preserve">TCEANC2</t>
  </si>
  <si>
    <t xml:space="preserve">ASPHD2</t>
  </si>
  <si>
    <t xml:space="preserve">CLOCK</t>
  </si>
  <si>
    <t xml:space="preserve">PLBD2</t>
  </si>
  <si>
    <t xml:space="preserve">SLBP</t>
  </si>
  <si>
    <t xml:space="preserve">URI1</t>
  </si>
  <si>
    <t xml:space="preserve">SAR1A</t>
  </si>
  <si>
    <t xml:space="preserve">SAR1B</t>
  </si>
  <si>
    <t xml:space="preserve">ZC3HAV1</t>
  </si>
  <si>
    <t xml:space="preserve">TEX26</t>
  </si>
  <si>
    <t xml:space="preserve">TEX29</t>
  </si>
  <si>
    <t xml:space="preserve">PRPSAP1</t>
  </si>
  <si>
    <t xml:space="preserve">PRPSAP2</t>
  </si>
  <si>
    <t xml:space="preserve">HLCS</t>
  </si>
  <si>
    <t xml:space="preserve">MOV10L1</t>
  </si>
  <si>
    <t xml:space="preserve">ATRIP</t>
  </si>
  <si>
    <t xml:space="preserve">TOE1</t>
  </si>
  <si>
    <t xml:space="preserve">CREBBP</t>
  </si>
  <si>
    <t xml:space="preserve">BTBD19</t>
  </si>
  <si>
    <t xml:space="preserve">TEX30</t>
  </si>
  <si>
    <t xml:space="preserve">NCAPH2</t>
  </si>
  <si>
    <t xml:space="preserve">PBX3</t>
  </si>
  <si>
    <t xml:space="preserve">PBX2</t>
  </si>
  <si>
    <t xml:space="preserve">BTBD11</t>
  </si>
  <si>
    <t xml:space="preserve">BTBD10</t>
  </si>
  <si>
    <t xml:space="preserve">PBX1</t>
  </si>
  <si>
    <t xml:space="preserve">NCAPG2</t>
  </si>
  <si>
    <t xml:space="preserve">SNX12</t>
  </si>
  <si>
    <t xml:space="preserve">SNX13</t>
  </si>
  <si>
    <t xml:space="preserve">SNX10</t>
  </si>
  <si>
    <t xml:space="preserve">SNX11</t>
  </si>
  <si>
    <t xml:space="preserve">SLC18A2</t>
  </si>
  <si>
    <t xml:space="preserve">RING1</t>
  </si>
  <si>
    <t xml:space="preserve">TEX10</t>
  </si>
  <si>
    <t xml:space="preserve">TEX15</t>
  </si>
  <si>
    <t xml:space="preserve">PLSCR3</t>
  </si>
  <si>
    <t xml:space="preserve">SLC18B1</t>
  </si>
  <si>
    <t xml:space="preserve">PAFAH1B3</t>
  </si>
  <si>
    <t xml:space="preserve">PAFAH1B2</t>
  </si>
  <si>
    <t xml:space="preserve">PAFAH1B1</t>
  </si>
  <si>
    <t xml:space="preserve">ECHS1</t>
  </si>
  <si>
    <t xml:space="preserve">URM1</t>
  </si>
  <si>
    <t xml:space="preserve">LOC110090701</t>
  </si>
  <si>
    <t xml:space="preserve">LOC110090703</t>
  </si>
  <si>
    <t xml:space="preserve">SNX33</t>
  </si>
  <si>
    <t xml:space="preserve">SNX30</t>
  </si>
  <si>
    <t xml:space="preserve">SNX31</t>
  </si>
  <si>
    <t xml:space="preserve">RIDA</t>
  </si>
  <si>
    <t xml:space="preserve">SNX29</t>
  </si>
  <si>
    <t xml:space="preserve">SNX27</t>
  </si>
  <si>
    <t xml:space="preserve">SNX25</t>
  </si>
  <si>
    <t xml:space="preserve">LOC110090719</t>
  </si>
  <si>
    <t xml:space="preserve">CASP8AP2</t>
  </si>
  <si>
    <t xml:space="preserve">RIC3</t>
  </si>
  <si>
    <t xml:space="preserve">SLF1</t>
  </si>
  <si>
    <t xml:space="preserve">SLF2</t>
  </si>
  <si>
    <t xml:space="preserve">RIC1</t>
  </si>
  <si>
    <t xml:space="preserve">SNX24</t>
  </si>
  <si>
    <t xml:space="preserve">APEX2</t>
  </si>
  <si>
    <t xml:space="preserve">SNX21</t>
  </si>
  <si>
    <t xml:space="preserve">SNX22</t>
  </si>
  <si>
    <t xml:space="preserve">LOC110090713</t>
  </si>
  <si>
    <t xml:space="preserve">SNX20</t>
  </si>
  <si>
    <t xml:space="preserve">LOC110090718</t>
  </si>
  <si>
    <t xml:space="preserve">SNX18</t>
  </si>
  <si>
    <t xml:space="preserve">SNX19</t>
  </si>
  <si>
    <t xml:space="preserve">GID4</t>
  </si>
  <si>
    <t xml:space="preserve">MYBBP1A</t>
  </si>
  <si>
    <t xml:space="preserve">SNX16</t>
  </si>
  <si>
    <t xml:space="preserve">SNX17</t>
  </si>
  <si>
    <t xml:space="preserve">SHKBP1</t>
  </si>
  <si>
    <t xml:space="preserve">APEX1</t>
  </si>
  <si>
    <t xml:space="preserve">SNX14</t>
  </si>
  <si>
    <t xml:space="preserve">LOC110090720</t>
  </si>
  <si>
    <t xml:space="preserve">GID8</t>
  </si>
  <si>
    <t xml:space="preserve">SNX15</t>
  </si>
  <si>
    <t xml:space="preserve">NCAPD2</t>
  </si>
  <si>
    <t xml:space="preserve">CIAPIN1</t>
  </si>
  <si>
    <t xml:space="preserve">NCAPD3</t>
  </si>
  <si>
    <t xml:space="preserve">RIF1</t>
  </si>
  <si>
    <t xml:space="preserve">TMEM167B</t>
  </si>
  <si>
    <t xml:space="preserve">TMEM167A</t>
  </si>
  <si>
    <t xml:space="preserve">LY75</t>
  </si>
  <si>
    <t xml:space="preserve">LOC110090724</t>
  </si>
  <si>
    <t xml:space="preserve">ALDH1L2</t>
  </si>
  <si>
    <t xml:space="preserve">LOC110090728</t>
  </si>
  <si>
    <t xml:space="preserve">LAPTM4B</t>
  </si>
  <si>
    <t xml:space="preserve">LAPTM4A</t>
  </si>
  <si>
    <t xml:space="preserve">UROD</t>
  </si>
  <si>
    <t xml:space="preserve">LOC110090731</t>
  </si>
  <si>
    <t xml:space="preserve">TOM1</t>
  </si>
  <si>
    <t xml:space="preserve">CTNNBIP1</t>
  </si>
  <si>
    <t xml:space="preserve">LOC110090736</t>
  </si>
  <si>
    <t xml:space="preserve">LOC110090735</t>
  </si>
  <si>
    <t xml:space="preserve">LOC110090738</t>
  </si>
  <si>
    <t xml:space="preserve">SDCBP2</t>
  </si>
  <si>
    <t xml:space="preserve">RINT1</t>
  </si>
  <si>
    <t xml:space="preserve">ARL8A</t>
  </si>
  <si>
    <t xml:space="preserve">ARL8B</t>
  </si>
  <si>
    <t xml:space="preserve">GRIA1</t>
  </si>
  <si>
    <t xml:space="preserve">GRIA2</t>
  </si>
  <si>
    <t xml:space="preserve">LY96</t>
  </si>
  <si>
    <t xml:space="preserve">LOC110090744</t>
  </si>
  <si>
    <t xml:space="preserve">CREBL2</t>
  </si>
  <si>
    <t xml:space="preserve">PKMYT1</t>
  </si>
  <si>
    <t xml:space="preserve">KIAA1524</t>
  </si>
  <si>
    <t xml:space="preserve">LOC110087094</t>
  </si>
  <si>
    <t xml:space="preserve">LOC110087095</t>
  </si>
  <si>
    <t xml:space="preserve">LOC110090752</t>
  </si>
  <si>
    <t xml:space="preserve">AMDHD1</t>
  </si>
  <si>
    <t xml:space="preserve">LOC110087093</t>
  </si>
  <si>
    <t xml:space="preserve">AMDHD2</t>
  </si>
  <si>
    <t xml:space="preserve">LOC110090754</t>
  </si>
  <si>
    <t xml:space="preserve">KIAA1522</t>
  </si>
  <si>
    <t xml:space="preserve">TNFRSF14</t>
  </si>
  <si>
    <t xml:space="preserve">IP6K1</t>
  </si>
  <si>
    <t xml:space="preserve">GRIA3</t>
  </si>
  <si>
    <t xml:space="preserve">SAC3D1</t>
  </si>
  <si>
    <t xml:space="preserve">GRIA4</t>
  </si>
  <si>
    <t xml:space="preserve">IP6K2</t>
  </si>
  <si>
    <t xml:space="preserve">UROS</t>
  </si>
  <si>
    <t xml:space="preserve">LY86</t>
  </si>
  <si>
    <t xml:space="preserve">LOC110090758</t>
  </si>
  <si>
    <t xml:space="preserve">LOC110090757</t>
  </si>
  <si>
    <t xml:space="preserve">UCKL1</t>
  </si>
  <si>
    <t xml:space="preserve">LOC110087082</t>
  </si>
  <si>
    <t xml:space="preserve">LOC110090762</t>
  </si>
  <si>
    <t xml:space="preserve">TRIM71</t>
  </si>
  <si>
    <t xml:space="preserve">LOC110075096</t>
  </si>
  <si>
    <t xml:space="preserve">LOC110075092</t>
  </si>
  <si>
    <t xml:space="preserve">ECE1</t>
  </si>
  <si>
    <t xml:space="preserve">LOC110090768</t>
  </si>
  <si>
    <t xml:space="preserve">KIAA1551</t>
  </si>
  <si>
    <t xml:space="preserve">LOC110087078</t>
  </si>
  <si>
    <t xml:space="preserve">LOC110087077</t>
  </si>
  <si>
    <t xml:space="preserve">ARL5B</t>
  </si>
  <si>
    <t xml:space="preserve">KIAA1549</t>
  </si>
  <si>
    <t xml:space="preserve">ARL5C</t>
  </si>
  <si>
    <t xml:space="preserve">LOC110087070</t>
  </si>
  <si>
    <t xml:space="preserve">LOC110090775</t>
  </si>
  <si>
    <t xml:space="preserve">ARL5A</t>
  </si>
  <si>
    <t xml:space="preserve">TRIM67</t>
  </si>
  <si>
    <t xml:space="preserve">TRIM62</t>
  </si>
  <si>
    <t xml:space="preserve">LOC110075082</t>
  </si>
  <si>
    <t xml:space="preserve">GRID1</t>
  </si>
  <si>
    <t xml:space="preserve">TNFRSF18</t>
  </si>
  <si>
    <t xml:space="preserve">TNFRSF19</t>
  </si>
  <si>
    <t xml:space="preserve">LOC110090777</t>
  </si>
  <si>
    <t xml:space="preserve">ARFGAP3</t>
  </si>
  <si>
    <t xml:space="preserve">ARFGAP1</t>
  </si>
  <si>
    <t xml:space="preserve">LOC110088396</t>
  </si>
  <si>
    <t xml:space="preserve">ARFGAP2</t>
  </si>
  <si>
    <t xml:space="preserve">ARL4C</t>
  </si>
  <si>
    <t xml:space="preserve">ARL4D</t>
  </si>
  <si>
    <t xml:space="preserve">ARL4A</t>
  </si>
  <si>
    <t xml:space="preserve">LOC110088393</t>
  </si>
  <si>
    <t xml:space="preserve">LOC110090785</t>
  </si>
  <si>
    <t xml:space="preserve">PCCA</t>
  </si>
  <si>
    <t xml:space="preserve">PCCB</t>
  </si>
  <si>
    <t xml:space="preserve">TRIM59</t>
  </si>
  <si>
    <t xml:space="preserve">TOP1</t>
  </si>
  <si>
    <t xml:space="preserve">DCTPP1</t>
  </si>
  <si>
    <t xml:space="preserve">TNFRSF21</t>
  </si>
  <si>
    <t xml:space="preserve">TRIM56</t>
  </si>
  <si>
    <t xml:space="preserve">LOC110075072</t>
  </si>
  <si>
    <t xml:space="preserve">CANT1</t>
  </si>
  <si>
    <t xml:space="preserve">CARNMT1</t>
  </si>
  <si>
    <t xml:space="preserve">HM13</t>
  </si>
  <si>
    <t xml:space="preserve">SRBD1</t>
  </si>
  <si>
    <t xml:space="preserve">LOC110087058</t>
  </si>
  <si>
    <t xml:space="preserve">LOC110088385</t>
  </si>
  <si>
    <t xml:space="preserve">LOC110087055</t>
  </si>
  <si>
    <t xml:space="preserve">LOC110088384</t>
  </si>
  <si>
    <t xml:space="preserve">LOC110087051</t>
  </si>
  <si>
    <t xml:space="preserve">LOC110088380</t>
  </si>
  <si>
    <t xml:space="preserve">UBQLN1</t>
  </si>
  <si>
    <t xml:space="preserve">TRIM46</t>
  </si>
  <si>
    <t xml:space="preserve">TRIM47</t>
  </si>
  <si>
    <t xml:space="preserve">ZNF865</t>
  </si>
  <si>
    <t xml:space="preserve">LOC110075079</t>
  </si>
  <si>
    <t xml:space="preserve">LOC110075078</t>
  </si>
  <si>
    <t xml:space="preserve">RILP</t>
  </si>
  <si>
    <t xml:space="preserve">UBQLN4</t>
  </si>
  <si>
    <t xml:space="preserve">TRIM44</t>
  </si>
  <si>
    <t xml:space="preserve">LOC110090790</t>
  </si>
  <si>
    <t xml:space="preserve">LOC110075075</t>
  </si>
  <si>
    <t xml:space="preserve">LOC110076394</t>
  </si>
  <si>
    <t xml:space="preserve">LOC110075063</t>
  </si>
  <si>
    <t xml:space="preserve">LOC110075061</t>
  </si>
  <si>
    <t xml:space="preserve">TRIM41</t>
  </si>
  <si>
    <t xml:space="preserve">LOC110075060</t>
  </si>
  <si>
    <t xml:space="preserve">TXNL1</t>
  </si>
  <si>
    <t xml:space="preserve">LOC110087049</t>
  </si>
  <si>
    <t xml:space="preserve">CABLES1</t>
  </si>
  <si>
    <t xml:space="preserve">LOC110088378</t>
  </si>
  <si>
    <t xml:space="preserve">LOC110088379</t>
  </si>
  <si>
    <t xml:space="preserve">KIAA0232</t>
  </si>
  <si>
    <t xml:space="preserve">TM6SF1</t>
  </si>
  <si>
    <t xml:space="preserve">LOC110088376</t>
  </si>
  <si>
    <t xml:space="preserve">EFR3B</t>
  </si>
  <si>
    <t xml:space="preserve">LOC110088374</t>
  </si>
  <si>
    <t xml:space="preserve">CABLES2</t>
  </si>
  <si>
    <t xml:space="preserve">TM6SF2</t>
  </si>
  <si>
    <t xml:space="preserve">LOC110088372</t>
  </si>
  <si>
    <t xml:space="preserve">DBNDD1</t>
  </si>
  <si>
    <t xml:space="preserve">DBNDD2</t>
  </si>
  <si>
    <t xml:space="preserve">LOC110087040</t>
  </si>
  <si>
    <t xml:space="preserve">LOC110088371</t>
  </si>
  <si>
    <t xml:space="preserve">TRIM35</t>
  </si>
  <si>
    <t xml:space="preserve">TRIM36</t>
  </si>
  <si>
    <t xml:space="preserve">TRIM37</t>
  </si>
  <si>
    <t xml:space="preserve">TRIM32</t>
  </si>
  <si>
    <t xml:space="preserve">TRIM33</t>
  </si>
  <si>
    <t xml:space="preserve">TNFRSF6B</t>
  </si>
  <si>
    <t xml:space="preserve">LOC110075170</t>
  </si>
  <si>
    <t xml:space="preserve">THSD7B</t>
  </si>
  <si>
    <t xml:space="preserve">RFESD</t>
  </si>
  <si>
    <t xml:space="preserve">ECI1</t>
  </si>
  <si>
    <t xml:space="preserve">LOC110090689</t>
  </si>
  <si>
    <t xml:space="preserve">MTFR1L</t>
  </si>
  <si>
    <t xml:space="preserve">LOC110087156</t>
  </si>
  <si>
    <t xml:space="preserve">LOC110088484</t>
  </si>
  <si>
    <t xml:space="preserve">LOC110090693</t>
  </si>
  <si>
    <t xml:space="preserve">LOC110090692</t>
  </si>
  <si>
    <t xml:space="preserve">LOC110088480</t>
  </si>
  <si>
    <t xml:space="preserve">EFR3A</t>
  </si>
  <si>
    <t xml:space="preserve">LOC110090694</t>
  </si>
  <si>
    <t xml:space="preserve">LOC110087150</t>
  </si>
  <si>
    <t xml:space="preserve">RINL</t>
  </si>
  <si>
    <t xml:space="preserve">TRIM28</t>
  </si>
  <si>
    <t xml:space="preserve">TRIM29</t>
  </si>
  <si>
    <t xml:space="preserve">LOC110090699</t>
  </si>
  <si>
    <t xml:space="preserve">LOC110090698</t>
  </si>
  <si>
    <t xml:space="preserve">TRIM24</t>
  </si>
  <si>
    <t xml:space="preserve">TRIM25</t>
  </si>
  <si>
    <t xml:space="preserve">ARL16</t>
  </si>
  <si>
    <t xml:space="preserve">LOC110075179</t>
  </si>
  <si>
    <t xml:space="preserve">THSD7A</t>
  </si>
  <si>
    <t xml:space="preserve">TP63</t>
  </si>
  <si>
    <t xml:space="preserve">LOC110090691</t>
  </si>
  <si>
    <t xml:space="preserve">TRIM23</t>
  </si>
  <si>
    <t xml:space="preserve">ARL10</t>
  </si>
  <si>
    <t xml:space="preserve">GIN1</t>
  </si>
  <si>
    <t xml:space="preserve">ARL15</t>
  </si>
  <si>
    <t xml:space="preserve">ECH1</t>
  </si>
  <si>
    <t xml:space="preserve">LOC110087146</t>
  </si>
  <si>
    <t xml:space="preserve">TMEM170B</t>
  </si>
  <si>
    <t xml:space="preserve">TMEM170A</t>
  </si>
  <si>
    <t xml:space="preserve">PNLDC1</t>
  </si>
  <si>
    <t xml:space="preserve">TRIM13</t>
  </si>
  <si>
    <t xml:space="preserve">TRIM14</t>
  </si>
  <si>
    <t xml:space="preserve">RIN3</t>
  </si>
  <si>
    <t xml:space="preserve">TRIM16</t>
  </si>
  <si>
    <t xml:space="preserve">RIN1</t>
  </si>
  <si>
    <t xml:space="preserve">TP53</t>
  </si>
  <si>
    <t xml:space="preserve">RIN2</t>
  </si>
  <si>
    <t xml:space="preserve">LOC110075164</t>
  </si>
  <si>
    <t xml:space="preserve">LOC110087137</t>
  </si>
  <si>
    <t xml:space="preserve">LOC110089797</t>
  </si>
  <si>
    <t xml:space="preserve">LOC110088464</t>
  </si>
  <si>
    <t xml:space="preserve">ACTR3B</t>
  </si>
  <si>
    <t xml:space="preserve">LOC110087134</t>
  </si>
  <si>
    <t xml:space="preserve">TTBK1</t>
  </si>
  <si>
    <t xml:space="preserve">TTBK2</t>
  </si>
  <si>
    <t xml:space="preserve">LOC110088463</t>
  </si>
  <si>
    <t xml:space="preserve">LOC110088460</t>
  </si>
  <si>
    <t xml:space="preserve">LOC110088461</t>
  </si>
  <si>
    <t xml:space="preserve">SYNGR1</t>
  </si>
  <si>
    <t xml:space="preserve">APELA</t>
  </si>
  <si>
    <t xml:space="preserve">SYNGR2</t>
  </si>
  <si>
    <t xml:space="preserve">HLTF</t>
  </si>
  <si>
    <t xml:space="preserve">LOC110075158</t>
  </si>
  <si>
    <t xml:space="preserve">SARAF</t>
  </si>
  <si>
    <t xml:space="preserve">B4GALNT1</t>
  </si>
  <si>
    <t xml:space="preserve">B4GALNT3</t>
  </si>
  <si>
    <t xml:space="preserve">LYAR</t>
  </si>
  <si>
    <t xml:space="preserve">B4GALNT2</t>
  </si>
  <si>
    <t xml:space="preserve">LOC110076484</t>
  </si>
  <si>
    <t xml:space="preserve">PCK2</t>
  </si>
  <si>
    <t xml:space="preserve">B4GALNT4</t>
  </si>
  <si>
    <t xml:space="preserve">RTFDC1</t>
  </si>
  <si>
    <t xml:space="preserve">SPHKAP</t>
  </si>
  <si>
    <t xml:space="preserve">LOC110087128</t>
  </si>
  <si>
    <t xml:space="preserve">LOC110088459</t>
  </si>
  <si>
    <t xml:space="preserve">NBEAL1</t>
  </si>
  <si>
    <t xml:space="preserve">NBEAL2</t>
  </si>
  <si>
    <t xml:space="preserve">FER1L6</t>
  </si>
  <si>
    <t xml:space="preserve">LOC110089783</t>
  </si>
  <si>
    <t xml:space="preserve">LOC110087120</t>
  </si>
  <si>
    <t xml:space="preserve">LOC110088452</t>
  </si>
  <si>
    <t xml:space="preserve">POLA1</t>
  </si>
  <si>
    <t xml:space="preserve">LOC110089780</t>
  </si>
  <si>
    <t xml:space="preserve">POLA2</t>
  </si>
  <si>
    <t xml:space="preserve">LOC110075147</t>
  </si>
  <si>
    <t xml:space="preserve">LOC110075145</t>
  </si>
  <si>
    <t xml:space="preserve">TP73</t>
  </si>
  <si>
    <t xml:space="preserve">HERPUD2</t>
  </si>
  <si>
    <t xml:space="preserve">ECM1</t>
  </si>
  <si>
    <t xml:space="preserve">ECM2</t>
  </si>
  <si>
    <t xml:space="preserve">HIBADH</t>
  </si>
  <si>
    <t xml:space="preserve">LOC110088449</t>
  </si>
  <si>
    <t xml:space="preserve">LOC110089779</t>
  </si>
  <si>
    <t xml:space="preserve">GRIK3</t>
  </si>
  <si>
    <t xml:space="preserve">LOC110089778</t>
  </si>
  <si>
    <t xml:space="preserve">GRIK4</t>
  </si>
  <si>
    <t xml:space="preserve">LOC110087113</t>
  </si>
  <si>
    <t xml:space="preserve">LOC110089775</t>
  </si>
  <si>
    <t xml:space="preserve">LOC110089774</t>
  </si>
  <si>
    <t xml:space="preserve">LOC110089773</t>
  </si>
  <si>
    <t xml:space="preserve">LOC110089772</t>
  </si>
  <si>
    <t xml:space="preserve">HERPUD1</t>
  </si>
  <si>
    <t xml:space="preserve">LOC110089771</t>
  </si>
  <si>
    <t xml:space="preserve">LOC110087110</t>
  </si>
  <si>
    <t xml:space="preserve">ACTR1A</t>
  </si>
  <si>
    <t xml:space="preserve">PCM1</t>
  </si>
  <si>
    <t xml:space="preserve">ACTR1B</t>
  </si>
  <si>
    <t xml:space="preserve">PCLO</t>
  </si>
  <si>
    <t xml:space="preserve">NMRK2</t>
  </si>
  <si>
    <t xml:space="preserve">NMRK1</t>
  </si>
  <si>
    <t xml:space="preserve">CNTRL</t>
  </si>
  <si>
    <t xml:space="preserve">LOC110076467</t>
  </si>
  <si>
    <t xml:space="preserve">LOC110076465</t>
  </si>
  <si>
    <t xml:space="preserve">MCF2L2</t>
  </si>
  <si>
    <t xml:space="preserve">GIT1</t>
  </si>
  <si>
    <t xml:space="preserve">ATPAF2</t>
  </si>
  <si>
    <t xml:space="preserve">LOC110077782</t>
  </si>
  <si>
    <t xml:space="preserve">LOC110077784</t>
  </si>
  <si>
    <t xml:space="preserve">LOC110077785</t>
  </si>
  <si>
    <t xml:space="preserve">LOC110087108</t>
  </si>
  <si>
    <t xml:space="preserve">LOC110087109</t>
  </si>
  <si>
    <t xml:space="preserve">LOC110087106</t>
  </si>
  <si>
    <t xml:space="preserve">LOC110089769</t>
  </si>
  <si>
    <t xml:space="preserve">LOC110089768</t>
  </si>
  <si>
    <t xml:space="preserve">LOC110088435</t>
  </si>
  <si>
    <t xml:space="preserve">LOC110087105</t>
  </si>
  <si>
    <t xml:space="preserve">LOC110089766</t>
  </si>
  <si>
    <t xml:space="preserve">LOC110089765</t>
  </si>
  <si>
    <t xml:space="preserve">LOC110089764</t>
  </si>
  <si>
    <t xml:space="preserve">LOC110089762</t>
  </si>
  <si>
    <t xml:space="preserve">LOC110087101</t>
  </si>
  <si>
    <t xml:space="preserve">LOC110088432</t>
  </si>
  <si>
    <t xml:space="preserve">LOC110088430</t>
  </si>
  <si>
    <t xml:space="preserve">TOX3</t>
  </si>
  <si>
    <t xml:space="preserve">TOX2</t>
  </si>
  <si>
    <t xml:space="preserve">SLTM</t>
  </si>
  <si>
    <t xml:space="preserve">LOC110075125</t>
  </si>
  <si>
    <t xml:space="preserve">SLU7</t>
  </si>
  <si>
    <t xml:space="preserve">LOC110075121</t>
  </si>
  <si>
    <t xml:space="preserve">LOC110076451</t>
  </si>
  <si>
    <t xml:space="preserve">ATPAF1</t>
  </si>
  <si>
    <t xml:space="preserve">PCNA</t>
  </si>
  <si>
    <t xml:space="preserve">LOC110088427</t>
  </si>
  <si>
    <t xml:space="preserve">GPALPP1</t>
  </si>
  <si>
    <t xml:space="preserve">FITM1</t>
  </si>
  <si>
    <t xml:space="preserve">FITM2</t>
  </si>
  <si>
    <t xml:space="preserve">LOC110089754</t>
  </si>
  <si>
    <t xml:space="preserve">LOC110089751</t>
  </si>
  <si>
    <t xml:space="preserve">PCNP</t>
  </si>
  <si>
    <t xml:space="preserve">SLX4</t>
  </si>
  <si>
    <t xml:space="preserve">ORMDL2</t>
  </si>
  <si>
    <t xml:space="preserve">ORMDL3</t>
  </si>
  <si>
    <t xml:space="preserve">LOC110075114</t>
  </si>
  <si>
    <t xml:space="preserve">LOC110076444</t>
  </si>
  <si>
    <t xml:space="preserve">GIT2</t>
  </si>
  <si>
    <t xml:space="preserve">LOC110089749</t>
  </si>
  <si>
    <t xml:space="preserve">ORMDL1</t>
  </si>
  <si>
    <t xml:space="preserve">LOC110089743</t>
  </si>
  <si>
    <t xml:space="preserve">LOC110077769</t>
  </si>
  <si>
    <t xml:space="preserve">YIF1A</t>
  </si>
  <si>
    <t xml:space="preserve">YIF1B</t>
  </si>
  <si>
    <t xml:space="preserve">RIT1</t>
  </si>
  <si>
    <t xml:space="preserve">SEC23IP</t>
  </si>
  <si>
    <t xml:space="preserve">LOC110075106</t>
  </si>
  <si>
    <t xml:space="preserve">LOC110076435</t>
  </si>
  <si>
    <t xml:space="preserve">ACTR10</t>
  </si>
  <si>
    <t xml:space="preserve">IL18R1</t>
  </si>
  <si>
    <t xml:space="preserve">GRINA</t>
  </si>
  <si>
    <t xml:space="preserve">NUP188</t>
  </si>
  <si>
    <t xml:space="preserve">LOC110089738</t>
  </si>
  <si>
    <t xml:space="preserve">LOC110089736</t>
  </si>
  <si>
    <t xml:space="preserve">LOC110088400</t>
  </si>
  <si>
    <t xml:space="preserve">GRIP1</t>
  </si>
  <si>
    <t xml:space="preserve">TMOD1</t>
  </si>
  <si>
    <t xml:space="preserve">SPINK2</t>
  </si>
  <si>
    <t xml:space="preserve">PCID2</t>
  </si>
  <si>
    <t xml:space="preserve">FBXW12</t>
  </si>
  <si>
    <t xml:space="preserve">LOC110077741</t>
  </si>
  <si>
    <t xml:space="preserve">TMOD4</t>
  </si>
  <si>
    <t xml:space="preserve">FBXW11</t>
  </si>
  <si>
    <t xml:space="preserve">TTC7B</t>
  </si>
  <si>
    <t xml:space="preserve">LOC110089722</t>
  </si>
  <si>
    <t xml:space="preserve">TTC7A</t>
  </si>
  <si>
    <t xml:space="preserve">GRIP2</t>
  </si>
  <si>
    <t xml:space="preserve">PCP4</t>
  </si>
  <si>
    <t xml:space="preserve">LOC110076419</t>
  </si>
  <si>
    <t xml:space="preserve">POLG2</t>
  </si>
  <si>
    <t xml:space="preserve">LOC110076412</t>
  </si>
  <si>
    <t xml:space="preserve">LOC110089717</t>
  </si>
  <si>
    <t xml:space="preserve">TRNAR-UCU</t>
  </si>
  <si>
    <t xml:space="preserve">LOC110077731</t>
  </si>
  <si>
    <t xml:space="preserve">LOC110089715</t>
  </si>
  <si>
    <t xml:space="preserve">LOC110089712</t>
  </si>
  <si>
    <t xml:space="preserve">NUP160</t>
  </si>
  <si>
    <t xml:space="preserve">TIMM50</t>
  </si>
  <si>
    <t xml:space="preserve">TRNAR-UCG</t>
  </si>
  <si>
    <t xml:space="preserve">LOC110076400</t>
  </si>
  <si>
    <t xml:space="preserve">ECT2</t>
  </si>
  <si>
    <t xml:space="preserve">CNTLN</t>
  </si>
  <si>
    <t xml:space="preserve">LOC110089707</t>
  </si>
  <si>
    <t xml:space="preserve">AUTS2</t>
  </si>
  <si>
    <t xml:space="preserve">NUP155</t>
  </si>
  <si>
    <t xml:space="preserve">CNTN5</t>
  </si>
  <si>
    <t xml:space="preserve">CNTN6</t>
  </si>
  <si>
    <t xml:space="preserve">LOC110089703</t>
  </si>
  <si>
    <t xml:space="preserve">PCIF1</t>
  </si>
  <si>
    <t xml:space="preserve">USB1</t>
  </si>
  <si>
    <t xml:space="preserve">NUP153</t>
  </si>
  <si>
    <t xml:space="preserve">TIMM44</t>
  </si>
  <si>
    <t xml:space="preserve">LOC110077729</t>
  </si>
  <si>
    <t xml:space="preserve">MKRN1</t>
  </si>
  <si>
    <t xml:space="preserve">MKRN2</t>
  </si>
  <si>
    <t xml:space="preserve">CNTN1</t>
  </si>
  <si>
    <t xml:space="preserve">CNTN2</t>
  </si>
  <si>
    <t xml:space="preserve">CNTN4</t>
  </si>
  <si>
    <t xml:space="preserve">TTC25</t>
  </si>
  <si>
    <t xml:space="preserve">SWSAP1</t>
  </si>
  <si>
    <t xml:space="preserve">TTC26</t>
  </si>
  <si>
    <t xml:space="preserve">TNFAIP8</t>
  </si>
  <si>
    <t xml:space="preserve">TNFAIP6</t>
  </si>
  <si>
    <t xml:space="preserve">TNFAIP2</t>
  </si>
  <si>
    <t xml:space="preserve">TNFAIP3</t>
  </si>
  <si>
    <t xml:space="preserve">LOC110077713</t>
  </si>
  <si>
    <t xml:space="preserve">PCTP</t>
  </si>
  <si>
    <t xml:space="preserve">TNFAIP1</t>
  </si>
  <si>
    <t xml:space="preserve">USE1</t>
  </si>
  <si>
    <t xml:space="preserve">TTC27</t>
  </si>
  <si>
    <t xml:space="preserve">TTC28</t>
  </si>
  <si>
    <t xml:space="preserve">FYCO1</t>
  </si>
  <si>
    <t xml:space="preserve">LYL1</t>
  </si>
  <si>
    <t xml:space="preserve">CYTIP</t>
  </si>
  <si>
    <t xml:space="preserve">TTC36</t>
  </si>
  <si>
    <t xml:space="preserve">TTC37</t>
  </si>
  <si>
    <t xml:space="preserve">TTC34</t>
  </si>
  <si>
    <t xml:space="preserve">NUP133</t>
  </si>
  <si>
    <t xml:space="preserve">TTC32</t>
  </si>
  <si>
    <t xml:space="preserve">TTC33</t>
  </si>
  <si>
    <t xml:space="preserve">TTC31</t>
  </si>
  <si>
    <t xml:space="preserve">SHROOM2</t>
  </si>
  <si>
    <t xml:space="preserve">SHROOM3</t>
  </si>
  <si>
    <t xml:space="preserve">OLIG1</t>
  </si>
  <si>
    <t xml:space="preserve">SHROOM1</t>
  </si>
  <si>
    <t xml:space="preserve">SYNGR4</t>
  </si>
  <si>
    <t xml:space="preserve">SHROOM4</t>
  </si>
  <si>
    <t xml:space="preserve">TTC38</t>
  </si>
  <si>
    <t xml:space="preserve">SLC3A1</t>
  </si>
  <si>
    <t xml:space="preserve">SLC3A2</t>
  </si>
  <si>
    <t xml:space="preserve">POLD3</t>
  </si>
  <si>
    <t xml:space="preserve">CYTH3</t>
  </si>
  <si>
    <t xml:space="preserve">POLD4</t>
  </si>
  <si>
    <t xml:space="preserve">CYTH4</t>
  </si>
  <si>
    <t xml:space="preserve">CAND1</t>
  </si>
  <si>
    <t xml:space="preserve">POLD1</t>
  </si>
  <si>
    <t xml:space="preserve">POLD2</t>
  </si>
  <si>
    <t xml:space="preserve">CYTH1</t>
  </si>
  <si>
    <t xml:space="preserve">TTC14</t>
  </si>
  <si>
    <t xml:space="preserve">TIMM8B</t>
  </si>
  <si>
    <t xml:space="preserve">TIMM8A</t>
  </si>
  <si>
    <t xml:space="preserve">CUNH19orf12</t>
  </si>
  <si>
    <t xml:space="preserve">TTC12</t>
  </si>
  <si>
    <t xml:space="preserve">TPBG</t>
  </si>
  <si>
    <t xml:space="preserve">USF3</t>
  </si>
  <si>
    <t xml:space="preserve">USF2</t>
  </si>
  <si>
    <t xml:space="preserve">TTC19</t>
  </si>
  <si>
    <t xml:space="preserve">TTC16</t>
  </si>
  <si>
    <t xml:space="preserve">USF1</t>
  </si>
  <si>
    <t xml:space="preserve">TTC17</t>
  </si>
  <si>
    <t xml:space="preserve">POLE4</t>
  </si>
  <si>
    <t xml:space="preserve">SMUG1</t>
  </si>
  <si>
    <t xml:space="preserve">POLE2</t>
  </si>
  <si>
    <t xml:space="preserve">POLE3</t>
  </si>
  <si>
    <t xml:space="preserve">SARDH</t>
  </si>
  <si>
    <t xml:space="preserve">GPD1L</t>
  </si>
  <si>
    <t xml:space="preserve">CUNH19orf25</t>
  </si>
  <si>
    <t xml:space="preserve">CUNH19orf24</t>
  </si>
  <si>
    <t xml:space="preserve">WIPF1</t>
  </si>
  <si>
    <t xml:space="preserve">WIPF2</t>
  </si>
  <si>
    <t xml:space="preserve">WIPF3</t>
  </si>
  <si>
    <t xml:space="preserve">KIAA0141</t>
  </si>
  <si>
    <t xml:space="preserve">SLC4A1</t>
  </si>
  <si>
    <t xml:space="preserve">SMC5</t>
  </si>
  <si>
    <t xml:space="preserve">SLC4A2</t>
  </si>
  <si>
    <t xml:space="preserve">SMC6</t>
  </si>
  <si>
    <t xml:space="preserve">SLC4A3</t>
  </si>
  <si>
    <t xml:space="preserve">SMC3</t>
  </si>
  <si>
    <t xml:space="preserve">SMC4</t>
  </si>
  <si>
    <t xml:space="preserve">SLC4A4</t>
  </si>
  <si>
    <t xml:space="preserve">SLC4A5</t>
  </si>
  <si>
    <t xml:space="preserve">SMC2</t>
  </si>
  <si>
    <t xml:space="preserve">GJA1</t>
  </si>
  <si>
    <t xml:space="preserve">EVA1A</t>
  </si>
  <si>
    <t xml:space="preserve">ZMIZ1</t>
  </si>
  <si>
    <t xml:space="preserve">EVA1B</t>
  </si>
  <si>
    <t xml:space="preserve">EVA1C</t>
  </si>
  <si>
    <t xml:space="preserve">ZMIZ2</t>
  </si>
  <si>
    <t xml:space="preserve">GJA5</t>
  </si>
  <si>
    <t xml:space="preserve">KIAA1468</t>
  </si>
  <si>
    <t xml:space="preserve">GJA4</t>
  </si>
  <si>
    <t xml:space="preserve">NAMPT</t>
  </si>
  <si>
    <t xml:space="preserve">PXDC1</t>
  </si>
  <si>
    <t xml:space="preserve">PRSS8</t>
  </si>
  <si>
    <t xml:space="preserve">NUP214</t>
  </si>
  <si>
    <t xml:space="preserve">NUP210</t>
  </si>
  <si>
    <t xml:space="preserve">CUNH19orf38</t>
  </si>
  <si>
    <t xml:space="preserve">KIAA1462</t>
  </si>
  <si>
    <t xml:space="preserve">ARMC9</t>
  </si>
  <si>
    <t xml:space="preserve">ARMC8</t>
  </si>
  <si>
    <t xml:space="preserve">ARMC1</t>
  </si>
  <si>
    <t xml:space="preserve">ARMC2</t>
  </si>
  <si>
    <t xml:space="preserve">DEPDC1B</t>
  </si>
  <si>
    <t xml:space="preserve">ADCY9</t>
  </si>
  <si>
    <t xml:space="preserve">ARMC5</t>
  </si>
  <si>
    <t xml:space="preserve">ARMC6</t>
  </si>
  <si>
    <t xml:space="preserve">ARMC3</t>
  </si>
  <si>
    <t xml:space="preserve">KIAA1456</t>
  </si>
  <si>
    <t xml:space="preserve">HMBS</t>
  </si>
  <si>
    <t xml:space="preserve">ARMC4</t>
  </si>
  <si>
    <t xml:space="preserve">CUNH19orf47</t>
  </si>
  <si>
    <t xml:space="preserve">LIPT1</t>
  </si>
  <si>
    <t xml:space="preserve">TPH2</t>
  </si>
  <si>
    <t xml:space="preserve">NUP205</t>
  </si>
  <si>
    <t xml:space="preserve">TPH1</t>
  </si>
  <si>
    <t xml:space="preserve">AKAP17A</t>
  </si>
  <si>
    <t xml:space="preserve">SAMSN1</t>
  </si>
  <si>
    <t xml:space="preserve">ARPP19</t>
  </si>
  <si>
    <t xml:space="preserve">NUGGC</t>
  </si>
  <si>
    <t xml:space="preserve">PLAC8</t>
  </si>
  <si>
    <t xml:space="preserve">GJC1</t>
  </si>
  <si>
    <t xml:space="preserve">FAM171A1</t>
  </si>
  <si>
    <t xml:space="preserve">PLAC9</t>
  </si>
  <si>
    <t xml:space="preserve">FAM171A2</t>
  </si>
  <si>
    <t xml:space="preserve">NCSTN</t>
  </si>
  <si>
    <t xml:space="preserve">GJC2</t>
  </si>
  <si>
    <t xml:space="preserve">POM121C</t>
  </si>
  <si>
    <t xml:space="preserve">CUNH19orf43</t>
  </si>
  <si>
    <t xml:space="preserve">CUNH19orf44</t>
  </si>
  <si>
    <t xml:space="preserve">FDFT1</t>
  </si>
  <si>
    <t xml:space="preserve">CUNH19orf57</t>
  </si>
  <si>
    <t xml:space="preserve">POU6F1</t>
  </si>
  <si>
    <t xml:space="preserve">GJB5</t>
  </si>
  <si>
    <t xml:space="preserve">CUNH19orf54</t>
  </si>
  <si>
    <t xml:space="preserve">REC114</t>
  </si>
  <si>
    <t xml:space="preserve">CUNH19orf53</t>
  </si>
  <si>
    <t xml:space="preserve">SMG1</t>
  </si>
  <si>
    <t xml:space="preserve">CUNH19orf67</t>
  </si>
  <si>
    <t xml:space="preserve">CUNH19orf68</t>
  </si>
  <si>
    <t xml:space="preserve">SMG9</t>
  </si>
  <si>
    <t xml:space="preserve">SMG7</t>
  </si>
  <si>
    <t xml:space="preserve">SMG8</t>
  </si>
  <si>
    <t xml:space="preserve">LYST</t>
  </si>
  <si>
    <t xml:space="preserve">SMG5</t>
  </si>
  <si>
    <t xml:space="preserve">SMG6</t>
  </si>
  <si>
    <t xml:space="preserve">CUNH19orf60</t>
  </si>
  <si>
    <t xml:space="preserve">CUNH19orf66</t>
  </si>
  <si>
    <t xml:space="preserve">TPI1</t>
  </si>
  <si>
    <t xml:space="preserve">CDYL2</t>
  </si>
  <si>
    <t xml:space="preserve">GJD4</t>
  </si>
  <si>
    <t xml:space="preserve">CUNH19orf70</t>
  </si>
  <si>
    <t xml:space="preserve">USO1</t>
  </si>
  <si>
    <t xml:space="preserve">ADCY4</t>
  </si>
  <si>
    <t xml:space="preserve">ADCY3</t>
  </si>
  <si>
    <t xml:space="preserve">ADCY1</t>
  </si>
  <si>
    <t xml:space="preserve">SPTY2D1</t>
  </si>
  <si>
    <t xml:space="preserve">ADCY8</t>
  </si>
  <si>
    <t xml:space="preserve">ADCY7</t>
  </si>
  <si>
    <t xml:space="preserve">ADCY6</t>
  </si>
  <si>
    <t xml:space="preserve">FGD1</t>
  </si>
  <si>
    <t xml:space="preserve">ADCY5</t>
  </si>
  <si>
    <t xml:space="preserve">FGD2</t>
  </si>
  <si>
    <t xml:space="preserve">FGD3</t>
  </si>
  <si>
    <t xml:space="preserve">FGD4</t>
  </si>
  <si>
    <t xml:space="preserve">ARFRP1</t>
  </si>
  <si>
    <t xml:space="preserve">FGD5</t>
  </si>
  <si>
    <t xml:space="preserve">FGD6</t>
  </si>
  <si>
    <t xml:space="preserve">SLC17A9</t>
  </si>
  <si>
    <t xml:space="preserve">GPAT4</t>
  </si>
  <si>
    <t xml:space="preserve">SLC17A5</t>
  </si>
  <si>
    <t xml:space="preserve">USP1</t>
  </si>
  <si>
    <t xml:space="preserve">PCGF1</t>
  </si>
  <si>
    <t xml:space="preserve">GPAT3</t>
  </si>
  <si>
    <t xml:space="preserve">SLC17A7</t>
  </si>
  <si>
    <t xml:space="preserve">GPAT2</t>
  </si>
  <si>
    <t xml:space="preserve">PCGF6</t>
  </si>
  <si>
    <t xml:space="preserve">NOXRED1</t>
  </si>
  <si>
    <t xml:space="preserve">KIDINS220</t>
  </si>
  <si>
    <t xml:space="preserve">PCGF5</t>
  </si>
  <si>
    <t xml:space="preserve">TPK1</t>
  </si>
  <si>
    <t xml:space="preserve">PBDC1</t>
  </si>
  <si>
    <t xml:space="preserve">PCGF2</t>
  </si>
  <si>
    <t xml:space="preserve">PCGF3</t>
  </si>
  <si>
    <t xml:space="preserve">SYVN1</t>
  </si>
  <si>
    <t xml:space="preserve">AGMAT</t>
  </si>
  <si>
    <t xml:space="preserve">JKAMP</t>
  </si>
  <si>
    <t xml:space="preserve">VMA21</t>
  </si>
  <si>
    <t xml:space="preserve">PCYOX1L</t>
  </si>
  <si>
    <t xml:space="preserve">MRE11</t>
  </si>
  <si>
    <t xml:space="preserve">TPMT</t>
  </si>
  <si>
    <t xml:space="preserve">TMEM179B</t>
  </si>
  <si>
    <t xml:space="preserve">IPO7</t>
  </si>
  <si>
    <t xml:space="preserve">FGF2</t>
  </si>
  <si>
    <t xml:space="preserve">IPO4</t>
  </si>
  <si>
    <t xml:space="preserve">FGF3</t>
  </si>
  <si>
    <t xml:space="preserve">IPO5</t>
  </si>
  <si>
    <t xml:space="preserve">EDC3</t>
  </si>
  <si>
    <t xml:space="preserve">RIMS2</t>
  </si>
  <si>
    <t xml:space="preserve">EDC4</t>
  </si>
  <si>
    <t xml:space="preserve">NPEPPS</t>
  </si>
  <si>
    <t xml:space="preserve">RIMS1</t>
  </si>
  <si>
    <t xml:space="preserve">FGF6</t>
  </si>
  <si>
    <t xml:space="preserve">IPO8</t>
  </si>
  <si>
    <t xml:space="preserve">FGF7</t>
  </si>
  <si>
    <t xml:space="preserve">RIMS4</t>
  </si>
  <si>
    <t xml:space="preserve">IPO9</t>
  </si>
  <si>
    <t xml:space="preserve">FGF9</t>
  </si>
  <si>
    <t xml:space="preserve">CSGALNACT1</t>
  </si>
  <si>
    <t xml:space="preserve">USP8</t>
  </si>
  <si>
    <t xml:space="preserve">USP7</t>
  </si>
  <si>
    <t xml:space="preserve">TPM4</t>
  </si>
  <si>
    <t xml:space="preserve">USP5</t>
  </si>
  <si>
    <t xml:space="preserve">TPM3</t>
  </si>
  <si>
    <t xml:space="preserve">TMEM178A</t>
  </si>
  <si>
    <t xml:space="preserve">USP4</t>
  </si>
  <si>
    <t xml:space="preserve">USP3</t>
  </si>
  <si>
    <t xml:space="preserve">SWAP70</t>
  </si>
  <si>
    <t xml:space="preserve">TPM2</t>
  </si>
  <si>
    <t xml:space="preserve">IPMK</t>
  </si>
  <si>
    <t xml:space="preserve">CSGALNACT2</t>
  </si>
  <si>
    <t xml:space="preserve">TPM1</t>
  </si>
  <si>
    <t xml:space="preserve">USP2</t>
  </si>
  <si>
    <t xml:space="preserve">DYRK1A</t>
  </si>
  <si>
    <t xml:space="preserve">DYRK1B</t>
  </si>
  <si>
    <t xml:space="preserve">CHD1L</t>
  </si>
  <si>
    <t xml:space="preserve">LOC110090614</t>
  </si>
  <si>
    <t xml:space="preserve">EDAR</t>
  </si>
  <si>
    <t xml:space="preserve">PYGO1</t>
  </si>
  <si>
    <t xml:space="preserve">PYGO2</t>
  </si>
  <si>
    <t xml:space="preserve">IPPK</t>
  </si>
  <si>
    <t xml:space="preserve">RTN4R</t>
  </si>
  <si>
    <t xml:space="preserve">LOC110090624</t>
  </si>
  <si>
    <t xml:space="preserve">GLT8D1</t>
  </si>
  <si>
    <t xml:space="preserve">LOC110090623</t>
  </si>
  <si>
    <t xml:space="preserve">GLT8D2</t>
  </si>
  <si>
    <t xml:space="preserve">HMMR</t>
  </si>
  <si>
    <t xml:space="preserve">LOC110090625</t>
  </si>
  <si>
    <t xml:space="preserve">LOC110090629</t>
  </si>
  <si>
    <t xml:space="preserve">FGGY</t>
  </si>
  <si>
    <t xml:space="preserve">LOC110090630</t>
  </si>
  <si>
    <t xml:space="preserve">LOC110090633</t>
  </si>
  <si>
    <t xml:space="preserve">LOC110090632</t>
  </si>
  <si>
    <t xml:space="preserve">SMN1</t>
  </si>
  <si>
    <t xml:space="preserve">TPPP</t>
  </si>
  <si>
    <t xml:space="preserve">AKIRIN2</t>
  </si>
  <si>
    <t xml:space="preserve">SLC4A10</t>
  </si>
  <si>
    <t xml:space="preserve">LOC110090635</t>
  </si>
  <si>
    <t xml:space="preserve">SLC4A11</t>
  </si>
  <si>
    <t xml:space="preserve">LOC110090634</t>
  </si>
  <si>
    <t xml:space="preserve">LOC110090637</t>
  </si>
  <si>
    <t xml:space="preserve">LOC110090636</t>
  </si>
  <si>
    <t xml:space="preserve">LOC110090639</t>
  </si>
  <si>
    <t xml:space="preserve">LOC110090638</t>
  </si>
  <si>
    <t xml:space="preserve">LOC110088293</t>
  </si>
  <si>
    <t xml:space="preserve">DAB2</t>
  </si>
  <si>
    <t xml:space="preserve">LOC110090640</t>
  </si>
  <si>
    <t xml:space="preserve">DAB1</t>
  </si>
  <si>
    <t xml:space="preserve">LOC110088291</t>
  </si>
  <si>
    <t xml:space="preserve">LOC110090642</t>
  </si>
  <si>
    <t xml:space="preserve">LOC110088292</t>
  </si>
  <si>
    <t xml:space="preserve">LOC110090641</t>
  </si>
  <si>
    <t xml:space="preserve">LOC110090644</t>
  </si>
  <si>
    <t xml:space="preserve">LOC110088290</t>
  </si>
  <si>
    <t xml:space="preserve">LOC110090643</t>
  </si>
  <si>
    <t xml:space="preserve">PDCL</t>
  </si>
  <si>
    <t xml:space="preserve">TPP2</t>
  </si>
  <si>
    <t xml:space="preserve">TPP1</t>
  </si>
  <si>
    <t xml:space="preserve">LOC110090646</t>
  </si>
  <si>
    <t xml:space="preserve">LOC110090645</t>
  </si>
  <si>
    <t xml:space="preserve">UFSP2</t>
  </si>
  <si>
    <t xml:space="preserve">LOC110090648</t>
  </si>
  <si>
    <t xml:space="preserve">KIAA0100</t>
  </si>
  <si>
    <t xml:space="preserve">LOC110090647</t>
  </si>
  <si>
    <t xml:space="preserve">LOC110088288</t>
  </si>
  <si>
    <t xml:space="preserve">LOC110090649</t>
  </si>
  <si>
    <t xml:space="preserve">LOC110088289</t>
  </si>
  <si>
    <t xml:space="preserve">UFSP1</t>
  </si>
  <si>
    <t xml:space="preserve">LOC110088286</t>
  </si>
  <si>
    <t xml:space="preserve">LOC110088287</t>
  </si>
  <si>
    <t xml:space="preserve">LOC110088284</t>
  </si>
  <si>
    <t xml:space="preserve">LOC110088285</t>
  </si>
  <si>
    <t xml:space="preserve">LOC110090650</t>
  </si>
  <si>
    <t xml:space="preserve">LOC110090652</t>
  </si>
  <si>
    <t xml:space="preserve">LOC110088281</t>
  </si>
  <si>
    <t xml:space="preserve">ZNF768</t>
  </si>
  <si>
    <t xml:space="preserve">TNPO1</t>
  </si>
  <si>
    <t xml:space="preserve">KIAA1429</t>
  </si>
  <si>
    <t xml:space="preserve">TNPO2</t>
  </si>
  <si>
    <t xml:space="preserve">PAAF1</t>
  </si>
  <si>
    <t xml:space="preserve">TNPO3</t>
  </si>
  <si>
    <t xml:space="preserve">TPRN</t>
  </si>
  <si>
    <t xml:space="preserve">ILKAP</t>
  </si>
  <si>
    <t xml:space="preserve">LOC110076293</t>
  </si>
  <si>
    <t xml:space="preserve">LOC110076292</t>
  </si>
  <si>
    <t xml:space="preserve">CTDSPL</t>
  </si>
  <si>
    <t xml:space="preserve">WIPI1</t>
  </si>
  <si>
    <t xml:space="preserve">EDF1</t>
  </si>
  <si>
    <t xml:space="preserve">WIPI2</t>
  </si>
  <si>
    <t xml:space="preserve">NPEPL1</t>
  </si>
  <si>
    <t xml:space="preserve">LOC110090661</t>
  </si>
  <si>
    <t xml:space="preserve">CTDSP1</t>
  </si>
  <si>
    <t xml:space="preserve">DAD1</t>
  </si>
  <si>
    <t xml:space="preserve">CTDSP2</t>
  </si>
  <si>
    <t xml:space="preserve">LOC110076299</t>
  </si>
  <si>
    <t xml:space="preserve">ZNF750</t>
  </si>
  <si>
    <t xml:space="preserve">PLAG1</t>
  </si>
  <si>
    <t xml:space="preserve">FGL1</t>
  </si>
  <si>
    <t xml:space="preserve">FGL2</t>
  </si>
  <si>
    <t xml:space="preserve">PDHB</t>
  </si>
  <si>
    <t xml:space="preserve">LOC110088266</t>
  </si>
  <si>
    <t xml:space="preserve">LOC110088264</t>
  </si>
  <si>
    <t xml:space="preserve">LOC110089596</t>
  </si>
  <si>
    <t xml:space="preserve">LOC110088262</t>
  </si>
  <si>
    <t xml:space="preserve">LOC110090670</t>
  </si>
  <si>
    <t xml:space="preserve">LOC110088261</t>
  </si>
  <si>
    <t xml:space="preserve">LOC110090676</t>
  </si>
  <si>
    <t xml:space="preserve">LOC110076288</t>
  </si>
  <si>
    <t xml:space="preserve">LOC110076287</t>
  </si>
  <si>
    <t xml:space="preserve">LOC110076286</t>
  </si>
  <si>
    <t xml:space="preserve">ZNF740</t>
  </si>
  <si>
    <t xml:space="preserve">NLGN4X</t>
  </si>
  <si>
    <t xml:space="preserve">SMOX</t>
  </si>
  <si>
    <t xml:space="preserve">LOC110088257</t>
  </si>
  <si>
    <t xml:space="preserve">LOC110088258</t>
  </si>
  <si>
    <t xml:space="preserve">MFAP5</t>
  </si>
  <si>
    <t xml:space="preserve">MFAP4</t>
  </si>
  <si>
    <t xml:space="preserve">LOC110089581</t>
  </si>
  <si>
    <t xml:space="preserve">LOC110090684</t>
  </si>
  <si>
    <t xml:space="preserve">LOC110088250</t>
  </si>
  <si>
    <t xml:space="preserve">MFAP1</t>
  </si>
  <si>
    <t xml:space="preserve">MFAP3</t>
  </si>
  <si>
    <t xml:space="preserve">LOC110090688</t>
  </si>
  <si>
    <t xml:space="preserve">LOC110090687</t>
  </si>
  <si>
    <t xml:space="preserve">MFAP2</t>
  </si>
  <si>
    <t xml:space="preserve">LOC110076278</t>
  </si>
  <si>
    <t xml:space="preserve">TPT1</t>
  </si>
  <si>
    <t xml:space="preserve">UMODL1</t>
  </si>
  <si>
    <t xml:space="preserve">LOC110076274</t>
  </si>
  <si>
    <t xml:space="preserve">LOC110076382</t>
  </si>
  <si>
    <t xml:space="preserve">LOC110076381</t>
  </si>
  <si>
    <t xml:space="preserve">TMEM183A</t>
  </si>
  <si>
    <t xml:space="preserve">LOC110090568</t>
  </si>
  <si>
    <t xml:space="preserve">LOC110089699</t>
  </si>
  <si>
    <t xml:space="preserve">LOC110087036</t>
  </si>
  <si>
    <t xml:space="preserve">LOC110088368</t>
  </si>
  <si>
    <t xml:space="preserve">LOC110088365</t>
  </si>
  <si>
    <t xml:space="preserve">LOC110088363</t>
  </si>
  <si>
    <t xml:space="preserve">LOC110088364</t>
  </si>
  <si>
    <t xml:space="preserve">LOC110089694</t>
  </si>
  <si>
    <t xml:space="preserve">TIAL1</t>
  </si>
  <si>
    <t xml:space="preserve">DAG1</t>
  </si>
  <si>
    <t xml:space="preserve">PDK4</t>
  </si>
  <si>
    <t xml:space="preserve">PDK3</t>
  </si>
  <si>
    <t xml:space="preserve">LOC110076387</t>
  </si>
  <si>
    <t xml:space="preserve">LOC110075055</t>
  </si>
  <si>
    <t xml:space="preserve">PDK2</t>
  </si>
  <si>
    <t xml:space="preserve">BRICD5</t>
  </si>
  <si>
    <t xml:space="preserve">PDK1</t>
  </si>
  <si>
    <t xml:space="preserve">PDHX</t>
  </si>
  <si>
    <t xml:space="preserve">LOC110088357</t>
  </si>
  <si>
    <t xml:space="preserve">LOC110087023</t>
  </si>
  <si>
    <t xml:space="preserve">TIAM2</t>
  </si>
  <si>
    <t xml:space="preserve">TIAM1</t>
  </si>
  <si>
    <t xml:space="preserve">LOC110090585</t>
  </si>
  <si>
    <t xml:space="preserve">ZNF839</t>
  </si>
  <si>
    <t xml:space="preserve">LOC110090586</t>
  </si>
  <si>
    <t xml:space="preserve">HSBP1L1</t>
  </si>
  <si>
    <t xml:space="preserve">LOC110076379</t>
  </si>
  <si>
    <t xml:space="preserve">LOC110075047</t>
  </si>
  <si>
    <t xml:space="preserve">GINM1</t>
  </si>
  <si>
    <t xml:space="preserve">ZNF831</t>
  </si>
  <si>
    <t xml:space="preserve">ZNF830</t>
  </si>
  <si>
    <t xml:space="preserve">LOC110076375</t>
  </si>
  <si>
    <t xml:space="preserve">LOC110075043</t>
  </si>
  <si>
    <t xml:space="preserve">TMEM185A</t>
  </si>
  <si>
    <t xml:space="preserve">LOC110077694</t>
  </si>
  <si>
    <t xml:space="preserve">STXBP3</t>
  </si>
  <si>
    <t xml:space="preserve">STXBP4</t>
  </si>
  <si>
    <t xml:space="preserve">STXBP1</t>
  </si>
  <si>
    <t xml:space="preserve">LOC110077699</t>
  </si>
  <si>
    <t xml:space="preserve">STXBP2</t>
  </si>
  <si>
    <t xml:space="preserve">LOC110088347</t>
  </si>
  <si>
    <t xml:space="preserve">GSKIP</t>
  </si>
  <si>
    <t xml:space="preserve">LOC110088348</t>
  </si>
  <si>
    <t xml:space="preserve">LOC110087015</t>
  </si>
  <si>
    <t xml:space="preserve">RPAP1</t>
  </si>
  <si>
    <t xml:space="preserve">LOC110089675</t>
  </si>
  <si>
    <t xml:space="preserve">RPAP2</t>
  </si>
  <si>
    <t xml:space="preserve">RPAP3</t>
  </si>
  <si>
    <t xml:space="preserve">LOC110089672</t>
  </si>
  <si>
    <t xml:space="preserve">CD79B</t>
  </si>
  <si>
    <t xml:space="preserve">LOC110090593</t>
  </si>
  <si>
    <t xml:space="preserve">CD79A</t>
  </si>
  <si>
    <t xml:space="preserve">ZNF827</t>
  </si>
  <si>
    <t xml:space="preserve">PDCD11</t>
  </si>
  <si>
    <t xml:space="preserve">PDCD10</t>
  </si>
  <si>
    <t xml:space="preserve">LOC110075039</t>
  </si>
  <si>
    <t xml:space="preserve">LOC110076368</t>
  </si>
  <si>
    <t xml:space="preserve">ZNF821</t>
  </si>
  <si>
    <t xml:space="preserve">STXBP5</t>
  </si>
  <si>
    <t xml:space="preserve">STXBP6</t>
  </si>
  <si>
    <t xml:space="preserve">LOC110076365</t>
  </si>
  <si>
    <t xml:space="preserve">LOC110075032</t>
  </si>
  <si>
    <t xml:space="preserve">TMEM184A</t>
  </si>
  <si>
    <t xml:space="preserve">TMEM184C</t>
  </si>
  <si>
    <t xml:space="preserve">TMEM184B</t>
  </si>
  <si>
    <t xml:space="preserve">LOC110087003</t>
  </si>
  <si>
    <t xml:space="preserve">SMU1</t>
  </si>
  <si>
    <t xml:space="preserve">TPX2</t>
  </si>
  <si>
    <t xml:space="preserve">SMTN</t>
  </si>
  <si>
    <t xml:space="preserve">ADCK2</t>
  </si>
  <si>
    <t xml:space="preserve">ADCK1</t>
  </si>
  <si>
    <t xml:space="preserve">ADCK5</t>
  </si>
  <si>
    <t xml:space="preserve">LOC110076356</t>
  </si>
  <si>
    <t xml:space="preserve">DCP1A</t>
  </si>
  <si>
    <t xml:space="preserve">DCP1B</t>
  </si>
  <si>
    <t xml:space="preserve">RPAIN</t>
  </si>
  <si>
    <t xml:space="preserve">C2CD6</t>
  </si>
  <si>
    <t xml:space="preserve">C2CD5</t>
  </si>
  <si>
    <t xml:space="preserve">ZCCHC11</t>
  </si>
  <si>
    <t xml:space="preserve">LOC110077674</t>
  </si>
  <si>
    <t xml:space="preserve">ZCCHC10</t>
  </si>
  <si>
    <t xml:space="preserve">C2CD3</t>
  </si>
  <si>
    <t xml:space="preserve">C2CD2</t>
  </si>
  <si>
    <t xml:space="preserve">LOC110089659</t>
  </si>
  <si>
    <t xml:space="preserve">LOC110089658</t>
  </si>
  <si>
    <t xml:space="preserve">LOC110077679</t>
  </si>
  <si>
    <t xml:space="preserve">LOC110088326</t>
  </si>
  <si>
    <t xml:space="preserve">LOC110089654</t>
  </si>
  <si>
    <t xml:space="preserve">ZCCHC17</t>
  </si>
  <si>
    <t xml:space="preserve">ZCCHC14</t>
  </si>
  <si>
    <t xml:space="preserve">ZNF800</t>
  </si>
  <si>
    <t xml:space="preserve">LOC110077660</t>
  </si>
  <si>
    <t xml:space="preserve">ZCCHC24</t>
  </si>
  <si>
    <t xml:space="preserve">EDN1</t>
  </si>
  <si>
    <t xml:space="preserve">EDN2</t>
  </si>
  <si>
    <t xml:space="preserve">LOC110089646</t>
  </si>
  <si>
    <t xml:space="preserve">LOC110078999</t>
  </si>
  <si>
    <t xml:space="preserve">LOC110089645</t>
  </si>
  <si>
    <t xml:space="preserve">LOC110089644</t>
  </si>
  <si>
    <t xml:space="preserve">PPHLN1</t>
  </si>
  <si>
    <t xml:space="preserve">PDCD1LG2</t>
  </si>
  <si>
    <t xml:space="preserve">LOC110089640</t>
  </si>
  <si>
    <t xml:space="preserve">VWA8</t>
  </si>
  <si>
    <t xml:space="preserve">LOC110075008</t>
  </si>
  <si>
    <t xml:space="preserve">LOC110076338</t>
  </si>
  <si>
    <t xml:space="preserve">VWA1</t>
  </si>
  <si>
    <t xml:space="preserve">VWA2</t>
  </si>
  <si>
    <t xml:space="preserve">LOC110075002</t>
  </si>
  <si>
    <t xml:space="preserve">MATN4</t>
  </si>
  <si>
    <t xml:space="preserve">LOC110075000</t>
  </si>
  <si>
    <t xml:space="preserve">LOC110078990</t>
  </si>
  <si>
    <t xml:space="preserve">MATN2</t>
  </si>
  <si>
    <t xml:space="preserve">VWA7</t>
  </si>
  <si>
    <t xml:space="preserve">LOC110077650</t>
  </si>
  <si>
    <t xml:space="preserve">LOC110077652</t>
  </si>
  <si>
    <t xml:space="preserve">LOC110077654</t>
  </si>
  <si>
    <t xml:space="preserve">LOC110077658</t>
  </si>
  <si>
    <t xml:space="preserve">LOC110078989</t>
  </si>
  <si>
    <t xml:space="preserve">VWCE</t>
  </si>
  <si>
    <t xml:space="preserve">CHRAC1</t>
  </si>
  <si>
    <t xml:space="preserve">PDPR</t>
  </si>
  <si>
    <t xml:space="preserve">PDPN</t>
  </si>
  <si>
    <t xml:space="preserve">GINS1</t>
  </si>
  <si>
    <t xml:space="preserve">GINS2</t>
  </si>
  <si>
    <t xml:space="preserve">LOC110089629</t>
  </si>
  <si>
    <t xml:space="preserve">LOC110089628</t>
  </si>
  <si>
    <t xml:space="preserve">LOC110078973</t>
  </si>
  <si>
    <t xml:space="preserve">LOC110089627</t>
  </si>
  <si>
    <t xml:space="preserve">GINS3</t>
  </si>
  <si>
    <t xml:space="preserve">GINS4</t>
  </si>
  <si>
    <t xml:space="preserve">LOC110077645</t>
  </si>
  <si>
    <t xml:space="preserve">LOC110077646</t>
  </si>
  <si>
    <t xml:space="preserve">LOC110089624</t>
  </si>
  <si>
    <t xml:space="preserve">GRHL3</t>
  </si>
  <si>
    <t xml:space="preserve">LOC110089622</t>
  </si>
  <si>
    <t xml:space="preserve">LOC110089621</t>
  </si>
  <si>
    <t xml:space="preserve">LOC110077649</t>
  </si>
  <si>
    <t xml:space="preserve">GRHL1</t>
  </si>
  <si>
    <t xml:space="preserve">LOC110089620</t>
  </si>
  <si>
    <t xml:space="preserve">GRHL2</t>
  </si>
  <si>
    <t xml:space="preserve">PDP1</t>
  </si>
  <si>
    <t xml:space="preserve">MPHOSPH9</t>
  </si>
  <si>
    <t xml:space="preserve">PDP2</t>
  </si>
  <si>
    <t xml:space="preserve">LOC110076319</t>
  </si>
  <si>
    <t xml:space="preserve">LOC110076316</t>
  </si>
  <si>
    <t xml:space="preserve">VWC2</t>
  </si>
  <si>
    <t xml:space="preserve">LOC110076314</t>
  </si>
  <si>
    <t xml:space="preserve">F2RL1</t>
  </si>
  <si>
    <t xml:space="preserve">LOC110076312</t>
  </si>
  <si>
    <t xml:space="preserve">MPHOSPH8</t>
  </si>
  <si>
    <t xml:space="preserve">F2RL2</t>
  </si>
  <si>
    <t xml:space="preserve">MPHOSPH6</t>
  </si>
  <si>
    <t xml:space="preserve">F2RL3</t>
  </si>
  <si>
    <t xml:space="preserve">LOC110078961</t>
  </si>
  <si>
    <t xml:space="preserve">LOC110089618</t>
  </si>
  <si>
    <t xml:space="preserve">ZWILCH</t>
  </si>
  <si>
    <t xml:space="preserve">LOC110089616</t>
  </si>
  <si>
    <t xml:space="preserve">LOC110089615</t>
  </si>
  <si>
    <t xml:space="preserve">LOC110078965</t>
  </si>
  <si>
    <t xml:space="preserve">LZIC</t>
  </si>
  <si>
    <t xml:space="preserve">DEUP1</t>
  </si>
  <si>
    <t xml:space="preserve">LOC110077639</t>
  </si>
  <si>
    <t xml:space="preserve">CCDC28B</t>
  </si>
  <si>
    <t xml:space="preserve">CCDC28A</t>
  </si>
  <si>
    <t xml:space="preserve">AZI2</t>
  </si>
  <si>
    <t xml:space="preserve">MKRN2OS</t>
  </si>
  <si>
    <t xml:space="preserve">LOC110089609</t>
  </si>
  <si>
    <t xml:space="preserve">RALBP1</t>
  </si>
  <si>
    <t xml:space="preserve">LOC110089608</t>
  </si>
  <si>
    <t xml:space="preserve">LOC110089607</t>
  </si>
  <si>
    <t xml:space="preserve">LOC110089605</t>
  </si>
  <si>
    <t xml:space="preserve">LOC110078952</t>
  </si>
  <si>
    <t xml:space="preserve">LOC110089602</t>
  </si>
  <si>
    <t xml:space="preserve">LOC110078956</t>
  </si>
  <si>
    <t xml:space="preserve">VWDE</t>
  </si>
  <si>
    <t xml:space="preserve">MATR3</t>
  </si>
  <si>
    <t xml:space="preserve">DAP3</t>
  </si>
  <si>
    <t xml:space="preserve">LOC110078944</t>
  </si>
  <si>
    <t xml:space="preserve">LOC110077616</t>
  </si>
  <si>
    <t xml:space="preserve">TCTEX1D4</t>
  </si>
  <si>
    <t xml:space="preserve">SPECC1</t>
  </si>
  <si>
    <t xml:space="preserve">DARS</t>
  </si>
  <si>
    <t xml:space="preserve">MGEA5</t>
  </si>
  <si>
    <t xml:space="preserve">TSGA10</t>
  </si>
  <si>
    <t xml:space="preserve">GRHPR</t>
  </si>
  <si>
    <t xml:space="preserve">TRNAG-UCC</t>
  </si>
  <si>
    <t xml:space="preserve">LOC110078920</t>
  </si>
  <si>
    <t xml:space="preserve">RABEPK</t>
  </si>
  <si>
    <t xml:space="preserve">LRRTM3</t>
  </si>
  <si>
    <t xml:space="preserve">LRRTM4</t>
  </si>
  <si>
    <t xml:space="preserve">TOP1MT</t>
  </si>
  <si>
    <t xml:space="preserve">LRRTM1</t>
  </si>
  <si>
    <t xml:space="preserve">LRRTM2</t>
  </si>
  <si>
    <t xml:space="preserve">PLAUR</t>
  </si>
  <si>
    <t xml:space="preserve">IQCE</t>
  </si>
  <si>
    <t xml:space="preserve">IQCC</t>
  </si>
  <si>
    <t xml:space="preserve">IQCD</t>
  </si>
  <si>
    <t xml:space="preserve">IQCG</t>
  </si>
  <si>
    <t xml:space="preserve">ZAR1</t>
  </si>
  <si>
    <t xml:space="preserve">IQCH</t>
  </si>
  <si>
    <t xml:space="preserve">SUPV3L1</t>
  </si>
  <si>
    <t xml:space="preserve">ALDH1A3</t>
  </si>
  <si>
    <t xml:space="preserve">IQCK</t>
  </si>
  <si>
    <t xml:space="preserve">RABEP1</t>
  </si>
  <si>
    <t xml:space="preserve">RABEP2</t>
  </si>
  <si>
    <t xml:space="preserve">THRAP3</t>
  </si>
  <si>
    <t xml:space="preserve">PDXK</t>
  </si>
  <si>
    <t xml:space="preserve">PDXP</t>
  </si>
  <si>
    <t xml:space="preserve">LOC110078905</t>
  </si>
  <si>
    <t xml:space="preserve">ERICH5</t>
  </si>
  <si>
    <t xml:space="preserve">OGFRL1</t>
  </si>
  <si>
    <t xml:space="preserve">ERICH6</t>
  </si>
  <si>
    <t xml:space="preserve">ERICH1</t>
  </si>
  <si>
    <t xml:space="preserve">ERICH3</t>
  </si>
  <si>
    <t xml:space="preserve">SNCG</t>
  </si>
  <si>
    <t xml:space="preserve">LURAP1</t>
  </si>
  <si>
    <t xml:space="preserve">S100PBP</t>
  </si>
  <si>
    <t xml:space="preserve">DAW1</t>
  </si>
  <si>
    <t xml:space="preserve">SLC4A7</t>
  </si>
  <si>
    <t xml:space="preserve">SLC4A8</t>
  </si>
  <si>
    <t xml:space="preserve">NSDHL</t>
  </si>
  <si>
    <t xml:space="preserve">DAXX</t>
  </si>
  <si>
    <t xml:space="preserve">SND1</t>
  </si>
  <si>
    <t xml:space="preserve">SLC5A6</t>
  </si>
  <si>
    <t xml:space="preserve">SLC5A9</t>
  </si>
  <si>
    <t xml:space="preserve">TBPL1</t>
  </si>
  <si>
    <t xml:space="preserve">MTMR1</t>
  </si>
  <si>
    <t xml:space="preserve">MTMR2</t>
  </si>
  <si>
    <t xml:space="preserve">MTMR3</t>
  </si>
  <si>
    <t xml:space="preserve">MEAF6</t>
  </si>
  <si>
    <t xml:space="preserve">MTMR8</t>
  </si>
  <si>
    <t xml:space="preserve">MTMR9</t>
  </si>
  <si>
    <t xml:space="preserve">SLC5A1</t>
  </si>
  <si>
    <t xml:space="preserve">MTMR4</t>
  </si>
  <si>
    <t xml:space="preserve">SLC5A3</t>
  </si>
  <si>
    <t xml:space="preserve">OAZ1</t>
  </si>
  <si>
    <t xml:space="preserve">OAZ2</t>
  </si>
  <si>
    <t xml:space="preserve">SLC5A5</t>
  </si>
  <si>
    <t xml:space="preserve">MTMR7</t>
  </si>
  <si>
    <t xml:space="preserve">HMGXB4</t>
  </si>
  <si>
    <t xml:space="preserve">HMGXB3</t>
  </si>
  <si>
    <t xml:space="preserve">PROSER3</t>
  </si>
  <si>
    <t xml:space="preserve">B3GALNT2</t>
  </si>
  <si>
    <t xml:space="preserve">B3GALNT1</t>
  </si>
  <si>
    <t xml:space="preserve">ERLIN2</t>
  </si>
  <si>
    <t xml:space="preserve">SNF8</t>
  </si>
  <si>
    <t xml:space="preserve">DAZL</t>
  </si>
  <si>
    <t xml:space="preserve">MLLT10</t>
  </si>
  <si>
    <t xml:space="preserve">NAPEPLD</t>
  </si>
  <si>
    <t xml:space="preserve">SASS6</t>
  </si>
  <si>
    <t xml:space="preserve">LITAF</t>
  </si>
  <si>
    <t xml:space="preserve">TRIOBP</t>
  </si>
  <si>
    <t xml:space="preserve">EEA1</t>
  </si>
  <si>
    <t xml:space="preserve">FGFBP3</t>
  </si>
  <si>
    <t xml:space="preserve">ELOVL1</t>
  </si>
  <si>
    <t xml:space="preserve">RIPK3</t>
  </si>
  <si>
    <t xml:space="preserve">ELOVL4</t>
  </si>
  <si>
    <t xml:space="preserve">ELOVL5</t>
  </si>
  <si>
    <t xml:space="preserve">RIPK2</t>
  </si>
  <si>
    <t xml:space="preserve">ELOVL2</t>
  </si>
  <si>
    <t xml:space="preserve">RIPK4</t>
  </si>
  <si>
    <t xml:space="preserve">ELOVL6</t>
  </si>
  <si>
    <t xml:space="preserve">ELOVL7</t>
  </si>
  <si>
    <t xml:space="preserve">SUMF2</t>
  </si>
  <si>
    <t xml:space="preserve">SUMF1</t>
  </si>
  <si>
    <t xml:space="preserve">SLC29A1</t>
  </si>
  <si>
    <t xml:space="preserve">SLC29A3</t>
  </si>
  <si>
    <t xml:space="preserve">SLC29A2</t>
  </si>
  <si>
    <t xml:space="preserve">FSTL1</t>
  </si>
  <si>
    <t xml:space="preserve">FSTL4</t>
  </si>
  <si>
    <t xml:space="preserve">FSTL3</t>
  </si>
  <si>
    <t xml:space="preserve">RECQL4</t>
  </si>
  <si>
    <t xml:space="preserve">FSTL5</t>
  </si>
  <si>
    <t xml:space="preserve">RECQL5</t>
  </si>
  <si>
    <t xml:space="preserve">CARNS1</t>
  </si>
  <si>
    <t xml:space="preserve">P2RY12</t>
  </si>
  <si>
    <t xml:space="preserve">P2RY13</t>
  </si>
  <si>
    <t xml:space="preserve">UTP6</t>
  </si>
  <si>
    <t xml:space="preserve">P2RY11</t>
  </si>
  <si>
    <t xml:space="preserve">SLC16A1</t>
  </si>
  <si>
    <t xml:space="preserve">UTP4</t>
  </si>
  <si>
    <t xml:space="preserve">UTP3</t>
  </si>
  <si>
    <t xml:space="preserve">P2RY14</t>
  </si>
  <si>
    <t xml:space="preserve">YLPM1</t>
  </si>
  <si>
    <t xml:space="preserve">VWA3A</t>
  </si>
  <si>
    <t xml:space="preserve">VWA3B</t>
  </si>
  <si>
    <t xml:space="preserve">PECR</t>
  </si>
  <si>
    <t xml:space="preserve">CSE1L</t>
  </si>
  <si>
    <t xml:space="preserve">STK19</t>
  </si>
  <si>
    <t xml:space="preserve">STK10</t>
  </si>
  <si>
    <t xml:space="preserve">STK11</t>
  </si>
  <si>
    <t xml:space="preserve">STK16</t>
  </si>
  <si>
    <t xml:space="preserve">SLC16A6</t>
  </si>
  <si>
    <t xml:space="preserve">KPNA6</t>
  </si>
  <si>
    <t xml:space="preserve">SLC16A7</t>
  </si>
  <si>
    <t xml:space="preserve">KPNA4</t>
  </si>
  <si>
    <t xml:space="preserve">SLC16A9</t>
  </si>
  <si>
    <t xml:space="preserve">KPNA5</t>
  </si>
  <si>
    <t xml:space="preserve">SLC16A2</t>
  </si>
  <si>
    <t xml:space="preserve">ZNF687</t>
  </si>
  <si>
    <t xml:space="preserve">KPNA2</t>
  </si>
  <si>
    <t xml:space="preserve">SLC16A3</t>
  </si>
  <si>
    <t xml:space="preserve">KPNA3</t>
  </si>
  <si>
    <t xml:space="preserve">SLC16A4</t>
  </si>
  <si>
    <t xml:space="preserve">KPNA1</t>
  </si>
  <si>
    <t xml:space="preserve">SLC16A5</t>
  </si>
  <si>
    <t xml:space="preserve">ACAP3</t>
  </si>
  <si>
    <t xml:space="preserve">ACAP2</t>
  </si>
  <si>
    <t xml:space="preserve">ACAP1</t>
  </si>
  <si>
    <t xml:space="preserve">LOC110088191</t>
  </si>
  <si>
    <t xml:space="preserve">UTRN</t>
  </si>
  <si>
    <t xml:space="preserve">KPNB1</t>
  </si>
  <si>
    <t xml:space="preserve">KIAA0408</t>
  </si>
  <si>
    <t xml:space="preserve">BEAN1</t>
  </si>
  <si>
    <t xml:space="preserve">PEF1</t>
  </si>
  <si>
    <t xml:space="preserve">STK39</t>
  </si>
  <si>
    <t xml:space="preserve">THADA</t>
  </si>
  <si>
    <t xml:space="preserve">LOC110090504</t>
  </si>
  <si>
    <t xml:space="preserve">FHIT</t>
  </si>
  <si>
    <t xml:space="preserve">LOC110090509</t>
  </si>
  <si>
    <t xml:space="preserve">ACAT1</t>
  </si>
  <si>
    <t xml:space="preserve">STK31</t>
  </si>
  <si>
    <t xml:space="preserve">LOC110088186</t>
  </si>
  <si>
    <t xml:space="preserve">STK33</t>
  </si>
  <si>
    <t xml:space="preserve">STK35</t>
  </si>
  <si>
    <t xml:space="preserve">LOC110088182</t>
  </si>
  <si>
    <t xml:space="preserve">STK36</t>
  </si>
  <si>
    <t xml:space="preserve">STK38</t>
  </si>
  <si>
    <t xml:space="preserve">ZBBX</t>
  </si>
  <si>
    <t xml:space="preserve">ZNF668</t>
  </si>
  <si>
    <t xml:space="preserve">SRD5A2</t>
  </si>
  <si>
    <t xml:space="preserve">SRD5A1</t>
  </si>
  <si>
    <t xml:space="preserve">SRD5A3</t>
  </si>
  <si>
    <t xml:space="preserve">LOC110090516</t>
  </si>
  <si>
    <t xml:space="preserve">EEF2</t>
  </si>
  <si>
    <t xml:space="preserve">LOC110090519</t>
  </si>
  <si>
    <t xml:space="preserve">KIAA1755</t>
  </si>
  <si>
    <t xml:space="preserve">STK24</t>
  </si>
  <si>
    <t xml:space="preserve">LOC110088170</t>
  </si>
  <si>
    <t xml:space="preserve">STK25</t>
  </si>
  <si>
    <t xml:space="preserve">LOC110090520</t>
  </si>
  <si>
    <t xml:space="preserve">STK26</t>
  </si>
  <si>
    <t xml:space="preserve">ZNF654</t>
  </si>
  <si>
    <t xml:space="preserve">ZNF653</t>
  </si>
  <si>
    <t xml:space="preserve">ZNF652</t>
  </si>
  <si>
    <t xml:space="preserve">POMT2</t>
  </si>
  <si>
    <t xml:space="preserve">LOC110076182</t>
  </si>
  <si>
    <t xml:space="preserve">LOC110076180</t>
  </si>
  <si>
    <t xml:space="preserve">FHL1</t>
  </si>
  <si>
    <t xml:space="preserve">POMT1</t>
  </si>
  <si>
    <t xml:space="preserve">FHL2</t>
  </si>
  <si>
    <t xml:space="preserve">WISP3</t>
  </si>
  <si>
    <t xml:space="preserve">FHL3</t>
  </si>
  <si>
    <t xml:space="preserve">LOC110090524</t>
  </si>
  <si>
    <t xml:space="preserve">NRARP</t>
  </si>
  <si>
    <t xml:space="preserve">FHL5</t>
  </si>
  <si>
    <t xml:space="preserve">LOC110090529</t>
  </si>
  <si>
    <t xml:space="preserve">LOC110089498</t>
  </si>
  <si>
    <t xml:space="preserve">LOC110088168</t>
  </si>
  <si>
    <t xml:space="preserve">WISP1</t>
  </si>
  <si>
    <t xml:space="preserve">WISP2</t>
  </si>
  <si>
    <t xml:space="preserve">LOC110088166</t>
  </si>
  <si>
    <t xml:space="preserve">LOC110088163</t>
  </si>
  <si>
    <t xml:space="preserve">LOC110089492</t>
  </si>
  <si>
    <t xml:space="preserve">CAPZB</t>
  </si>
  <si>
    <t xml:space="preserve">SUMO1</t>
  </si>
  <si>
    <t xml:space="preserve">IQUB</t>
  </si>
  <si>
    <t xml:space="preserve">SUMO2</t>
  </si>
  <si>
    <t xml:space="preserve">LOC110090533</t>
  </si>
  <si>
    <t xml:space="preserve">ZNF646</t>
  </si>
  <si>
    <t xml:space="preserve">ZNF644</t>
  </si>
  <si>
    <t xml:space="preserve">LOC110076173</t>
  </si>
  <si>
    <t xml:space="preserve">LOC110076172</t>
  </si>
  <si>
    <t xml:space="preserve">LOC110076170</t>
  </si>
  <si>
    <t xml:space="preserve">LOC110088158</t>
  </si>
  <si>
    <t xml:space="preserve">LOC110088153</t>
  </si>
  <si>
    <t xml:space="preserve">LOC110090541</t>
  </si>
  <si>
    <t xml:space="preserve">NSMCE4A</t>
  </si>
  <si>
    <t xml:space="preserve">DBF4</t>
  </si>
  <si>
    <t xml:space="preserve">ZNF639</t>
  </si>
  <si>
    <t xml:space="preserve">ZNF638</t>
  </si>
  <si>
    <t xml:space="preserve">LOC110077495</t>
  </si>
  <si>
    <t xml:space="preserve">LOC110077498</t>
  </si>
  <si>
    <t xml:space="preserve">LOC110088149</t>
  </si>
  <si>
    <t xml:space="preserve">LOC110089479</t>
  </si>
  <si>
    <t xml:space="preserve">LOC110089477</t>
  </si>
  <si>
    <t xml:space="preserve">LOC110089470</t>
  </si>
  <si>
    <t xml:space="preserve">LOC110090554</t>
  </si>
  <si>
    <t xml:space="preserve">ZNF628</t>
  </si>
  <si>
    <t xml:space="preserve">CDC37L1</t>
  </si>
  <si>
    <t xml:space="preserve">ZNF622</t>
  </si>
  <si>
    <t xml:space="preserve">LOC110077492</t>
  </si>
  <si>
    <t xml:space="preserve">LOC110077484</t>
  </si>
  <si>
    <t xml:space="preserve">LOC110090558</t>
  </si>
  <si>
    <t xml:space="preserve">LOC110089469</t>
  </si>
  <si>
    <t xml:space="preserve">LOC110089468</t>
  </si>
  <si>
    <t xml:space="preserve">SNRK</t>
  </si>
  <si>
    <t xml:space="preserve">ZNF618</t>
  </si>
  <si>
    <t xml:space="preserve">LOC110076156</t>
  </si>
  <si>
    <t xml:space="preserve">LOC110077483</t>
  </si>
  <si>
    <t xml:space="preserve">LPGAT1</t>
  </si>
  <si>
    <t xml:space="preserve">LOC110077598</t>
  </si>
  <si>
    <t xml:space="preserve">LOC110090448</t>
  </si>
  <si>
    <t xml:space="preserve">OGFOD3</t>
  </si>
  <si>
    <t xml:space="preserve">LOC110090447</t>
  </si>
  <si>
    <t xml:space="preserve">LOC110090449</t>
  </si>
  <si>
    <t xml:space="preserve">LOC110088245</t>
  </si>
  <si>
    <t xml:space="preserve">LOC110090450</t>
  </si>
  <si>
    <t xml:space="preserve">LOC110089570</t>
  </si>
  <si>
    <t xml:space="preserve">LOC110090457</t>
  </si>
  <si>
    <t xml:space="preserve">OGFOD1</t>
  </si>
  <si>
    <t xml:space="preserve">OGFOD2</t>
  </si>
  <si>
    <t xml:space="preserve">PELO</t>
  </si>
  <si>
    <t xml:space="preserve">LOC110077584</t>
  </si>
  <si>
    <t xml:space="preserve">LOC110077585</t>
  </si>
  <si>
    <t xml:space="preserve">ARMT1</t>
  </si>
  <si>
    <t xml:space="preserve">LOC110077587</t>
  </si>
  <si>
    <t xml:space="preserve">SCAF11</t>
  </si>
  <si>
    <t xml:space="preserve">PHYKPL</t>
  </si>
  <si>
    <t xml:space="preserve">LOC110089569</t>
  </si>
  <si>
    <t xml:space="preserve">LOC110090459</t>
  </si>
  <si>
    <t xml:space="preserve">LOC110089568</t>
  </si>
  <si>
    <t xml:space="preserve">LOC110088236</t>
  </si>
  <si>
    <t xml:space="preserve">FNDC9</t>
  </si>
  <si>
    <t xml:space="preserve">FNDC7</t>
  </si>
  <si>
    <t xml:space="preserve">THAP1</t>
  </si>
  <si>
    <t xml:space="preserve">FNDC8</t>
  </si>
  <si>
    <t xml:space="preserve">THAP4</t>
  </si>
  <si>
    <t xml:space="preserve">LOC110090464</t>
  </si>
  <si>
    <t xml:space="preserve">THAP5</t>
  </si>
  <si>
    <t xml:space="preserve">SNTN</t>
  </si>
  <si>
    <t xml:space="preserve">FNDC4</t>
  </si>
  <si>
    <t xml:space="preserve">THAP8</t>
  </si>
  <si>
    <t xml:space="preserve">FNDC1</t>
  </si>
  <si>
    <t xml:space="preserve">LOC110090466</t>
  </si>
  <si>
    <t xml:space="preserve">THAP7</t>
  </si>
  <si>
    <t xml:space="preserve">LOC110076259</t>
  </si>
  <si>
    <t xml:space="preserve">ZNF711</t>
  </si>
  <si>
    <t xml:space="preserve">TAGLN2</t>
  </si>
  <si>
    <t xml:space="preserve">ZNF710</t>
  </si>
  <si>
    <t xml:space="preserve">TAGLN3</t>
  </si>
  <si>
    <t xml:space="preserve">LOC110090460</t>
  </si>
  <si>
    <t xml:space="preserve">LOC110077582</t>
  </si>
  <si>
    <t xml:space="preserve">LOC110077573</t>
  </si>
  <si>
    <t xml:space="preserve">CAPSL</t>
  </si>
  <si>
    <t xml:space="preserve">LOC110088229</t>
  </si>
  <si>
    <t xml:space="preserve">LOC110089557</t>
  </si>
  <si>
    <t xml:space="preserve">LOC110090469</t>
  </si>
  <si>
    <t xml:space="preserve">LOC110088223</t>
  </si>
  <si>
    <t xml:space="preserve">LOC110088220</t>
  </si>
  <si>
    <t xml:space="preserve">LOC110089551</t>
  </si>
  <si>
    <t xml:space="preserve">SNX3</t>
  </si>
  <si>
    <t xml:space="preserve">APH1A</t>
  </si>
  <si>
    <t xml:space="preserve">SNX4</t>
  </si>
  <si>
    <t xml:space="preserve">SNX1</t>
  </si>
  <si>
    <t xml:space="preserve">COMMD8</t>
  </si>
  <si>
    <t xml:space="preserve">SNX2</t>
  </si>
  <si>
    <t xml:space="preserve">COMMD9</t>
  </si>
  <si>
    <t xml:space="preserve">ZNF706</t>
  </si>
  <si>
    <t xml:space="preserve">LOC110090476</t>
  </si>
  <si>
    <t xml:space="preserve">ZNF704</t>
  </si>
  <si>
    <t xml:space="preserve">ZNF703</t>
  </si>
  <si>
    <t xml:space="preserve">PENK</t>
  </si>
  <si>
    <t xml:space="preserve">SNX9</t>
  </si>
  <si>
    <t xml:space="preserve">LOC110076245</t>
  </si>
  <si>
    <t xml:space="preserve">SNX7</t>
  </si>
  <si>
    <t xml:space="preserve">SNX8</t>
  </si>
  <si>
    <t xml:space="preserve">SNX5</t>
  </si>
  <si>
    <t xml:space="preserve">SNX6</t>
  </si>
  <si>
    <t xml:space="preserve">LOC110077571</t>
  </si>
  <si>
    <t xml:space="preserve">LOC110078893</t>
  </si>
  <si>
    <t xml:space="preserve">LOC110077564</t>
  </si>
  <si>
    <t xml:space="preserve">CRADD</t>
  </si>
  <si>
    <t xml:space="preserve">LOC110078898</t>
  </si>
  <si>
    <t xml:space="preserve">INTS3</t>
  </si>
  <si>
    <t xml:space="preserve">INTS2</t>
  </si>
  <si>
    <t xml:space="preserve">LOC110078899</t>
  </si>
  <si>
    <t xml:space="preserve">LOC110090484</t>
  </si>
  <si>
    <t xml:space="preserve">LOC110090483</t>
  </si>
  <si>
    <t xml:space="preserve">LOC110090486</t>
  </si>
  <si>
    <t xml:space="preserve">LOC110090485</t>
  </si>
  <si>
    <t xml:space="preserve">SNW1</t>
  </si>
  <si>
    <t xml:space="preserve">LOC110090488</t>
  </si>
  <si>
    <t xml:space="preserve">LOC110090489</t>
  </si>
  <si>
    <t xml:space="preserve">INTS5</t>
  </si>
  <si>
    <t xml:space="preserve">PEMT</t>
  </si>
  <si>
    <t xml:space="preserve">INTS4</t>
  </si>
  <si>
    <t xml:space="preserve">INTS7</t>
  </si>
  <si>
    <t xml:space="preserve">INTS9</t>
  </si>
  <si>
    <t xml:space="preserve">INTS8</t>
  </si>
  <si>
    <t xml:space="preserve">LOC110076231</t>
  </si>
  <si>
    <t xml:space="preserve">LOC110090481</t>
  </si>
  <si>
    <t xml:space="preserve">TMEM151A</t>
  </si>
  <si>
    <t xml:space="preserve">TMEM151B</t>
  </si>
  <si>
    <t xml:space="preserve">LOC110078884</t>
  </si>
  <si>
    <t xml:space="preserve">CCDC120</t>
  </si>
  <si>
    <t xml:space="preserve">CCDC127</t>
  </si>
  <si>
    <t xml:space="preserve">CCDC126</t>
  </si>
  <si>
    <t xml:space="preserve">CCDC125</t>
  </si>
  <si>
    <t xml:space="preserve">LOC110077557</t>
  </si>
  <si>
    <t xml:space="preserve">CCDC124</t>
  </si>
  <si>
    <t xml:space="preserve">LOC110078888</t>
  </si>
  <si>
    <t xml:space="preserve">LOC110088204</t>
  </si>
  <si>
    <t xml:space="preserve">CHRDL2</t>
  </si>
  <si>
    <t xml:space="preserve">PEPD</t>
  </si>
  <si>
    <t xml:space="preserve">CHRDL1</t>
  </si>
  <si>
    <t xml:space="preserve">LOC110089531</t>
  </si>
  <si>
    <t xml:space="preserve">LOC110090494</t>
  </si>
  <si>
    <t xml:space="preserve">LOC110090496</t>
  </si>
  <si>
    <t xml:space="preserve">LOC110090499</t>
  </si>
  <si>
    <t xml:space="preserve">ACADL</t>
  </si>
  <si>
    <t xml:space="preserve">LOC110090498</t>
  </si>
  <si>
    <t xml:space="preserve">ACADM</t>
  </si>
  <si>
    <t xml:space="preserve">ACADS</t>
  </si>
  <si>
    <t xml:space="preserve">LOC110076221</t>
  </si>
  <si>
    <t xml:space="preserve">LOC110090490</t>
  </si>
  <si>
    <t xml:space="preserve">ACAD8</t>
  </si>
  <si>
    <t xml:space="preserve">CCDC112</t>
  </si>
  <si>
    <t xml:space="preserve">CCDC110</t>
  </si>
  <si>
    <t xml:space="preserve">TMEM150A</t>
  </si>
  <si>
    <t xml:space="preserve">DBNL</t>
  </si>
  <si>
    <t xml:space="preserve">LOC110078874</t>
  </si>
  <si>
    <t xml:space="preserve">CCDC115</t>
  </si>
  <si>
    <t xml:space="preserve">ACAD9</t>
  </si>
  <si>
    <t xml:space="preserve">CCDC113</t>
  </si>
  <si>
    <t xml:space="preserve">MINK1</t>
  </si>
  <si>
    <t xml:space="preserve">LOC110089525</t>
  </si>
  <si>
    <t xml:space="preserve">LOC110078878</t>
  </si>
  <si>
    <t xml:space="preserve">COMMD2</t>
  </si>
  <si>
    <t xml:space="preserve">COMMD3</t>
  </si>
  <si>
    <t xml:space="preserve">LOC110089523</t>
  </si>
  <si>
    <t xml:space="preserve">LOC110089522</t>
  </si>
  <si>
    <t xml:space="preserve">CCDC117</t>
  </si>
  <si>
    <t xml:space="preserve">COMMD1</t>
  </si>
  <si>
    <t xml:space="preserve">COMMD6</t>
  </si>
  <si>
    <t xml:space="preserve">COMMD7</t>
  </si>
  <si>
    <t xml:space="preserve">TMEM150C</t>
  </si>
  <si>
    <t xml:space="preserve">COMMD4</t>
  </si>
  <si>
    <t xml:space="preserve">LOC110076218</t>
  </si>
  <si>
    <t xml:space="preserve">LOC110076217</t>
  </si>
  <si>
    <t xml:space="preserve">CSDE1</t>
  </si>
  <si>
    <t xml:space="preserve">KXD1</t>
  </si>
  <si>
    <t xml:space="preserve">DBN1</t>
  </si>
  <si>
    <t xml:space="preserve">STK40</t>
  </si>
  <si>
    <t xml:space="preserve">CAPS2</t>
  </si>
  <si>
    <t xml:space="preserve">LOC110077531</t>
  </si>
  <si>
    <t xml:space="preserve">CCDC105</t>
  </si>
  <si>
    <t xml:space="preserve">SATB1</t>
  </si>
  <si>
    <t xml:space="preserve">CCDC103</t>
  </si>
  <si>
    <t xml:space="preserve">SATB2</t>
  </si>
  <si>
    <t xml:space="preserve">DOT1L</t>
  </si>
  <si>
    <t xml:space="preserve">HEATR1</t>
  </si>
  <si>
    <t xml:space="preserve">LOC110089513</t>
  </si>
  <si>
    <t xml:space="preserve">CCDC107</t>
  </si>
  <si>
    <t xml:space="preserve">CCDC106</t>
  </si>
  <si>
    <t xml:space="preserve">MALSU1</t>
  </si>
  <si>
    <t xml:space="preserve">SERTAD4</t>
  </si>
  <si>
    <t xml:space="preserve">SERTAD1</t>
  </si>
  <si>
    <t xml:space="preserve">SERTAD2</t>
  </si>
  <si>
    <t xml:space="preserve">PES1</t>
  </si>
  <si>
    <t xml:space="preserve">PERP</t>
  </si>
  <si>
    <t xml:space="preserve">HEATR3</t>
  </si>
  <si>
    <t xml:space="preserve">HEATR4</t>
  </si>
  <si>
    <t xml:space="preserve">HEATR6</t>
  </si>
  <si>
    <t xml:space="preserve">LOC110089509</t>
  </si>
  <si>
    <t xml:space="preserve">LOC110089507</t>
  </si>
  <si>
    <t xml:space="preserve">LOC110089506</t>
  </si>
  <si>
    <t xml:space="preserve">LOC110089505</t>
  </si>
  <si>
    <t xml:space="preserve">ALDH4A1</t>
  </si>
  <si>
    <t xml:space="preserve">PER2</t>
  </si>
  <si>
    <t xml:space="preserve">PER1</t>
  </si>
  <si>
    <t xml:space="preserve">GFI1B</t>
  </si>
  <si>
    <t xml:space="preserve">PER3</t>
  </si>
  <si>
    <t xml:space="preserve">CMSS1</t>
  </si>
  <si>
    <t xml:space="preserve">CSDC2</t>
  </si>
  <si>
    <t xml:space="preserve">ESYT3</t>
  </si>
  <si>
    <t xml:space="preserve">ESYT2</t>
  </si>
  <si>
    <t xml:space="preserve">ESYT1</t>
  </si>
  <si>
    <t xml:space="preserve">CCDC167</t>
  </si>
  <si>
    <t xml:space="preserve">DBR1</t>
  </si>
  <si>
    <t xml:space="preserve">ACAA2</t>
  </si>
  <si>
    <t xml:space="preserve">LOC110077510</t>
  </si>
  <si>
    <t xml:space="preserve">LOC110078848</t>
  </si>
  <si>
    <t xml:space="preserve">CAPN9</t>
  </si>
  <si>
    <t xml:space="preserve">CAPN6</t>
  </si>
  <si>
    <t xml:space="preserve">CAPN7</t>
  </si>
  <si>
    <t xml:space="preserve">CAPN2</t>
  </si>
  <si>
    <t xml:space="preserve">CAPN3</t>
  </si>
  <si>
    <t xml:space="preserve">CAPN1</t>
  </si>
  <si>
    <t xml:space="preserve">ACAA1</t>
  </si>
  <si>
    <t xml:space="preserve">CCDC155</t>
  </si>
  <si>
    <t xml:space="preserve">CCDC153</t>
  </si>
  <si>
    <t xml:space="preserve">LOC110077503</t>
  </si>
  <si>
    <t xml:space="preserve">LOC110078834</t>
  </si>
  <si>
    <t xml:space="preserve">PCOLCE</t>
  </si>
  <si>
    <t xml:space="preserve">LOC110078838</t>
  </si>
  <si>
    <t xml:space="preserve">LOC110078839</t>
  </si>
  <si>
    <t xml:space="preserve">TANC2</t>
  </si>
  <si>
    <t xml:space="preserve">LOC110077509</t>
  </si>
  <si>
    <t xml:space="preserve">TANC1</t>
  </si>
  <si>
    <t xml:space="preserve">CCDC152</t>
  </si>
  <si>
    <t xml:space="preserve">FAM92A</t>
  </si>
  <si>
    <t xml:space="preserve">CCDC151</t>
  </si>
  <si>
    <t xml:space="preserve">CCDC150</t>
  </si>
  <si>
    <t xml:space="preserve">CCDC142</t>
  </si>
  <si>
    <t xml:space="preserve">ARHGEF26</t>
  </si>
  <si>
    <t xml:space="preserve">CCDC149</t>
  </si>
  <si>
    <t xml:space="preserve">ARHGEF25</t>
  </si>
  <si>
    <t xml:space="preserve">CCDC148</t>
  </si>
  <si>
    <t xml:space="preserve">ARHGEF28</t>
  </si>
  <si>
    <t xml:space="preserve">CCDC146</t>
  </si>
  <si>
    <t xml:space="preserve">LOC110078824</t>
  </si>
  <si>
    <t xml:space="preserve">LOC110078827</t>
  </si>
  <si>
    <t xml:space="preserve">ACACB</t>
  </si>
  <si>
    <t xml:space="preserve">ACACA</t>
  </si>
  <si>
    <t xml:space="preserve">ARHGEF33</t>
  </si>
  <si>
    <t xml:space="preserve">CCDC134</t>
  </si>
  <si>
    <t xml:space="preserve">CCDC138</t>
  </si>
  <si>
    <t xml:space="preserve">ARHGEF37</t>
  </si>
  <si>
    <t xml:space="preserve">CCDC137</t>
  </si>
  <si>
    <t xml:space="preserve">ARHGEF39</t>
  </si>
  <si>
    <t xml:space="preserve">CCDC136</t>
  </si>
  <si>
    <t xml:space="preserve">ARHGEF38</t>
  </si>
  <si>
    <t xml:space="preserve">CCDC130</t>
  </si>
  <si>
    <t xml:space="preserve">TREH</t>
  </si>
  <si>
    <t xml:space="preserve">LOC110078804</t>
  </si>
  <si>
    <t xml:space="preserve">SOBP</t>
  </si>
  <si>
    <t xml:space="preserve">LOC110078806</t>
  </si>
  <si>
    <t xml:space="preserve">GPER1</t>
  </si>
  <si>
    <t xml:space="preserve">ZNF385C</t>
  </si>
  <si>
    <t xml:space="preserve">ZNF385D</t>
  </si>
  <si>
    <t xml:space="preserve">HORMAD1</t>
  </si>
  <si>
    <t xml:space="preserve">ZNF385A</t>
  </si>
  <si>
    <t xml:space="preserve">KRT222</t>
  </si>
  <si>
    <t xml:space="preserve">BCKDHA</t>
  </si>
  <si>
    <t xml:space="preserve">ARHGEF11</t>
  </si>
  <si>
    <t xml:space="preserve">ARHGEF10</t>
  </si>
  <si>
    <t xml:space="preserve">ARHGEF12</t>
  </si>
  <si>
    <t xml:space="preserve">ARHGEF15</t>
  </si>
  <si>
    <t xml:space="preserve">ARHGEF17</t>
  </si>
  <si>
    <t xml:space="preserve">ARHGEF16</t>
  </si>
  <si>
    <t xml:space="preserve">BCKDHB</t>
  </si>
  <si>
    <t xml:space="preserve">ARHGEF18</t>
  </si>
  <si>
    <t xml:space="preserve">PEX2</t>
  </si>
  <si>
    <t xml:space="preserve">PEX1</t>
  </si>
  <si>
    <t xml:space="preserve">GPCPD1</t>
  </si>
  <si>
    <t xml:space="preserve">TCTE3</t>
  </si>
  <si>
    <t xml:space="preserve">PEX7</t>
  </si>
  <si>
    <t xml:space="preserve">IRF3</t>
  </si>
  <si>
    <t xml:space="preserve">PEX3</t>
  </si>
  <si>
    <t xml:space="preserve">IRF4</t>
  </si>
  <si>
    <t xml:space="preserve">IRF1</t>
  </si>
  <si>
    <t xml:space="preserve">PEX6</t>
  </si>
  <si>
    <t xml:space="preserve">IRF2</t>
  </si>
  <si>
    <t xml:space="preserve">PEX5</t>
  </si>
  <si>
    <t xml:space="preserve">IRF7</t>
  </si>
  <si>
    <t xml:space="preserve">FAM96B</t>
  </si>
  <si>
    <t xml:space="preserve">IRF8</t>
  </si>
  <si>
    <t xml:space="preserve">BLVRB</t>
  </si>
  <si>
    <t xml:space="preserve">CCDC191</t>
  </si>
  <si>
    <t xml:space="preserve">IRF5</t>
  </si>
  <si>
    <t xml:space="preserve">IRF6</t>
  </si>
  <si>
    <t xml:space="preserve">BLVRA</t>
  </si>
  <si>
    <t xml:space="preserve">IRF9</t>
  </si>
  <si>
    <t xml:space="preserve">CCDC189</t>
  </si>
  <si>
    <t xml:space="preserve">CCDC186</t>
  </si>
  <si>
    <t xml:space="preserve">DNPEP</t>
  </si>
  <si>
    <t xml:space="preserve">MARVELD2</t>
  </si>
  <si>
    <t xml:space="preserve">MARVELD1</t>
  </si>
  <si>
    <t xml:space="preserve">MARVELD3</t>
  </si>
  <si>
    <t xml:space="preserve">CCDC181</t>
  </si>
  <si>
    <t xml:space="preserve">CCDC180</t>
  </si>
  <si>
    <t xml:space="preserve">CCDC185</t>
  </si>
  <si>
    <t xml:space="preserve">CCDC183</t>
  </si>
  <si>
    <t xml:space="preserve">CCDC178</t>
  </si>
  <si>
    <t xml:space="preserve">CCDC177</t>
  </si>
  <si>
    <t xml:space="preserve">IRGC</t>
  </si>
  <si>
    <t xml:space="preserve">SOD2</t>
  </si>
  <si>
    <t xml:space="preserve">SOD3</t>
  </si>
  <si>
    <t xml:space="preserve">SOD1</t>
  </si>
  <si>
    <t xml:space="preserve">EEPD1</t>
  </si>
  <si>
    <t xml:space="preserve">GOLPH3</t>
  </si>
  <si>
    <t xml:space="preserve">GLB1</t>
  </si>
  <si>
    <t xml:space="preserve">BRMS1L</t>
  </si>
  <si>
    <t xml:space="preserve">CCDC170</t>
  </si>
  <si>
    <t xml:space="preserve">FAM98C</t>
  </si>
  <si>
    <t xml:space="preserve">RANGRF</t>
  </si>
  <si>
    <t xml:space="preserve">FAM98B</t>
  </si>
  <si>
    <t xml:space="preserve">FAM98A</t>
  </si>
  <si>
    <t xml:space="preserve">CCDC174</t>
  </si>
  <si>
    <t xml:space="preserve">CCDC173</t>
  </si>
  <si>
    <t xml:space="preserve">CCDC171</t>
  </si>
  <si>
    <t xml:space="preserve">TRIO</t>
  </si>
  <si>
    <t xml:space="preserve">GLDC</t>
  </si>
  <si>
    <t xml:space="preserve">TRIL</t>
  </si>
  <si>
    <t xml:space="preserve">FNBP1L</t>
  </si>
  <si>
    <t xml:space="preserve">GLDN</t>
  </si>
  <si>
    <t xml:space="preserve">GLE1</t>
  </si>
  <si>
    <t xml:space="preserve">CREB3L3</t>
  </si>
  <si>
    <t xml:space="preserve">CREB3L4</t>
  </si>
  <si>
    <t xml:space="preserve">CREB3L1</t>
  </si>
  <si>
    <t xml:space="preserve">CREB3L2</t>
  </si>
  <si>
    <t xml:space="preserve">PIP4K2A</t>
  </si>
  <si>
    <t xml:space="preserve">PIP4K2B</t>
  </si>
  <si>
    <t xml:space="preserve">PIP4K2C</t>
  </si>
  <si>
    <t xml:space="preserve">JUNB</t>
  </si>
  <si>
    <t xml:space="preserve">NHLRC3</t>
  </si>
  <si>
    <t xml:space="preserve">PIH1D1</t>
  </si>
  <si>
    <t xml:space="preserve">GLCE</t>
  </si>
  <si>
    <t xml:space="preserve">SARNP</t>
  </si>
  <si>
    <t xml:space="preserve">KIAA0368</t>
  </si>
  <si>
    <t xml:space="preserve">TYRO3</t>
  </si>
  <si>
    <t xml:space="preserve">PIH1D3</t>
  </si>
  <si>
    <t xml:space="preserve">PIH1D2</t>
  </si>
  <si>
    <t xml:space="preserve">NHLRC1</t>
  </si>
  <si>
    <t xml:space="preserve">NHLRC2</t>
  </si>
  <si>
    <t xml:space="preserve">FICD</t>
  </si>
  <si>
    <t xml:space="preserve">SRCAP</t>
  </si>
  <si>
    <t xml:space="preserve">GLG1</t>
  </si>
  <si>
    <t xml:space="preserve">CRACR2A</t>
  </si>
  <si>
    <t xml:space="preserve">PPP4C</t>
  </si>
  <si>
    <t xml:space="preserve">CRACR2B</t>
  </si>
  <si>
    <t xml:space="preserve">PLCG2</t>
  </si>
  <si>
    <t xml:space="preserve">PLCG1</t>
  </si>
  <si>
    <t xml:space="preserve">NR2C2AP</t>
  </si>
  <si>
    <t xml:space="preserve">JUND</t>
  </si>
  <si>
    <t xml:space="preserve">DNASE2B</t>
  </si>
  <si>
    <t xml:space="preserve">KIAA0391</t>
  </si>
  <si>
    <t xml:space="preserve">FIBP</t>
  </si>
  <si>
    <t xml:space="preserve">SLC6A6</t>
  </si>
  <si>
    <t xml:space="preserve">SLC6A7</t>
  </si>
  <si>
    <t xml:space="preserve">SLC6A8</t>
  </si>
  <si>
    <t xml:space="preserve">SLC6A9</t>
  </si>
  <si>
    <t xml:space="preserve">GIPC1</t>
  </si>
  <si>
    <t xml:space="preserve">GIPC2</t>
  </si>
  <si>
    <t xml:space="preserve">PLCH2</t>
  </si>
  <si>
    <t xml:space="preserve">TRMU</t>
  </si>
  <si>
    <t xml:space="preserve">TGFB1I1</t>
  </si>
  <si>
    <t xml:space="preserve">GLI1</t>
  </si>
  <si>
    <t xml:space="preserve">SLC6A2</t>
  </si>
  <si>
    <t xml:space="preserve">PFAS</t>
  </si>
  <si>
    <t xml:space="preserve">GLI3</t>
  </si>
  <si>
    <t xml:space="preserve">GLI2</t>
  </si>
  <si>
    <t xml:space="preserve">SLC6A4</t>
  </si>
  <si>
    <t xml:space="preserve">CUNH11orf16</t>
  </si>
  <si>
    <t xml:space="preserve">IMPA1</t>
  </si>
  <si>
    <t xml:space="preserve">IMPA2</t>
  </si>
  <si>
    <t xml:space="preserve">RIOK2</t>
  </si>
  <si>
    <t xml:space="preserve">RIOK1</t>
  </si>
  <si>
    <t xml:space="preserve">FCER2</t>
  </si>
  <si>
    <t xml:space="preserve">PLCB3</t>
  </si>
  <si>
    <t xml:space="preserve">PLCB1</t>
  </si>
  <si>
    <t xml:space="preserve">PLCB2</t>
  </si>
  <si>
    <t xml:space="preserve">ZNF598</t>
  </si>
  <si>
    <t xml:space="preserve">ZNF593</t>
  </si>
  <si>
    <t xml:space="preserve">ZNF592</t>
  </si>
  <si>
    <t xml:space="preserve">FIGN</t>
  </si>
  <si>
    <t xml:space="preserve">FAM71F2</t>
  </si>
  <si>
    <t xml:space="preserve">SSFA2</t>
  </si>
  <si>
    <t xml:space="preserve">MIPOL1</t>
  </si>
  <si>
    <t xml:space="preserve">RIOK3</t>
  </si>
  <si>
    <t xml:space="preserve">CARD9</t>
  </si>
  <si>
    <t xml:space="preserve">TTC9C</t>
  </si>
  <si>
    <t xml:space="preserve">SULF1</t>
  </si>
  <si>
    <t xml:space="preserve">LRPPRC</t>
  </si>
  <si>
    <t xml:space="preserve">LOC110088099</t>
  </si>
  <si>
    <t xml:space="preserve">SULF2</t>
  </si>
  <si>
    <t xml:space="preserve">FIG4</t>
  </si>
  <si>
    <t xml:space="preserve">LOC110088095</t>
  </si>
  <si>
    <t xml:space="preserve">RLIM</t>
  </si>
  <si>
    <t xml:space="preserve">SARM1</t>
  </si>
  <si>
    <t xml:space="preserve">FILIP1</t>
  </si>
  <si>
    <t xml:space="preserve">PLCD3</t>
  </si>
  <si>
    <t xml:space="preserve">PLCD1</t>
  </si>
  <si>
    <t xml:space="preserve">ZNF574</t>
  </si>
  <si>
    <t xml:space="preserve">SLC28A3</t>
  </si>
  <si>
    <t xml:space="preserve">PHLDB1</t>
  </si>
  <si>
    <t xml:space="preserve">CSF3R</t>
  </si>
  <si>
    <t xml:space="preserve">IRS1</t>
  </si>
  <si>
    <t xml:space="preserve">IRS4</t>
  </si>
  <si>
    <t xml:space="preserve">YEATS4</t>
  </si>
  <si>
    <t xml:space="preserve">IRS2</t>
  </si>
  <si>
    <t xml:space="preserve">METRNL</t>
  </si>
  <si>
    <t xml:space="preserve">LOC110088089</t>
  </si>
  <si>
    <t xml:space="preserve">CUNH11orf57</t>
  </si>
  <si>
    <t xml:space="preserve">CUNH11orf58</t>
  </si>
  <si>
    <t xml:space="preserve">CUNH11orf52</t>
  </si>
  <si>
    <t xml:space="preserve">CUNH11orf54</t>
  </si>
  <si>
    <t xml:space="preserve">PHLDA2</t>
  </si>
  <si>
    <t xml:space="preserve">PHLDA1</t>
  </si>
  <si>
    <t xml:space="preserve">PHLDA3</t>
  </si>
  <si>
    <t xml:space="preserve">PNISR</t>
  </si>
  <si>
    <t xml:space="preserve">SLC15A2</t>
  </si>
  <si>
    <t xml:space="preserve">LOC110076093</t>
  </si>
  <si>
    <t xml:space="preserve">LOC110091704</t>
  </si>
  <si>
    <t xml:space="preserve">LOC110091706</t>
  </si>
  <si>
    <t xml:space="preserve">LOC110091705</t>
  </si>
  <si>
    <t xml:space="preserve">ENKUR</t>
  </si>
  <si>
    <t xml:space="preserve">CUNH11orf49</t>
  </si>
  <si>
    <t xml:space="preserve">KIAA1614</t>
  </si>
  <si>
    <t xml:space="preserve">STIM1</t>
  </si>
  <si>
    <t xml:space="preserve">STIM2</t>
  </si>
  <si>
    <t xml:space="preserve">LOC110091710</t>
  </si>
  <si>
    <t xml:space="preserve">CUNH11orf42</t>
  </si>
  <si>
    <t xml:space="preserve">PHLDB3</t>
  </si>
  <si>
    <t xml:space="preserve">PHLDB2</t>
  </si>
  <si>
    <t xml:space="preserve">LOC110076098</t>
  </si>
  <si>
    <t xml:space="preserve">GLYR1</t>
  </si>
  <si>
    <t xml:space="preserve">LOC110076085</t>
  </si>
  <si>
    <t xml:space="preserve">CSF1R</t>
  </si>
  <si>
    <t xml:space="preserve">LOC110076084</t>
  </si>
  <si>
    <t xml:space="preserve">GLO1</t>
  </si>
  <si>
    <t xml:space="preserve">LOC110089399</t>
  </si>
  <si>
    <t xml:space="preserve">PHF21A</t>
  </si>
  <si>
    <t xml:space="preserve">PHF21B</t>
  </si>
  <si>
    <t xml:space="preserve">LOC110091718</t>
  </si>
  <si>
    <t xml:space="preserve">STIP1</t>
  </si>
  <si>
    <t xml:space="preserve">LOC110089395</t>
  </si>
  <si>
    <t xml:space="preserve">LOC110088062</t>
  </si>
  <si>
    <t xml:space="preserve">LOC110088060</t>
  </si>
  <si>
    <t xml:space="preserve">LOC110089391</t>
  </si>
  <si>
    <t xml:space="preserve">LOC110088061</t>
  </si>
  <si>
    <t xml:space="preserve">KIAA1644</t>
  </si>
  <si>
    <t xml:space="preserve">SLC15A3</t>
  </si>
  <si>
    <t xml:space="preserve">KIAA0319</t>
  </si>
  <si>
    <t xml:space="preserve">SLC15A4</t>
  </si>
  <si>
    <t xml:space="preserve">IMPG1</t>
  </si>
  <si>
    <t xml:space="preserve">ZNF541</t>
  </si>
  <si>
    <t xml:space="preserve">IMPG2</t>
  </si>
  <si>
    <t xml:space="preserve">LOC110076071</t>
  </si>
  <si>
    <t xml:space="preserve">GLMN</t>
  </si>
  <si>
    <t xml:space="preserve">GLMP</t>
  </si>
  <si>
    <t xml:space="preserve">MARCH8</t>
  </si>
  <si>
    <t xml:space="preserve">MARCH7</t>
  </si>
  <si>
    <t xml:space="preserve">LOC110088057</t>
  </si>
  <si>
    <t xml:space="preserve">MARCH6</t>
  </si>
  <si>
    <t xml:space="preserve">LOC110089388</t>
  </si>
  <si>
    <t xml:space="preserve">MARCH5</t>
  </si>
  <si>
    <t xml:space="preserve">HOPX</t>
  </si>
  <si>
    <t xml:space="preserve">CHERP</t>
  </si>
  <si>
    <t xml:space="preserve">MARCH3</t>
  </si>
  <si>
    <t xml:space="preserve">LOC110088056</t>
  </si>
  <si>
    <t xml:space="preserve">MARCH2</t>
  </si>
  <si>
    <t xml:space="preserve">LOC110088053</t>
  </si>
  <si>
    <t xml:space="preserve">LOC110088054</t>
  </si>
  <si>
    <t xml:space="preserve">LOC110089382</t>
  </si>
  <si>
    <t xml:space="preserve">YEATS2</t>
  </si>
  <si>
    <t xml:space="preserve">LOC110091731</t>
  </si>
  <si>
    <t xml:space="preserve">RIOX1</t>
  </si>
  <si>
    <t xml:space="preserve">CUNH11orf24</t>
  </si>
  <si>
    <t xml:space="preserve">LOC110091733</t>
  </si>
  <si>
    <t xml:space="preserve">LOC110091732</t>
  </si>
  <si>
    <t xml:space="preserve">RIOX2</t>
  </si>
  <si>
    <t xml:space="preserve">SPIRE2</t>
  </si>
  <si>
    <t xml:space="preserve">EFHB</t>
  </si>
  <si>
    <t xml:space="preserve">ZNF532</t>
  </si>
  <si>
    <t xml:space="preserve">LOC110076076</t>
  </si>
  <si>
    <t xml:space="preserve">KIAA1671</t>
  </si>
  <si>
    <t xml:space="preserve">LOC110091735</t>
  </si>
  <si>
    <t xml:space="preserve">LOC110091734</t>
  </si>
  <si>
    <t xml:space="preserve">LOC110088048</t>
  </si>
  <si>
    <t xml:space="preserve">LOC110091736</t>
  </si>
  <si>
    <t xml:space="preserve">LOC110088049</t>
  </si>
  <si>
    <t xml:space="preserve">LOC110091739</t>
  </si>
  <si>
    <t xml:space="preserve">LOC110088047</t>
  </si>
  <si>
    <t xml:space="preserve">LOC110091738</t>
  </si>
  <si>
    <t xml:space="preserve">LOC110088044</t>
  </si>
  <si>
    <t xml:space="preserve">LOC110088045</t>
  </si>
  <si>
    <t xml:space="preserve">PPP6C</t>
  </si>
  <si>
    <t xml:space="preserve">SART1</t>
  </si>
  <si>
    <t xml:space="preserve">LOC110091740</t>
  </si>
  <si>
    <t xml:space="preserve">LOC110088040</t>
  </si>
  <si>
    <t xml:space="preserve">LOC110089372</t>
  </si>
  <si>
    <t xml:space="preserve">SART3</t>
  </si>
  <si>
    <t xml:space="preserve">LOC110088041</t>
  </si>
  <si>
    <t xml:space="preserve">LOC110091742</t>
  </si>
  <si>
    <t xml:space="preserve">GM2A</t>
  </si>
  <si>
    <t xml:space="preserve">LOC110091741</t>
  </si>
  <si>
    <t xml:space="preserve">LOC110091744</t>
  </si>
  <si>
    <t xml:space="preserve">LOC110091743</t>
  </si>
  <si>
    <t xml:space="preserve">CUNH11orf96</t>
  </si>
  <si>
    <t xml:space="preserve">CUNH11orf97</t>
  </si>
  <si>
    <t xml:space="preserve">CUNH11orf98</t>
  </si>
  <si>
    <t xml:space="preserve">SOST</t>
  </si>
  <si>
    <t xml:space="preserve">ZNF521</t>
  </si>
  <si>
    <t xml:space="preserve">LOC110076067</t>
  </si>
  <si>
    <t xml:space="preserve">LOC110076066</t>
  </si>
  <si>
    <t xml:space="preserve">CUNH11orf94</t>
  </si>
  <si>
    <t xml:space="preserve">LOC110076065</t>
  </si>
  <si>
    <t xml:space="preserve">CUNH11orf95</t>
  </si>
  <si>
    <t xml:space="preserve">CUNH11orf80</t>
  </si>
  <si>
    <t xml:space="preserve">LOC110077389</t>
  </si>
  <si>
    <t xml:space="preserve">LOC110088039</t>
  </si>
  <si>
    <t xml:space="preserve">SORD</t>
  </si>
  <si>
    <t xml:space="preserve">LOC110091746</t>
  </si>
  <si>
    <t xml:space="preserve">LOC110091745</t>
  </si>
  <si>
    <t xml:space="preserve">LOC110088037</t>
  </si>
  <si>
    <t xml:space="preserve">LOC110091747</t>
  </si>
  <si>
    <t xml:space="preserve">LOC110088035</t>
  </si>
  <si>
    <t xml:space="preserve">LOC110088036</t>
  </si>
  <si>
    <t xml:space="preserve">LOC110088033</t>
  </si>
  <si>
    <t xml:space="preserve">LOC110088034</t>
  </si>
  <si>
    <t xml:space="preserve">LOC110089364</t>
  </si>
  <si>
    <t xml:space="preserve">LOC110088031</t>
  </si>
  <si>
    <t xml:space="preserve">LOC110091750</t>
  </si>
  <si>
    <t xml:space="preserve">SARS2</t>
  </si>
  <si>
    <t xml:space="preserve">LOC110088030</t>
  </si>
  <si>
    <t xml:space="preserve">ZNF516</t>
  </si>
  <si>
    <t xml:space="preserve">LOC110091754</t>
  </si>
  <si>
    <t xml:space="preserve">CUNH11orf86</t>
  </si>
  <si>
    <t xml:space="preserve">ZNF513</t>
  </si>
  <si>
    <t xml:space="preserve">CUNH11orf88</t>
  </si>
  <si>
    <t xml:space="preserve">ZNF512</t>
  </si>
  <si>
    <t xml:space="preserve">LOC110076058</t>
  </si>
  <si>
    <t xml:space="preserve">SOS1</t>
  </si>
  <si>
    <t xml:space="preserve">ZNF511</t>
  </si>
  <si>
    <t xml:space="preserve">SMPDL3B</t>
  </si>
  <si>
    <t xml:space="preserve">SMPDL3A</t>
  </si>
  <si>
    <t xml:space="preserve">SOS2</t>
  </si>
  <si>
    <t xml:space="preserve">CUNH11orf84</t>
  </si>
  <si>
    <t xml:space="preserve">TRNAL-UAG</t>
  </si>
  <si>
    <t xml:space="preserve">GLS2</t>
  </si>
  <si>
    <t xml:space="preserve">TYRP1</t>
  </si>
  <si>
    <t xml:space="preserve">LOC110088028</t>
  </si>
  <si>
    <t xml:space="preserve">TRNAL-UAA</t>
  </si>
  <si>
    <t xml:space="preserve">LOC110088029</t>
  </si>
  <si>
    <t xml:space="preserve">GLRX</t>
  </si>
  <si>
    <t xml:space="preserve">LOC110088026</t>
  </si>
  <si>
    <t xml:space="preserve">LOC110088027</t>
  </si>
  <si>
    <t xml:space="preserve">LOC110088024</t>
  </si>
  <si>
    <t xml:space="preserve">LOC110089356</t>
  </si>
  <si>
    <t xml:space="preserve">LOC110088025</t>
  </si>
  <si>
    <t xml:space="preserve">LOC110089353</t>
  </si>
  <si>
    <t xml:space="preserve">LOC110088023</t>
  </si>
  <si>
    <t xml:space="preserve">LOC110088021</t>
  </si>
  <si>
    <t xml:space="preserve">KIAA0355</t>
  </si>
  <si>
    <t xml:space="preserve">ZNF507</t>
  </si>
  <si>
    <t xml:space="preserve">ZNF503</t>
  </si>
  <si>
    <t xml:space="preserve">LOC110076048</t>
  </si>
  <si>
    <t xml:space="preserve">LOC110077371</t>
  </si>
  <si>
    <t xml:space="preserve">LOC110077372</t>
  </si>
  <si>
    <t xml:space="preserve">IRX1</t>
  </si>
  <si>
    <t xml:space="preserve">IRX2</t>
  </si>
  <si>
    <t xml:space="preserve">SKOR1</t>
  </si>
  <si>
    <t xml:space="preserve">IRX5</t>
  </si>
  <si>
    <t xml:space="preserve">IRX3</t>
  </si>
  <si>
    <t xml:space="preserve">EFL1</t>
  </si>
  <si>
    <t xml:space="preserve">LOC110088019</t>
  </si>
  <si>
    <t xml:space="preserve">PLCL1</t>
  </si>
  <si>
    <t xml:space="preserve">PLCL2</t>
  </si>
  <si>
    <t xml:space="preserve">IRX4</t>
  </si>
  <si>
    <t xml:space="preserve">LOC110088017</t>
  </si>
  <si>
    <t xml:space="preserve">LOC110088015</t>
  </si>
  <si>
    <t xml:space="preserve">LOC110090439</t>
  </si>
  <si>
    <t xml:space="preserve">LOC110088016</t>
  </si>
  <si>
    <t xml:space="preserve">LOC110089344</t>
  </si>
  <si>
    <t xml:space="preserve">CUL4A</t>
  </si>
  <si>
    <t xml:space="preserve">RPGRIP1</t>
  </si>
  <si>
    <t xml:space="preserve">LOC110089341</t>
  </si>
  <si>
    <t xml:space="preserve">LOC110089340</t>
  </si>
  <si>
    <t xml:space="preserve">SVOPL</t>
  </si>
  <si>
    <t xml:space="preserve">MARCKS</t>
  </si>
  <si>
    <t xml:space="preserve">PFKL</t>
  </si>
  <si>
    <t xml:space="preserve">GLRB</t>
  </si>
  <si>
    <t xml:space="preserve">CUNH11orf68</t>
  </si>
  <si>
    <t xml:space="preserve">LOC110090446</t>
  </si>
  <si>
    <t xml:space="preserve">LOC110076038</t>
  </si>
  <si>
    <t xml:space="preserve">CUNH11orf65</t>
  </si>
  <si>
    <t xml:space="preserve">PFKP</t>
  </si>
  <si>
    <t xml:space="preserve">CUL4B</t>
  </si>
  <si>
    <t xml:space="preserve">LOC110076032</t>
  </si>
  <si>
    <t xml:space="preserve">GLTP</t>
  </si>
  <si>
    <t xml:space="preserve">ARL6IP1</t>
  </si>
  <si>
    <t xml:space="preserve">TTLL10</t>
  </si>
  <si>
    <t xml:space="preserve">LOC110091657</t>
  </si>
  <si>
    <t xml:space="preserve">LOC110089458</t>
  </si>
  <si>
    <t xml:space="preserve">LOC110089455</t>
  </si>
  <si>
    <t xml:space="preserve">SOX2</t>
  </si>
  <si>
    <t xml:space="preserve">LRMDA</t>
  </si>
  <si>
    <t xml:space="preserve">LOC110091660</t>
  </si>
  <si>
    <t xml:space="preserve">EDNRA</t>
  </si>
  <si>
    <t xml:space="preserve">ZNF609</t>
  </si>
  <si>
    <t xml:space="preserve">EDNRB</t>
  </si>
  <si>
    <t xml:space="preserve">ZNF608</t>
  </si>
  <si>
    <t xml:space="preserve">RUSC2</t>
  </si>
  <si>
    <t xml:space="preserve">RUSC1</t>
  </si>
  <si>
    <t xml:space="preserve">LOC110090333</t>
  </si>
  <si>
    <t xml:space="preserve">CHEK2</t>
  </si>
  <si>
    <t xml:space="preserve">CHEK1</t>
  </si>
  <si>
    <t xml:space="preserve">ARL6IP5</t>
  </si>
  <si>
    <t xml:space="preserve">ARL6IP4</t>
  </si>
  <si>
    <t xml:space="preserve">SOX8</t>
  </si>
  <si>
    <t xml:space="preserve">SOX9</t>
  </si>
  <si>
    <t xml:space="preserve">SOX6</t>
  </si>
  <si>
    <t xml:space="preserve">GLUL</t>
  </si>
  <si>
    <t xml:space="preserve">SOX7</t>
  </si>
  <si>
    <t xml:space="preserve">LOC110076143</t>
  </si>
  <si>
    <t xml:space="preserve">SOX4</t>
  </si>
  <si>
    <t xml:space="preserve">SOX5</t>
  </si>
  <si>
    <t xml:space="preserve">ARL6IP6</t>
  </si>
  <si>
    <t xml:space="preserve">JMJD4</t>
  </si>
  <si>
    <t xml:space="preserve">LOC110078796</t>
  </si>
  <si>
    <t xml:space="preserve">RECQL</t>
  </si>
  <si>
    <t xml:space="preserve">LOC110088114</t>
  </si>
  <si>
    <t xml:space="preserve">LOC110089445</t>
  </si>
  <si>
    <t xml:space="preserve">LOC110090339</t>
  </si>
  <si>
    <t xml:space="preserve">LOC110088112</t>
  </si>
  <si>
    <t xml:space="preserve">JMJD7</t>
  </si>
  <si>
    <t xml:space="preserve">LOC110088113</t>
  </si>
  <si>
    <t xml:space="preserve">JMJD8</t>
  </si>
  <si>
    <t xml:space="preserve">JMJD6</t>
  </si>
  <si>
    <t xml:space="preserve">LOC110090340</t>
  </si>
  <si>
    <t xml:space="preserve">LOC110091671</t>
  </si>
  <si>
    <t xml:space="preserve">LOC110090343</t>
  </si>
  <si>
    <t xml:space="preserve">LOC110090342</t>
  </si>
  <si>
    <t xml:space="preserve">LOC110090345</t>
  </si>
  <si>
    <t xml:space="preserve">LOC110090344</t>
  </si>
  <si>
    <t xml:space="preserve">LOC110090347</t>
  </si>
  <si>
    <t xml:space="preserve">LOC110090346</t>
  </si>
  <si>
    <t xml:space="preserve">PFN4</t>
  </si>
  <si>
    <t xml:space="preserve">TTLL11</t>
  </si>
  <si>
    <t xml:space="preserve">TTLL12</t>
  </si>
  <si>
    <t xml:space="preserve">PFN1</t>
  </si>
  <si>
    <t xml:space="preserve">PFN2</t>
  </si>
  <si>
    <t xml:space="preserve">TMEM161B</t>
  </si>
  <si>
    <t xml:space="preserve">TMEM161A</t>
  </si>
  <si>
    <t xml:space="preserve">LOC110088107</t>
  </si>
  <si>
    <t xml:space="preserve">LOC110088108</t>
  </si>
  <si>
    <t xml:space="preserve">LOC110090349</t>
  </si>
  <si>
    <t xml:space="preserve">LOC110090348</t>
  </si>
  <si>
    <t xml:space="preserve">LOC110088106</t>
  </si>
  <si>
    <t xml:space="preserve">LOC110091679</t>
  </si>
  <si>
    <t xml:space="preserve">LOC110089431</t>
  </si>
  <si>
    <t xml:space="preserve">LOC110090352</t>
  </si>
  <si>
    <t xml:space="preserve">LOC110090351</t>
  </si>
  <si>
    <t xml:space="preserve">LOC110090354</t>
  </si>
  <si>
    <t xml:space="preserve">LOC110090353</t>
  </si>
  <si>
    <t xml:space="preserve">LOC110090356</t>
  </si>
  <si>
    <t xml:space="preserve">LOC110090355</t>
  </si>
  <si>
    <t xml:space="preserve">LOC110091688</t>
  </si>
  <si>
    <t xml:space="preserve">LOC110076122</t>
  </si>
  <si>
    <t xml:space="preserve">LOC110090350</t>
  </si>
  <si>
    <t xml:space="preserve">LOC110078780</t>
  </si>
  <si>
    <t xml:space="preserve">CARMIL1</t>
  </si>
  <si>
    <t xml:space="preserve">FIS1</t>
  </si>
  <si>
    <t xml:space="preserve">LOC110078773</t>
  </si>
  <si>
    <t xml:space="preserve">CARMIL2</t>
  </si>
  <si>
    <t xml:space="preserve">CARMIL3</t>
  </si>
  <si>
    <t xml:space="preserve">LOC110078774</t>
  </si>
  <si>
    <t xml:space="preserve">SS18L1</t>
  </si>
  <si>
    <t xml:space="preserve">LOC110078779</t>
  </si>
  <si>
    <t xml:space="preserve">OCLN</t>
  </si>
  <si>
    <t xml:space="preserve">LOC110091695</t>
  </si>
  <si>
    <t xml:space="preserve">CREBRF</t>
  </si>
  <si>
    <t xml:space="preserve">LOC110076116</t>
  </si>
  <si>
    <t xml:space="preserve">CC2D1A</t>
  </si>
  <si>
    <t xml:space="preserve">CC2D1B</t>
  </si>
  <si>
    <t xml:space="preserve">LOC110078761</t>
  </si>
  <si>
    <t xml:space="preserve">LOC110078762</t>
  </si>
  <si>
    <t xml:space="preserve">LOC110078764</t>
  </si>
  <si>
    <t xml:space="preserve">LOC110077434</t>
  </si>
  <si>
    <t xml:space="preserve">LOC110076107</t>
  </si>
  <si>
    <t xml:space="preserve">CCHCR1</t>
  </si>
  <si>
    <t xml:space="preserve">CC2D2A</t>
  </si>
  <si>
    <t xml:space="preserve">CC2D2B</t>
  </si>
  <si>
    <t xml:space="preserve">TOMM70</t>
  </si>
  <si>
    <t xml:space="preserve">PACRG</t>
  </si>
  <si>
    <t xml:space="preserve">LOC110078753</t>
  </si>
  <si>
    <t xml:space="preserve">INSRR</t>
  </si>
  <si>
    <t xml:space="preserve">LOC110089404</t>
  </si>
  <si>
    <t xml:space="preserve">MPPED1</t>
  </si>
  <si>
    <t xml:space="preserve">PACS1</t>
  </si>
  <si>
    <t xml:space="preserve">MPPED2</t>
  </si>
  <si>
    <t xml:space="preserve">DCP2</t>
  </si>
  <si>
    <t xml:space="preserve">TOMM40</t>
  </si>
  <si>
    <t xml:space="preserve">LOC110078742</t>
  </si>
  <si>
    <t xml:space="preserve">LOC110077413</t>
  </si>
  <si>
    <t xml:space="preserve">LOC110078745</t>
  </si>
  <si>
    <t xml:space="preserve">LOC110078748</t>
  </si>
  <si>
    <t xml:space="preserve">LOC110077417</t>
  </si>
  <si>
    <t xml:space="preserve">ARNTL</t>
  </si>
  <si>
    <t xml:space="preserve">DCPS</t>
  </si>
  <si>
    <t xml:space="preserve">CA12</t>
  </si>
  <si>
    <t xml:space="preserve">CA11</t>
  </si>
  <si>
    <t xml:space="preserve">ARNT2</t>
  </si>
  <si>
    <t xml:space="preserve">CA10</t>
  </si>
  <si>
    <t xml:space="preserve">LOC110078730</t>
  </si>
  <si>
    <t xml:space="preserve">KRT18</t>
  </si>
  <si>
    <t xml:space="preserve">TRIP10</t>
  </si>
  <si>
    <t xml:space="preserve">TRIP11</t>
  </si>
  <si>
    <t xml:space="preserve">TRIP12</t>
  </si>
  <si>
    <t xml:space="preserve">TRIP13</t>
  </si>
  <si>
    <t xml:space="preserve">NUCKS1</t>
  </si>
  <si>
    <t xml:space="preserve">TOMM20</t>
  </si>
  <si>
    <t xml:space="preserve">TOMM22</t>
  </si>
  <si>
    <t xml:space="preserve">CMTR1</t>
  </si>
  <si>
    <t xml:space="preserve">CMTR2</t>
  </si>
  <si>
    <t xml:space="preserve">TOMM34</t>
  </si>
  <si>
    <t xml:space="preserve">TSC2</t>
  </si>
  <si>
    <t xml:space="preserve">OCRL</t>
  </si>
  <si>
    <t xml:space="preserve">TSC1</t>
  </si>
  <si>
    <t xml:space="preserve">DCTD</t>
  </si>
  <si>
    <t xml:space="preserve">FIZ1</t>
  </si>
  <si>
    <t xml:space="preserve">ISCU</t>
  </si>
  <si>
    <t xml:space="preserve">LOC110078705</t>
  </si>
  <si>
    <t xml:space="preserve">ALDH3B1</t>
  </si>
  <si>
    <t xml:space="preserve">COBLL1</t>
  </si>
  <si>
    <t xml:space="preserve">RIPK1</t>
  </si>
  <si>
    <t xml:space="preserve">ANKZF1</t>
  </si>
  <si>
    <t xml:space="preserve">ENKD1</t>
  </si>
  <si>
    <t xml:space="preserve">ACBD7</t>
  </si>
  <si>
    <t xml:space="preserve">ACBD6</t>
  </si>
  <si>
    <t xml:space="preserve">ACBD5</t>
  </si>
  <si>
    <t xml:space="preserve">MRGBP</t>
  </si>
  <si>
    <t xml:space="preserve">ACBD3</t>
  </si>
  <si>
    <t xml:space="preserve">CREBZF</t>
  </si>
  <si>
    <t xml:space="preserve">SCYL3</t>
  </si>
  <si>
    <t xml:space="preserve">CA5A</t>
  </si>
  <si>
    <t xml:space="preserve">NAPRT</t>
  </si>
  <si>
    <t xml:space="preserve">SPEG</t>
  </si>
  <si>
    <t xml:space="preserve">SCYL2</t>
  </si>
  <si>
    <t xml:space="preserve">SCYL1</t>
  </si>
  <si>
    <t xml:space="preserve">TSFM</t>
  </si>
  <si>
    <t xml:space="preserve">JAGN1</t>
  </si>
  <si>
    <t xml:space="preserve">DCXR</t>
  </si>
  <si>
    <t xml:space="preserve">HPDL</t>
  </si>
  <si>
    <t xml:space="preserve">LUC7L3</t>
  </si>
  <si>
    <t xml:space="preserve">PXYLP1</t>
  </si>
  <si>
    <t xml:space="preserve">ITGB3BP</t>
  </si>
  <si>
    <t xml:space="preserve">PRTFDC1</t>
  </si>
  <si>
    <t xml:space="preserve">SASH3</t>
  </si>
  <si>
    <t xml:space="preserve">HPGD</t>
  </si>
  <si>
    <t xml:space="preserve">TUFT1</t>
  </si>
  <si>
    <t xml:space="preserve">SPG7</t>
  </si>
  <si>
    <t xml:space="preserve">GMDS</t>
  </si>
  <si>
    <t xml:space="preserve">SASH1</t>
  </si>
  <si>
    <t xml:space="preserve">CMTM7</t>
  </si>
  <si>
    <t xml:space="preserve">SPEN</t>
  </si>
  <si>
    <t xml:space="preserve">CMTM8</t>
  </si>
  <si>
    <t xml:space="preserve">CMTM3</t>
  </si>
  <si>
    <t xml:space="preserve">CMTM4</t>
  </si>
  <si>
    <t xml:space="preserve">CMTM6</t>
  </si>
  <si>
    <t xml:space="preserve">PDE4DIP</t>
  </si>
  <si>
    <t xml:space="preserve">GDAP1</t>
  </si>
  <si>
    <t xml:space="preserve">TSHR</t>
  </si>
  <si>
    <t xml:space="preserve">GDAP2</t>
  </si>
  <si>
    <t xml:space="preserve">TICRR</t>
  </si>
  <si>
    <t xml:space="preserve">TSKS</t>
  </si>
  <si>
    <t xml:space="preserve">LOC110088807</t>
  </si>
  <si>
    <t xml:space="preserve">GMFB</t>
  </si>
  <si>
    <t xml:space="preserve">LOC110088803</t>
  </si>
  <si>
    <t xml:space="preserve">GMFG</t>
  </si>
  <si>
    <t xml:space="preserve">ISM1</t>
  </si>
  <si>
    <t xml:space="preserve">ISM2</t>
  </si>
  <si>
    <t xml:space="preserve">TSKU</t>
  </si>
  <si>
    <t xml:space="preserve">KIAA1107</t>
  </si>
  <si>
    <t xml:space="preserve">SPIB</t>
  </si>
  <si>
    <t xml:space="preserve">KIAA1109</t>
  </si>
  <si>
    <t xml:space="preserve">RAVER1</t>
  </si>
  <si>
    <t xml:space="preserve">LOC110076821</t>
  </si>
  <si>
    <t xml:space="preserve">RAVER2</t>
  </si>
  <si>
    <t xml:space="preserve">MLYCD</t>
  </si>
  <si>
    <t xml:space="preserve">GTSE1</t>
  </si>
  <si>
    <t xml:space="preserve">LOC110076816</t>
  </si>
  <si>
    <t xml:space="preserve">ISL2</t>
  </si>
  <si>
    <t xml:space="preserve">TMEM126A</t>
  </si>
  <si>
    <t xml:space="preserve">GTSF1</t>
  </si>
  <si>
    <t xml:space="preserve">NLRX1</t>
  </si>
  <si>
    <t xml:space="preserve">BAZ2A</t>
  </si>
  <si>
    <t xml:space="preserve">BAZ2B</t>
  </si>
  <si>
    <t xml:space="preserve">PLA2G6</t>
  </si>
  <si>
    <t xml:space="preserve">PLA2G7</t>
  </si>
  <si>
    <t xml:space="preserve">LOC110076804</t>
  </si>
  <si>
    <t xml:space="preserve">RHOT2</t>
  </si>
  <si>
    <t xml:space="preserve">RHOT1</t>
  </si>
  <si>
    <t xml:space="preserve">LOC110076801</t>
  </si>
  <si>
    <t xml:space="preserve">AFMID</t>
  </si>
  <si>
    <t xml:space="preserve">SYNDIG1</t>
  </si>
  <si>
    <t xml:space="preserve">PRELID3A</t>
  </si>
  <si>
    <t xml:space="preserve">PRELID3B</t>
  </si>
  <si>
    <t xml:space="preserve">MTERF2</t>
  </si>
  <si>
    <t xml:space="preserve">MTERF4</t>
  </si>
  <si>
    <t xml:space="preserve">LRRC10B</t>
  </si>
  <si>
    <t xml:space="preserve">MED19</t>
  </si>
  <si>
    <t xml:space="preserve">OSBPL11</t>
  </si>
  <si>
    <t xml:space="preserve">MED16</t>
  </si>
  <si>
    <t xml:space="preserve">MED15</t>
  </si>
  <si>
    <t xml:space="preserve">MED18</t>
  </si>
  <si>
    <t xml:space="preserve">MED17</t>
  </si>
  <si>
    <t xml:space="preserve">OSBPL10</t>
  </si>
  <si>
    <t xml:space="preserve">DDA1</t>
  </si>
  <si>
    <t xml:space="preserve">MECP2</t>
  </si>
  <si>
    <t xml:space="preserve">MED12</t>
  </si>
  <si>
    <t xml:space="preserve">MED11</t>
  </si>
  <si>
    <t xml:space="preserve">MED14</t>
  </si>
  <si>
    <t xml:space="preserve">MED13</t>
  </si>
  <si>
    <t xml:space="preserve">MECOM</t>
  </si>
  <si>
    <t xml:space="preserve">KIAA1147</t>
  </si>
  <si>
    <t xml:space="preserve">MED10</t>
  </si>
  <si>
    <t xml:space="preserve">TSPO</t>
  </si>
  <si>
    <t xml:space="preserve">ZNF488</t>
  </si>
  <si>
    <t xml:space="preserve">RMI2</t>
  </si>
  <si>
    <t xml:space="preserve">CNOT6L</t>
  </si>
  <si>
    <t xml:space="preserve">RMI1</t>
  </si>
  <si>
    <t xml:space="preserve">KIAA1143</t>
  </si>
  <si>
    <t xml:space="preserve">BAZ1A</t>
  </si>
  <si>
    <t xml:space="preserve">GMIP</t>
  </si>
  <si>
    <t xml:space="preserve">JOSD1</t>
  </si>
  <si>
    <t xml:space="preserve">MED27</t>
  </si>
  <si>
    <t xml:space="preserve">BAZ1B</t>
  </si>
  <si>
    <t xml:space="preserve">MED26</t>
  </si>
  <si>
    <t xml:space="preserve">PGM2L1</t>
  </si>
  <si>
    <t xml:space="preserve">MED29</t>
  </si>
  <si>
    <t xml:space="preserve">DDB2</t>
  </si>
  <si>
    <t xml:space="preserve">MED28</t>
  </si>
  <si>
    <t xml:space="preserve">DDB1</t>
  </si>
  <si>
    <t xml:space="preserve">MED23</t>
  </si>
  <si>
    <t xml:space="preserve">MED22</t>
  </si>
  <si>
    <t xml:space="preserve">MED25</t>
  </si>
  <si>
    <t xml:space="preserve">MED24</t>
  </si>
  <si>
    <t xml:space="preserve">INCENP</t>
  </si>
  <si>
    <t xml:space="preserve">MED21</t>
  </si>
  <si>
    <t xml:space="preserve">MED20</t>
  </si>
  <si>
    <t xml:space="preserve">ISPD</t>
  </si>
  <si>
    <t xml:space="preserve">ZSWIM1</t>
  </si>
  <si>
    <t xml:space="preserve">ODC1</t>
  </si>
  <si>
    <t xml:space="preserve">TSR3</t>
  </si>
  <si>
    <t xml:space="preserve">EGFR</t>
  </si>
  <si>
    <t xml:space="preserve">SPOP</t>
  </si>
  <si>
    <t xml:space="preserve">SPP1</t>
  </si>
  <si>
    <t xml:space="preserve">ZSWIM8</t>
  </si>
  <si>
    <t xml:space="preserve">ZSWIM6</t>
  </si>
  <si>
    <t xml:space="preserve">ZNF469</t>
  </si>
  <si>
    <t xml:space="preserve">ZSWIM7</t>
  </si>
  <si>
    <t xml:space="preserve">ZSWIM4</t>
  </si>
  <si>
    <t xml:space="preserve">ZNF467</t>
  </si>
  <si>
    <t xml:space="preserve">ZSWIM5</t>
  </si>
  <si>
    <t xml:space="preserve">ZSWIM2</t>
  </si>
  <si>
    <t xml:space="preserve">ZSWIM3</t>
  </si>
  <si>
    <t xml:space="preserve">ZNF462</t>
  </si>
  <si>
    <t xml:space="preserve">KIAA1161</t>
  </si>
  <si>
    <t xml:space="preserve">NUDT22</t>
  </si>
  <si>
    <t xml:space="preserve">NUDT21</t>
  </si>
  <si>
    <t xml:space="preserve">ABCB10</t>
  </si>
  <si>
    <t xml:space="preserve">SLCO3A1</t>
  </si>
  <si>
    <t xml:space="preserve">TAOK3</t>
  </si>
  <si>
    <t xml:space="preserve">TAOK1</t>
  </si>
  <si>
    <t xml:space="preserve">TAOK2</t>
  </si>
  <si>
    <t xml:space="preserve">TSR2</t>
  </si>
  <si>
    <t xml:space="preserve">TSR1</t>
  </si>
  <si>
    <t xml:space="preserve">ZNF451</t>
  </si>
  <si>
    <t xml:space="preserve">OLFML2B</t>
  </si>
  <si>
    <t xml:space="preserve">NAB1</t>
  </si>
  <si>
    <t xml:space="preserve">NAB2</t>
  </si>
  <si>
    <t xml:space="preserve">GMNN</t>
  </si>
  <si>
    <t xml:space="preserve">CASC4</t>
  </si>
  <si>
    <t xml:space="preserve">MPV17L2</t>
  </si>
  <si>
    <t xml:space="preserve">CASC3</t>
  </si>
  <si>
    <t xml:space="preserve">OLFML2A</t>
  </si>
  <si>
    <t xml:space="preserve">CASC1</t>
  </si>
  <si>
    <t xml:space="preserve">NUDT19</t>
  </si>
  <si>
    <t xml:space="preserve">NUDT18</t>
  </si>
  <si>
    <t xml:space="preserve">NUDT17</t>
  </si>
  <si>
    <t xml:space="preserve">MTPAP</t>
  </si>
  <si>
    <t xml:space="preserve">NUDT14</t>
  </si>
  <si>
    <t xml:space="preserve">NUDT13</t>
  </si>
  <si>
    <t xml:space="preserve">NUDT12</t>
  </si>
  <si>
    <t xml:space="preserve">IST1</t>
  </si>
  <si>
    <t xml:space="preserve">ZCRB1</t>
  </si>
  <si>
    <t xml:space="preserve">CASD1</t>
  </si>
  <si>
    <t xml:space="preserve">TRNAY-GUA</t>
  </si>
  <si>
    <t xml:space="preserve">NAAA</t>
  </si>
  <si>
    <t xml:space="preserve">PLA2R1</t>
  </si>
  <si>
    <t xml:space="preserve">SMYD5</t>
  </si>
  <si>
    <t xml:space="preserve">GMPS</t>
  </si>
  <si>
    <t xml:space="preserve">SPATA1</t>
  </si>
  <si>
    <t xml:space="preserve">SPATA2</t>
  </si>
  <si>
    <t xml:space="preserve">GMPR</t>
  </si>
  <si>
    <t xml:space="preserve">SPATA4</t>
  </si>
  <si>
    <t xml:space="preserve">SPATA5</t>
  </si>
  <si>
    <t xml:space="preserve">SPATA6</t>
  </si>
  <si>
    <t xml:space="preserve">SPATA7</t>
  </si>
  <si>
    <t xml:space="preserve">MED30</t>
  </si>
  <si>
    <t xml:space="preserve">MED31</t>
  </si>
  <si>
    <t xml:space="preserve">SMYD2</t>
  </si>
  <si>
    <t xml:space="preserve">PGK1</t>
  </si>
  <si>
    <t xml:space="preserve">BRIX1</t>
  </si>
  <si>
    <t xml:space="preserve">SMYD4</t>
  </si>
  <si>
    <t xml:space="preserve">SMYD3</t>
  </si>
  <si>
    <t xml:space="preserve">NAE1</t>
  </si>
  <si>
    <t xml:space="preserve">ZNF423</t>
  </si>
  <si>
    <t xml:space="preserve">NADK</t>
  </si>
  <si>
    <t xml:space="preserve">ODF2</t>
  </si>
  <si>
    <t xml:space="preserve">TMEM120A</t>
  </si>
  <si>
    <t xml:space="preserve">HPS1</t>
  </si>
  <si>
    <t xml:space="preserve">HPS4</t>
  </si>
  <si>
    <t xml:space="preserve">HPS3</t>
  </si>
  <si>
    <t xml:space="preserve">HPS6</t>
  </si>
  <si>
    <t xml:space="preserve">HPS5</t>
  </si>
  <si>
    <t xml:space="preserve">ARPC5</t>
  </si>
  <si>
    <t xml:space="preserve">ARPC2</t>
  </si>
  <si>
    <t xml:space="preserve">NACA</t>
  </si>
  <si>
    <t xml:space="preserve">ARPC3</t>
  </si>
  <si>
    <t xml:space="preserve">ZNF414</t>
  </si>
  <si>
    <t xml:space="preserve">HPSE</t>
  </si>
  <si>
    <t xml:space="preserve">OSBPL1A</t>
  </si>
  <si>
    <t xml:space="preserve">ZNF410</t>
  </si>
  <si>
    <t xml:space="preserve">ISY1</t>
  </si>
  <si>
    <t xml:space="preserve">ITGB1</t>
  </si>
  <si>
    <t xml:space="preserve">MIPEP</t>
  </si>
  <si>
    <t xml:space="preserve">CIITA</t>
  </si>
  <si>
    <t xml:space="preserve">NUMA1</t>
  </si>
  <si>
    <t xml:space="preserve">ITGB5</t>
  </si>
  <si>
    <t xml:space="preserve">ITGB4</t>
  </si>
  <si>
    <t xml:space="preserve">ITGB3</t>
  </si>
  <si>
    <t xml:space="preserve">ITGAL</t>
  </si>
  <si>
    <t xml:space="preserve">GPR89B</t>
  </si>
  <si>
    <t xml:space="preserve">ELFN1</t>
  </si>
  <si>
    <t xml:space="preserve">NKPD1</t>
  </si>
  <si>
    <t xml:space="preserve">ZNRD1</t>
  </si>
  <si>
    <t xml:space="preserve">ZNF408</t>
  </si>
  <si>
    <t xml:space="preserve">ZNF407</t>
  </si>
  <si>
    <t xml:space="preserve">PGM3</t>
  </si>
  <si>
    <t xml:space="preserve">ITGB8</t>
  </si>
  <si>
    <t xml:space="preserve">PGM2</t>
  </si>
  <si>
    <t xml:space="preserve">ITGAV</t>
  </si>
  <si>
    <t xml:space="preserve">PGM5</t>
  </si>
  <si>
    <t xml:space="preserve">ITGB7</t>
  </si>
  <si>
    <t xml:space="preserve">ITGB6</t>
  </si>
  <si>
    <t xml:space="preserve">PGLS</t>
  </si>
  <si>
    <t xml:space="preserve">YAF2</t>
  </si>
  <si>
    <t xml:space="preserve">PGM1</t>
  </si>
  <si>
    <t xml:space="preserve">ITGA4</t>
  </si>
  <si>
    <t xml:space="preserve">ITGA3</t>
  </si>
  <si>
    <t xml:space="preserve">TMEM255A</t>
  </si>
  <si>
    <t xml:space="preserve">ITGA2</t>
  </si>
  <si>
    <t xml:space="preserve">ITGA1</t>
  </si>
  <si>
    <t xml:space="preserve">AHSA1</t>
  </si>
  <si>
    <t xml:space="preserve">TFIP11</t>
  </si>
  <si>
    <t xml:space="preserve">ADORA2A</t>
  </si>
  <si>
    <t xml:space="preserve">RRM2B</t>
  </si>
  <si>
    <t xml:space="preserve">ADORA2B</t>
  </si>
  <si>
    <t xml:space="preserve">ITGA8</t>
  </si>
  <si>
    <t xml:space="preserve">ITGA7</t>
  </si>
  <si>
    <t xml:space="preserve">NAF1</t>
  </si>
  <si>
    <t xml:space="preserve">ITGA6</t>
  </si>
  <si>
    <t xml:space="preserve">ITGA5</t>
  </si>
  <si>
    <t xml:space="preserve">ITGA9</t>
  </si>
  <si>
    <t xml:space="preserve">BECN1</t>
  </si>
  <si>
    <t xml:space="preserve">ROCK1</t>
  </si>
  <si>
    <t xml:space="preserve">ROCK2</t>
  </si>
  <si>
    <t xml:space="preserve">FOXRED1</t>
  </si>
  <si>
    <t xml:space="preserve">ZNRF1</t>
  </si>
  <si>
    <t xml:space="preserve">FOXRED2</t>
  </si>
  <si>
    <t xml:space="preserve">ZNRF2</t>
  </si>
  <si>
    <t xml:space="preserve">ZNRF3</t>
  </si>
  <si>
    <t xml:space="preserve">CCDC85C</t>
  </si>
  <si>
    <t xml:space="preserve">CCDC85B</t>
  </si>
  <si>
    <t xml:space="preserve">CCDC85A</t>
  </si>
  <si>
    <t xml:space="preserve">FEM1C</t>
  </si>
  <si>
    <t xml:space="preserve">FEM1A</t>
  </si>
  <si>
    <t xml:space="preserve">FEM1B</t>
  </si>
  <si>
    <t xml:space="preserve">NAGA</t>
  </si>
  <si>
    <t xml:space="preserve">LOC110086197</t>
  </si>
  <si>
    <t xml:space="preserve">NAGK</t>
  </si>
  <si>
    <t xml:space="preserve">LOC110086190</t>
  </si>
  <si>
    <t xml:space="preserve">CUNH3orf18</t>
  </si>
  <si>
    <t xml:space="preserve">LDLRAD1</t>
  </si>
  <si>
    <t xml:space="preserve">LDLRAD2</t>
  </si>
  <si>
    <t xml:space="preserve">LDLRAD3</t>
  </si>
  <si>
    <t xml:space="preserve">LDLRAD4</t>
  </si>
  <si>
    <t xml:space="preserve">CCDC102A</t>
  </si>
  <si>
    <t xml:space="preserve">SNRPD2</t>
  </si>
  <si>
    <t xml:space="preserve">SNRPD1</t>
  </si>
  <si>
    <t xml:space="preserve">CUNH3orf22</t>
  </si>
  <si>
    <t xml:space="preserve">SNRPD3</t>
  </si>
  <si>
    <t xml:space="preserve">CUNH3orf20</t>
  </si>
  <si>
    <t xml:space="preserve">TBC1D22A</t>
  </si>
  <si>
    <t xml:space="preserve">TBC1D22B</t>
  </si>
  <si>
    <t xml:space="preserve">LOC110086295</t>
  </si>
  <si>
    <t xml:space="preserve">LOC110086298</t>
  </si>
  <si>
    <t xml:space="preserve">LOC110086297</t>
  </si>
  <si>
    <t xml:space="preserve">CUNH3orf14</t>
  </si>
  <si>
    <t xml:space="preserve">FAM76B</t>
  </si>
  <si>
    <t xml:space="preserve">FAM76A</t>
  </si>
  <si>
    <t xml:space="preserve">NUMBL</t>
  </si>
  <si>
    <t xml:space="preserve">GGNBP2</t>
  </si>
  <si>
    <t xml:space="preserve">TBC1D9B</t>
  </si>
  <si>
    <t xml:space="preserve">CUNH3orf38</t>
  </si>
  <si>
    <t xml:space="preserve">GSPT1</t>
  </si>
  <si>
    <t xml:space="preserve">PGS1</t>
  </si>
  <si>
    <t xml:space="preserve">SEC14L2</t>
  </si>
  <si>
    <t xml:space="preserve">BRIP1</t>
  </si>
  <si>
    <t xml:space="preserve">SEC14L1</t>
  </si>
  <si>
    <t xml:space="preserve">TBC1D8B</t>
  </si>
  <si>
    <t xml:space="preserve">EGR1</t>
  </si>
  <si>
    <t xml:space="preserve">EGR3</t>
  </si>
  <si>
    <t xml:space="preserve">FAM78B</t>
  </si>
  <si>
    <t xml:space="preserve">FAM78A</t>
  </si>
  <si>
    <t xml:space="preserve">WDYHV1</t>
  </si>
  <si>
    <t xml:space="preserve">LOC110086279</t>
  </si>
  <si>
    <t xml:space="preserve">LOC110086270</t>
  </si>
  <si>
    <t xml:space="preserve">LOC110086272</t>
  </si>
  <si>
    <t xml:space="preserve">CALU</t>
  </si>
  <si>
    <t xml:space="preserve">CUNH3orf33</t>
  </si>
  <si>
    <t xml:space="preserve">CALR</t>
  </si>
  <si>
    <t xml:space="preserve">LOC110074299</t>
  </si>
  <si>
    <t xml:space="preserve">LOC110074297</t>
  </si>
  <si>
    <t xml:space="preserve">CUNH3orf30</t>
  </si>
  <si>
    <t xml:space="preserve">DDR1</t>
  </si>
  <si>
    <t xml:space="preserve">LOC110074281</t>
  </si>
  <si>
    <t xml:space="preserve">NAT10</t>
  </si>
  <si>
    <t xml:space="preserve">NAT14</t>
  </si>
  <si>
    <t xml:space="preserve">LOC110087593</t>
  </si>
  <si>
    <t xml:space="preserve">MEDAG</t>
  </si>
  <si>
    <t xml:space="preserve">LOC110087592</t>
  </si>
  <si>
    <t xml:space="preserve">NANP</t>
  </si>
  <si>
    <t xml:space="preserve">MAP1LC3B</t>
  </si>
  <si>
    <t xml:space="preserve">LOC110087590</t>
  </si>
  <si>
    <t xml:space="preserve">CHAMP1</t>
  </si>
  <si>
    <t xml:space="preserve">NANS</t>
  </si>
  <si>
    <t xml:space="preserve">HTATIP2</t>
  </si>
  <si>
    <t xml:space="preserve">LOC110074284</t>
  </si>
  <si>
    <t xml:space="preserve">CAP1</t>
  </si>
  <si>
    <t xml:space="preserve">APOBEC4</t>
  </si>
  <si>
    <t xml:space="preserve">LOC110086255</t>
  </si>
  <si>
    <t xml:space="preserve">LOC110087581</t>
  </si>
  <si>
    <t xml:space="preserve">CANX</t>
  </si>
  <si>
    <t xml:space="preserve">MFGE8</t>
  </si>
  <si>
    <t xml:space="preserve">FJX1</t>
  </si>
  <si>
    <t xml:space="preserve">DDR2</t>
  </si>
  <si>
    <t xml:space="preserve">LOC110074273</t>
  </si>
  <si>
    <t xml:space="preserve">NAPA</t>
  </si>
  <si>
    <t xml:space="preserve">YAP1</t>
  </si>
  <si>
    <t xml:space="preserve">NAPB</t>
  </si>
  <si>
    <t xml:space="preserve">LOC110086245</t>
  </si>
  <si>
    <t xml:space="preserve">GNAI3</t>
  </si>
  <si>
    <t xml:space="preserve">CAPG</t>
  </si>
  <si>
    <t xml:space="preserve">LOC110086246</t>
  </si>
  <si>
    <t xml:space="preserve">GNAI1</t>
  </si>
  <si>
    <t xml:space="preserve">NAPG</t>
  </si>
  <si>
    <t xml:space="preserve">LOC110086242</t>
  </si>
  <si>
    <t xml:space="preserve">GNAI2</t>
  </si>
  <si>
    <t xml:space="preserve">LOC110075599</t>
  </si>
  <si>
    <t xml:space="preserve">LOC110074267</t>
  </si>
  <si>
    <t xml:space="preserve">LOC110074268</t>
  </si>
  <si>
    <t xml:space="preserve">EPS15</t>
  </si>
  <si>
    <t xml:space="preserve">LOC110075593</t>
  </si>
  <si>
    <t xml:space="preserve">CAP2</t>
  </si>
  <si>
    <t xml:space="preserve">GABBR2</t>
  </si>
  <si>
    <t xml:space="preserve">GABBR1</t>
  </si>
  <si>
    <t xml:space="preserve">LOC110088899</t>
  </si>
  <si>
    <t xml:space="preserve">TTC1</t>
  </si>
  <si>
    <t xml:space="preserve">LOC110088898</t>
  </si>
  <si>
    <t xml:space="preserve">LOC110086233</t>
  </si>
  <si>
    <t xml:space="preserve">LOC110087561</t>
  </si>
  <si>
    <t xml:space="preserve">TTC9</t>
  </si>
  <si>
    <t xml:space="preserve">LOC110088890</t>
  </si>
  <si>
    <t xml:space="preserve">ITCH</t>
  </si>
  <si>
    <t xml:space="preserve">TTC8</t>
  </si>
  <si>
    <t xml:space="preserve">TTC6</t>
  </si>
  <si>
    <t xml:space="preserve">TTC5</t>
  </si>
  <si>
    <t xml:space="preserve">LOC110074258</t>
  </si>
  <si>
    <t xml:space="preserve">TTC4</t>
  </si>
  <si>
    <t xml:space="preserve">TTC3</t>
  </si>
  <si>
    <t xml:space="preserve">LOC110074259</t>
  </si>
  <si>
    <t xml:space="preserve">LOC110075589</t>
  </si>
  <si>
    <t xml:space="preserve">RTN4IP1</t>
  </si>
  <si>
    <t xml:space="preserve">LOC110074253</t>
  </si>
  <si>
    <t xml:space="preserve">LOC110075583</t>
  </si>
  <si>
    <t xml:space="preserve">CAPS</t>
  </si>
  <si>
    <t xml:space="preserve">LOC110075581</t>
  </si>
  <si>
    <t xml:space="preserve">CARS</t>
  </si>
  <si>
    <t xml:space="preserve">NARF</t>
  </si>
  <si>
    <t xml:space="preserve">LOC110088888</t>
  </si>
  <si>
    <t xml:space="preserve">LOC110086229</t>
  </si>
  <si>
    <t xml:space="preserve">LOC110086223</t>
  </si>
  <si>
    <t xml:space="preserve">LOC110086222</t>
  </si>
  <si>
    <t xml:space="preserve">MSMO1</t>
  </si>
  <si>
    <t xml:space="preserve">LOC110088884</t>
  </si>
  <si>
    <t xml:space="preserve">TTF2</t>
  </si>
  <si>
    <t xml:space="preserve">LOC110088885</t>
  </si>
  <si>
    <t xml:space="preserve">TTF1</t>
  </si>
  <si>
    <t xml:space="preserve">LOC110087551</t>
  </si>
  <si>
    <t xml:space="preserve">LOC110088883</t>
  </si>
  <si>
    <t xml:space="preserve">YARS2</t>
  </si>
  <si>
    <t xml:space="preserve">LOC110086221</t>
  </si>
  <si>
    <t xml:space="preserve">LOC110088881</t>
  </si>
  <si>
    <t xml:space="preserve">LOC110086220</t>
  </si>
  <si>
    <t xml:space="preserve">NARS</t>
  </si>
  <si>
    <t xml:space="preserve">TRNAN-GUU</t>
  </si>
  <si>
    <t xml:space="preserve">TBC1D31</t>
  </si>
  <si>
    <t xml:space="preserve">TBC1D32</t>
  </si>
  <si>
    <t xml:space="preserve">LOC110075579</t>
  </si>
  <si>
    <t xml:space="preserve">TBC1D30</t>
  </si>
  <si>
    <t xml:space="preserve">LOC110075575</t>
  </si>
  <si>
    <t xml:space="preserve">TRNAA-UGC</t>
  </si>
  <si>
    <t xml:space="preserve">CAST</t>
  </si>
  <si>
    <t xml:space="preserve">LOC110086219</t>
  </si>
  <si>
    <t xml:space="preserve">CASR</t>
  </si>
  <si>
    <t xml:space="preserve">LOC110088877</t>
  </si>
  <si>
    <t xml:space="preserve">LOC110086218</t>
  </si>
  <si>
    <t xml:space="preserve">LOC110087544</t>
  </si>
  <si>
    <t xml:space="preserve">CASK</t>
  </si>
  <si>
    <t xml:space="preserve">TBC1D2B</t>
  </si>
  <si>
    <t xml:space="preserve">CDKAL1</t>
  </si>
  <si>
    <t xml:space="preserve">LOC110088873</t>
  </si>
  <si>
    <t xml:space="preserve">LOC110088871</t>
  </si>
  <si>
    <t xml:space="preserve">LOC110088872</t>
  </si>
  <si>
    <t xml:space="preserve">TBC1D20</t>
  </si>
  <si>
    <t xml:space="preserve">LOC110075569</t>
  </si>
  <si>
    <t xml:space="preserve">LOC110075568</t>
  </si>
  <si>
    <t xml:space="preserve">LOC110074236</t>
  </si>
  <si>
    <t xml:space="preserve">TBC1D24</t>
  </si>
  <si>
    <t xml:space="preserve">WDFY1</t>
  </si>
  <si>
    <t xml:space="preserve">TBC1D25</t>
  </si>
  <si>
    <t xml:space="preserve">LOC110074235</t>
  </si>
  <si>
    <t xml:space="preserve">WDFY3</t>
  </si>
  <si>
    <t xml:space="preserve">WDFY2</t>
  </si>
  <si>
    <t xml:space="preserve">TBC1D23</t>
  </si>
  <si>
    <t xml:space="preserve">LOC110074230</t>
  </si>
  <si>
    <t xml:space="preserve">CARS2</t>
  </si>
  <si>
    <t xml:space="preserve">WDFY4</t>
  </si>
  <si>
    <t xml:space="preserve">LOC110076891</t>
  </si>
  <si>
    <t xml:space="preserve">EMID1</t>
  </si>
  <si>
    <t xml:space="preserve">GNAZ</t>
  </si>
  <si>
    <t xml:space="preserve">DDX6</t>
  </si>
  <si>
    <t xml:space="preserve">TBC1D19</t>
  </si>
  <si>
    <t xml:space="preserve">DDX5</t>
  </si>
  <si>
    <t xml:space="preserve">PKDCC</t>
  </si>
  <si>
    <t xml:space="preserve">DDX4</t>
  </si>
  <si>
    <t xml:space="preserve">LOC110086204</t>
  </si>
  <si>
    <t xml:space="preserve">DDX1</t>
  </si>
  <si>
    <t xml:space="preserve">LOC110088866</t>
  </si>
  <si>
    <t xml:space="preserve">LOC110086201</t>
  </si>
  <si>
    <t xml:space="preserve">LOC110088864</t>
  </si>
  <si>
    <t xml:space="preserve">LOC110086200</t>
  </si>
  <si>
    <t xml:space="preserve">LOC110086203</t>
  </si>
  <si>
    <t xml:space="preserve">LOC110086202</t>
  </si>
  <si>
    <t xml:space="preserve">LOC110088860</t>
  </si>
  <si>
    <t xml:space="preserve">VCPIP1</t>
  </si>
  <si>
    <t xml:space="preserve">FAM71D</t>
  </si>
  <si>
    <t xml:space="preserve">IRAK1</t>
  </si>
  <si>
    <t xml:space="preserve">IRAK2</t>
  </si>
  <si>
    <t xml:space="preserve">LOC110076888</t>
  </si>
  <si>
    <t xml:space="preserve">LOC110075557</t>
  </si>
  <si>
    <t xml:space="preserve">TBC1D13</t>
  </si>
  <si>
    <t xml:space="preserve">TBC1D12</t>
  </si>
  <si>
    <t xml:space="preserve">RHPN2</t>
  </si>
  <si>
    <t xml:space="preserve">LOC110076883</t>
  </si>
  <si>
    <t xml:space="preserve">TBC1D17</t>
  </si>
  <si>
    <t xml:space="preserve">LOC110076881</t>
  </si>
  <si>
    <t xml:space="preserve">TBC1D15</t>
  </si>
  <si>
    <t xml:space="preserve">TBC1D16</t>
  </si>
  <si>
    <t xml:space="preserve">YARS</t>
  </si>
  <si>
    <t xml:space="preserve">LOC110087526</t>
  </si>
  <si>
    <t xml:space="preserve">LOC110087527</t>
  </si>
  <si>
    <t xml:space="preserve">LOC110088858</t>
  </si>
  <si>
    <t xml:space="preserve">CAV2</t>
  </si>
  <si>
    <t xml:space="preserve">CAV1</t>
  </si>
  <si>
    <t xml:space="preserve">CNOT10</t>
  </si>
  <si>
    <t xml:space="preserve">LOC110088851</t>
  </si>
  <si>
    <t xml:space="preserve">GNAO1</t>
  </si>
  <si>
    <t xml:space="preserve">UEVLD</t>
  </si>
  <si>
    <t xml:space="preserve">NAT6</t>
  </si>
  <si>
    <t xml:space="preserve">GNAL</t>
  </si>
  <si>
    <t xml:space="preserve">NASP</t>
  </si>
  <si>
    <t xml:space="preserve">CNOT11</t>
  </si>
  <si>
    <t xml:space="preserve">LOC110074214</t>
  </si>
  <si>
    <t xml:space="preserve">GNB1</t>
  </si>
  <si>
    <t xml:space="preserve">LOC110076876</t>
  </si>
  <si>
    <t xml:space="preserve">GNAS</t>
  </si>
  <si>
    <t xml:space="preserve">GNB4</t>
  </si>
  <si>
    <t xml:space="preserve">LOC110076875</t>
  </si>
  <si>
    <t xml:space="preserve">LOC110076873</t>
  </si>
  <si>
    <t xml:space="preserve">GNB5</t>
  </si>
  <si>
    <t xml:space="preserve">LOC110075541</t>
  </si>
  <si>
    <t xml:space="preserve">NAT9</t>
  </si>
  <si>
    <t xml:space="preserve">DYRK4</t>
  </si>
  <si>
    <t xml:space="preserve">DYRK3</t>
  </si>
  <si>
    <t xml:space="preserve">DYRK2</t>
  </si>
  <si>
    <t xml:space="preserve">HP1BP3</t>
  </si>
  <si>
    <t xml:space="preserve">DPY30</t>
  </si>
  <si>
    <t xml:space="preserve">RND2</t>
  </si>
  <si>
    <t xml:space="preserve">RND3</t>
  </si>
  <si>
    <t xml:space="preserve">RND1</t>
  </si>
  <si>
    <t xml:space="preserve">LOC110074207</t>
  </si>
  <si>
    <t xml:space="preserve">LOC110075538</t>
  </si>
  <si>
    <t xml:space="preserve">MYO18B</t>
  </si>
  <si>
    <t xml:space="preserve">MYO18A</t>
  </si>
  <si>
    <t xml:space="preserve">LOC110075533</t>
  </si>
  <si>
    <t xml:space="preserve">CUNH3orf67</t>
  </si>
  <si>
    <t xml:space="preserve">LOC110076861</t>
  </si>
  <si>
    <t xml:space="preserve">LOC110076860</t>
  </si>
  <si>
    <t xml:space="preserve">CUNH3orf62</t>
  </si>
  <si>
    <t xml:space="preserve">PDPK1</t>
  </si>
  <si>
    <t xml:space="preserve">LOC110087502</t>
  </si>
  <si>
    <t xml:space="preserve">LOC110087503</t>
  </si>
  <si>
    <t xml:space="preserve">LOC110088832</t>
  </si>
  <si>
    <t xml:space="preserve">NAV1</t>
  </si>
  <si>
    <t xml:space="preserve">NAV2</t>
  </si>
  <si>
    <t xml:space="preserve">IRAK4</t>
  </si>
  <si>
    <t xml:space="preserve">QRSL1</t>
  </si>
  <si>
    <t xml:space="preserve">TAPBP</t>
  </si>
  <si>
    <t xml:space="preserve">TTI1</t>
  </si>
  <si>
    <t xml:space="preserve">LOC110075528</t>
  </si>
  <si>
    <t xml:space="preserve">NAV3</t>
  </si>
  <si>
    <t xml:space="preserve">LOC110076856</t>
  </si>
  <si>
    <t xml:space="preserve">LOC110076855</t>
  </si>
  <si>
    <t xml:space="preserve">LOC110075524</t>
  </si>
  <si>
    <t xml:space="preserve">LOC110076852</t>
  </si>
  <si>
    <t xml:space="preserve">CUNH3orf58</t>
  </si>
  <si>
    <t xml:space="preserve">GNB1L</t>
  </si>
  <si>
    <t xml:space="preserve">NAT8L</t>
  </si>
  <si>
    <t xml:space="preserve">CLRN3</t>
  </si>
  <si>
    <t xml:space="preserve">CLRN2</t>
  </si>
  <si>
    <t xml:space="preserve">FAM72A</t>
  </si>
  <si>
    <t xml:space="preserve">CUNH3orf52</t>
  </si>
  <si>
    <t xml:space="preserve">CLRN1</t>
  </si>
  <si>
    <t xml:space="preserve">LOC110088827</t>
  </si>
  <si>
    <t xml:space="preserve">NAXE</t>
  </si>
  <si>
    <t xml:space="preserve">LOC110088824</t>
  </si>
  <si>
    <t xml:space="preserve">LOC110088823</t>
  </si>
  <si>
    <t xml:space="preserve">RNF8</t>
  </si>
  <si>
    <t xml:space="preserve">RSPH9</t>
  </si>
  <si>
    <t xml:space="preserve">RNF7</t>
  </si>
  <si>
    <t xml:space="preserve">RNF4</t>
  </si>
  <si>
    <t xml:space="preserve">RNF2</t>
  </si>
  <si>
    <t xml:space="preserve">CUNH3orf80</t>
  </si>
  <si>
    <t xml:space="preserve">GNG2</t>
  </si>
  <si>
    <t xml:space="preserve">GNG5</t>
  </si>
  <si>
    <t xml:space="preserve">GNG4</t>
  </si>
  <si>
    <t xml:space="preserve">TRA2B</t>
  </si>
  <si>
    <t xml:space="preserve">TRA2A</t>
  </si>
  <si>
    <t xml:space="preserve">CUNH3orf84</t>
  </si>
  <si>
    <t xml:space="preserve">LOC110088812</t>
  </si>
  <si>
    <t xml:space="preserve">RSPH3</t>
  </si>
  <si>
    <t xml:space="preserve">LOC110075507</t>
  </si>
  <si>
    <t xml:space="preserve">LOC110076838</t>
  </si>
  <si>
    <t xml:space="preserve">RSPH1</t>
  </si>
  <si>
    <t xml:space="preserve">CUNH3orf70</t>
  </si>
  <si>
    <t xml:space="preserve">MYO15B</t>
  </si>
  <si>
    <t xml:space="preserve">SIMC1</t>
  </si>
  <si>
    <t xml:space="preserve">CARM1</t>
  </si>
  <si>
    <t xml:space="preserve">LOC110076832</t>
  </si>
  <si>
    <t xml:space="preserve">LOC110076831</t>
  </si>
  <si>
    <t xml:space="preserve">NAXD</t>
  </si>
  <si>
    <t xml:space="preserve">NRDE2</t>
  </si>
  <si>
    <t xml:space="preserve">RNH1</t>
  </si>
  <si>
    <t xml:space="preserve">GPATCH2</t>
  </si>
  <si>
    <t xml:space="preserve">HNRNPU</t>
  </si>
  <si>
    <t xml:space="preserve">GPATCH1</t>
  </si>
  <si>
    <t xml:space="preserve">GPATCH4</t>
  </si>
  <si>
    <t xml:space="preserve">PHAX</t>
  </si>
  <si>
    <t xml:space="preserve">HNRNPR</t>
  </si>
  <si>
    <t xml:space="preserve">GPATCH3</t>
  </si>
  <si>
    <t xml:space="preserve">ADARB1</t>
  </si>
  <si>
    <t xml:space="preserve">ADARB2</t>
  </si>
  <si>
    <t xml:space="preserve">PHB2</t>
  </si>
  <si>
    <t xml:space="preserve">GPATCH8</t>
  </si>
  <si>
    <t xml:space="preserve">LOC110076706</t>
  </si>
  <si>
    <t xml:space="preserve">CMKLR1</t>
  </si>
  <si>
    <t xml:space="preserve">DDX17</t>
  </si>
  <si>
    <t xml:space="preserve">DDX18</t>
  </si>
  <si>
    <t xml:space="preserve">DDX11</t>
  </si>
  <si>
    <t xml:space="preserve">DDX10</t>
  </si>
  <si>
    <t xml:space="preserve">ASTN2</t>
  </si>
  <si>
    <t xml:space="preserve">ASTN1</t>
  </si>
  <si>
    <t xml:space="preserve">ZNF395</t>
  </si>
  <si>
    <t xml:space="preserve">PDXDC1</t>
  </si>
  <si>
    <t xml:space="preserve">NTHL1</t>
  </si>
  <si>
    <t xml:space="preserve">TTPA</t>
  </si>
  <si>
    <t xml:space="preserve">PLEK2</t>
  </si>
  <si>
    <t xml:space="preserve">NCKAP1L</t>
  </si>
  <si>
    <t xml:space="preserve">NRBF2</t>
  </si>
  <si>
    <t xml:space="preserve">NHEJ1</t>
  </si>
  <si>
    <t xml:space="preserve">PRELID2</t>
  </si>
  <si>
    <t xml:space="preserve">ZNF384</t>
  </si>
  <si>
    <t xml:space="preserve">PRELID1</t>
  </si>
  <si>
    <t xml:space="preserve">PHC2</t>
  </si>
  <si>
    <t xml:space="preserve">PHC1</t>
  </si>
  <si>
    <t xml:space="preserve">PHC3</t>
  </si>
  <si>
    <t xml:space="preserve">PAFAH2</t>
  </si>
  <si>
    <t xml:space="preserve">HNRNPL</t>
  </si>
  <si>
    <t xml:space="preserve">HNRNPM</t>
  </si>
  <si>
    <t xml:space="preserve">SQLE</t>
  </si>
  <si>
    <t xml:space="preserve">EHD2</t>
  </si>
  <si>
    <t xml:space="preserve">HNRNPK</t>
  </si>
  <si>
    <t xml:space="preserve">EHD4</t>
  </si>
  <si>
    <t xml:space="preserve">HNRNPD</t>
  </si>
  <si>
    <t xml:space="preserve">HNRNPC</t>
  </si>
  <si>
    <t xml:space="preserve">ITPA</t>
  </si>
  <si>
    <t xml:space="preserve">PHF3</t>
  </si>
  <si>
    <t xml:space="preserve">PHF2</t>
  </si>
  <si>
    <t xml:space="preserve">PHF1</t>
  </si>
  <si>
    <t xml:space="preserve">ABCC10</t>
  </si>
  <si>
    <t xml:space="preserve">PHF6</t>
  </si>
  <si>
    <t xml:space="preserve">PHEX</t>
  </si>
  <si>
    <t xml:space="preserve">PHF8</t>
  </si>
  <si>
    <t xml:space="preserve">ZNF280D</t>
  </si>
  <si>
    <t xml:space="preserve">C1QTNF3</t>
  </si>
  <si>
    <t xml:space="preserve">C1QTNF2</t>
  </si>
  <si>
    <t xml:space="preserve">C1QTNF1</t>
  </si>
  <si>
    <t xml:space="preserve">C1QTNF7</t>
  </si>
  <si>
    <t xml:space="preserve">TCTN3</t>
  </si>
  <si>
    <t xml:space="preserve">C1QTNF6</t>
  </si>
  <si>
    <t xml:space="preserve">TCTN2</t>
  </si>
  <si>
    <t xml:space="preserve">TCTN1</t>
  </si>
  <si>
    <t xml:space="preserve">C1QTNF5</t>
  </si>
  <si>
    <t xml:space="preserve">RBPMS2</t>
  </si>
  <si>
    <t xml:space="preserve">JARID2</t>
  </si>
  <si>
    <t xml:space="preserve">ZNF367</t>
  </si>
  <si>
    <t xml:space="preserve">ZNF366</t>
  </si>
  <si>
    <t xml:space="preserve">ZNF365</t>
  </si>
  <si>
    <t xml:space="preserve">ZNF362</t>
  </si>
  <si>
    <t xml:space="preserve">ELMOD2</t>
  </si>
  <si>
    <t xml:space="preserve">ELMOD3</t>
  </si>
  <si>
    <t xml:space="preserve">GNL2</t>
  </si>
  <si>
    <t xml:space="preserve">COQ10B</t>
  </si>
  <si>
    <t xml:space="preserve">GNL1</t>
  </si>
  <si>
    <t xml:space="preserve">COQ10A</t>
  </si>
  <si>
    <t xml:space="preserve">GNL3</t>
  </si>
  <si>
    <t xml:space="preserve">APBB1IP</t>
  </si>
  <si>
    <t xml:space="preserve">SIKE1</t>
  </si>
  <si>
    <t xml:space="preserve">ZEB2</t>
  </si>
  <si>
    <t xml:space="preserve">ZEB1</t>
  </si>
  <si>
    <t xml:space="preserve">GRAMD1C</t>
  </si>
  <si>
    <t xml:space="preserve">GRAMD1B</t>
  </si>
  <si>
    <t xml:space="preserve">GRAMD1A</t>
  </si>
  <si>
    <t xml:space="preserve">NBAS</t>
  </si>
  <si>
    <t xml:space="preserve">WDR45B</t>
  </si>
  <si>
    <t xml:space="preserve">RNMT</t>
  </si>
  <si>
    <t xml:space="preserve">ABI3BP</t>
  </si>
  <si>
    <t xml:space="preserve">ZNF346</t>
  </si>
  <si>
    <t xml:space="preserve">DEDD</t>
  </si>
  <si>
    <t xml:space="preserve">ZNF341</t>
  </si>
  <si>
    <t xml:space="preserve">RNLS</t>
  </si>
  <si>
    <t xml:space="preserve">COLCA2</t>
  </si>
  <si>
    <t xml:space="preserve">GLYCTK</t>
  </si>
  <si>
    <t xml:space="preserve">SQOR</t>
  </si>
  <si>
    <t xml:space="preserve">TUBB4B</t>
  </si>
  <si>
    <t xml:space="preserve">DEF8</t>
  </si>
  <si>
    <t xml:space="preserve">DEF6</t>
  </si>
  <si>
    <t xml:space="preserve">GNMT</t>
  </si>
  <si>
    <t xml:space="preserve">ZNF335</t>
  </si>
  <si>
    <t xml:space="preserve">CCDC71L</t>
  </si>
  <si>
    <t xml:space="preserve">VKORC1L1</t>
  </si>
  <si>
    <t xml:space="preserve">ZNF330</t>
  </si>
  <si>
    <t xml:space="preserve">TM7SF3</t>
  </si>
  <si>
    <t xml:space="preserve">TM7SF2</t>
  </si>
  <si>
    <t xml:space="preserve">NRBP2</t>
  </si>
  <si>
    <t xml:space="preserve">DEPTOR</t>
  </si>
  <si>
    <t xml:space="preserve">ZNF326</t>
  </si>
  <si>
    <t xml:space="preserve">TRNAC-GCA</t>
  </si>
  <si>
    <t xml:space="preserve">THNSL1</t>
  </si>
  <si>
    <t xml:space="preserve">CUNH18orf25</t>
  </si>
  <si>
    <t xml:space="preserve">THNSL2</t>
  </si>
  <si>
    <t xml:space="preserve">NRBP1</t>
  </si>
  <si>
    <t xml:space="preserve">CUNH18orf21</t>
  </si>
  <si>
    <t xml:space="preserve">ZNF319</t>
  </si>
  <si>
    <t xml:space="preserve">SLCO2A1</t>
  </si>
  <si>
    <t xml:space="preserve">PHIP</t>
  </si>
  <si>
    <t xml:space="preserve">SREK1</t>
  </si>
  <si>
    <t xml:space="preserve">FAM8A1</t>
  </si>
  <si>
    <t xml:space="preserve">CBFB</t>
  </si>
  <si>
    <t xml:space="preserve">YBEY</t>
  </si>
  <si>
    <t xml:space="preserve">TMEM132C</t>
  </si>
  <si>
    <t xml:space="preserve">POLR3GL</t>
  </si>
  <si>
    <t xml:space="preserve">TMEM132A</t>
  </si>
  <si>
    <t xml:space="preserve">PHKB</t>
  </si>
  <si>
    <t xml:space="preserve">REEP1</t>
  </si>
  <si>
    <t xml:space="preserve">IRAK1BP1</t>
  </si>
  <si>
    <t xml:space="preserve">NBEA</t>
  </si>
  <si>
    <t xml:space="preserve">REEP5</t>
  </si>
  <si>
    <t xml:space="preserve">REEP4</t>
  </si>
  <si>
    <t xml:space="preserve">REEP3</t>
  </si>
  <si>
    <t xml:space="preserve">REEP2</t>
  </si>
  <si>
    <t xml:space="preserve">DIDO1</t>
  </si>
  <si>
    <t xml:space="preserve">CUNH18orf54</t>
  </si>
  <si>
    <t xml:space="preserve">PSTPIP1</t>
  </si>
  <si>
    <t xml:space="preserve">PSTPIP2</t>
  </si>
  <si>
    <t xml:space="preserve">HGFAC</t>
  </si>
  <si>
    <t xml:space="preserve">HAUS4</t>
  </si>
  <si>
    <t xml:space="preserve">FAAH2</t>
  </si>
  <si>
    <t xml:space="preserve">HAUS3</t>
  </si>
  <si>
    <t xml:space="preserve">HAUS6</t>
  </si>
  <si>
    <t xml:space="preserve">HAUS5</t>
  </si>
  <si>
    <t xml:space="preserve">HAUS2</t>
  </si>
  <si>
    <t xml:space="preserve">HAUS1</t>
  </si>
  <si>
    <t xml:space="preserve">CUNH18orf63</t>
  </si>
  <si>
    <t xml:space="preserve">PECAM1</t>
  </si>
  <si>
    <t xml:space="preserve">EI24</t>
  </si>
  <si>
    <t xml:space="preserve">DENND3</t>
  </si>
  <si>
    <t xml:space="preserve">NLRC3</t>
  </si>
  <si>
    <t xml:space="preserve">TGFBR3L</t>
  </si>
  <si>
    <t xml:space="preserve">CUNH18orf32</t>
  </si>
  <si>
    <t xml:space="preserve">FIP1L1</t>
  </si>
  <si>
    <t xml:space="preserve">ASTE1</t>
  </si>
  <si>
    <t xml:space="preserve">HAUS8</t>
  </si>
  <si>
    <t xml:space="preserve">HAUS7</t>
  </si>
  <si>
    <t xml:space="preserve">CEACAM20</t>
  </si>
  <si>
    <t xml:space="preserve">FKTN</t>
  </si>
  <si>
    <t xml:space="preserve">MLXIP</t>
  </si>
  <si>
    <t xml:space="preserve">FKRP</t>
  </si>
  <si>
    <t xml:space="preserve">NCKAP5L</t>
  </si>
  <si>
    <t xml:space="preserve">CEACAM19</t>
  </si>
  <si>
    <t xml:space="preserve">DOLPP1</t>
  </si>
  <si>
    <t xml:space="preserve">LOC110086070</t>
  </si>
  <si>
    <t xml:space="preserve">PI15</t>
  </si>
  <si>
    <t xml:space="preserve">PI16</t>
  </si>
  <si>
    <t xml:space="preserve">NECTIN4</t>
  </si>
  <si>
    <t xml:space="preserve">NECTIN3</t>
  </si>
  <si>
    <t xml:space="preserve">NECTIN2</t>
  </si>
  <si>
    <t xml:space="preserve">NECTIN1</t>
  </si>
  <si>
    <t xml:space="preserve">ISCA2</t>
  </si>
  <si>
    <t xml:space="preserve">ISCA1</t>
  </si>
  <si>
    <t xml:space="preserve">FAM89B</t>
  </si>
  <si>
    <t xml:space="preserve">FAM89A</t>
  </si>
  <si>
    <t xml:space="preserve">CBLC</t>
  </si>
  <si>
    <t xml:space="preserve">CBLB</t>
  </si>
  <si>
    <t xml:space="preserve">LOC110086188</t>
  </si>
  <si>
    <t xml:space="preserve">FLAD1</t>
  </si>
  <si>
    <t xml:space="preserve">TBC1D10C</t>
  </si>
  <si>
    <t xml:space="preserve">PCLAF</t>
  </si>
  <si>
    <t xml:space="preserve">DENR</t>
  </si>
  <si>
    <t xml:space="preserve">TBC1D10A</t>
  </si>
  <si>
    <t xml:space="preserve">TBC1D10B</t>
  </si>
  <si>
    <t xml:space="preserve">LOC110074192</t>
  </si>
  <si>
    <t xml:space="preserve">METTL1</t>
  </si>
  <si>
    <t xml:space="preserve">METTL3</t>
  </si>
  <si>
    <t xml:space="preserve">LOC110086179</t>
  </si>
  <si>
    <t xml:space="preserve">HSD11B1L</t>
  </si>
  <si>
    <t xml:space="preserve">KATNAL1</t>
  </si>
  <si>
    <t xml:space="preserve">KATNAL2</t>
  </si>
  <si>
    <t xml:space="preserve">LOC110074199</t>
  </si>
  <si>
    <t xml:space="preserve">NBL1</t>
  </si>
  <si>
    <t xml:space="preserve">BLZF1</t>
  </si>
  <si>
    <t xml:space="preserve">CASZ1</t>
  </si>
  <si>
    <t xml:space="preserve">DCUN1D5</t>
  </si>
  <si>
    <t xml:space="preserve">DCUN1D3</t>
  </si>
  <si>
    <t xml:space="preserve">DCUN1D4</t>
  </si>
  <si>
    <t xml:space="preserve">DCUN1D1</t>
  </si>
  <si>
    <t xml:space="preserve">LOC110086168</t>
  </si>
  <si>
    <t xml:space="preserve">DCUN1D2</t>
  </si>
  <si>
    <t xml:space="preserve">LOC110086169</t>
  </si>
  <si>
    <t xml:space="preserve">LOC110086160</t>
  </si>
  <si>
    <t xml:space="preserve">MAATS1</t>
  </si>
  <si>
    <t xml:space="preserve">LOC110074188</t>
  </si>
  <si>
    <t xml:space="preserve">RALGDS</t>
  </si>
  <si>
    <t xml:space="preserve">LOC110074184</t>
  </si>
  <si>
    <t xml:space="preserve">ZRANB3</t>
  </si>
  <si>
    <t xml:space="preserve">LOC110074172</t>
  </si>
  <si>
    <t xml:space="preserve">ZRANB1</t>
  </si>
  <si>
    <t xml:space="preserve">ZRANB2</t>
  </si>
  <si>
    <t xml:space="preserve">NARFL</t>
  </si>
  <si>
    <t xml:space="preserve">LOC110087485</t>
  </si>
  <si>
    <t xml:space="preserve">DERA</t>
  </si>
  <si>
    <t xml:space="preserve">ROBO2</t>
  </si>
  <si>
    <t xml:space="preserve">ROBO3</t>
  </si>
  <si>
    <t xml:space="preserve">LOC110074161</t>
  </si>
  <si>
    <t xml:space="preserve">DET1</t>
  </si>
  <si>
    <t xml:space="preserve">ROBO4</t>
  </si>
  <si>
    <t xml:space="preserve">LOC110086149</t>
  </si>
  <si>
    <t xml:space="preserve">LOC110087478</t>
  </si>
  <si>
    <t xml:space="preserve">SRA1</t>
  </si>
  <si>
    <t xml:space="preserve">SGF29</t>
  </si>
  <si>
    <t xml:space="preserve">LOC110086142</t>
  </si>
  <si>
    <t xml:space="preserve">LOC110087474</t>
  </si>
  <si>
    <t xml:space="preserve">LOC110086141</t>
  </si>
  <si>
    <t xml:space="preserve">LOC110087472</t>
  </si>
  <si>
    <t xml:space="preserve">LOC110087473</t>
  </si>
  <si>
    <t xml:space="preserve">ROBO1</t>
  </si>
  <si>
    <t xml:space="preserve">LOC110087470</t>
  </si>
  <si>
    <t xml:space="preserve">SLC22A15</t>
  </si>
  <si>
    <t xml:space="preserve">SLC22A16</t>
  </si>
  <si>
    <t xml:space="preserve">SLC22A17</t>
  </si>
  <si>
    <t xml:space="preserve">SLC22A18</t>
  </si>
  <si>
    <t xml:space="preserve">CHMP1A</t>
  </si>
  <si>
    <t xml:space="preserve">LOC110074168</t>
  </si>
  <si>
    <t xml:space="preserve">LOC110074167</t>
  </si>
  <si>
    <t xml:space="preserve">HRAS</t>
  </si>
  <si>
    <t xml:space="preserve">ZER1</t>
  </si>
  <si>
    <t xml:space="preserve">TUBB</t>
  </si>
  <si>
    <t xml:space="preserve">LOC110087466</t>
  </si>
  <si>
    <t xml:space="preserve">PPRC1</t>
  </si>
  <si>
    <t xml:space="preserve">LOC110086130</t>
  </si>
  <si>
    <t xml:space="preserve">ITFG2</t>
  </si>
  <si>
    <t xml:space="preserve">ITFG1</t>
  </si>
  <si>
    <t xml:space="preserve">TOPORS</t>
  </si>
  <si>
    <t xml:space="preserve">SLC22A23</t>
  </si>
  <si>
    <t xml:space="preserve">LOC110075488</t>
  </si>
  <si>
    <t xml:space="preserve">RGS7BP</t>
  </si>
  <si>
    <t xml:space="preserve">LOC110075484</t>
  </si>
  <si>
    <t xml:space="preserve">LOC110086127</t>
  </si>
  <si>
    <t xml:space="preserve">LOC110087454</t>
  </si>
  <si>
    <t xml:space="preserve">LOC110087453</t>
  </si>
  <si>
    <t xml:space="preserve">LOC110074149</t>
  </si>
  <si>
    <t xml:space="preserve">METTL4</t>
  </si>
  <si>
    <t xml:space="preserve">METTL5</t>
  </si>
  <si>
    <t xml:space="preserve">METTL6</t>
  </si>
  <si>
    <t xml:space="preserve">GPBP1L1</t>
  </si>
  <si>
    <t xml:space="preserve">METTL8</t>
  </si>
  <si>
    <t xml:space="preserve">LOC110074142</t>
  </si>
  <si>
    <t xml:space="preserve">METTL9</t>
  </si>
  <si>
    <t xml:space="preserve">SLC22A31</t>
  </si>
  <si>
    <t xml:space="preserve">CBR4</t>
  </si>
  <si>
    <t xml:space="preserve">LOC110075471</t>
  </si>
  <si>
    <t xml:space="preserve">UBL4A</t>
  </si>
  <si>
    <t xml:space="preserve">LOC110086117</t>
  </si>
  <si>
    <t xml:space="preserve">LOC110086116</t>
  </si>
  <si>
    <t xml:space="preserve">LOC110087445</t>
  </si>
  <si>
    <t xml:space="preserve">LOC110087446</t>
  </si>
  <si>
    <t xml:space="preserve">LOC110087443</t>
  </si>
  <si>
    <t xml:space="preserve">LHFPL3</t>
  </si>
  <si>
    <t xml:space="preserve">LHFPL2</t>
  </si>
  <si>
    <t xml:space="preserve">LOC110087444</t>
  </si>
  <si>
    <t xml:space="preserve">LOC110075469</t>
  </si>
  <si>
    <t xml:space="preserve">NBR1</t>
  </si>
  <si>
    <t xml:space="preserve">LOC110076796</t>
  </si>
  <si>
    <t xml:space="preserve">LOC110076793</t>
  </si>
  <si>
    <t xml:space="preserve">GUCY1B3</t>
  </si>
  <si>
    <t xml:space="preserve">KDM1A</t>
  </si>
  <si>
    <t xml:space="preserve">KDM1B</t>
  </si>
  <si>
    <t xml:space="preserve">LOC110088767</t>
  </si>
  <si>
    <t xml:space="preserve">LOC110087437</t>
  </si>
  <si>
    <t xml:space="preserve">LOC110086107</t>
  </si>
  <si>
    <t xml:space="preserve">LOC110086101</t>
  </si>
  <si>
    <t xml:space="preserve">LOC110086103</t>
  </si>
  <si>
    <t xml:space="preserve">LOC110088764</t>
  </si>
  <si>
    <t xml:space="preserve">LOC110088761</t>
  </si>
  <si>
    <t xml:space="preserve">LOC110087430</t>
  </si>
  <si>
    <t xml:space="preserve">COL4A3BP</t>
  </si>
  <si>
    <t xml:space="preserve">NARS2</t>
  </si>
  <si>
    <t xml:space="preserve">LOC110076788</t>
  </si>
  <si>
    <t xml:space="preserve">LOC110074125</t>
  </si>
  <si>
    <t xml:space="preserve">NRCAM</t>
  </si>
  <si>
    <t xml:space="preserve">LOC110075454</t>
  </si>
  <si>
    <t xml:space="preserve">LOC110074122</t>
  </si>
  <si>
    <t xml:space="preserve">LOC110075453</t>
  </si>
  <si>
    <t xml:space="preserve">LOC110076784</t>
  </si>
  <si>
    <t xml:space="preserve">LOC110076782</t>
  </si>
  <si>
    <t xml:space="preserve">FAM81A</t>
  </si>
  <si>
    <t xml:space="preserve">GUCY1A3</t>
  </si>
  <si>
    <t xml:space="preserve">GUCY1A2</t>
  </si>
  <si>
    <t xml:space="preserve">GAS2L3</t>
  </si>
  <si>
    <t xml:space="preserve">PHYH</t>
  </si>
  <si>
    <t xml:space="preserve">LOC110087429</t>
  </si>
  <si>
    <t xml:space="preserve">KDM2A</t>
  </si>
  <si>
    <t xml:space="preserve">KDM2B</t>
  </si>
  <si>
    <t xml:space="preserve">LOC110088756</t>
  </si>
  <si>
    <t xml:space="preserve">LOC110088757</t>
  </si>
  <si>
    <t xml:space="preserve">LOC110087420</t>
  </si>
  <si>
    <t xml:space="preserve">LOC110088751</t>
  </si>
  <si>
    <t xml:space="preserve">DEXI</t>
  </si>
  <si>
    <t xml:space="preserve">TUFM</t>
  </si>
  <si>
    <t xml:space="preserve">LOC110075448</t>
  </si>
  <si>
    <t xml:space="preserve">CHMP4C</t>
  </si>
  <si>
    <t xml:space="preserve">CHMP4B</t>
  </si>
  <si>
    <t xml:space="preserve">CHMP4A</t>
  </si>
  <si>
    <t xml:space="preserve">LOC110076774</t>
  </si>
  <si>
    <t xml:space="preserve">TRNAT-CGU</t>
  </si>
  <si>
    <t xml:space="preserve">LOC110075440</t>
  </si>
  <si>
    <t xml:space="preserve">LOC110087419</t>
  </si>
  <si>
    <t xml:space="preserve">LOC110087411</t>
  </si>
  <si>
    <t xml:space="preserve">FAM83H</t>
  </si>
  <si>
    <t xml:space="preserve">FAM83G</t>
  </si>
  <si>
    <t xml:space="preserve">FAM83F</t>
  </si>
  <si>
    <t xml:space="preserve">HRH1</t>
  </si>
  <si>
    <t xml:space="preserve">HRH3</t>
  </si>
  <si>
    <t xml:space="preserve">HRH2</t>
  </si>
  <si>
    <t xml:space="preserve">LOC110075435</t>
  </si>
  <si>
    <t xml:space="preserve">LOC110075434</t>
  </si>
  <si>
    <t xml:space="preserve">LOC110074102</t>
  </si>
  <si>
    <t xml:space="preserve">LOC110074100</t>
  </si>
  <si>
    <t xml:space="preserve">CLSPN</t>
  </si>
  <si>
    <t xml:space="preserve">LOC110074101</t>
  </si>
  <si>
    <t xml:space="preserve">LOC110075430</t>
  </si>
  <si>
    <t xml:space="preserve">GAS2L1</t>
  </si>
  <si>
    <t xml:space="preserve">FAM83D</t>
  </si>
  <si>
    <t xml:space="preserve">LOC110076760</t>
  </si>
  <si>
    <t xml:space="preserve">FAM83C</t>
  </si>
  <si>
    <t xml:space="preserve">FAM83B</t>
  </si>
  <si>
    <t xml:space="preserve">CBX8</t>
  </si>
  <si>
    <t xml:space="preserve">LOC110087409</t>
  </si>
  <si>
    <t xml:space="preserve">CBX7</t>
  </si>
  <si>
    <t xml:space="preserve">CBX6</t>
  </si>
  <si>
    <t xml:space="preserve">CBX5</t>
  </si>
  <si>
    <t xml:space="preserve">LOC110087408</t>
  </si>
  <si>
    <t xml:space="preserve">CBX4</t>
  </si>
  <si>
    <t xml:space="preserve">CBX3</t>
  </si>
  <si>
    <t xml:space="preserve">CBX1</t>
  </si>
  <si>
    <t xml:space="preserve">LOC110088731</t>
  </si>
  <si>
    <t xml:space="preserve">LRP1B</t>
  </si>
  <si>
    <t xml:space="preserve">AMACR</t>
  </si>
  <si>
    <t xml:space="preserve">LOC110075426</t>
  </si>
  <si>
    <t xml:space="preserve">CAPRIN1</t>
  </si>
  <si>
    <t xml:space="preserve">CHMP2B</t>
  </si>
  <si>
    <t xml:space="preserve">LOC110075424</t>
  </si>
  <si>
    <t xml:space="preserve">CAPRIN2</t>
  </si>
  <si>
    <t xml:space="preserve">CHMP2A</t>
  </si>
  <si>
    <t xml:space="preserve">CASS4</t>
  </si>
  <si>
    <t xml:space="preserve">LOC110076753</t>
  </si>
  <si>
    <t xml:space="preserve">BMPR1B</t>
  </si>
  <si>
    <t xml:space="preserve">LRP10</t>
  </si>
  <si>
    <t xml:space="preserve">LRP12</t>
  </si>
  <si>
    <t xml:space="preserve">LRP11</t>
  </si>
  <si>
    <t xml:space="preserve">BMPR1A</t>
  </si>
  <si>
    <t xml:space="preserve">KDM5A</t>
  </si>
  <si>
    <t xml:space="preserve">MUS81</t>
  </si>
  <si>
    <t xml:space="preserve">KDM5B</t>
  </si>
  <si>
    <t xml:space="preserve">KDM5C</t>
  </si>
  <si>
    <t xml:space="preserve">LOC110088725</t>
  </si>
  <si>
    <t xml:space="preserve">CBY3</t>
  </si>
  <si>
    <t xml:space="preserve">CBY1</t>
  </si>
  <si>
    <t xml:space="preserve">YBX2</t>
  </si>
  <si>
    <t xml:space="preserve">YBX1</t>
  </si>
  <si>
    <t xml:space="preserve">HS2ST1</t>
  </si>
  <si>
    <t xml:space="preserve">CASP9</t>
  </si>
  <si>
    <t xml:space="preserve">FLCN</t>
  </si>
  <si>
    <t xml:space="preserve">SPRED2</t>
  </si>
  <si>
    <t xml:space="preserve">CASP7</t>
  </si>
  <si>
    <t xml:space="preserve">SPRED1</t>
  </si>
  <si>
    <t xml:space="preserve">LOC110075418</t>
  </si>
  <si>
    <t xml:space="preserve">CASP6</t>
  </si>
  <si>
    <t xml:space="preserve">CASP3</t>
  </si>
  <si>
    <t xml:space="preserve">LOC110075413</t>
  </si>
  <si>
    <t xml:space="preserve">CASP2</t>
  </si>
  <si>
    <t xml:space="preserve">KDM6A</t>
  </si>
  <si>
    <t xml:space="preserve">PROSER2</t>
  </si>
  <si>
    <t xml:space="preserve">KDM6B</t>
  </si>
  <si>
    <t xml:space="preserve">SRGN</t>
  </si>
  <si>
    <t xml:space="preserve">PROSER1</t>
  </si>
  <si>
    <t xml:space="preserve">SPATS1</t>
  </si>
  <si>
    <t xml:space="preserve">SPATS2</t>
  </si>
  <si>
    <t xml:space="preserve">CUNH11orf1</t>
  </si>
  <si>
    <t xml:space="preserve">POMGNT2</t>
  </si>
  <si>
    <t xml:space="preserve">POMGNT1</t>
  </si>
  <si>
    <t xml:space="preserve">LOC110076737</t>
  </si>
  <si>
    <t xml:space="preserve">LOC110076735</t>
  </si>
  <si>
    <t xml:space="preserve">FAM84A</t>
  </si>
  <si>
    <t xml:space="preserve">KDM7A</t>
  </si>
  <si>
    <t xml:space="preserve">FAM84B</t>
  </si>
  <si>
    <t xml:space="preserve">VAC14</t>
  </si>
  <si>
    <t xml:space="preserve">KDM3B</t>
  </si>
  <si>
    <t xml:space="preserve">LOC110088706</t>
  </si>
  <si>
    <t xml:space="preserve">LOC110088700</t>
  </si>
  <si>
    <t xml:space="preserve">THBS2</t>
  </si>
  <si>
    <t xml:space="preserve">THBS1</t>
  </si>
  <si>
    <t xml:space="preserve">THBS4</t>
  </si>
  <si>
    <t xml:space="preserve">TBRG4</t>
  </si>
  <si>
    <t xml:space="preserve">THBS3</t>
  </si>
  <si>
    <t xml:space="preserve">LOC110076719</t>
  </si>
  <si>
    <t xml:space="preserve">TBRG1</t>
  </si>
  <si>
    <t xml:space="preserve">GNA13</t>
  </si>
  <si>
    <t xml:space="preserve">GNA11</t>
  </si>
  <si>
    <t xml:space="preserve">GNA12</t>
  </si>
  <si>
    <t xml:space="preserve">TCF7L2</t>
  </si>
  <si>
    <t xml:space="preserve">KDM4A</t>
  </si>
  <si>
    <t xml:space="preserve">KDM4B</t>
  </si>
  <si>
    <t xml:space="preserve">TCF7L1</t>
  </si>
  <si>
    <t xml:space="preserve">KDM4C</t>
  </si>
  <si>
    <t xml:space="preserve">LOC110076714</t>
  </si>
  <si>
    <t xml:space="preserve">CDK2AP2</t>
  </si>
  <si>
    <t xml:space="preserve">CDK2AP1</t>
  </si>
  <si>
    <t xml:space="preserve">LPIN1</t>
  </si>
  <si>
    <t xml:space="preserve">LPIN2</t>
  </si>
  <si>
    <t xml:space="preserve">LPIN3</t>
  </si>
  <si>
    <t xml:space="preserve">CHIC2</t>
  </si>
  <si>
    <t xml:space="preserve">CHIC1</t>
  </si>
  <si>
    <t xml:space="preserve">PID1</t>
  </si>
  <si>
    <t xml:space="preserve">OSGEPL1</t>
  </si>
  <si>
    <t xml:space="preserve">CUNH1orf216</t>
  </si>
  <si>
    <t xml:space="preserve">UXS1</t>
  </si>
  <si>
    <t xml:space="preserve">ZNF292</t>
  </si>
  <si>
    <t xml:space="preserve">CUNH1orf210</t>
  </si>
  <si>
    <t xml:space="preserve">LOC110077907</t>
  </si>
  <si>
    <t xml:space="preserve">KRTCAP2</t>
  </si>
  <si>
    <t xml:space="preserve">AS3MT</t>
  </si>
  <si>
    <t xml:space="preserve">MEF2A</t>
  </si>
  <si>
    <t xml:space="preserve">CHID1</t>
  </si>
  <si>
    <t xml:space="preserve">WDHD1</t>
  </si>
  <si>
    <t xml:space="preserve">RBFOX1</t>
  </si>
  <si>
    <t xml:space="preserve">MEF2C</t>
  </si>
  <si>
    <t xml:space="preserve">RBFOX2</t>
  </si>
  <si>
    <t xml:space="preserve">MEF2B</t>
  </si>
  <si>
    <t xml:space="preserve">RBFOX3</t>
  </si>
  <si>
    <t xml:space="preserve">CUNH1orf228</t>
  </si>
  <si>
    <t xml:space="preserve">ZNF281</t>
  </si>
  <si>
    <t xml:space="preserve">TOMM20L</t>
  </si>
  <si>
    <t xml:space="preserve">DDX39A</t>
  </si>
  <si>
    <t xml:space="preserve">NUP210L</t>
  </si>
  <si>
    <t xml:space="preserve">DDX39B</t>
  </si>
  <si>
    <t xml:space="preserve">THEGL</t>
  </si>
  <si>
    <t xml:space="preserve">LETMD1</t>
  </si>
  <si>
    <t xml:space="preserve">ZNF277</t>
  </si>
  <si>
    <t xml:space="preserve">ZNF276</t>
  </si>
  <si>
    <t xml:space="preserve">LOC110090907</t>
  </si>
  <si>
    <t xml:space="preserve">PIF1</t>
  </si>
  <si>
    <t xml:space="preserve">ZBTB8A</t>
  </si>
  <si>
    <t xml:space="preserve">LOC110090909</t>
  </si>
  <si>
    <t xml:space="preserve">ABCB6</t>
  </si>
  <si>
    <t xml:space="preserve">ABCB7</t>
  </si>
  <si>
    <t xml:space="preserve">FLII</t>
  </si>
  <si>
    <t xml:space="preserve">ABCB5</t>
  </si>
  <si>
    <t xml:space="preserve">COPS7B</t>
  </si>
  <si>
    <t xml:space="preserve">ABCB8</t>
  </si>
  <si>
    <t xml:space="preserve">COPS7A</t>
  </si>
  <si>
    <t xml:space="preserve">IQGAP1</t>
  </si>
  <si>
    <t xml:space="preserve">ABCB9</t>
  </si>
  <si>
    <t xml:space="preserve">IQGAP2</t>
  </si>
  <si>
    <t xml:space="preserve">IQGAP3</t>
  </si>
  <si>
    <t xml:space="preserve">KIAA0040</t>
  </si>
  <si>
    <t xml:space="preserve">PCNX3</t>
  </si>
  <si>
    <t xml:space="preserve">PCNX4</t>
  </si>
  <si>
    <t xml:space="preserve">PCNX1</t>
  </si>
  <si>
    <t xml:space="preserve">PCNX2</t>
  </si>
  <si>
    <t xml:space="preserve">GRPEL1</t>
  </si>
  <si>
    <t xml:space="preserve">GRPEL2</t>
  </si>
  <si>
    <t xml:space="preserve">ZBTB7B</t>
  </si>
  <si>
    <t xml:space="preserve">ZBTB7A</t>
  </si>
  <si>
    <t xml:space="preserve">ZBTB7C</t>
  </si>
  <si>
    <t xml:space="preserve">ABCA1</t>
  </si>
  <si>
    <t xml:space="preserve">ABCA2</t>
  </si>
  <si>
    <t xml:space="preserve">LOC110090919</t>
  </si>
  <si>
    <t xml:space="preserve">SRMS</t>
  </si>
  <si>
    <t xml:space="preserve">ABCA5</t>
  </si>
  <si>
    <t xml:space="preserve">ABCA3</t>
  </si>
  <si>
    <t xml:space="preserve">ABCA4</t>
  </si>
  <si>
    <t xml:space="preserve">LOC110090914</t>
  </si>
  <si>
    <t xml:space="preserve">FLI1</t>
  </si>
  <si>
    <t xml:space="preserve">EIF1</t>
  </si>
  <si>
    <t xml:space="preserve">LOC110090915</t>
  </si>
  <si>
    <t xml:space="preserve">FERMT1</t>
  </si>
  <si>
    <t xml:space="preserve">EIF5</t>
  </si>
  <si>
    <t xml:space="preserve">EIF6</t>
  </si>
  <si>
    <t xml:space="preserve">ZFAT</t>
  </si>
  <si>
    <t xml:space="preserve">ZBTB8B</t>
  </si>
  <si>
    <t xml:space="preserve">FERMT2</t>
  </si>
  <si>
    <t xml:space="preserve">FERMT3</t>
  </si>
  <si>
    <t xml:space="preserve">PIGS</t>
  </si>
  <si>
    <t xml:space="preserve">PIGR</t>
  </si>
  <si>
    <t xml:space="preserve">LOC110090928</t>
  </si>
  <si>
    <t xml:space="preserve">SRPX</t>
  </si>
  <si>
    <t xml:space="preserve">PIGU</t>
  </si>
  <si>
    <t xml:space="preserve">PIGT</t>
  </si>
  <si>
    <t xml:space="preserve">PIGO</t>
  </si>
  <si>
    <t xml:space="preserve">PIGN</t>
  </si>
  <si>
    <t xml:space="preserve">CUNH15orf39</t>
  </si>
  <si>
    <t xml:space="preserve">PIGQ</t>
  </si>
  <si>
    <t xml:space="preserve">PIGP</t>
  </si>
  <si>
    <t xml:space="preserve">LRRC4</t>
  </si>
  <si>
    <t xml:space="preserve">LRRC3</t>
  </si>
  <si>
    <t xml:space="preserve">LRRC6</t>
  </si>
  <si>
    <t xml:space="preserve">PIGW</t>
  </si>
  <si>
    <t xml:space="preserve">PIGV</t>
  </si>
  <si>
    <t xml:space="preserve">PIGY</t>
  </si>
  <si>
    <t xml:space="preserve">LRRC1</t>
  </si>
  <si>
    <t xml:space="preserve">PIGX</t>
  </si>
  <si>
    <t xml:space="preserve">LMBR1</t>
  </si>
  <si>
    <t xml:space="preserve">EDRF1</t>
  </si>
  <si>
    <t xml:space="preserve">CUNH9orf152</t>
  </si>
  <si>
    <t xml:space="preserve">NELFCD</t>
  </si>
  <si>
    <t xml:space="preserve">OFD1</t>
  </si>
  <si>
    <t xml:space="preserve">LYPLA2</t>
  </si>
  <si>
    <t xml:space="preserve">DFFB</t>
  </si>
  <si>
    <t xml:space="preserve">SS18</t>
  </si>
  <si>
    <t xml:space="preserve">LYPLA1</t>
  </si>
  <si>
    <t xml:space="preserve">DFFA</t>
  </si>
  <si>
    <t xml:space="preserve">CLUL1</t>
  </si>
  <si>
    <t xml:space="preserve">PIFO</t>
  </si>
  <si>
    <t xml:space="preserve">LOC110090932</t>
  </si>
  <si>
    <t xml:space="preserve">LOC110090934</t>
  </si>
  <si>
    <t xml:space="preserve">SRP9</t>
  </si>
  <si>
    <t xml:space="preserve">DIEXF</t>
  </si>
  <si>
    <t xml:space="preserve">PIGC</t>
  </si>
  <si>
    <t xml:space="preserve">GON7</t>
  </si>
  <si>
    <t xml:space="preserve">PIGB</t>
  </si>
  <si>
    <t xml:space="preserve">LRRC7</t>
  </si>
  <si>
    <t xml:space="preserve">PIGA</t>
  </si>
  <si>
    <t xml:space="preserve">PIGK</t>
  </si>
  <si>
    <t xml:space="preserve">TMEM106C</t>
  </si>
  <si>
    <t xml:space="preserve">TMEM106B</t>
  </si>
  <si>
    <t xml:space="preserve">TUT1</t>
  </si>
  <si>
    <t xml:space="preserve">PIGM</t>
  </si>
  <si>
    <t xml:space="preserve">PIGL</t>
  </si>
  <si>
    <t xml:space="preserve">PIGG</t>
  </si>
  <si>
    <t xml:space="preserve">ZNF236</t>
  </si>
  <si>
    <t xml:space="preserve">PIGF</t>
  </si>
  <si>
    <t xml:space="preserve">TMEM106A</t>
  </si>
  <si>
    <t xml:space="preserve">PIGH</t>
  </si>
  <si>
    <t xml:space="preserve">SRRT</t>
  </si>
  <si>
    <t xml:space="preserve">CUNH15orf59</t>
  </si>
  <si>
    <t xml:space="preserve">LOC110090945</t>
  </si>
  <si>
    <t xml:space="preserve">CUNH15orf57</t>
  </si>
  <si>
    <t xml:space="preserve">LOC110090949</t>
  </si>
  <si>
    <t xml:space="preserve">CUNH15orf52</t>
  </si>
  <si>
    <t xml:space="preserve">LOC110090948</t>
  </si>
  <si>
    <t xml:space="preserve">BGLAP</t>
  </si>
  <si>
    <t xml:space="preserve">FLNA</t>
  </si>
  <si>
    <t xml:space="preserve">FLNB</t>
  </si>
  <si>
    <t xml:space="preserve">FLNC</t>
  </si>
  <si>
    <t xml:space="preserve">NCDN</t>
  </si>
  <si>
    <t xml:space="preserve">MEF2D</t>
  </si>
  <si>
    <t xml:space="preserve">PET100</t>
  </si>
  <si>
    <t xml:space="preserve">LOC110090955</t>
  </si>
  <si>
    <t xml:space="preserve">LOC110090958</t>
  </si>
  <si>
    <t xml:space="preserve">CUNH15orf41</t>
  </si>
  <si>
    <t xml:space="preserve">LOC110090959</t>
  </si>
  <si>
    <t xml:space="preserve">CUNH15orf40</t>
  </si>
  <si>
    <t xml:space="preserve">FABP3</t>
  </si>
  <si>
    <t xml:space="preserve">LOC110090961</t>
  </si>
  <si>
    <t xml:space="preserve">SRRD</t>
  </si>
  <si>
    <t xml:space="preserve">ZNF217</t>
  </si>
  <si>
    <t xml:space="preserve">GOPC</t>
  </si>
  <si>
    <t xml:space="preserve">NCF1</t>
  </si>
  <si>
    <t xml:space="preserve">ZBTB25</t>
  </si>
  <si>
    <t xml:space="preserve">ZBTB24</t>
  </si>
  <si>
    <t xml:space="preserve">NCF2</t>
  </si>
  <si>
    <t xml:space="preserve">NCF4</t>
  </si>
  <si>
    <t xml:space="preserve">ZBTB26</t>
  </si>
  <si>
    <t xml:space="preserve">ZBTB21</t>
  </si>
  <si>
    <t xml:space="preserve">LOC110090965</t>
  </si>
  <si>
    <t xml:space="preserve">RORC</t>
  </si>
  <si>
    <t xml:space="preserve">F13A1</t>
  </si>
  <si>
    <t xml:space="preserve">LOC110090964</t>
  </si>
  <si>
    <t xml:space="preserve">ZBTB20</t>
  </si>
  <si>
    <t xml:space="preserve">RORA</t>
  </si>
  <si>
    <t xml:space="preserve">SAYSD1</t>
  </si>
  <si>
    <t xml:space="preserve">ZBTB22</t>
  </si>
  <si>
    <t xml:space="preserve">LOC110090966</t>
  </si>
  <si>
    <t xml:space="preserve">RORB</t>
  </si>
  <si>
    <t xml:space="preserve">KIAA0895L</t>
  </si>
  <si>
    <t xml:space="preserve">TSEN2</t>
  </si>
  <si>
    <t xml:space="preserve">LOC110090970</t>
  </si>
  <si>
    <t xml:space="preserve">MTRF1</t>
  </si>
  <si>
    <t xml:space="preserve">LOC110090971</t>
  </si>
  <si>
    <t xml:space="preserve">ZNF207</t>
  </si>
  <si>
    <t xml:space="preserve">PIM1</t>
  </si>
  <si>
    <t xml:space="preserve">PIM3</t>
  </si>
  <si>
    <t xml:space="preserve">ZBTB39</t>
  </si>
  <si>
    <t xml:space="preserve">ZBTB38</t>
  </si>
  <si>
    <t xml:space="preserve">ZBTB37</t>
  </si>
  <si>
    <t xml:space="preserve">ZBTB34</t>
  </si>
  <si>
    <t xml:space="preserve">ZBTB33</t>
  </si>
  <si>
    <t xml:space="preserve">CUNH9orf116</t>
  </si>
  <si>
    <t xml:space="preserve">LOC110090980</t>
  </si>
  <si>
    <t xml:space="preserve">LOC110090982</t>
  </si>
  <si>
    <t xml:space="preserve">ROR1</t>
  </si>
  <si>
    <t xml:space="preserve">ROR2</t>
  </si>
  <si>
    <t xml:space="preserve">RAD54L2</t>
  </si>
  <si>
    <t xml:space="preserve">OSBP2</t>
  </si>
  <si>
    <t xml:space="preserve">RCC1L</t>
  </si>
  <si>
    <t xml:space="preserve">ATXN3</t>
  </si>
  <si>
    <t xml:space="preserve">PORCN</t>
  </si>
  <si>
    <t xml:space="preserve">ATXN2</t>
  </si>
  <si>
    <t xml:space="preserve">CUNH9orf135</t>
  </si>
  <si>
    <t xml:space="preserve">ATXN1</t>
  </si>
  <si>
    <t xml:space="preserve">ATXN7</t>
  </si>
  <si>
    <t xml:space="preserve">ZBTB18</t>
  </si>
  <si>
    <t xml:space="preserve">ZBTB17</t>
  </si>
  <si>
    <t xml:space="preserve">GOT1</t>
  </si>
  <si>
    <t xml:space="preserve">ZBTB16</t>
  </si>
  <si>
    <t xml:space="preserve">GOT2</t>
  </si>
  <si>
    <t xml:space="preserve">ZBTB10</t>
  </si>
  <si>
    <t xml:space="preserve">LOC110090998</t>
  </si>
  <si>
    <t xml:space="preserve">ZBTB12</t>
  </si>
  <si>
    <t xml:space="preserve">ZBTB11</t>
  </si>
  <si>
    <t xml:space="preserve">LOC110090999</t>
  </si>
  <si>
    <t xml:space="preserve">CUNH9orf142</t>
  </si>
  <si>
    <t xml:space="preserve">SLCO1A2</t>
  </si>
  <si>
    <t xml:space="preserve">PIN1</t>
  </si>
  <si>
    <t xml:space="preserve">PIN4</t>
  </si>
  <si>
    <t xml:space="preserve">MYCBPAP</t>
  </si>
  <si>
    <t xml:space="preserve">HSP90AB1</t>
  </si>
  <si>
    <t xml:space="preserve">FLT1</t>
  </si>
  <si>
    <t xml:space="preserve">FLT3</t>
  </si>
  <si>
    <t xml:space="preserve">RASGRF2</t>
  </si>
  <si>
    <t xml:space="preserve">LRRK2</t>
  </si>
  <si>
    <t xml:space="preserve">FLT4</t>
  </si>
  <si>
    <t xml:space="preserve">LRRK1</t>
  </si>
  <si>
    <t xml:space="preserve">RASGRF1</t>
  </si>
  <si>
    <t xml:space="preserve">ARRB1</t>
  </si>
  <si>
    <t xml:space="preserve">ARRB2</t>
  </si>
  <si>
    <t xml:space="preserve">FUNDC2</t>
  </si>
  <si>
    <t xml:space="preserve">FUNDC1</t>
  </si>
  <si>
    <t xml:space="preserve">NCK2</t>
  </si>
  <si>
    <t xml:space="preserve">HMG20B</t>
  </si>
  <si>
    <t xml:space="preserve">HMG20A</t>
  </si>
  <si>
    <t xml:space="preserve">HSP90AA1</t>
  </si>
  <si>
    <t xml:space="preserve">PARD3B</t>
  </si>
  <si>
    <t xml:space="preserve">BIRC5</t>
  </si>
  <si>
    <t xml:space="preserve">BIRC6</t>
  </si>
  <si>
    <t xml:space="preserve">BIRC7</t>
  </si>
  <si>
    <t xml:space="preserve">BIRC2</t>
  </si>
  <si>
    <t xml:space="preserve">R3HCC1L</t>
  </si>
  <si>
    <t xml:space="preserve">ITIH5</t>
  </si>
  <si>
    <t xml:space="preserve">ITIH4</t>
  </si>
  <si>
    <t xml:space="preserve">NDUFB9</t>
  </si>
  <si>
    <t xml:space="preserve">NDUFB8</t>
  </si>
  <si>
    <t xml:space="preserve">NDUFB7</t>
  </si>
  <si>
    <t xml:space="preserve">PCOLCE2</t>
  </si>
  <si>
    <t xml:space="preserve">ZBTB47</t>
  </si>
  <si>
    <t xml:space="preserve">NDUFB6</t>
  </si>
  <si>
    <t xml:space="preserve">ZBTB46</t>
  </si>
  <si>
    <t xml:space="preserve">NDUFB5</t>
  </si>
  <si>
    <t xml:space="preserve">ZBTB49</t>
  </si>
  <si>
    <t xml:space="preserve">NDUFB4</t>
  </si>
  <si>
    <t xml:space="preserve">ITIH6</t>
  </si>
  <si>
    <t xml:space="preserve">ZBTB48</t>
  </si>
  <si>
    <t xml:space="preserve">NDUFB3</t>
  </si>
  <si>
    <t xml:space="preserve">NDUFB2</t>
  </si>
  <si>
    <t xml:space="preserve">ZBTB43</t>
  </si>
  <si>
    <t xml:space="preserve">CXXC1</t>
  </si>
  <si>
    <t xml:space="preserve">NDUFB1</t>
  </si>
  <si>
    <t xml:space="preserve">PARD6G</t>
  </si>
  <si>
    <t xml:space="preserve">ZBTB45</t>
  </si>
  <si>
    <t xml:space="preserve">ZBTB44</t>
  </si>
  <si>
    <t xml:space="preserve">CXXC5</t>
  </si>
  <si>
    <t xml:space="preserve">LOC110087298</t>
  </si>
  <si>
    <t xml:space="preserve">LOC110087299</t>
  </si>
  <si>
    <t xml:space="preserve">CXXC4</t>
  </si>
  <si>
    <t xml:space="preserve">ZBTB41</t>
  </si>
  <si>
    <t xml:space="preserve">LOC110087297</t>
  </si>
  <si>
    <t xml:space="preserve">LOC110087294</t>
  </si>
  <si>
    <t xml:space="preserve">LOC110087295</t>
  </si>
  <si>
    <t xml:space="preserve">PARD6B</t>
  </si>
  <si>
    <t xml:space="preserve">NCLN</t>
  </si>
  <si>
    <t xml:space="preserve">LOC110087293</t>
  </si>
  <si>
    <t xml:space="preserve">KIAA1328</t>
  </si>
  <si>
    <t xml:space="preserve">PARD6A</t>
  </si>
  <si>
    <t xml:space="preserve">KIAA1324</t>
  </si>
  <si>
    <t xml:space="preserve">FCHO2</t>
  </si>
  <si>
    <t xml:space="preserve">IARS2</t>
  </si>
  <si>
    <t xml:space="preserve">PIRT</t>
  </si>
  <si>
    <t xml:space="preserve">NDUFA9</t>
  </si>
  <si>
    <t xml:space="preserve">NDUFA8</t>
  </si>
  <si>
    <t xml:space="preserve">NDUFA7</t>
  </si>
  <si>
    <t xml:space="preserve">NDUFA6</t>
  </si>
  <si>
    <t xml:space="preserve">NDUFA5</t>
  </si>
  <si>
    <t xml:space="preserve">NDUFA3</t>
  </si>
  <si>
    <t xml:space="preserve">NDUFA2</t>
  </si>
  <si>
    <t xml:space="preserve">HIP1R</t>
  </si>
  <si>
    <t xml:space="preserve">NDUFA1</t>
  </si>
  <si>
    <t xml:space="preserve">DONSON</t>
  </si>
  <si>
    <t xml:space="preserve">CCM2</t>
  </si>
  <si>
    <t xml:space="preserve">CCNK</t>
  </si>
  <si>
    <t xml:space="preserve">LOC110074081</t>
  </si>
  <si>
    <t xml:space="preserve">CCNJ</t>
  </si>
  <si>
    <t xml:space="preserve">LOC110074082</t>
  </si>
  <si>
    <t xml:space="preserve">CCNI</t>
  </si>
  <si>
    <t xml:space="preserve">LOC110074080</t>
  </si>
  <si>
    <t xml:space="preserve">CCNH</t>
  </si>
  <si>
    <t xml:space="preserve">CCNF</t>
  </si>
  <si>
    <t xml:space="preserve">CCNC</t>
  </si>
  <si>
    <t xml:space="preserve">LOC110087397</t>
  </si>
  <si>
    <t xml:space="preserve">LOC110086066</t>
  </si>
  <si>
    <t xml:space="preserve">LOC110087394</t>
  </si>
  <si>
    <t xml:space="preserve">FAM53C</t>
  </si>
  <si>
    <t xml:space="preserve">FAM53B</t>
  </si>
  <si>
    <t xml:space="preserve">FAM53A</t>
  </si>
  <si>
    <t xml:space="preserve">SEC62</t>
  </si>
  <si>
    <t xml:space="preserve">SEC63</t>
  </si>
  <si>
    <t xml:space="preserve">LOC110074073</t>
  </si>
  <si>
    <t xml:space="preserve">LOC110074070</t>
  </si>
  <si>
    <t xml:space="preserve">LOC110086057</t>
  </si>
  <si>
    <t xml:space="preserve">LOC110086053</t>
  </si>
  <si>
    <t xml:space="preserve">LOC110087384</t>
  </si>
  <si>
    <t xml:space="preserve">LOC110086055</t>
  </si>
  <si>
    <t xml:space="preserve">PISD</t>
  </si>
  <si>
    <t xml:space="preserve">LOC110087380</t>
  </si>
  <si>
    <t xml:space="preserve">CCNY</t>
  </si>
  <si>
    <t xml:space="preserve">LACTB2</t>
  </si>
  <si>
    <t xml:space="preserve">ST8SIA4</t>
  </si>
  <si>
    <t xml:space="preserve">LOC110074069</t>
  </si>
  <si>
    <t xml:space="preserve">SURF6</t>
  </si>
  <si>
    <t xml:space="preserve">ST8SIA6</t>
  </si>
  <si>
    <t xml:space="preserve">LOC110075395</t>
  </si>
  <si>
    <t xml:space="preserve">LOC110075381</t>
  </si>
  <si>
    <t xml:space="preserve">LOC110075380</t>
  </si>
  <si>
    <t xml:space="preserve">LRRN3</t>
  </si>
  <si>
    <t xml:space="preserve">IQSEC2</t>
  </si>
  <si>
    <t xml:space="preserve">ST8SIA1</t>
  </si>
  <si>
    <t xml:space="preserve">ZFR2</t>
  </si>
  <si>
    <t xml:space="preserve">IQSEC1</t>
  </si>
  <si>
    <t xml:space="preserve">SURF2</t>
  </si>
  <si>
    <t xml:space="preserve">LRRN2</t>
  </si>
  <si>
    <t xml:space="preserve">LOC110086039</t>
  </si>
  <si>
    <t xml:space="preserve">ADHFE1</t>
  </si>
  <si>
    <t xml:space="preserve">ST8SIA2</t>
  </si>
  <si>
    <t xml:space="preserve">LRRN4</t>
  </si>
  <si>
    <t xml:space="preserve">SURF4</t>
  </si>
  <si>
    <t xml:space="preserve">IQSEC3</t>
  </si>
  <si>
    <t xml:space="preserve">LOC110086036</t>
  </si>
  <si>
    <t xml:space="preserve">LOC110087369</t>
  </si>
  <si>
    <t xml:space="preserve">HSPA12A</t>
  </si>
  <si>
    <t xml:space="preserve">LOC110086032</t>
  </si>
  <si>
    <t xml:space="preserve">HSPA12B</t>
  </si>
  <si>
    <t xml:space="preserve">PAICS</t>
  </si>
  <si>
    <t xml:space="preserve">LOC110087362</t>
  </si>
  <si>
    <t xml:space="preserve">LOC110088694</t>
  </si>
  <si>
    <t xml:space="preserve">ACER2</t>
  </si>
  <si>
    <t xml:space="preserve">ARMC10</t>
  </si>
  <si>
    <t xml:space="preserve">ACER3</t>
  </si>
  <si>
    <t xml:space="preserve">LRRN1</t>
  </si>
  <si>
    <t xml:space="preserve">LOC110075388</t>
  </si>
  <si>
    <t xml:space="preserve">LOC110075387</t>
  </si>
  <si>
    <t xml:space="preserve">LOC110074057</t>
  </si>
  <si>
    <t xml:space="preserve">CD24</t>
  </si>
  <si>
    <t xml:space="preserve">LOC110075385</t>
  </si>
  <si>
    <t xml:space="preserve">DIRAS3</t>
  </si>
  <si>
    <t xml:space="preserve">CD40</t>
  </si>
  <si>
    <t xml:space="preserve">LOC110086029</t>
  </si>
  <si>
    <t xml:space="preserve">FAM57A</t>
  </si>
  <si>
    <t xml:space="preserve">DIRAS1</t>
  </si>
  <si>
    <t xml:space="preserve">DIRAS2</t>
  </si>
  <si>
    <t xml:space="preserve">LOC110086024</t>
  </si>
  <si>
    <t xml:space="preserve">CD3E</t>
  </si>
  <si>
    <t xml:space="preserve">LOC110086022</t>
  </si>
  <si>
    <t xml:space="preserve">SPTLC1</t>
  </si>
  <si>
    <t xml:space="preserve">SPTLC2</t>
  </si>
  <si>
    <t xml:space="preserve">RSRC1</t>
  </si>
  <si>
    <t xml:space="preserve">NCS1</t>
  </si>
  <si>
    <t xml:space="preserve">CD38</t>
  </si>
  <si>
    <t xml:space="preserve">CD37</t>
  </si>
  <si>
    <t xml:space="preserve">CD36</t>
  </si>
  <si>
    <t xml:space="preserve">LOC110075376</t>
  </si>
  <si>
    <t xml:space="preserve">LMCD1</t>
  </si>
  <si>
    <t xml:space="preserve">CD34</t>
  </si>
  <si>
    <t xml:space="preserve">RBBP8NL</t>
  </si>
  <si>
    <t xml:space="preserve">CCT3</t>
  </si>
  <si>
    <t xml:space="preserve">CCT2</t>
  </si>
  <si>
    <t xml:space="preserve">SEC13</t>
  </si>
  <si>
    <t xml:space="preserve">LOC110087349</t>
  </si>
  <si>
    <t xml:space="preserve">LOC110087347</t>
  </si>
  <si>
    <t xml:space="preserve">LOC110086016</t>
  </si>
  <si>
    <t xml:space="preserve">LOC110088675</t>
  </si>
  <si>
    <t xml:space="preserve">LOC110087340</t>
  </si>
  <si>
    <t xml:space="preserve">LOC110086012</t>
  </si>
  <si>
    <t xml:space="preserve">PDRG1</t>
  </si>
  <si>
    <t xml:space="preserve">LOC110074038</t>
  </si>
  <si>
    <t xml:space="preserve">LOC110074036</t>
  </si>
  <si>
    <t xml:space="preserve">LOC110075368</t>
  </si>
  <si>
    <t xml:space="preserve">LOC110076699</t>
  </si>
  <si>
    <t xml:space="preserve">LOC110074034</t>
  </si>
  <si>
    <t xml:space="preserve">CD47</t>
  </si>
  <si>
    <t xml:space="preserve">GLCCI1</t>
  </si>
  <si>
    <t xml:space="preserve">CD44</t>
  </si>
  <si>
    <t xml:space="preserve">LOC110074030</t>
  </si>
  <si>
    <t xml:space="preserve">CD63</t>
  </si>
  <si>
    <t xml:space="preserve">LOC110086007</t>
  </si>
  <si>
    <t xml:space="preserve">MIS12</t>
  </si>
  <si>
    <t xml:space="preserve">LOC110088669</t>
  </si>
  <si>
    <t xml:space="preserve">LOC110088664</t>
  </si>
  <si>
    <t xml:space="preserve">LOC110088665</t>
  </si>
  <si>
    <t xml:space="preserve">LOC110088663</t>
  </si>
  <si>
    <t xml:space="preserve">GPC1</t>
  </si>
  <si>
    <t xml:space="preserve">CREG1</t>
  </si>
  <si>
    <t xml:space="preserve">HSF2</t>
  </si>
  <si>
    <t xml:space="preserve">LOC110074027</t>
  </si>
  <si>
    <t xml:space="preserve">CREG2</t>
  </si>
  <si>
    <t xml:space="preserve">LOC110074028</t>
  </si>
  <si>
    <t xml:space="preserve">HSF1</t>
  </si>
  <si>
    <t xml:space="preserve">LOC110074025</t>
  </si>
  <si>
    <t xml:space="preserve">LOC110075356</t>
  </si>
  <si>
    <t xml:space="preserve">GPC2</t>
  </si>
  <si>
    <t xml:space="preserve">CD59</t>
  </si>
  <si>
    <t xml:space="preserve">CCT8</t>
  </si>
  <si>
    <t xml:space="preserve">GPC4</t>
  </si>
  <si>
    <t xml:space="preserve">HSF5</t>
  </si>
  <si>
    <t xml:space="preserve">CCT7</t>
  </si>
  <si>
    <t xml:space="preserve">GPC6</t>
  </si>
  <si>
    <t xml:space="preserve">CCT5</t>
  </si>
  <si>
    <t xml:space="preserve">CCT4</t>
  </si>
  <si>
    <t xml:space="preserve">CD74</t>
  </si>
  <si>
    <t xml:space="preserve">LOC110087326</t>
  </si>
  <si>
    <t xml:space="preserve">FAM58A</t>
  </si>
  <si>
    <t xml:space="preserve">DKKL1</t>
  </si>
  <si>
    <t xml:space="preserve">TMUB1</t>
  </si>
  <si>
    <t xml:space="preserve">RPA1</t>
  </si>
  <si>
    <t xml:space="preserve">RPA2</t>
  </si>
  <si>
    <t xml:space="preserve">LOC110088656</t>
  </si>
  <si>
    <t xml:space="preserve">RSRC2</t>
  </si>
  <si>
    <t xml:space="preserve">LOC110089983</t>
  </si>
  <si>
    <t xml:space="preserve">TMUB2</t>
  </si>
  <si>
    <t xml:space="preserve">GPAM</t>
  </si>
  <si>
    <t xml:space="preserve">RPA3</t>
  </si>
  <si>
    <t xml:space="preserve">LOC110074017</t>
  </si>
  <si>
    <t xml:space="preserve">LOC110076678</t>
  </si>
  <si>
    <t xml:space="preserve">LOC110076676</t>
  </si>
  <si>
    <t xml:space="preserve">IL17D</t>
  </si>
  <si>
    <t xml:space="preserve">IL17C</t>
  </si>
  <si>
    <t xml:space="preserve">SPC24</t>
  </si>
  <si>
    <t xml:space="preserve">IL17B</t>
  </si>
  <si>
    <t xml:space="preserve">SPC25</t>
  </si>
  <si>
    <t xml:space="preserve">DPAGT1</t>
  </si>
  <si>
    <t xml:space="preserve">LOC110077992</t>
  </si>
  <si>
    <t xml:space="preserve">CD82</t>
  </si>
  <si>
    <t xml:space="preserve">CD81</t>
  </si>
  <si>
    <t xml:space="preserve">LOC110087318</t>
  </si>
  <si>
    <t xml:space="preserve">GEMIN2</t>
  </si>
  <si>
    <t xml:space="preserve">LOC110077998</t>
  </si>
  <si>
    <t xml:space="preserve">LOC110088645</t>
  </si>
  <si>
    <t xml:space="preserve">LOC110087314</t>
  </si>
  <si>
    <t xml:space="preserve">LOC110087311</t>
  </si>
  <si>
    <t xml:space="preserve">LOC110088643</t>
  </si>
  <si>
    <t xml:space="preserve">LOC110089973</t>
  </si>
  <si>
    <t xml:space="preserve">LOC110089971</t>
  </si>
  <si>
    <t xml:space="preserve">LOC110089970</t>
  </si>
  <si>
    <t xml:space="preserve">LOC110075337</t>
  </si>
  <si>
    <t xml:space="preserve">LOC110076668</t>
  </si>
  <si>
    <t xml:space="preserve">PPFIA1</t>
  </si>
  <si>
    <t xml:space="preserve">LOC110074003</t>
  </si>
  <si>
    <t xml:space="preserve">EP300</t>
  </si>
  <si>
    <t xml:space="preserve">LOC110075333</t>
  </si>
  <si>
    <t xml:space="preserve">PPFIA4</t>
  </si>
  <si>
    <t xml:space="preserve">BAHCC1</t>
  </si>
  <si>
    <t xml:space="preserve">PPFIA3</t>
  </si>
  <si>
    <t xml:space="preserve">PPFIA2</t>
  </si>
  <si>
    <t xml:space="preserve">KIRREL3</t>
  </si>
  <si>
    <t xml:space="preserve">LOC110088639</t>
  </si>
  <si>
    <t xml:space="preserve">KIRREL2</t>
  </si>
  <si>
    <t xml:space="preserve">CD93</t>
  </si>
  <si>
    <t xml:space="preserve">LOC110089968</t>
  </si>
  <si>
    <t xml:space="preserve">LOC110089967</t>
  </si>
  <si>
    <t xml:space="preserve">LOC110077985</t>
  </si>
  <si>
    <t xml:space="preserve">LOC110087303</t>
  </si>
  <si>
    <t xml:space="preserve">LOC110077988</t>
  </si>
  <si>
    <t xml:space="preserve">RUNDC3B</t>
  </si>
  <si>
    <t xml:space="preserve">CUNH15orf62</t>
  </si>
  <si>
    <t xml:space="preserve">CUNH15orf61</t>
  </si>
  <si>
    <t xml:space="preserve">GPD2</t>
  </si>
  <si>
    <t xml:space="preserve">GPD1</t>
  </si>
  <si>
    <t xml:space="preserve">GEMIN4</t>
  </si>
  <si>
    <t xml:space="preserve">LOC110076655</t>
  </si>
  <si>
    <t xml:space="preserve">GEMIN5</t>
  </si>
  <si>
    <t xml:space="preserve">GEMIN6</t>
  </si>
  <si>
    <t xml:space="preserve">GEMIN7</t>
  </si>
  <si>
    <t xml:space="preserve">GEMIN8</t>
  </si>
  <si>
    <t xml:space="preserve">LOC110077972</t>
  </si>
  <si>
    <t xml:space="preserve">LOC110077974</t>
  </si>
  <si>
    <t xml:space="preserve">LOC110089956</t>
  </si>
  <si>
    <t xml:space="preserve">SLC1A1</t>
  </si>
  <si>
    <t xml:space="preserve">LOC110089955</t>
  </si>
  <si>
    <t xml:space="preserve">SLC1A2</t>
  </si>
  <si>
    <t xml:space="preserve">SLC1A3</t>
  </si>
  <si>
    <t xml:space="preserve">TOR1AIP2</t>
  </si>
  <si>
    <t xml:space="preserve">SLC1A4</t>
  </si>
  <si>
    <t xml:space="preserve">SLC1A5</t>
  </si>
  <si>
    <t xml:space="preserve">PDS5B</t>
  </si>
  <si>
    <t xml:space="preserve">LOC110089951</t>
  </si>
  <si>
    <t xml:space="preserve">PDS5A</t>
  </si>
  <si>
    <t xml:space="preserve">RASGRP2</t>
  </si>
  <si>
    <t xml:space="preserve">RPF2</t>
  </si>
  <si>
    <t xml:space="preserve">RASGRP1</t>
  </si>
  <si>
    <t xml:space="preserve">TOR1AIP1</t>
  </si>
  <si>
    <t xml:space="preserve">RASGRP4</t>
  </si>
  <si>
    <t xml:space="preserve">RPF1</t>
  </si>
  <si>
    <t xml:space="preserve">RASGRP3</t>
  </si>
  <si>
    <t xml:space="preserve">PACSIN2</t>
  </si>
  <si>
    <t xml:space="preserve">LOC110075313</t>
  </si>
  <si>
    <t xml:space="preserve">NDUFV3</t>
  </si>
  <si>
    <t xml:space="preserve">LOC110076640</t>
  </si>
  <si>
    <t xml:space="preserve">NDUFV2</t>
  </si>
  <si>
    <t xml:space="preserve">NDUFV1</t>
  </si>
  <si>
    <t xml:space="preserve">PACSIN1</t>
  </si>
  <si>
    <t xml:space="preserve">IVNS1ABP</t>
  </si>
  <si>
    <t xml:space="preserve">LOC110088619</t>
  </si>
  <si>
    <t xml:space="preserve">LOC110088618</t>
  </si>
  <si>
    <t xml:space="preserve">LOC110089947</t>
  </si>
  <si>
    <t xml:space="preserve">LOC110089946</t>
  </si>
  <si>
    <t xml:space="preserve">LOC110077963</t>
  </si>
  <si>
    <t xml:space="preserve">LOC110077964</t>
  </si>
  <si>
    <t xml:space="preserve">CCZ1</t>
  </si>
  <si>
    <t xml:space="preserve">LOC110088610</t>
  </si>
  <si>
    <t xml:space="preserve">LOC110077969</t>
  </si>
  <si>
    <t xml:space="preserve">SSH2</t>
  </si>
  <si>
    <t xml:space="preserve">SSH3</t>
  </si>
  <si>
    <t xml:space="preserve">SSH1</t>
  </si>
  <si>
    <t xml:space="preserve">LOC110076638</t>
  </si>
  <si>
    <t xml:space="preserve">FMC1</t>
  </si>
  <si>
    <t xml:space="preserve">RSRP1</t>
  </si>
  <si>
    <t xml:space="preserve">SERGEF</t>
  </si>
  <si>
    <t xml:space="preserve">LOC110088607</t>
  </si>
  <si>
    <t xml:space="preserve">DDX3X</t>
  </si>
  <si>
    <t xml:space="preserve">DDX49</t>
  </si>
  <si>
    <t xml:space="preserve">LOC110088604</t>
  </si>
  <si>
    <t xml:space="preserve">DDX46</t>
  </si>
  <si>
    <t xml:space="preserve">DDX47</t>
  </si>
  <si>
    <t xml:space="preserve">DDX42</t>
  </si>
  <si>
    <t xml:space="preserve">LOC110077954</t>
  </si>
  <si>
    <t xml:space="preserve">ARHGEF10L</t>
  </si>
  <si>
    <t xml:space="preserve">DDX41</t>
  </si>
  <si>
    <t xml:space="preserve">GPHN</t>
  </si>
  <si>
    <t xml:space="preserve">RPGR</t>
  </si>
  <si>
    <t xml:space="preserve">LOC110076625</t>
  </si>
  <si>
    <t xml:space="preserve">VCPKMT</t>
  </si>
  <si>
    <t xml:space="preserve">A4GALT</t>
  </si>
  <si>
    <t xml:space="preserve">ANKUB1</t>
  </si>
  <si>
    <t xml:space="preserve">DDX59</t>
  </si>
  <si>
    <t xml:space="preserve">DDX58</t>
  </si>
  <si>
    <t xml:space="preserve">DDX55</t>
  </si>
  <si>
    <t xml:space="preserve">LOC110077942</t>
  </si>
  <si>
    <t xml:space="preserve">LOC110089922</t>
  </si>
  <si>
    <t xml:space="preserve">DDX56</t>
  </si>
  <si>
    <t xml:space="preserve">LOC110077943</t>
  </si>
  <si>
    <t xml:space="preserve">DDX54</t>
  </si>
  <si>
    <t xml:space="preserve">DDX51</t>
  </si>
  <si>
    <t xml:space="preserve">DDX52</t>
  </si>
  <si>
    <t xml:space="preserve">LOC110077946</t>
  </si>
  <si>
    <t xml:space="preserve">PJA2</t>
  </si>
  <si>
    <t xml:space="preserve">CREB3</t>
  </si>
  <si>
    <t xml:space="preserve">NDUFS8</t>
  </si>
  <si>
    <t xml:space="preserve">CREB1</t>
  </si>
  <si>
    <t xml:space="preserve">NDUFS7</t>
  </si>
  <si>
    <t xml:space="preserve">NDUFS6</t>
  </si>
  <si>
    <t xml:space="preserve">NUP50</t>
  </si>
  <si>
    <t xml:space="preserve">NDUFS5</t>
  </si>
  <si>
    <t xml:space="preserve">NDUFS4</t>
  </si>
  <si>
    <t xml:space="preserve">NDUFS3</t>
  </si>
  <si>
    <t xml:space="preserve">NDUFS2</t>
  </si>
  <si>
    <t xml:space="preserve">NDUFS1</t>
  </si>
  <si>
    <t xml:space="preserve">NUP54</t>
  </si>
  <si>
    <t xml:space="preserve">SAXO1</t>
  </si>
  <si>
    <t xml:space="preserve">NUP58</t>
  </si>
  <si>
    <t xml:space="preserve">CREB5</t>
  </si>
  <si>
    <t xml:space="preserve">DCTN6</t>
  </si>
  <si>
    <t xml:space="preserve">DDX28</t>
  </si>
  <si>
    <t xml:space="preserve">NIM1K</t>
  </si>
  <si>
    <t xml:space="preserve">DCTN5</t>
  </si>
  <si>
    <t xml:space="preserve">LOC110089916</t>
  </si>
  <si>
    <t xml:space="preserve">LOC110089915</t>
  </si>
  <si>
    <t xml:space="preserve">DDX27</t>
  </si>
  <si>
    <t xml:space="preserve">DDX24</t>
  </si>
  <si>
    <t xml:space="preserve">DCTN2</t>
  </si>
  <si>
    <t xml:space="preserve">DDX25</t>
  </si>
  <si>
    <t xml:space="preserve">DCTN1</t>
  </si>
  <si>
    <t xml:space="preserve">DCTN4</t>
  </si>
  <si>
    <t xml:space="preserve">LOC110077930</t>
  </si>
  <si>
    <t xml:space="preserve">DCTN3</t>
  </si>
  <si>
    <t xml:space="preserve">DDX23</t>
  </si>
  <si>
    <t xml:space="preserve">DDX20</t>
  </si>
  <si>
    <t xml:space="preserve">DDX21</t>
  </si>
  <si>
    <t xml:space="preserve">LOC110076608</t>
  </si>
  <si>
    <t xml:space="preserve">ERLEC1</t>
  </si>
  <si>
    <t xml:space="preserve">LOC110076606</t>
  </si>
  <si>
    <t xml:space="preserve">LOC110076600</t>
  </si>
  <si>
    <t xml:space="preserve">NUP43</t>
  </si>
  <si>
    <t xml:space="preserve">LOC110089901</t>
  </si>
  <si>
    <t xml:space="preserve">DDX31</t>
  </si>
  <si>
    <t xml:space="preserve">LOC110077925</t>
  </si>
  <si>
    <t xml:space="preserve">RPIA</t>
  </si>
  <si>
    <t xml:space="preserve">KATNBL1</t>
  </si>
  <si>
    <t xml:space="preserve">NUP35</t>
  </si>
  <si>
    <t xml:space="preserve">NUP37</t>
  </si>
  <si>
    <t xml:space="preserve">FAM50A</t>
  </si>
  <si>
    <t xml:space="preserve">RPL4</t>
  </si>
  <si>
    <t xml:space="preserve">RPL5</t>
  </si>
  <si>
    <t xml:space="preserve">RPL3</t>
  </si>
  <si>
    <t xml:space="preserve">STMN3</t>
  </si>
  <si>
    <t xml:space="preserve">RPL8</t>
  </si>
  <si>
    <t xml:space="preserve">RPL9</t>
  </si>
  <si>
    <t xml:space="preserve">RPL6</t>
  </si>
  <si>
    <t xml:space="preserve">RPL7</t>
  </si>
  <si>
    <t xml:space="preserve">PCMT1</t>
  </si>
  <si>
    <t xml:space="preserve">GNAT2</t>
  </si>
  <si>
    <t xml:space="preserve">STMN1</t>
  </si>
  <si>
    <t xml:space="preserve">CUNH1orf109</t>
  </si>
  <si>
    <t xml:space="preserve">CUNH1orf106</t>
  </si>
  <si>
    <t xml:space="preserve">DAPK1</t>
  </si>
  <si>
    <t xml:space="preserve">DAPK2</t>
  </si>
  <si>
    <t xml:space="preserve">DAPK3</t>
  </si>
  <si>
    <t xml:space="preserve">CUNH1orf100</t>
  </si>
  <si>
    <t xml:space="preserve">KIAA1217</t>
  </si>
  <si>
    <t xml:space="preserve">ENPEP</t>
  </si>
  <si>
    <t xml:space="preserve">RPN2</t>
  </si>
  <si>
    <t xml:space="preserve">RPN1</t>
  </si>
  <si>
    <t xml:space="preserve">CEBPZOS</t>
  </si>
  <si>
    <t xml:space="preserve">ABR</t>
  </si>
  <si>
    <t xml:space="preserve">PTPMT1</t>
  </si>
  <si>
    <t xml:space="preserve">SLC19A3</t>
  </si>
  <si>
    <t xml:space="preserve">SSR1</t>
  </si>
  <si>
    <t xml:space="preserve">ZNF148</t>
  </si>
  <si>
    <t xml:space="preserve">SLC19A1</t>
  </si>
  <si>
    <t xml:space="preserve">ZNF143</t>
  </si>
  <si>
    <t xml:space="preserve">ST14</t>
  </si>
  <si>
    <t xml:space="preserve">CUNH21orf91</t>
  </si>
  <si>
    <t xml:space="preserve">ZNF142</t>
  </si>
  <si>
    <t xml:space="preserve">ACE</t>
  </si>
  <si>
    <t xml:space="preserve">ST13</t>
  </si>
  <si>
    <t xml:space="preserve">THAP12</t>
  </si>
  <si>
    <t xml:space="preserve">CDC7</t>
  </si>
  <si>
    <t xml:space="preserve">CDC6</t>
  </si>
  <si>
    <t xml:space="preserve">GPN2</t>
  </si>
  <si>
    <t xml:space="preserve">GPN1</t>
  </si>
  <si>
    <t xml:space="preserve">ST18</t>
  </si>
  <si>
    <t xml:space="preserve">THAP11</t>
  </si>
  <si>
    <t xml:space="preserve">GPN3</t>
  </si>
  <si>
    <t xml:space="preserve">TADA2B</t>
  </si>
  <si>
    <t xml:space="preserve">TADA2A</t>
  </si>
  <si>
    <t xml:space="preserve">OGDH</t>
  </si>
  <si>
    <t xml:space="preserve">SSPN</t>
  </si>
  <si>
    <t xml:space="preserve">SSPO</t>
  </si>
  <si>
    <t xml:space="preserve">ADA</t>
  </si>
  <si>
    <t xml:space="preserve">LOC110090808</t>
  </si>
  <si>
    <t xml:space="preserve">OGFR</t>
  </si>
  <si>
    <t xml:space="preserve">LOC110090807</t>
  </si>
  <si>
    <t xml:space="preserve">ZNF131</t>
  </si>
  <si>
    <t xml:space="preserve">LOC110090809</t>
  </si>
  <si>
    <t xml:space="preserve">OGG1</t>
  </si>
  <si>
    <t xml:space="preserve">LOC110090800</t>
  </si>
  <si>
    <t xml:space="preserve">LOC110090802</t>
  </si>
  <si>
    <t xml:space="preserve">ADM</t>
  </si>
  <si>
    <t xml:space="preserve">FMN1</t>
  </si>
  <si>
    <t xml:space="preserve">FMN2</t>
  </si>
  <si>
    <t xml:space="preserve">ADO</t>
  </si>
  <si>
    <t xml:space="preserve">LOC110090804</t>
  </si>
  <si>
    <t xml:space="preserve">CUNH1orf131</t>
  </si>
  <si>
    <t xml:space="preserve">CLINT1</t>
  </si>
  <si>
    <t xml:space="preserve">LOC110090806</t>
  </si>
  <si>
    <t xml:space="preserve">LOC110090805</t>
  </si>
  <si>
    <t xml:space="preserve">RSPO2</t>
  </si>
  <si>
    <t xml:space="preserve">RSPO3</t>
  </si>
  <si>
    <t xml:space="preserve">RSPO1</t>
  </si>
  <si>
    <t xml:space="preserve">RSPO4</t>
  </si>
  <si>
    <t xml:space="preserve">TIGD1</t>
  </si>
  <si>
    <t xml:space="preserve">GARNL3</t>
  </si>
  <si>
    <t xml:space="preserve">NDC1</t>
  </si>
  <si>
    <t xml:space="preserve">LOC110090818</t>
  </si>
  <si>
    <t xml:space="preserve">TIMM29</t>
  </si>
  <si>
    <t xml:space="preserve">SSR4</t>
  </si>
  <si>
    <t xml:space="preserve">SSR2</t>
  </si>
  <si>
    <t xml:space="preserve">SSR3</t>
  </si>
  <si>
    <t xml:space="preserve">LOC110090811</t>
  </si>
  <si>
    <t xml:space="preserve">CUNH1orf146</t>
  </si>
  <si>
    <t xml:space="preserve">LOC110090810</t>
  </si>
  <si>
    <t xml:space="preserve">TIMM22</t>
  </si>
  <si>
    <t xml:space="preserve">TIMM21</t>
  </si>
  <si>
    <t xml:space="preserve">LOC110090812</t>
  </si>
  <si>
    <t xml:space="preserve">BAAT</t>
  </si>
  <si>
    <t xml:space="preserve">LOC110090815</t>
  </si>
  <si>
    <t xml:space="preserve">LOC110090814</t>
  </si>
  <si>
    <t xml:space="preserve">AES</t>
  </si>
  <si>
    <t xml:space="preserve">LOC110090816</t>
  </si>
  <si>
    <t xml:space="preserve">KIAA1257</t>
  </si>
  <si>
    <t xml:space="preserve">CUNH1orf116</t>
  </si>
  <si>
    <t xml:space="preserve">GPS1</t>
  </si>
  <si>
    <t xml:space="preserve">CUNH1orf112</t>
  </si>
  <si>
    <t xml:space="preserve">TIMM13</t>
  </si>
  <si>
    <t xml:space="preserve">LOC110090822</t>
  </si>
  <si>
    <t xml:space="preserve">GPS2</t>
  </si>
  <si>
    <t xml:space="preserve">LOC110090823</t>
  </si>
  <si>
    <t xml:space="preserve">CUNH1orf115</t>
  </si>
  <si>
    <t xml:space="preserve">TIMM10</t>
  </si>
  <si>
    <t xml:space="preserve">ATP6AP1L</t>
  </si>
  <si>
    <t xml:space="preserve">LMAN1</t>
  </si>
  <si>
    <t xml:space="preserve">BCLAF1</t>
  </si>
  <si>
    <t xml:space="preserve">LMAN2</t>
  </si>
  <si>
    <t xml:space="preserve">RPS3</t>
  </si>
  <si>
    <t xml:space="preserve">ALKAL2</t>
  </si>
  <si>
    <t xml:space="preserve">ZNF106</t>
  </si>
  <si>
    <t xml:space="preserve">AGA</t>
  </si>
  <si>
    <t xml:space="preserve">ALKAL1</t>
  </si>
  <si>
    <t xml:space="preserve">RPS2</t>
  </si>
  <si>
    <t xml:space="preserve">GPHA2</t>
  </si>
  <si>
    <t xml:space="preserve">RPRM</t>
  </si>
  <si>
    <t xml:space="preserve">TIGAR</t>
  </si>
  <si>
    <t xml:space="preserve">AGK</t>
  </si>
  <si>
    <t xml:space="preserve">AGL</t>
  </si>
  <si>
    <t xml:space="preserve">NDE1</t>
  </si>
  <si>
    <t xml:space="preserve">CUNH1orf123</t>
  </si>
  <si>
    <t xml:space="preserve">GPR1</t>
  </si>
  <si>
    <t xml:space="preserve">GPR4</t>
  </si>
  <si>
    <t xml:space="preserve">HINFP</t>
  </si>
  <si>
    <t xml:space="preserve">XAB2</t>
  </si>
  <si>
    <t xml:space="preserve">LOC110090842</t>
  </si>
  <si>
    <t xml:space="preserve">VEPH1</t>
  </si>
  <si>
    <t xml:space="preserve">DGKG</t>
  </si>
  <si>
    <t xml:space="preserve">DGKE</t>
  </si>
  <si>
    <t xml:space="preserve">DGKD</t>
  </si>
  <si>
    <t xml:space="preserve">DGKB</t>
  </si>
  <si>
    <t xml:space="preserve">CTNND2</t>
  </si>
  <si>
    <t xml:space="preserve">FMR1</t>
  </si>
  <si>
    <t xml:space="preserve">DGKA</t>
  </si>
  <si>
    <t xml:space="preserve">CTNND1</t>
  </si>
  <si>
    <t xml:space="preserve">LOC110090846</t>
  </si>
  <si>
    <t xml:space="preserve">LOC110090845</t>
  </si>
  <si>
    <t xml:space="preserve">AHR</t>
  </si>
  <si>
    <t xml:space="preserve">CUNH1orf174</t>
  </si>
  <si>
    <t xml:space="preserve">CDH9</t>
  </si>
  <si>
    <t xml:space="preserve">CDH7</t>
  </si>
  <si>
    <t xml:space="preserve">CDH6</t>
  </si>
  <si>
    <t xml:space="preserve">CDH5</t>
  </si>
  <si>
    <t xml:space="preserve">ZUFSP</t>
  </si>
  <si>
    <t xml:space="preserve">MAEA</t>
  </si>
  <si>
    <t xml:space="preserve">CDH2</t>
  </si>
  <si>
    <t xml:space="preserve">APMAP</t>
  </si>
  <si>
    <t xml:space="preserve">CDH1</t>
  </si>
  <si>
    <t xml:space="preserve">LOC110090853</t>
  </si>
  <si>
    <t xml:space="preserve">MAEL</t>
  </si>
  <si>
    <t xml:space="preserve">MAF1</t>
  </si>
  <si>
    <t xml:space="preserve">RPS9</t>
  </si>
  <si>
    <t xml:space="preserve">PPTC7</t>
  </si>
  <si>
    <t xml:space="preserve">RPS7</t>
  </si>
  <si>
    <t xml:space="preserve">RPS8</t>
  </si>
  <si>
    <t xml:space="preserve">GPT2</t>
  </si>
  <si>
    <t xml:space="preserve">RPS5</t>
  </si>
  <si>
    <t xml:space="preserve">RPS6</t>
  </si>
  <si>
    <t xml:space="preserve">LOC110090855</t>
  </si>
  <si>
    <t xml:space="preserve">AIP</t>
  </si>
  <si>
    <t xml:space="preserve">LOC110090854</t>
  </si>
  <si>
    <t xml:space="preserve">CUNH21orf33</t>
  </si>
  <si>
    <t xml:space="preserve">RPSA</t>
  </si>
  <si>
    <t xml:space="preserve">LOC110090856</t>
  </si>
  <si>
    <t xml:space="preserve">LOC110090859</t>
  </si>
  <si>
    <t xml:space="preserve">DGKZ</t>
  </si>
  <si>
    <t xml:space="preserve">MOB3B</t>
  </si>
  <si>
    <t xml:space="preserve">TRAIP</t>
  </si>
  <si>
    <t xml:space="preserve">MOB3A</t>
  </si>
  <si>
    <t xml:space="preserve">ST7L</t>
  </si>
  <si>
    <t xml:space="preserve">GPATCH11</t>
  </si>
  <si>
    <t xml:space="preserve">MOB3C</t>
  </si>
  <si>
    <t xml:space="preserve">DGKQ</t>
  </si>
  <si>
    <t xml:space="preserve">MADD</t>
  </si>
  <si>
    <t xml:space="preserve">DGKI</t>
  </si>
  <si>
    <t xml:space="preserve">DGKH</t>
  </si>
  <si>
    <t xml:space="preserve">NOTCH3</t>
  </si>
  <si>
    <t xml:space="preserve">NOTCH1</t>
  </si>
  <si>
    <t xml:space="preserve">AK1</t>
  </si>
  <si>
    <t xml:space="preserve">NATD1</t>
  </si>
  <si>
    <t xml:space="preserve">AK2</t>
  </si>
  <si>
    <t xml:space="preserve">AK3</t>
  </si>
  <si>
    <t xml:space="preserve">CUNH1orf158</t>
  </si>
  <si>
    <t xml:space="preserve">AK4</t>
  </si>
  <si>
    <t xml:space="preserve">AK5</t>
  </si>
  <si>
    <t xml:space="preserve">GPATCH2L</t>
  </si>
  <si>
    <t xml:space="preserve">CUNH1orf159</t>
  </si>
  <si>
    <t xml:space="preserve">AK6</t>
  </si>
  <si>
    <t xml:space="preserve">AK7</t>
  </si>
  <si>
    <t xml:space="preserve">AK8</t>
  </si>
  <si>
    <t xml:space="preserve">AK9</t>
  </si>
  <si>
    <t xml:space="preserve">BAG6</t>
  </si>
  <si>
    <t xml:space="preserve">DSCR3</t>
  </si>
  <si>
    <t xml:space="preserve">BAG4</t>
  </si>
  <si>
    <t xml:space="preserve">BAG5</t>
  </si>
  <si>
    <t xml:space="preserve">BAG2</t>
  </si>
  <si>
    <t xml:space="preserve">MUSTN1</t>
  </si>
  <si>
    <t xml:space="preserve">BAG3</t>
  </si>
  <si>
    <t xml:space="preserve">BAG1</t>
  </si>
  <si>
    <t xml:space="preserve">MPDU1</t>
  </si>
  <si>
    <t xml:space="preserve">FN3K</t>
  </si>
  <si>
    <t xml:space="preserve">RITA1</t>
  </si>
  <si>
    <t xml:space="preserve">CUNH1orf168</t>
  </si>
  <si>
    <t xml:space="preserve">LOC110090880</t>
  </si>
  <si>
    <t xml:space="preserve">MOB1B</t>
  </si>
  <si>
    <t xml:space="preserve">CDK9</t>
  </si>
  <si>
    <t xml:space="preserve">RCAN1</t>
  </si>
  <si>
    <t xml:space="preserve">CDK8</t>
  </si>
  <si>
    <t xml:space="preserve">LOC110090882</t>
  </si>
  <si>
    <t xml:space="preserve">CDK7</t>
  </si>
  <si>
    <t xml:space="preserve">MAFB</t>
  </si>
  <si>
    <t xml:space="preserve">CDK6</t>
  </si>
  <si>
    <t xml:space="preserve">CDK5</t>
  </si>
  <si>
    <t xml:space="preserve">LOC110090883</t>
  </si>
  <si>
    <t xml:space="preserve">CDK4</t>
  </si>
  <si>
    <t xml:space="preserve">MAFG</t>
  </si>
  <si>
    <t xml:space="preserve">CDK3</t>
  </si>
  <si>
    <t xml:space="preserve">MAFF</t>
  </si>
  <si>
    <t xml:space="preserve">CDK2</t>
  </si>
  <si>
    <t xml:space="preserve">RCAN3</t>
  </si>
  <si>
    <t xml:space="preserve">CDK1</t>
  </si>
  <si>
    <t xml:space="preserve">MAFK</t>
  </si>
  <si>
    <t xml:space="preserve">DHCR7</t>
  </si>
  <si>
    <t xml:space="preserve">WRAP53</t>
  </si>
  <si>
    <t xml:space="preserve">TRADD</t>
  </si>
  <si>
    <t xml:space="preserve">CUNH21orf62</t>
  </si>
  <si>
    <t xml:space="preserve">PTPN21</t>
  </si>
  <si>
    <t xml:space="preserve">PTPN22</t>
  </si>
  <si>
    <t xml:space="preserve">PTPN23</t>
  </si>
  <si>
    <t xml:space="preserve">LOC110087198</t>
  </si>
  <si>
    <t xml:space="preserve">LOC110087195</t>
  </si>
  <si>
    <t xml:space="preserve">PAGR1</t>
  </si>
  <si>
    <t xml:space="preserve">LOC110090892</t>
  </si>
  <si>
    <t xml:space="preserve">SIN3B</t>
  </si>
  <si>
    <t xml:space="preserve">SIN3A</t>
  </si>
  <si>
    <t xml:space="preserve">AMH</t>
  </si>
  <si>
    <t xml:space="preserve">TAPT1</t>
  </si>
  <si>
    <t xml:space="preserve">GPX2</t>
  </si>
  <si>
    <t xml:space="preserve">GPX1</t>
  </si>
  <si>
    <t xml:space="preserve">GPX4</t>
  </si>
  <si>
    <t xml:space="preserve">GPX3</t>
  </si>
  <si>
    <t xml:space="preserve">LIX1L</t>
  </si>
  <si>
    <t xml:space="preserve">GPX8</t>
  </si>
  <si>
    <t xml:space="preserve">AMT</t>
  </si>
  <si>
    <t xml:space="preserve">GPX7</t>
  </si>
  <si>
    <t xml:space="preserve">TRAF2</t>
  </si>
  <si>
    <t xml:space="preserve">YDJC</t>
  </si>
  <si>
    <t xml:space="preserve">WRAP73</t>
  </si>
  <si>
    <t xml:space="preserve">TRAF7</t>
  </si>
  <si>
    <t xml:space="preserve">TRNAH-GUG</t>
  </si>
  <si>
    <t xml:space="preserve">TRAF4</t>
  </si>
  <si>
    <t xml:space="preserve">TRAF3</t>
  </si>
  <si>
    <t xml:space="preserve">TRAF6</t>
  </si>
  <si>
    <t xml:space="preserve">TRAF5</t>
  </si>
  <si>
    <t xml:space="preserve">TRABD</t>
  </si>
  <si>
    <t xml:space="preserve">LOC110075194</t>
  </si>
  <si>
    <t xml:space="preserve">NFAT5</t>
  </si>
  <si>
    <t xml:space="preserve">LOC110075192</t>
  </si>
  <si>
    <t xml:space="preserve">LUZP1</t>
  </si>
  <si>
    <t xml:space="preserve">LUZP2</t>
  </si>
  <si>
    <t xml:space="preserve">KIAA1211</t>
  </si>
  <si>
    <t xml:space="preserve">NDNF</t>
  </si>
  <si>
    <t xml:space="preserve">KIAA1210</t>
  </si>
  <si>
    <t xml:space="preserve">CUNH1orf198</t>
  </si>
  <si>
    <t xml:space="preserve">ENOX2</t>
  </si>
  <si>
    <t xml:space="preserve">CLEC3B</t>
  </si>
  <si>
    <t xml:space="preserve">CUNH1orf194</t>
  </si>
  <si>
    <t xml:space="preserve">HIRIP3</t>
  </si>
  <si>
    <t xml:space="preserve">LOC110087170</t>
  </si>
  <si>
    <t xml:space="preserve">MAL2</t>
  </si>
  <si>
    <t xml:space="preserve">BAK1</t>
  </si>
  <si>
    <t xml:space="preserve">FNIP1</t>
  </si>
  <si>
    <t xml:space="preserve">FNIP2</t>
  </si>
  <si>
    <t xml:space="preserve">LOC110075197</t>
  </si>
  <si>
    <t xml:space="preserve">SPAG9</t>
  </si>
  <si>
    <t xml:space="preserve">LOC110075183</t>
  </si>
  <si>
    <t xml:space="preserve">PTPN18</t>
  </si>
  <si>
    <t xml:space="preserve">SPAG7</t>
  </si>
  <si>
    <t xml:space="preserve">SPAG5</t>
  </si>
  <si>
    <t xml:space="preserve">SPAG6</t>
  </si>
  <si>
    <t xml:space="preserve">CUNH21orf58</t>
  </si>
  <si>
    <t xml:space="preserve">PTPN11</t>
  </si>
  <si>
    <t xml:space="preserve">PTPN12</t>
  </si>
  <si>
    <t xml:space="preserve">PTPN13</t>
  </si>
  <si>
    <t xml:space="preserve">PTPN14</t>
  </si>
  <si>
    <t xml:space="preserve">CUNH21orf59</t>
  </si>
  <si>
    <t xml:space="preserve">ENOX1</t>
  </si>
  <si>
    <t xml:space="preserve">NFASC</t>
  </si>
  <si>
    <t xml:space="preserve">LOC110088492</t>
  </si>
  <si>
    <t xml:space="preserve">APC</t>
  </si>
  <si>
    <t xml:space="preserve">MGAT4A</t>
  </si>
  <si>
    <t xml:space="preserve">MGAT4B</t>
  </si>
  <si>
    <t xml:space="preserve">SPAG1</t>
  </si>
  <si>
    <t xml:space="preserve">CDO1</t>
  </si>
  <si>
    <t xml:space="preserve">LOC110075187</t>
  </si>
  <si>
    <t xml:space="preserve">LOC110075186</t>
  </si>
  <si>
    <t xml:space="preserve">APP</t>
  </si>
  <si>
    <t xml:space="preserve">SPARC</t>
  </si>
  <si>
    <t xml:space="preserve">LOC110087276</t>
  </si>
  <si>
    <t xml:space="preserve">LOC110087275</t>
  </si>
  <si>
    <t xml:space="preserve">LOC110087272</t>
  </si>
  <si>
    <t xml:space="preserve">LOC110087273</t>
  </si>
  <si>
    <t xml:space="preserve">KIFAP3</t>
  </si>
  <si>
    <t xml:space="preserve">B2M</t>
  </si>
  <si>
    <t xml:space="preserve">LOC110075296</t>
  </si>
  <si>
    <t xml:space="preserve">CDON</t>
  </si>
  <si>
    <t xml:space="preserve">AQR</t>
  </si>
  <si>
    <t xml:space="preserve">TRNAS-GCU</t>
  </si>
  <si>
    <t xml:space="preserve">MRPS18B</t>
  </si>
  <si>
    <t xml:space="preserve">MRPS18A</t>
  </si>
  <si>
    <t xml:space="preserve">LOC110087267</t>
  </si>
  <si>
    <t xml:space="preserve">LOC110088598</t>
  </si>
  <si>
    <t xml:space="preserve">LOC110087268</t>
  </si>
  <si>
    <t xml:space="preserve">LOC110087266</t>
  </si>
  <si>
    <t xml:space="preserve">MIF4GD</t>
  </si>
  <si>
    <t xml:space="preserve">LOC110087263</t>
  </si>
  <si>
    <t xml:space="preserve">MRPS18C</t>
  </si>
  <si>
    <t xml:space="preserve">INPP4A</t>
  </si>
  <si>
    <t xml:space="preserve">INPP4B</t>
  </si>
  <si>
    <t xml:space="preserve">ARC</t>
  </si>
  <si>
    <t xml:space="preserve">LOC110087260</t>
  </si>
  <si>
    <t xml:space="preserve">CEP57L1</t>
  </si>
  <si>
    <t xml:space="preserve">MALL</t>
  </si>
  <si>
    <t xml:space="preserve">CRYZL1</t>
  </si>
  <si>
    <t xml:space="preserve">AURKAIP1</t>
  </si>
  <si>
    <t xml:space="preserve">CDS1</t>
  </si>
  <si>
    <t xml:space="preserve">LOC110075272</t>
  </si>
  <si>
    <t xml:space="preserve">TWF2</t>
  </si>
  <si>
    <t xml:space="preserve">TMTC3</t>
  </si>
  <si>
    <t xml:space="preserve">LOC110087258</t>
  </si>
  <si>
    <t xml:space="preserve">STC1</t>
  </si>
  <si>
    <t xml:space="preserve">TWF1</t>
  </si>
  <si>
    <t xml:space="preserve">TMTC2</t>
  </si>
  <si>
    <t xml:space="preserve">LOC110087259</t>
  </si>
  <si>
    <t xml:space="preserve">TMTC1</t>
  </si>
  <si>
    <t xml:space="preserve">LOC110088587</t>
  </si>
  <si>
    <t xml:space="preserve">LOC110088588</t>
  </si>
  <si>
    <t xml:space="preserve">LOC110087252</t>
  </si>
  <si>
    <t xml:space="preserve">LOC110087253</t>
  </si>
  <si>
    <t xml:space="preserve">TMTC4</t>
  </si>
  <si>
    <t xml:space="preserve">INPP5B</t>
  </si>
  <si>
    <t xml:space="preserve">SMIM11A</t>
  </si>
  <si>
    <t xml:space="preserve">LOC110087251</t>
  </si>
  <si>
    <t xml:space="preserve">INPP5A</t>
  </si>
  <si>
    <t xml:space="preserve">SPAST</t>
  </si>
  <si>
    <t xml:space="preserve">INPP5F</t>
  </si>
  <si>
    <t xml:space="preserve">MAP2</t>
  </si>
  <si>
    <t xml:space="preserve">STC2</t>
  </si>
  <si>
    <t xml:space="preserve">CMYA5</t>
  </si>
  <si>
    <t xml:space="preserve">INPP5E</t>
  </si>
  <si>
    <t xml:space="preserve">MAP7</t>
  </si>
  <si>
    <t xml:space="preserve">INPP5K</t>
  </si>
  <si>
    <t xml:space="preserve">MAP6</t>
  </si>
  <si>
    <t xml:space="preserve">CDR2</t>
  </si>
  <si>
    <t xml:space="preserve">BANP</t>
  </si>
  <si>
    <t xml:space="preserve">CDT1</t>
  </si>
  <si>
    <t xml:space="preserve">TRAP1</t>
  </si>
  <si>
    <t xml:space="preserve">GADD45B</t>
  </si>
  <si>
    <t xml:space="preserve">GADD45A</t>
  </si>
  <si>
    <t xml:space="preserve">STAM</t>
  </si>
  <si>
    <t xml:space="preserve">LRP2BP</t>
  </si>
  <si>
    <t xml:space="preserve">GADD45G</t>
  </si>
  <si>
    <t xml:space="preserve">MANF</t>
  </si>
  <si>
    <t xml:space="preserve">SPATS2L</t>
  </si>
  <si>
    <t xml:space="preserve">ATM</t>
  </si>
  <si>
    <t xml:space="preserve">BAP1</t>
  </si>
  <si>
    <t xml:space="preserve">CDS2</t>
  </si>
  <si>
    <t xml:space="preserve">LOC110076580</t>
  </si>
  <si>
    <t xml:space="preserve">TRAM1</t>
  </si>
  <si>
    <t xml:space="preserve">FAM69B</t>
  </si>
  <si>
    <t xml:space="preserve">ADIRF</t>
  </si>
  <si>
    <t xml:space="preserve">LOC110088568</t>
  </si>
  <si>
    <t xml:space="preserve">BICDL1</t>
  </si>
  <si>
    <t xml:space="preserve">LOC110087234</t>
  </si>
  <si>
    <t xml:space="preserve">BICDL2</t>
  </si>
  <si>
    <t xml:space="preserve">VLDLR</t>
  </si>
  <si>
    <t xml:space="preserve">LOC110088564</t>
  </si>
  <si>
    <t xml:space="preserve">LOC110089894</t>
  </si>
  <si>
    <t xml:space="preserve">TRAM2</t>
  </si>
  <si>
    <t xml:space="preserve">LOC110089893</t>
  </si>
  <si>
    <t xml:space="preserve">LOC110087231</t>
  </si>
  <si>
    <t xml:space="preserve">JCHAIN</t>
  </si>
  <si>
    <t xml:space="preserve">LOC110088560</t>
  </si>
  <si>
    <t xml:space="preserve">YAE1D1</t>
  </si>
  <si>
    <t xml:space="preserve">HINT1</t>
  </si>
  <si>
    <t xml:space="preserve">PP2D1</t>
  </si>
  <si>
    <t xml:space="preserve">HINT3</t>
  </si>
  <si>
    <t xml:space="preserve">AUH</t>
  </si>
  <si>
    <t xml:space="preserve">LOC110075257</t>
  </si>
  <si>
    <t xml:space="preserve">CDV3</t>
  </si>
  <si>
    <t xml:space="preserve">LOC110087229</t>
  </si>
  <si>
    <t xml:space="preserve">LOC110088558</t>
  </si>
  <si>
    <t xml:space="preserve">LOC110088557</t>
  </si>
  <si>
    <t xml:space="preserve">LOC110089887</t>
  </si>
  <si>
    <t xml:space="preserve">LOC110087221</t>
  </si>
  <si>
    <t xml:space="preserve">LOC110089880</t>
  </si>
  <si>
    <t xml:space="preserve">LOC110075244</t>
  </si>
  <si>
    <t xml:space="preserve">LOC110076573</t>
  </si>
  <si>
    <t xml:space="preserve">LOC110088549</t>
  </si>
  <si>
    <t xml:space="preserve">LOC110077895</t>
  </si>
  <si>
    <t xml:space="preserve">LOC110089879</t>
  </si>
  <si>
    <t xml:space="preserve">LOC110077898</t>
  </si>
  <si>
    <t xml:space="preserve">LOC110089875</t>
  </si>
  <si>
    <t xml:space="preserve">LOC110087212</t>
  </si>
  <si>
    <t xml:space="preserve">LOC110089874</t>
  </si>
  <si>
    <t xml:space="preserve">TRAK1</t>
  </si>
  <si>
    <t xml:space="preserve">TRAK2</t>
  </si>
  <si>
    <t xml:space="preserve">PTCHD1</t>
  </si>
  <si>
    <t xml:space="preserve">DZANK1</t>
  </si>
  <si>
    <t xml:space="preserve">CTNNA1</t>
  </si>
  <si>
    <t xml:space="preserve">PTCHD4</t>
  </si>
  <si>
    <t xml:space="preserve">LOC110076563</t>
  </si>
  <si>
    <t xml:space="preserve">LOC110075230</t>
  </si>
  <si>
    <t xml:space="preserve">GDF11</t>
  </si>
  <si>
    <t xml:space="preserve">CGREF1</t>
  </si>
  <si>
    <t xml:space="preserve">DMRT2</t>
  </si>
  <si>
    <t xml:space="preserve">LOC110088535</t>
  </si>
  <si>
    <t xml:space="preserve">DMRT3</t>
  </si>
  <si>
    <t xml:space="preserve">LOC110087200</t>
  </si>
  <si>
    <t xml:space="preserve">AXL</t>
  </si>
  <si>
    <t xml:space="preserve">MARS</t>
  </si>
  <si>
    <t xml:space="preserve">LOC110075227</t>
  </si>
  <si>
    <t xml:space="preserve">LOC110075226</t>
  </si>
  <si>
    <t xml:space="preserve">CTNNB1</t>
  </si>
  <si>
    <t xml:space="preserve">LOC110076555</t>
  </si>
  <si>
    <t xml:space="preserve">LOC110076554</t>
  </si>
  <si>
    <t xml:space="preserve">LOC110075223</t>
  </si>
  <si>
    <t xml:space="preserve">SERHL2</t>
  </si>
  <si>
    <t xml:space="preserve">LOC110075222</t>
  </si>
  <si>
    <t xml:space="preserve">LOC110076550</t>
  </si>
  <si>
    <t xml:space="preserve">WASHC4</t>
  </si>
  <si>
    <t xml:space="preserve">KIAA1191</t>
  </si>
  <si>
    <t xml:space="preserve">LOC110077875</t>
  </si>
  <si>
    <t xml:space="preserve">DSCC1</t>
  </si>
  <si>
    <t xml:space="preserve">LOC110088526</t>
  </si>
  <si>
    <t xml:space="preserve">LOC110089855</t>
  </si>
  <si>
    <t xml:space="preserve">IL18RAP</t>
  </si>
  <si>
    <t xml:space="preserve">LOC110076546</t>
  </si>
  <si>
    <t xml:space="preserve">LOC110076543</t>
  </si>
  <si>
    <t xml:space="preserve">LOC110076540</t>
  </si>
  <si>
    <t xml:space="preserve">WASHC1</t>
  </si>
  <si>
    <t xml:space="preserve">WASHC3</t>
  </si>
  <si>
    <t xml:space="preserve">DSCAM</t>
  </si>
  <si>
    <t xml:space="preserve">LOC110077864</t>
  </si>
  <si>
    <t xml:space="preserve">APLP2</t>
  </si>
  <si>
    <t xml:space="preserve">APLP1</t>
  </si>
  <si>
    <t xml:space="preserve">LOC110077867</t>
  </si>
  <si>
    <t xml:space="preserve">LOC110089843</t>
  </si>
  <si>
    <t xml:space="preserve">PPP4R3A</t>
  </si>
  <si>
    <t xml:space="preserve">CDYL</t>
  </si>
  <si>
    <t xml:space="preserve">PPP4R3B</t>
  </si>
  <si>
    <t xml:space="preserve">MAU2</t>
  </si>
  <si>
    <t xml:space="preserve">PHOSPHO1</t>
  </si>
  <si>
    <t xml:space="preserve">PHOSPHO2</t>
  </si>
  <si>
    <t xml:space="preserve">LOC110075207</t>
  </si>
  <si>
    <t xml:space="preserve">APLNR</t>
  </si>
  <si>
    <t xml:space="preserve">SLX1A</t>
  </si>
  <si>
    <t xml:space="preserve">ABCG4</t>
  </si>
  <si>
    <t xml:space="preserve">ABCG1</t>
  </si>
  <si>
    <t xml:space="preserve">LOC110077851</t>
  </si>
  <si>
    <t xml:space="preserve">LOC110089836</t>
  </si>
  <si>
    <t xml:space="preserve">LOC110089833</t>
  </si>
  <si>
    <t xml:space="preserve">LOC110077858</t>
  </si>
  <si>
    <t xml:space="preserve">LOC110088500</t>
  </si>
  <si>
    <t xml:space="preserve">LOC110077859</t>
  </si>
  <si>
    <t xml:space="preserve">PLCXD1</t>
  </si>
  <si>
    <t xml:space="preserve">STK4</t>
  </si>
  <si>
    <t xml:space="preserve">PLCXD2</t>
  </si>
  <si>
    <t xml:space="preserve">ZFP36L2</t>
  </si>
  <si>
    <t xml:space="preserve">STK3</t>
  </si>
  <si>
    <t xml:space="preserve">ZFP36L1</t>
  </si>
  <si>
    <t xml:space="preserve">EP400</t>
  </si>
  <si>
    <t xml:space="preserve">LOC110076521</t>
  </si>
  <si>
    <t xml:space="preserve">STIL</t>
  </si>
  <si>
    <t xml:space="preserve">LOC110089827</t>
  </si>
  <si>
    <t xml:space="preserve">LOC110077840</t>
  </si>
  <si>
    <t xml:space="preserve">LOC110089821</t>
  </si>
  <si>
    <t xml:space="preserve">AZIN1</t>
  </si>
  <si>
    <t xml:space="preserve">SLC2A9</t>
  </si>
  <si>
    <t xml:space="preserve">PLCXD3</t>
  </si>
  <si>
    <t xml:space="preserve">MAVS</t>
  </si>
  <si>
    <t xml:space="preserve">LOC110076518</t>
  </si>
  <si>
    <t xml:space="preserve">LOC110076516</t>
  </si>
  <si>
    <t xml:space="preserve">ABCD4</t>
  </si>
  <si>
    <t xml:space="preserve">B4GALT2</t>
  </si>
  <si>
    <t xml:space="preserve">LOC110089818</t>
  </si>
  <si>
    <t xml:space="preserve">B4GALT3</t>
  </si>
  <si>
    <t xml:space="preserve">ABCD2</t>
  </si>
  <si>
    <t xml:space="preserve">B4GALT1</t>
  </si>
  <si>
    <t xml:space="preserve">LOC110089816</t>
  </si>
  <si>
    <t xml:space="preserve">ABCD3</t>
  </si>
  <si>
    <t xml:space="preserve">LOC110089815</t>
  </si>
  <si>
    <t xml:space="preserve">LOC110077832</t>
  </si>
  <si>
    <t xml:space="preserve">SLC2A1</t>
  </si>
  <si>
    <t xml:space="preserve">SLC2A4</t>
  </si>
  <si>
    <t xml:space="preserve">CHTF18</t>
  </si>
  <si>
    <t xml:space="preserve">PKD2</t>
  </si>
  <si>
    <t xml:space="preserve">SLC2A6</t>
  </si>
  <si>
    <t xml:space="preserve">PKD1</t>
  </si>
  <si>
    <t xml:space="preserve">LOC110077839</t>
  </si>
  <si>
    <t xml:space="preserve">SLC2A8</t>
  </si>
  <si>
    <t xml:space="preserve">HEBP1</t>
  </si>
  <si>
    <t xml:space="preserve">LOC110076508</t>
  </si>
  <si>
    <t xml:space="preserve">HEBP2</t>
  </si>
  <si>
    <t xml:space="preserve">LOC110076505</t>
  </si>
  <si>
    <t xml:space="preserve">LOC110076501</t>
  </si>
  <si>
    <t xml:space="preserve">ABCD1</t>
  </si>
  <si>
    <t xml:space="preserve">KLF10</t>
  </si>
  <si>
    <t xml:space="preserve">ABCC3</t>
  </si>
  <si>
    <t xml:space="preserve">ABCC4</t>
  </si>
  <si>
    <t xml:space="preserve">KLF11</t>
  </si>
  <si>
    <t xml:space="preserve">KLF12</t>
  </si>
  <si>
    <t xml:space="preserve">ABCC1</t>
  </si>
  <si>
    <t xml:space="preserve">KLF13</t>
  </si>
  <si>
    <t xml:space="preserve">ABCC2</t>
  </si>
  <si>
    <t xml:space="preserve">ABCC8</t>
  </si>
  <si>
    <t xml:space="preserve">ABCC5</t>
  </si>
  <si>
    <t xml:space="preserve">TWNK</t>
  </si>
  <si>
    <t xml:space="preserve">LOC110077823</t>
  </si>
  <si>
    <t xml:space="preserve">ABCC9</t>
  </si>
  <si>
    <t xml:space="preserve">KLF15</t>
  </si>
  <si>
    <t xml:space="preserve">TGFBR1</t>
  </si>
  <si>
    <t xml:space="preserve">TGFBR2</t>
  </si>
  <si>
    <t xml:space="preserve">TGFBR3</t>
  </si>
  <si>
    <t xml:space="preserve">B4GALT6</t>
  </si>
  <si>
    <t xml:space="preserve">B4GALT7</t>
  </si>
  <si>
    <t xml:space="preserve">FAM60A</t>
  </si>
  <si>
    <t xml:space="preserve">B4GALT4</t>
  </si>
  <si>
    <t xml:space="preserve">B4GALT5</t>
  </si>
  <si>
    <t xml:space="preserve">TM2D2</t>
  </si>
  <si>
    <t xml:space="preserve">TM2D1</t>
  </si>
  <si>
    <t xml:space="preserve">TM2D3</t>
  </si>
  <si>
    <t xml:space="preserve">IWS1</t>
  </si>
  <si>
    <t xml:space="preserve">LOC110077818</t>
  </si>
  <si>
    <t xml:space="preserve">LOC110077808</t>
  </si>
  <si>
    <t xml:space="preserve">RMND5B</t>
  </si>
  <si>
    <t xml:space="preserve">RMND5A</t>
  </si>
  <si>
    <t xml:space="preserve">ABCF2</t>
  </si>
  <si>
    <t xml:space="preserve">ABCF3</t>
  </si>
  <si>
    <t xml:space="preserve">LEKR1</t>
  </si>
  <si>
    <t xml:space="preserve">ABCF1</t>
  </si>
  <si>
    <t xml:space="preserve">MUTYH</t>
  </si>
  <si>
    <t xml:space="preserve">IGBP1</t>
  </si>
  <si>
    <t xml:space="preserve">STN1</t>
  </si>
  <si>
    <t xml:space="preserve">ZNF185</t>
  </si>
  <si>
    <t xml:space="preserve">BAD</t>
  </si>
  <si>
    <t xml:space="preserve">LOC110077800</t>
  </si>
  <si>
    <t xml:space="preserve">LOC110077803</t>
  </si>
  <si>
    <t xml:space="preserve">LOC110077804</t>
  </si>
  <si>
    <t xml:space="preserve">LOC110077805</t>
  </si>
  <si>
    <t xml:space="preserve">PIK3IP1</t>
  </si>
  <si>
    <t xml:space="preserve">AQP11</t>
  </si>
  <si>
    <t xml:space="preserve">ABCE1</t>
  </si>
  <si>
    <t xml:space="preserve">LOC110074639</t>
  </si>
  <si>
    <t xml:space="preserve">B3GNT3</t>
  </si>
  <si>
    <t xml:space="preserve">TM4SF4</t>
  </si>
  <si>
    <t xml:space="preserve">LOC110071205</t>
  </si>
  <si>
    <t xml:space="preserve">SNAP25</t>
  </si>
  <si>
    <t xml:space="preserve">MYOM2</t>
  </si>
  <si>
    <t xml:space="preserve">SCG2</t>
  </si>
  <si>
    <t xml:space="preserve">VIP</t>
  </si>
  <si>
    <t xml:space="preserve">SLC18A3</t>
  </si>
  <si>
    <t xml:space="preserve">LOC110075058</t>
  </si>
  <si>
    <t xml:space="preserve">LOC110077993</t>
  </si>
  <si>
    <t xml:space="preserve">STMN2</t>
  </si>
  <si>
    <t xml:space="preserve">CRHBP</t>
  </si>
  <si>
    <t xml:space="preserve">KCNC1</t>
  </si>
  <si>
    <t xml:space="preserve">KCNC2</t>
  </si>
  <si>
    <t xml:space="preserve">STUM</t>
  </si>
  <si>
    <t xml:space="preserve">MYBPC2</t>
  </si>
  <si>
    <t xml:space="preserve">KCND3</t>
  </si>
  <si>
    <t xml:space="preserve">KCNA2</t>
  </si>
  <si>
    <t xml:space="preserve">LOC110080494</t>
  </si>
  <si>
    <t xml:space="preserve">RASL11A</t>
  </si>
  <si>
    <t xml:space="preserve">KCNH4</t>
  </si>
  <si>
    <t xml:space="preserve">KCNH8</t>
  </si>
  <si>
    <t xml:space="preserve">LOC110078154</t>
  </si>
  <si>
    <t xml:space="preserve">LOC110078144</t>
  </si>
  <si>
    <t xml:space="preserve">KCNE1</t>
  </si>
  <si>
    <t xml:space="preserve">KCNE4</t>
  </si>
  <si>
    <t xml:space="preserve">FBXO41</t>
  </si>
  <si>
    <t xml:space="preserve">LOC110079470</t>
  </si>
  <si>
    <t xml:space="preserve">LOC110078136</t>
  </si>
  <si>
    <t xml:space="preserve">LOC110078137</t>
  </si>
  <si>
    <t xml:space="preserve">HTR1F</t>
  </si>
  <si>
    <t xml:space="preserve">HTR1D</t>
  </si>
  <si>
    <t xml:space="preserve">LOC110080448</t>
  </si>
  <si>
    <t xml:space="preserve">LOC110079461</t>
  </si>
  <si>
    <t xml:space="preserve">LOC110078123</t>
  </si>
  <si>
    <t xml:space="preserve">KCNK7</t>
  </si>
  <si>
    <t xml:space="preserve">LOC110080439</t>
  </si>
  <si>
    <t xml:space="preserve">LOC110081761</t>
  </si>
  <si>
    <t xml:space="preserve">LOC110081750</t>
  </si>
  <si>
    <t xml:space="preserve">LRTM2</t>
  </si>
  <si>
    <t xml:space="preserve">KCNJ1</t>
  </si>
  <si>
    <t xml:space="preserve">KCNJ4</t>
  </si>
  <si>
    <t xml:space="preserve">LOC110081745</t>
  </si>
  <si>
    <t xml:space="preserve">SLC23A1</t>
  </si>
  <si>
    <t xml:space="preserve">LOC110078208</t>
  </si>
  <si>
    <t xml:space="preserve">LOC110078209</t>
  </si>
  <si>
    <t xml:space="preserve">LOC110080512</t>
  </si>
  <si>
    <t xml:space="preserve">KCNQ2</t>
  </si>
  <si>
    <t xml:space="preserve">KCNQ4</t>
  </si>
  <si>
    <t xml:space="preserve">NKAIN3</t>
  </si>
  <si>
    <t xml:space="preserve">KCNT1</t>
  </si>
  <si>
    <t xml:space="preserve">KCNT2</t>
  </si>
  <si>
    <t xml:space="preserve">LOC110091108</t>
  </si>
  <si>
    <t xml:space="preserve">MC3R</t>
  </si>
  <si>
    <t xml:space="preserve">KCNS1</t>
  </si>
  <si>
    <t xml:space="preserve">KCNS2</t>
  </si>
  <si>
    <t xml:space="preserve">LOC110091147</t>
  </si>
  <si>
    <t xml:space="preserve">HTRA4</t>
  </si>
  <si>
    <t xml:space="preserve">LOC110091160</t>
  </si>
  <si>
    <t xml:space="preserve">LOC110091164</t>
  </si>
  <si>
    <t xml:space="preserve">GRM5</t>
  </si>
  <si>
    <t xml:space="preserve">ZIC2</t>
  </si>
  <si>
    <t xml:space="preserve">CUNH12orf40</t>
  </si>
  <si>
    <t xml:space="preserve">TBX21</t>
  </si>
  <si>
    <t xml:space="preserve">TBX18</t>
  </si>
  <si>
    <t xml:space="preserve">CD5</t>
  </si>
  <si>
    <t xml:space="preserve">LOC110078087</t>
  </si>
  <si>
    <t xml:space="preserve">LOC110078079</t>
  </si>
  <si>
    <t xml:space="preserve">PLIN1</t>
  </si>
  <si>
    <t xml:space="preserve">LOC110078034</t>
  </si>
  <si>
    <t xml:space="preserve">LOC110081680</t>
  </si>
  <si>
    <t xml:space="preserve">OBSCN</t>
  </si>
  <si>
    <t xml:space="preserve">LOC110081674</t>
  </si>
  <si>
    <t xml:space="preserve">LOC110079359</t>
  </si>
  <si>
    <t xml:space="preserve">LOC110079358</t>
  </si>
  <si>
    <t xml:space="preserve">LOC110080346</t>
  </si>
  <si>
    <t xml:space="preserve">LOC110080338</t>
  </si>
  <si>
    <t xml:space="preserve">LOC110081663</t>
  </si>
  <si>
    <t xml:space="preserve">LOC110078019</t>
  </si>
  <si>
    <t xml:space="preserve">LOC110081665</t>
  </si>
  <si>
    <t xml:space="preserve">LOC110082995</t>
  </si>
  <si>
    <t xml:space="preserve">PGPEP1L</t>
  </si>
  <si>
    <t xml:space="preserve">KBTBD13</t>
  </si>
  <si>
    <t xml:space="preserve">LOC110079329</t>
  </si>
  <si>
    <t xml:space="preserve">LOC110070997</t>
  </si>
  <si>
    <t xml:space="preserve">LOC110070991</t>
  </si>
  <si>
    <t xml:space="preserve">LOC110080305</t>
  </si>
  <si>
    <t xml:space="preserve">LOC110079313</t>
  </si>
  <si>
    <t xml:space="preserve">LOC110070985</t>
  </si>
  <si>
    <t xml:space="preserve">LOC110070986</t>
  </si>
  <si>
    <t xml:space="preserve">LOC110081625</t>
  </si>
  <si>
    <t xml:space="preserve">LOC110079309</t>
  </si>
  <si>
    <t xml:space="preserve">LOC110070970</t>
  </si>
  <si>
    <t xml:space="preserve">APOC2</t>
  </si>
  <si>
    <t xml:space="preserve">IL23R</t>
  </si>
  <si>
    <t xml:space="preserve">LOC110079417</t>
  </si>
  <si>
    <t xml:space="preserve">RPS6KA2</t>
  </si>
  <si>
    <t xml:space="preserve">FAM43B</t>
  </si>
  <si>
    <t xml:space="preserve">XCR1</t>
  </si>
  <si>
    <t xml:space="preserve">SH2D1B</t>
  </si>
  <si>
    <t xml:space="preserve">AMER3</t>
  </si>
  <si>
    <t xml:space="preserve">FAM47E</t>
  </si>
  <si>
    <t xml:space="preserve">PMCH</t>
  </si>
  <si>
    <t xml:space="preserve">LOC110091038</t>
  </si>
  <si>
    <t xml:space="preserve">LOC110091037</t>
  </si>
  <si>
    <t xml:space="preserve">DBH</t>
  </si>
  <si>
    <t xml:space="preserve">LOC110091068</t>
  </si>
  <si>
    <t xml:space="preserve">LOC110091064</t>
  </si>
  <si>
    <t xml:space="preserve">LOC110091088</t>
  </si>
  <si>
    <t xml:space="preserve">LOC110091085</t>
  </si>
  <si>
    <t xml:space="preserve">GRID2IP</t>
  </si>
  <si>
    <t xml:space="preserve">GRIN3B</t>
  </si>
  <si>
    <t xml:space="preserve">LOC110080278</t>
  </si>
  <si>
    <t xml:space="preserve">LOC110080276</t>
  </si>
  <si>
    <t xml:space="preserve">LOC110081593</t>
  </si>
  <si>
    <t xml:space="preserve">LOC110079260</t>
  </si>
  <si>
    <t xml:space="preserve">LOC110080234</t>
  </si>
  <si>
    <t xml:space="preserve">LOC110079244</t>
  </si>
  <si>
    <t xml:space="preserve">LOC110079249</t>
  </si>
  <si>
    <t xml:space="preserve">LOC110079242</t>
  </si>
  <si>
    <t xml:space="preserve">LOC110079239</t>
  </si>
  <si>
    <t xml:space="preserve">LOC110081550</t>
  </si>
  <si>
    <t xml:space="preserve">LOC110079227</t>
  </si>
  <si>
    <t xml:space="preserve">KY</t>
  </si>
  <si>
    <t xml:space="preserve">LOC110080207</t>
  </si>
  <si>
    <t xml:space="preserve">LOC110081538</t>
  </si>
  <si>
    <t xml:space="preserve">LOC110081531</t>
  </si>
  <si>
    <t xml:space="preserve">LOC110079219</t>
  </si>
  <si>
    <t xml:space="preserve">LOC110070878</t>
  </si>
  <si>
    <t xml:space="preserve">LOC110069891</t>
  </si>
  <si>
    <t xml:space="preserve">LOC110070885</t>
  </si>
  <si>
    <t xml:space="preserve">PTCRA</t>
  </si>
  <si>
    <t xml:space="preserve">EMX2</t>
  </si>
  <si>
    <t xml:space="preserve">LOC110082844</t>
  </si>
  <si>
    <t xml:space="preserve">LOC110070857</t>
  </si>
  <si>
    <t xml:space="preserve">LOC110069870</t>
  </si>
  <si>
    <t xml:space="preserve">LOC110069875</t>
  </si>
  <si>
    <t xml:space="preserve">CUNH9orf84</t>
  </si>
  <si>
    <t xml:space="preserve">LOC110081506</t>
  </si>
  <si>
    <t xml:space="preserve">LOC110081504</t>
  </si>
  <si>
    <t xml:space="preserve">LINGO1</t>
  </si>
  <si>
    <t xml:space="preserve">LOC110069864</t>
  </si>
  <si>
    <t xml:space="preserve">LOC110070853</t>
  </si>
  <si>
    <t xml:space="preserve">LOC110070850</t>
  </si>
  <si>
    <t xml:space="preserve">LOC110081604</t>
  </si>
  <si>
    <t xml:space="preserve">SLC34A2</t>
  </si>
  <si>
    <t xml:space="preserve">LOC110082931</t>
  </si>
  <si>
    <t xml:space="preserve">LOC110070944</t>
  </si>
  <si>
    <t xml:space="preserve">LOC110070947</t>
  </si>
  <si>
    <t xml:space="preserve">LOC110082921</t>
  </si>
  <si>
    <t xml:space="preserve">LOC110070937</t>
  </si>
  <si>
    <t xml:space="preserve">LOC110070934</t>
  </si>
  <si>
    <t xml:space="preserve">LOC110070936</t>
  </si>
  <si>
    <t xml:space="preserve">LOC110069955</t>
  </si>
  <si>
    <t xml:space="preserve">LOC110069957</t>
  </si>
  <si>
    <t xml:space="preserve">LOC110070928</t>
  </si>
  <si>
    <t xml:space="preserve">TH</t>
  </si>
  <si>
    <t xml:space="preserve">PCSK1</t>
  </si>
  <si>
    <t xml:space="preserve">TNFRSF13B</t>
  </si>
  <si>
    <t xml:space="preserve">GNGT2</t>
  </si>
  <si>
    <t xml:space="preserve">LOC110069932</t>
  </si>
  <si>
    <t xml:space="preserve">LOC110069927</t>
  </si>
  <si>
    <t xml:space="preserve">LOC110069908</t>
  </si>
  <si>
    <t xml:space="preserve">CHD5</t>
  </si>
  <si>
    <t xml:space="preserve">ACVR1C</t>
  </si>
  <si>
    <t xml:space="preserve">EGF</t>
  </si>
  <si>
    <t xml:space="preserve">GPR179</t>
  </si>
  <si>
    <t xml:space="preserve">LOC110080184</t>
  </si>
  <si>
    <t xml:space="preserve">LOC110080171</t>
  </si>
  <si>
    <t xml:space="preserve">SLC16A12</t>
  </si>
  <si>
    <t xml:space="preserve">CUNH12orf75</t>
  </si>
  <si>
    <t xml:space="preserve">LOC110079186</t>
  </si>
  <si>
    <t xml:space="preserve">LOC110081499</t>
  </si>
  <si>
    <t xml:space="preserve">SPEF1</t>
  </si>
  <si>
    <t xml:space="preserve">LOC110081495</t>
  </si>
  <si>
    <t xml:space="preserve">LOC110081492</t>
  </si>
  <si>
    <t xml:space="preserve">EN2</t>
  </si>
  <si>
    <t xml:space="preserve">LOC110080132</t>
  </si>
  <si>
    <t xml:space="preserve">MYBPH</t>
  </si>
  <si>
    <t xml:space="preserve">LOC110081462</t>
  </si>
  <si>
    <t xml:space="preserve">GPR141</t>
  </si>
  <si>
    <t xml:space="preserve">ANKS4B</t>
  </si>
  <si>
    <t xml:space="preserve">LOC110080123</t>
  </si>
  <si>
    <t xml:space="preserve">LOC110080113</t>
  </si>
  <si>
    <t xml:space="preserve">LOC110079127</t>
  </si>
  <si>
    <t xml:space="preserve">LOC110079129</t>
  </si>
  <si>
    <t xml:space="preserve">ABHD8</t>
  </si>
  <si>
    <t xml:space="preserve">STRA6</t>
  </si>
  <si>
    <t xml:space="preserve">LOC110081426</t>
  </si>
  <si>
    <t xml:space="preserve">LOC110069780</t>
  </si>
  <si>
    <t xml:space="preserve">RNF182</t>
  </si>
  <si>
    <t xml:space="preserve">LOC110081413</t>
  </si>
  <si>
    <t xml:space="preserve">LOC110069772</t>
  </si>
  <si>
    <t xml:space="preserve">LOC110070761</t>
  </si>
  <si>
    <t xml:space="preserve">LOC110070751</t>
  </si>
  <si>
    <t xml:space="preserve">LOC110070736</t>
  </si>
  <si>
    <t xml:space="preserve">ANKAR</t>
  </si>
  <si>
    <t xml:space="preserve">MROH7</t>
  </si>
  <si>
    <t xml:space="preserve">LOC110082714</t>
  </si>
  <si>
    <t xml:space="preserve">LOC110070729</t>
  </si>
  <si>
    <t xml:space="preserve">LOC110070728</t>
  </si>
  <si>
    <t xml:space="preserve">LOC110082704</t>
  </si>
  <si>
    <t xml:space="preserve">LOC110070835</t>
  </si>
  <si>
    <t xml:space="preserve">EYS</t>
  </si>
  <si>
    <t xml:space="preserve">LOC110070827</t>
  </si>
  <si>
    <t xml:space="preserve">LOC110070831</t>
  </si>
  <si>
    <t xml:space="preserve">LOC110070814</t>
  </si>
  <si>
    <t xml:space="preserve">NHLH1</t>
  </si>
  <si>
    <t xml:space="preserve">LOC110070809</t>
  </si>
  <si>
    <t xml:space="preserve">LOC110070808</t>
  </si>
  <si>
    <t xml:space="preserve">LOC110069813</t>
  </si>
  <si>
    <t xml:space="preserve">ANKRD1</t>
  </si>
  <si>
    <t xml:space="preserve">ANKRD7</t>
  </si>
  <si>
    <t xml:space="preserve">B3GNT4</t>
  </si>
  <si>
    <t xml:space="preserve">PCP4L1</t>
  </si>
  <si>
    <t xml:space="preserve">LBX2</t>
  </si>
  <si>
    <t xml:space="preserve">CIB3</t>
  </si>
  <si>
    <t xml:space="preserve">MEIOB</t>
  </si>
  <si>
    <t xml:space="preserve">RELL2</t>
  </si>
  <si>
    <t xml:space="preserve">FEV</t>
  </si>
  <si>
    <t xml:space="preserve">NFKBID</t>
  </si>
  <si>
    <t xml:space="preserve">HSPB7</t>
  </si>
  <si>
    <t xml:space="preserve">FGA</t>
  </si>
  <si>
    <t xml:space="preserve">FAM189B</t>
  </si>
  <si>
    <t xml:space="preserve">PALM3</t>
  </si>
  <si>
    <t xml:space="preserve">RGS11</t>
  </si>
  <si>
    <t xml:space="preserve">ACE2</t>
  </si>
  <si>
    <t xml:space="preserve">ACSBG1</t>
  </si>
  <si>
    <t xml:space="preserve">TRNAP-UGG</t>
  </si>
  <si>
    <t xml:space="preserve">PTF1A</t>
  </si>
  <si>
    <t xml:space="preserve">CHODL</t>
  </si>
  <si>
    <t xml:space="preserve">IGSF21</t>
  </si>
  <si>
    <t xml:space="preserve">LOC110077295</t>
  </si>
  <si>
    <t xml:space="preserve">LOC110089266</t>
  </si>
  <si>
    <t xml:space="preserve">LOC110091616</t>
  </si>
  <si>
    <t xml:space="preserve">LOC110091630</t>
  </si>
  <si>
    <t xml:space="preserve">LOC110091633</t>
  </si>
  <si>
    <t xml:space="preserve">LOC110091636</t>
  </si>
  <si>
    <t xml:space="preserve">SLC5A12</t>
  </si>
  <si>
    <t xml:space="preserve">LOC110091645</t>
  </si>
  <si>
    <t xml:space="preserve">FSD1</t>
  </si>
  <si>
    <t xml:space="preserve">LOC110080894</t>
  </si>
  <si>
    <t xml:space="preserve">LOC110078570</t>
  </si>
  <si>
    <t xml:space="preserve">LOC110078571</t>
  </si>
  <si>
    <t xml:space="preserve">LOC110078687</t>
  </si>
  <si>
    <t xml:space="preserve">LOC110089332</t>
  </si>
  <si>
    <t xml:space="preserve">LOC110090212</t>
  </si>
  <si>
    <t xml:space="preserve">LOC110078681</t>
  </si>
  <si>
    <t xml:space="preserve">LOC110091548</t>
  </si>
  <si>
    <t xml:space="preserve">LOC110089325</t>
  </si>
  <si>
    <t xml:space="preserve">LOC110091549</t>
  </si>
  <si>
    <t xml:space="preserve">LOC110089314</t>
  </si>
  <si>
    <t xml:space="preserve">LOC110091564</t>
  </si>
  <si>
    <t xml:space="preserve">LOC110091563</t>
  </si>
  <si>
    <t xml:space="preserve">LOC110076007</t>
  </si>
  <si>
    <t xml:space="preserve">LOC110079980</t>
  </si>
  <si>
    <t xml:space="preserve">LOC110077313</t>
  </si>
  <si>
    <t xml:space="preserve">LOC110078646</t>
  </si>
  <si>
    <t xml:space="preserve">LOC110078647</t>
  </si>
  <si>
    <t xml:space="preserve">LOC110091589</t>
  </si>
  <si>
    <t xml:space="preserve">LOC110080955</t>
  </si>
  <si>
    <t xml:space="preserve">LOC110091580</t>
  </si>
  <si>
    <t xml:space="preserve">LOC110077300</t>
  </si>
  <si>
    <t xml:space="preserve">LOC110078631</t>
  </si>
  <si>
    <t xml:space="preserve">LOC110077302</t>
  </si>
  <si>
    <t xml:space="preserve">DMC1</t>
  </si>
  <si>
    <t xml:space="preserve">LOC110078629</t>
  </si>
  <si>
    <t xml:space="preserve">DFNB59</t>
  </si>
  <si>
    <t xml:space="preserve">LOC110090279</t>
  </si>
  <si>
    <t xml:space="preserve">LOC110080933</t>
  </si>
  <si>
    <t xml:space="preserve">LOC110090273</t>
  </si>
  <si>
    <t xml:space="preserve">GCG</t>
  </si>
  <si>
    <t xml:space="preserve">LOC110090292</t>
  </si>
  <si>
    <t xml:space="preserve">SPOCD1</t>
  </si>
  <si>
    <t xml:space="preserve">LOC110080908</t>
  </si>
  <si>
    <t xml:space="preserve">SYCE2</t>
  </si>
  <si>
    <t xml:space="preserve">SYT3</t>
  </si>
  <si>
    <t xml:space="preserve">WDCP</t>
  </si>
  <si>
    <t xml:space="preserve">YJEFN3</t>
  </si>
  <si>
    <t xml:space="preserve">GRP</t>
  </si>
  <si>
    <t xml:space="preserve">GSC</t>
  </si>
  <si>
    <t xml:space="preserve">ANKRD13B</t>
  </si>
  <si>
    <t xml:space="preserve">RAB3A</t>
  </si>
  <si>
    <t xml:space="preserve">SLC8A2</t>
  </si>
  <si>
    <t xml:space="preserve">SLC39A5</t>
  </si>
  <si>
    <t xml:space="preserve">LOC110077188</t>
  </si>
  <si>
    <t xml:space="preserve">RAB2B</t>
  </si>
  <si>
    <t xml:space="preserve">TTC21A</t>
  </si>
  <si>
    <t xml:space="preserve">CUNH6orf58</t>
  </si>
  <si>
    <t xml:space="preserve">SLC26A8</t>
  </si>
  <si>
    <t xml:space="preserve">SLC26A3</t>
  </si>
  <si>
    <t xml:space="preserve">SLC13A2</t>
  </si>
  <si>
    <t xml:space="preserve">SLC13A4</t>
  </si>
  <si>
    <t xml:space="preserve">LOC110091506</t>
  </si>
  <si>
    <t xml:space="preserve">NUTM1</t>
  </si>
  <si>
    <t xml:space="preserve">LOC110077135</t>
  </si>
  <si>
    <t xml:space="preserve">LOC110089116</t>
  </si>
  <si>
    <t xml:space="preserve">LOC110079786</t>
  </si>
  <si>
    <t xml:space="preserve">LOC110077129</t>
  </si>
  <si>
    <t xml:space="preserve">LOC110091528</t>
  </si>
  <si>
    <t xml:space="preserve">FBXL16</t>
  </si>
  <si>
    <t xml:space="preserve">LOC110077120</t>
  </si>
  <si>
    <t xml:space="preserve">LOC110080883</t>
  </si>
  <si>
    <t xml:space="preserve">LOC110078563</t>
  </si>
  <si>
    <t xml:space="preserve">CALML4</t>
  </si>
  <si>
    <t xml:space="preserve">LOC110078554</t>
  </si>
  <si>
    <t xml:space="preserve">LOC110089207</t>
  </si>
  <si>
    <t xml:space="preserve">LOC110091427</t>
  </si>
  <si>
    <t xml:space="preserve">GPR37L1</t>
  </si>
  <si>
    <t xml:space="preserve">LOC110091431</t>
  </si>
  <si>
    <t xml:space="preserve">LOC110091435</t>
  </si>
  <si>
    <t xml:space="preserve">LOC110077216</t>
  </si>
  <si>
    <t xml:space="preserve">LOC110079862</t>
  </si>
  <si>
    <t xml:space="preserve">LOC110078533</t>
  </si>
  <si>
    <t xml:space="preserve">LOC110078538</t>
  </si>
  <si>
    <t xml:space="preserve">LOC110091460</t>
  </si>
  <si>
    <t xml:space="preserve">LOC110078511</t>
  </si>
  <si>
    <t xml:space="preserve">CDCP2</t>
  </si>
  <si>
    <t xml:space="preserve">LOC110091485</t>
  </si>
  <si>
    <t xml:space="preserve">LOC110090157</t>
  </si>
  <si>
    <t xml:space="preserve">PLAC8L1</t>
  </si>
  <si>
    <t xml:space="preserve">LOC110090167</t>
  </si>
  <si>
    <t xml:space="preserve">LOC110090168</t>
  </si>
  <si>
    <t xml:space="preserve">LOC110091493</t>
  </si>
  <si>
    <t xml:space="preserve">CNBD1</t>
  </si>
  <si>
    <t xml:space="preserve">GPR12</t>
  </si>
  <si>
    <t xml:space="preserve">GPR26</t>
  </si>
  <si>
    <t xml:space="preserve">LRRC38</t>
  </si>
  <si>
    <t xml:space="preserve">GPR22</t>
  </si>
  <si>
    <t xml:space="preserve">GPR20</t>
  </si>
  <si>
    <t xml:space="preserve">LRRC30</t>
  </si>
  <si>
    <t xml:space="preserve">LOC110089097</t>
  </si>
  <si>
    <t xml:space="preserve">LOC110089081</t>
  </si>
  <si>
    <t xml:space="preserve">LRRC27</t>
  </si>
  <si>
    <t xml:space="preserve">LOC110089059</t>
  </si>
  <si>
    <t xml:space="preserve">LOC110089058</t>
  </si>
  <si>
    <t xml:space="preserve">LOC110077069</t>
  </si>
  <si>
    <t xml:space="preserve">LRRC52</t>
  </si>
  <si>
    <t xml:space="preserve">LOC110078381</t>
  </si>
  <si>
    <t xml:space="preserve">LRRC4B</t>
  </si>
  <si>
    <t xml:space="preserve">LOC110080699</t>
  </si>
  <si>
    <t xml:space="preserve">LOC110077042</t>
  </si>
  <si>
    <t xml:space="preserve">LOC110078365</t>
  </si>
  <si>
    <t xml:space="preserve">LOC110089017</t>
  </si>
  <si>
    <t xml:space="preserve">LOC110089012</t>
  </si>
  <si>
    <t xml:space="preserve">LOC110078357</t>
  </si>
  <si>
    <t xml:space="preserve">LOC110078359</t>
  </si>
  <si>
    <t xml:space="preserve">LOC110079683</t>
  </si>
  <si>
    <t xml:space="preserve">LOC110078343</t>
  </si>
  <si>
    <t xml:space="preserve">LOC110081993</t>
  </si>
  <si>
    <t xml:space="preserve">BEND4</t>
  </si>
  <si>
    <t xml:space="preserve">MBOAT4</t>
  </si>
  <si>
    <t xml:space="preserve">LOC110077114</t>
  </si>
  <si>
    <t xml:space="preserve">LOC110091300</t>
  </si>
  <si>
    <t xml:space="preserve">LOC110091301</t>
  </si>
  <si>
    <t xml:space="preserve">VSIG10L2</t>
  </si>
  <si>
    <t xml:space="preserve">STX1A</t>
  </si>
  <si>
    <t xml:space="preserve">PPP1R36</t>
  </si>
  <si>
    <t xml:space="preserve">PPP1R3A</t>
  </si>
  <si>
    <t xml:space="preserve">TSPAN8</t>
  </si>
  <si>
    <t xml:space="preserve">HNF4G</t>
  </si>
  <si>
    <t xml:space="preserve">LOC110080708</t>
  </si>
  <si>
    <t xml:space="preserve">LOC110091351</t>
  </si>
  <si>
    <t xml:space="preserve">LOC110091350</t>
  </si>
  <si>
    <t xml:space="preserve">LOC110079710</t>
  </si>
  <si>
    <t xml:space="preserve">COL19A1</t>
  </si>
  <si>
    <t xml:space="preserve">LOC110091366</t>
  </si>
  <si>
    <t xml:space="preserve">RXRG</t>
  </si>
  <si>
    <t xml:space="preserve">CLGN</t>
  </si>
  <si>
    <t xml:space="preserve">LOC110091386</t>
  </si>
  <si>
    <t xml:space="preserve">LOC110091385</t>
  </si>
  <si>
    <t xml:space="preserve">LOC110091383</t>
  </si>
  <si>
    <t xml:space="preserve">DOK2</t>
  </si>
  <si>
    <t xml:space="preserve">PROZ</t>
  </si>
  <si>
    <t xml:space="preserve">FUT2</t>
  </si>
  <si>
    <t xml:space="preserve">FUT7</t>
  </si>
  <si>
    <t xml:space="preserve">PROC</t>
  </si>
  <si>
    <t xml:space="preserve">SSTR5</t>
  </si>
  <si>
    <t xml:space="preserve">CRMP1</t>
  </si>
  <si>
    <t xml:space="preserve">MAPK10</t>
  </si>
  <si>
    <t xml:space="preserve">CLPS</t>
  </si>
  <si>
    <t xml:space="preserve">SYCP2L</t>
  </si>
  <si>
    <t xml:space="preserve">SERPINI2</t>
  </si>
  <si>
    <t xml:space="preserve">TRIM9</t>
  </si>
  <si>
    <t xml:space="preserve">CSRP3</t>
  </si>
  <si>
    <t xml:space="preserve">CHRNE</t>
  </si>
  <si>
    <t xml:space="preserve">CHRM2</t>
  </si>
  <si>
    <t xml:space="preserve">TUSC3</t>
  </si>
  <si>
    <t xml:space="preserve">CHRM4</t>
  </si>
  <si>
    <t xml:space="preserve">CHRM5</t>
  </si>
  <si>
    <t xml:space="preserve">IGFBP1</t>
  </si>
  <si>
    <t xml:space="preserve">TECRL</t>
  </si>
  <si>
    <t xml:space="preserve">RAD9B</t>
  </si>
  <si>
    <t xml:space="preserve">LOC110078252</t>
  </si>
  <si>
    <t xml:space="preserve">LOC110078241</t>
  </si>
  <si>
    <t xml:space="preserve">LOC110080552</t>
  </si>
  <si>
    <t xml:space="preserve">LOC110081887</t>
  </si>
  <si>
    <t xml:space="preserve">RTN4RL1</t>
  </si>
  <si>
    <t xml:space="preserve">JAKMIP1</t>
  </si>
  <si>
    <t xml:space="preserve">JAKMIP3</t>
  </si>
  <si>
    <t xml:space="preserve">SLC24A5</t>
  </si>
  <si>
    <t xml:space="preserve">LOC110081970</t>
  </si>
  <si>
    <t xml:space="preserve">LOC110080634</t>
  </si>
  <si>
    <t xml:space="preserve">LOC110078317</t>
  </si>
  <si>
    <t xml:space="preserve">TCERG1L</t>
  </si>
  <si>
    <t xml:space="preserve">SLC6A20</t>
  </si>
  <si>
    <t xml:space="preserve">LOC110079625</t>
  </si>
  <si>
    <t xml:space="preserve">LOC110079626</t>
  </si>
  <si>
    <t xml:space="preserve">LOC110091211</t>
  </si>
  <si>
    <t xml:space="preserve">NME4</t>
  </si>
  <si>
    <t xml:space="preserve">LOC110091234</t>
  </si>
  <si>
    <t xml:space="preserve">LY6G6F</t>
  </si>
  <si>
    <t xml:space="preserve">LOC110081904</t>
  </si>
  <si>
    <t xml:space="preserve">LOC110091259</t>
  </si>
  <si>
    <t xml:space="preserve">ESPN</t>
  </si>
  <si>
    <t xml:space="preserve">KCTD8</t>
  </si>
  <si>
    <t xml:space="preserve">LOC110091277</t>
  </si>
  <si>
    <t xml:space="preserve">LOC110091286</t>
  </si>
  <si>
    <t xml:space="preserve">LOC110091284</t>
  </si>
  <si>
    <t xml:space="preserve">OPN4</t>
  </si>
  <si>
    <t xml:space="preserve">LMNTD1</t>
  </si>
  <si>
    <t xml:space="preserve">LGI3</t>
  </si>
  <si>
    <t xml:space="preserve">CUNH16orf89</t>
  </si>
  <si>
    <t xml:space="preserve">LOC110070283</t>
  </si>
  <si>
    <t xml:space="preserve">LOC110082257</t>
  </si>
  <si>
    <t xml:space="preserve">OPTC</t>
  </si>
  <si>
    <t xml:space="preserve">NPBWR1</t>
  </si>
  <si>
    <t xml:space="preserve">LOC110070263</t>
  </si>
  <si>
    <t xml:space="preserve">LOC110070260</t>
  </si>
  <si>
    <t xml:space="preserve">LOC110083567</t>
  </si>
  <si>
    <t xml:space="preserve">LOC110084894</t>
  </si>
  <si>
    <t xml:space="preserve">LOC110071582</t>
  </si>
  <si>
    <t xml:space="preserve">LOC110084885</t>
  </si>
  <si>
    <t xml:space="preserve">DPYS</t>
  </si>
  <si>
    <t xml:space="preserve">LOC110070246</t>
  </si>
  <si>
    <t xml:space="preserve">JAK3</t>
  </si>
  <si>
    <t xml:space="preserve">LOC110082216</t>
  </si>
  <si>
    <t xml:space="preserve">LOC110082211</t>
  </si>
  <si>
    <t xml:space="preserve">LOC110084876</t>
  </si>
  <si>
    <t xml:space="preserve">LOC110071565</t>
  </si>
  <si>
    <t xml:space="preserve">LOC110070231</t>
  </si>
  <si>
    <t xml:space="preserve">LOC110071557</t>
  </si>
  <si>
    <t xml:space="preserve">LOC110071539</t>
  </si>
  <si>
    <t xml:space="preserve">LOC110071542</t>
  </si>
  <si>
    <t xml:space="preserve">LOC110072859</t>
  </si>
  <si>
    <t xml:space="preserve">LOC110071534</t>
  </si>
  <si>
    <t xml:space="preserve">LOC110071537</t>
  </si>
  <si>
    <t xml:space="preserve">LOC110083500</t>
  </si>
  <si>
    <t xml:space="preserve">LOC110084823</t>
  </si>
  <si>
    <t xml:space="preserve">LOC110071508</t>
  </si>
  <si>
    <t xml:space="preserve">LOC110072831</t>
  </si>
  <si>
    <t xml:space="preserve">LOC110084809</t>
  </si>
  <si>
    <t xml:space="preserve">LOC110084800</t>
  </si>
  <si>
    <t xml:space="preserve">NKX3-2</t>
  </si>
  <si>
    <t xml:space="preserve">NKX3-1</t>
  </si>
  <si>
    <t xml:space="preserve">LOC110072805</t>
  </si>
  <si>
    <t xml:space="preserve">ATP10D</t>
  </si>
  <si>
    <t xml:space="preserve">ARL13A</t>
  </si>
  <si>
    <t xml:space="preserve">ICAM4</t>
  </si>
  <si>
    <t xml:space="preserve">ROPN1</t>
  </si>
  <si>
    <t xml:space="preserve">PRDM8</t>
  </si>
  <si>
    <t xml:space="preserve">KMO</t>
  </si>
  <si>
    <t xml:space="preserve">LOC110082299</t>
  </si>
  <si>
    <t xml:space="preserve">ETV2</t>
  </si>
  <si>
    <t xml:space="preserve">LOC110082290</t>
  </si>
  <si>
    <t xml:space="preserve">CNTF</t>
  </si>
  <si>
    <t xml:space="preserve">LOC110071493</t>
  </si>
  <si>
    <t xml:space="preserve">LOC110084799</t>
  </si>
  <si>
    <t xml:space="preserve">WDR72</t>
  </si>
  <si>
    <t xml:space="preserve">LOC110084787</t>
  </si>
  <si>
    <t xml:space="preserve">LOC110070141</t>
  </si>
  <si>
    <t xml:space="preserve">LOC110071470</t>
  </si>
  <si>
    <t xml:space="preserve">LOC110070138</t>
  </si>
  <si>
    <t xml:space="preserve">LOC110070139</t>
  </si>
  <si>
    <t xml:space="preserve">XKR4</t>
  </si>
  <si>
    <t xml:space="preserve">LOC110084764</t>
  </si>
  <si>
    <t xml:space="preserve">LOC110070123</t>
  </si>
  <si>
    <t xml:space="preserve">PHF24</t>
  </si>
  <si>
    <t xml:space="preserve">LOC110070120</t>
  </si>
  <si>
    <t xml:space="preserve">LOC110071439</t>
  </si>
  <si>
    <t xml:space="preserve">LOC110070118</t>
  </si>
  <si>
    <t xml:space="preserve">LOC110071443</t>
  </si>
  <si>
    <t xml:space="preserve">LOC110084736</t>
  </si>
  <si>
    <t xml:space="preserve">LOC110072749</t>
  </si>
  <si>
    <t xml:space="preserve">LOC110071406</t>
  </si>
  <si>
    <t xml:space="preserve">LOC110072738</t>
  </si>
  <si>
    <t xml:space="preserve">LOC110072745</t>
  </si>
  <si>
    <t xml:space="preserve">LOC110071410</t>
  </si>
  <si>
    <t xml:space="preserve">KERA</t>
  </si>
  <si>
    <t xml:space="preserve">LOC110072719</t>
  </si>
  <si>
    <t xml:space="preserve">SLC38A11</t>
  </si>
  <si>
    <t xml:space="preserve">LOC110072718</t>
  </si>
  <si>
    <t xml:space="preserve">LOC110072716</t>
  </si>
  <si>
    <t xml:space="preserve">LOC110072720</t>
  </si>
  <si>
    <t xml:space="preserve">DRD3</t>
  </si>
  <si>
    <t xml:space="preserve">IQCA1L</t>
  </si>
  <si>
    <t xml:space="preserve">LOC110072707</t>
  </si>
  <si>
    <t xml:space="preserve">PHACTR3</t>
  </si>
  <si>
    <t xml:space="preserve">C1QL3</t>
  </si>
  <si>
    <t xml:space="preserve">DRGX</t>
  </si>
  <si>
    <t xml:space="preserve">HS6ST3</t>
  </si>
  <si>
    <t xml:space="preserve">SRRM4</t>
  </si>
  <si>
    <t xml:space="preserve">TMEM74B</t>
  </si>
  <si>
    <t xml:space="preserve">ICA1L</t>
  </si>
  <si>
    <t xml:space="preserve">CD40LG</t>
  </si>
  <si>
    <t xml:space="preserve">CNDP1</t>
  </si>
  <si>
    <t xml:space="preserve">CDH24</t>
  </si>
  <si>
    <t xml:space="preserve">MLKL</t>
  </si>
  <si>
    <t xml:space="preserve">LOC110082184</t>
  </si>
  <si>
    <t xml:space="preserve">GRIFIN</t>
  </si>
  <si>
    <t xml:space="preserve">LOC110082176</t>
  </si>
  <si>
    <t xml:space="preserve">ZPBP2</t>
  </si>
  <si>
    <t xml:space="preserve">CDH15</t>
  </si>
  <si>
    <t xml:space="preserve">LOC110082163</t>
  </si>
  <si>
    <t xml:space="preserve">ATP1A3</t>
  </si>
  <si>
    <t xml:space="preserve">LOC110083496</t>
  </si>
  <si>
    <t xml:space="preserve">LOC110083497</t>
  </si>
  <si>
    <t xml:space="preserve">LOC110070188</t>
  </si>
  <si>
    <t xml:space="preserve">LOC110070181</t>
  </si>
  <si>
    <t xml:space="preserve">LOC110070174</t>
  </si>
  <si>
    <t xml:space="preserve">LOC110070176</t>
  </si>
  <si>
    <t xml:space="preserve">LOC110070172</t>
  </si>
  <si>
    <t xml:space="preserve">LOC110084689</t>
  </si>
  <si>
    <t xml:space="preserve">LOC110084684</t>
  </si>
  <si>
    <t xml:space="preserve">LOC110070046</t>
  </si>
  <si>
    <t xml:space="preserve">LOC110082018</t>
  </si>
  <si>
    <t xml:space="preserve">LOC110084675</t>
  </si>
  <si>
    <t xml:space="preserve">LOC110084670</t>
  </si>
  <si>
    <t xml:space="preserve">LOC110071368</t>
  </si>
  <si>
    <t xml:space="preserve">LOC110072694</t>
  </si>
  <si>
    <t xml:space="preserve">LOC110072692</t>
  </si>
  <si>
    <t xml:space="preserve">LOC110071360</t>
  </si>
  <si>
    <t xml:space="preserve">LOC110083339</t>
  </si>
  <si>
    <t xml:space="preserve">LOC110084661</t>
  </si>
  <si>
    <t xml:space="preserve">LOC110071358</t>
  </si>
  <si>
    <t xml:space="preserve">CFAP74</t>
  </si>
  <si>
    <t xml:space="preserve">CFAP73</t>
  </si>
  <si>
    <t xml:space="preserve">INCA1</t>
  </si>
  <si>
    <t xml:space="preserve">LOC110070017</t>
  </si>
  <si>
    <t xml:space="preserve">LOC110071343</t>
  </si>
  <si>
    <t xml:space="preserve">NOX5</t>
  </si>
  <si>
    <t xml:space="preserve">LOC110071341</t>
  </si>
  <si>
    <t xml:space="preserve">LOC110071331</t>
  </si>
  <si>
    <t xml:space="preserve">LOC110084632</t>
  </si>
  <si>
    <t xml:space="preserve">LOC110072652</t>
  </si>
  <si>
    <t xml:space="preserve">LOC110071324</t>
  </si>
  <si>
    <t xml:space="preserve">LOC110071320</t>
  </si>
  <si>
    <t xml:space="preserve">LOC110073980</t>
  </si>
  <si>
    <t xml:space="preserve">LOC110071314</t>
  </si>
  <si>
    <t xml:space="preserve">LOC110071312</t>
  </si>
  <si>
    <t xml:space="preserve">LOC110085944</t>
  </si>
  <si>
    <t xml:space="preserve">LOC110085946</t>
  </si>
  <si>
    <t xml:space="preserve">LOC110072627</t>
  </si>
  <si>
    <t xml:space="preserve">LOC110071302</t>
  </si>
  <si>
    <t xml:space="preserve">LOC110085937</t>
  </si>
  <si>
    <t xml:space="preserve">SLC25A48</t>
  </si>
  <si>
    <t xml:space="preserve">ATCAY</t>
  </si>
  <si>
    <t xml:space="preserve">SLC25A45</t>
  </si>
  <si>
    <t xml:space="preserve">FOXP3</t>
  </si>
  <si>
    <t xml:space="preserve">FAM227B</t>
  </si>
  <si>
    <t xml:space="preserve">LOC110085916</t>
  </si>
  <si>
    <t xml:space="preserve">CPB2</t>
  </si>
  <si>
    <t xml:space="preserve">CPA6</t>
  </si>
  <si>
    <t xml:space="preserve">CELF3</t>
  </si>
  <si>
    <t xml:space="preserve">CELF6</t>
  </si>
  <si>
    <t xml:space="preserve">MYADML2</t>
  </si>
  <si>
    <t xml:space="preserve">SLC25A31</t>
  </si>
  <si>
    <t xml:space="preserve">MMD2</t>
  </si>
  <si>
    <t xml:space="preserve">CTXN3</t>
  </si>
  <si>
    <t xml:space="preserve">FOXG1</t>
  </si>
  <si>
    <t xml:space="preserve">TMEM86B</t>
  </si>
  <si>
    <t xml:space="preserve">COL9A3</t>
  </si>
  <si>
    <t xml:space="preserve">MOGAT3</t>
  </si>
  <si>
    <t xml:space="preserve">FOXD3</t>
  </si>
  <si>
    <t xml:space="preserve">ANKDD1A</t>
  </si>
  <si>
    <t xml:space="preserve">FOXC2</t>
  </si>
  <si>
    <t xml:space="preserve">MPL</t>
  </si>
  <si>
    <t xml:space="preserve">THEMIS</t>
  </si>
  <si>
    <t xml:space="preserve">LOC110082071</t>
  </si>
  <si>
    <t xml:space="preserve">CPS1</t>
  </si>
  <si>
    <t xml:space="preserve">OSTN</t>
  </si>
  <si>
    <t xml:space="preserve">LOC110070080</t>
  </si>
  <si>
    <t xml:space="preserve">LOC110082065</t>
  </si>
  <si>
    <t xml:space="preserve">LOC110082060</t>
  </si>
  <si>
    <t xml:space="preserve">LOC110082051</t>
  </si>
  <si>
    <t xml:space="preserve">CDHR1</t>
  </si>
  <si>
    <t xml:space="preserve">CDHR2</t>
  </si>
  <si>
    <t xml:space="preserve">CDHR5</t>
  </si>
  <si>
    <t xml:space="preserve">ATP2B3</t>
  </si>
  <si>
    <t xml:space="preserve">LOC110070059</t>
  </si>
  <si>
    <t xml:space="preserve">LOC110070058</t>
  </si>
  <si>
    <t xml:space="preserve">RBM46</t>
  </si>
  <si>
    <t xml:space="preserve">LOC110071381</t>
  </si>
  <si>
    <t xml:space="preserve">LOC110085892</t>
  </si>
  <si>
    <t xml:space="preserve">LOC110085895</t>
  </si>
  <si>
    <t xml:space="preserve">LOC110084560</t>
  </si>
  <si>
    <t xml:space="preserve">LOC110071259</t>
  </si>
  <si>
    <t xml:space="preserve">LOC110071250</t>
  </si>
  <si>
    <t xml:space="preserve">LOC110085882</t>
  </si>
  <si>
    <t xml:space="preserve">SULT2B1</t>
  </si>
  <si>
    <t xml:space="preserve">LOC110071243</t>
  </si>
  <si>
    <t xml:space="preserve">LOC110085877</t>
  </si>
  <si>
    <t xml:space="preserve">NKX2-5</t>
  </si>
  <si>
    <t xml:space="preserve">LOC110071219</t>
  </si>
  <si>
    <t xml:space="preserve">LOC110073883</t>
  </si>
  <si>
    <t xml:space="preserve">LOC110084526</t>
  </si>
  <si>
    <t xml:space="preserve">LOC110085858</t>
  </si>
  <si>
    <t xml:space="preserve">LOC110071215</t>
  </si>
  <si>
    <t xml:space="preserve">LOC110073871</t>
  </si>
  <si>
    <t xml:space="preserve">GCNT3</t>
  </si>
  <si>
    <t xml:space="preserve">LOC110072508</t>
  </si>
  <si>
    <t xml:space="preserve">LOC110073842</t>
  </si>
  <si>
    <t xml:space="preserve">LOC110073843</t>
  </si>
  <si>
    <t xml:space="preserve">LOC110085817</t>
  </si>
  <si>
    <t xml:space="preserve">LOC110073801</t>
  </si>
  <si>
    <t xml:space="preserve">VSTM2L</t>
  </si>
  <si>
    <t xml:space="preserve">CNGB3</t>
  </si>
  <si>
    <t xml:space="preserve">VSTM2B</t>
  </si>
  <si>
    <t xml:space="preserve">KCNJ11</t>
  </si>
  <si>
    <t xml:space="preserve">KCNJ12</t>
  </si>
  <si>
    <t xml:space="preserve">KCNIP2</t>
  </si>
  <si>
    <t xml:space="preserve">ACSL6</t>
  </si>
  <si>
    <t xml:space="preserve">MYL10</t>
  </si>
  <si>
    <t xml:space="preserve">OTOF</t>
  </si>
  <si>
    <t xml:space="preserve">RAB39A</t>
  </si>
  <si>
    <t xml:space="preserve">NMU</t>
  </si>
  <si>
    <t xml:space="preserve">NOG</t>
  </si>
  <si>
    <t xml:space="preserve">OTOR</t>
  </si>
  <si>
    <t xml:space="preserve">NPS</t>
  </si>
  <si>
    <t xml:space="preserve">NEUROG1</t>
  </si>
  <si>
    <t xml:space="preserve">CDK5R2</t>
  </si>
  <si>
    <t xml:space="preserve">DTX1</t>
  </si>
  <si>
    <t xml:space="preserve">OTX1</t>
  </si>
  <si>
    <t xml:space="preserve">LMOD3</t>
  </si>
  <si>
    <t xml:space="preserve">LMOD2</t>
  </si>
  <si>
    <t xml:space="preserve">LOC110083251</t>
  </si>
  <si>
    <t xml:space="preserve">LOC110071267</t>
  </si>
  <si>
    <t xml:space="preserve">LOC110071265</t>
  </si>
  <si>
    <t xml:space="preserve">LOC110081380</t>
  </si>
  <si>
    <t xml:space="preserve">RNF223</t>
  </si>
  <si>
    <t xml:space="preserve">LOC110080034</t>
  </si>
  <si>
    <t xml:space="preserve">LOC110081368</t>
  </si>
  <si>
    <t xml:space="preserve">LOC110081362</t>
  </si>
  <si>
    <t xml:space="preserve">LOC110081351</t>
  </si>
  <si>
    <t xml:space="preserve">LOC110080018</t>
  </si>
  <si>
    <t xml:space="preserve">LOC110082674</t>
  </si>
  <si>
    <t xml:space="preserve">LOC110070699</t>
  </si>
  <si>
    <t xml:space="preserve">LOC110070695</t>
  </si>
  <si>
    <t xml:space="preserve">LOC110070694</t>
  </si>
  <si>
    <t xml:space="preserve">LOC110070691</t>
  </si>
  <si>
    <t xml:space="preserve">LOC110079013</t>
  </si>
  <si>
    <t xml:space="preserve">EXOC3L4</t>
  </si>
  <si>
    <t xml:space="preserve">LOC110070687</t>
  </si>
  <si>
    <t xml:space="preserve">LOC110079010</t>
  </si>
  <si>
    <t xml:space="preserve">LOC110079006</t>
  </si>
  <si>
    <t xml:space="preserve">LOC110081325</t>
  </si>
  <si>
    <t xml:space="preserve">LOC110081317</t>
  </si>
  <si>
    <t xml:space="preserve">LOC110082646</t>
  </si>
  <si>
    <t xml:space="preserve">LOC110081316</t>
  </si>
  <si>
    <t xml:space="preserve">LOC110071994</t>
  </si>
  <si>
    <t xml:space="preserve">TMPRSS15</t>
  </si>
  <si>
    <t xml:space="preserve">LOC110070656</t>
  </si>
  <si>
    <t xml:space="preserve">LOC110071987</t>
  </si>
  <si>
    <t xml:space="preserve">LOC110083953</t>
  </si>
  <si>
    <t xml:space="preserve">LOC110070643</t>
  </si>
  <si>
    <t xml:space="preserve">LOC110070641</t>
  </si>
  <si>
    <t xml:space="preserve">SMIM18</t>
  </si>
  <si>
    <t xml:space="preserve">SPACA1</t>
  </si>
  <si>
    <t xml:space="preserve">LOC110083941</t>
  </si>
  <si>
    <t xml:space="preserve">LOC110070625</t>
  </si>
  <si>
    <t xml:space="preserve">LOC110082601</t>
  </si>
  <si>
    <t xml:space="preserve">LOC110083925</t>
  </si>
  <si>
    <t xml:space="preserve">LOC110071938</t>
  </si>
  <si>
    <t xml:space="preserve">TBX6</t>
  </si>
  <si>
    <t xml:space="preserve">TBX5</t>
  </si>
  <si>
    <t xml:space="preserve">CCDC89</t>
  </si>
  <si>
    <t xml:space="preserve">CPNE7</t>
  </si>
  <si>
    <t xml:space="preserve">KCNK10</t>
  </si>
  <si>
    <t xml:space="preserve">CCDC78</t>
  </si>
  <si>
    <t xml:space="preserve">KCNK13</t>
  </si>
  <si>
    <t xml:space="preserve">KCNK16</t>
  </si>
  <si>
    <t xml:space="preserve">OMP</t>
  </si>
  <si>
    <t xml:space="preserve">ADGRB2</t>
  </si>
  <si>
    <t xml:space="preserve">ADGRB1</t>
  </si>
  <si>
    <t xml:space="preserve">LOC110070701</t>
  </si>
  <si>
    <t xml:space="preserve">LOC110070700</t>
  </si>
  <si>
    <t xml:space="preserve">BOLL</t>
  </si>
  <si>
    <t xml:space="preserve">HSD17B3</t>
  </si>
  <si>
    <t xml:space="preserve">ALLC</t>
  </si>
  <si>
    <t xml:space="preserve">GPRIN2</t>
  </si>
  <si>
    <t xml:space="preserve">FAM151A</t>
  </si>
  <si>
    <t xml:space="preserve">DNAH3</t>
  </si>
  <si>
    <t xml:space="preserve">DNAH5</t>
  </si>
  <si>
    <t xml:space="preserve">PKD1L2</t>
  </si>
  <si>
    <t xml:space="preserve">ASB10</t>
  </si>
  <si>
    <t xml:space="preserve">LOC110080096</t>
  </si>
  <si>
    <t xml:space="preserve">ACTC1</t>
  </si>
  <si>
    <t xml:space="preserve">ADGRD2</t>
  </si>
  <si>
    <t xml:space="preserve">GABRG3</t>
  </si>
  <si>
    <t xml:space="preserve">LOC110082592</t>
  </si>
  <si>
    <t xml:space="preserve">LOC110081262</t>
  </si>
  <si>
    <t xml:space="preserve">LOC110081256</t>
  </si>
  <si>
    <t xml:space="preserve">NRSN2</t>
  </si>
  <si>
    <t xml:space="preserve">PYGM</t>
  </si>
  <si>
    <t xml:space="preserve">AIFM3</t>
  </si>
  <si>
    <t xml:space="preserve">LOC110082570</t>
  </si>
  <si>
    <t xml:space="preserve">LOC110083898</t>
  </si>
  <si>
    <t xml:space="preserve">ASCL3</t>
  </si>
  <si>
    <t xml:space="preserve">ASCL1</t>
  </si>
  <si>
    <t xml:space="preserve">LOC110081231</t>
  </si>
  <si>
    <t xml:space="preserve">LOC110070589</t>
  </si>
  <si>
    <t xml:space="preserve">GABRA6</t>
  </si>
  <si>
    <t xml:space="preserve">GABRA4</t>
  </si>
  <si>
    <t xml:space="preserve">GABRA3</t>
  </si>
  <si>
    <t xml:space="preserve">LOC110081220</t>
  </si>
  <si>
    <t xml:space="preserve">LOC110070563</t>
  </si>
  <si>
    <t xml:space="preserve">LOC110071893</t>
  </si>
  <si>
    <t xml:space="preserve">LAMP3</t>
  </si>
  <si>
    <t xml:space="preserve">LOC110081203</t>
  </si>
  <si>
    <t xml:space="preserve">VASH2</t>
  </si>
  <si>
    <t xml:space="preserve">LOC110070557</t>
  </si>
  <si>
    <t xml:space="preserve">LOC110070554</t>
  </si>
  <si>
    <t xml:space="preserve">LOC110071884</t>
  </si>
  <si>
    <t xml:space="preserve">LOC110082522</t>
  </si>
  <si>
    <t xml:space="preserve">GOLGA7B</t>
  </si>
  <si>
    <t xml:space="preserve">LOC110070541</t>
  </si>
  <si>
    <t xml:space="preserve">CCDC13</t>
  </si>
  <si>
    <t xml:space="preserve">LOC110070534</t>
  </si>
  <si>
    <t xml:space="preserve">LOC110070533</t>
  </si>
  <si>
    <t xml:space="preserve">LOC110071864</t>
  </si>
  <si>
    <t xml:space="preserve">TRPC5</t>
  </si>
  <si>
    <t xml:space="preserve">CCDC36</t>
  </si>
  <si>
    <t xml:space="preserve">LOC110070505</t>
  </si>
  <si>
    <t xml:space="preserve">CCDC40</t>
  </si>
  <si>
    <t xml:space="preserve">LOC110071829</t>
  </si>
  <si>
    <t xml:space="preserve">LOC110070502</t>
  </si>
  <si>
    <t xml:space="preserve">KLHDC7A</t>
  </si>
  <si>
    <t xml:space="preserve">LOC110071926</t>
  </si>
  <si>
    <t xml:space="preserve">LOC110071911</t>
  </si>
  <si>
    <t xml:space="preserve">TRPM6</t>
  </si>
  <si>
    <t xml:space="preserve">KLHDC8A</t>
  </si>
  <si>
    <t xml:space="preserve">HEPACAM2</t>
  </si>
  <si>
    <t xml:space="preserve">PSD</t>
  </si>
  <si>
    <t xml:space="preserve">CLDN16</t>
  </si>
  <si>
    <t xml:space="preserve">PTGER3</t>
  </si>
  <si>
    <t xml:space="preserve">CHRNA3</t>
  </si>
  <si>
    <t xml:space="preserve">CHRNA5</t>
  </si>
  <si>
    <t xml:space="preserve">CHRNA4</t>
  </si>
  <si>
    <t xml:space="preserve">FAM163A</t>
  </si>
  <si>
    <t xml:space="preserve">CUNH10orf71</t>
  </si>
  <si>
    <t xml:space="preserve">SEPT3</t>
  </si>
  <si>
    <t xml:space="preserve">TOGARAM2</t>
  </si>
  <si>
    <t xml:space="preserve">LOC110081179</t>
  </si>
  <si>
    <t xml:space="preserve">LOC110082491</t>
  </si>
  <si>
    <t xml:space="preserve">CLDN4</t>
  </si>
  <si>
    <t xml:space="preserve">LOC110081158</t>
  </si>
  <si>
    <t xml:space="preserve">KCNMB1</t>
  </si>
  <si>
    <t xml:space="preserve">KCNMB2</t>
  </si>
  <si>
    <t xml:space="preserve">HAO2</t>
  </si>
  <si>
    <t xml:space="preserve">LOC110081140</t>
  </si>
  <si>
    <t xml:space="preserve">LOC110070496</t>
  </si>
  <si>
    <t xml:space="preserve">LOC110081135</t>
  </si>
  <si>
    <t xml:space="preserve">LOC110081133</t>
  </si>
  <si>
    <t xml:space="preserve">LOC110083796</t>
  </si>
  <si>
    <t xml:space="preserve">EFCAB3</t>
  </si>
  <si>
    <t xml:space="preserve">LOC110083793</t>
  </si>
  <si>
    <t xml:space="preserve">LOC110070480</t>
  </si>
  <si>
    <t xml:space="preserve">LOC110083788</t>
  </si>
  <si>
    <t xml:space="preserve">LOC110070477</t>
  </si>
  <si>
    <t xml:space="preserve">SMTNL1</t>
  </si>
  <si>
    <t xml:space="preserve">LOC110082447</t>
  </si>
  <si>
    <t xml:space="preserve">LOC110082442</t>
  </si>
  <si>
    <t xml:space="preserve">LOC110082440</t>
  </si>
  <si>
    <t xml:space="preserve">TMEM74</t>
  </si>
  <si>
    <t xml:space="preserve">LOC110070452</t>
  </si>
  <si>
    <t xml:space="preserve">LOC110083753</t>
  </si>
  <si>
    <t xml:space="preserve">LOC110070447</t>
  </si>
  <si>
    <t xml:space="preserve">LOC110083740</t>
  </si>
  <si>
    <t xml:space="preserve">LOC110083743</t>
  </si>
  <si>
    <t xml:space="preserve">PIPOX</t>
  </si>
  <si>
    <t xml:space="preserve">LOC110070436</t>
  </si>
  <si>
    <t xml:space="preserve">LOC110071760</t>
  </si>
  <si>
    <t xml:space="preserve">TRABD2A</t>
  </si>
  <si>
    <t xml:space="preserve">LOC110083730</t>
  </si>
  <si>
    <t xml:space="preserve">LOC110083732</t>
  </si>
  <si>
    <t xml:space="preserve">LOC110071747</t>
  </si>
  <si>
    <t xml:space="preserve">LOC110071757</t>
  </si>
  <si>
    <t xml:space="preserve">DCDC5</t>
  </si>
  <si>
    <t xml:space="preserve">LOC110071746</t>
  </si>
  <si>
    <t xml:space="preserve">LOC110083717</t>
  </si>
  <si>
    <t xml:space="preserve">LOC110071726</t>
  </si>
  <si>
    <t xml:space="preserve">LOC110071727</t>
  </si>
  <si>
    <t xml:space="preserve">LOC110071710</t>
  </si>
  <si>
    <t xml:space="preserve">ANHX</t>
  </si>
  <si>
    <t xml:space="preserve">LOC110071702</t>
  </si>
  <si>
    <t xml:space="preserve">PTPN5</t>
  </si>
  <si>
    <t xml:space="preserve">SCN1B</t>
  </si>
  <si>
    <t xml:space="preserve">CTSE</t>
  </si>
  <si>
    <t xml:space="preserve">CAMK2N1</t>
  </si>
  <si>
    <t xml:space="preserve">CAMK2N2</t>
  </si>
  <si>
    <t xml:space="preserve">WNT1</t>
  </si>
  <si>
    <t xml:space="preserve">CALHM3</t>
  </si>
  <si>
    <t xml:space="preserve">GALNT9</t>
  </si>
  <si>
    <t xml:space="preserve">SCN4A</t>
  </si>
  <si>
    <t xml:space="preserve">CLCN1</t>
  </si>
  <si>
    <t xml:space="preserve">SBK2</t>
  </si>
  <si>
    <t xml:space="preserve">FAM131A</t>
  </si>
  <si>
    <t xml:space="preserve">LOC110081051</t>
  </si>
  <si>
    <t xml:space="preserve">RAX</t>
  </si>
  <si>
    <t xml:space="preserve">LOC110082375</t>
  </si>
  <si>
    <t xml:space="preserve">CUNH5orf47</t>
  </si>
  <si>
    <t xml:space="preserve">LOC110070395</t>
  </si>
  <si>
    <t xml:space="preserve">LOC110082367</t>
  </si>
  <si>
    <t xml:space="preserve">CUNH5orf52</t>
  </si>
  <si>
    <t xml:space="preserve">LOC110083694</t>
  </si>
  <si>
    <t xml:space="preserve">LOC110070385</t>
  </si>
  <si>
    <t xml:space="preserve">LOC110083684</t>
  </si>
  <si>
    <t xml:space="preserve">REN</t>
  </si>
  <si>
    <t xml:space="preserve">LOC110083674</t>
  </si>
  <si>
    <t xml:space="preserve">LOC110071691</t>
  </si>
  <si>
    <t xml:space="preserve">LOC110071694</t>
  </si>
  <si>
    <t xml:space="preserve">LOC110083669</t>
  </si>
  <si>
    <t xml:space="preserve">TCF15</t>
  </si>
  <si>
    <t xml:space="preserve">LOC110083664</t>
  </si>
  <si>
    <t xml:space="preserve">LOC110071687</t>
  </si>
  <si>
    <t xml:space="preserve">LOC110070350</t>
  </si>
  <si>
    <t xml:space="preserve">LOC110071680</t>
  </si>
  <si>
    <t xml:space="preserve">LOC110083657</t>
  </si>
  <si>
    <t xml:space="preserve">LOC110071675</t>
  </si>
  <si>
    <t xml:space="preserve">LOC110070344</t>
  </si>
  <si>
    <t xml:space="preserve">RHO</t>
  </si>
  <si>
    <t xml:space="preserve">LOC110071671</t>
  </si>
  <si>
    <t xml:space="preserve">LOC110083648</t>
  </si>
  <si>
    <t xml:space="preserve">LOC110084974</t>
  </si>
  <si>
    <t xml:space="preserve">LOC110071659</t>
  </si>
  <si>
    <t xml:space="preserve">LOC110071669</t>
  </si>
  <si>
    <t xml:space="preserve">LOC110071665</t>
  </si>
  <si>
    <t xml:space="preserve">BRDT</t>
  </si>
  <si>
    <t xml:space="preserve">LOC110084966</t>
  </si>
  <si>
    <t xml:space="preserve">LOC110083632</t>
  </si>
  <si>
    <t xml:space="preserve">LOC110071649</t>
  </si>
  <si>
    <t xml:space="preserve">LOC110071654</t>
  </si>
  <si>
    <t xml:space="preserve">NKX6-3</t>
  </si>
  <si>
    <t xml:space="preserve">NKX6-2</t>
  </si>
  <si>
    <t xml:space="preserve">LOC110071641</t>
  </si>
  <si>
    <t xml:space="preserve">LOC110084936</t>
  </si>
  <si>
    <t xml:space="preserve">LOC110083600</t>
  </si>
  <si>
    <t xml:space="preserve">LOC110071618</t>
  </si>
  <si>
    <t xml:space="preserve">DUSP15</t>
  </si>
  <si>
    <t xml:space="preserve">LOC110071611</t>
  </si>
  <si>
    <t xml:space="preserve">LOC110071603</t>
  </si>
  <si>
    <t xml:space="preserve">EFHC1</t>
  </si>
  <si>
    <t xml:space="preserve">LOC110072913</t>
  </si>
  <si>
    <t xml:space="preserve">CACNG8</t>
  </si>
  <si>
    <t xml:space="preserve">CACNG1</t>
  </si>
  <si>
    <t xml:space="preserve">VSIG2</t>
  </si>
  <si>
    <t xml:space="preserve">MYOZ3</t>
  </si>
  <si>
    <t xml:space="preserve">MYOZ1</t>
  </si>
  <si>
    <t xml:space="preserve">MYOZ2</t>
  </si>
  <si>
    <t xml:space="preserve">BRS3</t>
  </si>
  <si>
    <t xml:space="preserve">SCD5</t>
  </si>
  <si>
    <t xml:space="preserve">SUCNR1</t>
  </si>
  <si>
    <t xml:space="preserve">SYNDIG1L</t>
  </si>
  <si>
    <t xml:space="preserve">USP35</t>
  </si>
  <si>
    <t xml:space="preserve">LOC110081089</t>
  </si>
  <si>
    <t xml:space="preserve">LOC110081087</t>
  </si>
  <si>
    <t xml:space="preserve">HCN4</t>
  </si>
  <si>
    <t xml:space="preserve">HCN3</t>
  </si>
  <si>
    <t xml:space="preserve">TCFL5</t>
  </si>
  <si>
    <t xml:space="preserve">SPRY3</t>
  </si>
  <si>
    <t xml:space="preserve">LOC110087959</t>
  </si>
  <si>
    <t xml:space="preserve">LOC110087953</t>
  </si>
  <si>
    <t xml:space="preserve">SCX</t>
  </si>
  <si>
    <t xml:space="preserve">LOC110073318</t>
  </si>
  <si>
    <t xml:space="preserve">LOC110087945</t>
  </si>
  <si>
    <t xml:space="preserve">LOC110075963</t>
  </si>
  <si>
    <t xml:space="preserve">LOC110087921</t>
  </si>
  <si>
    <t xml:space="preserve">LOC110075938</t>
  </si>
  <si>
    <t xml:space="preserve">LOC110075940</t>
  </si>
  <si>
    <t xml:space="preserve">LOC110087910</t>
  </si>
  <si>
    <t xml:space="preserve">LOC110074604</t>
  </si>
  <si>
    <t xml:space="preserve">LOC110074600</t>
  </si>
  <si>
    <t xml:space="preserve">LOC110087909</t>
  </si>
  <si>
    <t xml:space="preserve">LOC110087902</t>
  </si>
  <si>
    <t xml:space="preserve">LOC110075916</t>
  </si>
  <si>
    <t xml:space="preserve">CCM2L</t>
  </si>
  <si>
    <t xml:space="preserve">SLN</t>
  </si>
  <si>
    <t xml:space="preserve">PDCD1</t>
  </si>
  <si>
    <t xml:space="preserve">LOC110084097</t>
  </si>
  <si>
    <t xml:space="preserve">DMBX1</t>
  </si>
  <si>
    <t xml:space="preserve">SYP</t>
  </si>
  <si>
    <t xml:space="preserve">LOC110084068</t>
  </si>
  <si>
    <t xml:space="preserve">GAD2</t>
  </si>
  <si>
    <t xml:space="preserve">LOC110084052</t>
  </si>
  <si>
    <t xml:space="preserve">PDCL2</t>
  </si>
  <si>
    <t xml:space="preserve">LOC110084025</t>
  </si>
  <si>
    <t xml:space="preserve">FGF23</t>
  </si>
  <si>
    <t xml:space="preserve">FGF22</t>
  </si>
  <si>
    <t xml:space="preserve">LOC110084012</t>
  </si>
  <si>
    <t xml:space="preserve">FGF19</t>
  </si>
  <si>
    <t xml:space="preserve">LOC110074692</t>
  </si>
  <si>
    <t xml:space="preserve">FGF12</t>
  </si>
  <si>
    <t xml:space="preserve">FGF11</t>
  </si>
  <si>
    <t xml:space="preserve">LOC110086669</t>
  </si>
  <si>
    <t xml:space="preserve">LOC110086668</t>
  </si>
  <si>
    <t xml:space="preserve">LOC110072023</t>
  </si>
  <si>
    <t xml:space="preserve">QRFPR</t>
  </si>
  <si>
    <t xml:space="preserve">LOC110074672</t>
  </si>
  <si>
    <t xml:space="preserve">LOC110086646</t>
  </si>
  <si>
    <t xml:space="preserve">LOC110072008</t>
  </si>
  <si>
    <t xml:space="preserve">LOC110072000</t>
  </si>
  <si>
    <t xml:space="preserve">RALY</t>
  </si>
  <si>
    <t xml:space="preserve">LOC110073322</t>
  </si>
  <si>
    <t xml:space="preserve">LOC110087836</t>
  </si>
  <si>
    <t xml:space="preserve">ANGPTL3</t>
  </si>
  <si>
    <t xml:space="preserve">GATM</t>
  </si>
  <si>
    <t xml:space="preserve">TNF</t>
  </si>
  <si>
    <t xml:space="preserve">PPEF2</t>
  </si>
  <si>
    <t xml:space="preserve">BTLA</t>
  </si>
  <si>
    <t xml:space="preserve">COPRS</t>
  </si>
  <si>
    <t xml:space="preserve">GAL3ST1</t>
  </si>
  <si>
    <t xml:space="preserve">GAL3ST3</t>
  </si>
  <si>
    <t xml:space="preserve">AVPR2</t>
  </si>
  <si>
    <t xml:space="preserve">AQP2</t>
  </si>
  <si>
    <t xml:space="preserve">LOC110073297</t>
  </si>
  <si>
    <t xml:space="preserve">LOC110085260</t>
  </si>
  <si>
    <t xml:space="preserve">LOC110086590</t>
  </si>
  <si>
    <t xml:space="preserve">LOC110085254</t>
  </si>
  <si>
    <t xml:space="preserve">LOC110073279</t>
  </si>
  <si>
    <t xml:space="preserve">LOC110073271</t>
  </si>
  <si>
    <t xml:space="preserve">LOC110085243</t>
  </si>
  <si>
    <t xml:space="preserve">GSG1L2</t>
  </si>
  <si>
    <t xml:space="preserve">LOC110086564</t>
  </si>
  <si>
    <t xml:space="preserve">LOC110085235</t>
  </si>
  <si>
    <t xml:space="preserve">LOC110073257</t>
  </si>
  <si>
    <t xml:space="preserve">LOC110087881</t>
  </si>
  <si>
    <t xml:space="preserve">GLP1R</t>
  </si>
  <si>
    <t xml:space="preserve">LOC110087870</t>
  </si>
  <si>
    <t xml:space="preserve">LOC110073235</t>
  </si>
  <si>
    <t xml:space="preserve">LOC110085203</t>
  </si>
  <si>
    <t xml:space="preserve">GLP2R</t>
  </si>
  <si>
    <t xml:space="preserve">LOC110086533</t>
  </si>
  <si>
    <t xml:space="preserve">LOC110086525</t>
  </si>
  <si>
    <t xml:space="preserve">LOC110086510</t>
  </si>
  <si>
    <t xml:space="preserve">CAPN12</t>
  </si>
  <si>
    <t xml:space="preserve">LOC110074406</t>
  </si>
  <si>
    <t xml:space="preserve">HPCAL4</t>
  </si>
  <si>
    <t xml:space="preserve">RBP3</t>
  </si>
  <si>
    <t xml:space="preserve">LOC110075722</t>
  </si>
  <si>
    <t xml:space="preserve">RBP1</t>
  </si>
  <si>
    <t xml:space="preserve">ARR3</t>
  </si>
  <si>
    <t xml:space="preserve">CUNH7orf31</t>
  </si>
  <si>
    <t xml:space="preserve">LOC110085150</t>
  </si>
  <si>
    <t xml:space="preserve">LOC110085134</t>
  </si>
  <si>
    <t xml:space="preserve">KLHL34</t>
  </si>
  <si>
    <t xml:space="preserve">KLHL40</t>
  </si>
  <si>
    <t xml:space="preserve">TERB1</t>
  </si>
  <si>
    <t xml:space="preserve">TERB2</t>
  </si>
  <si>
    <t xml:space="preserve">NDRG4</t>
  </si>
  <si>
    <t xml:space="preserve">LOC110087773</t>
  </si>
  <si>
    <t xml:space="preserve">BRINP1</t>
  </si>
  <si>
    <t xml:space="preserve">LOC110073127</t>
  </si>
  <si>
    <t xml:space="preserve">LOC110073122</t>
  </si>
  <si>
    <t xml:space="preserve">LOC110074451</t>
  </si>
  <si>
    <t xml:space="preserve">LOC110086427</t>
  </si>
  <si>
    <t xml:space="preserve">LOC110074446</t>
  </si>
  <si>
    <t xml:space="preserve">LOC110075771</t>
  </si>
  <si>
    <t xml:space="preserve">LOC110086415</t>
  </si>
  <si>
    <t xml:space="preserve">CCNA1</t>
  </si>
  <si>
    <t xml:space="preserve">VGF</t>
  </si>
  <si>
    <t xml:space="preserve">LOC110074437</t>
  </si>
  <si>
    <t xml:space="preserve">LOC110087730</t>
  </si>
  <si>
    <t xml:space="preserve">LOC110074416</t>
  </si>
  <si>
    <t xml:space="preserve">ASB4</t>
  </si>
  <si>
    <t xml:space="preserve">LOC110088925</t>
  </si>
  <si>
    <t xml:space="preserve">MYT1L</t>
  </si>
  <si>
    <t xml:space="preserve">RD3L</t>
  </si>
  <si>
    <t xml:space="preserve">LOC110076935</t>
  </si>
  <si>
    <t xml:space="preserve">LOC110076934</t>
  </si>
  <si>
    <t xml:space="preserve">LOC110075600</t>
  </si>
  <si>
    <t xml:space="preserve">LOC110088908</t>
  </si>
  <si>
    <t xml:space="preserve">LOC110088905</t>
  </si>
  <si>
    <t xml:space="preserve">LOC110076923</t>
  </si>
  <si>
    <t xml:space="preserve">TMEM196</t>
  </si>
  <si>
    <t xml:space="preserve">LOC110076904</t>
  </si>
  <si>
    <t xml:space="preserve">TMEM174</t>
  </si>
  <si>
    <t xml:space="preserve">TMEM179</t>
  </si>
  <si>
    <t xml:space="preserve">NPSR1</t>
  </si>
  <si>
    <t xml:space="preserve">PLPPR3</t>
  </si>
  <si>
    <t xml:space="preserve">TMEM163</t>
  </si>
  <si>
    <t xml:space="preserve">HOXD10</t>
  </si>
  <si>
    <t xml:space="preserve">GRB14</t>
  </si>
  <si>
    <t xml:space="preserve">SGCA</t>
  </si>
  <si>
    <t xml:space="preserve">RCVRN</t>
  </si>
  <si>
    <t xml:space="preserve">CBLN1</t>
  </si>
  <si>
    <t xml:space="preserve">PKD2L1</t>
  </si>
  <si>
    <t xml:space="preserve">LOC110085095</t>
  </si>
  <si>
    <t xml:space="preserve">ZFPM2</t>
  </si>
  <si>
    <t xml:space="preserve">NECAB2</t>
  </si>
  <si>
    <t xml:space="preserve">NECAB3</t>
  </si>
  <si>
    <t xml:space="preserve">UMOD</t>
  </si>
  <si>
    <t xml:space="preserve">LOC110085074</t>
  </si>
  <si>
    <t xml:space="preserve">GDF2</t>
  </si>
  <si>
    <t xml:space="preserve">GDF6</t>
  </si>
  <si>
    <t xml:space="preserve">GDF5</t>
  </si>
  <si>
    <t xml:space="preserve">STAG3</t>
  </si>
  <si>
    <t xml:space="preserve">CLIC5</t>
  </si>
  <si>
    <t xml:space="preserve">RDH8</t>
  </si>
  <si>
    <t xml:space="preserve">MAP4K1</t>
  </si>
  <si>
    <t xml:space="preserve">LOC110086373</t>
  </si>
  <si>
    <t xml:space="preserve">LOC110074398</t>
  </si>
  <si>
    <t xml:space="preserve">LOC110085039</t>
  </si>
  <si>
    <t xml:space="preserve">ASZ1</t>
  </si>
  <si>
    <t xml:space="preserve">DNAJC5B</t>
  </si>
  <si>
    <t xml:space="preserve">STAC3</t>
  </si>
  <si>
    <t xml:space="preserve">LOC110073048</t>
  </si>
  <si>
    <t xml:space="preserve">STAC2</t>
  </si>
  <si>
    <t xml:space="preserve">LOC110073039</t>
  </si>
  <si>
    <t xml:space="preserve">LOC110086336</t>
  </si>
  <si>
    <t xml:space="preserve">LOC110085001</t>
  </si>
  <si>
    <t xml:space="preserve">LOC110087661</t>
  </si>
  <si>
    <t xml:space="preserve">LOC110075683</t>
  </si>
  <si>
    <t xml:space="preserve">LOC110086326</t>
  </si>
  <si>
    <t xml:space="preserve">LOC110087659</t>
  </si>
  <si>
    <t xml:space="preserve">TMEM125</t>
  </si>
  <si>
    <t xml:space="preserve">LOC110074343</t>
  </si>
  <si>
    <t xml:space="preserve">LOC110087647</t>
  </si>
  <si>
    <t xml:space="preserve">LOC110076994</t>
  </si>
  <si>
    <t xml:space="preserve">LOC110088967</t>
  </si>
  <si>
    <t xml:space="preserve">CUNH17orf58</t>
  </si>
  <si>
    <t xml:space="preserve">LOC110087628</t>
  </si>
  <si>
    <t xml:space="preserve">LOC110087624</t>
  </si>
  <si>
    <t xml:space="preserve">PDE4C</t>
  </si>
  <si>
    <t xml:space="preserve">UPK3A</t>
  </si>
  <si>
    <t xml:space="preserve">LOC110087617</t>
  </si>
  <si>
    <t xml:space="preserve">PDE6C</t>
  </si>
  <si>
    <t xml:space="preserve">PDE6B</t>
  </si>
  <si>
    <t xml:space="preserve">LOC110088936</t>
  </si>
  <si>
    <t xml:space="preserve">PDE6G</t>
  </si>
  <si>
    <t xml:space="preserve">LOC110088932</t>
  </si>
  <si>
    <t xml:space="preserve">LOC110087601</t>
  </si>
  <si>
    <t xml:space="preserve">LOC110083117</t>
  </si>
  <si>
    <t xml:space="preserve">LOC110084441</t>
  </si>
  <si>
    <t xml:space="preserve">LOC110071136</t>
  </si>
  <si>
    <t xml:space="preserve">LOC110071131</t>
  </si>
  <si>
    <t xml:space="preserve">LOC110071125</t>
  </si>
  <si>
    <t xml:space="preserve">GATA6</t>
  </si>
  <si>
    <t xml:space="preserve">LOC110084421</t>
  </si>
  <si>
    <t xml:space="preserve">LOC110071111</t>
  </si>
  <si>
    <t xml:space="preserve">LOC110071110</t>
  </si>
  <si>
    <t xml:space="preserve">LOC110085742</t>
  </si>
  <si>
    <t xml:space="preserve">LOC110071106</t>
  </si>
  <si>
    <t xml:space="preserve">LOC110072432</t>
  </si>
  <si>
    <t xml:space="preserve">LOC110072431</t>
  </si>
  <si>
    <t xml:space="preserve">CDC20B</t>
  </si>
  <si>
    <t xml:space="preserve">LOC110085718</t>
  </si>
  <si>
    <t xml:space="preserve">LOC110085710</t>
  </si>
  <si>
    <t xml:space="preserve">LOC110072400</t>
  </si>
  <si>
    <t xml:space="preserve">LOC110085700</t>
  </si>
  <si>
    <t xml:space="preserve">SHC2</t>
  </si>
  <si>
    <t xml:space="preserve">SHC3</t>
  </si>
  <si>
    <t xml:space="preserve">HHATL</t>
  </si>
  <si>
    <t xml:space="preserve">SHBG</t>
  </si>
  <si>
    <t xml:space="preserve">TSPAN10</t>
  </si>
  <si>
    <t xml:space="preserve">SEZ6L</t>
  </si>
  <si>
    <t xml:space="preserve">PCDH8</t>
  </si>
  <si>
    <t xml:space="preserve">SYT13</t>
  </si>
  <si>
    <t xml:space="preserve">SYT10</t>
  </si>
  <si>
    <t xml:space="preserve">CD226</t>
  </si>
  <si>
    <t xml:space="preserve">KCTD16</t>
  </si>
  <si>
    <t xml:space="preserve">CD207</t>
  </si>
  <si>
    <t xml:space="preserve">MRAP2</t>
  </si>
  <si>
    <t xml:space="preserve">DHRS11</t>
  </si>
  <si>
    <t xml:space="preserve">IL10</t>
  </si>
  <si>
    <t xml:space="preserve">LOC110083194</t>
  </si>
  <si>
    <t xml:space="preserve">POU3F2</t>
  </si>
  <si>
    <t xml:space="preserve">CACNA1F</t>
  </si>
  <si>
    <t xml:space="preserve">TMEM240</t>
  </si>
  <si>
    <t xml:space="preserve">CACNA1I</t>
  </si>
  <si>
    <t xml:space="preserve">LOC110083170</t>
  </si>
  <si>
    <t xml:space="preserve">DHRS7C</t>
  </si>
  <si>
    <t xml:space="preserve">CACNA1S</t>
  </si>
  <si>
    <t xml:space="preserve">LOC110083163</t>
  </si>
  <si>
    <t xml:space="preserve">LOC110071184</t>
  </si>
  <si>
    <t xml:space="preserve">LOC110071179</t>
  </si>
  <si>
    <t xml:space="preserve">LOC110071177</t>
  </si>
  <si>
    <t xml:space="preserve">LOC110072495</t>
  </si>
  <si>
    <t xml:space="preserve">LOC110071160</t>
  </si>
  <si>
    <t xml:space="preserve">LOC110084464</t>
  </si>
  <si>
    <t xml:space="preserve">LOC110084465</t>
  </si>
  <si>
    <t xml:space="preserve">LOC110083128</t>
  </si>
  <si>
    <t xml:space="preserve">LOC110085789</t>
  </si>
  <si>
    <t xml:space="preserve">LOC110083126</t>
  </si>
  <si>
    <t xml:space="preserve">LOC110085788</t>
  </si>
  <si>
    <t xml:space="preserve">LOC110071146</t>
  </si>
  <si>
    <t xml:space="preserve">LOC110071143</t>
  </si>
  <si>
    <t xml:space="preserve">LOC110085659</t>
  </si>
  <si>
    <t xml:space="preserve">LOC110085658</t>
  </si>
  <si>
    <t xml:space="preserve">LOC110071013</t>
  </si>
  <si>
    <t xml:space="preserve">LOC110071015</t>
  </si>
  <si>
    <t xml:space="preserve">LOC110073676</t>
  </si>
  <si>
    <t xml:space="preserve">LOC110085647</t>
  </si>
  <si>
    <t xml:space="preserve">LOC110086956</t>
  </si>
  <si>
    <t xml:space="preserve">LOC110085617</t>
  </si>
  <si>
    <t xml:space="preserve">LOC110074966</t>
  </si>
  <si>
    <t xml:space="preserve">LOC110086929</t>
  </si>
  <si>
    <t xml:space="preserve">LOC110073606</t>
  </si>
  <si>
    <t xml:space="preserve">LOC110086919</t>
  </si>
  <si>
    <t xml:space="preserve">LOC110073601</t>
  </si>
  <si>
    <t xml:space="preserve">LOC110074920</t>
  </si>
  <si>
    <t xml:space="preserve">LOC110074905</t>
  </si>
  <si>
    <t xml:space="preserve">LOC110074902</t>
  </si>
  <si>
    <t xml:space="preserve">LOC110074903</t>
  </si>
  <si>
    <t xml:space="preserve">LRFN2</t>
  </si>
  <si>
    <t xml:space="preserve">PIP5KL1</t>
  </si>
  <si>
    <t xml:space="preserve">CATSPER2</t>
  </si>
  <si>
    <t xml:space="preserve">P2RX5</t>
  </si>
  <si>
    <t xml:space="preserve">IL15RA</t>
  </si>
  <si>
    <t xml:space="preserve">IZUMO3</t>
  </si>
  <si>
    <t xml:space="preserve">PROX2</t>
  </si>
  <si>
    <t xml:space="preserve">VGLL2</t>
  </si>
  <si>
    <t xml:space="preserve">LOC110083087</t>
  </si>
  <si>
    <t xml:space="preserve">SHISA3</t>
  </si>
  <si>
    <t xml:space="preserve">SHISA7</t>
  </si>
  <si>
    <t xml:space="preserve">LOC110071089</t>
  </si>
  <si>
    <t xml:space="preserve">LOC110071073</t>
  </si>
  <si>
    <t xml:space="preserve">TLX3</t>
  </si>
  <si>
    <t xml:space="preserve">LOC110071068</t>
  </si>
  <si>
    <t xml:space="preserve">TLX2</t>
  </si>
  <si>
    <t xml:space="preserve">PRPH2</t>
  </si>
  <si>
    <t xml:space="preserve">TLX1</t>
  </si>
  <si>
    <t xml:space="preserve">LOC110071067</t>
  </si>
  <si>
    <t xml:space="preserve">LOC110071066</t>
  </si>
  <si>
    <t xml:space="preserve">LOC110083036</t>
  </si>
  <si>
    <t xml:space="preserve">MEGF11</t>
  </si>
  <si>
    <t xml:space="preserve">LOC110084361</t>
  </si>
  <si>
    <t xml:space="preserve">LOC110085683</t>
  </si>
  <si>
    <t xml:space="preserve">LOC110083023</t>
  </si>
  <si>
    <t xml:space="preserve">LOC110071047</t>
  </si>
  <si>
    <t xml:space="preserve">LOC110071048</t>
  </si>
  <si>
    <t xml:space="preserve">LOC110084349</t>
  </si>
  <si>
    <t xml:space="preserve">RASD1</t>
  </si>
  <si>
    <t xml:space="preserve">LOC110071035</t>
  </si>
  <si>
    <t xml:space="preserve">LOC110071037</t>
  </si>
  <si>
    <t xml:space="preserve">LOC110085536</t>
  </si>
  <si>
    <t xml:space="preserve">LOC110074885</t>
  </si>
  <si>
    <t xml:space="preserve">MYL5</t>
  </si>
  <si>
    <t xml:space="preserve">MYL7</t>
  </si>
  <si>
    <t xml:space="preserve">RFX6</t>
  </si>
  <si>
    <t xml:space="preserve">LOC110073546</t>
  </si>
  <si>
    <t xml:space="preserve">LOC110074873</t>
  </si>
  <si>
    <t xml:space="preserve">LOC110085510</t>
  </si>
  <si>
    <t xml:space="preserve">LOC110085505</t>
  </si>
  <si>
    <t xml:space="preserve">PRRT2</t>
  </si>
  <si>
    <t xml:space="preserve">LOC110086824</t>
  </si>
  <si>
    <t xml:space="preserve">LOC110086823</t>
  </si>
  <si>
    <t xml:space="preserve">JPH3</t>
  </si>
  <si>
    <t xml:space="preserve">LOC110074844</t>
  </si>
  <si>
    <t xml:space="preserve">LOC110086817</t>
  </si>
  <si>
    <t xml:space="preserve">LOC110074830</t>
  </si>
  <si>
    <t xml:space="preserve">LOC110074831</t>
  </si>
  <si>
    <t xml:space="preserve">MYT1</t>
  </si>
  <si>
    <t xml:space="preserve">FRMD7</t>
  </si>
  <si>
    <t xml:space="preserve">S100A5</t>
  </si>
  <si>
    <t xml:space="preserve">OVCH1</t>
  </si>
  <si>
    <t xml:space="preserve">NT5C1A</t>
  </si>
  <si>
    <t xml:space="preserve">ALDH8A1</t>
  </si>
  <si>
    <t xml:space="preserve">CRYBA2</t>
  </si>
  <si>
    <t xml:space="preserve">LOC110072293</t>
  </si>
  <si>
    <t xml:space="preserve">CALB1</t>
  </si>
  <si>
    <t xml:space="preserve">LOC110073597</t>
  </si>
  <si>
    <t xml:space="preserve">LOC110085567</t>
  </si>
  <si>
    <t xml:space="preserve">LOC110085569</t>
  </si>
  <si>
    <t xml:space="preserve">LOC110085563</t>
  </si>
  <si>
    <t xml:space="preserve">ZP2</t>
  </si>
  <si>
    <t xml:space="preserve">LOC110084228</t>
  </si>
  <si>
    <t xml:space="preserve">LOC110073571</t>
  </si>
  <si>
    <t xml:space="preserve">LOC110085542</t>
  </si>
  <si>
    <t xml:space="preserve">LOC110072239</t>
  </si>
  <si>
    <t xml:space="preserve">LOC110072237</t>
  </si>
  <si>
    <t xml:space="preserve">LOC110074894</t>
  </si>
  <si>
    <t xml:space="preserve">LOC110086749</t>
  </si>
  <si>
    <t xml:space="preserve">LOC110073437</t>
  </si>
  <si>
    <t xml:space="preserve">LOC110073438</t>
  </si>
  <si>
    <t xml:space="preserve">LOC110073434</t>
  </si>
  <si>
    <t xml:space="preserve">HOXA3</t>
  </si>
  <si>
    <t xml:space="preserve">HOXA2</t>
  </si>
  <si>
    <t xml:space="preserve">HOXA7</t>
  </si>
  <si>
    <t xml:space="preserve">HOXA6</t>
  </si>
  <si>
    <t xml:space="preserve">HOXA5</t>
  </si>
  <si>
    <t xml:space="preserve">HOXA4</t>
  </si>
  <si>
    <t xml:space="preserve">HOXB9</t>
  </si>
  <si>
    <t xml:space="preserve">LOC110074751</t>
  </si>
  <si>
    <t xml:space="preserve">HOXB4</t>
  </si>
  <si>
    <t xml:space="preserve">LOC110086729</t>
  </si>
  <si>
    <t xml:space="preserve">HOXB7</t>
  </si>
  <si>
    <t xml:space="preserve">HOXB6</t>
  </si>
  <si>
    <t xml:space="preserve">PRR29</t>
  </si>
  <si>
    <t xml:space="preserve">LOC110086716</t>
  </si>
  <si>
    <t xml:space="preserve">HOXD4</t>
  </si>
  <si>
    <t xml:space="preserve">HOXD9</t>
  </si>
  <si>
    <t xml:space="preserve">PRR36</t>
  </si>
  <si>
    <t xml:space="preserve">CNTD2</t>
  </si>
  <si>
    <t xml:space="preserve">TNNC2</t>
  </si>
  <si>
    <t xml:space="preserve">PAX6</t>
  </si>
  <si>
    <t xml:space="preserve">DMRTA2</t>
  </si>
  <si>
    <t xml:space="preserve">TNNI3</t>
  </si>
  <si>
    <t xml:space="preserve">TRNAP-AGG</t>
  </si>
  <si>
    <t xml:space="preserve">CUNH14orf37</t>
  </si>
  <si>
    <t xml:space="preserve">CAMKV</t>
  </si>
  <si>
    <t xml:space="preserve">LOC110084179</t>
  </si>
  <si>
    <t xml:space="preserve">SSC4D</t>
  </si>
  <si>
    <t xml:space="preserve">LOC110084155</t>
  </si>
  <si>
    <t xml:space="preserve">LOC110085484</t>
  </si>
  <si>
    <t xml:space="preserve">LOC110072171</t>
  </si>
  <si>
    <t xml:space="preserve">LOC110086798</t>
  </si>
  <si>
    <t xml:space="preserve">LOC110084121</t>
  </si>
  <si>
    <t xml:space="preserve">LOC110073477</t>
  </si>
  <si>
    <t xml:space="preserve">NPY5R</t>
  </si>
  <si>
    <t xml:space="preserve">LOC110084117</t>
  </si>
  <si>
    <t xml:space="preserve">LOC110086775</t>
  </si>
  <si>
    <t xml:space="preserve">OPRM1</t>
  </si>
  <si>
    <t xml:space="preserve">LOC110073468</t>
  </si>
  <si>
    <t xml:space="preserve">LOC110086764</t>
  </si>
  <si>
    <t xml:space="preserve">PRRG3</t>
  </si>
  <si>
    <t xml:space="preserve">LOC110073451</t>
  </si>
  <si>
    <t xml:space="preserve">VSTM5</t>
  </si>
  <si>
    <t xml:space="preserve">ASPHD1</t>
  </si>
  <si>
    <t xml:space="preserve">TEX33</t>
  </si>
  <si>
    <t xml:space="preserve">BTBD16</t>
  </si>
  <si>
    <t xml:space="preserve">TEX36</t>
  </si>
  <si>
    <t xml:space="preserve">TEX38</t>
  </si>
  <si>
    <t xml:space="preserve">LOC110090708</t>
  </si>
  <si>
    <t xml:space="preserve">LOC110090710</t>
  </si>
  <si>
    <t xml:space="preserve">LOC110090711</t>
  </si>
  <si>
    <t xml:space="preserve">MAP3K7CL</t>
  </si>
  <si>
    <t xml:space="preserve">LOC110090732</t>
  </si>
  <si>
    <t xml:space="preserve">LOC110087096</t>
  </si>
  <si>
    <t xml:space="preserve">IP6K3</t>
  </si>
  <si>
    <t xml:space="preserve">TRIM72</t>
  </si>
  <si>
    <t xml:space="preserve">LOC110090769</t>
  </si>
  <si>
    <t xml:space="preserve">TRIM69</t>
  </si>
  <si>
    <t xml:space="preserve">TRIM66</t>
  </si>
  <si>
    <t xml:space="preserve">TRIM63</t>
  </si>
  <si>
    <t xml:space="preserve">LOC110075081</t>
  </si>
  <si>
    <t xml:space="preserve">TNFRSF25</t>
  </si>
  <si>
    <t xml:space="preserve">LOC110075089</t>
  </si>
  <si>
    <t xml:space="preserve">TRIM54</t>
  </si>
  <si>
    <t xml:space="preserve">LOC110075073</t>
  </si>
  <si>
    <t xml:space="preserve">LOC110075071</t>
  </si>
  <si>
    <t xml:space="preserve">LOC110075077</t>
  </si>
  <si>
    <t xml:space="preserve">LOC110088377</t>
  </si>
  <si>
    <t xml:space="preserve">LOC110075067</t>
  </si>
  <si>
    <t xml:space="preserve">LOC110088486</t>
  </si>
  <si>
    <t xml:space="preserve">LOC110088482</t>
  </si>
  <si>
    <t xml:space="preserve">LOC110076491</t>
  </si>
  <si>
    <t xml:space="preserve">ARL14</t>
  </si>
  <si>
    <t xml:space="preserve">LOC110088479</t>
  </si>
  <si>
    <t xml:space="preserve">LOC110087138</t>
  </si>
  <si>
    <t xml:space="preserve">GRIK5</t>
  </si>
  <si>
    <t xml:space="preserve">GRIK2</t>
  </si>
  <si>
    <t xml:space="preserve">LOC110087112</t>
  </si>
  <si>
    <t xml:space="preserve">LOC110076466</t>
  </si>
  <si>
    <t xml:space="preserve">LOC110088425</t>
  </si>
  <si>
    <t xml:space="preserve">NOXO1</t>
  </si>
  <si>
    <t xml:space="preserve">LOC110089750</t>
  </si>
  <si>
    <t xml:space="preserve">LOC110088419</t>
  </si>
  <si>
    <t xml:space="preserve">LOC110076428</t>
  </si>
  <si>
    <t xml:space="preserve">LOC110076427</t>
  </si>
  <si>
    <t xml:space="preserve">LOC110076425</t>
  </si>
  <si>
    <t xml:space="preserve">LOC110076420</t>
  </si>
  <si>
    <t xml:space="preserve">LOC110089726</t>
  </si>
  <si>
    <t xml:space="preserve">LOC110077742</t>
  </si>
  <si>
    <t xml:space="preserve">LOC110089710</t>
  </si>
  <si>
    <t xml:space="preserve">LOC110076409</t>
  </si>
  <si>
    <t xml:space="preserve">LOC110076407</t>
  </si>
  <si>
    <t xml:space="preserve">LOC110089709</t>
  </si>
  <si>
    <t xml:space="preserve">LOC110089708</t>
  </si>
  <si>
    <t xml:space="preserve">TTC22</t>
  </si>
  <si>
    <t xml:space="preserve">LOC110077711</t>
  </si>
  <si>
    <t xml:space="preserve">LOC110077700</t>
  </si>
  <si>
    <t xml:space="preserve">SYNGR3</t>
  </si>
  <si>
    <t xml:space="preserve">GJA8</t>
  </si>
  <si>
    <t xml:space="preserve">GJB1</t>
  </si>
  <si>
    <t xml:space="preserve">GJD3</t>
  </si>
  <si>
    <t xml:space="preserve">CUNH19orf71</t>
  </si>
  <si>
    <t xml:space="preserve">LOC110090600</t>
  </si>
  <si>
    <t xml:space="preserve">LOC110090606</t>
  </si>
  <si>
    <t xml:space="preserve">FGF1</t>
  </si>
  <si>
    <t xml:space="preserve">LOC110090610</t>
  </si>
  <si>
    <t xml:space="preserve">TMEM178B</t>
  </si>
  <si>
    <t xml:space="preserve">MAMSTR</t>
  </si>
  <si>
    <t xml:space="preserve">LOC110090612</t>
  </si>
  <si>
    <t xml:space="preserve">LOC110076294</t>
  </si>
  <si>
    <t xml:space="preserve">LOC110088279</t>
  </si>
  <si>
    <t xml:space="preserve">LOC110090658</t>
  </si>
  <si>
    <t xml:space="preserve">SMPX</t>
  </si>
  <si>
    <t xml:space="preserve">LOC110090683</t>
  </si>
  <si>
    <t xml:space="preserve">ZACN</t>
  </si>
  <si>
    <t xml:space="preserve">LOC110090680</t>
  </si>
  <si>
    <t xml:space="preserve">LOC110076383</t>
  </si>
  <si>
    <t xml:space="preserve">LOC110089696</t>
  </si>
  <si>
    <t xml:space="preserve">PABPN1L</t>
  </si>
  <si>
    <t xml:space="preserve">LOC110088361</t>
  </si>
  <si>
    <t xml:space="preserve">LOC110075059</t>
  </si>
  <si>
    <t xml:space="preserve">LOC110076388</t>
  </si>
  <si>
    <t xml:space="preserve">LOC110087028</t>
  </si>
  <si>
    <t xml:space="preserve">LOC110088349</t>
  </si>
  <si>
    <t xml:space="preserve">LOC110077685</t>
  </si>
  <si>
    <t xml:space="preserve">HMX3</t>
  </si>
  <si>
    <t xml:space="preserve">LOC110077673</t>
  </si>
  <si>
    <t xml:space="preserve">LOC110077678</t>
  </si>
  <si>
    <t xml:space="preserve">LOC110089651</t>
  </si>
  <si>
    <t xml:space="preserve">LOC110075011</t>
  </si>
  <si>
    <t xml:space="preserve">LOC110078991</t>
  </si>
  <si>
    <t xml:space="preserve">EDN3</t>
  </si>
  <si>
    <t xml:space="preserve">LOC110089647</t>
  </si>
  <si>
    <t xml:space="preserve">LOC110089641</t>
  </si>
  <si>
    <t xml:space="preserve">HMX2</t>
  </si>
  <si>
    <t xml:space="preserve">MATN3</t>
  </si>
  <si>
    <t xml:space="preserve">LOC110078971</t>
  </si>
  <si>
    <t xml:space="preserve">LOC110077635</t>
  </si>
  <si>
    <t xml:space="preserve">LOC110077624</t>
  </si>
  <si>
    <t xml:space="preserve">LOC110077628</t>
  </si>
  <si>
    <t xml:space="preserve">TCTEX1D1</t>
  </si>
  <si>
    <t xml:space="preserve">LOC110078936</t>
  </si>
  <si>
    <t xml:space="preserve">ALDH1A2</t>
  </si>
  <si>
    <t xml:space="preserve">SNCA</t>
  </si>
  <si>
    <t xml:space="preserve">SLC4A9</t>
  </si>
  <si>
    <t xml:space="preserve">SLC5A7</t>
  </si>
  <si>
    <t xml:space="preserve">TBPL2</t>
  </si>
  <si>
    <t xml:space="preserve">SLC29A4</t>
  </si>
  <si>
    <t xml:space="preserve">KPNA7</t>
  </si>
  <si>
    <t xml:space="preserve">LOC110090500</t>
  </si>
  <si>
    <t xml:space="preserve">PVALB</t>
  </si>
  <si>
    <t xml:space="preserve">TSACC</t>
  </si>
  <si>
    <t xml:space="preserve">LOC110076190</t>
  </si>
  <si>
    <t xml:space="preserve">LOC110090515</t>
  </si>
  <si>
    <t xml:space="preserve">LOC110076199</t>
  </si>
  <si>
    <t xml:space="preserve">GKN2</t>
  </si>
  <si>
    <t xml:space="preserve">LOC110089484</t>
  </si>
  <si>
    <t xml:space="preserve">LOC110076177</t>
  </si>
  <si>
    <t xml:space="preserve">LOC110077499</t>
  </si>
  <si>
    <t xml:space="preserve">LOC110088145</t>
  </si>
  <si>
    <t xml:space="preserve">LOC110088146</t>
  </si>
  <si>
    <t xml:space="preserve">LOC110089474</t>
  </si>
  <si>
    <t xml:space="preserve">CKMT2</t>
  </si>
  <si>
    <t xml:space="preserve">LOC110077494</t>
  </si>
  <si>
    <t xml:space="preserve">LOC110088132</t>
  </si>
  <si>
    <t xml:space="preserve">LOC110089460</t>
  </si>
  <si>
    <t xml:space="preserve">LOC110090566</t>
  </si>
  <si>
    <t xml:space="preserve">LOC110089578</t>
  </si>
  <si>
    <t xml:space="preserve">LOC110089566</t>
  </si>
  <si>
    <t xml:space="preserve">LOC110090461</t>
  </si>
  <si>
    <t xml:space="preserve">LOC110088228</t>
  </si>
  <si>
    <t xml:space="preserve">LOC110090475</t>
  </si>
  <si>
    <t xml:space="preserve">LOC110090477</t>
  </si>
  <si>
    <t xml:space="preserve">LOC110088215</t>
  </si>
  <si>
    <t xml:space="preserve">CCDC122</t>
  </si>
  <si>
    <t xml:space="preserve">LOC110078886</t>
  </si>
  <si>
    <t xml:space="preserve">LOC110090492</t>
  </si>
  <si>
    <t xml:space="preserve">TMEM150B</t>
  </si>
  <si>
    <t xml:space="preserve">LOC110076212</t>
  </si>
  <si>
    <t xml:space="preserve">LOC110076211</t>
  </si>
  <si>
    <t xml:space="preserve">LOC110076205</t>
  </si>
  <si>
    <t xml:space="preserve">LOC110078850</t>
  </si>
  <si>
    <t xml:space="preserve">LOC110077520</t>
  </si>
  <si>
    <t xml:space="preserve">LOC110077522</t>
  </si>
  <si>
    <t xml:space="preserve">LOC110077523</t>
  </si>
  <si>
    <t xml:space="preserve">LOC110089502</t>
  </si>
  <si>
    <t xml:space="preserve">LOC110077512</t>
  </si>
  <si>
    <t xml:space="preserve">LOC110077516</t>
  </si>
  <si>
    <t xml:space="preserve">LOC110078847</t>
  </si>
  <si>
    <t xml:space="preserve">CAPN8</t>
  </si>
  <si>
    <t xml:space="preserve">EOMES</t>
  </si>
  <si>
    <t xml:space="preserve">LOC110077501</t>
  </si>
  <si>
    <t xml:space="preserve">CCDC158</t>
  </si>
  <si>
    <t xml:space="preserve">CCDC141</t>
  </si>
  <si>
    <t xml:space="preserve">ZNF385B</t>
  </si>
  <si>
    <t xml:space="preserve">TRDN</t>
  </si>
  <si>
    <t xml:space="preserve">DBX2</t>
  </si>
  <si>
    <t xml:space="preserve">DCDC2B</t>
  </si>
  <si>
    <t xml:space="preserve">SLC6A1</t>
  </si>
  <si>
    <t xml:space="preserve">OCA2</t>
  </si>
  <si>
    <t xml:space="preserve">PLCD4</t>
  </si>
  <si>
    <t xml:space="preserve">LOC110088083</t>
  </si>
  <si>
    <t xml:space="preserve">LOC110091711</t>
  </si>
  <si>
    <t xml:space="preserve">LOC110091715</t>
  </si>
  <si>
    <t xml:space="preserve">LOC110076075</t>
  </si>
  <si>
    <t xml:space="preserve">MARCH9</t>
  </si>
  <si>
    <t xml:space="preserve">LOC110091726</t>
  </si>
  <si>
    <t xml:space="preserve">LOC110089381</t>
  </si>
  <si>
    <t xml:space="preserve">LOC110088043</t>
  </si>
  <si>
    <t xml:space="preserve">LOC110088038</t>
  </si>
  <si>
    <t xml:space="preserve">LOC110091749</t>
  </si>
  <si>
    <t xml:space="preserve">CUNH11orf87</t>
  </si>
  <si>
    <t xml:space="preserve">LOC110076054</t>
  </si>
  <si>
    <t xml:space="preserve">LOC110091757</t>
  </si>
  <si>
    <t xml:space="preserve">LOC110088020</t>
  </si>
  <si>
    <t xml:space="preserve">CUNH11orf70</t>
  </si>
  <si>
    <t xml:space="preserve">LOC110076044</t>
  </si>
  <si>
    <t xml:space="preserve">LOC110077364</t>
  </si>
  <si>
    <t xml:space="preserve">IRX6</t>
  </si>
  <si>
    <t xml:space="preserve">LOC110089345</t>
  </si>
  <si>
    <t xml:space="preserve">INSM1</t>
  </si>
  <si>
    <t xml:space="preserve">LOC110090335</t>
  </si>
  <si>
    <t xml:space="preserve">LOC110089447</t>
  </si>
  <si>
    <t xml:space="preserve">LOC110089443</t>
  </si>
  <si>
    <t xml:space="preserve">LOC110090341</t>
  </si>
  <si>
    <t xml:space="preserve">LOC110089434</t>
  </si>
  <si>
    <t xml:space="preserve">LOC110076115</t>
  </si>
  <si>
    <t xml:space="preserve">LOC110077435</t>
  </si>
  <si>
    <t xml:space="preserve">LOC110078751</t>
  </si>
  <si>
    <t xml:space="preserve">LOC110089408</t>
  </si>
  <si>
    <t xml:space="preserve">LOC110078754</t>
  </si>
  <si>
    <t xml:space="preserve">LOC110078741</t>
  </si>
  <si>
    <t xml:space="preserve">LOC110078732</t>
  </si>
  <si>
    <t xml:space="preserve">LOC110078733</t>
  </si>
  <si>
    <t xml:space="preserve">MALRD1</t>
  </si>
  <si>
    <t xml:space="preserve">CA14</t>
  </si>
  <si>
    <t xml:space="preserve">LOC110078706</t>
  </si>
  <si>
    <t xml:space="preserve">LOC110078709</t>
  </si>
  <si>
    <t xml:space="preserve">CMTM5</t>
  </si>
  <si>
    <t xml:space="preserve">LRRC14B</t>
  </si>
  <si>
    <t xml:space="preserve">LOC110076809</t>
  </si>
  <si>
    <t xml:space="preserve">LOC110076817</t>
  </si>
  <si>
    <t xml:space="preserve">ABCB11</t>
  </si>
  <si>
    <t xml:space="preserve">SMYD1</t>
  </si>
  <si>
    <t xml:space="preserve">ELFN2</t>
  </si>
  <si>
    <t xml:space="preserve">TMEM255B</t>
  </si>
  <si>
    <t xml:space="preserve">POU2AF1</t>
  </si>
  <si>
    <t xml:space="preserve">CCDC102B</t>
  </si>
  <si>
    <t xml:space="preserve">SPA17</t>
  </si>
  <si>
    <t xml:space="preserve">SEC14L5</t>
  </si>
  <si>
    <t xml:space="preserve">LOC110074295</t>
  </si>
  <si>
    <t xml:space="preserve">LOC110087598</t>
  </si>
  <si>
    <t xml:space="preserve">LOC110087596</t>
  </si>
  <si>
    <t xml:space="preserve">NAT16</t>
  </si>
  <si>
    <t xml:space="preserve">MAP1LC3C</t>
  </si>
  <si>
    <t xml:space="preserve">APOBEC2</t>
  </si>
  <si>
    <t xml:space="preserve">LOC110074278</t>
  </si>
  <si>
    <t xml:space="preserve">LOC110074262</t>
  </si>
  <si>
    <t xml:space="preserve">LOC110075592</t>
  </si>
  <si>
    <t xml:space="preserve">LOC110086230</t>
  </si>
  <si>
    <t xml:space="preserve">LOC110075588</t>
  </si>
  <si>
    <t xml:space="preserve">LOC110087559</t>
  </si>
  <si>
    <t xml:space="preserve">LOC110087553</t>
  </si>
  <si>
    <t xml:space="preserve">LOC110088882</t>
  </si>
  <si>
    <t xml:space="preserve">LOC110075574</t>
  </si>
  <si>
    <t xml:space="preserve">LOC110087539</t>
  </si>
  <si>
    <t xml:space="preserve">LOC110074226</t>
  </si>
  <si>
    <t xml:space="preserve">LOC110075551</t>
  </si>
  <si>
    <t xml:space="preserve">LOC110074219</t>
  </si>
  <si>
    <t xml:space="preserve">LOC110074211</t>
  </si>
  <si>
    <t xml:space="preserve">LOC110088847</t>
  </si>
  <si>
    <t xml:space="preserve">LOC110088844</t>
  </si>
  <si>
    <t xml:space="preserve">LOC110074209</t>
  </si>
  <si>
    <t xml:space="preserve">LOC110076869</t>
  </si>
  <si>
    <t xml:space="preserve">LOC110076867</t>
  </si>
  <si>
    <t xml:space="preserve">LOC110074201</t>
  </si>
  <si>
    <t xml:space="preserve">LOC110088833</t>
  </si>
  <si>
    <t xml:space="preserve">LOC110088826</t>
  </si>
  <si>
    <t xml:space="preserve">GNG3</t>
  </si>
  <si>
    <t xml:space="preserve">GNG8</t>
  </si>
  <si>
    <t xml:space="preserve">LOC110075503</t>
  </si>
  <si>
    <t xml:space="preserve">MYO15A</t>
  </si>
  <si>
    <t xml:space="preserve">LOC110075502</t>
  </si>
  <si>
    <t xml:space="preserve">C1QTNF4</t>
  </si>
  <si>
    <t xml:space="preserve">CATIP</t>
  </si>
  <si>
    <t xml:space="preserve">C1QTNF8</t>
  </si>
  <si>
    <t xml:space="preserve">KIAA1024</t>
  </si>
  <si>
    <t xml:space="preserve">TMEM132E</t>
  </si>
  <si>
    <t xml:space="preserve">ADCY10</t>
  </si>
  <si>
    <t xml:space="preserve">LOC110086099</t>
  </si>
  <si>
    <t xml:space="preserve">LOC110086171</t>
  </si>
  <si>
    <t xml:space="preserve">LOC110087494</t>
  </si>
  <si>
    <t xml:space="preserve">LOC110086162</t>
  </si>
  <si>
    <t xml:space="preserve">LOC110087468</t>
  </si>
  <si>
    <t xml:space="preserve">LOC110087465</t>
  </si>
  <si>
    <t xml:space="preserve">LOC110087450</t>
  </si>
  <si>
    <t xml:space="preserve">LOC110076790</t>
  </si>
  <si>
    <t xml:space="preserve">LHFPL4</t>
  </si>
  <si>
    <t xml:space="preserve">LOC110074138</t>
  </si>
  <si>
    <t xml:space="preserve">LOC110087435</t>
  </si>
  <si>
    <t xml:space="preserve">LOC110087426</t>
  </si>
  <si>
    <t xml:space="preserve">LOC110088752</t>
  </si>
  <si>
    <t xml:space="preserve">LOC110074116</t>
  </si>
  <si>
    <t xml:space="preserve">LOC110088742</t>
  </si>
  <si>
    <t xml:space="preserve">FAM83E</t>
  </si>
  <si>
    <t xml:space="preserve">LOC110076761</t>
  </si>
  <si>
    <t xml:space="preserve">FAM83A</t>
  </si>
  <si>
    <t xml:space="preserve">LOC110087403</t>
  </si>
  <si>
    <t xml:space="preserve">LOC110076748</t>
  </si>
  <si>
    <t xml:space="preserve">VWC2L</t>
  </si>
  <si>
    <t xml:space="preserve">LOC110075408</t>
  </si>
  <si>
    <t xml:space="preserve">LOC110076738</t>
  </si>
  <si>
    <t xml:space="preserve">CASQ1</t>
  </si>
  <si>
    <t xml:space="preserve">PERM1</t>
  </si>
  <si>
    <t xml:space="preserve">GNA15</t>
  </si>
  <si>
    <t xml:space="preserve">LOC110076725</t>
  </si>
  <si>
    <t xml:space="preserve">GHRHR</t>
  </si>
  <si>
    <t xml:space="preserve">LOC110090910</t>
  </si>
  <si>
    <t xml:space="preserve">LOC110090911</t>
  </si>
  <si>
    <t xml:space="preserve">NCAN</t>
  </si>
  <si>
    <t xml:space="preserve">LOC110090921</t>
  </si>
  <si>
    <t xml:space="preserve">LRRC2</t>
  </si>
  <si>
    <t xml:space="preserve">FABP1</t>
  </si>
  <si>
    <t xml:space="preserve">FABP2</t>
  </si>
  <si>
    <t xml:space="preserve">FABP7</t>
  </si>
  <si>
    <t xml:space="preserve">SLCO1B3</t>
  </si>
  <si>
    <t xml:space="preserve">SYNPO2L</t>
  </si>
  <si>
    <t xml:space="preserve">FCHO1</t>
  </si>
  <si>
    <t xml:space="preserve">LOC110087395</t>
  </si>
  <si>
    <t xml:space="preserve">LOC110086062</t>
  </si>
  <si>
    <t xml:space="preserve">CCNO</t>
  </si>
  <si>
    <t xml:space="preserve">CD19</t>
  </si>
  <si>
    <t xml:space="preserve">ST8SIA5</t>
  </si>
  <si>
    <t xml:space="preserve">ST8SIA3</t>
  </si>
  <si>
    <t xml:space="preserve">LOC110088699</t>
  </si>
  <si>
    <t xml:space="preserve">LOC110086031</t>
  </si>
  <si>
    <t xml:space="preserve">ACER1</t>
  </si>
  <si>
    <t xml:space="preserve">CD28</t>
  </si>
  <si>
    <t xml:space="preserve">FAM57B</t>
  </si>
  <si>
    <t xml:space="preserve">LOC110088682</t>
  </si>
  <si>
    <t xml:space="preserve">CCR7</t>
  </si>
  <si>
    <t xml:space="preserve">LOC110074045</t>
  </si>
  <si>
    <t xml:space="preserve">LOC110088666</t>
  </si>
  <si>
    <t xml:space="preserve">GPC3</t>
  </si>
  <si>
    <t xml:space="preserve">LOC110074024</t>
  </si>
  <si>
    <t xml:space="preserve">LOC110074020</t>
  </si>
  <si>
    <t xml:space="preserve">LOC110075339</t>
  </si>
  <si>
    <t xml:space="preserve">LOC110077980</t>
  </si>
  <si>
    <t xml:space="preserve">LOC110089965</t>
  </si>
  <si>
    <t xml:space="preserve">LOC110088631</t>
  </si>
  <si>
    <t xml:space="preserve">CD8A</t>
  </si>
  <si>
    <t xml:space="preserve">LOC110088629</t>
  </si>
  <si>
    <t xml:space="preserve">LOC110077977</t>
  </si>
  <si>
    <t xml:space="preserve">LOC110089944</t>
  </si>
  <si>
    <t xml:space="preserve">LOC110089937</t>
  </si>
  <si>
    <t xml:space="preserve">LOC110089935</t>
  </si>
  <si>
    <t xml:space="preserve">LOC110077952</t>
  </si>
  <si>
    <t xml:space="preserve">DDX43</t>
  </si>
  <si>
    <t xml:space="preserve">LOC110077957</t>
  </si>
  <si>
    <t xml:space="preserve">LOC110076621</t>
  </si>
  <si>
    <t xml:space="preserve">LOC110089929</t>
  </si>
  <si>
    <t xml:space="preserve">LOC110077941</t>
  </si>
  <si>
    <t xml:space="preserve">SAXO2</t>
  </si>
  <si>
    <t xml:space="preserve">STMN4</t>
  </si>
  <si>
    <t xml:space="preserve">GNAT3</t>
  </si>
  <si>
    <t xml:space="preserve">LOC110090803</t>
  </si>
  <si>
    <t xml:space="preserve">NFAM1</t>
  </si>
  <si>
    <t xml:space="preserve">LOC110090813</t>
  </si>
  <si>
    <t xml:space="preserve">LOC110090826</t>
  </si>
  <si>
    <t xml:space="preserve">AGT</t>
  </si>
  <si>
    <t xml:space="preserve">LSMEM1</t>
  </si>
  <si>
    <t xml:space="preserve">CUNH1orf167</t>
  </si>
  <si>
    <t xml:space="preserve">MAFA</t>
  </si>
  <si>
    <t xml:space="preserve">RCAN2</t>
  </si>
  <si>
    <t xml:space="preserve">XAF1</t>
  </si>
  <si>
    <t xml:space="preserve">ALK</t>
  </si>
  <si>
    <t xml:space="preserve">AMN</t>
  </si>
  <si>
    <t xml:space="preserve">LOC110087185</t>
  </si>
  <si>
    <t xml:space="preserve">LOC110087177</t>
  </si>
  <si>
    <t xml:space="preserve">LOC110087175</t>
  </si>
  <si>
    <t xml:space="preserve">LOC110088499</t>
  </si>
  <si>
    <t xml:space="preserve">MGAT4C</t>
  </si>
  <si>
    <t xml:space="preserve">LOC110075185</t>
  </si>
  <si>
    <t xml:space="preserve">LOC110087250</t>
  </si>
  <si>
    <t xml:space="preserve">LOC110088581</t>
  </si>
  <si>
    <t xml:space="preserve">STAR</t>
  </si>
  <si>
    <t xml:space="preserve">FAM69C</t>
  </si>
  <si>
    <t xml:space="preserve">LOC110075258</t>
  </si>
  <si>
    <t xml:space="preserve">LOC110076585</t>
  </si>
  <si>
    <t xml:space="preserve">LOC110089886</t>
  </si>
  <si>
    <t xml:space="preserve">LOC110087220</t>
  </si>
  <si>
    <t xml:space="preserve">LOC110076579</t>
  </si>
  <si>
    <t xml:space="preserve">LOC110088547</t>
  </si>
  <si>
    <t xml:space="preserve">LOC110087215</t>
  </si>
  <si>
    <t xml:space="preserve">LOC110087209</t>
  </si>
  <si>
    <t xml:space="preserve">LOC110077883</t>
  </si>
  <si>
    <t xml:space="preserve">CDX2</t>
  </si>
  <si>
    <t xml:space="preserve">GDF15</t>
  </si>
  <si>
    <t xml:space="preserve">LOC110075220</t>
  </si>
  <si>
    <t xml:space="preserve">ABCG8</t>
  </si>
  <si>
    <t xml:space="preserve">LOC110088515</t>
  </si>
  <si>
    <t xml:space="preserve">LOC110088513</t>
  </si>
  <si>
    <t xml:space="preserve">MPEG1</t>
  </si>
  <si>
    <t xml:space="preserve">AZIN2</t>
  </si>
  <si>
    <t xml:space="preserve">LOC110089814</t>
  </si>
  <si>
    <t xml:space="preserve">AQP10</t>
  </si>
  <si>
    <t xml:space="preserve">SLC2A2</t>
  </si>
  <si>
    <t xml:space="preserve">LOC110077835</t>
  </si>
  <si>
    <t xml:space="preserve">TRNAT-AGU</t>
  </si>
  <si>
    <t xml:space="preserve">LOC1100778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3.77954145842598</v>
      </c>
      <c r="D2" s="0" t="n">
        <v>4.31207261489614</v>
      </c>
      <c r="E2" s="4" t="n">
        <v>0.000202813405057775</v>
      </c>
      <c r="F2" s="0" t="n">
        <v>0.0193231041369371</v>
      </c>
      <c r="G2" s="0" t="n">
        <f aca="false">(2)^(C2)</f>
        <v>13.7326815377468</v>
      </c>
    </row>
    <row r="3" customFormat="false" ht="12.75" hidden="false" customHeight="false" outlineLevel="0" collapsed="false">
      <c r="A3" s="0" t="s">
        <v>7</v>
      </c>
      <c r="B3" s="0" t="s">
        <v>9</v>
      </c>
      <c r="C3" s="0" t="n">
        <v>3.08564259172611</v>
      </c>
      <c r="D3" s="0" t="n">
        <v>5.14205426305918</v>
      </c>
      <c r="E3" s="4" t="n">
        <v>0.000374962571546742</v>
      </c>
      <c r="F3" s="0" t="n">
        <v>0.0329481360148249</v>
      </c>
      <c r="G3" s="0" t="n">
        <f aca="false">(2)^(C3)</f>
        <v>8.48928230566578</v>
      </c>
    </row>
    <row r="4" customFormat="false" ht="12.75" hidden="false" customHeight="false" outlineLevel="0" collapsed="false">
      <c r="A4" s="0" t="s">
        <v>7</v>
      </c>
      <c r="B4" s="0" t="s">
        <v>10</v>
      </c>
      <c r="C4" s="0" t="n">
        <v>3.96154786720355</v>
      </c>
      <c r="D4" s="0" t="n">
        <v>4.93582746957879</v>
      </c>
      <c r="E4" s="4" t="n">
        <v>5.04317365069424E-005</v>
      </c>
      <c r="F4" s="0" t="n">
        <v>0.00559001189164207</v>
      </c>
      <c r="G4" s="0" t="n">
        <f aca="false">(2)^(C4)</f>
        <v>15.5791850994846</v>
      </c>
    </row>
    <row r="5" customFormat="false" ht="12.75" hidden="false" customHeight="false" outlineLevel="0" collapsed="false">
      <c r="A5" s="0" t="s">
        <v>7</v>
      </c>
      <c r="B5" s="0" t="s">
        <v>11</v>
      </c>
      <c r="C5" s="0" t="n">
        <v>7.00050879892608</v>
      </c>
      <c r="D5" s="0" t="n">
        <v>3.50492001030624</v>
      </c>
      <c r="E5" s="4" t="n">
        <v>0.000196691279181371</v>
      </c>
      <c r="F5" s="0" t="n">
        <v>0.0189527693388458</v>
      </c>
      <c r="G5" s="0" t="n">
        <f aca="false">(2)^(C5)</f>
        <v>128.045150046382</v>
      </c>
    </row>
    <row r="6" customFormat="false" ht="12.75" hidden="false" customHeight="false" outlineLevel="0" collapsed="false">
      <c r="A6" s="0" t="s">
        <v>7</v>
      </c>
      <c r="B6" s="0" t="s">
        <v>12</v>
      </c>
      <c r="C6" s="0" t="n">
        <v>4.23875574220021</v>
      </c>
      <c r="D6" s="0" t="n">
        <v>4.94491831619644</v>
      </c>
      <c r="E6" s="4" t="n">
        <v>4.77247130509778E-005</v>
      </c>
      <c r="F6" s="0" t="n">
        <v>0.00536677114760253</v>
      </c>
      <c r="G6" s="0" t="n">
        <f aca="false">(2)^(C6)</f>
        <v>18.8795927830121</v>
      </c>
    </row>
    <row r="7" customFormat="false" ht="12.75" hidden="false" customHeight="false" outlineLevel="0" collapsed="false">
      <c r="A7" s="0" t="s">
        <v>7</v>
      </c>
      <c r="B7" s="0" t="s">
        <v>13</v>
      </c>
      <c r="C7" s="0" t="n">
        <v>6.80225894980586</v>
      </c>
      <c r="D7" s="0" t="n">
        <v>3.34589526554108</v>
      </c>
      <c r="E7" s="4" t="n">
        <v>0.000454686447153187</v>
      </c>
      <c r="F7" s="0" t="n">
        <v>0.0387488816948286</v>
      </c>
      <c r="G7" s="0" t="n">
        <f aca="false">(2)^(C7)</f>
        <v>111.60508489635</v>
      </c>
    </row>
    <row r="8" customFormat="false" ht="12.75" hidden="false" customHeight="false" outlineLevel="0" collapsed="false">
      <c r="A8" s="0" t="s">
        <v>7</v>
      </c>
      <c r="B8" s="0" t="s">
        <v>14</v>
      </c>
      <c r="C8" s="0" t="n">
        <v>8.35311787868144</v>
      </c>
      <c r="D8" s="0" t="n">
        <v>4.66287147877175</v>
      </c>
      <c r="E8" s="4" t="n">
        <v>4.40584437618904E-006</v>
      </c>
      <c r="F8" s="4" t="n">
        <v>0.000685492796108165</v>
      </c>
      <c r="G8" s="0" t="n">
        <f aca="false">(2)^(C8)</f>
        <v>326.993439005602</v>
      </c>
    </row>
    <row r="9" customFormat="false" ht="12.75" hidden="false" customHeight="false" outlineLevel="0" collapsed="false">
      <c r="A9" s="0" t="s">
        <v>7</v>
      </c>
      <c r="B9" s="0" t="s">
        <v>15</v>
      </c>
      <c r="C9" s="0" t="n">
        <v>5.31303705136679</v>
      </c>
      <c r="D9" s="0" t="n">
        <v>3.79380701433153</v>
      </c>
      <c r="E9" s="4" t="n">
        <v>0.000147128641267579</v>
      </c>
      <c r="F9" s="0" t="n">
        <v>0.0147642285636501</v>
      </c>
      <c r="G9" s="0" t="n">
        <f aca="false">(2)^(C9)</f>
        <v>39.7542459745417</v>
      </c>
    </row>
    <row r="10" customFormat="false" ht="12.75" hidden="false" customHeight="false" outlineLevel="0" collapsed="false">
      <c r="A10" s="0" t="s">
        <v>7</v>
      </c>
      <c r="B10" s="0" t="s">
        <v>16</v>
      </c>
      <c r="C10" s="0" t="n">
        <v>5.36110605038945</v>
      </c>
      <c r="D10" s="0" t="n">
        <v>4.45214935847605</v>
      </c>
      <c r="E10" s="4" t="n">
        <v>1.43545080609878E-005</v>
      </c>
      <c r="F10" s="0" t="n">
        <v>0.00194750481765034</v>
      </c>
      <c r="G10" s="0" t="n">
        <f aca="false">(2)^(C10)</f>
        <v>41.1011270599869</v>
      </c>
    </row>
    <row r="11" customFormat="false" ht="12.75" hidden="false" customHeight="false" outlineLevel="0" collapsed="false">
      <c r="A11" s="0" t="s">
        <v>7</v>
      </c>
      <c r="B11" s="0" t="s">
        <v>17</v>
      </c>
      <c r="C11" s="0" t="n">
        <v>5.55749734742411</v>
      </c>
      <c r="D11" s="0" t="n">
        <v>4.7252575335596</v>
      </c>
      <c r="E11" s="4" t="n">
        <v>1.09135916493766E-005</v>
      </c>
      <c r="F11" s="0" t="n">
        <v>0.001568505091371</v>
      </c>
      <c r="G11" s="0" t="n">
        <f aca="false">(2)^(C11)</f>
        <v>47.0948483101511</v>
      </c>
    </row>
    <row r="12" customFormat="false" ht="12.75" hidden="false" customHeight="false" outlineLevel="0" collapsed="false">
      <c r="A12" s="0" t="s">
        <v>7</v>
      </c>
      <c r="B12" s="0" t="s">
        <v>18</v>
      </c>
      <c r="C12" s="0" t="n">
        <v>3.06638432889907</v>
      </c>
      <c r="D12" s="0" t="n">
        <v>5.50923035745578</v>
      </c>
      <c r="E12" s="4" t="n">
        <v>0.000481626707571828</v>
      </c>
      <c r="F12" s="0" t="n">
        <v>0.0406363548940828</v>
      </c>
      <c r="G12" s="0" t="n">
        <f aca="false">(2)^(C12)</f>
        <v>8.37671348568126</v>
      </c>
    </row>
    <row r="13" customFormat="false" ht="12.75" hidden="false" customHeight="false" outlineLevel="0" collapsed="false">
      <c r="A13" s="0" t="s">
        <v>7</v>
      </c>
      <c r="B13" s="0" t="s">
        <v>19</v>
      </c>
      <c r="C13" s="0" t="n">
        <v>7.55071055801113</v>
      </c>
      <c r="D13" s="0" t="n">
        <v>3.96301069029215</v>
      </c>
      <c r="E13" s="4" t="n">
        <v>5.15611598478543E-005</v>
      </c>
      <c r="F13" s="0" t="n">
        <v>0.00564145619264362</v>
      </c>
      <c r="G13" s="0" t="n">
        <f aca="false">(2)^(C13)</f>
        <v>187.495291765207</v>
      </c>
    </row>
    <row r="14" customFormat="false" ht="12.75" hidden="false" customHeight="false" outlineLevel="0" collapsed="false">
      <c r="A14" s="0" t="s">
        <v>7</v>
      </c>
      <c r="B14" s="0" t="s">
        <v>20</v>
      </c>
      <c r="C14" s="0" t="n">
        <v>4.51055253146666</v>
      </c>
      <c r="D14" s="0" t="n">
        <v>5.04174959759225</v>
      </c>
      <c r="E14" s="4" t="n">
        <v>1.81791967891615E-005</v>
      </c>
      <c r="F14" s="0" t="n">
        <v>0.00237154614113376</v>
      </c>
      <c r="G14" s="0" t="n">
        <f aca="false">(2)^(C14)</f>
        <v>22.793531052923</v>
      </c>
    </row>
    <row r="15" customFormat="false" ht="12.75" hidden="false" customHeight="false" outlineLevel="0" collapsed="false">
      <c r="A15" s="0" t="s">
        <v>7</v>
      </c>
      <c r="B15" s="0" t="s">
        <v>21</v>
      </c>
      <c r="C15" s="0" t="n">
        <v>3.19797559690237</v>
      </c>
      <c r="D15" s="0" t="n">
        <v>4.30531712926265</v>
      </c>
      <c r="E15" s="4" t="n">
        <v>0.000448463676806032</v>
      </c>
      <c r="F15" s="0" t="n">
        <v>0.0386065761165152</v>
      </c>
      <c r="G15" s="0" t="n">
        <f aca="false">(2)^(C15)</f>
        <v>9.17670096916565</v>
      </c>
    </row>
    <row r="16" customFormat="false" ht="12.75" hidden="false" customHeight="false" outlineLevel="0" collapsed="false">
      <c r="A16" s="0" t="s">
        <v>7</v>
      </c>
      <c r="B16" s="0" t="s">
        <v>22</v>
      </c>
      <c r="C16" s="0" t="n">
        <v>3.07514407743094</v>
      </c>
      <c r="D16" s="0" t="n">
        <v>5.40962302063559</v>
      </c>
      <c r="E16" s="4" t="n">
        <v>0.000462514756672608</v>
      </c>
      <c r="F16" s="0" t="n">
        <v>0.0392189387920538</v>
      </c>
      <c r="G16" s="0" t="n">
        <f aca="false">(2)^(C16)</f>
        <v>8.42772989657773</v>
      </c>
    </row>
    <row r="17" customFormat="false" ht="12.75" hidden="false" customHeight="false" outlineLevel="0" collapsed="false">
      <c r="A17" s="0" t="s">
        <v>7</v>
      </c>
      <c r="B17" s="0" t="s">
        <v>23</v>
      </c>
      <c r="C17" s="0" t="n">
        <v>7.00312809757447</v>
      </c>
      <c r="D17" s="0" t="n">
        <v>5.20865243640432</v>
      </c>
      <c r="E17" s="4" t="n">
        <v>1.93153478033383E-006</v>
      </c>
      <c r="F17" s="4" t="n">
        <v>0.000334254064690626</v>
      </c>
      <c r="G17" s="0" t="n">
        <f aca="false">(2)^(C17)</f>
        <v>128.277834794126</v>
      </c>
    </row>
    <row r="18" customFormat="false" ht="12.75" hidden="false" customHeight="false" outlineLevel="0" collapsed="false">
      <c r="A18" s="0" t="s">
        <v>7</v>
      </c>
      <c r="B18" s="0" t="s">
        <v>24</v>
      </c>
      <c r="C18" s="0" t="n">
        <v>3.3339418561094</v>
      </c>
      <c r="D18" s="0" t="n">
        <v>5.19944794951821</v>
      </c>
      <c r="E18" s="4" t="n">
        <v>0.000200029407281678</v>
      </c>
      <c r="F18" s="0" t="n">
        <v>0.0191655294807343</v>
      </c>
      <c r="G18" s="0" t="n">
        <f aca="false">(2)^(C18)</f>
        <v>10.0836207316305</v>
      </c>
    </row>
    <row r="19" customFormat="false" ht="12.75" hidden="false" customHeight="false" outlineLevel="0" collapsed="false">
      <c r="A19" s="0" t="s">
        <v>7</v>
      </c>
      <c r="B19" s="0" t="s">
        <v>25</v>
      </c>
      <c r="C19" s="0" t="n">
        <v>4.24918929466721</v>
      </c>
      <c r="D19" s="0" t="n">
        <v>5.97331926449959</v>
      </c>
      <c r="E19" s="4" t="n">
        <v>3.37063019544263E-005</v>
      </c>
      <c r="F19" s="0" t="n">
        <v>0.00408303696317939</v>
      </c>
      <c r="G19" s="0" t="n">
        <f aca="false">(2)^(C19)</f>
        <v>19.0166246707648</v>
      </c>
    </row>
    <row r="20" customFormat="false" ht="12.75" hidden="false" customHeight="false" outlineLevel="0" collapsed="false">
      <c r="A20" s="0" t="s">
        <v>7</v>
      </c>
      <c r="B20" s="0" t="s">
        <v>26</v>
      </c>
      <c r="C20" s="0" t="n">
        <v>4.89834921159463</v>
      </c>
      <c r="D20" s="0" t="n">
        <v>7.52067760289264</v>
      </c>
      <c r="E20" s="4" t="n">
        <v>4.77848011845028E-005</v>
      </c>
      <c r="F20" s="0" t="n">
        <v>0.00536677114760253</v>
      </c>
      <c r="G20" s="0" t="n">
        <f aca="false">(2)^(C20)</f>
        <v>29.8229116499923</v>
      </c>
    </row>
    <row r="21" customFormat="false" ht="12.75" hidden="false" customHeight="false" outlineLevel="0" collapsed="false">
      <c r="A21" s="0" t="s">
        <v>7</v>
      </c>
      <c r="B21" s="0" t="s">
        <v>27</v>
      </c>
      <c r="C21" s="0" t="n">
        <v>7.28492985753773</v>
      </c>
      <c r="D21" s="0" t="n">
        <v>3.73876192518465</v>
      </c>
      <c r="E21" s="4" t="n">
        <v>0.000204390080913904</v>
      </c>
      <c r="F21" s="0" t="n">
        <v>0.0193645328615581</v>
      </c>
      <c r="G21" s="0" t="n">
        <f aca="false">(2)^(C21)</f>
        <v>155.948931477214</v>
      </c>
    </row>
    <row r="22" customFormat="false" ht="12.75" hidden="false" customHeight="false" outlineLevel="0" collapsed="false">
      <c r="A22" s="0" t="s">
        <v>7</v>
      </c>
      <c r="B22" s="0" t="s">
        <v>28</v>
      </c>
      <c r="C22" s="0" t="n">
        <v>5.24453872382699</v>
      </c>
      <c r="D22" s="0" t="n">
        <v>4.45117133883104</v>
      </c>
      <c r="E22" s="4" t="n">
        <v>3.77511339437373E-005</v>
      </c>
      <c r="F22" s="0" t="n">
        <v>0.00447707329057231</v>
      </c>
      <c r="G22" s="0" t="n">
        <f aca="false">(2)^(C22)</f>
        <v>37.9108454111415</v>
      </c>
    </row>
    <row r="23" customFormat="false" ht="12.75" hidden="false" customHeight="false" outlineLevel="0" collapsed="false">
      <c r="A23" s="0" t="s">
        <v>7</v>
      </c>
      <c r="B23" s="0" t="s">
        <v>29</v>
      </c>
      <c r="C23" s="0" t="n">
        <v>8.12510769254934</v>
      </c>
      <c r="D23" s="0" t="n">
        <v>4.46078256552514</v>
      </c>
      <c r="E23" s="4" t="n">
        <v>1.18434111175405E-005</v>
      </c>
      <c r="F23" s="0" t="n">
        <v>0.00167377007618641</v>
      </c>
      <c r="G23" s="0" t="n">
        <f aca="false">(2)^(C23)</f>
        <v>279.190819482098</v>
      </c>
    </row>
    <row r="24" customFormat="false" ht="12.75" hidden="false" customHeight="false" outlineLevel="0" collapsed="false">
      <c r="A24" s="0" t="s">
        <v>7</v>
      </c>
      <c r="B24" s="0" t="s">
        <v>30</v>
      </c>
      <c r="C24" s="0" t="n">
        <v>4.13975902998668</v>
      </c>
      <c r="D24" s="0" t="n">
        <v>5.57360776663644</v>
      </c>
      <c r="E24" s="4" t="n">
        <v>3.7277624935015E-005</v>
      </c>
      <c r="F24" s="0" t="n">
        <v>0.00445205099487971</v>
      </c>
      <c r="G24" s="0" t="n">
        <f aca="false">(2)^(C24)</f>
        <v>17.6275373213665</v>
      </c>
    </row>
    <row r="25" customFormat="false" ht="12.75" hidden="false" customHeight="false" outlineLevel="0" collapsed="false">
      <c r="A25" s="0" t="s">
        <v>7</v>
      </c>
      <c r="B25" s="0" t="s">
        <v>31</v>
      </c>
      <c r="C25" s="0" t="n">
        <v>4.0301138271985</v>
      </c>
      <c r="D25" s="0" t="n">
        <v>4.9752357670541</v>
      </c>
      <c r="E25" s="4" t="n">
        <v>4.43358056525326E-005</v>
      </c>
      <c r="F25" s="0" t="n">
        <v>0.0050803441085223</v>
      </c>
      <c r="G25" s="0" t="n">
        <f aca="false">(2)^(C25)</f>
        <v>16.3374829715625</v>
      </c>
    </row>
    <row r="26" customFormat="false" ht="12.75" hidden="false" customHeight="false" outlineLevel="0" collapsed="false">
      <c r="A26" s="0" t="s">
        <v>7</v>
      </c>
      <c r="B26" s="0" t="s">
        <v>32</v>
      </c>
      <c r="C26" s="0" t="n">
        <v>3.45902161134312</v>
      </c>
      <c r="D26" s="0" t="n">
        <v>4.24665047595606</v>
      </c>
      <c r="E26" s="4" t="n">
        <v>0.000606474236501</v>
      </c>
      <c r="F26" s="0" t="n">
        <v>0.0499281387224294</v>
      </c>
      <c r="G26" s="0" t="n">
        <f aca="false">(2)^(C26)</f>
        <v>10.9968742947769</v>
      </c>
    </row>
    <row r="27" customFormat="false" ht="12.75" hidden="false" customHeight="false" outlineLevel="0" collapsed="false">
      <c r="A27" s="0" t="s">
        <v>7</v>
      </c>
      <c r="B27" s="0" t="s">
        <v>33</v>
      </c>
      <c r="C27" s="0" t="n">
        <v>7.47720335769268</v>
      </c>
      <c r="D27" s="0" t="n">
        <v>3.90033024447911</v>
      </c>
      <c r="E27" s="4" t="n">
        <v>7.95235110163355E-005</v>
      </c>
      <c r="F27" s="0" t="n">
        <v>0.00842899514578771</v>
      </c>
      <c r="G27" s="0" t="n">
        <f aca="false">(2)^(C27)</f>
        <v>178.181452273686</v>
      </c>
    </row>
    <row r="28" customFormat="false" ht="12.75" hidden="false" customHeight="false" outlineLevel="0" collapsed="false">
      <c r="A28" s="0" t="s">
        <v>7</v>
      </c>
      <c r="B28" s="0" t="s">
        <v>34</v>
      </c>
      <c r="C28" s="0" t="n">
        <v>3.1298615645229</v>
      </c>
      <c r="D28" s="0" t="n">
        <v>5.77781066433869</v>
      </c>
      <c r="E28" s="4" t="n">
        <v>0.000512310372474435</v>
      </c>
      <c r="F28" s="0" t="n">
        <v>0.0430112455781879</v>
      </c>
      <c r="G28" s="0" t="n">
        <f aca="false">(2)^(C28)</f>
        <v>8.75350961661034</v>
      </c>
    </row>
    <row r="29" customFormat="false" ht="12.75" hidden="false" customHeight="false" outlineLevel="0" collapsed="false">
      <c r="A29" s="0" t="s">
        <v>7</v>
      </c>
      <c r="B29" s="0" t="s">
        <v>35</v>
      </c>
      <c r="C29" s="0" t="n">
        <v>7.87058608548603</v>
      </c>
      <c r="D29" s="0" t="n">
        <v>4.23806701457993</v>
      </c>
      <c r="E29" s="4" t="n">
        <v>1.22773868302222E-005</v>
      </c>
      <c r="F29" s="0" t="n">
        <v>0.00170665740371916</v>
      </c>
      <c r="G29" s="0" t="n">
        <f aca="false">(2)^(C29)</f>
        <v>234.035907516138</v>
      </c>
    </row>
    <row r="30" customFormat="false" ht="12.75" hidden="false" customHeight="false" outlineLevel="0" collapsed="false">
      <c r="A30" s="0" t="s">
        <v>7</v>
      </c>
      <c r="B30" s="0" t="s">
        <v>36</v>
      </c>
      <c r="C30" s="0" t="n">
        <v>3.54263553810261</v>
      </c>
      <c r="D30" s="0" t="n">
        <v>5.03499481767872</v>
      </c>
      <c r="E30" s="4" t="n">
        <v>0.000129884253234746</v>
      </c>
      <c r="F30" s="0" t="n">
        <v>0.0133497397006549</v>
      </c>
      <c r="G30" s="0" t="n">
        <f aca="false">(2)^(C30)</f>
        <v>11.6530486792992</v>
      </c>
    </row>
    <row r="31" customFormat="false" ht="12.75" hidden="false" customHeight="false" outlineLevel="0" collapsed="false">
      <c r="A31" s="0" t="s">
        <v>7</v>
      </c>
      <c r="B31" s="0" t="s">
        <v>37</v>
      </c>
      <c r="C31" s="0" t="n">
        <v>3.57214031956614</v>
      </c>
      <c r="D31" s="0" t="n">
        <v>4.63319638113052</v>
      </c>
      <c r="E31" s="4" t="n">
        <v>0.000182003203507792</v>
      </c>
      <c r="F31" s="0" t="n">
        <v>0.017739036369475</v>
      </c>
      <c r="G31" s="0" t="n">
        <f aca="false">(2)^(C31)</f>
        <v>11.8938206373034</v>
      </c>
    </row>
    <row r="32" customFormat="false" ht="12.75" hidden="false" customHeight="false" outlineLevel="0" collapsed="false">
      <c r="A32" s="0" t="s">
        <v>7</v>
      </c>
      <c r="B32" s="0" t="s">
        <v>38</v>
      </c>
      <c r="C32" s="0" t="n">
        <v>4.17849324791174</v>
      </c>
      <c r="D32" s="0" t="n">
        <v>4.01203616903868</v>
      </c>
      <c r="E32" s="4" t="n">
        <v>0.000374502678663858</v>
      </c>
      <c r="F32" s="0" t="n">
        <v>0.0329481360148249</v>
      </c>
      <c r="G32" s="0" t="n">
        <f aca="false">(2)^(C32)</f>
        <v>18.1072210867385</v>
      </c>
    </row>
    <row r="33" customFormat="false" ht="12.75" hidden="false" customHeight="false" outlineLevel="0" collapsed="false">
      <c r="A33" s="0" t="s">
        <v>39</v>
      </c>
      <c r="B33" s="0" t="s">
        <v>40</v>
      </c>
      <c r="C33" s="0" t="n">
        <v>-6.85796143801526</v>
      </c>
      <c r="D33" s="0" t="n">
        <v>11.0388832276215</v>
      </c>
      <c r="E33" s="4" t="n">
        <v>3.4859830590166E-005</v>
      </c>
      <c r="F33" s="0" t="n">
        <v>0.00419282175162145</v>
      </c>
      <c r="G33" s="0" t="n">
        <f aca="false">(2)^(C33)</f>
        <v>0.00862080651766501</v>
      </c>
    </row>
    <row r="34" customFormat="false" ht="12.75" hidden="false" customHeight="false" outlineLevel="0" collapsed="false">
      <c r="A34" s="0" t="s">
        <v>39</v>
      </c>
      <c r="B34" s="0" t="s">
        <v>41</v>
      </c>
      <c r="C34" s="0" t="n">
        <v>-9.55956244851282</v>
      </c>
      <c r="D34" s="0" t="n">
        <v>7.94371300961422</v>
      </c>
      <c r="E34" s="4" t="n">
        <v>1.14007965330704E-008</v>
      </c>
      <c r="F34" s="4" t="n">
        <v>4.20317626965959E-006</v>
      </c>
      <c r="G34" s="0" t="n">
        <f aca="false">(2)^(C34)</f>
        <v>0.0013252107725484</v>
      </c>
    </row>
    <row r="35" customFormat="false" ht="12.75" hidden="false" customHeight="false" outlineLevel="0" collapsed="false">
      <c r="A35" s="0" t="s">
        <v>39</v>
      </c>
      <c r="B35" s="0" t="s">
        <v>42</v>
      </c>
      <c r="C35" s="0" t="n">
        <v>-8.4155005851176</v>
      </c>
      <c r="D35" s="0" t="n">
        <v>4.05678861614834</v>
      </c>
      <c r="E35" s="4" t="n">
        <v>1.86182159060923E-006</v>
      </c>
      <c r="F35" s="4" t="n">
        <v>0.000325511673764349</v>
      </c>
      <c r="G35" s="0" t="n">
        <f aca="false">(2)^(C35)</f>
        <v>0.00292874726035315</v>
      </c>
    </row>
    <row r="36" customFormat="false" ht="12.75" hidden="false" customHeight="false" outlineLevel="0" collapsed="false">
      <c r="A36" s="0" t="s">
        <v>39</v>
      </c>
      <c r="B36" s="0" t="s">
        <v>43</v>
      </c>
      <c r="C36" s="0" t="n">
        <v>-5.94724446831176</v>
      </c>
      <c r="D36" s="0" t="n">
        <v>3.38825808396405</v>
      </c>
      <c r="E36" s="4" t="n">
        <v>2.34900239386264E-005</v>
      </c>
      <c r="F36" s="0" t="n">
        <v>0.00295086900722345</v>
      </c>
      <c r="G36" s="0" t="n">
        <f aca="false">(2)^(C36)</f>
        <v>0.0162069399693042</v>
      </c>
    </row>
    <row r="37" customFormat="false" ht="12.75" hidden="false" customHeight="false" outlineLevel="0" collapsed="false">
      <c r="A37" s="0" t="s">
        <v>39</v>
      </c>
      <c r="B37" s="0" t="s">
        <v>44</v>
      </c>
      <c r="C37" s="0" t="n">
        <v>-11.8779551179139</v>
      </c>
      <c r="D37" s="0" t="n">
        <v>9.59377375292694</v>
      </c>
      <c r="E37" s="4" t="n">
        <v>4.09517734097484E-009</v>
      </c>
      <c r="F37" s="4" t="n">
        <v>2.11568583616101E-006</v>
      </c>
      <c r="G37" s="0" t="n">
        <f aca="false">(2)^(C37)</f>
        <v>0.000265692455395909</v>
      </c>
    </row>
    <row r="38" customFormat="false" ht="12.75" hidden="false" customHeight="false" outlineLevel="0" collapsed="false">
      <c r="A38" s="0" t="s">
        <v>39</v>
      </c>
      <c r="B38" s="0" t="s">
        <v>45</v>
      </c>
      <c r="C38" s="0" t="n">
        <v>-9.36826840725639</v>
      </c>
      <c r="D38" s="0" t="n">
        <v>5.02819236356049</v>
      </c>
      <c r="E38" s="4" t="n">
        <v>9.33456258136595E-009</v>
      </c>
      <c r="F38" s="4" t="n">
        <v>3.51788548483078E-006</v>
      </c>
      <c r="G38" s="0" t="n">
        <f aca="false">(2)^(C38)</f>
        <v>0.00151310895650144</v>
      </c>
    </row>
    <row r="39" customFormat="false" ht="12.75" hidden="false" customHeight="false" outlineLevel="0" collapsed="false">
      <c r="A39" s="0" t="s">
        <v>39</v>
      </c>
      <c r="B39" s="0" t="s">
        <v>46</v>
      </c>
      <c r="C39" s="0" t="n">
        <v>-5.10275336075483</v>
      </c>
      <c r="D39" s="0" t="n">
        <v>5.14206488878539</v>
      </c>
      <c r="E39" s="4" t="n">
        <v>1.67655044018274E-006</v>
      </c>
      <c r="F39" s="4" t="n">
        <v>0.000305727085108161</v>
      </c>
      <c r="G39" s="0" t="n">
        <f aca="false">(2)^(C39)</f>
        <v>0.0291016878403532</v>
      </c>
    </row>
    <row r="40" customFormat="false" ht="12.75" hidden="false" customHeight="false" outlineLevel="0" collapsed="false">
      <c r="A40" s="0" t="s">
        <v>39</v>
      </c>
      <c r="B40" s="0" t="s">
        <v>47</v>
      </c>
      <c r="C40" s="0" t="n">
        <v>-14.0735849546696</v>
      </c>
      <c r="D40" s="0" t="n">
        <v>10.0839728007271</v>
      </c>
      <c r="E40" s="4" t="n">
        <v>2.88010906194469E-009</v>
      </c>
      <c r="F40" s="4" t="n">
        <v>2.03515706589667E-006</v>
      </c>
      <c r="G40" s="0" t="n">
        <f aca="false">(2)^(C40)</f>
        <v>5.80001053117254E-005</v>
      </c>
    </row>
    <row r="41" customFormat="false" ht="12.75" hidden="false" customHeight="false" outlineLevel="0" collapsed="false">
      <c r="A41" s="0" t="s">
        <v>39</v>
      </c>
      <c r="B41" s="0" t="s">
        <v>48</v>
      </c>
      <c r="C41" s="0" t="n">
        <v>-4.24598324424852</v>
      </c>
      <c r="D41" s="0" t="n">
        <v>6.13971022100864</v>
      </c>
      <c r="E41" s="4" t="n">
        <v>3.99676668904031E-005</v>
      </c>
      <c r="F41" s="0" t="n">
        <v>0.00464254563557771</v>
      </c>
      <c r="G41" s="0" t="n">
        <f aca="false">(2)^(C41)</f>
        <v>0.052702556485209</v>
      </c>
    </row>
    <row r="42" customFormat="false" ht="12.75" hidden="false" customHeight="false" outlineLevel="0" collapsed="false">
      <c r="A42" s="0" t="s">
        <v>39</v>
      </c>
      <c r="B42" s="0" t="s">
        <v>49</v>
      </c>
      <c r="C42" s="0" t="n">
        <v>-9.75754015883708</v>
      </c>
      <c r="D42" s="0" t="n">
        <v>8.15381642754681</v>
      </c>
      <c r="E42" s="4" t="n">
        <v>1.32002544739583E-008</v>
      </c>
      <c r="F42" s="4" t="n">
        <v>4.66781514677038E-006</v>
      </c>
      <c r="G42" s="0" t="n">
        <f aca="false">(2)^(C42)</f>
        <v>0.00115528125907982</v>
      </c>
    </row>
    <row r="43" customFormat="false" ht="12.75" hidden="false" customHeight="false" outlineLevel="0" collapsed="false">
      <c r="A43" s="0" t="s">
        <v>39</v>
      </c>
      <c r="B43" s="0" t="s">
        <v>50</v>
      </c>
      <c r="C43" s="0" t="n">
        <v>-8.30219709287519</v>
      </c>
      <c r="D43" s="0" t="n">
        <v>9.60403306121157</v>
      </c>
      <c r="E43" s="4" t="n">
        <v>1.13755234911676E-006</v>
      </c>
      <c r="F43" s="4" t="n">
        <v>0.000216761239198552</v>
      </c>
      <c r="G43" s="0" t="n">
        <f aca="false">(2)^(C43)</f>
        <v>0.0031680326231249</v>
      </c>
    </row>
    <row r="44" customFormat="false" ht="12.75" hidden="false" customHeight="false" outlineLevel="0" collapsed="false">
      <c r="A44" s="0" t="s">
        <v>39</v>
      </c>
      <c r="B44" s="0" t="s">
        <v>51</v>
      </c>
      <c r="C44" s="0" t="n">
        <v>-12.4421346828093</v>
      </c>
      <c r="D44" s="0" t="n">
        <v>8.38679392972564</v>
      </c>
      <c r="E44" s="4" t="n">
        <v>3.3594691908405E-009</v>
      </c>
      <c r="F44" s="4" t="n">
        <v>2.04056933452006E-006</v>
      </c>
      <c r="G44" s="0" t="n">
        <f aca="false">(2)^(C44)</f>
        <v>0.000179698416605294</v>
      </c>
    </row>
    <row r="45" customFormat="false" ht="12.75" hidden="false" customHeight="false" outlineLevel="0" collapsed="false">
      <c r="A45" s="0" t="s">
        <v>39</v>
      </c>
      <c r="B45" s="0" t="s">
        <v>52</v>
      </c>
      <c r="C45" s="0" t="n">
        <v>-14.207111836309</v>
      </c>
      <c r="D45" s="0" t="n">
        <v>10.2204130016012</v>
      </c>
      <c r="E45" s="4" t="n">
        <v>2.62115196336909E-009</v>
      </c>
      <c r="F45" s="4" t="n">
        <v>2.03515706589667E-006</v>
      </c>
      <c r="G45" s="0" t="n">
        <f aca="false">(2)^(C45)</f>
        <v>5.28729065806246E-005</v>
      </c>
    </row>
    <row r="46" customFormat="false" ht="12.75" hidden="false" customHeight="false" outlineLevel="0" collapsed="false">
      <c r="A46" s="0" t="s">
        <v>39</v>
      </c>
      <c r="B46" s="0" t="s">
        <v>53</v>
      </c>
      <c r="C46" s="0" t="n">
        <v>-5.78748880585621</v>
      </c>
      <c r="D46" s="0" t="n">
        <v>10.8900678259778</v>
      </c>
      <c r="E46" s="4" t="n">
        <v>0.000236586535154341</v>
      </c>
      <c r="F46" s="0" t="n">
        <v>0.0220454453279257</v>
      </c>
      <c r="G46" s="0" t="n">
        <f aca="false">(2)^(C46)</f>
        <v>0.018104739062899</v>
      </c>
    </row>
    <row r="47" customFormat="false" ht="12.75" hidden="false" customHeight="false" outlineLevel="0" collapsed="false">
      <c r="A47" s="0" t="s">
        <v>39</v>
      </c>
      <c r="B47" s="0" t="s">
        <v>54</v>
      </c>
      <c r="C47" s="0" t="n">
        <v>-11.4029945285844</v>
      </c>
      <c r="D47" s="0" t="n">
        <v>7.26115681231529</v>
      </c>
      <c r="E47" s="4" t="n">
        <v>1.29367241419581E-009</v>
      </c>
      <c r="F47" s="4" t="n">
        <v>1.99449004294062E-006</v>
      </c>
      <c r="G47" s="0" t="n">
        <f aca="false">(2)^(C47)</f>
        <v>0.000369280696704924</v>
      </c>
    </row>
    <row r="48" customFormat="false" ht="12.75" hidden="false" customHeight="false" outlineLevel="0" collapsed="false">
      <c r="A48" s="0" t="s">
        <v>39</v>
      </c>
      <c r="B48" s="0" t="s">
        <v>55</v>
      </c>
      <c r="C48" s="0" t="n">
        <v>-6.4562574348489</v>
      </c>
      <c r="D48" s="0" t="n">
        <v>7.7714919288797</v>
      </c>
      <c r="E48" s="4" t="n">
        <v>2.03454668237009E-006</v>
      </c>
      <c r="F48" s="4" t="n">
        <v>0.000341622546399153</v>
      </c>
      <c r="G48" s="0" t="n">
        <f aca="false">(2)^(C48)</f>
        <v>0.011388665894409</v>
      </c>
    </row>
    <row r="49" customFormat="false" ht="12.75" hidden="false" customHeight="false" outlineLevel="0" collapsed="false">
      <c r="A49" s="0" t="s">
        <v>39</v>
      </c>
      <c r="B49" s="0" t="s">
        <v>56</v>
      </c>
      <c r="C49" s="0" t="n">
        <v>-5.42291397575433</v>
      </c>
      <c r="D49" s="0" t="n">
        <v>6.00501251828624</v>
      </c>
      <c r="E49" s="4" t="n">
        <v>6.49946203452333E-007</v>
      </c>
      <c r="F49" s="4" t="n">
        <v>0.000132800453787327</v>
      </c>
      <c r="G49" s="0" t="n">
        <f aca="false">(2)^(C49)</f>
        <v>0.0233098902852452</v>
      </c>
    </row>
    <row r="50" customFormat="false" ht="12.75" hidden="false" customHeight="false" outlineLevel="0" collapsed="false">
      <c r="A50" s="0" t="s">
        <v>39</v>
      </c>
      <c r="B50" s="0" t="s">
        <v>57</v>
      </c>
      <c r="C50" s="0" t="n">
        <v>-6.78302821940049</v>
      </c>
      <c r="D50" s="0" t="n">
        <v>8.27883570783928</v>
      </c>
      <c r="E50" s="4" t="n">
        <v>2.59588864620039E-006</v>
      </c>
      <c r="F50" s="4" t="n">
        <v>0.000431604662263847</v>
      </c>
      <c r="G50" s="0" t="n">
        <f aca="false">(2)^(C50)</f>
        <v>0.00908040134880092</v>
      </c>
    </row>
    <row r="51" customFormat="false" ht="12.75" hidden="false" customHeight="false" outlineLevel="0" collapsed="false">
      <c r="A51" s="0" t="s">
        <v>39</v>
      </c>
      <c r="B51" s="0" t="s">
        <v>58</v>
      </c>
      <c r="C51" s="0" t="n">
        <v>-5.25372842201068</v>
      </c>
      <c r="D51" s="0" t="n">
        <v>10.0486056553867</v>
      </c>
      <c r="E51" s="4" t="n">
        <v>0.000442416395505953</v>
      </c>
      <c r="F51" s="0" t="n">
        <v>0.0382803043438033</v>
      </c>
      <c r="G51" s="0" t="n">
        <f aca="false">(2)^(C51)</f>
        <v>0.0262101891976326</v>
      </c>
    </row>
    <row r="52" customFormat="false" ht="12.75" hidden="false" customHeight="false" outlineLevel="0" collapsed="false">
      <c r="A52" s="0" t="s">
        <v>39</v>
      </c>
      <c r="B52" s="0" t="s">
        <v>59</v>
      </c>
      <c r="C52" s="0" t="n">
        <v>-3.53556297481753</v>
      </c>
      <c r="D52" s="0" t="n">
        <v>4.98007112361546</v>
      </c>
      <c r="E52" s="4" t="n">
        <v>0.000248735726605013</v>
      </c>
      <c r="F52" s="0" t="n">
        <v>0.0230508698770187</v>
      </c>
      <c r="G52" s="0" t="n">
        <f aca="false">(2)^(C52)</f>
        <v>0.0862361765597217</v>
      </c>
    </row>
    <row r="53" customFormat="false" ht="12.75" hidden="false" customHeight="false" outlineLevel="0" collapsed="false">
      <c r="A53" s="0" t="s">
        <v>39</v>
      </c>
      <c r="B53" s="0" t="s">
        <v>60</v>
      </c>
      <c r="C53" s="0" t="n">
        <v>-4.76634093223449</v>
      </c>
      <c r="D53" s="0" t="n">
        <v>8.32004357975647</v>
      </c>
      <c r="E53" s="4" t="n">
        <v>0.00027558409017001</v>
      </c>
      <c r="F53" s="0" t="n">
        <v>0.0252628680280713</v>
      </c>
      <c r="G53" s="0" t="n">
        <f aca="false">(2)^(C53)</f>
        <v>0.0367441673028988</v>
      </c>
    </row>
    <row r="54" customFormat="false" ht="12.75" hidden="false" customHeight="false" outlineLevel="0" collapsed="false">
      <c r="A54" s="0" t="s">
        <v>39</v>
      </c>
      <c r="B54" s="0" t="s">
        <v>61</v>
      </c>
      <c r="C54" s="0" t="n">
        <v>-4.37948654177489</v>
      </c>
      <c r="D54" s="0" t="n">
        <v>7.19486338041305</v>
      </c>
      <c r="E54" s="4" t="n">
        <v>0.000140359768482673</v>
      </c>
      <c r="F54" s="0" t="n">
        <v>0.0141688173434384</v>
      </c>
      <c r="G54" s="0" t="n">
        <f aca="false">(2)^(C54)</f>
        <v>0.0480444454928614</v>
      </c>
    </row>
    <row r="55" customFormat="false" ht="12.75" hidden="false" customHeight="false" outlineLevel="0" collapsed="false">
      <c r="A55" s="0" t="s">
        <v>39</v>
      </c>
      <c r="B55" s="0" t="s">
        <v>62</v>
      </c>
      <c r="C55" s="0" t="n">
        <v>-13.4850775007456</v>
      </c>
      <c r="D55" s="0" t="n">
        <v>9.47882507609099</v>
      </c>
      <c r="E55" s="4" t="n">
        <v>4.45840257536385E-009</v>
      </c>
      <c r="F55" s="4" t="n">
        <v>2.11568583616101E-006</v>
      </c>
      <c r="G55" s="0" t="n">
        <f aca="false">(2)^(C55)</f>
        <v>8.72141953773098E-005</v>
      </c>
    </row>
    <row r="56" customFormat="false" ht="12.75" hidden="false" customHeight="false" outlineLevel="0" collapsed="false">
      <c r="A56" s="0" t="s">
        <v>39</v>
      </c>
      <c r="B56" s="0" t="s">
        <v>63</v>
      </c>
      <c r="C56" s="0" t="n">
        <v>-7.35248197439434</v>
      </c>
      <c r="D56" s="0" t="n">
        <v>9.21612274860066</v>
      </c>
      <c r="E56" s="4" t="n">
        <v>4.16518717732385E-006</v>
      </c>
      <c r="F56" s="4" t="n">
        <v>0.00065405008648366</v>
      </c>
      <c r="G56" s="0" t="n">
        <f aca="false">(2)^(C56)</f>
        <v>0.00611902719187134</v>
      </c>
    </row>
    <row r="57" customFormat="false" ht="12.75" hidden="false" customHeight="false" outlineLevel="0" collapsed="false">
      <c r="A57" s="0" t="s">
        <v>39</v>
      </c>
      <c r="B57" s="0" t="s">
        <v>64</v>
      </c>
      <c r="C57" s="0" t="n">
        <v>-8.61002223655248</v>
      </c>
      <c r="D57" s="0" t="n">
        <v>9.54427062564984</v>
      </c>
      <c r="E57" s="4" t="n">
        <v>5.09159470228112E-007</v>
      </c>
      <c r="F57" s="4" t="n">
        <v>0.000105302871409738</v>
      </c>
      <c r="G57" s="0" t="n">
        <f aca="false">(2)^(C57)</f>
        <v>0.00255932266924534</v>
      </c>
    </row>
    <row r="58" customFormat="false" ht="12.75" hidden="false" customHeight="false" outlineLevel="0" collapsed="false">
      <c r="A58" s="0" t="s">
        <v>39</v>
      </c>
      <c r="B58" s="0" t="s">
        <v>65</v>
      </c>
      <c r="C58" s="0" t="n">
        <v>-5.36944724436352</v>
      </c>
      <c r="D58" s="0" t="n">
        <v>8.07899452442479</v>
      </c>
      <c r="E58" s="4" t="n">
        <v>4.46777970909429E-005</v>
      </c>
      <c r="F58" s="0" t="n">
        <v>0.00508517289171342</v>
      </c>
      <c r="G58" s="0" t="n">
        <f aca="false">(2)^(C58)</f>
        <v>0.0241899694181568</v>
      </c>
    </row>
    <row r="59" customFormat="false" ht="12.75" hidden="false" customHeight="false" outlineLevel="0" collapsed="false">
      <c r="A59" s="0" t="s">
        <v>39</v>
      </c>
      <c r="B59" s="0" t="s">
        <v>66</v>
      </c>
      <c r="C59" s="0" t="n">
        <v>-9.73611431303246</v>
      </c>
      <c r="D59" s="0" t="n">
        <v>10.3178629407508</v>
      </c>
      <c r="E59" s="4" t="n">
        <v>1.73644381335437E-007</v>
      </c>
      <c r="F59" s="4" t="n">
        <v>4.26787690299664E-005</v>
      </c>
      <c r="G59" s="0" t="n">
        <f aca="false">(2)^(C59)</f>
        <v>0.0011725666842647</v>
      </c>
    </row>
    <row r="60" customFormat="false" ht="12.75" hidden="false" customHeight="false" outlineLevel="0" collapsed="false">
      <c r="A60" s="0" t="s">
        <v>39</v>
      </c>
      <c r="B60" s="0" t="s">
        <v>67</v>
      </c>
      <c r="C60" s="0" t="n">
        <v>-4.04688929931452</v>
      </c>
      <c r="D60" s="0" t="n">
        <v>6.95994858851448</v>
      </c>
      <c r="E60" s="4" t="n">
        <v>0.000253243112429612</v>
      </c>
      <c r="F60" s="0" t="n">
        <v>0.0233410323026837</v>
      </c>
      <c r="G60" s="0" t="n">
        <f aca="false">(2)^(C60)</f>
        <v>0.060501331382929</v>
      </c>
    </row>
    <row r="61" customFormat="false" ht="12.75" hidden="false" customHeight="false" outlineLevel="0" collapsed="false">
      <c r="A61" s="0" t="s">
        <v>39</v>
      </c>
      <c r="B61" s="0" t="s">
        <v>68</v>
      </c>
      <c r="C61" s="0" t="n">
        <v>-7.54530084713562</v>
      </c>
      <c r="D61" s="0" t="n">
        <v>8.2457001416374</v>
      </c>
      <c r="E61" s="4" t="n">
        <v>4.63380052869168E-007</v>
      </c>
      <c r="F61" s="4" t="n">
        <v>9.94742065393447E-005</v>
      </c>
      <c r="G61" s="0" t="n">
        <f aca="false">(2)^(C61)</f>
        <v>0.00535350384219402</v>
      </c>
    </row>
    <row r="62" customFormat="false" ht="12.75" hidden="false" customHeight="false" outlineLevel="0" collapsed="false">
      <c r="A62" s="0" t="s">
        <v>39</v>
      </c>
      <c r="B62" s="0" t="s">
        <v>69</v>
      </c>
      <c r="C62" s="0" t="n">
        <v>-13.0047155406665</v>
      </c>
      <c r="D62" s="0" t="n">
        <v>8.97944289913484</v>
      </c>
      <c r="E62" s="4" t="n">
        <v>4.95600369014294E-009</v>
      </c>
      <c r="F62" s="4" t="n">
        <v>2.11568583616101E-006</v>
      </c>
      <c r="G62" s="0" t="n">
        <f aca="false">(2)^(C62)</f>
        <v>0.000121671969265306</v>
      </c>
    </row>
    <row r="63" customFormat="false" ht="12.75" hidden="false" customHeight="false" outlineLevel="0" collapsed="false">
      <c r="A63" s="0" t="s">
        <v>39</v>
      </c>
      <c r="B63" s="0" t="s">
        <v>70</v>
      </c>
      <c r="C63" s="0" t="n">
        <v>-13.1740597040503</v>
      </c>
      <c r="D63" s="0" t="n">
        <v>9.15601855267711</v>
      </c>
      <c r="E63" s="4" t="n">
        <v>5.46588140377955E-009</v>
      </c>
      <c r="F63" s="4" t="n">
        <v>2.17309333130742E-006</v>
      </c>
      <c r="G63" s="0" t="n">
        <f aca="false">(2)^(C63)</f>
        <v>0.000108196413355071</v>
      </c>
    </row>
    <row r="64" customFormat="false" ht="12.75" hidden="false" customHeight="false" outlineLevel="0" collapsed="false">
      <c r="A64" s="0" t="s">
        <v>39</v>
      </c>
      <c r="B64" s="0" t="s">
        <v>71</v>
      </c>
      <c r="C64" s="0" t="n">
        <v>-6.48351696278671</v>
      </c>
      <c r="D64" s="0" t="n">
        <v>7.81097089152787</v>
      </c>
      <c r="E64" s="4" t="n">
        <v>2.02334577710831E-006</v>
      </c>
      <c r="F64" s="4" t="n">
        <v>0.000341622546399153</v>
      </c>
      <c r="G64" s="0" t="n">
        <f aca="false">(2)^(C64)</f>
        <v>0.0111754988141223</v>
      </c>
    </row>
    <row r="65" customFormat="false" ht="12.75" hidden="false" customHeight="false" outlineLevel="0" collapsed="false">
      <c r="A65" s="0" t="s">
        <v>39</v>
      </c>
      <c r="B65" s="0" t="s">
        <v>72</v>
      </c>
      <c r="C65" s="0" t="n">
        <v>-4.71429880925979</v>
      </c>
      <c r="D65" s="0" t="n">
        <v>8.57829599770255</v>
      </c>
      <c r="E65" s="4" t="n">
        <v>0.000431291757822123</v>
      </c>
      <c r="F65" s="0" t="n">
        <v>0.0375091124148994</v>
      </c>
      <c r="G65" s="0" t="n">
        <f aca="false">(2)^(C65)</f>
        <v>0.0380938309243556</v>
      </c>
    </row>
    <row r="66" customFormat="false" ht="12.75" hidden="false" customHeight="false" outlineLevel="0" collapsed="false">
      <c r="A66" s="0" t="s">
        <v>39</v>
      </c>
      <c r="B66" s="0" t="s">
        <v>73</v>
      </c>
      <c r="C66" s="0" t="n">
        <v>-4.17364602628887</v>
      </c>
      <c r="D66" s="0" t="n">
        <v>4.98522016584193</v>
      </c>
      <c r="E66" s="4" t="n">
        <v>2.94238087255414E-005</v>
      </c>
      <c r="F66" s="0" t="n">
        <v>0.00358991634659322</v>
      </c>
      <c r="G66" s="0" t="n">
        <f aca="false">(2)^(C66)</f>
        <v>0.0554124503024137</v>
      </c>
    </row>
    <row r="67" customFormat="false" ht="12.75" hidden="false" customHeight="false" outlineLevel="0" collapsed="false">
      <c r="A67" s="0" t="s">
        <v>39</v>
      </c>
      <c r="B67" s="0" t="s">
        <v>74</v>
      </c>
      <c r="C67" s="0" t="n">
        <v>-10.8648688146992</v>
      </c>
      <c r="D67" s="0" t="n">
        <v>9.95501184377037</v>
      </c>
      <c r="E67" s="4" t="n">
        <v>3.02406437027428E-008</v>
      </c>
      <c r="F67" s="4" t="n">
        <v>9.32456502826938E-006</v>
      </c>
      <c r="G67" s="0" t="n">
        <f aca="false">(2)^(C67)</f>
        <v>0.000536226889012998</v>
      </c>
    </row>
    <row r="68" customFormat="false" ht="12.75" hidden="false" customHeight="false" outlineLevel="0" collapsed="false">
      <c r="A68" s="0" t="s">
        <v>39</v>
      </c>
      <c r="B68" s="0" t="s">
        <v>75</v>
      </c>
      <c r="C68" s="0" t="n">
        <v>-10.1285228158793</v>
      </c>
      <c r="D68" s="0" t="n">
        <v>8.75457085213998</v>
      </c>
      <c r="E68" s="4" t="n">
        <v>1.86783323032059E-008</v>
      </c>
      <c r="F68" s="4" t="n">
        <v>6.0916507217321E-006</v>
      </c>
      <c r="G68" s="0" t="n">
        <f aca="false">(2)^(C68)</f>
        <v>0.000893327741141045</v>
      </c>
    </row>
    <row r="69" customFormat="false" ht="12.75" hidden="false" customHeight="false" outlineLevel="0" collapsed="false">
      <c r="A69" s="0" t="s">
        <v>39</v>
      </c>
      <c r="B69" s="0" t="s">
        <v>76</v>
      </c>
      <c r="C69" s="0" t="n">
        <v>-10.4006229342638</v>
      </c>
      <c r="D69" s="0" t="n">
        <v>8.05176093899354</v>
      </c>
      <c r="E69" s="4" t="n">
        <v>2.57335096277627E-009</v>
      </c>
      <c r="F69" s="4" t="n">
        <v>2.03515706589667E-006</v>
      </c>
      <c r="G69" s="0" t="n">
        <f aca="false">(2)^(C69)</f>
        <v>0.000739776486284821</v>
      </c>
    </row>
    <row r="70" customFormat="false" ht="12.75" hidden="false" customHeight="false" outlineLevel="0" collapsed="false">
      <c r="A70" s="0" t="s">
        <v>39</v>
      </c>
      <c r="B70" s="0" t="s">
        <v>77</v>
      </c>
      <c r="C70" s="0" t="n">
        <v>-12.9175326542398</v>
      </c>
      <c r="D70" s="0" t="n">
        <v>8.88823426169241</v>
      </c>
      <c r="E70" s="4" t="n">
        <v>4.6987517556327E-009</v>
      </c>
      <c r="F70" s="4" t="n">
        <v>2.11568583616101E-006</v>
      </c>
      <c r="G70" s="0" t="n">
        <f aca="false">(2)^(C70)</f>
        <v>0.000129251383693074</v>
      </c>
    </row>
    <row r="71" customFormat="false" ht="12.75" hidden="false" customHeight="false" outlineLevel="0" collapsed="false">
      <c r="A71" s="0" t="s">
        <v>39</v>
      </c>
      <c r="B71" s="0" t="s">
        <v>78</v>
      </c>
      <c r="C71" s="0" t="n">
        <v>-3.91937499554629</v>
      </c>
      <c r="D71" s="0" t="n">
        <v>6.92405210056309</v>
      </c>
      <c r="E71" s="4" t="n">
        <v>0.000337924614843154</v>
      </c>
      <c r="F71" s="0" t="n">
        <v>0.030322029328704</v>
      </c>
      <c r="G71" s="0" t="n">
        <f aca="false">(2)^(C71)</f>
        <v>0.066092253825051</v>
      </c>
    </row>
    <row r="72" customFormat="false" ht="12.75" hidden="false" customHeight="false" outlineLevel="0" collapsed="false">
      <c r="A72" s="0" t="s">
        <v>39</v>
      </c>
      <c r="B72" s="0" t="s">
        <v>79</v>
      </c>
      <c r="C72" s="0" t="n">
        <v>-11.6970181286258</v>
      </c>
      <c r="D72" s="0" t="n">
        <v>7.58425898160898</v>
      </c>
      <c r="E72" s="4" t="n">
        <v>1.7048775694191E-009</v>
      </c>
      <c r="F72" s="4" t="n">
        <v>2.03515706589667E-006</v>
      </c>
      <c r="G72" s="0" t="n">
        <f aca="false">(2)^(C72)</f>
        <v>0.000301194254731961</v>
      </c>
    </row>
    <row r="73" customFormat="false" ht="12.75" hidden="false" customHeight="false" outlineLevel="0" collapsed="false">
      <c r="A73" s="0" t="s">
        <v>39</v>
      </c>
      <c r="B73" s="0" t="s">
        <v>80</v>
      </c>
      <c r="C73" s="0" t="n">
        <v>-12.0546536445837</v>
      </c>
      <c r="D73" s="0" t="n">
        <v>9.77508687137453</v>
      </c>
      <c r="E73" s="4" t="n">
        <v>3.58893316769891E-009</v>
      </c>
      <c r="F73" s="4" t="n">
        <v>2.04056933452006E-006</v>
      </c>
      <c r="G73" s="0" t="n">
        <f aca="false">(2)^(C73)</f>
        <v>0.000235064835443069</v>
      </c>
    </row>
    <row r="74" customFormat="false" ht="12.75" hidden="false" customHeight="false" outlineLevel="0" collapsed="false">
      <c r="A74" s="0" t="s">
        <v>39</v>
      </c>
      <c r="B74" s="0" t="s">
        <v>81</v>
      </c>
      <c r="C74" s="0" t="n">
        <v>-7.3761819119732</v>
      </c>
      <c r="D74" s="0" t="n">
        <v>2.9682987858481</v>
      </c>
      <c r="E74" s="4" t="n">
        <v>0.000162282976058222</v>
      </c>
      <c r="F74" s="0" t="n">
        <v>0.016094485327318</v>
      </c>
      <c r="G74" s="0" t="n">
        <f aca="false">(2)^(C74)</f>
        <v>0.00601932774849895</v>
      </c>
    </row>
    <row r="75" customFormat="false" ht="12.75" hidden="false" customHeight="false" outlineLevel="0" collapsed="false">
      <c r="A75" s="0" t="s">
        <v>39</v>
      </c>
      <c r="B75" s="0" t="s">
        <v>82</v>
      </c>
      <c r="C75" s="0" t="n">
        <v>-10.6313488242114</v>
      </c>
      <c r="D75" s="0" t="n">
        <v>6.40028578673255</v>
      </c>
      <c r="E75" s="4" t="n">
        <v>6.78057861932377E-010</v>
      </c>
      <c r="F75" s="4" t="n">
        <v>1.99449004294062E-006</v>
      </c>
      <c r="G75" s="0" t="n">
        <f aca="false">(2)^(C75)</f>
        <v>0.000630441958531421</v>
      </c>
    </row>
    <row r="76" customFormat="false" ht="12.75" hidden="false" customHeight="false" outlineLevel="0" collapsed="false">
      <c r="A76" s="0" t="s">
        <v>39</v>
      </c>
      <c r="B76" s="0" t="s">
        <v>83</v>
      </c>
      <c r="C76" s="0" t="n">
        <v>-13.3844835412404</v>
      </c>
      <c r="D76" s="0" t="n">
        <v>9.37472800649768</v>
      </c>
      <c r="E76" s="4" t="n">
        <v>4.81676742298493E-009</v>
      </c>
      <c r="F76" s="4" t="n">
        <v>2.11568583616101E-006</v>
      </c>
      <c r="G76" s="0" t="n">
        <f aca="false">(2)^(C76)</f>
        <v>9.35123513997761E-005</v>
      </c>
    </row>
    <row r="77" customFormat="false" ht="12.75" hidden="false" customHeight="false" outlineLevel="0" collapsed="false">
      <c r="A77" s="0" t="s">
        <v>39</v>
      </c>
      <c r="B77" s="0" t="s">
        <v>84</v>
      </c>
      <c r="C77" s="0" t="n">
        <v>-12.1081294856207</v>
      </c>
      <c r="D77" s="0" t="n">
        <v>8.02979624162488</v>
      </c>
      <c r="E77" s="4" t="n">
        <v>2.52429186873887E-009</v>
      </c>
      <c r="F77" s="4" t="n">
        <v>2.03515706589667E-006</v>
      </c>
      <c r="G77" s="0" t="n">
        <f aca="false">(2)^(C77)</f>
        <v>0.000226511279579595</v>
      </c>
    </row>
    <row r="78" customFormat="false" ht="12.75" hidden="false" customHeight="false" outlineLevel="0" collapsed="false">
      <c r="A78" s="0" t="s">
        <v>39</v>
      </c>
      <c r="B78" s="0" t="s">
        <v>85</v>
      </c>
      <c r="C78" s="0" t="n">
        <v>-13.4311664167604</v>
      </c>
      <c r="D78" s="0" t="n">
        <v>9.4230358105219</v>
      </c>
      <c r="E78" s="4" t="n">
        <v>4.64759886598749E-009</v>
      </c>
      <c r="F78" s="4" t="n">
        <v>2.11568583616101E-006</v>
      </c>
      <c r="G78" s="0" t="n">
        <f aca="false">(2)^(C78)</f>
        <v>9.05349011614349E-005</v>
      </c>
    </row>
    <row r="79" customFormat="false" ht="12.75" hidden="false" customHeight="false" outlineLevel="0" collapsed="false">
      <c r="A79" s="0" t="s">
        <v>39</v>
      </c>
      <c r="B79" s="0" t="s">
        <v>86</v>
      </c>
      <c r="C79" s="0" t="n">
        <v>-7.88672128091809</v>
      </c>
      <c r="D79" s="0" t="n">
        <v>10.3809306711529</v>
      </c>
      <c r="E79" s="4" t="n">
        <v>3.74838062770591E-006</v>
      </c>
      <c r="F79" s="4" t="n">
        <v>0.000594100813694061</v>
      </c>
      <c r="G79" s="0" t="n">
        <f aca="false">(2)^(C79)</f>
        <v>0.00422532702107488</v>
      </c>
    </row>
    <row r="80" customFormat="false" ht="12.75" hidden="false" customHeight="false" outlineLevel="0" collapsed="false">
      <c r="A80" s="0" t="s">
        <v>39</v>
      </c>
      <c r="B80" s="0" t="s">
        <v>87</v>
      </c>
      <c r="C80" s="0" t="n">
        <v>-5.19317158406857</v>
      </c>
      <c r="D80" s="0" t="n">
        <v>7.53501829349549</v>
      </c>
      <c r="E80" s="4" t="n">
        <v>2.93662100499786E-005</v>
      </c>
      <c r="F80" s="0" t="n">
        <v>0.00358991634659322</v>
      </c>
      <c r="G80" s="0" t="n">
        <f aca="false">(2)^(C80)</f>
        <v>0.0273337728220121</v>
      </c>
    </row>
    <row r="81" customFormat="false" ht="12.75" hidden="false" customHeight="false" outlineLevel="0" collapsed="false">
      <c r="A81" s="0" t="s">
        <v>39</v>
      </c>
      <c r="B81" s="0" t="s">
        <v>88</v>
      </c>
      <c r="C81" s="0" t="n">
        <v>-8.66843519330028</v>
      </c>
      <c r="D81" s="0" t="n">
        <v>6.21442984035257</v>
      </c>
      <c r="E81" s="4" t="n">
        <v>6.18216618556338E-010</v>
      </c>
      <c r="F81" s="4" t="n">
        <v>1.99449004294062E-006</v>
      </c>
      <c r="G81" s="0" t="n">
        <f aca="false">(2)^(C81)</f>
        <v>0.00245776859937503</v>
      </c>
    </row>
    <row r="82" customFormat="false" ht="12.75" hidden="false" customHeight="false" outlineLevel="0" collapsed="false">
      <c r="A82" s="0" t="s">
        <v>39</v>
      </c>
      <c r="B82" s="0" t="s">
        <v>89</v>
      </c>
      <c r="C82" s="0" t="n">
        <v>-10.1805703097219</v>
      </c>
      <c r="D82" s="0" t="n">
        <v>11.1140003414563</v>
      </c>
      <c r="E82" s="4" t="n">
        <v>1.03140006112352E-007</v>
      </c>
      <c r="F82" s="4" t="n">
        <v>2.68975374173773E-005</v>
      </c>
      <c r="G82" s="0" t="n">
        <f aca="false">(2)^(C82)</f>
        <v>0.000861673950377702</v>
      </c>
    </row>
    <row r="83" customFormat="false" ht="12.75" hidden="false" customHeight="false" outlineLevel="0" collapsed="false">
      <c r="A83" s="0" t="s">
        <v>39</v>
      </c>
      <c r="B83" s="0" t="s">
        <v>90</v>
      </c>
      <c r="C83" s="0" t="n">
        <v>-4.56837741250035</v>
      </c>
      <c r="D83" s="0" t="n">
        <v>8.13489964355732</v>
      </c>
      <c r="E83" s="4" t="n">
        <v>0.000355874863703299</v>
      </c>
      <c r="F83" s="0" t="n">
        <v>0.0317646411239171</v>
      </c>
      <c r="G83" s="0" t="n">
        <f aca="false">(2)^(C83)</f>
        <v>0.0421484266257536</v>
      </c>
    </row>
    <row r="84" customFormat="false" ht="12.75" hidden="false" customHeight="false" outlineLevel="0" collapsed="false">
      <c r="A84" s="0" t="s">
        <v>39</v>
      </c>
      <c r="B84" s="0" t="s">
        <v>91</v>
      </c>
      <c r="C84" s="0" t="n">
        <v>-7.62482350693943</v>
      </c>
      <c r="D84" s="0" t="n">
        <v>10.1105406975625</v>
      </c>
      <c r="E84" s="4" t="n">
        <v>5.04680496777255E-006</v>
      </c>
      <c r="F84" s="4" t="n">
        <v>0.000778079685895042</v>
      </c>
      <c r="G84" s="0" t="n">
        <f aca="false">(2)^(C84)</f>
        <v>0.00506639927378123</v>
      </c>
    </row>
    <row r="85" customFormat="false" ht="12.75" hidden="false" customHeight="false" outlineLevel="0" collapsed="false">
      <c r="A85" s="0" t="s">
        <v>39</v>
      </c>
      <c r="B85" s="0" t="s">
        <v>92</v>
      </c>
      <c r="C85" s="0" t="n">
        <v>-7.56447073267201</v>
      </c>
      <c r="D85" s="0" t="n">
        <v>10.7349886561374</v>
      </c>
      <c r="E85" s="4" t="n">
        <v>8.48258155858105E-006</v>
      </c>
      <c r="F85" s="0" t="n">
        <v>0.00125092261436501</v>
      </c>
      <c r="G85" s="0" t="n">
        <f aca="false">(2)^(C85)</f>
        <v>0.00528283939934749</v>
      </c>
    </row>
    <row r="86" customFormat="false" ht="12.75" hidden="false" customHeight="false" outlineLevel="0" collapsed="false">
      <c r="A86" s="0" t="s">
        <v>39</v>
      </c>
      <c r="B86" s="0" t="s">
        <v>93</v>
      </c>
      <c r="C86" s="0" t="n">
        <v>-5.94637108854669</v>
      </c>
      <c r="D86" s="0" t="n">
        <v>3.45309033687492</v>
      </c>
      <c r="E86" s="4" t="n">
        <v>1.57384505002485E-005</v>
      </c>
      <c r="F86" s="0" t="n">
        <v>0.00211832049233107</v>
      </c>
      <c r="G86" s="0" t="n">
        <f aca="false">(2)^(C86)</f>
        <v>0.0162167543087258</v>
      </c>
    </row>
    <row r="87" customFormat="false" ht="12.75" hidden="false" customHeight="false" outlineLevel="0" collapsed="false">
      <c r="A87" s="0" t="s">
        <v>39</v>
      </c>
      <c r="B87" s="0" t="s">
        <v>94</v>
      </c>
      <c r="C87" s="0" t="n">
        <v>-13.8026434509583</v>
      </c>
      <c r="D87" s="0" t="n">
        <v>9.80617024690284</v>
      </c>
      <c r="E87" s="4" t="n">
        <v>3.5078607695941E-009</v>
      </c>
      <c r="F87" s="4" t="n">
        <v>2.04056933452006E-006</v>
      </c>
      <c r="G87" s="0" t="n">
        <f aca="false">(2)^(C87)</f>
        <v>6.99826368064166E-005</v>
      </c>
    </row>
    <row r="88" customFormat="false" ht="12.75" hidden="false" customHeight="false" outlineLevel="0" collapsed="false">
      <c r="A88" s="0" t="s">
        <v>39</v>
      </c>
      <c r="B88" s="0" t="s">
        <v>95</v>
      </c>
      <c r="C88" s="0" t="n">
        <v>-4.42916328170349</v>
      </c>
      <c r="D88" s="0" t="n">
        <v>8.04733624584664</v>
      </c>
      <c r="E88" s="4" t="n">
        <v>0.000415502173727151</v>
      </c>
      <c r="F88" s="0" t="n">
        <v>0.0363221719806122</v>
      </c>
      <c r="G88" s="0" t="n">
        <f aca="false">(2)^(C88)</f>
        <v>0.0464182749341095</v>
      </c>
    </row>
    <row r="89" customFormat="false" ht="12.75" hidden="false" customHeight="false" outlineLevel="0" collapsed="false">
      <c r="A89" s="0" t="s">
        <v>39</v>
      </c>
      <c r="B89" s="0" t="s">
        <v>96</v>
      </c>
      <c r="C89" s="0" t="n">
        <v>-6.79909963374924</v>
      </c>
      <c r="D89" s="0" t="n">
        <v>7.15058593808201</v>
      </c>
      <c r="E89" s="4" t="n">
        <v>2.27801872110514E-007</v>
      </c>
      <c r="F89" s="4" t="n">
        <v>5.15105593216293E-005</v>
      </c>
      <c r="G89" s="0" t="n">
        <f aca="false">(2)^(C89)</f>
        <v>0.00897980832563914</v>
      </c>
    </row>
    <row r="90" customFormat="false" ht="12.75" hidden="false" customHeight="false" outlineLevel="0" collapsed="false">
      <c r="A90" s="0" t="s">
        <v>39</v>
      </c>
      <c r="B90" s="0" t="s">
        <v>97</v>
      </c>
      <c r="C90" s="0" t="n">
        <v>-4.64992419636707</v>
      </c>
      <c r="D90" s="0" t="n">
        <v>3.37044539277195</v>
      </c>
      <c r="E90" s="4" t="n">
        <v>5.95923747619835E-005</v>
      </c>
      <c r="F90" s="0" t="n">
        <v>0.00643711518209222</v>
      </c>
      <c r="G90" s="0" t="n">
        <f aca="false">(2)^(C90)</f>
        <v>0.0398321124503938</v>
      </c>
    </row>
    <row r="91" customFormat="false" ht="12.75" hidden="false" customHeight="false" outlineLevel="0" collapsed="false">
      <c r="A91" s="0" t="s">
        <v>39</v>
      </c>
      <c r="B91" s="0" t="s">
        <v>98</v>
      </c>
      <c r="C91" s="0" t="n">
        <v>-4.80389889995089</v>
      </c>
      <c r="D91" s="0" t="n">
        <v>3.553001829787</v>
      </c>
      <c r="E91" s="4" t="n">
        <v>0.000134947706638765</v>
      </c>
      <c r="F91" s="0" t="n">
        <v>0.0137040608196816</v>
      </c>
      <c r="G91" s="0" t="n">
        <f aca="false">(2)^(C91)</f>
        <v>0.0357999429842315</v>
      </c>
    </row>
    <row r="92" customFormat="false" ht="12.75" hidden="false" customHeight="false" outlineLevel="0" collapsed="false">
      <c r="A92" s="0" t="s">
        <v>39</v>
      </c>
      <c r="B92" s="0" t="s">
        <v>99</v>
      </c>
      <c r="C92" s="0" t="n">
        <v>-5.17806890327596</v>
      </c>
      <c r="D92" s="0" t="n">
        <v>5.34123774489323</v>
      </c>
      <c r="E92" s="4" t="n">
        <v>1.70238064671908E-006</v>
      </c>
      <c r="F92" s="4" t="n">
        <v>0.000307134823273498</v>
      </c>
      <c r="G92" s="0" t="n">
        <f aca="false">(2)^(C92)</f>
        <v>0.0276214161123243</v>
      </c>
    </row>
    <row r="93" customFormat="false" ht="12.75" hidden="false" customHeight="false" outlineLevel="0" collapsed="false">
      <c r="A93" s="0" t="s">
        <v>39</v>
      </c>
      <c r="B93" s="0" t="s">
        <v>100</v>
      </c>
      <c r="C93" s="0" t="n">
        <v>-9.53091420016735</v>
      </c>
      <c r="D93" s="0" t="n">
        <v>7.11051505128296</v>
      </c>
      <c r="E93" s="4" t="n">
        <v>1.13203181465784E-009</v>
      </c>
      <c r="F93" s="4" t="n">
        <v>1.99449004294062E-006</v>
      </c>
      <c r="G93" s="0" t="n">
        <f aca="false">(2)^(C93)</f>
        <v>0.00135178909817341</v>
      </c>
    </row>
    <row r="94" customFormat="false" ht="12.75" hidden="false" customHeight="false" outlineLevel="0" collapsed="false">
      <c r="A94" s="0" t="s">
        <v>39</v>
      </c>
      <c r="B94" s="0" t="s">
        <v>101</v>
      </c>
      <c r="C94" s="0" t="n">
        <v>-8.4155005851176</v>
      </c>
      <c r="D94" s="0" t="n">
        <v>4.05678861614834</v>
      </c>
      <c r="E94" s="4" t="n">
        <v>1.86182159060923E-006</v>
      </c>
      <c r="F94" s="4" t="n">
        <v>0.000325511673764349</v>
      </c>
      <c r="G94" s="0" t="n">
        <f aca="false">(2)^(C94)</f>
        <v>0.00292874726035315</v>
      </c>
    </row>
    <row r="95" customFormat="false" ht="12.75" hidden="false" customHeight="false" outlineLevel="0" collapsed="false">
      <c r="A95" s="0" t="s">
        <v>39</v>
      </c>
      <c r="B95" s="0" t="s">
        <v>102</v>
      </c>
      <c r="C95" s="0" t="n">
        <v>-7.93343098864062</v>
      </c>
      <c r="D95" s="0" t="n">
        <v>3.53838703593109</v>
      </c>
      <c r="E95" s="4" t="n">
        <v>1.73425132207523E-005</v>
      </c>
      <c r="F95" s="0" t="n">
        <v>0.00227993551713751</v>
      </c>
      <c r="G95" s="0" t="n">
        <f aca="false">(2)^(C95)</f>
        <v>0.00409071575938817</v>
      </c>
    </row>
    <row r="96" customFormat="false" ht="12.75" hidden="false" customHeight="false" outlineLevel="0" collapsed="false">
      <c r="A96" s="0" t="s">
        <v>39</v>
      </c>
      <c r="B96" s="0" t="s">
        <v>103</v>
      </c>
      <c r="C96" s="0" t="n">
        <v>-9.59304318615279</v>
      </c>
      <c r="D96" s="0" t="n">
        <v>9.75948358438869</v>
      </c>
      <c r="E96" s="4" t="n">
        <v>1.222695699472E-007</v>
      </c>
      <c r="F96" s="4" t="n">
        <v>3.09488005482771E-005</v>
      </c>
      <c r="G96" s="0" t="n">
        <f aca="false">(2)^(C96)</f>
        <v>0.00129481061538438</v>
      </c>
    </row>
    <row r="97" customFormat="false" ht="12.75" hidden="false" customHeight="false" outlineLevel="0" collapsed="false">
      <c r="A97" s="0" t="s">
        <v>39</v>
      </c>
      <c r="B97" s="0" t="s">
        <v>104</v>
      </c>
      <c r="C97" s="0" t="n">
        <v>-6.17557872513572</v>
      </c>
      <c r="D97" s="0" t="n">
        <v>3.70639325074958</v>
      </c>
      <c r="E97" s="4" t="n">
        <v>3.09647685828114E-006</v>
      </c>
      <c r="F97" s="4" t="n">
        <v>0.000500125247996093</v>
      </c>
      <c r="G97" s="0" t="n">
        <f aca="false">(2)^(C97)</f>
        <v>0.0138345667511613</v>
      </c>
    </row>
    <row r="98" customFormat="false" ht="12.75" hidden="false" customHeight="false" outlineLevel="0" collapsed="false">
      <c r="A98" s="0" t="s">
        <v>39</v>
      </c>
      <c r="B98" s="0" t="s">
        <v>105</v>
      </c>
      <c r="C98" s="0" t="n">
        <v>-11.7992747933292</v>
      </c>
      <c r="D98" s="0" t="n">
        <v>7.69575912904925</v>
      </c>
      <c r="E98" s="4" t="n">
        <v>1.87425051934352E-009</v>
      </c>
      <c r="F98" s="4" t="n">
        <v>2.03515706589667E-006</v>
      </c>
      <c r="G98" s="0" t="n">
        <f aca="false">(2)^(C98)</f>
        <v>0.00028058494190621</v>
      </c>
    </row>
    <row r="99" customFormat="false" ht="12.75" hidden="false" customHeight="false" outlineLevel="0" collapsed="false">
      <c r="A99" s="0" t="s">
        <v>39</v>
      </c>
      <c r="B99" s="0" t="s">
        <v>106</v>
      </c>
      <c r="C99" s="0" t="n">
        <v>-8.93686504562236</v>
      </c>
      <c r="D99" s="0" t="n">
        <v>8.99780778538896</v>
      </c>
      <c r="E99" s="4" t="n">
        <v>2.00589335569112E-007</v>
      </c>
      <c r="F99" s="4" t="n">
        <v>4.65999252317338E-005</v>
      </c>
      <c r="G99" s="0" t="n">
        <f aca="false">(2)^(C99)</f>
        <v>0.00204049508995188</v>
      </c>
    </row>
    <row r="100" customFormat="false" ht="12.75" hidden="false" customHeight="false" outlineLevel="0" collapsed="false">
      <c r="A100" s="0" t="s">
        <v>39</v>
      </c>
      <c r="B100" s="0" t="s">
        <v>107</v>
      </c>
      <c r="C100" s="0" t="n">
        <v>-6.82305035996431</v>
      </c>
      <c r="D100" s="0" t="n">
        <v>5.68992183767601</v>
      </c>
      <c r="E100" s="4" t="n">
        <v>2.81938062323957E-008</v>
      </c>
      <c r="F100" s="4" t="n">
        <v>8.85442147954071E-006</v>
      </c>
      <c r="G100" s="0" t="n">
        <f aca="false">(2)^(C100)</f>
        <v>0.00883196175416326</v>
      </c>
    </row>
    <row r="101" customFormat="false" ht="12.75" hidden="false" customHeight="false" outlineLevel="0" collapsed="false">
      <c r="A101" s="0" t="s">
        <v>39</v>
      </c>
      <c r="B101" s="0" t="s">
        <v>108</v>
      </c>
      <c r="C101" s="0" t="n">
        <v>-5.10484731845954</v>
      </c>
      <c r="D101" s="0" t="n">
        <v>8.34186564188789</v>
      </c>
      <c r="E101" s="4" t="n">
        <v>0.000132540870016783</v>
      </c>
      <c r="F101" s="0" t="n">
        <v>0.013540726594064</v>
      </c>
      <c r="G101" s="0" t="n">
        <f aca="false">(2)^(C101)</f>
        <v>0.0290594796813123</v>
      </c>
    </row>
    <row r="102" customFormat="false" ht="12.75" hidden="false" customHeight="false" outlineLevel="0" collapsed="false">
      <c r="A102" s="0" t="s">
        <v>39</v>
      </c>
      <c r="B102" s="0" t="s">
        <v>109</v>
      </c>
      <c r="C102" s="0" t="n">
        <v>-4.1804650687583</v>
      </c>
      <c r="D102" s="0" t="n">
        <v>7.1019199228507</v>
      </c>
      <c r="E102" s="4" t="n">
        <v>0.000207556636600853</v>
      </c>
      <c r="F102" s="0" t="n">
        <v>0.0194472541442755</v>
      </c>
      <c r="G102" s="0" t="n">
        <f aca="false">(2)^(C102)</f>
        <v>0.0551511558151189</v>
      </c>
    </row>
    <row r="103" customFormat="false" ht="12.75" hidden="false" customHeight="false" outlineLevel="0" collapsed="false">
      <c r="A103" s="0" t="s">
        <v>39</v>
      </c>
      <c r="B103" s="0" t="s">
        <v>110</v>
      </c>
      <c r="C103" s="0" t="n">
        <v>-9.26651941422035</v>
      </c>
      <c r="D103" s="0" t="n">
        <v>8.28756918446583</v>
      </c>
      <c r="E103" s="4" t="n">
        <v>4.03506129200077E-008</v>
      </c>
      <c r="F103" s="4" t="n">
        <v>1.17983800777657E-005</v>
      </c>
      <c r="G103" s="0" t="n">
        <f aca="false">(2)^(C103)</f>
        <v>0.00162367723231409</v>
      </c>
    </row>
    <row r="104" customFormat="false" ht="12.75" hidden="false" customHeight="false" outlineLevel="0" collapsed="false">
      <c r="A104" s="0" t="s">
        <v>39</v>
      </c>
      <c r="B104" s="0" t="s">
        <v>111</v>
      </c>
      <c r="C104" s="0" t="n">
        <v>-8.61082997124761</v>
      </c>
      <c r="D104" s="0" t="n">
        <v>10.2992964239109</v>
      </c>
      <c r="E104" s="4" t="n">
        <v>8.81665220172879E-007</v>
      </c>
      <c r="F104" s="4" t="n">
        <v>0.000178001910344189</v>
      </c>
      <c r="G104" s="0" t="n">
        <f aca="false">(2)^(C104)</f>
        <v>0.00255789015921418</v>
      </c>
    </row>
    <row r="105" customFormat="false" ht="12.75" hidden="false" customHeight="false" outlineLevel="0" collapsed="false">
      <c r="A105" s="0" t="s">
        <v>39</v>
      </c>
      <c r="B105" s="0" t="s">
        <v>112</v>
      </c>
      <c r="C105" s="0" t="n">
        <v>-12.0473913655791</v>
      </c>
      <c r="D105" s="0" t="n">
        <v>7.9644140615969</v>
      </c>
      <c r="E105" s="4" t="n">
        <v>2.38032721573579E-009</v>
      </c>
      <c r="F105" s="4" t="n">
        <v>2.03515706589667E-006</v>
      </c>
      <c r="G105" s="0" t="n">
        <f aca="false">(2)^(C105)</f>
        <v>0.000236251094652037</v>
      </c>
    </row>
    <row r="106" customFormat="false" ht="12.75" hidden="false" customHeight="false" outlineLevel="0" collapsed="false">
      <c r="A106" s="0" t="s">
        <v>39</v>
      </c>
      <c r="B106" s="0" t="s">
        <v>113</v>
      </c>
      <c r="C106" s="0" t="n">
        <v>-8.95504970320297</v>
      </c>
      <c r="D106" s="0" t="n">
        <v>6.53085693928332</v>
      </c>
      <c r="E106" s="4" t="n">
        <v>7.41392128809472E-010</v>
      </c>
      <c r="F106" s="4" t="n">
        <v>1.99449004294062E-006</v>
      </c>
      <c r="G106" s="0" t="n">
        <f aca="false">(2)^(C106)</f>
        <v>0.00201493679051031</v>
      </c>
    </row>
    <row r="107" customFormat="false" ht="12.75" hidden="false" customHeight="false" outlineLevel="0" collapsed="false">
      <c r="A107" s="0" t="s">
        <v>39</v>
      </c>
      <c r="B107" s="0" t="s">
        <v>114</v>
      </c>
      <c r="C107" s="0" t="n">
        <v>-5.65266620415987</v>
      </c>
      <c r="D107" s="0" t="n">
        <v>5.24579821186485</v>
      </c>
      <c r="E107" s="4" t="n">
        <v>1.04678192673324E-007</v>
      </c>
      <c r="F107" s="4" t="n">
        <v>2.68975374173773E-005</v>
      </c>
      <c r="G107" s="0" t="n">
        <f aca="false">(2)^(C107)</f>
        <v>0.0198782394195563</v>
      </c>
    </row>
    <row r="108" customFormat="false" ht="12.75" hidden="false" customHeight="false" outlineLevel="0" collapsed="false">
      <c r="A108" s="0" t="s">
        <v>39</v>
      </c>
      <c r="B108" s="0" t="s">
        <v>115</v>
      </c>
      <c r="C108" s="0" t="n">
        <v>-9.51195897713402</v>
      </c>
      <c r="D108" s="0" t="n">
        <v>5.17562538146913</v>
      </c>
      <c r="E108" s="4" t="n">
        <v>4.62212500413507E-009</v>
      </c>
      <c r="F108" s="4" t="n">
        <v>2.11568583616101E-006</v>
      </c>
      <c r="G108" s="0" t="n">
        <f aca="false">(2)^(C108)</f>
        <v>0.00136966712022729</v>
      </c>
    </row>
    <row r="109" customFormat="false" ht="12.75" hidden="false" customHeight="false" outlineLevel="0" collapsed="false">
      <c r="A109" s="0" t="s">
        <v>39</v>
      </c>
      <c r="B109" s="0" t="s">
        <v>116</v>
      </c>
      <c r="C109" s="0" t="n">
        <v>-8.51270277879404</v>
      </c>
      <c r="D109" s="0" t="n">
        <v>9.81193519938582</v>
      </c>
      <c r="E109" s="4" t="n">
        <v>9.18486808027635E-007</v>
      </c>
      <c r="F109" s="4" t="n">
        <v>0.000183254326792243</v>
      </c>
      <c r="G109" s="0" t="n">
        <f aca="false">(2)^(C109)</f>
        <v>0.0027379223022753</v>
      </c>
    </row>
    <row r="110" customFormat="false" ht="12.75" hidden="false" customHeight="false" outlineLevel="0" collapsed="false">
      <c r="A110" s="0" t="s">
        <v>39</v>
      </c>
      <c r="B110" s="0" t="s">
        <v>117</v>
      </c>
      <c r="C110" s="0" t="n">
        <v>-5.25636104814206</v>
      </c>
      <c r="D110" s="0" t="n">
        <v>6.94150120273712</v>
      </c>
      <c r="E110" s="4" t="n">
        <v>6.76388433624959E-006</v>
      </c>
      <c r="F110" s="0" t="n">
        <v>0.001015121366889</v>
      </c>
      <c r="G110" s="0" t="n">
        <f aca="false">(2)^(C110)</f>
        <v>0.0261624045249766</v>
      </c>
    </row>
    <row r="111" customFormat="false" ht="12.75" hidden="false" customHeight="false" outlineLevel="0" collapsed="false">
      <c r="A111" s="0" t="s">
        <v>39</v>
      </c>
      <c r="B111" s="0" t="s">
        <v>118</v>
      </c>
      <c r="C111" s="0" t="n">
        <v>-7.67042490021054</v>
      </c>
      <c r="D111" s="0" t="n">
        <v>10.4329815171976</v>
      </c>
      <c r="E111" s="4" t="n">
        <v>6.03649096857227E-006</v>
      </c>
      <c r="F111" s="4" t="n">
        <v>0.00092227793095511</v>
      </c>
      <c r="G111" s="0" t="n">
        <f aca="false">(2)^(C111)</f>
        <v>0.00490876256049769</v>
      </c>
    </row>
    <row r="112" customFormat="false" ht="12.75" hidden="false" customHeight="false" outlineLevel="0" collapsed="false">
      <c r="A112" s="0" t="s">
        <v>39</v>
      </c>
      <c r="B112" s="0" t="s">
        <v>119</v>
      </c>
      <c r="C112" s="0" t="n">
        <v>-8.49503874269272</v>
      </c>
      <c r="D112" s="0" t="n">
        <v>7.99260040596995</v>
      </c>
      <c r="E112" s="4" t="n">
        <v>7.82011414892966E-008</v>
      </c>
      <c r="F112" s="4" t="n">
        <v>2.10510025161425E-005</v>
      </c>
      <c r="G112" s="0" t="n">
        <f aca="false">(2)^(C112)</f>
        <v>0.00277165087309089</v>
      </c>
    </row>
    <row r="113" customFormat="false" ht="12.75" hidden="false" customHeight="false" outlineLevel="0" collapsed="false">
      <c r="A113" s="0" t="s">
        <v>39</v>
      </c>
      <c r="B113" s="0" t="s">
        <v>120</v>
      </c>
      <c r="C113" s="0" t="n">
        <v>-8.52757227636299</v>
      </c>
      <c r="D113" s="0" t="n">
        <v>6.91517313594037</v>
      </c>
      <c r="E113" s="4" t="n">
        <v>5.50993650841553E-009</v>
      </c>
      <c r="F113" s="4" t="n">
        <v>2.17309333130742E-006</v>
      </c>
      <c r="G113" s="0" t="n">
        <f aca="false">(2)^(C113)</f>
        <v>0.00270984814590438</v>
      </c>
    </row>
    <row r="114" customFormat="false" ht="12.75" hidden="false" customHeight="false" outlineLevel="0" collapsed="false">
      <c r="A114" s="0" t="s">
        <v>39</v>
      </c>
      <c r="B114" s="0" t="s">
        <v>121</v>
      </c>
      <c r="C114" s="0" t="n">
        <v>-12.1852672828579</v>
      </c>
      <c r="D114" s="0" t="n">
        <v>8.11261952632582</v>
      </c>
      <c r="E114" s="4" t="n">
        <v>2.70960154609542E-009</v>
      </c>
      <c r="F114" s="4" t="n">
        <v>2.03515706589667E-006</v>
      </c>
      <c r="G114" s="0" t="n">
        <f aca="false">(2)^(C114)</f>
        <v>0.000214718291415054</v>
      </c>
    </row>
    <row r="115" customFormat="false" ht="12.75" hidden="false" customHeight="false" outlineLevel="0" collapsed="false">
      <c r="A115" s="0" t="s">
        <v>39</v>
      </c>
      <c r="B115" s="0" t="s">
        <v>122</v>
      </c>
      <c r="C115" s="0" t="n">
        <v>-7.02632035400847</v>
      </c>
      <c r="D115" s="0" t="n">
        <v>9.45715540888195</v>
      </c>
      <c r="E115" s="4" t="n">
        <v>9.47870102609131E-006</v>
      </c>
      <c r="F115" s="0" t="n">
        <v>0.00138576974742657</v>
      </c>
      <c r="G115" s="0" t="n">
        <f aca="false">(2)^(C115)</f>
        <v>0.00767126197612734</v>
      </c>
    </row>
    <row r="116" customFormat="false" ht="12.75" hidden="false" customHeight="false" outlineLevel="0" collapsed="false">
      <c r="A116" s="0" t="s">
        <v>39</v>
      </c>
      <c r="B116" s="0" t="s">
        <v>123</v>
      </c>
      <c r="C116" s="0" t="n">
        <v>-4.64047146338603</v>
      </c>
      <c r="D116" s="0" t="n">
        <v>3.39475657757083</v>
      </c>
      <c r="E116" s="4" t="n">
        <v>0.000303136816486792</v>
      </c>
      <c r="F116" s="0" t="n">
        <v>0.0273451982489336</v>
      </c>
      <c r="G116" s="0" t="n">
        <f aca="false">(2)^(C116)</f>
        <v>0.0400939547132489</v>
      </c>
    </row>
    <row r="117" customFormat="false" ht="12.75" hidden="false" customHeight="false" outlineLevel="0" collapsed="false">
      <c r="A117" s="0" t="s">
        <v>39</v>
      </c>
      <c r="B117" s="0" t="s">
        <v>124</v>
      </c>
      <c r="C117" s="0" t="n">
        <v>-12.410448530709</v>
      </c>
      <c r="D117" s="0" t="n">
        <v>8.35310354117183</v>
      </c>
      <c r="E117" s="4" t="n">
        <v>3.27643296007376E-009</v>
      </c>
      <c r="F117" s="4" t="n">
        <v>2.04056933452006E-006</v>
      </c>
      <c r="G117" s="0" t="n">
        <f aca="false">(2)^(C117)</f>
        <v>0.000183688823517268</v>
      </c>
    </row>
    <row r="118" customFormat="false" ht="12.75" hidden="false" customHeight="false" outlineLevel="0" collapsed="false">
      <c r="A118" s="0" t="s">
        <v>39</v>
      </c>
      <c r="B118" s="0" t="s">
        <v>125</v>
      </c>
      <c r="C118" s="0" t="n">
        <v>-5.33724311579113</v>
      </c>
      <c r="D118" s="0" t="n">
        <v>4.15033955433471</v>
      </c>
      <c r="E118" s="4" t="n">
        <v>6.72871325088493E-006</v>
      </c>
      <c r="F118" s="0" t="n">
        <v>0.001015121366889</v>
      </c>
      <c r="G118" s="0" t="n">
        <f aca="false">(2)^(C118)</f>
        <v>0.0247360145671219</v>
      </c>
    </row>
    <row r="119" customFormat="false" ht="12.75" hidden="false" customHeight="false" outlineLevel="0" collapsed="false">
      <c r="A119" s="0" t="s">
        <v>39</v>
      </c>
      <c r="B119" s="0" t="s">
        <v>126</v>
      </c>
      <c r="C119" s="0" t="n">
        <v>-5.69161734316324</v>
      </c>
      <c r="D119" s="0" t="n">
        <v>9.97380947663399</v>
      </c>
      <c r="E119" s="4" t="n">
        <v>0.000185170552901781</v>
      </c>
      <c r="F119" s="0" t="n">
        <v>0.0179446137523503</v>
      </c>
      <c r="G119" s="0" t="n">
        <f aca="false">(2)^(C119)</f>
        <v>0.0193487296226135</v>
      </c>
    </row>
    <row r="120" customFormat="false" ht="12.75" hidden="false" customHeight="false" outlineLevel="0" collapsed="false">
      <c r="A120" s="0" t="s">
        <v>39</v>
      </c>
      <c r="B120" s="0" t="s">
        <v>127</v>
      </c>
      <c r="C120" s="0" t="n">
        <v>-8.66659791332736</v>
      </c>
      <c r="D120" s="0" t="n">
        <v>10.7680777267658</v>
      </c>
      <c r="E120" s="4" t="n">
        <v>1.28639074568635E-006</v>
      </c>
      <c r="F120" s="4" t="n">
        <v>0.000239735172044998</v>
      </c>
      <c r="G120" s="0" t="n">
        <f aca="false">(2)^(C120)</f>
        <v>0.00246090057491035</v>
      </c>
    </row>
    <row r="121" customFormat="false" ht="12.75" hidden="false" customHeight="false" outlineLevel="0" collapsed="false">
      <c r="A121" s="0" t="s">
        <v>39</v>
      </c>
      <c r="B121" s="0" t="s">
        <v>128</v>
      </c>
      <c r="C121" s="0" t="n">
        <v>-14.5661023541679</v>
      </c>
      <c r="D121" s="0" t="n">
        <v>10.5861035089767</v>
      </c>
      <c r="E121" s="4" t="n">
        <v>2.0486587410529E-009</v>
      </c>
      <c r="F121" s="4" t="n">
        <v>2.03515706589667E-006</v>
      </c>
      <c r="G121" s="0" t="n">
        <f aca="false">(2)^(C121)</f>
        <v>4.12255322585679E-005</v>
      </c>
    </row>
    <row r="122" customFormat="false" ht="12.75" hidden="false" customHeight="false" outlineLevel="0" collapsed="false">
      <c r="A122" s="0" t="s">
        <v>39</v>
      </c>
      <c r="B122" s="0" t="s">
        <v>129</v>
      </c>
      <c r="C122" s="0" t="n">
        <v>-8.78568348654452</v>
      </c>
      <c r="D122" s="0" t="n">
        <v>8.96156645497162</v>
      </c>
      <c r="E122" s="4" t="n">
        <v>1.99416783640819E-007</v>
      </c>
      <c r="F122" s="4" t="n">
        <v>4.65999252317338E-005</v>
      </c>
      <c r="G122" s="0" t="n">
        <f aca="false">(2)^(C122)</f>
        <v>0.00226592608062818</v>
      </c>
    </row>
    <row r="123" customFormat="false" ht="12.75" hidden="false" customHeight="false" outlineLevel="0" collapsed="false">
      <c r="A123" s="0" t="s">
        <v>39</v>
      </c>
      <c r="B123" s="0" t="s">
        <v>130</v>
      </c>
      <c r="C123" s="0" t="n">
        <v>-5.01850281841515</v>
      </c>
      <c r="D123" s="0" t="n">
        <v>7.38400677299937</v>
      </c>
      <c r="E123" s="4" t="n">
        <v>3.92034179807339E-005</v>
      </c>
      <c r="F123" s="0" t="n">
        <v>0.00458517769334666</v>
      </c>
      <c r="G123" s="0" t="n">
        <f aca="false">(2)^(C123)</f>
        <v>0.0308517723653364</v>
      </c>
    </row>
    <row r="124" customFormat="false" ht="12.75" hidden="false" customHeight="false" outlineLevel="0" collapsed="false">
      <c r="A124" s="0" t="s">
        <v>39</v>
      </c>
      <c r="B124" s="0" t="s">
        <v>131</v>
      </c>
      <c r="C124" s="0" t="n">
        <v>-5.86775465520864</v>
      </c>
      <c r="D124" s="0" t="n">
        <v>9.63454789105463</v>
      </c>
      <c r="E124" s="4" t="n">
        <v>0.000107687297518607</v>
      </c>
      <c r="F124" s="0" t="n">
        <v>0.0113432849603606</v>
      </c>
      <c r="G124" s="0" t="n">
        <f aca="false">(2)^(C124)</f>
        <v>0.0171249708765388</v>
      </c>
    </row>
    <row r="125" customFormat="false" ht="12.75" hidden="false" customHeight="false" outlineLevel="0" collapsed="false">
      <c r="A125" s="0" t="s">
        <v>39</v>
      </c>
      <c r="B125" s="0" t="s">
        <v>132</v>
      </c>
      <c r="C125" s="0" t="n">
        <v>-6.51121941608599</v>
      </c>
      <c r="D125" s="0" t="n">
        <v>10.0676216714128</v>
      </c>
      <c r="E125" s="4" t="n">
        <v>4.13721619321782E-005</v>
      </c>
      <c r="F125" s="0" t="n">
        <v>0.0047729965592368</v>
      </c>
      <c r="G125" s="0" t="n">
        <f aca="false">(2)^(C125)</f>
        <v>0.010962955402854</v>
      </c>
    </row>
    <row r="126" customFormat="false" ht="12.75" hidden="false" customHeight="false" outlineLevel="0" collapsed="false">
      <c r="A126" s="0" t="s">
        <v>39</v>
      </c>
      <c r="B126" s="0" t="s">
        <v>133</v>
      </c>
      <c r="C126" s="0" t="n">
        <v>-8.48223720544734</v>
      </c>
      <c r="D126" s="0" t="n">
        <v>11.0100598810451</v>
      </c>
      <c r="E126" s="4" t="n">
        <v>1.96150181031079E-006</v>
      </c>
      <c r="F126" s="4" t="n">
        <v>0.000336011204051118</v>
      </c>
      <c r="G126" s="0" t="n">
        <f aca="false">(2)^(C126)</f>
        <v>0.00279635413810163</v>
      </c>
    </row>
    <row r="127" customFormat="false" ht="12.75" hidden="false" customHeight="false" outlineLevel="0" collapsed="false">
      <c r="A127" s="0" t="s">
        <v>39</v>
      </c>
      <c r="B127" s="0" t="s">
        <v>134</v>
      </c>
      <c r="C127" s="0" t="n">
        <v>-10.1604372833653</v>
      </c>
      <c r="D127" s="0" t="n">
        <v>10.0319769936501</v>
      </c>
      <c r="E127" s="4" t="n">
        <v>5.58198519507669E-008</v>
      </c>
      <c r="F127" s="4" t="n">
        <v>1.56128483323223E-005</v>
      </c>
      <c r="G127" s="0" t="n">
        <f aca="false">(2)^(C127)</f>
        <v>0.000873783035535275</v>
      </c>
    </row>
    <row r="128" customFormat="false" ht="12.75" hidden="false" customHeight="false" outlineLevel="0" collapsed="false">
      <c r="A128" s="0" t="s">
        <v>39</v>
      </c>
      <c r="B128" s="0" t="s">
        <v>135</v>
      </c>
      <c r="C128" s="0" t="n">
        <v>-3.49220903672638</v>
      </c>
      <c r="D128" s="0" t="n">
        <v>6.43207319983605</v>
      </c>
      <c r="E128" s="4" t="n">
        <v>0.000595731399464456</v>
      </c>
      <c r="F128" s="0" t="n">
        <v>0.0492829697732571</v>
      </c>
      <c r="G128" s="0" t="n">
        <f aca="false">(2)^(C128)</f>
        <v>0.088866961008909</v>
      </c>
    </row>
    <row r="129" customFormat="false" ht="12.75" hidden="false" customHeight="false" outlineLevel="0" collapsed="false">
      <c r="A129" s="0" t="s">
        <v>39</v>
      </c>
      <c r="B129" s="0" t="s">
        <v>136</v>
      </c>
      <c r="C129" s="0" t="n">
        <v>-13.1165457230391</v>
      </c>
      <c r="D129" s="0" t="n">
        <v>9.09613262594826</v>
      </c>
      <c r="E129" s="4" t="n">
        <v>5.2908009151408E-009</v>
      </c>
      <c r="F129" s="4" t="n">
        <v>2.17309333130742E-006</v>
      </c>
      <c r="G129" s="0" t="n">
        <f aca="false">(2)^(C129)</f>
        <v>0.000112596864769673</v>
      </c>
    </row>
    <row r="130" customFormat="false" ht="12.75" hidden="false" customHeight="false" outlineLevel="0" collapsed="false">
      <c r="A130" s="0" t="s">
        <v>39</v>
      </c>
      <c r="B130" s="0" t="s">
        <v>137</v>
      </c>
      <c r="C130" s="0" t="n">
        <v>-8.35366351210315</v>
      </c>
      <c r="D130" s="0" t="n">
        <v>7.99367141921941</v>
      </c>
      <c r="E130" s="4" t="n">
        <v>7.81731850255767E-008</v>
      </c>
      <c r="F130" s="4" t="n">
        <v>2.10510025161425E-005</v>
      </c>
      <c r="G130" s="0" t="n">
        <f aca="false">(2)^(C130)</f>
        <v>0.00305700894269385</v>
      </c>
    </row>
    <row r="131" customFormat="false" ht="12.75" hidden="false" customHeight="false" outlineLevel="0" collapsed="false">
      <c r="A131" s="0" t="s">
        <v>39</v>
      </c>
      <c r="B131" s="0" t="s">
        <v>138</v>
      </c>
      <c r="C131" s="0" t="n">
        <v>-4.37541734955927</v>
      </c>
      <c r="D131" s="0" t="n">
        <v>8.10365643642509</v>
      </c>
      <c r="E131" s="4" t="n">
        <v>0.000518107504889171</v>
      </c>
      <c r="F131" s="0" t="n">
        <v>0.0432836708148544</v>
      </c>
      <c r="G131" s="0" t="n">
        <f aca="false">(2)^(C131)</f>
        <v>0.0481801484994365</v>
      </c>
    </row>
    <row r="132" customFormat="false" ht="12.75" hidden="false" customHeight="false" outlineLevel="0" collapsed="false">
      <c r="A132" s="0" t="s">
        <v>39</v>
      </c>
      <c r="B132" s="0" t="s">
        <v>139</v>
      </c>
      <c r="C132" s="0" t="n">
        <v>-8.40436146133124</v>
      </c>
      <c r="D132" s="0" t="n">
        <v>5.87115124278201</v>
      </c>
      <c r="E132" s="4" t="n">
        <v>6.90774633575564E-010</v>
      </c>
      <c r="F132" s="4" t="n">
        <v>1.99449004294062E-006</v>
      </c>
      <c r="G132" s="0" t="n">
        <f aca="false">(2)^(C132)</f>
        <v>0.00295144779419725</v>
      </c>
    </row>
    <row r="133" customFormat="false" ht="12.75" hidden="false" customHeight="false" outlineLevel="0" collapsed="false">
      <c r="A133" s="0" t="s">
        <v>39</v>
      </c>
      <c r="B133" s="0" t="s">
        <v>140</v>
      </c>
      <c r="C133" s="0" t="n">
        <v>-3.61068731093435</v>
      </c>
      <c r="D133" s="0" t="n">
        <v>5.27387055171237</v>
      </c>
      <c r="E133" s="4" t="n">
        <v>0.000118361760026131</v>
      </c>
      <c r="F133" s="0" t="n">
        <v>0.01239072276718</v>
      </c>
      <c r="G133" s="0" t="n">
        <f aca="false">(2)^(C133)</f>
        <v>0.0818605794447999</v>
      </c>
    </row>
    <row r="134" customFormat="false" ht="12.75" hidden="false" customHeight="false" outlineLevel="0" collapsed="false">
      <c r="A134" s="0" t="s">
        <v>39</v>
      </c>
      <c r="B134" s="0" t="s">
        <v>141</v>
      </c>
      <c r="C134" s="0" t="n">
        <v>-6.32091868000728</v>
      </c>
      <c r="D134" s="0" t="n">
        <v>7.78425412818733</v>
      </c>
      <c r="E134" s="4" t="n">
        <v>2.76401546273023E-006</v>
      </c>
      <c r="F134" s="4" t="n">
        <v>0.000450720559927326</v>
      </c>
      <c r="G134" s="0" t="n">
        <f aca="false">(2)^(C134)</f>
        <v>0.0125087489738306</v>
      </c>
    </row>
    <row r="135" customFormat="false" ht="12.75" hidden="false" customHeight="false" outlineLevel="0" collapsed="false">
      <c r="A135" s="0" t="s">
        <v>39</v>
      </c>
      <c r="B135" s="0" t="s">
        <v>142</v>
      </c>
      <c r="C135" s="0" t="n">
        <v>-5.75376397430446</v>
      </c>
      <c r="D135" s="0" t="n">
        <v>10.1460995028451</v>
      </c>
      <c r="E135" s="4" t="n">
        <v>0.00018060437436064</v>
      </c>
      <c r="F135" s="0" t="n">
        <v>0.0177044484669486</v>
      </c>
      <c r="G135" s="0" t="n">
        <f aca="false">(2)^(C135)</f>
        <v>0.0185329458053328</v>
      </c>
    </row>
    <row r="136" customFormat="false" ht="12.75" hidden="false" customHeight="false" outlineLevel="0" collapsed="false">
      <c r="A136" s="0" t="s">
        <v>39</v>
      </c>
      <c r="B136" s="0" t="s">
        <v>143</v>
      </c>
      <c r="C136" s="0" t="n">
        <v>-5.8364706888727</v>
      </c>
      <c r="D136" s="0" t="n">
        <v>9.76060476087778</v>
      </c>
      <c r="E136" s="4" t="n">
        <v>0.000122476368851051</v>
      </c>
      <c r="F136" s="0" t="n">
        <v>0.0127074504280352</v>
      </c>
      <c r="G136" s="0" t="n">
        <f aca="false">(2)^(C136)</f>
        <v>0.0175003709276274</v>
      </c>
    </row>
    <row r="137" customFormat="false" ht="12.75" hidden="false" customHeight="false" outlineLevel="0" collapsed="false">
      <c r="A137" s="0" t="s">
        <v>39</v>
      </c>
      <c r="B137" s="0" t="s">
        <v>144</v>
      </c>
      <c r="C137" s="0" t="n">
        <v>-4.89371650820653</v>
      </c>
      <c r="D137" s="0" t="n">
        <v>6.3693264247302</v>
      </c>
      <c r="E137" s="4" t="n">
        <v>7.87354772760195E-006</v>
      </c>
      <c r="F137" s="0" t="n">
        <v>0.001171293823793</v>
      </c>
      <c r="G137" s="0" t="n">
        <f aca="false">(2)^(C137)</f>
        <v>0.0336391133875811</v>
      </c>
    </row>
    <row r="138" customFormat="false" ht="12.75" hidden="false" customHeight="false" outlineLevel="0" collapsed="false">
      <c r="A138" s="0" t="s">
        <v>39</v>
      </c>
      <c r="B138" s="0" t="s">
        <v>145</v>
      </c>
      <c r="C138" s="0" t="n">
        <v>-6.59512215073404</v>
      </c>
      <c r="D138" s="0" t="n">
        <v>8.08235215224477</v>
      </c>
      <c r="E138" s="4" t="n">
        <v>2.65004475458297E-006</v>
      </c>
      <c r="F138" s="4" t="n">
        <v>0.000436331155271579</v>
      </c>
      <c r="G138" s="0" t="n">
        <f aca="false">(2)^(C138)</f>
        <v>0.0103435688015854</v>
      </c>
    </row>
    <row r="139" customFormat="false" ht="12.75" hidden="false" customHeight="false" outlineLevel="0" collapsed="false">
      <c r="A139" s="0" t="s">
        <v>39</v>
      </c>
      <c r="B139" s="0" t="s">
        <v>146</v>
      </c>
      <c r="C139" s="0" t="n">
        <v>-5.17834090610157</v>
      </c>
      <c r="D139" s="0" t="n">
        <v>6.21202505941824</v>
      </c>
      <c r="E139" s="4" t="n">
        <v>1.64997354489111E-006</v>
      </c>
      <c r="F139" s="4" t="n">
        <v>0.000304151101606612</v>
      </c>
      <c r="G139" s="0" t="n">
        <f aca="false">(2)^(C139)</f>
        <v>0.0276162089168958</v>
      </c>
    </row>
    <row r="140" customFormat="false" ht="12.75" hidden="false" customHeight="false" outlineLevel="0" collapsed="false">
      <c r="A140" s="0" t="s">
        <v>39</v>
      </c>
      <c r="B140" s="0" t="s">
        <v>147</v>
      </c>
      <c r="C140" s="0" t="n">
        <v>-8.59235885100748</v>
      </c>
      <c r="D140" s="0" t="n">
        <v>8.75876884810651</v>
      </c>
      <c r="E140" s="4" t="n">
        <v>1.91327631917317E-007</v>
      </c>
      <c r="F140" s="4" t="n">
        <v>4.63532187097969E-005</v>
      </c>
      <c r="G140" s="0" t="n">
        <f aca="false">(2)^(C140)</f>
        <v>0.00259084989597324</v>
      </c>
    </row>
    <row r="141" customFormat="false" ht="12.75" hidden="false" customHeight="false" outlineLevel="0" collapsed="false">
      <c r="A141" s="0" t="s">
        <v>39</v>
      </c>
      <c r="B141" s="0" t="s">
        <v>148</v>
      </c>
      <c r="C141" s="0" t="n">
        <v>-7.93343098864062</v>
      </c>
      <c r="D141" s="0" t="n">
        <v>3.53838703593109</v>
      </c>
      <c r="E141" s="4" t="n">
        <v>1.73425132207523E-005</v>
      </c>
      <c r="F141" s="0" t="n">
        <v>0.00227993551713751</v>
      </c>
      <c r="G141" s="0" t="n">
        <f aca="false">(2)^(C141)</f>
        <v>0.00409071575938817</v>
      </c>
    </row>
    <row r="142" customFormat="false" ht="12.75" hidden="false" customHeight="false" outlineLevel="0" collapsed="false">
      <c r="A142" s="0" t="s">
        <v>39</v>
      </c>
      <c r="B142" s="0" t="s">
        <v>149</v>
      </c>
      <c r="C142" s="0" t="n">
        <v>-14.1319000531973</v>
      </c>
      <c r="D142" s="0" t="n">
        <v>10.1435796687074</v>
      </c>
      <c r="E142" s="4" t="n">
        <v>2.7630579281655E-009</v>
      </c>
      <c r="F142" s="4" t="n">
        <v>2.03515706589667E-006</v>
      </c>
      <c r="G142" s="0" t="n">
        <f aca="false">(2)^(C142)</f>
        <v>5.57024359926394E-005</v>
      </c>
    </row>
    <row r="143" customFormat="false" ht="12.75" hidden="false" customHeight="false" outlineLevel="0" collapsed="false">
      <c r="A143" s="0" t="s">
        <v>39</v>
      </c>
      <c r="B143" s="0" t="s">
        <v>150</v>
      </c>
      <c r="C143" s="0" t="n">
        <v>-11.4794821834785</v>
      </c>
      <c r="D143" s="0" t="n">
        <v>10.9164864570661</v>
      </c>
      <c r="E143" s="4" t="n">
        <v>1.32115765696667E-008</v>
      </c>
      <c r="F143" s="4" t="n">
        <v>4.66781514677038E-006</v>
      </c>
      <c r="G143" s="0" t="n">
        <f aca="false">(2)^(C143)</f>
        <v>0.000350212407226648</v>
      </c>
    </row>
    <row r="144" customFormat="false" ht="12.75" hidden="false" customHeight="false" outlineLevel="0" collapsed="false">
      <c r="A144" s="0" t="s">
        <v>39</v>
      </c>
      <c r="B144" s="0" t="s">
        <v>151</v>
      </c>
      <c r="C144" s="0" t="n">
        <v>-11.3358919156429</v>
      </c>
      <c r="D144" s="0" t="n">
        <v>7.18695153533313</v>
      </c>
      <c r="E144" s="4" t="n">
        <v>1.20985143052969E-009</v>
      </c>
      <c r="F144" s="4" t="n">
        <v>1.99449004294062E-006</v>
      </c>
      <c r="G144" s="0" t="n">
        <f aca="false">(2)^(C144)</f>
        <v>0.000386862385784648</v>
      </c>
    </row>
    <row r="145" customFormat="false" ht="12.75" hidden="false" customHeight="false" outlineLevel="0" collapsed="false">
      <c r="A145" s="0" t="s">
        <v>39</v>
      </c>
      <c r="B145" s="0" t="s">
        <v>152</v>
      </c>
      <c r="C145" s="0" t="n">
        <v>-8.8402101080895</v>
      </c>
      <c r="D145" s="0" t="n">
        <v>4.49902363772097</v>
      </c>
      <c r="E145" s="4" t="n">
        <v>1.98007899620884E-007</v>
      </c>
      <c r="F145" s="4" t="n">
        <v>4.65999252317338E-005</v>
      </c>
      <c r="G145" s="0" t="n">
        <f aca="false">(2)^(C145)</f>
        <v>0.00218188365797036</v>
      </c>
    </row>
    <row r="146" customFormat="false" ht="12.75" hidden="false" customHeight="false" outlineLevel="0" collapsed="false">
      <c r="A146" s="0" t="s">
        <v>39</v>
      </c>
      <c r="B146" s="0" t="s">
        <v>153</v>
      </c>
      <c r="C146" s="0" t="n">
        <v>-7.04684739730375</v>
      </c>
      <c r="D146" s="0" t="n">
        <v>8.06193849388337</v>
      </c>
      <c r="E146" s="4" t="n">
        <v>1.01470612603554E-006</v>
      </c>
      <c r="F146" s="4" t="n">
        <v>0.000199224132133842</v>
      </c>
      <c r="G146" s="0" t="n">
        <f aca="false">(2)^(C146)</f>
        <v>0.00756288607811057</v>
      </c>
    </row>
    <row r="147" customFormat="false" ht="12.75" hidden="false" customHeight="false" outlineLevel="0" collapsed="false">
      <c r="A147" s="0" t="s">
        <v>39</v>
      </c>
      <c r="B147" s="0" t="s">
        <v>154</v>
      </c>
      <c r="C147" s="0" t="n">
        <v>-12.533175476394</v>
      </c>
      <c r="D147" s="0" t="n">
        <v>8.48339667065727</v>
      </c>
      <c r="E147" s="4" t="n">
        <v>3.60971048031144E-009</v>
      </c>
      <c r="F147" s="4" t="n">
        <v>2.04056933452006E-006</v>
      </c>
      <c r="G147" s="0" t="n">
        <f aca="false">(2)^(C147)</f>
        <v>0.000168708995912068</v>
      </c>
    </row>
    <row r="148" customFormat="false" ht="12.75" hidden="false" customHeight="false" outlineLevel="0" collapsed="false">
      <c r="A148" s="0" t="s">
        <v>39</v>
      </c>
      <c r="B148" s="0" t="s">
        <v>155</v>
      </c>
      <c r="C148" s="0" t="n">
        <v>-9.62223831602444</v>
      </c>
      <c r="D148" s="0" t="n">
        <v>8.21202510278765</v>
      </c>
      <c r="E148" s="4" t="n">
        <v>1.37197743244533E-008</v>
      </c>
      <c r="F148" s="4" t="n">
        <v>4.74844189323272E-006</v>
      </c>
      <c r="G148" s="0" t="n">
        <f aca="false">(2)^(C148)</f>
        <v>0.00126887149591956</v>
      </c>
    </row>
    <row r="149" customFormat="false" ht="12.75" hidden="false" customHeight="false" outlineLevel="0" collapsed="false">
      <c r="A149" s="0" t="s">
        <v>39</v>
      </c>
      <c r="B149" s="0" t="s">
        <v>156</v>
      </c>
      <c r="C149" s="0" t="n">
        <v>-6.2594118830778</v>
      </c>
      <c r="D149" s="0" t="n">
        <v>9.64009050607555</v>
      </c>
      <c r="E149" s="4" t="n">
        <v>4.88885561131023E-005</v>
      </c>
      <c r="F149" s="0" t="n">
        <v>0.00545461199422435</v>
      </c>
      <c r="G149" s="0" t="n">
        <f aca="false">(2)^(C149)</f>
        <v>0.0130535689646932</v>
      </c>
    </row>
    <row r="150" customFormat="false" ht="12.75" hidden="false" customHeight="false" outlineLevel="0" collapsed="false">
      <c r="A150" s="0" t="s">
        <v>39</v>
      </c>
      <c r="B150" s="0" t="s">
        <v>157</v>
      </c>
      <c r="C150" s="0" t="n">
        <v>-12.8834216553183</v>
      </c>
      <c r="D150" s="0" t="n">
        <v>8.85248928070034</v>
      </c>
      <c r="E150" s="4" t="n">
        <v>4.59789995224861E-009</v>
      </c>
      <c r="F150" s="4" t="n">
        <v>2.11568583616101E-006</v>
      </c>
      <c r="G150" s="0" t="n">
        <f aca="false">(2)^(C150)</f>
        <v>0.000132343810524652</v>
      </c>
    </row>
    <row r="151" customFormat="false" ht="12.75" hidden="false" customHeight="false" outlineLevel="0" collapsed="false">
      <c r="A151" s="0" t="s">
        <v>39</v>
      </c>
      <c r="B151" s="0" t="s">
        <v>158</v>
      </c>
      <c r="C151" s="0" t="n">
        <v>-7.59422814466224</v>
      </c>
      <c r="D151" s="0" t="n">
        <v>5.05554034324733</v>
      </c>
      <c r="E151" s="4" t="n">
        <v>7.84218011627991E-009</v>
      </c>
      <c r="F151" s="4" t="n">
        <v>3.02262574072707E-006</v>
      </c>
      <c r="G151" s="0" t="n">
        <f aca="false">(2)^(C151)</f>
        <v>0.00517499023389975</v>
      </c>
    </row>
    <row r="152" customFormat="false" ht="12.75" hidden="false" customHeight="false" outlineLevel="0" collapsed="false">
      <c r="A152" s="0" t="s">
        <v>39</v>
      </c>
      <c r="B152" s="0" t="s">
        <v>159</v>
      </c>
      <c r="C152" s="0" t="n">
        <v>-7.94483895628192</v>
      </c>
      <c r="D152" s="0" t="n">
        <v>5.4484334341546</v>
      </c>
      <c r="E152" s="4" t="n">
        <v>1.64067768087175E-009</v>
      </c>
      <c r="F152" s="4" t="n">
        <v>2.03515706589667E-006</v>
      </c>
      <c r="G152" s="0" t="n">
        <f aca="false">(2)^(C152)</f>
        <v>0.00405849638474424</v>
      </c>
    </row>
    <row r="153" customFormat="false" ht="12.75" hidden="false" customHeight="false" outlineLevel="0" collapsed="false">
      <c r="A153" s="0" t="s">
        <v>39</v>
      </c>
      <c r="B153" s="0" t="s">
        <v>160</v>
      </c>
      <c r="C153" s="0" t="n">
        <v>-8.4155005851176</v>
      </c>
      <c r="D153" s="0" t="n">
        <v>4.05678861614834</v>
      </c>
      <c r="E153" s="4" t="n">
        <v>1.86182159060923E-006</v>
      </c>
      <c r="F153" s="4" t="n">
        <v>0.000325511673764349</v>
      </c>
      <c r="G153" s="0" t="n">
        <f aca="false">(2)^(C153)</f>
        <v>0.00292874726035315</v>
      </c>
    </row>
    <row r="154" customFormat="false" ht="12.75" hidden="false" customHeight="false" outlineLevel="0" collapsed="false">
      <c r="A154" s="0" t="s">
        <v>39</v>
      </c>
      <c r="B154" s="0" t="s">
        <v>161</v>
      </c>
      <c r="C154" s="0" t="n">
        <v>-5.42825439361992</v>
      </c>
      <c r="D154" s="0" t="n">
        <v>5.7776800823541</v>
      </c>
      <c r="E154" s="4" t="n">
        <v>4.57512838990507E-007</v>
      </c>
      <c r="F154" s="4" t="n">
        <v>9.94738491851284E-005</v>
      </c>
      <c r="G154" s="0" t="n">
        <f aca="false">(2)^(C154)</f>
        <v>0.0232237636728501</v>
      </c>
    </row>
    <row r="155" customFormat="false" ht="12.75" hidden="false" customHeight="false" outlineLevel="0" collapsed="false">
      <c r="A155" s="0" t="s">
        <v>39</v>
      </c>
      <c r="B155" s="0" t="s">
        <v>162</v>
      </c>
      <c r="C155" s="0" t="n">
        <v>-6.64126596409541</v>
      </c>
      <c r="D155" s="0" t="n">
        <v>4.11141241469601</v>
      </c>
      <c r="E155" s="4" t="n">
        <v>1.03377107304547E-006</v>
      </c>
      <c r="F155" s="4" t="n">
        <v>0.000199224132133842</v>
      </c>
      <c r="G155" s="0" t="n">
        <f aca="false">(2)^(C155)</f>
        <v>0.0100179702033592</v>
      </c>
    </row>
    <row r="156" customFormat="false" ht="12.75" hidden="false" customHeight="false" outlineLevel="0" collapsed="false">
      <c r="A156" s="0" t="s">
        <v>39</v>
      </c>
      <c r="B156" s="0" t="s">
        <v>163</v>
      </c>
      <c r="C156" s="0" t="n">
        <v>-8.65505365178127</v>
      </c>
      <c r="D156" s="0" t="n">
        <v>4.31340747278803</v>
      </c>
      <c r="E156" s="4" t="n">
        <v>4.7817100722382E-007</v>
      </c>
      <c r="F156" s="4" t="n">
        <v>0.00010136627639386</v>
      </c>
      <c r="G156" s="0" t="n">
        <f aca="false">(2)^(C156)</f>
        <v>0.0024806713834072</v>
      </c>
    </row>
    <row r="157" customFormat="false" ht="12.75" hidden="false" customHeight="false" outlineLevel="0" collapsed="false">
      <c r="A157" s="0" t="s">
        <v>39</v>
      </c>
      <c r="B157" s="0" t="s">
        <v>164</v>
      </c>
      <c r="C157" s="0" t="n">
        <v>-7.53908579809557</v>
      </c>
      <c r="D157" s="0" t="n">
        <v>9.52373771916398</v>
      </c>
      <c r="E157" s="4" t="n">
        <v>3.53256070238128E-006</v>
      </c>
      <c r="F157" s="4" t="n">
        <v>0.000565176386336643</v>
      </c>
      <c r="G157" s="0" t="n">
        <f aca="false">(2)^(C157)</f>
        <v>0.00537661618303428</v>
      </c>
    </row>
    <row r="158" customFormat="false" ht="12.75" hidden="false" customHeight="false" outlineLevel="0" collapsed="false">
      <c r="A158" s="0" t="s">
        <v>39</v>
      </c>
      <c r="B158" s="0" t="s">
        <v>165</v>
      </c>
      <c r="C158" s="0" t="n">
        <v>-10.9400539432561</v>
      </c>
      <c r="D158" s="0" t="n">
        <v>6.74616598511523</v>
      </c>
      <c r="E158" s="4" t="n">
        <v>8.30003352701154E-010</v>
      </c>
      <c r="F158" s="4" t="n">
        <v>1.99449004294062E-006</v>
      </c>
      <c r="G158" s="0" t="n">
        <f aca="false">(2)^(C158)</f>
        <v>0.00050899745270166</v>
      </c>
    </row>
    <row r="159" customFormat="false" ht="12.75" hidden="false" customHeight="false" outlineLevel="0" collapsed="false">
      <c r="A159" s="0" t="s">
        <v>39</v>
      </c>
      <c r="B159" s="0" t="s">
        <v>166</v>
      </c>
      <c r="C159" s="0" t="n">
        <v>-5.16426396835843</v>
      </c>
      <c r="D159" s="0" t="n">
        <v>7.42529357997428</v>
      </c>
      <c r="E159" s="4" t="n">
        <v>2.64768849154917E-005</v>
      </c>
      <c r="F159" s="0" t="n">
        <v>0.00327752913344397</v>
      </c>
      <c r="G159" s="0" t="n">
        <f aca="false">(2)^(C159)</f>
        <v>0.0278869899391808</v>
      </c>
    </row>
    <row r="160" customFormat="false" ht="12.75" hidden="false" customHeight="false" outlineLevel="0" collapsed="false">
      <c r="A160" s="0" t="s">
        <v>39</v>
      </c>
      <c r="B160" s="0" t="s">
        <v>167</v>
      </c>
      <c r="C160" s="0" t="n">
        <v>-5.53348489308088</v>
      </c>
      <c r="D160" s="0" t="n">
        <v>3.87919584397302</v>
      </c>
      <c r="E160" s="4" t="n">
        <v>1.31218829052495E-005</v>
      </c>
      <c r="F160" s="0" t="n">
        <v>0.00179462913056553</v>
      </c>
      <c r="G160" s="0" t="n">
        <f aca="false">(2)^(C160)</f>
        <v>0.0215901205188547</v>
      </c>
    </row>
    <row r="161" customFormat="false" ht="12.75" hidden="false" customHeight="false" outlineLevel="0" collapsed="false">
      <c r="A161" s="0" t="s">
        <v>39</v>
      </c>
      <c r="B161" s="0" t="s">
        <v>168</v>
      </c>
      <c r="C161" s="0" t="n">
        <v>-6.17322770846533</v>
      </c>
      <c r="D161" s="0" t="n">
        <v>9.44244933876006</v>
      </c>
      <c r="E161" s="4" t="n">
        <v>5.10588441370553E-005</v>
      </c>
      <c r="F161" s="0" t="n">
        <v>0.00562277232285923</v>
      </c>
      <c r="G161" s="0" t="n">
        <f aca="false">(2)^(C161)</f>
        <v>0.0138571299486216</v>
      </c>
    </row>
    <row r="162" customFormat="false" ht="12.75" hidden="false" customHeight="false" outlineLevel="0" collapsed="false">
      <c r="A162" s="0" t="s">
        <v>39</v>
      </c>
      <c r="B162" s="0" t="s">
        <v>169</v>
      </c>
      <c r="C162" s="0" t="n">
        <v>-8.45875441781721</v>
      </c>
      <c r="D162" s="0" t="n">
        <v>7.87745871798723</v>
      </c>
      <c r="E162" s="4" t="n">
        <v>3.23471832151025E-008</v>
      </c>
      <c r="F162" s="4" t="n">
        <v>9.79599785973076E-006</v>
      </c>
      <c r="G162" s="0" t="n">
        <f aca="false">(2)^(C162)</f>
        <v>0.00284224292620586</v>
      </c>
    </row>
    <row r="163" customFormat="false" ht="12.75" hidden="false" customHeight="false" outlineLevel="0" collapsed="false">
      <c r="A163" s="0" t="s">
        <v>39</v>
      </c>
      <c r="B163" s="0" t="s">
        <v>170</v>
      </c>
      <c r="C163" s="0" t="n">
        <v>-11.8946238502648</v>
      </c>
      <c r="D163" s="0" t="n">
        <v>7.79930130734225</v>
      </c>
      <c r="E163" s="4" t="n">
        <v>2.06452213586138E-009</v>
      </c>
      <c r="F163" s="4" t="n">
        <v>2.03515706589667E-006</v>
      </c>
      <c r="G163" s="0" t="n">
        <f aca="false">(2)^(C163)</f>
        <v>0.000262640341206039</v>
      </c>
    </row>
    <row r="164" customFormat="false" ht="12.75" hidden="false" customHeight="false" outlineLevel="0" collapsed="false">
      <c r="A164" s="0" t="s">
        <v>39</v>
      </c>
      <c r="B164" s="0" t="s">
        <v>171</v>
      </c>
      <c r="C164" s="0" t="n">
        <v>-13.8444781034537</v>
      </c>
      <c r="D164" s="0" t="n">
        <v>9.84914396432575</v>
      </c>
      <c r="E164" s="4" t="n">
        <v>3.40139711338534E-009</v>
      </c>
      <c r="F164" s="4" t="n">
        <v>2.04056933452006E-006</v>
      </c>
      <c r="G164" s="0" t="n">
        <f aca="false">(2)^(C164)</f>
        <v>6.79824507206909E-005</v>
      </c>
    </row>
    <row r="165" customFormat="false" ht="12.75" hidden="false" customHeight="false" outlineLevel="0" collapsed="false">
      <c r="A165" s="0" t="s">
        <v>39</v>
      </c>
      <c r="B165" s="0" t="s">
        <v>172</v>
      </c>
      <c r="C165" s="0" t="n">
        <v>-7.18277078061458</v>
      </c>
      <c r="D165" s="0" t="n">
        <v>10.0676183326129</v>
      </c>
      <c r="E165" s="4" t="n">
        <v>1.10862589996132E-005</v>
      </c>
      <c r="F165" s="0" t="n">
        <v>0.00157993165020538</v>
      </c>
      <c r="G165" s="0" t="n">
        <f aca="false">(2)^(C165)</f>
        <v>0.00688288547041094</v>
      </c>
    </row>
    <row r="166" customFormat="false" ht="12.75" hidden="false" customHeight="false" outlineLevel="0" collapsed="false">
      <c r="A166" s="0" t="s">
        <v>39</v>
      </c>
      <c r="B166" s="0" t="s">
        <v>173</v>
      </c>
      <c r="C166" s="0" t="n">
        <v>-6.45257542745769</v>
      </c>
      <c r="D166" s="0" t="n">
        <v>8.96617767678845</v>
      </c>
      <c r="E166" s="4" t="n">
        <v>1.87987723456945E-005</v>
      </c>
      <c r="F166" s="0" t="n">
        <v>0.00243365175733308</v>
      </c>
      <c r="G166" s="0" t="n">
        <f aca="false">(2)^(C166)</f>
        <v>0.0114177688625976</v>
      </c>
    </row>
    <row r="167" customFormat="false" ht="12.75" hidden="false" customHeight="false" outlineLevel="0" collapsed="false">
      <c r="A167" s="0" t="s">
        <v>39</v>
      </c>
      <c r="B167" s="0" t="s">
        <v>174</v>
      </c>
      <c r="C167" s="0" t="n">
        <v>-8.75506667982421</v>
      </c>
      <c r="D167" s="0" t="n">
        <v>8.05599960159453</v>
      </c>
      <c r="E167" s="4" t="n">
        <v>3.56460363985234E-008</v>
      </c>
      <c r="F167" s="4" t="n">
        <v>1.06056338821501E-005</v>
      </c>
      <c r="G167" s="0" t="n">
        <f aca="false">(2)^(C167)</f>
        <v>0.00231452734079098</v>
      </c>
    </row>
    <row r="168" customFormat="false" ht="12.75" hidden="false" customHeight="false" outlineLevel="0" collapsed="false">
      <c r="A168" s="0" t="s">
        <v>39</v>
      </c>
      <c r="B168" s="0" t="s">
        <v>175</v>
      </c>
      <c r="C168" s="0" t="n">
        <v>-4.82943536592333</v>
      </c>
      <c r="D168" s="0" t="n">
        <v>7.56570470185811</v>
      </c>
      <c r="E168" s="4" t="n">
        <v>7.40563872965543E-005</v>
      </c>
      <c r="F168" s="0" t="n">
        <v>0.00789888221485701</v>
      </c>
      <c r="G168" s="0" t="n">
        <f aca="false">(2)^(C168)</f>
        <v>0.0351718403152315</v>
      </c>
    </row>
    <row r="169" customFormat="false" ht="12.75" hidden="false" customHeight="false" outlineLevel="0" collapsed="false">
      <c r="A169" s="0" t="s">
        <v>39</v>
      </c>
      <c r="B169" s="0" t="s">
        <v>176</v>
      </c>
      <c r="C169" s="0" t="n">
        <v>-6.61662682307142</v>
      </c>
      <c r="D169" s="0" t="n">
        <v>6.92472047061887</v>
      </c>
      <c r="E169" s="4" t="n">
        <v>2.1739434546739E-007</v>
      </c>
      <c r="F169" s="4" t="n">
        <v>4.98214960105604E-005</v>
      </c>
      <c r="G169" s="0" t="n">
        <f aca="false">(2)^(C169)</f>
        <v>0.0101905319779266</v>
      </c>
    </row>
    <row r="170" customFormat="false" ht="12.75" hidden="false" customHeight="false" outlineLevel="0" collapsed="false">
      <c r="A170" s="0" t="s">
        <v>39</v>
      </c>
      <c r="B170" s="0" t="s">
        <v>177</v>
      </c>
      <c r="C170" s="0" t="n">
        <v>-12.712523679564</v>
      </c>
      <c r="D170" s="0" t="n">
        <v>8.67288168777954</v>
      </c>
      <c r="E170" s="4" t="n">
        <v>4.10277887834335E-009</v>
      </c>
      <c r="F170" s="4" t="n">
        <v>2.11568583616101E-006</v>
      </c>
      <c r="G170" s="0" t="n">
        <f aca="false">(2)^(C170)</f>
        <v>0.000148987232100471</v>
      </c>
    </row>
    <row r="171" customFormat="false" ht="12.75" hidden="false" customHeight="false" outlineLevel="0" collapsed="false">
      <c r="A171" s="0" t="s">
        <v>39</v>
      </c>
      <c r="B171" s="0" t="s">
        <v>178</v>
      </c>
      <c r="C171" s="0" t="n">
        <v>-8.35994285754942</v>
      </c>
      <c r="D171" s="0" t="n">
        <v>7.59026752247812</v>
      </c>
      <c r="E171" s="4" t="n">
        <v>2.73109998472377E-008</v>
      </c>
      <c r="F171" s="4" t="n">
        <v>8.73900464923216E-006</v>
      </c>
      <c r="G171" s="0" t="n">
        <f aca="false">(2)^(C171)</f>
        <v>0.00304373219344722</v>
      </c>
    </row>
    <row r="172" customFormat="false" ht="12.75" hidden="false" customHeight="false" outlineLevel="0" collapsed="false">
      <c r="A172" s="0" t="s">
        <v>39</v>
      </c>
      <c r="B172" s="0" t="s">
        <v>179</v>
      </c>
      <c r="C172" s="0" t="n">
        <v>-11.3010713085505</v>
      </c>
      <c r="D172" s="0" t="n">
        <v>7.14838475228735</v>
      </c>
      <c r="E172" s="4" t="n">
        <v>1.16722975310725E-009</v>
      </c>
      <c r="F172" s="4" t="n">
        <v>1.99449004294062E-006</v>
      </c>
      <c r="G172" s="0" t="n">
        <f aca="false">(2)^(C172)</f>
        <v>0.000396313214027107</v>
      </c>
    </row>
    <row r="173" customFormat="false" ht="12.75" hidden="false" customHeight="false" outlineLevel="0" collapsed="false">
      <c r="A173" s="0" t="s">
        <v>39</v>
      </c>
      <c r="B173" s="0" t="s">
        <v>180</v>
      </c>
      <c r="C173" s="0" t="n">
        <v>-6.59474993423932</v>
      </c>
      <c r="D173" s="0" t="n">
        <v>4.95282422437501</v>
      </c>
      <c r="E173" s="4" t="n">
        <v>4.71556542904435E-008</v>
      </c>
      <c r="F173" s="4" t="n">
        <v>1.35544532391802E-005</v>
      </c>
      <c r="G173" s="0" t="n">
        <f aca="false">(2)^(C173)</f>
        <v>0.010346237795041</v>
      </c>
    </row>
    <row r="174" customFormat="false" ht="12.75" hidden="false" customHeight="false" outlineLevel="0" collapsed="false">
      <c r="A174" s="0" t="s">
        <v>39</v>
      </c>
      <c r="B174" s="0" t="s">
        <v>181</v>
      </c>
      <c r="C174" s="0" t="n">
        <v>-10.443693410743</v>
      </c>
      <c r="D174" s="0" t="n">
        <v>6.19170916020325</v>
      </c>
      <c r="E174" s="4" t="n">
        <v>6.16612368332979E-010</v>
      </c>
      <c r="F174" s="4" t="n">
        <v>1.99449004294062E-006</v>
      </c>
      <c r="G174" s="0" t="n">
        <f aca="false">(2)^(C174)</f>
        <v>0.000718017481091031</v>
      </c>
    </row>
    <row r="175" customFormat="false" ht="12.75" hidden="false" customHeight="false" outlineLevel="0" collapsed="false">
      <c r="A175" s="0" t="s">
        <v>39</v>
      </c>
      <c r="B175" s="0" t="s">
        <v>182</v>
      </c>
      <c r="C175" s="0" t="n">
        <v>-9.07259080413479</v>
      </c>
      <c r="D175" s="0" t="n">
        <v>9.41794300864201</v>
      </c>
      <c r="E175" s="4" t="n">
        <v>2.6760383325285E-007</v>
      </c>
      <c r="F175" s="4" t="n">
        <v>5.97143869491458E-005</v>
      </c>
      <c r="G175" s="0" t="n">
        <f aca="false">(2)^(C175)</f>
        <v>0.00185728276899935</v>
      </c>
    </row>
    <row r="176" customFormat="false" ht="12.75" hidden="false" customHeight="false" outlineLevel="0" collapsed="false">
      <c r="A176" s="0" t="s">
        <v>39</v>
      </c>
      <c r="B176" s="0" t="s">
        <v>183</v>
      </c>
      <c r="C176" s="0" t="n">
        <v>-6.28112301571396</v>
      </c>
      <c r="D176" s="0" t="n">
        <v>7.3353334988617</v>
      </c>
      <c r="E176" s="4" t="n">
        <v>1.02759897387977E-006</v>
      </c>
      <c r="F176" s="4" t="n">
        <v>0.000199224132133842</v>
      </c>
      <c r="G176" s="0" t="n">
        <f aca="false">(2)^(C176)</f>
        <v>0.0128585964214943</v>
      </c>
    </row>
    <row r="177" customFormat="false" ht="12.75" hidden="false" customHeight="false" outlineLevel="0" collapsed="false">
      <c r="A177" s="0" t="s">
        <v>39</v>
      </c>
      <c r="B177" s="0" t="s">
        <v>184</v>
      </c>
      <c r="C177" s="0" t="n">
        <v>-7.18258129936503</v>
      </c>
      <c r="D177" s="0" t="n">
        <v>6.4162934770326</v>
      </c>
      <c r="E177" s="4" t="n">
        <v>1.70557693746433E-008</v>
      </c>
      <c r="F177" s="4" t="n">
        <v>5.78497585649151E-006</v>
      </c>
      <c r="G177" s="0" t="n">
        <f aca="false">(2)^(C177)</f>
        <v>0.00688378951690069</v>
      </c>
    </row>
    <row r="178" customFormat="false" ht="12.75" hidden="false" customHeight="false" outlineLevel="0" collapsed="false">
      <c r="A178" s="0" t="s">
        <v>39</v>
      </c>
      <c r="B178" s="0" t="s">
        <v>185</v>
      </c>
      <c r="C178" s="0" t="n">
        <v>-4.78909631326883</v>
      </c>
      <c r="D178" s="0" t="n">
        <v>4.03417609282229</v>
      </c>
      <c r="E178" s="4" t="n">
        <v>1.62968707527883E-005</v>
      </c>
      <c r="F178" s="0" t="n">
        <v>0.00217620969367352</v>
      </c>
      <c r="G178" s="0" t="n">
        <f aca="false">(2)^(C178)</f>
        <v>0.0361691545739575</v>
      </c>
    </row>
    <row r="179" customFormat="false" ht="12.75" hidden="false" customHeight="false" outlineLevel="0" collapsed="false">
      <c r="A179" s="0" t="s">
        <v>39</v>
      </c>
      <c r="B179" s="0" t="s">
        <v>186</v>
      </c>
      <c r="C179" s="0" t="n">
        <v>-13.0152499119695</v>
      </c>
      <c r="D179" s="0" t="n">
        <v>8.99044938201058</v>
      </c>
      <c r="E179" s="4" t="n">
        <v>4.99011931401853E-009</v>
      </c>
      <c r="F179" s="4" t="n">
        <v>2.11568583616101E-006</v>
      </c>
      <c r="G179" s="0" t="n">
        <f aca="false">(2)^(C179)</f>
        <v>0.000120786772121512</v>
      </c>
    </row>
    <row r="180" customFormat="false" ht="12.75" hidden="false" customHeight="false" outlineLevel="0" collapsed="false">
      <c r="A180" s="0" t="s">
        <v>39</v>
      </c>
      <c r="B180" s="0" t="s">
        <v>187</v>
      </c>
      <c r="C180" s="0" t="n">
        <v>-7.11872107625254</v>
      </c>
      <c r="D180" s="0" t="n">
        <v>10.7466787332489</v>
      </c>
      <c r="E180" s="4" t="n">
        <v>2.01583955129151E-005</v>
      </c>
      <c r="F180" s="0" t="n">
        <v>0.00258989567805702</v>
      </c>
      <c r="G180" s="0" t="n">
        <f aca="false">(2)^(C180)</f>
        <v>0.00719534173784723</v>
      </c>
    </row>
    <row r="181" customFormat="false" ht="12.75" hidden="false" customHeight="false" outlineLevel="0" collapsed="false">
      <c r="A181" s="0" t="s">
        <v>39</v>
      </c>
      <c r="B181" s="0" t="s">
        <v>188</v>
      </c>
      <c r="C181" s="0" t="n">
        <v>-4.23394146479966</v>
      </c>
      <c r="D181" s="0" t="n">
        <v>5.17884241166574</v>
      </c>
      <c r="E181" s="4" t="n">
        <v>2.42001318820765E-005</v>
      </c>
      <c r="F181" s="0" t="n">
        <v>0.0030177208572657</v>
      </c>
      <c r="G181" s="0" t="n">
        <f aca="false">(2)^(C181)</f>
        <v>0.0531442912106515</v>
      </c>
    </row>
    <row r="182" customFormat="false" ht="12.75" hidden="false" customHeight="false" outlineLevel="0" collapsed="false">
      <c r="A182" s="0" t="s">
        <v>39</v>
      </c>
      <c r="B182" s="0" t="s">
        <v>189</v>
      </c>
      <c r="C182" s="0" t="n">
        <v>-5.28437434309172</v>
      </c>
      <c r="D182" s="0" t="n">
        <v>7.8594561830819</v>
      </c>
      <c r="E182" s="4" t="n">
        <v>3.88532732081922E-005</v>
      </c>
      <c r="F182" s="0" t="n">
        <v>0.00457578236345647</v>
      </c>
      <c r="G182" s="0" t="n">
        <f aca="false">(2)^(C182)</f>
        <v>0.0256593005912505</v>
      </c>
    </row>
    <row r="183" customFormat="false" ht="12.75" hidden="false" customHeight="false" outlineLevel="0" collapsed="false">
      <c r="A183" s="0" t="s">
        <v>39</v>
      </c>
      <c r="B183" s="0" t="s">
        <v>190</v>
      </c>
      <c r="C183" s="0" t="n">
        <v>-5.9214284325423</v>
      </c>
      <c r="D183" s="0" t="n">
        <v>9.12621346669375</v>
      </c>
      <c r="E183" s="4" t="n">
        <v>6.91855106107271E-005</v>
      </c>
      <c r="F183" s="0" t="n">
        <v>0.00742605743321089</v>
      </c>
      <c r="G183" s="0" t="n">
        <f aca="false">(2)^(C183)</f>
        <v>0.0164995623461326</v>
      </c>
    </row>
    <row r="184" customFormat="false" ht="12.75" hidden="false" customHeight="false" outlineLevel="0" collapsed="false">
      <c r="A184" s="0" t="s">
        <v>39</v>
      </c>
      <c r="B184" s="0" t="s">
        <v>191</v>
      </c>
      <c r="C184" s="0" t="n">
        <v>-5.9405676507019</v>
      </c>
      <c r="D184" s="0" t="n">
        <v>10.8008880361529</v>
      </c>
      <c r="E184" s="4" t="n">
        <v>0.000176125719772781</v>
      </c>
      <c r="F184" s="0" t="n">
        <v>0.0173657911722476</v>
      </c>
      <c r="G184" s="0" t="n">
        <f aca="false">(2)^(C184)</f>
        <v>0.0162821198004776</v>
      </c>
    </row>
    <row r="185" customFormat="false" ht="12.75" hidden="false" customHeight="false" outlineLevel="0" collapsed="false">
      <c r="A185" s="0" t="s">
        <v>39</v>
      </c>
      <c r="B185" s="0" t="s">
        <v>192</v>
      </c>
      <c r="C185" s="0" t="n">
        <v>-4.74043510060879</v>
      </c>
      <c r="D185" s="0" t="n">
        <v>8.03141755608245</v>
      </c>
      <c r="E185" s="4" t="n">
        <v>0.000206999026065119</v>
      </c>
      <c r="F185" s="0" t="n">
        <v>0.0194472541442755</v>
      </c>
      <c r="G185" s="0" t="n">
        <f aca="false">(2)^(C185)</f>
        <v>0.0374099254048224</v>
      </c>
    </row>
    <row r="186" customFormat="false" ht="12.75" hidden="false" customHeight="false" outlineLevel="0" collapsed="false">
      <c r="A186" s="0" t="s">
        <v>39</v>
      </c>
      <c r="B186" s="0" t="s">
        <v>193</v>
      </c>
      <c r="C186" s="0" t="n">
        <v>-3.46358543284551</v>
      </c>
      <c r="D186" s="0" t="n">
        <v>5.60525510301673</v>
      </c>
      <c r="E186" s="4" t="n">
        <v>0.00029781259108508</v>
      </c>
      <c r="F186" s="0" t="n">
        <v>0.0270085761080849</v>
      </c>
      <c r="G186" s="0" t="n">
        <f aca="false">(2)^(C186)</f>
        <v>0.0906477214843127</v>
      </c>
    </row>
    <row r="187" customFormat="false" ht="12.75" hidden="false" customHeight="false" outlineLevel="0" collapsed="false">
      <c r="A187" s="0" t="s">
        <v>39</v>
      </c>
      <c r="B187" s="0" t="s">
        <v>194</v>
      </c>
      <c r="C187" s="0" t="n">
        <v>-8.69166709413016</v>
      </c>
      <c r="D187" s="0" t="n">
        <v>9.14370376011734</v>
      </c>
      <c r="E187" s="4" t="n">
        <v>3.33540321340859E-007</v>
      </c>
      <c r="F187" s="4" t="n">
        <v>7.3461172852203E-005</v>
      </c>
      <c r="G187" s="0" t="n">
        <f aca="false">(2)^(C187)</f>
        <v>0.00241850779977003</v>
      </c>
    </row>
    <row r="188" customFormat="false" ht="12.75" hidden="false" customHeight="false" outlineLevel="0" collapsed="false">
      <c r="A188" s="0" t="s">
        <v>39</v>
      </c>
      <c r="B188" s="0" t="s">
        <v>195</v>
      </c>
      <c r="C188" s="0" t="n">
        <v>-3.30162281808889</v>
      </c>
      <c r="D188" s="0" t="n">
        <v>5.64048355941839</v>
      </c>
      <c r="E188" s="4" t="n">
        <v>0.000588581026822386</v>
      </c>
      <c r="F188" s="0" t="n">
        <v>0.0489301256562787</v>
      </c>
      <c r="G188" s="0" t="n">
        <f aca="false">(2)^(C188)</f>
        <v>0.101417405809434</v>
      </c>
    </row>
    <row r="189" customFormat="false" ht="12.75" hidden="false" customHeight="false" outlineLevel="0" collapsed="false">
      <c r="A189" s="0" t="s">
        <v>39</v>
      </c>
      <c r="B189" s="0" t="s">
        <v>196</v>
      </c>
      <c r="C189" s="0" t="n">
        <v>-5.28920791816764</v>
      </c>
      <c r="D189" s="0" t="n">
        <v>9.37689632469035</v>
      </c>
      <c r="E189" s="4" t="n">
        <v>0.000288150757730828</v>
      </c>
      <c r="F189" s="0" t="n">
        <v>0.0262728424750382</v>
      </c>
      <c r="G189" s="0" t="n">
        <f aca="false">(2)^(C189)</f>
        <v>0.0255734760636663</v>
      </c>
    </row>
    <row r="190" customFormat="false" ht="12.75" hidden="false" customHeight="false" outlineLevel="0" collapsed="false">
      <c r="A190" s="0" t="s">
        <v>39</v>
      </c>
      <c r="B190" s="0" t="s">
        <v>197</v>
      </c>
      <c r="C190" s="0" t="n">
        <v>-4.08027221725632</v>
      </c>
      <c r="D190" s="0" t="n">
        <v>6.10657863325054</v>
      </c>
      <c r="E190" s="4" t="n">
        <v>5.69813957995461E-005</v>
      </c>
      <c r="F190" s="0" t="n">
        <v>0.0061945352010545</v>
      </c>
      <c r="G190" s="0" t="n">
        <f aca="false">(2)^(C190)</f>
        <v>0.0591174471964006</v>
      </c>
    </row>
    <row r="191" customFormat="false" ht="12.75" hidden="false" customHeight="false" outlineLevel="0" collapsed="false">
      <c r="A191" s="0" t="s">
        <v>39</v>
      </c>
      <c r="B191" s="0" t="s">
        <v>198</v>
      </c>
      <c r="C191" s="0" t="n">
        <v>-8.85779323755714</v>
      </c>
      <c r="D191" s="0" t="n">
        <v>9.91053385734532</v>
      </c>
      <c r="E191" s="4" t="n">
        <v>4.86370429577125E-007</v>
      </c>
      <c r="F191" s="4" t="n">
        <v>0.000101831556977759</v>
      </c>
      <c r="G191" s="0" t="n">
        <f aca="false">(2)^(C191)</f>
        <v>0.00215545291400781</v>
      </c>
    </row>
    <row r="192" customFormat="false" ht="12.75" hidden="false" customHeight="false" outlineLevel="0" collapsed="false">
      <c r="A192" s="0" t="s">
        <v>39</v>
      </c>
      <c r="B192" s="0" t="s">
        <v>199</v>
      </c>
      <c r="C192" s="0" t="n">
        <v>-7.61997436746354</v>
      </c>
      <c r="D192" s="0" t="n">
        <v>7.74227881959442</v>
      </c>
      <c r="E192" s="4" t="n">
        <v>1.40412991431245E-007</v>
      </c>
      <c r="F192" s="4" t="n">
        <v>3.50185870835659E-005</v>
      </c>
      <c r="G192" s="0" t="n">
        <f aca="false">(2)^(C192)</f>
        <v>0.00508345694040911</v>
      </c>
    </row>
    <row r="193" customFormat="false" ht="12.75" hidden="false" customHeight="false" outlineLevel="0" collapsed="false">
      <c r="A193" s="0" t="s">
        <v>39</v>
      </c>
      <c r="B193" s="0" t="s">
        <v>200</v>
      </c>
      <c r="C193" s="0" t="n">
        <v>-14.1222165436543</v>
      </c>
      <c r="D193" s="0" t="n">
        <v>10.1336813381659</v>
      </c>
      <c r="E193" s="4" t="n">
        <v>2.78285608082898E-009</v>
      </c>
      <c r="F193" s="4" t="n">
        <v>2.03515706589667E-006</v>
      </c>
      <c r="G193" s="0" t="n">
        <f aca="false">(2)^(C193)</f>
        <v>5.60775737370955E-005</v>
      </c>
    </row>
    <row r="194" customFormat="false" ht="12.75" hidden="false" customHeight="false" outlineLevel="0" collapsed="false">
      <c r="A194" s="0" t="s">
        <v>39</v>
      </c>
      <c r="B194" s="0" t="s">
        <v>201</v>
      </c>
      <c r="C194" s="0" t="n">
        <v>-7.13673598014924</v>
      </c>
      <c r="D194" s="0" t="n">
        <v>9.86292265744577</v>
      </c>
      <c r="E194" s="4" t="n">
        <v>1.04946536971031E-005</v>
      </c>
      <c r="F194" s="0" t="n">
        <v>0.00152118659871087</v>
      </c>
      <c r="G194" s="0" t="n">
        <f aca="false">(2)^(C194)</f>
        <v>0.00710605228857161</v>
      </c>
    </row>
    <row r="195" customFormat="false" ht="12.75" hidden="false" customHeight="false" outlineLevel="0" collapsed="false">
      <c r="A195" s="0" t="s">
        <v>39</v>
      </c>
      <c r="B195" s="0" t="s">
        <v>202</v>
      </c>
      <c r="C195" s="0" t="n">
        <v>-7.30375455241091</v>
      </c>
      <c r="D195" s="0" t="n">
        <v>7.1566500326208</v>
      </c>
      <c r="E195" s="4" t="n">
        <v>5.61580133422761E-008</v>
      </c>
      <c r="F195" s="4" t="n">
        <v>1.56128483323223E-005</v>
      </c>
      <c r="G195" s="0" t="n">
        <f aca="false">(2)^(C195)</f>
        <v>0.006329228846116</v>
      </c>
    </row>
    <row r="196" customFormat="false" ht="12.75" hidden="false" customHeight="false" outlineLevel="0" collapsed="false">
      <c r="A196" s="0" t="s">
        <v>39</v>
      </c>
      <c r="B196" s="0" t="s">
        <v>203</v>
      </c>
      <c r="C196" s="0" t="n">
        <v>-9.76612128368879</v>
      </c>
      <c r="D196" s="0" t="n">
        <v>9.60054022996776</v>
      </c>
      <c r="E196" s="4" t="n">
        <v>8.08285375022964E-008</v>
      </c>
      <c r="F196" s="4" t="n">
        <v>2.14182994922101E-005</v>
      </c>
      <c r="G196" s="0" t="n">
        <f aca="false">(2)^(C196)</f>
        <v>0.0011484300619707</v>
      </c>
    </row>
    <row r="197" customFormat="false" ht="12.75" hidden="false" customHeight="false" outlineLevel="0" collapsed="false">
      <c r="A197" s="0" t="s">
        <v>39</v>
      </c>
      <c r="B197" s="0" t="s">
        <v>204</v>
      </c>
      <c r="C197" s="0" t="n">
        <v>-4.38673372791931</v>
      </c>
      <c r="D197" s="0" t="n">
        <v>7.88700139866347</v>
      </c>
      <c r="E197" s="4" t="n">
        <v>0.0003670870152848</v>
      </c>
      <c r="F197" s="0" t="n">
        <v>0.0325938674985074</v>
      </c>
      <c r="G197" s="0" t="n">
        <f aca="false">(2)^(C197)</f>
        <v>0.0478037057961118</v>
      </c>
    </row>
    <row r="198" customFormat="false" ht="12.75" hidden="false" customHeight="false" outlineLevel="0" collapsed="false">
      <c r="A198" s="0" t="s">
        <v>39</v>
      </c>
      <c r="B198" s="0" t="s">
        <v>205</v>
      </c>
      <c r="C198" s="0" t="n">
        <v>-5.72848813343751</v>
      </c>
      <c r="D198" s="0" t="n">
        <v>9.715381566438</v>
      </c>
      <c r="E198" s="4" t="n">
        <v>0.000149634603315951</v>
      </c>
      <c r="F198" s="0" t="n">
        <v>0.0149273719860895</v>
      </c>
      <c r="G198" s="0" t="n">
        <f aca="false">(2)^(C198)</f>
        <v>0.0188605017432808</v>
      </c>
    </row>
    <row r="199" customFormat="false" ht="12.75" hidden="false" customHeight="false" outlineLevel="0" collapsed="false">
      <c r="A199" s="0" t="s">
        <v>39</v>
      </c>
      <c r="B199" s="0" t="s">
        <v>206</v>
      </c>
      <c r="C199" s="0" t="n">
        <v>-5.71500435459671</v>
      </c>
      <c r="D199" s="0" t="n">
        <v>6.75748962508959</v>
      </c>
      <c r="E199" s="4" t="n">
        <v>1.15754369275196E-006</v>
      </c>
      <c r="F199" s="4" t="n">
        <v>0.000218119816504228</v>
      </c>
      <c r="G199" s="0" t="n">
        <f aca="false">(2)^(C199)</f>
        <v>0.0190376029071862</v>
      </c>
    </row>
    <row r="200" customFormat="false" ht="12.75" hidden="false" customHeight="false" outlineLevel="0" collapsed="false">
      <c r="A200" s="0" t="s">
        <v>39</v>
      </c>
      <c r="B200" s="0" t="s">
        <v>207</v>
      </c>
      <c r="C200" s="0" t="n">
        <v>-4.53124090813277</v>
      </c>
      <c r="D200" s="0" t="n">
        <v>6.32635615057173</v>
      </c>
      <c r="E200" s="4" t="n">
        <v>2.31626741289025E-005</v>
      </c>
      <c r="F200" s="0" t="n">
        <v>0.00293146112352281</v>
      </c>
      <c r="G200" s="0" t="n">
        <f aca="false">(2)^(C200)</f>
        <v>0.0432474563560733</v>
      </c>
    </row>
    <row r="201" customFormat="false" ht="12.75" hidden="false" customHeight="false" outlineLevel="0" collapsed="false">
      <c r="A201" s="0" t="s">
        <v>39</v>
      </c>
      <c r="B201" s="0" t="s">
        <v>208</v>
      </c>
      <c r="C201" s="0" t="n">
        <v>-7.1716835753571</v>
      </c>
      <c r="D201" s="0" t="n">
        <v>10.254121403473</v>
      </c>
      <c r="E201" s="4" t="n">
        <v>1.26072586884904E-005</v>
      </c>
      <c r="F201" s="0" t="n">
        <v>0.00173826422843991</v>
      </c>
      <c r="G201" s="0" t="n">
        <f aca="false">(2)^(C201)</f>
        <v>0.00693598466713619</v>
      </c>
    </row>
    <row r="202" customFormat="false" ht="12.75" hidden="false" customHeight="false" outlineLevel="0" collapsed="false">
      <c r="A202" s="0" t="s">
        <v>39</v>
      </c>
      <c r="B202" s="0" t="s">
        <v>209</v>
      </c>
      <c r="C202" s="0" t="n">
        <v>-7.39374067227582</v>
      </c>
      <c r="D202" s="0" t="n">
        <v>3.52983990862384</v>
      </c>
      <c r="E202" s="4" t="n">
        <v>2.07882796710577E-005</v>
      </c>
      <c r="F202" s="0" t="n">
        <v>0.00265074011234186</v>
      </c>
      <c r="G202" s="0" t="n">
        <f aca="false">(2)^(C202)</f>
        <v>0.00594651169688163</v>
      </c>
    </row>
    <row r="203" customFormat="false" ht="12.75" hidden="false" customHeight="false" outlineLevel="0" collapsed="false">
      <c r="A203" s="0" t="s">
        <v>39</v>
      </c>
      <c r="B203" s="0" t="s">
        <v>210</v>
      </c>
      <c r="C203" s="0" t="n">
        <v>-3.14024985692329</v>
      </c>
      <c r="D203" s="0" t="n">
        <v>4.67729493118309</v>
      </c>
      <c r="E203" s="4" t="n">
        <v>0.000453580011971657</v>
      </c>
      <c r="F203" s="0" t="n">
        <v>0.0387488816948286</v>
      </c>
      <c r="G203" s="0" t="n">
        <f aca="false">(2)^(C203)</f>
        <v>0.113420249730258</v>
      </c>
    </row>
    <row r="204" customFormat="false" ht="12.75" hidden="false" customHeight="false" outlineLevel="0" collapsed="false">
      <c r="A204" s="0" t="s">
        <v>39</v>
      </c>
      <c r="B204" s="0" t="s">
        <v>211</v>
      </c>
      <c r="C204" s="0" t="n">
        <v>-10.9851469101637</v>
      </c>
      <c r="D204" s="0" t="n">
        <v>6.79669626750697</v>
      </c>
      <c r="E204" s="4" t="n">
        <v>8.57871118000973E-010</v>
      </c>
      <c r="F204" s="4" t="n">
        <v>1.99449004294062E-006</v>
      </c>
      <c r="G204" s="0" t="n">
        <f aca="false">(2)^(C204)</f>
        <v>0.00049333425638921</v>
      </c>
    </row>
    <row r="205" customFormat="false" ht="12.75" hidden="false" customHeight="false" outlineLevel="0" collapsed="false">
      <c r="A205" s="0" t="s">
        <v>39</v>
      </c>
      <c r="B205" s="0" t="s">
        <v>212</v>
      </c>
      <c r="C205" s="0" t="n">
        <v>-4.98461860594336</v>
      </c>
      <c r="D205" s="0" t="n">
        <v>4.22252205644399</v>
      </c>
      <c r="E205" s="4" t="n">
        <v>1.22238097458827E-005</v>
      </c>
      <c r="F205" s="0" t="n">
        <v>0.00170665740371916</v>
      </c>
      <c r="G205" s="0" t="n">
        <f aca="false">(2)^(C205)</f>
        <v>0.0315849564681676</v>
      </c>
    </row>
    <row r="206" customFormat="false" ht="12.75" hidden="false" customHeight="false" outlineLevel="0" collapsed="false">
      <c r="A206" s="0" t="s">
        <v>39</v>
      </c>
      <c r="B206" s="0" t="s">
        <v>213</v>
      </c>
      <c r="C206" s="0" t="n">
        <v>-7.34521560489222</v>
      </c>
      <c r="D206" s="0" t="n">
        <v>6.68978849376849</v>
      </c>
      <c r="E206" s="4" t="n">
        <v>1.82671854948344E-008</v>
      </c>
      <c r="F206" s="4" t="n">
        <v>6.07437644719404E-006</v>
      </c>
      <c r="G206" s="0" t="n">
        <f aca="false">(2)^(C206)</f>
        <v>0.00614992441713515</v>
      </c>
    </row>
    <row r="207" customFormat="false" ht="12.75" hidden="false" customHeight="false" outlineLevel="0" collapsed="false">
      <c r="A207" s="0" t="s">
        <v>39</v>
      </c>
      <c r="B207" s="0" t="s">
        <v>214</v>
      </c>
      <c r="C207" s="0" t="n">
        <v>-4.42023493870336</v>
      </c>
      <c r="D207" s="0" t="n">
        <v>7.19212734866416</v>
      </c>
      <c r="E207" s="4" t="n">
        <v>0.000122885893637466</v>
      </c>
      <c r="F207" s="0" t="n">
        <v>0.0127074504280352</v>
      </c>
      <c r="G207" s="0" t="n">
        <f aca="false">(2)^(C207)</f>
        <v>0.046706432393441</v>
      </c>
    </row>
    <row r="208" customFormat="false" ht="12.75" hidden="false" customHeight="false" outlineLevel="0" collapsed="false">
      <c r="B208" s="0" t="s">
        <v>215</v>
      </c>
      <c r="C208" s="0" t="n">
        <v>1.12581763558794</v>
      </c>
      <c r="D208" s="0" t="n">
        <v>5.18919139137094</v>
      </c>
      <c r="E208" s="0" t="n">
        <v>0.0975663318486198</v>
      </c>
      <c r="F208" s="0" t="n">
        <v>1</v>
      </c>
      <c r="G208" s="0" t="n">
        <f aca="false">(2)^(C208)</f>
        <v>2.18225188829983</v>
      </c>
    </row>
    <row r="209" customFormat="false" ht="12.75" hidden="false" customHeight="false" outlineLevel="0" collapsed="false">
      <c r="B209" s="0" t="s">
        <v>216</v>
      </c>
      <c r="C209" s="0" t="n">
        <v>2.5702689613113</v>
      </c>
      <c r="D209" s="0" t="n">
        <v>1.28052258378219</v>
      </c>
      <c r="E209" s="0" t="n">
        <v>0.999999999999998</v>
      </c>
      <c r="F209" s="0" t="n">
        <v>1</v>
      </c>
      <c r="G209" s="0" t="n">
        <f aca="false">(2)^(C209)</f>
        <v>5.93920142329368</v>
      </c>
    </row>
    <row r="210" customFormat="false" ht="12.75" hidden="false" customHeight="false" outlineLevel="0" collapsed="false">
      <c r="B210" s="0" t="s">
        <v>217</v>
      </c>
      <c r="C210" s="0" t="n">
        <v>0.265874155502432</v>
      </c>
      <c r="D210" s="0" t="n">
        <v>1.83873903671811</v>
      </c>
      <c r="E210" s="0" t="n">
        <v>0.999999999999998</v>
      </c>
      <c r="F210" s="0" t="n">
        <v>1</v>
      </c>
      <c r="G210" s="0" t="n">
        <f aca="false">(2)^(C210)</f>
        <v>1.20236436357282</v>
      </c>
    </row>
    <row r="211" customFormat="false" ht="12.75" hidden="false" customHeight="false" outlineLevel="0" collapsed="false">
      <c r="B211" s="0" t="s">
        <v>218</v>
      </c>
      <c r="C211" s="0" t="n">
        <v>-0.767197077499529</v>
      </c>
      <c r="D211" s="0" t="n">
        <v>3.3954905038781</v>
      </c>
      <c r="E211" s="0" t="n">
        <v>0.678737798823078</v>
      </c>
      <c r="F211" s="0" t="n">
        <v>1</v>
      </c>
      <c r="G211" s="0" t="n">
        <f aca="false">(2)^(C211)</f>
        <v>0.587557896137249</v>
      </c>
    </row>
    <row r="212" customFormat="false" ht="12.75" hidden="false" customHeight="false" outlineLevel="0" collapsed="false">
      <c r="B212" s="0" t="s">
        <v>219</v>
      </c>
      <c r="C212" s="0" t="n">
        <v>1.14787318137579</v>
      </c>
      <c r="D212" s="0" t="n">
        <v>4.03100788272905</v>
      </c>
      <c r="E212" s="0" t="n">
        <v>0.101073638170193</v>
      </c>
      <c r="F212" s="0" t="n">
        <v>1</v>
      </c>
      <c r="G212" s="0" t="n">
        <f aca="false">(2)^(C212)</f>
        <v>2.21586990340294</v>
      </c>
    </row>
    <row r="213" customFormat="false" ht="12.75" hidden="false" customHeight="false" outlineLevel="0" collapsed="false">
      <c r="B213" s="0" t="s">
        <v>220</v>
      </c>
      <c r="C213" s="0" t="n">
        <v>0.624839550382551</v>
      </c>
      <c r="D213" s="0" t="n">
        <v>6.92634381634472</v>
      </c>
      <c r="E213" s="0" t="n">
        <v>0.452644155473717</v>
      </c>
      <c r="F213" s="0" t="n">
        <v>1</v>
      </c>
      <c r="G213" s="0" t="n">
        <f aca="false">(2)^(C213)</f>
        <v>1.54203931765993</v>
      </c>
    </row>
    <row r="214" customFormat="false" ht="12.75" hidden="false" customHeight="false" outlineLevel="0" collapsed="false">
      <c r="B214" s="0" t="s">
        <v>221</v>
      </c>
      <c r="C214" s="0" t="n">
        <v>-2.86561967739506</v>
      </c>
      <c r="D214" s="0" t="n">
        <v>1.27368740671693</v>
      </c>
      <c r="E214" s="0" t="n">
        <v>0.999999999999998</v>
      </c>
      <c r="F214" s="0" t="n">
        <v>1</v>
      </c>
      <c r="G214" s="0" t="n">
        <f aca="false">(2)^(C214)</f>
        <v>0.137202656731792</v>
      </c>
    </row>
    <row r="215" customFormat="false" ht="12.75" hidden="false" customHeight="false" outlineLevel="0" collapsed="false">
      <c r="B215" s="0" t="s">
        <v>222</v>
      </c>
      <c r="C215" s="0" t="n">
        <v>-0.326710221144365</v>
      </c>
      <c r="D215" s="0" t="n">
        <v>3.31991243608763</v>
      </c>
      <c r="E215" s="0" t="n">
        <v>0.999999999999999</v>
      </c>
      <c r="F215" s="0" t="n">
        <v>1</v>
      </c>
      <c r="G215" s="0" t="n">
        <f aca="false">(2)^(C215)</f>
        <v>0.797352616222725</v>
      </c>
    </row>
    <row r="216" customFormat="false" ht="12.75" hidden="false" customHeight="false" outlineLevel="0" collapsed="false">
      <c r="B216" s="0" t="s">
        <v>223</v>
      </c>
      <c r="C216" s="0" t="n">
        <v>0.25201941297385</v>
      </c>
      <c r="D216" s="0" t="n">
        <v>4.43934591655374</v>
      </c>
      <c r="E216" s="0" t="n">
        <v>0.541101863076797</v>
      </c>
      <c r="F216" s="0" t="n">
        <v>1</v>
      </c>
      <c r="G216" s="0" t="n">
        <f aca="false">(2)^(C216)</f>
        <v>1.19087287369981</v>
      </c>
    </row>
    <row r="217" customFormat="false" ht="12.75" hidden="false" customHeight="false" outlineLevel="0" collapsed="false">
      <c r="B217" s="0" t="s">
        <v>224</v>
      </c>
      <c r="C217" s="0" t="n">
        <v>0.68701842684836</v>
      </c>
      <c r="D217" s="0" t="n">
        <v>1.69439636430912</v>
      </c>
      <c r="E217" s="0" t="n">
        <v>0.682752637705127</v>
      </c>
      <c r="F217" s="0" t="n">
        <v>1</v>
      </c>
      <c r="G217" s="0" t="n">
        <f aca="false">(2)^(C217)</f>
        <v>1.60995283826251</v>
      </c>
    </row>
    <row r="218" customFormat="false" ht="12.75" hidden="false" customHeight="false" outlineLevel="0" collapsed="false">
      <c r="B218" s="0" t="s">
        <v>225</v>
      </c>
      <c r="C218" s="0" t="n">
        <v>-0.0610245766063847</v>
      </c>
      <c r="D218" s="0" t="n">
        <v>4.01325590640942</v>
      </c>
      <c r="E218" s="0" t="n">
        <v>0.8372627358441</v>
      </c>
      <c r="F218" s="0" t="n">
        <v>1</v>
      </c>
      <c r="G218" s="0" t="n">
        <f aca="false">(2)^(C218)</f>
        <v>0.958583108693714</v>
      </c>
    </row>
    <row r="219" customFormat="false" ht="12.75" hidden="false" customHeight="false" outlineLevel="0" collapsed="false">
      <c r="B219" s="0" t="s">
        <v>226</v>
      </c>
      <c r="C219" s="0" t="n">
        <v>0.791068333134654</v>
      </c>
      <c r="D219" s="0" t="n">
        <v>5.73101055970149</v>
      </c>
      <c r="E219" s="0" t="n">
        <v>0.238679871294327</v>
      </c>
      <c r="F219" s="0" t="n">
        <v>1</v>
      </c>
      <c r="G219" s="0" t="n">
        <f aca="false">(2)^(C219)</f>
        <v>1.73035533737051</v>
      </c>
    </row>
    <row r="220" customFormat="false" ht="12.75" hidden="false" customHeight="false" outlineLevel="0" collapsed="false">
      <c r="B220" s="0" t="s">
        <v>227</v>
      </c>
      <c r="C220" s="0" t="n">
        <v>0.585981032458104</v>
      </c>
      <c r="D220" s="0" t="n">
        <v>3.12308036974362</v>
      </c>
      <c r="E220" s="0" t="n">
        <v>0.376361401965969</v>
      </c>
      <c r="F220" s="0" t="n">
        <v>1</v>
      </c>
      <c r="G220" s="0" t="n">
        <f aca="false">(2)^(C220)</f>
        <v>1.5010593625096</v>
      </c>
    </row>
    <row r="221" customFormat="false" ht="12.75" hidden="false" customHeight="false" outlineLevel="0" collapsed="false">
      <c r="B221" s="0" t="s">
        <v>228</v>
      </c>
      <c r="C221" s="0" t="n">
        <v>2.13393010791495</v>
      </c>
      <c r="D221" s="0" t="n">
        <v>1.76069649832538</v>
      </c>
      <c r="E221" s="0" t="n">
        <v>0.470699024530949</v>
      </c>
      <c r="F221" s="0" t="n">
        <v>1</v>
      </c>
      <c r="G221" s="0" t="n">
        <f aca="false">(2)^(C221)</f>
        <v>4.38911511228272</v>
      </c>
    </row>
    <row r="222" customFormat="false" ht="12.75" hidden="false" customHeight="false" outlineLevel="0" collapsed="false">
      <c r="B222" s="0" t="s">
        <v>229</v>
      </c>
      <c r="C222" s="0" t="n">
        <v>-0.575247093734917</v>
      </c>
      <c r="D222" s="0" t="n">
        <v>3.81284194470107</v>
      </c>
      <c r="E222" s="0" t="n">
        <v>0.748191651426317</v>
      </c>
      <c r="F222" s="0" t="n">
        <v>1</v>
      </c>
      <c r="G222" s="0" t="n">
        <f aca="false">(2)^(C222)</f>
        <v>0.671171288477915</v>
      </c>
    </row>
    <row r="223" customFormat="false" ht="12.75" hidden="false" customHeight="false" outlineLevel="0" collapsed="false">
      <c r="B223" s="0" t="s">
        <v>230</v>
      </c>
      <c r="C223" s="0" t="n">
        <v>0.134836024972266</v>
      </c>
      <c r="D223" s="0" t="n">
        <v>5.46807778964147</v>
      </c>
      <c r="E223" s="0" t="n">
        <v>0.699926539490838</v>
      </c>
      <c r="F223" s="0" t="n">
        <v>1</v>
      </c>
      <c r="G223" s="0" t="n">
        <f aca="false">(2)^(C223)</f>
        <v>1.09796801293712</v>
      </c>
    </row>
    <row r="224" customFormat="false" ht="12.75" hidden="false" customHeight="false" outlineLevel="0" collapsed="false">
      <c r="B224" s="0" t="s">
        <v>231</v>
      </c>
      <c r="C224" s="0" t="n">
        <v>-0.0828518720946263</v>
      </c>
      <c r="D224" s="0" t="n">
        <v>2.78406800613981</v>
      </c>
      <c r="E224" s="0" t="n">
        <v>1</v>
      </c>
      <c r="F224" s="0" t="n">
        <v>1</v>
      </c>
      <c r="G224" s="0" t="n">
        <f aca="false">(2)^(C224)</f>
        <v>0.944189358287169</v>
      </c>
    </row>
    <row r="225" customFormat="false" ht="12.75" hidden="false" customHeight="false" outlineLevel="0" collapsed="false">
      <c r="B225" s="0" t="s">
        <v>232</v>
      </c>
      <c r="C225" s="0" t="n">
        <v>0.45245720892029</v>
      </c>
      <c r="D225" s="0" t="n">
        <v>3.08120602051827</v>
      </c>
      <c r="E225" s="0" t="n">
        <v>0.53197645107435</v>
      </c>
      <c r="F225" s="0" t="n">
        <v>1</v>
      </c>
      <c r="G225" s="0" t="n">
        <f aca="false">(2)^(C225)</f>
        <v>1.36836888918551</v>
      </c>
    </row>
    <row r="226" customFormat="false" ht="12.75" hidden="false" customHeight="false" outlineLevel="0" collapsed="false">
      <c r="B226" s="0" t="s">
        <v>233</v>
      </c>
      <c r="C226" s="0" t="n">
        <v>0.67156404996246</v>
      </c>
      <c r="D226" s="0" t="n">
        <v>3.98670520737768</v>
      </c>
      <c r="E226" s="0" t="n">
        <v>0.28005071781329</v>
      </c>
      <c r="F226" s="0" t="n">
        <v>1</v>
      </c>
      <c r="G226" s="0" t="n">
        <f aca="false">(2)^(C226)</f>
        <v>1.59279881181791</v>
      </c>
    </row>
    <row r="227" customFormat="false" ht="12.75" hidden="false" customHeight="false" outlineLevel="0" collapsed="false">
      <c r="B227" s="0" t="s">
        <v>234</v>
      </c>
      <c r="C227" s="0" t="n">
        <v>-0.763465988162882</v>
      </c>
      <c r="D227" s="0" t="n">
        <v>2.82478952642927</v>
      </c>
      <c r="E227" s="0" t="n">
        <v>0.646505022674727</v>
      </c>
      <c r="F227" s="0" t="n">
        <v>1</v>
      </c>
      <c r="G227" s="0" t="n">
        <f aca="false">(2)^(C227)</f>
        <v>0.589079401480687</v>
      </c>
    </row>
    <row r="228" customFormat="false" ht="12.75" hidden="false" customHeight="false" outlineLevel="0" collapsed="false">
      <c r="B228" s="0" t="s">
        <v>235</v>
      </c>
      <c r="C228" s="0" t="n">
        <v>0.0722933039037954</v>
      </c>
      <c r="D228" s="0" t="n">
        <v>5.68848814184592</v>
      </c>
      <c r="E228" s="0" t="n">
        <v>0.776756446316684</v>
      </c>
      <c r="F228" s="0" t="n">
        <v>1</v>
      </c>
      <c r="G228" s="0" t="n">
        <f aca="false">(2)^(C228)</f>
        <v>1.05138663718106</v>
      </c>
    </row>
    <row r="229" customFormat="false" ht="12.75" hidden="false" customHeight="false" outlineLevel="0" collapsed="false">
      <c r="B229" s="0" t="s">
        <v>236</v>
      </c>
      <c r="C229" s="0" t="n">
        <v>0.413916649436442</v>
      </c>
      <c r="D229" s="0" t="n">
        <v>5.22224496756185</v>
      </c>
      <c r="E229" s="0" t="n">
        <v>0.432218149407339</v>
      </c>
      <c r="F229" s="0" t="n">
        <v>1</v>
      </c>
      <c r="G229" s="0" t="n">
        <f aca="false">(2)^(C229)</f>
        <v>1.33229785041517</v>
      </c>
    </row>
    <row r="230" customFormat="false" ht="12.75" hidden="false" customHeight="false" outlineLevel="0" collapsed="false">
      <c r="B230" s="0" t="s">
        <v>237</v>
      </c>
      <c r="C230" s="0" t="n">
        <v>0.408238844557019</v>
      </c>
      <c r="D230" s="0" t="n">
        <v>6.67915987346371</v>
      </c>
      <c r="E230" s="0" t="n">
        <v>0.582781683746997</v>
      </c>
      <c r="F230" s="0" t="n">
        <v>1</v>
      </c>
      <c r="G230" s="0" t="n">
        <f aca="false">(2)^(C230)</f>
        <v>1.32706482387409</v>
      </c>
    </row>
    <row r="231" customFormat="false" ht="12.75" hidden="false" customHeight="false" outlineLevel="0" collapsed="false">
      <c r="B231" s="0" t="s">
        <v>238</v>
      </c>
      <c r="C231" s="0" t="n">
        <v>0.214902442312779</v>
      </c>
      <c r="D231" s="0" t="n">
        <v>4.92559327831975</v>
      </c>
      <c r="E231" s="0" t="n">
        <v>0.570741143328379</v>
      </c>
      <c r="F231" s="0" t="n">
        <v>1</v>
      </c>
      <c r="G231" s="0" t="n">
        <f aca="false">(2)^(C231)</f>
        <v>1.16062542810789</v>
      </c>
    </row>
    <row r="232" customFormat="false" ht="12.75" hidden="false" customHeight="false" outlineLevel="0" collapsed="false">
      <c r="B232" s="0" t="s">
        <v>239</v>
      </c>
      <c r="C232" s="0" t="n">
        <v>-0.0706971082947093</v>
      </c>
      <c r="D232" s="0" t="n">
        <v>3.25054111062981</v>
      </c>
      <c r="E232" s="0" t="n">
        <v>1</v>
      </c>
      <c r="F232" s="0" t="n">
        <v>1</v>
      </c>
      <c r="G232" s="0" t="n">
        <f aca="false">(2)^(C232)</f>
        <v>0.95217779584377</v>
      </c>
    </row>
    <row r="233" customFormat="false" ht="12.75" hidden="false" customHeight="false" outlineLevel="0" collapsed="false">
      <c r="B233" s="0" t="s">
        <v>240</v>
      </c>
      <c r="C233" s="0" t="n">
        <v>-1.19211365363126</v>
      </c>
      <c r="D233" s="0" t="n">
        <v>3.33792818143924</v>
      </c>
      <c r="E233" s="0" t="n">
        <v>0.333905409105945</v>
      </c>
      <c r="F233" s="0" t="n">
        <v>1</v>
      </c>
      <c r="G233" s="0" t="n">
        <f aca="false">(2)^(C233)</f>
        <v>0.437661185112408</v>
      </c>
    </row>
    <row r="234" customFormat="false" ht="12.75" hidden="false" customHeight="false" outlineLevel="0" collapsed="false">
      <c r="B234" s="0" t="s">
        <v>241</v>
      </c>
      <c r="C234" s="0" t="n">
        <v>0.539656835888065</v>
      </c>
      <c r="D234" s="0" t="n">
        <v>7.29825986044555</v>
      </c>
      <c r="E234" s="0" t="n">
        <v>0.540660028307932</v>
      </c>
      <c r="F234" s="0" t="n">
        <v>1</v>
      </c>
      <c r="G234" s="0" t="n">
        <f aca="false">(2)^(C234)</f>
        <v>1.45362671184017</v>
      </c>
    </row>
    <row r="235" customFormat="false" ht="12.75" hidden="false" customHeight="false" outlineLevel="0" collapsed="false">
      <c r="B235" s="0" t="s">
        <v>242</v>
      </c>
      <c r="C235" s="0" t="n">
        <v>-2.10293443010294</v>
      </c>
      <c r="D235" s="0" t="n">
        <v>2.18827656956798</v>
      </c>
      <c r="E235" s="0" t="n">
        <v>0.323041421455519</v>
      </c>
      <c r="F235" s="0" t="n">
        <v>1</v>
      </c>
      <c r="G235" s="0" t="n">
        <f aca="false">(2)^(C235)</f>
        <v>0.232784284667262</v>
      </c>
    </row>
    <row r="236" customFormat="false" ht="12.75" hidden="false" customHeight="false" outlineLevel="0" collapsed="false">
      <c r="B236" s="0" t="s">
        <v>243</v>
      </c>
      <c r="C236" s="0" t="n">
        <v>-0.138772010207808</v>
      </c>
      <c r="D236" s="0" t="n">
        <v>2.69202330983534</v>
      </c>
      <c r="E236" s="0" t="n">
        <v>1</v>
      </c>
      <c r="F236" s="0" t="n">
        <v>1</v>
      </c>
      <c r="G236" s="0" t="n">
        <f aca="false">(2)^(C236)</f>
        <v>0.908291944193856</v>
      </c>
    </row>
    <row r="237" customFormat="false" ht="12.75" hidden="false" customHeight="false" outlineLevel="0" collapsed="false">
      <c r="B237" s="0" t="s">
        <v>244</v>
      </c>
      <c r="C237" s="0" t="n">
        <v>0.278035411396011</v>
      </c>
      <c r="D237" s="0" t="n">
        <v>1.98974435665024</v>
      </c>
      <c r="E237" s="0" t="n">
        <v>1</v>
      </c>
      <c r="F237" s="0" t="n">
        <v>1</v>
      </c>
      <c r="G237" s="0" t="n">
        <f aca="false">(2)^(C237)</f>
        <v>1.21254258092917</v>
      </c>
    </row>
    <row r="238" customFormat="false" ht="12.75" hidden="false" customHeight="false" outlineLevel="0" collapsed="false">
      <c r="B238" s="0" t="s">
        <v>245</v>
      </c>
      <c r="C238" s="0" t="n">
        <v>-0.147801671182202</v>
      </c>
      <c r="D238" s="0" t="n">
        <v>1.25818673380026</v>
      </c>
      <c r="E238" s="0" t="n">
        <v>1</v>
      </c>
      <c r="F238" s="0" t="n">
        <v>1</v>
      </c>
      <c r="G238" s="0" t="n">
        <f aca="false">(2)^(C238)</f>
        <v>0.902624803723132</v>
      </c>
    </row>
    <row r="239" customFormat="false" ht="12.75" hidden="false" customHeight="false" outlineLevel="0" collapsed="false">
      <c r="B239" s="0" t="s">
        <v>246</v>
      </c>
      <c r="C239" s="0" t="n">
        <v>-2.71078124551889</v>
      </c>
      <c r="D239" s="0" t="n">
        <v>1.23575655977138</v>
      </c>
      <c r="E239" s="0" t="n">
        <v>0.999999999999998</v>
      </c>
      <c r="F239" s="0" t="n">
        <v>1</v>
      </c>
      <c r="G239" s="0" t="n">
        <f aca="false">(2)^(C239)</f>
        <v>0.152747296881135</v>
      </c>
    </row>
    <row r="240" customFormat="false" ht="12.75" hidden="false" customHeight="false" outlineLevel="0" collapsed="false">
      <c r="B240" s="0" t="s">
        <v>247</v>
      </c>
      <c r="C240" s="0" t="n">
        <v>1.7899502473603</v>
      </c>
      <c r="D240" s="0" t="n">
        <v>1.16709814375321</v>
      </c>
      <c r="E240" s="0" t="n">
        <v>0.999999999999998</v>
      </c>
      <c r="F240" s="0" t="n">
        <v>1</v>
      </c>
      <c r="G240" s="0" t="n">
        <f aca="false">(2)^(C240)</f>
        <v>3.45802966990308</v>
      </c>
    </row>
    <row r="241" customFormat="false" ht="12.75" hidden="false" customHeight="false" outlineLevel="0" collapsed="false">
      <c r="B241" s="0" t="s">
        <v>248</v>
      </c>
      <c r="C241" s="0" t="n">
        <v>-0.19536609572496</v>
      </c>
      <c r="D241" s="0" t="n">
        <v>1.96620489716129</v>
      </c>
      <c r="E241" s="0" t="n">
        <v>1</v>
      </c>
      <c r="F241" s="0" t="n">
        <v>1</v>
      </c>
      <c r="G241" s="0" t="n">
        <f aca="false">(2)^(C241)</f>
        <v>0.873351247737674</v>
      </c>
    </row>
    <row r="242" customFormat="false" ht="12.75" hidden="false" customHeight="false" outlineLevel="0" collapsed="false">
      <c r="B242" s="0" t="s">
        <v>249</v>
      </c>
      <c r="C242" s="0" t="n">
        <v>-2.86561967739506</v>
      </c>
      <c r="D242" s="0" t="n">
        <v>1.27368740671693</v>
      </c>
      <c r="E242" s="0" t="n">
        <v>0.999999999999998</v>
      </c>
      <c r="F242" s="0" t="n">
        <v>1</v>
      </c>
      <c r="G242" s="0" t="n">
        <f aca="false">(2)^(C242)</f>
        <v>0.137202656731792</v>
      </c>
    </row>
    <row r="243" customFormat="false" ht="12.75" hidden="false" customHeight="false" outlineLevel="0" collapsed="false">
      <c r="B243" s="0" t="s">
        <v>250</v>
      </c>
      <c r="C243" s="0" t="n">
        <v>0.591589488057391</v>
      </c>
      <c r="D243" s="0" t="n">
        <v>6.49230865848613</v>
      </c>
      <c r="E243" s="0" t="n">
        <v>0.433764993893374</v>
      </c>
      <c r="F243" s="0" t="n">
        <v>1</v>
      </c>
      <c r="G243" s="0" t="n">
        <f aca="false">(2)^(C243)</f>
        <v>1.50690606566733</v>
      </c>
    </row>
    <row r="244" customFormat="false" ht="12.75" hidden="false" customHeight="false" outlineLevel="0" collapsed="false">
      <c r="B244" s="0" t="s">
        <v>251</v>
      </c>
      <c r="C244" s="0" t="n">
        <v>0.0724030018689424</v>
      </c>
      <c r="D244" s="0" t="n">
        <v>5.41370522997221</v>
      </c>
      <c r="E244" s="0" t="n">
        <v>0.73891731131951</v>
      </c>
      <c r="F244" s="0" t="n">
        <v>1</v>
      </c>
      <c r="G244" s="0" t="n">
        <f aca="false">(2)^(C244)</f>
        <v>1.05146658433301</v>
      </c>
    </row>
    <row r="245" customFormat="false" ht="12.75" hidden="false" customHeight="false" outlineLevel="0" collapsed="false">
      <c r="B245" s="0" t="s">
        <v>252</v>
      </c>
      <c r="C245" s="0" t="n">
        <v>0.187973216159369</v>
      </c>
      <c r="D245" s="0" t="n">
        <v>4.2647404062433</v>
      </c>
      <c r="E245" s="0" t="n">
        <v>0.560199461688617</v>
      </c>
      <c r="F245" s="0" t="n">
        <v>1</v>
      </c>
      <c r="G245" s="0" t="n">
        <f aca="false">(2)^(C245)</f>
        <v>1.13916222831543</v>
      </c>
    </row>
    <row r="246" customFormat="false" ht="12.75" hidden="false" customHeight="false" outlineLevel="0" collapsed="false">
      <c r="B246" s="0" t="s">
        <v>253</v>
      </c>
      <c r="C246" s="0" t="n">
        <v>1.54006745356549</v>
      </c>
      <c r="D246" s="0" t="n">
        <v>2.5691019735232</v>
      </c>
      <c r="E246" s="0" t="n">
        <v>0.19048271107317</v>
      </c>
      <c r="F246" s="0" t="n">
        <v>1</v>
      </c>
      <c r="G246" s="0" t="n">
        <f aca="false">(2)^(C246)</f>
        <v>2.90808099951254</v>
      </c>
    </row>
    <row r="247" customFormat="false" ht="12.75" hidden="false" customHeight="false" outlineLevel="0" collapsed="false">
      <c r="B247" s="0" t="s">
        <v>254</v>
      </c>
      <c r="C247" s="0" t="n">
        <v>-4.12182666829584</v>
      </c>
      <c r="D247" s="0" t="n">
        <v>1.56559672043534</v>
      </c>
      <c r="E247" s="0" t="n">
        <v>0.315815844583984</v>
      </c>
      <c r="F247" s="0" t="n">
        <v>1</v>
      </c>
      <c r="G247" s="0" t="n">
        <f aca="false">(2)^(C247)</f>
        <v>0.0574389557707471</v>
      </c>
    </row>
    <row r="248" customFormat="false" ht="12.75" hidden="false" customHeight="false" outlineLevel="0" collapsed="false">
      <c r="B248" s="0" t="s">
        <v>255</v>
      </c>
      <c r="C248" s="0" t="n">
        <v>-1.11192766937022</v>
      </c>
      <c r="D248" s="0" t="n">
        <v>2.40127562490707</v>
      </c>
      <c r="E248" s="0" t="n">
        <v>0.547718788212077</v>
      </c>
      <c r="F248" s="0" t="n">
        <v>1</v>
      </c>
      <c r="G248" s="0" t="n">
        <f aca="false">(2)^(C248)</f>
        <v>0.46267541002636</v>
      </c>
    </row>
    <row r="249" customFormat="false" ht="12.75" hidden="false" customHeight="false" outlineLevel="0" collapsed="false">
      <c r="B249" s="0" t="s">
        <v>256</v>
      </c>
      <c r="C249" s="0" t="n">
        <v>-1.08807438781565</v>
      </c>
      <c r="D249" s="0" t="n">
        <v>3.48388051079144</v>
      </c>
      <c r="E249" s="0" t="n">
        <v>0.38090552732525</v>
      </c>
      <c r="F249" s="0" t="n">
        <v>1</v>
      </c>
      <c r="G249" s="0" t="n">
        <f aca="false">(2)^(C249)</f>
        <v>0.470388799083247</v>
      </c>
    </row>
    <row r="250" customFormat="false" ht="12.75" hidden="false" customHeight="false" outlineLevel="0" collapsed="false">
      <c r="B250" s="0" t="s">
        <v>257</v>
      </c>
      <c r="C250" s="0" t="n">
        <v>0.33189287567044</v>
      </c>
      <c r="D250" s="0" t="n">
        <v>4.66903468767283</v>
      </c>
      <c r="E250" s="0" t="n">
        <v>0.459119600863934</v>
      </c>
      <c r="F250" s="0" t="n">
        <v>1</v>
      </c>
      <c r="G250" s="0" t="n">
        <f aca="false">(2)^(C250)</f>
        <v>1.25866371057033</v>
      </c>
    </row>
    <row r="251" customFormat="false" ht="12.75" hidden="false" customHeight="false" outlineLevel="0" collapsed="false">
      <c r="B251" s="0" t="s">
        <v>258</v>
      </c>
      <c r="C251" s="0" t="n">
        <v>0.732625662315337</v>
      </c>
      <c r="D251" s="0" t="n">
        <v>2.6128183971703</v>
      </c>
      <c r="E251" s="0" t="n">
        <v>0.489189693892084</v>
      </c>
      <c r="F251" s="0" t="n">
        <v>1</v>
      </c>
      <c r="G251" s="0" t="n">
        <f aca="false">(2)^(C251)</f>
        <v>1.66166051434733</v>
      </c>
    </row>
    <row r="252" customFormat="false" ht="12.75" hidden="false" customHeight="false" outlineLevel="0" collapsed="false">
      <c r="B252" s="0" t="s">
        <v>259</v>
      </c>
      <c r="C252" s="0" t="n">
        <v>0.270199958882141</v>
      </c>
      <c r="D252" s="0" t="n">
        <v>2.892390106956</v>
      </c>
      <c r="E252" s="0" t="n">
        <v>0.768539860040007</v>
      </c>
      <c r="F252" s="0" t="n">
        <v>1</v>
      </c>
      <c r="G252" s="0" t="n">
        <f aca="false">(2)^(C252)</f>
        <v>1.20597496536602</v>
      </c>
    </row>
    <row r="253" customFormat="false" ht="12.75" hidden="false" customHeight="false" outlineLevel="0" collapsed="false">
      <c r="B253" s="0" t="s">
        <v>260</v>
      </c>
      <c r="C253" s="0" t="n">
        <v>2.100651097127</v>
      </c>
      <c r="D253" s="0" t="n">
        <v>4.03192683015611</v>
      </c>
      <c r="E253" s="0" t="n">
        <v>0.0119237962105984</v>
      </c>
      <c r="F253" s="0" t="n">
        <v>0.571230677784008</v>
      </c>
      <c r="G253" s="0" t="n">
        <f aca="false">(2)^(C253)</f>
        <v>4.28902907857067</v>
      </c>
    </row>
    <row r="254" customFormat="false" ht="12.75" hidden="false" customHeight="false" outlineLevel="0" collapsed="false">
      <c r="B254" s="0" t="s">
        <v>261</v>
      </c>
      <c r="C254" s="0" t="n">
        <v>-2.2181961776947</v>
      </c>
      <c r="D254" s="0" t="n">
        <v>1.9356144331404</v>
      </c>
      <c r="E254" s="0" t="n">
        <v>0.233591946415683</v>
      </c>
      <c r="F254" s="0" t="n">
        <v>1</v>
      </c>
      <c r="G254" s="0" t="n">
        <f aca="false">(2)^(C254)</f>
        <v>0.214909896122652</v>
      </c>
    </row>
    <row r="255" customFormat="false" ht="12.75" hidden="false" customHeight="false" outlineLevel="0" collapsed="false">
      <c r="B255" s="0" t="s">
        <v>262</v>
      </c>
      <c r="C255" s="0" t="n">
        <v>0.0400426793135455</v>
      </c>
      <c r="D255" s="0" t="n">
        <v>5.94876282229786</v>
      </c>
      <c r="E255" s="0" t="n">
        <v>0.831803605006897</v>
      </c>
      <c r="F255" s="0" t="n">
        <v>1</v>
      </c>
      <c r="G255" s="0" t="n">
        <f aca="false">(2)^(C255)</f>
        <v>1.02814424184443</v>
      </c>
    </row>
    <row r="256" customFormat="false" ht="12.75" hidden="false" customHeight="false" outlineLevel="0" collapsed="false">
      <c r="B256" s="0" t="s">
        <v>263</v>
      </c>
      <c r="C256" s="0" t="n">
        <v>0.689154892414001</v>
      </c>
      <c r="D256" s="0" t="n">
        <v>4.93258190959464</v>
      </c>
      <c r="E256" s="0" t="n">
        <v>0.249483462213803</v>
      </c>
      <c r="F256" s="0" t="n">
        <v>1</v>
      </c>
      <c r="G256" s="0" t="n">
        <f aca="false">(2)^(C256)</f>
        <v>1.61233875960696</v>
      </c>
    </row>
    <row r="257" customFormat="false" ht="12.75" hidden="false" customHeight="false" outlineLevel="0" collapsed="false">
      <c r="B257" s="0" t="s">
        <v>264</v>
      </c>
      <c r="C257" s="0" t="n">
        <v>0.828907890123369</v>
      </c>
      <c r="D257" s="0" t="n">
        <v>4.05385335697591</v>
      </c>
      <c r="E257" s="0" t="n">
        <v>0.196566915415315</v>
      </c>
      <c r="F257" s="0" t="n">
        <v>1</v>
      </c>
      <c r="G257" s="0" t="n">
        <f aca="false">(2)^(C257)</f>
        <v>1.77634017638002</v>
      </c>
    </row>
    <row r="258" customFormat="false" ht="12.75" hidden="false" customHeight="false" outlineLevel="0" collapsed="false">
      <c r="B258" s="0" t="s">
        <v>265</v>
      </c>
      <c r="C258" s="0" t="n">
        <v>0.396745714939194</v>
      </c>
      <c r="D258" s="0" t="n">
        <v>5.45997954540744</v>
      </c>
      <c r="E258" s="0" t="n">
        <v>0.461874819705633</v>
      </c>
      <c r="F258" s="0" t="n">
        <v>1</v>
      </c>
      <c r="G258" s="0" t="n">
        <f aca="false">(2)^(C258)</f>
        <v>1.31653485315995</v>
      </c>
    </row>
    <row r="259" customFormat="false" ht="12.75" hidden="false" customHeight="false" outlineLevel="0" collapsed="false">
      <c r="B259" s="0" t="s">
        <v>266</v>
      </c>
      <c r="C259" s="0" t="n">
        <v>-0.0607894677805109</v>
      </c>
      <c r="D259" s="0" t="n">
        <v>4.07621725418576</v>
      </c>
      <c r="E259" s="0" t="n">
        <v>0.842191107363708</v>
      </c>
      <c r="F259" s="0" t="n">
        <v>1</v>
      </c>
      <c r="G259" s="0" t="n">
        <f aca="false">(2)^(C259)</f>
        <v>0.958739336938506</v>
      </c>
    </row>
    <row r="260" customFormat="false" ht="12.75" hidden="false" customHeight="false" outlineLevel="0" collapsed="false">
      <c r="B260" s="0" t="s">
        <v>267</v>
      </c>
      <c r="C260" s="0" t="n">
        <v>0.15075740737452</v>
      </c>
      <c r="D260" s="0" t="n">
        <v>5.84674031662506</v>
      </c>
      <c r="E260" s="0" t="n">
        <v>0.715773567999957</v>
      </c>
      <c r="F260" s="0" t="n">
        <v>1</v>
      </c>
      <c r="G260" s="0" t="n">
        <f aca="false">(2)^(C260)</f>
        <v>1.11015214319186</v>
      </c>
    </row>
    <row r="261" customFormat="false" ht="12.75" hidden="false" customHeight="false" outlineLevel="0" collapsed="false">
      <c r="B261" s="0" t="s">
        <v>268</v>
      </c>
      <c r="C261" s="0" t="n">
        <v>-0.0117291380979426</v>
      </c>
      <c r="D261" s="0" t="n">
        <v>6.55872357808687</v>
      </c>
      <c r="E261" s="0" t="n">
        <v>0.921017149369866</v>
      </c>
      <c r="F261" s="0" t="n">
        <v>1</v>
      </c>
      <c r="G261" s="0" t="n">
        <f aca="false">(2)^(C261)</f>
        <v>0.991902940221319</v>
      </c>
    </row>
    <row r="262" customFormat="false" ht="12.75" hidden="false" customHeight="false" outlineLevel="0" collapsed="false">
      <c r="B262" s="0" t="s">
        <v>269</v>
      </c>
      <c r="C262" s="0" t="n">
        <v>0.174589544205718</v>
      </c>
      <c r="D262" s="0" t="n">
        <v>4.81375857794243</v>
      </c>
      <c r="E262" s="0" t="n">
        <v>0.614315447589431</v>
      </c>
      <c r="F262" s="0" t="n">
        <v>1</v>
      </c>
      <c r="G262" s="0" t="n">
        <f aca="false">(2)^(C262)</f>
        <v>1.12864325303398</v>
      </c>
    </row>
    <row r="263" customFormat="false" ht="12.75" hidden="false" customHeight="false" outlineLevel="0" collapsed="false">
      <c r="B263" s="0" t="s">
        <v>270</v>
      </c>
      <c r="C263" s="0" t="n">
        <v>0.582410457081067</v>
      </c>
      <c r="D263" s="0" t="n">
        <v>3.71322338285459</v>
      </c>
      <c r="E263" s="0" t="n">
        <v>0.34378193320167</v>
      </c>
      <c r="F263" s="0" t="n">
        <v>1</v>
      </c>
      <c r="G263" s="0" t="n">
        <f aca="false">(2)^(C263)</f>
        <v>1.49734893270256</v>
      </c>
    </row>
    <row r="264" customFormat="false" ht="12.75" hidden="false" customHeight="false" outlineLevel="0" collapsed="false">
      <c r="B264" s="0" t="s">
        <v>271</v>
      </c>
      <c r="C264" s="0" t="n">
        <v>-0.165440641194159</v>
      </c>
      <c r="D264" s="0" t="n">
        <v>3.90676298374408</v>
      </c>
      <c r="E264" s="0" t="n">
        <v>0.999999999999993</v>
      </c>
      <c r="F264" s="0" t="n">
        <v>1</v>
      </c>
      <c r="G264" s="0" t="n">
        <f aca="false">(2)^(C264)</f>
        <v>0.891656140003159</v>
      </c>
    </row>
    <row r="265" customFormat="false" ht="12.75" hidden="false" customHeight="false" outlineLevel="0" collapsed="false">
      <c r="B265" s="0" t="s">
        <v>272</v>
      </c>
      <c r="C265" s="0" t="n">
        <v>4.22304824127387</v>
      </c>
      <c r="D265" s="0" t="n">
        <v>1.74562249222141</v>
      </c>
      <c r="E265" s="0" t="n">
        <v>0.122283736990563</v>
      </c>
      <c r="F265" s="0" t="n">
        <v>1</v>
      </c>
      <c r="G265" s="0" t="n">
        <f aca="false">(2)^(C265)</f>
        <v>18.6751540841153</v>
      </c>
    </row>
    <row r="266" customFormat="false" ht="12.75" hidden="false" customHeight="false" outlineLevel="0" collapsed="false">
      <c r="B266" s="0" t="s">
        <v>273</v>
      </c>
      <c r="C266" s="0" t="n">
        <v>0.206810867188525</v>
      </c>
      <c r="D266" s="0" t="n">
        <v>4.99136315843193</v>
      </c>
      <c r="E266" s="0" t="n">
        <v>0.592982188310945</v>
      </c>
      <c r="F266" s="0" t="n">
        <v>1</v>
      </c>
      <c r="G266" s="0" t="n">
        <f aca="false">(2)^(C266)</f>
        <v>1.15413410422428</v>
      </c>
    </row>
    <row r="267" customFormat="false" ht="12.75" hidden="false" customHeight="false" outlineLevel="0" collapsed="false">
      <c r="B267" s="0" t="s">
        <v>274</v>
      </c>
      <c r="C267" s="0" t="n">
        <v>0.441526418677585</v>
      </c>
      <c r="D267" s="0" t="n">
        <v>4.0518231662386</v>
      </c>
      <c r="E267" s="0" t="n">
        <v>0.414125208761436</v>
      </c>
      <c r="F267" s="0" t="n">
        <v>1</v>
      </c>
      <c r="G267" s="0" t="n">
        <f aca="false">(2)^(C267)</f>
        <v>1.3580404189084</v>
      </c>
    </row>
    <row r="268" customFormat="false" ht="12.75" hidden="false" customHeight="false" outlineLevel="0" collapsed="false">
      <c r="B268" s="0" t="s">
        <v>275</v>
      </c>
      <c r="C268" s="0" t="n">
        <v>-0.960135118127347</v>
      </c>
      <c r="D268" s="0" t="n">
        <v>6.91135840093431</v>
      </c>
      <c r="E268" s="0" t="n">
        <v>0.35545904028875</v>
      </c>
      <c r="F268" s="0" t="n">
        <v>1</v>
      </c>
      <c r="G268" s="0" t="n">
        <f aca="false">(2)^(C268)</f>
        <v>0.5140087706832</v>
      </c>
    </row>
    <row r="269" customFormat="false" ht="12.75" hidden="false" customHeight="false" outlineLevel="0" collapsed="false">
      <c r="B269" s="0" t="s">
        <v>276</v>
      </c>
      <c r="C269" s="0" t="n">
        <v>0.34825621683341</v>
      </c>
      <c r="D269" s="0" t="n">
        <v>6.03257996486018</v>
      </c>
      <c r="E269" s="0" t="n">
        <v>0.569117522653174</v>
      </c>
      <c r="F269" s="0" t="n">
        <v>1</v>
      </c>
      <c r="G269" s="0" t="n">
        <f aca="false">(2)^(C269)</f>
        <v>1.2730209986077</v>
      </c>
    </row>
    <row r="270" customFormat="false" ht="12.75" hidden="false" customHeight="false" outlineLevel="0" collapsed="false">
      <c r="B270" s="0" t="s">
        <v>277</v>
      </c>
      <c r="C270" s="0" t="n">
        <v>1.71499436338244</v>
      </c>
      <c r="D270" s="0" t="n">
        <v>4.19917412941659</v>
      </c>
      <c r="E270" s="0" t="n">
        <v>0.021993515013282</v>
      </c>
      <c r="F270" s="0" t="n">
        <v>0.855477112638189</v>
      </c>
      <c r="G270" s="0" t="n">
        <f aca="false">(2)^(C270)</f>
        <v>3.2829536086989</v>
      </c>
    </row>
    <row r="271" customFormat="false" ht="12.75" hidden="false" customHeight="false" outlineLevel="0" collapsed="false">
      <c r="B271" s="0" t="s">
        <v>278</v>
      </c>
      <c r="C271" s="0" t="n">
        <v>-0.105184725329508</v>
      </c>
      <c r="D271" s="0" t="n">
        <v>5.83612790988925</v>
      </c>
      <c r="E271" s="0" t="n">
        <v>0.946780866837189</v>
      </c>
      <c r="F271" s="0" t="n">
        <v>1</v>
      </c>
      <c r="G271" s="0" t="n">
        <f aca="false">(2)^(C271)</f>
        <v>0.929685896297853</v>
      </c>
    </row>
    <row r="272" customFormat="false" ht="12.75" hidden="false" customHeight="false" outlineLevel="0" collapsed="false">
      <c r="B272" s="0" t="s">
        <v>279</v>
      </c>
      <c r="C272" s="0" t="n">
        <v>1.73756236075506</v>
      </c>
      <c r="D272" s="0" t="n">
        <v>1.15254469564263</v>
      </c>
      <c r="E272" s="0" t="n">
        <v>0.999999999999998</v>
      </c>
      <c r="F272" s="0" t="n">
        <v>1</v>
      </c>
      <c r="G272" s="0" t="n">
        <f aca="false">(2)^(C272)</f>
        <v>3.33471244214089</v>
      </c>
    </row>
    <row r="273" customFormat="false" ht="12.75" hidden="false" customHeight="false" outlineLevel="0" collapsed="false">
      <c r="B273" s="0" t="s">
        <v>280</v>
      </c>
      <c r="C273" s="0" t="n">
        <v>0.308784921948958</v>
      </c>
      <c r="D273" s="0" t="n">
        <v>5.13210902221004</v>
      </c>
      <c r="E273" s="0" t="n">
        <v>0.50993597826236</v>
      </c>
      <c r="F273" s="0" t="n">
        <v>1</v>
      </c>
      <c r="G273" s="0" t="n">
        <f aca="false">(2)^(C273)</f>
        <v>1.23866402306356</v>
      </c>
    </row>
    <row r="274" customFormat="false" ht="12.75" hidden="false" customHeight="false" outlineLevel="0" collapsed="false">
      <c r="B274" s="0" t="s">
        <v>281</v>
      </c>
      <c r="C274" s="0" t="n">
        <v>0.255423479562102</v>
      </c>
      <c r="D274" s="0" t="n">
        <v>6.55299793942486</v>
      </c>
      <c r="E274" s="0" t="n">
        <v>0.689523852909505</v>
      </c>
      <c r="F274" s="0" t="n">
        <v>1</v>
      </c>
      <c r="G274" s="0" t="n">
        <f aca="false">(2)^(C274)</f>
        <v>1.19368607866048</v>
      </c>
    </row>
    <row r="275" customFormat="false" ht="12.75" hidden="false" customHeight="false" outlineLevel="0" collapsed="false">
      <c r="B275" s="0" t="s">
        <v>282</v>
      </c>
      <c r="C275" s="0" t="n">
        <v>1.7899502473603</v>
      </c>
      <c r="D275" s="0" t="n">
        <v>1.16709814375321</v>
      </c>
      <c r="E275" s="0" t="n">
        <v>0.999999999999998</v>
      </c>
      <c r="F275" s="0" t="n">
        <v>1</v>
      </c>
      <c r="G275" s="0" t="n">
        <f aca="false">(2)^(C275)</f>
        <v>3.45802966990308</v>
      </c>
    </row>
    <row r="276" customFormat="false" ht="12.75" hidden="false" customHeight="false" outlineLevel="0" collapsed="false">
      <c r="B276" s="0" t="s">
        <v>283</v>
      </c>
      <c r="C276" s="0" t="n">
        <v>3.03681138905884</v>
      </c>
      <c r="D276" s="0" t="n">
        <v>1.37259362912105</v>
      </c>
      <c r="E276" s="0" t="n">
        <v>0.544306817457438</v>
      </c>
      <c r="F276" s="0" t="n">
        <v>1</v>
      </c>
      <c r="G276" s="0" t="n">
        <f aca="false">(2)^(C276)</f>
        <v>8.20675218164794</v>
      </c>
    </row>
    <row r="277" customFormat="false" ht="12.75" hidden="false" customHeight="false" outlineLevel="0" collapsed="false">
      <c r="B277" s="0" t="s">
        <v>284</v>
      </c>
      <c r="C277" s="0" t="n">
        <v>-0.619396993156675</v>
      </c>
      <c r="D277" s="0" t="n">
        <v>3.02673068509499</v>
      </c>
      <c r="E277" s="0" t="n">
        <v>0.894665234738986</v>
      </c>
      <c r="F277" s="0" t="n">
        <v>1</v>
      </c>
      <c r="G277" s="0" t="n">
        <f aca="false">(2)^(C277)</f>
        <v>0.650942947115302</v>
      </c>
    </row>
    <row r="278" customFormat="false" ht="12.75" hidden="false" customHeight="false" outlineLevel="0" collapsed="false">
      <c r="B278" s="0" t="s">
        <v>285</v>
      </c>
      <c r="C278" s="0" t="n">
        <v>0.658688554284199</v>
      </c>
      <c r="D278" s="0" t="n">
        <v>6.71285265870393</v>
      </c>
      <c r="E278" s="0" t="n">
        <v>0.411324265743864</v>
      </c>
      <c r="F278" s="0" t="n">
        <v>1</v>
      </c>
      <c r="G278" s="0" t="n">
        <f aca="false">(2)^(C278)</f>
        <v>1.57864694191127</v>
      </c>
    </row>
    <row r="279" customFormat="false" ht="12.75" hidden="false" customHeight="false" outlineLevel="0" collapsed="false">
      <c r="B279" s="0" t="s">
        <v>286</v>
      </c>
      <c r="C279" s="0" t="n">
        <v>-0.665421551299071</v>
      </c>
      <c r="D279" s="0" t="n">
        <v>4.42111891132624</v>
      </c>
      <c r="E279" s="0" t="n">
        <v>0.601974451837502</v>
      </c>
      <c r="F279" s="0" t="n">
        <v>1</v>
      </c>
      <c r="G279" s="0" t="n">
        <f aca="false">(2)^(C279)</f>
        <v>0.630504445929924</v>
      </c>
    </row>
    <row r="280" customFormat="false" ht="12.75" hidden="false" customHeight="false" outlineLevel="0" collapsed="false">
      <c r="B280" s="0" t="s">
        <v>287</v>
      </c>
      <c r="C280" s="0" t="n">
        <v>0.295100240922647</v>
      </c>
      <c r="D280" s="0" t="n">
        <v>5.345404681267</v>
      </c>
      <c r="E280" s="0" t="n">
        <v>0.52814007915927</v>
      </c>
      <c r="F280" s="0" t="n">
        <v>1</v>
      </c>
      <c r="G280" s="0" t="n">
        <f aca="false">(2)^(C280)</f>
        <v>1.22697022628516</v>
      </c>
    </row>
    <row r="281" customFormat="false" ht="12.75" hidden="false" customHeight="false" outlineLevel="0" collapsed="false">
      <c r="B281" s="0" t="s">
        <v>288</v>
      </c>
      <c r="C281" s="0" t="n">
        <v>0.554413624218572</v>
      </c>
      <c r="D281" s="0" t="n">
        <v>6.24469161687316</v>
      </c>
      <c r="E281" s="0" t="n">
        <v>0.430512060910965</v>
      </c>
      <c r="F281" s="0" t="n">
        <v>1</v>
      </c>
      <c r="G281" s="0" t="n">
        <f aca="false">(2)^(C281)</f>
        <v>1.46857161877996</v>
      </c>
    </row>
    <row r="282" customFormat="false" ht="12.75" hidden="false" customHeight="false" outlineLevel="0" collapsed="false">
      <c r="B282" s="0" t="s">
        <v>289</v>
      </c>
      <c r="C282" s="0" t="n">
        <v>0.711555485321988</v>
      </c>
      <c r="D282" s="0" t="n">
        <v>3.20699968691865</v>
      </c>
      <c r="E282" s="0" t="n">
        <v>0.27981939277867</v>
      </c>
      <c r="F282" s="0" t="n">
        <v>1</v>
      </c>
      <c r="G282" s="0" t="n">
        <f aca="false">(2)^(C282)</f>
        <v>1.6375687599632</v>
      </c>
    </row>
    <row r="283" customFormat="false" ht="12.75" hidden="false" customHeight="false" outlineLevel="0" collapsed="false">
      <c r="B283" s="0" t="s">
        <v>290</v>
      </c>
      <c r="C283" s="0" t="n">
        <v>1.52863667964702</v>
      </c>
      <c r="D283" s="0" t="n">
        <v>1.96333381851603</v>
      </c>
      <c r="E283" s="0" t="n">
        <v>0.328055511590021</v>
      </c>
      <c r="F283" s="0" t="n">
        <v>1</v>
      </c>
      <c r="G283" s="0" t="n">
        <f aca="false">(2)^(C283)</f>
        <v>2.8851307068408</v>
      </c>
    </row>
    <row r="284" customFormat="false" ht="12.75" hidden="false" customHeight="false" outlineLevel="0" collapsed="false">
      <c r="B284" s="0" t="s">
        <v>291</v>
      </c>
      <c r="C284" s="0" t="n">
        <v>0.994132293999495</v>
      </c>
      <c r="D284" s="0" t="n">
        <v>1.46554259482249</v>
      </c>
      <c r="E284" s="0" t="n">
        <v>0.999999999999995</v>
      </c>
      <c r="F284" s="0" t="n">
        <v>1</v>
      </c>
      <c r="G284" s="0" t="n">
        <f aca="false">(2)^(C284)</f>
        <v>1.99188215183978</v>
      </c>
    </row>
    <row r="285" customFormat="false" ht="12.75" hidden="false" customHeight="false" outlineLevel="0" collapsed="false">
      <c r="B285" s="0" t="s">
        <v>292</v>
      </c>
      <c r="C285" s="0" t="n">
        <v>-3.24503332652762</v>
      </c>
      <c r="D285" s="0" t="n">
        <v>2.46100058741258</v>
      </c>
      <c r="E285" s="0" t="n">
        <v>0.0359559970033794</v>
      </c>
      <c r="F285" s="0" t="n">
        <v>1</v>
      </c>
      <c r="G285" s="0" t="n">
        <f aca="false">(2)^(C285)</f>
        <v>0.105474538006384</v>
      </c>
    </row>
    <row r="286" customFormat="false" ht="12.75" hidden="false" customHeight="false" outlineLevel="0" collapsed="false">
      <c r="B286" s="0" t="s">
        <v>293</v>
      </c>
      <c r="C286" s="0" t="n">
        <v>1.19884364383725</v>
      </c>
      <c r="D286" s="0" t="n">
        <v>1.99224921433861</v>
      </c>
      <c r="E286" s="0" t="n">
        <v>0.564611635445789</v>
      </c>
      <c r="F286" s="0" t="n">
        <v>1</v>
      </c>
      <c r="G286" s="0" t="n">
        <f aca="false">(2)^(C286)</f>
        <v>2.29555602683942</v>
      </c>
    </row>
    <row r="287" customFormat="false" ht="12.75" hidden="false" customHeight="false" outlineLevel="0" collapsed="false">
      <c r="B287" s="0" t="s">
        <v>294</v>
      </c>
      <c r="C287" s="0" t="n">
        <v>0.390869279068487</v>
      </c>
      <c r="D287" s="0" t="n">
        <v>2.46331736841772</v>
      </c>
      <c r="E287" s="0" t="n">
        <v>0.705645252979962</v>
      </c>
      <c r="F287" s="0" t="n">
        <v>1</v>
      </c>
      <c r="G287" s="0" t="n">
        <f aca="false">(2)^(C287)</f>
        <v>1.31118320403725</v>
      </c>
    </row>
    <row r="288" customFormat="false" ht="12.75" hidden="false" customHeight="false" outlineLevel="0" collapsed="false">
      <c r="B288" s="0" t="s">
        <v>295</v>
      </c>
      <c r="C288" s="0" t="n">
        <v>-3.83575747794095</v>
      </c>
      <c r="D288" s="0" t="n">
        <v>1.56732547665964</v>
      </c>
      <c r="E288" s="0" t="n">
        <v>0.0563606503847483</v>
      </c>
      <c r="F288" s="0" t="n">
        <v>1</v>
      </c>
      <c r="G288" s="0" t="n">
        <f aca="false">(2)^(C288)</f>
        <v>0.0700360982095606</v>
      </c>
    </row>
    <row r="289" customFormat="false" ht="12.75" hidden="false" customHeight="false" outlineLevel="0" collapsed="false">
      <c r="B289" s="0" t="s">
        <v>296</v>
      </c>
      <c r="C289" s="0" t="n">
        <v>0.165791162656658</v>
      </c>
      <c r="D289" s="0" t="n">
        <v>4.42716193428691</v>
      </c>
      <c r="E289" s="0" t="n">
        <v>0.602008060266611</v>
      </c>
      <c r="F289" s="0" t="n">
        <v>1</v>
      </c>
      <c r="G289" s="0" t="n">
        <f aca="false">(2)^(C289)</f>
        <v>1.12178108533835</v>
      </c>
    </row>
    <row r="290" customFormat="false" ht="12.75" hidden="false" customHeight="false" outlineLevel="0" collapsed="false">
      <c r="B290" s="0" t="s">
        <v>297</v>
      </c>
      <c r="C290" s="0" t="n">
        <v>0.433604975574744</v>
      </c>
      <c r="D290" s="0" t="n">
        <v>5.27643814074887</v>
      </c>
      <c r="E290" s="0" t="n">
        <v>0.422184962646482</v>
      </c>
      <c r="F290" s="0" t="n">
        <v>1</v>
      </c>
      <c r="G290" s="0" t="n">
        <f aca="false">(2)^(C290)</f>
        <v>1.35060422486951</v>
      </c>
    </row>
    <row r="291" customFormat="false" ht="12.75" hidden="false" customHeight="false" outlineLevel="0" collapsed="false">
      <c r="B291" s="0" t="s">
        <v>298</v>
      </c>
      <c r="C291" s="0" t="n">
        <v>-0.737951393873675</v>
      </c>
      <c r="D291" s="0" t="n">
        <v>7.23134313451713</v>
      </c>
      <c r="E291" s="0" t="n">
        <v>0.454593805146032</v>
      </c>
      <c r="F291" s="0" t="n">
        <v>1</v>
      </c>
      <c r="G291" s="0" t="n">
        <f aca="false">(2)^(C291)</f>
        <v>0.599590157466829</v>
      </c>
    </row>
    <row r="292" customFormat="false" ht="12.75" hidden="false" customHeight="false" outlineLevel="0" collapsed="false">
      <c r="B292" s="0" t="s">
        <v>299</v>
      </c>
      <c r="C292" s="0" t="n">
        <v>-0.0880579185739082</v>
      </c>
      <c r="D292" s="0" t="n">
        <v>4.53155806896908</v>
      </c>
      <c r="E292" s="0" t="n">
        <v>0.886345653845238</v>
      </c>
      <c r="F292" s="0" t="n">
        <v>1</v>
      </c>
      <c r="G292" s="0" t="n">
        <f aca="false">(2)^(C292)</f>
        <v>0.940788337776521</v>
      </c>
    </row>
    <row r="293" customFormat="false" ht="12.75" hidden="false" customHeight="false" outlineLevel="0" collapsed="false">
      <c r="B293" s="0" t="s">
        <v>300</v>
      </c>
      <c r="C293" s="0" t="n">
        <v>3.03681138905884</v>
      </c>
      <c r="D293" s="0" t="n">
        <v>1.37259362912105</v>
      </c>
      <c r="E293" s="0" t="n">
        <v>0.544306817457438</v>
      </c>
      <c r="F293" s="0" t="n">
        <v>1</v>
      </c>
      <c r="G293" s="0" t="n">
        <f aca="false">(2)^(C293)</f>
        <v>8.20675218164794</v>
      </c>
    </row>
    <row r="294" customFormat="false" ht="12.75" hidden="false" customHeight="false" outlineLevel="0" collapsed="false">
      <c r="B294" s="0" t="s">
        <v>301</v>
      </c>
      <c r="C294" s="0" t="n">
        <v>0.632686531546398</v>
      </c>
      <c r="D294" s="0" t="n">
        <v>5.94337742486381</v>
      </c>
      <c r="E294" s="0" t="n">
        <v>0.343992254071104</v>
      </c>
      <c r="F294" s="0" t="n">
        <v>1</v>
      </c>
      <c r="G294" s="0" t="n">
        <f aca="false">(2)^(C294)</f>
        <v>1.55044949477553</v>
      </c>
    </row>
    <row r="295" customFormat="false" ht="12.75" hidden="false" customHeight="false" outlineLevel="0" collapsed="false">
      <c r="B295" s="0" t="s">
        <v>302</v>
      </c>
      <c r="C295" s="0" t="n">
        <v>0.273010784436211</v>
      </c>
      <c r="D295" s="0" t="n">
        <v>5.17724689960808</v>
      </c>
      <c r="E295" s="0" t="n">
        <v>0.563574816294232</v>
      </c>
      <c r="F295" s="0" t="n">
        <v>1</v>
      </c>
      <c r="G295" s="0" t="n">
        <f aca="false">(2)^(C295)</f>
        <v>1.20832687584312</v>
      </c>
    </row>
    <row r="296" customFormat="false" ht="12.75" hidden="false" customHeight="false" outlineLevel="0" collapsed="false">
      <c r="B296" s="0" t="s">
        <v>303</v>
      </c>
      <c r="C296" s="0" t="n">
        <v>-0.360421375040225</v>
      </c>
      <c r="D296" s="0" t="n">
        <v>2.99930450453541</v>
      </c>
      <c r="E296" s="0" t="n">
        <v>0.999999999999997</v>
      </c>
      <c r="F296" s="0" t="n">
        <v>1</v>
      </c>
      <c r="G296" s="0" t="n">
        <f aca="false">(2)^(C296)</f>
        <v>0.778937038458536</v>
      </c>
    </row>
    <row r="297" customFormat="false" ht="12.75" hidden="false" customHeight="false" outlineLevel="0" collapsed="false">
      <c r="B297" s="0" t="s">
        <v>304</v>
      </c>
      <c r="C297" s="0" t="n">
        <v>0.154681283322842</v>
      </c>
      <c r="D297" s="0" t="n">
        <v>5.6826165032185</v>
      </c>
      <c r="E297" s="0" t="n">
        <v>0.703401246932683</v>
      </c>
      <c r="F297" s="0" t="n">
        <v>1</v>
      </c>
      <c r="G297" s="0" t="n">
        <f aca="false">(2)^(C297)</f>
        <v>1.1131756710027</v>
      </c>
    </row>
    <row r="298" customFormat="false" ht="12.75" hidden="false" customHeight="false" outlineLevel="0" collapsed="false">
      <c r="B298" s="0" t="s">
        <v>305</v>
      </c>
      <c r="C298" s="0" t="n">
        <v>0.0539730651313019</v>
      </c>
      <c r="D298" s="0" t="n">
        <v>5.27825035587914</v>
      </c>
      <c r="E298" s="0" t="n">
        <v>0.750477792202174</v>
      </c>
      <c r="F298" s="0" t="n">
        <v>1</v>
      </c>
      <c r="G298" s="0" t="n">
        <f aca="false">(2)^(C298)</f>
        <v>1.03811988884206</v>
      </c>
    </row>
    <row r="299" customFormat="false" ht="12.75" hidden="false" customHeight="false" outlineLevel="0" collapsed="false">
      <c r="B299" s="0" t="s">
        <v>306</v>
      </c>
      <c r="C299" s="0" t="n">
        <v>0.589182122863205</v>
      </c>
      <c r="D299" s="0" t="n">
        <v>6.06540634948906</v>
      </c>
      <c r="E299" s="0" t="n">
        <v>0.386713063635672</v>
      </c>
      <c r="F299" s="0" t="n">
        <v>1</v>
      </c>
      <c r="G299" s="0" t="n">
        <f aca="false">(2)^(C299)</f>
        <v>1.50439365097138</v>
      </c>
    </row>
    <row r="300" customFormat="false" ht="12.75" hidden="false" customHeight="false" outlineLevel="0" collapsed="false">
      <c r="B300" s="0" t="s">
        <v>307</v>
      </c>
      <c r="C300" s="0" t="n">
        <v>0.18606446866771</v>
      </c>
      <c r="D300" s="0" t="n">
        <v>2.80306924518377</v>
      </c>
      <c r="E300" s="0" t="n">
        <v>0.647251381872822</v>
      </c>
      <c r="F300" s="0" t="n">
        <v>1</v>
      </c>
      <c r="G300" s="0" t="n">
        <f aca="false">(2)^(C300)</f>
        <v>1.13765606434869</v>
      </c>
    </row>
    <row r="301" customFormat="false" ht="12.75" hidden="false" customHeight="false" outlineLevel="0" collapsed="false">
      <c r="B301" s="0" t="s">
        <v>308</v>
      </c>
      <c r="C301" s="0" t="n">
        <v>0.302483417639001</v>
      </c>
      <c r="D301" s="0" t="n">
        <v>6.5684221709245</v>
      </c>
      <c r="E301" s="0" t="n">
        <v>0.653834329738789</v>
      </c>
      <c r="F301" s="0" t="n">
        <v>1</v>
      </c>
      <c r="G301" s="0" t="n">
        <f aca="false">(2)^(C301)</f>
        <v>1.23326549831425</v>
      </c>
    </row>
    <row r="302" customFormat="false" ht="12.75" hidden="false" customHeight="false" outlineLevel="0" collapsed="false">
      <c r="B302" s="0" t="s">
        <v>309</v>
      </c>
      <c r="C302" s="0" t="n">
        <v>0.704791355164189</v>
      </c>
      <c r="D302" s="0" t="n">
        <v>6.5697448900695</v>
      </c>
      <c r="E302" s="0" t="n">
        <v>0.372581761922824</v>
      </c>
      <c r="F302" s="0" t="n">
        <v>1</v>
      </c>
      <c r="G302" s="0" t="n">
        <f aca="false">(2)^(C302)</f>
        <v>1.62990892775546</v>
      </c>
    </row>
    <row r="303" customFormat="false" ht="12.75" hidden="false" customHeight="false" outlineLevel="0" collapsed="false">
      <c r="B303" s="0" t="s">
        <v>310</v>
      </c>
      <c r="C303" s="0" t="n">
        <v>0.171683149513627</v>
      </c>
      <c r="D303" s="0" t="n">
        <v>1.55814014562863</v>
      </c>
      <c r="E303" s="0" t="n">
        <v>0.999999999999994</v>
      </c>
      <c r="F303" s="0" t="n">
        <v>1</v>
      </c>
      <c r="G303" s="0" t="n">
        <f aca="false">(2)^(C303)</f>
        <v>1.12637182302094</v>
      </c>
    </row>
    <row r="304" customFormat="false" ht="12.75" hidden="false" customHeight="false" outlineLevel="0" collapsed="false">
      <c r="B304" s="0" t="s">
        <v>311</v>
      </c>
      <c r="C304" s="0" t="n">
        <v>0.650560317027018</v>
      </c>
      <c r="D304" s="0" t="n">
        <v>3.87576512022349</v>
      </c>
      <c r="E304" s="0" t="n">
        <v>0.317103758111594</v>
      </c>
      <c r="F304" s="0" t="n">
        <v>1</v>
      </c>
      <c r="G304" s="0" t="n">
        <f aca="false">(2)^(C304)</f>
        <v>1.5697777511011</v>
      </c>
    </row>
    <row r="305" customFormat="false" ht="12.75" hidden="false" customHeight="false" outlineLevel="0" collapsed="false">
      <c r="B305" s="0" t="s">
        <v>312</v>
      </c>
      <c r="C305" s="0" t="n">
        <v>0.541976614021351</v>
      </c>
      <c r="D305" s="0" t="n">
        <v>4.34579259957331</v>
      </c>
      <c r="E305" s="0" t="n">
        <v>0.316803036874902</v>
      </c>
      <c r="F305" s="0" t="n">
        <v>1</v>
      </c>
      <c r="G305" s="0" t="n">
        <f aca="false">(2)^(C305)</f>
        <v>1.45596594770874</v>
      </c>
    </row>
    <row r="306" customFormat="false" ht="12.75" hidden="false" customHeight="false" outlineLevel="0" collapsed="false">
      <c r="B306" s="0" t="s">
        <v>313</v>
      </c>
      <c r="C306" s="0" t="n">
        <v>1.7899502473603</v>
      </c>
      <c r="D306" s="0" t="n">
        <v>1.16709814375321</v>
      </c>
      <c r="E306" s="0" t="n">
        <v>0.999999999999998</v>
      </c>
      <c r="F306" s="0" t="n">
        <v>1</v>
      </c>
      <c r="G306" s="0" t="n">
        <f aca="false">(2)^(C306)</f>
        <v>3.45802966990308</v>
      </c>
    </row>
    <row r="307" customFormat="false" ht="12.75" hidden="false" customHeight="false" outlineLevel="0" collapsed="false">
      <c r="B307" s="0" t="s">
        <v>314</v>
      </c>
      <c r="C307" s="0" t="n">
        <v>1.73756236075506</v>
      </c>
      <c r="D307" s="0" t="n">
        <v>1.15254469564263</v>
      </c>
      <c r="E307" s="0" t="n">
        <v>0.999999999999998</v>
      </c>
      <c r="F307" s="0" t="n">
        <v>1</v>
      </c>
      <c r="G307" s="0" t="n">
        <f aca="false">(2)^(C307)</f>
        <v>3.33471244214089</v>
      </c>
    </row>
    <row r="308" customFormat="false" ht="12.75" hidden="false" customHeight="false" outlineLevel="0" collapsed="false">
      <c r="B308" s="0" t="s">
        <v>315</v>
      </c>
      <c r="C308" s="0" t="n">
        <v>-1.07781332348009</v>
      </c>
      <c r="D308" s="0" t="n">
        <v>1.5637051038903</v>
      </c>
      <c r="E308" s="0" t="n">
        <v>1</v>
      </c>
      <c r="F308" s="0" t="n">
        <v>1</v>
      </c>
      <c r="G308" s="0" t="n">
        <f aca="false">(2)^(C308)</f>
        <v>0.473746331410431</v>
      </c>
    </row>
    <row r="309" customFormat="false" ht="12.75" hidden="false" customHeight="false" outlineLevel="0" collapsed="false">
      <c r="B309" s="0" t="s">
        <v>316</v>
      </c>
      <c r="C309" s="0" t="n">
        <v>0.406611200846548</v>
      </c>
      <c r="D309" s="0" t="n">
        <v>3.72234706638953</v>
      </c>
      <c r="E309" s="0" t="n">
        <v>0.440570234528416</v>
      </c>
      <c r="F309" s="0" t="n">
        <v>1</v>
      </c>
      <c r="G309" s="0" t="n">
        <f aca="false">(2)^(C309)</f>
        <v>1.32556847803186</v>
      </c>
    </row>
    <row r="310" customFormat="false" ht="12.75" hidden="false" customHeight="false" outlineLevel="0" collapsed="false">
      <c r="B310" s="0" t="s">
        <v>317</v>
      </c>
      <c r="C310" s="0" t="n">
        <v>0.78542117655079</v>
      </c>
      <c r="D310" s="0" t="n">
        <v>3.81367211630661</v>
      </c>
      <c r="E310" s="0" t="n">
        <v>0.228037684480586</v>
      </c>
      <c r="F310" s="0" t="n">
        <v>1</v>
      </c>
      <c r="G310" s="0" t="n">
        <f aca="false">(2)^(C310)</f>
        <v>1.72359542784459</v>
      </c>
    </row>
    <row r="311" customFormat="false" ht="12.75" hidden="false" customHeight="false" outlineLevel="0" collapsed="false">
      <c r="B311" s="0" t="s">
        <v>318</v>
      </c>
      <c r="C311" s="0" t="n">
        <v>1.73756236075506</v>
      </c>
      <c r="D311" s="0" t="n">
        <v>1.15254469564263</v>
      </c>
      <c r="E311" s="0" t="n">
        <v>0.999999999999998</v>
      </c>
      <c r="F311" s="0" t="n">
        <v>1</v>
      </c>
      <c r="G311" s="0" t="n">
        <f aca="false">(2)^(C311)</f>
        <v>3.33471244214089</v>
      </c>
    </row>
    <row r="312" customFormat="false" ht="12.75" hidden="false" customHeight="false" outlineLevel="0" collapsed="false">
      <c r="B312" s="0" t="s">
        <v>319</v>
      </c>
      <c r="C312" s="0" t="n">
        <v>-0.321531497785288</v>
      </c>
      <c r="D312" s="0" t="n">
        <v>4.53929877985904</v>
      </c>
      <c r="E312" s="0" t="n">
        <v>0.96201523131594</v>
      </c>
      <c r="F312" s="0" t="n">
        <v>1</v>
      </c>
      <c r="G312" s="0" t="n">
        <f aca="false">(2)^(C312)</f>
        <v>0.800219950361307</v>
      </c>
    </row>
    <row r="313" customFormat="false" ht="12.75" hidden="false" customHeight="false" outlineLevel="0" collapsed="false">
      <c r="B313" s="0" t="s">
        <v>320</v>
      </c>
      <c r="C313" s="0" t="n">
        <v>0.585569781801495</v>
      </c>
      <c r="D313" s="0" t="n">
        <v>1.65734855754855</v>
      </c>
      <c r="E313" s="0" t="n">
        <v>0.682945626761126</v>
      </c>
      <c r="F313" s="0" t="n">
        <v>1</v>
      </c>
      <c r="G313" s="0" t="n">
        <f aca="false">(2)^(C313)</f>
        <v>1.50063153566143</v>
      </c>
    </row>
    <row r="314" customFormat="false" ht="12.75" hidden="false" customHeight="false" outlineLevel="0" collapsed="false">
      <c r="B314" s="0" t="s">
        <v>321</v>
      </c>
      <c r="C314" s="0" t="n">
        <v>-2.03160909240599</v>
      </c>
      <c r="D314" s="0" t="n">
        <v>1.16353233880232</v>
      </c>
      <c r="E314" s="0" t="n">
        <v>0.999999999999998</v>
      </c>
      <c r="F314" s="0" t="n">
        <v>1</v>
      </c>
      <c r="G314" s="0" t="n">
        <f aca="false">(2)^(C314)</f>
        <v>0.244582130501574</v>
      </c>
    </row>
    <row r="315" customFormat="false" ht="12.75" hidden="false" customHeight="false" outlineLevel="0" collapsed="false">
      <c r="B315" s="0" t="s">
        <v>322</v>
      </c>
      <c r="C315" s="0" t="n">
        <v>0.598297932617155</v>
      </c>
      <c r="D315" s="0" t="n">
        <v>4.51406031653771</v>
      </c>
      <c r="E315" s="0" t="n">
        <v>0.280531705813811</v>
      </c>
      <c r="F315" s="0" t="n">
        <v>1</v>
      </c>
      <c r="G315" s="0" t="n">
        <f aca="false">(2)^(C315)</f>
        <v>1.51392940399729</v>
      </c>
    </row>
    <row r="316" customFormat="false" ht="12.75" hidden="false" customHeight="false" outlineLevel="0" collapsed="false">
      <c r="B316" s="0" t="s">
        <v>323</v>
      </c>
      <c r="C316" s="0" t="n">
        <v>-1.52056027429823</v>
      </c>
      <c r="D316" s="0" t="n">
        <v>1.91425305960533</v>
      </c>
      <c r="E316" s="0" t="n">
        <v>0.328480638893265</v>
      </c>
      <c r="F316" s="0" t="n">
        <v>1</v>
      </c>
      <c r="G316" s="0" t="n">
        <f aca="false">(2)^(C316)</f>
        <v>0.348550529813291</v>
      </c>
    </row>
    <row r="317" customFormat="false" ht="12.75" hidden="false" customHeight="false" outlineLevel="0" collapsed="false">
      <c r="B317" s="0" t="s">
        <v>324</v>
      </c>
      <c r="C317" s="0" t="n">
        <v>0.628564347710889</v>
      </c>
      <c r="D317" s="0" t="n">
        <v>3.62938440858462</v>
      </c>
      <c r="E317" s="0" t="n">
        <v>0.324114853097469</v>
      </c>
      <c r="F317" s="0" t="n">
        <v>1</v>
      </c>
      <c r="G317" s="0" t="n">
        <f aca="false">(2)^(C317)</f>
        <v>1.54602574923259</v>
      </c>
    </row>
    <row r="318" customFormat="false" ht="12.75" hidden="false" customHeight="false" outlineLevel="0" collapsed="false">
      <c r="B318" s="0" t="s">
        <v>325</v>
      </c>
      <c r="C318" s="0" t="n">
        <v>-0.195862203736011</v>
      </c>
      <c r="D318" s="0" t="n">
        <v>3.95728263843778</v>
      </c>
      <c r="E318" s="0" t="n">
        <v>1</v>
      </c>
      <c r="F318" s="0" t="n">
        <v>1</v>
      </c>
      <c r="G318" s="0" t="n">
        <f aca="false">(2)^(C318)</f>
        <v>0.873050974949559</v>
      </c>
    </row>
    <row r="319" customFormat="false" ht="12.75" hidden="false" customHeight="false" outlineLevel="0" collapsed="false">
      <c r="B319" s="0" t="s">
        <v>326</v>
      </c>
      <c r="C319" s="0" t="n">
        <v>4.53360240405554</v>
      </c>
      <c r="D319" s="0" t="n">
        <v>1.8916307071814</v>
      </c>
      <c r="E319" s="0" t="n">
        <v>0.0799623677395525</v>
      </c>
      <c r="F319" s="0" t="n">
        <v>1</v>
      </c>
      <c r="G319" s="0" t="n">
        <f aca="false">(2)^(C319)</f>
        <v>23.1606269831782</v>
      </c>
    </row>
    <row r="320" customFormat="false" ht="12.75" hidden="false" customHeight="false" outlineLevel="0" collapsed="false">
      <c r="B320" s="0" t="s">
        <v>327</v>
      </c>
      <c r="C320" s="0" t="n">
        <v>3.55339922108519</v>
      </c>
      <c r="D320" s="0" t="n">
        <v>1.52396582988862</v>
      </c>
      <c r="E320" s="0" t="n">
        <v>0.316460226186147</v>
      </c>
      <c r="F320" s="0" t="n">
        <v>1</v>
      </c>
      <c r="G320" s="0" t="n">
        <f aca="false">(2)^(C320)</f>
        <v>11.7403150717719</v>
      </c>
    </row>
    <row r="321" customFormat="false" ht="12.75" hidden="false" customHeight="false" outlineLevel="0" collapsed="false">
      <c r="B321" s="0" t="s">
        <v>328</v>
      </c>
      <c r="C321" s="0" t="n">
        <v>0.363572343513892</v>
      </c>
      <c r="D321" s="0" t="n">
        <v>3.44019279918796</v>
      </c>
      <c r="E321" s="0" t="n">
        <v>0.476492973505219</v>
      </c>
      <c r="F321" s="0" t="n">
        <v>1</v>
      </c>
      <c r="G321" s="0" t="n">
        <f aca="false">(2)^(C321)</f>
        <v>1.28660780304869</v>
      </c>
    </row>
    <row r="322" customFormat="false" ht="12.75" hidden="false" customHeight="false" outlineLevel="0" collapsed="false">
      <c r="B322" s="0" t="s">
        <v>329</v>
      </c>
      <c r="C322" s="0" t="n">
        <v>0.214963896431244</v>
      </c>
      <c r="D322" s="0" t="n">
        <v>5.39327977415749</v>
      </c>
      <c r="E322" s="0" t="n">
        <v>0.628087347050777</v>
      </c>
      <c r="F322" s="0" t="n">
        <v>1</v>
      </c>
      <c r="G322" s="0" t="n">
        <f aca="false">(2)^(C322)</f>
        <v>1.16067486803085</v>
      </c>
    </row>
    <row r="323" customFormat="false" ht="12.75" hidden="false" customHeight="false" outlineLevel="0" collapsed="false">
      <c r="B323" s="0" t="s">
        <v>330</v>
      </c>
      <c r="C323" s="0" t="n">
        <v>0.240567377782581</v>
      </c>
      <c r="D323" s="0" t="n">
        <v>6.12043661660335</v>
      </c>
      <c r="E323" s="0" t="n">
        <v>0.748907388326392</v>
      </c>
      <c r="F323" s="0" t="n">
        <v>1</v>
      </c>
      <c r="G323" s="0" t="n">
        <f aca="false">(2)^(C323)</f>
        <v>1.18145720920775</v>
      </c>
    </row>
    <row r="324" customFormat="false" ht="12.75" hidden="false" customHeight="false" outlineLevel="0" collapsed="false">
      <c r="B324" s="0" t="s">
        <v>331</v>
      </c>
      <c r="C324" s="0" t="n">
        <v>0.449311271957959</v>
      </c>
      <c r="D324" s="0" t="n">
        <v>1.35596988604803</v>
      </c>
      <c r="E324" s="0" t="n">
        <v>1</v>
      </c>
      <c r="F324" s="0" t="n">
        <v>1</v>
      </c>
      <c r="G324" s="0" t="n">
        <f aca="false">(2)^(C324)</f>
        <v>1.36538827856841</v>
      </c>
    </row>
    <row r="325" customFormat="false" ht="12.75" hidden="false" customHeight="false" outlineLevel="0" collapsed="false">
      <c r="B325" s="0" t="s">
        <v>332</v>
      </c>
      <c r="C325" s="0" t="n">
        <v>1.07868620199103</v>
      </c>
      <c r="D325" s="0" t="n">
        <v>4.5013901429702</v>
      </c>
      <c r="E325" s="0" t="n">
        <v>0.093172588575925</v>
      </c>
      <c r="F325" s="0" t="n">
        <v>1</v>
      </c>
      <c r="G325" s="0" t="n">
        <f aca="false">(2)^(C325)</f>
        <v>2.11211179909171</v>
      </c>
    </row>
    <row r="326" customFormat="false" ht="12.75" hidden="false" customHeight="false" outlineLevel="0" collapsed="false">
      <c r="B326" s="0" t="s">
        <v>333</v>
      </c>
      <c r="C326" s="0" t="n">
        <v>0.237070110198402</v>
      </c>
      <c r="D326" s="0" t="n">
        <v>7.49046639894996</v>
      </c>
      <c r="E326" s="0" t="n">
        <v>0.775309875058271</v>
      </c>
      <c r="F326" s="0" t="n">
        <v>1</v>
      </c>
      <c r="G326" s="0" t="n">
        <f aca="false">(2)^(C326)</f>
        <v>1.1785966823133</v>
      </c>
    </row>
    <row r="327" customFormat="false" ht="12.75" hidden="false" customHeight="false" outlineLevel="0" collapsed="false">
      <c r="B327" s="0" t="s">
        <v>334</v>
      </c>
      <c r="C327" s="0" t="n">
        <v>-0.0980758219580458</v>
      </c>
      <c r="D327" s="0" t="n">
        <v>5.55093664358239</v>
      </c>
      <c r="E327" s="0" t="n">
        <v>0.967597110023877</v>
      </c>
      <c r="F327" s="0" t="n">
        <v>1</v>
      </c>
      <c r="G327" s="0" t="n">
        <f aca="false">(2)^(C327)</f>
        <v>0.934278243874347</v>
      </c>
    </row>
    <row r="328" customFormat="false" ht="12.75" hidden="false" customHeight="false" outlineLevel="0" collapsed="false">
      <c r="B328" s="0" t="s">
        <v>335</v>
      </c>
      <c r="C328" s="0" t="n">
        <v>0.61527657654209</v>
      </c>
      <c r="D328" s="0" t="n">
        <v>5.71044314578469</v>
      </c>
      <c r="E328" s="0" t="n">
        <v>0.333228180711758</v>
      </c>
      <c r="F328" s="0" t="n">
        <v>1</v>
      </c>
      <c r="G328" s="0" t="n">
        <f aca="false">(2)^(C328)</f>
        <v>1.53185163754408</v>
      </c>
    </row>
    <row r="329" customFormat="false" ht="12.75" hidden="false" customHeight="false" outlineLevel="0" collapsed="false">
      <c r="B329" s="0" t="s">
        <v>336</v>
      </c>
      <c r="C329" s="0" t="n">
        <v>0.4622301772276</v>
      </c>
      <c r="D329" s="0" t="n">
        <v>3.88637987286625</v>
      </c>
      <c r="E329" s="0" t="n">
        <v>0.399216449171657</v>
      </c>
      <c r="F329" s="0" t="n">
        <v>1</v>
      </c>
      <c r="G329" s="0" t="n">
        <f aca="false">(2)^(C329)</f>
        <v>1.37766983151994</v>
      </c>
    </row>
    <row r="330" customFormat="false" ht="12.75" hidden="false" customHeight="false" outlineLevel="0" collapsed="false">
      <c r="B330" s="0" t="s">
        <v>337</v>
      </c>
      <c r="C330" s="0" t="n">
        <v>0.0845519886223623</v>
      </c>
      <c r="D330" s="0" t="n">
        <v>6.41973168532857</v>
      </c>
      <c r="E330" s="0" t="n">
        <v>0.823484980624761</v>
      </c>
      <c r="F330" s="0" t="n">
        <v>1</v>
      </c>
      <c r="G330" s="0" t="n">
        <f aca="false">(2)^(C330)</f>
        <v>1.06035840884359</v>
      </c>
    </row>
    <row r="331" customFormat="false" ht="12.75" hidden="false" customHeight="false" outlineLevel="0" collapsed="false">
      <c r="B331" s="0" t="s">
        <v>338</v>
      </c>
      <c r="C331" s="0" t="n">
        <v>0.231770274234966</v>
      </c>
      <c r="D331" s="0" t="n">
        <v>5.28507543231113</v>
      </c>
      <c r="E331" s="0" t="n">
        <v>0.595193437856056</v>
      </c>
      <c r="F331" s="0" t="n">
        <v>1</v>
      </c>
      <c r="G331" s="0" t="n">
        <f aca="false">(2)^(C331)</f>
        <v>1.17427497209924</v>
      </c>
    </row>
    <row r="332" customFormat="false" ht="12.75" hidden="false" customHeight="false" outlineLevel="0" collapsed="false">
      <c r="B332" s="0" t="s">
        <v>339</v>
      </c>
      <c r="C332" s="0" t="n">
        <v>-0.485232743115971</v>
      </c>
      <c r="D332" s="0" t="n">
        <v>7.64461253670044</v>
      </c>
      <c r="E332" s="0" t="n">
        <v>0.636649570945433</v>
      </c>
      <c r="F332" s="0" t="n">
        <v>1</v>
      </c>
      <c r="G332" s="0" t="n">
        <f aca="false">(2)^(C332)</f>
        <v>0.714381812760297</v>
      </c>
    </row>
    <row r="333" customFormat="false" ht="12.75" hidden="false" customHeight="false" outlineLevel="0" collapsed="false">
      <c r="B333" s="0" t="s">
        <v>340</v>
      </c>
      <c r="C333" s="0" t="n">
        <v>0.514697080574983</v>
      </c>
      <c r="D333" s="0" t="n">
        <v>10.4287751856692</v>
      </c>
      <c r="E333" s="0" t="n">
        <v>0.683392758896552</v>
      </c>
      <c r="F333" s="0" t="n">
        <v>1</v>
      </c>
      <c r="G333" s="0" t="n">
        <f aca="false">(2)^(C333)</f>
        <v>1.42869412856084</v>
      </c>
    </row>
    <row r="334" customFormat="false" ht="12.75" hidden="false" customHeight="false" outlineLevel="0" collapsed="false">
      <c r="B334" s="0" t="s">
        <v>341</v>
      </c>
      <c r="C334" s="0" t="n">
        <v>0.287091824086619</v>
      </c>
      <c r="D334" s="0" t="n">
        <v>8.71545786216641</v>
      </c>
      <c r="E334" s="0" t="n">
        <v>0.791375074300233</v>
      </c>
      <c r="F334" s="0" t="n">
        <v>1</v>
      </c>
      <c r="G334" s="0" t="n">
        <f aca="false">(2)^(C334)</f>
        <v>1.22017816922107</v>
      </c>
    </row>
    <row r="335" customFormat="false" ht="12.75" hidden="false" customHeight="false" outlineLevel="0" collapsed="false">
      <c r="B335" s="0" t="s">
        <v>342</v>
      </c>
      <c r="C335" s="0" t="n">
        <v>0.106757892524108</v>
      </c>
      <c r="D335" s="0" t="n">
        <v>9.07704600059336</v>
      </c>
      <c r="E335" s="0" t="n">
        <v>0.920916564740276</v>
      </c>
      <c r="F335" s="0" t="n">
        <v>1</v>
      </c>
      <c r="G335" s="0" t="n">
        <f aca="false">(2)^(C335)</f>
        <v>1.07680565568856</v>
      </c>
    </row>
    <row r="336" customFormat="false" ht="12.75" hidden="false" customHeight="false" outlineLevel="0" collapsed="false">
      <c r="B336" s="0" t="s">
        <v>343</v>
      </c>
      <c r="C336" s="0" t="n">
        <v>2.60182124213789</v>
      </c>
      <c r="D336" s="0" t="n">
        <v>1.29122414038597</v>
      </c>
      <c r="E336" s="0" t="n">
        <v>0.999999999999998</v>
      </c>
      <c r="F336" s="0" t="n">
        <v>1</v>
      </c>
      <c r="G336" s="0" t="n">
        <f aca="false">(2)^(C336)</f>
        <v>6.07052479383604</v>
      </c>
    </row>
    <row r="337" customFormat="false" ht="12.75" hidden="false" customHeight="false" outlineLevel="0" collapsed="false">
      <c r="B337" s="0" t="s">
        <v>344</v>
      </c>
      <c r="C337" s="0" t="n">
        <v>-1.9377519185425</v>
      </c>
      <c r="D337" s="0" t="n">
        <v>1.14365614891658</v>
      </c>
      <c r="E337" s="0" t="n">
        <v>0.999999999999998</v>
      </c>
      <c r="F337" s="0" t="n">
        <v>1</v>
      </c>
      <c r="G337" s="0" t="n">
        <f aca="false">(2)^(C337)</f>
        <v>0.261022862695227</v>
      </c>
    </row>
    <row r="338" customFormat="false" ht="12.75" hidden="false" customHeight="false" outlineLevel="0" collapsed="false">
      <c r="B338" s="0" t="s">
        <v>345</v>
      </c>
      <c r="C338" s="0" t="n">
        <v>-0.973218884763835</v>
      </c>
      <c r="D338" s="0" t="n">
        <v>1.32974675769916</v>
      </c>
      <c r="E338" s="0" t="n">
        <v>0.999999999999998</v>
      </c>
      <c r="F338" s="0" t="n">
        <v>1</v>
      </c>
      <c r="G338" s="0" t="n">
        <f aca="false">(2)^(C338)</f>
        <v>0.509368311412908</v>
      </c>
    </row>
    <row r="339" customFormat="false" ht="12.75" hidden="false" customHeight="false" outlineLevel="0" collapsed="false">
      <c r="B339" s="0" t="s">
        <v>346</v>
      </c>
      <c r="C339" s="0" t="n">
        <v>-1.9377519185425</v>
      </c>
      <c r="D339" s="0" t="n">
        <v>1.14365614891658</v>
      </c>
      <c r="E339" s="0" t="n">
        <v>0.999999999999998</v>
      </c>
      <c r="F339" s="0" t="n">
        <v>1</v>
      </c>
      <c r="G339" s="0" t="n">
        <f aca="false">(2)^(C339)</f>
        <v>0.261022862695227</v>
      </c>
    </row>
    <row r="340" customFormat="false" ht="12.75" hidden="false" customHeight="false" outlineLevel="0" collapsed="false">
      <c r="B340" s="0" t="s">
        <v>347</v>
      </c>
      <c r="C340" s="0" t="n">
        <v>0.763589293570473</v>
      </c>
      <c r="D340" s="0" t="n">
        <v>2.54800805816918</v>
      </c>
      <c r="E340" s="0" t="n">
        <v>0.441744241955327</v>
      </c>
      <c r="F340" s="0" t="n">
        <v>1</v>
      </c>
      <c r="G340" s="0" t="n">
        <f aca="false">(2)^(C340)</f>
        <v>1.69770912025511</v>
      </c>
    </row>
    <row r="341" customFormat="false" ht="12.75" hidden="false" customHeight="false" outlineLevel="0" collapsed="false">
      <c r="B341" s="0" t="s">
        <v>348</v>
      </c>
      <c r="C341" s="0" t="n">
        <v>-2.78781601245625</v>
      </c>
      <c r="D341" s="0" t="n">
        <v>1.25475891531109</v>
      </c>
      <c r="E341" s="0" t="n">
        <v>0.999999999999998</v>
      </c>
      <c r="F341" s="0" t="n">
        <v>1</v>
      </c>
      <c r="G341" s="0" t="n">
        <f aca="false">(2)^(C341)</f>
        <v>0.144805066651733</v>
      </c>
    </row>
    <row r="342" customFormat="false" ht="12.75" hidden="false" customHeight="false" outlineLevel="0" collapsed="false">
      <c r="B342" s="0" t="s">
        <v>349</v>
      </c>
      <c r="C342" s="0" t="n">
        <v>-2.03160909240599</v>
      </c>
      <c r="D342" s="0" t="n">
        <v>1.16353233880232</v>
      </c>
      <c r="E342" s="0" t="n">
        <v>0.999999999999998</v>
      </c>
      <c r="F342" s="0" t="n">
        <v>1</v>
      </c>
      <c r="G342" s="0" t="n">
        <f aca="false">(2)^(C342)</f>
        <v>0.244582130501574</v>
      </c>
    </row>
    <row r="343" customFormat="false" ht="12.75" hidden="false" customHeight="false" outlineLevel="0" collapsed="false">
      <c r="B343" s="0" t="s">
        <v>350</v>
      </c>
      <c r="C343" s="0" t="n">
        <v>-0.653800069168408</v>
      </c>
      <c r="D343" s="0" t="n">
        <v>2.15778889227502</v>
      </c>
      <c r="E343" s="0" t="n">
        <v>1</v>
      </c>
      <c r="F343" s="0" t="n">
        <v>1</v>
      </c>
      <c r="G343" s="0" t="n">
        <f aca="false">(2)^(C343)</f>
        <v>0.635603921489687</v>
      </c>
    </row>
    <row r="344" customFormat="false" ht="12.75" hidden="false" customHeight="false" outlineLevel="0" collapsed="false">
      <c r="B344" s="0" t="s">
        <v>351</v>
      </c>
      <c r="C344" s="0" t="n">
        <v>0.317401791547268</v>
      </c>
      <c r="D344" s="0" t="n">
        <v>4.02871010584485</v>
      </c>
      <c r="E344" s="0" t="n">
        <v>0.535459125960288</v>
      </c>
      <c r="F344" s="0" t="n">
        <v>1</v>
      </c>
      <c r="G344" s="0" t="n">
        <f aca="false">(2)^(C344)</f>
        <v>1.24608440260034</v>
      </c>
    </row>
    <row r="345" customFormat="false" ht="12.75" hidden="false" customHeight="false" outlineLevel="0" collapsed="false">
      <c r="B345" s="0" t="s">
        <v>352</v>
      </c>
      <c r="C345" s="0" t="n">
        <v>1.12049986932172</v>
      </c>
      <c r="D345" s="0" t="n">
        <v>3.34297114733447</v>
      </c>
      <c r="E345" s="0" t="n">
        <v>0.178480867913305</v>
      </c>
      <c r="F345" s="0" t="n">
        <v>1</v>
      </c>
      <c r="G345" s="0" t="n">
        <f aca="false">(2)^(C345)</f>
        <v>2.17422292586487</v>
      </c>
    </row>
    <row r="346" customFormat="false" ht="12.75" hidden="false" customHeight="false" outlineLevel="0" collapsed="false">
      <c r="B346" s="0" t="s">
        <v>353</v>
      </c>
      <c r="C346" s="0" t="n">
        <v>-4.09299266889312</v>
      </c>
      <c r="D346" s="0" t="n">
        <v>1.56128035822227</v>
      </c>
      <c r="E346" s="0" t="n">
        <v>0.193305338136039</v>
      </c>
      <c r="F346" s="0" t="n">
        <v>1</v>
      </c>
      <c r="G346" s="0" t="n">
        <f aca="false">(2)^(C346)</f>
        <v>0.0585984912981596</v>
      </c>
    </row>
    <row r="347" customFormat="false" ht="12.75" hidden="false" customHeight="false" outlineLevel="0" collapsed="false">
      <c r="B347" s="0" t="s">
        <v>354</v>
      </c>
      <c r="C347" s="0" t="n">
        <v>0.254526560471338</v>
      </c>
      <c r="D347" s="0" t="n">
        <v>5.33508523807225</v>
      </c>
      <c r="E347" s="0" t="n">
        <v>0.576379959442568</v>
      </c>
      <c r="F347" s="0" t="n">
        <v>1</v>
      </c>
      <c r="G347" s="0" t="n">
        <f aca="false">(2)^(C347)</f>
        <v>1.19294419831557</v>
      </c>
    </row>
    <row r="348" customFormat="false" ht="12.75" hidden="false" customHeight="false" outlineLevel="0" collapsed="false">
      <c r="B348" s="0" t="s">
        <v>355</v>
      </c>
      <c r="C348" s="0" t="n">
        <v>2.63367615552511</v>
      </c>
      <c r="D348" s="0" t="n">
        <v>1.30192298517699</v>
      </c>
      <c r="E348" s="0" t="n">
        <v>0.544306817457438</v>
      </c>
      <c r="F348" s="0" t="n">
        <v>1</v>
      </c>
      <c r="G348" s="0" t="n">
        <f aca="false">(2)^(C348)</f>
        <v>6.2060535932863</v>
      </c>
    </row>
    <row r="349" customFormat="false" ht="12.75" hidden="false" customHeight="false" outlineLevel="0" collapsed="false">
      <c r="B349" s="0" t="s">
        <v>356</v>
      </c>
      <c r="C349" s="0" t="n">
        <v>1.01346811604534</v>
      </c>
      <c r="D349" s="0" t="n">
        <v>3.44204929230728</v>
      </c>
      <c r="E349" s="0" t="n">
        <v>0.176410223090139</v>
      </c>
      <c r="F349" s="0" t="n">
        <v>1</v>
      </c>
      <c r="G349" s="0" t="n">
        <f aca="false">(2)^(C349)</f>
        <v>2.01875819459809</v>
      </c>
    </row>
    <row r="350" customFormat="false" ht="12.75" hidden="false" customHeight="false" outlineLevel="0" collapsed="false">
      <c r="B350" s="0" t="s">
        <v>357</v>
      </c>
      <c r="C350" s="0" t="n">
        <v>0.198783815739355</v>
      </c>
      <c r="D350" s="0" t="n">
        <v>3.88068214904905</v>
      </c>
      <c r="E350" s="0" t="n">
        <v>0.594142823981554</v>
      </c>
      <c r="F350" s="0" t="n">
        <v>1</v>
      </c>
      <c r="G350" s="0" t="n">
        <f aca="false">(2)^(C350)</f>
        <v>1.14773041642272</v>
      </c>
    </row>
    <row r="351" customFormat="false" ht="12.75" hidden="false" customHeight="false" outlineLevel="0" collapsed="false">
      <c r="B351" s="0" t="s">
        <v>358</v>
      </c>
      <c r="C351" s="0" t="n">
        <v>-2.30555549877363</v>
      </c>
      <c r="D351" s="0" t="n">
        <v>1.62088266533504</v>
      </c>
      <c r="E351" s="0" t="n">
        <v>0.315430923793872</v>
      </c>
      <c r="F351" s="0" t="n">
        <v>1</v>
      </c>
      <c r="G351" s="0" t="n">
        <f aca="false">(2)^(C351)</f>
        <v>0.202282651740478</v>
      </c>
    </row>
    <row r="352" customFormat="false" ht="12.75" hidden="false" customHeight="false" outlineLevel="0" collapsed="false">
      <c r="B352" s="0" t="s">
        <v>359</v>
      </c>
      <c r="C352" s="0" t="n">
        <v>2.34639342182206</v>
      </c>
      <c r="D352" s="0" t="n">
        <v>4.62868533071161</v>
      </c>
      <c r="E352" s="0" t="n">
        <v>0.00417872145193651</v>
      </c>
      <c r="F352" s="0" t="n">
        <v>0.265419240087607</v>
      </c>
      <c r="G352" s="0" t="n">
        <f aca="false">(2)^(C352)</f>
        <v>5.08551338371536</v>
      </c>
    </row>
    <row r="353" customFormat="false" ht="12.75" hidden="false" customHeight="false" outlineLevel="0" collapsed="false">
      <c r="B353" s="0" t="s">
        <v>360</v>
      </c>
      <c r="C353" s="0" t="n">
        <v>0.430675470064496</v>
      </c>
      <c r="D353" s="0" t="n">
        <v>4.84703502874001</v>
      </c>
      <c r="E353" s="0" t="n">
        <v>0.405050716546023</v>
      </c>
      <c r="F353" s="0" t="n">
        <v>1</v>
      </c>
      <c r="G353" s="0" t="n">
        <f aca="false">(2)^(C353)</f>
        <v>1.34786449954396</v>
      </c>
    </row>
    <row r="354" customFormat="false" ht="12.75" hidden="false" customHeight="false" outlineLevel="0" collapsed="false">
      <c r="B354" s="0" t="s">
        <v>361</v>
      </c>
      <c r="C354" s="0" t="n">
        <v>0.0947147597263983</v>
      </c>
      <c r="D354" s="0" t="n">
        <v>4.52015781359005</v>
      </c>
      <c r="E354" s="0" t="n">
        <v>0.699162090147337</v>
      </c>
      <c r="F354" s="0" t="n">
        <v>1</v>
      </c>
      <c r="G354" s="0" t="n">
        <f aca="false">(2)^(C354)</f>
        <v>1.06785425798125</v>
      </c>
    </row>
    <row r="355" customFormat="false" ht="12.75" hidden="false" customHeight="false" outlineLevel="0" collapsed="false">
      <c r="B355" s="0" t="s">
        <v>362</v>
      </c>
      <c r="C355" s="0" t="n">
        <v>-0.340237579897658</v>
      </c>
      <c r="D355" s="0" t="n">
        <v>1.46519158506701</v>
      </c>
      <c r="E355" s="0" t="n">
        <v>1</v>
      </c>
      <c r="F355" s="0" t="n">
        <v>1</v>
      </c>
      <c r="G355" s="0" t="n">
        <f aca="false">(2)^(C355)</f>
        <v>0.78991122028151</v>
      </c>
    </row>
    <row r="356" customFormat="false" ht="12.75" hidden="false" customHeight="false" outlineLevel="0" collapsed="false">
      <c r="B356" s="0" t="s">
        <v>363</v>
      </c>
      <c r="C356" s="0" t="n">
        <v>0.539328649550681</v>
      </c>
      <c r="D356" s="0" t="n">
        <v>4.45787873207043</v>
      </c>
      <c r="E356" s="0" t="n">
        <v>0.335282571589901</v>
      </c>
      <c r="F356" s="0" t="n">
        <v>1</v>
      </c>
      <c r="G356" s="0" t="n">
        <f aca="false">(2)^(C356)</f>
        <v>1.45329607635874</v>
      </c>
    </row>
    <row r="357" customFormat="false" ht="12.75" hidden="false" customHeight="false" outlineLevel="0" collapsed="false">
      <c r="B357" s="0" t="s">
        <v>364</v>
      </c>
      <c r="C357" s="0" t="n">
        <v>-0.525796721742119</v>
      </c>
      <c r="D357" s="0" t="n">
        <v>6.33644942309471</v>
      </c>
      <c r="E357" s="0" t="n">
        <v>0.646835223931175</v>
      </c>
      <c r="F357" s="0" t="n">
        <v>1</v>
      </c>
      <c r="G357" s="0" t="n">
        <f aca="false">(2)^(C357)</f>
        <v>0.694575427882283</v>
      </c>
    </row>
    <row r="358" customFormat="false" ht="12.75" hidden="false" customHeight="false" outlineLevel="0" collapsed="false">
      <c r="B358" s="0" t="s">
        <v>365</v>
      </c>
      <c r="C358" s="0" t="n">
        <v>-1.9377519185425</v>
      </c>
      <c r="D358" s="0" t="n">
        <v>1.14365614891658</v>
      </c>
      <c r="E358" s="0" t="n">
        <v>0.999999999999998</v>
      </c>
      <c r="F358" s="0" t="n">
        <v>1</v>
      </c>
      <c r="G358" s="0" t="n">
        <f aca="false">(2)^(C358)</f>
        <v>0.261022862695227</v>
      </c>
    </row>
    <row r="359" customFormat="false" ht="12.75" hidden="false" customHeight="false" outlineLevel="0" collapsed="false">
      <c r="B359" s="0" t="s">
        <v>366</v>
      </c>
      <c r="C359" s="0" t="n">
        <v>1.07006214671778</v>
      </c>
      <c r="D359" s="0" t="n">
        <v>3.94744901032742</v>
      </c>
      <c r="E359" s="0" t="n">
        <v>0.136877333597028</v>
      </c>
      <c r="F359" s="0" t="n">
        <v>1</v>
      </c>
      <c r="G359" s="0" t="n">
        <f aca="false">(2)^(C359)</f>
        <v>2.09952380611193</v>
      </c>
    </row>
    <row r="360" customFormat="false" ht="12.75" hidden="false" customHeight="false" outlineLevel="0" collapsed="false">
      <c r="B360" s="0" t="s">
        <v>367</v>
      </c>
      <c r="C360" s="0" t="n">
        <v>-0.831038730140751</v>
      </c>
      <c r="D360" s="0" t="n">
        <v>2.37378150070687</v>
      </c>
      <c r="E360" s="0" t="n">
        <v>0.842916535511502</v>
      </c>
      <c r="F360" s="0" t="n">
        <v>1</v>
      </c>
      <c r="G360" s="0" t="n">
        <f aca="false">(2)^(C360)</f>
        <v>0.562124371071341</v>
      </c>
    </row>
    <row r="361" customFormat="false" ht="12.75" hidden="false" customHeight="false" outlineLevel="0" collapsed="false">
      <c r="B361" s="0" t="s">
        <v>368</v>
      </c>
      <c r="C361" s="0" t="n">
        <v>0.349088575979464</v>
      </c>
      <c r="D361" s="0" t="n">
        <v>6.68761919705476</v>
      </c>
      <c r="E361" s="0" t="n">
        <v>0.671585973993058</v>
      </c>
      <c r="F361" s="0" t="n">
        <v>1</v>
      </c>
      <c r="G361" s="0" t="n">
        <f aca="false">(2)^(C361)</f>
        <v>1.27375567667193</v>
      </c>
    </row>
    <row r="362" customFormat="false" ht="12.75" hidden="false" customHeight="false" outlineLevel="0" collapsed="false">
      <c r="B362" s="0" t="s">
        <v>369</v>
      </c>
      <c r="C362" s="0" t="n">
        <v>-0.608631984408123</v>
      </c>
      <c r="D362" s="0" t="n">
        <v>2.32330938420855</v>
      </c>
      <c r="E362" s="0" t="n">
        <v>1</v>
      </c>
      <c r="F362" s="0" t="n">
        <v>1</v>
      </c>
      <c r="G362" s="0" t="n">
        <f aca="false">(2)^(C362)</f>
        <v>0.655818277781393</v>
      </c>
    </row>
    <row r="363" customFormat="false" ht="12.75" hidden="false" customHeight="false" outlineLevel="0" collapsed="false">
      <c r="B363" s="0" t="s">
        <v>370</v>
      </c>
      <c r="C363" s="0" t="n">
        <v>1.16683196028739</v>
      </c>
      <c r="D363" s="0" t="n">
        <v>4.12441060637167</v>
      </c>
      <c r="E363" s="0" t="n">
        <v>0.0935197632393541</v>
      </c>
      <c r="F363" s="0" t="n">
        <v>1</v>
      </c>
      <c r="G363" s="0" t="n">
        <f aca="false">(2)^(C363)</f>
        <v>2.24518131860942</v>
      </c>
    </row>
    <row r="364" customFormat="false" ht="12.75" hidden="false" customHeight="false" outlineLevel="0" collapsed="false">
      <c r="B364" s="0" t="s">
        <v>371</v>
      </c>
      <c r="C364" s="0" t="n">
        <v>0.233330367034984</v>
      </c>
      <c r="D364" s="0" t="n">
        <v>4.83419724296752</v>
      </c>
      <c r="E364" s="0" t="n">
        <v>0.5684909227391</v>
      </c>
      <c r="F364" s="0" t="n">
        <v>1</v>
      </c>
      <c r="G364" s="0" t="n">
        <f aca="false">(2)^(C364)</f>
        <v>1.17554548926398</v>
      </c>
    </row>
    <row r="365" customFormat="false" ht="12.75" hidden="false" customHeight="false" outlineLevel="0" collapsed="false">
      <c r="B365" s="0" t="s">
        <v>372</v>
      </c>
      <c r="C365" s="0" t="n">
        <v>0.481135491744106</v>
      </c>
      <c r="D365" s="0" t="n">
        <v>2.86547382322556</v>
      </c>
      <c r="E365" s="0" t="n">
        <v>0.555044654768663</v>
      </c>
      <c r="F365" s="0" t="n">
        <v>1</v>
      </c>
      <c r="G365" s="0" t="n">
        <f aca="false">(2)^(C365)</f>
        <v>1.39584184945946</v>
      </c>
    </row>
    <row r="366" customFormat="false" ht="12.75" hidden="false" customHeight="false" outlineLevel="0" collapsed="false">
      <c r="B366" s="0" t="s">
        <v>373</v>
      </c>
      <c r="C366" s="0" t="n">
        <v>-0.0867099443933745</v>
      </c>
      <c r="D366" s="0" t="n">
        <v>5.55526234841054</v>
      </c>
      <c r="E366" s="0" t="n">
        <v>0.915906827181206</v>
      </c>
      <c r="F366" s="0" t="n">
        <v>1</v>
      </c>
      <c r="G366" s="0" t="n">
        <f aca="false">(2)^(C366)</f>
        <v>0.941667768970003</v>
      </c>
    </row>
    <row r="367" customFormat="false" ht="12.75" hidden="false" customHeight="false" outlineLevel="0" collapsed="false">
      <c r="B367" s="0" t="s">
        <v>374</v>
      </c>
      <c r="C367" s="0" t="n">
        <v>-0.920830998158597</v>
      </c>
      <c r="D367" s="0" t="n">
        <v>1.34315630750523</v>
      </c>
      <c r="E367" s="0" t="n">
        <v>1</v>
      </c>
      <c r="F367" s="0" t="n">
        <v>1</v>
      </c>
      <c r="G367" s="0" t="n">
        <f aca="false">(2)^(C367)</f>
        <v>0.528204684612457</v>
      </c>
    </row>
    <row r="368" customFormat="false" ht="12.75" hidden="false" customHeight="false" outlineLevel="0" collapsed="false">
      <c r="B368" s="0" t="s">
        <v>375</v>
      </c>
      <c r="C368" s="0" t="n">
        <v>0.342091980331703</v>
      </c>
      <c r="D368" s="0" t="n">
        <v>3.54373361826435</v>
      </c>
      <c r="E368" s="0" t="n">
        <v>0.570143752469996</v>
      </c>
      <c r="F368" s="0" t="n">
        <v>1</v>
      </c>
      <c r="G368" s="0" t="n">
        <f aca="false">(2)^(C368)</f>
        <v>1.2675933360218</v>
      </c>
    </row>
    <row r="369" customFormat="false" ht="12.75" hidden="false" customHeight="false" outlineLevel="0" collapsed="false">
      <c r="B369" s="0" t="s">
        <v>376</v>
      </c>
      <c r="C369" s="0" t="n">
        <v>-0.132486455024008</v>
      </c>
      <c r="D369" s="0" t="n">
        <v>5.70284045548364</v>
      </c>
      <c r="E369" s="0" t="n">
        <v>0.985117934182493</v>
      </c>
      <c r="F369" s="0" t="n">
        <v>1</v>
      </c>
      <c r="G369" s="0" t="n">
        <f aca="false">(2)^(C369)</f>
        <v>0.912257837085206</v>
      </c>
    </row>
    <row r="370" customFormat="false" ht="12.75" hidden="false" customHeight="false" outlineLevel="0" collapsed="false">
      <c r="B370" s="0" t="s">
        <v>377</v>
      </c>
      <c r="C370" s="0" t="n">
        <v>0.558082588569658</v>
      </c>
      <c r="D370" s="0" t="n">
        <v>5.52537636890594</v>
      </c>
      <c r="E370" s="0" t="n">
        <v>0.357948751402968</v>
      </c>
      <c r="F370" s="0" t="n">
        <v>1</v>
      </c>
      <c r="G370" s="0" t="n">
        <f aca="false">(2)^(C370)</f>
        <v>1.47231114372986</v>
      </c>
    </row>
    <row r="371" customFormat="false" ht="12.75" hidden="false" customHeight="false" outlineLevel="0" collapsed="false">
      <c r="B371" s="0" t="s">
        <v>378</v>
      </c>
      <c r="C371" s="0" t="n">
        <v>0.306879122372395</v>
      </c>
      <c r="D371" s="0" t="n">
        <v>6.00031447319058</v>
      </c>
      <c r="E371" s="0" t="n">
        <v>0.589589567430511</v>
      </c>
      <c r="F371" s="0" t="n">
        <v>1</v>
      </c>
      <c r="G371" s="0" t="n">
        <f aca="false">(2)^(C371)</f>
        <v>1.23702882866395</v>
      </c>
    </row>
    <row r="372" customFormat="false" ht="12.75" hidden="false" customHeight="false" outlineLevel="0" collapsed="false">
      <c r="B372" s="0" t="s">
        <v>379</v>
      </c>
      <c r="C372" s="0" t="n">
        <v>-1.9377519185425</v>
      </c>
      <c r="D372" s="0" t="n">
        <v>1.14365614891658</v>
      </c>
      <c r="E372" s="0" t="n">
        <v>0.999999999999998</v>
      </c>
      <c r="F372" s="0" t="n">
        <v>1</v>
      </c>
      <c r="G372" s="0" t="n">
        <f aca="false">(2)^(C372)</f>
        <v>0.261022862695227</v>
      </c>
    </row>
    <row r="373" customFormat="false" ht="12.75" hidden="false" customHeight="false" outlineLevel="0" collapsed="false">
      <c r="B373" s="0" t="s">
        <v>380</v>
      </c>
      <c r="C373" s="0" t="n">
        <v>0.250613905256629</v>
      </c>
      <c r="D373" s="0" t="n">
        <v>4.54189904967681</v>
      </c>
      <c r="E373" s="0" t="n">
        <v>0.533479587466412</v>
      </c>
      <c r="F373" s="0" t="n">
        <v>1</v>
      </c>
      <c r="G373" s="0" t="n">
        <f aca="false">(2)^(C373)</f>
        <v>1.18971326206123</v>
      </c>
    </row>
    <row r="374" customFormat="false" ht="12.75" hidden="false" customHeight="false" outlineLevel="0" collapsed="false">
      <c r="B374" s="0" t="s">
        <v>381</v>
      </c>
      <c r="C374" s="0" t="n">
        <v>0.390356984053032</v>
      </c>
      <c r="D374" s="0" t="n">
        <v>6.56724109727804</v>
      </c>
      <c r="E374" s="0" t="n">
        <v>0.582261079388959</v>
      </c>
      <c r="F374" s="0" t="n">
        <v>1</v>
      </c>
      <c r="G374" s="0" t="n">
        <f aca="false">(2)^(C374)</f>
        <v>1.31071769098447</v>
      </c>
    </row>
    <row r="375" customFormat="false" ht="12.75" hidden="false" customHeight="false" outlineLevel="0" collapsed="false">
      <c r="B375" s="0" t="s">
        <v>382</v>
      </c>
      <c r="C375" s="0" t="n">
        <v>0.994118695294437</v>
      </c>
      <c r="D375" s="0" t="n">
        <v>2.50502409397091</v>
      </c>
      <c r="E375" s="0" t="n">
        <v>0.443361814082866</v>
      </c>
      <c r="F375" s="0" t="n">
        <v>1</v>
      </c>
      <c r="G375" s="0" t="n">
        <f aca="false">(2)^(C375)</f>
        <v>1.99186337663819</v>
      </c>
    </row>
    <row r="376" customFormat="false" ht="12.75" hidden="false" customHeight="false" outlineLevel="0" collapsed="false">
      <c r="B376" s="0" t="s">
        <v>383</v>
      </c>
      <c r="C376" s="0" t="n">
        <v>-0.915733524656706</v>
      </c>
      <c r="D376" s="0" t="n">
        <v>1.54281344634208</v>
      </c>
      <c r="E376" s="0" t="n">
        <v>0.999999999999996</v>
      </c>
      <c r="F376" s="0" t="n">
        <v>1</v>
      </c>
      <c r="G376" s="0" t="n">
        <f aca="false">(2)^(C376)</f>
        <v>0.530074290894501</v>
      </c>
    </row>
    <row r="377" customFormat="false" ht="12.75" hidden="false" customHeight="false" outlineLevel="0" collapsed="false">
      <c r="B377" s="0" t="s">
        <v>384</v>
      </c>
      <c r="C377" s="0" t="n">
        <v>-0.0727107561440972</v>
      </c>
      <c r="D377" s="0" t="n">
        <v>4.5729378884571</v>
      </c>
      <c r="E377" s="0" t="n">
        <v>0.854071107735638</v>
      </c>
      <c r="F377" s="0" t="n">
        <v>1</v>
      </c>
      <c r="G377" s="0" t="n">
        <f aca="false">(2)^(C377)</f>
        <v>0.950849716614593</v>
      </c>
    </row>
    <row r="378" customFormat="false" ht="12.75" hidden="false" customHeight="false" outlineLevel="0" collapsed="false">
      <c r="B378" s="0" t="s">
        <v>385</v>
      </c>
      <c r="C378" s="0" t="n">
        <v>0.958352000425001</v>
      </c>
      <c r="D378" s="0" t="n">
        <v>4.48601731332753</v>
      </c>
      <c r="E378" s="0" t="n">
        <v>0.144043361850418</v>
      </c>
      <c r="F378" s="0" t="n">
        <v>1</v>
      </c>
      <c r="G378" s="0" t="n">
        <f aca="false">(2)^(C378)</f>
        <v>1.94308902385497</v>
      </c>
    </row>
    <row r="379" customFormat="false" ht="12.75" hidden="false" customHeight="false" outlineLevel="0" collapsed="false">
      <c r="B379" s="0" t="s">
        <v>386</v>
      </c>
      <c r="C379" s="0" t="n">
        <v>-0.616860053654221</v>
      </c>
      <c r="D379" s="0" t="n">
        <v>6.27482867557387</v>
      </c>
      <c r="E379" s="0" t="n">
        <v>0.578840787071805</v>
      </c>
      <c r="F379" s="0" t="n">
        <v>1</v>
      </c>
      <c r="G379" s="0" t="n">
        <f aca="false">(2)^(C379)</f>
        <v>0.65208861938438</v>
      </c>
    </row>
    <row r="380" customFormat="false" ht="12.75" hidden="false" customHeight="false" outlineLevel="0" collapsed="false">
      <c r="B380" s="0" t="s">
        <v>387</v>
      </c>
      <c r="C380" s="0" t="n">
        <v>0.641267611898622</v>
      </c>
      <c r="D380" s="0" t="n">
        <v>5.31417097227282</v>
      </c>
      <c r="E380" s="0" t="n">
        <v>0.295728497959771</v>
      </c>
      <c r="F380" s="0" t="n">
        <v>1</v>
      </c>
      <c r="G380" s="0" t="n">
        <f aca="false">(2)^(C380)</f>
        <v>1.55969897386793</v>
      </c>
    </row>
    <row r="381" customFormat="false" ht="12.75" hidden="false" customHeight="false" outlineLevel="0" collapsed="false">
      <c r="B381" s="0" t="s">
        <v>388</v>
      </c>
      <c r="C381" s="0" t="n">
        <v>0.163563332037601</v>
      </c>
      <c r="D381" s="0" t="n">
        <v>6.26739258469742</v>
      </c>
      <c r="E381" s="0" t="n">
        <v>0.812146650528996</v>
      </c>
      <c r="F381" s="0" t="n">
        <v>1</v>
      </c>
      <c r="G381" s="0" t="n">
        <f aca="false">(2)^(C381)</f>
        <v>1.1200501515172</v>
      </c>
    </row>
    <row r="382" customFormat="false" ht="12.75" hidden="false" customHeight="false" outlineLevel="0" collapsed="false">
      <c r="B382" s="0" t="s">
        <v>389</v>
      </c>
      <c r="C382" s="0" t="n">
        <v>0.0885102166348035</v>
      </c>
      <c r="D382" s="0" t="n">
        <v>4.19868078529491</v>
      </c>
      <c r="E382" s="0" t="n">
        <v>0.670614366004767</v>
      </c>
      <c r="F382" s="0" t="n">
        <v>1</v>
      </c>
      <c r="G382" s="0" t="n">
        <f aca="false">(2)^(C382)</f>
        <v>1.0632716394412</v>
      </c>
    </row>
    <row r="383" customFormat="false" ht="12.75" hidden="false" customHeight="false" outlineLevel="0" collapsed="false">
      <c r="B383" s="0" t="s">
        <v>390</v>
      </c>
      <c r="C383" s="0" t="n">
        <v>0.161744092461966</v>
      </c>
      <c r="D383" s="0" t="n">
        <v>4.46593930956386</v>
      </c>
      <c r="E383" s="0" t="n">
        <v>0.61130831077251</v>
      </c>
      <c r="F383" s="0" t="n">
        <v>1</v>
      </c>
      <c r="G383" s="0" t="n">
        <f aca="false">(2)^(C383)</f>
        <v>1.11863865753412</v>
      </c>
    </row>
    <row r="384" customFormat="false" ht="12.75" hidden="false" customHeight="false" outlineLevel="0" collapsed="false">
      <c r="B384" s="0" t="s">
        <v>391</v>
      </c>
      <c r="C384" s="0" t="n">
        <v>0.555635709343456</v>
      </c>
      <c r="D384" s="0" t="n">
        <v>3.83724621038046</v>
      </c>
      <c r="E384" s="0" t="n">
        <v>0.348126431494595</v>
      </c>
      <c r="F384" s="0" t="n">
        <v>1</v>
      </c>
      <c r="G384" s="0" t="n">
        <f aca="false">(2)^(C384)</f>
        <v>1.46981615059978</v>
      </c>
    </row>
    <row r="385" customFormat="false" ht="12.75" hidden="false" customHeight="false" outlineLevel="0" collapsed="false">
      <c r="B385" s="0" t="s">
        <v>392</v>
      </c>
      <c r="C385" s="0" t="n">
        <v>0.589515411332634</v>
      </c>
      <c r="D385" s="0" t="n">
        <v>4.55302524161717</v>
      </c>
      <c r="E385" s="0" t="n">
        <v>0.292427971488679</v>
      </c>
      <c r="F385" s="0" t="n">
        <v>1</v>
      </c>
      <c r="G385" s="0" t="n">
        <f aca="false">(2)^(C385)</f>
        <v>1.50474123307533</v>
      </c>
    </row>
    <row r="386" customFormat="false" ht="12.75" hidden="false" customHeight="false" outlineLevel="0" collapsed="false">
      <c r="B386" s="0" t="s">
        <v>393</v>
      </c>
      <c r="C386" s="0" t="n">
        <v>0.359266100029043</v>
      </c>
      <c r="D386" s="0" t="n">
        <v>4.9358833347908</v>
      </c>
      <c r="E386" s="0" t="n">
        <v>0.459455957881281</v>
      </c>
      <c r="F386" s="0" t="n">
        <v>1</v>
      </c>
      <c r="G386" s="0" t="n">
        <f aca="false">(2)^(C386)</f>
        <v>1.28277318394797</v>
      </c>
    </row>
    <row r="387" customFormat="false" ht="12.75" hidden="false" customHeight="false" outlineLevel="0" collapsed="false">
      <c r="B387" s="0" t="s">
        <v>394</v>
      </c>
      <c r="C387" s="0" t="n">
        <v>-1.40660753711472</v>
      </c>
      <c r="D387" s="0" t="n">
        <v>1.9712078453695</v>
      </c>
      <c r="E387" s="0" t="n">
        <v>0.564772246657489</v>
      </c>
      <c r="F387" s="0" t="n">
        <v>1</v>
      </c>
      <c r="G387" s="0" t="n">
        <f aca="false">(2)^(C387)</f>
        <v>0.377197615996936</v>
      </c>
    </row>
    <row r="388" customFormat="false" ht="12.75" hidden="false" customHeight="false" outlineLevel="0" collapsed="false">
      <c r="B388" s="0" t="s">
        <v>395</v>
      </c>
      <c r="C388" s="0" t="n">
        <v>0.106122042589377</v>
      </c>
      <c r="D388" s="0" t="n">
        <v>4.16722404237772</v>
      </c>
      <c r="E388" s="0" t="n">
        <v>0.661105378369014</v>
      </c>
      <c r="F388" s="0" t="n">
        <v>1</v>
      </c>
      <c r="G388" s="0" t="n">
        <f aca="false">(2)^(C388)</f>
        <v>1.07633117152868</v>
      </c>
    </row>
    <row r="389" customFormat="false" ht="12.75" hidden="false" customHeight="false" outlineLevel="0" collapsed="false">
      <c r="B389" s="0" t="s">
        <v>396</v>
      </c>
      <c r="C389" s="0" t="n">
        <v>0.248177843550767</v>
      </c>
      <c r="D389" s="0" t="n">
        <v>1.50017151700492</v>
      </c>
      <c r="E389" s="0" t="n">
        <v>1</v>
      </c>
      <c r="F389" s="0" t="n">
        <v>1</v>
      </c>
      <c r="G389" s="0" t="n">
        <f aca="false">(2)^(C389)</f>
        <v>1.18770606766196</v>
      </c>
    </row>
    <row r="390" customFormat="false" ht="12.75" hidden="false" customHeight="false" outlineLevel="0" collapsed="false">
      <c r="B390" s="0" t="s">
        <v>397</v>
      </c>
      <c r="C390" s="0" t="n">
        <v>-1.81113598528652</v>
      </c>
      <c r="D390" s="0" t="n">
        <v>2.01761141319515</v>
      </c>
      <c r="E390" s="0" t="n">
        <v>0.232872980277929</v>
      </c>
      <c r="F390" s="0" t="n">
        <v>1</v>
      </c>
      <c r="G390" s="0" t="n">
        <f aca="false">(2)^(C390)</f>
        <v>0.284966456591041</v>
      </c>
    </row>
    <row r="391" customFormat="false" ht="12.75" hidden="false" customHeight="false" outlineLevel="0" collapsed="false">
      <c r="B391" s="0" t="s">
        <v>398</v>
      </c>
      <c r="C391" s="0" t="n">
        <v>1.10298022682941</v>
      </c>
      <c r="D391" s="0" t="n">
        <v>3.1599702858974</v>
      </c>
      <c r="E391" s="0" t="n">
        <v>0.213624844843037</v>
      </c>
      <c r="F391" s="0" t="n">
        <v>1</v>
      </c>
      <c r="G391" s="0" t="n">
        <f aca="false">(2)^(C391)</f>
        <v>2.14797950343835</v>
      </c>
    </row>
    <row r="392" customFormat="false" ht="12.75" hidden="false" customHeight="false" outlineLevel="0" collapsed="false">
      <c r="B392" s="0" t="s">
        <v>399</v>
      </c>
      <c r="C392" s="0" t="n">
        <v>3.49281616433664</v>
      </c>
      <c r="D392" s="0" t="n">
        <v>1.50135819830377</v>
      </c>
      <c r="E392" s="0" t="n">
        <v>0.316460226186147</v>
      </c>
      <c r="F392" s="0" t="n">
        <v>1</v>
      </c>
      <c r="G392" s="0" t="n">
        <f aca="false">(2)^(C392)</f>
        <v>11.2575124207506</v>
      </c>
    </row>
    <row r="393" customFormat="false" ht="12.75" hidden="false" customHeight="false" outlineLevel="0" collapsed="false">
      <c r="B393" s="0" t="s">
        <v>400</v>
      </c>
      <c r="C393" s="0" t="n">
        <v>0.52430011949394</v>
      </c>
      <c r="D393" s="0" t="n">
        <v>3.57487742086077</v>
      </c>
      <c r="E393" s="0" t="n">
        <v>0.40179083054261</v>
      </c>
      <c r="F393" s="0" t="n">
        <v>1</v>
      </c>
      <c r="G393" s="0" t="n">
        <f aca="false">(2)^(C393)</f>
        <v>1.43823569355851</v>
      </c>
    </row>
    <row r="394" customFormat="false" ht="12.75" hidden="false" customHeight="false" outlineLevel="0" collapsed="false">
      <c r="B394" s="0" t="s">
        <v>401</v>
      </c>
      <c r="C394" s="0" t="n">
        <v>0.0104816613363555</v>
      </c>
      <c r="D394" s="0" t="n">
        <v>5.7222247951678</v>
      </c>
      <c r="E394" s="0" t="n">
        <v>0.839279908439308</v>
      </c>
      <c r="F394" s="0" t="n">
        <v>1</v>
      </c>
      <c r="G394" s="0" t="n">
        <f aca="false">(2)^(C394)</f>
        <v>1.0072917905751</v>
      </c>
    </row>
    <row r="395" customFormat="false" ht="12.75" hidden="false" customHeight="false" outlineLevel="0" collapsed="false">
      <c r="B395" s="0" t="s">
        <v>402</v>
      </c>
      <c r="C395" s="0" t="n">
        <v>2.95894816074842</v>
      </c>
      <c r="D395" s="0" t="n">
        <v>1.34589935116899</v>
      </c>
      <c r="E395" s="0" t="n">
        <v>0.544306817457438</v>
      </c>
      <c r="F395" s="0" t="n">
        <v>1</v>
      </c>
      <c r="G395" s="0" t="n">
        <f aca="false">(2)^(C395)</f>
        <v>7.77556850530687</v>
      </c>
    </row>
    <row r="396" customFormat="false" ht="12.75" hidden="false" customHeight="false" outlineLevel="0" collapsed="false">
      <c r="B396" s="0" t="s">
        <v>403</v>
      </c>
      <c r="C396" s="0" t="n">
        <v>-2.03160909240599</v>
      </c>
      <c r="D396" s="0" t="n">
        <v>1.16353233880232</v>
      </c>
      <c r="E396" s="0" t="n">
        <v>0.999999999999998</v>
      </c>
      <c r="F396" s="0" t="n">
        <v>1</v>
      </c>
      <c r="G396" s="0" t="n">
        <f aca="false">(2)^(C396)</f>
        <v>0.244582130501574</v>
      </c>
    </row>
    <row r="397" customFormat="false" ht="12.75" hidden="false" customHeight="false" outlineLevel="0" collapsed="false">
      <c r="B397" s="0" t="s">
        <v>404</v>
      </c>
      <c r="C397" s="0" t="n">
        <v>1.7899502473603</v>
      </c>
      <c r="D397" s="0" t="n">
        <v>1.16709814375321</v>
      </c>
      <c r="E397" s="0" t="n">
        <v>0.999999999999998</v>
      </c>
      <c r="F397" s="0" t="n">
        <v>1</v>
      </c>
      <c r="G397" s="0" t="n">
        <f aca="false">(2)^(C397)</f>
        <v>3.45802966990308</v>
      </c>
    </row>
    <row r="398" customFormat="false" ht="12.75" hidden="false" customHeight="false" outlineLevel="0" collapsed="false">
      <c r="B398" s="0" t="s">
        <v>405</v>
      </c>
      <c r="C398" s="0" t="n">
        <v>1.16151053138242</v>
      </c>
      <c r="D398" s="0" t="n">
        <v>3.1543594518073</v>
      </c>
      <c r="E398" s="0" t="n">
        <v>0.213838218366622</v>
      </c>
      <c r="F398" s="0" t="n">
        <v>1</v>
      </c>
      <c r="G398" s="0" t="n">
        <f aca="false">(2)^(C398)</f>
        <v>2.23691514663016</v>
      </c>
    </row>
    <row r="399" customFormat="false" ht="12.75" hidden="false" customHeight="false" outlineLevel="0" collapsed="false">
      <c r="B399" s="0" t="s">
        <v>406</v>
      </c>
      <c r="C399" s="0" t="n">
        <v>-0.264446077436939</v>
      </c>
      <c r="D399" s="0" t="n">
        <v>2.00033311371613</v>
      </c>
      <c r="E399" s="0" t="n">
        <v>1</v>
      </c>
      <c r="F399" s="0" t="n">
        <v>1</v>
      </c>
      <c r="G399" s="0" t="n">
        <f aca="false">(2)^(C399)</f>
        <v>0.832518318649747</v>
      </c>
    </row>
    <row r="400" customFormat="false" ht="12.75" hidden="false" customHeight="false" outlineLevel="0" collapsed="false">
      <c r="B400" s="0" t="s">
        <v>407</v>
      </c>
      <c r="C400" s="0" t="n">
        <v>0.295273460230267</v>
      </c>
      <c r="D400" s="0" t="n">
        <v>1.59916479354916</v>
      </c>
      <c r="E400" s="0" t="n">
        <v>1</v>
      </c>
      <c r="F400" s="0" t="n">
        <v>1</v>
      </c>
      <c r="G400" s="0" t="n">
        <f aca="false">(2)^(C400)</f>
        <v>1.22711755311911</v>
      </c>
    </row>
    <row r="401" customFormat="false" ht="12.75" hidden="false" customHeight="false" outlineLevel="0" collapsed="false">
      <c r="B401" s="0" t="s">
        <v>408</v>
      </c>
      <c r="C401" s="0" t="n">
        <v>0.912529436395484</v>
      </c>
      <c r="D401" s="0" t="n">
        <v>1.66310259964764</v>
      </c>
      <c r="E401" s="0" t="n">
        <v>0.682915323598932</v>
      </c>
      <c r="F401" s="0" t="n">
        <v>1</v>
      </c>
      <c r="G401" s="0" t="n">
        <f aca="false">(2)^(C401)</f>
        <v>1.8823428654801</v>
      </c>
    </row>
    <row r="402" customFormat="false" ht="12.75" hidden="false" customHeight="false" outlineLevel="0" collapsed="false">
      <c r="B402" s="0" t="s">
        <v>409</v>
      </c>
      <c r="C402" s="0" t="n">
        <v>0.0790507606006413</v>
      </c>
      <c r="D402" s="0" t="n">
        <v>4.12118464847784</v>
      </c>
      <c r="E402" s="0" t="n">
        <v>0.747361280786652</v>
      </c>
      <c r="F402" s="0" t="n">
        <v>1</v>
      </c>
      <c r="G402" s="0" t="n">
        <f aca="false">(2)^(C402)</f>
        <v>1.05632279095827</v>
      </c>
    </row>
    <row r="403" customFormat="false" ht="12.75" hidden="false" customHeight="false" outlineLevel="0" collapsed="false">
      <c r="B403" s="0" t="s">
        <v>410</v>
      </c>
      <c r="C403" s="0" t="n">
        <v>-1.9377519185425</v>
      </c>
      <c r="D403" s="0" t="n">
        <v>1.14365614891658</v>
      </c>
      <c r="E403" s="0" t="n">
        <v>0.999999999999998</v>
      </c>
      <c r="F403" s="0" t="n">
        <v>1</v>
      </c>
      <c r="G403" s="0" t="n">
        <f aca="false">(2)^(C403)</f>
        <v>0.261022862695227</v>
      </c>
    </row>
    <row r="404" customFormat="false" ht="12.75" hidden="false" customHeight="false" outlineLevel="0" collapsed="false">
      <c r="B404" s="0" t="s">
        <v>411</v>
      </c>
      <c r="C404" s="0" t="n">
        <v>1.82554676757665</v>
      </c>
      <c r="D404" s="0" t="n">
        <v>1.17821902212326</v>
      </c>
      <c r="E404" s="0" t="n">
        <v>0.999999999999998</v>
      </c>
      <c r="F404" s="0" t="n">
        <v>1</v>
      </c>
      <c r="G404" s="0" t="n">
        <f aca="false">(2)^(C404)</f>
        <v>3.54441312045405</v>
      </c>
    </row>
    <row r="405" customFormat="false" ht="12.75" hidden="false" customHeight="false" outlineLevel="0" collapsed="false">
      <c r="B405" s="0" t="s">
        <v>412</v>
      </c>
      <c r="C405" s="0" t="n">
        <v>-0.191804893590287</v>
      </c>
      <c r="D405" s="0" t="n">
        <v>5.01162367592574</v>
      </c>
      <c r="E405" s="0" t="n">
        <v>0.973753698131328</v>
      </c>
      <c r="F405" s="0" t="n">
        <v>1</v>
      </c>
      <c r="G405" s="0" t="n">
        <f aca="false">(2)^(C405)</f>
        <v>0.875509723397725</v>
      </c>
    </row>
    <row r="406" customFormat="false" ht="12.75" hidden="false" customHeight="false" outlineLevel="0" collapsed="false">
      <c r="B406" s="0" t="s">
        <v>413</v>
      </c>
      <c r="C406" s="0" t="n">
        <v>1.06161866587219</v>
      </c>
      <c r="D406" s="0" t="n">
        <v>1.48826496046842</v>
      </c>
      <c r="E406" s="0" t="n">
        <v>0.999999999999995</v>
      </c>
      <c r="F406" s="0" t="n">
        <v>1</v>
      </c>
      <c r="G406" s="0" t="n">
        <f aca="false">(2)^(C406)</f>
        <v>2.08727207275863</v>
      </c>
    </row>
    <row r="407" customFormat="false" ht="12.75" hidden="false" customHeight="false" outlineLevel="0" collapsed="false">
      <c r="B407" s="0" t="s">
        <v>414</v>
      </c>
      <c r="C407" s="0" t="n">
        <v>-0.581611228545499</v>
      </c>
      <c r="D407" s="0" t="n">
        <v>3.76264767110807</v>
      </c>
      <c r="E407" s="0" t="n">
        <v>0.806463021977456</v>
      </c>
      <c r="F407" s="0" t="n">
        <v>1</v>
      </c>
      <c r="G407" s="0" t="n">
        <f aca="false">(2)^(C407)</f>
        <v>0.668217083293392</v>
      </c>
    </row>
    <row r="408" customFormat="false" ht="12.75" hidden="false" customHeight="false" outlineLevel="0" collapsed="false">
      <c r="B408" s="0" t="s">
        <v>415</v>
      </c>
      <c r="C408" s="0" t="n">
        <v>-1.12805731664001</v>
      </c>
      <c r="D408" s="0" t="n">
        <v>1.36602182335774</v>
      </c>
      <c r="E408" s="0" t="n">
        <v>0.999999999999998</v>
      </c>
      <c r="F408" s="0" t="n">
        <v>1</v>
      </c>
      <c r="G408" s="0" t="n">
        <f aca="false">(2)^(C408)</f>
        <v>0.457531406498289</v>
      </c>
    </row>
    <row r="409" customFormat="false" ht="12.75" hidden="false" customHeight="false" outlineLevel="0" collapsed="false">
      <c r="B409" s="0" t="s">
        <v>416</v>
      </c>
      <c r="C409" s="0" t="n">
        <v>1.56191503270154</v>
      </c>
      <c r="D409" s="0" t="n">
        <v>1.60113408453913</v>
      </c>
      <c r="E409" s="0" t="n">
        <v>0.683248240041651</v>
      </c>
      <c r="F409" s="0" t="n">
        <v>1</v>
      </c>
      <c r="G409" s="0" t="n">
        <f aca="false">(2)^(C409)</f>
        <v>2.95245492187495</v>
      </c>
    </row>
    <row r="410" customFormat="false" ht="12.75" hidden="false" customHeight="false" outlineLevel="0" collapsed="false">
      <c r="B410" s="0" t="s">
        <v>417</v>
      </c>
      <c r="C410" s="0" t="n">
        <v>0.334718076009609</v>
      </c>
      <c r="D410" s="0" t="n">
        <v>8.2129816824265</v>
      </c>
      <c r="E410" s="0" t="n">
        <v>0.745650622049828</v>
      </c>
      <c r="F410" s="0" t="n">
        <v>1</v>
      </c>
      <c r="G410" s="0" t="n">
        <f aca="false">(2)^(C410)</f>
        <v>1.26113094107563</v>
      </c>
    </row>
    <row r="411" customFormat="false" ht="12.75" hidden="false" customHeight="false" outlineLevel="0" collapsed="false">
      <c r="B411" s="0" t="s">
        <v>418</v>
      </c>
      <c r="C411" s="0" t="n">
        <v>0.113978386205263</v>
      </c>
      <c r="D411" s="0" t="n">
        <v>4.65622385090099</v>
      </c>
      <c r="E411" s="0" t="n">
        <v>0.967592607521785</v>
      </c>
      <c r="F411" s="0" t="n">
        <v>1</v>
      </c>
      <c r="G411" s="0" t="n">
        <f aca="false">(2)^(C411)</f>
        <v>1.08220843125441</v>
      </c>
    </row>
    <row r="412" customFormat="false" ht="12.75" hidden="false" customHeight="false" outlineLevel="0" collapsed="false">
      <c r="B412" s="0" t="s">
        <v>419</v>
      </c>
      <c r="C412" s="0" t="n">
        <v>0.882484128090507</v>
      </c>
      <c r="D412" s="0" t="n">
        <v>9.42193999341153</v>
      </c>
      <c r="E412" s="0" t="n">
        <v>0.466054572566123</v>
      </c>
      <c r="F412" s="0" t="n">
        <v>1</v>
      </c>
      <c r="G412" s="0" t="n">
        <f aca="false">(2)^(C412)</f>
        <v>1.84354691137221</v>
      </c>
    </row>
    <row r="413" customFormat="false" ht="12.75" hidden="false" customHeight="false" outlineLevel="0" collapsed="false">
      <c r="B413" s="0" t="s">
        <v>420</v>
      </c>
      <c r="C413" s="0" t="n">
        <v>0.217891552616569</v>
      </c>
      <c r="D413" s="0" t="n">
        <v>5.14135900466733</v>
      </c>
      <c r="E413" s="0" t="n">
        <v>0.59105479889882</v>
      </c>
      <c r="F413" s="0" t="n">
        <v>1</v>
      </c>
      <c r="G413" s="0" t="n">
        <f aca="false">(2)^(C413)</f>
        <v>1.16303261310262</v>
      </c>
    </row>
    <row r="414" customFormat="false" ht="12.75" hidden="false" customHeight="false" outlineLevel="0" collapsed="false">
      <c r="B414" s="0" t="s">
        <v>421</v>
      </c>
      <c r="C414" s="0" t="n">
        <v>1.16978818187032</v>
      </c>
      <c r="D414" s="0" t="n">
        <v>2.74516099063117</v>
      </c>
      <c r="E414" s="0" t="n">
        <v>0.232713968214609</v>
      </c>
      <c r="F414" s="0" t="n">
        <v>1</v>
      </c>
      <c r="G414" s="0" t="n">
        <f aca="false">(2)^(C414)</f>
        <v>2.24978662889152</v>
      </c>
    </row>
    <row r="415" customFormat="false" ht="12.75" hidden="false" customHeight="false" outlineLevel="0" collapsed="false">
      <c r="B415" s="0" t="s">
        <v>422</v>
      </c>
      <c r="C415" s="0" t="n">
        <v>0.231415060654427</v>
      </c>
      <c r="D415" s="0" t="n">
        <v>3.84991945729687</v>
      </c>
      <c r="E415" s="0" t="n">
        <v>0.594520892518719</v>
      </c>
      <c r="F415" s="0" t="n">
        <v>1</v>
      </c>
      <c r="G415" s="0" t="n">
        <f aca="false">(2)^(C415)</f>
        <v>1.17398588323479</v>
      </c>
    </row>
    <row r="416" customFormat="false" ht="12.75" hidden="false" customHeight="false" outlineLevel="0" collapsed="false">
      <c r="B416" s="0" t="s">
        <v>423</v>
      </c>
      <c r="C416" s="0" t="n">
        <v>-1.15856663031271</v>
      </c>
      <c r="D416" s="0" t="n">
        <v>2.30287097124972</v>
      </c>
      <c r="E416" s="0" t="n">
        <v>0.495212597430005</v>
      </c>
      <c r="F416" s="0" t="n">
        <v>1</v>
      </c>
      <c r="G416" s="0" t="n">
        <f aca="false">(2)^(C416)</f>
        <v>0.447957376295012</v>
      </c>
    </row>
    <row r="417" customFormat="false" ht="12.75" hidden="false" customHeight="false" outlineLevel="0" collapsed="false">
      <c r="B417" s="0" t="s">
        <v>424</v>
      </c>
      <c r="C417" s="0" t="n">
        <v>0.955687067672057</v>
      </c>
      <c r="D417" s="0" t="n">
        <v>4.87450543369526</v>
      </c>
      <c r="E417" s="0" t="n">
        <v>0.142652725264891</v>
      </c>
      <c r="F417" s="0" t="n">
        <v>1</v>
      </c>
      <c r="G417" s="0" t="n">
        <f aca="false">(2)^(C417)</f>
        <v>1.93950308100798</v>
      </c>
    </row>
    <row r="418" customFormat="false" ht="12.75" hidden="false" customHeight="false" outlineLevel="0" collapsed="false">
      <c r="B418" s="0" t="s">
        <v>425</v>
      </c>
      <c r="C418" s="0" t="n">
        <v>0.324020502217265</v>
      </c>
      <c r="D418" s="0" t="n">
        <v>6.40079638378644</v>
      </c>
      <c r="E418" s="0" t="n">
        <v>0.619602222479291</v>
      </c>
      <c r="F418" s="0" t="n">
        <v>1</v>
      </c>
      <c r="G418" s="0" t="n">
        <f aca="false">(2)^(C418)</f>
        <v>1.25181424812758</v>
      </c>
    </row>
    <row r="419" customFormat="false" ht="12.75" hidden="false" customHeight="false" outlineLevel="0" collapsed="false">
      <c r="B419" s="0" t="s">
        <v>426</v>
      </c>
      <c r="C419" s="0" t="n">
        <v>-0.569032743874063</v>
      </c>
      <c r="D419" s="0" t="n">
        <v>1.92759593260002</v>
      </c>
      <c r="E419" s="0" t="n">
        <v>0.501231630011113</v>
      </c>
      <c r="F419" s="0" t="n">
        <v>1</v>
      </c>
      <c r="G419" s="0" t="n">
        <f aca="false">(2)^(C419)</f>
        <v>0.674068566816331</v>
      </c>
    </row>
    <row r="420" customFormat="false" ht="12.75" hidden="false" customHeight="false" outlineLevel="0" collapsed="false">
      <c r="B420" s="0" t="s">
        <v>427</v>
      </c>
      <c r="C420" s="0" t="n">
        <v>-1.26125086575581</v>
      </c>
      <c r="D420" s="0" t="n">
        <v>4.29988215667046</v>
      </c>
      <c r="E420" s="0" t="n">
        <v>0.204268001931085</v>
      </c>
      <c r="F420" s="0" t="n">
        <v>1</v>
      </c>
      <c r="G420" s="0" t="n">
        <f aca="false">(2)^(C420)</f>
        <v>0.417182091773184</v>
      </c>
    </row>
    <row r="421" customFormat="false" ht="12.75" hidden="false" customHeight="false" outlineLevel="0" collapsed="false">
      <c r="B421" s="0" t="s">
        <v>428</v>
      </c>
      <c r="C421" s="0" t="n">
        <v>0.0124117560817769</v>
      </c>
      <c r="D421" s="0" t="n">
        <v>4.0140673466138</v>
      </c>
      <c r="E421" s="0" t="n">
        <v>0.780474740713173</v>
      </c>
      <c r="F421" s="0" t="n">
        <v>1</v>
      </c>
      <c r="G421" s="0" t="n">
        <f aca="false">(2)^(C421)</f>
        <v>1.00864028738842</v>
      </c>
    </row>
    <row r="422" customFormat="false" ht="12.75" hidden="false" customHeight="false" outlineLevel="0" collapsed="false">
      <c r="B422" s="0" t="s">
        <v>429</v>
      </c>
      <c r="C422" s="0" t="n">
        <v>0.528551318475484</v>
      </c>
      <c r="D422" s="0" t="n">
        <v>7.35266412461425</v>
      </c>
      <c r="E422" s="0" t="n">
        <v>0.552850209586105</v>
      </c>
      <c r="F422" s="0" t="n">
        <v>1</v>
      </c>
      <c r="G422" s="0" t="n">
        <f aca="false">(2)^(C422)</f>
        <v>1.44248000244724</v>
      </c>
    </row>
    <row r="423" customFormat="false" ht="12.75" hidden="false" customHeight="false" outlineLevel="0" collapsed="false">
      <c r="B423" s="0" t="s">
        <v>430</v>
      </c>
      <c r="C423" s="0" t="n">
        <v>0.14701967688466</v>
      </c>
      <c r="D423" s="0" t="n">
        <v>3.14559359103925</v>
      </c>
      <c r="E423" s="0" t="n">
        <v>0.707386325753037</v>
      </c>
      <c r="F423" s="0" t="n">
        <v>1</v>
      </c>
      <c r="G423" s="0" t="n">
        <f aca="false">(2)^(C423)</f>
        <v>1.10727968654361</v>
      </c>
    </row>
    <row r="424" customFormat="false" ht="12.75" hidden="false" customHeight="false" outlineLevel="0" collapsed="false">
      <c r="B424" s="0" t="s">
        <v>431</v>
      </c>
      <c r="C424" s="0" t="n">
        <v>-0.118863475383226</v>
      </c>
      <c r="D424" s="0" t="n">
        <v>2.54831513477114</v>
      </c>
      <c r="E424" s="0" t="n">
        <v>1</v>
      </c>
      <c r="F424" s="0" t="n">
        <v>1</v>
      </c>
      <c r="G424" s="0" t="n">
        <f aca="false">(2)^(C424)</f>
        <v>0.920912840586266</v>
      </c>
    </row>
    <row r="425" customFormat="false" ht="12.75" hidden="false" customHeight="false" outlineLevel="0" collapsed="false">
      <c r="B425" s="0" t="s">
        <v>432</v>
      </c>
      <c r="C425" s="0" t="n">
        <v>0.722121882618106</v>
      </c>
      <c r="D425" s="0" t="n">
        <v>6.08014807200529</v>
      </c>
      <c r="E425" s="0" t="n">
        <v>0.311961642849084</v>
      </c>
      <c r="F425" s="0" t="n">
        <v>1</v>
      </c>
      <c r="G425" s="0" t="n">
        <f aca="false">(2)^(C425)</f>
        <v>1.64960645436431</v>
      </c>
    </row>
    <row r="426" customFormat="false" ht="12.75" hidden="false" customHeight="false" outlineLevel="0" collapsed="false">
      <c r="B426" s="0" t="s">
        <v>433</v>
      </c>
      <c r="C426" s="0" t="n">
        <v>0.204006967382567</v>
      </c>
      <c r="D426" s="0" t="n">
        <v>5.05284414617024</v>
      </c>
      <c r="E426" s="0" t="n">
        <v>0.607674746455026</v>
      </c>
      <c r="F426" s="0" t="n">
        <v>1</v>
      </c>
      <c r="G426" s="0" t="n">
        <f aca="false">(2)^(C426)</f>
        <v>1.15189320531383</v>
      </c>
    </row>
    <row r="427" customFormat="false" ht="12.75" hidden="false" customHeight="false" outlineLevel="0" collapsed="false">
      <c r="B427" s="0" t="s">
        <v>434</v>
      </c>
      <c r="C427" s="0" t="n">
        <v>0.620449589057354</v>
      </c>
      <c r="D427" s="0" t="n">
        <v>8.09546246869134</v>
      </c>
      <c r="E427" s="0" t="n">
        <v>0.546496680780617</v>
      </c>
      <c r="F427" s="0" t="n">
        <v>1</v>
      </c>
      <c r="G427" s="0" t="n">
        <f aca="false">(2)^(C427)</f>
        <v>1.53735419446709</v>
      </c>
    </row>
    <row r="428" customFormat="false" ht="12.75" hidden="false" customHeight="false" outlineLevel="0" collapsed="false">
      <c r="B428" s="0" t="s">
        <v>435</v>
      </c>
      <c r="C428" s="0" t="n">
        <v>0.598931973515267</v>
      </c>
      <c r="D428" s="0" t="n">
        <v>7.68512043580269</v>
      </c>
      <c r="E428" s="0" t="n">
        <v>0.533388137891014</v>
      </c>
      <c r="F428" s="0" t="n">
        <v>1</v>
      </c>
      <c r="G428" s="0" t="n">
        <f aca="false">(2)^(C428)</f>
        <v>1.51459489746012</v>
      </c>
    </row>
    <row r="429" customFormat="false" ht="12.75" hidden="false" customHeight="false" outlineLevel="0" collapsed="false">
      <c r="B429" s="0" t="s">
        <v>436</v>
      </c>
      <c r="C429" s="0" t="n">
        <v>0.509021623242698</v>
      </c>
      <c r="D429" s="0" t="n">
        <v>6.01257334451669</v>
      </c>
      <c r="E429" s="0" t="n">
        <v>0.44134101207531</v>
      </c>
      <c r="F429" s="0" t="n">
        <v>1</v>
      </c>
      <c r="G429" s="0" t="n">
        <f aca="false">(2)^(C429)</f>
        <v>1.42308479039726</v>
      </c>
    </row>
    <row r="430" customFormat="false" ht="12.75" hidden="false" customHeight="false" outlineLevel="0" collapsed="false">
      <c r="B430" s="0" t="s">
        <v>437</v>
      </c>
      <c r="C430" s="0" t="n">
        <v>0.966174381610841</v>
      </c>
      <c r="D430" s="0" t="n">
        <v>3.92282347873513</v>
      </c>
      <c r="E430" s="0" t="n">
        <v>0.15149282241974</v>
      </c>
      <c r="F430" s="0" t="n">
        <v>1</v>
      </c>
      <c r="G430" s="0" t="n">
        <f aca="false">(2)^(C430)</f>
        <v>1.95365318585955</v>
      </c>
    </row>
    <row r="431" customFormat="false" ht="12.75" hidden="false" customHeight="false" outlineLevel="0" collapsed="false">
      <c r="B431" s="0" t="s">
        <v>438</v>
      </c>
      <c r="C431" s="0" t="n">
        <v>-0.0729846653353825</v>
      </c>
      <c r="D431" s="0" t="n">
        <v>4.68815467586249</v>
      </c>
      <c r="E431" s="0" t="n">
        <v>0.864429797473829</v>
      </c>
      <c r="F431" s="0" t="n">
        <v>1</v>
      </c>
      <c r="G431" s="0" t="n">
        <f aca="false">(2)^(C431)</f>
        <v>0.950669206009793</v>
      </c>
    </row>
    <row r="432" customFormat="false" ht="12.75" hidden="false" customHeight="false" outlineLevel="0" collapsed="false">
      <c r="B432" s="0" t="s">
        <v>439</v>
      </c>
      <c r="C432" s="0" t="n">
        <v>1.3536727106814</v>
      </c>
      <c r="D432" s="0" t="n">
        <v>5.22170330934392</v>
      </c>
      <c r="E432" s="0" t="n">
        <v>0.0569933283484262</v>
      </c>
      <c r="F432" s="0" t="n">
        <v>1</v>
      </c>
      <c r="G432" s="0" t="n">
        <f aca="false">(2)^(C432)</f>
        <v>2.55561889378343</v>
      </c>
    </row>
    <row r="433" customFormat="false" ht="12.75" hidden="false" customHeight="false" outlineLevel="0" collapsed="false">
      <c r="B433" s="0" t="s">
        <v>440</v>
      </c>
      <c r="C433" s="0" t="n">
        <v>0.485593067403465</v>
      </c>
      <c r="D433" s="0" t="n">
        <v>1.94358751731328</v>
      </c>
      <c r="E433" s="0" t="n">
        <v>0.75142077812691</v>
      </c>
      <c r="F433" s="0" t="n">
        <v>1</v>
      </c>
      <c r="G433" s="0" t="n">
        <f aca="false">(2)^(C433)</f>
        <v>1.40016132982329</v>
      </c>
    </row>
    <row r="434" customFormat="false" ht="12.75" hidden="false" customHeight="false" outlineLevel="0" collapsed="false">
      <c r="B434" s="0" t="s">
        <v>441</v>
      </c>
      <c r="C434" s="0" t="n">
        <v>0.56471517292407</v>
      </c>
      <c r="D434" s="0" t="n">
        <v>2.58944105485676</v>
      </c>
      <c r="E434" s="0" t="n">
        <v>0.586822875760594</v>
      </c>
      <c r="F434" s="0" t="n">
        <v>1</v>
      </c>
      <c r="G434" s="0" t="n">
        <f aca="false">(2)^(C434)</f>
        <v>1.47909546691533</v>
      </c>
    </row>
    <row r="435" customFormat="false" ht="12.75" hidden="false" customHeight="false" outlineLevel="0" collapsed="false">
      <c r="B435" s="0" t="s">
        <v>442</v>
      </c>
      <c r="C435" s="0" t="n">
        <v>0.406163319635504</v>
      </c>
      <c r="D435" s="0" t="n">
        <v>4.48935426926843</v>
      </c>
      <c r="E435" s="0" t="n">
        <v>0.425024623622698</v>
      </c>
      <c r="F435" s="0" t="n">
        <v>1</v>
      </c>
      <c r="G435" s="0" t="n">
        <f aca="false">(2)^(C435)</f>
        <v>1.32515702235202</v>
      </c>
    </row>
    <row r="436" customFormat="false" ht="12.75" hidden="false" customHeight="false" outlineLevel="0" collapsed="false">
      <c r="B436" s="0" t="s">
        <v>443</v>
      </c>
      <c r="C436" s="0" t="n">
        <v>0.108057368769998</v>
      </c>
      <c r="D436" s="0" t="n">
        <v>3.39816053249851</v>
      </c>
      <c r="E436" s="0" t="n">
        <v>0.678682665885443</v>
      </c>
      <c r="F436" s="0" t="n">
        <v>1</v>
      </c>
      <c r="G436" s="0" t="n">
        <f aca="false">(2)^(C436)</f>
        <v>1.07777600195555</v>
      </c>
    </row>
    <row r="437" customFormat="false" ht="12.75" hidden="false" customHeight="false" outlineLevel="0" collapsed="false">
      <c r="B437" s="0" t="s">
        <v>444</v>
      </c>
      <c r="C437" s="0" t="n">
        <v>2.13044213598094</v>
      </c>
      <c r="D437" s="0" t="n">
        <v>5.53625258218993</v>
      </c>
      <c r="E437" s="0" t="n">
        <v>0.00692374129339296</v>
      </c>
      <c r="F437" s="0" t="n">
        <v>0.391399095315504</v>
      </c>
      <c r="G437" s="0" t="n">
        <f aca="false">(2)^(C437)</f>
        <v>4.37851646284572</v>
      </c>
    </row>
    <row r="438" customFormat="false" ht="12.75" hidden="false" customHeight="false" outlineLevel="0" collapsed="false">
      <c r="B438" s="0" t="s">
        <v>445</v>
      </c>
      <c r="C438" s="0" t="n">
        <v>2.5702689613113</v>
      </c>
      <c r="D438" s="0" t="n">
        <v>1.28052258378219</v>
      </c>
      <c r="E438" s="0" t="n">
        <v>0.999999999999998</v>
      </c>
      <c r="F438" s="0" t="n">
        <v>1</v>
      </c>
      <c r="G438" s="0" t="n">
        <f aca="false">(2)^(C438)</f>
        <v>5.93920142329368</v>
      </c>
    </row>
    <row r="439" customFormat="false" ht="12.75" hidden="false" customHeight="false" outlineLevel="0" collapsed="false">
      <c r="B439" s="0" t="s">
        <v>446</v>
      </c>
      <c r="C439" s="0" t="n">
        <v>0.667654247003145</v>
      </c>
      <c r="D439" s="0" t="n">
        <v>3.35193977959266</v>
      </c>
      <c r="E439" s="0" t="n">
        <v>0.333425371505146</v>
      </c>
      <c r="F439" s="0" t="n">
        <v>1</v>
      </c>
      <c r="G439" s="0" t="n">
        <f aca="false">(2)^(C439)</f>
        <v>1.58848806115156</v>
      </c>
    </row>
    <row r="440" customFormat="false" ht="12.75" hidden="false" customHeight="false" outlineLevel="0" collapsed="false">
      <c r="B440" s="0" t="s">
        <v>447</v>
      </c>
      <c r="C440" s="0" t="n">
        <v>-0.0287452948892842</v>
      </c>
      <c r="D440" s="0" t="n">
        <v>3.12851490503067</v>
      </c>
      <c r="E440" s="0" t="n">
        <v>0.900800144909272</v>
      </c>
      <c r="F440" s="0" t="n">
        <v>1</v>
      </c>
      <c r="G440" s="0" t="n">
        <f aca="false">(2)^(C440)</f>
        <v>0.98027246533562</v>
      </c>
    </row>
    <row r="441" customFormat="false" ht="12.75" hidden="false" customHeight="false" outlineLevel="0" collapsed="false">
      <c r="B441" s="0" t="s">
        <v>448</v>
      </c>
      <c r="C441" s="0" t="n">
        <v>1.07186000448847</v>
      </c>
      <c r="D441" s="0" t="n">
        <v>6.72758452843012</v>
      </c>
      <c r="E441" s="0" t="n">
        <v>0.207937063592908</v>
      </c>
      <c r="F441" s="0" t="n">
        <v>1</v>
      </c>
      <c r="G441" s="0" t="n">
        <f aca="false">(2)^(C441)</f>
        <v>2.10214182170328</v>
      </c>
    </row>
    <row r="442" customFormat="false" ht="12.75" hidden="false" customHeight="false" outlineLevel="0" collapsed="false">
      <c r="B442" s="0" t="s">
        <v>449</v>
      </c>
      <c r="C442" s="0" t="n">
        <v>0.150149553323084</v>
      </c>
      <c r="D442" s="0" t="n">
        <v>6.41293298371087</v>
      </c>
      <c r="E442" s="0" t="n">
        <v>0.767610893012538</v>
      </c>
      <c r="F442" s="0" t="n">
        <v>1</v>
      </c>
      <c r="G442" s="0" t="n">
        <f aca="false">(2)^(C442)</f>
        <v>1.10968449873543</v>
      </c>
    </row>
    <row r="443" customFormat="false" ht="12.75" hidden="false" customHeight="false" outlineLevel="0" collapsed="false">
      <c r="B443" s="0" t="s">
        <v>450</v>
      </c>
      <c r="C443" s="0" t="n">
        <v>-0.2416588450457</v>
      </c>
      <c r="D443" s="0" t="n">
        <v>1.27710554288786</v>
      </c>
      <c r="E443" s="0" t="n">
        <v>1</v>
      </c>
      <c r="F443" s="0" t="n">
        <v>1</v>
      </c>
      <c r="G443" s="0" t="n">
        <f aca="false">(2)^(C443)</f>
        <v>0.845772264002544</v>
      </c>
    </row>
    <row r="444" customFormat="false" ht="12.75" hidden="false" customHeight="false" outlineLevel="0" collapsed="false">
      <c r="B444" s="0" t="s">
        <v>451</v>
      </c>
      <c r="C444" s="0" t="n">
        <v>0.37877704767241</v>
      </c>
      <c r="D444" s="0" t="n">
        <v>5.4003424647975</v>
      </c>
      <c r="E444" s="0" t="n">
        <v>0.483586946166288</v>
      </c>
      <c r="F444" s="0" t="n">
        <v>1</v>
      </c>
      <c r="G444" s="0" t="n">
        <f aca="false">(2)^(C444)</f>
        <v>1.30023919364623</v>
      </c>
    </row>
    <row r="445" customFormat="false" ht="12.75" hidden="false" customHeight="false" outlineLevel="0" collapsed="false">
      <c r="B445" s="0" t="s">
        <v>452</v>
      </c>
      <c r="C445" s="0" t="n">
        <v>-0.663167280084444</v>
      </c>
      <c r="D445" s="0" t="n">
        <v>4.33931948666762</v>
      </c>
      <c r="E445" s="0" t="n">
        <v>0.660222742113065</v>
      </c>
      <c r="F445" s="0" t="n">
        <v>1</v>
      </c>
      <c r="G445" s="0" t="n">
        <f aca="false">(2)^(C445)</f>
        <v>0.631490405542742</v>
      </c>
    </row>
    <row r="446" customFormat="false" ht="12.75" hidden="false" customHeight="false" outlineLevel="0" collapsed="false">
      <c r="B446" s="0" t="s">
        <v>453</v>
      </c>
      <c r="C446" s="0" t="n">
        <v>-0.262433914958846</v>
      </c>
      <c r="D446" s="0" t="n">
        <v>1.44789507884194</v>
      </c>
      <c r="E446" s="0" t="n">
        <v>1</v>
      </c>
      <c r="F446" s="0" t="n">
        <v>1</v>
      </c>
      <c r="G446" s="0" t="n">
        <f aca="false">(2)^(C446)</f>
        <v>0.83368026266004</v>
      </c>
    </row>
    <row r="447" customFormat="false" ht="12.75" hidden="false" customHeight="false" outlineLevel="0" collapsed="false">
      <c r="B447" s="0" t="s">
        <v>454</v>
      </c>
      <c r="C447" s="0" t="n">
        <v>0.278087289621926</v>
      </c>
      <c r="D447" s="0" t="n">
        <v>7.00929319668051</v>
      </c>
      <c r="E447" s="0" t="n">
        <v>0.736615076042081</v>
      </c>
      <c r="F447" s="0" t="n">
        <v>1</v>
      </c>
      <c r="G447" s="0" t="n">
        <f aca="false">(2)^(C447)</f>
        <v>1.21258618383012</v>
      </c>
    </row>
    <row r="448" customFormat="false" ht="12.75" hidden="false" customHeight="false" outlineLevel="0" collapsed="false">
      <c r="B448" s="0" t="s">
        <v>455</v>
      </c>
      <c r="C448" s="0" t="n">
        <v>-0.733259118759272</v>
      </c>
      <c r="D448" s="0" t="n">
        <v>2.05466325568789</v>
      </c>
      <c r="E448" s="0" t="n">
        <v>1</v>
      </c>
      <c r="F448" s="0" t="n">
        <v>1</v>
      </c>
      <c r="G448" s="0" t="n">
        <f aca="false">(2)^(C448)</f>
        <v>0.601543461616988</v>
      </c>
    </row>
    <row r="449" customFormat="false" ht="12.75" hidden="false" customHeight="false" outlineLevel="0" collapsed="false">
      <c r="B449" s="0" t="s">
        <v>456</v>
      </c>
      <c r="C449" s="0" t="n">
        <v>0.371822183665507</v>
      </c>
      <c r="D449" s="0" t="n">
        <v>4.3687125088315</v>
      </c>
      <c r="E449" s="0" t="n">
        <v>0.45136972613429</v>
      </c>
      <c r="F449" s="0" t="n">
        <v>1</v>
      </c>
      <c r="G449" s="0" t="n">
        <f aca="false">(2)^(C449)</f>
        <v>1.29398615711914</v>
      </c>
    </row>
    <row r="450" customFormat="false" ht="12.75" hidden="false" customHeight="false" outlineLevel="0" collapsed="false">
      <c r="B450" s="0" t="s">
        <v>457</v>
      </c>
      <c r="C450" s="0" t="n">
        <v>2.01802002889428</v>
      </c>
      <c r="D450" s="0" t="n">
        <v>2.1780212227728</v>
      </c>
      <c r="E450" s="0" t="n">
        <v>0.247849382962852</v>
      </c>
      <c r="F450" s="0" t="n">
        <v>1</v>
      </c>
      <c r="G450" s="0" t="n">
        <f aca="false">(2)^(C450)</f>
        <v>4.05027545887082</v>
      </c>
    </row>
    <row r="451" customFormat="false" ht="12.75" hidden="false" customHeight="false" outlineLevel="0" collapsed="false">
      <c r="B451" s="0" t="s">
        <v>458</v>
      </c>
      <c r="C451" s="0" t="n">
        <v>1.7899502473603</v>
      </c>
      <c r="D451" s="0" t="n">
        <v>1.16709814375321</v>
      </c>
      <c r="E451" s="0" t="n">
        <v>0.999999999999998</v>
      </c>
      <c r="F451" s="0" t="n">
        <v>1</v>
      </c>
      <c r="G451" s="0" t="n">
        <f aca="false">(2)^(C451)</f>
        <v>3.45802966990308</v>
      </c>
    </row>
    <row r="452" customFormat="false" ht="12.75" hidden="false" customHeight="false" outlineLevel="0" collapsed="false">
      <c r="B452" s="0" t="s">
        <v>459</v>
      </c>
      <c r="C452" s="0" t="n">
        <v>0.150397584423389</v>
      </c>
      <c r="D452" s="0" t="n">
        <v>5.70294276330537</v>
      </c>
      <c r="E452" s="0" t="n">
        <v>0.694422001566673</v>
      </c>
      <c r="F452" s="0" t="n">
        <v>1</v>
      </c>
      <c r="G452" s="0" t="n">
        <f aca="false">(2)^(C452)</f>
        <v>1.10987529437856</v>
      </c>
    </row>
    <row r="453" customFormat="false" ht="12.75" hidden="false" customHeight="false" outlineLevel="0" collapsed="false">
      <c r="B453" s="0" t="s">
        <v>460</v>
      </c>
      <c r="C453" s="0" t="n">
        <v>-0.523636840568365</v>
      </c>
      <c r="D453" s="0" t="n">
        <v>3.34217616471599</v>
      </c>
      <c r="E453" s="0" t="n">
        <v>0.827801736402737</v>
      </c>
      <c r="F453" s="0" t="n">
        <v>1</v>
      </c>
      <c r="G453" s="0" t="n">
        <f aca="false">(2)^(C453)</f>
        <v>0.695616066336822</v>
      </c>
    </row>
    <row r="454" customFormat="false" ht="12.75" hidden="false" customHeight="false" outlineLevel="0" collapsed="false">
      <c r="B454" s="0" t="s">
        <v>461</v>
      </c>
      <c r="C454" s="0" t="n">
        <v>-1.07566943003477</v>
      </c>
      <c r="D454" s="0" t="n">
        <v>1.37933620883504</v>
      </c>
      <c r="E454" s="0" t="n">
        <v>1</v>
      </c>
      <c r="F454" s="0" t="n">
        <v>1</v>
      </c>
      <c r="G454" s="0" t="n">
        <f aca="false">(2)^(C454)</f>
        <v>0.474450857768061</v>
      </c>
    </row>
    <row r="455" customFormat="false" ht="12.75" hidden="false" customHeight="false" outlineLevel="0" collapsed="false">
      <c r="B455" s="0" t="s">
        <v>462</v>
      </c>
      <c r="C455" s="0" t="n">
        <v>4.37915891738322</v>
      </c>
      <c r="D455" s="0" t="n">
        <v>1.81817922653769</v>
      </c>
      <c r="E455" s="0" t="n">
        <v>0.121841125314617</v>
      </c>
      <c r="F455" s="0" t="n">
        <v>1</v>
      </c>
      <c r="G455" s="0" t="n">
        <f aca="false">(2)^(C455)</f>
        <v>20.8093344319814</v>
      </c>
    </row>
    <row r="456" customFormat="false" ht="12.75" hidden="false" customHeight="false" outlineLevel="0" collapsed="false">
      <c r="B456" s="0" t="s">
        <v>463</v>
      </c>
      <c r="C456" s="0" t="n">
        <v>-0.154396195745078</v>
      </c>
      <c r="D456" s="0" t="n">
        <v>7.95761821708256</v>
      </c>
      <c r="E456" s="0" t="n">
        <v>0.912689577414305</v>
      </c>
      <c r="F456" s="0" t="n">
        <v>1</v>
      </c>
      <c r="G456" s="0" t="n">
        <f aca="false">(2)^(C456)</f>
        <v>0.898508342601024</v>
      </c>
    </row>
    <row r="457" customFormat="false" ht="12.75" hidden="false" customHeight="false" outlineLevel="0" collapsed="false">
      <c r="B457" s="0" t="s">
        <v>464</v>
      </c>
      <c r="C457" s="0" t="n">
        <v>-0.441198261939324</v>
      </c>
      <c r="D457" s="0" t="n">
        <v>2.37923098232104</v>
      </c>
      <c r="E457" s="0" t="n">
        <v>1</v>
      </c>
      <c r="F457" s="0" t="n">
        <v>1</v>
      </c>
      <c r="G457" s="0" t="n">
        <f aca="false">(2)^(C457)</f>
        <v>0.736522619549936</v>
      </c>
    </row>
    <row r="458" customFormat="false" ht="12.75" hidden="false" customHeight="false" outlineLevel="0" collapsed="false">
      <c r="B458" s="0" t="s">
        <v>465</v>
      </c>
      <c r="C458" s="0" t="n">
        <v>-0.246500946047602</v>
      </c>
      <c r="D458" s="0" t="n">
        <v>4.24353420118044</v>
      </c>
      <c r="E458" s="0" t="n">
        <v>1</v>
      </c>
      <c r="F458" s="0" t="n">
        <v>1</v>
      </c>
      <c r="G458" s="0" t="n">
        <f aca="false">(2)^(C458)</f>
        <v>0.842938366495356</v>
      </c>
    </row>
    <row r="459" customFormat="false" ht="12.75" hidden="false" customHeight="false" outlineLevel="0" collapsed="false">
      <c r="B459" s="0" t="s">
        <v>466</v>
      </c>
      <c r="C459" s="0" t="n">
        <v>4.34178303007131</v>
      </c>
      <c r="D459" s="0" t="n">
        <v>1.80755696756754</v>
      </c>
      <c r="E459" s="0" t="n">
        <v>0.0803946022804286</v>
      </c>
      <c r="F459" s="0" t="n">
        <v>1</v>
      </c>
      <c r="G459" s="0" t="n">
        <f aca="false">(2)^(C459)</f>
        <v>20.2771506000813</v>
      </c>
    </row>
    <row r="460" customFormat="false" ht="12.75" hidden="false" customHeight="false" outlineLevel="0" collapsed="false">
      <c r="B460" s="0" t="s">
        <v>467</v>
      </c>
      <c r="C460" s="0" t="n">
        <v>-3.39732223119566</v>
      </c>
      <c r="D460" s="0" t="n">
        <v>1.37605476021891</v>
      </c>
      <c r="E460" s="0" t="n">
        <v>0.544306817457438</v>
      </c>
      <c r="F460" s="0" t="n">
        <v>1</v>
      </c>
      <c r="G460" s="0" t="n">
        <f aca="false">(2)^(C460)</f>
        <v>0.0949082801356081</v>
      </c>
    </row>
    <row r="461" customFormat="false" ht="12.75" hidden="false" customHeight="false" outlineLevel="0" collapsed="false">
      <c r="B461" s="0" t="s">
        <v>468</v>
      </c>
      <c r="C461" s="0" t="n">
        <v>3.16127790514099</v>
      </c>
      <c r="D461" s="0" t="n">
        <v>1.41680384377326</v>
      </c>
      <c r="E461" s="0" t="n">
        <v>0.544306817457438</v>
      </c>
      <c r="F461" s="0" t="n">
        <v>1</v>
      </c>
      <c r="G461" s="0" t="n">
        <f aca="false">(2)^(C461)</f>
        <v>8.94621794425037</v>
      </c>
    </row>
    <row r="462" customFormat="false" ht="12.75" hidden="false" customHeight="false" outlineLevel="0" collapsed="false">
      <c r="B462" s="0" t="s">
        <v>469</v>
      </c>
      <c r="C462" s="0" t="n">
        <v>-0.487441121911258</v>
      </c>
      <c r="D462" s="0" t="n">
        <v>3.92286110176581</v>
      </c>
      <c r="E462" s="0" t="n">
        <v>0.826176486441147</v>
      </c>
      <c r="F462" s="0" t="n">
        <v>1</v>
      </c>
      <c r="G462" s="0" t="n">
        <f aca="false">(2)^(C462)</f>
        <v>0.713289122512145</v>
      </c>
    </row>
    <row r="463" customFormat="false" ht="12.75" hidden="false" customHeight="false" outlineLevel="0" collapsed="false">
      <c r="B463" s="0" t="s">
        <v>470</v>
      </c>
      <c r="C463" s="0" t="n">
        <v>0.0326084505649797</v>
      </c>
      <c r="D463" s="0" t="n">
        <v>4.85757150739633</v>
      </c>
      <c r="E463" s="0" t="n">
        <v>0.738271101175357</v>
      </c>
      <c r="F463" s="0" t="n">
        <v>1</v>
      </c>
      <c r="G463" s="0" t="n">
        <f aca="false">(2)^(C463)</f>
        <v>1.02285982648421</v>
      </c>
    </row>
    <row r="464" customFormat="false" ht="12.75" hidden="false" customHeight="false" outlineLevel="0" collapsed="false">
      <c r="B464" s="0" t="s">
        <v>471</v>
      </c>
      <c r="C464" s="0" t="n">
        <v>3.78682910884103</v>
      </c>
      <c r="D464" s="0" t="n">
        <v>1.59302987135521</v>
      </c>
      <c r="E464" s="0" t="n">
        <v>0.193066224951032</v>
      </c>
      <c r="F464" s="0" t="n">
        <v>1</v>
      </c>
      <c r="G464" s="0" t="n">
        <f aca="false">(2)^(C464)</f>
        <v>13.802226504508</v>
      </c>
    </row>
    <row r="465" customFormat="false" ht="12.75" hidden="false" customHeight="false" outlineLevel="0" collapsed="false">
      <c r="B465" s="0" t="s">
        <v>472</v>
      </c>
      <c r="C465" s="0" t="n">
        <v>1.7899502473603</v>
      </c>
      <c r="D465" s="0" t="n">
        <v>1.16709814375321</v>
      </c>
      <c r="E465" s="0" t="n">
        <v>0.999999999999998</v>
      </c>
      <c r="F465" s="0" t="n">
        <v>1</v>
      </c>
      <c r="G465" s="0" t="n">
        <f aca="false">(2)^(C465)</f>
        <v>3.45802966990308</v>
      </c>
    </row>
    <row r="466" customFormat="false" ht="12.75" hidden="false" customHeight="false" outlineLevel="0" collapsed="false">
      <c r="B466" s="0" t="s">
        <v>473</v>
      </c>
      <c r="C466" s="0" t="n">
        <v>1.09905961388111</v>
      </c>
      <c r="D466" s="0" t="n">
        <v>3.50081535788926</v>
      </c>
      <c r="E466" s="0" t="n">
        <v>0.153163807758984</v>
      </c>
      <c r="F466" s="0" t="n">
        <v>1</v>
      </c>
      <c r="G466" s="0" t="n">
        <f aca="false">(2)^(C466)</f>
        <v>2.14215016075568</v>
      </c>
    </row>
    <row r="467" customFormat="false" ht="12.75" hidden="false" customHeight="false" outlineLevel="0" collapsed="false">
      <c r="B467" s="0" t="s">
        <v>474</v>
      </c>
      <c r="C467" s="0" t="n">
        <v>-0.0336396487813368</v>
      </c>
      <c r="D467" s="0" t="n">
        <v>4.13549796085803</v>
      </c>
      <c r="E467" s="0" t="n">
        <v>0.799754972595731</v>
      </c>
      <c r="F467" s="0" t="n">
        <v>1</v>
      </c>
      <c r="G467" s="0" t="n">
        <f aca="false">(2)^(C467)</f>
        <v>0.976952518203054</v>
      </c>
    </row>
    <row r="468" customFormat="false" ht="12.75" hidden="false" customHeight="false" outlineLevel="0" collapsed="false">
      <c r="B468" s="0" t="s">
        <v>475</v>
      </c>
      <c r="C468" s="0" t="n">
        <v>0.173158199741409</v>
      </c>
      <c r="D468" s="0" t="n">
        <v>2.9085956263862</v>
      </c>
      <c r="E468" s="0" t="n">
        <v>0.670525262281683</v>
      </c>
      <c r="F468" s="0" t="n">
        <v>1</v>
      </c>
      <c r="G468" s="0" t="n">
        <f aca="false">(2)^(C468)</f>
        <v>1.12752404481051</v>
      </c>
    </row>
    <row r="469" customFormat="false" ht="12.75" hidden="false" customHeight="false" outlineLevel="0" collapsed="false">
      <c r="B469" s="0" t="s">
        <v>476</v>
      </c>
      <c r="C469" s="0" t="n">
        <v>-0.088910334115273</v>
      </c>
      <c r="D469" s="0" t="n">
        <v>2.9458125230519</v>
      </c>
      <c r="E469" s="0" t="n">
        <v>0.88721928300724</v>
      </c>
      <c r="F469" s="0" t="n">
        <v>1</v>
      </c>
      <c r="G469" s="0" t="n">
        <f aca="false">(2)^(C469)</f>
        <v>0.940232637707883</v>
      </c>
    </row>
    <row r="470" customFormat="false" ht="12.75" hidden="false" customHeight="false" outlineLevel="0" collapsed="false">
      <c r="B470" s="0" t="s">
        <v>477</v>
      </c>
      <c r="C470" s="0" t="n">
        <v>-0.920830998158597</v>
      </c>
      <c r="D470" s="0" t="n">
        <v>1.34315630750523</v>
      </c>
      <c r="E470" s="0" t="n">
        <v>1</v>
      </c>
      <c r="F470" s="0" t="n">
        <v>1</v>
      </c>
      <c r="G470" s="0" t="n">
        <f aca="false">(2)^(C470)</f>
        <v>0.528204684612457</v>
      </c>
    </row>
    <row r="471" customFormat="false" ht="12.75" hidden="false" customHeight="false" outlineLevel="0" collapsed="false">
      <c r="B471" s="0" t="s">
        <v>478</v>
      </c>
      <c r="C471" s="0" t="n">
        <v>0.24871042001511</v>
      </c>
      <c r="D471" s="0" t="n">
        <v>1.69080380569563</v>
      </c>
      <c r="E471" s="0" t="n">
        <v>1</v>
      </c>
      <c r="F471" s="0" t="n">
        <v>1</v>
      </c>
      <c r="G471" s="0" t="n">
        <f aca="false">(2)^(C471)</f>
        <v>1.18814459489587</v>
      </c>
    </row>
    <row r="472" customFormat="false" ht="12.75" hidden="false" customHeight="false" outlineLevel="0" collapsed="false">
      <c r="B472" s="0" t="s">
        <v>479</v>
      </c>
      <c r="C472" s="0" t="n">
        <v>0.567025202320511</v>
      </c>
      <c r="D472" s="0" t="n">
        <v>5.7593072531021</v>
      </c>
      <c r="E472" s="0" t="n">
        <v>0.376366805661351</v>
      </c>
      <c r="F472" s="0" t="n">
        <v>1</v>
      </c>
      <c r="G472" s="0" t="n">
        <f aca="false">(2)^(C472)</f>
        <v>1.48146567739583</v>
      </c>
    </row>
    <row r="473" customFormat="false" ht="12.75" hidden="false" customHeight="false" outlineLevel="0" collapsed="false">
      <c r="B473" s="0" t="s">
        <v>480</v>
      </c>
      <c r="C473" s="0" t="n">
        <v>-0.465771790932309</v>
      </c>
      <c r="D473" s="0" t="n">
        <v>3.60440994547837</v>
      </c>
      <c r="E473" s="0" t="n">
        <v>0.85686132525754</v>
      </c>
      <c r="F473" s="0" t="n">
        <v>1</v>
      </c>
      <c r="G473" s="0" t="n">
        <f aca="false">(2)^(C473)</f>
        <v>0.724083614467319</v>
      </c>
    </row>
    <row r="474" customFormat="false" ht="12.75" hidden="false" customHeight="false" outlineLevel="0" collapsed="false">
      <c r="B474" s="0" t="s">
        <v>481</v>
      </c>
      <c r="C474" s="0" t="n">
        <v>2.547483796564</v>
      </c>
      <c r="D474" s="0" t="n">
        <v>1.97601429175478</v>
      </c>
      <c r="E474" s="0" t="n">
        <v>0.233232880756897</v>
      </c>
      <c r="F474" s="0" t="n">
        <v>1</v>
      </c>
      <c r="G474" s="0" t="n">
        <f aca="false">(2)^(C474)</f>
        <v>5.84613764230802</v>
      </c>
    </row>
    <row r="475" customFormat="false" ht="12.75" hidden="false" customHeight="false" outlineLevel="0" collapsed="false">
      <c r="B475" s="0" t="s">
        <v>482</v>
      </c>
      <c r="C475" s="0" t="n">
        <v>0.690525963976717</v>
      </c>
      <c r="D475" s="0" t="n">
        <v>6.0506172443774</v>
      </c>
      <c r="E475" s="0" t="n">
        <v>0.326559942548469</v>
      </c>
      <c r="F475" s="0" t="n">
        <v>1</v>
      </c>
      <c r="G475" s="0" t="n">
        <f aca="false">(2)^(C475)</f>
        <v>1.61387178116366</v>
      </c>
    </row>
    <row r="476" customFormat="false" ht="12.75" hidden="false" customHeight="false" outlineLevel="0" collapsed="false">
      <c r="B476" s="0" t="s">
        <v>483</v>
      </c>
      <c r="C476" s="0" t="n">
        <v>-1.54164149841498</v>
      </c>
      <c r="D476" s="0" t="n">
        <v>1.45754061334563</v>
      </c>
      <c r="E476" s="0" t="n">
        <v>0.999999999999995</v>
      </c>
      <c r="F476" s="0" t="n">
        <v>1</v>
      </c>
      <c r="G476" s="0" t="n">
        <f aca="false">(2)^(C476)</f>
        <v>0.343494404176109</v>
      </c>
    </row>
    <row r="477" customFormat="false" ht="12.75" hidden="false" customHeight="false" outlineLevel="0" collapsed="false">
      <c r="B477" s="0" t="s">
        <v>484</v>
      </c>
      <c r="C477" s="0" t="n">
        <v>0.420118656731492</v>
      </c>
      <c r="D477" s="0" t="n">
        <v>4.38251822171689</v>
      </c>
      <c r="E477" s="0" t="n">
        <v>0.388233522490194</v>
      </c>
      <c r="F477" s="0" t="n">
        <v>1</v>
      </c>
      <c r="G477" s="0" t="n">
        <f aca="false">(2)^(C477)</f>
        <v>1.33803759927562</v>
      </c>
    </row>
    <row r="478" customFormat="false" ht="12.75" hidden="false" customHeight="false" outlineLevel="0" collapsed="false">
      <c r="B478" s="0" t="s">
        <v>485</v>
      </c>
      <c r="C478" s="0" t="n">
        <v>-0.290369868523504</v>
      </c>
      <c r="D478" s="0" t="n">
        <v>4.2833474066601</v>
      </c>
      <c r="E478" s="0" t="n">
        <v>1</v>
      </c>
      <c r="F478" s="0" t="n">
        <v>1</v>
      </c>
      <c r="G478" s="0" t="n">
        <f aca="false">(2)^(C478)</f>
        <v>0.817692397165065</v>
      </c>
    </row>
    <row r="479" customFormat="false" ht="12.75" hidden="false" customHeight="false" outlineLevel="0" collapsed="false">
      <c r="B479" s="0" t="s">
        <v>486</v>
      </c>
      <c r="C479" s="0" t="n">
        <v>0.555016069450358</v>
      </c>
      <c r="D479" s="0" t="n">
        <v>4.05763520045052</v>
      </c>
      <c r="E479" s="0" t="n">
        <v>0.338819106356918</v>
      </c>
      <c r="F479" s="0" t="n">
        <v>1</v>
      </c>
      <c r="G479" s="0" t="n">
        <f aca="false">(2)^(C479)</f>
        <v>1.46918499769576</v>
      </c>
    </row>
    <row r="480" customFormat="false" ht="12.75" hidden="false" customHeight="false" outlineLevel="0" collapsed="false">
      <c r="B480" s="0" t="s">
        <v>487</v>
      </c>
      <c r="C480" s="0" t="n">
        <v>1.00070472498481</v>
      </c>
      <c r="D480" s="0" t="n">
        <v>5.04633891915252</v>
      </c>
      <c r="E480" s="0" t="n">
        <v>0.126663226871838</v>
      </c>
      <c r="F480" s="0" t="n">
        <v>1</v>
      </c>
      <c r="G480" s="0" t="n">
        <f aca="false">(2)^(C480)</f>
        <v>2.00097719492233</v>
      </c>
    </row>
    <row r="481" customFormat="false" ht="12.75" hidden="false" customHeight="false" outlineLevel="0" collapsed="false">
      <c r="B481" s="0" t="s">
        <v>488</v>
      </c>
      <c r="C481" s="0" t="n">
        <v>0.848774524928062</v>
      </c>
      <c r="D481" s="0" t="n">
        <v>5.48252626915765</v>
      </c>
      <c r="E481" s="0" t="n">
        <v>0.195317402570458</v>
      </c>
      <c r="F481" s="0" t="n">
        <v>1</v>
      </c>
      <c r="G481" s="0" t="n">
        <f aca="false">(2)^(C481)</f>
        <v>1.80097046868892</v>
      </c>
    </row>
    <row r="482" customFormat="false" ht="12.75" hidden="false" customHeight="false" outlineLevel="0" collapsed="false">
      <c r="B482" s="0" t="s">
        <v>489</v>
      </c>
      <c r="C482" s="0" t="n">
        <v>-0.910569921320153</v>
      </c>
      <c r="D482" s="0" t="n">
        <v>3.93416731245957</v>
      </c>
      <c r="E482" s="0" t="n">
        <v>0.468698393386516</v>
      </c>
      <c r="F482" s="0" t="n">
        <v>1</v>
      </c>
      <c r="G482" s="0" t="n">
        <f aca="false">(2)^(C482)</f>
        <v>0.531974898690755</v>
      </c>
    </row>
    <row r="483" customFormat="false" ht="12.75" hidden="false" customHeight="false" outlineLevel="0" collapsed="false">
      <c r="B483" s="0" t="s">
        <v>490</v>
      </c>
      <c r="C483" s="0" t="n">
        <v>0.117205412239415</v>
      </c>
      <c r="D483" s="0" t="n">
        <v>8.09306036242487</v>
      </c>
      <c r="E483" s="0" t="n">
        <v>0.896102773337493</v>
      </c>
      <c r="F483" s="0" t="n">
        <v>1</v>
      </c>
      <c r="G483" s="0" t="n">
        <f aca="false">(2)^(C483)</f>
        <v>1.08463182872136</v>
      </c>
    </row>
    <row r="484" customFormat="false" ht="12.75" hidden="false" customHeight="false" outlineLevel="0" collapsed="false">
      <c r="B484" s="0" t="s">
        <v>491</v>
      </c>
      <c r="C484" s="0" t="n">
        <v>0.513138455816905</v>
      </c>
      <c r="D484" s="0" t="n">
        <v>7.50090635269301</v>
      </c>
      <c r="E484" s="0" t="n">
        <v>0.577570330264966</v>
      </c>
      <c r="F484" s="0" t="n">
        <v>1</v>
      </c>
      <c r="G484" s="0" t="n">
        <f aca="false">(2)^(C484)</f>
        <v>1.42715146324158</v>
      </c>
    </row>
    <row r="485" customFormat="false" ht="12.75" hidden="false" customHeight="false" outlineLevel="0" collapsed="false">
      <c r="B485" s="0" t="s">
        <v>492</v>
      </c>
      <c r="C485" s="0" t="n">
        <v>0.34802560018152</v>
      </c>
      <c r="D485" s="0" t="n">
        <v>7.61232630737083</v>
      </c>
      <c r="E485" s="0" t="n">
        <v>0.711980366430684</v>
      </c>
      <c r="F485" s="0" t="n">
        <v>1</v>
      </c>
      <c r="G485" s="0" t="n">
        <f aca="false">(2)^(C485)</f>
        <v>1.27281752083253</v>
      </c>
    </row>
    <row r="486" customFormat="false" ht="12.75" hidden="false" customHeight="false" outlineLevel="0" collapsed="false">
      <c r="B486" s="0" t="s">
        <v>493</v>
      </c>
      <c r="C486" s="0" t="n">
        <v>0.677995224188375</v>
      </c>
      <c r="D486" s="0" t="n">
        <v>2.29410549420234</v>
      </c>
      <c r="E486" s="0" t="n">
        <v>0.674295416059854</v>
      </c>
      <c r="F486" s="0" t="n">
        <v>1</v>
      </c>
      <c r="G486" s="0" t="n">
        <f aca="false">(2)^(C486)</f>
        <v>1.59991496039367</v>
      </c>
    </row>
    <row r="487" customFormat="false" ht="12.75" hidden="false" customHeight="false" outlineLevel="0" collapsed="false">
      <c r="B487" s="0" t="s">
        <v>494</v>
      </c>
      <c r="C487" s="0" t="n">
        <v>-0.546304550429479</v>
      </c>
      <c r="D487" s="0" t="n">
        <v>1.79397414156775</v>
      </c>
      <c r="E487" s="0" t="n">
        <v>1</v>
      </c>
      <c r="F487" s="0" t="n">
        <v>1</v>
      </c>
      <c r="G487" s="0" t="n">
        <f aca="false">(2)^(C487)</f>
        <v>0.684771920555319</v>
      </c>
    </row>
    <row r="488" customFormat="false" ht="12.75" hidden="false" customHeight="false" outlineLevel="0" collapsed="false">
      <c r="B488" s="0" t="s">
        <v>495</v>
      </c>
      <c r="C488" s="0" t="n">
        <v>0.040040196772516</v>
      </c>
      <c r="D488" s="0" t="n">
        <v>4.15818880551738</v>
      </c>
      <c r="E488" s="0" t="n">
        <v>0.754576224406885</v>
      </c>
      <c r="F488" s="0" t="n">
        <v>1</v>
      </c>
      <c r="G488" s="0" t="n">
        <f aca="false">(2)^(C488)</f>
        <v>1.02814247264997</v>
      </c>
    </row>
    <row r="489" customFormat="false" ht="12.75" hidden="false" customHeight="false" outlineLevel="0" collapsed="false">
      <c r="B489" s="0" t="s">
        <v>496</v>
      </c>
      <c r="C489" s="0" t="n">
        <v>0.536434968659543</v>
      </c>
      <c r="D489" s="0" t="n">
        <v>5.68414916750516</v>
      </c>
      <c r="E489" s="0" t="n">
        <v>0.375501662887887</v>
      </c>
      <c r="F489" s="0" t="n">
        <v>1</v>
      </c>
      <c r="G489" s="0" t="n">
        <f aca="false">(2)^(C489)</f>
        <v>1.45038405384126</v>
      </c>
    </row>
    <row r="490" customFormat="false" ht="12.75" hidden="false" customHeight="false" outlineLevel="0" collapsed="false">
      <c r="B490" s="0" t="s">
        <v>497</v>
      </c>
      <c r="C490" s="0" t="n">
        <v>-0.503590771025084</v>
      </c>
      <c r="D490" s="0" t="n">
        <v>3.03349341400875</v>
      </c>
      <c r="E490" s="0" t="n">
        <v>1</v>
      </c>
      <c r="F490" s="0" t="n">
        <v>1</v>
      </c>
      <c r="G490" s="0" t="n">
        <f aca="false">(2)^(C490)</f>
        <v>0.705349028289052</v>
      </c>
    </row>
    <row r="491" customFormat="false" ht="12.75" hidden="false" customHeight="false" outlineLevel="0" collapsed="false">
      <c r="B491" s="0" t="s">
        <v>498</v>
      </c>
      <c r="C491" s="0" t="n">
        <v>0.143422138636487</v>
      </c>
      <c r="D491" s="0" t="n">
        <v>4.02828625635316</v>
      </c>
      <c r="E491" s="0" t="n">
        <v>0.630616188347286</v>
      </c>
      <c r="F491" s="0" t="n">
        <v>1</v>
      </c>
      <c r="G491" s="0" t="n">
        <f aca="false">(2)^(C491)</f>
        <v>1.10452198766352</v>
      </c>
    </row>
    <row r="492" customFormat="false" ht="12.75" hidden="false" customHeight="false" outlineLevel="0" collapsed="false">
      <c r="B492" s="0" t="s">
        <v>499</v>
      </c>
      <c r="C492" s="0" t="n">
        <v>-0.884312139168233</v>
      </c>
      <c r="D492" s="0" t="n">
        <v>2.08051751280743</v>
      </c>
      <c r="E492" s="0" t="n">
        <v>0.794124830655175</v>
      </c>
      <c r="F492" s="0" t="n">
        <v>1</v>
      </c>
      <c r="G492" s="0" t="n">
        <f aca="false">(2)^(C492)</f>
        <v>0.541745759504375</v>
      </c>
    </row>
    <row r="493" customFormat="false" ht="12.75" hidden="false" customHeight="false" outlineLevel="0" collapsed="false">
      <c r="B493" s="0" t="s">
        <v>500</v>
      </c>
      <c r="C493" s="0" t="n">
        <v>0.0154459233330479</v>
      </c>
      <c r="D493" s="0" t="n">
        <v>6.56645661574768</v>
      </c>
      <c r="E493" s="0" t="n">
        <v>0.900503738711576</v>
      </c>
      <c r="F493" s="0" t="n">
        <v>1</v>
      </c>
      <c r="G493" s="0" t="n">
        <f aca="false">(2)^(C493)</f>
        <v>1.01076381570334</v>
      </c>
    </row>
    <row r="494" customFormat="false" ht="12.75" hidden="false" customHeight="false" outlineLevel="0" collapsed="false">
      <c r="B494" s="0" t="s">
        <v>501</v>
      </c>
      <c r="C494" s="0" t="n">
        <v>0.620286253753555</v>
      </c>
      <c r="D494" s="0" t="n">
        <v>6.19901934071022</v>
      </c>
      <c r="E494" s="0" t="n">
        <v>0.38144296111659</v>
      </c>
      <c r="F494" s="0" t="n">
        <v>1</v>
      </c>
      <c r="G494" s="0" t="n">
        <f aca="false">(2)^(C494)</f>
        <v>1.53718015214117</v>
      </c>
    </row>
    <row r="495" customFormat="false" ht="12.75" hidden="false" customHeight="false" outlineLevel="0" collapsed="false">
      <c r="B495" s="0" t="s">
        <v>502</v>
      </c>
      <c r="C495" s="0" t="n">
        <v>-4.07574108047196</v>
      </c>
      <c r="D495" s="0" t="n">
        <v>1.54937326937651</v>
      </c>
      <c r="E495" s="0" t="n">
        <v>0.315931816203858</v>
      </c>
      <c r="F495" s="0" t="n">
        <v>1</v>
      </c>
      <c r="G495" s="0" t="n">
        <f aca="false">(2)^(C495)</f>
        <v>0.0593034118855179</v>
      </c>
    </row>
    <row r="496" customFormat="false" ht="12.75" hidden="false" customHeight="false" outlineLevel="0" collapsed="false">
      <c r="B496" s="0" t="s">
        <v>503</v>
      </c>
      <c r="C496" s="0" t="n">
        <v>-1.0925600718391</v>
      </c>
      <c r="D496" s="0" t="n">
        <v>4.054636603875</v>
      </c>
      <c r="E496" s="0" t="n">
        <v>0.33886216284944</v>
      </c>
      <c r="F496" s="0" t="n">
        <v>1</v>
      </c>
      <c r="G496" s="0" t="n">
        <f aca="false">(2)^(C496)</f>
        <v>0.46892851913031</v>
      </c>
    </row>
    <row r="497" customFormat="false" ht="12.75" hidden="false" customHeight="false" outlineLevel="0" collapsed="false">
      <c r="B497" s="0" t="s">
        <v>504</v>
      </c>
      <c r="C497" s="0" t="n">
        <v>-1.00688147459976</v>
      </c>
      <c r="D497" s="0" t="n">
        <v>3.68034149436034</v>
      </c>
      <c r="E497" s="0" t="n">
        <v>0.380919890330745</v>
      </c>
      <c r="F497" s="0" t="n">
        <v>1</v>
      </c>
      <c r="G497" s="0" t="n">
        <f aca="false">(2)^(C497)</f>
        <v>0.497620741534953</v>
      </c>
    </row>
    <row r="498" customFormat="false" ht="12.75" hidden="false" customHeight="false" outlineLevel="0" collapsed="false">
      <c r="B498" s="0" t="s">
        <v>505</v>
      </c>
      <c r="C498" s="0" t="n">
        <v>0.275619888598912</v>
      </c>
      <c r="D498" s="0" t="n">
        <v>4.71280996377487</v>
      </c>
      <c r="E498" s="0" t="n">
        <v>0.501600960832801</v>
      </c>
      <c r="F498" s="0" t="n">
        <v>1</v>
      </c>
      <c r="G498" s="0" t="n">
        <f aca="false">(2)^(C498)</f>
        <v>1.21051410397186</v>
      </c>
    </row>
    <row r="499" customFormat="false" ht="12.75" hidden="false" customHeight="false" outlineLevel="0" collapsed="false">
      <c r="B499" s="0" t="s">
        <v>506</v>
      </c>
      <c r="C499" s="0" t="n">
        <v>-2.34981910959597</v>
      </c>
      <c r="D499" s="0" t="n">
        <v>1.98771662106458</v>
      </c>
      <c r="E499" s="0" t="n">
        <v>0.233130641725092</v>
      </c>
      <c r="F499" s="0" t="n">
        <v>1</v>
      </c>
      <c r="G499" s="0" t="n">
        <f aca="false">(2)^(C499)</f>
        <v>0.196170619525164</v>
      </c>
    </row>
    <row r="500" customFormat="false" ht="12.75" hidden="false" customHeight="false" outlineLevel="0" collapsed="false">
      <c r="B500" s="0" t="s">
        <v>507</v>
      </c>
      <c r="C500" s="0" t="n">
        <v>0.389409615907085</v>
      </c>
      <c r="D500" s="0" t="n">
        <v>4.20491370555304</v>
      </c>
      <c r="E500" s="0" t="n">
        <v>0.426545477317473</v>
      </c>
      <c r="F500" s="0" t="n">
        <v>1</v>
      </c>
      <c r="G500" s="0" t="n">
        <f aca="false">(2)^(C500)</f>
        <v>1.30985727035403</v>
      </c>
    </row>
    <row r="501" customFormat="false" ht="12.75" hidden="false" customHeight="false" outlineLevel="0" collapsed="false">
      <c r="B501" s="0" t="s">
        <v>508</v>
      </c>
      <c r="C501" s="0" t="n">
        <v>-0.243794093356732</v>
      </c>
      <c r="D501" s="0" t="n">
        <v>4.42509304711375</v>
      </c>
      <c r="E501" s="0" t="n">
        <v>1</v>
      </c>
      <c r="F501" s="0" t="n">
        <v>1</v>
      </c>
      <c r="G501" s="0" t="n">
        <f aca="false">(2)^(C501)</f>
        <v>0.844521411966725</v>
      </c>
    </row>
    <row r="502" customFormat="false" ht="12.75" hidden="false" customHeight="false" outlineLevel="0" collapsed="false">
      <c r="B502" s="0" t="s">
        <v>509</v>
      </c>
      <c r="C502" s="0" t="n">
        <v>0.820541945610315</v>
      </c>
      <c r="D502" s="0" t="n">
        <v>3.21160307547957</v>
      </c>
      <c r="E502" s="0" t="n">
        <v>0.279643850215935</v>
      </c>
      <c r="F502" s="0" t="n">
        <v>1</v>
      </c>
      <c r="G502" s="0" t="n">
        <f aca="false">(2)^(C502)</f>
        <v>1.7660692885135</v>
      </c>
    </row>
    <row r="503" customFormat="false" ht="12.75" hidden="false" customHeight="false" outlineLevel="0" collapsed="false">
      <c r="B503" s="0" t="s">
        <v>510</v>
      </c>
      <c r="C503" s="0" t="n">
        <v>0.404969242528585</v>
      </c>
      <c r="D503" s="0" t="n">
        <v>5.02183366628221</v>
      </c>
      <c r="E503" s="0" t="n">
        <v>0.429440699519098</v>
      </c>
      <c r="F503" s="0" t="n">
        <v>1</v>
      </c>
      <c r="G503" s="0" t="n">
        <f aca="false">(2)^(C503)</f>
        <v>1.32406068184291</v>
      </c>
    </row>
    <row r="504" customFormat="false" ht="12.75" hidden="false" customHeight="false" outlineLevel="0" collapsed="false">
      <c r="B504" s="0" t="s">
        <v>511</v>
      </c>
      <c r="C504" s="0" t="n">
        <v>-1.68360303389142</v>
      </c>
      <c r="D504" s="0" t="n">
        <v>5.09073366542249</v>
      </c>
      <c r="E504" s="0" t="n">
        <v>0.0655615292808573</v>
      </c>
      <c r="F504" s="0" t="n">
        <v>1</v>
      </c>
      <c r="G504" s="0" t="n">
        <f aca="false">(2)^(C504)</f>
        <v>0.3113042042627</v>
      </c>
    </row>
    <row r="505" customFormat="false" ht="12.75" hidden="false" customHeight="false" outlineLevel="0" collapsed="false">
      <c r="B505" s="0" t="s">
        <v>512</v>
      </c>
      <c r="C505" s="0" t="n">
        <v>0.585724955798113</v>
      </c>
      <c r="D505" s="0" t="n">
        <v>6.47809920553864</v>
      </c>
      <c r="E505" s="0" t="n">
        <v>0.434537151172045</v>
      </c>
      <c r="F505" s="0" t="n">
        <v>1</v>
      </c>
      <c r="G505" s="0" t="n">
        <f aca="false">(2)^(C505)</f>
        <v>1.50079294989636</v>
      </c>
    </row>
    <row r="506" customFormat="false" ht="12.75" hidden="false" customHeight="false" outlineLevel="0" collapsed="false">
      <c r="B506" s="0" t="s">
        <v>513</v>
      </c>
      <c r="C506" s="0" t="n">
        <v>-0.642068049214978</v>
      </c>
      <c r="D506" s="0" t="n">
        <v>2.84315123086629</v>
      </c>
      <c r="E506" s="0" t="n">
        <v>0.878744089612508</v>
      </c>
      <c r="F506" s="0" t="n">
        <v>1</v>
      </c>
      <c r="G506" s="0" t="n">
        <f aca="false">(2)^(C506)</f>
        <v>0.640793736330444</v>
      </c>
    </row>
    <row r="507" customFormat="false" ht="12.75" hidden="false" customHeight="false" outlineLevel="0" collapsed="false">
      <c r="B507" s="0" t="s">
        <v>514</v>
      </c>
      <c r="C507" s="0" t="n">
        <v>-0.286077742527092</v>
      </c>
      <c r="D507" s="0" t="n">
        <v>2.57777376624167</v>
      </c>
      <c r="E507" s="0" t="n">
        <v>1</v>
      </c>
      <c r="F507" s="0" t="n">
        <v>1</v>
      </c>
      <c r="G507" s="0" t="n">
        <f aca="false">(2)^(C507)</f>
        <v>0.82012871571881</v>
      </c>
    </row>
    <row r="508" customFormat="false" ht="12.75" hidden="false" customHeight="false" outlineLevel="0" collapsed="false">
      <c r="B508" s="0" t="s">
        <v>515</v>
      </c>
      <c r="C508" s="0" t="n">
        <v>0.424110864890833</v>
      </c>
      <c r="D508" s="0" t="n">
        <v>4.82801120607644</v>
      </c>
      <c r="E508" s="0" t="n">
        <v>0.422129987911839</v>
      </c>
      <c r="F508" s="0" t="n">
        <v>1</v>
      </c>
      <c r="G508" s="0" t="n">
        <f aca="false">(2)^(C508)</f>
        <v>1.34174532826155</v>
      </c>
    </row>
    <row r="509" customFormat="false" ht="12.75" hidden="false" customHeight="false" outlineLevel="0" collapsed="false">
      <c r="B509" s="0" t="s">
        <v>516</v>
      </c>
      <c r="C509" s="0" t="n">
        <v>1.7899502473603</v>
      </c>
      <c r="D509" s="0" t="n">
        <v>1.16709814375321</v>
      </c>
      <c r="E509" s="0" t="n">
        <v>0.999999999999998</v>
      </c>
      <c r="F509" s="0" t="n">
        <v>1</v>
      </c>
      <c r="G509" s="0" t="n">
        <f aca="false">(2)^(C509)</f>
        <v>3.45802966990308</v>
      </c>
    </row>
    <row r="510" customFormat="false" ht="12.75" hidden="false" customHeight="false" outlineLevel="0" collapsed="false">
      <c r="B510" s="0" t="s">
        <v>517</v>
      </c>
      <c r="C510" s="0" t="n">
        <v>-0.325861462338467</v>
      </c>
      <c r="D510" s="0" t="n">
        <v>1.74922549574718</v>
      </c>
      <c r="E510" s="0" t="n">
        <v>1</v>
      </c>
      <c r="F510" s="0" t="n">
        <v>1</v>
      </c>
      <c r="G510" s="0" t="n">
        <f aca="false">(2)^(C510)</f>
        <v>0.797821848560989</v>
      </c>
    </row>
    <row r="511" customFormat="false" ht="12.75" hidden="false" customHeight="false" outlineLevel="0" collapsed="false">
      <c r="B511" s="0" t="s">
        <v>518</v>
      </c>
      <c r="C511" s="0" t="n">
        <v>-0.826770131113237</v>
      </c>
      <c r="D511" s="0" t="n">
        <v>1.56735245414403</v>
      </c>
      <c r="E511" s="0" t="n">
        <v>1</v>
      </c>
      <c r="F511" s="0" t="n">
        <v>1</v>
      </c>
      <c r="G511" s="0" t="n">
        <f aca="false">(2)^(C511)</f>
        <v>0.563790029256869</v>
      </c>
    </row>
    <row r="512" customFormat="false" ht="12.75" hidden="false" customHeight="false" outlineLevel="0" collapsed="false">
      <c r="B512" s="0" t="s">
        <v>519</v>
      </c>
      <c r="C512" s="0" t="n">
        <v>-0.294046731650938</v>
      </c>
      <c r="D512" s="0" t="n">
        <v>1.26319744624987</v>
      </c>
      <c r="E512" s="0" t="n">
        <v>1</v>
      </c>
      <c r="F512" s="0" t="n">
        <v>1</v>
      </c>
      <c r="G512" s="0" t="n">
        <f aca="false">(2)^(C512)</f>
        <v>0.815611073708921</v>
      </c>
    </row>
    <row r="513" customFormat="false" ht="12.75" hidden="false" customHeight="false" outlineLevel="0" collapsed="false">
      <c r="B513" s="0" t="s">
        <v>520</v>
      </c>
      <c r="C513" s="0" t="n">
        <v>0.819151500505843</v>
      </c>
      <c r="D513" s="0" t="n">
        <v>5.90040485361685</v>
      </c>
      <c r="E513" s="0" t="n">
        <v>0.242311648937812</v>
      </c>
      <c r="F513" s="0" t="n">
        <v>1</v>
      </c>
      <c r="G513" s="0" t="n">
        <f aca="false">(2)^(C513)</f>
        <v>1.76436800074083</v>
      </c>
    </row>
    <row r="514" customFormat="false" ht="12.75" hidden="false" customHeight="false" outlineLevel="0" collapsed="false">
      <c r="B514" s="0" t="s">
        <v>521</v>
      </c>
      <c r="C514" s="0" t="n">
        <v>2.99779518222827</v>
      </c>
      <c r="D514" s="0" t="n">
        <v>1.35926134675394</v>
      </c>
      <c r="E514" s="0" t="n">
        <v>0.544306817457438</v>
      </c>
      <c r="F514" s="0" t="n">
        <v>1</v>
      </c>
      <c r="G514" s="0" t="n">
        <f aca="false">(2)^(C514)</f>
        <v>7.98778323181954</v>
      </c>
    </row>
    <row r="515" customFormat="false" ht="12.75" hidden="false" customHeight="false" outlineLevel="0" collapsed="false">
      <c r="B515" s="0" t="s">
        <v>522</v>
      </c>
      <c r="C515" s="0" t="n">
        <v>-0.23194352186995</v>
      </c>
      <c r="D515" s="0" t="n">
        <v>1.49783818895836</v>
      </c>
      <c r="E515" s="0" t="n">
        <v>0.999999999999995</v>
      </c>
      <c r="F515" s="0" t="n">
        <v>1</v>
      </c>
      <c r="G515" s="0" t="n">
        <f aca="false">(2)^(C515)</f>
        <v>0.851487040818765</v>
      </c>
    </row>
    <row r="516" customFormat="false" ht="12.75" hidden="false" customHeight="false" outlineLevel="0" collapsed="false">
      <c r="B516" s="0" t="s">
        <v>523</v>
      </c>
      <c r="C516" s="0" t="n">
        <v>0.391961640984424</v>
      </c>
      <c r="D516" s="0" t="n">
        <v>3.32007078255219</v>
      </c>
      <c r="E516" s="0" t="n">
        <v>0.511903028931161</v>
      </c>
      <c r="F516" s="0" t="n">
        <v>1</v>
      </c>
      <c r="G516" s="0" t="n">
        <f aca="false">(2)^(C516)</f>
        <v>1.31217636540099</v>
      </c>
    </row>
    <row r="517" customFormat="false" ht="12.75" hidden="false" customHeight="false" outlineLevel="0" collapsed="false">
      <c r="B517" s="0" t="s">
        <v>524</v>
      </c>
      <c r="C517" s="0" t="n">
        <v>-0.265761780979517</v>
      </c>
      <c r="D517" s="0" t="n">
        <v>2.09752862679943</v>
      </c>
      <c r="E517" s="0" t="n">
        <v>1</v>
      </c>
      <c r="F517" s="0" t="n">
        <v>1</v>
      </c>
      <c r="G517" s="0" t="n">
        <f aca="false">(2)^(C517)</f>
        <v>0.831759427854019</v>
      </c>
    </row>
    <row r="518" customFormat="false" ht="12.75" hidden="false" customHeight="false" outlineLevel="0" collapsed="false">
      <c r="B518" s="0" t="s">
        <v>525</v>
      </c>
      <c r="C518" s="0" t="n">
        <v>0.26674293898152</v>
      </c>
      <c r="D518" s="0" t="n">
        <v>3.07408983187122</v>
      </c>
      <c r="E518" s="0" t="n">
        <v>0.605959900607223</v>
      </c>
      <c r="F518" s="0" t="n">
        <v>1</v>
      </c>
      <c r="G518" s="0" t="n">
        <f aca="false">(2)^(C518)</f>
        <v>1.20308863921881</v>
      </c>
    </row>
    <row r="519" customFormat="false" ht="12.75" hidden="false" customHeight="false" outlineLevel="0" collapsed="false">
      <c r="B519" s="0" t="s">
        <v>526</v>
      </c>
      <c r="C519" s="0" t="n">
        <v>-0.112611715922611</v>
      </c>
      <c r="D519" s="0" t="n">
        <v>6.12767344697986</v>
      </c>
      <c r="E519" s="0" t="n">
        <v>0.989585951114272</v>
      </c>
      <c r="F519" s="0" t="n">
        <v>1</v>
      </c>
      <c r="G519" s="0" t="n">
        <f aca="false">(2)^(C519)</f>
        <v>0.924912173643648</v>
      </c>
    </row>
    <row r="520" customFormat="false" ht="12.75" hidden="false" customHeight="false" outlineLevel="0" collapsed="false">
      <c r="B520" s="0" t="s">
        <v>527</v>
      </c>
      <c r="C520" s="0" t="n">
        <v>0.217968680461208</v>
      </c>
      <c r="D520" s="0" t="n">
        <v>6.54763794306991</v>
      </c>
      <c r="E520" s="0" t="n">
        <v>0.797656961695493</v>
      </c>
      <c r="F520" s="0" t="n">
        <v>1</v>
      </c>
      <c r="G520" s="0" t="n">
        <f aca="false">(2)^(C520)</f>
        <v>1.16309479159078</v>
      </c>
    </row>
    <row r="521" customFormat="false" ht="12.75" hidden="false" customHeight="false" outlineLevel="0" collapsed="false">
      <c r="B521" s="0" t="s">
        <v>528</v>
      </c>
      <c r="C521" s="0" t="n">
        <v>-0.147801671182202</v>
      </c>
      <c r="D521" s="0" t="n">
        <v>1.25818673380026</v>
      </c>
      <c r="E521" s="0" t="n">
        <v>1</v>
      </c>
      <c r="F521" s="0" t="n">
        <v>1</v>
      </c>
      <c r="G521" s="0" t="n">
        <f aca="false">(2)^(C521)</f>
        <v>0.902624803723132</v>
      </c>
    </row>
    <row r="522" customFormat="false" ht="12.75" hidden="false" customHeight="false" outlineLevel="0" collapsed="false">
      <c r="B522" s="0" t="s">
        <v>529</v>
      </c>
      <c r="C522" s="0" t="n">
        <v>0.439739540197526</v>
      </c>
      <c r="D522" s="0" t="n">
        <v>5.76623027964271</v>
      </c>
      <c r="E522" s="0" t="n">
        <v>0.461696585274873</v>
      </c>
      <c r="F522" s="0" t="n">
        <v>1</v>
      </c>
      <c r="G522" s="0" t="n">
        <f aca="false">(2)^(C522)</f>
        <v>1.35635943230939</v>
      </c>
    </row>
    <row r="523" customFormat="false" ht="12.75" hidden="false" customHeight="false" outlineLevel="0" collapsed="false">
      <c r="B523" s="0" t="s">
        <v>530</v>
      </c>
      <c r="C523" s="0" t="n">
        <v>0.436466046098036</v>
      </c>
      <c r="D523" s="0" t="n">
        <v>4.93199337919054</v>
      </c>
      <c r="E523" s="0" t="n">
        <v>0.416882785157585</v>
      </c>
      <c r="F523" s="0" t="n">
        <v>1</v>
      </c>
      <c r="G523" s="0" t="n">
        <f aca="false">(2)^(C523)</f>
        <v>1.35328532376123</v>
      </c>
    </row>
    <row r="524" customFormat="false" ht="12.75" hidden="false" customHeight="false" outlineLevel="0" collapsed="false">
      <c r="B524" s="0" t="s">
        <v>531</v>
      </c>
      <c r="C524" s="0" t="n">
        <v>1.73756236075506</v>
      </c>
      <c r="D524" s="0" t="n">
        <v>1.15254469564263</v>
      </c>
      <c r="E524" s="0" t="n">
        <v>0.999999999999998</v>
      </c>
      <c r="F524" s="0" t="n">
        <v>1</v>
      </c>
      <c r="G524" s="0" t="n">
        <f aca="false">(2)^(C524)</f>
        <v>3.33471244214089</v>
      </c>
    </row>
    <row r="525" customFormat="false" ht="12.75" hidden="false" customHeight="false" outlineLevel="0" collapsed="false">
      <c r="B525" s="0" t="s">
        <v>532</v>
      </c>
      <c r="C525" s="0" t="n">
        <v>0.369909854580415</v>
      </c>
      <c r="D525" s="0" t="n">
        <v>4.98714641210311</v>
      </c>
      <c r="E525" s="0" t="n">
        <v>0.460275723071404</v>
      </c>
      <c r="F525" s="0" t="n">
        <v>1</v>
      </c>
      <c r="G525" s="0" t="n">
        <f aca="false">(2)^(C525)</f>
        <v>1.29227208172989</v>
      </c>
    </row>
    <row r="526" customFormat="false" ht="12.75" hidden="false" customHeight="false" outlineLevel="0" collapsed="false">
      <c r="B526" s="0" t="s">
        <v>533</v>
      </c>
      <c r="C526" s="0" t="n">
        <v>0.489649934121622</v>
      </c>
      <c r="D526" s="0" t="n">
        <v>6.02532273572818</v>
      </c>
      <c r="E526" s="0" t="n">
        <v>0.445923332233941</v>
      </c>
      <c r="F526" s="0" t="n">
        <v>1</v>
      </c>
      <c r="G526" s="0" t="n">
        <f aca="false">(2)^(C526)</f>
        <v>1.40410413249606</v>
      </c>
    </row>
    <row r="527" customFormat="false" ht="12.75" hidden="false" customHeight="false" outlineLevel="0" collapsed="false">
      <c r="B527" s="0" t="s">
        <v>534</v>
      </c>
      <c r="C527" s="0" t="n">
        <v>0.1403515871052</v>
      </c>
      <c r="D527" s="0" t="n">
        <v>2.68321878925728</v>
      </c>
      <c r="E527" s="0" t="n">
        <v>0.869611371915867</v>
      </c>
      <c r="F527" s="0" t="n">
        <v>1</v>
      </c>
      <c r="G527" s="0" t="n">
        <f aca="false">(2)^(C527)</f>
        <v>1.10217368465217</v>
      </c>
    </row>
    <row r="528" customFormat="false" ht="12.75" hidden="false" customHeight="false" outlineLevel="0" collapsed="false">
      <c r="B528" s="0" t="s">
        <v>535</v>
      </c>
      <c r="C528" s="0" t="n">
        <v>1.82554676757665</v>
      </c>
      <c r="D528" s="0" t="n">
        <v>1.17821902212326</v>
      </c>
      <c r="E528" s="0" t="n">
        <v>0.999999999999998</v>
      </c>
      <c r="F528" s="0" t="n">
        <v>1</v>
      </c>
      <c r="G528" s="0" t="n">
        <f aca="false">(2)^(C528)</f>
        <v>3.54441312045405</v>
      </c>
    </row>
    <row r="529" customFormat="false" ht="12.75" hidden="false" customHeight="false" outlineLevel="0" collapsed="false">
      <c r="B529" s="0" t="s">
        <v>536</v>
      </c>
      <c r="C529" s="0" t="n">
        <v>-0.194150208803523</v>
      </c>
      <c r="D529" s="0" t="n">
        <v>4.74686658691987</v>
      </c>
      <c r="E529" s="0" t="n">
        <v>0.967812619184846</v>
      </c>
      <c r="F529" s="0" t="n">
        <v>1</v>
      </c>
      <c r="G529" s="0" t="n">
        <f aca="false">(2)^(C529)</f>
        <v>0.874087608460239</v>
      </c>
    </row>
    <row r="530" customFormat="false" ht="12.75" hidden="false" customHeight="false" outlineLevel="0" collapsed="false">
      <c r="B530" s="0" t="s">
        <v>537</v>
      </c>
      <c r="C530" s="0" t="n">
        <v>-2.86730923797611</v>
      </c>
      <c r="D530" s="0" t="n">
        <v>2.28096270430335</v>
      </c>
      <c r="E530" s="0" t="n">
        <v>0.0894990247228137</v>
      </c>
      <c r="F530" s="0" t="n">
        <v>1</v>
      </c>
      <c r="G530" s="0" t="n">
        <f aca="false">(2)^(C530)</f>
        <v>0.137042070809222</v>
      </c>
    </row>
    <row r="531" customFormat="false" ht="12.75" hidden="false" customHeight="false" outlineLevel="0" collapsed="false">
      <c r="B531" s="0" t="s">
        <v>538</v>
      </c>
      <c r="C531" s="0" t="n">
        <v>0.887404126103591</v>
      </c>
      <c r="D531" s="0" t="n">
        <v>3.66173438425974</v>
      </c>
      <c r="E531" s="0" t="n">
        <v>0.21470471181424</v>
      </c>
      <c r="F531" s="0" t="n">
        <v>1</v>
      </c>
      <c r="G531" s="0" t="n">
        <f aca="false">(2)^(C531)</f>
        <v>1.84984466005323</v>
      </c>
    </row>
    <row r="532" customFormat="false" ht="12.75" hidden="false" customHeight="false" outlineLevel="0" collapsed="false">
      <c r="B532" s="0" t="s">
        <v>539</v>
      </c>
      <c r="C532" s="0" t="n">
        <v>0.608935818091926</v>
      </c>
      <c r="D532" s="0" t="n">
        <v>4.60756140627654</v>
      </c>
      <c r="E532" s="0" t="n">
        <v>0.273328176531386</v>
      </c>
      <c r="F532" s="0" t="n">
        <v>1</v>
      </c>
      <c r="G532" s="0" t="n">
        <f aca="false">(2)^(C532)</f>
        <v>1.52513380234385</v>
      </c>
    </row>
    <row r="533" customFormat="false" ht="12.75" hidden="false" customHeight="false" outlineLevel="0" collapsed="false">
      <c r="B533" s="0" t="s">
        <v>540</v>
      </c>
      <c r="C533" s="0" t="n">
        <v>-1.15358393999761</v>
      </c>
      <c r="D533" s="0" t="n">
        <v>2.61175599398912</v>
      </c>
      <c r="E533" s="0" t="n">
        <v>0.489224119815974</v>
      </c>
      <c r="F533" s="0" t="n">
        <v>1</v>
      </c>
      <c r="G533" s="0" t="n">
        <f aca="false">(2)^(C533)</f>
        <v>0.449507178357405</v>
      </c>
    </row>
    <row r="534" customFormat="false" ht="12.75" hidden="false" customHeight="false" outlineLevel="0" collapsed="false">
      <c r="B534" s="0" t="s">
        <v>541</v>
      </c>
      <c r="C534" s="0" t="n">
        <v>0.72450497504436</v>
      </c>
      <c r="D534" s="0" t="n">
        <v>4.30719692406871</v>
      </c>
      <c r="E534" s="0" t="n">
        <v>0.233329625363371</v>
      </c>
      <c r="F534" s="0" t="n">
        <v>1</v>
      </c>
      <c r="G534" s="0" t="n">
        <f aca="false">(2)^(C534)</f>
        <v>1.65233358181673</v>
      </c>
    </row>
    <row r="535" customFormat="false" ht="12.75" hidden="false" customHeight="false" outlineLevel="0" collapsed="false">
      <c r="B535" s="0" t="s">
        <v>542</v>
      </c>
      <c r="C535" s="0" t="n">
        <v>0.318710938886321</v>
      </c>
      <c r="D535" s="0" t="n">
        <v>6.64887728394192</v>
      </c>
      <c r="E535" s="0" t="n">
        <v>0.644647737894352</v>
      </c>
      <c r="F535" s="0" t="n">
        <v>1</v>
      </c>
      <c r="G535" s="0" t="n">
        <f aca="false">(2)^(C535)</f>
        <v>1.24721565238493</v>
      </c>
    </row>
    <row r="536" customFormat="false" ht="12.75" hidden="false" customHeight="false" outlineLevel="0" collapsed="false">
      <c r="B536" s="0" t="s">
        <v>543</v>
      </c>
      <c r="C536" s="0" t="n">
        <v>-0.0465850297604231</v>
      </c>
      <c r="D536" s="0" t="n">
        <v>3.60885763994235</v>
      </c>
      <c r="E536" s="0" t="n">
        <v>0.856827991331726</v>
      </c>
      <c r="F536" s="0" t="n">
        <v>1</v>
      </c>
      <c r="G536" s="0" t="n">
        <f aca="false">(2)^(C536)</f>
        <v>0.968225482818901</v>
      </c>
    </row>
    <row r="537" customFormat="false" ht="12.75" hidden="false" customHeight="false" outlineLevel="0" collapsed="false">
      <c r="B537" s="0" t="s">
        <v>544</v>
      </c>
      <c r="C537" s="0" t="n">
        <v>0.640153370980818</v>
      </c>
      <c r="D537" s="0" t="n">
        <v>2.97864861957632</v>
      </c>
      <c r="E537" s="0" t="n">
        <v>0.405452669873437</v>
      </c>
      <c r="F537" s="0" t="n">
        <v>1</v>
      </c>
      <c r="G537" s="0" t="n">
        <f aca="false">(2)^(C537)</f>
        <v>1.5584948320164</v>
      </c>
    </row>
    <row r="538" customFormat="false" ht="12.75" hidden="false" customHeight="false" outlineLevel="0" collapsed="false">
      <c r="B538" s="0" t="s">
        <v>545</v>
      </c>
      <c r="C538" s="0" t="n">
        <v>-0.382211840439504</v>
      </c>
      <c r="D538" s="0" t="n">
        <v>4.94360552118828</v>
      </c>
      <c r="E538" s="0" t="n">
        <v>0.861398250408073</v>
      </c>
      <c r="F538" s="0" t="n">
        <v>1</v>
      </c>
      <c r="G538" s="0" t="n">
        <f aca="false">(2)^(C538)</f>
        <v>0.767260377820812</v>
      </c>
    </row>
    <row r="539" customFormat="false" ht="12.75" hidden="false" customHeight="false" outlineLevel="0" collapsed="false">
      <c r="B539" s="0" t="s">
        <v>546</v>
      </c>
      <c r="C539" s="0" t="n">
        <v>-1.88345720860125</v>
      </c>
      <c r="D539" s="0" t="n">
        <v>1.53118717466559</v>
      </c>
      <c r="E539" s="0" t="n">
        <v>0.999999999999998</v>
      </c>
      <c r="F539" s="0" t="n">
        <v>1</v>
      </c>
      <c r="G539" s="0" t="n">
        <f aca="false">(2)^(C539)</f>
        <v>0.271033444616714</v>
      </c>
    </row>
    <row r="540" customFormat="false" ht="12.75" hidden="false" customHeight="false" outlineLevel="0" collapsed="false">
      <c r="B540" s="0" t="s">
        <v>547</v>
      </c>
      <c r="C540" s="0" t="n">
        <v>-0.263798435257175</v>
      </c>
      <c r="D540" s="0" t="n">
        <v>1.48789854561403</v>
      </c>
      <c r="E540" s="0" t="n">
        <v>1</v>
      </c>
      <c r="F540" s="0" t="n">
        <v>1</v>
      </c>
      <c r="G540" s="0" t="n">
        <f aca="false">(2)^(C540)</f>
        <v>0.832892129470516</v>
      </c>
    </row>
    <row r="541" customFormat="false" ht="12.75" hidden="false" customHeight="false" outlineLevel="0" collapsed="false">
      <c r="B541" s="0" t="s">
        <v>548</v>
      </c>
      <c r="C541" s="0" t="n">
        <v>0.602067063119118</v>
      </c>
      <c r="D541" s="0" t="n">
        <v>1.403233992777</v>
      </c>
      <c r="E541" s="0" t="n">
        <v>0.999999999999995</v>
      </c>
      <c r="F541" s="0" t="n">
        <v>1</v>
      </c>
      <c r="G541" s="0" t="n">
        <f aca="false">(2)^(C541)</f>
        <v>1.51788980985291</v>
      </c>
    </row>
    <row r="542" customFormat="false" ht="12.75" hidden="false" customHeight="false" outlineLevel="0" collapsed="false">
      <c r="B542" s="0" t="s">
        <v>549</v>
      </c>
      <c r="C542" s="0" t="n">
        <v>-2.02389973261849</v>
      </c>
      <c r="D542" s="0" t="n">
        <v>2.91043872867916</v>
      </c>
      <c r="E542" s="0" t="n">
        <v>0.100957712603577</v>
      </c>
      <c r="F542" s="0" t="n">
        <v>1</v>
      </c>
      <c r="G542" s="0" t="n">
        <f aca="false">(2)^(C542)</f>
        <v>0.245892607461914</v>
      </c>
    </row>
    <row r="543" customFormat="false" ht="12.75" hidden="false" customHeight="false" outlineLevel="0" collapsed="false">
      <c r="B543" s="0" t="s">
        <v>550</v>
      </c>
      <c r="C543" s="0" t="n">
        <v>2.3554930557964</v>
      </c>
      <c r="D543" s="0" t="n">
        <v>2.85340611621216</v>
      </c>
      <c r="E543" s="0" t="n">
        <v>0.0589532759721343</v>
      </c>
      <c r="F543" s="0" t="n">
        <v>1</v>
      </c>
      <c r="G543" s="0" t="n">
        <f aca="false">(2)^(C543)</f>
        <v>5.11769104956689</v>
      </c>
    </row>
    <row r="544" customFormat="false" ht="12.75" hidden="false" customHeight="false" outlineLevel="0" collapsed="false">
      <c r="B544" s="0" t="s">
        <v>551</v>
      </c>
      <c r="C544" s="0" t="n">
        <v>0.640208495747995</v>
      </c>
      <c r="D544" s="0" t="n">
        <v>4.57607189706141</v>
      </c>
      <c r="E544" s="0" t="n">
        <v>0.261074606959538</v>
      </c>
      <c r="F544" s="0" t="n">
        <v>1</v>
      </c>
      <c r="G544" s="0" t="n">
        <f aca="false">(2)^(C544)</f>
        <v>1.5585543825823</v>
      </c>
    </row>
    <row r="545" customFormat="false" ht="12.75" hidden="false" customHeight="false" outlineLevel="0" collapsed="false">
      <c r="B545" s="0" t="s">
        <v>552</v>
      </c>
      <c r="C545" s="0" t="n">
        <v>-3.20008365461698</v>
      </c>
      <c r="D545" s="0" t="n">
        <v>1.32164346025313</v>
      </c>
      <c r="E545" s="0" t="n">
        <v>0.544306817457438</v>
      </c>
      <c r="F545" s="0" t="n">
        <v>1</v>
      </c>
      <c r="G545" s="0" t="n">
        <f aca="false">(2)^(C545)</f>
        <v>0.108812510739795</v>
      </c>
    </row>
    <row r="546" customFormat="false" ht="12.75" hidden="false" customHeight="false" outlineLevel="0" collapsed="false">
      <c r="B546" s="0" t="s">
        <v>553</v>
      </c>
      <c r="C546" s="0" t="n">
        <v>-0.214133402952557</v>
      </c>
      <c r="D546" s="0" t="n">
        <v>5.21035463317046</v>
      </c>
      <c r="E546" s="0" t="n">
        <v>1</v>
      </c>
      <c r="F546" s="0" t="n">
        <v>1</v>
      </c>
      <c r="G546" s="0" t="n">
        <f aca="false">(2)^(C546)</f>
        <v>0.862063828117034</v>
      </c>
    </row>
    <row r="547" customFormat="false" ht="12.75" hidden="false" customHeight="false" outlineLevel="0" collapsed="false">
      <c r="B547" s="0" t="s">
        <v>554</v>
      </c>
      <c r="C547" s="0" t="n">
        <v>-0.13307422155026</v>
      </c>
      <c r="D547" s="0" t="n">
        <v>4.35514239031803</v>
      </c>
      <c r="E547" s="0" t="n">
        <v>0.912746421388173</v>
      </c>
      <c r="F547" s="0" t="n">
        <v>1</v>
      </c>
      <c r="G547" s="0" t="n">
        <f aca="false">(2)^(C547)</f>
        <v>0.911886250995001</v>
      </c>
    </row>
    <row r="548" customFormat="false" ht="12.75" hidden="false" customHeight="false" outlineLevel="0" collapsed="false">
      <c r="B548" s="0" t="s">
        <v>555</v>
      </c>
      <c r="C548" s="0" t="n">
        <v>0.0939791725581368</v>
      </c>
      <c r="D548" s="0" t="n">
        <v>1.53355046875814</v>
      </c>
      <c r="E548" s="0" t="n">
        <v>1</v>
      </c>
      <c r="F548" s="0" t="n">
        <v>1</v>
      </c>
      <c r="G548" s="0" t="n">
        <f aca="false">(2)^(C548)</f>
        <v>1.0673099297275</v>
      </c>
    </row>
    <row r="549" customFormat="false" ht="12.75" hidden="false" customHeight="false" outlineLevel="0" collapsed="false">
      <c r="B549" s="0" t="s">
        <v>556</v>
      </c>
      <c r="C549" s="0" t="n">
        <v>-0.543203440592482</v>
      </c>
      <c r="D549" s="0" t="n">
        <v>3.96197800947744</v>
      </c>
      <c r="E549" s="0" t="n">
        <v>0.773245811943191</v>
      </c>
      <c r="F549" s="0" t="n">
        <v>1</v>
      </c>
      <c r="G549" s="0" t="n">
        <f aca="false">(2)^(C549)</f>
        <v>0.686245438402473</v>
      </c>
    </row>
    <row r="550" customFormat="false" ht="12.75" hidden="false" customHeight="false" outlineLevel="0" collapsed="false">
      <c r="B550" s="0" t="s">
        <v>557</v>
      </c>
      <c r="C550" s="0" t="n">
        <v>-4.49048997177524</v>
      </c>
      <c r="D550" s="0" t="n">
        <v>8.71895159048761</v>
      </c>
      <c r="E550" s="4" t="n">
        <v>0.000816103524840346</v>
      </c>
      <c r="F550" s="0" t="n">
        <v>0.0637801828468545</v>
      </c>
      <c r="G550" s="0" t="n">
        <f aca="false">(2)^(C550)</f>
        <v>0.0444864574421867</v>
      </c>
    </row>
    <row r="551" customFormat="false" ht="12.75" hidden="false" customHeight="false" outlineLevel="0" collapsed="false">
      <c r="B551" s="0" t="s">
        <v>558</v>
      </c>
      <c r="C551" s="0" t="n">
        <v>0.309303469237072</v>
      </c>
      <c r="D551" s="0" t="n">
        <v>6.31802721149898</v>
      </c>
      <c r="E551" s="0" t="n">
        <v>0.625553892021654</v>
      </c>
      <c r="F551" s="0" t="n">
        <v>1</v>
      </c>
      <c r="G551" s="0" t="n">
        <f aca="false">(2)^(C551)</f>
        <v>1.2391093155873</v>
      </c>
    </row>
    <row r="552" customFormat="false" ht="12.75" hidden="false" customHeight="false" outlineLevel="0" collapsed="false">
      <c r="B552" s="0" t="s">
        <v>559</v>
      </c>
      <c r="C552" s="0" t="n">
        <v>1.41922320951749</v>
      </c>
      <c r="D552" s="0" t="n">
        <v>1.57341837838348</v>
      </c>
      <c r="E552" s="0" t="n">
        <v>0.683401952273649</v>
      </c>
      <c r="F552" s="0" t="n">
        <v>1</v>
      </c>
      <c r="G552" s="0" t="n">
        <f aca="false">(2)^(C552)</f>
        <v>2.67441473635509</v>
      </c>
    </row>
    <row r="553" customFormat="false" ht="12.75" hidden="false" customHeight="false" outlineLevel="0" collapsed="false">
      <c r="B553" s="0" t="s">
        <v>560</v>
      </c>
      <c r="C553" s="0" t="n">
        <v>-0.656215311313152</v>
      </c>
      <c r="D553" s="0" t="n">
        <v>3.9138053789758</v>
      </c>
      <c r="E553" s="0" t="n">
        <v>0.653994687730184</v>
      </c>
      <c r="F553" s="0" t="n">
        <v>1</v>
      </c>
      <c r="G553" s="0" t="n">
        <f aca="false">(2)^(C553)</f>
        <v>0.634540735541805</v>
      </c>
    </row>
    <row r="554" customFormat="false" ht="12.75" hidden="false" customHeight="false" outlineLevel="0" collapsed="false">
      <c r="B554" s="0" t="s">
        <v>561</v>
      </c>
      <c r="C554" s="0" t="n">
        <v>-1.05560291878122</v>
      </c>
      <c r="D554" s="0" t="n">
        <v>2.64532451582347</v>
      </c>
      <c r="E554" s="0" t="n">
        <v>0.487868070870281</v>
      </c>
      <c r="F554" s="0" t="n">
        <v>1</v>
      </c>
      <c r="G554" s="0" t="n">
        <f aca="false">(2)^(C554)</f>
        <v>0.481096123952965</v>
      </c>
    </row>
    <row r="555" customFormat="false" ht="12.75" hidden="false" customHeight="false" outlineLevel="0" collapsed="false">
      <c r="B555" s="0" t="s">
        <v>562</v>
      </c>
      <c r="C555" s="0" t="n">
        <v>0.46609360128806</v>
      </c>
      <c r="D555" s="0" t="n">
        <v>6.42149323305246</v>
      </c>
      <c r="E555" s="0" t="n">
        <v>0.677955455293216</v>
      </c>
      <c r="F555" s="0" t="n">
        <v>1</v>
      </c>
      <c r="G555" s="0" t="n">
        <f aca="false">(2)^(C555)</f>
        <v>1.38136406740367</v>
      </c>
    </row>
    <row r="556" customFormat="false" ht="12.75" hidden="false" customHeight="false" outlineLevel="0" collapsed="false">
      <c r="B556" s="0" t="s">
        <v>563</v>
      </c>
      <c r="C556" s="0" t="n">
        <v>0.800415514068773</v>
      </c>
      <c r="D556" s="0" t="n">
        <v>7.13027955362797</v>
      </c>
      <c r="E556" s="0" t="n">
        <v>0.368447885180078</v>
      </c>
      <c r="F556" s="0" t="n">
        <v>1</v>
      </c>
      <c r="G556" s="0" t="n">
        <f aca="false">(2)^(C556)</f>
        <v>1.74160265753561</v>
      </c>
    </row>
    <row r="557" customFormat="false" ht="12.75" hidden="false" customHeight="false" outlineLevel="0" collapsed="false">
      <c r="B557" s="0" t="s">
        <v>564</v>
      </c>
      <c r="C557" s="0" t="n">
        <v>0.558536907962584</v>
      </c>
      <c r="D557" s="0" t="n">
        <v>9.50343432379056</v>
      </c>
      <c r="E557" s="0" t="n">
        <v>0.642586884666179</v>
      </c>
      <c r="F557" s="0" t="n">
        <v>1</v>
      </c>
      <c r="G557" s="0" t="n">
        <f aca="false">(2)^(C557)</f>
        <v>1.4727748625469</v>
      </c>
    </row>
    <row r="558" customFormat="false" ht="12.75" hidden="false" customHeight="false" outlineLevel="0" collapsed="false">
      <c r="B558" s="0" t="s">
        <v>565</v>
      </c>
      <c r="C558" s="0" t="n">
        <v>-0.609986912189551</v>
      </c>
      <c r="D558" s="0" t="n">
        <v>2.67187536849271</v>
      </c>
      <c r="E558" s="0" t="n">
        <v>0.869799655101552</v>
      </c>
      <c r="F558" s="0" t="n">
        <v>1</v>
      </c>
      <c r="G558" s="0" t="n">
        <f aca="false">(2)^(C558)</f>
        <v>0.655202645755766</v>
      </c>
    </row>
    <row r="559" customFormat="false" ht="12.75" hidden="false" customHeight="false" outlineLevel="0" collapsed="false">
      <c r="B559" s="0" t="s">
        <v>566</v>
      </c>
      <c r="C559" s="0" t="n">
        <v>3.12287532898775</v>
      </c>
      <c r="D559" s="0" t="n">
        <v>2.75312229158083</v>
      </c>
      <c r="E559" s="0" t="n">
        <v>0.0300674874844464</v>
      </c>
      <c r="F559" s="0" t="n">
        <v>1</v>
      </c>
      <c r="G559" s="0" t="n">
        <f aca="false">(2)^(C559)</f>
        <v>8.71122330665824</v>
      </c>
    </row>
    <row r="560" customFormat="false" ht="12.75" hidden="false" customHeight="false" outlineLevel="0" collapsed="false">
      <c r="B560" s="0" t="s">
        <v>567</v>
      </c>
      <c r="C560" s="0" t="n">
        <v>-0.891881451104394</v>
      </c>
      <c r="D560" s="0" t="n">
        <v>3.05586100771064</v>
      </c>
      <c r="E560" s="0" t="n">
        <v>0.606570143741973</v>
      </c>
      <c r="F560" s="0" t="n">
        <v>1</v>
      </c>
      <c r="G560" s="0" t="n">
        <f aca="false">(2)^(C560)</f>
        <v>0.538910853995026</v>
      </c>
    </row>
    <row r="561" customFormat="false" ht="12.75" hidden="false" customHeight="false" outlineLevel="0" collapsed="false">
      <c r="B561" s="0" t="s">
        <v>568</v>
      </c>
      <c r="C561" s="0" t="n">
        <v>-0.267026116211844</v>
      </c>
      <c r="D561" s="0" t="n">
        <v>2.65123599875589</v>
      </c>
      <c r="E561" s="0" t="n">
        <v>1</v>
      </c>
      <c r="F561" s="0" t="n">
        <v>1</v>
      </c>
      <c r="G561" s="0" t="n">
        <f aca="false">(2)^(C561)</f>
        <v>0.831030817822986</v>
      </c>
    </row>
    <row r="562" customFormat="false" ht="12.75" hidden="false" customHeight="false" outlineLevel="0" collapsed="false">
      <c r="B562" s="0" t="s">
        <v>569</v>
      </c>
      <c r="C562" s="0" t="n">
        <v>0.418775996550986</v>
      </c>
      <c r="D562" s="0" t="n">
        <v>5.48863928009255</v>
      </c>
      <c r="E562" s="0" t="n">
        <v>0.457527980620397</v>
      </c>
      <c r="F562" s="0" t="n">
        <v>1</v>
      </c>
      <c r="G562" s="0" t="n">
        <f aca="false">(2)^(C562)</f>
        <v>1.33679291898441</v>
      </c>
    </row>
    <row r="563" customFormat="false" ht="12.75" hidden="false" customHeight="false" outlineLevel="0" collapsed="false">
      <c r="B563" s="0" t="s">
        <v>570</v>
      </c>
      <c r="C563" s="0" t="n">
        <v>-0.212839974494839</v>
      </c>
      <c r="D563" s="0" t="n">
        <v>3.46259988726158</v>
      </c>
      <c r="E563" s="0" t="n">
        <v>0.999999999999997</v>
      </c>
      <c r="F563" s="0" t="n">
        <v>1</v>
      </c>
      <c r="G563" s="0" t="n">
        <f aca="false">(2)^(C563)</f>
        <v>0.862837046179371</v>
      </c>
    </row>
    <row r="564" customFormat="false" ht="12.75" hidden="false" customHeight="false" outlineLevel="0" collapsed="false">
      <c r="B564" s="0" t="s">
        <v>571</v>
      </c>
      <c r="C564" s="0" t="n">
        <v>4.7035501608093</v>
      </c>
      <c r="D564" s="0" t="n">
        <v>1.9713311974282</v>
      </c>
      <c r="E564" s="0" t="n">
        <v>0.0539590250619853</v>
      </c>
      <c r="F564" s="0" t="n">
        <v>1</v>
      </c>
      <c r="G564" s="0" t="n">
        <f aca="false">(2)^(C564)</f>
        <v>26.0561163302241</v>
      </c>
    </row>
    <row r="565" customFormat="false" ht="12.75" hidden="false" customHeight="false" outlineLevel="0" collapsed="false">
      <c r="B565" s="0" t="s">
        <v>572</v>
      </c>
      <c r="C565" s="0" t="n">
        <v>0.556111246691656</v>
      </c>
      <c r="D565" s="0" t="n">
        <v>5.21060669303168</v>
      </c>
      <c r="E565" s="0" t="n">
        <v>0.337197253673796</v>
      </c>
      <c r="F565" s="0" t="n">
        <v>1</v>
      </c>
      <c r="G565" s="0" t="n">
        <f aca="false">(2)^(C565)</f>
        <v>1.47030070739168</v>
      </c>
    </row>
    <row r="566" customFormat="false" ht="12.75" hidden="false" customHeight="false" outlineLevel="0" collapsed="false">
      <c r="B566" s="0" t="s">
        <v>573</v>
      </c>
      <c r="C566" s="0" t="n">
        <v>0.27449138991292</v>
      </c>
      <c r="D566" s="0" t="n">
        <v>6.3713369688956</v>
      </c>
      <c r="E566" s="0" t="n">
        <v>0.663712163513927</v>
      </c>
      <c r="F566" s="0" t="n">
        <v>1</v>
      </c>
      <c r="G566" s="0" t="n">
        <f aca="false">(2)^(C566)</f>
        <v>1.20956759109277</v>
      </c>
    </row>
    <row r="567" customFormat="false" ht="12.75" hidden="false" customHeight="false" outlineLevel="0" collapsed="false">
      <c r="B567" s="0" t="s">
        <v>574</v>
      </c>
      <c r="C567" s="0" t="n">
        <v>-0.614482400184085</v>
      </c>
      <c r="D567" s="0" t="n">
        <v>2.38412317340892</v>
      </c>
      <c r="E567" s="0" t="n">
        <v>0.999999999999996</v>
      </c>
      <c r="F567" s="0" t="n">
        <v>1</v>
      </c>
      <c r="G567" s="0" t="n">
        <f aca="false">(2)^(C567)</f>
        <v>0.653164189092142</v>
      </c>
    </row>
    <row r="568" customFormat="false" ht="12.75" hidden="false" customHeight="false" outlineLevel="0" collapsed="false">
      <c r="B568" s="0" t="s">
        <v>575</v>
      </c>
      <c r="C568" s="0" t="n">
        <v>0.614728911037755</v>
      </c>
      <c r="D568" s="0" t="n">
        <v>5.32024121087335</v>
      </c>
      <c r="E568" s="0" t="n">
        <v>0.312091323685867</v>
      </c>
      <c r="F568" s="0" t="n">
        <v>1</v>
      </c>
      <c r="G568" s="0" t="n">
        <f aca="false">(2)^(C568)</f>
        <v>1.53127023741488</v>
      </c>
    </row>
    <row r="569" customFormat="false" ht="12.75" hidden="false" customHeight="false" outlineLevel="0" collapsed="false">
      <c r="B569" s="0" t="s">
        <v>576</v>
      </c>
      <c r="C569" s="0" t="n">
        <v>-0.434175511891812</v>
      </c>
      <c r="D569" s="0" t="n">
        <v>3.5561730067884</v>
      </c>
      <c r="E569" s="0" t="n">
        <v>0.850471194663212</v>
      </c>
      <c r="F569" s="0" t="n">
        <v>1</v>
      </c>
      <c r="G569" s="0" t="n">
        <f aca="false">(2)^(C569)</f>
        <v>0.740116604213365</v>
      </c>
    </row>
    <row r="570" customFormat="false" ht="12.75" hidden="false" customHeight="false" outlineLevel="0" collapsed="false">
      <c r="B570" s="0" t="s">
        <v>577</v>
      </c>
      <c r="C570" s="0" t="n">
        <v>0.704545421753848</v>
      </c>
      <c r="D570" s="0" t="n">
        <v>4.33075237932825</v>
      </c>
      <c r="E570" s="0" t="n">
        <v>0.233506169123617</v>
      </c>
      <c r="F570" s="0" t="n">
        <v>1</v>
      </c>
      <c r="G570" s="0" t="n">
        <f aca="false">(2)^(C570)</f>
        <v>1.6296311040396</v>
      </c>
    </row>
    <row r="571" customFormat="false" ht="12.75" hidden="false" customHeight="false" outlineLevel="0" collapsed="false">
      <c r="B571" s="0" t="s">
        <v>578</v>
      </c>
      <c r="C571" s="0" t="n">
        <v>0.0491337787012419</v>
      </c>
      <c r="D571" s="0" t="n">
        <v>5.04744576877187</v>
      </c>
      <c r="E571" s="0" t="n">
        <v>0.748806719039001</v>
      </c>
      <c r="F571" s="0" t="n">
        <v>1</v>
      </c>
      <c r="G571" s="0" t="n">
        <f aca="false">(2)^(C571)</f>
        <v>1.03464351783596</v>
      </c>
    </row>
    <row r="572" customFormat="false" ht="12.75" hidden="false" customHeight="false" outlineLevel="0" collapsed="false">
      <c r="B572" s="0" t="s">
        <v>579</v>
      </c>
      <c r="C572" s="0" t="n">
        <v>-1.53545218810428</v>
      </c>
      <c r="D572" s="0" t="n">
        <v>2.64818366804437</v>
      </c>
      <c r="E572" s="0" t="n">
        <v>0.290918202217833</v>
      </c>
      <c r="F572" s="0" t="n">
        <v>1</v>
      </c>
      <c r="G572" s="0" t="n">
        <f aca="false">(2)^(C572)</f>
        <v>0.344971196076667</v>
      </c>
    </row>
    <row r="573" customFormat="false" ht="12.75" hidden="false" customHeight="false" outlineLevel="0" collapsed="false">
      <c r="B573" s="0" t="s">
        <v>580</v>
      </c>
      <c r="C573" s="0" t="n">
        <v>-0.410968378788741</v>
      </c>
      <c r="D573" s="0" t="n">
        <v>4.75870236133396</v>
      </c>
      <c r="E573" s="0" t="n">
        <v>0.840144560998651</v>
      </c>
      <c r="F573" s="0" t="n">
        <v>1</v>
      </c>
      <c r="G573" s="0" t="n">
        <f aca="false">(2)^(C573)</f>
        <v>0.752118360559309</v>
      </c>
    </row>
    <row r="574" customFormat="false" ht="12.75" hidden="false" customHeight="false" outlineLevel="0" collapsed="false">
      <c r="B574" s="0" t="s">
        <v>581</v>
      </c>
      <c r="C574" s="0" t="n">
        <v>1.50258917134216</v>
      </c>
      <c r="D574" s="0" t="n">
        <v>4.10237343159223</v>
      </c>
      <c r="E574" s="0" t="n">
        <v>0.0481824407507924</v>
      </c>
      <c r="F574" s="0" t="n">
        <v>1</v>
      </c>
      <c r="G574" s="0" t="n">
        <f aca="false">(2)^(C574)</f>
        <v>2.83350779504909</v>
      </c>
    </row>
    <row r="575" customFormat="false" ht="12.75" hidden="false" customHeight="false" outlineLevel="0" collapsed="false">
      <c r="B575" s="0" t="s">
        <v>582</v>
      </c>
      <c r="C575" s="0" t="n">
        <v>0.491049404461709</v>
      </c>
      <c r="D575" s="0" t="n">
        <v>5.57857114414692</v>
      </c>
      <c r="E575" s="0" t="n">
        <v>0.40142841637638</v>
      </c>
      <c r="F575" s="0" t="n">
        <v>1</v>
      </c>
      <c r="G575" s="0" t="n">
        <f aca="false">(2)^(C575)</f>
        <v>1.40546682898049</v>
      </c>
    </row>
    <row r="576" customFormat="false" ht="12.75" hidden="false" customHeight="false" outlineLevel="0" collapsed="false">
      <c r="B576" s="0" t="s">
        <v>583</v>
      </c>
      <c r="C576" s="0" t="n">
        <v>0.325792665601065</v>
      </c>
      <c r="D576" s="0" t="n">
        <v>1.52495473405545</v>
      </c>
      <c r="E576" s="0" t="n">
        <v>1</v>
      </c>
      <c r="F576" s="0" t="n">
        <v>1</v>
      </c>
      <c r="G576" s="0" t="n">
        <f aca="false">(2)^(C576)</f>
        <v>1.25335288407556</v>
      </c>
    </row>
    <row r="577" customFormat="false" ht="12.75" hidden="false" customHeight="false" outlineLevel="0" collapsed="false">
      <c r="B577" s="0" t="s">
        <v>584</v>
      </c>
      <c r="C577" s="0" t="n">
        <v>-0.989526408822875</v>
      </c>
      <c r="D577" s="0" t="n">
        <v>2.76434615440322</v>
      </c>
      <c r="E577" s="0" t="n">
        <v>0.523565314983556</v>
      </c>
      <c r="F577" s="0" t="n">
        <v>1</v>
      </c>
      <c r="G577" s="0" t="n">
        <f aca="false">(2)^(C577)</f>
        <v>0.503643077996932</v>
      </c>
    </row>
    <row r="578" customFormat="false" ht="12.75" hidden="false" customHeight="false" outlineLevel="0" collapsed="false">
      <c r="B578" s="0" t="s">
        <v>585</v>
      </c>
      <c r="C578" s="0" t="n">
        <v>2.36215072840564</v>
      </c>
      <c r="D578" s="0" t="n">
        <v>3.17470116584248</v>
      </c>
      <c r="E578" s="0" t="n">
        <v>0.0300672263944105</v>
      </c>
      <c r="F578" s="0" t="n">
        <v>1</v>
      </c>
      <c r="G578" s="0" t="n">
        <f aca="false">(2)^(C578)</f>
        <v>5.14136247578842</v>
      </c>
    </row>
    <row r="579" customFormat="false" ht="12.75" hidden="false" customHeight="false" outlineLevel="0" collapsed="false">
      <c r="B579" s="0" t="s">
        <v>586</v>
      </c>
      <c r="C579" s="0" t="n">
        <v>0.36714474157764</v>
      </c>
      <c r="D579" s="0" t="n">
        <v>5.8774471144149</v>
      </c>
      <c r="E579" s="0" t="n">
        <v>0.638938133266176</v>
      </c>
      <c r="F579" s="0" t="n">
        <v>1</v>
      </c>
      <c r="G579" s="0" t="n">
        <f aca="false">(2)^(C579)</f>
        <v>1.28979764597245</v>
      </c>
    </row>
    <row r="580" customFormat="false" ht="12.75" hidden="false" customHeight="false" outlineLevel="0" collapsed="false">
      <c r="B580" s="0" t="s">
        <v>587</v>
      </c>
      <c r="C580" s="0" t="n">
        <v>0.419210279039505</v>
      </c>
      <c r="D580" s="0" t="n">
        <v>5.02859547134435</v>
      </c>
      <c r="E580" s="0" t="n">
        <v>0.4143549006181</v>
      </c>
      <c r="F580" s="0" t="n">
        <v>1</v>
      </c>
      <c r="G580" s="0" t="n">
        <f aca="false">(2)^(C580)</f>
        <v>1.3371953832102</v>
      </c>
    </row>
    <row r="581" customFormat="false" ht="12.75" hidden="false" customHeight="false" outlineLevel="0" collapsed="false">
      <c r="B581" s="0" t="s">
        <v>588</v>
      </c>
      <c r="C581" s="0" t="n">
        <v>-0.688080082619278</v>
      </c>
      <c r="D581" s="0" t="n">
        <v>4.19747517635748</v>
      </c>
      <c r="E581" s="0" t="n">
        <v>0.583823171624987</v>
      </c>
      <c r="F581" s="0" t="n">
        <v>1</v>
      </c>
      <c r="G581" s="0" t="n">
        <f aca="false">(2)^(C581)</f>
        <v>0.620679291494089</v>
      </c>
    </row>
    <row r="582" customFormat="false" ht="12.75" hidden="false" customHeight="false" outlineLevel="0" collapsed="false">
      <c r="B582" s="0" t="s">
        <v>589</v>
      </c>
      <c r="C582" s="0" t="n">
        <v>0.48978719398821</v>
      </c>
      <c r="D582" s="0" t="n">
        <v>5.28579310997963</v>
      </c>
      <c r="E582" s="0" t="n">
        <v>0.379974925972871</v>
      </c>
      <c r="F582" s="0" t="n">
        <v>1</v>
      </c>
      <c r="G582" s="0" t="n">
        <f aca="false">(2)^(C582)</f>
        <v>1.40423772712894</v>
      </c>
    </row>
    <row r="583" customFormat="false" ht="12.75" hidden="false" customHeight="false" outlineLevel="0" collapsed="false">
      <c r="B583" s="0" t="s">
        <v>590</v>
      </c>
      <c r="C583" s="0" t="n">
        <v>0.375219609613368</v>
      </c>
      <c r="D583" s="0" t="n">
        <v>5.85244343567098</v>
      </c>
      <c r="E583" s="0" t="n">
        <v>0.518519579517076</v>
      </c>
      <c r="F583" s="0" t="n">
        <v>1</v>
      </c>
      <c r="G583" s="0" t="n">
        <f aca="false">(2)^(C583)</f>
        <v>1.29703697690761</v>
      </c>
    </row>
    <row r="584" customFormat="false" ht="12.75" hidden="false" customHeight="false" outlineLevel="0" collapsed="false">
      <c r="B584" s="0" t="s">
        <v>591</v>
      </c>
      <c r="C584" s="0" t="n">
        <v>-3.89889315638312</v>
      </c>
      <c r="D584" s="0" t="n">
        <v>7.75619717997749</v>
      </c>
      <c r="E584" s="0" t="n">
        <v>0.00107662179971274</v>
      </c>
      <c r="F584" s="0" t="n">
        <v>0.0818763636830868</v>
      </c>
      <c r="G584" s="0" t="n">
        <f aca="false">(2)^(C584)</f>
        <v>0.0670372530357575</v>
      </c>
    </row>
    <row r="585" customFormat="false" ht="12.75" hidden="false" customHeight="false" outlineLevel="0" collapsed="false">
      <c r="B585" s="0" t="s">
        <v>592</v>
      </c>
      <c r="C585" s="0" t="n">
        <v>0.741221186679414</v>
      </c>
      <c r="D585" s="0" t="n">
        <v>4.21610395036411</v>
      </c>
      <c r="E585" s="0" t="n">
        <v>0.222199598028583</v>
      </c>
      <c r="F585" s="0" t="n">
        <v>1</v>
      </c>
      <c r="G585" s="0" t="n">
        <f aca="false">(2)^(C585)</f>
        <v>1.67159017791873</v>
      </c>
    </row>
    <row r="586" customFormat="false" ht="12.75" hidden="false" customHeight="false" outlineLevel="0" collapsed="false">
      <c r="B586" s="0" t="s">
        <v>593</v>
      </c>
      <c r="C586" s="0" t="n">
        <v>0.166197838394256</v>
      </c>
      <c r="D586" s="0" t="n">
        <v>4.52319690801125</v>
      </c>
      <c r="E586" s="0" t="n">
        <v>0.628628119695513</v>
      </c>
      <c r="F586" s="0" t="n">
        <v>1</v>
      </c>
      <c r="G586" s="0" t="n">
        <f aca="false">(2)^(C586)</f>
        <v>1.12209734445189</v>
      </c>
    </row>
    <row r="587" customFormat="false" ht="12.75" hidden="false" customHeight="false" outlineLevel="0" collapsed="false">
      <c r="B587" s="0" t="s">
        <v>594</v>
      </c>
      <c r="C587" s="0" t="n">
        <v>1.73756236075506</v>
      </c>
      <c r="D587" s="0" t="n">
        <v>1.15254469564263</v>
      </c>
      <c r="E587" s="0" t="n">
        <v>0.999999999999998</v>
      </c>
      <c r="F587" s="0" t="n">
        <v>1</v>
      </c>
      <c r="G587" s="0" t="n">
        <f aca="false">(2)^(C587)</f>
        <v>3.33471244214089</v>
      </c>
    </row>
    <row r="588" customFormat="false" ht="12.75" hidden="false" customHeight="false" outlineLevel="0" collapsed="false">
      <c r="B588" s="0" t="s">
        <v>595</v>
      </c>
      <c r="C588" s="0" t="n">
        <v>0.265800179131028</v>
      </c>
      <c r="D588" s="0" t="n">
        <v>5.15509483645955</v>
      </c>
      <c r="E588" s="0" t="n">
        <v>0.556724859505626</v>
      </c>
      <c r="F588" s="0" t="n">
        <v>1</v>
      </c>
      <c r="G588" s="0" t="n">
        <f aca="false">(2)^(C588)</f>
        <v>1.20230271210123</v>
      </c>
    </row>
    <row r="589" customFormat="false" ht="12.75" hidden="false" customHeight="false" outlineLevel="0" collapsed="false">
      <c r="B589" s="0" t="s">
        <v>596</v>
      </c>
      <c r="C589" s="0" t="n">
        <v>0.387212415431277</v>
      </c>
      <c r="D589" s="0" t="n">
        <v>8.72535873807705</v>
      </c>
      <c r="E589" s="0" t="n">
        <v>0.728159108039268</v>
      </c>
      <c r="F589" s="0" t="n">
        <v>1</v>
      </c>
      <c r="G589" s="0" t="n">
        <f aca="false">(2)^(C589)</f>
        <v>1.30786389790812</v>
      </c>
    </row>
    <row r="590" customFormat="false" ht="12.75" hidden="false" customHeight="false" outlineLevel="0" collapsed="false">
      <c r="B590" s="0" t="s">
        <v>597</v>
      </c>
      <c r="C590" s="0" t="n">
        <v>0.530483879364592</v>
      </c>
      <c r="D590" s="0" t="n">
        <v>4.29976071347841</v>
      </c>
      <c r="E590" s="0" t="n">
        <v>0.361432375842741</v>
      </c>
      <c r="F590" s="0" t="n">
        <v>1</v>
      </c>
      <c r="G590" s="0" t="n">
        <f aca="false">(2)^(C590)</f>
        <v>1.44441357004705</v>
      </c>
    </row>
    <row r="591" customFormat="false" ht="12.75" hidden="false" customHeight="false" outlineLevel="0" collapsed="false">
      <c r="B591" s="0" t="s">
        <v>598</v>
      </c>
      <c r="C591" s="0" t="n">
        <v>0.244954667091623</v>
      </c>
      <c r="D591" s="0" t="n">
        <v>4.36165459251666</v>
      </c>
      <c r="E591" s="0" t="n">
        <v>0.550013344312507</v>
      </c>
      <c r="F591" s="0" t="n">
        <v>1</v>
      </c>
      <c r="G591" s="0" t="n">
        <f aca="false">(2)^(C591)</f>
        <v>1.18505553309406</v>
      </c>
    </row>
    <row r="592" customFormat="false" ht="12.75" hidden="false" customHeight="false" outlineLevel="0" collapsed="false">
      <c r="B592" s="0" t="s">
        <v>599</v>
      </c>
      <c r="C592" s="0" t="n">
        <v>0.597293649369444</v>
      </c>
      <c r="D592" s="0" t="n">
        <v>6.96848541605964</v>
      </c>
      <c r="E592" s="0" t="n">
        <v>0.47716791453544</v>
      </c>
      <c r="F592" s="0" t="n">
        <v>1</v>
      </c>
      <c r="G592" s="0" t="n">
        <f aca="false">(2)^(C592)</f>
        <v>1.51287590008549</v>
      </c>
    </row>
    <row r="593" customFormat="false" ht="12.75" hidden="false" customHeight="false" outlineLevel="0" collapsed="false">
      <c r="B593" s="0" t="s">
        <v>600</v>
      </c>
      <c r="C593" s="0" t="n">
        <v>0.315459258273176</v>
      </c>
      <c r="D593" s="0" t="n">
        <v>6.18655483217142</v>
      </c>
      <c r="E593" s="0" t="n">
        <v>0.600036114737902</v>
      </c>
      <c r="F593" s="0" t="n">
        <v>1</v>
      </c>
      <c r="G593" s="0" t="n">
        <f aca="false">(2)^(C593)</f>
        <v>1.24440772701658</v>
      </c>
    </row>
    <row r="594" customFormat="false" ht="12.75" hidden="false" customHeight="false" outlineLevel="0" collapsed="false">
      <c r="B594" s="0" t="s">
        <v>601</v>
      </c>
      <c r="C594" s="0" t="n">
        <v>0.497151669403399</v>
      </c>
      <c r="D594" s="0" t="n">
        <v>5.12771001477891</v>
      </c>
      <c r="E594" s="0" t="n">
        <v>0.378480726853425</v>
      </c>
      <c r="F594" s="0" t="n">
        <v>1</v>
      </c>
      <c r="G594" s="0" t="n">
        <f aca="false">(2)^(C594)</f>
        <v>1.41142421753548</v>
      </c>
    </row>
    <row r="595" customFormat="false" ht="12.75" hidden="false" customHeight="false" outlineLevel="0" collapsed="false">
      <c r="B595" s="0" t="s">
        <v>602</v>
      </c>
      <c r="C595" s="0" t="n">
        <v>0.610121110833094</v>
      </c>
      <c r="D595" s="0" t="n">
        <v>7.19909693817134</v>
      </c>
      <c r="E595" s="0" t="n">
        <v>0.488159893849664</v>
      </c>
      <c r="F595" s="0" t="n">
        <v>1</v>
      </c>
      <c r="G595" s="0" t="n">
        <f aca="false">(2)^(C595)</f>
        <v>1.52638734018581</v>
      </c>
    </row>
    <row r="596" customFormat="false" ht="12.75" hidden="false" customHeight="false" outlineLevel="0" collapsed="false">
      <c r="B596" s="0" t="s">
        <v>603</v>
      </c>
      <c r="C596" s="0" t="n">
        <v>-2.71078124551889</v>
      </c>
      <c r="D596" s="0" t="n">
        <v>1.23575655977138</v>
      </c>
      <c r="E596" s="0" t="n">
        <v>0.999999999999998</v>
      </c>
      <c r="F596" s="0" t="n">
        <v>1</v>
      </c>
      <c r="G596" s="0" t="n">
        <f aca="false">(2)^(C596)</f>
        <v>0.152747296881135</v>
      </c>
    </row>
    <row r="597" customFormat="false" ht="12.75" hidden="false" customHeight="false" outlineLevel="0" collapsed="false">
      <c r="B597" s="0" t="s">
        <v>604</v>
      </c>
      <c r="C597" s="0" t="n">
        <v>-0.778140027147809</v>
      </c>
      <c r="D597" s="0" t="n">
        <v>4.02862091587191</v>
      </c>
      <c r="E597" s="0" t="n">
        <v>0.535460229981989</v>
      </c>
      <c r="F597" s="0" t="n">
        <v>1</v>
      </c>
      <c r="G597" s="0" t="n">
        <f aca="false">(2)^(C597)</f>
        <v>0.5831180850428</v>
      </c>
    </row>
    <row r="598" customFormat="false" ht="12.75" hidden="false" customHeight="false" outlineLevel="0" collapsed="false">
      <c r="B598" s="0" t="s">
        <v>605</v>
      </c>
      <c r="C598" s="0" t="n">
        <v>-0.410653553442389</v>
      </c>
      <c r="D598" s="0" t="n">
        <v>4.3569020804334</v>
      </c>
      <c r="E598" s="0" t="n">
        <v>0.871129309913716</v>
      </c>
      <c r="F598" s="0" t="n">
        <v>1</v>
      </c>
      <c r="G598" s="0" t="n">
        <f aca="false">(2)^(C598)</f>
        <v>0.752282505963761</v>
      </c>
    </row>
    <row r="599" customFormat="false" ht="12.75" hidden="false" customHeight="false" outlineLevel="0" collapsed="false">
      <c r="B599" s="0" t="s">
        <v>606</v>
      </c>
      <c r="C599" s="0" t="n">
        <v>0.246771130162588</v>
      </c>
      <c r="D599" s="0" t="n">
        <v>5.45230935330625</v>
      </c>
      <c r="E599" s="0" t="n">
        <v>0.596081286765662</v>
      </c>
      <c r="F599" s="0" t="n">
        <v>1</v>
      </c>
      <c r="G599" s="0" t="n">
        <f aca="false">(2)^(C599)</f>
        <v>1.18654854809073</v>
      </c>
    </row>
    <row r="600" customFormat="false" ht="12.75" hidden="false" customHeight="false" outlineLevel="0" collapsed="false">
      <c r="B600" s="0" t="s">
        <v>607</v>
      </c>
      <c r="C600" s="0" t="n">
        <v>-0.0582740946930536</v>
      </c>
      <c r="D600" s="0" t="n">
        <v>4.49952364111569</v>
      </c>
      <c r="E600" s="0" t="n">
        <v>0.843340654543332</v>
      </c>
      <c r="F600" s="0" t="n">
        <v>1</v>
      </c>
      <c r="G600" s="0" t="n">
        <f aca="false">(2)^(C600)</f>
        <v>0.96041237982678</v>
      </c>
    </row>
    <row r="601" customFormat="false" ht="12.75" hidden="false" customHeight="false" outlineLevel="0" collapsed="false">
      <c r="B601" s="0" t="s">
        <v>608</v>
      </c>
      <c r="C601" s="0" t="n">
        <v>0.821854599702646</v>
      </c>
      <c r="D601" s="0" t="n">
        <v>5.3502126235525</v>
      </c>
      <c r="E601" s="0" t="n">
        <v>0.200551723578404</v>
      </c>
      <c r="F601" s="0" t="n">
        <v>1</v>
      </c>
      <c r="G601" s="0" t="n">
        <f aca="false">(2)^(C601)</f>
        <v>1.76767689994352</v>
      </c>
    </row>
    <row r="602" customFormat="false" ht="12.75" hidden="false" customHeight="false" outlineLevel="0" collapsed="false">
      <c r="B602" s="0" t="s">
        <v>609</v>
      </c>
      <c r="C602" s="0" t="n">
        <v>0.0346291599761394</v>
      </c>
      <c r="D602" s="0" t="n">
        <v>2.7188622867117</v>
      </c>
      <c r="E602" s="0" t="n">
        <v>0.869043816834812</v>
      </c>
      <c r="F602" s="0" t="n">
        <v>1</v>
      </c>
      <c r="G602" s="0" t="n">
        <f aca="false">(2)^(C602)</f>
        <v>1.02429349790996</v>
      </c>
    </row>
    <row r="603" customFormat="false" ht="12.75" hidden="false" customHeight="false" outlineLevel="0" collapsed="false">
      <c r="B603" s="0" t="s">
        <v>610</v>
      </c>
      <c r="C603" s="0" t="n">
        <v>-2.71533083384557</v>
      </c>
      <c r="D603" s="0" t="n">
        <v>2.4927630996265</v>
      </c>
      <c r="E603" s="0" t="n">
        <v>0.107818489508991</v>
      </c>
      <c r="F603" s="0" t="n">
        <v>1</v>
      </c>
      <c r="G603" s="0" t="n">
        <f aca="false">(2)^(C603)</f>
        <v>0.1522663617592</v>
      </c>
    </row>
    <row r="604" customFormat="false" ht="12.75" hidden="false" customHeight="false" outlineLevel="0" collapsed="false">
      <c r="B604" s="0" t="s">
        <v>611</v>
      </c>
      <c r="C604" s="0" t="n">
        <v>-0.545109666104001</v>
      </c>
      <c r="D604" s="0" t="n">
        <v>2.03962944111656</v>
      </c>
      <c r="E604" s="0" t="n">
        <v>1</v>
      </c>
      <c r="F604" s="0" t="n">
        <v>1</v>
      </c>
      <c r="G604" s="0" t="n">
        <f aca="false">(2)^(C604)</f>
        <v>0.685339304613326</v>
      </c>
    </row>
    <row r="605" customFormat="false" ht="12.75" hidden="false" customHeight="false" outlineLevel="0" collapsed="false">
      <c r="B605" s="0" t="s">
        <v>612</v>
      </c>
      <c r="C605" s="0" t="n">
        <v>-1.06099531906257</v>
      </c>
      <c r="D605" s="0" t="n">
        <v>3.18296773513956</v>
      </c>
      <c r="E605" s="0" t="n">
        <v>0.46294994153266</v>
      </c>
      <c r="F605" s="0" t="n">
        <v>1</v>
      </c>
      <c r="G605" s="0" t="n">
        <f aca="false">(2)^(C605)</f>
        <v>0.479301274374615</v>
      </c>
    </row>
    <row r="606" customFormat="false" ht="12.75" hidden="false" customHeight="false" outlineLevel="0" collapsed="false">
      <c r="B606" s="0" t="s">
        <v>613</v>
      </c>
      <c r="C606" s="0" t="n">
        <v>1.20837031111221</v>
      </c>
      <c r="D606" s="0" t="n">
        <v>1.84964479656061</v>
      </c>
      <c r="E606" s="0" t="n">
        <v>0.469992340313746</v>
      </c>
      <c r="F606" s="0" t="n">
        <v>1</v>
      </c>
      <c r="G606" s="0" t="n">
        <f aca="false">(2)^(C606)</f>
        <v>2.31076462029327</v>
      </c>
    </row>
    <row r="607" customFormat="false" ht="12.75" hidden="false" customHeight="false" outlineLevel="0" collapsed="false">
      <c r="B607" s="0" t="s">
        <v>614</v>
      </c>
      <c r="C607" s="0" t="n">
        <v>0.770264302721614</v>
      </c>
      <c r="D607" s="0" t="n">
        <v>5.72470776803977</v>
      </c>
      <c r="E607" s="0" t="n">
        <v>0.249255162470105</v>
      </c>
      <c r="F607" s="0" t="n">
        <v>1</v>
      </c>
      <c r="G607" s="0" t="n">
        <f aca="false">(2)^(C607)</f>
        <v>1.70558221874888</v>
      </c>
    </row>
    <row r="608" customFormat="false" ht="12.75" hidden="false" customHeight="false" outlineLevel="0" collapsed="false">
      <c r="B608" s="0" t="s">
        <v>615</v>
      </c>
      <c r="C608" s="0" t="n">
        <v>-0.18078406939909</v>
      </c>
      <c r="D608" s="0" t="n">
        <v>3.70157830987278</v>
      </c>
      <c r="E608" s="0" t="n">
        <v>0.932412466252878</v>
      </c>
      <c r="F608" s="0" t="n">
        <v>1</v>
      </c>
      <c r="G608" s="0" t="n">
        <f aca="false">(2)^(C608)</f>
        <v>0.882223399180714</v>
      </c>
    </row>
    <row r="609" customFormat="false" ht="12.75" hidden="false" customHeight="false" outlineLevel="0" collapsed="false">
      <c r="B609" s="0" t="s">
        <v>616</v>
      </c>
      <c r="C609" s="0" t="n">
        <v>-0.513171299535115</v>
      </c>
      <c r="D609" s="0" t="n">
        <v>3.9878164948352</v>
      </c>
      <c r="E609" s="0" t="n">
        <v>0.831806992037983</v>
      </c>
      <c r="F609" s="0" t="n">
        <v>1</v>
      </c>
      <c r="G609" s="0" t="n">
        <f aca="false">(2)^(C609)</f>
        <v>0.700680523745633</v>
      </c>
    </row>
    <row r="610" customFormat="false" ht="12.75" hidden="false" customHeight="false" outlineLevel="0" collapsed="false">
      <c r="B610" s="0" t="s">
        <v>617</v>
      </c>
      <c r="C610" s="0" t="n">
        <v>1.7899502473603</v>
      </c>
      <c r="D610" s="0" t="n">
        <v>1.16709814375321</v>
      </c>
      <c r="E610" s="0" t="n">
        <v>0.999999999999998</v>
      </c>
      <c r="F610" s="0" t="n">
        <v>1</v>
      </c>
      <c r="G610" s="0" t="n">
        <f aca="false">(2)^(C610)</f>
        <v>3.45802966990308</v>
      </c>
    </row>
    <row r="611" customFormat="false" ht="12.75" hidden="false" customHeight="false" outlineLevel="0" collapsed="false">
      <c r="B611" s="0" t="s">
        <v>618</v>
      </c>
      <c r="C611" s="0" t="n">
        <v>-0.894110388815093</v>
      </c>
      <c r="D611" s="0" t="n">
        <v>2.88349338423822</v>
      </c>
      <c r="E611" s="0" t="n">
        <v>0.554363085358772</v>
      </c>
      <c r="F611" s="0" t="n">
        <v>1</v>
      </c>
      <c r="G611" s="0" t="n">
        <f aca="false">(2)^(C611)</f>
        <v>0.538078889336034</v>
      </c>
    </row>
    <row r="612" customFormat="false" ht="12.75" hidden="false" customHeight="false" outlineLevel="0" collapsed="false">
      <c r="B612" s="0" t="s">
        <v>619</v>
      </c>
      <c r="C612" s="0" t="n">
        <v>-0.382013490872893</v>
      </c>
      <c r="D612" s="0" t="n">
        <v>4.35731314179452</v>
      </c>
      <c r="E612" s="0" t="n">
        <v>0.912749410280688</v>
      </c>
      <c r="F612" s="0" t="n">
        <v>1</v>
      </c>
      <c r="G612" s="0" t="n">
        <f aca="false">(2)^(C612)</f>
        <v>0.767365872205452</v>
      </c>
    </row>
    <row r="613" customFormat="false" ht="12.75" hidden="false" customHeight="false" outlineLevel="0" collapsed="false">
      <c r="B613" s="0" t="s">
        <v>620</v>
      </c>
      <c r="C613" s="0" t="n">
        <v>4.37405757220615</v>
      </c>
      <c r="D613" s="0" t="n">
        <v>1.81597348653162</v>
      </c>
      <c r="E613" s="0" t="n">
        <v>0.121854247744503</v>
      </c>
      <c r="F613" s="0" t="n">
        <v>1</v>
      </c>
      <c r="G613" s="0" t="n">
        <f aca="false">(2)^(C613)</f>
        <v>20.7358829168229</v>
      </c>
    </row>
    <row r="614" customFormat="false" ht="12.75" hidden="false" customHeight="false" outlineLevel="0" collapsed="false">
      <c r="B614" s="0" t="s">
        <v>621</v>
      </c>
      <c r="C614" s="0" t="n">
        <v>-0.757326616604939</v>
      </c>
      <c r="D614" s="0" t="n">
        <v>2.55101902126216</v>
      </c>
      <c r="E614" s="0" t="n">
        <v>0.344273617322313</v>
      </c>
      <c r="F614" s="0" t="n">
        <v>1</v>
      </c>
      <c r="G614" s="0" t="n">
        <f aca="false">(2)^(C614)</f>
        <v>0.591591563301528</v>
      </c>
    </row>
    <row r="615" customFormat="false" ht="12.75" hidden="false" customHeight="false" outlineLevel="0" collapsed="false">
      <c r="B615" s="0" t="s">
        <v>622</v>
      </c>
      <c r="C615" s="0" t="n">
        <v>0.171878967764459</v>
      </c>
      <c r="D615" s="0" t="n">
        <v>5.71226510317071</v>
      </c>
      <c r="E615" s="0" t="n">
        <v>0.682407944849685</v>
      </c>
      <c r="F615" s="0" t="n">
        <v>1</v>
      </c>
      <c r="G615" s="0" t="n">
        <f aca="false">(2)^(C615)</f>
        <v>1.12652471682267</v>
      </c>
    </row>
    <row r="616" customFormat="false" ht="12.75" hidden="false" customHeight="false" outlineLevel="0" collapsed="false">
      <c r="B616" s="0" t="s">
        <v>623</v>
      </c>
      <c r="C616" s="0" t="n">
        <v>0.565666901451306</v>
      </c>
      <c r="D616" s="0" t="n">
        <v>5.5892797625964</v>
      </c>
      <c r="E616" s="0" t="n">
        <v>0.360768640743886</v>
      </c>
      <c r="F616" s="0" t="n">
        <v>1</v>
      </c>
      <c r="G616" s="0" t="n">
        <f aca="false">(2)^(C616)</f>
        <v>1.48007153027804</v>
      </c>
    </row>
    <row r="617" customFormat="false" ht="12.75" hidden="false" customHeight="false" outlineLevel="0" collapsed="false">
      <c r="B617" s="0" t="s">
        <v>624</v>
      </c>
      <c r="C617" s="0" t="n">
        <v>0.13146344182916</v>
      </c>
      <c r="D617" s="0" t="n">
        <v>5.15618883494611</v>
      </c>
      <c r="E617" s="0" t="n">
        <v>0.681710315048457</v>
      </c>
      <c r="F617" s="0" t="n">
        <v>1</v>
      </c>
      <c r="G617" s="0" t="n">
        <f aca="false">(2)^(C617)</f>
        <v>1.09540429472469</v>
      </c>
    </row>
    <row r="618" customFormat="false" ht="12.75" hidden="false" customHeight="false" outlineLevel="0" collapsed="false">
      <c r="B618" s="0" t="s">
        <v>625</v>
      </c>
      <c r="C618" s="0" t="n">
        <v>-1.08898602244336</v>
      </c>
      <c r="D618" s="0" t="n">
        <v>2.7330957963421</v>
      </c>
      <c r="E618" s="0" t="n">
        <v>0.525048842277486</v>
      </c>
      <c r="F618" s="0" t="n">
        <v>1</v>
      </c>
      <c r="G618" s="0" t="n">
        <f aca="false">(2)^(C618)</f>
        <v>0.470091655717376</v>
      </c>
    </row>
    <row r="619" customFormat="false" ht="12.75" hidden="false" customHeight="false" outlineLevel="0" collapsed="false">
      <c r="B619" s="0" t="s">
        <v>626</v>
      </c>
      <c r="C619" s="0" t="n">
        <v>-0.2416588450457</v>
      </c>
      <c r="D619" s="0" t="n">
        <v>1.27710554288786</v>
      </c>
      <c r="E619" s="0" t="n">
        <v>1</v>
      </c>
      <c r="F619" s="0" t="n">
        <v>1</v>
      </c>
      <c r="G619" s="0" t="n">
        <f aca="false">(2)^(C619)</f>
        <v>0.845772264002544</v>
      </c>
    </row>
    <row r="620" customFormat="false" ht="12.75" hidden="false" customHeight="false" outlineLevel="0" collapsed="false">
      <c r="B620" s="0" t="s">
        <v>627</v>
      </c>
      <c r="C620" s="0" t="n">
        <v>0.111295373860582</v>
      </c>
      <c r="D620" s="0" t="n">
        <v>4.91461599267779</v>
      </c>
      <c r="E620" s="0" t="n">
        <v>0.671147807535717</v>
      </c>
      <c r="F620" s="0" t="n">
        <v>1</v>
      </c>
      <c r="G620" s="0" t="n">
        <f aca="false">(2)^(C620)</f>
        <v>1.08019769423365</v>
      </c>
    </row>
    <row r="621" customFormat="false" ht="12.75" hidden="false" customHeight="false" outlineLevel="0" collapsed="false">
      <c r="B621" s="0" t="s">
        <v>628</v>
      </c>
      <c r="C621" s="0" t="n">
        <v>0.380672599011592</v>
      </c>
      <c r="D621" s="0" t="n">
        <v>8.29854889675157</v>
      </c>
      <c r="E621" s="0" t="n">
        <v>0.71276253367019</v>
      </c>
      <c r="F621" s="0" t="n">
        <v>1</v>
      </c>
      <c r="G621" s="0" t="n">
        <f aca="false">(2)^(C621)</f>
        <v>1.30194869561612</v>
      </c>
    </row>
    <row r="622" customFormat="false" ht="12.75" hidden="false" customHeight="false" outlineLevel="0" collapsed="false">
      <c r="B622" s="0" t="s">
        <v>629</v>
      </c>
      <c r="C622" s="0" t="n">
        <v>-0.306502908194059</v>
      </c>
      <c r="D622" s="0" t="n">
        <v>4.16587682808898</v>
      </c>
      <c r="E622" s="0" t="n">
        <v>0.999999999999998</v>
      </c>
      <c r="F622" s="0" t="n">
        <v>1</v>
      </c>
      <c r="G622" s="0" t="n">
        <f aca="false">(2)^(C622)</f>
        <v>0.808599430040161</v>
      </c>
    </row>
    <row r="623" customFormat="false" ht="12.75" hidden="false" customHeight="false" outlineLevel="0" collapsed="false">
      <c r="B623" s="0" t="s">
        <v>630</v>
      </c>
      <c r="C623" s="0" t="n">
        <v>0.600423767108632</v>
      </c>
      <c r="D623" s="0" t="n">
        <v>2.41881927659989</v>
      </c>
      <c r="E623" s="0" t="n">
        <v>0.546999911318322</v>
      </c>
      <c r="F623" s="0" t="n">
        <v>1</v>
      </c>
      <c r="G623" s="0" t="n">
        <f aca="false">(2)^(C623)</f>
        <v>1.51616184784281</v>
      </c>
    </row>
    <row r="624" customFormat="false" ht="12.75" hidden="false" customHeight="false" outlineLevel="0" collapsed="false">
      <c r="B624" s="0" t="s">
        <v>631</v>
      </c>
      <c r="C624" s="0" t="n">
        <v>-0.147801671182202</v>
      </c>
      <c r="D624" s="0" t="n">
        <v>1.25818673380026</v>
      </c>
      <c r="E624" s="0" t="n">
        <v>1</v>
      </c>
      <c r="F624" s="0" t="n">
        <v>1</v>
      </c>
      <c r="G624" s="0" t="n">
        <f aca="false">(2)^(C624)</f>
        <v>0.902624803723132</v>
      </c>
    </row>
    <row r="625" customFormat="false" ht="12.75" hidden="false" customHeight="false" outlineLevel="0" collapsed="false">
      <c r="B625" s="0" t="s">
        <v>632</v>
      </c>
      <c r="C625" s="0" t="n">
        <v>-0.0495704558276398</v>
      </c>
      <c r="D625" s="0" t="n">
        <v>3.44371535330594</v>
      </c>
      <c r="E625" s="0" t="n">
        <v>0.919644267868385</v>
      </c>
      <c r="F625" s="0" t="n">
        <v>1</v>
      </c>
      <c r="G625" s="0" t="n">
        <f aca="false">(2)^(C625)</f>
        <v>0.966223967048478</v>
      </c>
    </row>
    <row r="626" customFormat="false" ht="12.75" hidden="false" customHeight="false" outlineLevel="0" collapsed="false">
      <c r="B626" s="0" t="s">
        <v>633</v>
      </c>
      <c r="C626" s="0" t="n">
        <v>0.0741430076607145</v>
      </c>
      <c r="D626" s="0" t="n">
        <v>3.58994360054124</v>
      </c>
      <c r="E626" s="0" t="n">
        <v>0.781889668366687</v>
      </c>
      <c r="F626" s="0" t="n">
        <v>1</v>
      </c>
      <c r="G626" s="0" t="n">
        <f aca="false">(2)^(C626)</f>
        <v>1.05273550231991</v>
      </c>
    </row>
    <row r="627" customFormat="false" ht="12.75" hidden="false" customHeight="false" outlineLevel="0" collapsed="false">
      <c r="B627" s="0" t="s">
        <v>634</v>
      </c>
      <c r="C627" s="0" t="n">
        <v>0.484227818253012</v>
      </c>
      <c r="D627" s="0" t="n">
        <v>6.60185522432309</v>
      </c>
      <c r="E627" s="0" t="n">
        <v>0.515770060600289</v>
      </c>
      <c r="F627" s="0" t="n">
        <v>1</v>
      </c>
      <c r="G627" s="0" t="n">
        <f aca="false">(2)^(C627)</f>
        <v>1.39883695785247</v>
      </c>
    </row>
    <row r="628" customFormat="false" ht="12.75" hidden="false" customHeight="false" outlineLevel="0" collapsed="false">
      <c r="B628" s="0" t="s">
        <v>635</v>
      </c>
      <c r="C628" s="0" t="n">
        <v>0.548065003780209</v>
      </c>
      <c r="D628" s="0" t="n">
        <v>4.34839957462706</v>
      </c>
      <c r="E628" s="0" t="n">
        <v>0.651085025453363</v>
      </c>
      <c r="F628" s="0" t="n">
        <v>1</v>
      </c>
      <c r="G628" s="0" t="n">
        <f aca="false">(2)^(C628)</f>
        <v>1.46212332607998</v>
      </c>
    </row>
    <row r="629" customFormat="false" ht="12.75" hidden="false" customHeight="false" outlineLevel="0" collapsed="false">
      <c r="B629" s="0" t="s">
        <v>636</v>
      </c>
      <c r="C629" s="0" t="n">
        <v>0.235464249418484</v>
      </c>
      <c r="D629" s="0" t="n">
        <v>5.89715967678073</v>
      </c>
      <c r="E629" s="0" t="n">
        <v>0.643745069259142</v>
      </c>
      <c r="F629" s="0" t="n">
        <v>1</v>
      </c>
      <c r="G629" s="0" t="n">
        <f aca="false">(2)^(C629)</f>
        <v>1.17728551871638</v>
      </c>
    </row>
    <row r="630" customFormat="false" ht="12.75" hidden="false" customHeight="false" outlineLevel="0" collapsed="false">
      <c r="B630" s="0" t="s">
        <v>637</v>
      </c>
      <c r="C630" s="0" t="n">
        <v>1.7899502473603</v>
      </c>
      <c r="D630" s="0" t="n">
        <v>1.16709814375321</v>
      </c>
      <c r="E630" s="0" t="n">
        <v>0.999999999999998</v>
      </c>
      <c r="F630" s="0" t="n">
        <v>1</v>
      </c>
      <c r="G630" s="0" t="n">
        <f aca="false">(2)^(C630)</f>
        <v>3.45802966990308</v>
      </c>
    </row>
    <row r="631" customFormat="false" ht="12.75" hidden="false" customHeight="false" outlineLevel="0" collapsed="false">
      <c r="B631" s="0" t="s">
        <v>638</v>
      </c>
      <c r="C631" s="0" t="n">
        <v>0.429429326439901</v>
      </c>
      <c r="D631" s="0" t="n">
        <v>6.13300331869296</v>
      </c>
      <c r="E631" s="0" t="n">
        <v>0.505157940275314</v>
      </c>
      <c r="F631" s="0" t="n">
        <v>1</v>
      </c>
      <c r="G631" s="0" t="n">
        <f aca="false">(2)^(C631)</f>
        <v>1.34670076950152</v>
      </c>
    </row>
    <row r="632" customFormat="false" ht="12.75" hidden="false" customHeight="false" outlineLevel="0" collapsed="false">
      <c r="B632" s="0" t="s">
        <v>639</v>
      </c>
      <c r="C632" s="0" t="n">
        <v>0.219303760851153</v>
      </c>
      <c r="D632" s="0" t="n">
        <v>6.15438553656368</v>
      </c>
      <c r="E632" s="0" t="n">
        <v>0.682106156068481</v>
      </c>
      <c r="F632" s="0" t="n">
        <v>1</v>
      </c>
      <c r="G632" s="0" t="n">
        <f aca="false">(2)^(C632)</f>
        <v>1.16417162607298</v>
      </c>
    </row>
    <row r="633" customFormat="false" ht="12.75" hidden="false" customHeight="false" outlineLevel="0" collapsed="false">
      <c r="B633" s="0" t="s">
        <v>640</v>
      </c>
      <c r="C633" s="0" t="n">
        <v>0.0279698152525682</v>
      </c>
      <c r="D633" s="0" t="n">
        <v>2.88272790054604</v>
      </c>
      <c r="E633" s="0" t="n">
        <v>0.887864894916296</v>
      </c>
      <c r="F633" s="0" t="n">
        <v>1</v>
      </c>
      <c r="G633" s="0" t="n">
        <f aca="false">(2)^(C633)</f>
        <v>1.01957635071679</v>
      </c>
    </row>
    <row r="634" customFormat="false" ht="12.75" hidden="false" customHeight="false" outlineLevel="0" collapsed="false">
      <c r="B634" s="0" t="s">
        <v>641</v>
      </c>
      <c r="C634" s="0" t="n">
        <v>-0.809969932465455</v>
      </c>
      <c r="D634" s="0" t="n">
        <v>3.64378564119569</v>
      </c>
      <c r="E634" s="0" t="n">
        <v>0.533907620323399</v>
      </c>
      <c r="F634" s="0" t="n">
        <v>1</v>
      </c>
      <c r="G634" s="0" t="n">
        <f aca="false">(2)^(C634)</f>
        <v>0.570393745515749</v>
      </c>
    </row>
    <row r="635" customFormat="false" ht="12.75" hidden="false" customHeight="false" outlineLevel="0" collapsed="false">
      <c r="B635" s="0" t="s">
        <v>642</v>
      </c>
      <c r="C635" s="0" t="n">
        <v>-1.9377519185425</v>
      </c>
      <c r="D635" s="0" t="n">
        <v>1.14365614891658</v>
      </c>
      <c r="E635" s="0" t="n">
        <v>0.999999999999998</v>
      </c>
      <c r="F635" s="0" t="n">
        <v>1</v>
      </c>
      <c r="G635" s="0" t="n">
        <f aca="false">(2)^(C635)</f>
        <v>0.261022862695227</v>
      </c>
    </row>
    <row r="636" customFormat="false" ht="12.75" hidden="false" customHeight="false" outlineLevel="0" collapsed="false">
      <c r="B636" s="0" t="s">
        <v>643</v>
      </c>
      <c r="C636" s="0" t="n">
        <v>0.440373043985354</v>
      </c>
      <c r="D636" s="0" t="n">
        <v>5.20647731667348</v>
      </c>
      <c r="E636" s="0" t="n">
        <v>0.411385551938363</v>
      </c>
      <c r="F636" s="0" t="n">
        <v>1</v>
      </c>
      <c r="G636" s="0" t="n">
        <f aca="false">(2)^(C636)</f>
        <v>1.35695515593528</v>
      </c>
    </row>
    <row r="637" customFormat="false" ht="12.75" hidden="false" customHeight="false" outlineLevel="0" collapsed="false">
      <c r="B637" s="0" t="s">
        <v>644</v>
      </c>
      <c r="C637" s="0" t="n">
        <v>1.7899502473603</v>
      </c>
      <c r="D637" s="0" t="n">
        <v>1.16709814375321</v>
      </c>
      <c r="E637" s="0" t="n">
        <v>0.999999999999998</v>
      </c>
      <c r="F637" s="0" t="n">
        <v>1</v>
      </c>
      <c r="G637" s="0" t="n">
        <f aca="false">(2)^(C637)</f>
        <v>3.45802966990308</v>
      </c>
    </row>
    <row r="638" customFormat="false" ht="12.75" hidden="false" customHeight="false" outlineLevel="0" collapsed="false">
      <c r="B638" s="0" t="s">
        <v>645</v>
      </c>
      <c r="C638" s="0" t="n">
        <v>-0.398299421426627</v>
      </c>
      <c r="D638" s="0" t="n">
        <v>4.66348099956997</v>
      </c>
      <c r="E638" s="0" t="n">
        <v>0.864178351260386</v>
      </c>
      <c r="F638" s="0" t="n">
        <v>1</v>
      </c>
      <c r="G638" s="0" t="n">
        <f aca="false">(2)^(C638)</f>
        <v>0.758752136360681</v>
      </c>
    </row>
    <row r="639" customFormat="false" ht="12.75" hidden="false" customHeight="false" outlineLevel="0" collapsed="false">
      <c r="B639" s="0" t="s">
        <v>646</v>
      </c>
      <c r="C639" s="0" t="n">
        <v>1.06161866587219</v>
      </c>
      <c r="D639" s="0" t="n">
        <v>1.48826496046842</v>
      </c>
      <c r="E639" s="0" t="n">
        <v>0.999999999999995</v>
      </c>
      <c r="F639" s="0" t="n">
        <v>1</v>
      </c>
      <c r="G639" s="0" t="n">
        <f aca="false">(2)^(C639)</f>
        <v>2.08727207275863</v>
      </c>
    </row>
    <row r="640" customFormat="false" ht="12.75" hidden="false" customHeight="false" outlineLevel="0" collapsed="false">
      <c r="B640" s="0" t="s">
        <v>647</v>
      </c>
      <c r="C640" s="0" t="n">
        <v>0.23811657373748</v>
      </c>
      <c r="D640" s="0" t="n">
        <v>6.64869874781485</v>
      </c>
      <c r="E640" s="0" t="n">
        <v>0.718968589836057</v>
      </c>
      <c r="F640" s="0" t="n">
        <v>1</v>
      </c>
      <c r="G640" s="0" t="n">
        <f aca="false">(2)^(C640)</f>
        <v>1.17945189137607</v>
      </c>
    </row>
    <row r="641" customFormat="false" ht="12.75" hidden="false" customHeight="false" outlineLevel="0" collapsed="false">
      <c r="B641" s="0" t="s">
        <v>648</v>
      </c>
      <c r="C641" s="0" t="n">
        <v>0.475205178515606</v>
      </c>
      <c r="D641" s="0" t="n">
        <v>4.88695422734981</v>
      </c>
      <c r="E641" s="0" t="n">
        <v>0.357544172506151</v>
      </c>
      <c r="F641" s="0" t="n">
        <v>1</v>
      </c>
      <c r="G641" s="0" t="n">
        <f aca="false">(2)^(C641)</f>
        <v>1.39011590655306</v>
      </c>
    </row>
    <row r="642" customFormat="false" ht="12.75" hidden="false" customHeight="false" outlineLevel="0" collapsed="false">
      <c r="B642" s="0" t="s">
        <v>649</v>
      </c>
      <c r="C642" s="0" t="n">
        <v>0.227206824976544</v>
      </c>
      <c r="D642" s="0" t="n">
        <v>2.15927401754205</v>
      </c>
      <c r="E642" s="0" t="n">
        <v>0.793814968725267</v>
      </c>
      <c r="F642" s="0" t="n">
        <v>1</v>
      </c>
      <c r="G642" s="0" t="n">
        <f aca="false">(2)^(C642)</f>
        <v>1.17056644202631</v>
      </c>
    </row>
    <row r="643" customFormat="false" ht="12.75" hidden="false" customHeight="false" outlineLevel="0" collapsed="false">
      <c r="B643" s="0" t="s">
        <v>650</v>
      </c>
      <c r="C643" s="0" t="n">
        <v>0.600555734403033</v>
      </c>
      <c r="D643" s="0" t="n">
        <v>6.62670800217977</v>
      </c>
      <c r="E643" s="0" t="n">
        <v>0.442686343652099</v>
      </c>
      <c r="F643" s="0" t="n">
        <v>1</v>
      </c>
      <c r="G643" s="0" t="n">
        <f aca="false">(2)^(C643)</f>
        <v>1.51630054169192</v>
      </c>
    </row>
    <row r="644" customFormat="false" ht="12.75" hidden="false" customHeight="false" outlineLevel="0" collapsed="false">
      <c r="B644" s="0" t="s">
        <v>651</v>
      </c>
      <c r="C644" s="0" t="n">
        <v>0.237392760818965</v>
      </c>
      <c r="D644" s="0" t="n">
        <v>4.2376283843799</v>
      </c>
      <c r="E644" s="0" t="n">
        <v>0.548539030354887</v>
      </c>
      <c r="F644" s="0" t="n">
        <v>1</v>
      </c>
      <c r="G644" s="0" t="n">
        <f aca="false">(2)^(C644)</f>
        <v>1.1788602983004</v>
      </c>
    </row>
    <row r="645" customFormat="false" ht="12.75" hidden="false" customHeight="false" outlineLevel="0" collapsed="false">
      <c r="B645" s="0" t="s">
        <v>652</v>
      </c>
      <c r="C645" s="0" t="n">
        <v>-0.287569194219387</v>
      </c>
      <c r="D645" s="0" t="n">
        <v>2.85123124508792</v>
      </c>
      <c r="E645" s="0" t="n">
        <v>1</v>
      </c>
      <c r="F645" s="0" t="n">
        <v>1</v>
      </c>
      <c r="G645" s="0" t="n">
        <f aca="false">(2)^(C645)</f>
        <v>0.819281308412417</v>
      </c>
    </row>
    <row r="646" customFormat="false" ht="12.75" hidden="false" customHeight="false" outlineLevel="0" collapsed="false">
      <c r="B646" s="0" t="s">
        <v>653</v>
      </c>
      <c r="C646" s="0" t="n">
        <v>1.19966735377264</v>
      </c>
      <c r="D646" s="0" t="n">
        <v>2.54265353794508</v>
      </c>
      <c r="E646" s="0" t="n">
        <v>0.239764197371764</v>
      </c>
      <c r="F646" s="0" t="n">
        <v>1</v>
      </c>
      <c r="G646" s="0" t="n">
        <f aca="false">(2)^(C646)</f>
        <v>2.29686705387879</v>
      </c>
    </row>
    <row r="647" customFormat="false" ht="12.75" hidden="false" customHeight="false" outlineLevel="0" collapsed="false">
      <c r="B647" s="0" t="s">
        <v>654</v>
      </c>
      <c r="C647" s="0" t="n">
        <v>0.106134652390678</v>
      </c>
      <c r="D647" s="0" t="n">
        <v>5.13996659312282</v>
      </c>
      <c r="E647" s="0" t="n">
        <v>0.700794824621363</v>
      </c>
      <c r="F647" s="0" t="n">
        <v>1</v>
      </c>
      <c r="G647" s="0" t="n">
        <f aca="false">(2)^(C647)</f>
        <v>1.07634057918667</v>
      </c>
    </row>
    <row r="648" customFormat="false" ht="12.75" hidden="false" customHeight="false" outlineLevel="0" collapsed="false">
      <c r="B648" s="0" t="s">
        <v>655</v>
      </c>
      <c r="C648" s="0" t="n">
        <v>0.508205293934739</v>
      </c>
      <c r="D648" s="0" t="n">
        <v>5.04063576135965</v>
      </c>
      <c r="E648" s="0" t="n">
        <v>0.363933553432296</v>
      </c>
      <c r="F648" s="0" t="n">
        <v>1</v>
      </c>
      <c r="G648" s="0" t="n">
        <f aca="false">(2)^(C648)</f>
        <v>1.42227978505414</v>
      </c>
    </row>
    <row r="649" customFormat="false" ht="12.75" hidden="false" customHeight="false" outlineLevel="0" collapsed="false">
      <c r="B649" s="0" t="s">
        <v>656</v>
      </c>
      <c r="C649" s="0" t="n">
        <v>0.314924081039172</v>
      </c>
      <c r="D649" s="0" t="n">
        <v>4.26824016099881</v>
      </c>
      <c r="E649" s="0" t="n">
        <v>0.483552183904454</v>
      </c>
      <c r="F649" s="0" t="n">
        <v>1</v>
      </c>
      <c r="G649" s="0" t="n">
        <f aca="false">(2)^(C649)</f>
        <v>1.24394619137867</v>
      </c>
    </row>
    <row r="650" customFormat="false" ht="12.75" hidden="false" customHeight="false" outlineLevel="0" collapsed="false">
      <c r="B650" s="0" t="s">
        <v>657</v>
      </c>
      <c r="C650" s="0" t="n">
        <v>-0.651486862540425</v>
      </c>
      <c r="D650" s="0" t="n">
        <v>4.36641110027767</v>
      </c>
      <c r="E650" s="0" t="n">
        <v>0.625442505204977</v>
      </c>
      <c r="F650" s="0" t="n">
        <v>1</v>
      </c>
      <c r="G650" s="0" t="n">
        <f aca="false">(2)^(C650)</f>
        <v>0.636623861610875</v>
      </c>
    </row>
    <row r="651" customFormat="false" ht="12.75" hidden="false" customHeight="false" outlineLevel="0" collapsed="false">
      <c r="B651" s="0" t="s">
        <v>658</v>
      </c>
      <c r="C651" s="0" t="n">
        <v>1.73756236075506</v>
      </c>
      <c r="D651" s="0" t="n">
        <v>1.15254469564263</v>
      </c>
      <c r="E651" s="0" t="n">
        <v>0.999999999999998</v>
      </c>
      <c r="F651" s="0" t="n">
        <v>1</v>
      </c>
      <c r="G651" s="0" t="n">
        <f aca="false">(2)^(C651)</f>
        <v>3.33471244214089</v>
      </c>
    </row>
    <row r="652" customFormat="false" ht="12.75" hidden="false" customHeight="false" outlineLevel="0" collapsed="false">
      <c r="B652" s="0" t="s">
        <v>659</v>
      </c>
      <c r="C652" s="0" t="n">
        <v>0.400087636071162</v>
      </c>
      <c r="D652" s="0" t="n">
        <v>4.61336377741575</v>
      </c>
      <c r="E652" s="0" t="n">
        <v>0.415304783817459</v>
      </c>
      <c r="F652" s="0" t="n">
        <v>1</v>
      </c>
      <c r="G652" s="0" t="n">
        <f aca="false">(2)^(C652)</f>
        <v>1.31958806631382</v>
      </c>
    </row>
    <row r="653" customFormat="false" ht="12.75" hidden="false" customHeight="false" outlineLevel="0" collapsed="false">
      <c r="B653" s="0" t="s">
        <v>660</v>
      </c>
      <c r="C653" s="0" t="n">
        <v>0.540992678575281</v>
      </c>
      <c r="D653" s="0" t="n">
        <v>6.72088712673107</v>
      </c>
      <c r="E653" s="0" t="n">
        <v>0.489365165251718</v>
      </c>
      <c r="F653" s="0" t="n">
        <v>1</v>
      </c>
      <c r="G653" s="0" t="n">
        <f aca="false">(2)^(C653)</f>
        <v>1.45497329988129</v>
      </c>
    </row>
    <row r="654" customFormat="false" ht="12.75" hidden="false" customHeight="false" outlineLevel="0" collapsed="false">
      <c r="B654" s="0" t="s">
        <v>661</v>
      </c>
      <c r="C654" s="0" t="n">
        <v>2.63367615552511</v>
      </c>
      <c r="D654" s="0" t="n">
        <v>1.30192298517699</v>
      </c>
      <c r="E654" s="0" t="n">
        <v>0.544306817457438</v>
      </c>
      <c r="F654" s="0" t="n">
        <v>1</v>
      </c>
      <c r="G654" s="0" t="n">
        <f aca="false">(2)^(C654)</f>
        <v>6.2060535932863</v>
      </c>
    </row>
    <row r="655" customFormat="false" ht="12.75" hidden="false" customHeight="false" outlineLevel="0" collapsed="false">
      <c r="B655" s="0" t="s">
        <v>662</v>
      </c>
      <c r="C655" s="0" t="n">
        <v>-0.42199494379919</v>
      </c>
      <c r="D655" s="0" t="n">
        <v>5.24463204244529</v>
      </c>
      <c r="E655" s="0" t="n">
        <v>0.807069930427668</v>
      </c>
      <c r="F655" s="0" t="n">
        <v>1</v>
      </c>
      <c r="G655" s="0" t="n">
        <f aca="false">(2)^(C655)</f>
        <v>0.746391807516794</v>
      </c>
    </row>
    <row r="656" customFormat="false" ht="12.75" hidden="false" customHeight="false" outlineLevel="0" collapsed="false">
      <c r="B656" s="0" t="s">
        <v>663</v>
      </c>
      <c r="C656" s="0" t="n">
        <v>-0.192647001377678</v>
      </c>
      <c r="D656" s="0" t="n">
        <v>3.66756527347106</v>
      </c>
      <c r="E656" s="0" t="n">
        <v>0.999999999999996</v>
      </c>
      <c r="F656" s="0" t="n">
        <v>1</v>
      </c>
      <c r="G656" s="0" t="n">
        <f aca="false">(2)^(C656)</f>
        <v>0.874998833430003</v>
      </c>
    </row>
    <row r="657" customFormat="false" ht="12.75" hidden="false" customHeight="false" outlineLevel="0" collapsed="false">
      <c r="B657" s="0" t="s">
        <v>664</v>
      </c>
      <c r="C657" s="0" t="n">
        <v>-0.217547051144948</v>
      </c>
      <c r="D657" s="0" t="n">
        <v>1.46070471902448</v>
      </c>
      <c r="E657" s="0" t="n">
        <v>1</v>
      </c>
      <c r="F657" s="0" t="n">
        <v>1</v>
      </c>
      <c r="G657" s="0" t="n">
        <f aca="false">(2)^(C657)</f>
        <v>0.860026457958108</v>
      </c>
    </row>
    <row r="658" customFormat="false" ht="12.75" hidden="false" customHeight="false" outlineLevel="0" collapsed="false">
      <c r="B658" s="0" t="s">
        <v>665</v>
      </c>
      <c r="C658" s="0" t="n">
        <v>-1.76004312448291</v>
      </c>
      <c r="D658" s="0" t="n">
        <v>2.16659791213347</v>
      </c>
      <c r="E658" s="0" t="n">
        <v>0.323244982234536</v>
      </c>
      <c r="F658" s="0" t="n">
        <v>1</v>
      </c>
      <c r="G658" s="0" t="n">
        <f aca="false">(2)^(C658)</f>
        <v>0.295239340045168</v>
      </c>
    </row>
    <row r="659" customFormat="false" ht="12.75" hidden="false" customHeight="false" outlineLevel="0" collapsed="false">
      <c r="B659" s="0" t="s">
        <v>666</v>
      </c>
      <c r="C659" s="0" t="n">
        <v>0.181565060484064</v>
      </c>
      <c r="D659" s="0" t="n">
        <v>5.32774727859768</v>
      </c>
      <c r="E659" s="0" t="n">
        <v>0.627355444697706</v>
      </c>
      <c r="F659" s="0" t="n">
        <v>1</v>
      </c>
      <c r="G659" s="0" t="n">
        <f aca="false">(2)^(C659)</f>
        <v>1.13411352413647</v>
      </c>
    </row>
    <row r="660" customFormat="false" ht="12.75" hidden="false" customHeight="false" outlineLevel="0" collapsed="false">
      <c r="B660" s="0" t="s">
        <v>667</v>
      </c>
      <c r="C660" s="0" t="n">
        <v>0.560090103039258</v>
      </c>
      <c r="D660" s="0" t="n">
        <v>4.02015141760228</v>
      </c>
      <c r="E660" s="0" t="n">
        <v>0.32262298530936</v>
      </c>
      <c r="F660" s="0" t="n">
        <v>1</v>
      </c>
      <c r="G660" s="0" t="n">
        <f aca="false">(2)^(C660)</f>
        <v>1.47436129516037</v>
      </c>
    </row>
    <row r="661" customFormat="false" ht="12.75" hidden="false" customHeight="false" outlineLevel="0" collapsed="false">
      <c r="B661" s="0" t="s">
        <v>668</v>
      </c>
      <c r="C661" s="0" t="n">
        <v>0.103068428479265</v>
      </c>
      <c r="D661" s="0" t="n">
        <v>5.16813462447459</v>
      </c>
      <c r="E661" s="0" t="n">
        <v>0.705913199095753</v>
      </c>
      <c r="F661" s="0" t="n">
        <v>1</v>
      </c>
      <c r="G661" s="0" t="n">
        <f aca="false">(2)^(C661)</f>
        <v>1.07405541394236</v>
      </c>
    </row>
    <row r="662" customFormat="false" ht="12.75" hidden="false" customHeight="false" outlineLevel="0" collapsed="false">
      <c r="B662" s="0" t="s">
        <v>669</v>
      </c>
      <c r="C662" s="0" t="n">
        <v>-2.71078124551889</v>
      </c>
      <c r="D662" s="0" t="n">
        <v>1.23575655977138</v>
      </c>
      <c r="E662" s="0" t="n">
        <v>0.999999999999998</v>
      </c>
      <c r="F662" s="0" t="n">
        <v>1</v>
      </c>
      <c r="G662" s="0" t="n">
        <f aca="false">(2)^(C662)</f>
        <v>0.152747296881135</v>
      </c>
    </row>
    <row r="663" customFormat="false" ht="12.75" hidden="false" customHeight="false" outlineLevel="0" collapsed="false">
      <c r="B663" s="0" t="s">
        <v>670</v>
      </c>
      <c r="C663" s="0" t="n">
        <v>1.22767690802439</v>
      </c>
      <c r="D663" s="0" t="n">
        <v>2.86759311032066</v>
      </c>
      <c r="E663" s="0" t="n">
        <v>0.227169171421952</v>
      </c>
      <c r="F663" s="0" t="n">
        <v>1</v>
      </c>
      <c r="G663" s="0" t="n">
        <f aca="false">(2)^(C663)</f>
        <v>2.34189583544975</v>
      </c>
    </row>
    <row r="664" customFormat="false" ht="12.75" hidden="false" customHeight="false" outlineLevel="0" collapsed="false">
      <c r="B664" s="0" t="s">
        <v>671</v>
      </c>
      <c r="C664" s="0" t="n">
        <v>-0.0134085144225358</v>
      </c>
      <c r="D664" s="0" t="n">
        <v>5.18487876167043</v>
      </c>
      <c r="E664" s="0" t="n">
        <v>0.818290996732793</v>
      </c>
      <c r="F664" s="0" t="n">
        <v>1</v>
      </c>
      <c r="G664" s="0" t="n">
        <f aca="false">(2)^(C664)</f>
        <v>0.990748982444904</v>
      </c>
    </row>
    <row r="665" customFormat="false" ht="12.75" hidden="false" customHeight="false" outlineLevel="0" collapsed="false">
      <c r="B665" s="0" t="s">
        <v>672</v>
      </c>
      <c r="C665" s="0" t="n">
        <v>0.0523318593182093</v>
      </c>
      <c r="D665" s="0" t="n">
        <v>2.44958624325483</v>
      </c>
      <c r="E665" s="0" t="n">
        <v>0.841701484894225</v>
      </c>
      <c r="F665" s="0" t="n">
        <v>1</v>
      </c>
      <c r="G665" s="0" t="n">
        <f aca="false">(2)^(C665)</f>
        <v>1.03693959805689</v>
      </c>
    </row>
    <row r="666" customFormat="false" ht="12.75" hidden="false" customHeight="false" outlineLevel="0" collapsed="false">
      <c r="B666" s="0" t="s">
        <v>673</v>
      </c>
      <c r="C666" s="0" t="n">
        <v>-1.04371563970503</v>
      </c>
      <c r="D666" s="0" t="n">
        <v>7.48925377177229</v>
      </c>
      <c r="E666" s="0" t="n">
        <v>0.305948102202411</v>
      </c>
      <c r="F666" s="0" t="n">
        <v>1</v>
      </c>
      <c r="G666" s="0" t="n">
        <f aca="false">(2)^(C666)</f>
        <v>0.485076556053701</v>
      </c>
    </row>
    <row r="667" customFormat="false" ht="12.75" hidden="false" customHeight="false" outlineLevel="0" collapsed="false">
      <c r="B667" s="0" t="s">
        <v>674</v>
      </c>
      <c r="C667" s="0" t="n">
        <v>2.63367615552511</v>
      </c>
      <c r="D667" s="0" t="n">
        <v>1.30192298517699</v>
      </c>
      <c r="E667" s="0" t="n">
        <v>0.544306817457438</v>
      </c>
      <c r="F667" s="0" t="n">
        <v>1</v>
      </c>
      <c r="G667" s="0" t="n">
        <f aca="false">(2)^(C667)</f>
        <v>6.2060535932863</v>
      </c>
    </row>
    <row r="668" customFormat="false" ht="12.75" hidden="false" customHeight="false" outlineLevel="0" collapsed="false">
      <c r="B668" s="0" t="s">
        <v>675</v>
      </c>
      <c r="C668" s="0" t="n">
        <v>0.846230782866304</v>
      </c>
      <c r="D668" s="0" t="n">
        <v>3.88811311068344</v>
      </c>
      <c r="E668" s="0" t="n">
        <v>0.223195753739488</v>
      </c>
      <c r="F668" s="0" t="n">
        <v>1</v>
      </c>
      <c r="G668" s="0" t="n">
        <f aca="false">(2)^(C668)</f>
        <v>1.7977978176333</v>
      </c>
    </row>
    <row r="669" customFormat="false" ht="12.75" hidden="false" customHeight="false" outlineLevel="0" collapsed="false">
      <c r="B669" s="0" t="s">
        <v>676</v>
      </c>
      <c r="C669" s="0" t="n">
        <v>0.310104769238233</v>
      </c>
      <c r="D669" s="0" t="n">
        <v>4.46416019718405</v>
      </c>
      <c r="E669" s="0" t="n">
        <v>0.512933048743477</v>
      </c>
      <c r="F669" s="0" t="n">
        <v>1</v>
      </c>
      <c r="G669" s="0" t="n">
        <f aca="false">(2)^(C669)</f>
        <v>1.23979773140363</v>
      </c>
    </row>
    <row r="670" customFormat="false" ht="12.75" hidden="false" customHeight="false" outlineLevel="0" collapsed="false">
      <c r="B670" s="0" t="s">
        <v>677</v>
      </c>
      <c r="C670" s="0" t="n">
        <v>0.170029468980855</v>
      </c>
      <c r="D670" s="0" t="n">
        <v>5.85110153670134</v>
      </c>
      <c r="E670" s="0" t="n">
        <v>0.691236426209991</v>
      </c>
      <c r="F670" s="0" t="n">
        <v>1</v>
      </c>
      <c r="G670" s="0" t="n">
        <f aca="false">(2)^(C670)</f>
        <v>1.12508146575176</v>
      </c>
    </row>
    <row r="671" customFormat="false" ht="12.75" hidden="false" customHeight="false" outlineLevel="0" collapsed="false">
      <c r="B671" s="0" t="s">
        <v>678</v>
      </c>
      <c r="C671" s="0" t="n">
        <v>0.448775062333131</v>
      </c>
      <c r="D671" s="0" t="n">
        <v>4.79834012133246</v>
      </c>
      <c r="E671" s="0" t="n">
        <v>0.384961820040781</v>
      </c>
      <c r="F671" s="0" t="n">
        <v>1</v>
      </c>
      <c r="G671" s="0" t="n">
        <f aca="false">(2)^(C671)</f>
        <v>1.36488089601304</v>
      </c>
    </row>
    <row r="672" customFormat="false" ht="12.75" hidden="false" customHeight="false" outlineLevel="0" collapsed="false">
      <c r="B672" s="0" t="s">
        <v>679</v>
      </c>
      <c r="C672" s="0" t="n">
        <v>-0.124119557194758</v>
      </c>
      <c r="D672" s="0" t="n">
        <v>4.83362514482379</v>
      </c>
      <c r="E672" s="0" t="n">
        <v>0.909633911033124</v>
      </c>
      <c r="F672" s="0" t="n">
        <v>1</v>
      </c>
      <c r="G672" s="0" t="n">
        <f aca="false">(2)^(C672)</f>
        <v>0.917563839973067</v>
      </c>
    </row>
    <row r="673" customFormat="false" ht="12.75" hidden="false" customHeight="false" outlineLevel="0" collapsed="false">
      <c r="B673" s="0" t="s">
        <v>680</v>
      </c>
      <c r="C673" s="0" t="n">
        <v>0.369382072699303</v>
      </c>
      <c r="D673" s="0" t="n">
        <v>7.89879098558467</v>
      </c>
      <c r="E673" s="0" t="n">
        <v>0.71012767447747</v>
      </c>
      <c r="F673" s="0" t="n">
        <v>1</v>
      </c>
      <c r="G673" s="0" t="n">
        <f aca="false">(2)^(C673)</f>
        <v>1.29179941562169</v>
      </c>
    </row>
    <row r="674" customFormat="false" ht="12.75" hidden="false" customHeight="false" outlineLevel="0" collapsed="false">
      <c r="B674" s="0" t="s">
        <v>681</v>
      </c>
      <c r="C674" s="0" t="n">
        <v>1.7899502473603</v>
      </c>
      <c r="D674" s="0" t="n">
        <v>1.16709814375321</v>
      </c>
      <c r="E674" s="0" t="n">
        <v>0.999999999999998</v>
      </c>
      <c r="F674" s="0" t="n">
        <v>1</v>
      </c>
      <c r="G674" s="0" t="n">
        <f aca="false">(2)^(C674)</f>
        <v>3.45802966990308</v>
      </c>
    </row>
    <row r="675" customFormat="false" ht="12.75" hidden="false" customHeight="false" outlineLevel="0" collapsed="false">
      <c r="B675" s="0" t="s">
        <v>682</v>
      </c>
      <c r="C675" s="0" t="n">
        <v>-0.2214360198409</v>
      </c>
      <c r="D675" s="0" t="n">
        <v>3.76706515237307</v>
      </c>
      <c r="E675" s="0" t="n">
        <v>1</v>
      </c>
      <c r="F675" s="0" t="n">
        <v>1</v>
      </c>
      <c r="G675" s="0" t="n">
        <f aca="false">(2)^(C675)</f>
        <v>0.857711268672678</v>
      </c>
    </row>
    <row r="676" customFormat="false" ht="12.75" hidden="false" customHeight="false" outlineLevel="0" collapsed="false">
      <c r="B676" s="0" t="s">
        <v>683</v>
      </c>
      <c r="C676" s="0" t="n">
        <v>-0.149551924869053</v>
      </c>
      <c r="D676" s="0" t="n">
        <v>3.06723345842512</v>
      </c>
      <c r="E676" s="0" t="n">
        <v>0.999999999999994</v>
      </c>
      <c r="F676" s="0" t="n">
        <v>1</v>
      </c>
      <c r="G676" s="0" t="n">
        <f aca="false">(2)^(C676)</f>
        <v>0.901530418266697</v>
      </c>
    </row>
    <row r="677" customFormat="false" ht="12.75" hidden="false" customHeight="false" outlineLevel="0" collapsed="false">
      <c r="B677" s="0" t="s">
        <v>684</v>
      </c>
      <c r="C677" s="0" t="n">
        <v>-0.654766203338815</v>
      </c>
      <c r="D677" s="0" t="n">
        <v>2.7741329695407</v>
      </c>
      <c r="E677" s="0" t="n">
        <v>0.751103722066027</v>
      </c>
      <c r="F677" s="0" t="n">
        <v>1</v>
      </c>
      <c r="G677" s="0" t="n">
        <f aca="false">(2)^(C677)</f>
        <v>0.635178417083085</v>
      </c>
    </row>
    <row r="678" customFormat="false" ht="12.75" hidden="false" customHeight="false" outlineLevel="0" collapsed="false">
      <c r="B678" s="0" t="s">
        <v>685</v>
      </c>
      <c r="C678" s="0" t="n">
        <v>0.561392191758277</v>
      </c>
      <c r="D678" s="0" t="n">
        <v>1.93825687710432</v>
      </c>
      <c r="E678" s="0" t="n">
        <v>0.751444640906452</v>
      </c>
      <c r="F678" s="0" t="n">
        <v>1</v>
      </c>
      <c r="G678" s="0" t="n">
        <f aca="false">(2)^(C678)</f>
        <v>1.47569256458379</v>
      </c>
    </row>
    <row r="679" customFormat="false" ht="12.75" hidden="false" customHeight="false" outlineLevel="0" collapsed="false">
      <c r="B679" s="0" t="s">
        <v>686</v>
      </c>
      <c r="C679" s="0" t="n">
        <v>0.652842125267902</v>
      </c>
      <c r="D679" s="0" t="n">
        <v>5.07405980672389</v>
      </c>
      <c r="E679" s="0" t="n">
        <v>0.276930060842961</v>
      </c>
      <c r="F679" s="0" t="n">
        <v>1</v>
      </c>
      <c r="G679" s="0" t="n">
        <f aca="false">(2)^(C679)</f>
        <v>1.57226252150976</v>
      </c>
    </row>
    <row r="680" customFormat="false" ht="12.75" hidden="false" customHeight="false" outlineLevel="0" collapsed="false">
      <c r="B680" s="0" t="s">
        <v>687</v>
      </c>
      <c r="C680" s="0" t="n">
        <v>0.477478799568119</v>
      </c>
      <c r="D680" s="0" t="n">
        <v>3.29075711824754</v>
      </c>
      <c r="E680" s="0" t="n">
        <v>0.430400122857728</v>
      </c>
      <c r="F680" s="0" t="n">
        <v>1</v>
      </c>
      <c r="G680" s="0" t="n">
        <f aca="false">(2)^(C680)</f>
        <v>1.39230839248207</v>
      </c>
    </row>
    <row r="681" customFormat="false" ht="12.75" hidden="false" customHeight="false" outlineLevel="0" collapsed="false">
      <c r="B681" s="0" t="s">
        <v>688</v>
      </c>
      <c r="C681" s="0" t="n">
        <v>-0.307282559745116</v>
      </c>
      <c r="D681" s="0" t="n">
        <v>4.70861682537031</v>
      </c>
      <c r="E681" s="0" t="n">
        <v>0.933495301548144</v>
      </c>
      <c r="F681" s="0" t="n">
        <v>1</v>
      </c>
      <c r="G681" s="0" t="n">
        <f aca="false">(2)^(C681)</f>
        <v>0.80816257022752</v>
      </c>
    </row>
    <row r="682" customFormat="false" ht="12.75" hidden="false" customHeight="false" outlineLevel="0" collapsed="false">
      <c r="B682" s="0" t="s">
        <v>689</v>
      </c>
      <c r="C682" s="0" t="n">
        <v>-0.192140823642958</v>
      </c>
      <c r="D682" s="0" t="n">
        <v>3.7337421717714</v>
      </c>
      <c r="E682" s="0" t="n">
        <v>0.999999999999998</v>
      </c>
      <c r="F682" s="0" t="n">
        <v>1</v>
      </c>
      <c r="G682" s="0" t="n">
        <f aca="false">(2)^(C682)</f>
        <v>0.875305885594024</v>
      </c>
    </row>
    <row r="683" customFormat="false" ht="12.75" hidden="false" customHeight="false" outlineLevel="0" collapsed="false">
      <c r="B683" s="0" t="s">
        <v>690</v>
      </c>
      <c r="C683" s="0" t="n">
        <v>2.53856684784302</v>
      </c>
      <c r="D683" s="0" t="n">
        <v>1.91535144605312</v>
      </c>
      <c r="E683" s="0" t="n">
        <v>0.233775685819545</v>
      </c>
      <c r="F683" s="0" t="n">
        <v>1</v>
      </c>
      <c r="G683" s="0" t="n">
        <f aca="false">(2)^(C683)</f>
        <v>5.810115517785</v>
      </c>
    </row>
    <row r="684" customFormat="false" ht="12.75" hidden="false" customHeight="false" outlineLevel="0" collapsed="false">
      <c r="B684" s="0" t="s">
        <v>691</v>
      </c>
      <c r="C684" s="0" t="n">
        <v>-0.0869826472397985</v>
      </c>
      <c r="D684" s="0" t="n">
        <v>4.95209016042622</v>
      </c>
      <c r="E684" s="0" t="n">
        <v>0.889988365919569</v>
      </c>
      <c r="F684" s="0" t="n">
        <v>1</v>
      </c>
      <c r="G684" s="0" t="n">
        <f aca="false">(2)^(C684)</f>
        <v>0.941489788728106</v>
      </c>
    </row>
    <row r="685" customFormat="false" ht="12.75" hidden="false" customHeight="false" outlineLevel="0" collapsed="false">
      <c r="B685" s="0" t="s">
        <v>692</v>
      </c>
      <c r="C685" s="0" t="n">
        <v>2.48092036436396</v>
      </c>
      <c r="D685" s="0" t="n">
        <v>1.25268950949558</v>
      </c>
      <c r="E685" s="0" t="n">
        <v>0.999999999999998</v>
      </c>
      <c r="F685" s="0" t="n">
        <v>1</v>
      </c>
      <c r="G685" s="0" t="n">
        <f aca="false">(2)^(C685)</f>
        <v>5.58253489643076</v>
      </c>
    </row>
    <row r="686" customFormat="false" ht="12.75" hidden="false" customHeight="false" outlineLevel="0" collapsed="false">
      <c r="B686" s="0" t="s">
        <v>693</v>
      </c>
      <c r="C686" s="0" t="n">
        <v>0.538033473938152</v>
      </c>
      <c r="D686" s="0" t="n">
        <v>1.76812094001725</v>
      </c>
      <c r="E686" s="0" t="n">
        <v>1</v>
      </c>
      <c r="F686" s="0" t="n">
        <v>1</v>
      </c>
      <c r="G686" s="0" t="n">
        <f aca="false">(2)^(C686)</f>
        <v>1.45199196916194</v>
      </c>
    </row>
    <row r="687" customFormat="false" ht="12.75" hidden="false" customHeight="false" outlineLevel="0" collapsed="false">
      <c r="B687" s="0" t="s">
        <v>694</v>
      </c>
      <c r="C687" s="0" t="n">
        <v>-0.185399148021487</v>
      </c>
      <c r="D687" s="0" t="n">
        <v>1.43052356943984</v>
      </c>
      <c r="E687" s="0" t="n">
        <v>1</v>
      </c>
      <c r="F687" s="0" t="n">
        <v>1</v>
      </c>
      <c r="G687" s="0" t="n">
        <f aca="false">(2)^(C687)</f>
        <v>0.879405738548803</v>
      </c>
    </row>
    <row r="688" customFormat="false" ht="12.75" hidden="false" customHeight="false" outlineLevel="0" collapsed="false">
      <c r="B688" s="0" t="s">
        <v>695</v>
      </c>
      <c r="C688" s="0" t="n">
        <v>4.12174676059975</v>
      </c>
      <c r="D688" s="0" t="n">
        <v>1.71863755589428</v>
      </c>
      <c r="E688" s="0" t="n">
        <v>0.122454305126271</v>
      </c>
      <c r="F688" s="0" t="n">
        <v>1</v>
      </c>
      <c r="G688" s="0" t="n">
        <f aca="false">(2)^(C688)</f>
        <v>17.4088229899347</v>
      </c>
    </row>
    <row r="689" customFormat="false" ht="12.75" hidden="false" customHeight="false" outlineLevel="0" collapsed="false">
      <c r="B689" s="0" t="s">
        <v>696</v>
      </c>
      <c r="C689" s="0" t="n">
        <v>0.556088020199979</v>
      </c>
      <c r="D689" s="0" t="n">
        <v>5.43761210819378</v>
      </c>
      <c r="E689" s="0" t="n">
        <v>0.357205263918604</v>
      </c>
      <c r="F689" s="0" t="n">
        <v>1</v>
      </c>
      <c r="G689" s="0" t="n">
        <f aca="false">(2)^(C689)</f>
        <v>1.4702770366565</v>
      </c>
    </row>
    <row r="690" customFormat="false" ht="12.75" hidden="false" customHeight="false" outlineLevel="0" collapsed="false">
      <c r="B690" s="0" t="s">
        <v>697</v>
      </c>
      <c r="C690" s="0" t="n">
        <v>1.73756236075506</v>
      </c>
      <c r="D690" s="0" t="n">
        <v>1.15254469564263</v>
      </c>
      <c r="E690" s="0" t="n">
        <v>0.999999999999998</v>
      </c>
      <c r="F690" s="0" t="n">
        <v>1</v>
      </c>
      <c r="G690" s="0" t="n">
        <f aca="false">(2)^(C690)</f>
        <v>3.33471244214089</v>
      </c>
    </row>
    <row r="691" customFormat="false" ht="12.75" hidden="false" customHeight="false" outlineLevel="0" collapsed="false">
      <c r="B691" s="0" t="s">
        <v>698</v>
      </c>
      <c r="C691" s="0" t="n">
        <v>1.7899502473603</v>
      </c>
      <c r="D691" s="0" t="n">
        <v>1.16709814375321</v>
      </c>
      <c r="E691" s="0" t="n">
        <v>0.999999999999998</v>
      </c>
      <c r="F691" s="0" t="n">
        <v>1</v>
      </c>
      <c r="G691" s="0" t="n">
        <f aca="false">(2)^(C691)</f>
        <v>3.45802966990308</v>
      </c>
    </row>
    <row r="692" customFormat="false" ht="12.75" hidden="false" customHeight="false" outlineLevel="0" collapsed="false">
      <c r="B692" s="0" t="s">
        <v>699</v>
      </c>
      <c r="C692" s="0" t="n">
        <v>-2.9355248692505</v>
      </c>
      <c r="D692" s="0" t="n">
        <v>1.83603594926816</v>
      </c>
      <c r="E692" s="0" t="n">
        <v>0.12173563811255</v>
      </c>
      <c r="F692" s="0" t="n">
        <v>1</v>
      </c>
      <c r="G692" s="0" t="n">
        <f aca="false">(2)^(C692)</f>
        <v>0.130713053891843</v>
      </c>
    </row>
    <row r="693" customFormat="false" ht="12.75" hidden="false" customHeight="false" outlineLevel="0" collapsed="false">
      <c r="B693" s="0" t="s">
        <v>700</v>
      </c>
      <c r="C693" s="0" t="n">
        <v>3.82542556343834</v>
      </c>
      <c r="D693" s="0" t="n">
        <v>1.59217303213412</v>
      </c>
      <c r="E693" s="0" t="n">
        <v>0.193072604137824</v>
      </c>
      <c r="F693" s="0" t="n">
        <v>1</v>
      </c>
      <c r="G693" s="0" t="n">
        <f aca="false">(2)^(C693)</f>
        <v>14.1764614345591</v>
      </c>
    </row>
    <row r="694" customFormat="false" ht="12.75" hidden="false" customHeight="false" outlineLevel="0" collapsed="false">
      <c r="B694" s="0" t="s">
        <v>701</v>
      </c>
      <c r="C694" s="0" t="n">
        <v>0.924843607038443</v>
      </c>
      <c r="D694" s="0" t="n">
        <v>2.07111667899476</v>
      </c>
      <c r="E694" s="0" t="n">
        <v>0.425947417628546</v>
      </c>
      <c r="F694" s="0" t="n">
        <v>1</v>
      </c>
      <c r="G694" s="0" t="n">
        <f aca="false">(2)^(C694)</f>
        <v>1.89847842934251</v>
      </c>
    </row>
    <row r="695" customFormat="false" ht="12.75" hidden="false" customHeight="false" outlineLevel="0" collapsed="false">
      <c r="B695" s="0" t="s">
        <v>702</v>
      </c>
      <c r="C695" s="0" t="n">
        <v>-2.06825534593556</v>
      </c>
      <c r="D695" s="0" t="n">
        <v>1.59412762741577</v>
      </c>
      <c r="E695" s="0" t="n">
        <v>0.683286810748698</v>
      </c>
      <c r="F695" s="0" t="n">
        <v>1</v>
      </c>
      <c r="G695" s="0" t="n">
        <f aca="false">(2)^(C695)</f>
        <v>0.238447680494781</v>
      </c>
    </row>
    <row r="696" customFormat="false" ht="12.75" hidden="false" customHeight="false" outlineLevel="0" collapsed="false">
      <c r="B696" s="0" t="s">
        <v>703</v>
      </c>
      <c r="C696" s="0" t="n">
        <v>1.73756236075506</v>
      </c>
      <c r="D696" s="0" t="n">
        <v>1.15254469564263</v>
      </c>
      <c r="E696" s="0" t="n">
        <v>0.999999999999998</v>
      </c>
      <c r="F696" s="0" t="n">
        <v>1</v>
      </c>
      <c r="G696" s="0" t="n">
        <f aca="false">(2)^(C696)</f>
        <v>3.33471244214089</v>
      </c>
    </row>
    <row r="697" customFormat="false" ht="12.75" hidden="false" customHeight="false" outlineLevel="0" collapsed="false">
      <c r="B697" s="0" t="s">
        <v>704</v>
      </c>
      <c r="C697" s="0" t="n">
        <v>1.07149997456132</v>
      </c>
      <c r="D697" s="0" t="n">
        <v>2.96881419569752</v>
      </c>
      <c r="E697" s="0" t="n">
        <v>0.262447796505024</v>
      </c>
      <c r="F697" s="0" t="n">
        <v>1</v>
      </c>
      <c r="G697" s="0" t="n">
        <f aca="false">(2)^(C697)</f>
        <v>2.10161728982512</v>
      </c>
    </row>
    <row r="698" customFormat="false" ht="12.75" hidden="false" customHeight="false" outlineLevel="0" collapsed="false">
      <c r="B698" s="0" t="s">
        <v>705</v>
      </c>
      <c r="C698" s="0" t="n">
        <v>2.63367615552511</v>
      </c>
      <c r="D698" s="0" t="n">
        <v>1.30192298517699</v>
      </c>
      <c r="E698" s="0" t="n">
        <v>0.544306817457438</v>
      </c>
      <c r="F698" s="0" t="n">
        <v>1</v>
      </c>
      <c r="G698" s="0" t="n">
        <f aca="false">(2)^(C698)</f>
        <v>6.2060535932863</v>
      </c>
    </row>
    <row r="699" customFormat="false" ht="12.75" hidden="false" customHeight="false" outlineLevel="0" collapsed="false">
      <c r="B699" s="0" t="s">
        <v>706</v>
      </c>
      <c r="C699" s="0" t="n">
        <v>0.399758539425977</v>
      </c>
      <c r="D699" s="0" t="n">
        <v>3.61249528547552</v>
      </c>
      <c r="E699" s="0" t="n">
        <v>0.46684050710998</v>
      </c>
      <c r="F699" s="0" t="n">
        <v>1</v>
      </c>
      <c r="G699" s="0" t="n">
        <f aca="false">(2)^(C699)</f>
        <v>1.31928708622746</v>
      </c>
    </row>
    <row r="700" customFormat="false" ht="12.75" hidden="false" customHeight="false" outlineLevel="0" collapsed="false">
      <c r="B700" s="0" t="s">
        <v>707</v>
      </c>
      <c r="C700" s="0" t="n">
        <v>1.7899502473603</v>
      </c>
      <c r="D700" s="0" t="n">
        <v>1.16709814375321</v>
      </c>
      <c r="E700" s="0" t="n">
        <v>0.999999999999998</v>
      </c>
      <c r="F700" s="0" t="n">
        <v>1</v>
      </c>
      <c r="G700" s="0" t="n">
        <f aca="false">(2)^(C700)</f>
        <v>3.45802966990308</v>
      </c>
    </row>
    <row r="701" customFormat="false" ht="12.75" hidden="false" customHeight="false" outlineLevel="0" collapsed="false">
      <c r="B701" s="0" t="s">
        <v>708</v>
      </c>
      <c r="C701" s="0" t="n">
        <v>3.70154574736959</v>
      </c>
      <c r="D701" s="0" t="n">
        <v>1.55894629052668</v>
      </c>
      <c r="E701" s="0" t="n">
        <v>0.315863215352315</v>
      </c>
      <c r="F701" s="0" t="n">
        <v>1</v>
      </c>
      <c r="G701" s="0" t="n">
        <f aca="false">(2)^(C701)</f>
        <v>13.0099701548142</v>
      </c>
    </row>
    <row r="702" customFormat="false" ht="12.75" hidden="false" customHeight="false" outlineLevel="0" collapsed="false">
      <c r="B702" s="0" t="s">
        <v>709</v>
      </c>
      <c r="C702" s="0" t="n">
        <v>-0.432197726939351</v>
      </c>
      <c r="D702" s="0" t="n">
        <v>3.71521626924879</v>
      </c>
      <c r="E702" s="0" t="n">
        <v>0.932367245094668</v>
      </c>
      <c r="F702" s="0" t="n">
        <v>1</v>
      </c>
      <c r="G702" s="0" t="n">
        <f aca="false">(2)^(C702)</f>
        <v>0.741131922941862</v>
      </c>
    </row>
    <row r="703" customFormat="false" ht="12.75" hidden="false" customHeight="false" outlineLevel="0" collapsed="false">
      <c r="B703" s="0" t="s">
        <v>710</v>
      </c>
      <c r="C703" s="0" t="n">
        <v>0.300078427876119</v>
      </c>
      <c r="D703" s="0" t="n">
        <v>1.95685435945244</v>
      </c>
      <c r="E703" s="0" t="n">
        <v>1</v>
      </c>
      <c r="F703" s="0" t="n">
        <v>1</v>
      </c>
      <c r="G703" s="0" t="n">
        <f aca="false">(2)^(C703)</f>
        <v>1.23121134271206</v>
      </c>
    </row>
    <row r="704" customFormat="false" ht="12.75" hidden="false" customHeight="false" outlineLevel="0" collapsed="false">
      <c r="B704" s="0" t="s">
        <v>711</v>
      </c>
      <c r="C704" s="0" t="n">
        <v>0.481181309344839</v>
      </c>
      <c r="D704" s="0" t="n">
        <v>4.92596031878547</v>
      </c>
      <c r="E704" s="0" t="n">
        <v>0.376421801655112</v>
      </c>
      <c r="F704" s="0" t="n">
        <v>1</v>
      </c>
      <c r="G704" s="0" t="n">
        <f aca="false">(2)^(C704)</f>
        <v>1.3958861797845</v>
      </c>
    </row>
    <row r="705" customFormat="false" ht="12.75" hidden="false" customHeight="false" outlineLevel="0" collapsed="false">
      <c r="B705" s="0" t="s">
        <v>712</v>
      </c>
      <c r="C705" s="0" t="n">
        <v>0.200842117219373</v>
      </c>
      <c r="D705" s="0" t="n">
        <v>3.371622737293</v>
      </c>
      <c r="E705" s="0" t="n">
        <v>0.594660710592529</v>
      </c>
      <c r="F705" s="0" t="n">
        <v>1</v>
      </c>
      <c r="G705" s="0" t="n">
        <f aca="false">(2)^(C705)</f>
        <v>1.14936905879466</v>
      </c>
    </row>
    <row r="706" customFormat="false" ht="12.75" hidden="false" customHeight="false" outlineLevel="0" collapsed="false">
      <c r="B706" s="0" t="s">
        <v>713</v>
      </c>
      <c r="C706" s="0" t="n">
        <v>0.135770418406539</v>
      </c>
      <c r="D706" s="0" t="n">
        <v>3.86719913223918</v>
      </c>
      <c r="E706" s="0" t="n">
        <v>0.704235861315385</v>
      </c>
      <c r="F706" s="0" t="n">
        <v>1</v>
      </c>
      <c r="G706" s="0" t="n">
        <f aca="false">(2)^(C706)</f>
        <v>1.09867936660471</v>
      </c>
    </row>
    <row r="707" customFormat="false" ht="12.75" hidden="false" customHeight="false" outlineLevel="0" collapsed="false">
      <c r="B707" s="0" t="s">
        <v>714</v>
      </c>
      <c r="C707" s="0" t="n">
        <v>0.239658678512184</v>
      </c>
      <c r="D707" s="0" t="n">
        <v>1.68841275211952</v>
      </c>
      <c r="E707" s="0" t="n">
        <v>1</v>
      </c>
      <c r="F707" s="0" t="n">
        <v>1</v>
      </c>
      <c r="G707" s="0" t="n">
        <f aca="false">(2)^(C707)</f>
        <v>1.18071328811713</v>
      </c>
    </row>
    <row r="708" customFormat="false" ht="12.75" hidden="false" customHeight="false" outlineLevel="0" collapsed="false">
      <c r="B708" s="0" t="s">
        <v>715</v>
      </c>
      <c r="C708" s="0" t="n">
        <v>-0.236194989755086</v>
      </c>
      <c r="D708" s="0" t="n">
        <v>2.48243107671862</v>
      </c>
      <c r="E708" s="0" t="n">
        <v>1</v>
      </c>
      <c r="F708" s="0" t="n">
        <v>1</v>
      </c>
      <c r="G708" s="0" t="n">
        <f aca="false">(2)^(C708)</f>
        <v>0.848981493240968</v>
      </c>
    </row>
    <row r="709" customFormat="false" ht="12.75" hidden="false" customHeight="false" outlineLevel="0" collapsed="false">
      <c r="B709" s="0" t="s">
        <v>716</v>
      </c>
      <c r="C709" s="0" t="n">
        <v>0.343844648042112</v>
      </c>
      <c r="D709" s="0" t="n">
        <v>5.92731820917957</v>
      </c>
      <c r="E709" s="0" t="n">
        <v>0.553885318452732</v>
      </c>
      <c r="F709" s="0" t="n">
        <v>1</v>
      </c>
      <c r="G709" s="0" t="n">
        <f aca="false">(2)^(C709)</f>
        <v>1.26913421604072</v>
      </c>
    </row>
    <row r="710" customFormat="false" ht="12.75" hidden="false" customHeight="false" outlineLevel="0" collapsed="false">
      <c r="B710" s="0" t="s">
        <v>717</v>
      </c>
      <c r="C710" s="0" t="n">
        <v>0.430726505928681</v>
      </c>
      <c r="D710" s="0" t="n">
        <v>8.00772823387492</v>
      </c>
      <c r="E710" s="0" t="n">
        <v>0.671025084886884</v>
      </c>
      <c r="F710" s="0" t="n">
        <v>1</v>
      </c>
      <c r="G710" s="0" t="n">
        <f aca="false">(2)^(C710)</f>
        <v>1.34791218158647</v>
      </c>
    </row>
    <row r="711" customFormat="false" ht="12.75" hidden="false" customHeight="false" outlineLevel="0" collapsed="false">
      <c r="B711" s="0" t="s">
        <v>718</v>
      </c>
      <c r="C711" s="0" t="n">
        <v>0.607133960894187</v>
      </c>
      <c r="D711" s="0" t="n">
        <v>5.58513332268535</v>
      </c>
      <c r="E711" s="0" t="n">
        <v>0.324859692216825</v>
      </c>
      <c r="F711" s="0" t="n">
        <v>1</v>
      </c>
      <c r="G711" s="0" t="n">
        <f aca="false">(2)^(C711)</f>
        <v>1.52323017208971</v>
      </c>
    </row>
    <row r="712" customFormat="false" ht="12.75" hidden="false" customHeight="false" outlineLevel="0" collapsed="false">
      <c r="B712" s="0" t="s">
        <v>719</v>
      </c>
      <c r="C712" s="0" t="n">
        <v>0.406703861755275</v>
      </c>
      <c r="D712" s="0" t="n">
        <v>6.75408139171506</v>
      </c>
      <c r="E712" s="0" t="n">
        <v>0.627614792429376</v>
      </c>
      <c r="F712" s="0" t="n">
        <v>1</v>
      </c>
      <c r="G712" s="0" t="n">
        <f aca="false">(2)^(C712)</f>
        <v>1.32565361891115</v>
      </c>
    </row>
    <row r="713" customFormat="false" ht="12.75" hidden="false" customHeight="false" outlineLevel="0" collapsed="false">
      <c r="B713" s="0" t="s">
        <v>720</v>
      </c>
      <c r="C713" s="0" t="n">
        <v>-0.336409517691958</v>
      </c>
      <c r="D713" s="0" t="n">
        <v>5.33998415612213</v>
      </c>
      <c r="E713" s="0" t="n">
        <v>0.879572329649965</v>
      </c>
      <c r="F713" s="0" t="n">
        <v>1</v>
      </c>
      <c r="G713" s="0" t="n">
        <f aca="false">(2)^(C713)</f>
        <v>0.792009962207726</v>
      </c>
    </row>
    <row r="714" customFormat="false" ht="12.75" hidden="false" customHeight="false" outlineLevel="0" collapsed="false">
      <c r="B714" s="0" t="s">
        <v>721</v>
      </c>
      <c r="C714" s="0" t="n">
        <v>-1.24839639158952</v>
      </c>
      <c r="D714" s="0" t="n">
        <v>1.61196087542827</v>
      </c>
      <c r="E714" s="0" t="n">
        <v>0.683189015876214</v>
      </c>
      <c r="F714" s="0" t="n">
        <v>1</v>
      </c>
      <c r="G714" s="0" t="n">
        <f aca="false">(2)^(C714)</f>
        <v>0.420915811049435</v>
      </c>
    </row>
    <row r="715" customFormat="false" ht="12.75" hidden="false" customHeight="false" outlineLevel="0" collapsed="false">
      <c r="B715" s="0" t="s">
        <v>722</v>
      </c>
      <c r="C715" s="0" t="n">
        <v>0.511258742330824</v>
      </c>
      <c r="D715" s="0" t="n">
        <v>7.36169182973608</v>
      </c>
      <c r="E715" s="0" t="n">
        <v>0.583947036030261</v>
      </c>
      <c r="F715" s="0" t="n">
        <v>1</v>
      </c>
      <c r="G715" s="0" t="n">
        <f aca="false">(2)^(C715)</f>
        <v>1.42529321260128</v>
      </c>
    </row>
    <row r="716" customFormat="false" ht="12.75" hidden="false" customHeight="false" outlineLevel="0" collapsed="false">
      <c r="B716" s="0" t="s">
        <v>723</v>
      </c>
      <c r="C716" s="0" t="n">
        <v>-2.03160909240599</v>
      </c>
      <c r="D716" s="0" t="n">
        <v>1.16353233880232</v>
      </c>
      <c r="E716" s="0" t="n">
        <v>0.999999999999998</v>
      </c>
      <c r="F716" s="0" t="n">
        <v>1</v>
      </c>
      <c r="G716" s="0" t="n">
        <f aca="false">(2)^(C716)</f>
        <v>0.244582130501574</v>
      </c>
    </row>
    <row r="717" customFormat="false" ht="12.75" hidden="false" customHeight="false" outlineLevel="0" collapsed="false">
      <c r="B717" s="0" t="s">
        <v>724</v>
      </c>
      <c r="C717" s="0" t="n">
        <v>0.456939919830706</v>
      </c>
      <c r="D717" s="0" t="n">
        <v>6.36857411340232</v>
      </c>
      <c r="E717" s="0" t="n">
        <v>0.515262419177831</v>
      </c>
      <c r="F717" s="0" t="n">
        <v>1</v>
      </c>
      <c r="G717" s="0" t="n">
        <f aca="false">(2)^(C717)</f>
        <v>1.37262726782572</v>
      </c>
    </row>
    <row r="718" customFormat="false" ht="12.75" hidden="false" customHeight="false" outlineLevel="0" collapsed="false">
      <c r="B718" s="0" t="s">
        <v>725</v>
      </c>
      <c r="C718" s="0" t="n">
        <v>1.33399135381232</v>
      </c>
      <c r="D718" s="0" t="n">
        <v>5.14368736113268</v>
      </c>
      <c r="E718" s="0" t="n">
        <v>0.0562597399171754</v>
      </c>
      <c r="F718" s="0" t="n">
        <v>1</v>
      </c>
      <c r="G718" s="0" t="n">
        <f aca="false">(2)^(C718)</f>
        <v>2.52099167461437</v>
      </c>
    </row>
    <row r="719" customFormat="false" ht="12.75" hidden="false" customHeight="false" outlineLevel="0" collapsed="false">
      <c r="B719" s="0" t="s">
        <v>726</v>
      </c>
      <c r="C719" s="0" t="n">
        <v>0.725372357910777</v>
      </c>
      <c r="D719" s="0" t="n">
        <v>5.18631938384999</v>
      </c>
      <c r="E719" s="0" t="n">
        <v>0.231714835900156</v>
      </c>
      <c r="F719" s="0" t="n">
        <v>1</v>
      </c>
      <c r="G719" s="0" t="n">
        <f aca="false">(2)^(C719)</f>
        <v>1.65332730309743</v>
      </c>
    </row>
    <row r="720" customFormat="false" ht="12.75" hidden="false" customHeight="false" outlineLevel="0" collapsed="false">
      <c r="B720" s="0" t="s">
        <v>727</v>
      </c>
      <c r="C720" s="0" t="n">
        <v>-0.471210189327591</v>
      </c>
      <c r="D720" s="0" t="n">
        <v>4.38322064091488</v>
      </c>
      <c r="E720" s="0" t="n">
        <v>0.83097156892995</v>
      </c>
      <c r="F720" s="0" t="n">
        <v>1</v>
      </c>
      <c r="G720" s="0" t="n">
        <f aca="false">(2)^(C720)</f>
        <v>0.721359239403429</v>
      </c>
    </row>
    <row r="721" customFormat="false" ht="12.75" hidden="false" customHeight="false" outlineLevel="0" collapsed="false">
      <c r="B721" s="0" t="s">
        <v>728</v>
      </c>
      <c r="C721" s="0" t="n">
        <v>1.82554676757665</v>
      </c>
      <c r="D721" s="0" t="n">
        <v>1.17821902212326</v>
      </c>
      <c r="E721" s="0" t="n">
        <v>0.999999999999998</v>
      </c>
      <c r="F721" s="0" t="n">
        <v>1</v>
      </c>
      <c r="G721" s="0" t="n">
        <f aca="false">(2)^(C721)</f>
        <v>3.54441312045405</v>
      </c>
    </row>
    <row r="722" customFormat="false" ht="12.75" hidden="false" customHeight="false" outlineLevel="0" collapsed="false">
      <c r="B722" s="0" t="s">
        <v>729</v>
      </c>
      <c r="C722" s="0" t="n">
        <v>0.603854767830245</v>
      </c>
      <c r="D722" s="0" t="n">
        <v>5.16630366817685</v>
      </c>
      <c r="E722" s="0" t="n">
        <v>0.302081197973298</v>
      </c>
      <c r="F722" s="0" t="n">
        <v>1</v>
      </c>
      <c r="G722" s="0" t="n">
        <f aca="false">(2)^(C722)</f>
        <v>1.51977185741827</v>
      </c>
    </row>
    <row r="723" customFormat="false" ht="12.75" hidden="false" customHeight="false" outlineLevel="0" collapsed="false">
      <c r="B723" s="0" t="s">
        <v>730</v>
      </c>
      <c r="C723" s="0" t="n">
        <v>0.10439483632561</v>
      </c>
      <c r="D723" s="0" t="n">
        <v>6.03831184277092</v>
      </c>
      <c r="E723" s="0" t="n">
        <v>0.767220557678703</v>
      </c>
      <c r="F723" s="0" t="n">
        <v>1</v>
      </c>
      <c r="G723" s="0" t="n">
        <f aca="false">(2)^(C723)</f>
        <v>1.07504335012486</v>
      </c>
    </row>
    <row r="724" customFormat="false" ht="12.75" hidden="false" customHeight="false" outlineLevel="0" collapsed="false">
      <c r="B724" s="0" t="s">
        <v>731</v>
      </c>
      <c r="C724" s="0" t="n">
        <v>0.217830209846034</v>
      </c>
      <c r="D724" s="0" t="n">
        <v>4.04821740496183</v>
      </c>
      <c r="E724" s="0" t="n">
        <v>0.58829740264446</v>
      </c>
      <c r="F724" s="0" t="n">
        <v>1</v>
      </c>
      <c r="G724" s="0" t="n">
        <f aca="false">(2)^(C724)</f>
        <v>1.16298316250914</v>
      </c>
    </row>
    <row r="725" customFormat="false" ht="12.75" hidden="false" customHeight="false" outlineLevel="0" collapsed="false">
      <c r="B725" s="0" t="s">
        <v>732</v>
      </c>
      <c r="C725" s="0" t="n">
        <v>-0.527413408870903</v>
      </c>
      <c r="D725" s="0" t="n">
        <v>2.4915730255444</v>
      </c>
      <c r="E725" s="0" t="n">
        <v>0.535423538937914</v>
      </c>
      <c r="F725" s="0" t="n">
        <v>1</v>
      </c>
      <c r="G725" s="0" t="n">
        <f aca="false">(2)^(C725)</f>
        <v>0.693797521125098</v>
      </c>
    </row>
    <row r="726" customFormat="false" ht="12.75" hidden="false" customHeight="false" outlineLevel="0" collapsed="false">
      <c r="B726" s="0" t="s">
        <v>733</v>
      </c>
      <c r="C726" s="0" t="n">
        <v>0.548957466661056</v>
      </c>
      <c r="D726" s="0" t="n">
        <v>7.82258759589456</v>
      </c>
      <c r="E726" s="0" t="n">
        <v>0.576781192423633</v>
      </c>
      <c r="F726" s="0" t="n">
        <v>1</v>
      </c>
      <c r="G726" s="0" t="n">
        <f aca="false">(2)^(C726)</f>
        <v>1.46302808727345</v>
      </c>
    </row>
    <row r="727" customFormat="false" ht="12.75" hidden="false" customHeight="false" outlineLevel="0" collapsed="false">
      <c r="B727" s="0" t="s">
        <v>734</v>
      </c>
      <c r="C727" s="0" t="n">
        <v>0.467386518483948</v>
      </c>
      <c r="D727" s="0" t="n">
        <v>2.36329042778779</v>
      </c>
      <c r="E727" s="0" t="n">
        <v>0.671759375620362</v>
      </c>
      <c r="F727" s="0" t="n">
        <v>1</v>
      </c>
      <c r="G727" s="0" t="n">
        <f aca="false">(2)^(C727)</f>
        <v>1.38260257577217</v>
      </c>
    </row>
    <row r="728" customFormat="false" ht="12.75" hidden="false" customHeight="false" outlineLevel="0" collapsed="false">
      <c r="B728" s="0" t="s">
        <v>735</v>
      </c>
      <c r="C728" s="0" t="n">
        <v>-0.347337602587019</v>
      </c>
      <c r="D728" s="0" t="n">
        <v>4.12376442751139</v>
      </c>
      <c r="E728" s="0" t="n">
        <v>0.999999999999995</v>
      </c>
      <c r="F728" s="0" t="n">
        <v>1</v>
      </c>
      <c r="G728" s="0" t="n">
        <f aca="false">(2)^(C728)</f>
        <v>0.786033332307938</v>
      </c>
    </row>
    <row r="729" customFormat="false" ht="12.75" hidden="false" customHeight="false" outlineLevel="0" collapsed="false">
      <c r="B729" s="0" t="s">
        <v>736</v>
      </c>
      <c r="C729" s="0" t="n">
        <v>0.296237839934904</v>
      </c>
      <c r="D729" s="0" t="n">
        <v>4.81973766538178</v>
      </c>
      <c r="E729" s="0" t="n">
        <v>0.488156157432646</v>
      </c>
      <c r="F729" s="0" t="n">
        <v>1</v>
      </c>
      <c r="G729" s="0" t="n">
        <f aca="false">(2)^(C729)</f>
        <v>1.22793810274776</v>
      </c>
    </row>
    <row r="730" customFormat="false" ht="12.75" hidden="false" customHeight="false" outlineLevel="0" collapsed="false">
      <c r="B730" s="0" t="s">
        <v>737</v>
      </c>
      <c r="C730" s="0" t="n">
        <v>0.353820652950168</v>
      </c>
      <c r="D730" s="0" t="n">
        <v>9.88326652724349</v>
      </c>
      <c r="E730" s="0" t="n">
        <v>0.771390639377815</v>
      </c>
      <c r="F730" s="0" t="n">
        <v>1</v>
      </c>
      <c r="G730" s="0" t="n">
        <f aca="false">(2)^(C730)</f>
        <v>1.27794048755958</v>
      </c>
    </row>
    <row r="731" customFormat="false" ht="12.75" hidden="false" customHeight="false" outlineLevel="0" collapsed="false">
      <c r="B731" s="0" t="s">
        <v>738</v>
      </c>
      <c r="C731" s="0" t="n">
        <v>0.520559202294352</v>
      </c>
      <c r="D731" s="0" t="n">
        <v>5.84660569666343</v>
      </c>
      <c r="E731" s="0" t="n">
        <v>0.410148747715968</v>
      </c>
      <c r="F731" s="0" t="n">
        <v>1</v>
      </c>
      <c r="G731" s="0" t="n">
        <f aca="false">(2)^(C731)</f>
        <v>1.43451117041693</v>
      </c>
    </row>
    <row r="732" customFormat="false" ht="12.75" hidden="false" customHeight="false" outlineLevel="0" collapsed="false">
      <c r="B732" s="0" t="s">
        <v>739</v>
      </c>
      <c r="C732" s="0" t="n">
        <v>1.0965490437508</v>
      </c>
      <c r="D732" s="0" t="n">
        <v>4.95208342831942</v>
      </c>
      <c r="E732" s="0" t="n">
        <v>0.0966889471388284</v>
      </c>
      <c r="F732" s="0" t="n">
        <v>1</v>
      </c>
      <c r="G732" s="0" t="n">
        <f aca="false">(2)^(C732)</f>
        <v>2.13842564422934</v>
      </c>
    </row>
    <row r="733" customFormat="false" ht="12.75" hidden="false" customHeight="false" outlineLevel="0" collapsed="false">
      <c r="B733" s="0" t="s">
        <v>740</v>
      </c>
      <c r="C733" s="0" t="n">
        <v>0.548642620395091</v>
      </c>
      <c r="D733" s="0" t="n">
        <v>4.81574836863517</v>
      </c>
      <c r="E733" s="0" t="n">
        <v>0.327235937346</v>
      </c>
      <c r="F733" s="0" t="n">
        <v>1</v>
      </c>
      <c r="G733" s="0" t="n">
        <f aca="false">(2)^(C733)</f>
        <v>1.46270883846601</v>
      </c>
    </row>
    <row r="734" customFormat="false" ht="12.75" hidden="false" customHeight="false" outlineLevel="0" collapsed="false">
      <c r="B734" s="0" t="s">
        <v>741</v>
      </c>
      <c r="C734" s="0" t="n">
        <v>-0.857693296351399</v>
      </c>
      <c r="D734" s="0" t="n">
        <v>5.80894704415872</v>
      </c>
      <c r="E734" s="0" t="n">
        <v>0.40628320515568</v>
      </c>
      <c r="F734" s="0" t="n">
        <v>1</v>
      </c>
      <c r="G734" s="0" t="n">
        <f aca="false">(2)^(C734)</f>
        <v>0.551834172403071</v>
      </c>
    </row>
    <row r="735" customFormat="false" ht="12.75" hidden="false" customHeight="false" outlineLevel="0" collapsed="false">
      <c r="B735" s="0" t="s">
        <v>742</v>
      </c>
      <c r="C735" s="0" t="n">
        <v>2.3113005074291</v>
      </c>
      <c r="D735" s="0" t="n">
        <v>2.27248586900079</v>
      </c>
      <c r="E735" s="0" t="n">
        <v>0.0898170710057642</v>
      </c>
      <c r="F735" s="0" t="n">
        <v>1</v>
      </c>
      <c r="G735" s="0" t="n">
        <f aca="false">(2)^(C735)</f>
        <v>4.96330291873255</v>
      </c>
    </row>
    <row r="736" customFormat="false" ht="12.75" hidden="false" customHeight="false" outlineLevel="0" collapsed="false">
      <c r="B736" s="0" t="s">
        <v>743</v>
      </c>
      <c r="C736" s="0" t="n">
        <v>-2.08598225312975</v>
      </c>
      <c r="D736" s="0" t="n">
        <v>2.51576079826658</v>
      </c>
      <c r="E736" s="0" t="n">
        <v>0.107158863250872</v>
      </c>
      <c r="F736" s="0" t="n">
        <v>1</v>
      </c>
      <c r="G736" s="0" t="n">
        <f aca="false">(2)^(C736)</f>
        <v>0.235535715828699</v>
      </c>
    </row>
    <row r="737" customFormat="false" ht="12.75" hidden="false" customHeight="false" outlineLevel="0" collapsed="false">
      <c r="B737" s="0" t="s">
        <v>744</v>
      </c>
      <c r="C737" s="0" t="n">
        <v>-1.9544162808119</v>
      </c>
      <c r="D737" s="0" t="n">
        <v>1.8388113877938</v>
      </c>
      <c r="E737" s="0" t="n">
        <v>0.470076161796169</v>
      </c>
      <c r="F737" s="0" t="n">
        <v>1</v>
      </c>
      <c r="G737" s="0" t="n">
        <f aca="false">(2)^(C737)</f>
        <v>0.258025171546667</v>
      </c>
    </row>
    <row r="738" customFormat="false" ht="12.75" hidden="false" customHeight="false" outlineLevel="0" collapsed="false">
      <c r="B738" s="0" t="s">
        <v>745</v>
      </c>
      <c r="C738" s="0" t="n">
        <v>0.0394229573532073</v>
      </c>
      <c r="D738" s="0" t="n">
        <v>4.21546342389213</v>
      </c>
      <c r="E738" s="0" t="n">
        <v>0.761662793200592</v>
      </c>
      <c r="F738" s="0" t="n">
        <v>1</v>
      </c>
      <c r="G738" s="0" t="n">
        <f aca="false">(2)^(C738)</f>
        <v>1.02770268855903</v>
      </c>
    </row>
    <row r="739" customFormat="false" ht="12.75" hidden="false" customHeight="false" outlineLevel="0" collapsed="false">
      <c r="B739" s="0" t="s">
        <v>746</v>
      </c>
      <c r="C739" s="0" t="n">
        <v>2.48092036436396</v>
      </c>
      <c r="D739" s="0" t="n">
        <v>1.25268950949558</v>
      </c>
      <c r="E739" s="0" t="n">
        <v>0.999999999999998</v>
      </c>
      <c r="F739" s="0" t="n">
        <v>1</v>
      </c>
      <c r="G739" s="0" t="n">
        <f aca="false">(2)^(C739)</f>
        <v>5.58253489643076</v>
      </c>
    </row>
    <row r="740" customFormat="false" ht="12.75" hidden="false" customHeight="false" outlineLevel="0" collapsed="false">
      <c r="B740" s="0" t="s">
        <v>747</v>
      </c>
      <c r="C740" s="0" t="n">
        <v>1.7899502473603</v>
      </c>
      <c r="D740" s="0" t="n">
        <v>1.16709814375321</v>
      </c>
      <c r="E740" s="0" t="n">
        <v>0.999999999999998</v>
      </c>
      <c r="F740" s="0" t="n">
        <v>1</v>
      </c>
      <c r="G740" s="0" t="n">
        <f aca="false">(2)^(C740)</f>
        <v>3.45802966990308</v>
      </c>
    </row>
    <row r="741" customFormat="false" ht="12.75" hidden="false" customHeight="false" outlineLevel="0" collapsed="false">
      <c r="B741" s="0" t="s">
        <v>748</v>
      </c>
      <c r="C741" s="0" t="n">
        <v>0.093683017205716</v>
      </c>
      <c r="D741" s="0" t="n">
        <v>4.82739031542341</v>
      </c>
      <c r="E741" s="0" t="n">
        <v>0.701778985866219</v>
      </c>
      <c r="F741" s="0" t="n">
        <v>1</v>
      </c>
      <c r="G741" s="0" t="n">
        <f aca="false">(2)^(C741)</f>
        <v>1.06709085563469</v>
      </c>
    </row>
    <row r="742" customFormat="false" ht="12.75" hidden="false" customHeight="false" outlineLevel="0" collapsed="false">
      <c r="B742" s="0" t="s">
        <v>749</v>
      </c>
      <c r="C742" s="0" t="n">
        <v>-0.41864169317182</v>
      </c>
      <c r="D742" s="0" t="n">
        <v>5.26366109673704</v>
      </c>
      <c r="E742" s="0" t="n">
        <v>0.810069315675914</v>
      </c>
      <c r="F742" s="0" t="n">
        <v>1</v>
      </c>
      <c r="G742" s="0" t="n">
        <f aca="false">(2)^(C742)</f>
        <v>0.748128660871122</v>
      </c>
    </row>
    <row r="743" customFormat="false" ht="12.75" hidden="false" customHeight="false" outlineLevel="0" collapsed="false">
      <c r="B743" s="0" t="s">
        <v>750</v>
      </c>
      <c r="C743" s="0" t="n">
        <v>0.642335083274385</v>
      </c>
      <c r="D743" s="0" t="n">
        <v>5.84736532640533</v>
      </c>
      <c r="E743" s="0" t="n">
        <v>0.32930035863969</v>
      </c>
      <c r="F743" s="0" t="n">
        <v>1</v>
      </c>
      <c r="G743" s="0" t="n">
        <f aca="false">(2)^(C743)</f>
        <v>1.56085344523491</v>
      </c>
    </row>
    <row r="744" customFormat="false" ht="12.75" hidden="false" customHeight="false" outlineLevel="0" collapsed="false">
      <c r="B744" s="0" t="s">
        <v>751</v>
      </c>
      <c r="C744" s="0" t="n">
        <v>-1.9377519185425</v>
      </c>
      <c r="D744" s="0" t="n">
        <v>1.14365614891658</v>
      </c>
      <c r="E744" s="0" t="n">
        <v>0.999999999999998</v>
      </c>
      <c r="F744" s="0" t="n">
        <v>1</v>
      </c>
      <c r="G744" s="0" t="n">
        <f aca="false">(2)^(C744)</f>
        <v>0.261022862695227</v>
      </c>
    </row>
    <row r="745" customFormat="false" ht="12.75" hidden="false" customHeight="false" outlineLevel="0" collapsed="false">
      <c r="B745" s="0" t="s">
        <v>752</v>
      </c>
      <c r="C745" s="0" t="n">
        <v>4.83240119667447</v>
      </c>
      <c r="D745" s="0" t="n">
        <v>2.03337172038728</v>
      </c>
      <c r="E745" s="0" t="n">
        <v>0.0537134726898037</v>
      </c>
      <c r="F745" s="0" t="n">
        <v>1</v>
      </c>
      <c r="G745" s="0" t="n">
        <f aca="false">(2)^(C745)</f>
        <v>28.4903451954668</v>
      </c>
    </row>
    <row r="746" customFormat="false" ht="12.75" hidden="false" customHeight="false" outlineLevel="0" collapsed="false">
      <c r="B746" s="0" t="s">
        <v>753</v>
      </c>
      <c r="C746" s="0" t="n">
        <v>0.742978416487368</v>
      </c>
      <c r="D746" s="0" t="n">
        <v>4.80618769719193</v>
      </c>
      <c r="E746" s="0" t="n">
        <v>0.22023920794606</v>
      </c>
      <c r="F746" s="0" t="n">
        <v>1</v>
      </c>
      <c r="G746" s="0" t="n">
        <f aca="false">(2)^(C746)</f>
        <v>1.67362744679084</v>
      </c>
    </row>
    <row r="747" customFormat="false" ht="12.75" hidden="false" customHeight="false" outlineLevel="0" collapsed="false">
      <c r="B747" s="0" t="s">
        <v>754</v>
      </c>
      <c r="C747" s="0" t="n">
        <v>-0.216314048181527</v>
      </c>
      <c r="D747" s="0" t="n">
        <v>5.29510213412377</v>
      </c>
      <c r="E747" s="0" t="n">
        <v>0.999999999999998</v>
      </c>
      <c r="F747" s="0" t="n">
        <v>1</v>
      </c>
      <c r="G747" s="0" t="n">
        <f aca="false">(2)^(C747)</f>
        <v>0.860761795928774</v>
      </c>
    </row>
    <row r="748" customFormat="false" ht="12.75" hidden="false" customHeight="false" outlineLevel="0" collapsed="false">
      <c r="B748" s="0" t="s">
        <v>755</v>
      </c>
      <c r="C748" s="0" t="n">
        <v>1.7899502473603</v>
      </c>
      <c r="D748" s="0" t="n">
        <v>1.16709814375321</v>
      </c>
      <c r="E748" s="0" t="n">
        <v>0.999999999999998</v>
      </c>
      <c r="F748" s="0" t="n">
        <v>1</v>
      </c>
      <c r="G748" s="0" t="n">
        <f aca="false">(2)^(C748)</f>
        <v>3.45802966990308</v>
      </c>
    </row>
    <row r="749" customFormat="false" ht="12.75" hidden="false" customHeight="false" outlineLevel="0" collapsed="false">
      <c r="B749" s="0" t="s">
        <v>756</v>
      </c>
      <c r="C749" s="0" t="n">
        <v>-4.09299266889312</v>
      </c>
      <c r="D749" s="0" t="n">
        <v>1.56128035822227</v>
      </c>
      <c r="E749" s="0" t="n">
        <v>0.193305338136039</v>
      </c>
      <c r="F749" s="0" t="n">
        <v>1</v>
      </c>
      <c r="G749" s="0" t="n">
        <f aca="false">(2)^(C749)</f>
        <v>0.0585984912981596</v>
      </c>
    </row>
    <row r="750" customFormat="false" ht="12.75" hidden="false" customHeight="false" outlineLevel="0" collapsed="false">
      <c r="B750" s="0" t="s">
        <v>757</v>
      </c>
      <c r="C750" s="0" t="n">
        <v>0.0154686417097467</v>
      </c>
      <c r="D750" s="0" t="n">
        <v>3.78814585626077</v>
      </c>
      <c r="E750" s="0" t="n">
        <v>0.748405696290833</v>
      </c>
      <c r="F750" s="0" t="n">
        <v>1</v>
      </c>
      <c r="G750" s="0" t="n">
        <f aca="false">(2)^(C750)</f>
        <v>1.01077973250714</v>
      </c>
    </row>
    <row r="751" customFormat="false" ht="12.75" hidden="false" customHeight="false" outlineLevel="0" collapsed="false">
      <c r="B751" s="0" t="s">
        <v>758</v>
      </c>
      <c r="C751" s="0" t="n">
        <v>2.5702689613113</v>
      </c>
      <c r="D751" s="0" t="n">
        <v>1.28052258378219</v>
      </c>
      <c r="E751" s="0" t="n">
        <v>0.999999999999998</v>
      </c>
      <c r="F751" s="0" t="n">
        <v>1</v>
      </c>
      <c r="G751" s="0" t="n">
        <f aca="false">(2)^(C751)</f>
        <v>5.93920142329368</v>
      </c>
    </row>
    <row r="752" customFormat="false" ht="12.75" hidden="false" customHeight="false" outlineLevel="0" collapsed="false">
      <c r="B752" s="0" t="s">
        <v>759</v>
      </c>
      <c r="C752" s="0" t="n">
        <v>0.664973405791914</v>
      </c>
      <c r="D752" s="0" t="n">
        <v>8.31415139813325</v>
      </c>
      <c r="E752" s="0" t="n">
        <v>0.533432812606768</v>
      </c>
      <c r="F752" s="0" t="n">
        <v>1</v>
      </c>
      <c r="G752" s="0" t="n">
        <f aca="false">(2)^(C752)</f>
        <v>1.58553904559952</v>
      </c>
    </row>
    <row r="753" customFormat="false" ht="12.75" hidden="false" customHeight="false" outlineLevel="0" collapsed="false">
      <c r="B753" s="0" t="s">
        <v>760</v>
      </c>
      <c r="C753" s="0" t="n">
        <v>0.410430620734335</v>
      </c>
      <c r="D753" s="0" t="n">
        <v>5.35254804859716</v>
      </c>
      <c r="E753" s="0" t="n">
        <v>0.451057147528512</v>
      </c>
      <c r="F753" s="0" t="n">
        <v>1</v>
      </c>
      <c r="G753" s="0" t="n">
        <f aca="false">(2)^(C753)</f>
        <v>1.32908246414615</v>
      </c>
    </row>
    <row r="754" customFormat="false" ht="12.75" hidden="false" customHeight="false" outlineLevel="0" collapsed="false">
      <c r="B754" s="0" t="s">
        <v>761</v>
      </c>
      <c r="C754" s="0" t="n">
        <v>0.317501076355418</v>
      </c>
      <c r="D754" s="0" t="n">
        <v>3.21996643494228</v>
      </c>
      <c r="E754" s="0" t="n">
        <v>0.553673987251268</v>
      </c>
      <c r="F754" s="0" t="n">
        <v>1</v>
      </c>
      <c r="G754" s="0" t="n">
        <f aca="false">(2)^(C754)</f>
        <v>1.24617015981478</v>
      </c>
    </row>
    <row r="755" customFormat="false" ht="12.75" hidden="false" customHeight="false" outlineLevel="0" collapsed="false">
      <c r="B755" s="0" t="s">
        <v>762</v>
      </c>
      <c r="C755" s="0" t="n">
        <v>-2.03160909240599</v>
      </c>
      <c r="D755" s="0" t="n">
        <v>1.16353233880232</v>
      </c>
      <c r="E755" s="0" t="n">
        <v>0.999999999999998</v>
      </c>
      <c r="F755" s="0" t="n">
        <v>1</v>
      </c>
      <c r="G755" s="0" t="n">
        <f aca="false">(2)^(C755)</f>
        <v>0.244582130501574</v>
      </c>
    </row>
    <row r="756" customFormat="false" ht="12.75" hidden="false" customHeight="false" outlineLevel="0" collapsed="false">
      <c r="B756" s="0" t="s">
        <v>763</v>
      </c>
      <c r="C756" s="0" t="n">
        <v>-0.094131557646597</v>
      </c>
      <c r="D756" s="0" t="n">
        <v>3.71657881137955</v>
      </c>
      <c r="E756" s="0" t="n">
        <v>0.932362757181033</v>
      </c>
      <c r="F756" s="0" t="n">
        <v>1</v>
      </c>
      <c r="G756" s="0" t="n">
        <f aca="false">(2)^(C756)</f>
        <v>0.936836014014236</v>
      </c>
    </row>
    <row r="757" customFormat="false" ht="12.75" hidden="false" customHeight="false" outlineLevel="0" collapsed="false">
      <c r="B757" s="0" t="s">
        <v>764</v>
      </c>
      <c r="C757" s="0" t="n">
        <v>1.97206529977276</v>
      </c>
      <c r="D757" s="0" t="n">
        <v>1.74657611336513</v>
      </c>
      <c r="E757" s="0" t="n">
        <v>0.470815189950641</v>
      </c>
      <c r="F757" s="0" t="n">
        <v>1</v>
      </c>
      <c r="G757" s="0" t="n">
        <f aca="false">(2)^(C757)</f>
        <v>3.92329358943634</v>
      </c>
    </row>
    <row r="758" customFormat="false" ht="12.75" hidden="false" customHeight="false" outlineLevel="0" collapsed="false">
      <c r="B758" s="0" t="s">
        <v>765</v>
      </c>
      <c r="C758" s="0" t="n">
        <v>0.739221876518096</v>
      </c>
      <c r="D758" s="0" t="n">
        <v>4.71125212774588</v>
      </c>
      <c r="E758" s="0" t="n">
        <v>0.232568382900556</v>
      </c>
      <c r="F758" s="0" t="n">
        <v>1</v>
      </c>
      <c r="G758" s="0" t="n">
        <f aca="false">(2)^(C758)</f>
        <v>1.6692752655601</v>
      </c>
    </row>
    <row r="759" customFormat="false" ht="12.75" hidden="false" customHeight="false" outlineLevel="0" collapsed="false">
      <c r="B759" s="0" t="s">
        <v>766</v>
      </c>
      <c r="C759" s="0" t="n">
        <v>0.962383942590137</v>
      </c>
      <c r="D759" s="0" t="n">
        <v>3.40603252917728</v>
      </c>
      <c r="E759" s="0" t="n">
        <v>0.202537988415637</v>
      </c>
      <c r="F759" s="0" t="n">
        <v>1</v>
      </c>
      <c r="G759" s="0" t="n">
        <f aca="false">(2)^(C759)</f>
        <v>1.94852702710199</v>
      </c>
    </row>
    <row r="760" customFormat="false" ht="12.75" hidden="false" customHeight="false" outlineLevel="0" collapsed="false">
      <c r="B760" s="0" t="s">
        <v>767</v>
      </c>
      <c r="C760" s="0" t="n">
        <v>0.734479839902372</v>
      </c>
      <c r="D760" s="0" t="n">
        <v>4.78114713005392</v>
      </c>
      <c r="E760" s="0" t="n">
        <v>0.210046713341101</v>
      </c>
      <c r="F760" s="0" t="n">
        <v>1</v>
      </c>
      <c r="G760" s="0" t="n">
        <f aca="false">(2)^(C760)</f>
        <v>1.6637974832362</v>
      </c>
    </row>
    <row r="761" customFormat="false" ht="12.75" hidden="false" customHeight="false" outlineLevel="0" collapsed="false">
      <c r="B761" s="0" t="s">
        <v>768</v>
      </c>
      <c r="C761" s="0" t="n">
        <v>0.663258692749595</v>
      </c>
      <c r="D761" s="0" t="n">
        <v>5.44132680910654</v>
      </c>
      <c r="E761" s="0" t="n">
        <v>0.28577505676385</v>
      </c>
      <c r="F761" s="0" t="n">
        <v>1</v>
      </c>
      <c r="G761" s="0" t="n">
        <f aca="false">(2)^(C761)</f>
        <v>1.58365567498851</v>
      </c>
    </row>
    <row r="762" customFormat="false" ht="12.75" hidden="false" customHeight="false" outlineLevel="0" collapsed="false">
      <c r="B762" s="0" t="s">
        <v>769</v>
      </c>
      <c r="C762" s="0" t="n">
        <v>0.505678774833252</v>
      </c>
      <c r="D762" s="0" t="n">
        <v>5.97098253480224</v>
      </c>
      <c r="E762" s="0" t="n">
        <v>0.434057894670794</v>
      </c>
      <c r="F762" s="0" t="n">
        <v>1</v>
      </c>
      <c r="G762" s="0" t="n">
        <f aca="false">(2)^(C762)</f>
        <v>1.41979119786577</v>
      </c>
    </row>
    <row r="763" customFormat="false" ht="12.75" hidden="false" customHeight="false" outlineLevel="0" collapsed="false">
      <c r="B763" s="0" t="s">
        <v>770</v>
      </c>
      <c r="C763" s="0" t="n">
        <v>0.0591736334597351</v>
      </c>
      <c r="D763" s="0" t="n">
        <v>8.32294204369171</v>
      </c>
      <c r="E763" s="0" t="n">
        <v>0.938399064106245</v>
      </c>
      <c r="F763" s="0" t="n">
        <v>1</v>
      </c>
      <c r="G763" s="0" t="n">
        <f aca="false">(2)^(C763)</f>
        <v>1.04186881406599</v>
      </c>
    </row>
    <row r="764" customFormat="false" ht="12.75" hidden="false" customHeight="false" outlineLevel="0" collapsed="false">
      <c r="B764" s="0" t="s">
        <v>771</v>
      </c>
      <c r="C764" s="0" t="n">
        <v>0.319260877681788</v>
      </c>
      <c r="D764" s="0" t="n">
        <v>6.21787634146752</v>
      </c>
      <c r="E764" s="0" t="n">
        <v>0.602475749816798</v>
      </c>
      <c r="F764" s="0" t="n">
        <v>1</v>
      </c>
      <c r="G764" s="0" t="n">
        <f aca="false">(2)^(C764)</f>
        <v>1.24769116730517</v>
      </c>
    </row>
    <row r="765" customFormat="false" ht="12.75" hidden="false" customHeight="false" outlineLevel="0" collapsed="false">
      <c r="B765" s="0" t="s">
        <v>772</v>
      </c>
      <c r="C765" s="0" t="n">
        <v>0.427894993442057</v>
      </c>
      <c r="D765" s="0" t="n">
        <v>6.75041236369588</v>
      </c>
      <c r="E765" s="0" t="n">
        <v>0.572562722063492</v>
      </c>
      <c r="F765" s="0" t="n">
        <v>1</v>
      </c>
      <c r="G765" s="0" t="n">
        <f aca="false">(2)^(C765)</f>
        <v>1.34526928953368</v>
      </c>
    </row>
    <row r="766" customFormat="false" ht="12.75" hidden="false" customHeight="false" outlineLevel="0" collapsed="false">
      <c r="B766" s="0" t="s">
        <v>773</v>
      </c>
      <c r="C766" s="0" t="n">
        <v>0.565377733210455</v>
      </c>
      <c r="D766" s="0" t="n">
        <v>6.01812136398278</v>
      </c>
      <c r="E766" s="0" t="n">
        <v>0.400630269901901</v>
      </c>
      <c r="F766" s="0" t="n">
        <v>1</v>
      </c>
      <c r="G766" s="0" t="n">
        <f aca="false">(2)^(C766)</f>
        <v>1.47977490016622</v>
      </c>
    </row>
    <row r="767" customFormat="false" ht="12.75" hidden="false" customHeight="false" outlineLevel="0" collapsed="false">
      <c r="B767" s="0" t="s">
        <v>774</v>
      </c>
      <c r="C767" s="0" t="n">
        <v>0.72744649469977</v>
      </c>
      <c r="D767" s="0" t="n">
        <v>6.30853354297936</v>
      </c>
      <c r="E767" s="0" t="n">
        <v>0.332654135221051</v>
      </c>
      <c r="F767" s="0" t="n">
        <v>1</v>
      </c>
      <c r="G767" s="0" t="n">
        <f aca="false">(2)^(C767)</f>
        <v>1.65570597158742</v>
      </c>
    </row>
    <row r="768" customFormat="false" ht="12.75" hidden="false" customHeight="false" outlineLevel="0" collapsed="false">
      <c r="B768" s="0" t="s">
        <v>775</v>
      </c>
      <c r="C768" s="0" t="n">
        <v>-1.23809211379538</v>
      </c>
      <c r="D768" s="0" t="n">
        <v>5.03914788026862</v>
      </c>
      <c r="E768" s="0" t="n">
        <v>0.196088347703161</v>
      </c>
      <c r="F768" s="0" t="n">
        <v>1</v>
      </c>
      <c r="G768" s="0" t="n">
        <f aca="false">(2)^(C768)</f>
        <v>0.423932914006739</v>
      </c>
    </row>
    <row r="769" customFormat="false" ht="12.75" hidden="false" customHeight="false" outlineLevel="0" collapsed="false">
      <c r="B769" s="0" t="s">
        <v>776</v>
      </c>
      <c r="C769" s="0" t="n">
        <v>-0.631061403214295</v>
      </c>
      <c r="D769" s="0" t="n">
        <v>5.24369925048032</v>
      </c>
      <c r="E769" s="0" t="n">
        <v>0.604848937592649</v>
      </c>
      <c r="F769" s="0" t="n">
        <v>1</v>
      </c>
      <c r="G769" s="0" t="n">
        <f aca="false">(2)^(C769)</f>
        <v>0.645701192577701</v>
      </c>
    </row>
    <row r="770" customFormat="false" ht="12.75" hidden="false" customHeight="false" outlineLevel="0" collapsed="false">
      <c r="B770" s="0" t="s">
        <v>777</v>
      </c>
      <c r="C770" s="0" t="n">
        <v>0.547376894850751</v>
      </c>
      <c r="D770" s="0" t="n">
        <v>3.02385463652768</v>
      </c>
      <c r="E770" s="0" t="n">
        <v>0.504580088307836</v>
      </c>
      <c r="F770" s="0" t="n">
        <v>1</v>
      </c>
      <c r="G770" s="0" t="n">
        <f aca="false">(2)^(C770)</f>
        <v>1.46142611690469</v>
      </c>
    </row>
    <row r="771" customFormat="false" ht="12.75" hidden="false" customHeight="false" outlineLevel="0" collapsed="false">
      <c r="B771" s="0" t="s">
        <v>778</v>
      </c>
      <c r="C771" s="0" t="n">
        <v>0.450469465868349</v>
      </c>
      <c r="D771" s="0" t="n">
        <v>5.08693607833715</v>
      </c>
      <c r="E771" s="0" t="n">
        <v>0.395923786315735</v>
      </c>
      <c r="F771" s="0" t="n">
        <v>1</v>
      </c>
      <c r="G771" s="0" t="n">
        <f aca="false">(2)^(C771)</f>
        <v>1.36648485080398</v>
      </c>
    </row>
    <row r="772" customFormat="false" ht="12.75" hidden="false" customHeight="false" outlineLevel="0" collapsed="false">
      <c r="B772" s="0" t="s">
        <v>779</v>
      </c>
      <c r="C772" s="0" t="n">
        <v>-0.61925646185939</v>
      </c>
      <c r="D772" s="0" t="n">
        <v>3.20012840508306</v>
      </c>
      <c r="E772" s="0" t="n">
        <v>0.906424242742939</v>
      </c>
      <c r="F772" s="0" t="n">
        <v>1</v>
      </c>
      <c r="G772" s="0" t="n">
        <f aca="false">(2)^(C772)</f>
        <v>0.651006357822171</v>
      </c>
    </row>
    <row r="773" customFormat="false" ht="12.75" hidden="false" customHeight="false" outlineLevel="0" collapsed="false">
      <c r="B773" s="0" t="s">
        <v>780</v>
      </c>
      <c r="C773" s="0" t="n">
        <v>0.783152523915974</v>
      </c>
      <c r="D773" s="0" t="n">
        <v>7.5103164328422</v>
      </c>
      <c r="E773" s="0" t="n">
        <v>0.409461227012191</v>
      </c>
      <c r="F773" s="0" t="n">
        <v>1</v>
      </c>
      <c r="G773" s="0" t="n">
        <f aca="false">(2)^(C773)</f>
        <v>1.7208871864191</v>
      </c>
    </row>
    <row r="774" customFormat="false" ht="12.75" hidden="false" customHeight="false" outlineLevel="0" collapsed="false">
      <c r="B774" s="0" t="s">
        <v>781</v>
      </c>
      <c r="C774" s="0" t="n">
        <v>-0.183175611819809</v>
      </c>
      <c r="D774" s="0" t="n">
        <v>3.70528390108189</v>
      </c>
      <c r="E774" s="0" t="n">
        <v>0.999999999999999</v>
      </c>
      <c r="F774" s="0" t="n">
        <v>1</v>
      </c>
      <c r="G774" s="0" t="n">
        <f aca="false">(2)^(C774)</f>
        <v>0.880762156970942</v>
      </c>
    </row>
    <row r="775" customFormat="false" ht="12.75" hidden="false" customHeight="false" outlineLevel="0" collapsed="false">
      <c r="B775" s="0" t="s">
        <v>782</v>
      </c>
      <c r="C775" s="0" t="n">
        <v>2.02320762808237</v>
      </c>
      <c r="D775" s="0" t="n">
        <v>2.08204169845772</v>
      </c>
      <c r="E775" s="0" t="n">
        <v>0.167829701037213</v>
      </c>
      <c r="F775" s="0" t="n">
        <v>1</v>
      </c>
      <c r="G775" s="0" t="n">
        <f aca="false">(2)^(C775)</f>
        <v>4.06486553240172</v>
      </c>
    </row>
    <row r="776" customFormat="false" ht="12.75" hidden="false" customHeight="false" outlineLevel="0" collapsed="false">
      <c r="B776" s="0" t="s">
        <v>783</v>
      </c>
      <c r="C776" s="0" t="n">
        <v>0.487577107668882</v>
      </c>
      <c r="D776" s="0" t="n">
        <v>5.7261057373224</v>
      </c>
      <c r="E776" s="0" t="n">
        <v>0.414268120244011</v>
      </c>
      <c r="F776" s="0" t="n">
        <v>1</v>
      </c>
      <c r="G776" s="0" t="n">
        <f aca="false">(2)^(C776)</f>
        <v>1.40208820101544</v>
      </c>
    </row>
    <row r="777" customFormat="false" ht="12.75" hidden="false" customHeight="false" outlineLevel="0" collapsed="false">
      <c r="B777" s="0" t="s">
        <v>784</v>
      </c>
      <c r="C777" s="0" t="n">
        <v>0.352281357128728</v>
      </c>
      <c r="D777" s="0" t="n">
        <v>5.4964476571435</v>
      </c>
      <c r="E777" s="0" t="n">
        <v>0.50315481711802</v>
      </c>
      <c r="F777" s="0" t="n">
        <v>1</v>
      </c>
      <c r="G777" s="0" t="n">
        <f aca="false">(2)^(C777)</f>
        <v>1.27657770516435</v>
      </c>
    </row>
    <row r="778" customFormat="false" ht="12.75" hidden="false" customHeight="false" outlineLevel="0" collapsed="false">
      <c r="B778" s="0" t="s">
        <v>785</v>
      </c>
      <c r="C778" s="0" t="n">
        <v>0.232128982242825</v>
      </c>
      <c r="D778" s="0" t="n">
        <v>6.03620623086931</v>
      </c>
      <c r="E778" s="0" t="n">
        <v>0.661355604289629</v>
      </c>
      <c r="F778" s="0" t="n">
        <v>1</v>
      </c>
      <c r="G778" s="0" t="n">
        <f aca="false">(2)^(C778)</f>
        <v>1.17456697712739</v>
      </c>
    </row>
    <row r="779" customFormat="false" ht="12.75" hidden="false" customHeight="false" outlineLevel="0" collapsed="false">
      <c r="B779" s="0" t="s">
        <v>786</v>
      </c>
      <c r="C779" s="0" t="n">
        <v>-0.560299305817542</v>
      </c>
      <c r="D779" s="0" t="n">
        <v>4.26556766076156</v>
      </c>
      <c r="E779" s="0" t="n">
        <v>0.727553147116109</v>
      </c>
      <c r="F779" s="0" t="n">
        <v>1</v>
      </c>
      <c r="G779" s="0" t="n">
        <f aca="false">(2)^(C779)</f>
        <v>0.678161455729553</v>
      </c>
    </row>
    <row r="780" customFormat="false" ht="12.75" hidden="false" customHeight="false" outlineLevel="0" collapsed="false">
      <c r="B780" s="0" t="s">
        <v>787</v>
      </c>
      <c r="C780" s="0" t="n">
        <v>-0.58415197058645</v>
      </c>
      <c r="D780" s="0" t="n">
        <v>4.31774513497777</v>
      </c>
      <c r="E780" s="0" t="n">
        <v>0.696712878421175</v>
      </c>
      <c r="F780" s="0" t="n">
        <v>1</v>
      </c>
      <c r="G780" s="0" t="n">
        <f aca="false">(2)^(C780)</f>
        <v>0.667041316350786</v>
      </c>
    </row>
    <row r="781" customFormat="false" ht="12.75" hidden="false" customHeight="false" outlineLevel="0" collapsed="false">
      <c r="B781" s="0" t="s">
        <v>788</v>
      </c>
      <c r="C781" s="0" t="n">
        <v>-0.333574581179833</v>
      </c>
      <c r="D781" s="0" t="n">
        <v>2.07613152885581</v>
      </c>
      <c r="E781" s="0" t="n">
        <v>1</v>
      </c>
      <c r="F781" s="0" t="n">
        <v>1</v>
      </c>
      <c r="G781" s="0" t="n">
        <f aca="false">(2)^(C781)</f>
        <v>0.793567814268471</v>
      </c>
    </row>
    <row r="782" customFormat="false" ht="12.75" hidden="false" customHeight="false" outlineLevel="0" collapsed="false">
      <c r="B782" s="0" t="s">
        <v>789</v>
      </c>
      <c r="C782" s="0" t="n">
        <v>-0.380599495238747</v>
      </c>
      <c r="D782" s="0" t="n">
        <v>3.44270718104392</v>
      </c>
      <c r="E782" s="0" t="n">
        <v>0.919649068924363</v>
      </c>
      <c r="F782" s="0" t="n">
        <v>1</v>
      </c>
      <c r="G782" s="0" t="n">
        <f aca="false">(2)^(C782)</f>
        <v>0.768118341625294</v>
      </c>
    </row>
    <row r="783" customFormat="false" ht="12.75" hidden="false" customHeight="false" outlineLevel="0" collapsed="false">
      <c r="B783" s="0" t="s">
        <v>790</v>
      </c>
      <c r="C783" s="0" t="n">
        <v>0.543664301980677</v>
      </c>
      <c r="D783" s="0" t="n">
        <v>2.3688503542175</v>
      </c>
      <c r="E783" s="0" t="n">
        <v>0.671572171186484</v>
      </c>
      <c r="F783" s="0" t="n">
        <v>1</v>
      </c>
      <c r="G783" s="0" t="n">
        <f aca="false">(2)^(C783)</f>
        <v>1.45767015680052</v>
      </c>
    </row>
    <row r="784" customFormat="false" ht="12.75" hidden="false" customHeight="false" outlineLevel="0" collapsed="false">
      <c r="B784" s="0" t="s">
        <v>791</v>
      </c>
      <c r="C784" s="0" t="n">
        <v>0.635934179052079</v>
      </c>
      <c r="D784" s="0" t="n">
        <v>4.74701478918595</v>
      </c>
      <c r="E784" s="0" t="n">
        <v>0.266813591774515</v>
      </c>
      <c r="F784" s="0" t="n">
        <v>1</v>
      </c>
      <c r="G784" s="0" t="n">
        <f aca="false">(2)^(C784)</f>
        <v>1.55394363944082</v>
      </c>
    </row>
    <row r="785" customFormat="false" ht="12.75" hidden="false" customHeight="false" outlineLevel="0" collapsed="false">
      <c r="B785" s="0" t="s">
        <v>792</v>
      </c>
      <c r="C785" s="0" t="n">
        <v>0.527706708700535</v>
      </c>
      <c r="D785" s="0" t="n">
        <v>5.9507184475022</v>
      </c>
      <c r="E785" s="0" t="n">
        <v>0.417692487352464</v>
      </c>
      <c r="F785" s="0" t="n">
        <v>1</v>
      </c>
      <c r="G785" s="0" t="n">
        <f aca="false">(2)^(C785)</f>
        <v>1.44163576571277</v>
      </c>
    </row>
    <row r="786" customFormat="false" ht="12.75" hidden="false" customHeight="false" outlineLevel="0" collapsed="false">
      <c r="B786" s="0" t="s">
        <v>793</v>
      </c>
      <c r="C786" s="0" t="n">
        <v>0.0642433577439235</v>
      </c>
      <c r="D786" s="0" t="n">
        <v>4.56793736780957</v>
      </c>
      <c r="E786" s="0" t="n">
        <v>0.706105787600768</v>
      </c>
      <c r="F786" s="0" t="n">
        <v>1</v>
      </c>
      <c r="G786" s="0" t="n">
        <f aca="false">(2)^(C786)</f>
        <v>1.04553644927806</v>
      </c>
    </row>
    <row r="787" customFormat="false" ht="12.75" hidden="false" customHeight="false" outlineLevel="0" collapsed="false">
      <c r="B787" s="0" t="s">
        <v>794</v>
      </c>
      <c r="C787" s="0" t="n">
        <v>-0.0447858312764336</v>
      </c>
      <c r="D787" s="0" t="n">
        <v>4.19714790960719</v>
      </c>
      <c r="E787" s="0" t="n">
        <v>0.855680852376472</v>
      </c>
      <c r="F787" s="0" t="n">
        <v>1</v>
      </c>
      <c r="G787" s="0" t="n">
        <f aca="false">(2)^(C787)</f>
        <v>0.969433719122476</v>
      </c>
    </row>
    <row r="788" customFormat="false" ht="12.75" hidden="false" customHeight="false" outlineLevel="0" collapsed="false">
      <c r="B788" s="0" t="s">
        <v>795</v>
      </c>
      <c r="C788" s="0" t="n">
        <v>-0.315306357594975</v>
      </c>
      <c r="D788" s="0" t="n">
        <v>5.11447121614365</v>
      </c>
      <c r="E788" s="0" t="n">
        <v>0.903652944257108</v>
      </c>
      <c r="F788" s="0" t="n">
        <v>1</v>
      </c>
      <c r="G788" s="0" t="n">
        <f aca="false">(2)^(C788)</f>
        <v>0.803680310381935</v>
      </c>
    </row>
    <row r="789" customFormat="false" ht="12.75" hidden="false" customHeight="false" outlineLevel="0" collapsed="false">
      <c r="B789" s="0" t="s">
        <v>796</v>
      </c>
      <c r="C789" s="0" t="n">
        <v>0.0400343551466832</v>
      </c>
      <c r="D789" s="0" t="n">
        <v>4.87570610156076</v>
      </c>
      <c r="E789" s="0" t="n">
        <v>0.768909837459181</v>
      </c>
      <c r="F789" s="0" t="n">
        <v>1</v>
      </c>
      <c r="G789" s="0" t="n">
        <f aca="false">(2)^(C789)</f>
        <v>1.02813830960005</v>
      </c>
    </row>
    <row r="790" customFormat="false" ht="12.75" hidden="false" customHeight="false" outlineLevel="0" collapsed="false">
      <c r="B790" s="0" t="s">
        <v>797</v>
      </c>
      <c r="C790" s="0" t="n">
        <v>0.530722403014734</v>
      </c>
      <c r="D790" s="0" t="n">
        <v>4.33508158834392</v>
      </c>
      <c r="E790" s="0" t="n">
        <v>0.316720605273748</v>
      </c>
      <c r="F790" s="0" t="n">
        <v>1</v>
      </c>
      <c r="G790" s="0" t="n">
        <f aca="false">(2)^(C790)</f>
        <v>1.44465239756742</v>
      </c>
    </row>
    <row r="791" customFormat="false" ht="12.75" hidden="false" customHeight="false" outlineLevel="0" collapsed="false">
      <c r="B791" s="0" t="s">
        <v>798</v>
      </c>
      <c r="C791" s="0" t="n">
        <v>0.110579488626136</v>
      </c>
      <c r="D791" s="0" t="n">
        <v>4.08783710147166</v>
      </c>
      <c r="E791" s="0" t="n">
        <v>0.694588463737157</v>
      </c>
      <c r="F791" s="0" t="n">
        <v>1</v>
      </c>
      <c r="G791" s="0" t="n">
        <f aca="false">(2)^(C791)</f>
        <v>1.07966181816219</v>
      </c>
    </row>
    <row r="792" customFormat="false" ht="12.75" hidden="false" customHeight="false" outlineLevel="0" collapsed="false">
      <c r="B792" s="0" t="s">
        <v>799</v>
      </c>
      <c r="C792" s="0" t="n">
        <v>1.49305543308628</v>
      </c>
      <c r="D792" s="0" t="n">
        <v>4.84678679082173</v>
      </c>
      <c r="E792" s="0" t="n">
        <v>0.0373875342221212</v>
      </c>
      <c r="F792" s="0" t="n">
        <v>1</v>
      </c>
      <c r="G792" s="0" t="n">
        <f aca="false">(2)^(C792)</f>
        <v>2.8148449041679</v>
      </c>
    </row>
    <row r="793" customFormat="false" ht="12.75" hidden="false" customHeight="false" outlineLevel="0" collapsed="false">
      <c r="B793" s="0" t="s">
        <v>800</v>
      </c>
      <c r="C793" s="0" t="n">
        <v>0.686181370559601</v>
      </c>
      <c r="D793" s="0" t="n">
        <v>3.35948427194005</v>
      </c>
      <c r="E793" s="0" t="n">
        <v>0.333170191497321</v>
      </c>
      <c r="F793" s="0" t="n">
        <v>1</v>
      </c>
      <c r="G793" s="0" t="n">
        <f aca="false">(2)^(C793)</f>
        <v>1.60901900939485</v>
      </c>
    </row>
    <row r="794" customFormat="false" ht="12.75" hidden="false" customHeight="false" outlineLevel="0" collapsed="false">
      <c r="B794" s="0" t="s">
        <v>801</v>
      </c>
      <c r="C794" s="0" t="n">
        <v>0.544311655814181</v>
      </c>
      <c r="D794" s="0" t="n">
        <v>4.56948167790645</v>
      </c>
      <c r="E794" s="0" t="n">
        <v>0.321733583492885</v>
      </c>
      <c r="F794" s="0" t="n">
        <v>1</v>
      </c>
      <c r="G794" s="0" t="n">
        <f aca="false">(2)^(C794)</f>
        <v>1.45832437690757</v>
      </c>
    </row>
    <row r="795" customFormat="false" ht="12.75" hidden="false" customHeight="false" outlineLevel="0" collapsed="false">
      <c r="B795" s="0" t="s">
        <v>802</v>
      </c>
      <c r="C795" s="0" t="n">
        <v>-0.117709574988275</v>
      </c>
      <c r="D795" s="0" t="n">
        <v>4.19861836860518</v>
      </c>
      <c r="E795" s="0" t="n">
        <v>0.902082496193689</v>
      </c>
      <c r="F795" s="0" t="n">
        <v>1</v>
      </c>
      <c r="G795" s="0" t="n">
        <f aca="false">(2)^(C795)</f>
        <v>0.921649702318086</v>
      </c>
    </row>
    <row r="796" customFormat="false" ht="12.75" hidden="false" customHeight="false" outlineLevel="0" collapsed="false">
      <c r="B796" s="0" t="s">
        <v>803</v>
      </c>
      <c r="C796" s="0" t="n">
        <v>0.254990507631741</v>
      </c>
      <c r="D796" s="0" t="n">
        <v>4.44525213404973</v>
      </c>
      <c r="E796" s="0" t="n">
        <v>0.541138197968476</v>
      </c>
      <c r="F796" s="0" t="n">
        <v>1</v>
      </c>
      <c r="G796" s="0" t="n">
        <f aca="false">(2)^(C796)</f>
        <v>1.1933278913758</v>
      </c>
    </row>
    <row r="797" customFormat="false" ht="12.75" hidden="false" customHeight="false" outlineLevel="0" collapsed="false">
      <c r="B797" s="0" t="s">
        <v>804</v>
      </c>
      <c r="C797" s="0" t="n">
        <v>-4.56332196400859</v>
      </c>
      <c r="D797" s="0" t="n">
        <v>1.7267731434008</v>
      </c>
      <c r="E797" s="0" t="n">
        <v>0.122402530840623</v>
      </c>
      <c r="F797" s="0" t="n">
        <v>1</v>
      </c>
      <c r="G797" s="0" t="n">
        <f aca="false">(2)^(C797)</f>
        <v>0.0422963809494862</v>
      </c>
    </row>
    <row r="798" customFormat="false" ht="12.75" hidden="false" customHeight="false" outlineLevel="0" collapsed="false">
      <c r="B798" s="0" t="s">
        <v>805</v>
      </c>
      <c r="C798" s="0" t="n">
        <v>0.393180910869149</v>
      </c>
      <c r="D798" s="0" t="n">
        <v>3.92939473211764</v>
      </c>
      <c r="E798" s="0" t="n">
        <v>0.468766551948281</v>
      </c>
      <c r="F798" s="0" t="n">
        <v>1</v>
      </c>
      <c r="G798" s="0" t="n">
        <f aca="false">(2)^(C798)</f>
        <v>1.31328579832633</v>
      </c>
    </row>
    <row r="799" customFormat="false" ht="12.75" hidden="false" customHeight="false" outlineLevel="0" collapsed="false">
      <c r="B799" s="0" t="s">
        <v>806</v>
      </c>
      <c r="C799" s="0" t="n">
        <v>0.141762836278273</v>
      </c>
      <c r="D799" s="0" t="n">
        <v>5.52283461666785</v>
      </c>
      <c r="E799" s="0" t="n">
        <v>0.6971775599662</v>
      </c>
      <c r="F799" s="0" t="n">
        <v>1</v>
      </c>
      <c r="G799" s="0" t="n">
        <f aca="false">(2)^(C799)</f>
        <v>1.10325236217877</v>
      </c>
    </row>
    <row r="800" customFormat="false" ht="12.75" hidden="false" customHeight="false" outlineLevel="0" collapsed="false">
      <c r="B800" s="0" t="s">
        <v>807</v>
      </c>
      <c r="C800" s="0" t="n">
        <v>-0.64371278911225</v>
      </c>
      <c r="D800" s="0" t="n">
        <v>3.97652626495147</v>
      </c>
      <c r="E800" s="0" t="n">
        <v>0.723124429114238</v>
      </c>
      <c r="F800" s="0" t="n">
        <v>1</v>
      </c>
      <c r="G800" s="0" t="n">
        <f aca="false">(2)^(C800)</f>
        <v>0.640063617731204</v>
      </c>
    </row>
    <row r="801" customFormat="false" ht="12.75" hidden="false" customHeight="false" outlineLevel="0" collapsed="false">
      <c r="B801" s="0" t="s">
        <v>808</v>
      </c>
      <c r="C801" s="0" t="n">
        <v>0.602781937425111</v>
      </c>
      <c r="D801" s="0" t="n">
        <v>3.21576085197448</v>
      </c>
      <c r="E801" s="0" t="n">
        <v>0.404258216905116</v>
      </c>
      <c r="F801" s="0" t="n">
        <v>1</v>
      </c>
      <c r="G801" s="0" t="n">
        <f aca="false">(2)^(C801)</f>
        <v>1.51864213052969</v>
      </c>
    </row>
    <row r="802" customFormat="false" ht="12.75" hidden="false" customHeight="false" outlineLevel="0" collapsed="false">
      <c r="B802" s="0" t="s">
        <v>809</v>
      </c>
      <c r="C802" s="0" t="n">
        <v>0.369583711116929</v>
      </c>
      <c r="D802" s="0" t="n">
        <v>6.17322259761671</v>
      </c>
      <c r="E802" s="0" t="n">
        <v>0.561569770019923</v>
      </c>
      <c r="F802" s="0" t="n">
        <v>1</v>
      </c>
      <c r="G802" s="0" t="n">
        <f aca="false">(2)^(C802)</f>
        <v>1.29197997671483</v>
      </c>
    </row>
    <row r="803" customFormat="false" ht="12.75" hidden="false" customHeight="false" outlineLevel="0" collapsed="false">
      <c r="B803" s="0" t="s">
        <v>810</v>
      </c>
      <c r="C803" s="0" t="n">
        <v>-0.484879558010657</v>
      </c>
      <c r="D803" s="0" t="n">
        <v>3.45691277506248</v>
      </c>
      <c r="E803" s="0" t="n">
        <v>0.9195818424948</v>
      </c>
      <c r="F803" s="0" t="n">
        <v>1</v>
      </c>
      <c r="G803" s="0" t="n">
        <f aca="false">(2)^(C803)</f>
        <v>0.714556721451971</v>
      </c>
    </row>
    <row r="804" customFormat="false" ht="12.75" hidden="false" customHeight="false" outlineLevel="0" collapsed="false">
      <c r="B804" s="0" t="s">
        <v>811</v>
      </c>
      <c r="C804" s="0" t="n">
        <v>0.441818063396202</v>
      </c>
      <c r="D804" s="0" t="n">
        <v>5.31502388208556</v>
      </c>
      <c r="E804" s="0" t="n">
        <v>0.418128709155923</v>
      </c>
      <c r="F804" s="0" t="n">
        <v>1</v>
      </c>
      <c r="G804" s="0" t="n">
        <f aca="false">(2)^(C804)</f>
        <v>1.35831497821591</v>
      </c>
    </row>
    <row r="805" customFormat="false" ht="12.75" hidden="false" customHeight="false" outlineLevel="0" collapsed="false">
      <c r="B805" s="0" t="s">
        <v>812</v>
      </c>
      <c r="C805" s="0" t="n">
        <v>0.199714390868173</v>
      </c>
      <c r="D805" s="0" t="n">
        <v>3.79096625134835</v>
      </c>
      <c r="E805" s="0" t="n">
        <v>0.629696906841068</v>
      </c>
      <c r="F805" s="0" t="n">
        <v>1</v>
      </c>
      <c r="G805" s="0" t="n">
        <f aca="false">(2)^(C805)</f>
        <v>1.14847097065176</v>
      </c>
    </row>
    <row r="806" customFormat="false" ht="12.75" hidden="false" customHeight="false" outlineLevel="0" collapsed="false">
      <c r="B806" s="0" t="s">
        <v>813</v>
      </c>
      <c r="C806" s="0" t="n">
        <v>0.104578982464844</v>
      </c>
      <c r="D806" s="0" t="n">
        <v>5.31724965707361</v>
      </c>
      <c r="E806" s="0" t="n">
        <v>0.718988231785717</v>
      </c>
      <c r="F806" s="0" t="n">
        <v>1</v>
      </c>
      <c r="G806" s="0" t="n">
        <f aca="false">(2)^(C806)</f>
        <v>1.07518057782131</v>
      </c>
    </row>
    <row r="807" customFormat="false" ht="12.75" hidden="false" customHeight="false" outlineLevel="0" collapsed="false">
      <c r="B807" s="0" t="s">
        <v>814</v>
      </c>
      <c r="C807" s="0" t="n">
        <v>-0.185917001996989</v>
      </c>
      <c r="D807" s="0" t="n">
        <v>3.28062568212362</v>
      </c>
      <c r="E807" s="0" t="n">
        <v>1</v>
      </c>
      <c r="F807" s="0" t="n">
        <v>1</v>
      </c>
      <c r="G807" s="0" t="n">
        <f aca="false">(2)^(C807)</f>
        <v>0.879090133364552</v>
      </c>
    </row>
    <row r="808" customFormat="false" ht="12.75" hidden="false" customHeight="false" outlineLevel="0" collapsed="false">
      <c r="B808" s="0" t="s">
        <v>815</v>
      </c>
      <c r="C808" s="0" t="n">
        <v>-3.61121333565374</v>
      </c>
      <c r="D808" s="0" t="n">
        <v>2.80370886511724</v>
      </c>
      <c r="E808" s="0" t="n">
        <v>0.00191218599600046</v>
      </c>
      <c r="F808" s="0" t="n">
        <v>0.132544620322032</v>
      </c>
      <c r="G808" s="0" t="n">
        <f aca="false">(2)^(C808)</f>
        <v>0.081830737490796</v>
      </c>
    </row>
    <row r="809" customFormat="false" ht="12.75" hidden="false" customHeight="false" outlineLevel="0" collapsed="false">
      <c r="B809" s="0" t="s">
        <v>816</v>
      </c>
      <c r="C809" s="0" t="n">
        <v>1.82324122144397</v>
      </c>
      <c r="D809" s="0" t="n">
        <v>2.09101164773873</v>
      </c>
      <c r="E809" s="0" t="n">
        <v>0.167759041626381</v>
      </c>
      <c r="F809" s="0" t="n">
        <v>1</v>
      </c>
      <c r="G809" s="0" t="n">
        <f aca="false">(2)^(C809)</f>
        <v>3.53875337837754</v>
      </c>
    </row>
    <row r="810" customFormat="false" ht="12.75" hidden="false" customHeight="false" outlineLevel="0" collapsed="false">
      <c r="B810" s="0" t="s">
        <v>817</v>
      </c>
      <c r="C810" s="0" t="n">
        <v>1.73756236075506</v>
      </c>
      <c r="D810" s="0" t="n">
        <v>1.15254469564263</v>
      </c>
      <c r="E810" s="0" t="n">
        <v>0.999999999999998</v>
      </c>
      <c r="F810" s="0" t="n">
        <v>1</v>
      </c>
      <c r="G810" s="0" t="n">
        <f aca="false">(2)^(C810)</f>
        <v>3.33471244214089</v>
      </c>
    </row>
    <row r="811" customFormat="false" ht="12.75" hidden="false" customHeight="false" outlineLevel="0" collapsed="false">
      <c r="B811" s="0" t="s">
        <v>818</v>
      </c>
      <c r="C811" s="0" t="n">
        <v>-0.910976585134987</v>
      </c>
      <c r="D811" s="0" t="n">
        <v>3.07251167587062</v>
      </c>
      <c r="E811" s="0" t="n">
        <v>0.606012145167984</v>
      </c>
      <c r="F811" s="0" t="n">
        <v>1</v>
      </c>
      <c r="G811" s="0" t="n">
        <f aca="false">(2)^(C811)</f>
        <v>0.531824967867945</v>
      </c>
    </row>
    <row r="812" customFormat="false" ht="12.75" hidden="false" customHeight="false" outlineLevel="0" collapsed="false">
      <c r="B812" s="0" t="s">
        <v>819</v>
      </c>
      <c r="C812" s="0" t="n">
        <v>-3.56233000015424</v>
      </c>
      <c r="D812" s="0" t="n">
        <v>2.18425982199942</v>
      </c>
      <c r="E812" s="0" t="n">
        <v>0.0261900472434708</v>
      </c>
      <c r="F812" s="0" t="n">
        <v>0.95987902408993</v>
      </c>
      <c r="G812" s="0" t="n">
        <f aca="false">(2)^(C812)</f>
        <v>0.0846509459328026</v>
      </c>
    </row>
    <row r="813" customFormat="false" ht="12.75" hidden="false" customHeight="false" outlineLevel="0" collapsed="false">
      <c r="B813" s="0" t="s">
        <v>820</v>
      </c>
      <c r="C813" s="0" t="n">
        <v>-0.139962599503138</v>
      </c>
      <c r="D813" s="0" t="n">
        <v>3.32001558452898</v>
      </c>
      <c r="E813" s="0" t="n">
        <v>1</v>
      </c>
      <c r="F813" s="0" t="n">
        <v>1</v>
      </c>
      <c r="G813" s="0" t="n">
        <f aca="false">(2)^(C813)</f>
        <v>0.907542682193122</v>
      </c>
    </row>
    <row r="814" customFormat="false" ht="12.75" hidden="false" customHeight="false" outlineLevel="0" collapsed="false">
      <c r="B814" s="0" t="s">
        <v>821</v>
      </c>
      <c r="C814" s="0" t="n">
        <v>0.356445245679438</v>
      </c>
      <c r="D814" s="0" t="n">
        <v>6.21906719142652</v>
      </c>
      <c r="E814" s="0" t="n">
        <v>0.575755176746085</v>
      </c>
      <c r="F814" s="0" t="n">
        <v>1</v>
      </c>
      <c r="G814" s="0" t="n">
        <f aca="false">(2)^(C814)</f>
        <v>1.28026747003453</v>
      </c>
    </row>
    <row r="815" customFormat="false" ht="12.75" hidden="false" customHeight="false" outlineLevel="0" collapsed="false">
      <c r="B815" s="0" t="s">
        <v>822</v>
      </c>
      <c r="C815" s="0" t="n">
        <v>-0.117960957867099</v>
      </c>
      <c r="D815" s="0" t="n">
        <v>4.12317824402022</v>
      </c>
      <c r="E815" s="0" t="n">
        <v>0.899181899714231</v>
      </c>
      <c r="F815" s="0" t="n">
        <v>1</v>
      </c>
      <c r="G815" s="0" t="n">
        <f aca="false">(2)^(C815)</f>
        <v>0.921489123148645</v>
      </c>
    </row>
    <row r="816" customFormat="false" ht="12.75" hidden="false" customHeight="false" outlineLevel="0" collapsed="false">
      <c r="B816" s="0" t="s">
        <v>823</v>
      </c>
      <c r="C816" s="0" t="n">
        <v>-0.0096999556912675</v>
      </c>
      <c r="D816" s="0" t="n">
        <v>6.34633405085216</v>
      </c>
      <c r="E816" s="0" t="n">
        <v>0.96629665486969</v>
      </c>
      <c r="F816" s="0" t="n">
        <v>1</v>
      </c>
      <c r="G816" s="0" t="n">
        <f aca="false">(2)^(C816)</f>
        <v>0.993299055195211</v>
      </c>
    </row>
    <row r="817" customFormat="false" ht="12.75" hidden="false" customHeight="false" outlineLevel="0" collapsed="false">
      <c r="B817" s="0" t="s">
        <v>824</v>
      </c>
      <c r="C817" s="0" t="n">
        <v>0.617208711500494</v>
      </c>
      <c r="D817" s="0" t="n">
        <v>3.05243274844217</v>
      </c>
      <c r="E817" s="0" t="n">
        <v>0.437045233794808</v>
      </c>
      <c r="F817" s="0" t="n">
        <v>1</v>
      </c>
      <c r="G817" s="0" t="n">
        <f aca="false">(2)^(C817)</f>
        <v>1.53390455020096</v>
      </c>
    </row>
    <row r="818" customFormat="false" ht="12.75" hidden="false" customHeight="false" outlineLevel="0" collapsed="false">
      <c r="B818" s="0" t="s">
        <v>825</v>
      </c>
      <c r="C818" s="0" t="n">
        <v>0.0198172831119027</v>
      </c>
      <c r="D818" s="0" t="n">
        <v>1.72528276336405</v>
      </c>
      <c r="E818" s="0" t="n">
        <v>1</v>
      </c>
      <c r="F818" s="0" t="n">
        <v>1</v>
      </c>
      <c r="G818" s="0" t="n">
        <f aca="false">(2)^(C818)</f>
        <v>1.01383107026202</v>
      </c>
    </row>
    <row r="819" customFormat="false" ht="12.75" hidden="false" customHeight="false" outlineLevel="0" collapsed="false">
      <c r="B819" s="0" t="s">
        <v>826</v>
      </c>
      <c r="C819" s="0" t="n">
        <v>-0.374216718873342</v>
      </c>
      <c r="D819" s="0" t="n">
        <v>5.34720660212674</v>
      </c>
      <c r="E819" s="0" t="n">
        <v>0.842069326036121</v>
      </c>
      <c r="F819" s="0" t="n">
        <v>1</v>
      </c>
      <c r="G819" s="0" t="n">
        <f aca="false">(2)^(C819)</f>
        <v>0.771524181945905</v>
      </c>
    </row>
    <row r="820" customFormat="false" ht="12.75" hidden="false" customHeight="false" outlineLevel="0" collapsed="false">
      <c r="B820" s="0" t="s">
        <v>827</v>
      </c>
      <c r="C820" s="0" t="n">
        <v>-0.0113393893848712</v>
      </c>
      <c r="D820" s="0" t="n">
        <v>5.35468569380843</v>
      </c>
      <c r="E820" s="0" t="n">
        <v>0.842206579304214</v>
      </c>
      <c r="F820" s="0" t="n">
        <v>1</v>
      </c>
      <c r="G820" s="0" t="n">
        <f aca="false">(2)^(C820)</f>
        <v>0.992170942195295</v>
      </c>
    </row>
    <row r="821" customFormat="false" ht="12.75" hidden="false" customHeight="false" outlineLevel="0" collapsed="false">
      <c r="B821" s="0" t="s">
        <v>828</v>
      </c>
      <c r="C821" s="0" t="n">
        <v>0.685447797136594</v>
      </c>
      <c r="D821" s="0" t="n">
        <v>3.52378336432772</v>
      </c>
      <c r="E821" s="0" t="n">
        <v>0.279972500053746</v>
      </c>
      <c r="F821" s="0" t="n">
        <v>1</v>
      </c>
      <c r="G821" s="0" t="n">
        <f aca="false">(2)^(C821)</f>
        <v>1.60820107246768</v>
      </c>
    </row>
    <row r="822" customFormat="false" ht="12.75" hidden="false" customHeight="false" outlineLevel="0" collapsed="false">
      <c r="B822" s="0" t="s">
        <v>829</v>
      </c>
      <c r="C822" s="0" t="n">
        <v>0.27533738512941</v>
      </c>
      <c r="D822" s="0" t="n">
        <v>5.39729056744782</v>
      </c>
      <c r="E822" s="0" t="n">
        <v>0.560491166304466</v>
      </c>
      <c r="F822" s="0" t="n">
        <v>1</v>
      </c>
      <c r="G822" s="0" t="n">
        <f aca="false">(2)^(C822)</f>
        <v>1.21027708856346</v>
      </c>
    </row>
    <row r="823" customFormat="false" ht="12.75" hidden="false" customHeight="false" outlineLevel="0" collapsed="false">
      <c r="B823" s="0" t="s">
        <v>830</v>
      </c>
      <c r="C823" s="0" t="n">
        <v>0.507698731556964</v>
      </c>
      <c r="D823" s="0" t="n">
        <v>5.73250193045935</v>
      </c>
      <c r="E823" s="0" t="n">
        <v>0.406326942553882</v>
      </c>
      <c r="F823" s="0" t="n">
        <v>1</v>
      </c>
      <c r="G823" s="0" t="n">
        <f aca="false">(2)^(C823)</f>
        <v>1.42178047859157</v>
      </c>
    </row>
    <row r="824" customFormat="false" ht="12.75" hidden="false" customHeight="false" outlineLevel="0" collapsed="false">
      <c r="B824" s="0" t="s">
        <v>831</v>
      </c>
      <c r="C824" s="0" t="n">
        <v>0.710114286093772</v>
      </c>
      <c r="D824" s="0" t="n">
        <v>4.30927454792272</v>
      </c>
      <c r="E824" s="0" t="n">
        <v>0.250584770793725</v>
      </c>
      <c r="F824" s="0" t="n">
        <v>1</v>
      </c>
      <c r="G824" s="0" t="n">
        <f aca="false">(2)^(C824)</f>
        <v>1.63593370587994</v>
      </c>
    </row>
    <row r="825" customFormat="false" ht="12.75" hidden="false" customHeight="false" outlineLevel="0" collapsed="false">
      <c r="B825" s="0" t="s">
        <v>832</v>
      </c>
      <c r="C825" s="0" t="n">
        <v>-0.11792596347754</v>
      </c>
      <c r="D825" s="0" t="n">
        <v>4.21071360011772</v>
      </c>
      <c r="E825" s="0" t="n">
        <v>0.904939170310847</v>
      </c>
      <c r="F825" s="0" t="n">
        <v>1</v>
      </c>
      <c r="G825" s="0" t="n">
        <f aca="false">(2)^(C825)</f>
        <v>0.921511475301757</v>
      </c>
    </row>
    <row r="826" customFormat="false" ht="12.75" hidden="false" customHeight="false" outlineLevel="0" collapsed="false">
      <c r="B826" s="0" t="s">
        <v>833</v>
      </c>
      <c r="C826" s="0" t="n">
        <v>2.48092036436396</v>
      </c>
      <c r="D826" s="0" t="n">
        <v>1.25268950949558</v>
      </c>
      <c r="E826" s="0" t="n">
        <v>0.999999999999998</v>
      </c>
      <c r="F826" s="0" t="n">
        <v>1</v>
      </c>
      <c r="G826" s="0" t="n">
        <f aca="false">(2)^(C826)</f>
        <v>5.58253489643076</v>
      </c>
    </row>
    <row r="827" customFormat="false" ht="12.75" hidden="false" customHeight="false" outlineLevel="0" collapsed="false">
      <c r="B827" s="0" t="s">
        <v>834</v>
      </c>
      <c r="C827" s="0" t="n">
        <v>-2.71078124551889</v>
      </c>
      <c r="D827" s="0" t="n">
        <v>1.23575655977138</v>
      </c>
      <c r="E827" s="0" t="n">
        <v>0.999999999999998</v>
      </c>
      <c r="F827" s="0" t="n">
        <v>1</v>
      </c>
      <c r="G827" s="0" t="n">
        <f aca="false">(2)^(C827)</f>
        <v>0.152747296881135</v>
      </c>
    </row>
    <row r="828" customFormat="false" ht="12.75" hidden="false" customHeight="false" outlineLevel="0" collapsed="false">
      <c r="B828" s="0" t="s">
        <v>835</v>
      </c>
      <c r="C828" s="0" t="n">
        <v>0.683925171847191</v>
      </c>
      <c r="D828" s="0" t="n">
        <v>5.31648630042733</v>
      </c>
      <c r="E828" s="0" t="n">
        <v>0.271382162836914</v>
      </c>
      <c r="F828" s="0" t="n">
        <v>1</v>
      </c>
      <c r="G828" s="0" t="n">
        <f aca="false">(2)^(C828)</f>
        <v>1.60650466689905</v>
      </c>
    </row>
    <row r="829" customFormat="false" ht="12.75" hidden="false" customHeight="false" outlineLevel="0" collapsed="false">
      <c r="B829" s="0" t="s">
        <v>836</v>
      </c>
      <c r="C829" s="0" t="n">
        <v>1.13241593565902</v>
      </c>
      <c r="D829" s="0" t="n">
        <v>2.22583817239159</v>
      </c>
      <c r="E829" s="0" t="n">
        <v>0.322695009645644</v>
      </c>
      <c r="F829" s="0" t="n">
        <v>1</v>
      </c>
      <c r="G829" s="0" t="n">
        <f aca="false">(2)^(C829)</f>
        <v>2.19225547919784</v>
      </c>
    </row>
    <row r="830" customFormat="false" ht="12.75" hidden="false" customHeight="false" outlineLevel="0" collapsed="false">
      <c r="B830" s="0" t="s">
        <v>837</v>
      </c>
      <c r="C830" s="0" t="n">
        <v>0.232860166814897</v>
      </c>
      <c r="D830" s="0" t="n">
        <v>6.10678510229654</v>
      </c>
      <c r="E830" s="0" t="n">
        <v>0.659419118032807</v>
      </c>
      <c r="F830" s="0" t="n">
        <v>1</v>
      </c>
      <c r="G830" s="0" t="n">
        <f aca="false">(2)^(C830)</f>
        <v>1.17516242030785</v>
      </c>
    </row>
    <row r="831" customFormat="false" ht="12.75" hidden="false" customHeight="false" outlineLevel="0" collapsed="false">
      <c r="B831" s="0" t="s">
        <v>838</v>
      </c>
      <c r="C831" s="0" t="n">
        <v>2.48092036436396</v>
      </c>
      <c r="D831" s="0" t="n">
        <v>1.25268950949558</v>
      </c>
      <c r="E831" s="0" t="n">
        <v>0.999999999999998</v>
      </c>
      <c r="F831" s="0" t="n">
        <v>1</v>
      </c>
      <c r="G831" s="0" t="n">
        <f aca="false">(2)^(C831)</f>
        <v>5.58253489643076</v>
      </c>
    </row>
    <row r="832" customFormat="false" ht="12.75" hidden="false" customHeight="false" outlineLevel="0" collapsed="false">
      <c r="B832" s="0" t="s">
        <v>839</v>
      </c>
      <c r="C832" s="0" t="n">
        <v>-0.385771608346364</v>
      </c>
      <c r="D832" s="0" t="n">
        <v>4.93453797746853</v>
      </c>
      <c r="E832" s="0" t="n">
        <v>0.861316117369748</v>
      </c>
      <c r="F832" s="0" t="n">
        <v>1</v>
      </c>
      <c r="G832" s="0" t="n">
        <f aca="false">(2)^(C832)</f>
        <v>0.765369540231194</v>
      </c>
    </row>
    <row r="833" customFormat="false" ht="12.75" hidden="false" customHeight="false" outlineLevel="0" collapsed="false">
      <c r="B833" s="0" t="s">
        <v>840</v>
      </c>
      <c r="C833" s="0" t="n">
        <v>0.266901335053694</v>
      </c>
      <c r="D833" s="0" t="n">
        <v>5.25863894844261</v>
      </c>
      <c r="E833" s="0" t="n">
        <v>0.551886562775188</v>
      </c>
      <c r="F833" s="0" t="n">
        <v>1</v>
      </c>
      <c r="G833" s="0" t="n">
        <f aca="false">(2)^(C833)</f>
        <v>1.20322073572647</v>
      </c>
    </row>
    <row r="834" customFormat="false" ht="12.75" hidden="false" customHeight="false" outlineLevel="0" collapsed="false">
      <c r="B834" s="0" t="s">
        <v>841</v>
      </c>
      <c r="C834" s="0" t="n">
        <v>0.10266520226858</v>
      </c>
      <c r="D834" s="0" t="n">
        <v>6.14273160894053</v>
      </c>
      <c r="E834" s="0" t="n">
        <v>0.776633669592846</v>
      </c>
      <c r="F834" s="0" t="n">
        <v>1</v>
      </c>
      <c r="G834" s="0" t="n">
        <f aca="false">(2)^(C834)</f>
        <v>1.07375526265251</v>
      </c>
    </row>
    <row r="835" customFormat="false" ht="12.75" hidden="false" customHeight="false" outlineLevel="0" collapsed="false">
      <c r="B835" s="0" t="s">
        <v>842</v>
      </c>
      <c r="C835" s="0" t="n">
        <v>-0.025191792334078</v>
      </c>
      <c r="D835" s="0" t="n">
        <v>5.70795155008955</v>
      </c>
      <c r="E835" s="0" t="n">
        <v>0.866678937379094</v>
      </c>
      <c r="F835" s="0" t="n">
        <v>1</v>
      </c>
      <c r="G835" s="0" t="n">
        <f aca="false">(2)^(C835)</f>
        <v>0.982689950749056</v>
      </c>
    </row>
    <row r="836" customFormat="false" ht="12.75" hidden="false" customHeight="false" outlineLevel="0" collapsed="false">
      <c r="B836" s="0" t="s">
        <v>843</v>
      </c>
      <c r="C836" s="0" t="n">
        <v>0.517079134315417</v>
      </c>
      <c r="D836" s="0" t="n">
        <v>6.15006499922968</v>
      </c>
      <c r="E836" s="0" t="n">
        <v>0.444023314590523</v>
      </c>
      <c r="F836" s="0" t="n">
        <v>1</v>
      </c>
      <c r="G836" s="0" t="n">
        <f aca="false">(2)^(C836)</f>
        <v>1.43105501370995</v>
      </c>
    </row>
    <row r="837" customFormat="false" ht="12.75" hidden="false" customHeight="false" outlineLevel="0" collapsed="false">
      <c r="B837" s="0" t="s">
        <v>844</v>
      </c>
      <c r="C837" s="0" t="n">
        <v>0.295625588378758</v>
      </c>
      <c r="D837" s="0" t="n">
        <v>6.19262124825932</v>
      </c>
      <c r="E837" s="0" t="n">
        <v>0.620631848836335</v>
      </c>
      <c r="F837" s="0" t="n">
        <v>1</v>
      </c>
      <c r="G837" s="0" t="n">
        <f aca="false">(2)^(C837)</f>
        <v>1.22741710039493</v>
      </c>
    </row>
    <row r="838" customFormat="false" ht="12.75" hidden="false" customHeight="false" outlineLevel="0" collapsed="false">
      <c r="B838" s="0" t="s">
        <v>845</v>
      </c>
      <c r="C838" s="0" t="n">
        <v>0.39979706856904</v>
      </c>
      <c r="D838" s="0" t="n">
        <v>7.09848359381097</v>
      </c>
      <c r="E838" s="0" t="n">
        <v>0.624167643516674</v>
      </c>
      <c r="F838" s="0" t="n">
        <v>1</v>
      </c>
      <c r="G838" s="0" t="n">
        <f aca="false">(2)^(C838)</f>
        <v>1.31932232006289</v>
      </c>
    </row>
    <row r="839" customFormat="false" ht="12.75" hidden="false" customHeight="false" outlineLevel="0" collapsed="false">
      <c r="B839" s="0" t="s">
        <v>846</v>
      </c>
      <c r="C839" s="0" t="n">
        <v>0.00390510115577153</v>
      </c>
      <c r="D839" s="0" t="n">
        <v>3.19385224008581</v>
      </c>
      <c r="E839" s="0" t="n">
        <v>0.906472143468885</v>
      </c>
      <c r="F839" s="0" t="n">
        <v>1</v>
      </c>
      <c r="G839" s="0" t="n">
        <f aca="false">(2)^(C839)</f>
        <v>1.00271047657335</v>
      </c>
    </row>
    <row r="840" customFormat="false" ht="12.75" hidden="false" customHeight="false" outlineLevel="0" collapsed="false">
      <c r="B840" s="0" t="s">
        <v>847</v>
      </c>
      <c r="C840" s="0" t="n">
        <v>-0.295874560120924</v>
      </c>
      <c r="D840" s="0" t="n">
        <v>4.33242218862508</v>
      </c>
      <c r="E840" s="0" t="n">
        <v>1</v>
      </c>
      <c r="F840" s="0" t="n">
        <v>1</v>
      </c>
      <c r="G840" s="0" t="n">
        <f aca="false">(2)^(C840)</f>
        <v>0.814578386195879</v>
      </c>
    </row>
    <row r="841" customFormat="false" ht="12.75" hidden="false" customHeight="false" outlineLevel="0" collapsed="false">
      <c r="B841" s="0" t="s">
        <v>848</v>
      </c>
      <c r="C841" s="0" t="n">
        <v>0.462931361659301</v>
      </c>
      <c r="D841" s="0" t="n">
        <v>5.96162718797047</v>
      </c>
      <c r="E841" s="0" t="n">
        <v>0.466656983111356</v>
      </c>
      <c r="F841" s="0" t="n">
        <v>1</v>
      </c>
      <c r="G841" s="0" t="n">
        <f aca="false">(2)^(C841)</f>
        <v>1.37833957488101</v>
      </c>
    </row>
    <row r="842" customFormat="false" ht="12.75" hidden="false" customHeight="false" outlineLevel="0" collapsed="false">
      <c r="B842" s="0" t="s">
        <v>849</v>
      </c>
      <c r="C842" s="0" t="n">
        <v>0.845726101369945</v>
      </c>
      <c r="D842" s="0" t="n">
        <v>4.3463283186132</v>
      </c>
      <c r="E842" s="0" t="n">
        <v>0.17664935346241</v>
      </c>
      <c r="F842" s="0" t="n">
        <v>1</v>
      </c>
      <c r="G842" s="0" t="n">
        <f aca="false">(2)^(C842)</f>
        <v>1.7971690245844</v>
      </c>
    </row>
    <row r="843" customFormat="false" ht="12.75" hidden="false" customHeight="false" outlineLevel="0" collapsed="false">
      <c r="B843" s="0" t="s">
        <v>850</v>
      </c>
      <c r="C843" s="0" t="n">
        <v>1.7899502473603</v>
      </c>
      <c r="D843" s="0" t="n">
        <v>1.16709814375321</v>
      </c>
      <c r="E843" s="0" t="n">
        <v>0.999999999999998</v>
      </c>
      <c r="F843" s="0" t="n">
        <v>1</v>
      </c>
      <c r="G843" s="0" t="n">
        <f aca="false">(2)^(C843)</f>
        <v>3.45802966990308</v>
      </c>
    </row>
    <row r="844" customFormat="false" ht="12.75" hidden="false" customHeight="false" outlineLevel="0" collapsed="false">
      <c r="B844" s="0" t="s">
        <v>851</v>
      </c>
      <c r="C844" s="0" t="n">
        <v>0.185803090676827</v>
      </c>
      <c r="D844" s="0" t="n">
        <v>9.6846913227196</v>
      </c>
      <c r="E844" s="0" t="n">
        <v>0.874635181973198</v>
      </c>
      <c r="F844" s="0" t="n">
        <v>1</v>
      </c>
      <c r="G844" s="0" t="n">
        <f aca="false">(2)^(C844)</f>
        <v>1.13744996998161</v>
      </c>
    </row>
    <row r="845" customFormat="false" ht="12.75" hidden="false" customHeight="false" outlineLevel="0" collapsed="false">
      <c r="B845" s="0" t="s">
        <v>852</v>
      </c>
      <c r="C845" s="0" t="n">
        <v>2.77803522692782</v>
      </c>
      <c r="D845" s="0" t="n">
        <v>2.0240803978514</v>
      </c>
      <c r="E845" s="0" t="n">
        <v>0.168296312868189</v>
      </c>
      <c r="F845" s="0" t="n">
        <v>1</v>
      </c>
      <c r="G845" s="0" t="n">
        <f aca="false">(2)^(C845)</f>
        <v>6.85917577458064</v>
      </c>
    </row>
    <row r="846" customFormat="false" ht="12.75" hidden="false" customHeight="false" outlineLevel="0" collapsed="false">
      <c r="B846" s="0" t="s">
        <v>853</v>
      </c>
      <c r="C846" s="0" t="n">
        <v>0.352966365635306</v>
      </c>
      <c r="D846" s="0" t="n">
        <v>2.94444946746099</v>
      </c>
      <c r="E846" s="0" t="n">
        <v>0.669530137654167</v>
      </c>
      <c r="F846" s="0" t="n">
        <v>1</v>
      </c>
      <c r="G846" s="0" t="n">
        <f aca="false">(2)^(C846)</f>
        <v>1.27718398313642</v>
      </c>
    </row>
    <row r="847" customFormat="false" ht="12.75" hidden="false" customHeight="false" outlineLevel="0" collapsed="false">
      <c r="B847" s="0" t="s">
        <v>854</v>
      </c>
      <c r="C847" s="0" t="n">
        <v>0.263286236623936</v>
      </c>
      <c r="D847" s="0" t="n">
        <v>6.80670551583921</v>
      </c>
      <c r="E847" s="0" t="n">
        <v>0.70287038321611</v>
      </c>
      <c r="F847" s="0" t="n">
        <v>1</v>
      </c>
      <c r="G847" s="0" t="n">
        <f aca="false">(2)^(C847)</f>
        <v>1.2002094852455</v>
      </c>
    </row>
    <row r="848" customFormat="false" ht="12.75" hidden="false" customHeight="false" outlineLevel="0" collapsed="false">
      <c r="B848" s="0" t="s">
        <v>855</v>
      </c>
      <c r="C848" s="0" t="n">
        <v>-0.174441511301567</v>
      </c>
      <c r="D848" s="0" t="n">
        <v>3.69502412944693</v>
      </c>
      <c r="E848" s="0" t="n">
        <v>0.9324343949266</v>
      </c>
      <c r="F848" s="0" t="n">
        <v>1</v>
      </c>
      <c r="G848" s="0" t="n">
        <f aca="false">(2)^(C848)</f>
        <v>0.886110479255643</v>
      </c>
    </row>
    <row r="849" customFormat="false" ht="12.75" hidden="false" customHeight="false" outlineLevel="0" collapsed="false">
      <c r="B849" s="0" t="s">
        <v>856</v>
      </c>
      <c r="C849" s="0" t="n">
        <v>0.483537302515953</v>
      </c>
      <c r="D849" s="0" t="n">
        <v>4.71401297094017</v>
      </c>
      <c r="E849" s="0" t="n">
        <v>0.352491844347391</v>
      </c>
      <c r="F849" s="0" t="n">
        <v>1</v>
      </c>
      <c r="G849" s="0" t="n">
        <f aca="false">(2)^(C849)</f>
        <v>1.39816759406868</v>
      </c>
    </row>
    <row r="850" customFormat="false" ht="12.75" hidden="false" customHeight="false" outlineLevel="0" collapsed="false">
      <c r="B850" s="0" t="s">
        <v>857</v>
      </c>
      <c r="C850" s="0" t="n">
        <v>-0.0998335140040602</v>
      </c>
      <c r="D850" s="0" t="n">
        <v>5.36050056260678</v>
      </c>
      <c r="E850" s="0" t="n">
        <v>0.920808028932846</v>
      </c>
      <c r="F850" s="0" t="n">
        <v>1</v>
      </c>
      <c r="G850" s="0" t="n">
        <f aca="false">(2)^(C850)</f>
        <v>0.933140669102522</v>
      </c>
    </row>
    <row r="851" customFormat="false" ht="12.75" hidden="false" customHeight="false" outlineLevel="0" collapsed="false">
      <c r="B851" s="0" t="s">
        <v>858</v>
      </c>
      <c r="C851" s="0" t="n">
        <v>0.0752493053875545</v>
      </c>
      <c r="D851" s="0" t="n">
        <v>5.24099090747681</v>
      </c>
      <c r="E851" s="0" t="n">
        <v>0.742667942545754</v>
      </c>
      <c r="F851" s="0" t="n">
        <v>1</v>
      </c>
      <c r="G851" s="0" t="n">
        <f aca="false">(2)^(C851)</f>
        <v>1.05354307808103</v>
      </c>
    </row>
    <row r="852" customFormat="false" ht="12.75" hidden="false" customHeight="false" outlineLevel="0" collapsed="false">
      <c r="B852" s="0" t="s">
        <v>859</v>
      </c>
      <c r="C852" s="0" t="n">
        <v>-0.294046731650938</v>
      </c>
      <c r="D852" s="0" t="n">
        <v>1.26319744624987</v>
      </c>
      <c r="E852" s="0" t="n">
        <v>1</v>
      </c>
      <c r="F852" s="0" t="n">
        <v>1</v>
      </c>
      <c r="G852" s="0" t="n">
        <f aca="false">(2)^(C852)</f>
        <v>0.815611073708921</v>
      </c>
    </row>
    <row r="853" customFormat="false" ht="12.75" hidden="false" customHeight="false" outlineLevel="0" collapsed="false">
      <c r="B853" s="0" t="s">
        <v>860</v>
      </c>
      <c r="C853" s="0" t="n">
        <v>1.5838440093331</v>
      </c>
      <c r="D853" s="0" t="n">
        <v>4.40389197215297</v>
      </c>
      <c r="E853" s="0" t="n">
        <v>0.0274767339911099</v>
      </c>
      <c r="F853" s="0" t="n">
        <v>0.978945234779899</v>
      </c>
      <c r="G853" s="0" t="n">
        <f aca="false">(2)^(C853)</f>
        <v>2.99767506389736</v>
      </c>
    </row>
    <row r="854" customFormat="false" ht="12.75" hidden="false" customHeight="false" outlineLevel="0" collapsed="false">
      <c r="B854" s="0" t="s">
        <v>861</v>
      </c>
      <c r="C854" s="0" t="n">
        <v>0.397585019800853</v>
      </c>
      <c r="D854" s="0" t="n">
        <v>6.15828999995229</v>
      </c>
      <c r="E854" s="0" t="n">
        <v>0.530314600438908</v>
      </c>
      <c r="F854" s="0" t="n">
        <v>1</v>
      </c>
      <c r="G854" s="0" t="n">
        <f aca="false">(2)^(C854)</f>
        <v>1.31730098567561</v>
      </c>
    </row>
    <row r="855" customFormat="false" ht="12.75" hidden="false" customHeight="false" outlineLevel="0" collapsed="false">
      <c r="B855" s="0" t="s">
        <v>862</v>
      </c>
      <c r="C855" s="0" t="n">
        <v>0.758611118607453</v>
      </c>
      <c r="D855" s="0" t="n">
        <v>6.67600678034121</v>
      </c>
      <c r="E855" s="0" t="n">
        <v>0.350128939313952</v>
      </c>
      <c r="F855" s="0" t="n">
        <v>1</v>
      </c>
      <c r="G855" s="0" t="n">
        <f aca="false">(2)^(C855)</f>
        <v>1.69186108712237</v>
      </c>
    </row>
    <row r="856" customFormat="false" ht="12.75" hidden="false" customHeight="false" outlineLevel="0" collapsed="false">
      <c r="B856" s="0" t="s">
        <v>863</v>
      </c>
      <c r="C856" s="0" t="n">
        <v>0.652582332884807</v>
      </c>
      <c r="D856" s="0" t="n">
        <v>2.25720516577095</v>
      </c>
      <c r="E856" s="0" t="n">
        <v>0.62788955845447</v>
      </c>
      <c r="F856" s="0" t="n">
        <v>1</v>
      </c>
      <c r="G856" s="0" t="n">
        <f aca="false">(2)^(C856)</f>
        <v>1.57197942283596</v>
      </c>
    </row>
    <row r="857" customFormat="false" ht="12.75" hidden="false" customHeight="false" outlineLevel="0" collapsed="false">
      <c r="B857" s="0" t="s">
        <v>864</v>
      </c>
      <c r="C857" s="0" t="n">
        <v>1.18620536721254</v>
      </c>
      <c r="D857" s="0" t="n">
        <v>5.13930950528484</v>
      </c>
      <c r="E857" s="0" t="n">
        <v>0.0800881110858598</v>
      </c>
      <c r="F857" s="0" t="n">
        <v>1</v>
      </c>
      <c r="G857" s="0" t="n">
        <f aca="false">(2)^(C857)</f>
        <v>2.27553435433361</v>
      </c>
    </row>
    <row r="858" customFormat="false" ht="12.75" hidden="false" customHeight="false" outlineLevel="0" collapsed="false">
      <c r="B858" s="0" t="s">
        <v>865</v>
      </c>
      <c r="C858" s="0" t="n">
        <v>-2.71078124551889</v>
      </c>
      <c r="D858" s="0" t="n">
        <v>1.23575655977138</v>
      </c>
      <c r="E858" s="0" t="n">
        <v>0.999999999999998</v>
      </c>
      <c r="F858" s="0" t="n">
        <v>1</v>
      </c>
      <c r="G858" s="0" t="n">
        <f aca="false">(2)^(C858)</f>
        <v>0.152747296881135</v>
      </c>
    </row>
    <row r="859" customFormat="false" ht="12.75" hidden="false" customHeight="false" outlineLevel="0" collapsed="false">
      <c r="B859" s="0" t="s">
        <v>866</v>
      </c>
      <c r="C859" s="0" t="n">
        <v>-0.920830998158597</v>
      </c>
      <c r="D859" s="0" t="n">
        <v>1.34315630750523</v>
      </c>
      <c r="E859" s="0" t="n">
        <v>1</v>
      </c>
      <c r="F859" s="0" t="n">
        <v>1</v>
      </c>
      <c r="G859" s="0" t="n">
        <f aca="false">(2)^(C859)</f>
        <v>0.528204684612457</v>
      </c>
    </row>
    <row r="860" customFormat="false" ht="12.75" hidden="false" customHeight="false" outlineLevel="0" collapsed="false">
      <c r="B860" s="0" t="s">
        <v>867</v>
      </c>
      <c r="C860" s="0" t="n">
        <v>-3.20008365461698</v>
      </c>
      <c r="D860" s="0" t="n">
        <v>1.32164346025313</v>
      </c>
      <c r="E860" s="0" t="n">
        <v>0.544306817457438</v>
      </c>
      <c r="F860" s="0" t="n">
        <v>1</v>
      </c>
      <c r="G860" s="0" t="n">
        <f aca="false">(2)^(C860)</f>
        <v>0.108812510739795</v>
      </c>
    </row>
    <row r="861" customFormat="false" ht="12.75" hidden="false" customHeight="false" outlineLevel="0" collapsed="false">
      <c r="B861" s="0" t="s">
        <v>868</v>
      </c>
      <c r="C861" s="0" t="n">
        <v>0.956748402959607</v>
      </c>
      <c r="D861" s="0" t="n">
        <v>3.25896541265047</v>
      </c>
      <c r="E861" s="0" t="n">
        <v>0.240701119286779</v>
      </c>
      <c r="F861" s="0" t="n">
        <v>1</v>
      </c>
      <c r="G861" s="0" t="n">
        <f aca="false">(2)^(C861)</f>
        <v>1.94093042383069</v>
      </c>
    </row>
    <row r="862" customFormat="false" ht="12.75" hidden="false" customHeight="false" outlineLevel="0" collapsed="false">
      <c r="B862" s="0" t="s">
        <v>869</v>
      </c>
      <c r="C862" s="0" t="n">
        <v>-0.293959688485029</v>
      </c>
      <c r="D862" s="0" t="n">
        <v>3.8843445733278</v>
      </c>
      <c r="E862" s="0" t="n">
        <v>0.676727770814198</v>
      </c>
      <c r="F862" s="0" t="n">
        <v>1</v>
      </c>
      <c r="G862" s="0" t="n">
        <f aca="false">(2)^(C862)</f>
        <v>0.815660284047686</v>
      </c>
    </row>
    <row r="863" customFormat="false" ht="12.75" hidden="false" customHeight="false" outlineLevel="0" collapsed="false">
      <c r="B863" s="0" t="s">
        <v>870</v>
      </c>
      <c r="C863" s="0" t="n">
        <v>-0.387884579986228</v>
      </c>
      <c r="D863" s="0" t="n">
        <v>5.35891398222132</v>
      </c>
      <c r="E863" s="0" t="n">
        <v>0.538627235994163</v>
      </c>
      <c r="F863" s="0" t="n">
        <v>1</v>
      </c>
      <c r="G863" s="0" t="n">
        <f aca="false">(2)^(C863)</f>
        <v>0.764249400225288</v>
      </c>
    </row>
    <row r="864" customFormat="false" ht="12.75" hidden="false" customHeight="false" outlineLevel="0" collapsed="false">
      <c r="B864" s="0" t="s">
        <v>871</v>
      </c>
      <c r="C864" s="0" t="n">
        <v>0.151706680997546</v>
      </c>
      <c r="D864" s="0" t="n">
        <v>3.37981575886653</v>
      </c>
      <c r="E864" s="0" t="n">
        <v>0.750149216144247</v>
      </c>
      <c r="F864" s="0" t="n">
        <v>1</v>
      </c>
      <c r="G864" s="0" t="n">
        <f aca="false">(2)^(C864)</f>
        <v>1.11088284850296</v>
      </c>
    </row>
    <row r="865" customFormat="false" ht="12.75" hidden="false" customHeight="false" outlineLevel="0" collapsed="false">
      <c r="B865" s="0" t="s">
        <v>872</v>
      </c>
      <c r="C865" s="0" t="n">
        <v>0.405103333830981</v>
      </c>
      <c r="D865" s="0" t="n">
        <v>4.63366168314076</v>
      </c>
      <c r="E865" s="0" t="n">
        <v>0.395367211315143</v>
      </c>
      <c r="F865" s="0" t="n">
        <v>1</v>
      </c>
      <c r="G865" s="0" t="n">
        <f aca="false">(2)^(C865)</f>
        <v>1.32418375239314</v>
      </c>
    </row>
    <row r="866" customFormat="false" ht="12.75" hidden="false" customHeight="false" outlineLevel="0" collapsed="false">
      <c r="B866" s="0" t="s">
        <v>873</v>
      </c>
      <c r="C866" s="0" t="n">
        <v>0.50511467473789</v>
      </c>
      <c r="D866" s="0" t="n">
        <v>6.42776695497117</v>
      </c>
      <c r="E866" s="0" t="n">
        <v>0.489320992185489</v>
      </c>
      <c r="F866" s="0" t="n">
        <v>1</v>
      </c>
      <c r="G866" s="0" t="n">
        <f aca="false">(2)^(C866)</f>
        <v>1.41923616179143</v>
      </c>
    </row>
    <row r="867" customFormat="false" ht="12.75" hidden="false" customHeight="false" outlineLevel="0" collapsed="false">
      <c r="B867" s="0" t="s">
        <v>874</v>
      </c>
      <c r="C867" s="0" t="n">
        <v>-0.23186418242375</v>
      </c>
      <c r="D867" s="0" t="n">
        <v>5.18068240193126</v>
      </c>
      <c r="E867" s="0" t="n">
        <v>0.999999999999999</v>
      </c>
      <c r="F867" s="0" t="n">
        <v>1</v>
      </c>
      <c r="G867" s="0" t="n">
        <f aca="false">(2)^(C867)</f>
        <v>0.851533868710996</v>
      </c>
    </row>
    <row r="868" customFormat="false" ht="12.75" hidden="false" customHeight="false" outlineLevel="0" collapsed="false">
      <c r="B868" s="0" t="s">
        <v>875</v>
      </c>
      <c r="C868" s="0" t="n">
        <v>0.520198777263367</v>
      </c>
      <c r="D868" s="0" t="n">
        <v>8.84704950396091</v>
      </c>
      <c r="E868" s="0" t="n">
        <v>0.646542006471977</v>
      </c>
      <c r="F868" s="0" t="n">
        <v>1</v>
      </c>
      <c r="G868" s="0" t="n">
        <f aca="false">(2)^(C868)</f>
        <v>1.43415283470555</v>
      </c>
    </row>
    <row r="869" customFormat="false" ht="12.75" hidden="false" customHeight="false" outlineLevel="0" collapsed="false">
      <c r="B869" s="0" t="s">
        <v>876</v>
      </c>
      <c r="C869" s="0" t="n">
        <v>-0.673193639306319</v>
      </c>
      <c r="D869" s="0" t="n">
        <v>2.9257282622345</v>
      </c>
      <c r="E869" s="0" t="n">
        <v>0.767861262442758</v>
      </c>
      <c r="F869" s="0" t="n">
        <v>1</v>
      </c>
      <c r="G869" s="0" t="n">
        <f aca="false">(2)^(C869)</f>
        <v>0.627116924639662</v>
      </c>
    </row>
    <row r="870" customFormat="false" ht="12.75" hidden="false" customHeight="false" outlineLevel="0" collapsed="false">
      <c r="B870" s="0" t="s">
        <v>877</v>
      </c>
      <c r="C870" s="0" t="n">
        <v>-1.22040469000663</v>
      </c>
      <c r="D870" s="0" t="n">
        <v>3.29943976455734</v>
      </c>
      <c r="E870" s="0" t="n">
        <v>0.306809735120029</v>
      </c>
      <c r="F870" s="0" t="n">
        <v>1</v>
      </c>
      <c r="G870" s="0" t="n">
        <f aca="false">(2)^(C870)</f>
        <v>0.429162317124079</v>
      </c>
    </row>
    <row r="871" customFormat="false" ht="12.75" hidden="false" customHeight="false" outlineLevel="0" collapsed="false">
      <c r="B871" s="0" t="s">
        <v>878</v>
      </c>
      <c r="C871" s="0" t="n">
        <v>1.00229738725406</v>
      </c>
      <c r="D871" s="0" t="n">
        <v>7.76474718373216</v>
      </c>
      <c r="E871" s="0" t="n">
        <v>0.328673450807499</v>
      </c>
      <c r="F871" s="0" t="n">
        <v>1</v>
      </c>
      <c r="G871" s="0" t="n">
        <f aca="false">(2)^(C871)</f>
        <v>2.00318739216752</v>
      </c>
    </row>
    <row r="872" customFormat="false" ht="12.75" hidden="false" customHeight="false" outlineLevel="0" collapsed="false">
      <c r="B872" s="0" t="s">
        <v>879</v>
      </c>
      <c r="C872" s="0" t="n">
        <v>0.488222893490823</v>
      </c>
      <c r="D872" s="0" t="n">
        <v>5.77698852209439</v>
      </c>
      <c r="E872" s="0" t="n">
        <v>0.423534747314147</v>
      </c>
      <c r="F872" s="0" t="n">
        <v>1</v>
      </c>
      <c r="G872" s="0" t="n">
        <f aca="false">(2)^(C872)</f>
        <v>1.40271595070367</v>
      </c>
    </row>
    <row r="873" customFormat="false" ht="12.75" hidden="false" customHeight="false" outlineLevel="0" collapsed="false">
      <c r="B873" s="0" t="s">
        <v>880</v>
      </c>
      <c r="C873" s="0" t="n">
        <v>0.0664243680288304</v>
      </c>
      <c r="D873" s="0" t="n">
        <v>4.57599393340502</v>
      </c>
      <c r="E873" s="0" t="n">
        <v>0.712628012483051</v>
      </c>
      <c r="F873" s="0" t="n">
        <v>1</v>
      </c>
      <c r="G873" s="0" t="n">
        <f aca="false">(2)^(C873)</f>
        <v>1.04711824598995</v>
      </c>
    </row>
    <row r="874" customFormat="false" ht="12.75" hidden="false" customHeight="false" outlineLevel="0" collapsed="false">
      <c r="B874" s="0" t="s">
        <v>881</v>
      </c>
      <c r="C874" s="0" t="n">
        <v>0.106264913198921</v>
      </c>
      <c r="D874" s="0" t="n">
        <v>9.40948850034691</v>
      </c>
      <c r="E874" s="0" t="n">
        <v>0.923570777288599</v>
      </c>
      <c r="F874" s="0" t="n">
        <v>1</v>
      </c>
      <c r="G874" s="0" t="n">
        <f aca="false">(2)^(C874)</f>
        <v>1.07643776627025</v>
      </c>
    </row>
    <row r="875" customFormat="false" ht="12.75" hidden="false" customHeight="false" outlineLevel="0" collapsed="false">
      <c r="B875" s="0" t="s">
        <v>882</v>
      </c>
      <c r="C875" s="0" t="n">
        <v>0.394762355456899</v>
      </c>
      <c r="D875" s="0" t="n">
        <v>9.03506478361435</v>
      </c>
      <c r="E875" s="0" t="n">
        <v>0.730189726156296</v>
      </c>
      <c r="F875" s="0" t="n">
        <v>1</v>
      </c>
      <c r="G875" s="0" t="n">
        <f aca="false">(2)^(C875)</f>
        <v>1.31472617719411</v>
      </c>
    </row>
    <row r="876" customFormat="false" ht="12.75" hidden="false" customHeight="false" outlineLevel="0" collapsed="false">
      <c r="B876" s="0" t="s">
        <v>883</v>
      </c>
      <c r="C876" s="0" t="n">
        <v>0.156689732094117</v>
      </c>
      <c r="D876" s="0" t="n">
        <v>4.78364686106762</v>
      </c>
      <c r="E876" s="0" t="n">
        <v>0.638037166917989</v>
      </c>
      <c r="F876" s="0" t="n">
        <v>1</v>
      </c>
      <c r="G876" s="0" t="n">
        <f aca="false">(2)^(C876)</f>
        <v>1.11472645839879</v>
      </c>
    </row>
    <row r="877" customFormat="false" ht="12.75" hidden="false" customHeight="false" outlineLevel="0" collapsed="false">
      <c r="B877" s="0" t="s">
        <v>884</v>
      </c>
      <c r="C877" s="0" t="n">
        <v>-2.86561967739506</v>
      </c>
      <c r="D877" s="0" t="n">
        <v>1.27368740671693</v>
      </c>
      <c r="E877" s="0" t="n">
        <v>0.999999999999998</v>
      </c>
      <c r="F877" s="0" t="n">
        <v>1</v>
      </c>
      <c r="G877" s="0" t="n">
        <f aca="false">(2)^(C877)</f>
        <v>0.137202656731792</v>
      </c>
    </row>
    <row r="878" customFormat="false" ht="12.75" hidden="false" customHeight="false" outlineLevel="0" collapsed="false">
      <c r="B878" s="0" t="s">
        <v>885</v>
      </c>
      <c r="C878" s="0" t="n">
        <v>4.49268438626138</v>
      </c>
      <c r="D878" s="0" t="n">
        <v>1.86328508574857</v>
      </c>
      <c r="E878" s="0" t="n">
        <v>0.0801052347556657</v>
      </c>
      <c r="F878" s="0" t="n">
        <v>1</v>
      </c>
      <c r="G878" s="0" t="n">
        <f aca="false">(2)^(C878)</f>
        <v>22.512968377</v>
      </c>
    </row>
    <row r="879" customFormat="false" ht="12.75" hidden="false" customHeight="false" outlineLevel="0" collapsed="false">
      <c r="B879" s="0" t="s">
        <v>886</v>
      </c>
      <c r="C879" s="0" t="n">
        <v>3.31196136555762</v>
      </c>
      <c r="D879" s="0" t="n">
        <v>1.43307903791433</v>
      </c>
      <c r="E879" s="0" t="n">
        <v>0.544306817457438</v>
      </c>
      <c r="F879" s="0" t="n">
        <v>1</v>
      </c>
      <c r="G879" s="0" t="n">
        <f aca="false">(2)^(C879)</f>
        <v>9.93115397875183</v>
      </c>
    </row>
    <row r="880" customFormat="false" ht="12.75" hidden="false" customHeight="false" outlineLevel="0" collapsed="false">
      <c r="B880" s="0" t="s">
        <v>887</v>
      </c>
      <c r="C880" s="0" t="n">
        <v>0.011804241881002</v>
      </c>
      <c r="D880" s="0" t="n">
        <v>8.24700842968025</v>
      </c>
      <c r="E880" s="0" t="n">
        <v>0.977022562661473</v>
      </c>
      <c r="F880" s="0" t="n">
        <v>1</v>
      </c>
      <c r="G880" s="0" t="n">
        <f aca="false">(2)^(C880)</f>
        <v>1.00821564165076</v>
      </c>
    </row>
    <row r="881" customFormat="false" ht="12.75" hidden="false" customHeight="false" outlineLevel="0" collapsed="false">
      <c r="B881" s="0" t="s">
        <v>888</v>
      </c>
      <c r="C881" s="0" t="n">
        <v>-2.08840450876758</v>
      </c>
      <c r="D881" s="0" t="n">
        <v>2.13154209422693</v>
      </c>
      <c r="E881" s="0" t="n">
        <v>0.167444791120267</v>
      </c>
      <c r="F881" s="0" t="n">
        <v>1</v>
      </c>
      <c r="G881" s="0" t="n">
        <f aca="false">(2)^(C881)</f>
        <v>0.235140587949874</v>
      </c>
    </row>
    <row r="882" customFormat="false" ht="12.75" hidden="false" customHeight="false" outlineLevel="0" collapsed="false">
      <c r="B882" s="0" t="s">
        <v>889</v>
      </c>
      <c r="C882" s="0" t="n">
        <v>1.1573947732632</v>
      </c>
      <c r="D882" s="0" t="n">
        <v>2.88277942206031</v>
      </c>
      <c r="E882" s="0" t="n">
        <v>0.226510581220172</v>
      </c>
      <c r="F882" s="0" t="n">
        <v>1</v>
      </c>
      <c r="G882" s="0" t="n">
        <f aca="false">(2)^(C882)</f>
        <v>2.23054271068319</v>
      </c>
    </row>
    <row r="883" customFormat="false" ht="12.75" hidden="false" customHeight="false" outlineLevel="0" collapsed="false">
      <c r="B883" s="0" t="s">
        <v>890</v>
      </c>
      <c r="C883" s="0" t="n">
        <v>0.740399079919023</v>
      </c>
      <c r="D883" s="0" t="n">
        <v>5.35727602586286</v>
      </c>
      <c r="E883" s="0" t="n">
        <v>0.24149742208704</v>
      </c>
      <c r="F883" s="0" t="n">
        <v>1</v>
      </c>
      <c r="G883" s="0" t="n">
        <f aca="false">(2)^(C883)</f>
        <v>1.67063790867522</v>
      </c>
    </row>
    <row r="884" customFormat="false" ht="12.75" hidden="false" customHeight="false" outlineLevel="0" collapsed="false">
      <c r="B884" s="0" t="s">
        <v>891</v>
      </c>
      <c r="C884" s="0" t="n">
        <v>-0.291221346681057</v>
      </c>
      <c r="D884" s="0" t="n">
        <v>3.27593979451264</v>
      </c>
      <c r="E884" s="0" t="n">
        <v>1</v>
      </c>
      <c r="F884" s="0" t="n">
        <v>1</v>
      </c>
      <c r="G884" s="0" t="n">
        <f aca="false">(2)^(C884)</f>
        <v>0.817209937758171</v>
      </c>
    </row>
    <row r="885" customFormat="false" ht="12.75" hidden="false" customHeight="false" outlineLevel="0" collapsed="false">
      <c r="B885" s="0" t="s">
        <v>892</v>
      </c>
      <c r="C885" s="0" t="n">
        <v>-0.979460781784671</v>
      </c>
      <c r="D885" s="0" t="n">
        <v>6.74091551613806</v>
      </c>
      <c r="E885" s="0" t="n">
        <v>0.290529031129148</v>
      </c>
      <c r="F885" s="0" t="n">
        <v>1</v>
      </c>
      <c r="G885" s="0" t="n">
        <f aca="false">(2)^(C885)</f>
        <v>0.507169262834189</v>
      </c>
    </row>
    <row r="886" customFormat="false" ht="12.75" hidden="false" customHeight="false" outlineLevel="0" collapsed="false">
      <c r="B886" s="0" t="s">
        <v>893</v>
      </c>
      <c r="C886" s="0" t="n">
        <v>2.5702689613113</v>
      </c>
      <c r="D886" s="0" t="n">
        <v>1.28052258378219</v>
      </c>
      <c r="E886" s="0" t="n">
        <v>0.999999999999998</v>
      </c>
      <c r="F886" s="0" t="n">
        <v>1</v>
      </c>
      <c r="G886" s="0" t="n">
        <f aca="false">(2)^(C886)</f>
        <v>5.93920142329368</v>
      </c>
    </row>
    <row r="887" customFormat="false" ht="12.75" hidden="false" customHeight="false" outlineLevel="0" collapsed="false">
      <c r="B887" s="0" t="s">
        <v>894</v>
      </c>
      <c r="C887" s="0" t="n">
        <v>0.808532708003694</v>
      </c>
      <c r="D887" s="0" t="n">
        <v>5.61183895651079</v>
      </c>
      <c r="E887" s="0" t="n">
        <v>0.223622341079069</v>
      </c>
      <c r="F887" s="0" t="n">
        <v>1</v>
      </c>
      <c r="G887" s="0" t="n">
        <f aca="false">(2)^(C887)</f>
        <v>1.75142924658779</v>
      </c>
    </row>
    <row r="888" customFormat="false" ht="12.75" hidden="false" customHeight="false" outlineLevel="0" collapsed="false">
      <c r="B888" s="0" t="s">
        <v>895</v>
      </c>
      <c r="C888" s="0" t="n">
        <v>0.776934245877201</v>
      </c>
      <c r="D888" s="0" t="n">
        <v>4.16386351676286</v>
      </c>
      <c r="E888" s="0" t="n">
        <v>0.225242595509757</v>
      </c>
      <c r="F888" s="0" t="n">
        <v>1</v>
      </c>
      <c r="G888" s="0" t="n">
        <f aca="false">(2)^(C888)</f>
        <v>1.71348581172652</v>
      </c>
    </row>
    <row r="889" customFormat="false" ht="12.75" hidden="false" customHeight="false" outlineLevel="0" collapsed="false">
      <c r="B889" s="0" t="s">
        <v>896</v>
      </c>
      <c r="C889" s="0" t="n">
        <v>0.646458823709509</v>
      </c>
      <c r="D889" s="0" t="n">
        <v>5.95815959260444</v>
      </c>
      <c r="E889" s="0" t="n">
        <v>0.343265325195688</v>
      </c>
      <c r="F889" s="0" t="n">
        <v>1</v>
      </c>
      <c r="G889" s="0" t="n">
        <f aca="false">(2)^(C889)</f>
        <v>1.56532130714997</v>
      </c>
    </row>
    <row r="890" customFormat="false" ht="12.75" hidden="false" customHeight="false" outlineLevel="0" collapsed="false">
      <c r="B890" s="0" t="s">
        <v>897</v>
      </c>
      <c r="C890" s="0" t="n">
        <v>-1.9377519185425</v>
      </c>
      <c r="D890" s="0" t="n">
        <v>1.14365614891658</v>
      </c>
      <c r="E890" s="0" t="n">
        <v>0.999999999999998</v>
      </c>
      <c r="F890" s="0" t="n">
        <v>1</v>
      </c>
      <c r="G890" s="0" t="n">
        <f aca="false">(2)^(C890)</f>
        <v>0.261022862695227</v>
      </c>
    </row>
    <row r="891" customFormat="false" ht="12.75" hidden="false" customHeight="false" outlineLevel="0" collapsed="false">
      <c r="B891" s="0" t="s">
        <v>898</v>
      </c>
      <c r="C891" s="0" t="n">
        <v>-0.126760050117823</v>
      </c>
      <c r="D891" s="0" t="n">
        <v>4.60724488678564</v>
      </c>
      <c r="E891" s="0" t="n">
        <v>0.89181685921644</v>
      </c>
      <c r="F891" s="0" t="n">
        <v>1</v>
      </c>
      <c r="G891" s="0" t="n">
        <f aca="false">(2)^(C891)</f>
        <v>0.915886004446381</v>
      </c>
    </row>
    <row r="892" customFormat="false" ht="12.75" hidden="false" customHeight="false" outlineLevel="0" collapsed="false">
      <c r="B892" s="0" t="s">
        <v>899</v>
      </c>
      <c r="C892" s="0" t="n">
        <v>0.550513727456218</v>
      </c>
      <c r="D892" s="0" t="n">
        <v>2.21204275551234</v>
      </c>
      <c r="E892" s="0" t="n">
        <v>0.628507688037808</v>
      </c>
      <c r="F892" s="0" t="n">
        <v>1</v>
      </c>
      <c r="G892" s="0" t="n">
        <f aca="false">(2)^(C892)</f>
        <v>1.46460713320666</v>
      </c>
    </row>
    <row r="893" customFormat="false" ht="12.75" hidden="false" customHeight="false" outlineLevel="0" collapsed="false">
      <c r="B893" s="0" t="s">
        <v>900</v>
      </c>
      <c r="C893" s="0" t="n">
        <v>-0.0242088745445892</v>
      </c>
      <c r="D893" s="0" t="n">
        <v>5.63247374578383</v>
      </c>
      <c r="E893" s="0" t="n">
        <v>0.858431915837201</v>
      </c>
      <c r="F893" s="0" t="n">
        <v>1</v>
      </c>
      <c r="G893" s="0" t="n">
        <f aca="false">(2)^(C893)</f>
        <v>0.983359692114856</v>
      </c>
    </row>
    <row r="894" customFormat="false" ht="12.75" hidden="false" customHeight="false" outlineLevel="0" collapsed="false">
      <c r="B894" s="0" t="s">
        <v>901</v>
      </c>
      <c r="C894" s="0" t="n">
        <v>0.609807925154899</v>
      </c>
      <c r="D894" s="0" t="n">
        <v>8.67688450993742</v>
      </c>
      <c r="E894" s="0" t="n">
        <v>0.58695159760033</v>
      </c>
      <c r="F894" s="0" t="n">
        <v>1</v>
      </c>
      <c r="G894" s="0" t="n">
        <f aca="false">(2)^(C894)</f>
        <v>1.52605602223095</v>
      </c>
    </row>
    <row r="895" customFormat="false" ht="12.75" hidden="false" customHeight="false" outlineLevel="0" collapsed="false">
      <c r="B895" s="0" t="s">
        <v>902</v>
      </c>
      <c r="C895" s="0" t="n">
        <v>0.46557237351948</v>
      </c>
      <c r="D895" s="0" t="n">
        <v>8.1238941394233</v>
      </c>
      <c r="E895" s="0" t="n">
        <v>0.647537468111952</v>
      </c>
      <c r="F895" s="0" t="n">
        <v>1</v>
      </c>
      <c r="G895" s="0" t="n">
        <f aca="false">(2)^(C895)</f>
        <v>1.38086508789572</v>
      </c>
    </row>
    <row r="896" customFormat="false" ht="12.75" hidden="false" customHeight="false" outlineLevel="0" collapsed="false">
      <c r="B896" s="0" t="s">
        <v>903</v>
      </c>
      <c r="C896" s="0" t="n">
        <v>0.337959883954243</v>
      </c>
      <c r="D896" s="0" t="n">
        <v>3.24780877434298</v>
      </c>
      <c r="E896" s="0" t="n">
        <v>0.645993567400545</v>
      </c>
      <c r="F896" s="0" t="n">
        <v>1</v>
      </c>
      <c r="G896" s="0" t="n">
        <f aca="false">(2)^(C896)</f>
        <v>1.26396795166175</v>
      </c>
    </row>
    <row r="897" customFormat="false" ht="12.75" hidden="false" customHeight="false" outlineLevel="0" collapsed="false">
      <c r="B897" s="0" t="s">
        <v>904</v>
      </c>
      <c r="C897" s="0" t="n">
        <v>-0.622119056480278</v>
      </c>
      <c r="D897" s="0" t="n">
        <v>3.45456866081613</v>
      </c>
      <c r="E897" s="0" t="n">
        <v>0.761694307878073</v>
      </c>
      <c r="F897" s="0" t="n">
        <v>1</v>
      </c>
      <c r="G897" s="0" t="n">
        <f aca="false">(2)^(C897)</f>
        <v>0.649715912077941</v>
      </c>
    </row>
    <row r="898" customFormat="false" ht="12.75" hidden="false" customHeight="false" outlineLevel="0" collapsed="false">
      <c r="B898" s="0" t="s">
        <v>905</v>
      </c>
      <c r="C898" s="0" t="n">
        <v>0.511939326955458</v>
      </c>
      <c r="D898" s="0" t="n">
        <v>5.90766501650364</v>
      </c>
      <c r="E898" s="0" t="n">
        <v>0.416679740539511</v>
      </c>
      <c r="F898" s="0" t="n">
        <v>1</v>
      </c>
      <c r="G898" s="0" t="n">
        <f aca="false">(2)^(C898)</f>
        <v>1.42596574661488</v>
      </c>
    </row>
    <row r="899" customFormat="false" ht="12.75" hidden="false" customHeight="false" outlineLevel="0" collapsed="false">
      <c r="B899" s="0" t="s">
        <v>906</v>
      </c>
      <c r="C899" s="0" t="n">
        <v>2.48092036436396</v>
      </c>
      <c r="D899" s="0" t="n">
        <v>1.25268950949558</v>
      </c>
      <c r="E899" s="0" t="n">
        <v>0.999999999999998</v>
      </c>
      <c r="F899" s="0" t="n">
        <v>1</v>
      </c>
      <c r="G899" s="0" t="n">
        <f aca="false">(2)^(C899)</f>
        <v>5.58253489643076</v>
      </c>
    </row>
    <row r="900" customFormat="false" ht="12.75" hidden="false" customHeight="false" outlineLevel="0" collapsed="false">
      <c r="B900" s="0" t="s">
        <v>907</v>
      </c>
      <c r="C900" s="0" t="n">
        <v>1.82554676757665</v>
      </c>
      <c r="D900" s="0" t="n">
        <v>1.17821902212326</v>
      </c>
      <c r="E900" s="0" t="n">
        <v>0.999999999999998</v>
      </c>
      <c r="F900" s="0" t="n">
        <v>1</v>
      </c>
      <c r="G900" s="0" t="n">
        <f aca="false">(2)^(C900)</f>
        <v>3.54441312045405</v>
      </c>
    </row>
    <row r="901" customFormat="false" ht="12.75" hidden="false" customHeight="false" outlineLevel="0" collapsed="false">
      <c r="B901" s="0" t="s">
        <v>908</v>
      </c>
      <c r="C901" s="0" t="n">
        <v>0.226183386943447</v>
      </c>
      <c r="D901" s="0" t="n">
        <v>6.10570900810347</v>
      </c>
      <c r="E901" s="0" t="n">
        <v>0.798322635803264</v>
      </c>
      <c r="F901" s="0" t="n">
        <v>1</v>
      </c>
      <c r="G901" s="0" t="n">
        <f aca="false">(2)^(C901)</f>
        <v>1.1697363446348</v>
      </c>
    </row>
    <row r="902" customFormat="false" ht="12.75" hidden="false" customHeight="false" outlineLevel="0" collapsed="false">
      <c r="B902" s="0" t="s">
        <v>909</v>
      </c>
      <c r="C902" s="0" t="n">
        <v>1.73756236075506</v>
      </c>
      <c r="D902" s="0" t="n">
        <v>1.15254469564263</v>
      </c>
      <c r="E902" s="0" t="n">
        <v>0.999999999999998</v>
      </c>
      <c r="F902" s="0" t="n">
        <v>1</v>
      </c>
      <c r="G902" s="0" t="n">
        <f aca="false">(2)^(C902)</f>
        <v>3.33471244214089</v>
      </c>
    </row>
    <row r="903" customFormat="false" ht="12.75" hidden="false" customHeight="false" outlineLevel="0" collapsed="false">
      <c r="B903" s="0" t="s">
        <v>910</v>
      </c>
      <c r="C903" s="0" t="n">
        <v>0.538659868905308</v>
      </c>
      <c r="D903" s="0" t="n">
        <v>1.38261636762899</v>
      </c>
      <c r="E903" s="0" t="n">
        <v>1</v>
      </c>
      <c r="F903" s="0" t="n">
        <v>1</v>
      </c>
      <c r="G903" s="0" t="n">
        <f aca="false">(2)^(C903)</f>
        <v>1.45262253758715</v>
      </c>
    </row>
    <row r="904" customFormat="false" ht="12.75" hidden="false" customHeight="false" outlineLevel="0" collapsed="false">
      <c r="B904" s="0" t="s">
        <v>911</v>
      </c>
      <c r="C904" s="0" t="n">
        <v>0.454736084729502</v>
      </c>
      <c r="D904" s="0" t="n">
        <v>3.26144215773175</v>
      </c>
      <c r="E904" s="0" t="n">
        <v>0.488298157952021</v>
      </c>
      <c r="F904" s="0" t="n">
        <v>1</v>
      </c>
      <c r="G904" s="0" t="n">
        <f aca="false">(2)^(C904)</f>
        <v>1.37053206770203</v>
      </c>
    </row>
    <row r="905" customFormat="false" ht="12.75" hidden="false" customHeight="false" outlineLevel="0" collapsed="false">
      <c r="B905" s="0" t="s">
        <v>912</v>
      </c>
      <c r="C905" s="0" t="n">
        <v>-0.69739493819164</v>
      </c>
      <c r="D905" s="0" t="n">
        <v>2.06763622889875</v>
      </c>
      <c r="E905" s="0" t="n">
        <v>1</v>
      </c>
      <c r="F905" s="0" t="n">
        <v>1</v>
      </c>
      <c r="G905" s="0" t="n">
        <f aca="false">(2)^(C905)</f>
        <v>0.616684744165662</v>
      </c>
    </row>
    <row r="906" customFormat="false" ht="12.75" hidden="false" customHeight="false" outlineLevel="0" collapsed="false">
      <c r="B906" s="0" t="s">
        <v>913</v>
      </c>
      <c r="C906" s="0" t="n">
        <v>1.83976798542737</v>
      </c>
      <c r="D906" s="0" t="n">
        <v>2.0988178214296</v>
      </c>
      <c r="E906" s="0" t="n">
        <v>0.16769788070038</v>
      </c>
      <c r="F906" s="0" t="n">
        <v>1</v>
      </c>
      <c r="G906" s="0" t="n">
        <f aca="false">(2)^(C906)</f>
        <v>3.57952457739431</v>
      </c>
    </row>
    <row r="907" customFormat="false" ht="12.75" hidden="false" customHeight="false" outlineLevel="0" collapsed="false">
      <c r="B907" s="0" t="s">
        <v>914</v>
      </c>
      <c r="C907" s="0" t="n">
        <v>-2.0234304703191</v>
      </c>
      <c r="D907" s="0" t="n">
        <v>7.0803562738512</v>
      </c>
      <c r="E907" s="0" t="n">
        <v>0.049128680126134</v>
      </c>
      <c r="F907" s="0" t="n">
        <v>1</v>
      </c>
      <c r="G907" s="0" t="n">
        <f aca="false">(2)^(C907)</f>
        <v>0.245972601428185</v>
      </c>
    </row>
    <row r="908" customFormat="false" ht="12.75" hidden="false" customHeight="false" outlineLevel="0" collapsed="false">
      <c r="B908" s="0" t="s">
        <v>915</v>
      </c>
      <c r="C908" s="0" t="n">
        <v>1.29264172386608</v>
      </c>
      <c r="D908" s="0" t="n">
        <v>3.21270709864189</v>
      </c>
      <c r="E908" s="0" t="n">
        <v>0.155883297823017</v>
      </c>
      <c r="F908" s="0" t="n">
        <v>1</v>
      </c>
      <c r="G908" s="0" t="n">
        <f aca="false">(2)^(C908)</f>
        <v>2.44976221898693</v>
      </c>
    </row>
    <row r="909" customFormat="false" ht="12.75" hidden="false" customHeight="false" outlineLevel="0" collapsed="false">
      <c r="B909" s="0" t="s">
        <v>916</v>
      </c>
      <c r="C909" s="0" t="n">
        <v>0.402257354679186</v>
      </c>
      <c r="D909" s="0" t="n">
        <v>6.50593606347639</v>
      </c>
      <c r="E909" s="0" t="n">
        <v>0.568854695273845</v>
      </c>
      <c r="F909" s="0" t="n">
        <v>1</v>
      </c>
      <c r="G909" s="0" t="n">
        <f aca="false">(2)^(C909)</f>
        <v>1.32157413319855</v>
      </c>
    </row>
    <row r="910" customFormat="false" ht="12.75" hidden="false" customHeight="false" outlineLevel="0" collapsed="false">
      <c r="B910" s="0" t="s">
        <v>917</v>
      </c>
      <c r="C910" s="0" t="n">
        <v>0.400938907462978</v>
      </c>
      <c r="D910" s="0" t="n">
        <v>6.87149386200687</v>
      </c>
      <c r="E910" s="0" t="n">
        <v>0.605881437887884</v>
      </c>
      <c r="F910" s="0" t="n">
        <v>1</v>
      </c>
      <c r="G910" s="0" t="n">
        <f aca="false">(2)^(C910)</f>
        <v>1.32036692741507</v>
      </c>
    </row>
    <row r="911" customFormat="false" ht="12.75" hidden="false" customHeight="false" outlineLevel="0" collapsed="false">
      <c r="B911" s="0" t="s">
        <v>918</v>
      </c>
      <c r="C911" s="0" t="n">
        <v>0.167113433514701</v>
      </c>
      <c r="D911" s="0" t="n">
        <v>5.93793387655794</v>
      </c>
      <c r="E911" s="0" t="n">
        <v>0.712519024351228</v>
      </c>
      <c r="F911" s="0" t="n">
        <v>1</v>
      </c>
      <c r="G911" s="0" t="n">
        <f aca="false">(2)^(C911)</f>
        <v>1.12280970077433</v>
      </c>
    </row>
    <row r="912" customFormat="false" ht="12.75" hidden="false" customHeight="false" outlineLevel="0" collapsed="false">
      <c r="B912" s="0" t="s">
        <v>919</v>
      </c>
      <c r="C912" s="0" t="n">
        <v>-1.04095277455334</v>
      </c>
      <c r="D912" s="0" t="n">
        <v>1.63842644784495</v>
      </c>
      <c r="E912" s="0" t="n">
        <v>1</v>
      </c>
      <c r="F912" s="0" t="n">
        <v>1</v>
      </c>
      <c r="G912" s="0" t="n">
        <f aca="false">(2)^(C912)</f>
        <v>0.486006402753892</v>
      </c>
    </row>
    <row r="913" customFormat="false" ht="12.75" hidden="false" customHeight="false" outlineLevel="0" collapsed="false">
      <c r="B913" s="0" t="s">
        <v>920</v>
      </c>
      <c r="C913" s="0" t="n">
        <v>0.748242183777026</v>
      </c>
      <c r="D913" s="0" t="n">
        <v>5.41644292547253</v>
      </c>
      <c r="E913" s="0" t="n">
        <v>0.235745572694024</v>
      </c>
      <c r="F913" s="0" t="n">
        <v>1</v>
      </c>
      <c r="G913" s="0" t="n">
        <f aca="false">(2)^(C913)</f>
        <v>1.67974493932895</v>
      </c>
    </row>
    <row r="914" customFormat="false" ht="12.75" hidden="false" customHeight="false" outlineLevel="0" collapsed="false">
      <c r="B914" s="0" t="s">
        <v>921</v>
      </c>
      <c r="C914" s="0" t="n">
        <v>0.313138623355203</v>
      </c>
      <c r="D914" s="0" t="n">
        <v>5.37855051503792</v>
      </c>
      <c r="E914" s="0" t="n">
        <v>0.521526139983264</v>
      </c>
      <c r="F914" s="0" t="n">
        <v>1</v>
      </c>
      <c r="G914" s="0" t="n">
        <f aca="false">(2)^(C914)</f>
        <v>1.24240765451302</v>
      </c>
    </row>
    <row r="915" customFormat="false" ht="12.75" hidden="false" customHeight="false" outlineLevel="0" collapsed="false">
      <c r="B915" s="0" t="s">
        <v>922</v>
      </c>
      <c r="C915" s="0" t="n">
        <v>-0.129543780186545</v>
      </c>
      <c r="D915" s="0" t="n">
        <v>4.51113411234833</v>
      </c>
      <c r="E915" s="0" t="n">
        <v>0.92318532603329</v>
      </c>
      <c r="F915" s="0" t="n">
        <v>1</v>
      </c>
      <c r="G915" s="0" t="n">
        <f aca="false">(2)^(C915)</f>
        <v>0.914120474539992</v>
      </c>
    </row>
    <row r="916" customFormat="false" ht="12.75" hidden="false" customHeight="false" outlineLevel="0" collapsed="false">
      <c r="B916" s="0" t="s">
        <v>923</v>
      </c>
      <c r="C916" s="0" t="n">
        <v>0.325967907005528</v>
      </c>
      <c r="D916" s="0" t="n">
        <v>5.37919096674718</v>
      </c>
      <c r="E916" s="0" t="n">
        <v>0.508215271597219</v>
      </c>
      <c r="F916" s="0" t="n">
        <v>1</v>
      </c>
      <c r="G916" s="0" t="n">
        <f aca="false">(2)^(C916)</f>
        <v>1.25350513569741</v>
      </c>
    </row>
    <row r="917" customFormat="false" ht="12.75" hidden="false" customHeight="false" outlineLevel="0" collapsed="false">
      <c r="B917" s="0" t="s">
        <v>924</v>
      </c>
      <c r="C917" s="0" t="n">
        <v>-0.501878425487794</v>
      </c>
      <c r="D917" s="0" t="n">
        <v>6.83703182599575</v>
      </c>
      <c r="E917" s="0" t="n">
        <v>0.662060767903139</v>
      </c>
      <c r="F917" s="0" t="n">
        <v>1</v>
      </c>
      <c r="G917" s="0" t="n">
        <f aca="false">(2)^(C917)</f>
        <v>0.70618670935429</v>
      </c>
    </row>
    <row r="918" customFormat="false" ht="12.75" hidden="false" customHeight="false" outlineLevel="0" collapsed="false">
      <c r="B918" s="0" t="s">
        <v>925</v>
      </c>
      <c r="C918" s="0" t="n">
        <v>-0.00334645852446032</v>
      </c>
      <c r="D918" s="0" t="n">
        <v>6.22699626588017</v>
      </c>
      <c r="E918" s="0" t="n">
        <v>0.885634791446012</v>
      </c>
      <c r="F918" s="0" t="n">
        <v>1</v>
      </c>
      <c r="G918" s="0" t="n">
        <f aca="false">(2)^(C918)</f>
        <v>0.997683099874948</v>
      </c>
    </row>
    <row r="919" customFormat="false" ht="12.75" hidden="false" customHeight="false" outlineLevel="0" collapsed="false">
      <c r="B919" s="0" t="s">
        <v>926</v>
      </c>
      <c r="C919" s="0" t="n">
        <v>-0.471671155182435</v>
      </c>
      <c r="D919" s="0" t="n">
        <v>3.83954928767345</v>
      </c>
      <c r="E919" s="0" t="n">
        <v>0.877361209470061</v>
      </c>
      <c r="F919" s="0" t="n">
        <v>1</v>
      </c>
      <c r="G919" s="0" t="n">
        <f aca="false">(2)^(C919)</f>
        <v>0.721128789549903</v>
      </c>
    </row>
    <row r="920" customFormat="false" ht="12.75" hidden="false" customHeight="false" outlineLevel="0" collapsed="false">
      <c r="B920" s="0" t="s">
        <v>927</v>
      </c>
      <c r="C920" s="0" t="n">
        <v>-0.695790382226162</v>
      </c>
      <c r="D920" s="0" t="n">
        <v>1.53424437624628</v>
      </c>
      <c r="E920" s="0" t="n">
        <v>0.999999999999998</v>
      </c>
      <c r="F920" s="0" t="n">
        <v>1</v>
      </c>
      <c r="G920" s="0" t="n">
        <f aca="false">(2)^(C920)</f>
        <v>0.61737099844786</v>
      </c>
    </row>
    <row r="921" customFormat="false" ht="12.75" hidden="false" customHeight="false" outlineLevel="0" collapsed="false">
      <c r="B921" s="0" t="s">
        <v>928</v>
      </c>
      <c r="C921" s="0" t="n">
        <v>-0.506867887754879</v>
      </c>
      <c r="D921" s="0" t="n">
        <v>2.26794074923373</v>
      </c>
      <c r="E921" s="0" t="n">
        <v>0.999999999999999</v>
      </c>
      <c r="F921" s="0" t="n">
        <v>1</v>
      </c>
      <c r="G921" s="0" t="n">
        <f aca="false">(2)^(C921)</f>
        <v>0.703748629247337</v>
      </c>
    </row>
    <row r="922" customFormat="false" ht="12.75" hidden="false" customHeight="false" outlineLevel="0" collapsed="false">
      <c r="B922" s="0" t="s">
        <v>929</v>
      </c>
      <c r="C922" s="0" t="n">
        <v>0.515834866846922</v>
      </c>
      <c r="D922" s="0" t="n">
        <v>10.4606753035915</v>
      </c>
      <c r="E922" s="0" t="n">
        <v>0.683502650339723</v>
      </c>
      <c r="F922" s="0" t="n">
        <v>1</v>
      </c>
      <c r="G922" s="0" t="n">
        <f aca="false">(2)^(C922)</f>
        <v>1.42982131738861</v>
      </c>
    </row>
    <row r="923" customFormat="false" ht="12.75" hidden="false" customHeight="false" outlineLevel="0" collapsed="false">
      <c r="B923" s="0" t="s">
        <v>930</v>
      </c>
      <c r="C923" s="0" t="n">
        <v>0.233411097114521</v>
      </c>
      <c r="D923" s="0" t="n">
        <v>3.58567263927346</v>
      </c>
      <c r="E923" s="0" t="n">
        <v>0.643824980687231</v>
      </c>
      <c r="F923" s="0" t="n">
        <v>1</v>
      </c>
      <c r="G923" s="0" t="n">
        <f aca="false">(2)^(C923)</f>
        <v>1.17561127207564</v>
      </c>
    </row>
    <row r="924" customFormat="false" ht="12.75" hidden="false" customHeight="false" outlineLevel="0" collapsed="false">
      <c r="B924" s="0" t="s">
        <v>931</v>
      </c>
      <c r="C924" s="0" t="n">
        <v>0.94586505306276</v>
      </c>
      <c r="D924" s="0" t="n">
        <v>1.89499804202235</v>
      </c>
      <c r="E924" s="0" t="n">
        <v>0.751641342071613</v>
      </c>
      <c r="F924" s="0" t="n">
        <v>1</v>
      </c>
      <c r="G924" s="0" t="n">
        <f aca="false">(2)^(C924)</f>
        <v>1.92634359311428</v>
      </c>
    </row>
    <row r="925" customFormat="false" ht="12.75" hidden="false" customHeight="false" outlineLevel="0" collapsed="false">
      <c r="B925" s="0" t="s">
        <v>932</v>
      </c>
      <c r="C925" s="0" t="n">
        <v>-0.404600230181992</v>
      </c>
      <c r="D925" s="0" t="n">
        <v>3.61460972761412</v>
      </c>
      <c r="E925" s="0" t="n">
        <v>0.999999999999998</v>
      </c>
      <c r="F925" s="0" t="n">
        <v>1</v>
      </c>
      <c r="G925" s="0" t="n">
        <f aca="false">(2)^(C925)</f>
        <v>0.755445597243985</v>
      </c>
    </row>
    <row r="926" customFormat="false" ht="12.75" hidden="false" customHeight="false" outlineLevel="0" collapsed="false">
      <c r="B926" s="0" t="s">
        <v>933</v>
      </c>
      <c r="C926" s="0" t="n">
        <v>-0.0509202167619014</v>
      </c>
      <c r="D926" s="0" t="n">
        <v>6.90729179446591</v>
      </c>
      <c r="E926" s="0" t="n">
        <v>0.978591940398609</v>
      </c>
      <c r="F926" s="0" t="n">
        <v>1</v>
      </c>
      <c r="G926" s="0" t="n">
        <f aca="false">(2)^(C926)</f>
        <v>0.9653204070878</v>
      </c>
    </row>
    <row r="927" customFormat="false" ht="12.75" hidden="false" customHeight="false" outlineLevel="0" collapsed="false">
      <c r="B927" s="0" t="s">
        <v>934</v>
      </c>
      <c r="C927" s="0" t="n">
        <v>0.372377937148094</v>
      </c>
      <c r="D927" s="0" t="n">
        <v>2.64357270893123</v>
      </c>
      <c r="E927" s="0" t="n">
        <v>0.730917378419612</v>
      </c>
      <c r="F927" s="0" t="n">
        <v>1</v>
      </c>
      <c r="G927" s="0" t="n">
        <f aca="false">(2)^(C927)</f>
        <v>1.29448472114223</v>
      </c>
    </row>
    <row r="928" customFormat="false" ht="12.75" hidden="false" customHeight="false" outlineLevel="0" collapsed="false">
      <c r="B928" s="0" t="s">
        <v>935</v>
      </c>
      <c r="C928" s="0" t="n">
        <v>-0.346169379800121</v>
      </c>
      <c r="D928" s="0" t="n">
        <v>2.42429978121746</v>
      </c>
      <c r="E928" s="0" t="n">
        <v>1</v>
      </c>
      <c r="F928" s="0" t="n">
        <v>1</v>
      </c>
      <c r="G928" s="0" t="n">
        <f aca="false">(2)^(C928)</f>
        <v>0.786670080827825</v>
      </c>
    </row>
    <row r="929" customFormat="false" ht="12.75" hidden="false" customHeight="false" outlineLevel="0" collapsed="false">
      <c r="B929" s="0" t="s">
        <v>936</v>
      </c>
      <c r="C929" s="0" t="n">
        <v>1.193915136556</v>
      </c>
      <c r="D929" s="0" t="n">
        <v>2.03122492716945</v>
      </c>
      <c r="E929" s="0" t="n">
        <v>0.426315655201749</v>
      </c>
      <c r="F929" s="0" t="n">
        <v>1</v>
      </c>
      <c r="G929" s="0" t="n">
        <f aca="false">(2)^(C929)</f>
        <v>2.28772737178971</v>
      </c>
    </row>
    <row r="930" customFormat="false" ht="12.75" hidden="false" customHeight="false" outlineLevel="0" collapsed="false">
      <c r="B930" s="0" t="s">
        <v>937</v>
      </c>
      <c r="C930" s="0" t="n">
        <v>1.00717757670489</v>
      </c>
      <c r="D930" s="0" t="n">
        <v>2.99718394747376</v>
      </c>
      <c r="E930" s="0" t="n">
        <v>0.261348601892327</v>
      </c>
      <c r="F930" s="0" t="n">
        <v>1</v>
      </c>
      <c r="G930" s="0" t="n">
        <f aca="false">(2)^(C930)</f>
        <v>2.00997502700101</v>
      </c>
    </row>
    <row r="931" customFormat="false" ht="12.75" hidden="false" customHeight="false" outlineLevel="0" collapsed="false">
      <c r="B931" s="0" t="s">
        <v>938</v>
      </c>
      <c r="C931" s="0" t="n">
        <v>0.427007516153735</v>
      </c>
      <c r="D931" s="0" t="n">
        <v>5.57518040521125</v>
      </c>
      <c r="E931" s="0" t="n">
        <v>0.588514527364505</v>
      </c>
      <c r="F931" s="0" t="n">
        <v>1</v>
      </c>
      <c r="G931" s="0" t="n">
        <f aca="false">(2)^(C931)</f>
        <v>1.34444199840934</v>
      </c>
    </row>
    <row r="932" customFormat="false" ht="12.75" hidden="false" customHeight="false" outlineLevel="0" collapsed="false">
      <c r="B932" s="0" t="s">
        <v>939</v>
      </c>
      <c r="C932" s="0" t="n">
        <v>0.359538996523983</v>
      </c>
      <c r="D932" s="0" t="n">
        <v>7.16610192997854</v>
      </c>
      <c r="E932" s="0" t="n">
        <v>0.682456031266091</v>
      </c>
      <c r="F932" s="0" t="n">
        <v>1</v>
      </c>
      <c r="G932" s="0" t="n">
        <f aca="false">(2)^(C932)</f>
        <v>1.28301585298508</v>
      </c>
    </row>
    <row r="933" customFormat="false" ht="12.75" hidden="false" customHeight="false" outlineLevel="0" collapsed="false">
      <c r="B933" s="0" t="s">
        <v>940</v>
      </c>
      <c r="C933" s="0" t="n">
        <v>-0.178681748962632</v>
      </c>
      <c r="D933" s="0" t="n">
        <v>5.03367837710972</v>
      </c>
      <c r="E933" s="0" t="n">
        <v>0.974248742677941</v>
      </c>
      <c r="F933" s="0" t="n">
        <v>1</v>
      </c>
      <c r="G933" s="0" t="n">
        <f aca="false">(2)^(C933)</f>
        <v>0.883509927690315</v>
      </c>
    </row>
    <row r="934" customFormat="false" ht="12.75" hidden="false" customHeight="false" outlineLevel="0" collapsed="false">
      <c r="B934" s="0" t="s">
        <v>941</v>
      </c>
      <c r="C934" s="0" t="n">
        <v>-0.885108810737404</v>
      </c>
      <c r="D934" s="0" t="n">
        <v>2.00621926403561</v>
      </c>
      <c r="E934" s="0" t="n">
        <v>1</v>
      </c>
      <c r="F934" s="0" t="n">
        <v>1</v>
      </c>
      <c r="G934" s="0" t="n">
        <f aca="false">(2)^(C934)</f>
        <v>0.541446684309153</v>
      </c>
    </row>
    <row r="935" customFormat="false" ht="12.75" hidden="false" customHeight="false" outlineLevel="0" collapsed="false">
      <c r="B935" s="0" t="s">
        <v>942</v>
      </c>
      <c r="C935" s="0" t="n">
        <v>0.983870806322924</v>
      </c>
      <c r="D935" s="0" t="n">
        <v>3.48063346477512</v>
      </c>
      <c r="E935" s="0" t="n">
        <v>0.199142870279292</v>
      </c>
      <c r="F935" s="0" t="n">
        <v>1</v>
      </c>
      <c r="G935" s="0" t="n">
        <f aca="false">(2)^(C935)</f>
        <v>1.97776471554042</v>
      </c>
    </row>
    <row r="936" customFormat="false" ht="12.75" hidden="false" customHeight="false" outlineLevel="0" collapsed="false">
      <c r="B936" s="0" t="s">
        <v>943</v>
      </c>
      <c r="C936" s="0" t="n">
        <v>1.73756236075506</v>
      </c>
      <c r="D936" s="0" t="n">
        <v>1.15254469564263</v>
      </c>
      <c r="E936" s="0" t="n">
        <v>0.999999999999998</v>
      </c>
      <c r="F936" s="0" t="n">
        <v>1</v>
      </c>
      <c r="G936" s="0" t="n">
        <f aca="false">(2)^(C936)</f>
        <v>3.33471244214089</v>
      </c>
    </row>
    <row r="937" customFormat="false" ht="12.75" hidden="false" customHeight="false" outlineLevel="0" collapsed="false">
      <c r="B937" s="0" t="s">
        <v>944</v>
      </c>
      <c r="C937" s="0" t="n">
        <v>0.833047491770313</v>
      </c>
      <c r="D937" s="0" t="n">
        <v>6.54583934802647</v>
      </c>
      <c r="E937" s="0" t="n">
        <v>0.295014467591806</v>
      </c>
      <c r="F937" s="0" t="n">
        <v>1</v>
      </c>
      <c r="G937" s="0" t="n">
        <f aca="false">(2)^(C937)</f>
        <v>1.78144444323778</v>
      </c>
    </row>
    <row r="938" customFormat="false" ht="12.75" hidden="false" customHeight="false" outlineLevel="0" collapsed="false">
      <c r="B938" s="0" t="s">
        <v>945</v>
      </c>
      <c r="C938" s="0" t="n">
        <v>-0.181345286849995</v>
      </c>
      <c r="D938" s="0" t="n">
        <v>3.91415710980678</v>
      </c>
      <c r="E938" s="0" t="n">
        <v>0.941699807536293</v>
      </c>
      <c r="F938" s="0" t="n">
        <v>1</v>
      </c>
      <c r="G938" s="0" t="n">
        <f aca="false">(2)^(C938)</f>
        <v>0.881880275468885</v>
      </c>
    </row>
    <row r="939" customFormat="false" ht="12.75" hidden="false" customHeight="false" outlineLevel="0" collapsed="false">
      <c r="B939" s="0" t="s">
        <v>946</v>
      </c>
      <c r="C939" s="0" t="n">
        <v>1.14008877479122</v>
      </c>
      <c r="D939" s="0" t="n">
        <v>3.32818053165904</v>
      </c>
      <c r="E939" s="0" t="n">
        <v>0.178930434097021</v>
      </c>
      <c r="F939" s="0" t="n">
        <v>1</v>
      </c>
      <c r="G939" s="0" t="n">
        <f aca="false">(2)^(C939)</f>
        <v>2.20394584517611</v>
      </c>
    </row>
    <row r="940" customFormat="false" ht="12.75" hidden="false" customHeight="false" outlineLevel="0" collapsed="false">
      <c r="B940" s="0" t="s">
        <v>947</v>
      </c>
      <c r="C940" s="0" t="n">
        <v>0.0960585290321463</v>
      </c>
      <c r="D940" s="0" t="n">
        <v>5.90350577500342</v>
      </c>
      <c r="E940" s="0" t="n">
        <v>0.764718547884148</v>
      </c>
      <c r="F940" s="0" t="n">
        <v>1</v>
      </c>
      <c r="G940" s="0" t="n">
        <f aca="false">(2)^(C940)</f>
        <v>1.06884935273052</v>
      </c>
    </row>
    <row r="941" customFormat="false" ht="12.75" hidden="false" customHeight="false" outlineLevel="0" collapsed="false">
      <c r="B941" s="0" t="s">
        <v>948</v>
      </c>
      <c r="C941" s="0" t="n">
        <v>0.947096624619796</v>
      </c>
      <c r="D941" s="0" t="n">
        <v>4.20338558792162</v>
      </c>
      <c r="E941" s="0" t="n">
        <v>0.150716859405321</v>
      </c>
      <c r="F941" s="0" t="n">
        <v>1</v>
      </c>
      <c r="G941" s="0" t="n">
        <f aca="false">(2)^(C941)</f>
        <v>1.92798873836259</v>
      </c>
    </row>
    <row r="942" customFormat="false" ht="12.75" hidden="false" customHeight="false" outlineLevel="0" collapsed="false">
      <c r="B942" s="0" t="s">
        <v>949</v>
      </c>
      <c r="C942" s="0" t="n">
        <v>0.902421334230008</v>
      </c>
      <c r="D942" s="0" t="n">
        <v>5.37647067049966</v>
      </c>
      <c r="E942" s="0" t="n">
        <v>0.171980420525175</v>
      </c>
      <c r="F942" s="0" t="n">
        <v>1</v>
      </c>
      <c r="G942" s="0" t="n">
        <f aca="false">(2)^(C942)</f>
        <v>1.86920050777674</v>
      </c>
    </row>
    <row r="943" customFormat="false" ht="12.75" hidden="false" customHeight="false" outlineLevel="0" collapsed="false">
      <c r="B943" s="0" t="s">
        <v>950</v>
      </c>
      <c r="C943" s="0" t="n">
        <v>-0.510078254595159</v>
      </c>
      <c r="D943" s="0" t="n">
        <v>3.80478623893927</v>
      </c>
      <c r="E943" s="0" t="n">
        <v>0.81356729742658</v>
      </c>
      <c r="F943" s="0" t="n">
        <v>1</v>
      </c>
      <c r="G943" s="0" t="n">
        <f aca="false">(2)^(C943)</f>
        <v>0.702184348986247</v>
      </c>
    </row>
    <row r="944" customFormat="false" ht="12.75" hidden="false" customHeight="false" outlineLevel="0" collapsed="false">
      <c r="B944" s="0" t="s">
        <v>951</v>
      </c>
      <c r="C944" s="0" t="n">
        <v>-2.71078124551889</v>
      </c>
      <c r="D944" s="0" t="n">
        <v>1.23575655977138</v>
      </c>
      <c r="E944" s="0" t="n">
        <v>0.999999999999998</v>
      </c>
      <c r="F944" s="0" t="n">
        <v>1</v>
      </c>
      <c r="G944" s="0" t="n">
        <f aca="false">(2)^(C944)</f>
        <v>0.152747296881135</v>
      </c>
    </row>
    <row r="945" customFormat="false" ht="12.75" hidden="false" customHeight="false" outlineLevel="0" collapsed="false">
      <c r="B945" s="0" t="s">
        <v>952</v>
      </c>
      <c r="C945" s="0" t="n">
        <v>3.71707793967584</v>
      </c>
      <c r="D945" s="0" t="n">
        <v>1.564217420491</v>
      </c>
      <c r="E945" s="0" t="n">
        <v>0.31582565007051</v>
      </c>
      <c r="F945" s="0" t="n">
        <v>1</v>
      </c>
      <c r="G945" s="0" t="n">
        <f aca="false">(2)^(C945)</f>
        <v>13.1507934316067</v>
      </c>
    </row>
    <row r="946" customFormat="false" ht="12.75" hidden="false" customHeight="false" outlineLevel="0" collapsed="false">
      <c r="B946" s="0" t="s">
        <v>953</v>
      </c>
      <c r="C946" s="0" t="n">
        <v>0.443303118471224</v>
      </c>
      <c r="D946" s="0" t="n">
        <v>5.4396676725862</v>
      </c>
      <c r="E946" s="0" t="n">
        <v>0.426929247616372</v>
      </c>
      <c r="F946" s="0" t="n">
        <v>1</v>
      </c>
      <c r="G946" s="0" t="n">
        <f aca="false">(2)^(C946)</f>
        <v>1.35971389555542</v>
      </c>
    </row>
    <row r="947" customFormat="false" ht="12.75" hidden="false" customHeight="false" outlineLevel="0" collapsed="false">
      <c r="B947" s="0" t="s">
        <v>954</v>
      </c>
      <c r="C947" s="0" t="n">
        <v>-0.0221996983144863</v>
      </c>
      <c r="D947" s="0" t="n">
        <v>3.92084363741879</v>
      </c>
      <c r="E947" s="0" t="n">
        <v>0.826187642003207</v>
      </c>
      <c r="F947" s="0" t="n">
        <v>1</v>
      </c>
      <c r="G947" s="0" t="n">
        <f aca="false">(2)^(C947)</f>
        <v>0.984730126798451</v>
      </c>
    </row>
    <row r="948" customFormat="false" ht="12.75" hidden="false" customHeight="false" outlineLevel="0" collapsed="false">
      <c r="B948" s="0" t="s">
        <v>955</v>
      </c>
      <c r="C948" s="0" t="n">
        <v>4.34178303007131</v>
      </c>
      <c r="D948" s="0" t="n">
        <v>1.80755696756754</v>
      </c>
      <c r="E948" s="0" t="n">
        <v>0.0803946022804286</v>
      </c>
      <c r="F948" s="0" t="n">
        <v>1</v>
      </c>
      <c r="G948" s="0" t="n">
        <f aca="false">(2)^(C948)</f>
        <v>20.2771506000813</v>
      </c>
    </row>
    <row r="949" customFormat="false" ht="12.75" hidden="false" customHeight="false" outlineLevel="0" collapsed="false">
      <c r="B949" s="0" t="s">
        <v>956</v>
      </c>
      <c r="C949" s="0" t="n">
        <v>-0.997763211325941</v>
      </c>
      <c r="D949" s="0" t="n">
        <v>4.22292768353133</v>
      </c>
      <c r="E949" s="0" t="n">
        <v>0.371829454945424</v>
      </c>
      <c r="F949" s="0" t="n">
        <v>1</v>
      </c>
      <c r="G949" s="0" t="n">
        <f aca="false">(2)^(C949)</f>
        <v>0.500775813145625</v>
      </c>
    </row>
    <row r="950" customFormat="false" ht="12.75" hidden="false" customHeight="false" outlineLevel="0" collapsed="false">
      <c r="B950" s="0" t="s">
        <v>957</v>
      </c>
      <c r="C950" s="0" t="n">
        <v>1.73756236075506</v>
      </c>
      <c r="D950" s="0" t="n">
        <v>1.15254469564263</v>
      </c>
      <c r="E950" s="0" t="n">
        <v>0.999999999999998</v>
      </c>
      <c r="F950" s="0" t="n">
        <v>1</v>
      </c>
      <c r="G950" s="0" t="n">
        <f aca="false">(2)^(C950)</f>
        <v>3.33471244214089</v>
      </c>
    </row>
    <row r="951" customFormat="false" ht="12.75" hidden="false" customHeight="false" outlineLevel="0" collapsed="false">
      <c r="B951" s="0" t="s">
        <v>958</v>
      </c>
      <c r="C951" s="0" t="n">
        <v>-0.334086763079797</v>
      </c>
      <c r="D951" s="0" t="n">
        <v>2.32802799213735</v>
      </c>
      <c r="E951" s="0" t="n">
        <v>1</v>
      </c>
      <c r="F951" s="0" t="n">
        <v>1</v>
      </c>
      <c r="G951" s="0" t="n">
        <f aca="false">(2)^(C951)</f>
        <v>0.793286133858355</v>
      </c>
    </row>
    <row r="952" customFormat="false" ht="12.75" hidden="false" customHeight="false" outlineLevel="0" collapsed="false">
      <c r="B952" s="0" t="s">
        <v>959</v>
      </c>
      <c r="C952" s="0" t="n">
        <v>0.668013794303543</v>
      </c>
      <c r="D952" s="0" t="n">
        <v>5.81820796791989</v>
      </c>
      <c r="E952" s="0" t="n">
        <v>0.317933237111663</v>
      </c>
      <c r="F952" s="0" t="n">
        <v>1</v>
      </c>
      <c r="G952" s="0" t="n">
        <f aca="false">(2)^(C952)</f>
        <v>1.58888399220624</v>
      </c>
    </row>
    <row r="953" customFormat="false" ht="12.75" hidden="false" customHeight="false" outlineLevel="0" collapsed="false">
      <c r="B953" s="0" t="s">
        <v>960</v>
      </c>
      <c r="C953" s="0" t="n">
        <v>0.53997902305459</v>
      </c>
      <c r="D953" s="0" t="n">
        <v>3.85402323145467</v>
      </c>
      <c r="E953" s="0" t="n">
        <v>0.347855853760575</v>
      </c>
      <c r="F953" s="0" t="n">
        <v>1</v>
      </c>
      <c r="G953" s="0" t="n">
        <f aca="false">(2)^(C953)</f>
        <v>1.45395137655284</v>
      </c>
    </row>
    <row r="954" customFormat="false" ht="12.75" hidden="false" customHeight="false" outlineLevel="0" collapsed="false">
      <c r="B954" s="0" t="s">
        <v>961</v>
      </c>
      <c r="C954" s="0" t="n">
        <v>-0.264252084002177</v>
      </c>
      <c r="D954" s="0" t="n">
        <v>4.40032934175495</v>
      </c>
      <c r="E954" s="0" t="n">
        <v>1</v>
      </c>
      <c r="F954" s="0" t="n">
        <v>1</v>
      </c>
      <c r="G954" s="0" t="n">
        <f aca="false">(2)^(C954)</f>
        <v>0.832630271586704</v>
      </c>
    </row>
    <row r="955" customFormat="false" ht="12.75" hidden="false" customHeight="false" outlineLevel="0" collapsed="false">
      <c r="B955" s="0" t="s">
        <v>962</v>
      </c>
      <c r="C955" s="0" t="n">
        <v>0.640065555379058</v>
      </c>
      <c r="D955" s="0" t="n">
        <v>5.30819152104754</v>
      </c>
      <c r="E955" s="0" t="n">
        <v>0.295450643235687</v>
      </c>
      <c r="F955" s="0" t="n">
        <v>1</v>
      </c>
      <c r="G955" s="0" t="n">
        <f aca="false">(2)^(C955)</f>
        <v>1.55839997066841</v>
      </c>
    </row>
    <row r="956" customFormat="false" ht="12.75" hidden="false" customHeight="false" outlineLevel="0" collapsed="false">
      <c r="B956" s="0" t="s">
        <v>963</v>
      </c>
      <c r="C956" s="0" t="n">
        <v>-1.56669342626174</v>
      </c>
      <c r="D956" s="0" t="n">
        <v>1.7196269152715</v>
      </c>
      <c r="E956" s="0" t="n">
        <v>0.471040048098525</v>
      </c>
      <c r="F956" s="0" t="n">
        <v>1</v>
      </c>
      <c r="G956" s="0" t="n">
        <f aca="false">(2)^(C956)</f>
        <v>0.337581224913355</v>
      </c>
    </row>
    <row r="957" customFormat="false" ht="12.75" hidden="false" customHeight="false" outlineLevel="0" collapsed="false">
      <c r="B957" s="0" t="s">
        <v>964</v>
      </c>
      <c r="C957" s="0" t="n">
        <v>0.670034857950756</v>
      </c>
      <c r="D957" s="0" t="n">
        <v>7.97592621327684</v>
      </c>
      <c r="E957" s="0" t="n">
        <v>0.510975711345499</v>
      </c>
      <c r="F957" s="0" t="n">
        <v>1</v>
      </c>
      <c r="G957" s="0" t="n">
        <f aca="false">(2)^(C957)</f>
        <v>1.59111141098653</v>
      </c>
    </row>
    <row r="958" customFormat="false" ht="12.75" hidden="false" customHeight="false" outlineLevel="0" collapsed="false">
      <c r="B958" s="0" t="s">
        <v>965</v>
      </c>
      <c r="C958" s="0" t="n">
        <v>-0.479344294647377</v>
      </c>
      <c r="D958" s="0" t="n">
        <v>3.0371301304051</v>
      </c>
      <c r="E958" s="0" t="n">
        <v>0.89456045051139</v>
      </c>
      <c r="F958" s="0" t="n">
        <v>1</v>
      </c>
      <c r="G958" s="0" t="n">
        <f aca="false">(2)^(C958)</f>
        <v>0.717303564629359</v>
      </c>
    </row>
    <row r="959" customFormat="false" ht="12.75" hidden="false" customHeight="false" outlineLevel="0" collapsed="false">
      <c r="B959" s="0" t="s">
        <v>966</v>
      </c>
      <c r="C959" s="0" t="n">
        <v>0.516714412678136</v>
      </c>
      <c r="D959" s="0" t="n">
        <v>3.71263769345122</v>
      </c>
      <c r="E959" s="0" t="n">
        <v>0.400812728456313</v>
      </c>
      <c r="F959" s="0" t="n">
        <v>1</v>
      </c>
      <c r="G959" s="0" t="n">
        <f aca="false">(2)^(C959)</f>
        <v>1.43069328046481</v>
      </c>
    </row>
    <row r="960" customFormat="false" ht="12.75" hidden="false" customHeight="false" outlineLevel="0" collapsed="false">
      <c r="B960" s="0" t="s">
        <v>967</v>
      </c>
      <c r="C960" s="0" t="n">
        <v>-0.463100512930747</v>
      </c>
      <c r="D960" s="0" t="n">
        <v>4.68949632219306</v>
      </c>
      <c r="E960" s="0" t="n">
        <v>0.797776914633037</v>
      </c>
      <c r="F960" s="0" t="n">
        <v>1</v>
      </c>
      <c r="G960" s="0" t="n">
        <f aca="false">(2)^(C960)</f>
        <v>0.725425561572924</v>
      </c>
    </row>
    <row r="961" customFormat="false" ht="12.75" hidden="false" customHeight="false" outlineLevel="0" collapsed="false">
      <c r="B961" s="0" t="s">
        <v>968</v>
      </c>
      <c r="C961" s="0" t="n">
        <v>3.34657639314508</v>
      </c>
      <c r="D961" s="0" t="n">
        <v>1.44591939309048</v>
      </c>
      <c r="E961" s="0" t="n">
        <v>0.544306817457438</v>
      </c>
      <c r="F961" s="0" t="n">
        <v>1</v>
      </c>
      <c r="G961" s="0" t="n">
        <f aca="false">(2)^(C961)</f>
        <v>10.1723168004511</v>
      </c>
    </row>
    <row r="962" customFormat="false" ht="12.75" hidden="false" customHeight="false" outlineLevel="0" collapsed="false">
      <c r="B962" s="0" t="s">
        <v>969</v>
      </c>
      <c r="C962" s="0" t="n">
        <v>0.510304963460477</v>
      </c>
      <c r="D962" s="0" t="n">
        <v>6.74218533683021</v>
      </c>
      <c r="E962" s="0" t="n">
        <v>0.517586145489113</v>
      </c>
      <c r="F962" s="0" t="n">
        <v>1</v>
      </c>
      <c r="G962" s="0" t="n">
        <f aca="false">(2)^(C962)</f>
        <v>1.42435124964305</v>
      </c>
    </row>
    <row r="963" customFormat="false" ht="12.75" hidden="false" customHeight="false" outlineLevel="0" collapsed="false">
      <c r="B963" s="0" t="s">
        <v>970</v>
      </c>
      <c r="C963" s="0" t="n">
        <v>0.605599287545117</v>
      </c>
      <c r="D963" s="0" t="n">
        <v>4.35326888951704</v>
      </c>
      <c r="E963" s="0" t="n">
        <v>0.296505008231538</v>
      </c>
      <c r="F963" s="0" t="n">
        <v>1</v>
      </c>
      <c r="G963" s="0" t="n">
        <f aca="false">(2)^(C963)</f>
        <v>1.52161069065007</v>
      </c>
    </row>
    <row r="964" customFormat="false" ht="12.75" hidden="false" customHeight="false" outlineLevel="0" collapsed="false">
      <c r="B964" s="0" t="s">
        <v>971</v>
      </c>
      <c r="C964" s="0" t="n">
        <v>-1.99658395924</v>
      </c>
      <c r="D964" s="0" t="n">
        <v>1.56431717179265</v>
      </c>
      <c r="E964" s="0" t="n">
        <v>0.683453097936563</v>
      </c>
      <c r="F964" s="0" t="n">
        <v>1</v>
      </c>
      <c r="G964" s="0" t="n">
        <f aca="false">(2)^(C964)</f>
        <v>0.250592656129699</v>
      </c>
    </row>
    <row r="965" customFormat="false" ht="12.75" hidden="false" customHeight="false" outlineLevel="0" collapsed="false">
      <c r="B965" s="0" t="s">
        <v>972</v>
      </c>
      <c r="C965" s="0" t="n">
        <v>-1.09909532473228</v>
      </c>
      <c r="D965" s="0" t="n">
        <v>4.0839371974541</v>
      </c>
      <c r="E965" s="0" t="n">
        <v>0.312236586441506</v>
      </c>
      <c r="F965" s="0" t="n">
        <v>1</v>
      </c>
      <c r="G965" s="0" t="n">
        <f aca="false">(2)^(C965)</f>
        <v>0.466809127459948</v>
      </c>
    </row>
    <row r="966" customFormat="false" ht="12.75" hidden="false" customHeight="false" outlineLevel="0" collapsed="false">
      <c r="B966" s="0" t="s">
        <v>973</v>
      </c>
      <c r="C966" s="0" t="n">
        <v>0.988352119736362</v>
      </c>
      <c r="D966" s="0" t="n">
        <v>7.3838696196841</v>
      </c>
      <c r="E966" s="0" t="n">
        <v>0.294687336355326</v>
      </c>
      <c r="F966" s="0" t="n">
        <v>1</v>
      </c>
      <c r="G966" s="0" t="n">
        <f aca="false">(2)^(C966)</f>
        <v>1.98391761875512</v>
      </c>
    </row>
    <row r="967" customFormat="false" ht="12.75" hidden="false" customHeight="false" outlineLevel="0" collapsed="false">
      <c r="B967" s="0" t="s">
        <v>974</v>
      </c>
      <c r="C967" s="0" t="n">
        <v>0.702498819870709</v>
      </c>
      <c r="D967" s="0" t="n">
        <v>7.2171269349961</v>
      </c>
      <c r="E967" s="0" t="n">
        <v>0.431776158977852</v>
      </c>
      <c r="F967" s="0" t="n">
        <v>1</v>
      </c>
      <c r="G967" s="0" t="n">
        <f aca="false">(2)^(C967)</f>
        <v>1.62732095431663</v>
      </c>
    </row>
    <row r="968" customFormat="false" ht="12.75" hidden="false" customHeight="false" outlineLevel="0" collapsed="false">
      <c r="B968" s="0" t="s">
        <v>975</v>
      </c>
      <c r="C968" s="0" t="n">
        <v>3.45058282788645</v>
      </c>
      <c r="D968" s="0" t="n">
        <v>1.48425362866417</v>
      </c>
      <c r="E968" s="0" t="n">
        <v>0.316460226186147</v>
      </c>
      <c r="F968" s="0" t="n">
        <v>1</v>
      </c>
      <c r="G968" s="0" t="n">
        <f aca="false">(2)^(C968)</f>
        <v>10.9327378296472</v>
      </c>
    </row>
    <row r="969" customFormat="false" ht="12.75" hidden="false" customHeight="false" outlineLevel="0" collapsed="false">
      <c r="B969" s="0" t="s">
        <v>976</v>
      </c>
      <c r="C969" s="0" t="n">
        <v>-0.308515073936428</v>
      </c>
      <c r="D969" s="0" t="n">
        <v>1.94668707958115</v>
      </c>
      <c r="E969" s="0" t="n">
        <v>1</v>
      </c>
      <c r="F969" s="0" t="n">
        <v>1</v>
      </c>
      <c r="G969" s="0" t="n">
        <f aca="false">(2)^(C969)</f>
        <v>0.807472440677833</v>
      </c>
    </row>
    <row r="970" customFormat="false" ht="12.75" hidden="false" customHeight="false" outlineLevel="0" collapsed="false">
      <c r="B970" s="0" t="s">
        <v>977</v>
      </c>
      <c r="C970" s="0" t="n">
        <v>0.732842708314529</v>
      </c>
      <c r="D970" s="0" t="n">
        <v>3.67777684189211</v>
      </c>
      <c r="E970" s="0" t="n">
        <v>0.290425983540805</v>
      </c>
      <c r="F970" s="0" t="n">
        <v>1</v>
      </c>
      <c r="G970" s="0" t="n">
        <f aca="false">(2)^(C970)</f>
        <v>1.66191052137395</v>
      </c>
    </row>
    <row r="971" customFormat="false" ht="12.75" hidden="false" customHeight="false" outlineLevel="0" collapsed="false">
      <c r="B971" s="0" t="s">
        <v>978</v>
      </c>
      <c r="C971" s="0" t="n">
        <v>1.12327050050323</v>
      </c>
      <c r="D971" s="0" t="n">
        <v>3.52615229032988</v>
      </c>
      <c r="E971" s="0" t="n">
        <v>0.133677937989133</v>
      </c>
      <c r="F971" s="0" t="n">
        <v>1</v>
      </c>
      <c r="G971" s="0" t="n">
        <f aca="false">(2)^(C971)</f>
        <v>2.17840243556706</v>
      </c>
    </row>
    <row r="972" customFormat="false" ht="12.75" hidden="false" customHeight="false" outlineLevel="0" collapsed="false">
      <c r="B972" s="0" t="s">
        <v>979</v>
      </c>
      <c r="C972" s="0" t="n">
        <v>0.667459384496599</v>
      </c>
      <c r="D972" s="0" t="n">
        <v>6.72972969901061</v>
      </c>
      <c r="E972" s="0" t="n">
        <v>0.410205679214641</v>
      </c>
      <c r="F972" s="0" t="n">
        <v>1</v>
      </c>
      <c r="G972" s="0" t="n">
        <f aca="false">(2)^(C972)</f>
        <v>1.58827352110459</v>
      </c>
    </row>
    <row r="973" customFormat="false" ht="12.75" hidden="false" customHeight="false" outlineLevel="0" collapsed="false">
      <c r="B973" s="0" t="s">
        <v>980</v>
      </c>
      <c r="C973" s="0" t="n">
        <v>1.82554676757665</v>
      </c>
      <c r="D973" s="0" t="n">
        <v>1.17821902212326</v>
      </c>
      <c r="E973" s="0" t="n">
        <v>0.999999999999998</v>
      </c>
      <c r="F973" s="0" t="n">
        <v>1</v>
      </c>
      <c r="G973" s="0" t="n">
        <f aca="false">(2)^(C973)</f>
        <v>3.54441312045405</v>
      </c>
    </row>
    <row r="974" customFormat="false" ht="12.75" hidden="false" customHeight="false" outlineLevel="0" collapsed="false">
      <c r="B974" s="0" t="s">
        <v>981</v>
      </c>
      <c r="C974" s="0" t="n">
        <v>-0.16341251754136</v>
      </c>
      <c r="D974" s="0" t="n">
        <v>2.85350220418074</v>
      </c>
      <c r="E974" s="0" t="n">
        <v>1</v>
      </c>
      <c r="F974" s="0" t="n">
        <v>1</v>
      </c>
      <c r="G974" s="0" t="n">
        <f aca="false">(2)^(C974)</f>
        <v>0.892910501152359</v>
      </c>
    </row>
    <row r="975" customFormat="false" ht="12.75" hidden="false" customHeight="false" outlineLevel="0" collapsed="false">
      <c r="B975" s="0" t="s">
        <v>982</v>
      </c>
      <c r="C975" s="0" t="n">
        <v>1.36475329618624</v>
      </c>
      <c r="D975" s="0" t="n">
        <v>1.80932395951854</v>
      </c>
      <c r="E975" s="0" t="n">
        <v>0.470307426800451</v>
      </c>
      <c r="F975" s="0" t="n">
        <v>1</v>
      </c>
      <c r="G975" s="0" t="n">
        <f aca="false">(2)^(C975)</f>
        <v>2.57532283587217</v>
      </c>
    </row>
    <row r="976" customFormat="false" ht="12.75" hidden="false" customHeight="false" outlineLevel="0" collapsed="false">
      <c r="B976" s="0" t="s">
        <v>983</v>
      </c>
      <c r="C976" s="0" t="n">
        <v>-2.71078124551889</v>
      </c>
      <c r="D976" s="0" t="n">
        <v>1.23575655977138</v>
      </c>
      <c r="E976" s="0" t="n">
        <v>0.999999999999998</v>
      </c>
      <c r="F976" s="0" t="n">
        <v>1</v>
      </c>
      <c r="G976" s="0" t="n">
        <f aca="false">(2)^(C976)</f>
        <v>0.152747296881135</v>
      </c>
    </row>
    <row r="977" customFormat="false" ht="12.75" hidden="false" customHeight="false" outlineLevel="0" collapsed="false">
      <c r="B977" s="0" t="s">
        <v>984</v>
      </c>
      <c r="C977" s="0" t="n">
        <v>-2.28669243722514</v>
      </c>
      <c r="D977" s="0" t="n">
        <v>1.63569348554116</v>
      </c>
      <c r="E977" s="0" t="n">
        <v>0.31533042865001</v>
      </c>
      <c r="F977" s="0" t="n">
        <v>1</v>
      </c>
      <c r="G977" s="0" t="n">
        <f aca="false">(2)^(C977)</f>
        <v>0.204944838678267</v>
      </c>
    </row>
    <row r="978" customFormat="false" ht="12.75" hidden="false" customHeight="false" outlineLevel="0" collapsed="false">
      <c r="B978" s="0" t="s">
        <v>985</v>
      </c>
      <c r="C978" s="0" t="n">
        <v>-0.0983229120384464</v>
      </c>
      <c r="D978" s="0" t="n">
        <v>3.83747837110042</v>
      </c>
      <c r="E978" s="0" t="n">
        <v>0.877369754265548</v>
      </c>
      <c r="F978" s="0" t="n">
        <v>1</v>
      </c>
      <c r="G978" s="0" t="n">
        <f aca="false">(2)^(C978)</f>
        <v>0.934118243935281</v>
      </c>
    </row>
    <row r="979" customFormat="false" ht="12.75" hidden="false" customHeight="false" outlineLevel="0" collapsed="false">
      <c r="B979" s="0" t="s">
        <v>986</v>
      </c>
      <c r="C979" s="0" t="n">
        <v>-0.383617433112562</v>
      </c>
      <c r="D979" s="0" t="n">
        <v>2.69360648125884</v>
      </c>
      <c r="E979" s="0" t="n">
        <v>1</v>
      </c>
      <c r="F979" s="0" t="n">
        <v>1</v>
      </c>
      <c r="G979" s="0" t="n">
        <f aca="false">(2)^(C979)</f>
        <v>0.766513213420041</v>
      </c>
    </row>
    <row r="980" customFormat="false" ht="12.75" hidden="false" customHeight="false" outlineLevel="0" collapsed="false">
      <c r="B980" s="0" t="s">
        <v>987</v>
      </c>
      <c r="C980" s="0" t="n">
        <v>0.929919592799403</v>
      </c>
      <c r="D980" s="0" t="n">
        <v>2.21553371383171</v>
      </c>
      <c r="E980" s="0" t="n">
        <v>0.498477235248618</v>
      </c>
      <c r="F980" s="0" t="n">
        <v>1</v>
      </c>
      <c r="G980" s="0" t="n">
        <f aca="false">(2)^(C980)</f>
        <v>1.90516981034815</v>
      </c>
    </row>
    <row r="981" customFormat="false" ht="12.75" hidden="false" customHeight="false" outlineLevel="0" collapsed="false">
      <c r="B981" s="0" t="s">
        <v>988</v>
      </c>
      <c r="C981" s="0" t="n">
        <v>-2.03160909240599</v>
      </c>
      <c r="D981" s="0" t="n">
        <v>1.16353233880232</v>
      </c>
      <c r="E981" s="0" t="n">
        <v>0.999999999999998</v>
      </c>
      <c r="F981" s="0" t="n">
        <v>1</v>
      </c>
      <c r="G981" s="0" t="n">
        <f aca="false">(2)^(C981)</f>
        <v>0.244582130501574</v>
      </c>
    </row>
    <row r="982" customFormat="false" ht="12.75" hidden="false" customHeight="false" outlineLevel="0" collapsed="false">
      <c r="B982" s="0" t="s">
        <v>989</v>
      </c>
      <c r="C982" s="0" t="n">
        <v>-2.03160909240599</v>
      </c>
      <c r="D982" s="0" t="n">
        <v>1.16353233880232</v>
      </c>
      <c r="E982" s="0" t="n">
        <v>0.999999999999998</v>
      </c>
      <c r="F982" s="0" t="n">
        <v>1</v>
      </c>
      <c r="G982" s="0" t="n">
        <f aca="false">(2)^(C982)</f>
        <v>0.244582130501574</v>
      </c>
    </row>
    <row r="983" customFormat="false" ht="12.75" hidden="false" customHeight="false" outlineLevel="0" collapsed="false">
      <c r="B983" s="0" t="s">
        <v>990</v>
      </c>
      <c r="C983" s="0" t="n">
        <v>1.73756236075506</v>
      </c>
      <c r="D983" s="0" t="n">
        <v>1.15254469564263</v>
      </c>
      <c r="E983" s="0" t="n">
        <v>0.999999999999998</v>
      </c>
      <c r="F983" s="0" t="n">
        <v>1</v>
      </c>
      <c r="G983" s="0" t="n">
        <f aca="false">(2)^(C983)</f>
        <v>3.33471244214089</v>
      </c>
    </row>
    <row r="984" customFormat="false" ht="12.75" hidden="false" customHeight="false" outlineLevel="0" collapsed="false">
      <c r="B984" s="0" t="s">
        <v>991</v>
      </c>
      <c r="C984" s="0" t="n">
        <v>-0.579447817139124</v>
      </c>
      <c r="D984" s="0" t="n">
        <v>2.79607381806234</v>
      </c>
      <c r="E984" s="0" t="n">
        <v>0.879330415565436</v>
      </c>
      <c r="F984" s="0" t="n">
        <v>1</v>
      </c>
      <c r="G984" s="0" t="n">
        <f aca="false">(2)^(C984)</f>
        <v>0.669219868265997</v>
      </c>
    </row>
    <row r="985" customFormat="false" ht="12.75" hidden="false" customHeight="false" outlineLevel="0" collapsed="false">
      <c r="B985" s="0" t="s">
        <v>992</v>
      </c>
      <c r="C985" s="0" t="n">
        <v>-0.214816629507474</v>
      </c>
      <c r="D985" s="0" t="n">
        <v>5.85702864711066</v>
      </c>
      <c r="E985" s="0" t="n">
        <v>0.96073975796996</v>
      </c>
      <c r="F985" s="0" t="n">
        <v>1</v>
      </c>
      <c r="G985" s="0" t="n">
        <f aca="false">(2)^(C985)</f>
        <v>0.86165567154894</v>
      </c>
    </row>
    <row r="986" customFormat="false" ht="12.75" hidden="false" customHeight="false" outlineLevel="0" collapsed="false">
      <c r="B986" s="0" t="s">
        <v>993</v>
      </c>
      <c r="C986" s="0" t="n">
        <v>-0.338722210508171</v>
      </c>
      <c r="D986" s="0" t="n">
        <v>6.71946641024729</v>
      </c>
      <c r="E986" s="0" t="n">
        <v>0.732086128640082</v>
      </c>
      <c r="F986" s="0" t="n">
        <v>1</v>
      </c>
      <c r="G986" s="0" t="n">
        <f aca="false">(2)^(C986)</f>
        <v>0.790741358406702</v>
      </c>
    </row>
    <row r="987" customFormat="false" ht="12.75" hidden="false" customHeight="false" outlineLevel="0" collapsed="false">
      <c r="B987" s="0" t="s">
        <v>994</v>
      </c>
      <c r="C987" s="0" t="n">
        <v>-0.699054740244297</v>
      </c>
      <c r="D987" s="0" t="n">
        <v>5.36473367675885</v>
      </c>
      <c r="E987" s="0" t="n">
        <v>0.534547189371695</v>
      </c>
      <c r="F987" s="0" t="n">
        <v>1</v>
      </c>
      <c r="G987" s="0" t="n">
        <f aca="false">(2)^(C987)</f>
        <v>0.615975664286507</v>
      </c>
    </row>
    <row r="988" customFormat="false" ht="12.75" hidden="false" customHeight="false" outlineLevel="0" collapsed="false">
      <c r="B988" s="0" t="s">
        <v>995</v>
      </c>
      <c r="C988" s="0" t="n">
        <v>1.73756236075506</v>
      </c>
      <c r="D988" s="0" t="n">
        <v>1.15254469564263</v>
      </c>
      <c r="E988" s="0" t="n">
        <v>0.999999999999998</v>
      </c>
      <c r="F988" s="0" t="n">
        <v>1</v>
      </c>
      <c r="G988" s="0" t="n">
        <f aca="false">(2)^(C988)</f>
        <v>3.33471244214089</v>
      </c>
    </row>
    <row r="989" customFormat="false" ht="12.75" hidden="false" customHeight="false" outlineLevel="0" collapsed="false">
      <c r="B989" s="0" t="s">
        <v>996</v>
      </c>
      <c r="C989" s="0" t="n">
        <v>-0.341270199964463</v>
      </c>
      <c r="D989" s="0" t="n">
        <v>6.30891951405786</v>
      </c>
      <c r="E989" s="0" t="n">
        <v>0.806484456296275</v>
      </c>
      <c r="F989" s="0" t="n">
        <v>1</v>
      </c>
      <c r="G989" s="0" t="n">
        <f aca="false">(2)^(C989)</f>
        <v>0.789346037543912</v>
      </c>
    </row>
    <row r="990" customFormat="false" ht="12.75" hidden="false" customHeight="false" outlineLevel="0" collapsed="false">
      <c r="B990" s="0" t="s">
        <v>997</v>
      </c>
      <c r="C990" s="0" t="n">
        <v>1.73756236075506</v>
      </c>
      <c r="D990" s="0" t="n">
        <v>1.15254469564263</v>
      </c>
      <c r="E990" s="0" t="n">
        <v>0.999999999999998</v>
      </c>
      <c r="F990" s="0" t="n">
        <v>1</v>
      </c>
      <c r="G990" s="0" t="n">
        <f aca="false">(2)^(C990)</f>
        <v>3.33471244214089</v>
      </c>
    </row>
    <row r="991" customFormat="false" ht="12.75" hidden="false" customHeight="false" outlineLevel="0" collapsed="false">
      <c r="B991" s="0" t="s">
        <v>998</v>
      </c>
      <c r="C991" s="0" t="n">
        <v>0.529492965894699</v>
      </c>
      <c r="D991" s="0" t="n">
        <v>6.11533652325578</v>
      </c>
      <c r="E991" s="0" t="n">
        <v>0.430730270727463</v>
      </c>
      <c r="F991" s="0" t="n">
        <v>1</v>
      </c>
      <c r="G991" s="0" t="n">
        <f aca="false">(2)^(C991)</f>
        <v>1.44342181683862</v>
      </c>
    </row>
    <row r="992" customFormat="false" ht="12.75" hidden="false" customHeight="false" outlineLevel="0" collapsed="false">
      <c r="B992" s="0" t="s">
        <v>999</v>
      </c>
      <c r="C992" s="0" t="n">
        <v>0.632517042768806</v>
      </c>
      <c r="D992" s="0" t="n">
        <v>1.36457475931715</v>
      </c>
      <c r="E992" s="0" t="n">
        <v>1</v>
      </c>
      <c r="F992" s="0" t="n">
        <v>1</v>
      </c>
      <c r="G992" s="0" t="n">
        <f aca="false">(2)^(C992)</f>
        <v>1.55026735763169</v>
      </c>
    </row>
    <row r="993" customFormat="false" ht="12.75" hidden="false" customHeight="false" outlineLevel="0" collapsed="false">
      <c r="B993" s="0" t="s">
        <v>1000</v>
      </c>
      <c r="C993" s="0" t="n">
        <v>-0.220751110029978</v>
      </c>
      <c r="D993" s="0" t="n">
        <v>5.85773755398816</v>
      </c>
      <c r="E993" s="0" t="n">
        <v>0.960743546269433</v>
      </c>
      <c r="F993" s="0" t="n">
        <v>1</v>
      </c>
      <c r="G993" s="0" t="n">
        <f aca="false">(2)^(C993)</f>
        <v>0.858118558025867</v>
      </c>
    </row>
    <row r="994" customFormat="false" ht="12.75" hidden="false" customHeight="false" outlineLevel="0" collapsed="false">
      <c r="B994" s="0" t="s">
        <v>1001</v>
      </c>
      <c r="C994" s="0" t="n">
        <v>-0.203870707273085</v>
      </c>
      <c r="D994" s="0" t="n">
        <v>4.89808687601932</v>
      </c>
      <c r="E994" s="0" t="n">
        <v>0.999999999999999</v>
      </c>
      <c r="F994" s="0" t="n">
        <v>1</v>
      </c>
      <c r="G994" s="0" t="n">
        <f aca="false">(2)^(C994)</f>
        <v>0.868218032850206</v>
      </c>
    </row>
    <row r="995" customFormat="false" ht="12.75" hidden="false" customHeight="false" outlineLevel="0" collapsed="false">
      <c r="B995" s="0" t="s">
        <v>1002</v>
      </c>
      <c r="C995" s="0" t="n">
        <v>0.531278692737533</v>
      </c>
      <c r="D995" s="0" t="n">
        <v>7.64834909741462</v>
      </c>
      <c r="E995" s="0" t="n">
        <v>0.575707195104852</v>
      </c>
      <c r="F995" s="0" t="n">
        <v>1</v>
      </c>
      <c r="G995" s="0" t="n">
        <f aca="false">(2)^(C995)</f>
        <v>1.44520954943804</v>
      </c>
    </row>
    <row r="996" customFormat="false" ht="12.75" hidden="false" customHeight="false" outlineLevel="0" collapsed="false">
      <c r="B996" s="0" t="s">
        <v>1003</v>
      </c>
      <c r="C996" s="0" t="n">
        <v>1.06577088753282</v>
      </c>
      <c r="D996" s="0" t="n">
        <v>2.70019118797638</v>
      </c>
      <c r="E996" s="0" t="n">
        <v>0.235119824975747</v>
      </c>
      <c r="F996" s="0" t="n">
        <v>1</v>
      </c>
      <c r="G996" s="0" t="n">
        <f aca="false">(2)^(C996)</f>
        <v>2.09328810527082</v>
      </c>
    </row>
    <row r="997" customFormat="false" ht="12.75" hidden="false" customHeight="false" outlineLevel="0" collapsed="false">
      <c r="B997" s="0" t="s">
        <v>1004</v>
      </c>
      <c r="C997" s="0" t="n">
        <v>0.4894324982006</v>
      </c>
      <c r="D997" s="0" t="n">
        <v>7.59117727272738</v>
      </c>
      <c r="E997" s="0" t="n">
        <v>0.596983325683754</v>
      </c>
      <c r="F997" s="0" t="n">
        <v>1</v>
      </c>
      <c r="G997" s="0" t="n">
        <f aca="false">(2)^(C997)</f>
        <v>1.40389252875383</v>
      </c>
    </row>
    <row r="998" customFormat="false" ht="12.75" hidden="false" customHeight="false" outlineLevel="0" collapsed="false">
      <c r="B998" s="0" t="s">
        <v>1005</v>
      </c>
      <c r="C998" s="0" t="n">
        <v>-0.740463583723363</v>
      </c>
      <c r="D998" s="0" t="n">
        <v>1.52189224016148</v>
      </c>
      <c r="E998" s="0" t="n">
        <v>1</v>
      </c>
      <c r="F998" s="0" t="n">
        <v>1</v>
      </c>
      <c r="G998" s="0" t="n">
        <f aca="false">(2)^(C998)</f>
        <v>0.598546989252946</v>
      </c>
    </row>
    <row r="999" customFormat="false" ht="12.75" hidden="false" customHeight="false" outlineLevel="0" collapsed="false">
      <c r="B999" s="0" t="s">
        <v>1006</v>
      </c>
      <c r="C999" s="0" t="n">
        <v>-2.51025477212013</v>
      </c>
      <c r="D999" s="0" t="n">
        <v>8.57174662980315</v>
      </c>
      <c r="E999" s="0" t="n">
        <v>0.0385198074475129</v>
      </c>
      <c r="F999" s="0" t="n">
        <v>1</v>
      </c>
      <c r="G999" s="0" t="n">
        <f aca="false">(2)^(C999)</f>
        <v>0.175524610035945</v>
      </c>
    </row>
    <row r="1000" customFormat="false" ht="12.75" hidden="false" customHeight="false" outlineLevel="0" collapsed="false">
      <c r="B1000" s="0" t="s">
        <v>1007</v>
      </c>
      <c r="C1000" s="0" t="n">
        <v>1.40786210701357</v>
      </c>
      <c r="D1000" s="0" t="n">
        <v>3.80616957790304</v>
      </c>
      <c r="E1000" s="0" t="n">
        <v>0.0629861839551056</v>
      </c>
      <c r="F1000" s="0" t="n">
        <v>1</v>
      </c>
      <c r="G1000" s="0" t="n">
        <f aca="false">(2)^(C1000)</f>
        <v>2.65343665324072</v>
      </c>
    </row>
    <row r="1001" customFormat="false" ht="12.75" hidden="false" customHeight="false" outlineLevel="0" collapsed="false">
      <c r="B1001" s="0" t="s">
        <v>1008</v>
      </c>
      <c r="C1001" s="0" t="n">
        <v>0.0772727371067866</v>
      </c>
      <c r="D1001" s="0" t="n">
        <v>5.84109498197638</v>
      </c>
      <c r="E1001" s="0" t="n">
        <v>0.777487981546329</v>
      </c>
      <c r="F1001" s="0" t="n">
        <v>1</v>
      </c>
      <c r="G1001" s="0" t="n">
        <f aca="false">(2)^(C1001)</f>
        <v>1.05502174686706</v>
      </c>
    </row>
    <row r="1002" customFormat="false" ht="12.75" hidden="false" customHeight="false" outlineLevel="0" collapsed="false">
      <c r="B1002" s="0" t="s">
        <v>1009</v>
      </c>
      <c r="C1002" s="0" t="n">
        <v>1.02993713662174</v>
      </c>
      <c r="D1002" s="0" t="n">
        <v>6.53508216387687</v>
      </c>
      <c r="E1002" s="0" t="n">
        <v>0.208606671969653</v>
      </c>
      <c r="F1002" s="0" t="n">
        <v>1</v>
      </c>
      <c r="G1002" s="0" t="n">
        <f aca="false">(2)^(C1002)</f>
        <v>2.0419352750593</v>
      </c>
    </row>
    <row r="1003" customFormat="false" ht="12.75" hidden="false" customHeight="false" outlineLevel="0" collapsed="false">
      <c r="B1003" s="0" t="s">
        <v>1010</v>
      </c>
      <c r="C1003" s="0" t="n">
        <v>0.79773349584155</v>
      </c>
      <c r="D1003" s="0" t="n">
        <v>6.1923446732718</v>
      </c>
      <c r="E1003" s="0" t="n">
        <v>0.277445443912633</v>
      </c>
      <c r="F1003" s="0" t="n">
        <v>1</v>
      </c>
      <c r="G1003" s="0" t="n">
        <f aca="false">(2)^(C1003)</f>
        <v>1.73836796770354</v>
      </c>
    </row>
    <row r="1004" customFormat="false" ht="12.75" hidden="false" customHeight="false" outlineLevel="0" collapsed="false">
      <c r="B1004" s="0" t="s">
        <v>1011</v>
      </c>
      <c r="C1004" s="0" t="n">
        <v>-2.03160909240599</v>
      </c>
      <c r="D1004" s="0" t="n">
        <v>1.16353233880232</v>
      </c>
      <c r="E1004" s="0" t="n">
        <v>0.999999999999998</v>
      </c>
      <c r="F1004" s="0" t="n">
        <v>1</v>
      </c>
      <c r="G1004" s="0" t="n">
        <f aca="false">(2)^(C1004)</f>
        <v>0.244582130501574</v>
      </c>
    </row>
    <row r="1005" customFormat="false" ht="12.75" hidden="false" customHeight="false" outlineLevel="0" collapsed="false">
      <c r="B1005" s="0" t="s">
        <v>1012</v>
      </c>
      <c r="C1005" s="0" t="n">
        <v>0.494933605747181</v>
      </c>
      <c r="D1005" s="0" t="n">
        <v>7.22236120350473</v>
      </c>
      <c r="E1005" s="0" t="n">
        <v>0.567244585003059</v>
      </c>
      <c r="F1005" s="0" t="n">
        <v>1</v>
      </c>
      <c r="G1005" s="0" t="n">
        <f aca="false">(2)^(C1005)</f>
        <v>1.40925589829924</v>
      </c>
    </row>
    <row r="1006" customFormat="false" ht="12.75" hidden="false" customHeight="false" outlineLevel="0" collapsed="false">
      <c r="B1006" s="0" t="s">
        <v>1013</v>
      </c>
      <c r="C1006" s="0" t="n">
        <v>-0.646361945220261</v>
      </c>
      <c r="D1006" s="0" t="n">
        <v>3.25655619191249</v>
      </c>
      <c r="E1006" s="0" t="n">
        <v>0.818732039147998</v>
      </c>
      <c r="F1006" s="0" t="n">
        <v>1</v>
      </c>
      <c r="G1006" s="0" t="n">
        <f aca="false">(2)^(C1006)</f>
        <v>0.638889376090596</v>
      </c>
    </row>
    <row r="1007" customFormat="false" ht="12.75" hidden="false" customHeight="false" outlineLevel="0" collapsed="false">
      <c r="B1007" s="0" t="s">
        <v>1014</v>
      </c>
      <c r="C1007" s="0" t="n">
        <v>0.940454432726183</v>
      </c>
      <c r="D1007" s="0" t="n">
        <v>7.1709821173764</v>
      </c>
      <c r="E1007" s="0" t="n">
        <v>0.299179702402402</v>
      </c>
      <c r="F1007" s="0" t="n">
        <v>1</v>
      </c>
      <c r="G1007" s="0" t="n">
        <f aca="false">(2)^(C1007)</f>
        <v>1.91913264867321</v>
      </c>
    </row>
    <row r="1008" customFormat="false" ht="12.75" hidden="false" customHeight="false" outlineLevel="0" collapsed="false">
      <c r="B1008" s="0" t="s">
        <v>1015</v>
      </c>
      <c r="C1008" s="0" t="n">
        <v>-0.622515440321755</v>
      </c>
      <c r="D1008" s="0" t="n">
        <v>5.02954815455957</v>
      </c>
      <c r="E1008" s="0" t="n">
        <v>0.626763005449263</v>
      </c>
      <c r="F1008" s="0" t="n">
        <v>1</v>
      </c>
      <c r="G1008" s="0" t="n">
        <f aca="false">(2)^(C1008)</f>
        <v>0.64953742563028</v>
      </c>
    </row>
    <row r="1009" customFormat="false" ht="12.75" hidden="false" customHeight="false" outlineLevel="0" collapsed="false">
      <c r="B1009" s="0" t="s">
        <v>1016</v>
      </c>
      <c r="C1009" s="0" t="n">
        <v>0.305443287044468</v>
      </c>
      <c r="D1009" s="0" t="n">
        <v>6.78576281418984</v>
      </c>
      <c r="E1009" s="0" t="n">
        <v>0.669633741842376</v>
      </c>
      <c r="F1009" s="0" t="n">
        <v>1</v>
      </c>
      <c r="G1009" s="0" t="n">
        <f aca="false">(2)^(C1009)</f>
        <v>1.23579829409185</v>
      </c>
    </row>
    <row r="1010" customFormat="false" ht="12.75" hidden="false" customHeight="false" outlineLevel="0" collapsed="false">
      <c r="B1010" s="0" t="s">
        <v>1017</v>
      </c>
      <c r="C1010" s="0" t="n">
        <v>-0.183839301172465</v>
      </c>
      <c r="D1010" s="0" t="n">
        <v>4.93098653975503</v>
      </c>
      <c r="E1010" s="0" t="n">
        <v>0.999999999999999</v>
      </c>
      <c r="F1010" s="0" t="n">
        <v>1</v>
      </c>
      <c r="G1010" s="0" t="n">
        <f aca="false">(2)^(C1010)</f>
        <v>0.880357069261666</v>
      </c>
    </row>
    <row r="1011" customFormat="false" ht="12.75" hidden="false" customHeight="false" outlineLevel="0" collapsed="false">
      <c r="B1011" s="0" t="s">
        <v>1018</v>
      </c>
      <c r="C1011" s="0" t="n">
        <v>-0.118814743323755</v>
      </c>
      <c r="D1011" s="0" t="n">
        <v>3.02759974891143</v>
      </c>
      <c r="E1011" s="0" t="n">
        <v>0.894656422763577</v>
      </c>
      <c r="F1011" s="0" t="n">
        <v>1</v>
      </c>
      <c r="G1011" s="0" t="n">
        <f aca="false">(2)^(C1011)</f>
        <v>0.920943948156478</v>
      </c>
    </row>
    <row r="1012" customFormat="false" ht="12.75" hidden="false" customHeight="false" outlineLevel="0" collapsed="false">
      <c r="B1012" s="0" t="s">
        <v>1019</v>
      </c>
      <c r="C1012" s="0" t="n">
        <v>-0.376941945571378</v>
      </c>
      <c r="D1012" s="0" t="n">
        <v>1.92445872592645</v>
      </c>
      <c r="E1012" s="0" t="n">
        <v>1</v>
      </c>
      <c r="F1012" s="0" t="n">
        <v>1</v>
      </c>
      <c r="G1012" s="0" t="n">
        <f aca="false">(2)^(C1012)</f>
        <v>0.770068161358342</v>
      </c>
    </row>
    <row r="1013" customFormat="false" ht="12.75" hidden="false" customHeight="false" outlineLevel="0" collapsed="false">
      <c r="B1013" s="0" t="s">
        <v>1020</v>
      </c>
      <c r="C1013" s="0" t="n">
        <v>0.259243240219074</v>
      </c>
      <c r="D1013" s="0" t="n">
        <v>4.62043095878419</v>
      </c>
      <c r="E1013" s="0" t="n">
        <v>0.528247816478599</v>
      </c>
      <c r="F1013" s="0" t="n">
        <v>1</v>
      </c>
      <c r="G1013" s="0" t="n">
        <f aca="false">(2)^(C1013)</f>
        <v>1.19685073677727</v>
      </c>
    </row>
    <row r="1014" customFormat="false" ht="12.75" hidden="false" customHeight="false" outlineLevel="0" collapsed="false">
      <c r="B1014" s="0" t="s">
        <v>1021</v>
      </c>
      <c r="C1014" s="0" t="n">
        <v>-0.873500790066059</v>
      </c>
      <c r="D1014" s="0" t="n">
        <v>3.34614781425663</v>
      </c>
      <c r="E1014" s="0" t="n">
        <v>0.595320385084349</v>
      </c>
      <c r="F1014" s="0" t="n">
        <v>1</v>
      </c>
      <c r="G1014" s="0" t="n">
        <f aca="false">(2)^(C1014)</f>
        <v>0.545820774010937</v>
      </c>
    </row>
    <row r="1015" customFormat="false" ht="12.75" hidden="false" customHeight="false" outlineLevel="0" collapsed="false">
      <c r="B1015" s="0" t="s">
        <v>1022</v>
      </c>
      <c r="C1015" s="0" t="n">
        <v>-0.3836906739416</v>
      </c>
      <c r="D1015" s="0" t="n">
        <v>3.40498544198955</v>
      </c>
      <c r="E1015" s="0" t="n">
        <v>0.999999999999993</v>
      </c>
      <c r="F1015" s="0" t="n">
        <v>1</v>
      </c>
      <c r="G1015" s="0" t="n">
        <f aca="false">(2)^(C1015)</f>
        <v>0.766474301081237</v>
      </c>
    </row>
    <row r="1016" customFormat="false" ht="12.75" hidden="false" customHeight="false" outlineLevel="0" collapsed="false">
      <c r="B1016" s="0" t="s">
        <v>1023</v>
      </c>
      <c r="C1016" s="0" t="n">
        <v>0.58684704667498</v>
      </c>
      <c r="D1016" s="0" t="n">
        <v>5.05562170194266</v>
      </c>
      <c r="E1016" s="0" t="n">
        <v>0.318163833518313</v>
      </c>
      <c r="F1016" s="0" t="n">
        <v>1</v>
      </c>
      <c r="G1016" s="0" t="n">
        <f aca="false">(2)^(C1016)</f>
        <v>1.50196068188071</v>
      </c>
    </row>
    <row r="1017" customFormat="false" ht="12.75" hidden="false" customHeight="false" outlineLevel="0" collapsed="false">
      <c r="B1017" s="0" t="s">
        <v>1024</v>
      </c>
      <c r="C1017" s="0" t="n">
        <v>-1.01678992832471</v>
      </c>
      <c r="D1017" s="0" t="n">
        <v>3.46586100155094</v>
      </c>
      <c r="E1017" s="0" t="n">
        <v>0.426062142389928</v>
      </c>
      <c r="F1017" s="0" t="n">
        <v>1</v>
      </c>
      <c r="G1017" s="0" t="n">
        <f aca="false">(2)^(C1017)</f>
        <v>0.494214783417265</v>
      </c>
    </row>
    <row r="1018" customFormat="false" ht="12.75" hidden="false" customHeight="false" outlineLevel="0" collapsed="false">
      <c r="B1018" s="0" t="s">
        <v>1025</v>
      </c>
      <c r="C1018" s="0" t="n">
        <v>0.538659868905308</v>
      </c>
      <c r="D1018" s="0" t="n">
        <v>1.38261636762899</v>
      </c>
      <c r="E1018" s="0" t="n">
        <v>1</v>
      </c>
      <c r="F1018" s="0" t="n">
        <v>1</v>
      </c>
      <c r="G1018" s="0" t="n">
        <f aca="false">(2)^(C1018)</f>
        <v>1.45262253758715</v>
      </c>
    </row>
    <row r="1019" customFormat="false" ht="12.75" hidden="false" customHeight="false" outlineLevel="0" collapsed="false">
      <c r="B1019" s="0" t="s">
        <v>1026</v>
      </c>
      <c r="C1019" s="0" t="n">
        <v>-0.739136333742568</v>
      </c>
      <c r="D1019" s="0" t="n">
        <v>2.32031700026429</v>
      </c>
      <c r="E1019" s="0" t="n">
        <v>0.821793165700452</v>
      </c>
      <c r="F1019" s="0" t="n">
        <v>1</v>
      </c>
      <c r="G1019" s="0" t="n">
        <f aca="false">(2)^(C1019)</f>
        <v>0.599097893633514</v>
      </c>
    </row>
    <row r="1020" customFormat="false" ht="12.75" hidden="false" customHeight="false" outlineLevel="0" collapsed="false">
      <c r="B1020" s="0" t="s">
        <v>1027</v>
      </c>
      <c r="C1020" s="0" t="n">
        <v>-0.179913315711904</v>
      </c>
      <c r="D1020" s="0" t="n">
        <v>4.95988282620114</v>
      </c>
      <c r="E1020" s="0" t="n">
        <v>0.972685817988723</v>
      </c>
      <c r="F1020" s="0" t="n">
        <v>1</v>
      </c>
      <c r="G1020" s="0" t="n">
        <f aca="false">(2)^(C1020)</f>
        <v>0.882756035067012</v>
      </c>
    </row>
    <row r="1021" customFormat="false" ht="12.75" hidden="false" customHeight="false" outlineLevel="0" collapsed="false">
      <c r="B1021" s="0" t="s">
        <v>1028</v>
      </c>
      <c r="C1021" s="0" t="n">
        <v>0.667669316922126</v>
      </c>
      <c r="D1021" s="0" t="n">
        <v>5.2229575690463</v>
      </c>
      <c r="E1021" s="0" t="n">
        <v>0.272708913850728</v>
      </c>
      <c r="F1021" s="0" t="n">
        <v>1</v>
      </c>
      <c r="G1021" s="0" t="n">
        <f aca="false">(2)^(C1021)</f>
        <v>1.58850465406325</v>
      </c>
    </row>
    <row r="1022" customFormat="false" ht="12.75" hidden="false" customHeight="false" outlineLevel="0" collapsed="false">
      <c r="B1022" s="0" t="s">
        <v>1029</v>
      </c>
      <c r="C1022" s="0" t="n">
        <v>3.75591723640105</v>
      </c>
      <c r="D1022" s="0" t="n">
        <v>1.58082172389285</v>
      </c>
      <c r="E1022" s="0" t="n">
        <v>0.315708272780181</v>
      </c>
      <c r="F1022" s="0" t="n">
        <v>1</v>
      </c>
      <c r="G1022" s="0" t="n">
        <f aca="false">(2)^(C1022)</f>
        <v>13.5096391642804</v>
      </c>
    </row>
    <row r="1023" customFormat="false" ht="12.75" hidden="false" customHeight="false" outlineLevel="0" collapsed="false">
      <c r="B1023" s="0" t="s">
        <v>1030</v>
      </c>
      <c r="C1023" s="0" t="n">
        <v>0.502213522690514</v>
      </c>
      <c r="D1023" s="0" t="n">
        <v>7.03257429537809</v>
      </c>
      <c r="E1023" s="0" t="n">
        <v>0.54491668566514</v>
      </c>
      <c r="F1023" s="0" t="n">
        <v>1</v>
      </c>
      <c r="G1023" s="0" t="n">
        <f aca="false">(2)^(C1023)</f>
        <v>1.41638505144484</v>
      </c>
    </row>
    <row r="1024" customFormat="false" ht="12.75" hidden="false" customHeight="false" outlineLevel="0" collapsed="false">
      <c r="B1024" s="0" t="s">
        <v>1031</v>
      </c>
      <c r="C1024" s="0" t="n">
        <v>0.278243042845026</v>
      </c>
      <c r="D1024" s="0" t="n">
        <v>5.33362621709202</v>
      </c>
      <c r="E1024" s="0" t="n">
        <v>0.556234955356721</v>
      </c>
      <c r="F1024" s="0" t="n">
        <v>1</v>
      </c>
      <c r="G1024" s="0" t="n">
        <f aca="false">(2)^(C1024)</f>
        <v>1.21271710158911</v>
      </c>
    </row>
    <row r="1025" customFormat="false" ht="12.75" hidden="false" customHeight="false" outlineLevel="0" collapsed="false">
      <c r="B1025" s="0" t="s">
        <v>1032</v>
      </c>
      <c r="C1025" s="0" t="n">
        <v>0.496262100396208</v>
      </c>
      <c r="D1025" s="0" t="n">
        <v>8.41280185043963</v>
      </c>
      <c r="E1025" s="0" t="n">
        <v>0.641101623342492</v>
      </c>
      <c r="F1025" s="0" t="n">
        <v>1</v>
      </c>
      <c r="G1025" s="0" t="n">
        <f aca="false">(2)^(C1025)</f>
        <v>1.41055419844373</v>
      </c>
    </row>
    <row r="1026" customFormat="false" ht="12.75" hidden="false" customHeight="false" outlineLevel="0" collapsed="false">
      <c r="B1026" s="0" t="s">
        <v>1033</v>
      </c>
      <c r="C1026" s="0" t="n">
        <v>0.486769117642607</v>
      </c>
      <c r="D1026" s="0" t="n">
        <v>5.17156164825869</v>
      </c>
      <c r="E1026" s="0" t="n">
        <v>0.382621415311585</v>
      </c>
      <c r="F1026" s="0" t="n">
        <v>1</v>
      </c>
      <c r="G1026" s="0" t="n">
        <f aca="false">(2)^(C1026)</f>
        <v>1.40130317294419</v>
      </c>
    </row>
    <row r="1027" customFormat="false" ht="12.75" hidden="false" customHeight="false" outlineLevel="0" collapsed="false">
      <c r="B1027" s="0" t="s">
        <v>1034</v>
      </c>
      <c r="C1027" s="0" t="n">
        <v>-0.18864756333207</v>
      </c>
      <c r="D1027" s="0" t="n">
        <v>5.32584998034699</v>
      </c>
      <c r="E1027" s="0" t="n">
        <v>1</v>
      </c>
      <c r="F1027" s="0" t="n">
        <v>1</v>
      </c>
      <c r="G1027" s="0" t="n">
        <f aca="false">(2)^(C1027)</f>
        <v>0.877427869831311</v>
      </c>
    </row>
    <row r="1028" customFormat="false" ht="12.75" hidden="false" customHeight="false" outlineLevel="0" collapsed="false">
      <c r="B1028" s="0" t="s">
        <v>1035</v>
      </c>
      <c r="C1028" s="0" t="n">
        <v>0.948569387353424</v>
      </c>
      <c r="D1028" s="0" t="n">
        <v>2.98931672763107</v>
      </c>
      <c r="E1028" s="0" t="n">
        <v>0.261648149310452</v>
      </c>
      <c r="F1028" s="0" t="n">
        <v>1</v>
      </c>
      <c r="G1028" s="0" t="n">
        <f aca="false">(2)^(C1028)</f>
        <v>1.9299579138998</v>
      </c>
    </row>
    <row r="1029" customFormat="false" ht="12.75" hidden="false" customHeight="false" outlineLevel="0" collapsed="false">
      <c r="B1029" s="0" t="s">
        <v>1036</v>
      </c>
      <c r="C1029" s="0" t="n">
        <v>0.17820038965558</v>
      </c>
      <c r="D1029" s="0" t="n">
        <v>6.14039985102863</v>
      </c>
      <c r="E1029" s="0" t="n">
        <v>0.717643017454256</v>
      </c>
      <c r="F1029" s="0" t="n">
        <v>1</v>
      </c>
      <c r="G1029" s="0" t="n">
        <f aca="false">(2)^(C1029)</f>
        <v>1.13147161280094</v>
      </c>
    </row>
    <row r="1030" customFormat="false" ht="12.75" hidden="false" customHeight="false" outlineLevel="0" collapsed="false">
      <c r="B1030" s="0" t="s">
        <v>1037</v>
      </c>
      <c r="C1030" s="0" t="n">
        <v>0.0483412011270316</v>
      </c>
      <c r="D1030" s="0" t="n">
        <v>4.90870717558861</v>
      </c>
      <c r="E1030" s="0" t="n">
        <v>0.748199390756028</v>
      </c>
      <c r="F1030" s="0" t="n">
        <v>1</v>
      </c>
      <c r="G1030" s="0" t="n">
        <f aca="false">(2)^(C1030)</f>
        <v>1.03407526881938</v>
      </c>
    </row>
    <row r="1031" customFormat="false" ht="12.75" hidden="false" customHeight="false" outlineLevel="0" collapsed="false">
      <c r="B1031" s="0" t="s">
        <v>1038</v>
      </c>
      <c r="C1031" s="0" t="n">
        <v>0.477377565452251</v>
      </c>
      <c r="D1031" s="0" t="n">
        <v>5.22433199280383</v>
      </c>
      <c r="E1031" s="0" t="n">
        <v>0.387007495100671</v>
      </c>
      <c r="F1031" s="0" t="n">
        <v>1</v>
      </c>
      <c r="G1031" s="0" t="n">
        <f aca="false">(2)^(C1031)</f>
        <v>1.39221069743215</v>
      </c>
    </row>
    <row r="1032" customFormat="false" ht="12.75" hidden="false" customHeight="false" outlineLevel="0" collapsed="false">
      <c r="B1032" s="0" t="s">
        <v>1039</v>
      </c>
      <c r="C1032" s="0" t="n">
        <v>0.235521148705744</v>
      </c>
      <c r="D1032" s="0" t="n">
        <v>4.40515723177566</v>
      </c>
      <c r="E1032" s="0" t="n">
        <v>0.560690700628214</v>
      </c>
      <c r="F1032" s="0" t="n">
        <v>1</v>
      </c>
      <c r="G1032" s="0" t="n">
        <f aca="false">(2)^(C1032)</f>
        <v>1.17733195127905</v>
      </c>
    </row>
    <row r="1033" customFormat="false" ht="12.75" hidden="false" customHeight="false" outlineLevel="0" collapsed="false">
      <c r="B1033" s="0" t="s">
        <v>1040</v>
      </c>
      <c r="C1033" s="0" t="n">
        <v>0.219312235012401</v>
      </c>
      <c r="D1033" s="0" t="n">
        <v>5.20043412912281</v>
      </c>
      <c r="E1033" s="0" t="n">
        <v>0.592657661393834</v>
      </c>
      <c r="F1033" s="0" t="n">
        <v>1</v>
      </c>
      <c r="G1033" s="0" t="n">
        <f aca="false">(2)^(C1033)</f>
        <v>1.16417846425207</v>
      </c>
    </row>
    <row r="1034" customFormat="false" ht="12.75" hidden="false" customHeight="false" outlineLevel="0" collapsed="false">
      <c r="B1034" s="0" t="s">
        <v>1041</v>
      </c>
      <c r="C1034" s="0" t="n">
        <v>1.51238854614286</v>
      </c>
      <c r="D1034" s="0" t="n">
        <v>1.55692450678287</v>
      </c>
      <c r="E1034" s="0" t="n">
        <v>0.683494889569857</v>
      </c>
      <c r="F1034" s="0" t="n">
        <v>1</v>
      </c>
      <c r="G1034" s="0" t="n">
        <f aca="false">(2)^(C1034)</f>
        <v>2.85281965170412</v>
      </c>
    </row>
    <row r="1035" customFormat="false" ht="12.75" hidden="false" customHeight="false" outlineLevel="0" collapsed="false">
      <c r="B1035" s="0" t="s">
        <v>1042</v>
      </c>
      <c r="C1035" s="0" t="n">
        <v>-0.776556762748837</v>
      </c>
      <c r="D1035" s="0" t="n">
        <v>4.84080868738044</v>
      </c>
      <c r="E1035" s="0" t="n">
        <v>0.497102716913907</v>
      </c>
      <c r="F1035" s="0" t="n">
        <v>1</v>
      </c>
      <c r="G1035" s="0" t="n">
        <f aca="false">(2)^(C1035)</f>
        <v>0.583758370658447</v>
      </c>
    </row>
    <row r="1036" customFormat="false" ht="12.75" hidden="false" customHeight="false" outlineLevel="0" collapsed="false">
      <c r="B1036" s="0" t="s">
        <v>1043</v>
      </c>
      <c r="C1036" s="0" t="n">
        <v>0.532744181909683</v>
      </c>
      <c r="D1036" s="0" t="n">
        <v>6.15216973284292</v>
      </c>
      <c r="E1036" s="0" t="n">
        <v>0.438056590419941</v>
      </c>
      <c r="F1036" s="0" t="n">
        <v>1</v>
      </c>
      <c r="G1036" s="0" t="n">
        <f aca="false">(2)^(C1036)</f>
        <v>1.44667833871873</v>
      </c>
    </row>
    <row r="1037" customFormat="false" ht="12.75" hidden="false" customHeight="false" outlineLevel="0" collapsed="false">
      <c r="B1037" s="0" t="s">
        <v>1044</v>
      </c>
      <c r="C1037" s="0" t="n">
        <v>-0.861579249551665</v>
      </c>
      <c r="D1037" s="0" t="n">
        <v>1.91237019128227</v>
      </c>
      <c r="E1037" s="0" t="n">
        <v>0.751561690639596</v>
      </c>
      <c r="F1037" s="0" t="n">
        <v>1</v>
      </c>
      <c r="G1037" s="0" t="n">
        <f aca="false">(2)^(C1037)</f>
        <v>0.550349786385567</v>
      </c>
    </row>
    <row r="1038" customFormat="false" ht="12.75" hidden="false" customHeight="false" outlineLevel="0" collapsed="false">
      <c r="B1038" s="0" t="s">
        <v>1045</v>
      </c>
      <c r="C1038" s="0" t="n">
        <v>-0.269568165819843</v>
      </c>
      <c r="D1038" s="0" t="n">
        <v>4.54159079637587</v>
      </c>
      <c r="E1038" s="0" t="n">
        <v>1</v>
      </c>
      <c r="F1038" s="0" t="n">
        <v>1</v>
      </c>
      <c r="G1038" s="0" t="n">
        <f aca="false">(2)^(C1038)</f>
        <v>0.829567818747874</v>
      </c>
    </row>
    <row r="1039" customFormat="false" ht="12.75" hidden="false" customHeight="false" outlineLevel="0" collapsed="false">
      <c r="B1039" s="0" t="s">
        <v>1046</v>
      </c>
      <c r="C1039" s="0" t="n">
        <v>-0.456778491169201</v>
      </c>
      <c r="D1039" s="0" t="n">
        <v>2.63015380196409</v>
      </c>
      <c r="E1039" s="0" t="n">
        <v>1</v>
      </c>
      <c r="F1039" s="0" t="n">
        <v>1</v>
      </c>
      <c r="G1039" s="0" t="n">
        <f aca="false">(2)^(C1039)</f>
        <v>0.728611418062629</v>
      </c>
    </row>
    <row r="1040" customFormat="false" ht="12.75" hidden="false" customHeight="false" outlineLevel="0" collapsed="false">
      <c r="B1040" s="0" t="s">
        <v>1047</v>
      </c>
      <c r="C1040" s="0" t="n">
        <v>-2.71078124551889</v>
      </c>
      <c r="D1040" s="0" t="n">
        <v>1.23575655977138</v>
      </c>
      <c r="E1040" s="0" t="n">
        <v>0.999999999999998</v>
      </c>
      <c r="F1040" s="0" t="n">
        <v>1</v>
      </c>
      <c r="G1040" s="0" t="n">
        <f aca="false">(2)^(C1040)</f>
        <v>0.152747296881135</v>
      </c>
    </row>
    <row r="1041" customFormat="false" ht="12.75" hidden="false" customHeight="false" outlineLevel="0" collapsed="false">
      <c r="B1041" s="0" t="s">
        <v>1048</v>
      </c>
      <c r="C1041" s="0" t="n">
        <v>-1.82026839389166</v>
      </c>
      <c r="D1041" s="0" t="n">
        <v>4.94076565737402</v>
      </c>
      <c r="E1041" s="0" t="n">
        <v>0.0402953511339781</v>
      </c>
      <c r="F1041" s="0" t="n">
        <v>1</v>
      </c>
      <c r="G1041" s="0" t="n">
        <f aca="false">(2)^(C1041)</f>
        <v>0.283168286795191</v>
      </c>
    </row>
    <row r="1042" customFormat="false" ht="12.75" hidden="false" customHeight="false" outlineLevel="0" collapsed="false">
      <c r="B1042" s="0" t="s">
        <v>1049</v>
      </c>
      <c r="C1042" s="0" t="n">
        <v>0.966646783068915</v>
      </c>
      <c r="D1042" s="0" t="n">
        <v>4.38710672898706</v>
      </c>
      <c r="E1042" s="0" t="n">
        <v>0.401116258031063</v>
      </c>
      <c r="F1042" s="0" t="n">
        <v>1</v>
      </c>
      <c r="G1042" s="0" t="n">
        <f aca="false">(2)^(C1042)</f>
        <v>1.95429300210916</v>
      </c>
    </row>
    <row r="1043" customFormat="false" ht="12.75" hidden="false" customHeight="false" outlineLevel="0" collapsed="false">
      <c r="B1043" s="0" t="s">
        <v>1050</v>
      </c>
      <c r="C1043" s="0" t="n">
        <v>1.14624303953607</v>
      </c>
      <c r="D1043" s="0" t="n">
        <v>2.26666151939929</v>
      </c>
      <c r="E1043" s="0" t="n">
        <v>0.497161282622272</v>
      </c>
      <c r="F1043" s="0" t="n">
        <v>1</v>
      </c>
      <c r="G1043" s="0" t="n">
        <f aca="false">(2)^(C1043)</f>
        <v>2.21336754347677</v>
      </c>
    </row>
    <row r="1044" customFormat="false" ht="12.75" hidden="false" customHeight="false" outlineLevel="0" collapsed="false">
      <c r="B1044" s="0" t="s">
        <v>1051</v>
      </c>
      <c r="C1044" s="0" t="n">
        <v>0.296198520768035</v>
      </c>
      <c r="D1044" s="0" t="n">
        <v>4.91836244345184</v>
      </c>
      <c r="E1044" s="0" t="n">
        <v>0.522812355562354</v>
      </c>
      <c r="F1044" s="0" t="n">
        <v>1</v>
      </c>
      <c r="G1044" s="0" t="n">
        <f aca="false">(2)^(C1044)</f>
        <v>1.22790463701601</v>
      </c>
    </row>
    <row r="1045" customFormat="false" ht="12.75" hidden="false" customHeight="false" outlineLevel="0" collapsed="false">
      <c r="B1045" s="0" t="s">
        <v>1052</v>
      </c>
      <c r="C1045" s="0" t="n">
        <v>0.559268313576804</v>
      </c>
      <c r="D1045" s="0" t="n">
        <v>6.94752446744564</v>
      </c>
      <c r="E1045" s="0" t="n">
        <v>0.498701242303625</v>
      </c>
      <c r="F1045" s="0" t="n">
        <v>1</v>
      </c>
      <c r="G1045" s="0" t="n">
        <f aca="false">(2)^(C1045)</f>
        <v>1.47352170707916</v>
      </c>
    </row>
    <row r="1046" customFormat="false" ht="12.75" hidden="false" customHeight="false" outlineLevel="0" collapsed="false">
      <c r="B1046" s="0" t="s">
        <v>1053</v>
      </c>
      <c r="C1046" s="0" t="n">
        <v>0.125565305115125</v>
      </c>
      <c r="D1046" s="0" t="n">
        <v>3.69847337402377</v>
      </c>
      <c r="E1046" s="0" t="n">
        <v>0.670719696323421</v>
      </c>
      <c r="F1046" s="0" t="n">
        <v>1</v>
      </c>
      <c r="G1046" s="0" t="n">
        <f aca="false">(2)^(C1046)</f>
        <v>1.09093512055825</v>
      </c>
    </row>
    <row r="1047" customFormat="false" ht="12.75" hidden="false" customHeight="false" outlineLevel="0" collapsed="false">
      <c r="B1047" s="0" t="s">
        <v>1054</v>
      </c>
      <c r="C1047" s="0" t="n">
        <v>-0.784798321825555</v>
      </c>
      <c r="D1047" s="0" t="n">
        <v>1.50950925697026</v>
      </c>
      <c r="E1047" s="0" t="n">
        <v>1</v>
      </c>
      <c r="F1047" s="0" t="n">
        <v>1</v>
      </c>
      <c r="G1047" s="0" t="n">
        <f aca="false">(2)^(C1047)</f>
        <v>0.580433091805409</v>
      </c>
    </row>
    <row r="1048" customFormat="false" ht="12.75" hidden="false" customHeight="false" outlineLevel="0" collapsed="false">
      <c r="B1048" s="0" t="s">
        <v>1055</v>
      </c>
      <c r="C1048" s="0" t="n">
        <v>-2.71078124551889</v>
      </c>
      <c r="D1048" s="0" t="n">
        <v>1.23575655977138</v>
      </c>
      <c r="E1048" s="0" t="n">
        <v>0.999999999999998</v>
      </c>
      <c r="F1048" s="0" t="n">
        <v>1</v>
      </c>
      <c r="G1048" s="0" t="n">
        <f aca="false">(2)^(C1048)</f>
        <v>0.152747296881135</v>
      </c>
    </row>
    <row r="1049" customFormat="false" ht="12.75" hidden="false" customHeight="false" outlineLevel="0" collapsed="false">
      <c r="B1049" s="0" t="s">
        <v>1056</v>
      </c>
      <c r="C1049" s="0" t="n">
        <v>0.0894606118256838</v>
      </c>
      <c r="D1049" s="0" t="n">
        <v>2.39495446267664</v>
      </c>
      <c r="E1049" s="0" t="n">
        <v>0.842557230982114</v>
      </c>
      <c r="F1049" s="0" t="n">
        <v>1</v>
      </c>
      <c r="G1049" s="0" t="n">
        <f aca="false">(2)^(C1049)</f>
        <v>1.06397231501495</v>
      </c>
    </row>
    <row r="1050" customFormat="false" ht="12.75" hidden="false" customHeight="false" outlineLevel="0" collapsed="false">
      <c r="B1050" s="0" t="s">
        <v>1057</v>
      </c>
      <c r="C1050" s="0" t="n">
        <v>-0.124787013013724</v>
      </c>
      <c r="D1050" s="0" t="n">
        <v>3.23774484935096</v>
      </c>
      <c r="E1050" s="0" t="n">
        <v>0.906144509272439</v>
      </c>
      <c r="F1050" s="0" t="n">
        <v>1</v>
      </c>
      <c r="G1050" s="0" t="n">
        <f aca="false">(2)^(C1050)</f>
        <v>0.917139431723846</v>
      </c>
    </row>
    <row r="1051" customFormat="false" ht="12.75" hidden="false" customHeight="false" outlineLevel="0" collapsed="false">
      <c r="B1051" s="0" t="s">
        <v>1058</v>
      </c>
      <c r="C1051" s="0" t="n">
        <v>0.342043533031273</v>
      </c>
      <c r="D1051" s="0" t="n">
        <v>3.50861341707365</v>
      </c>
      <c r="E1051" s="0" t="n">
        <v>0.49714012227191</v>
      </c>
      <c r="F1051" s="0" t="n">
        <v>1</v>
      </c>
      <c r="G1051" s="0" t="n">
        <f aca="false">(2)^(C1051)</f>
        <v>1.26755076954565</v>
      </c>
    </row>
    <row r="1052" customFormat="false" ht="12.75" hidden="false" customHeight="false" outlineLevel="0" collapsed="false">
      <c r="B1052" s="0" t="s">
        <v>1059</v>
      </c>
      <c r="C1052" s="0" t="n">
        <v>0.607205343631809</v>
      </c>
      <c r="D1052" s="0" t="n">
        <v>6.30031016973754</v>
      </c>
      <c r="E1052" s="0" t="n">
        <v>0.399277293419685</v>
      </c>
      <c r="F1052" s="0" t="n">
        <v>1</v>
      </c>
      <c r="G1052" s="0" t="n">
        <f aca="false">(2)^(C1052)</f>
        <v>1.523305541469</v>
      </c>
    </row>
    <row r="1053" customFormat="false" ht="12.75" hidden="false" customHeight="false" outlineLevel="0" collapsed="false">
      <c r="B1053" s="0" t="s">
        <v>1060</v>
      </c>
      <c r="C1053" s="0" t="n">
        <v>0.240599781545706</v>
      </c>
      <c r="D1053" s="0" t="n">
        <v>4.06658643639074</v>
      </c>
      <c r="E1053" s="0" t="n">
        <v>0.548500338319078</v>
      </c>
      <c r="F1053" s="0" t="n">
        <v>1</v>
      </c>
      <c r="G1053" s="0" t="n">
        <f aca="false">(2)^(C1053)</f>
        <v>1.18148374571644</v>
      </c>
    </row>
    <row r="1054" customFormat="false" ht="12.75" hidden="false" customHeight="false" outlineLevel="0" collapsed="false">
      <c r="B1054" s="0" t="s">
        <v>1061</v>
      </c>
      <c r="C1054" s="0" t="n">
        <v>0.34476304075322</v>
      </c>
      <c r="D1054" s="0" t="n">
        <v>2.86485258448279</v>
      </c>
      <c r="E1054" s="0" t="n">
        <v>0.645199458366776</v>
      </c>
      <c r="F1054" s="0" t="n">
        <v>1</v>
      </c>
      <c r="G1054" s="0" t="n">
        <f aca="false">(2)^(C1054)</f>
        <v>1.269942380377</v>
      </c>
    </row>
    <row r="1055" customFormat="false" ht="12.75" hidden="false" customHeight="false" outlineLevel="0" collapsed="false">
      <c r="B1055" s="0" t="s">
        <v>1062</v>
      </c>
      <c r="C1055" s="0" t="n">
        <v>-0.431234238558403</v>
      </c>
      <c r="D1055" s="0" t="n">
        <v>4.88428755320889</v>
      </c>
      <c r="E1055" s="0" t="n">
        <v>0.799112391968295</v>
      </c>
      <c r="F1055" s="0" t="n">
        <v>1</v>
      </c>
      <c r="G1055" s="0" t="n">
        <f aca="false">(2)^(C1055)</f>
        <v>0.741627045245609</v>
      </c>
    </row>
    <row r="1056" customFormat="false" ht="12.75" hidden="false" customHeight="false" outlineLevel="0" collapsed="false">
      <c r="B1056" s="0" t="s">
        <v>1063</v>
      </c>
      <c r="C1056" s="0" t="n">
        <v>0.641389199600527</v>
      </c>
      <c r="D1056" s="0" t="n">
        <v>2.2180875156879</v>
      </c>
      <c r="E1056" s="0" t="n">
        <v>0.628467246966384</v>
      </c>
      <c r="F1056" s="0" t="n">
        <v>1</v>
      </c>
      <c r="G1056" s="0" t="n">
        <f aca="false">(2)^(C1056)</f>
        <v>1.55983042798679</v>
      </c>
    </row>
    <row r="1057" customFormat="false" ht="12.75" hidden="false" customHeight="false" outlineLevel="0" collapsed="false">
      <c r="B1057" s="0" t="s">
        <v>1064</v>
      </c>
      <c r="C1057" s="0" t="n">
        <v>0.534280547042579</v>
      </c>
      <c r="D1057" s="0" t="n">
        <v>2.3583297568473</v>
      </c>
      <c r="E1057" s="0" t="n">
        <v>0.671928360111897</v>
      </c>
      <c r="F1057" s="0" t="n">
        <v>1</v>
      </c>
      <c r="G1057" s="0" t="n">
        <f aca="false">(2)^(C1057)</f>
        <v>1.44821976638209</v>
      </c>
    </row>
    <row r="1058" customFormat="false" ht="12.75" hidden="false" customHeight="false" outlineLevel="0" collapsed="false">
      <c r="B1058" s="0" t="s">
        <v>1065</v>
      </c>
      <c r="C1058" s="0" t="n">
        <v>-0.0524688075890951</v>
      </c>
      <c r="D1058" s="0" t="n">
        <v>5.55294521769152</v>
      </c>
      <c r="E1058" s="0" t="n">
        <v>0.882426528784429</v>
      </c>
      <c r="F1058" s="0" t="n">
        <v>1</v>
      </c>
      <c r="G1058" s="0" t="n">
        <f aca="false">(2)^(C1058)</f>
        <v>0.964284786762056</v>
      </c>
    </row>
    <row r="1059" customFormat="false" ht="12.75" hidden="false" customHeight="false" outlineLevel="0" collapsed="false">
      <c r="B1059" s="0" t="s">
        <v>1066</v>
      </c>
      <c r="C1059" s="0" t="n">
        <v>1.73756236075506</v>
      </c>
      <c r="D1059" s="0" t="n">
        <v>1.15254469564263</v>
      </c>
      <c r="E1059" s="0" t="n">
        <v>0.999999999999998</v>
      </c>
      <c r="F1059" s="0" t="n">
        <v>1</v>
      </c>
      <c r="G1059" s="0" t="n">
        <f aca="false">(2)^(C1059)</f>
        <v>3.33471244214089</v>
      </c>
    </row>
    <row r="1060" customFormat="false" ht="12.75" hidden="false" customHeight="false" outlineLevel="0" collapsed="false">
      <c r="B1060" s="0" t="s">
        <v>1067</v>
      </c>
      <c r="C1060" s="0" t="n">
        <v>0.138750018606567</v>
      </c>
      <c r="D1060" s="0" t="n">
        <v>3.59797189208832</v>
      </c>
      <c r="E1060" s="0" t="n">
        <v>0.717954811324347</v>
      </c>
      <c r="F1060" s="0" t="n">
        <v>1</v>
      </c>
      <c r="G1060" s="0" t="n">
        <f aca="false">(2)^(C1060)</f>
        <v>1.10095081553025</v>
      </c>
    </row>
    <row r="1061" customFormat="false" ht="12.75" hidden="false" customHeight="false" outlineLevel="0" collapsed="false">
      <c r="B1061" s="0" t="s">
        <v>1068</v>
      </c>
      <c r="C1061" s="0" t="n">
        <v>1.01484870444961</v>
      </c>
      <c r="D1061" s="0" t="n">
        <v>2.72429568060811</v>
      </c>
      <c r="E1061" s="0" t="n">
        <v>0.335401397334525</v>
      </c>
      <c r="F1061" s="0" t="n">
        <v>1</v>
      </c>
      <c r="G1061" s="0" t="n">
        <f aca="false">(2)^(C1061)</f>
        <v>2.0206909718293</v>
      </c>
    </row>
    <row r="1062" customFormat="false" ht="12.75" hidden="false" customHeight="false" outlineLevel="0" collapsed="false">
      <c r="B1062" s="0" t="s">
        <v>1069</v>
      </c>
      <c r="C1062" s="0" t="n">
        <v>-0.014430913166068</v>
      </c>
      <c r="D1062" s="0" t="n">
        <v>1.71391721779789</v>
      </c>
      <c r="E1062" s="0" t="n">
        <v>1</v>
      </c>
      <c r="F1062" s="0" t="n">
        <v>1</v>
      </c>
      <c r="G1062" s="0" t="n">
        <f aca="false">(2)^(C1062)</f>
        <v>0.990047114309795</v>
      </c>
    </row>
    <row r="1063" customFormat="false" ht="12.75" hidden="false" customHeight="false" outlineLevel="0" collapsed="false">
      <c r="B1063" s="0" t="s">
        <v>1070</v>
      </c>
      <c r="C1063" s="0" t="n">
        <v>-2.71078124551889</v>
      </c>
      <c r="D1063" s="0" t="n">
        <v>1.23575655977138</v>
      </c>
      <c r="E1063" s="0" t="n">
        <v>0.999999999999998</v>
      </c>
      <c r="F1063" s="0" t="n">
        <v>1</v>
      </c>
      <c r="G1063" s="0" t="n">
        <f aca="false">(2)^(C1063)</f>
        <v>0.152747296881135</v>
      </c>
    </row>
    <row r="1064" customFormat="false" ht="12.75" hidden="false" customHeight="false" outlineLevel="0" collapsed="false">
      <c r="B1064" s="0" t="s">
        <v>1071</v>
      </c>
      <c r="C1064" s="0" t="n">
        <v>0.00378490424559644</v>
      </c>
      <c r="D1064" s="0" t="n">
        <v>2.26413581333895</v>
      </c>
      <c r="E1064" s="0" t="n">
        <v>1</v>
      </c>
      <c r="F1064" s="0" t="n">
        <v>1</v>
      </c>
      <c r="G1064" s="0" t="n">
        <f aca="false">(2)^(C1064)</f>
        <v>1.00262694008283</v>
      </c>
    </row>
    <row r="1065" customFormat="false" ht="12.75" hidden="false" customHeight="false" outlineLevel="0" collapsed="false">
      <c r="B1065" s="0" t="s">
        <v>1072</v>
      </c>
      <c r="C1065" s="0" t="n">
        <v>0.925799389891584</v>
      </c>
      <c r="D1065" s="0" t="n">
        <v>6.56848613236142</v>
      </c>
      <c r="E1065" s="0" t="n">
        <v>0.25328181132701</v>
      </c>
      <c r="F1065" s="0" t="n">
        <v>1</v>
      </c>
      <c r="G1065" s="0" t="n">
        <f aca="false">(2)^(C1065)</f>
        <v>1.89973658458225</v>
      </c>
    </row>
    <row r="1066" customFormat="false" ht="12.75" hidden="false" customHeight="false" outlineLevel="0" collapsed="false">
      <c r="B1066" s="0" t="s">
        <v>1073</v>
      </c>
      <c r="C1066" s="0" t="n">
        <v>-1.09483846410081</v>
      </c>
      <c r="D1066" s="0" t="n">
        <v>3.2022449069512</v>
      </c>
      <c r="E1066" s="0" t="n">
        <v>0.404765706087404</v>
      </c>
      <c r="F1066" s="0" t="n">
        <v>1</v>
      </c>
      <c r="G1066" s="0" t="n">
        <f aca="false">(2)^(C1066)</f>
        <v>0.468188542989</v>
      </c>
    </row>
    <row r="1067" customFormat="false" ht="12.75" hidden="false" customHeight="false" outlineLevel="0" collapsed="false">
      <c r="B1067" s="0" t="s">
        <v>1074</v>
      </c>
      <c r="C1067" s="0" t="n">
        <v>0.146544394227193</v>
      </c>
      <c r="D1067" s="0" t="n">
        <v>3.16166626557549</v>
      </c>
      <c r="E1067" s="0" t="n">
        <v>0.808694801225377</v>
      </c>
      <c r="F1067" s="0" t="n">
        <v>1</v>
      </c>
      <c r="G1067" s="0" t="n">
        <f aca="false">(2)^(C1067)</f>
        <v>1.10691496348085</v>
      </c>
    </row>
    <row r="1068" customFormat="false" ht="12.75" hidden="false" customHeight="false" outlineLevel="0" collapsed="false">
      <c r="B1068" s="0" t="s">
        <v>1075</v>
      </c>
      <c r="C1068" s="0" t="n">
        <v>0.971272682759473</v>
      </c>
      <c r="D1068" s="0" t="n">
        <v>4.07422176196976</v>
      </c>
      <c r="E1068" s="0" t="n">
        <v>0.150825880496612</v>
      </c>
      <c r="F1068" s="0" t="n">
        <v>1</v>
      </c>
      <c r="G1068" s="0" t="n">
        <f aca="false">(2)^(C1068)</f>
        <v>1.96056936148076</v>
      </c>
    </row>
    <row r="1069" customFormat="false" ht="12.75" hidden="false" customHeight="false" outlineLevel="0" collapsed="false">
      <c r="B1069" s="0" t="s">
        <v>1076</v>
      </c>
      <c r="C1069" s="0" t="n">
        <v>0.571109243237529</v>
      </c>
      <c r="D1069" s="0" t="n">
        <v>7.36546712571199</v>
      </c>
      <c r="E1069" s="0" t="n">
        <v>0.525992348785702</v>
      </c>
      <c r="F1069" s="0" t="n">
        <v>1</v>
      </c>
      <c r="G1069" s="0" t="n">
        <f aca="false">(2)^(C1069)</f>
        <v>1.48566541342641</v>
      </c>
    </row>
    <row r="1070" customFormat="false" ht="12.75" hidden="false" customHeight="false" outlineLevel="0" collapsed="false">
      <c r="B1070" s="0" t="s">
        <v>1077</v>
      </c>
      <c r="C1070" s="0" t="n">
        <v>-0.597172063606435</v>
      </c>
      <c r="D1070" s="0" t="n">
        <v>4.5851472087531</v>
      </c>
      <c r="E1070" s="0" t="n">
        <v>0.682056876040108</v>
      </c>
      <c r="F1070" s="0" t="n">
        <v>1</v>
      </c>
      <c r="G1070" s="0" t="n">
        <f aca="false">(2)^(C1070)</f>
        <v>0.661048457658493</v>
      </c>
    </row>
    <row r="1071" customFormat="false" ht="12.75" hidden="false" customHeight="false" outlineLevel="0" collapsed="false">
      <c r="B1071" s="0" t="s">
        <v>1078</v>
      </c>
      <c r="C1071" s="0" t="n">
        <v>-0.351836961530973</v>
      </c>
      <c r="D1071" s="0" t="n">
        <v>2.85386423758483</v>
      </c>
      <c r="E1071" s="0" t="n">
        <v>1</v>
      </c>
      <c r="F1071" s="0" t="n">
        <v>1</v>
      </c>
      <c r="G1071" s="0" t="n">
        <f aca="false">(2)^(C1071)</f>
        <v>0.783585734699513</v>
      </c>
    </row>
    <row r="1072" customFormat="false" ht="12.75" hidden="false" customHeight="false" outlineLevel="0" collapsed="false">
      <c r="B1072" s="0" t="s">
        <v>1079</v>
      </c>
      <c r="C1072" s="0" t="n">
        <v>0.646151720664938</v>
      </c>
      <c r="D1072" s="0" t="n">
        <v>6.36420752377583</v>
      </c>
      <c r="E1072" s="0" t="n">
        <v>0.380445606338617</v>
      </c>
      <c r="F1072" s="0" t="n">
        <v>1</v>
      </c>
      <c r="G1072" s="0" t="n">
        <f aca="false">(2)^(C1072)</f>
        <v>1.56498813640713</v>
      </c>
    </row>
    <row r="1073" customFormat="false" ht="12.75" hidden="false" customHeight="false" outlineLevel="0" collapsed="false">
      <c r="B1073" s="0" t="s">
        <v>1080</v>
      </c>
      <c r="C1073" s="0" t="n">
        <v>0.852471774463789</v>
      </c>
      <c r="D1073" s="0" t="n">
        <v>4.43366675728433</v>
      </c>
      <c r="E1073" s="0" t="n">
        <v>0.17594337972953</v>
      </c>
      <c r="F1073" s="0" t="n">
        <v>1</v>
      </c>
      <c r="G1073" s="0" t="n">
        <f aca="false">(2)^(C1073)</f>
        <v>1.80559180341673</v>
      </c>
    </row>
    <row r="1074" customFormat="false" ht="12.75" hidden="false" customHeight="false" outlineLevel="0" collapsed="false">
      <c r="B1074" s="0" t="s">
        <v>1081</v>
      </c>
      <c r="C1074" s="0" t="n">
        <v>0.958206834256207</v>
      </c>
      <c r="D1074" s="0" t="n">
        <v>6.03223058876492</v>
      </c>
      <c r="E1074" s="0" t="n">
        <v>0.194398728798485</v>
      </c>
      <c r="F1074" s="0" t="n">
        <v>1</v>
      </c>
      <c r="G1074" s="0" t="n">
        <f aca="false">(2)^(C1074)</f>
        <v>1.94289351711896</v>
      </c>
    </row>
    <row r="1075" customFormat="false" ht="12.75" hidden="false" customHeight="false" outlineLevel="0" collapsed="false">
      <c r="B1075" s="0" t="s">
        <v>1082</v>
      </c>
      <c r="C1075" s="0" t="n">
        <v>4.35350086055686</v>
      </c>
      <c r="D1075" s="0" t="n">
        <v>1.8004224607497</v>
      </c>
      <c r="E1075" s="0" t="n">
        <v>0.121947346216224</v>
      </c>
      <c r="F1075" s="0" t="n">
        <v>1</v>
      </c>
      <c r="G1075" s="0" t="n">
        <f aca="false">(2)^(C1075)</f>
        <v>20.4425159452848</v>
      </c>
    </row>
    <row r="1076" customFormat="false" ht="12.75" hidden="false" customHeight="false" outlineLevel="0" collapsed="false">
      <c r="B1076" s="0" t="s">
        <v>1083</v>
      </c>
      <c r="C1076" s="0" t="n">
        <v>4.85605506061441</v>
      </c>
      <c r="D1076" s="0" t="n">
        <v>2.04706696720667</v>
      </c>
      <c r="E1076" s="0" t="n">
        <v>0.0373108762297295</v>
      </c>
      <c r="F1076" s="0" t="n">
        <v>1</v>
      </c>
      <c r="G1076" s="0" t="n">
        <f aca="false">(2)^(C1076)</f>
        <v>28.9613121028127</v>
      </c>
    </row>
    <row r="1077" customFormat="false" ht="12.75" hidden="false" customHeight="false" outlineLevel="0" collapsed="false">
      <c r="B1077" s="0" t="s">
        <v>1084</v>
      </c>
      <c r="C1077" s="0" t="n">
        <v>1.36181838641923</v>
      </c>
      <c r="D1077" s="0" t="n">
        <v>5.47554745138903</v>
      </c>
      <c r="E1077" s="0" t="n">
        <v>0.062484318148635</v>
      </c>
      <c r="F1077" s="0" t="n">
        <v>1</v>
      </c>
      <c r="G1077" s="0" t="n">
        <f aca="false">(2)^(C1077)</f>
        <v>2.57008911905546</v>
      </c>
    </row>
    <row r="1078" customFormat="false" ht="12.75" hidden="false" customHeight="false" outlineLevel="0" collapsed="false">
      <c r="B1078" s="0" t="s">
        <v>1085</v>
      </c>
      <c r="C1078" s="0" t="n">
        <v>0.817916361539638</v>
      </c>
      <c r="D1078" s="0" t="n">
        <v>4.81268999156064</v>
      </c>
      <c r="E1078" s="0" t="n">
        <v>0.190651468829353</v>
      </c>
      <c r="F1078" s="0" t="n">
        <v>1</v>
      </c>
      <c r="G1078" s="0" t="n">
        <f aca="false">(2)^(C1078)</f>
        <v>1.7628581133334</v>
      </c>
    </row>
    <row r="1079" customFormat="false" ht="12.75" hidden="false" customHeight="false" outlineLevel="0" collapsed="false">
      <c r="B1079" s="0" t="s">
        <v>1086</v>
      </c>
      <c r="C1079" s="0" t="n">
        <v>0.661850452516161</v>
      </c>
      <c r="D1079" s="0" t="n">
        <v>7.69408018865672</v>
      </c>
      <c r="E1079" s="0" t="n">
        <v>0.496498311068364</v>
      </c>
      <c r="F1079" s="0" t="n">
        <v>1</v>
      </c>
      <c r="G1079" s="0" t="n">
        <f aca="false">(2)^(C1079)</f>
        <v>1.58211059479123</v>
      </c>
    </row>
    <row r="1080" customFormat="false" ht="12.75" hidden="false" customHeight="false" outlineLevel="0" collapsed="false">
      <c r="B1080" s="0" t="s">
        <v>1087</v>
      </c>
      <c r="C1080" s="0" t="n">
        <v>0.205475991040435</v>
      </c>
      <c r="D1080" s="0" t="n">
        <v>5.42164921362335</v>
      </c>
      <c r="E1080" s="0" t="n">
        <v>0.618802710590385</v>
      </c>
      <c r="F1080" s="0" t="n">
        <v>1</v>
      </c>
      <c r="G1080" s="0" t="n">
        <f aca="false">(2)^(C1080)</f>
        <v>1.15306671747977</v>
      </c>
    </row>
    <row r="1081" customFormat="false" ht="12.75" hidden="false" customHeight="false" outlineLevel="0" collapsed="false">
      <c r="B1081" s="0" t="s">
        <v>1088</v>
      </c>
      <c r="C1081" s="0" t="n">
        <v>1.8591212899343</v>
      </c>
      <c r="D1081" s="0" t="n">
        <v>2.51659839549807</v>
      </c>
      <c r="E1081" s="0" t="n">
        <v>0.107135460757433</v>
      </c>
      <c r="F1081" s="0" t="n">
        <v>1</v>
      </c>
      <c r="G1081" s="0" t="n">
        <f aca="false">(2)^(C1081)</f>
        <v>3.62786630407518</v>
      </c>
    </row>
    <row r="1082" customFormat="false" ht="12.75" hidden="false" customHeight="false" outlineLevel="0" collapsed="false">
      <c r="B1082" s="0" t="s">
        <v>1089</v>
      </c>
      <c r="C1082" s="0" t="n">
        <v>0.364092590873644</v>
      </c>
      <c r="D1082" s="0" t="n">
        <v>3.90190031790962</v>
      </c>
      <c r="E1082" s="0" t="n">
        <v>0.452688222468492</v>
      </c>
      <c r="F1082" s="0" t="n">
        <v>1</v>
      </c>
      <c r="G1082" s="0" t="n">
        <f aca="false">(2)^(C1082)</f>
        <v>1.28707184776733</v>
      </c>
    </row>
    <row r="1083" customFormat="false" ht="12.75" hidden="false" customHeight="false" outlineLevel="0" collapsed="false">
      <c r="B1083" s="0" t="s">
        <v>1090</v>
      </c>
      <c r="C1083" s="0" t="n">
        <v>3.10425254480532</v>
      </c>
      <c r="D1083" s="0" t="n">
        <v>1.39620377231442</v>
      </c>
      <c r="E1083" s="0" t="n">
        <v>0.544306817457438</v>
      </c>
      <c r="F1083" s="0" t="n">
        <v>1</v>
      </c>
      <c r="G1083" s="0" t="n">
        <f aca="false">(2)^(C1083)</f>
        <v>8.59949859951507</v>
      </c>
    </row>
    <row r="1084" customFormat="false" ht="12.75" hidden="false" customHeight="false" outlineLevel="0" collapsed="false">
      <c r="B1084" s="0" t="s">
        <v>1091</v>
      </c>
      <c r="C1084" s="0" t="n">
        <v>0.255298293524659</v>
      </c>
      <c r="D1084" s="0" t="n">
        <v>4.72404886176489</v>
      </c>
      <c r="E1084" s="0" t="n">
        <v>0.533677634861064</v>
      </c>
      <c r="F1084" s="0" t="n">
        <v>1</v>
      </c>
      <c r="G1084" s="0" t="n">
        <f aca="false">(2)^(C1084)</f>
        <v>1.19358250420935</v>
      </c>
    </row>
    <row r="1085" customFormat="false" ht="12.75" hidden="false" customHeight="false" outlineLevel="0" collapsed="false">
      <c r="B1085" s="0" t="s">
        <v>1092</v>
      </c>
      <c r="C1085" s="0" t="n">
        <v>0.543888945851277</v>
      </c>
      <c r="D1085" s="0" t="n">
        <v>5.78242642011962</v>
      </c>
      <c r="E1085" s="0" t="n">
        <v>0.39520000917903</v>
      </c>
      <c r="F1085" s="0" t="n">
        <v>1</v>
      </c>
      <c r="G1085" s="0" t="n">
        <f aca="false">(2)^(C1085)</f>
        <v>1.45789715013762</v>
      </c>
    </row>
    <row r="1086" customFormat="false" ht="12.75" hidden="false" customHeight="false" outlineLevel="0" collapsed="false">
      <c r="B1086" s="0" t="s">
        <v>1093</v>
      </c>
      <c r="C1086" s="0" t="n">
        <v>0.140519575270173</v>
      </c>
      <c r="D1086" s="0" t="n">
        <v>6.41667578363731</v>
      </c>
      <c r="E1086" s="0" t="n">
        <v>0.78339339336364</v>
      </c>
      <c r="F1086" s="0" t="n">
        <v>1</v>
      </c>
      <c r="G1086" s="0" t="n">
        <f aca="false">(2)^(C1086)</f>
        <v>1.1023020298045</v>
      </c>
    </row>
    <row r="1087" customFormat="false" ht="12.75" hidden="false" customHeight="false" outlineLevel="0" collapsed="false">
      <c r="B1087" s="0" t="s">
        <v>1094</v>
      </c>
      <c r="C1087" s="0" t="n">
        <v>0.562364987900392</v>
      </c>
      <c r="D1087" s="0" t="n">
        <v>6.99148682744617</v>
      </c>
      <c r="E1087" s="0" t="n">
        <v>0.502427565983946</v>
      </c>
      <c r="F1087" s="0" t="n">
        <v>1</v>
      </c>
      <c r="G1087" s="0" t="n">
        <f aca="false">(2)^(C1087)</f>
        <v>1.47668794620664</v>
      </c>
    </row>
    <row r="1088" customFormat="false" ht="12.75" hidden="false" customHeight="false" outlineLevel="0" collapsed="false">
      <c r="B1088" s="0" t="s">
        <v>1095</v>
      </c>
      <c r="C1088" s="0" t="n">
        <v>0.779529320925447</v>
      </c>
      <c r="D1088" s="0" t="n">
        <v>5.85622763247889</v>
      </c>
      <c r="E1088" s="0" t="n">
        <v>0.259552115841583</v>
      </c>
      <c r="F1088" s="0" t="n">
        <v>1</v>
      </c>
      <c r="G1088" s="0" t="n">
        <f aca="false">(2)^(C1088)</f>
        <v>1.71657075052038</v>
      </c>
    </row>
    <row r="1089" customFormat="false" ht="12.75" hidden="false" customHeight="false" outlineLevel="0" collapsed="false">
      <c r="B1089" s="0" t="s">
        <v>1096</v>
      </c>
      <c r="C1089" s="0" t="n">
        <v>0.350854118146813</v>
      </c>
      <c r="D1089" s="0" t="n">
        <v>5.84845931922914</v>
      </c>
      <c r="E1089" s="0" t="n">
        <v>0.549603111281358</v>
      </c>
      <c r="F1089" s="0" t="n">
        <v>1</v>
      </c>
      <c r="G1089" s="0" t="n">
        <f aca="false">(2)^(C1089)</f>
        <v>1.27531542832915</v>
      </c>
    </row>
    <row r="1090" customFormat="false" ht="12.75" hidden="false" customHeight="false" outlineLevel="0" collapsed="false">
      <c r="B1090" s="0" t="s">
        <v>1097</v>
      </c>
      <c r="C1090" s="0" t="n">
        <v>-1.13193398685509</v>
      </c>
      <c r="D1090" s="0" t="n">
        <v>1.95947378598883</v>
      </c>
      <c r="E1090" s="0" t="n">
        <v>0.751350142811133</v>
      </c>
      <c r="F1090" s="0" t="n">
        <v>1</v>
      </c>
      <c r="G1090" s="0" t="n">
        <f aca="false">(2)^(C1090)</f>
        <v>0.456303622799195</v>
      </c>
    </row>
    <row r="1091" customFormat="false" ht="12.75" hidden="false" customHeight="false" outlineLevel="0" collapsed="false">
      <c r="B1091" s="0" t="s">
        <v>1098</v>
      </c>
      <c r="C1091" s="0" t="n">
        <v>-0.845390218822433</v>
      </c>
      <c r="D1091" s="0" t="n">
        <v>4.13101343286546</v>
      </c>
      <c r="E1091" s="0" t="n">
        <v>0.475724978711598</v>
      </c>
      <c r="F1091" s="0" t="n">
        <v>1</v>
      </c>
      <c r="G1091" s="0" t="n">
        <f aca="false">(2)^(C1091)</f>
        <v>0.556560250851125</v>
      </c>
    </row>
    <row r="1092" customFormat="false" ht="12.75" hidden="false" customHeight="false" outlineLevel="0" collapsed="false">
      <c r="B1092" s="0" t="s">
        <v>1099</v>
      </c>
      <c r="C1092" s="0" t="n">
        <v>-1.9377519185425</v>
      </c>
      <c r="D1092" s="0" t="n">
        <v>1.14365614891658</v>
      </c>
      <c r="E1092" s="0" t="n">
        <v>0.999999999999998</v>
      </c>
      <c r="F1092" s="0" t="n">
        <v>1</v>
      </c>
      <c r="G1092" s="0" t="n">
        <f aca="false">(2)^(C1092)</f>
        <v>0.261022862695227</v>
      </c>
    </row>
    <row r="1093" customFormat="false" ht="12.75" hidden="false" customHeight="false" outlineLevel="0" collapsed="false">
      <c r="B1093" s="0" t="s">
        <v>1100</v>
      </c>
      <c r="C1093" s="0" t="n">
        <v>0.868569523886847</v>
      </c>
      <c r="D1093" s="0" t="n">
        <v>5.99621486528234</v>
      </c>
      <c r="E1093" s="0" t="n">
        <v>0.23023454673344</v>
      </c>
      <c r="F1093" s="0" t="n">
        <v>1</v>
      </c>
      <c r="G1093" s="0" t="n">
        <f aca="false">(2)^(C1093)</f>
        <v>1.82585161509798</v>
      </c>
    </row>
    <row r="1094" customFormat="false" ht="12.75" hidden="false" customHeight="false" outlineLevel="0" collapsed="false">
      <c r="B1094" s="0" t="s">
        <v>1101</v>
      </c>
      <c r="C1094" s="0" t="n">
        <v>0.440299033924321</v>
      </c>
      <c r="D1094" s="0" t="n">
        <v>7.03503217540902</v>
      </c>
      <c r="E1094" s="0" t="n">
        <v>0.588660252097928</v>
      </c>
      <c r="F1094" s="0" t="n">
        <v>1</v>
      </c>
      <c r="G1094" s="0" t="n">
        <f aca="false">(2)^(C1094)</f>
        <v>1.35688554610428</v>
      </c>
    </row>
    <row r="1095" customFormat="false" ht="12.75" hidden="false" customHeight="false" outlineLevel="0" collapsed="false">
      <c r="B1095" s="0" t="s">
        <v>1102</v>
      </c>
      <c r="C1095" s="0" t="n">
        <v>0.188746499431432</v>
      </c>
      <c r="D1095" s="0" t="n">
        <v>3.53209951002956</v>
      </c>
      <c r="E1095" s="0" t="n">
        <v>0.628521697532058</v>
      </c>
      <c r="F1095" s="0" t="n">
        <v>1</v>
      </c>
      <c r="G1095" s="0" t="n">
        <f aca="false">(2)^(C1095)</f>
        <v>1.1397729819342</v>
      </c>
    </row>
    <row r="1096" customFormat="false" ht="12.75" hidden="false" customHeight="false" outlineLevel="0" collapsed="false">
      <c r="B1096" s="0" t="s">
        <v>1103</v>
      </c>
      <c r="C1096" s="0" t="n">
        <v>0.772901339674838</v>
      </c>
      <c r="D1096" s="0" t="n">
        <v>4.39215860507544</v>
      </c>
      <c r="E1096" s="0" t="n">
        <v>0.215468588137879</v>
      </c>
      <c r="F1096" s="0" t="n">
        <v>1</v>
      </c>
      <c r="G1096" s="0" t="n">
        <f aca="false">(2)^(C1096)</f>
        <v>1.70870262623039</v>
      </c>
    </row>
    <row r="1097" customFormat="false" ht="12.75" hidden="false" customHeight="false" outlineLevel="0" collapsed="false">
      <c r="B1097" s="0" t="s">
        <v>1104</v>
      </c>
      <c r="C1097" s="0" t="n">
        <v>0.54832297943279</v>
      </c>
      <c r="D1097" s="0" t="n">
        <v>4.61712991756229</v>
      </c>
      <c r="E1097" s="0" t="n">
        <v>0.317110597045817</v>
      </c>
      <c r="F1097" s="0" t="n">
        <v>1</v>
      </c>
      <c r="G1097" s="0" t="n">
        <f aca="false">(2)^(C1097)</f>
        <v>1.46238479918022</v>
      </c>
    </row>
    <row r="1098" customFormat="false" ht="12.75" hidden="false" customHeight="false" outlineLevel="0" collapsed="false">
      <c r="B1098" s="0" t="s">
        <v>1105</v>
      </c>
      <c r="C1098" s="0" t="n">
        <v>3.03681138905884</v>
      </c>
      <c r="D1098" s="0" t="n">
        <v>1.37259362912105</v>
      </c>
      <c r="E1098" s="0" t="n">
        <v>0.544306817457438</v>
      </c>
      <c r="F1098" s="0" t="n">
        <v>1</v>
      </c>
      <c r="G1098" s="0" t="n">
        <f aca="false">(2)^(C1098)</f>
        <v>8.20675218164794</v>
      </c>
    </row>
    <row r="1099" customFormat="false" ht="12.75" hidden="false" customHeight="false" outlineLevel="0" collapsed="false">
      <c r="B1099" s="0" t="s">
        <v>1106</v>
      </c>
      <c r="C1099" s="0" t="n">
        <v>0.281890787806478</v>
      </c>
      <c r="D1099" s="0" t="n">
        <v>6.09918322140814</v>
      </c>
      <c r="E1099" s="0" t="n">
        <v>0.705069300915697</v>
      </c>
      <c r="F1099" s="0" t="n">
        <v>1</v>
      </c>
      <c r="G1099" s="0" t="n">
        <f aca="false">(2)^(C1099)</f>
        <v>1.21578724445428</v>
      </c>
    </row>
    <row r="1100" customFormat="false" ht="12.75" hidden="false" customHeight="false" outlineLevel="0" collapsed="false">
      <c r="B1100" s="0" t="s">
        <v>1107</v>
      </c>
      <c r="C1100" s="0" t="n">
        <v>-0.595150819894703</v>
      </c>
      <c r="D1100" s="0" t="n">
        <v>4.61638368739529</v>
      </c>
      <c r="E1100" s="0" t="n">
        <v>0.653222389417157</v>
      </c>
      <c r="F1100" s="0" t="n">
        <v>1</v>
      </c>
      <c r="G1100" s="0" t="n">
        <f aca="false">(2)^(C1100)</f>
        <v>0.661975248433121</v>
      </c>
    </row>
    <row r="1101" customFormat="false" ht="12.75" hidden="false" customHeight="false" outlineLevel="0" collapsed="false">
      <c r="B1101" s="0" t="s">
        <v>1108</v>
      </c>
      <c r="C1101" s="0" t="n">
        <v>-0.280044818336619</v>
      </c>
      <c r="D1101" s="0" t="n">
        <v>3.72366363518478</v>
      </c>
      <c r="E1101" s="0" t="n">
        <v>1</v>
      </c>
      <c r="F1101" s="0" t="n">
        <v>1</v>
      </c>
      <c r="G1101" s="0" t="n">
        <f aca="false">(2)^(C1101)</f>
        <v>0.8235654322305</v>
      </c>
    </row>
    <row r="1102" customFormat="false" ht="12.75" hidden="false" customHeight="false" outlineLevel="0" collapsed="false">
      <c r="B1102" s="0" t="s">
        <v>1109</v>
      </c>
      <c r="C1102" s="0" t="n">
        <v>1.85822688334924</v>
      </c>
      <c r="D1102" s="0" t="n">
        <v>2.88264343538027</v>
      </c>
      <c r="E1102" s="0" t="n">
        <v>0.0582860866703893</v>
      </c>
      <c r="F1102" s="0" t="n">
        <v>1</v>
      </c>
      <c r="G1102" s="0" t="n">
        <f aca="false">(2)^(C1102)</f>
        <v>3.62561788579121</v>
      </c>
    </row>
    <row r="1103" customFormat="false" ht="12.75" hidden="false" customHeight="false" outlineLevel="0" collapsed="false">
      <c r="B1103" s="0" t="s">
        <v>1110</v>
      </c>
      <c r="C1103" s="0" t="n">
        <v>-2.8650721980886</v>
      </c>
      <c r="D1103" s="0" t="n">
        <v>2.19657270027739</v>
      </c>
      <c r="E1103" s="0" t="n">
        <v>0.122383747853122</v>
      </c>
      <c r="F1103" s="0" t="n">
        <v>1</v>
      </c>
      <c r="G1103" s="0" t="n">
        <f aca="false">(2)^(C1103)</f>
        <v>0.137254732789173</v>
      </c>
    </row>
    <row r="1104" customFormat="false" ht="12.75" hidden="false" customHeight="false" outlineLevel="0" collapsed="false">
      <c r="B1104" s="0" t="s">
        <v>1111</v>
      </c>
      <c r="C1104" s="0" t="n">
        <v>-1.86458095620475</v>
      </c>
      <c r="D1104" s="0" t="n">
        <v>2.94673545089382</v>
      </c>
      <c r="E1104" s="0" t="n">
        <v>0.155833023407513</v>
      </c>
      <c r="F1104" s="0" t="n">
        <v>1</v>
      </c>
      <c r="G1104" s="0" t="n">
        <f aca="false">(2)^(C1104)</f>
        <v>0.274602952770227</v>
      </c>
    </row>
    <row r="1105" customFormat="false" ht="12.75" hidden="false" customHeight="false" outlineLevel="0" collapsed="false">
      <c r="B1105" s="0" t="s">
        <v>1112</v>
      </c>
      <c r="C1105" s="0" t="n">
        <v>-0.682191778997339</v>
      </c>
      <c r="D1105" s="0" t="n">
        <v>3.08428304411255</v>
      </c>
      <c r="E1105" s="0" t="n">
        <v>0.797030759358052</v>
      </c>
      <c r="F1105" s="0" t="n">
        <v>1</v>
      </c>
      <c r="G1105" s="0" t="n">
        <f aca="false">(2)^(C1105)</f>
        <v>0.623217746628257</v>
      </c>
    </row>
    <row r="1106" customFormat="false" ht="12.75" hidden="false" customHeight="false" outlineLevel="0" collapsed="false">
      <c r="B1106" s="0" t="s">
        <v>1113</v>
      </c>
      <c r="C1106" s="0" t="n">
        <v>0.222430572044369</v>
      </c>
      <c r="D1106" s="0" t="n">
        <v>4.31713892629567</v>
      </c>
      <c r="E1106" s="0" t="n">
        <v>0.571470758819754</v>
      </c>
      <c r="F1106" s="0" t="n">
        <v>1</v>
      </c>
      <c r="G1106" s="0" t="n">
        <f aca="false">(2)^(C1106)</f>
        <v>1.16669751847283</v>
      </c>
    </row>
    <row r="1107" customFormat="false" ht="12.75" hidden="false" customHeight="false" outlineLevel="0" collapsed="false">
      <c r="B1107" s="0" t="s">
        <v>1114</v>
      </c>
      <c r="C1107" s="0" t="n">
        <v>-0.180537473715972</v>
      </c>
      <c r="D1107" s="0" t="n">
        <v>6.65405922460276</v>
      </c>
      <c r="E1107" s="0" t="n">
        <v>0.786510328134874</v>
      </c>
      <c r="F1107" s="0" t="n">
        <v>1</v>
      </c>
      <c r="G1107" s="0" t="n">
        <f aca="false">(2)^(C1107)</f>
        <v>0.882374207958372</v>
      </c>
    </row>
    <row r="1108" customFormat="false" ht="12.75" hidden="false" customHeight="false" outlineLevel="0" collapsed="false">
      <c r="B1108" s="0" t="s">
        <v>1115</v>
      </c>
      <c r="C1108" s="0" t="n">
        <v>0.708692553035386</v>
      </c>
      <c r="D1108" s="0" t="n">
        <v>1.8137714820284</v>
      </c>
      <c r="E1108" s="0" t="n">
        <v>0.752025949006609</v>
      </c>
      <c r="F1108" s="0" t="n">
        <v>1</v>
      </c>
      <c r="G1108" s="0" t="n">
        <f aca="false">(2)^(C1108)</f>
        <v>1.63432233597291</v>
      </c>
    </row>
    <row r="1109" customFormat="false" ht="12.75" hidden="false" customHeight="false" outlineLevel="0" collapsed="false">
      <c r="B1109" s="0" t="s">
        <v>1116</v>
      </c>
      <c r="C1109" s="0" t="n">
        <v>2.67993163562555</v>
      </c>
      <c r="D1109" s="0" t="n">
        <v>1.97517000560642</v>
      </c>
      <c r="E1109" s="0" t="n">
        <v>0.233240287341538</v>
      </c>
      <c r="F1109" s="0" t="n">
        <v>1</v>
      </c>
      <c r="G1109" s="0" t="n">
        <f aca="false">(2)^(C1109)</f>
        <v>6.40825534825961</v>
      </c>
    </row>
    <row r="1110" customFormat="false" ht="12.75" hidden="false" customHeight="false" outlineLevel="0" collapsed="false">
      <c r="B1110" s="0" t="s">
        <v>1117</v>
      </c>
      <c r="C1110" s="0" t="n">
        <v>-0.144150290373943</v>
      </c>
      <c r="D1110" s="0" t="n">
        <v>6.00271715779773</v>
      </c>
      <c r="E1110" s="0" t="n">
        <v>1</v>
      </c>
      <c r="F1110" s="0" t="n">
        <v>1</v>
      </c>
      <c r="G1110" s="0" t="n">
        <f aca="false">(2)^(C1110)</f>
        <v>0.904912190239267</v>
      </c>
    </row>
    <row r="1111" customFormat="false" ht="12.75" hidden="false" customHeight="false" outlineLevel="0" collapsed="false">
      <c r="B1111" s="0" t="s">
        <v>1118</v>
      </c>
      <c r="C1111" s="0" t="n">
        <v>-0.943348456662693</v>
      </c>
      <c r="D1111" s="0" t="n">
        <v>3.42498282817935</v>
      </c>
      <c r="E1111" s="0" t="n">
        <v>0.476893486913413</v>
      </c>
      <c r="F1111" s="0" t="n">
        <v>1</v>
      </c>
      <c r="G1111" s="0" t="n">
        <f aca="false">(2)^(C1111)</f>
        <v>0.520024515658261</v>
      </c>
    </row>
    <row r="1112" customFormat="false" ht="12.75" hidden="false" customHeight="false" outlineLevel="0" collapsed="false">
      <c r="B1112" s="0" t="s">
        <v>1119</v>
      </c>
      <c r="C1112" s="0" t="n">
        <v>0.0962427166632232</v>
      </c>
      <c r="D1112" s="0" t="n">
        <v>3.29541459489354</v>
      </c>
      <c r="E1112" s="0" t="n">
        <v>0.737592948675513</v>
      </c>
      <c r="F1112" s="0" t="n">
        <v>1</v>
      </c>
      <c r="G1112" s="0" t="n">
        <f aca="false">(2)^(C1112)</f>
        <v>1.06898582051633</v>
      </c>
    </row>
    <row r="1113" customFormat="false" ht="12.75" hidden="false" customHeight="false" outlineLevel="0" collapsed="false">
      <c r="B1113" s="0" t="s">
        <v>1120</v>
      </c>
      <c r="C1113" s="0" t="n">
        <v>-1.90721946879766</v>
      </c>
      <c r="D1113" s="0" t="n">
        <v>4.53957791632787</v>
      </c>
      <c r="E1113" s="0" t="n">
        <v>0.0373672299498913</v>
      </c>
      <c r="F1113" s="0" t="n">
        <v>1</v>
      </c>
      <c r="G1113" s="0" t="n">
        <f aca="false">(2)^(C1113)</f>
        <v>0.266605884921741</v>
      </c>
    </row>
    <row r="1114" customFormat="false" ht="12.75" hidden="false" customHeight="false" outlineLevel="0" collapsed="false">
      <c r="B1114" s="0" t="s">
        <v>1121</v>
      </c>
      <c r="C1114" s="0" t="n">
        <v>-0.310512191051311</v>
      </c>
      <c r="D1114" s="0" t="n">
        <v>3.55719235218023</v>
      </c>
      <c r="E1114" s="0" t="n">
        <v>1</v>
      </c>
      <c r="F1114" s="0" t="n">
        <v>1</v>
      </c>
      <c r="G1114" s="0" t="n">
        <f aca="false">(2)^(C1114)</f>
        <v>0.80635543304245</v>
      </c>
    </row>
    <row r="1115" customFormat="false" ht="12.75" hidden="false" customHeight="false" outlineLevel="0" collapsed="false">
      <c r="B1115" s="0" t="s">
        <v>1122</v>
      </c>
      <c r="C1115" s="0" t="n">
        <v>0.628787736206037</v>
      </c>
      <c r="D1115" s="0" t="n">
        <v>6.11214477167749</v>
      </c>
      <c r="E1115" s="0" t="n">
        <v>0.368764947367085</v>
      </c>
      <c r="F1115" s="0" t="n">
        <v>1</v>
      </c>
      <c r="G1115" s="0" t="n">
        <f aca="false">(2)^(C1115)</f>
        <v>1.54626515610339</v>
      </c>
    </row>
    <row r="1116" customFormat="false" ht="12.75" hidden="false" customHeight="false" outlineLevel="0" collapsed="false">
      <c r="B1116" s="0" t="s">
        <v>1123</v>
      </c>
      <c r="C1116" s="0" t="n">
        <v>2.48092036436396</v>
      </c>
      <c r="D1116" s="0" t="n">
        <v>1.25268950949558</v>
      </c>
      <c r="E1116" s="0" t="n">
        <v>0.999999999999998</v>
      </c>
      <c r="F1116" s="0" t="n">
        <v>1</v>
      </c>
      <c r="G1116" s="0" t="n">
        <f aca="false">(2)^(C1116)</f>
        <v>5.58253489643076</v>
      </c>
    </row>
    <row r="1117" customFormat="false" ht="12.75" hidden="false" customHeight="false" outlineLevel="0" collapsed="false">
      <c r="B1117" s="0" t="s">
        <v>1124</v>
      </c>
      <c r="C1117" s="0" t="n">
        <v>0.817153702761563</v>
      </c>
      <c r="D1117" s="0" t="n">
        <v>2.35321489701519</v>
      </c>
      <c r="E1117" s="0" t="n">
        <v>0.390284306153034</v>
      </c>
      <c r="F1117" s="0" t="n">
        <v>1</v>
      </c>
      <c r="G1117" s="0" t="n">
        <f aca="false">(2)^(C1117)</f>
        <v>1.76192645149552</v>
      </c>
    </row>
    <row r="1118" customFormat="false" ht="12.75" hidden="false" customHeight="false" outlineLevel="0" collapsed="false">
      <c r="B1118" s="0" t="s">
        <v>1125</v>
      </c>
      <c r="C1118" s="0" t="n">
        <v>3.85390568015294</v>
      </c>
      <c r="D1118" s="0" t="n">
        <v>1.60408883588072</v>
      </c>
      <c r="E1118" s="0" t="n">
        <v>0.19298425314589</v>
      </c>
      <c r="F1118" s="0" t="n">
        <v>1</v>
      </c>
      <c r="G1118" s="0" t="n">
        <f aca="false">(2)^(C1118)</f>
        <v>14.4590982968957</v>
      </c>
    </row>
    <row r="1119" customFormat="false" ht="12.75" hidden="false" customHeight="false" outlineLevel="0" collapsed="false">
      <c r="B1119" s="0" t="s">
        <v>1126</v>
      </c>
      <c r="C1119" s="0" t="n">
        <v>0.150052575469181</v>
      </c>
      <c r="D1119" s="0" t="n">
        <v>6.2918637445579</v>
      </c>
      <c r="E1119" s="0" t="n">
        <v>0.751167426666102</v>
      </c>
      <c r="F1119" s="0" t="n">
        <v>1</v>
      </c>
      <c r="G1119" s="0" t="n">
        <f aca="false">(2)^(C1119)</f>
        <v>1.10960990833254</v>
      </c>
    </row>
    <row r="1120" customFormat="false" ht="12.75" hidden="false" customHeight="false" outlineLevel="0" collapsed="false">
      <c r="B1120" s="0" t="s">
        <v>1127</v>
      </c>
      <c r="C1120" s="0" t="n">
        <v>0.201748925043146</v>
      </c>
      <c r="D1120" s="0" t="n">
        <v>4.07637675189742</v>
      </c>
      <c r="E1120" s="0" t="n">
        <v>0.600074040735512</v>
      </c>
      <c r="F1120" s="0" t="n">
        <v>1</v>
      </c>
      <c r="G1120" s="0" t="n">
        <f aca="false">(2)^(C1120)</f>
        <v>1.15009172328712</v>
      </c>
    </row>
    <row r="1121" customFormat="false" ht="12.75" hidden="false" customHeight="false" outlineLevel="0" collapsed="false">
      <c r="B1121" s="0" t="s">
        <v>1128</v>
      </c>
      <c r="C1121" s="0" t="n">
        <v>-2.78781601245625</v>
      </c>
      <c r="D1121" s="0" t="n">
        <v>1.25475891531109</v>
      </c>
      <c r="E1121" s="0" t="n">
        <v>0.999999999999998</v>
      </c>
      <c r="F1121" s="0" t="n">
        <v>1</v>
      </c>
      <c r="G1121" s="0" t="n">
        <f aca="false">(2)^(C1121)</f>
        <v>0.144805066651733</v>
      </c>
    </row>
    <row r="1122" customFormat="false" ht="12.75" hidden="false" customHeight="false" outlineLevel="0" collapsed="false">
      <c r="B1122" s="0" t="s">
        <v>1129</v>
      </c>
      <c r="C1122" s="0" t="n">
        <v>-0.0499940740185966</v>
      </c>
      <c r="D1122" s="0" t="n">
        <v>4.05471017513839</v>
      </c>
      <c r="E1122" s="0" t="n">
        <v>0.842291119040079</v>
      </c>
      <c r="F1122" s="0" t="n">
        <v>1</v>
      </c>
      <c r="G1122" s="0" t="n">
        <f aca="false">(2)^(C1122)</f>
        <v>0.965940296591134</v>
      </c>
    </row>
    <row r="1123" customFormat="false" ht="12.75" hidden="false" customHeight="false" outlineLevel="0" collapsed="false">
      <c r="B1123" s="0" t="s">
        <v>1130</v>
      </c>
      <c r="C1123" s="0" t="n">
        <v>0.579716993368632</v>
      </c>
      <c r="D1123" s="0" t="n">
        <v>7.09964431544027</v>
      </c>
      <c r="E1123" s="0" t="n">
        <v>0.502069949968239</v>
      </c>
      <c r="F1123" s="0" t="n">
        <v>1</v>
      </c>
      <c r="G1123" s="0" t="n">
        <f aca="false">(2)^(C1123)</f>
        <v>1.49455603992006</v>
      </c>
    </row>
    <row r="1124" customFormat="false" ht="12.75" hidden="false" customHeight="false" outlineLevel="0" collapsed="false">
      <c r="B1124" s="0" t="s">
        <v>1131</v>
      </c>
      <c r="C1124" s="0" t="n">
        <v>0.867096090128888</v>
      </c>
      <c r="D1124" s="0" t="n">
        <v>3.34943640942332</v>
      </c>
      <c r="E1124" s="0" t="n">
        <v>0.233328504210909</v>
      </c>
      <c r="F1124" s="0" t="n">
        <v>1</v>
      </c>
      <c r="G1124" s="0" t="n">
        <f aca="false">(2)^(C1124)</f>
        <v>1.82398781297605</v>
      </c>
    </row>
    <row r="1125" customFormat="false" ht="12.75" hidden="false" customHeight="false" outlineLevel="0" collapsed="false">
      <c r="B1125" s="0" t="s">
        <v>1132</v>
      </c>
      <c r="C1125" s="0" t="n">
        <v>-0.293109382055749</v>
      </c>
      <c r="D1125" s="0" t="n">
        <v>6.53986276795116</v>
      </c>
      <c r="E1125" s="0" t="n">
        <v>0.840071269141719</v>
      </c>
      <c r="F1125" s="0" t="n">
        <v>1</v>
      </c>
      <c r="G1125" s="0" t="n">
        <f aca="false">(2)^(C1125)</f>
        <v>0.816141165725573</v>
      </c>
    </row>
    <row r="1126" customFormat="false" ht="12.75" hidden="false" customHeight="false" outlineLevel="0" collapsed="false">
      <c r="B1126" s="0" t="s">
        <v>1133</v>
      </c>
      <c r="C1126" s="0" t="n">
        <v>0.622101832172195</v>
      </c>
      <c r="D1126" s="0" t="n">
        <v>4.81887905652212</v>
      </c>
      <c r="E1126" s="0" t="n">
        <v>0.275525141521515</v>
      </c>
      <c r="F1126" s="0" t="n">
        <v>1</v>
      </c>
      <c r="G1126" s="0" t="n">
        <f aca="false">(2)^(C1126)</f>
        <v>1.53911585433161</v>
      </c>
    </row>
    <row r="1127" customFormat="false" ht="12.75" hidden="false" customHeight="false" outlineLevel="0" collapsed="false">
      <c r="B1127" s="0" t="s">
        <v>1134</v>
      </c>
      <c r="C1127" s="0" t="n">
        <v>1.71699925362826</v>
      </c>
      <c r="D1127" s="0" t="n">
        <v>1.66026915003632</v>
      </c>
      <c r="E1127" s="0" t="n">
        <v>0.47155038402726</v>
      </c>
      <c r="F1127" s="0" t="n">
        <v>1</v>
      </c>
      <c r="G1127" s="0" t="n">
        <f aca="false">(2)^(C1127)</f>
        <v>3.28751904839588</v>
      </c>
    </row>
    <row r="1128" customFormat="false" ht="12.75" hidden="false" customHeight="false" outlineLevel="0" collapsed="false">
      <c r="B1128" s="0" t="s">
        <v>1135</v>
      </c>
      <c r="C1128" s="0" t="n">
        <v>1.13249311715024</v>
      </c>
      <c r="D1128" s="0" t="n">
        <v>5.44327714609403</v>
      </c>
      <c r="E1128" s="0" t="n">
        <v>0.0994113479361002</v>
      </c>
      <c r="F1128" s="0" t="n">
        <v>1</v>
      </c>
      <c r="G1128" s="0" t="n">
        <f aca="false">(2)^(C1128)</f>
        <v>2.19237276391033</v>
      </c>
    </row>
    <row r="1129" customFormat="false" ht="12.75" hidden="false" customHeight="false" outlineLevel="0" collapsed="false">
      <c r="B1129" s="0" t="s">
        <v>1136</v>
      </c>
      <c r="C1129" s="0" t="n">
        <v>0.0972631692908777</v>
      </c>
      <c r="D1129" s="0" t="n">
        <v>5.56728756392404</v>
      </c>
      <c r="E1129" s="0" t="n">
        <v>0.736745403749253</v>
      </c>
      <c r="F1129" s="0" t="n">
        <v>1</v>
      </c>
      <c r="G1129" s="0" t="n">
        <f aca="false">(2)^(C1129)</f>
        <v>1.06974220716868</v>
      </c>
    </row>
    <row r="1130" customFormat="false" ht="12.75" hidden="false" customHeight="false" outlineLevel="0" collapsed="false">
      <c r="B1130" s="0" t="s">
        <v>1137</v>
      </c>
      <c r="C1130" s="0" t="n">
        <v>0.642935200615585</v>
      </c>
      <c r="D1130" s="0" t="n">
        <v>4.74464772053061</v>
      </c>
      <c r="E1130" s="0" t="n">
        <v>0.266731498336059</v>
      </c>
      <c r="F1130" s="0" t="n">
        <v>1</v>
      </c>
      <c r="G1130" s="0" t="n">
        <f aca="false">(2)^(C1130)</f>
        <v>1.56150284794194</v>
      </c>
    </row>
    <row r="1131" customFormat="false" ht="12.75" hidden="false" customHeight="false" outlineLevel="0" collapsed="false">
      <c r="B1131" s="0" t="s">
        <v>1138</v>
      </c>
      <c r="C1131" s="0" t="n">
        <v>0.194697081539205</v>
      </c>
      <c r="D1131" s="0" t="n">
        <v>6.07588838446237</v>
      </c>
      <c r="E1131" s="0" t="n">
        <v>0.702133032115462</v>
      </c>
      <c r="F1131" s="0" t="n">
        <v>1</v>
      </c>
      <c r="G1131" s="0" t="n">
        <f aca="false">(2)^(C1131)</f>
        <v>1.14448383144416</v>
      </c>
    </row>
    <row r="1132" customFormat="false" ht="12.75" hidden="false" customHeight="false" outlineLevel="0" collapsed="false">
      <c r="B1132" s="0" t="s">
        <v>1139</v>
      </c>
      <c r="C1132" s="0" t="n">
        <v>0.347795440597125</v>
      </c>
      <c r="D1132" s="0" t="n">
        <v>3.65169238470897</v>
      </c>
      <c r="E1132" s="0" t="n">
        <v>0.5337423881495</v>
      </c>
      <c r="F1132" s="0" t="n">
        <v>1</v>
      </c>
      <c r="G1132" s="0" t="n">
        <f aca="false">(2)^(C1132)</f>
        <v>1.27261447876428</v>
      </c>
    </row>
    <row r="1133" customFormat="false" ht="12.75" hidden="false" customHeight="false" outlineLevel="0" collapsed="false">
      <c r="B1133" s="0" t="s">
        <v>1140</v>
      </c>
      <c r="C1133" s="0" t="n">
        <v>-0.997865765095956</v>
      </c>
      <c r="D1133" s="0" t="n">
        <v>1.3612841426516</v>
      </c>
      <c r="E1133" s="0" t="n">
        <v>1</v>
      </c>
      <c r="F1133" s="0" t="n">
        <v>1</v>
      </c>
      <c r="G1133" s="0" t="n">
        <f aca="false">(2)^(C1133)</f>
        <v>0.500740216833983</v>
      </c>
    </row>
    <row r="1134" customFormat="false" ht="12.75" hidden="false" customHeight="false" outlineLevel="0" collapsed="false">
      <c r="B1134" s="0" t="s">
        <v>1141</v>
      </c>
      <c r="C1134" s="0" t="n">
        <v>0.549837516213851</v>
      </c>
      <c r="D1134" s="0" t="n">
        <v>3.19999797121996</v>
      </c>
      <c r="E1134" s="0" t="n">
        <v>0.404850904000035</v>
      </c>
      <c r="F1134" s="0" t="n">
        <v>1</v>
      </c>
      <c r="G1134" s="0" t="n">
        <f aca="false">(2)^(C1134)</f>
        <v>1.46392081231834</v>
      </c>
    </row>
    <row r="1135" customFormat="false" ht="12.75" hidden="false" customHeight="false" outlineLevel="0" collapsed="false">
      <c r="B1135" s="0" t="s">
        <v>1142</v>
      </c>
      <c r="C1135" s="0" t="n">
        <v>-3.43456102279522</v>
      </c>
      <c r="D1135" s="0" t="n">
        <v>2.54178930710186</v>
      </c>
      <c r="E1135" s="0" t="n">
        <v>0.0267265680651819</v>
      </c>
      <c r="F1135" s="0" t="n">
        <v>0.966434227953017</v>
      </c>
      <c r="G1135" s="0" t="n">
        <f aca="false">(2)^(C1135)</f>
        <v>0.0924898574734249</v>
      </c>
    </row>
    <row r="1136" customFormat="false" ht="12.75" hidden="false" customHeight="false" outlineLevel="0" collapsed="false">
      <c r="B1136" s="0" t="s">
        <v>1143</v>
      </c>
      <c r="C1136" s="0" t="n">
        <v>0.452793837933606</v>
      </c>
      <c r="D1136" s="0" t="n">
        <v>4.57900973329818</v>
      </c>
      <c r="E1136" s="0" t="n">
        <v>0.40338285891005</v>
      </c>
      <c r="F1136" s="0" t="n">
        <v>1</v>
      </c>
      <c r="G1136" s="0" t="n">
        <f aca="false">(2)^(C1136)</f>
        <v>1.36868821267429</v>
      </c>
    </row>
    <row r="1137" customFormat="false" ht="12.75" hidden="false" customHeight="false" outlineLevel="0" collapsed="false">
      <c r="B1137" s="0" t="s">
        <v>1144</v>
      </c>
      <c r="C1137" s="0" t="n">
        <v>0.148335328946769</v>
      </c>
      <c r="D1137" s="0" t="n">
        <v>2.47480068124467</v>
      </c>
      <c r="E1137" s="0" t="n">
        <v>0.841338133435602</v>
      </c>
      <c r="F1137" s="0" t="n">
        <v>1</v>
      </c>
      <c r="G1137" s="0" t="n">
        <f aca="false">(2)^(C1137)</f>
        <v>1.10828992032046</v>
      </c>
    </row>
    <row r="1138" customFormat="false" ht="12.75" hidden="false" customHeight="false" outlineLevel="0" collapsed="false">
      <c r="B1138" s="0" t="s">
        <v>1145</v>
      </c>
      <c r="C1138" s="0" t="n">
        <v>0.557600527147773</v>
      </c>
      <c r="D1138" s="0" t="n">
        <v>6.19426340071643</v>
      </c>
      <c r="E1138" s="0" t="n">
        <v>0.424546804571953</v>
      </c>
      <c r="F1138" s="0" t="n">
        <v>1</v>
      </c>
      <c r="G1138" s="0" t="n">
        <f aca="false">(2)^(C1138)</f>
        <v>1.47181926857976</v>
      </c>
    </row>
    <row r="1139" customFormat="false" ht="12.75" hidden="false" customHeight="false" outlineLevel="0" collapsed="false">
      <c r="B1139" s="0" t="s">
        <v>1146</v>
      </c>
      <c r="C1139" s="0" t="n">
        <v>0.129570214107858</v>
      </c>
      <c r="D1139" s="0" t="n">
        <v>5.67168021248038</v>
      </c>
      <c r="E1139" s="0" t="n">
        <v>0.715920390704903</v>
      </c>
      <c r="F1139" s="0" t="n">
        <v>1</v>
      </c>
      <c r="G1139" s="0" t="n">
        <f aca="false">(2)^(C1139)</f>
        <v>1.09396775438065</v>
      </c>
    </row>
    <row r="1140" customFormat="false" ht="12.75" hidden="false" customHeight="false" outlineLevel="0" collapsed="false">
      <c r="B1140" s="0" t="s">
        <v>1147</v>
      </c>
      <c r="C1140" s="0" t="n">
        <v>2.16645827454688</v>
      </c>
      <c r="D1140" s="0" t="n">
        <v>4.95644880629228</v>
      </c>
      <c r="E1140" s="0" t="n">
        <v>0.00495999084900719</v>
      </c>
      <c r="F1140" s="0" t="n">
        <v>0.303094380219833</v>
      </c>
      <c r="G1140" s="0" t="n">
        <f aca="false">(2)^(C1140)</f>
        <v>4.48919969762083</v>
      </c>
    </row>
    <row r="1141" customFormat="false" ht="12.75" hidden="false" customHeight="false" outlineLevel="0" collapsed="false">
      <c r="B1141" s="0" t="s">
        <v>1148</v>
      </c>
      <c r="C1141" s="0" t="n">
        <v>0.512148054900777</v>
      </c>
      <c r="D1141" s="0" t="n">
        <v>6.15606048827713</v>
      </c>
      <c r="E1141" s="0" t="n">
        <v>0.447952971838708</v>
      </c>
      <c r="F1141" s="0" t="n">
        <v>1</v>
      </c>
      <c r="G1141" s="0" t="n">
        <f aca="false">(2)^(C1141)</f>
        <v>1.42617206910444</v>
      </c>
    </row>
    <row r="1142" customFormat="false" ht="12.75" hidden="false" customHeight="false" outlineLevel="0" collapsed="false">
      <c r="B1142" s="0" t="s">
        <v>1149</v>
      </c>
      <c r="C1142" s="0" t="n">
        <v>1.01893479014222</v>
      </c>
      <c r="D1142" s="0" t="n">
        <v>6.43719209631199</v>
      </c>
      <c r="E1142" s="0" t="n">
        <v>0.206294847774993</v>
      </c>
      <c r="F1142" s="0" t="n">
        <v>1</v>
      </c>
      <c r="G1142" s="0" t="n">
        <f aca="false">(2)^(C1142)</f>
        <v>2.02642220390559</v>
      </c>
    </row>
    <row r="1143" customFormat="false" ht="12.75" hidden="false" customHeight="false" outlineLevel="0" collapsed="false">
      <c r="B1143" s="0" t="s">
        <v>1150</v>
      </c>
      <c r="C1143" s="0" t="n">
        <v>0.744797803088573</v>
      </c>
      <c r="D1143" s="0" t="n">
        <v>6.22058678643141</v>
      </c>
      <c r="E1143" s="0" t="n">
        <v>0.306698723323591</v>
      </c>
      <c r="F1143" s="0" t="n">
        <v>1</v>
      </c>
      <c r="G1143" s="0" t="n">
        <f aca="false">(2)^(C1143)</f>
        <v>1.67573939428245</v>
      </c>
    </row>
    <row r="1144" customFormat="false" ht="12.75" hidden="false" customHeight="false" outlineLevel="0" collapsed="false">
      <c r="B1144" s="0" t="s">
        <v>1151</v>
      </c>
      <c r="C1144" s="0" t="n">
        <v>1.07856628329673</v>
      </c>
      <c r="D1144" s="0" t="n">
        <v>7.27215060855681</v>
      </c>
      <c r="E1144" s="0" t="n">
        <v>0.247954198569009</v>
      </c>
      <c r="F1144" s="0" t="n">
        <v>1</v>
      </c>
      <c r="G1144" s="0" t="n">
        <f aca="false">(2)^(C1144)</f>
        <v>2.11193624489923</v>
      </c>
    </row>
    <row r="1145" customFormat="false" ht="12.75" hidden="false" customHeight="false" outlineLevel="0" collapsed="false">
      <c r="B1145" s="0" t="s">
        <v>1152</v>
      </c>
      <c r="C1145" s="0" t="n">
        <v>0.701071514907296</v>
      </c>
      <c r="D1145" s="0" t="n">
        <v>4.56104778057883</v>
      </c>
      <c r="E1145" s="0" t="n">
        <v>0.234843562217274</v>
      </c>
      <c r="F1145" s="0" t="n">
        <v>1</v>
      </c>
      <c r="G1145" s="0" t="n">
        <f aca="false">(2)^(C1145)</f>
        <v>1.62571178908403</v>
      </c>
    </row>
    <row r="1146" customFormat="false" ht="12.75" hidden="false" customHeight="false" outlineLevel="0" collapsed="false">
      <c r="B1146" s="0" t="s">
        <v>1153</v>
      </c>
      <c r="C1146" s="0" t="n">
        <v>3.31196136555762</v>
      </c>
      <c r="D1146" s="0" t="n">
        <v>1.43307903791433</v>
      </c>
      <c r="E1146" s="0" t="n">
        <v>0.544306817457438</v>
      </c>
      <c r="F1146" s="0" t="n">
        <v>1</v>
      </c>
      <c r="G1146" s="0" t="n">
        <f aca="false">(2)^(C1146)</f>
        <v>9.93115397875183</v>
      </c>
    </row>
    <row r="1147" customFormat="false" ht="12.75" hidden="false" customHeight="false" outlineLevel="0" collapsed="false">
      <c r="B1147" s="0" t="s">
        <v>1154</v>
      </c>
      <c r="C1147" s="0" t="n">
        <v>3.03681138905884</v>
      </c>
      <c r="D1147" s="0" t="n">
        <v>1.37259362912105</v>
      </c>
      <c r="E1147" s="0" t="n">
        <v>0.544306817457438</v>
      </c>
      <c r="F1147" s="0" t="n">
        <v>1</v>
      </c>
      <c r="G1147" s="0" t="n">
        <f aca="false">(2)^(C1147)</f>
        <v>8.20675218164794</v>
      </c>
    </row>
    <row r="1148" customFormat="false" ht="12.75" hidden="false" customHeight="false" outlineLevel="0" collapsed="false">
      <c r="B1148" s="0" t="s">
        <v>1155</v>
      </c>
      <c r="C1148" s="0" t="n">
        <v>1.02570366382649</v>
      </c>
      <c r="D1148" s="0" t="n">
        <v>2.69645116029142</v>
      </c>
      <c r="E1148" s="0" t="n">
        <v>0.404046900781533</v>
      </c>
      <c r="F1148" s="0" t="n">
        <v>1</v>
      </c>
      <c r="G1148" s="0" t="n">
        <f aca="false">(2)^(C1148)</f>
        <v>2.03595216267151</v>
      </c>
    </row>
    <row r="1149" customFormat="false" ht="12.75" hidden="false" customHeight="false" outlineLevel="0" collapsed="false">
      <c r="B1149" s="0" t="s">
        <v>1156</v>
      </c>
      <c r="C1149" s="0" t="n">
        <v>-0.170703671764714</v>
      </c>
      <c r="D1149" s="0" t="n">
        <v>5.36705380115324</v>
      </c>
      <c r="E1149" s="0" t="n">
        <v>0.980319280398937</v>
      </c>
      <c r="F1149" s="0" t="n">
        <v>1</v>
      </c>
      <c r="G1149" s="0" t="n">
        <f aca="false">(2)^(C1149)</f>
        <v>0.888409255547707</v>
      </c>
    </row>
    <row r="1150" customFormat="false" ht="12.75" hidden="false" customHeight="false" outlineLevel="0" collapsed="false">
      <c r="B1150" s="0" t="s">
        <v>1157</v>
      </c>
      <c r="C1150" s="0" t="n">
        <v>0.895066937346568</v>
      </c>
      <c r="D1150" s="0" t="n">
        <v>6.64173976723604</v>
      </c>
      <c r="E1150" s="0" t="n">
        <v>0.277410565304759</v>
      </c>
      <c r="F1150" s="0" t="n">
        <v>1</v>
      </c>
      <c r="G1150" s="0" t="n">
        <f aca="false">(2)^(C1150)</f>
        <v>1.85969616835311</v>
      </c>
    </row>
    <row r="1151" customFormat="false" ht="12.75" hidden="false" customHeight="false" outlineLevel="0" collapsed="false">
      <c r="B1151" s="0" t="s">
        <v>1158</v>
      </c>
      <c r="C1151" s="0" t="n">
        <v>0.522366650914865</v>
      </c>
      <c r="D1151" s="0" t="n">
        <v>6.82101083803579</v>
      </c>
      <c r="E1151" s="0" t="n">
        <v>0.510654201976617</v>
      </c>
      <c r="F1151" s="0" t="n">
        <v>1</v>
      </c>
      <c r="G1151" s="0" t="n">
        <f aca="false">(2)^(C1151)</f>
        <v>1.43630949231478</v>
      </c>
    </row>
    <row r="1152" customFormat="false" ht="12.75" hidden="false" customHeight="false" outlineLevel="0" collapsed="false">
      <c r="B1152" s="0" t="s">
        <v>1159</v>
      </c>
      <c r="C1152" s="0" t="n">
        <v>-0.795661374489287</v>
      </c>
      <c r="D1152" s="0" t="n">
        <v>3.97293682948707</v>
      </c>
      <c r="E1152" s="0" t="n">
        <v>0.576372524509897</v>
      </c>
      <c r="F1152" s="0" t="n">
        <v>1</v>
      </c>
      <c r="G1152" s="0" t="n">
        <f aca="false">(2)^(C1152)</f>
        <v>0.576079021029966</v>
      </c>
    </row>
    <row r="1153" customFormat="false" ht="12.75" hidden="false" customHeight="false" outlineLevel="0" collapsed="false">
      <c r="B1153" s="0" t="s">
        <v>1160</v>
      </c>
      <c r="C1153" s="0" t="n">
        <v>0.778972026399452</v>
      </c>
      <c r="D1153" s="0" t="n">
        <v>5.51678383057014</v>
      </c>
      <c r="E1153" s="0" t="n">
        <v>0.238208856248977</v>
      </c>
      <c r="F1153" s="0" t="n">
        <v>1</v>
      </c>
      <c r="G1153" s="0" t="n">
        <f aca="false">(2)^(C1153)</f>
        <v>1.71590778938761</v>
      </c>
    </row>
    <row r="1154" customFormat="false" ht="12.75" hidden="false" customHeight="false" outlineLevel="0" collapsed="false">
      <c r="B1154" s="0" t="s">
        <v>1161</v>
      </c>
      <c r="C1154" s="0" t="n">
        <v>1.23217107452012</v>
      </c>
      <c r="D1154" s="0" t="n">
        <v>2.54149171345953</v>
      </c>
      <c r="E1154" s="0" t="n">
        <v>0.360720913522874</v>
      </c>
      <c r="F1154" s="0" t="n">
        <v>1</v>
      </c>
      <c r="G1154" s="0" t="n">
        <f aca="false">(2)^(C1154)</f>
        <v>2.34920249392358</v>
      </c>
    </row>
    <row r="1155" customFormat="false" ht="12.75" hidden="false" customHeight="false" outlineLevel="0" collapsed="false">
      <c r="B1155" s="0" t="s">
        <v>1162</v>
      </c>
      <c r="C1155" s="0" t="n">
        <v>-0.571682594138134</v>
      </c>
      <c r="D1155" s="0" t="n">
        <v>6.26688792684766</v>
      </c>
      <c r="E1155" s="0" t="n">
        <v>0.608349872953545</v>
      </c>
      <c r="F1155" s="0" t="n">
        <v>1</v>
      </c>
      <c r="G1155" s="0" t="n">
        <f aca="false">(2)^(C1155)</f>
        <v>0.672831616974835</v>
      </c>
    </row>
    <row r="1156" customFormat="false" ht="12.75" hidden="false" customHeight="false" outlineLevel="0" collapsed="false">
      <c r="B1156" s="0" t="s">
        <v>1163</v>
      </c>
      <c r="C1156" s="0" t="n">
        <v>0.0574630115667585</v>
      </c>
      <c r="D1156" s="0" t="n">
        <v>4.19066863727334</v>
      </c>
      <c r="E1156" s="0" t="n">
        <v>0.711518339681972</v>
      </c>
      <c r="F1156" s="0" t="n">
        <v>1</v>
      </c>
      <c r="G1156" s="0" t="n">
        <f aca="false">(2)^(C1156)</f>
        <v>1.04063418903749</v>
      </c>
    </row>
    <row r="1157" customFormat="false" ht="12.75" hidden="false" customHeight="false" outlineLevel="0" collapsed="false">
      <c r="B1157" s="0" t="s">
        <v>1164</v>
      </c>
      <c r="C1157" s="0" t="n">
        <v>0.425224967536938</v>
      </c>
      <c r="D1157" s="0" t="n">
        <v>7.24808727863575</v>
      </c>
      <c r="E1157" s="0" t="n">
        <v>0.678422894619891</v>
      </c>
      <c r="F1157" s="0" t="n">
        <v>1</v>
      </c>
      <c r="G1157" s="0" t="n">
        <f aca="false">(2)^(C1157)</f>
        <v>1.34278187397154</v>
      </c>
    </row>
    <row r="1158" customFormat="false" ht="12.75" hidden="false" customHeight="false" outlineLevel="0" collapsed="false">
      <c r="B1158" s="0" t="s">
        <v>1165</v>
      </c>
      <c r="C1158" s="0" t="n">
        <v>-2.95367777531679</v>
      </c>
      <c r="D1158" s="0" t="n">
        <v>1.87451966031235</v>
      </c>
      <c r="E1158" s="0" t="n">
        <v>0.121512730565743</v>
      </c>
      <c r="F1158" s="0" t="n">
        <v>1</v>
      </c>
      <c r="G1158" s="0" t="n">
        <f aca="false">(2)^(C1158)</f>
        <v>0.129078643318885</v>
      </c>
    </row>
    <row r="1159" customFormat="false" ht="12.75" hidden="false" customHeight="false" outlineLevel="0" collapsed="false">
      <c r="B1159" s="0" t="s">
        <v>1166</v>
      </c>
      <c r="C1159" s="0" t="n">
        <v>-0.0861191398117019</v>
      </c>
      <c r="D1159" s="0" t="n">
        <v>5.46341666540466</v>
      </c>
      <c r="E1159" s="0" t="n">
        <v>0.909919558246458</v>
      </c>
      <c r="F1159" s="0" t="n">
        <v>1</v>
      </c>
      <c r="G1159" s="0" t="n">
        <f aca="false">(2)^(C1159)</f>
        <v>0.942053474574508</v>
      </c>
    </row>
    <row r="1160" customFormat="false" ht="12.75" hidden="false" customHeight="false" outlineLevel="0" collapsed="false">
      <c r="B1160" s="0" t="s">
        <v>1167</v>
      </c>
      <c r="C1160" s="0" t="n">
        <v>0.857398286259325</v>
      </c>
      <c r="D1160" s="0" t="n">
        <v>5.2339385714907</v>
      </c>
      <c r="E1160" s="0" t="n">
        <v>0.327605451723511</v>
      </c>
      <c r="F1160" s="0" t="n">
        <v>1</v>
      </c>
      <c r="G1160" s="0" t="n">
        <f aca="false">(2)^(C1160)</f>
        <v>1.81176807361957</v>
      </c>
    </row>
    <row r="1161" customFormat="false" ht="12.75" hidden="false" customHeight="false" outlineLevel="0" collapsed="false">
      <c r="B1161" s="0" t="s">
        <v>1168</v>
      </c>
      <c r="C1161" s="0" t="n">
        <v>0.227830975378567</v>
      </c>
      <c r="D1161" s="0" t="n">
        <v>5.17773673747939</v>
      </c>
      <c r="E1161" s="0" t="n">
        <v>0.603621794421189</v>
      </c>
      <c r="F1161" s="0" t="n">
        <v>1</v>
      </c>
      <c r="G1161" s="0" t="n">
        <f aca="false">(2)^(C1161)</f>
        <v>1.17107297151353</v>
      </c>
    </row>
    <row r="1162" customFormat="false" ht="12.75" hidden="false" customHeight="false" outlineLevel="0" collapsed="false">
      <c r="B1162" s="0" t="s">
        <v>1169</v>
      </c>
      <c r="C1162" s="0" t="n">
        <v>1.7899502473603</v>
      </c>
      <c r="D1162" s="0" t="n">
        <v>1.16709814375321</v>
      </c>
      <c r="E1162" s="0" t="n">
        <v>0.999999999999998</v>
      </c>
      <c r="F1162" s="0" t="n">
        <v>1</v>
      </c>
      <c r="G1162" s="0" t="n">
        <f aca="false">(2)^(C1162)</f>
        <v>3.45802966990308</v>
      </c>
    </row>
    <row r="1163" customFormat="false" ht="12.75" hidden="false" customHeight="false" outlineLevel="0" collapsed="false">
      <c r="B1163" s="0" t="s">
        <v>1170</v>
      </c>
      <c r="C1163" s="0" t="n">
        <v>-0.196418053133898</v>
      </c>
      <c r="D1163" s="0" t="n">
        <v>4.45286761036254</v>
      </c>
      <c r="E1163" s="0" t="n">
        <v>1</v>
      </c>
      <c r="F1163" s="0" t="n">
        <v>1</v>
      </c>
      <c r="G1163" s="0" t="n">
        <f aca="false">(2)^(C1163)</f>
        <v>0.872714665909597</v>
      </c>
    </row>
    <row r="1164" customFormat="false" ht="12.75" hidden="false" customHeight="false" outlineLevel="0" collapsed="false">
      <c r="B1164" s="0" t="s">
        <v>1171</v>
      </c>
      <c r="C1164" s="0" t="n">
        <v>-0.176475377586934</v>
      </c>
      <c r="D1164" s="0" t="n">
        <v>2.84255163375689</v>
      </c>
      <c r="E1164" s="0" t="n">
        <v>1</v>
      </c>
      <c r="F1164" s="0" t="n">
        <v>1</v>
      </c>
      <c r="G1164" s="0" t="n">
        <f aca="false">(2)^(C1164)</f>
        <v>0.884862148589271</v>
      </c>
    </row>
    <row r="1165" customFormat="false" ht="12.75" hidden="false" customHeight="false" outlineLevel="0" collapsed="false">
      <c r="B1165" s="0" t="s">
        <v>1172</v>
      </c>
      <c r="C1165" s="0" t="n">
        <v>0.290409129962282</v>
      </c>
      <c r="D1165" s="0" t="n">
        <v>5.89158654761976</v>
      </c>
      <c r="E1165" s="0" t="n">
        <v>0.597965999823283</v>
      </c>
      <c r="F1165" s="0" t="n">
        <v>1</v>
      </c>
      <c r="G1165" s="0" t="n">
        <f aca="false">(2)^(C1165)</f>
        <v>1.22298705209072</v>
      </c>
    </row>
    <row r="1166" customFormat="false" ht="12.75" hidden="false" customHeight="false" outlineLevel="0" collapsed="false">
      <c r="B1166" s="0" t="s">
        <v>1173</v>
      </c>
      <c r="C1166" s="0" t="n">
        <v>-0.108742070056642</v>
      </c>
      <c r="D1166" s="0" t="n">
        <v>4.88738216174881</v>
      </c>
      <c r="E1166" s="0" t="n">
        <v>0.913237937033411</v>
      </c>
      <c r="F1166" s="0" t="n">
        <v>1</v>
      </c>
      <c r="G1166" s="0" t="n">
        <f aca="false">(2)^(C1166)</f>
        <v>0.927396334696865</v>
      </c>
    </row>
    <row r="1167" customFormat="false" ht="12.75" hidden="false" customHeight="false" outlineLevel="0" collapsed="false">
      <c r="B1167" s="0" t="s">
        <v>1174</v>
      </c>
      <c r="C1167" s="0" t="n">
        <v>1.31550175109234</v>
      </c>
      <c r="D1167" s="0" t="n">
        <v>1.5366037671364</v>
      </c>
      <c r="E1167" s="0" t="n">
        <v>1</v>
      </c>
      <c r="F1167" s="0" t="n">
        <v>1</v>
      </c>
      <c r="G1167" s="0" t="n">
        <f aca="false">(2)^(C1167)</f>
        <v>2.48888876013009</v>
      </c>
    </row>
    <row r="1168" customFormat="false" ht="12.75" hidden="false" customHeight="false" outlineLevel="0" collapsed="false">
      <c r="B1168" s="0" t="s">
        <v>1175</v>
      </c>
      <c r="C1168" s="0" t="n">
        <v>0.400450116856156</v>
      </c>
      <c r="D1168" s="0" t="n">
        <v>5.32121363263641</v>
      </c>
      <c r="E1168" s="0" t="n">
        <v>0.455938372264242</v>
      </c>
      <c r="F1168" s="0" t="n">
        <v>1</v>
      </c>
      <c r="G1168" s="0" t="n">
        <f aca="false">(2)^(C1168)</f>
        <v>1.31991965781434</v>
      </c>
    </row>
    <row r="1169" customFormat="false" ht="12.75" hidden="false" customHeight="false" outlineLevel="0" collapsed="false">
      <c r="B1169" s="0" t="s">
        <v>1176</v>
      </c>
      <c r="C1169" s="0" t="n">
        <v>0.316828025258046</v>
      </c>
      <c r="D1169" s="0" t="n">
        <v>6.82595799829226</v>
      </c>
      <c r="E1169" s="0" t="n">
        <v>0.66468655036918</v>
      </c>
      <c r="F1169" s="0" t="n">
        <v>1</v>
      </c>
      <c r="G1169" s="0" t="n">
        <f aca="false">(2)^(C1169)</f>
        <v>1.24558892777671</v>
      </c>
    </row>
    <row r="1170" customFormat="false" ht="12.75" hidden="false" customHeight="false" outlineLevel="0" collapsed="false">
      <c r="B1170" s="0" t="s">
        <v>1177</v>
      </c>
      <c r="C1170" s="0" t="n">
        <v>0.251055168594872</v>
      </c>
      <c r="D1170" s="0" t="n">
        <v>3.83393677177259</v>
      </c>
      <c r="E1170" s="0" t="n">
        <v>0.580287768885036</v>
      </c>
      <c r="F1170" s="0" t="n">
        <v>1</v>
      </c>
      <c r="G1170" s="0" t="n">
        <f aca="false">(2)^(C1170)</f>
        <v>1.19007720393647</v>
      </c>
    </row>
    <row r="1171" customFormat="false" ht="12.75" hidden="false" customHeight="false" outlineLevel="0" collapsed="false">
      <c r="B1171" s="0" t="s">
        <v>1178</v>
      </c>
      <c r="C1171" s="0" t="n">
        <v>0.542646439036209</v>
      </c>
      <c r="D1171" s="0" t="n">
        <v>6.81248499404727</v>
      </c>
      <c r="E1171" s="0" t="n">
        <v>0.498573789983109</v>
      </c>
      <c r="F1171" s="0" t="n">
        <v>1</v>
      </c>
      <c r="G1171" s="0" t="n">
        <f aca="false">(2)^(C1171)</f>
        <v>1.45664209118765</v>
      </c>
    </row>
    <row r="1172" customFormat="false" ht="12.75" hidden="false" customHeight="false" outlineLevel="0" collapsed="false">
      <c r="B1172" s="0" t="s">
        <v>1179</v>
      </c>
      <c r="C1172" s="0" t="n">
        <v>0.576741954209136</v>
      </c>
      <c r="D1172" s="0" t="n">
        <v>5.87722367859147</v>
      </c>
      <c r="E1172" s="0" t="n">
        <v>0.376016984873669</v>
      </c>
      <c r="F1172" s="0" t="n">
        <v>1</v>
      </c>
      <c r="G1172" s="0" t="n">
        <f aca="false">(2)^(C1172)</f>
        <v>1.4914772316776</v>
      </c>
    </row>
    <row r="1173" customFormat="false" ht="12.75" hidden="false" customHeight="false" outlineLevel="0" collapsed="false">
      <c r="B1173" s="0" t="s">
        <v>1180</v>
      </c>
      <c r="C1173" s="0" t="n">
        <v>0.0915295142529967</v>
      </c>
      <c r="D1173" s="0" t="n">
        <v>5.36812180954842</v>
      </c>
      <c r="E1173" s="0" t="n">
        <v>0.731005226616996</v>
      </c>
      <c r="F1173" s="0" t="n">
        <v>1</v>
      </c>
      <c r="G1173" s="0" t="n">
        <f aca="false">(2)^(C1173)</f>
        <v>1.06549920320443</v>
      </c>
    </row>
    <row r="1174" customFormat="false" ht="12.75" hidden="false" customHeight="false" outlineLevel="0" collapsed="false">
      <c r="B1174" s="0" t="s">
        <v>1181</v>
      </c>
      <c r="C1174" s="0" t="n">
        <v>-1.21609503597046</v>
      </c>
      <c r="D1174" s="0" t="n">
        <v>1.65150249559171</v>
      </c>
      <c r="E1174" s="0" t="n">
        <v>0.682976540260671</v>
      </c>
      <c r="F1174" s="0" t="n">
        <v>1</v>
      </c>
      <c r="G1174" s="0" t="n">
        <f aca="false">(2)^(C1174)</f>
        <v>0.430446238056611</v>
      </c>
    </row>
    <row r="1175" customFormat="false" ht="12.75" hidden="false" customHeight="false" outlineLevel="0" collapsed="false">
      <c r="B1175" s="0" t="s">
        <v>1182</v>
      </c>
      <c r="C1175" s="0" t="n">
        <v>-0.0377889720668294</v>
      </c>
      <c r="D1175" s="0" t="n">
        <v>5.84171283646593</v>
      </c>
      <c r="E1175" s="0" t="n">
        <v>0.881218215031421</v>
      </c>
      <c r="F1175" s="0" t="n">
        <v>1</v>
      </c>
      <c r="G1175" s="0" t="n">
        <f aca="false">(2)^(C1175)</f>
        <v>0.974146749896036</v>
      </c>
    </row>
    <row r="1176" customFormat="false" ht="12.75" hidden="false" customHeight="false" outlineLevel="0" collapsed="false">
      <c r="B1176" s="0" t="s">
        <v>1183</v>
      </c>
      <c r="C1176" s="0" t="n">
        <v>0.432171893388032</v>
      </c>
      <c r="D1176" s="0" t="n">
        <v>6.21023506225357</v>
      </c>
      <c r="E1176" s="0" t="n">
        <v>0.516015852382375</v>
      </c>
      <c r="F1176" s="0" t="n">
        <v>1</v>
      </c>
      <c r="G1176" s="0" t="n">
        <f aca="false">(2)^(C1176)</f>
        <v>1.34926328599868</v>
      </c>
    </row>
    <row r="1177" customFormat="false" ht="12.75" hidden="false" customHeight="false" outlineLevel="0" collapsed="false">
      <c r="B1177" s="0" t="s">
        <v>1184</v>
      </c>
      <c r="C1177" s="0" t="n">
        <v>0.168641310056364</v>
      </c>
      <c r="D1177" s="0" t="n">
        <v>2.37749896036309</v>
      </c>
      <c r="E1177" s="0" t="n">
        <v>0.842852255789039</v>
      </c>
      <c r="F1177" s="0" t="n">
        <v>1</v>
      </c>
      <c r="G1177" s="0" t="n">
        <f aca="false">(2)^(C1177)</f>
        <v>1.12399943476303</v>
      </c>
    </row>
    <row r="1178" customFormat="false" ht="12.75" hidden="false" customHeight="false" outlineLevel="0" collapsed="false">
      <c r="B1178" s="0" t="s">
        <v>1185</v>
      </c>
      <c r="C1178" s="0" t="n">
        <v>-1.0436673607168</v>
      </c>
      <c r="D1178" s="0" t="n">
        <v>4.50393954991833</v>
      </c>
      <c r="E1178" s="0" t="n">
        <v>0.297751744418696</v>
      </c>
      <c r="F1178" s="0" t="n">
        <v>1</v>
      </c>
      <c r="G1178" s="0" t="n">
        <f aca="false">(2)^(C1178)</f>
        <v>0.485092789142838</v>
      </c>
    </row>
    <row r="1179" customFormat="false" ht="12.75" hidden="false" customHeight="false" outlineLevel="0" collapsed="false">
      <c r="B1179" s="0" t="s">
        <v>1186</v>
      </c>
      <c r="C1179" s="0" t="n">
        <v>-0.717296770385707</v>
      </c>
      <c r="D1179" s="0" t="n">
        <v>3.09463661469886</v>
      </c>
      <c r="E1179" s="0" t="n">
        <v>0.708632524853161</v>
      </c>
      <c r="F1179" s="0" t="n">
        <v>1</v>
      </c>
      <c r="G1179" s="0" t="n">
        <f aca="false">(2)^(C1179)</f>
        <v>0.608236048912768</v>
      </c>
    </row>
    <row r="1180" customFormat="false" ht="12.75" hidden="false" customHeight="false" outlineLevel="0" collapsed="false">
      <c r="B1180" s="0" t="s">
        <v>1187</v>
      </c>
      <c r="C1180" s="0" t="n">
        <v>-0.203891747869181</v>
      </c>
      <c r="D1180" s="0" t="n">
        <v>4.64498443128483</v>
      </c>
      <c r="E1180" s="0" t="n">
        <v>0.999999999999995</v>
      </c>
      <c r="F1180" s="0" t="n">
        <v>1</v>
      </c>
      <c r="G1180" s="0" t="n">
        <f aca="false">(2)^(C1180)</f>
        <v>0.868205370651179</v>
      </c>
    </row>
    <row r="1181" customFormat="false" ht="12.75" hidden="false" customHeight="false" outlineLevel="0" collapsed="false">
      <c r="B1181" s="0" t="s">
        <v>1188</v>
      </c>
      <c r="C1181" s="0" t="n">
        <v>-0.145524402668928</v>
      </c>
      <c r="D1181" s="0" t="n">
        <v>5.57559361509023</v>
      </c>
      <c r="E1181" s="0" t="n">
        <v>0.966956700960649</v>
      </c>
      <c r="F1181" s="0" t="n">
        <v>1</v>
      </c>
      <c r="G1181" s="0" t="n">
        <f aca="false">(2)^(C1181)</f>
        <v>0.904050706038317</v>
      </c>
    </row>
    <row r="1182" customFormat="false" ht="12.75" hidden="false" customHeight="false" outlineLevel="0" collapsed="false">
      <c r="B1182" s="0" t="s">
        <v>1189</v>
      </c>
      <c r="C1182" s="0" t="n">
        <v>0.30300654951442</v>
      </c>
      <c r="D1182" s="0" t="n">
        <v>5.38572079993027</v>
      </c>
      <c r="E1182" s="0" t="n">
        <v>0.540892511371702</v>
      </c>
      <c r="F1182" s="0" t="n">
        <v>1</v>
      </c>
      <c r="G1182" s="0" t="n">
        <f aca="false">(2)^(C1182)</f>
        <v>1.2337127705782</v>
      </c>
    </row>
    <row r="1183" customFormat="false" ht="12.75" hidden="false" customHeight="false" outlineLevel="0" collapsed="false">
      <c r="B1183" s="0" t="s">
        <v>1190</v>
      </c>
      <c r="C1183" s="0" t="n">
        <v>0.819889328347292</v>
      </c>
      <c r="D1183" s="0" t="n">
        <v>3.66668076841805</v>
      </c>
      <c r="E1183" s="0" t="n">
        <v>0.214591206490247</v>
      </c>
      <c r="F1183" s="0" t="n">
        <v>1</v>
      </c>
      <c r="G1183" s="0" t="n">
        <f aca="false">(2)^(C1183)</f>
        <v>1.76527057040298</v>
      </c>
    </row>
    <row r="1184" customFormat="false" ht="12.75" hidden="false" customHeight="false" outlineLevel="0" collapsed="false">
      <c r="B1184" s="0" t="s">
        <v>1191</v>
      </c>
      <c r="C1184" s="0" t="n">
        <v>-2.35463789748476</v>
      </c>
      <c r="D1184" s="0" t="n">
        <v>1.63678615792652</v>
      </c>
      <c r="E1184" s="0" t="n">
        <v>0.192745768328535</v>
      </c>
      <c r="F1184" s="0" t="n">
        <v>1</v>
      </c>
      <c r="G1184" s="0" t="n">
        <f aca="false">(2)^(C1184)</f>
        <v>0.195516477370916</v>
      </c>
    </row>
    <row r="1185" customFormat="false" ht="12.75" hidden="false" customHeight="false" outlineLevel="0" collapsed="false">
      <c r="B1185" s="0" t="s">
        <v>1192</v>
      </c>
      <c r="C1185" s="0" t="n">
        <v>0.351955864735784</v>
      </c>
      <c r="D1185" s="0" t="n">
        <v>5.60613136105199</v>
      </c>
      <c r="E1185" s="0" t="n">
        <v>0.514906881432954</v>
      </c>
      <c r="F1185" s="0" t="n">
        <v>1</v>
      </c>
      <c r="G1185" s="0" t="n">
        <f aca="false">(2)^(C1185)</f>
        <v>1.2762897236779</v>
      </c>
    </row>
    <row r="1186" customFormat="false" ht="12.75" hidden="false" customHeight="false" outlineLevel="0" collapsed="false">
      <c r="B1186" s="0" t="s">
        <v>1193</v>
      </c>
      <c r="C1186" s="0" t="n">
        <v>0.297801816313357</v>
      </c>
      <c r="D1186" s="0" t="n">
        <v>4.14446995177957</v>
      </c>
      <c r="E1186" s="0" t="n">
        <v>0.523739078980726</v>
      </c>
      <c r="F1186" s="0" t="n">
        <v>1</v>
      </c>
      <c r="G1186" s="0" t="n">
        <f aca="false">(2)^(C1186)</f>
        <v>1.229269990267</v>
      </c>
    </row>
    <row r="1187" customFormat="false" ht="12.75" hidden="false" customHeight="false" outlineLevel="0" collapsed="false">
      <c r="B1187" s="0" t="s">
        <v>1194</v>
      </c>
      <c r="C1187" s="0" t="n">
        <v>0.367036921421951</v>
      </c>
      <c r="D1187" s="0" t="n">
        <v>6.23879568618487</v>
      </c>
      <c r="E1187" s="0" t="n">
        <v>0.565863131731246</v>
      </c>
      <c r="F1187" s="0" t="n">
        <v>1</v>
      </c>
      <c r="G1187" s="0" t="n">
        <f aca="false">(2)^(C1187)</f>
        <v>1.28970125624169</v>
      </c>
    </row>
    <row r="1188" customFormat="false" ht="12.75" hidden="false" customHeight="false" outlineLevel="0" collapsed="false">
      <c r="B1188" s="0" t="s">
        <v>1195</v>
      </c>
      <c r="C1188" s="0" t="n">
        <v>-2.42959336438517</v>
      </c>
      <c r="D1188" s="0" t="n">
        <v>1.65524828200154</v>
      </c>
      <c r="E1188" s="0" t="n">
        <v>0.192613616384783</v>
      </c>
      <c r="F1188" s="0" t="n">
        <v>1</v>
      </c>
      <c r="G1188" s="0" t="n">
        <f aca="false">(2)^(C1188)</f>
        <v>0.185617756867161</v>
      </c>
    </row>
    <row r="1189" customFormat="false" ht="12.75" hidden="false" customHeight="false" outlineLevel="0" collapsed="false">
      <c r="B1189" s="0" t="s">
        <v>1196</v>
      </c>
      <c r="C1189" s="0" t="n">
        <v>0.654369958870331</v>
      </c>
      <c r="D1189" s="0" t="n">
        <v>4.62581291376387</v>
      </c>
      <c r="E1189" s="0" t="n">
        <v>0.259177301322929</v>
      </c>
      <c r="F1189" s="0" t="n">
        <v>1</v>
      </c>
      <c r="G1189" s="0" t="n">
        <f aca="false">(2)^(C1189)</f>
        <v>1.57392845079546</v>
      </c>
    </row>
    <row r="1190" customFormat="false" ht="12.75" hidden="false" customHeight="false" outlineLevel="0" collapsed="false">
      <c r="B1190" s="0" t="s">
        <v>1197</v>
      </c>
      <c r="C1190" s="0" t="n">
        <v>-0.1142558019582</v>
      </c>
      <c r="D1190" s="0" t="n">
        <v>2.20031130597616</v>
      </c>
      <c r="E1190" s="0" t="n">
        <v>1</v>
      </c>
      <c r="F1190" s="0" t="n">
        <v>1</v>
      </c>
      <c r="G1190" s="0" t="n">
        <f aca="false">(2)^(C1190)</f>
        <v>0.923858750001273</v>
      </c>
    </row>
    <row r="1191" customFormat="false" ht="12.75" hidden="false" customHeight="false" outlineLevel="0" collapsed="false">
      <c r="B1191" s="0" t="s">
        <v>1198</v>
      </c>
      <c r="C1191" s="0" t="n">
        <v>0.0728521194948025</v>
      </c>
      <c r="D1191" s="0" t="n">
        <v>4.42430065062832</v>
      </c>
      <c r="E1191" s="0" t="n">
        <v>1</v>
      </c>
      <c r="F1191" s="0" t="n">
        <v>1</v>
      </c>
      <c r="G1191" s="0" t="n">
        <f aca="false">(2)^(C1191)</f>
        <v>1.05179396168879</v>
      </c>
    </row>
    <row r="1192" customFormat="false" ht="12.75" hidden="false" customHeight="false" outlineLevel="0" collapsed="false">
      <c r="B1192" s="0" t="s">
        <v>1199</v>
      </c>
      <c r="C1192" s="0" t="n">
        <v>0.0753432067963044</v>
      </c>
      <c r="D1192" s="0" t="n">
        <v>3.94870721825882</v>
      </c>
      <c r="E1192" s="0" t="n">
        <v>0.665226082668968</v>
      </c>
      <c r="F1192" s="0" t="n">
        <v>1</v>
      </c>
      <c r="G1192" s="0" t="n">
        <f aca="false">(2)^(C1192)</f>
        <v>1.05361165279433</v>
      </c>
    </row>
    <row r="1193" customFormat="false" ht="12.75" hidden="false" customHeight="false" outlineLevel="0" collapsed="false">
      <c r="B1193" s="0" t="s">
        <v>1200</v>
      </c>
      <c r="C1193" s="0" t="n">
        <v>1.18937566625711</v>
      </c>
      <c r="D1193" s="0" t="n">
        <v>2.95853490406767</v>
      </c>
      <c r="E1193" s="0" t="n">
        <v>0.186118390559103</v>
      </c>
      <c r="F1193" s="0" t="n">
        <v>1</v>
      </c>
      <c r="G1193" s="0" t="n">
        <f aca="false">(2)^(C1193)</f>
        <v>2.28054030254506</v>
      </c>
    </row>
    <row r="1194" customFormat="false" ht="12.75" hidden="false" customHeight="false" outlineLevel="0" collapsed="false">
      <c r="B1194" s="0" t="s">
        <v>1201</v>
      </c>
      <c r="C1194" s="0" t="n">
        <v>0.434591709060752</v>
      </c>
      <c r="D1194" s="0" t="n">
        <v>6.10378939793307</v>
      </c>
      <c r="E1194" s="0" t="n">
        <v>0.583974549779366</v>
      </c>
      <c r="F1194" s="0" t="n">
        <v>1</v>
      </c>
      <c r="G1194" s="0" t="n">
        <f aca="false">(2)^(C1194)</f>
        <v>1.35152828867206</v>
      </c>
    </row>
    <row r="1195" customFormat="false" ht="12.75" hidden="false" customHeight="false" outlineLevel="0" collapsed="false">
      <c r="B1195" s="0" t="s">
        <v>1202</v>
      </c>
      <c r="C1195" s="0" t="n">
        <v>-1.9377519185425</v>
      </c>
      <c r="D1195" s="0" t="n">
        <v>1.14365614891658</v>
      </c>
      <c r="E1195" s="0" t="n">
        <v>0.999999999999998</v>
      </c>
      <c r="F1195" s="0" t="n">
        <v>1</v>
      </c>
      <c r="G1195" s="0" t="n">
        <f aca="false">(2)^(C1195)</f>
        <v>0.261022862695227</v>
      </c>
    </row>
    <row r="1196" customFormat="false" ht="12.75" hidden="false" customHeight="false" outlineLevel="0" collapsed="false">
      <c r="B1196" s="0" t="s">
        <v>1203</v>
      </c>
      <c r="C1196" s="0" t="n">
        <v>0.839974693838027</v>
      </c>
      <c r="D1196" s="0" t="n">
        <v>1.66293049578799</v>
      </c>
      <c r="E1196" s="0" t="n">
        <v>0.682916228194476</v>
      </c>
      <c r="F1196" s="0" t="n">
        <v>1</v>
      </c>
      <c r="G1196" s="0" t="n">
        <f aca="false">(2)^(C1196)</f>
        <v>1.79001874305006</v>
      </c>
    </row>
    <row r="1197" customFormat="false" ht="12.75" hidden="false" customHeight="false" outlineLevel="0" collapsed="false">
      <c r="B1197" s="0" t="s">
        <v>1204</v>
      </c>
      <c r="C1197" s="0" t="n">
        <v>0.291665030907142</v>
      </c>
      <c r="D1197" s="0" t="n">
        <v>5.50386133218968</v>
      </c>
      <c r="E1197" s="0" t="n">
        <v>0.550148041147535</v>
      </c>
      <c r="F1197" s="0" t="n">
        <v>1</v>
      </c>
      <c r="G1197" s="0" t="n">
        <f aca="false">(2)^(C1197)</f>
        <v>1.22405215544648</v>
      </c>
    </row>
    <row r="1198" customFormat="false" ht="12.75" hidden="false" customHeight="false" outlineLevel="0" collapsed="false">
      <c r="B1198" s="0" t="s">
        <v>1205</v>
      </c>
      <c r="C1198" s="0" t="n">
        <v>3.31196136555762</v>
      </c>
      <c r="D1198" s="0" t="n">
        <v>1.43307903791433</v>
      </c>
      <c r="E1198" s="0" t="n">
        <v>0.544306817457438</v>
      </c>
      <c r="F1198" s="0" t="n">
        <v>1</v>
      </c>
      <c r="G1198" s="0" t="n">
        <f aca="false">(2)^(C1198)</f>
        <v>9.93115397875183</v>
      </c>
    </row>
    <row r="1199" customFormat="false" ht="12.75" hidden="false" customHeight="false" outlineLevel="0" collapsed="false">
      <c r="B1199" s="0" t="s">
        <v>1206</v>
      </c>
      <c r="C1199" s="0" t="n">
        <v>1.0602740021223</v>
      </c>
      <c r="D1199" s="0" t="n">
        <v>3.52497512160477</v>
      </c>
      <c r="E1199" s="0" t="n">
        <v>0.174791347625982</v>
      </c>
      <c r="F1199" s="0" t="n">
        <v>1</v>
      </c>
      <c r="G1199" s="0" t="n">
        <f aca="false">(2)^(C1199)</f>
        <v>2.08532753740175</v>
      </c>
    </row>
    <row r="1200" customFormat="false" ht="12.75" hidden="false" customHeight="false" outlineLevel="0" collapsed="false">
      <c r="B1200" s="0" t="s">
        <v>1207</v>
      </c>
      <c r="C1200" s="0" t="n">
        <v>-2.20048144412019</v>
      </c>
      <c r="D1200" s="0" t="n">
        <v>2.4347647001316</v>
      </c>
      <c r="E1200" s="0" t="n">
        <v>0.140695011416092</v>
      </c>
      <c r="F1200" s="0" t="n">
        <v>1</v>
      </c>
      <c r="G1200" s="0" t="n">
        <f aca="false">(2)^(C1200)</f>
        <v>0.217565024728273</v>
      </c>
    </row>
    <row r="1201" customFormat="false" ht="12.75" hidden="false" customHeight="false" outlineLevel="0" collapsed="false">
      <c r="B1201" s="0" t="s">
        <v>1208</v>
      </c>
      <c r="C1201" s="0" t="n">
        <v>0.417992912535491</v>
      </c>
      <c r="D1201" s="0" t="n">
        <v>4.67068664112506</v>
      </c>
      <c r="E1201" s="0" t="n">
        <v>0.407075161466932</v>
      </c>
      <c r="F1201" s="0" t="n">
        <v>1</v>
      </c>
      <c r="G1201" s="0" t="n">
        <f aca="false">(2)^(C1201)</f>
        <v>1.33606751473383</v>
      </c>
    </row>
    <row r="1202" customFormat="false" ht="12.75" hidden="false" customHeight="false" outlineLevel="0" collapsed="false">
      <c r="B1202" s="0" t="s">
        <v>1209</v>
      </c>
      <c r="C1202" s="0" t="n">
        <v>-0.61289017242478</v>
      </c>
      <c r="D1202" s="0" t="n">
        <v>4.79805937697002</v>
      </c>
      <c r="E1202" s="0" t="n">
        <v>0.638381556623912</v>
      </c>
      <c r="F1202" s="0" t="n">
        <v>1</v>
      </c>
      <c r="G1202" s="0" t="n">
        <f aca="false">(2)^(C1202)</f>
        <v>0.653885450498302</v>
      </c>
    </row>
    <row r="1203" customFormat="false" ht="12.75" hidden="false" customHeight="false" outlineLevel="0" collapsed="false">
      <c r="B1203" s="0" t="s">
        <v>1210</v>
      </c>
      <c r="C1203" s="0" t="n">
        <v>0.456716359500018</v>
      </c>
      <c r="D1203" s="0" t="n">
        <v>6.95244878178981</v>
      </c>
      <c r="E1203" s="0" t="n">
        <v>0.571022959211746</v>
      </c>
      <c r="F1203" s="0" t="n">
        <v>1</v>
      </c>
      <c r="G1203" s="0" t="n">
        <f aca="false">(2)^(C1203)</f>
        <v>1.37241458169144</v>
      </c>
    </row>
    <row r="1204" customFormat="false" ht="12.75" hidden="false" customHeight="false" outlineLevel="0" collapsed="false">
      <c r="B1204" s="0" t="s">
        <v>1211</v>
      </c>
      <c r="C1204" s="0" t="n">
        <v>-1.00994196306461</v>
      </c>
      <c r="D1204" s="0" t="n">
        <v>7.70488106682263</v>
      </c>
      <c r="E1204" s="0" t="n">
        <v>0.357803303960219</v>
      </c>
      <c r="F1204" s="0" t="n">
        <v>1</v>
      </c>
      <c r="G1204" s="0" t="n">
        <f aca="false">(2)^(C1204)</f>
        <v>0.496566223251348</v>
      </c>
    </row>
    <row r="1205" customFormat="false" ht="12.75" hidden="false" customHeight="false" outlineLevel="0" collapsed="false">
      <c r="B1205" s="0" t="s">
        <v>1212</v>
      </c>
      <c r="C1205" s="0" t="n">
        <v>0.0647718116428644</v>
      </c>
      <c r="D1205" s="0" t="n">
        <v>7.17783124240666</v>
      </c>
      <c r="E1205" s="0" t="n">
        <v>0.897797978153843</v>
      </c>
      <c r="F1205" s="0" t="n">
        <v>1</v>
      </c>
      <c r="G1205" s="0" t="n">
        <f aca="false">(2)^(C1205)</f>
        <v>1.04591949559237</v>
      </c>
    </row>
    <row r="1206" customFormat="false" ht="12.75" hidden="false" customHeight="false" outlineLevel="0" collapsed="false">
      <c r="B1206" s="0" t="s">
        <v>1213</v>
      </c>
      <c r="C1206" s="0" t="n">
        <v>-1.75301253541627</v>
      </c>
      <c r="D1206" s="0" t="n">
        <v>2.23257560682834</v>
      </c>
      <c r="E1206" s="0" t="n">
        <v>0.322633701504652</v>
      </c>
      <c r="F1206" s="0" t="n">
        <v>1</v>
      </c>
      <c r="G1206" s="0" t="n">
        <f aca="false">(2)^(C1206)</f>
        <v>0.29668162156942</v>
      </c>
    </row>
    <row r="1207" customFormat="false" ht="12.75" hidden="false" customHeight="false" outlineLevel="0" collapsed="false">
      <c r="B1207" s="0" t="s">
        <v>1214</v>
      </c>
      <c r="C1207" s="0" t="n">
        <v>0.329162106703941</v>
      </c>
      <c r="D1207" s="0" t="n">
        <v>6.48247619128395</v>
      </c>
      <c r="E1207" s="0" t="n">
        <v>0.622681151271218</v>
      </c>
      <c r="F1207" s="0" t="n">
        <v>1</v>
      </c>
      <c r="G1207" s="0" t="n">
        <f aca="false">(2)^(C1207)</f>
        <v>1.25628353401091</v>
      </c>
    </row>
    <row r="1208" customFormat="false" ht="12.75" hidden="false" customHeight="false" outlineLevel="0" collapsed="false">
      <c r="B1208" s="0" t="s">
        <v>1215</v>
      </c>
      <c r="C1208" s="0" t="n">
        <v>0.386903307750558</v>
      </c>
      <c r="D1208" s="0" t="n">
        <v>8.19026662201047</v>
      </c>
      <c r="E1208" s="0" t="n">
        <v>0.711409906156584</v>
      </c>
      <c r="F1208" s="0" t="n">
        <v>1</v>
      </c>
      <c r="G1208" s="0" t="n">
        <f aca="false">(2)^(C1208)</f>
        <v>1.30758370877676</v>
      </c>
    </row>
    <row r="1209" customFormat="false" ht="12.75" hidden="false" customHeight="false" outlineLevel="0" collapsed="false">
      <c r="B1209" s="0" t="s">
        <v>1216</v>
      </c>
      <c r="C1209" s="0" t="n">
        <v>-0.494901739205638</v>
      </c>
      <c r="D1209" s="0" t="n">
        <v>4.68348993583815</v>
      </c>
      <c r="E1209" s="0" t="n">
        <v>0.767198127309936</v>
      </c>
      <c r="F1209" s="0" t="n">
        <v>1</v>
      </c>
      <c r="G1209" s="0" t="n">
        <f aca="false">(2)^(C1209)</f>
        <v>0.709610007418983</v>
      </c>
    </row>
    <row r="1210" customFormat="false" ht="12.75" hidden="false" customHeight="false" outlineLevel="0" collapsed="false">
      <c r="B1210" s="0" t="s">
        <v>1217</v>
      </c>
      <c r="C1210" s="0" t="n">
        <v>-1.08272346961873</v>
      </c>
      <c r="D1210" s="0" t="n">
        <v>3.00819963483972</v>
      </c>
      <c r="E1210" s="0" t="n">
        <v>0.404333125626493</v>
      </c>
      <c r="F1210" s="0" t="n">
        <v>1</v>
      </c>
      <c r="G1210" s="0" t="n">
        <f aca="false">(2)^(C1210)</f>
        <v>0.472136698296339</v>
      </c>
    </row>
    <row r="1211" customFormat="false" ht="12.75" hidden="false" customHeight="false" outlineLevel="0" collapsed="false">
      <c r="B1211" s="0" t="s">
        <v>1218</v>
      </c>
      <c r="C1211" s="0" t="n">
        <v>2.16135822701716</v>
      </c>
      <c r="D1211" s="0" t="n">
        <v>1.77195998596563</v>
      </c>
      <c r="E1211" s="0" t="n">
        <v>0.329794699646012</v>
      </c>
      <c r="F1211" s="0" t="n">
        <v>1</v>
      </c>
      <c r="G1211" s="0" t="n">
        <f aca="false">(2)^(C1211)</f>
        <v>4.47335801887216</v>
      </c>
    </row>
    <row r="1212" customFormat="false" ht="12.75" hidden="false" customHeight="false" outlineLevel="0" collapsed="false">
      <c r="B1212" s="0" t="s">
        <v>1219</v>
      </c>
      <c r="C1212" s="0" t="n">
        <v>1.67063411716569</v>
      </c>
      <c r="D1212" s="0" t="n">
        <v>1.64353949305967</v>
      </c>
      <c r="E1212" s="0" t="n">
        <v>0.683018853117798</v>
      </c>
      <c r="F1212" s="0" t="n">
        <v>1</v>
      </c>
      <c r="G1212" s="0" t="n">
        <f aca="false">(2)^(C1212)</f>
        <v>3.1835449118159</v>
      </c>
    </row>
    <row r="1213" customFormat="false" ht="12.75" hidden="false" customHeight="false" outlineLevel="0" collapsed="false">
      <c r="B1213" s="0" t="s">
        <v>1220</v>
      </c>
      <c r="C1213" s="0" t="n">
        <v>0.434199815869657</v>
      </c>
      <c r="D1213" s="0" t="n">
        <v>4.56039923712008</v>
      </c>
      <c r="E1213" s="0" t="n">
        <v>0.39172898047921</v>
      </c>
      <c r="F1213" s="0" t="n">
        <v>1</v>
      </c>
      <c r="G1213" s="0" t="n">
        <f aca="false">(2)^(C1213)</f>
        <v>1.35116120984543</v>
      </c>
    </row>
    <row r="1214" customFormat="false" ht="12.75" hidden="false" customHeight="false" outlineLevel="0" collapsed="false">
      <c r="B1214" s="0" t="s">
        <v>1221</v>
      </c>
      <c r="C1214" s="0" t="n">
        <v>-0.256137489678153</v>
      </c>
      <c r="D1214" s="0" t="n">
        <v>4.38239821431323</v>
      </c>
      <c r="E1214" s="0" t="n">
        <v>0.999999999999998</v>
      </c>
      <c r="F1214" s="0" t="n">
        <v>1</v>
      </c>
      <c r="G1214" s="0" t="n">
        <f aca="false">(2)^(C1214)</f>
        <v>0.83732668598478</v>
      </c>
    </row>
    <row r="1215" customFormat="false" ht="12.75" hidden="false" customHeight="false" outlineLevel="0" collapsed="false">
      <c r="B1215" s="0" t="s">
        <v>1222</v>
      </c>
      <c r="C1215" s="0" t="n">
        <v>-0.947442630330235</v>
      </c>
      <c r="D1215" s="0" t="n">
        <v>3.06893372443672</v>
      </c>
      <c r="E1215" s="0" t="n">
        <v>0.502780815380332</v>
      </c>
      <c r="F1215" s="0" t="n">
        <v>1</v>
      </c>
      <c r="G1215" s="0" t="n">
        <f aca="false">(2)^(C1215)</f>
        <v>0.518550848343668</v>
      </c>
    </row>
    <row r="1216" customFormat="false" ht="12.75" hidden="false" customHeight="false" outlineLevel="0" collapsed="false">
      <c r="B1216" s="0" t="s">
        <v>1223</v>
      </c>
      <c r="C1216" s="0" t="n">
        <v>0.249671590617661</v>
      </c>
      <c r="D1216" s="0" t="n">
        <v>5.974547878314</v>
      </c>
      <c r="E1216" s="0" t="n">
        <v>0.63307678351616</v>
      </c>
      <c r="F1216" s="0" t="n">
        <v>1</v>
      </c>
      <c r="G1216" s="0" t="n">
        <f aca="false">(2)^(C1216)</f>
        <v>1.1889364394163</v>
      </c>
    </row>
    <row r="1217" customFormat="false" ht="12.75" hidden="false" customHeight="false" outlineLevel="0" collapsed="false">
      <c r="B1217" s="0" t="s">
        <v>1224</v>
      </c>
      <c r="C1217" s="0" t="n">
        <v>0.655449518218516</v>
      </c>
      <c r="D1217" s="0" t="n">
        <v>6.14385559603597</v>
      </c>
      <c r="E1217" s="0" t="n">
        <v>0.353708940126254</v>
      </c>
      <c r="F1217" s="0" t="n">
        <v>1</v>
      </c>
      <c r="G1217" s="0" t="n">
        <f aca="false">(2)^(C1217)</f>
        <v>1.57510665201887</v>
      </c>
    </row>
    <row r="1218" customFormat="false" ht="12.75" hidden="false" customHeight="false" outlineLevel="0" collapsed="false">
      <c r="B1218" s="0" t="s">
        <v>1225</v>
      </c>
      <c r="C1218" s="0" t="n">
        <v>0.43540368036675</v>
      </c>
      <c r="D1218" s="0" t="n">
        <v>3.91679538874011</v>
      </c>
      <c r="E1218" s="0" t="n">
        <v>0.416391684301933</v>
      </c>
      <c r="F1218" s="0" t="n">
        <v>1</v>
      </c>
      <c r="G1218" s="0" t="n">
        <f aca="false">(2)^(C1218)</f>
        <v>1.35228916400193</v>
      </c>
    </row>
    <row r="1219" customFormat="false" ht="12.75" hidden="false" customHeight="false" outlineLevel="0" collapsed="false">
      <c r="B1219" s="0" t="s">
        <v>1226</v>
      </c>
      <c r="C1219" s="0" t="n">
        <v>0.759971913981165</v>
      </c>
      <c r="D1219" s="0" t="n">
        <v>1.69393574426896</v>
      </c>
      <c r="E1219" s="0" t="n">
        <v>0.682755006648613</v>
      </c>
      <c r="F1219" s="0" t="n">
        <v>1</v>
      </c>
      <c r="G1219" s="0" t="n">
        <f aca="false">(2)^(C1219)</f>
        <v>1.69345765660271</v>
      </c>
    </row>
    <row r="1220" customFormat="false" ht="12.75" hidden="false" customHeight="false" outlineLevel="0" collapsed="false">
      <c r="B1220" s="0" t="s">
        <v>1227</v>
      </c>
      <c r="C1220" s="0" t="n">
        <v>-3.20008365461698</v>
      </c>
      <c r="D1220" s="0" t="n">
        <v>1.32164346025313</v>
      </c>
      <c r="E1220" s="0" t="n">
        <v>0.544306817457438</v>
      </c>
      <c r="F1220" s="0" t="n">
        <v>1</v>
      </c>
      <c r="G1220" s="0" t="n">
        <f aca="false">(2)^(C1220)</f>
        <v>0.108812510739795</v>
      </c>
    </row>
    <row r="1221" customFormat="false" ht="12.75" hidden="false" customHeight="false" outlineLevel="0" collapsed="false">
      <c r="B1221" s="0" t="s">
        <v>1228</v>
      </c>
      <c r="C1221" s="0" t="n">
        <v>0.795610932409081</v>
      </c>
      <c r="D1221" s="0" t="n">
        <v>5.93117761599557</v>
      </c>
      <c r="E1221" s="0" t="n">
        <v>0.262326507391494</v>
      </c>
      <c r="F1221" s="0" t="n">
        <v>1</v>
      </c>
      <c r="G1221" s="0" t="n">
        <f aca="false">(2)^(C1221)</f>
        <v>1.73581227630495</v>
      </c>
    </row>
    <row r="1222" customFormat="false" ht="12.75" hidden="false" customHeight="false" outlineLevel="0" collapsed="false">
      <c r="B1222" s="0" t="s">
        <v>1229</v>
      </c>
      <c r="C1222" s="0" t="n">
        <v>0.894064658495639</v>
      </c>
      <c r="D1222" s="0" t="n">
        <v>6.28731974300201</v>
      </c>
      <c r="E1222" s="0" t="n">
        <v>0.59497225058406</v>
      </c>
      <c r="F1222" s="0" t="n">
        <v>1</v>
      </c>
      <c r="G1222" s="0" t="n">
        <f aca="false">(2)^(C1222)</f>
        <v>1.858404636343</v>
      </c>
    </row>
    <row r="1223" customFormat="false" ht="12.75" hidden="false" customHeight="false" outlineLevel="0" collapsed="false">
      <c r="B1223" s="0" t="s">
        <v>1230</v>
      </c>
      <c r="C1223" s="0" t="n">
        <v>0.109718810798496</v>
      </c>
      <c r="D1223" s="0" t="n">
        <v>5.213926710551</v>
      </c>
      <c r="E1223" s="0" t="n">
        <v>0.696587838302138</v>
      </c>
      <c r="F1223" s="0" t="n">
        <v>1</v>
      </c>
      <c r="G1223" s="0" t="n">
        <f aca="false">(2)^(C1223)</f>
        <v>1.07901790948059</v>
      </c>
    </row>
    <row r="1224" customFormat="false" ht="12.75" hidden="false" customHeight="false" outlineLevel="0" collapsed="false">
      <c r="B1224" s="0" t="s">
        <v>1231</v>
      </c>
      <c r="C1224" s="0" t="n">
        <v>0.579955403472832</v>
      </c>
      <c r="D1224" s="0" t="n">
        <v>6.45130116343015</v>
      </c>
      <c r="E1224" s="0" t="n">
        <v>0.440930887439386</v>
      </c>
      <c r="F1224" s="0" t="n">
        <v>1</v>
      </c>
      <c r="G1224" s="0" t="n">
        <f aca="false">(2)^(C1224)</f>
        <v>1.49480304063333</v>
      </c>
    </row>
    <row r="1225" customFormat="false" ht="12.75" hidden="false" customHeight="false" outlineLevel="0" collapsed="false">
      <c r="B1225" s="0" t="s">
        <v>1232</v>
      </c>
      <c r="C1225" s="0" t="n">
        <v>0.268242039221808</v>
      </c>
      <c r="D1225" s="0" t="n">
        <v>4.91799144545887</v>
      </c>
      <c r="E1225" s="0" t="n">
        <v>0.542809206774218</v>
      </c>
      <c r="F1225" s="0" t="n">
        <v>1</v>
      </c>
      <c r="G1225" s="0" t="n">
        <f aca="false">(2)^(C1225)</f>
        <v>1.20433941486693</v>
      </c>
    </row>
    <row r="1226" customFormat="false" ht="12.75" hidden="false" customHeight="false" outlineLevel="0" collapsed="false">
      <c r="B1226" s="0" t="s">
        <v>1233</v>
      </c>
      <c r="C1226" s="0" t="n">
        <v>0.654123484691494</v>
      </c>
      <c r="D1226" s="0" t="n">
        <v>6.915735419901</v>
      </c>
      <c r="E1226" s="0" t="n">
        <v>0.431351973728499</v>
      </c>
      <c r="F1226" s="0" t="n">
        <v>1</v>
      </c>
      <c r="G1226" s="0" t="n">
        <f aca="false">(2)^(C1226)</f>
        <v>1.57365957929069</v>
      </c>
    </row>
    <row r="1227" customFormat="false" ht="12.75" hidden="false" customHeight="false" outlineLevel="0" collapsed="false">
      <c r="B1227" s="0" t="s">
        <v>1234</v>
      </c>
      <c r="C1227" s="0" t="n">
        <v>0.393547923782213</v>
      </c>
      <c r="D1227" s="0" t="n">
        <v>6.76375976827788</v>
      </c>
      <c r="E1227" s="0" t="n">
        <v>0.598373064250722</v>
      </c>
      <c r="F1227" s="0" t="n">
        <v>1</v>
      </c>
      <c r="G1227" s="0" t="n">
        <f aca="false">(2)^(C1227)</f>
        <v>1.31361993280805</v>
      </c>
    </row>
    <row r="1228" customFormat="false" ht="12.75" hidden="false" customHeight="false" outlineLevel="0" collapsed="false">
      <c r="B1228" s="0" t="s">
        <v>1235</v>
      </c>
      <c r="C1228" s="0" t="n">
        <v>0.429250284700527</v>
      </c>
      <c r="D1228" s="0" t="n">
        <v>7.80086501310285</v>
      </c>
      <c r="E1228" s="0" t="n">
        <v>0.654986590487766</v>
      </c>
      <c r="F1228" s="0" t="n">
        <v>1</v>
      </c>
      <c r="G1228" s="0" t="n">
        <f aca="false">(2)^(C1228)</f>
        <v>1.34653365123988</v>
      </c>
    </row>
    <row r="1229" customFormat="false" ht="12.75" hidden="false" customHeight="false" outlineLevel="0" collapsed="false">
      <c r="B1229" s="0" t="s">
        <v>1236</v>
      </c>
      <c r="C1229" s="0" t="n">
        <v>0.610420552185214</v>
      </c>
      <c r="D1229" s="0" t="n">
        <v>5.33920497339681</v>
      </c>
      <c r="E1229" s="0" t="n">
        <v>0.3197243037323</v>
      </c>
      <c r="F1229" s="0" t="n">
        <v>1</v>
      </c>
      <c r="G1229" s="0" t="n">
        <f aca="false">(2)^(C1229)</f>
        <v>1.52670418533511</v>
      </c>
    </row>
    <row r="1230" customFormat="false" ht="12.75" hidden="false" customHeight="false" outlineLevel="0" collapsed="false">
      <c r="B1230" s="0" t="s">
        <v>1237</v>
      </c>
      <c r="C1230" s="0" t="n">
        <v>-0.340237579897658</v>
      </c>
      <c r="D1230" s="0" t="n">
        <v>1.46519158506701</v>
      </c>
      <c r="E1230" s="0" t="n">
        <v>1</v>
      </c>
      <c r="F1230" s="0" t="n">
        <v>1</v>
      </c>
      <c r="G1230" s="0" t="n">
        <f aca="false">(2)^(C1230)</f>
        <v>0.78991122028151</v>
      </c>
    </row>
    <row r="1231" customFormat="false" ht="12.75" hidden="false" customHeight="false" outlineLevel="0" collapsed="false">
      <c r="B1231" s="0" t="s">
        <v>1238</v>
      </c>
      <c r="C1231" s="0" t="n">
        <v>1.35310471757738</v>
      </c>
      <c r="D1231" s="0" t="n">
        <v>3.07394295469136</v>
      </c>
      <c r="E1231" s="0" t="n">
        <v>0.10582258044614</v>
      </c>
      <c r="F1231" s="0" t="n">
        <v>1</v>
      </c>
      <c r="G1231" s="0" t="n">
        <f aca="false">(2)^(C1231)</f>
        <v>2.55461293745852</v>
      </c>
    </row>
    <row r="1232" customFormat="false" ht="12.75" hidden="false" customHeight="false" outlineLevel="0" collapsed="false">
      <c r="B1232" s="0" t="s">
        <v>1239</v>
      </c>
      <c r="C1232" s="0" t="n">
        <v>0.897901016474518</v>
      </c>
      <c r="D1232" s="0" t="n">
        <v>2.8259993566062</v>
      </c>
      <c r="E1232" s="0" t="n">
        <v>0.274670501956203</v>
      </c>
      <c r="F1232" s="0" t="n">
        <v>1</v>
      </c>
      <c r="G1232" s="0" t="n">
        <f aca="false">(2)^(C1232)</f>
        <v>1.86335300929125</v>
      </c>
    </row>
    <row r="1233" customFormat="false" ht="12.75" hidden="false" customHeight="false" outlineLevel="0" collapsed="false">
      <c r="B1233" s="0" t="s">
        <v>1240</v>
      </c>
      <c r="C1233" s="0" t="n">
        <v>-0.139342733272922</v>
      </c>
      <c r="D1233" s="0" t="n">
        <v>3.87791136048308</v>
      </c>
      <c r="E1233" s="0" t="n">
        <v>0.939589581141863</v>
      </c>
      <c r="F1233" s="0" t="n">
        <v>1</v>
      </c>
      <c r="G1233" s="0" t="n">
        <f aca="false">(2)^(C1233)</f>
        <v>0.907932699428799</v>
      </c>
    </row>
    <row r="1234" customFormat="false" ht="12.75" hidden="false" customHeight="false" outlineLevel="0" collapsed="false">
      <c r="B1234" s="0" t="s">
        <v>1241</v>
      </c>
      <c r="C1234" s="0" t="n">
        <v>-0.973218884763835</v>
      </c>
      <c r="D1234" s="0" t="n">
        <v>1.32974675769916</v>
      </c>
      <c r="E1234" s="0" t="n">
        <v>0.999999999999998</v>
      </c>
      <c r="F1234" s="0" t="n">
        <v>1</v>
      </c>
      <c r="G1234" s="0" t="n">
        <f aca="false">(2)^(C1234)</f>
        <v>0.509368311412908</v>
      </c>
    </row>
    <row r="1235" customFormat="false" ht="12.75" hidden="false" customHeight="false" outlineLevel="0" collapsed="false">
      <c r="B1235" s="0" t="s">
        <v>1242</v>
      </c>
      <c r="C1235" s="0" t="n">
        <v>0.723657369763267</v>
      </c>
      <c r="D1235" s="0" t="n">
        <v>3.24970113369252</v>
      </c>
      <c r="E1235" s="0" t="n">
        <v>0.35262726017322</v>
      </c>
      <c r="F1235" s="0" t="n">
        <v>1</v>
      </c>
      <c r="G1235" s="0" t="n">
        <f aca="false">(2)^(C1235)</f>
        <v>1.65136309581963</v>
      </c>
    </row>
    <row r="1236" customFormat="false" ht="12.75" hidden="false" customHeight="false" outlineLevel="0" collapsed="false">
      <c r="B1236" s="0" t="s">
        <v>1243</v>
      </c>
      <c r="C1236" s="0" t="n">
        <v>0.755619893980085</v>
      </c>
      <c r="D1236" s="0" t="n">
        <v>6.10542070506375</v>
      </c>
      <c r="E1236" s="0" t="n">
        <v>0.294424346929529</v>
      </c>
      <c r="F1236" s="0" t="n">
        <v>1</v>
      </c>
      <c r="G1236" s="0" t="n">
        <f aca="false">(2)^(C1236)</f>
        <v>1.68835688584007</v>
      </c>
    </row>
    <row r="1237" customFormat="false" ht="12.75" hidden="false" customHeight="false" outlineLevel="0" collapsed="false">
      <c r="B1237" s="0" t="s">
        <v>1244</v>
      </c>
      <c r="C1237" s="0" t="n">
        <v>-2.03160909240599</v>
      </c>
      <c r="D1237" s="0" t="n">
        <v>1.16353233880232</v>
      </c>
      <c r="E1237" s="0" t="n">
        <v>0.999999999999998</v>
      </c>
      <c r="F1237" s="0" t="n">
        <v>1</v>
      </c>
      <c r="G1237" s="0" t="n">
        <f aca="false">(2)^(C1237)</f>
        <v>0.244582130501574</v>
      </c>
    </row>
    <row r="1238" customFormat="false" ht="12.75" hidden="false" customHeight="false" outlineLevel="0" collapsed="false">
      <c r="B1238" s="0" t="s">
        <v>1245</v>
      </c>
      <c r="C1238" s="0" t="n">
        <v>0.434996741199451</v>
      </c>
      <c r="D1238" s="0" t="n">
        <v>1.7696030467969</v>
      </c>
      <c r="E1238" s="0" t="n">
        <v>1</v>
      </c>
      <c r="F1238" s="0" t="n">
        <v>1</v>
      </c>
      <c r="G1238" s="0" t="n">
        <f aca="false">(2)^(C1238)</f>
        <v>1.35190777929697</v>
      </c>
    </row>
    <row r="1239" customFormat="false" ht="12.75" hidden="false" customHeight="false" outlineLevel="0" collapsed="false">
      <c r="B1239" s="0" t="s">
        <v>1246</v>
      </c>
      <c r="C1239" s="0" t="n">
        <v>-1.4496440117119</v>
      </c>
      <c r="D1239" s="0" t="n">
        <v>4.09050000404268</v>
      </c>
      <c r="E1239" s="0" t="n">
        <v>0.137622346711179</v>
      </c>
      <c r="F1239" s="0" t="n">
        <v>1</v>
      </c>
      <c r="G1239" s="0" t="n">
        <f aca="false">(2)^(C1239)</f>
        <v>0.366111751750481</v>
      </c>
    </row>
    <row r="1240" customFormat="false" ht="12.75" hidden="false" customHeight="false" outlineLevel="0" collapsed="false">
      <c r="B1240" s="0" t="s">
        <v>1247</v>
      </c>
      <c r="C1240" s="0" t="n">
        <v>0.426295262952965</v>
      </c>
      <c r="D1240" s="0" t="n">
        <v>2.9651276531828</v>
      </c>
      <c r="E1240" s="0" t="n">
        <v>0.582464955659577</v>
      </c>
      <c r="F1240" s="0" t="n">
        <v>1</v>
      </c>
      <c r="G1240" s="0" t="n">
        <f aca="false">(2)^(C1240)</f>
        <v>1.34377841618943</v>
      </c>
    </row>
    <row r="1241" customFormat="false" ht="12.75" hidden="false" customHeight="false" outlineLevel="0" collapsed="false">
      <c r="B1241" s="0" t="s">
        <v>1248</v>
      </c>
      <c r="C1241" s="0" t="n">
        <v>-0.0319980113155744</v>
      </c>
      <c r="D1241" s="0" t="n">
        <v>6.10436529190539</v>
      </c>
      <c r="E1241" s="0" t="n">
        <v>0.904656278405647</v>
      </c>
      <c r="F1241" s="0" t="n">
        <v>1</v>
      </c>
      <c r="G1241" s="0" t="n">
        <f aca="false">(2)^(C1241)</f>
        <v>0.978064821660844</v>
      </c>
    </row>
    <row r="1242" customFormat="false" ht="12.75" hidden="false" customHeight="false" outlineLevel="0" collapsed="false">
      <c r="B1242" s="0" t="s">
        <v>1249</v>
      </c>
      <c r="C1242" s="0" t="n">
        <v>0.0779131773963898</v>
      </c>
      <c r="D1242" s="0" t="n">
        <v>5.44687401213216</v>
      </c>
      <c r="E1242" s="0" t="n">
        <v>0.746090003495163</v>
      </c>
      <c r="F1242" s="0" t="n">
        <v>1</v>
      </c>
      <c r="G1242" s="0" t="n">
        <f aca="false">(2)^(C1242)</f>
        <v>1.05549019543694</v>
      </c>
    </row>
    <row r="1243" customFormat="false" ht="12.75" hidden="false" customHeight="false" outlineLevel="0" collapsed="false">
      <c r="B1243" s="0" t="s">
        <v>1250</v>
      </c>
      <c r="C1243" s="0" t="n">
        <v>-0.309048248452716</v>
      </c>
      <c r="D1243" s="0" t="n">
        <v>1.47515571284071</v>
      </c>
      <c r="E1243" s="0" t="n">
        <v>1</v>
      </c>
      <c r="F1243" s="0" t="n">
        <v>1</v>
      </c>
      <c r="G1243" s="0" t="n">
        <f aca="false">(2)^(C1243)</f>
        <v>0.807174079505451</v>
      </c>
    </row>
    <row r="1244" customFormat="false" ht="12.75" hidden="false" customHeight="false" outlineLevel="0" collapsed="false">
      <c r="B1244" s="0" t="s">
        <v>1251</v>
      </c>
      <c r="C1244" s="0" t="n">
        <v>1.7899502473603</v>
      </c>
      <c r="D1244" s="0" t="n">
        <v>1.16709814375321</v>
      </c>
      <c r="E1244" s="0" t="n">
        <v>0.999999999999998</v>
      </c>
      <c r="F1244" s="0" t="n">
        <v>1</v>
      </c>
      <c r="G1244" s="0" t="n">
        <f aca="false">(2)^(C1244)</f>
        <v>3.45802966990308</v>
      </c>
    </row>
    <row r="1245" customFormat="false" ht="12.75" hidden="false" customHeight="false" outlineLevel="0" collapsed="false">
      <c r="B1245" s="0" t="s">
        <v>1252</v>
      </c>
      <c r="C1245" s="0" t="n">
        <v>0.48258784480809</v>
      </c>
      <c r="D1245" s="0" t="n">
        <v>6.4928844784733</v>
      </c>
      <c r="E1245" s="0" t="n">
        <v>0.506681410224845</v>
      </c>
      <c r="F1245" s="0" t="n">
        <v>1</v>
      </c>
      <c r="G1245" s="0" t="n">
        <f aca="false">(2)^(C1245)</f>
        <v>1.39724774321051</v>
      </c>
    </row>
    <row r="1246" customFormat="false" ht="12.75" hidden="false" customHeight="false" outlineLevel="0" collapsed="false">
      <c r="B1246" s="0" t="s">
        <v>1253</v>
      </c>
      <c r="C1246" s="0" t="n">
        <v>-0.608778213344887</v>
      </c>
      <c r="D1246" s="0" t="n">
        <v>4.82693020730861</v>
      </c>
      <c r="E1246" s="0" t="n">
        <v>0.645524572450278</v>
      </c>
      <c r="F1246" s="0" t="n">
        <v>1</v>
      </c>
      <c r="G1246" s="0" t="n">
        <f aca="false">(2)^(C1246)</f>
        <v>0.655751808606126</v>
      </c>
    </row>
    <row r="1247" customFormat="false" ht="12.75" hidden="false" customHeight="false" outlineLevel="0" collapsed="false">
      <c r="B1247" s="0" t="s">
        <v>1254</v>
      </c>
      <c r="C1247" s="0" t="n">
        <v>-0.307337606281829</v>
      </c>
      <c r="D1247" s="0" t="n">
        <v>9.76253155706614</v>
      </c>
      <c r="E1247" s="0" t="n">
        <v>0.809144516019725</v>
      </c>
      <c r="F1247" s="0" t="n">
        <v>1</v>
      </c>
      <c r="G1247" s="0" t="n">
        <f aca="false">(2)^(C1247)</f>
        <v>0.80813173508867</v>
      </c>
    </row>
    <row r="1248" customFormat="false" ht="12.75" hidden="false" customHeight="false" outlineLevel="0" collapsed="false">
      <c r="B1248" s="0" t="s">
        <v>1255</v>
      </c>
      <c r="C1248" s="0" t="n">
        <v>3.9105677200051</v>
      </c>
      <c r="D1248" s="0" t="n">
        <v>1.62782621920517</v>
      </c>
      <c r="E1248" s="0" t="n">
        <v>0.192810550122074</v>
      </c>
      <c r="F1248" s="0" t="n">
        <v>1</v>
      </c>
      <c r="G1248" s="0" t="n">
        <f aca="false">(2)^(C1248)</f>
        <v>15.0382805899593</v>
      </c>
    </row>
    <row r="1249" customFormat="false" ht="12.75" hidden="false" customHeight="false" outlineLevel="0" collapsed="false">
      <c r="B1249" s="0" t="s">
        <v>1256</v>
      </c>
      <c r="C1249" s="0" t="n">
        <v>0.591461639197912</v>
      </c>
      <c r="D1249" s="0" t="n">
        <v>1.78793644424337</v>
      </c>
      <c r="E1249" s="0" t="n">
        <v>0.999999999999997</v>
      </c>
      <c r="F1249" s="0" t="n">
        <v>1</v>
      </c>
      <c r="G1249" s="0" t="n">
        <f aca="false">(2)^(C1249)</f>
        <v>1.50677253246716</v>
      </c>
    </row>
    <row r="1250" customFormat="false" ht="12.75" hidden="false" customHeight="false" outlineLevel="0" collapsed="false">
      <c r="B1250" s="0" t="s">
        <v>1257</v>
      </c>
      <c r="C1250" s="0" t="n">
        <v>0.35319685968303</v>
      </c>
      <c r="D1250" s="0" t="n">
        <v>6.00494927632693</v>
      </c>
      <c r="E1250" s="0" t="n">
        <v>0.549689402135827</v>
      </c>
      <c r="F1250" s="0" t="n">
        <v>1</v>
      </c>
      <c r="G1250" s="0" t="n">
        <f aca="false">(2)^(C1250)</f>
        <v>1.27738805039605</v>
      </c>
    </row>
    <row r="1251" customFormat="false" ht="12.75" hidden="false" customHeight="false" outlineLevel="0" collapsed="false">
      <c r="B1251" s="0" t="s">
        <v>1258</v>
      </c>
      <c r="C1251" s="0" t="n">
        <v>-0.331789132593426</v>
      </c>
      <c r="D1251" s="0" t="n">
        <v>1.6519518728671</v>
      </c>
      <c r="E1251" s="0" t="n">
        <v>1</v>
      </c>
      <c r="F1251" s="0" t="n">
        <v>1</v>
      </c>
      <c r="G1251" s="0" t="n">
        <f aca="false">(2)^(C1251)</f>
        <v>0.79455052482105</v>
      </c>
    </row>
    <row r="1252" customFormat="false" ht="12.75" hidden="false" customHeight="false" outlineLevel="0" collapsed="false">
      <c r="B1252" s="0" t="s">
        <v>1259</v>
      </c>
      <c r="C1252" s="0" t="n">
        <v>2.95894816074842</v>
      </c>
      <c r="D1252" s="0" t="n">
        <v>1.34589935116899</v>
      </c>
      <c r="E1252" s="0" t="n">
        <v>0.544306817457438</v>
      </c>
      <c r="F1252" s="0" t="n">
        <v>1</v>
      </c>
      <c r="G1252" s="0" t="n">
        <f aca="false">(2)^(C1252)</f>
        <v>7.77556850530687</v>
      </c>
    </row>
    <row r="1253" customFormat="false" ht="12.75" hidden="false" customHeight="false" outlineLevel="0" collapsed="false">
      <c r="B1253" s="0" t="s">
        <v>1260</v>
      </c>
      <c r="C1253" s="0" t="n">
        <v>0.488948955191482</v>
      </c>
      <c r="D1253" s="0" t="n">
        <v>5.03945230111209</v>
      </c>
      <c r="E1253" s="0" t="n">
        <v>0.377707032226115</v>
      </c>
      <c r="F1253" s="0" t="n">
        <v>1</v>
      </c>
      <c r="G1253" s="0" t="n">
        <f aca="false">(2)^(C1253)</f>
        <v>1.40342206989129</v>
      </c>
    </row>
    <row r="1254" customFormat="false" ht="12.75" hidden="false" customHeight="false" outlineLevel="0" collapsed="false">
      <c r="B1254" s="0" t="s">
        <v>1261</v>
      </c>
      <c r="C1254" s="0" t="n">
        <v>0.106594983616724</v>
      </c>
      <c r="D1254" s="0" t="n">
        <v>3.53613651615284</v>
      </c>
      <c r="E1254" s="0" t="n">
        <v>0.705964153644733</v>
      </c>
      <c r="F1254" s="0" t="n">
        <v>1</v>
      </c>
      <c r="G1254" s="0" t="n">
        <f aca="false">(2)^(C1254)</f>
        <v>1.07668406982047</v>
      </c>
    </row>
    <row r="1255" customFormat="false" ht="12.75" hidden="false" customHeight="false" outlineLevel="0" collapsed="false">
      <c r="B1255" s="0" t="s">
        <v>1262</v>
      </c>
      <c r="C1255" s="0" t="n">
        <v>3.34657639314508</v>
      </c>
      <c r="D1255" s="0" t="n">
        <v>1.44591939309048</v>
      </c>
      <c r="E1255" s="0" t="n">
        <v>0.544306817457438</v>
      </c>
      <c r="F1255" s="0" t="n">
        <v>1</v>
      </c>
      <c r="G1255" s="0" t="n">
        <f aca="false">(2)^(C1255)</f>
        <v>10.1723168004511</v>
      </c>
    </row>
    <row r="1256" customFormat="false" ht="12.75" hidden="false" customHeight="false" outlineLevel="0" collapsed="false">
      <c r="B1256" s="0" t="s">
        <v>1263</v>
      </c>
      <c r="C1256" s="0" t="n">
        <v>2.60182124213789</v>
      </c>
      <c r="D1256" s="0" t="n">
        <v>1.29122414038597</v>
      </c>
      <c r="E1256" s="0" t="n">
        <v>0.999999999999998</v>
      </c>
      <c r="F1256" s="0" t="n">
        <v>1</v>
      </c>
      <c r="G1256" s="0" t="n">
        <f aca="false">(2)^(C1256)</f>
        <v>6.07052479383604</v>
      </c>
    </row>
    <row r="1257" customFormat="false" ht="12.75" hidden="false" customHeight="false" outlineLevel="0" collapsed="false">
      <c r="B1257" s="0" t="s">
        <v>1264</v>
      </c>
      <c r="C1257" s="0" t="n">
        <v>0.458292153026845</v>
      </c>
      <c r="D1257" s="0" t="n">
        <v>5.90069135373967</v>
      </c>
      <c r="E1257" s="0" t="n">
        <v>0.462493318221901</v>
      </c>
      <c r="F1257" s="0" t="n">
        <v>1</v>
      </c>
      <c r="G1257" s="0" t="n">
        <f aca="false">(2)^(C1257)</f>
        <v>1.37391442986657</v>
      </c>
    </row>
    <row r="1258" customFormat="false" ht="12.75" hidden="false" customHeight="false" outlineLevel="0" collapsed="false">
      <c r="B1258" s="0" t="s">
        <v>1265</v>
      </c>
      <c r="C1258" s="0" t="n">
        <v>0.633647445249443</v>
      </c>
      <c r="D1258" s="0" t="n">
        <v>5.18963082072588</v>
      </c>
      <c r="E1258" s="0" t="n">
        <v>0.282848708681987</v>
      </c>
      <c r="F1258" s="0" t="n">
        <v>1</v>
      </c>
      <c r="G1258" s="0" t="n">
        <f aca="false">(2)^(C1258)</f>
        <v>1.55148252281921</v>
      </c>
    </row>
    <row r="1259" customFormat="false" ht="12.75" hidden="false" customHeight="false" outlineLevel="0" collapsed="false">
      <c r="B1259" s="0" t="s">
        <v>1266</v>
      </c>
      <c r="C1259" s="0" t="n">
        <v>-2.03160909240599</v>
      </c>
      <c r="D1259" s="0" t="n">
        <v>1.16353233880232</v>
      </c>
      <c r="E1259" s="0" t="n">
        <v>0.999999999999998</v>
      </c>
      <c r="F1259" s="0" t="n">
        <v>1</v>
      </c>
      <c r="G1259" s="0" t="n">
        <f aca="false">(2)^(C1259)</f>
        <v>0.244582130501574</v>
      </c>
    </row>
    <row r="1260" customFormat="false" ht="12.75" hidden="false" customHeight="false" outlineLevel="0" collapsed="false">
      <c r="B1260" s="0" t="s">
        <v>1267</v>
      </c>
      <c r="C1260" s="0" t="n">
        <v>0.25088861457647</v>
      </c>
      <c r="D1260" s="0" t="n">
        <v>4.66072062780322</v>
      </c>
      <c r="E1260" s="0" t="n">
        <v>0.514150281838549</v>
      </c>
      <c r="F1260" s="0" t="n">
        <v>1</v>
      </c>
      <c r="G1260" s="0" t="n">
        <f aca="false">(2)^(C1260)</f>
        <v>1.18993982168041</v>
      </c>
    </row>
    <row r="1261" customFormat="false" ht="12.75" hidden="false" customHeight="false" outlineLevel="0" collapsed="false">
      <c r="B1261" s="0" t="s">
        <v>1268</v>
      </c>
      <c r="C1261" s="0" t="n">
        <v>0.252493098192579</v>
      </c>
      <c r="D1261" s="0" t="n">
        <v>4.74352373797998</v>
      </c>
      <c r="E1261" s="0" t="n">
        <v>0.542588438776778</v>
      </c>
      <c r="F1261" s="0" t="n">
        <v>1</v>
      </c>
      <c r="G1261" s="0" t="n">
        <f aca="false">(2)^(C1261)</f>
        <v>1.19126394144324</v>
      </c>
    </row>
    <row r="1262" customFormat="false" ht="12.75" hidden="false" customHeight="false" outlineLevel="0" collapsed="false">
      <c r="B1262" s="0" t="s">
        <v>1269</v>
      </c>
      <c r="C1262" s="0" t="n">
        <v>0.197251794111433</v>
      </c>
      <c r="D1262" s="0" t="n">
        <v>4.19913908746252</v>
      </c>
      <c r="E1262" s="0" t="n">
        <v>0.583833930831993</v>
      </c>
      <c r="F1262" s="0" t="n">
        <v>1</v>
      </c>
      <c r="G1262" s="0" t="n">
        <f aca="false">(2)^(C1262)</f>
        <v>1.14651226948778</v>
      </c>
    </row>
    <row r="1263" customFormat="false" ht="12.75" hidden="false" customHeight="false" outlineLevel="0" collapsed="false">
      <c r="B1263" s="0" t="s">
        <v>1270</v>
      </c>
      <c r="C1263" s="0" t="n">
        <v>0.37731643751919</v>
      </c>
      <c r="D1263" s="0" t="n">
        <v>6.68105086873751</v>
      </c>
      <c r="E1263" s="0" t="n">
        <v>0.672896840612963</v>
      </c>
      <c r="F1263" s="0" t="n">
        <v>1</v>
      </c>
      <c r="G1263" s="0" t="n">
        <f aca="false">(2)^(C1263)</f>
        <v>1.29892347447099</v>
      </c>
    </row>
    <row r="1264" customFormat="false" ht="12.75" hidden="false" customHeight="false" outlineLevel="0" collapsed="false">
      <c r="B1264" s="0" t="s">
        <v>1271</v>
      </c>
      <c r="C1264" s="0" t="n">
        <v>-2.32901136987404</v>
      </c>
      <c r="D1264" s="0" t="n">
        <v>2.00675065672589</v>
      </c>
      <c r="E1264" s="0" t="n">
        <v>0.232966009013839</v>
      </c>
      <c r="F1264" s="0" t="n">
        <v>1</v>
      </c>
      <c r="G1264" s="0" t="n">
        <f aca="false">(2)^(C1264)</f>
        <v>0.199020456209068</v>
      </c>
    </row>
    <row r="1265" customFormat="false" ht="12.75" hidden="false" customHeight="false" outlineLevel="0" collapsed="false">
      <c r="B1265" s="0" t="s">
        <v>1272</v>
      </c>
      <c r="C1265" s="0" t="n">
        <v>-2.03160909240599</v>
      </c>
      <c r="D1265" s="0" t="n">
        <v>1.16353233880232</v>
      </c>
      <c r="E1265" s="0" t="n">
        <v>0.999999999999998</v>
      </c>
      <c r="F1265" s="0" t="n">
        <v>1</v>
      </c>
      <c r="G1265" s="0" t="n">
        <f aca="false">(2)^(C1265)</f>
        <v>0.244582130501574</v>
      </c>
    </row>
    <row r="1266" customFormat="false" ht="12.75" hidden="false" customHeight="false" outlineLevel="0" collapsed="false">
      <c r="B1266" s="0" t="s">
        <v>1273</v>
      </c>
      <c r="C1266" s="0" t="n">
        <v>-3.39732223119566</v>
      </c>
      <c r="D1266" s="0" t="n">
        <v>1.37605476021891</v>
      </c>
      <c r="E1266" s="0" t="n">
        <v>0.544306817457438</v>
      </c>
      <c r="F1266" s="0" t="n">
        <v>1</v>
      </c>
      <c r="G1266" s="0" t="n">
        <f aca="false">(2)^(C1266)</f>
        <v>0.0949082801356081</v>
      </c>
    </row>
    <row r="1267" customFormat="false" ht="12.75" hidden="false" customHeight="false" outlineLevel="0" collapsed="false">
      <c r="B1267" s="0" t="s">
        <v>1274</v>
      </c>
      <c r="C1267" s="0" t="n">
        <v>0.217849916559593</v>
      </c>
      <c r="D1267" s="0" t="n">
        <v>5.55446155416435</v>
      </c>
      <c r="E1267" s="0" t="n">
        <v>0.775902326465886</v>
      </c>
      <c r="F1267" s="0" t="n">
        <v>1</v>
      </c>
      <c r="G1267" s="0" t="n">
        <f aca="false">(2)^(C1267)</f>
        <v>1.16299904856401</v>
      </c>
    </row>
    <row r="1268" customFormat="false" ht="12.75" hidden="false" customHeight="false" outlineLevel="0" collapsed="false">
      <c r="B1268" s="0" t="s">
        <v>1275</v>
      </c>
      <c r="C1268" s="0" t="n">
        <v>1.7899502473603</v>
      </c>
      <c r="D1268" s="0" t="n">
        <v>1.16709814375321</v>
      </c>
      <c r="E1268" s="0" t="n">
        <v>0.999999999999998</v>
      </c>
      <c r="F1268" s="0" t="n">
        <v>1</v>
      </c>
      <c r="G1268" s="0" t="n">
        <f aca="false">(2)^(C1268)</f>
        <v>3.45802966990308</v>
      </c>
    </row>
    <row r="1269" customFormat="false" ht="12.75" hidden="false" customHeight="false" outlineLevel="0" collapsed="false">
      <c r="B1269" s="0" t="s">
        <v>1276</v>
      </c>
      <c r="C1269" s="0" t="n">
        <v>0.592271262192151</v>
      </c>
      <c r="D1269" s="0" t="n">
        <v>8.04722166654703</v>
      </c>
      <c r="E1269" s="0" t="n">
        <v>0.567633806422053</v>
      </c>
      <c r="F1269" s="0" t="n">
        <v>1</v>
      </c>
      <c r="G1269" s="0" t="n">
        <f aca="false">(2)^(C1269)</f>
        <v>1.50761835228378</v>
      </c>
    </row>
    <row r="1270" customFormat="false" ht="12.75" hidden="false" customHeight="false" outlineLevel="0" collapsed="false">
      <c r="B1270" s="0" t="s">
        <v>1277</v>
      </c>
      <c r="C1270" s="0" t="n">
        <v>-0.345671127495548</v>
      </c>
      <c r="D1270" s="0" t="n">
        <v>4.15442692210923</v>
      </c>
      <c r="E1270" s="0" t="n">
        <v>0.9502224208739</v>
      </c>
      <c r="F1270" s="0" t="n">
        <v>1</v>
      </c>
      <c r="G1270" s="0" t="n">
        <f aca="false">(2)^(C1270)</f>
        <v>0.786941813842429</v>
      </c>
    </row>
    <row r="1271" customFormat="false" ht="12.75" hidden="false" customHeight="false" outlineLevel="0" collapsed="false">
      <c r="B1271" s="0" t="s">
        <v>1278</v>
      </c>
      <c r="C1271" s="0" t="n">
        <v>0.560064817798054</v>
      </c>
      <c r="D1271" s="0" t="n">
        <v>1.79585498109267</v>
      </c>
      <c r="E1271" s="0" t="n">
        <v>1</v>
      </c>
      <c r="F1271" s="0" t="n">
        <v>1</v>
      </c>
      <c r="G1271" s="0" t="n">
        <f aca="false">(2)^(C1271)</f>
        <v>1.47433545515037</v>
      </c>
    </row>
    <row r="1272" customFormat="false" ht="12.75" hidden="false" customHeight="false" outlineLevel="0" collapsed="false">
      <c r="B1272" s="0" t="s">
        <v>1279</v>
      </c>
      <c r="C1272" s="0" t="n">
        <v>0.732402517547897</v>
      </c>
      <c r="D1272" s="0" t="n">
        <v>5.73593837957806</v>
      </c>
      <c r="E1272" s="0" t="n">
        <v>0.271778791555743</v>
      </c>
      <c r="F1272" s="0" t="n">
        <v>1</v>
      </c>
      <c r="G1272" s="0" t="n">
        <f aca="false">(2)^(C1272)</f>
        <v>1.66140352159107</v>
      </c>
    </row>
    <row r="1273" customFormat="false" ht="12.75" hidden="false" customHeight="false" outlineLevel="0" collapsed="false">
      <c r="B1273" s="0" t="s">
        <v>1280</v>
      </c>
      <c r="C1273" s="0" t="n">
        <v>1.38175473939934</v>
      </c>
      <c r="D1273" s="0" t="n">
        <v>3.35339759780709</v>
      </c>
      <c r="E1273" s="0" t="n">
        <v>0.0962534752908208</v>
      </c>
      <c r="F1273" s="0" t="n">
        <v>1</v>
      </c>
      <c r="G1273" s="0" t="n">
        <f aca="false">(2)^(C1273)</f>
        <v>2.6058512619407</v>
      </c>
    </row>
    <row r="1274" customFormat="false" ht="12.75" hidden="false" customHeight="false" outlineLevel="0" collapsed="false">
      <c r="B1274" s="0" t="s">
        <v>1281</v>
      </c>
      <c r="C1274" s="0" t="n">
        <v>0.729936573482923</v>
      </c>
      <c r="D1274" s="0" t="n">
        <v>2.21209100909261</v>
      </c>
      <c r="E1274" s="0" t="n">
        <v>0.628507364637006</v>
      </c>
      <c r="F1274" s="0" t="n">
        <v>1</v>
      </c>
      <c r="G1274" s="0" t="n">
        <f aca="false">(2)^(C1274)</f>
        <v>1.65856617296958</v>
      </c>
    </row>
    <row r="1275" customFormat="false" ht="12.75" hidden="false" customHeight="false" outlineLevel="0" collapsed="false">
      <c r="B1275" s="0" t="s">
        <v>1282</v>
      </c>
      <c r="C1275" s="0" t="n">
        <v>-2.86561967739506</v>
      </c>
      <c r="D1275" s="0" t="n">
        <v>1.27368740671693</v>
      </c>
      <c r="E1275" s="0" t="n">
        <v>0.999999999999998</v>
      </c>
      <c r="F1275" s="0" t="n">
        <v>1</v>
      </c>
      <c r="G1275" s="0" t="n">
        <f aca="false">(2)^(C1275)</f>
        <v>0.137202656731792</v>
      </c>
    </row>
    <row r="1276" customFormat="false" ht="12.75" hidden="false" customHeight="false" outlineLevel="0" collapsed="false">
      <c r="B1276" s="0" t="s">
        <v>1283</v>
      </c>
      <c r="C1276" s="0" t="n">
        <v>3.55339922108519</v>
      </c>
      <c r="D1276" s="0" t="n">
        <v>1.52396582988862</v>
      </c>
      <c r="E1276" s="0" t="n">
        <v>0.316460226186147</v>
      </c>
      <c r="F1276" s="0" t="n">
        <v>1</v>
      </c>
      <c r="G1276" s="0" t="n">
        <f aca="false">(2)^(C1276)</f>
        <v>11.7403150717719</v>
      </c>
    </row>
    <row r="1277" customFormat="false" ht="12.75" hidden="false" customHeight="false" outlineLevel="0" collapsed="false">
      <c r="B1277" s="0" t="s">
        <v>1284</v>
      </c>
      <c r="C1277" s="0" t="n">
        <v>-0.085738292665058</v>
      </c>
      <c r="D1277" s="0" t="n">
        <v>4.48338876067143</v>
      </c>
      <c r="E1277" s="0" t="n">
        <v>0.843303600243944</v>
      </c>
      <c r="F1277" s="0" t="n">
        <v>1</v>
      </c>
      <c r="G1277" s="0" t="n">
        <f aca="false">(2)^(C1277)</f>
        <v>0.942302193622882</v>
      </c>
    </row>
    <row r="1278" customFormat="false" ht="12.75" hidden="false" customHeight="false" outlineLevel="0" collapsed="false">
      <c r="B1278" s="0" t="s">
        <v>1285</v>
      </c>
      <c r="C1278" s="0" t="n">
        <v>-0.47892868495347</v>
      </c>
      <c r="D1278" s="0" t="n">
        <v>4.30125069092958</v>
      </c>
      <c r="E1278" s="0" t="n">
        <v>0.821590785928489</v>
      </c>
      <c r="F1278" s="0" t="n">
        <v>1</v>
      </c>
      <c r="G1278" s="0" t="n">
        <f aca="false">(2)^(C1278)</f>
        <v>0.717510234265958</v>
      </c>
    </row>
    <row r="1279" customFormat="false" ht="12.75" hidden="false" customHeight="false" outlineLevel="0" collapsed="false">
      <c r="B1279" s="0" t="s">
        <v>1286</v>
      </c>
      <c r="C1279" s="0" t="n">
        <v>1.73756236075506</v>
      </c>
      <c r="D1279" s="0" t="n">
        <v>1.15254469564263</v>
      </c>
      <c r="E1279" s="0" t="n">
        <v>0.999999999999998</v>
      </c>
      <c r="F1279" s="0" t="n">
        <v>1</v>
      </c>
      <c r="G1279" s="0" t="n">
        <f aca="false">(2)^(C1279)</f>
        <v>3.33471244214089</v>
      </c>
    </row>
    <row r="1280" customFormat="false" ht="12.75" hidden="false" customHeight="false" outlineLevel="0" collapsed="false">
      <c r="B1280" s="0" t="s">
        <v>1287</v>
      </c>
      <c r="C1280" s="0" t="n">
        <v>-0.120322329366804</v>
      </c>
      <c r="D1280" s="0" t="n">
        <v>4.86540436857314</v>
      </c>
      <c r="E1280" s="0" t="n">
        <v>0.91149994285973</v>
      </c>
      <c r="F1280" s="0" t="n">
        <v>1</v>
      </c>
      <c r="G1280" s="0" t="n">
        <f aca="false">(2)^(C1280)</f>
        <v>0.919982083708097</v>
      </c>
    </row>
    <row r="1281" customFormat="false" ht="12.75" hidden="false" customHeight="false" outlineLevel="0" collapsed="false">
      <c r="B1281" s="0" t="s">
        <v>1288</v>
      </c>
      <c r="C1281" s="0" t="n">
        <v>0.132514543609888</v>
      </c>
      <c r="D1281" s="0" t="n">
        <v>4.83783475053078</v>
      </c>
      <c r="E1281" s="0" t="n">
        <v>0.652014936831965</v>
      </c>
      <c r="F1281" s="0" t="n">
        <v>1</v>
      </c>
      <c r="G1281" s="0" t="n">
        <f aca="false">(2)^(C1281)</f>
        <v>1.09620266229649</v>
      </c>
    </row>
    <row r="1282" customFormat="false" ht="12.75" hidden="false" customHeight="false" outlineLevel="0" collapsed="false">
      <c r="B1282" s="0" t="s">
        <v>1289</v>
      </c>
      <c r="C1282" s="0" t="n">
        <v>0.182263636143742</v>
      </c>
      <c r="D1282" s="0" t="n">
        <v>4.03773945891898</v>
      </c>
      <c r="E1282" s="0" t="n">
        <v>0.630518363655572</v>
      </c>
      <c r="F1282" s="0" t="n">
        <v>1</v>
      </c>
      <c r="G1282" s="0" t="n">
        <f aca="false">(2)^(C1282)</f>
        <v>1.13466281274227</v>
      </c>
    </row>
    <row r="1283" customFormat="false" ht="12.75" hidden="false" customHeight="false" outlineLevel="0" collapsed="false">
      <c r="B1283" s="0" t="s">
        <v>1290</v>
      </c>
      <c r="C1283" s="0" t="n">
        <v>0.0979776993135654</v>
      </c>
      <c r="D1283" s="0" t="n">
        <v>5.29991234201801</v>
      </c>
      <c r="E1283" s="0" t="n">
        <v>0.714835094670079</v>
      </c>
      <c r="F1283" s="0" t="n">
        <v>1</v>
      </c>
      <c r="G1283" s="0" t="n">
        <f aca="false">(2)^(C1283)</f>
        <v>1.07027215439791</v>
      </c>
    </row>
    <row r="1284" customFormat="false" ht="12.75" hidden="false" customHeight="false" outlineLevel="0" collapsed="false">
      <c r="B1284" s="0" t="s">
        <v>1291</v>
      </c>
      <c r="C1284" s="0" t="n">
        <v>-2.03160909240599</v>
      </c>
      <c r="D1284" s="0" t="n">
        <v>1.16353233880232</v>
      </c>
      <c r="E1284" s="0" t="n">
        <v>0.999999999999998</v>
      </c>
      <c r="F1284" s="0" t="n">
        <v>1</v>
      </c>
      <c r="G1284" s="0" t="n">
        <f aca="false">(2)^(C1284)</f>
        <v>0.244582130501574</v>
      </c>
    </row>
    <row r="1285" customFormat="false" ht="12.75" hidden="false" customHeight="false" outlineLevel="0" collapsed="false">
      <c r="B1285" s="0" t="s">
        <v>1292</v>
      </c>
      <c r="C1285" s="0" t="n">
        <v>-0.20244394696151</v>
      </c>
      <c r="D1285" s="0" t="n">
        <v>3.72950038038131</v>
      </c>
      <c r="E1285" s="0" t="n">
        <v>1</v>
      </c>
      <c r="F1285" s="0" t="n">
        <v>1</v>
      </c>
      <c r="G1285" s="0" t="n">
        <f aca="false">(2)^(C1285)</f>
        <v>0.869077086029443</v>
      </c>
    </row>
    <row r="1286" customFormat="false" ht="12.75" hidden="false" customHeight="false" outlineLevel="0" collapsed="false">
      <c r="B1286" s="0" t="s">
        <v>1293</v>
      </c>
      <c r="C1286" s="0" t="n">
        <v>-0.586134009940036</v>
      </c>
      <c r="D1286" s="0" t="n">
        <v>3.67293818852042</v>
      </c>
      <c r="E1286" s="0" t="n">
        <v>0.728783051296522</v>
      </c>
      <c r="F1286" s="0" t="n">
        <v>1</v>
      </c>
      <c r="G1286" s="0" t="n">
        <f aca="false">(2)^(C1286)</f>
        <v>0.666125534195801</v>
      </c>
    </row>
    <row r="1287" customFormat="false" ht="12.75" hidden="false" customHeight="false" outlineLevel="0" collapsed="false">
      <c r="B1287" s="0" t="s">
        <v>1294</v>
      </c>
      <c r="C1287" s="0" t="n">
        <v>0.975697382018614</v>
      </c>
      <c r="D1287" s="0" t="n">
        <v>3.78890933805781</v>
      </c>
      <c r="E1287" s="0" t="n">
        <v>0.18815870330977</v>
      </c>
      <c r="F1287" s="0" t="n">
        <v>1</v>
      </c>
      <c r="G1287" s="0" t="n">
        <f aca="false">(2)^(C1287)</f>
        <v>1.9665915948915</v>
      </c>
    </row>
    <row r="1288" customFormat="false" ht="12.75" hidden="false" customHeight="false" outlineLevel="0" collapsed="false">
      <c r="B1288" s="0" t="s">
        <v>1295</v>
      </c>
      <c r="C1288" s="0" t="n">
        <v>0.116040564114709</v>
      </c>
      <c r="D1288" s="0" t="n">
        <v>4.1404767625512</v>
      </c>
      <c r="E1288" s="0" t="n">
        <v>0.70319318624111</v>
      </c>
      <c r="F1288" s="0" t="n">
        <v>1</v>
      </c>
      <c r="G1288" s="0" t="n">
        <f aca="false">(2)^(C1288)</f>
        <v>1.08375643828969</v>
      </c>
    </row>
    <row r="1289" customFormat="false" ht="12.75" hidden="false" customHeight="false" outlineLevel="0" collapsed="false">
      <c r="B1289" s="0" t="s">
        <v>1296</v>
      </c>
      <c r="C1289" s="0" t="n">
        <v>0.425129395443851</v>
      </c>
      <c r="D1289" s="0" t="n">
        <v>6.60485779562016</v>
      </c>
      <c r="E1289" s="0" t="n">
        <v>0.558266137236014</v>
      </c>
      <c r="F1289" s="0" t="n">
        <v>1</v>
      </c>
      <c r="G1289" s="0" t="n">
        <f aca="false">(2)^(C1289)</f>
        <v>1.34269292362515</v>
      </c>
    </row>
    <row r="1290" customFormat="false" ht="12.75" hidden="false" customHeight="false" outlineLevel="0" collapsed="false">
      <c r="B1290" s="0" t="s">
        <v>1297</v>
      </c>
      <c r="C1290" s="0" t="n">
        <v>0.56130085874049</v>
      </c>
      <c r="D1290" s="0" t="n">
        <v>5.77355047342969</v>
      </c>
      <c r="E1290" s="0" t="n">
        <v>0.382155416891724</v>
      </c>
      <c r="F1290" s="0" t="n">
        <v>1</v>
      </c>
      <c r="G1290" s="0" t="n">
        <f aca="false">(2)^(C1290)</f>
        <v>1.47559914554147</v>
      </c>
    </row>
    <row r="1291" customFormat="false" ht="12.75" hidden="false" customHeight="false" outlineLevel="0" collapsed="false">
      <c r="B1291" s="0" t="s">
        <v>1298</v>
      </c>
      <c r="C1291" s="0" t="n">
        <v>0.0367084784315526</v>
      </c>
      <c r="D1291" s="0" t="n">
        <v>6.58503232377027</v>
      </c>
      <c r="E1291" s="0" t="n">
        <v>0.924271100245338</v>
      </c>
      <c r="F1291" s="0" t="n">
        <v>1</v>
      </c>
      <c r="G1291" s="0" t="n">
        <f aca="false">(2)^(C1291)</f>
        <v>1.02577084959338</v>
      </c>
    </row>
    <row r="1292" customFormat="false" ht="12.75" hidden="false" customHeight="false" outlineLevel="0" collapsed="false">
      <c r="B1292" s="0" t="s">
        <v>1299</v>
      </c>
      <c r="C1292" s="0" t="n">
        <v>0.337145466606511</v>
      </c>
      <c r="D1292" s="0" t="n">
        <v>4.74101883965586</v>
      </c>
      <c r="E1292" s="0" t="n">
        <v>0.459150857536492</v>
      </c>
      <c r="F1292" s="0" t="n">
        <v>1</v>
      </c>
      <c r="G1292" s="0" t="n">
        <f aca="false">(2)^(C1292)</f>
        <v>1.26325462909588</v>
      </c>
    </row>
    <row r="1293" customFormat="false" ht="12.75" hidden="false" customHeight="false" outlineLevel="0" collapsed="false">
      <c r="B1293" s="0" t="s">
        <v>1300</v>
      </c>
      <c r="C1293" s="0" t="n">
        <v>0.513485565524279</v>
      </c>
      <c r="D1293" s="0" t="n">
        <v>4.93546624274066</v>
      </c>
      <c r="E1293" s="0" t="n">
        <v>0.338719471168118</v>
      </c>
      <c r="F1293" s="0" t="n">
        <v>1</v>
      </c>
      <c r="G1293" s="0" t="n">
        <f aca="false">(2)^(C1293)</f>
        <v>1.42749487450387</v>
      </c>
    </row>
    <row r="1294" customFormat="false" ht="12.75" hidden="false" customHeight="false" outlineLevel="0" collapsed="false">
      <c r="B1294" s="0" t="s">
        <v>1301</v>
      </c>
      <c r="C1294" s="0" t="n">
        <v>-1.19385183141056</v>
      </c>
      <c r="D1294" s="0" t="n">
        <v>3.22158259432037</v>
      </c>
      <c r="E1294" s="0" t="n">
        <v>0.353685066823862</v>
      </c>
      <c r="F1294" s="0" t="n">
        <v>1</v>
      </c>
      <c r="G1294" s="0" t="n">
        <f aca="false">(2)^(C1294)</f>
        <v>0.43713420273652</v>
      </c>
    </row>
    <row r="1295" customFormat="false" ht="12.75" hidden="false" customHeight="false" outlineLevel="0" collapsed="false">
      <c r="B1295" s="0" t="s">
        <v>1302</v>
      </c>
      <c r="C1295" s="0" t="n">
        <v>0.523688368221975</v>
      </c>
      <c r="D1295" s="0" t="n">
        <v>5.97576183518382</v>
      </c>
      <c r="E1295" s="0" t="n">
        <v>0.512769828955107</v>
      </c>
      <c r="F1295" s="0" t="n">
        <v>1</v>
      </c>
      <c r="G1295" s="0" t="n">
        <f aca="false">(2)^(C1295)</f>
        <v>1.43762596248234</v>
      </c>
    </row>
    <row r="1296" customFormat="false" ht="12.75" hidden="false" customHeight="false" outlineLevel="0" collapsed="false">
      <c r="B1296" s="0" t="s">
        <v>1303</v>
      </c>
      <c r="C1296" s="0" t="n">
        <v>0.515752578009768</v>
      </c>
      <c r="D1296" s="0" t="n">
        <v>7.6091697112454</v>
      </c>
      <c r="E1296" s="0" t="n">
        <v>0.581460184847471</v>
      </c>
      <c r="F1296" s="0" t="n">
        <v>1</v>
      </c>
      <c r="G1296" s="0" t="n">
        <f aca="false">(2)^(C1296)</f>
        <v>1.42973976517227</v>
      </c>
    </row>
    <row r="1297" customFormat="false" ht="12.75" hidden="false" customHeight="false" outlineLevel="0" collapsed="false">
      <c r="B1297" s="0" t="s">
        <v>1304</v>
      </c>
      <c r="C1297" s="0" t="n">
        <v>0.580606887258922</v>
      </c>
      <c r="D1297" s="0" t="n">
        <v>4.91735752280465</v>
      </c>
      <c r="E1297" s="0" t="n">
        <v>0.315588195135928</v>
      </c>
      <c r="F1297" s="0" t="n">
        <v>1</v>
      </c>
      <c r="G1297" s="0" t="n">
        <f aca="false">(2)^(C1297)</f>
        <v>1.49547820747756</v>
      </c>
    </row>
    <row r="1298" customFormat="false" ht="12.75" hidden="false" customHeight="false" outlineLevel="0" collapsed="false">
      <c r="B1298" s="0" t="s">
        <v>1305</v>
      </c>
      <c r="C1298" s="0" t="n">
        <v>0.362739861061583</v>
      </c>
      <c r="D1298" s="0" t="n">
        <v>2.15336050780156</v>
      </c>
      <c r="E1298" s="0" t="n">
        <v>0.628907911459778</v>
      </c>
      <c r="F1298" s="0" t="n">
        <v>1</v>
      </c>
      <c r="G1298" s="0" t="n">
        <f aca="false">(2)^(C1298)</f>
        <v>1.2858656022201</v>
      </c>
    </row>
    <row r="1299" customFormat="false" ht="12.75" hidden="false" customHeight="false" outlineLevel="0" collapsed="false">
      <c r="B1299" s="0" t="s">
        <v>1306</v>
      </c>
      <c r="C1299" s="0" t="n">
        <v>-1.60548604885878</v>
      </c>
      <c r="D1299" s="0" t="n">
        <v>1.93891019509433</v>
      </c>
      <c r="E1299" s="0" t="n">
        <v>0.32826535186251</v>
      </c>
      <c r="F1299" s="0" t="n">
        <v>1</v>
      </c>
      <c r="G1299" s="0" t="n">
        <f aca="false">(2)^(C1299)</f>
        <v>0.328624956535174</v>
      </c>
    </row>
    <row r="1300" customFormat="false" ht="12.75" hidden="false" customHeight="false" outlineLevel="0" collapsed="false">
      <c r="B1300" s="0" t="s">
        <v>1307</v>
      </c>
      <c r="C1300" s="0" t="n">
        <v>0.720833769074</v>
      </c>
      <c r="D1300" s="0" t="n">
        <v>8.48243075645326</v>
      </c>
      <c r="E1300" s="0" t="n">
        <v>0.516079082607201</v>
      </c>
      <c r="F1300" s="0" t="n">
        <v>1</v>
      </c>
      <c r="G1300" s="0" t="n">
        <f aca="false">(2)^(C1300)</f>
        <v>1.64813425681998</v>
      </c>
    </row>
    <row r="1301" customFormat="false" ht="12.75" hidden="false" customHeight="false" outlineLevel="0" collapsed="false">
      <c r="B1301" s="0" t="s">
        <v>1308</v>
      </c>
      <c r="C1301" s="0" t="n">
        <v>0.11960683095862</v>
      </c>
      <c r="D1301" s="0" t="n">
        <v>4.4228458522926</v>
      </c>
      <c r="E1301" s="0" t="n">
        <v>0.676954256195783</v>
      </c>
      <c r="F1301" s="0" t="n">
        <v>1</v>
      </c>
      <c r="G1301" s="0" t="n">
        <f aca="false">(2)^(C1301)</f>
        <v>1.08643874153265</v>
      </c>
    </row>
    <row r="1302" customFormat="false" ht="12.75" hidden="false" customHeight="false" outlineLevel="0" collapsed="false">
      <c r="B1302" s="0" t="s">
        <v>1309</v>
      </c>
      <c r="C1302" s="0" t="n">
        <v>0.383388335388198</v>
      </c>
      <c r="D1302" s="0" t="n">
        <v>5.98882976317075</v>
      </c>
      <c r="E1302" s="0" t="n">
        <v>0.525719728236317</v>
      </c>
      <c r="F1302" s="0" t="n">
        <v>1</v>
      </c>
      <c r="G1302" s="0" t="n">
        <f aca="false">(2)^(C1302)</f>
        <v>1.3044017985091</v>
      </c>
    </row>
    <row r="1303" customFormat="false" ht="12.75" hidden="false" customHeight="false" outlineLevel="0" collapsed="false">
      <c r="B1303" s="0" t="s">
        <v>1310</v>
      </c>
      <c r="C1303" s="0" t="n">
        <v>0.331326897975386</v>
      </c>
      <c r="D1303" s="0" t="n">
        <v>6.67209328128162</v>
      </c>
      <c r="E1303" s="0" t="n">
        <v>0.638912571030782</v>
      </c>
      <c r="F1303" s="0" t="n">
        <v>1</v>
      </c>
      <c r="G1303" s="0" t="n">
        <f aca="false">(2)^(C1303)</f>
        <v>1.25817002628551</v>
      </c>
    </row>
    <row r="1304" customFormat="false" ht="12.75" hidden="false" customHeight="false" outlineLevel="0" collapsed="false">
      <c r="B1304" s="0" t="s">
        <v>1311</v>
      </c>
      <c r="C1304" s="0" t="n">
        <v>2.63367615552511</v>
      </c>
      <c r="D1304" s="0" t="n">
        <v>1.30192298517699</v>
      </c>
      <c r="E1304" s="0" t="n">
        <v>0.544306817457438</v>
      </c>
      <c r="F1304" s="0" t="n">
        <v>1</v>
      </c>
      <c r="G1304" s="0" t="n">
        <f aca="false">(2)^(C1304)</f>
        <v>6.2060535932863</v>
      </c>
    </row>
    <row r="1305" customFormat="false" ht="12.75" hidden="false" customHeight="false" outlineLevel="0" collapsed="false">
      <c r="B1305" s="0" t="s">
        <v>1312</v>
      </c>
      <c r="C1305" s="0" t="n">
        <v>-0.106602703238314</v>
      </c>
      <c r="D1305" s="0" t="n">
        <v>2.68142526229725</v>
      </c>
      <c r="E1305" s="0" t="n">
        <v>1</v>
      </c>
      <c r="F1305" s="0" t="n">
        <v>1</v>
      </c>
      <c r="G1305" s="0" t="n">
        <f aca="false">(2)^(C1305)</f>
        <v>0.928772587252187</v>
      </c>
    </row>
    <row r="1306" customFormat="false" ht="12.75" hidden="false" customHeight="false" outlineLevel="0" collapsed="false">
      <c r="B1306" s="0" t="s">
        <v>1313</v>
      </c>
      <c r="C1306" s="0" t="n">
        <v>-0.03217105083736</v>
      </c>
      <c r="D1306" s="0" t="n">
        <v>4.14244168759521</v>
      </c>
      <c r="E1306" s="0" t="n">
        <v>0.799715976473908</v>
      </c>
      <c r="F1306" s="0" t="n">
        <v>1</v>
      </c>
      <c r="G1306" s="0" t="n">
        <f aca="false">(2)^(C1306)</f>
        <v>0.977947517785172</v>
      </c>
    </row>
    <row r="1307" customFormat="false" ht="12.75" hidden="false" customHeight="false" outlineLevel="0" collapsed="false">
      <c r="B1307" s="0" t="s">
        <v>1314</v>
      </c>
      <c r="C1307" s="0" t="n">
        <v>0.966566867719414</v>
      </c>
      <c r="D1307" s="0" t="n">
        <v>3.35810021147224</v>
      </c>
      <c r="E1307" s="0" t="n">
        <v>0.233046414135108</v>
      </c>
      <c r="F1307" s="0" t="n">
        <v>1</v>
      </c>
      <c r="G1307" s="0" t="n">
        <f aca="false">(2)^(C1307)</f>
        <v>1.95418475076126</v>
      </c>
    </row>
    <row r="1308" customFormat="false" ht="12.75" hidden="false" customHeight="false" outlineLevel="0" collapsed="false">
      <c r="B1308" s="0" t="s">
        <v>1315</v>
      </c>
      <c r="C1308" s="0" t="n">
        <v>0.348356624370454</v>
      </c>
      <c r="D1308" s="0" t="n">
        <v>4.39374938374761</v>
      </c>
      <c r="E1308" s="0" t="n">
        <v>0.490742429872337</v>
      </c>
      <c r="F1308" s="0" t="n">
        <v>1</v>
      </c>
      <c r="G1308" s="0" t="n">
        <f aca="false">(2)^(C1308)</f>
        <v>1.27310960038947</v>
      </c>
    </row>
    <row r="1309" customFormat="false" ht="12.75" hidden="false" customHeight="false" outlineLevel="0" collapsed="false">
      <c r="B1309" s="0" t="s">
        <v>1316</v>
      </c>
      <c r="C1309" s="0" t="n">
        <v>0.203491064294646</v>
      </c>
      <c r="D1309" s="0" t="n">
        <v>3.20573465324891</v>
      </c>
      <c r="E1309" s="0" t="n">
        <v>0.723699731736143</v>
      </c>
      <c r="F1309" s="0" t="n">
        <v>1</v>
      </c>
      <c r="G1309" s="0" t="n">
        <f aca="false">(2)^(C1309)</f>
        <v>1.15148136566392</v>
      </c>
    </row>
    <row r="1310" customFormat="false" ht="12.75" hidden="false" customHeight="false" outlineLevel="0" collapsed="false">
      <c r="B1310" s="0" t="s">
        <v>1317</v>
      </c>
      <c r="C1310" s="0" t="n">
        <v>-0.920830998158597</v>
      </c>
      <c r="D1310" s="0" t="n">
        <v>1.34315630750523</v>
      </c>
      <c r="E1310" s="0" t="n">
        <v>1</v>
      </c>
      <c r="F1310" s="0" t="n">
        <v>1</v>
      </c>
      <c r="G1310" s="0" t="n">
        <f aca="false">(2)^(C1310)</f>
        <v>0.528204684612457</v>
      </c>
    </row>
    <row r="1311" customFormat="false" ht="12.75" hidden="false" customHeight="false" outlineLevel="0" collapsed="false">
      <c r="B1311" s="0" t="s">
        <v>1318</v>
      </c>
      <c r="C1311" s="0" t="n">
        <v>1.23296250573762</v>
      </c>
      <c r="D1311" s="0" t="n">
        <v>3.45763010482076</v>
      </c>
      <c r="E1311" s="0" t="n">
        <v>0.114455582207576</v>
      </c>
      <c r="F1311" s="0" t="n">
        <v>1</v>
      </c>
      <c r="G1311" s="0" t="n">
        <f aca="false">(2)^(C1311)</f>
        <v>2.35049156902103</v>
      </c>
    </row>
    <row r="1312" customFormat="false" ht="12.75" hidden="false" customHeight="false" outlineLevel="0" collapsed="false">
      <c r="B1312" s="0" t="s">
        <v>1319</v>
      </c>
      <c r="C1312" s="0" t="n">
        <v>0.898556100772713</v>
      </c>
      <c r="D1312" s="0" t="n">
        <v>5.13621536150923</v>
      </c>
      <c r="E1312" s="0" t="n">
        <v>0.157572595758181</v>
      </c>
      <c r="F1312" s="0" t="n">
        <v>1</v>
      </c>
      <c r="G1312" s="0" t="n">
        <f aca="false">(2)^(C1312)</f>
        <v>1.86419929380505</v>
      </c>
    </row>
    <row r="1313" customFormat="false" ht="12.75" hidden="false" customHeight="false" outlineLevel="0" collapsed="false">
      <c r="B1313" s="0" t="s">
        <v>1320</v>
      </c>
      <c r="C1313" s="0" t="n">
        <v>2.01742288648029</v>
      </c>
      <c r="D1313" s="0" t="n">
        <v>4.99974324411721</v>
      </c>
      <c r="E1313" s="0" t="n">
        <v>0.00747056557262912</v>
      </c>
      <c r="F1313" s="0" t="n">
        <v>0.418129774079925</v>
      </c>
      <c r="G1313" s="0" t="n">
        <f aca="false">(2)^(C1313)</f>
        <v>4.04859936605237</v>
      </c>
    </row>
    <row r="1314" customFormat="false" ht="12.75" hidden="false" customHeight="false" outlineLevel="0" collapsed="false">
      <c r="B1314" s="0" t="s">
        <v>1321</v>
      </c>
      <c r="C1314" s="0" t="n">
        <v>-0.276654116255533</v>
      </c>
      <c r="D1314" s="0" t="n">
        <v>4.07280295572413</v>
      </c>
      <c r="E1314" s="0" t="n">
        <v>1</v>
      </c>
      <c r="F1314" s="0" t="n">
        <v>1</v>
      </c>
      <c r="G1314" s="0" t="n">
        <f aca="false">(2)^(C1314)</f>
        <v>0.825503297837093</v>
      </c>
    </row>
    <row r="1315" customFormat="false" ht="12.75" hidden="false" customHeight="false" outlineLevel="0" collapsed="false">
      <c r="B1315" s="0" t="s">
        <v>1322</v>
      </c>
      <c r="C1315" s="0" t="n">
        <v>-2.69076739412916</v>
      </c>
      <c r="D1315" s="0" t="n">
        <v>1.77414615205299</v>
      </c>
      <c r="E1315" s="0" t="n">
        <v>0.122107003471281</v>
      </c>
      <c r="F1315" s="0" t="n">
        <v>1</v>
      </c>
      <c r="G1315" s="0" t="n">
        <f aca="false">(2)^(C1315)</f>
        <v>0.154881056698829</v>
      </c>
    </row>
    <row r="1316" customFormat="false" ht="12.75" hidden="false" customHeight="false" outlineLevel="0" collapsed="false">
      <c r="B1316" s="0" t="s">
        <v>1323</v>
      </c>
      <c r="C1316" s="0" t="n">
        <v>1.0816744587704</v>
      </c>
      <c r="D1316" s="0" t="n">
        <v>3.46628398585066</v>
      </c>
      <c r="E1316" s="0" t="n">
        <v>0.153962528982691</v>
      </c>
      <c r="F1316" s="0" t="n">
        <v>1</v>
      </c>
      <c r="G1316" s="0" t="n">
        <f aca="false">(2)^(C1316)</f>
        <v>2.1164911538984</v>
      </c>
    </row>
    <row r="1317" customFormat="false" ht="12.75" hidden="false" customHeight="false" outlineLevel="0" collapsed="false">
      <c r="B1317" s="0" t="s">
        <v>1324</v>
      </c>
      <c r="C1317" s="0" t="n">
        <v>0.27757095089902</v>
      </c>
      <c r="D1317" s="0" t="n">
        <v>6.97867367998643</v>
      </c>
      <c r="E1317" s="0" t="n">
        <v>0.707929244112045</v>
      </c>
      <c r="F1317" s="0" t="n">
        <v>1</v>
      </c>
      <c r="G1317" s="0" t="n">
        <f aca="false">(2)^(C1317)</f>
        <v>1.21215227842664</v>
      </c>
    </row>
    <row r="1318" customFormat="false" ht="12.75" hidden="false" customHeight="false" outlineLevel="0" collapsed="false">
      <c r="B1318" s="0" t="s">
        <v>1325</v>
      </c>
      <c r="C1318" s="0" t="n">
        <v>0.205081781827446</v>
      </c>
      <c r="D1318" s="0" t="n">
        <v>5.4479404832894</v>
      </c>
      <c r="E1318" s="0" t="n">
        <v>0.628540409985636</v>
      </c>
      <c r="F1318" s="0" t="n">
        <v>1</v>
      </c>
      <c r="G1318" s="0" t="n">
        <f aca="false">(2)^(C1318)</f>
        <v>1.15275169080102</v>
      </c>
    </row>
    <row r="1319" customFormat="false" ht="12.75" hidden="false" customHeight="false" outlineLevel="0" collapsed="false">
      <c r="B1319" s="0" t="s">
        <v>1326</v>
      </c>
      <c r="C1319" s="0" t="n">
        <v>0.531860693195659</v>
      </c>
      <c r="D1319" s="0" t="n">
        <v>6.58962125453897</v>
      </c>
      <c r="E1319" s="0" t="n">
        <v>0.482773571837528</v>
      </c>
      <c r="F1319" s="0" t="n">
        <v>1</v>
      </c>
      <c r="G1319" s="0" t="n">
        <f aca="false">(2)^(C1319)</f>
        <v>1.44579268189243</v>
      </c>
    </row>
    <row r="1320" customFormat="false" ht="12.75" hidden="false" customHeight="false" outlineLevel="0" collapsed="false">
      <c r="B1320" s="0" t="s">
        <v>1327</v>
      </c>
      <c r="C1320" s="0" t="n">
        <v>-2.11606600152809</v>
      </c>
      <c r="D1320" s="0" t="n">
        <v>2.4174519640463</v>
      </c>
      <c r="E1320" s="0" t="n">
        <v>0.141339067205421</v>
      </c>
      <c r="F1320" s="0" t="n">
        <v>1</v>
      </c>
      <c r="G1320" s="0" t="n">
        <f aca="false">(2)^(C1320)</f>
        <v>0.230675069820619</v>
      </c>
    </row>
    <row r="1321" customFormat="false" ht="12.75" hidden="false" customHeight="false" outlineLevel="0" collapsed="false">
      <c r="B1321" s="0" t="s">
        <v>1328</v>
      </c>
      <c r="C1321" s="0" t="n">
        <v>0.819239186510934</v>
      </c>
      <c r="D1321" s="0" t="n">
        <v>4.72567189643192</v>
      </c>
      <c r="E1321" s="0" t="n">
        <v>0.189254894773523</v>
      </c>
      <c r="F1321" s="0" t="n">
        <v>1</v>
      </c>
      <c r="G1321" s="0" t="n">
        <f aca="false">(2)^(C1321)</f>
        <v>1.76447524106453</v>
      </c>
    </row>
    <row r="1322" customFormat="false" ht="12.75" hidden="false" customHeight="false" outlineLevel="0" collapsed="false">
      <c r="B1322" s="0" t="s">
        <v>1329</v>
      </c>
      <c r="C1322" s="0" t="n">
        <v>0.569372152629343</v>
      </c>
      <c r="D1322" s="0" t="n">
        <v>5.60356738368309</v>
      </c>
      <c r="E1322" s="0" t="n">
        <v>0.35309798682557</v>
      </c>
      <c r="F1322" s="0" t="n">
        <v>1</v>
      </c>
      <c r="G1322" s="0" t="n">
        <f aca="false">(2)^(C1322)</f>
        <v>1.48387766043121</v>
      </c>
    </row>
    <row r="1323" customFormat="false" ht="12.75" hidden="false" customHeight="false" outlineLevel="0" collapsed="false">
      <c r="B1323" s="0" t="s">
        <v>1330</v>
      </c>
      <c r="C1323" s="0" t="n">
        <v>3.70154574736959</v>
      </c>
      <c r="D1323" s="0" t="n">
        <v>1.55894629052668</v>
      </c>
      <c r="E1323" s="0" t="n">
        <v>0.315863215352315</v>
      </c>
      <c r="F1323" s="0" t="n">
        <v>1</v>
      </c>
      <c r="G1323" s="0" t="n">
        <f aca="false">(2)^(C1323)</f>
        <v>13.0099701548142</v>
      </c>
    </row>
    <row r="1324" customFormat="false" ht="12.75" hidden="false" customHeight="false" outlineLevel="0" collapsed="false">
      <c r="B1324" s="0" t="s">
        <v>1331</v>
      </c>
      <c r="C1324" s="0" t="n">
        <v>2.63564740463023</v>
      </c>
      <c r="D1324" s="0" t="n">
        <v>4.24489066320497</v>
      </c>
      <c r="E1324" s="0" t="n">
        <v>0.00228886050296355</v>
      </c>
      <c r="F1324" s="0" t="n">
        <v>0.155890703894614</v>
      </c>
      <c r="G1324" s="0" t="n">
        <f aca="false">(2)^(C1324)</f>
        <v>6.21453912826918</v>
      </c>
    </row>
    <row r="1325" customFormat="false" ht="12.75" hidden="false" customHeight="false" outlineLevel="0" collapsed="false">
      <c r="B1325" s="0" t="s">
        <v>1332</v>
      </c>
      <c r="C1325" s="0" t="n">
        <v>1.80484844957656</v>
      </c>
      <c r="D1325" s="0" t="n">
        <v>7.70921194518151</v>
      </c>
      <c r="E1325" s="0" t="n">
        <v>0.0804821206671139</v>
      </c>
      <c r="F1325" s="0" t="n">
        <v>1</v>
      </c>
      <c r="G1325" s="0" t="n">
        <f aca="false">(2)^(C1325)</f>
        <v>3.4939245389756</v>
      </c>
    </row>
    <row r="1326" customFormat="false" ht="12.75" hidden="false" customHeight="false" outlineLevel="0" collapsed="false">
      <c r="B1326" s="0" t="s">
        <v>1333</v>
      </c>
      <c r="C1326" s="0" t="n">
        <v>2.23155103958732</v>
      </c>
      <c r="D1326" s="0" t="n">
        <v>2.77686546193963</v>
      </c>
      <c r="E1326" s="0" t="n">
        <v>0.0372120115732559</v>
      </c>
      <c r="F1326" s="0" t="n">
        <v>1</v>
      </c>
      <c r="G1326" s="0" t="n">
        <f aca="false">(2)^(C1326)</f>
        <v>4.69638616250819</v>
      </c>
    </row>
    <row r="1327" customFormat="false" ht="12.75" hidden="false" customHeight="false" outlineLevel="0" collapsed="false">
      <c r="B1327" s="0" t="s">
        <v>1334</v>
      </c>
      <c r="C1327" s="0" t="n">
        <v>0.456396532291179</v>
      </c>
      <c r="D1327" s="0" t="n">
        <v>6.90178083089153</v>
      </c>
      <c r="E1327" s="0" t="n">
        <v>0.567727806353737</v>
      </c>
      <c r="F1327" s="0" t="n">
        <v>1</v>
      </c>
      <c r="G1327" s="0" t="n">
        <f aca="false">(2)^(C1327)</f>
        <v>1.37211036849116</v>
      </c>
    </row>
    <row r="1328" customFormat="false" ht="12.75" hidden="false" customHeight="false" outlineLevel="0" collapsed="false">
      <c r="B1328" s="0" t="s">
        <v>1335</v>
      </c>
      <c r="C1328" s="0" t="n">
        <v>1.82554676757665</v>
      </c>
      <c r="D1328" s="0" t="n">
        <v>1.17821902212326</v>
      </c>
      <c r="E1328" s="0" t="n">
        <v>0.999999999999998</v>
      </c>
      <c r="F1328" s="0" t="n">
        <v>1</v>
      </c>
      <c r="G1328" s="0" t="n">
        <f aca="false">(2)^(C1328)</f>
        <v>3.54441312045405</v>
      </c>
    </row>
    <row r="1329" customFormat="false" ht="12.75" hidden="false" customHeight="false" outlineLevel="0" collapsed="false">
      <c r="B1329" s="0" t="s">
        <v>1336</v>
      </c>
      <c r="C1329" s="0" t="n">
        <v>0.334347557334902</v>
      </c>
      <c r="D1329" s="0" t="n">
        <v>6.22558252805432</v>
      </c>
      <c r="E1329" s="0" t="n">
        <v>0.595728091157393</v>
      </c>
      <c r="F1329" s="0" t="n">
        <v>1</v>
      </c>
      <c r="G1329" s="0" t="n">
        <f aca="false">(2)^(C1329)</f>
        <v>1.26080709400233</v>
      </c>
    </row>
    <row r="1330" customFormat="false" ht="12.75" hidden="false" customHeight="false" outlineLevel="0" collapsed="false">
      <c r="B1330" s="0" t="s">
        <v>1337</v>
      </c>
      <c r="C1330" s="0" t="n">
        <v>-0.123309447534917</v>
      </c>
      <c r="D1330" s="0" t="n">
        <v>5.39655160618324</v>
      </c>
      <c r="E1330" s="0" t="n">
        <v>0.942697658825169</v>
      </c>
      <c r="F1330" s="0" t="n">
        <v>1</v>
      </c>
      <c r="G1330" s="0" t="n">
        <f aca="false">(2)^(C1330)</f>
        <v>0.91807921990216</v>
      </c>
    </row>
    <row r="1331" customFormat="false" ht="12.75" hidden="false" customHeight="false" outlineLevel="0" collapsed="false">
      <c r="B1331" s="0" t="s">
        <v>1338</v>
      </c>
      <c r="C1331" s="0" t="n">
        <v>0.131037525602605</v>
      </c>
      <c r="D1331" s="0" t="n">
        <v>3.87551191949001</v>
      </c>
      <c r="E1331" s="0" t="n">
        <v>0.704158039217227</v>
      </c>
      <c r="F1331" s="0" t="n">
        <v>1</v>
      </c>
      <c r="G1331" s="0" t="n">
        <f aca="false">(2)^(C1331)</f>
        <v>1.0950809543172</v>
      </c>
    </row>
    <row r="1332" customFormat="false" ht="12.75" hidden="false" customHeight="false" outlineLevel="0" collapsed="false">
      <c r="B1332" s="0" t="s">
        <v>1339</v>
      </c>
      <c r="C1332" s="0" t="n">
        <v>0.00385648538190799</v>
      </c>
      <c r="D1332" s="0" t="n">
        <v>4.38354405261865</v>
      </c>
      <c r="E1332" s="0" t="n">
        <v>0.74862191186949</v>
      </c>
      <c r="F1332" s="0" t="n">
        <v>1</v>
      </c>
      <c r="G1332" s="0" t="n">
        <f aca="false">(2)^(C1332)</f>
        <v>1.00267668791874</v>
      </c>
    </row>
    <row r="1333" customFormat="false" ht="12.75" hidden="false" customHeight="false" outlineLevel="0" collapsed="false">
      <c r="B1333" s="0" t="s">
        <v>1340</v>
      </c>
      <c r="C1333" s="0" t="n">
        <v>-0.199064030080301</v>
      </c>
      <c r="D1333" s="0" t="n">
        <v>10.2514776556745</v>
      </c>
      <c r="E1333" s="0" t="n">
        <v>0.87862061374711</v>
      </c>
      <c r="F1333" s="0" t="n">
        <v>1</v>
      </c>
      <c r="G1333" s="0" t="n">
        <f aca="false">(2)^(C1333)</f>
        <v>0.871115529199991</v>
      </c>
    </row>
    <row r="1334" customFormat="false" ht="12.75" hidden="false" customHeight="false" outlineLevel="0" collapsed="false">
      <c r="B1334" s="0" t="s">
        <v>1341</v>
      </c>
      <c r="C1334" s="0" t="n">
        <v>-0.90812210661156</v>
      </c>
      <c r="D1334" s="0" t="n">
        <v>2.04896691890281</v>
      </c>
      <c r="E1334" s="0" t="n">
        <v>0.794253177921956</v>
      </c>
      <c r="F1334" s="0" t="n">
        <v>1</v>
      </c>
      <c r="G1334" s="0" t="n">
        <f aca="false">(2)^(C1334)</f>
        <v>0.532878264452767</v>
      </c>
    </row>
    <row r="1335" customFormat="false" ht="12.75" hidden="false" customHeight="false" outlineLevel="0" collapsed="false">
      <c r="B1335" s="0" t="s">
        <v>1342</v>
      </c>
      <c r="C1335" s="0" t="n">
        <v>0.108896893217569</v>
      </c>
      <c r="D1335" s="0" t="n">
        <v>10.4513856655966</v>
      </c>
      <c r="E1335" s="0" t="n">
        <v>0.929106271634563</v>
      </c>
      <c r="F1335" s="0" t="n">
        <v>1</v>
      </c>
      <c r="G1335" s="0" t="n">
        <f aca="false">(2)^(C1335)</f>
        <v>1.07840335741986</v>
      </c>
    </row>
    <row r="1336" customFormat="false" ht="12.75" hidden="false" customHeight="false" outlineLevel="0" collapsed="false">
      <c r="B1336" s="0" t="s">
        <v>1343</v>
      </c>
      <c r="C1336" s="0" t="n">
        <v>-4.12182666829584</v>
      </c>
      <c r="D1336" s="0" t="n">
        <v>1.56559672043534</v>
      </c>
      <c r="E1336" s="0" t="n">
        <v>0.315815844583984</v>
      </c>
      <c r="F1336" s="0" t="n">
        <v>1</v>
      </c>
      <c r="G1336" s="0" t="n">
        <f aca="false">(2)^(C1336)</f>
        <v>0.0574389557707471</v>
      </c>
    </row>
    <row r="1337" customFormat="false" ht="12.75" hidden="false" customHeight="false" outlineLevel="0" collapsed="false">
      <c r="B1337" s="0" t="s">
        <v>1344</v>
      </c>
      <c r="C1337" s="0" t="n">
        <v>-0.0662106004795348</v>
      </c>
      <c r="D1337" s="0" t="n">
        <v>5.12298628935747</v>
      </c>
      <c r="E1337" s="0" t="n">
        <v>0.880744727540918</v>
      </c>
      <c r="F1337" s="0" t="n">
        <v>1</v>
      </c>
      <c r="G1337" s="0" t="n">
        <f aca="false">(2)^(C1337)</f>
        <v>0.955143497100091</v>
      </c>
    </row>
    <row r="1338" customFormat="false" ht="12.75" hidden="false" customHeight="false" outlineLevel="0" collapsed="false">
      <c r="B1338" s="0" t="s">
        <v>1345</v>
      </c>
      <c r="C1338" s="0" t="n">
        <v>1.01598983514936</v>
      </c>
      <c r="D1338" s="0" t="n">
        <v>3.46418238441448</v>
      </c>
      <c r="E1338" s="0" t="n">
        <v>0.175859783906515</v>
      </c>
      <c r="F1338" s="0" t="n">
        <v>1</v>
      </c>
      <c r="G1338" s="0" t="n">
        <f aca="false">(2)^(C1338)</f>
        <v>2.02228991312841</v>
      </c>
    </row>
    <row r="1339" customFormat="false" ht="12.75" hidden="false" customHeight="false" outlineLevel="0" collapsed="false">
      <c r="B1339" s="0" t="s">
        <v>1346</v>
      </c>
      <c r="C1339" s="0" t="n">
        <v>-0.016566625740065</v>
      </c>
      <c r="D1339" s="0" t="n">
        <v>8.91004717897732</v>
      </c>
      <c r="E1339" s="0" t="n">
        <v>0.987352897624725</v>
      </c>
      <c r="F1339" s="0" t="n">
        <v>1</v>
      </c>
      <c r="G1339" s="0" t="n">
        <f aca="false">(2)^(C1339)</f>
        <v>0.988582569342506</v>
      </c>
    </row>
    <row r="1340" customFormat="false" ht="12.75" hidden="false" customHeight="false" outlineLevel="0" collapsed="false">
      <c r="B1340" s="0" t="s">
        <v>1347</v>
      </c>
      <c r="C1340" s="0" t="n">
        <v>-1.9377519185425</v>
      </c>
      <c r="D1340" s="0" t="n">
        <v>1.14365614891658</v>
      </c>
      <c r="E1340" s="0" t="n">
        <v>0.999999999999998</v>
      </c>
      <c r="F1340" s="0" t="n">
        <v>1</v>
      </c>
      <c r="G1340" s="0" t="n">
        <f aca="false">(2)^(C1340)</f>
        <v>0.261022862695227</v>
      </c>
    </row>
    <row r="1341" customFormat="false" ht="12.75" hidden="false" customHeight="false" outlineLevel="0" collapsed="false">
      <c r="B1341" s="0" t="s">
        <v>1348</v>
      </c>
      <c r="C1341" s="0" t="n">
        <v>0.511201297712588</v>
      </c>
      <c r="D1341" s="0" t="n">
        <v>10.2915440643446</v>
      </c>
      <c r="E1341" s="0" t="n">
        <v>0.683198459403978</v>
      </c>
      <c r="F1341" s="0" t="n">
        <v>1</v>
      </c>
      <c r="G1341" s="0" t="n">
        <f aca="false">(2)^(C1341)</f>
        <v>1.4252364620115</v>
      </c>
    </row>
    <row r="1342" customFormat="false" ht="12.75" hidden="false" customHeight="false" outlineLevel="0" collapsed="false">
      <c r="B1342" s="0" t="s">
        <v>1349</v>
      </c>
      <c r="C1342" s="0" t="n">
        <v>-0.294046731650938</v>
      </c>
      <c r="D1342" s="0" t="n">
        <v>1.26319744624987</v>
      </c>
      <c r="E1342" s="0" t="n">
        <v>1</v>
      </c>
      <c r="F1342" s="0" t="n">
        <v>1</v>
      </c>
      <c r="G1342" s="0" t="n">
        <f aca="false">(2)^(C1342)</f>
        <v>0.815611073708921</v>
      </c>
    </row>
    <row r="1343" customFormat="false" ht="12.75" hidden="false" customHeight="false" outlineLevel="0" collapsed="false">
      <c r="B1343" s="0" t="s">
        <v>1350</v>
      </c>
      <c r="C1343" s="0" t="n">
        <v>-2.71078124551889</v>
      </c>
      <c r="D1343" s="0" t="n">
        <v>1.23575655977138</v>
      </c>
      <c r="E1343" s="0" t="n">
        <v>0.999999999999998</v>
      </c>
      <c r="F1343" s="0" t="n">
        <v>1</v>
      </c>
      <c r="G1343" s="0" t="n">
        <f aca="false">(2)^(C1343)</f>
        <v>0.152747296881135</v>
      </c>
    </row>
    <row r="1344" customFormat="false" ht="12.75" hidden="false" customHeight="false" outlineLevel="0" collapsed="false">
      <c r="B1344" s="0" t="s">
        <v>1351</v>
      </c>
      <c r="C1344" s="0" t="n">
        <v>3.31196136555762</v>
      </c>
      <c r="D1344" s="0" t="n">
        <v>1.43307903791433</v>
      </c>
      <c r="E1344" s="0" t="n">
        <v>0.544306817457438</v>
      </c>
      <c r="F1344" s="0" t="n">
        <v>1</v>
      </c>
      <c r="G1344" s="0" t="n">
        <f aca="false">(2)^(C1344)</f>
        <v>9.93115397875183</v>
      </c>
    </row>
    <row r="1345" customFormat="false" ht="12.75" hidden="false" customHeight="false" outlineLevel="0" collapsed="false">
      <c r="B1345" s="0" t="s">
        <v>1352</v>
      </c>
      <c r="C1345" s="0" t="n">
        <v>0.460795966690435</v>
      </c>
      <c r="D1345" s="0" t="n">
        <v>6.83915774808474</v>
      </c>
      <c r="E1345" s="0" t="n">
        <v>0.556241249264921</v>
      </c>
      <c r="F1345" s="0" t="n">
        <v>1</v>
      </c>
      <c r="G1345" s="0" t="n">
        <f aca="false">(2)^(C1345)</f>
        <v>1.37630094430937</v>
      </c>
    </row>
    <row r="1346" customFormat="false" ht="12.75" hidden="false" customHeight="false" outlineLevel="0" collapsed="false">
      <c r="B1346" s="0" t="s">
        <v>1353</v>
      </c>
      <c r="C1346" s="0" t="n">
        <v>0.422013755817717</v>
      </c>
      <c r="D1346" s="0" t="n">
        <v>4.95334442299603</v>
      </c>
      <c r="E1346" s="0" t="n">
        <v>0.42595751959883</v>
      </c>
      <c r="F1346" s="0" t="n">
        <v>1</v>
      </c>
      <c r="G1346" s="0" t="n">
        <f aca="false">(2)^(C1346)</f>
        <v>1.33979637706583</v>
      </c>
    </row>
    <row r="1347" customFormat="false" ht="12.75" hidden="false" customHeight="false" outlineLevel="0" collapsed="false">
      <c r="B1347" s="0" t="s">
        <v>1354</v>
      </c>
      <c r="C1347" s="0" t="n">
        <v>1.80318598054485</v>
      </c>
      <c r="D1347" s="0" t="n">
        <v>2.56006902286212</v>
      </c>
      <c r="E1347" s="0" t="n">
        <v>0.190790399379813</v>
      </c>
      <c r="F1347" s="0" t="n">
        <v>1</v>
      </c>
      <c r="G1347" s="0" t="n">
        <f aca="false">(2)^(C1347)</f>
        <v>3.48990068378033</v>
      </c>
    </row>
    <row r="1348" customFormat="false" ht="12.75" hidden="false" customHeight="false" outlineLevel="0" collapsed="false">
      <c r="B1348" s="0" t="s">
        <v>1355</v>
      </c>
      <c r="C1348" s="0" t="n">
        <v>-0.262768834611688</v>
      </c>
      <c r="D1348" s="0" t="n">
        <v>2.35648359596816</v>
      </c>
      <c r="E1348" s="0" t="n">
        <v>1</v>
      </c>
      <c r="F1348" s="0" t="n">
        <v>1</v>
      </c>
      <c r="G1348" s="0" t="n">
        <f aca="false">(2)^(C1348)</f>
        <v>0.833486747406328</v>
      </c>
    </row>
    <row r="1349" customFormat="false" ht="12.75" hidden="false" customHeight="false" outlineLevel="0" collapsed="false">
      <c r="B1349" s="0" t="s">
        <v>1356</v>
      </c>
      <c r="C1349" s="0" t="n">
        <v>0.602593068385271</v>
      </c>
      <c r="D1349" s="0" t="n">
        <v>5.6855370842576</v>
      </c>
      <c r="E1349" s="0" t="n">
        <v>0.346836453468462</v>
      </c>
      <c r="F1349" s="0" t="n">
        <v>1</v>
      </c>
      <c r="G1349" s="0" t="n">
        <f aca="false">(2)^(C1349)</f>
        <v>1.51844333196238</v>
      </c>
    </row>
    <row r="1350" customFormat="false" ht="12.75" hidden="false" customHeight="false" outlineLevel="0" collapsed="false">
      <c r="B1350" s="0" t="s">
        <v>1357</v>
      </c>
      <c r="C1350" s="0" t="n">
        <v>0.0627462604106038</v>
      </c>
      <c r="D1350" s="0" t="n">
        <v>8.81329187845727</v>
      </c>
      <c r="E1350" s="0" t="n">
        <v>0.949491652264329</v>
      </c>
      <c r="F1350" s="0" t="n">
        <v>1</v>
      </c>
      <c r="G1350" s="0" t="n">
        <f aca="false">(2)^(C1350)</f>
        <v>1.04445204965133</v>
      </c>
    </row>
    <row r="1351" customFormat="false" ht="12.75" hidden="false" customHeight="false" outlineLevel="0" collapsed="false">
      <c r="B1351" s="0" t="s">
        <v>1358</v>
      </c>
      <c r="C1351" s="0" t="n">
        <v>0.590352373186645</v>
      </c>
      <c r="D1351" s="0" t="n">
        <v>5.32157181588739</v>
      </c>
      <c r="E1351" s="0" t="n">
        <v>0.321800081906443</v>
      </c>
      <c r="F1351" s="0" t="n">
        <v>1</v>
      </c>
      <c r="G1351" s="0" t="n">
        <f aca="false">(2)^(C1351)</f>
        <v>1.50561444353431</v>
      </c>
    </row>
    <row r="1352" customFormat="false" ht="12.75" hidden="false" customHeight="false" outlineLevel="0" collapsed="false">
      <c r="B1352" s="0" t="s">
        <v>1359</v>
      </c>
      <c r="C1352" s="0" t="n">
        <v>-0.58988010778732</v>
      </c>
      <c r="D1352" s="0" t="n">
        <v>3.31047504857526</v>
      </c>
      <c r="E1352" s="0" t="n">
        <v>0.828190892471765</v>
      </c>
      <c r="F1352" s="0" t="n">
        <v>1</v>
      </c>
      <c r="G1352" s="0" t="n">
        <f aca="false">(2)^(C1352)</f>
        <v>0.664398118197178</v>
      </c>
    </row>
    <row r="1353" customFormat="false" ht="12.75" hidden="false" customHeight="false" outlineLevel="0" collapsed="false">
      <c r="B1353" s="0" t="s">
        <v>1360</v>
      </c>
      <c r="C1353" s="0" t="n">
        <v>0.956066202382146</v>
      </c>
      <c r="D1353" s="0" t="n">
        <v>3.29639418216933</v>
      </c>
      <c r="E1353" s="0" t="n">
        <v>0.207426823507544</v>
      </c>
      <c r="F1353" s="0" t="n">
        <v>1</v>
      </c>
      <c r="G1353" s="0" t="n">
        <f aca="false">(2)^(C1353)</f>
        <v>1.94001284193963</v>
      </c>
    </row>
    <row r="1354" customFormat="false" ht="12.75" hidden="false" customHeight="false" outlineLevel="0" collapsed="false">
      <c r="B1354" s="0" t="s">
        <v>1361</v>
      </c>
      <c r="C1354" s="0" t="n">
        <v>0.104501992116785</v>
      </c>
      <c r="D1354" s="0" t="n">
        <v>4.88744637559774</v>
      </c>
      <c r="E1354" s="0" t="n">
        <v>0.688829591041589</v>
      </c>
      <c r="F1354" s="0" t="n">
        <v>1</v>
      </c>
      <c r="G1354" s="0" t="n">
        <f aca="false">(2)^(C1354)</f>
        <v>1.07512320164974</v>
      </c>
    </row>
    <row r="1355" customFormat="false" ht="12.75" hidden="false" customHeight="false" outlineLevel="0" collapsed="false">
      <c r="B1355" s="0" t="s">
        <v>1362</v>
      </c>
      <c r="C1355" s="0" t="n">
        <v>0.0341187830288486</v>
      </c>
      <c r="D1355" s="0" t="n">
        <v>7.3300015947762</v>
      </c>
      <c r="E1355" s="0" t="n">
        <v>0.928647412563336</v>
      </c>
      <c r="F1355" s="0" t="n">
        <v>1</v>
      </c>
      <c r="G1355" s="0" t="n">
        <f aca="false">(2)^(C1355)</f>
        <v>1.02393120143396</v>
      </c>
    </row>
    <row r="1356" customFormat="false" ht="12.75" hidden="false" customHeight="false" outlineLevel="0" collapsed="false">
      <c r="B1356" s="0" t="s">
        <v>1363</v>
      </c>
      <c r="C1356" s="0" t="n">
        <v>0.052922371111156</v>
      </c>
      <c r="D1356" s="0" t="n">
        <v>2.15455731646579</v>
      </c>
      <c r="E1356" s="0" t="n">
        <v>1</v>
      </c>
      <c r="F1356" s="0" t="n">
        <v>1</v>
      </c>
      <c r="G1356" s="0" t="n">
        <f aca="false">(2)^(C1356)</f>
        <v>1.03736411632086</v>
      </c>
    </row>
    <row r="1357" customFormat="false" ht="12.75" hidden="false" customHeight="false" outlineLevel="0" collapsed="false">
      <c r="B1357" s="0" t="s">
        <v>1364</v>
      </c>
      <c r="C1357" s="0" t="n">
        <v>0.737807728600442</v>
      </c>
      <c r="D1357" s="0" t="n">
        <v>6.2399673442239</v>
      </c>
      <c r="E1357" s="0" t="n">
        <v>0.315332512829579</v>
      </c>
      <c r="F1357" s="0" t="n">
        <v>1</v>
      </c>
      <c r="G1357" s="0" t="n">
        <f aca="false">(2)^(C1357)</f>
        <v>1.66763982251372</v>
      </c>
    </row>
    <row r="1358" customFormat="false" ht="12.75" hidden="false" customHeight="false" outlineLevel="0" collapsed="false">
      <c r="B1358" s="0" t="s">
        <v>1365</v>
      </c>
      <c r="C1358" s="0" t="n">
        <v>0.227282531356926</v>
      </c>
      <c r="D1358" s="0" t="n">
        <v>6.96080925027297</v>
      </c>
      <c r="E1358" s="0" t="n">
        <v>0.748004283386806</v>
      </c>
      <c r="F1358" s="0" t="n">
        <v>1</v>
      </c>
      <c r="G1358" s="0" t="n">
        <f aca="false">(2)^(C1358)</f>
        <v>1.17062786988946</v>
      </c>
    </row>
    <row r="1359" customFormat="false" ht="12.75" hidden="false" customHeight="false" outlineLevel="0" collapsed="false">
      <c r="B1359" s="0" t="s">
        <v>1366</v>
      </c>
      <c r="C1359" s="0" t="n">
        <v>0.0885417822372013</v>
      </c>
      <c r="D1359" s="0" t="n">
        <v>5.54367341527969</v>
      </c>
      <c r="E1359" s="0" t="n">
        <v>0.733162154177371</v>
      </c>
      <c r="F1359" s="0" t="n">
        <v>1</v>
      </c>
      <c r="G1359" s="0" t="n">
        <f aca="false">(2)^(C1359)</f>
        <v>1.0632949036627</v>
      </c>
    </row>
    <row r="1360" customFormat="false" ht="12.75" hidden="false" customHeight="false" outlineLevel="0" collapsed="false">
      <c r="B1360" s="0" t="s">
        <v>1367</v>
      </c>
      <c r="C1360" s="0" t="n">
        <v>1.26507157074151</v>
      </c>
      <c r="D1360" s="0" t="n">
        <v>1.85923932670908</v>
      </c>
      <c r="E1360" s="0" t="n">
        <v>0.46991860947444</v>
      </c>
      <c r="F1360" s="0" t="n">
        <v>1</v>
      </c>
      <c r="G1360" s="0" t="n">
        <f aca="false">(2)^(C1360)</f>
        <v>2.40339132607525</v>
      </c>
    </row>
    <row r="1361" customFormat="false" ht="12.75" hidden="false" customHeight="false" outlineLevel="0" collapsed="false">
      <c r="B1361" s="0" t="s">
        <v>1368</v>
      </c>
      <c r="C1361" s="0" t="n">
        <v>0.260715523245964</v>
      </c>
      <c r="D1361" s="0" t="n">
        <v>2.95985050635671</v>
      </c>
      <c r="E1361" s="0" t="n">
        <v>0.66912031957162</v>
      </c>
      <c r="F1361" s="0" t="n">
        <v>1</v>
      </c>
      <c r="G1361" s="0" t="n">
        <f aca="false">(2)^(C1361)</f>
        <v>1.19807275695638</v>
      </c>
    </row>
    <row r="1362" customFormat="false" ht="12.75" hidden="false" customHeight="false" outlineLevel="0" collapsed="false">
      <c r="B1362" s="0" t="s">
        <v>1369</v>
      </c>
      <c r="C1362" s="0" t="n">
        <v>-3.35644883358068</v>
      </c>
      <c r="D1362" s="0" t="n">
        <v>6.35100312822927</v>
      </c>
      <c r="E1362" s="4" t="n">
        <v>0.000799781602660197</v>
      </c>
      <c r="F1362" s="0" t="n">
        <v>0.0627939638866402</v>
      </c>
      <c r="G1362" s="0" t="n">
        <f aca="false">(2)^(C1362)</f>
        <v>0.0976356051045034</v>
      </c>
    </row>
    <row r="1363" customFormat="false" ht="12.75" hidden="false" customHeight="false" outlineLevel="0" collapsed="false">
      <c r="B1363" s="0" t="s">
        <v>1370</v>
      </c>
      <c r="C1363" s="0" t="n">
        <v>-0.445213214634852</v>
      </c>
      <c r="D1363" s="0" t="n">
        <v>5.09186843445474</v>
      </c>
      <c r="E1363" s="0" t="n">
        <v>0.7829803781649</v>
      </c>
      <c r="F1363" s="0" t="n">
        <v>1</v>
      </c>
      <c r="G1363" s="0" t="n">
        <f aca="false">(2)^(C1363)</f>
        <v>0.73447576108909</v>
      </c>
    </row>
    <row r="1364" customFormat="false" ht="12.75" hidden="false" customHeight="false" outlineLevel="0" collapsed="false">
      <c r="B1364" s="0" t="s">
        <v>1371</v>
      </c>
      <c r="C1364" s="0" t="n">
        <v>0.300295796546576</v>
      </c>
      <c r="D1364" s="0" t="n">
        <v>7.41844213740118</v>
      </c>
      <c r="E1364" s="0" t="n">
        <v>0.721876024081679</v>
      </c>
      <c r="F1364" s="0" t="n">
        <v>1</v>
      </c>
      <c r="G1364" s="0" t="n">
        <f aca="false">(2)^(C1364)</f>
        <v>1.23139686143051</v>
      </c>
    </row>
    <row r="1365" customFormat="false" ht="12.75" hidden="false" customHeight="false" outlineLevel="0" collapsed="false">
      <c r="B1365" s="0" t="s">
        <v>1372</v>
      </c>
      <c r="C1365" s="0" t="n">
        <v>-0.109187696270664</v>
      </c>
      <c r="D1365" s="0" t="n">
        <v>4.35583486807212</v>
      </c>
      <c r="E1365" s="0" t="n">
        <v>0.871127143897526</v>
      </c>
      <c r="F1365" s="0" t="n">
        <v>1</v>
      </c>
      <c r="G1365" s="0" t="n">
        <f aca="false">(2)^(C1365)</f>
        <v>0.927109920530529</v>
      </c>
    </row>
    <row r="1366" customFormat="false" ht="12.75" hidden="false" customHeight="false" outlineLevel="0" collapsed="false">
      <c r="B1366" s="0" t="s">
        <v>1373</v>
      </c>
      <c r="C1366" s="0" t="n">
        <v>0.673659087063819</v>
      </c>
      <c r="D1366" s="0" t="n">
        <v>7.15596349458971</v>
      </c>
      <c r="E1366" s="0" t="n">
        <v>0.44499275744719</v>
      </c>
      <c r="F1366" s="0" t="n">
        <v>1</v>
      </c>
      <c r="G1366" s="0" t="n">
        <f aca="false">(2)^(C1366)</f>
        <v>1.59511350522751</v>
      </c>
    </row>
    <row r="1367" customFormat="false" ht="12.75" hidden="false" customHeight="false" outlineLevel="0" collapsed="false">
      <c r="B1367" s="0" t="s">
        <v>1374</v>
      </c>
      <c r="C1367" s="0" t="n">
        <v>-2.11669229825514</v>
      </c>
      <c r="D1367" s="0" t="n">
        <v>2.37452398886809</v>
      </c>
      <c r="E1367" s="0" t="n">
        <v>0.184630148716716</v>
      </c>
      <c r="F1367" s="0" t="n">
        <v>1</v>
      </c>
      <c r="G1367" s="0" t="n">
        <f aca="false">(2)^(C1367)</f>
        <v>0.230574951858678</v>
      </c>
    </row>
    <row r="1368" customFormat="false" ht="12.75" hidden="false" customHeight="false" outlineLevel="0" collapsed="false">
      <c r="B1368" s="0" t="s">
        <v>1375</v>
      </c>
      <c r="C1368" s="0" t="n">
        <v>1.12896773002394</v>
      </c>
      <c r="D1368" s="0" t="n">
        <v>1.96228609615043</v>
      </c>
      <c r="E1368" s="0" t="n">
        <v>0.564840997346913</v>
      </c>
      <c r="F1368" s="0" t="n">
        <v>1</v>
      </c>
      <c r="G1368" s="0" t="n">
        <f aca="false">(2)^(C1368)</f>
        <v>2.18702199545769</v>
      </c>
    </row>
    <row r="1369" customFormat="false" ht="12.75" hidden="false" customHeight="false" outlineLevel="0" collapsed="false">
      <c r="B1369" s="0" t="s">
        <v>1376</v>
      </c>
      <c r="C1369" s="0" t="n">
        <v>0.115357461690769</v>
      </c>
      <c r="D1369" s="0" t="n">
        <v>1.6832535413687</v>
      </c>
      <c r="E1369" s="0" t="n">
        <v>1</v>
      </c>
      <c r="F1369" s="0" t="n">
        <v>1</v>
      </c>
      <c r="G1369" s="0" t="n">
        <f aca="false">(2)^(C1369)</f>
        <v>1.08324341135733</v>
      </c>
    </row>
    <row r="1370" customFormat="false" ht="12.75" hidden="false" customHeight="false" outlineLevel="0" collapsed="false">
      <c r="B1370" s="0" t="s">
        <v>1377</v>
      </c>
      <c r="C1370" s="0" t="n">
        <v>-1.81846228483563</v>
      </c>
      <c r="D1370" s="0" t="n">
        <v>3.47066515779724</v>
      </c>
      <c r="E1370" s="0" t="n">
        <v>0.0993130501850536</v>
      </c>
      <c r="F1370" s="0" t="n">
        <v>1</v>
      </c>
      <c r="G1370" s="0" t="n">
        <f aca="false">(2)^(C1370)</f>
        <v>0.283523006994195</v>
      </c>
    </row>
    <row r="1371" customFormat="false" ht="12.75" hidden="false" customHeight="false" outlineLevel="0" collapsed="false">
      <c r="B1371" s="0" t="s">
        <v>1378</v>
      </c>
      <c r="C1371" s="0" t="n">
        <v>-0.432773395651282</v>
      </c>
      <c r="D1371" s="0" t="n">
        <v>4.58532563744728</v>
      </c>
      <c r="E1371" s="0" t="n">
        <v>0.854214536272554</v>
      </c>
      <c r="F1371" s="0" t="n">
        <v>1</v>
      </c>
      <c r="G1371" s="0" t="n">
        <f aca="false">(2)^(C1371)</f>
        <v>0.740836253144867</v>
      </c>
    </row>
    <row r="1372" customFormat="false" ht="12.75" hidden="false" customHeight="false" outlineLevel="0" collapsed="false">
      <c r="B1372" s="0" t="s">
        <v>1379</v>
      </c>
      <c r="C1372" s="0" t="n">
        <v>0.675321430275928</v>
      </c>
      <c r="D1372" s="0" t="n">
        <v>3.9057005903235</v>
      </c>
      <c r="E1372" s="0" t="n">
        <v>0.288895405738118</v>
      </c>
      <c r="F1372" s="0" t="n">
        <v>1</v>
      </c>
      <c r="G1372" s="0" t="n">
        <f aca="false">(2)^(C1372)</f>
        <v>1.59695253169242</v>
      </c>
    </row>
    <row r="1373" customFormat="false" ht="12.75" hidden="false" customHeight="false" outlineLevel="0" collapsed="false">
      <c r="B1373" s="0" t="s">
        <v>1380</v>
      </c>
      <c r="C1373" s="0" t="n">
        <v>0.33905605703768</v>
      </c>
      <c r="D1373" s="0" t="n">
        <v>3.97415287615889</v>
      </c>
      <c r="E1373" s="0" t="n">
        <v>0.521878745819005</v>
      </c>
      <c r="F1373" s="0" t="n">
        <v>1</v>
      </c>
      <c r="G1373" s="0" t="n">
        <f aca="false">(2)^(C1373)</f>
        <v>1.264928691187</v>
      </c>
    </row>
    <row r="1374" customFormat="false" ht="12.75" hidden="false" customHeight="false" outlineLevel="0" collapsed="false">
      <c r="B1374" s="0" t="s">
        <v>1381</v>
      </c>
      <c r="C1374" s="0" t="n">
        <v>-0.0262381225169888</v>
      </c>
      <c r="D1374" s="0" t="n">
        <v>7.03696518862496</v>
      </c>
      <c r="E1374" s="0" t="n">
        <v>0.999999999999997</v>
      </c>
      <c r="F1374" s="0" t="n">
        <v>1</v>
      </c>
      <c r="G1374" s="0" t="n">
        <f aca="false">(2)^(C1374)</f>
        <v>0.98197750261987</v>
      </c>
    </row>
    <row r="1375" customFormat="false" ht="12.75" hidden="false" customHeight="false" outlineLevel="0" collapsed="false">
      <c r="B1375" s="0" t="s">
        <v>1382</v>
      </c>
      <c r="C1375" s="0" t="n">
        <v>0.204397974932277</v>
      </c>
      <c r="D1375" s="0" t="n">
        <v>4.48000289743878</v>
      </c>
      <c r="E1375" s="0" t="n">
        <v>0.580626693169405</v>
      </c>
      <c r="F1375" s="0" t="n">
        <v>1</v>
      </c>
      <c r="G1375" s="0" t="n">
        <f aca="false">(2)^(C1375)</f>
        <v>1.152205440379</v>
      </c>
    </row>
    <row r="1376" customFormat="false" ht="12.75" hidden="false" customHeight="false" outlineLevel="0" collapsed="false">
      <c r="B1376" s="0" t="s">
        <v>1383</v>
      </c>
      <c r="C1376" s="0" t="n">
        <v>3.46710303611308</v>
      </c>
      <c r="D1376" s="0" t="n">
        <v>1.49141539019218</v>
      </c>
      <c r="E1376" s="0" t="n">
        <v>0.316460226186147</v>
      </c>
      <c r="F1376" s="0" t="n">
        <v>1</v>
      </c>
      <c r="G1376" s="0" t="n">
        <f aca="false">(2)^(C1376)</f>
        <v>11.0586474236815</v>
      </c>
    </row>
    <row r="1377" customFormat="false" ht="12.75" hidden="false" customHeight="false" outlineLevel="0" collapsed="false">
      <c r="B1377" s="0" t="s">
        <v>1384</v>
      </c>
      <c r="C1377" s="0" t="n">
        <v>0.439241203830849</v>
      </c>
      <c r="D1377" s="0" t="n">
        <v>6.20447978445006</v>
      </c>
      <c r="E1377" s="0" t="n">
        <v>0.580384530949557</v>
      </c>
      <c r="F1377" s="0" t="n">
        <v>1</v>
      </c>
      <c r="G1377" s="0" t="n">
        <f aca="false">(2)^(C1377)</f>
        <v>1.35589099893516</v>
      </c>
    </row>
    <row r="1378" customFormat="false" ht="12.75" hidden="false" customHeight="false" outlineLevel="0" collapsed="false">
      <c r="B1378" s="0" t="s">
        <v>1385</v>
      </c>
      <c r="C1378" s="0" t="n">
        <v>1.73756236075506</v>
      </c>
      <c r="D1378" s="0" t="n">
        <v>1.15254469564263</v>
      </c>
      <c r="E1378" s="0" t="n">
        <v>0.999999999999998</v>
      </c>
      <c r="F1378" s="0" t="n">
        <v>1</v>
      </c>
      <c r="G1378" s="0" t="n">
        <f aca="false">(2)^(C1378)</f>
        <v>3.33471244214089</v>
      </c>
    </row>
    <row r="1379" customFormat="false" ht="12.75" hidden="false" customHeight="false" outlineLevel="0" collapsed="false">
      <c r="B1379" s="0" t="s">
        <v>1386</v>
      </c>
      <c r="C1379" s="0" t="n">
        <v>0.112423029695554</v>
      </c>
      <c r="D1379" s="0" t="n">
        <v>6.38469574776897</v>
      </c>
      <c r="E1379" s="0" t="n">
        <v>0.80191913928333</v>
      </c>
      <c r="F1379" s="0" t="n">
        <v>1</v>
      </c>
      <c r="G1379" s="0" t="n">
        <f aca="false">(2)^(C1379)</f>
        <v>1.08104234079551</v>
      </c>
    </row>
    <row r="1380" customFormat="false" ht="12.75" hidden="false" customHeight="false" outlineLevel="0" collapsed="false">
      <c r="B1380" s="0" t="s">
        <v>1387</v>
      </c>
      <c r="C1380" s="0" t="n">
        <v>1.73756236075506</v>
      </c>
      <c r="D1380" s="0" t="n">
        <v>1.15254469564263</v>
      </c>
      <c r="E1380" s="0" t="n">
        <v>0.999999999999998</v>
      </c>
      <c r="F1380" s="0" t="n">
        <v>1</v>
      </c>
      <c r="G1380" s="0" t="n">
        <f aca="false">(2)^(C1380)</f>
        <v>3.33471244214089</v>
      </c>
    </row>
    <row r="1381" customFormat="false" ht="12.75" hidden="false" customHeight="false" outlineLevel="0" collapsed="false">
      <c r="B1381" s="0" t="s">
        <v>1388</v>
      </c>
      <c r="C1381" s="0" t="n">
        <v>-0.388653360480042</v>
      </c>
      <c r="D1381" s="0" t="n">
        <v>3.65337944655634</v>
      </c>
      <c r="E1381" s="0" t="n">
        <v>0.929585295812997</v>
      </c>
      <c r="F1381" s="0" t="n">
        <v>1</v>
      </c>
      <c r="G1381" s="0" t="n">
        <f aca="false">(2)^(C1381)</f>
        <v>0.7638422569976</v>
      </c>
    </row>
    <row r="1382" customFormat="false" ht="12.75" hidden="false" customHeight="false" outlineLevel="0" collapsed="false">
      <c r="B1382" s="0" t="s">
        <v>1389</v>
      </c>
      <c r="C1382" s="0" t="n">
        <v>1.82554676757665</v>
      </c>
      <c r="D1382" s="0" t="n">
        <v>1.17821902212326</v>
      </c>
      <c r="E1382" s="0" t="n">
        <v>0.999999999999998</v>
      </c>
      <c r="F1382" s="0" t="n">
        <v>1</v>
      </c>
      <c r="G1382" s="0" t="n">
        <f aca="false">(2)^(C1382)</f>
        <v>3.54441312045405</v>
      </c>
    </row>
    <row r="1383" customFormat="false" ht="12.75" hidden="false" customHeight="false" outlineLevel="0" collapsed="false">
      <c r="B1383" s="0" t="s">
        <v>1390</v>
      </c>
      <c r="C1383" s="0" t="n">
        <v>0.346345381756318</v>
      </c>
      <c r="D1383" s="0" t="n">
        <v>4.34236589468494</v>
      </c>
      <c r="E1383" s="0" t="n">
        <v>0.438952365539173</v>
      </c>
      <c r="F1383" s="0" t="n">
        <v>1</v>
      </c>
      <c r="G1383" s="0" t="n">
        <f aca="false">(2)^(C1383)</f>
        <v>1.2713360112145</v>
      </c>
    </row>
    <row r="1384" customFormat="false" ht="12.75" hidden="false" customHeight="false" outlineLevel="0" collapsed="false">
      <c r="B1384" s="0" t="s">
        <v>1391</v>
      </c>
      <c r="C1384" s="0" t="n">
        <v>-0.338821827522977</v>
      </c>
      <c r="D1384" s="0" t="n">
        <v>2.06363702080612</v>
      </c>
      <c r="E1384" s="0" t="n">
        <v>1</v>
      </c>
      <c r="F1384" s="0" t="n">
        <v>1</v>
      </c>
      <c r="G1384" s="0" t="n">
        <f aca="false">(2)^(C1384)</f>
        <v>0.790686760191633</v>
      </c>
    </row>
    <row r="1385" customFormat="false" ht="12.75" hidden="false" customHeight="false" outlineLevel="0" collapsed="false">
      <c r="B1385" s="0" t="s">
        <v>1392</v>
      </c>
      <c r="C1385" s="0" t="n">
        <v>0.149248606376817</v>
      </c>
      <c r="D1385" s="0" t="n">
        <v>4.10625738601926</v>
      </c>
      <c r="E1385" s="0" t="n">
        <v>0.65166174245763</v>
      </c>
      <c r="F1385" s="0" t="n">
        <v>1</v>
      </c>
      <c r="G1385" s="0" t="n">
        <f aca="false">(2)^(C1385)</f>
        <v>1.10899172949074</v>
      </c>
    </row>
    <row r="1386" customFormat="false" ht="12.75" hidden="false" customHeight="false" outlineLevel="0" collapsed="false">
      <c r="B1386" s="0" t="s">
        <v>1393</v>
      </c>
      <c r="C1386" s="0" t="n">
        <v>0.480491960983206</v>
      </c>
      <c r="D1386" s="0" t="n">
        <v>7.32676186357486</v>
      </c>
      <c r="E1386" s="0" t="n">
        <v>0.587115743424899</v>
      </c>
      <c r="F1386" s="0" t="n">
        <v>1</v>
      </c>
      <c r="G1386" s="0" t="n">
        <f aca="false">(2)^(C1386)</f>
        <v>1.39521935695024</v>
      </c>
    </row>
    <row r="1387" customFormat="false" ht="12.75" hidden="false" customHeight="false" outlineLevel="0" collapsed="false">
      <c r="B1387" s="0" t="s">
        <v>1394</v>
      </c>
      <c r="C1387" s="0" t="n">
        <v>0.285199482896739</v>
      </c>
      <c r="D1387" s="0" t="n">
        <v>5.92276634077708</v>
      </c>
      <c r="E1387" s="0" t="n">
        <v>0.596668546611599</v>
      </c>
      <c r="F1387" s="0" t="n">
        <v>1</v>
      </c>
      <c r="G1387" s="0" t="n">
        <f aca="false">(2)^(C1387)</f>
        <v>1.21857874613768</v>
      </c>
    </row>
    <row r="1388" customFormat="false" ht="12.75" hidden="false" customHeight="false" outlineLevel="0" collapsed="false">
      <c r="B1388" s="0" t="s">
        <v>1395</v>
      </c>
      <c r="C1388" s="0" t="n">
        <v>-1.9173714687565</v>
      </c>
      <c r="D1388" s="0" t="n">
        <v>3.74146079142897</v>
      </c>
      <c r="E1388" s="0" t="n">
        <v>0.0522045879818324</v>
      </c>
      <c r="F1388" s="0" t="n">
        <v>1</v>
      </c>
      <c r="G1388" s="0" t="n">
        <f aca="false">(2)^(C1388)</f>
        <v>0.264736409896286</v>
      </c>
    </row>
    <row r="1389" customFormat="false" ht="12.75" hidden="false" customHeight="false" outlineLevel="0" collapsed="false">
      <c r="B1389" s="0" t="s">
        <v>1396</v>
      </c>
      <c r="C1389" s="0" t="n">
        <v>-0.0202178931116703</v>
      </c>
      <c r="D1389" s="0" t="n">
        <v>2.01968506237327</v>
      </c>
      <c r="E1389" s="0" t="n">
        <v>1</v>
      </c>
      <c r="F1389" s="0" t="n">
        <v>1</v>
      </c>
      <c r="G1389" s="0" t="n">
        <f aca="false">(2)^(C1389)</f>
        <v>0.986083763047207</v>
      </c>
    </row>
    <row r="1390" customFormat="false" ht="12.75" hidden="false" customHeight="false" outlineLevel="0" collapsed="false">
      <c r="B1390" s="0" t="s">
        <v>1397</v>
      </c>
      <c r="C1390" s="0" t="n">
        <v>1.08565682758751</v>
      </c>
      <c r="D1390" s="0" t="n">
        <v>3.78275632301039</v>
      </c>
      <c r="E1390" s="0" t="n">
        <v>0.135832433770406</v>
      </c>
      <c r="F1390" s="0" t="n">
        <v>1</v>
      </c>
      <c r="G1390" s="0" t="n">
        <f aca="false">(2)^(C1390)</f>
        <v>2.12234151861821</v>
      </c>
    </row>
    <row r="1391" customFormat="false" ht="12.75" hidden="false" customHeight="false" outlineLevel="0" collapsed="false">
      <c r="B1391" s="0" t="s">
        <v>1398</v>
      </c>
      <c r="C1391" s="0" t="n">
        <v>0.598901037690397</v>
      </c>
      <c r="D1391" s="0" t="n">
        <v>5.58312141503136</v>
      </c>
      <c r="E1391" s="0" t="n">
        <v>0.346508731563939</v>
      </c>
      <c r="F1391" s="0" t="n">
        <v>1</v>
      </c>
      <c r="G1391" s="0" t="n">
        <f aca="false">(2)^(C1391)</f>
        <v>1.5145624202291</v>
      </c>
    </row>
    <row r="1392" customFormat="false" ht="12.75" hidden="false" customHeight="false" outlineLevel="0" collapsed="false">
      <c r="B1392" s="0" t="s">
        <v>1399</v>
      </c>
      <c r="C1392" s="0" t="n">
        <v>1.82554676757665</v>
      </c>
      <c r="D1392" s="0" t="n">
        <v>1.17821902212326</v>
      </c>
      <c r="E1392" s="0" t="n">
        <v>0.999999999999998</v>
      </c>
      <c r="F1392" s="0" t="n">
        <v>1</v>
      </c>
      <c r="G1392" s="0" t="n">
        <f aca="false">(2)^(C1392)</f>
        <v>3.54441312045405</v>
      </c>
    </row>
    <row r="1393" customFormat="false" ht="12.75" hidden="false" customHeight="false" outlineLevel="0" collapsed="false">
      <c r="B1393" s="0" t="s">
        <v>1400</v>
      </c>
      <c r="C1393" s="0" t="n">
        <v>0.0289902295142954</v>
      </c>
      <c r="D1393" s="0" t="n">
        <v>3.17842470303223</v>
      </c>
      <c r="E1393" s="0" t="n">
        <v>0.808431832233157</v>
      </c>
      <c r="F1393" s="0" t="n">
        <v>1</v>
      </c>
      <c r="G1393" s="0" t="n">
        <f aca="false">(2)^(C1393)</f>
        <v>1.02029774937628</v>
      </c>
    </row>
    <row r="1394" customFormat="false" ht="12.75" hidden="false" customHeight="false" outlineLevel="0" collapsed="false">
      <c r="B1394" s="0" t="s">
        <v>1401</v>
      </c>
      <c r="C1394" s="0" t="n">
        <v>0.505219344352482</v>
      </c>
      <c r="D1394" s="0" t="n">
        <v>1.95168532826119</v>
      </c>
      <c r="E1394" s="0" t="n">
        <v>0.751384683255099</v>
      </c>
      <c r="F1394" s="0" t="n">
        <v>1</v>
      </c>
      <c r="G1394" s="0" t="n">
        <f aca="false">(2)^(C1394)</f>
        <v>1.41933913316569</v>
      </c>
    </row>
    <row r="1395" customFormat="false" ht="12.75" hidden="false" customHeight="false" outlineLevel="0" collapsed="false">
      <c r="B1395" s="0" t="s">
        <v>1402</v>
      </c>
      <c r="C1395" s="0" t="n">
        <v>0.170296707387611</v>
      </c>
      <c r="D1395" s="0" t="n">
        <v>7.12349054514324</v>
      </c>
      <c r="E1395" s="0" t="n">
        <v>0.805425825445407</v>
      </c>
      <c r="F1395" s="0" t="n">
        <v>1</v>
      </c>
      <c r="G1395" s="0" t="n">
        <f aca="false">(2)^(C1395)</f>
        <v>1.12528989013703</v>
      </c>
    </row>
    <row r="1396" customFormat="false" ht="12.75" hidden="false" customHeight="false" outlineLevel="0" collapsed="false">
      <c r="B1396" s="0" t="s">
        <v>1403</v>
      </c>
      <c r="C1396" s="0" t="n">
        <v>0.629095472461613</v>
      </c>
      <c r="D1396" s="0" t="n">
        <v>5.57482588358898</v>
      </c>
      <c r="E1396" s="0" t="n">
        <v>0.31867793640048</v>
      </c>
      <c r="F1396" s="0" t="n">
        <v>1</v>
      </c>
      <c r="G1396" s="0" t="n">
        <f aca="false">(2)^(C1396)</f>
        <v>1.54659501971938</v>
      </c>
    </row>
    <row r="1397" customFormat="false" ht="12.75" hidden="false" customHeight="false" outlineLevel="0" collapsed="false">
      <c r="B1397" s="0" t="s">
        <v>1404</v>
      </c>
      <c r="C1397" s="0" t="n">
        <v>0.436964930068959</v>
      </c>
      <c r="D1397" s="0" t="n">
        <v>6.26792388021026</v>
      </c>
      <c r="E1397" s="0" t="n">
        <v>0.521949796282609</v>
      </c>
      <c r="F1397" s="0" t="n">
        <v>1</v>
      </c>
      <c r="G1397" s="0" t="n">
        <f aca="false">(2)^(C1397)</f>
        <v>1.35375337077104</v>
      </c>
    </row>
    <row r="1398" customFormat="false" ht="12.75" hidden="false" customHeight="false" outlineLevel="0" collapsed="false">
      <c r="B1398" s="0" t="s">
        <v>1405</v>
      </c>
      <c r="C1398" s="0" t="n">
        <v>0.10153377171263</v>
      </c>
      <c r="D1398" s="0" t="n">
        <v>3.48007901013482</v>
      </c>
      <c r="E1398" s="0" t="n">
        <v>0.692741574771738</v>
      </c>
      <c r="F1398" s="0" t="n">
        <v>1</v>
      </c>
      <c r="G1398" s="0" t="n">
        <f aca="false">(2)^(C1398)</f>
        <v>1.07291350246029</v>
      </c>
    </row>
    <row r="1399" customFormat="false" ht="12.75" hidden="false" customHeight="false" outlineLevel="0" collapsed="false">
      <c r="B1399" s="0" t="s">
        <v>1406</v>
      </c>
      <c r="C1399" s="0" t="n">
        <v>-1.12805731664001</v>
      </c>
      <c r="D1399" s="0" t="n">
        <v>1.36602182335774</v>
      </c>
      <c r="E1399" s="0" t="n">
        <v>0.999999999999998</v>
      </c>
      <c r="F1399" s="0" t="n">
        <v>1</v>
      </c>
      <c r="G1399" s="0" t="n">
        <f aca="false">(2)^(C1399)</f>
        <v>0.457531406498289</v>
      </c>
    </row>
    <row r="1400" customFormat="false" ht="12.75" hidden="false" customHeight="false" outlineLevel="0" collapsed="false">
      <c r="B1400" s="0" t="s">
        <v>1407</v>
      </c>
      <c r="C1400" s="0" t="n">
        <v>0.272276905550516</v>
      </c>
      <c r="D1400" s="0" t="n">
        <v>5.1504041464228</v>
      </c>
      <c r="E1400" s="0" t="n">
        <v>0.556532775897794</v>
      </c>
      <c r="F1400" s="0" t="n">
        <v>1</v>
      </c>
      <c r="G1400" s="0" t="n">
        <f aca="false">(2)^(C1400)</f>
        <v>1.20771237308845</v>
      </c>
    </row>
    <row r="1401" customFormat="false" ht="12.75" hidden="false" customHeight="false" outlineLevel="0" collapsed="false">
      <c r="B1401" s="0" t="s">
        <v>1408</v>
      </c>
      <c r="C1401" s="0" t="n">
        <v>0.00724186521704499</v>
      </c>
      <c r="D1401" s="0" t="n">
        <v>4.68422920331597</v>
      </c>
      <c r="E1401" s="0" t="n">
        <v>0.767210750534218</v>
      </c>
      <c r="F1401" s="0" t="n">
        <v>1</v>
      </c>
      <c r="G1401" s="0" t="n">
        <f aca="false">(2)^(C1401)</f>
        <v>1.00503229814986</v>
      </c>
    </row>
    <row r="1402" customFormat="false" ht="12.75" hidden="false" customHeight="false" outlineLevel="0" collapsed="false">
      <c r="B1402" s="0" t="s">
        <v>1409</v>
      </c>
      <c r="C1402" s="0" t="n">
        <v>1.08903467983726</v>
      </c>
      <c r="D1402" s="0" t="n">
        <v>3.89220322590917</v>
      </c>
      <c r="E1402" s="0" t="n">
        <v>0.122628890444139</v>
      </c>
      <c r="F1402" s="0" t="n">
        <v>1</v>
      </c>
      <c r="G1402" s="0" t="n">
        <f aca="false">(2)^(C1402)</f>
        <v>2.12731648209765</v>
      </c>
    </row>
    <row r="1403" customFormat="false" ht="12.75" hidden="false" customHeight="false" outlineLevel="0" collapsed="false">
      <c r="B1403" s="0" t="s">
        <v>1410</v>
      </c>
      <c r="C1403" s="0" t="n">
        <v>1.73756236075506</v>
      </c>
      <c r="D1403" s="0" t="n">
        <v>1.15254469564263</v>
      </c>
      <c r="E1403" s="0" t="n">
        <v>0.999999999999998</v>
      </c>
      <c r="F1403" s="0" t="n">
        <v>1</v>
      </c>
      <c r="G1403" s="0" t="n">
        <f aca="false">(2)^(C1403)</f>
        <v>3.33471244214089</v>
      </c>
    </row>
    <row r="1404" customFormat="false" ht="12.75" hidden="false" customHeight="false" outlineLevel="0" collapsed="false">
      <c r="B1404" s="0" t="s">
        <v>1411</v>
      </c>
      <c r="C1404" s="0" t="n">
        <v>2.20224748583894</v>
      </c>
      <c r="D1404" s="0" t="n">
        <v>2.46966018501726</v>
      </c>
      <c r="E1404" s="0" t="n">
        <v>0.108515908080757</v>
      </c>
      <c r="F1404" s="0" t="n">
        <v>1</v>
      </c>
      <c r="G1404" s="0" t="n">
        <f aca="false">(2)^(C1404)</f>
        <v>4.60195694430965</v>
      </c>
    </row>
    <row r="1405" customFormat="false" ht="12.75" hidden="false" customHeight="false" outlineLevel="0" collapsed="false">
      <c r="B1405" s="0" t="s">
        <v>1412</v>
      </c>
      <c r="C1405" s="0" t="n">
        <v>-4.70917944651757</v>
      </c>
      <c r="D1405" s="0" t="n">
        <v>1.78613093874471</v>
      </c>
      <c r="E1405" s="0" t="n">
        <v>0.122033812928034</v>
      </c>
      <c r="F1405" s="0" t="n">
        <v>1</v>
      </c>
      <c r="G1405" s="0" t="n">
        <f aca="false">(2)^(C1405)</f>
        <v>0.03822924592716</v>
      </c>
    </row>
    <row r="1406" customFormat="false" ht="12.75" hidden="false" customHeight="false" outlineLevel="0" collapsed="false">
      <c r="B1406" s="0" t="s">
        <v>1413</v>
      </c>
      <c r="C1406" s="0" t="n">
        <v>-1.33351861936579</v>
      </c>
      <c r="D1406" s="0" t="n">
        <v>1.86721621962227</v>
      </c>
      <c r="E1406" s="0" t="n">
        <v>0.751770599487155</v>
      </c>
      <c r="F1406" s="0" t="n">
        <v>1</v>
      </c>
      <c r="G1406" s="0" t="n">
        <f aca="false">(2)^(C1406)</f>
        <v>0.396799298590684</v>
      </c>
    </row>
    <row r="1407" customFormat="false" ht="12.75" hidden="false" customHeight="false" outlineLevel="0" collapsed="false">
      <c r="B1407" s="0" t="s">
        <v>1414</v>
      </c>
      <c r="C1407" s="0" t="n">
        <v>1.35011068321873</v>
      </c>
      <c r="D1407" s="0" t="n">
        <v>1.54890778437969</v>
      </c>
      <c r="E1407" s="0" t="n">
        <v>0.999999999999995</v>
      </c>
      <c r="F1407" s="0" t="n">
        <v>1</v>
      </c>
      <c r="G1407" s="0" t="n">
        <f aca="false">(2)^(C1407)</f>
        <v>2.54931683011409</v>
      </c>
    </row>
    <row r="1408" customFormat="false" ht="12.75" hidden="false" customHeight="false" outlineLevel="0" collapsed="false">
      <c r="B1408" s="0" t="s">
        <v>1415</v>
      </c>
      <c r="C1408" s="0" t="n">
        <v>-0.557571012408579</v>
      </c>
      <c r="D1408" s="0" t="n">
        <v>3.0474225184067</v>
      </c>
      <c r="E1408" s="0" t="n">
        <v>0.894458154999083</v>
      </c>
      <c r="F1408" s="0" t="n">
        <v>1</v>
      </c>
      <c r="G1408" s="0" t="n">
        <f aca="false">(2)^(C1408)</f>
        <v>0.67944514630013</v>
      </c>
    </row>
    <row r="1409" customFormat="false" ht="12.75" hidden="false" customHeight="false" outlineLevel="0" collapsed="false">
      <c r="B1409" s="0" t="s">
        <v>1416</v>
      </c>
      <c r="C1409" s="0" t="n">
        <v>0.203569743508777</v>
      </c>
      <c r="D1409" s="0" t="n">
        <v>7.16568938640193</v>
      </c>
      <c r="E1409" s="0" t="n">
        <v>0.782289550590286</v>
      </c>
      <c r="F1409" s="0" t="n">
        <v>1</v>
      </c>
      <c r="G1409" s="0" t="n">
        <f aca="false">(2)^(C1409)</f>
        <v>1.15154416488125</v>
      </c>
    </row>
    <row r="1410" customFormat="false" ht="12.75" hidden="false" customHeight="false" outlineLevel="0" collapsed="false">
      <c r="B1410" s="0" t="s">
        <v>1417</v>
      </c>
      <c r="C1410" s="0" t="n">
        <v>2.21205318392204</v>
      </c>
      <c r="D1410" s="0" t="n">
        <v>3.42140940355163</v>
      </c>
      <c r="E1410" s="0" t="n">
        <v>0.0207776846923086</v>
      </c>
      <c r="F1410" s="0" t="n">
        <v>0.827156701166341</v>
      </c>
      <c r="G1410" s="0" t="n">
        <f aca="false">(2)^(C1410)</f>
        <v>4.63334202647412</v>
      </c>
    </row>
    <row r="1411" customFormat="false" ht="12.75" hidden="false" customHeight="false" outlineLevel="0" collapsed="false">
      <c r="B1411" s="0" t="s">
        <v>1418</v>
      </c>
      <c r="C1411" s="0" t="n">
        <v>0.3066423127479</v>
      </c>
      <c r="D1411" s="0" t="n">
        <v>7.63738878697795</v>
      </c>
      <c r="E1411" s="0" t="n">
        <v>0.733023672833844</v>
      </c>
      <c r="F1411" s="0" t="n">
        <v>1</v>
      </c>
      <c r="G1411" s="0" t="n">
        <f aca="false">(2)^(C1411)</f>
        <v>1.23682579456234</v>
      </c>
    </row>
    <row r="1412" customFormat="false" ht="12.75" hidden="false" customHeight="false" outlineLevel="0" collapsed="false">
      <c r="B1412" s="0" t="s">
        <v>1419</v>
      </c>
      <c r="C1412" s="0" t="n">
        <v>0.398731003897602</v>
      </c>
      <c r="D1412" s="0" t="n">
        <v>4.26883798794806</v>
      </c>
      <c r="E1412" s="0" t="n">
        <v>0.412460169236211</v>
      </c>
      <c r="F1412" s="0" t="n">
        <v>1</v>
      </c>
      <c r="G1412" s="0" t="n">
        <f aca="false">(2)^(C1412)</f>
        <v>1.31834778050273</v>
      </c>
    </row>
    <row r="1413" customFormat="false" ht="12.75" hidden="false" customHeight="false" outlineLevel="0" collapsed="false">
      <c r="B1413" s="0" t="s">
        <v>1420</v>
      </c>
      <c r="C1413" s="0" t="n">
        <v>0.169892545475862</v>
      </c>
      <c r="D1413" s="0" t="n">
        <v>7.48802942288733</v>
      </c>
      <c r="E1413" s="0" t="n">
        <v>0.829573549182199</v>
      </c>
      <c r="F1413" s="0" t="n">
        <v>1</v>
      </c>
      <c r="G1413" s="0" t="n">
        <f aca="false">(2)^(C1413)</f>
        <v>1.12497469142784</v>
      </c>
    </row>
    <row r="1414" customFormat="false" ht="12.75" hidden="false" customHeight="false" outlineLevel="0" collapsed="false">
      <c r="B1414" s="0" t="s">
        <v>1421</v>
      </c>
      <c r="C1414" s="0" t="n">
        <v>0.167285569911635</v>
      </c>
      <c r="D1414" s="0" t="n">
        <v>7.99282001564887</v>
      </c>
      <c r="E1414" s="0" t="n">
        <v>0.868888932471169</v>
      </c>
      <c r="F1414" s="0" t="n">
        <v>1</v>
      </c>
      <c r="G1414" s="0" t="n">
        <f aca="false">(2)^(C1414)</f>
        <v>1.12294367777002</v>
      </c>
    </row>
    <row r="1415" customFormat="false" ht="12.75" hidden="false" customHeight="false" outlineLevel="0" collapsed="false">
      <c r="B1415" s="0" t="s">
        <v>1422</v>
      </c>
      <c r="C1415" s="0" t="n">
        <v>0.438494422036117</v>
      </c>
      <c r="D1415" s="0" t="n">
        <v>6.00038158472021</v>
      </c>
      <c r="E1415" s="0" t="n">
        <v>0.491577573870189</v>
      </c>
      <c r="F1415" s="0" t="n">
        <v>1</v>
      </c>
      <c r="G1415" s="0" t="n">
        <f aca="false">(2)^(C1415)</f>
        <v>1.35518933110795</v>
      </c>
    </row>
    <row r="1416" customFormat="false" ht="12.75" hidden="false" customHeight="false" outlineLevel="0" collapsed="false">
      <c r="B1416" s="0" t="s">
        <v>1423</v>
      </c>
      <c r="C1416" s="0" t="n">
        <v>-0.129224814690735</v>
      </c>
      <c r="D1416" s="0" t="n">
        <v>4.91500985730116</v>
      </c>
      <c r="E1416" s="0" t="n">
        <v>0.914944695976232</v>
      </c>
      <c r="F1416" s="0" t="n">
        <v>1</v>
      </c>
      <c r="G1416" s="0" t="n">
        <f aca="false">(2)^(C1416)</f>
        <v>0.914322599810013</v>
      </c>
    </row>
    <row r="1417" customFormat="false" ht="12.75" hidden="false" customHeight="false" outlineLevel="0" collapsed="false">
      <c r="B1417" s="0" t="s">
        <v>1424</v>
      </c>
      <c r="C1417" s="0" t="n">
        <v>-0.208617081491306</v>
      </c>
      <c r="D1417" s="0" t="n">
        <v>4.15335334367287</v>
      </c>
      <c r="E1417" s="0" t="n">
        <v>0.999999999999999</v>
      </c>
      <c r="F1417" s="0" t="n">
        <v>1</v>
      </c>
      <c r="G1417" s="0" t="n">
        <f aca="false">(2)^(C1417)</f>
        <v>0.865366344676422</v>
      </c>
    </row>
    <row r="1418" customFormat="false" ht="12.75" hidden="false" customHeight="false" outlineLevel="0" collapsed="false">
      <c r="B1418" s="0" t="s">
        <v>1425</v>
      </c>
      <c r="C1418" s="0" t="n">
        <v>-0.0446202121823933</v>
      </c>
      <c r="D1418" s="0" t="n">
        <v>6.56538032563298</v>
      </c>
      <c r="E1418" s="0" t="n">
        <v>0.950022525789382</v>
      </c>
      <c r="F1418" s="0" t="n">
        <v>1</v>
      </c>
      <c r="G1418" s="0" t="n">
        <f aca="false">(2)^(C1418)</f>
        <v>0.969545014958342</v>
      </c>
    </row>
    <row r="1419" customFormat="false" ht="12.75" hidden="false" customHeight="false" outlineLevel="0" collapsed="false">
      <c r="B1419" s="0" t="s">
        <v>1426</v>
      </c>
      <c r="C1419" s="0" t="n">
        <v>0.111958095960722</v>
      </c>
      <c r="D1419" s="0" t="n">
        <v>4.25982013811168</v>
      </c>
      <c r="E1419" s="0" t="n">
        <v>0.67988830553984</v>
      </c>
      <c r="F1419" s="0" t="n">
        <v>1</v>
      </c>
      <c r="G1419" s="0" t="n">
        <f aca="false">(2)^(C1419)</f>
        <v>1.08069401210542</v>
      </c>
    </row>
    <row r="1420" customFormat="false" ht="12.75" hidden="false" customHeight="false" outlineLevel="0" collapsed="false">
      <c r="B1420" s="0" t="s">
        <v>1427</v>
      </c>
      <c r="C1420" s="0" t="n">
        <v>0.092831108813114</v>
      </c>
      <c r="D1420" s="0" t="n">
        <v>6.27764858040941</v>
      </c>
      <c r="E1420" s="0" t="n">
        <v>0.809902933912054</v>
      </c>
      <c r="F1420" s="0" t="n">
        <v>1</v>
      </c>
      <c r="G1420" s="0" t="n">
        <f aca="false">(2)^(C1420)</f>
        <v>1.06646092672903</v>
      </c>
    </row>
    <row r="1421" customFormat="false" ht="12.75" hidden="false" customHeight="false" outlineLevel="0" collapsed="false">
      <c r="B1421" s="0" t="s">
        <v>1428</v>
      </c>
      <c r="C1421" s="0" t="n">
        <v>1.15123672242797</v>
      </c>
      <c r="D1421" s="0" t="n">
        <v>1.96368434289355</v>
      </c>
      <c r="E1421" s="0" t="n">
        <v>0.564830196714237</v>
      </c>
      <c r="F1421" s="0" t="n">
        <v>1</v>
      </c>
      <c r="G1421" s="0" t="n">
        <f aca="false">(2)^(C1421)</f>
        <v>2.22104207368042</v>
      </c>
    </row>
    <row r="1422" customFormat="false" ht="12.75" hidden="false" customHeight="false" outlineLevel="0" collapsed="false">
      <c r="B1422" s="0" t="s">
        <v>1429</v>
      </c>
      <c r="C1422" s="0" t="n">
        <v>0.534968226030071</v>
      </c>
      <c r="D1422" s="0" t="n">
        <v>2.54856223942032</v>
      </c>
      <c r="E1422" s="0" t="n">
        <v>0.588029673648602</v>
      </c>
      <c r="F1422" s="0" t="n">
        <v>1</v>
      </c>
      <c r="G1422" s="0" t="n">
        <f aca="false">(2)^(C1422)</f>
        <v>1.44891024334969</v>
      </c>
    </row>
    <row r="1423" customFormat="false" ht="12.75" hidden="false" customHeight="false" outlineLevel="0" collapsed="false">
      <c r="B1423" s="0" t="s">
        <v>1430</v>
      </c>
      <c r="C1423" s="0" t="n">
        <v>0.101587106234065</v>
      </c>
      <c r="D1423" s="0" t="n">
        <v>6.65697476726785</v>
      </c>
      <c r="E1423" s="0" t="n">
        <v>0.835670745069389</v>
      </c>
      <c r="F1423" s="0" t="n">
        <v>1</v>
      </c>
      <c r="G1423" s="0" t="n">
        <f aca="false">(2)^(C1423)</f>
        <v>1.07295316738207</v>
      </c>
    </row>
    <row r="1424" customFormat="false" ht="12.75" hidden="false" customHeight="false" outlineLevel="0" collapsed="false">
      <c r="B1424" s="0" t="s">
        <v>1431</v>
      </c>
      <c r="C1424" s="0" t="n">
        <v>1.73756236075506</v>
      </c>
      <c r="D1424" s="0" t="n">
        <v>1.15254469564263</v>
      </c>
      <c r="E1424" s="0" t="n">
        <v>0.999999999999998</v>
      </c>
      <c r="F1424" s="0" t="n">
        <v>1</v>
      </c>
      <c r="G1424" s="0" t="n">
        <f aca="false">(2)^(C1424)</f>
        <v>3.33471244214089</v>
      </c>
    </row>
    <row r="1425" customFormat="false" ht="12.75" hidden="false" customHeight="false" outlineLevel="0" collapsed="false">
      <c r="B1425" s="0" t="s">
        <v>1432</v>
      </c>
      <c r="C1425" s="0" t="n">
        <v>0.181189125705935</v>
      </c>
      <c r="D1425" s="0" t="n">
        <v>5.1591366581246</v>
      </c>
      <c r="E1425" s="0" t="n">
        <v>0.62076495815061</v>
      </c>
      <c r="F1425" s="0" t="n">
        <v>1</v>
      </c>
      <c r="G1425" s="0" t="n">
        <f aca="false">(2)^(C1425)</f>
        <v>1.13381803745375</v>
      </c>
    </row>
    <row r="1426" customFormat="false" ht="12.75" hidden="false" customHeight="false" outlineLevel="0" collapsed="false">
      <c r="B1426" s="0" t="s">
        <v>1433</v>
      </c>
      <c r="C1426" s="0" t="n">
        <v>-0.404968952621132</v>
      </c>
      <c r="D1426" s="0" t="n">
        <v>3.76404953350868</v>
      </c>
      <c r="E1426" s="0" t="n">
        <v>0.934964407395386</v>
      </c>
      <c r="F1426" s="0" t="n">
        <v>1</v>
      </c>
      <c r="G1426" s="0" t="n">
        <f aca="false">(2)^(C1426)</f>
        <v>0.755252545945776</v>
      </c>
    </row>
    <row r="1427" customFormat="false" ht="12.75" hidden="false" customHeight="false" outlineLevel="0" collapsed="false">
      <c r="B1427" s="0" t="s">
        <v>1434</v>
      </c>
      <c r="C1427" s="0" t="n">
        <v>0.750003407978425</v>
      </c>
      <c r="D1427" s="0" t="n">
        <v>7.25127267646411</v>
      </c>
      <c r="E1427" s="0" t="n">
        <v>0.405928725759646</v>
      </c>
      <c r="F1427" s="0" t="n">
        <v>1</v>
      </c>
      <c r="G1427" s="0" t="n">
        <f aca="false">(2)^(C1427)</f>
        <v>1.68179680329467</v>
      </c>
    </row>
    <row r="1428" customFormat="false" ht="12.75" hidden="false" customHeight="false" outlineLevel="0" collapsed="false">
      <c r="B1428" s="0" t="s">
        <v>1435</v>
      </c>
      <c r="C1428" s="0" t="n">
        <v>0.536675917662507</v>
      </c>
      <c r="D1428" s="0" t="n">
        <v>6.06381626159767</v>
      </c>
      <c r="E1428" s="0" t="n">
        <v>0.425320722751324</v>
      </c>
      <c r="F1428" s="0" t="n">
        <v>1</v>
      </c>
      <c r="G1428" s="0" t="n">
        <f aca="false">(2)^(C1428)</f>
        <v>1.45062630723947</v>
      </c>
    </row>
    <row r="1429" customFormat="false" ht="12.75" hidden="false" customHeight="false" outlineLevel="0" collapsed="false">
      <c r="B1429" s="0" t="s">
        <v>1436</v>
      </c>
      <c r="C1429" s="0" t="n">
        <v>-0.347705869088087</v>
      </c>
      <c r="D1429" s="0" t="n">
        <v>5.35603542231937</v>
      </c>
      <c r="E1429" s="0" t="n">
        <v>0.673588122934097</v>
      </c>
      <c r="F1429" s="0" t="n">
        <v>1</v>
      </c>
      <c r="G1429" s="0" t="n">
        <f aca="false">(2)^(C1429)</f>
        <v>0.785832712776776</v>
      </c>
    </row>
    <row r="1430" customFormat="false" ht="12.75" hidden="false" customHeight="false" outlineLevel="0" collapsed="false">
      <c r="B1430" s="0" t="s">
        <v>1437</v>
      </c>
      <c r="C1430" s="0" t="n">
        <v>0.0135909779912799</v>
      </c>
      <c r="D1430" s="0" t="n">
        <v>5.45850588293941</v>
      </c>
      <c r="E1430" s="0" t="n">
        <v>0.819687219947937</v>
      </c>
      <c r="F1430" s="0" t="n">
        <v>1</v>
      </c>
      <c r="G1430" s="0" t="n">
        <f aca="false">(2)^(C1430)</f>
        <v>1.00946506110798</v>
      </c>
    </row>
    <row r="1431" customFormat="false" ht="12.75" hidden="false" customHeight="false" outlineLevel="0" collapsed="false">
      <c r="B1431" s="0" t="s">
        <v>1438</v>
      </c>
      <c r="C1431" s="0" t="n">
        <v>0.303814092982166</v>
      </c>
      <c r="D1431" s="0" t="n">
        <v>6.14414633782401</v>
      </c>
      <c r="E1431" s="0" t="n">
        <v>0.604589234603391</v>
      </c>
      <c r="F1431" s="0" t="n">
        <v>1</v>
      </c>
      <c r="G1431" s="0" t="n">
        <f aca="false">(2)^(C1431)</f>
        <v>1.23440353026333</v>
      </c>
    </row>
    <row r="1432" customFormat="false" ht="12.75" hidden="false" customHeight="false" outlineLevel="0" collapsed="false">
      <c r="B1432" s="0" t="s">
        <v>1439</v>
      </c>
      <c r="C1432" s="0" t="n">
        <v>1.43902254157237</v>
      </c>
      <c r="D1432" s="0" t="n">
        <v>3.45396866378353</v>
      </c>
      <c r="E1432" s="0" t="n">
        <v>0.0699603397962938</v>
      </c>
      <c r="F1432" s="0" t="n">
        <v>1</v>
      </c>
      <c r="G1432" s="0" t="n">
        <f aca="false">(2)^(C1432)</f>
        <v>2.71137101743075</v>
      </c>
    </row>
    <row r="1433" customFormat="false" ht="12.75" hidden="false" customHeight="false" outlineLevel="0" collapsed="false">
      <c r="B1433" s="0" t="s">
        <v>1440</v>
      </c>
      <c r="C1433" s="0" t="n">
        <v>1.7899502473603</v>
      </c>
      <c r="D1433" s="0" t="n">
        <v>1.16709814375321</v>
      </c>
      <c r="E1433" s="0" t="n">
        <v>0.999999999999998</v>
      </c>
      <c r="F1433" s="0" t="n">
        <v>1</v>
      </c>
      <c r="G1433" s="0" t="n">
        <f aca="false">(2)^(C1433)</f>
        <v>3.45802966990308</v>
      </c>
    </row>
    <row r="1434" customFormat="false" ht="12.75" hidden="false" customHeight="false" outlineLevel="0" collapsed="false">
      <c r="B1434" s="0" t="s">
        <v>1441</v>
      </c>
      <c r="C1434" s="0" t="n">
        <v>0.505177476627558</v>
      </c>
      <c r="D1434" s="0" t="n">
        <v>5.50773563655273</v>
      </c>
      <c r="E1434" s="0" t="n">
        <v>0.40034465570765</v>
      </c>
      <c r="F1434" s="0" t="n">
        <v>1</v>
      </c>
      <c r="G1434" s="0" t="n">
        <f aca="false">(2)^(C1434)</f>
        <v>1.41929794383845</v>
      </c>
    </row>
    <row r="1435" customFormat="false" ht="12.75" hidden="false" customHeight="false" outlineLevel="0" collapsed="false">
      <c r="B1435" s="0" t="s">
        <v>1442</v>
      </c>
      <c r="C1435" s="0" t="n">
        <v>0.849653571329284</v>
      </c>
      <c r="D1435" s="0" t="n">
        <v>4.9389350742194</v>
      </c>
      <c r="E1435" s="0" t="n">
        <v>0.17577458810221</v>
      </c>
      <c r="F1435" s="0" t="n">
        <v>1</v>
      </c>
      <c r="G1435" s="0" t="n">
        <f aca="false">(2)^(C1435)</f>
        <v>1.80206814974529</v>
      </c>
    </row>
    <row r="1436" customFormat="false" ht="12.75" hidden="false" customHeight="false" outlineLevel="0" collapsed="false">
      <c r="B1436" s="0" t="s">
        <v>1443</v>
      </c>
      <c r="C1436" s="0" t="n">
        <v>-3.46754776550464</v>
      </c>
      <c r="D1436" s="0" t="n">
        <v>3.64563053587663</v>
      </c>
      <c r="E1436" s="0" t="n">
        <v>0.00110800310892224</v>
      </c>
      <c r="F1436" s="0" t="n">
        <v>0.0835138876631655</v>
      </c>
      <c r="G1436" s="0" t="n">
        <f aca="false">(2)^(C1436)</f>
        <v>0.0903991009283353</v>
      </c>
    </row>
    <row r="1437" customFormat="false" ht="12.75" hidden="false" customHeight="false" outlineLevel="0" collapsed="false">
      <c r="B1437" s="0" t="s">
        <v>1444</v>
      </c>
      <c r="C1437" s="0" t="n">
        <v>0.827827771339684</v>
      </c>
      <c r="D1437" s="0" t="n">
        <v>3.81823321157444</v>
      </c>
      <c r="E1437" s="0" t="n">
        <v>0.227965899980377</v>
      </c>
      <c r="F1437" s="0" t="n">
        <v>1</v>
      </c>
      <c r="G1437" s="0" t="n">
        <f aca="false">(2)^(C1437)</f>
        <v>1.77501076144218</v>
      </c>
    </row>
    <row r="1438" customFormat="false" ht="12.75" hidden="false" customHeight="false" outlineLevel="0" collapsed="false">
      <c r="B1438" s="0" t="s">
        <v>1445</v>
      </c>
      <c r="C1438" s="0" t="n">
        <v>1.7899502473603</v>
      </c>
      <c r="D1438" s="0" t="n">
        <v>1.16709814375321</v>
      </c>
      <c r="E1438" s="0" t="n">
        <v>0.999999999999998</v>
      </c>
      <c r="F1438" s="0" t="n">
        <v>1</v>
      </c>
      <c r="G1438" s="0" t="n">
        <f aca="false">(2)^(C1438)</f>
        <v>3.45802966990308</v>
      </c>
    </row>
    <row r="1439" customFormat="false" ht="12.75" hidden="false" customHeight="false" outlineLevel="0" collapsed="false">
      <c r="B1439" s="0" t="s">
        <v>1446</v>
      </c>
      <c r="C1439" s="0" t="n">
        <v>-0.429707428848506</v>
      </c>
      <c r="D1439" s="0" t="n">
        <v>2.98953136419192</v>
      </c>
      <c r="E1439" s="0" t="n">
        <v>0.999999999999999</v>
      </c>
      <c r="F1439" s="0" t="n">
        <v>1</v>
      </c>
      <c r="G1439" s="0" t="n">
        <f aca="false">(2)^(C1439)</f>
        <v>0.742412327459943</v>
      </c>
    </row>
    <row r="1440" customFormat="false" ht="12.75" hidden="false" customHeight="false" outlineLevel="0" collapsed="false">
      <c r="B1440" s="0" t="s">
        <v>1447</v>
      </c>
      <c r="C1440" s="0" t="n">
        <v>0.295814364010107</v>
      </c>
      <c r="D1440" s="0" t="n">
        <v>6.49019371371269</v>
      </c>
      <c r="E1440" s="0" t="n">
        <v>0.652794687595024</v>
      </c>
      <c r="F1440" s="0" t="n">
        <v>1</v>
      </c>
      <c r="G1440" s="0" t="n">
        <f aca="false">(2)^(C1440)</f>
        <v>1.22757771756728</v>
      </c>
    </row>
    <row r="1441" customFormat="false" ht="12.75" hidden="false" customHeight="false" outlineLevel="0" collapsed="false">
      <c r="B1441" s="0" t="s">
        <v>1448</v>
      </c>
      <c r="C1441" s="0" t="n">
        <v>0.553605177835497</v>
      </c>
      <c r="D1441" s="0" t="n">
        <v>6.5014758420531</v>
      </c>
      <c r="E1441" s="0" t="n">
        <v>0.460740057985475</v>
      </c>
      <c r="F1441" s="0" t="n">
        <v>1</v>
      </c>
      <c r="G1441" s="0" t="n">
        <f aca="false">(2)^(C1441)</f>
        <v>1.46774890241388</v>
      </c>
    </row>
    <row r="1442" customFormat="false" ht="12.75" hidden="false" customHeight="false" outlineLevel="0" collapsed="false">
      <c r="B1442" s="0" t="s">
        <v>1449</v>
      </c>
      <c r="C1442" s="0" t="n">
        <v>-0.402801439645035</v>
      </c>
      <c r="D1442" s="0" t="n">
        <v>5.09037192845177</v>
      </c>
      <c r="E1442" s="0" t="n">
        <v>0.853245231994221</v>
      </c>
      <c r="F1442" s="0" t="n">
        <v>1</v>
      </c>
      <c r="G1442" s="0" t="n">
        <f aca="false">(2)^(C1442)</f>
        <v>0.756388094344379</v>
      </c>
    </row>
    <row r="1443" customFormat="false" ht="12.75" hidden="false" customHeight="false" outlineLevel="0" collapsed="false">
      <c r="B1443" s="0" t="s">
        <v>1450</v>
      </c>
      <c r="C1443" s="0" t="n">
        <v>-0.400907762316232</v>
      </c>
      <c r="D1443" s="0" t="n">
        <v>4.12689699119663</v>
      </c>
      <c r="E1443" s="0" t="n">
        <v>0.899171101246597</v>
      </c>
      <c r="F1443" s="0" t="n">
        <v>1</v>
      </c>
      <c r="G1443" s="0" t="n">
        <f aca="false">(2)^(C1443)</f>
        <v>0.757381579044439</v>
      </c>
    </row>
    <row r="1444" customFormat="false" ht="12.75" hidden="false" customHeight="false" outlineLevel="0" collapsed="false">
      <c r="B1444" s="0" t="s">
        <v>1451</v>
      </c>
      <c r="C1444" s="0" t="n">
        <v>-0.325158701531259</v>
      </c>
      <c r="D1444" s="0" t="n">
        <v>2.93405389849724</v>
      </c>
      <c r="E1444" s="0" t="n">
        <v>1</v>
      </c>
      <c r="F1444" s="0" t="n">
        <v>1</v>
      </c>
      <c r="G1444" s="0" t="n">
        <f aca="false">(2)^(C1444)</f>
        <v>0.798210575554822</v>
      </c>
    </row>
    <row r="1445" customFormat="false" ht="12.75" hidden="false" customHeight="false" outlineLevel="0" collapsed="false">
      <c r="B1445" s="0" t="s">
        <v>1452</v>
      </c>
      <c r="C1445" s="0" t="n">
        <v>1.2479279866335</v>
      </c>
      <c r="D1445" s="0" t="n">
        <v>2.01433458810397</v>
      </c>
      <c r="E1445" s="0" t="n">
        <v>0.426474365974113</v>
      </c>
      <c r="F1445" s="0" t="n">
        <v>1</v>
      </c>
      <c r="G1445" s="0" t="n">
        <f aca="false">(2)^(C1445)</f>
        <v>2.37500077897698</v>
      </c>
    </row>
    <row r="1446" customFormat="false" ht="12.75" hidden="false" customHeight="false" outlineLevel="0" collapsed="false">
      <c r="B1446" s="0" t="s">
        <v>1453</v>
      </c>
      <c r="C1446" s="0" t="n">
        <v>-0.119694213797041</v>
      </c>
      <c r="D1446" s="0" t="n">
        <v>5.21658942618492</v>
      </c>
      <c r="E1446" s="0" t="n">
        <v>0.933108064102664</v>
      </c>
      <c r="F1446" s="0" t="n">
        <v>1</v>
      </c>
      <c r="G1446" s="0" t="n">
        <f aca="false">(2)^(C1446)</f>
        <v>0.920382709526324</v>
      </c>
    </row>
    <row r="1447" customFormat="false" ht="12.75" hidden="false" customHeight="false" outlineLevel="0" collapsed="false">
      <c r="B1447" s="0" t="s">
        <v>1454</v>
      </c>
      <c r="C1447" s="0" t="n">
        <v>-0.215030666585644</v>
      </c>
      <c r="D1447" s="0" t="n">
        <v>2.91705763158097</v>
      </c>
      <c r="E1447" s="0" t="n">
        <v>1</v>
      </c>
      <c r="F1447" s="0" t="n">
        <v>1</v>
      </c>
      <c r="G1447" s="0" t="n">
        <f aca="false">(2)^(C1447)</f>
        <v>0.861527846487433</v>
      </c>
    </row>
    <row r="1448" customFormat="false" ht="12.75" hidden="false" customHeight="false" outlineLevel="0" collapsed="false">
      <c r="B1448" s="0" t="s">
        <v>1455</v>
      </c>
      <c r="C1448" s="0" t="n">
        <v>0.179930649901363</v>
      </c>
      <c r="D1448" s="0" t="n">
        <v>4.42072538003904</v>
      </c>
      <c r="E1448" s="0" t="n">
        <v>0.601972258629288</v>
      </c>
      <c r="F1448" s="0" t="n">
        <v>1</v>
      </c>
      <c r="G1448" s="0" t="n">
        <f aca="false">(2)^(C1448)</f>
        <v>1.13282942907416</v>
      </c>
    </row>
    <row r="1449" customFormat="false" ht="12.75" hidden="false" customHeight="false" outlineLevel="0" collapsed="false">
      <c r="B1449" s="0" t="s">
        <v>1456</v>
      </c>
      <c r="C1449" s="0" t="n">
        <v>0.0783090378164491</v>
      </c>
      <c r="D1449" s="0" t="n">
        <v>5.16382429758688</v>
      </c>
      <c r="E1449" s="0" t="n">
        <v>0.725589765849085</v>
      </c>
      <c r="F1449" s="0" t="n">
        <v>1</v>
      </c>
      <c r="G1449" s="0" t="n">
        <f aca="false">(2)^(C1449)</f>
        <v>1.05577985063723</v>
      </c>
    </row>
    <row r="1450" customFormat="false" ht="12.75" hidden="false" customHeight="false" outlineLevel="0" collapsed="false">
      <c r="B1450" s="0" t="s">
        <v>1457</v>
      </c>
      <c r="C1450" s="0" t="n">
        <v>0.376588587390394</v>
      </c>
      <c r="D1450" s="0" t="n">
        <v>2.26471944732338</v>
      </c>
      <c r="E1450" s="0" t="n">
        <v>0.823000366993654</v>
      </c>
      <c r="F1450" s="0" t="n">
        <v>1</v>
      </c>
      <c r="G1450" s="0" t="n">
        <f aca="false">(2)^(C1450)</f>
        <v>1.29826832342003</v>
      </c>
    </row>
    <row r="1451" customFormat="false" ht="12.75" hidden="false" customHeight="false" outlineLevel="0" collapsed="false">
      <c r="B1451" s="0" t="s">
        <v>1458</v>
      </c>
      <c r="C1451" s="0" t="n">
        <v>1.53243249573029</v>
      </c>
      <c r="D1451" s="0" t="n">
        <v>5.29101276259189</v>
      </c>
      <c r="E1451" s="0" t="n">
        <v>0.0380759178901188</v>
      </c>
      <c r="F1451" s="0" t="n">
        <v>1</v>
      </c>
      <c r="G1451" s="0" t="n">
        <f aca="false">(2)^(C1451)</f>
        <v>2.89273165145944</v>
      </c>
    </row>
    <row r="1452" customFormat="false" ht="12.75" hidden="false" customHeight="false" outlineLevel="0" collapsed="false">
      <c r="B1452" s="0" t="s">
        <v>1459</v>
      </c>
      <c r="C1452" s="0" t="n">
        <v>1.14709994399733</v>
      </c>
      <c r="D1452" s="0" t="n">
        <v>3.23441023764059</v>
      </c>
      <c r="E1452" s="0" t="n">
        <v>0.155183857008352</v>
      </c>
      <c r="F1452" s="0" t="n">
        <v>1</v>
      </c>
      <c r="G1452" s="0" t="n">
        <f aca="false">(2)^(C1452)</f>
        <v>2.2146825877838</v>
      </c>
    </row>
    <row r="1453" customFormat="false" ht="12.75" hidden="false" customHeight="false" outlineLevel="0" collapsed="false">
      <c r="B1453" s="0" t="s">
        <v>1460</v>
      </c>
      <c r="C1453" s="0" t="n">
        <v>-0.380193957012419</v>
      </c>
      <c r="D1453" s="0" t="n">
        <v>4.4252132769761</v>
      </c>
      <c r="E1453" s="0" t="n">
        <v>0.917250907482357</v>
      </c>
      <c r="F1453" s="0" t="n">
        <v>1</v>
      </c>
      <c r="G1453" s="0" t="n">
        <f aca="false">(2)^(C1453)</f>
        <v>0.768334288257326</v>
      </c>
    </row>
    <row r="1454" customFormat="false" ht="12.75" hidden="false" customHeight="false" outlineLevel="0" collapsed="false">
      <c r="B1454" s="0" t="s">
        <v>1461</v>
      </c>
      <c r="C1454" s="0" t="n">
        <v>0.444897551261916</v>
      </c>
      <c r="D1454" s="0" t="n">
        <v>5.78932884904841</v>
      </c>
      <c r="E1454" s="0" t="n">
        <v>0.4588526439569</v>
      </c>
      <c r="F1454" s="0" t="n">
        <v>1</v>
      </c>
      <c r="G1454" s="0" t="n">
        <f aca="false">(2)^(C1454)</f>
        <v>1.36121745022026</v>
      </c>
    </row>
    <row r="1455" customFormat="false" ht="12.75" hidden="false" customHeight="false" outlineLevel="0" collapsed="false">
      <c r="B1455" s="0" t="s">
        <v>1462</v>
      </c>
      <c r="C1455" s="0" t="n">
        <v>-0.308675984551642</v>
      </c>
      <c r="D1455" s="0" t="n">
        <v>2.65336938506114</v>
      </c>
      <c r="E1455" s="0" t="n">
        <v>1</v>
      </c>
      <c r="F1455" s="0" t="n">
        <v>1</v>
      </c>
      <c r="G1455" s="0" t="n">
        <f aca="false">(2)^(C1455)</f>
        <v>0.807382384471995</v>
      </c>
    </row>
    <row r="1456" customFormat="false" ht="12.75" hidden="false" customHeight="false" outlineLevel="0" collapsed="false">
      <c r="B1456" s="0" t="s">
        <v>1463</v>
      </c>
      <c r="C1456" s="0" t="n">
        <v>0.511666215454463</v>
      </c>
      <c r="D1456" s="0" t="n">
        <v>4.83414002466286</v>
      </c>
      <c r="E1456" s="0" t="n">
        <v>0.337374121387144</v>
      </c>
      <c r="F1456" s="0" t="n">
        <v>1</v>
      </c>
      <c r="G1456" s="0" t="n">
        <f aca="false">(2)^(C1456)</f>
        <v>1.42569582762699</v>
      </c>
    </row>
    <row r="1457" customFormat="false" ht="12.75" hidden="false" customHeight="false" outlineLevel="0" collapsed="false">
      <c r="B1457" s="0" t="s">
        <v>1464</v>
      </c>
      <c r="C1457" s="0" t="n">
        <v>0.527147900416126</v>
      </c>
      <c r="D1457" s="0" t="n">
        <v>4.62615344391793</v>
      </c>
      <c r="E1457" s="0" t="n">
        <v>0.346047678667516</v>
      </c>
      <c r="F1457" s="0" t="n">
        <v>1</v>
      </c>
      <c r="G1457" s="0" t="n">
        <f aca="false">(2)^(C1457)</f>
        <v>1.44107747585415</v>
      </c>
    </row>
    <row r="1458" customFormat="false" ht="12.75" hidden="false" customHeight="false" outlineLevel="0" collapsed="false">
      <c r="B1458" s="0" t="s">
        <v>1465</v>
      </c>
      <c r="C1458" s="0" t="n">
        <v>0.768171617461458</v>
      </c>
      <c r="D1458" s="0" t="n">
        <v>7.55885951575071</v>
      </c>
      <c r="E1458" s="0" t="n">
        <v>0.421893923771273</v>
      </c>
      <c r="F1458" s="0" t="n">
        <v>1</v>
      </c>
      <c r="G1458" s="0" t="n">
        <f aca="false">(2)^(C1458)</f>
        <v>1.70310999887313</v>
      </c>
    </row>
    <row r="1459" customFormat="false" ht="12.75" hidden="false" customHeight="false" outlineLevel="0" collapsed="false">
      <c r="B1459" s="0" t="s">
        <v>1466</v>
      </c>
      <c r="C1459" s="0" t="n">
        <v>0.397203447351587</v>
      </c>
      <c r="D1459" s="0" t="n">
        <v>5.74512451380524</v>
      </c>
      <c r="E1459" s="0" t="n">
        <v>0.487878350320472</v>
      </c>
      <c r="F1459" s="0" t="n">
        <v>1</v>
      </c>
      <c r="G1459" s="0" t="n">
        <f aca="false">(2)^(C1459)</f>
        <v>1.31695262425217</v>
      </c>
    </row>
    <row r="1460" customFormat="false" ht="12.75" hidden="false" customHeight="false" outlineLevel="0" collapsed="false">
      <c r="B1460" s="0" t="s">
        <v>1467</v>
      </c>
      <c r="C1460" s="0" t="n">
        <v>0.341163886108255</v>
      </c>
      <c r="D1460" s="0" t="n">
        <v>4.68589593585537</v>
      </c>
      <c r="E1460" s="0" t="n">
        <v>0.469275281567501</v>
      </c>
      <c r="F1460" s="0" t="n">
        <v>1</v>
      </c>
      <c r="G1460" s="0" t="n">
        <f aca="false">(2)^(C1460)</f>
        <v>1.26677814799294</v>
      </c>
    </row>
    <row r="1461" customFormat="false" ht="12.75" hidden="false" customHeight="false" outlineLevel="0" collapsed="false">
      <c r="B1461" s="0" t="s">
        <v>1468</v>
      </c>
      <c r="C1461" s="0" t="n">
        <v>-0.00190022929528095</v>
      </c>
      <c r="D1461" s="0" t="n">
        <v>4.64072696050354</v>
      </c>
      <c r="E1461" s="0" t="n">
        <v>0.79275482748874</v>
      </c>
      <c r="F1461" s="0" t="n">
        <v>1</v>
      </c>
      <c r="G1461" s="0" t="n">
        <f aca="false">(2)^(C1461)</f>
        <v>0.998683728467861</v>
      </c>
    </row>
    <row r="1462" customFormat="false" ht="12.75" hidden="false" customHeight="false" outlineLevel="0" collapsed="false">
      <c r="B1462" s="0" t="s">
        <v>1469</v>
      </c>
      <c r="C1462" s="0" t="n">
        <v>-0.910159640729515</v>
      </c>
      <c r="D1462" s="0" t="n">
        <v>1.9770254973775</v>
      </c>
      <c r="E1462" s="0" t="n">
        <v>1</v>
      </c>
      <c r="F1462" s="0" t="n">
        <v>1</v>
      </c>
      <c r="G1462" s="0" t="n">
        <f aca="false">(2)^(C1462)</f>
        <v>0.532126205798055</v>
      </c>
    </row>
    <row r="1463" customFormat="false" ht="12.75" hidden="false" customHeight="false" outlineLevel="0" collapsed="false">
      <c r="B1463" s="0" t="s">
        <v>1470</v>
      </c>
      <c r="C1463" s="0" t="n">
        <v>0.868774047498997</v>
      </c>
      <c r="D1463" s="0" t="n">
        <v>1.93263492891444</v>
      </c>
      <c r="E1463" s="0" t="n">
        <v>0.565072318235279</v>
      </c>
      <c r="F1463" s="0" t="n">
        <v>1</v>
      </c>
      <c r="G1463" s="0" t="n">
        <f aca="false">(2)^(C1463)</f>
        <v>1.82611047523672</v>
      </c>
    </row>
    <row r="1464" customFormat="false" ht="12.75" hidden="false" customHeight="false" outlineLevel="0" collapsed="false">
      <c r="B1464" s="0" t="s">
        <v>1471</v>
      </c>
      <c r="C1464" s="0" t="n">
        <v>4.32244953581083</v>
      </c>
      <c r="D1464" s="0" t="n">
        <v>1.79866753812978</v>
      </c>
      <c r="E1464" s="0" t="n">
        <v>0.121957916738461</v>
      </c>
      <c r="F1464" s="0" t="n">
        <v>1</v>
      </c>
      <c r="G1464" s="0" t="n">
        <f aca="false">(2)^(C1464)</f>
        <v>20.0072300126308</v>
      </c>
    </row>
    <row r="1465" customFormat="false" ht="12.75" hidden="false" customHeight="false" outlineLevel="0" collapsed="false">
      <c r="B1465" s="0" t="s">
        <v>1472</v>
      </c>
      <c r="C1465" s="0" t="n">
        <v>0.764931794785978</v>
      </c>
      <c r="D1465" s="0" t="n">
        <v>6.01078631064105</v>
      </c>
      <c r="E1465" s="0" t="n">
        <v>0.283282902496903</v>
      </c>
      <c r="F1465" s="0" t="n">
        <v>1</v>
      </c>
      <c r="G1465" s="0" t="n">
        <f aca="false">(2)^(C1465)</f>
        <v>1.69928966033242</v>
      </c>
    </row>
    <row r="1466" customFormat="false" ht="12.75" hidden="false" customHeight="false" outlineLevel="0" collapsed="false">
      <c r="B1466" s="0" t="s">
        <v>1473</v>
      </c>
      <c r="C1466" s="0" t="n">
        <v>-0.451558223066556</v>
      </c>
      <c r="D1466" s="0" t="n">
        <v>2.37705895992422</v>
      </c>
      <c r="E1466" s="0" t="n">
        <v>1</v>
      </c>
      <c r="F1466" s="0" t="n">
        <v>1</v>
      </c>
      <c r="G1466" s="0" t="n">
        <f aca="false">(2)^(C1466)</f>
        <v>0.731252611487682</v>
      </c>
    </row>
    <row r="1467" customFormat="false" ht="12.75" hidden="false" customHeight="false" outlineLevel="0" collapsed="false">
      <c r="B1467" s="0" t="s">
        <v>1474</v>
      </c>
      <c r="C1467" s="0" t="n">
        <v>0.68591751921432</v>
      </c>
      <c r="D1467" s="0" t="n">
        <v>4.61092497688258</v>
      </c>
      <c r="E1467" s="0" t="n">
        <v>0.233933836696936</v>
      </c>
      <c r="F1467" s="0" t="n">
        <v>1</v>
      </c>
      <c r="G1467" s="0" t="n">
        <f aca="false">(2)^(C1467)</f>
        <v>1.60872476632976</v>
      </c>
    </row>
    <row r="1468" customFormat="false" ht="12.75" hidden="false" customHeight="false" outlineLevel="0" collapsed="false">
      <c r="B1468" s="0" t="s">
        <v>1475</v>
      </c>
      <c r="C1468" s="0" t="n">
        <v>2.5702689613113</v>
      </c>
      <c r="D1468" s="0" t="n">
        <v>1.28052258378219</v>
      </c>
      <c r="E1468" s="0" t="n">
        <v>0.999999999999998</v>
      </c>
      <c r="F1468" s="0" t="n">
        <v>1</v>
      </c>
      <c r="G1468" s="0" t="n">
        <f aca="false">(2)^(C1468)</f>
        <v>5.93920142329368</v>
      </c>
    </row>
    <row r="1469" customFormat="false" ht="12.75" hidden="false" customHeight="false" outlineLevel="0" collapsed="false">
      <c r="B1469" s="0" t="s">
        <v>1476</v>
      </c>
      <c r="C1469" s="0" t="n">
        <v>3.45576664215703</v>
      </c>
      <c r="D1469" s="0" t="n">
        <v>2.45015447788434</v>
      </c>
      <c r="E1469" s="0" t="n">
        <v>0.036128059958555</v>
      </c>
      <c r="F1469" s="0" t="n">
        <v>1</v>
      </c>
      <c r="G1469" s="0" t="n">
        <f aca="false">(2)^(C1469)</f>
        <v>10.9720914147936</v>
      </c>
    </row>
    <row r="1470" customFormat="false" ht="12.75" hidden="false" customHeight="false" outlineLevel="0" collapsed="false">
      <c r="B1470" s="0" t="s">
        <v>1477</v>
      </c>
      <c r="C1470" s="0" t="n">
        <v>1.30272957132067</v>
      </c>
      <c r="D1470" s="0" t="n">
        <v>4.58916903602615</v>
      </c>
      <c r="E1470" s="0" t="n">
        <v>0.0622847481944396</v>
      </c>
      <c r="F1470" s="0" t="n">
        <v>1</v>
      </c>
      <c r="G1470" s="0" t="n">
        <f aca="false">(2)^(C1470)</f>
        <v>2.46695187385294</v>
      </c>
    </row>
    <row r="1471" customFormat="false" ht="12.75" hidden="false" customHeight="false" outlineLevel="0" collapsed="false">
      <c r="B1471" s="0" t="s">
        <v>1478</v>
      </c>
      <c r="C1471" s="0" t="n">
        <v>0.646718113611748</v>
      </c>
      <c r="D1471" s="0" t="n">
        <v>5.12051215560215</v>
      </c>
      <c r="E1471" s="0" t="n">
        <v>0.28452082359828</v>
      </c>
      <c r="F1471" s="0" t="n">
        <v>1</v>
      </c>
      <c r="G1471" s="0" t="n">
        <f aca="false">(2)^(C1471)</f>
        <v>1.56560266147107</v>
      </c>
    </row>
    <row r="1472" customFormat="false" ht="12.75" hidden="false" customHeight="false" outlineLevel="0" collapsed="false">
      <c r="B1472" s="0" t="s">
        <v>1479</v>
      </c>
      <c r="C1472" s="0" t="n">
        <v>-0.845278204005632</v>
      </c>
      <c r="D1472" s="0" t="n">
        <v>5.11051410233917</v>
      </c>
      <c r="E1472" s="0" t="n">
        <v>0.42646045710182</v>
      </c>
      <c r="F1472" s="0" t="n">
        <v>1</v>
      </c>
      <c r="G1472" s="0" t="n">
        <f aca="false">(2)^(C1472)</f>
        <v>0.556603465399643</v>
      </c>
    </row>
    <row r="1473" customFormat="false" ht="12.75" hidden="false" customHeight="false" outlineLevel="0" collapsed="false">
      <c r="B1473" s="0" t="s">
        <v>1480</v>
      </c>
      <c r="C1473" s="0" t="n">
        <v>2.12434259533088</v>
      </c>
      <c r="D1473" s="0" t="n">
        <v>2.82905765382479</v>
      </c>
      <c r="E1473" s="0" t="n">
        <v>0.0595398210944208</v>
      </c>
      <c r="F1473" s="0" t="n">
        <v>1</v>
      </c>
      <c r="G1473" s="0" t="n">
        <f aca="false">(2)^(C1473)</f>
        <v>4.3600437010922</v>
      </c>
    </row>
    <row r="1474" customFormat="false" ht="12.75" hidden="false" customHeight="false" outlineLevel="0" collapsed="false">
      <c r="B1474" s="0" t="s">
        <v>1481</v>
      </c>
      <c r="C1474" s="0" t="n">
        <v>-0.0596972059215376</v>
      </c>
      <c r="D1474" s="0" t="n">
        <v>6.85422729607875</v>
      </c>
      <c r="E1474" s="0" t="n">
        <v>0.983205315014592</v>
      </c>
      <c r="F1474" s="0" t="n">
        <v>1</v>
      </c>
      <c r="G1474" s="0" t="n">
        <f aca="false">(2)^(C1474)</f>
        <v>0.959465471634559</v>
      </c>
    </row>
    <row r="1475" customFormat="false" ht="12.75" hidden="false" customHeight="false" outlineLevel="0" collapsed="false">
      <c r="B1475" s="0" t="s">
        <v>1482</v>
      </c>
      <c r="C1475" s="0" t="n">
        <v>-0.877095309799155</v>
      </c>
      <c r="D1475" s="0" t="n">
        <v>2.6822105844066</v>
      </c>
      <c r="E1475" s="0" t="n">
        <v>0.620746928842383</v>
      </c>
      <c r="F1475" s="0" t="n">
        <v>1</v>
      </c>
      <c r="G1475" s="0" t="n">
        <f aca="false">(2)^(C1475)</f>
        <v>0.544462537260067</v>
      </c>
    </row>
    <row r="1476" customFormat="false" ht="12.75" hidden="false" customHeight="false" outlineLevel="0" collapsed="false">
      <c r="B1476" s="0" t="s">
        <v>1483</v>
      </c>
      <c r="C1476" s="0" t="n">
        <v>2.6114783219511</v>
      </c>
      <c r="D1476" s="0" t="n">
        <v>2.76503817171378</v>
      </c>
      <c r="E1476" s="0" t="n">
        <v>0.0298631943645379</v>
      </c>
      <c r="F1476" s="0" t="n">
        <v>1</v>
      </c>
      <c r="G1476" s="0" t="n">
        <f aca="false">(2)^(C1476)</f>
        <v>6.1112958409216</v>
      </c>
    </row>
    <row r="1477" customFormat="false" ht="12.75" hidden="false" customHeight="false" outlineLevel="0" collapsed="false">
      <c r="B1477" s="0" t="s">
        <v>1484</v>
      </c>
      <c r="C1477" s="0" t="n">
        <v>0.211809947157027</v>
      </c>
      <c r="D1477" s="0" t="n">
        <v>3.5207609621333</v>
      </c>
      <c r="E1477" s="0" t="n">
        <v>0.628738290422092</v>
      </c>
      <c r="F1477" s="0" t="n">
        <v>1</v>
      </c>
      <c r="G1477" s="0" t="n">
        <f aca="false">(2)^(C1477)</f>
        <v>1.15814022901416</v>
      </c>
    </row>
    <row r="1478" customFormat="false" ht="12.75" hidden="false" customHeight="false" outlineLevel="0" collapsed="false">
      <c r="B1478" s="0" t="s">
        <v>1485</v>
      </c>
      <c r="C1478" s="0" t="n">
        <v>0.649040016087916</v>
      </c>
      <c r="D1478" s="0" t="n">
        <v>2.792703795839</v>
      </c>
      <c r="E1478" s="0" t="n">
        <v>0.4425343033177</v>
      </c>
      <c r="F1478" s="0" t="n">
        <v>1</v>
      </c>
      <c r="G1478" s="0" t="n">
        <f aca="false">(2)^(C1478)</f>
        <v>1.56812440267522</v>
      </c>
    </row>
    <row r="1479" customFormat="false" ht="12.75" hidden="false" customHeight="false" outlineLevel="0" collapsed="false">
      <c r="B1479" s="0" t="s">
        <v>1486</v>
      </c>
      <c r="C1479" s="0" t="n">
        <v>2.36872479004889</v>
      </c>
      <c r="D1479" s="0" t="n">
        <v>1.89189054126665</v>
      </c>
      <c r="E1479" s="0" t="n">
        <v>0.328678946310473</v>
      </c>
      <c r="F1479" s="0" t="n">
        <v>1</v>
      </c>
      <c r="G1479" s="0" t="n">
        <f aca="false">(2)^(C1479)</f>
        <v>5.16484405640396</v>
      </c>
    </row>
    <row r="1480" customFormat="false" ht="12.75" hidden="false" customHeight="false" outlineLevel="0" collapsed="false">
      <c r="B1480" s="0" t="s">
        <v>1487</v>
      </c>
      <c r="C1480" s="0" t="n">
        <v>0.943000731510167</v>
      </c>
      <c r="D1480" s="0" t="n">
        <v>6.70278594476286</v>
      </c>
      <c r="E1480" s="0" t="n">
        <v>0.255958700981027</v>
      </c>
      <c r="F1480" s="0" t="n">
        <v>1</v>
      </c>
      <c r="G1480" s="0" t="n">
        <f aca="false">(2)^(C1480)</f>
        <v>1.92252283158135</v>
      </c>
    </row>
    <row r="1481" customFormat="false" ht="12.75" hidden="false" customHeight="false" outlineLevel="0" collapsed="false">
      <c r="B1481" s="0" t="s">
        <v>1488</v>
      </c>
      <c r="C1481" s="0" t="n">
        <v>-1.03372378352777</v>
      </c>
      <c r="D1481" s="0" t="n">
        <v>1.57571238341333</v>
      </c>
      <c r="E1481" s="0" t="n">
        <v>1</v>
      </c>
      <c r="F1481" s="0" t="n">
        <v>1</v>
      </c>
      <c r="G1481" s="0" t="n">
        <f aca="false">(2)^(C1481)</f>
        <v>0.488447773089799</v>
      </c>
    </row>
    <row r="1482" customFormat="false" ht="12.75" hidden="false" customHeight="false" outlineLevel="0" collapsed="false">
      <c r="B1482" s="0" t="s">
        <v>1489</v>
      </c>
      <c r="C1482" s="0" t="n">
        <v>-0.813386171594959</v>
      </c>
      <c r="D1482" s="0" t="n">
        <v>1.78244174568915</v>
      </c>
      <c r="E1482" s="0" t="n">
        <v>0.999999999999997</v>
      </c>
      <c r="F1482" s="0" t="n">
        <v>1</v>
      </c>
      <c r="G1482" s="0" t="n">
        <f aca="false">(2)^(C1482)</f>
        <v>0.56904467582623</v>
      </c>
    </row>
    <row r="1483" customFormat="false" ht="12.75" hidden="false" customHeight="false" outlineLevel="0" collapsed="false">
      <c r="B1483" s="0" t="s">
        <v>1490</v>
      </c>
      <c r="C1483" s="0" t="n">
        <v>-0.772419770452687</v>
      </c>
      <c r="D1483" s="0" t="n">
        <v>1.90792598115559</v>
      </c>
      <c r="E1483" s="0" t="n">
        <v>0.751581982425072</v>
      </c>
      <c r="F1483" s="0" t="n">
        <v>1</v>
      </c>
      <c r="G1483" s="0" t="n">
        <f aca="false">(2)^(C1483)</f>
        <v>0.585434726153786</v>
      </c>
    </row>
    <row r="1484" customFormat="false" ht="12.75" hidden="false" customHeight="false" outlineLevel="0" collapsed="false">
      <c r="B1484" s="0" t="s">
        <v>1491</v>
      </c>
      <c r="C1484" s="0" t="n">
        <v>-0.995312070695473</v>
      </c>
      <c r="D1484" s="0" t="n">
        <v>1.75755133362387</v>
      </c>
      <c r="E1484" s="0" t="n">
        <v>0.999999999999993</v>
      </c>
      <c r="F1484" s="0" t="n">
        <v>1</v>
      </c>
      <c r="G1484" s="0" t="n">
        <f aca="false">(2)^(C1484)</f>
        <v>0.501627355042207</v>
      </c>
    </row>
    <row r="1485" customFormat="false" ht="12.75" hidden="false" customHeight="false" outlineLevel="0" collapsed="false">
      <c r="B1485" s="0" t="s">
        <v>1492</v>
      </c>
      <c r="C1485" s="0" t="n">
        <v>0.0985155452441077</v>
      </c>
      <c r="D1485" s="0" t="n">
        <v>5.5271618658683</v>
      </c>
      <c r="E1485" s="0" t="n">
        <v>0.729695813847855</v>
      </c>
      <c r="F1485" s="0" t="n">
        <v>1</v>
      </c>
      <c r="G1485" s="0" t="n">
        <f aca="false">(2)^(C1485)</f>
        <v>1.07067123308138</v>
      </c>
    </row>
    <row r="1486" customFormat="false" ht="12.75" hidden="false" customHeight="false" outlineLevel="0" collapsed="false">
      <c r="B1486" s="0" t="s">
        <v>1493</v>
      </c>
      <c r="C1486" s="0" t="n">
        <v>0.0186853749418694</v>
      </c>
      <c r="D1486" s="0" t="n">
        <v>4.1762391137956</v>
      </c>
      <c r="E1486" s="0" t="n">
        <v>0.754457628899636</v>
      </c>
      <c r="F1486" s="0" t="n">
        <v>1</v>
      </c>
      <c r="G1486" s="0" t="n">
        <f aca="false">(2)^(C1486)</f>
        <v>1.01303595169607</v>
      </c>
    </row>
    <row r="1487" customFormat="false" ht="12.75" hidden="false" customHeight="false" outlineLevel="0" collapsed="false">
      <c r="B1487" s="0" t="s">
        <v>1494</v>
      </c>
      <c r="C1487" s="0" t="n">
        <v>0.65458393131485</v>
      </c>
      <c r="D1487" s="0" t="n">
        <v>7.54616677860327</v>
      </c>
      <c r="E1487" s="0" t="n">
        <v>0.488991513232827</v>
      </c>
      <c r="F1487" s="0" t="n">
        <v>1</v>
      </c>
      <c r="G1487" s="0" t="n">
        <f aca="false">(2)^(C1487)</f>
        <v>1.57416190435582</v>
      </c>
    </row>
    <row r="1488" customFormat="false" ht="12.75" hidden="false" customHeight="false" outlineLevel="0" collapsed="false">
      <c r="B1488" s="0" t="s">
        <v>1495</v>
      </c>
      <c r="C1488" s="0" t="n">
        <v>3.76357999516668</v>
      </c>
      <c r="D1488" s="0" t="n">
        <v>1.58343488310736</v>
      </c>
      <c r="E1488" s="0" t="n">
        <v>0.315689931078666</v>
      </c>
      <c r="F1488" s="0" t="n">
        <v>1</v>
      </c>
      <c r="G1488" s="0" t="n">
        <f aca="false">(2)^(C1488)</f>
        <v>13.5815854262354</v>
      </c>
    </row>
    <row r="1489" customFormat="false" ht="12.75" hidden="false" customHeight="false" outlineLevel="0" collapsed="false">
      <c r="B1489" s="0" t="s">
        <v>1496</v>
      </c>
      <c r="C1489" s="0" t="n">
        <v>1.01864906569205</v>
      </c>
      <c r="D1489" s="0" t="n">
        <v>1.77330253964391</v>
      </c>
      <c r="E1489" s="0" t="n">
        <v>0.470596260889597</v>
      </c>
      <c r="F1489" s="0" t="n">
        <v>1</v>
      </c>
      <c r="G1489" s="0" t="n">
        <f aca="false">(2)^(C1489)</f>
        <v>2.02602091255687</v>
      </c>
    </row>
    <row r="1490" customFormat="false" ht="12.75" hidden="false" customHeight="false" outlineLevel="0" collapsed="false">
      <c r="B1490" s="0" t="s">
        <v>1497</v>
      </c>
      <c r="C1490" s="0" t="n">
        <v>-1.15616895031464</v>
      </c>
      <c r="D1490" s="0" t="n">
        <v>3.95647274761938</v>
      </c>
      <c r="E1490" s="0" t="n">
        <v>0.280503604073015</v>
      </c>
      <c r="F1490" s="0" t="n">
        <v>1</v>
      </c>
      <c r="G1490" s="0" t="n">
        <f aca="false">(2)^(C1490)</f>
        <v>0.448702475861035</v>
      </c>
    </row>
    <row r="1491" customFormat="false" ht="12.75" hidden="false" customHeight="false" outlineLevel="0" collapsed="false">
      <c r="B1491" s="0" t="s">
        <v>1498</v>
      </c>
      <c r="C1491" s="0" t="n">
        <v>0.255253589427491</v>
      </c>
      <c r="D1491" s="0" t="n">
        <v>2.49500837230305</v>
      </c>
      <c r="E1491" s="0" t="n">
        <v>0.704825854430333</v>
      </c>
      <c r="F1491" s="0" t="n">
        <v>1</v>
      </c>
      <c r="G1491" s="0" t="n">
        <f aca="false">(2)^(C1491)</f>
        <v>1.19354551981553</v>
      </c>
    </row>
    <row r="1492" customFormat="false" ht="12.75" hidden="false" customHeight="false" outlineLevel="0" collapsed="false">
      <c r="B1492" s="0" t="s">
        <v>1499</v>
      </c>
      <c r="C1492" s="0" t="n">
        <v>-0.213170768890988</v>
      </c>
      <c r="D1492" s="0" t="n">
        <v>2.55852411661128</v>
      </c>
      <c r="E1492" s="0" t="n">
        <v>1</v>
      </c>
      <c r="F1492" s="0" t="n">
        <v>1</v>
      </c>
      <c r="G1492" s="0" t="n">
        <f aca="false">(2)^(C1492)</f>
        <v>0.862639229640168</v>
      </c>
    </row>
    <row r="1493" customFormat="false" ht="12.75" hidden="false" customHeight="false" outlineLevel="0" collapsed="false">
      <c r="B1493" s="0" t="s">
        <v>1500</v>
      </c>
      <c r="C1493" s="0" t="n">
        <v>3.55339922108519</v>
      </c>
      <c r="D1493" s="0" t="n">
        <v>1.52396582988862</v>
      </c>
      <c r="E1493" s="0" t="n">
        <v>0.316460226186147</v>
      </c>
      <c r="F1493" s="0" t="n">
        <v>1</v>
      </c>
      <c r="G1493" s="0" t="n">
        <f aca="false">(2)^(C1493)</f>
        <v>11.7403150717719</v>
      </c>
    </row>
    <row r="1494" customFormat="false" ht="12.75" hidden="false" customHeight="false" outlineLevel="0" collapsed="false">
      <c r="B1494" s="0" t="s">
        <v>1501</v>
      </c>
      <c r="C1494" s="0" t="n">
        <v>-1.20749352621787</v>
      </c>
      <c r="D1494" s="0" t="n">
        <v>1.79127642432258</v>
      </c>
      <c r="E1494" s="0" t="n">
        <v>0.682270754100145</v>
      </c>
      <c r="F1494" s="0" t="n">
        <v>1</v>
      </c>
      <c r="G1494" s="0" t="n">
        <f aca="false">(2)^(C1494)</f>
        <v>0.433020272554824</v>
      </c>
    </row>
    <row r="1495" customFormat="false" ht="12.75" hidden="false" customHeight="false" outlineLevel="0" collapsed="false">
      <c r="B1495" s="0" t="s">
        <v>1502</v>
      </c>
      <c r="C1495" s="0" t="n">
        <v>-3.55852596198844</v>
      </c>
      <c r="D1495" s="0" t="n">
        <v>1.4021226516538</v>
      </c>
      <c r="E1495" s="0" t="n">
        <v>0.544306817457438</v>
      </c>
      <c r="F1495" s="0" t="n">
        <v>1</v>
      </c>
      <c r="G1495" s="0" t="n">
        <f aca="false">(2)^(C1495)</f>
        <v>0.0848744445460053</v>
      </c>
    </row>
    <row r="1496" customFormat="false" ht="12.75" hidden="false" customHeight="false" outlineLevel="0" collapsed="false">
      <c r="B1496" s="0" t="s">
        <v>1503</v>
      </c>
      <c r="C1496" s="0" t="n">
        <v>0.812250500675513</v>
      </c>
      <c r="D1496" s="0" t="n">
        <v>2.4543676968067</v>
      </c>
      <c r="E1496" s="0" t="n">
        <v>0.545623197490401</v>
      </c>
      <c r="F1496" s="0" t="n">
        <v>1</v>
      </c>
      <c r="G1496" s="0" t="n">
        <f aca="false">(2)^(C1496)</f>
        <v>1.75594846081954</v>
      </c>
    </row>
    <row r="1497" customFormat="false" ht="12.75" hidden="false" customHeight="false" outlineLevel="0" collapsed="false">
      <c r="B1497" s="0" t="s">
        <v>1504</v>
      </c>
      <c r="C1497" s="0" t="n">
        <v>1.1552899875689</v>
      </c>
      <c r="D1497" s="0" t="n">
        <v>2.16956382211929</v>
      </c>
      <c r="E1497" s="0" t="n">
        <v>0.323216973215993</v>
      </c>
      <c r="F1497" s="0" t="n">
        <v>1</v>
      </c>
      <c r="G1497" s="0" t="n">
        <f aca="false">(2)^(C1497)</f>
        <v>2.22729088598994</v>
      </c>
    </row>
    <row r="1498" customFormat="false" ht="12.75" hidden="false" customHeight="false" outlineLevel="0" collapsed="false">
      <c r="B1498" s="0" t="s">
        <v>1505</v>
      </c>
      <c r="C1498" s="0" t="n">
        <v>-0.180301962540413</v>
      </c>
      <c r="D1498" s="0" t="n">
        <v>4.23767905703588</v>
      </c>
      <c r="E1498" s="0" t="n">
        <v>0.953095892912391</v>
      </c>
      <c r="F1498" s="0" t="n">
        <v>1</v>
      </c>
      <c r="G1498" s="0" t="n">
        <f aca="false">(2)^(C1498)</f>
        <v>0.882518261929452</v>
      </c>
    </row>
    <row r="1499" customFormat="false" ht="12.75" hidden="false" customHeight="false" outlineLevel="0" collapsed="false">
      <c r="B1499" s="0" t="s">
        <v>1506</v>
      </c>
      <c r="C1499" s="0" t="n">
        <v>-2.03160909240599</v>
      </c>
      <c r="D1499" s="0" t="n">
        <v>1.16353233880232</v>
      </c>
      <c r="E1499" s="0" t="n">
        <v>0.999999999999998</v>
      </c>
      <c r="F1499" s="0" t="n">
        <v>1</v>
      </c>
      <c r="G1499" s="0" t="n">
        <f aca="false">(2)^(C1499)</f>
        <v>0.244582130501574</v>
      </c>
    </row>
    <row r="1500" customFormat="false" ht="12.75" hidden="false" customHeight="false" outlineLevel="0" collapsed="false">
      <c r="B1500" s="0" t="s">
        <v>1507</v>
      </c>
      <c r="C1500" s="0" t="n">
        <v>1.97281882027686</v>
      </c>
      <c r="D1500" s="0" t="n">
        <v>3.63648457737375</v>
      </c>
      <c r="E1500" s="0" t="n">
        <v>0.0247853698613551</v>
      </c>
      <c r="F1500" s="0" t="n">
        <v>0.932006845850824</v>
      </c>
      <c r="G1500" s="0" t="n">
        <f aca="false">(2)^(C1500)</f>
        <v>3.92534326330909</v>
      </c>
    </row>
    <row r="1501" customFormat="false" ht="12.75" hidden="false" customHeight="false" outlineLevel="0" collapsed="false">
      <c r="B1501" s="0" t="s">
        <v>1508</v>
      </c>
      <c r="C1501" s="0" t="n">
        <v>4.8686388999774</v>
      </c>
      <c r="D1501" s="0" t="n">
        <v>2.05129747920759</v>
      </c>
      <c r="E1501" s="0" t="n">
        <v>0.0372972226944935</v>
      </c>
      <c r="F1501" s="0" t="n">
        <v>1</v>
      </c>
      <c r="G1501" s="0" t="n">
        <f aca="false">(2)^(C1501)</f>
        <v>29.2150306955566</v>
      </c>
    </row>
    <row r="1502" customFormat="false" ht="12.75" hidden="false" customHeight="false" outlineLevel="0" collapsed="false">
      <c r="B1502" s="0" t="s">
        <v>1509</v>
      </c>
      <c r="C1502" s="0" t="n">
        <v>1.01180230716495</v>
      </c>
      <c r="D1502" s="0" t="n">
        <v>1.77104804191832</v>
      </c>
      <c r="E1502" s="0" t="n">
        <v>0.470614574551452</v>
      </c>
      <c r="F1502" s="0" t="n">
        <v>1</v>
      </c>
      <c r="G1502" s="0" t="n">
        <f aca="false">(2)^(C1502)</f>
        <v>2.01642857918233</v>
      </c>
    </row>
    <row r="1503" customFormat="false" ht="12.75" hidden="false" customHeight="false" outlineLevel="0" collapsed="false">
      <c r="B1503" s="0" t="s">
        <v>1510</v>
      </c>
      <c r="C1503" s="0" t="n">
        <v>1.00165474071768</v>
      </c>
      <c r="D1503" s="0" t="n">
        <v>2.13126871135198</v>
      </c>
      <c r="E1503" s="0" t="n">
        <v>0.425409128600749</v>
      </c>
      <c r="F1503" s="0" t="n">
        <v>1</v>
      </c>
      <c r="G1503" s="0" t="n">
        <f aca="false">(2)^(C1503)</f>
        <v>2.00229527378967</v>
      </c>
    </row>
    <row r="1504" customFormat="false" ht="12.75" hidden="false" customHeight="false" outlineLevel="0" collapsed="false">
      <c r="B1504" s="0" t="s">
        <v>1511</v>
      </c>
      <c r="C1504" s="0" t="n">
        <v>0.851551307028613</v>
      </c>
      <c r="D1504" s="0" t="n">
        <v>2.1859198682899</v>
      </c>
      <c r="E1504" s="0" t="n">
        <v>0.62868412852117</v>
      </c>
      <c r="F1504" s="0" t="n">
        <v>1</v>
      </c>
      <c r="G1504" s="0" t="n">
        <f aca="false">(2)^(C1504)</f>
        <v>1.80444016822601</v>
      </c>
    </row>
    <row r="1505" customFormat="false" ht="12.75" hidden="false" customHeight="false" outlineLevel="0" collapsed="false">
      <c r="B1505" s="0" t="s">
        <v>1512</v>
      </c>
      <c r="C1505" s="0" t="n">
        <v>-0.781463957171581</v>
      </c>
      <c r="D1505" s="0" t="n">
        <v>2.21008306011274</v>
      </c>
      <c r="E1505" s="0" t="n">
        <v>0.823514516465365</v>
      </c>
      <c r="F1505" s="0" t="n">
        <v>1</v>
      </c>
      <c r="G1505" s="0" t="n">
        <f aca="false">(2)^(C1505)</f>
        <v>0.581776143371904</v>
      </c>
    </row>
    <row r="1506" customFormat="false" ht="12.75" hidden="false" customHeight="false" outlineLevel="0" collapsed="false">
      <c r="B1506" s="0" t="s">
        <v>1513</v>
      </c>
      <c r="C1506" s="0" t="n">
        <v>0.827769408875423</v>
      </c>
      <c r="D1506" s="0" t="n">
        <v>4.73281047070667</v>
      </c>
      <c r="E1506" s="0" t="n">
        <v>0.179483285865964</v>
      </c>
      <c r="F1506" s="0" t="n">
        <v>1</v>
      </c>
      <c r="G1506" s="0" t="n">
        <f aca="false">(2)^(C1506)</f>
        <v>1.77493895700407</v>
      </c>
    </row>
    <row r="1507" customFormat="false" ht="12.75" hidden="false" customHeight="false" outlineLevel="0" collapsed="false">
      <c r="B1507" s="0" t="s">
        <v>1514</v>
      </c>
      <c r="C1507" s="0" t="n">
        <v>0.216325071789714</v>
      </c>
      <c r="D1507" s="0" t="n">
        <v>5.74084113854948</v>
      </c>
      <c r="E1507" s="0" t="n">
        <v>0.636522038536964</v>
      </c>
      <c r="F1507" s="0" t="n">
        <v>1</v>
      </c>
      <c r="G1507" s="0" t="n">
        <f aca="false">(2)^(C1507)</f>
        <v>1.16177047557403</v>
      </c>
    </row>
    <row r="1508" customFormat="false" ht="12.75" hidden="false" customHeight="false" outlineLevel="0" collapsed="false">
      <c r="B1508" s="0" t="s">
        <v>1515</v>
      </c>
      <c r="C1508" s="0" t="n">
        <v>0.283631200978232</v>
      </c>
      <c r="D1508" s="0" t="n">
        <v>5.84501658447354</v>
      </c>
      <c r="E1508" s="0" t="n">
        <v>0.595197057462306</v>
      </c>
      <c r="F1508" s="0" t="n">
        <v>1</v>
      </c>
      <c r="G1508" s="0" t="n">
        <f aca="false">(2)^(C1508)</f>
        <v>1.2172548096031</v>
      </c>
    </row>
    <row r="1509" customFormat="false" ht="12.75" hidden="false" customHeight="false" outlineLevel="0" collapsed="false">
      <c r="B1509" s="0" t="s">
        <v>1516</v>
      </c>
      <c r="C1509" s="0" t="n">
        <v>0.0585038264177767</v>
      </c>
      <c r="D1509" s="0" t="n">
        <v>4.73138962291284</v>
      </c>
      <c r="E1509" s="0" t="n">
        <v>0.743677234049209</v>
      </c>
      <c r="F1509" s="0" t="n">
        <v>1</v>
      </c>
      <c r="G1509" s="0" t="n">
        <f aca="false">(2)^(C1509)</f>
        <v>1.04138521283607</v>
      </c>
    </row>
    <row r="1510" customFormat="false" ht="12.75" hidden="false" customHeight="false" outlineLevel="0" collapsed="false">
      <c r="B1510" s="0" t="s">
        <v>1517</v>
      </c>
      <c r="C1510" s="0" t="n">
        <v>2.52538209749741</v>
      </c>
      <c r="D1510" s="0" t="n">
        <v>1.26662018838033</v>
      </c>
      <c r="E1510" s="0" t="n">
        <v>0.999999999999998</v>
      </c>
      <c r="F1510" s="0" t="n">
        <v>1</v>
      </c>
      <c r="G1510" s="0" t="n">
        <f aca="false">(2)^(C1510)</f>
        <v>5.75725892703125</v>
      </c>
    </row>
    <row r="1511" customFormat="false" ht="12.75" hidden="false" customHeight="false" outlineLevel="0" collapsed="false">
      <c r="B1511" s="0" t="s">
        <v>1518</v>
      </c>
      <c r="C1511" s="0" t="n">
        <v>0.280870410339705</v>
      </c>
      <c r="D1511" s="0" t="n">
        <v>3.26378569669531</v>
      </c>
      <c r="E1511" s="0" t="n">
        <v>0.645588042325631</v>
      </c>
      <c r="F1511" s="0" t="n">
        <v>1</v>
      </c>
      <c r="G1511" s="0" t="n">
        <f aca="false">(2)^(C1511)</f>
        <v>1.21492765648199</v>
      </c>
    </row>
    <row r="1512" customFormat="false" ht="12.75" hidden="false" customHeight="false" outlineLevel="0" collapsed="false">
      <c r="B1512" s="0" t="s">
        <v>1519</v>
      </c>
      <c r="C1512" s="0" t="n">
        <v>-3.20008365461698</v>
      </c>
      <c r="D1512" s="0" t="n">
        <v>1.32164346025313</v>
      </c>
      <c r="E1512" s="0" t="n">
        <v>0.544306817457438</v>
      </c>
      <c r="F1512" s="0" t="n">
        <v>1</v>
      </c>
      <c r="G1512" s="0" t="n">
        <f aca="false">(2)^(C1512)</f>
        <v>0.108812510739795</v>
      </c>
    </row>
    <row r="1513" customFormat="false" ht="12.75" hidden="false" customHeight="false" outlineLevel="0" collapsed="false">
      <c r="B1513" s="0" t="s">
        <v>1520</v>
      </c>
      <c r="C1513" s="0" t="n">
        <v>0.0245817667359999</v>
      </c>
      <c r="D1513" s="0" t="n">
        <v>2.55821609950363</v>
      </c>
      <c r="E1513" s="0" t="n">
        <v>0.857473752956669</v>
      </c>
      <c r="F1513" s="0" t="n">
        <v>1</v>
      </c>
      <c r="G1513" s="0" t="n">
        <f aca="false">(2)^(C1513)</f>
        <v>1.01718477033156</v>
      </c>
    </row>
    <row r="1514" customFormat="false" ht="12.75" hidden="false" customHeight="false" outlineLevel="0" collapsed="false">
      <c r="B1514" s="0" t="s">
        <v>1521</v>
      </c>
      <c r="C1514" s="0" t="n">
        <v>1.90434559621148</v>
      </c>
      <c r="D1514" s="0" t="n">
        <v>3.31362677979442</v>
      </c>
      <c r="E1514" s="0" t="n">
        <v>0.035126888502906</v>
      </c>
      <c r="F1514" s="0" t="n">
        <v>1</v>
      </c>
      <c r="G1514" s="0" t="n">
        <f aca="false">(2)^(C1514)</f>
        <v>3.74339060955466</v>
      </c>
    </row>
    <row r="1515" customFormat="false" ht="12.75" hidden="false" customHeight="false" outlineLevel="0" collapsed="false">
      <c r="B1515" s="0" t="s">
        <v>1522</v>
      </c>
      <c r="C1515" s="0" t="n">
        <v>0.237854778233602</v>
      </c>
      <c r="D1515" s="0" t="n">
        <v>3.5375615397528</v>
      </c>
      <c r="E1515" s="0" t="n">
        <v>0.570275380102744</v>
      </c>
      <c r="F1515" s="0" t="n">
        <v>1</v>
      </c>
      <c r="G1515" s="0" t="n">
        <f aca="false">(2)^(C1515)</f>
        <v>1.179237884133</v>
      </c>
    </row>
    <row r="1516" customFormat="false" ht="12.75" hidden="false" customHeight="false" outlineLevel="0" collapsed="false">
      <c r="B1516" s="0" t="s">
        <v>1523</v>
      </c>
      <c r="C1516" s="0" t="n">
        <v>-0.0632259760181614</v>
      </c>
      <c r="D1516" s="0" t="n">
        <v>4.48332010761904</v>
      </c>
      <c r="E1516" s="0" t="n">
        <v>0.843303441765578</v>
      </c>
      <c r="F1516" s="0" t="n">
        <v>1</v>
      </c>
      <c r="G1516" s="0" t="n">
        <f aca="false">(2)^(C1516)</f>
        <v>0.957121528067625</v>
      </c>
    </row>
    <row r="1517" customFormat="false" ht="12.75" hidden="false" customHeight="false" outlineLevel="0" collapsed="false">
      <c r="B1517" s="0" t="s">
        <v>1524</v>
      </c>
      <c r="C1517" s="0" t="n">
        <v>-0.238206469825915</v>
      </c>
      <c r="D1517" s="0" t="n">
        <v>2.38560916053428</v>
      </c>
      <c r="E1517" s="0" t="n">
        <v>1</v>
      </c>
      <c r="F1517" s="0" t="n">
        <v>1</v>
      </c>
      <c r="G1517" s="0" t="n">
        <f aca="false">(2)^(C1517)</f>
        <v>0.847798624117204</v>
      </c>
    </row>
    <row r="1518" customFormat="false" ht="12.75" hidden="false" customHeight="false" outlineLevel="0" collapsed="false">
      <c r="B1518" s="0" t="s">
        <v>1525</v>
      </c>
      <c r="C1518" s="0" t="n">
        <v>0.0432054759835732</v>
      </c>
      <c r="D1518" s="0" t="n">
        <v>6.31998047257773</v>
      </c>
      <c r="E1518" s="0" t="n">
        <v>0.859850987940711</v>
      </c>
      <c r="F1518" s="0" t="n">
        <v>1</v>
      </c>
      <c r="G1518" s="0" t="n">
        <f aca="false">(2)^(C1518)</f>
        <v>1.03040069809089</v>
      </c>
    </row>
    <row r="1519" customFormat="false" ht="12.75" hidden="false" customHeight="false" outlineLevel="0" collapsed="false">
      <c r="B1519" s="0" t="s">
        <v>1526</v>
      </c>
      <c r="C1519" s="0" t="n">
        <v>0.879941213571945</v>
      </c>
      <c r="D1519" s="0" t="n">
        <v>2.85975693372964</v>
      </c>
      <c r="E1519" s="0" t="n">
        <v>0.371856428932798</v>
      </c>
      <c r="F1519" s="0" t="n">
        <v>1</v>
      </c>
      <c r="G1519" s="0" t="n">
        <f aca="false">(2)^(C1519)</f>
        <v>1.84030031181471</v>
      </c>
    </row>
    <row r="1520" customFormat="false" ht="12.75" hidden="false" customHeight="false" outlineLevel="0" collapsed="false">
      <c r="B1520" s="0" t="s">
        <v>1527</v>
      </c>
      <c r="C1520" s="0" t="n">
        <v>-0.0394973296352494</v>
      </c>
      <c r="D1520" s="0" t="n">
        <v>4.89285632206286</v>
      </c>
      <c r="E1520" s="0" t="n">
        <v>0.829003083875694</v>
      </c>
      <c r="F1520" s="0" t="n">
        <v>1</v>
      </c>
      <c r="G1520" s="0" t="n">
        <f aca="false">(2)^(C1520)</f>
        <v>0.972993903317678</v>
      </c>
    </row>
    <row r="1521" customFormat="false" ht="12.75" hidden="false" customHeight="false" outlineLevel="0" collapsed="false">
      <c r="B1521" s="0" t="s">
        <v>1528</v>
      </c>
      <c r="C1521" s="0" t="n">
        <v>0.221630025324338</v>
      </c>
      <c r="D1521" s="0" t="n">
        <v>7.0426784078023</v>
      </c>
      <c r="E1521" s="0" t="n">
        <v>0.784315587132222</v>
      </c>
      <c r="F1521" s="0" t="n">
        <v>1</v>
      </c>
      <c r="G1521" s="0" t="n">
        <f aca="false">(2)^(C1521)</f>
        <v>1.16605030145362</v>
      </c>
    </row>
    <row r="1522" customFormat="false" ht="12.75" hidden="false" customHeight="false" outlineLevel="0" collapsed="false">
      <c r="B1522" s="0" t="s">
        <v>1529</v>
      </c>
      <c r="C1522" s="0" t="n">
        <v>0.128498136357465</v>
      </c>
      <c r="D1522" s="0" t="n">
        <v>7.15060975529512</v>
      </c>
      <c r="E1522" s="0" t="n">
        <v>0.839226397815893</v>
      </c>
      <c r="F1522" s="0" t="n">
        <v>1</v>
      </c>
      <c r="G1522" s="0" t="n">
        <f aca="false">(2)^(C1522)</f>
        <v>1.09315512052623</v>
      </c>
    </row>
    <row r="1523" customFormat="false" ht="12.75" hidden="false" customHeight="false" outlineLevel="0" collapsed="false">
      <c r="B1523" s="0" t="s">
        <v>1530</v>
      </c>
      <c r="C1523" s="0" t="n">
        <v>3.07597000344075</v>
      </c>
      <c r="D1523" s="0" t="n">
        <v>1.38589522046316</v>
      </c>
      <c r="E1523" s="0" t="n">
        <v>0.544306817457438</v>
      </c>
      <c r="F1523" s="0" t="n">
        <v>1</v>
      </c>
      <c r="G1523" s="0" t="n">
        <f aca="false">(2)^(C1523)</f>
        <v>8.43255605454073</v>
      </c>
    </row>
    <row r="1524" customFormat="false" ht="12.75" hidden="false" customHeight="false" outlineLevel="0" collapsed="false">
      <c r="B1524" s="0" t="s">
        <v>1531</v>
      </c>
      <c r="C1524" s="0" t="n">
        <v>0.349821422994758</v>
      </c>
      <c r="D1524" s="0" t="n">
        <v>12.8899828737622</v>
      </c>
      <c r="E1524" s="0" t="n">
        <v>0.794658320374234</v>
      </c>
      <c r="F1524" s="0" t="n">
        <v>1</v>
      </c>
      <c r="G1524" s="0" t="n">
        <f aca="false">(2)^(C1524)</f>
        <v>1.27440287178027</v>
      </c>
    </row>
    <row r="1525" customFormat="false" ht="12.75" hidden="false" customHeight="false" outlineLevel="0" collapsed="false">
      <c r="B1525" s="0" t="s">
        <v>1532</v>
      </c>
      <c r="C1525" s="0" t="n">
        <v>0.327539077894401</v>
      </c>
      <c r="D1525" s="0" t="n">
        <v>3.32957753448246</v>
      </c>
      <c r="E1525" s="0" t="n">
        <v>0.574269938356748</v>
      </c>
      <c r="F1525" s="0" t="n">
        <v>1</v>
      </c>
      <c r="G1525" s="0" t="n">
        <f aca="false">(2)^(C1525)</f>
        <v>1.25487101243542</v>
      </c>
    </row>
    <row r="1526" customFormat="false" ht="12.75" hidden="false" customHeight="false" outlineLevel="0" collapsed="false">
      <c r="B1526" s="0" t="s">
        <v>1533</v>
      </c>
      <c r="C1526" s="0" t="n">
        <v>1.02887242277579</v>
      </c>
      <c r="D1526" s="0" t="n">
        <v>1.75122641133909</v>
      </c>
      <c r="E1526" s="0" t="n">
        <v>0.470776808734564</v>
      </c>
      <c r="F1526" s="0" t="n">
        <v>1</v>
      </c>
      <c r="G1526" s="0" t="n">
        <f aca="false">(2)^(C1526)</f>
        <v>2.04042887581512</v>
      </c>
    </row>
    <row r="1527" customFormat="false" ht="12.75" hidden="false" customHeight="false" outlineLevel="0" collapsed="false">
      <c r="B1527" s="0" t="s">
        <v>1534</v>
      </c>
      <c r="C1527" s="0" t="n">
        <v>0.172690902291852</v>
      </c>
      <c r="D1527" s="0" t="n">
        <v>12.6740086677832</v>
      </c>
      <c r="E1527" s="0" t="n">
        <v>0.896946484503089</v>
      </c>
      <c r="F1527" s="0" t="n">
        <v>1</v>
      </c>
      <c r="G1527" s="0" t="n">
        <f aca="false">(2)^(C1527)</f>
        <v>1.12715889224986</v>
      </c>
    </row>
    <row r="1528" customFormat="false" ht="12.75" hidden="false" customHeight="false" outlineLevel="0" collapsed="false">
      <c r="B1528" s="0" t="s">
        <v>1535</v>
      </c>
      <c r="C1528" s="0" t="n">
        <v>-2.86561967739506</v>
      </c>
      <c r="D1528" s="0" t="n">
        <v>1.27368740671693</v>
      </c>
      <c r="E1528" s="0" t="n">
        <v>0.999999999999998</v>
      </c>
      <c r="F1528" s="0" t="n">
        <v>1</v>
      </c>
      <c r="G1528" s="0" t="n">
        <f aca="false">(2)^(C1528)</f>
        <v>0.137202656731792</v>
      </c>
    </row>
    <row r="1529" customFormat="false" ht="12.75" hidden="false" customHeight="false" outlineLevel="0" collapsed="false">
      <c r="B1529" s="0" t="s">
        <v>1536</v>
      </c>
      <c r="C1529" s="0" t="n">
        <v>-0.804767012806148</v>
      </c>
      <c r="D1529" s="0" t="n">
        <v>7.25505580877539</v>
      </c>
      <c r="E1529" s="0" t="n">
        <v>0.420330377984417</v>
      </c>
      <c r="F1529" s="0" t="n">
        <v>1</v>
      </c>
      <c r="G1529" s="0" t="n">
        <f aca="false">(2)^(C1529)</f>
        <v>0.572454521043672</v>
      </c>
    </row>
    <row r="1530" customFormat="false" ht="12.75" hidden="false" customHeight="false" outlineLevel="0" collapsed="false">
      <c r="B1530" s="0" t="s">
        <v>1537</v>
      </c>
      <c r="C1530" s="0" t="n">
        <v>-0.619305853044758</v>
      </c>
      <c r="D1530" s="0" t="n">
        <v>2.64158247221306</v>
      </c>
      <c r="E1530" s="0" t="n">
        <v>1</v>
      </c>
      <c r="F1530" s="0" t="n">
        <v>1</v>
      </c>
      <c r="G1530" s="0" t="n">
        <f aca="false">(2)^(C1530)</f>
        <v>0.650984070766079</v>
      </c>
    </row>
    <row r="1531" customFormat="false" ht="12.75" hidden="false" customHeight="false" outlineLevel="0" collapsed="false">
      <c r="B1531" s="0" t="s">
        <v>1538</v>
      </c>
      <c r="C1531" s="0" t="n">
        <v>0.149548580319841</v>
      </c>
      <c r="D1531" s="0" t="n">
        <v>5.57750527060462</v>
      </c>
      <c r="E1531" s="0" t="n">
        <v>0.677786918660528</v>
      </c>
      <c r="F1531" s="0" t="n">
        <v>1</v>
      </c>
      <c r="G1531" s="0" t="n">
        <f aca="false">(2)^(C1531)</f>
        <v>1.10922234178238</v>
      </c>
    </row>
    <row r="1532" customFormat="false" ht="12.75" hidden="false" customHeight="false" outlineLevel="0" collapsed="false">
      <c r="B1532" s="0" t="s">
        <v>1539</v>
      </c>
      <c r="C1532" s="0" t="n">
        <v>0.67919761131472</v>
      </c>
      <c r="D1532" s="0" t="n">
        <v>5.79076540824677</v>
      </c>
      <c r="E1532" s="0" t="n">
        <v>0.306463868492541</v>
      </c>
      <c r="F1532" s="0" t="n">
        <v>1</v>
      </c>
      <c r="G1532" s="0" t="n">
        <f aca="false">(2)^(C1532)</f>
        <v>1.60124893532449</v>
      </c>
    </row>
    <row r="1533" customFormat="false" ht="12.75" hidden="false" customHeight="false" outlineLevel="0" collapsed="false">
      <c r="B1533" s="0" t="s">
        <v>1540</v>
      </c>
      <c r="C1533" s="0" t="n">
        <v>0.322036605232569</v>
      </c>
      <c r="D1533" s="0" t="n">
        <v>5.71540904842013</v>
      </c>
      <c r="E1533" s="0" t="n">
        <v>0.550418969952903</v>
      </c>
      <c r="F1533" s="0" t="n">
        <v>1</v>
      </c>
      <c r="G1533" s="0" t="n">
        <f aca="false">(2)^(C1533)</f>
        <v>1.25009402058557</v>
      </c>
    </row>
    <row r="1534" customFormat="false" ht="12.75" hidden="false" customHeight="false" outlineLevel="0" collapsed="false">
      <c r="B1534" s="0" t="s">
        <v>1541</v>
      </c>
      <c r="C1534" s="0" t="n">
        <v>-0.127722606941385</v>
      </c>
      <c r="D1534" s="0" t="n">
        <v>5.05962073494967</v>
      </c>
      <c r="E1534" s="0" t="n">
        <v>0.924304310976422</v>
      </c>
      <c r="F1534" s="0" t="n">
        <v>1</v>
      </c>
      <c r="G1534" s="0" t="n">
        <f aca="false">(2)^(C1534)</f>
        <v>0.915275135019893</v>
      </c>
    </row>
    <row r="1535" customFormat="false" ht="12.75" hidden="false" customHeight="false" outlineLevel="0" collapsed="false">
      <c r="B1535" s="0" t="s">
        <v>1542</v>
      </c>
      <c r="C1535" s="0" t="n">
        <v>0.0946163119007224</v>
      </c>
      <c r="D1535" s="0" t="n">
        <v>4.14716551238021</v>
      </c>
      <c r="E1535" s="0" t="n">
        <v>0.703139222749721</v>
      </c>
      <c r="F1535" s="0" t="n">
        <v>1</v>
      </c>
      <c r="G1535" s="0" t="n">
        <f aca="false">(2)^(C1535)</f>
        <v>1.06778139133928</v>
      </c>
    </row>
    <row r="1536" customFormat="false" ht="12.75" hidden="false" customHeight="false" outlineLevel="0" collapsed="false">
      <c r="B1536" s="0" t="s">
        <v>1543</v>
      </c>
      <c r="C1536" s="0" t="n">
        <v>0.412360517815892</v>
      </c>
      <c r="D1536" s="0" t="n">
        <v>7.90018799956145</v>
      </c>
      <c r="E1536" s="0" t="n">
        <v>0.67175188865097</v>
      </c>
      <c r="F1536" s="0" t="n">
        <v>1</v>
      </c>
      <c r="G1536" s="0" t="n">
        <f aca="false">(2)^(C1536)</f>
        <v>1.33086157106746</v>
      </c>
    </row>
    <row r="1537" customFormat="false" ht="12.75" hidden="false" customHeight="false" outlineLevel="0" collapsed="false">
      <c r="B1537" s="0" t="s">
        <v>1544</v>
      </c>
      <c r="C1537" s="0" t="n">
        <v>-0.0724333884582598</v>
      </c>
      <c r="D1537" s="0" t="n">
        <v>4.8078861414223</v>
      </c>
      <c r="E1537" s="0" t="n">
        <v>0.846772132906436</v>
      </c>
      <c r="F1537" s="0" t="n">
        <v>1</v>
      </c>
      <c r="G1537" s="0" t="n">
        <f aca="false">(2)^(C1537)</f>
        <v>0.951032541350262</v>
      </c>
    </row>
    <row r="1538" customFormat="false" ht="12.75" hidden="false" customHeight="false" outlineLevel="0" collapsed="false">
      <c r="B1538" s="0" t="s">
        <v>1545</v>
      </c>
      <c r="C1538" s="0" t="n">
        <v>0.0459430081571391</v>
      </c>
      <c r="D1538" s="0" t="n">
        <v>4.6311331019014</v>
      </c>
      <c r="E1538" s="0" t="n">
        <v>0.756392217970314</v>
      </c>
      <c r="F1538" s="0" t="n">
        <v>1</v>
      </c>
      <c r="G1538" s="0" t="n">
        <f aca="false">(2)^(C1538)</f>
        <v>1.03235775269042</v>
      </c>
    </row>
    <row r="1539" customFormat="false" ht="12.75" hidden="false" customHeight="false" outlineLevel="0" collapsed="false">
      <c r="B1539" s="0" t="s">
        <v>1546</v>
      </c>
      <c r="C1539" s="0" t="n">
        <v>0.475529450841508</v>
      </c>
      <c r="D1539" s="0" t="n">
        <v>7.20375227247028</v>
      </c>
      <c r="E1539" s="0" t="n">
        <v>0.601465328402216</v>
      </c>
      <c r="F1539" s="0" t="n">
        <v>1</v>
      </c>
      <c r="G1539" s="0" t="n">
        <f aca="false">(2)^(C1539)</f>
        <v>1.39042839586607</v>
      </c>
    </row>
    <row r="1540" customFormat="false" ht="12.75" hidden="false" customHeight="false" outlineLevel="0" collapsed="false">
      <c r="B1540" s="0" t="s">
        <v>1547</v>
      </c>
      <c r="C1540" s="0" t="n">
        <v>0.104392240347256</v>
      </c>
      <c r="D1540" s="0" t="n">
        <v>3.407601772353</v>
      </c>
      <c r="E1540" s="0" t="n">
        <v>0.678493799873245</v>
      </c>
      <c r="F1540" s="0" t="n">
        <v>1</v>
      </c>
      <c r="G1540" s="0" t="n">
        <f aca="false">(2)^(C1540)</f>
        <v>1.07504141569889</v>
      </c>
    </row>
    <row r="1541" customFormat="false" ht="12.75" hidden="false" customHeight="false" outlineLevel="0" collapsed="false">
      <c r="B1541" s="0" t="s">
        <v>1548</v>
      </c>
      <c r="C1541" s="0" t="n">
        <v>-0.174393401148294</v>
      </c>
      <c r="D1541" s="0" t="n">
        <v>2.61028168036793</v>
      </c>
      <c r="E1541" s="0" t="n">
        <v>1</v>
      </c>
      <c r="F1541" s="0" t="n">
        <v>1</v>
      </c>
      <c r="G1541" s="0" t="n">
        <f aca="false">(2)^(C1541)</f>
        <v>0.886140029244095</v>
      </c>
    </row>
    <row r="1542" customFormat="false" ht="12.75" hidden="false" customHeight="false" outlineLevel="0" collapsed="false">
      <c r="B1542" s="0" t="s">
        <v>1549</v>
      </c>
      <c r="C1542" s="0" t="n">
        <v>-1.21600437015639</v>
      </c>
      <c r="D1542" s="0" t="n">
        <v>3.13870563005161</v>
      </c>
      <c r="E1542" s="0" t="n">
        <v>0.375722588426946</v>
      </c>
      <c r="F1542" s="0" t="n">
        <v>1</v>
      </c>
      <c r="G1542" s="0" t="n">
        <f aca="false">(2)^(C1542)</f>
        <v>0.430473290194325</v>
      </c>
    </row>
    <row r="1543" customFormat="false" ht="12.75" hidden="false" customHeight="false" outlineLevel="0" collapsed="false">
      <c r="B1543" s="0" t="s">
        <v>1550</v>
      </c>
      <c r="C1543" s="0" t="n">
        <v>0.62790298335079</v>
      </c>
      <c r="D1543" s="0" t="n">
        <v>2.78788083749548</v>
      </c>
      <c r="E1543" s="0" t="n">
        <v>0.442772272888645</v>
      </c>
      <c r="F1543" s="0" t="n">
        <v>1</v>
      </c>
      <c r="G1543" s="0" t="n">
        <f aca="false">(2)^(C1543)</f>
        <v>1.54531717814055</v>
      </c>
    </row>
    <row r="1544" customFormat="false" ht="12.75" hidden="false" customHeight="false" outlineLevel="0" collapsed="false">
      <c r="B1544" s="0" t="s">
        <v>1551</v>
      </c>
      <c r="C1544" s="0" t="n">
        <v>-0.928774749191323</v>
      </c>
      <c r="D1544" s="0" t="n">
        <v>2.38030296186854</v>
      </c>
      <c r="E1544" s="0" t="n">
        <v>0.671193713249443</v>
      </c>
      <c r="F1544" s="0" t="n">
        <v>1</v>
      </c>
      <c r="G1544" s="0" t="n">
        <f aca="false">(2)^(C1544)</f>
        <v>0.525304282391746</v>
      </c>
    </row>
    <row r="1545" customFormat="false" ht="12.75" hidden="false" customHeight="false" outlineLevel="0" collapsed="false">
      <c r="B1545" s="0" t="s">
        <v>1552</v>
      </c>
      <c r="C1545" s="0" t="n">
        <v>-0.0648863569365764</v>
      </c>
      <c r="D1545" s="0" t="n">
        <v>3.21170190362575</v>
      </c>
      <c r="E1545" s="0" t="n">
        <v>0.906336845009161</v>
      </c>
      <c r="F1545" s="0" t="n">
        <v>1</v>
      </c>
      <c r="G1545" s="0" t="n">
        <f aca="false">(2)^(C1545)</f>
        <v>0.956020621680964</v>
      </c>
    </row>
    <row r="1546" customFormat="false" ht="12.75" hidden="false" customHeight="false" outlineLevel="0" collapsed="false">
      <c r="B1546" s="0" t="s">
        <v>1553</v>
      </c>
      <c r="C1546" s="0" t="n">
        <v>0.424777928773739</v>
      </c>
      <c r="D1546" s="0" t="n">
        <v>2.40079798926909</v>
      </c>
      <c r="E1546" s="0" t="n">
        <v>0.670539646202795</v>
      </c>
      <c r="F1546" s="0" t="n">
        <v>1</v>
      </c>
      <c r="G1546" s="0" t="n">
        <f aca="false">(2)^(C1546)</f>
        <v>1.34236585912503</v>
      </c>
    </row>
    <row r="1547" customFormat="false" ht="12.75" hidden="false" customHeight="false" outlineLevel="0" collapsed="false">
      <c r="B1547" s="0" t="s">
        <v>1554</v>
      </c>
      <c r="C1547" s="0" t="n">
        <v>3.37199360063045</v>
      </c>
      <c r="D1547" s="0" t="n">
        <v>1.45590970902121</v>
      </c>
      <c r="E1547" s="0" t="n">
        <v>0.316460226186147</v>
      </c>
      <c r="F1547" s="0" t="n">
        <v>1</v>
      </c>
      <c r="G1547" s="0" t="n">
        <f aca="false">(2)^(C1547)</f>
        <v>10.3531193123783</v>
      </c>
    </row>
    <row r="1548" customFormat="false" ht="12.75" hidden="false" customHeight="false" outlineLevel="0" collapsed="false">
      <c r="B1548" s="0" t="s">
        <v>1555</v>
      </c>
      <c r="C1548" s="0" t="n">
        <v>0.154978779603465</v>
      </c>
      <c r="D1548" s="0" t="n">
        <v>1.77245590883954</v>
      </c>
      <c r="E1548" s="0" t="n">
        <v>1</v>
      </c>
      <c r="F1548" s="0" t="n">
        <v>1</v>
      </c>
      <c r="G1548" s="0" t="n">
        <f aca="false">(2)^(C1548)</f>
        <v>1.11340524118862</v>
      </c>
    </row>
    <row r="1549" customFormat="false" ht="12.75" hidden="false" customHeight="false" outlineLevel="0" collapsed="false">
      <c r="B1549" s="0" t="s">
        <v>1556</v>
      </c>
      <c r="C1549" s="0" t="n">
        <v>-2.34505974038605</v>
      </c>
      <c r="D1549" s="0" t="n">
        <v>3.68560837552168</v>
      </c>
      <c r="E1549" s="0" t="n">
        <v>0.00979916408753329</v>
      </c>
      <c r="F1549" s="0" t="n">
        <v>0.488776540471991</v>
      </c>
      <c r="G1549" s="0" t="n">
        <f aca="false">(2)^(C1549)</f>
        <v>0.196818843925636</v>
      </c>
    </row>
    <row r="1550" customFormat="false" ht="12.75" hidden="false" customHeight="false" outlineLevel="0" collapsed="false">
      <c r="B1550" s="0" t="s">
        <v>1557</v>
      </c>
      <c r="C1550" s="0" t="n">
        <v>-0.859117255683327</v>
      </c>
      <c r="D1550" s="0" t="n">
        <v>2.3964077436865</v>
      </c>
      <c r="E1550" s="0" t="n">
        <v>0.670677313593846</v>
      </c>
      <c r="F1550" s="0" t="n">
        <v>1</v>
      </c>
      <c r="G1550" s="0" t="n">
        <f aca="false">(2)^(C1550)</f>
        <v>0.551289773391206</v>
      </c>
    </row>
    <row r="1551" customFormat="false" ht="12.75" hidden="false" customHeight="false" outlineLevel="0" collapsed="false">
      <c r="B1551" s="0" t="s">
        <v>1558</v>
      </c>
      <c r="C1551" s="0" t="n">
        <v>-0.28627960785702</v>
      </c>
      <c r="D1551" s="0" t="n">
        <v>4.07768868625354</v>
      </c>
      <c r="E1551" s="0" t="n">
        <v>1</v>
      </c>
      <c r="F1551" s="0" t="n">
        <v>1</v>
      </c>
      <c r="G1551" s="0" t="n">
        <f aca="false">(2)^(C1551)</f>
        <v>0.820013969381458</v>
      </c>
    </row>
    <row r="1552" customFormat="false" ht="12.75" hidden="false" customHeight="false" outlineLevel="0" collapsed="false">
      <c r="B1552" s="0" t="s">
        <v>1559</v>
      </c>
      <c r="C1552" s="0" t="n">
        <v>2.5702689613113</v>
      </c>
      <c r="D1552" s="0" t="n">
        <v>1.28052258378219</v>
      </c>
      <c r="E1552" s="0" t="n">
        <v>0.999999999999998</v>
      </c>
      <c r="F1552" s="0" t="n">
        <v>1</v>
      </c>
      <c r="G1552" s="0" t="n">
        <f aca="false">(2)^(C1552)</f>
        <v>5.93920142329368</v>
      </c>
    </row>
    <row r="1553" customFormat="false" ht="12.75" hidden="false" customHeight="false" outlineLevel="0" collapsed="false">
      <c r="B1553" s="0" t="s">
        <v>1560</v>
      </c>
      <c r="C1553" s="0" t="n">
        <v>-1.87982768444865</v>
      </c>
      <c r="D1553" s="0" t="n">
        <v>2.36366530756315</v>
      </c>
      <c r="E1553" s="0" t="n">
        <v>0.309938902122924</v>
      </c>
      <c r="F1553" s="0" t="n">
        <v>1</v>
      </c>
      <c r="G1553" s="0" t="n">
        <f aca="false">(2)^(C1553)</f>
        <v>0.271716167482979</v>
      </c>
    </row>
    <row r="1554" customFormat="false" ht="12.75" hidden="false" customHeight="false" outlineLevel="0" collapsed="false">
      <c r="B1554" s="0" t="s">
        <v>1561</v>
      </c>
      <c r="C1554" s="0" t="n">
        <v>0.542251346088753</v>
      </c>
      <c r="D1554" s="0" t="n">
        <v>7.6806125088032</v>
      </c>
      <c r="E1554" s="0" t="n">
        <v>0.571131936246079</v>
      </c>
      <c r="F1554" s="0" t="n">
        <v>1</v>
      </c>
      <c r="G1554" s="0" t="n">
        <f aca="false">(2)^(C1554)</f>
        <v>1.4562432333526</v>
      </c>
    </row>
    <row r="1555" customFormat="false" ht="12.75" hidden="false" customHeight="false" outlineLevel="0" collapsed="false">
      <c r="B1555" s="0" t="s">
        <v>1562</v>
      </c>
      <c r="C1555" s="0" t="n">
        <v>-2.03160909240599</v>
      </c>
      <c r="D1555" s="0" t="n">
        <v>1.16353233880232</v>
      </c>
      <c r="E1555" s="0" t="n">
        <v>0.999999999999998</v>
      </c>
      <c r="F1555" s="0" t="n">
        <v>1</v>
      </c>
      <c r="G1555" s="0" t="n">
        <f aca="false">(2)^(C1555)</f>
        <v>0.244582130501574</v>
      </c>
    </row>
    <row r="1556" customFormat="false" ht="12.75" hidden="false" customHeight="false" outlineLevel="0" collapsed="false">
      <c r="B1556" s="0" t="s">
        <v>1563</v>
      </c>
      <c r="C1556" s="0" t="n">
        <v>0.757682321055137</v>
      </c>
      <c r="D1556" s="0" t="n">
        <v>3.25594347277799</v>
      </c>
      <c r="E1556" s="0" t="n">
        <v>0.308386910155626</v>
      </c>
      <c r="F1556" s="0" t="n">
        <v>1</v>
      </c>
      <c r="G1556" s="0" t="n">
        <f aca="false">(2)^(C1556)</f>
        <v>1.69077222865037</v>
      </c>
    </row>
    <row r="1557" customFormat="false" ht="12.75" hidden="false" customHeight="false" outlineLevel="0" collapsed="false">
      <c r="B1557" s="0" t="s">
        <v>1564</v>
      </c>
      <c r="C1557" s="0" t="n">
        <v>0.422935890848501</v>
      </c>
      <c r="D1557" s="0" t="n">
        <v>3.30191545389237</v>
      </c>
      <c r="E1557" s="0" t="n">
        <v>0.512465797218683</v>
      </c>
      <c r="F1557" s="0" t="n">
        <v>1</v>
      </c>
      <c r="G1557" s="0" t="n">
        <f aca="false">(2)^(C1557)</f>
        <v>1.34065301555455</v>
      </c>
    </row>
    <row r="1558" customFormat="false" ht="12.75" hidden="false" customHeight="false" outlineLevel="0" collapsed="false">
      <c r="B1558" s="0" t="s">
        <v>1565</v>
      </c>
      <c r="C1558" s="0" t="n">
        <v>-1.55481692964145</v>
      </c>
      <c r="D1558" s="0" t="n">
        <v>3.05045970291812</v>
      </c>
      <c r="E1558" s="0" t="n">
        <v>0.219160136913427</v>
      </c>
      <c r="F1558" s="0" t="n">
        <v>1</v>
      </c>
      <c r="G1558" s="0" t="n">
        <f aca="false">(2)^(C1558)</f>
        <v>0.340371717752597</v>
      </c>
    </row>
    <row r="1559" customFormat="false" ht="12.75" hidden="false" customHeight="false" outlineLevel="0" collapsed="false">
      <c r="B1559" s="0" t="s">
        <v>1566</v>
      </c>
      <c r="C1559" s="0" t="n">
        <v>0.369034997683797</v>
      </c>
      <c r="D1559" s="0" t="n">
        <v>2.97201381044849</v>
      </c>
      <c r="E1559" s="0" t="n">
        <v>0.582245081024167</v>
      </c>
      <c r="F1559" s="0" t="n">
        <v>1</v>
      </c>
      <c r="G1559" s="0" t="n">
        <f aca="false">(2)^(C1559)</f>
        <v>1.29148867955968</v>
      </c>
    </row>
    <row r="1560" customFormat="false" ht="12.75" hidden="false" customHeight="false" outlineLevel="0" collapsed="false">
      <c r="B1560" s="0" t="s">
        <v>1567</v>
      </c>
      <c r="C1560" s="0" t="n">
        <v>0.932471269979099</v>
      </c>
      <c r="D1560" s="0" t="n">
        <v>3.09313018511439</v>
      </c>
      <c r="E1560" s="0" t="n">
        <v>0.251922482279012</v>
      </c>
      <c r="F1560" s="0" t="n">
        <v>1</v>
      </c>
      <c r="G1560" s="0" t="n">
        <f aca="false">(2)^(C1560)</f>
        <v>1.90854244271792</v>
      </c>
    </row>
    <row r="1561" customFormat="false" ht="12.75" hidden="false" customHeight="false" outlineLevel="0" collapsed="false">
      <c r="B1561" s="0" t="s">
        <v>1568</v>
      </c>
      <c r="C1561" s="0" t="n">
        <v>0.445887458689471</v>
      </c>
      <c r="D1561" s="0" t="n">
        <v>4.65169446169676</v>
      </c>
      <c r="E1561" s="0" t="n">
        <v>0.376359719366481</v>
      </c>
      <c r="F1561" s="0" t="n">
        <v>1</v>
      </c>
      <c r="G1561" s="0" t="n">
        <f aca="false">(2)^(C1561)</f>
        <v>1.36215177217987</v>
      </c>
    </row>
    <row r="1562" customFormat="false" ht="12.75" hidden="false" customHeight="false" outlineLevel="0" collapsed="false">
      <c r="B1562" s="0" t="s">
        <v>1569</v>
      </c>
      <c r="C1562" s="0" t="n">
        <v>0.493099489911647</v>
      </c>
      <c r="D1562" s="0" t="n">
        <v>3.99757047837014</v>
      </c>
      <c r="E1562" s="0" t="n">
        <v>0.398781998682476</v>
      </c>
      <c r="F1562" s="0" t="n">
        <v>1</v>
      </c>
      <c r="G1562" s="0" t="n">
        <f aca="false">(2)^(C1562)</f>
        <v>1.40746543241605</v>
      </c>
    </row>
    <row r="1563" customFormat="false" ht="12.75" hidden="false" customHeight="false" outlineLevel="0" collapsed="false">
      <c r="B1563" s="0" t="s">
        <v>1570</v>
      </c>
      <c r="C1563" s="0" t="n">
        <v>0.984593260502254</v>
      </c>
      <c r="D1563" s="0" t="n">
        <v>6.73082089280141</v>
      </c>
      <c r="E1563" s="0" t="n">
        <v>0.246252353054017</v>
      </c>
      <c r="F1563" s="0" t="n">
        <v>1</v>
      </c>
      <c r="G1563" s="0" t="n">
        <f aca="false">(2)^(C1563)</f>
        <v>1.97875536301809</v>
      </c>
    </row>
    <row r="1564" customFormat="false" ht="12.75" hidden="false" customHeight="false" outlineLevel="0" collapsed="false">
      <c r="B1564" s="0" t="s">
        <v>1571</v>
      </c>
      <c r="C1564" s="0" t="n">
        <v>0.509159331148359</v>
      </c>
      <c r="D1564" s="0" t="n">
        <v>4.74586090075197</v>
      </c>
      <c r="E1564" s="0" t="n">
        <v>0.346730597252303</v>
      </c>
      <c r="F1564" s="0" t="n">
        <v>1</v>
      </c>
      <c r="G1564" s="0" t="n">
        <f aca="false">(2)^(C1564)</f>
        <v>1.42322063295141</v>
      </c>
    </row>
    <row r="1565" customFormat="false" ht="12.75" hidden="false" customHeight="false" outlineLevel="0" collapsed="false">
      <c r="B1565" s="0" t="s">
        <v>1572</v>
      </c>
      <c r="C1565" s="0" t="n">
        <v>0.710591158638145</v>
      </c>
      <c r="D1565" s="0" t="n">
        <v>6.13351261753458</v>
      </c>
      <c r="E1565" s="0" t="n">
        <v>0.321563740999214</v>
      </c>
      <c r="F1565" s="0" t="n">
        <v>1</v>
      </c>
      <c r="G1565" s="0" t="n">
        <f aca="false">(2)^(C1565)</f>
        <v>1.63647454146497</v>
      </c>
    </row>
    <row r="1566" customFormat="false" ht="12.75" hidden="false" customHeight="false" outlineLevel="0" collapsed="false">
      <c r="B1566" s="0" t="s">
        <v>1573</v>
      </c>
      <c r="C1566" s="0" t="n">
        <v>3.02574138640549</v>
      </c>
      <c r="D1566" s="0" t="n">
        <v>1.36959989038053</v>
      </c>
      <c r="E1566" s="0" t="n">
        <v>0.544306817457438</v>
      </c>
      <c r="F1566" s="0" t="n">
        <v>1</v>
      </c>
      <c r="G1566" s="0" t="n">
        <f aca="false">(2)^(C1566)</f>
        <v>8.14402159207199</v>
      </c>
    </row>
    <row r="1567" customFormat="false" ht="12.75" hidden="false" customHeight="false" outlineLevel="0" collapsed="false">
      <c r="B1567" s="0" t="s">
        <v>1574</v>
      </c>
      <c r="C1567" s="0" t="n">
        <v>0.396394018822638</v>
      </c>
      <c r="D1567" s="0" t="n">
        <v>6.83758683959891</v>
      </c>
      <c r="E1567" s="0" t="n">
        <v>0.606078354525265</v>
      </c>
      <c r="F1567" s="0" t="n">
        <v>1</v>
      </c>
      <c r="G1567" s="0" t="n">
        <f aca="false">(2)^(C1567)</f>
        <v>1.31621395113302</v>
      </c>
    </row>
    <row r="1568" customFormat="false" ht="12.75" hidden="false" customHeight="false" outlineLevel="0" collapsed="false">
      <c r="B1568" s="0" t="s">
        <v>1575</v>
      </c>
      <c r="C1568" s="0" t="n">
        <v>-0.144632031437742</v>
      </c>
      <c r="D1568" s="0" t="n">
        <v>5.55254554203804</v>
      </c>
      <c r="E1568" s="0" t="n">
        <v>0.983149728178678</v>
      </c>
      <c r="F1568" s="0" t="n">
        <v>1</v>
      </c>
      <c r="G1568" s="0" t="n">
        <f aca="false">(2)^(C1568)</f>
        <v>0.904610074702693</v>
      </c>
    </row>
    <row r="1569" customFormat="false" ht="12.75" hidden="false" customHeight="false" outlineLevel="0" collapsed="false">
      <c r="B1569" s="0" t="s">
        <v>1576</v>
      </c>
      <c r="C1569" s="0" t="n">
        <v>-0.480022314426196</v>
      </c>
      <c r="D1569" s="0" t="n">
        <v>4.86821014901056</v>
      </c>
      <c r="E1569" s="0" t="n">
        <v>0.768794946712195</v>
      </c>
      <c r="F1569" s="0" t="n">
        <v>1</v>
      </c>
      <c r="G1569" s="0" t="n">
        <f aca="false">(2)^(C1569)</f>
        <v>0.71696653447056</v>
      </c>
    </row>
    <row r="1570" customFormat="false" ht="12.75" hidden="false" customHeight="false" outlineLevel="0" collapsed="false">
      <c r="B1570" s="0" t="s">
        <v>1577</v>
      </c>
      <c r="C1570" s="0" t="n">
        <v>0.0485380857754359</v>
      </c>
      <c r="D1570" s="0" t="n">
        <v>2.66179237759583</v>
      </c>
      <c r="E1570" s="0" t="n">
        <v>0.869970235673982</v>
      </c>
      <c r="F1570" s="0" t="n">
        <v>1</v>
      </c>
      <c r="G1570" s="0" t="n">
        <f aca="false">(2)^(C1570)</f>
        <v>1.03421639874136</v>
      </c>
    </row>
    <row r="1571" customFormat="false" ht="12.75" hidden="false" customHeight="false" outlineLevel="0" collapsed="false">
      <c r="B1571" s="0" t="s">
        <v>1578</v>
      </c>
      <c r="C1571" s="0" t="n">
        <v>-0.18988166531711</v>
      </c>
      <c r="D1571" s="0" t="n">
        <v>5.16886626937985</v>
      </c>
      <c r="E1571" s="0" t="n">
        <v>1</v>
      </c>
      <c r="F1571" s="0" t="n">
        <v>1</v>
      </c>
      <c r="G1571" s="0" t="n">
        <f aca="false">(2)^(C1571)</f>
        <v>0.876677626404419</v>
      </c>
    </row>
    <row r="1572" customFormat="false" ht="12.75" hidden="false" customHeight="false" outlineLevel="0" collapsed="false">
      <c r="B1572" s="0" t="s">
        <v>1579</v>
      </c>
      <c r="C1572" s="0" t="n">
        <v>0.399997881290114</v>
      </c>
      <c r="D1572" s="0" t="n">
        <v>4.53504606548079</v>
      </c>
      <c r="E1572" s="0" t="n">
        <v>0.413456355407807</v>
      </c>
      <c r="F1572" s="0" t="n">
        <v>1</v>
      </c>
      <c r="G1572" s="0" t="n">
        <f aca="false">(2)^(C1572)</f>
        <v>1.31950597297431</v>
      </c>
    </row>
    <row r="1573" customFormat="false" ht="12.75" hidden="false" customHeight="false" outlineLevel="0" collapsed="false">
      <c r="B1573" s="0" t="s">
        <v>1580</v>
      </c>
      <c r="C1573" s="0" t="n">
        <v>0.978301984107223</v>
      </c>
      <c r="D1573" s="0" t="n">
        <v>2.35360095549988</v>
      </c>
      <c r="E1573" s="0" t="n">
        <v>0.390264133675318</v>
      </c>
      <c r="F1573" s="0" t="n">
        <v>1</v>
      </c>
      <c r="G1573" s="0" t="n">
        <f aca="false">(2)^(C1573)</f>
        <v>1.97014523231549</v>
      </c>
    </row>
    <row r="1574" customFormat="false" ht="12.75" hidden="false" customHeight="false" outlineLevel="0" collapsed="false">
      <c r="B1574" s="0" t="s">
        <v>1581</v>
      </c>
      <c r="C1574" s="0" t="n">
        <v>-1.22032440703067</v>
      </c>
      <c r="D1574" s="0" t="n">
        <v>1.84147599677844</v>
      </c>
      <c r="E1574" s="0" t="n">
        <v>0.751892464452545</v>
      </c>
      <c r="F1574" s="0" t="n">
        <v>1</v>
      </c>
      <c r="G1574" s="0" t="n">
        <f aca="false">(2)^(C1574)</f>
        <v>0.4291861997782</v>
      </c>
    </row>
    <row r="1575" customFormat="false" ht="12.75" hidden="false" customHeight="false" outlineLevel="0" collapsed="false">
      <c r="B1575" s="0" t="s">
        <v>1582</v>
      </c>
      <c r="C1575" s="0" t="n">
        <v>1.7899502473603</v>
      </c>
      <c r="D1575" s="0" t="n">
        <v>1.16709814375321</v>
      </c>
      <c r="E1575" s="0" t="n">
        <v>0.999999999999998</v>
      </c>
      <c r="F1575" s="0" t="n">
        <v>1</v>
      </c>
      <c r="G1575" s="0" t="n">
        <f aca="false">(2)^(C1575)</f>
        <v>3.45802966990308</v>
      </c>
    </row>
    <row r="1576" customFormat="false" ht="12.75" hidden="false" customHeight="false" outlineLevel="0" collapsed="false">
      <c r="B1576" s="0" t="s">
        <v>1583</v>
      </c>
      <c r="C1576" s="0" t="n">
        <v>1.71687329893741</v>
      </c>
      <c r="D1576" s="0" t="n">
        <v>1.60892759657473</v>
      </c>
      <c r="E1576" s="0" t="n">
        <v>0.683205562359291</v>
      </c>
      <c r="F1576" s="0" t="n">
        <v>1</v>
      </c>
      <c r="G1576" s="0" t="n">
        <f aca="false">(2)^(C1576)</f>
        <v>3.2872320436176</v>
      </c>
    </row>
    <row r="1577" customFormat="false" ht="12.75" hidden="false" customHeight="false" outlineLevel="0" collapsed="false">
      <c r="B1577" s="0" t="s">
        <v>1584</v>
      </c>
      <c r="C1577" s="0" t="n">
        <v>-0.530756898183098</v>
      </c>
      <c r="D1577" s="0" t="n">
        <v>3.45746363981194</v>
      </c>
      <c r="E1577" s="0" t="n">
        <v>0.843889139759465</v>
      </c>
      <c r="F1577" s="0" t="n">
        <v>1</v>
      </c>
      <c r="G1577" s="0" t="n">
        <f aca="false">(2)^(C1577)</f>
        <v>0.692191486160243</v>
      </c>
    </row>
    <row r="1578" customFormat="false" ht="12.75" hidden="false" customHeight="false" outlineLevel="0" collapsed="false">
      <c r="B1578" s="0" t="s">
        <v>1585</v>
      </c>
      <c r="C1578" s="0" t="n">
        <v>-0.14282137734955</v>
      </c>
      <c r="D1578" s="0" t="n">
        <v>3.44373358640058</v>
      </c>
      <c r="E1578" s="0" t="n">
        <v>0.919644181082248</v>
      </c>
      <c r="F1578" s="0" t="n">
        <v>1</v>
      </c>
      <c r="G1578" s="0" t="n">
        <f aca="false">(2)^(C1578)</f>
        <v>0.905746118120895</v>
      </c>
    </row>
    <row r="1579" customFormat="false" ht="12.75" hidden="false" customHeight="false" outlineLevel="0" collapsed="false">
      <c r="B1579" s="0" t="s">
        <v>1586</v>
      </c>
      <c r="C1579" s="0" t="n">
        <v>0.538659868905308</v>
      </c>
      <c r="D1579" s="0" t="n">
        <v>1.38261636762899</v>
      </c>
      <c r="E1579" s="0" t="n">
        <v>1</v>
      </c>
      <c r="F1579" s="0" t="n">
        <v>1</v>
      </c>
      <c r="G1579" s="0" t="n">
        <f aca="false">(2)^(C1579)</f>
        <v>1.45262253758715</v>
      </c>
    </row>
    <row r="1580" customFormat="false" ht="12.75" hidden="false" customHeight="false" outlineLevel="0" collapsed="false">
      <c r="B1580" s="0" t="s">
        <v>1587</v>
      </c>
      <c r="C1580" s="0" t="n">
        <v>0.103450393403191</v>
      </c>
      <c r="D1580" s="0" t="n">
        <v>2.01897688668125</v>
      </c>
      <c r="E1580" s="0" t="n">
        <v>1</v>
      </c>
      <c r="F1580" s="0" t="n">
        <v>1</v>
      </c>
      <c r="G1580" s="0" t="n">
        <f aca="false">(2)^(C1580)</f>
        <v>1.0743398162563</v>
      </c>
    </row>
    <row r="1581" customFormat="false" ht="12.75" hidden="false" customHeight="false" outlineLevel="0" collapsed="false">
      <c r="B1581" s="0" t="s">
        <v>1588</v>
      </c>
      <c r="C1581" s="0" t="n">
        <v>0.0699958639464724</v>
      </c>
      <c r="D1581" s="0" t="n">
        <v>3.78998803333094</v>
      </c>
      <c r="E1581" s="0" t="n">
        <v>0.748384867165689</v>
      </c>
      <c r="F1581" s="0" t="n">
        <v>1</v>
      </c>
      <c r="G1581" s="0" t="n">
        <f aca="false">(2)^(C1581)</f>
        <v>1.04971367420109</v>
      </c>
    </row>
    <row r="1582" customFormat="false" ht="12.75" hidden="false" customHeight="false" outlineLevel="0" collapsed="false">
      <c r="B1582" s="0" t="s">
        <v>1589</v>
      </c>
      <c r="C1582" s="0" t="n">
        <v>0.707401790714614</v>
      </c>
      <c r="D1582" s="0" t="n">
        <v>2.34606619511907</v>
      </c>
      <c r="E1582" s="0" t="n">
        <v>0.49309495650815</v>
      </c>
      <c r="F1582" s="0" t="n">
        <v>1</v>
      </c>
      <c r="G1582" s="0" t="n">
        <f aca="false">(2)^(C1582)</f>
        <v>1.63286078087587</v>
      </c>
    </row>
    <row r="1583" customFormat="false" ht="12.75" hidden="false" customHeight="false" outlineLevel="0" collapsed="false">
      <c r="B1583" s="0" t="s">
        <v>1590</v>
      </c>
      <c r="C1583" s="0" t="n">
        <v>-0.493740443747197</v>
      </c>
      <c r="D1583" s="0" t="n">
        <v>5.39317025336448</v>
      </c>
      <c r="E1583" s="0" t="n">
        <v>0.718596049711928</v>
      </c>
      <c r="F1583" s="0" t="n">
        <v>1</v>
      </c>
      <c r="G1583" s="0" t="n">
        <f aca="false">(2)^(C1583)</f>
        <v>0.710181437007562</v>
      </c>
    </row>
    <row r="1584" customFormat="false" ht="12.75" hidden="false" customHeight="false" outlineLevel="0" collapsed="false">
      <c r="B1584" s="0" t="s">
        <v>1591</v>
      </c>
      <c r="C1584" s="0" t="n">
        <v>0.950488649542569</v>
      </c>
      <c r="D1584" s="0" t="n">
        <v>6.13166380655723</v>
      </c>
      <c r="E1584" s="0" t="n">
        <v>0.206311405318226</v>
      </c>
      <c r="F1584" s="0" t="n">
        <v>1</v>
      </c>
      <c r="G1584" s="0" t="n">
        <f aca="false">(2)^(C1584)</f>
        <v>1.93252710563843</v>
      </c>
    </row>
    <row r="1585" customFormat="false" ht="12.75" hidden="false" customHeight="false" outlineLevel="0" collapsed="false">
      <c r="B1585" s="0" t="s">
        <v>1592</v>
      </c>
      <c r="C1585" s="0" t="n">
        <v>2.95894816074842</v>
      </c>
      <c r="D1585" s="0" t="n">
        <v>1.34589935116899</v>
      </c>
      <c r="E1585" s="0" t="n">
        <v>0.544306817457438</v>
      </c>
      <c r="F1585" s="0" t="n">
        <v>1</v>
      </c>
      <c r="G1585" s="0" t="n">
        <f aca="false">(2)^(C1585)</f>
        <v>7.77556850530687</v>
      </c>
    </row>
    <row r="1586" customFormat="false" ht="12.75" hidden="false" customHeight="false" outlineLevel="0" collapsed="false">
      <c r="B1586" s="0" t="s">
        <v>1593</v>
      </c>
      <c r="C1586" s="0" t="n">
        <v>1.62310824096543</v>
      </c>
      <c r="D1586" s="0" t="n">
        <v>2.68258697553889</v>
      </c>
      <c r="E1586" s="0" t="n">
        <v>0.11915912501401</v>
      </c>
      <c r="F1586" s="0" t="n">
        <v>1</v>
      </c>
      <c r="G1586" s="0" t="n">
        <f aca="false">(2)^(C1586)</f>
        <v>3.08037979968354</v>
      </c>
    </row>
    <row r="1587" customFormat="false" ht="12.75" hidden="false" customHeight="false" outlineLevel="0" collapsed="false">
      <c r="B1587" s="0" t="s">
        <v>1594</v>
      </c>
      <c r="C1587" s="0" t="n">
        <v>0.509187912852196</v>
      </c>
      <c r="D1587" s="0" t="n">
        <v>6.03654528588666</v>
      </c>
      <c r="E1587" s="0" t="n">
        <v>0.439743015401407</v>
      </c>
      <c r="F1587" s="0" t="n">
        <v>1</v>
      </c>
      <c r="G1587" s="0" t="n">
        <f aca="false">(2)^(C1587)</f>
        <v>1.42324882912067</v>
      </c>
    </row>
    <row r="1588" customFormat="false" ht="12.75" hidden="false" customHeight="false" outlineLevel="0" collapsed="false">
      <c r="B1588" s="0" t="s">
        <v>1595</v>
      </c>
      <c r="C1588" s="0" t="n">
        <v>-0.618370516745798</v>
      </c>
      <c r="D1588" s="0" t="n">
        <v>1.6649484397756</v>
      </c>
      <c r="E1588" s="0" t="n">
        <v>1</v>
      </c>
      <c r="F1588" s="0" t="n">
        <v>1</v>
      </c>
      <c r="G1588" s="0" t="n">
        <f aca="false">(2)^(C1588)</f>
        <v>0.651406257323904</v>
      </c>
    </row>
    <row r="1589" customFormat="false" ht="12.75" hidden="false" customHeight="false" outlineLevel="0" collapsed="false">
      <c r="B1589" s="0" t="s">
        <v>1596</v>
      </c>
      <c r="C1589" s="0" t="n">
        <v>1.26521315461998</v>
      </c>
      <c r="D1589" s="0" t="n">
        <v>1.77431369045663</v>
      </c>
      <c r="E1589" s="0" t="n">
        <v>0.795484332398268</v>
      </c>
      <c r="F1589" s="0" t="n">
        <v>1</v>
      </c>
      <c r="G1589" s="0" t="n">
        <f aca="false">(2)^(C1589)</f>
        <v>2.40362720278771</v>
      </c>
    </row>
    <row r="1590" customFormat="false" ht="12.75" hidden="false" customHeight="false" outlineLevel="0" collapsed="false">
      <c r="B1590" s="0" t="s">
        <v>1597</v>
      </c>
      <c r="C1590" s="0" t="n">
        <v>-0.875121586082887</v>
      </c>
      <c r="D1590" s="0" t="n">
        <v>4.54928220521451</v>
      </c>
      <c r="E1590" s="0" t="n">
        <v>0.447460478873611</v>
      </c>
      <c r="F1590" s="0" t="n">
        <v>1</v>
      </c>
      <c r="G1590" s="0" t="n">
        <f aca="false">(2)^(C1590)</f>
        <v>0.545207915881286</v>
      </c>
    </row>
    <row r="1591" customFormat="false" ht="12.75" hidden="false" customHeight="false" outlineLevel="0" collapsed="false">
      <c r="B1591" s="0" t="s">
        <v>1598</v>
      </c>
      <c r="C1591" s="0" t="n">
        <v>-0.269055685644268</v>
      </c>
      <c r="D1591" s="0" t="n">
        <v>2.89932133724824</v>
      </c>
      <c r="E1591" s="0" t="n">
        <v>1</v>
      </c>
      <c r="F1591" s="0" t="n">
        <v>1</v>
      </c>
      <c r="G1591" s="0" t="n">
        <f aca="false">(2)^(C1591)</f>
        <v>0.829862553648721</v>
      </c>
    </row>
    <row r="1592" customFormat="false" ht="12.75" hidden="false" customHeight="false" outlineLevel="0" collapsed="false">
      <c r="B1592" s="0" t="s">
        <v>1599</v>
      </c>
      <c r="C1592" s="0" t="n">
        <v>1.31112701940929</v>
      </c>
      <c r="D1592" s="0" t="n">
        <v>3.35788771953879</v>
      </c>
      <c r="E1592" s="0" t="n">
        <v>0.154456948855852</v>
      </c>
      <c r="F1592" s="0" t="n">
        <v>1</v>
      </c>
      <c r="G1592" s="0" t="n">
        <f aca="false">(2)^(C1592)</f>
        <v>2.48135305194144</v>
      </c>
    </row>
    <row r="1593" customFormat="false" ht="12.75" hidden="false" customHeight="false" outlineLevel="0" collapsed="false">
      <c r="B1593" s="0" t="s">
        <v>1600</v>
      </c>
      <c r="C1593" s="0" t="n">
        <v>2.63367615552511</v>
      </c>
      <c r="D1593" s="0" t="n">
        <v>1.30192298517699</v>
      </c>
      <c r="E1593" s="0" t="n">
        <v>0.544306817457438</v>
      </c>
      <c r="F1593" s="0" t="n">
        <v>1</v>
      </c>
      <c r="G1593" s="0" t="n">
        <f aca="false">(2)^(C1593)</f>
        <v>6.2060535932863</v>
      </c>
    </row>
    <row r="1594" customFormat="false" ht="12.75" hidden="false" customHeight="false" outlineLevel="0" collapsed="false">
      <c r="B1594" s="0" t="s">
        <v>1601</v>
      </c>
      <c r="C1594" s="0" t="n">
        <v>-2.03160909240599</v>
      </c>
      <c r="D1594" s="0" t="n">
        <v>1.16353233880232</v>
      </c>
      <c r="E1594" s="0" t="n">
        <v>0.999999999999998</v>
      </c>
      <c r="F1594" s="0" t="n">
        <v>1</v>
      </c>
      <c r="G1594" s="0" t="n">
        <f aca="false">(2)^(C1594)</f>
        <v>0.244582130501574</v>
      </c>
    </row>
    <row r="1595" customFormat="false" ht="12.75" hidden="false" customHeight="false" outlineLevel="0" collapsed="false">
      <c r="B1595" s="0" t="s">
        <v>1602</v>
      </c>
      <c r="C1595" s="0" t="n">
        <v>-3.73020568477287</v>
      </c>
      <c r="D1595" s="0" t="n">
        <v>1.4543751459715</v>
      </c>
      <c r="E1595" s="0" t="n">
        <v>0.316460226186147</v>
      </c>
      <c r="F1595" s="0" t="n">
        <v>1</v>
      </c>
      <c r="G1595" s="0" t="n">
        <f aca="false">(2)^(C1595)</f>
        <v>0.0753522455087166</v>
      </c>
    </row>
    <row r="1596" customFormat="false" ht="12.75" hidden="false" customHeight="false" outlineLevel="0" collapsed="false">
      <c r="B1596" s="0" t="s">
        <v>1603</v>
      </c>
      <c r="C1596" s="0" t="n">
        <v>0.222983687700222</v>
      </c>
      <c r="D1596" s="0" t="n">
        <v>5.95703569398263</v>
      </c>
      <c r="E1596" s="0" t="n">
        <v>0.660728876186354</v>
      </c>
      <c r="F1596" s="0" t="n">
        <v>1</v>
      </c>
      <c r="G1596" s="0" t="n">
        <f aca="false">(2)^(C1596)</f>
        <v>1.16714490504114</v>
      </c>
    </row>
    <row r="1597" customFormat="false" ht="12.75" hidden="false" customHeight="false" outlineLevel="0" collapsed="false">
      <c r="B1597" s="0" t="s">
        <v>1604</v>
      </c>
      <c r="C1597" s="0" t="n">
        <v>2.48092036436396</v>
      </c>
      <c r="D1597" s="0" t="n">
        <v>1.25268950949558</v>
      </c>
      <c r="E1597" s="0" t="n">
        <v>0.999999999999998</v>
      </c>
      <c r="F1597" s="0" t="n">
        <v>1</v>
      </c>
      <c r="G1597" s="0" t="n">
        <f aca="false">(2)^(C1597)</f>
        <v>5.58253489643076</v>
      </c>
    </row>
    <row r="1598" customFormat="false" ht="12.75" hidden="false" customHeight="false" outlineLevel="0" collapsed="false">
      <c r="B1598" s="0" t="s">
        <v>1605</v>
      </c>
      <c r="C1598" s="0" t="n">
        <v>4.26413518641024</v>
      </c>
      <c r="D1598" s="0" t="n">
        <v>1.77192117201511</v>
      </c>
      <c r="E1598" s="0" t="n">
        <v>0.122120660242613</v>
      </c>
      <c r="F1598" s="0" t="n">
        <v>1</v>
      </c>
      <c r="G1598" s="0" t="n">
        <f aca="false">(2)^(C1598)</f>
        <v>19.2146552469846</v>
      </c>
    </row>
    <row r="1599" customFormat="false" ht="12.75" hidden="false" customHeight="false" outlineLevel="0" collapsed="false">
      <c r="B1599" s="0" t="s">
        <v>1606</v>
      </c>
      <c r="C1599" s="0" t="n">
        <v>0.143912540823719</v>
      </c>
      <c r="D1599" s="0" t="n">
        <v>4.63483054659997</v>
      </c>
      <c r="E1599" s="0" t="n">
        <v>0.62525875611678</v>
      </c>
      <c r="F1599" s="0" t="n">
        <v>1</v>
      </c>
      <c r="G1599" s="0" t="n">
        <f aca="false">(2)^(C1599)</f>
        <v>1.10489750158326</v>
      </c>
    </row>
    <row r="1600" customFormat="false" ht="12.75" hidden="false" customHeight="false" outlineLevel="0" collapsed="false">
      <c r="B1600" s="0" t="s">
        <v>1607</v>
      </c>
      <c r="C1600" s="0" t="n">
        <v>-0.0259262048379209</v>
      </c>
      <c r="D1600" s="0" t="n">
        <v>5.19329326133335</v>
      </c>
      <c r="E1600" s="0" t="n">
        <v>0.842008935082876</v>
      </c>
      <c r="F1600" s="0" t="n">
        <v>1</v>
      </c>
      <c r="G1600" s="0" t="n">
        <f aca="false">(2)^(C1600)</f>
        <v>0.982189833880861</v>
      </c>
    </row>
    <row r="1601" customFormat="false" ht="12.75" hidden="false" customHeight="false" outlineLevel="0" collapsed="false">
      <c r="B1601" s="0" t="s">
        <v>1608</v>
      </c>
      <c r="C1601" s="0" t="n">
        <v>-5.23623164424901</v>
      </c>
      <c r="D1601" s="0" t="n">
        <v>2.03799642063495</v>
      </c>
      <c r="E1601" s="0" t="n">
        <v>0.0373402853350198</v>
      </c>
      <c r="F1601" s="0" t="n">
        <v>1</v>
      </c>
      <c r="G1601" s="0" t="n">
        <f aca="false">(2)^(C1601)</f>
        <v>0.0265299976086528</v>
      </c>
    </row>
    <row r="1602" customFormat="false" ht="12.75" hidden="false" customHeight="false" outlineLevel="0" collapsed="false">
      <c r="B1602" s="0" t="s">
        <v>1609</v>
      </c>
      <c r="C1602" s="0" t="n">
        <v>-0.861128544094773</v>
      </c>
      <c r="D1602" s="0" t="n">
        <v>4.16620541390544</v>
      </c>
      <c r="E1602" s="0" t="n">
        <v>0.489039848865508</v>
      </c>
      <c r="F1602" s="0" t="n">
        <v>1</v>
      </c>
      <c r="G1602" s="0" t="n">
        <f aca="false">(2)^(C1602)</f>
        <v>0.550521745388894</v>
      </c>
    </row>
    <row r="1603" customFormat="false" ht="12.75" hidden="false" customHeight="false" outlineLevel="0" collapsed="false">
      <c r="B1603" s="0" t="s">
        <v>1610</v>
      </c>
      <c r="C1603" s="0" t="n">
        <v>0.0215560293958928</v>
      </c>
      <c r="D1603" s="0" t="n">
        <v>4.10888809578337</v>
      </c>
      <c r="E1603" s="0" t="n">
        <v>0.747448374505721</v>
      </c>
      <c r="F1603" s="0" t="n">
        <v>1</v>
      </c>
      <c r="G1603" s="0" t="n">
        <f aca="false">(2)^(C1603)</f>
        <v>1.01505368325327</v>
      </c>
    </row>
    <row r="1604" customFormat="false" ht="12.75" hidden="false" customHeight="false" outlineLevel="0" collapsed="false">
      <c r="B1604" s="0" t="s">
        <v>1611</v>
      </c>
      <c r="C1604" s="0" t="n">
        <v>-1.05025365170119</v>
      </c>
      <c r="D1604" s="0" t="n">
        <v>1.34792136277121</v>
      </c>
      <c r="E1604" s="0" t="n">
        <v>0.999999999999998</v>
      </c>
      <c r="F1604" s="0" t="n">
        <v>1</v>
      </c>
      <c r="G1604" s="0" t="n">
        <f aca="false">(2)^(C1604)</f>
        <v>0.482883257448574</v>
      </c>
    </row>
    <row r="1605" customFormat="false" ht="12.75" hidden="false" customHeight="false" outlineLevel="0" collapsed="false">
      <c r="B1605" s="0" t="s">
        <v>1612</v>
      </c>
      <c r="C1605" s="0" t="n">
        <v>-2.91830960780203</v>
      </c>
      <c r="D1605" s="0" t="n">
        <v>1.88218379050428</v>
      </c>
      <c r="E1605" s="0" t="n">
        <v>0.23408185220703</v>
      </c>
      <c r="F1605" s="0" t="n">
        <v>1</v>
      </c>
      <c r="G1605" s="0" t="n">
        <f aca="false">(2)^(C1605)</f>
        <v>0.132282158062568</v>
      </c>
    </row>
    <row r="1606" customFormat="false" ht="12.75" hidden="false" customHeight="false" outlineLevel="0" collapsed="false">
      <c r="B1606" s="0" t="s">
        <v>1613</v>
      </c>
      <c r="C1606" s="0" t="n">
        <v>-1.23529131594857</v>
      </c>
      <c r="D1606" s="0" t="n">
        <v>2.38046248364273</v>
      </c>
      <c r="E1606" s="0" t="n">
        <v>0.548607884847099</v>
      </c>
      <c r="F1606" s="0" t="n">
        <v>1</v>
      </c>
      <c r="G1606" s="0" t="n">
        <f aca="false">(2)^(C1606)</f>
        <v>0.424756721981105</v>
      </c>
    </row>
    <row r="1607" customFormat="false" ht="12.75" hidden="false" customHeight="false" outlineLevel="0" collapsed="false">
      <c r="B1607" s="0" t="s">
        <v>1614</v>
      </c>
      <c r="C1607" s="0" t="n">
        <v>-0.170391830151615</v>
      </c>
      <c r="D1607" s="0" t="n">
        <v>4.16566755527803</v>
      </c>
      <c r="E1607" s="0" t="n">
        <v>0.95020658055417</v>
      </c>
      <c r="F1607" s="0" t="n">
        <v>1</v>
      </c>
      <c r="G1607" s="0" t="n">
        <f aca="false">(2)^(C1607)</f>
        <v>0.88860130786047</v>
      </c>
    </row>
    <row r="1608" customFormat="false" ht="12.75" hidden="false" customHeight="false" outlineLevel="0" collapsed="false">
      <c r="B1608" s="0" t="s">
        <v>1615</v>
      </c>
      <c r="C1608" s="0" t="n">
        <v>-2.15400070323855</v>
      </c>
      <c r="D1608" s="0" t="n">
        <v>1.60079401503571</v>
      </c>
      <c r="E1608" s="0" t="n">
        <v>0.315568980692581</v>
      </c>
      <c r="F1608" s="0" t="n">
        <v>1</v>
      </c>
      <c r="G1608" s="0" t="n">
        <f aca="false">(2)^(C1608)</f>
        <v>0.224688672128728</v>
      </c>
    </row>
    <row r="1609" customFormat="false" ht="12.75" hidden="false" customHeight="false" outlineLevel="0" collapsed="false">
      <c r="B1609" s="0" t="s">
        <v>1616</v>
      </c>
      <c r="C1609" s="0" t="n">
        <v>3.20650613952146</v>
      </c>
      <c r="D1609" s="0" t="n">
        <v>2.85983172454405</v>
      </c>
      <c r="E1609" s="0" t="n">
        <v>0.0182797527386748</v>
      </c>
      <c r="F1609" s="0" t="n">
        <v>0.769246468226269</v>
      </c>
      <c r="G1609" s="0" t="n">
        <f aca="false">(2)^(C1609)</f>
        <v>9.23112281972844</v>
      </c>
    </row>
    <row r="1610" customFormat="false" ht="12.75" hidden="false" customHeight="false" outlineLevel="0" collapsed="false">
      <c r="B1610" s="0" t="s">
        <v>1617</v>
      </c>
      <c r="C1610" s="0" t="n">
        <v>0.461985325274286</v>
      </c>
      <c r="D1610" s="0" t="n">
        <v>3.51554826274909</v>
      </c>
      <c r="E1610" s="0" t="n">
        <v>0.496972171440495</v>
      </c>
      <c r="F1610" s="0" t="n">
        <v>1</v>
      </c>
      <c r="G1610" s="0" t="n">
        <f aca="false">(2)^(C1610)</f>
        <v>1.37743603538411</v>
      </c>
    </row>
    <row r="1611" customFormat="false" ht="12.75" hidden="false" customHeight="false" outlineLevel="0" collapsed="false">
      <c r="B1611" s="0" t="s">
        <v>1618</v>
      </c>
      <c r="C1611" s="0" t="n">
        <v>-4.16763755514162</v>
      </c>
      <c r="D1611" s="0" t="n">
        <v>8.74008742591383</v>
      </c>
      <c r="E1611" s="0" t="n">
        <v>0.00164651678917784</v>
      </c>
      <c r="F1611" s="0" t="n">
        <v>0.117819739357244</v>
      </c>
      <c r="G1611" s="0" t="n">
        <f aca="false">(2)^(C1611)</f>
        <v>0.0556437108101282</v>
      </c>
    </row>
    <row r="1612" customFormat="false" ht="12.75" hidden="false" customHeight="false" outlineLevel="0" collapsed="false">
      <c r="B1612" s="0" t="s">
        <v>1619</v>
      </c>
      <c r="C1612" s="0" t="n">
        <v>0.553792483715387</v>
      </c>
      <c r="D1612" s="0" t="n">
        <v>5.0328627213078</v>
      </c>
      <c r="E1612" s="0" t="n">
        <v>0.342083395152919</v>
      </c>
      <c r="F1612" s="0" t="n">
        <v>1</v>
      </c>
      <c r="G1612" s="0" t="n">
        <f aca="false">(2)^(C1612)</f>
        <v>1.46793947342091</v>
      </c>
    </row>
    <row r="1613" customFormat="false" ht="12.75" hidden="false" customHeight="false" outlineLevel="0" collapsed="false">
      <c r="B1613" s="0" t="s">
        <v>1620</v>
      </c>
      <c r="C1613" s="0" t="n">
        <v>-0.158711250779564</v>
      </c>
      <c r="D1613" s="0" t="n">
        <v>4.60894254413975</v>
      </c>
      <c r="E1613" s="0" t="n">
        <v>0.928568614616573</v>
      </c>
      <c r="F1613" s="0" t="n">
        <v>1</v>
      </c>
      <c r="G1613" s="0" t="n">
        <f aca="false">(2)^(C1613)</f>
        <v>0.895824947667858</v>
      </c>
    </row>
    <row r="1614" customFormat="false" ht="12.75" hidden="false" customHeight="false" outlineLevel="0" collapsed="false">
      <c r="B1614" s="0" t="s">
        <v>1621</v>
      </c>
      <c r="C1614" s="0" t="n">
        <v>0.216569049768938</v>
      </c>
      <c r="D1614" s="0" t="n">
        <v>6.00845698632321</v>
      </c>
      <c r="E1614" s="0" t="n">
        <v>0.664150869178961</v>
      </c>
      <c r="F1614" s="0" t="n">
        <v>1</v>
      </c>
      <c r="G1614" s="0" t="n">
        <f aca="false">(2)^(C1614)</f>
        <v>1.16196696226973</v>
      </c>
    </row>
    <row r="1615" customFormat="false" ht="12.75" hidden="false" customHeight="false" outlineLevel="0" collapsed="false">
      <c r="B1615" s="0" t="s">
        <v>1622</v>
      </c>
      <c r="C1615" s="0" t="n">
        <v>-0.386052454778701</v>
      </c>
      <c r="D1615" s="0" t="n">
        <v>4.50890264203391</v>
      </c>
      <c r="E1615" s="0" t="n">
        <v>0.883613776925285</v>
      </c>
      <c r="F1615" s="0" t="n">
        <v>1</v>
      </c>
      <c r="G1615" s="0" t="n">
        <f aca="false">(2)^(C1615)</f>
        <v>0.765220561841445</v>
      </c>
    </row>
    <row r="1616" customFormat="false" ht="12.75" hidden="false" customHeight="false" outlineLevel="0" collapsed="false">
      <c r="B1616" s="0" t="s">
        <v>1623</v>
      </c>
      <c r="C1616" s="0" t="n">
        <v>2.52538209749741</v>
      </c>
      <c r="D1616" s="0" t="n">
        <v>1.26662018838033</v>
      </c>
      <c r="E1616" s="0" t="n">
        <v>0.999999999999998</v>
      </c>
      <c r="F1616" s="0" t="n">
        <v>1</v>
      </c>
      <c r="G1616" s="0" t="n">
        <f aca="false">(2)^(C1616)</f>
        <v>5.75725892703125</v>
      </c>
    </row>
    <row r="1617" customFormat="false" ht="12.75" hidden="false" customHeight="false" outlineLevel="0" collapsed="false">
      <c r="B1617" s="0" t="s">
        <v>1624</v>
      </c>
      <c r="C1617" s="0" t="n">
        <v>0.48319036592628</v>
      </c>
      <c r="D1617" s="0" t="n">
        <v>6.24485973263355</v>
      </c>
      <c r="E1617" s="0" t="n">
        <v>0.474683624511304</v>
      </c>
      <c r="F1617" s="0" t="n">
        <v>1</v>
      </c>
      <c r="G1617" s="0" t="n">
        <f aca="false">(2)^(C1617)</f>
        <v>1.39783140578024</v>
      </c>
    </row>
    <row r="1618" customFormat="false" ht="12.75" hidden="false" customHeight="false" outlineLevel="0" collapsed="false">
      <c r="B1618" s="0" t="s">
        <v>1625</v>
      </c>
      <c r="C1618" s="0" t="n">
        <v>2.09833824885929</v>
      </c>
      <c r="D1618" s="0" t="n">
        <v>2.65574406134915</v>
      </c>
      <c r="E1618" s="0" t="n">
        <v>0.0631798865178277</v>
      </c>
      <c r="F1618" s="0" t="n">
        <v>1</v>
      </c>
      <c r="G1618" s="0" t="n">
        <f aca="false">(2)^(C1618)</f>
        <v>4.28215865485191</v>
      </c>
    </row>
    <row r="1619" customFormat="false" ht="12.75" hidden="false" customHeight="false" outlineLevel="0" collapsed="false">
      <c r="B1619" s="0" t="s">
        <v>1626</v>
      </c>
      <c r="C1619" s="0" t="n">
        <v>-0.319514570323803</v>
      </c>
      <c r="D1619" s="0" t="n">
        <v>4.58019217328002</v>
      </c>
      <c r="E1619" s="0" t="n">
        <v>0.962947063691892</v>
      </c>
      <c r="F1619" s="0" t="n">
        <v>1</v>
      </c>
      <c r="G1619" s="0" t="n">
        <f aca="false">(2)^(C1619)</f>
        <v>0.801339462296581</v>
      </c>
    </row>
    <row r="1620" customFormat="false" ht="12.75" hidden="false" customHeight="false" outlineLevel="0" collapsed="false">
      <c r="B1620" s="0" t="s">
        <v>1627</v>
      </c>
      <c r="C1620" s="0" t="n">
        <v>0.736799012996171</v>
      </c>
      <c r="D1620" s="0" t="n">
        <v>5.98302384112417</v>
      </c>
      <c r="E1620" s="0" t="n">
        <v>0.292230826000099</v>
      </c>
      <c r="F1620" s="0" t="n">
        <v>1</v>
      </c>
      <c r="G1620" s="0" t="n">
        <f aca="false">(2)^(C1620)</f>
        <v>1.66647423566252</v>
      </c>
    </row>
    <row r="1621" customFormat="false" ht="12.75" hidden="false" customHeight="false" outlineLevel="0" collapsed="false">
      <c r="B1621" s="0" t="s">
        <v>1628</v>
      </c>
      <c r="C1621" s="0" t="n">
        <v>1.00520229665285</v>
      </c>
      <c r="D1621" s="0" t="n">
        <v>1.46835024738699</v>
      </c>
      <c r="E1621" s="0" t="n">
        <v>0.999999999999995</v>
      </c>
      <c r="F1621" s="0" t="n">
        <v>1</v>
      </c>
      <c r="G1621" s="0" t="n">
        <f aca="false">(2)^(C1621)</f>
        <v>2.00722493308589</v>
      </c>
    </row>
    <row r="1622" customFormat="false" ht="12.75" hidden="false" customHeight="false" outlineLevel="0" collapsed="false">
      <c r="B1622" s="0" t="s">
        <v>1629</v>
      </c>
      <c r="C1622" s="0" t="n">
        <v>0.587630178954908</v>
      </c>
      <c r="D1622" s="0" t="n">
        <v>1.3512180199808</v>
      </c>
      <c r="E1622" s="0" t="n">
        <v>1</v>
      </c>
      <c r="F1622" s="0" t="n">
        <v>1</v>
      </c>
      <c r="G1622" s="0" t="n">
        <f aca="false">(2)^(C1622)</f>
        <v>1.50277620641135</v>
      </c>
    </row>
    <row r="1623" customFormat="false" ht="12.75" hidden="false" customHeight="false" outlineLevel="0" collapsed="false">
      <c r="B1623" s="0" t="s">
        <v>1630</v>
      </c>
      <c r="C1623" s="0" t="n">
        <v>0.317550979410176</v>
      </c>
      <c r="D1623" s="0" t="n">
        <v>4.76671599474339</v>
      </c>
      <c r="E1623" s="0" t="n">
        <v>0.469095903904818</v>
      </c>
      <c r="F1623" s="0" t="n">
        <v>1</v>
      </c>
      <c r="G1623" s="0" t="n">
        <f aca="false">(2)^(C1623)</f>
        <v>1.24621326578764</v>
      </c>
    </row>
    <row r="1624" customFormat="false" ht="12.75" hidden="false" customHeight="false" outlineLevel="0" collapsed="false">
      <c r="B1624" s="0" t="s">
        <v>1631</v>
      </c>
      <c r="C1624" s="0" t="n">
        <v>0.843956549392078</v>
      </c>
      <c r="D1624" s="0" t="n">
        <v>3.06602644294272</v>
      </c>
      <c r="E1624" s="0" t="n">
        <v>0.294998043825545</v>
      </c>
      <c r="F1624" s="0" t="n">
        <v>1</v>
      </c>
      <c r="G1624" s="0" t="n">
        <f aca="false">(2)^(C1624)</f>
        <v>1.79496604033207</v>
      </c>
    </row>
    <row r="1625" customFormat="false" ht="12.75" hidden="false" customHeight="false" outlineLevel="0" collapsed="false">
      <c r="B1625" s="0" t="s">
        <v>1632</v>
      </c>
      <c r="C1625" s="0" t="n">
        <v>0.235554044358922</v>
      </c>
      <c r="D1625" s="0" t="n">
        <v>2.53933906593261</v>
      </c>
      <c r="E1625" s="0" t="n">
        <v>0.703763241282776</v>
      </c>
      <c r="F1625" s="0" t="n">
        <v>1</v>
      </c>
      <c r="G1625" s="0" t="n">
        <f aca="false">(2)^(C1625)</f>
        <v>1.17735879655404</v>
      </c>
    </row>
    <row r="1626" customFormat="false" ht="12.75" hidden="false" customHeight="false" outlineLevel="0" collapsed="false">
      <c r="B1626" s="0" t="s">
        <v>1633</v>
      </c>
      <c r="C1626" s="0" t="n">
        <v>0.211663008943168</v>
      </c>
      <c r="D1626" s="0" t="n">
        <v>7.32465809159293</v>
      </c>
      <c r="E1626" s="0" t="n">
        <v>0.814808420669154</v>
      </c>
      <c r="F1626" s="0" t="n">
        <v>1</v>
      </c>
      <c r="G1626" s="0" t="n">
        <f aca="false">(2)^(C1626)</f>
        <v>1.15802227866016</v>
      </c>
    </row>
    <row r="1627" customFormat="false" ht="12.75" hidden="false" customHeight="false" outlineLevel="0" collapsed="false">
      <c r="B1627" s="0" t="s">
        <v>1634</v>
      </c>
      <c r="C1627" s="0" t="n">
        <v>-0.272630062207666</v>
      </c>
      <c r="D1627" s="0" t="n">
        <v>6.19451194380181</v>
      </c>
      <c r="E1627" s="0" t="n">
        <v>0.882566333475753</v>
      </c>
      <c r="F1627" s="0" t="n">
        <v>1</v>
      </c>
      <c r="G1627" s="0" t="n">
        <f aca="false">(2)^(C1627)</f>
        <v>0.827809056771251</v>
      </c>
    </row>
    <row r="1628" customFormat="false" ht="12.75" hidden="false" customHeight="false" outlineLevel="0" collapsed="false">
      <c r="B1628" s="0" t="s">
        <v>1635</v>
      </c>
      <c r="C1628" s="0" t="n">
        <v>0.203250653909059</v>
      </c>
      <c r="D1628" s="0" t="n">
        <v>4.47842111167566</v>
      </c>
      <c r="E1628" s="0" t="n">
        <v>0.580617772876544</v>
      </c>
      <c r="F1628" s="0" t="n">
        <v>1</v>
      </c>
      <c r="G1628" s="0" t="n">
        <f aca="false">(2)^(C1628)</f>
        <v>1.15128949904813</v>
      </c>
    </row>
    <row r="1629" customFormat="false" ht="12.75" hidden="false" customHeight="false" outlineLevel="0" collapsed="false">
      <c r="B1629" s="0" t="s">
        <v>1636</v>
      </c>
      <c r="C1629" s="0" t="n">
        <v>0.237991977742204</v>
      </c>
      <c r="D1629" s="0" t="n">
        <v>1.53892376581061</v>
      </c>
      <c r="E1629" s="0" t="n">
        <v>0.999999999999999</v>
      </c>
      <c r="F1629" s="0" t="n">
        <v>1</v>
      </c>
      <c r="G1629" s="0" t="n">
        <f aca="false">(2)^(C1629)</f>
        <v>1.17935003434285</v>
      </c>
    </row>
    <row r="1630" customFormat="false" ht="12.75" hidden="false" customHeight="false" outlineLevel="0" collapsed="false">
      <c r="B1630" s="0" t="s">
        <v>1637</v>
      </c>
      <c r="C1630" s="0" t="n">
        <v>-3.20008365461698</v>
      </c>
      <c r="D1630" s="0" t="n">
        <v>1.32164346025313</v>
      </c>
      <c r="E1630" s="0" t="n">
        <v>0.544306817457438</v>
      </c>
      <c r="F1630" s="0" t="n">
        <v>1</v>
      </c>
      <c r="G1630" s="0" t="n">
        <f aca="false">(2)^(C1630)</f>
        <v>0.108812510739795</v>
      </c>
    </row>
    <row r="1631" customFormat="false" ht="12.75" hidden="false" customHeight="false" outlineLevel="0" collapsed="false">
      <c r="B1631" s="0" t="s">
        <v>1638</v>
      </c>
      <c r="C1631" s="0" t="n">
        <v>-0.681931070255465</v>
      </c>
      <c r="D1631" s="0" t="n">
        <v>3.62293584698684</v>
      </c>
      <c r="E1631" s="0" t="n">
        <v>0.71759957578407</v>
      </c>
      <c r="F1631" s="0" t="n">
        <v>1</v>
      </c>
      <c r="G1631" s="0" t="n">
        <f aca="false">(2)^(C1631)</f>
        <v>0.623330378190442</v>
      </c>
    </row>
    <row r="1632" customFormat="false" ht="12.75" hidden="false" customHeight="false" outlineLevel="0" collapsed="false">
      <c r="B1632" s="0" t="s">
        <v>1639</v>
      </c>
      <c r="C1632" s="0" t="n">
        <v>-3.20008365461698</v>
      </c>
      <c r="D1632" s="0" t="n">
        <v>1.32164346025313</v>
      </c>
      <c r="E1632" s="0" t="n">
        <v>0.544306817457438</v>
      </c>
      <c r="F1632" s="0" t="n">
        <v>1</v>
      </c>
      <c r="G1632" s="0" t="n">
        <f aca="false">(2)^(C1632)</f>
        <v>0.108812510739795</v>
      </c>
    </row>
    <row r="1633" customFormat="false" ht="12.75" hidden="false" customHeight="false" outlineLevel="0" collapsed="false">
      <c r="B1633" s="0" t="s">
        <v>1640</v>
      </c>
      <c r="C1633" s="0" t="n">
        <v>-2.03160909240599</v>
      </c>
      <c r="D1633" s="0" t="n">
        <v>1.16353233880232</v>
      </c>
      <c r="E1633" s="0" t="n">
        <v>0.999999999999998</v>
      </c>
      <c r="F1633" s="0" t="n">
        <v>1</v>
      </c>
      <c r="G1633" s="0" t="n">
        <f aca="false">(2)^(C1633)</f>
        <v>0.244582130501574</v>
      </c>
    </row>
    <row r="1634" customFormat="false" ht="12.75" hidden="false" customHeight="false" outlineLevel="0" collapsed="false">
      <c r="B1634" s="0" t="s">
        <v>1641</v>
      </c>
      <c r="C1634" s="0" t="n">
        <v>0.0402461475234312</v>
      </c>
      <c r="D1634" s="0" t="n">
        <v>4.36769795523597</v>
      </c>
      <c r="E1634" s="0" t="n">
        <v>0.748561373084675</v>
      </c>
      <c r="F1634" s="0" t="n">
        <v>1</v>
      </c>
      <c r="G1634" s="0" t="n">
        <f aca="false">(2)^(C1634)</f>
        <v>1.0282892547646</v>
      </c>
    </row>
    <row r="1635" customFormat="false" ht="12.75" hidden="false" customHeight="false" outlineLevel="0" collapsed="false">
      <c r="B1635" s="0" t="s">
        <v>1642</v>
      </c>
      <c r="C1635" s="0" t="n">
        <v>-0.106406325565725</v>
      </c>
      <c r="D1635" s="0" t="n">
        <v>4.36628955717986</v>
      </c>
      <c r="E1635" s="0" t="n">
        <v>0.871148296254766</v>
      </c>
      <c r="F1635" s="0" t="n">
        <v>1</v>
      </c>
      <c r="G1635" s="0" t="n">
        <f aca="false">(2)^(C1635)</f>
        <v>0.92889901910909</v>
      </c>
    </row>
    <row r="1636" customFormat="false" ht="12.75" hidden="false" customHeight="false" outlineLevel="0" collapsed="false">
      <c r="B1636" s="0" t="s">
        <v>1643</v>
      </c>
      <c r="C1636" s="0" t="n">
        <v>0.403211839804759</v>
      </c>
      <c r="D1636" s="0" t="n">
        <v>4.43152238382415</v>
      </c>
      <c r="E1636" s="0" t="n">
        <v>0.437596696114515</v>
      </c>
      <c r="F1636" s="0" t="n">
        <v>1</v>
      </c>
      <c r="G1636" s="0" t="n">
        <f aca="false">(2)^(C1636)</f>
        <v>1.322448774191</v>
      </c>
    </row>
    <row r="1637" customFormat="false" ht="12.75" hidden="false" customHeight="false" outlineLevel="0" collapsed="false">
      <c r="B1637" s="0" t="s">
        <v>1644</v>
      </c>
      <c r="C1637" s="0" t="n">
        <v>0.104313887373011</v>
      </c>
      <c r="D1637" s="0" t="n">
        <v>2.03423236276384</v>
      </c>
      <c r="E1637" s="0" t="n">
        <v>1</v>
      </c>
      <c r="F1637" s="0" t="n">
        <v>1</v>
      </c>
      <c r="G1637" s="0" t="n">
        <f aca="false">(2)^(C1637)</f>
        <v>1.07498303163111</v>
      </c>
    </row>
    <row r="1638" customFormat="false" ht="12.75" hidden="false" customHeight="false" outlineLevel="0" collapsed="false">
      <c r="B1638" s="0" t="s">
        <v>1645</v>
      </c>
      <c r="C1638" s="0" t="n">
        <v>1.08956651972558</v>
      </c>
      <c r="D1638" s="0" t="n">
        <v>6.1900351041772</v>
      </c>
      <c r="E1638" s="0" t="n">
        <v>0.159756337897244</v>
      </c>
      <c r="F1638" s="0" t="n">
        <v>1</v>
      </c>
      <c r="G1638" s="0" t="n">
        <f aca="false">(2)^(C1638)</f>
        <v>2.12810084767307</v>
      </c>
    </row>
    <row r="1639" customFormat="false" ht="12.75" hidden="false" customHeight="false" outlineLevel="0" collapsed="false">
      <c r="B1639" s="0" t="s">
        <v>1646</v>
      </c>
      <c r="C1639" s="0" t="n">
        <v>-0.159681006323994</v>
      </c>
      <c r="D1639" s="0" t="n">
        <v>2.95510577005879</v>
      </c>
      <c r="E1639" s="0" t="n">
        <v>1</v>
      </c>
      <c r="F1639" s="0" t="n">
        <v>1</v>
      </c>
      <c r="G1639" s="0" t="n">
        <f aca="false">(2)^(C1639)</f>
        <v>0.895222991414235</v>
      </c>
    </row>
    <row r="1640" customFormat="false" ht="12.75" hidden="false" customHeight="false" outlineLevel="0" collapsed="false">
      <c r="B1640" s="0" t="s">
        <v>1647</v>
      </c>
      <c r="C1640" s="0" t="n">
        <v>3.36542424319837</v>
      </c>
      <c r="D1640" s="0" t="n">
        <v>2.86423902990348</v>
      </c>
      <c r="E1640" s="0" t="n">
        <v>0.00642478832266515</v>
      </c>
      <c r="F1640" s="0" t="n">
        <v>0.374426065855939</v>
      </c>
      <c r="G1640" s="0" t="n">
        <f aca="false">(2)^(C1640)</f>
        <v>10.3060832280365</v>
      </c>
    </row>
    <row r="1641" customFormat="false" ht="12.75" hidden="false" customHeight="false" outlineLevel="0" collapsed="false">
      <c r="B1641" s="0" t="s">
        <v>1648</v>
      </c>
      <c r="C1641" s="0" t="n">
        <v>-0.753636078749624</v>
      </c>
      <c r="D1641" s="0" t="n">
        <v>5.92234615907081</v>
      </c>
      <c r="E1641" s="0" t="n">
        <v>0.471855804161569</v>
      </c>
      <c r="F1641" s="0" t="n">
        <v>1</v>
      </c>
      <c r="G1641" s="0" t="n">
        <f aca="false">(2)^(C1641)</f>
        <v>0.593106842624623</v>
      </c>
    </row>
    <row r="1642" customFormat="false" ht="12.75" hidden="false" customHeight="false" outlineLevel="0" collapsed="false">
      <c r="B1642" s="0" t="s">
        <v>1649</v>
      </c>
      <c r="C1642" s="0" t="n">
        <v>0.201218356720835</v>
      </c>
      <c r="D1642" s="0" t="n">
        <v>4.73720051791105</v>
      </c>
      <c r="E1642" s="0" t="n">
        <v>0.565993984117465</v>
      </c>
      <c r="F1642" s="0" t="n">
        <v>1</v>
      </c>
      <c r="G1642" s="0" t="n">
        <f aca="false">(2)^(C1642)</f>
        <v>1.14966884109233</v>
      </c>
    </row>
    <row r="1643" customFormat="false" ht="12.75" hidden="false" customHeight="false" outlineLevel="0" collapsed="false">
      <c r="B1643" s="0" t="s">
        <v>1650</v>
      </c>
      <c r="C1643" s="0" t="n">
        <v>0.0733845973404968</v>
      </c>
      <c r="D1643" s="0" t="n">
        <v>4.814619923726</v>
      </c>
      <c r="E1643" s="0" t="n">
        <v>0.70152499091927</v>
      </c>
      <c r="F1643" s="0" t="n">
        <v>1</v>
      </c>
      <c r="G1643" s="0" t="n">
        <f aca="false">(2)^(C1643)</f>
        <v>1.05218223525606</v>
      </c>
    </row>
    <row r="1644" customFormat="false" ht="12.75" hidden="false" customHeight="false" outlineLevel="0" collapsed="false">
      <c r="B1644" s="0" t="s">
        <v>1651</v>
      </c>
      <c r="C1644" s="0" t="n">
        <v>0.772286233940122</v>
      </c>
      <c r="D1644" s="0" t="n">
        <v>3.0252882279234</v>
      </c>
      <c r="E1644" s="0" t="n">
        <v>0.346029927687197</v>
      </c>
      <c r="F1644" s="0" t="n">
        <v>1</v>
      </c>
      <c r="G1644" s="0" t="n">
        <f aca="false">(2)^(C1644)</f>
        <v>1.70797426110274</v>
      </c>
    </row>
    <row r="1645" customFormat="false" ht="12.75" hidden="false" customHeight="false" outlineLevel="0" collapsed="false">
      <c r="B1645" s="0" t="s">
        <v>1652</v>
      </c>
      <c r="C1645" s="0" t="n">
        <v>0.188561467279832</v>
      </c>
      <c r="D1645" s="0" t="n">
        <v>6.33643323252136</v>
      </c>
      <c r="E1645" s="0" t="n">
        <v>0.734955929672871</v>
      </c>
      <c r="F1645" s="0" t="n">
        <v>1</v>
      </c>
      <c r="G1645" s="0" t="n">
        <f aca="false">(2)^(C1645)</f>
        <v>1.13962681027789</v>
      </c>
    </row>
    <row r="1646" customFormat="false" ht="12.75" hidden="false" customHeight="false" outlineLevel="0" collapsed="false">
      <c r="B1646" s="0" t="s">
        <v>1653</v>
      </c>
      <c r="C1646" s="0" t="n">
        <v>0.0137362259092199</v>
      </c>
      <c r="D1646" s="0" t="n">
        <v>4.45455965059231</v>
      </c>
      <c r="E1646" s="0" t="n">
        <v>0.760962704571329</v>
      </c>
      <c r="F1646" s="0" t="n">
        <v>1</v>
      </c>
      <c r="G1646" s="0" t="n">
        <f aca="false">(2)^(C1646)</f>
        <v>1.00956669733415</v>
      </c>
    </row>
    <row r="1647" customFormat="false" ht="12.75" hidden="false" customHeight="false" outlineLevel="0" collapsed="false">
      <c r="B1647" s="0" t="s">
        <v>1654</v>
      </c>
      <c r="C1647" s="0" t="n">
        <v>-2.38829057304449</v>
      </c>
      <c r="D1647" s="0" t="n">
        <v>1.69132167485285</v>
      </c>
      <c r="E1647" s="0" t="n">
        <v>0.471280775097013</v>
      </c>
      <c r="F1647" s="0" t="n">
        <v>1</v>
      </c>
      <c r="G1647" s="0" t="n">
        <f aca="false">(2)^(C1647)</f>
        <v>0.191008590202684</v>
      </c>
    </row>
    <row r="1648" customFormat="false" ht="12.75" hidden="false" customHeight="false" outlineLevel="0" collapsed="false">
      <c r="B1648" s="0" t="s">
        <v>1655</v>
      </c>
      <c r="C1648" s="0" t="n">
        <v>2.5702689613113</v>
      </c>
      <c r="D1648" s="0" t="n">
        <v>1.28052258378219</v>
      </c>
      <c r="E1648" s="0" t="n">
        <v>0.999999999999998</v>
      </c>
      <c r="F1648" s="0" t="n">
        <v>1</v>
      </c>
      <c r="G1648" s="0" t="n">
        <f aca="false">(2)^(C1648)</f>
        <v>5.93920142329368</v>
      </c>
    </row>
    <row r="1649" customFormat="false" ht="12.75" hidden="false" customHeight="false" outlineLevel="0" collapsed="false">
      <c r="B1649" s="0" t="s">
        <v>1656</v>
      </c>
      <c r="C1649" s="0" t="n">
        <v>-1.15527381288615</v>
      </c>
      <c r="D1649" s="0" t="n">
        <v>2.95606536056662</v>
      </c>
      <c r="E1649" s="0" t="n">
        <v>0.406345779298378</v>
      </c>
      <c r="F1649" s="0" t="n">
        <v>1</v>
      </c>
      <c r="G1649" s="0" t="n">
        <f aca="false">(2)^(C1649)</f>
        <v>0.448980965076832</v>
      </c>
    </row>
    <row r="1650" customFormat="false" ht="12.75" hidden="false" customHeight="false" outlineLevel="0" collapsed="false">
      <c r="B1650" s="0" t="s">
        <v>1657</v>
      </c>
      <c r="C1650" s="0" t="n">
        <v>-1.06414901393675</v>
      </c>
      <c r="D1650" s="0" t="n">
        <v>3.70316744002435</v>
      </c>
      <c r="E1650" s="0" t="n">
        <v>0.344018330912679</v>
      </c>
      <c r="F1650" s="0" t="n">
        <v>1</v>
      </c>
      <c r="G1650" s="0" t="n">
        <f aca="false">(2)^(C1650)</f>
        <v>0.478254678243276</v>
      </c>
    </row>
    <row r="1651" customFormat="false" ht="12.75" hidden="false" customHeight="false" outlineLevel="0" collapsed="false">
      <c r="B1651" s="0" t="s">
        <v>1658</v>
      </c>
      <c r="C1651" s="0" t="n">
        <v>-0.313791290811755</v>
      </c>
      <c r="D1651" s="0" t="n">
        <v>1.78610581565736</v>
      </c>
      <c r="E1651" s="0" t="n">
        <v>0.999999999999998</v>
      </c>
      <c r="F1651" s="0" t="n">
        <v>1</v>
      </c>
      <c r="G1651" s="0" t="n">
        <f aca="false">(2)^(C1651)</f>
        <v>0.804524750050293</v>
      </c>
    </row>
    <row r="1652" customFormat="false" ht="12.75" hidden="false" customHeight="false" outlineLevel="0" collapsed="false">
      <c r="B1652" s="0" t="s">
        <v>1659</v>
      </c>
      <c r="C1652" s="0" t="n">
        <v>0.197039611837106</v>
      </c>
      <c r="D1652" s="0" t="n">
        <v>4.62306649853831</v>
      </c>
      <c r="E1652" s="0" t="n">
        <v>0.589472383558721</v>
      </c>
      <c r="F1652" s="0" t="n">
        <v>1</v>
      </c>
      <c r="G1652" s="0" t="n">
        <f aca="false">(2)^(C1652)</f>
        <v>1.14634366026296</v>
      </c>
    </row>
    <row r="1653" customFormat="false" ht="12.75" hidden="false" customHeight="false" outlineLevel="0" collapsed="false">
      <c r="B1653" s="0" t="s">
        <v>1660</v>
      </c>
      <c r="C1653" s="0" t="n">
        <v>-0.367420300961194</v>
      </c>
      <c r="D1653" s="0" t="n">
        <v>2.81282907840718</v>
      </c>
      <c r="E1653" s="0" t="n">
        <v>1</v>
      </c>
      <c r="F1653" s="0" t="n">
        <v>1</v>
      </c>
      <c r="G1653" s="0" t="n">
        <f aca="false">(2)^(C1653)</f>
        <v>0.775167343615638</v>
      </c>
    </row>
    <row r="1654" customFormat="false" ht="12.75" hidden="false" customHeight="false" outlineLevel="0" collapsed="false">
      <c r="B1654" s="0" t="s">
        <v>1661</v>
      </c>
      <c r="C1654" s="0" t="n">
        <v>0.634642259686989</v>
      </c>
      <c r="D1654" s="0" t="n">
        <v>4.09293118013141</v>
      </c>
      <c r="E1654" s="0" t="n">
        <v>0.287932702441393</v>
      </c>
      <c r="F1654" s="0" t="n">
        <v>1</v>
      </c>
      <c r="G1654" s="0" t="n">
        <f aca="false">(2)^(C1654)</f>
        <v>1.55255272090863</v>
      </c>
    </row>
    <row r="1655" customFormat="false" ht="12.75" hidden="false" customHeight="false" outlineLevel="0" collapsed="false">
      <c r="B1655" s="0" t="s">
        <v>1662</v>
      </c>
      <c r="C1655" s="0" t="n">
        <v>0.45793792834661</v>
      </c>
      <c r="D1655" s="0" t="n">
        <v>5.32345884537715</v>
      </c>
      <c r="E1655" s="0" t="n">
        <v>0.424917845427416</v>
      </c>
      <c r="F1655" s="0" t="n">
        <v>1</v>
      </c>
      <c r="G1655" s="0" t="n">
        <f aca="false">(2)^(C1655)</f>
        <v>1.3735771342884</v>
      </c>
    </row>
    <row r="1656" customFormat="false" ht="12.75" hidden="false" customHeight="false" outlineLevel="0" collapsed="false">
      <c r="B1656" s="0" t="s">
        <v>1663</v>
      </c>
      <c r="C1656" s="0" t="n">
        <v>-0.0544242838299068</v>
      </c>
      <c r="D1656" s="0" t="n">
        <v>3.29220366421131</v>
      </c>
      <c r="E1656" s="0" t="n">
        <v>0.911252585771256</v>
      </c>
      <c r="F1656" s="0" t="n">
        <v>1</v>
      </c>
      <c r="G1656" s="0" t="n">
        <f aca="false">(2)^(C1656)</f>
        <v>0.962978648883161</v>
      </c>
    </row>
    <row r="1657" customFormat="false" ht="12.75" hidden="false" customHeight="false" outlineLevel="0" collapsed="false">
      <c r="B1657" s="0" t="s">
        <v>1664</v>
      </c>
      <c r="C1657" s="0" t="n">
        <v>-2.03160909240599</v>
      </c>
      <c r="D1657" s="0" t="n">
        <v>1.16353233880232</v>
      </c>
      <c r="E1657" s="0" t="n">
        <v>0.999999999999998</v>
      </c>
      <c r="F1657" s="0" t="n">
        <v>1</v>
      </c>
      <c r="G1657" s="0" t="n">
        <f aca="false">(2)^(C1657)</f>
        <v>0.244582130501574</v>
      </c>
    </row>
    <row r="1658" customFormat="false" ht="12.75" hidden="false" customHeight="false" outlineLevel="0" collapsed="false">
      <c r="B1658" s="0" t="s">
        <v>1665</v>
      </c>
      <c r="C1658" s="0" t="n">
        <v>-0.140512284207589</v>
      </c>
      <c r="D1658" s="0" t="n">
        <v>1.44338161582208</v>
      </c>
      <c r="E1658" s="0" t="n">
        <v>1</v>
      </c>
      <c r="F1658" s="0" t="n">
        <v>1</v>
      </c>
      <c r="G1658" s="0" t="n">
        <f aca="false">(2)^(C1658)</f>
        <v>0.907196963040701</v>
      </c>
    </row>
    <row r="1659" customFormat="false" ht="12.75" hidden="false" customHeight="false" outlineLevel="0" collapsed="false">
      <c r="B1659" s="0" t="s">
        <v>1666</v>
      </c>
      <c r="C1659" s="0" t="n">
        <v>0.0660701802910839</v>
      </c>
      <c r="D1659" s="0" t="n">
        <v>6.16997572089303</v>
      </c>
      <c r="E1659" s="0" t="n">
        <v>0.821310251942907</v>
      </c>
      <c r="F1659" s="0" t="n">
        <v>1</v>
      </c>
      <c r="G1659" s="0" t="n">
        <f aca="false">(2)^(C1659)</f>
        <v>1.04686120558291</v>
      </c>
    </row>
    <row r="1660" customFormat="false" ht="12.75" hidden="false" customHeight="false" outlineLevel="0" collapsed="false">
      <c r="B1660" s="0" t="s">
        <v>1667</v>
      </c>
      <c r="C1660" s="0" t="n">
        <v>-0.140512284207589</v>
      </c>
      <c r="D1660" s="0" t="n">
        <v>1.44338161582208</v>
      </c>
      <c r="E1660" s="0" t="n">
        <v>1</v>
      </c>
      <c r="F1660" s="0" t="n">
        <v>1</v>
      </c>
      <c r="G1660" s="0" t="n">
        <f aca="false">(2)^(C1660)</f>
        <v>0.907196963040701</v>
      </c>
    </row>
    <row r="1661" customFormat="false" ht="12.75" hidden="false" customHeight="false" outlineLevel="0" collapsed="false">
      <c r="B1661" s="0" t="s">
        <v>1668</v>
      </c>
      <c r="C1661" s="0" t="n">
        <v>1.06161866587219</v>
      </c>
      <c r="D1661" s="0" t="n">
        <v>1.48826496046842</v>
      </c>
      <c r="E1661" s="0" t="n">
        <v>0.999999999999995</v>
      </c>
      <c r="F1661" s="0" t="n">
        <v>1</v>
      </c>
      <c r="G1661" s="0" t="n">
        <f aca="false">(2)^(C1661)</f>
        <v>2.08727207275863</v>
      </c>
    </row>
    <row r="1662" customFormat="false" ht="12.75" hidden="false" customHeight="false" outlineLevel="0" collapsed="false">
      <c r="B1662" s="0" t="s">
        <v>1669</v>
      </c>
      <c r="C1662" s="0" t="n">
        <v>1.36199757899888</v>
      </c>
      <c r="D1662" s="0" t="n">
        <v>2.33508609611654</v>
      </c>
      <c r="E1662" s="0" t="n">
        <v>0.242324322107546</v>
      </c>
      <c r="F1662" s="0" t="n">
        <v>1</v>
      </c>
      <c r="G1662" s="0" t="n">
        <f aca="false">(2)^(C1662)</f>
        <v>2.57040836150689</v>
      </c>
    </row>
    <row r="1663" customFormat="false" ht="12.75" hidden="false" customHeight="false" outlineLevel="0" collapsed="false">
      <c r="B1663" s="0" t="s">
        <v>1670</v>
      </c>
      <c r="C1663" s="0" t="n">
        <v>0.426024675648792</v>
      </c>
      <c r="D1663" s="0" t="n">
        <v>7.09555890466033</v>
      </c>
      <c r="E1663" s="0" t="n">
        <v>0.60757240909324</v>
      </c>
      <c r="F1663" s="0" t="n">
        <v>1</v>
      </c>
      <c r="G1663" s="0" t="n">
        <f aca="false">(2)^(C1663)</f>
        <v>1.34352640500746</v>
      </c>
    </row>
    <row r="1664" customFormat="false" ht="12.75" hidden="false" customHeight="false" outlineLevel="0" collapsed="false">
      <c r="B1664" s="0" t="s">
        <v>1671</v>
      </c>
      <c r="C1664" s="0" t="n">
        <v>0.0959212692484811</v>
      </c>
      <c r="D1664" s="0" t="n">
        <v>5.70443820724416</v>
      </c>
      <c r="E1664" s="0" t="n">
        <v>0.750744230335684</v>
      </c>
      <c r="F1664" s="0" t="n">
        <v>1</v>
      </c>
      <c r="G1664" s="0" t="n">
        <f aca="false">(2)^(C1664)</f>
        <v>1.0687476659236</v>
      </c>
    </row>
    <row r="1665" customFormat="false" ht="12.75" hidden="false" customHeight="false" outlineLevel="0" collapsed="false">
      <c r="B1665" s="0" t="s">
        <v>1672</v>
      </c>
      <c r="C1665" s="0" t="n">
        <v>0.124057203235005</v>
      </c>
      <c r="D1665" s="0" t="n">
        <v>4.71856519327922</v>
      </c>
      <c r="E1665" s="0" t="n">
        <v>0.648862584074659</v>
      </c>
      <c r="F1665" s="0" t="n">
        <v>1</v>
      </c>
      <c r="G1665" s="0" t="n">
        <f aca="false">(2)^(C1665)</f>
        <v>1.08979532202571</v>
      </c>
    </row>
    <row r="1666" customFormat="false" ht="12.75" hidden="false" customHeight="false" outlineLevel="0" collapsed="false">
      <c r="B1666" s="0" t="s">
        <v>1673</v>
      </c>
      <c r="C1666" s="0" t="n">
        <v>-1.9377519185425</v>
      </c>
      <c r="D1666" s="0" t="n">
        <v>1.14365614891658</v>
      </c>
      <c r="E1666" s="0" t="n">
        <v>0.999999999999998</v>
      </c>
      <c r="F1666" s="0" t="n">
        <v>1</v>
      </c>
      <c r="G1666" s="0" t="n">
        <f aca="false">(2)^(C1666)</f>
        <v>0.261022862695227</v>
      </c>
    </row>
    <row r="1667" customFormat="false" ht="12.75" hidden="false" customHeight="false" outlineLevel="0" collapsed="false">
      <c r="B1667" s="0" t="s">
        <v>1674</v>
      </c>
      <c r="C1667" s="0" t="n">
        <v>0.130366233776463</v>
      </c>
      <c r="D1667" s="0" t="n">
        <v>2.44785540812648</v>
      </c>
      <c r="E1667" s="0" t="n">
        <v>0.841727123887413</v>
      </c>
      <c r="F1667" s="0" t="n">
        <v>1</v>
      </c>
      <c r="G1667" s="0" t="n">
        <f aca="false">(2)^(C1667)</f>
        <v>1.09457152725715</v>
      </c>
    </row>
    <row r="1668" customFormat="false" ht="12.75" hidden="false" customHeight="false" outlineLevel="0" collapsed="false">
      <c r="B1668" s="0" t="s">
        <v>1675</v>
      </c>
      <c r="C1668" s="0" t="n">
        <v>-0.016148598209639</v>
      </c>
      <c r="D1668" s="0" t="n">
        <v>5.1212922858572</v>
      </c>
      <c r="E1668" s="0" t="n">
        <v>0.833551529617722</v>
      </c>
      <c r="F1668" s="0" t="n">
        <v>1</v>
      </c>
      <c r="G1668" s="0" t="n">
        <f aca="false">(2)^(C1668)</f>
        <v>0.9888690571971</v>
      </c>
    </row>
    <row r="1669" customFormat="false" ht="12.75" hidden="false" customHeight="false" outlineLevel="0" collapsed="false">
      <c r="B1669" s="0" t="s">
        <v>1676</v>
      </c>
      <c r="C1669" s="0" t="n">
        <v>-0.532023004950021</v>
      </c>
      <c r="D1669" s="0" t="n">
        <v>2.78276141247821</v>
      </c>
      <c r="E1669" s="0" t="n">
        <v>1</v>
      </c>
      <c r="F1669" s="0" t="n">
        <v>1</v>
      </c>
      <c r="G1669" s="0" t="n">
        <f aca="false">(2)^(C1669)</f>
        <v>0.691584286541606</v>
      </c>
    </row>
    <row r="1670" customFormat="false" ht="12.75" hidden="false" customHeight="false" outlineLevel="0" collapsed="false">
      <c r="B1670" s="0" t="s">
        <v>1677</v>
      </c>
      <c r="C1670" s="0" t="n">
        <v>0.770805179488694</v>
      </c>
      <c r="D1670" s="0" t="n">
        <v>3.46546992412789</v>
      </c>
      <c r="E1670" s="0" t="n">
        <v>0.256318969887348</v>
      </c>
      <c r="F1670" s="0" t="n">
        <v>1</v>
      </c>
      <c r="G1670" s="0" t="n">
        <f aca="false">(2)^(C1670)</f>
        <v>1.70622177369273</v>
      </c>
    </row>
    <row r="1671" customFormat="false" ht="12.75" hidden="false" customHeight="false" outlineLevel="0" collapsed="false">
      <c r="B1671" s="0" t="s">
        <v>1678</v>
      </c>
      <c r="C1671" s="0" t="n">
        <v>0.561627152431338</v>
      </c>
      <c r="D1671" s="0" t="n">
        <v>2.60606347619987</v>
      </c>
      <c r="E1671" s="0" t="n">
        <v>0.586358233055351</v>
      </c>
      <c r="F1671" s="0" t="n">
        <v>1</v>
      </c>
      <c r="G1671" s="0" t="n">
        <f aca="false">(2)^(C1671)</f>
        <v>1.47593291888218</v>
      </c>
    </row>
    <row r="1672" customFormat="false" ht="12.75" hidden="false" customHeight="false" outlineLevel="0" collapsed="false">
      <c r="B1672" s="0" t="s">
        <v>1679</v>
      </c>
      <c r="C1672" s="0" t="n">
        <v>-1.41013340725669</v>
      </c>
      <c r="D1672" s="0" t="n">
        <v>1.42279900796524</v>
      </c>
      <c r="E1672" s="0" t="n">
        <v>0.999999999999995</v>
      </c>
      <c r="F1672" s="0" t="n">
        <v>1</v>
      </c>
      <c r="G1672" s="0" t="n">
        <f aca="false">(2)^(C1672)</f>
        <v>0.376276890594855</v>
      </c>
    </row>
    <row r="1673" customFormat="false" ht="12.75" hidden="false" customHeight="false" outlineLevel="0" collapsed="false">
      <c r="B1673" s="0" t="s">
        <v>1680</v>
      </c>
      <c r="C1673" s="0" t="n">
        <v>1.7899502473603</v>
      </c>
      <c r="D1673" s="0" t="n">
        <v>1.16709814375321</v>
      </c>
      <c r="E1673" s="0" t="n">
        <v>0.999999999999998</v>
      </c>
      <c r="F1673" s="0" t="n">
        <v>1</v>
      </c>
      <c r="G1673" s="0" t="n">
        <f aca="false">(2)^(C1673)</f>
        <v>3.45802966990308</v>
      </c>
    </row>
    <row r="1674" customFormat="false" ht="12.75" hidden="false" customHeight="false" outlineLevel="0" collapsed="false">
      <c r="B1674" s="0" t="s">
        <v>1681</v>
      </c>
      <c r="C1674" s="0" t="n">
        <v>2.11322873311185</v>
      </c>
      <c r="D1674" s="0" t="n">
        <v>3.04823905970091</v>
      </c>
      <c r="E1674" s="0" t="n">
        <v>0.0547034540411955</v>
      </c>
      <c r="F1674" s="0" t="n">
        <v>1</v>
      </c>
      <c r="G1674" s="0" t="n">
        <f aca="false">(2)^(C1674)</f>
        <v>4.32658496105058</v>
      </c>
    </row>
    <row r="1675" customFormat="false" ht="12.75" hidden="false" customHeight="false" outlineLevel="0" collapsed="false">
      <c r="B1675" s="0" t="s">
        <v>1682</v>
      </c>
      <c r="C1675" s="0" t="n">
        <v>-3.78676821866407</v>
      </c>
      <c r="D1675" s="0" t="n">
        <v>1.47164362336904</v>
      </c>
      <c r="E1675" s="0" t="n">
        <v>0.316460226186147</v>
      </c>
      <c r="F1675" s="0" t="n">
        <v>1</v>
      </c>
      <c r="G1675" s="0" t="n">
        <f aca="false">(2)^(C1675)</f>
        <v>0.0724551365983261</v>
      </c>
    </row>
    <row r="1676" customFormat="false" ht="12.75" hidden="false" customHeight="false" outlineLevel="0" collapsed="false">
      <c r="B1676" s="0" t="s">
        <v>1683</v>
      </c>
      <c r="C1676" s="0" t="n">
        <v>-0.137610522172335</v>
      </c>
      <c r="D1676" s="0" t="n">
        <v>3.65601991939817</v>
      </c>
      <c r="E1676" s="0" t="n">
        <v>0.929575845863571</v>
      </c>
      <c r="F1676" s="0" t="n">
        <v>1</v>
      </c>
      <c r="G1676" s="0" t="n">
        <f aca="false">(2)^(C1676)</f>
        <v>0.909023488268539</v>
      </c>
    </row>
    <row r="1677" customFormat="false" ht="12.75" hidden="false" customHeight="false" outlineLevel="0" collapsed="false">
      <c r="B1677" s="0" t="s">
        <v>1684</v>
      </c>
      <c r="C1677" s="0" t="n">
        <v>0.302694666718204</v>
      </c>
      <c r="D1677" s="0" t="n">
        <v>3.26196448146121</v>
      </c>
      <c r="E1677" s="0" t="n">
        <v>0.645633882615691</v>
      </c>
      <c r="F1677" s="0" t="n">
        <v>1</v>
      </c>
      <c r="G1677" s="0" t="n">
        <f aca="false">(2)^(C1677)</f>
        <v>1.23344609453762</v>
      </c>
    </row>
    <row r="1678" customFormat="false" ht="12.75" hidden="false" customHeight="false" outlineLevel="0" collapsed="false">
      <c r="B1678" s="0" t="s">
        <v>1685</v>
      </c>
      <c r="C1678" s="0" t="n">
        <v>0.451839430646531</v>
      </c>
      <c r="D1678" s="0" t="n">
        <v>5.9366670642925</v>
      </c>
      <c r="E1678" s="0" t="n">
        <v>0.476645945493785</v>
      </c>
      <c r="F1678" s="0" t="n">
        <v>1</v>
      </c>
      <c r="G1678" s="0" t="n">
        <f aca="false">(2)^(C1678)</f>
        <v>1.36778306364497</v>
      </c>
    </row>
    <row r="1679" customFormat="false" ht="12.75" hidden="false" customHeight="false" outlineLevel="0" collapsed="false">
      <c r="B1679" s="0" t="s">
        <v>1686</v>
      </c>
      <c r="C1679" s="0" t="n">
        <v>0.134715228487665</v>
      </c>
      <c r="D1679" s="0" t="n">
        <v>4.27924013871214</v>
      </c>
      <c r="E1679" s="0" t="n">
        <v>0.641883504674803</v>
      </c>
      <c r="F1679" s="0" t="n">
        <v>1</v>
      </c>
      <c r="G1679" s="0" t="n">
        <f aca="false">(2)^(C1679)</f>
        <v>1.09787608420652</v>
      </c>
    </row>
    <row r="1680" customFormat="false" ht="12.75" hidden="false" customHeight="false" outlineLevel="0" collapsed="false">
      <c r="B1680" s="0" t="s">
        <v>1687</v>
      </c>
      <c r="C1680" s="0" t="n">
        <v>0.905650002798744</v>
      </c>
      <c r="D1680" s="0" t="n">
        <v>3.40739425101594</v>
      </c>
      <c r="E1680" s="0" t="n">
        <v>0.202501227835298</v>
      </c>
      <c r="F1680" s="0" t="n">
        <v>1</v>
      </c>
      <c r="G1680" s="0" t="n">
        <f aca="false">(2)^(C1680)</f>
        <v>1.87338835539612</v>
      </c>
    </row>
    <row r="1681" customFormat="false" ht="12.75" hidden="false" customHeight="false" outlineLevel="0" collapsed="false">
      <c r="B1681" s="0" t="s">
        <v>1688</v>
      </c>
      <c r="C1681" s="0" t="n">
        <v>-0.920830998158597</v>
      </c>
      <c r="D1681" s="0" t="n">
        <v>1.34315630750523</v>
      </c>
      <c r="E1681" s="0" t="n">
        <v>1</v>
      </c>
      <c r="F1681" s="0" t="n">
        <v>1</v>
      </c>
      <c r="G1681" s="0" t="n">
        <f aca="false">(2)^(C1681)</f>
        <v>0.528204684612457</v>
      </c>
    </row>
    <row r="1682" customFormat="false" ht="12.75" hidden="false" customHeight="false" outlineLevel="0" collapsed="false">
      <c r="B1682" s="0" t="s">
        <v>1689</v>
      </c>
      <c r="C1682" s="0" t="n">
        <v>0.593941589398454</v>
      </c>
      <c r="D1682" s="0" t="n">
        <v>5.62580712515947</v>
      </c>
      <c r="E1682" s="0" t="n">
        <v>0.343471758668349</v>
      </c>
      <c r="F1682" s="0" t="n">
        <v>1</v>
      </c>
      <c r="G1682" s="0" t="n">
        <f aca="false">(2)^(C1682)</f>
        <v>1.50936485741147</v>
      </c>
    </row>
    <row r="1683" customFormat="false" ht="12.75" hidden="false" customHeight="false" outlineLevel="0" collapsed="false">
      <c r="B1683" s="0" t="s">
        <v>1690</v>
      </c>
      <c r="C1683" s="0" t="n">
        <v>1.73756236075506</v>
      </c>
      <c r="D1683" s="0" t="n">
        <v>1.15254469564263</v>
      </c>
      <c r="E1683" s="0" t="n">
        <v>0.999999999999998</v>
      </c>
      <c r="F1683" s="0" t="n">
        <v>1</v>
      </c>
      <c r="G1683" s="0" t="n">
        <f aca="false">(2)^(C1683)</f>
        <v>3.33471244214089</v>
      </c>
    </row>
    <row r="1684" customFormat="false" ht="12.75" hidden="false" customHeight="false" outlineLevel="0" collapsed="false">
      <c r="B1684" s="0" t="s">
        <v>1691</v>
      </c>
      <c r="C1684" s="0" t="n">
        <v>4.102868437519</v>
      </c>
      <c r="D1684" s="0" t="n">
        <v>1.69962549785882</v>
      </c>
      <c r="E1684" s="0" t="n">
        <v>0.192303127684718</v>
      </c>
      <c r="F1684" s="0" t="n">
        <v>1</v>
      </c>
      <c r="G1684" s="0" t="n">
        <f aca="false">(2)^(C1684)</f>
        <v>17.1825045647218</v>
      </c>
    </row>
    <row r="1685" customFormat="false" ht="12.75" hidden="false" customHeight="false" outlineLevel="0" collapsed="false">
      <c r="B1685" s="0" t="s">
        <v>1692</v>
      </c>
      <c r="C1685" s="0" t="n">
        <v>0.0100650874230904</v>
      </c>
      <c r="D1685" s="0" t="n">
        <v>5.3031796363658</v>
      </c>
      <c r="E1685" s="0" t="n">
        <v>0.815846776014097</v>
      </c>
      <c r="F1685" s="0" t="n">
        <v>1</v>
      </c>
      <c r="G1685" s="0" t="n">
        <f aca="false">(2)^(C1685)</f>
        <v>1.00700098004609</v>
      </c>
    </row>
    <row r="1686" customFormat="false" ht="12.75" hidden="false" customHeight="false" outlineLevel="0" collapsed="false">
      <c r="B1686" s="0" t="s">
        <v>1693</v>
      </c>
      <c r="C1686" s="0" t="n">
        <v>-1.04039549047138</v>
      </c>
      <c r="D1686" s="0" t="n">
        <v>2.6951855259396</v>
      </c>
      <c r="E1686" s="0" t="n">
        <v>0.62017897644391</v>
      </c>
      <c r="F1686" s="0" t="n">
        <v>1</v>
      </c>
      <c r="G1686" s="0" t="n">
        <f aca="false">(2)^(C1686)</f>
        <v>0.486194173517476</v>
      </c>
    </row>
    <row r="1687" customFormat="false" ht="12.75" hidden="false" customHeight="false" outlineLevel="0" collapsed="false">
      <c r="B1687" s="0" t="s">
        <v>1694</v>
      </c>
      <c r="C1687" s="0" t="n">
        <v>-0.313560669309617</v>
      </c>
      <c r="D1687" s="0" t="n">
        <v>3.41430254712956</v>
      </c>
      <c r="E1687" s="0" t="n">
        <v>0.999999999999993</v>
      </c>
      <c r="F1687" s="0" t="n">
        <v>1</v>
      </c>
      <c r="G1687" s="0" t="n">
        <f aca="false">(2)^(C1687)</f>
        <v>0.80465336734755</v>
      </c>
    </row>
    <row r="1688" customFormat="false" ht="12.75" hidden="false" customHeight="false" outlineLevel="0" collapsed="false">
      <c r="B1688" s="0" t="s">
        <v>1695</v>
      </c>
      <c r="C1688" s="0" t="n">
        <v>0.554238072777686</v>
      </c>
      <c r="D1688" s="0" t="n">
        <v>3.02775515674301</v>
      </c>
      <c r="E1688" s="0" t="n">
        <v>0.504419992210089</v>
      </c>
      <c r="F1688" s="0" t="n">
        <v>1</v>
      </c>
      <c r="G1688" s="0" t="n">
        <f aca="false">(2)^(C1688)</f>
        <v>1.46839292947174</v>
      </c>
    </row>
    <row r="1689" customFormat="false" ht="12.75" hidden="false" customHeight="false" outlineLevel="0" collapsed="false">
      <c r="B1689" s="0" t="s">
        <v>1696</v>
      </c>
      <c r="C1689" s="0" t="n">
        <v>0.808891175560182</v>
      </c>
      <c r="D1689" s="0" t="n">
        <v>3.33532432459112</v>
      </c>
      <c r="E1689" s="0" t="n">
        <v>0.267194799567684</v>
      </c>
      <c r="F1689" s="0" t="n">
        <v>1</v>
      </c>
      <c r="G1689" s="0" t="n">
        <f aca="false">(2)^(C1689)</f>
        <v>1.75186447964108</v>
      </c>
    </row>
    <row r="1690" customFormat="false" ht="12.75" hidden="false" customHeight="false" outlineLevel="0" collapsed="false">
      <c r="B1690" s="0" t="s">
        <v>1697</v>
      </c>
      <c r="C1690" s="0" t="n">
        <v>0.445319207369816</v>
      </c>
      <c r="D1690" s="0" t="n">
        <v>7.69676559109666</v>
      </c>
      <c r="E1690" s="0" t="n">
        <v>0.635716217548037</v>
      </c>
      <c r="F1690" s="0" t="n">
        <v>1</v>
      </c>
      <c r="G1690" s="0" t="n">
        <f aca="false">(2)^(C1690)</f>
        <v>1.36161535103808</v>
      </c>
    </row>
    <row r="1691" customFormat="false" ht="12.75" hidden="false" customHeight="false" outlineLevel="0" collapsed="false">
      <c r="B1691" s="0" t="s">
        <v>1698</v>
      </c>
      <c r="C1691" s="0" t="n">
        <v>-0.618346365102687</v>
      </c>
      <c r="D1691" s="0" t="n">
        <v>1.92842826126926</v>
      </c>
      <c r="E1691" s="0" t="n">
        <v>1</v>
      </c>
      <c r="F1691" s="0" t="n">
        <v>1</v>
      </c>
      <c r="G1691" s="0" t="n">
        <f aca="false">(2)^(C1691)</f>
        <v>0.651417162374998</v>
      </c>
    </row>
    <row r="1692" customFormat="false" ht="12.75" hidden="false" customHeight="false" outlineLevel="0" collapsed="false">
      <c r="B1692" s="0" t="s">
        <v>1699</v>
      </c>
      <c r="C1692" s="0" t="n">
        <v>-0.260272436286742</v>
      </c>
      <c r="D1692" s="0" t="n">
        <v>3.34215003511441</v>
      </c>
      <c r="E1692" s="0" t="n">
        <v>1</v>
      </c>
      <c r="F1692" s="0" t="n">
        <v>1</v>
      </c>
      <c r="G1692" s="0" t="n">
        <f aca="false">(2)^(C1692)</f>
        <v>0.834930237613693</v>
      </c>
    </row>
    <row r="1693" customFormat="false" ht="12.75" hidden="false" customHeight="false" outlineLevel="0" collapsed="false">
      <c r="B1693" s="0" t="s">
        <v>1700</v>
      </c>
      <c r="C1693" s="0" t="n">
        <v>2.11773497736718</v>
      </c>
      <c r="D1693" s="0" t="n">
        <v>2.46654521880333</v>
      </c>
      <c r="E1693" s="0" t="n">
        <v>0.108612742855617</v>
      </c>
      <c r="F1693" s="0" t="n">
        <v>1</v>
      </c>
      <c r="G1693" s="0" t="n">
        <f aca="false">(2)^(C1693)</f>
        <v>4.34012013556621</v>
      </c>
    </row>
    <row r="1694" customFormat="false" ht="12.75" hidden="false" customHeight="false" outlineLevel="0" collapsed="false">
      <c r="B1694" s="0" t="s">
        <v>1701</v>
      </c>
      <c r="C1694" s="0" t="n">
        <v>-0.422186281959052</v>
      </c>
      <c r="D1694" s="0" t="n">
        <v>3.2240530068427</v>
      </c>
      <c r="E1694" s="0" t="n">
        <v>0.906244889780754</v>
      </c>
      <c r="F1694" s="0" t="n">
        <v>1</v>
      </c>
      <c r="G1694" s="0" t="n">
        <f aca="false">(2)^(C1694)</f>
        <v>0.746292823489665</v>
      </c>
    </row>
    <row r="1695" customFormat="false" ht="12.75" hidden="false" customHeight="false" outlineLevel="0" collapsed="false">
      <c r="B1695" s="0" t="s">
        <v>1702</v>
      </c>
      <c r="C1695" s="0" t="n">
        <v>2.07762597432294</v>
      </c>
      <c r="D1695" s="0" t="n">
        <v>2.20544935801924</v>
      </c>
      <c r="E1695" s="0" t="n">
        <v>0.247589038661732</v>
      </c>
      <c r="F1695" s="0" t="n">
        <v>1</v>
      </c>
      <c r="G1695" s="0" t="n">
        <f aca="false">(2)^(C1695)</f>
        <v>4.22112038277809</v>
      </c>
    </row>
    <row r="1696" customFormat="false" ht="12.75" hidden="false" customHeight="false" outlineLevel="0" collapsed="false">
      <c r="B1696" s="0" t="s">
        <v>1703</v>
      </c>
      <c r="C1696" s="0" t="n">
        <v>-1.07566943003477</v>
      </c>
      <c r="D1696" s="0" t="n">
        <v>1.37933620883504</v>
      </c>
      <c r="E1696" s="0" t="n">
        <v>1</v>
      </c>
      <c r="F1696" s="0" t="n">
        <v>1</v>
      </c>
      <c r="G1696" s="0" t="n">
        <f aca="false">(2)^(C1696)</f>
        <v>0.474450857768061</v>
      </c>
    </row>
    <row r="1697" customFormat="false" ht="12.75" hidden="false" customHeight="false" outlineLevel="0" collapsed="false">
      <c r="B1697" s="0" t="s">
        <v>1704</v>
      </c>
      <c r="C1697" s="0" t="n">
        <v>0.585569781801495</v>
      </c>
      <c r="D1697" s="0" t="n">
        <v>1.65734855754855</v>
      </c>
      <c r="E1697" s="0" t="n">
        <v>0.682945626761126</v>
      </c>
      <c r="F1697" s="0" t="n">
        <v>1</v>
      </c>
      <c r="G1697" s="0" t="n">
        <f aca="false">(2)^(C1697)</f>
        <v>1.50063153566143</v>
      </c>
    </row>
    <row r="1698" customFormat="false" ht="12.75" hidden="false" customHeight="false" outlineLevel="0" collapsed="false">
      <c r="B1698" s="0" t="s">
        <v>1705</v>
      </c>
      <c r="C1698" s="0" t="n">
        <v>0.891997306437374</v>
      </c>
      <c r="D1698" s="0" t="n">
        <v>2.74502672967781</v>
      </c>
      <c r="E1698" s="0" t="n">
        <v>0.334237648058739</v>
      </c>
      <c r="F1698" s="0" t="n">
        <v>1</v>
      </c>
      <c r="G1698" s="0" t="n">
        <f aca="false">(2)^(C1698)</f>
        <v>1.85574348820066</v>
      </c>
    </row>
    <row r="1699" customFormat="false" ht="12.75" hidden="false" customHeight="false" outlineLevel="0" collapsed="false">
      <c r="B1699" s="0" t="s">
        <v>1706</v>
      </c>
      <c r="C1699" s="0" t="n">
        <v>0.384538454888793</v>
      </c>
      <c r="D1699" s="0" t="n">
        <v>4.31426683526508</v>
      </c>
      <c r="E1699" s="0" t="n">
        <v>0.426029967297703</v>
      </c>
      <c r="F1699" s="0" t="n">
        <v>1</v>
      </c>
      <c r="G1699" s="0" t="n">
        <f aca="false">(2)^(C1699)</f>
        <v>1.30544208495212</v>
      </c>
    </row>
    <row r="1700" customFormat="false" ht="12.75" hidden="false" customHeight="false" outlineLevel="0" collapsed="false">
      <c r="B1700" s="0" t="s">
        <v>1707</v>
      </c>
      <c r="C1700" s="0" t="n">
        <v>4.71477763169979</v>
      </c>
      <c r="D1700" s="0" t="n">
        <v>1.97461272091893</v>
      </c>
      <c r="E1700" s="0" t="n">
        <v>0.0539457718852827</v>
      </c>
      <c r="F1700" s="0" t="n">
        <v>1</v>
      </c>
      <c r="G1700" s="0" t="n">
        <f aca="false">(2)^(C1700)</f>
        <v>26.2596836609508</v>
      </c>
    </row>
    <row r="1701" customFormat="false" ht="12.75" hidden="false" customHeight="false" outlineLevel="0" collapsed="false">
      <c r="B1701" s="0" t="s">
        <v>1708</v>
      </c>
      <c r="C1701" s="0" t="n">
        <v>1.54070261309482</v>
      </c>
      <c r="D1701" s="0" t="n">
        <v>2.79162264556178</v>
      </c>
      <c r="E1701" s="0" t="n">
        <v>0.154301305855427</v>
      </c>
      <c r="F1701" s="0" t="n">
        <v>1</v>
      </c>
      <c r="G1701" s="0" t="n">
        <f aca="false">(2)^(C1701)</f>
        <v>2.90936159032795</v>
      </c>
    </row>
    <row r="1702" customFormat="false" ht="12.75" hidden="false" customHeight="false" outlineLevel="0" collapsed="false">
      <c r="B1702" s="0" t="s">
        <v>1709</v>
      </c>
      <c r="C1702" s="0" t="n">
        <v>0.348291629024522</v>
      </c>
      <c r="D1702" s="0" t="n">
        <v>5.59790223094908</v>
      </c>
      <c r="E1702" s="0" t="n">
        <v>0.525655595301549</v>
      </c>
      <c r="F1702" s="0" t="n">
        <v>1</v>
      </c>
      <c r="G1702" s="0" t="n">
        <f aca="false">(2)^(C1702)</f>
        <v>1.27305224638695</v>
      </c>
    </row>
    <row r="1703" customFormat="false" ht="12.75" hidden="false" customHeight="false" outlineLevel="0" collapsed="false">
      <c r="B1703" s="0" t="s">
        <v>1710</v>
      </c>
      <c r="C1703" s="0" t="n">
        <v>2.63367615552511</v>
      </c>
      <c r="D1703" s="0" t="n">
        <v>1.30192298517699</v>
      </c>
      <c r="E1703" s="0" t="n">
        <v>0.544306817457438</v>
      </c>
      <c r="F1703" s="0" t="n">
        <v>1</v>
      </c>
      <c r="G1703" s="0" t="n">
        <f aca="false">(2)^(C1703)</f>
        <v>6.2060535932863</v>
      </c>
    </row>
    <row r="1704" customFormat="false" ht="12.75" hidden="false" customHeight="false" outlineLevel="0" collapsed="false">
      <c r="B1704" s="0" t="s">
        <v>1711</v>
      </c>
      <c r="C1704" s="0" t="n">
        <v>0.163597703613488</v>
      </c>
      <c r="D1704" s="0" t="n">
        <v>6.5419218790682</v>
      </c>
      <c r="E1704" s="0" t="n">
        <v>0.76255242449044</v>
      </c>
      <c r="F1704" s="0" t="n">
        <v>1</v>
      </c>
      <c r="G1704" s="0" t="n">
        <f aca="false">(2)^(C1704)</f>
        <v>1.12007683653815</v>
      </c>
    </row>
    <row r="1705" customFormat="false" ht="12.75" hidden="false" customHeight="false" outlineLevel="0" collapsed="false">
      <c r="B1705" s="0" t="s">
        <v>1712</v>
      </c>
      <c r="C1705" s="0" t="n">
        <v>-2.20580590398792</v>
      </c>
      <c r="D1705" s="0" t="n">
        <v>1.58885704487491</v>
      </c>
      <c r="E1705" s="0" t="n">
        <v>0.315651985722266</v>
      </c>
      <c r="F1705" s="0" t="n">
        <v>1</v>
      </c>
      <c r="G1705" s="0" t="n">
        <f aca="false">(2)^(C1705)</f>
        <v>0.216763551657415</v>
      </c>
    </row>
    <row r="1706" customFormat="false" ht="12.75" hidden="false" customHeight="false" outlineLevel="0" collapsed="false">
      <c r="B1706" s="0" t="s">
        <v>1713</v>
      </c>
      <c r="C1706" s="0" t="n">
        <v>0.292387256948486</v>
      </c>
      <c r="D1706" s="0" t="n">
        <v>5.80552903237326</v>
      </c>
      <c r="E1706" s="0" t="n">
        <v>0.582517021661137</v>
      </c>
      <c r="F1706" s="0" t="n">
        <v>1</v>
      </c>
      <c r="G1706" s="0" t="n">
        <f aca="false">(2)^(C1706)</f>
        <v>1.2246650803088</v>
      </c>
    </row>
    <row r="1707" customFormat="false" ht="12.75" hidden="false" customHeight="false" outlineLevel="0" collapsed="false">
      <c r="B1707" s="0" t="s">
        <v>1714</v>
      </c>
      <c r="C1707" s="0" t="n">
        <v>1.49418249676588</v>
      </c>
      <c r="D1707" s="0" t="n">
        <v>1.55163363726027</v>
      </c>
      <c r="E1707" s="0" t="n">
        <v>0.683524936628002</v>
      </c>
      <c r="F1707" s="0" t="n">
        <v>1</v>
      </c>
      <c r="G1707" s="0" t="n">
        <f aca="false">(2)^(C1707)</f>
        <v>2.81704477933453</v>
      </c>
    </row>
    <row r="1708" customFormat="false" ht="12.75" hidden="false" customHeight="false" outlineLevel="0" collapsed="false">
      <c r="B1708" s="0" t="s">
        <v>1715</v>
      </c>
      <c r="C1708" s="0" t="n">
        <v>1.87118491242869</v>
      </c>
      <c r="D1708" s="0" t="n">
        <v>1.66988484716268</v>
      </c>
      <c r="E1708" s="0" t="n">
        <v>0.471466270300023</v>
      </c>
      <c r="F1708" s="0" t="n">
        <v>1</v>
      </c>
      <c r="G1708" s="0" t="n">
        <f aca="false">(2)^(C1708)</f>
        <v>3.65832922159993</v>
      </c>
    </row>
    <row r="1709" customFormat="false" ht="12.75" hidden="false" customHeight="false" outlineLevel="0" collapsed="false">
      <c r="B1709" s="0" t="s">
        <v>1716</v>
      </c>
      <c r="C1709" s="0" t="n">
        <v>-0.723937228053548</v>
      </c>
      <c r="D1709" s="0" t="n">
        <v>3.32696353114186</v>
      </c>
      <c r="E1709" s="0" t="n">
        <v>0.663093488432008</v>
      </c>
      <c r="F1709" s="0" t="n">
        <v>1</v>
      </c>
      <c r="G1709" s="0" t="n">
        <f aca="false">(2)^(C1709)</f>
        <v>0.605442884341787</v>
      </c>
    </row>
    <row r="1710" customFormat="false" ht="12.75" hidden="false" customHeight="false" outlineLevel="0" collapsed="false">
      <c r="B1710" s="0" t="s">
        <v>1717</v>
      </c>
      <c r="C1710" s="0" t="n">
        <v>-1.9377519185425</v>
      </c>
      <c r="D1710" s="0" t="n">
        <v>1.14365614891658</v>
      </c>
      <c r="E1710" s="0" t="n">
        <v>0.999999999999998</v>
      </c>
      <c r="F1710" s="0" t="n">
        <v>1</v>
      </c>
      <c r="G1710" s="0" t="n">
        <f aca="false">(2)^(C1710)</f>
        <v>0.261022862695227</v>
      </c>
    </row>
    <row r="1711" customFormat="false" ht="12.75" hidden="false" customHeight="false" outlineLevel="0" collapsed="false">
      <c r="B1711" s="0" t="s">
        <v>1718</v>
      </c>
      <c r="C1711" s="0" t="n">
        <v>1.77812941390471</v>
      </c>
      <c r="D1711" s="0" t="n">
        <v>3.68025095922338</v>
      </c>
      <c r="E1711" s="0" t="n">
        <v>0.0369215139425456</v>
      </c>
      <c r="F1711" s="0" t="n">
        <v>1</v>
      </c>
      <c r="G1711" s="0" t="n">
        <f aca="false">(2)^(C1711)</f>
        <v>3.42981179674484</v>
      </c>
    </row>
    <row r="1712" customFormat="false" ht="12.75" hidden="false" customHeight="false" outlineLevel="0" collapsed="false">
      <c r="B1712" s="0" t="s">
        <v>1719</v>
      </c>
      <c r="C1712" s="0" t="n">
        <v>1.73756236075506</v>
      </c>
      <c r="D1712" s="0" t="n">
        <v>1.15254469564263</v>
      </c>
      <c r="E1712" s="0" t="n">
        <v>0.999999999999998</v>
      </c>
      <c r="F1712" s="0" t="n">
        <v>1</v>
      </c>
      <c r="G1712" s="0" t="n">
        <f aca="false">(2)^(C1712)</f>
        <v>3.33471244214089</v>
      </c>
    </row>
    <row r="1713" customFormat="false" ht="12.75" hidden="false" customHeight="false" outlineLevel="0" collapsed="false">
      <c r="B1713" s="0" t="s">
        <v>1720</v>
      </c>
      <c r="C1713" s="0" t="n">
        <v>1.73756236075506</v>
      </c>
      <c r="D1713" s="0" t="n">
        <v>1.15254469564263</v>
      </c>
      <c r="E1713" s="0" t="n">
        <v>0.999999999999998</v>
      </c>
      <c r="F1713" s="0" t="n">
        <v>1</v>
      </c>
      <c r="G1713" s="0" t="n">
        <f aca="false">(2)^(C1713)</f>
        <v>3.33471244214089</v>
      </c>
    </row>
    <row r="1714" customFormat="false" ht="12.75" hidden="false" customHeight="false" outlineLevel="0" collapsed="false">
      <c r="B1714" s="0" t="s">
        <v>1721</v>
      </c>
      <c r="C1714" s="0" t="n">
        <v>-0.765151562305656</v>
      </c>
      <c r="D1714" s="0" t="n">
        <v>2.07074152266158</v>
      </c>
      <c r="E1714" s="0" t="n">
        <v>1</v>
      </c>
      <c r="F1714" s="0" t="n">
        <v>1</v>
      </c>
      <c r="G1714" s="0" t="n">
        <f aca="false">(2)^(C1714)</f>
        <v>0.588391551896796</v>
      </c>
    </row>
    <row r="1715" customFormat="false" ht="12.75" hidden="false" customHeight="false" outlineLevel="0" collapsed="false">
      <c r="B1715" s="0" t="s">
        <v>1722</v>
      </c>
      <c r="C1715" s="0" t="n">
        <v>1.77634626842899</v>
      </c>
      <c r="D1715" s="0" t="n">
        <v>4.51769877414226</v>
      </c>
      <c r="E1715" s="0" t="n">
        <v>0.0157180194784512</v>
      </c>
      <c r="F1715" s="0" t="n">
        <v>0.690574850608947</v>
      </c>
      <c r="G1715" s="0" t="n">
        <f aca="false">(2)^(C1715)</f>
        <v>3.42557522891295</v>
      </c>
    </row>
    <row r="1716" customFormat="false" ht="12.75" hidden="false" customHeight="false" outlineLevel="0" collapsed="false">
      <c r="B1716" s="0" t="s">
        <v>1723</v>
      </c>
      <c r="C1716" s="0" t="n">
        <v>0.567103979922927</v>
      </c>
      <c r="D1716" s="0" t="n">
        <v>7.2487560814031</v>
      </c>
      <c r="E1716" s="0" t="n">
        <v>0.519832165392685</v>
      </c>
      <c r="F1716" s="0" t="n">
        <v>1</v>
      </c>
      <c r="G1716" s="0" t="n">
        <f aca="false">(2)^(C1716)</f>
        <v>1.48154657425707</v>
      </c>
    </row>
    <row r="1717" customFormat="false" ht="12.75" hidden="false" customHeight="false" outlineLevel="0" collapsed="false">
      <c r="B1717" s="0" t="s">
        <v>1724</v>
      </c>
      <c r="C1717" s="0" t="n">
        <v>-0.178996275059336</v>
      </c>
      <c r="D1717" s="0" t="n">
        <v>3.49356730199699</v>
      </c>
      <c r="E1717" s="0" t="n">
        <v>0.923367233377551</v>
      </c>
      <c r="F1717" s="0" t="n">
        <v>1</v>
      </c>
      <c r="G1717" s="0" t="n">
        <f aca="false">(2)^(C1717)</f>
        <v>0.883317332143912</v>
      </c>
    </row>
    <row r="1718" customFormat="false" ht="12.75" hidden="false" customHeight="false" outlineLevel="0" collapsed="false">
      <c r="B1718" s="0" t="s">
        <v>1725</v>
      </c>
      <c r="C1718" s="0" t="n">
        <v>5.06403652436659</v>
      </c>
      <c r="D1718" s="0" t="n">
        <v>2.15653498723242</v>
      </c>
      <c r="E1718" s="0" t="n">
        <v>0.0262588270188605</v>
      </c>
      <c r="F1718" s="0" t="n">
        <v>0.95987902408993</v>
      </c>
      <c r="G1718" s="0" t="n">
        <f aca="false">(2)^(C1718)</f>
        <v>33.4523701015279</v>
      </c>
    </row>
    <row r="1719" customFormat="false" ht="12.75" hidden="false" customHeight="false" outlineLevel="0" collapsed="false">
      <c r="B1719" s="0" t="s">
        <v>1726</v>
      </c>
      <c r="C1719" s="0" t="n">
        <v>0.307511130750141</v>
      </c>
      <c r="D1719" s="0" t="n">
        <v>5.3002262264065</v>
      </c>
      <c r="E1719" s="0" t="n">
        <v>0.52922841706981</v>
      </c>
      <c r="F1719" s="0" t="n">
        <v>1</v>
      </c>
      <c r="G1719" s="0" t="n">
        <f aca="false">(2)^(C1719)</f>
        <v>1.23757085856791</v>
      </c>
    </row>
    <row r="1720" customFormat="false" ht="12.75" hidden="false" customHeight="false" outlineLevel="0" collapsed="false">
      <c r="B1720" s="0" t="s">
        <v>1727</v>
      </c>
      <c r="C1720" s="0" t="n">
        <v>0.244816209126798</v>
      </c>
      <c r="D1720" s="0" t="n">
        <v>5.9771267222373</v>
      </c>
      <c r="E1720" s="0" t="n">
        <v>0.645359241273969</v>
      </c>
      <c r="F1720" s="0" t="n">
        <v>1</v>
      </c>
      <c r="G1720" s="0" t="n">
        <f aca="false">(2)^(C1720)</f>
        <v>1.18494180670049</v>
      </c>
    </row>
    <row r="1721" customFormat="false" ht="12.75" hidden="false" customHeight="false" outlineLevel="0" collapsed="false">
      <c r="B1721" s="0" t="s">
        <v>1728</v>
      </c>
      <c r="C1721" s="0" t="n">
        <v>-0.628752497009408</v>
      </c>
      <c r="D1721" s="0" t="n">
        <v>3.52363354385634</v>
      </c>
      <c r="E1721" s="0" t="n">
        <v>0.772253044526595</v>
      </c>
      <c r="F1721" s="0" t="n">
        <v>1</v>
      </c>
      <c r="G1721" s="0" t="n">
        <f aca="false">(2)^(C1721)</f>
        <v>0.646735407766789</v>
      </c>
    </row>
    <row r="1722" customFormat="false" ht="12.75" hidden="false" customHeight="false" outlineLevel="0" collapsed="false">
      <c r="B1722" s="0" t="s">
        <v>1729</v>
      </c>
      <c r="C1722" s="0" t="n">
        <v>-0.454174759920757</v>
      </c>
      <c r="D1722" s="0" t="n">
        <v>2.30582934139047</v>
      </c>
      <c r="E1722" s="0" t="n">
        <v>1</v>
      </c>
      <c r="F1722" s="0" t="n">
        <v>1</v>
      </c>
      <c r="G1722" s="0" t="n">
        <f aca="false">(2)^(C1722)</f>
        <v>0.729927580671372</v>
      </c>
    </row>
    <row r="1723" customFormat="false" ht="12.75" hidden="false" customHeight="false" outlineLevel="0" collapsed="false">
      <c r="B1723" s="0" t="s">
        <v>1730</v>
      </c>
      <c r="C1723" s="0" t="n">
        <v>0.442329710597003</v>
      </c>
      <c r="D1723" s="0" t="n">
        <v>6.61744134804209</v>
      </c>
      <c r="E1723" s="0" t="n">
        <v>0.55144272601235</v>
      </c>
      <c r="F1723" s="0" t="n">
        <v>1</v>
      </c>
      <c r="G1723" s="0" t="n">
        <f aca="false">(2)^(C1723)</f>
        <v>1.35879678572696</v>
      </c>
    </row>
    <row r="1724" customFormat="false" ht="12.75" hidden="false" customHeight="false" outlineLevel="0" collapsed="false">
      <c r="B1724" s="0" t="s">
        <v>1731</v>
      </c>
      <c r="C1724" s="0" t="n">
        <v>-3.39732223119566</v>
      </c>
      <c r="D1724" s="0" t="n">
        <v>1.37605476021891</v>
      </c>
      <c r="E1724" s="0" t="n">
        <v>0.544306817457438</v>
      </c>
      <c r="F1724" s="0" t="n">
        <v>1</v>
      </c>
      <c r="G1724" s="0" t="n">
        <f aca="false">(2)^(C1724)</f>
        <v>0.0949082801356081</v>
      </c>
    </row>
    <row r="1725" customFormat="false" ht="12.75" hidden="false" customHeight="false" outlineLevel="0" collapsed="false">
      <c r="B1725" s="0" t="s">
        <v>1732</v>
      </c>
      <c r="C1725" s="0" t="n">
        <v>1.7899502473603</v>
      </c>
      <c r="D1725" s="0" t="n">
        <v>1.16709814375321</v>
      </c>
      <c r="E1725" s="0" t="n">
        <v>0.999999999999998</v>
      </c>
      <c r="F1725" s="0" t="n">
        <v>1</v>
      </c>
      <c r="G1725" s="0" t="n">
        <f aca="false">(2)^(C1725)</f>
        <v>3.45802966990308</v>
      </c>
    </row>
    <row r="1726" customFormat="false" ht="12.75" hidden="false" customHeight="false" outlineLevel="0" collapsed="false">
      <c r="B1726" s="0" t="s">
        <v>1733</v>
      </c>
      <c r="C1726" s="0" t="n">
        <v>-0.140308721880138</v>
      </c>
      <c r="D1726" s="0" t="n">
        <v>3.47505030253703</v>
      </c>
      <c r="E1726" s="0" t="n">
        <v>0.999999999999999</v>
      </c>
      <c r="F1726" s="0" t="n">
        <v>1</v>
      </c>
      <c r="G1726" s="0" t="n">
        <f aca="false">(2)^(C1726)</f>
        <v>0.90732497634154</v>
      </c>
    </row>
    <row r="1727" customFormat="false" ht="12.75" hidden="false" customHeight="false" outlineLevel="0" collapsed="false">
      <c r="B1727" s="0" t="s">
        <v>1734</v>
      </c>
      <c r="C1727" s="0" t="n">
        <v>1.80691315905365</v>
      </c>
      <c r="D1727" s="0" t="n">
        <v>2.30141650330991</v>
      </c>
      <c r="E1727" s="0" t="n">
        <v>0.188199310609145</v>
      </c>
      <c r="F1727" s="0" t="n">
        <v>1</v>
      </c>
      <c r="G1727" s="0" t="n">
        <f aca="false">(2)^(C1727)</f>
        <v>3.49892844033546</v>
      </c>
    </row>
    <row r="1728" customFormat="false" ht="12.75" hidden="false" customHeight="false" outlineLevel="0" collapsed="false">
      <c r="B1728" s="0" t="s">
        <v>1735</v>
      </c>
      <c r="C1728" s="0" t="n">
        <v>1.13664686885056</v>
      </c>
      <c r="D1728" s="0" t="n">
        <v>3.3273082583888</v>
      </c>
      <c r="E1728" s="0" t="n">
        <v>0.178957209973906</v>
      </c>
      <c r="F1728" s="0" t="n">
        <v>1</v>
      </c>
      <c r="G1728" s="0" t="n">
        <f aca="false">(2)^(C1728)</f>
        <v>2.19869405432369</v>
      </c>
    </row>
    <row r="1729" customFormat="false" ht="12.75" hidden="false" customHeight="false" outlineLevel="0" collapsed="false">
      <c r="B1729" s="0" t="s">
        <v>1736</v>
      </c>
      <c r="C1729" s="0" t="n">
        <v>-0.434888205942932</v>
      </c>
      <c r="D1729" s="0" t="n">
        <v>5.79907723863248</v>
      </c>
      <c r="E1729" s="0" t="n">
        <v>0.664564707396718</v>
      </c>
      <c r="F1729" s="0" t="n">
        <v>1</v>
      </c>
      <c r="G1729" s="0" t="n">
        <f aca="false">(2)^(C1729)</f>
        <v>0.739751075518648</v>
      </c>
    </row>
    <row r="1730" customFormat="false" ht="12.75" hidden="false" customHeight="false" outlineLevel="0" collapsed="false">
      <c r="B1730" s="0" t="s">
        <v>1737</v>
      </c>
      <c r="C1730" s="0" t="n">
        <v>-0.336395694978358</v>
      </c>
      <c r="D1730" s="0" t="n">
        <v>2.94347643383882</v>
      </c>
      <c r="E1730" s="0" t="n">
        <v>1</v>
      </c>
      <c r="F1730" s="0" t="n">
        <v>1</v>
      </c>
      <c r="G1730" s="0" t="n">
        <f aca="false">(2)^(C1730)</f>
        <v>0.792017550630097</v>
      </c>
    </row>
    <row r="1731" customFormat="false" ht="12.75" hidden="false" customHeight="false" outlineLevel="0" collapsed="false">
      <c r="B1731" s="0" t="s">
        <v>1738</v>
      </c>
      <c r="C1731" s="0" t="n">
        <v>-0.288636153477273</v>
      </c>
      <c r="D1731" s="0" t="n">
        <v>3.56523606233192</v>
      </c>
      <c r="E1731" s="0" t="n">
        <v>1</v>
      </c>
      <c r="F1731" s="0" t="n">
        <v>1</v>
      </c>
      <c r="G1731" s="0" t="n">
        <f aca="false">(2)^(C1731)</f>
        <v>0.818675624887897</v>
      </c>
    </row>
    <row r="1732" customFormat="false" ht="12.75" hidden="false" customHeight="false" outlineLevel="0" collapsed="false">
      <c r="B1732" s="0" t="s">
        <v>1739</v>
      </c>
      <c r="C1732" s="0" t="n">
        <v>0.18032859323715</v>
      </c>
      <c r="D1732" s="0" t="n">
        <v>6.71518906143868</v>
      </c>
      <c r="E1732" s="0" t="n">
        <v>0.769710200138419</v>
      </c>
      <c r="F1732" s="0" t="n">
        <v>1</v>
      </c>
      <c r="G1732" s="0" t="n">
        <f aca="false">(2)^(C1732)</f>
        <v>1.13314194425437</v>
      </c>
    </row>
    <row r="1733" customFormat="false" ht="12.75" hidden="false" customHeight="false" outlineLevel="0" collapsed="false">
      <c r="B1733" s="0" t="s">
        <v>1740</v>
      </c>
      <c r="C1733" s="0" t="n">
        <v>0.835092228745068</v>
      </c>
      <c r="D1733" s="0" t="n">
        <v>3.393560071778</v>
      </c>
      <c r="E1733" s="0" t="n">
        <v>0.23192232266864</v>
      </c>
      <c r="F1733" s="0" t="n">
        <v>1</v>
      </c>
      <c r="G1733" s="0" t="n">
        <f aca="false">(2)^(C1733)</f>
        <v>1.78397108106695</v>
      </c>
    </row>
    <row r="1734" customFormat="false" ht="12.75" hidden="false" customHeight="false" outlineLevel="0" collapsed="false">
      <c r="B1734" s="0" t="s">
        <v>1741</v>
      </c>
      <c r="C1734" s="0" t="n">
        <v>0.0799386079243009</v>
      </c>
      <c r="D1734" s="0" t="n">
        <v>5.87712939418879</v>
      </c>
      <c r="E1734" s="0" t="n">
        <v>0.784444947088209</v>
      </c>
      <c r="F1734" s="0" t="n">
        <v>1</v>
      </c>
      <c r="G1734" s="0" t="n">
        <f aca="false">(2)^(C1734)</f>
        <v>1.05697306144311</v>
      </c>
    </row>
    <row r="1735" customFormat="false" ht="12.75" hidden="false" customHeight="false" outlineLevel="0" collapsed="false">
      <c r="B1735" s="0" t="s">
        <v>1742</v>
      </c>
      <c r="C1735" s="0" t="n">
        <v>4.19881783242679</v>
      </c>
      <c r="D1735" s="0" t="n">
        <v>1.73450182926097</v>
      </c>
      <c r="E1735" s="0" t="n">
        <v>0.122353627194723</v>
      </c>
      <c r="F1735" s="0" t="n">
        <v>1</v>
      </c>
      <c r="G1735" s="0" t="n">
        <f aca="false">(2)^(C1735)</f>
        <v>18.3641196573578</v>
      </c>
    </row>
    <row r="1736" customFormat="false" ht="12.75" hidden="false" customHeight="false" outlineLevel="0" collapsed="false">
      <c r="B1736" s="0" t="s">
        <v>1743</v>
      </c>
      <c r="C1736" s="0" t="n">
        <v>-0.0226096359964052</v>
      </c>
      <c r="D1736" s="0" t="n">
        <v>4.84254679043584</v>
      </c>
      <c r="E1736" s="0" t="n">
        <v>0.822082852857757</v>
      </c>
      <c r="F1736" s="0" t="n">
        <v>1</v>
      </c>
      <c r="G1736" s="0" t="n">
        <f aca="false">(2)^(C1736)</f>
        <v>0.984450358290545</v>
      </c>
    </row>
    <row r="1737" customFormat="false" ht="12.75" hidden="false" customHeight="false" outlineLevel="0" collapsed="false">
      <c r="B1737" s="0" t="s">
        <v>1744</v>
      </c>
      <c r="C1737" s="0" t="n">
        <v>0.0289773255669073</v>
      </c>
      <c r="D1737" s="0" t="n">
        <v>5.89996349001788</v>
      </c>
      <c r="E1737" s="0" t="n">
        <v>0.824749520901073</v>
      </c>
      <c r="F1737" s="0" t="n">
        <v>1</v>
      </c>
      <c r="G1737" s="0" t="n">
        <f aca="false">(2)^(C1737)</f>
        <v>1.02028862353247</v>
      </c>
    </row>
    <row r="1738" customFormat="false" ht="12.75" hidden="false" customHeight="false" outlineLevel="0" collapsed="false">
      <c r="B1738" s="0" t="s">
        <v>1745</v>
      </c>
      <c r="C1738" s="0" t="n">
        <v>-0.636562105626636</v>
      </c>
      <c r="D1738" s="0" t="n">
        <v>1.69186705558026</v>
      </c>
      <c r="E1738" s="0" t="n">
        <v>1</v>
      </c>
      <c r="F1738" s="0" t="n">
        <v>1</v>
      </c>
      <c r="G1738" s="0" t="n">
        <f aca="false">(2)^(C1738)</f>
        <v>0.643243952869832</v>
      </c>
    </row>
    <row r="1739" customFormat="false" ht="12.75" hidden="false" customHeight="false" outlineLevel="0" collapsed="false">
      <c r="B1739" s="0" t="s">
        <v>1746</v>
      </c>
      <c r="C1739" s="0" t="n">
        <v>0.213933823129148</v>
      </c>
      <c r="D1739" s="0" t="n">
        <v>5.16633499097989</v>
      </c>
      <c r="E1739" s="0" t="n">
        <v>0.621024656712718</v>
      </c>
      <c r="F1739" s="0" t="n">
        <v>1</v>
      </c>
      <c r="G1739" s="0" t="n">
        <f aca="false">(2)^(C1739)</f>
        <v>1.15984645076728</v>
      </c>
    </row>
    <row r="1740" customFormat="false" ht="12.75" hidden="false" customHeight="false" outlineLevel="0" collapsed="false">
      <c r="B1740" s="0" t="s">
        <v>1747</v>
      </c>
      <c r="C1740" s="0" t="n">
        <v>1.43826433623064</v>
      </c>
      <c r="D1740" s="0" t="n">
        <v>4.9542602077707</v>
      </c>
      <c r="E1740" s="0" t="n">
        <v>0.0446819945353522</v>
      </c>
      <c r="F1740" s="0" t="n">
        <v>1</v>
      </c>
      <c r="G1740" s="0" t="n">
        <f aca="false">(2)^(C1740)</f>
        <v>2.70994643647578</v>
      </c>
    </row>
    <row r="1741" customFormat="false" ht="12.75" hidden="false" customHeight="false" outlineLevel="0" collapsed="false">
      <c r="B1741" s="0" t="s">
        <v>1748</v>
      </c>
      <c r="C1741" s="0" t="n">
        <v>-2.86561967739506</v>
      </c>
      <c r="D1741" s="0" t="n">
        <v>1.27368740671693</v>
      </c>
      <c r="E1741" s="0" t="n">
        <v>0.999999999999998</v>
      </c>
      <c r="F1741" s="0" t="n">
        <v>1</v>
      </c>
      <c r="G1741" s="0" t="n">
        <f aca="false">(2)^(C1741)</f>
        <v>0.137202656731792</v>
      </c>
    </row>
    <row r="1742" customFormat="false" ht="12.75" hidden="false" customHeight="false" outlineLevel="0" collapsed="false">
      <c r="B1742" s="0" t="s">
        <v>1749</v>
      </c>
      <c r="C1742" s="0" t="n">
        <v>0.15336846052761</v>
      </c>
      <c r="D1742" s="0" t="n">
        <v>5.38556636582277</v>
      </c>
      <c r="E1742" s="0" t="n">
        <v>0.662821323117152</v>
      </c>
      <c r="F1742" s="0" t="n">
        <v>1</v>
      </c>
      <c r="G1742" s="0" t="n">
        <f aca="false">(2)^(C1742)</f>
        <v>1.11216316480202</v>
      </c>
    </row>
    <row r="1743" customFormat="false" ht="12.75" hidden="false" customHeight="false" outlineLevel="0" collapsed="false">
      <c r="B1743" s="0" t="s">
        <v>1750</v>
      </c>
      <c r="C1743" s="0" t="n">
        <v>-0.275607055470376</v>
      </c>
      <c r="D1743" s="0" t="n">
        <v>4.2862526069458</v>
      </c>
      <c r="E1743" s="0" t="n">
        <v>1</v>
      </c>
      <c r="F1743" s="0" t="n">
        <v>1</v>
      </c>
      <c r="G1743" s="0" t="n">
        <f aca="false">(2)^(C1743)</f>
        <v>0.826102638544448</v>
      </c>
    </row>
    <row r="1744" customFormat="false" ht="12.75" hidden="false" customHeight="false" outlineLevel="0" collapsed="false">
      <c r="B1744" s="0" t="s">
        <v>1751</v>
      </c>
      <c r="C1744" s="0" t="n">
        <v>0.833782708673372</v>
      </c>
      <c r="D1744" s="0" t="n">
        <v>4.68528754226143</v>
      </c>
      <c r="E1744" s="0" t="n">
        <v>0.178365743574719</v>
      </c>
      <c r="F1744" s="0" t="n">
        <v>1</v>
      </c>
      <c r="G1744" s="0" t="n">
        <f aca="false">(2)^(C1744)</f>
        <v>1.78235252278249</v>
      </c>
    </row>
    <row r="1745" customFormat="false" ht="12.75" hidden="false" customHeight="false" outlineLevel="0" collapsed="false">
      <c r="B1745" s="0" t="s">
        <v>1752</v>
      </c>
      <c r="C1745" s="0" t="n">
        <v>0.204812054491239</v>
      </c>
      <c r="D1745" s="0" t="n">
        <v>5.58725343480681</v>
      </c>
      <c r="E1745" s="0" t="n">
        <v>0.634708467288395</v>
      </c>
      <c r="F1745" s="0" t="n">
        <v>1</v>
      </c>
      <c r="G1745" s="0" t="n">
        <f aca="false">(2)^(C1745)</f>
        <v>1.15253619163443</v>
      </c>
    </row>
    <row r="1746" customFormat="false" ht="12.75" hidden="false" customHeight="false" outlineLevel="0" collapsed="false">
      <c r="B1746" s="0" t="s">
        <v>1753</v>
      </c>
      <c r="C1746" s="0" t="n">
        <v>2.9935049979711</v>
      </c>
      <c r="D1746" s="0" t="n">
        <v>2.13300656540436</v>
      </c>
      <c r="E1746" s="0" t="n">
        <v>0.12282438756784</v>
      </c>
      <c r="F1746" s="0" t="n">
        <v>1</v>
      </c>
      <c r="G1746" s="0" t="n">
        <f aca="false">(2)^(C1746)</f>
        <v>7.96406501146312</v>
      </c>
    </row>
    <row r="1747" customFormat="false" ht="12.75" hidden="false" customHeight="false" outlineLevel="0" collapsed="false">
      <c r="B1747" s="0" t="s">
        <v>1754</v>
      </c>
      <c r="C1747" s="0" t="n">
        <v>0.392481200496151</v>
      </c>
      <c r="D1747" s="0" t="n">
        <v>8.47158243166441</v>
      </c>
      <c r="E1747" s="0" t="n">
        <v>0.712324787034329</v>
      </c>
      <c r="F1747" s="0" t="n">
        <v>1</v>
      </c>
      <c r="G1747" s="0" t="n">
        <f aca="false">(2)^(C1747)</f>
        <v>1.31264900616533</v>
      </c>
    </row>
    <row r="1748" customFormat="false" ht="12.75" hidden="false" customHeight="false" outlineLevel="0" collapsed="false">
      <c r="B1748" s="0" t="s">
        <v>1755</v>
      </c>
      <c r="C1748" s="0" t="n">
        <v>-0.374902172165024</v>
      </c>
      <c r="D1748" s="0" t="n">
        <v>3.08403935063304</v>
      </c>
      <c r="E1748" s="0" t="n">
        <v>1</v>
      </c>
      <c r="F1748" s="0" t="n">
        <v>1</v>
      </c>
      <c r="G1748" s="0" t="n">
        <f aca="false">(2)^(C1748)</f>
        <v>0.771157702431592</v>
      </c>
    </row>
    <row r="1749" customFormat="false" ht="12.75" hidden="false" customHeight="false" outlineLevel="0" collapsed="false">
      <c r="B1749" s="0" t="s">
        <v>1756</v>
      </c>
      <c r="C1749" s="0" t="n">
        <v>0.599968139310592</v>
      </c>
      <c r="D1749" s="0" t="n">
        <v>5.9185445309323</v>
      </c>
      <c r="E1749" s="0" t="n">
        <v>0.367470938294665</v>
      </c>
      <c r="F1749" s="0" t="n">
        <v>1</v>
      </c>
      <c r="G1749" s="0" t="n">
        <f aca="false">(2)^(C1749)</f>
        <v>1.51568309357249</v>
      </c>
    </row>
    <row r="1750" customFormat="false" ht="12.75" hidden="false" customHeight="false" outlineLevel="0" collapsed="false">
      <c r="B1750" s="0" t="s">
        <v>1757</v>
      </c>
      <c r="C1750" s="0" t="n">
        <v>0.0441227527587941</v>
      </c>
      <c r="D1750" s="0" t="n">
        <v>5.81510354751916</v>
      </c>
      <c r="E1750" s="0" t="n">
        <v>0.79878253142065</v>
      </c>
      <c r="F1750" s="0" t="n">
        <v>1</v>
      </c>
      <c r="G1750" s="0" t="n">
        <f aca="false">(2)^(C1750)</f>
        <v>1.03105604321742</v>
      </c>
    </row>
    <row r="1751" customFormat="false" ht="12.75" hidden="false" customHeight="false" outlineLevel="0" collapsed="false">
      <c r="B1751" s="0" t="s">
        <v>1758</v>
      </c>
      <c r="C1751" s="0" t="n">
        <v>1.73756236075506</v>
      </c>
      <c r="D1751" s="0" t="n">
        <v>1.15254469564263</v>
      </c>
      <c r="E1751" s="0" t="n">
        <v>0.999999999999998</v>
      </c>
      <c r="F1751" s="0" t="n">
        <v>1</v>
      </c>
      <c r="G1751" s="0" t="n">
        <f aca="false">(2)^(C1751)</f>
        <v>3.33471244214089</v>
      </c>
    </row>
    <row r="1752" customFormat="false" ht="12.75" hidden="false" customHeight="false" outlineLevel="0" collapsed="false">
      <c r="B1752" s="0" t="s">
        <v>1759</v>
      </c>
      <c r="C1752" s="0" t="n">
        <v>0.106227826426779</v>
      </c>
      <c r="D1752" s="0" t="n">
        <v>4.59461634097878</v>
      </c>
      <c r="E1752" s="0" t="n">
        <v>0.515117259113061</v>
      </c>
      <c r="F1752" s="0" t="n">
        <v>1</v>
      </c>
      <c r="G1752" s="0" t="n">
        <f aca="false">(2)^(C1752)</f>
        <v>1.07641009507994</v>
      </c>
    </row>
    <row r="1753" customFormat="false" ht="12.75" hidden="false" customHeight="false" outlineLevel="0" collapsed="false">
      <c r="B1753" s="0" t="s">
        <v>1760</v>
      </c>
      <c r="C1753" s="0" t="n">
        <v>-0.105511786220969</v>
      </c>
      <c r="D1753" s="0" t="n">
        <v>2.1756231777433</v>
      </c>
      <c r="E1753" s="0" t="n">
        <v>1</v>
      </c>
      <c r="F1753" s="0" t="n">
        <v>1</v>
      </c>
      <c r="G1753" s="0" t="n">
        <f aca="false">(2)^(C1753)</f>
        <v>0.929475159152327</v>
      </c>
    </row>
    <row r="1754" customFormat="false" ht="12.75" hidden="false" customHeight="false" outlineLevel="0" collapsed="false">
      <c r="B1754" s="0" t="s">
        <v>1761</v>
      </c>
      <c r="C1754" s="0" t="n">
        <v>0.245161701940695</v>
      </c>
      <c r="D1754" s="0" t="n">
        <v>5.15484022630773</v>
      </c>
      <c r="E1754" s="0" t="n">
        <v>0.556714447901226</v>
      </c>
      <c r="F1754" s="0" t="n">
        <v>1</v>
      </c>
      <c r="G1754" s="0" t="n">
        <f aca="false">(2)^(C1754)</f>
        <v>1.18522560742836</v>
      </c>
    </row>
    <row r="1755" customFormat="false" ht="12.75" hidden="false" customHeight="false" outlineLevel="0" collapsed="false">
      <c r="B1755" s="0" t="s">
        <v>1762</v>
      </c>
      <c r="C1755" s="0" t="n">
        <v>0.46571584574999</v>
      </c>
      <c r="D1755" s="0" t="n">
        <v>1.78064353391104</v>
      </c>
      <c r="E1755" s="0" t="n">
        <v>1</v>
      </c>
      <c r="F1755" s="0" t="n">
        <v>1</v>
      </c>
      <c r="G1755" s="0" t="n">
        <f aca="false">(2)^(C1755)</f>
        <v>1.38100241812834</v>
      </c>
    </row>
    <row r="1756" customFormat="false" ht="12.75" hidden="false" customHeight="false" outlineLevel="0" collapsed="false">
      <c r="B1756" s="0" t="s">
        <v>1763</v>
      </c>
      <c r="C1756" s="0" t="n">
        <v>-0.229860881154938</v>
      </c>
      <c r="D1756" s="0" t="n">
        <v>1.41763582897833</v>
      </c>
      <c r="E1756" s="0" t="n">
        <v>1</v>
      </c>
      <c r="F1756" s="0" t="n">
        <v>1</v>
      </c>
      <c r="G1756" s="0" t="n">
        <f aca="false">(2)^(C1756)</f>
        <v>0.852717115174402</v>
      </c>
    </row>
    <row r="1757" customFormat="false" ht="12.75" hidden="false" customHeight="false" outlineLevel="0" collapsed="false">
      <c r="B1757" s="0" t="s">
        <v>1764</v>
      </c>
      <c r="C1757" s="0" t="n">
        <v>-1.48916243546164</v>
      </c>
      <c r="D1757" s="0" t="n">
        <v>3.85837448304281</v>
      </c>
      <c r="E1757" s="0" t="n">
        <v>0.0464868122928915</v>
      </c>
      <c r="F1757" s="0" t="n">
        <v>1</v>
      </c>
      <c r="G1757" s="0" t="n">
        <f aca="false">(2)^(C1757)</f>
        <v>0.356219293949677</v>
      </c>
    </row>
    <row r="1758" customFormat="false" ht="12.75" hidden="false" customHeight="false" outlineLevel="0" collapsed="false">
      <c r="B1758" s="0" t="s">
        <v>1765</v>
      </c>
      <c r="C1758" s="0" t="n">
        <v>0.181984333282823</v>
      </c>
      <c r="D1758" s="0" t="n">
        <v>3.19621865842141</v>
      </c>
      <c r="E1758" s="0" t="n">
        <v>0.723904945587464</v>
      </c>
      <c r="F1758" s="0" t="n">
        <v>1</v>
      </c>
      <c r="G1758" s="0" t="n">
        <f aca="false">(2)^(C1758)</f>
        <v>1.13444316556407</v>
      </c>
    </row>
    <row r="1759" customFormat="false" ht="12.75" hidden="false" customHeight="false" outlineLevel="0" collapsed="false">
      <c r="B1759" s="0" t="s">
        <v>1766</v>
      </c>
      <c r="C1759" s="0" t="n">
        <v>1.04126754895181</v>
      </c>
      <c r="D1759" s="0" t="n">
        <v>2.97195527927266</v>
      </c>
      <c r="E1759" s="0" t="n">
        <v>0.262323471957878</v>
      </c>
      <c r="F1759" s="0" t="n">
        <v>1</v>
      </c>
      <c r="G1759" s="0" t="n">
        <f aca="false">(2)^(C1759)</f>
        <v>2.05803504464814</v>
      </c>
    </row>
    <row r="1760" customFormat="false" ht="12.75" hidden="false" customHeight="false" outlineLevel="0" collapsed="false">
      <c r="B1760" s="0" t="s">
        <v>1767</v>
      </c>
      <c r="C1760" s="0" t="n">
        <v>0.663557904552234</v>
      </c>
      <c r="D1760" s="0" t="n">
        <v>4.21069714851585</v>
      </c>
      <c r="E1760" s="0" t="n">
        <v>0.273974213449052</v>
      </c>
      <c r="F1760" s="0" t="n">
        <v>1</v>
      </c>
      <c r="G1760" s="0" t="n">
        <f aca="false">(2)^(C1760)</f>
        <v>1.58398415578092</v>
      </c>
    </row>
    <row r="1761" customFormat="false" ht="12.75" hidden="false" customHeight="false" outlineLevel="0" collapsed="false">
      <c r="B1761" s="0" t="s">
        <v>1768</v>
      </c>
      <c r="C1761" s="0" t="n">
        <v>-0.292093413667007</v>
      </c>
      <c r="D1761" s="0" t="n">
        <v>2.94169402923045</v>
      </c>
      <c r="E1761" s="0" t="n">
        <v>1</v>
      </c>
      <c r="F1761" s="0" t="n">
        <v>1</v>
      </c>
      <c r="G1761" s="0" t="n">
        <f aca="false">(2)^(C1761)</f>
        <v>0.816716107503756</v>
      </c>
    </row>
    <row r="1762" customFormat="false" ht="12.75" hidden="false" customHeight="false" outlineLevel="0" collapsed="false">
      <c r="B1762" s="0" t="s">
        <v>1769</v>
      </c>
      <c r="C1762" s="0" t="n">
        <v>1.24365954925011</v>
      </c>
      <c r="D1762" s="0" t="n">
        <v>5.43673751564174</v>
      </c>
      <c r="E1762" s="0" t="n">
        <v>0.0788986888760447</v>
      </c>
      <c r="F1762" s="0" t="n">
        <v>1</v>
      </c>
      <c r="G1762" s="0" t="n">
        <f aca="false">(2)^(C1762)</f>
        <v>2.3679843549537</v>
      </c>
    </row>
    <row r="1763" customFormat="false" ht="12.75" hidden="false" customHeight="false" outlineLevel="0" collapsed="false">
      <c r="B1763" s="0" t="s">
        <v>1770</v>
      </c>
      <c r="C1763" s="0" t="n">
        <v>0.770251314583086</v>
      </c>
      <c r="D1763" s="0" t="n">
        <v>3.78284949614439</v>
      </c>
      <c r="E1763" s="0" t="n">
        <v>0.252758260891493</v>
      </c>
      <c r="F1763" s="0" t="n">
        <v>1</v>
      </c>
      <c r="G1763" s="0" t="n">
        <f aca="false">(2)^(C1763)</f>
        <v>1.70556686398729</v>
      </c>
    </row>
    <row r="1764" customFormat="false" ht="12.75" hidden="false" customHeight="false" outlineLevel="0" collapsed="false">
      <c r="B1764" s="0" t="s">
        <v>1771</v>
      </c>
      <c r="C1764" s="0" t="n">
        <v>0.724822392586515</v>
      </c>
      <c r="D1764" s="0" t="n">
        <v>6.10104939138264</v>
      </c>
      <c r="E1764" s="0" t="n">
        <v>0.312268463216477</v>
      </c>
      <c r="F1764" s="0" t="n">
        <v>1</v>
      </c>
      <c r="G1764" s="0" t="n">
        <f aca="false">(2)^(C1764)</f>
        <v>1.65269716341296</v>
      </c>
    </row>
    <row r="1765" customFormat="false" ht="12.75" hidden="false" customHeight="false" outlineLevel="0" collapsed="false">
      <c r="B1765" s="0" t="s">
        <v>1772</v>
      </c>
      <c r="C1765" s="0" t="n">
        <v>0.0428458495169877</v>
      </c>
      <c r="D1765" s="0" t="n">
        <v>4.4593770971508</v>
      </c>
      <c r="E1765" s="0" t="n">
        <v>0.725800316281016</v>
      </c>
      <c r="F1765" s="0" t="n">
        <v>1</v>
      </c>
      <c r="G1765" s="0" t="n">
        <f aca="false">(2)^(C1765)</f>
        <v>1.03014387792437</v>
      </c>
    </row>
    <row r="1766" customFormat="false" ht="12.75" hidden="false" customHeight="false" outlineLevel="0" collapsed="false">
      <c r="B1766" s="0" t="s">
        <v>1773</v>
      </c>
      <c r="C1766" s="0" t="n">
        <v>0.706983545010218</v>
      </c>
      <c r="D1766" s="0" t="n">
        <v>6.01227779315163</v>
      </c>
      <c r="E1766" s="0" t="n">
        <v>0.311860859516288</v>
      </c>
      <c r="F1766" s="0" t="n">
        <v>1</v>
      </c>
      <c r="G1766" s="0" t="n">
        <f aca="false">(2)^(C1766)</f>
        <v>1.63238747362521</v>
      </c>
    </row>
    <row r="1767" customFormat="false" ht="12.75" hidden="false" customHeight="false" outlineLevel="0" collapsed="false">
      <c r="B1767" s="0" t="s">
        <v>1774</v>
      </c>
      <c r="C1767" s="0" t="n">
        <v>-0.0473584121111955</v>
      </c>
      <c r="D1767" s="0" t="n">
        <v>2.84980633349031</v>
      </c>
      <c r="E1767" s="0" t="n">
        <v>0.878664928820925</v>
      </c>
      <c r="F1767" s="0" t="n">
        <v>1</v>
      </c>
      <c r="G1767" s="0" t="n">
        <f aca="false">(2)^(C1767)</f>
        <v>0.967706587412345</v>
      </c>
    </row>
    <row r="1768" customFormat="false" ht="12.75" hidden="false" customHeight="false" outlineLevel="0" collapsed="false">
      <c r="B1768" s="0" t="s">
        <v>1775</v>
      </c>
      <c r="C1768" s="0" t="n">
        <v>0.09548221728933</v>
      </c>
      <c r="D1768" s="0" t="n">
        <v>5.27605753866859</v>
      </c>
      <c r="E1768" s="0" t="n">
        <v>0.710394691952226</v>
      </c>
      <c r="F1768" s="0" t="n">
        <v>1</v>
      </c>
      <c r="G1768" s="0" t="n">
        <f aca="false">(2)^(C1768)</f>
        <v>1.0684224659681</v>
      </c>
    </row>
    <row r="1769" customFormat="false" ht="12.75" hidden="false" customHeight="false" outlineLevel="0" collapsed="false">
      <c r="B1769" s="0" t="s">
        <v>1776</v>
      </c>
      <c r="C1769" s="0" t="n">
        <v>-0.251030831298792</v>
      </c>
      <c r="D1769" s="0" t="n">
        <v>4.73274293471775</v>
      </c>
      <c r="E1769" s="0" t="n">
        <v>1</v>
      </c>
      <c r="F1769" s="0" t="n">
        <v>1</v>
      </c>
      <c r="G1769" s="0" t="n">
        <f aca="false">(2)^(C1769)</f>
        <v>0.840295794392708</v>
      </c>
    </row>
    <row r="1770" customFormat="false" ht="12.75" hidden="false" customHeight="false" outlineLevel="0" collapsed="false">
      <c r="B1770" s="0" t="s">
        <v>1777</v>
      </c>
      <c r="C1770" s="0" t="n">
        <v>0.439636920857186</v>
      </c>
      <c r="D1770" s="0" t="n">
        <v>6.47549016627752</v>
      </c>
      <c r="E1770" s="0" t="n">
        <v>0.539202776639703</v>
      </c>
      <c r="F1770" s="0" t="n">
        <v>1</v>
      </c>
      <c r="G1770" s="0" t="n">
        <f aca="false">(2)^(C1770)</f>
        <v>1.35626295747853</v>
      </c>
    </row>
    <row r="1771" customFormat="false" ht="12.75" hidden="false" customHeight="false" outlineLevel="0" collapsed="false">
      <c r="B1771" s="0" t="s">
        <v>1778</v>
      </c>
      <c r="C1771" s="0" t="n">
        <v>-1.82037604265513</v>
      </c>
      <c r="D1771" s="0" t="n">
        <v>9.68942683520127</v>
      </c>
      <c r="E1771" s="0" t="n">
        <v>0.153085383905997</v>
      </c>
      <c r="F1771" s="0" t="n">
        <v>1</v>
      </c>
      <c r="G1771" s="0" t="n">
        <f aca="false">(2)^(C1771)</f>
        <v>0.283147158574856</v>
      </c>
    </row>
    <row r="1772" customFormat="false" ht="12.75" hidden="false" customHeight="false" outlineLevel="0" collapsed="false">
      <c r="B1772" s="0" t="s">
        <v>1779</v>
      </c>
      <c r="C1772" s="0" t="n">
        <v>-0.881863998651022</v>
      </c>
      <c r="D1772" s="0" t="n">
        <v>3.24154788428745</v>
      </c>
      <c r="E1772" s="0" t="n">
        <v>0.553004872361781</v>
      </c>
      <c r="F1772" s="0" t="n">
        <v>1</v>
      </c>
      <c r="G1772" s="0" t="n">
        <f aca="false">(2)^(C1772)</f>
        <v>0.542665840069553</v>
      </c>
    </row>
    <row r="1773" customFormat="false" ht="12.75" hidden="false" customHeight="false" outlineLevel="0" collapsed="false">
      <c r="B1773" s="0" t="s">
        <v>1780</v>
      </c>
      <c r="C1773" s="0" t="n">
        <v>-0.134555607199618</v>
      </c>
      <c r="D1773" s="0" t="n">
        <v>1.64136469932871</v>
      </c>
      <c r="E1773" s="0" t="n">
        <v>1</v>
      </c>
      <c r="F1773" s="0" t="n">
        <v>1</v>
      </c>
      <c r="G1773" s="0" t="n">
        <f aca="false">(2)^(C1773)</f>
        <v>0.910950390079346</v>
      </c>
    </row>
    <row r="1774" customFormat="false" ht="12.75" hidden="false" customHeight="false" outlineLevel="0" collapsed="false">
      <c r="B1774" s="0" t="s">
        <v>1781</v>
      </c>
      <c r="C1774" s="0" t="n">
        <v>-0.548614499410402</v>
      </c>
      <c r="D1774" s="0" t="n">
        <v>4.23048742778057</v>
      </c>
      <c r="E1774" s="0" t="n">
        <v>0.71976853946787</v>
      </c>
      <c r="F1774" s="0" t="n">
        <v>1</v>
      </c>
      <c r="G1774" s="0" t="n">
        <f aca="false">(2)^(C1774)</f>
        <v>0.683676385807564</v>
      </c>
    </row>
    <row r="1775" customFormat="false" ht="12.75" hidden="false" customHeight="false" outlineLevel="0" collapsed="false">
      <c r="B1775" s="0" t="s">
        <v>1782</v>
      </c>
      <c r="C1775" s="0" t="n">
        <v>0.538334940020268</v>
      </c>
      <c r="D1775" s="0" t="n">
        <v>4.4715302229806</v>
      </c>
      <c r="E1775" s="0" t="n">
        <v>0.335381405743403</v>
      </c>
      <c r="F1775" s="0" t="n">
        <v>1</v>
      </c>
      <c r="G1775" s="0" t="n">
        <f aca="false">(2)^(C1775)</f>
        <v>1.45229540963599</v>
      </c>
    </row>
    <row r="1776" customFormat="false" ht="12.75" hidden="false" customHeight="false" outlineLevel="0" collapsed="false">
      <c r="B1776" s="0" t="s">
        <v>1783</v>
      </c>
      <c r="C1776" s="0" t="n">
        <v>0.59144025764596</v>
      </c>
      <c r="D1776" s="0" t="n">
        <v>4.97966548725484</v>
      </c>
      <c r="E1776" s="0" t="n">
        <v>0.301294069706175</v>
      </c>
      <c r="F1776" s="0" t="n">
        <v>1</v>
      </c>
      <c r="G1776" s="0" t="n">
        <f aca="false">(2)^(C1776)</f>
        <v>1.50675020141622</v>
      </c>
    </row>
    <row r="1777" customFormat="false" ht="12.75" hidden="false" customHeight="false" outlineLevel="0" collapsed="false">
      <c r="B1777" s="0" t="s">
        <v>1784</v>
      </c>
      <c r="C1777" s="0" t="n">
        <v>0.273752417678651</v>
      </c>
      <c r="D1777" s="0" t="n">
        <v>6.44999800874511</v>
      </c>
      <c r="E1777" s="0" t="n">
        <v>0.669930785133294</v>
      </c>
      <c r="F1777" s="0" t="n">
        <v>1</v>
      </c>
      <c r="G1777" s="0" t="n">
        <f aca="false">(2)^(C1777)</f>
        <v>1.20894818923719</v>
      </c>
    </row>
    <row r="1778" customFormat="false" ht="12.75" hidden="false" customHeight="false" outlineLevel="0" collapsed="false">
      <c r="B1778" s="0" t="s">
        <v>1785</v>
      </c>
      <c r="C1778" s="0" t="n">
        <v>0.524462752534269</v>
      </c>
      <c r="D1778" s="0" t="n">
        <v>6.74242052467039</v>
      </c>
      <c r="E1778" s="0" t="n">
        <v>0.507331744015409</v>
      </c>
      <c r="F1778" s="0" t="n">
        <v>1</v>
      </c>
      <c r="G1778" s="0" t="n">
        <f aca="false">(2)^(C1778)</f>
        <v>1.43839783304141</v>
      </c>
    </row>
    <row r="1779" customFormat="false" ht="12.75" hidden="false" customHeight="false" outlineLevel="0" collapsed="false">
      <c r="B1779" s="0" t="s">
        <v>1786</v>
      </c>
      <c r="C1779" s="0" t="n">
        <v>0.598723926793276</v>
      </c>
      <c r="D1779" s="0" t="n">
        <v>6.69961481656549</v>
      </c>
      <c r="E1779" s="0" t="n">
        <v>0.450851551710118</v>
      </c>
      <c r="F1779" s="0" t="n">
        <v>1</v>
      </c>
      <c r="G1779" s="0" t="n">
        <f aca="false">(2)^(C1779)</f>
        <v>1.51437649802335</v>
      </c>
    </row>
    <row r="1780" customFormat="false" ht="12.75" hidden="false" customHeight="false" outlineLevel="0" collapsed="false">
      <c r="B1780" s="0" t="s">
        <v>1787</v>
      </c>
      <c r="C1780" s="0" t="n">
        <v>0.679126598353532</v>
      </c>
      <c r="D1780" s="0" t="n">
        <v>8.41376401034946</v>
      </c>
      <c r="E1780" s="0" t="n">
        <v>0.529658637030061</v>
      </c>
      <c r="F1780" s="0" t="n">
        <v>1</v>
      </c>
      <c r="G1780" s="0" t="n">
        <f aca="false">(2)^(C1780)</f>
        <v>1.60117011989448</v>
      </c>
    </row>
    <row r="1781" customFormat="false" ht="12.75" hidden="false" customHeight="false" outlineLevel="0" collapsed="false">
      <c r="B1781" s="0" t="s">
        <v>1788</v>
      </c>
      <c r="C1781" s="0" t="n">
        <v>0.354688493262145</v>
      </c>
      <c r="D1781" s="0" t="n">
        <v>6.00744108896352</v>
      </c>
      <c r="E1781" s="0" t="n">
        <v>0.549816603464136</v>
      </c>
      <c r="F1781" s="0" t="n">
        <v>1</v>
      </c>
      <c r="G1781" s="0" t="n">
        <f aca="false">(2)^(C1781)</f>
        <v>1.27870945250083</v>
      </c>
    </row>
    <row r="1782" customFormat="false" ht="12.75" hidden="false" customHeight="false" outlineLevel="0" collapsed="false">
      <c r="B1782" s="0" t="s">
        <v>1789</v>
      </c>
      <c r="C1782" s="0" t="n">
        <v>0.213875234170802</v>
      </c>
      <c r="D1782" s="0" t="n">
        <v>5.891831843121</v>
      </c>
      <c r="E1782" s="0" t="n">
        <v>0.666735214618824</v>
      </c>
      <c r="F1782" s="0" t="n">
        <v>1</v>
      </c>
      <c r="G1782" s="0" t="n">
        <f aca="false">(2)^(C1782)</f>
        <v>1.15979934946475</v>
      </c>
    </row>
    <row r="1783" customFormat="false" ht="12.75" hidden="false" customHeight="false" outlineLevel="0" collapsed="false">
      <c r="B1783" s="0" t="s">
        <v>1790</v>
      </c>
      <c r="C1783" s="0" t="n">
        <v>0.524265946347326</v>
      </c>
      <c r="D1783" s="0" t="n">
        <v>7.28142670958901</v>
      </c>
      <c r="E1783" s="0" t="n">
        <v>0.551771332206874</v>
      </c>
      <c r="F1783" s="0" t="n">
        <v>1</v>
      </c>
      <c r="G1783" s="0" t="n">
        <f aca="false">(2)^(C1783)</f>
        <v>1.43820162644402</v>
      </c>
    </row>
    <row r="1784" customFormat="false" ht="12.75" hidden="false" customHeight="false" outlineLevel="0" collapsed="false">
      <c r="B1784" s="0" t="s">
        <v>1791</v>
      </c>
      <c r="C1784" s="0" t="n">
        <v>0.484962722556917</v>
      </c>
      <c r="D1784" s="0" t="n">
        <v>6.20905582225316</v>
      </c>
      <c r="E1784" s="0" t="n">
        <v>0.4746905994326</v>
      </c>
      <c r="F1784" s="0" t="n">
        <v>1</v>
      </c>
      <c r="G1784" s="0" t="n">
        <f aca="false">(2)^(C1784)</f>
        <v>1.39954970250672</v>
      </c>
    </row>
    <row r="1785" customFormat="false" ht="12.75" hidden="false" customHeight="false" outlineLevel="0" collapsed="false">
      <c r="B1785" s="0" t="s">
        <v>1792</v>
      </c>
      <c r="C1785" s="0" t="n">
        <v>-0.224138115742733</v>
      </c>
      <c r="D1785" s="0" t="n">
        <v>5.53199948683535</v>
      </c>
      <c r="E1785" s="0" t="n">
        <v>0.965641391829385</v>
      </c>
      <c r="F1785" s="0" t="n">
        <v>1</v>
      </c>
      <c r="G1785" s="0" t="n">
        <f aca="false">(2)^(C1785)</f>
        <v>0.856106321680282</v>
      </c>
    </row>
    <row r="1786" customFormat="false" ht="12.75" hidden="false" customHeight="false" outlineLevel="0" collapsed="false">
      <c r="B1786" s="0" t="s">
        <v>1793</v>
      </c>
      <c r="C1786" s="0" t="n">
        <v>1.20441245181204</v>
      </c>
      <c r="D1786" s="0" t="n">
        <v>2.2569527755753</v>
      </c>
      <c r="E1786" s="0" t="n">
        <v>0.32198911304278</v>
      </c>
      <c r="F1786" s="0" t="n">
        <v>1</v>
      </c>
      <c r="G1786" s="0" t="n">
        <f aca="false">(2)^(C1786)</f>
        <v>2.30443400473478</v>
      </c>
    </row>
    <row r="1787" customFormat="false" ht="12.75" hidden="false" customHeight="false" outlineLevel="0" collapsed="false">
      <c r="B1787" s="0" t="s">
        <v>1794</v>
      </c>
      <c r="C1787" s="0" t="n">
        <v>-0.486850101464394</v>
      </c>
      <c r="D1787" s="0" t="n">
        <v>2.1994693999472</v>
      </c>
      <c r="E1787" s="0" t="n">
        <v>1</v>
      </c>
      <c r="F1787" s="0" t="n">
        <v>1</v>
      </c>
      <c r="G1787" s="0" t="n">
        <f aca="false">(2)^(C1787)</f>
        <v>0.713581391360734</v>
      </c>
    </row>
    <row r="1788" customFormat="false" ht="12.75" hidden="false" customHeight="false" outlineLevel="0" collapsed="false">
      <c r="B1788" s="0" t="s">
        <v>1795</v>
      </c>
      <c r="C1788" s="0" t="n">
        <v>0.499597641379021</v>
      </c>
      <c r="D1788" s="0" t="n">
        <v>4.80428291378685</v>
      </c>
      <c r="E1788" s="0" t="n">
        <v>0.368161453666361</v>
      </c>
      <c r="F1788" s="0" t="n">
        <v>1</v>
      </c>
      <c r="G1788" s="0" t="n">
        <f aca="false">(2)^(C1788)</f>
        <v>1.41381920205315</v>
      </c>
    </row>
    <row r="1789" customFormat="false" ht="12.75" hidden="false" customHeight="false" outlineLevel="0" collapsed="false">
      <c r="B1789" s="0" t="s">
        <v>1796</v>
      </c>
      <c r="C1789" s="0" t="n">
        <v>0.525375747120987</v>
      </c>
      <c r="D1789" s="0" t="n">
        <v>5.57052631660976</v>
      </c>
      <c r="E1789" s="0" t="n">
        <v>0.386279626015601</v>
      </c>
      <c r="F1789" s="0" t="n">
        <v>1</v>
      </c>
      <c r="G1789" s="0" t="n">
        <f aca="false">(2)^(C1789)</f>
        <v>1.43930839627459</v>
      </c>
    </row>
    <row r="1790" customFormat="false" ht="12.75" hidden="false" customHeight="false" outlineLevel="0" collapsed="false">
      <c r="B1790" s="0" t="s">
        <v>1797</v>
      </c>
      <c r="C1790" s="0" t="n">
        <v>-0.0479474465006938</v>
      </c>
      <c r="D1790" s="0" t="n">
        <v>5.33648772037887</v>
      </c>
      <c r="E1790" s="0" t="n">
        <v>0.879522846482471</v>
      </c>
      <c r="F1790" s="0" t="n">
        <v>1</v>
      </c>
      <c r="G1790" s="0" t="n">
        <f aca="false">(2)^(C1790)</f>
        <v>0.967311565530294</v>
      </c>
    </row>
    <row r="1791" customFormat="false" ht="12.75" hidden="false" customHeight="false" outlineLevel="0" collapsed="false">
      <c r="B1791" s="0" t="s">
        <v>1798</v>
      </c>
      <c r="C1791" s="0" t="n">
        <v>-1.9377519185425</v>
      </c>
      <c r="D1791" s="0" t="n">
        <v>1.14365614891658</v>
      </c>
      <c r="E1791" s="0" t="n">
        <v>0.999999999999998</v>
      </c>
      <c r="F1791" s="0" t="n">
        <v>1</v>
      </c>
      <c r="G1791" s="0" t="n">
        <f aca="false">(2)^(C1791)</f>
        <v>0.261022862695227</v>
      </c>
    </row>
    <row r="1792" customFormat="false" ht="12.75" hidden="false" customHeight="false" outlineLevel="0" collapsed="false">
      <c r="B1792" s="0" t="s">
        <v>1799</v>
      </c>
      <c r="C1792" s="0" t="n">
        <v>0.871714560488412</v>
      </c>
      <c r="D1792" s="0" t="n">
        <v>4.91769549138996</v>
      </c>
      <c r="E1792" s="0" t="n">
        <v>0.167162273279306</v>
      </c>
      <c r="F1792" s="0" t="n">
        <v>1</v>
      </c>
      <c r="G1792" s="0" t="n">
        <f aca="false">(2)^(C1792)</f>
        <v>1.82983626441954</v>
      </c>
    </row>
    <row r="1793" customFormat="false" ht="12.75" hidden="false" customHeight="false" outlineLevel="0" collapsed="false">
      <c r="B1793" s="0" t="s">
        <v>1800</v>
      </c>
      <c r="C1793" s="0" t="n">
        <v>0.580208525123219</v>
      </c>
      <c r="D1793" s="0" t="n">
        <v>2.46241192044991</v>
      </c>
      <c r="E1793" s="0" t="n">
        <v>0.545325685900358</v>
      </c>
      <c r="F1793" s="0" t="n">
        <v>1</v>
      </c>
      <c r="G1793" s="0" t="n">
        <f aca="false">(2)^(C1793)</f>
        <v>1.4950653276699</v>
      </c>
    </row>
    <row r="1794" customFormat="false" ht="12.75" hidden="false" customHeight="false" outlineLevel="0" collapsed="false">
      <c r="B1794" s="0" t="s">
        <v>1801</v>
      </c>
      <c r="C1794" s="0" t="n">
        <v>-0.719263984880469</v>
      </c>
      <c r="D1794" s="0" t="n">
        <v>3.73782560154769</v>
      </c>
      <c r="E1794" s="0" t="n">
        <v>0.401944325510748</v>
      </c>
      <c r="F1794" s="0" t="n">
        <v>1</v>
      </c>
      <c r="G1794" s="0" t="n">
        <f aca="false">(2)^(C1794)</f>
        <v>0.607407242178018</v>
      </c>
    </row>
    <row r="1795" customFormat="false" ht="12.75" hidden="false" customHeight="false" outlineLevel="0" collapsed="false">
      <c r="B1795" s="0" t="s">
        <v>1802</v>
      </c>
      <c r="C1795" s="0" t="n">
        <v>0.409085117420997</v>
      </c>
      <c r="D1795" s="0" t="n">
        <v>6.73161660982058</v>
      </c>
      <c r="E1795" s="0" t="n">
        <v>0.583099844714099</v>
      </c>
      <c r="F1795" s="0" t="n">
        <v>1</v>
      </c>
      <c r="G1795" s="0" t="n">
        <f aca="false">(2)^(C1795)</f>
        <v>1.32784349737768</v>
      </c>
    </row>
    <row r="1796" customFormat="false" ht="12.75" hidden="false" customHeight="false" outlineLevel="0" collapsed="false">
      <c r="B1796" s="0" t="s">
        <v>1803</v>
      </c>
      <c r="C1796" s="0" t="n">
        <v>0.769751912340145</v>
      </c>
      <c r="D1796" s="0" t="n">
        <v>2.4856357822674</v>
      </c>
      <c r="E1796" s="0" t="n">
        <v>0.44413861772825</v>
      </c>
      <c r="F1796" s="0" t="n">
        <v>1</v>
      </c>
      <c r="G1796" s="0" t="n">
        <f aca="false">(2)^(C1796)</f>
        <v>1.7049765684035</v>
      </c>
    </row>
    <row r="1797" customFormat="false" ht="12.75" hidden="false" customHeight="false" outlineLevel="0" collapsed="false">
      <c r="B1797" s="0" t="s">
        <v>1804</v>
      </c>
      <c r="C1797" s="0" t="n">
        <v>0.498310517455401</v>
      </c>
      <c r="D1797" s="0" t="n">
        <v>5.93057619840252</v>
      </c>
      <c r="E1797" s="0" t="n">
        <v>0.43380587505656</v>
      </c>
      <c r="F1797" s="0" t="n">
        <v>1</v>
      </c>
      <c r="G1797" s="0" t="n">
        <f aca="false">(2)^(C1797)</f>
        <v>1.41255840268536</v>
      </c>
    </row>
    <row r="1798" customFormat="false" ht="12.75" hidden="false" customHeight="false" outlineLevel="0" collapsed="false">
      <c r="B1798" s="0" t="s">
        <v>1805</v>
      </c>
      <c r="C1798" s="0" t="n">
        <v>-2.86561967739506</v>
      </c>
      <c r="D1798" s="0" t="n">
        <v>1.27368740671693</v>
      </c>
      <c r="E1798" s="0" t="n">
        <v>0.999999999999998</v>
      </c>
      <c r="F1798" s="0" t="n">
        <v>1</v>
      </c>
      <c r="G1798" s="0" t="n">
        <f aca="false">(2)^(C1798)</f>
        <v>0.137202656731792</v>
      </c>
    </row>
    <row r="1799" customFormat="false" ht="12.75" hidden="false" customHeight="false" outlineLevel="0" collapsed="false">
      <c r="B1799" s="0" t="s">
        <v>1806</v>
      </c>
      <c r="C1799" s="0" t="n">
        <v>1.54503407097907</v>
      </c>
      <c r="D1799" s="0" t="n">
        <v>1.88603787221595</v>
      </c>
      <c r="E1799" s="0" t="n">
        <v>0.328731334542331</v>
      </c>
      <c r="F1799" s="0" t="n">
        <v>1</v>
      </c>
      <c r="G1799" s="0" t="n">
        <f aca="false">(2)^(C1799)</f>
        <v>2.91810960233559</v>
      </c>
    </row>
    <row r="1800" customFormat="false" ht="12.75" hidden="false" customHeight="false" outlineLevel="0" collapsed="false">
      <c r="B1800" s="0" t="s">
        <v>1807</v>
      </c>
      <c r="C1800" s="0" t="n">
        <v>0.390720796312265</v>
      </c>
      <c r="D1800" s="0" t="n">
        <v>6.35911034233497</v>
      </c>
      <c r="E1800" s="0" t="n">
        <v>0.561080445698481</v>
      </c>
      <c r="F1800" s="0" t="n">
        <v>1</v>
      </c>
      <c r="G1800" s="0" t="n">
        <f aca="false">(2)^(C1800)</f>
        <v>1.31104826347657</v>
      </c>
    </row>
    <row r="1801" customFormat="false" ht="12.75" hidden="false" customHeight="false" outlineLevel="0" collapsed="false">
      <c r="B1801" s="0" t="s">
        <v>1808</v>
      </c>
      <c r="C1801" s="0" t="n">
        <v>0.930465494888608</v>
      </c>
      <c r="D1801" s="0" t="n">
        <v>4.1977232734052</v>
      </c>
      <c r="E1801" s="0" t="n">
        <v>0.150677708567777</v>
      </c>
      <c r="F1801" s="0" t="n">
        <v>1</v>
      </c>
      <c r="G1801" s="0" t="n">
        <f aca="false">(2)^(C1801)</f>
        <v>1.90589084490153</v>
      </c>
    </row>
    <row r="1802" customFormat="false" ht="12.75" hidden="false" customHeight="false" outlineLevel="0" collapsed="false">
      <c r="B1802" s="0" t="s">
        <v>1809</v>
      </c>
      <c r="C1802" s="0" t="n">
        <v>-2.23025049048504</v>
      </c>
      <c r="D1802" s="0" t="n">
        <v>2.77710992482723</v>
      </c>
      <c r="E1802" s="0" t="n">
        <v>0.0927137468756124</v>
      </c>
      <c r="F1802" s="0" t="n">
        <v>1</v>
      </c>
      <c r="G1802" s="0" t="n">
        <f aca="false">(2)^(C1802)</f>
        <v>0.213121716093472</v>
      </c>
    </row>
    <row r="1803" customFormat="false" ht="12.75" hidden="false" customHeight="false" outlineLevel="0" collapsed="false">
      <c r="B1803" s="0" t="s">
        <v>1810</v>
      </c>
      <c r="C1803" s="0" t="n">
        <v>0.174875532203863</v>
      </c>
      <c r="D1803" s="0" t="n">
        <v>6.16002189983127</v>
      </c>
      <c r="E1803" s="0" t="n">
        <v>0.722523503431991</v>
      </c>
      <c r="F1803" s="0" t="n">
        <v>1</v>
      </c>
      <c r="G1803" s="0" t="n">
        <f aca="false">(2)^(C1803)</f>
        <v>1.12886700816586</v>
      </c>
    </row>
    <row r="1804" customFormat="false" ht="12.75" hidden="false" customHeight="false" outlineLevel="0" collapsed="false">
      <c r="B1804" s="0" t="s">
        <v>1811</v>
      </c>
      <c r="C1804" s="0" t="n">
        <v>0.695185518801479</v>
      </c>
      <c r="D1804" s="0" t="n">
        <v>6.11606034946402</v>
      </c>
      <c r="E1804" s="0" t="n">
        <v>0.326137364559599</v>
      </c>
      <c r="F1804" s="0" t="n">
        <v>1</v>
      </c>
      <c r="G1804" s="0" t="n">
        <f aca="false">(2)^(C1804)</f>
        <v>1.6190926217988</v>
      </c>
    </row>
    <row r="1805" customFormat="false" ht="12.75" hidden="false" customHeight="false" outlineLevel="0" collapsed="false">
      <c r="B1805" s="0" t="s">
        <v>1812</v>
      </c>
      <c r="C1805" s="0" t="n">
        <v>1.84616269565107</v>
      </c>
      <c r="D1805" s="0" t="n">
        <v>2.04881709374705</v>
      </c>
      <c r="E1805" s="0" t="n">
        <v>0.232609297833252</v>
      </c>
      <c r="F1805" s="0" t="n">
        <v>1</v>
      </c>
      <c r="G1805" s="0" t="n">
        <f aca="false">(2)^(C1805)</f>
        <v>3.59542594707185</v>
      </c>
    </row>
    <row r="1806" customFormat="false" ht="12.75" hidden="false" customHeight="false" outlineLevel="0" collapsed="false">
      <c r="B1806" s="0" t="s">
        <v>1813</v>
      </c>
      <c r="C1806" s="0" t="n">
        <v>0.498881876778167</v>
      </c>
      <c r="D1806" s="0" t="n">
        <v>7.24516293009505</v>
      </c>
      <c r="E1806" s="0" t="n">
        <v>0.563889134032141</v>
      </c>
      <c r="F1806" s="0" t="n">
        <v>1</v>
      </c>
      <c r="G1806" s="0" t="n">
        <f aca="false">(2)^(C1806)</f>
        <v>1.41311793760206</v>
      </c>
    </row>
    <row r="1807" customFormat="false" ht="12.75" hidden="false" customHeight="false" outlineLevel="0" collapsed="false">
      <c r="B1807" s="0" t="s">
        <v>1814</v>
      </c>
      <c r="C1807" s="0" t="n">
        <v>-1.9377519185425</v>
      </c>
      <c r="D1807" s="0" t="n">
        <v>1.14365614891658</v>
      </c>
      <c r="E1807" s="0" t="n">
        <v>0.999999999999998</v>
      </c>
      <c r="F1807" s="0" t="n">
        <v>1</v>
      </c>
      <c r="G1807" s="0" t="n">
        <f aca="false">(2)^(C1807)</f>
        <v>0.261022862695227</v>
      </c>
    </row>
    <row r="1808" customFormat="false" ht="12.75" hidden="false" customHeight="false" outlineLevel="0" collapsed="false">
      <c r="B1808" s="0" t="s">
        <v>1815</v>
      </c>
      <c r="C1808" s="0" t="n">
        <v>0.588427558680229</v>
      </c>
      <c r="D1808" s="0" t="n">
        <v>7.26160444088198</v>
      </c>
      <c r="E1808" s="0" t="n">
        <v>0.504827411044985</v>
      </c>
      <c r="F1808" s="0" t="n">
        <v>1</v>
      </c>
      <c r="G1808" s="0" t="n">
        <f aca="false">(2)^(C1808)</f>
        <v>1.50360702266303</v>
      </c>
    </row>
    <row r="1809" customFormat="false" ht="12.75" hidden="false" customHeight="false" outlineLevel="0" collapsed="false">
      <c r="B1809" s="0" t="s">
        <v>1816</v>
      </c>
      <c r="C1809" s="0" t="n">
        <v>3.81760649089515</v>
      </c>
      <c r="D1809" s="0" t="n">
        <v>1.60520320807687</v>
      </c>
      <c r="E1809" s="0" t="n">
        <v>0.192976030285848</v>
      </c>
      <c r="F1809" s="0" t="n">
        <v>1</v>
      </c>
      <c r="G1809" s="0" t="n">
        <f aca="false">(2)^(C1809)</f>
        <v>14.0998361345197</v>
      </c>
    </row>
    <row r="1810" customFormat="false" ht="12.75" hidden="false" customHeight="false" outlineLevel="0" collapsed="false">
      <c r="B1810" s="0" t="s">
        <v>1817</v>
      </c>
      <c r="C1810" s="0" t="n">
        <v>-0.438997389315124</v>
      </c>
      <c r="D1810" s="0" t="n">
        <v>2.91387711904583</v>
      </c>
      <c r="E1810" s="0" t="n">
        <v>0.887537764429226</v>
      </c>
      <c r="F1810" s="0" t="n">
        <v>1</v>
      </c>
      <c r="G1810" s="0" t="n">
        <f aca="false">(2)^(C1810)</f>
        <v>0.737647063378121</v>
      </c>
    </row>
    <row r="1811" customFormat="false" ht="12.75" hidden="false" customHeight="false" outlineLevel="0" collapsed="false">
      <c r="B1811" s="0" t="s">
        <v>1818</v>
      </c>
      <c r="C1811" s="0" t="n">
        <v>-0.744878168135094</v>
      </c>
      <c r="D1811" s="0" t="n">
        <v>4.73892811808403</v>
      </c>
      <c r="E1811" s="0" t="n">
        <v>0.511238029735586</v>
      </c>
      <c r="F1811" s="0" t="n">
        <v>1</v>
      </c>
      <c r="G1811" s="0" t="n">
        <f aca="false">(2)^(C1811)</f>
        <v>0.596718260702014</v>
      </c>
    </row>
    <row r="1812" customFormat="false" ht="12.75" hidden="false" customHeight="false" outlineLevel="0" collapsed="false">
      <c r="B1812" s="0" t="s">
        <v>1819</v>
      </c>
      <c r="C1812" s="0" t="n">
        <v>0.236088295633984</v>
      </c>
      <c r="D1812" s="0" t="n">
        <v>5.63211478986485</v>
      </c>
      <c r="E1812" s="0" t="n">
        <v>0.618834588164691</v>
      </c>
      <c r="F1812" s="0" t="n">
        <v>1</v>
      </c>
      <c r="G1812" s="0" t="n">
        <f aca="false">(2)^(C1812)</f>
        <v>1.17779487063748</v>
      </c>
    </row>
    <row r="1813" customFormat="false" ht="12.75" hidden="false" customHeight="false" outlineLevel="0" collapsed="false">
      <c r="B1813" s="0" t="s">
        <v>1820</v>
      </c>
      <c r="C1813" s="0" t="n">
        <v>0.778371228833042</v>
      </c>
      <c r="D1813" s="0" t="n">
        <v>6.64055471236122</v>
      </c>
      <c r="E1813" s="0" t="n">
        <v>0.334645516980048</v>
      </c>
      <c r="F1813" s="0" t="n">
        <v>1</v>
      </c>
      <c r="G1813" s="0" t="n">
        <f aca="false">(2)^(C1813)</f>
        <v>1.71519336356144</v>
      </c>
    </row>
    <row r="1814" customFormat="false" ht="12.75" hidden="false" customHeight="false" outlineLevel="0" collapsed="false">
      <c r="B1814" s="0" t="s">
        <v>1821</v>
      </c>
      <c r="C1814" s="0" t="n">
        <v>-0.90038078875972</v>
      </c>
      <c r="D1814" s="0" t="n">
        <v>2.792982098193</v>
      </c>
      <c r="E1814" s="0" t="n">
        <v>0.647607675782219</v>
      </c>
      <c r="F1814" s="0" t="n">
        <v>1</v>
      </c>
      <c r="G1814" s="0" t="n">
        <f aca="false">(2)^(C1814)</f>
        <v>0.535745306566242</v>
      </c>
    </row>
    <row r="1815" customFormat="false" ht="12.75" hidden="false" customHeight="false" outlineLevel="0" collapsed="false">
      <c r="B1815" s="0" t="s">
        <v>1822</v>
      </c>
      <c r="C1815" s="0" t="n">
        <v>1.73756236075506</v>
      </c>
      <c r="D1815" s="0" t="n">
        <v>1.15254469564263</v>
      </c>
      <c r="E1815" s="0" t="n">
        <v>0.999999999999998</v>
      </c>
      <c r="F1815" s="0" t="n">
        <v>1</v>
      </c>
      <c r="G1815" s="0" t="n">
        <f aca="false">(2)^(C1815)</f>
        <v>3.33471244214089</v>
      </c>
    </row>
    <row r="1816" customFormat="false" ht="12.75" hidden="false" customHeight="false" outlineLevel="0" collapsed="false">
      <c r="B1816" s="0" t="s">
        <v>1823</v>
      </c>
      <c r="C1816" s="0" t="n">
        <v>-1.9377519185425</v>
      </c>
      <c r="D1816" s="0" t="n">
        <v>1.14365614891658</v>
      </c>
      <c r="E1816" s="0" t="n">
        <v>0.999999999999998</v>
      </c>
      <c r="F1816" s="0" t="n">
        <v>1</v>
      </c>
      <c r="G1816" s="0" t="n">
        <f aca="false">(2)^(C1816)</f>
        <v>0.261022862695227</v>
      </c>
    </row>
    <row r="1817" customFormat="false" ht="12.75" hidden="false" customHeight="false" outlineLevel="0" collapsed="false">
      <c r="B1817" s="0" t="s">
        <v>1824</v>
      </c>
      <c r="C1817" s="0" t="n">
        <v>0.450123122381794</v>
      </c>
      <c r="D1817" s="0" t="n">
        <v>5.81222487584599</v>
      </c>
      <c r="E1817" s="0" t="n">
        <v>0.460521666828741</v>
      </c>
      <c r="F1817" s="0" t="n">
        <v>1</v>
      </c>
      <c r="G1817" s="0" t="n">
        <f aca="false">(2)^(C1817)</f>
        <v>1.36615684224357</v>
      </c>
    </row>
    <row r="1818" customFormat="false" ht="12.75" hidden="false" customHeight="false" outlineLevel="0" collapsed="false">
      <c r="B1818" s="0" t="s">
        <v>1825</v>
      </c>
      <c r="C1818" s="0" t="n">
        <v>-0.0334719902756941</v>
      </c>
      <c r="D1818" s="0" t="n">
        <v>5.59248243215894</v>
      </c>
      <c r="E1818" s="0" t="n">
        <v>0.870015746463041</v>
      </c>
      <c r="F1818" s="0" t="n">
        <v>1</v>
      </c>
      <c r="G1818" s="0" t="n">
        <f aca="false">(2)^(C1818)</f>
        <v>0.977066058426352</v>
      </c>
    </row>
    <row r="1819" customFormat="false" ht="12.75" hidden="false" customHeight="false" outlineLevel="0" collapsed="false">
      <c r="B1819" s="0" t="s">
        <v>1826</v>
      </c>
      <c r="C1819" s="0" t="n">
        <v>0.249415413549626</v>
      </c>
      <c r="D1819" s="0" t="n">
        <v>6.85009476322158</v>
      </c>
      <c r="E1819" s="0" t="n">
        <v>0.718159288853901</v>
      </c>
      <c r="F1819" s="0" t="n">
        <v>1</v>
      </c>
      <c r="G1819" s="0" t="n">
        <f aca="false">(2)^(C1819)</f>
        <v>1.18872534060306</v>
      </c>
    </row>
    <row r="1820" customFormat="false" ht="12.75" hidden="false" customHeight="false" outlineLevel="0" collapsed="false">
      <c r="B1820" s="0" t="s">
        <v>1827</v>
      </c>
      <c r="C1820" s="0" t="n">
        <v>0.485051740941704</v>
      </c>
      <c r="D1820" s="0" t="n">
        <v>8.24382956743547</v>
      </c>
      <c r="E1820" s="0" t="n">
        <v>0.640725562389369</v>
      </c>
      <c r="F1820" s="0" t="n">
        <v>1</v>
      </c>
      <c r="G1820" s="0" t="n">
        <f aca="false">(2)^(C1820)</f>
        <v>1.39963606136576</v>
      </c>
    </row>
    <row r="1821" customFormat="false" ht="12.75" hidden="false" customHeight="false" outlineLevel="0" collapsed="false">
      <c r="B1821" s="0" t="s">
        <v>1828</v>
      </c>
      <c r="C1821" s="0" t="n">
        <v>0.457320843864258</v>
      </c>
      <c r="D1821" s="0" t="n">
        <v>3.13160811560871</v>
      </c>
      <c r="E1821" s="0" t="n">
        <v>0.464886624460554</v>
      </c>
      <c r="F1821" s="0" t="n">
        <v>1</v>
      </c>
      <c r="G1821" s="0" t="n">
        <f aca="false">(2)^(C1821)</f>
        <v>1.37298973926605</v>
      </c>
    </row>
    <row r="1822" customFormat="false" ht="12.75" hidden="false" customHeight="false" outlineLevel="0" collapsed="false">
      <c r="B1822" s="0" t="s">
        <v>1829</v>
      </c>
      <c r="C1822" s="0" t="n">
        <v>0.365585472275185</v>
      </c>
      <c r="D1822" s="0" t="n">
        <v>4.26330310203703</v>
      </c>
      <c r="E1822" s="0" t="n">
        <v>0.483516424636439</v>
      </c>
      <c r="F1822" s="0" t="n">
        <v>1</v>
      </c>
      <c r="G1822" s="0" t="n">
        <f aca="false">(2)^(C1822)</f>
        <v>1.28840438170938</v>
      </c>
    </row>
    <row r="1823" customFormat="false" ht="12.75" hidden="false" customHeight="false" outlineLevel="0" collapsed="false">
      <c r="B1823" s="0" t="s">
        <v>1830</v>
      </c>
      <c r="C1823" s="0" t="n">
        <v>0.545583874988334</v>
      </c>
      <c r="D1823" s="0" t="n">
        <v>8.04887531901609</v>
      </c>
      <c r="E1823" s="0" t="n">
        <v>0.592752794494428</v>
      </c>
      <c r="F1823" s="0" t="n">
        <v>1</v>
      </c>
      <c r="G1823" s="0" t="n">
        <f aca="false">(2)^(C1823)</f>
        <v>1.45961094576678</v>
      </c>
    </row>
    <row r="1824" customFormat="false" ht="12.75" hidden="false" customHeight="false" outlineLevel="0" collapsed="false">
      <c r="B1824" s="0" t="s">
        <v>1831</v>
      </c>
      <c r="C1824" s="0" t="n">
        <v>0.0100448500775873</v>
      </c>
      <c r="D1824" s="0" t="n">
        <v>5.52884284625731</v>
      </c>
      <c r="E1824" s="0" t="n">
        <v>0.829277522275278</v>
      </c>
      <c r="F1824" s="0" t="n">
        <v>1</v>
      </c>
      <c r="G1824" s="0" t="n">
        <f aca="false">(2)^(C1824)</f>
        <v>1.00698685448022</v>
      </c>
    </row>
    <row r="1825" customFormat="false" ht="12.75" hidden="false" customHeight="false" outlineLevel="0" collapsed="false">
      <c r="B1825" s="0" t="s">
        <v>1832</v>
      </c>
      <c r="C1825" s="0" t="n">
        <v>1.37441623357472</v>
      </c>
      <c r="D1825" s="0" t="n">
        <v>5.57560647353102</v>
      </c>
      <c r="E1825" s="0" t="n">
        <v>0.0571582413421327</v>
      </c>
      <c r="F1825" s="0" t="n">
        <v>1</v>
      </c>
      <c r="G1825" s="0" t="n">
        <f aca="false">(2)^(C1825)</f>
        <v>2.59262982553096</v>
      </c>
    </row>
    <row r="1826" customFormat="false" ht="12.75" hidden="false" customHeight="false" outlineLevel="0" collapsed="false">
      <c r="B1826" s="0" t="s">
        <v>1833</v>
      </c>
      <c r="C1826" s="0" t="n">
        <v>0.835177457386775</v>
      </c>
      <c r="D1826" s="0" t="n">
        <v>7.48299463015175</v>
      </c>
      <c r="E1826" s="0" t="n">
        <v>0.381579910876253</v>
      </c>
      <c r="F1826" s="0" t="n">
        <v>1</v>
      </c>
      <c r="G1826" s="0" t="n">
        <f aca="false">(2)^(C1826)</f>
        <v>1.78407647404258</v>
      </c>
    </row>
    <row r="1827" customFormat="false" ht="12.75" hidden="false" customHeight="false" outlineLevel="0" collapsed="false">
      <c r="B1827" s="0" t="s">
        <v>1834</v>
      </c>
      <c r="C1827" s="0" t="n">
        <v>0.56439114253401</v>
      </c>
      <c r="D1827" s="0" t="n">
        <v>7.65867284419766</v>
      </c>
      <c r="E1827" s="0" t="n">
        <v>0.554089548739867</v>
      </c>
      <c r="F1827" s="0" t="n">
        <v>1</v>
      </c>
      <c r="G1827" s="0" t="n">
        <f aca="false">(2)^(C1827)</f>
        <v>1.4787632982663</v>
      </c>
    </row>
    <row r="1828" customFormat="false" ht="12.75" hidden="false" customHeight="false" outlineLevel="0" collapsed="false">
      <c r="B1828" s="0" t="s">
        <v>1835</v>
      </c>
      <c r="C1828" s="0" t="n">
        <v>0.26659604046342</v>
      </c>
      <c r="D1828" s="0" t="n">
        <v>6.90444177778792</v>
      </c>
      <c r="E1828" s="0" t="n">
        <v>0.710419494077143</v>
      </c>
      <c r="F1828" s="0" t="n">
        <v>1</v>
      </c>
      <c r="G1828" s="0" t="n">
        <f aca="false">(2)^(C1828)</f>
        <v>1.20296614421056</v>
      </c>
    </row>
    <row r="1829" customFormat="false" ht="12.75" hidden="false" customHeight="false" outlineLevel="0" collapsed="false">
      <c r="B1829" s="0" t="s">
        <v>1836</v>
      </c>
      <c r="C1829" s="0" t="n">
        <v>0.471938244088585</v>
      </c>
      <c r="D1829" s="0" t="n">
        <v>6.97181057675029</v>
      </c>
      <c r="E1829" s="0" t="n">
        <v>0.559237228757514</v>
      </c>
      <c r="F1829" s="0" t="n">
        <v>1</v>
      </c>
      <c r="G1829" s="0" t="n">
        <f aca="false">(2)^(C1829)</f>
        <v>1.3869715972434</v>
      </c>
    </row>
    <row r="1830" customFormat="false" ht="12.75" hidden="false" customHeight="false" outlineLevel="0" collapsed="false">
      <c r="B1830" s="0" t="s">
        <v>1837</v>
      </c>
      <c r="C1830" s="0" t="n">
        <v>-0.449122289570931</v>
      </c>
      <c r="D1830" s="0" t="n">
        <v>3.95564962222101</v>
      </c>
      <c r="E1830" s="0" t="n">
        <v>0.885579974422072</v>
      </c>
      <c r="F1830" s="0" t="n">
        <v>1</v>
      </c>
      <c r="G1830" s="0" t="n">
        <f aca="false">(2)^(C1830)</f>
        <v>0.732488345540269</v>
      </c>
    </row>
    <row r="1831" customFormat="false" ht="12.75" hidden="false" customHeight="false" outlineLevel="0" collapsed="false">
      <c r="B1831" s="0" t="s">
        <v>1838</v>
      </c>
      <c r="C1831" s="0" t="n">
        <v>0.846343360334604</v>
      </c>
      <c r="D1831" s="0" t="n">
        <v>7.58077153598317</v>
      </c>
      <c r="E1831" s="0" t="n">
        <v>0.381816946836168</v>
      </c>
      <c r="F1831" s="0" t="n">
        <v>1</v>
      </c>
      <c r="G1831" s="0" t="n">
        <f aca="false">(2)^(C1831)</f>
        <v>1.79793811022313</v>
      </c>
    </row>
    <row r="1832" customFormat="false" ht="12.75" hidden="false" customHeight="false" outlineLevel="0" collapsed="false">
      <c r="B1832" s="0" t="s">
        <v>1839</v>
      </c>
      <c r="C1832" s="0" t="n">
        <v>3.9105677200051</v>
      </c>
      <c r="D1832" s="0" t="n">
        <v>1.62782621920517</v>
      </c>
      <c r="E1832" s="0" t="n">
        <v>0.192810550122074</v>
      </c>
      <c r="F1832" s="0" t="n">
        <v>1</v>
      </c>
      <c r="G1832" s="0" t="n">
        <f aca="false">(2)^(C1832)</f>
        <v>15.0382805899593</v>
      </c>
    </row>
    <row r="1833" customFormat="false" ht="12.75" hidden="false" customHeight="false" outlineLevel="0" collapsed="false">
      <c r="B1833" s="0" t="s">
        <v>1840</v>
      </c>
      <c r="C1833" s="0" t="n">
        <v>0.389579119522387</v>
      </c>
      <c r="D1833" s="0" t="n">
        <v>3.95828608543928</v>
      </c>
      <c r="E1833" s="0" t="n">
        <v>0.468357646529176</v>
      </c>
      <c r="F1833" s="0" t="n">
        <v>1</v>
      </c>
      <c r="G1833" s="0" t="n">
        <f aca="false">(2)^(C1833)</f>
        <v>1.31001117577414</v>
      </c>
    </row>
    <row r="1834" customFormat="false" ht="12.75" hidden="false" customHeight="false" outlineLevel="0" collapsed="false">
      <c r="B1834" s="0" t="s">
        <v>1841</v>
      </c>
      <c r="C1834" s="0" t="n">
        <v>0.440710030248417</v>
      </c>
      <c r="D1834" s="0" t="n">
        <v>4.87268857927237</v>
      </c>
      <c r="E1834" s="0" t="n">
        <v>0.414763042467474</v>
      </c>
      <c r="F1834" s="0" t="n">
        <v>1</v>
      </c>
      <c r="G1834" s="0" t="n">
        <f aca="false">(2)^(C1834)</f>
        <v>1.35727215200427</v>
      </c>
    </row>
    <row r="1835" customFormat="false" ht="12.75" hidden="false" customHeight="false" outlineLevel="0" collapsed="false">
      <c r="B1835" s="0" t="s">
        <v>1842</v>
      </c>
      <c r="C1835" s="0" t="n">
        <v>0.52258547375298</v>
      </c>
      <c r="D1835" s="0" t="n">
        <v>5.97354423695853</v>
      </c>
      <c r="E1835" s="0" t="n">
        <v>0.416273679577195</v>
      </c>
      <c r="F1835" s="0" t="n">
        <v>1</v>
      </c>
      <c r="G1835" s="0" t="n">
        <f aca="false">(2)^(C1835)</f>
        <v>1.43652736313818</v>
      </c>
    </row>
    <row r="1836" customFormat="false" ht="12.75" hidden="false" customHeight="false" outlineLevel="0" collapsed="false">
      <c r="B1836" s="0" t="s">
        <v>1843</v>
      </c>
      <c r="C1836" s="0" t="n">
        <v>0.42377956004663</v>
      </c>
      <c r="D1836" s="0" t="n">
        <v>4.63015692514767</v>
      </c>
      <c r="E1836" s="0" t="n">
        <v>0.395238922642179</v>
      </c>
      <c r="F1836" s="0" t="n">
        <v>1</v>
      </c>
      <c r="G1836" s="0" t="n">
        <f aca="false">(2)^(C1836)</f>
        <v>1.34143724119046</v>
      </c>
    </row>
    <row r="1837" customFormat="false" ht="12.75" hidden="false" customHeight="false" outlineLevel="0" collapsed="false">
      <c r="B1837" s="0" t="s">
        <v>1844</v>
      </c>
      <c r="C1837" s="0" t="n">
        <v>0.159687376203614</v>
      </c>
      <c r="D1837" s="0" t="n">
        <v>5.08963267701765</v>
      </c>
      <c r="E1837" s="0" t="n">
        <v>0.665197204172149</v>
      </c>
      <c r="F1837" s="0" t="n">
        <v>1</v>
      </c>
      <c r="G1837" s="0" t="n">
        <f aca="false">(2)^(C1837)</f>
        <v>1.11704505454455</v>
      </c>
    </row>
    <row r="1838" customFormat="false" ht="12.75" hidden="false" customHeight="false" outlineLevel="0" collapsed="false">
      <c r="B1838" s="0" t="s">
        <v>1845</v>
      </c>
      <c r="C1838" s="0" t="n">
        <v>-0.581997917830983</v>
      </c>
      <c r="D1838" s="0" t="n">
        <v>3.51043478879007</v>
      </c>
      <c r="E1838" s="0" t="n">
        <v>0.772417440804825</v>
      </c>
      <c r="F1838" s="0" t="n">
        <v>1</v>
      </c>
      <c r="G1838" s="0" t="n">
        <f aca="false">(2)^(C1838)</f>
        <v>0.668038003339924</v>
      </c>
    </row>
    <row r="1839" customFormat="false" ht="12.75" hidden="false" customHeight="false" outlineLevel="0" collapsed="false">
      <c r="B1839" s="0" t="s">
        <v>1846</v>
      </c>
      <c r="C1839" s="0" t="n">
        <v>-3.33159174577528</v>
      </c>
      <c r="D1839" s="0" t="n">
        <v>1.35799231919391</v>
      </c>
      <c r="E1839" s="0" t="n">
        <v>0.544306817457438</v>
      </c>
      <c r="F1839" s="0" t="n">
        <v>1</v>
      </c>
      <c r="G1839" s="0" t="n">
        <f aca="false">(2)^(C1839)</f>
        <v>0.0993324051455394</v>
      </c>
    </row>
    <row r="1840" customFormat="false" ht="12.75" hidden="false" customHeight="false" outlineLevel="0" collapsed="false">
      <c r="B1840" s="0" t="s">
        <v>1847</v>
      </c>
      <c r="C1840" s="0" t="n">
        <v>0.380929029556177</v>
      </c>
      <c r="D1840" s="0" t="n">
        <v>5.19588666374344</v>
      </c>
      <c r="E1840" s="0" t="n">
        <v>0.458638792198722</v>
      </c>
      <c r="F1840" s="0" t="n">
        <v>1</v>
      </c>
      <c r="G1840" s="0" t="n">
        <f aca="false">(2)^(C1840)</f>
        <v>1.3021801298944</v>
      </c>
    </row>
    <row r="1841" customFormat="false" ht="12.75" hidden="false" customHeight="false" outlineLevel="0" collapsed="false">
      <c r="B1841" s="0" t="s">
        <v>1848</v>
      </c>
      <c r="C1841" s="0" t="n">
        <v>0.289354848899801</v>
      </c>
      <c r="D1841" s="0" t="n">
        <v>2.99501713338976</v>
      </c>
      <c r="E1841" s="0" t="n">
        <v>0.691203354159822</v>
      </c>
      <c r="F1841" s="0" t="n">
        <v>1</v>
      </c>
      <c r="G1841" s="0" t="n">
        <f aca="false">(2)^(C1841)</f>
        <v>1.22209365393767</v>
      </c>
    </row>
    <row r="1842" customFormat="false" ht="12.75" hidden="false" customHeight="false" outlineLevel="0" collapsed="false">
      <c r="B1842" s="0" t="s">
        <v>1849</v>
      </c>
      <c r="C1842" s="0" t="n">
        <v>0.118718220397453</v>
      </c>
      <c r="D1842" s="0" t="n">
        <v>5.65137123121089</v>
      </c>
      <c r="E1842" s="0" t="n">
        <v>0.725625979044599</v>
      </c>
      <c r="F1842" s="0" t="n">
        <v>1</v>
      </c>
      <c r="G1842" s="0" t="n">
        <f aca="false">(2)^(C1842)</f>
        <v>1.08576976877418</v>
      </c>
    </row>
    <row r="1843" customFormat="false" ht="12.75" hidden="false" customHeight="false" outlineLevel="0" collapsed="false">
      <c r="B1843" s="0" t="s">
        <v>1850</v>
      </c>
      <c r="C1843" s="0" t="n">
        <v>-0.624451125548526</v>
      </c>
      <c r="D1843" s="0" t="n">
        <v>3.85756367479022</v>
      </c>
      <c r="E1843" s="0" t="n">
        <v>0.704326673848247</v>
      </c>
      <c r="F1843" s="0" t="n">
        <v>1</v>
      </c>
      <c r="G1843" s="0" t="n">
        <f aca="false">(2)^(C1843)</f>
        <v>0.648666516067594</v>
      </c>
    </row>
    <row r="1844" customFormat="false" ht="12.75" hidden="false" customHeight="false" outlineLevel="0" collapsed="false">
      <c r="B1844" s="0" t="s">
        <v>1851</v>
      </c>
      <c r="C1844" s="0" t="n">
        <v>0.246890861231432</v>
      </c>
      <c r="D1844" s="0" t="n">
        <v>4.64116430554915</v>
      </c>
      <c r="E1844" s="0" t="n">
        <v>0.537935749447341</v>
      </c>
      <c r="F1844" s="0" t="n">
        <v>1</v>
      </c>
      <c r="G1844" s="0" t="n">
        <f aca="false">(2)^(C1844)</f>
        <v>1.18664702532755</v>
      </c>
    </row>
    <row r="1845" customFormat="false" ht="12.75" hidden="false" customHeight="false" outlineLevel="0" collapsed="false">
      <c r="B1845" s="0" t="s">
        <v>1852</v>
      </c>
      <c r="C1845" s="0" t="n">
        <v>0.675214721115469</v>
      </c>
      <c r="D1845" s="0" t="n">
        <v>5.79247197834143</v>
      </c>
      <c r="E1845" s="0" t="n">
        <v>0.306579309242365</v>
      </c>
      <c r="F1845" s="0" t="n">
        <v>1</v>
      </c>
      <c r="G1845" s="0" t="n">
        <f aca="false">(2)^(C1845)</f>
        <v>1.59683441722117</v>
      </c>
    </row>
    <row r="1846" customFormat="false" ht="12.75" hidden="false" customHeight="false" outlineLevel="0" collapsed="false">
      <c r="B1846" s="0" t="s">
        <v>1853</v>
      </c>
      <c r="C1846" s="0" t="n">
        <v>0.478903028111725</v>
      </c>
      <c r="D1846" s="0" t="n">
        <v>4.95093400710661</v>
      </c>
      <c r="E1846" s="0" t="n">
        <v>0.36234283966528</v>
      </c>
      <c r="F1846" s="0" t="n">
        <v>1</v>
      </c>
      <c r="G1846" s="0" t="n">
        <f aca="false">(2)^(C1846)</f>
        <v>1.39368355799641</v>
      </c>
    </row>
    <row r="1847" customFormat="false" ht="12.75" hidden="false" customHeight="false" outlineLevel="0" collapsed="false">
      <c r="B1847" s="0" t="s">
        <v>1854</v>
      </c>
      <c r="C1847" s="0" t="n">
        <v>-1.15368366346146</v>
      </c>
      <c r="D1847" s="0" t="n">
        <v>1.67006507265692</v>
      </c>
      <c r="E1847" s="0" t="n">
        <v>0.682878819505244</v>
      </c>
      <c r="F1847" s="0" t="n">
        <v>1</v>
      </c>
      <c r="G1847" s="0" t="n">
        <f aca="false">(2)^(C1847)</f>
        <v>0.449476108129569</v>
      </c>
    </row>
    <row r="1848" customFormat="false" ht="12.75" hidden="false" customHeight="false" outlineLevel="0" collapsed="false">
      <c r="B1848" s="0" t="s">
        <v>1855</v>
      </c>
      <c r="C1848" s="0" t="n">
        <v>-0.0432435922039882</v>
      </c>
      <c r="D1848" s="0" t="n">
        <v>1.85037111593594</v>
      </c>
      <c r="E1848" s="0" t="n">
        <v>1</v>
      </c>
      <c r="F1848" s="0" t="n">
        <v>1</v>
      </c>
      <c r="G1848" s="0" t="n">
        <f aca="false">(2)^(C1848)</f>
        <v>0.970470596585415</v>
      </c>
    </row>
    <row r="1849" customFormat="false" ht="12.75" hidden="false" customHeight="false" outlineLevel="0" collapsed="false">
      <c r="B1849" s="0" t="s">
        <v>1856</v>
      </c>
      <c r="C1849" s="0" t="n">
        <v>-2.03160909240599</v>
      </c>
      <c r="D1849" s="0" t="n">
        <v>1.16353233880232</v>
      </c>
      <c r="E1849" s="0" t="n">
        <v>0.999999999999998</v>
      </c>
      <c r="F1849" s="0" t="n">
        <v>1</v>
      </c>
      <c r="G1849" s="0" t="n">
        <f aca="false">(2)^(C1849)</f>
        <v>0.244582130501574</v>
      </c>
    </row>
    <row r="1850" customFormat="false" ht="12.75" hidden="false" customHeight="false" outlineLevel="0" collapsed="false">
      <c r="B1850" s="0" t="s">
        <v>1857</v>
      </c>
      <c r="C1850" s="0" t="n">
        <v>0.215892370473299</v>
      </c>
      <c r="D1850" s="0" t="n">
        <v>5.38763146950643</v>
      </c>
      <c r="E1850" s="0" t="n">
        <v>0.608295007557721</v>
      </c>
      <c r="F1850" s="0" t="n">
        <v>1</v>
      </c>
      <c r="G1850" s="0" t="n">
        <f aca="false">(2)^(C1850)</f>
        <v>1.16142208300236</v>
      </c>
    </row>
    <row r="1851" customFormat="false" ht="12.75" hidden="false" customHeight="false" outlineLevel="0" collapsed="false">
      <c r="B1851" s="0" t="s">
        <v>1858</v>
      </c>
      <c r="C1851" s="0" t="n">
        <v>-0.143175540352864</v>
      </c>
      <c r="D1851" s="0" t="n">
        <v>4.21974144674739</v>
      </c>
      <c r="E1851" s="0" t="n">
        <v>0.904953761666947</v>
      </c>
      <c r="F1851" s="0" t="n">
        <v>1</v>
      </c>
      <c r="G1851" s="0" t="n">
        <f aca="false">(2)^(C1851)</f>
        <v>0.905523796434278</v>
      </c>
    </row>
    <row r="1852" customFormat="false" ht="12.75" hidden="false" customHeight="false" outlineLevel="0" collapsed="false">
      <c r="B1852" s="0" t="s">
        <v>1859</v>
      </c>
      <c r="C1852" s="0" t="n">
        <v>-0.413147168606053</v>
      </c>
      <c r="D1852" s="0" t="n">
        <v>3.80192005230975</v>
      </c>
      <c r="E1852" s="0" t="n">
        <v>0.872677991929553</v>
      </c>
      <c r="F1852" s="0" t="n">
        <v>1</v>
      </c>
      <c r="G1852" s="0" t="n">
        <f aca="false">(2)^(C1852)</f>
        <v>0.750983352123461</v>
      </c>
    </row>
    <row r="1853" customFormat="false" ht="12.75" hidden="false" customHeight="false" outlineLevel="0" collapsed="false">
      <c r="B1853" s="0" t="s">
        <v>1860</v>
      </c>
      <c r="C1853" s="0" t="n">
        <v>0.417136044533271</v>
      </c>
      <c r="D1853" s="0" t="n">
        <v>7.86373991560258</v>
      </c>
      <c r="E1853" s="0" t="n">
        <v>0.666595305152287</v>
      </c>
      <c r="F1853" s="0" t="n">
        <v>1</v>
      </c>
      <c r="G1853" s="0" t="n">
        <f aca="false">(2)^(C1853)</f>
        <v>1.33527421222822</v>
      </c>
    </row>
    <row r="1854" customFormat="false" ht="12.75" hidden="false" customHeight="false" outlineLevel="0" collapsed="false">
      <c r="B1854" s="0" t="s">
        <v>1861</v>
      </c>
      <c r="C1854" s="0" t="n">
        <v>-0.318747538439376</v>
      </c>
      <c r="D1854" s="0" t="n">
        <v>4.77512397833934</v>
      </c>
      <c r="E1854" s="0" t="n">
        <v>0.936439921811658</v>
      </c>
      <c r="F1854" s="0" t="n">
        <v>1</v>
      </c>
      <c r="G1854" s="0" t="n">
        <f aca="false">(2)^(C1854)</f>
        <v>0.801765620510474</v>
      </c>
    </row>
    <row r="1855" customFormat="false" ht="12.75" hidden="false" customHeight="false" outlineLevel="0" collapsed="false">
      <c r="B1855" s="0" t="s">
        <v>1862</v>
      </c>
      <c r="C1855" s="0" t="n">
        <v>1.87563637895906</v>
      </c>
      <c r="D1855" s="0" t="n">
        <v>2.83040528823112</v>
      </c>
      <c r="E1855" s="0" t="n">
        <v>0.07339694635448</v>
      </c>
      <c r="F1855" s="0" t="n">
        <v>1</v>
      </c>
      <c r="G1855" s="0" t="n">
        <f aca="false">(2)^(C1855)</f>
        <v>3.66963450735708</v>
      </c>
    </row>
    <row r="1856" customFormat="false" ht="12.75" hidden="false" customHeight="false" outlineLevel="0" collapsed="false">
      <c r="B1856" s="0" t="s">
        <v>1863</v>
      </c>
      <c r="C1856" s="0" t="n">
        <v>0.0939791725581368</v>
      </c>
      <c r="D1856" s="0" t="n">
        <v>1.53355046875814</v>
      </c>
      <c r="E1856" s="0" t="n">
        <v>1</v>
      </c>
      <c r="F1856" s="0" t="n">
        <v>1</v>
      </c>
      <c r="G1856" s="0" t="n">
        <f aca="false">(2)^(C1856)</f>
        <v>1.0673099297275</v>
      </c>
    </row>
    <row r="1857" customFormat="false" ht="12.75" hidden="false" customHeight="false" outlineLevel="0" collapsed="false">
      <c r="B1857" s="0" t="s">
        <v>1864</v>
      </c>
      <c r="C1857" s="0" t="n">
        <v>0.0247893207475348</v>
      </c>
      <c r="D1857" s="0" t="n">
        <v>5.39687150798854</v>
      </c>
      <c r="E1857" s="0" t="n">
        <v>0.791894536683878</v>
      </c>
      <c r="F1857" s="0" t="n">
        <v>1</v>
      </c>
      <c r="G1857" s="0" t="n">
        <f aca="false">(2)^(C1857)</f>
        <v>1.01733111863165</v>
      </c>
    </row>
    <row r="1858" customFormat="false" ht="12.75" hidden="false" customHeight="false" outlineLevel="0" collapsed="false">
      <c r="B1858" s="0" t="s">
        <v>1865</v>
      </c>
      <c r="C1858" s="0" t="n">
        <v>1.36239197944209</v>
      </c>
      <c r="D1858" s="0" t="n">
        <v>5.27023935794043</v>
      </c>
      <c r="E1858" s="0" t="n">
        <v>0.0554193547019871</v>
      </c>
      <c r="F1858" s="0" t="n">
        <v>1</v>
      </c>
      <c r="G1858" s="0" t="n">
        <f aca="false">(2)^(C1858)</f>
        <v>2.57111114951954</v>
      </c>
    </row>
    <row r="1859" customFormat="false" ht="12.75" hidden="false" customHeight="false" outlineLevel="0" collapsed="false">
      <c r="B1859" s="0" t="s">
        <v>1866</v>
      </c>
      <c r="C1859" s="0" t="n">
        <v>0.666561379159395</v>
      </c>
      <c r="D1859" s="0" t="n">
        <v>9.32954810963203</v>
      </c>
      <c r="E1859" s="0" t="n">
        <v>0.578482852406135</v>
      </c>
      <c r="F1859" s="0" t="n">
        <v>1</v>
      </c>
      <c r="G1859" s="0" t="n">
        <f aca="false">(2)^(C1859)</f>
        <v>1.58728520808121</v>
      </c>
    </row>
    <row r="1860" customFormat="false" ht="12.75" hidden="false" customHeight="false" outlineLevel="0" collapsed="false">
      <c r="B1860" s="0" t="s">
        <v>1867</v>
      </c>
      <c r="C1860" s="0" t="n">
        <v>0.549279983304218</v>
      </c>
      <c r="D1860" s="0" t="n">
        <v>9.51910958480733</v>
      </c>
      <c r="E1860" s="0" t="n">
        <v>0.651891402614949</v>
      </c>
      <c r="F1860" s="0" t="n">
        <v>1</v>
      </c>
      <c r="G1860" s="0" t="n">
        <f aca="false">(2)^(C1860)</f>
        <v>1.46335518596001</v>
      </c>
    </row>
    <row r="1861" customFormat="false" ht="12.75" hidden="false" customHeight="false" outlineLevel="0" collapsed="false">
      <c r="B1861" s="0" t="s">
        <v>1868</v>
      </c>
      <c r="C1861" s="0" t="n">
        <v>-0.20011656654826</v>
      </c>
      <c r="D1861" s="0" t="n">
        <v>3.40927114384508</v>
      </c>
      <c r="E1861" s="0" t="n">
        <v>0.999999999999998</v>
      </c>
      <c r="F1861" s="0" t="n">
        <v>1</v>
      </c>
      <c r="G1861" s="0" t="n">
        <f aca="false">(2)^(C1861)</f>
        <v>0.870480227589739</v>
      </c>
    </row>
    <row r="1862" customFormat="false" ht="12.75" hidden="false" customHeight="false" outlineLevel="0" collapsed="false">
      <c r="B1862" s="0" t="s">
        <v>1869</v>
      </c>
      <c r="C1862" s="0" t="n">
        <v>-1.85936614479064</v>
      </c>
      <c r="D1862" s="0" t="n">
        <v>2.08520557834513</v>
      </c>
      <c r="E1862" s="0" t="n">
        <v>0.425819537203543</v>
      </c>
      <c r="F1862" s="0" t="n">
        <v>1</v>
      </c>
      <c r="G1862" s="0" t="n">
        <f aca="false">(2)^(C1862)</f>
        <v>0.275597337428139</v>
      </c>
    </row>
    <row r="1863" customFormat="false" ht="12.75" hidden="false" customHeight="false" outlineLevel="0" collapsed="false">
      <c r="B1863" s="0" t="s">
        <v>1870</v>
      </c>
      <c r="C1863" s="0" t="n">
        <v>0.397283792609066</v>
      </c>
      <c r="D1863" s="0" t="n">
        <v>9.98286000633986</v>
      </c>
      <c r="E1863" s="0" t="n">
        <v>0.747209880787714</v>
      </c>
      <c r="F1863" s="0" t="n">
        <v>1</v>
      </c>
      <c r="G1863" s="0" t="n">
        <f aca="false">(2)^(C1863)</f>
        <v>1.31702596881987</v>
      </c>
    </row>
    <row r="1864" customFormat="false" ht="12.75" hidden="false" customHeight="false" outlineLevel="0" collapsed="false">
      <c r="B1864" s="0" t="s">
        <v>1871</v>
      </c>
      <c r="C1864" s="0" t="n">
        <v>0.733888205210079</v>
      </c>
      <c r="D1864" s="0" t="n">
        <v>9.59197149075706</v>
      </c>
      <c r="E1864" s="0" t="n">
        <v>0.54633375499874</v>
      </c>
      <c r="F1864" s="0" t="n">
        <v>1</v>
      </c>
      <c r="G1864" s="0" t="n">
        <f aca="false">(2)^(C1864)</f>
        <v>1.66311531654566</v>
      </c>
    </row>
    <row r="1865" customFormat="false" ht="12.75" hidden="false" customHeight="false" outlineLevel="0" collapsed="false">
      <c r="B1865" s="0" t="s">
        <v>1872</v>
      </c>
      <c r="C1865" s="0" t="n">
        <v>1.4164582261732</v>
      </c>
      <c r="D1865" s="0" t="n">
        <v>2.32411228216781</v>
      </c>
      <c r="E1865" s="0" t="n">
        <v>0.242886578640956</v>
      </c>
      <c r="F1865" s="0" t="n">
        <v>1</v>
      </c>
      <c r="G1865" s="0" t="n">
        <f aca="false">(2)^(C1865)</f>
        <v>2.66929402103774</v>
      </c>
    </row>
    <row r="1866" customFormat="false" ht="12.75" hidden="false" customHeight="false" outlineLevel="0" collapsed="false">
      <c r="B1866" s="0" t="s">
        <v>1873</v>
      </c>
      <c r="C1866" s="0" t="n">
        <v>0.862349874806766</v>
      </c>
      <c r="D1866" s="0" t="n">
        <v>8.60591983105097</v>
      </c>
      <c r="E1866" s="0" t="n">
        <v>0.441303448696125</v>
      </c>
      <c r="F1866" s="0" t="n">
        <v>1</v>
      </c>
      <c r="G1866" s="0" t="n">
        <f aca="false">(2)^(C1866)</f>
        <v>1.81799707051942</v>
      </c>
    </row>
    <row r="1867" customFormat="false" ht="12.75" hidden="false" customHeight="false" outlineLevel="0" collapsed="false">
      <c r="B1867" s="0" t="s">
        <v>1874</v>
      </c>
      <c r="C1867" s="0" t="n">
        <v>1.84519929052464</v>
      </c>
      <c r="D1867" s="0" t="n">
        <v>2.87392166338802</v>
      </c>
      <c r="E1867" s="0" t="n">
        <v>0.0584810364087773</v>
      </c>
      <c r="F1867" s="0" t="n">
        <v>1</v>
      </c>
      <c r="G1867" s="0" t="n">
        <f aca="false">(2)^(C1867)</f>
        <v>3.59302578945003</v>
      </c>
    </row>
    <row r="1868" customFormat="false" ht="12.75" hidden="false" customHeight="false" outlineLevel="0" collapsed="false">
      <c r="B1868" s="0" t="s">
        <v>1875</v>
      </c>
      <c r="C1868" s="0" t="n">
        <v>-0.539636954175109</v>
      </c>
      <c r="D1868" s="0" t="n">
        <v>2.9167832898212</v>
      </c>
      <c r="E1868" s="0" t="n">
        <v>0.887508090420152</v>
      </c>
      <c r="F1868" s="0" t="n">
        <v>1</v>
      </c>
      <c r="G1868" s="0" t="n">
        <f aca="false">(2)^(C1868)</f>
        <v>0.687944004401451</v>
      </c>
    </row>
    <row r="1869" customFormat="false" ht="12.75" hidden="false" customHeight="false" outlineLevel="0" collapsed="false">
      <c r="B1869" s="0" t="s">
        <v>1876</v>
      </c>
      <c r="C1869" s="0" t="n">
        <v>-2.03160909240599</v>
      </c>
      <c r="D1869" s="0" t="n">
        <v>1.16353233880232</v>
      </c>
      <c r="E1869" s="0" t="n">
        <v>0.999999999999998</v>
      </c>
      <c r="F1869" s="0" t="n">
        <v>1</v>
      </c>
      <c r="G1869" s="0" t="n">
        <f aca="false">(2)^(C1869)</f>
        <v>0.244582130501574</v>
      </c>
    </row>
    <row r="1870" customFormat="false" ht="12.75" hidden="false" customHeight="false" outlineLevel="0" collapsed="false">
      <c r="B1870" s="0" t="s">
        <v>1877</v>
      </c>
      <c r="C1870" s="0" t="n">
        <v>1.42058674177249</v>
      </c>
      <c r="D1870" s="0" t="n">
        <v>2.36238199842657</v>
      </c>
      <c r="E1870" s="0" t="n">
        <v>0.185180075063075</v>
      </c>
      <c r="F1870" s="0" t="n">
        <v>1</v>
      </c>
      <c r="G1870" s="0" t="n">
        <f aca="false">(2)^(C1870)</f>
        <v>2.67694359690618</v>
      </c>
    </row>
    <row r="1871" customFormat="false" ht="12.75" hidden="false" customHeight="false" outlineLevel="0" collapsed="false">
      <c r="B1871" s="0" t="s">
        <v>1878</v>
      </c>
      <c r="C1871" s="0" t="n">
        <v>3.13269140905378</v>
      </c>
      <c r="D1871" s="0" t="n">
        <v>1.40650682690923</v>
      </c>
      <c r="E1871" s="0" t="n">
        <v>0.544306817457438</v>
      </c>
      <c r="F1871" s="0" t="n">
        <v>1</v>
      </c>
      <c r="G1871" s="0" t="n">
        <f aca="false">(2)^(C1871)</f>
        <v>8.77069646533219</v>
      </c>
    </row>
    <row r="1872" customFormat="false" ht="12.75" hidden="false" customHeight="false" outlineLevel="0" collapsed="false">
      <c r="B1872" s="0" t="s">
        <v>1879</v>
      </c>
      <c r="C1872" s="0" t="n">
        <v>2.32035094082796</v>
      </c>
      <c r="D1872" s="0" t="n">
        <v>1.87671869007935</v>
      </c>
      <c r="E1872" s="0" t="n">
        <v>0.328815174496739</v>
      </c>
      <c r="F1872" s="0" t="n">
        <v>1</v>
      </c>
      <c r="G1872" s="0" t="n">
        <f aca="false">(2)^(C1872)</f>
        <v>4.99453698717865</v>
      </c>
    </row>
    <row r="1873" customFormat="false" ht="12.75" hidden="false" customHeight="false" outlineLevel="0" collapsed="false">
      <c r="B1873" s="0" t="s">
        <v>1880</v>
      </c>
      <c r="C1873" s="0" t="n">
        <v>0.240351747036998</v>
      </c>
      <c r="D1873" s="0" t="n">
        <v>4.46715554012843</v>
      </c>
      <c r="E1873" s="0" t="n">
        <v>0.541271753323226</v>
      </c>
      <c r="F1873" s="0" t="n">
        <v>1</v>
      </c>
      <c r="G1873" s="0" t="n">
        <f aca="false">(2)^(C1873)</f>
        <v>1.18128063726841</v>
      </c>
    </row>
    <row r="1874" customFormat="false" ht="12.75" hidden="false" customHeight="false" outlineLevel="0" collapsed="false">
      <c r="B1874" s="0" t="s">
        <v>1881</v>
      </c>
      <c r="C1874" s="0" t="n">
        <v>0.25160401659013</v>
      </c>
      <c r="D1874" s="0" t="n">
        <v>4.88476200545346</v>
      </c>
      <c r="E1874" s="0" t="n">
        <v>0.534471460465907</v>
      </c>
      <c r="F1874" s="0" t="n">
        <v>1</v>
      </c>
      <c r="G1874" s="0" t="n">
        <f aca="false">(2)^(C1874)</f>
        <v>1.19053003404168</v>
      </c>
    </row>
    <row r="1875" customFormat="false" ht="12.75" hidden="false" customHeight="false" outlineLevel="0" collapsed="false">
      <c r="B1875" s="0" t="s">
        <v>1882</v>
      </c>
      <c r="C1875" s="0" t="n">
        <v>0.138501405877904</v>
      </c>
      <c r="D1875" s="0" t="n">
        <v>3.47517809363389</v>
      </c>
      <c r="E1875" s="0" t="n">
        <v>0.692824326785346</v>
      </c>
      <c r="F1875" s="0" t="n">
        <v>1</v>
      </c>
      <c r="G1875" s="0" t="n">
        <f aca="false">(2)^(C1875)</f>
        <v>1.10076111029362</v>
      </c>
    </row>
    <row r="1876" customFormat="false" ht="12.75" hidden="false" customHeight="false" outlineLevel="0" collapsed="false">
      <c r="B1876" s="0" t="s">
        <v>1883</v>
      </c>
      <c r="C1876" s="0" t="n">
        <v>0.329528905536312</v>
      </c>
      <c r="D1876" s="0" t="n">
        <v>3.49693738198179</v>
      </c>
      <c r="E1876" s="0" t="n">
        <v>0.551685981722928</v>
      </c>
      <c r="F1876" s="0" t="n">
        <v>1</v>
      </c>
      <c r="G1876" s="0" t="n">
        <f aca="false">(2)^(C1876)</f>
        <v>1.25660297914929</v>
      </c>
    </row>
    <row r="1877" customFormat="false" ht="12.75" hidden="false" customHeight="false" outlineLevel="0" collapsed="false">
      <c r="B1877" s="0" t="s">
        <v>1884</v>
      </c>
      <c r="C1877" s="0" t="n">
        <v>1.09152561331875</v>
      </c>
      <c r="D1877" s="0" t="n">
        <v>2.7410713655438</v>
      </c>
      <c r="E1877" s="0" t="n">
        <v>0.232924240314488</v>
      </c>
      <c r="F1877" s="0" t="n">
        <v>1</v>
      </c>
      <c r="G1877" s="0" t="n">
        <f aca="false">(2)^(C1877)</f>
        <v>2.13099264436408</v>
      </c>
    </row>
    <row r="1878" customFormat="false" ht="12.75" hidden="false" customHeight="false" outlineLevel="0" collapsed="false">
      <c r="B1878" s="0" t="s">
        <v>1885</v>
      </c>
      <c r="C1878" s="0" t="n">
        <v>0.0486240802377177</v>
      </c>
      <c r="D1878" s="0" t="n">
        <v>8.69972991870156</v>
      </c>
      <c r="E1878" s="0" t="n">
        <v>0.955750685510566</v>
      </c>
      <c r="F1878" s="0" t="n">
        <v>1</v>
      </c>
      <c r="G1878" s="0" t="n">
        <f aca="false">(2)^(C1878)</f>
        <v>1.03427804692844</v>
      </c>
    </row>
    <row r="1879" customFormat="false" ht="12.75" hidden="false" customHeight="false" outlineLevel="0" collapsed="false">
      <c r="B1879" s="0" t="s">
        <v>1886</v>
      </c>
      <c r="C1879" s="0" t="n">
        <v>0.685661189379101</v>
      </c>
      <c r="D1879" s="0" t="n">
        <v>5.45427531586958</v>
      </c>
      <c r="E1879" s="0" t="n">
        <v>0.27086243982112</v>
      </c>
      <c r="F1879" s="0" t="n">
        <v>1</v>
      </c>
      <c r="G1879" s="0" t="n">
        <f aca="false">(2)^(C1879)</f>
        <v>1.6084389626696</v>
      </c>
    </row>
    <row r="1880" customFormat="false" ht="12.75" hidden="false" customHeight="false" outlineLevel="0" collapsed="false">
      <c r="B1880" s="0" t="s">
        <v>1887</v>
      </c>
      <c r="C1880" s="0" t="n">
        <v>0.620837173342858</v>
      </c>
      <c r="D1880" s="0" t="n">
        <v>7.88149035521879</v>
      </c>
      <c r="E1880" s="0" t="n">
        <v>0.540456602746356</v>
      </c>
      <c r="F1880" s="0" t="n">
        <v>1</v>
      </c>
      <c r="G1880" s="0" t="n">
        <f aca="false">(2)^(C1880)</f>
        <v>1.53776726469768</v>
      </c>
    </row>
    <row r="1881" customFormat="false" ht="12.75" hidden="false" customHeight="false" outlineLevel="0" collapsed="false">
      <c r="B1881" s="0" t="s">
        <v>1888</v>
      </c>
      <c r="C1881" s="0" t="n">
        <v>1.7743821837802</v>
      </c>
      <c r="D1881" s="0" t="n">
        <v>4.90214418643276</v>
      </c>
      <c r="E1881" s="0" t="n">
        <v>0.0177652283541428</v>
      </c>
      <c r="F1881" s="0" t="n">
        <v>0.751322961740416</v>
      </c>
      <c r="G1881" s="0" t="n">
        <f aca="false">(2)^(C1881)</f>
        <v>3.42091482475459</v>
      </c>
    </row>
    <row r="1882" customFormat="false" ht="12.75" hidden="false" customHeight="false" outlineLevel="0" collapsed="false">
      <c r="B1882" s="0" t="s">
        <v>1889</v>
      </c>
      <c r="C1882" s="0" t="n">
        <v>0.281557973181817</v>
      </c>
      <c r="D1882" s="0" t="n">
        <v>9.42682707661304</v>
      </c>
      <c r="E1882" s="0" t="n">
        <v>0.812561697619071</v>
      </c>
      <c r="F1882" s="0" t="n">
        <v>1</v>
      </c>
      <c r="G1882" s="0" t="n">
        <f aca="false">(2)^(C1882)</f>
        <v>1.21550680742816</v>
      </c>
    </row>
    <row r="1883" customFormat="false" ht="12.75" hidden="false" customHeight="false" outlineLevel="0" collapsed="false">
      <c r="B1883" s="0" t="s">
        <v>1890</v>
      </c>
      <c r="C1883" s="0" t="n">
        <v>0.357273840422586</v>
      </c>
      <c r="D1883" s="0" t="n">
        <v>9.76282965529166</v>
      </c>
      <c r="E1883" s="0" t="n">
        <v>0.770144328782874</v>
      </c>
      <c r="F1883" s="0" t="n">
        <v>1</v>
      </c>
      <c r="G1883" s="0" t="n">
        <f aca="false">(2)^(C1883)</f>
        <v>1.28100298763129</v>
      </c>
    </row>
    <row r="1884" customFormat="false" ht="12.75" hidden="false" customHeight="false" outlineLevel="0" collapsed="false">
      <c r="B1884" s="0" t="s">
        <v>1891</v>
      </c>
      <c r="C1884" s="0" t="n">
        <v>0.630240964524531</v>
      </c>
      <c r="D1884" s="0" t="n">
        <v>6.40664113496005</v>
      </c>
      <c r="E1884" s="0" t="n">
        <v>0.39895107320641</v>
      </c>
      <c r="F1884" s="0" t="n">
        <v>1</v>
      </c>
      <c r="G1884" s="0" t="n">
        <f aca="false">(2)^(C1884)</f>
        <v>1.54782349544079</v>
      </c>
    </row>
    <row r="1885" customFormat="false" ht="12.75" hidden="false" customHeight="false" outlineLevel="0" collapsed="false">
      <c r="B1885" s="0" t="s">
        <v>1892</v>
      </c>
      <c r="C1885" s="0" t="n">
        <v>0.594474037123791</v>
      </c>
      <c r="D1885" s="0" t="n">
        <v>9.36646286657892</v>
      </c>
      <c r="E1885" s="0" t="n">
        <v>0.619045669901944</v>
      </c>
      <c r="F1885" s="0" t="n">
        <v>1</v>
      </c>
      <c r="G1885" s="0" t="n">
        <f aca="false">(2)^(C1885)</f>
        <v>1.50992201341558</v>
      </c>
    </row>
    <row r="1886" customFormat="false" ht="12.75" hidden="false" customHeight="false" outlineLevel="0" collapsed="false">
      <c r="B1886" s="0" t="s">
        <v>1893</v>
      </c>
      <c r="C1886" s="0" t="n">
        <v>0.1756207949047</v>
      </c>
      <c r="D1886" s="0" t="n">
        <v>3.78926249039306</v>
      </c>
      <c r="E1886" s="0" t="n">
        <v>0.62972243116942</v>
      </c>
      <c r="F1886" s="0" t="n">
        <v>1</v>
      </c>
      <c r="G1886" s="0" t="n">
        <f aca="false">(2)^(C1886)</f>
        <v>1.12945030525055</v>
      </c>
    </row>
    <row r="1887" customFormat="false" ht="12.75" hidden="false" customHeight="false" outlineLevel="0" collapsed="false">
      <c r="B1887" s="0" t="s">
        <v>1894</v>
      </c>
      <c r="C1887" s="0" t="n">
        <v>-2.71097640624864</v>
      </c>
      <c r="D1887" s="0" t="n">
        <v>2.12019283036518</v>
      </c>
      <c r="E1887" s="0" t="n">
        <v>0.1675319674332</v>
      </c>
      <c r="F1887" s="0" t="n">
        <v>1</v>
      </c>
      <c r="G1887" s="0" t="n">
        <f aca="false">(2)^(C1887)</f>
        <v>0.152726635371337</v>
      </c>
    </row>
    <row r="1888" customFormat="false" ht="12.75" hidden="false" customHeight="false" outlineLevel="0" collapsed="false">
      <c r="B1888" s="0" t="s">
        <v>1895</v>
      </c>
      <c r="C1888" s="0" t="n">
        <v>0.520736618421667</v>
      </c>
      <c r="D1888" s="0" t="n">
        <v>1.58104995828729</v>
      </c>
      <c r="E1888" s="0" t="n">
        <v>0.753860849816355</v>
      </c>
      <c r="F1888" s="0" t="n">
        <v>1</v>
      </c>
      <c r="G1888" s="0" t="n">
        <f aca="false">(2)^(C1888)</f>
        <v>1.43468759097626</v>
      </c>
    </row>
    <row r="1889" customFormat="false" ht="12.75" hidden="false" customHeight="false" outlineLevel="0" collapsed="false">
      <c r="B1889" s="0" t="s">
        <v>1896</v>
      </c>
      <c r="C1889" s="0" t="n">
        <v>0.438621215107829</v>
      </c>
      <c r="D1889" s="0" t="n">
        <v>6.28685383402023</v>
      </c>
      <c r="E1889" s="0" t="n">
        <v>0.519862784468478</v>
      </c>
      <c r="F1889" s="0" t="n">
        <v>1</v>
      </c>
      <c r="G1889" s="0" t="n">
        <f aca="false">(2)^(C1889)</f>
        <v>1.35530843886398</v>
      </c>
    </row>
    <row r="1890" customFormat="false" ht="12.75" hidden="false" customHeight="false" outlineLevel="0" collapsed="false">
      <c r="B1890" s="0" t="s">
        <v>1897</v>
      </c>
      <c r="C1890" s="0" t="n">
        <v>0.736480273340374</v>
      </c>
      <c r="D1890" s="0" t="n">
        <v>3.98361828040518</v>
      </c>
      <c r="E1890" s="0" t="n">
        <v>0.2566046982587</v>
      </c>
      <c r="F1890" s="0" t="n">
        <v>1</v>
      </c>
      <c r="G1890" s="0" t="n">
        <f aca="false">(2)^(C1890)</f>
        <v>1.66610609635604</v>
      </c>
    </row>
    <row r="1891" customFormat="false" ht="12.75" hidden="false" customHeight="false" outlineLevel="0" collapsed="false">
      <c r="B1891" s="0" t="s">
        <v>1898</v>
      </c>
      <c r="C1891" s="0" t="n">
        <v>0.34081207064391</v>
      </c>
      <c r="D1891" s="0" t="n">
        <v>10.2157409789892</v>
      </c>
      <c r="E1891" s="0" t="n">
        <v>0.784244713274187</v>
      </c>
      <c r="F1891" s="0" t="n">
        <v>1</v>
      </c>
      <c r="G1891" s="0" t="n">
        <f aca="false">(2)^(C1891)</f>
        <v>1.26646926926711</v>
      </c>
    </row>
    <row r="1892" customFormat="false" ht="12.75" hidden="false" customHeight="false" outlineLevel="0" collapsed="false">
      <c r="B1892" s="0" t="s">
        <v>1899</v>
      </c>
      <c r="C1892" s="0" t="n">
        <v>-0.155917987665163</v>
      </c>
      <c r="D1892" s="0" t="n">
        <v>9.66830145752727</v>
      </c>
      <c r="E1892" s="0" t="n">
        <v>0.905407850313787</v>
      </c>
      <c r="F1892" s="0" t="n">
        <v>1</v>
      </c>
      <c r="G1892" s="0" t="n">
        <f aca="false">(2)^(C1892)</f>
        <v>0.897561072529055</v>
      </c>
    </row>
    <row r="1893" customFormat="false" ht="12.75" hidden="false" customHeight="false" outlineLevel="0" collapsed="false">
      <c r="B1893" s="0" t="s">
        <v>1900</v>
      </c>
      <c r="C1893" s="0" t="n">
        <v>0.115205733959991</v>
      </c>
      <c r="D1893" s="0" t="n">
        <v>9.2794706747279</v>
      </c>
      <c r="E1893" s="0" t="n">
        <v>0.916518067731598</v>
      </c>
      <c r="F1893" s="0" t="n">
        <v>1</v>
      </c>
      <c r="G1893" s="0" t="n">
        <f aca="false">(2)^(C1893)</f>
        <v>1.08312949301867</v>
      </c>
    </row>
    <row r="1894" customFormat="false" ht="12.75" hidden="false" customHeight="false" outlineLevel="0" collapsed="false">
      <c r="B1894" s="0" t="s">
        <v>1901</v>
      </c>
      <c r="C1894" s="0" t="n">
        <v>0.764337164632183</v>
      </c>
      <c r="D1894" s="0" t="n">
        <v>3.83401562477871</v>
      </c>
      <c r="E1894" s="0" t="n">
        <v>0.227719523571229</v>
      </c>
      <c r="F1894" s="0" t="n">
        <v>1</v>
      </c>
      <c r="G1894" s="0" t="n">
        <f aca="false">(2)^(C1894)</f>
        <v>1.69858941486432</v>
      </c>
    </row>
    <row r="1895" customFormat="false" ht="12.75" hidden="false" customHeight="false" outlineLevel="0" collapsed="false">
      <c r="B1895" s="0" t="s">
        <v>1902</v>
      </c>
      <c r="C1895" s="0" t="n">
        <v>0.397698185190527</v>
      </c>
      <c r="D1895" s="0" t="n">
        <v>2.8714936535159</v>
      </c>
      <c r="E1895" s="0" t="n">
        <v>0.554814630899427</v>
      </c>
      <c r="F1895" s="0" t="n">
        <v>1</v>
      </c>
      <c r="G1895" s="0" t="n">
        <f aca="false">(2)^(C1895)</f>
        <v>1.31740431917434</v>
      </c>
    </row>
    <row r="1896" customFormat="false" ht="12.75" hidden="false" customHeight="false" outlineLevel="0" collapsed="false">
      <c r="B1896" s="0" t="s">
        <v>1903</v>
      </c>
      <c r="C1896" s="0" t="n">
        <v>2.48092036436396</v>
      </c>
      <c r="D1896" s="0" t="n">
        <v>1.25268950949558</v>
      </c>
      <c r="E1896" s="0" t="n">
        <v>0.999999999999998</v>
      </c>
      <c r="F1896" s="0" t="n">
        <v>1</v>
      </c>
      <c r="G1896" s="0" t="n">
        <f aca="false">(2)^(C1896)</f>
        <v>5.58253489643076</v>
      </c>
    </row>
    <row r="1897" customFormat="false" ht="12.75" hidden="false" customHeight="false" outlineLevel="0" collapsed="false">
      <c r="B1897" s="0" t="s">
        <v>1904</v>
      </c>
      <c r="C1897" s="0" t="n">
        <v>-0.688135186713137</v>
      </c>
      <c r="D1897" s="0" t="n">
        <v>4.70341618171076</v>
      </c>
      <c r="E1897" s="0" t="n">
        <v>0.581769153710831</v>
      </c>
      <c r="F1897" s="0" t="n">
        <v>1</v>
      </c>
      <c r="G1897" s="0" t="n">
        <f aca="false">(2)^(C1897)</f>
        <v>0.620655584947801</v>
      </c>
    </row>
    <row r="1898" customFormat="false" ht="12.75" hidden="false" customHeight="false" outlineLevel="0" collapsed="false">
      <c r="B1898" s="0" t="s">
        <v>1905</v>
      </c>
      <c r="C1898" s="0" t="n">
        <v>0.395919641791491</v>
      </c>
      <c r="D1898" s="0" t="n">
        <v>5.18216513039596</v>
      </c>
      <c r="E1898" s="0" t="n">
        <v>0.451212338694513</v>
      </c>
      <c r="F1898" s="0" t="n">
        <v>1</v>
      </c>
      <c r="G1898" s="0" t="n">
        <f aca="false">(2)^(C1898)</f>
        <v>1.31578123388674</v>
      </c>
    </row>
    <row r="1899" customFormat="false" ht="12.75" hidden="false" customHeight="false" outlineLevel="0" collapsed="false">
      <c r="B1899" s="0" t="s">
        <v>1906</v>
      </c>
      <c r="C1899" s="0" t="n">
        <v>4.90966681284108</v>
      </c>
      <c r="D1899" s="0" t="n">
        <v>2.0722929754548</v>
      </c>
      <c r="E1899" s="0" t="n">
        <v>0.0372300474474186</v>
      </c>
      <c r="F1899" s="0" t="n">
        <v>1</v>
      </c>
      <c r="G1899" s="0" t="n">
        <f aca="false">(2)^(C1899)</f>
        <v>30.0577853955921</v>
      </c>
    </row>
    <row r="1900" customFormat="false" ht="12.75" hidden="false" customHeight="false" outlineLevel="0" collapsed="false">
      <c r="B1900" s="0" t="s">
        <v>1907</v>
      </c>
      <c r="C1900" s="0" t="n">
        <v>0.553280041230474</v>
      </c>
      <c r="D1900" s="0" t="n">
        <v>4.57457736641191</v>
      </c>
      <c r="E1900" s="0" t="n">
        <v>0.321931066100449</v>
      </c>
      <c r="F1900" s="0" t="n">
        <v>1</v>
      </c>
      <c r="G1900" s="0" t="n">
        <f aca="false">(2)^(C1900)</f>
        <v>1.46741815675326</v>
      </c>
    </row>
    <row r="1901" customFormat="false" ht="12.75" hidden="false" customHeight="false" outlineLevel="0" collapsed="false">
      <c r="B1901" s="0" t="s">
        <v>1908</v>
      </c>
      <c r="C1901" s="0" t="n">
        <v>-0.9296267100753</v>
      </c>
      <c r="D1901" s="0" t="n">
        <v>5.50504465820125</v>
      </c>
      <c r="E1901" s="0" t="n">
        <v>0.360090271388525</v>
      </c>
      <c r="F1901" s="0" t="n">
        <v>1</v>
      </c>
      <c r="G1901" s="0" t="n">
        <f aca="false">(2)^(C1901)</f>
        <v>0.524994163779955</v>
      </c>
    </row>
    <row r="1902" customFormat="false" ht="12.75" hidden="false" customHeight="false" outlineLevel="0" collapsed="false">
      <c r="B1902" s="0" t="s">
        <v>1909</v>
      </c>
      <c r="C1902" s="0" t="n">
        <v>0.411147407101445</v>
      </c>
      <c r="D1902" s="0" t="n">
        <v>5.54907719166273</v>
      </c>
      <c r="E1902" s="0" t="n">
        <v>0.465638872525734</v>
      </c>
      <c r="F1902" s="0" t="n">
        <v>1</v>
      </c>
      <c r="G1902" s="0" t="n">
        <f aca="false">(2)^(C1902)</f>
        <v>1.32974296748494</v>
      </c>
    </row>
    <row r="1903" customFormat="false" ht="12.75" hidden="false" customHeight="false" outlineLevel="0" collapsed="false">
      <c r="B1903" s="0" t="s">
        <v>1910</v>
      </c>
      <c r="C1903" s="0" t="n">
        <v>0.469847025166519</v>
      </c>
      <c r="D1903" s="0" t="n">
        <v>7.03804548256902</v>
      </c>
      <c r="E1903" s="0" t="n">
        <v>0.568463439093689</v>
      </c>
      <c r="F1903" s="0" t="n">
        <v>1</v>
      </c>
      <c r="G1903" s="0" t="n">
        <f aca="false">(2)^(C1903)</f>
        <v>1.38496260709663</v>
      </c>
    </row>
    <row r="1904" customFormat="false" ht="12.75" hidden="false" customHeight="false" outlineLevel="0" collapsed="false">
      <c r="B1904" s="0" t="s">
        <v>1911</v>
      </c>
      <c r="C1904" s="0" t="n">
        <v>0.317750389963564</v>
      </c>
      <c r="D1904" s="0" t="n">
        <v>5.19324842516648</v>
      </c>
      <c r="E1904" s="0" t="n">
        <v>0.509687879524373</v>
      </c>
      <c r="F1904" s="0" t="n">
        <v>1</v>
      </c>
      <c r="G1904" s="0" t="n">
        <f aca="false">(2)^(C1904)</f>
        <v>1.24638553036555</v>
      </c>
    </row>
    <row r="1905" customFormat="false" ht="12.75" hidden="false" customHeight="false" outlineLevel="0" collapsed="false">
      <c r="B1905" s="0" t="s">
        <v>1912</v>
      </c>
      <c r="C1905" s="0" t="n">
        <v>-0.871421998655978</v>
      </c>
      <c r="D1905" s="0" t="n">
        <v>1.55509923809725</v>
      </c>
      <c r="E1905" s="0" t="n">
        <v>1</v>
      </c>
      <c r="F1905" s="0" t="n">
        <v>1</v>
      </c>
      <c r="G1905" s="0" t="n">
        <f aca="false">(2)^(C1905)</f>
        <v>0.546607818645203</v>
      </c>
    </row>
    <row r="1906" customFormat="false" ht="12.75" hidden="false" customHeight="false" outlineLevel="0" collapsed="false">
      <c r="B1906" s="0" t="s">
        <v>1913</v>
      </c>
      <c r="C1906" s="0" t="n">
        <v>-0.579882974009465</v>
      </c>
      <c r="D1906" s="0" t="n">
        <v>1.67646535712173</v>
      </c>
      <c r="E1906" s="0" t="n">
        <v>1</v>
      </c>
      <c r="F1906" s="0" t="n">
        <v>1</v>
      </c>
      <c r="G1906" s="0" t="n">
        <f aca="false">(2)^(C1906)</f>
        <v>0.66901804341719</v>
      </c>
    </row>
    <row r="1907" customFormat="false" ht="12.75" hidden="false" customHeight="false" outlineLevel="0" collapsed="false">
      <c r="B1907" s="0" t="s">
        <v>1914</v>
      </c>
      <c r="C1907" s="0" t="n">
        <v>0.432768065262686</v>
      </c>
      <c r="D1907" s="0" t="n">
        <v>3.5169927620944</v>
      </c>
      <c r="E1907" s="0" t="n">
        <v>0.496937328757771</v>
      </c>
      <c r="F1907" s="0" t="n">
        <v>1</v>
      </c>
      <c r="G1907" s="0" t="n">
        <f aca="false">(2)^(C1907)</f>
        <v>1.34982096383376</v>
      </c>
    </row>
    <row r="1908" customFormat="false" ht="12.75" hidden="false" customHeight="false" outlineLevel="0" collapsed="false">
      <c r="B1908" s="0" t="s">
        <v>1915</v>
      </c>
      <c r="C1908" s="0" t="n">
        <v>-0.223205163672471</v>
      </c>
      <c r="D1908" s="0" t="n">
        <v>3.9303539325782</v>
      </c>
      <c r="E1908" s="0" t="n">
        <v>1</v>
      </c>
      <c r="F1908" s="0" t="n">
        <v>1</v>
      </c>
      <c r="G1908" s="0" t="n">
        <f aca="false">(2)^(C1908)</f>
        <v>0.856660121651241</v>
      </c>
    </row>
    <row r="1909" customFormat="false" ht="12.75" hidden="false" customHeight="false" outlineLevel="0" collapsed="false">
      <c r="B1909" s="0" t="s">
        <v>1916</v>
      </c>
      <c r="C1909" s="0" t="n">
        <v>0.617648908549284</v>
      </c>
      <c r="D1909" s="0" t="n">
        <v>4.82109306308512</v>
      </c>
      <c r="E1909" s="0" t="n">
        <v>0.275599238297706</v>
      </c>
      <c r="F1909" s="0" t="n">
        <v>1</v>
      </c>
      <c r="G1909" s="0" t="n">
        <f aca="false">(2)^(C1909)</f>
        <v>1.53437264862753</v>
      </c>
    </row>
    <row r="1910" customFormat="false" ht="12.75" hidden="false" customHeight="false" outlineLevel="0" collapsed="false">
      <c r="B1910" s="0" t="s">
        <v>1917</v>
      </c>
      <c r="C1910" s="0" t="n">
        <v>-0.204420209561397</v>
      </c>
      <c r="D1910" s="0" t="n">
        <v>4.60416145002243</v>
      </c>
      <c r="E1910" s="0" t="n">
        <v>1</v>
      </c>
      <c r="F1910" s="0" t="n">
        <v>1</v>
      </c>
      <c r="G1910" s="0" t="n">
        <f aca="false">(2)^(C1910)</f>
        <v>0.867887403759651</v>
      </c>
    </row>
    <row r="1911" customFormat="false" ht="12.75" hidden="false" customHeight="false" outlineLevel="0" collapsed="false">
      <c r="B1911" s="0" t="s">
        <v>1918</v>
      </c>
      <c r="C1911" s="0" t="n">
        <v>0.931758152034328</v>
      </c>
      <c r="D1911" s="0" t="n">
        <v>5.62652532951294</v>
      </c>
      <c r="E1911" s="0" t="n">
        <v>0.173442439015352</v>
      </c>
      <c r="F1911" s="0" t="n">
        <v>1</v>
      </c>
      <c r="G1911" s="0" t="n">
        <f aca="false">(2)^(C1911)</f>
        <v>1.9075992915259</v>
      </c>
    </row>
    <row r="1912" customFormat="false" ht="12.75" hidden="false" customHeight="false" outlineLevel="0" collapsed="false">
      <c r="B1912" s="0" t="s">
        <v>1919</v>
      </c>
      <c r="C1912" s="0" t="n">
        <v>-0.365724827639597</v>
      </c>
      <c r="D1912" s="0" t="n">
        <v>3.34530689133601</v>
      </c>
      <c r="E1912" s="0" t="n">
        <v>1</v>
      </c>
      <c r="F1912" s="0" t="n">
        <v>1</v>
      </c>
      <c r="G1912" s="0" t="n">
        <f aca="false">(2)^(C1912)</f>
        <v>0.776078865519286</v>
      </c>
    </row>
    <row r="1913" customFormat="false" ht="12.75" hidden="false" customHeight="false" outlineLevel="0" collapsed="false">
      <c r="B1913" s="0" t="s">
        <v>1920</v>
      </c>
      <c r="C1913" s="0" t="n">
        <v>0.694345481251571</v>
      </c>
      <c r="D1913" s="0" t="n">
        <v>10.0353298228791</v>
      </c>
      <c r="E1913" s="0" t="n">
        <v>0.577468520174095</v>
      </c>
      <c r="F1913" s="0" t="n">
        <v>1</v>
      </c>
      <c r="G1913" s="0" t="n">
        <f aca="false">(2)^(C1913)</f>
        <v>1.61815014770322</v>
      </c>
    </row>
    <row r="1914" customFormat="false" ht="12.75" hidden="false" customHeight="false" outlineLevel="0" collapsed="false">
      <c r="B1914" s="0" t="s">
        <v>1921</v>
      </c>
      <c r="C1914" s="0" t="n">
        <v>0.421440412401954</v>
      </c>
      <c r="D1914" s="0" t="n">
        <v>9.45501195781002</v>
      </c>
      <c r="E1914" s="0" t="n">
        <v>0.723651533614335</v>
      </c>
      <c r="F1914" s="0" t="n">
        <v>1</v>
      </c>
      <c r="G1914" s="0" t="n">
        <f aca="false">(2)^(C1914)</f>
        <v>1.33926403253614</v>
      </c>
    </row>
    <row r="1915" customFormat="false" ht="12.75" hidden="false" customHeight="false" outlineLevel="0" collapsed="false">
      <c r="B1915" s="0" t="s">
        <v>1922</v>
      </c>
      <c r="C1915" s="0" t="n">
        <v>0.181646506657592</v>
      </c>
      <c r="D1915" s="0" t="n">
        <v>10.5388431240408</v>
      </c>
      <c r="E1915" s="0" t="n">
        <v>0.885091441351098</v>
      </c>
      <c r="F1915" s="0" t="n">
        <v>1</v>
      </c>
      <c r="G1915" s="0" t="n">
        <f aca="false">(2)^(C1915)</f>
        <v>1.13417755139908</v>
      </c>
    </row>
    <row r="1916" customFormat="false" ht="12.75" hidden="false" customHeight="false" outlineLevel="0" collapsed="false">
      <c r="B1916" s="0" t="s">
        <v>1923</v>
      </c>
      <c r="C1916" s="0" t="n">
        <v>0.378295042591791</v>
      </c>
      <c r="D1916" s="0" t="n">
        <v>2.64564176765729</v>
      </c>
      <c r="E1916" s="0" t="n">
        <v>0.730846273596501</v>
      </c>
      <c r="F1916" s="0" t="n">
        <v>1</v>
      </c>
      <c r="G1916" s="0" t="n">
        <f aca="false">(2)^(C1916)</f>
        <v>1.29980485569038</v>
      </c>
    </row>
    <row r="1917" customFormat="false" ht="12.75" hidden="false" customHeight="false" outlineLevel="0" collapsed="false">
      <c r="B1917" s="0" t="s">
        <v>1924</v>
      </c>
      <c r="C1917" s="0" t="n">
        <v>-0.294046731650938</v>
      </c>
      <c r="D1917" s="0" t="n">
        <v>1.26319744624987</v>
      </c>
      <c r="E1917" s="0" t="n">
        <v>1</v>
      </c>
      <c r="F1917" s="0" t="n">
        <v>1</v>
      </c>
      <c r="G1917" s="0" t="n">
        <f aca="false">(2)^(C1917)</f>
        <v>0.815611073708921</v>
      </c>
    </row>
    <row r="1918" customFormat="false" ht="12.75" hidden="false" customHeight="false" outlineLevel="0" collapsed="false">
      <c r="B1918" s="0" t="s">
        <v>1925</v>
      </c>
      <c r="C1918" s="0" t="n">
        <v>1.39944940033333</v>
      </c>
      <c r="D1918" s="0" t="n">
        <v>3.98028594873354</v>
      </c>
      <c r="E1918" s="0" t="n">
        <v>0.0623844346370598</v>
      </c>
      <c r="F1918" s="0" t="n">
        <v>1</v>
      </c>
      <c r="G1918" s="0" t="n">
        <f aca="false">(2)^(C1918)</f>
        <v>2.63800884228014</v>
      </c>
    </row>
    <row r="1919" customFormat="false" ht="12.75" hidden="false" customHeight="false" outlineLevel="0" collapsed="false">
      <c r="B1919" s="0" t="s">
        <v>1926</v>
      </c>
      <c r="C1919" s="0" t="n">
        <v>0.581179719102792</v>
      </c>
      <c r="D1919" s="0" t="n">
        <v>7.50349570157008</v>
      </c>
      <c r="E1919" s="0" t="n">
        <v>0.530252850337391</v>
      </c>
      <c r="F1919" s="0" t="n">
        <v>1</v>
      </c>
      <c r="G1919" s="0" t="n">
        <f aca="false">(2)^(C1919)</f>
        <v>1.49607211513519</v>
      </c>
    </row>
    <row r="1920" customFormat="false" ht="12.75" hidden="false" customHeight="false" outlineLevel="0" collapsed="false">
      <c r="B1920" s="0" t="s">
        <v>1927</v>
      </c>
      <c r="C1920" s="0" t="n">
        <v>-0.144747831215407</v>
      </c>
      <c r="D1920" s="0" t="n">
        <v>4.70288883864787</v>
      </c>
      <c r="E1920" s="0" t="n">
        <v>0.933466952350381</v>
      </c>
      <c r="F1920" s="0" t="n">
        <v>1</v>
      </c>
      <c r="G1920" s="0" t="n">
        <f aca="false">(2)^(C1920)</f>
        <v>0.904537467922622</v>
      </c>
    </row>
    <row r="1921" customFormat="false" ht="12.75" hidden="false" customHeight="false" outlineLevel="0" collapsed="false">
      <c r="B1921" s="0" t="s">
        <v>1928</v>
      </c>
      <c r="C1921" s="0" t="n">
        <v>0.0983048841205952</v>
      </c>
      <c r="D1921" s="0" t="n">
        <v>2.76353098168885</v>
      </c>
      <c r="E1921" s="0" t="n">
        <v>0.751386666797209</v>
      </c>
      <c r="F1921" s="0" t="n">
        <v>1</v>
      </c>
      <c r="G1921" s="0" t="n">
        <f aca="false">(2)^(C1921)</f>
        <v>1.07051490597686</v>
      </c>
    </row>
    <row r="1922" customFormat="false" ht="12.75" hidden="false" customHeight="false" outlineLevel="0" collapsed="false">
      <c r="B1922" s="0" t="s">
        <v>1929</v>
      </c>
      <c r="C1922" s="0" t="n">
        <v>0.527129984595134</v>
      </c>
      <c r="D1922" s="0" t="n">
        <v>10.6187277534701</v>
      </c>
      <c r="E1922" s="0" t="n">
        <v>0.678709577340989</v>
      </c>
      <c r="F1922" s="0" t="n">
        <v>1</v>
      </c>
      <c r="G1922" s="0" t="n">
        <f aca="false">(2)^(C1922)</f>
        <v>1.44105958023168</v>
      </c>
    </row>
    <row r="1923" customFormat="false" ht="12.75" hidden="false" customHeight="false" outlineLevel="0" collapsed="false">
      <c r="B1923" s="0" t="s">
        <v>1930</v>
      </c>
      <c r="C1923" s="0" t="n">
        <v>-4.34503062667953</v>
      </c>
      <c r="D1923" s="0" t="n">
        <v>1.64564999695079</v>
      </c>
      <c r="E1923" s="0" t="n">
        <v>0.192682098413409</v>
      </c>
      <c r="F1923" s="0" t="n">
        <v>1</v>
      </c>
      <c r="G1923" s="0" t="n">
        <f aca="false">(2)^(C1923)</f>
        <v>0.0492057039466086</v>
      </c>
    </row>
    <row r="1924" customFormat="false" ht="12.75" hidden="false" customHeight="false" outlineLevel="0" collapsed="false">
      <c r="B1924" s="0" t="s">
        <v>1931</v>
      </c>
      <c r="C1924" s="0" t="n">
        <v>-0.973218884763835</v>
      </c>
      <c r="D1924" s="0" t="n">
        <v>1.32974675769916</v>
      </c>
      <c r="E1924" s="0" t="n">
        <v>0.999999999999998</v>
      </c>
      <c r="F1924" s="0" t="n">
        <v>1</v>
      </c>
      <c r="G1924" s="0" t="n">
        <f aca="false">(2)^(C1924)</f>
        <v>0.509368311412908</v>
      </c>
    </row>
    <row r="1925" customFormat="false" ht="12.75" hidden="false" customHeight="false" outlineLevel="0" collapsed="false">
      <c r="B1925" s="0" t="s">
        <v>1932</v>
      </c>
      <c r="C1925" s="0" t="n">
        <v>2.48092036436396</v>
      </c>
      <c r="D1925" s="0" t="n">
        <v>1.25268950949558</v>
      </c>
      <c r="E1925" s="0" t="n">
        <v>0.999999999999998</v>
      </c>
      <c r="F1925" s="0" t="n">
        <v>1</v>
      </c>
      <c r="G1925" s="0" t="n">
        <f aca="false">(2)^(C1925)</f>
        <v>5.58253489643076</v>
      </c>
    </row>
    <row r="1926" customFormat="false" ht="12.75" hidden="false" customHeight="false" outlineLevel="0" collapsed="false">
      <c r="B1926" s="0" t="s">
        <v>1933</v>
      </c>
      <c r="C1926" s="0" t="n">
        <v>0.364295083860826</v>
      </c>
      <c r="D1926" s="0" t="n">
        <v>4.0682148141969</v>
      </c>
      <c r="E1926" s="0" t="n">
        <v>0.462104405975786</v>
      </c>
      <c r="F1926" s="0" t="n">
        <v>1</v>
      </c>
      <c r="G1926" s="0" t="n">
        <f aca="false">(2)^(C1926)</f>
        <v>1.28725251055942</v>
      </c>
    </row>
    <row r="1927" customFormat="false" ht="12.75" hidden="false" customHeight="false" outlineLevel="0" collapsed="false">
      <c r="B1927" s="0" t="s">
        <v>1934</v>
      </c>
      <c r="C1927" s="0" t="n">
        <v>2.24747227089495</v>
      </c>
      <c r="D1927" s="0" t="n">
        <v>1.85234746100444</v>
      </c>
      <c r="E1927" s="0" t="n">
        <v>0.329036913088426</v>
      </c>
      <c r="F1927" s="0" t="n">
        <v>1</v>
      </c>
      <c r="G1927" s="0" t="n">
        <f aca="false">(2)^(C1927)</f>
        <v>4.74850137353527</v>
      </c>
    </row>
    <row r="1928" customFormat="false" ht="12.75" hidden="false" customHeight="false" outlineLevel="0" collapsed="false">
      <c r="B1928" s="0" t="s">
        <v>1935</v>
      </c>
      <c r="C1928" s="0" t="n">
        <v>0.473654157583976</v>
      </c>
      <c r="D1928" s="0" t="n">
        <v>2.36094209148074</v>
      </c>
      <c r="E1928" s="0" t="n">
        <v>0.671839139529296</v>
      </c>
      <c r="F1928" s="0" t="n">
        <v>1</v>
      </c>
      <c r="G1928" s="0" t="n">
        <f aca="false">(2)^(C1928)</f>
        <v>1.38862221576812</v>
      </c>
    </row>
    <row r="1929" customFormat="false" ht="12.75" hidden="false" customHeight="false" outlineLevel="0" collapsed="false">
      <c r="B1929" s="0" t="s">
        <v>1936</v>
      </c>
      <c r="C1929" s="0" t="n">
        <v>0.208798404431761</v>
      </c>
      <c r="D1929" s="0" t="n">
        <v>4.2201628913043</v>
      </c>
      <c r="E1929" s="0" t="n">
        <v>0.583968788319988</v>
      </c>
      <c r="F1929" s="0" t="n">
        <v>1</v>
      </c>
      <c r="G1929" s="0" t="n">
        <f aca="false">(2)^(C1929)</f>
        <v>1.15572519954819</v>
      </c>
    </row>
    <row r="1930" customFormat="false" ht="12.75" hidden="false" customHeight="false" outlineLevel="0" collapsed="false">
      <c r="B1930" s="0" t="s">
        <v>1937</v>
      </c>
      <c r="C1930" s="0" t="n">
        <v>0.339019264361617</v>
      </c>
      <c r="D1930" s="0" t="n">
        <v>5.12454479125474</v>
      </c>
      <c r="E1930" s="0" t="n">
        <v>0.486849262533424</v>
      </c>
      <c r="F1930" s="0" t="n">
        <v>1</v>
      </c>
      <c r="G1930" s="0" t="n">
        <f aca="false">(2)^(C1930)</f>
        <v>1.26489643245122</v>
      </c>
    </row>
    <row r="1931" customFormat="false" ht="12.75" hidden="false" customHeight="false" outlineLevel="0" collapsed="false">
      <c r="B1931" s="0" t="s">
        <v>1938</v>
      </c>
      <c r="C1931" s="0" t="n">
        <v>0.691125022192212</v>
      </c>
      <c r="D1931" s="0" t="n">
        <v>8.08668565305362</v>
      </c>
      <c r="E1931" s="0" t="n">
        <v>0.503785957920555</v>
      </c>
      <c r="F1931" s="0" t="n">
        <v>1</v>
      </c>
      <c r="G1931" s="0" t="n">
        <f aca="false">(2)^(C1931)</f>
        <v>1.6145420571923</v>
      </c>
    </row>
    <row r="1932" customFormat="false" ht="12.75" hidden="false" customHeight="false" outlineLevel="0" collapsed="false">
      <c r="B1932" s="0" t="s">
        <v>1939</v>
      </c>
      <c r="C1932" s="0" t="n">
        <v>0.378298472328071</v>
      </c>
      <c r="D1932" s="0" t="n">
        <v>6.40863214569256</v>
      </c>
      <c r="E1932" s="0" t="n">
        <v>0.578778816273365</v>
      </c>
      <c r="F1932" s="0" t="n">
        <v>1</v>
      </c>
      <c r="G1932" s="0" t="n">
        <f aca="false">(2)^(C1932)</f>
        <v>1.29980794573577</v>
      </c>
    </row>
    <row r="1933" customFormat="false" ht="12.75" hidden="false" customHeight="false" outlineLevel="0" collapsed="false">
      <c r="B1933" s="0" t="s">
        <v>1940</v>
      </c>
      <c r="C1933" s="0" t="n">
        <v>-0.30784883580764</v>
      </c>
      <c r="D1933" s="0" t="n">
        <v>3.34148522021876</v>
      </c>
      <c r="E1933" s="0" t="n">
        <v>1</v>
      </c>
      <c r="F1933" s="0" t="n">
        <v>1</v>
      </c>
      <c r="G1933" s="0" t="n">
        <f aca="false">(2)^(C1933)</f>
        <v>0.807845418437591</v>
      </c>
    </row>
    <row r="1934" customFormat="false" ht="12.75" hidden="false" customHeight="false" outlineLevel="0" collapsed="false">
      <c r="B1934" s="0" t="s">
        <v>1941</v>
      </c>
      <c r="C1934" s="0" t="n">
        <v>-1.41013340725669</v>
      </c>
      <c r="D1934" s="0" t="n">
        <v>1.42279900796524</v>
      </c>
      <c r="E1934" s="0" t="n">
        <v>0.999999999999995</v>
      </c>
      <c r="F1934" s="0" t="n">
        <v>1</v>
      </c>
      <c r="G1934" s="0" t="n">
        <f aca="false">(2)^(C1934)</f>
        <v>0.376276890594855</v>
      </c>
    </row>
    <row r="1935" customFormat="false" ht="12.75" hidden="false" customHeight="false" outlineLevel="0" collapsed="false">
      <c r="B1935" s="0" t="s">
        <v>1942</v>
      </c>
      <c r="C1935" s="0" t="n">
        <v>-0.985692853259112</v>
      </c>
      <c r="D1935" s="0" t="n">
        <v>6.4257330654824</v>
      </c>
      <c r="E1935" s="0" t="n">
        <v>0.272176315777664</v>
      </c>
      <c r="F1935" s="0" t="n">
        <v>1</v>
      </c>
      <c r="G1935" s="0" t="n">
        <f aca="false">(2)^(C1935)</f>
        <v>0.50498314720514</v>
      </c>
    </row>
    <row r="1936" customFormat="false" ht="12.75" hidden="false" customHeight="false" outlineLevel="0" collapsed="false">
      <c r="B1936" s="0" t="s">
        <v>1943</v>
      </c>
      <c r="C1936" s="0" t="n">
        <v>0.377845902474604</v>
      </c>
      <c r="D1936" s="0" t="n">
        <v>4.61760640601031</v>
      </c>
      <c r="E1936" s="0" t="n">
        <v>0.415459597137795</v>
      </c>
      <c r="F1936" s="0" t="n">
        <v>1</v>
      </c>
      <c r="G1936" s="0" t="n">
        <f aca="false">(2)^(C1936)</f>
        <v>1.29940026315725</v>
      </c>
    </row>
    <row r="1937" customFormat="false" ht="12.75" hidden="false" customHeight="false" outlineLevel="0" collapsed="false">
      <c r="B1937" s="0" t="s">
        <v>1944</v>
      </c>
      <c r="C1937" s="0" t="n">
        <v>0.592109909618421</v>
      </c>
      <c r="D1937" s="0" t="n">
        <v>6.72470875725917</v>
      </c>
      <c r="E1937" s="0" t="n">
        <v>0.455533976900722</v>
      </c>
      <c r="F1937" s="0" t="n">
        <v>1</v>
      </c>
      <c r="G1937" s="0" t="n">
        <f aca="false">(2)^(C1937)</f>
        <v>1.50744974804531</v>
      </c>
    </row>
    <row r="1938" customFormat="false" ht="12.75" hidden="false" customHeight="false" outlineLevel="0" collapsed="false">
      <c r="B1938" s="0" t="s">
        <v>1945</v>
      </c>
      <c r="C1938" s="0" t="n">
        <v>-0.581096645518565</v>
      </c>
      <c r="D1938" s="0" t="n">
        <v>3.69593866415007</v>
      </c>
      <c r="E1938" s="0" t="n">
        <v>0.799037529301767</v>
      </c>
      <c r="F1938" s="0" t="n">
        <v>1</v>
      </c>
      <c r="G1938" s="0" t="n">
        <f aca="false">(2)^(C1938)</f>
        <v>0.668455466659241</v>
      </c>
    </row>
    <row r="1939" customFormat="false" ht="12.75" hidden="false" customHeight="false" outlineLevel="0" collapsed="false">
      <c r="B1939" s="0" t="s">
        <v>1946</v>
      </c>
      <c r="C1939" s="0" t="n">
        <v>-0.147801671182202</v>
      </c>
      <c r="D1939" s="0" t="n">
        <v>1.25818673380026</v>
      </c>
      <c r="E1939" s="0" t="n">
        <v>1</v>
      </c>
      <c r="F1939" s="0" t="n">
        <v>1</v>
      </c>
      <c r="G1939" s="0" t="n">
        <f aca="false">(2)^(C1939)</f>
        <v>0.902624803723132</v>
      </c>
    </row>
    <row r="1940" customFormat="false" ht="12.75" hidden="false" customHeight="false" outlineLevel="0" collapsed="false">
      <c r="B1940" s="0" t="s">
        <v>1947</v>
      </c>
      <c r="C1940" s="0" t="n">
        <v>0.64986312325687</v>
      </c>
      <c r="D1940" s="0" t="n">
        <v>2.67395731384134</v>
      </c>
      <c r="E1940" s="0" t="n">
        <v>0.486271916120059</v>
      </c>
      <c r="F1940" s="0" t="n">
        <v>1</v>
      </c>
      <c r="G1940" s="0" t="n">
        <f aca="false">(2)^(C1940)</f>
        <v>1.56901932687979</v>
      </c>
    </row>
    <row r="1941" customFormat="false" ht="12.75" hidden="false" customHeight="false" outlineLevel="0" collapsed="false">
      <c r="B1941" s="0" t="s">
        <v>1948</v>
      </c>
      <c r="C1941" s="0" t="n">
        <v>0.533122262947373</v>
      </c>
      <c r="D1941" s="0" t="n">
        <v>7.11745074274602</v>
      </c>
      <c r="E1941" s="0" t="n">
        <v>0.558434490025157</v>
      </c>
      <c r="F1941" s="0" t="n">
        <v>1</v>
      </c>
      <c r="G1941" s="0" t="n">
        <f aca="false">(2)^(C1941)</f>
        <v>1.44705751332476</v>
      </c>
    </row>
    <row r="1942" customFormat="false" ht="12.75" hidden="false" customHeight="false" outlineLevel="0" collapsed="false">
      <c r="B1942" s="0" t="s">
        <v>1949</v>
      </c>
      <c r="C1942" s="0" t="n">
        <v>-0.132627218062207</v>
      </c>
      <c r="D1942" s="0" t="n">
        <v>4.00432163417328</v>
      </c>
      <c r="E1942" s="0" t="n">
        <v>0.889304315440269</v>
      </c>
      <c r="F1942" s="0" t="n">
        <v>1</v>
      </c>
      <c r="G1942" s="0" t="n">
        <f aca="false">(2)^(C1942)</f>
        <v>0.912168832883502</v>
      </c>
    </row>
    <row r="1943" customFormat="false" ht="12.75" hidden="false" customHeight="false" outlineLevel="0" collapsed="false">
      <c r="B1943" s="0" t="s">
        <v>1950</v>
      </c>
      <c r="C1943" s="0" t="n">
        <v>-1.33229564745048</v>
      </c>
      <c r="D1943" s="0" t="n">
        <v>4.04311203564335</v>
      </c>
      <c r="E1943" s="0" t="n">
        <v>0.181282720807971</v>
      </c>
      <c r="F1943" s="0" t="n">
        <v>1</v>
      </c>
      <c r="G1943" s="0" t="n">
        <f aca="false">(2)^(C1943)</f>
        <v>0.397135807780779</v>
      </c>
    </row>
    <row r="1944" customFormat="false" ht="12.75" hidden="false" customHeight="false" outlineLevel="0" collapsed="false">
      <c r="B1944" s="0" t="s">
        <v>1951</v>
      </c>
      <c r="C1944" s="0" t="n">
        <v>-0.18120209548927</v>
      </c>
      <c r="D1944" s="0" t="n">
        <v>4.45044036603972</v>
      </c>
      <c r="E1944" s="0" t="n">
        <v>0.999999999999999</v>
      </c>
      <c r="F1944" s="0" t="n">
        <v>1</v>
      </c>
      <c r="G1944" s="0" t="n">
        <f aca="false">(2)^(C1944)</f>
        <v>0.881967808800577</v>
      </c>
    </row>
    <row r="1945" customFormat="false" ht="12.75" hidden="false" customHeight="false" outlineLevel="0" collapsed="false">
      <c r="B1945" s="0" t="s">
        <v>1952</v>
      </c>
      <c r="C1945" s="0" t="n">
        <v>0.279326906365094</v>
      </c>
      <c r="D1945" s="0" t="n">
        <v>4.85806259612739</v>
      </c>
      <c r="E1945" s="0" t="n">
        <v>0.526056383027549</v>
      </c>
      <c r="F1945" s="0" t="n">
        <v>1</v>
      </c>
      <c r="G1945" s="0" t="n">
        <f aca="false">(2)^(C1945)</f>
        <v>1.2136285303108</v>
      </c>
    </row>
    <row r="1946" customFormat="false" ht="12.75" hidden="false" customHeight="false" outlineLevel="0" collapsed="false">
      <c r="B1946" s="0" t="s">
        <v>1953</v>
      </c>
      <c r="C1946" s="0" t="n">
        <v>0.856432611636875</v>
      </c>
      <c r="D1946" s="0" t="n">
        <v>3.09072456045557</v>
      </c>
      <c r="E1946" s="0" t="n">
        <v>0.293925088536875</v>
      </c>
      <c r="F1946" s="0" t="n">
        <v>1</v>
      </c>
      <c r="G1946" s="0" t="n">
        <f aca="false">(2)^(C1946)</f>
        <v>1.81055576402725</v>
      </c>
    </row>
    <row r="1947" customFormat="false" ht="12.75" hidden="false" customHeight="false" outlineLevel="0" collapsed="false">
      <c r="B1947" s="0" t="s">
        <v>1954</v>
      </c>
      <c r="C1947" s="0" t="n">
        <v>-0.989289177261123</v>
      </c>
      <c r="D1947" s="0" t="n">
        <v>1.58768971200195</v>
      </c>
      <c r="E1947" s="0" t="n">
        <v>1</v>
      </c>
      <c r="F1947" s="0" t="n">
        <v>1</v>
      </c>
      <c r="G1947" s="0" t="n">
        <f aca="false">(2)^(C1947)</f>
        <v>0.503725902055062</v>
      </c>
    </row>
    <row r="1948" customFormat="false" ht="12.75" hidden="false" customHeight="false" outlineLevel="0" collapsed="false">
      <c r="B1948" s="0" t="s">
        <v>1955</v>
      </c>
      <c r="C1948" s="0" t="n">
        <v>-0.20018955778744</v>
      </c>
      <c r="D1948" s="0" t="n">
        <v>1.24423228000743</v>
      </c>
      <c r="E1948" s="0" t="n">
        <v>1</v>
      </c>
      <c r="F1948" s="0" t="n">
        <v>1</v>
      </c>
      <c r="G1948" s="0" t="n">
        <f aca="false">(2)^(C1948)</f>
        <v>0.870436187913007</v>
      </c>
    </row>
    <row r="1949" customFormat="false" ht="12.75" hidden="false" customHeight="false" outlineLevel="0" collapsed="false">
      <c r="B1949" s="0" t="s">
        <v>1956</v>
      </c>
      <c r="C1949" s="0" t="n">
        <v>0.456930755834713</v>
      </c>
      <c r="D1949" s="0" t="n">
        <v>5.27127623731849</v>
      </c>
      <c r="E1949" s="0" t="n">
        <v>0.402935422567412</v>
      </c>
      <c r="F1949" s="0" t="n">
        <v>1</v>
      </c>
      <c r="G1949" s="0" t="n">
        <f aca="false">(2)^(C1949)</f>
        <v>1.37261854892777</v>
      </c>
    </row>
    <row r="1950" customFormat="false" ht="12.75" hidden="false" customHeight="false" outlineLevel="0" collapsed="false">
      <c r="B1950" s="0" t="s">
        <v>1957</v>
      </c>
      <c r="C1950" s="0" t="n">
        <v>0.143980417434054</v>
      </c>
      <c r="D1950" s="0" t="n">
        <v>5.55488651778055</v>
      </c>
      <c r="E1950" s="0" t="n">
        <v>0.687404160209956</v>
      </c>
      <c r="F1950" s="0" t="n">
        <v>1</v>
      </c>
      <c r="G1950" s="0" t="n">
        <f aca="false">(2)^(C1950)</f>
        <v>1.10494948655536</v>
      </c>
    </row>
    <row r="1951" customFormat="false" ht="12.75" hidden="false" customHeight="false" outlineLevel="0" collapsed="false">
      <c r="B1951" s="0" t="s">
        <v>1958</v>
      </c>
      <c r="C1951" s="0" t="n">
        <v>-0.935032591764005</v>
      </c>
      <c r="D1951" s="0" t="n">
        <v>1.96896803501486</v>
      </c>
      <c r="E1951" s="0" t="n">
        <v>0.751308268526566</v>
      </c>
      <c r="F1951" s="0" t="n">
        <v>1</v>
      </c>
      <c r="G1951" s="0" t="n">
        <f aca="false">(2)^(C1951)</f>
        <v>0.523030654035179</v>
      </c>
    </row>
    <row r="1952" customFormat="false" ht="12.75" hidden="false" customHeight="false" outlineLevel="0" collapsed="false">
      <c r="B1952" s="0" t="s">
        <v>1959</v>
      </c>
      <c r="C1952" s="0" t="n">
        <v>-0.159876860412957</v>
      </c>
      <c r="D1952" s="0" t="n">
        <v>4.47781836205047</v>
      </c>
      <c r="E1952" s="0" t="n">
        <v>0.921297558000966</v>
      </c>
      <c r="F1952" s="0" t="n">
        <v>1</v>
      </c>
      <c r="G1952" s="0" t="n">
        <f aca="false">(2)^(C1952)</f>
        <v>0.895101468030749</v>
      </c>
    </row>
    <row r="1953" customFormat="false" ht="12.75" hidden="false" customHeight="false" outlineLevel="0" collapsed="false">
      <c r="B1953" s="0" t="s">
        <v>1960</v>
      </c>
      <c r="C1953" s="0" t="n">
        <v>0.0383554716048713</v>
      </c>
      <c r="D1953" s="0" t="n">
        <v>1.81108704097281</v>
      </c>
      <c r="E1953" s="0" t="n">
        <v>0.999999999999996</v>
      </c>
      <c r="F1953" s="0" t="n">
        <v>1</v>
      </c>
      <c r="G1953" s="0" t="n">
        <f aca="false">(2)^(C1953)</f>
        <v>1.02694254717613</v>
      </c>
    </row>
    <row r="1954" customFormat="false" ht="12.75" hidden="false" customHeight="false" outlineLevel="0" collapsed="false">
      <c r="B1954" s="0" t="s">
        <v>1961</v>
      </c>
      <c r="C1954" s="0" t="n">
        <v>-0.614601952225845</v>
      </c>
      <c r="D1954" s="0" t="n">
        <v>6.13632092317301</v>
      </c>
      <c r="E1954" s="0" t="n">
        <v>0.575480937466686</v>
      </c>
      <c r="F1954" s="0" t="n">
        <v>1</v>
      </c>
      <c r="G1954" s="0" t="n">
        <f aca="false">(2)^(C1954)</f>
        <v>0.653110065472903</v>
      </c>
    </row>
    <row r="1955" customFormat="false" ht="12.75" hidden="false" customHeight="false" outlineLevel="0" collapsed="false">
      <c r="B1955" s="0" t="s">
        <v>1962</v>
      </c>
      <c r="C1955" s="0" t="n">
        <v>-2.86561967739506</v>
      </c>
      <c r="D1955" s="0" t="n">
        <v>1.27368740671693</v>
      </c>
      <c r="E1955" s="0" t="n">
        <v>0.999999999999998</v>
      </c>
      <c r="F1955" s="0" t="n">
        <v>1</v>
      </c>
      <c r="G1955" s="0" t="n">
        <f aca="false">(2)^(C1955)</f>
        <v>0.137202656731792</v>
      </c>
    </row>
    <row r="1956" customFormat="false" ht="12.75" hidden="false" customHeight="false" outlineLevel="0" collapsed="false">
      <c r="B1956" s="0" t="s">
        <v>1963</v>
      </c>
      <c r="C1956" s="0" t="n">
        <v>1.73756236075506</v>
      </c>
      <c r="D1956" s="0" t="n">
        <v>1.15254469564263</v>
      </c>
      <c r="E1956" s="0" t="n">
        <v>0.999999999999998</v>
      </c>
      <c r="F1956" s="0" t="n">
        <v>1</v>
      </c>
      <c r="G1956" s="0" t="n">
        <f aca="false">(2)^(C1956)</f>
        <v>3.33471244214089</v>
      </c>
    </row>
    <row r="1957" customFormat="false" ht="12.75" hidden="false" customHeight="false" outlineLevel="0" collapsed="false">
      <c r="B1957" s="0" t="s">
        <v>1964</v>
      </c>
      <c r="C1957" s="0" t="n">
        <v>-1.27806945671118</v>
      </c>
      <c r="D1957" s="0" t="n">
        <v>1.83075486617941</v>
      </c>
      <c r="E1957" s="0" t="n">
        <v>0.470138893260622</v>
      </c>
      <c r="F1957" s="0" t="n">
        <v>1</v>
      </c>
      <c r="G1957" s="0" t="n">
        <f aca="false">(2)^(C1957)</f>
        <v>0.412346921910955</v>
      </c>
    </row>
    <row r="1958" customFormat="false" ht="12.75" hidden="false" customHeight="false" outlineLevel="0" collapsed="false">
      <c r="B1958" s="0" t="s">
        <v>1965</v>
      </c>
      <c r="C1958" s="0" t="n">
        <v>0.135771886991477</v>
      </c>
      <c r="D1958" s="0" t="n">
        <v>2.20634224609654</v>
      </c>
      <c r="E1958" s="0" t="n">
        <v>1</v>
      </c>
      <c r="F1958" s="0" t="n">
        <v>1</v>
      </c>
      <c r="G1958" s="0" t="n">
        <f aca="false">(2)^(C1958)</f>
        <v>1.09868048500101</v>
      </c>
    </row>
    <row r="1959" customFormat="false" ht="12.75" hidden="false" customHeight="false" outlineLevel="0" collapsed="false">
      <c r="B1959" s="0" t="s">
        <v>1966</v>
      </c>
      <c r="C1959" s="0" t="n">
        <v>-3.73020568477287</v>
      </c>
      <c r="D1959" s="0" t="n">
        <v>1.4543751459715</v>
      </c>
      <c r="E1959" s="0" t="n">
        <v>0.316460226186147</v>
      </c>
      <c r="F1959" s="0" t="n">
        <v>1</v>
      </c>
      <c r="G1959" s="0" t="n">
        <f aca="false">(2)^(C1959)</f>
        <v>0.0753522455087166</v>
      </c>
    </row>
    <row r="1960" customFormat="false" ht="12.75" hidden="false" customHeight="false" outlineLevel="0" collapsed="false">
      <c r="B1960" s="0" t="s">
        <v>1967</v>
      </c>
      <c r="C1960" s="0" t="n">
        <v>0.191965272569556</v>
      </c>
      <c r="D1960" s="0" t="n">
        <v>5.92951956654586</v>
      </c>
      <c r="E1960" s="0" t="n">
        <v>0.676579981834377</v>
      </c>
      <c r="F1960" s="0" t="n">
        <v>1</v>
      </c>
      <c r="G1960" s="0" t="n">
        <f aca="false">(2)^(C1960)</f>
        <v>1.1423187495111</v>
      </c>
    </row>
    <row r="1961" customFormat="false" ht="12.75" hidden="false" customHeight="false" outlineLevel="0" collapsed="false">
      <c r="B1961" s="0" t="s">
        <v>1968</v>
      </c>
      <c r="C1961" s="0" t="n">
        <v>-0.88523447794224</v>
      </c>
      <c r="D1961" s="0" t="n">
        <v>1.35352137596941</v>
      </c>
      <c r="E1961" s="0" t="n">
        <v>1</v>
      </c>
      <c r="F1961" s="0" t="n">
        <v>1</v>
      </c>
      <c r="G1961" s="0" t="n">
        <f aca="false">(2)^(C1961)</f>
        <v>0.541399523179386</v>
      </c>
    </row>
    <row r="1962" customFormat="false" ht="12.75" hidden="false" customHeight="false" outlineLevel="0" collapsed="false">
      <c r="B1962" s="0" t="s">
        <v>1969</v>
      </c>
      <c r="C1962" s="0" t="n">
        <v>1.73756236075506</v>
      </c>
      <c r="D1962" s="0" t="n">
        <v>1.15254469564263</v>
      </c>
      <c r="E1962" s="0" t="n">
        <v>0.999999999999998</v>
      </c>
      <c r="F1962" s="0" t="n">
        <v>1</v>
      </c>
      <c r="G1962" s="0" t="n">
        <f aca="false">(2)^(C1962)</f>
        <v>3.33471244214089</v>
      </c>
    </row>
    <row r="1963" customFormat="false" ht="12.75" hidden="false" customHeight="false" outlineLevel="0" collapsed="false">
      <c r="B1963" s="0" t="s">
        <v>1970</v>
      </c>
      <c r="C1963" s="0" t="n">
        <v>2.49113635922435</v>
      </c>
      <c r="D1963" s="0" t="n">
        <v>4.62535161765618</v>
      </c>
      <c r="E1963" s="0" t="n">
        <v>0.00203132394029608</v>
      </c>
      <c r="F1963" s="0" t="n">
        <v>0.139470537261057</v>
      </c>
      <c r="G1963" s="0" t="n">
        <f aca="false">(2)^(C1963)</f>
        <v>5.62220616984224</v>
      </c>
    </row>
    <row r="1964" customFormat="false" ht="12.75" hidden="false" customHeight="false" outlineLevel="0" collapsed="false">
      <c r="B1964" s="0" t="s">
        <v>1971</v>
      </c>
      <c r="C1964" s="0" t="n">
        <v>-2.34485623270424</v>
      </c>
      <c r="D1964" s="0" t="n">
        <v>2.29928951664284</v>
      </c>
      <c r="E1964" s="0" t="n">
        <v>0.188313063098291</v>
      </c>
      <c r="F1964" s="0" t="n">
        <v>1</v>
      </c>
      <c r="G1964" s="0" t="n">
        <f aca="false">(2)^(C1964)</f>
        <v>0.196846609302722</v>
      </c>
    </row>
    <row r="1965" customFormat="false" ht="12.75" hidden="false" customHeight="false" outlineLevel="0" collapsed="false">
      <c r="B1965" s="0" t="s">
        <v>1972</v>
      </c>
      <c r="C1965" s="0" t="n">
        <v>0.625791210810431</v>
      </c>
      <c r="D1965" s="0" t="n">
        <v>7.40705359474585</v>
      </c>
      <c r="E1965" s="0" t="n">
        <v>0.495891534901945</v>
      </c>
      <c r="F1965" s="0" t="n">
        <v>1</v>
      </c>
      <c r="G1965" s="0" t="n">
        <f aca="false">(2)^(C1965)</f>
        <v>1.5430568451847</v>
      </c>
    </row>
    <row r="1966" customFormat="false" ht="12.75" hidden="false" customHeight="false" outlineLevel="0" collapsed="false">
      <c r="B1966" s="0" t="s">
        <v>1973</v>
      </c>
      <c r="C1966" s="0" t="n">
        <v>2.28016969203636</v>
      </c>
      <c r="D1966" s="0" t="n">
        <v>1.81177793630541</v>
      </c>
      <c r="E1966" s="0" t="n">
        <v>0.329414183241938</v>
      </c>
      <c r="F1966" s="0" t="n">
        <v>1</v>
      </c>
      <c r="G1966" s="0" t="n">
        <f aca="false">(2)^(C1966)</f>
        <v>4.85735083314698</v>
      </c>
    </row>
    <row r="1967" customFormat="false" ht="12.75" hidden="false" customHeight="false" outlineLevel="0" collapsed="false">
      <c r="B1967" s="0" t="s">
        <v>1974</v>
      </c>
      <c r="C1967" s="0" t="n">
        <v>2.0919547190787</v>
      </c>
      <c r="D1967" s="0" t="n">
        <v>3.74343412843398</v>
      </c>
      <c r="E1967" s="0" t="n">
        <v>0.0160615412923624</v>
      </c>
      <c r="F1967" s="0" t="n">
        <v>0.699639270520557</v>
      </c>
      <c r="G1967" s="0" t="n">
        <f aca="false">(2)^(C1967)</f>
        <v>4.263253134247</v>
      </c>
    </row>
    <row r="1968" customFormat="false" ht="12.75" hidden="false" customHeight="false" outlineLevel="0" collapsed="false">
      <c r="B1968" s="0" t="s">
        <v>1975</v>
      </c>
      <c r="C1968" s="0" t="n">
        <v>0.0660085733021643</v>
      </c>
      <c r="D1968" s="0" t="n">
        <v>3.68108575972584</v>
      </c>
      <c r="E1968" s="0" t="n">
        <v>0.728676459089556</v>
      </c>
      <c r="F1968" s="0" t="n">
        <v>1</v>
      </c>
      <c r="G1968" s="0" t="n">
        <f aca="false">(2)^(C1968)</f>
        <v>1.0468165027262</v>
      </c>
    </row>
    <row r="1969" customFormat="false" ht="12.75" hidden="false" customHeight="false" outlineLevel="0" collapsed="false">
      <c r="B1969" s="0" t="s">
        <v>1976</v>
      </c>
      <c r="C1969" s="0" t="n">
        <v>0.655288965299189</v>
      </c>
      <c r="D1969" s="0" t="n">
        <v>5.98667745114816</v>
      </c>
      <c r="E1969" s="0" t="n">
        <v>0.337657832061803</v>
      </c>
      <c r="F1969" s="0" t="n">
        <v>1</v>
      </c>
      <c r="G1969" s="0" t="n">
        <f aca="false">(2)^(C1969)</f>
        <v>1.57493137318791</v>
      </c>
    </row>
    <row r="1970" customFormat="false" ht="12.75" hidden="false" customHeight="false" outlineLevel="0" collapsed="false">
      <c r="B1970" s="0" t="s">
        <v>1977</v>
      </c>
      <c r="C1970" s="0" t="n">
        <v>0.111154510048305</v>
      </c>
      <c r="D1970" s="0" t="n">
        <v>5.88604957289471</v>
      </c>
      <c r="E1970" s="0" t="n">
        <v>0.748860933227193</v>
      </c>
      <c r="F1970" s="0" t="n">
        <v>1</v>
      </c>
      <c r="G1970" s="0" t="n">
        <f aca="false">(2)^(C1970)</f>
        <v>1.08009222957708</v>
      </c>
    </row>
    <row r="1971" customFormat="false" ht="12.75" hidden="false" customHeight="false" outlineLevel="0" collapsed="false">
      <c r="B1971" s="0" t="s">
        <v>1978</v>
      </c>
      <c r="C1971" s="0" t="n">
        <v>-1.53304194874605</v>
      </c>
      <c r="D1971" s="0" t="n">
        <v>2.73211980762033</v>
      </c>
      <c r="E1971" s="0" t="n">
        <v>0.233390300820702</v>
      </c>
      <c r="F1971" s="0" t="n">
        <v>1</v>
      </c>
      <c r="G1971" s="0" t="n">
        <f aca="false">(2)^(C1971)</f>
        <v>0.345548004105953</v>
      </c>
    </row>
    <row r="1972" customFormat="false" ht="12.75" hidden="false" customHeight="false" outlineLevel="0" collapsed="false">
      <c r="B1972" s="0" t="s">
        <v>1979</v>
      </c>
      <c r="C1972" s="0" t="n">
        <v>0.130862575278985</v>
      </c>
      <c r="D1972" s="0" t="n">
        <v>2.0608058933465</v>
      </c>
      <c r="E1972" s="0" t="n">
        <v>1</v>
      </c>
      <c r="F1972" s="0" t="n">
        <v>1</v>
      </c>
      <c r="G1972" s="0" t="n">
        <f aca="false">(2)^(C1972)</f>
        <v>1.09494816592742</v>
      </c>
    </row>
    <row r="1973" customFormat="false" ht="12.75" hidden="false" customHeight="false" outlineLevel="0" collapsed="false">
      <c r="B1973" s="0" t="s">
        <v>1980</v>
      </c>
      <c r="C1973" s="0" t="n">
        <v>0.553742732608327</v>
      </c>
      <c r="D1973" s="0" t="n">
        <v>4.87546785482932</v>
      </c>
      <c r="E1973" s="0" t="n">
        <v>0.318905351734781</v>
      </c>
      <c r="F1973" s="0" t="n">
        <v>1</v>
      </c>
      <c r="G1973" s="0" t="n">
        <f aca="false">(2)^(C1973)</f>
        <v>1.46788885263647</v>
      </c>
    </row>
    <row r="1974" customFormat="false" ht="12.75" hidden="false" customHeight="false" outlineLevel="0" collapsed="false">
      <c r="B1974" s="0" t="s">
        <v>1981</v>
      </c>
      <c r="C1974" s="0" t="n">
        <v>1.47014160961855</v>
      </c>
      <c r="D1974" s="0" t="n">
        <v>1.59260554771964</v>
      </c>
      <c r="E1974" s="0" t="n">
        <v>0.683295215377782</v>
      </c>
      <c r="F1974" s="0" t="n">
        <v>1</v>
      </c>
      <c r="G1974" s="0" t="n">
        <f aca="false">(2)^(C1974)</f>
        <v>2.77049086403003</v>
      </c>
    </row>
    <row r="1975" customFormat="false" ht="12.75" hidden="false" customHeight="false" outlineLevel="0" collapsed="false">
      <c r="B1975" s="0" t="s">
        <v>1982</v>
      </c>
      <c r="C1975" s="0" t="n">
        <v>-4.04371102153838</v>
      </c>
      <c r="D1975" s="0" t="n">
        <v>1.54474197758774</v>
      </c>
      <c r="E1975" s="0" t="n">
        <v>0.315965180325377</v>
      </c>
      <c r="F1975" s="0" t="n">
        <v>1</v>
      </c>
      <c r="G1975" s="0" t="n">
        <f aca="false">(2)^(C1975)</f>
        <v>0.0606347636024757</v>
      </c>
    </row>
    <row r="1976" customFormat="false" ht="12.75" hidden="false" customHeight="false" outlineLevel="0" collapsed="false">
      <c r="B1976" s="0" t="s">
        <v>1983</v>
      </c>
      <c r="C1976" s="0" t="n">
        <v>1.7899502473603</v>
      </c>
      <c r="D1976" s="0" t="n">
        <v>1.16709814375321</v>
      </c>
      <c r="E1976" s="0" t="n">
        <v>0.999999999999998</v>
      </c>
      <c r="F1976" s="0" t="n">
        <v>1</v>
      </c>
      <c r="G1976" s="0" t="n">
        <f aca="false">(2)^(C1976)</f>
        <v>3.45802966990308</v>
      </c>
    </row>
    <row r="1977" customFormat="false" ht="12.75" hidden="false" customHeight="false" outlineLevel="0" collapsed="false">
      <c r="B1977" s="0" t="s">
        <v>1984</v>
      </c>
      <c r="C1977" s="0" t="n">
        <v>1.7899502473603</v>
      </c>
      <c r="D1977" s="0" t="n">
        <v>1.16709814375321</v>
      </c>
      <c r="E1977" s="0" t="n">
        <v>0.999999999999998</v>
      </c>
      <c r="F1977" s="0" t="n">
        <v>1</v>
      </c>
      <c r="G1977" s="0" t="n">
        <f aca="false">(2)^(C1977)</f>
        <v>3.45802966990308</v>
      </c>
    </row>
    <row r="1978" customFormat="false" ht="12.75" hidden="false" customHeight="false" outlineLevel="0" collapsed="false">
      <c r="B1978" s="0" t="s">
        <v>1985</v>
      </c>
      <c r="C1978" s="0" t="n">
        <v>-2.78781601245625</v>
      </c>
      <c r="D1978" s="0" t="n">
        <v>1.25475891531109</v>
      </c>
      <c r="E1978" s="0" t="n">
        <v>0.999999999999998</v>
      </c>
      <c r="F1978" s="0" t="n">
        <v>1</v>
      </c>
      <c r="G1978" s="0" t="n">
        <f aca="false">(2)^(C1978)</f>
        <v>0.144805066651733</v>
      </c>
    </row>
    <row r="1979" customFormat="false" ht="12.75" hidden="false" customHeight="false" outlineLevel="0" collapsed="false">
      <c r="B1979" s="0" t="s">
        <v>1986</v>
      </c>
      <c r="C1979" s="0" t="n">
        <v>0.485109108282829</v>
      </c>
      <c r="D1979" s="0" t="n">
        <v>6.38492302323003</v>
      </c>
      <c r="E1979" s="0" t="n">
        <v>0.499615364962782</v>
      </c>
      <c r="F1979" s="0" t="n">
        <v>1</v>
      </c>
      <c r="G1979" s="0" t="n">
        <f aca="false">(2)^(C1979)</f>
        <v>1.39969171761571</v>
      </c>
    </row>
    <row r="1980" customFormat="false" ht="12.75" hidden="false" customHeight="false" outlineLevel="0" collapsed="false">
      <c r="B1980" s="0" t="s">
        <v>1987</v>
      </c>
      <c r="C1980" s="0" t="n">
        <v>0.726516783180789</v>
      </c>
      <c r="D1980" s="0" t="n">
        <v>4.23099158258398</v>
      </c>
      <c r="E1980" s="0" t="n">
        <v>0.222315270282167</v>
      </c>
      <c r="F1980" s="0" t="n">
        <v>1</v>
      </c>
      <c r="G1980" s="0" t="n">
        <f aca="false">(2)^(C1980)</f>
        <v>1.65463933381281</v>
      </c>
    </row>
    <row r="1981" customFormat="false" ht="12.75" hidden="false" customHeight="false" outlineLevel="0" collapsed="false">
      <c r="B1981" s="0" t="s">
        <v>1988</v>
      </c>
      <c r="C1981" s="0" t="n">
        <v>0.75724766290418</v>
      </c>
      <c r="D1981" s="0" t="n">
        <v>6.65068059866247</v>
      </c>
      <c r="E1981" s="0" t="n">
        <v>0.389020962548602</v>
      </c>
      <c r="F1981" s="0" t="n">
        <v>1</v>
      </c>
      <c r="G1981" s="0" t="n">
        <f aca="false">(2)^(C1981)</f>
        <v>1.69026290601905</v>
      </c>
    </row>
    <row r="1982" customFormat="false" ht="12.75" hidden="false" customHeight="false" outlineLevel="0" collapsed="false">
      <c r="B1982" s="0" t="s">
        <v>1989</v>
      </c>
      <c r="C1982" s="0" t="n">
        <v>-0.687753827187895</v>
      </c>
      <c r="D1982" s="0" t="n">
        <v>5.25243328399752</v>
      </c>
      <c r="E1982" s="0" t="n">
        <v>0.551642508051008</v>
      </c>
      <c r="F1982" s="0" t="n">
        <v>1</v>
      </c>
      <c r="G1982" s="0" t="n">
        <f aca="false">(2)^(C1982)</f>
        <v>0.620819669663393</v>
      </c>
    </row>
    <row r="1983" customFormat="false" ht="12.75" hidden="false" customHeight="false" outlineLevel="0" collapsed="false">
      <c r="B1983" s="0" t="s">
        <v>1990</v>
      </c>
      <c r="C1983" s="0" t="n">
        <v>0.462086800259431</v>
      </c>
      <c r="D1983" s="0" t="n">
        <v>4.8271578643728</v>
      </c>
      <c r="E1983" s="0" t="n">
        <v>0.378291890532467</v>
      </c>
      <c r="F1983" s="0" t="n">
        <v>1</v>
      </c>
      <c r="G1983" s="0" t="n">
        <f aca="false">(2)^(C1983)</f>
        <v>1.37753292364745</v>
      </c>
    </row>
    <row r="1984" customFormat="false" ht="12.75" hidden="false" customHeight="false" outlineLevel="0" collapsed="false">
      <c r="B1984" s="0" t="s">
        <v>1991</v>
      </c>
      <c r="C1984" s="0" t="n">
        <v>0.481021759380319</v>
      </c>
      <c r="D1984" s="0" t="n">
        <v>2.81062063126754</v>
      </c>
      <c r="E1984" s="0" t="n">
        <v>0.521514919677327</v>
      </c>
      <c r="F1984" s="0" t="n">
        <v>1</v>
      </c>
      <c r="G1984" s="0" t="n">
        <f aca="false">(2)^(C1984)</f>
        <v>1.39573181502308</v>
      </c>
    </row>
    <row r="1985" customFormat="false" ht="12.75" hidden="false" customHeight="false" outlineLevel="0" collapsed="false">
      <c r="B1985" s="0" t="s">
        <v>1992</v>
      </c>
      <c r="C1985" s="0" t="n">
        <v>0.0166281022367038</v>
      </c>
      <c r="D1985" s="0" t="n">
        <v>4.50520221991842</v>
      </c>
      <c r="E1985" s="0" t="n">
        <v>0.732285594911113</v>
      </c>
      <c r="F1985" s="0" t="n">
        <v>1</v>
      </c>
      <c r="G1985" s="0" t="n">
        <f aca="false">(2)^(C1985)</f>
        <v>1.0115923992402</v>
      </c>
    </row>
    <row r="1986" customFormat="false" ht="12.75" hidden="false" customHeight="false" outlineLevel="0" collapsed="false">
      <c r="B1986" s="0" t="s">
        <v>1993</v>
      </c>
      <c r="C1986" s="0" t="n">
        <v>0.0848523371058611</v>
      </c>
      <c r="D1986" s="0" t="n">
        <v>5.68142621425018</v>
      </c>
      <c r="E1986" s="0" t="n">
        <v>0.897940717677292</v>
      </c>
      <c r="F1986" s="0" t="n">
        <v>1</v>
      </c>
      <c r="G1986" s="0" t="n">
        <f aca="false">(2)^(C1986)</f>
        <v>1.06057918328623</v>
      </c>
    </row>
    <row r="1987" customFormat="false" ht="12.75" hidden="false" customHeight="false" outlineLevel="0" collapsed="false">
      <c r="B1987" s="0" t="s">
        <v>1994</v>
      </c>
      <c r="C1987" s="0" t="n">
        <v>-2.03160909240599</v>
      </c>
      <c r="D1987" s="0" t="n">
        <v>1.16353233880232</v>
      </c>
      <c r="E1987" s="0" t="n">
        <v>0.999999999999998</v>
      </c>
      <c r="F1987" s="0" t="n">
        <v>1</v>
      </c>
      <c r="G1987" s="0" t="n">
        <f aca="false">(2)^(C1987)</f>
        <v>0.244582130501574</v>
      </c>
    </row>
    <row r="1988" customFormat="false" ht="12.75" hidden="false" customHeight="false" outlineLevel="0" collapsed="false">
      <c r="B1988" s="0" t="s">
        <v>1995</v>
      </c>
      <c r="C1988" s="0" t="n">
        <v>1.7899502473603</v>
      </c>
      <c r="D1988" s="0" t="n">
        <v>1.16709814375321</v>
      </c>
      <c r="E1988" s="0" t="n">
        <v>0.999999999999998</v>
      </c>
      <c r="F1988" s="0" t="n">
        <v>1</v>
      </c>
      <c r="G1988" s="0" t="n">
        <f aca="false">(2)^(C1988)</f>
        <v>3.45802966990308</v>
      </c>
    </row>
    <row r="1989" customFormat="false" ht="12.75" hidden="false" customHeight="false" outlineLevel="0" collapsed="false">
      <c r="B1989" s="0" t="s">
        <v>1996</v>
      </c>
      <c r="C1989" s="0" t="n">
        <v>0.376599982686587</v>
      </c>
      <c r="D1989" s="0" t="n">
        <v>9.93781554021515</v>
      </c>
      <c r="E1989" s="0" t="n">
        <v>0.758600374327959</v>
      </c>
      <c r="F1989" s="0" t="n">
        <v>1</v>
      </c>
      <c r="G1989" s="0" t="n">
        <f aca="false">(2)^(C1989)</f>
        <v>1.29827857798533</v>
      </c>
    </row>
    <row r="1990" customFormat="false" ht="12.75" hidden="false" customHeight="false" outlineLevel="0" collapsed="false">
      <c r="B1990" s="0" t="s">
        <v>1997</v>
      </c>
      <c r="C1990" s="0" t="n">
        <v>-0.346661942226316</v>
      </c>
      <c r="D1990" s="0" t="n">
        <v>4.32901932495347</v>
      </c>
      <c r="E1990" s="0" t="n">
        <v>0.955703637055418</v>
      </c>
      <c r="F1990" s="0" t="n">
        <v>1</v>
      </c>
      <c r="G1990" s="0" t="n">
        <f aca="false">(2)^(C1990)</f>
        <v>0.786401543144463</v>
      </c>
    </row>
    <row r="1991" customFormat="false" ht="12.75" hidden="false" customHeight="false" outlineLevel="0" collapsed="false">
      <c r="B1991" s="0" t="s">
        <v>1998</v>
      </c>
      <c r="C1991" s="0" t="n">
        <v>0.293400581377831</v>
      </c>
      <c r="D1991" s="0" t="n">
        <v>9.54133625636731</v>
      </c>
      <c r="E1991" s="0" t="n">
        <v>0.804582190398215</v>
      </c>
      <c r="F1991" s="0" t="n">
        <v>1</v>
      </c>
      <c r="G1991" s="0" t="n">
        <f aca="false">(2)^(C1991)</f>
        <v>1.22552556636663</v>
      </c>
    </row>
    <row r="1992" customFormat="false" ht="12.75" hidden="false" customHeight="false" outlineLevel="0" collapsed="false">
      <c r="B1992" s="0" t="s">
        <v>1999</v>
      </c>
      <c r="C1992" s="0" t="n">
        <v>0.00406381102015775</v>
      </c>
      <c r="D1992" s="0" t="n">
        <v>9.45771790036281</v>
      </c>
      <c r="E1992" s="0" t="n">
        <v>0.99713584124578</v>
      </c>
      <c r="F1992" s="0" t="n">
        <v>1</v>
      </c>
      <c r="G1992" s="0" t="n">
        <f aca="false">(2)^(C1992)</f>
        <v>1.00282079011363</v>
      </c>
    </row>
    <row r="1993" customFormat="false" ht="12.75" hidden="false" customHeight="false" outlineLevel="0" collapsed="false">
      <c r="B1993" s="0" t="s">
        <v>2000</v>
      </c>
      <c r="C1993" s="0" t="n">
        <v>-1.05263520817136</v>
      </c>
      <c r="D1993" s="0" t="n">
        <v>2.00853974122512</v>
      </c>
      <c r="E1993" s="0" t="n">
        <v>1</v>
      </c>
      <c r="F1993" s="0" t="n">
        <v>1</v>
      </c>
      <c r="G1993" s="0" t="n">
        <f aca="false">(2)^(C1993)</f>
        <v>0.48208678623877</v>
      </c>
    </row>
    <row r="1994" customFormat="false" ht="12.75" hidden="false" customHeight="false" outlineLevel="0" collapsed="false">
      <c r="B1994" s="0" t="s">
        <v>2001</v>
      </c>
      <c r="C1994" s="0" t="n">
        <v>0.700703296843145</v>
      </c>
      <c r="D1994" s="0" t="n">
        <v>3.42386726097571</v>
      </c>
      <c r="E1994" s="0" t="n">
        <v>0.291932965909214</v>
      </c>
      <c r="F1994" s="0" t="n">
        <v>1</v>
      </c>
      <c r="G1994" s="0" t="n">
        <f aca="false">(2)^(C1994)</f>
        <v>1.62529691272753</v>
      </c>
    </row>
    <row r="1995" customFormat="false" ht="12.75" hidden="false" customHeight="false" outlineLevel="0" collapsed="false">
      <c r="B1995" s="0" t="s">
        <v>2002</v>
      </c>
      <c r="C1995" s="0" t="n">
        <v>-0.90501996810872</v>
      </c>
      <c r="D1995" s="0" t="n">
        <v>3.41941937825286</v>
      </c>
      <c r="E1995" s="0" t="n">
        <v>0.532282306322868</v>
      </c>
      <c r="F1995" s="0" t="n">
        <v>1</v>
      </c>
      <c r="G1995" s="0" t="n">
        <f aca="false">(2)^(C1995)</f>
        <v>0.534025312614795</v>
      </c>
    </row>
    <row r="1996" customFormat="false" ht="12.75" hidden="false" customHeight="false" outlineLevel="0" collapsed="false">
      <c r="B1996" s="0" t="s">
        <v>2003</v>
      </c>
      <c r="C1996" s="0" t="n">
        <v>0.497616317214636</v>
      </c>
      <c r="D1996" s="0" t="n">
        <v>5.33679883553323</v>
      </c>
      <c r="E1996" s="0" t="n">
        <v>0.384327258862305</v>
      </c>
      <c r="F1996" s="0" t="n">
        <v>1</v>
      </c>
      <c r="G1996" s="0" t="n">
        <f aca="false">(2)^(C1996)</f>
        <v>1.41187886718432</v>
      </c>
    </row>
    <row r="1997" customFormat="false" ht="12.75" hidden="false" customHeight="false" outlineLevel="0" collapsed="false">
      <c r="B1997" s="0" t="s">
        <v>2004</v>
      </c>
      <c r="C1997" s="0" t="n">
        <v>0.00306280523738949</v>
      </c>
      <c r="D1997" s="0" t="n">
        <v>5.31216597169929</v>
      </c>
      <c r="E1997" s="0" t="n">
        <v>0.816003838550063</v>
      </c>
      <c r="F1997" s="0" t="n">
        <v>1</v>
      </c>
      <c r="G1997" s="0" t="n">
        <f aca="false">(2)^(C1997)</f>
        <v>1.0021252299215</v>
      </c>
    </row>
    <row r="1998" customFormat="false" ht="12.75" hidden="false" customHeight="false" outlineLevel="0" collapsed="false">
      <c r="B1998" s="0" t="s">
        <v>2005</v>
      </c>
      <c r="C1998" s="0" t="n">
        <v>0.54535174805408</v>
      </c>
      <c r="D1998" s="0" t="n">
        <v>6.4839126003882</v>
      </c>
      <c r="E1998" s="0" t="n">
        <v>0.466322138888669</v>
      </c>
      <c r="F1998" s="0" t="n">
        <v>1</v>
      </c>
      <c r="G1998" s="0" t="n">
        <f aca="false">(2)^(C1998)</f>
        <v>1.45937611598741</v>
      </c>
    </row>
    <row r="1999" customFormat="false" ht="12.75" hidden="false" customHeight="false" outlineLevel="0" collapsed="false">
      <c r="B1999" s="0" t="s">
        <v>2006</v>
      </c>
      <c r="C1999" s="0" t="n">
        <v>-0.752605857925315</v>
      </c>
      <c r="D1999" s="0" t="n">
        <v>1.88580634845265</v>
      </c>
      <c r="E1999" s="0" t="n">
        <v>1</v>
      </c>
      <c r="F1999" s="0" t="n">
        <v>1</v>
      </c>
      <c r="G1999" s="0" t="n">
        <f aca="false">(2)^(C1999)</f>
        <v>0.593530528311426</v>
      </c>
    </row>
    <row r="2000" customFormat="false" ht="12.75" hidden="false" customHeight="false" outlineLevel="0" collapsed="false">
      <c r="B2000" s="0" t="s">
        <v>2007</v>
      </c>
      <c r="C2000" s="0" t="n">
        <v>0.618370673020693</v>
      </c>
      <c r="D2000" s="0" t="n">
        <v>3.82251306067355</v>
      </c>
      <c r="E2000" s="0" t="n">
        <v>0.298817331156224</v>
      </c>
      <c r="F2000" s="0" t="n">
        <v>1</v>
      </c>
      <c r="G2000" s="0" t="n">
        <f aca="false">(2)^(C2000)</f>
        <v>1.5351404704488</v>
      </c>
    </row>
    <row r="2001" customFormat="false" ht="12.75" hidden="false" customHeight="false" outlineLevel="0" collapsed="false">
      <c r="B2001" s="0" t="s">
        <v>2008</v>
      </c>
      <c r="C2001" s="0" t="n">
        <v>0.70952295758372</v>
      </c>
      <c r="D2001" s="0" t="n">
        <v>10.2869507694245</v>
      </c>
      <c r="E2001" s="0" t="n">
        <v>0.57324907913073</v>
      </c>
      <c r="F2001" s="0" t="n">
        <v>1</v>
      </c>
      <c r="G2001" s="0" t="n">
        <f aca="false">(2)^(C2001)</f>
        <v>1.63526331055178</v>
      </c>
    </row>
    <row r="2002" customFormat="false" ht="12.75" hidden="false" customHeight="false" outlineLevel="0" collapsed="false">
      <c r="B2002" s="0" t="s">
        <v>2009</v>
      </c>
      <c r="C2002" s="0" t="n">
        <v>0.164029140094003</v>
      </c>
      <c r="D2002" s="0" t="n">
        <v>10.1863508393904</v>
      </c>
      <c r="E2002" s="0" t="n">
        <v>0.895593433802042</v>
      </c>
      <c r="F2002" s="0" t="n">
        <v>1</v>
      </c>
      <c r="G2002" s="0" t="n">
        <f aca="false">(2)^(C2002)</f>
        <v>1.1204118444631</v>
      </c>
    </row>
    <row r="2003" customFormat="false" ht="12.75" hidden="false" customHeight="false" outlineLevel="0" collapsed="false">
      <c r="B2003" s="0" t="s">
        <v>2010</v>
      </c>
      <c r="C2003" s="0" t="n">
        <v>0.301070184350915</v>
      </c>
      <c r="D2003" s="0" t="n">
        <v>8.90276210891635</v>
      </c>
      <c r="E2003" s="0" t="n">
        <v>0.787077889211399</v>
      </c>
      <c r="F2003" s="0" t="n">
        <v>1</v>
      </c>
      <c r="G2003" s="0" t="n">
        <f aca="false">(2)^(C2003)</f>
        <v>1.23205800925057</v>
      </c>
    </row>
    <row r="2004" customFormat="false" ht="12.75" hidden="false" customHeight="false" outlineLevel="0" collapsed="false">
      <c r="B2004" s="0" t="s">
        <v>2011</v>
      </c>
      <c r="C2004" s="0" t="n">
        <v>1.95619570776074</v>
      </c>
      <c r="D2004" s="0" t="n">
        <v>3.27841620980897</v>
      </c>
      <c r="E2004" s="0" t="n">
        <v>0.0419871026609606</v>
      </c>
      <c r="F2004" s="0" t="n">
        <v>1</v>
      </c>
      <c r="G2004" s="0" t="n">
        <f aca="false">(2)^(C2004)</f>
        <v>3.88037399501547</v>
      </c>
    </row>
    <row r="2005" customFormat="false" ht="12.75" hidden="false" customHeight="false" outlineLevel="0" collapsed="false">
      <c r="B2005" s="0" t="s">
        <v>2012</v>
      </c>
      <c r="C2005" s="0" t="n">
        <v>0.520420574146318</v>
      </c>
      <c r="D2005" s="0" t="n">
        <v>10.4359476289473</v>
      </c>
      <c r="E2005" s="0" t="n">
        <v>0.680197488860221</v>
      </c>
      <c r="F2005" s="0" t="n">
        <v>1</v>
      </c>
      <c r="G2005" s="0" t="n">
        <f aca="false">(2)^(C2005)</f>
        <v>1.43437333527701</v>
      </c>
    </row>
    <row r="2006" customFormat="false" ht="12.75" hidden="false" customHeight="false" outlineLevel="0" collapsed="false">
      <c r="B2006" s="0" t="s">
        <v>2013</v>
      </c>
      <c r="C2006" s="0" t="n">
        <v>0.385901751237043</v>
      </c>
      <c r="D2006" s="0" t="n">
        <v>6.42743493191099</v>
      </c>
      <c r="E2006" s="0" t="n">
        <v>0.57630983671595</v>
      </c>
      <c r="F2006" s="0" t="n">
        <v>1</v>
      </c>
      <c r="G2006" s="0" t="n">
        <f aca="false">(2)^(C2006)</f>
        <v>1.30667626509481</v>
      </c>
    </row>
    <row r="2007" customFormat="false" ht="12.75" hidden="false" customHeight="false" outlineLevel="0" collapsed="false">
      <c r="B2007" s="0" t="s">
        <v>2014</v>
      </c>
      <c r="C2007" s="0" t="n">
        <v>0.233361677575851</v>
      </c>
      <c r="D2007" s="0" t="n">
        <v>6.31889230211573</v>
      </c>
      <c r="E2007" s="0" t="n">
        <v>0.690265674985653</v>
      </c>
      <c r="F2007" s="0" t="n">
        <v>1</v>
      </c>
      <c r="G2007" s="0" t="n">
        <f aca="false">(2)^(C2007)</f>
        <v>1.1755710021849</v>
      </c>
    </row>
    <row r="2008" customFormat="false" ht="12.75" hidden="false" customHeight="false" outlineLevel="0" collapsed="false">
      <c r="B2008" s="0" t="s">
        <v>2015</v>
      </c>
      <c r="C2008" s="0" t="n">
        <v>-2.25593075014901</v>
      </c>
      <c r="D2008" s="0" t="n">
        <v>1.60490594102238</v>
      </c>
      <c r="E2008" s="0" t="n">
        <v>0.31554055624136</v>
      </c>
      <c r="F2008" s="0" t="n">
        <v>1</v>
      </c>
      <c r="G2008" s="0" t="n">
        <f aca="false">(2)^(C2008)</f>
        <v>0.209361671067101</v>
      </c>
    </row>
    <row r="2009" customFormat="false" ht="12.75" hidden="false" customHeight="false" outlineLevel="0" collapsed="false">
      <c r="B2009" s="0" t="s">
        <v>2016</v>
      </c>
      <c r="C2009" s="0" t="n">
        <v>-0.854452601459995</v>
      </c>
      <c r="D2009" s="0" t="n">
        <v>2.98422232017614</v>
      </c>
      <c r="E2009" s="0" t="n">
        <v>0.581861245567282</v>
      </c>
      <c r="F2009" s="0" t="n">
        <v>1</v>
      </c>
      <c r="G2009" s="0" t="n">
        <f aca="false">(2)^(C2009)</f>
        <v>0.55307513891143</v>
      </c>
    </row>
    <row r="2010" customFormat="false" ht="12.75" hidden="false" customHeight="false" outlineLevel="0" collapsed="false">
      <c r="B2010" s="0" t="s">
        <v>2017</v>
      </c>
      <c r="C2010" s="0" t="n">
        <v>0.351430905578459</v>
      </c>
      <c r="D2010" s="0" t="n">
        <v>10.3126834693601</v>
      </c>
      <c r="E2010" s="0" t="n">
        <v>0.778261589257059</v>
      </c>
      <c r="F2010" s="0" t="n">
        <v>1</v>
      </c>
      <c r="G2010" s="0" t="n">
        <f aca="false">(2)^(C2010)</f>
        <v>1.27582539956513</v>
      </c>
    </row>
    <row r="2011" customFormat="false" ht="12.75" hidden="false" customHeight="false" outlineLevel="0" collapsed="false">
      <c r="B2011" s="0" t="s">
        <v>2018</v>
      </c>
      <c r="C2011" s="0" t="n">
        <v>-0.440923205131257</v>
      </c>
      <c r="D2011" s="0" t="n">
        <v>5.12006148283741</v>
      </c>
      <c r="E2011" s="0" t="n">
        <v>0.786885650943472</v>
      </c>
      <c r="F2011" s="0" t="n">
        <v>1</v>
      </c>
      <c r="G2011" s="0" t="n">
        <f aca="false">(2)^(C2011)</f>
        <v>0.73666305454711</v>
      </c>
    </row>
    <row r="2012" customFormat="false" ht="12.75" hidden="false" customHeight="false" outlineLevel="0" collapsed="false">
      <c r="B2012" s="0" t="s">
        <v>2019</v>
      </c>
      <c r="C2012" s="0" t="n">
        <v>1.30096445854055</v>
      </c>
      <c r="D2012" s="0" t="n">
        <v>2.03037040095072</v>
      </c>
      <c r="E2012" s="0" t="n">
        <v>0.426323644348577</v>
      </c>
      <c r="F2012" s="0" t="n">
        <v>1</v>
      </c>
      <c r="G2012" s="0" t="n">
        <f aca="false">(2)^(C2012)</f>
        <v>2.46393544595476</v>
      </c>
    </row>
    <row r="2013" customFormat="false" ht="12.75" hidden="false" customHeight="false" outlineLevel="0" collapsed="false">
      <c r="B2013" s="0" t="s">
        <v>2020</v>
      </c>
      <c r="C2013" s="0" t="n">
        <v>-3.26579837168968</v>
      </c>
      <c r="D2013" s="0" t="n">
        <v>1.33985452877469</v>
      </c>
      <c r="E2013" s="0" t="n">
        <v>0.544306817457438</v>
      </c>
      <c r="F2013" s="0" t="n">
        <v>1</v>
      </c>
      <c r="G2013" s="0" t="n">
        <f aca="false">(2)^(C2013)</f>
        <v>0.10396729155214</v>
      </c>
    </row>
    <row r="2014" customFormat="false" ht="12.75" hidden="false" customHeight="false" outlineLevel="0" collapsed="false">
      <c r="B2014" s="0" t="s">
        <v>2021</v>
      </c>
      <c r="C2014" s="0" t="n">
        <v>-0.257119053430942</v>
      </c>
      <c r="D2014" s="0" t="n">
        <v>3.74969956045991</v>
      </c>
      <c r="E2014" s="0" t="n">
        <v>1</v>
      </c>
      <c r="F2014" s="0" t="n">
        <v>1</v>
      </c>
      <c r="G2014" s="0" t="n">
        <f aca="false">(2)^(C2014)</f>
        <v>0.836757189334004</v>
      </c>
    </row>
    <row r="2015" customFormat="false" ht="12.75" hidden="false" customHeight="false" outlineLevel="0" collapsed="false">
      <c r="B2015" s="0" t="s">
        <v>2022</v>
      </c>
      <c r="C2015" s="0" t="n">
        <v>0.154371032272309</v>
      </c>
      <c r="D2015" s="0" t="n">
        <v>4.26779139182409</v>
      </c>
      <c r="E2015" s="0" t="n">
        <v>0.641820564595163</v>
      </c>
      <c r="F2015" s="0" t="n">
        <v>1</v>
      </c>
      <c r="G2015" s="0" t="n">
        <f aca="false">(2)^(C2015)</f>
        <v>1.11293630871265</v>
      </c>
    </row>
    <row r="2016" customFormat="false" ht="12.75" hidden="false" customHeight="false" outlineLevel="0" collapsed="false">
      <c r="B2016" s="0" t="s">
        <v>2023</v>
      </c>
      <c r="C2016" s="0" t="n">
        <v>-0.0777696625001311</v>
      </c>
      <c r="D2016" s="0" t="n">
        <v>3.99485484333428</v>
      </c>
      <c r="E2016" s="0" t="n">
        <v>0.889336534827299</v>
      </c>
      <c r="F2016" s="0" t="n">
        <v>1</v>
      </c>
      <c r="G2016" s="0" t="n">
        <f aca="false">(2)^(C2016)</f>
        <v>0.947521337684899</v>
      </c>
    </row>
    <row r="2017" customFormat="false" ht="12.75" hidden="false" customHeight="false" outlineLevel="0" collapsed="false">
      <c r="B2017" s="0" t="s">
        <v>2024</v>
      </c>
      <c r="C2017" s="0" t="n">
        <v>0.00401143799447414</v>
      </c>
      <c r="D2017" s="0" t="n">
        <v>4.44638148507952</v>
      </c>
      <c r="E2017" s="0" t="n">
        <v>0.760933979145797</v>
      </c>
      <c r="F2017" s="0" t="n">
        <v>1</v>
      </c>
      <c r="G2017" s="0" t="n">
        <f aca="false">(2)^(C2017)</f>
        <v>1.00278438615839</v>
      </c>
    </row>
    <row r="2018" customFormat="false" ht="12.75" hidden="false" customHeight="false" outlineLevel="0" collapsed="false">
      <c r="B2018" s="0" t="s">
        <v>2025</v>
      </c>
      <c r="C2018" s="0" t="n">
        <v>-0.340237579897658</v>
      </c>
      <c r="D2018" s="0" t="n">
        <v>1.46519158506701</v>
      </c>
      <c r="E2018" s="0" t="n">
        <v>1</v>
      </c>
      <c r="F2018" s="0" t="n">
        <v>1</v>
      </c>
      <c r="G2018" s="0" t="n">
        <f aca="false">(2)^(C2018)</f>
        <v>0.78991122028151</v>
      </c>
    </row>
    <row r="2019" customFormat="false" ht="12.75" hidden="false" customHeight="false" outlineLevel="0" collapsed="false">
      <c r="B2019" s="0" t="s">
        <v>2026</v>
      </c>
      <c r="C2019" s="0" t="n">
        <v>0.292322801836866</v>
      </c>
      <c r="D2019" s="0" t="n">
        <v>4.08751925594223</v>
      </c>
      <c r="E2019" s="0" t="n">
        <v>0.511093083408947</v>
      </c>
      <c r="F2019" s="0" t="n">
        <v>1</v>
      </c>
      <c r="G2019" s="0" t="n">
        <f aca="false">(2)^(C2019)</f>
        <v>1.22461036731754</v>
      </c>
    </row>
    <row r="2020" customFormat="false" ht="12.75" hidden="false" customHeight="false" outlineLevel="0" collapsed="false">
      <c r="B2020" s="0" t="s">
        <v>2027</v>
      </c>
      <c r="C2020" s="0" t="n">
        <v>-0.106417762032358</v>
      </c>
      <c r="D2020" s="0" t="n">
        <v>1.65068843994465</v>
      </c>
      <c r="E2020" s="0" t="n">
        <v>1</v>
      </c>
      <c r="F2020" s="0" t="n">
        <v>1</v>
      </c>
      <c r="G2020" s="0" t="n">
        <f aca="false">(2)^(C2020)</f>
        <v>0.928891655612141</v>
      </c>
    </row>
    <row r="2021" customFormat="false" ht="12.75" hidden="false" customHeight="false" outlineLevel="0" collapsed="false">
      <c r="B2021" s="0" t="s">
        <v>2028</v>
      </c>
      <c r="C2021" s="0" t="n">
        <v>0.34994452427911</v>
      </c>
      <c r="D2021" s="0" t="n">
        <v>5.37875910752139</v>
      </c>
      <c r="E2021" s="0" t="n">
        <v>0.508193978389305</v>
      </c>
      <c r="F2021" s="0" t="n">
        <v>1</v>
      </c>
      <c r="G2021" s="0" t="n">
        <f aca="false">(2)^(C2021)</f>
        <v>1.27451161778628</v>
      </c>
    </row>
    <row r="2022" customFormat="false" ht="12.75" hidden="false" customHeight="false" outlineLevel="0" collapsed="false">
      <c r="B2022" s="0" t="s">
        <v>2029</v>
      </c>
      <c r="C2022" s="0" t="n">
        <v>0.316116065821555</v>
      </c>
      <c r="D2022" s="0" t="n">
        <v>5.73491125054835</v>
      </c>
      <c r="E2022" s="0" t="n">
        <v>0.559609606346204</v>
      </c>
      <c r="F2022" s="0" t="n">
        <v>1</v>
      </c>
      <c r="G2022" s="0" t="n">
        <f aca="false">(2)^(C2022)</f>
        <v>1.24497439041076</v>
      </c>
    </row>
    <row r="2023" customFormat="false" ht="12.75" hidden="false" customHeight="false" outlineLevel="0" collapsed="false">
      <c r="B2023" s="0" t="s">
        <v>2030</v>
      </c>
      <c r="C2023" s="0" t="n">
        <v>0.49544598542153</v>
      </c>
      <c r="D2023" s="0" t="n">
        <v>3.88447047293543</v>
      </c>
      <c r="E2023" s="0" t="n">
        <v>0.399245870553757</v>
      </c>
      <c r="F2023" s="0" t="n">
        <v>1</v>
      </c>
      <c r="G2023" s="0" t="n">
        <f aca="false">(2)^(C2023)</f>
        <v>1.40975649079932</v>
      </c>
    </row>
    <row r="2024" customFormat="false" ht="12.75" hidden="false" customHeight="false" outlineLevel="0" collapsed="false">
      <c r="B2024" s="0" t="s">
        <v>2031</v>
      </c>
      <c r="C2024" s="0" t="n">
        <v>0.850716980006433</v>
      </c>
      <c r="D2024" s="0" t="n">
        <v>5.09645870046268</v>
      </c>
      <c r="E2024" s="0" t="n">
        <v>0.175768877904351</v>
      </c>
      <c r="F2024" s="0" t="n">
        <v>1</v>
      </c>
      <c r="G2024" s="0" t="n">
        <f aca="false">(2)^(C2024)</f>
        <v>1.80339694154848</v>
      </c>
    </row>
    <row r="2025" customFormat="false" ht="12.75" hidden="false" customHeight="false" outlineLevel="0" collapsed="false">
      <c r="B2025" s="0" t="s">
        <v>2032</v>
      </c>
      <c r="C2025" s="0" t="n">
        <v>-0.0842144279997325</v>
      </c>
      <c r="D2025" s="0" t="n">
        <v>3.87275725885267</v>
      </c>
      <c r="E2025" s="0" t="n">
        <v>0.820049904104199</v>
      </c>
      <c r="F2025" s="0" t="n">
        <v>1</v>
      </c>
      <c r="G2025" s="0" t="n">
        <f aca="false">(2)^(C2025)</f>
        <v>0.943298037934123</v>
      </c>
    </row>
    <row r="2026" customFormat="false" ht="12.75" hidden="false" customHeight="false" outlineLevel="0" collapsed="false">
      <c r="B2026" s="0" t="s">
        <v>2033</v>
      </c>
      <c r="C2026" s="0" t="n">
        <v>0.351855870409221</v>
      </c>
      <c r="D2026" s="0" t="n">
        <v>3.94083659568238</v>
      </c>
      <c r="E2026" s="0" t="n">
        <v>0.468603554932927</v>
      </c>
      <c r="F2026" s="0" t="n">
        <v>1</v>
      </c>
      <c r="G2026" s="0" t="n">
        <f aca="false">(2)^(C2026)</f>
        <v>1.27620126610015</v>
      </c>
    </row>
    <row r="2027" customFormat="false" ht="12.75" hidden="false" customHeight="false" outlineLevel="0" collapsed="false">
      <c r="B2027" s="0" t="s">
        <v>2034</v>
      </c>
      <c r="C2027" s="0" t="n">
        <v>-0.757833994177182</v>
      </c>
      <c r="D2027" s="0" t="n">
        <v>1.94015274642161</v>
      </c>
      <c r="E2027" s="0" t="n">
        <v>1</v>
      </c>
      <c r="F2027" s="0" t="n">
        <v>1</v>
      </c>
      <c r="G2027" s="0" t="n">
        <f aca="false">(2)^(C2027)</f>
        <v>0.591383544622914</v>
      </c>
    </row>
    <row r="2028" customFormat="false" ht="12.75" hidden="false" customHeight="false" outlineLevel="0" collapsed="false">
      <c r="B2028" s="0" t="s">
        <v>2035</v>
      </c>
      <c r="C2028" s="0" t="n">
        <v>0.134917999348373</v>
      </c>
      <c r="D2028" s="0" t="n">
        <v>7.07426870096629</v>
      </c>
      <c r="E2028" s="0" t="n">
        <v>0.867625427588856</v>
      </c>
      <c r="F2028" s="0" t="n">
        <v>1</v>
      </c>
      <c r="G2028" s="0" t="n">
        <f aca="false">(2)^(C2028)</f>
        <v>1.09803040158989</v>
      </c>
    </row>
    <row r="2029" customFormat="false" ht="12.75" hidden="false" customHeight="false" outlineLevel="0" collapsed="false">
      <c r="B2029" s="0" t="s">
        <v>2036</v>
      </c>
      <c r="C2029" s="0" t="n">
        <v>-1.82099664957778</v>
      </c>
      <c r="D2029" s="0" t="n">
        <v>1.48530830605233</v>
      </c>
      <c r="E2029" s="0" t="n">
        <v>0.544269195275848</v>
      </c>
      <c r="F2029" s="0" t="n">
        <v>1</v>
      </c>
      <c r="G2029" s="0" t="n">
        <f aca="false">(2)^(C2029)</f>
        <v>0.28302538280686</v>
      </c>
    </row>
    <row r="2030" customFormat="false" ht="12.75" hidden="false" customHeight="false" outlineLevel="0" collapsed="false">
      <c r="B2030" s="0" t="s">
        <v>2037</v>
      </c>
      <c r="C2030" s="0" t="n">
        <v>0.885050113762881</v>
      </c>
      <c r="D2030" s="0" t="n">
        <v>4.12886206874536</v>
      </c>
      <c r="E2030" s="0" t="n">
        <v>0.193855370499314</v>
      </c>
      <c r="F2030" s="0" t="n">
        <v>1</v>
      </c>
      <c r="G2030" s="0" t="n">
        <f aca="false">(2)^(C2030)</f>
        <v>1.84682877218304</v>
      </c>
    </row>
    <row r="2031" customFormat="false" ht="12.75" hidden="false" customHeight="false" outlineLevel="0" collapsed="false">
      <c r="B2031" s="0" t="s">
        <v>2038</v>
      </c>
      <c r="C2031" s="0" t="n">
        <v>0.0923120784967245</v>
      </c>
      <c r="D2031" s="0" t="n">
        <v>7.15611257468725</v>
      </c>
      <c r="E2031" s="0" t="n">
        <v>0.870195184474112</v>
      </c>
      <c r="F2031" s="0" t="n">
        <v>1</v>
      </c>
      <c r="G2031" s="0" t="n">
        <f aca="false">(2)^(C2031)</f>
        <v>1.06607732106111</v>
      </c>
    </row>
    <row r="2032" customFormat="false" ht="12.75" hidden="false" customHeight="false" outlineLevel="0" collapsed="false">
      <c r="B2032" s="0" t="s">
        <v>2039</v>
      </c>
      <c r="C2032" s="0" t="n">
        <v>-0.972147975551492</v>
      </c>
      <c r="D2032" s="0" t="n">
        <v>4.6421072472647</v>
      </c>
      <c r="E2032" s="0" t="n">
        <v>0.346642142225385</v>
      </c>
      <c r="F2032" s="0" t="n">
        <v>1</v>
      </c>
      <c r="G2032" s="0" t="n">
        <f aca="false">(2)^(C2032)</f>
        <v>0.509746554706715</v>
      </c>
    </row>
    <row r="2033" customFormat="false" ht="12.75" hidden="false" customHeight="false" outlineLevel="0" collapsed="false">
      <c r="B2033" s="0" t="s">
        <v>2040</v>
      </c>
      <c r="C2033" s="0" t="n">
        <v>-1.28920515386222</v>
      </c>
      <c r="D2033" s="0" t="n">
        <v>2.60431882485645</v>
      </c>
      <c r="E2033" s="0" t="n">
        <v>0.358385383520429</v>
      </c>
      <c r="F2033" s="0" t="n">
        <v>1</v>
      </c>
      <c r="G2033" s="0" t="n">
        <f aca="false">(2)^(C2033)</f>
        <v>0.409176401028745</v>
      </c>
    </row>
    <row r="2034" customFormat="false" ht="12.75" hidden="false" customHeight="false" outlineLevel="0" collapsed="false">
      <c r="B2034" s="0" t="s">
        <v>2041</v>
      </c>
      <c r="C2034" s="0" t="n">
        <v>0.344793816137679</v>
      </c>
      <c r="D2034" s="0" t="n">
        <v>7.29640040466083</v>
      </c>
      <c r="E2034" s="0" t="n">
        <v>0.682249919295096</v>
      </c>
      <c r="F2034" s="0" t="n">
        <v>1</v>
      </c>
      <c r="G2034" s="0" t="n">
        <f aca="false">(2)^(C2034)</f>
        <v>1.26996947091294</v>
      </c>
    </row>
    <row r="2035" customFormat="false" ht="12.75" hidden="false" customHeight="false" outlineLevel="0" collapsed="false">
      <c r="B2035" s="0" t="s">
        <v>2042</v>
      </c>
      <c r="C2035" s="0" t="n">
        <v>0.424961707253347</v>
      </c>
      <c r="D2035" s="0" t="n">
        <v>3.85379320067714</v>
      </c>
      <c r="E2035" s="0" t="n">
        <v>0.435996009189645</v>
      </c>
      <c r="F2035" s="0" t="n">
        <v>1</v>
      </c>
      <c r="G2035" s="0" t="n">
        <f aca="false">(2)^(C2035)</f>
        <v>1.34253686800994</v>
      </c>
    </row>
    <row r="2036" customFormat="false" ht="12.75" hidden="false" customHeight="false" outlineLevel="0" collapsed="false">
      <c r="B2036" s="0" t="s">
        <v>2043</v>
      </c>
      <c r="C2036" s="0" t="n">
        <v>-2.86561967739506</v>
      </c>
      <c r="D2036" s="0" t="n">
        <v>1.27368740671693</v>
      </c>
      <c r="E2036" s="0" t="n">
        <v>0.999999999999998</v>
      </c>
      <c r="F2036" s="0" t="n">
        <v>1</v>
      </c>
      <c r="G2036" s="0" t="n">
        <f aca="false">(2)^(C2036)</f>
        <v>0.137202656731792</v>
      </c>
    </row>
    <row r="2037" customFormat="false" ht="12.75" hidden="false" customHeight="false" outlineLevel="0" collapsed="false">
      <c r="B2037" s="0" t="s">
        <v>2044</v>
      </c>
      <c r="C2037" s="0" t="n">
        <v>-2.86561967739506</v>
      </c>
      <c r="D2037" s="0" t="n">
        <v>1.27368740671693</v>
      </c>
      <c r="E2037" s="0" t="n">
        <v>0.999999999999998</v>
      </c>
      <c r="F2037" s="0" t="n">
        <v>1</v>
      </c>
      <c r="G2037" s="0" t="n">
        <f aca="false">(2)^(C2037)</f>
        <v>0.137202656731792</v>
      </c>
    </row>
    <row r="2038" customFormat="false" ht="12.75" hidden="false" customHeight="false" outlineLevel="0" collapsed="false">
      <c r="B2038" s="0" t="s">
        <v>2045</v>
      </c>
      <c r="C2038" s="0" t="n">
        <v>0.292802200448686</v>
      </c>
      <c r="D2038" s="0" t="n">
        <v>5.04196168964318</v>
      </c>
      <c r="E2038" s="0" t="n">
        <v>0.519515093371154</v>
      </c>
      <c r="F2038" s="0" t="n">
        <v>1</v>
      </c>
      <c r="G2038" s="0" t="n">
        <f aca="false">(2)^(C2038)</f>
        <v>1.22501736536301</v>
      </c>
    </row>
    <row r="2039" customFormat="false" ht="12.75" hidden="false" customHeight="false" outlineLevel="0" collapsed="false">
      <c r="B2039" s="0" t="s">
        <v>2046</v>
      </c>
      <c r="C2039" s="0" t="n">
        <v>-0.0455105198888403</v>
      </c>
      <c r="D2039" s="0" t="n">
        <v>4.23504084739148</v>
      </c>
      <c r="E2039" s="0" t="n">
        <v>0.811180397659545</v>
      </c>
      <c r="F2039" s="0" t="n">
        <v>1</v>
      </c>
      <c r="G2039" s="0" t="n">
        <f aca="false">(2)^(C2039)</f>
        <v>0.968946879465807</v>
      </c>
    </row>
    <row r="2040" customFormat="false" ht="12.75" hidden="false" customHeight="false" outlineLevel="0" collapsed="false">
      <c r="B2040" s="0" t="s">
        <v>2047</v>
      </c>
      <c r="C2040" s="0" t="n">
        <v>0.0928897051095752</v>
      </c>
      <c r="D2040" s="0" t="n">
        <v>2.83786659701433</v>
      </c>
      <c r="E2040" s="0" t="n">
        <v>0.878807587937552</v>
      </c>
      <c r="F2040" s="0" t="n">
        <v>1</v>
      </c>
      <c r="G2040" s="0" t="n">
        <f aca="false">(2)^(C2040)</f>
        <v>1.0665042428339</v>
      </c>
    </row>
    <row r="2041" customFormat="false" ht="12.75" hidden="false" customHeight="false" outlineLevel="0" collapsed="false">
      <c r="B2041" s="0" t="s">
        <v>2048</v>
      </c>
      <c r="C2041" s="0" t="n">
        <v>-2.03160909240599</v>
      </c>
      <c r="D2041" s="0" t="n">
        <v>1.16353233880232</v>
      </c>
      <c r="E2041" s="0" t="n">
        <v>0.999999999999998</v>
      </c>
      <c r="F2041" s="0" t="n">
        <v>1</v>
      </c>
      <c r="G2041" s="0" t="n">
        <f aca="false">(2)^(C2041)</f>
        <v>0.244582130501574</v>
      </c>
    </row>
    <row r="2042" customFormat="false" ht="12.75" hidden="false" customHeight="false" outlineLevel="0" collapsed="false">
      <c r="B2042" s="0" t="s">
        <v>2049</v>
      </c>
      <c r="C2042" s="0" t="n">
        <v>0.376587753900354</v>
      </c>
      <c r="D2042" s="0" t="n">
        <v>7.058469448214</v>
      </c>
      <c r="E2042" s="0" t="n">
        <v>0.638294693447501</v>
      </c>
      <c r="F2042" s="0" t="n">
        <v>1</v>
      </c>
      <c r="G2042" s="0" t="n">
        <f aca="false">(2)^(C2042)</f>
        <v>1.29826757337003</v>
      </c>
    </row>
    <row r="2043" customFormat="false" ht="12.75" hidden="false" customHeight="false" outlineLevel="0" collapsed="false">
      <c r="B2043" s="0" t="s">
        <v>2050</v>
      </c>
      <c r="C2043" s="0" t="n">
        <v>0.674398789916892</v>
      </c>
      <c r="D2043" s="0" t="n">
        <v>7.25843263489887</v>
      </c>
      <c r="E2043" s="0" t="n">
        <v>0.455235710153733</v>
      </c>
      <c r="F2043" s="0" t="n">
        <v>1</v>
      </c>
      <c r="G2043" s="0" t="n">
        <f aca="false">(2)^(C2043)</f>
        <v>1.5959315662262</v>
      </c>
    </row>
    <row r="2044" customFormat="false" ht="12.75" hidden="false" customHeight="false" outlineLevel="0" collapsed="false">
      <c r="B2044" s="0" t="s">
        <v>2051</v>
      </c>
      <c r="C2044" s="0" t="n">
        <v>3.10425254480532</v>
      </c>
      <c r="D2044" s="0" t="n">
        <v>1.39620377231442</v>
      </c>
      <c r="E2044" s="0" t="n">
        <v>0.544306817457438</v>
      </c>
      <c r="F2044" s="0" t="n">
        <v>1</v>
      </c>
      <c r="G2044" s="0" t="n">
        <f aca="false">(2)^(C2044)</f>
        <v>8.59949859951507</v>
      </c>
    </row>
    <row r="2045" customFormat="false" ht="12.75" hidden="false" customHeight="false" outlineLevel="0" collapsed="false">
      <c r="B2045" s="0" t="s">
        <v>2052</v>
      </c>
      <c r="C2045" s="0" t="n">
        <v>0.264846575919853</v>
      </c>
      <c r="D2045" s="0" t="n">
        <v>4.00645085586427</v>
      </c>
      <c r="E2045" s="0" t="n">
        <v>0.575974827185037</v>
      </c>
      <c r="F2045" s="0" t="n">
        <v>1</v>
      </c>
      <c r="G2045" s="0" t="n">
        <f aca="false">(2)^(C2045)</f>
        <v>1.20150826777272</v>
      </c>
    </row>
    <row r="2046" customFormat="false" ht="12.75" hidden="false" customHeight="false" outlineLevel="0" collapsed="false">
      <c r="B2046" s="0" t="s">
        <v>2053</v>
      </c>
      <c r="C2046" s="0" t="n">
        <v>3.84078375784503</v>
      </c>
      <c r="D2046" s="0" t="n">
        <v>1.61476808853685</v>
      </c>
      <c r="E2046" s="0" t="n">
        <v>0.192905729457508</v>
      </c>
      <c r="F2046" s="0" t="n">
        <v>1</v>
      </c>
      <c r="G2046" s="0" t="n">
        <f aca="false">(2)^(C2046)</f>
        <v>14.3281829429676</v>
      </c>
    </row>
    <row r="2047" customFormat="false" ht="12.75" hidden="false" customHeight="false" outlineLevel="0" collapsed="false">
      <c r="B2047" s="0" t="s">
        <v>2054</v>
      </c>
      <c r="C2047" s="0" t="n">
        <v>0.516099018274211</v>
      </c>
      <c r="D2047" s="0" t="n">
        <v>3.83077783250684</v>
      </c>
      <c r="E2047" s="0" t="n">
        <v>0.381521264593218</v>
      </c>
      <c r="F2047" s="0" t="n">
        <v>1</v>
      </c>
      <c r="G2047" s="0" t="n">
        <f aca="false">(2)^(C2047)</f>
        <v>1.43008313565916</v>
      </c>
    </row>
    <row r="2048" customFormat="false" ht="12.75" hidden="false" customHeight="false" outlineLevel="0" collapsed="false">
      <c r="B2048" s="0" t="s">
        <v>2055</v>
      </c>
      <c r="C2048" s="0" t="n">
        <v>2.63367615552511</v>
      </c>
      <c r="D2048" s="0" t="n">
        <v>1.30192298517699</v>
      </c>
      <c r="E2048" s="0" t="n">
        <v>0.544306817457438</v>
      </c>
      <c r="F2048" s="0" t="n">
        <v>1</v>
      </c>
      <c r="G2048" s="0" t="n">
        <f aca="false">(2)^(C2048)</f>
        <v>6.2060535932863</v>
      </c>
    </row>
    <row r="2049" customFormat="false" ht="12.75" hidden="false" customHeight="false" outlineLevel="0" collapsed="false">
      <c r="B2049" s="0" t="s">
        <v>2056</v>
      </c>
      <c r="C2049" s="0" t="n">
        <v>0.935430311603071</v>
      </c>
      <c r="D2049" s="0" t="n">
        <v>4.85440382357508</v>
      </c>
      <c r="E2049" s="0" t="n">
        <v>0.141348280540827</v>
      </c>
      <c r="F2049" s="0" t="n">
        <v>1</v>
      </c>
      <c r="G2049" s="0" t="n">
        <f aca="false">(2)^(C2049)</f>
        <v>1.91246097847374</v>
      </c>
    </row>
    <row r="2050" customFormat="false" ht="12.75" hidden="false" customHeight="false" outlineLevel="0" collapsed="false">
      <c r="B2050" s="0" t="s">
        <v>2057</v>
      </c>
      <c r="C2050" s="0" t="n">
        <v>-3.94410709799964</v>
      </c>
      <c r="D2050" s="0" t="n">
        <v>7.97147224079129</v>
      </c>
      <c r="E2050" s="0" t="n">
        <v>0.0011843937151818</v>
      </c>
      <c r="F2050" s="0" t="n">
        <v>0.0880970746305623</v>
      </c>
      <c r="G2050" s="0" t="n">
        <f aca="false">(2)^(C2050)</f>
        <v>0.0649688915747874</v>
      </c>
    </row>
    <row r="2051" customFormat="false" ht="12.75" hidden="false" customHeight="false" outlineLevel="0" collapsed="false">
      <c r="B2051" s="0" t="s">
        <v>2058</v>
      </c>
      <c r="C2051" s="0" t="n">
        <v>0.647914965928055</v>
      </c>
      <c r="D2051" s="0" t="n">
        <v>6.20795025485648</v>
      </c>
      <c r="E2051" s="0" t="n">
        <v>0.366715073496659</v>
      </c>
      <c r="F2051" s="0" t="n">
        <v>1</v>
      </c>
      <c r="G2051" s="0" t="n">
        <f aca="false">(2)^(C2051)</f>
        <v>1.5669020162058</v>
      </c>
    </row>
    <row r="2052" customFormat="false" ht="12.75" hidden="false" customHeight="false" outlineLevel="0" collapsed="false">
      <c r="B2052" s="0" t="s">
        <v>2059</v>
      </c>
      <c r="C2052" s="0" t="n">
        <v>0.670035864577885</v>
      </c>
      <c r="D2052" s="0" t="n">
        <v>1.60186499204039</v>
      </c>
      <c r="E2052" s="0" t="n">
        <v>0.99999999999999</v>
      </c>
      <c r="F2052" s="0" t="n">
        <v>1</v>
      </c>
      <c r="G2052" s="0" t="n">
        <f aca="false">(2)^(C2052)</f>
        <v>1.5911125211702</v>
      </c>
    </row>
    <row r="2053" customFormat="false" ht="12.75" hidden="false" customHeight="false" outlineLevel="0" collapsed="false">
      <c r="B2053" s="0" t="s">
        <v>2060</v>
      </c>
      <c r="C2053" s="0" t="n">
        <v>0.634412797710039</v>
      </c>
      <c r="D2053" s="0" t="n">
        <v>6.53605840901771</v>
      </c>
      <c r="E2053" s="0" t="n">
        <v>0.412151079957808</v>
      </c>
      <c r="F2053" s="0" t="n">
        <v>1</v>
      </c>
      <c r="G2053" s="0" t="n">
        <f aca="false">(2)^(C2053)</f>
        <v>1.55230580560292</v>
      </c>
    </row>
    <row r="2054" customFormat="false" ht="12.75" hidden="false" customHeight="false" outlineLevel="0" collapsed="false">
      <c r="B2054" s="0" t="s">
        <v>2061</v>
      </c>
      <c r="C2054" s="0" t="n">
        <v>0.754224345618765</v>
      </c>
      <c r="D2054" s="0" t="n">
        <v>5.52601752897409</v>
      </c>
      <c r="E2054" s="0" t="n">
        <v>0.251027080988703</v>
      </c>
      <c r="F2054" s="0" t="n">
        <v>1</v>
      </c>
      <c r="G2054" s="0" t="n">
        <f aca="false">(2)^(C2054)</f>
        <v>1.68672449341223</v>
      </c>
    </row>
    <row r="2055" customFormat="false" ht="12.75" hidden="false" customHeight="false" outlineLevel="0" collapsed="false">
      <c r="B2055" s="0" t="s">
        <v>2062</v>
      </c>
      <c r="C2055" s="0" t="n">
        <v>0.724946935493609</v>
      </c>
      <c r="D2055" s="0" t="n">
        <v>5.32294263378341</v>
      </c>
      <c r="E2055" s="0" t="n">
        <v>0.248501250077014</v>
      </c>
      <c r="F2055" s="0" t="n">
        <v>1</v>
      </c>
      <c r="G2055" s="0" t="n">
        <f aca="false">(2)^(C2055)</f>
        <v>1.65283984124027</v>
      </c>
    </row>
    <row r="2056" customFormat="false" ht="12.75" hidden="false" customHeight="false" outlineLevel="0" collapsed="false">
      <c r="B2056" s="0" t="s">
        <v>2063</v>
      </c>
      <c r="C2056" s="0" t="n">
        <v>0.0939791725581368</v>
      </c>
      <c r="D2056" s="0" t="n">
        <v>1.53355046875814</v>
      </c>
      <c r="E2056" s="0" t="n">
        <v>1</v>
      </c>
      <c r="F2056" s="0" t="n">
        <v>1</v>
      </c>
      <c r="G2056" s="0" t="n">
        <f aca="false">(2)^(C2056)</f>
        <v>1.0673099297275</v>
      </c>
    </row>
    <row r="2057" customFormat="false" ht="12.75" hidden="false" customHeight="false" outlineLevel="0" collapsed="false">
      <c r="B2057" s="0" t="s">
        <v>2064</v>
      </c>
      <c r="C2057" s="0" t="n">
        <v>-0.499970139856175</v>
      </c>
      <c r="D2057" s="0" t="n">
        <v>2.54339964258431</v>
      </c>
      <c r="E2057" s="0" t="n">
        <v>1</v>
      </c>
      <c r="F2057" s="0" t="n">
        <v>1</v>
      </c>
      <c r="G2057" s="0" t="n">
        <f aca="false">(2)^(C2057)</f>
        <v>0.70712141666258</v>
      </c>
    </row>
    <row r="2058" customFormat="false" ht="12.75" hidden="false" customHeight="false" outlineLevel="0" collapsed="false">
      <c r="B2058" s="0" t="s">
        <v>2065</v>
      </c>
      <c r="C2058" s="0" t="n">
        <v>0.286010469528337</v>
      </c>
      <c r="D2058" s="0" t="n">
        <v>3.18017468627332</v>
      </c>
      <c r="E2058" s="0" t="n">
        <v>0.626582244368254</v>
      </c>
      <c r="F2058" s="0" t="n">
        <v>1</v>
      </c>
      <c r="G2058" s="0" t="n">
        <f aca="false">(2)^(C2058)</f>
        <v>1.21926394215002</v>
      </c>
    </row>
    <row r="2059" customFormat="false" ht="12.75" hidden="false" customHeight="false" outlineLevel="0" collapsed="false">
      <c r="B2059" s="0" t="s">
        <v>2066</v>
      </c>
      <c r="C2059" s="0" t="n">
        <v>-0.210613403254782</v>
      </c>
      <c r="D2059" s="0" t="n">
        <v>3.57181351639079</v>
      </c>
      <c r="E2059" s="0" t="n">
        <v>0.999999999999999</v>
      </c>
      <c r="F2059" s="0" t="n">
        <v>1</v>
      </c>
      <c r="G2059" s="0" t="n">
        <f aca="false">(2)^(C2059)</f>
        <v>0.864169726593247</v>
      </c>
    </row>
    <row r="2060" customFormat="false" ht="12.75" hidden="false" customHeight="false" outlineLevel="0" collapsed="false">
      <c r="B2060" s="0" t="s">
        <v>2067</v>
      </c>
      <c r="C2060" s="0" t="n">
        <v>-1.19080875057872</v>
      </c>
      <c r="D2060" s="0" t="n">
        <v>2.03715772553314</v>
      </c>
      <c r="E2060" s="0" t="n">
        <v>0.564275888591431</v>
      </c>
      <c r="F2060" s="0" t="n">
        <v>1</v>
      </c>
      <c r="G2060" s="0" t="n">
        <f aca="false">(2)^(C2060)</f>
        <v>0.438057224301328</v>
      </c>
    </row>
    <row r="2061" customFormat="false" ht="12.75" hidden="false" customHeight="false" outlineLevel="0" collapsed="false">
      <c r="B2061" s="0" t="s">
        <v>2068</v>
      </c>
      <c r="C2061" s="0" t="n">
        <v>-0.094923809515316</v>
      </c>
      <c r="D2061" s="0" t="n">
        <v>2.03236730405225</v>
      </c>
      <c r="E2061" s="0" t="n">
        <v>1</v>
      </c>
      <c r="F2061" s="0" t="n">
        <v>1</v>
      </c>
      <c r="G2061" s="0" t="n">
        <f aca="false">(2)^(C2061)</f>
        <v>0.936321694419465</v>
      </c>
    </row>
    <row r="2062" customFormat="false" ht="12.75" hidden="false" customHeight="false" outlineLevel="0" collapsed="false">
      <c r="B2062" s="0" t="s">
        <v>2069</v>
      </c>
      <c r="C2062" s="0" t="n">
        <v>0.384781235416673</v>
      </c>
      <c r="D2062" s="0" t="n">
        <v>5.27583350849476</v>
      </c>
      <c r="E2062" s="0" t="n">
        <v>0.454410145615301</v>
      </c>
      <c r="F2062" s="0" t="n">
        <v>1</v>
      </c>
      <c r="G2062" s="0" t="n">
        <f aca="false">(2)^(C2062)</f>
        <v>1.30566178667592</v>
      </c>
    </row>
    <row r="2063" customFormat="false" ht="12.75" hidden="false" customHeight="false" outlineLevel="0" collapsed="false">
      <c r="B2063" s="0" t="s">
        <v>2070</v>
      </c>
      <c r="C2063" s="0" t="n">
        <v>2.95894816074842</v>
      </c>
      <c r="D2063" s="0" t="n">
        <v>1.34589935116899</v>
      </c>
      <c r="E2063" s="0" t="n">
        <v>0.544306817457438</v>
      </c>
      <c r="F2063" s="0" t="n">
        <v>1</v>
      </c>
      <c r="G2063" s="0" t="n">
        <f aca="false">(2)^(C2063)</f>
        <v>7.77556850530687</v>
      </c>
    </row>
    <row r="2064" customFormat="false" ht="12.75" hidden="false" customHeight="false" outlineLevel="0" collapsed="false">
      <c r="B2064" s="0" t="s">
        <v>2071</v>
      </c>
      <c r="C2064" s="0" t="n">
        <v>0.0635196822249819</v>
      </c>
      <c r="D2064" s="0" t="n">
        <v>4.55107037066789</v>
      </c>
      <c r="E2064" s="0" t="n">
        <v>0.705917746136602</v>
      </c>
      <c r="F2064" s="0" t="n">
        <v>1</v>
      </c>
      <c r="G2064" s="0" t="n">
        <f aca="false">(2)^(C2064)</f>
        <v>1.04501212544312</v>
      </c>
    </row>
    <row r="2065" customFormat="false" ht="12.75" hidden="false" customHeight="false" outlineLevel="0" collapsed="false">
      <c r="B2065" s="0" t="s">
        <v>2072</v>
      </c>
      <c r="C2065" s="0" t="n">
        <v>-2.03160909240599</v>
      </c>
      <c r="D2065" s="0" t="n">
        <v>1.16353233880232</v>
      </c>
      <c r="E2065" s="0" t="n">
        <v>0.999999999999998</v>
      </c>
      <c r="F2065" s="0" t="n">
        <v>1</v>
      </c>
      <c r="G2065" s="0" t="n">
        <f aca="false">(2)^(C2065)</f>
        <v>0.244582130501574</v>
      </c>
    </row>
    <row r="2066" customFormat="false" ht="12.75" hidden="false" customHeight="false" outlineLevel="0" collapsed="false">
      <c r="B2066" s="0" t="s">
        <v>2073</v>
      </c>
      <c r="C2066" s="0" t="n">
        <v>0.637484238544714</v>
      </c>
      <c r="D2066" s="0" t="n">
        <v>2.69564839686551</v>
      </c>
      <c r="E2066" s="0" t="n">
        <v>0.404093031076643</v>
      </c>
      <c r="F2066" s="0" t="n">
        <v>1</v>
      </c>
      <c r="G2066" s="0" t="n">
        <f aca="false">(2)^(C2066)</f>
        <v>1.55561412382198</v>
      </c>
    </row>
    <row r="2067" customFormat="false" ht="12.75" hidden="false" customHeight="false" outlineLevel="0" collapsed="false">
      <c r="B2067" s="0" t="s">
        <v>2074</v>
      </c>
      <c r="C2067" s="0" t="n">
        <v>0.23618288489491</v>
      </c>
      <c r="D2067" s="0" t="n">
        <v>5.87283399986289</v>
      </c>
      <c r="E2067" s="0" t="n">
        <v>0.636525729295234</v>
      </c>
      <c r="F2067" s="0" t="n">
        <v>1</v>
      </c>
      <c r="G2067" s="0" t="n">
        <f aca="false">(2)^(C2067)</f>
        <v>1.17787209444113</v>
      </c>
    </row>
    <row r="2068" customFormat="false" ht="12.75" hidden="false" customHeight="false" outlineLevel="0" collapsed="false">
      <c r="B2068" s="0" t="s">
        <v>2075</v>
      </c>
      <c r="C2068" s="0" t="n">
        <v>0.0473671788538917</v>
      </c>
      <c r="D2068" s="0" t="n">
        <v>5.80335627999373</v>
      </c>
      <c r="E2068" s="0" t="n">
        <v>0.796564095693173</v>
      </c>
      <c r="F2068" s="0" t="n">
        <v>1</v>
      </c>
      <c r="G2068" s="0" t="n">
        <f aca="false">(2)^(C2068)</f>
        <v>1.03337735804348</v>
      </c>
    </row>
    <row r="2069" customFormat="false" ht="12.75" hidden="false" customHeight="false" outlineLevel="0" collapsed="false">
      <c r="B2069" s="0" t="s">
        <v>2076</v>
      </c>
      <c r="C2069" s="0" t="n">
        <v>0.758731776235696</v>
      </c>
      <c r="D2069" s="0" t="n">
        <v>4.02068015464823</v>
      </c>
      <c r="E2069" s="0" t="n">
        <v>0.234587886259046</v>
      </c>
      <c r="F2069" s="0" t="n">
        <v>1</v>
      </c>
      <c r="G2069" s="0" t="n">
        <f aca="false">(2)^(C2069)</f>
        <v>1.69200258929493</v>
      </c>
    </row>
    <row r="2070" customFormat="false" ht="12.75" hidden="false" customHeight="false" outlineLevel="0" collapsed="false">
      <c r="B2070" s="0" t="s">
        <v>2077</v>
      </c>
      <c r="C2070" s="0" t="n">
        <v>0.262935284687136</v>
      </c>
      <c r="D2070" s="0" t="n">
        <v>3.96764312482898</v>
      </c>
      <c r="E2070" s="0" t="n">
        <v>0.562862018668982</v>
      </c>
      <c r="F2070" s="0" t="n">
        <v>1</v>
      </c>
      <c r="G2070" s="0" t="n">
        <f aca="false">(2)^(C2070)</f>
        <v>1.1999175561802</v>
      </c>
    </row>
    <row r="2071" customFormat="false" ht="12.75" hidden="false" customHeight="false" outlineLevel="0" collapsed="false">
      <c r="B2071" s="0" t="s">
        <v>2078</v>
      </c>
      <c r="C2071" s="0" t="n">
        <v>0.324558779578403</v>
      </c>
      <c r="D2071" s="0" t="n">
        <v>3.83125997969467</v>
      </c>
      <c r="E2071" s="0" t="n">
        <v>0.534881424557575</v>
      </c>
      <c r="F2071" s="0" t="n">
        <v>1</v>
      </c>
      <c r="G2071" s="0" t="n">
        <f aca="false">(2)^(C2071)</f>
        <v>1.25228139396937</v>
      </c>
    </row>
    <row r="2072" customFormat="false" ht="12.75" hidden="false" customHeight="false" outlineLevel="0" collapsed="false">
      <c r="B2072" s="0" t="s">
        <v>2079</v>
      </c>
      <c r="C2072" s="0" t="n">
        <v>3.87543330150537</v>
      </c>
      <c r="D2072" s="0" t="n">
        <v>1.61345301261635</v>
      </c>
      <c r="E2072" s="0" t="n">
        <v>0.192915365727911</v>
      </c>
      <c r="F2072" s="0" t="n">
        <v>1</v>
      </c>
      <c r="G2072" s="0" t="n">
        <f aca="false">(2)^(C2072)</f>
        <v>14.676471986187</v>
      </c>
    </row>
    <row r="2073" customFormat="false" ht="12.75" hidden="false" customHeight="false" outlineLevel="0" collapsed="false">
      <c r="B2073" s="0" t="s">
        <v>2080</v>
      </c>
      <c r="C2073" s="0" t="n">
        <v>0.337566335357103</v>
      </c>
      <c r="D2073" s="0" t="n">
        <v>4.72435849083502</v>
      </c>
      <c r="E2073" s="0" t="n">
        <v>0.479819991221309</v>
      </c>
      <c r="F2073" s="0" t="n">
        <v>1</v>
      </c>
      <c r="G2073" s="0" t="n">
        <f aca="false">(2)^(C2073)</f>
        <v>1.26362320453249</v>
      </c>
    </row>
    <row r="2074" customFormat="false" ht="12.75" hidden="false" customHeight="false" outlineLevel="0" collapsed="false">
      <c r="B2074" s="0" t="s">
        <v>2081</v>
      </c>
      <c r="C2074" s="0" t="n">
        <v>0.198667721170653</v>
      </c>
      <c r="D2074" s="0" t="n">
        <v>5.05190367143564</v>
      </c>
      <c r="E2074" s="0" t="n">
        <v>0.607637908380193</v>
      </c>
      <c r="F2074" s="0" t="n">
        <v>1</v>
      </c>
      <c r="G2074" s="0" t="n">
        <f aca="false">(2)^(C2074)</f>
        <v>1.14763806155708</v>
      </c>
    </row>
    <row r="2075" customFormat="false" ht="12.75" hidden="false" customHeight="false" outlineLevel="0" collapsed="false">
      <c r="B2075" s="0" t="s">
        <v>2082</v>
      </c>
      <c r="C2075" s="0" t="n">
        <v>-0.59940224300653</v>
      </c>
      <c r="D2075" s="0" t="n">
        <v>5.35246467029735</v>
      </c>
      <c r="E2075" s="0" t="n">
        <v>0.617322549149478</v>
      </c>
      <c r="F2075" s="0" t="n">
        <v>1</v>
      </c>
      <c r="G2075" s="0" t="n">
        <f aca="false">(2)^(C2075)</f>
        <v>0.660027370239759</v>
      </c>
    </row>
    <row r="2076" customFormat="false" ht="12.75" hidden="false" customHeight="false" outlineLevel="0" collapsed="false">
      <c r="B2076" s="0" t="s">
        <v>2083</v>
      </c>
      <c r="C2076" s="0" t="n">
        <v>1.09929277263829</v>
      </c>
      <c r="D2076" s="0" t="n">
        <v>2.17633220725291</v>
      </c>
      <c r="E2076" s="0" t="n">
        <v>0.323153244787146</v>
      </c>
      <c r="F2076" s="0" t="n">
        <v>1</v>
      </c>
      <c r="G2076" s="0" t="n">
        <f aca="false">(2)^(C2076)</f>
        <v>2.14249638876436</v>
      </c>
    </row>
    <row r="2077" customFormat="false" ht="12.75" hidden="false" customHeight="false" outlineLevel="0" collapsed="false">
      <c r="B2077" s="0" t="s">
        <v>2084</v>
      </c>
      <c r="C2077" s="0" t="n">
        <v>1.15830730098676</v>
      </c>
      <c r="D2077" s="0" t="n">
        <v>3.83744480583831</v>
      </c>
      <c r="E2077" s="0" t="n">
        <v>0.108473813768612</v>
      </c>
      <c r="F2077" s="0" t="n">
        <v>1</v>
      </c>
      <c r="G2077" s="0" t="n">
        <f aca="false">(2)^(C2077)</f>
        <v>2.23195401096621</v>
      </c>
    </row>
    <row r="2078" customFormat="false" ht="12.75" hidden="false" customHeight="false" outlineLevel="0" collapsed="false">
      <c r="B2078" s="0" t="s">
        <v>2085</v>
      </c>
      <c r="C2078" s="0" t="n">
        <v>0.159244397647578</v>
      </c>
      <c r="D2078" s="0" t="n">
        <v>7.77396228210818</v>
      </c>
      <c r="E2078" s="0" t="n">
        <v>0.849499522837663</v>
      </c>
      <c r="F2078" s="0" t="n">
        <v>1</v>
      </c>
      <c r="G2078" s="0" t="n">
        <f aca="false">(2)^(C2078)</f>
        <v>1.11670211925269</v>
      </c>
    </row>
    <row r="2079" customFormat="false" ht="12.75" hidden="false" customHeight="false" outlineLevel="0" collapsed="false">
      <c r="B2079" s="0" t="s">
        <v>2086</v>
      </c>
      <c r="C2079" s="0" t="n">
        <v>1.73756236075506</v>
      </c>
      <c r="D2079" s="0" t="n">
        <v>1.15254469564263</v>
      </c>
      <c r="E2079" s="0" t="n">
        <v>0.999999999999998</v>
      </c>
      <c r="F2079" s="0" t="n">
        <v>1</v>
      </c>
      <c r="G2079" s="0" t="n">
        <f aca="false">(2)^(C2079)</f>
        <v>3.33471244214089</v>
      </c>
    </row>
    <row r="2080" customFormat="false" ht="12.75" hidden="false" customHeight="false" outlineLevel="0" collapsed="false">
      <c r="B2080" s="0" t="s">
        <v>2087</v>
      </c>
      <c r="C2080" s="0" t="n">
        <v>0.937205105247737</v>
      </c>
      <c r="D2080" s="0" t="n">
        <v>2.33336814698821</v>
      </c>
      <c r="E2080" s="0" t="n">
        <v>0.39134590604045</v>
      </c>
      <c r="F2080" s="0" t="n">
        <v>1</v>
      </c>
      <c r="G2080" s="0" t="n">
        <f aca="false">(2)^(C2080)</f>
        <v>1.91481512271477</v>
      </c>
    </row>
    <row r="2081" customFormat="false" ht="12.75" hidden="false" customHeight="false" outlineLevel="0" collapsed="false">
      <c r="B2081" s="0" t="s">
        <v>2088</v>
      </c>
      <c r="C2081" s="0" t="n">
        <v>0.72698442306663</v>
      </c>
      <c r="D2081" s="0" t="n">
        <v>2.44600796215558</v>
      </c>
      <c r="E2081" s="0" t="n">
        <v>0.545937723453382</v>
      </c>
      <c r="F2081" s="0" t="n">
        <v>1</v>
      </c>
      <c r="G2081" s="0" t="n">
        <f aca="false">(2)^(C2081)</f>
        <v>1.6551757609494</v>
      </c>
    </row>
    <row r="2082" customFormat="false" ht="12.75" hidden="false" customHeight="false" outlineLevel="0" collapsed="false">
      <c r="B2082" s="0" t="s">
        <v>2089</v>
      </c>
      <c r="C2082" s="0" t="n">
        <v>-1.05025365170119</v>
      </c>
      <c r="D2082" s="0" t="n">
        <v>1.34792136277121</v>
      </c>
      <c r="E2082" s="0" t="n">
        <v>0.999999999999998</v>
      </c>
      <c r="F2082" s="0" t="n">
        <v>1</v>
      </c>
      <c r="G2082" s="0" t="n">
        <f aca="false">(2)^(C2082)</f>
        <v>0.482883257448574</v>
      </c>
    </row>
    <row r="2083" customFormat="false" ht="12.75" hidden="false" customHeight="false" outlineLevel="0" collapsed="false">
      <c r="B2083" s="0" t="s">
        <v>2090</v>
      </c>
      <c r="C2083" s="0" t="n">
        <v>0.205073215967679</v>
      </c>
      <c r="D2083" s="0" t="n">
        <v>4.93101900241814</v>
      </c>
      <c r="E2083" s="0" t="n">
        <v>0.598689781506694</v>
      </c>
      <c r="F2083" s="0" t="n">
        <v>1</v>
      </c>
      <c r="G2083" s="0" t="n">
        <f aca="false">(2)^(C2083)</f>
        <v>1.15274484647167</v>
      </c>
    </row>
    <row r="2084" customFormat="false" ht="12.75" hidden="false" customHeight="false" outlineLevel="0" collapsed="false">
      <c r="B2084" s="0" t="s">
        <v>2091</v>
      </c>
      <c r="C2084" s="0" t="n">
        <v>0.689914224455586</v>
      </c>
      <c r="D2084" s="0" t="n">
        <v>4.93346316485447</v>
      </c>
      <c r="E2084" s="0" t="n">
        <v>0.238708257198987</v>
      </c>
      <c r="F2084" s="0" t="n">
        <v>1</v>
      </c>
      <c r="G2084" s="0" t="n">
        <f aca="false">(2)^(C2084)</f>
        <v>1.61318760340016</v>
      </c>
    </row>
    <row r="2085" customFormat="false" ht="12.75" hidden="false" customHeight="false" outlineLevel="0" collapsed="false">
      <c r="B2085" s="0" t="s">
        <v>2092</v>
      </c>
      <c r="C2085" s="0" t="n">
        <v>-0.0182927323739124</v>
      </c>
      <c r="D2085" s="0" t="n">
        <v>4.01984768983681</v>
      </c>
      <c r="E2085" s="0" t="n">
        <v>0.837230263439679</v>
      </c>
      <c r="F2085" s="0" t="n">
        <v>1</v>
      </c>
      <c r="G2085" s="0" t="n">
        <f aca="false">(2)^(C2085)</f>
        <v>0.987400491021957</v>
      </c>
    </row>
    <row r="2086" customFormat="false" ht="12.75" hidden="false" customHeight="false" outlineLevel="0" collapsed="false">
      <c r="B2086" s="0" t="s">
        <v>2093</v>
      </c>
      <c r="C2086" s="0" t="n">
        <v>0.98076729464679</v>
      </c>
      <c r="D2086" s="0" t="n">
        <v>2.1966346924294</v>
      </c>
      <c r="E2086" s="0" t="n">
        <v>0.628611427620084</v>
      </c>
      <c r="F2086" s="0" t="n">
        <v>1</v>
      </c>
      <c r="G2086" s="0" t="n">
        <f aca="false">(2)^(C2086)</f>
        <v>1.97351474002602</v>
      </c>
    </row>
    <row r="2087" customFormat="false" ht="12.75" hidden="false" customHeight="false" outlineLevel="0" collapsed="false">
      <c r="B2087" s="0" t="s">
        <v>2094</v>
      </c>
      <c r="C2087" s="0" t="n">
        <v>0.164237927750036</v>
      </c>
      <c r="D2087" s="0" t="n">
        <v>5.66118732347528</v>
      </c>
      <c r="E2087" s="0" t="n">
        <v>0.683872298101827</v>
      </c>
      <c r="F2087" s="0" t="n">
        <v>1</v>
      </c>
      <c r="G2087" s="0" t="n">
        <f aca="false">(2)^(C2087)</f>
        <v>1.12057400284314</v>
      </c>
    </row>
    <row r="2088" customFormat="false" ht="12.75" hidden="false" customHeight="false" outlineLevel="0" collapsed="false">
      <c r="B2088" s="0" t="s">
        <v>2095</v>
      </c>
      <c r="C2088" s="0" t="n">
        <v>-1.9377519185425</v>
      </c>
      <c r="D2088" s="0" t="n">
        <v>1.14365614891658</v>
      </c>
      <c r="E2088" s="0" t="n">
        <v>0.999999999999998</v>
      </c>
      <c r="F2088" s="0" t="n">
        <v>1</v>
      </c>
      <c r="G2088" s="0" t="n">
        <f aca="false">(2)^(C2088)</f>
        <v>0.261022862695227</v>
      </c>
    </row>
    <row r="2089" customFormat="false" ht="12.75" hidden="false" customHeight="false" outlineLevel="0" collapsed="false">
      <c r="B2089" s="0" t="s">
        <v>2096</v>
      </c>
      <c r="C2089" s="0" t="n">
        <v>-1.9377519185425</v>
      </c>
      <c r="D2089" s="0" t="n">
        <v>1.14365614891658</v>
      </c>
      <c r="E2089" s="0" t="n">
        <v>0.999999999999998</v>
      </c>
      <c r="F2089" s="0" t="n">
        <v>1</v>
      </c>
      <c r="G2089" s="0" t="n">
        <f aca="false">(2)^(C2089)</f>
        <v>0.261022862695227</v>
      </c>
    </row>
    <row r="2090" customFormat="false" ht="12.75" hidden="false" customHeight="false" outlineLevel="0" collapsed="false">
      <c r="B2090" s="0" t="s">
        <v>2097</v>
      </c>
      <c r="C2090" s="0" t="n">
        <v>-0.496245872334377</v>
      </c>
      <c r="D2090" s="0" t="n">
        <v>2.06217231306769</v>
      </c>
      <c r="E2090" s="0" t="n">
        <v>1</v>
      </c>
      <c r="F2090" s="0" t="n">
        <v>1</v>
      </c>
      <c r="G2090" s="0" t="n">
        <f aca="false">(2)^(C2090)</f>
        <v>0.708949184371563</v>
      </c>
    </row>
    <row r="2091" customFormat="false" ht="12.75" hidden="false" customHeight="false" outlineLevel="0" collapsed="false">
      <c r="B2091" s="0" t="s">
        <v>2098</v>
      </c>
      <c r="C2091" s="0" t="n">
        <v>-0.831566246296935</v>
      </c>
      <c r="D2091" s="0" t="n">
        <v>2.09755313403426</v>
      </c>
      <c r="E2091" s="0" t="n">
        <v>0.794056549583251</v>
      </c>
      <c r="F2091" s="0" t="n">
        <v>1</v>
      </c>
      <c r="G2091" s="0" t="n">
        <f aca="false">(2)^(C2091)</f>
        <v>0.561918869927141</v>
      </c>
    </row>
    <row r="2092" customFormat="false" ht="12.75" hidden="false" customHeight="false" outlineLevel="0" collapsed="false">
      <c r="B2092" s="0" t="s">
        <v>2099</v>
      </c>
      <c r="C2092" s="0" t="n">
        <v>-2.03160909240599</v>
      </c>
      <c r="D2092" s="0" t="n">
        <v>1.16353233880232</v>
      </c>
      <c r="E2092" s="0" t="n">
        <v>0.999999999999998</v>
      </c>
      <c r="F2092" s="0" t="n">
        <v>1</v>
      </c>
      <c r="G2092" s="0" t="n">
        <f aca="false">(2)^(C2092)</f>
        <v>0.244582130501574</v>
      </c>
    </row>
    <row r="2093" customFormat="false" ht="12.75" hidden="false" customHeight="false" outlineLevel="0" collapsed="false">
      <c r="B2093" s="0" t="s">
        <v>2100</v>
      </c>
      <c r="C2093" s="0" t="n">
        <v>0.280333148226531</v>
      </c>
      <c r="D2093" s="0" t="n">
        <v>4.76975554486141</v>
      </c>
      <c r="E2093" s="0" t="n">
        <v>0.520705209778433</v>
      </c>
      <c r="F2093" s="0" t="n">
        <v>1</v>
      </c>
      <c r="G2093" s="0" t="n">
        <f aca="false">(2)^(C2093)</f>
        <v>1.21447529956876</v>
      </c>
    </row>
    <row r="2094" customFormat="false" ht="12.75" hidden="false" customHeight="false" outlineLevel="0" collapsed="false">
      <c r="B2094" s="0" t="s">
        <v>2101</v>
      </c>
      <c r="C2094" s="0" t="n">
        <v>0.405822379011482</v>
      </c>
      <c r="D2094" s="0" t="n">
        <v>2.69939920506232</v>
      </c>
      <c r="E2094" s="0" t="n">
        <v>0.619997370336456</v>
      </c>
      <c r="F2094" s="0" t="n">
        <v>1</v>
      </c>
      <c r="G2094" s="0" t="n">
        <f aca="false">(2)^(C2094)</f>
        <v>1.32484389555224</v>
      </c>
    </row>
    <row r="2095" customFormat="false" ht="12.75" hidden="false" customHeight="false" outlineLevel="0" collapsed="false">
      <c r="B2095" s="0" t="s">
        <v>2102</v>
      </c>
      <c r="C2095" s="0" t="n">
        <v>1.73756236075506</v>
      </c>
      <c r="D2095" s="0" t="n">
        <v>1.15254469564263</v>
      </c>
      <c r="E2095" s="0" t="n">
        <v>0.999999999999998</v>
      </c>
      <c r="F2095" s="0" t="n">
        <v>1</v>
      </c>
      <c r="G2095" s="0" t="n">
        <f aca="false">(2)^(C2095)</f>
        <v>3.33471244214089</v>
      </c>
    </row>
    <row r="2096" customFormat="false" ht="12.75" hidden="false" customHeight="false" outlineLevel="0" collapsed="false">
      <c r="B2096" s="0" t="s">
        <v>2103</v>
      </c>
      <c r="C2096" s="0" t="n">
        <v>0.495736828787039</v>
      </c>
      <c r="D2096" s="0" t="n">
        <v>5.66325071336512</v>
      </c>
      <c r="E2096" s="0" t="n">
        <v>0.41358176229206</v>
      </c>
      <c r="F2096" s="0" t="n">
        <v>1</v>
      </c>
      <c r="G2096" s="0" t="n">
        <f aca="false">(2)^(C2096)</f>
        <v>1.41004072249262</v>
      </c>
    </row>
    <row r="2097" customFormat="false" ht="12.75" hidden="false" customHeight="false" outlineLevel="0" collapsed="false">
      <c r="B2097" s="0" t="s">
        <v>2104</v>
      </c>
      <c r="C2097" s="0" t="n">
        <v>0.270720383611803</v>
      </c>
      <c r="D2097" s="0" t="n">
        <v>5.4358554398686</v>
      </c>
      <c r="E2097" s="0" t="n">
        <v>0.558539510122484</v>
      </c>
      <c r="F2097" s="0" t="n">
        <v>1</v>
      </c>
      <c r="G2097" s="0" t="n">
        <f aca="false">(2)^(C2097)</f>
        <v>1.206410076316</v>
      </c>
    </row>
    <row r="2098" customFormat="false" ht="12.75" hidden="false" customHeight="false" outlineLevel="0" collapsed="false">
      <c r="B2098" s="0" t="s">
        <v>2105</v>
      </c>
      <c r="C2098" s="0" t="n">
        <v>0.322942220125452</v>
      </c>
      <c r="D2098" s="0" t="n">
        <v>5.64477543976821</v>
      </c>
      <c r="E2098" s="0" t="n">
        <v>0.541243670302906</v>
      </c>
      <c r="F2098" s="0" t="n">
        <v>1</v>
      </c>
      <c r="G2098" s="0" t="n">
        <f aca="false">(2)^(C2098)</f>
        <v>1.25087898146046</v>
      </c>
    </row>
    <row r="2099" customFormat="false" ht="12.75" hidden="false" customHeight="false" outlineLevel="0" collapsed="false">
      <c r="B2099" s="0" t="s">
        <v>2106</v>
      </c>
      <c r="C2099" s="0" t="n">
        <v>0.144274310373551</v>
      </c>
      <c r="D2099" s="0" t="n">
        <v>4.75564766415096</v>
      </c>
      <c r="E2099" s="0" t="n">
        <v>0.656359813206184</v>
      </c>
      <c r="F2099" s="0" t="n">
        <v>1</v>
      </c>
      <c r="G2099" s="0" t="n">
        <f aca="false">(2)^(C2099)</f>
        <v>1.10517459991742</v>
      </c>
    </row>
    <row r="2100" customFormat="false" ht="12.75" hidden="false" customHeight="false" outlineLevel="0" collapsed="false">
      <c r="B2100" s="0" t="s">
        <v>2107</v>
      </c>
      <c r="C2100" s="0" t="n">
        <v>0.815731212071292</v>
      </c>
      <c r="D2100" s="0" t="n">
        <v>3.12707501535884</v>
      </c>
      <c r="E2100" s="0" t="n">
        <v>0.326209280776382</v>
      </c>
      <c r="F2100" s="0" t="n">
        <v>1</v>
      </c>
      <c r="G2100" s="0" t="n">
        <f aca="false">(2)^(C2100)</f>
        <v>1.76019005627877</v>
      </c>
    </row>
    <row r="2101" customFormat="false" ht="12.75" hidden="false" customHeight="false" outlineLevel="0" collapsed="false">
      <c r="B2101" s="0" t="s">
        <v>2108</v>
      </c>
      <c r="C2101" s="0" t="n">
        <v>-0.2416588450457</v>
      </c>
      <c r="D2101" s="0" t="n">
        <v>1.27710554288786</v>
      </c>
      <c r="E2101" s="0" t="n">
        <v>1</v>
      </c>
      <c r="F2101" s="0" t="n">
        <v>1</v>
      </c>
      <c r="G2101" s="0" t="n">
        <f aca="false">(2)^(C2101)</f>
        <v>0.845772264002544</v>
      </c>
    </row>
    <row r="2102" customFormat="false" ht="12.75" hidden="false" customHeight="false" outlineLevel="0" collapsed="false">
      <c r="B2102" s="0" t="s">
        <v>2109</v>
      </c>
      <c r="C2102" s="0" t="n">
        <v>-1.49343229092804</v>
      </c>
      <c r="D2102" s="0" t="n">
        <v>2.46110427027899</v>
      </c>
      <c r="E2102" s="0" t="n">
        <v>0.305223788353621</v>
      </c>
      <c r="F2102" s="0" t="n">
        <v>1</v>
      </c>
      <c r="G2102" s="0" t="n">
        <f aca="false">(2)^(C2102)</f>
        <v>0.355166572298052</v>
      </c>
    </row>
    <row r="2103" customFormat="false" ht="12.75" hidden="false" customHeight="false" outlineLevel="0" collapsed="false">
      <c r="B2103" s="0" t="s">
        <v>2110</v>
      </c>
      <c r="C2103" s="0" t="n">
        <v>0.119192850144641</v>
      </c>
      <c r="D2103" s="0" t="n">
        <v>5.18202961954817</v>
      </c>
      <c r="E2103" s="0" t="n">
        <v>0.687010933874414</v>
      </c>
      <c r="F2103" s="0" t="n">
        <v>1</v>
      </c>
      <c r="G2103" s="0" t="n">
        <f aca="false">(2)^(C2103)</f>
        <v>1.08612703305785</v>
      </c>
    </row>
    <row r="2104" customFormat="false" ht="12.75" hidden="false" customHeight="false" outlineLevel="0" collapsed="false">
      <c r="B2104" s="0" t="s">
        <v>2111</v>
      </c>
      <c r="C2104" s="0" t="n">
        <v>0.201639890522418</v>
      </c>
      <c r="D2104" s="0" t="n">
        <v>7.423193700848</v>
      </c>
      <c r="E2104" s="0" t="n">
        <v>0.796513062203753</v>
      </c>
      <c r="F2104" s="0" t="n">
        <v>1</v>
      </c>
      <c r="G2104" s="0" t="n">
        <f aca="false">(2)^(C2104)</f>
        <v>1.15000480612325</v>
      </c>
    </row>
    <row r="2105" customFormat="false" ht="12.75" hidden="false" customHeight="false" outlineLevel="0" collapsed="false">
      <c r="B2105" s="0" t="s">
        <v>2112</v>
      </c>
      <c r="C2105" s="0" t="n">
        <v>-2.56947186468134</v>
      </c>
      <c r="D2105" s="0" t="n">
        <v>1.72955544071006</v>
      </c>
      <c r="E2105" s="0" t="n">
        <v>0.192099259526267</v>
      </c>
      <c r="F2105" s="0" t="n">
        <v>1</v>
      </c>
      <c r="G2105" s="0" t="n">
        <f aca="false">(2)^(C2105)</f>
        <v>0.16846585704547</v>
      </c>
    </row>
    <row r="2106" customFormat="false" ht="12.75" hidden="false" customHeight="false" outlineLevel="0" collapsed="false">
      <c r="B2106" s="0" t="s">
        <v>2113</v>
      </c>
      <c r="C2106" s="0" t="n">
        <v>-0.76136735948185</v>
      </c>
      <c r="D2106" s="0" t="n">
        <v>1.5508362127018</v>
      </c>
      <c r="E2106" s="0" t="n">
        <v>1</v>
      </c>
      <c r="F2106" s="0" t="n">
        <v>1</v>
      </c>
      <c r="G2106" s="0" t="n">
        <f aca="false">(2)^(C2106)</f>
        <v>0.589936934428228</v>
      </c>
    </row>
    <row r="2107" customFormat="false" ht="12.75" hidden="false" customHeight="false" outlineLevel="0" collapsed="false">
      <c r="B2107" s="0" t="s">
        <v>2114</v>
      </c>
      <c r="C2107" s="0" t="n">
        <v>0.658874925939674</v>
      </c>
      <c r="D2107" s="0" t="n">
        <v>6.48141444403769</v>
      </c>
      <c r="E2107" s="0" t="n">
        <v>0.388732368824337</v>
      </c>
      <c r="F2107" s="0" t="n">
        <v>1</v>
      </c>
      <c r="G2107" s="0" t="n">
        <f aca="false">(2)^(C2107)</f>
        <v>1.57885088941247</v>
      </c>
    </row>
    <row r="2108" customFormat="false" ht="12.75" hidden="false" customHeight="false" outlineLevel="0" collapsed="false">
      <c r="B2108" s="0" t="s">
        <v>2115</v>
      </c>
      <c r="C2108" s="0" t="n">
        <v>-0.383666518554555</v>
      </c>
      <c r="D2108" s="0" t="n">
        <v>4.23288224263141</v>
      </c>
      <c r="E2108" s="0" t="n">
        <v>0.90497483446031</v>
      </c>
      <c r="F2108" s="0" t="n">
        <v>1</v>
      </c>
      <c r="G2108" s="0" t="n">
        <f aca="false">(2)^(C2108)</f>
        <v>0.766487134450643</v>
      </c>
    </row>
    <row r="2109" customFormat="false" ht="12.75" hidden="false" customHeight="false" outlineLevel="0" collapsed="false">
      <c r="B2109" s="0" t="s">
        <v>2116</v>
      </c>
      <c r="C2109" s="0" t="n">
        <v>1.06004326368577</v>
      </c>
      <c r="D2109" s="0" t="n">
        <v>1.43823040109133</v>
      </c>
      <c r="E2109" s="0" t="n">
        <v>0.999999999999995</v>
      </c>
      <c r="F2109" s="0" t="n">
        <v>1</v>
      </c>
      <c r="G2109" s="0" t="n">
        <f aca="false">(2)^(C2109)</f>
        <v>2.08499404575847</v>
      </c>
    </row>
    <row r="2110" customFormat="false" ht="12.75" hidden="false" customHeight="false" outlineLevel="0" collapsed="false">
      <c r="B2110" s="0" t="s">
        <v>2117</v>
      </c>
      <c r="C2110" s="0" t="n">
        <v>1.00520229665285</v>
      </c>
      <c r="D2110" s="0" t="n">
        <v>1.46835024738699</v>
      </c>
      <c r="E2110" s="0" t="n">
        <v>0.999999999999995</v>
      </c>
      <c r="F2110" s="0" t="n">
        <v>1</v>
      </c>
      <c r="G2110" s="0" t="n">
        <f aca="false">(2)^(C2110)</f>
        <v>2.00722493308589</v>
      </c>
    </row>
    <row r="2111" customFormat="false" ht="12.75" hidden="false" customHeight="false" outlineLevel="0" collapsed="false">
      <c r="B2111" s="0" t="s">
        <v>2118</v>
      </c>
      <c r="C2111" s="0" t="n">
        <v>-1.9377519185425</v>
      </c>
      <c r="D2111" s="0" t="n">
        <v>1.14365614891658</v>
      </c>
      <c r="E2111" s="0" t="n">
        <v>0.999999999999998</v>
      </c>
      <c r="F2111" s="0" t="n">
        <v>1</v>
      </c>
      <c r="G2111" s="0" t="n">
        <f aca="false">(2)^(C2111)</f>
        <v>0.261022862695227</v>
      </c>
    </row>
    <row r="2112" customFormat="false" ht="12.75" hidden="false" customHeight="false" outlineLevel="0" collapsed="false">
      <c r="B2112" s="0" t="s">
        <v>2119</v>
      </c>
      <c r="C2112" s="0" t="n">
        <v>0.17054317756083</v>
      </c>
      <c r="D2112" s="0" t="n">
        <v>5.07554695954813</v>
      </c>
      <c r="E2112" s="0" t="n">
        <v>0.639564063255064</v>
      </c>
      <c r="F2112" s="0" t="n">
        <v>1</v>
      </c>
      <c r="G2112" s="0" t="n">
        <f aca="false">(2)^(C2112)</f>
        <v>1.12548215120324</v>
      </c>
    </row>
    <row r="2113" customFormat="false" ht="12.75" hidden="false" customHeight="false" outlineLevel="0" collapsed="false">
      <c r="B2113" s="0" t="s">
        <v>2120</v>
      </c>
      <c r="C2113" s="0" t="n">
        <v>-0.277417097541574</v>
      </c>
      <c r="D2113" s="0" t="n">
        <v>3.233826494201</v>
      </c>
      <c r="E2113" s="0" t="n">
        <v>1</v>
      </c>
      <c r="F2113" s="0" t="n">
        <v>1</v>
      </c>
      <c r="G2113" s="0" t="n">
        <f aca="false">(2)^(C2113)</f>
        <v>0.825066838966495</v>
      </c>
    </row>
    <row r="2114" customFormat="false" ht="12.75" hidden="false" customHeight="false" outlineLevel="0" collapsed="false">
      <c r="B2114" s="0" t="s">
        <v>2121</v>
      </c>
      <c r="C2114" s="0" t="n">
        <v>-1.58251523375177</v>
      </c>
      <c r="D2114" s="0" t="n">
        <v>2.13990655129148</v>
      </c>
      <c r="E2114" s="0" t="n">
        <v>0.425333454042722</v>
      </c>
      <c r="F2114" s="0" t="n">
        <v>1</v>
      </c>
      <c r="G2114" s="0" t="n">
        <f aca="false">(2)^(C2114)</f>
        <v>0.333899251919367</v>
      </c>
    </row>
    <row r="2115" customFormat="false" ht="12.75" hidden="false" customHeight="false" outlineLevel="0" collapsed="false">
      <c r="B2115" s="0" t="s">
        <v>2122</v>
      </c>
      <c r="C2115" s="0" t="n">
        <v>2.5702689613113</v>
      </c>
      <c r="D2115" s="0" t="n">
        <v>1.28052258378219</v>
      </c>
      <c r="E2115" s="0" t="n">
        <v>0.999999999999998</v>
      </c>
      <c r="F2115" s="0" t="n">
        <v>1</v>
      </c>
      <c r="G2115" s="0" t="n">
        <f aca="false">(2)^(C2115)</f>
        <v>5.93920142329368</v>
      </c>
    </row>
    <row r="2116" customFormat="false" ht="12.75" hidden="false" customHeight="false" outlineLevel="0" collapsed="false">
      <c r="B2116" s="0" t="s">
        <v>2123</v>
      </c>
      <c r="C2116" s="0" t="n">
        <v>-0.523016906963726</v>
      </c>
      <c r="D2116" s="0" t="n">
        <v>2.16440085330233</v>
      </c>
      <c r="E2116" s="0" t="n">
        <v>0.999999999999999</v>
      </c>
      <c r="F2116" s="0" t="n">
        <v>1</v>
      </c>
      <c r="G2116" s="0" t="n">
        <f aca="false">(2)^(C2116)</f>
        <v>0.695915040429496</v>
      </c>
    </row>
    <row r="2117" customFormat="false" ht="12.75" hidden="false" customHeight="false" outlineLevel="0" collapsed="false">
      <c r="B2117" s="0" t="s">
        <v>2124</v>
      </c>
      <c r="C2117" s="0" t="n">
        <v>-0.220405461721951</v>
      </c>
      <c r="D2117" s="0" t="n">
        <v>2.81916583046377</v>
      </c>
      <c r="E2117" s="0" t="n">
        <v>1</v>
      </c>
      <c r="F2117" s="0" t="n">
        <v>1</v>
      </c>
      <c r="G2117" s="0" t="n">
        <f aca="false">(2)^(C2117)</f>
        <v>0.858324175119877</v>
      </c>
    </row>
    <row r="2118" customFormat="false" ht="12.75" hidden="false" customHeight="false" outlineLevel="0" collapsed="false">
      <c r="B2118" s="0" t="s">
        <v>2125</v>
      </c>
      <c r="C2118" s="0" t="n">
        <v>0.235389775067114</v>
      </c>
      <c r="D2118" s="0" t="n">
        <v>2.57865565328362</v>
      </c>
      <c r="E2118" s="0" t="n">
        <v>0.857244200832964</v>
      </c>
      <c r="F2118" s="0" t="n">
        <v>1</v>
      </c>
      <c r="G2118" s="0" t="n">
        <f aca="false">(2)^(C2118)</f>
        <v>1.1772247468208</v>
      </c>
    </row>
    <row r="2119" customFormat="false" ht="12.75" hidden="false" customHeight="false" outlineLevel="0" collapsed="false">
      <c r="B2119" s="0" t="s">
        <v>2126</v>
      </c>
      <c r="C2119" s="0" t="n">
        <v>0.561849140985003</v>
      </c>
      <c r="D2119" s="0" t="n">
        <v>1.97369031671984</v>
      </c>
      <c r="E2119" s="0" t="n">
        <v>0.751287534872298</v>
      </c>
      <c r="F2119" s="0" t="n">
        <v>1</v>
      </c>
      <c r="G2119" s="0" t="n">
        <f aca="false">(2)^(C2119)</f>
        <v>1.47616003924587</v>
      </c>
    </row>
    <row r="2120" customFormat="false" ht="12.75" hidden="false" customHeight="false" outlineLevel="0" collapsed="false">
      <c r="B2120" s="0" t="s">
        <v>2127</v>
      </c>
      <c r="C2120" s="0" t="n">
        <v>-0.233861141201472</v>
      </c>
      <c r="D2120" s="0" t="n">
        <v>2.81554953993643</v>
      </c>
      <c r="E2120" s="0" t="n">
        <v>1</v>
      </c>
      <c r="F2120" s="0" t="n">
        <v>1</v>
      </c>
      <c r="G2120" s="0" t="n">
        <f aca="false">(2)^(C2120)</f>
        <v>0.850356002537568</v>
      </c>
    </row>
    <row r="2121" customFormat="false" ht="12.75" hidden="false" customHeight="false" outlineLevel="0" collapsed="false">
      <c r="B2121" s="0" t="s">
        <v>2128</v>
      </c>
      <c r="C2121" s="0" t="n">
        <v>0.317338280339263</v>
      </c>
      <c r="D2121" s="0" t="n">
        <v>3.92345331945619</v>
      </c>
      <c r="E2121" s="0" t="n">
        <v>0.507447422483021</v>
      </c>
      <c r="F2121" s="0" t="n">
        <v>1</v>
      </c>
      <c r="G2121" s="0" t="n">
        <f aca="false">(2)^(C2121)</f>
        <v>1.24602954791416</v>
      </c>
    </row>
    <row r="2122" customFormat="false" ht="12.75" hidden="false" customHeight="false" outlineLevel="0" collapsed="false">
      <c r="B2122" s="0" t="s">
        <v>2129</v>
      </c>
      <c r="C2122" s="0" t="n">
        <v>0.353118316321724</v>
      </c>
      <c r="D2122" s="0" t="n">
        <v>5.85008108221006</v>
      </c>
      <c r="E2122" s="0" t="n">
        <v>0.540403039369574</v>
      </c>
      <c r="F2122" s="0" t="n">
        <v>1</v>
      </c>
      <c r="G2122" s="0" t="n">
        <f aca="false">(2)^(C2122)</f>
        <v>1.27731850858903</v>
      </c>
    </row>
    <row r="2123" customFormat="false" ht="12.75" hidden="false" customHeight="false" outlineLevel="0" collapsed="false">
      <c r="B2123" s="0" t="s">
        <v>2130</v>
      </c>
      <c r="C2123" s="0" t="n">
        <v>-0.784798321825555</v>
      </c>
      <c r="D2123" s="0" t="n">
        <v>1.50950925697026</v>
      </c>
      <c r="E2123" s="0" t="n">
        <v>1</v>
      </c>
      <c r="F2123" s="0" t="n">
        <v>1</v>
      </c>
      <c r="G2123" s="0" t="n">
        <f aca="false">(2)^(C2123)</f>
        <v>0.580433091805409</v>
      </c>
    </row>
    <row r="2124" customFormat="false" ht="12.75" hidden="false" customHeight="false" outlineLevel="0" collapsed="false">
      <c r="B2124" s="0" t="s">
        <v>2131</v>
      </c>
      <c r="C2124" s="0" t="n">
        <v>-0.229860881154938</v>
      </c>
      <c r="D2124" s="0" t="n">
        <v>1.41763582897833</v>
      </c>
      <c r="E2124" s="0" t="n">
        <v>1</v>
      </c>
      <c r="F2124" s="0" t="n">
        <v>1</v>
      </c>
      <c r="G2124" s="0" t="n">
        <f aca="false">(2)^(C2124)</f>
        <v>0.852717115174402</v>
      </c>
    </row>
    <row r="2125" customFormat="false" ht="12.75" hidden="false" customHeight="false" outlineLevel="0" collapsed="false">
      <c r="B2125" s="0" t="s">
        <v>2132</v>
      </c>
      <c r="C2125" s="0" t="n">
        <v>1.73756236075506</v>
      </c>
      <c r="D2125" s="0" t="n">
        <v>1.15254469564263</v>
      </c>
      <c r="E2125" s="0" t="n">
        <v>0.999999999999998</v>
      </c>
      <c r="F2125" s="0" t="n">
        <v>1</v>
      </c>
      <c r="G2125" s="0" t="n">
        <f aca="false">(2)^(C2125)</f>
        <v>3.33471244214089</v>
      </c>
    </row>
    <row r="2126" customFormat="false" ht="12.75" hidden="false" customHeight="false" outlineLevel="0" collapsed="false">
      <c r="B2126" s="0" t="s">
        <v>2133</v>
      </c>
      <c r="C2126" s="0" t="n">
        <v>0.204372147886715</v>
      </c>
      <c r="D2126" s="0" t="n">
        <v>4.8803350936426</v>
      </c>
      <c r="E2126" s="0" t="n">
        <v>0.606236036039845</v>
      </c>
      <c r="F2126" s="0" t="n">
        <v>1</v>
      </c>
      <c r="G2126" s="0" t="n">
        <f aca="false">(2)^(C2126)</f>
        <v>1.15218481384657</v>
      </c>
    </row>
    <row r="2127" customFormat="false" ht="12.75" hidden="false" customHeight="false" outlineLevel="0" collapsed="false">
      <c r="B2127" s="0" t="s">
        <v>2134</v>
      </c>
      <c r="C2127" s="0" t="n">
        <v>-0.580511695695792</v>
      </c>
      <c r="D2127" s="0" t="n">
        <v>2.45891165579187</v>
      </c>
      <c r="E2127" s="0" t="n">
        <v>0.841564909693683</v>
      </c>
      <c r="F2127" s="0" t="n">
        <v>1</v>
      </c>
      <c r="G2127" s="0" t="n">
        <f aca="false">(2)^(C2127)</f>
        <v>0.668726551105857</v>
      </c>
    </row>
    <row r="2128" customFormat="false" ht="12.75" hidden="false" customHeight="false" outlineLevel="0" collapsed="false">
      <c r="B2128" s="0" t="s">
        <v>2135</v>
      </c>
      <c r="C2128" s="0" t="n">
        <v>0.285490783749069</v>
      </c>
      <c r="D2128" s="0" t="n">
        <v>7.16020374829488</v>
      </c>
      <c r="E2128" s="0" t="n">
        <v>0.714952022226152</v>
      </c>
      <c r="F2128" s="0" t="n">
        <v>1</v>
      </c>
      <c r="G2128" s="0" t="n">
        <f aca="false">(2)^(C2128)</f>
        <v>1.21882481953283</v>
      </c>
    </row>
    <row r="2129" customFormat="false" ht="12.75" hidden="false" customHeight="false" outlineLevel="0" collapsed="false">
      <c r="B2129" s="0" t="s">
        <v>2136</v>
      </c>
      <c r="C2129" s="0" t="n">
        <v>0.704772936851182</v>
      </c>
      <c r="D2129" s="0" t="n">
        <v>6.60874137075343</v>
      </c>
      <c r="E2129" s="0" t="n">
        <v>0.375111014262718</v>
      </c>
      <c r="F2129" s="0" t="n">
        <v>1</v>
      </c>
      <c r="G2129" s="0" t="n">
        <f aca="false">(2)^(C2129)</f>
        <v>1.62988811949015</v>
      </c>
    </row>
    <row r="2130" customFormat="false" ht="12.75" hidden="false" customHeight="false" outlineLevel="0" collapsed="false">
      <c r="B2130" s="0" t="s">
        <v>2137</v>
      </c>
      <c r="C2130" s="0" t="n">
        <v>0.383179443882137</v>
      </c>
      <c r="D2130" s="0" t="n">
        <v>6.05332448873823</v>
      </c>
      <c r="E2130" s="0" t="n">
        <v>0.538327105803408</v>
      </c>
      <c r="F2130" s="0" t="n">
        <v>1</v>
      </c>
      <c r="G2130" s="0" t="n">
        <f aca="false">(2)^(C2130)</f>
        <v>1.30421294450808</v>
      </c>
    </row>
    <row r="2131" customFormat="false" ht="12.75" hidden="false" customHeight="false" outlineLevel="0" collapsed="false">
      <c r="B2131" s="0" t="s">
        <v>2138</v>
      </c>
      <c r="C2131" s="0" t="n">
        <v>-0.307711829970368</v>
      </c>
      <c r="D2131" s="0" t="n">
        <v>3.25200136406985</v>
      </c>
      <c r="E2131" s="0" t="n">
        <v>1</v>
      </c>
      <c r="F2131" s="0" t="n">
        <v>1</v>
      </c>
      <c r="G2131" s="0" t="n">
        <f aca="false">(2)^(C2131)</f>
        <v>0.807922139290107</v>
      </c>
    </row>
    <row r="2132" customFormat="false" ht="12.75" hidden="false" customHeight="false" outlineLevel="0" collapsed="false">
      <c r="B2132" s="0" t="s">
        <v>2139</v>
      </c>
      <c r="C2132" s="0" t="n">
        <v>0.268861723916855</v>
      </c>
      <c r="D2132" s="0" t="n">
        <v>5.49126839955249</v>
      </c>
      <c r="E2132" s="0" t="n">
        <v>0.575315763344067</v>
      </c>
      <c r="F2132" s="0" t="n">
        <v>1</v>
      </c>
      <c r="G2132" s="0" t="n">
        <f aca="false">(2)^(C2132)</f>
        <v>1.20485682914178</v>
      </c>
    </row>
    <row r="2133" customFormat="false" ht="12.75" hidden="false" customHeight="false" outlineLevel="0" collapsed="false">
      <c r="B2133" s="0" t="s">
        <v>2140</v>
      </c>
      <c r="C2133" s="0" t="n">
        <v>0.645975844942609</v>
      </c>
      <c r="D2133" s="0" t="n">
        <v>5.35488037457894</v>
      </c>
      <c r="E2133" s="0" t="n">
        <v>0.286738893266224</v>
      </c>
      <c r="F2133" s="0" t="n">
        <v>1</v>
      </c>
      <c r="G2133" s="0" t="n">
        <f aca="false">(2)^(C2133)</f>
        <v>1.5647973638359</v>
      </c>
    </row>
    <row r="2134" customFormat="false" ht="12.75" hidden="false" customHeight="false" outlineLevel="0" collapsed="false">
      <c r="B2134" s="0" t="s">
        <v>2141</v>
      </c>
      <c r="C2134" s="0" t="n">
        <v>0.49377300509141</v>
      </c>
      <c r="D2134" s="0" t="n">
        <v>1.36930834741401</v>
      </c>
      <c r="E2134" s="0" t="n">
        <v>1</v>
      </c>
      <c r="F2134" s="0" t="n">
        <v>1</v>
      </c>
      <c r="G2134" s="0" t="n">
        <f aca="false">(2)^(C2134)</f>
        <v>1.4081226542225</v>
      </c>
    </row>
    <row r="2135" customFormat="false" ht="12.75" hidden="false" customHeight="false" outlineLevel="0" collapsed="false">
      <c r="B2135" s="0" t="s">
        <v>2142</v>
      </c>
      <c r="C2135" s="0" t="n">
        <v>-0.244636712604649</v>
      </c>
      <c r="D2135" s="0" t="n">
        <v>3.82540779518656</v>
      </c>
      <c r="E2135" s="0" t="n">
        <v>1</v>
      </c>
      <c r="F2135" s="0" t="n">
        <v>1</v>
      </c>
      <c r="G2135" s="0" t="n">
        <f aca="false">(2)^(C2135)</f>
        <v>0.84402830551933</v>
      </c>
    </row>
    <row r="2136" customFormat="false" ht="12.75" hidden="false" customHeight="false" outlineLevel="0" collapsed="false">
      <c r="B2136" s="0" t="s">
        <v>2143</v>
      </c>
      <c r="C2136" s="0" t="n">
        <v>2.5702689613113</v>
      </c>
      <c r="D2136" s="0" t="n">
        <v>1.28052258378219</v>
      </c>
      <c r="E2136" s="0" t="n">
        <v>0.999999999999998</v>
      </c>
      <c r="F2136" s="0" t="n">
        <v>1</v>
      </c>
      <c r="G2136" s="0" t="n">
        <f aca="false">(2)^(C2136)</f>
        <v>5.93920142329368</v>
      </c>
    </row>
    <row r="2137" customFormat="false" ht="12.75" hidden="false" customHeight="false" outlineLevel="0" collapsed="false">
      <c r="B2137" s="0" t="s">
        <v>2144</v>
      </c>
      <c r="C2137" s="0" t="n">
        <v>1.38817205853533</v>
      </c>
      <c r="D2137" s="0" t="n">
        <v>3.59693553386403</v>
      </c>
      <c r="E2137" s="0" t="n">
        <v>0.0893105552568739</v>
      </c>
      <c r="F2137" s="0" t="n">
        <v>1</v>
      </c>
      <c r="G2137" s="0" t="n">
        <f aca="false">(2)^(C2137)</f>
        <v>2.6174682885077</v>
      </c>
    </row>
    <row r="2138" customFormat="false" ht="12.75" hidden="false" customHeight="false" outlineLevel="0" collapsed="false">
      <c r="B2138" s="0" t="s">
        <v>2145</v>
      </c>
      <c r="C2138" s="0" t="n">
        <v>1.02134700014275</v>
      </c>
      <c r="D2138" s="0" t="n">
        <v>1.74890398590132</v>
      </c>
      <c r="E2138" s="0" t="n">
        <v>0.470795961560094</v>
      </c>
      <c r="F2138" s="0" t="n">
        <v>1</v>
      </c>
      <c r="G2138" s="0" t="n">
        <f aca="false">(2)^(C2138)</f>
        <v>2.02981324954189</v>
      </c>
    </row>
    <row r="2139" customFormat="false" ht="12.75" hidden="false" customHeight="false" outlineLevel="0" collapsed="false">
      <c r="B2139" s="0" t="s">
        <v>2146</v>
      </c>
      <c r="C2139" s="0" t="n">
        <v>0.377349375868931</v>
      </c>
      <c r="D2139" s="0" t="n">
        <v>2.30761988084813</v>
      </c>
      <c r="E2139" s="0" t="n">
        <v>0.673768155329901</v>
      </c>
      <c r="F2139" s="0" t="n">
        <v>1</v>
      </c>
      <c r="G2139" s="0" t="n">
        <f aca="false">(2)^(C2139)</f>
        <v>1.29895313069277</v>
      </c>
    </row>
    <row r="2140" customFormat="false" ht="12.75" hidden="false" customHeight="false" outlineLevel="0" collapsed="false">
      <c r="B2140" s="0" t="s">
        <v>2147</v>
      </c>
      <c r="C2140" s="0" t="n">
        <v>-0.319374381433963</v>
      </c>
      <c r="D2140" s="0" t="n">
        <v>3.43543469056964</v>
      </c>
      <c r="E2140" s="0" t="n">
        <v>1</v>
      </c>
      <c r="F2140" s="0" t="n">
        <v>1</v>
      </c>
      <c r="G2140" s="0" t="n">
        <f aca="false">(2)^(C2140)</f>
        <v>0.801417333464546</v>
      </c>
    </row>
    <row r="2141" customFormat="false" ht="12.75" hidden="false" customHeight="false" outlineLevel="0" collapsed="false">
      <c r="B2141" s="0" t="s">
        <v>2148</v>
      </c>
      <c r="C2141" s="0" t="n">
        <v>0.654178540487802</v>
      </c>
      <c r="D2141" s="0" t="n">
        <v>6.36886423566991</v>
      </c>
      <c r="E2141" s="0" t="n">
        <v>0.376295826033169</v>
      </c>
      <c r="F2141" s="0" t="n">
        <v>1</v>
      </c>
      <c r="G2141" s="0" t="n">
        <f aca="false">(2)^(C2141)</f>
        <v>1.57371963407148</v>
      </c>
    </row>
    <row r="2142" customFormat="false" ht="12.75" hidden="false" customHeight="false" outlineLevel="0" collapsed="false">
      <c r="B2142" s="0" t="s">
        <v>2149</v>
      </c>
      <c r="C2142" s="0" t="n">
        <v>0.259916559436509</v>
      </c>
      <c r="D2142" s="0" t="n">
        <v>5.69666137603326</v>
      </c>
      <c r="E2142" s="0" t="n">
        <v>0.597425022793026</v>
      </c>
      <c r="F2142" s="0" t="n">
        <v>1</v>
      </c>
      <c r="G2142" s="0" t="n">
        <f aca="false">(2)^(C2142)</f>
        <v>1.19740944853525</v>
      </c>
    </row>
    <row r="2143" customFormat="false" ht="12.75" hidden="false" customHeight="false" outlineLevel="0" collapsed="false">
      <c r="B2143" s="0" t="s">
        <v>2150</v>
      </c>
      <c r="C2143" s="0" t="n">
        <v>0.426407117355957</v>
      </c>
      <c r="D2143" s="0" t="n">
        <v>9.15945351832193</v>
      </c>
      <c r="E2143" s="0" t="n">
        <v>0.715063313141382</v>
      </c>
      <c r="F2143" s="0" t="n">
        <v>1</v>
      </c>
      <c r="G2143" s="0" t="n">
        <f aca="false">(2)^(C2143)</f>
        <v>1.34388260547072</v>
      </c>
    </row>
    <row r="2144" customFormat="false" ht="12.75" hidden="false" customHeight="false" outlineLevel="0" collapsed="false">
      <c r="B2144" s="0" t="s">
        <v>2151</v>
      </c>
      <c r="C2144" s="0" t="n">
        <v>-0.540866963737266</v>
      </c>
      <c r="D2144" s="0" t="n">
        <v>2.69215984144824</v>
      </c>
      <c r="E2144" s="0" t="n">
        <v>0.869465615271971</v>
      </c>
      <c r="F2144" s="0" t="n">
        <v>1</v>
      </c>
      <c r="G2144" s="0" t="n">
        <f aca="false">(2)^(C2144)</f>
        <v>0.687357728670227</v>
      </c>
    </row>
    <row r="2145" customFormat="false" ht="12.75" hidden="false" customHeight="false" outlineLevel="0" collapsed="false">
      <c r="B2145" s="0" t="s">
        <v>2152</v>
      </c>
      <c r="C2145" s="0" t="n">
        <v>2.48092036436396</v>
      </c>
      <c r="D2145" s="0" t="n">
        <v>1.25268950949558</v>
      </c>
      <c r="E2145" s="0" t="n">
        <v>0.999999999999998</v>
      </c>
      <c r="F2145" s="0" t="n">
        <v>1</v>
      </c>
      <c r="G2145" s="0" t="n">
        <f aca="false">(2)^(C2145)</f>
        <v>5.58253489643076</v>
      </c>
    </row>
    <row r="2146" customFormat="false" ht="12.75" hidden="false" customHeight="false" outlineLevel="0" collapsed="false">
      <c r="B2146" s="0" t="s">
        <v>2153</v>
      </c>
      <c r="C2146" s="0" t="n">
        <v>-0.229860881154938</v>
      </c>
      <c r="D2146" s="0" t="n">
        <v>1.41763582897833</v>
      </c>
      <c r="E2146" s="0" t="n">
        <v>1</v>
      </c>
      <c r="F2146" s="0" t="n">
        <v>1</v>
      </c>
      <c r="G2146" s="0" t="n">
        <f aca="false">(2)^(C2146)</f>
        <v>0.852717115174402</v>
      </c>
    </row>
    <row r="2147" customFormat="false" ht="12.75" hidden="false" customHeight="false" outlineLevel="0" collapsed="false">
      <c r="B2147" s="0" t="s">
        <v>2154</v>
      </c>
      <c r="C2147" s="0" t="n">
        <v>-0.2416588450457</v>
      </c>
      <c r="D2147" s="0" t="n">
        <v>1.27710554288786</v>
      </c>
      <c r="E2147" s="0" t="n">
        <v>1</v>
      </c>
      <c r="F2147" s="0" t="n">
        <v>1</v>
      </c>
      <c r="G2147" s="0" t="n">
        <f aca="false">(2)^(C2147)</f>
        <v>0.845772264002544</v>
      </c>
    </row>
    <row r="2148" customFormat="false" ht="12.75" hidden="false" customHeight="false" outlineLevel="0" collapsed="false">
      <c r="B2148" s="0" t="s">
        <v>2155</v>
      </c>
      <c r="C2148" s="0" t="n">
        <v>-0.442727454999774</v>
      </c>
      <c r="D2148" s="0" t="n">
        <v>2.02725863765349</v>
      </c>
      <c r="E2148" s="0" t="n">
        <v>1</v>
      </c>
      <c r="F2148" s="0" t="n">
        <v>1</v>
      </c>
      <c r="G2148" s="0" t="n">
        <f aca="false">(2)^(C2148)</f>
        <v>0.735742351682314</v>
      </c>
    </row>
    <row r="2149" customFormat="false" ht="12.75" hidden="false" customHeight="false" outlineLevel="0" collapsed="false">
      <c r="B2149" s="0" t="s">
        <v>2156</v>
      </c>
      <c r="C2149" s="0" t="n">
        <v>1.28560856073998</v>
      </c>
      <c r="D2149" s="0" t="n">
        <v>3.55047802549646</v>
      </c>
      <c r="E2149" s="0" t="n">
        <v>0.116762527388321</v>
      </c>
      <c r="F2149" s="0" t="n">
        <v>1</v>
      </c>
      <c r="G2149" s="0" t="n">
        <f aca="false">(2)^(C2149)</f>
        <v>2.4378486490785</v>
      </c>
    </row>
    <row r="2150" customFormat="false" ht="12.75" hidden="false" customHeight="false" outlineLevel="0" collapsed="false">
      <c r="B2150" s="0" t="s">
        <v>2157</v>
      </c>
      <c r="C2150" s="0" t="n">
        <v>-2.03160909240599</v>
      </c>
      <c r="D2150" s="0" t="n">
        <v>1.16353233880232</v>
      </c>
      <c r="E2150" s="0" t="n">
        <v>0.999999999999998</v>
      </c>
      <c r="F2150" s="0" t="n">
        <v>1</v>
      </c>
      <c r="G2150" s="0" t="n">
        <f aca="false">(2)^(C2150)</f>
        <v>0.244582130501574</v>
      </c>
    </row>
    <row r="2151" customFormat="false" ht="12.75" hidden="false" customHeight="false" outlineLevel="0" collapsed="false">
      <c r="B2151" s="0" t="s">
        <v>2158</v>
      </c>
      <c r="C2151" s="0" t="n">
        <v>0.303928134546947</v>
      </c>
      <c r="D2151" s="0" t="n">
        <v>7.01217177394791</v>
      </c>
      <c r="E2151" s="0" t="n">
        <v>0.688338283235029</v>
      </c>
      <c r="F2151" s="0" t="n">
        <v>1</v>
      </c>
      <c r="G2151" s="0" t="n">
        <f aca="false">(2)^(C2151)</f>
        <v>1.23450111074306</v>
      </c>
    </row>
    <row r="2152" customFormat="false" ht="12.75" hidden="false" customHeight="false" outlineLevel="0" collapsed="false">
      <c r="B2152" s="0" t="s">
        <v>2159</v>
      </c>
      <c r="C2152" s="0" t="n">
        <v>0.807637794511858</v>
      </c>
      <c r="D2152" s="0" t="n">
        <v>5.68531771061404</v>
      </c>
      <c r="E2152" s="0" t="n">
        <v>0.226432346159965</v>
      </c>
      <c r="F2152" s="0" t="n">
        <v>1</v>
      </c>
      <c r="G2152" s="0" t="n">
        <f aca="false">(2)^(C2152)</f>
        <v>1.7503431600682</v>
      </c>
    </row>
    <row r="2153" customFormat="false" ht="12.75" hidden="false" customHeight="false" outlineLevel="0" collapsed="false">
      <c r="B2153" s="0" t="s">
        <v>2160</v>
      </c>
      <c r="C2153" s="0" t="n">
        <v>0.728878355083714</v>
      </c>
      <c r="D2153" s="0" t="n">
        <v>4.97302705061436</v>
      </c>
      <c r="E2153" s="0" t="n">
        <v>0.238667504456411</v>
      </c>
      <c r="F2153" s="0" t="n">
        <v>1</v>
      </c>
      <c r="G2153" s="0" t="n">
        <f aca="false">(2)^(C2153)</f>
        <v>1.65735005892259</v>
      </c>
    </row>
    <row r="2154" customFormat="false" ht="12.75" hidden="false" customHeight="false" outlineLevel="0" collapsed="false">
      <c r="B2154" s="0" t="s">
        <v>2161</v>
      </c>
      <c r="C2154" s="0" t="n">
        <v>-1.36896893046141</v>
      </c>
      <c r="D2154" s="0" t="n">
        <v>5.16451669053812</v>
      </c>
      <c r="E2154" s="0" t="n">
        <v>0.087177038974952</v>
      </c>
      <c r="F2154" s="0" t="n">
        <v>1</v>
      </c>
      <c r="G2154" s="0" t="n">
        <f aca="false">(2)^(C2154)</f>
        <v>0.387167851791955</v>
      </c>
    </row>
    <row r="2155" customFormat="false" ht="12.75" hidden="false" customHeight="false" outlineLevel="0" collapsed="false">
      <c r="B2155" s="0" t="s">
        <v>2162</v>
      </c>
      <c r="C2155" s="0" t="n">
        <v>0.582582816840715</v>
      </c>
      <c r="D2155" s="0" t="n">
        <v>7.75222960290102</v>
      </c>
      <c r="E2155" s="0" t="n">
        <v>0.549432548521442</v>
      </c>
      <c r="F2155" s="0" t="n">
        <v>1</v>
      </c>
      <c r="G2155" s="0" t="n">
        <f aca="false">(2)^(C2155)</f>
        <v>1.49752783268634</v>
      </c>
    </row>
    <row r="2156" customFormat="false" ht="12.75" hidden="false" customHeight="false" outlineLevel="0" collapsed="false">
      <c r="B2156" s="0" t="s">
        <v>2163</v>
      </c>
      <c r="C2156" s="0" t="n">
        <v>0.593153031546764</v>
      </c>
      <c r="D2156" s="0" t="n">
        <v>6.13118046280627</v>
      </c>
      <c r="E2156" s="0" t="n">
        <v>0.39837346165326</v>
      </c>
      <c r="F2156" s="0" t="n">
        <v>1</v>
      </c>
      <c r="G2156" s="0" t="n">
        <f aca="false">(2)^(C2156)</f>
        <v>1.50854008415356</v>
      </c>
    </row>
    <row r="2157" customFormat="false" ht="12.75" hidden="false" customHeight="false" outlineLevel="0" collapsed="false">
      <c r="B2157" s="0" t="s">
        <v>2164</v>
      </c>
      <c r="C2157" s="0" t="n">
        <v>-2.71078124551889</v>
      </c>
      <c r="D2157" s="0" t="n">
        <v>1.23575655977138</v>
      </c>
      <c r="E2157" s="0" t="n">
        <v>0.999999999999998</v>
      </c>
      <c r="F2157" s="0" t="n">
        <v>1</v>
      </c>
      <c r="G2157" s="0" t="n">
        <f aca="false">(2)^(C2157)</f>
        <v>0.152747296881135</v>
      </c>
    </row>
    <row r="2158" customFormat="false" ht="12.75" hidden="false" customHeight="false" outlineLevel="0" collapsed="false">
      <c r="B2158" s="0" t="s">
        <v>2165</v>
      </c>
      <c r="C2158" s="0" t="n">
        <v>0.811652784699795</v>
      </c>
      <c r="D2158" s="0" t="n">
        <v>4.50971660901184</v>
      </c>
      <c r="E2158" s="0" t="n">
        <v>0.175850626007715</v>
      </c>
      <c r="F2158" s="0" t="n">
        <v>1</v>
      </c>
      <c r="G2158" s="0" t="n">
        <f aca="false">(2)^(C2158)</f>
        <v>1.75522111302314</v>
      </c>
    </row>
    <row r="2159" customFormat="false" ht="12.75" hidden="false" customHeight="false" outlineLevel="0" collapsed="false">
      <c r="B2159" s="0" t="s">
        <v>2166</v>
      </c>
      <c r="C2159" s="0" t="n">
        <v>0.168818775742785</v>
      </c>
      <c r="D2159" s="0" t="n">
        <v>4.85681749036513</v>
      </c>
      <c r="E2159" s="0" t="n">
        <v>0.628663072876937</v>
      </c>
      <c r="F2159" s="0" t="n">
        <v>1</v>
      </c>
      <c r="G2159" s="0" t="n">
        <f aca="false">(2)^(C2159)</f>
        <v>1.12413770625807</v>
      </c>
    </row>
    <row r="2160" customFormat="false" ht="12.75" hidden="false" customHeight="false" outlineLevel="0" collapsed="false">
      <c r="B2160" s="0" t="s">
        <v>2167</v>
      </c>
      <c r="C2160" s="0" t="n">
        <v>0.325116550583479</v>
      </c>
      <c r="D2160" s="0" t="n">
        <v>2.39237568249912</v>
      </c>
      <c r="E2160" s="0" t="n">
        <v>0.670804907948667</v>
      </c>
      <c r="F2160" s="0" t="n">
        <v>1</v>
      </c>
      <c r="G2160" s="0" t="n">
        <f aca="false">(2)^(C2160)</f>
        <v>1.25276564134863</v>
      </c>
    </row>
    <row r="2161" customFormat="false" ht="12.75" hidden="false" customHeight="false" outlineLevel="0" collapsed="false">
      <c r="B2161" s="0" t="s">
        <v>2168</v>
      </c>
      <c r="C2161" s="0" t="n">
        <v>0.606413747097065</v>
      </c>
      <c r="D2161" s="0" t="n">
        <v>2.57983291726118</v>
      </c>
      <c r="E2161" s="0" t="n">
        <v>0.587098139743714</v>
      </c>
      <c r="F2161" s="0" t="n">
        <v>1</v>
      </c>
      <c r="G2161" s="0" t="n">
        <f aca="false">(2)^(C2161)</f>
        <v>1.52246994378864</v>
      </c>
    </row>
    <row r="2162" customFormat="false" ht="12.75" hidden="false" customHeight="false" outlineLevel="0" collapsed="false">
      <c r="B2162" s="0" t="s">
        <v>2169</v>
      </c>
      <c r="C2162" s="0" t="n">
        <v>-2.20417221509887</v>
      </c>
      <c r="D2162" s="0" t="n">
        <v>1.61679509410385</v>
      </c>
      <c r="E2162" s="0" t="n">
        <v>0.315458850817405</v>
      </c>
      <c r="F2162" s="0" t="n">
        <v>1</v>
      </c>
      <c r="G2162" s="0" t="n">
        <f aca="false">(2)^(C2162)</f>
        <v>0.217009150882721</v>
      </c>
    </row>
    <row r="2163" customFormat="false" ht="12.75" hidden="false" customHeight="false" outlineLevel="0" collapsed="false">
      <c r="B2163" s="0" t="s">
        <v>2170</v>
      </c>
      <c r="C2163" s="0" t="n">
        <v>0.762057602139572</v>
      </c>
      <c r="D2163" s="0" t="n">
        <v>5.33887516726298</v>
      </c>
      <c r="E2163" s="0" t="n">
        <v>0.233957739512818</v>
      </c>
      <c r="F2163" s="0" t="n">
        <v>1</v>
      </c>
      <c r="G2163" s="0" t="n">
        <f aca="false">(2)^(C2163)</f>
        <v>1.69590764001296</v>
      </c>
    </row>
    <row r="2164" customFormat="false" ht="12.75" hidden="false" customHeight="false" outlineLevel="0" collapsed="false">
      <c r="B2164" s="0" t="s">
        <v>2171</v>
      </c>
      <c r="C2164" s="0" t="n">
        <v>0.4727485702487</v>
      </c>
      <c r="D2164" s="0" t="n">
        <v>3.25452308213213</v>
      </c>
      <c r="E2164" s="0" t="n">
        <v>0.488528077975344</v>
      </c>
      <c r="F2164" s="0" t="n">
        <v>1</v>
      </c>
      <c r="G2164" s="0" t="n">
        <f aca="false">(2)^(C2164)</f>
        <v>1.38775084374323</v>
      </c>
    </row>
    <row r="2165" customFormat="false" ht="12.75" hidden="false" customHeight="false" outlineLevel="0" collapsed="false">
      <c r="B2165" s="0" t="s">
        <v>2172</v>
      </c>
      <c r="C2165" s="0" t="n">
        <v>1.73756236075506</v>
      </c>
      <c r="D2165" s="0" t="n">
        <v>1.15254469564263</v>
      </c>
      <c r="E2165" s="0" t="n">
        <v>0.999999999999998</v>
      </c>
      <c r="F2165" s="0" t="n">
        <v>1</v>
      </c>
      <c r="G2165" s="0" t="n">
        <f aca="false">(2)^(C2165)</f>
        <v>3.33471244214089</v>
      </c>
    </row>
    <row r="2166" customFormat="false" ht="12.75" hidden="false" customHeight="false" outlineLevel="0" collapsed="false">
      <c r="B2166" s="0" t="s">
        <v>2173</v>
      </c>
      <c r="C2166" s="0" t="n">
        <v>0.839974693838027</v>
      </c>
      <c r="D2166" s="0" t="n">
        <v>1.66293049578799</v>
      </c>
      <c r="E2166" s="0" t="n">
        <v>0.682916228194476</v>
      </c>
      <c r="F2166" s="0" t="n">
        <v>1</v>
      </c>
      <c r="G2166" s="0" t="n">
        <f aca="false">(2)^(C2166)</f>
        <v>1.79001874305006</v>
      </c>
    </row>
    <row r="2167" customFormat="false" ht="12.75" hidden="false" customHeight="false" outlineLevel="0" collapsed="false">
      <c r="B2167" s="0" t="s">
        <v>2174</v>
      </c>
      <c r="C2167" s="0" t="n">
        <v>2.20791802232217</v>
      </c>
      <c r="D2167" s="0" t="n">
        <v>6.14476712654985</v>
      </c>
      <c r="E2167" s="0" t="n">
        <v>0.00920370374942206</v>
      </c>
      <c r="F2167" s="0" t="n">
        <v>0.474424352238446</v>
      </c>
      <c r="G2167" s="0" t="n">
        <f aca="false">(2)^(C2167)</f>
        <v>4.62008060578058</v>
      </c>
    </row>
    <row r="2168" customFormat="false" ht="12.75" hidden="false" customHeight="false" outlineLevel="0" collapsed="false">
      <c r="B2168" s="0" t="s">
        <v>2175</v>
      </c>
      <c r="C2168" s="0" t="n">
        <v>0.728851869476139</v>
      </c>
      <c r="D2168" s="0" t="n">
        <v>6.16570565037928</v>
      </c>
      <c r="E2168" s="0" t="n">
        <v>0.313707006859328</v>
      </c>
      <c r="F2168" s="0" t="n">
        <v>1</v>
      </c>
      <c r="G2168" s="0" t="n">
        <f aca="false">(2)^(C2168)</f>
        <v>1.65731963286642</v>
      </c>
    </row>
    <row r="2169" customFormat="false" ht="12.75" hidden="false" customHeight="false" outlineLevel="0" collapsed="false">
      <c r="B2169" s="0" t="s">
        <v>2176</v>
      </c>
      <c r="C2169" s="0" t="n">
        <v>0.363992473964888</v>
      </c>
      <c r="D2169" s="0" t="n">
        <v>4.6042780033001</v>
      </c>
      <c r="E2169" s="0" t="n">
        <v>0.436710633024008</v>
      </c>
      <c r="F2169" s="0" t="n">
        <v>1</v>
      </c>
      <c r="G2169" s="0" t="n">
        <f aca="false">(2)^(C2169)</f>
        <v>1.2869825335463</v>
      </c>
    </row>
    <row r="2170" customFormat="false" ht="12.75" hidden="false" customHeight="false" outlineLevel="0" collapsed="false">
      <c r="B2170" s="0" t="s">
        <v>2177</v>
      </c>
      <c r="C2170" s="0" t="n">
        <v>0.307837132291001</v>
      </c>
      <c r="D2170" s="0" t="n">
        <v>9.5011566804086</v>
      </c>
      <c r="E2170" s="0" t="n">
        <v>0.797649925811647</v>
      </c>
      <c r="F2170" s="0" t="n">
        <v>1</v>
      </c>
      <c r="G2170" s="0" t="n">
        <f aca="false">(2)^(C2170)</f>
        <v>1.23785054040088</v>
      </c>
    </row>
    <row r="2171" customFormat="false" ht="12.75" hidden="false" customHeight="false" outlineLevel="0" collapsed="false">
      <c r="B2171" s="0" t="s">
        <v>2178</v>
      </c>
      <c r="C2171" s="0" t="n">
        <v>-0.171606950892693</v>
      </c>
      <c r="D2171" s="0" t="n">
        <v>3.58965959614093</v>
      </c>
      <c r="E2171" s="0" t="n">
        <v>0.926553626378634</v>
      </c>
      <c r="F2171" s="0" t="n">
        <v>1</v>
      </c>
      <c r="G2171" s="0" t="n">
        <f aca="false">(2)^(C2171)</f>
        <v>0.887853191827849</v>
      </c>
    </row>
    <row r="2172" customFormat="false" ht="12.75" hidden="false" customHeight="false" outlineLevel="0" collapsed="false">
      <c r="B2172" s="0" t="s">
        <v>2179</v>
      </c>
      <c r="C2172" s="0" t="n">
        <v>-1.121147863168</v>
      </c>
      <c r="D2172" s="0" t="n">
        <v>1.84427607932808</v>
      </c>
      <c r="E2172" s="0" t="n">
        <v>0.751879107980363</v>
      </c>
      <c r="F2172" s="0" t="n">
        <v>1</v>
      </c>
      <c r="G2172" s="0" t="n">
        <f aca="false">(2)^(C2172)</f>
        <v>0.459727902717188</v>
      </c>
    </row>
    <row r="2173" customFormat="false" ht="12.75" hidden="false" customHeight="false" outlineLevel="0" collapsed="false">
      <c r="B2173" s="0" t="s">
        <v>2180</v>
      </c>
      <c r="C2173" s="0" t="n">
        <v>-1.0332899201591</v>
      </c>
      <c r="D2173" s="0" t="n">
        <v>3.0960969538425</v>
      </c>
      <c r="E2173" s="0" t="n">
        <v>0.435216917776422</v>
      </c>
      <c r="F2173" s="0" t="n">
        <v>1</v>
      </c>
      <c r="G2173" s="0" t="n">
        <f aca="false">(2)^(C2173)</f>
        <v>0.488594686650083</v>
      </c>
    </row>
    <row r="2174" customFormat="false" ht="12.75" hidden="false" customHeight="false" outlineLevel="0" collapsed="false">
      <c r="B2174" s="0" t="s">
        <v>2181</v>
      </c>
      <c r="C2174" s="0" t="n">
        <v>0.149395881358526</v>
      </c>
      <c r="D2174" s="0" t="n">
        <v>4.72568119422118</v>
      </c>
      <c r="E2174" s="0" t="n">
        <v>0.64903458310007</v>
      </c>
      <c r="F2174" s="0" t="n">
        <v>1</v>
      </c>
      <c r="G2174" s="0" t="n">
        <f aca="false">(2)^(C2174)</f>
        <v>1.10910494473636</v>
      </c>
    </row>
    <row r="2175" customFormat="false" ht="12.75" hidden="false" customHeight="false" outlineLevel="0" collapsed="false">
      <c r="B2175" s="0" t="s">
        <v>2182</v>
      </c>
      <c r="C2175" s="0" t="n">
        <v>1.46876461149121</v>
      </c>
      <c r="D2175" s="0" t="n">
        <v>1.54197755765268</v>
      </c>
      <c r="E2175" s="0" t="n">
        <v>1</v>
      </c>
      <c r="F2175" s="0" t="n">
        <v>1</v>
      </c>
      <c r="G2175" s="0" t="n">
        <f aca="false">(2)^(C2175)</f>
        <v>2.76784779630998</v>
      </c>
    </row>
    <row r="2176" customFormat="false" ht="12.75" hidden="false" customHeight="false" outlineLevel="0" collapsed="false">
      <c r="B2176" s="0" t="s">
        <v>2183</v>
      </c>
      <c r="C2176" s="0" t="n">
        <v>-0.473434956068068</v>
      </c>
      <c r="D2176" s="0" t="n">
        <v>2.67161224736562</v>
      </c>
      <c r="E2176" s="0" t="n">
        <v>0.999999999999999</v>
      </c>
      <c r="F2176" s="0" t="n">
        <v>1</v>
      </c>
      <c r="G2176" s="0" t="n">
        <f aca="false">(2)^(C2176)</f>
        <v>0.720247695232783</v>
      </c>
    </row>
    <row r="2177" customFormat="false" ht="12.75" hidden="false" customHeight="false" outlineLevel="0" collapsed="false">
      <c r="B2177" s="0" t="s">
        <v>2184</v>
      </c>
      <c r="C2177" s="0" t="n">
        <v>4.10066431409522</v>
      </c>
      <c r="D2177" s="0" t="n">
        <v>1.70942507421105</v>
      </c>
      <c r="E2177" s="0" t="n">
        <v>0.122513302244475</v>
      </c>
      <c r="F2177" s="0" t="n">
        <v>1</v>
      </c>
      <c r="G2177" s="0" t="n">
        <f aca="false">(2)^(C2177)</f>
        <v>17.1562734874041</v>
      </c>
    </row>
    <row r="2178" customFormat="false" ht="12.75" hidden="false" customHeight="false" outlineLevel="0" collapsed="false">
      <c r="B2178" s="0" t="s">
        <v>2185</v>
      </c>
      <c r="C2178" s="0" t="n">
        <v>0.00743073315610527</v>
      </c>
      <c r="D2178" s="0" t="n">
        <v>4.06806711521948</v>
      </c>
      <c r="E2178" s="0" t="n">
        <v>0.787230330896248</v>
      </c>
      <c r="F2178" s="0" t="n">
        <v>1</v>
      </c>
      <c r="G2178" s="0" t="n">
        <f aca="false">(2)^(C2178)</f>
        <v>1.00516387883661</v>
      </c>
    </row>
    <row r="2179" customFormat="false" ht="12.75" hidden="false" customHeight="false" outlineLevel="0" collapsed="false">
      <c r="B2179" s="0" t="s">
        <v>2186</v>
      </c>
      <c r="C2179" s="0" t="n">
        <v>0.0631385520720745</v>
      </c>
      <c r="D2179" s="0" t="n">
        <v>4.5347394921693</v>
      </c>
      <c r="E2179" s="0" t="n">
        <v>0.738420748386843</v>
      </c>
      <c r="F2179" s="0" t="n">
        <v>1</v>
      </c>
      <c r="G2179" s="0" t="n">
        <f aca="false">(2)^(C2179)</f>
        <v>1.04473609134368</v>
      </c>
    </row>
    <row r="2180" customFormat="false" ht="12.75" hidden="false" customHeight="false" outlineLevel="0" collapsed="false">
      <c r="B2180" s="0" t="s">
        <v>2187</v>
      </c>
      <c r="C2180" s="0" t="n">
        <v>-0.0428352954985564</v>
      </c>
      <c r="D2180" s="0" t="n">
        <v>3.61449204540429</v>
      </c>
      <c r="E2180" s="0" t="n">
        <v>0.856785957649801</v>
      </c>
      <c r="F2180" s="0" t="n">
        <v>1</v>
      </c>
      <c r="G2180" s="0" t="n">
        <f aca="false">(2)^(C2180)</f>
        <v>0.970745288056057</v>
      </c>
    </row>
    <row r="2181" customFormat="false" ht="12.75" hidden="false" customHeight="false" outlineLevel="0" collapsed="false">
      <c r="B2181" s="0" t="s">
        <v>2188</v>
      </c>
      <c r="C2181" s="0" t="n">
        <v>0.236177534561486</v>
      </c>
      <c r="D2181" s="0" t="n">
        <v>3.17119738174966</v>
      </c>
      <c r="E2181" s="0" t="n">
        <v>0.626838399360948</v>
      </c>
      <c r="F2181" s="0" t="n">
        <v>1</v>
      </c>
      <c r="G2181" s="0" t="n">
        <f aca="false">(2)^(C2181)</f>
        <v>1.17786772622985</v>
      </c>
    </row>
    <row r="2182" customFormat="false" ht="12.75" hidden="false" customHeight="false" outlineLevel="0" collapsed="false">
      <c r="B2182" s="0" t="s">
        <v>2189</v>
      </c>
      <c r="C2182" s="0" t="n">
        <v>-0.140512284207589</v>
      </c>
      <c r="D2182" s="0" t="n">
        <v>1.44338161582208</v>
      </c>
      <c r="E2182" s="0" t="n">
        <v>1</v>
      </c>
      <c r="F2182" s="0" t="n">
        <v>1</v>
      </c>
      <c r="G2182" s="0" t="n">
        <f aca="false">(2)^(C2182)</f>
        <v>0.907196963040701</v>
      </c>
    </row>
    <row r="2183" customFormat="false" ht="12.75" hidden="false" customHeight="false" outlineLevel="0" collapsed="false">
      <c r="B2183" s="0" t="s">
        <v>2190</v>
      </c>
      <c r="C2183" s="0" t="n">
        <v>0.62796956706557</v>
      </c>
      <c r="D2183" s="0" t="n">
        <v>5.3468670443916</v>
      </c>
      <c r="E2183" s="0" t="n">
        <v>0.295067629311325</v>
      </c>
      <c r="F2183" s="0" t="n">
        <v>1</v>
      </c>
      <c r="G2183" s="0" t="n">
        <f aca="false">(2)^(C2183)</f>
        <v>1.54538849975027</v>
      </c>
    </row>
    <row r="2184" customFormat="false" ht="12.75" hidden="false" customHeight="false" outlineLevel="0" collapsed="false">
      <c r="B2184" s="0" t="s">
        <v>2191</v>
      </c>
      <c r="C2184" s="0" t="n">
        <v>0.456275075341971</v>
      </c>
      <c r="D2184" s="0" t="n">
        <v>3.25355864420603</v>
      </c>
      <c r="E2184" s="0" t="n">
        <v>0.488560278409471</v>
      </c>
      <c r="F2184" s="0" t="n">
        <v>1</v>
      </c>
      <c r="G2184" s="0" t="n">
        <f aca="false">(2)^(C2184)</f>
        <v>1.37199485875433</v>
      </c>
    </row>
    <row r="2185" customFormat="false" ht="12.75" hidden="false" customHeight="false" outlineLevel="0" collapsed="false">
      <c r="B2185" s="0" t="s">
        <v>2192</v>
      </c>
      <c r="C2185" s="0" t="n">
        <v>0.360965113475842</v>
      </c>
      <c r="D2185" s="0" t="n">
        <v>6.44001488152436</v>
      </c>
      <c r="E2185" s="0" t="n">
        <v>0.595717966652144</v>
      </c>
      <c r="F2185" s="0" t="n">
        <v>1</v>
      </c>
      <c r="G2185" s="0" t="n">
        <f aca="false">(2)^(C2185)</f>
        <v>1.2842847526875</v>
      </c>
    </row>
    <row r="2186" customFormat="false" ht="12.75" hidden="false" customHeight="false" outlineLevel="0" collapsed="false">
      <c r="B2186" s="0" t="s">
        <v>2193</v>
      </c>
      <c r="C2186" s="0" t="n">
        <v>0.782966131308619</v>
      </c>
      <c r="D2186" s="0" t="n">
        <v>3.9785150667479</v>
      </c>
      <c r="E2186" s="0" t="n">
        <v>0.218549850194014</v>
      </c>
      <c r="F2186" s="0" t="n">
        <v>1</v>
      </c>
      <c r="G2186" s="0" t="n">
        <f aca="false">(2)^(C2186)</f>
        <v>1.72066486644107</v>
      </c>
    </row>
    <row r="2187" customFormat="false" ht="12.75" hidden="false" customHeight="false" outlineLevel="0" collapsed="false">
      <c r="B2187" s="0" t="s">
        <v>2194</v>
      </c>
      <c r="C2187" s="0" t="n">
        <v>-1.39419793876019</v>
      </c>
      <c r="D2187" s="0" t="n">
        <v>2.93232926751831</v>
      </c>
      <c r="E2187" s="0" t="n">
        <v>0.311735180141413</v>
      </c>
      <c r="F2187" s="0" t="n">
        <v>1</v>
      </c>
      <c r="G2187" s="0" t="n">
        <f aca="false">(2)^(C2187)</f>
        <v>0.380456142782162</v>
      </c>
    </row>
    <row r="2188" customFormat="false" ht="12.75" hidden="false" customHeight="false" outlineLevel="0" collapsed="false">
      <c r="B2188" s="0" t="s">
        <v>2195</v>
      </c>
      <c r="C2188" s="0" t="n">
        <v>-0.0875880413094169</v>
      </c>
      <c r="D2188" s="0" t="n">
        <v>4.56377880886317</v>
      </c>
      <c r="E2188" s="0" t="n">
        <v>0.888985624817669</v>
      </c>
      <c r="F2188" s="0" t="n">
        <v>1</v>
      </c>
      <c r="G2188" s="0" t="n">
        <f aca="false">(2)^(C2188)</f>
        <v>0.941094796891764</v>
      </c>
    </row>
    <row r="2189" customFormat="false" ht="12.75" hidden="false" customHeight="false" outlineLevel="0" collapsed="false">
      <c r="B2189" s="0" t="s">
        <v>2196</v>
      </c>
      <c r="C2189" s="0" t="n">
        <v>1.00342187473976</v>
      </c>
      <c r="D2189" s="0" t="n">
        <v>5.62394730574051</v>
      </c>
      <c r="E2189" s="0" t="n">
        <v>0.14684769346927</v>
      </c>
      <c r="F2189" s="0" t="n">
        <v>1</v>
      </c>
      <c r="G2189" s="0" t="n">
        <f aca="false">(2)^(C2189)</f>
        <v>2.00474935583992</v>
      </c>
    </row>
    <row r="2190" customFormat="false" ht="12.75" hidden="false" customHeight="false" outlineLevel="0" collapsed="false">
      <c r="B2190" s="0" t="s">
        <v>2197</v>
      </c>
      <c r="C2190" s="0" t="n">
        <v>-1.31085754777771</v>
      </c>
      <c r="D2190" s="0" t="n">
        <v>7.93153984320544</v>
      </c>
      <c r="E2190" s="0" t="n">
        <v>0.228263524847495</v>
      </c>
      <c r="F2190" s="0" t="n">
        <v>1</v>
      </c>
      <c r="G2190" s="0" t="n">
        <f aca="false">(2)^(C2190)</f>
        <v>0.403081214164279</v>
      </c>
    </row>
    <row r="2191" customFormat="false" ht="12.75" hidden="false" customHeight="false" outlineLevel="0" collapsed="false">
      <c r="B2191" s="0" t="s">
        <v>2198</v>
      </c>
      <c r="C2191" s="0" t="n">
        <v>0.130974671871599</v>
      </c>
      <c r="D2191" s="0" t="n">
        <v>5.43036574914817</v>
      </c>
      <c r="E2191" s="0" t="n">
        <v>0.691559006363549</v>
      </c>
      <c r="F2191" s="0" t="n">
        <v>1</v>
      </c>
      <c r="G2191" s="0" t="n">
        <f aca="false">(2)^(C2191)</f>
        <v>1.09503324608888</v>
      </c>
    </row>
    <row r="2192" customFormat="false" ht="12.75" hidden="false" customHeight="false" outlineLevel="0" collapsed="false">
      <c r="B2192" s="0" t="s">
        <v>2199</v>
      </c>
      <c r="C2192" s="0" t="n">
        <v>-0.231937004184526</v>
      </c>
      <c r="D2192" s="0" t="n">
        <v>2.52734404438101</v>
      </c>
      <c r="E2192" s="0" t="n">
        <v>1</v>
      </c>
      <c r="F2192" s="0" t="n">
        <v>1</v>
      </c>
      <c r="G2192" s="0" t="n">
        <f aca="false">(2)^(C2192)</f>
        <v>0.851490887603465</v>
      </c>
    </row>
    <row r="2193" customFormat="false" ht="12.75" hidden="false" customHeight="false" outlineLevel="0" collapsed="false">
      <c r="B2193" s="0" t="s">
        <v>2200</v>
      </c>
      <c r="C2193" s="0" t="n">
        <v>-1.99658395924</v>
      </c>
      <c r="D2193" s="0" t="n">
        <v>1.56431717179265</v>
      </c>
      <c r="E2193" s="0" t="n">
        <v>0.683453097936563</v>
      </c>
      <c r="F2193" s="0" t="n">
        <v>1</v>
      </c>
      <c r="G2193" s="0" t="n">
        <f aca="false">(2)^(C2193)</f>
        <v>0.250592656129699</v>
      </c>
    </row>
    <row r="2194" customFormat="false" ht="12.75" hidden="false" customHeight="false" outlineLevel="0" collapsed="false">
      <c r="B2194" s="0" t="s">
        <v>2201</v>
      </c>
      <c r="C2194" s="0" t="n">
        <v>-0.0515631400787963</v>
      </c>
      <c r="D2194" s="0" t="n">
        <v>4.22376645474366</v>
      </c>
      <c r="E2194" s="0" t="n">
        <v>0.811145069673091</v>
      </c>
      <c r="F2194" s="0" t="n">
        <v>1</v>
      </c>
      <c r="G2194" s="0" t="n">
        <f aca="false">(2)^(C2194)</f>
        <v>0.964890317073842</v>
      </c>
    </row>
    <row r="2195" customFormat="false" ht="12.75" hidden="false" customHeight="false" outlineLevel="0" collapsed="false">
      <c r="B2195" s="0" t="s">
        <v>2202</v>
      </c>
      <c r="C2195" s="0" t="n">
        <v>0.227938731140853</v>
      </c>
      <c r="D2195" s="0" t="n">
        <v>2.6631079475286</v>
      </c>
      <c r="E2195" s="0" t="n">
        <v>0.730256499138382</v>
      </c>
      <c r="F2195" s="0" t="n">
        <v>1</v>
      </c>
      <c r="G2195" s="0" t="n">
        <f aca="false">(2)^(C2195)</f>
        <v>1.17116044292633</v>
      </c>
    </row>
    <row r="2196" customFormat="false" ht="12.75" hidden="false" customHeight="false" outlineLevel="0" collapsed="false">
      <c r="B2196" s="0" t="s">
        <v>2203</v>
      </c>
      <c r="C2196" s="0" t="n">
        <v>-0.457997469750508</v>
      </c>
      <c r="D2196" s="0" t="n">
        <v>4.85627842942994</v>
      </c>
      <c r="E2196" s="0" t="n">
        <v>0.795071151664261</v>
      </c>
      <c r="F2196" s="0" t="n">
        <v>1</v>
      </c>
      <c r="G2196" s="0" t="n">
        <f aca="false">(2)^(C2196)</f>
        <v>0.727996051283598</v>
      </c>
    </row>
    <row r="2197" customFormat="false" ht="12.75" hidden="false" customHeight="false" outlineLevel="0" collapsed="false">
      <c r="B2197" s="0" t="s">
        <v>2204</v>
      </c>
      <c r="C2197" s="0" t="n">
        <v>1.8094886038447</v>
      </c>
      <c r="D2197" s="0" t="n">
        <v>1.64446021246494</v>
      </c>
      <c r="E2197" s="0" t="n">
        <v>0.471689914268804</v>
      </c>
      <c r="F2197" s="0" t="n">
        <v>1</v>
      </c>
      <c r="G2197" s="0" t="n">
        <f aca="false">(2)^(C2197)</f>
        <v>3.5051801739815</v>
      </c>
    </row>
    <row r="2198" customFormat="false" ht="12.75" hidden="false" customHeight="false" outlineLevel="0" collapsed="false">
      <c r="B2198" s="0" t="s">
        <v>2205</v>
      </c>
      <c r="C2198" s="0" t="n">
        <v>0.302532428883642</v>
      </c>
      <c r="D2198" s="0" t="n">
        <v>5.52177078522138</v>
      </c>
      <c r="E2198" s="0" t="n">
        <v>0.555666642522395</v>
      </c>
      <c r="F2198" s="0" t="n">
        <v>1</v>
      </c>
      <c r="G2198" s="0" t="n">
        <f aca="false">(2)^(C2198)</f>
        <v>1.23330739552886</v>
      </c>
    </row>
    <row r="2199" customFormat="false" ht="12.75" hidden="false" customHeight="false" outlineLevel="0" collapsed="false">
      <c r="B2199" s="0" t="s">
        <v>2206</v>
      </c>
      <c r="C2199" s="0" t="n">
        <v>0.416040957700325</v>
      </c>
      <c r="D2199" s="0" t="n">
        <v>7.21013553722349</v>
      </c>
      <c r="E2199" s="0" t="n">
        <v>0.621562320077666</v>
      </c>
      <c r="F2199" s="0" t="n">
        <v>1</v>
      </c>
      <c r="G2199" s="0" t="n">
        <f aca="false">(2)^(C2199)</f>
        <v>1.33426104843032</v>
      </c>
    </row>
    <row r="2200" customFormat="false" ht="12.75" hidden="false" customHeight="false" outlineLevel="0" collapsed="false">
      <c r="B2200" s="0" t="s">
        <v>2207</v>
      </c>
      <c r="C2200" s="0" t="n">
        <v>0.341552582327335</v>
      </c>
      <c r="D2200" s="0" t="n">
        <v>5.03016455484479</v>
      </c>
      <c r="E2200" s="0" t="n">
        <v>0.494405477721877</v>
      </c>
      <c r="F2200" s="0" t="n">
        <v>1</v>
      </c>
      <c r="G2200" s="0" t="n">
        <f aca="false">(2)^(C2200)</f>
        <v>1.26711949401518</v>
      </c>
    </row>
    <row r="2201" customFormat="false" ht="12.75" hidden="false" customHeight="false" outlineLevel="0" collapsed="false">
      <c r="B2201" s="0" t="s">
        <v>2208</v>
      </c>
      <c r="C2201" s="0" t="n">
        <v>-2.63499359490621</v>
      </c>
      <c r="D2201" s="0" t="n">
        <v>2.14147726239676</v>
      </c>
      <c r="E2201" s="0" t="n">
        <v>0.12276462827949</v>
      </c>
      <c r="F2201" s="0" t="n">
        <v>1</v>
      </c>
      <c r="G2201" s="0" t="n">
        <f aca="false">(2)^(C2201)</f>
        <v>0.160985918411929</v>
      </c>
    </row>
    <row r="2202" customFormat="false" ht="12.75" hidden="false" customHeight="false" outlineLevel="0" collapsed="false">
      <c r="B2202" s="0" t="s">
        <v>2209</v>
      </c>
      <c r="C2202" s="0" t="n">
        <v>0.0715693814406004</v>
      </c>
      <c r="D2202" s="0" t="n">
        <v>3.70385787268232</v>
      </c>
      <c r="E2202" s="0" t="n">
        <v>0.798960385065454</v>
      </c>
      <c r="F2202" s="0" t="n">
        <v>1</v>
      </c>
      <c r="G2202" s="0" t="n">
        <f aca="false">(2)^(C2202)</f>
        <v>1.05085919967369</v>
      </c>
    </row>
    <row r="2203" customFormat="false" ht="12.75" hidden="false" customHeight="false" outlineLevel="0" collapsed="false">
      <c r="B2203" s="0" t="s">
        <v>2210</v>
      </c>
      <c r="C2203" s="0" t="n">
        <v>0.84748732059534</v>
      </c>
      <c r="D2203" s="0" t="n">
        <v>4.96733129394486</v>
      </c>
      <c r="E2203" s="0" t="n">
        <v>0.185012164045746</v>
      </c>
      <c r="F2203" s="0" t="n">
        <v>1</v>
      </c>
      <c r="G2203" s="0" t="n">
        <f aca="false">(2)^(C2203)</f>
        <v>1.7993643197454</v>
      </c>
    </row>
    <row r="2204" customFormat="false" ht="12.75" hidden="false" customHeight="false" outlineLevel="0" collapsed="false">
      <c r="B2204" s="0" t="s">
        <v>2211</v>
      </c>
      <c r="C2204" s="0" t="n">
        <v>0.170901233156495</v>
      </c>
      <c r="D2204" s="0" t="n">
        <v>6.89292779456557</v>
      </c>
      <c r="E2204" s="0" t="n">
        <v>0.790586637862786</v>
      </c>
      <c r="F2204" s="0" t="n">
        <v>1</v>
      </c>
      <c r="G2204" s="0" t="n">
        <f aca="false">(2)^(C2204)</f>
        <v>1.1257615139114</v>
      </c>
    </row>
    <row r="2205" customFormat="false" ht="12.75" hidden="false" customHeight="false" outlineLevel="0" collapsed="false">
      <c r="B2205" s="0" t="s">
        <v>2212</v>
      </c>
      <c r="C2205" s="0" t="n">
        <v>5.73155488575249</v>
      </c>
      <c r="D2205" s="0" t="n">
        <v>2.56214741515468</v>
      </c>
      <c r="E2205" s="0" t="n">
        <v>0.00476540875345117</v>
      </c>
      <c r="F2205" s="0" t="n">
        <v>0.297844079969155</v>
      </c>
      <c r="G2205" s="0" t="n">
        <f aca="false">(2)^(C2205)</f>
        <v>53.1336856932979</v>
      </c>
    </row>
    <row r="2206" customFormat="false" ht="12.75" hidden="false" customHeight="false" outlineLevel="0" collapsed="false">
      <c r="B2206" s="0" t="s">
        <v>2213</v>
      </c>
      <c r="C2206" s="0" t="n">
        <v>1.21635457849181</v>
      </c>
      <c r="D2206" s="0" t="n">
        <v>6.30587711718864</v>
      </c>
      <c r="E2206" s="0" t="n">
        <v>0.129521311178782</v>
      </c>
      <c r="F2206" s="0" t="n">
        <v>1</v>
      </c>
      <c r="G2206" s="0" t="n">
        <f aca="false">(2)^(C2206)</f>
        <v>2.32358847382598</v>
      </c>
    </row>
    <row r="2207" customFormat="false" ht="12.75" hidden="false" customHeight="false" outlineLevel="0" collapsed="false">
      <c r="B2207" s="0" t="s">
        <v>2214</v>
      </c>
      <c r="C2207" s="0" t="n">
        <v>1.09263767881924</v>
      </c>
      <c r="D2207" s="0" t="n">
        <v>3.95228604262474</v>
      </c>
      <c r="E2207" s="0" t="n">
        <v>0.123943154166177</v>
      </c>
      <c r="F2207" s="0" t="n">
        <v>1</v>
      </c>
      <c r="G2207" s="0" t="n">
        <f aca="false">(2)^(C2207)</f>
        <v>2.13263590016039</v>
      </c>
    </row>
    <row r="2208" customFormat="false" ht="12.75" hidden="false" customHeight="false" outlineLevel="0" collapsed="false">
      <c r="B2208" s="0" t="s">
        <v>2215</v>
      </c>
      <c r="C2208" s="0" t="n">
        <v>1.96576278490634</v>
      </c>
      <c r="D2208" s="0" t="n">
        <v>3.70114541310256</v>
      </c>
      <c r="E2208" s="0" t="n">
        <v>0.0212442591121165</v>
      </c>
      <c r="F2208" s="0" t="n">
        <v>0.837863698331124</v>
      </c>
      <c r="G2208" s="0" t="n">
        <f aca="false">(2)^(C2208)</f>
        <v>3.90619178756236</v>
      </c>
    </row>
    <row r="2209" customFormat="false" ht="12.75" hidden="false" customHeight="false" outlineLevel="0" collapsed="false">
      <c r="B2209" s="0" t="s">
        <v>2216</v>
      </c>
      <c r="C2209" s="0" t="n">
        <v>0.81420835776206</v>
      </c>
      <c r="D2209" s="0" t="n">
        <v>7.96757038113029</v>
      </c>
      <c r="E2209" s="0" t="n">
        <v>0.428488098509267</v>
      </c>
      <c r="F2209" s="0" t="n">
        <v>1</v>
      </c>
      <c r="G2209" s="0" t="n">
        <f aca="false">(2)^(C2209)</f>
        <v>1.75833304650891</v>
      </c>
    </row>
    <row r="2210" customFormat="false" ht="12.75" hidden="false" customHeight="false" outlineLevel="0" collapsed="false">
      <c r="B2210" s="0" t="s">
        <v>2217</v>
      </c>
      <c r="C2210" s="0" t="n">
        <v>0.421410886110888</v>
      </c>
      <c r="D2210" s="0" t="n">
        <v>5.91747306022268</v>
      </c>
      <c r="E2210" s="0" t="n">
        <v>0.48753739105844</v>
      </c>
      <c r="F2210" s="0" t="n">
        <v>1</v>
      </c>
      <c r="G2210" s="0" t="n">
        <f aca="false">(2)^(C2210)</f>
        <v>1.33923662335134</v>
      </c>
    </row>
    <row r="2211" customFormat="false" ht="12.75" hidden="false" customHeight="false" outlineLevel="0" collapsed="false">
      <c r="B2211" s="0" t="s">
        <v>2218</v>
      </c>
      <c r="C2211" s="0" t="n">
        <v>-0.120772106602909</v>
      </c>
      <c r="D2211" s="0" t="n">
        <v>3.78904587562037</v>
      </c>
      <c r="E2211" s="0" t="n">
        <v>0.872736555064073</v>
      </c>
      <c r="F2211" s="0" t="n">
        <v>1</v>
      </c>
      <c r="G2211" s="0" t="n">
        <f aca="false">(2)^(C2211)</f>
        <v>0.919695313120857</v>
      </c>
    </row>
    <row r="2212" customFormat="false" ht="12.75" hidden="false" customHeight="false" outlineLevel="0" collapsed="false">
      <c r="B2212" s="0" t="s">
        <v>2219</v>
      </c>
      <c r="C2212" s="0" t="n">
        <v>0.384322597724591</v>
      </c>
      <c r="D2212" s="0" t="n">
        <v>5.37722452417564</v>
      </c>
      <c r="E2212" s="0" t="n">
        <v>0.476682702622442</v>
      </c>
      <c r="F2212" s="0" t="n">
        <v>1</v>
      </c>
      <c r="G2212" s="0" t="n">
        <f aca="false">(2)^(C2212)</f>
        <v>1.30524677829423</v>
      </c>
    </row>
    <row r="2213" customFormat="false" ht="12.75" hidden="false" customHeight="false" outlineLevel="0" collapsed="false">
      <c r="B2213" s="0" t="s">
        <v>2220</v>
      </c>
      <c r="C2213" s="0" t="n">
        <v>-0.1796449554794</v>
      </c>
      <c r="D2213" s="0" t="n">
        <v>3.60651578961967</v>
      </c>
      <c r="E2213" s="0" t="n">
        <v>0.999999999999999</v>
      </c>
      <c r="F2213" s="0" t="n">
        <v>1</v>
      </c>
      <c r="G2213" s="0" t="n">
        <f aca="false">(2)^(C2213)</f>
        <v>0.882920254560673</v>
      </c>
    </row>
    <row r="2214" customFormat="false" ht="12.75" hidden="false" customHeight="false" outlineLevel="0" collapsed="false">
      <c r="B2214" s="0" t="s">
        <v>2221</v>
      </c>
      <c r="C2214" s="0" t="n">
        <v>-0.710745075901753</v>
      </c>
      <c r="D2214" s="0" t="n">
        <v>2.73433112435662</v>
      </c>
      <c r="E2214" s="0" t="n">
        <v>0.752193689264524</v>
      </c>
      <c r="F2214" s="0" t="n">
        <v>1</v>
      </c>
      <c r="G2214" s="0" t="n">
        <f aca="false">(2)^(C2214)</f>
        <v>0.611004505745916</v>
      </c>
    </row>
    <row r="2215" customFormat="false" ht="12.75" hidden="false" customHeight="false" outlineLevel="0" collapsed="false">
      <c r="B2215" s="0" t="s">
        <v>2222</v>
      </c>
      <c r="C2215" s="0" t="n">
        <v>0.721600125969694</v>
      </c>
      <c r="D2215" s="0" t="n">
        <v>2.73365437556187</v>
      </c>
      <c r="E2215" s="0" t="n">
        <v>0.40198263259737</v>
      </c>
      <c r="F2215" s="0" t="n">
        <v>1</v>
      </c>
      <c r="G2215" s="0" t="n">
        <f aca="false">(2)^(C2215)</f>
        <v>1.64900997521066</v>
      </c>
    </row>
    <row r="2216" customFormat="false" ht="12.75" hidden="false" customHeight="false" outlineLevel="0" collapsed="false">
      <c r="B2216" s="0" t="s">
        <v>2223</v>
      </c>
      <c r="C2216" s="0" t="n">
        <v>0.776878294572596</v>
      </c>
      <c r="D2216" s="0" t="n">
        <v>8.28710083134976</v>
      </c>
      <c r="E2216" s="0" t="n">
        <v>0.46844499177031</v>
      </c>
      <c r="F2216" s="0" t="n">
        <v>1</v>
      </c>
      <c r="G2216" s="0" t="n">
        <f aca="false">(2)^(C2216)</f>
        <v>1.71341935977041</v>
      </c>
    </row>
    <row r="2217" customFormat="false" ht="12.75" hidden="false" customHeight="false" outlineLevel="0" collapsed="false">
      <c r="B2217" s="0" t="s">
        <v>2224</v>
      </c>
      <c r="C2217" s="0" t="n">
        <v>0.499472022181636</v>
      </c>
      <c r="D2217" s="0" t="n">
        <v>9.50722516593927</v>
      </c>
      <c r="E2217" s="0" t="n">
        <v>0.677450678933476</v>
      </c>
      <c r="F2217" s="0" t="n">
        <v>1</v>
      </c>
      <c r="G2217" s="0" t="n">
        <f aca="false">(2)^(C2217)</f>
        <v>1.41369610250929</v>
      </c>
    </row>
    <row r="2218" customFormat="false" ht="12.75" hidden="false" customHeight="false" outlineLevel="0" collapsed="false">
      <c r="B2218" s="0" t="s">
        <v>2225</v>
      </c>
      <c r="C2218" s="0" t="n">
        <v>0.0972418551869497</v>
      </c>
      <c r="D2218" s="0" t="n">
        <v>2.92672398068617</v>
      </c>
      <c r="E2218" s="0" t="n">
        <v>0.887407649658597</v>
      </c>
      <c r="F2218" s="0" t="n">
        <v>1</v>
      </c>
      <c r="G2218" s="0" t="n">
        <f aca="false">(2)^(C2218)</f>
        <v>1.06972640311619</v>
      </c>
    </row>
    <row r="2219" customFormat="false" ht="12.75" hidden="false" customHeight="false" outlineLevel="0" collapsed="false">
      <c r="B2219" s="0" t="s">
        <v>2226</v>
      </c>
      <c r="C2219" s="0" t="n">
        <v>-0.39031247422393</v>
      </c>
      <c r="D2219" s="0" t="n">
        <v>4.03288102292652</v>
      </c>
      <c r="E2219" s="0" t="n">
        <v>0.945413719379464</v>
      </c>
      <c r="F2219" s="0" t="n">
        <v>1</v>
      </c>
      <c r="G2219" s="0" t="n">
        <f aca="false">(2)^(C2219)</f>
        <v>0.762964335659008</v>
      </c>
    </row>
    <row r="2220" customFormat="false" ht="12.75" hidden="false" customHeight="false" outlineLevel="0" collapsed="false">
      <c r="B2220" s="0" t="s">
        <v>2227</v>
      </c>
      <c r="C2220" s="0" t="n">
        <v>-0.61078274524316</v>
      </c>
      <c r="D2220" s="0" t="n">
        <v>3.94614782119321</v>
      </c>
      <c r="E2220" s="0" t="n">
        <v>0.713788527668394</v>
      </c>
      <c r="F2220" s="0" t="n">
        <v>1</v>
      </c>
      <c r="G2220" s="0" t="n">
        <f aca="false">(2)^(C2220)</f>
        <v>0.654841316358096</v>
      </c>
    </row>
    <row r="2221" customFormat="false" ht="12.75" hidden="false" customHeight="false" outlineLevel="0" collapsed="false">
      <c r="B2221" s="0" t="s">
        <v>2228</v>
      </c>
      <c r="C2221" s="0" t="n">
        <v>-0.547114210817882</v>
      </c>
      <c r="D2221" s="0" t="n">
        <v>4.18129242715494</v>
      </c>
      <c r="E2221" s="0" t="n">
        <v>0.71147365209369</v>
      </c>
      <c r="F2221" s="0" t="n">
        <v>1</v>
      </c>
      <c r="G2221" s="0" t="n">
        <f aca="false">(2)^(C2221)</f>
        <v>0.684387724911119</v>
      </c>
    </row>
    <row r="2222" customFormat="false" ht="12.75" hidden="false" customHeight="false" outlineLevel="0" collapsed="false">
      <c r="B2222" s="0" t="s">
        <v>2229</v>
      </c>
      <c r="C2222" s="0" t="n">
        <v>-0.512151791493131</v>
      </c>
      <c r="D2222" s="0" t="n">
        <v>4.33015537170075</v>
      </c>
      <c r="E2222" s="0" t="n">
        <v>0.780986317285394</v>
      </c>
      <c r="F2222" s="0" t="n">
        <v>1</v>
      </c>
      <c r="G2222" s="0" t="n">
        <f aca="false">(2)^(C2222)</f>
        <v>0.701175848032732</v>
      </c>
    </row>
    <row r="2223" customFormat="false" ht="12.75" hidden="false" customHeight="false" outlineLevel="0" collapsed="false">
      <c r="B2223" s="0" t="s">
        <v>2230</v>
      </c>
      <c r="C2223" s="0" t="n">
        <v>-3.78676821866407</v>
      </c>
      <c r="D2223" s="0" t="n">
        <v>1.47164362336904</v>
      </c>
      <c r="E2223" s="0" t="n">
        <v>0.316460226186147</v>
      </c>
      <c r="F2223" s="0" t="n">
        <v>1</v>
      </c>
      <c r="G2223" s="0" t="n">
        <f aca="false">(2)^(C2223)</f>
        <v>0.0724551365983261</v>
      </c>
    </row>
    <row r="2224" customFormat="false" ht="12.75" hidden="false" customHeight="false" outlineLevel="0" collapsed="false">
      <c r="B2224" s="0" t="s">
        <v>2231</v>
      </c>
      <c r="C2224" s="0" t="n">
        <v>-0.63016690321534</v>
      </c>
      <c r="D2224" s="0" t="n">
        <v>1.51757822555393</v>
      </c>
      <c r="E2224" s="0" t="n">
        <v>1</v>
      </c>
      <c r="F2224" s="0" t="n">
        <v>1</v>
      </c>
      <c r="G2224" s="0" t="n">
        <f aca="false">(2)^(C2224)</f>
        <v>0.646101664466946</v>
      </c>
    </row>
    <row r="2225" customFormat="false" ht="12.75" hidden="false" customHeight="false" outlineLevel="0" collapsed="false">
      <c r="B2225" s="0" t="s">
        <v>2232</v>
      </c>
      <c r="C2225" s="0" t="n">
        <v>-0.152261544317409</v>
      </c>
      <c r="D2225" s="0" t="n">
        <v>3.3829381334624</v>
      </c>
      <c r="E2225" s="0" t="n">
        <v>0.915577319048633</v>
      </c>
      <c r="F2225" s="0" t="n">
        <v>1</v>
      </c>
      <c r="G2225" s="0" t="n">
        <f aca="false">(2)^(C2225)</f>
        <v>0.899838784396735</v>
      </c>
    </row>
    <row r="2226" customFormat="false" ht="12.75" hidden="false" customHeight="false" outlineLevel="0" collapsed="false">
      <c r="B2226" s="0" t="s">
        <v>2233</v>
      </c>
      <c r="C2226" s="0" t="n">
        <v>0.316286170761044</v>
      </c>
      <c r="D2226" s="0" t="n">
        <v>4.02266975950256</v>
      </c>
      <c r="E2226" s="0" t="n">
        <v>0.535534057786644</v>
      </c>
      <c r="F2226" s="0" t="n">
        <v>1</v>
      </c>
      <c r="G2226" s="0" t="n">
        <f aca="false">(2)^(C2226)</f>
        <v>1.24512119120571</v>
      </c>
    </row>
    <row r="2227" customFormat="false" ht="12.75" hidden="false" customHeight="false" outlineLevel="0" collapsed="false">
      <c r="B2227" s="0" t="s">
        <v>2234</v>
      </c>
      <c r="C2227" s="0" t="n">
        <v>1.7899502473603</v>
      </c>
      <c r="D2227" s="0" t="n">
        <v>1.16709814375321</v>
      </c>
      <c r="E2227" s="0" t="n">
        <v>0.999999999999998</v>
      </c>
      <c r="F2227" s="0" t="n">
        <v>1</v>
      </c>
      <c r="G2227" s="0" t="n">
        <f aca="false">(2)^(C2227)</f>
        <v>3.45802966990308</v>
      </c>
    </row>
    <row r="2228" customFormat="false" ht="12.75" hidden="false" customHeight="false" outlineLevel="0" collapsed="false">
      <c r="B2228" s="0" t="s">
        <v>2235</v>
      </c>
      <c r="C2228" s="0" t="n">
        <v>0.690210728918153</v>
      </c>
      <c r="D2228" s="0" t="n">
        <v>5.09369540880127</v>
      </c>
      <c r="E2228" s="0" t="n">
        <v>0.257399416717503</v>
      </c>
      <c r="F2228" s="0" t="n">
        <v>1</v>
      </c>
      <c r="G2228" s="0" t="n">
        <f aca="false">(2)^(C2228)</f>
        <v>1.61351918177629</v>
      </c>
    </row>
    <row r="2229" customFormat="false" ht="12.75" hidden="false" customHeight="false" outlineLevel="0" collapsed="false">
      <c r="B2229" s="0" t="s">
        <v>2236</v>
      </c>
      <c r="C2229" s="0" t="n">
        <v>-1.4047865711332</v>
      </c>
      <c r="D2229" s="0" t="n">
        <v>3.61831067910208</v>
      </c>
      <c r="E2229" s="0" t="n">
        <v>0.194415489618126</v>
      </c>
      <c r="F2229" s="0" t="n">
        <v>1</v>
      </c>
      <c r="G2229" s="0" t="n">
        <f aca="false">(2)^(C2229)</f>
        <v>0.377674014451914</v>
      </c>
    </row>
    <row r="2230" customFormat="false" ht="12.75" hidden="false" customHeight="false" outlineLevel="0" collapsed="false">
      <c r="B2230" s="0" t="s">
        <v>2237</v>
      </c>
      <c r="C2230" s="0" t="n">
        <v>0.0328166580955159</v>
      </c>
      <c r="D2230" s="0" t="n">
        <v>3.71402086436484</v>
      </c>
      <c r="E2230" s="0" t="n">
        <v>0.79886217926348</v>
      </c>
      <c r="F2230" s="0" t="n">
        <v>1</v>
      </c>
      <c r="G2230" s="0" t="n">
        <f aca="false">(2)^(C2230)</f>
        <v>1.02300745469447</v>
      </c>
    </row>
    <row r="2231" customFormat="false" ht="12.75" hidden="false" customHeight="false" outlineLevel="0" collapsed="false">
      <c r="B2231" s="0" t="s">
        <v>2238</v>
      </c>
      <c r="C2231" s="0" t="n">
        <v>3.9814852865027</v>
      </c>
      <c r="D2231" s="0" t="n">
        <v>1.65825454340265</v>
      </c>
      <c r="E2231" s="0" t="n">
        <v>0.192592265650505</v>
      </c>
      <c r="F2231" s="0" t="n">
        <v>1</v>
      </c>
      <c r="G2231" s="0" t="n">
        <f aca="false">(2)^(C2231)</f>
        <v>15.7959772120094</v>
      </c>
    </row>
    <row r="2232" customFormat="false" ht="12.75" hidden="false" customHeight="false" outlineLevel="0" collapsed="false">
      <c r="B2232" s="0" t="s">
        <v>2239</v>
      </c>
      <c r="C2232" s="0" t="n">
        <v>2.52538209749741</v>
      </c>
      <c r="D2232" s="0" t="n">
        <v>1.26662018838033</v>
      </c>
      <c r="E2232" s="0" t="n">
        <v>0.999999999999998</v>
      </c>
      <c r="F2232" s="0" t="n">
        <v>1</v>
      </c>
      <c r="G2232" s="0" t="n">
        <f aca="false">(2)^(C2232)</f>
        <v>5.75725892703125</v>
      </c>
    </row>
    <row r="2233" customFormat="false" ht="12.75" hidden="false" customHeight="false" outlineLevel="0" collapsed="false">
      <c r="B2233" s="0" t="s">
        <v>2240</v>
      </c>
      <c r="C2233" s="0" t="n">
        <v>1.73756236075506</v>
      </c>
      <c r="D2233" s="0" t="n">
        <v>1.15254469564263</v>
      </c>
      <c r="E2233" s="0" t="n">
        <v>0.999999999999998</v>
      </c>
      <c r="F2233" s="0" t="n">
        <v>1</v>
      </c>
      <c r="G2233" s="0" t="n">
        <f aca="false">(2)^(C2233)</f>
        <v>3.33471244214089</v>
      </c>
    </row>
    <row r="2234" customFormat="false" ht="12.75" hidden="false" customHeight="false" outlineLevel="0" collapsed="false">
      <c r="B2234" s="0" t="s">
        <v>2241</v>
      </c>
      <c r="C2234" s="0" t="n">
        <v>0.149561836151419</v>
      </c>
      <c r="D2234" s="0" t="n">
        <v>3.06118224909694</v>
      </c>
      <c r="E2234" s="0" t="n">
        <v>0.797453479026237</v>
      </c>
      <c r="F2234" s="0" t="n">
        <v>1</v>
      </c>
      <c r="G2234" s="0" t="n">
        <f aca="false">(2)^(C2234)</f>
        <v>1.10923253363282</v>
      </c>
    </row>
    <row r="2235" customFormat="false" ht="12.75" hidden="false" customHeight="false" outlineLevel="0" collapsed="false">
      <c r="B2235" s="0" t="s">
        <v>2242</v>
      </c>
      <c r="C2235" s="0" t="n">
        <v>-1.48599951013011</v>
      </c>
      <c r="D2235" s="0" t="n">
        <v>2.1137009664476</v>
      </c>
      <c r="E2235" s="0" t="n">
        <v>0.192461598671302</v>
      </c>
      <c r="F2235" s="0" t="n">
        <v>1</v>
      </c>
      <c r="G2235" s="0" t="n">
        <f aca="false">(2)^(C2235)</f>
        <v>0.357001116141665</v>
      </c>
    </row>
    <row r="2236" customFormat="false" ht="12.75" hidden="false" customHeight="false" outlineLevel="0" collapsed="false">
      <c r="B2236" s="0" t="s">
        <v>2243</v>
      </c>
      <c r="C2236" s="0" t="n">
        <v>0.31080194200318</v>
      </c>
      <c r="D2236" s="0" t="n">
        <v>6.26599808404136</v>
      </c>
      <c r="E2236" s="0" t="n">
        <v>0.617800727153641</v>
      </c>
      <c r="F2236" s="0" t="n">
        <v>1</v>
      </c>
      <c r="G2236" s="0" t="n">
        <f aca="false">(2)^(C2236)</f>
        <v>1.24039700018045</v>
      </c>
    </row>
    <row r="2237" customFormat="false" ht="12.75" hidden="false" customHeight="false" outlineLevel="0" collapsed="false">
      <c r="B2237" s="0" t="s">
        <v>2244</v>
      </c>
      <c r="C2237" s="0" t="n">
        <v>2.45952234596011</v>
      </c>
      <c r="D2237" s="0" t="n">
        <v>1.87803896988119</v>
      </c>
      <c r="E2237" s="0" t="n">
        <v>0.328803264925522</v>
      </c>
      <c r="F2237" s="0" t="n">
        <v>1</v>
      </c>
      <c r="G2237" s="0" t="n">
        <f aca="false">(2)^(C2237)</f>
        <v>5.50034589151003</v>
      </c>
    </row>
    <row r="2238" customFormat="false" ht="12.75" hidden="false" customHeight="false" outlineLevel="0" collapsed="false">
      <c r="B2238" s="0" t="s">
        <v>2245</v>
      </c>
      <c r="C2238" s="0" t="n">
        <v>0.54827256262399</v>
      </c>
      <c r="D2238" s="0" t="n">
        <v>5.20199781902946</v>
      </c>
      <c r="E2238" s="0" t="n">
        <v>0.348023606714765</v>
      </c>
      <c r="F2238" s="0" t="n">
        <v>1</v>
      </c>
      <c r="G2238" s="0" t="n">
        <f aca="false">(2)^(C2238)</f>
        <v>1.46233369518078</v>
      </c>
    </row>
    <row r="2239" customFormat="false" ht="12.75" hidden="false" customHeight="false" outlineLevel="0" collapsed="false">
      <c r="B2239" s="0" t="s">
        <v>2246</v>
      </c>
      <c r="C2239" s="0" t="n">
        <v>0.275136069862761</v>
      </c>
      <c r="D2239" s="0" t="n">
        <v>5.48446819908543</v>
      </c>
      <c r="E2239" s="0" t="n">
        <v>0.575026786870766</v>
      </c>
      <c r="F2239" s="0" t="n">
        <v>1</v>
      </c>
      <c r="G2239" s="0" t="n">
        <f aca="false">(2)^(C2239)</f>
        <v>1.21010821693828</v>
      </c>
    </row>
    <row r="2240" customFormat="false" ht="12.75" hidden="false" customHeight="false" outlineLevel="0" collapsed="false">
      <c r="B2240" s="0" t="s">
        <v>2247</v>
      </c>
      <c r="C2240" s="0" t="n">
        <v>1.46116451709966</v>
      </c>
      <c r="D2240" s="0" t="n">
        <v>2.71546246346403</v>
      </c>
      <c r="E2240" s="0" t="n">
        <v>0.191932664414206</v>
      </c>
      <c r="F2240" s="0" t="n">
        <v>1</v>
      </c>
      <c r="G2240" s="0" t="n">
        <f aca="false">(2)^(C2240)</f>
        <v>2.75330515723282</v>
      </c>
    </row>
    <row r="2241" customFormat="false" ht="12.75" hidden="false" customHeight="false" outlineLevel="0" collapsed="false">
      <c r="B2241" s="0" t="s">
        <v>2248</v>
      </c>
      <c r="C2241" s="0" t="n">
        <v>0.626894942173554</v>
      </c>
      <c r="D2241" s="0" t="n">
        <v>8.43245707937153</v>
      </c>
      <c r="E2241" s="0" t="n">
        <v>0.562709505691292</v>
      </c>
      <c r="F2241" s="0" t="n">
        <v>1</v>
      </c>
      <c r="G2241" s="0" t="n">
        <f aca="false">(2)^(C2241)</f>
        <v>1.54423780986373</v>
      </c>
    </row>
    <row r="2242" customFormat="false" ht="12.75" hidden="false" customHeight="false" outlineLevel="0" collapsed="false">
      <c r="B2242" s="0" t="s">
        <v>2249</v>
      </c>
      <c r="C2242" s="0" t="n">
        <v>0.783075144497874</v>
      </c>
      <c r="D2242" s="0" t="n">
        <v>1.70298790051053</v>
      </c>
      <c r="E2242" s="0" t="n">
        <v>0.682708590676828</v>
      </c>
      <c r="F2242" s="0" t="n">
        <v>1</v>
      </c>
      <c r="G2242" s="0" t="n">
        <f aca="false">(2)^(C2242)</f>
        <v>1.72079488854997</v>
      </c>
    </row>
    <row r="2243" customFormat="false" ht="12.75" hidden="false" customHeight="false" outlineLevel="0" collapsed="false">
      <c r="B2243" s="0" t="s">
        <v>2250</v>
      </c>
      <c r="C2243" s="0" t="n">
        <v>-0.104112835040465</v>
      </c>
      <c r="D2243" s="0" t="n">
        <v>5.23632628272781</v>
      </c>
      <c r="E2243" s="0" t="n">
        <v>0.912955170041725</v>
      </c>
      <c r="F2243" s="0" t="n">
        <v>1</v>
      </c>
      <c r="G2243" s="0" t="n">
        <f aca="false">(2)^(C2243)</f>
        <v>0.93037688888056</v>
      </c>
    </row>
    <row r="2244" customFormat="false" ht="12.75" hidden="false" customHeight="false" outlineLevel="0" collapsed="false">
      <c r="B2244" s="0" t="s">
        <v>2251</v>
      </c>
      <c r="C2244" s="0" t="n">
        <v>-1.6597598704406</v>
      </c>
      <c r="D2244" s="0" t="n">
        <v>1.46203153160364</v>
      </c>
      <c r="E2244" s="0" t="n">
        <v>0.544306817457438</v>
      </c>
      <c r="F2244" s="0" t="n">
        <v>1</v>
      </c>
      <c r="G2244" s="0" t="n">
        <f aca="false">(2)^(C2244)</f>
        <v>0.316491822630405</v>
      </c>
    </row>
    <row r="2245" customFormat="false" ht="12.75" hidden="false" customHeight="false" outlineLevel="0" collapsed="false">
      <c r="B2245" s="0" t="s">
        <v>2252</v>
      </c>
      <c r="C2245" s="0" t="n">
        <v>0.147342857725978</v>
      </c>
      <c r="D2245" s="0" t="n">
        <v>4.44765187577361</v>
      </c>
      <c r="E2245" s="0" t="n">
        <v>0.643409158587039</v>
      </c>
      <c r="F2245" s="0" t="n">
        <v>1</v>
      </c>
      <c r="G2245" s="0" t="n">
        <f aca="false">(2)^(C2245)</f>
        <v>1.10752775814227</v>
      </c>
    </row>
    <row r="2246" customFormat="false" ht="12.75" hidden="false" customHeight="false" outlineLevel="0" collapsed="false">
      <c r="B2246" s="0" t="s">
        <v>2253</v>
      </c>
      <c r="C2246" s="0" t="n">
        <v>-1.58754832130707</v>
      </c>
      <c r="D2246" s="0" t="n">
        <v>6.88655057842891</v>
      </c>
      <c r="E2246" s="0" t="n">
        <v>0.103725076363836</v>
      </c>
      <c r="F2246" s="0" t="n">
        <v>1</v>
      </c>
      <c r="G2246" s="0" t="n">
        <f aca="false">(2)^(C2246)</f>
        <v>0.332736417019693</v>
      </c>
    </row>
    <row r="2247" customFormat="false" ht="12.75" hidden="false" customHeight="false" outlineLevel="0" collapsed="false">
      <c r="B2247" s="0" t="s">
        <v>2254</v>
      </c>
      <c r="C2247" s="0" t="n">
        <v>-0.431135438763268</v>
      </c>
      <c r="D2247" s="0" t="n">
        <v>5.75122648481763</v>
      </c>
      <c r="E2247" s="0" t="n">
        <v>0.759432756207723</v>
      </c>
      <c r="F2247" s="0" t="n">
        <v>1</v>
      </c>
      <c r="G2247" s="0" t="n">
        <f aca="false">(2)^(C2247)</f>
        <v>0.741677835680922</v>
      </c>
    </row>
    <row r="2248" customFormat="false" ht="12.75" hidden="false" customHeight="false" outlineLevel="0" collapsed="false">
      <c r="B2248" s="0" t="s">
        <v>2255</v>
      </c>
      <c r="C2248" s="0" t="n">
        <v>-0.17400264835797</v>
      </c>
      <c r="D2248" s="0" t="n">
        <v>4.3385455709429</v>
      </c>
      <c r="E2248" s="0" t="n">
        <v>0.955710394626167</v>
      </c>
      <c r="F2248" s="0" t="n">
        <v>1</v>
      </c>
      <c r="G2248" s="0" t="n">
        <f aca="false">(2)^(C2248)</f>
        <v>0.886380072063827</v>
      </c>
    </row>
    <row r="2249" customFormat="false" ht="12.75" hidden="false" customHeight="false" outlineLevel="0" collapsed="false">
      <c r="B2249" s="0" t="s">
        <v>2256</v>
      </c>
      <c r="C2249" s="0" t="n">
        <v>-0.0332952295718098</v>
      </c>
      <c r="D2249" s="0" t="n">
        <v>5.24973552004396</v>
      </c>
      <c r="E2249" s="0" t="n">
        <v>0.849492344272227</v>
      </c>
      <c r="F2249" s="0" t="n">
        <v>1</v>
      </c>
      <c r="G2249" s="0" t="n">
        <f aca="false">(2)^(C2249)</f>
        <v>0.977185777050102</v>
      </c>
    </row>
    <row r="2250" customFormat="false" ht="12.75" hidden="false" customHeight="false" outlineLevel="0" collapsed="false">
      <c r="B2250" s="0" t="s">
        <v>2257</v>
      </c>
      <c r="C2250" s="0" t="n">
        <v>0.520907492803105</v>
      </c>
      <c r="D2250" s="0" t="n">
        <v>6.59245250669962</v>
      </c>
      <c r="E2250" s="0" t="n">
        <v>0.489854752549106</v>
      </c>
      <c r="F2250" s="0" t="n">
        <v>1</v>
      </c>
      <c r="G2250" s="0" t="n">
        <f aca="false">(2)^(C2250)</f>
        <v>1.43485752701006</v>
      </c>
    </row>
    <row r="2251" customFormat="false" ht="12.75" hidden="false" customHeight="false" outlineLevel="0" collapsed="false">
      <c r="B2251" s="0" t="s">
        <v>2258</v>
      </c>
      <c r="C2251" s="0" t="n">
        <v>0.845378844059005</v>
      </c>
      <c r="D2251" s="0" t="n">
        <v>2.64345547555406</v>
      </c>
      <c r="E2251" s="0" t="n">
        <v>0.291213450778381</v>
      </c>
      <c r="F2251" s="0" t="n">
        <v>1</v>
      </c>
      <c r="G2251" s="0" t="n">
        <f aca="false">(2)^(C2251)</f>
        <v>1.79673649729142</v>
      </c>
    </row>
    <row r="2252" customFormat="false" ht="12.75" hidden="false" customHeight="false" outlineLevel="0" collapsed="false">
      <c r="B2252" s="0" t="s">
        <v>2259</v>
      </c>
      <c r="C2252" s="0" t="n">
        <v>0.895919855221674</v>
      </c>
      <c r="D2252" s="0" t="n">
        <v>5.70143482492806</v>
      </c>
      <c r="E2252" s="0" t="n">
        <v>0.197112269506739</v>
      </c>
      <c r="F2252" s="0" t="n">
        <v>1</v>
      </c>
      <c r="G2252" s="0" t="n">
        <f aca="false">(2)^(C2252)</f>
        <v>1.86079594136203</v>
      </c>
    </row>
    <row r="2253" customFormat="false" ht="12.75" hidden="false" customHeight="false" outlineLevel="0" collapsed="false">
      <c r="B2253" s="0" t="s">
        <v>2260</v>
      </c>
      <c r="C2253" s="0" t="n">
        <v>-0.20018955778744</v>
      </c>
      <c r="D2253" s="0" t="n">
        <v>1.24423228000743</v>
      </c>
      <c r="E2253" s="0" t="n">
        <v>1</v>
      </c>
      <c r="F2253" s="0" t="n">
        <v>1</v>
      </c>
      <c r="G2253" s="0" t="n">
        <f aca="false">(2)^(C2253)</f>
        <v>0.870436187913007</v>
      </c>
    </row>
    <row r="2254" customFormat="false" ht="12.75" hidden="false" customHeight="false" outlineLevel="0" collapsed="false">
      <c r="B2254" s="0" t="s">
        <v>2261</v>
      </c>
      <c r="C2254" s="0" t="n">
        <v>2.17057329487687</v>
      </c>
      <c r="D2254" s="0" t="n">
        <v>2.24997760642416</v>
      </c>
      <c r="E2254" s="0" t="n">
        <v>0.247110554824522</v>
      </c>
      <c r="F2254" s="0" t="n">
        <v>1</v>
      </c>
      <c r="G2254" s="0" t="n">
        <f aca="false">(2)^(C2254)</f>
        <v>4.5020225868521</v>
      </c>
    </row>
    <row r="2255" customFormat="false" ht="12.75" hidden="false" customHeight="false" outlineLevel="0" collapsed="false">
      <c r="B2255" s="0" t="s">
        <v>2262</v>
      </c>
      <c r="C2255" s="0" t="n">
        <v>0.34105947113196</v>
      </c>
      <c r="D2255" s="0" t="n">
        <v>4.56659710650292</v>
      </c>
      <c r="E2255" s="0" t="n">
        <v>0.482190029225956</v>
      </c>
      <c r="F2255" s="0" t="n">
        <v>1</v>
      </c>
      <c r="G2255" s="0" t="n">
        <f aca="false">(2)^(C2255)</f>
        <v>1.26668646831004</v>
      </c>
    </row>
    <row r="2256" customFormat="false" ht="12.75" hidden="false" customHeight="false" outlineLevel="0" collapsed="false">
      <c r="B2256" s="0" t="s">
        <v>2263</v>
      </c>
      <c r="C2256" s="0" t="n">
        <v>-0.287928854541796</v>
      </c>
      <c r="D2256" s="0" t="n">
        <v>3.1043828208646</v>
      </c>
      <c r="E2256" s="0" t="n">
        <v>1</v>
      </c>
      <c r="F2256" s="0" t="n">
        <v>1</v>
      </c>
      <c r="G2256" s="0" t="n">
        <f aca="false">(2)^(C2256)</f>
        <v>0.819077089055692</v>
      </c>
    </row>
    <row r="2257" customFormat="false" ht="12.75" hidden="false" customHeight="false" outlineLevel="0" collapsed="false">
      <c r="B2257" s="0" t="s">
        <v>2264</v>
      </c>
      <c r="C2257" s="0" t="n">
        <v>0.332508653725442</v>
      </c>
      <c r="D2257" s="0" t="n">
        <v>2.71395348010069</v>
      </c>
      <c r="E2257" s="0" t="n">
        <v>0.61938058094664</v>
      </c>
      <c r="F2257" s="0" t="n">
        <v>1</v>
      </c>
      <c r="G2257" s="0" t="n">
        <f aca="false">(2)^(C2257)</f>
        <v>1.25920105415303</v>
      </c>
    </row>
    <row r="2258" customFormat="false" ht="12.75" hidden="false" customHeight="false" outlineLevel="0" collapsed="false">
      <c r="B2258" s="0" t="s">
        <v>2265</v>
      </c>
      <c r="C2258" s="0" t="n">
        <v>0.0346215740101123</v>
      </c>
      <c r="D2258" s="0" t="n">
        <v>4.09792564008888</v>
      </c>
      <c r="E2258" s="0" t="n">
        <v>0.793710635593543</v>
      </c>
      <c r="F2258" s="0" t="n">
        <v>1</v>
      </c>
      <c r="G2258" s="0" t="n">
        <f aca="false">(2)^(C2258)</f>
        <v>1.02428811199331</v>
      </c>
    </row>
    <row r="2259" customFormat="false" ht="12.75" hidden="false" customHeight="false" outlineLevel="0" collapsed="false">
      <c r="B2259" s="0" t="s">
        <v>2266</v>
      </c>
      <c r="C2259" s="0" t="n">
        <v>1.48692118074548</v>
      </c>
      <c r="D2259" s="0" t="n">
        <v>1.94495255532615</v>
      </c>
      <c r="E2259" s="0" t="n">
        <v>0.328213124952217</v>
      </c>
      <c r="F2259" s="0" t="n">
        <v>1</v>
      </c>
      <c r="G2259" s="0" t="n">
        <f aca="false">(2)^(C2259)</f>
        <v>2.80290176208207</v>
      </c>
    </row>
    <row r="2260" customFormat="false" ht="12.75" hidden="false" customHeight="false" outlineLevel="0" collapsed="false">
      <c r="B2260" s="0" t="s">
        <v>2267</v>
      </c>
      <c r="C2260" s="0" t="n">
        <v>0.390690131890926</v>
      </c>
      <c r="D2260" s="0" t="n">
        <v>6.54889109806379</v>
      </c>
      <c r="E2260" s="0" t="n">
        <v>0.58225957578652</v>
      </c>
      <c r="F2260" s="0" t="n">
        <v>1</v>
      </c>
      <c r="G2260" s="0" t="n">
        <f aca="false">(2)^(C2260)</f>
        <v>1.311020397498</v>
      </c>
    </row>
    <row r="2261" customFormat="false" ht="12.75" hidden="false" customHeight="false" outlineLevel="0" collapsed="false">
      <c r="B2261" s="0" t="s">
        <v>2268</v>
      </c>
      <c r="C2261" s="0" t="n">
        <v>-0.985513624453279</v>
      </c>
      <c r="D2261" s="0" t="n">
        <v>3.56417559691342</v>
      </c>
      <c r="E2261" s="0" t="n">
        <v>0.446566746326225</v>
      </c>
      <c r="F2261" s="0" t="n">
        <v>1</v>
      </c>
      <c r="G2261" s="0" t="n">
        <f aca="false">(2)^(C2261)</f>
        <v>0.505045886138919</v>
      </c>
    </row>
    <row r="2262" customFormat="false" ht="12.75" hidden="false" customHeight="false" outlineLevel="0" collapsed="false">
      <c r="B2262" s="0" t="s">
        <v>2269</v>
      </c>
      <c r="C2262" s="0" t="n">
        <v>0.313480846531143</v>
      </c>
      <c r="D2262" s="0" t="n">
        <v>1.80128492678802</v>
      </c>
      <c r="E2262" s="0" t="n">
        <v>0.999999999999998</v>
      </c>
      <c r="F2262" s="0" t="n">
        <v>1</v>
      </c>
      <c r="G2262" s="0" t="n">
        <f aca="false">(2)^(C2262)</f>
        <v>1.24270240226917</v>
      </c>
    </row>
    <row r="2263" customFormat="false" ht="12.75" hidden="false" customHeight="false" outlineLevel="0" collapsed="false">
      <c r="B2263" s="0" t="s">
        <v>2270</v>
      </c>
      <c r="C2263" s="0" t="n">
        <v>0.832669578184316</v>
      </c>
      <c r="D2263" s="0" t="n">
        <v>7.77845901778657</v>
      </c>
      <c r="E2263" s="0" t="n">
        <v>0.403119809192986</v>
      </c>
      <c r="F2263" s="0" t="n">
        <v>1</v>
      </c>
      <c r="G2263" s="0" t="n">
        <f aca="false">(2)^(C2263)</f>
        <v>1.78097785544899</v>
      </c>
    </row>
    <row r="2264" customFormat="false" ht="12.75" hidden="false" customHeight="false" outlineLevel="0" collapsed="false">
      <c r="B2264" s="0" t="s">
        <v>2271</v>
      </c>
      <c r="C2264" s="0" t="n">
        <v>1.28985335941156</v>
      </c>
      <c r="D2264" s="0" t="n">
        <v>4.0145498952172</v>
      </c>
      <c r="E2264" s="0" t="n">
        <v>0.0725373577223446</v>
      </c>
      <c r="F2264" s="0" t="n">
        <v>1</v>
      </c>
      <c r="G2264" s="0" t="n">
        <f aca="false">(2)^(C2264)</f>
        <v>2.44503202111566</v>
      </c>
    </row>
    <row r="2265" customFormat="false" ht="12.75" hidden="false" customHeight="false" outlineLevel="0" collapsed="false">
      <c r="B2265" s="0" t="s">
        <v>2272</v>
      </c>
      <c r="C2265" s="0" t="n">
        <v>1.09040357316209</v>
      </c>
      <c r="D2265" s="0" t="n">
        <v>3.37783653170178</v>
      </c>
      <c r="E2265" s="0" t="n">
        <v>0.153898656898952</v>
      </c>
      <c r="F2265" s="0" t="n">
        <v>1</v>
      </c>
      <c r="G2265" s="0" t="n">
        <f aca="false">(2)^(C2265)</f>
        <v>2.12933593266564</v>
      </c>
    </row>
    <row r="2266" customFormat="false" ht="12.75" hidden="false" customHeight="false" outlineLevel="0" collapsed="false">
      <c r="B2266" s="0" t="s">
        <v>2273</v>
      </c>
      <c r="C2266" s="0" t="n">
        <v>1.70780007364631</v>
      </c>
      <c r="D2266" s="0" t="n">
        <v>3.10353242513034</v>
      </c>
      <c r="E2266" s="0" t="n">
        <v>0.0880283226518446</v>
      </c>
      <c r="F2266" s="0" t="n">
        <v>1</v>
      </c>
      <c r="G2266" s="0" t="n">
        <f aca="false">(2)^(C2266)</f>
        <v>3.26662324968719</v>
      </c>
    </row>
    <row r="2267" customFormat="false" ht="12.75" hidden="false" customHeight="false" outlineLevel="0" collapsed="false">
      <c r="B2267" s="0" t="s">
        <v>2274</v>
      </c>
      <c r="C2267" s="0" t="n">
        <v>0.858785232086775</v>
      </c>
      <c r="D2267" s="0" t="n">
        <v>5.05980372562453</v>
      </c>
      <c r="E2267" s="0" t="n">
        <v>0.181318163882583</v>
      </c>
      <c r="F2267" s="0" t="n">
        <v>1</v>
      </c>
      <c r="G2267" s="0" t="n">
        <f aca="false">(2)^(C2267)</f>
        <v>1.81351066810226</v>
      </c>
    </row>
    <row r="2268" customFormat="false" ht="12.75" hidden="false" customHeight="false" outlineLevel="0" collapsed="false">
      <c r="B2268" s="0" t="s">
        <v>2275</v>
      </c>
      <c r="C2268" s="0" t="n">
        <v>0.760479732022298</v>
      </c>
      <c r="D2268" s="0" t="n">
        <v>7.3555419728831</v>
      </c>
      <c r="E2268" s="0" t="n">
        <v>0.410564651563966</v>
      </c>
      <c r="F2268" s="0" t="n">
        <v>1</v>
      </c>
      <c r="G2268" s="0" t="n">
        <f aca="false">(2)^(C2268)</f>
        <v>1.69405384616084</v>
      </c>
    </row>
    <row r="2269" customFormat="false" ht="12.75" hidden="false" customHeight="false" outlineLevel="0" collapsed="false">
      <c r="B2269" s="0" t="s">
        <v>2276</v>
      </c>
      <c r="C2269" s="0" t="n">
        <v>3.31196136555762</v>
      </c>
      <c r="D2269" s="0" t="n">
        <v>1.43307903791433</v>
      </c>
      <c r="E2269" s="0" t="n">
        <v>0.544306817457438</v>
      </c>
      <c r="F2269" s="0" t="n">
        <v>1</v>
      </c>
      <c r="G2269" s="0" t="n">
        <f aca="false">(2)^(C2269)</f>
        <v>9.93115397875183</v>
      </c>
    </row>
    <row r="2270" customFormat="false" ht="12.75" hidden="false" customHeight="false" outlineLevel="0" collapsed="false">
      <c r="B2270" s="0" t="s">
        <v>2277</v>
      </c>
      <c r="C2270" s="0" t="n">
        <v>0.112165760676677</v>
      </c>
      <c r="D2270" s="0" t="n">
        <v>3.56099013022075</v>
      </c>
      <c r="E2270" s="0" t="n">
        <v>0.705580719023226</v>
      </c>
      <c r="F2270" s="0" t="n">
        <v>1</v>
      </c>
      <c r="G2270" s="0" t="n">
        <f aca="false">(2)^(C2270)</f>
        <v>1.0808495807886</v>
      </c>
    </row>
    <row r="2271" customFormat="false" ht="12.75" hidden="false" customHeight="false" outlineLevel="0" collapsed="false">
      <c r="B2271" s="0" t="s">
        <v>2278</v>
      </c>
      <c r="C2271" s="0" t="n">
        <v>0.317113834754782</v>
      </c>
      <c r="D2271" s="0" t="n">
        <v>5.73596212823241</v>
      </c>
      <c r="E2271" s="0" t="n">
        <v>0.559668905576059</v>
      </c>
      <c r="F2271" s="0" t="n">
        <v>1</v>
      </c>
      <c r="G2271" s="0" t="n">
        <f aca="false">(2)^(C2271)</f>
        <v>1.24583571341066</v>
      </c>
    </row>
    <row r="2272" customFormat="false" ht="12.75" hidden="false" customHeight="false" outlineLevel="0" collapsed="false">
      <c r="B2272" s="0" t="s">
        <v>2279</v>
      </c>
      <c r="C2272" s="0" t="n">
        <v>1.12634583253227</v>
      </c>
      <c r="D2272" s="0" t="n">
        <v>4.37534111433106</v>
      </c>
      <c r="E2272" s="0" t="n">
        <v>0.0954163673995253</v>
      </c>
      <c r="F2272" s="0" t="n">
        <v>1</v>
      </c>
      <c r="G2272" s="0" t="n">
        <f aca="false">(2)^(C2272)</f>
        <v>2.18305099675791</v>
      </c>
    </row>
    <row r="2273" customFormat="false" ht="12.75" hidden="false" customHeight="false" outlineLevel="0" collapsed="false">
      <c r="B2273" s="0" t="s">
        <v>2280</v>
      </c>
      <c r="C2273" s="0" t="n">
        <v>0.684750807288499</v>
      </c>
      <c r="D2273" s="0" t="n">
        <v>5.45800792036542</v>
      </c>
      <c r="E2273" s="0" t="n">
        <v>0.284918660052437</v>
      </c>
      <c r="F2273" s="0" t="n">
        <v>1</v>
      </c>
      <c r="G2273" s="0" t="n">
        <f aca="false">(2)^(C2273)</f>
        <v>1.60742431156505</v>
      </c>
    </row>
    <row r="2274" customFormat="false" ht="12.75" hidden="false" customHeight="false" outlineLevel="0" collapsed="false">
      <c r="B2274" s="0" t="s">
        <v>2281</v>
      </c>
      <c r="C2274" s="0" t="n">
        <v>-1.14622399401202</v>
      </c>
      <c r="D2274" s="0" t="n">
        <v>3.33372022718548</v>
      </c>
      <c r="E2274" s="0" t="n">
        <v>0.378538412488856</v>
      </c>
      <c r="F2274" s="0" t="n">
        <v>1</v>
      </c>
      <c r="G2274" s="0" t="n">
        <f aca="false">(2)^(C2274)</f>
        <v>0.451806210127945</v>
      </c>
    </row>
    <row r="2275" customFormat="false" ht="12.75" hidden="false" customHeight="false" outlineLevel="0" collapsed="false">
      <c r="B2275" s="0" t="s">
        <v>2282</v>
      </c>
      <c r="C2275" s="0" t="n">
        <v>-0.304955283216576</v>
      </c>
      <c r="D2275" s="0" t="n">
        <v>4.29216677589231</v>
      </c>
      <c r="E2275" s="0" t="n">
        <v>1</v>
      </c>
      <c r="F2275" s="0" t="n">
        <v>1</v>
      </c>
      <c r="G2275" s="0" t="n">
        <f aca="false">(2)^(C2275)</f>
        <v>0.809467305850566</v>
      </c>
    </row>
    <row r="2276" customFormat="false" ht="12.75" hidden="false" customHeight="false" outlineLevel="0" collapsed="false">
      <c r="B2276" s="0" t="s">
        <v>2283</v>
      </c>
      <c r="C2276" s="0" t="n">
        <v>1.64504525766904</v>
      </c>
      <c r="D2276" s="0" t="n">
        <v>2.69415050624373</v>
      </c>
      <c r="E2276" s="0" t="n">
        <v>0.118651278562834</v>
      </c>
      <c r="F2276" s="0" t="n">
        <v>1</v>
      </c>
      <c r="G2276" s="0" t="n">
        <f aca="false">(2)^(C2276)</f>
        <v>3.12757668376192</v>
      </c>
    </row>
    <row r="2277" customFormat="false" ht="12.75" hidden="false" customHeight="false" outlineLevel="0" collapsed="false">
      <c r="B2277" s="0" t="s">
        <v>2284</v>
      </c>
      <c r="C2277" s="0" t="n">
        <v>0.679677172542399</v>
      </c>
      <c r="D2277" s="0" t="n">
        <v>3.53760030929003</v>
      </c>
      <c r="E2277" s="0" t="n">
        <v>0.339429414328706</v>
      </c>
      <c r="F2277" s="0" t="n">
        <v>1</v>
      </c>
      <c r="G2277" s="0" t="n">
        <f aca="false">(2)^(C2277)</f>
        <v>1.6017812893734</v>
      </c>
    </row>
    <row r="2278" customFormat="false" ht="12.75" hidden="false" customHeight="false" outlineLevel="0" collapsed="false">
      <c r="B2278" s="0" t="s">
        <v>2285</v>
      </c>
      <c r="C2278" s="0" t="n">
        <v>1.7899502473603</v>
      </c>
      <c r="D2278" s="0" t="n">
        <v>1.16709814375321</v>
      </c>
      <c r="E2278" s="0" t="n">
        <v>0.999999999999998</v>
      </c>
      <c r="F2278" s="0" t="n">
        <v>1</v>
      </c>
      <c r="G2278" s="0" t="n">
        <f aca="false">(2)^(C2278)</f>
        <v>3.45802966990308</v>
      </c>
    </row>
    <row r="2279" customFormat="false" ht="12.75" hidden="false" customHeight="false" outlineLevel="0" collapsed="false">
      <c r="B2279" s="0" t="s">
        <v>2286</v>
      </c>
      <c r="C2279" s="0" t="n">
        <v>-0.420052515957852</v>
      </c>
      <c r="D2279" s="0" t="n">
        <v>2.25928160709103</v>
      </c>
      <c r="E2279" s="0" t="n">
        <v>1</v>
      </c>
      <c r="F2279" s="0" t="n">
        <v>1</v>
      </c>
      <c r="G2279" s="0" t="n">
        <f aca="false">(2)^(C2279)</f>
        <v>0.747397417593555</v>
      </c>
    </row>
    <row r="2280" customFormat="false" ht="12.75" hidden="false" customHeight="false" outlineLevel="0" collapsed="false">
      <c r="B2280" s="0" t="s">
        <v>2287</v>
      </c>
      <c r="C2280" s="0" t="n">
        <v>-0.589745264841164</v>
      </c>
      <c r="D2280" s="0" t="n">
        <v>3.26878595017852</v>
      </c>
      <c r="E2280" s="0" t="n">
        <v>0.818565448902544</v>
      </c>
      <c r="F2280" s="0" t="n">
        <v>1</v>
      </c>
      <c r="G2280" s="0" t="n">
        <f aca="false">(2)^(C2280)</f>
        <v>0.664460219739119</v>
      </c>
    </row>
    <row r="2281" customFormat="false" ht="12.75" hidden="false" customHeight="false" outlineLevel="0" collapsed="false">
      <c r="B2281" s="0" t="s">
        <v>2288</v>
      </c>
      <c r="C2281" s="0" t="n">
        <v>0.0166766314291143</v>
      </c>
      <c r="D2281" s="0" t="n">
        <v>6.82989453530999</v>
      </c>
      <c r="E2281" s="0" t="n">
        <v>0.914346044051653</v>
      </c>
      <c r="F2281" s="0" t="n">
        <v>1</v>
      </c>
      <c r="G2281" s="0" t="n">
        <f aca="false">(2)^(C2281)</f>
        <v>1.01162642762907</v>
      </c>
    </row>
    <row r="2282" customFormat="false" ht="12.75" hidden="false" customHeight="false" outlineLevel="0" collapsed="false">
      <c r="B2282" s="0" t="s">
        <v>2289</v>
      </c>
      <c r="C2282" s="0" t="n">
        <v>0.401636990518004</v>
      </c>
      <c r="D2282" s="0" t="n">
        <v>3.1312457384651</v>
      </c>
      <c r="E2282" s="0" t="n">
        <v>0.53014575152903</v>
      </c>
      <c r="F2282" s="0" t="n">
        <v>1</v>
      </c>
      <c r="G2282" s="0" t="n">
        <f aca="false">(2)^(C2282)</f>
        <v>1.3210059736362</v>
      </c>
    </row>
    <row r="2283" customFormat="false" ht="12.75" hidden="false" customHeight="false" outlineLevel="0" collapsed="false">
      <c r="B2283" s="0" t="s">
        <v>2290</v>
      </c>
      <c r="C2283" s="0" t="n">
        <v>3.31196136555762</v>
      </c>
      <c r="D2283" s="0" t="n">
        <v>1.43307903791433</v>
      </c>
      <c r="E2283" s="0" t="n">
        <v>0.544306817457438</v>
      </c>
      <c r="F2283" s="0" t="n">
        <v>1</v>
      </c>
      <c r="G2283" s="0" t="n">
        <f aca="false">(2)^(C2283)</f>
        <v>9.93115397875183</v>
      </c>
    </row>
    <row r="2284" customFormat="false" ht="12.75" hidden="false" customHeight="false" outlineLevel="0" collapsed="false">
      <c r="B2284" s="0" t="s">
        <v>2291</v>
      </c>
      <c r="C2284" s="0" t="n">
        <v>-0.471388856091093</v>
      </c>
      <c r="D2284" s="0" t="n">
        <v>2.09840432211964</v>
      </c>
      <c r="E2284" s="0" t="n">
        <v>1</v>
      </c>
      <c r="F2284" s="0" t="n">
        <v>1</v>
      </c>
      <c r="G2284" s="0" t="n">
        <f aca="false">(2)^(C2284)</f>
        <v>0.721269910101865</v>
      </c>
    </row>
    <row r="2285" customFormat="false" ht="12.75" hidden="false" customHeight="false" outlineLevel="0" collapsed="false">
      <c r="B2285" s="0" t="s">
        <v>2292</v>
      </c>
      <c r="C2285" s="0" t="n">
        <v>0.260032614198278</v>
      </c>
      <c r="D2285" s="0" t="n">
        <v>6.36799710450104</v>
      </c>
      <c r="E2285" s="0" t="n">
        <v>0.670339501802026</v>
      </c>
      <c r="F2285" s="0" t="n">
        <v>1</v>
      </c>
      <c r="G2285" s="0" t="n">
        <f aca="false">(2)^(C2285)</f>
        <v>1.1975057756549</v>
      </c>
    </row>
    <row r="2286" customFormat="false" ht="12.75" hidden="false" customHeight="false" outlineLevel="0" collapsed="false">
      <c r="B2286" s="0" t="s">
        <v>2293</v>
      </c>
      <c r="C2286" s="0" t="n">
        <v>-0.972738295259285</v>
      </c>
      <c r="D2286" s="0" t="n">
        <v>2.46974448610434</v>
      </c>
      <c r="E2286" s="0" t="n">
        <v>0.705474790440518</v>
      </c>
      <c r="F2286" s="0" t="n">
        <v>1</v>
      </c>
      <c r="G2286" s="0" t="n">
        <f aca="false">(2)^(C2286)</f>
        <v>0.509538020072959</v>
      </c>
    </row>
    <row r="2287" customFormat="false" ht="12.75" hidden="false" customHeight="false" outlineLevel="0" collapsed="false">
      <c r="B2287" s="0" t="s">
        <v>2294</v>
      </c>
      <c r="C2287" s="0" t="n">
        <v>0.861625280332969</v>
      </c>
      <c r="D2287" s="0" t="n">
        <v>3.02941032863796</v>
      </c>
      <c r="E2287" s="0" t="n">
        <v>0.345840340693942</v>
      </c>
      <c r="F2287" s="0" t="n">
        <v>1</v>
      </c>
      <c r="G2287" s="0" t="n">
        <f aca="false">(2)^(C2287)</f>
        <v>1.8170842096315</v>
      </c>
    </row>
    <row r="2288" customFormat="false" ht="12.75" hidden="false" customHeight="false" outlineLevel="0" collapsed="false">
      <c r="B2288" s="0" t="s">
        <v>2295</v>
      </c>
      <c r="C2288" s="0" t="n">
        <v>3.86394096621674</v>
      </c>
      <c r="D2288" s="0" t="n">
        <v>1.6243223586033</v>
      </c>
      <c r="E2288" s="0" t="n">
        <v>0.19283599971464</v>
      </c>
      <c r="F2288" s="0" t="n">
        <v>1</v>
      </c>
      <c r="G2288" s="0" t="n">
        <f aca="false">(2)^(C2288)</f>
        <v>14.5600253899636</v>
      </c>
    </row>
    <row r="2289" customFormat="false" ht="12.75" hidden="false" customHeight="false" outlineLevel="0" collapsed="false">
      <c r="B2289" s="0" t="s">
        <v>2296</v>
      </c>
      <c r="C2289" s="0" t="n">
        <v>0.221070969126263</v>
      </c>
      <c r="D2289" s="0" t="n">
        <v>4.1467185741226</v>
      </c>
      <c r="E2289" s="0" t="n">
        <v>0.572492558121798</v>
      </c>
      <c r="F2289" s="0" t="n">
        <v>1</v>
      </c>
      <c r="G2289" s="0" t="n">
        <f aca="false">(2)^(C2289)</f>
        <v>1.16559853490544</v>
      </c>
    </row>
    <row r="2290" customFormat="false" ht="12.75" hidden="false" customHeight="false" outlineLevel="0" collapsed="false">
      <c r="B2290" s="0" t="s">
        <v>2297</v>
      </c>
      <c r="C2290" s="0" t="n">
        <v>0.519345857800563</v>
      </c>
      <c r="D2290" s="0" t="n">
        <v>3.17292045992583</v>
      </c>
      <c r="E2290" s="0" t="n">
        <v>0.463319055853536</v>
      </c>
      <c r="F2290" s="0" t="n">
        <v>1</v>
      </c>
      <c r="G2290" s="0" t="n">
        <f aca="false">(2)^(C2290)</f>
        <v>1.43330521596436</v>
      </c>
    </row>
    <row r="2291" customFormat="false" ht="12.75" hidden="false" customHeight="false" outlineLevel="0" collapsed="false">
      <c r="B2291" s="0" t="s">
        <v>2298</v>
      </c>
      <c r="C2291" s="0" t="n">
        <v>-2.71078124551889</v>
      </c>
      <c r="D2291" s="0" t="n">
        <v>1.23575655977138</v>
      </c>
      <c r="E2291" s="0" t="n">
        <v>0.999999999999998</v>
      </c>
      <c r="F2291" s="0" t="n">
        <v>1</v>
      </c>
      <c r="G2291" s="0" t="n">
        <f aca="false">(2)^(C2291)</f>
        <v>0.152747296881135</v>
      </c>
    </row>
    <row r="2292" customFormat="false" ht="12.75" hidden="false" customHeight="false" outlineLevel="0" collapsed="false">
      <c r="B2292" s="0" t="s">
        <v>2299</v>
      </c>
      <c r="C2292" s="0" t="n">
        <v>1.98186512685627</v>
      </c>
      <c r="D2292" s="0" t="n">
        <v>2.66578405673509</v>
      </c>
      <c r="E2292" s="0" t="n">
        <v>0.11991918923828</v>
      </c>
      <c r="F2292" s="0" t="n">
        <v>1</v>
      </c>
      <c r="G2292" s="0" t="n">
        <f aca="false">(2)^(C2292)</f>
        <v>3.95003415191665</v>
      </c>
    </row>
    <row r="2293" customFormat="false" ht="12.75" hidden="false" customHeight="false" outlineLevel="0" collapsed="false">
      <c r="B2293" s="0" t="s">
        <v>2300</v>
      </c>
      <c r="C2293" s="0" t="n">
        <v>0.316071732277803</v>
      </c>
      <c r="D2293" s="0" t="n">
        <v>1.56351303927115</v>
      </c>
      <c r="E2293" s="0" t="n">
        <v>1</v>
      </c>
      <c r="F2293" s="0" t="n">
        <v>1</v>
      </c>
      <c r="G2293" s="0" t="n">
        <f aca="false">(2)^(C2293)</f>
        <v>1.24493613334534</v>
      </c>
    </row>
    <row r="2294" customFormat="false" ht="12.75" hidden="false" customHeight="false" outlineLevel="0" collapsed="false">
      <c r="B2294" s="0" t="s">
        <v>2301</v>
      </c>
      <c r="C2294" s="0" t="n">
        <v>0.11467655367885</v>
      </c>
      <c r="D2294" s="0" t="n">
        <v>3.85919944812074</v>
      </c>
      <c r="E2294" s="0" t="n">
        <v>0.704311210728771</v>
      </c>
      <c r="F2294" s="0" t="n">
        <v>1</v>
      </c>
      <c r="G2294" s="0" t="n">
        <f aca="false">(2)^(C2294)</f>
        <v>1.08273227417008</v>
      </c>
    </row>
    <row r="2295" customFormat="false" ht="12.75" hidden="false" customHeight="false" outlineLevel="0" collapsed="false">
      <c r="B2295" s="0" t="s">
        <v>2302</v>
      </c>
      <c r="C2295" s="0" t="n">
        <v>2.11281540321071</v>
      </c>
      <c r="D2295" s="0" t="n">
        <v>1.75172143707441</v>
      </c>
      <c r="E2295" s="0" t="n">
        <v>0.47077273024522</v>
      </c>
      <c r="F2295" s="0" t="n">
        <v>1</v>
      </c>
      <c r="G2295" s="0" t="n">
        <f aca="false">(2)^(C2295)</f>
        <v>4.32534557869019</v>
      </c>
    </row>
    <row r="2296" customFormat="false" ht="12.75" hidden="false" customHeight="false" outlineLevel="0" collapsed="false">
      <c r="B2296" s="0" t="s">
        <v>2303</v>
      </c>
      <c r="C2296" s="0" t="n">
        <v>0.49972719434172</v>
      </c>
      <c r="D2296" s="0" t="n">
        <v>5.51193242569598</v>
      </c>
      <c r="E2296" s="0" t="n">
        <v>0.40056233607796</v>
      </c>
      <c r="F2296" s="0" t="n">
        <v>1</v>
      </c>
      <c r="G2296" s="0" t="n">
        <f aca="false">(2)^(C2296)</f>
        <v>1.41394616768721</v>
      </c>
    </row>
    <row r="2297" customFormat="false" ht="12.75" hidden="false" customHeight="false" outlineLevel="0" collapsed="false">
      <c r="B2297" s="0" t="s">
        <v>2304</v>
      </c>
      <c r="C2297" s="0" t="n">
        <v>-0.27577933143955</v>
      </c>
      <c r="D2297" s="0" t="n">
        <v>3.83593098420129</v>
      </c>
      <c r="E2297" s="0" t="n">
        <v>1</v>
      </c>
      <c r="F2297" s="0" t="n">
        <v>1</v>
      </c>
      <c r="G2297" s="0" t="n">
        <f aca="false">(2)^(C2297)</f>
        <v>0.82600399736822</v>
      </c>
    </row>
    <row r="2298" customFormat="false" ht="12.75" hidden="false" customHeight="false" outlineLevel="0" collapsed="false">
      <c r="B2298" s="0" t="s">
        <v>2305</v>
      </c>
      <c r="C2298" s="0" t="n">
        <v>-0.236102021810142</v>
      </c>
      <c r="D2298" s="0" t="n">
        <v>4.44866906572374</v>
      </c>
      <c r="E2298" s="0" t="n">
        <v>0.999999999999998</v>
      </c>
      <c r="F2298" s="0" t="n">
        <v>1</v>
      </c>
      <c r="G2298" s="0" t="n">
        <f aca="false">(2)^(C2298)</f>
        <v>0.849036203769264</v>
      </c>
    </row>
    <row r="2299" customFormat="false" ht="12.75" hidden="false" customHeight="false" outlineLevel="0" collapsed="false">
      <c r="B2299" s="0" t="s">
        <v>2306</v>
      </c>
      <c r="C2299" s="0" t="n">
        <v>-1.9377519185425</v>
      </c>
      <c r="D2299" s="0" t="n">
        <v>1.14365614891658</v>
      </c>
      <c r="E2299" s="0" t="n">
        <v>0.999999999999998</v>
      </c>
      <c r="F2299" s="0" t="n">
        <v>1</v>
      </c>
      <c r="G2299" s="0" t="n">
        <f aca="false">(2)^(C2299)</f>
        <v>0.261022862695227</v>
      </c>
    </row>
    <row r="2300" customFormat="false" ht="12.75" hidden="false" customHeight="false" outlineLevel="0" collapsed="false">
      <c r="B2300" s="0" t="s">
        <v>2307</v>
      </c>
      <c r="C2300" s="0" t="n">
        <v>0.922559353996912</v>
      </c>
      <c r="D2300" s="0" t="n">
        <v>5.39757048070622</v>
      </c>
      <c r="E2300" s="0" t="n">
        <v>0.173458362037002</v>
      </c>
      <c r="F2300" s="0" t="n">
        <v>1</v>
      </c>
      <c r="G2300" s="0" t="n">
        <f aca="false">(2)^(C2300)</f>
        <v>1.89547490213103</v>
      </c>
    </row>
    <row r="2301" customFormat="false" ht="12.75" hidden="false" customHeight="false" outlineLevel="0" collapsed="false">
      <c r="B2301" s="0" t="s">
        <v>2308</v>
      </c>
      <c r="C2301" s="0" t="n">
        <v>0.0801080549087704</v>
      </c>
      <c r="D2301" s="0" t="n">
        <v>4.65663136668639</v>
      </c>
      <c r="E2301" s="0" t="n">
        <v>0.69659577140263</v>
      </c>
      <c r="F2301" s="0" t="n">
        <v>1</v>
      </c>
      <c r="G2301" s="0" t="n">
        <f aca="false">(2)^(C2301)</f>
        <v>1.05709721201625</v>
      </c>
    </row>
    <row r="2302" customFormat="false" ht="12.75" hidden="false" customHeight="false" outlineLevel="0" collapsed="false">
      <c r="B2302" s="0" t="s">
        <v>2309</v>
      </c>
      <c r="C2302" s="0" t="n">
        <v>-0.0118288751674351</v>
      </c>
      <c r="D2302" s="0" t="n">
        <v>4.68094274748573</v>
      </c>
      <c r="E2302" s="0" t="n">
        <v>0.797649398220758</v>
      </c>
      <c r="F2302" s="0" t="n">
        <v>1</v>
      </c>
      <c r="G2302" s="0" t="n">
        <f aca="false">(2)^(C2302)</f>
        <v>0.991834369892779</v>
      </c>
    </row>
    <row r="2303" customFormat="false" ht="12.75" hidden="false" customHeight="false" outlineLevel="0" collapsed="false">
      <c r="B2303" s="0" t="s">
        <v>2310</v>
      </c>
      <c r="C2303" s="0" t="n">
        <v>-0.125915539288694</v>
      </c>
      <c r="D2303" s="0" t="n">
        <v>3.58949252005341</v>
      </c>
      <c r="E2303" s="0" t="n">
        <v>0.926554279523169</v>
      </c>
      <c r="F2303" s="0" t="n">
        <v>1</v>
      </c>
      <c r="G2303" s="0" t="n">
        <f aca="false">(2)^(C2303)</f>
        <v>0.916422293860353</v>
      </c>
    </row>
    <row r="2304" customFormat="false" ht="12.75" hidden="false" customHeight="false" outlineLevel="0" collapsed="false">
      <c r="B2304" s="0" t="s">
        <v>2311</v>
      </c>
      <c r="C2304" s="0" t="n">
        <v>-3.18541620489915</v>
      </c>
      <c r="D2304" s="0" t="n">
        <v>2.47409043292508</v>
      </c>
      <c r="E2304" s="0" t="n">
        <v>0.0357542725797624</v>
      </c>
      <c r="F2304" s="0" t="n">
        <v>1</v>
      </c>
      <c r="G2304" s="0" t="n">
        <f aca="false">(2)^(C2304)</f>
        <v>0.109924417682589</v>
      </c>
    </row>
    <row r="2305" customFormat="false" ht="12.75" hidden="false" customHeight="false" outlineLevel="0" collapsed="false">
      <c r="B2305" s="0" t="s">
        <v>2312</v>
      </c>
      <c r="C2305" s="0" t="n">
        <v>0.54994621303777</v>
      </c>
      <c r="D2305" s="0" t="n">
        <v>9.13781296387792</v>
      </c>
      <c r="E2305" s="0" t="n">
        <v>0.640670532512984</v>
      </c>
      <c r="F2305" s="0" t="n">
        <v>1</v>
      </c>
      <c r="G2305" s="0" t="n">
        <f aca="false">(2)^(C2305)</f>
        <v>1.46403111250848</v>
      </c>
    </row>
    <row r="2306" customFormat="false" ht="12.75" hidden="false" customHeight="false" outlineLevel="0" collapsed="false">
      <c r="B2306" s="0" t="s">
        <v>2313</v>
      </c>
      <c r="C2306" s="0" t="n">
        <v>-0.23194352186995</v>
      </c>
      <c r="D2306" s="0" t="n">
        <v>1.49783818895836</v>
      </c>
      <c r="E2306" s="0" t="n">
        <v>0.999999999999995</v>
      </c>
      <c r="F2306" s="0" t="n">
        <v>1</v>
      </c>
      <c r="G2306" s="0" t="n">
        <f aca="false">(2)^(C2306)</f>
        <v>0.851487040818765</v>
      </c>
    </row>
    <row r="2307" customFormat="false" ht="12.75" hidden="false" customHeight="false" outlineLevel="0" collapsed="false">
      <c r="B2307" s="0" t="s">
        <v>2314</v>
      </c>
      <c r="C2307" s="0" t="n">
        <v>-2.86561967739506</v>
      </c>
      <c r="D2307" s="0" t="n">
        <v>1.27368740671693</v>
      </c>
      <c r="E2307" s="0" t="n">
        <v>0.999999999999998</v>
      </c>
      <c r="F2307" s="0" t="n">
        <v>1</v>
      </c>
      <c r="G2307" s="0" t="n">
        <f aca="false">(2)^(C2307)</f>
        <v>0.137202656731792</v>
      </c>
    </row>
    <row r="2308" customFormat="false" ht="12.75" hidden="false" customHeight="false" outlineLevel="0" collapsed="false">
      <c r="B2308" s="0" t="s">
        <v>2315</v>
      </c>
      <c r="C2308" s="0" t="n">
        <v>-2.78781601245625</v>
      </c>
      <c r="D2308" s="0" t="n">
        <v>1.25475891531109</v>
      </c>
      <c r="E2308" s="0" t="n">
        <v>0.999999999999998</v>
      </c>
      <c r="F2308" s="0" t="n">
        <v>1</v>
      </c>
      <c r="G2308" s="0" t="n">
        <f aca="false">(2)^(C2308)</f>
        <v>0.144805066651733</v>
      </c>
    </row>
    <row r="2309" customFormat="false" ht="12.75" hidden="false" customHeight="false" outlineLevel="0" collapsed="false">
      <c r="B2309" s="0" t="s">
        <v>2316</v>
      </c>
      <c r="C2309" s="0" t="n">
        <v>-3.48720262087951</v>
      </c>
      <c r="D2309" s="0" t="n">
        <v>2.121124298002</v>
      </c>
      <c r="E2309" s="0" t="n">
        <v>0.0370774924375597</v>
      </c>
      <c r="F2309" s="0" t="n">
        <v>1</v>
      </c>
      <c r="G2309" s="0" t="n">
        <f aca="false">(2)^(C2309)</f>
        <v>0.0891758813238494</v>
      </c>
    </row>
    <row r="2310" customFormat="false" ht="12.75" hidden="false" customHeight="false" outlineLevel="0" collapsed="false">
      <c r="B2310" s="0" t="s">
        <v>2317</v>
      </c>
      <c r="C2310" s="0" t="n">
        <v>-0.0475603405055741</v>
      </c>
      <c r="D2310" s="0" t="n">
        <v>3.7138955167758</v>
      </c>
      <c r="E2310" s="0" t="n">
        <v>0.798863385093909</v>
      </c>
      <c r="F2310" s="0" t="n">
        <v>1</v>
      </c>
      <c r="G2310" s="0" t="n">
        <f aca="false">(2)^(C2310)</f>
        <v>0.967571150776522</v>
      </c>
    </row>
    <row r="2311" customFormat="false" ht="12.75" hidden="false" customHeight="false" outlineLevel="0" collapsed="false">
      <c r="B2311" s="0" t="s">
        <v>2318</v>
      </c>
      <c r="C2311" s="0" t="n">
        <v>0.693007840003307</v>
      </c>
      <c r="D2311" s="0" t="n">
        <v>7.8489750725557</v>
      </c>
      <c r="E2311" s="0" t="n">
        <v>0.488187076182044</v>
      </c>
      <c r="F2311" s="0" t="n">
        <v>1</v>
      </c>
      <c r="G2311" s="0" t="n">
        <f aca="false">(2)^(C2311)</f>
        <v>1.6166505229127</v>
      </c>
    </row>
    <row r="2312" customFormat="false" ht="12.75" hidden="false" customHeight="false" outlineLevel="0" collapsed="false">
      <c r="B2312" s="0" t="s">
        <v>2319</v>
      </c>
      <c r="C2312" s="0" t="n">
        <v>0.221684881282546</v>
      </c>
      <c r="D2312" s="0" t="n">
        <v>4.73102890367721</v>
      </c>
      <c r="E2312" s="0" t="n">
        <v>0.848809697701821</v>
      </c>
      <c r="F2312" s="0" t="n">
        <v>1</v>
      </c>
      <c r="G2312" s="0" t="n">
        <f aca="false">(2)^(C2312)</f>
        <v>1.1660946393219</v>
      </c>
    </row>
    <row r="2313" customFormat="false" ht="12.75" hidden="false" customHeight="false" outlineLevel="0" collapsed="false">
      <c r="B2313" s="0" t="s">
        <v>2320</v>
      </c>
      <c r="C2313" s="0" t="n">
        <v>0.355489562341531</v>
      </c>
      <c r="D2313" s="0" t="n">
        <v>5.81729221836383</v>
      </c>
      <c r="E2313" s="0" t="n">
        <v>0.526874826224357</v>
      </c>
      <c r="F2313" s="0" t="n">
        <v>1</v>
      </c>
      <c r="G2313" s="0" t="n">
        <f aca="false">(2)^(C2313)</f>
        <v>1.2794196643009</v>
      </c>
    </row>
    <row r="2314" customFormat="false" ht="12.75" hidden="false" customHeight="false" outlineLevel="0" collapsed="false">
      <c r="B2314" s="0" t="s">
        <v>2321</v>
      </c>
      <c r="C2314" s="0" t="n">
        <v>0.654543706510481</v>
      </c>
      <c r="D2314" s="0" t="n">
        <v>2.76531209543357</v>
      </c>
      <c r="E2314" s="0" t="n">
        <v>0.52352076875299</v>
      </c>
      <c r="F2314" s="0" t="n">
        <v>1</v>
      </c>
      <c r="G2314" s="0" t="n">
        <f aca="false">(2)^(C2314)</f>
        <v>1.57411801464239</v>
      </c>
    </row>
    <row r="2315" customFormat="false" ht="12.75" hidden="false" customHeight="false" outlineLevel="0" collapsed="false">
      <c r="B2315" s="0" t="s">
        <v>2322</v>
      </c>
      <c r="C2315" s="0" t="n">
        <v>0.641412529819292</v>
      </c>
      <c r="D2315" s="0" t="n">
        <v>5.6756871408041</v>
      </c>
      <c r="E2315" s="0" t="n">
        <v>0.321082681403968</v>
      </c>
      <c r="F2315" s="0" t="n">
        <v>1</v>
      </c>
      <c r="G2315" s="0" t="n">
        <f aca="false">(2)^(C2315)</f>
        <v>1.55985565263811</v>
      </c>
    </row>
    <row r="2316" customFormat="false" ht="12.75" hidden="false" customHeight="false" outlineLevel="0" collapsed="false">
      <c r="B2316" s="0" t="s">
        <v>2323</v>
      </c>
      <c r="C2316" s="0" t="n">
        <v>-1.13403198805255</v>
      </c>
      <c r="D2316" s="0" t="n">
        <v>4.87108910669239</v>
      </c>
      <c r="E2316" s="0" t="n">
        <v>0.240803858193481</v>
      </c>
      <c r="F2316" s="0" t="n">
        <v>1</v>
      </c>
      <c r="G2316" s="0" t="n">
        <f aca="false">(2)^(C2316)</f>
        <v>0.455640537549358</v>
      </c>
    </row>
    <row r="2317" customFormat="false" ht="12.75" hidden="false" customHeight="false" outlineLevel="0" collapsed="false">
      <c r="B2317" s="0" t="s">
        <v>2324</v>
      </c>
      <c r="C2317" s="0" t="n">
        <v>-0.0298681922624147</v>
      </c>
      <c r="D2317" s="0" t="n">
        <v>2.45849805772121</v>
      </c>
      <c r="E2317" s="0" t="n">
        <v>1</v>
      </c>
      <c r="F2317" s="0" t="n">
        <v>1</v>
      </c>
      <c r="G2317" s="0" t="n">
        <f aca="false">(2)^(C2317)</f>
        <v>0.979509783630268</v>
      </c>
    </row>
    <row r="2318" customFormat="false" ht="12.75" hidden="false" customHeight="false" outlineLevel="0" collapsed="false">
      <c r="B2318" s="0" t="s">
        <v>2325</v>
      </c>
      <c r="C2318" s="0" t="n">
        <v>1.12622955271336</v>
      </c>
      <c r="D2318" s="0" t="n">
        <v>7.30919556149181</v>
      </c>
      <c r="E2318" s="0" t="n">
        <v>0.232887453171874</v>
      </c>
      <c r="F2318" s="0" t="n">
        <v>1</v>
      </c>
      <c r="G2318" s="0" t="n">
        <f aca="false">(2)^(C2318)</f>
        <v>2.18287505205869</v>
      </c>
    </row>
    <row r="2319" customFormat="false" ht="12.75" hidden="false" customHeight="false" outlineLevel="0" collapsed="false">
      <c r="B2319" s="0" t="s">
        <v>2326</v>
      </c>
      <c r="C2319" s="0" t="n">
        <v>-0.239119366232749</v>
      </c>
      <c r="D2319" s="0" t="n">
        <v>3.26096831722543</v>
      </c>
      <c r="E2319" s="0" t="n">
        <v>0.999999999999999</v>
      </c>
      <c r="F2319" s="0" t="n">
        <v>1</v>
      </c>
      <c r="G2319" s="0" t="n">
        <f aca="false">(2)^(C2319)</f>
        <v>0.847262330943751</v>
      </c>
    </row>
    <row r="2320" customFormat="false" ht="12.75" hidden="false" customHeight="false" outlineLevel="0" collapsed="false">
      <c r="B2320" s="0" t="s">
        <v>2327</v>
      </c>
      <c r="C2320" s="0" t="n">
        <v>-1.50719267681316</v>
      </c>
      <c r="D2320" s="0" t="n">
        <v>1.7173462877634</v>
      </c>
      <c r="E2320" s="0" t="n">
        <v>0.682635561798835</v>
      </c>
      <c r="F2320" s="0" t="n">
        <v>1</v>
      </c>
      <c r="G2320" s="0" t="n">
        <f aca="false">(2)^(C2320)</f>
        <v>0.351795107264721</v>
      </c>
    </row>
    <row r="2321" customFormat="false" ht="12.75" hidden="false" customHeight="false" outlineLevel="0" collapsed="false">
      <c r="B2321" s="0" t="s">
        <v>2328</v>
      </c>
      <c r="C2321" s="0" t="n">
        <v>0.97126540288386</v>
      </c>
      <c r="D2321" s="0" t="n">
        <v>1.90534929653318</v>
      </c>
      <c r="E2321" s="0" t="n">
        <v>0.751593773955742</v>
      </c>
      <c r="F2321" s="0" t="n">
        <v>1</v>
      </c>
      <c r="G2321" s="0" t="n">
        <f aca="false">(2)^(C2321)</f>
        <v>1.96055946842321</v>
      </c>
    </row>
    <row r="2322" customFormat="false" ht="12.75" hidden="false" customHeight="false" outlineLevel="0" collapsed="false">
      <c r="B2322" s="0" t="s">
        <v>2329</v>
      </c>
      <c r="C2322" s="0" t="n">
        <v>0.372731586020688</v>
      </c>
      <c r="D2322" s="0" t="n">
        <v>4.65173242753194</v>
      </c>
      <c r="E2322" s="0" t="n">
        <v>0.427006710377367</v>
      </c>
      <c r="F2322" s="0" t="n">
        <v>1</v>
      </c>
      <c r="G2322" s="0" t="n">
        <f aca="false">(2)^(C2322)</f>
        <v>1.29480207800796</v>
      </c>
    </row>
    <row r="2323" customFormat="false" ht="12.75" hidden="false" customHeight="false" outlineLevel="0" collapsed="false">
      <c r="B2323" s="0" t="s">
        <v>2330</v>
      </c>
      <c r="C2323" s="0" t="n">
        <v>0.809905968367613</v>
      </c>
      <c r="D2323" s="0" t="n">
        <v>3.99397823367394</v>
      </c>
      <c r="E2323" s="0" t="n">
        <v>0.218331204361114</v>
      </c>
      <c r="F2323" s="0" t="n">
        <v>1</v>
      </c>
      <c r="G2323" s="0" t="n">
        <f aca="false">(2)^(C2323)</f>
        <v>1.75309717595977</v>
      </c>
    </row>
    <row r="2324" customFormat="false" ht="12.75" hidden="false" customHeight="false" outlineLevel="0" collapsed="false">
      <c r="B2324" s="0" t="s">
        <v>2331</v>
      </c>
      <c r="C2324" s="0" t="n">
        <v>0.481829392253822</v>
      </c>
      <c r="D2324" s="0" t="n">
        <v>9.541752422687</v>
      </c>
      <c r="E2324" s="0" t="n">
        <v>0.689355310322628</v>
      </c>
      <c r="F2324" s="0" t="n">
        <v>1</v>
      </c>
      <c r="G2324" s="0" t="n">
        <f aca="false">(2)^(C2324)</f>
        <v>1.39651337622782</v>
      </c>
    </row>
    <row r="2325" customFormat="false" ht="12.75" hidden="false" customHeight="false" outlineLevel="0" collapsed="false">
      <c r="B2325" s="0" t="s">
        <v>2332</v>
      </c>
      <c r="C2325" s="0" t="n">
        <v>-0.205550363598123</v>
      </c>
      <c r="D2325" s="0" t="n">
        <v>6.44367469165066</v>
      </c>
      <c r="E2325" s="0" t="n">
        <v>0.928709994663354</v>
      </c>
      <c r="F2325" s="0" t="n">
        <v>1</v>
      </c>
      <c r="G2325" s="0" t="n">
        <f aca="false">(2)^(C2325)</f>
        <v>0.867207799029725</v>
      </c>
    </row>
    <row r="2326" customFormat="false" ht="12.75" hidden="false" customHeight="false" outlineLevel="0" collapsed="false">
      <c r="B2326" s="0" t="s">
        <v>2333</v>
      </c>
      <c r="C2326" s="0" t="n">
        <v>-1.40969215733689</v>
      </c>
      <c r="D2326" s="0" t="n">
        <v>3.20165825383786</v>
      </c>
      <c r="E2326" s="0" t="n">
        <v>0.28002438375062</v>
      </c>
      <c r="F2326" s="0" t="n">
        <v>1</v>
      </c>
      <c r="G2326" s="0" t="n">
        <f aca="false">(2)^(C2326)</f>
        <v>0.376391992911173</v>
      </c>
    </row>
    <row r="2327" customFormat="false" ht="12.75" hidden="false" customHeight="false" outlineLevel="0" collapsed="false">
      <c r="B2327" s="0" t="s">
        <v>2334</v>
      </c>
      <c r="C2327" s="0" t="n">
        <v>-0.954028811487999</v>
      </c>
      <c r="D2327" s="0" t="n">
        <v>2.08095275099378</v>
      </c>
      <c r="E2327" s="0" t="n">
        <v>0.794123077342367</v>
      </c>
      <c r="F2327" s="0" t="n">
        <v>1</v>
      </c>
      <c r="G2327" s="0" t="n">
        <f aca="false">(2)^(C2327)</f>
        <v>0.516188959034596</v>
      </c>
    </row>
    <row r="2328" customFormat="false" ht="12.75" hidden="false" customHeight="false" outlineLevel="0" collapsed="false">
      <c r="B2328" s="0" t="s">
        <v>2335</v>
      </c>
      <c r="C2328" s="0" t="n">
        <v>0.533547182458729</v>
      </c>
      <c r="D2328" s="0" t="n">
        <v>2.21016503664081</v>
      </c>
      <c r="E2328" s="0" t="n">
        <v>0.628520279872673</v>
      </c>
      <c r="F2328" s="0" t="n">
        <v>1</v>
      </c>
      <c r="G2328" s="0" t="n">
        <f aca="false">(2)^(C2328)</f>
        <v>1.44748378049433</v>
      </c>
    </row>
    <row r="2329" customFormat="false" ht="12.75" hidden="false" customHeight="false" outlineLevel="0" collapsed="false">
      <c r="B2329" s="0" t="s">
        <v>2336</v>
      </c>
      <c r="C2329" s="0" t="n">
        <v>0.226335862872869</v>
      </c>
      <c r="D2329" s="0" t="n">
        <v>6.32338777958843</v>
      </c>
      <c r="E2329" s="0" t="n">
        <v>0.69046122663322</v>
      </c>
      <c r="F2329" s="0" t="n">
        <v>1</v>
      </c>
      <c r="G2329" s="0" t="n">
        <f aca="false">(2)^(C2329)</f>
        <v>1.16985997856761</v>
      </c>
    </row>
    <row r="2330" customFormat="false" ht="12.75" hidden="false" customHeight="false" outlineLevel="0" collapsed="false">
      <c r="B2330" s="0" t="s">
        <v>2337</v>
      </c>
      <c r="C2330" s="0" t="n">
        <v>2.0726123860837</v>
      </c>
      <c r="D2330" s="0" t="n">
        <v>1.77605081737582</v>
      </c>
      <c r="E2330" s="0" t="n">
        <v>0.470573974197193</v>
      </c>
      <c r="F2330" s="0" t="n">
        <v>1</v>
      </c>
      <c r="G2330" s="0" t="n">
        <f aca="false">(2)^(C2330)</f>
        <v>4.20647679616368</v>
      </c>
    </row>
    <row r="2331" customFormat="false" ht="12.75" hidden="false" customHeight="false" outlineLevel="0" collapsed="false">
      <c r="B2331" s="0" t="s">
        <v>2338</v>
      </c>
      <c r="C2331" s="0" t="n">
        <v>1.00503399614429</v>
      </c>
      <c r="D2331" s="0" t="n">
        <v>1.69756367605141</v>
      </c>
      <c r="E2331" s="0" t="n">
        <v>0.682736368934036</v>
      </c>
      <c r="F2331" s="0" t="n">
        <v>1</v>
      </c>
      <c r="G2331" s="0" t="n">
        <f aca="false">(2)^(C2331)</f>
        <v>2.00699078985821</v>
      </c>
    </row>
    <row r="2332" customFormat="false" ht="12.75" hidden="false" customHeight="false" outlineLevel="0" collapsed="false">
      <c r="B2332" s="0" t="s">
        <v>2339</v>
      </c>
      <c r="C2332" s="0" t="n">
        <v>-0.0123529111093207</v>
      </c>
      <c r="D2332" s="0" t="n">
        <v>2.99607260671552</v>
      </c>
      <c r="E2332" s="0" t="n">
        <v>0.894937369757092</v>
      </c>
      <c r="F2332" s="0" t="n">
        <v>1</v>
      </c>
      <c r="G2332" s="0" t="n">
        <f aca="false">(2)^(C2332)</f>
        <v>0.991474167314804</v>
      </c>
    </row>
    <row r="2333" customFormat="false" ht="12.75" hidden="false" customHeight="false" outlineLevel="0" collapsed="false">
      <c r="B2333" s="0" t="s">
        <v>2340</v>
      </c>
      <c r="C2333" s="0" t="n">
        <v>-0.336134407207025</v>
      </c>
      <c r="D2333" s="0" t="n">
        <v>4.69735786754439</v>
      </c>
      <c r="E2333" s="0" t="n">
        <v>0.933439462333564</v>
      </c>
      <c r="F2333" s="0" t="n">
        <v>1</v>
      </c>
      <c r="G2333" s="0" t="n">
        <f aca="false">(2)^(C2333)</f>
        <v>0.79216100661759</v>
      </c>
    </row>
    <row r="2334" customFormat="false" ht="12.75" hidden="false" customHeight="false" outlineLevel="0" collapsed="false">
      <c r="B2334" s="0" t="s">
        <v>2341</v>
      </c>
      <c r="C2334" s="0" t="n">
        <v>1.82554676757665</v>
      </c>
      <c r="D2334" s="0" t="n">
        <v>1.17821902212326</v>
      </c>
      <c r="E2334" s="0" t="n">
        <v>0.999999999999998</v>
      </c>
      <c r="F2334" s="0" t="n">
        <v>1</v>
      </c>
      <c r="G2334" s="0" t="n">
        <f aca="false">(2)^(C2334)</f>
        <v>3.54441312045405</v>
      </c>
    </row>
    <row r="2335" customFormat="false" ht="12.75" hidden="false" customHeight="false" outlineLevel="0" collapsed="false">
      <c r="B2335" s="0" t="s">
        <v>2342</v>
      </c>
      <c r="C2335" s="0" t="n">
        <v>-0.232972021960435</v>
      </c>
      <c r="D2335" s="0" t="n">
        <v>2.23317250687805</v>
      </c>
      <c r="E2335" s="0" t="n">
        <v>1</v>
      </c>
      <c r="F2335" s="0" t="n">
        <v>1</v>
      </c>
      <c r="G2335" s="0" t="n">
        <f aca="false">(2)^(C2335)</f>
        <v>0.850880230381115</v>
      </c>
    </row>
    <row r="2336" customFormat="false" ht="12.75" hidden="false" customHeight="false" outlineLevel="0" collapsed="false">
      <c r="B2336" s="0" t="s">
        <v>2343</v>
      </c>
      <c r="C2336" s="0" t="n">
        <v>0.27995533037604</v>
      </c>
      <c r="D2336" s="0" t="n">
        <v>4.05248633689714</v>
      </c>
      <c r="E2336" s="0" t="n">
        <v>0.497496080567572</v>
      </c>
      <c r="F2336" s="0" t="n">
        <v>1</v>
      </c>
      <c r="G2336" s="0" t="n">
        <f aca="false">(2)^(C2336)</f>
        <v>1.2141572903175</v>
      </c>
    </row>
    <row r="2337" customFormat="false" ht="12.75" hidden="false" customHeight="false" outlineLevel="0" collapsed="false">
      <c r="B2337" s="0" t="s">
        <v>2344</v>
      </c>
      <c r="C2337" s="0" t="n">
        <v>-0.581857013559447</v>
      </c>
      <c r="D2337" s="0" t="n">
        <v>2.51169063436858</v>
      </c>
      <c r="E2337" s="0" t="n">
        <v>1</v>
      </c>
      <c r="F2337" s="0" t="n">
        <v>1</v>
      </c>
      <c r="G2337" s="0" t="n">
        <f aca="false">(2)^(C2337)</f>
        <v>0.668103252060123</v>
      </c>
    </row>
    <row r="2338" customFormat="false" ht="12.75" hidden="false" customHeight="false" outlineLevel="0" collapsed="false">
      <c r="B2338" s="0" t="s">
        <v>2345</v>
      </c>
      <c r="C2338" s="0" t="n">
        <v>-0.206062324829342</v>
      </c>
      <c r="D2338" s="0" t="n">
        <v>1.28780924591793</v>
      </c>
      <c r="E2338" s="0" t="n">
        <v>1</v>
      </c>
      <c r="F2338" s="0" t="n">
        <v>1</v>
      </c>
      <c r="G2338" s="0" t="n">
        <f aca="false">(2)^(C2338)</f>
        <v>0.866900112378384</v>
      </c>
    </row>
    <row r="2339" customFormat="false" ht="12.75" hidden="false" customHeight="false" outlineLevel="0" collapsed="false">
      <c r="B2339" s="0" t="s">
        <v>2346</v>
      </c>
      <c r="C2339" s="0" t="n">
        <v>1.42850320341034</v>
      </c>
      <c r="D2339" s="0" t="n">
        <v>3.4044762188374</v>
      </c>
      <c r="E2339" s="0" t="n">
        <v>0.0819693476901294</v>
      </c>
      <c r="F2339" s="0" t="n">
        <v>1</v>
      </c>
      <c r="G2339" s="0" t="n">
        <f aca="false">(2)^(C2339)</f>
        <v>2.69167309282425</v>
      </c>
    </row>
    <row r="2340" customFormat="false" ht="12.75" hidden="false" customHeight="false" outlineLevel="0" collapsed="false">
      <c r="B2340" s="0" t="s">
        <v>2347</v>
      </c>
      <c r="C2340" s="0" t="n">
        <v>0.0997908994657119</v>
      </c>
      <c r="D2340" s="0" t="n">
        <v>5.53328387680638</v>
      </c>
      <c r="E2340" s="0" t="n">
        <v>0.72986969206483</v>
      </c>
      <c r="F2340" s="0" t="n">
        <v>1</v>
      </c>
      <c r="G2340" s="0" t="n">
        <f aca="false">(2)^(C2340)</f>
        <v>1.07161813368492</v>
      </c>
    </row>
    <row r="2341" customFormat="false" ht="12.75" hidden="false" customHeight="false" outlineLevel="0" collapsed="false">
      <c r="B2341" s="0" t="s">
        <v>2348</v>
      </c>
      <c r="C2341" s="0" t="n">
        <v>-1.05025365170119</v>
      </c>
      <c r="D2341" s="0" t="n">
        <v>1.34792136277121</v>
      </c>
      <c r="E2341" s="0" t="n">
        <v>0.999999999999998</v>
      </c>
      <c r="F2341" s="0" t="n">
        <v>1</v>
      </c>
      <c r="G2341" s="0" t="n">
        <f aca="false">(2)^(C2341)</f>
        <v>0.482883257448574</v>
      </c>
    </row>
    <row r="2342" customFormat="false" ht="12.75" hidden="false" customHeight="false" outlineLevel="0" collapsed="false">
      <c r="B2342" s="0" t="s">
        <v>2349</v>
      </c>
      <c r="C2342" s="0" t="n">
        <v>-0.522933421856624</v>
      </c>
      <c r="D2342" s="0" t="n">
        <v>1.66099319286479</v>
      </c>
      <c r="E2342" s="0" t="n">
        <v>1</v>
      </c>
      <c r="F2342" s="0" t="n">
        <v>1</v>
      </c>
      <c r="G2342" s="0" t="n">
        <f aca="false">(2)^(C2342)</f>
        <v>0.695955312435067</v>
      </c>
    </row>
    <row r="2343" customFormat="false" ht="12.75" hidden="false" customHeight="false" outlineLevel="0" collapsed="false">
      <c r="B2343" s="0" t="s">
        <v>2350</v>
      </c>
      <c r="C2343" s="0" t="n">
        <v>-0.942109749105223</v>
      </c>
      <c r="D2343" s="0" t="n">
        <v>3.70843280050673</v>
      </c>
      <c r="E2343" s="0" t="n">
        <v>0.440878914607715</v>
      </c>
      <c r="F2343" s="0" t="n">
        <v>1</v>
      </c>
      <c r="G2343" s="0" t="n">
        <f aca="false">(2)^(C2343)</f>
        <v>0.520471203903395</v>
      </c>
    </row>
    <row r="2344" customFormat="false" ht="12.75" hidden="false" customHeight="false" outlineLevel="0" collapsed="false">
      <c r="B2344" s="0" t="s">
        <v>2351</v>
      </c>
      <c r="C2344" s="0" t="n">
        <v>1.33089145402852</v>
      </c>
      <c r="D2344" s="0" t="n">
        <v>5.64131111755248</v>
      </c>
      <c r="E2344" s="0" t="n">
        <v>0.0704185029734996</v>
      </c>
      <c r="F2344" s="0" t="n">
        <v>1</v>
      </c>
      <c r="G2344" s="0" t="n">
        <f aca="false">(2)^(C2344)</f>
        <v>2.51558066845298</v>
      </c>
    </row>
    <row r="2345" customFormat="false" ht="12.75" hidden="false" customHeight="false" outlineLevel="0" collapsed="false">
      <c r="B2345" s="0" t="s">
        <v>2352</v>
      </c>
      <c r="C2345" s="0" t="n">
        <v>0.599213520556466</v>
      </c>
      <c r="D2345" s="0" t="n">
        <v>4.97947878003809</v>
      </c>
      <c r="E2345" s="0" t="n">
        <v>0.301283868789591</v>
      </c>
      <c r="F2345" s="0" t="n">
        <v>1</v>
      </c>
      <c r="G2345" s="0" t="n">
        <f aca="false">(2)^(C2345)</f>
        <v>1.51489050485618</v>
      </c>
    </row>
    <row r="2346" customFormat="false" ht="12.75" hidden="false" customHeight="false" outlineLevel="0" collapsed="false">
      <c r="B2346" s="0" t="s">
        <v>2353</v>
      </c>
      <c r="C2346" s="0" t="n">
        <v>1.49015309851637</v>
      </c>
      <c r="D2346" s="0" t="n">
        <v>3.31082075856455</v>
      </c>
      <c r="E2346" s="0" t="n">
        <v>0.0772425168530786</v>
      </c>
      <c r="F2346" s="0" t="n">
        <v>1</v>
      </c>
      <c r="G2346" s="0" t="n">
        <f aca="false">(2)^(C2346)</f>
        <v>2.8091878461252</v>
      </c>
    </row>
    <row r="2347" customFormat="false" ht="12.75" hidden="false" customHeight="false" outlineLevel="0" collapsed="false">
      <c r="B2347" s="0" t="s">
        <v>2354</v>
      </c>
      <c r="C2347" s="0" t="n">
        <v>2.63367615552511</v>
      </c>
      <c r="D2347" s="0" t="n">
        <v>1.30192298517699</v>
      </c>
      <c r="E2347" s="0" t="n">
        <v>0.544306817457438</v>
      </c>
      <c r="F2347" s="0" t="n">
        <v>1</v>
      </c>
      <c r="G2347" s="0" t="n">
        <f aca="false">(2)^(C2347)</f>
        <v>6.2060535932863</v>
      </c>
    </row>
    <row r="2348" customFormat="false" ht="12.75" hidden="false" customHeight="false" outlineLevel="0" collapsed="false">
      <c r="B2348" s="0" t="s">
        <v>2355</v>
      </c>
      <c r="C2348" s="0" t="n">
        <v>0.0596122549660893</v>
      </c>
      <c r="D2348" s="0" t="n">
        <v>5.8373747432653</v>
      </c>
      <c r="E2348" s="0" t="n">
        <v>0.789231392083073</v>
      </c>
      <c r="F2348" s="0" t="n">
        <v>1</v>
      </c>
      <c r="G2348" s="0" t="n">
        <f aca="false">(2)^(C2348)</f>
        <v>1.04218562082785</v>
      </c>
    </row>
    <row r="2349" customFormat="false" ht="12.75" hidden="false" customHeight="false" outlineLevel="0" collapsed="false">
      <c r="B2349" s="0" t="s">
        <v>2356</v>
      </c>
      <c r="C2349" s="0" t="n">
        <v>-1.10828287232759</v>
      </c>
      <c r="D2349" s="0" t="n">
        <v>3.56206044219227</v>
      </c>
      <c r="E2349" s="0" t="n">
        <v>0.402116951502995</v>
      </c>
      <c r="F2349" s="0" t="n">
        <v>1</v>
      </c>
      <c r="G2349" s="0" t="n">
        <f aca="false">(2)^(C2349)</f>
        <v>0.463845782076253</v>
      </c>
    </row>
    <row r="2350" customFormat="false" ht="12.75" hidden="false" customHeight="false" outlineLevel="0" collapsed="false">
      <c r="B2350" s="0" t="s">
        <v>2357</v>
      </c>
      <c r="C2350" s="0" t="n">
        <v>-2.15400070323855</v>
      </c>
      <c r="D2350" s="0" t="n">
        <v>1.60079401503571</v>
      </c>
      <c r="E2350" s="0" t="n">
        <v>0.315568980692581</v>
      </c>
      <c r="F2350" s="0" t="n">
        <v>1</v>
      </c>
      <c r="G2350" s="0" t="n">
        <f aca="false">(2)^(C2350)</f>
        <v>0.224688672128728</v>
      </c>
    </row>
    <row r="2351" customFormat="false" ht="12.75" hidden="false" customHeight="false" outlineLevel="0" collapsed="false">
      <c r="B2351" s="0" t="s">
        <v>2358</v>
      </c>
      <c r="C2351" s="0" t="n">
        <v>0.885191551550093</v>
      </c>
      <c r="D2351" s="0" t="n">
        <v>2.30856904432924</v>
      </c>
      <c r="E2351" s="0" t="n">
        <v>0.494920896314222</v>
      </c>
      <c r="F2351" s="0" t="n">
        <v>1</v>
      </c>
      <c r="G2351" s="0" t="n">
        <f aca="false">(2)^(C2351)</f>
        <v>1.84700983898658</v>
      </c>
    </row>
    <row r="2352" customFormat="false" ht="12.75" hidden="false" customHeight="false" outlineLevel="0" collapsed="false">
      <c r="B2352" s="0" t="s">
        <v>2359</v>
      </c>
      <c r="C2352" s="0" t="n">
        <v>0.624623166739799</v>
      </c>
      <c r="D2352" s="0" t="n">
        <v>6.68701492328295</v>
      </c>
      <c r="E2352" s="0" t="n">
        <v>0.431556094668967</v>
      </c>
      <c r="F2352" s="0" t="n">
        <v>1</v>
      </c>
      <c r="G2352" s="0" t="n">
        <f aca="false">(2)^(C2352)</f>
        <v>1.54180805113887</v>
      </c>
    </row>
    <row r="2353" customFormat="false" ht="12.75" hidden="false" customHeight="false" outlineLevel="0" collapsed="false">
      <c r="B2353" s="0" t="s">
        <v>2360</v>
      </c>
      <c r="C2353" s="0" t="n">
        <v>-0.00238628576388148</v>
      </c>
      <c r="D2353" s="0" t="n">
        <v>3.54757815426086</v>
      </c>
      <c r="E2353" s="0" t="n">
        <v>0.850540885028264</v>
      </c>
      <c r="F2353" s="0" t="n">
        <v>1</v>
      </c>
      <c r="G2353" s="0" t="n">
        <f aca="false">(2)^(C2353)</f>
        <v>0.998347319933008</v>
      </c>
    </row>
    <row r="2354" customFormat="false" ht="12.75" hidden="false" customHeight="false" outlineLevel="0" collapsed="false">
      <c r="B2354" s="0" t="s">
        <v>2361</v>
      </c>
      <c r="C2354" s="0" t="n">
        <v>1.7899502473603</v>
      </c>
      <c r="D2354" s="0" t="n">
        <v>1.16709814375321</v>
      </c>
      <c r="E2354" s="0" t="n">
        <v>0.999999999999998</v>
      </c>
      <c r="F2354" s="0" t="n">
        <v>1</v>
      </c>
      <c r="G2354" s="0" t="n">
        <f aca="false">(2)^(C2354)</f>
        <v>3.45802966990308</v>
      </c>
    </row>
    <row r="2355" customFormat="false" ht="12.75" hidden="false" customHeight="false" outlineLevel="0" collapsed="false">
      <c r="B2355" s="0" t="s">
        <v>2362</v>
      </c>
      <c r="C2355" s="0" t="n">
        <v>-2.05798091183597</v>
      </c>
      <c r="D2355" s="0" t="n">
        <v>2.9076343023981</v>
      </c>
      <c r="E2355" s="0" t="n">
        <v>0.101041615830466</v>
      </c>
      <c r="F2355" s="0" t="n">
        <v>1</v>
      </c>
      <c r="G2355" s="0" t="n">
        <f aca="false">(2)^(C2355)</f>
        <v>0.240151893394736</v>
      </c>
    </row>
    <row r="2356" customFormat="false" ht="12.75" hidden="false" customHeight="false" outlineLevel="0" collapsed="false">
      <c r="B2356" s="0" t="s">
        <v>2363</v>
      </c>
      <c r="C2356" s="0" t="n">
        <v>0.329314878110443</v>
      </c>
      <c r="D2356" s="0" t="n">
        <v>5.61095032837298</v>
      </c>
      <c r="E2356" s="0" t="n">
        <v>0.530834501543372</v>
      </c>
      <c r="F2356" s="0" t="n">
        <v>1</v>
      </c>
      <c r="G2356" s="0" t="n">
        <f aca="false">(2)^(C2356)</f>
        <v>1.25641657277455</v>
      </c>
    </row>
    <row r="2357" customFormat="false" ht="12.75" hidden="false" customHeight="false" outlineLevel="0" collapsed="false">
      <c r="B2357" s="0" t="s">
        <v>2364</v>
      </c>
      <c r="C2357" s="0" t="n">
        <v>0.762964969032022</v>
      </c>
      <c r="D2357" s="0" t="n">
        <v>5.73422349071746</v>
      </c>
      <c r="E2357" s="0" t="n">
        <v>0.254955204119778</v>
      </c>
      <c r="F2357" s="0" t="n">
        <v>1</v>
      </c>
      <c r="G2357" s="0" t="n">
        <f aca="false">(2)^(C2357)</f>
        <v>1.69697459762482</v>
      </c>
    </row>
    <row r="2358" customFormat="false" ht="12.75" hidden="false" customHeight="false" outlineLevel="0" collapsed="false">
      <c r="B2358" s="0" t="s">
        <v>2365</v>
      </c>
      <c r="C2358" s="0" t="n">
        <v>0.156252946054898</v>
      </c>
      <c r="D2358" s="0" t="n">
        <v>4.16939913697402</v>
      </c>
      <c r="E2358" s="0" t="n">
        <v>0.621365819707692</v>
      </c>
      <c r="F2358" s="0" t="n">
        <v>1</v>
      </c>
      <c r="G2358" s="0" t="n">
        <f aca="false">(2)^(C2358)</f>
        <v>1.11438901823127</v>
      </c>
    </row>
    <row r="2359" customFormat="false" ht="12.75" hidden="false" customHeight="false" outlineLevel="0" collapsed="false">
      <c r="B2359" s="0" t="s">
        <v>2366</v>
      </c>
      <c r="C2359" s="0" t="n">
        <v>-1.52419215788732</v>
      </c>
      <c r="D2359" s="0" t="n">
        <v>3.15879356645927</v>
      </c>
      <c r="E2359" s="0" t="n">
        <v>0.213669461052711</v>
      </c>
      <c r="F2359" s="0" t="n">
        <v>1</v>
      </c>
      <c r="G2359" s="0" t="n">
        <f aca="false">(2)^(C2359)</f>
        <v>0.347674181833478</v>
      </c>
    </row>
    <row r="2360" customFormat="false" ht="12.75" hidden="false" customHeight="false" outlineLevel="0" collapsed="false">
      <c r="B2360" s="0" t="s">
        <v>2367</v>
      </c>
      <c r="C2360" s="0" t="n">
        <v>0.601056919070017</v>
      </c>
      <c r="D2360" s="0" t="n">
        <v>4.4876511411887</v>
      </c>
      <c r="E2360" s="0" t="n">
        <v>0.2684695167789</v>
      </c>
      <c r="F2360" s="0" t="n">
        <v>1</v>
      </c>
      <c r="G2360" s="0" t="n">
        <f aca="false">(2)^(C2360)</f>
        <v>1.51682738802916</v>
      </c>
    </row>
    <row r="2361" customFormat="false" ht="12.75" hidden="false" customHeight="false" outlineLevel="0" collapsed="false">
      <c r="B2361" s="0" t="s">
        <v>2368</v>
      </c>
      <c r="C2361" s="0" t="n">
        <v>3.16127790514099</v>
      </c>
      <c r="D2361" s="0" t="n">
        <v>1.41680384377326</v>
      </c>
      <c r="E2361" s="0" t="n">
        <v>0.544306817457438</v>
      </c>
      <c r="F2361" s="0" t="n">
        <v>1</v>
      </c>
      <c r="G2361" s="0" t="n">
        <f aca="false">(2)^(C2361)</f>
        <v>8.94621794425037</v>
      </c>
    </row>
    <row r="2362" customFormat="false" ht="12.75" hidden="false" customHeight="false" outlineLevel="0" collapsed="false">
      <c r="B2362" s="0" t="s">
        <v>2369</v>
      </c>
      <c r="C2362" s="0" t="n">
        <v>0.241065180434411</v>
      </c>
      <c r="D2362" s="0" t="n">
        <v>5.95736079947133</v>
      </c>
      <c r="E2362" s="0" t="n">
        <v>0.638767122153395</v>
      </c>
      <c r="F2362" s="0" t="n">
        <v>1</v>
      </c>
      <c r="G2362" s="0" t="n">
        <f aca="false">(2)^(C2362)</f>
        <v>1.18186494195409</v>
      </c>
    </row>
    <row r="2363" customFormat="false" ht="12.75" hidden="false" customHeight="false" outlineLevel="0" collapsed="false">
      <c r="B2363" s="0" t="s">
        <v>2370</v>
      </c>
      <c r="C2363" s="0" t="n">
        <v>0.6472721271239</v>
      </c>
      <c r="D2363" s="0" t="n">
        <v>6.07994614214783</v>
      </c>
      <c r="E2363" s="0" t="n">
        <v>0.355075773892936</v>
      </c>
      <c r="F2363" s="0" t="n">
        <v>1</v>
      </c>
      <c r="G2363" s="0" t="n">
        <f aca="false">(2)^(C2363)</f>
        <v>1.5662039885468</v>
      </c>
    </row>
    <row r="2364" customFormat="false" ht="12.75" hidden="false" customHeight="false" outlineLevel="0" collapsed="false">
      <c r="B2364" s="0" t="s">
        <v>2371</v>
      </c>
      <c r="C2364" s="0" t="n">
        <v>0.464266452842854</v>
      </c>
      <c r="D2364" s="0" t="n">
        <v>5.86452918713759</v>
      </c>
      <c r="E2364" s="0" t="n">
        <v>0.447740461493361</v>
      </c>
      <c r="F2364" s="0" t="n">
        <v>1</v>
      </c>
      <c r="G2364" s="0" t="n">
        <f aca="false">(2)^(C2364)</f>
        <v>1.37961570095279</v>
      </c>
    </row>
    <row r="2365" customFormat="false" ht="12.75" hidden="false" customHeight="false" outlineLevel="0" collapsed="false">
      <c r="B2365" s="0" t="s">
        <v>2372</v>
      </c>
      <c r="C2365" s="0" t="n">
        <v>0.343479802065966</v>
      </c>
      <c r="D2365" s="0" t="n">
        <v>5.35115647785842</v>
      </c>
      <c r="E2365" s="0" t="n">
        <v>0.514635903473118</v>
      </c>
      <c r="F2365" s="0" t="n">
        <v>1</v>
      </c>
      <c r="G2365" s="0" t="n">
        <f aca="false">(2)^(C2365)</f>
        <v>1.2688133027816</v>
      </c>
    </row>
    <row r="2366" customFormat="false" ht="12.75" hidden="false" customHeight="false" outlineLevel="0" collapsed="false">
      <c r="B2366" s="0" t="s">
        <v>2373</v>
      </c>
      <c r="C2366" s="0" t="n">
        <v>0.677684829625636</v>
      </c>
      <c r="D2366" s="0" t="n">
        <v>6.18113928069057</v>
      </c>
      <c r="E2366" s="0" t="n">
        <v>0.340270484248192</v>
      </c>
      <c r="F2366" s="0" t="n">
        <v>1</v>
      </c>
      <c r="G2366" s="0" t="n">
        <f aca="false">(2)^(C2366)</f>
        <v>1.59957077713092</v>
      </c>
    </row>
    <row r="2367" customFormat="false" ht="12.75" hidden="false" customHeight="false" outlineLevel="0" collapsed="false">
      <c r="B2367" s="0" t="s">
        <v>2374</v>
      </c>
      <c r="C2367" s="0" t="n">
        <v>0.155138890797391</v>
      </c>
      <c r="D2367" s="0" t="n">
        <v>5.98111670907993</v>
      </c>
      <c r="E2367" s="0" t="n">
        <v>0.723352141069754</v>
      </c>
      <c r="F2367" s="0" t="n">
        <v>1</v>
      </c>
      <c r="G2367" s="0" t="n">
        <f aca="false">(2)^(C2367)</f>
        <v>1.11352881445254</v>
      </c>
    </row>
    <row r="2368" customFormat="false" ht="12.75" hidden="false" customHeight="false" outlineLevel="0" collapsed="false">
      <c r="B2368" s="0" t="s">
        <v>2375</v>
      </c>
      <c r="C2368" s="0" t="n">
        <v>0.0161083346892332</v>
      </c>
      <c r="D2368" s="0" t="n">
        <v>4.35856596330244</v>
      </c>
      <c r="E2368" s="0" t="n">
        <v>0.786731684180086</v>
      </c>
      <c r="F2368" s="0" t="n">
        <v>1</v>
      </c>
      <c r="G2368" s="0" t="n">
        <f aca="false">(2)^(C2368)</f>
        <v>1.01122801301738</v>
      </c>
    </row>
    <row r="2369" customFormat="false" ht="12.75" hidden="false" customHeight="false" outlineLevel="0" collapsed="false">
      <c r="B2369" s="0" t="s">
        <v>2376</v>
      </c>
      <c r="C2369" s="0" t="n">
        <v>-0.0345017293162892</v>
      </c>
      <c r="D2369" s="0" t="n">
        <v>5.65831207745325</v>
      </c>
      <c r="E2369" s="0" t="n">
        <v>0.927566006244814</v>
      </c>
      <c r="F2369" s="0" t="n">
        <v>1</v>
      </c>
      <c r="G2369" s="0" t="n">
        <f aca="false">(2)^(C2369)</f>
        <v>0.976368915886208</v>
      </c>
    </row>
    <row r="2370" customFormat="false" ht="12.75" hidden="false" customHeight="false" outlineLevel="0" collapsed="false">
      <c r="B2370" s="0" t="s">
        <v>2377</v>
      </c>
      <c r="C2370" s="0" t="n">
        <v>-0.792773306674077</v>
      </c>
      <c r="D2370" s="0" t="n">
        <v>3.9635647620991</v>
      </c>
      <c r="E2370" s="0" t="n">
        <v>0.562911950041146</v>
      </c>
      <c r="F2370" s="0" t="n">
        <v>1</v>
      </c>
      <c r="G2370" s="0" t="n">
        <f aca="false">(2)^(C2370)</f>
        <v>0.577233403379344</v>
      </c>
    </row>
    <row r="2371" customFormat="false" ht="12.75" hidden="false" customHeight="false" outlineLevel="0" collapsed="false">
      <c r="B2371" s="0" t="s">
        <v>2378</v>
      </c>
      <c r="C2371" s="0" t="n">
        <v>0.380272582646273</v>
      </c>
      <c r="D2371" s="0" t="n">
        <v>7.5751753330477</v>
      </c>
      <c r="E2371" s="0" t="n">
        <v>0.676183106234233</v>
      </c>
      <c r="F2371" s="0" t="n">
        <v>1</v>
      </c>
      <c r="G2371" s="0" t="n">
        <f aca="false">(2)^(C2371)</f>
        <v>1.30158775406181</v>
      </c>
    </row>
    <row r="2372" customFormat="false" ht="12.75" hidden="false" customHeight="false" outlineLevel="0" collapsed="false">
      <c r="B2372" s="0" t="s">
        <v>2379</v>
      </c>
      <c r="C2372" s="0" t="n">
        <v>-0.0595324680696419</v>
      </c>
      <c r="D2372" s="0" t="n">
        <v>4.84115731156375</v>
      </c>
      <c r="E2372" s="0" t="n">
        <v>0.849985754801641</v>
      </c>
      <c r="F2372" s="0" t="n">
        <v>1</v>
      </c>
      <c r="G2372" s="0" t="n">
        <f aca="false">(2)^(C2372)</f>
        <v>0.959575036927908</v>
      </c>
    </row>
    <row r="2373" customFormat="false" ht="12.75" hidden="false" customHeight="false" outlineLevel="0" collapsed="false">
      <c r="B2373" s="0" t="s">
        <v>2380</v>
      </c>
      <c r="C2373" s="0" t="n">
        <v>0.258167862521415</v>
      </c>
      <c r="D2373" s="0" t="n">
        <v>6.05637322157951</v>
      </c>
      <c r="E2373" s="0" t="n">
        <v>0.635658658040278</v>
      </c>
      <c r="F2373" s="0" t="n">
        <v>1</v>
      </c>
      <c r="G2373" s="0" t="n">
        <f aca="false">(2)^(C2373)</f>
        <v>1.19595894261015</v>
      </c>
    </row>
    <row r="2374" customFormat="false" ht="12.75" hidden="false" customHeight="false" outlineLevel="0" collapsed="false">
      <c r="B2374" s="0" t="s">
        <v>2381</v>
      </c>
      <c r="C2374" s="0" t="n">
        <v>0.976076073219365</v>
      </c>
      <c r="D2374" s="0" t="n">
        <v>4.89971743263562</v>
      </c>
      <c r="E2374" s="0" t="n">
        <v>0.136430560832823</v>
      </c>
      <c r="F2374" s="0" t="n">
        <v>1</v>
      </c>
      <c r="G2374" s="0" t="n">
        <f aca="false">(2)^(C2374)</f>
        <v>1.96710787079295</v>
      </c>
    </row>
    <row r="2375" customFormat="false" ht="12.75" hidden="false" customHeight="false" outlineLevel="0" collapsed="false">
      <c r="B2375" s="0" t="s">
        <v>2382</v>
      </c>
      <c r="C2375" s="0" t="n">
        <v>1.57144682623935</v>
      </c>
      <c r="D2375" s="0" t="n">
        <v>2.40003062241566</v>
      </c>
      <c r="E2375" s="0" t="n">
        <v>0.183524979441226</v>
      </c>
      <c r="F2375" s="0" t="n">
        <v>1</v>
      </c>
      <c r="G2375" s="0" t="n">
        <f aca="false">(2)^(C2375)</f>
        <v>2.97202618388758</v>
      </c>
    </row>
    <row r="2376" customFormat="false" ht="12.75" hidden="false" customHeight="false" outlineLevel="0" collapsed="false">
      <c r="B2376" s="0" t="s">
        <v>2383</v>
      </c>
      <c r="C2376" s="0" t="n">
        <v>1.73756236075506</v>
      </c>
      <c r="D2376" s="0" t="n">
        <v>1.15254469564263</v>
      </c>
      <c r="E2376" s="0" t="n">
        <v>0.999999999999998</v>
      </c>
      <c r="F2376" s="0" t="n">
        <v>1</v>
      </c>
      <c r="G2376" s="0" t="n">
        <f aca="false">(2)^(C2376)</f>
        <v>3.33471244214089</v>
      </c>
    </row>
    <row r="2377" customFormat="false" ht="12.75" hidden="false" customHeight="false" outlineLevel="0" collapsed="false">
      <c r="B2377" s="0" t="s">
        <v>2384</v>
      </c>
      <c r="C2377" s="0" t="n">
        <v>0.315980386836116</v>
      </c>
      <c r="D2377" s="0" t="n">
        <v>6.07018927855593</v>
      </c>
      <c r="E2377" s="0" t="n">
        <v>0.591416416301348</v>
      </c>
      <c r="F2377" s="0" t="n">
        <v>1</v>
      </c>
      <c r="G2377" s="0" t="n">
        <f aca="false">(2)^(C2377)</f>
        <v>1.24485731166944</v>
      </c>
    </row>
    <row r="2378" customFormat="false" ht="12.75" hidden="false" customHeight="false" outlineLevel="0" collapsed="false">
      <c r="B2378" s="0" t="s">
        <v>2385</v>
      </c>
      <c r="C2378" s="0" t="n">
        <v>0.102430849334749</v>
      </c>
      <c r="D2378" s="0" t="n">
        <v>5.39279865798733</v>
      </c>
      <c r="E2378" s="0" t="n">
        <v>0.735068226756583</v>
      </c>
      <c r="F2378" s="0" t="n">
        <v>1</v>
      </c>
      <c r="G2378" s="0" t="n">
        <f aca="false">(2)^(C2378)</f>
        <v>1.07358085485887</v>
      </c>
    </row>
    <row r="2379" customFormat="false" ht="12.75" hidden="false" customHeight="false" outlineLevel="0" collapsed="false">
      <c r="B2379" s="0" t="s">
        <v>2386</v>
      </c>
      <c r="C2379" s="0" t="n">
        <v>0.697607525940417</v>
      </c>
      <c r="D2379" s="0" t="n">
        <v>7.07533241354587</v>
      </c>
      <c r="E2379" s="0" t="n">
        <v>0.422781792774614</v>
      </c>
      <c r="F2379" s="0" t="n">
        <v>1</v>
      </c>
      <c r="G2379" s="0" t="n">
        <f aca="false">(2)^(C2379)</f>
        <v>1.62181304940347</v>
      </c>
    </row>
    <row r="2380" customFormat="false" ht="12.75" hidden="false" customHeight="false" outlineLevel="0" collapsed="false">
      <c r="B2380" s="0" t="s">
        <v>2387</v>
      </c>
      <c r="C2380" s="0" t="n">
        <v>1.65867213815153</v>
      </c>
      <c r="D2380" s="0" t="n">
        <v>6.88365841221233</v>
      </c>
      <c r="E2380" s="0" t="n">
        <v>0.0684605520997974</v>
      </c>
      <c r="F2380" s="0" t="n">
        <v>1</v>
      </c>
      <c r="G2380" s="0" t="n">
        <f aca="false">(2)^(C2380)</f>
        <v>3.15725795782369</v>
      </c>
    </row>
    <row r="2381" customFormat="false" ht="12.75" hidden="false" customHeight="false" outlineLevel="0" collapsed="false">
      <c r="B2381" s="0" t="s">
        <v>2388</v>
      </c>
      <c r="C2381" s="0" t="n">
        <v>0.622359645752265</v>
      </c>
      <c r="D2381" s="0" t="n">
        <v>4.21989243099055</v>
      </c>
      <c r="E2381" s="0" t="n">
        <v>0.274048940593154</v>
      </c>
      <c r="F2381" s="0" t="n">
        <v>1</v>
      </c>
      <c r="G2381" s="0" t="n">
        <f aca="false">(2)^(C2381)</f>
        <v>1.53939092315384</v>
      </c>
    </row>
    <row r="2382" customFormat="false" ht="12.75" hidden="false" customHeight="false" outlineLevel="0" collapsed="false">
      <c r="B2382" s="0" t="s">
        <v>2389</v>
      </c>
      <c r="C2382" s="0" t="n">
        <v>-0.25491598743321</v>
      </c>
      <c r="D2382" s="0" t="n">
        <v>5.60249212839836</v>
      </c>
      <c r="E2382" s="0" t="n">
        <v>0.951412036427685</v>
      </c>
      <c r="F2382" s="0" t="n">
        <v>1</v>
      </c>
      <c r="G2382" s="0" t="n">
        <f aca="false">(2)^(C2382)</f>
        <v>0.83803593465548</v>
      </c>
    </row>
    <row r="2383" customFormat="false" ht="12.75" hidden="false" customHeight="false" outlineLevel="0" collapsed="false">
      <c r="B2383" s="0" t="s">
        <v>2390</v>
      </c>
      <c r="C2383" s="0" t="n">
        <v>-0.998143642677915</v>
      </c>
      <c r="D2383" s="0" t="n">
        <v>5.38312323977298</v>
      </c>
      <c r="E2383" s="0" t="n">
        <v>0.310234720073931</v>
      </c>
      <c r="F2383" s="0" t="n">
        <v>1</v>
      </c>
      <c r="G2383" s="0" t="n">
        <f aca="false">(2)^(C2383)</f>
        <v>0.500643778517327</v>
      </c>
    </row>
    <row r="2384" customFormat="false" ht="12.75" hidden="false" customHeight="false" outlineLevel="0" collapsed="false">
      <c r="B2384" s="0" t="s">
        <v>2391</v>
      </c>
      <c r="C2384" s="0" t="n">
        <v>2.06662342701997</v>
      </c>
      <c r="D2384" s="0" t="n">
        <v>1.77379928351145</v>
      </c>
      <c r="E2384" s="0" t="n">
        <v>0.470592229538703</v>
      </c>
      <c r="F2384" s="0" t="n">
        <v>1</v>
      </c>
      <c r="G2384" s="0" t="n">
        <f aca="false">(2)^(C2384)</f>
        <v>4.18905093751554</v>
      </c>
    </row>
    <row r="2385" customFormat="false" ht="12.75" hidden="false" customHeight="false" outlineLevel="0" collapsed="false">
      <c r="B2385" s="0" t="s">
        <v>2392</v>
      </c>
      <c r="C2385" s="0" t="n">
        <v>-0.00557930976375295</v>
      </c>
      <c r="D2385" s="0" t="n">
        <v>5.33573343106426</v>
      </c>
      <c r="E2385" s="0" t="n">
        <v>0.800401701713612</v>
      </c>
      <c r="F2385" s="0" t="n">
        <v>1</v>
      </c>
      <c r="G2385" s="0" t="n">
        <f aca="false">(2)^(C2385)</f>
        <v>0.996140185475582</v>
      </c>
    </row>
    <row r="2386" customFormat="false" ht="12.75" hidden="false" customHeight="false" outlineLevel="0" collapsed="false">
      <c r="B2386" s="0" t="s">
        <v>2393</v>
      </c>
      <c r="C2386" s="0" t="n">
        <v>0.362135606925335</v>
      </c>
      <c r="D2386" s="0" t="n">
        <v>2.87412642975569</v>
      </c>
      <c r="E2386" s="0" t="n">
        <v>0.554714769583331</v>
      </c>
      <c r="F2386" s="0" t="n">
        <v>1</v>
      </c>
      <c r="G2386" s="0" t="n">
        <f aca="false">(2)^(C2386)</f>
        <v>1.28532714683384</v>
      </c>
    </row>
    <row r="2387" customFormat="false" ht="12.75" hidden="false" customHeight="false" outlineLevel="0" collapsed="false">
      <c r="B2387" s="0" t="s">
        <v>2394</v>
      </c>
      <c r="C2387" s="0" t="n">
        <v>0.104171746212644</v>
      </c>
      <c r="D2387" s="0" t="n">
        <v>8.84011752566602</v>
      </c>
      <c r="E2387" s="0" t="n">
        <v>0.917508911521655</v>
      </c>
      <c r="F2387" s="0" t="n">
        <v>1</v>
      </c>
      <c r="G2387" s="0" t="n">
        <f aca="false">(2)^(C2387)</f>
        <v>1.07487712441985</v>
      </c>
    </row>
    <row r="2388" customFormat="false" ht="12.75" hidden="false" customHeight="false" outlineLevel="0" collapsed="false">
      <c r="B2388" s="0" t="s">
        <v>2395</v>
      </c>
      <c r="C2388" s="0" t="n">
        <v>0.110171006345569</v>
      </c>
      <c r="D2388" s="0" t="n">
        <v>4.9288646368834</v>
      </c>
      <c r="E2388" s="0" t="n">
        <v>0.920688520068779</v>
      </c>
      <c r="F2388" s="0" t="n">
        <v>1</v>
      </c>
      <c r="G2388" s="0" t="n">
        <f aca="false">(2)^(C2388)</f>
        <v>1.07935616777877</v>
      </c>
    </row>
    <row r="2389" customFormat="false" ht="12.75" hidden="false" customHeight="false" outlineLevel="0" collapsed="false">
      <c r="B2389" s="0" t="s">
        <v>2396</v>
      </c>
      <c r="C2389" s="0" t="n">
        <v>-0.0184420374464551</v>
      </c>
      <c r="D2389" s="0" t="n">
        <v>5.4747829841535</v>
      </c>
      <c r="E2389" s="0" t="n">
        <v>0.838745678885384</v>
      </c>
      <c r="F2389" s="0" t="n">
        <v>1</v>
      </c>
      <c r="G2389" s="0" t="n">
        <f aca="false">(2)^(C2389)</f>
        <v>0.987298309847456</v>
      </c>
    </row>
    <row r="2390" customFormat="false" ht="12.75" hidden="false" customHeight="false" outlineLevel="0" collapsed="false">
      <c r="B2390" s="0" t="s">
        <v>2397</v>
      </c>
      <c r="C2390" s="0" t="n">
        <v>1.04456394499864</v>
      </c>
      <c r="D2390" s="0" t="n">
        <v>5.59112064192981</v>
      </c>
      <c r="E2390" s="0" t="n">
        <v>0.135963072508516</v>
      </c>
      <c r="F2390" s="0" t="n">
        <v>1</v>
      </c>
      <c r="G2390" s="0" t="n">
        <f aca="false">(2)^(C2390)</f>
        <v>2.0627427997528</v>
      </c>
    </row>
    <row r="2391" customFormat="false" ht="12.75" hidden="false" customHeight="false" outlineLevel="0" collapsed="false">
      <c r="B2391" s="0" t="s">
        <v>2398</v>
      </c>
      <c r="C2391" s="0" t="n">
        <v>-1.9377519185425</v>
      </c>
      <c r="D2391" s="0" t="n">
        <v>1.14365614891658</v>
      </c>
      <c r="E2391" s="0" t="n">
        <v>0.999999999999998</v>
      </c>
      <c r="F2391" s="0" t="n">
        <v>1</v>
      </c>
      <c r="G2391" s="0" t="n">
        <f aca="false">(2)^(C2391)</f>
        <v>0.261022862695227</v>
      </c>
    </row>
    <row r="2392" customFormat="false" ht="12.75" hidden="false" customHeight="false" outlineLevel="0" collapsed="false">
      <c r="B2392" s="0" t="s">
        <v>2399</v>
      </c>
      <c r="C2392" s="0" t="n">
        <v>2.30837099209635</v>
      </c>
      <c r="D2392" s="0" t="n">
        <v>1.81562851995529</v>
      </c>
      <c r="E2392" s="0" t="n">
        <v>0.329377929378722</v>
      </c>
      <c r="F2392" s="0" t="n">
        <v>1</v>
      </c>
      <c r="G2392" s="0" t="n">
        <f aca="false">(2)^(C2392)</f>
        <v>4.95323473443254</v>
      </c>
    </row>
    <row r="2393" customFormat="false" ht="12.75" hidden="false" customHeight="false" outlineLevel="0" collapsed="false">
      <c r="B2393" s="0" t="s">
        <v>2400</v>
      </c>
      <c r="C2393" s="0" t="n">
        <v>-0.536550395268825</v>
      </c>
      <c r="D2393" s="0" t="n">
        <v>4.72394866687618</v>
      </c>
      <c r="E2393" s="0" t="n">
        <v>0.70988614074708</v>
      </c>
      <c r="F2393" s="0" t="n">
        <v>1</v>
      </c>
      <c r="G2393" s="0" t="n">
        <f aca="false">(2)^(C2393)</f>
        <v>0.689417394602147</v>
      </c>
    </row>
    <row r="2394" customFormat="false" ht="12.75" hidden="false" customHeight="false" outlineLevel="0" collapsed="false">
      <c r="B2394" s="0" t="s">
        <v>2401</v>
      </c>
      <c r="C2394" s="0" t="n">
        <v>-0.47658467470092</v>
      </c>
      <c r="D2394" s="0" t="n">
        <v>3.99059840730101</v>
      </c>
      <c r="E2394" s="0" t="n">
        <v>0.83179268820125</v>
      </c>
      <c r="F2394" s="0" t="n">
        <v>1</v>
      </c>
      <c r="G2394" s="0" t="n">
        <f aca="false">(2)^(C2394)</f>
        <v>0.718676952336655</v>
      </c>
    </row>
    <row r="2395" customFormat="false" ht="12.75" hidden="false" customHeight="false" outlineLevel="0" collapsed="false">
      <c r="B2395" s="0" t="s">
        <v>2402</v>
      </c>
      <c r="C2395" s="0" t="n">
        <v>0.335579873910259</v>
      </c>
      <c r="D2395" s="0" t="n">
        <v>3.28414937509116</v>
      </c>
      <c r="E2395" s="0" t="n">
        <v>0.575539303389164</v>
      </c>
      <c r="F2395" s="0" t="n">
        <v>1</v>
      </c>
      <c r="G2395" s="0" t="n">
        <f aca="false">(2)^(C2395)</f>
        <v>1.2618845062053</v>
      </c>
    </row>
    <row r="2396" customFormat="false" ht="12.75" hidden="false" customHeight="false" outlineLevel="0" collapsed="false">
      <c r="B2396" s="0" t="s">
        <v>2403</v>
      </c>
      <c r="C2396" s="0" t="n">
        <v>1.26958120206823</v>
      </c>
      <c r="D2396" s="0" t="n">
        <v>3.97484001927598</v>
      </c>
      <c r="E2396" s="0" t="n">
        <v>0.089266365025031</v>
      </c>
      <c r="F2396" s="0" t="n">
        <v>1</v>
      </c>
      <c r="G2396" s="0" t="n">
        <f aca="false">(2)^(C2396)</f>
        <v>2.41091569243615</v>
      </c>
    </row>
    <row r="2397" customFormat="false" ht="12.75" hidden="false" customHeight="false" outlineLevel="0" collapsed="false">
      <c r="B2397" s="0" t="s">
        <v>2404</v>
      </c>
      <c r="C2397" s="0" t="n">
        <v>-0.248365088902362</v>
      </c>
      <c r="D2397" s="0" t="n">
        <v>4.47639364476761</v>
      </c>
      <c r="E2397" s="0" t="n">
        <v>1</v>
      </c>
      <c r="F2397" s="0" t="n">
        <v>1</v>
      </c>
      <c r="G2397" s="0" t="n">
        <f aca="false">(2)^(C2397)</f>
        <v>0.841849887828661</v>
      </c>
    </row>
    <row r="2398" customFormat="false" ht="12.75" hidden="false" customHeight="false" outlineLevel="0" collapsed="false">
      <c r="B2398" s="0" t="s">
        <v>2405</v>
      </c>
      <c r="C2398" s="0" t="n">
        <v>-0.206062324829342</v>
      </c>
      <c r="D2398" s="0" t="n">
        <v>1.28780924591793</v>
      </c>
      <c r="E2398" s="0" t="n">
        <v>1</v>
      </c>
      <c r="F2398" s="0" t="n">
        <v>1</v>
      </c>
      <c r="G2398" s="0" t="n">
        <f aca="false">(2)^(C2398)</f>
        <v>0.866900112378384</v>
      </c>
    </row>
    <row r="2399" customFormat="false" ht="12.75" hidden="false" customHeight="false" outlineLevel="0" collapsed="false">
      <c r="B2399" s="0" t="s">
        <v>2406</v>
      </c>
      <c r="C2399" s="0" t="n">
        <v>0.413007200565515</v>
      </c>
      <c r="D2399" s="0" t="n">
        <v>3.31023172873829</v>
      </c>
      <c r="E2399" s="0" t="n">
        <v>0.512206528065232</v>
      </c>
      <c r="F2399" s="0" t="n">
        <v>1</v>
      </c>
      <c r="G2399" s="0" t="n">
        <f aca="false">(2)^(C2399)</f>
        <v>1.33145825859677</v>
      </c>
    </row>
    <row r="2400" customFormat="false" ht="12.75" hidden="false" customHeight="false" outlineLevel="0" collapsed="false">
      <c r="B2400" s="0" t="s">
        <v>2407</v>
      </c>
      <c r="C2400" s="0" t="n">
        <v>0.436030963937904</v>
      </c>
      <c r="D2400" s="0" t="n">
        <v>6.35811501717527</v>
      </c>
      <c r="E2400" s="0" t="n">
        <v>0.531876392152042</v>
      </c>
      <c r="F2400" s="0" t="n">
        <v>1</v>
      </c>
      <c r="G2400" s="0" t="n">
        <f aca="false">(2)^(C2400)</f>
        <v>1.35287726695666</v>
      </c>
    </row>
    <row r="2401" customFormat="false" ht="12.75" hidden="false" customHeight="false" outlineLevel="0" collapsed="false">
      <c r="B2401" s="0" t="s">
        <v>2408</v>
      </c>
      <c r="C2401" s="0" t="n">
        <v>0.267889276840694</v>
      </c>
      <c r="D2401" s="0" t="n">
        <v>7.47830626171344</v>
      </c>
      <c r="E2401" s="0" t="n">
        <v>0.76511378671883</v>
      </c>
      <c r="F2401" s="0" t="n">
        <v>1</v>
      </c>
      <c r="G2401" s="0" t="n">
        <f aca="false">(2)^(C2401)</f>
        <v>1.20404497030934</v>
      </c>
    </row>
    <row r="2402" customFormat="false" ht="12.75" hidden="false" customHeight="false" outlineLevel="0" collapsed="false">
      <c r="B2402" s="0" t="s">
        <v>2409</v>
      </c>
      <c r="C2402" s="0" t="n">
        <v>-0.45845354947822</v>
      </c>
      <c r="D2402" s="0" t="n">
        <v>4.48400317475611</v>
      </c>
      <c r="E2402" s="0" t="n">
        <v>0.84330501824562</v>
      </c>
      <c r="F2402" s="0" t="n">
        <v>1</v>
      </c>
      <c r="G2402" s="0" t="n">
        <f aca="false">(2)^(C2402)</f>
        <v>0.727765945990732</v>
      </c>
    </row>
    <row r="2403" customFormat="false" ht="12.75" hidden="false" customHeight="false" outlineLevel="0" collapsed="false">
      <c r="B2403" s="0" t="s">
        <v>2410</v>
      </c>
      <c r="C2403" s="0" t="n">
        <v>-0.54024253698799</v>
      </c>
      <c r="D2403" s="0" t="n">
        <v>3.47518197013978</v>
      </c>
      <c r="E2403" s="0" t="n">
        <v>0.843728902048708</v>
      </c>
      <c r="F2403" s="0" t="n">
        <v>1</v>
      </c>
      <c r="G2403" s="0" t="n">
        <f aca="false">(2)^(C2403)</f>
        <v>0.687655294987029</v>
      </c>
    </row>
    <row r="2404" customFormat="false" ht="12.75" hidden="false" customHeight="false" outlineLevel="0" collapsed="false">
      <c r="B2404" s="0" t="s">
        <v>2411</v>
      </c>
      <c r="C2404" s="0" t="n">
        <v>-0.0446179040006394</v>
      </c>
      <c r="D2404" s="0" t="n">
        <v>5.92703393812144</v>
      </c>
      <c r="E2404" s="0" t="n">
        <v>0.90148988043903</v>
      </c>
      <c r="F2404" s="0" t="n">
        <v>1</v>
      </c>
      <c r="G2404" s="0" t="n">
        <f aca="false">(2)^(C2404)</f>
        <v>0.969546566144032</v>
      </c>
    </row>
    <row r="2405" customFormat="false" ht="12.75" hidden="false" customHeight="false" outlineLevel="0" collapsed="false">
      <c r="B2405" s="0" t="s">
        <v>2412</v>
      </c>
      <c r="C2405" s="0" t="n">
        <v>-0.00628520642856312</v>
      </c>
      <c r="D2405" s="0" t="n">
        <v>4.3994630814782</v>
      </c>
      <c r="E2405" s="0" t="n">
        <v>0.7052734923562</v>
      </c>
      <c r="F2405" s="0" t="n">
        <v>1</v>
      </c>
      <c r="G2405" s="0" t="n">
        <f aca="false">(2)^(C2405)</f>
        <v>0.995652902983358</v>
      </c>
    </row>
    <row r="2406" customFormat="false" ht="12.75" hidden="false" customHeight="false" outlineLevel="0" collapsed="false">
      <c r="B2406" s="0" t="s">
        <v>2413</v>
      </c>
      <c r="C2406" s="0" t="n">
        <v>-0.346542766073976</v>
      </c>
      <c r="D2406" s="0" t="n">
        <v>4.0085172580907</v>
      </c>
      <c r="E2406" s="0" t="n">
        <v>0.999999999999998</v>
      </c>
      <c r="F2406" s="0" t="n">
        <v>1</v>
      </c>
      <c r="G2406" s="0" t="n">
        <f aca="false">(2)^(C2406)</f>
        <v>0.786466507796392</v>
      </c>
    </row>
    <row r="2407" customFormat="false" ht="12.75" hidden="false" customHeight="false" outlineLevel="0" collapsed="false">
      <c r="B2407" s="0" t="s">
        <v>2414</v>
      </c>
      <c r="C2407" s="0" t="n">
        <v>-0.135882833161657</v>
      </c>
      <c r="D2407" s="0" t="n">
        <v>5.79556736852401</v>
      </c>
      <c r="E2407" s="0" t="n">
        <v>0.986158012342744</v>
      </c>
      <c r="F2407" s="0" t="n">
        <v>1</v>
      </c>
      <c r="G2407" s="0" t="n">
        <f aca="false">(2)^(C2407)</f>
        <v>0.910112734851126</v>
      </c>
    </row>
    <row r="2408" customFormat="false" ht="12.75" hidden="false" customHeight="false" outlineLevel="0" collapsed="false">
      <c r="B2408" s="0" t="s">
        <v>2415</v>
      </c>
      <c r="C2408" s="0" t="n">
        <v>0.456121330737034</v>
      </c>
      <c r="D2408" s="0" t="n">
        <v>6.74097798962534</v>
      </c>
      <c r="E2408" s="0" t="n">
        <v>0.553158761643755</v>
      </c>
      <c r="F2408" s="0" t="n">
        <v>1</v>
      </c>
      <c r="G2408" s="0" t="n">
        <f aca="false">(2)^(C2408)</f>
        <v>1.37184865629127</v>
      </c>
    </row>
    <row r="2409" customFormat="false" ht="12.75" hidden="false" customHeight="false" outlineLevel="0" collapsed="false">
      <c r="B2409" s="0" t="s">
        <v>2416</v>
      </c>
      <c r="C2409" s="0" t="n">
        <v>0.33321250656413</v>
      </c>
      <c r="D2409" s="0" t="n">
        <v>6.64765691799302</v>
      </c>
      <c r="E2409" s="0" t="n">
        <v>0.637626406949723</v>
      </c>
      <c r="F2409" s="0" t="n">
        <v>1</v>
      </c>
      <c r="G2409" s="0" t="n">
        <f aca="false">(2)^(C2409)</f>
        <v>1.25981553500018</v>
      </c>
    </row>
    <row r="2410" customFormat="false" ht="12.75" hidden="false" customHeight="false" outlineLevel="0" collapsed="false">
      <c r="B2410" s="0" t="s">
        <v>2417</v>
      </c>
      <c r="C2410" s="0" t="n">
        <v>-0.348901872594262</v>
      </c>
      <c r="D2410" s="0" t="n">
        <v>4.02538389253173</v>
      </c>
      <c r="E2410" s="0" t="n">
        <v>0.945426147130886</v>
      </c>
      <c r="F2410" s="0" t="n">
        <v>1</v>
      </c>
      <c r="G2410" s="0" t="n">
        <f aca="false">(2)^(C2410)</f>
        <v>0.785181522340616</v>
      </c>
    </row>
    <row r="2411" customFormat="false" ht="12.75" hidden="false" customHeight="false" outlineLevel="0" collapsed="false">
      <c r="B2411" s="0" t="s">
        <v>2418</v>
      </c>
      <c r="C2411" s="0" t="n">
        <v>-0.0942875720439884</v>
      </c>
      <c r="D2411" s="0" t="n">
        <v>7.38853260483156</v>
      </c>
      <c r="E2411" s="0" t="n">
        <v>0.974931578277062</v>
      </c>
      <c r="F2411" s="0" t="n">
        <v>1</v>
      </c>
      <c r="G2411" s="0" t="n">
        <f aca="false">(2)^(C2411)</f>
        <v>0.936734709165056</v>
      </c>
    </row>
    <row r="2412" customFormat="false" ht="12.75" hidden="false" customHeight="false" outlineLevel="0" collapsed="false">
      <c r="B2412" s="0" t="s">
        <v>2419</v>
      </c>
      <c r="C2412" s="0" t="n">
        <v>-0.779016899502114</v>
      </c>
      <c r="D2412" s="0" t="n">
        <v>4.35056924112681</v>
      </c>
      <c r="E2412" s="0" t="n">
        <v>0.549943225293673</v>
      </c>
      <c r="F2412" s="0" t="n">
        <v>1</v>
      </c>
      <c r="G2412" s="0" t="n">
        <f aca="false">(2)^(C2412)</f>
        <v>0.5827637726244</v>
      </c>
    </row>
    <row r="2413" customFormat="false" ht="12.75" hidden="false" customHeight="false" outlineLevel="0" collapsed="false">
      <c r="B2413" s="0" t="s">
        <v>2420</v>
      </c>
      <c r="C2413" s="0" t="n">
        <v>0.314053905680873</v>
      </c>
      <c r="D2413" s="0" t="n">
        <v>7.86275368378194</v>
      </c>
      <c r="E2413" s="0" t="n">
        <v>0.739712599409727</v>
      </c>
      <c r="F2413" s="0" t="n">
        <v>1</v>
      </c>
      <c r="G2413" s="0" t="n">
        <f aca="false">(2)^(C2413)</f>
        <v>1.24319611952545</v>
      </c>
    </row>
    <row r="2414" customFormat="false" ht="12.75" hidden="false" customHeight="false" outlineLevel="0" collapsed="false">
      <c r="B2414" s="0" t="s">
        <v>2421</v>
      </c>
      <c r="C2414" s="0" t="n">
        <v>1.46425103453784</v>
      </c>
      <c r="D2414" s="0" t="n">
        <v>4.45685952445281</v>
      </c>
      <c r="E2414" s="0" t="n">
        <v>0.0406722202127021</v>
      </c>
      <c r="F2414" s="0" t="n">
        <v>1</v>
      </c>
      <c r="G2414" s="0" t="n">
        <f aca="false">(2)^(C2414)</f>
        <v>2.75920191373044</v>
      </c>
    </row>
    <row r="2415" customFormat="false" ht="12.75" hidden="false" customHeight="false" outlineLevel="0" collapsed="false">
      <c r="B2415" s="0" t="s">
        <v>2422</v>
      </c>
      <c r="C2415" s="0" t="n">
        <v>-0.358217847510066</v>
      </c>
      <c r="D2415" s="0" t="n">
        <v>3.36762998616971</v>
      </c>
      <c r="E2415" s="0" t="n">
        <v>1</v>
      </c>
      <c r="F2415" s="0" t="n">
        <v>1</v>
      </c>
      <c r="G2415" s="0" t="n">
        <f aca="false">(2)^(C2415)</f>
        <v>0.780127671698721</v>
      </c>
    </row>
    <row r="2416" customFormat="false" ht="12.75" hidden="false" customHeight="false" outlineLevel="0" collapsed="false">
      <c r="B2416" s="0" t="s">
        <v>2423</v>
      </c>
      <c r="C2416" s="0" t="n">
        <v>0.994134268394253</v>
      </c>
      <c r="D2416" s="0" t="n">
        <v>7.1189713853711</v>
      </c>
      <c r="E2416" s="0" t="n">
        <v>0.271430763848895</v>
      </c>
      <c r="F2416" s="0" t="n">
        <v>1</v>
      </c>
      <c r="G2416" s="0" t="n">
        <f aca="false">(2)^(C2416)</f>
        <v>1.99188487782432</v>
      </c>
    </row>
    <row r="2417" customFormat="false" ht="12.75" hidden="false" customHeight="false" outlineLevel="0" collapsed="false">
      <c r="B2417" s="0" t="s">
        <v>2424</v>
      </c>
      <c r="C2417" s="0" t="n">
        <v>-0.0169583240716637</v>
      </c>
      <c r="D2417" s="0" t="n">
        <v>5.34193745554099</v>
      </c>
      <c r="E2417" s="0" t="n">
        <v>0.839891835060796</v>
      </c>
      <c r="F2417" s="0" t="n">
        <v>1</v>
      </c>
      <c r="G2417" s="0" t="n">
        <f aca="false">(2)^(C2417)</f>
        <v>0.988314201066464</v>
      </c>
    </row>
    <row r="2418" customFormat="false" ht="12.75" hidden="false" customHeight="false" outlineLevel="0" collapsed="false">
      <c r="B2418" s="0" t="s">
        <v>2425</v>
      </c>
      <c r="C2418" s="0" t="n">
        <v>0.626921553466291</v>
      </c>
      <c r="D2418" s="0" t="n">
        <v>5.87730835982284</v>
      </c>
      <c r="E2418" s="0" t="n">
        <v>0.340496821515745</v>
      </c>
      <c r="F2418" s="0" t="n">
        <v>1</v>
      </c>
      <c r="G2418" s="0" t="n">
        <f aca="false">(2)^(C2418)</f>
        <v>1.54426629443063</v>
      </c>
    </row>
    <row r="2419" customFormat="false" ht="12.75" hidden="false" customHeight="false" outlineLevel="0" collapsed="false">
      <c r="B2419" s="0" t="s">
        <v>2426</v>
      </c>
      <c r="C2419" s="0" t="n">
        <v>0.419016745883076</v>
      </c>
      <c r="D2419" s="0" t="n">
        <v>7.7585266216692</v>
      </c>
      <c r="E2419" s="0" t="n">
        <v>0.657790616804296</v>
      </c>
      <c r="F2419" s="0" t="n">
        <v>1</v>
      </c>
      <c r="G2419" s="0" t="n">
        <f aca="false">(2)^(C2419)</f>
        <v>1.33701601454347</v>
      </c>
    </row>
    <row r="2420" customFormat="false" ht="12.75" hidden="false" customHeight="false" outlineLevel="0" collapsed="false">
      <c r="B2420" s="0" t="s">
        <v>2427</v>
      </c>
      <c r="C2420" s="0" t="n">
        <v>1.0346244563329</v>
      </c>
      <c r="D2420" s="0" t="n">
        <v>7.23795222954944</v>
      </c>
      <c r="E2420" s="0" t="n">
        <v>0.263308127414981</v>
      </c>
      <c r="F2420" s="0" t="n">
        <v>1</v>
      </c>
      <c r="G2420" s="0" t="n">
        <f aca="false">(2)^(C2420)</f>
        <v>2.0485803167877</v>
      </c>
    </row>
    <row r="2421" customFormat="false" ht="12.75" hidden="false" customHeight="false" outlineLevel="0" collapsed="false">
      <c r="B2421" s="0" t="s">
        <v>2428</v>
      </c>
      <c r="C2421" s="0" t="n">
        <v>0.20996670135672</v>
      </c>
      <c r="D2421" s="0" t="n">
        <v>5.40268601377475</v>
      </c>
      <c r="E2421" s="0" t="n">
        <v>0.613529725087982</v>
      </c>
      <c r="F2421" s="0" t="n">
        <v>1</v>
      </c>
      <c r="G2421" s="0" t="n">
        <f aca="false">(2)^(C2421)</f>
        <v>1.15666148685453</v>
      </c>
    </row>
    <row r="2422" customFormat="false" ht="12.75" hidden="false" customHeight="false" outlineLevel="0" collapsed="false">
      <c r="B2422" s="0" t="s">
        <v>2429</v>
      </c>
      <c r="C2422" s="0" t="n">
        <v>-0.143114527389505</v>
      </c>
      <c r="D2422" s="0" t="n">
        <v>4.81166804825433</v>
      </c>
      <c r="E2422" s="0" t="n">
        <v>0.907756562375368</v>
      </c>
      <c r="F2422" s="0" t="n">
        <v>1</v>
      </c>
      <c r="G2422" s="0" t="n">
        <f aca="false">(2)^(C2422)</f>
        <v>0.905562092717916</v>
      </c>
    </row>
    <row r="2423" customFormat="false" ht="12.75" hidden="false" customHeight="false" outlineLevel="0" collapsed="false">
      <c r="B2423" s="0" t="s">
        <v>2430</v>
      </c>
      <c r="C2423" s="0" t="n">
        <v>-1.36533167163176</v>
      </c>
      <c r="D2423" s="0" t="n">
        <v>2.26830272396362</v>
      </c>
      <c r="E2423" s="0" t="n">
        <v>0.497069258290145</v>
      </c>
      <c r="F2423" s="0" t="n">
        <v>1</v>
      </c>
      <c r="G2423" s="0" t="n">
        <f aca="false">(2)^(C2423)</f>
        <v>0.388145193727331</v>
      </c>
    </row>
    <row r="2424" customFormat="false" ht="12.75" hidden="false" customHeight="false" outlineLevel="0" collapsed="false">
      <c r="B2424" s="0" t="s">
        <v>2431</v>
      </c>
      <c r="C2424" s="0" t="n">
        <v>0.36181561690904</v>
      </c>
      <c r="D2424" s="0" t="n">
        <v>6.43100947799258</v>
      </c>
      <c r="E2424" s="0" t="n">
        <v>0.592958607708135</v>
      </c>
      <c r="F2424" s="0" t="n">
        <v>1</v>
      </c>
      <c r="G2424" s="0" t="n">
        <f aca="false">(2)^(C2424)</f>
        <v>1.2850420926581</v>
      </c>
    </row>
    <row r="2425" customFormat="false" ht="12.75" hidden="false" customHeight="false" outlineLevel="0" collapsed="false">
      <c r="B2425" s="0" t="s">
        <v>2432</v>
      </c>
      <c r="C2425" s="0" t="n">
        <v>0.753492130274006</v>
      </c>
      <c r="D2425" s="0" t="n">
        <v>3.54809895265538</v>
      </c>
      <c r="E2425" s="0" t="n">
        <v>0.248126673616553</v>
      </c>
      <c r="F2425" s="0" t="n">
        <v>1</v>
      </c>
      <c r="G2425" s="0" t="n">
        <f aca="false">(2)^(C2425)</f>
        <v>1.68586864227163</v>
      </c>
    </row>
    <row r="2426" customFormat="false" ht="12.75" hidden="false" customHeight="false" outlineLevel="0" collapsed="false">
      <c r="B2426" s="0" t="s">
        <v>2433</v>
      </c>
      <c r="C2426" s="0" t="n">
        <v>0.534179441011813</v>
      </c>
      <c r="D2426" s="0" t="n">
        <v>8.47954149971556</v>
      </c>
      <c r="E2426" s="0" t="n">
        <v>0.621166633664885</v>
      </c>
      <c r="F2426" s="0" t="n">
        <v>1</v>
      </c>
      <c r="G2426" s="0" t="n">
        <f aca="false">(2)^(C2426)</f>
        <v>1.44811827672736</v>
      </c>
    </row>
    <row r="2427" customFormat="false" ht="12.75" hidden="false" customHeight="false" outlineLevel="0" collapsed="false">
      <c r="B2427" s="0" t="s">
        <v>2434</v>
      </c>
      <c r="C2427" s="0" t="n">
        <v>-0.334349717664438</v>
      </c>
      <c r="D2427" s="0" t="n">
        <v>4.5424512481263</v>
      </c>
      <c r="E2427" s="0" t="n">
        <v>0.962016967455056</v>
      </c>
      <c r="F2427" s="0" t="n">
        <v>1</v>
      </c>
      <c r="G2427" s="0" t="n">
        <f aca="false">(2)^(C2427)</f>
        <v>0.793141557762321</v>
      </c>
    </row>
    <row r="2428" customFormat="false" ht="12.75" hidden="false" customHeight="false" outlineLevel="0" collapsed="false">
      <c r="B2428" s="0" t="s">
        <v>2435</v>
      </c>
      <c r="C2428" s="0" t="n">
        <v>0.657280437756525</v>
      </c>
      <c r="D2428" s="0" t="n">
        <v>6.81557751568807</v>
      </c>
      <c r="E2428" s="0" t="n">
        <v>0.421668585101036</v>
      </c>
      <c r="F2428" s="0" t="n">
        <v>1</v>
      </c>
      <c r="G2428" s="0" t="n">
        <f aca="false">(2)^(C2428)</f>
        <v>1.57710688367292</v>
      </c>
    </row>
    <row r="2429" customFormat="false" ht="12.75" hidden="false" customHeight="false" outlineLevel="0" collapsed="false">
      <c r="B2429" s="0" t="s">
        <v>2436</v>
      </c>
      <c r="C2429" s="0" t="n">
        <v>0.612659546697877</v>
      </c>
      <c r="D2429" s="0" t="n">
        <v>5.32022664700094</v>
      </c>
      <c r="E2429" s="0" t="n">
        <v>0.312090647906714</v>
      </c>
      <c r="F2429" s="0" t="n">
        <v>1</v>
      </c>
      <c r="G2429" s="0" t="n">
        <f aca="false">(2)^(C2429)</f>
        <v>1.5290753975979</v>
      </c>
    </row>
    <row r="2430" customFormat="false" ht="12.75" hidden="false" customHeight="false" outlineLevel="0" collapsed="false">
      <c r="B2430" s="0" t="s">
        <v>2437</v>
      </c>
      <c r="C2430" s="0" t="n">
        <v>-0.646896013623131</v>
      </c>
      <c r="D2430" s="0" t="n">
        <v>4.28026713202191</v>
      </c>
      <c r="E2430" s="0" t="n">
        <v>0.605653109381085</v>
      </c>
      <c r="F2430" s="0" t="n">
        <v>1</v>
      </c>
      <c r="G2430" s="0" t="n">
        <f aca="false">(2)^(C2430)</f>
        <v>0.638652910676367</v>
      </c>
    </row>
    <row r="2431" customFormat="false" ht="12.75" hidden="false" customHeight="false" outlineLevel="0" collapsed="false">
      <c r="B2431" s="0" t="s">
        <v>2438</v>
      </c>
      <c r="C2431" s="0" t="n">
        <v>0.613101913369558</v>
      </c>
      <c r="D2431" s="0" t="n">
        <v>8.24712767976117</v>
      </c>
      <c r="E2431" s="0" t="n">
        <v>0.564336380718258</v>
      </c>
      <c r="F2431" s="0" t="n">
        <v>1</v>
      </c>
      <c r="G2431" s="0" t="n">
        <f aca="false">(2)^(C2431)</f>
        <v>1.52954432255314</v>
      </c>
    </row>
    <row r="2432" customFormat="false" ht="12.75" hidden="false" customHeight="false" outlineLevel="0" collapsed="false">
      <c r="B2432" s="0" t="s">
        <v>2439</v>
      </c>
      <c r="C2432" s="0" t="n">
        <v>1.63332914559049</v>
      </c>
      <c r="D2432" s="0" t="n">
        <v>5.55498313407964</v>
      </c>
      <c r="E2432" s="0" t="n">
        <v>0.0288754392188341</v>
      </c>
      <c r="F2432" s="0" t="n">
        <v>1</v>
      </c>
      <c r="G2432" s="0" t="n">
        <f aca="false">(2)^(C2432)</f>
        <v>3.10228051859604</v>
      </c>
    </row>
    <row r="2433" customFormat="false" ht="12.75" hidden="false" customHeight="false" outlineLevel="0" collapsed="false">
      <c r="B2433" s="0" t="s">
        <v>2440</v>
      </c>
      <c r="C2433" s="0" t="n">
        <v>0.74684263778943</v>
      </c>
      <c r="D2433" s="0" t="n">
        <v>6.31561598848677</v>
      </c>
      <c r="E2433" s="0" t="n">
        <v>0.324793590321871</v>
      </c>
      <c r="F2433" s="0" t="n">
        <v>1</v>
      </c>
      <c r="G2433" s="0" t="n">
        <f aca="false">(2)^(C2433)</f>
        <v>1.67811622341343</v>
      </c>
    </row>
    <row r="2434" customFormat="false" ht="12.75" hidden="false" customHeight="false" outlineLevel="0" collapsed="false">
      <c r="B2434" s="0" t="s">
        <v>2441</v>
      </c>
      <c r="C2434" s="0" t="n">
        <v>0.98668596196577</v>
      </c>
      <c r="D2434" s="0" t="n">
        <v>4.2884110519152</v>
      </c>
      <c r="E2434" s="0" t="n">
        <v>0.129558563288934</v>
      </c>
      <c r="F2434" s="0" t="n">
        <v>1</v>
      </c>
      <c r="G2434" s="0" t="n">
        <f aca="false">(2)^(C2434)</f>
        <v>1.98162772959797</v>
      </c>
    </row>
    <row r="2435" customFormat="false" ht="12.75" hidden="false" customHeight="false" outlineLevel="0" collapsed="false">
      <c r="B2435" s="0" t="s">
        <v>2442</v>
      </c>
      <c r="C2435" s="0" t="n">
        <v>-0.0593555745893978</v>
      </c>
      <c r="D2435" s="0" t="n">
        <v>5.02795375176041</v>
      </c>
      <c r="E2435" s="0" t="n">
        <v>0.844977922734193</v>
      </c>
      <c r="F2435" s="0" t="n">
        <v>1</v>
      </c>
      <c r="G2435" s="0" t="n">
        <f aca="false">(2)^(C2435)</f>
        <v>0.959692700723647</v>
      </c>
    </row>
    <row r="2436" customFormat="false" ht="12.75" hidden="false" customHeight="false" outlineLevel="0" collapsed="false">
      <c r="B2436" s="0" t="s">
        <v>2443</v>
      </c>
      <c r="C2436" s="0" t="n">
        <v>1.41161802216211</v>
      </c>
      <c r="D2436" s="0" t="n">
        <v>1.86501041681791</v>
      </c>
      <c r="E2436" s="0" t="n">
        <v>0.328921249487571</v>
      </c>
      <c r="F2436" s="0" t="n">
        <v>1</v>
      </c>
      <c r="G2436" s="0" t="n">
        <f aca="false">(2)^(C2436)</f>
        <v>2.66035361542887</v>
      </c>
    </row>
    <row r="2437" customFormat="false" ht="12.75" hidden="false" customHeight="false" outlineLevel="0" collapsed="false">
      <c r="B2437" s="0" t="s">
        <v>2444</v>
      </c>
      <c r="C2437" s="0" t="n">
        <v>0.87572553227262</v>
      </c>
      <c r="D2437" s="0" t="n">
        <v>1.73710175792617</v>
      </c>
      <c r="E2437" s="0" t="n">
        <v>0.682536260040045</v>
      </c>
      <c r="F2437" s="0" t="n">
        <v>1</v>
      </c>
      <c r="G2437" s="0" t="n">
        <f aca="false">(2)^(C2437)</f>
        <v>1.8349306422241</v>
      </c>
    </row>
    <row r="2438" customFormat="false" ht="12.75" hidden="false" customHeight="false" outlineLevel="0" collapsed="false">
      <c r="B2438" s="0" t="s">
        <v>2445</v>
      </c>
      <c r="C2438" s="0" t="n">
        <v>0.655261134638327</v>
      </c>
      <c r="D2438" s="0" t="n">
        <v>7.68567634187627</v>
      </c>
      <c r="E2438" s="0" t="n">
        <v>0.498486524697003</v>
      </c>
      <c r="F2438" s="0" t="n">
        <v>1</v>
      </c>
      <c r="G2438" s="0" t="n">
        <f aca="false">(2)^(C2438)</f>
        <v>1.57490099188284</v>
      </c>
    </row>
    <row r="2439" customFormat="false" ht="12.75" hidden="false" customHeight="false" outlineLevel="0" collapsed="false">
      <c r="B2439" s="0" t="s">
        <v>2446</v>
      </c>
      <c r="C2439" s="0" t="n">
        <v>0.312997447867739</v>
      </c>
      <c r="D2439" s="0" t="n">
        <v>4.66136826574342</v>
      </c>
      <c r="E2439" s="0" t="n">
        <v>0.514171075186848</v>
      </c>
      <c r="F2439" s="0" t="n">
        <v>1</v>
      </c>
      <c r="G2439" s="0" t="n">
        <f aca="false">(2)^(C2439)</f>
        <v>1.24228608417434</v>
      </c>
    </row>
    <row r="2440" customFormat="false" ht="12.75" hidden="false" customHeight="false" outlineLevel="0" collapsed="false">
      <c r="B2440" s="0" t="s">
        <v>2447</v>
      </c>
      <c r="C2440" s="0" t="n">
        <v>-0.594271095608007</v>
      </c>
      <c r="D2440" s="0" t="n">
        <v>6.50719375544333</v>
      </c>
      <c r="E2440" s="0" t="n">
        <v>0.589788378266011</v>
      </c>
      <c r="F2440" s="0" t="n">
        <v>1</v>
      </c>
      <c r="G2440" s="0" t="n">
        <f aca="false">(2)^(C2440)</f>
        <v>0.662379029742954</v>
      </c>
    </row>
    <row r="2441" customFormat="false" ht="12.75" hidden="false" customHeight="false" outlineLevel="0" collapsed="false">
      <c r="B2441" s="0" t="s">
        <v>2448</v>
      </c>
      <c r="C2441" s="0" t="n">
        <v>0.606642175512743</v>
      </c>
      <c r="D2441" s="0" t="n">
        <v>7.19971766076546</v>
      </c>
      <c r="E2441" s="0" t="n">
        <v>0.492434980898391</v>
      </c>
      <c r="F2441" s="0" t="n">
        <v>1</v>
      </c>
      <c r="G2441" s="0" t="n">
        <f aca="false">(2)^(C2441)</f>
        <v>1.52271102240969</v>
      </c>
    </row>
    <row r="2442" customFormat="false" ht="12.75" hidden="false" customHeight="false" outlineLevel="0" collapsed="false">
      <c r="B2442" s="0" t="s">
        <v>2449</v>
      </c>
      <c r="C2442" s="0" t="n">
        <v>0.284301077487565</v>
      </c>
      <c r="D2442" s="0" t="n">
        <v>3.55882595729003</v>
      </c>
      <c r="E2442" s="0" t="n">
        <v>0.569825107235199</v>
      </c>
      <c r="F2442" s="0" t="n">
        <v>1</v>
      </c>
      <c r="G2442" s="0" t="n">
        <f aca="false">(2)^(C2442)</f>
        <v>1.21782014026268</v>
      </c>
    </row>
    <row r="2443" customFormat="false" ht="12.75" hidden="false" customHeight="false" outlineLevel="0" collapsed="false">
      <c r="B2443" s="0" t="s">
        <v>2450</v>
      </c>
      <c r="C2443" s="0" t="n">
        <v>0.733569580547213</v>
      </c>
      <c r="D2443" s="0" t="n">
        <v>6.06108468738833</v>
      </c>
      <c r="E2443" s="0" t="n">
        <v>0.302787687211103</v>
      </c>
      <c r="F2443" s="0" t="n">
        <v>1</v>
      </c>
      <c r="G2443" s="0" t="n">
        <f aca="false">(2)^(C2443)</f>
        <v>1.66274805178764</v>
      </c>
    </row>
    <row r="2444" customFormat="false" ht="12.75" hidden="false" customHeight="false" outlineLevel="0" collapsed="false">
      <c r="B2444" s="0" t="s">
        <v>2451</v>
      </c>
      <c r="C2444" s="0" t="n">
        <v>0.498905644606164</v>
      </c>
      <c r="D2444" s="0" t="n">
        <v>7.98805877945139</v>
      </c>
      <c r="E2444" s="0" t="n">
        <v>0.618735368627962</v>
      </c>
      <c r="F2444" s="0" t="n">
        <v>1</v>
      </c>
      <c r="G2444" s="0" t="n">
        <f aca="false">(2)^(C2444)</f>
        <v>1.41314121835079</v>
      </c>
    </row>
    <row r="2445" customFormat="false" ht="12.75" hidden="false" customHeight="false" outlineLevel="0" collapsed="false">
      <c r="B2445" s="0" t="s">
        <v>2452</v>
      </c>
      <c r="C2445" s="0" t="n">
        <v>-0.00219801841092061</v>
      </c>
      <c r="D2445" s="0" t="n">
        <v>3.06377255972095</v>
      </c>
      <c r="E2445" s="0" t="n">
        <v>0.797405435039092</v>
      </c>
      <c r="F2445" s="0" t="n">
        <v>1</v>
      </c>
      <c r="G2445" s="0" t="n">
        <f aca="false">(2)^(C2445)</f>
        <v>0.998477609749168</v>
      </c>
    </row>
    <row r="2446" customFormat="false" ht="12.75" hidden="false" customHeight="false" outlineLevel="0" collapsed="false">
      <c r="B2446" s="0" t="s">
        <v>2453</v>
      </c>
      <c r="C2446" s="0" t="n">
        <v>-0.924248456689047</v>
      </c>
      <c r="D2446" s="0" t="n">
        <v>2.0191704074917</v>
      </c>
      <c r="E2446" s="0" t="n">
        <v>0.794376691883763</v>
      </c>
      <c r="F2446" s="0" t="n">
        <v>1</v>
      </c>
      <c r="G2446" s="0" t="n">
        <f aca="false">(2)^(C2446)</f>
        <v>0.526954953201148</v>
      </c>
    </row>
    <row r="2447" customFormat="false" ht="12.75" hidden="false" customHeight="false" outlineLevel="0" collapsed="false">
      <c r="B2447" s="0" t="s">
        <v>2454</v>
      </c>
      <c r="C2447" s="0" t="n">
        <v>1.7899502473603</v>
      </c>
      <c r="D2447" s="0" t="n">
        <v>1.16709814375321</v>
      </c>
      <c r="E2447" s="0" t="n">
        <v>0.999999999999998</v>
      </c>
      <c r="F2447" s="0" t="n">
        <v>1</v>
      </c>
      <c r="G2447" s="0" t="n">
        <f aca="false">(2)^(C2447)</f>
        <v>3.45802966990308</v>
      </c>
    </row>
    <row r="2448" customFormat="false" ht="12.75" hidden="false" customHeight="false" outlineLevel="0" collapsed="false">
      <c r="B2448" s="0" t="s">
        <v>2455</v>
      </c>
      <c r="C2448" s="0" t="n">
        <v>2.48092036436396</v>
      </c>
      <c r="D2448" s="0" t="n">
        <v>1.25268950949558</v>
      </c>
      <c r="E2448" s="0" t="n">
        <v>0.999999999999998</v>
      </c>
      <c r="F2448" s="0" t="n">
        <v>1</v>
      </c>
      <c r="G2448" s="0" t="n">
        <f aca="false">(2)^(C2448)</f>
        <v>5.58253489643076</v>
      </c>
    </row>
    <row r="2449" customFormat="false" ht="12.75" hidden="false" customHeight="false" outlineLevel="0" collapsed="false">
      <c r="B2449" s="0" t="s">
        <v>2456</v>
      </c>
      <c r="C2449" s="0" t="n">
        <v>-0.294046731650938</v>
      </c>
      <c r="D2449" s="0" t="n">
        <v>1.26319744624987</v>
      </c>
      <c r="E2449" s="0" t="n">
        <v>1</v>
      </c>
      <c r="F2449" s="0" t="n">
        <v>1</v>
      </c>
      <c r="G2449" s="0" t="n">
        <f aca="false">(2)^(C2449)</f>
        <v>0.815611073708921</v>
      </c>
    </row>
    <row r="2450" customFormat="false" ht="12.75" hidden="false" customHeight="false" outlineLevel="0" collapsed="false">
      <c r="B2450" s="0" t="s">
        <v>2457</v>
      </c>
      <c r="C2450" s="0" t="n">
        <v>-0.894277156119605</v>
      </c>
      <c r="D2450" s="0" t="n">
        <v>4.89930612333814</v>
      </c>
      <c r="E2450" s="0" t="n">
        <v>0.382442346315949</v>
      </c>
      <c r="F2450" s="0" t="n">
        <v>1</v>
      </c>
      <c r="G2450" s="0" t="n">
        <f aca="false">(2)^(C2450)</f>
        <v>0.538016694085285</v>
      </c>
    </row>
    <row r="2451" customFormat="false" ht="12.75" hidden="false" customHeight="false" outlineLevel="0" collapsed="false">
      <c r="B2451" s="0" t="s">
        <v>2458</v>
      </c>
      <c r="C2451" s="0" t="n">
        <v>0.239988073976218</v>
      </c>
      <c r="D2451" s="0" t="n">
        <v>4.6483015910639</v>
      </c>
      <c r="E2451" s="0" t="n">
        <v>0.538159291715682</v>
      </c>
      <c r="F2451" s="0" t="n">
        <v>1</v>
      </c>
      <c r="G2451" s="0" t="n">
        <f aca="false">(2)^(C2451)</f>
        <v>1.18098289880614</v>
      </c>
    </row>
    <row r="2452" customFormat="false" ht="12.75" hidden="false" customHeight="false" outlineLevel="0" collapsed="false">
      <c r="B2452" s="0" t="s">
        <v>2459</v>
      </c>
      <c r="C2452" s="0" t="n">
        <v>0.377557249553101</v>
      </c>
      <c r="D2452" s="0" t="n">
        <v>5.04511171213093</v>
      </c>
      <c r="E2452" s="0" t="n">
        <v>0.438342188116173</v>
      </c>
      <c r="F2452" s="0" t="n">
        <v>1</v>
      </c>
      <c r="G2452" s="0" t="n">
        <f aca="false">(2)^(C2452)</f>
        <v>1.29914030651246</v>
      </c>
    </row>
    <row r="2453" customFormat="false" ht="12.75" hidden="false" customHeight="false" outlineLevel="0" collapsed="false">
      <c r="B2453" s="0" t="s">
        <v>2460</v>
      </c>
      <c r="C2453" s="0" t="n">
        <v>-0.0246556936585432</v>
      </c>
      <c r="D2453" s="0" t="n">
        <v>7.25243608312559</v>
      </c>
      <c r="E2453" s="0" t="n">
        <v>0.971978876541092</v>
      </c>
      <c r="F2453" s="0" t="n">
        <v>1</v>
      </c>
      <c r="G2453" s="0" t="n">
        <f aca="false">(2)^(C2453)</f>
        <v>0.983055181556632</v>
      </c>
    </row>
    <row r="2454" customFormat="false" ht="12.75" hidden="false" customHeight="false" outlineLevel="0" collapsed="false">
      <c r="B2454" s="0" t="s">
        <v>2461</v>
      </c>
      <c r="C2454" s="0" t="n">
        <v>0.300188939560285</v>
      </c>
      <c r="D2454" s="0" t="n">
        <v>6.38222191118702</v>
      </c>
      <c r="E2454" s="0" t="n">
        <v>0.635628647022908</v>
      </c>
      <c r="F2454" s="0" t="n">
        <v>1</v>
      </c>
      <c r="G2454" s="0" t="n">
        <f aca="false">(2)^(C2454)</f>
        <v>1.23130565817487</v>
      </c>
    </row>
    <row r="2455" customFormat="false" ht="12.75" hidden="false" customHeight="false" outlineLevel="0" collapsed="false">
      <c r="B2455" s="0" t="s">
        <v>2462</v>
      </c>
      <c r="C2455" s="0" t="n">
        <v>1.74578245602636</v>
      </c>
      <c r="D2455" s="0" t="n">
        <v>7.55215997567881</v>
      </c>
      <c r="E2455" s="0" t="n">
        <v>0.0841039019346918</v>
      </c>
      <c r="F2455" s="0" t="n">
        <v>1</v>
      </c>
      <c r="G2455" s="0" t="n">
        <f aca="false">(2)^(C2455)</f>
        <v>3.35376698513669</v>
      </c>
    </row>
    <row r="2456" customFormat="false" ht="12.75" hidden="false" customHeight="false" outlineLevel="0" collapsed="false">
      <c r="B2456" s="0" t="s">
        <v>2463</v>
      </c>
      <c r="C2456" s="0" t="n">
        <v>-1.04318330162118</v>
      </c>
      <c r="D2456" s="0" t="n">
        <v>6.00869995262464</v>
      </c>
      <c r="E2456" s="0" t="n">
        <v>0.220051169262177</v>
      </c>
      <c r="F2456" s="0" t="n">
        <v>1</v>
      </c>
      <c r="G2456" s="0" t="n">
        <f aca="false">(2)^(C2456)</f>
        <v>0.485255576819632</v>
      </c>
    </row>
    <row r="2457" customFormat="false" ht="12.75" hidden="false" customHeight="false" outlineLevel="0" collapsed="false">
      <c r="B2457" s="0" t="s">
        <v>2464</v>
      </c>
      <c r="C2457" s="0" t="n">
        <v>-0.0131179527369463</v>
      </c>
      <c r="D2457" s="0" t="n">
        <v>4.08313786085606</v>
      </c>
      <c r="E2457" s="0" t="n">
        <v>0.793798401175072</v>
      </c>
      <c r="F2457" s="0" t="n">
        <v>1</v>
      </c>
      <c r="G2457" s="0" t="n">
        <f aca="false">(2)^(C2457)</f>
        <v>0.990948541379601</v>
      </c>
    </row>
    <row r="2458" customFormat="false" ht="12.75" hidden="false" customHeight="false" outlineLevel="0" collapsed="false">
      <c r="B2458" s="0" t="s">
        <v>2465</v>
      </c>
      <c r="C2458" s="0" t="n">
        <v>1.07349109330627</v>
      </c>
      <c r="D2458" s="0" t="n">
        <v>5.60135309188554</v>
      </c>
      <c r="E2458" s="0" t="n">
        <v>0.129168614407182</v>
      </c>
      <c r="F2458" s="0" t="n">
        <v>1</v>
      </c>
      <c r="G2458" s="0" t="n">
        <f aca="false">(2)^(C2458)</f>
        <v>2.10451981491405</v>
      </c>
    </row>
    <row r="2459" customFormat="false" ht="12.75" hidden="false" customHeight="false" outlineLevel="0" collapsed="false">
      <c r="B2459" s="0" t="s">
        <v>2466</v>
      </c>
      <c r="C2459" s="0" t="n">
        <v>-0.320023859871286</v>
      </c>
      <c r="D2459" s="0" t="n">
        <v>4.97727836199667</v>
      </c>
      <c r="E2459" s="0" t="n">
        <v>0.919720128920569</v>
      </c>
      <c r="F2459" s="0" t="n">
        <v>1</v>
      </c>
      <c r="G2459" s="0" t="n">
        <f aca="false">(2)^(C2459)</f>
        <v>0.801056629283101</v>
      </c>
    </row>
    <row r="2460" customFormat="false" ht="12.75" hidden="false" customHeight="false" outlineLevel="0" collapsed="false">
      <c r="B2460" s="0" t="s">
        <v>2467</v>
      </c>
      <c r="C2460" s="0" t="n">
        <v>2.38041838816213</v>
      </c>
      <c r="D2460" s="0" t="n">
        <v>1.90413109769515</v>
      </c>
      <c r="E2460" s="0" t="n">
        <v>0.233878500201069</v>
      </c>
      <c r="F2460" s="0" t="n">
        <v>1</v>
      </c>
      <c r="G2460" s="0" t="n">
        <f aca="false">(2)^(C2460)</f>
        <v>5.20687722104816</v>
      </c>
    </row>
    <row r="2461" customFormat="false" ht="12.75" hidden="false" customHeight="false" outlineLevel="0" collapsed="false">
      <c r="B2461" s="0" t="s">
        <v>2468</v>
      </c>
      <c r="C2461" s="0" t="n">
        <v>0.188081163188815</v>
      </c>
      <c r="D2461" s="0" t="n">
        <v>4.71387543752247</v>
      </c>
      <c r="E2461" s="0" t="n">
        <v>0.589879892864464</v>
      </c>
      <c r="F2461" s="0" t="n">
        <v>1</v>
      </c>
      <c r="G2461" s="0" t="n">
        <f aca="false">(2)^(C2461)</f>
        <v>1.13924746724376</v>
      </c>
    </row>
    <row r="2462" customFormat="false" ht="12.75" hidden="false" customHeight="false" outlineLevel="0" collapsed="false">
      <c r="B2462" s="0" t="s">
        <v>2469</v>
      </c>
      <c r="C2462" s="0" t="n">
        <v>-0.298547428827544</v>
      </c>
      <c r="D2462" s="0" t="n">
        <v>4.21587209112447</v>
      </c>
      <c r="E2462" s="0" t="n">
        <v>1</v>
      </c>
      <c r="F2462" s="0" t="n">
        <v>1</v>
      </c>
      <c r="G2462" s="0" t="n">
        <f aca="false">(2)^(C2462)</f>
        <v>0.813070620961758</v>
      </c>
    </row>
    <row r="2463" customFormat="false" ht="12.75" hidden="false" customHeight="false" outlineLevel="0" collapsed="false">
      <c r="B2463" s="0" t="s">
        <v>2470</v>
      </c>
      <c r="C2463" s="0" t="n">
        <v>2.5702689613113</v>
      </c>
      <c r="D2463" s="0" t="n">
        <v>1.28052258378219</v>
      </c>
      <c r="E2463" s="0" t="n">
        <v>0.999999999999998</v>
      </c>
      <c r="F2463" s="0" t="n">
        <v>1</v>
      </c>
      <c r="G2463" s="0" t="n">
        <f aca="false">(2)^(C2463)</f>
        <v>5.93920142329368</v>
      </c>
    </row>
    <row r="2464" customFormat="false" ht="12.75" hidden="false" customHeight="false" outlineLevel="0" collapsed="false">
      <c r="B2464" s="0" t="s">
        <v>2471</v>
      </c>
      <c r="C2464" s="0" t="n">
        <v>0.455666640541133</v>
      </c>
      <c r="D2464" s="0" t="n">
        <v>6.2119162515728</v>
      </c>
      <c r="E2464" s="0" t="n">
        <v>0.500105802671143</v>
      </c>
      <c r="F2464" s="0" t="n">
        <v>1</v>
      </c>
      <c r="G2464" s="0" t="n">
        <f aca="false">(2)^(C2464)</f>
        <v>1.37141636267994</v>
      </c>
    </row>
    <row r="2465" customFormat="false" ht="12.75" hidden="false" customHeight="false" outlineLevel="0" collapsed="false">
      <c r="B2465" s="0" t="s">
        <v>2472</v>
      </c>
      <c r="C2465" s="0" t="n">
        <v>2.48092036436396</v>
      </c>
      <c r="D2465" s="0" t="n">
        <v>1.25268950949558</v>
      </c>
      <c r="E2465" s="0" t="n">
        <v>0.999999999999998</v>
      </c>
      <c r="F2465" s="0" t="n">
        <v>1</v>
      </c>
      <c r="G2465" s="0" t="n">
        <f aca="false">(2)^(C2465)</f>
        <v>5.58253489643076</v>
      </c>
    </row>
    <row r="2466" customFormat="false" ht="12.75" hidden="false" customHeight="false" outlineLevel="0" collapsed="false">
      <c r="B2466" s="0" t="s">
        <v>2473</v>
      </c>
      <c r="C2466" s="0" t="n">
        <v>0.0610848458772635</v>
      </c>
      <c r="D2466" s="0" t="n">
        <v>5.42207046203233</v>
      </c>
      <c r="E2466" s="0" t="n">
        <v>0.758729613180235</v>
      </c>
      <c r="F2466" s="0" t="n">
        <v>1</v>
      </c>
      <c r="G2466" s="0" t="n">
        <f aca="false">(2)^(C2466)</f>
        <v>1.04324994596512</v>
      </c>
    </row>
    <row r="2467" customFormat="false" ht="12.75" hidden="false" customHeight="false" outlineLevel="0" collapsed="false">
      <c r="B2467" s="0" t="s">
        <v>2474</v>
      </c>
      <c r="C2467" s="0" t="n">
        <v>0.680142654877781</v>
      </c>
      <c r="D2467" s="0" t="n">
        <v>8.37298429040626</v>
      </c>
      <c r="E2467" s="0" t="n">
        <v>0.528061304158913</v>
      </c>
      <c r="F2467" s="0" t="n">
        <v>1</v>
      </c>
      <c r="G2467" s="0" t="n">
        <f aca="false">(2)^(C2467)</f>
        <v>1.60229818391478</v>
      </c>
    </row>
    <row r="2468" customFormat="false" ht="12.75" hidden="false" customHeight="false" outlineLevel="0" collapsed="false">
      <c r="B2468" s="0" t="s">
        <v>2475</v>
      </c>
      <c r="C2468" s="0" t="n">
        <v>-3.99386986124803</v>
      </c>
      <c r="D2468" s="0" t="n">
        <v>1.52812855993298</v>
      </c>
      <c r="E2468" s="0" t="n">
        <v>0.31608581874837</v>
      </c>
      <c r="F2468" s="0" t="n">
        <v>1</v>
      </c>
      <c r="G2468" s="0" t="n">
        <f aca="false">(2)^(C2468)</f>
        <v>0.0627661330355054</v>
      </c>
    </row>
    <row r="2469" customFormat="false" ht="12.75" hidden="false" customHeight="false" outlineLevel="0" collapsed="false">
      <c r="B2469" s="0" t="s">
        <v>2476</v>
      </c>
      <c r="C2469" s="0" t="n">
        <v>0.108024416953164</v>
      </c>
      <c r="D2469" s="0" t="n">
        <v>5.46907457063105</v>
      </c>
      <c r="E2469" s="0" t="n">
        <v>0.733980634094939</v>
      </c>
      <c r="F2469" s="0" t="n">
        <v>1</v>
      </c>
      <c r="G2469" s="0" t="n">
        <f aca="false">(2)^(C2469)</f>
        <v>1.07775138533817</v>
      </c>
    </row>
    <row r="2470" customFormat="false" ht="12.75" hidden="false" customHeight="false" outlineLevel="0" collapsed="false">
      <c r="B2470" s="0" t="s">
        <v>2477</v>
      </c>
      <c r="C2470" s="0" t="n">
        <v>-0.170632234698391</v>
      </c>
      <c r="D2470" s="0" t="n">
        <v>5.08392496083007</v>
      </c>
      <c r="E2470" s="0" t="n">
        <v>0.975205660490677</v>
      </c>
      <c r="F2470" s="0" t="n">
        <v>1</v>
      </c>
      <c r="G2470" s="0" t="n">
        <f aca="false">(2)^(C2470)</f>
        <v>0.888453247465906</v>
      </c>
    </row>
    <row r="2471" customFormat="false" ht="12.75" hidden="false" customHeight="false" outlineLevel="0" collapsed="false">
      <c r="B2471" s="0" t="s">
        <v>2478</v>
      </c>
      <c r="C2471" s="0" t="n">
        <v>0.413084043125685</v>
      </c>
      <c r="D2471" s="0" t="n">
        <v>6.51386489340465</v>
      </c>
      <c r="E2471" s="0" t="n">
        <v>0.558593935122183</v>
      </c>
      <c r="F2471" s="0" t="n">
        <v>1</v>
      </c>
      <c r="G2471" s="0" t="n">
        <f aca="false">(2)^(C2471)</f>
        <v>1.33152917821821</v>
      </c>
    </row>
    <row r="2472" customFormat="false" ht="12.75" hidden="false" customHeight="false" outlineLevel="0" collapsed="false">
      <c r="B2472" s="0" t="s">
        <v>2479</v>
      </c>
      <c r="C2472" s="0" t="n">
        <v>-0.0055719132601553</v>
      </c>
      <c r="D2472" s="0" t="n">
        <v>2.17716588799038</v>
      </c>
      <c r="E2472" s="0" t="n">
        <v>1</v>
      </c>
      <c r="F2472" s="0" t="n">
        <v>1</v>
      </c>
      <c r="G2472" s="0" t="n">
        <f aca="false">(2)^(C2472)</f>
        <v>0.996145292565538</v>
      </c>
    </row>
    <row r="2473" customFormat="false" ht="12.75" hidden="false" customHeight="false" outlineLevel="0" collapsed="false">
      <c r="B2473" s="0" t="s">
        <v>2480</v>
      </c>
      <c r="C2473" s="0" t="n">
        <v>1.17450962123322</v>
      </c>
      <c r="D2473" s="0" t="n">
        <v>2.49923253485912</v>
      </c>
      <c r="E2473" s="0" t="n">
        <v>0.241431621254343</v>
      </c>
      <c r="F2473" s="0" t="n">
        <v>1</v>
      </c>
      <c r="G2473" s="0" t="n">
        <f aca="false">(2)^(C2473)</f>
        <v>2.25716145950916</v>
      </c>
    </row>
    <row r="2474" customFormat="false" ht="12.75" hidden="false" customHeight="false" outlineLevel="0" collapsed="false">
      <c r="B2474" s="0" t="s">
        <v>2481</v>
      </c>
      <c r="C2474" s="0" t="n">
        <v>-1.74432550057757</v>
      </c>
      <c r="D2474" s="0" t="n">
        <v>2.32065963811126</v>
      </c>
      <c r="E2474" s="0" t="n">
        <v>0.392051838827236</v>
      </c>
      <c r="F2474" s="0" t="n">
        <v>1</v>
      </c>
      <c r="G2474" s="0" t="n">
        <f aca="false">(2)^(C2474)</f>
        <v>0.298473447649449</v>
      </c>
    </row>
    <row r="2475" customFormat="false" ht="12.75" hidden="false" customHeight="false" outlineLevel="0" collapsed="false">
      <c r="B2475" s="0" t="s">
        <v>2482</v>
      </c>
      <c r="C2475" s="0" t="n">
        <v>-1.9377519185425</v>
      </c>
      <c r="D2475" s="0" t="n">
        <v>1.14365614891658</v>
      </c>
      <c r="E2475" s="0" t="n">
        <v>0.999999999999998</v>
      </c>
      <c r="F2475" s="0" t="n">
        <v>1</v>
      </c>
      <c r="G2475" s="0" t="n">
        <f aca="false">(2)^(C2475)</f>
        <v>0.261022862695227</v>
      </c>
    </row>
    <row r="2476" customFormat="false" ht="12.75" hidden="false" customHeight="false" outlineLevel="0" collapsed="false">
      <c r="B2476" s="0" t="s">
        <v>2483</v>
      </c>
      <c r="C2476" s="0" t="n">
        <v>0.894105937468211</v>
      </c>
      <c r="D2476" s="0" t="n">
        <v>2.4894472596746</v>
      </c>
      <c r="E2476" s="0" t="n">
        <v>0.443983466723487</v>
      </c>
      <c r="F2476" s="0" t="n">
        <v>1</v>
      </c>
      <c r="G2476" s="0" t="n">
        <f aca="false">(2)^(C2476)</f>
        <v>1.85845781052695</v>
      </c>
    </row>
    <row r="2477" customFormat="false" ht="12.75" hidden="false" customHeight="false" outlineLevel="0" collapsed="false">
      <c r="B2477" s="0" t="s">
        <v>2484</v>
      </c>
      <c r="C2477" s="0" t="n">
        <v>0.304737585295418</v>
      </c>
      <c r="D2477" s="0" t="n">
        <v>6.48783195852795</v>
      </c>
      <c r="E2477" s="0" t="n">
        <v>0.644744690342837</v>
      </c>
      <c r="F2477" s="0" t="n">
        <v>1</v>
      </c>
      <c r="G2477" s="0" t="n">
        <f aca="false">(2)^(C2477)</f>
        <v>1.23519394478009</v>
      </c>
    </row>
    <row r="2478" customFormat="false" ht="12.75" hidden="false" customHeight="false" outlineLevel="0" collapsed="false">
      <c r="B2478" s="0" t="s">
        <v>2485</v>
      </c>
      <c r="C2478" s="0" t="n">
        <v>-0.468358550937483</v>
      </c>
      <c r="D2478" s="0" t="n">
        <v>5.42104334123618</v>
      </c>
      <c r="E2478" s="0" t="n">
        <v>0.742285574708003</v>
      </c>
      <c r="F2478" s="0" t="n">
        <v>1</v>
      </c>
      <c r="G2478" s="0" t="n">
        <f aca="false">(2)^(C2478)</f>
        <v>0.722786491854796</v>
      </c>
    </row>
    <row r="2479" customFormat="false" ht="12.75" hidden="false" customHeight="false" outlineLevel="0" collapsed="false">
      <c r="B2479" s="0" t="s">
        <v>2486</v>
      </c>
      <c r="C2479" s="0" t="n">
        <v>0.0848323982534818</v>
      </c>
      <c r="D2479" s="0" t="n">
        <v>2.93749749635225</v>
      </c>
      <c r="E2479" s="0" t="n">
        <v>0.784846634524439</v>
      </c>
      <c r="F2479" s="0" t="n">
        <v>1</v>
      </c>
      <c r="G2479" s="0" t="n">
        <f aca="false">(2)^(C2479)</f>
        <v>1.06056452559001</v>
      </c>
    </row>
    <row r="2480" customFormat="false" ht="12.75" hidden="false" customHeight="false" outlineLevel="0" collapsed="false">
      <c r="B2480" s="0" t="s">
        <v>2487</v>
      </c>
      <c r="C2480" s="0" t="n">
        <v>0.137563084961829</v>
      </c>
      <c r="D2480" s="0" t="n">
        <v>3.77278779668511</v>
      </c>
      <c r="E2480" s="0" t="n">
        <v>0.682388509344851</v>
      </c>
      <c r="F2480" s="0" t="n">
        <v>1</v>
      </c>
      <c r="G2480" s="0" t="n">
        <f aca="false">(2)^(C2480)</f>
        <v>1.10004541409215</v>
      </c>
    </row>
    <row r="2481" customFormat="false" ht="12.75" hidden="false" customHeight="false" outlineLevel="0" collapsed="false">
      <c r="B2481" s="0" t="s">
        <v>2488</v>
      </c>
      <c r="C2481" s="0" t="n">
        <v>0.658776093747358</v>
      </c>
      <c r="D2481" s="0" t="n">
        <v>2.01375922987385</v>
      </c>
      <c r="E2481" s="0" t="n">
        <v>0.564449639014895</v>
      </c>
      <c r="F2481" s="0" t="n">
        <v>1</v>
      </c>
      <c r="G2481" s="0" t="n">
        <f aca="false">(2)^(C2481)</f>
        <v>1.57874273353364</v>
      </c>
    </row>
    <row r="2482" customFormat="false" ht="12.75" hidden="false" customHeight="false" outlineLevel="0" collapsed="false">
      <c r="B2482" s="0" t="s">
        <v>2489</v>
      </c>
      <c r="C2482" s="0" t="n">
        <v>0.504819637265278</v>
      </c>
      <c r="D2482" s="0" t="n">
        <v>7.46313146482075</v>
      </c>
      <c r="E2482" s="0" t="n">
        <v>0.579771032502555</v>
      </c>
      <c r="F2482" s="0" t="n">
        <v>1</v>
      </c>
      <c r="G2482" s="0" t="n">
        <f aca="false">(2)^(C2482)</f>
        <v>1.41894595143829</v>
      </c>
    </row>
    <row r="2483" customFormat="false" ht="12.75" hidden="false" customHeight="false" outlineLevel="0" collapsed="false">
      <c r="B2483" s="0" t="s">
        <v>2490</v>
      </c>
      <c r="C2483" s="0" t="n">
        <v>0.518723019305042</v>
      </c>
      <c r="D2483" s="0" t="n">
        <v>7.71676489469891</v>
      </c>
      <c r="E2483" s="0" t="n">
        <v>0.587316932874867</v>
      </c>
      <c r="F2483" s="0" t="n">
        <v>1</v>
      </c>
      <c r="G2483" s="0" t="n">
        <f aca="false">(2)^(C2483)</f>
        <v>1.43268656478356</v>
      </c>
    </row>
    <row r="2484" customFormat="false" ht="12.75" hidden="false" customHeight="false" outlineLevel="0" collapsed="false">
      <c r="B2484" s="0" t="s">
        <v>2491</v>
      </c>
      <c r="C2484" s="0" t="n">
        <v>0.718557740161903</v>
      </c>
      <c r="D2484" s="0" t="n">
        <v>3.83564144718179</v>
      </c>
      <c r="E2484" s="0" t="n">
        <v>0.724358456064718</v>
      </c>
      <c r="F2484" s="0" t="n">
        <v>1</v>
      </c>
      <c r="G2484" s="0" t="n">
        <f aca="false">(2)^(C2484)</f>
        <v>1.64553617220886</v>
      </c>
    </row>
    <row r="2485" customFormat="false" ht="12.75" hidden="false" customHeight="false" outlineLevel="0" collapsed="false">
      <c r="B2485" s="0" t="s">
        <v>2492</v>
      </c>
      <c r="C2485" s="0" t="n">
        <v>1.03962252304096</v>
      </c>
      <c r="D2485" s="0" t="n">
        <v>2.2653566931168</v>
      </c>
      <c r="E2485" s="0" t="n">
        <v>0.497234706109428</v>
      </c>
      <c r="F2485" s="0" t="n">
        <v>1</v>
      </c>
      <c r="G2485" s="0" t="n">
        <f aca="false">(2)^(C2485)</f>
        <v>2.05568971770821</v>
      </c>
    </row>
    <row r="2486" customFormat="false" ht="12.75" hidden="false" customHeight="false" outlineLevel="0" collapsed="false">
      <c r="B2486" s="0" t="s">
        <v>2493</v>
      </c>
      <c r="C2486" s="0" t="n">
        <v>-0.0204858777741645</v>
      </c>
      <c r="D2486" s="0" t="n">
        <v>5.0848327204836</v>
      </c>
      <c r="E2486" s="0" t="n">
        <v>0.804989509957653</v>
      </c>
      <c r="F2486" s="0" t="n">
        <v>1</v>
      </c>
      <c r="G2486" s="0" t="n">
        <f aca="false">(2)^(C2486)</f>
        <v>0.985900612225046</v>
      </c>
    </row>
    <row r="2487" customFormat="false" ht="12.75" hidden="false" customHeight="false" outlineLevel="0" collapsed="false">
      <c r="B2487" s="0" t="s">
        <v>2494</v>
      </c>
      <c r="C2487" s="0" t="n">
        <v>0.859847067200675</v>
      </c>
      <c r="D2487" s="0" t="n">
        <v>6.55741755366621</v>
      </c>
      <c r="E2487" s="0" t="n">
        <v>0.286615974096054</v>
      </c>
      <c r="F2487" s="0" t="n">
        <v>1</v>
      </c>
      <c r="G2487" s="0" t="n">
        <f aca="false">(2)^(C2487)</f>
        <v>1.814845917807</v>
      </c>
    </row>
    <row r="2488" customFormat="false" ht="12.75" hidden="false" customHeight="false" outlineLevel="0" collapsed="false">
      <c r="B2488" s="0" t="s">
        <v>2495</v>
      </c>
      <c r="C2488" s="0" t="n">
        <v>0.736851270973701</v>
      </c>
      <c r="D2488" s="0" t="n">
        <v>6.8050317696319</v>
      </c>
      <c r="E2488" s="0" t="n">
        <v>0.373448095481819</v>
      </c>
      <c r="F2488" s="0" t="n">
        <v>1</v>
      </c>
      <c r="G2488" s="0" t="n">
        <f aca="false">(2)^(C2488)</f>
        <v>1.66653460056845</v>
      </c>
    </row>
    <row r="2489" customFormat="false" ht="12.75" hidden="false" customHeight="false" outlineLevel="0" collapsed="false">
      <c r="B2489" s="0" t="s">
        <v>2496</v>
      </c>
      <c r="C2489" s="0" t="n">
        <v>-2.03160909240599</v>
      </c>
      <c r="D2489" s="0" t="n">
        <v>1.16353233880232</v>
      </c>
      <c r="E2489" s="0" t="n">
        <v>0.999999999999998</v>
      </c>
      <c r="F2489" s="0" t="n">
        <v>1</v>
      </c>
      <c r="G2489" s="0" t="n">
        <f aca="false">(2)^(C2489)</f>
        <v>0.244582130501574</v>
      </c>
    </row>
    <row r="2490" customFormat="false" ht="12.75" hidden="false" customHeight="false" outlineLevel="0" collapsed="false">
      <c r="B2490" s="0" t="s">
        <v>2497</v>
      </c>
      <c r="C2490" s="0" t="n">
        <v>-2.03160909240599</v>
      </c>
      <c r="D2490" s="0" t="n">
        <v>1.16353233880232</v>
      </c>
      <c r="E2490" s="0" t="n">
        <v>0.999999999999998</v>
      </c>
      <c r="F2490" s="0" t="n">
        <v>1</v>
      </c>
      <c r="G2490" s="0" t="n">
        <f aca="false">(2)^(C2490)</f>
        <v>0.244582130501574</v>
      </c>
    </row>
    <row r="2491" customFormat="false" ht="12.75" hidden="false" customHeight="false" outlineLevel="0" collapsed="false">
      <c r="B2491" s="0" t="s">
        <v>2498</v>
      </c>
      <c r="C2491" s="0" t="n">
        <v>2.52538209749741</v>
      </c>
      <c r="D2491" s="0" t="n">
        <v>1.26662018838033</v>
      </c>
      <c r="E2491" s="0" t="n">
        <v>0.999999999999998</v>
      </c>
      <c r="F2491" s="0" t="n">
        <v>1</v>
      </c>
      <c r="G2491" s="0" t="n">
        <f aca="false">(2)^(C2491)</f>
        <v>5.75725892703125</v>
      </c>
    </row>
    <row r="2492" customFormat="false" ht="12.75" hidden="false" customHeight="false" outlineLevel="0" collapsed="false">
      <c r="B2492" s="0" t="s">
        <v>2499</v>
      </c>
      <c r="C2492" s="0" t="n">
        <v>0.82661403909537</v>
      </c>
      <c r="D2492" s="0" t="n">
        <v>6.40055760005707</v>
      </c>
      <c r="E2492" s="0" t="n">
        <v>0.284638676289234</v>
      </c>
      <c r="F2492" s="0" t="n">
        <v>1</v>
      </c>
      <c r="G2492" s="0" t="n">
        <f aca="false">(2)^(C2492)</f>
        <v>1.77351808159627</v>
      </c>
    </row>
    <row r="2493" customFormat="false" ht="12.75" hidden="false" customHeight="false" outlineLevel="0" collapsed="false">
      <c r="B2493" s="0" t="s">
        <v>2500</v>
      </c>
      <c r="C2493" s="0" t="n">
        <v>0.34332042985658</v>
      </c>
      <c r="D2493" s="0" t="n">
        <v>7.65215072063537</v>
      </c>
      <c r="E2493" s="0" t="n">
        <v>0.703317857555899</v>
      </c>
      <c r="F2493" s="0" t="n">
        <v>1</v>
      </c>
      <c r="G2493" s="0" t="n">
        <f aca="false">(2)^(C2493)</f>
        <v>1.26867314675074</v>
      </c>
    </row>
    <row r="2494" customFormat="false" ht="12.75" hidden="false" customHeight="false" outlineLevel="0" collapsed="false">
      <c r="B2494" s="0" t="s">
        <v>2501</v>
      </c>
      <c r="C2494" s="0" t="n">
        <v>0.226685180768069</v>
      </c>
      <c r="D2494" s="0" t="n">
        <v>5.98479356651586</v>
      </c>
      <c r="E2494" s="0" t="n">
        <v>0.657826019123871</v>
      </c>
      <c r="F2494" s="0" t="n">
        <v>1</v>
      </c>
      <c r="G2494" s="0" t="n">
        <f aca="false">(2)^(C2494)</f>
        <v>1.17014326955505</v>
      </c>
    </row>
    <row r="2495" customFormat="false" ht="12.75" hidden="false" customHeight="false" outlineLevel="0" collapsed="false">
      <c r="B2495" s="0" t="s">
        <v>2502</v>
      </c>
      <c r="C2495" s="0" t="n">
        <v>0.249160838041773</v>
      </c>
      <c r="D2495" s="0" t="n">
        <v>4.45004029101812</v>
      </c>
      <c r="E2495" s="0" t="n">
        <v>0.541167553633713</v>
      </c>
      <c r="F2495" s="0" t="n">
        <v>1</v>
      </c>
      <c r="G2495" s="0" t="n">
        <f aca="false">(2)^(C2495)</f>
        <v>1.18851559866153</v>
      </c>
    </row>
    <row r="2496" customFormat="false" ht="12.75" hidden="false" customHeight="false" outlineLevel="0" collapsed="false">
      <c r="B2496" s="0" t="s">
        <v>2503</v>
      </c>
      <c r="C2496" s="0" t="n">
        <v>0.332076907567594</v>
      </c>
      <c r="D2496" s="0" t="n">
        <v>4.49741624915581</v>
      </c>
      <c r="E2496" s="0" t="n">
        <v>0.46060582466928</v>
      </c>
      <c r="F2496" s="0" t="n">
        <v>1</v>
      </c>
      <c r="G2496" s="0" t="n">
        <f aca="false">(2)^(C2496)</f>
        <v>1.25882427745271</v>
      </c>
    </row>
    <row r="2497" customFormat="false" ht="12.75" hidden="false" customHeight="false" outlineLevel="0" collapsed="false">
      <c r="B2497" s="0" t="s">
        <v>2504</v>
      </c>
      <c r="C2497" s="0" t="n">
        <v>0.648930772812596</v>
      </c>
      <c r="D2497" s="0" t="n">
        <v>3.46558480523909</v>
      </c>
      <c r="E2497" s="0" t="n">
        <v>0.31680372724719</v>
      </c>
      <c r="F2497" s="0" t="n">
        <v>1</v>
      </c>
      <c r="G2497" s="0" t="n">
        <f aca="false">(2)^(C2497)</f>
        <v>1.5680056661749</v>
      </c>
    </row>
    <row r="2498" customFormat="false" ht="12.75" hidden="false" customHeight="false" outlineLevel="0" collapsed="false">
      <c r="B2498" s="0" t="s">
        <v>2505</v>
      </c>
      <c r="C2498" s="0" t="n">
        <v>0.746246222534773</v>
      </c>
      <c r="D2498" s="0" t="n">
        <v>8.55309882732841</v>
      </c>
      <c r="E2498" s="0" t="n">
        <v>0.505864734369449</v>
      </c>
      <c r="F2498" s="0" t="n">
        <v>1</v>
      </c>
      <c r="G2498" s="0" t="n">
        <f aca="false">(2)^(C2498)</f>
        <v>1.67742262758302</v>
      </c>
    </row>
    <row r="2499" customFormat="false" ht="12.75" hidden="false" customHeight="false" outlineLevel="0" collapsed="false">
      <c r="B2499" s="0" t="s">
        <v>2506</v>
      </c>
      <c r="C2499" s="0" t="n">
        <v>-1.02301921252729</v>
      </c>
      <c r="D2499" s="0" t="n">
        <v>2.23475908265461</v>
      </c>
      <c r="E2499" s="0" t="n">
        <v>0.628356452887234</v>
      </c>
      <c r="F2499" s="0" t="n">
        <v>1</v>
      </c>
      <c r="G2499" s="0" t="n">
        <f aca="false">(2)^(C2499)</f>
        <v>0.492085457817526</v>
      </c>
    </row>
    <row r="2500" customFormat="false" ht="12.75" hidden="false" customHeight="false" outlineLevel="0" collapsed="false">
      <c r="B2500" s="0" t="s">
        <v>2507</v>
      </c>
      <c r="C2500" s="0" t="n">
        <v>-0.101452411439931</v>
      </c>
      <c r="D2500" s="0" t="n">
        <v>5.56114210596154</v>
      </c>
      <c r="E2500" s="0" t="n">
        <v>0.933110071561719</v>
      </c>
      <c r="F2500" s="0" t="n">
        <v>1</v>
      </c>
      <c r="G2500" s="0" t="n">
        <f aca="false">(2)^(C2500)</f>
        <v>0.93209414732932</v>
      </c>
    </row>
    <row r="2501" customFormat="false" ht="12.75" hidden="false" customHeight="false" outlineLevel="0" collapsed="false">
      <c r="B2501" s="0" t="s">
        <v>2508</v>
      </c>
      <c r="C2501" s="0" t="n">
        <v>-0.719188829631874</v>
      </c>
      <c r="D2501" s="0" t="n">
        <v>1.49274834999199</v>
      </c>
      <c r="E2501" s="0" t="n">
        <v>0.999999999999999</v>
      </c>
      <c r="F2501" s="0" t="n">
        <v>1</v>
      </c>
      <c r="G2501" s="0" t="n">
        <f aca="false">(2)^(C2501)</f>
        <v>0.60743888506168</v>
      </c>
    </row>
    <row r="2502" customFormat="false" ht="12.75" hidden="false" customHeight="false" outlineLevel="0" collapsed="false">
      <c r="B2502" s="0" t="s">
        <v>2509</v>
      </c>
      <c r="C2502" s="0" t="n">
        <v>0.864256007392201</v>
      </c>
      <c r="D2502" s="0" t="n">
        <v>5.13140027607664</v>
      </c>
      <c r="E2502" s="0" t="n">
        <v>0.177495795840704</v>
      </c>
      <c r="F2502" s="0" t="n">
        <v>1</v>
      </c>
      <c r="G2502" s="0" t="n">
        <f aca="false">(2)^(C2502)</f>
        <v>1.82040065105808</v>
      </c>
    </row>
    <row r="2503" customFormat="false" ht="12.75" hidden="false" customHeight="false" outlineLevel="0" collapsed="false">
      <c r="B2503" s="0" t="s">
        <v>2510</v>
      </c>
      <c r="C2503" s="0" t="n">
        <v>-0.703511978746788</v>
      </c>
      <c r="D2503" s="0" t="n">
        <v>2.97349737241413</v>
      </c>
      <c r="E2503" s="0" t="n">
        <v>0.78418914537872</v>
      </c>
      <c r="F2503" s="0" t="n">
        <v>1</v>
      </c>
      <c r="G2503" s="0" t="n">
        <f aca="false">(2)^(C2503)</f>
        <v>0.614075530499045</v>
      </c>
    </row>
    <row r="2504" customFormat="false" ht="12.75" hidden="false" customHeight="false" outlineLevel="0" collapsed="false">
      <c r="B2504" s="0" t="s">
        <v>2511</v>
      </c>
      <c r="C2504" s="0" t="n">
        <v>0.588271391069606</v>
      </c>
      <c r="D2504" s="0" t="n">
        <v>5.63189414314471</v>
      </c>
      <c r="E2504" s="0" t="n">
        <v>0.343780319056146</v>
      </c>
      <c r="F2504" s="0" t="n">
        <v>1</v>
      </c>
      <c r="G2504" s="0" t="n">
        <f aca="false">(2)^(C2504)</f>
        <v>1.50344427031354</v>
      </c>
    </row>
    <row r="2505" customFormat="false" ht="12.75" hidden="false" customHeight="false" outlineLevel="0" collapsed="false">
      <c r="B2505" s="0" t="s">
        <v>2512</v>
      </c>
      <c r="C2505" s="0" t="n">
        <v>2.54065190291106</v>
      </c>
      <c r="D2505" s="0" t="n">
        <v>4.15146201455688</v>
      </c>
      <c r="E2505" s="0" t="n">
        <v>0.00386466531788012</v>
      </c>
      <c r="F2505" s="0" t="n">
        <v>0.246394207240334</v>
      </c>
      <c r="G2505" s="0" t="n">
        <f aca="false">(2)^(C2505)</f>
        <v>5.81851865833644</v>
      </c>
    </row>
    <row r="2506" customFormat="false" ht="12.75" hidden="false" customHeight="false" outlineLevel="0" collapsed="false">
      <c r="B2506" s="0" t="s">
        <v>2513</v>
      </c>
      <c r="C2506" s="0" t="n">
        <v>-0.806536875788115</v>
      </c>
      <c r="D2506" s="0" t="n">
        <v>4.92484928300676</v>
      </c>
      <c r="E2506" s="0" t="n">
        <v>0.477201806482065</v>
      </c>
      <c r="F2506" s="0" t="n">
        <v>1</v>
      </c>
      <c r="G2506" s="0" t="n">
        <f aca="false">(2)^(C2506)</f>
        <v>0.57175267843152</v>
      </c>
    </row>
    <row r="2507" customFormat="false" ht="12.75" hidden="false" customHeight="false" outlineLevel="0" collapsed="false">
      <c r="B2507" s="0" t="s">
        <v>2514</v>
      </c>
      <c r="C2507" s="0" t="n">
        <v>0.440817117987514</v>
      </c>
      <c r="D2507" s="0" t="n">
        <v>6.17914741194774</v>
      </c>
      <c r="E2507" s="0" t="n">
        <v>0.504548298875474</v>
      </c>
      <c r="F2507" s="0" t="n">
        <v>1</v>
      </c>
      <c r="G2507" s="0" t="n">
        <f aca="false">(2)^(C2507)</f>
        <v>1.35737290274958</v>
      </c>
    </row>
    <row r="2508" customFormat="false" ht="12.75" hidden="false" customHeight="false" outlineLevel="0" collapsed="false">
      <c r="B2508" s="0" t="s">
        <v>2515</v>
      </c>
      <c r="C2508" s="0" t="n">
        <v>0.425260048396496</v>
      </c>
      <c r="D2508" s="0" t="n">
        <v>6.08734788988309</v>
      </c>
      <c r="E2508" s="0" t="n">
        <v>0.588029267573561</v>
      </c>
      <c r="F2508" s="0" t="n">
        <v>1</v>
      </c>
      <c r="G2508" s="0" t="n">
        <f aca="false">(2)^(C2508)</f>
        <v>1.34281452571964</v>
      </c>
    </row>
    <row r="2509" customFormat="false" ht="12.75" hidden="false" customHeight="false" outlineLevel="0" collapsed="false">
      <c r="B2509" s="0" t="s">
        <v>2516</v>
      </c>
      <c r="C2509" s="0" t="n">
        <v>-0.0627914768282208</v>
      </c>
      <c r="D2509" s="0" t="n">
        <v>3.99804291113197</v>
      </c>
      <c r="E2509" s="0" t="n">
        <v>0.831754552159656</v>
      </c>
      <c r="F2509" s="0" t="n">
        <v>1</v>
      </c>
      <c r="G2509" s="0" t="n">
        <f aca="false">(2)^(C2509)</f>
        <v>0.957409829577697</v>
      </c>
    </row>
    <row r="2510" customFormat="false" ht="12.75" hidden="false" customHeight="false" outlineLevel="0" collapsed="false">
      <c r="B2510" s="0" t="s">
        <v>2517</v>
      </c>
      <c r="C2510" s="0" t="n">
        <v>0.199010013652738</v>
      </c>
      <c r="D2510" s="0" t="n">
        <v>6.88172241382113</v>
      </c>
      <c r="E2510" s="0" t="n">
        <v>0.767237308513199</v>
      </c>
      <c r="F2510" s="0" t="n">
        <v>1</v>
      </c>
      <c r="G2510" s="0" t="n">
        <f aca="false">(2)^(C2510)</f>
        <v>1.14791038139888</v>
      </c>
    </row>
    <row r="2511" customFormat="false" ht="12.75" hidden="false" customHeight="false" outlineLevel="0" collapsed="false">
      <c r="B2511" s="0" t="s">
        <v>2518</v>
      </c>
      <c r="C2511" s="0" t="n">
        <v>0.720924649986356</v>
      </c>
      <c r="D2511" s="0" t="n">
        <v>3.50642999600744</v>
      </c>
      <c r="E2511" s="0" t="n">
        <v>0.280436898990866</v>
      </c>
      <c r="F2511" s="0" t="n">
        <v>1</v>
      </c>
      <c r="G2511" s="0" t="n">
        <f aca="false">(2)^(C2511)</f>
        <v>1.64823808240926</v>
      </c>
    </row>
    <row r="2512" customFormat="false" ht="12.75" hidden="false" customHeight="false" outlineLevel="0" collapsed="false">
      <c r="B2512" s="0" t="s">
        <v>2519</v>
      </c>
      <c r="C2512" s="0" t="n">
        <v>1.35959322538508</v>
      </c>
      <c r="D2512" s="0" t="n">
        <v>3.29812958255827</v>
      </c>
      <c r="E2512" s="0" t="n">
        <v>0.113200715957981</v>
      </c>
      <c r="F2512" s="0" t="n">
        <v>1</v>
      </c>
      <c r="G2512" s="0" t="n">
        <f aca="false">(2)^(C2512)</f>
        <v>2.56612816127661</v>
      </c>
    </row>
    <row r="2513" customFormat="false" ht="12.75" hidden="false" customHeight="false" outlineLevel="0" collapsed="false">
      <c r="B2513" s="0" t="s">
        <v>2520</v>
      </c>
      <c r="C2513" s="0" t="n">
        <v>-0.590888416364035</v>
      </c>
      <c r="D2513" s="0" t="n">
        <v>4.89438819726255</v>
      </c>
      <c r="E2513" s="0" t="n">
        <v>0.665099954899661</v>
      </c>
      <c r="F2513" s="0" t="n">
        <v>1</v>
      </c>
      <c r="G2513" s="0" t="n">
        <f aca="false">(2)^(C2513)</f>
        <v>0.663933928433277</v>
      </c>
    </row>
    <row r="2514" customFormat="false" ht="12.75" hidden="false" customHeight="false" outlineLevel="0" collapsed="false">
      <c r="B2514" s="0" t="s">
        <v>2521</v>
      </c>
      <c r="C2514" s="0" t="n">
        <v>-0.849973454325399</v>
      </c>
      <c r="D2514" s="0" t="n">
        <v>3.28639831063136</v>
      </c>
      <c r="E2514" s="0" t="n">
        <v>0.575474863552425</v>
      </c>
      <c r="F2514" s="0" t="n">
        <v>1</v>
      </c>
      <c r="G2514" s="0" t="n">
        <f aca="false">(2)^(C2514)</f>
        <v>0.554794944199994</v>
      </c>
    </row>
    <row r="2515" customFormat="false" ht="12.75" hidden="false" customHeight="false" outlineLevel="0" collapsed="false">
      <c r="B2515" s="0" t="s">
        <v>2522</v>
      </c>
      <c r="C2515" s="0" t="n">
        <v>-0.0396313340290324</v>
      </c>
      <c r="D2515" s="0" t="n">
        <v>6.32972126475837</v>
      </c>
      <c r="E2515" s="0" t="n">
        <v>0.930254171427498</v>
      </c>
      <c r="F2515" s="0" t="n">
        <v>1</v>
      </c>
      <c r="G2515" s="0" t="n">
        <f aca="false">(2)^(C2515)</f>
        <v>0.972903531202124</v>
      </c>
    </row>
    <row r="2516" customFormat="false" ht="12.75" hidden="false" customHeight="false" outlineLevel="0" collapsed="false">
      <c r="B2516" s="0" t="s">
        <v>2523</v>
      </c>
      <c r="C2516" s="0" t="n">
        <v>0.565159300565305</v>
      </c>
      <c r="D2516" s="0" t="n">
        <v>6.89585363180439</v>
      </c>
      <c r="E2516" s="0" t="n">
        <v>0.492438236043407</v>
      </c>
      <c r="F2516" s="0" t="n">
        <v>1</v>
      </c>
      <c r="G2516" s="0" t="n">
        <f aca="false">(2)^(C2516)</f>
        <v>1.47955087036908</v>
      </c>
    </row>
    <row r="2517" customFormat="false" ht="12.75" hidden="false" customHeight="false" outlineLevel="0" collapsed="false">
      <c r="B2517" s="0" t="s">
        <v>2524</v>
      </c>
      <c r="C2517" s="0" t="n">
        <v>-0.500377984002682</v>
      </c>
      <c r="D2517" s="0" t="n">
        <v>5.31439378836233</v>
      </c>
      <c r="E2517" s="0" t="n">
        <v>0.71891418355009</v>
      </c>
      <c r="F2517" s="0" t="n">
        <v>1</v>
      </c>
      <c r="G2517" s="0" t="n">
        <f aca="false">(2)^(C2517)</f>
        <v>0.706921544505113</v>
      </c>
    </row>
    <row r="2518" customFormat="false" ht="12.75" hidden="false" customHeight="false" outlineLevel="0" collapsed="false">
      <c r="B2518" s="0" t="s">
        <v>2525</v>
      </c>
      <c r="C2518" s="0" t="n">
        <v>0.775719534846962</v>
      </c>
      <c r="D2518" s="0" t="n">
        <v>7.27906536000286</v>
      </c>
      <c r="E2518" s="0" t="n">
        <v>0.395957801255631</v>
      </c>
      <c r="F2518" s="0" t="n">
        <v>1</v>
      </c>
      <c r="G2518" s="0" t="n">
        <f aca="false">(2)^(C2518)</f>
        <v>1.71204370922746</v>
      </c>
    </row>
    <row r="2519" customFormat="false" ht="12.75" hidden="false" customHeight="false" outlineLevel="0" collapsed="false">
      <c r="B2519" s="0" t="s">
        <v>2526</v>
      </c>
      <c r="C2519" s="0" t="n">
        <v>1.16905882699215</v>
      </c>
      <c r="D2519" s="0" t="n">
        <v>3.32444574387363</v>
      </c>
      <c r="E2519" s="0" t="n">
        <v>0.179045287403108</v>
      </c>
      <c r="F2519" s="0" t="n">
        <v>1</v>
      </c>
      <c r="G2519" s="0" t="n">
        <f aca="false">(2)^(C2519)</f>
        <v>2.24864953609013</v>
      </c>
    </row>
    <row r="2520" customFormat="false" ht="12.75" hidden="false" customHeight="false" outlineLevel="0" collapsed="false">
      <c r="B2520" s="0" t="s">
        <v>2527</v>
      </c>
      <c r="C2520" s="0" t="n">
        <v>0.366412643254828</v>
      </c>
      <c r="D2520" s="0" t="n">
        <v>4.17070817162263</v>
      </c>
      <c r="E2520" s="0" t="n">
        <v>0.456668367812748</v>
      </c>
      <c r="F2520" s="0" t="n">
        <v>1</v>
      </c>
      <c r="G2520" s="0" t="n">
        <f aca="false">(2)^(C2520)</f>
        <v>1.28914330175955</v>
      </c>
    </row>
    <row r="2521" customFormat="false" ht="12.75" hidden="false" customHeight="false" outlineLevel="0" collapsed="false">
      <c r="B2521" s="0" t="s">
        <v>2528</v>
      </c>
      <c r="C2521" s="0" t="n">
        <v>0.567878824327827</v>
      </c>
      <c r="D2521" s="0" t="n">
        <v>2.98832083133305</v>
      </c>
      <c r="E2521" s="0" t="n">
        <v>0.405080244717472</v>
      </c>
      <c r="F2521" s="0" t="n">
        <v>1</v>
      </c>
      <c r="G2521" s="0" t="n">
        <f aca="false">(2)^(C2521)</f>
        <v>1.48234249880963</v>
      </c>
    </row>
    <row r="2522" customFormat="false" ht="12.75" hidden="false" customHeight="false" outlineLevel="0" collapsed="false">
      <c r="B2522" s="0" t="s">
        <v>2529</v>
      </c>
      <c r="C2522" s="0" t="n">
        <v>0.233756706177534</v>
      </c>
      <c r="D2522" s="0" t="n">
        <v>6.24238567872771</v>
      </c>
      <c r="E2522" s="0" t="n">
        <v>0.677778265963712</v>
      </c>
      <c r="F2522" s="0" t="n">
        <v>1</v>
      </c>
      <c r="G2522" s="0" t="n">
        <f aca="false">(2)^(C2522)</f>
        <v>1.17589293283484</v>
      </c>
    </row>
    <row r="2523" customFormat="false" ht="12.75" hidden="false" customHeight="false" outlineLevel="0" collapsed="false">
      <c r="B2523" s="0" t="s">
        <v>2530</v>
      </c>
      <c r="C2523" s="0" t="n">
        <v>-0.208277641991936</v>
      </c>
      <c r="D2523" s="0" t="n">
        <v>3.46275417797109</v>
      </c>
      <c r="E2523" s="0" t="n">
        <v>0.999999999999999</v>
      </c>
      <c r="F2523" s="0" t="n">
        <v>1</v>
      </c>
      <c r="G2523" s="0" t="n">
        <f aca="false">(2)^(C2523)</f>
        <v>0.865569973349797</v>
      </c>
    </row>
    <row r="2524" customFormat="false" ht="12.75" hidden="false" customHeight="false" outlineLevel="0" collapsed="false">
      <c r="B2524" s="0" t="s">
        <v>2531</v>
      </c>
      <c r="C2524" s="0" t="n">
        <v>0.805691145890135</v>
      </c>
      <c r="D2524" s="0" t="n">
        <v>6.90573740909964</v>
      </c>
      <c r="E2524" s="0" t="n">
        <v>0.345447997414166</v>
      </c>
      <c r="F2524" s="0" t="n">
        <v>1</v>
      </c>
      <c r="G2524" s="0" t="n">
        <f aca="false">(2)^(C2524)</f>
        <v>1.74798299019428</v>
      </c>
    </row>
    <row r="2525" customFormat="false" ht="12.75" hidden="false" customHeight="false" outlineLevel="0" collapsed="false">
      <c r="B2525" s="0" t="s">
        <v>2532</v>
      </c>
      <c r="C2525" s="0" t="n">
        <v>-1.13382117158419</v>
      </c>
      <c r="D2525" s="0" t="n">
        <v>3.48848356839364</v>
      </c>
      <c r="E2525" s="0" t="n">
        <v>0.316168209115905</v>
      </c>
      <c r="F2525" s="0" t="n">
        <v>1</v>
      </c>
      <c r="G2525" s="0" t="n">
        <f aca="false">(2)^(C2525)</f>
        <v>0.455707123726482</v>
      </c>
    </row>
    <row r="2526" customFormat="false" ht="12.75" hidden="false" customHeight="false" outlineLevel="0" collapsed="false">
      <c r="B2526" s="0" t="s">
        <v>2533</v>
      </c>
      <c r="C2526" s="0" t="n">
        <v>-0.139276397081623</v>
      </c>
      <c r="D2526" s="0" t="n">
        <v>5.68457660168416</v>
      </c>
      <c r="E2526" s="0" t="n">
        <v>0.969717994658287</v>
      </c>
      <c r="F2526" s="0" t="n">
        <v>1</v>
      </c>
      <c r="G2526" s="0" t="n">
        <f aca="false">(2)^(C2526)</f>
        <v>0.907974447809595</v>
      </c>
    </row>
    <row r="2527" customFormat="false" ht="12.75" hidden="false" customHeight="false" outlineLevel="0" collapsed="false">
      <c r="B2527" s="0" t="s">
        <v>2534</v>
      </c>
      <c r="C2527" s="0" t="n">
        <v>-0.773423409033759</v>
      </c>
      <c r="D2527" s="0" t="n">
        <v>2.99786121218477</v>
      </c>
      <c r="E2527" s="0" t="n">
        <v>0.691134643978014</v>
      </c>
      <c r="F2527" s="0" t="n">
        <v>1</v>
      </c>
      <c r="G2527" s="0" t="n">
        <f aca="false">(2)^(C2527)</f>
        <v>0.585027598844691</v>
      </c>
    </row>
    <row r="2528" customFormat="false" ht="12.75" hidden="false" customHeight="false" outlineLevel="0" collapsed="false">
      <c r="B2528" s="0" t="s">
        <v>2535</v>
      </c>
      <c r="C2528" s="0" t="n">
        <v>0.220973683259403</v>
      </c>
      <c r="D2528" s="0" t="n">
        <v>5.15523798030076</v>
      </c>
      <c r="E2528" s="0" t="n">
        <v>0.597259121805545</v>
      </c>
      <c r="F2528" s="0" t="n">
        <v>1</v>
      </c>
      <c r="G2528" s="0" t="n">
        <f aca="false">(2)^(C2528)</f>
        <v>1.16551993725493</v>
      </c>
    </row>
    <row r="2529" customFormat="false" ht="12.75" hidden="false" customHeight="false" outlineLevel="0" collapsed="false">
      <c r="B2529" s="0" t="s">
        <v>2536</v>
      </c>
      <c r="C2529" s="0" t="n">
        <v>0.401738561753374</v>
      </c>
      <c r="D2529" s="0" t="n">
        <v>4.20941962836196</v>
      </c>
      <c r="E2529" s="0" t="n">
        <v>0.426580988813654</v>
      </c>
      <c r="F2529" s="0" t="n">
        <v>1</v>
      </c>
      <c r="G2529" s="0" t="n">
        <f aca="false">(2)^(C2529)</f>
        <v>1.32109898077093</v>
      </c>
    </row>
    <row r="2530" customFormat="false" ht="12.75" hidden="false" customHeight="false" outlineLevel="0" collapsed="false">
      <c r="B2530" s="0" t="s">
        <v>2537</v>
      </c>
      <c r="C2530" s="0" t="n">
        <v>0.548382394787084</v>
      </c>
      <c r="D2530" s="0" t="n">
        <v>8.48339170590044</v>
      </c>
      <c r="E2530" s="0" t="n">
        <v>0.612750035323067</v>
      </c>
      <c r="F2530" s="0" t="n">
        <v>1</v>
      </c>
      <c r="G2530" s="0" t="n">
        <f aca="false">(2)^(C2530)</f>
        <v>1.46244502666954</v>
      </c>
    </row>
    <row r="2531" customFormat="false" ht="12.75" hidden="false" customHeight="false" outlineLevel="0" collapsed="false">
      <c r="B2531" s="0" t="s">
        <v>2538</v>
      </c>
      <c r="C2531" s="0" t="n">
        <v>-0.696261257026936</v>
      </c>
      <c r="D2531" s="0" t="n">
        <v>3.64550427410081</v>
      </c>
      <c r="E2531" s="0" t="n">
        <v>0.657766409423401</v>
      </c>
      <c r="F2531" s="0" t="n">
        <v>1</v>
      </c>
      <c r="G2531" s="0" t="n">
        <f aca="false">(2)^(C2531)</f>
        <v>0.617169530360733</v>
      </c>
    </row>
    <row r="2532" customFormat="false" ht="12.75" hidden="false" customHeight="false" outlineLevel="0" collapsed="false">
      <c r="B2532" s="0" t="s">
        <v>2539</v>
      </c>
      <c r="C2532" s="0" t="n">
        <v>0.861879961920466</v>
      </c>
      <c r="D2532" s="0" t="n">
        <v>4.26361871621396</v>
      </c>
      <c r="E2532" s="0" t="n">
        <v>0.190853078358023</v>
      </c>
      <c r="F2532" s="0" t="n">
        <v>1</v>
      </c>
      <c r="G2532" s="0" t="n">
        <f aca="false">(2)^(C2532)</f>
        <v>1.81740501113697</v>
      </c>
    </row>
    <row r="2533" customFormat="false" ht="12.75" hidden="false" customHeight="false" outlineLevel="0" collapsed="false">
      <c r="B2533" s="0" t="s">
        <v>2540</v>
      </c>
      <c r="C2533" s="0" t="n">
        <v>0.538659868905308</v>
      </c>
      <c r="D2533" s="0" t="n">
        <v>1.38261636762899</v>
      </c>
      <c r="E2533" s="0" t="n">
        <v>1</v>
      </c>
      <c r="F2533" s="0" t="n">
        <v>1</v>
      </c>
      <c r="G2533" s="0" t="n">
        <f aca="false">(2)^(C2533)</f>
        <v>1.45262253758715</v>
      </c>
    </row>
    <row r="2534" customFormat="false" ht="12.75" hidden="false" customHeight="false" outlineLevel="0" collapsed="false">
      <c r="B2534" s="0" t="s">
        <v>2541</v>
      </c>
      <c r="C2534" s="0" t="n">
        <v>0.0472609356416971</v>
      </c>
      <c r="D2534" s="0" t="n">
        <v>5.75418717046013</v>
      </c>
      <c r="E2534" s="0" t="n">
        <v>0.802062373538899</v>
      </c>
      <c r="F2534" s="0" t="n">
        <v>1</v>
      </c>
      <c r="G2534" s="0" t="n">
        <f aca="false">(2)^(C2534)</f>
        <v>1.03330126068101</v>
      </c>
    </row>
    <row r="2535" customFormat="false" ht="12.75" hidden="false" customHeight="false" outlineLevel="0" collapsed="false">
      <c r="B2535" s="0" t="s">
        <v>2542</v>
      </c>
      <c r="C2535" s="0" t="n">
        <v>0.32531537323983</v>
      </c>
      <c r="D2535" s="0" t="n">
        <v>4.94481233633096</v>
      </c>
      <c r="E2535" s="0" t="n">
        <v>0.485623068970832</v>
      </c>
      <c r="F2535" s="0" t="n">
        <v>1</v>
      </c>
      <c r="G2535" s="0" t="n">
        <f aca="false">(2)^(C2535)</f>
        <v>1.25293830109271</v>
      </c>
    </row>
    <row r="2536" customFormat="false" ht="12.75" hidden="false" customHeight="false" outlineLevel="0" collapsed="false">
      <c r="B2536" s="0" t="s">
        <v>2543</v>
      </c>
      <c r="C2536" s="0" t="n">
        <v>0.51174370954719</v>
      </c>
      <c r="D2536" s="0" t="n">
        <v>6.15581018049504</v>
      </c>
      <c r="E2536" s="0" t="n">
        <v>0.447934898996883</v>
      </c>
      <c r="F2536" s="0" t="n">
        <v>1</v>
      </c>
      <c r="G2536" s="0" t="n">
        <f aca="false">(2)^(C2536)</f>
        <v>1.42577241066698</v>
      </c>
    </row>
    <row r="2537" customFormat="false" ht="12.75" hidden="false" customHeight="false" outlineLevel="0" collapsed="false">
      <c r="B2537" s="0" t="s">
        <v>2544</v>
      </c>
      <c r="C2537" s="0" t="n">
        <v>-0.785791694976401</v>
      </c>
      <c r="D2537" s="0" t="n">
        <v>3.18920810909865</v>
      </c>
      <c r="E2537" s="0" t="n">
        <v>0.62632730726827</v>
      </c>
      <c r="F2537" s="0" t="n">
        <v>1</v>
      </c>
      <c r="G2537" s="0" t="n">
        <f aca="false">(2)^(C2537)</f>
        <v>0.580033569957053</v>
      </c>
    </row>
    <row r="2538" customFormat="false" ht="12.75" hidden="false" customHeight="false" outlineLevel="0" collapsed="false">
      <c r="B2538" s="0" t="s">
        <v>2545</v>
      </c>
      <c r="C2538" s="0" t="n">
        <v>0.662601888033137</v>
      </c>
      <c r="D2538" s="0" t="n">
        <v>6.33432359818333</v>
      </c>
      <c r="E2538" s="0" t="n">
        <v>0.368660844987804</v>
      </c>
      <c r="F2538" s="0" t="n">
        <v>1</v>
      </c>
      <c r="G2538" s="0" t="n">
        <f aca="false">(2)^(C2538)</f>
        <v>1.58293486029663</v>
      </c>
    </row>
    <row r="2539" customFormat="false" ht="12.75" hidden="false" customHeight="false" outlineLevel="0" collapsed="false">
      <c r="B2539" s="0" t="s">
        <v>2546</v>
      </c>
      <c r="C2539" s="0" t="n">
        <v>0.276711202182955</v>
      </c>
      <c r="D2539" s="0" t="n">
        <v>6.43055587933296</v>
      </c>
      <c r="E2539" s="0" t="n">
        <v>0.656863033325675</v>
      </c>
      <c r="F2539" s="0" t="n">
        <v>1</v>
      </c>
      <c r="G2539" s="0" t="n">
        <f aca="false">(2)^(C2539)</f>
        <v>1.21143013280833</v>
      </c>
    </row>
    <row r="2540" customFormat="false" ht="12.75" hidden="false" customHeight="false" outlineLevel="0" collapsed="false">
      <c r="B2540" s="0" t="s">
        <v>2547</v>
      </c>
      <c r="C2540" s="0" t="n">
        <v>0.229829633054707</v>
      </c>
      <c r="D2540" s="0" t="n">
        <v>2.58027653710145</v>
      </c>
      <c r="E2540" s="0" t="n">
        <v>0.732299447642069</v>
      </c>
      <c r="F2540" s="0" t="n">
        <v>1</v>
      </c>
      <c r="G2540" s="0" t="n">
        <f aca="false">(2)^(C2540)</f>
        <v>1.17269645807153</v>
      </c>
    </row>
    <row r="2541" customFormat="false" ht="12.75" hidden="false" customHeight="false" outlineLevel="0" collapsed="false">
      <c r="B2541" s="0" t="s">
        <v>2548</v>
      </c>
      <c r="C2541" s="0" t="n">
        <v>-0.182433438562342</v>
      </c>
      <c r="D2541" s="0" t="n">
        <v>4.35072347095149</v>
      </c>
      <c r="E2541" s="0" t="n">
        <v>0.956886539741171</v>
      </c>
      <c r="F2541" s="0" t="n">
        <v>1</v>
      </c>
      <c r="G2541" s="0" t="n">
        <f aca="false">(2)^(C2541)</f>
        <v>0.881215368680241</v>
      </c>
    </row>
    <row r="2542" customFormat="false" ht="12.75" hidden="false" customHeight="false" outlineLevel="0" collapsed="false">
      <c r="B2542" s="0" t="s">
        <v>2549</v>
      </c>
      <c r="C2542" s="0" t="n">
        <v>0.331658495479806</v>
      </c>
      <c r="D2542" s="0" t="n">
        <v>4.66468452116142</v>
      </c>
      <c r="E2542" s="0" t="n">
        <v>0.458971209477946</v>
      </c>
      <c r="F2542" s="0" t="n">
        <v>1</v>
      </c>
      <c r="G2542" s="0" t="n">
        <f aca="false">(2)^(C2542)</f>
        <v>1.258459244713</v>
      </c>
    </row>
    <row r="2543" customFormat="false" ht="12.75" hidden="false" customHeight="false" outlineLevel="0" collapsed="false">
      <c r="B2543" s="0" t="s">
        <v>2550</v>
      </c>
      <c r="C2543" s="0" t="n">
        <v>-0.822067517152454</v>
      </c>
      <c r="D2543" s="0" t="n">
        <v>6.10392234384818</v>
      </c>
      <c r="E2543" s="0" t="n">
        <v>0.356593526913185</v>
      </c>
      <c r="F2543" s="0" t="n">
        <v>1</v>
      </c>
      <c r="G2543" s="0" t="n">
        <f aca="false">(2)^(C2543)</f>
        <v>0.565630759666416</v>
      </c>
    </row>
    <row r="2544" customFormat="false" ht="12.75" hidden="false" customHeight="false" outlineLevel="0" collapsed="false">
      <c r="B2544" s="0" t="s">
        <v>2551</v>
      </c>
      <c r="C2544" s="0" t="n">
        <v>0.324210790697413</v>
      </c>
      <c r="D2544" s="0" t="n">
        <v>2.63934497310301</v>
      </c>
      <c r="E2544" s="0" t="n">
        <v>0.731063496486207</v>
      </c>
      <c r="F2544" s="0" t="n">
        <v>1</v>
      </c>
      <c r="G2544" s="0" t="n">
        <f aca="false">(2)^(C2544)</f>
        <v>1.25197937071695</v>
      </c>
    </row>
    <row r="2545" customFormat="false" ht="12.75" hidden="false" customHeight="false" outlineLevel="0" collapsed="false">
      <c r="B2545" s="0" t="s">
        <v>2552</v>
      </c>
      <c r="C2545" s="0" t="n">
        <v>0.911646151782037</v>
      </c>
      <c r="D2545" s="0" t="n">
        <v>8.05817167615806</v>
      </c>
      <c r="E2545" s="0" t="n">
        <v>0.383259479991924</v>
      </c>
      <c r="F2545" s="0" t="n">
        <v>1</v>
      </c>
      <c r="G2545" s="0" t="n">
        <f aca="false">(2)^(C2545)</f>
        <v>1.88119076086121</v>
      </c>
    </row>
    <row r="2546" customFormat="false" ht="12.75" hidden="false" customHeight="false" outlineLevel="0" collapsed="false">
      <c r="B2546" s="0" t="s">
        <v>2553</v>
      </c>
      <c r="C2546" s="0" t="n">
        <v>-0.0903798537347875</v>
      </c>
      <c r="D2546" s="0" t="n">
        <v>4.19566706180541</v>
      </c>
      <c r="E2546" s="0" t="n">
        <v>0.855677207194211</v>
      </c>
      <c r="F2546" s="0" t="n">
        <v>1</v>
      </c>
      <c r="G2546" s="0" t="n">
        <f aca="false">(2)^(C2546)</f>
        <v>0.939275410561853</v>
      </c>
    </row>
    <row r="2547" customFormat="false" ht="12.75" hidden="false" customHeight="false" outlineLevel="0" collapsed="false">
      <c r="B2547" s="0" t="s">
        <v>2554</v>
      </c>
      <c r="C2547" s="0" t="n">
        <v>-0.544305282295627</v>
      </c>
      <c r="D2547" s="0" t="n">
        <v>3.07593961581094</v>
      </c>
      <c r="E2547" s="0" t="n">
        <v>0.797181950971204</v>
      </c>
      <c r="F2547" s="0" t="n">
        <v>1</v>
      </c>
      <c r="G2547" s="0" t="n">
        <f aca="false">(2)^(C2547)</f>
        <v>0.685721526452653</v>
      </c>
    </row>
    <row r="2548" customFormat="false" ht="12.75" hidden="false" customHeight="false" outlineLevel="0" collapsed="false">
      <c r="B2548" s="0" t="s">
        <v>2555</v>
      </c>
      <c r="C2548" s="0" t="n">
        <v>0.578477933911588</v>
      </c>
      <c r="D2548" s="0" t="n">
        <v>4.52511245802977</v>
      </c>
      <c r="E2548" s="0" t="n">
        <v>0.309675603995183</v>
      </c>
      <c r="F2548" s="0" t="n">
        <v>1</v>
      </c>
      <c r="G2548" s="0" t="n">
        <f aca="false">(2)^(C2548)</f>
        <v>1.49327299066714</v>
      </c>
    </row>
    <row r="2549" customFormat="false" ht="12.75" hidden="false" customHeight="false" outlineLevel="0" collapsed="false">
      <c r="B2549" s="0" t="s">
        <v>2556</v>
      </c>
      <c r="C2549" s="0" t="n">
        <v>-1.9377519185425</v>
      </c>
      <c r="D2549" s="0" t="n">
        <v>1.14365614891658</v>
      </c>
      <c r="E2549" s="0" t="n">
        <v>0.999999999999998</v>
      </c>
      <c r="F2549" s="0" t="n">
        <v>1</v>
      </c>
      <c r="G2549" s="0" t="n">
        <f aca="false">(2)^(C2549)</f>
        <v>0.261022862695227</v>
      </c>
    </row>
    <row r="2550" customFormat="false" ht="12.75" hidden="false" customHeight="false" outlineLevel="0" collapsed="false">
      <c r="B2550" s="0" t="s">
        <v>2557</v>
      </c>
      <c r="C2550" s="0" t="n">
        <v>1.29786543823059</v>
      </c>
      <c r="D2550" s="0" t="n">
        <v>3.76103458774126</v>
      </c>
      <c r="E2550" s="0" t="n">
        <v>0.0715115433135657</v>
      </c>
      <c r="F2550" s="0" t="n">
        <v>1</v>
      </c>
      <c r="G2550" s="0" t="n">
        <f aca="false">(2)^(C2550)</f>
        <v>2.45864840294603</v>
      </c>
    </row>
    <row r="2551" customFormat="false" ht="12.75" hidden="false" customHeight="false" outlineLevel="0" collapsed="false">
      <c r="B2551" s="0" t="s">
        <v>2558</v>
      </c>
      <c r="C2551" s="0" t="n">
        <v>0.139838374629297</v>
      </c>
      <c r="D2551" s="0" t="n">
        <v>5.55498469142845</v>
      </c>
      <c r="E2551" s="0" t="n">
        <v>0.687407308617703</v>
      </c>
      <c r="F2551" s="0" t="n">
        <v>1</v>
      </c>
      <c r="G2551" s="0" t="n">
        <f aca="false">(2)^(C2551)</f>
        <v>1.10178167617376</v>
      </c>
    </row>
    <row r="2552" customFormat="false" ht="12.75" hidden="false" customHeight="false" outlineLevel="0" collapsed="false">
      <c r="B2552" s="0" t="s">
        <v>2559</v>
      </c>
      <c r="C2552" s="0" t="n">
        <v>-1.9377519185425</v>
      </c>
      <c r="D2552" s="0" t="n">
        <v>1.14365614891658</v>
      </c>
      <c r="E2552" s="0" t="n">
        <v>0.999999999999998</v>
      </c>
      <c r="F2552" s="0" t="n">
        <v>1</v>
      </c>
      <c r="G2552" s="0" t="n">
        <f aca="false">(2)^(C2552)</f>
        <v>0.261022862695227</v>
      </c>
    </row>
    <row r="2553" customFormat="false" ht="12.75" hidden="false" customHeight="false" outlineLevel="0" collapsed="false">
      <c r="B2553" s="0" t="s">
        <v>2560</v>
      </c>
      <c r="C2553" s="0" t="n">
        <v>-0.0313374957236297</v>
      </c>
      <c r="D2553" s="0" t="n">
        <v>6.6127991244256</v>
      </c>
      <c r="E2553" s="0" t="n">
        <v>0.945242272393321</v>
      </c>
      <c r="F2553" s="0" t="n">
        <v>1</v>
      </c>
      <c r="G2553" s="0" t="n">
        <f aca="false">(2)^(C2553)</f>
        <v>0.978512716022191</v>
      </c>
    </row>
    <row r="2554" customFormat="false" ht="12.75" hidden="false" customHeight="false" outlineLevel="0" collapsed="false">
      <c r="B2554" s="0" t="s">
        <v>2561</v>
      </c>
      <c r="C2554" s="0" t="n">
        <v>2.60182124213789</v>
      </c>
      <c r="D2554" s="0" t="n">
        <v>1.29122414038597</v>
      </c>
      <c r="E2554" s="0" t="n">
        <v>0.999999999999998</v>
      </c>
      <c r="F2554" s="0" t="n">
        <v>1</v>
      </c>
      <c r="G2554" s="0" t="n">
        <f aca="false">(2)^(C2554)</f>
        <v>6.07052479383604</v>
      </c>
    </row>
    <row r="2555" customFormat="false" ht="12.75" hidden="false" customHeight="false" outlineLevel="0" collapsed="false">
      <c r="B2555" s="0" t="s">
        <v>2562</v>
      </c>
      <c r="C2555" s="0" t="n">
        <v>-0.291015215352623</v>
      </c>
      <c r="D2555" s="0" t="n">
        <v>4.58966890589485</v>
      </c>
      <c r="E2555" s="0" t="n">
        <v>1</v>
      </c>
      <c r="F2555" s="0" t="n">
        <v>1</v>
      </c>
      <c r="G2555" s="0" t="n">
        <f aca="false">(2)^(C2555)</f>
        <v>0.817326708524047</v>
      </c>
    </row>
    <row r="2556" customFormat="false" ht="12.75" hidden="false" customHeight="false" outlineLevel="0" collapsed="false">
      <c r="B2556" s="0" t="s">
        <v>2563</v>
      </c>
      <c r="C2556" s="0" t="n">
        <v>0.528623081204711</v>
      </c>
      <c r="D2556" s="0" t="n">
        <v>5.55699349363145</v>
      </c>
      <c r="E2556" s="0" t="n">
        <v>0.38001794142894</v>
      </c>
      <c r="F2556" s="0" t="n">
        <v>1</v>
      </c>
      <c r="G2556" s="0" t="n">
        <f aca="false">(2)^(C2556)</f>
        <v>1.44255175626457</v>
      </c>
    </row>
    <row r="2557" customFormat="false" ht="12.75" hidden="false" customHeight="false" outlineLevel="0" collapsed="false">
      <c r="B2557" s="0" t="s">
        <v>2564</v>
      </c>
      <c r="C2557" s="0" t="n">
        <v>0.240516684046173</v>
      </c>
      <c r="D2557" s="0" t="n">
        <v>4.8772906484111</v>
      </c>
      <c r="E2557" s="0" t="n">
        <v>0.555204756591103</v>
      </c>
      <c r="F2557" s="0" t="n">
        <v>1</v>
      </c>
      <c r="G2557" s="0" t="n">
        <f aca="false">(2)^(C2557)</f>
        <v>1.18141569563323</v>
      </c>
    </row>
    <row r="2558" customFormat="false" ht="12.75" hidden="false" customHeight="false" outlineLevel="0" collapsed="false">
      <c r="B2558" s="0" t="s">
        <v>2565</v>
      </c>
      <c r="C2558" s="0" t="n">
        <v>1.35264079402168</v>
      </c>
      <c r="D2558" s="0" t="n">
        <v>2.04812561632205</v>
      </c>
      <c r="E2558" s="0" t="n">
        <v>0.426158524055289</v>
      </c>
      <c r="F2558" s="0" t="n">
        <v>1</v>
      </c>
      <c r="G2558" s="0" t="n">
        <f aca="false">(2)^(C2558)</f>
        <v>2.55379158952825</v>
      </c>
    </row>
    <row r="2559" customFormat="false" ht="12.75" hidden="false" customHeight="false" outlineLevel="0" collapsed="false">
      <c r="B2559" s="0" t="s">
        <v>2566</v>
      </c>
      <c r="C2559" s="0" t="n">
        <v>0.142839759819381</v>
      </c>
      <c r="D2559" s="0" t="n">
        <v>6.12939273363188</v>
      </c>
      <c r="E2559" s="0" t="n">
        <v>0.743689489535966</v>
      </c>
      <c r="F2559" s="0" t="n">
        <v>1</v>
      </c>
      <c r="G2559" s="0" t="n">
        <f aca="false">(2)^(C2559)</f>
        <v>1.10407621057542</v>
      </c>
    </row>
    <row r="2560" customFormat="false" ht="12.75" hidden="false" customHeight="false" outlineLevel="0" collapsed="false">
      <c r="B2560" s="0" t="s">
        <v>2567</v>
      </c>
      <c r="C2560" s="0" t="n">
        <v>0.153734131727312</v>
      </c>
      <c r="D2560" s="0" t="n">
        <v>6.3693876182595</v>
      </c>
      <c r="E2560" s="0" t="n">
        <v>0.758883878117657</v>
      </c>
      <c r="F2560" s="0" t="n">
        <v>1</v>
      </c>
      <c r="G2560" s="0" t="n">
        <f aca="false">(2)^(C2560)</f>
        <v>1.11244509381106</v>
      </c>
    </row>
    <row r="2561" customFormat="false" ht="12.75" hidden="false" customHeight="false" outlineLevel="0" collapsed="false">
      <c r="B2561" s="0" t="s">
        <v>2568</v>
      </c>
      <c r="C2561" s="0" t="n">
        <v>0.400240463444542</v>
      </c>
      <c r="D2561" s="0" t="n">
        <v>3.57119817497377</v>
      </c>
      <c r="E2561" s="0" t="n">
        <v>0.516341561230466</v>
      </c>
      <c r="F2561" s="0" t="n">
        <v>1</v>
      </c>
      <c r="G2561" s="0" t="n">
        <f aca="false">(2)^(C2561)</f>
        <v>1.31972786014022</v>
      </c>
    </row>
    <row r="2562" customFormat="false" ht="12.75" hidden="false" customHeight="false" outlineLevel="0" collapsed="false">
      <c r="B2562" s="0" t="s">
        <v>2569</v>
      </c>
      <c r="C2562" s="0" t="n">
        <v>0.030308654788452</v>
      </c>
      <c r="D2562" s="0" t="n">
        <v>3.4725684139184</v>
      </c>
      <c r="E2562" s="0" t="n">
        <v>0.843752369277253</v>
      </c>
      <c r="F2562" s="0" t="n">
        <v>1</v>
      </c>
      <c r="G2562" s="0" t="n">
        <f aca="false">(2)^(C2562)</f>
        <v>1.0212305876733</v>
      </c>
    </row>
    <row r="2563" customFormat="false" ht="12.75" hidden="false" customHeight="false" outlineLevel="0" collapsed="false">
      <c r="B2563" s="0" t="s">
        <v>2570</v>
      </c>
      <c r="C2563" s="0" t="n">
        <v>-0.836537528569894</v>
      </c>
      <c r="D2563" s="0" t="n">
        <v>8.45641322250338</v>
      </c>
      <c r="E2563" s="0" t="n">
        <v>0.46070810389748</v>
      </c>
      <c r="F2563" s="0" t="n">
        <v>1</v>
      </c>
      <c r="G2563" s="0" t="n">
        <f aca="false">(2)^(C2563)</f>
        <v>0.559985925076477</v>
      </c>
    </row>
    <row r="2564" customFormat="false" ht="12.75" hidden="false" customHeight="false" outlineLevel="0" collapsed="false">
      <c r="B2564" s="0" t="s">
        <v>2571</v>
      </c>
      <c r="C2564" s="0" t="n">
        <v>0.156694357486785</v>
      </c>
      <c r="D2564" s="0" t="n">
        <v>5.70686466441926</v>
      </c>
      <c r="E2564" s="0" t="n">
        <v>0.694538395915068</v>
      </c>
      <c r="F2564" s="0" t="n">
        <v>1</v>
      </c>
      <c r="G2564" s="0" t="n">
        <f aca="false">(2)^(C2564)</f>
        <v>1.11473003230437</v>
      </c>
    </row>
    <row r="2565" customFormat="false" ht="12.75" hidden="false" customHeight="false" outlineLevel="0" collapsed="false">
      <c r="B2565" s="0" t="s">
        <v>2572</v>
      </c>
      <c r="C2565" s="0" t="n">
        <v>-0.0862015054117934</v>
      </c>
      <c r="D2565" s="0" t="n">
        <v>4.35585983169678</v>
      </c>
      <c r="E2565" s="0" t="n">
        <v>0.871127194581444</v>
      </c>
      <c r="F2565" s="0" t="n">
        <v>1</v>
      </c>
      <c r="G2565" s="0" t="n">
        <f aca="false">(2)^(C2565)</f>
        <v>0.941999692879382</v>
      </c>
    </row>
    <row r="2566" customFormat="false" ht="12.75" hidden="false" customHeight="false" outlineLevel="0" collapsed="false">
      <c r="B2566" s="0" t="s">
        <v>2573</v>
      </c>
      <c r="C2566" s="0" t="n">
        <v>0.371408581753128</v>
      </c>
      <c r="D2566" s="0" t="n">
        <v>6.59003311236727</v>
      </c>
      <c r="E2566" s="0" t="n">
        <v>0.602162658967404</v>
      </c>
      <c r="F2566" s="0" t="n">
        <v>1</v>
      </c>
      <c r="G2566" s="0" t="n">
        <f aca="false">(2)^(C2566)</f>
        <v>1.29361524128135</v>
      </c>
    </row>
    <row r="2567" customFormat="false" ht="12.75" hidden="false" customHeight="false" outlineLevel="0" collapsed="false">
      <c r="B2567" s="0" t="s">
        <v>2574</v>
      </c>
      <c r="C2567" s="0" t="n">
        <v>0.706053215031862</v>
      </c>
      <c r="D2567" s="0" t="n">
        <v>2.13953429616471</v>
      </c>
      <c r="E2567" s="0" t="n">
        <v>0.62900426506819</v>
      </c>
      <c r="F2567" s="0" t="n">
        <v>1</v>
      </c>
      <c r="G2567" s="0" t="n">
        <f aca="false">(2)^(C2567)</f>
        <v>1.63133515875108</v>
      </c>
    </row>
    <row r="2568" customFormat="false" ht="12.75" hidden="false" customHeight="false" outlineLevel="0" collapsed="false">
      <c r="B2568" s="0" t="s">
        <v>2575</v>
      </c>
      <c r="C2568" s="0" t="n">
        <v>0.803229416992526</v>
      </c>
      <c r="D2568" s="0" t="n">
        <v>4.83694101981482</v>
      </c>
      <c r="E2568" s="0" t="n">
        <v>0.200412099423061</v>
      </c>
      <c r="F2568" s="0" t="n">
        <v>1</v>
      </c>
      <c r="G2568" s="0" t="n">
        <f aca="false">(2)^(C2568)</f>
        <v>1.74500287938637</v>
      </c>
    </row>
    <row r="2569" customFormat="false" ht="12.75" hidden="false" customHeight="false" outlineLevel="0" collapsed="false">
      <c r="B2569" s="0" t="s">
        <v>2576</v>
      </c>
      <c r="C2569" s="0" t="n">
        <v>-0.804713924463012</v>
      </c>
      <c r="D2569" s="0" t="n">
        <v>3.87640402585657</v>
      </c>
      <c r="E2569" s="0" t="n">
        <v>0.549605139429855</v>
      </c>
      <c r="F2569" s="0" t="n">
        <v>1</v>
      </c>
      <c r="G2569" s="0" t="n">
        <f aca="false">(2)^(C2569)</f>
        <v>0.572475586632967</v>
      </c>
    </row>
    <row r="2570" customFormat="false" ht="12.75" hidden="false" customHeight="false" outlineLevel="0" collapsed="false">
      <c r="B2570" s="0" t="s">
        <v>2577</v>
      </c>
      <c r="C2570" s="0" t="n">
        <v>0.344467681848534</v>
      </c>
      <c r="D2570" s="0" t="n">
        <v>6.24535974259119</v>
      </c>
      <c r="E2570" s="0" t="n">
        <v>0.585454204564879</v>
      </c>
      <c r="F2570" s="0" t="n">
        <v>1</v>
      </c>
      <c r="G2570" s="0" t="n">
        <f aca="false">(2)^(C2570)</f>
        <v>1.26968241525129</v>
      </c>
    </row>
    <row r="2571" customFormat="false" ht="12.75" hidden="false" customHeight="false" outlineLevel="0" collapsed="false">
      <c r="B2571" s="0" t="s">
        <v>2578</v>
      </c>
      <c r="C2571" s="0" t="n">
        <v>0.411893096565078</v>
      </c>
      <c r="D2571" s="0" t="n">
        <v>5.49036935279047</v>
      </c>
      <c r="E2571" s="0" t="n">
        <v>0.457614374581025</v>
      </c>
      <c r="F2571" s="0" t="n">
        <v>1</v>
      </c>
      <c r="G2571" s="0" t="n">
        <f aca="false">(2)^(C2571)</f>
        <v>1.33043045277828</v>
      </c>
    </row>
    <row r="2572" customFormat="false" ht="12.75" hidden="false" customHeight="false" outlineLevel="0" collapsed="false">
      <c r="B2572" s="0" t="s">
        <v>2579</v>
      </c>
      <c r="C2572" s="0" t="n">
        <v>-0.0389052400265177</v>
      </c>
      <c r="D2572" s="0" t="n">
        <v>4.04156251222323</v>
      </c>
      <c r="E2572" s="0" t="n">
        <v>0.787395184015096</v>
      </c>
      <c r="F2572" s="0" t="n">
        <v>1</v>
      </c>
      <c r="G2572" s="0" t="n">
        <f aca="false">(2)^(C2572)</f>
        <v>0.97339330707003</v>
      </c>
    </row>
    <row r="2573" customFormat="false" ht="12.75" hidden="false" customHeight="false" outlineLevel="0" collapsed="false">
      <c r="B2573" s="0" t="s">
        <v>2580</v>
      </c>
      <c r="C2573" s="0" t="n">
        <v>0.278125489060417</v>
      </c>
      <c r="D2573" s="0" t="n">
        <v>6.19070058741485</v>
      </c>
      <c r="E2573" s="0" t="n">
        <v>0.638283561162443</v>
      </c>
      <c r="F2573" s="0" t="n">
        <v>1</v>
      </c>
      <c r="G2573" s="0" t="n">
        <f aca="false">(2)^(C2573)</f>
        <v>1.21261829090976</v>
      </c>
    </row>
    <row r="2574" customFormat="false" ht="12.75" hidden="false" customHeight="false" outlineLevel="0" collapsed="false">
      <c r="B2574" s="0" t="s">
        <v>2581</v>
      </c>
      <c r="C2574" s="0" t="n">
        <v>0.319387731254387</v>
      </c>
      <c r="D2574" s="0" t="n">
        <v>6.87885007672144</v>
      </c>
      <c r="E2574" s="0" t="n">
        <v>0.719636439196666</v>
      </c>
      <c r="F2574" s="0" t="n">
        <v>1</v>
      </c>
      <c r="G2574" s="0" t="n">
        <f aca="false">(2)^(C2574)</f>
        <v>1.24780087936224</v>
      </c>
    </row>
    <row r="2575" customFormat="false" ht="12.75" hidden="false" customHeight="false" outlineLevel="0" collapsed="false">
      <c r="B2575" s="0" t="s">
        <v>2582</v>
      </c>
      <c r="C2575" s="0" t="n">
        <v>0.971209199669555</v>
      </c>
      <c r="D2575" s="0" t="n">
        <v>6.14309025497466</v>
      </c>
      <c r="E2575" s="0" t="n">
        <v>0.262330692021169</v>
      </c>
      <c r="F2575" s="0" t="n">
        <v>1</v>
      </c>
      <c r="G2575" s="0" t="n">
        <f aca="false">(2)^(C2575)</f>
        <v>1.96048309220056</v>
      </c>
    </row>
    <row r="2576" customFormat="false" ht="12.75" hidden="false" customHeight="false" outlineLevel="0" collapsed="false">
      <c r="B2576" s="0" t="s">
        <v>2583</v>
      </c>
      <c r="C2576" s="0" t="n">
        <v>0.0679733794058176</v>
      </c>
      <c r="D2576" s="0" t="n">
        <v>3.38188688262631</v>
      </c>
      <c r="E2576" s="0" t="n">
        <v>0.750114864100574</v>
      </c>
      <c r="F2576" s="0" t="n">
        <v>1</v>
      </c>
      <c r="G2576" s="0" t="n">
        <f aca="false">(2)^(C2576)</f>
        <v>1.04824313316687</v>
      </c>
    </row>
    <row r="2577" customFormat="false" ht="12.75" hidden="false" customHeight="false" outlineLevel="0" collapsed="false">
      <c r="B2577" s="0" t="s">
        <v>2584</v>
      </c>
      <c r="C2577" s="0" t="n">
        <v>-0.194244633629527</v>
      </c>
      <c r="D2577" s="0" t="n">
        <v>3.63141863617552</v>
      </c>
      <c r="E2577" s="0" t="n">
        <v>0.929664771578293</v>
      </c>
      <c r="F2577" s="0" t="n">
        <v>1</v>
      </c>
      <c r="G2577" s="0" t="n">
        <f aca="false">(2)^(C2577)</f>
        <v>0.874030401034503</v>
      </c>
    </row>
    <row r="2578" customFormat="false" ht="12.75" hidden="false" customHeight="false" outlineLevel="0" collapsed="false">
      <c r="B2578" s="0" t="s">
        <v>2585</v>
      </c>
      <c r="C2578" s="0" t="n">
        <v>0.542844243160465</v>
      </c>
      <c r="D2578" s="0" t="n">
        <v>6.63254178560547</v>
      </c>
      <c r="E2578" s="0" t="n">
        <v>0.481923317270414</v>
      </c>
      <c r="F2578" s="0" t="n">
        <v>1</v>
      </c>
      <c r="G2578" s="0" t="n">
        <f aca="false">(2)^(C2578)</f>
        <v>1.45684182124722</v>
      </c>
    </row>
    <row r="2579" customFormat="false" ht="12.75" hidden="false" customHeight="false" outlineLevel="0" collapsed="false">
      <c r="B2579" s="0" t="s">
        <v>2586</v>
      </c>
      <c r="C2579" s="0" t="n">
        <v>0.497576159163667</v>
      </c>
      <c r="D2579" s="0" t="n">
        <v>7.2336962737314</v>
      </c>
      <c r="E2579" s="0" t="n">
        <v>0.567665826785947</v>
      </c>
      <c r="F2579" s="0" t="n">
        <v>1</v>
      </c>
      <c r="G2579" s="0" t="n">
        <f aca="false">(2)^(C2579)</f>
        <v>1.41183956746206</v>
      </c>
    </row>
    <row r="2580" customFormat="false" ht="12.75" hidden="false" customHeight="false" outlineLevel="0" collapsed="false">
      <c r="B2580" s="0" t="s">
        <v>2587</v>
      </c>
      <c r="C2580" s="0" t="n">
        <v>-0.249071475951496</v>
      </c>
      <c r="D2580" s="0" t="n">
        <v>5.18591355791904</v>
      </c>
      <c r="E2580" s="0" t="n">
        <v>0.977281276877912</v>
      </c>
      <c r="F2580" s="0" t="n">
        <v>1</v>
      </c>
      <c r="G2580" s="0" t="n">
        <f aca="false">(2)^(C2580)</f>
        <v>0.841437793601996</v>
      </c>
    </row>
    <row r="2581" customFormat="false" ht="12.75" hidden="false" customHeight="false" outlineLevel="0" collapsed="false">
      <c r="B2581" s="0" t="s">
        <v>2588</v>
      </c>
      <c r="C2581" s="0" t="n">
        <v>0.341260992269709</v>
      </c>
      <c r="D2581" s="0" t="n">
        <v>4.54781509591134</v>
      </c>
      <c r="E2581" s="0" t="n">
        <v>0.471616060666562</v>
      </c>
      <c r="F2581" s="0" t="n">
        <v>1</v>
      </c>
      <c r="G2581" s="0" t="n">
        <f aca="false">(2)^(C2581)</f>
        <v>1.26686341625814</v>
      </c>
    </row>
    <row r="2582" customFormat="false" ht="12.75" hidden="false" customHeight="false" outlineLevel="0" collapsed="false">
      <c r="B2582" s="0" t="s">
        <v>2589</v>
      </c>
      <c r="C2582" s="0" t="n">
        <v>-3.73020568477287</v>
      </c>
      <c r="D2582" s="0" t="n">
        <v>1.4543751459715</v>
      </c>
      <c r="E2582" s="0" t="n">
        <v>0.316460226186147</v>
      </c>
      <c r="F2582" s="0" t="n">
        <v>1</v>
      </c>
      <c r="G2582" s="0" t="n">
        <f aca="false">(2)^(C2582)</f>
        <v>0.0753522455087166</v>
      </c>
    </row>
    <row r="2583" customFormat="false" ht="12.75" hidden="false" customHeight="false" outlineLevel="0" collapsed="false">
      <c r="B2583" s="0" t="s">
        <v>2590</v>
      </c>
      <c r="C2583" s="0" t="n">
        <v>-0.982453335520017</v>
      </c>
      <c r="D2583" s="0" t="n">
        <v>4.22640243708083</v>
      </c>
      <c r="E2583" s="0" t="n">
        <v>0.398370448504765</v>
      </c>
      <c r="F2583" s="0" t="n">
        <v>1</v>
      </c>
      <c r="G2583" s="0" t="n">
        <f aca="false">(2)^(C2583)</f>
        <v>0.506118342011122</v>
      </c>
    </row>
    <row r="2584" customFormat="false" ht="12.75" hidden="false" customHeight="false" outlineLevel="0" collapsed="false">
      <c r="B2584" s="0" t="s">
        <v>2591</v>
      </c>
      <c r="C2584" s="0" t="n">
        <v>0.699834066751816</v>
      </c>
      <c r="D2584" s="0" t="n">
        <v>7.83896207029868</v>
      </c>
      <c r="E2584" s="0" t="n">
        <v>0.48312010185307</v>
      </c>
      <c r="F2584" s="0" t="n">
        <v>1</v>
      </c>
      <c r="G2584" s="0" t="n">
        <f aca="false">(2)^(C2584)</f>
        <v>1.62431795914886</v>
      </c>
    </row>
    <row r="2585" customFormat="false" ht="12.75" hidden="false" customHeight="false" outlineLevel="0" collapsed="false">
      <c r="B2585" s="0" t="s">
        <v>2592</v>
      </c>
      <c r="C2585" s="0" t="n">
        <v>-0.187329162718672</v>
      </c>
      <c r="D2585" s="0" t="n">
        <v>6.11694737877138</v>
      </c>
      <c r="E2585" s="0" t="n">
        <v>0.968469227914905</v>
      </c>
      <c r="F2585" s="0" t="n">
        <v>1</v>
      </c>
      <c r="G2585" s="0" t="n">
        <f aca="false">(2)^(C2585)</f>
        <v>0.878230069976898</v>
      </c>
    </row>
    <row r="2586" customFormat="false" ht="12.75" hidden="false" customHeight="false" outlineLevel="0" collapsed="false">
      <c r="B2586" s="0" t="s">
        <v>2593</v>
      </c>
      <c r="C2586" s="0" t="n">
        <v>0.464725189065851</v>
      </c>
      <c r="D2586" s="0" t="n">
        <v>4.03528616751064</v>
      </c>
      <c r="E2586" s="0" t="n">
        <v>0.41435732287125</v>
      </c>
      <c r="F2586" s="0" t="n">
        <v>1</v>
      </c>
      <c r="G2586" s="0" t="n">
        <f aca="false">(2)^(C2586)</f>
        <v>1.38005444948071</v>
      </c>
    </row>
    <row r="2587" customFormat="false" ht="12.75" hidden="false" customHeight="false" outlineLevel="0" collapsed="false">
      <c r="B2587" s="0" t="s">
        <v>2594</v>
      </c>
      <c r="C2587" s="0" t="n">
        <v>0.172005418342205</v>
      </c>
      <c r="D2587" s="0" t="n">
        <v>5.35746341057253</v>
      </c>
      <c r="E2587" s="0" t="n">
        <v>0.653400496927918</v>
      </c>
      <c r="F2587" s="0" t="n">
        <v>1</v>
      </c>
      <c r="G2587" s="0" t="n">
        <f aca="false">(2)^(C2587)</f>
        <v>1.12662345975878</v>
      </c>
    </row>
    <row r="2588" customFormat="false" ht="12.75" hidden="false" customHeight="false" outlineLevel="0" collapsed="false">
      <c r="B2588" s="0" t="s">
        <v>2595</v>
      </c>
      <c r="C2588" s="0" t="n">
        <v>0.647770656246825</v>
      </c>
      <c r="D2588" s="0" t="n">
        <v>5.73155252273905</v>
      </c>
      <c r="E2588" s="0" t="n">
        <v>0.3254574522572</v>
      </c>
      <c r="F2588" s="0" t="n">
        <v>1</v>
      </c>
      <c r="G2588" s="0" t="n">
        <f aca="false">(2)^(C2588)</f>
        <v>1.56674529020665</v>
      </c>
    </row>
    <row r="2589" customFormat="false" ht="12.75" hidden="false" customHeight="false" outlineLevel="0" collapsed="false">
      <c r="B2589" s="0" t="s">
        <v>2596</v>
      </c>
      <c r="C2589" s="0" t="n">
        <v>-0.0649086464338783</v>
      </c>
      <c r="D2589" s="0" t="n">
        <v>5.52573316942329</v>
      </c>
      <c r="E2589" s="0" t="n">
        <v>0.897080446453491</v>
      </c>
      <c r="F2589" s="0" t="n">
        <v>1</v>
      </c>
      <c r="G2589" s="0" t="n">
        <f aca="false">(2)^(C2589)</f>
        <v>0.956005851369948</v>
      </c>
    </row>
    <row r="2590" customFormat="false" ht="12.75" hidden="false" customHeight="false" outlineLevel="0" collapsed="false">
      <c r="B2590" s="0" t="s">
        <v>2597</v>
      </c>
      <c r="C2590" s="0" t="n">
        <v>-0.0908684404446555</v>
      </c>
      <c r="D2590" s="0" t="n">
        <v>5.107052180438</v>
      </c>
      <c r="E2590" s="0" t="n">
        <v>0.903577461297123</v>
      </c>
      <c r="F2590" s="0" t="n">
        <v>1</v>
      </c>
      <c r="G2590" s="0" t="n">
        <f aca="false">(2)^(C2590)</f>
        <v>0.938957367060487</v>
      </c>
    </row>
    <row r="2591" customFormat="false" ht="12.75" hidden="false" customHeight="false" outlineLevel="0" collapsed="false">
      <c r="B2591" s="0" t="s">
        <v>2598</v>
      </c>
      <c r="C2591" s="0" t="n">
        <v>-0.654264801054116</v>
      </c>
      <c r="D2591" s="0" t="n">
        <v>3.66899849149247</v>
      </c>
      <c r="E2591" s="0" t="n">
        <v>0.728834875256867</v>
      </c>
      <c r="F2591" s="0" t="n">
        <v>1</v>
      </c>
      <c r="G2591" s="0" t="n">
        <f aca="false">(2)^(C2591)</f>
        <v>0.635399208899819</v>
      </c>
    </row>
    <row r="2592" customFormat="false" ht="12.75" hidden="false" customHeight="false" outlineLevel="0" collapsed="false">
      <c r="B2592" s="0" t="s">
        <v>2599</v>
      </c>
      <c r="C2592" s="0" t="n">
        <v>0.713029913972345</v>
      </c>
      <c r="D2592" s="0" t="n">
        <v>5.58077764033093</v>
      </c>
      <c r="E2592" s="0" t="n">
        <v>0.264270160804845</v>
      </c>
      <c r="F2592" s="0" t="n">
        <v>1</v>
      </c>
      <c r="G2592" s="0" t="n">
        <f aca="false">(2)^(C2592)</f>
        <v>1.63924320427903</v>
      </c>
    </row>
    <row r="2593" customFormat="false" ht="12.75" hidden="false" customHeight="false" outlineLevel="0" collapsed="false">
      <c r="B2593" s="0" t="s">
        <v>2600</v>
      </c>
      <c r="C2593" s="0" t="n">
        <v>-0.262433914958846</v>
      </c>
      <c r="D2593" s="0" t="n">
        <v>1.44789507884194</v>
      </c>
      <c r="E2593" s="0" t="n">
        <v>1</v>
      </c>
      <c r="F2593" s="0" t="n">
        <v>1</v>
      </c>
      <c r="G2593" s="0" t="n">
        <f aca="false">(2)^(C2593)</f>
        <v>0.83368026266004</v>
      </c>
    </row>
    <row r="2594" customFormat="false" ht="12.75" hidden="false" customHeight="false" outlineLevel="0" collapsed="false">
      <c r="B2594" s="0" t="s">
        <v>2601</v>
      </c>
      <c r="C2594" s="0" t="n">
        <v>0.912393597418142</v>
      </c>
      <c r="D2594" s="0" t="n">
        <v>5.49966396164116</v>
      </c>
      <c r="E2594" s="0" t="n">
        <v>0.180039689254774</v>
      </c>
      <c r="F2594" s="0" t="n">
        <v>1</v>
      </c>
      <c r="G2594" s="0" t="n">
        <f aca="false">(2)^(C2594)</f>
        <v>1.88216563918812</v>
      </c>
    </row>
    <row r="2595" customFormat="false" ht="12.75" hidden="false" customHeight="false" outlineLevel="0" collapsed="false">
      <c r="B2595" s="0" t="s">
        <v>2602</v>
      </c>
      <c r="C2595" s="0" t="n">
        <v>-0.627491914901854</v>
      </c>
      <c r="D2595" s="0" t="n">
        <v>3.13509912532616</v>
      </c>
      <c r="E2595" s="0" t="n">
        <v>0.8091228095936</v>
      </c>
      <c r="F2595" s="0" t="n">
        <v>1</v>
      </c>
      <c r="G2595" s="0" t="n">
        <f aca="false">(2)^(C2595)</f>
        <v>0.647300752028587</v>
      </c>
    </row>
    <row r="2596" customFormat="false" ht="12.75" hidden="false" customHeight="false" outlineLevel="0" collapsed="false">
      <c r="B2596" s="0" t="s">
        <v>2603</v>
      </c>
      <c r="C2596" s="0" t="n">
        <v>0.592107131038226</v>
      </c>
      <c r="D2596" s="0" t="n">
        <v>7.64926345010502</v>
      </c>
      <c r="E2596" s="0" t="n">
        <v>0.535562385254309</v>
      </c>
      <c r="F2596" s="0" t="n">
        <v>1</v>
      </c>
      <c r="G2596" s="0" t="n">
        <f aca="false">(2)^(C2596)</f>
        <v>1.50744684475261</v>
      </c>
    </row>
    <row r="2597" customFormat="false" ht="12.75" hidden="false" customHeight="false" outlineLevel="0" collapsed="false">
      <c r="B2597" s="0" t="s">
        <v>2604</v>
      </c>
      <c r="C2597" s="0" t="n">
        <v>0.703924559585298</v>
      </c>
      <c r="D2597" s="0" t="n">
        <v>6.57074305757833</v>
      </c>
      <c r="E2597" s="0" t="n">
        <v>0.372645832917021</v>
      </c>
      <c r="F2597" s="0" t="n">
        <v>1</v>
      </c>
      <c r="G2597" s="0" t="n">
        <f aca="false">(2)^(C2597)</f>
        <v>1.62892994503139</v>
      </c>
    </row>
    <row r="2598" customFormat="false" ht="12.75" hidden="false" customHeight="false" outlineLevel="0" collapsed="false">
      <c r="B2598" s="0" t="s">
        <v>2605</v>
      </c>
      <c r="C2598" s="0" t="n">
        <v>1.9189717657387</v>
      </c>
      <c r="D2598" s="0" t="n">
        <v>6.59097250788231</v>
      </c>
      <c r="E2598" s="0" t="n">
        <v>0.0296892018042597</v>
      </c>
      <c r="F2598" s="0" t="n">
        <v>1</v>
      </c>
      <c r="G2598" s="0" t="n">
        <f aca="false">(2)^(C2598)</f>
        <v>3.78153445976389</v>
      </c>
    </row>
    <row r="2599" customFormat="false" ht="12.75" hidden="false" customHeight="false" outlineLevel="0" collapsed="false">
      <c r="B2599" s="0" t="s">
        <v>2606</v>
      </c>
      <c r="C2599" s="0" t="n">
        <v>0.252807132684755</v>
      </c>
      <c r="D2599" s="0" t="n">
        <v>4.17188036560333</v>
      </c>
      <c r="E2599" s="0" t="n">
        <v>0.536099795564644</v>
      </c>
      <c r="F2599" s="0" t="n">
        <v>1</v>
      </c>
      <c r="G2599" s="0" t="n">
        <f aca="false">(2)^(C2599)</f>
        <v>1.19152327461803</v>
      </c>
    </row>
    <row r="2600" customFormat="false" ht="12.75" hidden="false" customHeight="false" outlineLevel="0" collapsed="false">
      <c r="B2600" s="0" t="s">
        <v>2607</v>
      </c>
      <c r="C2600" s="0" t="n">
        <v>0.795307076284194</v>
      </c>
      <c r="D2600" s="0" t="n">
        <v>6.10370009172053</v>
      </c>
      <c r="E2600" s="0" t="n">
        <v>0.268680288286909</v>
      </c>
      <c r="F2600" s="0" t="n">
        <v>1</v>
      </c>
      <c r="G2600" s="0" t="n">
        <f aca="false">(2)^(C2600)</f>
        <v>1.73544672319972</v>
      </c>
    </row>
    <row r="2601" customFormat="false" ht="12.75" hidden="false" customHeight="false" outlineLevel="0" collapsed="false">
      <c r="B2601" s="0" t="s">
        <v>2608</v>
      </c>
      <c r="C2601" s="0" t="n">
        <v>0.0746821138485149</v>
      </c>
      <c r="D2601" s="0" t="n">
        <v>6.04032086956263</v>
      </c>
      <c r="E2601" s="0" t="n">
        <v>0.800648632932356</v>
      </c>
      <c r="F2601" s="0" t="n">
        <v>1</v>
      </c>
      <c r="G2601" s="0" t="n">
        <f aca="false">(2)^(C2601)</f>
        <v>1.05312896196245</v>
      </c>
    </row>
    <row r="2602" customFormat="false" ht="12.75" hidden="false" customHeight="false" outlineLevel="0" collapsed="false">
      <c r="B2602" s="0" t="s">
        <v>2609</v>
      </c>
      <c r="C2602" s="0" t="n">
        <v>-0.405969075143225</v>
      </c>
      <c r="D2602" s="0" t="n">
        <v>5.59597070380182</v>
      </c>
      <c r="E2602" s="0" t="n">
        <v>0.678571132762725</v>
      </c>
      <c r="F2602" s="0" t="n">
        <v>1</v>
      </c>
      <c r="G2602" s="0" t="n">
        <f aca="false">(2)^(C2602)</f>
        <v>0.754729162066698</v>
      </c>
    </row>
    <row r="2603" customFormat="false" ht="12.75" hidden="false" customHeight="false" outlineLevel="0" collapsed="false">
      <c r="B2603" s="0" t="s">
        <v>2610</v>
      </c>
      <c r="C2603" s="0" t="n">
        <v>-2.51030991571801</v>
      </c>
      <c r="D2603" s="0" t="n">
        <v>8.03084771540037</v>
      </c>
      <c r="E2603" s="0" t="n">
        <v>0.0292401510946318</v>
      </c>
      <c r="F2603" s="0" t="n">
        <v>1</v>
      </c>
      <c r="G2603" s="0" t="n">
        <f aca="false">(2)^(C2603)</f>
        <v>0.175517901152042</v>
      </c>
    </row>
    <row r="2604" customFormat="false" ht="12.75" hidden="false" customHeight="false" outlineLevel="0" collapsed="false">
      <c r="B2604" s="0" t="s">
        <v>2611</v>
      </c>
      <c r="C2604" s="0" t="n">
        <v>2.63367615552511</v>
      </c>
      <c r="D2604" s="0" t="n">
        <v>1.30192298517699</v>
      </c>
      <c r="E2604" s="0" t="n">
        <v>0.544306817457438</v>
      </c>
      <c r="F2604" s="0" t="n">
        <v>1</v>
      </c>
      <c r="G2604" s="0" t="n">
        <f aca="false">(2)^(C2604)</f>
        <v>6.2060535932863</v>
      </c>
    </row>
    <row r="2605" customFormat="false" ht="12.75" hidden="false" customHeight="false" outlineLevel="0" collapsed="false">
      <c r="B2605" s="0" t="s">
        <v>2612</v>
      </c>
      <c r="C2605" s="0" t="n">
        <v>0.62694622060264</v>
      </c>
      <c r="D2605" s="0" t="n">
        <v>7.48244737630595</v>
      </c>
      <c r="E2605" s="0" t="n">
        <v>0.500868107715872</v>
      </c>
      <c r="F2605" s="0" t="n">
        <v>1</v>
      </c>
      <c r="G2605" s="0" t="n">
        <f aca="false">(2)^(C2605)</f>
        <v>1.54429269845353</v>
      </c>
    </row>
    <row r="2606" customFormat="false" ht="12.75" hidden="false" customHeight="false" outlineLevel="0" collapsed="false">
      <c r="B2606" s="0" t="s">
        <v>2613</v>
      </c>
      <c r="C2606" s="0" t="n">
        <v>0.0688191494742019</v>
      </c>
      <c r="D2606" s="0" t="n">
        <v>4.71942856091828</v>
      </c>
      <c r="E2606" s="0" t="n">
        <v>0.70979365840198</v>
      </c>
      <c r="F2606" s="0" t="n">
        <v>1</v>
      </c>
      <c r="G2606" s="0" t="n">
        <f aca="false">(2)^(C2606)</f>
        <v>1.0488578386768</v>
      </c>
    </row>
    <row r="2607" customFormat="false" ht="12.75" hidden="false" customHeight="false" outlineLevel="0" collapsed="false">
      <c r="B2607" s="0" t="s">
        <v>2614</v>
      </c>
      <c r="C2607" s="0" t="n">
        <v>1.43382637405208</v>
      </c>
      <c r="D2607" s="0" t="n">
        <v>4.41797550932416</v>
      </c>
      <c r="E2607" s="0" t="n">
        <v>0.04748973448406</v>
      </c>
      <c r="F2607" s="0" t="n">
        <v>1</v>
      </c>
      <c r="G2607" s="0" t="n">
        <f aca="false">(2)^(C2607)</f>
        <v>2.70162301367078</v>
      </c>
    </row>
    <row r="2608" customFormat="false" ht="12.75" hidden="false" customHeight="false" outlineLevel="0" collapsed="false">
      <c r="B2608" s="0" t="s">
        <v>2615</v>
      </c>
      <c r="C2608" s="0" t="n">
        <v>0.21858989754838</v>
      </c>
      <c r="D2608" s="0" t="n">
        <v>11.3866579178207</v>
      </c>
      <c r="E2608" s="0" t="n">
        <v>0.865887731355895</v>
      </c>
      <c r="F2608" s="0" t="n">
        <v>1</v>
      </c>
      <c r="G2608" s="0" t="n">
        <f aca="false">(2)^(C2608)</f>
        <v>1.16359572208557</v>
      </c>
    </row>
    <row r="2609" customFormat="false" ht="12.75" hidden="false" customHeight="false" outlineLevel="0" collapsed="false">
      <c r="B2609" s="0" t="s">
        <v>2616</v>
      </c>
      <c r="C2609" s="0" t="n">
        <v>-0.43602912357815</v>
      </c>
      <c r="D2609" s="0" t="n">
        <v>3.94354136973207</v>
      </c>
      <c r="E2609" s="0" t="n">
        <v>0.885623752844835</v>
      </c>
      <c r="F2609" s="0" t="n">
        <v>1</v>
      </c>
      <c r="G2609" s="0" t="n">
        <f aca="false">(2)^(C2609)</f>
        <v>0.739166293990971</v>
      </c>
    </row>
    <row r="2610" customFormat="false" ht="12.75" hidden="false" customHeight="false" outlineLevel="0" collapsed="false">
      <c r="B2610" s="0" t="s">
        <v>2617</v>
      </c>
      <c r="C2610" s="0" t="n">
        <v>-4.44029211169295</v>
      </c>
      <c r="D2610" s="0" t="n">
        <v>1.67938344161349</v>
      </c>
      <c r="E2610" s="0" t="n">
        <v>0.19244351566828</v>
      </c>
      <c r="F2610" s="0" t="n">
        <v>1</v>
      </c>
      <c r="G2610" s="0" t="n">
        <f aca="false">(2)^(C2610)</f>
        <v>0.0460615857122105</v>
      </c>
    </row>
    <row r="2611" customFormat="false" ht="12.75" hidden="false" customHeight="false" outlineLevel="0" collapsed="false">
      <c r="B2611" s="0" t="s">
        <v>2618</v>
      </c>
      <c r="C2611" s="0" t="n">
        <v>-0.430393862303625</v>
      </c>
      <c r="D2611" s="0" t="n">
        <v>4.06122865137476</v>
      </c>
      <c r="E2611" s="0" t="n">
        <v>0.892758085464468</v>
      </c>
      <c r="F2611" s="0" t="n">
        <v>1</v>
      </c>
      <c r="G2611" s="0" t="n">
        <f aca="false">(2)^(C2611)</f>
        <v>0.74205917213176</v>
      </c>
    </row>
    <row r="2612" customFormat="false" ht="12.75" hidden="false" customHeight="false" outlineLevel="0" collapsed="false">
      <c r="B2612" s="0" t="s">
        <v>2619</v>
      </c>
      <c r="C2612" s="0" t="n">
        <v>0.728703313909106</v>
      </c>
      <c r="D2612" s="0" t="n">
        <v>5.17370873721439</v>
      </c>
      <c r="E2612" s="0" t="n">
        <v>0.239600033179816</v>
      </c>
      <c r="F2612" s="0" t="n">
        <v>1</v>
      </c>
      <c r="G2612" s="0" t="n">
        <f aca="false">(2)^(C2612)</f>
        <v>1.65714898600388</v>
      </c>
    </row>
    <row r="2613" customFormat="false" ht="12.75" hidden="false" customHeight="false" outlineLevel="0" collapsed="false">
      <c r="B2613" s="0" t="s">
        <v>2620</v>
      </c>
      <c r="C2613" s="0" t="n">
        <v>1.7899502473603</v>
      </c>
      <c r="D2613" s="0" t="n">
        <v>1.16709814375321</v>
      </c>
      <c r="E2613" s="0" t="n">
        <v>0.999999999999998</v>
      </c>
      <c r="F2613" s="0" t="n">
        <v>1</v>
      </c>
      <c r="G2613" s="0" t="n">
        <f aca="false">(2)^(C2613)</f>
        <v>3.45802966990308</v>
      </c>
    </row>
    <row r="2614" customFormat="false" ht="12.75" hidden="false" customHeight="false" outlineLevel="0" collapsed="false">
      <c r="B2614" s="0" t="s">
        <v>2621</v>
      </c>
      <c r="C2614" s="0" t="n">
        <v>0.81793556948104</v>
      </c>
      <c r="D2614" s="0" t="n">
        <v>5.15191140610684</v>
      </c>
      <c r="E2614" s="0" t="n">
        <v>0.192715201726723</v>
      </c>
      <c r="F2614" s="0" t="n">
        <v>1</v>
      </c>
      <c r="G2614" s="0" t="n">
        <f aca="false">(2)^(C2614)</f>
        <v>1.76288158405991</v>
      </c>
    </row>
    <row r="2615" customFormat="false" ht="12.75" hidden="false" customHeight="false" outlineLevel="0" collapsed="false">
      <c r="B2615" s="0" t="s">
        <v>2622</v>
      </c>
      <c r="C2615" s="0" t="n">
        <v>2.93788034695488</v>
      </c>
      <c r="D2615" s="0" t="n">
        <v>2.98099470342209</v>
      </c>
      <c r="E2615" s="0" t="n">
        <v>0.0138302592690327</v>
      </c>
      <c r="F2615" s="0" t="n">
        <v>0.637356975390013</v>
      </c>
      <c r="G2615" s="0" t="n">
        <f aca="false">(2)^(C2615)</f>
        <v>7.66284618464275</v>
      </c>
    </row>
    <row r="2616" customFormat="false" ht="12.75" hidden="false" customHeight="false" outlineLevel="0" collapsed="false">
      <c r="B2616" s="0" t="s">
        <v>2623</v>
      </c>
      <c r="C2616" s="0" t="n">
        <v>0.194175028022212</v>
      </c>
      <c r="D2616" s="0" t="n">
        <v>2.22591338652003</v>
      </c>
      <c r="E2616" s="0" t="n">
        <v>1</v>
      </c>
      <c r="F2616" s="0" t="n">
        <v>1</v>
      </c>
      <c r="G2616" s="0" t="n">
        <f aca="false">(2)^(C2616)</f>
        <v>1.14406976353438</v>
      </c>
    </row>
    <row r="2617" customFormat="false" ht="12.75" hidden="false" customHeight="false" outlineLevel="0" collapsed="false">
      <c r="B2617" s="0" t="s">
        <v>2624</v>
      </c>
      <c r="C2617" s="0" t="n">
        <v>0.0106057015852023</v>
      </c>
      <c r="D2617" s="0" t="n">
        <v>7.12075151538905</v>
      </c>
      <c r="E2617" s="0" t="n">
        <v>0.937367431458871</v>
      </c>
      <c r="F2617" s="0" t="n">
        <v>1</v>
      </c>
      <c r="G2617" s="0" t="n">
        <f aca="false">(2)^(C2617)</f>
        <v>1.0073783993817</v>
      </c>
    </row>
    <row r="2618" customFormat="false" ht="12.75" hidden="false" customHeight="false" outlineLevel="0" collapsed="false">
      <c r="B2618" s="0" t="s">
        <v>2625</v>
      </c>
      <c r="C2618" s="0" t="n">
        <v>0.398191209130913</v>
      </c>
      <c r="D2618" s="0" t="n">
        <v>8.68100144605876</v>
      </c>
      <c r="E2618" s="0" t="n">
        <v>0.717090502214397</v>
      </c>
      <c r="F2618" s="0" t="n">
        <v>1</v>
      </c>
      <c r="G2618" s="0" t="n">
        <f aca="false">(2)^(C2618)</f>
        <v>1.31785460343002</v>
      </c>
    </row>
    <row r="2619" customFormat="false" ht="12.75" hidden="false" customHeight="false" outlineLevel="0" collapsed="false">
      <c r="B2619" s="0" t="s">
        <v>2626</v>
      </c>
      <c r="C2619" s="0" t="n">
        <v>0.224566224511924</v>
      </c>
      <c r="D2619" s="0" t="n">
        <v>7.05545162116768</v>
      </c>
      <c r="E2619" s="0" t="n">
        <v>0.757270570113508</v>
      </c>
      <c r="F2619" s="0" t="n">
        <v>1</v>
      </c>
      <c r="G2619" s="0" t="n">
        <f aca="false">(2)^(C2619)</f>
        <v>1.16842588483102</v>
      </c>
    </row>
    <row r="2620" customFormat="false" ht="12.75" hidden="false" customHeight="false" outlineLevel="0" collapsed="false">
      <c r="B2620" s="0" t="s">
        <v>2627</v>
      </c>
      <c r="C2620" s="0" t="n">
        <v>0.0503999643914391</v>
      </c>
      <c r="D2620" s="0" t="n">
        <v>1.6986212013242</v>
      </c>
      <c r="E2620" s="0" t="n">
        <v>1</v>
      </c>
      <c r="F2620" s="0" t="n">
        <v>1</v>
      </c>
      <c r="G2620" s="0" t="n">
        <f aca="false">(2)^(C2620)</f>
        <v>1.03555197446252</v>
      </c>
    </row>
    <row r="2621" customFormat="false" ht="12.75" hidden="false" customHeight="false" outlineLevel="0" collapsed="false">
      <c r="B2621" s="0" t="s">
        <v>2628</v>
      </c>
      <c r="C2621" s="0" t="n">
        <v>0.342629937402565</v>
      </c>
      <c r="D2621" s="0" t="n">
        <v>6.28945391205224</v>
      </c>
      <c r="E2621" s="0" t="n">
        <v>0.591577972157086</v>
      </c>
      <c r="F2621" s="0" t="n">
        <v>1</v>
      </c>
      <c r="G2621" s="0" t="n">
        <f aca="false">(2)^(C2621)</f>
        <v>1.26806608870423</v>
      </c>
    </row>
    <row r="2622" customFormat="false" ht="12.75" hidden="false" customHeight="false" outlineLevel="0" collapsed="false">
      <c r="B2622" s="0" t="s">
        <v>2629</v>
      </c>
      <c r="C2622" s="0" t="n">
        <v>1.73756236075506</v>
      </c>
      <c r="D2622" s="0" t="n">
        <v>1.15254469564263</v>
      </c>
      <c r="E2622" s="0" t="n">
        <v>0.999999999999998</v>
      </c>
      <c r="F2622" s="0" t="n">
        <v>1</v>
      </c>
      <c r="G2622" s="0" t="n">
        <f aca="false">(2)^(C2622)</f>
        <v>3.33471244214089</v>
      </c>
    </row>
    <row r="2623" customFormat="false" ht="12.75" hidden="false" customHeight="false" outlineLevel="0" collapsed="false">
      <c r="B2623" s="0" t="s">
        <v>2630</v>
      </c>
      <c r="C2623" s="0" t="n">
        <v>0.601281170155636</v>
      </c>
      <c r="D2623" s="0" t="n">
        <v>1.57797188509793</v>
      </c>
      <c r="E2623" s="0" t="n">
        <v>0.999999999999988</v>
      </c>
      <c r="F2623" s="0" t="n">
        <v>1</v>
      </c>
      <c r="G2623" s="0" t="n">
        <f aca="false">(2)^(C2623)</f>
        <v>1.51706318049846</v>
      </c>
    </row>
    <row r="2624" customFormat="false" ht="12.75" hidden="false" customHeight="false" outlineLevel="0" collapsed="false">
      <c r="B2624" s="0" t="s">
        <v>2631</v>
      </c>
      <c r="C2624" s="0" t="n">
        <v>0.305091293166517</v>
      </c>
      <c r="D2624" s="0" t="n">
        <v>1.56087649772572</v>
      </c>
      <c r="E2624" s="0" t="n">
        <v>0.99999999999999</v>
      </c>
      <c r="F2624" s="0" t="n">
        <v>1</v>
      </c>
      <c r="G2624" s="0" t="n">
        <f aca="false">(2)^(C2624)</f>
        <v>1.23549681639887</v>
      </c>
    </row>
    <row r="2625" customFormat="false" ht="12.75" hidden="false" customHeight="false" outlineLevel="0" collapsed="false">
      <c r="B2625" s="0" t="s">
        <v>2632</v>
      </c>
      <c r="C2625" s="0" t="n">
        <v>-0.477476265748614</v>
      </c>
      <c r="D2625" s="0" t="n">
        <v>4.12100890214431</v>
      </c>
      <c r="E2625" s="0" t="n">
        <v>0.846898078226972</v>
      </c>
      <c r="F2625" s="0" t="n">
        <v>1</v>
      </c>
      <c r="G2625" s="0" t="n">
        <f aca="false">(2)^(C2625)</f>
        <v>0.71823294444752</v>
      </c>
    </row>
    <row r="2626" customFormat="false" ht="12.75" hidden="false" customHeight="false" outlineLevel="0" collapsed="false">
      <c r="B2626" s="0" t="s">
        <v>2633</v>
      </c>
      <c r="C2626" s="0" t="n">
        <v>1.73756236075506</v>
      </c>
      <c r="D2626" s="0" t="n">
        <v>1.15254469564263</v>
      </c>
      <c r="E2626" s="0" t="n">
        <v>0.999999999999998</v>
      </c>
      <c r="F2626" s="0" t="n">
        <v>1</v>
      </c>
      <c r="G2626" s="0" t="n">
        <f aca="false">(2)^(C2626)</f>
        <v>3.33471244214089</v>
      </c>
    </row>
    <row r="2627" customFormat="false" ht="12.75" hidden="false" customHeight="false" outlineLevel="0" collapsed="false">
      <c r="B2627" s="0" t="s">
        <v>2634</v>
      </c>
      <c r="C2627" s="0" t="n">
        <v>0.469681319856157</v>
      </c>
      <c r="D2627" s="0" t="n">
        <v>3.01659904760299</v>
      </c>
      <c r="E2627" s="0" t="n">
        <v>0.504856412671508</v>
      </c>
      <c r="F2627" s="0" t="n">
        <v>1</v>
      </c>
      <c r="G2627" s="0" t="n">
        <f aca="false">(2)^(C2627)</f>
        <v>1.38480354196303</v>
      </c>
    </row>
    <row r="2628" customFormat="false" ht="12.75" hidden="false" customHeight="false" outlineLevel="0" collapsed="false">
      <c r="B2628" s="0" t="s">
        <v>2635</v>
      </c>
      <c r="C2628" s="0" t="n">
        <v>0.58626273890675</v>
      </c>
      <c r="D2628" s="0" t="n">
        <v>6.7520686176285</v>
      </c>
      <c r="E2628" s="0" t="n">
        <v>0.466216539292041</v>
      </c>
      <c r="F2628" s="0" t="n">
        <v>1</v>
      </c>
      <c r="G2628" s="0" t="n">
        <f aca="false">(2)^(C2628)</f>
        <v>1.50135249402902</v>
      </c>
    </row>
    <row r="2629" customFormat="false" ht="12.75" hidden="false" customHeight="false" outlineLevel="0" collapsed="false">
      <c r="B2629" s="0" t="s">
        <v>2636</v>
      </c>
      <c r="C2629" s="0" t="n">
        <v>-0.13113409158817</v>
      </c>
      <c r="D2629" s="0" t="n">
        <v>3.37631226482331</v>
      </c>
      <c r="E2629" s="0" t="n">
        <v>0.915615679477081</v>
      </c>
      <c r="F2629" s="0" t="n">
        <v>1</v>
      </c>
      <c r="G2629" s="0" t="n">
        <f aca="false">(2)^(C2629)</f>
        <v>0.913113376556624</v>
      </c>
    </row>
    <row r="2630" customFormat="false" ht="12.75" hidden="false" customHeight="false" outlineLevel="0" collapsed="false">
      <c r="B2630" s="0" t="s">
        <v>2637</v>
      </c>
      <c r="C2630" s="0" t="n">
        <v>-1.14990785148758</v>
      </c>
      <c r="D2630" s="0" t="n">
        <v>2.54322670919404</v>
      </c>
      <c r="E2630" s="0" t="n">
        <v>0.588194286697319</v>
      </c>
      <c r="F2630" s="0" t="n">
        <v>1</v>
      </c>
      <c r="G2630" s="0" t="n">
        <f aca="false">(2)^(C2630)</f>
        <v>0.450654014776426</v>
      </c>
    </row>
    <row r="2631" customFormat="false" ht="12.75" hidden="false" customHeight="false" outlineLevel="0" collapsed="false">
      <c r="B2631" s="0" t="s">
        <v>2638</v>
      </c>
      <c r="C2631" s="0" t="n">
        <v>-2.4258598153422</v>
      </c>
      <c r="D2631" s="0" t="n">
        <v>3.13319093835293</v>
      </c>
      <c r="E2631" s="0" t="n">
        <v>0.0366241381900115</v>
      </c>
      <c r="F2631" s="0" t="n">
        <v>1</v>
      </c>
      <c r="G2631" s="0" t="n">
        <f aca="false">(2)^(C2631)</f>
        <v>0.186098738971284</v>
      </c>
    </row>
    <row r="2632" customFormat="false" ht="12.75" hidden="false" customHeight="false" outlineLevel="0" collapsed="false">
      <c r="B2632" s="0" t="s">
        <v>2639</v>
      </c>
      <c r="C2632" s="0" t="n">
        <v>-0.535817202834048</v>
      </c>
      <c r="D2632" s="0" t="n">
        <v>3.53398018630337</v>
      </c>
      <c r="E2632" s="0" t="n">
        <v>0.850652286572975</v>
      </c>
      <c r="F2632" s="0" t="n">
        <v>1</v>
      </c>
      <c r="G2632" s="0" t="n">
        <f aca="false">(2)^(C2632)</f>
        <v>0.689767852647338</v>
      </c>
    </row>
    <row r="2633" customFormat="false" ht="12.75" hidden="false" customHeight="false" outlineLevel="0" collapsed="false">
      <c r="B2633" s="0" t="s">
        <v>2640</v>
      </c>
      <c r="C2633" s="0" t="n">
        <v>-1.0318162637782</v>
      </c>
      <c r="D2633" s="0" t="n">
        <v>3.27399105293316</v>
      </c>
      <c r="E2633" s="0" t="n">
        <v>0.487886001264427</v>
      </c>
      <c r="F2633" s="0" t="n">
        <v>1</v>
      </c>
      <c r="G2633" s="0" t="n">
        <f aca="false">(2)^(C2633)</f>
        <v>0.489094021935029</v>
      </c>
    </row>
    <row r="2634" customFormat="false" ht="12.75" hidden="false" customHeight="false" outlineLevel="0" collapsed="false">
      <c r="B2634" s="0" t="s">
        <v>2641</v>
      </c>
      <c r="C2634" s="0" t="n">
        <v>0.310124256724063</v>
      </c>
      <c r="D2634" s="0" t="n">
        <v>5.72854301690918</v>
      </c>
      <c r="E2634" s="0" t="n">
        <v>0.555226008868998</v>
      </c>
      <c r="F2634" s="0" t="n">
        <v>1</v>
      </c>
      <c r="G2634" s="0" t="n">
        <f aca="false">(2)^(C2634)</f>
        <v>1.23981447832742</v>
      </c>
    </row>
    <row r="2635" customFormat="false" ht="12.75" hidden="false" customHeight="false" outlineLevel="0" collapsed="false">
      <c r="B2635" s="0" t="s">
        <v>2642</v>
      </c>
      <c r="C2635" s="0" t="n">
        <v>0.218998282771293</v>
      </c>
      <c r="D2635" s="0" t="n">
        <v>5.51469923558865</v>
      </c>
      <c r="E2635" s="0" t="n">
        <v>0.629556744654206</v>
      </c>
      <c r="F2635" s="0" t="n">
        <v>1</v>
      </c>
      <c r="G2635" s="0" t="n">
        <f aca="false">(2)^(C2635)</f>
        <v>1.16392514899024</v>
      </c>
    </row>
    <row r="2636" customFormat="false" ht="12.75" hidden="false" customHeight="false" outlineLevel="0" collapsed="false">
      <c r="B2636" s="0" t="s">
        <v>2643</v>
      </c>
      <c r="C2636" s="0" t="n">
        <v>-0.838371111268896</v>
      </c>
      <c r="D2636" s="0" t="n">
        <v>2.83688019938192</v>
      </c>
      <c r="E2636" s="0" t="n">
        <v>0.646101524803522</v>
      </c>
      <c r="F2636" s="0" t="n">
        <v>1</v>
      </c>
      <c r="G2636" s="0" t="n">
        <f aca="false">(2)^(C2636)</f>
        <v>0.559274667144913</v>
      </c>
    </row>
    <row r="2637" customFormat="false" ht="12.75" hidden="false" customHeight="false" outlineLevel="0" collapsed="false">
      <c r="B2637" s="0" t="s">
        <v>2644</v>
      </c>
      <c r="C2637" s="0" t="n">
        <v>0.692581202121031</v>
      </c>
      <c r="D2637" s="0" t="n">
        <v>3.0486151275672</v>
      </c>
      <c r="E2637" s="0" t="n">
        <v>0.437210353458439</v>
      </c>
      <c r="F2637" s="0" t="n">
        <v>1</v>
      </c>
      <c r="G2637" s="0" t="n">
        <f aca="false">(2)^(C2637)</f>
        <v>1.61617251310304</v>
      </c>
    </row>
    <row r="2638" customFormat="false" ht="12.75" hidden="false" customHeight="false" outlineLevel="0" collapsed="false">
      <c r="B2638" s="0" t="s">
        <v>2645</v>
      </c>
      <c r="C2638" s="0" t="n">
        <v>0.564427621251636</v>
      </c>
      <c r="D2638" s="0" t="n">
        <v>4.46895956877788</v>
      </c>
      <c r="E2638" s="0" t="n">
        <v>0.335362859439161</v>
      </c>
      <c r="F2638" s="0" t="n">
        <v>1</v>
      </c>
      <c r="G2638" s="0" t="n">
        <f aca="false">(2)^(C2638)</f>
        <v>1.47880068944687</v>
      </c>
    </row>
    <row r="2639" customFormat="false" ht="12.75" hidden="false" customHeight="false" outlineLevel="0" collapsed="false">
      <c r="B2639" s="0" t="s">
        <v>2646</v>
      </c>
      <c r="C2639" s="0" t="n">
        <v>-0.712498719173433</v>
      </c>
      <c r="D2639" s="0" t="n">
        <v>2.38158105914031</v>
      </c>
      <c r="E2639" s="0" t="n">
        <v>0.842782264429977</v>
      </c>
      <c r="F2639" s="0" t="n">
        <v>1</v>
      </c>
      <c r="G2639" s="0" t="n">
        <f aca="false">(2)^(C2639)</f>
        <v>0.610262260876481</v>
      </c>
    </row>
    <row r="2640" customFormat="false" ht="12.75" hidden="false" customHeight="false" outlineLevel="0" collapsed="false">
      <c r="B2640" s="0" t="s">
        <v>2647</v>
      </c>
      <c r="C2640" s="0" t="n">
        <v>1.3743011767391</v>
      </c>
      <c r="D2640" s="0" t="n">
        <v>1.50757771476032</v>
      </c>
      <c r="E2640" s="0" t="n">
        <v>0.999999999999995</v>
      </c>
      <c r="F2640" s="0" t="n">
        <v>1</v>
      </c>
      <c r="G2640" s="0" t="n">
        <f aca="false">(2)^(C2640)</f>
        <v>2.59242306812166</v>
      </c>
    </row>
    <row r="2641" customFormat="false" ht="12.75" hidden="false" customHeight="false" outlineLevel="0" collapsed="false">
      <c r="B2641" s="0" t="s">
        <v>2648</v>
      </c>
      <c r="C2641" s="0" t="n">
        <v>-3.61599554680858</v>
      </c>
      <c r="D2641" s="0" t="n">
        <v>1.41961297251504</v>
      </c>
      <c r="E2641" s="0" t="n">
        <v>0.544306817457438</v>
      </c>
      <c r="F2641" s="0" t="n">
        <v>1</v>
      </c>
      <c r="G2641" s="0" t="n">
        <f aca="false">(2)^(C2641)</f>
        <v>0.0815599359826185</v>
      </c>
    </row>
    <row r="2642" customFormat="false" ht="12.75" hidden="false" customHeight="false" outlineLevel="0" collapsed="false">
      <c r="B2642" s="0" t="s">
        <v>2649</v>
      </c>
      <c r="C2642" s="0" t="n">
        <v>-0.385085376635186</v>
      </c>
      <c r="D2642" s="0" t="n">
        <v>6.30820826799337</v>
      </c>
      <c r="E2642" s="0" t="n">
        <v>0.60070375300273</v>
      </c>
      <c r="F2642" s="0" t="n">
        <v>1</v>
      </c>
      <c r="G2642" s="0" t="n">
        <f aca="false">(2)^(C2642)</f>
        <v>0.765733682178977</v>
      </c>
    </row>
    <row r="2643" customFormat="false" ht="12.75" hidden="false" customHeight="false" outlineLevel="0" collapsed="false">
      <c r="B2643" s="0" t="s">
        <v>2650</v>
      </c>
      <c r="C2643" s="0" t="n">
        <v>-0.197137831993154</v>
      </c>
      <c r="D2643" s="0" t="n">
        <v>3.87957758867612</v>
      </c>
      <c r="E2643" s="0" t="n">
        <v>1</v>
      </c>
      <c r="F2643" s="0" t="n">
        <v>1</v>
      </c>
      <c r="G2643" s="0" t="n">
        <f aca="false">(2)^(C2643)</f>
        <v>0.872279366088045</v>
      </c>
    </row>
    <row r="2644" customFormat="false" ht="12.75" hidden="false" customHeight="false" outlineLevel="0" collapsed="false">
      <c r="B2644" s="0" t="s">
        <v>2651</v>
      </c>
      <c r="C2644" s="0" t="n">
        <v>0.470989551955052</v>
      </c>
      <c r="D2644" s="0" t="n">
        <v>7.11813013367051</v>
      </c>
      <c r="E2644" s="0" t="n">
        <v>0.597567545125431</v>
      </c>
      <c r="F2644" s="0" t="n">
        <v>1</v>
      </c>
      <c r="G2644" s="0" t="n">
        <f aca="false">(2)^(C2644)</f>
        <v>1.38605984772305</v>
      </c>
    </row>
    <row r="2645" customFormat="false" ht="12.75" hidden="false" customHeight="false" outlineLevel="0" collapsed="false">
      <c r="B2645" s="0" t="s">
        <v>2652</v>
      </c>
      <c r="C2645" s="0" t="n">
        <v>-0.252985001283135</v>
      </c>
      <c r="D2645" s="0" t="n">
        <v>2.34690205859683</v>
      </c>
      <c r="E2645" s="0" t="n">
        <v>0.999999999999995</v>
      </c>
      <c r="F2645" s="0" t="n">
        <v>1</v>
      </c>
      <c r="G2645" s="0" t="n">
        <f aca="false">(2)^(C2645)</f>
        <v>0.839158361218625</v>
      </c>
    </row>
    <row r="2646" customFormat="false" ht="12.75" hidden="false" customHeight="false" outlineLevel="0" collapsed="false">
      <c r="B2646" s="0" t="s">
        <v>2653</v>
      </c>
      <c r="C2646" s="0" t="n">
        <v>0.395167100237301</v>
      </c>
      <c r="D2646" s="0" t="n">
        <v>4.0844866630522</v>
      </c>
      <c r="E2646" s="0" t="n">
        <v>0.429061761397158</v>
      </c>
      <c r="F2646" s="0" t="n">
        <v>1</v>
      </c>
      <c r="G2646" s="0" t="n">
        <f aca="false">(2)^(C2646)</f>
        <v>1.31509507234762</v>
      </c>
    </row>
    <row r="2647" customFormat="false" ht="12.75" hidden="false" customHeight="false" outlineLevel="0" collapsed="false">
      <c r="B2647" s="0" t="s">
        <v>2654</v>
      </c>
      <c r="C2647" s="0" t="n">
        <v>-0.00659758595137823</v>
      </c>
      <c r="D2647" s="0" t="n">
        <v>1.99247227048042</v>
      </c>
      <c r="E2647" s="0" t="n">
        <v>1</v>
      </c>
      <c r="F2647" s="0" t="n">
        <v>1</v>
      </c>
      <c r="G2647" s="0" t="n">
        <f aca="false">(2)^(C2647)</f>
        <v>0.995437342590921</v>
      </c>
    </row>
    <row r="2648" customFormat="false" ht="12.75" hidden="false" customHeight="false" outlineLevel="0" collapsed="false">
      <c r="B2648" s="0" t="s">
        <v>2655</v>
      </c>
      <c r="C2648" s="0" t="n">
        <v>0.57835959101449</v>
      </c>
      <c r="D2648" s="0" t="n">
        <v>9.32435741824556</v>
      </c>
      <c r="E2648" s="0" t="n">
        <v>0.63118811133211</v>
      </c>
      <c r="F2648" s="0" t="n">
        <v>1</v>
      </c>
      <c r="G2648" s="0" t="n">
        <f aca="false">(2)^(C2648)</f>
        <v>1.4931505039329</v>
      </c>
    </row>
    <row r="2649" customFormat="false" ht="12.75" hidden="false" customHeight="false" outlineLevel="0" collapsed="false">
      <c r="B2649" s="0" t="s">
        <v>2656</v>
      </c>
      <c r="C2649" s="0" t="n">
        <v>0.302244621535238</v>
      </c>
      <c r="D2649" s="0" t="n">
        <v>7.56202423673059</v>
      </c>
      <c r="E2649" s="0" t="n">
        <v>0.728255681645833</v>
      </c>
      <c r="F2649" s="0" t="n">
        <v>1</v>
      </c>
      <c r="G2649" s="0" t="n">
        <f aca="false">(2)^(C2649)</f>
        <v>1.23306138405861</v>
      </c>
    </row>
    <row r="2650" customFormat="false" ht="12.75" hidden="false" customHeight="false" outlineLevel="0" collapsed="false">
      <c r="B2650" s="0" t="s">
        <v>2657</v>
      </c>
      <c r="C2650" s="0" t="n">
        <v>-0.603297663686105</v>
      </c>
      <c r="D2650" s="0" t="n">
        <v>2.86651320582738</v>
      </c>
      <c r="E2650" s="0" t="n">
        <v>0.878470081376683</v>
      </c>
      <c r="F2650" s="0" t="n">
        <v>1</v>
      </c>
      <c r="G2650" s="0" t="n">
        <f aca="false">(2)^(C2650)</f>
        <v>0.658247634242754</v>
      </c>
    </row>
    <row r="2651" customFormat="false" ht="12.75" hidden="false" customHeight="false" outlineLevel="0" collapsed="false">
      <c r="B2651" s="0" t="s">
        <v>2658</v>
      </c>
      <c r="C2651" s="0" t="n">
        <v>0.421941468393533</v>
      </c>
      <c r="D2651" s="0" t="n">
        <v>4.48570869945601</v>
      </c>
      <c r="E2651" s="0" t="n">
        <v>0.424999586436999</v>
      </c>
      <c r="F2651" s="0" t="n">
        <v>1</v>
      </c>
      <c r="G2651" s="0" t="n">
        <f aca="false">(2)^(C2651)</f>
        <v>1.33972924714583</v>
      </c>
    </row>
    <row r="2652" customFormat="false" ht="12.75" hidden="false" customHeight="false" outlineLevel="0" collapsed="false">
      <c r="B2652" s="0" t="s">
        <v>2659</v>
      </c>
      <c r="C2652" s="0" t="n">
        <v>0.361533730486714</v>
      </c>
      <c r="D2652" s="0" t="n">
        <v>3.84545428776693</v>
      </c>
      <c r="E2652" s="0" t="n">
        <v>0.534685426134922</v>
      </c>
      <c r="F2652" s="0" t="n">
        <v>1</v>
      </c>
      <c r="G2652" s="0" t="n">
        <f aca="false">(2)^(C2652)</f>
        <v>1.2847910343806</v>
      </c>
    </row>
    <row r="2653" customFormat="false" ht="12.75" hidden="false" customHeight="false" outlineLevel="0" collapsed="false">
      <c r="B2653" s="0" t="s">
        <v>2660</v>
      </c>
      <c r="C2653" s="0" t="n">
        <v>-0.105651605450885</v>
      </c>
      <c r="D2653" s="0" t="n">
        <v>5.21913966937639</v>
      </c>
      <c r="E2653" s="0" t="n">
        <v>0.911548655121466</v>
      </c>
      <c r="F2653" s="0" t="n">
        <v>1</v>
      </c>
      <c r="G2653" s="0" t="n">
        <f aca="false">(2)^(C2653)</f>
        <v>0.929385083148726</v>
      </c>
    </row>
    <row r="2654" customFormat="false" ht="12.75" hidden="false" customHeight="false" outlineLevel="0" collapsed="false">
      <c r="B2654" s="0" t="s">
        <v>2661</v>
      </c>
      <c r="C2654" s="0" t="n">
        <v>0.461867461623855</v>
      </c>
      <c r="D2654" s="0" t="n">
        <v>3.0152026306497</v>
      </c>
      <c r="E2654" s="0" t="n">
        <v>0.504903691588977</v>
      </c>
      <c r="F2654" s="0" t="n">
        <v>1</v>
      </c>
      <c r="G2654" s="0" t="n">
        <f aca="false">(2)^(C2654)</f>
        <v>1.37732350778596</v>
      </c>
    </row>
    <row r="2655" customFormat="false" ht="12.75" hidden="false" customHeight="false" outlineLevel="0" collapsed="false">
      <c r="B2655" s="0" t="s">
        <v>2662</v>
      </c>
      <c r="C2655" s="0" t="n">
        <v>-1.38419287143128</v>
      </c>
      <c r="D2655" s="0" t="n">
        <v>2.42461149664038</v>
      </c>
      <c r="E2655" s="0" t="n">
        <v>0.386837235034085</v>
      </c>
      <c r="F2655" s="0" t="n">
        <v>1</v>
      </c>
      <c r="G2655" s="0" t="n">
        <f aca="false">(2)^(C2655)</f>
        <v>0.383103770140807</v>
      </c>
    </row>
    <row r="2656" customFormat="false" ht="12.75" hidden="false" customHeight="false" outlineLevel="0" collapsed="false">
      <c r="B2656" s="0" t="s">
        <v>2663</v>
      </c>
      <c r="C2656" s="0" t="n">
        <v>0.521925953872229</v>
      </c>
      <c r="D2656" s="0" t="n">
        <v>6.62189482737223</v>
      </c>
      <c r="E2656" s="0" t="n">
        <v>0.494335625521256</v>
      </c>
      <c r="F2656" s="0" t="n">
        <v>1</v>
      </c>
      <c r="G2656" s="0" t="n">
        <f aca="false">(2)^(C2656)</f>
        <v>1.435870812857</v>
      </c>
    </row>
    <row r="2657" customFormat="false" ht="12.75" hidden="false" customHeight="false" outlineLevel="0" collapsed="false">
      <c r="B2657" s="0" t="s">
        <v>2664</v>
      </c>
      <c r="C2657" s="0" t="n">
        <v>2.60182124213789</v>
      </c>
      <c r="D2657" s="0" t="n">
        <v>1.29122414038597</v>
      </c>
      <c r="E2657" s="0" t="n">
        <v>0.999999999999998</v>
      </c>
      <c r="F2657" s="0" t="n">
        <v>1</v>
      </c>
      <c r="G2657" s="0" t="n">
        <f aca="false">(2)^(C2657)</f>
        <v>6.07052479383604</v>
      </c>
    </row>
    <row r="2658" customFormat="false" ht="12.75" hidden="false" customHeight="false" outlineLevel="0" collapsed="false">
      <c r="B2658" s="0" t="s">
        <v>2665</v>
      </c>
      <c r="C2658" s="0" t="n">
        <v>1.5886760682198</v>
      </c>
      <c r="D2658" s="0" t="n">
        <v>1.58578286666457</v>
      </c>
      <c r="E2658" s="0" t="n">
        <v>0.683333001502475</v>
      </c>
      <c r="F2658" s="0" t="n">
        <v>1</v>
      </c>
      <c r="G2658" s="0" t="n">
        <f aca="false">(2)^(C2658)</f>
        <v>3.00773209364863</v>
      </c>
    </row>
    <row r="2659" customFormat="false" ht="12.75" hidden="false" customHeight="false" outlineLevel="0" collapsed="false">
      <c r="B2659" s="0" t="s">
        <v>2666</v>
      </c>
      <c r="C2659" s="0" t="n">
        <v>-1.07208306805457</v>
      </c>
      <c r="D2659" s="0" t="n">
        <v>3.32731211943456</v>
      </c>
      <c r="E2659" s="0" t="n">
        <v>0.37875662120767</v>
      </c>
      <c r="F2659" s="0" t="n">
        <v>1</v>
      </c>
      <c r="G2659" s="0" t="n">
        <f aca="false">(2)^(C2659)</f>
        <v>0.475631751268027</v>
      </c>
    </row>
    <row r="2660" customFormat="false" ht="12.75" hidden="false" customHeight="false" outlineLevel="0" collapsed="false">
      <c r="B2660" s="0" t="s">
        <v>2667</v>
      </c>
      <c r="C2660" s="0" t="n">
        <v>0.618467481439474</v>
      </c>
      <c r="D2660" s="0" t="n">
        <v>4.11359192994052</v>
      </c>
      <c r="E2660" s="0" t="n">
        <v>0.327762323494351</v>
      </c>
      <c r="F2660" s="0" t="n">
        <v>1</v>
      </c>
      <c r="G2660" s="0" t="n">
        <f aca="false">(2)^(C2660)</f>
        <v>1.53524348564165</v>
      </c>
    </row>
    <row r="2661" customFormat="false" ht="12.75" hidden="false" customHeight="false" outlineLevel="0" collapsed="false">
      <c r="B2661" s="0" t="s">
        <v>2668</v>
      </c>
      <c r="C2661" s="0" t="n">
        <v>2.95894816074842</v>
      </c>
      <c r="D2661" s="0" t="n">
        <v>1.34589935116899</v>
      </c>
      <c r="E2661" s="0" t="n">
        <v>0.544306817457438</v>
      </c>
      <c r="F2661" s="0" t="n">
        <v>1</v>
      </c>
      <c r="G2661" s="0" t="n">
        <f aca="false">(2)^(C2661)</f>
        <v>7.77556850530687</v>
      </c>
    </row>
    <row r="2662" customFormat="false" ht="12.75" hidden="false" customHeight="false" outlineLevel="0" collapsed="false">
      <c r="B2662" s="0" t="s">
        <v>2669</v>
      </c>
      <c r="C2662" s="0" t="n">
        <v>0.486029679650069</v>
      </c>
      <c r="D2662" s="0" t="n">
        <v>4.36238369838652</v>
      </c>
      <c r="E2662" s="0" t="n">
        <v>0.351940500770847</v>
      </c>
      <c r="F2662" s="0" t="n">
        <v>1</v>
      </c>
      <c r="G2662" s="0" t="n">
        <f aca="false">(2)^(C2662)</f>
        <v>1.40058513394049</v>
      </c>
    </row>
    <row r="2663" customFormat="false" ht="12.75" hidden="false" customHeight="false" outlineLevel="0" collapsed="false">
      <c r="B2663" s="0" t="s">
        <v>2670</v>
      </c>
      <c r="C2663" s="0" t="n">
        <v>0.523540232398822</v>
      </c>
      <c r="D2663" s="0" t="n">
        <v>5.03252423420317</v>
      </c>
      <c r="E2663" s="0" t="n">
        <v>0.342065422781168</v>
      </c>
      <c r="F2663" s="0" t="n">
        <v>1</v>
      </c>
      <c r="G2663" s="0" t="n">
        <f aca="false">(2)^(C2663)</f>
        <v>1.4374783547301</v>
      </c>
    </row>
    <row r="2664" customFormat="false" ht="12.75" hidden="false" customHeight="false" outlineLevel="0" collapsed="false">
      <c r="B2664" s="0" t="s">
        <v>2671</v>
      </c>
      <c r="C2664" s="0" t="n">
        <v>0.900733319903015</v>
      </c>
      <c r="D2664" s="0" t="n">
        <v>3.66420436616089</v>
      </c>
      <c r="E2664" s="0" t="n">
        <v>0.214647964155624</v>
      </c>
      <c r="F2664" s="0" t="n">
        <v>1</v>
      </c>
      <c r="G2664" s="0" t="n">
        <f aca="false">(2)^(C2664)</f>
        <v>1.8670147429499</v>
      </c>
    </row>
    <row r="2665" customFormat="false" ht="12.75" hidden="false" customHeight="false" outlineLevel="0" collapsed="false">
      <c r="B2665" s="0" t="s">
        <v>2672</v>
      </c>
      <c r="C2665" s="0" t="n">
        <v>0.690053264132357</v>
      </c>
      <c r="D2665" s="0" t="n">
        <v>5.678224016008</v>
      </c>
      <c r="E2665" s="0" t="n">
        <v>0.295077439627924</v>
      </c>
      <c r="F2665" s="0" t="n">
        <v>1</v>
      </c>
      <c r="G2665" s="0" t="n">
        <f aca="false">(2)^(C2665)</f>
        <v>1.6133430817828</v>
      </c>
    </row>
    <row r="2666" customFormat="false" ht="12.75" hidden="false" customHeight="false" outlineLevel="0" collapsed="false">
      <c r="B2666" s="0" t="s">
        <v>2673</v>
      </c>
      <c r="C2666" s="0" t="n">
        <v>0.573674019690753</v>
      </c>
      <c r="D2666" s="0" t="n">
        <v>7.66499720029979</v>
      </c>
      <c r="E2666" s="0" t="n">
        <v>0.548523775668525</v>
      </c>
      <c r="F2666" s="0" t="n">
        <v>1</v>
      </c>
      <c r="G2666" s="0" t="n">
        <f aca="false">(2)^(C2666)</f>
        <v>1.48830893029733</v>
      </c>
    </row>
    <row r="2667" customFormat="false" ht="12.75" hidden="false" customHeight="false" outlineLevel="0" collapsed="false">
      <c r="B2667" s="0" t="s">
        <v>2674</v>
      </c>
      <c r="C2667" s="0" t="n">
        <v>0.741525489190196</v>
      </c>
      <c r="D2667" s="0" t="n">
        <v>7.7876639222108</v>
      </c>
      <c r="E2667" s="0" t="n">
        <v>0.455348642930322</v>
      </c>
      <c r="F2667" s="0" t="n">
        <v>1</v>
      </c>
      <c r="G2667" s="0" t="n">
        <f aca="false">(2)^(C2667)</f>
        <v>1.67194279765011</v>
      </c>
    </row>
    <row r="2668" customFormat="false" ht="12.75" hidden="false" customHeight="false" outlineLevel="0" collapsed="false">
      <c r="B2668" s="0" t="s">
        <v>2675</v>
      </c>
      <c r="C2668" s="0" t="n">
        <v>3.13269140905378</v>
      </c>
      <c r="D2668" s="0" t="n">
        <v>1.40650682690923</v>
      </c>
      <c r="E2668" s="0" t="n">
        <v>0.544306817457438</v>
      </c>
      <c r="F2668" s="0" t="n">
        <v>1</v>
      </c>
      <c r="G2668" s="0" t="n">
        <f aca="false">(2)^(C2668)</f>
        <v>8.77069646533219</v>
      </c>
    </row>
    <row r="2669" customFormat="false" ht="12.75" hidden="false" customHeight="false" outlineLevel="0" collapsed="false">
      <c r="B2669" s="0" t="s">
        <v>2676</v>
      </c>
      <c r="C2669" s="0" t="n">
        <v>1.48598623075441</v>
      </c>
      <c r="D2669" s="0" t="n">
        <v>4.3541236058211</v>
      </c>
      <c r="E2669" s="0" t="n">
        <v>0.0352687348147906</v>
      </c>
      <c r="F2669" s="0" t="n">
        <v>1</v>
      </c>
      <c r="G2669" s="0" t="n">
        <f aca="false">(2)^(C2669)</f>
        <v>2.80108590776428</v>
      </c>
    </row>
    <row r="2670" customFormat="false" ht="12.75" hidden="false" customHeight="false" outlineLevel="0" collapsed="false">
      <c r="B2670" s="0" t="s">
        <v>2677</v>
      </c>
      <c r="C2670" s="0" t="n">
        <v>0.172332133070465</v>
      </c>
      <c r="D2670" s="0" t="n">
        <v>4.96488463411693</v>
      </c>
      <c r="E2670" s="0" t="n">
        <v>0.606209066673295</v>
      </c>
      <c r="F2670" s="0" t="n">
        <v>1</v>
      </c>
      <c r="G2670" s="0" t="n">
        <f aca="false">(2)^(C2670)</f>
        <v>1.12687862536806</v>
      </c>
    </row>
    <row r="2671" customFormat="false" ht="12.75" hidden="false" customHeight="false" outlineLevel="0" collapsed="false">
      <c r="B2671" s="0" t="s">
        <v>2678</v>
      </c>
      <c r="C2671" s="0" t="n">
        <v>-1.04010524448408</v>
      </c>
      <c r="D2671" s="0" t="n">
        <v>3.14153649538847</v>
      </c>
      <c r="E2671" s="0" t="n">
        <v>0.464502416328673</v>
      </c>
      <c r="F2671" s="0" t="n">
        <v>1</v>
      </c>
      <c r="G2671" s="0" t="n">
        <f aca="false">(2)^(C2671)</f>
        <v>0.486291997451113</v>
      </c>
    </row>
    <row r="2672" customFormat="false" ht="12.75" hidden="false" customHeight="false" outlineLevel="0" collapsed="false">
      <c r="B2672" s="0" t="s">
        <v>2679</v>
      </c>
      <c r="C2672" s="0" t="n">
        <v>0.377524021759319</v>
      </c>
      <c r="D2672" s="0" t="n">
        <v>5.44218004879744</v>
      </c>
      <c r="E2672" s="0" t="n">
        <v>0.484542963697494</v>
      </c>
      <c r="F2672" s="0" t="n">
        <v>1</v>
      </c>
      <c r="G2672" s="0" t="n">
        <f aca="false">(2)^(C2672)</f>
        <v>1.29911038538023</v>
      </c>
    </row>
    <row r="2673" customFormat="false" ht="12.75" hidden="false" customHeight="false" outlineLevel="0" collapsed="false">
      <c r="B2673" s="0" t="s">
        <v>2680</v>
      </c>
      <c r="C2673" s="0" t="n">
        <v>-0.910159640729515</v>
      </c>
      <c r="D2673" s="0" t="n">
        <v>1.9770254973775</v>
      </c>
      <c r="E2673" s="0" t="n">
        <v>1</v>
      </c>
      <c r="F2673" s="0" t="n">
        <v>1</v>
      </c>
      <c r="G2673" s="0" t="n">
        <f aca="false">(2)^(C2673)</f>
        <v>0.532126205798055</v>
      </c>
    </row>
    <row r="2674" customFormat="false" ht="12.75" hidden="false" customHeight="false" outlineLevel="0" collapsed="false">
      <c r="B2674" s="0" t="s">
        <v>2681</v>
      </c>
      <c r="C2674" s="0" t="n">
        <v>2.52538209749741</v>
      </c>
      <c r="D2674" s="0" t="n">
        <v>1.26662018838033</v>
      </c>
      <c r="E2674" s="0" t="n">
        <v>0.999999999999998</v>
      </c>
      <c r="F2674" s="0" t="n">
        <v>1</v>
      </c>
      <c r="G2674" s="0" t="n">
        <f aca="false">(2)^(C2674)</f>
        <v>5.75725892703125</v>
      </c>
    </row>
    <row r="2675" customFormat="false" ht="12.75" hidden="false" customHeight="false" outlineLevel="0" collapsed="false">
      <c r="B2675" s="0" t="s">
        <v>2682</v>
      </c>
      <c r="C2675" s="0" t="n">
        <v>-3.20008365461698</v>
      </c>
      <c r="D2675" s="0" t="n">
        <v>1.32164346025313</v>
      </c>
      <c r="E2675" s="0" t="n">
        <v>0.544306817457438</v>
      </c>
      <c r="F2675" s="0" t="n">
        <v>1</v>
      </c>
      <c r="G2675" s="0" t="n">
        <f aca="false">(2)^(C2675)</f>
        <v>0.108812510739795</v>
      </c>
    </row>
    <row r="2676" customFormat="false" ht="12.75" hidden="false" customHeight="false" outlineLevel="0" collapsed="false">
      <c r="B2676" s="0" t="s">
        <v>2683</v>
      </c>
      <c r="C2676" s="0" t="n">
        <v>-0.830181376789104</v>
      </c>
      <c r="D2676" s="0" t="n">
        <v>2.21518375067503</v>
      </c>
      <c r="E2676" s="0" t="n">
        <v>0.823496190024531</v>
      </c>
      <c r="F2676" s="0" t="n">
        <v>1</v>
      </c>
      <c r="G2676" s="0" t="n">
        <f aca="false">(2)^(C2676)</f>
        <v>0.56245852515782</v>
      </c>
    </row>
    <row r="2677" customFormat="false" ht="12.75" hidden="false" customHeight="false" outlineLevel="0" collapsed="false">
      <c r="B2677" s="0" t="s">
        <v>2684</v>
      </c>
      <c r="C2677" s="0" t="n">
        <v>-2.03160909240599</v>
      </c>
      <c r="D2677" s="0" t="n">
        <v>1.16353233880232</v>
      </c>
      <c r="E2677" s="0" t="n">
        <v>0.999999999999998</v>
      </c>
      <c r="F2677" s="0" t="n">
        <v>1</v>
      </c>
      <c r="G2677" s="0" t="n">
        <f aca="false">(2)^(C2677)</f>
        <v>0.244582130501574</v>
      </c>
    </row>
    <row r="2678" customFormat="false" ht="12.75" hidden="false" customHeight="false" outlineLevel="0" collapsed="false">
      <c r="B2678" s="0" t="s">
        <v>2685</v>
      </c>
      <c r="C2678" s="0" t="n">
        <v>0.48302401607933</v>
      </c>
      <c r="D2678" s="0" t="n">
        <v>9.45334984659018</v>
      </c>
      <c r="E2678" s="0" t="n">
        <v>0.687814957574337</v>
      </c>
      <c r="F2678" s="0" t="n">
        <v>1</v>
      </c>
      <c r="G2678" s="0" t="n">
        <f aca="false">(2)^(C2678)</f>
        <v>1.39767023822336</v>
      </c>
    </row>
    <row r="2679" customFormat="false" ht="12.75" hidden="false" customHeight="false" outlineLevel="0" collapsed="false">
      <c r="B2679" s="0" t="s">
        <v>2686</v>
      </c>
      <c r="C2679" s="0" t="n">
        <v>0.0309696870222884</v>
      </c>
      <c r="D2679" s="0" t="n">
        <v>5.53904345150374</v>
      </c>
      <c r="E2679" s="0" t="n">
        <v>0.813746578599517</v>
      </c>
      <c r="F2679" s="0" t="n">
        <v>1</v>
      </c>
      <c r="G2679" s="0" t="n">
        <f aca="false">(2)^(C2679)</f>
        <v>1.02169861521643</v>
      </c>
    </row>
    <row r="2680" customFormat="false" ht="12.75" hidden="false" customHeight="false" outlineLevel="0" collapsed="false">
      <c r="B2680" s="0" t="s">
        <v>2687</v>
      </c>
      <c r="C2680" s="0" t="n">
        <v>-0.257862033676687</v>
      </c>
      <c r="D2680" s="0" t="n">
        <v>1.95430385530524</v>
      </c>
      <c r="E2680" s="0" t="n">
        <v>1</v>
      </c>
      <c r="F2680" s="0" t="n">
        <v>1</v>
      </c>
      <c r="G2680" s="0" t="n">
        <f aca="false">(2)^(C2680)</f>
        <v>0.836326374790764</v>
      </c>
    </row>
    <row r="2681" customFormat="false" ht="12.75" hidden="false" customHeight="false" outlineLevel="0" collapsed="false">
      <c r="B2681" s="0" t="s">
        <v>2688</v>
      </c>
      <c r="C2681" s="0" t="n">
        <v>1.82554676757665</v>
      </c>
      <c r="D2681" s="0" t="n">
        <v>1.17821902212326</v>
      </c>
      <c r="E2681" s="0" t="n">
        <v>0.999999999999998</v>
      </c>
      <c r="F2681" s="0" t="n">
        <v>1</v>
      </c>
      <c r="G2681" s="0" t="n">
        <f aca="false">(2)^(C2681)</f>
        <v>3.54441312045405</v>
      </c>
    </row>
    <row r="2682" customFormat="false" ht="12.75" hidden="false" customHeight="false" outlineLevel="0" collapsed="false">
      <c r="B2682" s="0" t="s">
        <v>2689</v>
      </c>
      <c r="C2682" s="0" t="n">
        <v>0.718080439261171</v>
      </c>
      <c r="D2682" s="0" t="n">
        <v>7.64653950685528</v>
      </c>
      <c r="E2682" s="0" t="n">
        <v>0.469197139608156</v>
      </c>
      <c r="F2682" s="0" t="n">
        <v>1</v>
      </c>
      <c r="G2682" s="0" t="n">
        <f aca="false">(2)^(C2682)</f>
        <v>1.64499185344027</v>
      </c>
    </row>
    <row r="2683" customFormat="false" ht="12.75" hidden="false" customHeight="false" outlineLevel="0" collapsed="false">
      <c r="B2683" s="0" t="s">
        <v>2690</v>
      </c>
      <c r="C2683" s="0" t="n">
        <v>-0.24023154944532</v>
      </c>
      <c r="D2683" s="0" t="n">
        <v>2.10688200497397</v>
      </c>
      <c r="E2683" s="0" t="n">
        <v>1</v>
      </c>
      <c r="F2683" s="0" t="n">
        <v>1</v>
      </c>
      <c r="G2683" s="0" t="n">
        <f aca="false">(2)^(C2683)</f>
        <v>0.846609422469783</v>
      </c>
    </row>
    <row r="2684" customFormat="false" ht="12.75" hidden="false" customHeight="false" outlineLevel="0" collapsed="false">
      <c r="B2684" s="0" t="s">
        <v>2691</v>
      </c>
      <c r="C2684" s="0" t="n">
        <v>0.139947468308615</v>
      </c>
      <c r="D2684" s="0" t="n">
        <v>4.76053138630323</v>
      </c>
      <c r="E2684" s="0" t="n">
        <v>0.630763279286581</v>
      </c>
      <c r="F2684" s="0" t="n">
        <v>1</v>
      </c>
      <c r="G2684" s="0" t="n">
        <f aca="false">(2)^(C2684)</f>
        <v>1.10186499382448</v>
      </c>
    </row>
    <row r="2685" customFormat="false" ht="12.75" hidden="false" customHeight="false" outlineLevel="0" collapsed="false">
      <c r="B2685" s="0" t="s">
        <v>2692</v>
      </c>
      <c r="C2685" s="0" t="n">
        <v>4.71477763169979</v>
      </c>
      <c r="D2685" s="0" t="n">
        <v>1.97461272091893</v>
      </c>
      <c r="E2685" s="0" t="n">
        <v>0.0539457718852827</v>
      </c>
      <c r="F2685" s="0" t="n">
        <v>1</v>
      </c>
      <c r="G2685" s="0" t="n">
        <f aca="false">(2)^(C2685)</f>
        <v>26.2596836609508</v>
      </c>
    </row>
    <row r="2686" customFormat="false" ht="12.75" hidden="false" customHeight="false" outlineLevel="0" collapsed="false">
      <c r="B2686" s="0" t="s">
        <v>2693</v>
      </c>
      <c r="C2686" s="0" t="n">
        <v>3.31196136555762</v>
      </c>
      <c r="D2686" s="0" t="n">
        <v>1.43307903791433</v>
      </c>
      <c r="E2686" s="0" t="n">
        <v>0.544306817457438</v>
      </c>
      <c r="F2686" s="0" t="n">
        <v>1</v>
      </c>
      <c r="G2686" s="0" t="n">
        <f aca="false">(2)^(C2686)</f>
        <v>9.93115397875183</v>
      </c>
    </row>
    <row r="2687" customFormat="false" ht="12.75" hidden="false" customHeight="false" outlineLevel="0" collapsed="false">
      <c r="B2687" s="0" t="s">
        <v>2694</v>
      </c>
      <c r="C2687" s="0" t="n">
        <v>0.431103213948116</v>
      </c>
      <c r="D2687" s="0" t="n">
        <v>6.01563571161037</v>
      </c>
      <c r="E2687" s="0" t="n">
        <v>0.496073632863186</v>
      </c>
      <c r="F2687" s="0" t="n">
        <v>1</v>
      </c>
      <c r="G2687" s="0" t="n">
        <f aca="false">(2)^(C2687)</f>
        <v>1.34826418641947</v>
      </c>
    </row>
    <row r="2688" customFormat="false" ht="12.75" hidden="false" customHeight="false" outlineLevel="0" collapsed="false">
      <c r="B2688" s="0" t="s">
        <v>2695</v>
      </c>
      <c r="C2688" s="0" t="n">
        <v>-4.09299266889312</v>
      </c>
      <c r="D2688" s="0" t="n">
        <v>1.56128035822227</v>
      </c>
      <c r="E2688" s="0" t="n">
        <v>0.193305338136039</v>
      </c>
      <c r="F2688" s="0" t="n">
        <v>1</v>
      </c>
      <c r="G2688" s="0" t="n">
        <f aca="false">(2)^(C2688)</f>
        <v>0.0585984912981596</v>
      </c>
    </row>
    <row r="2689" customFormat="false" ht="12.75" hidden="false" customHeight="false" outlineLevel="0" collapsed="false">
      <c r="B2689" s="0" t="s">
        <v>2696</v>
      </c>
      <c r="C2689" s="0" t="n">
        <v>-1.14193719756428</v>
      </c>
      <c r="D2689" s="0" t="n">
        <v>3.0932001076052</v>
      </c>
      <c r="E2689" s="0" t="n">
        <v>0.435334859611947</v>
      </c>
      <c r="F2689" s="0" t="n">
        <v>1</v>
      </c>
      <c r="G2689" s="0" t="n">
        <f aca="false">(2)^(C2689)</f>
        <v>0.453150694957327</v>
      </c>
    </row>
    <row r="2690" customFormat="false" ht="12.75" hidden="false" customHeight="false" outlineLevel="0" collapsed="false">
      <c r="B2690" s="0" t="s">
        <v>2697</v>
      </c>
      <c r="C2690" s="0" t="n">
        <v>0.334861103067696</v>
      </c>
      <c r="D2690" s="0" t="n">
        <v>5.25201119837053</v>
      </c>
      <c r="E2690" s="0" t="n">
        <v>0.494859429974934</v>
      </c>
      <c r="F2690" s="0" t="n">
        <v>1</v>
      </c>
      <c r="G2690" s="0" t="n">
        <f aca="false">(2)^(C2690)</f>
        <v>1.26125597428409</v>
      </c>
    </row>
    <row r="2691" customFormat="false" ht="12.75" hidden="false" customHeight="false" outlineLevel="0" collapsed="false">
      <c r="B2691" s="0" t="s">
        <v>2698</v>
      </c>
      <c r="C2691" s="0" t="n">
        <v>-0.340237579897658</v>
      </c>
      <c r="D2691" s="0" t="n">
        <v>1.46519158506701</v>
      </c>
      <c r="E2691" s="0" t="n">
        <v>1</v>
      </c>
      <c r="F2691" s="0" t="n">
        <v>1</v>
      </c>
      <c r="G2691" s="0" t="n">
        <f aca="false">(2)^(C2691)</f>
        <v>0.78991122028151</v>
      </c>
    </row>
    <row r="2692" customFormat="false" ht="12.75" hidden="false" customHeight="false" outlineLevel="0" collapsed="false">
      <c r="B2692" s="0" t="s">
        <v>2699</v>
      </c>
      <c r="C2692" s="0" t="n">
        <v>-0.195592953773378</v>
      </c>
      <c r="D2692" s="0" t="n">
        <v>5.75956402183224</v>
      </c>
      <c r="E2692" s="0" t="n">
        <v>0.985812731481713</v>
      </c>
      <c r="F2692" s="0" t="n">
        <v>1</v>
      </c>
      <c r="G2692" s="0" t="n">
        <f aca="false">(2)^(C2692)</f>
        <v>0.873213927529643</v>
      </c>
    </row>
    <row r="2693" customFormat="false" ht="12.75" hidden="false" customHeight="false" outlineLevel="0" collapsed="false">
      <c r="B2693" s="0" t="s">
        <v>2700</v>
      </c>
      <c r="C2693" s="0" t="n">
        <v>-4.12182666829584</v>
      </c>
      <c r="D2693" s="0" t="n">
        <v>1.56559672043534</v>
      </c>
      <c r="E2693" s="0" t="n">
        <v>0.315815844583984</v>
      </c>
      <c r="F2693" s="0" t="n">
        <v>1</v>
      </c>
      <c r="G2693" s="0" t="n">
        <f aca="false">(2)^(C2693)</f>
        <v>0.0574389557707471</v>
      </c>
    </row>
    <row r="2694" customFormat="false" ht="12.75" hidden="false" customHeight="false" outlineLevel="0" collapsed="false">
      <c r="B2694" s="0" t="s">
        <v>2701</v>
      </c>
      <c r="C2694" s="0" t="n">
        <v>0.192234980802932</v>
      </c>
      <c r="D2694" s="0" t="n">
        <v>2.24597625356295</v>
      </c>
      <c r="E2694" s="0" t="n">
        <v>0.82338670221476</v>
      </c>
      <c r="F2694" s="0" t="n">
        <v>1</v>
      </c>
      <c r="G2694" s="0" t="n">
        <f aca="false">(2)^(C2694)</f>
        <v>1.14253232311018</v>
      </c>
    </row>
    <row r="2695" customFormat="false" ht="12.75" hidden="false" customHeight="false" outlineLevel="0" collapsed="false">
      <c r="B2695" s="0" t="s">
        <v>2702</v>
      </c>
      <c r="C2695" s="0" t="n">
        <v>-0.359163192898269</v>
      </c>
      <c r="D2695" s="0" t="n">
        <v>4.31696546989793</v>
      </c>
      <c r="E2695" s="0" t="n">
        <v>0.955695023698028</v>
      </c>
      <c r="F2695" s="0" t="n">
        <v>1</v>
      </c>
      <c r="G2695" s="0" t="n">
        <f aca="false">(2)^(C2695)</f>
        <v>0.779616649962765</v>
      </c>
    </row>
    <row r="2696" customFormat="false" ht="12.75" hidden="false" customHeight="false" outlineLevel="0" collapsed="false">
      <c r="B2696" s="0" t="s">
        <v>2703</v>
      </c>
      <c r="C2696" s="0" t="n">
        <v>0.321832011282127</v>
      </c>
      <c r="D2696" s="0" t="n">
        <v>4.07841381489674</v>
      </c>
      <c r="E2696" s="0" t="n">
        <v>0.461969337048313</v>
      </c>
      <c r="F2696" s="0" t="n">
        <v>1</v>
      </c>
      <c r="G2696" s="0" t="n">
        <f aca="false">(2)^(C2696)</f>
        <v>1.24991675267209</v>
      </c>
    </row>
    <row r="2697" customFormat="false" ht="12.75" hidden="false" customHeight="false" outlineLevel="0" collapsed="false">
      <c r="B2697" s="0" t="s">
        <v>2704</v>
      </c>
      <c r="C2697" s="0" t="n">
        <v>2.13500040508124</v>
      </c>
      <c r="D2697" s="0" t="n">
        <v>2.95254274841845</v>
      </c>
      <c r="E2697" s="0" t="n">
        <v>0.0461112988272115</v>
      </c>
      <c r="F2697" s="0" t="n">
        <v>1</v>
      </c>
      <c r="G2697" s="0" t="n">
        <f aca="false">(2)^(C2697)</f>
        <v>4.39237248844241</v>
      </c>
    </row>
    <row r="2698" customFormat="false" ht="12.75" hidden="false" customHeight="false" outlineLevel="0" collapsed="false">
      <c r="B2698" s="0" t="s">
        <v>2705</v>
      </c>
      <c r="C2698" s="0" t="n">
        <v>0.721429685455001</v>
      </c>
      <c r="D2698" s="0" t="n">
        <v>6.68184410801767</v>
      </c>
      <c r="E2698" s="0" t="n">
        <v>0.371306362483628</v>
      </c>
      <c r="F2698" s="0" t="n">
        <v>1</v>
      </c>
      <c r="G2698" s="0" t="n">
        <f aca="false">(2)^(C2698)</f>
        <v>1.64881517208218</v>
      </c>
    </row>
    <row r="2699" customFormat="false" ht="12.75" hidden="false" customHeight="false" outlineLevel="0" collapsed="false">
      <c r="B2699" s="0" t="s">
        <v>2706</v>
      </c>
      <c r="C2699" s="0" t="n">
        <v>0.306527410494281</v>
      </c>
      <c r="D2699" s="0" t="n">
        <v>8.16527304110453</v>
      </c>
      <c r="E2699" s="0" t="n">
        <v>0.756824372856836</v>
      </c>
      <c r="F2699" s="0" t="n">
        <v>1</v>
      </c>
      <c r="G2699" s="0" t="n">
        <f aca="false">(2)^(C2699)</f>
        <v>1.23672729251723</v>
      </c>
    </row>
    <row r="2700" customFormat="false" ht="12.75" hidden="false" customHeight="false" outlineLevel="0" collapsed="false">
      <c r="B2700" s="0" t="s">
        <v>2707</v>
      </c>
      <c r="C2700" s="0" t="n">
        <v>0.645217840831364</v>
      </c>
      <c r="D2700" s="0" t="n">
        <v>3.28619054355887</v>
      </c>
      <c r="E2700" s="0" t="n">
        <v>0.351308198305133</v>
      </c>
      <c r="F2700" s="0" t="n">
        <v>1</v>
      </c>
      <c r="G2700" s="0" t="n">
        <f aca="false">(2)^(C2700)</f>
        <v>1.56397542208345</v>
      </c>
    </row>
    <row r="2701" customFormat="false" ht="12.75" hidden="false" customHeight="false" outlineLevel="0" collapsed="false">
      <c r="B2701" s="0" t="s">
        <v>2708</v>
      </c>
      <c r="C2701" s="0" t="n">
        <v>0.12552299136512</v>
      </c>
      <c r="D2701" s="0" t="n">
        <v>1.80745885384549</v>
      </c>
      <c r="E2701" s="0" t="n">
        <v>0.999999999999998</v>
      </c>
      <c r="F2701" s="0" t="n">
        <v>1</v>
      </c>
      <c r="G2701" s="0" t="n">
        <f aca="false">(2)^(C2701)</f>
        <v>1.0909031242751</v>
      </c>
    </row>
    <row r="2702" customFormat="false" ht="12.75" hidden="false" customHeight="false" outlineLevel="0" collapsed="false">
      <c r="B2702" s="0" t="s">
        <v>2709</v>
      </c>
      <c r="C2702" s="0" t="n">
        <v>0.140351081099049</v>
      </c>
      <c r="D2702" s="0" t="n">
        <v>4.15313455456994</v>
      </c>
      <c r="E2702" s="0" t="n">
        <v>0.661232048134758</v>
      </c>
      <c r="F2702" s="0" t="n">
        <v>1</v>
      </c>
      <c r="G2702" s="0" t="n">
        <f aca="false">(2)^(C2702)</f>
        <v>1.10217329807944</v>
      </c>
    </row>
    <row r="2703" customFormat="false" ht="12.75" hidden="false" customHeight="false" outlineLevel="0" collapsed="false">
      <c r="B2703" s="0" t="s">
        <v>2710</v>
      </c>
      <c r="C2703" s="0" t="n">
        <v>0.0787895962031424</v>
      </c>
      <c r="D2703" s="0" t="n">
        <v>4.18043167190569</v>
      </c>
      <c r="E2703" s="0" t="n">
        <v>0.711469534585959</v>
      </c>
      <c r="F2703" s="0" t="n">
        <v>1</v>
      </c>
      <c r="G2703" s="0" t="n">
        <f aca="false">(2)^(C2703)</f>
        <v>1.05613158704554</v>
      </c>
    </row>
    <row r="2704" customFormat="false" ht="12.75" hidden="false" customHeight="false" outlineLevel="0" collapsed="false">
      <c r="B2704" s="0" t="s">
        <v>2711</v>
      </c>
      <c r="C2704" s="0" t="n">
        <v>0.0654204421399242</v>
      </c>
      <c r="D2704" s="0" t="n">
        <v>3.78628713707963</v>
      </c>
      <c r="E2704" s="0" t="n">
        <v>0.748426746470289</v>
      </c>
      <c r="F2704" s="0" t="n">
        <v>1</v>
      </c>
      <c r="G2704" s="0" t="n">
        <f aca="false">(2)^(C2704)</f>
        <v>1.04638984295787</v>
      </c>
    </row>
    <row r="2705" customFormat="false" ht="12.75" hidden="false" customHeight="false" outlineLevel="0" collapsed="false">
      <c r="B2705" s="0" t="s">
        <v>2712</v>
      </c>
      <c r="C2705" s="0" t="n">
        <v>0.886329037288166</v>
      </c>
      <c r="D2705" s="0" t="n">
        <v>2.57444634835234</v>
      </c>
      <c r="E2705" s="0" t="n">
        <v>0.359460298690845</v>
      </c>
      <c r="F2705" s="0" t="n">
        <v>1</v>
      </c>
      <c r="G2705" s="0" t="n">
        <f aca="false">(2)^(C2705)</f>
        <v>1.84846667896233</v>
      </c>
    </row>
    <row r="2706" customFormat="false" ht="12.75" hidden="false" customHeight="false" outlineLevel="0" collapsed="false">
      <c r="B2706" s="0" t="s">
        <v>2713</v>
      </c>
      <c r="C2706" s="0" t="n">
        <v>-0.676179597000288</v>
      </c>
      <c r="D2706" s="0" t="n">
        <v>2.42293956820011</v>
      </c>
      <c r="E2706" s="0" t="n">
        <v>0.842106605635895</v>
      </c>
      <c r="F2706" s="0" t="n">
        <v>1</v>
      </c>
      <c r="G2706" s="0" t="n">
        <f aca="false">(2)^(C2706)</f>
        <v>0.62582031788708</v>
      </c>
    </row>
    <row r="2707" customFormat="false" ht="12.75" hidden="false" customHeight="false" outlineLevel="0" collapsed="false">
      <c r="B2707" s="0" t="s">
        <v>2714</v>
      </c>
      <c r="C2707" s="0" t="n">
        <v>-0.239199081810795</v>
      </c>
      <c r="D2707" s="0" t="n">
        <v>4.78311027572485</v>
      </c>
      <c r="E2707" s="0" t="n">
        <v>1</v>
      </c>
      <c r="F2707" s="0" t="n">
        <v>1</v>
      </c>
      <c r="G2707" s="0" t="n">
        <f aca="false">(2)^(C2707)</f>
        <v>0.847215517072046</v>
      </c>
    </row>
    <row r="2708" customFormat="false" ht="12.75" hidden="false" customHeight="false" outlineLevel="0" collapsed="false">
      <c r="B2708" s="0" t="s">
        <v>2715</v>
      </c>
      <c r="C2708" s="0" t="n">
        <v>0.0127130395301078</v>
      </c>
      <c r="D2708" s="0" t="n">
        <v>5.94169889885008</v>
      </c>
      <c r="E2708" s="0" t="n">
        <v>0.854199056982466</v>
      </c>
      <c r="F2708" s="0" t="n">
        <v>1</v>
      </c>
      <c r="G2708" s="0" t="n">
        <f aca="false">(2)^(C2708)</f>
        <v>1.00885094754071</v>
      </c>
    </row>
    <row r="2709" customFormat="false" ht="12.75" hidden="false" customHeight="false" outlineLevel="0" collapsed="false">
      <c r="B2709" s="0" t="s">
        <v>2716</v>
      </c>
      <c r="C2709" s="0" t="n">
        <v>1.51071892581313</v>
      </c>
      <c r="D2709" s="0" t="n">
        <v>1.86151062300741</v>
      </c>
      <c r="E2709" s="0" t="n">
        <v>0.328953118577603</v>
      </c>
      <c r="F2709" s="0" t="n">
        <v>1</v>
      </c>
      <c r="G2709" s="0" t="n">
        <f aca="false">(2)^(C2709)</f>
        <v>2.84952001425447</v>
      </c>
    </row>
    <row r="2710" customFormat="false" ht="12.75" hidden="false" customHeight="false" outlineLevel="0" collapsed="false">
      <c r="B2710" s="0" t="s">
        <v>2717</v>
      </c>
      <c r="C2710" s="0" t="n">
        <v>0.493041737951038</v>
      </c>
      <c r="D2710" s="0" t="n">
        <v>4.52381759597592</v>
      </c>
      <c r="E2710" s="0" t="n">
        <v>0.359387273799646</v>
      </c>
      <c r="F2710" s="0" t="n">
        <v>1</v>
      </c>
      <c r="G2710" s="0" t="n">
        <f aca="false">(2)^(C2710)</f>
        <v>1.40740909184579</v>
      </c>
    </row>
    <row r="2711" customFormat="false" ht="12.75" hidden="false" customHeight="false" outlineLevel="0" collapsed="false">
      <c r="B2711" s="0" t="s">
        <v>2718</v>
      </c>
      <c r="C2711" s="0" t="n">
        <v>-4.12182666829584</v>
      </c>
      <c r="D2711" s="0" t="n">
        <v>1.56559672043534</v>
      </c>
      <c r="E2711" s="0" t="n">
        <v>0.315815844583984</v>
      </c>
      <c r="F2711" s="0" t="n">
        <v>1</v>
      </c>
      <c r="G2711" s="0" t="n">
        <f aca="false">(2)^(C2711)</f>
        <v>0.0574389557707471</v>
      </c>
    </row>
    <row r="2712" customFormat="false" ht="12.75" hidden="false" customHeight="false" outlineLevel="0" collapsed="false">
      <c r="B2712" s="0" t="s">
        <v>2719</v>
      </c>
      <c r="C2712" s="0" t="n">
        <v>0.856915051553106</v>
      </c>
      <c r="D2712" s="0" t="n">
        <v>7.4211227419591</v>
      </c>
      <c r="E2712" s="0" t="n">
        <v>0.363767806417748</v>
      </c>
      <c r="F2712" s="0" t="n">
        <v>1</v>
      </c>
      <c r="G2712" s="0" t="n">
        <f aca="false">(2)^(C2712)</f>
        <v>1.81116131849999</v>
      </c>
    </row>
    <row r="2713" customFormat="false" ht="12.75" hidden="false" customHeight="false" outlineLevel="0" collapsed="false">
      <c r="B2713" s="0" t="s">
        <v>2720</v>
      </c>
      <c r="C2713" s="0" t="n">
        <v>0.875916531939223</v>
      </c>
      <c r="D2713" s="0" t="n">
        <v>4.40165778709325</v>
      </c>
      <c r="E2713" s="0" t="n">
        <v>0.164391194683254</v>
      </c>
      <c r="F2713" s="0" t="n">
        <v>1</v>
      </c>
      <c r="G2713" s="0" t="n">
        <f aca="false">(2)^(C2713)</f>
        <v>1.83517358638873</v>
      </c>
    </row>
    <row r="2714" customFormat="false" ht="12.75" hidden="false" customHeight="false" outlineLevel="0" collapsed="false">
      <c r="B2714" s="0" t="s">
        <v>2721</v>
      </c>
      <c r="C2714" s="0" t="n">
        <v>0.430182403630906</v>
      </c>
      <c r="D2714" s="0" t="n">
        <v>9.96253101577053</v>
      </c>
      <c r="E2714" s="0" t="n">
        <v>0.726131941877176</v>
      </c>
      <c r="F2714" s="0" t="n">
        <v>1</v>
      </c>
      <c r="G2714" s="0" t="n">
        <f aca="false">(2)^(C2714)</f>
        <v>1.34740392182743</v>
      </c>
    </row>
    <row r="2715" customFormat="false" ht="12.75" hidden="false" customHeight="false" outlineLevel="0" collapsed="false">
      <c r="B2715" s="0" t="s">
        <v>2722</v>
      </c>
      <c r="C2715" s="0" t="n">
        <v>1.39995749474777</v>
      </c>
      <c r="D2715" s="0" t="n">
        <v>2.31575912760547</v>
      </c>
      <c r="E2715" s="0" t="n">
        <v>0.24332469957407</v>
      </c>
      <c r="F2715" s="0" t="n">
        <v>1</v>
      </c>
      <c r="G2715" s="0" t="n">
        <f aca="false">(2)^(C2715)</f>
        <v>2.63893807096265</v>
      </c>
    </row>
    <row r="2716" customFormat="false" ht="12.75" hidden="false" customHeight="false" outlineLevel="0" collapsed="false">
      <c r="B2716" s="0" t="s">
        <v>2723</v>
      </c>
      <c r="C2716" s="0" t="n">
        <v>0.835462757410325</v>
      </c>
      <c r="D2716" s="0" t="n">
        <v>3.2617959785084</v>
      </c>
      <c r="E2716" s="0" t="n">
        <v>0.240601014100904</v>
      </c>
      <c r="F2716" s="0" t="n">
        <v>1</v>
      </c>
      <c r="G2716" s="0" t="n">
        <f aca="false">(2)^(C2716)</f>
        <v>1.78442931880692</v>
      </c>
    </row>
    <row r="2717" customFormat="false" ht="12.75" hidden="false" customHeight="false" outlineLevel="0" collapsed="false">
      <c r="B2717" s="0" t="s">
        <v>2724</v>
      </c>
      <c r="C2717" s="0" t="n">
        <v>0.0129403306353629</v>
      </c>
      <c r="D2717" s="0" t="n">
        <v>4.98798037897418</v>
      </c>
      <c r="E2717" s="0" t="n">
        <v>0.762355187131859</v>
      </c>
      <c r="F2717" s="0" t="n">
        <v>1</v>
      </c>
      <c r="G2717" s="0" t="n">
        <f aca="false">(2)^(C2717)</f>
        <v>1.00900990068343</v>
      </c>
    </row>
    <row r="2718" customFormat="false" ht="12.75" hidden="false" customHeight="false" outlineLevel="0" collapsed="false">
      <c r="B2718" s="0" t="s">
        <v>2725</v>
      </c>
      <c r="C2718" s="0" t="n">
        <v>0.206679324554226</v>
      </c>
      <c r="D2718" s="0" t="n">
        <v>6.75423686662362</v>
      </c>
      <c r="E2718" s="0" t="n">
        <v>0.747516561631909</v>
      </c>
      <c r="F2718" s="0" t="n">
        <v>1</v>
      </c>
      <c r="G2718" s="0" t="n">
        <f aca="false">(2)^(C2718)</f>
        <v>1.15402887691355</v>
      </c>
    </row>
    <row r="2719" customFormat="false" ht="12.75" hidden="false" customHeight="false" outlineLevel="0" collapsed="false">
      <c r="B2719" s="0" t="s">
        <v>2726</v>
      </c>
      <c r="C2719" s="0" t="n">
        <v>-2.35463789748476</v>
      </c>
      <c r="D2719" s="0" t="n">
        <v>1.63678615792652</v>
      </c>
      <c r="E2719" s="0" t="n">
        <v>0.192745768328535</v>
      </c>
      <c r="F2719" s="0" t="n">
        <v>1</v>
      </c>
      <c r="G2719" s="0" t="n">
        <f aca="false">(2)^(C2719)</f>
        <v>0.195516477370916</v>
      </c>
    </row>
    <row r="2720" customFormat="false" ht="12.75" hidden="false" customHeight="false" outlineLevel="0" collapsed="false">
      <c r="B2720" s="0" t="s">
        <v>2727</v>
      </c>
      <c r="C2720" s="0" t="n">
        <v>0.147439604439271</v>
      </c>
      <c r="D2720" s="0" t="n">
        <v>4.00053962302485</v>
      </c>
      <c r="E2720" s="0" t="n">
        <v>0.675581744728146</v>
      </c>
      <c r="F2720" s="0" t="n">
        <v>1</v>
      </c>
      <c r="G2720" s="0" t="n">
        <f aca="false">(2)^(C2720)</f>
        <v>1.1076020311246</v>
      </c>
    </row>
    <row r="2721" customFormat="false" ht="12.75" hidden="false" customHeight="false" outlineLevel="0" collapsed="false">
      <c r="B2721" s="0" t="s">
        <v>2728</v>
      </c>
      <c r="C2721" s="0" t="n">
        <v>-2.86561967739506</v>
      </c>
      <c r="D2721" s="0" t="n">
        <v>1.27368740671693</v>
      </c>
      <c r="E2721" s="0" t="n">
        <v>0.999999999999998</v>
      </c>
      <c r="F2721" s="0" t="n">
        <v>1</v>
      </c>
      <c r="G2721" s="0" t="n">
        <f aca="false">(2)^(C2721)</f>
        <v>0.137202656731792</v>
      </c>
    </row>
    <row r="2722" customFormat="false" ht="12.75" hidden="false" customHeight="false" outlineLevel="0" collapsed="false">
      <c r="B2722" s="0" t="s">
        <v>2729</v>
      </c>
      <c r="C2722" s="0" t="n">
        <v>4.7035501608093</v>
      </c>
      <c r="D2722" s="0" t="n">
        <v>1.9713311974282</v>
      </c>
      <c r="E2722" s="0" t="n">
        <v>0.0539590250619853</v>
      </c>
      <c r="F2722" s="0" t="n">
        <v>1</v>
      </c>
      <c r="G2722" s="0" t="n">
        <f aca="false">(2)^(C2722)</f>
        <v>26.0561163302241</v>
      </c>
    </row>
    <row r="2723" customFormat="false" ht="12.75" hidden="false" customHeight="false" outlineLevel="0" collapsed="false">
      <c r="B2723" s="0" t="s">
        <v>2730</v>
      </c>
      <c r="C2723" s="0" t="n">
        <v>0.658377810552698</v>
      </c>
      <c r="D2723" s="0" t="n">
        <v>7.08846599093607</v>
      </c>
      <c r="E2723" s="0" t="n">
        <v>0.446125298868273</v>
      </c>
      <c r="F2723" s="0" t="n">
        <v>1</v>
      </c>
      <c r="G2723" s="0" t="n">
        <f aca="false">(2)^(C2723)</f>
        <v>1.57830695196137</v>
      </c>
    </row>
    <row r="2724" customFormat="false" ht="12.75" hidden="false" customHeight="false" outlineLevel="0" collapsed="false">
      <c r="B2724" s="0" t="s">
        <v>2731</v>
      </c>
      <c r="C2724" s="0" t="n">
        <v>0.792536905529615</v>
      </c>
      <c r="D2724" s="0" t="n">
        <v>1.95259841505046</v>
      </c>
      <c r="E2724" s="0" t="n">
        <v>0.751380624993022</v>
      </c>
      <c r="F2724" s="0" t="n">
        <v>1</v>
      </c>
      <c r="G2724" s="0" t="n">
        <f aca="false">(2)^(C2724)</f>
        <v>1.73211762656883</v>
      </c>
    </row>
    <row r="2725" customFormat="false" ht="12.75" hidden="false" customHeight="false" outlineLevel="0" collapsed="false">
      <c r="B2725" s="0" t="s">
        <v>2732</v>
      </c>
      <c r="C2725" s="0" t="n">
        <v>2.99779518222827</v>
      </c>
      <c r="D2725" s="0" t="n">
        <v>1.35926134675394</v>
      </c>
      <c r="E2725" s="0" t="n">
        <v>0.544306817457438</v>
      </c>
      <c r="F2725" s="0" t="n">
        <v>1</v>
      </c>
      <c r="G2725" s="0" t="n">
        <f aca="false">(2)^(C2725)</f>
        <v>7.98778323181954</v>
      </c>
    </row>
    <row r="2726" customFormat="false" ht="12.75" hidden="false" customHeight="false" outlineLevel="0" collapsed="false">
      <c r="B2726" s="0" t="s">
        <v>2733</v>
      </c>
      <c r="C2726" s="0" t="n">
        <v>0.586417319236129</v>
      </c>
      <c r="D2726" s="0" t="n">
        <v>4.22599152980562</v>
      </c>
      <c r="E2726" s="0" t="n">
        <v>0.309817978172035</v>
      </c>
      <c r="F2726" s="0" t="n">
        <v>1</v>
      </c>
      <c r="G2726" s="0" t="n">
        <f aca="false">(2)^(C2726)</f>
        <v>1.50151336794223</v>
      </c>
    </row>
    <row r="2727" customFormat="false" ht="12.75" hidden="false" customHeight="false" outlineLevel="0" collapsed="false">
      <c r="B2727" s="0" t="s">
        <v>2734</v>
      </c>
      <c r="C2727" s="0" t="n">
        <v>0.025805049770439</v>
      </c>
      <c r="D2727" s="0" t="n">
        <v>5.2325069721335</v>
      </c>
      <c r="E2727" s="0" t="n">
        <v>0.78433151054924</v>
      </c>
      <c r="F2727" s="0" t="n">
        <v>1</v>
      </c>
      <c r="G2727" s="0" t="n">
        <f aca="false">(2)^(C2727)</f>
        <v>1.01804762250668</v>
      </c>
    </row>
    <row r="2728" customFormat="false" ht="12.75" hidden="false" customHeight="false" outlineLevel="0" collapsed="false">
      <c r="B2728" s="0" t="s">
        <v>2735</v>
      </c>
      <c r="C2728" s="0" t="n">
        <v>-0.344379918294762</v>
      </c>
      <c r="D2728" s="0" t="n">
        <v>4.12710030398789</v>
      </c>
      <c r="E2728" s="0" t="n">
        <v>0.948700786644217</v>
      </c>
      <c r="F2728" s="0" t="n">
        <v>1</v>
      </c>
      <c r="G2728" s="0" t="n">
        <f aca="false">(2)^(C2728)</f>
        <v>0.787646440478027</v>
      </c>
    </row>
    <row r="2729" customFormat="false" ht="12.75" hidden="false" customHeight="false" outlineLevel="0" collapsed="false">
      <c r="B2729" s="0" t="s">
        <v>2736</v>
      </c>
      <c r="C2729" s="0" t="n">
        <v>0.902817184113398</v>
      </c>
      <c r="D2729" s="0" t="n">
        <v>6.83657574278277</v>
      </c>
      <c r="E2729" s="0" t="n">
        <v>0.286905828148919</v>
      </c>
      <c r="F2729" s="0" t="n">
        <v>1</v>
      </c>
      <c r="G2729" s="0" t="n">
        <f aca="false">(2)^(C2729)</f>
        <v>1.86971345354988</v>
      </c>
    </row>
    <row r="2730" customFormat="false" ht="12.75" hidden="false" customHeight="false" outlineLevel="0" collapsed="false">
      <c r="B2730" s="0" t="s">
        <v>2737</v>
      </c>
      <c r="C2730" s="0" t="n">
        <v>-3.84142496790745</v>
      </c>
      <c r="D2730" s="0" t="n">
        <v>1.47785148044202</v>
      </c>
      <c r="E2730" s="0" t="n">
        <v>0.316460226186147</v>
      </c>
      <c r="F2730" s="0" t="n">
        <v>1</v>
      </c>
      <c r="G2730" s="0" t="n">
        <f aca="false">(2)^(C2730)</f>
        <v>0.0697615077771086</v>
      </c>
    </row>
    <row r="2731" customFormat="false" ht="12.75" hidden="false" customHeight="false" outlineLevel="0" collapsed="false">
      <c r="B2731" s="0" t="s">
        <v>2738</v>
      </c>
      <c r="C2731" s="0" t="n">
        <v>0.604167147288346</v>
      </c>
      <c r="D2731" s="0" t="n">
        <v>7.4391197200284</v>
      </c>
      <c r="E2731" s="0" t="n">
        <v>0.528075105290547</v>
      </c>
      <c r="F2731" s="0" t="n">
        <v>1</v>
      </c>
      <c r="G2731" s="0" t="n">
        <f aca="false">(2)^(C2731)</f>
        <v>1.52010096155784</v>
      </c>
    </row>
    <row r="2732" customFormat="false" ht="12.75" hidden="false" customHeight="false" outlineLevel="0" collapsed="false">
      <c r="B2732" s="0" t="s">
        <v>2739</v>
      </c>
      <c r="C2732" s="0" t="n">
        <v>0.511200105287212</v>
      </c>
      <c r="D2732" s="0" t="n">
        <v>8.28412847184246</v>
      </c>
      <c r="E2732" s="0" t="n">
        <v>0.626423765215305</v>
      </c>
      <c r="F2732" s="0" t="n">
        <v>1</v>
      </c>
      <c r="G2732" s="0" t="n">
        <f aca="false">(2)^(C2732)</f>
        <v>1.42523528401658</v>
      </c>
    </row>
    <row r="2733" customFormat="false" ht="12.75" hidden="false" customHeight="false" outlineLevel="0" collapsed="false">
      <c r="B2733" s="0" t="s">
        <v>2740</v>
      </c>
      <c r="C2733" s="0" t="n">
        <v>0.0690477147065807</v>
      </c>
      <c r="D2733" s="0" t="n">
        <v>5.58556971379159</v>
      </c>
      <c r="E2733" s="0" t="n">
        <v>0.757198493008558</v>
      </c>
      <c r="F2733" s="0" t="n">
        <v>1</v>
      </c>
      <c r="G2733" s="0" t="n">
        <f aca="false">(2)^(C2733)</f>
        <v>1.04902402170244</v>
      </c>
    </row>
    <row r="2734" customFormat="false" ht="12.75" hidden="false" customHeight="false" outlineLevel="0" collapsed="false">
      <c r="B2734" s="0" t="s">
        <v>2741</v>
      </c>
      <c r="C2734" s="0" t="n">
        <v>0.3076950009222</v>
      </c>
      <c r="D2734" s="0" t="n">
        <v>3.19158078685107</v>
      </c>
      <c r="E2734" s="0" t="n">
        <v>0.647483705780847</v>
      </c>
      <c r="F2734" s="0" t="n">
        <v>1</v>
      </c>
      <c r="G2734" s="0" t="n">
        <f aca="false">(2)^(C2734)</f>
        <v>1.23772859590084</v>
      </c>
    </row>
    <row r="2735" customFormat="false" ht="12.75" hidden="false" customHeight="false" outlineLevel="0" collapsed="false">
      <c r="B2735" s="0" t="s">
        <v>2742</v>
      </c>
      <c r="C2735" s="0" t="n">
        <v>0.40202442502995</v>
      </c>
      <c r="D2735" s="0" t="n">
        <v>7.97863953745369</v>
      </c>
      <c r="E2735" s="0" t="n">
        <v>0.682833425835896</v>
      </c>
      <c r="F2735" s="0" t="n">
        <v>1</v>
      </c>
      <c r="G2735" s="0" t="n">
        <f aca="false">(2)^(C2735)</f>
        <v>1.32136077629268</v>
      </c>
    </row>
    <row r="2736" customFormat="false" ht="12.75" hidden="false" customHeight="false" outlineLevel="0" collapsed="false">
      <c r="B2736" s="0" t="s">
        <v>2743</v>
      </c>
      <c r="C2736" s="0" t="n">
        <v>0.415270303714781</v>
      </c>
      <c r="D2736" s="0" t="n">
        <v>6.69842197903736</v>
      </c>
      <c r="E2736" s="0" t="n">
        <v>0.578326088136262</v>
      </c>
      <c r="F2736" s="0" t="n">
        <v>1</v>
      </c>
      <c r="G2736" s="0" t="n">
        <f aca="false">(2)^(C2736)</f>
        <v>1.33354850767849</v>
      </c>
    </row>
    <row r="2737" customFormat="false" ht="12.75" hidden="false" customHeight="false" outlineLevel="0" collapsed="false">
      <c r="B2737" s="0" t="s">
        <v>2744</v>
      </c>
      <c r="C2737" s="0" t="n">
        <v>0.42766225140268</v>
      </c>
      <c r="D2737" s="0" t="n">
        <v>7.11147484985439</v>
      </c>
      <c r="E2737" s="0" t="n">
        <v>0.604368037102245</v>
      </c>
      <c r="F2737" s="0" t="n">
        <v>1</v>
      </c>
      <c r="G2737" s="0" t="n">
        <f aca="false">(2)^(C2737)</f>
        <v>1.34505228215857</v>
      </c>
    </row>
    <row r="2738" customFormat="false" ht="12.75" hidden="false" customHeight="false" outlineLevel="0" collapsed="false">
      <c r="B2738" s="0" t="s">
        <v>2745</v>
      </c>
      <c r="C2738" s="0" t="n">
        <v>0.129813281282014</v>
      </c>
      <c r="D2738" s="0" t="n">
        <v>2.62940585066048</v>
      </c>
      <c r="E2738" s="0" t="n">
        <v>0.731332390819272</v>
      </c>
      <c r="F2738" s="0" t="n">
        <v>1</v>
      </c>
      <c r="G2738" s="0" t="n">
        <f aca="false">(2)^(C2738)</f>
        <v>1.09415208304654</v>
      </c>
    </row>
    <row r="2739" customFormat="false" ht="12.75" hidden="false" customHeight="false" outlineLevel="0" collapsed="false">
      <c r="B2739" s="0" t="s">
        <v>2746</v>
      </c>
      <c r="C2739" s="0" t="n">
        <v>0.330832646274003</v>
      </c>
      <c r="D2739" s="0" t="n">
        <v>6.90619821355877</v>
      </c>
      <c r="E2739" s="0" t="n">
        <v>0.660409544228576</v>
      </c>
      <c r="F2739" s="0" t="n">
        <v>1</v>
      </c>
      <c r="G2739" s="0" t="n">
        <f aca="false">(2)^(C2739)</f>
        <v>1.25773906468194</v>
      </c>
    </row>
    <row r="2740" customFormat="false" ht="12.75" hidden="false" customHeight="false" outlineLevel="0" collapsed="false">
      <c r="B2740" s="0" t="s">
        <v>2747</v>
      </c>
      <c r="C2740" s="0" t="n">
        <v>0.563581655211357</v>
      </c>
      <c r="D2740" s="0" t="n">
        <v>9.71982631382402</v>
      </c>
      <c r="E2740" s="0" t="n">
        <v>0.643653980202064</v>
      </c>
      <c r="F2740" s="0" t="n">
        <v>1</v>
      </c>
      <c r="G2740" s="0" t="n">
        <f aca="false">(2)^(C2740)</f>
        <v>1.47793380599933</v>
      </c>
    </row>
    <row r="2741" customFormat="false" ht="12.75" hidden="false" customHeight="false" outlineLevel="0" collapsed="false">
      <c r="B2741" s="0" t="s">
        <v>2748</v>
      </c>
      <c r="C2741" s="0" t="n">
        <v>0.535403336532654</v>
      </c>
      <c r="D2741" s="0" t="n">
        <v>4.01964980540761</v>
      </c>
      <c r="E2741" s="0" t="n">
        <v>0.367751957294327</v>
      </c>
      <c r="F2741" s="0" t="n">
        <v>1</v>
      </c>
      <c r="G2741" s="0" t="n">
        <f aca="false">(2)^(C2741)</f>
        <v>1.44934729423311</v>
      </c>
    </row>
    <row r="2742" customFormat="false" ht="12.75" hidden="false" customHeight="false" outlineLevel="0" collapsed="false">
      <c r="B2742" s="0" t="s">
        <v>2749</v>
      </c>
      <c r="C2742" s="0" t="n">
        <v>0.523887027009997</v>
      </c>
      <c r="D2742" s="0" t="n">
        <v>8.25878108069897</v>
      </c>
      <c r="E2742" s="0" t="n">
        <v>0.615808665445799</v>
      </c>
      <c r="F2742" s="0" t="n">
        <v>1</v>
      </c>
      <c r="G2742" s="0" t="n">
        <f aca="false">(2)^(C2742)</f>
        <v>1.43782393688959</v>
      </c>
    </row>
    <row r="2743" customFormat="false" ht="12.75" hidden="false" customHeight="false" outlineLevel="0" collapsed="false">
      <c r="B2743" s="0" t="s">
        <v>2750</v>
      </c>
      <c r="C2743" s="0" t="n">
        <v>0.237473004771846</v>
      </c>
      <c r="D2743" s="0" t="n">
        <v>5.98942663356517</v>
      </c>
      <c r="E2743" s="0" t="n">
        <v>0.64868046603882</v>
      </c>
      <c r="F2743" s="0" t="n">
        <v>1</v>
      </c>
      <c r="G2743" s="0" t="n">
        <f aca="false">(2)^(C2743)</f>
        <v>1.17892586935898</v>
      </c>
    </row>
    <row r="2744" customFormat="false" ht="12.75" hidden="false" customHeight="false" outlineLevel="0" collapsed="false">
      <c r="B2744" s="0" t="s">
        <v>2751</v>
      </c>
      <c r="C2744" s="0" t="n">
        <v>0.571211299808798</v>
      </c>
      <c r="D2744" s="0" t="n">
        <v>4.18143344437397</v>
      </c>
      <c r="E2744" s="0" t="n">
        <v>0.317743742458647</v>
      </c>
      <c r="F2744" s="0" t="n">
        <v>1</v>
      </c>
      <c r="G2744" s="0" t="n">
        <f aca="false">(2)^(C2744)</f>
        <v>1.48577051344884</v>
      </c>
    </row>
    <row r="2745" customFormat="false" ht="12.75" hidden="false" customHeight="false" outlineLevel="0" collapsed="false">
      <c r="B2745" s="0" t="s">
        <v>2752</v>
      </c>
      <c r="C2745" s="0" t="n">
        <v>0.372927156252195</v>
      </c>
      <c r="D2745" s="0" t="n">
        <v>8.55291746580326</v>
      </c>
      <c r="E2745" s="0" t="n">
        <v>0.731569036107964</v>
      </c>
      <c r="F2745" s="0" t="n">
        <v>1</v>
      </c>
      <c r="G2745" s="0" t="n">
        <f aca="false">(2)^(C2745)</f>
        <v>1.29497761192136</v>
      </c>
    </row>
    <row r="2746" customFormat="false" ht="12.75" hidden="false" customHeight="false" outlineLevel="0" collapsed="false">
      <c r="B2746" s="0" t="s">
        <v>2753</v>
      </c>
      <c r="C2746" s="0" t="n">
        <v>0.168621553611953</v>
      </c>
      <c r="D2746" s="0" t="n">
        <v>8.0271918293028</v>
      </c>
      <c r="E2746" s="0" t="n">
        <v>0.850246021959262</v>
      </c>
      <c r="F2746" s="0" t="n">
        <v>1</v>
      </c>
      <c r="G2746" s="0" t="n">
        <f aca="false">(2)^(C2746)</f>
        <v>1.12398404268107</v>
      </c>
    </row>
    <row r="2747" customFormat="false" ht="12.75" hidden="false" customHeight="false" outlineLevel="0" collapsed="false">
      <c r="B2747" s="0" t="s">
        <v>2754</v>
      </c>
      <c r="C2747" s="0" t="n">
        <v>0.346633682476687</v>
      </c>
      <c r="D2747" s="0" t="n">
        <v>7.24878674187935</v>
      </c>
      <c r="E2747" s="0" t="n">
        <v>0.674274117641335</v>
      </c>
      <c r="F2747" s="0" t="n">
        <v>1</v>
      </c>
      <c r="G2747" s="0" t="n">
        <f aca="false">(2)^(C2747)</f>
        <v>1.27159009381848</v>
      </c>
    </row>
    <row r="2748" customFormat="false" ht="12.75" hidden="false" customHeight="false" outlineLevel="0" collapsed="false">
      <c r="B2748" s="0" t="s">
        <v>2755</v>
      </c>
      <c r="C2748" s="0" t="n">
        <v>0.150240446591572</v>
      </c>
      <c r="D2748" s="0" t="n">
        <v>9.31224059980977</v>
      </c>
      <c r="E2748" s="0" t="n">
        <v>0.898337923611279</v>
      </c>
      <c r="F2748" s="0" t="n">
        <v>1</v>
      </c>
      <c r="G2748" s="0" t="n">
        <f aca="false">(2)^(C2748)</f>
        <v>1.10975441373867</v>
      </c>
    </row>
    <row r="2749" customFormat="false" ht="12.75" hidden="false" customHeight="false" outlineLevel="0" collapsed="false">
      <c r="B2749" s="0" t="s">
        <v>2756</v>
      </c>
      <c r="C2749" s="0" t="n">
        <v>0.38714638968187</v>
      </c>
      <c r="D2749" s="0" t="n">
        <v>7.73245472465215</v>
      </c>
      <c r="E2749" s="0" t="n">
        <v>0.678378525044729</v>
      </c>
      <c r="F2749" s="0" t="n">
        <v>1</v>
      </c>
      <c r="G2749" s="0" t="n">
        <f aca="false">(2)^(C2749)</f>
        <v>1.30780404415139</v>
      </c>
    </row>
    <row r="2750" customFormat="false" ht="12.75" hidden="false" customHeight="false" outlineLevel="0" collapsed="false">
      <c r="B2750" s="0" t="s">
        <v>2757</v>
      </c>
      <c r="C2750" s="0" t="n">
        <v>0.761035363343397</v>
      </c>
      <c r="D2750" s="0" t="n">
        <v>5.58791511996362</v>
      </c>
      <c r="E2750" s="0" t="n">
        <v>0.246156692226349</v>
      </c>
      <c r="F2750" s="0" t="n">
        <v>1</v>
      </c>
      <c r="G2750" s="0" t="n">
        <f aca="false">(2)^(C2750)</f>
        <v>1.69470641002964</v>
      </c>
    </row>
    <row r="2751" customFormat="false" ht="12.75" hidden="false" customHeight="false" outlineLevel="0" collapsed="false">
      <c r="B2751" s="0" t="s">
        <v>2758</v>
      </c>
      <c r="C2751" s="0" t="n">
        <v>0.00496126755728995</v>
      </c>
      <c r="D2751" s="0" t="n">
        <v>4.60964221401874</v>
      </c>
      <c r="E2751" s="0" t="n">
        <v>0.787786255427921</v>
      </c>
      <c r="F2751" s="0" t="n">
        <v>1</v>
      </c>
      <c r="G2751" s="0" t="n">
        <f aca="false">(2)^(C2751)</f>
        <v>1.00344480838066</v>
      </c>
    </row>
    <row r="2752" customFormat="false" ht="12.75" hidden="false" customHeight="false" outlineLevel="0" collapsed="false">
      <c r="B2752" s="0" t="s">
        <v>2759</v>
      </c>
      <c r="C2752" s="0" t="n">
        <v>0.957066730787462</v>
      </c>
      <c r="D2752" s="0" t="n">
        <v>3.14252340427642</v>
      </c>
      <c r="E2752" s="0" t="n">
        <v>0.249900298374485</v>
      </c>
      <c r="F2752" s="0" t="n">
        <v>1</v>
      </c>
      <c r="G2752" s="0" t="n">
        <f aca="false">(2)^(C2752)</f>
        <v>1.94135873356855</v>
      </c>
    </row>
    <row r="2753" customFormat="false" ht="12.75" hidden="false" customHeight="false" outlineLevel="0" collapsed="false">
      <c r="B2753" s="0" t="s">
        <v>2760</v>
      </c>
      <c r="C2753" s="0" t="n">
        <v>0.609031634517894</v>
      </c>
      <c r="D2753" s="0" t="n">
        <v>2.60387481063529</v>
      </c>
      <c r="E2753" s="0" t="n">
        <v>0.489481639348612</v>
      </c>
      <c r="F2753" s="0" t="n">
        <v>1</v>
      </c>
      <c r="G2753" s="0" t="n">
        <f aca="false">(2)^(C2753)</f>
        <v>1.52523509729443</v>
      </c>
    </row>
    <row r="2754" customFormat="false" ht="12.75" hidden="false" customHeight="false" outlineLevel="0" collapsed="false">
      <c r="B2754" s="0" t="s">
        <v>2761</v>
      </c>
      <c r="C2754" s="0" t="n">
        <v>2.95894816074842</v>
      </c>
      <c r="D2754" s="0" t="n">
        <v>1.34589935116899</v>
      </c>
      <c r="E2754" s="0" t="n">
        <v>0.544306817457438</v>
      </c>
      <c r="F2754" s="0" t="n">
        <v>1</v>
      </c>
      <c r="G2754" s="0" t="n">
        <f aca="false">(2)^(C2754)</f>
        <v>7.77556850530687</v>
      </c>
    </row>
    <row r="2755" customFormat="false" ht="12.75" hidden="false" customHeight="false" outlineLevel="0" collapsed="false">
      <c r="B2755" s="0" t="s">
        <v>2762</v>
      </c>
      <c r="C2755" s="0" t="n">
        <v>0.458742994738933</v>
      </c>
      <c r="D2755" s="0" t="n">
        <v>3.29944288247114</v>
      </c>
      <c r="E2755" s="0" t="n">
        <v>0.430104550468031</v>
      </c>
      <c r="F2755" s="0" t="n">
        <v>1</v>
      </c>
      <c r="G2755" s="0" t="n">
        <f aca="false">(2)^(C2755)</f>
        <v>1.3743438447535</v>
      </c>
    </row>
    <row r="2756" customFormat="false" ht="12.75" hidden="false" customHeight="false" outlineLevel="0" collapsed="false">
      <c r="B2756" s="0" t="s">
        <v>2763</v>
      </c>
      <c r="C2756" s="0" t="n">
        <v>4.78615127544147</v>
      </c>
      <c r="D2756" s="0" t="n">
        <v>2.01102569441231</v>
      </c>
      <c r="E2756" s="0" t="n">
        <v>0.0538007114589712</v>
      </c>
      <c r="F2756" s="0" t="n">
        <v>1</v>
      </c>
      <c r="G2756" s="0" t="n">
        <f aca="false">(2)^(C2756)</f>
        <v>27.5914864258087</v>
      </c>
    </row>
    <row r="2757" customFormat="false" ht="12.75" hidden="false" customHeight="false" outlineLevel="0" collapsed="false">
      <c r="B2757" s="0" t="s">
        <v>2764</v>
      </c>
      <c r="C2757" s="0" t="n">
        <v>-2.03160909240599</v>
      </c>
      <c r="D2757" s="0" t="n">
        <v>1.16353233880232</v>
      </c>
      <c r="E2757" s="0" t="n">
        <v>0.999999999999998</v>
      </c>
      <c r="F2757" s="0" t="n">
        <v>1</v>
      </c>
      <c r="G2757" s="0" t="n">
        <f aca="false">(2)^(C2757)</f>
        <v>0.244582130501574</v>
      </c>
    </row>
    <row r="2758" customFormat="false" ht="12.75" hidden="false" customHeight="false" outlineLevel="0" collapsed="false">
      <c r="B2758" s="0" t="s">
        <v>2765</v>
      </c>
      <c r="C2758" s="0" t="n">
        <v>-0.561424715129339</v>
      </c>
      <c r="D2758" s="0" t="n">
        <v>1.64942974664184</v>
      </c>
      <c r="E2758" s="0" t="n">
        <v>1</v>
      </c>
      <c r="F2758" s="0" t="n">
        <v>1</v>
      </c>
      <c r="G2758" s="0" t="n">
        <f aca="false">(2)^(C2758)</f>
        <v>0.67763264569486</v>
      </c>
    </row>
    <row r="2759" customFormat="false" ht="12.75" hidden="false" customHeight="false" outlineLevel="0" collapsed="false">
      <c r="B2759" s="0" t="s">
        <v>2766</v>
      </c>
      <c r="C2759" s="0" t="n">
        <v>0.743105574870639</v>
      </c>
      <c r="D2759" s="0" t="n">
        <v>4.16141154084545</v>
      </c>
      <c r="E2759" s="0" t="n">
        <v>0.225274409030044</v>
      </c>
      <c r="F2759" s="0" t="n">
        <v>1</v>
      </c>
      <c r="G2759" s="0" t="n">
        <f aca="false">(2)^(C2759)</f>
        <v>1.67377496593612</v>
      </c>
    </row>
    <row r="2760" customFormat="false" ht="12.75" hidden="false" customHeight="false" outlineLevel="0" collapsed="false">
      <c r="B2760" s="0" t="s">
        <v>2767</v>
      </c>
      <c r="C2760" s="0" t="n">
        <v>0.728940114609365</v>
      </c>
      <c r="D2760" s="0" t="n">
        <v>1.68248055311906</v>
      </c>
      <c r="E2760" s="0" t="n">
        <v>0.682814165219787</v>
      </c>
      <c r="F2760" s="0" t="n">
        <v>1</v>
      </c>
      <c r="G2760" s="0" t="n">
        <f aca="false">(2)^(C2760)</f>
        <v>1.65742100901355</v>
      </c>
    </row>
    <row r="2761" customFormat="false" ht="12.75" hidden="false" customHeight="false" outlineLevel="0" collapsed="false">
      <c r="B2761" s="0" t="s">
        <v>2768</v>
      </c>
      <c r="C2761" s="0" t="n">
        <v>1.73756236075506</v>
      </c>
      <c r="D2761" s="0" t="n">
        <v>1.15254469564263</v>
      </c>
      <c r="E2761" s="0" t="n">
        <v>0.999999999999998</v>
      </c>
      <c r="F2761" s="0" t="n">
        <v>1</v>
      </c>
      <c r="G2761" s="0" t="n">
        <f aca="false">(2)^(C2761)</f>
        <v>3.33471244214089</v>
      </c>
    </row>
    <row r="2762" customFormat="false" ht="12.75" hidden="false" customHeight="false" outlineLevel="0" collapsed="false">
      <c r="B2762" s="0" t="s">
        <v>2769</v>
      </c>
      <c r="C2762" s="0" t="n">
        <v>0.451000666829457</v>
      </c>
      <c r="D2762" s="0" t="n">
        <v>10.6080192881862</v>
      </c>
      <c r="E2762" s="0" t="n">
        <v>0.722572948966798</v>
      </c>
      <c r="F2762" s="0" t="n">
        <v>1</v>
      </c>
      <c r="G2762" s="0" t="n">
        <f aca="false">(2)^(C2762)</f>
        <v>1.36698808377854</v>
      </c>
    </row>
    <row r="2763" customFormat="false" ht="12.75" hidden="false" customHeight="false" outlineLevel="0" collapsed="false">
      <c r="B2763" s="0" t="s">
        <v>2770</v>
      </c>
      <c r="C2763" s="0" t="n">
        <v>0.213774367168378</v>
      </c>
      <c r="D2763" s="0" t="n">
        <v>4.19758258372608</v>
      </c>
      <c r="E2763" s="0" t="n">
        <v>0.583823866528422</v>
      </c>
      <c r="F2763" s="0" t="n">
        <v>1</v>
      </c>
      <c r="G2763" s="0" t="n">
        <f aca="false">(2)^(C2763)</f>
        <v>1.15971826414109</v>
      </c>
    </row>
    <row r="2764" customFormat="false" ht="12.75" hidden="false" customHeight="false" outlineLevel="0" collapsed="false">
      <c r="B2764" s="0" t="s">
        <v>2771</v>
      </c>
      <c r="C2764" s="0" t="n">
        <v>1.73756236075506</v>
      </c>
      <c r="D2764" s="0" t="n">
        <v>1.15254469564263</v>
      </c>
      <c r="E2764" s="0" t="n">
        <v>0.999999999999998</v>
      </c>
      <c r="F2764" s="0" t="n">
        <v>1</v>
      </c>
      <c r="G2764" s="0" t="n">
        <f aca="false">(2)^(C2764)</f>
        <v>3.33471244214089</v>
      </c>
    </row>
    <row r="2765" customFormat="false" ht="12.75" hidden="false" customHeight="false" outlineLevel="0" collapsed="false">
      <c r="B2765" s="0" t="s">
        <v>2772</v>
      </c>
      <c r="C2765" s="0" t="n">
        <v>-0.972952171175573</v>
      </c>
      <c r="D2765" s="0" t="n">
        <v>2.92010638331501</v>
      </c>
      <c r="E2765" s="0" t="n">
        <v>0.553040652314178</v>
      </c>
      <c r="F2765" s="0" t="n">
        <v>1</v>
      </c>
      <c r="G2765" s="0" t="n">
        <f aca="false">(2)^(C2765)</f>
        <v>0.50946248794012</v>
      </c>
    </row>
    <row r="2766" customFormat="false" ht="12.75" hidden="false" customHeight="false" outlineLevel="0" collapsed="false">
      <c r="B2766" s="0" t="s">
        <v>2773</v>
      </c>
      <c r="C2766" s="0" t="n">
        <v>-0.297932095426434</v>
      </c>
      <c r="D2766" s="0" t="n">
        <v>4.36635239374545</v>
      </c>
      <c r="E2766" s="0" t="n">
        <v>0.999999999999999</v>
      </c>
      <c r="F2766" s="0" t="n">
        <v>1</v>
      </c>
      <c r="G2766" s="0" t="n">
        <f aca="false">(2)^(C2766)</f>
        <v>0.813417483054359</v>
      </c>
    </row>
    <row r="2767" customFormat="false" ht="12.75" hidden="false" customHeight="false" outlineLevel="0" collapsed="false">
      <c r="B2767" s="0" t="s">
        <v>2774</v>
      </c>
      <c r="C2767" s="0" t="n">
        <v>0.353168661820133</v>
      </c>
      <c r="D2767" s="0" t="n">
        <v>3.61796434684033</v>
      </c>
      <c r="E2767" s="0" t="n">
        <v>0.466713302928466</v>
      </c>
      <c r="F2767" s="0" t="n">
        <v>1</v>
      </c>
      <c r="G2767" s="0" t="n">
        <f aca="false">(2)^(C2767)</f>
        <v>1.27736308374677</v>
      </c>
    </row>
    <row r="2768" customFormat="false" ht="12.75" hidden="false" customHeight="false" outlineLevel="0" collapsed="false">
      <c r="B2768" s="0" t="s">
        <v>2775</v>
      </c>
      <c r="C2768" s="0" t="n">
        <v>0.404343969026326</v>
      </c>
      <c r="D2768" s="0" t="n">
        <v>3.13415288010361</v>
      </c>
      <c r="E2768" s="0" t="n">
        <v>0.530042935770066</v>
      </c>
      <c r="F2768" s="0" t="n">
        <v>1</v>
      </c>
      <c r="G2768" s="0" t="n">
        <f aca="false">(2)^(C2768)</f>
        <v>1.32348694958936</v>
      </c>
    </row>
    <row r="2769" customFormat="false" ht="12.75" hidden="false" customHeight="false" outlineLevel="0" collapsed="false">
      <c r="B2769" s="0" t="s">
        <v>2776</v>
      </c>
      <c r="C2769" s="0" t="n">
        <v>0.169158104299981</v>
      </c>
      <c r="D2769" s="0" t="n">
        <v>4.57042041549148</v>
      </c>
      <c r="E2769" s="0" t="n">
        <v>0.607646615749338</v>
      </c>
      <c r="F2769" s="0" t="n">
        <v>1</v>
      </c>
      <c r="G2769" s="0" t="n">
        <f aca="false">(2)^(C2769)</f>
        <v>1.12440213975115</v>
      </c>
    </row>
    <row r="2770" customFormat="false" ht="12.75" hidden="false" customHeight="false" outlineLevel="0" collapsed="false">
      <c r="B2770" s="0" t="s">
        <v>2777</v>
      </c>
      <c r="C2770" s="0" t="n">
        <v>0.736781687032138</v>
      </c>
      <c r="D2770" s="0" t="n">
        <v>6.36885449993111</v>
      </c>
      <c r="E2770" s="0" t="n">
        <v>0.329660519248911</v>
      </c>
      <c r="F2770" s="0" t="n">
        <v>1</v>
      </c>
      <c r="G2770" s="0" t="n">
        <f aca="false">(2)^(C2770)</f>
        <v>1.66645422235515</v>
      </c>
    </row>
    <row r="2771" customFormat="false" ht="12.75" hidden="false" customHeight="false" outlineLevel="0" collapsed="false">
      <c r="B2771" s="0" t="s">
        <v>2778</v>
      </c>
      <c r="C2771" s="0" t="n">
        <v>0.132778900443859</v>
      </c>
      <c r="D2771" s="0" t="n">
        <v>1.5458613470015</v>
      </c>
      <c r="E2771" s="0" t="n">
        <v>1</v>
      </c>
      <c r="F2771" s="0" t="n">
        <v>1</v>
      </c>
      <c r="G2771" s="0" t="n">
        <f aca="false">(2)^(C2771)</f>
        <v>1.09640354689703</v>
      </c>
    </row>
    <row r="2772" customFormat="false" ht="12.75" hidden="false" customHeight="false" outlineLevel="0" collapsed="false">
      <c r="B2772" s="0" t="s">
        <v>2779</v>
      </c>
      <c r="C2772" s="0" t="n">
        <v>0.431692553108521</v>
      </c>
      <c r="D2772" s="0" t="n">
        <v>5.83018468025089</v>
      </c>
      <c r="E2772" s="0" t="n">
        <v>0.465953656109818</v>
      </c>
      <c r="F2772" s="0" t="n">
        <v>1</v>
      </c>
      <c r="G2772" s="0" t="n">
        <f aca="false">(2)^(C2772)</f>
        <v>1.34881506319986</v>
      </c>
    </row>
    <row r="2773" customFormat="false" ht="12.75" hidden="false" customHeight="false" outlineLevel="0" collapsed="false">
      <c r="B2773" s="0" t="s">
        <v>2780</v>
      </c>
      <c r="C2773" s="0" t="n">
        <v>0.824914617812027</v>
      </c>
      <c r="D2773" s="0" t="n">
        <v>2.85785405167991</v>
      </c>
      <c r="E2773" s="0" t="n">
        <v>0.371945035569336</v>
      </c>
      <c r="F2773" s="0" t="n">
        <v>1</v>
      </c>
      <c r="G2773" s="0" t="n">
        <f aca="false">(2)^(C2773)</f>
        <v>1.77143019757136</v>
      </c>
    </row>
    <row r="2774" customFormat="false" ht="12.75" hidden="false" customHeight="false" outlineLevel="0" collapsed="false">
      <c r="B2774" s="0" t="s">
        <v>2781</v>
      </c>
      <c r="C2774" s="0" t="n">
        <v>0.524402682202519</v>
      </c>
      <c r="D2774" s="0" t="n">
        <v>6.58851208712665</v>
      </c>
      <c r="E2774" s="0" t="n">
        <v>0.535952107480768</v>
      </c>
      <c r="F2774" s="0" t="n">
        <v>1</v>
      </c>
      <c r="G2774" s="0" t="n">
        <f aca="false">(2)^(C2774)</f>
        <v>1.43833794288185</v>
      </c>
    </row>
    <row r="2775" customFormat="false" ht="12.75" hidden="false" customHeight="false" outlineLevel="0" collapsed="false">
      <c r="B2775" s="0" t="s">
        <v>2782</v>
      </c>
      <c r="C2775" s="0" t="n">
        <v>-0.446642148833986</v>
      </c>
      <c r="D2775" s="0" t="n">
        <v>5.41704329148521</v>
      </c>
      <c r="E2775" s="0" t="n">
        <v>0.758595123583353</v>
      </c>
      <c r="F2775" s="0" t="n">
        <v>1</v>
      </c>
      <c r="G2775" s="0" t="n">
        <f aca="false">(2)^(C2775)</f>
        <v>0.733748651116563</v>
      </c>
    </row>
    <row r="2776" customFormat="false" ht="12.75" hidden="false" customHeight="false" outlineLevel="0" collapsed="false">
      <c r="B2776" s="0" t="s">
        <v>2783</v>
      </c>
      <c r="C2776" s="0" t="n">
        <v>0.391383848494438</v>
      </c>
      <c r="D2776" s="0" t="n">
        <v>3.94447864369206</v>
      </c>
      <c r="E2776" s="0" t="n">
        <v>0.468551963889826</v>
      </c>
      <c r="F2776" s="0" t="n">
        <v>1</v>
      </c>
      <c r="G2776" s="0" t="n">
        <f aca="false">(2)^(C2776)</f>
        <v>1.31165095023882</v>
      </c>
    </row>
    <row r="2777" customFormat="false" ht="12.75" hidden="false" customHeight="false" outlineLevel="0" collapsed="false">
      <c r="B2777" s="0" t="s">
        <v>2784</v>
      </c>
      <c r="C2777" s="0" t="n">
        <v>0.368475522120066</v>
      </c>
      <c r="D2777" s="0" t="n">
        <v>6.56794884201933</v>
      </c>
      <c r="E2777" s="0" t="n">
        <v>0.602278860345284</v>
      </c>
      <c r="F2777" s="0" t="n">
        <v>1</v>
      </c>
      <c r="G2777" s="0" t="n">
        <f aca="false">(2)^(C2777)</f>
        <v>1.29098793875764</v>
      </c>
    </row>
    <row r="2778" customFormat="false" ht="12.75" hidden="false" customHeight="false" outlineLevel="0" collapsed="false">
      <c r="B2778" s="0" t="s">
        <v>2785</v>
      </c>
      <c r="C2778" s="0" t="n">
        <v>0.217818081835205</v>
      </c>
      <c r="D2778" s="0" t="n">
        <v>5.68700074469842</v>
      </c>
      <c r="E2778" s="0" t="n">
        <v>0.770349297827812</v>
      </c>
      <c r="F2778" s="0" t="n">
        <v>1</v>
      </c>
      <c r="G2778" s="0" t="n">
        <f aca="false">(2)^(C2778)</f>
        <v>1.16297338593633</v>
      </c>
    </row>
    <row r="2779" customFormat="false" ht="12.75" hidden="false" customHeight="false" outlineLevel="0" collapsed="false">
      <c r="B2779" s="0" t="s">
        <v>2786</v>
      </c>
      <c r="C2779" s="0" t="n">
        <v>0.413503417786211</v>
      </c>
      <c r="D2779" s="0" t="n">
        <v>8.2230417528728</v>
      </c>
      <c r="E2779" s="0" t="n">
        <v>0.686940016228769</v>
      </c>
      <c r="F2779" s="0" t="n">
        <v>1</v>
      </c>
      <c r="G2779" s="0" t="n">
        <f aca="false">(2)^(C2779)</f>
        <v>1.33191629451841</v>
      </c>
    </row>
    <row r="2780" customFormat="false" ht="12.75" hidden="false" customHeight="false" outlineLevel="0" collapsed="false">
      <c r="B2780" s="0" t="s">
        <v>2787</v>
      </c>
      <c r="C2780" s="0" t="n">
        <v>0.935486006641466</v>
      </c>
      <c r="D2780" s="0" t="n">
        <v>2.14412367620551</v>
      </c>
      <c r="E2780" s="0" t="n">
        <v>0.425296653643389</v>
      </c>
      <c r="F2780" s="0" t="n">
        <v>1</v>
      </c>
      <c r="G2780" s="0" t="n">
        <f aca="false">(2)^(C2780)</f>
        <v>1.91253481018497</v>
      </c>
    </row>
    <row r="2781" customFormat="false" ht="12.75" hidden="false" customHeight="false" outlineLevel="0" collapsed="false">
      <c r="B2781" s="0" t="s">
        <v>2788</v>
      </c>
      <c r="C2781" s="0" t="n">
        <v>0.316049964248716</v>
      </c>
      <c r="D2781" s="0" t="n">
        <v>6.14404740019765</v>
      </c>
      <c r="E2781" s="0" t="n">
        <v>0.604583515382084</v>
      </c>
      <c r="F2781" s="0" t="n">
        <v>1</v>
      </c>
      <c r="G2781" s="0" t="n">
        <f aca="false">(2)^(C2781)</f>
        <v>1.24491734933295</v>
      </c>
    </row>
    <row r="2782" customFormat="false" ht="12.75" hidden="false" customHeight="false" outlineLevel="0" collapsed="false">
      <c r="B2782" s="0" t="s">
        <v>2789</v>
      </c>
      <c r="C2782" s="0" t="n">
        <v>0.617669821133651</v>
      </c>
      <c r="D2782" s="0" t="n">
        <v>4.56957717296615</v>
      </c>
      <c r="E2782" s="0" t="n">
        <v>0.276345021188055</v>
      </c>
      <c r="F2782" s="0" t="n">
        <v>1</v>
      </c>
      <c r="G2782" s="0" t="n">
        <f aca="false">(2)^(C2782)</f>
        <v>1.53439489028576</v>
      </c>
    </row>
    <row r="2783" customFormat="false" ht="12.75" hidden="false" customHeight="false" outlineLevel="0" collapsed="false">
      <c r="B2783" s="0" t="s">
        <v>2790</v>
      </c>
      <c r="C2783" s="0" t="n">
        <v>2.5702689613113</v>
      </c>
      <c r="D2783" s="0" t="n">
        <v>1.28052258378219</v>
      </c>
      <c r="E2783" s="0" t="n">
        <v>0.999999999999998</v>
      </c>
      <c r="F2783" s="0" t="n">
        <v>1</v>
      </c>
      <c r="G2783" s="0" t="n">
        <f aca="false">(2)^(C2783)</f>
        <v>5.93920142329368</v>
      </c>
    </row>
    <row r="2784" customFormat="false" ht="12.75" hidden="false" customHeight="false" outlineLevel="0" collapsed="false">
      <c r="B2784" s="0" t="s">
        <v>2791</v>
      </c>
      <c r="C2784" s="0" t="n">
        <v>0.657819656848451</v>
      </c>
      <c r="D2784" s="0" t="n">
        <v>8.15915486608051</v>
      </c>
      <c r="E2784" s="0" t="n">
        <v>0.529520363142805</v>
      </c>
      <c r="F2784" s="0" t="n">
        <v>1</v>
      </c>
      <c r="G2784" s="0" t="n">
        <f aca="false">(2)^(C2784)</f>
        <v>1.57769645046321</v>
      </c>
    </row>
    <row r="2785" customFormat="false" ht="12.75" hidden="false" customHeight="false" outlineLevel="0" collapsed="false">
      <c r="B2785" s="0" t="s">
        <v>2792</v>
      </c>
      <c r="C2785" s="0" t="n">
        <v>0.640656073662249</v>
      </c>
      <c r="D2785" s="0" t="n">
        <v>7.86785602934259</v>
      </c>
      <c r="E2785" s="0" t="n">
        <v>0.519432151293867</v>
      </c>
      <c r="F2785" s="0" t="n">
        <v>1</v>
      </c>
      <c r="G2785" s="0" t="n">
        <f aca="false">(2)^(C2785)</f>
        <v>1.55903797940496</v>
      </c>
    </row>
    <row r="2786" customFormat="false" ht="12.75" hidden="false" customHeight="false" outlineLevel="0" collapsed="false">
      <c r="B2786" s="0" t="s">
        <v>2793</v>
      </c>
      <c r="C2786" s="0" t="n">
        <v>-1.93669476755472</v>
      </c>
      <c r="D2786" s="0" t="n">
        <v>2.04187743770901</v>
      </c>
      <c r="E2786" s="0" t="n">
        <v>0.232667478160798</v>
      </c>
      <c r="F2786" s="0" t="n">
        <v>1</v>
      </c>
      <c r="G2786" s="0" t="n">
        <f aca="false">(2)^(C2786)</f>
        <v>0.261214200222067</v>
      </c>
    </row>
    <row r="2787" customFormat="false" ht="12.75" hidden="false" customHeight="false" outlineLevel="0" collapsed="false">
      <c r="B2787" s="0" t="s">
        <v>2794</v>
      </c>
      <c r="C2787" s="0" t="n">
        <v>-1.18092263505143</v>
      </c>
      <c r="D2787" s="0" t="n">
        <v>2.68211605076481</v>
      </c>
      <c r="E2787" s="0" t="n">
        <v>0.485832368531687</v>
      </c>
      <c r="F2787" s="0" t="n">
        <v>1</v>
      </c>
      <c r="G2787" s="0" t="n">
        <f aca="false">(2)^(C2787)</f>
        <v>0.441069334438019</v>
      </c>
    </row>
    <row r="2788" customFormat="false" ht="12.75" hidden="false" customHeight="false" outlineLevel="0" collapsed="false">
      <c r="B2788" s="0" t="s">
        <v>2795</v>
      </c>
      <c r="C2788" s="0" t="n">
        <v>0.712161922721676</v>
      </c>
      <c r="D2788" s="0" t="n">
        <v>7.32120073697065</v>
      </c>
      <c r="E2788" s="0" t="n">
        <v>0.436363517297699</v>
      </c>
      <c r="F2788" s="0" t="n">
        <v>1</v>
      </c>
      <c r="G2788" s="0" t="n">
        <f aca="false">(2)^(C2788)</f>
        <v>1.63825725729846</v>
      </c>
    </row>
    <row r="2789" customFormat="false" ht="12.75" hidden="false" customHeight="false" outlineLevel="0" collapsed="false">
      <c r="B2789" s="0" t="s">
        <v>2796</v>
      </c>
      <c r="C2789" s="0" t="n">
        <v>0.835020493607041</v>
      </c>
      <c r="D2789" s="0" t="n">
        <v>5.23915534210505</v>
      </c>
      <c r="E2789" s="0" t="n">
        <v>0.196125370557068</v>
      </c>
      <c r="F2789" s="0" t="n">
        <v>1</v>
      </c>
      <c r="G2789" s="0" t="n">
        <f aca="false">(2)^(C2789)</f>
        <v>1.78388237886271</v>
      </c>
    </row>
    <row r="2790" customFormat="false" ht="12.75" hidden="false" customHeight="false" outlineLevel="0" collapsed="false">
      <c r="B2790" s="0" t="s">
        <v>2797</v>
      </c>
      <c r="C2790" s="0" t="n">
        <v>0.491594150343614</v>
      </c>
      <c r="D2790" s="0" t="n">
        <v>5.89033576871578</v>
      </c>
      <c r="E2790" s="0" t="n">
        <v>0.437967861230158</v>
      </c>
      <c r="F2790" s="0" t="n">
        <v>1</v>
      </c>
      <c r="G2790" s="0" t="n">
        <f aca="false">(2)^(C2790)</f>
        <v>1.40599761810018</v>
      </c>
    </row>
    <row r="2791" customFormat="false" ht="12.75" hidden="false" customHeight="false" outlineLevel="0" collapsed="false">
      <c r="B2791" s="0" t="s">
        <v>2798</v>
      </c>
      <c r="C2791" s="0" t="n">
        <v>-0.366511117242696</v>
      </c>
      <c r="D2791" s="0" t="n">
        <v>4.10000168478965</v>
      </c>
      <c r="E2791" s="0" t="n">
        <v>0.948741146263369</v>
      </c>
      <c r="F2791" s="0" t="n">
        <v>1</v>
      </c>
      <c r="G2791" s="0" t="n">
        <f aca="false">(2)^(C2791)</f>
        <v>0.775656006587938</v>
      </c>
    </row>
    <row r="2792" customFormat="false" ht="12.75" hidden="false" customHeight="false" outlineLevel="0" collapsed="false">
      <c r="B2792" s="0" t="s">
        <v>2799</v>
      </c>
      <c r="C2792" s="0" t="n">
        <v>-0.185399148021487</v>
      </c>
      <c r="D2792" s="0" t="n">
        <v>1.43052356943984</v>
      </c>
      <c r="E2792" s="0" t="n">
        <v>1</v>
      </c>
      <c r="F2792" s="0" t="n">
        <v>1</v>
      </c>
      <c r="G2792" s="0" t="n">
        <f aca="false">(2)^(C2792)</f>
        <v>0.879405738548803</v>
      </c>
    </row>
    <row r="2793" customFormat="false" ht="12.75" hidden="false" customHeight="false" outlineLevel="0" collapsed="false">
      <c r="B2793" s="0" t="s">
        <v>2800</v>
      </c>
      <c r="C2793" s="0" t="n">
        <v>1.0317232246076</v>
      </c>
      <c r="D2793" s="0" t="n">
        <v>2.15028967228019</v>
      </c>
      <c r="E2793" s="0" t="n">
        <v>0.425243016977938</v>
      </c>
      <c r="F2793" s="0" t="n">
        <v>1</v>
      </c>
      <c r="G2793" s="0" t="n">
        <f aca="false">(2)^(C2793)</f>
        <v>2.04446480103057</v>
      </c>
    </row>
    <row r="2794" customFormat="false" ht="12.75" hidden="false" customHeight="false" outlineLevel="0" collapsed="false">
      <c r="B2794" s="0" t="s">
        <v>2801</v>
      </c>
      <c r="C2794" s="0" t="n">
        <v>0.140539554229726</v>
      </c>
      <c r="D2794" s="0" t="n">
        <v>3.43126356708419</v>
      </c>
      <c r="E2794" s="0" t="n">
        <v>0.67806145681318</v>
      </c>
      <c r="F2794" s="0" t="n">
        <v>1</v>
      </c>
      <c r="G2794" s="0" t="n">
        <f aca="false">(2)^(C2794)</f>
        <v>1.10231729498497</v>
      </c>
    </row>
    <row r="2795" customFormat="false" ht="12.75" hidden="false" customHeight="false" outlineLevel="0" collapsed="false">
      <c r="B2795" s="0" t="s">
        <v>2802</v>
      </c>
      <c r="C2795" s="0" t="n">
        <v>0.488774338640583</v>
      </c>
      <c r="D2795" s="0" t="n">
        <v>4.34186474170908</v>
      </c>
      <c r="E2795" s="0" t="n">
        <v>0.375066936787702</v>
      </c>
      <c r="F2795" s="0" t="n">
        <v>1</v>
      </c>
      <c r="G2795" s="0" t="n">
        <f aca="false">(2)^(C2795)</f>
        <v>1.40325221702253</v>
      </c>
    </row>
    <row r="2796" customFormat="false" ht="12.75" hidden="false" customHeight="false" outlineLevel="0" collapsed="false">
      <c r="B2796" s="0" t="s">
        <v>2803</v>
      </c>
      <c r="C2796" s="0" t="n">
        <v>-4.27538898681823</v>
      </c>
      <c r="D2796" s="0" t="n">
        <v>1.61714231244827</v>
      </c>
      <c r="E2796" s="0" t="n">
        <v>0.192888355874638</v>
      </c>
      <c r="F2796" s="0" t="n">
        <v>1</v>
      </c>
      <c r="G2796" s="0" t="n">
        <f aca="false">(2)^(C2796)</f>
        <v>0.0516392197768036</v>
      </c>
    </row>
    <row r="2797" customFormat="false" ht="12.75" hidden="false" customHeight="false" outlineLevel="0" collapsed="false">
      <c r="B2797" s="0" t="s">
        <v>2804</v>
      </c>
      <c r="C2797" s="0" t="n">
        <v>0.528823317888369</v>
      </c>
      <c r="D2797" s="0" t="n">
        <v>5.98534698131615</v>
      </c>
      <c r="E2797" s="0" t="n">
        <v>0.421032096606319</v>
      </c>
      <c r="F2797" s="0" t="n">
        <v>1</v>
      </c>
      <c r="G2797" s="0" t="n">
        <f aca="false">(2)^(C2797)</f>
        <v>1.44275198695629</v>
      </c>
    </row>
    <row r="2798" customFormat="false" ht="12.75" hidden="false" customHeight="false" outlineLevel="0" collapsed="false">
      <c r="B2798" s="0" t="s">
        <v>2805</v>
      </c>
      <c r="C2798" s="0" t="n">
        <v>0.69332727325045</v>
      </c>
      <c r="D2798" s="0" t="n">
        <v>5.45697691185039</v>
      </c>
      <c r="E2798" s="0" t="n">
        <v>0.271007816256705</v>
      </c>
      <c r="F2798" s="0" t="n">
        <v>1</v>
      </c>
      <c r="G2798" s="0" t="n">
        <f aca="false">(2)^(C2798)</f>
        <v>1.61700851201372</v>
      </c>
    </row>
    <row r="2799" customFormat="false" ht="12.75" hidden="false" customHeight="false" outlineLevel="0" collapsed="false">
      <c r="B2799" s="0" t="s">
        <v>2806</v>
      </c>
      <c r="C2799" s="0" t="n">
        <v>0.514590462630029</v>
      </c>
      <c r="D2799" s="0" t="n">
        <v>6.9070048776823</v>
      </c>
      <c r="E2799" s="0" t="n">
        <v>0.523772691330803</v>
      </c>
      <c r="F2799" s="0" t="n">
        <v>1</v>
      </c>
      <c r="G2799" s="0" t="n">
        <f aca="false">(2)^(C2799)</f>
        <v>1.4285885492116</v>
      </c>
    </row>
    <row r="2800" customFormat="false" ht="12.75" hidden="false" customHeight="false" outlineLevel="0" collapsed="false">
      <c r="B2800" s="0" t="s">
        <v>2807</v>
      </c>
      <c r="C2800" s="0" t="n">
        <v>0.660227481302499</v>
      </c>
      <c r="D2800" s="0" t="n">
        <v>2.32319474521592</v>
      </c>
      <c r="E2800" s="0" t="n">
        <v>0.494189742033241</v>
      </c>
      <c r="F2800" s="0" t="n">
        <v>1</v>
      </c>
      <c r="G2800" s="0" t="n">
        <f aca="false">(2)^(C2800)</f>
        <v>1.58033178767509</v>
      </c>
    </row>
    <row r="2801" customFormat="false" ht="12.75" hidden="false" customHeight="false" outlineLevel="0" collapsed="false">
      <c r="B2801" s="0" t="s">
        <v>2808</v>
      </c>
      <c r="C2801" s="0" t="n">
        <v>0.064231007210506</v>
      </c>
      <c r="D2801" s="0" t="n">
        <v>6.94651349003842</v>
      </c>
      <c r="E2801" s="0" t="n">
        <v>0.881304421150933</v>
      </c>
      <c r="F2801" s="0" t="n">
        <v>1</v>
      </c>
      <c r="G2801" s="0" t="n">
        <f aca="false">(2)^(C2801)</f>
        <v>1.04552749875337</v>
      </c>
    </row>
    <row r="2802" customFormat="false" ht="12.75" hidden="false" customHeight="false" outlineLevel="0" collapsed="false">
      <c r="B2802" s="0" t="s">
        <v>2809</v>
      </c>
      <c r="C2802" s="0" t="n">
        <v>2.28016969203636</v>
      </c>
      <c r="D2802" s="0" t="n">
        <v>1.81177793630541</v>
      </c>
      <c r="E2802" s="0" t="n">
        <v>0.329414183241938</v>
      </c>
      <c r="F2802" s="0" t="n">
        <v>1</v>
      </c>
      <c r="G2802" s="0" t="n">
        <f aca="false">(2)^(C2802)</f>
        <v>4.85735083314698</v>
      </c>
    </row>
    <row r="2803" customFormat="false" ht="12.75" hidden="false" customHeight="false" outlineLevel="0" collapsed="false">
      <c r="B2803" s="0" t="s">
        <v>2810</v>
      </c>
      <c r="C2803" s="0" t="n">
        <v>0.628588100582991</v>
      </c>
      <c r="D2803" s="0" t="n">
        <v>3.31245729906604</v>
      </c>
      <c r="E2803" s="0" t="n">
        <v>0.379268908939887</v>
      </c>
      <c r="F2803" s="0" t="n">
        <v>1</v>
      </c>
      <c r="G2803" s="0" t="n">
        <f aca="false">(2)^(C2803)</f>
        <v>1.54605120357544</v>
      </c>
    </row>
    <row r="2804" customFormat="false" ht="12.75" hidden="false" customHeight="false" outlineLevel="0" collapsed="false">
      <c r="B2804" s="0" t="s">
        <v>2811</v>
      </c>
      <c r="C2804" s="0" t="n">
        <v>0.725418290100928</v>
      </c>
      <c r="D2804" s="0" t="n">
        <v>5.56547622788327</v>
      </c>
      <c r="E2804" s="0" t="n">
        <v>0.264549332436632</v>
      </c>
      <c r="F2804" s="0" t="n">
        <v>1</v>
      </c>
      <c r="G2804" s="0" t="n">
        <f aca="false">(2)^(C2804)</f>
        <v>1.65337994218665</v>
      </c>
    </row>
    <row r="2805" customFormat="false" ht="12.75" hidden="false" customHeight="false" outlineLevel="0" collapsed="false">
      <c r="B2805" s="0" t="s">
        <v>2812</v>
      </c>
      <c r="C2805" s="0" t="n">
        <v>1.07307208250206</v>
      </c>
      <c r="D2805" s="0" t="n">
        <v>3.85079396121094</v>
      </c>
      <c r="E2805" s="0" t="n">
        <v>0.136612531070712</v>
      </c>
      <c r="F2805" s="0" t="n">
        <v>1</v>
      </c>
      <c r="G2805" s="0" t="n">
        <f aca="false">(2)^(C2805)</f>
        <v>2.10390867501835</v>
      </c>
    </row>
    <row r="2806" customFormat="false" ht="12.75" hidden="false" customHeight="false" outlineLevel="0" collapsed="false">
      <c r="B2806" s="0" t="s">
        <v>2813</v>
      </c>
      <c r="C2806" s="0" t="n">
        <v>0.496932134442721</v>
      </c>
      <c r="D2806" s="0" t="n">
        <v>6.80571261133695</v>
      </c>
      <c r="E2806" s="0" t="n">
        <v>0.564875909185823</v>
      </c>
      <c r="F2806" s="0" t="n">
        <v>1</v>
      </c>
      <c r="G2806" s="0" t="n">
        <f aca="false">(2)^(C2806)</f>
        <v>1.41120945739766</v>
      </c>
    </row>
    <row r="2807" customFormat="false" ht="12.75" hidden="false" customHeight="false" outlineLevel="0" collapsed="false">
      <c r="B2807" s="0" t="s">
        <v>2814</v>
      </c>
      <c r="C2807" s="0" t="n">
        <v>-0.232914209664264</v>
      </c>
      <c r="D2807" s="0" t="n">
        <v>5.25435652723775</v>
      </c>
      <c r="E2807" s="0" t="n">
        <v>0.999999999999997</v>
      </c>
      <c r="F2807" s="0" t="n">
        <v>1</v>
      </c>
      <c r="G2807" s="0" t="n">
        <f aca="false">(2)^(C2807)</f>
        <v>0.850914327902845</v>
      </c>
    </row>
    <row r="2808" customFormat="false" ht="12.75" hidden="false" customHeight="false" outlineLevel="0" collapsed="false">
      <c r="B2808" s="0" t="s">
        <v>2815</v>
      </c>
      <c r="C2808" s="0" t="n">
        <v>-2.86561967739506</v>
      </c>
      <c r="D2808" s="0" t="n">
        <v>1.27368740671693</v>
      </c>
      <c r="E2808" s="0" t="n">
        <v>0.999999999999998</v>
      </c>
      <c r="F2808" s="0" t="n">
        <v>1</v>
      </c>
      <c r="G2808" s="0" t="n">
        <f aca="false">(2)^(C2808)</f>
        <v>0.137202656731792</v>
      </c>
    </row>
    <row r="2809" customFormat="false" ht="12.75" hidden="false" customHeight="false" outlineLevel="0" collapsed="false">
      <c r="B2809" s="0" t="s">
        <v>2816</v>
      </c>
      <c r="C2809" s="0" t="n">
        <v>-2.03160909240599</v>
      </c>
      <c r="D2809" s="0" t="n">
        <v>1.16353233880232</v>
      </c>
      <c r="E2809" s="0" t="n">
        <v>0.999999999999998</v>
      </c>
      <c r="F2809" s="0" t="n">
        <v>1</v>
      </c>
      <c r="G2809" s="0" t="n">
        <f aca="false">(2)^(C2809)</f>
        <v>0.244582130501574</v>
      </c>
    </row>
    <row r="2810" customFormat="false" ht="12.75" hidden="false" customHeight="false" outlineLevel="0" collapsed="false">
      <c r="B2810" s="0" t="s">
        <v>2817</v>
      </c>
      <c r="C2810" s="0" t="n">
        <v>0.7977942252988</v>
      </c>
      <c r="D2810" s="0" t="n">
        <v>2.44178604182212</v>
      </c>
      <c r="E2810" s="0" t="n">
        <v>0.546098679206395</v>
      </c>
      <c r="F2810" s="0" t="n">
        <v>1</v>
      </c>
      <c r="G2810" s="0" t="n">
        <f aca="false">(2)^(C2810)</f>
        <v>1.7384411448908</v>
      </c>
    </row>
    <row r="2811" customFormat="false" ht="12.75" hidden="false" customHeight="false" outlineLevel="0" collapsed="false">
      <c r="B2811" s="0" t="s">
        <v>2818</v>
      </c>
      <c r="C2811" s="0" t="n">
        <v>2.99492122845263</v>
      </c>
      <c r="D2811" s="0" t="n">
        <v>3.06521389148096</v>
      </c>
      <c r="E2811" s="0" t="n">
        <v>0.00867779711555438</v>
      </c>
      <c r="F2811" s="0" t="n">
        <v>0.462788557492725</v>
      </c>
      <c r="G2811" s="0" t="n">
        <f aca="false">(2)^(C2811)</f>
        <v>7.97188682351932</v>
      </c>
    </row>
    <row r="2812" customFormat="false" ht="12.75" hidden="false" customHeight="false" outlineLevel="0" collapsed="false">
      <c r="B2812" s="0" t="s">
        <v>2819</v>
      </c>
      <c r="C2812" s="0" t="n">
        <v>-0.929186174131699</v>
      </c>
      <c r="D2812" s="0" t="n">
        <v>3.55172559455161</v>
      </c>
      <c r="E2812" s="0" t="n">
        <v>0.44687354887275</v>
      </c>
      <c r="F2812" s="0" t="n">
        <v>1</v>
      </c>
      <c r="G2812" s="0" t="n">
        <f aca="false">(2)^(C2812)</f>
        <v>0.525154498505991</v>
      </c>
    </row>
    <row r="2813" customFormat="false" ht="12.75" hidden="false" customHeight="false" outlineLevel="0" collapsed="false">
      <c r="B2813" s="0" t="s">
        <v>2820</v>
      </c>
      <c r="C2813" s="0" t="n">
        <v>0.783558531689239</v>
      </c>
      <c r="D2813" s="0" t="n">
        <v>5.24896396928988</v>
      </c>
      <c r="E2813" s="0" t="n">
        <v>0.210464939829203</v>
      </c>
      <c r="F2813" s="0" t="n">
        <v>1</v>
      </c>
      <c r="G2813" s="0" t="n">
        <f aca="false">(2)^(C2813)</f>
        <v>1.72137155205307</v>
      </c>
    </row>
    <row r="2814" customFormat="false" ht="12.75" hidden="false" customHeight="false" outlineLevel="0" collapsed="false">
      <c r="B2814" s="0" t="s">
        <v>2821</v>
      </c>
      <c r="C2814" s="0" t="n">
        <v>-1.59255240971815</v>
      </c>
      <c r="D2814" s="0" t="n">
        <v>2.09983112689285</v>
      </c>
      <c r="E2814" s="0" t="n">
        <v>0.425687962141253</v>
      </c>
      <c r="F2814" s="0" t="n">
        <v>1</v>
      </c>
      <c r="G2814" s="0" t="n">
        <f aca="false">(2)^(C2814)</f>
        <v>0.331584296800882</v>
      </c>
    </row>
    <row r="2815" customFormat="false" ht="12.75" hidden="false" customHeight="false" outlineLevel="0" collapsed="false">
      <c r="B2815" s="0" t="s">
        <v>2822</v>
      </c>
      <c r="C2815" s="0" t="n">
        <v>-0.0457229005169914</v>
      </c>
      <c r="D2815" s="0" t="n">
        <v>5.48909925538684</v>
      </c>
      <c r="E2815" s="0" t="n">
        <v>0.875968318024547</v>
      </c>
      <c r="F2815" s="0" t="n">
        <v>1</v>
      </c>
      <c r="G2815" s="0" t="n">
        <f aca="false">(2)^(C2815)</f>
        <v>0.968804250292721</v>
      </c>
    </row>
    <row r="2816" customFormat="false" ht="12.75" hidden="false" customHeight="false" outlineLevel="0" collapsed="false">
      <c r="B2816" s="0" t="s">
        <v>2823</v>
      </c>
      <c r="C2816" s="0" t="n">
        <v>2.05642291906959</v>
      </c>
      <c r="D2816" s="0" t="n">
        <v>2.19483282763496</v>
      </c>
      <c r="E2816" s="0" t="n">
        <v>0.247689290275111</v>
      </c>
      <c r="F2816" s="0" t="n">
        <v>1</v>
      </c>
      <c r="G2816" s="0" t="n">
        <f aca="false">(2)^(C2816)</f>
        <v>4.1595369101115</v>
      </c>
    </row>
    <row r="2817" customFormat="false" ht="12.75" hidden="false" customHeight="false" outlineLevel="0" collapsed="false">
      <c r="B2817" s="0" t="s">
        <v>2824</v>
      </c>
      <c r="C2817" s="4" t="n">
        <v>0.000557653839306118</v>
      </c>
      <c r="D2817" s="0" t="n">
        <v>3.64254615895972</v>
      </c>
      <c r="E2817" s="0" t="n">
        <v>0.790839849556772</v>
      </c>
      <c r="F2817" s="0" t="n">
        <v>1</v>
      </c>
      <c r="G2817" s="0" t="n">
        <f aca="false">(2)^(C2817)</f>
        <v>1.00038661090118</v>
      </c>
    </row>
    <row r="2818" customFormat="false" ht="12.75" hidden="false" customHeight="false" outlineLevel="0" collapsed="false">
      <c r="B2818" s="0" t="s">
        <v>2825</v>
      </c>
      <c r="C2818" s="0" t="n">
        <v>0.0605175431162629</v>
      </c>
      <c r="D2818" s="0" t="n">
        <v>2.03373653144833</v>
      </c>
      <c r="E2818" s="0" t="n">
        <v>1</v>
      </c>
      <c r="F2818" s="0" t="n">
        <v>1</v>
      </c>
      <c r="G2818" s="0" t="n">
        <f aca="false">(2)^(C2818)</f>
        <v>1.04283979537155</v>
      </c>
    </row>
    <row r="2819" customFormat="false" ht="12.75" hidden="false" customHeight="false" outlineLevel="0" collapsed="false">
      <c r="B2819" s="0" t="s">
        <v>2826</v>
      </c>
      <c r="C2819" s="0" t="n">
        <v>0.597565986028135</v>
      </c>
      <c r="D2819" s="0" t="n">
        <v>2.30125623045921</v>
      </c>
      <c r="E2819" s="0" t="n">
        <v>0.49529597455004</v>
      </c>
      <c r="F2819" s="0" t="n">
        <v>1</v>
      </c>
      <c r="G2819" s="0" t="n">
        <f aca="false">(2)^(C2819)</f>
        <v>1.51316151169848</v>
      </c>
    </row>
    <row r="2820" customFormat="false" ht="12.75" hidden="false" customHeight="false" outlineLevel="0" collapsed="false">
      <c r="B2820" s="0" t="s">
        <v>2827</v>
      </c>
      <c r="C2820" s="0" t="n">
        <v>-1.9377519185425</v>
      </c>
      <c r="D2820" s="0" t="n">
        <v>1.14365614891658</v>
      </c>
      <c r="E2820" s="0" t="n">
        <v>0.999999999999998</v>
      </c>
      <c r="F2820" s="0" t="n">
        <v>1</v>
      </c>
      <c r="G2820" s="0" t="n">
        <f aca="false">(2)^(C2820)</f>
        <v>0.261022862695227</v>
      </c>
    </row>
    <row r="2821" customFormat="false" ht="12.75" hidden="false" customHeight="false" outlineLevel="0" collapsed="false">
      <c r="B2821" s="0" t="s">
        <v>2828</v>
      </c>
      <c r="C2821" s="0" t="n">
        <v>1.7899502473603</v>
      </c>
      <c r="D2821" s="0" t="n">
        <v>1.16709814375321</v>
      </c>
      <c r="E2821" s="0" t="n">
        <v>0.999999999999998</v>
      </c>
      <c r="F2821" s="0" t="n">
        <v>1</v>
      </c>
      <c r="G2821" s="0" t="n">
        <f aca="false">(2)^(C2821)</f>
        <v>3.45802966990308</v>
      </c>
    </row>
    <row r="2822" customFormat="false" ht="12.75" hidden="false" customHeight="false" outlineLevel="0" collapsed="false">
      <c r="B2822" s="0" t="s">
        <v>2829</v>
      </c>
      <c r="C2822" s="0" t="n">
        <v>-1.63939653518343</v>
      </c>
      <c r="D2822" s="0" t="n">
        <v>2.87859373500651</v>
      </c>
      <c r="E2822" s="0" t="n">
        <v>0.226690301551097</v>
      </c>
      <c r="F2822" s="0" t="n">
        <v>1</v>
      </c>
      <c r="G2822" s="0" t="n">
        <f aca="false">(2)^(C2822)</f>
        <v>0.320990713498396</v>
      </c>
    </row>
    <row r="2823" customFormat="false" ht="12.75" hidden="false" customHeight="false" outlineLevel="0" collapsed="false">
      <c r="B2823" s="0" t="s">
        <v>2830</v>
      </c>
      <c r="C2823" s="0" t="n">
        <v>-0.217547051144948</v>
      </c>
      <c r="D2823" s="0" t="n">
        <v>1.46070471902448</v>
      </c>
      <c r="E2823" s="0" t="n">
        <v>1</v>
      </c>
      <c r="F2823" s="0" t="n">
        <v>1</v>
      </c>
      <c r="G2823" s="0" t="n">
        <f aca="false">(2)^(C2823)</f>
        <v>0.860026457958108</v>
      </c>
    </row>
    <row r="2824" customFormat="false" ht="12.75" hidden="false" customHeight="false" outlineLevel="0" collapsed="false">
      <c r="B2824" s="0" t="s">
        <v>2831</v>
      </c>
      <c r="C2824" s="0" t="n">
        <v>0.243641262927524</v>
      </c>
      <c r="D2824" s="0" t="n">
        <v>2.13632134312874</v>
      </c>
      <c r="E2824" s="0" t="n">
        <v>0.793903761400563</v>
      </c>
      <c r="F2824" s="0" t="n">
        <v>1</v>
      </c>
      <c r="G2824" s="0" t="n">
        <f aca="false">(2)^(C2824)</f>
        <v>1.18397717033739</v>
      </c>
    </row>
    <row r="2825" customFormat="false" ht="12.75" hidden="false" customHeight="false" outlineLevel="0" collapsed="false">
      <c r="B2825" s="0" t="s">
        <v>2832</v>
      </c>
      <c r="C2825" s="0" t="n">
        <v>-0.104324389875885</v>
      </c>
      <c r="D2825" s="0" t="n">
        <v>3.58558791144719</v>
      </c>
      <c r="E2825" s="0" t="n">
        <v>0.926569572255423</v>
      </c>
      <c r="F2825" s="0" t="n">
        <v>1</v>
      </c>
      <c r="G2825" s="0" t="n">
        <f aca="false">(2)^(C2825)</f>
        <v>0.930240469683429</v>
      </c>
    </row>
    <row r="2826" customFormat="false" ht="12.75" hidden="false" customHeight="false" outlineLevel="0" collapsed="false">
      <c r="B2826" s="0" t="s">
        <v>2833</v>
      </c>
      <c r="C2826" s="0" t="n">
        <v>0.365826247380127</v>
      </c>
      <c r="D2826" s="0" t="n">
        <v>5.4373771465491</v>
      </c>
      <c r="E2826" s="0" t="n">
        <v>0.496531771537224</v>
      </c>
      <c r="F2826" s="0" t="n">
        <v>1</v>
      </c>
      <c r="G2826" s="0" t="n">
        <f aca="false">(2)^(C2826)</f>
        <v>1.2886194247914</v>
      </c>
    </row>
    <row r="2827" customFormat="false" ht="12.75" hidden="false" customHeight="false" outlineLevel="0" collapsed="false">
      <c r="B2827" s="0" t="s">
        <v>2834</v>
      </c>
      <c r="C2827" s="0" t="n">
        <v>0.66845250375712</v>
      </c>
      <c r="D2827" s="0" t="n">
        <v>2.58549185201989</v>
      </c>
      <c r="E2827" s="0" t="n">
        <v>0.586935412940563</v>
      </c>
      <c r="F2827" s="0" t="n">
        <v>1</v>
      </c>
      <c r="G2827" s="0" t="n">
        <f aca="false">(2)^(C2827)</f>
        <v>1.58936722976049</v>
      </c>
    </row>
    <row r="2828" customFormat="false" ht="12.75" hidden="false" customHeight="false" outlineLevel="0" collapsed="false">
      <c r="B2828" s="0" t="s">
        <v>2835</v>
      </c>
      <c r="C2828" s="0" t="n">
        <v>-0.272903882880763</v>
      </c>
      <c r="D2828" s="0" t="n">
        <v>2.540397580265</v>
      </c>
      <c r="E2828" s="0" t="n">
        <v>1</v>
      </c>
      <c r="F2828" s="0" t="n">
        <v>1</v>
      </c>
      <c r="G2828" s="0" t="n">
        <f aca="false">(2)^(C2828)</f>
        <v>0.827651955154359</v>
      </c>
    </row>
    <row r="2829" customFormat="false" ht="12.75" hidden="false" customHeight="false" outlineLevel="0" collapsed="false">
      <c r="B2829" s="0" t="s">
        <v>2836</v>
      </c>
      <c r="C2829" s="0" t="n">
        <v>-1.54449365929293</v>
      </c>
      <c r="D2829" s="0" t="n">
        <v>2.84527928735177</v>
      </c>
      <c r="E2829" s="0" t="n">
        <v>0.273760228524843</v>
      </c>
      <c r="F2829" s="0" t="n">
        <v>1</v>
      </c>
      <c r="G2829" s="0" t="n">
        <f aca="false">(2)^(C2829)</f>
        <v>0.342815997795824</v>
      </c>
    </row>
    <row r="2830" customFormat="false" ht="12.75" hidden="false" customHeight="false" outlineLevel="0" collapsed="false">
      <c r="B2830" s="0" t="s">
        <v>2837</v>
      </c>
      <c r="C2830" s="0" t="n">
        <v>1.73756236075506</v>
      </c>
      <c r="D2830" s="0" t="n">
        <v>1.15254469564263</v>
      </c>
      <c r="E2830" s="0" t="n">
        <v>0.999999999999998</v>
      </c>
      <c r="F2830" s="0" t="n">
        <v>1</v>
      </c>
      <c r="G2830" s="0" t="n">
        <f aca="false">(2)^(C2830)</f>
        <v>3.33471244214089</v>
      </c>
    </row>
    <row r="2831" customFormat="false" ht="12.75" hidden="false" customHeight="false" outlineLevel="0" collapsed="false">
      <c r="B2831" s="0" t="s">
        <v>2838</v>
      </c>
      <c r="C2831" s="0" t="n">
        <v>3.55339922108519</v>
      </c>
      <c r="D2831" s="0" t="n">
        <v>1.52396582988862</v>
      </c>
      <c r="E2831" s="0" t="n">
        <v>0.316460226186147</v>
      </c>
      <c r="F2831" s="0" t="n">
        <v>1</v>
      </c>
      <c r="G2831" s="0" t="n">
        <f aca="false">(2)^(C2831)</f>
        <v>11.7403150717719</v>
      </c>
    </row>
    <row r="2832" customFormat="false" ht="12.75" hidden="false" customHeight="false" outlineLevel="0" collapsed="false">
      <c r="B2832" s="0" t="s">
        <v>2839</v>
      </c>
      <c r="C2832" s="0" t="n">
        <v>-1.87867423163145</v>
      </c>
      <c r="D2832" s="0" t="n">
        <v>2.4561995474111</v>
      </c>
      <c r="E2832" s="0" t="n">
        <v>0.24324166559825</v>
      </c>
      <c r="F2832" s="0" t="n">
        <v>1</v>
      </c>
      <c r="G2832" s="0" t="n">
        <f aca="false">(2)^(C2832)</f>
        <v>0.271933494840252</v>
      </c>
    </row>
    <row r="2833" customFormat="false" ht="12.75" hidden="false" customHeight="false" outlineLevel="0" collapsed="false">
      <c r="B2833" s="0" t="s">
        <v>2840</v>
      </c>
      <c r="C2833" s="0" t="n">
        <v>0.777584950711477</v>
      </c>
      <c r="D2833" s="0" t="n">
        <v>3.5972754912811</v>
      </c>
      <c r="E2833" s="0" t="n">
        <v>0.270129803747138</v>
      </c>
      <c r="F2833" s="0" t="n">
        <v>1</v>
      </c>
      <c r="G2833" s="0" t="n">
        <f aca="false">(2)^(C2833)</f>
        <v>1.71425882678026</v>
      </c>
    </row>
    <row r="2834" customFormat="false" ht="12.75" hidden="false" customHeight="false" outlineLevel="0" collapsed="false">
      <c r="B2834" s="0" t="s">
        <v>2841</v>
      </c>
      <c r="C2834" s="0" t="n">
        <v>-1.27582948206567</v>
      </c>
      <c r="D2834" s="0" t="n">
        <v>3.13670038577945</v>
      </c>
      <c r="E2834" s="0" t="n">
        <v>0.325805975243648</v>
      </c>
      <c r="F2834" s="0" t="n">
        <v>1</v>
      </c>
      <c r="G2834" s="0" t="n">
        <f aca="false">(2)^(C2834)</f>
        <v>0.412987642255176</v>
      </c>
    </row>
    <row r="2835" customFormat="false" ht="12.75" hidden="false" customHeight="false" outlineLevel="0" collapsed="false">
      <c r="B2835" s="0" t="s">
        <v>2842</v>
      </c>
      <c r="C2835" s="0" t="n">
        <v>0.860652750504264</v>
      </c>
      <c r="D2835" s="0" t="n">
        <v>8.005314256533</v>
      </c>
      <c r="E2835" s="0" t="n">
        <v>0.406229012525153</v>
      </c>
      <c r="F2835" s="0" t="n">
        <v>1</v>
      </c>
      <c r="G2835" s="0" t="n">
        <f aca="false">(2)^(C2835)</f>
        <v>1.81585971446854</v>
      </c>
    </row>
    <row r="2836" customFormat="false" ht="12.75" hidden="false" customHeight="false" outlineLevel="0" collapsed="false">
      <c r="B2836" s="0" t="s">
        <v>2843</v>
      </c>
      <c r="C2836" s="0" t="n">
        <v>-0.342090352132393</v>
      </c>
      <c r="D2836" s="0" t="n">
        <v>2.55612677704454</v>
      </c>
      <c r="E2836" s="0" t="n">
        <v>1</v>
      </c>
      <c r="F2836" s="0" t="n">
        <v>1</v>
      </c>
      <c r="G2836" s="0" t="n">
        <f aca="false">(2)^(C2836)</f>
        <v>0.788897432768768</v>
      </c>
    </row>
    <row r="2837" customFormat="false" ht="12.75" hidden="false" customHeight="false" outlineLevel="0" collapsed="false">
      <c r="B2837" s="0" t="s">
        <v>2844</v>
      </c>
      <c r="C2837" s="0" t="n">
        <v>-0.178558189369027</v>
      </c>
      <c r="D2837" s="0" t="n">
        <v>1.73052987678509</v>
      </c>
      <c r="E2837" s="0" t="n">
        <v>1</v>
      </c>
      <c r="F2837" s="0" t="n">
        <v>1</v>
      </c>
      <c r="G2837" s="0" t="n">
        <f aca="false">(2)^(C2837)</f>
        <v>0.883585599124274</v>
      </c>
    </row>
    <row r="2838" customFormat="false" ht="12.75" hidden="false" customHeight="false" outlineLevel="0" collapsed="false">
      <c r="B2838" s="0" t="s">
        <v>2845</v>
      </c>
      <c r="C2838" s="0" t="n">
        <v>-0.339088453079279</v>
      </c>
      <c r="D2838" s="0" t="n">
        <v>6.35332270951054</v>
      </c>
      <c r="E2838" s="0" t="n">
        <v>0.685087685848748</v>
      </c>
      <c r="F2838" s="0" t="n">
        <v>1</v>
      </c>
      <c r="G2838" s="0" t="n">
        <f aca="false">(2)^(C2838)</f>
        <v>0.790540646278526</v>
      </c>
    </row>
    <row r="2839" customFormat="false" ht="12.75" hidden="false" customHeight="false" outlineLevel="0" collapsed="false">
      <c r="B2839" s="0" t="s">
        <v>2846</v>
      </c>
      <c r="C2839" s="0" t="n">
        <v>0.661321400187303</v>
      </c>
      <c r="D2839" s="0" t="n">
        <v>3.88766802047219</v>
      </c>
      <c r="E2839" s="0" t="n">
        <v>0.289177688161928</v>
      </c>
      <c r="F2839" s="0" t="n">
        <v>1</v>
      </c>
      <c r="G2839" s="0" t="n">
        <f aca="false">(2)^(C2839)</f>
        <v>1.58153052359283</v>
      </c>
    </row>
    <row r="2840" customFormat="false" ht="12.75" hidden="false" customHeight="false" outlineLevel="0" collapsed="false">
      <c r="B2840" s="0" t="s">
        <v>2847</v>
      </c>
      <c r="C2840" s="0" t="n">
        <v>0.0382740821104035</v>
      </c>
      <c r="D2840" s="0" t="n">
        <v>7.72665107691658</v>
      </c>
      <c r="E2840" s="0" t="n">
        <v>0.937758378376819</v>
      </c>
      <c r="F2840" s="0" t="n">
        <v>1</v>
      </c>
      <c r="G2840" s="0" t="n">
        <f aca="false">(2)^(C2840)</f>
        <v>1.0268846139506</v>
      </c>
    </row>
    <row r="2841" customFormat="false" ht="12.75" hidden="false" customHeight="false" outlineLevel="0" collapsed="false">
      <c r="B2841" s="0" t="s">
        <v>2848</v>
      </c>
      <c r="C2841" s="0" t="n">
        <v>0.22936121982891</v>
      </c>
      <c r="D2841" s="0" t="n">
        <v>3.62029207436966</v>
      </c>
      <c r="E2841" s="0" t="n">
        <v>0.586523629530026</v>
      </c>
      <c r="F2841" s="0" t="n">
        <v>1</v>
      </c>
      <c r="G2841" s="0" t="n">
        <f aca="false">(2)^(C2841)</f>
        <v>1.17231576960262</v>
      </c>
    </row>
    <row r="2842" customFormat="false" ht="12.75" hidden="false" customHeight="false" outlineLevel="0" collapsed="false">
      <c r="B2842" s="0" t="s">
        <v>2849</v>
      </c>
      <c r="C2842" s="0" t="n">
        <v>-3.39732223119566</v>
      </c>
      <c r="D2842" s="0" t="n">
        <v>1.37605476021891</v>
      </c>
      <c r="E2842" s="0" t="n">
        <v>0.544306817457438</v>
      </c>
      <c r="F2842" s="0" t="n">
        <v>1</v>
      </c>
      <c r="G2842" s="0" t="n">
        <f aca="false">(2)^(C2842)</f>
        <v>0.0949082801356081</v>
      </c>
    </row>
    <row r="2843" customFormat="false" ht="12.75" hidden="false" customHeight="false" outlineLevel="0" collapsed="false">
      <c r="B2843" s="0" t="s">
        <v>2850</v>
      </c>
      <c r="C2843" s="0" t="n">
        <v>0.127246836668663</v>
      </c>
      <c r="D2843" s="0" t="n">
        <v>5.18900139075198</v>
      </c>
      <c r="E2843" s="0" t="n">
        <v>0.668394098538874</v>
      </c>
      <c r="F2843" s="0" t="n">
        <v>1</v>
      </c>
      <c r="G2843" s="0" t="n">
        <f aca="false">(2)^(C2843)</f>
        <v>1.0922074000472</v>
      </c>
    </row>
    <row r="2844" customFormat="false" ht="12.75" hidden="false" customHeight="false" outlineLevel="0" collapsed="false">
      <c r="B2844" s="0" t="s">
        <v>2851</v>
      </c>
      <c r="C2844" s="0" t="n">
        <v>0.0346513746055685</v>
      </c>
      <c r="D2844" s="0" t="n">
        <v>4.55772557812889</v>
      </c>
      <c r="E2844" s="0" t="n">
        <v>0.74426520277106</v>
      </c>
      <c r="F2844" s="0" t="n">
        <v>1</v>
      </c>
      <c r="G2844" s="0" t="n">
        <f aca="false">(2)^(C2844)</f>
        <v>1.02430927011062</v>
      </c>
    </row>
    <row r="2845" customFormat="false" ht="12.75" hidden="false" customHeight="false" outlineLevel="0" collapsed="false">
      <c r="B2845" s="0" t="s">
        <v>2852</v>
      </c>
      <c r="C2845" s="0" t="n">
        <v>0.716726466473977</v>
      </c>
      <c r="D2845" s="0" t="n">
        <v>4.97231419620575</v>
      </c>
      <c r="E2845" s="0" t="n">
        <v>0.238629558108867</v>
      </c>
      <c r="F2845" s="0" t="n">
        <v>1</v>
      </c>
      <c r="G2845" s="0" t="n">
        <f aca="false">(2)^(C2845)</f>
        <v>1.64344874882191</v>
      </c>
    </row>
    <row r="2846" customFormat="false" ht="12.75" hidden="false" customHeight="false" outlineLevel="0" collapsed="false">
      <c r="B2846" s="0" t="s">
        <v>2853</v>
      </c>
      <c r="C2846" s="0" t="n">
        <v>-1.26429979770614</v>
      </c>
      <c r="D2846" s="0" t="n">
        <v>2.01817969022806</v>
      </c>
      <c r="E2846" s="0" t="n">
        <v>0.564416618369271</v>
      </c>
      <c r="F2846" s="0" t="n">
        <v>1</v>
      </c>
      <c r="G2846" s="0" t="n">
        <f aca="false">(2)^(C2846)</f>
        <v>0.416301367389005</v>
      </c>
    </row>
    <row r="2847" customFormat="false" ht="12.75" hidden="false" customHeight="false" outlineLevel="0" collapsed="false">
      <c r="B2847" s="0" t="s">
        <v>2854</v>
      </c>
      <c r="C2847" s="0" t="n">
        <v>1.60296313957238</v>
      </c>
      <c r="D2847" s="0" t="n">
        <v>3.64346998197378</v>
      </c>
      <c r="E2847" s="0" t="n">
        <v>0.0484860477757234</v>
      </c>
      <c r="F2847" s="0" t="n">
        <v>1</v>
      </c>
      <c r="G2847" s="0" t="n">
        <f aca="false">(2)^(C2847)</f>
        <v>3.03766576718403</v>
      </c>
    </row>
    <row r="2848" customFormat="false" ht="12.75" hidden="false" customHeight="false" outlineLevel="0" collapsed="false">
      <c r="B2848" s="0" t="s">
        <v>2855</v>
      </c>
      <c r="C2848" s="0" t="n">
        <v>0.29225947817934</v>
      </c>
      <c r="D2848" s="0" t="n">
        <v>3.18371980540162</v>
      </c>
      <c r="E2848" s="0" t="n">
        <v>0.626481860689852</v>
      </c>
      <c r="F2848" s="0" t="n">
        <v>1</v>
      </c>
      <c r="G2848" s="0" t="n">
        <f aca="false">(2)^(C2848)</f>
        <v>1.22455661714618</v>
      </c>
    </row>
    <row r="2849" customFormat="false" ht="12.75" hidden="false" customHeight="false" outlineLevel="0" collapsed="false">
      <c r="B2849" s="0" t="s">
        <v>2856</v>
      </c>
      <c r="C2849" s="0" t="n">
        <v>0.587630178954908</v>
      </c>
      <c r="D2849" s="0" t="n">
        <v>1.3512180199808</v>
      </c>
      <c r="E2849" s="0" t="n">
        <v>1</v>
      </c>
      <c r="F2849" s="0" t="n">
        <v>1</v>
      </c>
      <c r="G2849" s="0" t="n">
        <f aca="false">(2)^(C2849)</f>
        <v>1.50277620641135</v>
      </c>
    </row>
    <row r="2850" customFormat="false" ht="12.75" hidden="false" customHeight="false" outlineLevel="0" collapsed="false">
      <c r="B2850" s="0" t="s">
        <v>2857</v>
      </c>
      <c r="C2850" s="0" t="n">
        <v>-3.20008365461698</v>
      </c>
      <c r="D2850" s="0" t="n">
        <v>1.32164346025313</v>
      </c>
      <c r="E2850" s="0" t="n">
        <v>0.544306817457438</v>
      </c>
      <c r="F2850" s="0" t="n">
        <v>1</v>
      </c>
      <c r="G2850" s="0" t="n">
        <f aca="false">(2)^(C2850)</f>
        <v>0.108812510739795</v>
      </c>
    </row>
    <row r="2851" customFormat="false" ht="12.75" hidden="false" customHeight="false" outlineLevel="0" collapsed="false">
      <c r="B2851" s="0" t="s">
        <v>2858</v>
      </c>
      <c r="C2851" s="0" t="n">
        <v>0.382177649288344</v>
      </c>
      <c r="D2851" s="0" t="n">
        <v>4.64542115337843</v>
      </c>
      <c r="E2851" s="0" t="n">
        <v>0.426782779517014</v>
      </c>
      <c r="F2851" s="0" t="n">
        <v>1</v>
      </c>
      <c r="G2851" s="0" t="n">
        <f aca="false">(2)^(C2851)</f>
        <v>1.30330762500855</v>
      </c>
    </row>
    <row r="2852" customFormat="false" ht="12.75" hidden="false" customHeight="false" outlineLevel="0" collapsed="false">
      <c r="B2852" s="0" t="s">
        <v>2859</v>
      </c>
      <c r="C2852" s="0" t="n">
        <v>0.0472167211362566</v>
      </c>
      <c r="D2852" s="0" t="n">
        <v>5.944921699866</v>
      </c>
      <c r="E2852" s="0" t="n">
        <v>0.819104718334805</v>
      </c>
      <c r="F2852" s="0" t="n">
        <v>1</v>
      </c>
      <c r="G2852" s="0" t="n">
        <f aca="false">(2)^(C2852)</f>
        <v>1.03326959341743</v>
      </c>
    </row>
    <row r="2853" customFormat="false" ht="12.75" hidden="false" customHeight="false" outlineLevel="0" collapsed="false">
      <c r="B2853" s="0" t="s">
        <v>2860</v>
      </c>
      <c r="C2853" s="0" t="n">
        <v>0.447467303811982</v>
      </c>
      <c r="D2853" s="0" t="n">
        <v>5.48311489367599</v>
      </c>
      <c r="E2853" s="0" t="n">
        <v>0.429856094919111</v>
      </c>
      <c r="F2853" s="0" t="n">
        <v>1</v>
      </c>
      <c r="G2853" s="0" t="n">
        <f aca="false">(2)^(C2853)</f>
        <v>1.3636442341948</v>
      </c>
    </row>
    <row r="2854" customFormat="false" ht="12.75" hidden="false" customHeight="false" outlineLevel="0" collapsed="false">
      <c r="B2854" s="0" t="s">
        <v>2861</v>
      </c>
      <c r="C2854" s="0" t="n">
        <v>-2.03160909240599</v>
      </c>
      <c r="D2854" s="0" t="n">
        <v>1.16353233880232</v>
      </c>
      <c r="E2854" s="0" t="n">
        <v>0.999999999999998</v>
      </c>
      <c r="F2854" s="0" t="n">
        <v>1</v>
      </c>
      <c r="G2854" s="0" t="n">
        <f aca="false">(2)^(C2854)</f>
        <v>0.244582130501574</v>
      </c>
    </row>
    <row r="2855" customFormat="false" ht="12.75" hidden="false" customHeight="false" outlineLevel="0" collapsed="false">
      <c r="B2855" s="0" t="s">
        <v>2862</v>
      </c>
      <c r="C2855" s="0" t="n">
        <v>-2.03160909240599</v>
      </c>
      <c r="D2855" s="0" t="n">
        <v>1.16353233880232</v>
      </c>
      <c r="E2855" s="0" t="n">
        <v>0.999999999999998</v>
      </c>
      <c r="F2855" s="0" t="n">
        <v>1</v>
      </c>
      <c r="G2855" s="0" t="n">
        <f aca="false">(2)^(C2855)</f>
        <v>0.244582130501574</v>
      </c>
    </row>
    <row r="2856" customFormat="false" ht="12.75" hidden="false" customHeight="false" outlineLevel="0" collapsed="false">
      <c r="B2856" s="0" t="s">
        <v>2863</v>
      </c>
      <c r="C2856" s="0" t="n">
        <v>0.457264252384941</v>
      </c>
      <c r="D2856" s="0" t="n">
        <v>5.66814693708568</v>
      </c>
      <c r="E2856" s="0" t="n">
        <v>0.436952917763375</v>
      </c>
      <c r="F2856" s="0" t="n">
        <v>1</v>
      </c>
      <c r="G2856" s="0" t="n">
        <f aca="false">(2)^(C2856)</f>
        <v>1.37293588311883</v>
      </c>
    </row>
    <row r="2857" customFormat="false" ht="12.75" hidden="false" customHeight="false" outlineLevel="0" collapsed="false">
      <c r="B2857" s="0" t="s">
        <v>2864</v>
      </c>
      <c r="C2857" s="0" t="n">
        <v>-0.740463583723363</v>
      </c>
      <c r="D2857" s="0" t="n">
        <v>1.52189224016148</v>
      </c>
      <c r="E2857" s="0" t="n">
        <v>1</v>
      </c>
      <c r="F2857" s="0" t="n">
        <v>1</v>
      </c>
      <c r="G2857" s="0" t="n">
        <f aca="false">(2)^(C2857)</f>
        <v>0.598546989252946</v>
      </c>
    </row>
    <row r="2858" customFormat="false" ht="12.75" hidden="false" customHeight="false" outlineLevel="0" collapsed="false">
      <c r="B2858" s="0" t="s">
        <v>2865</v>
      </c>
      <c r="C2858" s="0" t="n">
        <v>-1.0738909175399</v>
      </c>
      <c r="D2858" s="0" t="n">
        <v>3.58486886533269</v>
      </c>
      <c r="E2858" s="0" t="n">
        <v>0.401539372212733</v>
      </c>
      <c r="F2858" s="0" t="n">
        <v>1</v>
      </c>
      <c r="G2858" s="0" t="n">
        <f aca="false">(2)^(C2858)</f>
        <v>0.475036107654558</v>
      </c>
    </row>
    <row r="2859" customFormat="false" ht="12.75" hidden="false" customHeight="false" outlineLevel="0" collapsed="false">
      <c r="B2859" s="0" t="s">
        <v>2866</v>
      </c>
      <c r="C2859" s="0" t="n">
        <v>0.74455823952541</v>
      </c>
      <c r="D2859" s="0" t="n">
        <v>5.11711608480385</v>
      </c>
      <c r="E2859" s="0" t="n">
        <v>0.230653601358836</v>
      </c>
      <c r="F2859" s="0" t="n">
        <v>1</v>
      </c>
      <c r="G2859" s="0" t="n">
        <f aca="false">(2)^(C2859)</f>
        <v>1.67546115615169</v>
      </c>
    </row>
    <row r="2860" customFormat="false" ht="12.75" hidden="false" customHeight="false" outlineLevel="0" collapsed="false">
      <c r="B2860" s="0" t="s">
        <v>2867</v>
      </c>
      <c r="C2860" s="0" t="n">
        <v>0.480492947841326</v>
      </c>
      <c r="D2860" s="0" t="n">
        <v>5.67447238186264</v>
      </c>
      <c r="E2860" s="0" t="n">
        <v>0.428098176546183</v>
      </c>
      <c r="F2860" s="0" t="n">
        <v>1</v>
      </c>
      <c r="G2860" s="0" t="n">
        <f aca="false">(2)^(C2860)</f>
        <v>1.39522031133352</v>
      </c>
    </row>
    <row r="2861" customFormat="false" ht="12.75" hidden="false" customHeight="false" outlineLevel="0" collapsed="false">
      <c r="B2861" s="0" t="s">
        <v>2868</v>
      </c>
      <c r="C2861" s="0" t="n">
        <v>-0.36453619998835</v>
      </c>
      <c r="D2861" s="0" t="n">
        <v>4.85678486369942</v>
      </c>
      <c r="E2861" s="0" t="n">
        <v>0.881003224523359</v>
      </c>
      <c r="F2861" s="0" t="n">
        <v>1</v>
      </c>
      <c r="G2861" s="0" t="n">
        <f aca="false">(2)^(C2861)</f>
        <v>0.776718535640513</v>
      </c>
    </row>
    <row r="2862" customFormat="false" ht="12.75" hidden="false" customHeight="false" outlineLevel="0" collapsed="false">
      <c r="B2862" s="0" t="s">
        <v>2869</v>
      </c>
      <c r="C2862" s="0" t="n">
        <v>-0.391429228815196</v>
      </c>
      <c r="D2862" s="0" t="n">
        <v>6.46625871757917</v>
      </c>
      <c r="E2862" s="0" t="n">
        <v>0.657105598946469</v>
      </c>
      <c r="F2862" s="0" t="n">
        <v>1</v>
      </c>
      <c r="G2862" s="0" t="n">
        <f aca="false">(2)^(C2862)</f>
        <v>0.762373972337116</v>
      </c>
    </row>
    <row r="2863" customFormat="false" ht="12.75" hidden="false" customHeight="false" outlineLevel="0" collapsed="false">
      <c r="B2863" s="0" t="s">
        <v>2870</v>
      </c>
      <c r="C2863" s="0" t="n">
        <v>-2.03160909240599</v>
      </c>
      <c r="D2863" s="0" t="n">
        <v>1.16353233880232</v>
      </c>
      <c r="E2863" s="0" t="n">
        <v>0.999999999999998</v>
      </c>
      <c r="F2863" s="0" t="n">
        <v>1</v>
      </c>
      <c r="G2863" s="0" t="n">
        <f aca="false">(2)^(C2863)</f>
        <v>0.244582130501574</v>
      </c>
    </row>
    <row r="2864" customFormat="false" ht="12.75" hidden="false" customHeight="false" outlineLevel="0" collapsed="false">
      <c r="B2864" s="0" t="s">
        <v>2871</v>
      </c>
      <c r="C2864" s="0" t="n">
        <v>-0.0973284800470598</v>
      </c>
      <c r="D2864" s="0" t="n">
        <v>1.61608072790796</v>
      </c>
      <c r="E2864" s="0" t="n">
        <v>1</v>
      </c>
      <c r="F2864" s="0" t="n">
        <v>1</v>
      </c>
      <c r="G2864" s="0" t="n">
        <f aca="false">(2)^(C2864)</f>
        <v>0.934762342139205</v>
      </c>
    </row>
    <row r="2865" customFormat="false" ht="12.75" hidden="false" customHeight="false" outlineLevel="0" collapsed="false">
      <c r="B2865" s="0" t="s">
        <v>2872</v>
      </c>
      <c r="C2865" s="0" t="n">
        <v>0.584754246868736</v>
      </c>
      <c r="D2865" s="0" t="n">
        <v>7.04778837226367</v>
      </c>
      <c r="E2865" s="0" t="n">
        <v>0.491361378472989</v>
      </c>
      <c r="F2865" s="0" t="n">
        <v>1</v>
      </c>
      <c r="G2865" s="0" t="n">
        <f aca="false">(2)^(C2865)</f>
        <v>1.49978348977109</v>
      </c>
    </row>
    <row r="2866" customFormat="false" ht="12.75" hidden="false" customHeight="false" outlineLevel="0" collapsed="false">
      <c r="B2866" s="0" t="s">
        <v>2873</v>
      </c>
      <c r="C2866" s="0" t="n">
        <v>-2.03160909240599</v>
      </c>
      <c r="D2866" s="0" t="n">
        <v>1.16353233880232</v>
      </c>
      <c r="E2866" s="0" t="n">
        <v>0.999999999999998</v>
      </c>
      <c r="F2866" s="0" t="n">
        <v>1</v>
      </c>
      <c r="G2866" s="0" t="n">
        <f aca="false">(2)^(C2866)</f>
        <v>0.244582130501574</v>
      </c>
    </row>
    <row r="2867" customFormat="false" ht="12.75" hidden="false" customHeight="false" outlineLevel="0" collapsed="false">
      <c r="B2867" s="0" t="s">
        <v>2874</v>
      </c>
      <c r="C2867" s="0" t="n">
        <v>0.312649564203044</v>
      </c>
      <c r="D2867" s="0" t="n">
        <v>4.36058878045156</v>
      </c>
      <c r="E2867" s="0" t="n">
        <v>0.478972208562991</v>
      </c>
      <c r="F2867" s="0" t="n">
        <v>1</v>
      </c>
      <c r="G2867" s="0" t="n">
        <f aca="false">(2)^(C2867)</f>
        <v>1.24198656215353</v>
      </c>
    </row>
    <row r="2868" customFormat="false" ht="12.75" hidden="false" customHeight="false" outlineLevel="0" collapsed="false">
      <c r="B2868" s="0" t="s">
        <v>2875</v>
      </c>
      <c r="C2868" s="0" t="n">
        <v>-1.82626618801286</v>
      </c>
      <c r="D2868" s="0" t="n">
        <v>1.51451049334135</v>
      </c>
      <c r="E2868" s="0" t="n">
        <v>0.999999999999999</v>
      </c>
      <c r="F2868" s="0" t="n">
        <v>1</v>
      </c>
      <c r="G2868" s="0" t="n">
        <f aca="false">(2)^(C2868)</f>
        <v>0.281993499656529</v>
      </c>
    </row>
    <row r="2869" customFormat="false" ht="12.75" hidden="false" customHeight="false" outlineLevel="0" collapsed="false">
      <c r="B2869" s="0" t="s">
        <v>2876</v>
      </c>
      <c r="C2869" s="0" t="n">
        <v>1.12564668563574</v>
      </c>
      <c r="D2869" s="0" t="n">
        <v>3.87611176049692</v>
      </c>
      <c r="E2869" s="0" t="n">
        <v>0.136287268029606</v>
      </c>
      <c r="F2869" s="0" t="n">
        <v>1</v>
      </c>
      <c r="G2869" s="0" t="n">
        <f aca="false">(2)^(C2869)</f>
        <v>2.18199332100463</v>
      </c>
    </row>
    <row r="2870" customFormat="false" ht="12.75" hidden="false" customHeight="false" outlineLevel="0" collapsed="false">
      <c r="B2870" s="0" t="s">
        <v>2877</v>
      </c>
      <c r="C2870" s="0" t="n">
        <v>0.266960708976447</v>
      </c>
      <c r="D2870" s="0" t="n">
        <v>1.589581328274</v>
      </c>
      <c r="E2870" s="0" t="n">
        <v>0.999999999999996</v>
      </c>
      <c r="F2870" s="0" t="n">
        <v>1</v>
      </c>
      <c r="G2870" s="0" t="n">
        <f aca="false">(2)^(C2870)</f>
        <v>1.20327025513498</v>
      </c>
    </row>
    <row r="2871" customFormat="false" ht="12.75" hidden="false" customHeight="false" outlineLevel="0" collapsed="false">
      <c r="B2871" s="0" t="s">
        <v>2878</v>
      </c>
      <c r="C2871" s="0" t="n">
        <v>0.279081105263128</v>
      </c>
      <c r="D2871" s="0" t="n">
        <v>5.2738366847115</v>
      </c>
      <c r="E2871" s="0" t="n">
        <v>0.558072603664518</v>
      </c>
      <c r="F2871" s="0" t="n">
        <v>1</v>
      </c>
      <c r="G2871" s="0" t="n">
        <f aca="false">(2)^(C2871)</f>
        <v>1.21342177433637</v>
      </c>
    </row>
    <row r="2872" customFormat="false" ht="12.75" hidden="false" customHeight="false" outlineLevel="0" collapsed="false">
      <c r="B2872" s="0" t="s">
        <v>2879</v>
      </c>
      <c r="C2872" s="0" t="n">
        <v>0.0763152709774438</v>
      </c>
      <c r="D2872" s="0" t="n">
        <v>5.92681925404796</v>
      </c>
      <c r="E2872" s="0" t="n">
        <v>0.793189259601364</v>
      </c>
      <c r="F2872" s="0" t="n">
        <v>1</v>
      </c>
      <c r="G2872" s="0" t="n">
        <f aca="false">(2)^(C2872)</f>
        <v>1.05432179820564</v>
      </c>
    </row>
    <row r="2873" customFormat="false" ht="12.75" hidden="false" customHeight="false" outlineLevel="0" collapsed="false">
      <c r="B2873" s="0" t="s">
        <v>2880</v>
      </c>
      <c r="C2873" s="0" t="n">
        <v>0.522436960890628</v>
      </c>
      <c r="D2873" s="0" t="n">
        <v>5.39917205797393</v>
      </c>
      <c r="E2873" s="0" t="n">
        <v>0.368684129829832</v>
      </c>
      <c r="F2873" s="0" t="n">
        <v>1</v>
      </c>
      <c r="G2873" s="0" t="n">
        <f aca="false">(2)^(C2873)</f>
        <v>1.43637949279553</v>
      </c>
    </row>
    <row r="2874" customFormat="false" ht="12.75" hidden="false" customHeight="false" outlineLevel="0" collapsed="false">
      <c r="B2874" s="0" t="s">
        <v>2881</v>
      </c>
      <c r="C2874" s="0" t="n">
        <v>0.218437509777878</v>
      </c>
      <c r="D2874" s="0" t="n">
        <v>2.75596355917961</v>
      </c>
      <c r="E2874" s="0" t="n">
        <v>0.751591860021047</v>
      </c>
      <c r="F2874" s="0" t="n">
        <v>1</v>
      </c>
      <c r="G2874" s="0" t="n">
        <f aca="false">(2)^(C2874)</f>
        <v>1.16347282127259</v>
      </c>
    </row>
    <row r="2875" customFormat="false" ht="12.75" hidden="false" customHeight="false" outlineLevel="0" collapsed="false">
      <c r="B2875" s="0" t="s">
        <v>2882</v>
      </c>
      <c r="C2875" s="0" t="n">
        <v>-2.03160909240599</v>
      </c>
      <c r="D2875" s="0" t="n">
        <v>1.16353233880232</v>
      </c>
      <c r="E2875" s="0" t="n">
        <v>0.999999999999998</v>
      </c>
      <c r="F2875" s="0" t="n">
        <v>1</v>
      </c>
      <c r="G2875" s="0" t="n">
        <f aca="false">(2)^(C2875)</f>
        <v>0.244582130501574</v>
      </c>
    </row>
    <row r="2876" customFormat="false" ht="12.75" hidden="false" customHeight="false" outlineLevel="0" collapsed="false">
      <c r="B2876" s="0" t="s">
        <v>2883</v>
      </c>
      <c r="C2876" s="0" t="n">
        <v>0.116439948816506</v>
      </c>
      <c r="D2876" s="0" t="n">
        <v>4.59568651117903</v>
      </c>
      <c r="E2876" s="0" t="n">
        <v>0.682309330117736</v>
      </c>
      <c r="F2876" s="0" t="n">
        <v>1</v>
      </c>
      <c r="G2876" s="0" t="n">
        <f aca="false">(2)^(C2876)</f>
        <v>1.08405649869515</v>
      </c>
    </row>
    <row r="2877" customFormat="false" ht="12.75" hidden="false" customHeight="false" outlineLevel="0" collapsed="false">
      <c r="B2877" s="0" t="s">
        <v>2884</v>
      </c>
      <c r="C2877" s="0" t="n">
        <v>0.438190018628941</v>
      </c>
      <c r="D2877" s="0" t="n">
        <v>4.37023252225596</v>
      </c>
      <c r="E2877" s="0" t="n">
        <v>0.388142273871041</v>
      </c>
      <c r="F2877" s="0" t="n">
        <v>1</v>
      </c>
      <c r="G2877" s="0" t="n">
        <f aca="false">(2)^(C2877)</f>
        <v>1.35490342125135</v>
      </c>
    </row>
    <row r="2878" customFormat="false" ht="12.75" hidden="false" customHeight="false" outlineLevel="0" collapsed="false">
      <c r="B2878" s="0" t="s">
        <v>2885</v>
      </c>
      <c r="C2878" s="0" t="n">
        <v>0.344009812922362</v>
      </c>
      <c r="D2878" s="0" t="n">
        <v>4.65827427992166</v>
      </c>
      <c r="E2878" s="0" t="n">
        <v>0.458751687731092</v>
      </c>
      <c r="F2878" s="0" t="n">
        <v>1</v>
      </c>
      <c r="G2878" s="0" t="n">
        <f aca="false">(2)^(C2878)</f>
        <v>1.2692795193752</v>
      </c>
    </row>
    <row r="2879" customFormat="false" ht="12.75" hidden="false" customHeight="false" outlineLevel="0" collapsed="false">
      <c r="B2879" s="0" t="s">
        <v>2886</v>
      </c>
      <c r="C2879" s="0" t="n">
        <v>-2.03160909240599</v>
      </c>
      <c r="D2879" s="0" t="n">
        <v>1.16353233880232</v>
      </c>
      <c r="E2879" s="0" t="n">
        <v>0.999999999999998</v>
      </c>
      <c r="F2879" s="0" t="n">
        <v>1</v>
      </c>
      <c r="G2879" s="0" t="n">
        <f aca="false">(2)^(C2879)</f>
        <v>0.244582130501574</v>
      </c>
    </row>
    <row r="2880" customFormat="false" ht="12.75" hidden="false" customHeight="false" outlineLevel="0" collapsed="false">
      <c r="B2880" s="0" t="s">
        <v>2887</v>
      </c>
      <c r="C2880" s="0" t="n">
        <v>0.593773437011404</v>
      </c>
      <c r="D2880" s="0" t="n">
        <v>4.12197571254281</v>
      </c>
      <c r="E2880" s="0" t="n">
        <v>0.32764561561028</v>
      </c>
      <c r="F2880" s="0" t="n">
        <v>1</v>
      </c>
      <c r="G2880" s="0" t="n">
        <f aca="false">(2)^(C2880)</f>
        <v>1.50918894461899</v>
      </c>
    </row>
    <row r="2881" customFormat="false" ht="12.75" hidden="false" customHeight="false" outlineLevel="0" collapsed="false">
      <c r="B2881" s="0" t="s">
        <v>2888</v>
      </c>
      <c r="C2881" s="0" t="n">
        <v>0.961552693263423</v>
      </c>
      <c r="D2881" s="0" t="n">
        <v>4.30142636170926</v>
      </c>
      <c r="E2881" s="0" t="n">
        <v>0.129639096465374</v>
      </c>
      <c r="F2881" s="0" t="n">
        <v>1</v>
      </c>
      <c r="G2881" s="0" t="n">
        <f aca="false">(2)^(C2881)</f>
        <v>1.9474046518239</v>
      </c>
    </row>
    <row r="2882" customFormat="false" ht="12.75" hidden="false" customHeight="false" outlineLevel="0" collapsed="false">
      <c r="B2882" s="0" t="s">
        <v>2889</v>
      </c>
      <c r="C2882" s="0" t="n">
        <v>0.210572046657855</v>
      </c>
      <c r="D2882" s="0" t="n">
        <v>4.7821510863214</v>
      </c>
      <c r="E2882" s="0" t="n">
        <v>0.582592028619961</v>
      </c>
      <c r="F2882" s="0" t="n">
        <v>1</v>
      </c>
      <c r="G2882" s="0" t="n">
        <f aca="false">(2)^(C2882)</f>
        <v>1.15714691620178</v>
      </c>
    </row>
    <row r="2883" customFormat="false" ht="12.75" hidden="false" customHeight="false" outlineLevel="0" collapsed="false">
      <c r="B2883" s="0" t="s">
        <v>2890</v>
      </c>
      <c r="C2883" s="0" t="n">
        <v>-0.267915428710953</v>
      </c>
      <c r="D2883" s="0" t="n">
        <v>1.59890658264194</v>
      </c>
      <c r="E2883" s="0" t="n">
        <v>1</v>
      </c>
      <c r="F2883" s="0" t="n">
        <v>1</v>
      </c>
      <c r="G2883" s="0" t="n">
        <f aca="false">(2)^(C2883)</f>
        <v>0.830518707961754</v>
      </c>
    </row>
    <row r="2884" customFormat="false" ht="12.75" hidden="false" customHeight="false" outlineLevel="0" collapsed="false">
      <c r="B2884" s="0" t="s">
        <v>2891</v>
      </c>
      <c r="C2884" s="0" t="n">
        <v>-2.03160909240599</v>
      </c>
      <c r="D2884" s="0" t="n">
        <v>1.16353233880232</v>
      </c>
      <c r="E2884" s="0" t="n">
        <v>0.999999999999998</v>
      </c>
      <c r="F2884" s="0" t="n">
        <v>1</v>
      </c>
      <c r="G2884" s="0" t="n">
        <f aca="false">(2)^(C2884)</f>
        <v>0.244582130501574</v>
      </c>
    </row>
    <row r="2885" customFormat="false" ht="12.75" hidden="false" customHeight="false" outlineLevel="0" collapsed="false">
      <c r="B2885" s="0" t="s">
        <v>2892</v>
      </c>
      <c r="C2885" s="0" t="n">
        <v>0.555675020899106</v>
      </c>
      <c r="D2885" s="0" t="n">
        <v>5.62249911829518</v>
      </c>
      <c r="E2885" s="0" t="n">
        <v>0.373329973369113</v>
      </c>
      <c r="F2885" s="0" t="n">
        <v>1</v>
      </c>
      <c r="G2885" s="0" t="n">
        <f aca="false">(2)^(C2885)</f>
        <v>1.46985620171592</v>
      </c>
    </row>
    <row r="2886" customFormat="false" ht="12.75" hidden="false" customHeight="false" outlineLevel="0" collapsed="false">
      <c r="B2886" s="0" t="s">
        <v>2893</v>
      </c>
      <c r="C2886" s="0" t="n">
        <v>0.250495233221877</v>
      </c>
      <c r="D2886" s="0" t="n">
        <v>6.89299585955441</v>
      </c>
      <c r="E2886" s="0" t="n">
        <v>0.728048513155716</v>
      </c>
      <c r="F2886" s="0" t="n">
        <v>1</v>
      </c>
      <c r="G2886" s="0" t="n">
        <f aca="false">(2)^(C2886)</f>
        <v>1.18961540362063</v>
      </c>
    </row>
    <row r="2887" customFormat="false" ht="12.75" hidden="false" customHeight="false" outlineLevel="0" collapsed="false">
      <c r="B2887" s="0" t="s">
        <v>2894</v>
      </c>
      <c r="C2887" s="0" t="n">
        <v>-0.219815044434791</v>
      </c>
      <c r="D2887" s="0" t="n">
        <v>2.67728751230528</v>
      </c>
      <c r="E2887" s="0" t="n">
        <v>1</v>
      </c>
      <c r="F2887" s="0" t="n">
        <v>1</v>
      </c>
      <c r="G2887" s="0" t="n">
        <f aca="false">(2)^(C2887)</f>
        <v>0.858675512809035</v>
      </c>
    </row>
    <row r="2888" customFormat="false" ht="12.75" hidden="false" customHeight="false" outlineLevel="0" collapsed="false">
      <c r="B2888" s="0" t="s">
        <v>2895</v>
      </c>
      <c r="C2888" s="0" t="n">
        <v>0.65809139080025</v>
      </c>
      <c r="D2888" s="0" t="n">
        <v>6.19392322758627</v>
      </c>
      <c r="E2888" s="0" t="n">
        <v>0.358445359528012</v>
      </c>
      <c r="F2888" s="0" t="n">
        <v>1</v>
      </c>
      <c r="G2888" s="0" t="n">
        <f aca="false">(2)^(C2888)</f>
        <v>1.57799364013674</v>
      </c>
    </row>
    <row r="2889" customFormat="false" ht="12.75" hidden="false" customHeight="false" outlineLevel="0" collapsed="false">
      <c r="B2889" s="0" t="s">
        <v>2896</v>
      </c>
      <c r="C2889" s="0" t="n">
        <v>-0.209797766413965</v>
      </c>
      <c r="D2889" s="0" t="n">
        <v>4.38825595669458</v>
      </c>
      <c r="E2889" s="0" t="n">
        <v>0.999999999999997</v>
      </c>
      <c r="F2889" s="0" t="n">
        <v>1</v>
      </c>
      <c r="G2889" s="0" t="n">
        <f aca="false">(2)^(C2889)</f>
        <v>0.864658428590996</v>
      </c>
    </row>
    <row r="2890" customFormat="false" ht="12.75" hidden="false" customHeight="false" outlineLevel="0" collapsed="false">
      <c r="B2890" s="0" t="s">
        <v>2897</v>
      </c>
      <c r="C2890" s="0" t="n">
        <v>-0.563660736853517</v>
      </c>
      <c r="D2890" s="0" t="n">
        <v>5.24241732083051</v>
      </c>
      <c r="E2890" s="0" t="n">
        <v>0.661143829925679</v>
      </c>
      <c r="F2890" s="0" t="n">
        <v>1</v>
      </c>
      <c r="G2890" s="0" t="n">
        <f aca="false">(2)^(C2890)</f>
        <v>0.676583201646775</v>
      </c>
    </row>
    <row r="2891" customFormat="false" ht="12.75" hidden="false" customHeight="false" outlineLevel="0" collapsed="false">
      <c r="B2891" s="0" t="s">
        <v>2898</v>
      </c>
      <c r="C2891" s="0" t="n">
        <v>0.149501285593284</v>
      </c>
      <c r="D2891" s="0" t="n">
        <v>5.0029904184081</v>
      </c>
      <c r="E2891" s="0" t="n">
        <v>0.640797068222852</v>
      </c>
      <c r="F2891" s="0" t="n">
        <v>1</v>
      </c>
      <c r="G2891" s="0" t="n">
        <f aca="false">(2)^(C2891)</f>
        <v>1.10918597962268</v>
      </c>
    </row>
    <row r="2892" customFormat="false" ht="12.75" hidden="false" customHeight="false" outlineLevel="0" collapsed="false">
      <c r="B2892" s="0" t="s">
        <v>2899</v>
      </c>
      <c r="C2892" s="0" t="n">
        <v>0.216252518898385</v>
      </c>
      <c r="D2892" s="0" t="n">
        <v>6.09330386265313</v>
      </c>
      <c r="E2892" s="0" t="n">
        <v>0.676085332965129</v>
      </c>
      <c r="F2892" s="0" t="n">
        <v>1</v>
      </c>
      <c r="G2892" s="0" t="n">
        <f aca="false">(2)^(C2892)</f>
        <v>1.16171205180099</v>
      </c>
    </row>
    <row r="2893" customFormat="false" ht="12.75" hidden="false" customHeight="false" outlineLevel="0" collapsed="false">
      <c r="B2893" s="0" t="s">
        <v>2900</v>
      </c>
      <c r="C2893" s="0" t="n">
        <v>-2.34154514329141</v>
      </c>
      <c r="D2893" s="0" t="n">
        <v>2.34000108366126</v>
      </c>
      <c r="E2893" s="0" t="n">
        <v>0.186236626640602</v>
      </c>
      <c r="F2893" s="0" t="n">
        <v>1</v>
      </c>
      <c r="G2893" s="0" t="n">
        <f aca="false">(2)^(C2893)</f>
        <v>0.197298905328832</v>
      </c>
    </row>
    <row r="2894" customFormat="false" ht="12.75" hidden="false" customHeight="false" outlineLevel="0" collapsed="false">
      <c r="B2894" s="0" t="s">
        <v>2901</v>
      </c>
      <c r="C2894" s="0" t="n">
        <v>-0.229245778527756</v>
      </c>
      <c r="D2894" s="0" t="n">
        <v>1.61081348573714</v>
      </c>
      <c r="E2894" s="0" t="n">
        <v>1</v>
      </c>
      <c r="F2894" s="0" t="n">
        <v>1</v>
      </c>
      <c r="G2894" s="0" t="n">
        <f aca="false">(2)^(C2894)</f>
        <v>0.85308075430302</v>
      </c>
    </row>
    <row r="2895" customFormat="false" ht="12.75" hidden="false" customHeight="false" outlineLevel="0" collapsed="false">
      <c r="B2895" s="0" t="s">
        <v>2902</v>
      </c>
      <c r="C2895" s="0" t="n">
        <v>0.524962336536352</v>
      </c>
      <c r="D2895" s="0" t="n">
        <v>1.37963502150235</v>
      </c>
      <c r="E2895" s="0" t="n">
        <v>1</v>
      </c>
      <c r="F2895" s="0" t="n">
        <v>1</v>
      </c>
      <c r="G2895" s="0" t="n">
        <f aca="false">(2)^(C2895)</f>
        <v>1.43889601523543</v>
      </c>
    </row>
    <row r="2896" customFormat="false" ht="12.75" hidden="false" customHeight="false" outlineLevel="0" collapsed="false">
      <c r="B2896" s="0" t="s">
        <v>2903</v>
      </c>
      <c r="C2896" s="0" t="n">
        <v>-2.04864558256337</v>
      </c>
      <c r="D2896" s="0" t="n">
        <v>1.55205683301568</v>
      </c>
      <c r="E2896" s="0" t="n">
        <v>0.315912536282574</v>
      </c>
      <c r="F2896" s="0" t="n">
        <v>1</v>
      </c>
      <c r="G2896" s="0" t="n">
        <f aca="false">(2)^(C2896)</f>
        <v>0.241710896505149</v>
      </c>
    </row>
    <row r="2897" customFormat="false" ht="12.75" hidden="false" customHeight="false" outlineLevel="0" collapsed="false">
      <c r="B2897" s="0" t="s">
        <v>2904</v>
      </c>
      <c r="C2897" s="0" t="n">
        <v>0.270943690973569</v>
      </c>
      <c r="D2897" s="0" t="n">
        <v>5.21928138244701</v>
      </c>
      <c r="E2897" s="0" t="n">
        <v>0.538699598193255</v>
      </c>
      <c r="F2897" s="0" t="n">
        <v>1</v>
      </c>
      <c r="G2897" s="0" t="n">
        <f aca="false">(2)^(C2897)</f>
        <v>1.20659682479321</v>
      </c>
    </row>
    <row r="2898" customFormat="false" ht="12.75" hidden="false" customHeight="false" outlineLevel="0" collapsed="false">
      <c r="B2898" s="0" t="s">
        <v>2905</v>
      </c>
      <c r="C2898" s="0" t="n">
        <v>-2.03160909240599</v>
      </c>
      <c r="D2898" s="0" t="n">
        <v>1.16353233880232</v>
      </c>
      <c r="E2898" s="0" t="n">
        <v>0.999999999999998</v>
      </c>
      <c r="F2898" s="0" t="n">
        <v>1</v>
      </c>
      <c r="G2898" s="0" t="n">
        <f aca="false">(2)^(C2898)</f>
        <v>0.244582130501574</v>
      </c>
    </row>
    <row r="2899" customFormat="false" ht="12.75" hidden="false" customHeight="false" outlineLevel="0" collapsed="false">
      <c r="B2899" s="0" t="s">
        <v>2906</v>
      </c>
      <c r="C2899" s="0" t="n">
        <v>2.93615146354867</v>
      </c>
      <c r="D2899" s="0" t="n">
        <v>2.16199945776764</v>
      </c>
      <c r="E2899" s="0" t="n">
        <v>0.122621188072717</v>
      </c>
      <c r="F2899" s="0" t="n">
        <v>1</v>
      </c>
      <c r="G2899" s="0" t="n">
        <f aca="false">(2)^(C2899)</f>
        <v>7.65366875469392</v>
      </c>
    </row>
    <row r="2900" customFormat="false" ht="12.75" hidden="false" customHeight="false" outlineLevel="0" collapsed="false">
      <c r="B2900" s="0" t="s">
        <v>2907</v>
      </c>
      <c r="C2900" s="0" t="n">
        <v>1.73756236075506</v>
      </c>
      <c r="D2900" s="0" t="n">
        <v>1.15254469564263</v>
      </c>
      <c r="E2900" s="0" t="n">
        <v>0.999999999999998</v>
      </c>
      <c r="F2900" s="0" t="n">
        <v>1</v>
      </c>
      <c r="G2900" s="0" t="n">
        <f aca="false">(2)^(C2900)</f>
        <v>3.33471244214089</v>
      </c>
    </row>
    <row r="2901" customFormat="false" ht="12.75" hidden="false" customHeight="false" outlineLevel="0" collapsed="false">
      <c r="B2901" s="0" t="s">
        <v>2908</v>
      </c>
      <c r="C2901" s="0" t="n">
        <v>-2.42575733777095</v>
      </c>
      <c r="D2901" s="0" t="n">
        <v>2.04741361248217</v>
      </c>
      <c r="E2901" s="0" t="n">
        <v>0.168106354310394</v>
      </c>
      <c r="F2901" s="0" t="n">
        <v>1</v>
      </c>
      <c r="G2901" s="0" t="n">
        <f aca="false">(2)^(C2901)</f>
        <v>0.186111958413773</v>
      </c>
    </row>
    <row r="2902" customFormat="false" ht="12.75" hidden="false" customHeight="false" outlineLevel="0" collapsed="false">
      <c r="B2902" s="0" t="s">
        <v>2909</v>
      </c>
      <c r="C2902" s="0" t="n">
        <v>0.129824398772147</v>
      </c>
      <c r="D2902" s="0" t="n">
        <v>5.48223800191588</v>
      </c>
      <c r="E2902" s="0" t="n">
        <v>0.703816221170255</v>
      </c>
      <c r="F2902" s="0" t="n">
        <v>1</v>
      </c>
      <c r="G2902" s="0" t="n">
        <f aca="false">(2)^(C2902)</f>
        <v>1.09416051467728</v>
      </c>
    </row>
    <row r="2903" customFormat="false" ht="12.75" hidden="false" customHeight="false" outlineLevel="0" collapsed="false">
      <c r="B2903" s="0" t="s">
        <v>2910</v>
      </c>
      <c r="C2903" s="0" t="n">
        <v>-0.0649119799445464</v>
      </c>
      <c r="D2903" s="0" t="n">
        <v>3.89763507537104</v>
      </c>
      <c r="E2903" s="0" t="n">
        <v>0.88161976618644</v>
      </c>
      <c r="F2903" s="0" t="n">
        <v>1</v>
      </c>
      <c r="G2903" s="0" t="n">
        <f aca="false">(2)^(C2903)</f>
        <v>0.956003642412454</v>
      </c>
    </row>
    <row r="2904" customFormat="false" ht="12.75" hidden="false" customHeight="false" outlineLevel="0" collapsed="false">
      <c r="B2904" s="0" t="s">
        <v>2911</v>
      </c>
      <c r="C2904" s="0" t="n">
        <v>-2.71078124551889</v>
      </c>
      <c r="D2904" s="0" t="n">
        <v>1.23575655977138</v>
      </c>
      <c r="E2904" s="0" t="n">
        <v>0.999999999999998</v>
      </c>
      <c r="F2904" s="0" t="n">
        <v>1</v>
      </c>
      <c r="G2904" s="0" t="n">
        <f aca="false">(2)^(C2904)</f>
        <v>0.152747296881135</v>
      </c>
    </row>
    <row r="2905" customFormat="false" ht="12.75" hidden="false" customHeight="false" outlineLevel="0" collapsed="false">
      <c r="B2905" s="0" t="s">
        <v>2912</v>
      </c>
      <c r="C2905" s="0" t="n">
        <v>-4.44929223801933</v>
      </c>
      <c r="D2905" s="0" t="n">
        <v>1.68154237435601</v>
      </c>
      <c r="E2905" s="0" t="n">
        <v>0.122694292570719</v>
      </c>
      <c r="F2905" s="0" t="n">
        <v>1</v>
      </c>
      <c r="G2905" s="0" t="n">
        <f aca="false">(2)^(C2905)</f>
        <v>0.0457751290010536</v>
      </c>
    </row>
    <row r="2906" customFormat="false" ht="12.75" hidden="false" customHeight="false" outlineLevel="0" collapsed="false">
      <c r="B2906" s="0" t="s">
        <v>2913</v>
      </c>
      <c r="C2906" s="0" t="n">
        <v>-4.07574108047196</v>
      </c>
      <c r="D2906" s="0" t="n">
        <v>1.54937326937651</v>
      </c>
      <c r="E2906" s="0" t="n">
        <v>0.315931816203858</v>
      </c>
      <c r="F2906" s="0" t="n">
        <v>1</v>
      </c>
      <c r="G2906" s="0" t="n">
        <f aca="false">(2)^(C2906)</f>
        <v>0.0593034118855179</v>
      </c>
    </row>
    <row r="2907" customFormat="false" ht="12.75" hidden="false" customHeight="false" outlineLevel="0" collapsed="false">
      <c r="B2907" s="0" t="s">
        <v>2914</v>
      </c>
      <c r="C2907" s="0" t="n">
        <v>0.116693648394016</v>
      </c>
      <c r="D2907" s="0" t="n">
        <v>3.38689340623727</v>
      </c>
      <c r="E2907" s="0" t="n">
        <v>0.750032152158289</v>
      </c>
      <c r="F2907" s="0" t="n">
        <v>1</v>
      </c>
      <c r="G2907" s="0" t="n">
        <f aca="false">(2)^(C2907)</f>
        <v>1.08424714803617</v>
      </c>
    </row>
    <row r="2908" customFormat="false" ht="12.75" hidden="false" customHeight="false" outlineLevel="0" collapsed="false">
      <c r="B2908" s="0" t="s">
        <v>2915</v>
      </c>
      <c r="C2908" s="0" t="n">
        <v>-0.670711174282102</v>
      </c>
      <c r="D2908" s="0" t="n">
        <v>3.37135133031145</v>
      </c>
      <c r="E2908" s="0" t="n">
        <v>0.75029043845403</v>
      </c>
      <c r="F2908" s="0" t="n">
        <v>1</v>
      </c>
      <c r="G2908" s="0" t="n">
        <f aca="false">(2)^(C2908)</f>
        <v>0.628196942214983</v>
      </c>
    </row>
    <row r="2909" customFormat="false" ht="12.75" hidden="false" customHeight="false" outlineLevel="0" collapsed="false">
      <c r="B2909" s="0" t="s">
        <v>2916</v>
      </c>
      <c r="C2909" s="0" t="n">
        <v>4.38930808531099</v>
      </c>
      <c r="D2909" s="0" t="n">
        <v>1.82257953363946</v>
      </c>
      <c r="E2909" s="0" t="n">
        <v>0.0803154646040632</v>
      </c>
      <c r="F2909" s="0" t="n">
        <v>1</v>
      </c>
      <c r="G2909" s="0" t="n">
        <f aca="false">(2)^(C2909)</f>
        <v>20.9562414647282</v>
      </c>
    </row>
    <row r="2910" customFormat="false" ht="12.75" hidden="false" customHeight="false" outlineLevel="0" collapsed="false">
      <c r="B2910" s="0" t="s">
        <v>2917</v>
      </c>
      <c r="C2910" s="0" t="n">
        <v>-1.03372378352777</v>
      </c>
      <c r="D2910" s="0" t="n">
        <v>1.57571238341333</v>
      </c>
      <c r="E2910" s="0" t="n">
        <v>1</v>
      </c>
      <c r="F2910" s="0" t="n">
        <v>1</v>
      </c>
      <c r="G2910" s="0" t="n">
        <f aca="false">(2)^(C2910)</f>
        <v>0.488447773089799</v>
      </c>
    </row>
    <row r="2911" customFormat="false" ht="12.75" hidden="false" customHeight="false" outlineLevel="0" collapsed="false">
      <c r="B2911" s="0" t="s">
        <v>2918</v>
      </c>
      <c r="C2911" s="0" t="n">
        <v>1.7899502473603</v>
      </c>
      <c r="D2911" s="0" t="n">
        <v>1.16709814375321</v>
      </c>
      <c r="E2911" s="0" t="n">
        <v>0.999999999999998</v>
      </c>
      <c r="F2911" s="0" t="n">
        <v>1</v>
      </c>
      <c r="G2911" s="0" t="n">
        <f aca="false">(2)^(C2911)</f>
        <v>3.45802966990308</v>
      </c>
    </row>
    <row r="2912" customFormat="false" ht="12.75" hidden="false" customHeight="false" outlineLevel="0" collapsed="false">
      <c r="B2912" s="0" t="s">
        <v>2919</v>
      </c>
      <c r="C2912" s="0" t="n">
        <v>-0.20018955778744</v>
      </c>
      <c r="D2912" s="0" t="n">
        <v>1.24423228000743</v>
      </c>
      <c r="E2912" s="0" t="n">
        <v>1</v>
      </c>
      <c r="F2912" s="0" t="n">
        <v>1</v>
      </c>
      <c r="G2912" s="0" t="n">
        <f aca="false">(2)^(C2912)</f>
        <v>0.870436187913007</v>
      </c>
    </row>
    <row r="2913" customFormat="false" ht="12.75" hidden="false" customHeight="false" outlineLevel="0" collapsed="false">
      <c r="B2913" s="0" t="s">
        <v>2920</v>
      </c>
      <c r="C2913" s="0" t="n">
        <v>-0.126091825611417</v>
      </c>
      <c r="D2913" s="0" t="n">
        <v>4.84869584140243</v>
      </c>
      <c r="E2913" s="0" t="n">
        <v>0.940317667957138</v>
      </c>
      <c r="F2913" s="0" t="n">
        <v>1</v>
      </c>
      <c r="G2913" s="0" t="n">
        <f aca="false">(2)^(C2913)</f>
        <v>0.916310320891836</v>
      </c>
    </row>
    <row r="2914" customFormat="false" ht="12.75" hidden="false" customHeight="false" outlineLevel="0" collapsed="false">
      <c r="B2914" s="0" t="s">
        <v>2921</v>
      </c>
      <c r="C2914" s="0" t="n">
        <v>1.73756236075506</v>
      </c>
      <c r="D2914" s="0" t="n">
        <v>1.15254469564263</v>
      </c>
      <c r="E2914" s="0" t="n">
        <v>0.999999999999998</v>
      </c>
      <c r="F2914" s="0" t="n">
        <v>1</v>
      </c>
      <c r="G2914" s="0" t="n">
        <f aca="false">(2)^(C2914)</f>
        <v>3.33471244214089</v>
      </c>
    </row>
    <row r="2915" customFormat="false" ht="12.75" hidden="false" customHeight="false" outlineLevel="0" collapsed="false">
      <c r="B2915" s="0" t="s">
        <v>2922</v>
      </c>
      <c r="C2915" s="0" t="n">
        <v>0.149987997384977</v>
      </c>
      <c r="D2915" s="0" t="n">
        <v>13.3059521751737</v>
      </c>
      <c r="E2915" s="0" t="n">
        <v>0.911712276214702</v>
      </c>
      <c r="F2915" s="0" t="n">
        <v>1</v>
      </c>
      <c r="G2915" s="0" t="n">
        <f aca="false">(2)^(C2915)</f>
        <v>1.10956024095563</v>
      </c>
    </row>
    <row r="2916" customFormat="false" ht="12.75" hidden="false" customHeight="false" outlineLevel="0" collapsed="false">
      <c r="B2916" s="0" t="s">
        <v>2923</v>
      </c>
      <c r="C2916" s="0" t="n">
        <v>-1.23169134470849</v>
      </c>
      <c r="D2916" s="0" t="n">
        <v>11.3357199719114</v>
      </c>
      <c r="E2916" s="0" t="n">
        <v>0.351877437218057</v>
      </c>
      <c r="F2916" s="0" t="n">
        <v>1</v>
      </c>
      <c r="G2916" s="0" t="n">
        <f aca="false">(2)^(C2916)</f>
        <v>0.42581794513067</v>
      </c>
    </row>
    <row r="2917" customFormat="false" ht="12.75" hidden="false" customHeight="false" outlineLevel="0" collapsed="false">
      <c r="B2917" s="0" t="s">
        <v>2924</v>
      </c>
      <c r="C2917" s="0" t="n">
        <v>-1.9377519185425</v>
      </c>
      <c r="D2917" s="0" t="n">
        <v>1.14365614891658</v>
      </c>
      <c r="E2917" s="0" t="n">
        <v>0.999999999999998</v>
      </c>
      <c r="F2917" s="0" t="n">
        <v>1</v>
      </c>
      <c r="G2917" s="0" t="n">
        <f aca="false">(2)^(C2917)</f>
        <v>0.261022862695227</v>
      </c>
    </row>
    <row r="2918" customFormat="false" ht="12.75" hidden="false" customHeight="false" outlineLevel="0" collapsed="false">
      <c r="B2918" s="0" t="s">
        <v>2925</v>
      </c>
      <c r="C2918" s="0" t="n">
        <v>0.501272271814335</v>
      </c>
      <c r="D2918" s="0" t="n">
        <v>4.12348052442285</v>
      </c>
      <c r="E2918" s="0" t="n">
        <v>0.369477731665988</v>
      </c>
      <c r="F2918" s="0" t="n">
        <v>1</v>
      </c>
      <c r="G2918" s="0" t="n">
        <f aca="false">(2)^(C2918)</f>
        <v>1.41546126725671</v>
      </c>
    </row>
    <row r="2919" customFormat="false" ht="12.75" hidden="false" customHeight="false" outlineLevel="0" collapsed="false">
      <c r="B2919" s="0" t="s">
        <v>2926</v>
      </c>
      <c r="C2919" s="0" t="n">
        <v>-0.697500216614276</v>
      </c>
      <c r="D2919" s="0" t="n">
        <v>3.4819405144654</v>
      </c>
      <c r="E2919" s="0" t="n">
        <v>0.692710244333817</v>
      </c>
      <c r="F2919" s="0" t="n">
        <v>1</v>
      </c>
      <c r="G2919" s="0" t="n">
        <f aca="false">(2)^(C2919)</f>
        <v>0.616639744199281</v>
      </c>
    </row>
    <row r="2920" customFormat="false" ht="12.75" hidden="false" customHeight="false" outlineLevel="0" collapsed="false">
      <c r="B2920" s="0" t="s">
        <v>2927</v>
      </c>
      <c r="C2920" s="0" t="n">
        <v>0.809470748328909</v>
      </c>
      <c r="D2920" s="0" t="n">
        <v>2.67682219489321</v>
      </c>
      <c r="E2920" s="0" t="n">
        <v>0.405194868227119</v>
      </c>
      <c r="F2920" s="0" t="n">
        <v>1</v>
      </c>
      <c r="G2920" s="0" t="n">
        <f aca="false">(2)^(C2920)</f>
        <v>1.75256839619302</v>
      </c>
    </row>
    <row r="2921" customFormat="false" ht="12.75" hidden="false" customHeight="false" outlineLevel="0" collapsed="false">
      <c r="B2921" s="0" t="s">
        <v>2928</v>
      </c>
      <c r="C2921" s="0" t="n">
        <v>3.81007005201997</v>
      </c>
      <c r="D2921" s="0" t="n">
        <v>1.60261513984457</v>
      </c>
      <c r="E2921" s="0" t="n">
        <v>0.192995137836133</v>
      </c>
      <c r="F2921" s="0" t="n">
        <v>1</v>
      </c>
      <c r="G2921" s="0" t="n">
        <f aca="false">(2)^(C2921)</f>
        <v>14.0263725941208</v>
      </c>
    </row>
    <row r="2922" customFormat="false" ht="12.75" hidden="false" customHeight="false" outlineLevel="0" collapsed="false">
      <c r="B2922" s="0" t="s">
        <v>2929</v>
      </c>
      <c r="C2922" s="0" t="n">
        <v>0.597360129804109</v>
      </c>
      <c r="D2922" s="0" t="n">
        <v>4.67376095765948</v>
      </c>
      <c r="E2922" s="0" t="n">
        <v>0.297293350428157</v>
      </c>
      <c r="F2922" s="0" t="n">
        <v>1</v>
      </c>
      <c r="G2922" s="0" t="n">
        <f aca="false">(2)^(C2922)</f>
        <v>1.51294561611136</v>
      </c>
    </row>
    <row r="2923" customFormat="false" ht="12.75" hidden="false" customHeight="false" outlineLevel="0" collapsed="false">
      <c r="B2923" s="0" t="s">
        <v>2930</v>
      </c>
      <c r="C2923" s="0" t="n">
        <v>1.73756236075506</v>
      </c>
      <c r="D2923" s="0" t="n">
        <v>1.15254469564263</v>
      </c>
      <c r="E2923" s="0" t="n">
        <v>0.999999999999998</v>
      </c>
      <c r="F2923" s="0" t="n">
        <v>1</v>
      </c>
      <c r="G2923" s="0" t="n">
        <f aca="false">(2)^(C2923)</f>
        <v>3.33471244214089</v>
      </c>
    </row>
    <row r="2924" customFormat="false" ht="12.75" hidden="false" customHeight="false" outlineLevel="0" collapsed="false">
      <c r="B2924" s="0" t="s">
        <v>2931</v>
      </c>
      <c r="C2924" s="0" t="n">
        <v>0.945777080900449</v>
      </c>
      <c r="D2924" s="0" t="n">
        <v>4.16132963328321</v>
      </c>
      <c r="E2924" s="0" t="n">
        <v>0.137841208040644</v>
      </c>
      <c r="F2924" s="0" t="n">
        <v>1</v>
      </c>
      <c r="G2924" s="0" t="n">
        <f aca="false">(2)^(C2924)</f>
        <v>1.92622613277806</v>
      </c>
    </row>
    <row r="2925" customFormat="false" ht="12.75" hidden="false" customHeight="false" outlineLevel="0" collapsed="false">
      <c r="B2925" s="0" t="s">
        <v>2932</v>
      </c>
      <c r="C2925" s="0" t="n">
        <v>0.284046983229694</v>
      </c>
      <c r="D2925" s="0" t="n">
        <v>5.72161633272463</v>
      </c>
      <c r="E2925" s="0" t="n">
        <v>0.591074188620564</v>
      </c>
      <c r="F2925" s="0" t="n">
        <v>1</v>
      </c>
      <c r="G2925" s="0" t="n">
        <f aca="false">(2)^(C2925)</f>
        <v>1.2176056709206</v>
      </c>
    </row>
    <row r="2926" customFormat="false" ht="12.75" hidden="false" customHeight="false" outlineLevel="0" collapsed="false">
      <c r="B2926" s="0" t="s">
        <v>2933</v>
      </c>
      <c r="C2926" s="0" t="n">
        <v>2.63367615552511</v>
      </c>
      <c r="D2926" s="0" t="n">
        <v>1.30192298517699</v>
      </c>
      <c r="E2926" s="0" t="n">
        <v>0.544306817457438</v>
      </c>
      <c r="F2926" s="0" t="n">
        <v>1</v>
      </c>
      <c r="G2926" s="0" t="n">
        <f aca="false">(2)^(C2926)</f>
        <v>6.2060535932863</v>
      </c>
    </row>
    <row r="2927" customFormat="false" ht="12.75" hidden="false" customHeight="false" outlineLevel="0" collapsed="false">
      <c r="B2927" s="0" t="s">
        <v>2934</v>
      </c>
      <c r="C2927" s="0" t="n">
        <v>-0.262399236271864</v>
      </c>
      <c r="D2927" s="0" t="n">
        <v>6.20004385889501</v>
      </c>
      <c r="E2927" s="0" t="n">
        <v>0.892778892856085</v>
      </c>
      <c r="F2927" s="0" t="n">
        <v>1</v>
      </c>
      <c r="G2927" s="0" t="n">
        <f aca="false">(2)^(C2927)</f>
        <v>0.833700302435271</v>
      </c>
    </row>
    <row r="2928" customFormat="false" ht="12.75" hidden="false" customHeight="false" outlineLevel="0" collapsed="false">
      <c r="B2928" s="0" t="s">
        <v>2935</v>
      </c>
      <c r="C2928" s="0" t="n">
        <v>0.0949112555681597</v>
      </c>
      <c r="D2928" s="0" t="n">
        <v>2.31924135433015</v>
      </c>
      <c r="E2928" s="0" t="n">
        <v>1</v>
      </c>
      <c r="F2928" s="0" t="n">
        <v>1</v>
      </c>
      <c r="G2928" s="0" t="n">
        <f aca="false">(2)^(C2928)</f>
        <v>1.06799971021156</v>
      </c>
    </row>
    <row r="2929" customFormat="false" ht="12.75" hidden="false" customHeight="false" outlineLevel="0" collapsed="false">
      <c r="B2929" s="0" t="s">
        <v>2936</v>
      </c>
      <c r="C2929" s="0" t="n">
        <v>-0.23258122822967</v>
      </c>
      <c r="D2929" s="0" t="n">
        <v>6.04659217293234</v>
      </c>
      <c r="E2929" s="0" t="n">
        <v>0.922239533463495</v>
      </c>
      <c r="F2929" s="0" t="n">
        <v>1</v>
      </c>
      <c r="G2929" s="0" t="n">
        <f aca="false">(2)^(C2929)</f>
        <v>0.851110745971888</v>
      </c>
    </row>
    <row r="2930" customFormat="false" ht="12.75" hidden="false" customHeight="false" outlineLevel="0" collapsed="false">
      <c r="B2930" s="0" t="s">
        <v>2937</v>
      </c>
      <c r="C2930" s="0" t="n">
        <v>0.40004299063931</v>
      </c>
      <c r="D2930" s="0" t="n">
        <v>3.94282750285791</v>
      </c>
      <c r="E2930" s="0" t="n">
        <v>0.468575335529455</v>
      </c>
      <c r="F2930" s="0" t="n">
        <v>1</v>
      </c>
      <c r="G2930" s="0" t="n">
        <f aca="false">(2)^(C2930)</f>
        <v>1.31954723116442</v>
      </c>
    </row>
    <row r="2931" customFormat="false" ht="12.75" hidden="false" customHeight="false" outlineLevel="0" collapsed="false">
      <c r="B2931" s="0" t="s">
        <v>2938</v>
      </c>
      <c r="C2931" s="0" t="n">
        <v>-1.9377519185425</v>
      </c>
      <c r="D2931" s="0" t="n">
        <v>1.14365614891658</v>
      </c>
      <c r="E2931" s="0" t="n">
        <v>0.999999999999998</v>
      </c>
      <c r="F2931" s="0" t="n">
        <v>1</v>
      </c>
      <c r="G2931" s="0" t="n">
        <f aca="false">(2)^(C2931)</f>
        <v>0.261022862695227</v>
      </c>
    </row>
    <row r="2932" customFormat="false" ht="12.75" hidden="false" customHeight="false" outlineLevel="0" collapsed="false">
      <c r="B2932" s="0" t="s">
        <v>2939</v>
      </c>
      <c r="C2932" s="0" t="n">
        <v>-2.2181961776947</v>
      </c>
      <c r="D2932" s="0" t="n">
        <v>1.9356144331404</v>
      </c>
      <c r="E2932" s="0" t="n">
        <v>0.233591946415683</v>
      </c>
      <c r="F2932" s="0" t="n">
        <v>1</v>
      </c>
      <c r="G2932" s="0" t="n">
        <f aca="false">(2)^(C2932)</f>
        <v>0.214909896122652</v>
      </c>
    </row>
    <row r="2933" customFormat="false" ht="12.75" hidden="false" customHeight="false" outlineLevel="0" collapsed="false">
      <c r="B2933" s="0" t="s">
        <v>2940</v>
      </c>
      <c r="C2933" s="0" t="n">
        <v>1.02119624220592</v>
      </c>
      <c r="D2933" s="0" t="n">
        <v>1.42536623753395</v>
      </c>
      <c r="E2933" s="0" t="n">
        <v>0.999999999999995</v>
      </c>
      <c r="F2933" s="0" t="n">
        <v>1</v>
      </c>
      <c r="G2933" s="0" t="n">
        <f aca="false">(2)^(C2933)</f>
        <v>2.02960115033805</v>
      </c>
    </row>
    <row r="2934" customFormat="false" ht="12.75" hidden="false" customHeight="false" outlineLevel="0" collapsed="false">
      <c r="B2934" s="0" t="s">
        <v>2941</v>
      </c>
      <c r="C2934" s="0" t="n">
        <v>1.00226671703025</v>
      </c>
      <c r="D2934" s="0" t="n">
        <v>1.91770160818894</v>
      </c>
      <c r="E2934" s="0" t="n">
        <v>0.565190492881653</v>
      </c>
      <c r="F2934" s="0" t="n">
        <v>1</v>
      </c>
      <c r="G2934" s="0" t="n">
        <f aca="false">(2)^(C2934)</f>
        <v>2.00314480690116</v>
      </c>
    </row>
    <row r="2935" customFormat="false" ht="12.75" hidden="false" customHeight="false" outlineLevel="0" collapsed="false">
      <c r="B2935" s="0" t="s">
        <v>2942</v>
      </c>
      <c r="C2935" s="0" t="n">
        <v>1.82805643870724</v>
      </c>
      <c r="D2935" s="0" t="n">
        <v>2.50019577336064</v>
      </c>
      <c r="E2935" s="0" t="n">
        <v>0.107601641563808</v>
      </c>
      <c r="F2935" s="0" t="n">
        <v>1</v>
      </c>
      <c r="G2935" s="0" t="n">
        <f aca="false">(2)^(C2935)</f>
        <v>3.55058424639136</v>
      </c>
    </row>
    <row r="2936" customFormat="false" ht="12.75" hidden="false" customHeight="false" outlineLevel="0" collapsed="false">
      <c r="B2936" s="0" t="s">
        <v>2943</v>
      </c>
      <c r="C2936" s="0" t="n">
        <v>-0.7226001192824</v>
      </c>
      <c r="D2936" s="0" t="n">
        <v>3.54022648186551</v>
      </c>
      <c r="E2936" s="0" t="n">
        <v>0.705900440078563</v>
      </c>
      <c r="F2936" s="0" t="n">
        <v>1</v>
      </c>
      <c r="G2936" s="0" t="n">
        <f aca="false">(2)^(C2936)</f>
        <v>0.60600427689642</v>
      </c>
    </row>
    <row r="2937" customFormat="false" ht="12.75" hidden="false" customHeight="false" outlineLevel="0" collapsed="false">
      <c r="B2937" s="0" t="s">
        <v>2944</v>
      </c>
      <c r="C2937" s="0" t="n">
        <v>0.03378489992626</v>
      </c>
      <c r="D2937" s="0" t="n">
        <v>3.66667349443808</v>
      </c>
      <c r="E2937" s="0" t="n">
        <v>0.790588675772155</v>
      </c>
      <c r="F2937" s="0" t="n">
        <v>1</v>
      </c>
      <c r="G2937" s="0" t="n">
        <f aca="false">(2)^(C2937)</f>
        <v>1.02369426032039</v>
      </c>
    </row>
    <row r="2938" customFormat="false" ht="12.75" hidden="false" customHeight="false" outlineLevel="0" collapsed="false">
      <c r="B2938" s="0" t="s">
        <v>2945</v>
      </c>
      <c r="C2938" s="0" t="n">
        <v>0.55171807011642</v>
      </c>
      <c r="D2938" s="0" t="n">
        <v>5.35356811298439</v>
      </c>
      <c r="E2938" s="0" t="n">
        <v>0.336836456144241</v>
      </c>
      <c r="F2938" s="0" t="n">
        <v>1</v>
      </c>
      <c r="G2938" s="0" t="n">
        <f aca="false">(2)^(C2938)</f>
        <v>1.46583027825211</v>
      </c>
    </row>
    <row r="2939" customFormat="false" ht="12.75" hidden="false" customHeight="false" outlineLevel="0" collapsed="false">
      <c r="B2939" s="0" t="s">
        <v>2946</v>
      </c>
      <c r="C2939" s="0" t="n">
        <v>0.303942888195671</v>
      </c>
      <c r="D2939" s="0" t="n">
        <v>3.75266857561373</v>
      </c>
      <c r="E2939" s="0" t="n">
        <v>0.566096974230679</v>
      </c>
      <c r="F2939" s="0" t="n">
        <v>1</v>
      </c>
      <c r="G2939" s="0" t="n">
        <f aca="false">(2)^(C2939)</f>
        <v>1.23451373537152</v>
      </c>
    </row>
    <row r="2940" customFormat="false" ht="12.75" hidden="false" customHeight="false" outlineLevel="0" collapsed="false">
      <c r="B2940" s="0" t="s">
        <v>2947</v>
      </c>
      <c r="C2940" s="0" t="n">
        <v>0.506786155488816</v>
      </c>
      <c r="D2940" s="0" t="n">
        <v>7.09823248243744</v>
      </c>
      <c r="E2940" s="0" t="n">
        <v>0.548254238109312</v>
      </c>
      <c r="F2940" s="0" t="n">
        <v>1</v>
      </c>
      <c r="G2940" s="0" t="n">
        <f aca="false">(2)^(C2940)</f>
        <v>1.4208814164006</v>
      </c>
    </row>
    <row r="2941" customFormat="false" ht="12.75" hidden="false" customHeight="false" outlineLevel="0" collapsed="false">
      <c r="B2941" s="0" t="s">
        <v>2948</v>
      </c>
      <c r="C2941" s="0" t="n">
        <v>0.51866004709154</v>
      </c>
      <c r="D2941" s="0" t="n">
        <v>5.36052206595968</v>
      </c>
      <c r="E2941" s="0" t="n">
        <v>0.536619182332212</v>
      </c>
      <c r="F2941" s="0" t="n">
        <v>1</v>
      </c>
      <c r="G2941" s="0" t="n">
        <f aca="false">(2)^(C2941)</f>
        <v>1.43262403079494</v>
      </c>
    </row>
    <row r="2942" customFormat="false" ht="12.75" hidden="false" customHeight="false" outlineLevel="0" collapsed="false">
      <c r="B2942" s="0" t="s">
        <v>2949</v>
      </c>
      <c r="C2942" s="0" t="n">
        <v>-0.345234193465444</v>
      </c>
      <c r="D2942" s="0" t="n">
        <v>8.11624639038499</v>
      </c>
      <c r="E2942" s="0" t="n">
        <v>0.770779685726295</v>
      </c>
      <c r="F2942" s="0" t="n">
        <v>1</v>
      </c>
      <c r="G2942" s="0" t="n">
        <f aca="false">(2)^(C2942)</f>
        <v>0.787180182812697</v>
      </c>
    </row>
    <row r="2943" customFormat="false" ht="12.75" hidden="false" customHeight="false" outlineLevel="0" collapsed="false">
      <c r="B2943" s="0" t="s">
        <v>2950</v>
      </c>
      <c r="C2943" s="0" t="n">
        <v>0.700752494839552</v>
      </c>
      <c r="D2943" s="0" t="n">
        <v>5.1354701991498</v>
      </c>
      <c r="E2943" s="0" t="n">
        <v>0.248133924589337</v>
      </c>
      <c r="F2943" s="0" t="n">
        <v>1</v>
      </c>
      <c r="G2943" s="0" t="n">
        <f aca="false">(2)^(C2943)</f>
        <v>1.62535233865804</v>
      </c>
    </row>
    <row r="2944" customFormat="false" ht="12.75" hidden="false" customHeight="false" outlineLevel="0" collapsed="false">
      <c r="B2944" s="0" t="s">
        <v>2951</v>
      </c>
      <c r="C2944" s="0" t="n">
        <v>-0.126386850798116</v>
      </c>
      <c r="D2944" s="0" t="n">
        <v>5.97260799409216</v>
      </c>
      <c r="E2944" s="0" t="n">
        <v>0.988099126756217</v>
      </c>
      <c r="F2944" s="0" t="n">
        <v>1</v>
      </c>
      <c r="G2944" s="0" t="n">
        <f aca="false">(2)^(C2944)</f>
        <v>0.916122958367837</v>
      </c>
    </row>
    <row r="2945" customFormat="false" ht="12.75" hidden="false" customHeight="false" outlineLevel="0" collapsed="false">
      <c r="B2945" s="0" t="s">
        <v>2952</v>
      </c>
      <c r="C2945" s="0" t="n">
        <v>-0.0211506459500205</v>
      </c>
      <c r="D2945" s="0" t="n">
        <v>5.14785718321797</v>
      </c>
      <c r="E2945" s="0" t="n">
        <v>0.836502866483213</v>
      </c>
      <c r="F2945" s="0" t="n">
        <v>1</v>
      </c>
      <c r="G2945" s="0" t="n">
        <f aca="false">(2)^(C2945)</f>
        <v>0.985446431432203</v>
      </c>
    </row>
    <row r="2946" customFormat="false" ht="12.75" hidden="false" customHeight="false" outlineLevel="0" collapsed="false">
      <c r="B2946" s="0" t="s">
        <v>2953</v>
      </c>
      <c r="C2946" s="0" t="n">
        <v>-0.4980642708108</v>
      </c>
      <c r="D2946" s="0" t="n">
        <v>4.23238194877489</v>
      </c>
      <c r="E2946" s="0" t="n">
        <v>0.811172091366811</v>
      </c>
      <c r="F2946" s="0" t="n">
        <v>1</v>
      </c>
      <c r="G2946" s="0" t="n">
        <f aca="false">(2)^(C2946)</f>
        <v>0.708056175117137</v>
      </c>
    </row>
    <row r="2947" customFormat="false" ht="12.75" hidden="false" customHeight="false" outlineLevel="0" collapsed="false">
      <c r="B2947" s="0" t="s">
        <v>2954</v>
      </c>
      <c r="C2947" s="0" t="n">
        <v>2.48092036436396</v>
      </c>
      <c r="D2947" s="0" t="n">
        <v>1.25268950949558</v>
      </c>
      <c r="E2947" s="0" t="n">
        <v>0.999999999999998</v>
      </c>
      <c r="F2947" s="0" t="n">
        <v>1</v>
      </c>
      <c r="G2947" s="0" t="n">
        <f aca="false">(2)^(C2947)</f>
        <v>5.58253489643076</v>
      </c>
    </row>
    <row r="2948" customFormat="false" ht="12.75" hidden="false" customHeight="false" outlineLevel="0" collapsed="false">
      <c r="B2948" s="0" t="s">
        <v>2955</v>
      </c>
      <c r="C2948" s="0" t="n">
        <v>-2.71078124551889</v>
      </c>
      <c r="D2948" s="0" t="n">
        <v>1.23575655977138</v>
      </c>
      <c r="E2948" s="0" t="n">
        <v>0.999999999999998</v>
      </c>
      <c r="F2948" s="0" t="n">
        <v>1</v>
      </c>
      <c r="G2948" s="0" t="n">
        <f aca="false">(2)^(C2948)</f>
        <v>0.152747296881135</v>
      </c>
    </row>
    <row r="2949" customFormat="false" ht="12.75" hidden="false" customHeight="false" outlineLevel="0" collapsed="false">
      <c r="B2949" s="0" t="s">
        <v>2956</v>
      </c>
      <c r="C2949" s="0" t="n">
        <v>1.7899502473603</v>
      </c>
      <c r="D2949" s="0" t="n">
        <v>1.16709814375321</v>
      </c>
      <c r="E2949" s="0" t="n">
        <v>0.999999999999998</v>
      </c>
      <c r="F2949" s="0" t="n">
        <v>1</v>
      </c>
      <c r="G2949" s="0" t="n">
        <f aca="false">(2)^(C2949)</f>
        <v>3.45802966990308</v>
      </c>
    </row>
    <row r="2950" customFormat="false" ht="12.75" hidden="false" customHeight="false" outlineLevel="0" collapsed="false">
      <c r="B2950" s="0" t="s">
        <v>2957</v>
      </c>
      <c r="C2950" s="0" t="n">
        <v>1.74762355916747</v>
      </c>
      <c r="D2950" s="0" t="n">
        <v>5.04879029533108</v>
      </c>
      <c r="E2950" s="0" t="n">
        <v>0.160468165108014</v>
      </c>
      <c r="F2950" s="0" t="n">
        <v>1</v>
      </c>
      <c r="G2950" s="0" t="n">
        <f aca="false">(2)^(C2950)</f>
        <v>3.35804964524623</v>
      </c>
    </row>
    <row r="2951" customFormat="false" ht="12.75" hidden="false" customHeight="false" outlineLevel="0" collapsed="false">
      <c r="B2951" s="0" t="s">
        <v>2958</v>
      </c>
      <c r="C2951" s="0" t="n">
        <v>2.5702689613113</v>
      </c>
      <c r="D2951" s="0" t="n">
        <v>1.28052258378219</v>
      </c>
      <c r="E2951" s="0" t="n">
        <v>0.999999999999998</v>
      </c>
      <c r="F2951" s="0" t="n">
        <v>1</v>
      </c>
      <c r="G2951" s="0" t="n">
        <f aca="false">(2)^(C2951)</f>
        <v>5.93920142329368</v>
      </c>
    </row>
    <row r="2952" customFormat="false" ht="12.75" hidden="false" customHeight="false" outlineLevel="0" collapsed="false">
      <c r="B2952" s="0" t="s">
        <v>2959</v>
      </c>
      <c r="C2952" s="0" t="n">
        <v>2.63367615552511</v>
      </c>
      <c r="D2952" s="0" t="n">
        <v>1.30192298517699</v>
      </c>
      <c r="E2952" s="0" t="n">
        <v>0.544306817457438</v>
      </c>
      <c r="F2952" s="0" t="n">
        <v>1</v>
      </c>
      <c r="G2952" s="0" t="n">
        <f aca="false">(2)^(C2952)</f>
        <v>6.2060535932863</v>
      </c>
    </row>
    <row r="2953" customFormat="false" ht="12.75" hidden="false" customHeight="false" outlineLevel="0" collapsed="false">
      <c r="B2953" s="0" t="s">
        <v>2960</v>
      </c>
      <c r="C2953" s="0" t="n">
        <v>-1.39720425153769</v>
      </c>
      <c r="D2953" s="0" t="n">
        <v>2.60147175161782</v>
      </c>
      <c r="E2953" s="0" t="n">
        <v>0.358485196132904</v>
      </c>
      <c r="F2953" s="0" t="n">
        <v>1</v>
      </c>
      <c r="G2953" s="0" t="n">
        <f aca="false">(2)^(C2953)</f>
        <v>0.379664167171038</v>
      </c>
    </row>
    <row r="2954" customFormat="false" ht="12.75" hidden="false" customHeight="false" outlineLevel="0" collapsed="false">
      <c r="B2954" s="0" t="s">
        <v>2961</v>
      </c>
      <c r="C2954" s="0" t="n">
        <v>0.231877270775301</v>
      </c>
      <c r="D2954" s="0" t="n">
        <v>4.30763870823993</v>
      </c>
      <c r="E2954" s="0" t="n">
        <v>0.571411638557965</v>
      </c>
      <c r="F2954" s="0" t="n">
        <v>1</v>
      </c>
      <c r="G2954" s="0" t="n">
        <f aca="false">(2)^(C2954)</f>
        <v>1.17436206466912</v>
      </c>
    </row>
    <row r="2955" customFormat="false" ht="12.75" hidden="false" customHeight="false" outlineLevel="0" collapsed="false">
      <c r="B2955" s="0" t="s">
        <v>2962</v>
      </c>
      <c r="C2955" s="0" t="n">
        <v>-0.827045776513425</v>
      </c>
      <c r="D2955" s="0" t="n">
        <v>3.35620757816513</v>
      </c>
      <c r="E2955" s="0" t="n">
        <v>0.595057598124426</v>
      </c>
      <c r="F2955" s="0" t="n">
        <v>1</v>
      </c>
      <c r="G2955" s="0" t="n">
        <f aca="false">(2)^(C2955)</f>
        <v>0.563682320227164</v>
      </c>
    </row>
    <row r="2956" customFormat="false" ht="12.75" hidden="false" customHeight="false" outlineLevel="0" collapsed="false">
      <c r="B2956" s="0" t="s">
        <v>2963</v>
      </c>
      <c r="C2956" s="0" t="n">
        <v>1.05814237597969</v>
      </c>
      <c r="D2956" s="0" t="n">
        <v>2.39274027816443</v>
      </c>
      <c r="E2956" s="0" t="n">
        <v>0.388308223812958</v>
      </c>
      <c r="F2956" s="0" t="n">
        <v>1</v>
      </c>
      <c r="G2956" s="0" t="n">
        <f aca="false">(2)^(C2956)</f>
        <v>2.08224867716368</v>
      </c>
    </row>
    <row r="2957" customFormat="false" ht="12.75" hidden="false" customHeight="false" outlineLevel="0" collapsed="false">
      <c r="B2957" s="0" t="s">
        <v>2964</v>
      </c>
      <c r="C2957" s="0" t="n">
        <v>-1.21609503597046</v>
      </c>
      <c r="D2957" s="0" t="n">
        <v>1.65150249559171</v>
      </c>
      <c r="E2957" s="0" t="n">
        <v>0.682976540260671</v>
      </c>
      <c r="F2957" s="0" t="n">
        <v>1</v>
      </c>
      <c r="G2957" s="0" t="n">
        <f aca="false">(2)^(C2957)</f>
        <v>0.430446238056611</v>
      </c>
    </row>
    <row r="2958" customFormat="false" ht="12.75" hidden="false" customHeight="false" outlineLevel="0" collapsed="false">
      <c r="B2958" s="0" t="s">
        <v>2965</v>
      </c>
      <c r="C2958" s="0" t="n">
        <v>0.625481711992008</v>
      </c>
      <c r="D2958" s="0" t="n">
        <v>2.61623099947417</v>
      </c>
      <c r="E2958" s="0" t="n">
        <v>0.489079571127588</v>
      </c>
      <c r="F2958" s="0" t="n">
        <v>1</v>
      </c>
      <c r="G2958" s="0" t="n">
        <f aca="false">(2)^(C2958)</f>
        <v>1.54272585143073</v>
      </c>
    </row>
    <row r="2959" customFormat="false" ht="12.75" hidden="false" customHeight="false" outlineLevel="0" collapsed="false">
      <c r="B2959" s="0" t="s">
        <v>2966</v>
      </c>
      <c r="C2959" s="0" t="n">
        <v>-0.175211057484828</v>
      </c>
      <c r="D2959" s="0" t="n">
        <v>2.92785608817847</v>
      </c>
      <c r="E2959" s="0" t="n">
        <v>1</v>
      </c>
      <c r="F2959" s="0" t="n">
        <v>1</v>
      </c>
      <c r="G2959" s="0" t="n">
        <f aca="false">(2)^(C2959)</f>
        <v>0.88563794619511</v>
      </c>
    </row>
    <row r="2960" customFormat="false" ht="12.75" hidden="false" customHeight="false" outlineLevel="0" collapsed="false">
      <c r="B2960" s="0" t="s">
        <v>2967</v>
      </c>
      <c r="C2960" s="0" t="n">
        <v>0.335579675359271</v>
      </c>
      <c r="D2960" s="0" t="n">
        <v>5.6872336366392</v>
      </c>
      <c r="E2960" s="0" t="n">
        <v>0.530259847599019</v>
      </c>
      <c r="F2960" s="0" t="n">
        <v>1</v>
      </c>
      <c r="G2960" s="0" t="n">
        <f aca="false">(2)^(C2960)</f>
        <v>1.26188433253838</v>
      </c>
    </row>
    <row r="2961" customFormat="false" ht="12.75" hidden="false" customHeight="false" outlineLevel="0" collapsed="false">
      <c r="B2961" s="0" t="s">
        <v>2968</v>
      </c>
      <c r="C2961" s="0" t="n">
        <v>1.66340843128138</v>
      </c>
      <c r="D2961" s="0" t="n">
        <v>1.92167939310604</v>
      </c>
      <c r="E2961" s="0" t="n">
        <v>0.328415429469841</v>
      </c>
      <c r="F2961" s="0" t="n">
        <v>1</v>
      </c>
      <c r="G2961" s="0" t="n">
        <f aca="false">(2)^(C2961)</f>
        <v>3.16764010494673</v>
      </c>
    </row>
    <row r="2962" customFormat="false" ht="12.75" hidden="false" customHeight="false" outlineLevel="0" collapsed="false">
      <c r="B2962" s="0" t="s">
        <v>2969</v>
      </c>
      <c r="C2962" s="0" t="n">
        <v>0.341399135958466</v>
      </c>
      <c r="D2962" s="0" t="n">
        <v>4.32222651907478</v>
      </c>
      <c r="E2962" s="0" t="n">
        <v>0.466674003534831</v>
      </c>
      <c r="F2962" s="0" t="n">
        <v>1</v>
      </c>
      <c r="G2962" s="0" t="n">
        <f aca="false">(2)^(C2962)</f>
        <v>1.26698472918963</v>
      </c>
    </row>
    <row r="2963" customFormat="false" ht="12.75" hidden="false" customHeight="false" outlineLevel="0" collapsed="false">
      <c r="B2963" s="0" t="s">
        <v>2970</v>
      </c>
      <c r="C2963" s="0" t="n">
        <v>0.348182515909398</v>
      </c>
      <c r="D2963" s="0" t="n">
        <v>2.10313321755379</v>
      </c>
      <c r="E2963" s="0" t="n">
        <v>0.794034336937394</v>
      </c>
      <c r="F2963" s="0" t="n">
        <v>1</v>
      </c>
      <c r="G2963" s="0" t="n">
        <f aca="false">(2)^(C2963)</f>
        <v>1.27295596724295</v>
      </c>
    </row>
    <row r="2964" customFormat="false" ht="12.75" hidden="false" customHeight="false" outlineLevel="0" collapsed="false">
      <c r="B2964" s="0" t="s">
        <v>2971</v>
      </c>
      <c r="C2964" s="0" t="n">
        <v>0.714045808390904</v>
      </c>
      <c r="D2964" s="0" t="n">
        <v>6.48021853470876</v>
      </c>
      <c r="E2964" s="0" t="n">
        <v>0.355888633585079</v>
      </c>
      <c r="F2964" s="0" t="n">
        <v>1</v>
      </c>
      <c r="G2964" s="0" t="n">
        <f aca="false">(2)^(C2964)</f>
        <v>1.64039790741037</v>
      </c>
    </row>
    <row r="2965" customFormat="false" ht="12.75" hidden="false" customHeight="false" outlineLevel="0" collapsed="false">
      <c r="B2965" s="0" t="s">
        <v>2972</v>
      </c>
      <c r="C2965" s="0" t="n">
        <v>0.403599587914033</v>
      </c>
      <c r="D2965" s="0" t="n">
        <v>5.23367283974831</v>
      </c>
      <c r="E2965" s="0" t="n">
        <v>0.4530238338981</v>
      </c>
      <c r="F2965" s="0" t="n">
        <v>1</v>
      </c>
      <c r="G2965" s="0" t="n">
        <f aca="false">(2)^(C2965)</f>
        <v>1.3228042518991</v>
      </c>
    </row>
    <row r="2966" customFormat="false" ht="12.75" hidden="false" customHeight="false" outlineLevel="0" collapsed="false">
      <c r="B2966" s="0" t="s">
        <v>2973</v>
      </c>
      <c r="C2966" s="0" t="n">
        <v>-0.331920151625738</v>
      </c>
      <c r="D2966" s="0" t="n">
        <v>4.29758007467763</v>
      </c>
      <c r="E2966" s="0" t="n">
        <v>0.954447229218925</v>
      </c>
      <c r="F2966" s="0" t="n">
        <v>1</v>
      </c>
      <c r="G2966" s="0" t="n">
        <f aca="false">(2)^(C2966)</f>
        <v>0.794478370615846</v>
      </c>
    </row>
    <row r="2967" customFormat="false" ht="12.75" hidden="false" customHeight="false" outlineLevel="0" collapsed="false">
      <c r="B2967" s="0" t="s">
        <v>2974</v>
      </c>
      <c r="C2967" s="0" t="n">
        <v>0.927339068342426</v>
      </c>
      <c r="D2967" s="0" t="n">
        <v>1.44274890490791</v>
      </c>
      <c r="E2967" s="0" t="n">
        <v>0.999999999999995</v>
      </c>
      <c r="F2967" s="0" t="n">
        <v>1</v>
      </c>
      <c r="G2967" s="0" t="n">
        <f aca="false">(2)^(C2967)</f>
        <v>1.90176511088889</v>
      </c>
    </row>
    <row r="2968" customFormat="false" ht="12.75" hidden="false" customHeight="false" outlineLevel="0" collapsed="false">
      <c r="B2968" s="0" t="s">
        <v>2975</v>
      </c>
      <c r="C2968" s="0" t="n">
        <v>-1.26554680871919</v>
      </c>
      <c r="D2968" s="0" t="n">
        <v>3.36531755533727</v>
      </c>
      <c r="E2968" s="0" t="n">
        <v>0.33297444857417</v>
      </c>
      <c r="F2968" s="0" t="n">
        <v>1</v>
      </c>
      <c r="G2968" s="0" t="n">
        <f aca="false">(2)^(C2968)</f>
        <v>0.41594168770577</v>
      </c>
    </row>
    <row r="2969" customFormat="false" ht="12.75" hidden="false" customHeight="false" outlineLevel="0" collapsed="false">
      <c r="B2969" s="0" t="s">
        <v>2976</v>
      </c>
      <c r="C2969" s="0" t="n">
        <v>1.74499036872621</v>
      </c>
      <c r="D2969" s="0" t="n">
        <v>2.99304321650392</v>
      </c>
      <c r="E2969" s="0" t="n">
        <v>0.0812991127895938</v>
      </c>
      <c r="F2969" s="0" t="n">
        <v>1</v>
      </c>
      <c r="G2969" s="0" t="n">
        <f aca="false">(2)^(C2969)</f>
        <v>3.35192616150584</v>
      </c>
    </row>
    <row r="2970" customFormat="false" ht="12.75" hidden="false" customHeight="false" outlineLevel="0" collapsed="false">
      <c r="B2970" s="0" t="s">
        <v>2977</v>
      </c>
      <c r="C2970" s="0" t="n">
        <v>-0.00730005805385478</v>
      </c>
      <c r="D2970" s="0" t="n">
        <v>3.84758191919411</v>
      </c>
      <c r="E2970" s="0" t="n">
        <v>0.757276486577429</v>
      </c>
      <c r="F2970" s="0" t="n">
        <v>1</v>
      </c>
      <c r="G2970" s="0" t="n">
        <f aca="false">(2)^(C2970)</f>
        <v>0.994952765650946</v>
      </c>
    </row>
    <row r="2971" customFormat="false" ht="12.75" hidden="false" customHeight="false" outlineLevel="0" collapsed="false">
      <c r="B2971" s="0" t="s">
        <v>2978</v>
      </c>
      <c r="C2971" s="0" t="n">
        <v>-0.193065953732467</v>
      </c>
      <c r="D2971" s="0" t="n">
        <v>5.69338788890049</v>
      </c>
      <c r="E2971" s="0" t="n">
        <v>0.984948841896892</v>
      </c>
      <c r="F2971" s="0" t="n">
        <v>1</v>
      </c>
      <c r="G2971" s="0" t="n">
        <f aca="false">(2)^(C2971)</f>
        <v>0.87474477447129</v>
      </c>
    </row>
    <row r="2972" customFormat="false" ht="12.75" hidden="false" customHeight="false" outlineLevel="0" collapsed="false">
      <c r="B2972" s="0" t="s">
        <v>2979</v>
      </c>
      <c r="C2972" s="0" t="n">
        <v>0.556803466387635</v>
      </c>
      <c r="D2972" s="0" t="n">
        <v>4.63778597980364</v>
      </c>
      <c r="E2972" s="0" t="n">
        <v>0.301157855779156</v>
      </c>
      <c r="F2972" s="0" t="n">
        <v>1</v>
      </c>
      <c r="G2972" s="0" t="n">
        <f aca="false">(2)^(C2972)</f>
        <v>1.47100634183784</v>
      </c>
    </row>
    <row r="2973" customFormat="false" ht="12.75" hidden="false" customHeight="false" outlineLevel="0" collapsed="false">
      <c r="B2973" s="0" t="s">
        <v>2980</v>
      </c>
      <c r="C2973" s="0" t="n">
        <v>-0.0704589649146501</v>
      </c>
      <c r="D2973" s="0" t="n">
        <v>3.93506618000941</v>
      </c>
      <c r="E2973" s="0" t="n">
        <v>0.885654627132514</v>
      </c>
      <c r="F2973" s="0" t="n">
        <v>1</v>
      </c>
      <c r="G2973" s="0" t="n">
        <f aca="false">(2)^(C2973)</f>
        <v>0.952334983293891</v>
      </c>
    </row>
    <row r="2974" customFormat="false" ht="12.75" hidden="false" customHeight="false" outlineLevel="0" collapsed="false">
      <c r="B2974" s="0" t="s">
        <v>2981</v>
      </c>
      <c r="C2974" s="0" t="n">
        <v>-1.77406764526325</v>
      </c>
      <c r="D2974" s="0" t="n">
        <v>3.74481338944436</v>
      </c>
      <c r="E2974" s="0" t="n">
        <v>0.0286084751167741</v>
      </c>
      <c r="F2974" s="0" t="n">
        <v>1</v>
      </c>
      <c r="G2974" s="0" t="n">
        <f aca="false">(2)^(C2974)</f>
        <v>0.29238320639169</v>
      </c>
    </row>
    <row r="2975" customFormat="false" ht="12.75" hidden="false" customHeight="false" outlineLevel="0" collapsed="false">
      <c r="B2975" s="0" t="s">
        <v>2982</v>
      </c>
      <c r="C2975" s="0" t="n">
        <v>-0.0981372613801945</v>
      </c>
      <c r="D2975" s="0" t="n">
        <v>4.41609643832789</v>
      </c>
      <c r="E2975" s="0" t="n">
        <v>0.917239351926122</v>
      </c>
      <c r="F2975" s="0" t="n">
        <v>1</v>
      </c>
      <c r="G2975" s="0" t="n">
        <f aca="false">(2)^(C2975)</f>
        <v>0.934238457022965</v>
      </c>
    </row>
    <row r="2976" customFormat="false" ht="12.75" hidden="false" customHeight="false" outlineLevel="0" collapsed="false">
      <c r="B2976" s="0" t="s">
        <v>2983</v>
      </c>
      <c r="C2976" s="0" t="n">
        <v>-0.013330148611587</v>
      </c>
      <c r="D2976" s="0" t="n">
        <v>4.76350240175974</v>
      </c>
      <c r="E2976" s="0" t="n">
        <v>0.810619875573885</v>
      </c>
      <c r="F2976" s="0" t="n">
        <v>1</v>
      </c>
      <c r="G2976" s="0" t="n">
        <f aca="false">(2)^(C2976)</f>
        <v>0.990802800441072</v>
      </c>
    </row>
    <row r="2977" customFormat="false" ht="12.75" hidden="false" customHeight="false" outlineLevel="0" collapsed="false">
      <c r="B2977" s="0" t="s">
        <v>2984</v>
      </c>
      <c r="C2977" s="0" t="n">
        <v>0.255349423702198</v>
      </c>
      <c r="D2977" s="0" t="n">
        <v>6.10914506848512</v>
      </c>
      <c r="E2977" s="0" t="n">
        <v>0.651093025644989</v>
      </c>
      <c r="F2977" s="0" t="n">
        <v>1</v>
      </c>
      <c r="G2977" s="0" t="n">
        <f aca="false">(2)^(C2977)</f>
        <v>1.19362480640425</v>
      </c>
    </row>
    <row r="2978" customFormat="false" ht="12.75" hidden="false" customHeight="false" outlineLevel="0" collapsed="false">
      <c r="B2978" s="0" t="s">
        <v>2985</v>
      </c>
      <c r="C2978" s="0" t="n">
        <v>0.562476902579902</v>
      </c>
      <c r="D2978" s="0" t="n">
        <v>4.66610394323189</v>
      </c>
      <c r="E2978" s="0" t="n">
        <v>0.312974270078078</v>
      </c>
      <c r="F2978" s="0" t="n">
        <v>1</v>
      </c>
      <c r="G2978" s="0" t="n">
        <f aca="false">(2)^(C2978)</f>
        <v>1.47680250227269</v>
      </c>
    </row>
    <row r="2979" customFormat="false" ht="12.75" hidden="false" customHeight="false" outlineLevel="0" collapsed="false">
      <c r="B2979" s="0" t="s">
        <v>2986</v>
      </c>
      <c r="C2979" s="0" t="n">
        <v>0.41911833151617</v>
      </c>
      <c r="D2979" s="0" t="n">
        <v>6.33654540105876</v>
      </c>
      <c r="E2979" s="0" t="n">
        <v>0.539739480718216</v>
      </c>
      <c r="F2979" s="0" t="n">
        <v>1</v>
      </c>
      <c r="G2979" s="0" t="n">
        <f aca="false">(2)^(C2979)</f>
        <v>1.33711016222985</v>
      </c>
    </row>
    <row r="2980" customFormat="false" ht="12.75" hidden="false" customHeight="false" outlineLevel="0" collapsed="false">
      <c r="B2980" s="0" t="s">
        <v>2987</v>
      </c>
      <c r="C2980" s="0" t="n">
        <v>1.27908107596772</v>
      </c>
      <c r="D2980" s="0" t="n">
        <v>3.47130196126785</v>
      </c>
      <c r="E2980" s="0" t="n">
        <v>0.0993008984286087</v>
      </c>
      <c r="F2980" s="0" t="n">
        <v>1</v>
      </c>
      <c r="G2980" s="0" t="n">
        <f aca="false">(2)^(C2980)</f>
        <v>2.42684349939318</v>
      </c>
    </row>
    <row r="2981" customFormat="false" ht="12.75" hidden="false" customHeight="false" outlineLevel="0" collapsed="false">
      <c r="B2981" s="0" t="s">
        <v>2988</v>
      </c>
      <c r="C2981" s="0" t="n">
        <v>0.11438563937863</v>
      </c>
      <c r="D2981" s="0" t="n">
        <v>5.48577606450416</v>
      </c>
      <c r="E2981" s="0" t="n">
        <v>0.703927474335429</v>
      </c>
      <c r="F2981" s="0" t="n">
        <v>1</v>
      </c>
      <c r="G2981" s="0" t="n">
        <f aca="false">(2)^(C2981)</f>
        <v>1.08251396708677</v>
      </c>
    </row>
    <row r="2982" customFormat="false" ht="12.75" hidden="false" customHeight="false" outlineLevel="0" collapsed="false">
      <c r="B2982" s="0" t="s">
        <v>2989</v>
      </c>
      <c r="C2982" s="0" t="n">
        <v>1.7899502473603</v>
      </c>
      <c r="D2982" s="0" t="n">
        <v>1.16709814375321</v>
      </c>
      <c r="E2982" s="0" t="n">
        <v>0.999999999999998</v>
      </c>
      <c r="F2982" s="0" t="n">
        <v>1</v>
      </c>
      <c r="G2982" s="0" t="n">
        <f aca="false">(2)^(C2982)</f>
        <v>3.45802966990308</v>
      </c>
    </row>
    <row r="2983" customFormat="false" ht="12.75" hidden="false" customHeight="false" outlineLevel="0" collapsed="false">
      <c r="B2983" s="0" t="s">
        <v>2990</v>
      </c>
      <c r="C2983" s="0" t="n">
        <v>0.484234389099999</v>
      </c>
      <c r="D2983" s="0" t="n">
        <v>5.93712858938282</v>
      </c>
      <c r="E2983" s="0" t="n">
        <v>0.445727131411169</v>
      </c>
      <c r="F2983" s="0" t="n">
        <v>1</v>
      </c>
      <c r="G2983" s="0" t="n">
        <f aca="false">(2)^(C2983)</f>
        <v>1.39884332895952</v>
      </c>
    </row>
    <row r="2984" customFormat="false" ht="12.75" hidden="false" customHeight="false" outlineLevel="0" collapsed="false">
      <c r="B2984" s="0" t="s">
        <v>2991</v>
      </c>
      <c r="C2984" s="0" t="n">
        <v>0.635679974302544</v>
      </c>
      <c r="D2984" s="0" t="n">
        <v>2.78264336809983</v>
      </c>
      <c r="E2984" s="0" t="n">
        <v>0.522734398576815</v>
      </c>
      <c r="F2984" s="0" t="n">
        <v>1</v>
      </c>
      <c r="G2984" s="0" t="n">
        <f aca="false">(2)^(C2984)</f>
        <v>1.55366985666414</v>
      </c>
    </row>
    <row r="2985" customFormat="false" ht="12.75" hidden="false" customHeight="false" outlineLevel="0" collapsed="false">
      <c r="B2985" s="0" t="s">
        <v>2992</v>
      </c>
      <c r="C2985" s="0" t="n">
        <v>-0.885276247913425</v>
      </c>
      <c r="D2985" s="0" t="n">
        <v>2.80947853468844</v>
      </c>
      <c r="E2985" s="0" t="n">
        <v>0.647028217460929</v>
      </c>
      <c r="F2985" s="0" t="n">
        <v>1</v>
      </c>
      <c r="G2985" s="0" t="n">
        <f aca="false">(2)^(C2985)</f>
        <v>0.541383848407883</v>
      </c>
    </row>
    <row r="2986" customFormat="false" ht="12.75" hidden="false" customHeight="false" outlineLevel="0" collapsed="false">
      <c r="B2986" s="0" t="s">
        <v>2993</v>
      </c>
      <c r="C2986" s="0" t="n">
        <v>1.16159246055466</v>
      </c>
      <c r="D2986" s="0" t="n">
        <v>1.81656381291723</v>
      </c>
      <c r="E2986" s="0" t="n">
        <v>0.470250219969867</v>
      </c>
      <c r="F2986" s="0" t="n">
        <v>1</v>
      </c>
      <c r="G2986" s="0" t="n">
        <f aca="false">(2)^(C2986)</f>
        <v>2.23704218235501</v>
      </c>
    </row>
    <row r="2987" customFormat="false" ht="12.75" hidden="false" customHeight="false" outlineLevel="0" collapsed="false">
      <c r="B2987" s="0" t="s">
        <v>2994</v>
      </c>
      <c r="C2987" s="0" t="n">
        <v>0.350533175358494</v>
      </c>
      <c r="D2987" s="0" t="n">
        <v>2.99611948467979</v>
      </c>
      <c r="E2987" s="0" t="n">
        <v>0.581494403202142</v>
      </c>
      <c r="F2987" s="0" t="n">
        <v>1</v>
      </c>
      <c r="G2987" s="0" t="n">
        <f aca="false">(2)^(C2987)</f>
        <v>1.27503175246252</v>
      </c>
    </row>
    <row r="2988" customFormat="false" ht="12.75" hidden="false" customHeight="false" outlineLevel="0" collapsed="false">
      <c r="B2988" s="0" t="s">
        <v>2995</v>
      </c>
      <c r="C2988" s="0" t="n">
        <v>0.159274569238903</v>
      </c>
      <c r="D2988" s="0" t="n">
        <v>7.60656770833643</v>
      </c>
      <c r="E2988" s="0" t="n">
        <v>0.851880377874861</v>
      </c>
      <c r="F2988" s="0" t="n">
        <v>1</v>
      </c>
      <c r="G2988" s="0" t="n">
        <f aca="false">(2)^(C2988)</f>
        <v>1.11672547348302</v>
      </c>
    </row>
    <row r="2989" customFormat="false" ht="12.75" hidden="false" customHeight="false" outlineLevel="0" collapsed="false">
      <c r="B2989" s="0" t="s">
        <v>2996</v>
      </c>
      <c r="C2989" s="0" t="n">
        <v>0.237114792484526</v>
      </c>
      <c r="D2989" s="0" t="n">
        <v>4.88427651970095</v>
      </c>
      <c r="E2989" s="0" t="n">
        <v>0.584115544816724</v>
      </c>
      <c r="F2989" s="0" t="n">
        <v>1</v>
      </c>
      <c r="G2989" s="0" t="n">
        <f aca="false">(2)^(C2989)</f>
        <v>1.17863318566863</v>
      </c>
    </row>
    <row r="2990" customFormat="false" ht="12.75" hidden="false" customHeight="false" outlineLevel="0" collapsed="false">
      <c r="B2990" s="0" t="s">
        <v>2997</v>
      </c>
      <c r="C2990" s="0" t="n">
        <v>-0.0752315379723645</v>
      </c>
      <c r="D2990" s="0" t="n">
        <v>4.89579648017256</v>
      </c>
      <c r="E2990" s="0" t="n">
        <v>0.855935955060785</v>
      </c>
      <c r="F2990" s="0" t="n">
        <v>1</v>
      </c>
      <c r="G2990" s="0" t="n">
        <f aca="false">(2)^(C2990)</f>
        <v>0.949189773360808</v>
      </c>
    </row>
    <row r="2991" customFormat="false" ht="12.75" hidden="false" customHeight="false" outlineLevel="0" collapsed="false">
      <c r="B2991" s="0" t="s">
        <v>2998</v>
      </c>
      <c r="C2991" s="0" t="n">
        <v>0.171714979838765</v>
      </c>
      <c r="D2991" s="0" t="n">
        <v>8.31155787843788</v>
      </c>
      <c r="E2991" s="0" t="n">
        <v>0.862964032577861</v>
      </c>
      <c r="F2991" s="0" t="n">
        <v>1</v>
      </c>
      <c r="G2991" s="0" t="n">
        <f aca="false">(2)^(C2991)</f>
        <v>1.1263966745494</v>
      </c>
    </row>
    <row r="2992" customFormat="false" ht="12.75" hidden="false" customHeight="false" outlineLevel="0" collapsed="false">
      <c r="B2992" s="0" t="s">
        <v>2999</v>
      </c>
      <c r="C2992" s="0" t="n">
        <v>0.989541903846335</v>
      </c>
      <c r="D2992" s="0" t="n">
        <v>2.29795699250803</v>
      </c>
      <c r="E2992" s="0" t="n">
        <v>0.393366663612362</v>
      </c>
      <c r="F2992" s="0" t="n">
        <v>1</v>
      </c>
      <c r="G2992" s="0" t="n">
        <f aca="false">(2)^(C2992)</f>
        <v>1.98555442152943</v>
      </c>
    </row>
    <row r="2993" customFormat="false" ht="12.75" hidden="false" customHeight="false" outlineLevel="0" collapsed="false">
      <c r="B2993" s="0" t="s">
        <v>3000</v>
      </c>
      <c r="C2993" s="0" t="n">
        <v>-0.288289322839577</v>
      </c>
      <c r="D2993" s="0" t="n">
        <v>1.94410232106135</v>
      </c>
      <c r="E2993" s="0" t="n">
        <v>1</v>
      </c>
      <c r="F2993" s="0" t="n">
        <v>1</v>
      </c>
      <c r="G2993" s="0" t="n">
        <f aca="false">(2)^(C2993)</f>
        <v>0.81887246199775</v>
      </c>
    </row>
    <row r="2994" customFormat="false" ht="12.75" hidden="false" customHeight="false" outlineLevel="0" collapsed="false">
      <c r="B2994" s="0" t="s">
        <v>3001</v>
      </c>
      <c r="C2994" s="0" t="n">
        <v>-0.124231348797817</v>
      </c>
      <c r="D2994" s="0" t="n">
        <v>5.24173863842525</v>
      </c>
      <c r="E2994" s="0" t="n">
        <v>0.935162075094453</v>
      </c>
      <c r="F2994" s="0" t="n">
        <v>1</v>
      </c>
      <c r="G2994" s="0" t="n">
        <f aca="false">(2)^(C2994)</f>
        <v>0.917492742509243</v>
      </c>
    </row>
    <row r="2995" customFormat="false" ht="12.75" hidden="false" customHeight="false" outlineLevel="0" collapsed="false">
      <c r="B2995" s="0" t="s">
        <v>3002</v>
      </c>
      <c r="C2995" s="0" t="n">
        <v>1.85608279763362</v>
      </c>
      <c r="D2995" s="0" t="n">
        <v>3.06256720408374</v>
      </c>
      <c r="E2995" s="0" t="n">
        <v>0.0543962609487834</v>
      </c>
      <c r="F2995" s="0" t="n">
        <v>1</v>
      </c>
      <c r="G2995" s="0" t="n">
        <f aca="false">(2)^(C2995)</f>
        <v>3.62023361420267</v>
      </c>
    </row>
    <row r="2996" customFormat="false" ht="12.75" hidden="false" customHeight="false" outlineLevel="0" collapsed="false">
      <c r="B2996" s="0" t="s">
        <v>3003</v>
      </c>
      <c r="C2996" s="0" t="n">
        <v>1.32024335321518</v>
      </c>
      <c r="D2996" s="0" t="n">
        <v>7.07134870470061</v>
      </c>
      <c r="E2996" s="0" t="n">
        <v>0.151055301340567</v>
      </c>
      <c r="F2996" s="0" t="n">
        <v>1</v>
      </c>
      <c r="G2996" s="0" t="n">
        <f aca="false">(2)^(C2996)</f>
        <v>2.49708226910651</v>
      </c>
    </row>
    <row r="2997" customFormat="false" ht="12.75" hidden="false" customHeight="false" outlineLevel="0" collapsed="false">
      <c r="B2997" s="0" t="s">
        <v>3004</v>
      </c>
      <c r="C2997" s="0" t="n">
        <v>-1.18499705178179</v>
      </c>
      <c r="D2997" s="0" t="n">
        <v>3.37002278768482</v>
      </c>
      <c r="E2997" s="0" t="n">
        <v>0.0826414339029821</v>
      </c>
      <c r="F2997" s="0" t="n">
        <v>1</v>
      </c>
      <c r="G2997" s="0" t="n">
        <f aca="false">(2)^(C2997)</f>
        <v>0.439825436765193</v>
      </c>
    </row>
    <row r="2998" customFormat="false" ht="12.75" hidden="false" customHeight="false" outlineLevel="0" collapsed="false">
      <c r="B2998" s="0" t="s">
        <v>3005</v>
      </c>
      <c r="C2998" s="0" t="n">
        <v>-0.816153506054283</v>
      </c>
      <c r="D2998" s="0" t="n">
        <v>3.0805211094578</v>
      </c>
      <c r="E2998" s="0" t="n">
        <v>0.708992223179443</v>
      </c>
      <c r="F2998" s="0" t="n">
        <v>1</v>
      </c>
      <c r="G2998" s="0" t="n">
        <f aca="false">(2)^(C2998)</f>
        <v>0.567954197551687</v>
      </c>
    </row>
    <row r="2999" customFormat="false" ht="12.75" hidden="false" customHeight="false" outlineLevel="0" collapsed="false">
      <c r="B2999" s="0" t="s">
        <v>3006</v>
      </c>
      <c r="C2999" s="0" t="n">
        <v>0.559085052709564</v>
      </c>
      <c r="D2999" s="0" t="n">
        <v>8.52243855463103</v>
      </c>
      <c r="E2999" s="0" t="n">
        <v>0.607265985766999</v>
      </c>
      <c r="F2999" s="0" t="n">
        <v>1</v>
      </c>
      <c r="G2999" s="0" t="n">
        <f aca="false">(2)^(C2999)</f>
        <v>1.47333454228832</v>
      </c>
    </row>
    <row r="3000" customFormat="false" ht="12.75" hidden="false" customHeight="false" outlineLevel="0" collapsed="false">
      <c r="B3000" s="0" t="s">
        <v>3007</v>
      </c>
      <c r="C3000" s="0" t="n">
        <v>-0.198402785217243</v>
      </c>
      <c r="D3000" s="0" t="n">
        <v>3.04120929733732</v>
      </c>
      <c r="E3000" s="0" t="n">
        <v>1</v>
      </c>
      <c r="F3000" s="0" t="n">
        <v>1</v>
      </c>
      <c r="G3000" s="0" t="n">
        <f aca="false">(2)^(C3000)</f>
        <v>0.871514887816548</v>
      </c>
    </row>
    <row r="3001" customFormat="false" ht="12.75" hidden="false" customHeight="false" outlineLevel="0" collapsed="false">
      <c r="B3001" s="0" t="s">
        <v>3008</v>
      </c>
      <c r="C3001" s="0" t="n">
        <v>0.295278757140198</v>
      </c>
      <c r="D3001" s="0" t="n">
        <v>6.26030111488701</v>
      </c>
      <c r="E3001" s="0" t="n">
        <v>0.631745396687937</v>
      </c>
      <c r="F3001" s="0" t="n">
        <v>1</v>
      </c>
      <c r="G3001" s="0" t="n">
        <f aca="false">(2)^(C3001)</f>
        <v>1.22712205853634</v>
      </c>
    </row>
    <row r="3002" customFormat="false" ht="12.75" hidden="false" customHeight="false" outlineLevel="0" collapsed="false">
      <c r="B3002" s="0" t="s">
        <v>3009</v>
      </c>
      <c r="C3002" s="0" t="n">
        <v>1.1467942334987</v>
      </c>
      <c r="D3002" s="0" t="n">
        <v>3.3547336232361</v>
      </c>
      <c r="E3002" s="0" t="n">
        <v>0.154546511007902</v>
      </c>
      <c r="F3002" s="0" t="n">
        <v>1</v>
      </c>
      <c r="G3002" s="0" t="n">
        <f aca="false">(2)^(C3002)</f>
        <v>2.21421334101323</v>
      </c>
    </row>
    <row r="3003" customFormat="false" ht="12.75" hidden="false" customHeight="false" outlineLevel="0" collapsed="false">
      <c r="B3003" s="0" t="s">
        <v>3010</v>
      </c>
      <c r="C3003" s="0" t="n">
        <v>0.792536905529615</v>
      </c>
      <c r="D3003" s="0" t="n">
        <v>1.95259841505046</v>
      </c>
      <c r="E3003" s="0" t="n">
        <v>0.751380624993022</v>
      </c>
      <c r="F3003" s="0" t="n">
        <v>1</v>
      </c>
      <c r="G3003" s="0" t="n">
        <f aca="false">(2)^(C3003)</f>
        <v>1.73211762656883</v>
      </c>
    </row>
    <row r="3004" customFormat="false" ht="12.75" hidden="false" customHeight="false" outlineLevel="0" collapsed="false">
      <c r="B3004" s="0" t="s">
        <v>3011</v>
      </c>
      <c r="C3004" s="0" t="n">
        <v>0.233532932388799</v>
      </c>
      <c r="D3004" s="0" t="n">
        <v>4.69994194257424</v>
      </c>
      <c r="E3004" s="0" t="n">
        <v>0.556820974662173</v>
      </c>
      <c r="F3004" s="0" t="n">
        <v>1</v>
      </c>
      <c r="G3004" s="0" t="n">
        <f aca="false">(2)^(C3004)</f>
        <v>1.17571055637744</v>
      </c>
    </row>
    <row r="3005" customFormat="false" ht="12.75" hidden="false" customHeight="false" outlineLevel="0" collapsed="false">
      <c r="B3005" s="0" t="s">
        <v>3012</v>
      </c>
      <c r="C3005" s="0" t="n">
        <v>-0.0386567289143798</v>
      </c>
      <c r="D3005" s="0" t="n">
        <v>4.94683669627824</v>
      </c>
      <c r="E3005" s="0" t="n">
        <v>0.835476452797164</v>
      </c>
      <c r="F3005" s="0" t="n">
        <v>1</v>
      </c>
      <c r="G3005" s="0" t="n">
        <f aca="false">(2)^(C3005)</f>
        <v>0.973560993158747</v>
      </c>
    </row>
    <row r="3006" customFormat="false" ht="12.75" hidden="false" customHeight="false" outlineLevel="0" collapsed="false">
      <c r="B3006" s="0" t="s">
        <v>3013</v>
      </c>
      <c r="C3006" s="0" t="n">
        <v>-0.20222741263213</v>
      </c>
      <c r="D3006" s="0" t="n">
        <v>4.34537493412753</v>
      </c>
      <c r="E3006" s="0" t="n">
        <v>0.999999999999999</v>
      </c>
      <c r="F3006" s="0" t="n">
        <v>1</v>
      </c>
      <c r="G3006" s="0" t="n">
        <f aca="false">(2)^(C3006)</f>
        <v>0.869207535737618</v>
      </c>
    </row>
    <row r="3007" customFormat="false" ht="12.75" hidden="false" customHeight="false" outlineLevel="0" collapsed="false">
      <c r="B3007" s="0" t="s">
        <v>3014</v>
      </c>
      <c r="C3007" s="0" t="n">
        <v>0.526098238771402</v>
      </c>
      <c r="D3007" s="0" t="n">
        <v>6.73129520116193</v>
      </c>
      <c r="E3007" s="0" t="n">
        <v>0.498367186449522</v>
      </c>
      <c r="F3007" s="0" t="n">
        <v>1</v>
      </c>
      <c r="G3007" s="0" t="n">
        <f aca="false">(2)^(C3007)</f>
        <v>1.44002937243178</v>
      </c>
    </row>
    <row r="3008" customFormat="false" ht="12.75" hidden="false" customHeight="false" outlineLevel="0" collapsed="false">
      <c r="B3008" s="0" t="s">
        <v>3015</v>
      </c>
      <c r="C3008" s="0" t="n">
        <v>-1.48933983417493</v>
      </c>
      <c r="D3008" s="0" t="n">
        <v>3.11150196351671</v>
      </c>
      <c r="E3008" s="0" t="n">
        <v>0.251154543525097</v>
      </c>
      <c r="F3008" s="0" t="n">
        <v>1</v>
      </c>
      <c r="G3008" s="0" t="n">
        <f aca="false">(2)^(C3008)</f>
        <v>0.35617549470066</v>
      </c>
    </row>
    <row r="3009" customFormat="false" ht="12.75" hidden="false" customHeight="false" outlineLevel="0" collapsed="false">
      <c r="B3009" s="0" t="s">
        <v>3016</v>
      </c>
      <c r="C3009" s="0" t="n">
        <v>0.245129576847168</v>
      </c>
      <c r="D3009" s="0" t="n">
        <v>2.97240196778352</v>
      </c>
      <c r="E3009" s="0" t="n">
        <v>0.784208594602657</v>
      </c>
      <c r="F3009" s="0" t="n">
        <v>1</v>
      </c>
      <c r="G3009" s="0" t="n">
        <f aca="false">(2)^(C3009)</f>
        <v>1.18519921580817</v>
      </c>
    </row>
    <row r="3010" customFormat="false" ht="12.75" hidden="false" customHeight="false" outlineLevel="0" collapsed="false">
      <c r="B3010" s="0" t="s">
        <v>3017</v>
      </c>
      <c r="C3010" s="0" t="n">
        <v>0.369835199212675</v>
      </c>
      <c r="D3010" s="0" t="n">
        <v>7.18777899455028</v>
      </c>
      <c r="E3010" s="0" t="n">
        <v>0.654044815474467</v>
      </c>
      <c r="F3010" s="0" t="n">
        <v>1</v>
      </c>
      <c r="G3010" s="0" t="n">
        <f aca="false">(2)^(C3010)</f>
        <v>1.2922052120529</v>
      </c>
    </row>
    <row r="3011" customFormat="false" ht="12.75" hidden="false" customHeight="false" outlineLevel="0" collapsed="false">
      <c r="B3011" s="0" t="s">
        <v>3018</v>
      </c>
      <c r="C3011" s="0" t="n">
        <v>0.547368620586818</v>
      </c>
      <c r="D3011" s="0" t="n">
        <v>7.54304889171533</v>
      </c>
      <c r="E3011" s="0" t="n">
        <v>0.557000313839699</v>
      </c>
      <c r="F3011" s="0" t="n">
        <v>1</v>
      </c>
      <c r="G3011" s="0" t="n">
        <f aca="false">(2)^(C3011)</f>
        <v>1.46141773523678</v>
      </c>
    </row>
    <row r="3012" customFormat="false" ht="12.75" hidden="false" customHeight="false" outlineLevel="0" collapsed="false">
      <c r="B3012" s="0" t="s">
        <v>3019</v>
      </c>
      <c r="C3012" s="0" t="n">
        <v>-1.04383902677789</v>
      </c>
      <c r="D3012" s="0" t="n">
        <v>3.41214388758427</v>
      </c>
      <c r="E3012" s="0" t="n">
        <v>0.402748411664279</v>
      </c>
      <c r="F3012" s="0" t="n">
        <v>1</v>
      </c>
      <c r="G3012" s="0" t="n">
        <f aca="false">(2)^(C3012)</f>
        <v>0.485035071460422</v>
      </c>
    </row>
    <row r="3013" customFormat="false" ht="12.75" hidden="false" customHeight="false" outlineLevel="0" collapsed="false">
      <c r="B3013" s="0" t="s">
        <v>3020</v>
      </c>
      <c r="C3013" s="0" t="n">
        <v>0.4396093231003</v>
      </c>
      <c r="D3013" s="0" t="n">
        <v>5.44257134327572</v>
      </c>
      <c r="E3013" s="0" t="n">
        <v>0.427081240849672</v>
      </c>
      <c r="F3013" s="0" t="n">
        <v>1</v>
      </c>
      <c r="G3013" s="0" t="n">
        <f aca="false">(2)^(C3013)</f>
        <v>1.35623701335568</v>
      </c>
    </row>
    <row r="3014" customFormat="false" ht="12.75" hidden="false" customHeight="false" outlineLevel="0" collapsed="false">
      <c r="B3014" s="0" t="s">
        <v>3021</v>
      </c>
      <c r="C3014" s="0" t="n">
        <v>0.861042379892307</v>
      </c>
      <c r="D3014" s="0" t="n">
        <v>6.42653902445996</v>
      </c>
      <c r="E3014" s="0" t="n">
        <v>0.272943126195459</v>
      </c>
      <c r="F3014" s="0" t="n">
        <v>1</v>
      </c>
      <c r="G3014" s="0" t="n">
        <f aca="false">(2)^(C3014)</f>
        <v>1.81635019085958</v>
      </c>
    </row>
    <row r="3015" customFormat="false" ht="12.75" hidden="false" customHeight="false" outlineLevel="0" collapsed="false">
      <c r="B3015" s="0" t="s">
        <v>3022</v>
      </c>
      <c r="C3015" s="0" t="n">
        <v>-0.412064470123281</v>
      </c>
      <c r="D3015" s="0" t="n">
        <v>4.52837412288804</v>
      </c>
      <c r="E3015" s="0" t="n">
        <v>0.886340404367404</v>
      </c>
      <c r="F3015" s="0" t="n">
        <v>1</v>
      </c>
      <c r="G3015" s="0" t="n">
        <f aca="false">(2)^(C3015)</f>
        <v>0.751547153681135</v>
      </c>
    </row>
    <row r="3016" customFormat="false" ht="12.75" hidden="false" customHeight="false" outlineLevel="0" collapsed="false">
      <c r="B3016" s="0" t="s">
        <v>3023</v>
      </c>
      <c r="C3016" s="0" t="n">
        <v>-1.12805731664001</v>
      </c>
      <c r="D3016" s="0" t="n">
        <v>1.36602182335774</v>
      </c>
      <c r="E3016" s="0" t="n">
        <v>0.999999999999998</v>
      </c>
      <c r="F3016" s="0" t="n">
        <v>1</v>
      </c>
      <c r="G3016" s="0" t="n">
        <f aca="false">(2)^(C3016)</f>
        <v>0.457531406498289</v>
      </c>
    </row>
    <row r="3017" customFormat="false" ht="12.75" hidden="false" customHeight="false" outlineLevel="0" collapsed="false">
      <c r="B3017" s="0" t="s">
        <v>3024</v>
      </c>
      <c r="C3017" s="0" t="n">
        <v>3.55339922108519</v>
      </c>
      <c r="D3017" s="0" t="n">
        <v>1.52396582988862</v>
      </c>
      <c r="E3017" s="0" t="n">
        <v>0.316460226186147</v>
      </c>
      <c r="F3017" s="0" t="n">
        <v>1</v>
      </c>
      <c r="G3017" s="0" t="n">
        <f aca="false">(2)^(C3017)</f>
        <v>11.7403150717719</v>
      </c>
    </row>
    <row r="3018" customFormat="false" ht="12.75" hidden="false" customHeight="false" outlineLevel="0" collapsed="false">
      <c r="B3018" s="0" t="s">
        <v>3025</v>
      </c>
      <c r="C3018" s="0" t="n">
        <v>-1.76876177149401</v>
      </c>
      <c r="D3018" s="0" t="n">
        <v>1.4977611499906</v>
      </c>
      <c r="E3018" s="0" t="n">
        <v>1</v>
      </c>
      <c r="F3018" s="0" t="n">
        <v>1</v>
      </c>
      <c r="G3018" s="0" t="n">
        <f aca="false">(2)^(C3018)</f>
        <v>0.293460498943913</v>
      </c>
    </row>
    <row r="3019" customFormat="false" ht="12.75" hidden="false" customHeight="false" outlineLevel="0" collapsed="false">
      <c r="B3019" s="0" t="s">
        <v>3026</v>
      </c>
      <c r="C3019" s="0" t="n">
        <v>0.331170902029139</v>
      </c>
      <c r="D3019" s="0" t="n">
        <v>3.40813266598962</v>
      </c>
      <c r="E3019" s="0" t="n">
        <v>0.532561500084157</v>
      </c>
      <c r="F3019" s="0" t="n">
        <v>1</v>
      </c>
      <c r="G3019" s="0" t="n">
        <f aca="false">(2)^(C3019)</f>
        <v>1.25803399004258</v>
      </c>
    </row>
    <row r="3020" customFormat="false" ht="12.75" hidden="false" customHeight="false" outlineLevel="0" collapsed="false">
      <c r="B3020" s="0" t="s">
        <v>3027</v>
      </c>
      <c r="C3020" s="0" t="n">
        <v>-0.872765116968983</v>
      </c>
      <c r="D3020" s="0" t="n">
        <v>4.02031735924811</v>
      </c>
      <c r="E3020" s="0" t="n">
        <v>0.447593370234243</v>
      </c>
      <c r="F3020" s="0" t="n">
        <v>1</v>
      </c>
      <c r="G3020" s="0" t="n">
        <f aca="false">(2)^(C3020)</f>
        <v>0.546099175229019</v>
      </c>
    </row>
    <row r="3021" customFormat="false" ht="12.75" hidden="false" customHeight="false" outlineLevel="0" collapsed="false">
      <c r="B3021" s="0" t="s">
        <v>3028</v>
      </c>
      <c r="C3021" s="0" t="n">
        <v>0.186076525374399</v>
      </c>
      <c r="D3021" s="0" t="n">
        <v>3.57740114405759</v>
      </c>
      <c r="E3021" s="0" t="n">
        <v>0.643972130540978</v>
      </c>
      <c r="F3021" s="0" t="n">
        <v>1</v>
      </c>
      <c r="G3021" s="0" t="n">
        <f aca="false">(2)^(C3021)</f>
        <v>1.13766557186234</v>
      </c>
    </row>
    <row r="3022" customFormat="false" ht="12.75" hidden="false" customHeight="false" outlineLevel="0" collapsed="false">
      <c r="B3022" s="0" t="s">
        <v>3029</v>
      </c>
      <c r="C3022" s="0" t="n">
        <v>-0.461067438748211</v>
      </c>
      <c r="D3022" s="0" t="n">
        <v>3.79856497438752</v>
      </c>
      <c r="E3022" s="0" t="n">
        <v>0.87269261146392</v>
      </c>
      <c r="F3022" s="0" t="n">
        <v>1</v>
      </c>
      <c r="G3022" s="0" t="n">
        <f aca="false">(2)^(C3022)</f>
        <v>0.726448566169617</v>
      </c>
    </row>
    <row r="3023" customFormat="false" ht="12.75" hidden="false" customHeight="false" outlineLevel="0" collapsed="false">
      <c r="B3023" s="0" t="s">
        <v>3030</v>
      </c>
      <c r="C3023" s="0" t="n">
        <v>0.791226490462211</v>
      </c>
      <c r="D3023" s="0" t="n">
        <v>6.23318362556997</v>
      </c>
      <c r="E3023" s="0" t="n">
        <v>0.287377322059025</v>
      </c>
      <c r="F3023" s="0" t="n">
        <v>1</v>
      </c>
      <c r="G3023" s="0" t="n">
        <f aca="false">(2)^(C3023)</f>
        <v>1.73054504023169</v>
      </c>
    </row>
    <row r="3024" customFormat="false" ht="12.75" hidden="false" customHeight="false" outlineLevel="0" collapsed="false">
      <c r="B3024" s="0" t="s">
        <v>3031</v>
      </c>
      <c r="C3024" s="0" t="n">
        <v>-0.0488924609931573</v>
      </c>
      <c r="D3024" s="0" t="n">
        <v>3.47216814932043</v>
      </c>
      <c r="E3024" s="0" t="n">
        <v>0.843755968397899</v>
      </c>
      <c r="F3024" s="0" t="n">
        <v>1</v>
      </c>
      <c r="G3024" s="0" t="n">
        <f aca="false">(2)^(C3024)</f>
        <v>0.966678150916267</v>
      </c>
    </row>
    <row r="3025" customFormat="false" ht="12.75" hidden="false" customHeight="false" outlineLevel="0" collapsed="false">
      <c r="B3025" s="0" t="s">
        <v>3032</v>
      </c>
      <c r="C3025" s="0" t="n">
        <v>0.177068434515798</v>
      </c>
      <c r="D3025" s="0" t="n">
        <v>4.65377387268351</v>
      </c>
      <c r="E3025" s="0" t="n">
        <v>0.598458260608181</v>
      </c>
      <c r="F3025" s="0" t="n">
        <v>1</v>
      </c>
      <c r="G3025" s="0" t="n">
        <f aca="false">(2)^(C3025)</f>
        <v>1.13058419533066</v>
      </c>
    </row>
    <row r="3026" customFormat="false" ht="12.75" hidden="false" customHeight="false" outlineLevel="0" collapsed="false">
      <c r="B3026" s="0" t="s">
        <v>3033</v>
      </c>
      <c r="C3026" s="0" t="n">
        <v>0.488717235558387</v>
      </c>
      <c r="D3026" s="0" t="n">
        <v>7.33451680403605</v>
      </c>
      <c r="E3026" s="0" t="n">
        <v>0.579377246047628</v>
      </c>
      <c r="F3026" s="0" t="n">
        <v>1</v>
      </c>
      <c r="G3026" s="0" t="n">
        <f aca="false">(2)^(C3026)</f>
        <v>1.40319667621963</v>
      </c>
    </row>
    <row r="3027" customFormat="false" ht="12.75" hidden="false" customHeight="false" outlineLevel="0" collapsed="false">
      <c r="B3027" s="0" t="s">
        <v>3034</v>
      </c>
      <c r="C3027" s="0" t="n">
        <v>-1.0167462807409</v>
      </c>
      <c r="D3027" s="0" t="n">
        <v>2.81219720344047</v>
      </c>
      <c r="E3027" s="0" t="n">
        <v>0.521447976170187</v>
      </c>
      <c r="F3027" s="0" t="n">
        <v>1</v>
      </c>
      <c r="G3027" s="0" t="n">
        <f aca="false">(2)^(C3027)</f>
        <v>0.494229735716179</v>
      </c>
    </row>
    <row r="3028" customFormat="false" ht="12.75" hidden="false" customHeight="false" outlineLevel="0" collapsed="false">
      <c r="B3028" s="0" t="s">
        <v>3035</v>
      </c>
      <c r="C3028" s="0" t="n">
        <v>-0.059303217689876</v>
      </c>
      <c r="D3028" s="0" t="n">
        <v>5.74375755687249</v>
      </c>
      <c r="E3028" s="0" t="n">
        <v>0.9135475166018</v>
      </c>
      <c r="F3028" s="0" t="n">
        <v>1</v>
      </c>
      <c r="G3028" s="0" t="n">
        <f aca="false">(2)^(C3028)</f>
        <v>0.959727529599216</v>
      </c>
    </row>
    <row r="3029" customFormat="false" ht="12.75" hidden="false" customHeight="false" outlineLevel="0" collapsed="false">
      <c r="B3029" s="0" t="s">
        <v>3036</v>
      </c>
      <c r="C3029" s="0" t="n">
        <v>0.281343296027883</v>
      </c>
      <c r="D3029" s="0" t="n">
        <v>6.50895652404141</v>
      </c>
      <c r="E3029" s="0" t="n">
        <v>0.671272142935695</v>
      </c>
      <c r="F3029" s="0" t="n">
        <v>1</v>
      </c>
      <c r="G3029" s="0" t="n">
        <f aca="false">(2)^(C3029)</f>
        <v>1.21532594999041</v>
      </c>
    </row>
    <row r="3030" customFormat="false" ht="12.75" hidden="false" customHeight="false" outlineLevel="0" collapsed="false">
      <c r="B3030" s="0" t="s">
        <v>3037</v>
      </c>
      <c r="C3030" s="0" t="n">
        <v>-3.33636633148807</v>
      </c>
      <c r="D3030" s="0" t="n">
        <v>2.0095126611161</v>
      </c>
      <c r="E3030" s="0" t="n">
        <v>0.0538066667863611</v>
      </c>
      <c r="F3030" s="0" t="n">
        <v>1</v>
      </c>
      <c r="G3030" s="0" t="n">
        <f aca="false">(2)^(C3030)</f>
        <v>0.0990042088627497</v>
      </c>
    </row>
    <row r="3031" customFormat="false" ht="12.75" hidden="false" customHeight="false" outlineLevel="0" collapsed="false">
      <c r="B3031" s="0" t="s">
        <v>3038</v>
      </c>
      <c r="C3031" s="0" t="n">
        <v>0.487108717029953</v>
      </c>
      <c r="D3031" s="0" t="n">
        <v>4.187912035064</v>
      </c>
      <c r="E3031" s="0" t="n">
        <v>0.383749225768205</v>
      </c>
      <c r="F3031" s="0" t="n">
        <v>1</v>
      </c>
      <c r="G3031" s="0" t="n">
        <f aca="false">(2)^(C3031)</f>
        <v>1.40163306782799</v>
      </c>
    </row>
    <row r="3032" customFormat="false" ht="12.75" hidden="false" customHeight="false" outlineLevel="0" collapsed="false">
      <c r="B3032" s="0" t="s">
        <v>3039</v>
      </c>
      <c r="C3032" s="0" t="n">
        <v>-0.20875525248813</v>
      </c>
      <c r="D3032" s="0" t="n">
        <v>1.94070749895116</v>
      </c>
      <c r="E3032" s="0" t="n">
        <v>1</v>
      </c>
      <c r="F3032" s="0" t="n">
        <v>1</v>
      </c>
      <c r="G3032" s="0" t="n">
        <f aca="false">(2)^(C3032)</f>
        <v>0.865283470055281</v>
      </c>
    </row>
    <row r="3033" customFormat="false" ht="12.75" hidden="false" customHeight="false" outlineLevel="0" collapsed="false">
      <c r="B3033" s="0" t="s">
        <v>3040</v>
      </c>
      <c r="C3033" s="0" t="n">
        <v>-2.03160909240599</v>
      </c>
      <c r="D3033" s="0" t="n">
        <v>1.16353233880232</v>
      </c>
      <c r="E3033" s="0" t="n">
        <v>0.999999999999998</v>
      </c>
      <c r="F3033" s="0" t="n">
        <v>1</v>
      </c>
      <c r="G3033" s="0" t="n">
        <f aca="false">(2)^(C3033)</f>
        <v>0.244582130501574</v>
      </c>
    </row>
    <row r="3034" customFormat="false" ht="12.75" hidden="false" customHeight="false" outlineLevel="0" collapsed="false">
      <c r="B3034" s="0" t="s">
        <v>3041</v>
      </c>
      <c r="C3034" s="0" t="n">
        <v>0.48147704833855</v>
      </c>
      <c r="D3034" s="0" t="n">
        <v>6.29117541219242</v>
      </c>
      <c r="E3034" s="0" t="n">
        <v>0.484322527172843</v>
      </c>
      <c r="F3034" s="0" t="n">
        <v>1</v>
      </c>
      <c r="G3034" s="0" t="n">
        <f aca="false">(2)^(C3034)</f>
        <v>1.39617235272975</v>
      </c>
    </row>
    <row r="3035" customFormat="false" ht="12.75" hidden="false" customHeight="false" outlineLevel="0" collapsed="false">
      <c r="B3035" s="0" t="s">
        <v>3042</v>
      </c>
      <c r="C3035" s="0" t="n">
        <v>-0.0581352406258769</v>
      </c>
      <c r="D3035" s="0" t="n">
        <v>4.64345093295386</v>
      </c>
      <c r="E3035" s="0" t="n">
        <v>0.861066217352213</v>
      </c>
      <c r="F3035" s="0" t="n">
        <v>1</v>
      </c>
      <c r="G3035" s="0" t="n">
        <f aca="false">(2)^(C3035)</f>
        <v>0.960504820418241</v>
      </c>
    </row>
    <row r="3036" customFormat="false" ht="12.75" hidden="false" customHeight="false" outlineLevel="0" collapsed="false">
      <c r="B3036" s="0" t="s">
        <v>3043</v>
      </c>
      <c r="C3036" s="0" t="n">
        <v>-0.288078760899018</v>
      </c>
      <c r="D3036" s="0" t="n">
        <v>4.64819610492525</v>
      </c>
      <c r="E3036" s="0" t="n">
        <v>0.999999999999995</v>
      </c>
      <c r="F3036" s="0" t="n">
        <v>1</v>
      </c>
      <c r="G3036" s="0" t="n">
        <f aca="false">(2)^(C3036)</f>
        <v>0.818991985495804</v>
      </c>
    </row>
    <row r="3037" customFormat="false" ht="12.75" hidden="false" customHeight="false" outlineLevel="0" collapsed="false">
      <c r="B3037" s="0" t="s">
        <v>3044</v>
      </c>
      <c r="C3037" s="0" t="n">
        <v>0.427190689892602</v>
      </c>
      <c r="D3037" s="0" t="n">
        <v>8.66628578027611</v>
      </c>
      <c r="E3037" s="0" t="n">
        <v>0.699916803966171</v>
      </c>
      <c r="F3037" s="0" t="n">
        <v>1</v>
      </c>
      <c r="G3037" s="0" t="n">
        <f aca="false">(2)^(C3037)</f>
        <v>1.34461270815395</v>
      </c>
    </row>
    <row r="3038" customFormat="false" ht="12.75" hidden="false" customHeight="false" outlineLevel="0" collapsed="false">
      <c r="B3038" s="0" t="s">
        <v>3045</v>
      </c>
      <c r="C3038" s="0" t="n">
        <v>2.48092036436396</v>
      </c>
      <c r="D3038" s="0" t="n">
        <v>1.25268950949558</v>
      </c>
      <c r="E3038" s="0" t="n">
        <v>0.999999999999998</v>
      </c>
      <c r="F3038" s="0" t="n">
        <v>1</v>
      </c>
      <c r="G3038" s="0" t="n">
        <f aca="false">(2)^(C3038)</f>
        <v>5.58253489643076</v>
      </c>
    </row>
    <row r="3039" customFormat="false" ht="12.75" hidden="false" customHeight="false" outlineLevel="0" collapsed="false">
      <c r="B3039" s="0" t="s">
        <v>3046</v>
      </c>
      <c r="C3039" s="0" t="n">
        <v>-0.31969487571414</v>
      </c>
      <c r="D3039" s="0" t="n">
        <v>4.73805524535332</v>
      </c>
      <c r="E3039" s="0" t="n">
        <v>0.934980720833615</v>
      </c>
      <c r="F3039" s="0" t="n">
        <v>1</v>
      </c>
      <c r="G3039" s="0" t="n">
        <f aca="false">(2)^(C3039)</f>
        <v>0.801239318612686</v>
      </c>
    </row>
    <row r="3040" customFormat="false" ht="12.75" hidden="false" customHeight="false" outlineLevel="0" collapsed="false">
      <c r="B3040" s="0" t="s">
        <v>3047</v>
      </c>
      <c r="C3040" s="0" t="n">
        <v>-2.93587672337871</v>
      </c>
      <c r="D3040" s="0" t="n">
        <v>7.4404760429738</v>
      </c>
      <c r="E3040" s="0" t="n">
        <v>0.00770284421442714</v>
      </c>
      <c r="F3040" s="0" t="n">
        <v>0.425703006136922</v>
      </c>
      <c r="G3040" s="0" t="n">
        <f aca="false">(2)^(C3040)</f>
        <v>0.13068117860402</v>
      </c>
    </row>
    <row r="3041" customFormat="false" ht="12.75" hidden="false" customHeight="false" outlineLevel="0" collapsed="false">
      <c r="B3041" s="0" t="s">
        <v>3048</v>
      </c>
      <c r="C3041" s="0" t="n">
        <v>-0.0475216374648163</v>
      </c>
      <c r="D3041" s="0" t="n">
        <v>4.55038564435818</v>
      </c>
      <c r="E3041" s="0" t="n">
        <v>0.850586388211737</v>
      </c>
      <c r="F3041" s="0" t="n">
        <v>1</v>
      </c>
      <c r="G3041" s="0" t="n">
        <f aca="false">(2)^(C3041)</f>
        <v>0.967597108062667</v>
      </c>
    </row>
    <row r="3042" customFormat="false" ht="12.75" hidden="false" customHeight="false" outlineLevel="0" collapsed="false">
      <c r="B3042" s="0" t="s">
        <v>3049</v>
      </c>
      <c r="C3042" s="0" t="n">
        <v>-0.339061558399904</v>
      </c>
      <c r="D3042" s="0" t="n">
        <v>3.77367149107119</v>
      </c>
      <c r="E3042" s="0" t="n">
        <v>0.999999999999998</v>
      </c>
      <c r="F3042" s="0" t="n">
        <v>1</v>
      </c>
      <c r="G3042" s="0" t="n">
        <f aca="false">(2)^(C3042)</f>
        <v>0.790555383651837</v>
      </c>
    </row>
    <row r="3043" customFormat="false" ht="12.75" hidden="false" customHeight="false" outlineLevel="0" collapsed="false">
      <c r="B3043" s="0" t="s">
        <v>3050</v>
      </c>
      <c r="C3043" s="0" t="n">
        <v>0.579162502977044</v>
      </c>
      <c r="D3043" s="0" t="n">
        <v>7.36366610627705</v>
      </c>
      <c r="E3043" s="0" t="n">
        <v>0.540971646827127</v>
      </c>
      <c r="F3043" s="0" t="n">
        <v>1</v>
      </c>
      <c r="G3043" s="0" t="n">
        <f aca="false">(2)^(C3043)</f>
        <v>1.49398172746679</v>
      </c>
    </row>
    <row r="3044" customFormat="false" ht="12.75" hidden="false" customHeight="false" outlineLevel="0" collapsed="false">
      <c r="B3044" s="0" t="s">
        <v>3051</v>
      </c>
      <c r="C3044" s="0" t="n">
        <v>0.625324281312415</v>
      </c>
      <c r="D3044" s="0" t="n">
        <v>7.9054516735137</v>
      </c>
      <c r="E3044" s="0" t="n">
        <v>0.532376071808306</v>
      </c>
      <c r="F3044" s="0" t="n">
        <v>1</v>
      </c>
      <c r="G3044" s="0" t="n">
        <f aca="false">(2)^(C3044)</f>
        <v>1.5425575143107</v>
      </c>
    </row>
    <row r="3045" customFormat="false" ht="12.75" hidden="false" customHeight="false" outlineLevel="0" collapsed="false">
      <c r="B3045" s="0" t="s">
        <v>3052</v>
      </c>
      <c r="C3045" s="0" t="n">
        <v>-0.212823818609002</v>
      </c>
      <c r="D3045" s="0" t="n">
        <v>3.94039137403031</v>
      </c>
      <c r="E3045" s="0" t="n">
        <v>1</v>
      </c>
      <c r="F3045" s="0" t="n">
        <v>1</v>
      </c>
      <c r="G3045" s="0" t="n">
        <f aca="false">(2)^(C3045)</f>
        <v>0.862846708633647</v>
      </c>
    </row>
    <row r="3046" customFormat="false" ht="12.75" hidden="false" customHeight="false" outlineLevel="0" collapsed="false">
      <c r="B3046" s="0" t="s">
        <v>3053</v>
      </c>
      <c r="C3046" s="0" t="n">
        <v>0.559832347831582</v>
      </c>
      <c r="D3046" s="0" t="n">
        <v>5.1537564849124</v>
      </c>
      <c r="E3046" s="0" t="n">
        <v>0.342493769157659</v>
      </c>
      <c r="F3046" s="0" t="n">
        <v>1</v>
      </c>
      <c r="G3046" s="0" t="n">
        <f aca="false">(2)^(C3046)</f>
        <v>1.47409790591658</v>
      </c>
    </row>
    <row r="3047" customFormat="false" ht="12.75" hidden="false" customHeight="false" outlineLevel="0" collapsed="false">
      <c r="B3047" s="0" t="s">
        <v>3054</v>
      </c>
      <c r="C3047" s="0" t="n">
        <v>0.402442815743833</v>
      </c>
      <c r="D3047" s="0" t="n">
        <v>6.10890696940849</v>
      </c>
      <c r="E3047" s="0" t="n">
        <v>0.521324017709632</v>
      </c>
      <c r="F3047" s="0" t="n">
        <v>1</v>
      </c>
      <c r="G3047" s="0" t="n">
        <f aca="false">(2)^(C3047)</f>
        <v>1.32174403487115</v>
      </c>
    </row>
    <row r="3048" customFormat="false" ht="12.75" hidden="false" customHeight="false" outlineLevel="0" collapsed="false">
      <c r="B3048" s="0" t="s">
        <v>3055</v>
      </c>
      <c r="C3048" s="0" t="n">
        <v>0.280751174772977</v>
      </c>
      <c r="D3048" s="0" t="n">
        <v>7.06793936511675</v>
      </c>
      <c r="E3048" s="0" t="n">
        <v>0.714802586332341</v>
      </c>
      <c r="F3048" s="0" t="n">
        <v>1</v>
      </c>
      <c r="G3048" s="0" t="n">
        <f aca="false">(2)^(C3048)</f>
        <v>1.21482724953705</v>
      </c>
    </row>
    <row r="3049" customFormat="false" ht="12.75" hidden="false" customHeight="false" outlineLevel="0" collapsed="false">
      <c r="B3049" s="0" t="s">
        <v>3056</v>
      </c>
      <c r="C3049" s="0" t="n">
        <v>0.00630786064354283</v>
      </c>
      <c r="D3049" s="0" t="n">
        <v>8.12892958003405</v>
      </c>
      <c r="E3049" s="0" t="n">
        <v>0.97269739976511</v>
      </c>
      <c r="F3049" s="0" t="n">
        <v>1</v>
      </c>
      <c r="G3049" s="0" t="n">
        <f aca="false">(2)^(C3049)</f>
        <v>1.00438184816425</v>
      </c>
    </row>
    <row r="3050" customFormat="false" ht="12.75" hidden="false" customHeight="false" outlineLevel="0" collapsed="false">
      <c r="B3050" s="0" t="s">
        <v>3057</v>
      </c>
      <c r="C3050" s="0" t="n">
        <v>0.604409061558654</v>
      </c>
      <c r="D3050" s="0" t="n">
        <v>7.17720659845178</v>
      </c>
      <c r="E3050" s="0" t="n">
        <v>0.48746360351374</v>
      </c>
      <c r="F3050" s="0" t="n">
        <v>1</v>
      </c>
      <c r="G3050" s="0" t="n">
        <f aca="false">(2)^(C3050)</f>
        <v>1.52035587679456</v>
      </c>
    </row>
    <row r="3051" customFormat="false" ht="12.75" hidden="false" customHeight="false" outlineLevel="0" collapsed="false">
      <c r="B3051" s="0" t="s">
        <v>3058</v>
      </c>
      <c r="C3051" s="0" t="n">
        <v>1.86944815852607</v>
      </c>
      <c r="D3051" s="0" t="n">
        <v>5.40489752409843</v>
      </c>
      <c r="E3051" s="0" t="n">
        <v>0.0155202937426979</v>
      </c>
      <c r="F3051" s="0" t="n">
        <v>0.688014281656899</v>
      </c>
      <c r="G3051" s="0" t="n">
        <f aca="false">(2)^(C3051)</f>
        <v>3.65392787926379</v>
      </c>
    </row>
    <row r="3052" customFormat="false" ht="12.75" hidden="false" customHeight="false" outlineLevel="0" collapsed="false">
      <c r="B3052" s="0" t="s">
        <v>3059</v>
      </c>
      <c r="C3052" s="0" t="n">
        <v>-0.179497509137457</v>
      </c>
      <c r="D3052" s="0" t="n">
        <v>5.78649855421988</v>
      </c>
      <c r="E3052" s="0" t="n">
        <v>0.893038442358209</v>
      </c>
      <c r="F3052" s="0" t="n">
        <v>1</v>
      </c>
      <c r="G3052" s="0" t="n">
        <f aca="false">(2)^(C3052)</f>
        <v>0.883010495402154</v>
      </c>
    </row>
    <row r="3053" customFormat="false" ht="12.75" hidden="false" customHeight="false" outlineLevel="0" collapsed="false">
      <c r="B3053" s="0" t="s">
        <v>3060</v>
      </c>
      <c r="C3053" s="0" t="n">
        <v>3.32961112642552</v>
      </c>
      <c r="D3053" s="0" t="n">
        <v>3.30359603290088</v>
      </c>
      <c r="E3053" s="0" t="n">
        <v>0.00691464798882734</v>
      </c>
      <c r="F3053" s="0" t="n">
        <v>0.391399095315504</v>
      </c>
      <c r="G3053" s="0" t="n">
        <f aca="false">(2)^(C3053)</f>
        <v>10.0533967717882</v>
      </c>
    </row>
    <row r="3054" customFormat="false" ht="12.75" hidden="false" customHeight="false" outlineLevel="0" collapsed="false">
      <c r="B3054" s="0" t="s">
        <v>3061</v>
      </c>
      <c r="C3054" s="0" t="n">
        <v>-0.131321904662265</v>
      </c>
      <c r="D3054" s="0" t="n">
        <v>4.3411198136823</v>
      </c>
      <c r="E3054" s="0" t="n">
        <v>0.839123319160504</v>
      </c>
      <c r="F3054" s="0" t="n">
        <v>1</v>
      </c>
      <c r="G3054" s="0" t="n">
        <f aca="false">(2)^(C3054)</f>
        <v>0.91299451327429</v>
      </c>
    </row>
    <row r="3055" customFormat="false" ht="12.75" hidden="false" customHeight="false" outlineLevel="0" collapsed="false">
      <c r="B3055" s="0" t="s">
        <v>3062</v>
      </c>
      <c r="C3055" s="0" t="n">
        <v>0.814143600403996</v>
      </c>
      <c r="D3055" s="0" t="n">
        <v>6.02810677827362</v>
      </c>
      <c r="E3055" s="0" t="n">
        <v>0.257149522021056</v>
      </c>
      <c r="F3055" s="0" t="n">
        <v>1</v>
      </c>
      <c r="G3055" s="0" t="n">
        <f aca="false">(2)^(C3055)</f>
        <v>1.75825412307464</v>
      </c>
    </row>
    <row r="3056" customFormat="false" ht="12.75" hidden="false" customHeight="false" outlineLevel="0" collapsed="false">
      <c r="B3056" s="0" t="s">
        <v>3063</v>
      </c>
      <c r="C3056" s="0" t="n">
        <v>0.300932992830847</v>
      </c>
      <c r="D3056" s="0" t="n">
        <v>6.12861697525186</v>
      </c>
      <c r="E3056" s="0" t="n">
        <v>0.608761839127775</v>
      </c>
      <c r="F3056" s="0" t="n">
        <v>1</v>
      </c>
      <c r="G3056" s="0" t="n">
        <f aca="false">(2)^(C3056)</f>
        <v>1.23194085360104</v>
      </c>
    </row>
    <row r="3057" customFormat="false" ht="12.75" hidden="false" customHeight="false" outlineLevel="0" collapsed="false">
      <c r="B3057" s="0" t="s">
        <v>3064</v>
      </c>
      <c r="C3057" s="0" t="n">
        <v>1.73756236075506</v>
      </c>
      <c r="D3057" s="0" t="n">
        <v>1.15254469564263</v>
      </c>
      <c r="E3057" s="0" t="n">
        <v>0.999999999999998</v>
      </c>
      <c r="F3057" s="0" t="n">
        <v>1</v>
      </c>
      <c r="G3057" s="0" t="n">
        <f aca="false">(2)^(C3057)</f>
        <v>3.33471244214089</v>
      </c>
    </row>
    <row r="3058" customFormat="false" ht="12.75" hidden="false" customHeight="false" outlineLevel="0" collapsed="false">
      <c r="B3058" s="0" t="s">
        <v>3065</v>
      </c>
      <c r="C3058" s="0" t="n">
        <v>0.764173329615001</v>
      </c>
      <c r="D3058" s="0" t="n">
        <v>8.09416120775251</v>
      </c>
      <c r="E3058" s="0" t="n">
        <v>0.463561797848698</v>
      </c>
      <c r="F3058" s="0" t="n">
        <v>1</v>
      </c>
      <c r="G3058" s="0" t="n">
        <f aca="false">(2)^(C3058)</f>
        <v>1.6983965309788</v>
      </c>
    </row>
    <row r="3059" customFormat="false" ht="12.75" hidden="false" customHeight="false" outlineLevel="0" collapsed="false">
      <c r="B3059" s="0" t="s">
        <v>3066</v>
      </c>
      <c r="C3059" s="0" t="n">
        <v>0.419329826865293</v>
      </c>
      <c r="D3059" s="0" t="n">
        <v>6.60119602749426</v>
      </c>
      <c r="E3059" s="0" t="n">
        <v>0.562983498454911</v>
      </c>
      <c r="F3059" s="0" t="n">
        <v>1</v>
      </c>
      <c r="G3059" s="0" t="n">
        <f aca="false">(2)^(C3059)</f>
        <v>1.33730619347825</v>
      </c>
    </row>
    <row r="3060" customFormat="false" ht="12.75" hidden="false" customHeight="false" outlineLevel="0" collapsed="false">
      <c r="B3060" s="0" t="s">
        <v>3067</v>
      </c>
      <c r="C3060" s="0" t="n">
        <v>-0.474452594778286</v>
      </c>
      <c r="D3060" s="0" t="n">
        <v>3.27118307888306</v>
      </c>
      <c r="E3060" s="0" t="n">
        <v>0.911393050609981</v>
      </c>
      <c r="F3060" s="0" t="n">
        <v>1</v>
      </c>
      <c r="G3060" s="0" t="n">
        <f aca="false">(2)^(C3060)</f>
        <v>0.719739830803214</v>
      </c>
    </row>
    <row r="3061" customFormat="false" ht="12.75" hidden="false" customHeight="false" outlineLevel="0" collapsed="false">
      <c r="B3061" s="0" t="s">
        <v>3068</v>
      </c>
      <c r="C3061" s="0" t="n">
        <v>0.0938627420167695</v>
      </c>
      <c r="D3061" s="0" t="n">
        <v>8.49179404319592</v>
      </c>
      <c r="E3061" s="0" t="n">
        <v>0.932354718976292</v>
      </c>
      <c r="F3061" s="0" t="n">
        <v>1</v>
      </c>
      <c r="G3061" s="0" t="n">
        <f aca="false">(2)^(C3061)</f>
        <v>1.06722379755464</v>
      </c>
    </row>
    <row r="3062" customFormat="false" ht="12.75" hidden="false" customHeight="false" outlineLevel="0" collapsed="false">
      <c r="B3062" s="0" t="s">
        <v>3069</v>
      </c>
      <c r="C3062" s="0" t="n">
        <v>-0.526929585225885</v>
      </c>
      <c r="D3062" s="0" t="n">
        <v>4.25304146714627</v>
      </c>
      <c r="E3062" s="0" t="n">
        <v>0.768460616601216</v>
      </c>
      <c r="F3062" s="0" t="n">
        <v>1</v>
      </c>
      <c r="G3062" s="0" t="n">
        <f aca="false">(2)^(C3062)</f>
        <v>0.694030232771435</v>
      </c>
    </row>
    <row r="3063" customFormat="false" ht="12.75" hidden="false" customHeight="false" outlineLevel="0" collapsed="false">
      <c r="B3063" s="0" t="s">
        <v>3070</v>
      </c>
      <c r="C3063" s="0" t="n">
        <v>-2.97012937670191</v>
      </c>
      <c r="D3063" s="0" t="n">
        <v>1.85008935876278</v>
      </c>
      <c r="E3063" s="0" t="n">
        <v>0.121653542618453</v>
      </c>
      <c r="F3063" s="0" t="n">
        <v>1</v>
      </c>
      <c r="G3063" s="0" t="n">
        <f aca="false">(2)^(C3063)</f>
        <v>0.127615071051247</v>
      </c>
    </row>
    <row r="3064" customFormat="false" ht="12.75" hidden="false" customHeight="false" outlineLevel="0" collapsed="false">
      <c r="B3064" s="0" t="s">
        <v>3071</v>
      </c>
      <c r="C3064" s="0" t="n">
        <v>0.137961718030971</v>
      </c>
      <c r="D3064" s="0" t="n">
        <v>6.01718119312136</v>
      </c>
      <c r="E3064" s="0" t="n">
        <v>0.740953091678149</v>
      </c>
      <c r="F3064" s="0" t="n">
        <v>1</v>
      </c>
      <c r="G3064" s="0" t="n">
        <f aca="false">(2)^(C3064)</f>
        <v>1.10034941116432</v>
      </c>
    </row>
    <row r="3065" customFormat="false" ht="12.75" hidden="false" customHeight="false" outlineLevel="0" collapsed="false">
      <c r="B3065" s="0" t="s">
        <v>3072</v>
      </c>
      <c r="C3065" s="0" t="n">
        <v>-0.00436676238716624</v>
      </c>
      <c r="D3065" s="0" t="n">
        <v>6.48572446042917</v>
      </c>
      <c r="E3065" s="0" t="n">
        <v>0.915983206714005</v>
      </c>
      <c r="F3065" s="0" t="n">
        <v>1</v>
      </c>
      <c r="G3065" s="0" t="n">
        <f aca="false">(2)^(C3065)</f>
        <v>0.996977767131406</v>
      </c>
    </row>
    <row r="3066" customFormat="false" ht="12.75" hidden="false" customHeight="false" outlineLevel="0" collapsed="false">
      <c r="B3066" s="0" t="s">
        <v>3073</v>
      </c>
      <c r="C3066" s="0" t="n">
        <v>0.20143630570416</v>
      </c>
      <c r="D3066" s="0" t="n">
        <v>4.17609431321596</v>
      </c>
      <c r="E3066" s="0" t="n">
        <v>0.621301089528871</v>
      </c>
      <c r="F3066" s="0" t="n">
        <v>1</v>
      </c>
      <c r="G3066" s="0" t="n">
        <f aca="false">(2)^(C3066)</f>
        <v>1.14984253551545</v>
      </c>
    </row>
    <row r="3067" customFormat="false" ht="12.75" hidden="false" customHeight="false" outlineLevel="0" collapsed="false">
      <c r="B3067" s="0" t="s">
        <v>3074</v>
      </c>
      <c r="C3067" s="0" t="n">
        <v>1.67054283741137</v>
      </c>
      <c r="D3067" s="0" t="n">
        <v>7.55728438792534</v>
      </c>
      <c r="E3067" s="0" t="n">
        <v>0.0966807834953364</v>
      </c>
      <c r="F3067" s="0" t="n">
        <v>1</v>
      </c>
      <c r="G3067" s="0" t="n">
        <f aca="false">(2)^(C3067)</f>
        <v>3.18334349433236</v>
      </c>
    </row>
    <row r="3068" customFormat="false" ht="12.75" hidden="false" customHeight="false" outlineLevel="0" collapsed="false">
      <c r="B3068" s="0" t="s">
        <v>3075</v>
      </c>
      <c r="C3068" s="0" t="n">
        <v>0.139051994319733</v>
      </c>
      <c r="D3068" s="0" t="n">
        <v>2.07549937966249</v>
      </c>
      <c r="E3068" s="0" t="n">
        <v>0.794145079307191</v>
      </c>
      <c r="F3068" s="0" t="n">
        <v>1</v>
      </c>
      <c r="G3068" s="0" t="n">
        <f aca="false">(2)^(C3068)</f>
        <v>1.1011812836437</v>
      </c>
    </row>
    <row r="3069" customFormat="false" ht="12.75" hidden="false" customHeight="false" outlineLevel="0" collapsed="false">
      <c r="B3069" s="0" t="s">
        <v>3076</v>
      </c>
      <c r="C3069" s="0" t="n">
        <v>1.29815360444272</v>
      </c>
      <c r="D3069" s="0" t="n">
        <v>4.62962764544645</v>
      </c>
      <c r="E3069" s="0" t="n">
        <v>0.0551831845130542</v>
      </c>
      <c r="F3069" s="0" t="n">
        <v>1</v>
      </c>
      <c r="G3069" s="0" t="n">
        <f aca="false">(2)^(C3069)</f>
        <v>2.45913954635491</v>
      </c>
    </row>
    <row r="3070" customFormat="false" ht="12.75" hidden="false" customHeight="false" outlineLevel="0" collapsed="false">
      <c r="B3070" s="0" t="s">
        <v>3077</v>
      </c>
      <c r="C3070" s="0" t="n">
        <v>0.403839693225899</v>
      </c>
      <c r="D3070" s="0" t="n">
        <v>7.72782235538086</v>
      </c>
      <c r="E3070" s="0" t="n">
        <v>0.667392526152418</v>
      </c>
      <c r="F3070" s="0" t="n">
        <v>1</v>
      </c>
      <c r="G3070" s="0" t="n">
        <f aca="false">(2)^(C3070)</f>
        <v>1.32302442230916</v>
      </c>
    </row>
    <row r="3071" customFormat="false" ht="12.75" hidden="false" customHeight="false" outlineLevel="0" collapsed="false">
      <c r="B3071" s="0" t="s">
        <v>3078</v>
      </c>
      <c r="C3071" s="0" t="n">
        <v>-1.09753940790151</v>
      </c>
      <c r="D3071" s="0" t="n">
        <v>1.65428368812493</v>
      </c>
      <c r="E3071" s="0" t="n">
        <v>0.682961817693424</v>
      </c>
      <c r="F3071" s="0" t="n">
        <v>1</v>
      </c>
      <c r="G3071" s="0" t="n">
        <f aca="false">(2)^(C3071)</f>
        <v>0.467312843045652</v>
      </c>
    </row>
    <row r="3072" customFormat="false" ht="12.75" hidden="false" customHeight="false" outlineLevel="0" collapsed="false">
      <c r="B3072" s="0" t="s">
        <v>3079</v>
      </c>
      <c r="C3072" s="0" t="n">
        <v>0.577065260796926</v>
      </c>
      <c r="D3072" s="0" t="n">
        <v>7.06765166970049</v>
      </c>
      <c r="E3072" s="0" t="n">
        <v>0.497719199085938</v>
      </c>
      <c r="F3072" s="0" t="n">
        <v>1</v>
      </c>
      <c r="G3072" s="0" t="n">
        <f aca="false">(2)^(C3072)</f>
        <v>1.49181150776207</v>
      </c>
    </row>
    <row r="3073" customFormat="false" ht="12.75" hidden="false" customHeight="false" outlineLevel="0" collapsed="false">
      <c r="B3073" s="0" t="s">
        <v>3080</v>
      </c>
      <c r="C3073" s="0" t="n">
        <v>0.146231015488864</v>
      </c>
      <c r="D3073" s="0" t="n">
        <v>3.76508554252779</v>
      </c>
      <c r="E3073" s="0" t="n">
        <v>0.682497291213034</v>
      </c>
      <c r="F3073" s="0" t="n">
        <v>1</v>
      </c>
      <c r="G3073" s="0" t="n">
        <f aca="false">(2)^(C3073)</f>
        <v>1.1066745481935</v>
      </c>
    </row>
    <row r="3074" customFormat="false" ht="12.75" hidden="false" customHeight="false" outlineLevel="0" collapsed="false">
      <c r="B3074" s="0" t="s">
        <v>3081</v>
      </c>
      <c r="C3074" s="0" t="n">
        <v>0.4319072141069</v>
      </c>
      <c r="D3074" s="0" t="n">
        <v>4.67835531820236</v>
      </c>
      <c r="E3074" s="0" t="n">
        <v>0.387718798058829</v>
      </c>
      <c r="F3074" s="0" t="n">
        <v>1</v>
      </c>
      <c r="G3074" s="0" t="n">
        <f aca="false">(2)^(C3074)</f>
        <v>1.34901577057139</v>
      </c>
    </row>
    <row r="3075" customFormat="false" ht="12.75" hidden="false" customHeight="false" outlineLevel="0" collapsed="false">
      <c r="B3075" s="0" t="s">
        <v>3082</v>
      </c>
      <c r="C3075" s="0" t="n">
        <v>0.334648146895002</v>
      </c>
      <c r="D3075" s="0" t="n">
        <v>4.64746863810826</v>
      </c>
      <c r="E3075" s="0" t="n">
        <v>0.480902743666398</v>
      </c>
      <c r="F3075" s="0" t="n">
        <v>1</v>
      </c>
      <c r="G3075" s="0" t="n">
        <f aca="false">(2)^(C3075)</f>
        <v>1.26106981406658</v>
      </c>
    </row>
    <row r="3076" customFormat="false" ht="12.75" hidden="false" customHeight="false" outlineLevel="0" collapsed="false">
      <c r="B3076" s="0" t="s">
        <v>3083</v>
      </c>
      <c r="C3076" s="0" t="n">
        <v>1.27664518275897</v>
      </c>
      <c r="D3076" s="0" t="n">
        <v>4.92903777954929</v>
      </c>
      <c r="E3076" s="0" t="n">
        <v>0.0627804535202169</v>
      </c>
      <c r="F3076" s="0" t="n">
        <v>1</v>
      </c>
      <c r="G3076" s="0" t="n">
        <f aca="false">(2)^(C3076)</f>
        <v>2.42274939521455</v>
      </c>
    </row>
    <row r="3077" customFormat="false" ht="12.75" hidden="false" customHeight="false" outlineLevel="0" collapsed="false">
      <c r="B3077" s="0" t="s">
        <v>3084</v>
      </c>
      <c r="C3077" s="0" t="n">
        <v>0.453500900696972</v>
      </c>
      <c r="D3077" s="0" t="n">
        <v>3.82659946108734</v>
      </c>
      <c r="E3077" s="0" t="n">
        <v>0.381588363496426</v>
      </c>
      <c r="F3077" s="0" t="n">
        <v>1</v>
      </c>
      <c r="G3077" s="0" t="n">
        <f aca="false">(2)^(C3077)</f>
        <v>1.36935916920164</v>
      </c>
    </row>
    <row r="3078" customFormat="false" ht="12.75" hidden="false" customHeight="false" outlineLevel="0" collapsed="false">
      <c r="B3078" s="0" t="s">
        <v>3085</v>
      </c>
      <c r="C3078" s="0" t="n">
        <v>1.40924600694734</v>
      </c>
      <c r="D3078" s="0" t="n">
        <v>2.39754287085978</v>
      </c>
      <c r="E3078" s="0" t="n">
        <v>0.308182163694077</v>
      </c>
      <c r="F3078" s="0" t="n">
        <v>1</v>
      </c>
      <c r="G3078" s="0" t="n">
        <f aca="false">(2)^(C3078)</f>
        <v>2.65598317380651</v>
      </c>
    </row>
    <row r="3079" customFormat="false" ht="12.75" hidden="false" customHeight="false" outlineLevel="0" collapsed="false">
      <c r="B3079" s="0" t="s">
        <v>3086</v>
      </c>
      <c r="C3079" s="0" t="n">
        <v>0.177820406942038</v>
      </c>
      <c r="D3079" s="0" t="n">
        <v>7.34929033962219</v>
      </c>
      <c r="E3079" s="0" t="n">
        <v>0.832067828231472</v>
      </c>
      <c r="F3079" s="0" t="n">
        <v>1</v>
      </c>
      <c r="G3079" s="0" t="n">
        <f aca="false">(2)^(C3079)</f>
        <v>1.13117364058442</v>
      </c>
    </row>
    <row r="3080" customFormat="false" ht="12.75" hidden="false" customHeight="false" outlineLevel="0" collapsed="false">
      <c r="B3080" s="0" t="s">
        <v>3087</v>
      </c>
      <c r="C3080" s="0" t="n">
        <v>0.435158311855484</v>
      </c>
      <c r="D3080" s="0" t="n">
        <v>2.6495438156305</v>
      </c>
      <c r="E3080" s="0" t="n">
        <v>0.622237228960083</v>
      </c>
      <c r="F3080" s="0" t="n">
        <v>1</v>
      </c>
      <c r="G3080" s="0" t="n">
        <f aca="false">(2)^(C3080)</f>
        <v>1.3520591909621</v>
      </c>
    </row>
    <row r="3081" customFormat="false" ht="12.75" hidden="false" customHeight="false" outlineLevel="0" collapsed="false">
      <c r="B3081" s="0" t="s">
        <v>3088</v>
      </c>
      <c r="C3081" s="0" t="n">
        <v>0.545268344484684</v>
      </c>
      <c r="D3081" s="0" t="n">
        <v>5.55420485321706</v>
      </c>
      <c r="E3081" s="0" t="n">
        <v>0.370832236274714</v>
      </c>
      <c r="F3081" s="0" t="n">
        <v>1</v>
      </c>
      <c r="G3081" s="0" t="n">
        <f aca="false">(2)^(C3081)</f>
        <v>1.45929175050788</v>
      </c>
    </row>
    <row r="3082" customFormat="false" ht="12.75" hidden="false" customHeight="false" outlineLevel="0" collapsed="false">
      <c r="B3082" s="0" t="s">
        <v>3089</v>
      </c>
      <c r="C3082" s="0" t="n">
        <v>0.445658420198199</v>
      </c>
      <c r="D3082" s="0" t="n">
        <v>6.02465083360914</v>
      </c>
      <c r="E3082" s="0" t="n">
        <v>0.481742712841302</v>
      </c>
      <c r="F3082" s="0" t="n">
        <v>1</v>
      </c>
      <c r="G3082" s="0" t="n">
        <f aca="false">(2)^(C3082)</f>
        <v>1.36193553769214</v>
      </c>
    </row>
    <row r="3083" customFormat="false" ht="12.75" hidden="false" customHeight="false" outlineLevel="0" collapsed="false">
      <c r="B3083" s="0" t="s">
        <v>3090</v>
      </c>
      <c r="C3083" s="0" t="n">
        <v>0.169027729639394</v>
      </c>
      <c r="D3083" s="0" t="n">
        <v>5.82739321986893</v>
      </c>
      <c r="E3083" s="0" t="n">
        <v>0.6986116416486</v>
      </c>
      <c r="F3083" s="0" t="n">
        <v>1</v>
      </c>
      <c r="G3083" s="0" t="n">
        <f aca="false">(2)^(C3083)</f>
        <v>1.12430053343822</v>
      </c>
    </row>
    <row r="3084" customFormat="false" ht="12.75" hidden="false" customHeight="false" outlineLevel="0" collapsed="false">
      <c r="B3084" s="0" t="s">
        <v>3091</v>
      </c>
      <c r="C3084" s="0" t="n">
        <v>-0.0883421571813314</v>
      </c>
      <c r="D3084" s="0" t="n">
        <v>3.55172923296811</v>
      </c>
      <c r="E3084" s="0" t="n">
        <v>0.926704514944694</v>
      </c>
      <c r="F3084" s="0" t="n">
        <v>1</v>
      </c>
      <c r="G3084" s="0" t="n">
        <f aca="false">(2)^(C3084)</f>
        <v>0.940603002678755</v>
      </c>
    </row>
    <row r="3085" customFormat="false" ht="12.75" hidden="false" customHeight="false" outlineLevel="0" collapsed="false">
      <c r="B3085" s="0" t="s">
        <v>3092</v>
      </c>
      <c r="C3085" s="0" t="n">
        <v>0.387658252807299</v>
      </c>
      <c r="D3085" s="0" t="n">
        <v>6.29200754752807</v>
      </c>
      <c r="E3085" s="0" t="n">
        <v>0.553694223650962</v>
      </c>
      <c r="F3085" s="0" t="n">
        <v>1</v>
      </c>
      <c r="G3085" s="0" t="n">
        <f aca="false">(2)^(C3085)</f>
        <v>1.30826813074897</v>
      </c>
    </row>
    <row r="3086" customFormat="false" ht="12.75" hidden="false" customHeight="false" outlineLevel="0" collapsed="false">
      <c r="B3086" s="0" t="s">
        <v>3093</v>
      </c>
      <c r="C3086" s="0" t="n">
        <v>-0.106051766983143</v>
      </c>
      <c r="D3086" s="0" t="n">
        <v>2.69407498997157</v>
      </c>
      <c r="E3086" s="0" t="n">
        <v>0.869434694263844</v>
      </c>
      <c r="F3086" s="0" t="n">
        <v>1</v>
      </c>
      <c r="G3086" s="0" t="n">
        <f aca="false">(2)^(C3086)</f>
        <v>0.929127334577146</v>
      </c>
    </row>
    <row r="3087" customFormat="false" ht="12.75" hidden="false" customHeight="false" outlineLevel="0" collapsed="false">
      <c r="B3087" s="0" t="s">
        <v>3094</v>
      </c>
      <c r="C3087" s="0" t="n">
        <v>-1.30240816826853</v>
      </c>
      <c r="D3087" s="0" t="n">
        <v>2.20666509234936</v>
      </c>
      <c r="E3087" s="0" t="n">
        <v>0.628543787525915</v>
      </c>
      <c r="F3087" s="0" t="n">
        <v>1</v>
      </c>
      <c r="G3087" s="0" t="n">
        <f aca="false">(2)^(C3087)</f>
        <v>0.405448851693433</v>
      </c>
    </row>
    <row r="3088" customFormat="false" ht="12.75" hidden="false" customHeight="false" outlineLevel="0" collapsed="false">
      <c r="B3088" s="0" t="s">
        <v>3095</v>
      </c>
      <c r="C3088" s="0" t="n">
        <v>2.48092036436396</v>
      </c>
      <c r="D3088" s="0" t="n">
        <v>1.25268950949558</v>
      </c>
      <c r="E3088" s="0" t="n">
        <v>0.999999999999998</v>
      </c>
      <c r="F3088" s="0" t="n">
        <v>1</v>
      </c>
      <c r="G3088" s="0" t="n">
        <f aca="false">(2)^(C3088)</f>
        <v>5.58253489643076</v>
      </c>
    </row>
    <row r="3089" customFormat="false" ht="12.75" hidden="false" customHeight="false" outlineLevel="0" collapsed="false">
      <c r="B3089" s="0" t="s">
        <v>3096</v>
      </c>
      <c r="C3089" s="0" t="n">
        <v>-3.89267914683991</v>
      </c>
      <c r="D3089" s="0" t="n">
        <v>1.49468190223991</v>
      </c>
      <c r="E3089" s="0" t="n">
        <v>0.316333304925056</v>
      </c>
      <c r="F3089" s="0" t="n">
        <v>1</v>
      </c>
      <c r="G3089" s="0" t="n">
        <f aca="false">(2)^(C3089)</f>
        <v>0.0673266201840328</v>
      </c>
    </row>
    <row r="3090" customFormat="false" ht="12.75" hidden="false" customHeight="false" outlineLevel="0" collapsed="false">
      <c r="B3090" s="0" t="s">
        <v>3097</v>
      </c>
      <c r="C3090" s="0" t="n">
        <v>0.779899087521287</v>
      </c>
      <c r="D3090" s="0" t="n">
        <v>6.78412779580282</v>
      </c>
      <c r="E3090" s="0" t="n">
        <v>0.348445453747041</v>
      </c>
      <c r="F3090" s="0" t="n">
        <v>1</v>
      </c>
      <c r="G3090" s="0" t="n">
        <f aca="false">(2)^(C3090)</f>
        <v>1.71701076857927</v>
      </c>
    </row>
    <row r="3091" customFormat="false" ht="12.75" hidden="false" customHeight="false" outlineLevel="0" collapsed="false">
      <c r="B3091" s="0" t="s">
        <v>3098</v>
      </c>
      <c r="C3091" s="0" t="n">
        <v>0.133835705272675</v>
      </c>
      <c r="D3091" s="0" t="n">
        <v>5.3343551777941</v>
      </c>
      <c r="E3091" s="0" t="n">
        <v>0.685256961680955</v>
      </c>
      <c r="F3091" s="0" t="n">
        <v>1</v>
      </c>
      <c r="G3091" s="0" t="n">
        <f aca="false">(2)^(C3091)</f>
        <v>1.09720698006484</v>
      </c>
    </row>
    <row r="3092" customFormat="false" ht="12.75" hidden="false" customHeight="false" outlineLevel="0" collapsed="false">
      <c r="B3092" s="0" t="s">
        <v>3099</v>
      </c>
      <c r="C3092" s="0" t="n">
        <v>-0.273344067992733</v>
      </c>
      <c r="D3092" s="0" t="n">
        <v>5.11736878509266</v>
      </c>
      <c r="E3092" s="0" t="n">
        <v>0.951761872017672</v>
      </c>
      <c r="F3092" s="0" t="n">
        <v>1</v>
      </c>
      <c r="G3092" s="0" t="n">
        <f aca="false">(2)^(C3092)</f>
        <v>0.827399466246813</v>
      </c>
    </row>
    <row r="3093" customFormat="false" ht="12.75" hidden="false" customHeight="false" outlineLevel="0" collapsed="false">
      <c r="B3093" s="0" t="s">
        <v>3100</v>
      </c>
      <c r="C3093" s="0" t="n">
        <v>0.271611859474095</v>
      </c>
      <c r="D3093" s="0" t="n">
        <v>6.63314285580257</v>
      </c>
      <c r="E3093" s="0" t="n">
        <v>0.68308896935238</v>
      </c>
      <c r="F3093" s="0" t="n">
        <v>1</v>
      </c>
      <c r="G3093" s="0" t="n">
        <f aca="false">(2)^(C3093)</f>
        <v>1.20715577640171</v>
      </c>
    </row>
    <row r="3094" customFormat="false" ht="12.75" hidden="false" customHeight="false" outlineLevel="0" collapsed="false">
      <c r="B3094" s="0" t="s">
        <v>3101</v>
      </c>
      <c r="C3094" s="0" t="n">
        <v>0.734216609215484</v>
      </c>
      <c r="D3094" s="0" t="n">
        <v>9.75098322099265</v>
      </c>
      <c r="E3094" s="0" t="n">
        <v>0.549511645266903</v>
      </c>
      <c r="F3094" s="0" t="n">
        <v>1</v>
      </c>
      <c r="G3094" s="0" t="n">
        <f aca="false">(2)^(C3094)</f>
        <v>1.66349393841933</v>
      </c>
    </row>
    <row r="3095" customFormat="false" ht="12.75" hidden="false" customHeight="false" outlineLevel="0" collapsed="false">
      <c r="B3095" s="0" t="s">
        <v>3102</v>
      </c>
      <c r="C3095" s="0" t="n">
        <v>1.80586790320014</v>
      </c>
      <c r="D3095" s="0" t="n">
        <v>3.82264966829978</v>
      </c>
      <c r="E3095" s="0" t="n">
        <v>0.0314139647255273</v>
      </c>
      <c r="F3095" s="0" t="n">
        <v>1</v>
      </c>
      <c r="G3095" s="0" t="n">
        <f aca="false">(2)^(C3095)</f>
        <v>3.49639432829375</v>
      </c>
    </row>
    <row r="3096" customFormat="false" ht="12.75" hidden="false" customHeight="false" outlineLevel="0" collapsed="false">
      <c r="B3096" s="0" t="s">
        <v>3103</v>
      </c>
      <c r="C3096" s="0" t="n">
        <v>0.115784822956228</v>
      </c>
      <c r="D3096" s="0" t="n">
        <v>3.78584663969214</v>
      </c>
      <c r="E3096" s="0" t="n">
        <v>0.748431740163016</v>
      </c>
      <c r="F3096" s="0" t="n">
        <v>1</v>
      </c>
      <c r="G3096" s="0" t="n">
        <f aca="false">(2)^(C3096)</f>
        <v>1.08356434186253</v>
      </c>
    </row>
    <row r="3097" customFormat="false" ht="12.75" hidden="false" customHeight="false" outlineLevel="0" collapsed="false">
      <c r="B3097" s="0" t="s">
        <v>3104</v>
      </c>
      <c r="C3097" s="0" t="n">
        <v>1.73756236075506</v>
      </c>
      <c r="D3097" s="0" t="n">
        <v>1.15254469564263</v>
      </c>
      <c r="E3097" s="0" t="n">
        <v>0.999999999999998</v>
      </c>
      <c r="F3097" s="0" t="n">
        <v>1</v>
      </c>
      <c r="G3097" s="0" t="n">
        <f aca="false">(2)^(C3097)</f>
        <v>3.33471244214089</v>
      </c>
    </row>
    <row r="3098" customFormat="false" ht="12.75" hidden="false" customHeight="false" outlineLevel="0" collapsed="false">
      <c r="B3098" s="0" t="s">
        <v>3105</v>
      </c>
      <c r="C3098" s="0" t="n">
        <v>1.06054958545649</v>
      </c>
      <c r="D3098" s="0" t="n">
        <v>2.85844370676236</v>
      </c>
      <c r="E3098" s="0" t="n">
        <v>0.227574803508428</v>
      </c>
      <c r="F3098" s="0" t="n">
        <v>1</v>
      </c>
      <c r="G3098" s="0" t="n">
        <f aca="false">(2)^(C3098)</f>
        <v>2.08572591432176</v>
      </c>
    </row>
    <row r="3099" customFormat="false" ht="12.75" hidden="false" customHeight="false" outlineLevel="0" collapsed="false">
      <c r="B3099" s="0" t="s">
        <v>3106</v>
      </c>
      <c r="C3099" s="0" t="n">
        <v>0.450390504447147</v>
      </c>
      <c r="D3099" s="0" t="n">
        <v>6.62607991102156</v>
      </c>
      <c r="E3099" s="0" t="n">
        <v>0.542428635887563</v>
      </c>
      <c r="F3099" s="0" t="n">
        <v>1</v>
      </c>
      <c r="G3099" s="0" t="n">
        <f aca="false">(2)^(C3099)</f>
        <v>1.36641006255692</v>
      </c>
    </row>
    <row r="3100" customFormat="false" ht="12.75" hidden="false" customHeight="false" outlineLevel="0" collapsed="false">
      <c r="B3100" s="0" t="s">
        <v>3107</v>
      </c>
      <c r="C3100" s="0" t="n">
        <v>0.543664464515357</v>
      </c>
      <c r="D3100" s="0" t="n">
        <v>7.05222879295787</v>
      </c>
      <c r="E3100" s="0" t="n">
        <v>0.520109057502172</v>
      </c>
      <c r="F3100" s="0" t="n">
        <v>1</v>
      </c>
      <c r="G3100" s="0" t="n">
        <f aca="false">(2)^(C3100)</f>
        <v>1.45767032102231</v>
      </c>
    </row>
    <row r="3101" customFormat="false" ht="12.75" hidden="false" customHeight="false" outlineLevel="0" collapsed="false">
      <c r="B3101" s="0" t="s">
        <v>3108</v>
      </c>
      <c r="C3101" s="0" t="n">
        <v>1.00910827010968</v>
      </c>
      <c r="D3101" s="0" t="n">
        <v>5.55813750293473</v>
      </c>
      <c r="E3101" s="0" t="n">
        <v>0.141254901603287</v>
      </c>
      <c r="F3101" s="0" t="n">
        <v>1</v>
      </c>
      <c r="G3101" s="0" t="n">
        <f aca="false">(2)^(C3101)</f>
        <v>2.01266668616883</v>
      </c>
    </row>
    <row r="3102" customFormat="false" ht="12.75" hidden="false" customHeight="false" outlineLevel="0" collapsed="false">
      <c r="B3102" s="0" t="s">
        <v>3109</v>
      </c>
      <c r="C3102" s="0" t="n">
        <v>-0.251167256057213</v>
      </c>
      <c r="D3102" s="0" t="n">
        <v>3.52379904930179</v>
      </c>
      <c r="E3102" s="0" t="n">
        <v>1</v>
      </c>
      <c r="F3102" s="0" t="n">
        <v>1</v>
      </c>
      <c r="G3102" s="0" t="n">
        <f aca="false">(2)^(C3102)</f>
        <v>0.840216337731743</v>
      </c>
    </row>
    <row r="3103" customFormat="false" ht="12.75" hidden="false" customHeight="false" outlineLevel="0" collapsed="false">
      <c r="B3103" s="0" t="s">
        <v>3110</v>
      </c>
      <c r="C3103" s="0" t="n">
        <v>-0.147801671182202</v>
      </c>
      <c r="D3103" s="0" t="n">
        <v>1.25818673380026</v>
      </c>
      <c r="E3103" s="0" t="n">
        <v>1</v>
      </c>
      <c r="F3103" s="0" t="n">
        <v>1</v>
      </c>
      <c r="G3103" s="0" t="n">
        <f aca="false">(2)^(C3103)</f>
        <v>0.902624803723132</v>
      </c>
    </row>
    <row r="3104" customFormat="false" ht="12.75" hidden="false" customHeight="false" outlineLevel="0" collapsed="false">
      <c r="B3104" s="0" t="s">
        <v>3111</v>
      </c>
      <c r="C3104" s="0" t="n">
        <v>-1.44663958569167</v>
      </c>
      <c r="D3104" s="0" t="n">
        <v>3.45541079560701</v>
      </c>
      <c r="E3104" s="0" t="n">
        <v>0.226345721329367</v>
      </c>
      <c r="F3104" s="0" t="n">
        <v>1</v>
      </c>
      <c r="G3104" s="0" t="n">
        <f aca="false">(2)^(C3104)</f>
        <v>0.36687497736058</v>
      </c>
    </row>
    <row r="3105" customFormat="false" ht="12.75" hidden="false" customHeight="false" outlineLevel="0" collapsed="false">
      <c r="B3105" s="0" t="s">
        <v>3112</v>
      </c>
      <c r="C3105" s="0" t="n">
        <v>-1.27828580701293</v>
      </c>
      <c r="D3105" s="0" t="n">
        <v>5.33164292201174</v>
      </c>
      <c r="E3105" s="0" t="n">
        <v>0.10879440423524</v>
      </c>
      <c r="F3105" s="0" t="n">
        <v>1</v>
      </c>
      <c r="G3105" s="0" t="n">
        <f aca="false">(2)^(C3105)</f>
        <v>0.412285089930113</v>
      </c>
    </row>
    <row r="3106" customFormat="false" ht="12.75" hidden="false" customHeight="false" outlineLevel="0" collapsed="false">
      <c r="B3106" s="0" t="s">
        <v>3113</v>
      </c>
      <c r="C3106" s="0" t="n">
        <v>0.416769042697238</v>
      </c>
      <c r="D3106" s="0" t="n">
        <v>4.43379955763981</v>
      </c>
      <c r="E3106" s="0" t="n">
        <v>0.377754641004582</v>
      </c>
      <c r="F3106" s="0" t="n">
        <v>1</v>
      </c>
      <c r="G3106" s="0" t="n">
        <f aca="false">(2)^(C3106)</f>
        <v>1.33493457997876</v>
      </c>
    </row>
    <row r="3107" customFormat="false" ht="12.75" hidden="false" customHeight="false" outlineLevel="0" collapsed="false">
      <c r="B3107" s="0" t="s">
        <v>3114</v>
      </c>
      <c r="C3107" s="0" t="n">
        <v>1.73756236075506</v>
      </c>
      <c r="D3107" s="0" t="n">
        <v>1.15254469564263</v>
      </c>
      <c r="E3107" s="0" t="n">
        <v>0.999999999999998</v>
      </c>
      <c r="F3107" s="0" t="n">
        <v>1</v>
      </c>
      <c r="G3107" s="0" t="n">
        <f aca="false">(2)^(C3107)</f>
        <v>3.33471244214089</v>
      </c>
    </row>
    <row r="3108" customFormat="false" ht="12.75" hidden="false" customHeight="false" outlineLevel="0" collapsed="false">
      <c r="B3108" s="0" t="s">
        <v>3115</v>
      </c>
      <c r="C3108" s="0" t="n">
        <v>-0.582358282358888</v>
      </c>
      <c r="D3108" s="0" t="n">
        <v>3.76940153147792</v>
      </c>
      <c r="E3108" s="0" t="n">
        <v>0.806402518157026</v>
      </c>
      <c r="F3108" s="0" t="n">
        <v>1</v>
      </c>
      <c r="G3108" s="0" t="n">
        <f aca="false">(2)^(C3108)</f>
        <v>0.667871157867369</v>
      </c>
    </row>
    <row r="3109" customFormat="false" ht="12.75" hidden="false" customHeight="false" outlineLevel="0" collapsed="false">
      <c r="B3109" s="0" t="s">
        <v>3116</v>
      </c>
      <c r="C3109" s="0" t="n">
        <v>0.190916973947967</v>
      </c>
      <c r="D3109" s="0" t="n">
        <v>7.8640170357619</v>
      </c>
      <c r="E3109" s="0" t="n">
        <v>0.826872140964756</v>
      </c>
      <c r="F3109" s="0" t="n">
        <v>1</v>
      </c>
      <c r="G3109" s="0" t="n">
        <f aca="false">(2)^(C3109)</f>
        <v>1.14148901337262</v>
      </c>
    </row>
    <row r="3110" customFormat="false" ht="12.75" hidden="false" customHeight="false" outlineLevel="0" collapsed="false">
      <c r="B3110" s="0" t="s">
        <v>3117</v>
      </c>
      <c r="C3110" s="0" t="n">
        <v>0.700510441085326</v>
      </c>
      <c r="D3110" s="0" t="n">
        <v>7.90507376497543</v>
      </c>
      <c r="E3110" s="0" t="n">
        <v>0.485122516002909</v>
      </c>
      <c r="F3110" s="0" t="n">
        <v>1</v>
      </c>
      <c r="G3110" s="0" t="n">
        <f aca="false">(2)^(C3110)</f>
        <v>1.62507966174282</v>
      </c>
    </row>
    <row r="3111" customFormat="false" ht="12.75" hidden="false" customHeight="false" outlineLevel="0" collapsed="false">
      <c r="B3111" s="0" t="s">
        <v>3118</v>
      </c>
      <c r="C3111" s="0" t="n">
        <v>0.209752342576417</v>
      </c>
      <c r="D3111" s="0" t="n">
        <v>4.95863034506278</v>
      </c>
      <c r="E3111" s="0" t="n">
        <v>0.605950834848412</v>
      </c>
      <c r="F3111" s="0" t="n">
        <v>1</v>
      </c>
      <c r="G3111" s="0" t="n">
        <f aca="false">(2)^(C3111)</f>
        <v>1.15648964033142</v>
      </c>
    </row>
    <row r="3112" customFormat="false" ht="12.75" hidden="false" customHeight="false" outlineLevel="0" collapsed="false">
      <c r="B3112" s="0" t="s">
        <v>3119</v>
      </c>
      <c r="C3112" s="0" t="n">
        <v>-0.076919753222553</v>
      </c>
      <c r="D3112" s="0" t="n">
        <v>6.69968884891546</v>
      </c>
      <c r="E3112" s="0" t="n">
        <v>0.99362409077436</v>
      </c>
      <c r="F3112" s="0" t="n">
        <v>1</v>
      </c>
      <c r="G3112" s="0" t="n">
        <f aca="false">(2)^(C3112)</f>
        <v>0.948079698535604</v>
      </c>
    </row>
    <row r="3113" customFormat="false" ht="12.75" hidden="false" customHeight="false" outlineLevel="0" collapsed="false">
      <c r="B3113" s="0" t="s">
        <v>3120</v>
      </c>
      <c r="C3113" s="0" t="n">
        <v>1.7899502473603</v>
      </c>
      <c r="D3113" s="0" t="n">
        <v>1.16709814375321</v>
      </c>
      <c r="E3113" s="0" t="n">
        <v>0.999999999999998</v>
      </c>
      <c r="F3113" s="0" t="n">
        <v>1</v>
      </c>
      <c r="G3113" s="0" t="n">
        <f aca="false">(2)^(C3113)</f>
        <v>3.45802966990308</v>
      </c>
    </row>
    <row r="3114" customFormat="false" ht="12.75" hidden="false" customHeight="false" outlineLevel="0" collapsed="false">
      <c r="B3114" s="0" t="s">
        <v>3121</v>
      </c>
      <c r="C3114" s="0" t="n">
        <v>0.950940627361381</v>
      </c>
      <c r="D3114" s="0" t="n">
        <v>2.47992459073534</v>
      </c>
      <c r="E3114" s="0" t="n">
        <v>0.444373388029756</v>
      </c>
      <c r="F3114" s="0" t="n">
        <v>1</v>
      </c>
      <c r="G3114" s="0" t="n">
        <f aca="false">(2)^(C3114)</f>
        <v>1.93313263639672</v>
      </c>
    </row>
    <row r="3115" customFormat="false" ht="12.75" hidden="false" customHeight="false" outlineLevel="0" collapsed="false">
      <c r="B3115" s="0" t="s">
        <v>3122</v>
      </c>
      <c r="C3115" s="0" t="n">
        <v>-2.39864842688757</v>
      </c>
      <c r="D3115" s="0" t="n">
        <v>2.49692202296</v>
      </c>
      <c r="E3115" s="0" t="n">
        <v>0.107696713958997</v>
      </c>
      <c r="F3115" s="0" t="n">
        <v>1</v>
      </c>
      <c r="G3115" s="0" t="n">
        <f aca="false">(2)^(C3115)</f>
        <v>0.189642151799742</v>
      </c>
    </row>
    <row r="3116" customFormat="false" ht="12.75" hidden="false" customHeight="false" outlineLevel="0" collapsed="false">
      <c r="B3116" s="0" t="s">
        <v>3123</v>
      </c>
      <c r="C3116" s="0" t="n">
        <v>0.680944327791551</v>
      </c>
      <c r="D3116" s="0" t="n">
        <v>4.37101854051821</v>
      </c>
      <c r="E3116" s="0" t="n">
        <v>0.246925360181885</v>
      </c>
      <c r="F3116" s="0" t="n">
        <v>1</v>
      </c>
      <c r="G3116" s="0" t="n">
        <f aca="false">(2)^(C3116)</f>
        <v>1.60318879209778</v>
      </c>
    </row>
    <row r="3117" customFormat="false" ht="12.75" hidden="false" customHeight="false" outlineLevel="0" collapsed="false">
      <c r="B3117" s="0" t="s">
        <v>3124</v>
      </c>
      <c r="C3117" s="0" t="n">
        <v>0.976341865302065</v>
      </c>
      <c r="D3117" s="0" t="n">
        <v>5.46959978577261</v>
      </c>
      <c r="E3117" s="0" t="n">
        <v>0.152595840949419</v>
      </c>
      <c r="F3117" s="0" t="n">
        <v>1</v>
      </c>
      <c r="G3117" s="0" t="n">
        <f aca="false">(2)^(C3117)</f>
        <v>1.96747031042736</v>
      </c>
    </row>
    <row r="3118" customFormat="false" ht="12.75" hidden="false" customHeight="false" outlineLevel="0" collapsed="false">
      <c r="B3118" s="0" t="s">
        <v>3125</v>
      </c>
      <c r="C3118" s="0" t="n">
        <v>1.18668590287153</v>
      </c>
      <c r="D3118" s="0" t="n">
        <v>2.10322879044567</v>
      </c>
      <c r="E3118" s="0" t="n">
        <v>0.42565756586538</v>
      </c>
      <c r="F3118" s="0" t="n">
        <v>1</v>
      </c>
      <c r="G3118" s="0" t="n">
        <f aca="false">(2)^(C3118)</f>
        <v>2.27629241996646</v>
      </c>
    </row>
    <row r="3119" customFormat="false" ht="12.75" hidden="false" customHeight="false" outlineLevel="0" collapsed="false">
      <c r="B3119" s="0" t="s">
        <v>3126</v>
      </c>
      <c r="C3119" s="0" t="n">
        <v>0.0981743328261559</v>
      </c>
      <c r="D3119" s="0" t="n">
        <v>5.85311458091506</v>
      </c>
      <c r="E3119" s="0" t="n">
        <v>0.873590223254304</v>
      </c>
      <c r="F3119" s="0" t="n">
        <v>1</v>
      </c>
      <c r="G3119" s="0" t="n">
        <f aca="false">(2)^(C3119)</f>
        <v>1.0704180381153</v>
      </c>
    </row>
    <row r="3120" customFormat="false" ht="12.75" hidden="false" customHeight="false" outlineLevel="0" collapsed="false">
      <c r="B3120" s="0" t="s">
        <v>3127</v>
      </c>
      <c r="C3120" s="0" t="n">
        <v>0.568893190053701</v>
      </c>
      <c r="D3120" s="0" t="n">
        <v>7.87422428406244</v>
      </c>
      <c r="E3120" s="0" t="n">
        <v>0.57323056504152</v>
      </c>
      <c r="F3120" s="0" t="n">
        <v>1</v>
      </c>
      <c r="G3120" s="0" t="n">
        <f aca="false">(2)^(C3120)</f>
        <v>1.48338510733977</v>
      </c>
    </row>
    <row r="3121" customFormat="false" ht="12.75" hidden="false" customHeight="false" outlineLevel="0" collapsed="false">
      <c r="B3121" s="0" t="s">
        <v>3128</v>
      </c>
      <c r="C3121" s="0" t="n">
        <v>-0.632895412752054</v>
      </c>
      <c r="D3121" s="0" t="n">
        <v>1.55356524964976</v>
      </c>
      <c r="E3121" s="0" t="n">
        <v>0.999999999999994</v>
      </c>
      <c r="F3121" s="0" t="n">
        <v>1</v>
      </c>
      <c r="G3121" s="0" t="n">
        <f aca="false">(2)^(C3121)</f>
        <v>0.644880873857091</v>
      </c>
    </row>
    <row r="3122" customFormat="false" ht="12.75" hidden="false" customHeight="false" outlineLevel="0" collapsed="false">
      <c r="B3122" s="0" t="s">
        <v>3129</v>
      </c>
      <c r="C3122" s="0" t="n">
        <v>-2.17438655185952</v>
      </c>
      <c r="D3122" s="0" t="n">
        <v>2.19595106320262</v>
      </c>
      <c r="E3122" s="0" t="n">
        <v>0.122387971205181</v>
      </c>
      <c r="F3122" s="0" t="n">
        <v>1</v>
      </c>
      <c r="G3122" s="0" t="n">
        <f aca="false">(2)^(C3122)</f>
        <v>0.221536059065412</v>
      </c>
    </row>
    <row r="3123" customFormat="false" ht="12.75" hidden="false" customHeight="false" outlineLevel="0" collapsed="false">
      <c r="B3123" s="0" t="s">
        <v>3130</v>
      </c>
      <c r="C3123" s="0" t="n">
        <v>0.473967520906717</v>
      </c>
      <c r="D3123" s="0" t="n">
        <v>5.65455256086255</v>
      </c>
      <c r="E3123" s="0" t="n">
        <v>0.431317223687416</v>
      </c>
      <c r="F3123" s="0" t="n">
        <v>1</v>
      </c>
      <c r="G3123" s="0" t="n">
        <f aca="false">(2)^(C3123)</f>
        <v>1.38892386685911</v>
      </c>
    </row>
    <row r="3124" customFormat="false" ht="12.75" hidden="false" customHeight="false" outlineLevel="0" collapsed="false">
      <c r="B3124" s="0" t="s">
        <v>3131</v>
      </c>
      <c r="C3124" s="0" t="n">
        <v>0.309213817197072</v>
      </c>
      <c r="D3124" s="0" t="n">
        <v>7.32894686778683</v>
      </c>
      <c r="E3124" s="0" t="n">
        <v>0.728469326178019</v>
      </c>
      <c r="F3124" s="0" t="n">
        <v>1</v>
      </c>
      <c r="G3124" s="0" t="n">
        <f aca="false">(2)^(C3124)</f>
        <v>1.23903231717585</v>
      </c>
    </row>
    <row r="3125" customFormat="false" ht="12.75" hidden="false" customHeight="false" outlineLevel="0" collapsed="false">
      <c r="B3125" s="0" t="s">
        <v>3132</v>
      </c>
      <c r="C3125" s="0" t="n">
        <v>5.44301246378266</v>
      </c>
      <c r="D3125" s="0" t="n">
        <v>2.37730231316501</v>
      </c>
      <c r="E3125" s="0" t="n">
        <v>0.00941359554397842</v>
      </c>
      <c r="F3125" s="0" t="n">
        <v>0.476552736806955</v>
      </c>
      <c r="G3125" s="0" t="n">
        <f aca="false">(2)^(C3125)</f>
        <v>43.5020795641158</v>
      </c>
    </row>
    <row r="3126" customFormat="false" ht="12.75" hidden="false" customHeight="false" outlineLevel="0" collapsed="false">
      <c r="B3126" s="0" t="s">
        <v>3133</v>
      </c>
      <c r="C3126" s="0" t="n">
        <v>0.221578980383743</v>
      </c>
      <c r="D3126" s="0" t="n">
        <v>6.05618570077966</v>
      </c>
      <c r="E3126" s="0" t="n">
        <v>0.676233415677287</v>
      </c>
      <c r="F3126" s="0" t="n">
        <v>1</v>
      </c>
      <c r="G3126" s="0" t="n">
        <f aca="false">(2)^(C3126)</f>
        <v>1.16600904539207</v>
      </c>
    </row>
    <row r="3127" customFormat="false" ht="12.75" hidden="false" customHeight="false" outlineLevel="0" collapsed="false">
      <c r="B3127" s="0" t="s">
        <v>3134</v>
      </c>
      <c r="C3127" s="0" t="n">
        <v>-0.0917804876724228</v>
      </c>
      <c r="D3127" s="0" t="n">
        <v>5.5101915422556</v>
      </c>
      <c r="E3127" s="0" t="n">
        <v>0.930366586945836</v>
      </c>
      <c r="F3127" s="0" t="n">
        <v>1</v>
      </c>
      <c r="G3127" s="0" t="n">
        <f aca="false">(2)^(C3127)</f>
        <v>0.938363961798785</v>
      </c>
    </row>
    <row r="3128" customFormat="false" ht="12.75" hidden="false" customHeight="false" outlineLevel="0" collapsed="false">
      <c r="B3128" s="0" t="s">
        <v>3135</v>
      </c>
      <c r="C3128" s="0" t="n">
        <v>-2.03160909240599</v>
      </c>
      <c r="D3128" s="0" t="n">
        <v>1.16353233880232</v>
      </c>
      <c r="E3128" s="0" t="n">
        <v>0.999999999999998</v>
      </c>
      <c r="F3128" s="0" t="n">
        <v>1</v>
      </c>
      <c r="G3128" s="0" t="n">
        <f aca="false">(2)^(C3128)</f>
        <v>0.244582130501574</v>
      </c>
    </row>
    <row r="3129" customFormat="false" ht="12.75" hidden="false" customHeight="false" outlineLevel="0" collapsed="false">
      <c r="B3129" s="0" t="s">
        <v>3136</v>
      </c>
      <c r="C3129" s="0" t="n">
        <v>0.36027859049349</v>
      </c>
      <c r="D3129" s="0" t="n">
        <v>6.69279175307398</v>
      </c>
      <c r="E3129" s="0" t="n">
        <v>0.621707836454376</v>
      </c>
      <c r="F3129" s="0" t="n">
        <v>1</v>
      </c>
      <c r="G3129" s="0" t="n">
        <f aca="false">(2)^(C3129)</f>
        <v>1.28367375644401</v>
      </c>
    </row>
    <row r="3130" customFormat="false" ht="12.75" hidden="false" customHeight="false" outlineLevel="0" collapsed="false">
      <c r="B3130" s="0" t="s">
        <v>3137</v>
      </c>
      <c r="C3130" s="0" t="n">
        <v>0.439615579725593</v>
      </c>
      <c r="D3130" s="0" t="n">
        <v>4.90845807183556</v>
      </c>
      <c r="E3130" s="0" t="n">
        <v>0.407667725902478</v>
      </c>
      <c r="F3130" s="0" t="n">
        <v>1</v>
      </c>
      <c r="G3130" s="0" t="n">
        <f aca="false">(2)^(C3130)</f>
        <v>1.35624289504582</v>
      </c>
    </row>
    <row r="3131" customFormat="false" ht="12.75" hidden="false" customHeight="false" outlineLevel="0" collapsed="false">
      <c r="B3131" s="0" t="s">
        <v>3138</v>
      </c>
      <c r="C3131" s="0" t="n">
        <v>2.95894816074842</v>
      </c>
      <c r="D3131" s="0" t="n">
        <v>1.34589935116899</v>
      </c>
      <c r="E3131" s="0" t="n">
        <v>0.544306817457438</v>
      </c>
      <c r="F3131" s="0" t="n">
        <v>1</v>
      </c>
      <c r="G3131" s="0" t="n">
        <f aca="false">(2)^(C3131)</f>
        <v>7.77556850530687</v>
      </c>
    </row>
    <row r="3132" customFormat="false" ht="12.75" hidden="false" customHeight="false" outlineLevel="0" collapsed="false">
      <c r="B3132" s="0" t="s">
        <v>3139</v>
      </c>
      <c r="C3132" s="0" t="n">
        <v>0.658049835124846</v>
      </c>
      <c r="D3132" s="0" t="n">
        <v>5.6672363345073</v>
      </c>
      <c r="E3132" s="0" t="n">
        <v>0.308248919283351</v>
      </c>
      <c r="F3132" s="0" t="n">
        <v>1</v>
      </c>
      <c r="G3132" s="0" t="n">
        <f aca="false">(2)^(C3132)</f>
        <v>1.57794818794814</v>
      </c>
    </row>
    <row r="3133" customFormat="false" ht="12.75" hidden="false" customHeight="false" outlineLevel="0" collapsed="false">
      <c r="B3133" s="0" t="s">
        <v>3140</v>
      </c>
      <c r="C3133" s="0" t="n">
        <v>0.229870785355702</v>
      </c>
      <c r="D3133" s="0" t="n">
        <v>4.96099312139241</v>
      </c>
      <c r="E3133" s="0" t="n">
        <v>0.558411770980275</v>
      </c>
      <c r="F3133" s="0" t="n">
        <v>1</v>
      </c>
      <c r="G3133" s="0" t="n">
        <f aca="false">(2)^(C3133)</f>
        <v>1.17272990924766</v>
      </c>
    </row>
    <row r="3134" customFormat="false" ht="12.75" hidden="false" customHeight="false" outlineLevel="0" collapsed="false">
      <c r="B3134" s="0" t="s">
        <v>3141</v>
      </c>
      <c r="C3134" s="0" t="n">
        <v>0.544688822570926</v>
      </c>
      <c r="D3134" s="0" t="n">
        <v>5.39584620898913</v>
      </c>
      <c r="E3134" s="0" t="n">
        <v>0.368500652483113</v>
      </c>
      <c r="F3134" s="0" t="n">
        <v>1</v>
      </c>
      <c r="G3134" s="0" t="n">
        <f aca="false">(2)^(C3134)</f>
        <v>1.45870567951424</v>
      </c>
    </row>
    <row r="3135" customFormat="false" ht="12.75" hidden="false" customHeight="false" outlineLevel="0" collapsed="false">
      <c r="B3135" s="0" t="s">
        <v>3142</v>
      </c>
      <c r="C3135" s="0" t="n">
        <v>-1.07781332348009</v>
      </c>
      <c r="D3135" s="0" t="n">
        <v>1.5637051038903</v>
      </c>
      <c r="E3135" s="0" t="n">
        <v>1</v>
      </c>
      <c r="F3135" s="0" t="n">
        <v>1</v>
      </c>
      <c r="G3135" s="0" t="n">
        <f aca="false">(2)^(C3135)</f>
        <v>0.473746331410431</v>
      </c>
    </row>
    <row r="3136" customFormat="false" ht="12.75" hidden="false" customHeight="false" outlineLevel="0" collapsed="false">
      <c r="B3136" s="0" t="s">
        <v>3143</v>
      </c>
      <c r="C3136" s="0" t="n">
        <v>0.11663942881462</v>
      </c>
      <c r="D3136" s="0" t="n">
        <v>5.11287272462536</v>
      </c>
      <c r="E3136" s="0" t="n">
        <v>0.670900034821585</v>
      </c>
      <c r="F3136" s="0" t="n">
        <v>1</v>
      </c>
      <c r="G3136" s="0" t="n">
        <f aca="false">(2)^(C3136)</f>
        <v>1.08420640046444</v>
      </c>
    </row>
    <row r="3137" customFormat="false" ht="12.75" hidden="false" customHeight="false" outlineLevel="0" collapsed="false">
      <c r="B3137" s="0" t="s">
        <v>3144</v>
      </c>
      <c r="C3137" s="0" t="n">
        <v>0.0726497151036795</v>
      </c>
      <c r="D3137" s="0" t="n">
        <v>5.63540743570665</v>
      </c>
      <c r="E3137" s="0" t="n">
        <v>0.766077297405148</v>
      </c>
      <c r="F3137" s="0" t="n">
        <v>1</v>
      </c>
      <c r="G3137" s="0" t="n">
        <f aca="false">(2)^(C3137)</f>
        <v>1.05164640951912</v>
      </c>
    </row>
    <row r="3138" customFormat="false" ht="12.75" hidden="false" customHeight="false" outlineLevel="0" collapsed="false">
      <c r="B3138" s="0" t="s">
        <v>3145</v>
      </c>
      <c r="C3138" s="0" t="n">
        <v>0.44688781290935</v>
      </c>
      <c r="D3138" s="0" t="n">
        <v>6.22816075130765</v>
      </c>
      <c r="E3138" s="0" t="n">
        <v>0.507398689286244</v>
      </c>
      <c r="F3138" s="0" t="n">
        <v>1</v>
      </c>
      <c r="G3138" s="0" t="n">
        <f aca="false">(2)^(C3138)</f>
        <v>1.36309660581715</v>
      </c>
    </row>
    <row r="3139" customFormat="false" ht="12.75" hidden="false" customHeight="false" outlineLevel="0" collapsed="false">
      <c r="B3139" s="0" t="s">
        <v>3146</v>
      </c>
      <c r="C3139" s="0" t="n">
        <v>0.406504743701369</v>
      </c>
      <c r="D3139" s="0" t="n">
        <v>4.59682034510111</v>
      </c>
      <c r="E3139" s="0" t="n">
        <v>0.436440603104969</v>
      </c>
      <c r="F3139" s="0" t="n">
        <v>1</v>
      </c>
      <c r="G3139" s="0" t="n">
        <f aca="false">(2)^(C3139)</f>
        <v>1.3254706673196</v>
      </c>
    </row>
    <row r="3140" customFormat="false" ht="12.75" hidden="false" customHeight="false" outlineLevel="0" collapsed="false">
      <c r="B3140" s="0" t="s">
        <v>3147</v>
      </c>
      <c r="C3140" s="0" t="n">
        <v>0.36898568963227</v>
      </c>
      <c r="D3140" s="0" t="n">
        <v>6.66952486749262</v>
      </c>
      <c r="E3140" s="0" t="n">
        <v>0.608353826444996</v>
      </c>
      <c r="F3140" s="0" t="n">
        <v>1</v>
      </c>
      <c r="G3140" s="0" t="n">
        <f aca="false">(2)^(C3140)</f>
        <v>1.29144454015368</v>
      </c>
    </row>
    <row r="3141" customFormat="false" ht="12.75" hidden="false" customHeight="false" outlineLevel="0" collapsed="false">
      <c r="B3141" s="0" t="s">
        <v>3148</v>
      </c>
      <c r="C3141" s="0" t="n">
        <v>-0.313630482295892</v>
      </c>
      <c r="D3141" s="0" t="n">
        <v>3.47244174204569</v>
      </c>
      <c r="E3141" s="0" t="n">
        <v>0.999999999999997</v>
      </c>
      <c r="F3141" s="0" t="n">
        <v>1</v>
      </c>
      <c r="G3141" s="0" t="n">
        <f aca="false">(2)^(C3141)</f>
        <v>0.804614430570379</v>
      </c>
    </row>
    <row r="3142" customFormat="false" ht="12.75" hidden="false" customHeight="false" outlineLevel="0" collapsed="false">
      <c r="B3142" s="0" t="s">
        <v>3149</v>
      </c>
      <c r="C3142" s="0" t="n">
        <v>1.7899502473603</v>
      </c>
      <c r="D3142" s="0" t="n">
        <v>1.16709814375321</v>
      </c>
      <c r="E3142" s="0" t="n">
        <v>0.999999999999998</v>
      </c>
      <c r="F3142" s="0" t="n">
        <v>1</v>
      </c>
      <c r="G3142" s="0" t="n">
        <f aca="false">(2)^(C3142)</f>
        <v>3.45802966990308</v>
      </c>
    </row>
    <row r="3143" customFormat="false" ht="12.75" hidden="false" customHeight="false" outlineLevel="0" collapsed="false">
      <c r="B3143" s="0" t="s">
        <v>3150</v>
      </c>
      <c r="C3143" s="0" t="n">
        <v>-0.270585288951261</v>
      </c>
      <c r="D3143" s="0" t="n">
        <v>3.39922377290314</v>
      </c>
      <c r="E3143" s="0" t="n">
        <v>1</v>
      </c>
      <c r="F3143" s="0" t="n">
        <v>1</v>
      </c>
      <c r="G3143" s="0" t="n">
        <f aca="false">(2)^(C3143)</f>
        <v>0.828983166255907</v>
      </c>
    </row>
    <row r="3144" customFormat="false" ht="12.75" hidden="false" customHeight="false" outlineLevel="0" collapsed="false">
      <c r="B3144" s="0" t="s">
        <v>3151</v>
      </c>
      <c r="C3144" s="0" t="n">
        <v>-2.86561967739506</v>
      </c>
      <c r="D3144" s="0" t="n">
        <v>1.27368740671693</v>
      </c>
      <c r="E3144" s="0" t="n">
        <v>0.999999999999998</v>
      </c>
      <c r="F3144" s="0" t="n">
        <v>1</v>
      </c>
      <c r="G3144" s="0" t="n">
        <f aca="false">(2)^(C3144)</f>
        <v>0.137202656731792</v>
      </c>
    </row>
    <row r="3145" customFormat="false" ht="12.75" hidden="false" customHeight="false" outlineLevel="0" collapsed="false">
      <c r="B3145" s="0" t="s">
        <v>3152</v>
      </c>
      <c r="C3145" s="0" t="n">
        <v>3.59240724788255</v>
      </c>
      <c r="D3145" s="0" t="n">
        <v>1.51496685381778</v>
      </c>
      <c r="E3145" s="0" t="n">
        <v>0.316182464728737</v>
      </c>
      <c r="F3145" s="0" t="n">
        <v>1</v>
      </c>
      <c r="G3145" s="0" t="n">
        <f aca="false">(2)^(C3145)</f>
        <v>12.0620837137562</v>
      </c>
    </row>
    <row r="3146" customFormat="false" ht="12.75" hidden="false" customHeight="false" outlineLevel="0" collapsed="false">
      <c r="B3146" s="0" t="s">
        <v>3153</v>
      </c>
      <c r="C3146" s="0" t="n">
        <v>0.363120669810371</v>
      </c>
      <c r="D3146" s="0" t="n">
        <v>2.25264425592911</v>
      </c>
      <c r="E3146" s="0" t="n">
        <v>0.823283943146985</v>
      </c>
      <c r="F3146" s="0" t="n">
        <v>1</v>
      </c>
      <c r="G3146" s="0" t="n">
        <f aca="false">(2)^(C3146)</f>
        <v>1.28620505961653</v>
      </c>
    </row>
    <row r="3147" customFormat="false" ht="12.75" hidden="false" customHeight="false" outlineLevel="0" collapsed="false">
      <c r="B3147" s="0" t="s">
        <v>3154</v>
      </c>
      <c r="C3147" s="0" t="n">
        <v>0.250142510958956</v>
      </c>
      <c r="D3147" s="0" t="n">
        <v>4.47824531293169</v>
      </c>
      <c r="E3147" s="0" t="n">
        <v>0.551256179902084</v>
      </c>
      <c r="F3147" s="0" t="n">
        <v>1</v>
      </c>
      <c r="G3147" s="0" t="n">
        <f aca="false">(2)^(C3147)</f>
        <v>1.18932459195543</v>
      </c>
    </row>
    <row r="3148" customFormat="false" ht="12.75" hidden="false" customHeight="false" outlineLevel="0" collapsed="false">
      <c r="B3148" s="0" t="s">
        <v>3155</v>
      </c>
      <c r="C3148" s="0" t="n">
        <v>0.548654827452425</v>
      </c>
      <c r="D3148" s="0" t="n">
        <v>6.72209195985505</v>
      </c>
      <c r="E3148" s="0" t="n">
        <v>0.485447959902689</v>
      </c>
      <c r="F3148" s="0" t="n">
        <v>1</v>
      </c>
      <c r="G3148" s="0" t="n">
        <f aca="false">(2)^(C3148)</f>
        <v>1.4627212149182</v>
      </c>
    </row>
    <row r="3149" customFormat="false" ht="12.75" hidden="false" customHeight="false" outlineLevel="0" collapsed="false">
      <c r="B3149" s="0" t="s">
        <v>3156</v>
      </c>
      <c r="C3149" s="0" t="n">
        <v>-0.785708990833218</v>
      </c>
      <c r="D3149" s="0" t="n">
        <v>4.28079394479802</v>
      </c>
      <c r="E3149" s="0" t="n">
        <v>0.527208014677927</v>
      </c>
      <c r="F3149" s="0" t="n">
        <v>1</v>
      </c>
      <c r="G3149" s="0" t="n">
        <f aca="false">(2)^(C3149)</f>
        <v>0.580066821997913</v>
      </c>
    </row>
    <row r="3150" customFormat="false" ht="12.75" hidden="false" customHeight="false" outlineLevel="0" collapsed="false">
      <c r="B3150" s="0" t="s">
        <v>3157</v>
      </c>
      <c r="C3150" s="0" t="n">
        <v>-0.33120272247677</v>
      </c>
      <c r="D3150" s="0" t="n">
        <v>1.93857174611616</v>
      </c>
      <c r="E3150" s="0" t="n">
        <v>1</v>
      </c>
      <c r="F3150" s="0" t="n">
        <v>1</v>
      </c>
      <c r="G3150" s="0" t="n">
        <f aca="false">(2)^(C3150)</f>
        <v>0.794873550241539</v>
      </c>
    </row>
    <row r="3151" customFormat="false" ht="12.75" hidden="false" customHeight="false" outlineLevel="0" collapsed="false">
      <c r="B3151" s="0" t="s">
        <v>3158</v>
      </c>
      <c r="C3151" s="0" t="n">
        <v>2.22797481003176</v>
      </c>
      <c r="D3151" s="0" t="n">
        <v>1.84369491116016</v>
      </c>
      <c r="E3151" s="0" t="n">
        <v>0.329116512738873</v>
      </c>
      <c r="F3151" s="0" t="n">
        <v>1</v>
      </c>
      <c r="G3151" s="0" t="n">
        <f aca="false">(2)^(C3151)</f>
        <v>4.68475892660501</v>
      </c>
    </row>
    <row r="3152" customFormat="false" ht="12.75" hidden="false" customHeight="false" outlineLevel="0" collapsed="false">
      <c r="B3152" s="0" t="s">
        <v>3159</v>
      </c>
      <c r="C3152" s="0" t="n">
        <v>-3.33159174577528</v>
      </c>
      <c r="D3152" s="0" t="n">
        <v>1.35799231919391</v>
      </c>
      <c r="E3152" s="0" t="n">
        <v>0.544306817457438</v>
      </c>
      <c r="F3152" s="0" t="n">
        <v>1</v>
      </c>
      <c r="G3152" s="0" t="n">
        <f aca="false">(2)^(C3152)</f>
        <v>0.0993324051455394</v>
      </c>
    </row>
    <row r="3153" customFormat="false" ht="12.75" hidden="false" customHeight="false" outlineLevel="0" collapsed="false">
      <c r="B3153" s="0" t="s">
        <v>3160</v>
      </c>
      <c r="C3153" s="0" t="n">
        <v>1.3659893119173</v>
      </c>
      <c r="D3153" s="0" t="n">
        <v>3.70469707079585</v>
      </c>
      <c r="E3153" s="0" t="n">
        <v>0.0919193716891931</v>
      </c>
      <c r="F3153" s="0" t="n">
        <v>1</v>
      </c>
      <c r="G3153" s="0" t="n">
        <f aca="false">(2)^(C3153)</f>
        <v>2.57753016548773</v>
      </c>
    </row>
    <row r="3154" customFormat="false" ht="12.75" hidden="false" customHeight="false" outlineLevel="0" collapsed="false">
      <c r="B3154" s="0" t="s">
        <v>3161</v>
      </c>
      <c r="C3154" s="0" t="n">
        <v>-0.728280380000862</v>
      </c>
      <c r="D3154" s="0" t="n">
        <v>4.41098861432481</v>
      </c>
      <c r="E3154" s="0" t="n">
        <v>0.560725945147621</v>
      </c>
      <c r="F3154" s="0" t="n">
        <v>1</v>
      </c>
      <c r="G3154" s="0" t="n">
        <f aca="false">(2)^(C3154)</f>
        <v>0.603622973473536</v>
      </c>
    </row>
    <row r="3155" customFormat="false" ht="12.75" hidden="false" customHeight="false" outlineLevel="0" collapsed="false">
      <c r="B3155" s="0" t="s">
        <v>3162</v>
      </c>
      <c r="C3155" s="0" t="n">
        <v>1.72650979820766</v>
      </c>
      <c r="D3155" s="0" t="n">
        <v>5.57165397843831</v>
      </c>
      <c r="E3155" s="0" t="n">
        <v>0.0229921410074343</v>
      </c>
      <c r="F3155" s="0" t="n">
        <v>0.886190271238815</v>
      </c>
      <c r="G3155" s="0" t="n">
        <f aca="false">(2)^(C3155)</f>
        <v>3.30926264541305</v>
      </c>
    </row>
    <row r="3156" customFormat="false" ht="12.75" hidden="false" customHeight="false" outlineLevel="0" collapsed="false">
      <c r="B3156" s="0" t="s">
        <v>3163</v>
      </c>
      <c r="C3156" s="0" t="n">
        <v>-0.20018955778744</v>
      </c>
      <c r="D3156" s="0" t="n">
        <v>1.24423228000743</v>
      </c>
      <c r="E3156" s="0" t="n">
        <v>1</v>
      </c>
      <c r="F3156" s="0" t="n">
        <v>1</v>
      </c>
      <c r="G3156" s="0" t="n">
        <f aca="false">(2)^(C3156)</f>
        <v>0.870436187913007</v>
      </c>
    </row>
    <row r="3157" customFormat="false" ht="12.75" hidden="false" customHeight="false" outlineLevel="0" collapsed="false">
      <c r="B3157" s="0" t="s">
        <v>3164</v>
      </c>
      <c r="C3157" s="0" t="n">
        <v>0.464226641257195</v>
      </c>
      <c r="D3157" s="0" t="n">
        <v>6.75932826496462</v>
      </c>
      <c r="E3157" s="0" t="n">
        <v>0.549524995145508</v>
      </c>
      <c r="F3157" s="0" t="n">
        <v>1</v>
      </c>
      <c r="G3157" s="0" t="n">
        <f aca="false">(2)^(C3157)</f>
        <v>1.37957763058499</v>
      </c>
    </row>
    <row r="3158" customFormat="false" ht="12.75" hidden="false" customHeight="false" outlineLevel="0" collapsed="false">
      <c r="B3158" s="0" t="s">
        <v>3165</v>
      </c>
      <c r="C3158" s="0" t="n">
        <v>-0.272953415985411</v>
      </c>
      <c r="D3158" s="0" t="n">
        <v>2.15252356722101</v>
      </c>
      <c r="E3158" s="0" t="n">
        <v>1</v>
      </c>
      <c r="F3158" s="0" t="n">
        <v>1</v>
      </c>
      <c r="G3158" s="0" t="n">
        <f aca="false">(2)^(C3158)</f>
        <v>0.827623539261896</v>
      </c>
    </row>
    <row r="3159" customFormat="false" ht="12.75" hidden="false" customHeight="false" outlineLevel="0" collapsed="false">
      <c r="B3159" s="0" t="s">
        <v>3166</v>
      </c>
      <c r="C3159" s="0" t="n">
        <v>0.210620255496362</v>
      </c>
      <c r="D3159" s="0" t="n">
        <v>4.87026007848796</v>
      </c>
      <c r="E3159" s="0" t="n">
        <v>0.605989065097372</v>
      </c>
      <c r="F3159" s="0" t="n">
        <v>1</v>
      </c>
      <c r="G3159" s="0" t="n">
        <f aca="false">(2)^(C3159)</f>
        <v>1.15718558386147</v>
      </c>
    </row>
    <row r="3160" customFormat="false" ht="12.75" hidden="false" customHeight="false" outlineLevel="0" collapsed="false">
      <c r="B3160" s="0" t="s">
        <v>3167</v>
      </c>
      <c r="C3160" s="0" t="n">
        <v>0.330222342868103</v>
      </c>
      <c r="D3160" s="0" t="n">
        <v>2.81861665907255</v>
      </c>
      <c r="E3160" s="0" t="n">
        <v>0.646714292507793</v>
      </c>
      <c r="F3160" s="0" t="n">
        <v>1</v>
      </c>
      <c r="G3160" s="0" t="n">
        <f aca="false">(2)^(C3160)</f>
        <v>1.25720711574152</v>
      </c>
    </row>
    <row r="3161" customFormat="false" ht="12.75" hidden="false" customHeight="false" outlineLevel="0" collapsed="false">
      <c r="B3161" s="0" t="s">
        <v>3168</v>
      </c>
      <c r="C3161" s="0" t="n">
        <v>0.521031738103436</v>
      </c>
      <c r="D3161" s="0" t="n">
        <v>7.47318237914256</v>
      </c>
      <c r="E3161" s="0" t="n">
        <v>0.582363526017419</v>
      </c>
      <c r="F3161" s="0" t="n">
        <v>1</v>
      </c>
      <c r="G3161" s="0" t="n">
        <f aca="false">(2)^(C3161)</f>
        <v>1.43498110266261</v>
      </c>
    </row>
    <row r="3162" customFormat="false" ht="12.75" hidden="false" customHeight="false" outlineLevel="0" collapsed="false">
      <c r="B3162" s="0" t="s">
        <v>3169</v>
      </c>
      <c r="C3162" s="0" t="n">
        <v>0.143319780923555</v>
      </c>
      <c r="D3162" s="0" t="n">
        <v>5.29959119009795</v>
      </c>
      <c r="E3162" s="0" t="n">
        <v>0.676037105561081</v>
      </c>
      <c r="F3162" s="0" t="n">
        <v>1</v>
      </c>
      <c r="G3162" s="0" t="n">
        <f aca="false">(2)^(C3162)</f>
        <v>1.10444362575693</v>
      </c>
    </row>
    <row r="3163" customFormat="false" ht="12.75" hidden="false" customHeight="false" outlineLevel="0" collapsed="false">
      <c r="B3163" s="0" t="s">
        <v>3170</v>
      </c>
      <c r="C3163" s="0" t="n">
        <v>0.378215875702852</v>
      </c>
      <c r="D3163" s="0" t="n">
        <v>5.87887227241367</v>
      </c>
      <c r="E3163" s="0" t="n">
        <v>0.527746430002266</v>
      </c>
      <c r="F3163" s="0" t="n">
        <v>1</v>
      </c>
      <c r="G3163" s="0" t="n">
        <f aca="false">(2)^(C3163)</f>
        <v>1.29973353175811</v>
      </c>
    </row>
    <row r="3164" customFormat="false" ht="12.75" hidden="false" customHeight="false" outlineLevel="0" collapsed="false">
      <c r="B3164" s="0" t="s">
        <v>3171</v>
      </c>
      <c r="C3164" s="0" t="n">
        <v>-0.0524462832586114</v>
      </c>
      <c r="D3164" s="0" t="n">
        <v>4.09733619316735</v>
      </c>
      <c r="E3164" s="0" t="n">
        <v>0.79371411639901</v>
      </c>
      <c r="F3164" s="0" t="n">
        <v>1</v>
      </c>
      <c r="G3164" s="0" t="n">
        <f aca="false">(2)^(C3164)</f>
        <v>0.964299841945692</v>
      </c>
    </row>
    <row r="3165" customFormat="false" ht="12.75" hidden="false" customHeight="false" outlineLevel="0" collapsed="false">
      <c r="B3165" s="0" t="s">
        <v>3172</v>
      </c>
      <c r="C3165" s="0" t="n">
        <v>0.200465779180967</v>
      </c>
      <c r="D3165" s="0" t="n">
        <v>2.08766006168786</v>
      </c>
      <c r="E3165" s="0" t="n">
        <v>0.794096116264028</v>
      </c>
      <c r="F3165" s="0" t="n">
        <v>1</v>
      </c>
      <c r="G3165" s="0" t="n">
        <f aca="false">(2)^(C3165)</f>
        <v>1.1490692761847</v>
      </c>
    </row>
    <row r="3166" customFormat="false" ht="12.75" hidden="false" customHeight="false" outlineLevel="0" collapsed="false">
      <c r="B3166" s="0" t="s">
        <v>3173</v>
      </c>
      <c r="C3166" s="0" t="n">
        <v>0.574309214806053</v>
      </c>
      <c r="D3166" s="0" t="n">
        <v>3.47174036320209</v>
      </c>
      <c r="E3166" s="0" t="n">
        <v>0.381241004294183</v>
      </c>
      <c r="F3166" s="0" t="n">
        <v>1</v>
      </c>
      <c r="G3166" s="0" t="n">
        <f aca="false">(2)^(C3166)</f>
        <v>1.48896435274011</v>
      </c>
    </row>
    <row r="3167" customFormat="false" ht="12.75" hidden="false" customHeight="false" outlineLevel="0" collapsed="false">
      <c r="B3167" s="0" t="s">
        <v>3174</v>
      </c>
      <c r="C3167" s="0" t="n">
        <v>-0.0403068495353734</v>
      </c>
      <c r="D3167" s="0" t="n">
        <v>4.33083883992719</v>
      </c>
      <c r="E3167" s="0" t="n">
        <v>0.826374204793926</v>
      </c>
      <c r="F3167" s="0" t="n">
        <v>1</v>
      </c>
      <c r="G3167" s="0" t="n">
        <f aca="false">(2)^(C3167)</f>
        <v>0.972448093591755</v>
      </c>
    </row>
    <row r="3168" customFormat="false" ht="12.75" hidden="false" customHeight="false" outlineLevel="0" collapsed="false">
      <c r="B3168" s="0" t="s">
        <v>3175</v>
      </c>
      <c r="C3168" s="0" t="n">
        <v>2.48092036436396</v>
      </c>
      <c r="D3168" s="0" t="n">
        <v>1.25268950949558</v>
      </c>
      <c r="E3168" s="0" t="n">
        <v>0.999999999999998</v>
      </c>
      <c r="F3168" s="0" t="n">
        <v>1</v>
      </c>
      <c r="G3168" s="0" t="n">
        <f aca="false">(2)^(C3168)</f>
        <v>5.58253489643076</v>
      </c>
    </row>
    <row r="3169" customFormat="false" ht="12.75" hidden="false" customHeight="false" outlineLevel="0" collapsed="false">
      <c r="B3169" s="0" t="s">
        <v>3176</v>
      </c>
      <c r="C3169" s="0" t="n">
        <v>0.164445235481029</v>
      </c>
      <c r="D3169" s="0" t="n">
        <v>5.0663559776936</v>
      </c>
      <c r="E3169" s="0" t="n">
        <v>0.633769989371432</v>
      </c>
      <c r="F3169" s="0" t="n">
        <v>1</v>
      </c>
      <c r="G3169" s="0" t="n">
        <f aca="false">(2)^(C3169)</f>
        <v>1.12073503503536</v>
      </c>
    </row>
    <row r="3170" customFormat="false" ht="12.75" hidden="false" customHeight="false" outlineLevel="0" collapsed="false">
      <c r="B3170" s="0" t="s">
        <v>3177</v>
      </c>
      <c r="C3170" s="0" t="n">
        <v>0.822018165317959</v>
      </c>
      <c r="D3170" s="0" t="n">
        <v>5.59065848616845</v>
      </c>
      <c r="E3170" s="0" t="n">
        <v>0.222847573991592</v>
      </c>
      <c r="F3170" s="0" t="n">
        <v>1</v>
      </c>
      <c r="G3170" s="0" t="n">
        <f aca="false">(2)^(C3170)</f>
        <v>1.76787732175296</v>
      </c>
    </row>
    <row r="3171" customFormat="false" ht="12.75" hidden="false" customHeight="false" outlineLevel="0" collapsed="false">
      <c r="B3171" s="0" t="s">
        <v>3178</v>
      </c>
      <c r="C3171" s="0" t="n">
        <v>0.390132524951662</v>
      </c>
      <c r="D3171" s="0" t="n">
        <v>3.37928064812897</v>
      </c>
      <c r="E3171" s="0" t="n">
        <v>0.533358924682909</v>
      </c>
      <c r="F3171" s="0" t="n">
        <v>1</v>
      </c>
      <c r="G3171" s="0" t="n">
        <f aca="false">(2)^(C3171)</f>
        <v>1.31051378120351</v>
      </c>
    </row>
    <row r="3172" customFormat="false" ht="12.75" hidden="false" customHeight="false" outlineLevel="0" collapsed="false">
      <c r="B3172" s="0" t="s">
        <v>3179</v>
      </c>
      <c r="C3172" s="0" t="n">
        <v>-0.0698513235986031</v>
      </c>
      <c r="D3172" s="0" t="n">
        <v>4.72631571094986</v>
      </c>
      <c r="E3172" s="0" t="n">
        <v>0.836533730232903</v>
      </c>
      <c r="F3172" s="0" t="n">
        <v>1</v>
      </c>
      <c r="G3172" s="0" t="n">
        <f aca="false">(2)^(C3172)</f>
        <v>0.952736176857671</v>
      </c>
    </row>
    <row r="3173" customFormat="false" ht="12.75" hidden="false" customHeight="false" outlineLevel="0" collapsed="false">
      <c r="B3173" s="0" t="s">
        <v>3180</v>
      </c>
      <c r="C3173" s="0" t="n">
        <v>0.805997607331624</v>
      </c>
      <c r="D3173" s="0" t="n">
        <v>2.77835441767678</v>
      </c>
      <c r="E3173" s="0" t="n">
        <v>0.332458060412362</v>
      </c>
      <c r="F3173" s="0" t="n">
        <v>1</v>
      </c>
      <c r="G3173" s="0" t="n">
        <f aca="false">(2)^(C3173)</f>
        <v>1.74835434122278</v>
      </c>
    </row>
    <row r="3174" customFormat="false" ht="12.75" hidden="false" customHeight="false" outlineLevel="0" collapsed="false">
      <c r="B3174" s="0" t="s">
        <v>3181</v>
      </c>
      <c r="C3174" s="0" t="n">
        <v>0.322024804582582</v>
      </c>
      <c r="D3174" s="0" t="n">
        <v>5.67760863970937</v>
      </c>
      <c r="E3174" s="0" t="n">
        <v>0.551239860893914</v>
      </c>
      <c r="F3174" s="0" t="n">
        <v>1</v>
      </c>
      <c r="G3174" s="0" t="n">
        <f aca="false">(2)^(C3174)</f>
        <v>1.25008379537426</v>
      </c>
    </row>
    <row r="3175" customFormat="false" ht="12.75" hidden="false" customHeight="false" outlineLevel="0" collapsed="false">
      <c r="B3175" s="0" t="s">
        <v>3182</v>
      </c>
      <c r="C3175" s="0" t="n">
        <v>0.632517042768806</v>
      </c>
      <c r="D3175" s="0" t="n">
        <v>1.36457475931715</v>
      </c>
      <c r="E3175" s="0" t="n">
        <v>1</v>
      </c>
      <c r="F3175" s="0" t="n">
        <v>1</v>
      </c>
      <c r="G3175" s="0" t="n">
        <f aca="false">(2)^(C3175)</f>
        <v>1.55026735763169</v>
      </c>
    </row>
    <row r="3176" customFormat="false" ht="12.75" hidden="false" customHeight="false" outlineLevel="0" collapsed="false">
      <c r="B3176" s="0" t="s">
        <v>3183</v>
      </c>
      <c r="C3176" s="0" t="n">
        <v>3.87543330150537</v>
      </c>
      <c r="D3176" s="0" t="n">
        <v>1.61345301261635</v>
      </c>
      <c r="E3176" s="0" t="n">
        <v>0.192915365727911</v>
      </c>
      <c r="F3176" s="0" t="n">
        <v>1</v>
      </c>
      <c r="G3176" s="0" t="n">
        <f aca="false">(2)^(C3176)</f>
        <v>14.676471986187</v>
      </c>
    </row>
    <row r="3177" customFormat="false" ht="12.75" hidden="false" customHeight="false" outlineLevel="0" collapsed="false">
      <c r="B3177" s="0" t="s">
        <v>3184</v>
      </c>
      <c r="C3177" s="0" t="n">
        <v>-0.962175263013325</v>
      </c>
      <c r="D3177" s="0" t="n">
        <v>1.93050588994993</v>
      </c>
      <c r="E3177" s="0" t="n">
        <v>0.751479484104563</v>
      </c>
      <c r="F3177" s="0" t="n">
        <v>1</v>
      </c>
      <c r="G3177" s="0" t="n">
        <f aca="false">(2)^(C3177)</f>
        <v>0.513282413952191</v>
      </c>
    </row>
    <row r="3178" customFormat="false" ht="12.75" hidden="false" customHeight="false" outlineLevel="0" collapsed="false">
      <c r="B3178" s="0" t="s">
        <v>3185</v>
      </c>
      <c r="C3178" s="0" t="n">
        <v>1.30883051444095</v>
      </c>
      <c r="D3178" s="0" t="n">
        <v>2.03448879015557</v>
      </c>
      <c r="E3178" s="0" t="n">
        <v>0.426285180095013</v>
      </c>
      <c r="F3178" s="0" t="n">
        <v>1</v>
      </c>
      <c r="G3178" s="0" t="n">
        <f aca="false">(2)^(C3178)</f>
        <v>2.47740633664634</v>
      </c>
    </row>
    <row r="3179" customFormat="false" ht="12.75" hidden="false" customHeight="false" outlineLevel="0" collapsed="false">
      <c r="B3179" s="0" t="s">
        <v>3186</v>
      </c>
      <c r="C3179" s="0" t="n">
        <v>4.47318905214257</v>
      </c>
      <c r="D3179" s="0" t="n">
        <v>1.85817135577873</v>
      </c>
      <c r="E3179" s="0" t="n">
        <v>0.0801313136861323</v>
      </c>
      <c r="F3179" s="0" t="n">
        <v>1</v>
      </c>
      <c r="G3179" s="0" t="n">
        <f aca="false">(2)^(C3179)</f>
        <v>22.2107938372968</v>
      </c>
    </row>
    <row r="3180" customFormat="false" ht="12.75" hidden="false" customHeight="false" outlineLevel="0" collapsed="false">
      <c r="B3180" s="0" t="s">
        <v>3187</v>
      </c>
      <c r="C3180" s="0" t="n">
        <v>1.47562498623555</v>
      </c>
      <c r="D3180" s="0" t="n">
        <v>1.90216156122261</v>
      </c>
      <c r="E3180" s="0" t="n">
        <v>0.328587499533447</v>
      </c>
      <c r="F3180" s="0" t="n">
        <v>1</v>
      </c>
      <c r="G3180" s="0" t="n">
        <f aca="false">(2)^(C3180)</f>
        <v>2.78104094641376</v>
      </c>
    </row>
    <row r="3181" customFormat="false" ht="12.75" hidden="false" customHeight="false" outlineLevel="0" collapsed="false">
      <c r="B3181" s="0" t="s">
        <v>3188</v>
      </c>
      <c r="C3181" s="0" t="n">
        <v>0.182586554005157</v>
      </c>
      <c r="D3181" s="0" t="n">
        <v>5.48165567708598</v>
      </c>
      <c r="E3181" s="0" t="n">
        <v>0.652375117322198</v>
      </c>
      <c r="F3181" s="0" t="n">
        <v>1</v>
      </c>
      <c r="G3181" s="0" t="n">
        <f aca="false">(2)^(C3181)</f>
        <v>1.13491681229693</v>
      </c>
    </row>
    <row r="3182" customFormat="false" ht="12.75" hidden="false" customHeight="false" outlineLevel="0" collapsed="false">
      <c r="B3182" s="0" t="s">
        <v>3189</v>
      </c>
      <c r="C3182" s="0" t="n">
        <v>0.196728975455797</v>
      </c>
      <c r="D3182" s="0" t="n">
        <v>5.32342232800116</v>
      </c>
      <c r="E3182" s="0" t="n">
        <v>0.627212597245421</v>
      </c>
      <c r="F3182" s="0" t="n">
        <v>1</v>
      </c>
      <c r="G3182" s="0" t="n">
        <f aca="false">(2)^(C3182)</f>
        <v>1.1460968598635</v>
      </c>
    </row>
    <row r="3183" customFormat="false" ht="12.75" hidden="false" customHeight="false" outlineLevel="0" collapsed="false">
      <c r="B3183" s="0" t="s">
        <v>3190</v>
      </c>
      <c r="C3183" s="0" t="n">
        <v>1.3129332218011</v>
      </c>
      <c r="D3183" s="0" t="n">
        <v>1.78774221191575</v>
      </c>
      <c r="E3183" s="0" t="n">
        <v>0.470479629299497</v>
      </c>
      <c r="F3183" s="0" t="n">
        <v>1</v>
      </c>
      <c r="G3183" s="0" t="n">
        <f aca="false">(2)^(C3183)</f>
        <v>2.48446156233617</v>
      </c>
    </row>
    <row r="3184" customFormat="false" ht="12.75" hidden="false" customHeight="false" outlineLevel="0" collapsed="false">
      <c r="B3184" s="0" t="s">
        <v>3191</v>
      </c>
      <c r="C3184" s="0" t="n">
        <v>-0.145011350794078</v>
      </c>
      <c r="D3184" s="0" t="n">
        <v>3.59305724651484</v>
      </c>
      <c r="E3184" s="0" t="n">
        <v>0.926540365782749</v>
      </c>
      <c r="F3184" s="0" t="n">
        <v>1</v>
      </c>
      <c r="G3184" s="0" t="n">
        <f aca="false">(2)^(C3184)</f>
        <v>0.904372262139319</v>
      </c>
    </row>
    <row r="3185" customFormat="false" ht="12.75" hidden="false" customHeight="false" outlineLevel="0" collapsed="false">
      <c r="B3185" s="0" t="s">
        <v>3192</v>
      </c>
      <c r="C3185" s="0" t="n">
        <v>2.5702689613113</v>
      </c>
      <c r="D3185" s="0" t="n">
        <v>1.28052258378219</v>
      </c>
      <c r="E3185" s="0" t="n">
        <v>0.999999999999998</v>
      </c>
      <c r="F3185" s="0" t="n">
        <v>1</v>
      </c>
      <c r="G3185" s="0" t="n">
        <f aca="false">(2)^(C3185)</f>
        <v>5.93920142329368</v>
      </c>
    </row>
    <row r="3186" customFormat="false" ht="12.75" hidden="false" customHeight="false" outlineLevel="0" collapsed="false">
      <c r="B3186" s="0" t="s">
        <v>3193</v>
      </c>
      <c r="C3186" s="0" t="n">
        <v>2.48092036436396</v>
      </c>
      <c r="D3186" s="0" t="n">
        <v>1.25268950949558</v>
      </c>
      <c r="E3186" s="0" t="n">
        <v>0.999999999999998</v>
      </c>
      <c r="F3186" s="0" t="n">
        <v>1</v>
      </c>
      <c r="G3186" s="0" t="n">
        <f aca="false">(2)^(C3186)</f>
        <v>5.58253489643076</v>
      </c>
    </row>
    <row r="3187" customFormat="false" ht="12.75" hidden="false" customHeight="false" outlineLevel="0" collapsed="false">
      <c r="B3187" s="0" t="s">
        <v>3194</v>
      </c>
      <c r="C3187" s="0" t="n">
        <v>0.288442129726447</v>
      </c>
      <c r="D3187" s="0" t="n">
        <v>10.2756585486888</v>
      </c>
      <c r="E3187" s="0" t="n">
        <v>0.817706750968197</v>
      </c>
      <c r="F3187" s="0" t="n">
        <v>1</v>
      </c>
      <c r="G3187" s="0" t="n">
        <f aca="false">(2)^(C3187)</f>
        <v>1.22132074246627</v>
      </c>
    </row>
    <row r="3188" customFormat="false" ht="12.75" hidden="false" customHeight="false" outlineLevel="0" collapsed="false">
      <c r="B3188" s="0" t="s">
        <v>3195</v>
      </c>
      <c r="C3188" s="0" t="n">
        <v>2.5702689613113</v>
      </c>
      <c r="D3188" s="0" t="n">
        <v>1.28052258378219</v>
      </c>
      <c r="E3188" s="0" t="n">
        <v>0.999999999999998</v>
      </c>
      <c r="F3188" s="0" t="n">
        <v>1</v>
      </c>
      <c r="G3188" s="0" t="n">
        <f aca="false">(2)^(C3188)</f>
        <v>5.93920142329368</v>
      </c>
    </row>
    <row r="3189" customFormat="false" ht="12.75" hidden="false" customHeight="false" outlineLevel="0" collapsed="false">
      <c r="B3189" s="0" t="s">
        <v>3196</v>
      </c>
      <c r="C3189" s="0" t="n">
        <v>0.275076786209094</v>
      </c>
      <c r="D3189" s="0" t="n">
        <v>4.12986169465385</v>
      </c>
      <c r="E3189" s="0" t="n">
        <v>0.523912599462626</v>
      </c>
      <c r="F3189" s="0" t="n">
        <v>1</v>
      </c>
      <c r="G3189" s="0" t="n">
        <f aca="false">(2)^(C3189)</f>
        <v>1.21005849183322</v>
      </c>
    </row>
    <row r="3190" customFormat="false" ht="12.75" hidden="false" customHeight="false" outlineLevel="0" collapsed="false">
      <c r="B3190" s="0" t="s">
        <v>3197</v>
      </c>
      <c r="C3190" s="0" t="n">
        <v>-2.71078124551889</v>
      </c>
      <c r="D3190" s="0" t="n">
        <v>1.23575655977138</v>
      </c>
      <c r="E3190" s="0" t="n">
        <v>0.999999999999998</v>
      </c>
      <c r="F3190" s="0" t="n">
        <v>1</v>
      </c>
      <c r="G3190" s="0" t="n">
        <f aca="false">(2)^(C3190)</f>
        <v>0.152747296881135</v>
      </c>
    </row>
    <row r="3191" customFormat="false" ht="12.75" hidden="false" customHeight="false" outlineLevel="0" collapsed="false">
      <c r="B3191" s="0" t="s">
        <v>3198</v>
      </c>
      <c r="C3191" s="0" t="n">
        <v>2.14515580466288</v>
      </c>
      <c r="D3191" s="0" t="n">
        <v>2.99681409281539</v>
      </c>
      <c r="E3191" s="0" t="n">
        <v>0.0369473755316232</v>
      </c>
      <c r="F3191" s="0" t="n">
        <v>1</v>
      </c>
      <c r="G3191" s="0" t="n">
        <f aca="false">(2)^(C3191)</f>
        <v>4.42340029509118</v>
      </c>
    </row>
    <row r="3192" customFormat="false" ht="12.75" hidden="false" customHeight="false" outlineLevel="0" collapsed="false">
      <c r="B3192" s="0" t="s">
        <v>3199</v>
      </c>
      <c r="C3192" s="0" t="n">
        <v>0.628871224104403</v>
      </c>
      <c r="D3192" s="0" t="n">
        <v>6.21825276277714</v>
      </c>
      <c r="E3192" s="0" t="n">
        <v>0.376095930071998</v>
      </c>
      <c r="F3192" s="0" t="n">
        <v>1</v>
      </c>
      <c r="G3192" s="0" t="n">
        <f aca="false">(2)^(C3192)</f>
        <v>1.54635464013149</v>
      </c>
    </row>
    <row r="3193" customFormat="false" ht="12.75" hidden="false" customHeight="false" outlineLevel="0" collapsed="false">
      <c r="B3193" s="0" t="s">
        <v>3200</v>
      </c>
      <c r="C3193" s="0" t="n">
        <v>-1.14112784605185</v>
      </c>
      <c r="D3193" s="0" t="n">
        <v>2.85028130951666</v>
      </c>
      <c r="E3193" s="0" t="n">
        <v>0.555635816005813</v>
      </c>
      <c r="F3193" s="0" t="n">
        <v>1</v>
      </c>
      <c r="G3193" s="0" t="n">
        <f aca="false">(2)^(C3193)</f>
        <v>0.453404983691113</v>
      </c>
    </row>
    <row r="3194" customFormat="false" ht="12.75" hidden="false" customHeight="false" outlineLevel="0" collapsed="false">
      <c r="B3194" s="0" t="s">
        <v>3201</v>
      </c>
      <c r="C3194" s="0" t="n">
        <v>-0.414876211497684</v>
      </c>
      <c r="D3194" s="0" t="n">
        <v>4.03461812577192</v>
      </c>
      <c r="E3194" s="0" t="n">
        <v>0.892843519113727</v>
      </c>
      <c r="F3194" s="0" t="n">
        <v>1</v>
      </c>
      <c r="G3194" s="0" t="n">
        <f aca="false">(2)^(C3194)</f>
        <v>0.750083851815146</v>
      </c>
    </row>
    <row r="3195" customFormat="false" ht="12.75" hidden="false" customHeight="false" outlineLevel="0" collapsed="false">
      <c r="B3195" s="0" t="s">
        <v>3202</v>
      </c>
      <c r="C3195" s="0" t="n">
        <v>-0.409181092930104</v>
      </c>
      <c r="D3195" s="0" t="n">
        <v>3.30790438061285</v>
      </c>
      <c r="E3195" s="0" t="n">
        <v>0.911149863594583</v>
      </c>
      <c r="F3195" s="0" t="n">
        <v>1</v>
      </c>
      <c r="G3195" s="0" t="n">
        <f aca="false">(2)^(C3195)</f>
        <v>0.753050701407167</v>
      </c>
    </row>
    <row r="3196" customFormat="false" ht="12.75" hidden="false" customHeight="false" outlineLevel="0" collapsed="false">
      <c r="B3196" s="0" t="s">
        <v>3203</v>
      </c>
      <c r="C3196" s="0" t="n">
        <v>0.889514960243014</v>
      </c>
      <c r="D3196" s="0" t="n">
        <v>2.79804902977274</v>
      </c>
      <c r="E3196" s="0" t="n">
        <v>0.276048429048593</v>
      </c>
      <c r="F3196" s="0" t="n">
        <v>1</v>
      </c>
      <c r="G3196" s="0" t="n">
        <f aca="false">(2)^(C3196)</f>
        <v>1.85255318338976</v>
      </c>
    </row>
    <row r="3197" customFormat="false" ht="12.75" hidden="false" customHeight="false" outlineLevel="0" collapsed="false">
      <c r="B3197" s="0" t="s">
        <v>3204</v>
      </c>
      <c r="C3197" s="0" t="n">
        <v>-0.525258587901705</v>
      </c>
      <c r="D3197" s="0" t="n">
        <v>2.97200561842117</v>
      </c>
      <c r="E3197" s="0" t="n">
        <v>0.784215640311497</v>
      </c>
      <c r="F3197" s="0" t="n">
        <v>1</v>
      </c>
      <c r="G3197" s="0" t="n">
        <f aca="false">(2)^(C3197)</f>
        <v>0.6948345569779</v>
      </c>
    </row>
    <row r="3198" customFormat="false" ht="12.75" hidden="false" customHeight="false" outlineLevel="0" collapsed="false">
      <c r="B3198" s="0" t="s">
        <v>3205</v>
      </c>
      <c r="C3198" s="0" t="n">
        <v>-2.1042453315931</v>
      </c>
      <c r="D3198" s="0" t="n">
        <v>1.55654728043179</v>
      </c>
      <c r="E3198" s="0" t="n">
        <v>0.315880360943792</v>
      </c>
      <c r="F3198" s="0" t="n">
        <v>1</v>
      </c>
      <c r="G3198" s="0" t="n">
        <f aca="false">(2)^(C3198)</f>
        <v>0.232572861837922</v>
      </c>
    </row>
    <row r="3199" customFormat="false" ht="12.75" hidden="false" customHeight="false" outlineLevel="0" collapsed="false">
      <c r="B3199" s="0" t="s">
        <v>3206</v>
      </c>
      <c r="C3199" s="0" t="n">
        <v>-0.285928644958702</v>
      </c>
      <c r="D3199" s="0" t="n">
        <v>2.21375781985485</v>
      </c>
      <c r="E3199" s="0" t="n">
        <v>1</v>
      </c>
      <c r="F3199" s="0" t="n">
        <v>1</v>
      </c>
      <c r="G3199" s="0" t="n">
        <f aca="false">(2)^(C3199)</f>
        <v>0.820213477579494</v>
      </c>
    </row>
    <row r="3200" customFormat="false" ht="12.75" hidden="false" customHeight="false" outlineLevel="0" collapsed="false">
      <c r="B3200" s="0" t="s">
        <v>3207</v>
      </c>
      <c r="C3200" s="0" t="n">
        <v>0.675672336304617</v>
      </c>
      <c r="D3200" s="0" t="n">
        <v>7.08926080615948</v>
      </c>
      <c r="E3200" s="0" t="n">
        <v>0.461533183686364</v>
      </c>
      <c r="F3200" s="0" t="n">
        <v>1</v>
      </c>
      <c r="G3200" s="0" t="n">
        <f aca="false">(2)^(C3200)</f>
        <v>1.5973410049394</v>
      </c>
    </row>
    <row r="3201" customFormat="false" ht="12.75" hidden="false" customHeight="false" outlineLevel="0" collapsed="false">
      <c r="B3201" s="0" t="s">
        <v>3208</v>
      </c>
      <c r="C3201" s="0" t="n">
        <v>0.331657159564671</v>
      </c>
      <c r="D3201" s="0" t="n">
        <v>5.49715849522083</v>
      </c>
      <c r="E3201" s="0" t="n">
        <v>0.53250560452916</v>
      </c>
      <c r="F3201" s="0" t="n">
        <v>1</v>
      </c>
      <c r="G3201" s="0" t="n">
        <f aca="false">(2)^(C3201)</f>
        <v>1.25845807939813</v>
      </c>
    </row>
    <row r="3202" customFormat="false" ht="12.75" hidden="false" customHeight="false" outlineLevel="0" collapsed="false">
      <c r="B3202" s="0" t="s">
        <v>3209</v>
      </c>
      <c r="C3202" s="0" t="n">
        <v>0.16356505113379</v>
      </c>
      <c r="D3202" s="0" t="n">
        <v>4.10048902043055</v>
      </c>
      <c r="E3202" s="0" t="n">
        <v>0.599815160728179</v>
      </c>
      <c r="F3202" s="0" t="n">
        <v>1</v>
      </c>
      <c r="G3202" s="0" t="n">
        <f aca="false">(2)^(C3202)</f>
        <v>1.12005148615484</v>
      </c>
    </row>
    <row r="3203" customFormat="false" ht="12.75" hidden="false" customHeight="false" outlineLevel="0" collapsed="false">
      <c r="B3203" s="0" t="s">
        <v>3210</v>
      </c>
      <c r="C3203" s="0" t="n">
        <v>1.88005538532226</v>
      </c>
      <c r="D3203" s="0" t="n">
        <v>1.70819757655502</v>
      </c>
      <c r="E3203" s="0" t="n">
        <v>0.471136682424441</v>
      </c>
      <c r="F3203" s="0" t="n">
        <v>1</v>
      </c>
      <c r="G3203" s="0" t="n">
        <f aca="false">(2)^(C3203)</f>
        <v>3.68089190988994</v>
      </c>
    </row>
    <row r="3204" customFormat="false" ht="12.75" hidden="false" customHeight="false" outlineLevel="0" collapsed="false">
      <c r="B3204" s="0" t="s">
        <v>3211</v>
      </c>
      <c r="C3204" s="0" t="n">
        <v>-1.93560921349113</v>
      </c>
      <c r="D3204" s="0" t="n">
        <v>1.51882836899644</v>
      </c>
      <c r="E3204" s="0" t="n">
        <v>0.544102673744908</v>
      </c>
      <c r="F3204" s="0" t="n">
        <v>1</v>
      </c>
      <c r="G3204" s="0" t="n">
        <f aca="false">(2)^(C3204)</f>
        <v>0.26141082448307</v>
      </c>
    </row>
    <row r="3205" customFormat="false" ht="12.75" hidden="false" customHeight="false" outlineLevel="0" collapsed="false">
      <c r="B3205" s="0" t="s">
        <v>3212</v>
      </c>
      <c r="C3205" s="0" t="n">
        <v>-0.0833475466136641</v>
      </c>
      <c r="D3205" s="0" t="n">
        <v>4.44749143744941</v>
      </c>
      <c r="E3205" s="0" t="n">
        <v>0.839388409995051</v>
      </c>
      <c r="F3205" s="0" t="n">
        <v>1</v>
      </c>
      <c r="G3205" s="0" t="n">
        <f aca="false">(2)^(C3205)</f>
        <v>0.943865013776701</v>
      </c>
    </row>
    <row r="3206" customFormat="false" ht="12.75" hidden="false" customHeight="false" outlineLevel="0" collapsed="false">
      <c r="B3206" s="0" t="s">
        <v>3213</v>
      </c>
      <c r="C3206" s="0" t="n">
        <v>-0.688943921366063</v>
      </c>
      <c r="D3206" s="0" t="n">
        <v>2.4506020958075</v>
      </c>
      <c r="E3206" s="0" t="n">
        <v>0.841686479607609</v>
      </c>
      <c r="F3206" s="0" t="n">
        <v>1</v>
      </c>
      <c r="G3206" s="0" t="n">
        <f aca="false">(2)^(C3206)</f>
        <v>0.62030776021509</v>
      </c>
    </row>
    <row r="3207" customFormat="false" ht="12.75" hidden="false" customHeight="false" outlineLevel="0" collapsed="false">
      <c r="B3207" s="0" t="s">
        <v>3214</v>
      </c>
      <c r="C3207" s="0" t="n">
        <v>0.532154467973781</v>
      </c>
      <c r="D3207" s="0" t="n">
        <v>5.77732529481228</v>
      </c>
      <c r="E3207" s="0" t="n">
        <v>0.402704647991162</v>
      </c>
      <c r="F3207" s="0" t="n">
        <v>1</v>
      </c>
      <c r="G3207" s="0" t="n">
        <f aca="false">(2)^(C3207)</f>
        <v>1.44608711741739</v>
      </c>
    </row>
    <row r="3208" customFormat="false" ht="12.75" hidden="false" customHeight="false" outlineLevel="0" collapsed="false">
      <c r="B3208" s="0" t="s">
        <v>3215</v>
      </c>
      <c r="C3208" s="0" t="n">
        <v>-0.476362750738944</v>
      </c>
      <c r="D3208" s="0" t="n">
        <v>3.57716708666767</v>
      </c>
      <c r="E3208" s="0" t="n">
        <v>0.926602740638602</v>
      </c>
      <c r="F3208" s="0" t="n">
        <v>1</v>
      </c>
      <c r="G3208" s="0" t="n">
        <f aca="false">(2)^(C3208)</f>
        <v>0.718787512018174</v>
      </c>
    </row>
    <row r="3209" customFormat="false" ht="12.75" hidden="false" customHeight="false" outlineLevel="0" collapsed="false">
      <c r="B3209" s="0" t="s">
        <v>3216</v>
      </c>
      <c r="C3209" s="0" t="n">
        <v>-0.354452580285275</v>
      </c>
      <c r="D3209" s="0" t="n">
        <v>2.8341832274755</v>
      </c>
      <c r="E3209" s="0" t="n">
        <v>1</v>
      </c>
      <c r="F3209" s="0" t="n">
        <v>1</v>
      </c>
      <c r="G3209" s="0" t="n">
        <f aca="false">(2)^(C3209)</f>
        <v>0.782166373939938</v>
      </c>
    </row>
    <row r="3210" customFormat="false" ht="12.75" hidden="false" customHeight="false" outlineLevel="0" collapsed="false">
      <c r="B3210" s="0" t="s">
        <v>3217</v>
      </c>
      <c r="C3210" s="0" t="n">
        <v>0.947171640947457</v>
      </c>
      <c r="D3210" s="0" t="n">
        <v>3.29066756228535</v>
      </c>
      <c r="E3210" s="0" t="n">
        <v>0.207616605836347</v>
      </c>
      <c r="F3210" s="0" t="n">
        <v>1</v>
      </c>
      <c r="G3210" s="0" t="n">
        <f aca="false">(2)^(C3210)</f>
        <v>1.92808899128583</v>
      </c>
    </row>
    <row r="3211" customFormat="false" ht="12.75" hidden="false" customHeight="false" outlineLevel="0" collapsed="false">
      <c r="B3211" s="0" t="s">
        <v>3218</v>
      </c>
      <c r="C3211" s="0" t="n">
        <v>-1.31708319910991</v>
      </c>
      <c r="D3211" s="0" t="n">
        <v>1.64256951473886</v>
      </c>
      <c r="E3211" s="0" t="n">
        <v>0.683024023515972</v>
      </c>
      <c r="F3211" s="0" t="n">
        <v>1</v>
      </c>
      <c r="G3211" s="0" t="n">
        <f aca="false">(2)^(C3211)</f>
        <v>0.401345548402457</v>
      </c>
    </row>
    <row r="3212" customFormat="false" ht="12.75" hidden="false" customHeight="false" outlineLevel="0" collapsed="false">
      <c r="B3212" s="0" t="s">
        <v>3219</v>
      </c>
      <c r="C3212" s="0" t="n">
        <v>-2.43821154232675</v>
      </c>
      <c r="D3212" s="0" t="n">
        <v>1.30441596242258</v>
      </c>
      <c r="E3212" s="0" t="n">
        <v>0.193961562321724</v>
      </c>
      <c r="F3212" s="0" t="n">
        <v>1</v>
      </c>
      <c r="G3212" s="0" t="n">
        <f aca="false">(2)^(C3212)</f>
        <v>0.184512243702448</v>
      </c>
    </row>
    <row r="3213" customFormat="false" ht="12.75" hidden="false" customHeight="false" outlineLevel="0" collapsed="false">
      <c r="B3213" s="0" t="s">
        <v>3220</v>
      </c>
      <c r="C3213" s="0" t="n">
        <v>-1.03156960883637</v>
      </c>
      <c r="D3213" s="0" t="n">
        <v>2.56145749669406</v>
      </c>
      <c r="E3213" s="0" t="n">
        <v>0.587638760844624</v>
      </c>
      <c r="F3213" s="0" t="n">
        <v>1</v>
      </c>
      <c r="G3213" s="0" t="n">
        <f aca="false">(2)^(C3213)</f>
        <v>0.489177648597131</v>
      </c>
    </row>
    <row r="3214" customFormat="false" ht="12.75" hidden="false" customHeight="false" outlineLevel="0" collapsed="false">
      <c r="B3214" s="0" t="s">
        <v>3221</v>
      </c>
      <c r="C3214" s="0" t="n">
        <v>-0.393962044513094</v>
      </c>
      <c r="D3214" s="0" t="n">
        <v>4.37263779521757</v>
      </c>
      <c r="E3214" s="0" t="n">
        <v>0.915034354059268</v>
      </c>
      <c r="F3214" s="0" t="n">
        <v>1</v>
      </c>
      <c r="G3214" s="0" t="n">
        <f aca="false">(2)^(C3214)</f>
        <v>0.761036712072332</v>
      </c>
    </row>
    <row r="3215" customFormat="false" ht="12.75" hidden="false" customHeight="false" outlineLevel="0" collapsed="false">
      <c r="B3215" s="0" t="s">
        <v>3222</v>
      </c>
      <c r="C3215" s="0" t="n">
        <v>-2.20580590398792</v>
      </c>
      <c r="D3215" s="0" t="n">
        <v>1.58885704487491</v>
      </c>
      <c r="E3215" s="0" t="n">
        <v>0.315651985722266</v>
      </c>
      <c r="F3215" s="0" t="n">
        <v>1</v>
      </c>
      <c r="G3215" s="0" t="n">
        <f aca="false">(2)^(C3215)</f>
        <v>0.216763551657415</v>
      </c>
    </row>
    <row r="3216" customFormat="false" ht="12.75" hidden="false" customHeight="false" outlineLevel="0" collapsed="false">
      <c r="B3216" s="0" t="s">
        <v>3223</v>
      </c>
      <c r="C3216" s="0" t="n">
        <v>0.669406277348358</v>
      </c>
      <c r="D3216" s="0" t="n">
        <v>2.91105911127097</v>
      </c>
      <c r="E3216" s="0" t="n">
        <v>0.475296498936532</v>
      </c>
      <c r="F3216" s="0" t="n">
        <v>1</v>
      </c>
      <c r="G3216" s="0" t="n">
        <f aca="false">(2)^(C3216)</f>
        <v>1.59041831654025</v>
      </c>
    </row>
    <row r="3217" customFormat="false" ht="12.75" hidden="false" customHeight="false" outlineLevel="0" collapsed="false">
      <c r="B3217" s="0" t="s">
        <v>3224</v>
      </c>
      <c r="C3217" s="0" t="n">
        <v>0.989565871951398</v>
      </c>
      <c r="D3217" s="0" t="n">
        <v>1.69279487122369</v>
      </c>
      <c r="E3217" s="0" t="n">
        <v>0.682760877366482</v>
      </c>
      <c r="F3217" s="0" t="n">
        <v>1</v>
      </c>
      <c r="G3217" s="0" t="n">
        <f aca="false">(2)^(C3217)</f>
        <v>1.98558740866182</v>
      </c>
    </row>
    <row r="3218" customFormat="false" ht="12.75" hidden="false" customHeight="false" outlineLevel="0" collapsed="false">
      <c r="B3218" s="0" t="s">
        <v>3225</v>
      </c>
      <c r="C3218" s="0" t="n">
        <v>-0.154754062209073</v>
      </c>
      <c r="D3218" s="0" t="n">
        <v>2.81810609999766</v>
      </c>
      <c r="E3218" s="0" t="n">
        <v>0.999999999999998</v>
      </c>
      <c r="F3218" s="0" t="n">
        <v>1</v>
      </c>
      <c r="G3218" s="0" t="n">
        <f aca="false">(2)^(C3218)</f>
        <v>0.898285491536028</v>
      </c>
    </row>
    <row r="3219" customFormat="false" ht="12.75" hidden="false" customHeight="false" outlineLevel="0" collapsed="false">
      <c r="B3219" s="0" t="s">
        <v>3226</v>
      </c>
      <c r="C3219" s="0" t="n">
        <v>1.14816913998698</v>
      </c>
      <c r="D3219" s="0" t="n">
        <v>4.04369824910338</v>
      </c>
      <c r="E3219" s="0" t="n">
        <v>0.113542004778511</v>
      </c>
      <c r="F3219" s="0" t="n">
        <v>1</v>
      </c>
      <c r="G3219" s="0" t="n">
        <f aca="false">(2)^(C3219)</f>
        <v>2.21632451995886</v>
      </c>
    </row>
    <row r="3220" customFormat="false" ht="12.75" hidden="false" customHeight="false" outlineLevel="0" collapsed="false">
      <c r="B3220" s="0" t="s">
        <v>3227</v>
      </c>
      <c r="C3220" s="0" t="n">
        <v>0.351971300921404</v>
      </c>
      <c r="D3220" s="0" t="n">
        <v>4.34491313511675</v>
      </c>
      <c r="E3220" s="0" t="n">
        <v>0.438970917808447</v>
      </c>
      <c r="F3220" s="0" t="n">
        <v>1</v>
      </c>
      <c r="G3220" s="0" t="n">
        <f aca="false">(2)^(C3220)</f>
        <v>1.2763033794748</v>
      </c>
    </row>
    <row r="3221" customFormat="false" ht="12.75" hidden="false" customHeight="false" outlineLevel="0" collapsed="false">
      <c r="B3221" s="0" t="s">
        <v>3228</v>
      </c>
      <c r="C3221" s="0" t="n">
        <v>0.217764774885749</v>
      </c>
      <c r="D3221" s="0" t="n">
        <v>6.18328867894033</v>
      </c>
      <c r="E3221" s="0" t="n">
        <v>0.690119040199191</v>
      </c>
      <c r="F3221" s="0" t="n">
        <v>1</v>
      </c>
      <c r="G3221" s="0" t="n">
        <f aca="false">(2)^(C3221)</f>
        <v>1.16293041537331</v>
      </c>
    </row>
    <row r="3222" customFormat="false" ht="12.75" hidden="false" customHeight="false" outlineLevel="0" collapsed="false">
      <c r="B3222" s="0" t="s">
        <v>3229</v>
      </c>
      <c r="C3222" s="0" t="n">
        <v>-0.0326668745372049</v>
      </c>
      <c r="D3222" s="0" t="n">
        <v>5.47107093547815</v>
      </c>
      <c r="E3222" s="0" t="n">
        <v>0.874224220866098</v>
      </c>
      <c r="F3222" s="0" t="n">
        <v>1</v>
      </c>
      <c r="G3222" s="0" t="n">
        <f aca="false">(2)^(C3222)</f>
        <v>0.977611475704763</v>
      </c>
    </row>
    <row r="3223" customFormat="false" ht="12.75" hidden="false" customHeight="false" outlineLevel="0" collapsed="false">
      <c r="B3223" s="0" t="s">
        <v>3230</v>
      </c>
      <c r="C3223" s="0" t="n">
        <v>0.314246653762775</v>
      </c>
      <c r="D3223" s="0" t="n">
        <v>7.31134797564746</v>
      </c>
      <c r="E3223" s="0" t="n">
        <v>0.704218240978252</v>
      </c>
      <c r="F3223" s="0" t="n">
        <v>1</v>
      </c>
      <c r="G3223" s="0" t="n">
        <f aca="false">(2)^(C3223)</f>
        <v>1.24336222509079</v>
      </c>
    </row>
    <row r="3224" customFormat="false" ht="12.75" hidden="false" customHeight="false" outlineLevel="0" collapsed="false">
      <c r="B3224" s="0" t="s">
        <v>3231</v>
      </c>
      <c r="C3224" s="0" t="n">
        <v>3.65491069017333</v>
      </c>
      <c r="D3224" s="0" t="n">
        <v>1.53965563709763</v>
      </c>
      <c r="E3224" s="0" t="n">
        <v>0.316001955761075</v>
      </c>
      <c r="F3224" s="0" t="n">
        <v>1</v>
      </c>
      <c r="G3224" s="0" t="n">
        <f aca="false">(2)^(C3224)</f>
        <v>12.5961478382714</v>
      </c>
    </row>
    <row r="3225" customFormat="false" ht="12.75" hidden="false" customHeight="false" outlineLevel="0" collapsed="false">
      <c r="B3225" s="0" t="s">
        <v>3232</v>
      </c>
      <c r="C3225" s="0" t="n">
        <v>-0.217024191694244</v>
      </c>
      <c r="D3225" s="0" t="n">
        <v>4.49005798596992</v>
      </c>
      <c r="E3225" s="0" t="n">
        <v>0.999999999999998</v>
      </c>
      <c r="F3225" s="0" t="n">
        <v>1</v>
      </c>
      <c r="G3225" s="0" t="n">
        <f aca="false">(2)^(C3225)</f>
        <v>0.860338203991337</v>
      </c>
    </row>
    <row r="3226" customFormat="false" ht="12.75" hidden="false" customHeight="false" outlineLevel="0" collapsed="false">
      <c r="B3226" s="0" t="s">
        <v>3233</v>
      </c>
      <c r="C3226" s="0" t="n">
        <v>0.529679747544817</v>
      </c>
      <c r="D3226" s="0" t="n">
        <v>2.97619469130284</v>
      </c>
      <c r="E3226" s="0" t="n">
        <v>0.40554810589904</v>
      </c>
      <c r="F3226" s="0" t="n">
        <v>1</v>
      </c>
      <c r="G3226" s="0" t="n">
        <f aca="false">(2)^(C3226)</f>
        <v>1.44360870468002</v>
      </c>
    </row>
    <row r="3227" customFormat="false" ht="12.75" hidden="false" customHeight="false" outlineLevel="0" collapsed="false">
      <c r="B3227" s="0" t="s">
        <v>3234</v>
      </c>
      <c r="C3227" s="0" t="n">
        <v>-0.186680824103743</v>
      </c>
      <c r="D3227" s="0" t="n">
        <v>3.43094310999584</v>
      </c>
      <c r="E3227" s="0" t="n">
        <v>0.999999999999996</v>
      </c>
      <c r="F3227" s="0" t="n">
        <v>1</v>
      </c>
      <c r="G3227" s="0" t="n">
        <f aca="false">(2)^(C3227)</f>
        <v>0.878624830068627</v>
      </c>
    </row>
    <row r="3228" customFormat="false" ht="12.75" hidden="false" customHeight="false" outlineLevel="0" collapsed="false">
      <c r="B3228" s="0" t="s">
        <v>3235</v>
      </c>
      <c r="C3228" s="0" t="n">
        <v>-0.281105568415171</v>
      </c>
      <c r="D3228" s="0" t="n">
        <v>2.44436773970009</v>
      </c>
      <c r="E3228" s="0" t="n">
        <v>1</v>
      </c>
      <c r="F3228" s="0" t="n">
        <v>1</v>
      </c>
      <c r="G3228" s="0" t="n">
        <f aca="false">(2)^(C3228)</f>
        <v>0.822960123421531</v>
      </c>
    </row>
    <row r="3229" customFormat="false" ht="12.75" hidden="false" customHeight="false" outlineLevel="0" collapsed="false">
      <c r="B3229" s="0" t="s">
        <v>3236</v>
      </c>
      <c r="C3229" s="0" t="n">
        <v>-1.95010232954852</v>
      </c>
      <c r="D3229" s="0" t="n">
        <v>1.86364257108349</v>
      </c>
      <c r="E3229" s="0" t="n">
        <v>0.328933696191329</v>
      </c>
      <c r="F3229" s="0" t="n">
        <v>1</v>
      </c>
      <c r="G3229" s="0" t="n">
        <f aca="false">(2)^(C3229)</f>
        <v>0.25879787392156</v>
      </c>
    </row>
    <row r="3230" customFormat="false" ht="12.75" hidden="false" customHeight="false" outlineLevel="0" collapsed="false">
      <c r="B3230" s="0" t="s">
        <v>3237</v>
      </c>
      <c r="C3230" s="0" t="n">
        <v>0.470376125550572</v>
      </c>
      <c r="D3230" s="0" t="n">
        <v>4.490444562812</v>
      </c>
      <c r="E3230" s="0" t="n">
        <v>0.368244237420149</v>
      </c>
      <c r="F3230" s="0" t="n">
        <v>1</v>
      </c>
      <c r="G3230" s="0" t="n">
        <f aca="false">(2)^(C3230)</f>
        <v>1.38547062758277</v>
      </c>
    </row>
    <row r="3231" customFormat="false" ht="12.75" hidden="false" customHeight="false" outlineLevel="0" collapsed="false">
      <c r="B3231" s="0" t="s">
        <v>3238</v>
      </c>
      <c r="C3231" s="0" t="n">
        <v>0.482353503993759</v>
      </c>
      <c r="D3231" s="0" t="n">
        <v>1.62194293249714</v>
      </c>
      <c r="E3231" s="0" t="n">
        <v>1</v>
      </c>
      <c r="F3231" s="0" t="n">
        <v>1</v>
      </c>
      <c r="G3231" s="0" t="n">
        <f aca="false">(2)^(C3231)</f>
        <v>1.39702080295406</v>
      </c>
    </row>
    <row r="3232" customFormat="false" ht="12.75" hidden="false" customHeight="false" outlineLevel="0" collapsed="false">
      <c r="B3232" s="0" t="s">
        <v>3239</v>
      </c>
      <c r="C3232" s="0" t="n">
        <v>0.581986357175321</v>
      </c>
      <c r="D3232" s="0" t="n">
        <v>3.59339523776047</v>
      </c>
      <c r="E3232" s="0" t="n">
        <v>0.361175138602566</v>
      </c>
      <c r="F3232" s="0" t="n">
        <v>1</v>
      </c>
      <c r="G3232" s="0" t="n">
        <f aca="false">(2)^(C3232)</f>
        <v>1.49690883122916</v>
      </c>
    </row>
    <row r="3233" customFormat="false" ht="12.75" hidden="false" customHeight="false" outlineLevel="0" collapsed="false">
      <c r="B3233" s="0" t="s">
        <v>3240</v>
      </c>
      <c r="C3233" s="0" t="n">
        <v>0.296541788328313</v>
      </c>
      <c r="D3233" s="0" t="n">
        <v>4.85414525309528</v>
      </c>
      <c r="E3233" s="0" t="n">
        <v>0.5259449870535</v>
      </c>
      <c r="F3233" s="0" t="n">
        <v>1</v>
      </c>
      <c r="G3233" s="0" t="n">
        <f aca="false">(2)^(C3233)</f>
        <v>1.22819683319455</v>
      </c>
    </row>
    <row r="3234" customFormat="false" ht="12.75" hidden="false" customHeight="false" outlineLevel="0" collapsed="false">
      <c r="B3234" s="0" t="s">
        <v>3241</v>
      </c>
      <c r="C3234" s="0" t="n">
        <v>-0.126777483297478</v>
      </c>
      <c r="D3234" s="0" t="n">
        <v>4.4687345722034</v>
      </c>
      <c r="E3234" s="0" t="n">
        <v>0.880717888843421</v>
      </c>
      <c r="F3234" s="0" t="n">
        <v>1</v>
      </c>
      <c r="G3234" s="0" t="n">
        <f aca="false">(2)^(C3234)</f>
        <v>0.915874937167201</v>
      </c>
    </row>
    <row r="3235" customFormat="false" ht="12.75" hidden="false" customHeight="false" outlineLevel="0" collapsed="false">
      <c r="B3235" s="0" t="s">
        <v>3242</v>
      </c>
      <c r="C3235" s="0" t="n">
        <v>0.20693187951996</v>
      </c>
      <c r="D3235" s="0" t="n">
        <v>5.2871715536443</v>
      </c>
      <c r="E3235" s="0" t="n">
        <v>0.616435749232758</v>
      </c>
      <c r="F3235" s="0" t="n">
        <v>1</v>
      </c>
      <c r="G3235" s="0" t="n">
        <f aca="false">(2)^(C3235)</f>
        <v>1.15423091631029</v>
      </c>
    </row>
    <row r="3236" customFormat="false" ht="12.75" hidden="false" customHeight="false" outlineLevel="0" collapsed="false">
      <c r="B3236" s="0" t="s">
        <v>3243</v>
      </c>
      <c r="C3236" s="0" t="n">
        <v>1.7632210182697</v>
      </c>
      <c r="D3236" s="0" t="n">
        <v>1.62764033114668</v>
      </c>
      <c r="E3236" s="0" t="n">
        <v>0.683104050823239</v>
      </c>
      <c r="F3236" s="0" t="n">
        <v>1</v>
      </c>
      <c r="G3236" s="0" t="n">
        <f aca="false">(2)^(C3236)</f>
        <v>3.39455160615469</v>
      </c>
    </row>
    <row r="3237" customFormat="false" ht="12.75" hidden="false" customHeight="false" outlineLevel="0" collapsed="false">
      <c r="B3237" s="0" t="s">
        <v>3244</v>
      </c>
      <c r="C3237" s="0" t="n">
        <v>0.0277315774305471</v>
      </c>
      <c r="D3237" s="0" t="n">
        <v>3.76434553298682</v>
      </c>
      <c r="E3237" s="0" t="n">
        <v>0.806447778073868</v>
      </c>
      <c r="F3237" s="0" t="n">
        <v>1</v>
      </c>
      <c r="G3237" s="0" t="n">
        <f aca="false">(2)^(C3237)</f>
        <v>1.01940799802426</v>
      </c>
    </row>
    <row r="3238" customFormat="false" ht="12.75" hidden="false" customHeight="false" outlineLevel="0" collapsed="false">
      <c r="B3238" s="0" t="s">
        <v>3245</v>
      </c>
      <c r="C3238" s="0" t="n">
        <v>0.0990661847830618</v>
      </c>
      <c r="D3238" s="0" t="n">
        <v>5.0222665482572</v>
      </c>
      <c r="E3238" s="0" t="n">
        <v>0.695025525589969</v>
      </c>
      <c r="F3238" s="0" t="n">
        <v>1</v>
      </c>
      <c r="G3238" s="0" t="n">
        <f aca="false">(2)^(C3238)</f>
        <v>1.07107995870983</v>
      </c>
    </row>
    <row r="3239" customFormat="false" ht="12.75" hidden="false" customHeight="false" outlineLevel="0" collapsed="false">
      <c r="B3239" s="0" t="s">
        <v>3246</v>
      </c>
      <c r="C3239" s="0" t="n">
        <v>-2.03160909240599</v>
      </c>
      <c r="D3239" s="0" t="n">
        <v>1.16353233880232</v>
      </c>
      <c r="E3239" s="0" t="n">
        <v>0.999999999999998</v>
      </c>
      <c r="F3239" s="0" t="n">
        <v>1</v>
      </c>
      <c r="G3239" s="0" t="n">
        <f aca="false">(2)^(C3239)</f>
        <v>0.244582130501574</v>
      </c>
    </row>
    <row r="3240" customFormat="false" ht="12.75" hidden="false" customHeight="false" outlineLevel="0" collapsed="false">
      <c r="B3240" s="0" t="s">
        <v>3247</v>
      </c>
      <c r="C3240" s="0" t="n">
        <v>0.824382745432737</v>
      </c>
      <c r="D3240" s="0" t="n">
        <v>5.80790584881679</v>
      </c>
      <c r="E3240" s="0" t="n">
        <v>0.232655694886379</v>
      </c>
      <c r="F3240" s="0" t="n">
        <v>1</v>
      </c>
      <c r="G3240" s="0" t="n">
        <f aca="false">(2)^(C3240)</f>
        <v>1.77077725213609</v>
      </c>
    </row>
    <row r="3241" customFormat="false" ht="12.75" hidden="false" customHeight="false" outlineLevel="0" collapsed="false">
      <c r="B3241" s="0" t="s">
        <v>3248</v>
      </c>
      <c r="C3241" s="0" t="n">
        <v>-2.03160909240599</v>
      </c>
      <c r="D3241" s="0" t="n">
        <v>1.16353233880232</v>
      </c>
      <c r="E3241" s="0" t="n">
        <v>0.999999999999998</v>
      </c>
      <c r="F3241" s="0" t="n">
        <v>1</v>
      </c>
      <c r="G3241" s="0" t="n">
        <f aca="false">(2)^(C3241)</f>
        <v>0.244582130501574</v>
      </c>
    </row>
    <row r="3242" customFormat="false" ht="12.75" hidden="false" customHeight="false" outlineLevel="0" collapsed="false">
      <c r="B3242" s="0" t="s">
        <v>3249</v>
      </c>
      <c r="C3242" s="0" t="n">
        <v>0.944808310542378</v>
      </c>
      <c r="D3242" s="0" t="n">
        <v>4.63332382243305</v>
      </c>
      <c r="E3242" s="0" t="n">
        <v>0.130700241513439</v>
      </c>
      <c r="F3242" s="0" t="n">
        <v>1</v>
      </c>
      <c r="G3242" s="0" t="n">
        <f aca="false">(2)^(C3242)</f>
        <v>1.92493310526078</v>
      </c>
    </row>
    <row r="3243" customFormat="false" ht="12.75" hidden="false" customHeight="false" outlineLevel="0" collapsed="false">
      <c r="B3243" s="0" t="s">
        <v>3250</v>
      </c>
      <c r="C3243" s="0" t="n">
        <v>0.0193063639771878</v>
      </c>
      <c r="D3243" s="0" t="n">
        <v>3.20042850376859</v>
      </c>
      <c r="E3243" s="0" t="n">
        <v>0.723813870466865</v>
      </c>
      <c r="F3243" s="0" t="n">
        <v>1</v>
      </c>
      <c r="G3243" s="0" t="n">
        <f aca="false">(2)^(C3243)</f>
        <v>1.01347209350739</v>
      </c>
    </row>
    <row r="3244" customFormat="false" ht="12.75" hidden="false" customHeight="false" outlineLevel="0" collapsed="false">
      <c r="B3244" s="0" t="s">
        <v>3251</v>
      </c>
      <c r="C3244" s="0" t="n">
        <v>-2.71078124551889</v>
      </c>
      <c r="D3244" s="0" t="n">
        <v>1.23575655977138</v>
      </c>
      <c r="E3244" s="0" t="n">
        <v>0.999999999999998</v>
      </c>
      <c r="F3244" s="0" t="n">
        <v>1</v>
      </c>
      <c r="G3244" s="0" t="n">
        <f aca="false">(2)^(C3244)</f>
        <v>0.152747296881135</v>
      </c>
    </row>
    <row r="3245" customFormat="false" ht="12.75" hidden="false" customHeight="false" outlineLevel="0" collapsed="false">
      <c r="B3245" s="0" t="s">
        <v>3252</v>
      </c>
      <c r="C3245" s="0" t="n">
        <v>-4.07574108047196</v>
      </c>
      <c r="D3245" s="0" t="n">
        <v>1.54937326937651</v>
      </c>
      <c r="E3245" s="0" t="n">
        <v>0.315931816203858</v>
      </c>
      <c r="F3245" s="0" t="n">
        <v>1</v>
      </c>
      <c r="G3245" s="0" t="n">
        <f aca="false">(2)^(C3245)</f>
        <v>0.0593034118855179</v>
      </c>
    </row>
    <row r="3246" customFormat="false" ht="12.75" hidden="false" customHeight="false" outlineLevel="0" collapsed="false">
      <c r="B3246" s="0" t="s">
        <v>3253</v>
      </c>
      <c r="C3246" s="0" t="n">
        <v>0.38187876919204</v>
      </c>
      <c r="D3246" s="0" t="n">
        <v>6.80078368606914</v>
      </c>
      <c r="E3246" s="0" t="n">
        <v>0.614994203356988</v>
      </c>
      <c r="F3246" s="0" t="n">
        <v>1</v>
      </c>
      <c r="G3246" s="0" t="n">
        <f aca="false">(2)^(C3246)</f>
        <v>1.30303764947603</v>
      </c>
    </row>
    <row r="3247" customFormat="false" ht="12.75" hidden="false" customHeight="false" outlineLevel="0" collapsed="false">
      <c r="B3247" s="0" t="s">
        <v>3254</v>
      </c>
      <c r="C3247" s="0" t="n">
        <v>0.0890309987575315</v>
      </c>
      <c r="D3247" s="0" t="n">
        <v>3.71991730524287</v>
      </c>
      <c r="E3247" s="0" t="n">
        <v>0.7391116642104</v>
      </c>
      <c r="F3247" s="0" t="n">
        <v>1</v>
      </c>
      <c r="G3247" s="0" t="n">
        <f aca="false">(2)^(C3247)</f>
        <v>1.06365552709634</v>
      </c>
    </row>
    <row r="3248" customFormat="false" ht="12.75" hidden="false" customHeight="false" outlineLevel="0" collapsed="false">
      <c r="B3248" s="0" t="s">
        <v>3255</v>
      </c>
      <c r="C3248" s="0" t="n">
        <v>-0.146768297163433</v>
      </c>
      <c r="D3248" s="0" t="n">
        <v>4.14792788795929</v>
      </c>
      <c r="E3248" s="0" t="n">
        <v>0.688191783494773</v>
      </c>
      <c r="F3248" s="0" t="n">
        <v>1</v>
      </c>
      <c r="G3248" s="0" t="n">
        <f aca="false">(2)^(C3248)</f>
        <v>0.903271567681599</v>
      </c>
    </row>
    <row r="3249" customFormat="false" ht="12.75" hidden="false" customHeight="false" outlineLevel="0" collapsed="false">
      <c r="B3249" s="0" t="s">
        <v>3256</v>
      </c>
      <c r="C3249" s="0" t="n">
        <v>0.552166544111905</v>
      </c>
      <c r="D3249" s="0" t="n">
        <v>2.92483091784125</v>
      </c>
      <c r="E3249" s="0" t="n">
        <v>0.474748179800242</v>
      </c>
      <c r="F3249" s="0" t="n">
        <v>1</v>
      </c>
      <c r="G3249" s="0" t="n">
        <f aca="false">(2)^(C3249)</f>
        <v>1.46628601486357</v>
      </c>
    </row>
    <row r="3250" customFormat="false" ht="12.75" hidden="false" customHeight="false" outlineLevel="0" collapsed="false">
      <c r="B3250" s="0" t="s">
        <v>3257</v>
      </c>
      <c r="C3250" s="0" t="n">
        <v>-1.52823601093463</v>
      </c>
      <c r="D3250" s="0" t="n">
        <v>1.42734265424195</v>
      </c>
      <c r="E3250" s="0" t="n">
        <v>0.544306817457438</v>
      </c>
      <c r="F3250" s="0" t="n">
        <v>1</v>
      </c>
      <c r="G3250" s="0" t="n">
        <f aca="false">(2)^(C3250)</f>
        <v>0.346701020714608</v>
      </c>
    </row>
    <row r="3251" customFormat="false" ht="12.75" hidden="false" customHeight="false" outlineLevel="0" collapsed="false">
      <c r="B3251" s="0" t="s">
        <v>3258</v>
      </c>
      <c r="C3251" s="0" t="n">
        <v>0.790192647105876</v>
      </c>
      <c r="D3251" s="0" t="n">
        <v>5.29684468899068</v>
      </c>
      <c r="E3251" s="0" t="n">
        <v>0.218815908034057</v>
      </c>
      <c r="F3251" s="0" t="n">
        <v>1</v>
      </c>
      <c r="G3251" s="0" t="n">
        <f aca="false">(2)^(C3251)</f>
        <v>1.72930536618342</v>
      </c>
    </row>
    <row r="3252" customFormat="false" ht="12.75" hidden="false" customHeight="false" outlineLevel="0" collapsed="false">
      <c r="B3252" s="0" t="s">
        <v>3259</v>
      </c>
      <c r="C3252" s="0" t="n">
        <v>0.260847432774879</v>
      </c>
      <c r="D3252" s="0" t="n">
        <v>3.05642600589411</v>
      </c>
      <c r="E3252" s="0" t="n">
        <v>0.689590622219422</v>
      </c>
      <c r="F3252" s="0" t="n">
        <v>1</v>
      </c>
      <c r="G3252" s="0" t="n">
        <f aca="false">(2)^(C3252)</f>
        <v>1.19818230501304</v>
      </c>
    </row>
    <row r="3253" customFormat="false" ht="12.75" hidden="false" customHeight="false" outlineLevel="0" collapsed="false">
      <c r="B3253" s="0" t="s">
        <v>3260</v>
      </c>
      <c r="C3253" s="0" t="n">
        <v>0.7506760723497</v>
      </c>
      <c r="D3253" s="0" t="n">
        <v>7.67963595157026</v>
      </c>
      <c r="E3253" s="0" t="n">
        <v>0.441228315687501</v>
      </c>
      <c r="F3253" s="0" t="n">
        <v>1</v>
      </c>
      <c r="G3253" s="0" t="n">
        <f aca="false">(2)^(C3253)</f>
        <v>1.68258113299156</v>
      </c>
    </row>
    <row r="3254" customFormat="false" ht="12.75" hidden="false" customHeight="false" outlineLevel="0" collapsed="false">
      <c r="B3254" s="0" t="s">
        <v>3261</v>
      </c>
      <c r="C3254" s="0" t="n">
        <v>0.598306282005637</v>
      </c>
      <c r="D3254" s="0" t="n">
        <v>7.58096962512447</v>
      </c>
      <c r="E3254" s="0" t="n">
        <v>0.527453613513704</v>
      </c>
      <c r="F3254" s="0" t="n">
        <v>1</v>
      </c>
      <c r="G3254" s="0" t="n">
        <f aca="false">(2)^(C3254)</f>
        <v>1.51393816566968</v>
      </c>
    </row>
    <row r="3255" customFormat="false" ht="12.75" hidden="false" customHeight="false" outlineLevel="0" collapsed="false">
      <c r="B3255" s="0" t="s">
        <v>3262</v>
      </c>
      <c r="C3255" s="0" t="n">
        <v>0.538637936272582</v>
      </c>
      <c r="D3255" s="0" t="n">
        <v>7.74382265367939</v>
      </c>
      <c r="E3255" s="0" t="n">
        <v>0.576901498715209</v>
      </c>
      <c r="F3255" s="0" t="n">
        <v>1</v>
      </c>
      <c r="G3255" s="0" t="n">
        <f aca="false">(2)^(C3255)</f>
        <v>1.45260045419909</v>
      </c>
    </row>
    <row r="3256" customFormat="false" ht="12.75" hidden="false" customHeight="false" outlineLevel="0" collapsed="false">
      <c r="B3256" s="0" t="s">
        <v>3263</v>
      </c>
      <c r="C3256" s="0" t="n">
        <v>0.375201377830231</v>
      </c>
      <c r="D3256" s="0" t="n">
        <v>7.07355110547933</v>
      </c>
      <c r="E3256" s="0" t="n">
        <v>0.642926786798718</v>
      </c>
      <c r="F3256" s="0" t="n">
        <v>1</v>
      </c>
      <c r="G3256" s="0" t="n">
        <f aca="false">(2)^(C3256)</f>
        <v>1.29702058595402</v>
      </c>
    </row>
    <row r="3257" customFormat="false" ht="12.75" hidden="false" customHeight="false" outlineLevel="0" collapsed="false">
      <c r="B3257" s="0" t="s">
        <v>3264</v>
      </c>
      <c r="C3257" s="0" t="n">
        <v>1.02577371893022</v>
      </c>
      <c r="D3257" s="0" t="n">
        <v>5.97609617144797</v>
      </c>
      <c r="E3257" s="0" t="n">
        <v>0.164604504117627</v>
      </c>
      <c r="F3257" s="0" t="n">
        <v>1</v>
      </c>
      <c r="G3257" s="0" t="n">
        <f aca="false">(2)^(C3257)</f>
        <v>2.03605102785014</v>
      </c>
    </row>
    <row r="3258" customFormat="false" ht="12.75" hidden="false" customHeight="false" outlineLevel="0" collapsed="false">
      <c r="B3258" s="0" t="s">
        <v>3265</v>
      </c>
      <c r="C3258" s="0" t="n">
        <v>0.487580354064096</v>
      </c>
      <c r="D3258" s="0" t="n">
        <v>6.77645739410139</v>
      </c>
      <c r="E3258" s="0" t="n">
        <v>0.529718244750254</v>
      </c>
      <c r="F3258" s="0" t="n">
        <v>1</v>
      </c>
      <c r="G3258" s="0" t="n">
        <f aca="false">(2)^(C3258)</f>
        <v>1.40209135603948</v>
      </c>
    </row>
    <row r="3259" customFormat="false" ht="12.75" hidden="false" customHeight="false" outlineLevel="0" collapsed="false">
      <c r="B3259" s="0" t="s">
        <v>3266</v>
      </c>
      <c r="C3259" s="0" t="n">
        <v>-0.195136075134178</v>
      </c>
      <c r="D3259" s="0" t="n">
        <v>5.31063927281628</v>
      </c>
      <c r="E3259" s="0" t="n">
        <v>1</v>
      </c>
      <c r="F3259" s="0" t="n">
        <v>1</v>
      </c>
      <c r="G3259" s="0" t="n">
        <f aca="false">(2)^(C3259)</f>
        <v>0.873490504323291</v>
      </c>
    </row>
    <row r="3260" customFormat="false" ht="12.75" hidden="false" customHeight="false" outlineLevel="0" collapsed="false">
      <c r="B3260" s="0" t="s">
        <v>3267</v>
      </c>
      <c r="C3260" s="0" t="n">
        <v>-2.42959336438517</v>
      </c>
      <c r="D3260" s="0" t="n">
        <v>1.65524828200154</v>
      </c>
      <c r="E3260" s="0" t="n">
        <v>0.192613616384783</v>
      </c>
      <c r="F3260" s="0" t="n">
        <v>1</v>
      </c>
      <c r="G3260" s="0" t="n">
        <f aca="false">(2)^(C3260)</f>
        <v>0.185617756867161</v>
      </c>
    </row>
    <row r="3261" customFormat="false" ht="12.75" hidden="false" customHeight="false" outlineLevel="0" collapsed="false">
      <c r="B3261" s="0" t="s">
        <v>3268</v>
      </c>
      <c r="C3261" s="0" t="n">
        <v>0.252587041369835</v>
      </c>
      <c r="D3261" s="0" t="n">
        <v>6.96269601160338</v>
      </c>
      <c r="E3261" s="0" t="n">
        <v>0.72855349728744</v>
      </c>
      <c r="F3261" s="0" t="n">
        <v>1</v>
      </c>
      <c r="G3261" s="0" t="n">
        <f aca="false">(2)^(C3261)</f>
        <v>1.1913415148459</v>
      </c>
    </row>
    <row r="3262" customFormat="false" ht="12.75" hidden="false" customHeight="false" outlineLevel="0" collapsed="false">
      <c r="B3262" s="0" t="s">
        <v>3269</v>
      </c>
      <c r="C3262" s="0" t="n">
        <v>-0.00528254467996775</v>
      </c>
      <c r="D3262" s="0" t="n">
        <v>4.63581055172028</v>
      </c>
      <c r="E3262" s="0" t="n">
        <v>0.756477869798101</v>
      </c>
      <c r="F3262" s="0" t="n">
        <v>1</v>
      </c>
      <c r="G3262" s="0" t="n">
        <f aca="false">(2)^(C3262)</f>
        <v>0.996345114462004</v>
      </c>
    </row>
    <row r="3263" customFormat="false" ht="12.75" hidden="false" customHeight="false" outlineLevel="0" collapsed="false">
      <c r="B3263" s="0" t="s">
        <v>3270</v>
      </c>
      <c r="C3263" s="0" t="n">
        <v>0.303221788848429</v>
      </c>
      <c r="D3263" s="0" t="n">
        <v>7.03300595945041</v>
      </c>
      <c r="E3263" s="0" t="n">
        <v>0.693916344164813</v>
      </c>
      <c r="F3263" s="0" t="n">
        <v>1</v>
      </c>
      <c r="G3263" s="0" t="n">
        <f aca="false">(2)^(C3263)</f>
        <v>1.23389684504794</v>
      </c>
    </row>
    <row r="3264" customFormat="false" ht="12.75" hidden="false" customHeight="false" outlineLevel="0" collapsed="false">
      <c r="B3264" s="0" t="s">
        <v>3271</v>
      </c>
      <c r="C3264" s="0" t="n">
        <v>-2.71078124551889</v>
      </c>
      <c r="D3264" s="0" t="n">
        <v>1.23575655977138</v>
      </c>
      <c r="E3264" s="0" t="n">
        <v>0.999999999999998</v>
      </c>
      <c r="F3264" s="0" t="n">
        <v>1</v>
      </c>
      <c r="G3264" s="0" t="n">
        <f aca="false">(2)^(C3264)</f>
        <v>0.152747296881135</v>
      </c>
    </row>
    <row r="3265" customFormat="false" ht="12.75" hidden="false" customHeight="false" outlineLevel="0" collapsed="false">
      <c r="B3265" s="0" t="s">
        <v>3272</v>
      </c>
      <c r="C3265" s="0" t="n">
        <v>0.491747145451872</v>
      </c>
      <c r="D3265" s="0" t="n">
        <v>4.2599638916227</v>
      </c>
      <c r="E3265" s="0" t="n">
        <v>0.347347227430984</v>
      </c>
      <c r="F3265" s="0" t="n">
        <v>1</v>
      </c>
      <c r="G3265" s="0" t="n">
        <f aca="false">(2)^(C3265)</f>
        <v>1.4061467294218</v>
      </c>
    </row>
    <row r="3266" customFormat="false" ht="12.75" hidden="false" customHeight="false" outlineLevel="0" collapsed="false">
      <c r="B3266" s="0" t="s">
        <v>3273</v>
      </c>
      <c r="C3266" s="0" t="n">
        <v>0.494998620830515</v>
      </c>
      <c r="D3266" s="0" t="n">
        <v>6.6227674947738</v>
      </c>
      <c r="E3266" s="0" t="n">
        <v>0.512456582753688</v>
      </c>
      <c r="F3266" s="0" t="n">
        <v>1</v>
      </c>
      <c r="G3266" s="0" t="n">
        <f aca="false">(2)^(C3266)</f>
        <v>1.40931940787791</v>
      </c>
    </row>
    <row r="3267" customFormat="false" ht="12.75" hidden="false" customHeight="false" outlineLevel="0" collapsed="false">
      <c r="B3267" s="0" t="s">
        <v>3274</v>
      </c>
      <c r="C3267" s="0" t="n">
        <v>-0.18201393757781</v>
      </c>
      <c r="D3267" s="0" t="n">
        <v>4.86691664318858</v>
      </c>
      <c r="E3267" s="0" t="n">
        <v>0.970454184682758</v>
      </c>
      <c r="F3267" s="0" t="n">
        <v>1</v>
      </c>
      <c r="G3267" s="0" t="n">
        <f aca="false">(2)^(C3267)</f>
        <v>0.881471642151175</v>
      </c>
    </row>
    <row r="3268" customFormat="false" ht="12.75" hidden="false" customHeight="false" outlineLevel="0" collapsed="false">
      <c r="B3268" s="0" t="s">
        <v>3275</v>
      </c>
      <c r="C3268" s="0" t="n">
        <v>0.104664093971254</v>
      </c>
      <c r="D3268" s="0" t="n">
        <v>8.50758166101144</v>
      </c>
      <c r="E3268" s="0" t="n">
        <v>0.923237979875026</v>
      </c>
      <c r="F3268" s="0" t="n">
        <v>1</v>
      </c>
      <c r="G3268" s="0" t="n">
        <f aca="false">(2)^(C3268)</f>
        <v>1.07524400975628</v>
      </c>
    </row>
    <row r="3269" customFormat="false" ht="12.75" hidden="false" customHeight="false" outlineLevel="0" collapsed="false">
      <c r="B3269" s="0" t="s">
        <v>3276</v>
      </c>
      <c r="C3269" s="0" t="n">
        <v>0.0516656313582581</v>
      </c>
      <c r="D3269" s="0" t="n">
        <v>4.32959343371466</v>
      </c>
      <c r="E3269" s="0" t="n">
        <v>0.741901669734774</v>
      </c>
      <c r="F3269" s="0" t="n">
        <v>1</v>
      </c>
      <c r="G3269" s="0" t="n">
        <f aca="false">(2)^(C3269)</f>
        <v>1.03646085608751</v>
      </c>
    </row>
    <row r="3270" customFormat="false" ht="12.75" hidden="false" customHeight="false" outlineLevel="0" collapsed="false">
      <c r="B3270" s="0" t="s">
        <v>3277</v>
      </c>
      <c r="C3270" s="0" t="n">
        <v>1.82554676757665</v>
      </c>
      <c r="D3270" s="0" t="n">
        <v>1.17821902212326</v>
      </c>
      <c r="E3270" s="0" t="n">
        <v>0.999999999999998</v>
      </c>
      <c r="F3270" s="0" t="n">
        <v>1</v>
      </c>
      <c r="G3270" s="0" t="n">
        <f aca="false">(2)^(C3270)</f>
        <v>3.54441312045405</v>
      </c>
    </row>
    <row r="3271" customFormat="false" ht="12.75" hidden="false" customHeight="false" outlineLevel="0" collapsed="false">
      <c r="B3271" s="0" t="s">
        <v>3278</v>
      </c>
      <c r="C3271" s="0" t="n">
        <v>-0.320883895261502</v>
      </c>
      <c r="D3271" s="0" t="n">
        <v>3.3753289170599</v>
      </c>
      <c r="E3271" s="0" t="n">
        <v>1</v>
      </c>
      <c r="F3271" s="0" t="n">
        <v>1</v>
      </c>
      <c r="G3271" s="0" t="n">
        <f aca="false">(2)^(C3271)</f>
        <v>0.800579236817177</v>
      </c>
    </row>
    <row r="3272" customFormat="false" ht="12.75" hidden="false" customHeight="false" outlineLevel="0" collapsed="false">
      <c r="B3272" s="0" t="s">
        <v>3279</v>
      </c>
      <c r="C3272" s="0" t="n">
        <v>0.607784690471481</v>
      </c>
      <c r="D3272" s="0" t="n">
        <v>5.67428330325812</v>
      </c>
      <c r="E3272" s="0" t="n">
        <v>0.341065595700757</v>
      </c>
      <c r="F3272" s="0" t="n">
        <v>1</v>
      </c>
      <c r="G3272" s="0" t="n">
        <f aca="false">(2)^(C3272)</f>
        <v>1.52391738212028</v>
      </c>
    </row>
    <row r="3273" customFormat="false" ht="12.75" hidden="false" customHeight="false" outlineLevel="0" collapsed="false">
      <c r="B3273" s="0" t="s">
        <v>3280</v>
      </c>
      <c r="C3273" s="0" t="n">
        <v>0.381279653791973</v>
      </c>
      <c r="D3273" s="0" t="n">
        <v>4.97017053639279</v>
      </c>
      <c r="E3273" s="0" t="n">
        <v>0.451602390336065</v>
      </c>
      <c r="F3273" s="0" t="n">
        <v>1</v>
      </c>
      <c r="G3273" s="0" t="n">
        <f aca="false">(2)^(C3273)</f>
        <v>1.3024966426613</v>
      </c>
    </row>
    <row r="3274" customFormat="false" ht="12.75" hidden="false" customHeight="false" outlineLevel="0" collapsed="false">
      <c r="B3274" s="0" t="s">
        <v>3281</v>
      </c>
      <c r="C3274" s="0" t="n">
        <v>0.664672611578892</v>
      </c>
      <c r="D3274" s="0" t="n">
        <v>3.46273439616459</v>
      </c>
      <c r="E3274" s="0" t="n">
        <v>0.316883862902654</v>
      </c>
      <c r="F3274" s="0" t="n">
        <v>1</v>
      </c>
      <c r="G3274" s="0" t="n">
        <f aca="false">(2)^(C3274)</f>
        <v>1.58520850363352</v>
      </c>
    </row>
    <row r="3275" customFormat="false" ht="12.75" hidden="false" customHeight="false" outlineLevel="0" collapsed="false">
      <c r="B3275" s="0" t="s">
        <v>3282</v>
      </c>
      <c r="C3275" s="0" t="n">
        <v>0.299502688664587</v>
      </c>
      <c r="D3275" s="0" t="n">
        <v>5.92744402496798</v>
      </c>
      <c r="E3275" s="0" t="n">
        <v>0.587682873736442</v>
      </c>
      <c r="F3275" s="0" t="n">
        <v>1</v>
      </c>
      <c r="G3275" s="0" t="n">
        <f aca="false">(2)^(C3275)</f>
        <v>1.23072009875268</v>
      </c>
    </row>
    <row r="3276" customFormat="false" ht="12.75" hidden="false" customHeight="false" outlineLevel="0" collapsed="false">
      <c r="B3276" s="0" t="s">
        <v>3283</v>
      </c>
      <c r="C3276" s="0" t="n">
        <v>0.501717440264361</v>
      </c>
      <c r="D3276" s="0" t="n">
        <v>2.82486724837569</v>
      </c>
      <c r="E3276" s="0" t="n">
        <v>0.440998477103591</v>
      </c>
      <c r="F3276" s="0" t="n">
        <v>1</v>
      </c>
      <c r="G3276" s="0" t="n">
        <f aca="false">(2)^(C3276)</f>
        <v>1.41589809964855</v>
      </c>
    </row>
    <row r="3277" customFormat="false" ht="12.75" hidden="false" customHeight="false" outlineLevel="0" collapsed="false">
      <c r="B3277" s="0" t="s">
        <v>3284</v>
      </c>
      <c r="C3277" s="0" t="n">
        <v>0.252379925147267</v>
      </c>
      <c r="D3277" s="0" t="n">
        <v>4.16328757945721</v>
      </c>
      <c r="E3277" s="0" t="n">
        <v>0.572311961722684</v>
      </c>
      <c r="F3277" s="0" t="n">
        <v>1</v>
      </c>
      <c r="G3277" s="0" t="n">
        <f aca="false">(2)^(C3277)</f>
        <v>1.19117049572092</v>
      </c>
    </row>
    <row r="3278" customFormat="false" ht="12.75" hidden="false" customHeight="false" outlineLevel="0" collapsed="false">
      <c r="B3278" s="0" t="s">
        <v>3285</v>
      </c>
      <c r="C3278" s="0" t="n">
        <v>0.46237093282649</v>
      </c>
      <c r="D3278" s="0" t="n">
        <v>5.7140059462162</v>
      </c>
      <c r="E3278" s="0" t="n">
        <v>0.430817008368206</v>
      </c>
      <c r="F3278" s="0" t="n">
        <v>1</v>
      </c>
      <c r="G3278" s="0" t="n">
        <f aca="false">(2)^(C3278)</f>
        <v>1.37780424953387</v>
      </c>
    </row>
    <row r="3279" customFormat="false" ht="12.75" hidden="false" customHeight="false" outlineLevel="0" collapsed="false">
      <c r="B3279" s="0" t="s">
        <v>3286</v>
      </c>
      <c r="C3279" s="0" t="n">
        <v>-0.141822063238423</v>
      </c>
      <c r="D3279" s="0" t="n">
        <v>2.23234606954291</v>
      </c>
      <c r="E3279" s="0" t="n">
        <v>1</v>
      </c>
      <c r="F3279" s="0" t="n">
        <v>1</v>
      </c>
      <c r="G3279" s="0" t="n">
        <f aca="false">(2)^(C3279)</f>
        <v>0.906373720213428</v>
      </c>
    </row>
    <row r="3280" customFormat="false" ht="12.75" hidden="false" customHeight="false" outlineLevel="0" collapsed="false">
      <c r="B3280" s="0" t="s">
        <v>3287</v>
      </c>
      <c r="C3280" s="0" t="n">
        <v>0.114688887049059</v>
      </c>
      <c r="D3280" s="0" t="n">
        <v>5.7987803488701</v>
      </c>
      <c r="E3280" s="0" t="n">
        <v>0.743660567739583</v>
      </c>
      <c r="F3280" s="0" t="n">
        <v>1</v>
      </c>
      <c r="G3280" s="0" t="n">
        <f aca="false">(2)^(C3280)</f>
        <v>1.08274153031547</v>
      </c>
    </row>
    <row r="3281" customFormat="false" ht="12.75" hidden="false" customHeight="false" outlineLevel="0" collapsed="false">
      <c r="B3281" s="0" t="s">
        <v>3288</v>
      </c>
      <c r="C3281" s="0" t="n">
        <v>-1.83880124662227</v>
      </c>
      <c r="D3281" s="0" t="n">
        <v>2.05298850746293</v>
      </c>
      <c r="E3281" s="0" t="n">
        <v>0.426113619464908</v>
      </c>
      <c r="F3281" s="0" t="n">
        <v>1</v>
      </c>
      <c r="G3281" s="0" t="n">
        <f aca="false">(2)^(C3281)</f>
        <v>0.2795539729378</v>
      </c>
    </row>
    <row r="3282" customFormat="false" ht="12.75" hidden="false" customHeight="false" outlineLevel="0" collapsed="false">
      <c r="B3282" s="0" t="s">
        <v>3289</v>
      </c>
      <c r="C3282" s="0" t="n">
        <v>1.46888012011331</v>
      </c>
      <c r="D3282" s="0" t="n">
        <v>3.14936957769595</v>
      </c>
      <c r="E3282" s="0" t="n">
        <v>0.130724099217848</v>
      </c>
      <c r="F3282" s="0" t="n">
        <v>1</v>
      </c>
      <c r="G3282" s="0" t="n">
        <f aca="false">(2)^(C3282)</f>
        <v>2.76806941146435</v>
      </c>
    </row>
    <row r="3283" customFormat="false" ht="12.75" hidden="false" customHeight="false" outlineLevel="0" collapsed="false">
      <c r="B3283" s="0" t="s">
        <v>3290</v>
      </c>
      <c r="C3283" s="0" t="n">
        <v>2.55657142894235</v>
      </c>
      <c r="D3283" s="0" t="n">
        <v>1.27733436074839</v>
      </c>
      <c r="E3283" s="0" t="n">
        <v>0.999999999999998</v>
      </c>
      <c r="F3283" s="0" t="n">
        <v>1</v>
      </c>
      <c r="G3283" s="0" t="n">
        <f aca="false">(2)^(C3283)</f>
        <v>5.88307907975385</v>
      </c>
    </row>
    <row r="3284" customFormat="false" ht="12.75" hidden="false" customHeight="false" outlineLevel="0" collapsed="false">
      <c r="B3284" s="0" t="s">
        <v>3291</v>
      </c>
      <c r="C3284" s="0" t="n">
        <v>0.270096530626644</v>
      </c>
      <c r="D3284" s="0" t="n">
        <v>3.15997354828388</v>
      </c>
      <c r="E3284" s="0" t="n">
        <v>0.627162644467246</v>
      </c>
      <c r="F3284" s="0" t="n">
        <v>1</v>
      </c>
      <c r="G3284" s="0" t="n">
        <f aca="false">(2)^(C3284)</f>
        <v>1.20588851090937</v>
      </c>
    </row>
    <row r="3285" customFormat="false" ht="12.75" hidden="false" customHeight="false" outlineLevel="0" collapsed="false">
      <c r="B3285" s="0" t="s">
        <v>3292</v>
      </c>
      <c r="C3285" s="0" t="n">
        <v>0.577022877986688</v>
      </c>
      <c r="D3285" s="0" t="n">
        <v>2.35426861923547</v>
      </c>
      <c r="E3285" s="0" t="n">
        <v>0.672068095496841</v>
      </c>
      <c r="F3285" s="0" t="n">
        <v>1</v>
      </c>
      <c r="G3285" s="0" t="n">
        <f aca="false">(2)^(C3285)</f>
        <v>1.49176768267531</v>
      </c>
    </row>
    <row r="3286" customFormat="false" ht="12.75" hidden="false" customHeight="false" outlineLevel="0" collapsed="false">
      <c r="B3286" s="0" t="s">
        <v>3293</v>
      </c>
      <c r="C3286" s="0" t="n">
        <v>0.188199099243696</v>
      </c>
      <c r="D3286" s="0" t="n">
        <v>10.102103517702</v>
      </c>
      <c r="E3286" s="0" t="n">
        <v>0.876752850698189</v>
      </c>
      <c r="F3286" s="0" t="n">
        <v>1</v>
      </c>
      <c r="G3286" s="0" t="n">
        <f aca="false">(2)^(C3286)</f>
        <v>1.13934060116316</v>
      </c>
    </row>
    <row r="3287" customFormat="false" ht="12.75" hidden="false" customHeight="false" outlineLevel="0" collapsed="false">
      <c r="B3287" s="0" t="s">
        <v>3294</v>
      </c>
      <c r="C3287" s="0" t="n">
        <v>0.441937580662216</v>
      </c>
      <c r="D3287" s="0" t="n">
        <v>7.42805371403241</v>
      </c>
      <c r="E3287" s="0" t="n">
        <v>0.620743439525536</v>
      </c>
      <c r="F3287" s="0" t="n">
        <v>1</v>
      </c>
      <c r="G3287" s="0" t="n">
        <f aca="false">(2)^(C3287)</f>
        <v>1.35842750984084</v>
      </c>
    </row>
    <row r="3288" customFormat="false" ht="12.75" hidden="false" customHeight="false" outlineLevel="0" collapsed="false">
      <c r="B3288" s="0" t="s">
        <v>3295</v>
      </c>
      <c r="C3288" s="0" t="n">
        <v>1.73756236075506</v>
      </c>
      <c r="D3288" s="0" t="n">
        <v>1.15254469564263</v>
      </c>
      <c r="E3288" s="0" t="n">
        <v>0.999999999999998</v>
      </c>
      <c r="F3288" s="0" t="n">
        <v>1</v>
      </c>
      <c r="G3288" s="0" t="n">
        <f aca="false">(2)^(C3288)</f>
        <v>3.33471244214089</v>
      </c>
    </row>
    <row r="3289" customFormat="false" ht="12.75" hidden="false" customHeight="false" outlineLevel="0" collapsed="false">
      <c r="B3289" s="0" t="s">
        <v>3296</v>
      </c>
      <c r="C3289" s="0" t="n">
        <v>0.486335351570275</v>
      </c>
      <c r="D3289" s="0" t="n">
        <v>8.40112664024087</v>
      </c>
      <c r="E3289" s="0" t="n">
        <v>0.647942873552292</v>
      </c>
      <c r="F3289" s="0" t="n">
        <v>1</v>
      </c>
      <c r="G3289" s="0" t="n">
        <f aca="false">(2)^(C3289)</f>
        <v>1.4008819152369</v>
      </c>
    </row>
    <row r="3290" customFormat="false" ht="12.75" hidden="false" customHeight="false" outlineLevel="0" collapsed="false">
      <c r="B3290" s="0" t="s">
        <v>3297</v>
      </c>
      <c r="C3290" s="0" t="n">
        <v>3.79120522628373</v>
      </c>
      <c r="D3290" s="0" t="n">
        <v>2.59878126332314</v>
      </c>
      <c r="E3290" s="0" t="n">
        <v>0.0202248101344762</v>
      </c>
      <c r="F3290" s="0" t="n">
        <v>0.812778566517965</v>
      </c>
      <c r="G3290" s="0" t="n">
        <f aca="false">(2)^(C3290)</f>
        <v>13.8441562684874</v>
      </c>
    </row>
    <row r="3291" customFormat="false" ht="12.75" hidden="false" customHeight="false" outlineLevel="0" collapsed="false">
      <c r="B3291" s="0" t="s">
        <v>3298</v>
      </c>
      <c r="C3291" s="0" t="n">
        <v>-0.266932720936738</v>
      </c>
      <c r="D3291" s="0" t="n">
        <v>4.8037308771527</v>
      </c>
      <c r="E3291" s="0" t="n">
        <v>1</v>
      </c>
      <c r="F3291" s="0" t="n">
        <v>1</v>
      </c>
      <c r="G3291" s="0" t="n">
        <f aca="false">(2)^(C3291)</f>
        <v>0.831084617733538</v>
      </c>
    </row>
    <row r="3292" customFormat="false" ht="12.75" hidden="false" customHeight="false" outlineLevel="0" collapsed="false">
      <c r="B3292" s="0" t="s">
        <v>3299</v>
      </c>
      <c r="C3292" s="0" t="n">
        <v>0.628198377006533</v>
      </c>
      <c r="D3292" s="0" t="n">
        <v>6.22439402198967</v>
      </c>
      <c r="E3292" s="0" t="n">
        <v>0.380077385645969</v>
      </c>
      <c r="F3292" s="0" t="n">
        <v>1</v>
      </c>
      <c r="G3292" s="0" t="n">
        <f aca="false">(2)^(C3292)</f>
        <v>1.54563361620466</v>
      </c>
    </row>
    <row r="3293" customFormat="false" ht="12.75" hidden="false" customHeight="false" outlineLevel="0" collapsed="false">
      <c r="B3293" s="0" t="s">
        <v>3300</v>
      </c>
      <c r="C3293" s="0" t="n">
        <v>0.184006418744417</v>
      </c>
      <c r="D3293" s="0" t="n">
        <v>6.29012568124858</v>
      </c>
      <c r="E3293" s="0" t="n">
        <v>0.724424329086792</v>
      </c>
      <c r="F3293" s="0" t="n">
        <v>1</v>
      </c>
      <c r="G3293" s="0" t="n">
        <f aca="false">(2)^(C3293)</f>
        <v>1.13603431914503</v>
      </c>
    </row>
    <row r="3294" customFormat="false" ht="12.75" hidden="false" customHeight="false" outlineLevel="0" collapsed="false">
      <c r="B3294" s="0" t="s">
        <v>3301</v>
      </c>
      <c r="C3294" s="0" t="n">
        <v>0.028170713664415</v>
      </c>
      <c r="D3294" s="0" t="n">
        <v>5.35269403762135</v>
      </c>
      <c r="E3294" s="0" t="n">
        <v>0.782719673592974</v>
      </c>
      <c r="F3294" s="0" t="n">
        <v>1</v>
      </c>
      <c r="G3294" s="0" t="n">
        <f aca="false">(2)^(C3294)</f>
        <v>1.01971833881966</v>
      </c>
    </row>
    <row r="3295" customFormat="false" ht="12.75" hidden="false" customHeight="false" outlineLevel="0" collapsed="false">
      <c r="B3295" s="0" t="s">
        <v>3302</v>
      </c>
      <c r="C3295" s="0" t="n">
        <v>0.411288211083827</v>
      </c>
      <c r="D3295" s="0" t="n">
        <v>4.02639776701746</v>
      </c>
      <c r="E3295" s="0" t="n">
        <v>0.447509404389422</v>
      </c>
      <c r="F3295" s="0" t="n">
        <v>1</v>
      </c>
      <c r="G3295" s="0" t="n">
        <f aca="false">(2)^(C3295)</f>
        <v>1.32987275391737</v>
      </c>
    </row>
    <row r="3296" customFormat="false" ht="12.75" hidden="false" customHeight="false" outlineLevel="0" collapsed="false">
      <c r="B3296" s="0" t="s">
        <v>3303</v>
      </c>
      <c r="C3296" s="0" t="n">
        <v>0.0255996914213502</v>
      </c>
      <c r="D3296" s="0" t="n">
        <v>4.4950936757758</v>
      </c>
      <c r="E3296" s="0" t="n">
        <v>0.766717360425028</v>
      </c>
      <c r="F3296" s="0" t="n">
        <v>1</v>
      </c>
      <c r="G3296" s="0" t="n">
        <f aca="false">(2)^(C3296)</f>
        <v>1.01790272029635</v>
      </c>
    </row>
    <row r="3297" customFormat="false" ht="12.75" hidden="false" customHeight="false" outlineLevel="0" collapsed="false">
      <c r="B3297" s="0" t="s">
        <v>3304</v>
      </c>
      <c r="C3297" s="0" t="n">
        <v>0.557856197507698</v>
      </c>
      <c r="D3297" s="0" t="n">
        <v>6.05113257540679</v>
      </c>
      <c r="E3297" s="0" t="n">
        <v>0.404175691574655</v>
      </c>
      <c r="F3297" s="0" t="n">
        <v>1</v>
      </c>
      <c r="G3297" s="0" t="n">
        <f aca="false">(2)^(C3297)</f>
        <v>1.47208012336674</v>
      </c>
    </row>
    <row r="3298" customFormat="false" ht="12.75" hidden="false" customHeight="false" outlineLevel="0" collapsed="false">
      <c r="B3298" s="0" t="s">
        <v>3305</v>
      </c>
      <c r="C3298" s="0" t="n">
        <v>-0.0230728857067231</v>
      </c>
      <c r="D3298" s="0" t="n">
        <v>2.89795628932306</v>
      </c>
      <c r="E3298" s="0" t="n">
        <v>0.887702865093098</v>
      </c>
      <c r="F3298" s="0" t="n">
        <v>1</v>
      </c>
      <c r="G3298" s="0" t="n">
        <f aca="false">(2)^(C3298)</f>
        <v>0.984134301799103</v>
      </c>
    </row>
    <row r="3299" customFormat="false" ht="12.75" hidden="false" customHeight="false" outlineLevel="0" collapsed="false">
      <c r="B3299" s="0" t="s">
        <v>3306</v>
      </c>
      <c r="C3299" s="0" t="n">
        <v>-2.71078124551889</v>
      </c>
      <c r="D3299" s="0" t="n">
        <v>1.23575655977138</v>
      </c>
      <c r="E3299" s="0" t="n">
        <v>0.999999999999998</v>
      </c>
      <c r="F3299" s="0" t="n">
        <v>1</v>
      </c>
      <c r="G3299" s="0" t="n">
        <f aca="false">(2)^(C3299)</f>
        <v>0.152747296881135</v>
      </c>
    </row>
    <row r="3300" customFormat="false" ht="12.75" hidden="false" customHeight="false" outlineLevel="0" collapsed="false">
      <c r="B3300" s="0" t="s">
        <v>3307</v>
      </c>
      <c r="C3300" s="0" t="n">
        <v>-3.61599554680858</v>
      </c>
      <c r="D3300" s="0" t="n">
        <v>1.41961297251504</v>
      </c>
      <c r="E3300" s="0" t="n">
        <v>0.544306817457438</v>
      </c>
      <c r="F3300" s="0" t="n">
        <v>1</v>
      </c>
      <c r="G3300" s="0" t="n">
        <f aca="false">(2)^(C3300)</f>
        <v>0.0815599359826185</v>
      </c>
    </row>
    <row r="3301" customFormat="false" ht="12.75" hidden="false" customHeight="false" outlineLevel="0" collapsed="false">
      <c r="B3301" s="0" t="s">
        <v>3308</v>
      </c>
      <c r="C3301" s="0" t="n">
        <v>-2.86561967739506</v>
      </c>
      <c r="D3301" s="0" t="n">
        <v>1.27368740671693</v>
      </c>
      <c r="E3301" s="0" t="n">
        <v>0.999999999999998</v>
      </c>
      <c r="F3301" s="0" t="n">
        <v>1</v>
      </c>
      <c r="G3301" s="0" t="n">
        <f aca="false">(2)^(C3301)</f>
        <v>0.137202656731792</v>
      </c>
    </row>
    <row r="3302" customFormat="false" ht="12.75" hidden="false" customHeight="false" outlineLevel="0" collapsed="false">
      <c r="B3302" s="0" t="s">
        <v>3309</v>
      </c>
      <c r="C3302" s="0" t="n">
        <v>-0.262433914958846</v>
      </c>
      <c r="D3302" s="0" t="n">
        <v>1.44789507884194</v>
      </c>
      <c r="E3302" s="0" t="n">
        <v>1</v>
      </c>
      <c r="F3302" s="0" t="n">
        <v>1</v>
      </c>
      <c r="G3302" s="0" t="n">
        <f aca="false">(2)^(C3302)</f>
        <v>0.83368026266004</v>
      </c>
    </row>
    <row r="3303" customFormat="false" ht="12.75" hidden="false" customHeight="false" outlineLevel="0" collapsed="false">
      <c r="B3303" s="0" t="s">
        <v>3310</v>
      </c>
      <c r="C3303" s="0" t="n">
        <v>-0.15767440740825</v>
      </c>
      <c r="D3303" s="0" t="n">
        <v>2.53115947194453</v>
      </c>
      <c r="E3303" s="0" t="n">
        <v>1</v>
      </c>
      <c r="F3303" s="0" t="n">
        <v>1</v>
      </c>
      <c r="G3303" s="0" t="n">
        <f aca="false">(2)^(C3303)</f>
        <v>0.896468995079586</v>
      </c>
    </row>
    <row r="3304" customFormat="false" ht="12.75" hidden="false" customHeight="false" outlineLevel="0" collapsed="false">
      <c r="B3304" s="0" t="s">
        <v>3311</v>
      </c>
      <c r="C3304" s="0" t="n">
        <v>0.692521169811163</v>
      </c>
      <c r="D3304" s="0" t="n">
        <v>5.51305710744325</v>
      </c>
      <c r="E3304" s="0" t="n">
        <v>0.284546962384548</v>
      </c>
      <c r="F3304" s="0" t="n">
        <v>1</v>
      </c>
      <c r="G3304" s="0" t="n">
        <f aca="false">(2)^(C3304)</f>
        <v>1.61610526358199</v>
      </c>
    </row>
    <row r="3305" customFormat="false" ht="12.75" hidden="false" customHeight="false" outlineLevel="0" collapsed="false">
      <c r="B3305" s="0" t="s">
        <v>3312</v>
      </c>
      <c r="C3305" s="0" t="n">
        <v>4.07087445690751</v>
      </c>
      <c r="D3305" s="0" t="n">
        <v>1.68579303616542</v>
      </c>
      <c r="E3305" s="0" t="n">
        <v>0.19239883994433</v>
      </c>
      <c r="F3305" s="0" t="n">
        <v>1</v>
      </c>
      <c r="G3305" s="0" t="n">
        <f aca="false">(2)^(C3305)</f>
        <v>16.8056502155373</v>
      </c>
    </row>
    <row r="3306" customFormat="false" ht="12.75" hidden="false" customHeight="false" outlineLevel="0" collapsed="false">
      <c r="B3306" s="0" t="s">
        <v>3313</v>
      </c>
      <c r="C3306" s="0" t="n">
        <v>0.553048684849538</v>
      </c>
      <c r="D3306" s="0" t="n">
        <v>4.50991600908874</v>
      </c>
      <c r="E3306" s="0" t="n">
        <v>0.328054188925254</v>
      </c>
      <c r="F3306" s="0" t="n">
        <v>1</v>
      </c>
      <c r="G3306" s="0" t="n">
        <f aca="false">(2)^(C3306)</f>
        <v>1.46718285454151</v>
      </c>
    </row>
    <row r="3307" customFormat="false" ht="12.75" hidden="false" customHeight="false" outlineLevel="0" collapsed="false">
      <c r="B3307" s="0" t="s">
        <v>3314</v>
      </c>
      <c r="C3307" s="0" t="n">
        <v>0.527303118747575</v>
      </c>
      <c r="D3307" s="0" t="n">
        <v>5.73053920636802</v>
      </c>
      <c r="E3307" s="0" t="n">
        <v>0.393101651940152</v>
      </c>
      <c r="F3307" s="0" t="n">
        <v>1</v>
      </c>
      <c r="G3307" s="0" t="n">
        <f aca="false">(2)^(C3307)</f>
        <v>1.44123252849399</v>
      </c>
    </row>
    <row r="3308" customFormat="false" ht="12.75" hidden="false" customHeight="false" outlineLevel="0" collapsed="false">
      <c r="B3308" s="0" t="s">
        <v>3315</v>
      </c>
      <c r="C3308" s="0" t="n">
        <v>-1.19828952093113</v>
      </c>
      <c r="D3308" s="0" t="n">
        <v>8.66985368128525</v>
      </c>
      <c r="E3308" s="0" t="n">
        <v>0.305401464510152</v>
      </c>
      <c r="F3308" s="0" t="n">
        <v>1</v>
      </c>
      <c r="G3308" s="0" t="n">
        <f aca="false">(2)^(C3308)</f>
        <v>0.435791656054213</v>
      </c>
    </row>
    <row r="3309" customFormat="false" ht="12.75" hidden="false" customHeight="false" outlineLevel="0" collapsed="false">
      <c r="B3309" s="0" t="s">
        <v>3316</v>
      </c>
      <c r="C3309" s="0" t="n">
        <v>-0.897766537461544</v>
      </c>
      <c r="D3309" s="0" t="n">
        <v>2.69103052206297</v>
      </c>
      <c r="E3309" s="0" t="n">
        <v>0.620359409000581</v>
      </c>
      <c r="F3309" s="0" t="n">
        <v>1</v>
      </c>
      <c r="G3309" s="0" t="n">
        <f aca="false">(2)^(C3309)</f>
        <v>0.536716989806255</v>
      </c>
    </row>
    <row r="3310" customFormat="false" ht="12.75" hidden="false" customHeight="false" outlineLevel="0" collapsed="false">
      <c r="B3310" s="0" t="s">
        <v>3317</v>
      </c>
      <c r="C3310" s="0" t="n">
        <v>0.559897977089887</v>
      </c>
      <c r="D3310" s="0" t="n">
        <v>7.08627881699436</v>
      </c>
      <c r="E3310" s="0" t="n">
        <v>0.53670020095296</v>
      </c>
      <c r="F3310" s="0" t="n">
        <v>1</v>
      </c>
      <c r="G3310" s="0" t="n">
        <f aca="false">(2)^(C3310)</f>
        <v>1.47416496523958</v>
      </c>
    </row>
    <row r="3311" customFormat="false" ht="12.75" hidden="false" customHeight="false" outlineLevel="0" collapsed="false">
      <c r="B3311" s="0" t="s">
        <v>3318</v>
      </c>
      <c r="C3311" s="0" t="n">
        <v>-0.713406328505048</v>
      </c>
      <c r="D3311" s="0" t="n">
        <v>1.66889643458932</v>
      </c>
      <c r="E3311" s="0" t="n">
        <v>1</v>
      </c>
      <c r="F3311" s="0" t="n">
        <v>1</v>
      </c>
      <c r="G3311" s="0" t="n">
        <f aca="false">(2)^(C3311)</f>
        <v>0.609878461446403</v>
      </c>
    </row>
    <row r="3312" customFormat="false" ht="12.75" hidden="false" customHeight="false" outlineLevel="0" collapsed="false">
      <c r="B3312" s="0" t="s">
        <v>3319</v>
      </c>
      <c r="C3312" s="0" t="n">
        <v>-2.40928019523233</v>
      </c>
      <c r="D3312" s="0" t="n">
        <v>2.55042037422555</v>
      </c>
      <c r="E3312" s="0" t="n">
        <v>0.0830703003504991</v>
      </c>
      <c r="F3312" s="0" t="n">
        <v>1</v>
      </c>
      <c r="G3312" s="0" t="n">
        <f aca="false">(2)^(C3312)</f>
        <v>0.188249743565635</v>
      </c>
    </row>
    <row r="3313" customFormat="false" ht="12.75" hidden="false" customHeight="false" outlineLevel="0" collapsed="false">
      <c r="B3313" s="0" t="s">
        <v>3320</v>
      </c>
      <c r="C3313" s="0" t="n">
        <v>0.495281376339228</v>
      </c>
      <c r="D3313" s="0" t="n">
        <v>5.86349024666053</v>
      </c>
      <c r="E3313" s="0" t="n">
        <v>0.427699918080829</v>
      </c>
      <c r="F3313" s="0" t="n">
        <v>1</v>
      </c>
      <c r="G3313" s="0" t="n">
        <f aca="false">(2)^(C3313)</f>
        <v>1.40959564912634</v>
      </c>
    </row>
    <row r="3314" customFormat="false" ht="12.75" hidden="false" customHeight="false" outlineLevel="0" collapsed="false">
      <c r="B3314" s="0" t="s">
        <v>3321</v>
      </c>
      <c r="C3314" s="0" t="n">
        <v>0.0209797753042207</v>
      </c>
      <c r="D3314" s="0" t="n">
        <v>5.27028403030997</v>
      </c>
      <c r="E3314" s="0" t="n">
        <v>0.790953104833244</v>
      </c>
      <c r="F3314" s="0" t="n">
        <v>1</v>
      </c>
      <c r="G3314" s="0" t="n">
        <f aca="false">(2)^(C3314)</f>
        <v>1.01464832244002</v>
      </c>
    </row>
    <row r="3315" customFormat="false" ht="12.75" hidden="false" customHeight="false" outlineLevel="0" collapsed="false">
      <c r="B3315" s="0" t="s">
        <v>3322</v>
      </c>
      <c r="C3315" s="0" t="n">
        <v>1.68613347082791</v>
      </c>
      <c r="D3315" s="0" t="n">
        <v>5.39981021432967</v>
      </c>
      <c r="E3315" s="0" t="n">
        <v>0.0226767017100703</v>
      </c>
      <c r="F3315" s="0" t="n">
        <v>0.879418030790084</v>
      </c>
      <c r="G3315" s="0" t="n">
        <f aca="false">(2)^(C3315)</f>
        <v>3.21793117666822</v>
      </c>
    </row>
    <row r="3316" customFormat="false" ht="12.75" hidden="false" customHeight="false" outlineLevel="0" collapsed="false">
      <c r="B3316" s="0" t="s">
        <v>3323</v>
      </c>
      <c r="C3316" s="0" t="n">
        <v>0.566291275634498</v>
      </c>
      <c r="D3316" s="0" t="n">
        <v>6.15664599814942</v>
      </c>
      <c r="E3316" s="0" t="n">
        <v>0.416989834822601</v>
      </c>
      <c r="F3316" s="0" t="n">
        <v>1</v>
      </c>
      <c r="G3316" s="0" t="n">
        <f aca="false">(2)^(C3316)</f>
        <v>1.48071221900775</v>
      </c>
    </row>
    <row r="3317" customFormat="false" ht="12.75" hidden="false" customHeight="false" outlineLevel="0" collapsed="false">
      <c r="B3317" s="0" t="s">
        <v>3324</v>
      </c>
      <c r="C3317" s="0" t="n">
        <v>0.0699351954369153</v>
      </c>
      <c r="D3317" s="0" t="n">
        <v>3.78950445940677</v>
      </c>
      <c r="E3317" s="0" t="n">
        <v>0.748390331593818</v>
      </c>
      <c r="F3317" s="0" t="n">
        <v>1</v>
      </c>
      <c r="G3317" s="0" t="n">
        <f aca="false">(2)^(C3317)</f>
        <v>1.04966953235319</v>
      </c>
    </row>
    <row r="3318" customFormat="false" ht="12.75" hidden="false" customHeight="false" outlineLevel="0" collapsed="false">
      <c r="B3318" s="0" t="s">
        <v>3325</v>
      </c>
      <c r="C3318" s="0" t="n">
        <v>2.40289765056378</v>
      </c>
      <c r="D3318" s="0" t="n">
        <v>3.09546601747855</v>
      </c>
      <c r="E3318" s="0" t="n">
        <v>0.0236830612188759</v>
      </c>
      <c r="F3318" s="0" t="n">
        <v>0.910750646736773</v>
      </c>
      <c r="G3318" s="0" t="n">
        <f aca="false">(2)^(C3318)</f>
        <v>5.2886432138656</v>
      </c>
    </row>
    <row r="3319" customFormat="false" ht="12.75" hidden="false" customHeight="false" outlineLevel="0" collapsed="false">
      <c r="B3319" s="0" t="s">
        <v>3326</v>
      </c>
      <c r="C3319" s="0" t="n">
        <v>-1.32324247244874</v>
      </c>
      <c r="D3319" s="0" t="n">
        <v>2.43324393256593</v>
      </c>
      <c r="E3319" s="0" t="n">
        <v>0.546428755426711</v>
      </c>
      <c r="F3319" s="0" t="n">
        <v>1</v>
      </c>
      <c r="G3319" s="0" t="n">
        <f aca="false">(2)^(C3319)</f>
        <v>0.399635743114262</v>
      </c>
    </row>
    <row r="3320" customFormat="false" ht="12.75" hidden="false" customHeight="false" outlineLevel="0" collapsed="false">
      <c r="B3320" s="0" t="s">
        <v>3327</v>
      </c>
      <c r="C3320" s="0" t="n">
        <v>0.821848374765536</v>
      </c>
      <c r="D3320" s="0" t="n">
        <v>1.71675005830111</v>
      </c>
      <c r="E3320" s="0" t="n">
        <v>0.682638579880931</v>
      </c>
      <c r="F3320" s="0" t="n">
        <v>1</v>
      </c>
      <c r="G3320" s="0" t="n">
        <f aca="false">(2)^(C3320)</f>
        <v>1.76766927279192</v>
      </c>
    </row>
    <row r="3321" customFormat="false" ht="12.75" hidden="false" customHeight="false" outlineLevel="0" collapsed="false">
      <c r="B3321" s="0" t="s">
        <v>3328</v>
      </c>
      <c r="C3321" s="0" t="n">
        <v>1.14368068593564</v>
      </c>
      <c r="D3321" s="0" t="n">
        <v>4.08360224282196</v>
      </c>
      <c r="E3321" s="0" t="n">
        <v>0.103035808983988</v>
      </c>
      <c r="F3321" s="0" t="n">
        <v>1</v>
      </c>
      <c r="G3321" s="0" t="n">
        <f aca="false">(2)^(C3321)</f>
        <v>2.2094398965148</v>
      </c>
    </row>
    <row r="3322" customFormat="false" ht="12.75" hidden="false" customHeight="false" outlineLevel="0" collapsed="false">
      <c r="B3322" s="0" t="s">
        <v>3329</v>
      </c>
      <c r="C3322" s="0" t="n">
        <v>1.7899502473603</v>
      </c>
      <c r="D3322" s="0" t="n">
        <v>1.16709814375321</v>
      </c>
      <c r="E3322" s="0" t="n">
        <v>0.999999999999998</v>
      </c>
      <c r="F3322" s="0" t="n">
        <v>1</v>
      </c>
      <c r="G3322" s="0" t="n">
        <f aca="false">(2)^(C3322)</f>
        <v>3.45802966990308</v>
      </c>
    </row>
    <row r="3323" customFormat="false" ht="12.75" hidden="false" customHeight="false" outlineLevel="0" collapsed="false">
      <c r="B3323" s="0" t="s">
        <v>3330</v>
      </c>
      <c r="C3323" s="0" t="n">
        <v>0.481619004582116</v>
      </c>
      <c r="D3323" s="0" t="n">
        <v>7.50346701650629</v>
      </c>
      <c r="E3323" s="0" t="n">
        <v>0.598467395327152</v>
      </c>
      <c r="F3323" s="0" t="n">
        <v>1</v>
      </c>
      <c r="G3323" s="0" t="n">
        <f aca="false">(2)^(C3323)</f>
        <v>1.39630973805939</v>
      </c>
    </row>
    <row r="3324" customFormat="false" ht="12.75" hidden="false" customHeight="false" outlineLevel="0" collapsed="false">
      <c r="B3324" s="0" t="s">
        <v>3331</v>
      </c>
      <c r="C3324" s="0" t="n">
        <v>0.333451154179995</v>
      </c>
      <c r="D3324" s="0" t="n">
        <v>4.83664818488738</v>
      </c>
      <c r="E3324" s="0" t="n">
        <v>0.468761595507365</v>
      </c>
      <c r="F3324" s="0" t="n">
        <v>1</v>
      </c>
      <c r="G3324" s="0" t="n">
        <f aca="false">(2)^(C3324)</f>
        <v>1.26002394830537</v>
      </c>
    </row>
    <row r="3325" customFormat="false" ht="12.75" hidden="false" customHeight="false" outlineLevel="0" collapsed="false">
      <c r="B3325" s="0" t="s">
        <v>3332</v>
      </c>
      <c r="C3325" s="0" t="n">
        <v>-0.256548445862072</v>
      </c>
      <c r="D3325" s="0" t="n">
        <v>3.84813752062624</v>
      </c>
      <c r="E3325" s="0" t="n">
        <v>1</v>
      </c>
      <c r="F3325" s="0" t="n">
        <v>1</v>
      </c>
      <c r="G3325" s="0" t="n">
        <f aca="false">(2)^(C3325)</f>
        <v>0.837088204833299</v>
      </c>
    </row>
    <row r="3326" customFormat="false" ht="12.75" hidden="false" customHeight="false" outlineLevel="0" collapsed="false">
      <c r="B3326" s="0" t="s">
        <v>3333</v>
      </c>
      <c r="C3326" s="0" t="n">
        <v>0.728940114609365</v>
      </c>
      <c r="D3326" s="0" t="n">
        <v>1.68248055311906</v>
      </c>
      <c r="E3326" s="0" t="n">
        <v>0.682814165219787</v>
      </c>
      <c r="F3326" s="0" t="n">
        <v>1</v>
      </c>
      <c r="G3326" s="0" t="n">
        <f aca="false">(2)^(C3326)</f>
        <v>1.65742100901355</v>
      </c>
    </row>
    <row r="3327" customFormat="false" ht="12.75" hidden="false" customHeight="false" outlineLevel="0" collapsed="false">
      <c r="B3327" s="0" t="s">
        <v>3334</v>
      </c>
      <c r="C3327" s="0" t="n">
        <v>2.63367615552511</v>
      </c>
      <c r="D3327" s="0" t="n">
        <v>1.30192298517699</v>
      </c>
      <c r="E3327" s="0" t="n">
        <v>0.544306817457438</v>
      </c>
      <c r="F3327" s="0" t="n">
        <v>1</v>
      </c>
      <c r="G3327" s="0" t="n">
        <f aca="false">(2)^(C3327)</f>
        <v>6.2060535932863</v>
      </c>
    </row>
    <row r="3328" customFormat="false" ht="12.75" hidden="false" customHeight="false" outlineLevel="0" collapsed="false">
      <c r="B3328" s="0" t="s">
        <v>3335</v>
      </c>
      <c r="C3328" s="0" t="n">
        <v>1.92398468141268</v>
      </c>
      <c r="D3328" s="0" t="n">
        <v>3.86162422919591</v>
      </c>
      <c r="E3328" s="0" t="n">
        <v>0.0165317224637325</v>
      </c>
      <c r="F3328" s="0" t="n">
        <v>0.713387993034199</v>
      </c>
      <c r="G3328" s="0" t="n">
        <f aca="false">(2)^(C3328)</f>
        <v>3.79469696812036</v>
      </c>
    </row>
    <row r="3329" customFormat="false" ht="12.75" hidden="false" customHeight="false" outlineLevel="0" collapsed="false">
      <c r="B3329" s="0" t="s">
        <v>3336</v>
      </c>
      <c r="C3329" s="0" t="n">
        <v>1.03177759558588</v>
      </c>
      <c r="D3329" s="0" t="n">
        <v>2.81506479518684</v>
      </c>
      <c r="E3329" s="0" t="n">
        <v>0.27520116559491</v>
      </c>
      <c r="F3329" s="0" t="n">
        <v>1</v>
      </c>
      <c r="G3329" s="0" t="n">
        <f aca="false">(2)^(C3329)</f>
        <v>2.04454185241205</v>
      </c>
    </row>
    <row r="3330" customFormat="false" ht="12.75" hidden="false" customHeight="false" outlineLevel="0" collapsed="false">
      <c r="B3330" s="0" t="s">
        <v>3337</v>
      </c>
      <c r="C3330" s="0" t="n">
        <v>-3.20008365461698</v>
      </c>
      <c r="D3330" s="0" t="n">
        <v>1.32164346025313</v>
      </c>
      <c r="E3330" s="0" t="n">
        <v>0.544306817457438</v>
      </c>
      <c r="F3330" s="0" t="n">
        <v>1</v>
      </c>
      <c r="G3330" s="0" t="n">
        <f aca="false">(2)^(C3330)</f>
        <v>0.108812510739795</v>
      </c>
    </row>
    <row r="3331" customFormat="false" ht="12.75" hidden="false" customHeight="false" outlineLevel="0" collapsed="false">
      <c r="B3331" s="0" t="s">
        <v>3338</v>
      </c>
      <c r="C3331" s="0" t="n">
        <v>0.0774096469542372</v>
      </c>
      <c r="D3331" s="0" t="n">
        <v>5.33684970464712</v>
      </c>
      <c r="E3331" s="0" t="n">
        <v>0.723119174322928</v>
      </c>
      <c r="F3331" s="0" t="n">
        <v>1</v>
      </c>
      <c r="G3331" s="0" t="n">
        <f aca="false">(2)^(C3331)</f>
        <v>1.05512187178346</v>
      </c>
    </row>
    <row r="3332" customFormat="false" ht="12.75" hidden="false" customHeight="false" outlineLevel="0" collapsed="false">
      <c r="B3332" s="0" t="s">
        <v>3339</v>
      </c>
      <c r="C3332" s="0" t="n">
        <v>0.891307155613532</v>
      </c>
      <c r="D3332" s="0" t="n">
        <v>4.82806093412637</v>
      </c>
      <c r="E3332" s="0" t="n">
        <v>0.36451168705957</v>
      </c>
      <c r="F3332" s="0" t="n">
        <v>1</v>
      </c>
      <c r="G3332" s="0" t="n">
        <f aca="false">(2)^(C3332)</f>
        <v>1.85485595717617</v>
      </c>
    </row>
    <row r="3333" customFormat="false" ht="12.75" hidden="false" customHeight="false" outlineLevel="0" collapsed="false">
      <c r="B3333" s="0" t="s">
        <v>3340</v>
      </c>
      <c r="C3333" s="0" t="n">
        <v>1.73756236075506</v>
      </c>
      <c r="D3333" s="0" t="n">
        <v>1.15254469564263</v>
      </c>
      <c r="E3333" s="0" t="n">
        <v>0.999999999999998</v>
      </c>
      <c r="F3333" s="0" t="n">
        <v>1</v>
      </c>
      <c r="G3333" s="0" t="n">
        <f aca="false">(2)^(C3333)</f>
        <v>3.33471244214089</v>
      </c>
    </row>
    <row r="3334" customFormat="false" ht="12.75" hidden="false" customHeight="false" outlineLevel="0" collapsed="false">
      <c r="B3334" s="0" t="s">
        <v>3341</v>
      </c>
      <c r="C3334" s="0" t="n">
        <v>0.59967799352716</v>
      </c>
      <c r="D3334" s="0" t="n">
        <v>8.51709329407286</v>
      </c>
      <c r="E3334" s="0" t="n">
        <v>0.587126825973212</v>
      </c>
      <c r="F3334" s="0" t="n">
        <v>1</v>
      </c>
      <c r="G3334" s="0" t="n">
        <f aca="false">(2)^(C3334)</f>
        <v>1.51537829953957</v>
      </c>
    </row>
    <row r="3335" customFormat="false" ht="12.75" hidden="false" customHeight="false" outlineLevel="0" collapsed="false">
      <c r="B3335" s="0" t="s">
        <v>3342</v>
      </c>
      <c r="C3335" s="0" t="n">
        <v>-0.486284397778913</v>
      </c>
      <c r="D3335" s="0" t="n">
        <v>3.79440525367693</v>
      </c>
      <c r="E3335" s="0" t="n">
        <v>0.872710788715885</v>
      </c>
      <c r="F3335" s="0" t="n">
        <v>1</v>
      </c>
      <c r="G3335" s="0" t="n">
        <f aca="false">(2)^(C3335)</f>
        <v>0.713861252846151</v>
      </c>
    </row>
    <row r="3336" customFormat="false" ht="12.75" hidden="false" customHeight="false" outlineLevel="0" collapsed="false">
      <c r="B3336" s="0" t="s">
        <v>3343</v>
      </c>
      <c r="C3336" s="0" t="n">
        <v>1.73756236075506</v>
      </c>
      <c r="D3336" s="0" t="n">
        <v>1.15254469564263</v>
      </c>
      <c r="E3336" s="0" t="n">
        <v>0.999999999999998</v>
      </c>
      <c r="F3336" s="0" t="n">
        <v>1</v>
      </c>
      <c r="G3336" s="0" t="n">
        <f aca="false">(2)^(C3336)</f>
        <v>3.33471244214089</v>
      </c>
    </row>
    <row r="3337" customFormat="false" ht="12.75" hidden="false" customHeight="false" outlineLevel="0" collapsed="false">
      <c r="B3337" s="0" t="s">
        <v>3344</v>
      </c>
      <c r="C3337" s="0" t="n">
        <v>-0.365571479313111</v>
      </c>
      <c r="D3337" s="0" t="n">
        <v>2.23324971471544</v>
      </c>
      <c r="E3337" s="0" t="n">
        <v>1</v>
      </c>
      <c r="F3337" s="0" t="n">
        <v>1</v>
      </c>
      <c r="G3337" s="0" t="n">
        <f aca="false">(2)^(C3337)</f>
        <v>0.77616136162351</v>
      </c>
    </row>
    <row r="3338" customFormat="false" ht="12.75" hidden="false" customHeight="false" outlineLevel="0" collapsed="false">
      <c r="B3338" s="0" t="s">
        <v>3345</v>
      </c>
      <c r="C3338" s="0" t="n">
        <v>-0.167464341287051</v>
      </c>
      <c r="D3338" s="0" t="n">
        <v>2.13744322100629</v>
      </c>
      <c r="E3338" s="0" t="n">
        <v>1</v>
      </c>
      <c r="F3338" s="0" t="n">
        <v>1</v>
      </c>
      <c r="G3338" s="0" t="n">
        <f aca="false">(2)^(C3338)</f>
        <v>0.890406271121174</v>
      </c>
    </row>
    <row r="3339" customFormat="false" ht="12.75" hidden="false" customHeight="false" outlineLevel="0" collapsed="false">
      <c r="B3339" s="0" t="s">
        <v>3346</v>
      </c>
      <c r="C3339" s="0" t="n">
        <v>-1.54549765796486</v>
      </c>
      <c r="D3339" s="0" t="n">
        <v>4.69822892940849</v>
      </c>
      <c r="E3339" s="0" t="n">
        <v>0.0981105583359538</v>
      </c>
      <c r="F3339" s="0" t="n">
        <v>1</v>
      </c>
      <c r="G3339" s="0" t="n">
        <f aca="false">(2)^(C3339)</f>
        <v>0.342577508675473</v>
      </c>
    </row>
    <row r="3340" customFormat="false" ht="12.75" hidden="false" customHeight="false" outlineLevel="0" collapsed="false">
      <c r="B3340" s="0" t="s">
        <v>3347</v>
      </c>
      <c r="C3340" s="0" t="n">
        <v>0.0696870180112983</v>
      </c>
      <c r="D3340" s="0" t="n">
        <v>4.73857826365206</v>
      </c>
      <c r="E3340" s="0" t="n">
        <v>0.7157637042249</v>
      </c>
      <c r="F3340" s="0" t="n">
        <v>1</v>
      </c>
      <c r="G3340" s="0" t="n">
        <f aca="false">(2)^(C3340)</f>
        <v>1.04948898007446</v>
      </c>
    </row>
    <row r="3341" customFormat="false" ht="12.75" hidden="false" customHeight="false" outlineLevel="0" collapsed="false">
      <c r="B3341" s="0" t="s">
        <v>3348</v>
      </c>
      <c r="C3341" s="0" t="n">
        <v>1.7899502473603</v>
      </c>
      <c r="D3341" s="0" t="n">
        <v>1.16709814375321</v>
      </c>
      <c r="E3341" s="0" t="n">
        <v>0.999999999999998</v>
      </c>
      <c r="F3341" s="0" t="n">
        <v>1</v>
      </c>
      <c r="G3341" s="0" t="n">
        <f aca="false">(2)^(C3341)</f>
        <v>3.45802966990308</v>
      </c>
    </row>
    <row r="3342" customFormat="false" ht="12.75" hidden="false" customHeight="false" outlineLevel="0" collapsed="false">
      <c r="B3342" s="0" t="s">
        <v>3349</v>
      </c>
      <c r="C3342" s="0" t="n">
        <v>4.27024938835256</v>
      </c>
      <c r="D3342" s="0" t="n">
        <v>2.98675504905255</v>
      </c>
      <c r="E3342" s="0" t="n">
        <v>0.00375779121660214</v>
      </c>
      <c r="F3342" s="0" t="n">
        <v>0.241891403989887</v>
      </c>
      <c r="G3342" s="0" t="n">
        <f aca="false">(2)^(C3342)</f>
        <v>19.296260561043</v>
      </c>
    </row>
    <row r="3343" customFormat="false" ht="12.75" hidden="false" customHeight="false" outlineLevel="0" collapsed="false">
      <c r="B3343" s="0" t="s">
        <v>3350</v>
      </c>
      <c r="C3343" s="0" t="n">
        <v>1.28088073699057</v>
      </c>
      <c r="D3343" s="0" t="n">
        <v>1.52426817697151</v>
      </c>
      <c r="E3343" s="0" t="n">
        <v>1</v>
      </c>
      <c r="F3343" s="0" t="n">
        <v>1</v>
      </c>
      <c r="G3343" s="0" t="n">
        <f aca="false">(2)^(C3343)</f>
        <v>2.42987270566067</v>
      </c>
    </row>
    <row r="3344" customFormat="false" ht="12.75" hidden="false" customHeight="false" outlineLevel="0" collapsed="false">
      <c r="B3344" s="0" t="s">
        <v>3351</v>
      </c>
      <c r="C3344" s="0" t="n">
        <v>-3.67325246488304</v>
      </c>
      <c r="D3344" s="0" t="n">
        <v>1.4370310463529</v>
      </c>
      <c r="E3344" s="0" t="n">
        <v>0.544306817457438</v>
      </c>
      <c r="F3344" s="0" t="n">
        <v>1</v>
      </c>
      <c r="G3344" s="0" t="n">
        <f aca="false">(2)^(C3344)</f>
        <v>0.0783864193255842</v>
      </c>
    </row>
    <row r="3345" customFormat="false" ht="12.75" hidden="false" customHeight="false" outlineLevel="0" collapsed="false">
      <c r="B3345" s="0" t="s">
        <v>3352</v>
      </c>
      <c r="C3345" s="0" t="n">
        <v>0.145682314788345</v>
      </c>
      <c r="D3345" s="0" t="n">
        <v>6.20741082597384</v>
      </c>
      <c r="E3345" s="0" t="n">
        <v>0.750745103091797</v>
      </c>
      <c r="F3345" s="0" t="n">
        <v>1</v>
      </c>
      <c r="G3345" s="0" t="n">
        <f aca="false">(2)^(C3345)</f>
        <v>1.10625372631314</v>
      </c>
    </row>
    <row r="3346" customFormat="false" ht="12.75" hidden="false" customHeight="false" outlineLevel="0" collapsed="false">
      <c r="B3346" s="0" t="s">
        <v>3353</v>
      </c>
      <c r="C3346" s="0" t="n">
        <v>0.731443807233881</v>
      </c>
      <c r="D3346" s="0" t="n">
        <v>7.69313058490485</v>
      </c>
      <c r="E3346" s="0" t="n">
        <v>0.452781191198339</v>
      </c>
      <c r="F3346" s="0" t="n">
        <v>1</v>
      </c>
      <c r="G3346" s="0" t="n">
        <f aca="false">(2)^(C3346)</f>
        <v>1.66029984026353</v>
      </c>
    </row>
    <row r="3347" customFormat="false" ht="12.75" hidden="false" customHeight="false" outlineLevel="0" collapsed="false">
      <c r="B3347" s="0" t="s">
        <v>3354</v>
      </c>
      <c r="C3347" s="0" t="n">
        <v>-0.376533577953531</v>
      </c>
      <c r="D3347" s="0" t="n">
        <v>2.75882948286417</v>
      </c>
      <c r="E3347" s="0" t="n">
        <v>0.999999999999999</v>
      </c>
      <c r="F3347" s="0" t="n">
        <v>1</v>
      </c>
      <c r="G3347" s="0" t="n">
        <f aca="false">(2)^(C3347)</f>
        <v>0.77028616682922</v>
      </c>
    </row>
    <row r="3348" customFormat="false" ht="12.75" hidden="false" customHeight="false" outlineLevel="0" collapsed="false">
      <c r="B3348" s="0" t="s">
        <v>3355</v>
      </c>
      <c r="C3348" s="0" t="n">
        <v>0.326662285107114</v>
      </c>
      <c r="D3348" s="0" t="n">
        <v>5.73561354301563</v>
      </c>
      <c r="E3348" s="0" t="n">
        <v>0.545232502416627</v>
      </c>
      <c r="F3348" s="0" t="n">
        <v>1</v>
      </c>
      <c r="G3348" s="0" t="n">
        <f aca="false">(2)^(C3348)</f>
        <v>1.25410860073432</v>
      </c>
    </row>
    <row r="3349" customFormat="false" ht="12.75" hidden="false" customHeight="false" outlineLevel="0" collapsed="false">
      <c r="B3349" s="0" t="s">
        <v>3356</v>
      </c>
      <c r="C3349" s="0" t="n">
        <v>1.12968073549751</v>
      </c>
      <c r="D3349" s="0" t="n">
        <v>6.14422927739616</v>
      </c>
      <c r="E3349" s="0" t="n">
        <v>0.143516342110162</v>
      </c>
      <c r="F3349" s="0" t="n">
        <v>1</v>
      </c>
      <c r="G3349" s="0" t="n">
        <f aca="false">(2)^(C3349)</f>
        <v>2.18810312764725</v>
      </c>
    </row>
    <row r="3350" customFormat="false" ht="12.75" hidden="false" customHeight="false" outlineLevel="0" collapsed="false">
      <c r="B3350" s="0" t="s">
        <v>3357</v>
      </c>
      <c r="C3350" s="0" t="n">
        <v>0.662329653333856</v>
      </c>
      <c r="D3350" s="0" t="n">
        <v>6.06291116532948</v>
      </c>
      <c r="E3350" s="0" t="n">
        <v>0.340692547220254</v>
      </c>
      <c r="F3350" s="0" t="n">
        <v>1</v>
      </c>
      <c r="G3350" s="0" t="n">
        <f aca="false">(2)^(C3350)</f>
        <v>1.58263619070391</v>
      </c>
    </row>
    <row r="3351" customFormat="false" ht="12.75" hidden="false" customHeight="false" outlineLevel="0" collapsed="false">
      <c r="B3351" s="0" t="s">
        <v>3358</v>
      </c>
      <c r="C3351" s="0" t="n">
        <v>-0.452720467271321</v>
      </c>
      <c r="D3351" s="0" t="n">
        <v>2.62025982806385</v>
      </c>
      <c r="E3351" s="0" t="n">
        <v>0.999999999999996</v>
      </c>
      <c r="F3351" s="0" t="n">
        <v>1</v>
      </c>
      <c r="G3351" s="0" t="n">
        <f aca="false">(2)^(C3351)</f>
        <v>0.730663747009928</v>
      </c>
    </row>
    <row r="3352" customFormat="false" ht="12.75" hidden="false" customHeight="false" outlineLevel="0" collapsed="false">
      <c r="B3352" s="0" t="s">
        <v>3359</v>
      </c>
      <c r="C3352" s="0" t="n">
        <v>-1.9377519185425</v>
      </c>
      <c r="D3352" s="0" t="n">
        <v>1.14365614891658</v>
      </c>
      <c r="E3352" s="0" t="n">
        <v>0.999999999999998</v>
      </c>
      <c r="F3352" s="0" t="n">
        <v>1</v>
      </c>
      <c r="G3352" s="0" t="n">
        <f aca="false">(2)^(C3352)</f>
        <v>0.261022862695227</v>
      </c>
    </row>
    <row r="3353" customFormat="false" ht="12.75" hidden="false" customHeight="false" outlineLevel="0" collapsed="false">
      <c r="B3353" s="0" t="s">
        <v>3360</v>
      </c>
      <c r="C3353" s="0" t="n">
        <v>2.63367615552511</v>
      </c>
      <c r="D3353" s="0" t="n">
        <v>1.30192298517699</v>
      </c>
      <c r="E3353" s="0" t="n">
        <v>0.544306817457438</v>
      </c>
      <c r="F3353" s="0" t="n">
        <v>1</v>
      </c>
      <c r="G3353" s="0" t="n">
        <f aca="false">(2)^(C3353)</f>
        <v>6.2060535932863</v>
      </c>
    </row>
    <row r="3354" customFormat="false" ht="12.75" hidden="false" customHeight="false" outlineLevel="0" collapsed="false">
      <c r="B3354" s="0" t="s">
        <v>3361</v>
      </c>
      <c r="C3354" s="0" t="n">
        <v>0.737678702654867</v>
      </c>
      <c r="D3354" s="0" t="n">
        <v>6.54435251550974</v>
      </c>
      <c r="E3354" s="0" t="n">
        <v>0.352392214803569</v>
      </c>
      <c r="F3354" s="0" t="n">
        <v>1</v>
      </c>
      <c r="G3354" s="0" t="n">
        <f aca="false">(2)^(C3354)</f>
        <v>1.66749068553226</v>
      </c>
    </row>
    <row r="3355" customFormat="false" ht="12.75" hidden="false" customHeight="false" outlineLevel="0" collapsed="false">
      <c r="B3355" s="0" t="s">
        <v>3362</v>
      </c>
      <c r="C3355" s="0" t="n">
        <v>-0.531856340206484</v>
      </c>
      <c r="D3355" s="0" t="n">
        <v>3.29919158056954</v>
      </c>
      <c r="E3355" s="0" t="n">
        <v>0.911206638740576</v>
      </c>
      <c r="F3355" s="0" t="n">
        <v>1</v>
      </c>
      <c r="G3355" s="0" t="n">
        <f aca="false">(2)^(C3355)</f>
        <v>0.691664185184423</v>
      </c>
    </row>
    <row r="3356" customFormat="false" ht="12.75" hidden="false" customHeight="false" outlineLevel="0" collapsed="false">
      <c r="B3356" s="0" t="s">
        <v>3363</v>
      </c>
      <c r="C3356" s="0" t="n">
        <v>0.812637354880207</v>
      </c>
      <c r="D3356" s="0" t="n">
        <v>2.27877306727168</v>
      </c>
      <c r="E3356" s="0" t="n">
        <v>0.496490644491724</v>
      </c>
      <c r="F3356" s="0" t="n">
        <v>1</v>
      </c>
      <c r="G3356" s="0" t="n">
        <f aca="false">(2)^(C3356)</f>
        <v>1.75641937609251</v>
      </c>
    </row>
    <row r="3357" customFormat="false" ht="12.75" hidden="false" customHeight="false" outlineLevel="0" collapsed="false">
      <c r="B3357" s="0" t="s">
        <v>3364</v>
      </c>
      <c r="C3357" s="0" t="n">
        <v>0.613957536945913</v>
      </c>
      <c r="D3357" s="0" t="n">
        <v>7.06403032333962</v>
      </c>
      <c r="E3357" s="0" t="n">
        <v>0.474531791546785</v>
      </c>
      <c r="F3357" s="0" t="n">
        <v>1</v>
      </c>
      <c r="G3357" s="0" t="n">
        <f aca="false">(2)^(C3357)</f>
        <v>1.53045172315039</v>
      </c>
    </row>
    <row r="3358" customFormat="false" ht="12.75" hidden="false" customHeight="false" outlineLevel="0" collapsed="false">
      <c r="B3358" s="0" t="s">
        <v>3365</v>
      </c>
      <c r="C3358" s="0" t="n">
        <v>0.755781926195802</v>
      </c>
      <c r="D3358" s="0" t="n">
        <v>9.3222446011047</v>
      </c>
      <c r="E3358" s="0" t="n">
        <v>0.528660153343529</v>
      </c>
      <c r="F3358" s="0" t="n">
        <v>1</v>
      </c>
      <c r="G3358" s="0" t="n">
        <f aca="false">(2)^(C3358)</f>
        <v>1.68854651952042</v>
      </c>
    </row>
    <row r="3359" customFormat="false" ht="12.75" hidden="false" customHeight="false" outlineLevel="0" collapsed="false">
      <c r="B3359" s="0" t="s">
        <v>3366</v>
      </c>
      <c r="C3359" s="0" t="n">
        <v>-0.446979785174776</v>
      </c>
      <c r="D3359" s="0" t="n">
        <v>2.10473254649598</v>
      </c>
      <c r="E3359" s="0" t="n">
        <v>1</v>
      </c>
      <c r="F3359" s="0" t="n">
        <v>1</v>
      </c>
      <c r="G3359" s="0" t="n">
        <f aca="false">(2)^(C3359)</f>
        <v>0.733576950781194</v>
      </c>
    </row>
    <row r="3360" customFormat="false" ht="12.75" hidden="false" customHeight="false" outlineLevel="0" collapsed="false">
      <c r="B3360" s="0" t="s">
        <v>3367</v>
      </c>
      <c r="C3360" s="0" t="n">
        <v>-2.03160909240599</v>
      </c>
      <c r="D3360" s="0" t="n">
        <v>1.16353233880232</v>
      </c>
      <c r="E3360" s="0" t="n">
        <v>0.999999999999998</v>
      </c>
      <c r="F3360" s="0" t="n">
        <v>1</v>
      </c>
      <c r="G3360" s="0" t="n">
        <f aca="false">(2)^(C3360)</f>
        <v>0.244582130501574</v>
      </c>
    </row>
    <row r="3361" customFormat="false" ht="12.75" hidden="false" customHeight="false" outlineLevel="0" collapsed="false">
      <c r="B3361" s="0" t="s">
        <v>3368</v>
      </c>
      <c r="C3361" s="0" t="n">
        <v>0.394350110647644</v>
      </c>
      <c r="D3361" s="0" t="n">
        <v>2.44287501574405</v>
      </c>
      <c r="E3361" s="0" t="n">
        <v>0.706202624013672</v>
      </c>
      <c r="F3361" s="0" t="n">
        <v>1</v>
      </c>
      <c r="G3361" s="0" t="n">
        <f aca="false">(2)^(C3361)</f>
        <v>1.31435055268687</v>
      </c>
    </row>
    <row r="3362" customFormat="false" ht="12.75" hidden="false" customHeight="false" outlineLevel="0" collapsed="false">
      <c r="B3362" s="0" t="s">
        <v>3369</v>
      </c>
      <c r="C3362" s="0" t="n">
        <v>0.675102290584309</v>
      </c>
      <c r="D3362" s="0" t="n">
        <v>8.47848347052578</v>
      </c>
      <c r="E3362" s="0" t="n">
        <v>0.537030817109311</v>
      </c>
      <c r="F3362" s="0" t="n">
        <v>1</v>
      </c>
      <c r="G3362" s="0" t="n">
        <f aca="false">(2)^(C3362)</f>
        <v>1.59670997931766</v>
      </c>
    </row>
    <row r="3363" customFormat="false" ht="12.75" hidden="false" customHeight="false" outlineLevel="0" collapsed="false">
      <c r="B3363" s="0" t="s">
        <v>3370</v>
      </c>
      <c r="C3363" s="0" t="n">
        <v>-1.21987219942414</v>
      </c>
      <c r="D3363" s="0" t="n">
        <v>2.47693534117683</v>
      </c>
      <c r="E3363" s="0" t="n">
        <v>0.444497374627638</v>
      </c>
      <c r="F3363" s="0" t="n">
        <v>1</v>
      </c>
      <c r="G3363" s="0" t="n">
        <f aca="false">(2)^(C3363)</f>
        <v>0.429320747744939</v>
      </c>
    </row>
    <row r="3364" customFormat="false" ht="12.75" hidden="false" customHeight="false" outlineLevel="0" collapsed="false">
      <c r="B3364" s="0" t="s">
        <v>3371</v>
      </c>
      <c r="C3364" s="0" t="n">
        <v>2.5702689613113</v>
      </c>
      <c r="D3364" s="0" t="n">
        <v>1.28052258378219</v>
      </c>
      <c r="E3364" s="0" t="n">
        <v>0.999999999999998</v>
      </c>
      <c r="F3364" s="0" t="n">
        <v>1</v>
      </c>
      <c r="G3364" s="0" t="n">
        <f aca="false">(2)^(C3364)</f>
        <v>5.93920142329368</v>
      </c>
    </row>
    <row r="3365" customFormat="false" ht="12.75" hidden="false" customHeight="false" outlineLevel="0" collapsed="false">
      <c r="B3365" s="0" t="s">
        <v>3372</v>
      </c>
      <c r="C3365" s="0" t="n">
        <v>-0.206062324829342</v>
      </c>
      <c r="D3365" s="0" t="n">
        <v>1.28780924591793</v>
      </c>
      <c r="E3365" s="0" t="n">
        <v>1</v>
      </c>
      <c r="F3365" s="0" t="n">
        <v>1</v>
      </c>
      <c r="G3365" s="0" t="n">
        <f aca="false">(2)^(C3365)</f>
        <v>0.866900112378384</v>
      </c>
    </row>
    <row r="3366" customFormat="false" ht="12.75" hidden="false" customHeight="false" outlineLevel="0" collapsed="false">
      <c r="B3366" s="0" t="s">
        <v>3373</v>
      </c>
      <c r="C3366" s="0" t="n">
        <v>-0.20018955778744</v>
      </c>
      <c r="D3366" s="0" t="n">
        <v>1.24423228000743</v>
      </c>
      <c r="E3366" s="0" t="n">
        <v>1</v>
      </c>
      <c r="F3366" s="0" t="n">
        <v>1</v>
      </c>
      <c r="G3366" s="0" t="n">
        <f aca="false">(2)^(C3366)</f>
        <v>0.870436187913007</v>
      </c>
    </row>
    <row r="3367" customFormat="false" ht="12.75" hidden="false" customHeight="false" outlineLevel="0" collapsed="false">
      <c r="B3367" s="0" t="s">
        <v>3374</v>
      </c>
      <c r="C3367" s="0" t="n">
        <v>-0.129051268293777</v>
      </c>
      <c r="D3367" s="0" t="n">
        <v>5.05757286617445</v>
      </c>
      <c r="E3367" s="0" t="n">
        <v>0.924287478307159</v>
      </c>
      <c r="F3367" s="0" t="n">
        <v>1</v>
      </c>
      <c r="G3367" s="0" t="n">
        <f aca="false">(2)^(C3367)</f>
        <v>0.914432593213085</v>
      </c>
    </row>
    <row r="3368" customFormat="false" ht="12.75" hidden="false" customHeight="false" outlineLevel="0" collapsed="false">
      <c r="B3368" s="0" t="s">
        <v>3375</v>
      </c>
      <c r="C3368" s="0" t="n">
        <v>0.438308256358353</v>
      </c>
      <c r="D3368" s="0" t="n">
        <v>6.32863165952012</v>
      </c>
      <c r="E3368" s="0" t="n">
        <v>0.521822163063627</v>
      </c>
      <c r="F3368" s="0" t="n">
        <v>1</v>
      </c>
      <c r="G3368" s="0" t="n">
        <f aca="false">(2)^(C3368)</f>
        <v>1.35501446846816</v>
      </c>
    </row>
    <row r="3369" customFormat="false" ht="12.75" hidden="false" customHeight="false" outlineLevel="0" collapsed="false">
      <c r="B3369" s="0" t="s">
        <v>3376</v>
      </c>
      <c r="C3369" s="0" t="n">
        <v>-4.27538898681823</v>
      </c>
      <c r="D3369" s="0" t="n">
        <v>1.61714231244827</v>
      </c>
      <c r="E3369" s="0" t="n">
        <v>0.192888355874638</v>
      </c>
      <c r="F3369" s="0" t="n">
        <v>1</v>
      </c>
      <c r="G3369" s="0" t="n">
        <f aca="false">(2)^(C3369)</f>
        <v>0.0516392197768036</v>
      </c>
    </row>
    <row r="3370" customFormat="false" ht="12.75" hidden="false" customHeight="false" outlineLevel="0" collapsed="false">
      <c r="B3370" s="0" t="s">
        <v>3377</v>
      </c>
      <c r="C3370" s="0" t="n">
        <v>0.154538834426782</v>
      </c>
      <c r="D3370" s="0" t="n">
        <v>6.67372083307067</v>
      </c>
      <c r="E3370" s="0" t="n">
        <v>0.827544010934802</v>
      </c>
      <c r="F3370" s="0" t="n">
        <v>1</v>
      </c>
      <c r="G3370" s="0" t="n">
        <f aca="false">(2)^(C3370)</f>
        <v>1.11306576363299</v>
      </c>
    </row>
    <row r="3371" customFormat="false" ht="12.75" hidden="false" customHeight="false" outlineLevel="0" collapsed="false">
      <c r="B3371" s="0" t="s">
        <v>3378</v>
      </c>
      <c r="C3371" s="0" t="n">
        <v>1.12268315569626</v>
      </c>
      <c r="D3371" s="0" t="n">
        <v>2.65322984929532</v>
      </c>
      <c r="E3371" s="0" t="n">
        <v>0.290606069293973</v>
      </c>
      <c r="F3371" s="0" t="n">
        <v>1</v>
      </c>
      <c r="G3371" s="0" t="n">
        <f aca="false">(2)^(C3371)</f>
        <v>2.17751575272015</v>
      </c>
    </row>
    <row r="3372" customFormat="false" ht="12.75" hidden="false" customHeight="false" outlineLevel="0" collapsed="false">
      <c r="B3372" s="0" t="s">
        <v>3379</v>
      </c>
      <c r="C3372" s="0" t="n">
        <v>0.185737887287328</v>
      </c>
      <c r="D3372" s="0" t="n">
        <v>8.37572053902471</v>
      </c>
      <c r="E3372" s="0" t="n">
        <v>0.850589747320442</v>
      </c>
      <c r="F3372" s="0" t="n">
        <v>1</v>
      </c>
      <c r="G3372" s="0" t="n">
        <f aca="false">(2)^(C3372)</f>
        <v>1.13739856347132</v>
      </c>
    </row>
    <row r="3373" customFormat="false" ht="12.75" hidden="false" customHeight="false" outlineLevel="0" collapsed="false">
      <c r="B3373" s="0" t="s">
        <v>3380</v>
      </c>
      <c r="C3373" s="0" t="n">
        <v>-0.851311775941637</v>
      </c>
      <c r="D3373" s="0" t="n">
        <v>3.8256614236318</v>
      </c>
      <c r="E3373" s="0" t="n">
        <v>0.475842290424264</v>
      </c>
      <c r="F3373" s="0" t="n">
        <v>1</v>
      </c>
      <c r="G3373" s="0" t="n">
        <f aca="false">(2)^(C3373)</f>
        <v>0.554280525169573</v>
      </c>
    </row>
    <row r="3374" customFormat="false" ht="12.75" hidden="false" customHeight="false" outlineLevel="0" collapsed="false">
      <c r="B3374" s="0" t="s">
        <v>3381</v>
      </c>
      <c r="C3374" s="0" t="n">
        <v>-0.807072100022087</v>
      </c>
      <c r="D3374" s="0" t="n">
        <v>2.32006700177895</v>
      </c>
      <c r="E3374" s="0" t="n">
        <v>0.821798255051653</v>
      </c>
      <c r="F3374" s="0" t="n">
        <v>1</v>
      </c>
      <c r="G3374" s="0" t="n">
        <f aca="false">(2)^(C3374)</f>
        <v>0.571540603721763</v>
      </c>
    </row>
    <row r="3375" customFormat="false" ht="12.75" hidden="false" customHeight="false" outlineLevel="0" collapsed="false">
      <c r="B3375" s="0" t="s">
        <v>3382</v>
      </c>
      <c r="C3375" s="0" t="n">
        <v>0.12411159129747</v>
      </c>
      <c r="D3375" s="0" t="n">
        <v>2.75041770623526</v>
      </c>
      <c r="E3375" s="0" t="n">
        <v>0.75174397573257</v>
      </c>
      <c r="F3375" s="0" t="n">
        <v>1</v>
      </c>
      <c r="G3375" s="0" t="n">
        <f aca="false">(2)^(C3375)</f>
        <v>1.08983640692004</v>
      </c>
    </row>
    <row r="3376" customFormat="false" ht="12.75" hidden="false" customHeight="false" outlineLevel="0" collapsed="false">
      <c r="B3376" s="0" t="s">
        <v>3383</v>
      </c>
      <c r="C3376" s="0" t="n">
        <v>-0.479890284851925</v>
      </c>
      <c r="D3376" s="0" t="n">
        <v>2.75387069759659</v>
      </c>
      <c r="E3376" s="0" t="n">
        <v>1</v>
      </c>
      <c r="F3376" s="0" t="n">
        <v>1</v>
      </c>
      <c r="G3376" s="0" t="n">
        <f aca="false">(2)^(C3376)</f>
        <v>0.71703215133015</v>
      </c>
    </row>
    <row r="3377" customFormat="false" ht="12.75" hidden="false" customHeight="false" outlineLevel="0" collapsed="false">
      <c r="B3377" s="0" t="s">
        <v>3384</v>
      </c>
      <c r="C3377" s="0" t="n">
        <v>-0.796735995542619</v>
      </c>
      <c r="D3377" s="0" t="n">
        <v>4.00330021270924</v>
      </c>
      <c r="E3377" s="0" t="n">
        <v>0.576011800155384</v>
      </c>
      <c r="F3377" s="0" t="n">
        <v>1</v>
      </c>
      <c r="G3377" s="0" t="n">
        <f aca="false">(2)^(C3377)</f>
        <v>0.57565007650474</v>
      </c>
    </row>
    <row r="3378" customFormat="false" ht="12.75" hidden="false" customHeight="false" outlineLevel="0" collapsed="false">
      <c r="B3378" s="0" t="s">
        <v>3385</v>
      </c>
      <c r="C3378" s="0" t="n">
        <v>-0.0554523674153368</v>
      </c>
      <c r="D3378" s="0" t="n">
        <v>3.76983343838644</v>
      </c>
      <c r="E3378" s="0" t="n">
        <v>0.806398661143184</v>
      </c>
      <c r="F3378" s="0" t="n">
        <v>1</v>
      </c>
      <c r="G3378" s="0" t="n">
        <f aca="false">(2)^(C3378)</f>
        <v>0.962292662000154</v>
      </c>
    </row>
    <row r="3379" customFormat="false" ht="12.75" hidden="false" customHeight="false" outlineLevel="0" collapsed="false">
      <c r="B3379" s="0" t="s">
        <v>3386</v>
      </c>
      <c r="C3379" s="0" t="n">
        <v>1.54475866974242</v>
      </c>
      <c r="D3379" s="0" t="n">
        <v>2.2165711874536</v>
      </c>
      <c r="E3379" s="0" t="n">
        <v>0.322779743833788</v>
      </c>
      <c r="F3379" s="0" t="n">
        <v>1</v>
      </c>
      <c r="G3379" s="0" t="n">
        <f aca="false">(2)^(C3379)</f>
        <v>2.91755260708063</v>
      </c>
    </row>
    <row r="3380" customFormat="false" ht="12.75" hidden="false" customHeight="false" outlineLevel="0" collapsed="false">
      <c r="B3380" s="0" t="s">
        <v>3387</v>
      </c>
      <c r="C3380" s="0" t="n">
        <v>-2.86561967739506</v>
      </c>
      <c r="D3380" s="0" t="n">
        <v>1.27368740671693</v>
      </c>
      <c r="E3380" s="0" t="n">
        <v>0.999999999999998</v>
      </c>
      <c r="F3380" s="0" t="n">
        <v>1</v>
      </c>
      <c r="G3380" s="0" t="n">
        <f aca="false">(2)^(C3380)</f>
        <v>0.137202656731792</v>
      </c>
    </row>
    <row r="3381" customFormat="false" ht="12.75" hidden="false" customHeight="false" outlineLevel="0" collapsed="false">
      <c r="B3381" s="0" t="s">
        <v>3388</v>
      </c>
      <c r="C3381" s="0" t="n">
        <v>0.42316177548204</v>
      </c>
      <c r="D3381" s="0" t="n">
        <v>5.28217223586947</v>
      </c>
      <c r="E3381" s="0" t="n">
        <v>0.441641956504735</v>
      </c>
      <c r="F3381" s="0" t="n">
        <v>1</v>
      </c>
      <c r="G3381" s="0" t="n">
        <f aca="false">(2)^(C3381)</f>
        <v>1.34086293976948</v>
      </c>
    </row>
    <row r="3382" customFormat="false" ht="12.75" hidden="false" customHeight="false" outlineLevel="0" collapsed="false">
      <c r="B3382" s="0" t="s">
        <v>3389</v>
      </c>
      <c r="C3382" s="0" t="n">
        <v>-0.619176238098088</v>
      </c>
      <c r="D3382" s="0" t="n">
        <v>3.9909263682354</v>
      </c>
      <c r="E3382" s="0" t="n">
        <v>0.675672897267415</v>
      </c>
      <c r="F3382" s="0" t="n">
        <v>1</v>
      </c>
      <c r="G3382" s="0" t="n">
        <f aca="false">(2)^(C3382)</f>
        <v>0.651042559257173</v>
      </c>
    </row>
    <row r="3383" customFormat="false" ht="12.75" hidden="false" customHeight="false" outlineLevel="0" collapsed="false">
      <c r="B3383" s="0" t="s">
        <v>3390</v>
      </c>
      <c r="C3383" s="0" t="n">
        <v>0.287038672349353</v>
      </c>
      <c r="D3383" s="0" t="n">
        <v>7.27444750832688</v>
      </c>
      <c r="E3383" s="0" t="n">
        <v>0.72499925077558</v>
      </c>
      <c r="F3383" s="0" t="n">
        <v>1</v>
      </c>
      <c r="G3383" s="0" t="n">
        <f aca="false">(2)^(C3383)</f>
        <v>1.22013321627332</v>
      </c>
    </row>
    <row r="3384" customFormat="false" ht="12.75" hidden="false" customHeight="false" outlineLevel="0" collapsed="false">
      <c r="B3384" s="0" t="s">
        <v>3391</v>
      </c>
      <c r="C3384" s="0" t="n">
        <v>0.750138465651797</v>
      </c>
      <c r="D3384" s="0" t="n">
        <v>5.34162881767985</v>
      </c>
      <c r="E3384" s="0" t="n">
        <v>0.234109308651608</v>
      </c>
      <c r="F3384" s="0" t="n">
        <v>1</v>
      </c>
      <c r="G3384" s="0" t="n">
        <f aca="false">(2)^(C3384)</f>
        <v>1.68195425181224</v>
      </c>
    </row>
    <row r="3385" customFormat="false" ht="12.75" hidden="false" customHeight="false" outlineLevel="0" collapsed="false">
      <c r="B3385" s="0" t="s">
        <v>3392</v>
      </c>
      <c r="C3385" s="0" t="n">
        <v>0.0188120806130942</v>
      </c>
      <c r="D3385" s="0" t="n">
        <v>5.41529244382087</v>
      </c>
      <c r="E3385" s="0" t="n">
        <v>0.794884970221864</v>
      </c>
      <c r="F3385" s="0" t="n">
        <v>1</v>
      </c>
      <c r="G3385" s="0" t="n">
        <f aca="false">(2)^(C3385)</f>
        <v>1.01312492617321</v>
      </c>
    </row>
    <row r="3386" customFormat="false" ht="12.75" hidden="false" customHeight="false" outlineLevel="0" collapsed="false">
      <c r="B3386" s="0" t="s">
        <v>3393</v>
      </c>
      <c r="C3386" s="0" t="n">
        <v>0.499396755404465</v>
      </c>
      <c r="D3386" s="0" t="n">
        <v>6.61998156128746</v>
      </c>
      <c r="E3386" s="0" t="n">
        <v>0.505474610583926</v>
      </c>
      <c r="F3386" s="0" t="n">
        <v>1</v>
      </c>
      <c r="G3386" s="0" t="n">
        <f aca="false">(2)^(C3386)</f>
        <v>1.41362235055829</v>
      </c>
    </row>
    <row r="3387" customFormat="false" ht="12.75" hidden="false" customHeight="false" outlineLevel="0" collapsed="false">
      <c r="B3387" s="0" t="s">
        <v>3394</v>
      </c>
      <c r="C3387" s="0" t="n">
        <v>0.27243526922979</v>
      </c>
      <c r="D3387" s="0" t="n">
        <v>5.28507920281258</v>
      </c>
      <c r="E3387" s="0" t="n">
        <v>0.725282788469309</v>
      </c>
      <c r="F3387" s="0" t="n">
        <v>1</v>
      </c>
      <c r="G3387" s="0" t="n">
        <f aca="false">(2)^(C3387)</f>
        <v>1.2078449501522</v>
      </c>
    </row>
    <row r="3388" customFormat="false" ht="12.75" hidden="false" customHeight="false" outlineLevel="0" collapsed="false">
      <c r="B3388" s="0" t="s">
        <v>3395</v>
      </c>
      <c r="C3388" s="0" t="n">
        <v>2.63367615552511</v>
      </c>
      <c r="D3388" s="0" t="n">
        <v>1.30192298517699</v>
      </c>
      <c r="E3388" s="0" t="n">
        <v>0.544306817457438</v>
      </c>
      <c r="F3388" s="0" t="n">
        <v>1</v>
      </c>
      <c r="G3388" s="0" t="n">
        <f aca="false">(2)^(C3388)</f>
        <v>6.2060535932863</v>
      </c>
    </row>
    <row r="3389" customFormat="false" ht="12.75" hidden="false" customHeight="false" outlineLevel="0" collapsed="false">
      <c r="B3389" s="0" t="s">
        <v>3396</v>
      </c>
      <c r="C3389" s="0" t="n">
        <v>0.262465969775026</v>
      </c>
      <c r="D3389" s="0" t="n">
        <v>4.42010433426735</v>
      </c>
      <c r="E3389" s="0" t="n">
        <v>0.530643194693665</v>
      </c>
      <c r="F3389" s="0" t="n">
        <v>1</v>
      </c>
      <c r="G3389" s="0" t="n">
        <f aca="false">(2)^(C3389)</f>
        <v>1.19952728131227</v>
      </c>
    </row>
    <row r="3390" customFormat="false" ht="12.75" hidden="false" customHeight="false" outlineLevel="0" collapsed="false">
      <c r="B3390" s="0" t="s">
        <v>3397</v>
      </c>
      <c r="C3390" s="0" t="n">
        <v>-4.07574108047196</v>
      </c>
      <c r="D3390" s="0" t="n">
        <v>1.54937326937651</v>
      </c>
      <c r="E3390" s="0" t="n">
        <v>0.315931816203858</v>
      </c>
      <c r="F3390" s="0" t="n">
        <v>1</v>
      </c>
      <c r="G3390" s="0" t="n">
        <f aca="false">(2)^(C3390)</f>
        <v>0.0593034118855179</v>
      </c>
    </row>
    <row r="3391" customFormat="false" ht="12.75" hidden="false" customHeight="false" outlineLevel="0" collapsed="false">
      <c r="B3391" s="0" t="s">
        <v>3398</v>
      </c>
      <c r="C3391" s="0" t="n">
        <v>-1.97001607261158</v>
      </c>
      <c r="D3391" s="0" t="n">
        <v>1.90760111752285</v>
      </c>
      <c r="E3391" s="0" t="n">
        <v>0.328539320733009</v>
      </c>
      <c r="F3391" s="0" t="n">
        <v>1</v>
      </c>
      <c r="G3391" s="0" t="n">
        <f aca="false">(2)^(C3391)</f>
        <v>0.255250187748918</v>
      </c>
    </row>
    <row r="3392" customFormat="false" ht="12.75" hidden="false" customHeight="false" outlineLevel="0" collapsed="false">
      <c r="B3392" s="0" t="s">
        <v>3399</v>
      </c>
      <c r="C3392" s="0" t="n">
        <v>-0.59550916338352</v>
      </c>
      <c r="D3392" s="0" t="n">
        <v>2.96934414346033</v>
      </c>
      <c r="E3392" s="0" t="n">
        <v>0.784263068162542</v>
      </c>
      <c r="F3392" s="0" t="n">
        <v>1</v>
      </c>
      <c r="G3392" s="0" t="n">
        <f aca="false">(2)^(C3392)</f>
        <v>0.661810844275962</v>
      </c>
    </row>
    <row r="3393" customFormat="false" ht="12.75" hidden="false" customHeight="false" outlineLevel="0" collapsed="false">
      <c r="B3393" s="0" t="s">
        <v>3400</v>
      </c>
      <c r="C3393" s="0" t="n">
        <v>1.25785109049583</v>
      </c>
      <c r="D3393" s="0" t="n">
        <v>4.26135447390906</v>
      </c>
      <c r="E3393" s="0" t="n">
        <v>0.0677110225136805</v>
      </c>
      <c r="F3393" s="0" t="n">
        <v>1</v>
      </c>
      <c r="G3393" s="0" t="n">
        <f aca="false">(2)^(C3393)</f>
        <v>2.39139275033385</v>
      </c>
    </row>
    <row r="3394" customFormat="false" ht="12.75" hidden="false" customHeight="false" outlineLevel="0" collapsed="false">
      <c r="B3394" s="0" t="s">
        <v>3401</v>
      </c>
      <c r="C3394" s="0" t="n">
        <v>-0.640675443842855</v>
      </c>
      <c r="D3394" s="0" t="n">
        <v>5.24249709019037</v>
      </c>
      <c r="E3394" s="0" t="n">
        <v>0.583047149687196</v>
      </c>
      <c r="F3394" s="0" t="n">
        <v>1</v>
      </c>
      <c r="G3394" s="0" t="n">
        <f aca="false">(2)^(C3394)</f>
        <v>0.641412580651643</v>
      </c>
    </row>
    <row r="3395" customFormat="false" ht="12.75" hidden="false" customHeight="false" outlineLevel="0" collapsed="false">
      <c r="B3395" s="0" t="s">
        <v>3402</v>
      </c>
      <c r="C3395" s="0" t="n">
        <v>2.81467476539256</v>
      </c>
      <c r="D3395" s="0" t="n">
        <v>2.04541505596719</v>
      </c>
      <c r="E3395" s="0" t="n">
        <v>0.168122511855416</v>
      </c>
      <c r="F3395" s="0" t="n">
        <v>1</v>
      </c>
      <c r="G3395" s="0" t="n">
        <f aca="false">(2)^(C3395)</f>
        <v>7.03560635349474</v>
      </c>
    </row>
    <row r="3396" customFormat="false" ht="12.75" hidden="false" customHeight="false" outlineLevel="0" collapsed="false">
      <c r="B3396" s="0" t="s">
        <v>3403</v>
      </c>
      <c r="C3396" s="0" t="n">
        <v>0.474098287120668</v>
      </c>
      <c r="D3396" s="0" t="n">
        <v>3.35497931801706</v>
      </c>
      <c r="E3396" s="0" t="n">
        <v>0.454696726843495</v>
      </c>
      <c r="F3396" s="0" t="n">
        <v>1</v>
      </c>
      <c r="G3396" s="0" t="n">
        <f aca="false">(2)^(C3396)</f>
        <v>1.38904976494697</v>
      </c>
    </row>
    <row r="3397" customFormat="false" ht="12.75" hidden="false" customHeight="false" outlineLevel="0" collapsed="false">
      <c r="B3397" s="0" t="s">
        <v>3404</v>
      </c>
      <c r="C3397" s="0" t="n">
        <v>-1.80316851098233</v>
      </c>
      <c r="D3397" s="0" t="n">
        <v>1.80434820763248</v>
      </c>
      <c r="E3397" s="0" t="n">
        <v>0.470346905914606</v>
      </c>
      <c r="F3397" s="0" t="n">
        <v>1</v>
      </c>
      <c r="G3397" s="0" t="n">
        <f aca="false">(2)^(C3397)</f>
        <v>0.286544575236476</v>
      </c>
    </row>
    <row r="3398" customFormat="false" ht="12.75" hidden="false" customHeight="false" outlineLevel="0" collapsed="false">
      <c r="B3398" s="0" t="s">
        <v>3405</v>
      </c>
      <c r="C3398" s="0" t="n">
        <v>1.7972349697191</v>
      </c>
      <c r="D3398" s="0" t="n">
        <v>4.64904802670823</v>
      </c>
      <c r="E3398" s="0" t="n">
        <v>0.0174090172744832</v>
      </c>
      <c r="F3398" s="0" t="n">
        <v>0.741807849140605</v>
      </c>
      <c r="G3398" s="0" t="n">
        <f aca="false">(2)^(C3398)</f>
        <v>3.47553474998178</v>
      </c>
    </row>
    <row r="3399" customFormat="false" ht="12.75" hidden="false" customHeight="false" outlineLevel="0" collapsed="false">
      <c r="B3399" s="0" t="s">
        <v>3406</v>
      </c>
      <c r="C3399" s="0" t="n">
        <v>3.69688444268782</v>
      </c>
      <c r="D3399" s="0" t="n">
        <v>2.59897434193648</v>
      </c>
      <c r="E3399" s="0" t="n">
        <v>0.0202231913332602</v>
      </c>
      <c r="F3399" s="0" t="n">
        <v>0.812778566517965</v>
      </c>
      <c r="G3399" s="0" t="n">
        <f aca="false">(2)^(C3399)</f>
        <v>12.9680031625275</v>
      </c>
    </row>
    <row r="3400" customFormat="false" ht="12.75" hidden="false" customHeight="false" outlineLevel="0" collapsed="false">
      <c r="B3400" s="0" t="s">
        <v>3407</v>
      </c>
      <c r="C3400" s="0" t="n">
        <v>-0.645409024397711</v>
      </c>
      <c r="D3400" s="0" t="n">
        <v>4.17802660776548</v>
      </c>
      <c r="E3400" s="0" t="n">
        <v>0.62131281223532</v>
      </c>
      <c r="F3400" s="0" t="n">
        <v>1</v>
      </c>
      <c r="G3400" s="0" t="n">
        <f aca="false">(2)^(C3400)</f>
        <v>0.639311511109436</v>
      </c>
    </row>
    <row r="3401" customFormat="false" ht="12.75" hidden="false" customHeight="false" outlineLevel="0" collapsed="false">
      <c r="B3401" s="0" t="s">
        <v>3408</v>
      </c>
      <c r="C3401" s="0" t="n">
        <v>-0.0365344416584095</v>
      </c>
      <c r="D3401" s="0" t="n">
        <v>4.13669901324513</v>
      </c>
      <c r="E3401" s="0" t="n">
        <v>0.799748213880375</v>
      </c>
      <c r="F3401" s="0" t="n">
        <v>1</v>
      </c>
      <c r="G3401" s="0" t="n">
        <f aca="false">(2)^(C3401)</f>
        <v>0.974994211203731</v>
      </c>
    </row>
    <row r="3402" customFormat="false" ht="12.75" hidden="false" customHeight="false" outlineLevel="0" collapsed="false">
      <c r="B3402" s="0" t="s">
        <v>3409</v>
      </c>
      <c r="C3402" s="0" t="n">
        <v>1.37673483764484</v>
      </c>
      <c r="D3402" s="0" t="n">
        <v>2.73190894556239</v>
      </c>
      <c r="E3402" s="0" t="n">
        <v>0.191081619708869</v>
      </c>
      <c r="F3402" s="0" t="n">
        <v>1</v>
      </c>
      <c r="G3402" s="0" t="n">
        <f aca="false">(2)^(C3402)</f>
        <v>2.59679987876576</v>
      </c>
    </row>
    <row r="3403" customFormat="false" ht="12.75" hidden="false" customHeight="false" outlineLevel="0" collapsed="false">
      <c r="B3403" s="0" t="s">
        <v>3410</v>
      </c>
      <c r="C3403" s="0" t="n">
        <v>0.573537930577554</v>
      </c>
      <c r="D3403" s="0" t="n">
        <v>7.14686410817316</v>
      </c>
      <c r="E3403" s="0" t="n">
        <v>0.504643857941948</v>
      </c>
      <c r="F3403" s="0" t="n">
        <v>1</v>
      </c>
      <c r="G3403" s="0" t="n">
        <f aca="false">(2)^(C3403)</f>
        <v>1.48816854505711</v>
      </c>
    </row>
    <row r="3404" customFormat="false" ht="12.75" hidden="false" customHeight="false" outlineLevel="0" collapsed="false">
      <c r="B3404" s="0" t="s">
        <v>3411</v>
      </c>
      <c r="C3404" s="0" t="n">
        <v>4.7035501608093</v>
      </c>
      <c r="D3404" s="0" t="n">
        <v>1.9713311974282</v>
      </c>
      <c r="E3404" s="0" t="n">
        <v>0.0539590250619853</v>
      </c>
      <c r="F3404" s="0" t="n">
        <v>1</v>
      </c>
      <c r="G3404" s="0" t="n">
        <f aca="false">(2)^(C3404)</f>
        <v>26.0561163302241</v>
      </c>
    </row>
    <row r="3405" customFormat="false" ht="12.75" hidden="false" customHeight="false" outlineLevel="0" collapsed="false">
      <c r="B3405" s="0" t="s">
        <v>3412</v>
      </c>
      <c r="C3405" s="0" t="n">
        <v>0.122186342448249</v>
      </c>
      <c r="D3405" s="0" t="n">
        <v>5.21993290168607</v>
      </c>
      <c r="E3405" s="0" t="n">
        <v>0.696762207529299</v>
      </c>
      <c r="F3405" s="0" t="n">
        <v>1</v>
      </c>
      <c r="G3405" s="0" t="n">
        <f aca="false">(2)^(C3405)</f>
        <v>1.08838301112718</v>
      </c>
    </row>
    <row r="3406" customFormat="false" ht="12.75" hidden="false" customHeight="false" outlineLevel="0" collapsed="false">
      <c r="B3406" s="0" t="s">
        <v>3413</v>
      </c>
      <c r="C3406" s="0" t="n">
        <v>0.204639998208903</v>
      </c>
      <c r="D3406" s="0" t="n">
        <v>5.64406533777874</v>
      </c>
      <c r="E3406" s="0" t="n">
        <v>0.791439783830717</v>
      </c>
      <c r="F3406" s="0" t="n">
        <v>1</v>
      </c>
      <c r="G3406" s="0" t="n">
        <f aca="false">(2)^(C3406)</f>
        <v>1.15239874798729</v>
      </c>
    </row>
    <row r="3407" customFormat="false" ht="12.75" hidden="false" customHeight="false" outlineLevel="0" collapsed="false">
      <c r="B3407" s="0" t="s">
        <v>3414</v>
      </c>
      <c r="C3407" s="0" t="n">
        <v>-0.164551985674941</v>
      </c>
      <c r="D3407" s="0" t="n">
        <v>3.51592330107237</v>
      </c>
      <c r="E3407" s="0" t="n">
        <v>0.923269814922682</v>
      </c>
      <c r="F3407" s="0" t="n">
        <v>1</v>
      </c>
      <c r="G3407" s="0" t="n">
        <f aca="false">(2)^(C3407)</f>
        <v>0.892205541794251</v>
      </c>
    </row>
    <row r="3408" customFormat="false" ht="12.75" hidden="false" customHeight="false" outlineLevel="0" collapsed="false">
      <c r="B3408" s="0" t="s">
        <v>3415</v>
      </c>
      <c r="C3408" s="0" t="n">
        <v>-1.9377519185425</v>
      </c>
      <c r="D3408" s="0" t="n">
        <v>1.14365614891658</v>
      </c>
      <c r="E3408" s="0" t="n">
        <v>0.999999999999998</v>
      </c>
      <c r="F3408" s="0" t="n">
        <v>1</v>
      </c>
      <c r="G3408" s="0" t="n">
        <f aca="false">(2)^(C3408)</f>
        <v>0.261022862695227</v>
      </c>
    </row>
    <row r="3409" customFormat="false" ht="12.75" hidden="false" customHeight="false" outlineLevel="0" collapsed="false">
      <c r="B3409" s="0" t="s">
        <v>3416</v>
      </c>
      <c r="C3409" s="0" t="n">
        <v>0.765720158240342</v>
      </c>
      <c r="D3409" s="0" t="n">
        <v>2.11259886163877</v>
      </c>
      <c r="E3409" s="0" t="n">
        <v>0.629194290831231</v>
      </c>
      <c r="F3409" s="0" t="n">
        <v>1</v>
      </c>
      <c r="G3409" s="0" t="n">
        <f aca="false">(2)^(C3409)</f>
        <v>1.70021849416395</v>
      </c>
    </row>
    <row r="3410" customFormat="false" ht="12.75" hidden="false" customHeight="false" outlineLevel="0" collapsed="false">
      <c r="B3410" s="0" t="s">
        <v>3417</v>
      </c>
      <c r="C3410" s="0" t="n">
        <v>0.713613056058751</v>
      </c>
      <c r="D3410" s="0" t="n">
        <v>7.74866824504059</v>
      </c>
      <c r="E3410" s="0" t="n">
        <v>0.468012687754295</v>
      </c>
      <c r="F3410" s="0" t="n">
        <v>1</v>
      </c>
      <c r="G3410" s="0" t="n">
        <f aca="false">(2)^(C3410)</f>
        <v>1.63990592570839</v>
      </c>
    </row>
    <row r="3411" customFormat="false" ht="12.75" hidden="false" customHeight="false" outlineLevel="0" collapsed="false">
      <c r="B3411" s="0" t="s">
        <v>3418</v>
      </c>
      <c r="C3411" s="0" t="n">
        <v>-0.406793735344893</v>
      </c>
      <c r="D3411" s="0" t="n">
        <v>4.15965433516651</v>
      </c>
      <c r="E3411" s="0" t="n">
        <v>0.851348520569616</v>
      </c>
      <c r="F3411" s="0" t="n">
        <v>1</v>
      </c>
      <c r="G3411" s="0" t="n">
        <f aca="false">(2)^(C3411)</f>
        <v>0.754297873932104</v>
      </c>
    </row>
    <row r="3412" customFormat="false" ht="12.75" hidden="false" customHeight="false" outlineLevel="0" collapsed="false">
      <c r="B3412" s="0" t="s">
        <v>3419</v>
      </c>
      <c r="C3412" s="0" t="n">
        <v>-1.25328635434708</v>
      </c>
      <c r="D3412" s="0" t="n">
        <v>2.33269965187977</v>
      </c>
      <c r="E3412" s="0" t="n">
        <v>0.493727746763365</v>
      </c>
      <c r="F3412" s="0" t="n">
        <v>1</v>
      </c>
      <c r="G3412" s="0" t="n">
        <f aca="false">(2)^(C3412)</f>
        <v>0.419491547212576</v>
      </c>
    </row>
    <row r="3413" customFormat="false" ht="12.75" hidden="false" customHeight="false" outlineLevel="0" collapsed="false">
      <c r="B3413" s="0" t="s">
        <v>3420</v>
      </c>
      <c r="C3413" s="0" t="n">
        <v>-2.03160909240599</v>
      </c>
      <c r="D3413" s="0" t="n">
        <v>1.16353233880232</v>
      </c>
      <c r="E3413" s="0" t="n">
        <v>0.999999999999998</v>
      </c>
      <c r="F3413" s="0" t="n">
        <v>1</v>
      </c>
      <c r="G3413" s="0" t="n">
        <f aca="false">(2)^(C3413)</f>
        <v>0.244582130501574</v>
      </c>
    </row>
    <row r="3414" customFormat="false" ht="12.75" hidden="false" customHeight="false" outlineLevel="0" collapsed="false">
      <c r="B3414" s="0" t="s">
        <v>3421</v>
      </c>
      <c r="C3414" s="0" t="n">
        <v>0.912529436395484</v>
      </c>
      <c r="D3414" s="0" t="n">
        <v>1.66310259964764</v>
      </c>
      <c r="E3414" s="0" t="n">
        <v>0.682915323598932</v>
      </c>
      <c r="F3414" s="0" t="n">
        <v>1</v>
      </c>
      <c r="G3414" s="0" t="n">
        <f aca="false">(2)^(C3414)</f>
        <v>1.8823428654801</v>
      </c>
    </row>
    <row r="3415" customFormat="false" ht="12.75" hidden="false" customHeight="false" outlineLevel="0" collapsed="false">
      <c r="B3415" s="0" t="s">
        <v>3422</v>
      </c>
      <c r="C3415" s="0" t="n">
        <v>0.0338386614180829</v>
      </c>
      <c r="D3415" s="0" t="n">
        <v>4.79162304748973</v>
      </c>
      <c r="E3415" s="0" t="n">
        <v>0.754395870832264</v>
      </c>
      <c r="F3415" s="0" t="n">
        <v>1</v>
      </c>
      <c r="G3415" s="0" t="n">
        <f aca="false">(2)^(C3415)</f>
        <v>1.02373240861542</v>
      </c>
    </row>
    <row r="3416" customFormat="false" ht="12.75" hidden="false" customHeight="false" outlineLevel="0" collapsed="false">
      <c r="B3416" s="0" t="s">
        <v>3423</v>
      </c>
      <c r="C3416" s="0" t="n">
        <v>0.124977993842555</v>
      </c>
      <c r="D3416" s="0" t="n">
        <v>9.05319918357679</v>
      </c>
      <c r="E3416" s="0" t="n">
        <v>0.909401582394078</v>
      </c>
      <c r="F3416" s="0" t="n">
        <v>1</v>
      </c>
      <c r="G3416" s="0" t="n">
        <f aca="false">(2)^(C3416)</f>
        <v>1.09049109872589</v>
      </c>
    </row>
    <row r="3417" customFormat="false" ht="12.75" hidden="false" customHeight="false" outlineLevel="0" collapsed="false">
      <c r="B3417" s="0" t="s">
        <v>3424</v>
      </c>
      <c r="C3417" s="0" t="n">
        <v>1.73756236075506</v>
      </c>
      <c r="D3417" s="0" t="n">
        <v>1.15254469564263</v>
      </c>
      <c r="E3417" s="0" t="n">
        <v>0.999999999999998</v>
      </c>
      <c r="F3417" s="0" t="n">
        <v>1</v>
      </c>
      <c r="G3417" s="0" t="n">
        <f aca="false">(2)^(C3417)</f>
        <v>3.33471244214089</v>
      </c>
    </row>
    <row r="3418" customFormat="false" ht="12.75" hidden="false" customHeight="false" outlineLevel="0" collapsed="false">
      <c r="B3418" s="0" t="s">
        <v>3425</v>
      </c>
      <c r="C3418" s="0" t="n">
        <v>0.572622946231122</v>
      </c>
      <c r="D3418" s="0" t="n">
        <v>4.4840576991175</v>
      </c>
      <c r="E3418" s="0" t="n">
        <v>0.315974098540001</v>
      </c>
      <c r="F3418" s="0" t="n">
        <v>1</v>
      </c>
      <c r="G3418" s="0" t="n">
        <f aca="false">(2)^(C3418)</f>
        <v>1.48722501979089</v>
      </c>
    </row>
    <row r="3419" customFormat="false" ht="12.75" hidden="false" customHeight="false" outlineLevel="0" collapsed="false">
      <c r="B3419" s="0" t="s">
        <v>3426</v>
      </c>
      <c r="C3419" s="0" t="n">
        <v>0.279327465390758</v>
      </c>
      <c r="D3419" s="0" t="n">
        <v>4.98145011294288</v>
      </c>
      <c r="E3419" s="0" t="n">
        <v>0.520767565685757</v>
      </c>
      <c r="F3419" s="0" t="n">
        <v>1</v>
      </c>
      <c r="G3419" s="0" t="n">
        <f aca="false">(2)^(C3419)</f>
        <v>1.21362900057624</v>
      </c>
    </row>
    <row r="3420" customFormat="false" ht="12.75" hidden="false" customHeight="false" outlineLevel="0" collapsed="false">
      <c r="B3420" s="0" t="s">
        <v>3427</v>
      </c>
      <c r="C3420" s="0" t="n">
        <v>-1.20436444905087</v>
      </c>
      <c r="D3420" s="0" t="n">
        <v>1.62382641187599</v>
      </c>
      <c r="E3420" s="0" t="n">
        <v>0.683124631092441</v>
      </c>
      <c r="F3420" s="0" t="n">
        <v>1</v>
      </c>
      <c r="G3420" s="0" t="n">
        <f aca="false">(2)^(C3420)</f>
        <v>0.433960474232461</v>
      </c>
    </row>
    <row r="3421" customFormat="false" ht="12.75" hidden="false" customHeight="false" outlineLevel="0" collapsed="false">
      <c r="B3421" s="0" t="s">
        <v>3428</v>
      </c>
      <c r="C3421" s="0" t="n">
        <v>-0.63067623530376</v>
      </c>
      <c r="D3421" s="0" t="n">
        <v>4.66159661215449</v>
      </c>
      <c r="E3421" s="0" t="n">
        <v>0.633405344826447</v>
      </c>
      <c r="F3421" s="0" t="n">
        <v>1</v>
      </c>
      <c r="G3421" s="0" t="n">
        <f aca="false">(2)^(C3421)</f>
        <v>0.645873603637732</v>
      </c>
    </row>
    <row r="3422" customFormat="false" ht="12.75" hidden="false" customHeight="false" outlineLevel="0" collapsed="false">
      <c r="B3422" s="0" t="s">
        <v>3429</v>
      </c>
      <c r="C3422" s="0" t="n">
        <v>-0.962269244879599</v>
      </c>
      <c r="D3422" s="0" t="n">
        <v>1.37162454531138</v>
      </c>
      <c r="E3422" s="0" t="n">
        <v>1</v>
      </c>
      <c r="F3422" s="0" t="n">
        <v>1</v>
      </c>
      <c r="G3422" s="0" t="n">
        <f aca="false">(2)^(C3422)</f>
        <v>0.513248978148626</v>
      </c>
    </row>
    <row r="3423" customFormat="false" ht="12.75" hidden="false" customHeight="false" outlineLevel="0" collapsed="false">
      <c r="B3423" s="0" t="s">
        <v>3430</v>
      </c>
      <c r="C3423" s="0" t="n">
        <v>-3.77786072917178</v>
      </c>
      <c r="D3423" s="0" t="n">
        <v>2.24136045536661</v>
      </c>
      <c r="E3423" s="0" t="n">
        <v>0.0188591869260574</v>
      </c>
      <c r="F3423" s="0" t="n">
        <v>0.775427593029935</v>
      </c>
      <c r="G3423" s="0" t="n">
        <f aca="false">(2)^(C3423)</f>
        <v>0.0729038730607413</v>
      </c>
    </row>
    <row r="3424" customFormat="false" ht="12.75" hidden="false" customHeight="false" outlineLevel="0" collapsed="false">
      <c r="B3424" s="0" t="s">
        <v>3431</v>
      </c>
      <c r="C3424" s="0" t="n">
        <v>-1.82626618801286</v>
      </c>
      <c r="D3424" s="0" t="n">
        <v>1.51451049334135</v>
      </c>
      <c r="E3424" s="0" t="n">
        <v>0.999999999999999</v>
      </c>
      <c r="F3424" s="0" t="n">
        <v>1</v>
      </c>
      <c r="G3424" s="0" t="n">
        <f aca="false">(2)^(C3424)</f>
        <v>0.281993499656529</v>
      </c>
    </row>
    <row r="3425" customFormat="false" ht="12.75" hidden="false" customHeight="false" outlineLevel="0" collapsed="false">
      <c r="B3425" s="0" t="s">
        <v>3432</v>
      </c>
      <c r="C3425" s="0" t="n">
        <v>0.493194639880646</v>
      </c>
      <c r="D3425" s="0" t="n">
        <v>6.77318171529618</v>
      </c>
      <c r="E3425" s="0" t="n">
        <v>0.529549533361201</v>
      </c>
      <c r="F3425" s="0" t="n">
        <v>1</v>
      </c>
      <c r="G3425" s="0" t="n">
        <f aca="false">(2)^(C3425)</f>
        <v>1.4075582619502</v>
      </c>
    </row>
    <row r="3426" customFormat="false" ht="12.75" hidden="false" customHeight="false" outlineLevel="0" collapsed="false">
      <c r="B3426" s="0" t="s">
        <v>3433</v>
      </c>
      <c r="C3426" s="0" t="n">
        <v>-0.224591005592949</v>
      </c>
      <c r="D3426" s="0" t="n">
        <v>3.81404227205777</v>
      </c>
      <c r="E3426" s="0" t="n">
        <v>1</v>
      </c>
      <c r="F3426" s="0" t="n">
        <v>1</v>
      </c>
      <c r="G3426" s="0" t="n">
        <f aca="false">(2)^(C3426)</f>
        <v>0.855837615541782</v>
      </c>
    </row>
    <row r="3427" customFormat="false" ht="12.75" hidden="false" customHeight="false" outlineLevel="0" collapsed="false">
      <c r="B3427" s="0" t="s">
        <v>3434</v>
      </c>
      <c r="C3427" s="0" t="n">
        <v>2.95894816074842</v>
      </c>
      <c r="D3427" s="0" t="n">
        <v>1.34589935116899</v>
      </c>
      <c r="E3427" s="0" t="n">
        <v>0.544306817457438</v>
      </c>
      <c r="F3427" s="0" t="n">
        <v>1</v>
      </c>
      <c r="G3427" s="0" t="n">
        <f aca="false">(2)^(C3427)</f>
        <v>7.77556850530687</v>
      </c>
    </row>
    <row r="3428" customFormat="false" ht="12.75" hidden="false" customHeight="false" outlineLevel="0" collapsed="false">
      <c r="B3428" s="0" t="s">
        <v>3435</v>
      </c>
      <c r="C3428" s="0" t="n">
        <v>0.717096459407577</v>
      </c>
      <c r="D3428" s="0" t="n">
        <v>5.9739349355677</v>
      </c>
      <c r="E3428" s="0" t="n">
        <v>0.302034571391101</v>
      </c>
      <c r="F3428" s="0" t="n">
        <v>1</v>
      </c>
      <c r="G3428" s="0" t="n">
        <f aca="false">(2)^(C3428)</f>
        <v>1.64387028101354</v>
      </c>
    </row>
    <row r="3429" customFormat="false" ht="12.75" hidden="false" customHeight="false" outlineLevel="0" collapsed="false">
      <c r="B3429" s="0" t="s">
        <v>3436</v>
      </c>
      <c r="C3429" s="0" t="n">
        <v>0.429017020976104</v>
      </c>
      <c r="D3429" s="0" t="n">
        <v>7.81628825532286</v>
      </c>
      <c r="E3429" s="0" t="n">
        <v>0.656613961284129</v>
      </c>
      <c r="F3429" s="0" t="n">
        <v>1</v>
      </c>
      <c r="G3429" s="0" t="n">
        <f aca="false">(2)^(C3429)</f>
        <v>1.3463159530747</v>
      </c>
    </row>
    <row r="3430" customFormat="false" ht="12.75" hidden="false" customHeight="false" outlineLevel="0" collapsed="false">
      <c r="B3430" s="0" t="s">
        <v>3437</v>
      </c>
      <c r="C3430" s="0" t="n">
        <v>0.626168949855303</v>
      </c>
      <c r="D3430" s="0" t="n">
        <v>5.56706303500562</v>
      </c>
      <c r="E3430" s="0" t="n">
        <v>0.318274626283243</v>
      </c>
      <c r="F3430" s="0" t="n">
        <v>1</v>
      </c>
      <c r="G3430" s="0" t="n">
        <f aca="false">(2)^(C3430)</f>
        <v>1.54346091473194</v>
      </c>
    </row>
    <row r="3431" customFormat="false" ht="12.75" hidden="false" customHeight="false" outlineLevel="0" collapsed="false">
      <c r="B3431" s="0" t="s">
        <v>3438</v>
      </c>
      <c r="C3431" s="0" t="n">
        <v>-0.781480188761852</v>
      </c>
      <c r="D3431" s="0" t="n">
        <v>2.39815517268185</v>
      </c>
      <c r="E3431" s="0" t="n">
        <v>0.842504323721277</v>
      </c>
      <c r="F3431" s="0" t="n">
        <v>1</v>
      </c>
      <c r="G3431" s="0" t="n">
        <f aca="false">(2)^(C3431)</f>
        <v>0.581769597914549</v>
      </c>
    </row>
    <row r="3432" customFormat="false" ht="12.75" hidden="false" customHeight="false" outlineLevel="0" collapsed="false">
      <c r="B3432" s="0" t="s">
        <v>3439</v>
      </c>
      <c r="C3432" s="0" t="n">
        <v>1.07786221947792</v>
      </c>
      <c r="D3432" s="0" t="n">
        <v>2.57118479929708</v>
      </c>
      <c r="E3432" s="0" t="n">
        <v>0.359581461423385</v>
      </c>
      <c r="F3432" s="0" t="n">
        <v>1</v>
      </c>
      <c r="G3432" s="0" t="n">
        <f aca="false">(2)^(C3432)</f>
        <v>2.11090582953982</v>
      </c>
    </row>
    <row r="3433" customFormat="false" ht="12.75" hidden="false" customHeight="false" outlineLevel="0" collapsed="false">
      <c r="B3433" s="0" t="s">
        <v>3440</v>
      </c>
      <c r="C3433" s="0" t="n">
        <v>-0.176764602828168</v>
      </c>
      <c r="D3433" s="0" t="n">
        <v>5.26769467744598</v>
      </c>
      <c r="E3433" s="0" t="n">
        <v>0.978725166241397</v>
      </c>
      <c r="F3433" s="0" t="n">
        <v>1</v>
      </c>
      <c r="G3433" s="0" t="n">
        <f aca="false">(2)^(C3433)</f>
        <v>0.884684773045908</v>
      </c>
    </row>
    <row r="3434" customFormat="false" ht="12.75" hidden="false" customHeight="false" outlineLevel="0" collapsed="false">
      <c r="B3434" s="0" t="s">
        <v>3441</v>
      </c>
      <c r="C3434" s="0" t="n">
        <v>-3.20008365461698</v>
      </c>
      <c r="D3434" s="0" t="n">
        <v>1.32164346025313</v>
      </c>
      <c r="E3434" s="0" t="n">
        <v>0.544306817457438</v>
      </c>
      <c r="F3434" s="0" t="n">
        <v>1</v>
      </c>
      <c r="G3434" s="0" t="n">
        <f aca="false">(2)^(C3434)</f>
        <v>0.108812510739795</v>
      </c>
    </row>
    <row r="3435" customFormat="false" ht="12.75" hidden="false" customHeight="false" outlineLevel="0" collapsed="false">
      <c r="B3435" s="0" t="s">
        <v>3442</v>
      </c>
      <c r="C3435" s="0" t="n">
        <v>0.867338528784911</v>
      </c>
      <c r="D3435" s="0" t="n">
        <v>6.44425303358902</v>
      </c>
      <c r="E3435" s="0" t="n">
        <v>0.270871454993655</v>
      </c>
      <c r="F3435" s="0" t="n">
        <v>1</v>
      </c>
      <c r="G3435" s="0" t="n">
        <f aca="false">(2)^(C3435)</f>
        <v>1.82429435198732</v>
      </c>
    </row>
    <row r="3436" customFormat="false" ht="12.75" hidden="false" customHeight="false" outlineLevel="0" collapsed="false">
      <c r="B3436" s="0" t="s">
        <v>3443</v>
      </c>
      <c r="C3436" s="0" t="n">
        <v>0.616662302986257</v>
      </c>
      <c r="D3436" s="0" t="n">
        <v>2.30973751137215</v>
      </c>
      <c r="E3436" s="0" t="n">
        <v>0.494861559932888</v>
      </c>
      <c r="F3436" s="0" t="n">
        <v>1</v>
      </c>
      <c r="G3436" s="0" t="n">
        <f aca="false">(2)^(C3436)</f>
        <v>1.53332370686012</v>
      </c>
    </row>
    <row r="3437" customFormat="false" ht="12.75" hidden="false" customHeight="false" outlineLevel="0" collapsed="false">
      <c r="B3437" s="0" t="s">
        <v>3444</v>
      </c>
      <c r="C3437" s="0" t="n">
        <v>1.82554676757665</v>
      </c>
      <c r="D3437" s="0" t="n">
        <v>1.17821902212326</v>
      </c>
      <c r="E3437" s="0" t="n">
        <v>0.999999999999998</v>
      </c>
      <c r="F3437" s="0" t="n">
        <v>1</v>
      </c>
      <c r="G3437" s="0" t="n">
        <f aca="false">(2)^(C3437)</f>
        <v>3.54441312045405</v>
      </c>
    </row>
    <row r="3438" customFormat="false" ht="12.75" hidden="false" customHeight="false" outlineLevel="0" collapsed="false">
      <c r="B3438" s="0" t="s">
        <v>3445</v>
      </c>
      <c r="C3438" s="0" t="n">
        <v>0.188550499375539</v>
      </c>
      <c r="D3438" s="0" t="n">
        <v>5.46622074651243</v>
      </c>
      <c r="E3438" s="0" t="n">
        <v>0.647821173238415</v>
      </c>
      <c r="F3438" s="0" t="n">
        <v>1</v>
      </c>
      <c r="G3438" s="0" t="n">
        <f aca="false">(2)^(C3438)</f>
        <v>1.13961814644395</v>
      </c>
    </row>
    <row r="3439" customFormat="false" ht="12.75" hidden="false" customHeight="false" outlineLevel="0" collapsed="false">
      <c r="B3439" s="0" t="s">
        <v>3446</v>
      </c>
      <c r="C3439" s="0" t="n">
        <v>0.312510159159471</v>
      </c>
      <c r="D3439" s="0" t="n">
        <v>6.93839792947582</v>
      </c>
      <c r="E3439" s="0" t="n">
        <v>0.678401834812597</v>
      </c>
      <c r="F3439" s="0" t="n">
        <v>1</v>
      </c>
      <c r="G3439" s="0" t="n">
        <f aca="false">(2)^(C3439)</f>
        <v>1.2418665570096</v>
      </c>
    </row>
    <row r="3440" customFormat="false" ht="12.75" hidden="false" customHeight="false" outlineLevel="0" collapsed="false">
      <c r="B3440" s="0" t="s">
        <v>3447</v>
      </c>
      <c r="C3440" s="0" t="n">
        <v>2.77156434217423</v>
      </c>
      <c r="D3440" s="0" t="n">
        <v>2.58379811428145</v>
      </c>
      <c r="E3440" s="0" t="n">
        <v>0.0648124339689331</v>
      </c>
      <c r="F3440" s="0" t="n">
        <v>1</v>
      </c>
      <c r="G3440" s="0" t="n">
        <f aca="false">(2)^(C3440)</f>
        <v>6.82847937374254</v>
      </c>
    </row>
    <row r="3441" customFormat="false" ht="12.75" hidden="false" customHeight="false" outlineLevel="0" collapsed="false">
      <c r="B3441" s="0" t="s">
        <v>3448</v>
      </c>
      <c r="C3441" s="0" t="n">
        <v>-2.0451134102835</v>
      </c>
      <c r="D3441" s="0" t="n">
        <v>2.31643036587606</v>
      </c>
      <c r="E3441" s="0" t="n">
        <v>0.187413299721122</v>
      </c>
      <c r="F3441" s="0" t="n">
        <v>1</v>
      </c>
      <c r="G3441" s="0" t="n">
        <f aca="false">(2)^(C3441)</f>
        <v>0.242303406009916</v>
      </c>
    </row>
    <row r="3442" customFormat="false" ht="12.75" hidden="false" customHeight="false" outlineLevel="0" collapsed="false">
      <c r="B3442" s="0" t="s">
        <v>3449</v>
      </c>
      <c r="C3442" s="0" t="n">
        <v>-0.372939867271845</v>
      </c>
      <c r="D3442" s="0" t="n">
        <v>5.26203294321217</v>
      </c>
      <c r="E3442" s="0" t="n">
        <v>0.851750889175872</v>
      </c>
      <c r="F3442" s="0" t="n">
        <v>1</v>
      </c>
      <c r="G3442" s="0" t="n">
        <f aca="false">(2)^(C3442)</f>
        <v>0.77220731866375</v>
      </c>
    </row>
    <row r="3443" customFormat="false" ht="12.75" hidden="false" customHeight="false" outlineLevel="0" collapsed="false">
      <c r="B3443" s="0" t="s">
        <v>3450</v>
      </c>
      <c r="C3443" s="0" t="n">
        <v>-0.942517762233056</v>
      </c>
      <c r="D3443" s="0" t="n">
        <v>3.21795527162795</v>
      </c>
      <c r="E3443" s="0" t="n">
        <v>0.553737235238822</v>
      </c>
      <c r="F3443" s="0" t="n">
        <v>1</v>
      </c>
      <c r="G3443" s="0" t="n">
        <f aca="false">(2)^(C3443)</f>
        <v>0.520324028615692</v>
      </c>
    </row>
    <row r="3444" customFormat="false" ht="12.75" hidden="false" customHeight="false" outlineLevel="0" collapsed="false">
      <c r="B3444" s="0" t="s">
        <v>3451</v>
      </c>
      <c r="C3444" s="0" t="n">
        <v>1.73756236075506</v>
      </c>
      <c r="D3444" s="0" t="n">
        <v>1.15254469564263</v>
      </c>
      <c r="E3444" s="0" t="n">
        <v>0.999999999999998</v>
      </c>
      <c r="F3444" s="0" t="n">
        <v>1</v>
      </c>
      <c r="G3444" s="0" t="n">
        <f aca="false">(2)^(C3444)</f>
        <v>3.33471244214089</v>
      </c>
    </row>
    <row r="3445" customFormat="false" ht="12.75" hidden="false" customHeight="false" outlineLevel="0" collapsed="false">
      <c r="B3445" s="0" t="s">
        <v>3452</v>
      </c>
      <c r="C3445" s="0" t="n">
        <v>0.484760953632013</v>
      </c>
      <c r="D3445" s="0" t="n">
        <v>7.14831555534812</v>
      </c>
      <c r="E3445" s="0" t="n">
        <v>0.56898167583887</v>
      </c>
      <c r="F3445" s="0" t="n">
        <v>1</v>
      </c>
      <c r="G3445" s="0" t="n">
        <f aca="false">(2)^(C3445)</f>
        <v>1.399353981384</v>
      </c>
    </row>
    <row r="3446" customFormat="false" ht="12.75" hidden="false" customHeight="false" outlineLevel="0" collapsed="false">
      <c r="B3446" s="0" t="s">
        <v>3453</v>
      </c>
      <c r="C3446" s="0" t="n">
        <v>0.496531438839261</v>
      </c>
      <c r="D3446" s="0" t="n">
        <v>7.23689436780561</v>
      </c>
      <c r="E3446" s="0" t="n">
        <v>0.567818701867478</v>
      </c>
      <c r="F3446" s="0" t="n">
        <v>1</v>
      </c>
      <c r="G3446" s="0" t="n">
        <f aca="false">(2)^(C3446)</f>
        <v>1.41081756105788</v>
      </c>
    </row>
    <row r="3447" customFormat="false" ht="12.75" hidden="false" customHeight="false" outlineLevel="0" collapsed="false">
      <c r="B3447" s="0" t="s">
        <v>3454</v>
      </c>
      <c r="C3447" s="0" t="n">
        <v>1.64690251322269</v>
      </c>
      <c r="D3447" s="0" t="n">
        <v>3.54987270056251</v>
      </c>
      <c r="E3447" s="0" t="n">
        <v>0.0442993227109792</v>
      </c>
      <c r="F3447" s="0" t="n">
        <v>1</v>
      </c>
      <c r="G3447" s="0" t="n">
        <f aca="false">(2)^(C3447)</f>
        <v>3.13160556688045</v>
      </c>
    </row>
    <row r="3448" customFormat="false" ht="12.75" hidden="false" customHeight="false" outlineLevel="0" collapsed="false">
      <c r="B3448" s="0" t="s">
        <v>3455</v>
      </c>
      <c r="C3448" s="0" t="n">
        <v>-1.29284551441711</v>
      </c>
      <c r="D3448" s="0" t="n">
        <v>2.03072486232092</v>
      </c>
      <c r="E3448" s="0" t="n">
        <v>0.564323403635984</v>
      </c>
      <c r="F3448" s="0" t="n">
        <v>1</v>
      </c>
      <c r="G3448" s="0" t="n">
        <f aca="false">(2)^(C3448)</f>
        <v>0.408145225434935</v>
      </c>
    </row>
    <row r="3449" customFormat="false" ht="12.75" hidden="false" customHeight="false" outlineLevel="0" collapsed="false">
      <c r="B3449" s="0" t="s">
        <v>3456</v>
      </c>
      <c r="C3449" s="0" t="n">
        <v>1.7899502473603</v>
      </c>
      <c r="D3449" s="0" t="n">
        <v>1.16709814375321</v>
      </c>
      <c r="E3449" s="0" t="n">
        <v>0.999999999999998</v>
      </c>
      <c r="F3449" s="0" t="n">
        <v>1</v>
      </c>
      <c r="G3449" s="0" t="n">
        <f aca="false">(2)^(C3449)</f>
        <v>3.45802966990308</v>
      </c>
    </row>
    <row r="3450" customFormat="false" ht="12.75" hidden="false" customHeight="false" outlineLevel="0" collapsed="false">
      <c r="B3450" s="0" t="s">
        <v>3457</v>
      </c>
      <c r="C3450" s="0" t="n">
        <v>-4.52573639037643</v>
      </c>
      <c r="D3450" s="0" t="n">
        <v>1.71176277099756</v>
      </c>
      <c r="E3450" s="0" t="n">
        <v>0.122498294187083</v>
      </c>
      <c r="F3450" s="0" t="n">
        <v>1</v>
      </c>
      <c r="G3450" s="0" t="n">
        <f aca="false">(2)^(C3450)</f>
        <v>0.0434127796627054</v>
      </c>
    </row>
    <row r="3451" customFormat="false" ht="12.75" hidden="false" customHeight="false" outlineLevel="0" collapsed="false">
      <c r="B3451" s="0" t="s">
        <v>3458</v>
      </c>
      <c r="C3451" s="0" t="n">
        <v>0.587630178954908</v>
      </c>
      <c r="D3451" s="0" t="n">
        <v>1.3512180199808</v>
      </c>
      <c r="E3451" s="0" t="n">
        <v>1</v>
      </c>
      <c r="F3451" s="0" t="n">
        <v>1</v>
      </c>
      <c r="G3451" s="0" t="n">
        <f aca="false">(2)^(C3451)</f>
        <v>1.50277620641135</v>
      </c>
    </row>
    <row r="3452" customFormat="false" ht="12.75" hidden="false" customHeight="false" outlineLevel="0" collapsed="false">
      <c r="B3452" s="0" t="s">
        <v>3459</v>
      </c>
      <c r="C3452" s="0" t="n">
        <v>4.29753502250825</v>
      </c>
      <c r="D3452" s="0" t="n">
        <v>1.78748662812134</v>
      </c>
      <c r="E3452" s="0" t="n">
        <v>0.122025573017514</v>
      </c>
      <c r="F3452" s="0" t="n">
        <v>1</v>
      </c>
      <c r="G3452" s="0" t="n">
        <f aca="false">(2)^(C3452)</f>
        <v>19.6646829698254</v>
      </c>
    </row>
    <row r="3453" customFormat="false" ht="12.75" hidden="false" customHeight="false" outlineLevel="0" collapsed="false">
      <c r="B3453" s="0" t="s">
        <v>3460</v>
      </c>
      <c r="C3453" s="0" t="n">
        <v>0.64712644412845</v>
      </c>
      <c r="D3453" s="0" t="n">
        <v>2.85688656708204</v>
      </c>
      <c r="E3453" s="0" t="n">
        <v>0.439553722687138</v>
      </c>
      <c r="F3453" s="0" t="n">
        <v>1</v>
      </c>
      <c r="G3453" s="0" t="n">
        <f aca="false">(2)^(C3453)</f>
        <v>1.56604584163272</v>
      </c>
    </row>
    <row r="3454" customFormat="false" ht="12.75" hidden="false" customHeight="false" outlineLevel="0" collapsed="false">
      <c r="B3454" s="0" t="s">
        <v>3461</v>
      </c>
      <c r="C3454" s="0" t="n">
        <v>-1.73280645068514</v>
      </c>
      <c r="D3454" s="0" t="n">
        <v>3.96466570417165</v>
      </c>
      <c r="E3454" s="0" t="n">
        <v>0.0893663725830966</v>
      </c>
      <c r="F3454" s="0" t="n">
        <v>1</v>
      </c>
      <c r="G3454" s="0" t="n">
        <f aca="false">(2)^(C3454)</f>
        <v>0.300866117437732</v>
      </c>
    </row>
    <row r="3455" customFormat="false" ht="12.75" hidden="false" customHeight="false" outlineLevel="0" collapsed="false">
      <c r="B3455" s="0" t="s">
        <v>3462</v>
      </c>
      <c r="C3455" s="0" t="n">
        <v>0.945233449876356</v>
      </c>
      <c r="D3455" s="0" t="n">
        <v>2.01543291780657</v>
      </c>
      <c r="E3455" s="0" t="n">
        <v>0.564437125852874</v>
      </c>
      <c r="F3455" s="0" t="n">
        <v>1</v>
      </c>
      <c r="G3455" s="0" t="n">
        <f aca="false">(2)^(C3455)</f>
        <v>1.92550043608714</v>
      </c>
    </row>
    <row r="3456" customFormat="false" ht="12.75" hidden="false" customHeight="false" outlineLevel="0" collapsed="false">
      <c r="B3456" s="0" t="s">
        <v>3463</v>
      </c>
      <c r="C3456" s="0" t="n">
        <v>0.126147109003307</v>
      </c>
      <c r="D3456" s="0" t="n">
        <v>4.44729603597365</v>
      </c>
      <c r="E3456" s="0" t="n">
        <v>0.611208103745261</v>
      </c>
      <c r="F3456" s="0" t="n">
        <v>1</v>
      </c>
      <c r="G3456" s="0" t="n">
        <f aca="false">(2)^(C3456)</f>
        <v>1.09137515693166</v>
      </c>
    </row>
    <row r="3457" customFormat="false" ht="12.75" hidden="false" customHeight="false" outlineLevel="0" collapsed="false">
      <c r="B3457" s="0" t="s">
        <v>3464</v>
      </c>
      <c r="C3457" s="0" t="n">
        <v>-0.221326514505049</v>
      </c>
      <c r="D3457" s="0" t="n">
        <v>3.32725306879846</v>
      </c>
      <c r="E3457" s="0" t="n">
        <v>0.999999999999996</v>
      </c>
      <c r="F3457" s="0" t="n">
        <v>1</v>
      </c>
      <c r="G3457" s="0" t="n">
        <f aca="false">(2)^(C3457)</f>
        <v>0.857776374271946</v>
      </c>
    </row>
    <row r="3458" customFormat="false" ht="12.75" hidden="false" customHeight="false" outlineLevel="0" collapsed="false">
      <c r="B3458" s="0" t="s">
        <v>3465</v>
      </c>
      <c r="C3458" s="0" t="n">
        <v>0.376762052201696</v>
      </c>
      <c r="D3458" s="0" t="n">
        <v>4.75193124401447</v>
      </c>
      <c r="E3458" s="0" t="n">
        <v>0.43920610499375</v>
      </c>
      <c r="F3458" s="0" t="n">
        <v>1</v>
      </c>
      <c r="G3458" s="0" t="n">
        <f aca="false">(2)^(C3458)</f>
        <v>1.2984244322322</v>
      </c>
    </row>
    <row r="3459" customFormat="false" ht="12.75" hidden="false" customHeight="false" outlineLevel="0" collapsed="false">
      <c r="B3459" s="0" t="s">
        <v>3466</v>
      </c>
      <c r="C3459" s="0" t="n">
        <v>0.419119812448521</v>
      </c>
      <c r="D3459" s="0" t="n">
        <v>6.97890079050177</v>
      </c>
      <c r="E3459" s="0" t="n">
        <v>0.602046521211385</v>
      </c>
      <c r="F3459" s="0" t="n">
        <v>1</v>
      </c>
      <c r="G3459" s="0" t="n">
        <f aca="false">(2)^(C3459)</f>
        <v>1.3371115347796</v>
      </c>
    </row>
    <row r="3460" customFormat="false" ht="12.75" hidden="false" customHeight="false" outlineLevel="0" collapsed="false">
      <c r="B3460" s="0" t="s">
        <v>3467</v>
      </c>
      <c r="C3460" s="0" t="n">
        <v>0.331615082131324</v>
      </c>
      <c r="D3460" s="0" t="n">
        <v>5.02527725691028</v>
      </c>
      <c r="E3460" s="0" t="n">
        <v>0.494172219147125</v>
      </c>
      <c r="F3460" s="0" t="n">
        <v>1</v>
      </c>
      <c r="G3460" s="0" t="n">
        <f aca="false">(2)^(C3460)</f>
        <v>1.25842137592841</v>
      </c>
    </row>
    <row r="3461" customFormat="false" ht="12.75" hidden="false" customHeight="false" outlineLevel="0" collapsed="false">
      <c r="B3461" s="0" t="s">
        <v>3468</v>
      </c>
      <c r="C3461" s="0" t="n">
        <v>0.046211451527859</v>
      </c>
      <c r="D3461" s="0" t="n">
        <v>5.20236068079819</v>
      </c>
      <c r="E3461" s="0" t="n">
        <v>0.757574283323447</v>
      </c>
      <c r="F3461" s="0" t="n">
        <v>1</v>
      </c>
      <c r="G3461" s="0" t="n">
        <f aca="false">(2)^(C3461)</f>
        <v>1.03254986216022</v>
      </c>
    </row>
    <row r="3462" customFormat="false" ht="12.75" hidden="false" customHeight="false" outlineLevel="0" collapsed="false">
      <c r="B3462" s="0" t="s">
        <v>3469</v>
      </c>
      <c r="C3462" s="0" t="n">
        <v>-0.147801671182202</v>
      </c>
      <c r="D3462" s="0" t="n">
        <v>1.25818673380026</v>
      </c>
      <c r="E3462" s="0" t="n">
        <v>1</v>
      </c>
      <c r="F3462" s="0" t="n">
        <v>1</v>
      </c>
      <c r="G3462" s="0" t="n">
        <f aca="false">(2)^(C3462)</f>
        <v>0.902624803723132</v>
      </c>
    </row>
    <row r="3463" customFormat="false" ht="12.75" hidden="false" customHeight="false" outlineLevel="0" collapsed="false">
      <c r="B3463" s="0" t="s">
        <v>3470</v>
      </c>
      <c r="C3463" s="0" t="n">
        <v>1.77582188259695</v>
      </c>
      <c r="D3463" s="0" t="n">
        <v>2.33112204248768</v>
      </c>
      <c r="E3463" s="0" t="n">
        <v>0.186671916389458</v>
      </c>
      <c r="F3463" s="0" t="n">
        <v>1</v>
      </c>
      <c r="G3463" s="0" t="n">
        <f aca="false">(2)^(C3463)</f>
        <v>3.42433033886716</v>
      </c>
    </row>
    <row r="3464" customFormat="false" ht="12.75" hidden="false" customHeight="false" outlineLevel="0" collapsed="false">
      <c r="B3464" s="0" t="s">
        <v>3471</v>
      </c>
      <c r="C3464" s="0" t="n">
        <v>-2.53212007645337</v>
      </c>
      <c r="D3464" s="0" t="n">
        <v>8.25466056134906</v>
      </c>
      <c r="E3464" s="0" t="n">
        <v>0.0312516723831807</v>
      </c>
      <c r="F3464" s="0" t="n">
        <v>1</v>
      </c>
      <c r="G3464" s="0" t="n">
        <f aca="false">(2)^(C3464)</f>
        <v>0.172884438742445</v>
      </c>
    </row>
    <row r="3465" customFormat="false" ht="12.75" hidden="false" customHeight="false" outlineLevel="0" collapsed="false">
      <c r="B3465" s="0" t="s">
        <v>3472</v>
      </c>
      <c r="C3465" s="0" t="n">
        <v>-0.00481567571459592</v>
      </c>
      <c r="D3465" s="0" t="n">
        <v>3.84656264550369</v>
      </c>
      <c r="E3465" s="0" t="n">
        <v>0.757284553498235</v>
      </c>
      <c r="F3465" s="0" t="n">
        <v>1</v>
      </c>
      <c r="G3465" s="0" t="n">
        <f aca="false">(2)^(C3465)</f>
        <v>0.996667592791144</v>
      </c>
    </row>
    <row r="3466" customFormat="false" ht="12.75" hidden="false" customHeight="false" outlineLevel="0" collapsed="false">
      <c r="B3466" s="0" t="s">
        <v>3473</v>
      </c>
      <c r="C3466" s="0" t="n">
        <v>-1.1760378102331</v>
      </c>
      <c r="D3466" s="0" t="n">
        <v>1.82719677569744</v>
      </c>
      <c r="E3466" s="0" t="n">
        <v>0.751960959912264</v>
      </c>
      <c r="F3466" s="0" t="n">
        <v>1</v>
      </c>
      <c r="G3466" s="0" t="n">
        <f aca="false">(2)^(C3466)</f>
        <v>0.442565283361843</v>
      </c>
    </row>
    <row r="3467" customFormat="false" ht="12.75" hidden="false" customHeight="false" outlineLevel="0" collapsed="false">
      <c r="B3467" s="0" t="s">
        <v>3474</v>
      </c>
      <c r="C3467" s="0" t="n">
        <v>-1.08037840316396</v>
      </c>
      <c r="D3467" s="0" t="n">
        <v>2.73328378931176</v>
      </c>
      <c r="E3467" s="0" t="n">
        <v>0.525039666707876</v>
      </c>
      <c r="F3467" s="0" t="n">
        <v>1</v>
      </c>
      <c r="G3467" s="0" t="n">
        <f aca="false">(2)^(C3467)</f>
        <v>0.472904769334685</v>
      </c>
    </row>
    <row r="3468" customFormat="false" ht="12.75" hidden="false" customHeight="false" outlineLevel="0" collapsed="false">
      <c r="B3468" s="0" t="s">
        <v>3475</v>
      </c>
      <c r="C3468" s="0" t="n">
        <v>0.347306167991621</v>
      </c>
      <c r="D3468" s="0" t="n">
        <v>1.77559656274767</v>
      </c>
      <c r="E3468" s="0" t="n">
        <v>1</v>
      </c>
      <c r="F3468" s="0" t="n">
        <v>1</v>
      </c>
      <c r="G3468" s="0" t="n">
        <f aca="false">(2)^(C3468)</f>
        <v>1.27218296010435</v>
      </c>
    </row>
    <row r="3469" customFormat="false" ht="12.75" hidden="false" customHeight="false" outlineLevel="0" collapsed="false">
      <c r="B3469" s="0" t="s">
        <v>3476</v>
      </c>
      <c r="C3469" s="0" t="n">
        <v>-0.63365164033355</v>
      </c>
      <c r="D3469" s="0" t="n">
        <v>2.39428017027347</v>
      </c>
      <c r="E3469" s="0" t="n">
        <v>1</v>
      </c>
      <c r="F3469" s="0" t="n">
        <v>1</v>
      </c>
      <c r="G3469" s="0" t="n">
        <f aca="false">(2)^(C3469)</f>
        <v>0.644542930703727</v>
      </c>
    </row>
    <row r="3470" customFormat="false" ht="12.75" hidden="false" customHeight="false" outlineLevel="0" collapsed="false">
      <c r="B3470" s="0" t="s">
        <v>3477</v>
      </c>
      <c r="C3470" s="0" t="n">
        <v>-0.625403456037307</v>
      </c>
      <c r="D3470" s="0" t="n">
        <v>4.6123993171617</v>
      </c>
      <c r="E3470" s="0" t="n">
        <v>0.653121017163536</v>
      </c>
      <c r="F3470" s="0" t="n">
        <v>1</v>
      </c>
      <c r="G3470" s="0" t="n">
        <f aca="false">(2)^(C3470)</f>
        <v>0.648238469225159</v>
      </c>
    </row>
    <row r="3471" customFormat="false" ht="12.75" hidden="false" customHeight="false" outlineLevel="0" collapsed="false">
      <c r="B3471" s="0" t="s">
        <v>3478</v>
      </c>
      <c r="C3471" s="0" t="n">
        <v>-0.734991633103154</v>
      </c>
      <c r="D3471" s="0" t="n">
        <v>2.08020345291969</v>
      </c>
      <c r="E3471" s="0" t="n">
        <v>0.999999999999997</v>
      </c>
      <c r="F3471" s="0" t="n">
        <v>1</v>
      </c>
      <c r="G3471" s="0" t="n">
        <f aca="false">(2)^(C3471)</f>
        <v>0.600821509212232</v>
      </c>
    </row>
    <row r="3472" customFormat="false" ht="12.75" hidden="false" customHeight="false" outlineLevel="0" collapsed="false">
      <c r="B3472" s="0" t="s">
        <v>3479</v>
      </c>
      <c r="C3472" s="0" t="n">
        <v>0.0735389668614523</v>
      </c>
      <c r="D3472" s="0" t="n">
        <v>4.48565219820302</v>
      </c>
      <c r="E3472" s="0" t="n">
        <v>0.692084911456936</v>
      </c>
      <c r="F3472" s="0" t="n">
        <v>1</v>
      </c>
      <c r="G3472" s="0" t="n">
        <f aca="false">(2)^(C3472)</f>
        <v>1.05229482561862</v>
      </c>
    </row>
    <row r="3473" customFormat="false" ht="12.75" hidden="false" customHeight="false" outlineLevel="0" collapsed="false">
      <c r="B3473" s="0" t="s">
        <v>3480</v>
      </c>
      <c r="C3473" s="0" t="n">
        <v>0.0688325910657173</v>
      </c>
      <c r="D3473" s="0" t="n">
        <v>3.44657543292555</v>
      </c>
      <c r="E3473" s="0" t="n">
        <v>0.761803205259498</v>
      </c>
      <c r="F3473" s="0" t="n">
        <v>1</v>
      </c>
      <c r="G3473" s="0" t="n">
        <f aca="false">(2)^(C3473)</f>
        <v>1.04886761093213</v>
      </c>
    </row>
    <row r="3474" customFormat="false" ht="12.75" hidden="false" customHeight="false" outlineLevel="0" collapsed="false">
      <c r="B3474" s="0" t="s">
        <v>3481</v>
      </c>
      <c r="C3474" s="0" t="n">
        <v>0.407389625902281</v>
      </c>
      <c r="D3474" s="0" t="n">
        <v>6.79898673826675</v>
      </c>
      <c r="E3474" s="0" t="n">
        <v>0.593968185391299</v>
      </c>
      <c r="F3474" s="0" t="n">
        <v>1</v>
      </c>
      <c r="G3474" s="0" t="n">
        <f aca="false">(2)^(C3474)</f>
        <v>1.32628389890243</v>
      </c>
    </row>
    <row r="3475" customFormat="false" ht="12.75" hidden="false" customHeight="false" outlineLevel="0" collapsed="false">
      <c r="B3475" s="0" t="s">
        <v>3482</v>
      </c>
      <c r="C3475" s="0" t="n">
        <v>-0.197797820085129</v>
      </c>
      <c r="D3475" s="0" t="n">
        <v>2.99355974514965</v>
      </c>
      <c r="E3475" s="0" t="n">
        <v>0.999999999999997</v>
      </c>
      <c r="F3475" s="0" t="n">
        <v>1</v>
      </c>
      <c r="G3475" s="0" t="n">
        <f aca="false">(2)^(C3475)</f>
        <v>0.871880416679324</v>
      </c>
    </row>
    <row r="3476" customFormat="false" ht="12.75" hidden="false" customHeight="false" outlineLevel="0" collapsed="false">
      <c r="B3476" s="0" t="s">
        <v>3483</v>
      </c>
      <c r="C3476" s="0" t="n">
        <v>-2.03160909240599</v>
      </c>
      <c r="D3476" s="0" t="n">
        <v>1.16353233880232</v>
      </c>
      <c r="E3476" s="0" t="n">
        <v>0.999999999999998</v>
      </c>
      <c r="F3476" s="0" t="n">
        <v>1</v>
      </c>
      <c r="G3476" s="0" t="n">
        <f aca="false">(2)^(C3476)</f>
        <v>0.244582130501574</v>
      </c>
    </row>
    <row r="3477" customFormat="false" ht="12.75" hidden="false" customHeight="false" outlineLevel="0" collapsed="false">
      <c r="B3477" s="0" t="s">
        <v>3484</v>
      </c>
      <c r="C3477" s="0" t="n">
        <v>0.372632228614249</v>
      </c>
      <c r="D3477" s="0" t="n">
        <v>5.54986755347763</v>
      </c>
      <c r="E3477" s="0" t="n">
        <v>0.492814708865444</v>
      </c>
      <c r="F3477" s="0" t="n">
        <v>1</v>
      </c>
      <c r="G3477" s="0" t="n">
        <f aca="false">(2)^(C3477)</f>
        <v>1.2947129089578</v>
      </c>
    </row>
    <row r="3478" customFormat="false" ht="12.75" hidden="false" customHeight="false" outlineLevel="0" collapsed="false">
      <c r="B3478" s="0" t="s">
        <v>3485</v>
      </c>
      <c r="C3478" s="0" t="n">
        <v>0.384475620580446</v>
      </c>
      <c r="D3478" s="0" t="n">
        <v>3.81013747042622</v>
      </c>
      <c r="E3478" s="0" t="n">
        <v>0.476075826912618</v>
      </c>
      <c r="F3478" s="0" t="n">
        <v>1</v>
      </c>
      <c r="G3478" s="0" t="n">
        <f aca="false">(2)^(C3478)</f>
        <v>1.30538522971804</v>
      </c>
    </row>
    <row r="3479" customFormat="false" ht="12.75" hidden="false" customHeight="false" outlineLevel="0" collapsed="false">
      <c r="B3479" s="0" t="s">
        <v>3486</v>
      </c>
      <c r="C3479" s="0" t="n">
        <v>2.17124038645077</v>
      </c>
      <c r="D3479" s="0" t="n">
        <v>2.70081322835752</v>
      </c>
      <c r="E3479" s="0" t="n">
        <v>0.0487791135259911</v>
      </c>
      <c r="F3479" s="0" t="n">
        <v>1</v>
      </c>
      <c r="G3479" s="0" t="n">
        <f aca="false">(2)^(C3479)</f>
        <v>4.50410477033376</v>
      </c>
    </row>
    <row r="3480" customFormat="false" ht="12.75" hidden="false" customHeight="false" outlineLevel="0" collapsed="false">
      <c r="B3480" s="0" t="s">
        <v>3487</v>
      </c>
      <c r="C3480" s="0" t="n">
        <v>-0.291753761167188</v>
      </c>
      <c r="D3480" s="0" t="n">
        <v>1.76031152247759</v>
      </c>
      <c r="E3480" s="0" t="n">
        <v>1</v>
      </c>
      <c r="F3480" s="0" t="n">
        <v>1</v>
      </c>
      <c r="G3480" s="0" t="n">
        <f aca="false">(2)^(C3480)</f>
        <v>0.816908408937007</v>
      </c>
    </row>
    <row r="3481" customFormat="false" ht="12.75" hidden="false" customHeight="false" outlineLevel="0" collapsed="false">
      <c r="B3481" s="0" t="s">
        <v>3488</v>
      </c>
      <c r="C3481" s="0" t="n">
        <v>-0.771402399180221</v>
      </c>
      <c r="D3481" s="0" t="n">
        <v>2.76864791844215</v>
      </c>
      <c r="E3481" s="0" t="n">
        <v>0.751249451814929</v>
      </c>
      <c r="F3481" s="0" t="n">
        <v>1</v>
      </c>
      <c r="G3481" s="0" t="n">
        <f aca="false">(2)^(C3481)</f>
        <v>0.585847713314171</v>
      </c>
    </row>
    <row r="3482" customFormat="false" ht="12.75" hidden="false" customHeight="false" outlineLevel="0" collapsed="false">
      <c r="B3482" s="0" t="s">
        <v>3489</v>
      </c>
      <c r="C3482" s="0" t="n">
        <v>0.363360020128163</v>
      </c>
      <c r="D3482" s="0" t="n">
        <v>1.91105180945199</v>
      </c>
      <c r="E3482" s="0" t="n">
        <v>0.751567704165112</v>
      </c>
      <c r="F3482" s="0" t="n">
        <v>1</v>
      </c>
      <c r="G3482" s="0" t="n">
        <f aca="false">(2)^(C3482)</f>
        <v>1.28641846516633</v>
      </c>
    </row>
    <row r="3483" customFormat="false" ht="12.75" hidden="false" customHeight="false" outlineLevel="0" collapsed="false">
      <c r="B3483" s="0" t="s">
        <v>3490</v>
      </c>
      <c r="C3483" s="0" t="n">
        <v>-0.288881437732057</v>
      </c>
      <c r="D3483" s="0" t="n">
        <v>2.57524427564203</v>
      </c>
      <c r="E3483" s="0" t="n">
        <v>1</v>
      </c>
      <c r="F3483" s="0" t="n">
        <v>1</v>
      </c>
      <c r="G3483" s="0" t="n">
        <f aca="false">(2)^(C3483)</f>
        <v>0.818536447053829</v>
      </c>
    </row>
    <row r="3484" customFormat="false" ht="12.75" hidden="false" customHeight="false" outlineLevel="0" collapsed="false">
      <c r="B3484" s="0" t="s">
        <v>3491</v>
      </c>
      <c r="C3484" s="0" t="n">
        <v>-1.36329546341087</v>
      </c>
      <c r="D3484" s="0" t="n">
        <v>1.88320723801044</v>
      </c>
      <c r="E3484" s="0" t="n">
        <v>0.751695915177732</v>
      </c>
      <c r="F3484" s="0" t="n">
        <v>1</v>
      </c>
      <c r="G3484" s="0" t="n">
        <f aca="false">(2)^(C3484)</f>
        <v>0.388693405523547</v>
      </c>
    </row>
    <row r="3485" customFormat="false" ht="12.75" hidden="false" customHeight="false" outlineLevel="0" collapsed="false">
      <c r="B3485" s="0" t="s">
        <v>3492</v>
      </c>
      <c r="C3485" s="0" t="n">
        <v>-0.25333581744335</v>
      </c>
      <c r="D3485" s="0" t="n">
        <v>5.25406457183649</v>
      </c>
      <c r="E3485" s="0" t="n">
        <v>0.978394813470333</v>
      </c>
      <c r="F3485" s="0" t="n">
        <v>1</v>
      </c>
      <c r="G3485" s="0" t="n">
        <f aca="false">(2)^(C3485)</f>
        <v>0.838954330210259</v>
      </c>
    </row>
    <row r="3486" customFormat="false" ht="12.75" hidden="false" customHeight="false" outlineLevel="0" collapsed="false">
      <c r="B3486" s="0" t="s">
        <v>3493</v>
      </c>
      <c r="C3486" s="0" t="n">
        <v>-0.498223345072272</v>
      </c>
      <c r="D3486" s="0" t="n">
        <v>6.3061818145926</v>
      </c>
      <c r="E3486" s="0" t="n">
        <v>0.669133811977679</v>
      </c>
      <c r="F3486" s="0" t="n">
        <v>1</v>
      </c>
      <c r="G3486" s="0" t="n">
        <f aca="false">(2)^(C3486)</f>
        <v>0.707978107819071</v>
      </c>
    </row>
    <row r="3487" customFormat="false" ht="12.75" hidden="false" customHeight="false" outlineLevel="0" collapsed="false">
      <c r="B3487" s="0" t="s">
        <v>3494</v>
      </c>
      <c r="C3487" s="0" t="n">
        <v>0.139893257910118</v>
      </c>
      <c r="D3487" s="0" t="n">
        <v>2.21668613624132</v>
      </c>
      <c r="E3487" s="0" t="n">
        <v>0.823490802435897</v>
      </c>
      <c r="F3487" s="0" t="n">
        <v>1</v>
      </c>
      <c r="G3487" s="0" t="n">
        <f aca="false">(2)^(C3487)</f>
        <v>1.10182359116039</v>
      </c>
    </row>
    <row r="3488" customFormat="false" ht="12.75" hidden="false" customHeight="false" outlineLevel="0" collapsed="false">
      <c r="B3488" s="0" t="s">
        <v>3495</v>
      </c>
      <c r="C3488" s="0" t="n">
        <v>0.150931853503041</v>
      </c>
      <c r="D3488" s="0" t="n">
        <v>8.93158681365421</v>
      </c>
      <c r="E3488" s="0" t="n">
        <v>0.887532769978834</v>
      </c>
      <c r="F3488" s="0" t="n">
        <v>1</v>
      </c>
      <c r="G3488" s="0" t="n">
        <f aca="false">(2)^(C3488)</f>
        <v>1.11028638739934</v>
      </c>
    </row>
    <row r="3489" customFormat="false" ht="12.75" hidden="false" customHeight="false" outlineLevel="0" collapsed="false">
      <c r="B3489" s="0" t="s">
        <v>3496</v>
      </c>
      <c r="C3489" s="0" t="n">
        <v>-0.387755002437876</v>
      </c>
      <c r="D3489" s="0" t="n">
        <v>7.46059397654839</v>
      </c>
      <c r="E3489" s="0" t="n">
        <v>0.744026185424544</v>
      </c>
      <c r="F3489" s="0" t="n">
        <v>1</v>
      </c>
      <c r="G3489" s="0" t="n">
        <f aca="false">(2)^(C3489)</f>
        <v>0.764318045370778</v>
      </c>
    </row>
    <row r="3490" customFormat="false" ht="12.75" hidden="false" customHeight="false" outlineLevel="0" collapsed="false">
      <c r="B3490" s="0" t="s">
        <v>3497</v>
      </c>
      <c r="C3490" s="0" t="n">
        <v>0.389670032744462</v>
      </c>
      <c r="D3490" s="0" t="n">
        <v>6.83399410760393</v>
      </c>
      <c r="E3490" s="0" t="n">
        <v>0.61016861787967</v>
      </c>
      <c r="F3490" s="0" t="n">
        <v>1</v>
      </c>
      <c r="G3490" s="0" t="n">
        <f aca="false">(2)^(C3490)</f>
        <v>1.31009373035857</v>
      </c>
    </row>
    <row r="3491" customFormat="false" ht="12.75" hidden="false" customHeight="false" outlineLevel="0" collapsed="false">
      <c r="B3491" s="0" t="s">
        <v>3498</v>
      </c>
      <c r="C3491" s="0" t="n">
        <v>-0.194270959564045</v>
      </c>
      <c r="D3491" s="0" t="n">
        <v>4.83056446550654</v>
      </c>
      <c r="E3491" s="0" t="n">
        <v>0.969819493702273</v>
      </c>
      <c r="F3491" s="0" t="n">
        <v>1</v>
      </c>
      <c r="G3491" s="0" t="n">
        <f aca="false">(2)^(C3491)</f>
        <v>0.874014452094141</v>
      </c>
    </row>
    <row r="3492" customFormat="false" ht="12.75" hidden="false" customHeight="false" outlineLevel="0" collapsed="false">
      <c r="B3492" s="0" t="s">
        <v>3499</v>
      </c>
      <c r="C3492" s="0" t="n">
        <v>1.3254898203751</v>
      </c>
      <c r="D3492" s="0" t="n">
        <v>8.63980562863091</v>
      </c>
      <c r="E3492" s="0" t="n">
        <v>0.246390261496472</v>
      </c>
      <c r="F3492" s="0" t="n">
        <v>1</v>
      </c>
      <c r="G3492" s="0" t="n">
        <f aca="false">(2)^(C3492)</f>
        <v>2.50617962493963</v>
      </c>
    </row>
    <row r="3493" customFormat="false" ht="12.75" hidden="false" customHeight="false" outlineLevel="0" collapsed="false">
      <c r="B3493" s="0" t="s">
        <v>3500</v>
      </c>
      <c r="C3493" s="0" t="n">
        <v>-0.996048563751643</v>
      </c>
      <c r="D3493" s="0" t="n">
        <v>4.79448011718995</v>
      </c>
      <c r="E3493" s="0" t="n">
        <v>0.342006299203971</v>
      </c>
      <c r="F3493" s="0" t="n">
        <v>1</v>
      </c>
      <c r="G3493" s="0" t="n">
        <f aca="false">(2)^(C3493)</f>
        <v>0.501371340590884</v>
      </c>
    </row>
    <row r="3494" customFormat="false" ht="12.75" hidden="false" customHeight="false" outlineLevel="0" collapsed="false">
      <c r="B3494" s="0" t="s">
        <v>3501</v>
      </c>
      <c r="C3494" s="0" t="n">
        <v>0.13944535411616</v>
      </c>
      <c r="D3494" s="0" t="n">
        <v>2.7811150115613</v>
      </c>
      <c r="E3494" s="0" t="n">
        <v>0.750920226294294</v>
      </c>
      <c r="F3494" s="0" t="n">
        <v>1</v>
      </c>
      <c r="G3494" s="0" t="n">
        <f aca="false">(2)^(C3494)</f>
        <v>1.10148156852068</v>
      </c>
    </row>
    <row r="3495" customFormat="false" ht="12.75" hidden="false" customHeight="false" outlineLevel="0" collapsed="false">
      <c r="B3495" s="0" t="s">
        <v>3502</v>
      </c>
      <c r="C3495" s="0" t="n">
        <v>1.05301565507992</v>
      </c>
      <c r="D3495" s="0" t="n">
        <v>3.93629515559708</v>
      </c>
      <c r="E3495" s="0" t="n">
        <v>0.137014809257636</v>
      </c>
      <c r="F3495" s="0" t="n">
        <v>1</v>
      </c>
      <c r="G3495" s="0" t="n">
        <f aca="false">(2)^(C3495)</f>
        <v>2.0748623879104</v>
      </c>
    </row>
    <row r="3496" customFormat="false" ht="12.75" hidden="false" customHeight="false" outlineLevel="0" collapsed="false">
      <c r="B3496" s="0" t="s">
        <v>3503</v>
      </c>
      <c r="C3496" s="0" t="n">
        <v>0.52352627021232</v>
      </c>
      <c r="D3496" s="0" t="n">
        <v>6.93464397230682</v>
      </c>
      <c r="E3496" s="0" t="n">
        <v>0.520275014049488</v>
      </c>
      <c r="F3496" s="0" t="n">
        <v>1</v>
      </c>
      <c r="G3496" s="0" t="n">
        <f aca="false">(2)^(C3496)</f>
        <v>1.43746444309722</v>
      </c>
    </row>
    <row r="3497" customFormat="false" ht="12.75" hidden="false" customHeight="false" outlineLevel="0" collapsed="false">
      <c r="B3497" s="0" t="s">
        <v>3504</v>
      </c>
      <c r="C3497" s="0" t="n">
        <v>0.649544060906625</v>
      </c>
      <c r="D3497" s="0" t="n">
        <v>5.55023865700922</v>
      </c>
      <c r="E3497" s="0" t="n">
        <v>0.311679356457779</v>
      </c>
      <c r="F3497" s="0" t="n">
        <v>1</v>
      </c>
      <c r="G3497" s="0" t="n">
        <f aca="false">(2)^(C3497)</f>
        <v>1.56867236537607</v>
      </c>
    </row>
    <row r="3498" customFormat="false" ht="12.75" hidden="false" customHeight="false" outlineLevel="0" collapsed="false">
      <c r="B3498" s="0" t="s">
        <v>3505</v>
      </c>
      <c r="C3498" s="0" t="n">
        <v>3.16127790514099</v>
      </c>
      <c r="D3498" s="0" t="n">
        <v>1.41680384377326</v>
      </c>
      <c r="E3498" s="0" t="n">
        <v>0.544306817457438</v>
      </c>
      <c r="F3498" s="0" t="n">
        <v>1</v>
      </c>
      <c r="G3498" s="0" t="n">
        <f aca="false">(2)^(C3498)</f>
        <v>8.94621794425037</v>
      </c>
    </row>
    <row r="3499" customFormat="false" ht="12.75" hidden="false" customHeight="false" outlineLevel="0" collapsed="false">
      <c r="B3499" s="0" t="s">
        <v>3506</v>
      </c>
      <c r="C3499" s="0" t="n">
        <v>-4.2908091105079</v>
      </c>
      <c r="D3499" s="0" t="n">
        <v>8.48465478496495</v>
      </c>
      <c r="E3499" s="4" t="n">
        <v>0.000963708380800565</v>
      </c>
      <c r="F3499" s="0" t="n">
        <v>0.0742887746818036</v>
      </c>
      <c r="G3499" s="0" t="n">
        <f aca="false">(2)^(C3499)</f>
        <v>0.0510902175605841</v>
      </c>
    </row>
    <row r="3500" customFormat="false" ht="12.75" hidden="false" customHeight="false" outlineLevel="0" collapsed="false">
      <c r="B3500" s="0" t="s">
        <v>3507</v>
      </c>
      <c r="C3500" s="0" t="n">
        <v>-1.0710497483347</v>
      </c>
      <c r="D3500" s="0" t="n">
        <v>2.22537556595813</v>
      </c>
      <c r="E3500" s="0" t="n">
        <v>0.628418679126174</v>
      </c>
      <c r="F3500" s="0" t="n">
        <v>1</v>
      </c>
      <c r="G3500" s="0" t="n">
        <f aca="false">(2)^(C3500)</f>
        <v>0.475972541043708</v>
      </c>
    </row>
    <row r="3501" customFormat="false" ht="12.75" hidden="false" customHeight="false" outlineLevel="0" collapsed="false">
      <c r="B3501" s="0" t="s">
        <v>3508</v>
      </c>
      <c r="C3501" s="0" t="n">
        <v>0.291764944982533</v>
      </c>
      <c r="D3501" s="0" t="n">
        <v>4.52028140588263</v>
      </c>
      <c r="E3501" s="0" t="n">
        <v>0.496838531581417</v>
      </c>
      <c r="F3501" s="0" t="n">
        <v>1</v>
      </c>
      <c r="G3501" s="0" t="n">
        <f aca="false">(2)^(C3501)</f>
        <v>1.22413693030945</v>
      </c>
    </row>
    <row r="3502" customFormat="false" ht="12.75" hidden="false" customHeight="false" outlineLevel="0" collapsed="false">
      <c r="B3502" s="0" t="s">
        <v>3509</v>
      </c>
      <c r="C3502" s="0" t="n">
        <v>-0.132102916783546</v>
      </c>
      <c r="D3502" s="0" t="n">
        <v>5.1912565809178</v>
      </c>
      <c r="E3502" s="0" t="n">
        <v>0.931947017360242</v>
      </c>
      <c r="F3502" s="0" t="n">
        <v>1</v>
      </c>
      <c r="G3502" s="0" t="n">
        <f aca="false">(2)^(C3502)</f>
        <v>0.912500391657157</v>
      </c>
    </row>
    <row r="3503" customFormat="false" ht="12.75" hidden="false" customHeight="false" outlineLevel="0" collapsed="false">
      <c r="B3503" s="0" t="s">
        <v>3510</v>
      </c>
      <c r="C3503" s="0" t="n">
        <v>-0.0556475250680896</v>
      </c>
      <c r="D3503" s="0" t="n">
        <v>4.85487393602858</v>
      </c>
      <c r="E3503" s="0" t="n">
        <v>0.852881418869432</v>
      </c>
      <c r="F3503" s="0" t="n">
        <v>1</v>
      </c>
      <c r="G3503" s="0" t="n">
        <f aca="false">(2)^(C3503)</f>
        <v>0.962162498611235</v>
      </c>
    </row>
    <row r="3504" customFormat="false" ht="12.75" hidden="false" customHeight="false" outlineLevel="0" collapsed="false">
      <c r="B3504" s="0" t="s">
        <v>3511</v>
      </c>
      <c r="C3504" s="0" t="n">
        <v>-1.9377519185425</v>
      </c>
      <c r="D3504" s="0" t="n">
        <v>1.14365614891658</v>
      </c>
      <c r="E3504" s="0" t="n">
        <v>0.999999999999998</v>
      </c>
      <c r="F3504" s="0" t="n">
        <v>1</v>
      </c>
      <c r="G3504" s="0" t="n">
        <f aca="false">(2)^(C3504)</f>
        <v>0.261022862695227</v>
      </c>
    </row>
    <row r="3505" customFormat="false" ht="12.75" hidden="false" customHeight="false" outlineLevel="0" collapsed="false">
      <c r="B3505" s="0" t="s">
        <v>3512</v>
      </c>
      <c r="C3505" s="0" t="n">
        <v>0.294230398961275</v>
      </c>
      <c r="D3505" s="0" t="n">
        <v>7.23451286556396</v>
      </c>
      <c r="E3505" s="0" t="n">
        <v>0.716278135609827</v>
      </c>
      <c r="F3505" s="0" t="n">
        <v>1</v>
      </c>
      <c r="G3505" s="0" t="n">
        <f aca="false">(2)^(C3505)</f>
        <v>1.22623067393433</v>
      </c>
    </row>
    <row r="3506" customFormat="false" ht="12.75" hidden="false" customHeight="false" outlineLevel="0" collapsed="false">
      <c r="B3506" s="0" t="s">
        <v>3513</v>
      </c>
      <c r="C3506" s="0" t="n">
        <v>2.99779518222827</v>
      </c>
      <c r="D3506" s="0" t="n">
        <v>1.35926134675394</v>
      </c>
      <c r="E3506" s="0" t="n">
        <v>0.544306817457438</v>
      </c>
      <c r="F3506" s="0" t="n">
        <v>1</v>
      </c>
      <c r="G3506" s="0" t="n">
        <f aca="false">(2)^(C3506)</f>
        <v>7.98778323181954</v>
      </c>
    </row>
    <row r="3507" customFormat="false" ht="12.75" hidden="false" customHeight="false" outlineLevel="0" collapsed="false">
      <c r="B3507" s="0" t="s">
        <v>3514</v>
      </c>
      <c r="C3507" s="0" t="n">
        <v>-0.559077582024995</v>
      </c>
      <c r="D3507" s="0" t="n">
        <v>3.50605553330101</v>
      </c>
      <c r="E3507" s="0" t="n">
        <v>0.772472438657077</v>
      </c>
      <c r="F3507" s="0" t="n">
        <v>1</v>
      </c>
      <c r="G3507" s="0" t="n">
        <f aca="false">(2)^(C3507)</f>
        <v>0.678735989413639</v>
      </c>
    </row>
    <row r="3508" customFormat="false" ht="12.75" hidden="false" customHeight="false" outlineLevel="0" collapsed="false">
      <c r="B3508" s="0" t="s">
        <v>3515</v>
      </c>
      <c r="C3508" s="0" t="n">
        <v>0.0044755709074055</v>
      </c>
      <c r="D3508" s="0" t="n">
        <v>7.73211914807861</v>
      </c>
      <c r="E3508" s="0" t="n">
        <v>0.964908697033104</v>
      </c>
      <c r="F3508" s="0" t="n">
        <v>1</v>
      </c>
      <c r="G3508" s="0" t="n">
        <f aca="false">(2)^(C3508)</f>
        <v>1.0031070462491</v>
      </c>
    </row>
    <row r="3509" customFormat="false" ht="12.75" hidden="false" customHeight="false" outlineLevel="0" collapsed="false">
      <c r="B3509" s="0" t="s">
        <v>3516</v>
      </c>
      <c r="C3509" s="0" t="n">
        <v>0.237099364807455</v>
      </c>
      <c r="D3509" s="0" t="n">
        <v>5.52771399986362</v>
      </c>
      <c r="E3509" s="0" t="n">
        <v>0.603275215053191</v>
      </c>
      <c r="F3509" s="0" t="n">
        <v>1</v>
      </c>
      <c r="G3509" s="0" t="n">
        <f aca="false">(2)^(C3509)</f>
        <v>1.17862058184423</v>
      </c>
    </row>
    <row r="3510" customFormat="false" ht="12.75" hidden="false" customHeight="false" outlineLevel="0" collapsed="false">
      <c r="B3510" s="0" t="s">
        <v>3517</v>
      </c>
      <c r="C3510" s="0" t="n">
        <v>-0.570120877145941</v>
      </c>
      <c r="D3510" s="0" t="n">
        <v>3.96257602285948</v>
      </c>
      <c r="E3510" s="0" t="n">
        <v>0.773241657140672</v>
      </c>
      <c r="F3510" s="0" t="n">
        <v>1</v>
      </c>
      <c r="G3510" s="0" t="n">
        <f aca="false">(2)^(C3510)</f>
        <v>0.673560351374761</v>
      </c>
    </row>
    <row r="3511" customFormat="false" ht="12.75" hidden="false" customHeight="false" outlineLevel="0" collapsed="false">
      <c r="B3511" s="0" t="s">
        <v>3518</v>
      </c>
      <c r="C3511" s="0" t="n">
        <v>0.896379845251802</v>
      </c>
      <c r="D3511" s="0" t="n">
        <v>6.58597791644202</v>
      </c>
      <c r="E3511" s="0" t="n">
        <v>0.268292429469208</v>
      </c>
      <c r="F3511" s="0" t="n">
        <v>1</v>
      </c>
      <c r="G3511" s="0" t="n">
        <f aca="false">(2)^(C3511)</f>
        <v>1.8613893336084</v>
      </c>
    </row>
    <row r="3512" customFormat="false" ht="12.75" hidden="false" customHeight="false" outlineLevel="0" collapsed="false">
      <c r="B3512" s="0" t="s">
        <v>3519</v>
      </c>
      <c r="C3512" s="0" t="n">
        <v>-0.372342244280389</v>
      </c>
      <c r="D3512" s="0" t="n">
        <v>3.21579568337543</v>
      </c>
      <c r="E3512" s="0" t="n">
        <v>1</v>
      </c>
      <c r="F3512" s="0" t="n">
        <v>1</v>
      </c>
      <c r="G3512" s="0" t="n">
        <f aca="false">(2)^(C3512)</f>
        <v>0.772527264620208</v>
      </c>
    </row>
    <row r="3513" customFormat="false" ht="12.75" hidden="false" customHeight="false" outlineLevel="0" collapsed="false">
      <c r="B3513" s="0" t="s">
        <v>3520</v>
      </c>
      <c r="C3513" s="0" t="n">
        <v>0.190733653181521</v>
      </c>
      <c r="D3513" s="0" t="n">
        <v>3.76468493009059</v>
      </c>
      <c r="E3513" s="0" t="n">
        <v>0.630117630694219</v>
      </c>
      <c r="F3513" s="0" t="n">
        <v>1</v>
      </c>
      <c r="G3513" s="0" t="n">
        <f aca="false">(2)^(C3513)</f>
        <v>1.14134397555077</v>
      </c>
    </row>
    <row r="3514" customFormat="false" ht="12.75" hidden="false" customHeight="false" outlineLevel="0" collapsed="false">
      <c r="B3514" s="0" t="s">
        <v>3521</v>
      </c>
      <c r="C3514" s="0" t="n">
        <v>-0.0454415426122635</v>
      </c>
      <c r="D3514" s="0" t="n">
        <v>4.89602294602899</v>
      </c>
      <c r="E3514" s="0" t="n">
        <v>0.829039074637213</v>
      </c>
      <c r="F3514" s="0" t="n">
        <v>1</v>
      </c>
      <c r="G3514" s="0" t="n">
        <f aca="false">(2)^(C3514)</f>
        <v>0.968993207284764</v>
      </c>
    </row>
    <row r="3515" customFormat="false" ht="12.75" hidden="false" customHeight="false" outlineLevel="0" collapsed="false">
      <c r="B3515" s="0" t="s">
        <v>3522</v>
      </c>
      <c r="C3515" s="0" t="n">
        <v>0.173752899821143</v>
      </c>
      <c r="D3515" s="0" t="n">
        <v>4.71129519044418</v>
      </c>
      <c r="E3515" s="0" t="n">
        <v>0.615322132172423</v>
      </c>
      <c r="F3515" s="0" t="n">
        <v>1</v>
      </c>
      <c r="G3515" s="0" t="n">
        <f aca="false">(2)^(C3515)</f>
        <v>1.12798892258597</v>
      </c>
    </row>
    <row r="3516" customFormat="false" ht="12.75" hidden="false" customHeight="false" outlineLevel="0" collapsed="false">
      <c r="B3516" s="0" t="s">
        <v>3523</v>
      </c>
      <c r="C3516" s="0" t="n">
        <v>0.74997335622809</v>
      </c>
      <c r="D3516" s="0" t="n">
        <v>6.60885652703701</v>
      </c>
      <c r="E3516" s="0" t="n">
        <v>0.349587411409626</v>
      </c>
      <c r="F3516" s="0" t="n">
        <v>1</v>
      </c>
      <c r="G3516" s="0" t="n">
        <f aca="false">(2)^(C3516)</f>
        <v>1.6817617713511</v>
      </c>
    </row>
    <row r="3517" customFormat="false" ht="12.75" hidden="false" customHeight="false" outlineLevel="0" collapsed="false">
      <c r="B3517" s="0" t="s">
        <v>3524</v>
      </c>
      <c r="C3517" s="0" t="n">
        <v>0.959699863535962</v>
      </c>
      <c r="D3517" s="0" t="n">
        <v>6.66733774751676</v>
      </c>
      <c r="E3517" s="0" t="n">
        <v>0.248161737548478</v>
      </c>
      <c r="F3517" s="0" t="n">
        <v>1</v>
      </c>
      <c r="G3517" s="0" t="n">
        <f aca="false">(2)^(C3517)</f>
        <v>1.94490523709139</v>
      </c>
    </row>
    <row r="3518" customFormat="false" ht="12.75" hidden="false" customHeight="false" outlineLevel="0" collapsed="false">
      <c r="B3518" s="0" t="s">
        <v>3525</v>
      </c>
      <c r="C3518" s="0" t="n">
        <v>0.658268296150686</v>
      </c>
      <c r="D3518" s="0" t="n">
        <v>7.55914737137205</v>
      </c>
      <c r="E3518" s="0" t="n">
        <v>0.486286903461324</v>
      </c>
      <c r="F3518" s="0" t="n">
        <v>1</v>
      </c>
      <c r="G3518" s="0" t="n">
        <f aca="false">(2)^(C3518)</f>
        <v>1.57818714786077</v>
      </c>
    </row>
    <row r="3519" customFormat="false" ht="12.75" hidden="false" customHeight="false" outlineLevel="0" collapsed="false">
      <c r="B3519" s="0" t="s">
        <v>3526</v>
      </c>
      <c r="C3519" s="0" t="n">
        <v>0.517448709838599</v>
      </c>
      <c r="D3519" s="0" t="n">
        <v>7.40095405360114</v>
      </c>
      <c r="E3519" s="0" t="n">
        <v>0.56523924164504</v>
      </c>
      <c r="F3519" s="0" t="n">
        <v>1</v>
      </c>
      <c r="G3519" s="0" t="n">
        <f aca="false">(2)^(C3519)</f>
        <v>1.43142165436388</v>
      </c>
    </row>
    <row r="3520" customFormat="false" ht="12.75" hidden="false" customHeight="false" outlineLevel="0" collapsed="false">
      <c r="B3520" s="0" t="s">
        <v>3527</v>
      </c>
      <c r="C3520" s="0" t="n">
        <v>-0.46603837138789</v>
      </c>
      <c r="D3520" s="0" t="n">
        <v>4.07109092275668</v>
      </c>
      <c r="E3520" s="0" t="n">
        <v>0.842214806911523</v>
      </c>
      <c r="F3520" s="0" t="n">
        <v>1</v>
      </c>
      <c r="G3520" s="0" t="n">
        <f aca="false">(2)^(C3520)</f>
        <v>0.723949831026066</v>
      </c>
    </row>
    <row r="3521" customFormat="false" ht="12.75" hidden="false" customHeight="false" outlineLevel="0" collapsed="false">
      <c r="B3521" s="0" t="s">
        <v>3528</v>
      </c>
      <c r="C3521" s="0" t="n">
        <v>0.40091693366128</v>
      </c>
      <c r="D3521" s="0" t="n">
        <v>6.61701173242435</v>
      </c>
      <c r="E3521" s="0" t="n">
        <v>0.629269283710242</v>
      </c>
      <c r="F3521" s="0" t="n">
        <v>1</v>
      </c>
      <c r="G3521" s="0" t="n">
        <f aca="false">(2)^(C3521)</f>
        <v>1.32034681695565</v>
      </c>
    </row>
    <row r="3522" customFormat="false" ht="12.75" hidden="false" customHeight="false" outlineLevel="0" collapsed="false">
      <c r="B3522" s="0" t="s">
        <v>3529</v>
      </c>
      <c r="C3522" s="0" t="n">
        <v>0.109948950802828</v>
      </c>
      <c r="D3522" s="0" t="n">
        <v>4.59083888567012</v>
      </c>
      <c r="E3522" s="0" t="n">
        <v>0.682193474998958</v>
      </c>
      <c r="F3522" s="0" t="n">
        <v>1</v>
      </c>
      <c r="G3522" s="0" t="n">
        <f aca="false">(2)^(C3522)</f>
        <v>1.07919004911295</v>
      </c>
    </row>
    <row r="3523" customFormat="false" ht="12.75" hidden="false" customHeight="false" outlineLevel="0" collapsed="false">
      <c r="B3523" s="0" t="s">
        <v>3530</v>
      </c>
      <c r="C3523" s="0" t="n">
        <v>-0.140692184120057</v>
      </c>
      <c r="D3523" s="0" t="n">
        <v>3.48549020111306</v>
      </c>
      <c r="E3523" s="0" t="n">
        <v>0.923402935878633</v>
      </c>
      <c r="F3523" s="0" t="n">
        <v>1</v>
      </c>
      <c r="G3523" s="0" t="n">
        <f aca="false">(2)^(C3523)</f>
        <v>0.907083845247636</v>
      </c>
    </row>
    <row r="3524" customFormat="false" ht="12.75" hidden="false" customHeight="false" outlineLevel="0" collapsed="false">
      <c r="B3524" s="0" t="s">
        <v>3531</v>
      </c>
      <c r="C3524" s="0" t="n">
        <v>-1.18526466300797</v>
      </c>
      <c r="D3524" s="0" t="n">
        <v>1.99404902254455</v>
      </c>
      <c r="E3524" s="0" t="n">
        <v>0.564597996322737</v>
      </c>
      <c r="F3524" s="0" t="n">
        <v>1</v>
      </c>
      <c r="G3524" s="0" t="n">
        <f aca="false">(2)^(C3524)</f>
        <v>0.439743859366469</v>
      </c>
    </row>
    <row r="3525" customFormat="false" ht="12.75" hidden="false" customHeight="false" outlineLevel="0" collapsed="false">
      <c r="B3525" s="0" t="s">
        <v>3532</v>
      </c>
      <c r="C3525" s="0" t="n">
        <v>0.524456877151725</v>
      </c>
      <c r="D3525" s="0" t="n">
        <v>6.3836757397915</v>
      </c>
      <c r="E3525" s="0" t="n">
        <v>0.464391526338599</v>
      </c>
      <c r="F3525" s="0" t="n">
        <v>1</v>
      </c>
      <c r="G3525" s="0" t="n">
        <f aca="false">(2)^(C3525)</f>
        <v>1.4383919751712</v>
      </c>
    </row>
    <row r="3526" customFormat="false" ht="12.75" hidden="false" customHeight="false" outlineLevel="0" collapsed="false">
      <c r="B3526" s="0" t="s">
        <v>3533</v>
      </c>
      <c r="C3526" s="0" t="n">
        <v>-0.245471086355184</v>
      </c>
      <c r="D3526" s="0" t="n">
        <v>5.02813587569961</v>
      </c>
      <c r="E3526" s="0" t="n">
        <v>0.999999999999997</v>
      </c>
      <c r="F3526" s="0" t="n">
        <v>1</v>
      </c>
      <c r="G3526" s="0" t="n">
        <f aca="false">(2)^(C3526)</f>
        <v>0.843540308099822</v>
      </c>
    </row>
    <row r="3527" customFormat="false" ht="12.75" hidden="false" customHeight="false" outlineLevel="0" collapsed="false">
      <c r="B3527" s="0" t="s">
        <v>3534</v>
      </c>
      <c r="C3527" s="0" t="n">
        <v>-0.0661437965812776</v>
      </c>
      <c r="D3527" s="0" t="n">
        <v>8.86167173699796</v>
      </c>
      <c r="E3527" s="0" t="n">
        <v>0.967523165092703</v>
      </c>
      <c r="F3527" s="0" t="n">
        <v>1</v>
      </c>
      <c r="G3527" s="0" t="n">
        <f aca="false">(2)^(C3527)</f>
        <v>0.955187725980424</v>
      </c>
    </row>
    <row r="3528" customFormat="false" ht="12.75" hidden="false" customHeight="false" outlineLevel="0" collapsed="false">
      <c r="B3528" s="0" t="s">
        <v>3535</v>
      </c>
      <c r="C3528" s="0" t="n">
        <v>1.50597610791495</v>
      </c>
      <c r="D3528" s="0" t="n">
        <v>6.79713808922631</v>
      </c>
      <c r="E3528" s="0" t="n">
        <v>0.0905604974824243</v>
      </c>
      <c r="F3528" s="0" t="n">
        <v>1</v>
      </c>
      <c r="G3528" s="0" t="n">
        <f aca="false">(2)^(C3528)</f>
        <v>2.84016768144331</v>
      </c>
    </row>
    <row r="3529" customFormat="false" ht="12.75" hidden="false" customHeight="false" outlineLevel="0" collapsed="false">
      <c r="B3529" s="0" t="s">
        <v>3536</v>
      </c>
      <c r="C3529" s="0" t="n">
        <v>0.20275114530855</v>
      </c>
      <c r="D3529" s="0" t="n">
        <v>5.85712841512594</v>
      </c>
      <c r="E3529" s="0" t="n">
        <v>0.669982859691169</v>
      </c>
      <c r="F3529" s="0" t="n">
        <v>1</v>
      </c>
      <c r="G3529" s="0" t="n">
        <f aca="false">(2)^(C3529)</f>
        <v>1.15089095365497</v>
      </c>
    </row>
    <row r="3530" customFormat="false" ht="12.75" hidden="false" customHeight="false" outlineLevel="0" collapsed="false">
      <c r="B3530" s="0" t="s">
        <v>3537</v>
      </c>
      <c r="C3530" s="0" t="n">
        <v>-0.323137225660617</v>
      </c>
      <c r="D3530" s="0" t="n">
        <v>4.7278264742187</v>
      </c>
      <c r="E3530" s="0" t="n">
        <v>0.934931940632345</v>
      </c>
      <c r="F3530" s="0" t="n">
        <v>1</v>
      </c>
      <c r="G3530" s="0" t="n">
        <f aca="false">(2)^(C3530)</f>
        <v>0.799329796420785</v>
      </c>
    </row>
    <row r="3531" customFormat="false" ht="12.75" hidden="false" customHeight="false" outlineLevel="0" collapsed="false">
      <c r="B3531" s="0" t="s">
        <v>3538</v>
      </c>
      <c r="C3531" s="0" t="n">
        <v>1.49565376567824</v>
      </c>
      <c r="D3531" s="0" t="n">
        <v>1.60218484087897</v>
      </c>
      <c r="E3531" s="0" t="n">
        <v>0.683242472212443</v>
      </c>
      <c r="F3531" s="0" t="n">
        <v>1</v>
      </c>
      <c r="G3531" s="0" t="n">
        <f aca="false">(2)^(C3531)</f>
        <v>2.8199190835838</v>
      </c>
    </row>
    <row r="3532" customFormat="false" ht="12.75" hidden="false" customHeight="false" outlineLevel="0" collapsed="false">
      <c r="B3532" s="0" t="s">
        <v>3539</v>
      </c>
      <c r="C3532" s="0" t="n">
        <v>0.0634556888226839</v>
      </c>
      <c r="D3532" s="0" t="n">
        <v>5.44396345888527</v>
      </c>
      <c r="E3532" s="0" t="n">
        <v>0.911851668778057</v>
      </c>
      <c r="F3532" s="0" t="n">
        <v>1</v>
      </c>
      <c r="G3532" s="0" t="n">
        <f aca="false">(2)^(C3532)</f>
        <v>1.04496577302884</v>
      </c>
    </row>
    <row r="3533" customFormat="false" ht="12.75" hidden="false" customHeight="false" outlineLevel="0" collapsed="false">
      <c r="B3533" s="0" t="s">
        <v>3540</v>
      </c>
      <c r="C3533" s="0" t="n">
        <v>0.262230332187819</v>
      </c>
      <c r="D3533" s="0" t="n">
        <v>6.19498941817569</v>
      </c>
      <c r="E3533" s="0" t="n">
        <v>0.65643823315716</v>
      </c>
      <c r="F3533" s="0" t="n">
        <v>1</v>
      </c>
      <c r="G3533" s="0" t="n">
        <f aca="false">(2)^(C3533)</f>
        <v>1.19933137668622</v>
      </c>
    </row>
    <row r="3534" customFormat="false" ht="12.75" hidden="false" customHeight="false" outlineLevel="0" collapsed="false">
      <c r="B3534" s="0" t="s">
        <v>3541</v>
      </c>
      <c r="C3534" s="0" t="n">
        <v>0.313761646309778</v>
      </c>
      <c r="D3534" s="0" t="n">
        <v>4.95806830999259</v>
      </c>
      <c r="E3534" s="0" t="n">
        <v>0.512354341910245</v>
      </c>
      <c r="F3534" s="0" t="n">
        <v>1</v>
      </c>
      <c r="G3534" s="0" t="n">
        <f aca="false">(2)^(C3534)</f>
        <v>1.24294429990579</v>
      </c>
    </row>
    <row r="3535" customFormat="false" ht="12.75" hidden="false" customHeight="false" outlineLevel="0" collapsed="false">
      <c r="B3535" s="0" t="s">
        <v>3542</v>
      </c>
      <c r="C3535" s="0" t="n">
        <v>0.0541340869657271</v>
      </c>
      <c r="D3535" s="0" t="n">
        <v>6.83925522780001</v>
      </c>
      <c r="E3535" s="0" t="n">
        <v>0.886851810620992</v>
      </c>
      <c r="F3535" s="0" t="n">
        <v>1</v>
      </c>
      <c r="G3535" s="0" t="n">
        <f aca="false">(2)^(C3535)</f>
        <v>1.03823576176944</v>
      </c>
    </row>
    <row r="3536" customFormat="false" ht="12.75" hidden="false" customHeight="false" outlineLevel="0" collapsed="false">
      <c r="B3536" s="0" t="s">
        <v>3543</v>
      </c>
      <c r="C3536" s="0" t="n">
        <v>-0.145596176714899</v>
      </c>
      <c r="D3536" s="0" t="n">
        <v>5.30719162489454</v>
      </c>
      <c r="E3536" s="0" t="n">
        <v>0.921383298119172</v>
      </c>
      <c r="F3536" s="0" t="n">
        <v>1</v>
      </c>
      <c r="G3536" s="0" t="n">
        <f aca="false">(2)^(C3536)</f>
        <v>0.904005730654712</v>
      </c>
    </row>
    <row r="3537" customFormat="false" ht="12.75" hidden="false" customHeight="false" outlineLevel="0" collapsed="false">
      <c r="B3537" s="0" t="s">
        <v>3544</v>
      </c>
      <c r="C3537" s="0" t="n">
        <v>-0.2416588450457</v>
      </c>
      <c r="D3537" s="0" t="n">
        <v>1.27710554288786</v>
      </c>
      <c r="E3537" s="0" t="n">
        <v>1</v>
      </c>
      <c r="F3537" s="0" t="n">
        <v>1</v>
      </c>
      <c r="G3537" s="0" t="n">
        <f aca="false">(2)^(C3537)</f>
        <v>0.845772264002544</v>
      </c>
    </row>
    <row r="3538" customFormat="false" ht="12.75" hidden="false" customHeight="false" outlineLevel="0" collapsed="false">
      <c r="B3538" s="0" t="s">
        <v>3545</v>
      </c>
      <c r="C3538" s="0" t="n">
        <v>-0.56752663639789</v>
      </c>
      <c r="D3538" s="0" t="n">
        <v>1.76007032295176</v>
      </c>
      <c r="E3538" s="0" t="n">
        <v>0.429084364620457</v>
      </c>
      <c r="F3538" s="0" t="n">
        <v>1</v>
      </c>
      <c r="G3538" s="0" t="n">
        <f aca="false">(2)^(C3538)</f>
        <v>0.674772630935922</v>
      </c>
    </row>
    <row r="3539" customFormat="false" ht="12.75" hidden="false" customHeight="false" outlineLevel="0" collapsed="false">
      <c r="B3539" s="0" t="s">
        <v>3546</v>
      </c>
      <c r="C3539" s="0" t="n">
        <v>-1.09169941476429</v>
      </c>
      <c r="D3539" s="0" t="n">
        <v>3.91859852610042</v>
      </c>
      <c r="E3539" s="0" t="n">
        <v>0.334795886359316</v>
      </c>
      <c r="F3539" s="0" t="n">
        <v>1</v>
      </c>
      <c r="G3539" s="0" t="n">
        <f aca="false">(2)^(C3539)</f>
        <v>0.469208347536386</v>
      </c>
    </row>
    <row r="3540" customFormat="false" ht="12.75" hidden="false" customHeight="false" outlineLevel="0" collapsed="false">
      <c r="B3540" s="0" t="s">
        <v>3547</v>
      </c>
      <c r="C3540" s="0" t="n">
        <v>0.612031072743308</v>
      </c>
      <c r="D3540" s="0" t="n">
        <v>6.47300076654112</v>
      </c>
      <c r="E3540" s="0" t="n">
        <v>0.41960066230125</v>
      </c>
      <c r="F3540" s="0" t="n">
        <v>1</v>
      </c>
      <c r="G3540" s="0" t="n">
        <f aca="false">(2)^(C3540)</f>
        <v>1.52840943926935</v>
      </c>
    </row>
    <row r="3541" customFormat="false" ht="12.75" hidden="false" customHeight="false" outlineLevel="0" collapsed="false">
      <c r="B3541" s="0" t="s">
        <v>3548</v>
      </c>
      <c r="C3541" s="0" t="n">
        <v>0.730958939210916</v>
      </c>
      <c r="D3541" s="0" t="n">
        <v>2.32044180483517</v>
      </c>
      <c r="E3541" s="0" t="n">
        <v>0.494325465345106</v>
      </c>
      <c r="F3541" s="0" t="n">
        <v>1</v>
      </c>
      <c r="G3541" s="0" t="n">
        <f aca="false">(2)^(C3541)</f>
        <v>1.65974193231013</v>
      </c>
    </row>
    <row r="3542" customFormat="false" ht="12.75" hidden="false" customHeight="false" outlineLevel="0" collapsed="false">
      <c r="B3542" s="0" t="s">
        <v>3549</v>
      </c>
      <c r="C3542" s="0" t="n">
        <v>-0.265172619952</v>
      </c>
      <c r="D3542" s="0" t="n">
        <v>7.74777696989326</v>
      </c>
      <c r="E3542" s="0" t="n">
        <v>0.833244062533109</v>
      </c>
      <c r="F3542" s="0" t="n">
        <v>1</v>
      </c>
      <c r="G3542" s="0" t="n">
        <f aca="false">(2)^(C3542)</f>
        <v>0.832099167230019</v>
      </c>
    </row>
    <row r="3543" customFormat="false" ht="12.75" hidden="false" customHeight="false" outlineLevel="0" collapsed="false">
      <c r="B3543" s="0" t="s">
        <v>3550</v>
      </c>
      <c r="C3543" s="0" t="n">
        <v>0.78975971737143</v>
      </c>
      <c r="D3543" s="0" t="n">
        <v>5.19362256888698</v>
      </c>
      <c r="E3543" s="0" t="n">
        <v>0.208926922856505</v>
      </c>
      <c r="F3543" s="0" t="n">
        <v>1</v>
      </c>
      <c r="G3543" s="0" t="n">
        <f aca="false">(2)^(C3543)</f>
        <v>1.72878650712355</v>
      </c>
    </row>
    <row r="3544" customFormat="false" ht="12.75" hidden="false" customHeight="false" outlineLevel="0" collapsed="false">
      <c r="B3544" s="0" t="s">
        <v>3551</v>
      </c>
      <c r="C3544" s="0" t="n">
        <v>-0.310046409659247</v>
      </c>
      <c r="D3544" s="0" t="n">
        <v>3.90872929848758</v>
      </c>
      <c r="E3544" s="0" t="n">
        <v>0.999999999999998</v>
      </c>
      <c r="F3544" s="0" t="n">
        <v>1</v>
      </c>
      <c r="G3544" s="0" t="n">
        <f aca="false">(2)^(C3544)</f>
        <v>0.806615811003001</v>
      </c>
    </row>
    <row r="3545" customFormat="false" ht="12.75" hidden="false" customHeight="false" outlineLevel="0" collapsed="false">
      <c r="B3545" s="0" t="s">
        <v>3552</v>
      </c>
      <c r="C3545" s="0" t="n">
        <v>-0.177320839911857</v>
      </c>
      <c r="D3545" s="0" t="n">
        <v>5.05316250455048</v>
      </c>
      <c r="E3545" s="0" t="n">
        <v>0.974719904987962</v>
      </c>
      <c r="F3545" s="0" t="n">
        <v>1</v>
      </c>
      <c r="G3545" s="0" t="n">
        <f aca="false">(2)^(C3545)</f>
        <v>0.884343744892451</v>
      </c>
    </row>
    <row r="3546" customFormat="false" ht="12.75" hidden="false" customHeight="false" outlineLevel="0" collapsed="false">
      <c r="B3546" s="0" t="s">
        <v>3553</v>
      </c>
      <c r="C3546" s="0" t="n">
        <v>-0.825095775564358</v>
      </c>
      <c r="D3546" s="0" t="n">
        <v>2.44818930948915</v>
      </c>
      <c r="E3546" s="0" t="n">
        <v>0.841722170641403</v>
      </c>
      <c r="F3546" s="0" t="n">
        <v>1</v>
      </c>
      <c r="G3546" s="0" t="n">
        <f aca="false">(2)^(C3546)</f>
        <v>0.56444472961397</v>
      </c>
    </row>
    <row r="3547" customFormat="false" ht="12.75" hidden="false" customHeight="false" outlineLevel="0" collapsed="false">
      <c r="B3547" s="0" t="s">
        <v>3554</v>
      </c>
      <c r="C3547" s="0" t="n">
        <v>0.237713746069289</v>
      </c>
      <c r="D3547" s="0" t="n">
        <v>6.98384081606995</v>
      </c>
      <c r="E3547" s="0" t="n">
        <v>0.737888147276132</v>
      </c>
      <c r="F3547" s="0" t="n">
        <v>1</v>
      </c>
      <c r="G3547" s="0" t="n">
        <f aca="false">(2)^(C3547)</f>
        <v>1.17912261213326</v>
      </c>
    </row>
    <row r="3548" customFormat="false" ht="12.75" hidden="false" customHeight="false" outlineLevel="0" collapsed="false">
      <c r="B3548" s="0" t="s">
        <v>3555</v>
      </c>
      <c r="C3548" s="0" t="n">
        <v>1.73756236075506</v>
      </c>
      <c r="D3548" s="0" t="n">
        <v>1.15254469564263</v>
      </c>
      <c r="E3548" s="0" t="n">
        <v>0.999999999999998</v>
      </c>
      <c r="F3548" s="0" t="n">
        <v>1</v>
      </c>
      <c r="G3548" s="0" t="n">
        <f aca="false">(2)^(C3548)</f>
        <v>3.33471244214089</v>
      </c>
    </row>
    <row r="3549" customFormat="false" ht="12.75" hidden="false" customHeight="false" outlineLevel="0" collapsed="false">
      <c r="B3549" s="0" t="s">
        <v>3556</v>
      </c>
      <c r="C3549" s="0" t="n">
        <v>1.43874492600275</v>
      </c>
      <c r="D3549" s="0" t="n">
        <v>3.74751609498392</v>
      </c>
      <c r="E3549" s="0" t="n">
        <v>0.0716886061482346</v>
      </c>
      <c r="F3549" s="0" t="n">
        <v>1</v>
      </c>
      <c r="G3549" s="0" t="n">
        <f aca="false">(2)^(C3549)</f>
        <v>2.71084932270629</v>
      </c>
    </row>
    <row r="3550" customFormat="false" ht="12.75" hidden="false" customHeight="false" outlineLevel="0" collapsed="false">
      <c r="B3550" s="0" t="s">
        <v>3557</v>
      </c>
      <c r="C3550" s="0" t="n">
        <v>3.49281616433664</v>
      </c>
      <c r="D3550" s="0" t="n">
        <v>1.50135819830377</v>
      </c>
      <c r="E3550" s="0" t="n">
        <v>0.316460226186147</v>
      </c>
      <c r="F3550" s="0" t="n">
        <v>1</v>
      </c>
      <c r="G3550" s="0" t="n">
        <f aca="false">(2)^(C3550)</f>
        <v>11.2575124207506</v>
      </c>
    </row>
    <row r="3551" customFormat="false" ht="12.75" hidden="false" customHeight="false" outlineLevel="0" collapsed="false">
      <c r="B3551" s="0" t="s">
        <v>3558</v>
      </c>
      <c r="C3551" s="0" t="n">
        <v>-0.0346512613225049</v>
      </c>
      <c r="D3551" s="0" t="n">
        <v>2.6300422427733</v>
      </c>
      <c r="E3551" s="0" t="n">
        <v>1</v>
      </c>
      <c r="F3551" s="0" t="n">
        <v>1</v>
      </c>
      <c r="G3551" s="0" t="n">
        <f aca="false">(2)^(C3551)</f>
        <v>0.97626772274925</v>
      </c>
    </row>
    <row r="3552" customFormat="false" ht="12.75" hidden="false" customHeight="false" outlineLevel="0" collapsed="false">
      <c r="B3552" s="0" t="s">
        <v>3559</v>
      </c>
      <c r="C3552" s="0" t="n">
        <v>-2.33070281532744</v>
      </c>
      <c r="D3552" s="0" t="n">
        <v>2.563558690505</v>
      </c>
      <c r="E3552" s="0" t="n">
        <v>0.0827661512808621</v>
      </c>
      <c r="F3552" s="0" t="n">
        <v>1</v>
      </c>
      <c r="G3552" s="0" t="n">
        <f aca="false">(2)^(C3552)</f>
        <v>0.198787257247366</v>
      </c>
    </row>
    <row r="3553" customFormat="false" ht="12.75" hidden="false" customHeight="false" outlineLevel="0" collapsed="false">
      <c r="B3553" s="0" t="s">
        <v>3560</v>
      </c>
      <c r="C3553" s="0" t="n">
        <v>2.17737775884144</v>
      </c>
      <c r="D3553" s="0" t="n">
        <v>1.82195557549215</v>
      </c>
      <c r="E3553" s="0" t="n">
        <v>0.329318564165686</v>
      </c>
      <c r="F3553" s="0" t="n">
        <v>1</v>
      </c>
      <c r="G3553" s="0" t="n">
        <f aca="false">(2)^(C3553)</f>
        <v>4.5233065072246</v>
      </c>
    </row>
    <row r="3554" customFormat="false" ht="12.75" hidden="false" customHeight="false" outlineLevel="0" collapsed="false">
      <c r="B3554" s="0" t="s">
        <v>3561</v>
      </c>
      <c r="C3554" s="0" t="n">
        <v>-0.0954819893943241</v>
      </c>
      <c r="D3554" s="0" t="n">
        <v>3.9887641281559</v>
      </c>
      <c r="E3554" s="0" t="n">
        <v>0.889357380932107</v>
      </c>
      <c r="F3554" s="0" t="n">
        <v>1</v>
      </c>
      <c r="G3554" s="0" t="n">
        <f aca="false">(2)^(C3554)</f>
        <v>0.935959500869061</v>
      </c>
    </row>
    <row r="3555" customFormat="false" ht="12.75" hidden="false" customHeight="false" outlineLevel="0" collapsed="false">
      <c r="B3555" s="0" t="s">
        <v>3562</v>
      </c>
      <c r="C3555" s="0" t="n">
        <v>0.123944458871393</v>
      </c>
      <c r="D3555" s="0" t="n">
        <v>5.44678033090205</v>
      </c>
      <c r="E3555" s="0" t="n">
        <v>0.711177655760874</v>
      </c>
      <c r="F3555" s="0" t="n">
        <v>1</v>
      </c>
      <c r="G3555" s="0" t="n">
        <f aca="false">(2)^(C3555)</f>
        <v>1.08971015955151</v>
      </c>
    </row>
    <row r="3556" customFormat="false" ht="12.75" hidden="false" customHeight="false" outlineLevel="0" collapsed="false">
      <c r="B3556" s="0" t="s">
        <v>3563</v>
      </c>
      <c r="C3556" s="0" t="n">
        <v>-0.540850583115742</v>
      </c>
      <c r="D3556" s="0" t="n">
        <v>2.40868357624269</v>
      </c>
      <c r="E3556" s="0" t="n">
        <v>0.999999999999996</v>
      </c>
      <c r="F3556" s="0" t="n">
        <v>1</v>
      </c>
      <c r="G3556" s="0" t="n">
        <f aca="false">(2)^(C3556)</f>
        <v>0.687365533099026</v>
      </c>
    </row>
    <row r="3557" customFormat="false" ht="12.75" hidden="false" customHeight="false" outlineLevel="0" collapsed="false">
      <c r="B3557" s="0" t="s">
        <v>3564</v>
      </c>
      <c r="C3557" s="0" t="n">
        <v>-3.39732223119566</v>
      </c>
      <c r="D3557" s="0" t="n">
        <v>1.37605476021891</v>
      </c>
      <c r="E3557" s="0" t="n">
        <v>0.544306817457438</v>
      </c>
      <c r="F3557" s="0" t="n">
        <v>1</v>
      </c>
      <c r="G3557" s="0" t="n">
        <f aca="false">(2)^(C3557)</f>
        <v>0.0949082801356081</v>
      </c>
    </row>
    <row r="3558" customFormat="false" ht="12.75" hidden="false" customHeight="false" outlineLevel="0" collapsed="false">
      <c r="B3558" s="0" t="s">
        <v>3565</v>
      </c>
      <c r="C3558" s="0" t="n">
        <v>0.65807923746231</v>
      </c>
      <c r="D3558" s="0" t="n">
        <v>6.45289726970453</v>
      </c>
      <c r="E3558" s="0" t="n">
        <v>0.389298959249581</v>
      </c>
      <c r="F3558" s="0" t="n">
        <v>1</v>
      </c>
      <c r="G3558" s="0" t="n">
        <f aca="false">(2)^(C3558)</f>
        <v>1.57798034709237</v>
      </c>
    </row>
    <row r="3559" customFormat="false" ht="12.75" hidden="false" customHeight="false" outlineLevel="0" collapsed="false">
      <c r="B3559" s="0" t="s">
        <v>3566</v>
      </c>
      <c r="C3559" s="0" t="n">
        <v>0.205915842332309</v>
      </c>
      <c r="D3559" s="0" t="n">
        <v>3.39426163780339</v>
      </c>
      <c r="E3559" s="0" t="n">
        <v>0.678763228591013</v>
      </c>
      <c r="F3559" s="0" t="n">
        <v>1</v>
      </c>
      <c r="G3559" s="0" t="n">
        <f aca="false">(2)^(C3559)</f>
        <v>1.15341831999687</v>
      </c>
    </row>
    <row r="3560" customFormat="false" ht="12.75" hidden="false" customHeight="false" outlineLevel="0" collapsed="false">
      <c r="B3560" s="0" t="s">
        <v>3567</v>
      </c>
      <c r="C3560" s="0" t="n">
        <v>1.03846062845844</v>
      </c>
      <c r="D3560" s="0" t="n">
        <v>1.7363049757484</v>
      </c>
      <c r="E3560" s="0" t="n">
        <v>0.682540238986771</v>
      </c>
      <c r="F3560" s="0" t="n">
        <v>1</v>
      </c>
      <c r="G3560" s="0" t="n">
        <f aca="false">(2)^(C3560)</f>
        <v>2.05403480580165</v>
      </c>
    </row>
    <row r="3561" customFormat="false" ht="12.75" hidden="false" customHeight="false" outlineLevel="0" collapsed="false">
      <c r="B3561" s="0" t="s">
        <v>3568</v>
      </c>
      <c r="C3561" s="0" t="n">
        <v>1.2863095991605</v>
      </c>
      <c r="D3561" s="0" t="n">
        <v>3.60868346667501</v>
      </c>
      <c r="E3561" s="0" t="n">
        <v>0.089117352887513</v>
      </c>
      <c r="F3561" s="0" t="n">
        <v>1</v>
      </c>
      <c r="G3561" s="0" t="n">
        <f aca="false">(2)^(C3561)</f>
        <v>2.43903354319159</v>
      </c>
    </row>
    <row r="3562" customFormat="false" ht="12.75" hidden="false" customHeight="false" outlineLevel="0" collapsed="false">
      <c r="B3562" s="0" t="s">
        <v>3569</v>
      </c>
      <c r="C3562" s="0" t="n">
        <v>2.54738223392142</v>
      </c>
      <c r="D3562" s="0" t="n">
        <v>2.81332564373483</v>
      </c>
      <c r="E3562" s="0" t="n">
        <v>0.0290885605077314</v>
      </c>
      <c r="F3562" s="0" t="n">
        <v>1</v>
      </c>
      <c r="G3562" s="0" t="n">
        <f aca="false">(2)^(C3562)</f>
        <v>5.84572610121848</v>
      </c>
    </row>
    <row r="3563" customFormat="false" ht="12.75" hidden="false" customHeight="false" outlineLevel="0" collapsed="false">
      <c r="B3563" s="0" t="s">
        <v>3570</v>
      </c>
      <c r="C3563" s="0" t="n">
        <v>1.42026708382512</v>
      </c>
      <c r="D3563" s="0" t="n">
        <v>5.37058166284856</v>
      </c>
      <c r="E3563" s="0" t="n">
        <v>0.0531248551405323</v>
      </c>
      <c r="F3563" s="0" t="n">
        <v>1</v>
      </c>
      <c r="G3563" s="0" t="n">
        <f aca="false">(2)^(C3563)</f>
        <v>2.67635053220523</v>
      </c>
    </row>
    <row r="3564" customFormat="false" ht="12.75" hidden="false" customHeight="false" outlineLevel="0" collapsed="false">
      <c r="B3564" s="0" t="s">
        <v>3571</v>
      </c>
      <c r="C3564" s="0" t="n">
        <v>-1.95846493101824</v>
      </c>
      <c r="D3564" s="0" t="n">
        <v>1.88618818370713</v>
      </c>
      <c r="E3564" s="0" t="n">
        <v>0.328729986525641</v>
      </c>
      <c r="F3564" s="0" t="n">
        <v>1</v>
      </c>
      <c r="G3564" s="0" t="n">
        <f aca="false">(2)^(C3564)</f>
        <v>0.257302087877971</v>
      </c>
    </row>
    <row r="3565" customFormat="false" ht="12.75" hidden="false" customHeight="false" outlineLevel="0" collapsed="false">
      <c r="B3565" s="0" t="s">
        <v>3572</v>
      </c>
      <c r="C3565" s="0" t="n">
        <v>-0.2416588450457</v>
      </c>
      <c r="D3565" s="0" t="n">
        <v>1.27710554288786</v>
      </c>
      <c r="E3565" s="0" t="n">
        <v>1</v>
      </c>
      <c r="F3565" s="0" t="n">
        <v>1</v>
      </c>
      <c r="G3565" s="0" t="n">
        <f aca="false">(2)^(C3565)</f>
        <v>0.845772264002544</v>
      </c>
    </row>
    <row r="3566" customFormat="false" ht="12.75" hidden="false" customHeight="false" outlineLevel="0" collapsed="false">
      <c r="B3566" s="0" t="s">
        <v>3573</v>
      </c>
      <c r="C3566" s="0" t="n">
        <v>-0.301903938587095</v>
      </c>
      <c r="D3566" s="0" t="n">
        <v>4.66876623452168</v>
      </c>
      <c r="E3566" s="0" t="n">
        <v>0.965554198999844</v>
      </c>
      <c r="F3566" s="0" t="n">
        <v>1</v>
      </c>
      <c r="G3566" s="0" t="n">
        <f aca="false">(2)^(C3566)</f>
        <v>0.811181166031459</v>
      </c>
    </row>
    <row r="3567" customFormat="false" ht="12.75" hidden="false" customHeight="false" outlineLevel="0" collapsed="false">
      <c r="B3567" s="0" t="s">
        <v>3574</v>
      </c>
      <c r="C3567" s="0" t="n">
        <v>-0.407985627277891</v>
      </c>
      <c r="D3567" s="0" t="n">
        <v>3.72982480644287</v>
      </c>
      <c r="E3567" s="0" t="n">
        <v>0.867861703753217</v>
      </c>
      <c r="F3567" s="0" t="n">
        <v>1</v>
      </c>
      <c r="G3567" s="0" t="n">
        <f aca="false">(2)^(C3567)</f>
        <v>0.753674963162141</v>
      </c>
    </row>
    <row r="3568" customFormat="false" ht="12.75" hidden="false" customHeight="false" outlineLevel="0" collapsed="false">
      <c r="B3568" s="0" t="s">
        <v>3575</v>
      </c>
      <c r="C3568" s="0" t="n">
        <v>1.73756236075506</v>
      </c>
      <c r="D3568" s="0" t="n">
        <v>1.15254469564263</v>
      </c>
      <c r="E3568" s="0" t="n">
        <v>0.999999999999998</v>
      </c>
      <c r="F3568" s="0" t="n">
        <v>1</v>
      </c>
      <c r="G3568" s="0" t="n">
        <f aca="false">(2)^(C3568)</f>
        <v>3.33471244214089</v>
      </c>
    </row>
    <row r="3569" customFormat="false" ht="12.75" hidden="false" customHeight="false" outlineLevel="0" collapsed="false">
      <c r="B3569" s="0" t="s">
        <v>3576</v>
      </c>
      <c r="C3569" s="0" t="n">
        <v>0.134985918307468</v>
      </c>
      <c r="D3569" s="0" t="n">
        <v>1.72808196792871</v>
      </c>
      <c r="E3569" s="0" t="n">
        <v>0.999999999999999</v>
      </c>
      <c r="F3569" s="0" t="n">
        <v>1</v>
      </c>
      <c r="G3569" s="0" t="n">
        <f aca="false">(2)^(C3569)</f>
        <v>1.09808209570078</v>
      </c>
    </row>
    <row r="3570" customFormat="false" ht="12.75" hidden="false" customHeight="false" outlineLevel="0" collapsed="false">
      <c r="B3570" s="0" t="s">
        <v>3577</v>
      </c>
      <c r="C3570" s="0" t="n">
        <v>-0.138561715949343</v>
      </c>
      <c r="D3570" s="0" t="n">
        <v>2.76111911733922</v>
      </c>
      <c r="E3570" s="0" t="n">
        <v>0.999999999999998</v>
      </c>
      <c r="F3570" s="0" t="n">
        <v>1</v>
      </c>
      <c r="G3570" s="0" t="n">
        <f aca="false">(2)^(C3570)</f>
        <v>0.90842435090304</v>
      </c>
    </row>
    <row r="3571" customFormat="false" ht="12.75" hidden="false" customHeight="false" outlineLevel="0" collapsed="false">
      <c r="B3571" s="0" t="s">
        <v>3578</v>
      </c>
      <c r="C3571" s="0" t="n">
        <v>-1.01681585353067</v>
      </c>
      <c r="D3571" s="0" t="n">
        <v>1.80897748266874</v>
      </c>
      <c r="E3571" s="0" t="n">
        <v>0.752049295650162</v>
      </c>
      <c r="F3571" s="0" t="n">
        <v>1</v>
      </c>
      <c r="G3571" s="0" t="n">
        <f aca="false">(2)^(C3571)</f>
        <v>0.494205902465598</v>
      </c>
    </row>
    <row r="3572" customFormat="false" ht="12.75" hidden="false" customHeight="false" outlineLevel="0" collapsed="false">
      <c r="B3572" s="0" t="s">
        <v>3579</v>
      </c>
      <c r="C3572" s="0" t="n">
        <v>-0.147801671182202</v>
      </c>
      <c r="D3572" s="0" t="n">
        <v>1.25818673380026</v>
      </c>
      <c r="E3572" s="0" t="n">
        <v>1</v>
      </c>
      <c r="F3572" s="0" t="n">
        <v>1</v>
      </c>
      <c r="G3572" s="0" t="n">
        <f aca="false">(2)^(C3572)</f>
        <v>0.902624803723132</v>
      </c>
    </row>
    <row r="3573" customFormat="false" ht="12.75" hidden="false" customHeight="false" outlineLevel="0" collapsed="false">
      <c r="B3573" s="0" t="s">
        <v>3580</v>
      </c>
      <c r="C3573" s="0" t="n">
        <v>1.73756236075506</v>
      </c>
      <c r="D3573" s="0" t="n">
        <v>1.15254469564263</v>
      </c>
      <c r="E3573" s="0" t="n">
        <v>0.999999999999998</v>
      </c>
      <c r="F3573" s="0" t="n">
        <v>1</v>
      </c>
      <c r="G3573" s="0" t="n">
        <f aca="false">(2)^(C3573)</f>
        <v>3.33471244214089</v>
      </c>
    </row>
    <row r="3574" customFormat="false" ht="12.75" hidden="false" customHeight="false" outlineLevel="0" collapsed="false">
      <c r="B3574" s="0" t="s">
        <v>3581</v>
      </c>
      <c r="C3574" s="0" t="n">
        <v>2.48092036436396</v>
      </c>
      <c r="D3574" s="0" t="n">
        <v>1.25268950949558</v>
      </c>
      <c r="E3574" s="0" t="n">
        <v>0.999999999999998</v>
      </c>
      <c r="F3574" s="0" t="n">
        <v>1</v>
      </c>
      <c r="G3574" s="0" t="n">
        <f aca="false">(2)^(C3574)</f>
        <v>5.58253489643076</v>
      </c>
    </row>
    <row r="3575" customFormat="false" ht="12.75" hidden="false" customHeight="false" outlineLevel="0" collapsed="false">
      <c r="B3575" s="0" t="s">
        <v>3582</v>
      </c>
      <c r="C3575" s="0" t="n">
        <v>-1.92018382426174</v>
      </c>
      <c r="D3575" s="0" t="n">
        <v>3.45698252847539</v>
      </c>
      <c r="E3575" s="0" t="n">
        <v>0.0699128739848825</v>
      </c>
      <c r="F3575" s="0" t="n">
        <v>1</v>
      </c>
      <c r="G3575" s="0" t="n">
        <f aca="false">(2)^(C3575)</f>
        <v>0.264220841697426</v>
      </c>
    </row>
    <row r="3576" customFormat="false" ht="12.75" hidden="false" customHeight="false" outlineLevel="0" collapsed="false">
      <c r="B3576" s="0" t="s">
        <v>3583</v>
      </c>
      <c r="C3576" s="0" t="n">
        <v>0.760442534347653</v>
      </c>
      <c r="D3576" s="0" t="n">
        <v>3.79910724523915</v>
      </c>
      <c r="E3576" s="0" t="n">
        <v>0.25245085171224</v>
      </c>
      <c r="F3576" s="0" t="n">
        <v>1</v>
      </c>
      <c r="G3576" s="0" t="n">
        <f aca="false">(2)^(C3576)</f>
        <v>1.69401016814875</v>
      </c>
    </row>
    <row r="3577" customFormat="false" ht="12.75" hidden="false" customHeight="false" outlineLevel="0" collapsed="false">
      <c r="B3577" s="0" t="s">
        <v>3584</v>
      </c>
      <c r="C3577" s="0" t="n">
        <v>0.344358399425392</v>
      </c>
      <c r="D3577" s="0" t="n">
        <v>4.59966776800464</v>
      </c>
      <c r="E3577" s="0" t="n">
        <v>0.493281397914069</v>
      </c>
      <c r="F3577" s="0" t="n">
        <v>1</v>
      </c>
      <c r="G3577" s="0" t="n">
        <f aca="false">(2)^(C3577)</f>
        <v>1.26958624197008</v>
      </c>
    </row>
    <row r="3578" customFormat="false" ht="12.75" hidden="false" customHeight="false" outlineLevel="0" collapsed="false">
      <c r="B3578" s="0" t="s">
        <v>3585</v>
      </c>
      <c r="C3578" s="0" t="n">
        <v>0.973598299036666</v>
      </c>
      <c r="D3578" s="0" t="n">
        <v>2.0180194514572</v>
      </c>
      <c r="E3578" s="0" t="n">
        <v>0.564417813745407</v>
      </c>
      <c r="F3578" s="0" t="n">
        <v>1</v>
      </c>
      <c r="G3578" s="0" t="n">
        <f aca="false">(2)^(C3578)</f>
        <v>1.9637323369092</v>
      </c>
    </row>
    <row r="3579" customFormat="false" ht="12.75" hidden="false" customHeight="false" outlineLevel="0" collapsed="false">
      <c r="B3579" s="0" t="s">
        <v>3586</v>
      </c>
      <c r="C3579" s="0" t="n">
        <v>-0.0814596756810468</v>
      </c>
      <c r="D3579" s="0" t="n">
        <v>3.53901180061796</v>
      </c>
      <c r="E3579" s="0" t="n">
        <v>0.850610900543317</v>
      </c>
      <c r="F3579" s="0" t="n">
        <v>1</v>
      </c>
      <c r="G3579" s="0" t="n">
        <f aca="false">(2)^(C3579)</f>
        <v>0.945100937968251</v>
      </c>
    </row>
    <row r="3580" customFormat="false" ht="12.75" hidden="false" customHeight="false" outlineLevel="0" collapsed="false">
      <c r="B3580" s="0" t="s">
        <v>3587</v>
      </c>
      <c r="C3580" s="0" t="n">
        <v>-0.207706567681106</v>
      </c>
      <c r="D3580" s="0" t="n">
        <v>5.0309239083995</v>
      </c>
      <c r="E3580" s="0" t="n">
        <v>0.854576886333907</v>
      </c>
      <c r="F3580" s="0" t="n">
        <v>1</v>
      </c>
      <c r="G3580" s="0" t="n">
        <f aca="false">(2)^(C3580)</f>
        <v>0.865912667132853</v>
      </c>
    </row>
    <row r="3581" customFormat="false" ht="12.75" hidden="false" customHeight="false" outlineLevel="0" collapsed="false">
      <c r="B3581" s="0" t="s">
        <v>3588</v>
      </c>
      <c r="C3581" s="0" t="n">
        <v>0.286933863006044</v>
      </c>
      <c r="D3581" s="0" t="n">
        <v>1.51257828154455</v>
      </c>
      <c r="E3581" s="0" t="n">
        <v>1</v>
      </c>
      <c r="F3581" s="0" t="n">
        <v>1</v>
      </c>
      <c r="G3581" s="0" t="n">
        <f aca="false">(2)^(C3581)</f>
        <v>1.22004457888811</v>
      </c>
    </row>
    <row r="3582" customFormat="false" ht="12.75" hidden="false" customHeight="false" outlineLevel="0" collapsed="false">
      <c r="B3582" s="0" t="s">
        <v>3589</v>
      </c>
      <c r="C3582" s="0" t="n">
        <v>0.433138071187347</v>
      </c>
      <c r="D3582" s="0" t="n">
        <v>4.0909899909283</v>
      </c>
      <c r="E3582" s="0" t="n">
        <v>0.428973597081315</v>
      </c>
      <c r="F3582" s="0" t="n">
        <v>1</v>
      </c>
      <c r="G3582" s="0" t="n">
        <f aca="false">(2)^(C3582)</f>
        <v>1.35016719487409</v>
      </c>
    </row>
    <row r="3583" customFormat="false" ht="12.75" hidden="false" customHeight="false" outlineLevel="0" collapsed="false">
      <c r="B3583" s="0" t="s">
        <v>3590</v>
      </c>
      <c r="C3583" s="0" t="n">
        <v>-0.36207452821967</v>
      </c>
      <c r="D3583" s="0" t="n">
        <v>4.57402927115304</v>
      </c>
      <c r="E3583" s="0" t="n">
        <v>0.926761673886598</v>
      </c>
      <c r="F3583" s="0" t="n">
        <v>1</v>
      </c>
      <c r="G3583" s="0" t="n">
        <f aca="false">(2)^(C3583)</f>
        <v>0.778044982471772</v>
      </c>
    </row>
    <row r="3584" customFormat="false" ht="12.75" hidden="false" customHeight="false" outlineLevel="0" collapsed="false">
      <c r="B3584" s="0" t="s">
        <v>3591</v>
      </c>
      <c r="C3584" s="0" t="n">
        <v>0.350287772968686</v>
      </c>
      <c r="D3584" s="0" t="n">
        <v>6.91341195594677</v>
      </c>
      <c r="E3584" s="0" t="n">
        <v>0.648131196489474</v>
      </c>
      <c r="F3584" s="0" t="n">
        <v>1</v>
      </c>
      <c r="G3584" s="0" t="n">
        <f aca="false">(2)^(C3584)</f>
        <v>1.27481488803865</v>
      </c>
    </row>
    <row r="3585" customFormat="false" ht="12.75" hidden="false" customHeight="false" outlineLevel="0" collapsed="false">
      <c r="B3585" s="0" t="s">
        <v>3592</v>
      </c>
      <c r="C3585" s="0" t="n">
        <v>0.147290125512567</v>
      </c>
      <c r="D3585" s="0" t="n">
        <v>5.22877682182831</v>
      </c>
      <c r="E3585" s="0" t="n">
        <v>0.678650361117216</v>
      </c>
      <c r="F3585" s="0" t="n">
        <v>1</v>
      </c>
      <c r="G3585" s="0" t="n">
        <f aca="false">(2)^(C3585)</f>
        <v>1.10748727743005</v>
      </c>
    </row>
    <row r="3586" customFormat="false" ht="12.75" hidden="false" customHeight="false" outlineLevel="0" collapsed="false">
      <c r="B3586" s="0" t="s">
        <v>3593</v>
      </c>
      <c r="C3586" s="0" t="n">
        <v>-0.175583182259277</v>
      </c>
      <c r="D3586" s="0" t="n">
        <v>5.61560973012445</v>
      </c>
      <c r="E3586" s="0" t="n">
        <v>1</v>
      </c>
      <c r="F3586" s="0" t="n">
        <v>1</v>
      </c>
      <c r="G3586" s="0" t="n">
        <f aca="false">(2)^(C3586)</f>
        <v>0.88540953664813</v>
      </c>
    </row>
    <row r="3587" customFormat="false" ht="12.75" hidden="false" customHeight="false" outlineLevel="0" collapsed="false">
      <c r="B3587" s="0" t="s">
        <v>3594</v>
      </c>
      <c r="C3587" s="0" t="n">
        <v>-0.487694979521257</v>
      </c>
      <c r="D3587" s="0" t="n">
        <v>2.8718977148368</v>
      </c>
      <c r="E3587" s="0" t="n">
        <v>0.999999999999996</v>
      </c>
      <c r="F3587" s="0" t="n">
        <v>1</v>
      </c>
      <c r="G3587" s="0" t="n">
        <f aca="false">(2)^(C3587)</f>
        <v>0.713163622710218</v>
      </c>
    </row>
    <row r="3588" customFormat="false" ht="12.75" hidden="false" customHeight="false" outlineLevel="0" collapsed="false">
      <c r="B3588" s="0" t="s">
        <v>3595</v>
      </c>
      <c r="C3588" s="0" t="n">
        <v>-0.143103530527492</v>
      </c>
      <c r="D3588" s="0" t="n">
        <v>4.31195437090624</v>
      </c>
      <c r="E3588" s="0" t="n">
        <v>0.910295766354984</v>
      </c>
      <c r="F3588" s="0" t="n">
        <v>1</v>
      </c>
      <c r="G3588" s="0" t="n">
        <f aca="false">(2)^(C3588)</f>
        <v>0.905568995340473</v>
      </c>
    </row>
    <row r="3589" customFormat="false" ht="12.75" hidden="false" customHeight="false" outlineLevel="0" collapsed="false">
      <c r="B3589" s="0" t="s">
        <v>3596</v>
      </c>
      <c r="C3589" s="0" t="n">
        <v>4.02468798616285</v>
      </c>
      <c r="D3589" s="0" t="n">
        <v>1.66520774136355</v>
      </c>
      <c r="E3589" s="0" t="n">
        <v>0.192543062071347</v>
      </c>
      <c r="F3589" s="0" t="n">
        <v>1</v>
      </c>
      <c r="G3589" s="0" t="n">
        <f aca="false">(2)^(C3589)</f>
        <v>16.276154624408</v>
      </c>
    </row>
    <row r="3590" customFormat="false" ht="12.75" hidden="false" customHeight="false" outlineLevel="0" collapsed="false">
      <c r="B3590" s="0" t="s">
        <v>3597</v>
      </c>
      <c r="C3590" s="0" t="n">
        <v>1.06865814314636</v>
      </c>
      <c r="D3590" s="0" t="n">
        <v>2.36726164451156</v>
      </c>
      <c r="E3590" s="0" t="n">
        <v>0.389561675411688</v>
      </c>
      <c r="F3590" s="0" t="n">
        <v>1</v>
      </c>
      <c r="G3590" s="0" t="n">
        <f aca="false">(2)^(C3590)</f>
        <v>2.09748158307671</v>
      </c>
    </row>
    <row r="3591" customFormat="false" ht="12.75" hidden="false" customHeight="false" outlineLevel="0" collapsed="false">
      <c r="B3591" s="0" t="s">
        <v>3598</v>
      </c>
      <c r="C3591" s="0" t="n">
        <v>0.248177843550767</v>
      </c>
      <c r="D3591" s="0" t="n">
        <v>1.50017151700492</v>
      </c>
      <c r="E3591" s="0" t="n">
        <v>1</v>
      </c>
      <c r="F3591" s="0" t="n">
        <v>1</v>
      </c>
      <c r="G3591" s="0" t="n">
        <f aca="false">(2)^(C3591)</f>
        <v>1.18770606766196</v>
      </c>
    </row>
    <row r="3592" customFormat="false" ht="12.75" hidden="false" customHeight="false" outlineLevel="0" collapsed="false">
      <c r="B3592" s="0" t="s">
        <v>3599</v>
      </c>
      <c r="C3592" s="0" t="n">
        <v>0.607114437622118</v>
      </c>
      <c r="D3592" s="0" t="n">
        <v>2.26269449240751</v>
      </c>
      <c r="E3592" s="0" t="n">
        <v>0.823047358354913</v>
      </c>
      <c r="F3592" s="0" t="n">
        <v>1</v>
      </c>
      <c r="G3592" s="0" t="n">
        <f aca="false">(2)^(C3592)</f>
        <v>1.52320955911537</v>
      </c>
    </row>
    <row r="3593" customFormat="false" ht="12.75" hidden="false" customHeight="false" outlineLevel="0" collapsed="false">
      <c r="B3593" s="0" t="s">
        <v>3600</v>
      </c>
      <c r="C3593" s="0" t="n">
        <v>0.916256876955441</v>
      </c>
      <c r="D3593" s="0" t="n">
        <v>3.28387789838829</v>
      </c>
      <c r="E3593" s="0" t="n">
        <v>0.207843412790349</v>
      </c>
      <c r="F3593" s="0" t="n">
        <v>1</v>
      </c>
      <c r="G3593" s="0" t="n">
        <f aca="false">(2)^(C3593)</f>
        <v>1.88721249673819</v>
      </c>
    </row>
    <row r="3594" customFormat="false" ht="12.75" hidden="false" customHeight="false" outlineLevel="0" collapsed="false">
      <c r="B3594" s="0" t="s">
        <v>3601</v>
      </c>
      <c r="C3594" s="0" t="n">
        <v>0.00643801621991317</v>
      </c>
      <c r="D3594" s="0" t="n">
        <v>7.57370322613734</v>
      </c>
      <c r="E3594" s="0" t="n">
        <v>0.997024481334747</v>
      </c>
      <c r="F3594" s="0" t="n">
        <v>1</v>
      </c>
      <c r="G3594" s="0" t="n">
        <f aca="false">(2)^(C3594)</f>
        <v>1.00447246453962</v>
      </c>
    </row>
    <row r="3595" customFormat="false" ht="12.75" hidden="false" customHeight="false" outlineLevel="0" collapsed="false">
      <c r="B3595" s="0" t="s">
        <v>3602</v>
      </c>
      <c r="C3595" s="0" t="n">
        <v>-1.9377519185425</v>
      </c>
      <c r="D3595" s="0" t="n">
        <v>1.14365614891658</v>
      </c>
      <c r="E3595" s="0" t="n">
        <v>0.999999999999998</v>
      </c>
      <c r="F3595" s="0" t="n">
        <v>1</v>
      </c>
      <c r="G3595" s="0" t="n">
        <f aca="false">(2)^(C3595)</f>
        <v>0.261022862695227</v>
      </c>
    </row>
    <row r="3596" customFormat="false" ht="12.75" hidden="false" customHeight="false" outlineLevel="0" collapsed="false">
      <c r="B3596" s="0" t="s">
        <v>3603</v>
      </c>
      <c r="C3596" s="0" t="n">
        <v>0.405239251609413</v>
      </c>
      <c r="D3596" s="0" t="n">
        <v>5.62126652616982</v>
      </c>
      <c r="E3596" s="0" t="n">
        <v>0.468531666848509</v>
      </c>
      <c r="F3596" s="0" t="n">
        <v>1</v>
      </c>
      <c r="G3596" s="0" t="n">
        <f aca="false">(2)^(C3596)</f>
        <v>1.32430851097834</v>
      </c>
    </row>
    <row r="3597" customFormat="false" ht="12.75" hidden="false" customHeight="false" outlineLevel="0" collapsed="false">
      <c r="B3597" s="0" t="s">
        <v>3604</v>
      </c>
      <c r="C3597" s="0" t="n">
        <v>1.7632210182697</v>
      </c>
      <c r="D3597" s="0" t="n">
        <v>1.62764033114668</v>
      </c>
      <c r="E3597" s="0" t="n">
        <v>0.683104050823239</v>
      </c>
      <c r="F3597" s="0" t="n">
        <v>1</v>
      </c>
      <c r="G3597" s="0" t="n">
        <f aca="false">(2)^(C3597)</f>
        <v>3.39455160615469</v>
      </c>
    </row>
    <row r="3598" customFormat="false" ht="12.75" hidden="false" customHeight="false" outlineLevel="0" collapsed="false">
      <c r="B3598" s="0" t="s">
        <v>3605</v>
      </c>
      <c r="C3598" s="0" t="n">
        <v>-0.920830998158597</v>
      </c>
      <c r="D3598" s="0" t="n">
        <v>1.34315630750523</v>
      </c>
      <c r="E3598" s="0" t="n">
        <v>1</v>
      </c>
      <c r="F3598" s="0" t="n">
        <v>1</v>
      </c>
      <c r="G3598" s="0" t="n">
        <f aca="false">(2)^(C3598)</f>
        <v>0.528204684612457</v>
      </c>
    </row>
    <row r="3599" customFormat="false" ht="12.75" hidden="false" customHeight="false" outlineLevel="0" collapsed="false">
      <c r="B3599" s="0" t="s">
        <v>3606</v>
      </c>
      <c r="C3599" s="0" t="n">
        <v>1.01864906569205</v>
      </c>
      <c r="D3599" s="0" t="n">
        <v>1.77330253964391</v>
      </c>
      <c r="E3599" s="0" t="n">
        <v>0.470596260889597</v>
      </c>
      <c r="F3599" s="0" t="n">
        <v>1</v>
      </c>
      <c r="G3599" s="0" t="n">
        <f aca="false">(2)^(C3599)</f>
        <v>2.02602091255687</v>
      </c>
    </row>
    <row r="3600" customFormat="false" ht="12.75" hidden="false" customHeight="false" outlineLevel="0" collapsed="false">
      <c r="B3600" s="0" t="s">
        <v>3607</v>
      </c>
      <c r="C3600" s="0" t="n">
        <v>0.127768020941093</v>
      </c>
      <c r="D3600" s="0" t="n">
        <v>7.05919692654914</v>
      </c>
      <c r="E3600" s="0" t="n">
        <v>0.835846644229707</v>
      </c>
      <c r="F3600" s="0" t="n">
        <v>1</v>
      </c>
      <c r="G3600" s="0" t="n">
        <f aca="false">(2)^(C3600)</f>
        <v>1.09260203934151</v>
      </c>
    </row>
    <row r="3601" customFormat="false" ht="12.75" hidden="false" customHeight="false" outlineLevel="0" collapsed="false">
      <c r="B3601" s="0" t="s">
        <v>3608</v>
      </c>
      <c r="C3601" s="0" t="n">
        <v>-0.529846740947994</v>
      </c>
      <c r="D3601" s="0" t="n">
        <v>1.76861181740284</v>
      </c>
      <c r="E3601" s="0" t="n">
        <v>0.999999999999993</v>
      </c>
      <c r="F3601" s="0" t="n">
        <v>1</v>
      </c>
      <c r="G3601" s="0" t="n">
        <f aca="false">(2)^(C3601)</f>
        <v>0.69262830880057</v>
      </c>
    </row>
    <row r="3602" customFormat="false" ht="12.75" hidden="false" customHeight="false" outlineLevel="0" collapsed="false">
      <c r="B3602" s="0" t="s">
        <v>3609</v>
      </c>
      <c r="C3602" s="0" t="n">
        <v>0.445140856837871</v>
      </c>
      <c r="D3602" s="0" t="n">
        <v>4.24055059387593</v>
      </c>
      <c r="E3602" s="0" t="n">
        <v>0.398482469151351</v>
      </c>
      <c r="F3602" s="0" t="n">
        <v>1</v>
      </c>
      <c r="G3602" s="0" t="n">
        <f aca="false">(2)^(C3602)</f>
        <v>1.36144703423843</v>
      </c>
    </row>
    <row r="3603" customFormat="false" ht="12.75" hidden="false" customHeight="false" outlineLevel="0" collapsed="false">
      <c r="B3603" s="0" t="s">
        <v>3610</v>
      </c>
      <c r="C3603" s="0" t="n">
        <v>0.467200449476152</v>
      </c>
      <c r="D3603" s="0" t="n">
        <v>4.98627725542121</v>
      </c>
      <c r="E3603" s="0" t="n">
        <v>0.396054293737796</v>
      </c>
      <c r="F3603" s="0" t="n">
        <v>1</v>
      </c>
      <c r="G3603" s="0" t="n">
        <f aca="false">(2)^(C3603)</f>
        <v>1.38242426858105</v>
      </c>
    </row>
    <row r="3604" customFormat="false" ht="12.75" hidden="false" customHeight="false" outlineLevel="0" collapsed="false">
      <c r="B3604" s="0" t="s">
        <v>3611</v>
      </c>
      <c r="C3604" s="0" t="n">
        <v>0.200769093638471</v>
      </c>
      <c r="D3604" s="0" t="n">
        <v>4.70252899130969</v>
      </c>
      <c r="E3604" s="0" t="n">
        <v>0.581744204510483</v>
      </c>
      <c r="F3604" s="0" t="n">
        <v>1</v>
      </c>
      <c r="G3604" s="0" t="n">
        <f aca="false">(2)^(C3604)</f>
        <v>1.14931088370015</v>
      </c>
    </row>
    <row r="3605" customFormat="false" ht="12.75" hidden="false" customHeight="false" outlineLevel="0" collapsed="false">
      <c r="B3605" s="0" t="s">
        <v>3612</v>
      </c>
      <c r="C3605" s="0" t="n">
        <v>0.0431926479948271</v>
      </c>
      <c r="D3605" s="0" t="n">
        <v>4.99347915887654</v>
      </c>
      <c r="E3605" s="0" t="n">
        <v>0.73909460820783</v>
      </c>
      <c r="F3605" s="0" t="n">
        <v>1</v>
      </c>
      <c r="G3605" s="0" t="n">
        <f aca="false">(2)^(C3605)</f>
        <v>1.03039153613398</v>
      </c>
    </row>
    <row r="3606" customFormat="false" ht="12.75" hidden="false" customHeight="false" outlineLevel="0" collapsed="false">
      <c r="B3606" s="0" t="s">
        <v>3613</v>
      </c>
      <c r="C3606" s="0" t="n">
        <v>2.00756324338724</v>
      </c>
      <c r="D3606" s="0" t="n">
        <v>4.63917971258311</v>
      </c>
      <c r="E3606" s="0" t="n">
        <v>0.00895743992806819</v>
      </c>
      <c r="F3606" s="0" t="n">
        <v>0.470459895165606</v>
      </c>
      <c r="G3606" s="0" t="n">
        <f aca="false">(2)^(C3606)</f>
        <v>4.02102482586939</v>
      </c>
    </row>
    <row r="3607" customFormat="false" ht="12.75" hidden="false" customHeight="false" outlineLevel="0" collapsed="false">
      <c r="B3607" s="0" t="s">
        <v>3614</v>
      </c>
      <c r="C3607" s="0" t="n">
        <v>0.29564318408183</v>
      </c>
      <c r="D3607" s="0" t="n">
        <v>6.71725056711897</v>
      </c>
      <c r="E3607" s="0" t="n">
        <v>0.669281463883455</v>
      </c>
      <c r="F3607" s="0" t="n">
        <v>1</v>
      </c>
      <c r="G3607" s="0" t="n">
        <f aca="false">(2)^(C3607)</f>
        <v>1.22743207057084</v>
      </c>
    </row>
    <row r="3608" customFormat="false" ht="12.75" hidden="false" customHeight="false" outlineLevel="0" collapsed="false">
      <c r="B3608" s="0" t="s">
        <v>3615</v>
      </c>
      <c r="C3608" s="0" t="n">
        <v>0.308630089239888</v>
      </c>
      <c r="D3608" s="0" t="n">
        <v>5.48796188161585</v>
      </c>
      <c r="E3608" s="0" t="n">
        <v>0.544606108806456</v>
      </c>
      <c r="F3608" s="0" t="n">
        <v>1</v>
      </c>
      <c r="G3608" s="0" t="n">
        <f aca="false">(2)^(C3608)</f>
        <v>1.23853109447515</v>
      </c>
    </row>
    <row r="3609" customFormat="false" ht="12.75" hidden="false" customHeight="false" outlineLevel="0" collapsed="false">
      <c r="B3609" s="0" t="s">
        <v>3616</v>
      </c>
      <c r="C3609" s="0" t="n">
        <v>0.124663852867519</v>
      </c>
      <c r="D3609" s="0" t="n">
        <v>3.73783435834167</v>
      </c>
      <c r="E3609" s="0" t="n">
        <v>0.738893048239206</v>
      </c>
      <c r="F3609" s="0" t="n">
        <v>1</v>
      </c>
      <c r="G3609" s="0" t="n">
        <f aca="false">(2)^(C3609)</f>
        <v>1.0902536745762</v>
      </c>
    </row>
    <row r="3610" customFormat="false" ht="12.75" hidden="false" customHeight="false" outlineLevel="0" collapsed="false">
      <c r="B3610" s="0" t="s">
        <v>3617</v>
      </c>
      <c r="C3610" s="0" t="n">
        <v>0.524663289342776</v>
      </c>
      <c r="D3610" s="0" t="n">
        <v>3.83512772781342</v>
      </c>
      <c r="E3610" s="0" t="n">
        <v>0.381451642030349</v>
      </c>
      <c r="F3610" s="0" t="n">
        <v>1</v>
      </c>
      <c r="G3610" s="0" t="n">
        <f aca="false">(2)^(C3610)</f>
        <v>1.43859778642807</v>
      </c>
    </row>
    <row r="3611" customFormat="false" ht="12.75" hidden="false" customHeight="false" outlineLevel="0" collapsed="false">
      <c r="B3611" s="0" t="s">
        <v>3618</v>
      </c>
      <c r="C3611" s="0" t="n">
        <v>-0.662387553129633</v>
      </c>
      <c r="D3611" s="0" t="n">
        <v>3.12793882555395</v>
      </c>
      <c r="E3611" s="0" t="n">
        <v>0.707809205587121</v>
      </c>
      <c r="F3611" s="0" t="n">
        <v>1</v>
      </c>
      <c r="G3611" s="0" t="n">
        <f aca="false">(2)^(C3611)</f>
        <v>0.631831796592729</v>
      </c>
    </row>
    <row r="3612" customFormat="false" ht="12.75" hidden="false" customHeight="false" outlineLevel="0" collapsed="false">
      <c r="B3612" s="0" t="s">
        <v>3619</v>
      </c>
      <c r="C3612" s="0" t="n">
        <v>-0.150284925334955</v>
      </c>
      <c r="D3612" s="0" t="n">
        <v>6.08568838222183</v>
      </c>
      <c r="E3612" s="0" t="n">
        <v>1</v>
      </c>
      <c r="F3612" s="0" t="n">
        <v>1</v>
      </c>
      <c r="G3612" s="0" t="n">
        <f aca="false">(2)^(C3612)</f>
        <v>0.901072487552329</v>
      </c>
    </row>
    <row r="3613" customFormat="false" ht="12.75" hidden="false" customHeight="false" outlineLevel="0" collapsed="false">
      <c r="B3613" s="0" t="s">
        <v>3620</v>
      </c>
      <c r="C3613" s="0" t="n">
        <v>0.964910718379238</v>
      </c>
      <c r="D3613" s="0" t="n">
        <v>4.42560040104692</v>
      </c>
      <c r="E3613" s="0" t="n">
        <v>0.132531015006221</v>
      </c>
      <c r="F3613" s="0" t="n">
        <v>1</v>
      </c>
      <c r="G3613" s="0" t="n">
        <f aca="false">(2)^(C3613)</f>
        <v>1.95194272124648</v>
      </c>
    </row>
    <row r="3614" customFormat="false" ht="12.75" hidden="false" customHeight="false" outlineLevel="0" collapsed="false">
      <c r="B3614" s="0" t="s">
        <v>3621</v>
      </c>
      <c r="C3614" s="0" t="n">
        <v>0.259531789322727</v>
      </c>
      <c r="D3614" s="0" t="n">
        <v>3.35263523917184</v>
      </c>
      <c r="E3614" s="0" t="n">
        <v>0.59515057152</v>
      </c>
      <c r="F3614" s="0" t="n">
        <v>1</v>
      </c>
      <c r="G3614" s="0" t="n">
        <f aca="false">(2)^(C3614)</f>
        <v>1.19709013924006</v>
      </c>
    </row>
    <row r="3615" customFormat="false" ht="12.75" hidden="false" customHeight="false" outlineLevel="0" collapsed="false">
      <c r="B3615" s="0" t="s">
        <v>3622</v>
      </c>
      <c r="C3615" s="0" t="n">
        <v>-2.03475861038503</v>
      </c>
      <c r="D3615" s="0" t="n">
        <v>1.89022324545381</v>
      </c>
      <c r="E3615" s="0" t="n">
        <v>0.328693849797898</v>
      </c>
      <c r="F3615" s="0" t="n">
        <v>1</v>
      </c>
      <c r="G3615" s="0" t="n">
        <f aca="false">(2)^(C3615)</f>
        <v>0.244048770659921</v>
      </c>
    </row>
    <row r="3616" customFormat="false" ht="12.75" hidden="false" customHeight="false" outlineLevel="0" collapsed="false">
      <c r="B3616" s="0" t="s">
        <v>3623</v>
      </c>
      <c r="C3616" s="0" t="n">
        <v>-0.108960003381004</v>
      </c>
      <c r="D3616" s="0" t="n">
        <v>1.45338409775373</v>
      </c>
      <c r="E3616" s="0" t="n">
        <v>1</v>
      </c>
      <c r="F3616" s="0" t="n">
        <v>1</v>
      </c>
      <c r="G3616" s="0" t="n">
        <f aca="false">(2)^(C3616)</f>
        <v>0.927256252908362</v>
      </c>
    </row>
    <row r="3617" customFormat="false" ht="12.75" hidden="false" customHeight="false" outlineLevel="0" collapsed="false">
      <c r="B3617" s="0" t="s">
        <v>3624</v>
      </c>
      <c r="C3617" s="0" t="n">
        <v>-0.231303595848707</v>
      </c>
      <c r="D3617" s="0" t="n">
        <v>4.07905518077818</v>
      </c>
      <c r="E3617" s="0" t="n">
        <v>1</v>
      </c>
      <c r="F3617" s="0" t="n">
        <v>1</v>
      </c>
      <c r="G3617" s="0" t="n">
        <f aca="false">(2)^(C3617)</f>
        <v>0.85186481267131</v>
      </c>
    </row>
    <row r="3618" customFormat="false" ht="12.75" hidden="false" customHeight="false" outlineLevel="0" collapsed="false">
      <c r="B3618" s="0" t="s">
        <v>3625</v>
      </c>
      <c r="C3618" s="0" t="n">
        <v>0.515834635434497</v>
      </c>
      <c r="D3618" s="0" t="n">
        <v>7.34258029885603</v>
      </c>
      <c r="E3618" s="0" t="n">
        <v>0.562659208626803</v>
      </c>
      <c r="F3618" s="0" t="n">
        <v>1</v>
      </c>
      <c r="G3618" s="0" t="n">
        <f aca="false">(2)^(C3618)</f>
        <v>1.42982108804119</v>
      </c>
    </row>
    <row r="3619" customFormat="false" ht="12.75" hidden="false" customHeight="false" outlineLevel="0" collapsed="false">
      <c r="B3619" s="0" t="s">
        <v>3626</v>
      </c>
      <c r="C3619" s="0" t="n">
        <v>1.02690549756119</v>
      </c>
      <c r="D3619" s="0" t="n">
        <v>3.90043864447326</v>
      </c>
      <c r="E3619" s="0" t="n">
        <v>0.151785948499058</v>
      </c>
      <c r="F3619" s="0" t="n">
        <v>1</v>
      </c>
      <c r="G3619" s="0" t="n">
        <f aca="false">(2)^(C3619)</f>
        <v>2.03764891450553</v>
      </c>
    </row>
    <row r="3620" customFormat="false" ht="12.75" hidden="false" customHeight="false" outlineLevel="0" collapsed="false">
      <c r="B3620" s="0" t="s">
        <v>3627</v>
      </c>
      <c r="C3620" s="0" t="n">
        <v>0.175164147019011</v>
      </c>
      <c r="D3620" s="0" t="n">
        <v>6.17457759018758</v>
      </c>
      <c r="E3620" s="0" t="n">
        <v>0.725107718610357</v>
      </c>
      <c r="F3620" s="0" t="n">
        <v>1</v>
      </c>
      <c r="G3620" s="0" t="n">
        <f aca="false">(2)^(C3620)</f>
        <v>1.12909286347496</v>
      </c>
    </row>
    <row r="3621" customFormat="false" ht="12.75" hidden="false" customHeight="false" outlineLevel="0" collapsed="false">
      <c r="B3621" s="0" t="s">
        <v>3628</v>
      </c>
      <c r="C3621" s="0" t="n">
        <v>0.555479816154136</v>
      </c>
      <c r="D3621" s="0" t="n">
        <v>6.73100582752757</v>
      </c>
      <c r="E3621" s="0" t="n">
        <v>0.478082905913406</v>
      </c>
      <c r="F3621" s="0" t="n">
        <v>1</v>
      </c>
      <c r="G3621" s="0" t="n">
        <f aca="false">(2)^(C3621)</f>
        <v>1.46965733536745</v>
      </c>
    </row>
    <row r="3622" customFormat="false" ht="12.75" hidden="false" customHeight="false" outlineLevel="0" collapsed="false">
      <c r="B3622" s="0" t="s">
        <v>3629</v>
      </c>
      <c r="C3622" s="0" t="n">
        <v>1.24222829277863</v>
      </c>
      <c r="D3622" s="0" t="n">
        <v>1.81776402736253</v>
      </c>
      <c r="E3622" s="0" t="n">
        <v>0.470240763246771</v>
      </c>
      <c r="F3622" s="0" t="n">
        <v>1</v>
      </c>
      <c r="G3622" s="0" t="n">
        <f aca="false">(2)^(C3622)</f>
        <v>2.36563631033476</v>
      </c>
    </row>
    <row r="3623" customFormat="false" ht="12.75" hidden="false" customHeight="false" outlineLevel="0" collapsed="false">
      <c r="B3623" s="0" t="s">
        <v>3630</v>
      </c>
      <c r="C3623" s="0" t="n">
        <v>-1.9377519185425</v>
      </c>
      <c r="D3623" s="0" t="n">
        <v>1.14365614891658</v>
      </c>
      <c r="E3623" s="0" t="n">
        <v>0.999999999999998</v>
      </c>
      <c r="F3623" s="0" t="n">
        <v>1</v>
      </c>
      <c r="G3623" s="0" t="n">
        <f aca="false">(2)^(C3623)</f>
        <v>0.261022862695227</v>
      </c>
    </row>
    <row r="3624" customFormat="false" ht="12.75" hidden="false" customHeight="false" outlineLevel="0" collapsed="false">
      <c r="B3624" s="0" t="s">
        <v>3631</v>
      </c>
      <c r="C3624" s="0" t="n">
        <v>2.63367615552511</v>
      </c>
      <c r="D3624" s="0" t="n">
        <v>1.30192298517699</v>
      </c>
      <c r="E3624" s="0" t="n">
        <v>0.544306817457438</v>
      </c>
      <c r="F3624" s="0" t="n">
        <v>1</v>
      </c>
      <c r="G3624" s="0" t="n">
        <f aca="false">(2)^(C3624)</f>
        <v>6.2060535932863</v>
      </c>
    </row>
    <row r="3625" customFormat="false" ht="12.75" hidden="false" customHeight="false" outlineLevel="0" collapsed="false">
      <c r="B3625" s="0" t="s">
        <v>3632</v>
      </c>
      <c r="C3625" s="0" t="n">
        <v>-1.85225130937814</v>
      </c>
      <c r="D3625" s="0" t="n">
        <v>3.80637580423503</v>
      </c>
      <c r="E3625" s="0" t="n">
        <v>0.0629843820002966</v>
      </c>
      <c r="F3625" s="0" t="n">
        <v>1</v>
      </c>
      <c r="G3625" s="0" t="n">
        <f aca="false">(2)^(C3625)</f>
        <v>0.276959837914833</v>
      </c>
    </row>
    <row r="3626" customFormat="false" ht="12.75" hidden="false" customHeight="false" outlineLevel="0" collapsed="false">
      <c r="B3626" s="0" t="s">
        <v>3633</v>
      </c>
      <c r="C3626" s="0" t="n">
        <v>0.543498084795748</v>
      </c>
      <c r="D3626" s="0" t="n">
        <v>7.36330316442185</v>
      </c>
      <c r="E3626" s="0" t="n">
        <v>0.547091378773473</v>
      </c>
      <c r="F3626" s="0" t="n">
        <v>1</v>
      </c>
      <c r="G3626" s="0" t="n">
        <f aca="false">(2)^(C3626)</f>
        <v>1.45750222396217</v>
      </c>
    </row>
    <row r="3627" customFormat="false" ht="12.75" hidden="false" customHeight="false" outlineLevel="0" collapsed="false">
      <c r="B3627" s="0" t="s">
        <v>3634</v>
      </c>
      <c r="C3627" s="0" t="n">
        <v>-2.241844467064</v>
      </c>
      <c r="D3627" s="0" t="n">
        <v>3.51320444178936</v>
      </c>
      <c r="E3627" s="0" t="n">
        <v>0.0140115532362355</v>
      </c>
      <c r="F3627" s="0" t="n">
        <v>0.640508002306205</v>
      </c>
      <c r="G3627" s="0" t="n">
        <f aca="false">(2)^(C3627)</f>
        <v>0.211415862771443</v>
      </c>
    </row>
    <row r="3628" customFormat="false" ht="12.75" hidden="false" customHeight="false" outlineLevel="0" collapsed="false">
      <c r="B3628" s="0" t="s">
        <v>3635</v>
      </c>
      <c r="C3628" s="0" t="n">
        <v>0.661156355261688</v>
      </c>
      <c r="D3628" s="0" t="n">
        <v>1.87149912940734</v>
      </c>
      <c r="E3628" s="0" t="n">
        <v>0.795023891279467</v>
      </c>
      <c r="F3628" s="0" t="n">
        <v>1</v>
      </c>
      <c r="G3628" s="0" t="n">
        <f aca="false">(2)^(C3628)</f>
        <v>1.58134960617772</v>
      </c>
    </row>
    <row r="3629" customFormat="false" ht="12.75" hidden="false" customHeight="false" outlineLevel="0" collapsed="false">
      <c r="B3629" s="0" t="s">
        <v>3636</v>
      </c>
      <c r="C3629" s="0" t="n">
        <v>-0.68980291954273</v>
      </c>
      <c r="D3629" s="0" t="n">
        <v>2.09549128376037</v>
      </c>
      <c r="E3629" s="0" t="n">
        <v>1</v>
      </c>
      <c r="F3629" s="0" t="n">
        <v>1</v>
      </c>
      <c r="G3629" s="0" t="n">
        <f aca="false">(2)^(C3629)</f>
        <v>0.619938531361654</v>
      </c>
    </row>
    <row r="3630" customFormat="false" ht="12.75" hidden="false" customHeight="false" outlineLevel="0" collapsed="false">
      <c r="B3630" s="0" t="s">
        <v>3637</v>
      </c>
      <c r="C3630" s="0" t="n">
        <v>0.213802169997511</v>
      </c>
      <c r="D3630" s="0" t="n">
        <v>5.61438964079935</v>
      </c>
      <c r="E3630" s="0" t="n">
        <v>0.643159416619942</v>
      </c>
      <c r="F3630" s="0" t="n">
        <v>1</v>
      </c>
      <c r="G3630" s="0" t="n">
        <f aca="false">(2)^(C3630)</f>
        <v>1.15974061381203</v>
      </c>
    </row>
    <row r="3631" customFormat="false" ht="12.75" hidden="false" customHeight="false" outlineLevel="0" collapsed="false">
      <c r="B3631" s="0" t="s">
        <v>3638</v>
      </c>
      <c r="C3631" s="0" t="n">
        <v>-0.0037609424256538</v>
      </c>
      <c r="D3631" s="0" t="n">
        <v>4.98814748781311</v>
      </c>
      <c r="E3631" s="0" t="n">
        <v>0.814170158759067</v>
      </c>
      <c r="F3631" s="0" t="n">
        <v>1</v>
      </c>
      <c r="G3631" s="0" t="n">
        <f aca="false">(2)^(C3631)</f>
        <v>0.997396508339634</v>
      </c>
    </row>
    <row r="3632" customFormat="false" ht="12.75" hidden="false" customHeight="false" outlineLevel="0" collapsed="false">
      <c r="B3632" s="0" t="s">
        <v>3639</v>
      </c>
      <c r="C3632" s="0" t="n">
        <v>2.53807069184513</v>
      </c>
      <c r="D3632" s="0" t="n">
        <v>5.60696203185806</v>
      </c>
      <c r="E3632" s="0" t="n">
        <v>0.0162479036278695</v>
      </c>
      <c r="F3632" s="0" t="n">
        <v>0.704726848145881</v>
      </c>
      <c r="G3632" s="0" t="n">
        <f aca="false">(2)^(C3632)</f>
        <v>5.80811770955788</v>
      </c>
    </row>
    <row r="3633" customFormat="false" ht="12.75" hidden="false" customHeight="false" outlineLevel="0" collapsed="false">
      <c r="B3633" s="0" t="s">
        <v>3640</v>
      </c>
      <c r="C3633" s="0" t="n">
        <v>1.67485035865087</v>
      </c>
      <c r="D3633" s="0" t="n">
        <v>4.25142910927536</v>
      </c>
      <c r="E3633" s="0" t="n">
        <v>0.0269935158594394</v>
      </c>
      <c r="F3633" s="0" t="n">
        <v>0.967828827611486</v>
      </c>
      <c r="G3633" s="0" t="n">
        <f aca="false">(2)^(C3633)</f>
        <v>3.19286235345866</v>
      </c>
    </row>
    <row r="3634" customFormat="false" ht="12.75" hidden="false" customHeight="false" outlineLevel="0" collapsed="false">
      <c r="B3634" s="0" t="s">
        <v>3641</v>
      </c>
      <c r="C3634" s="0" t="n">
        <v>-2.7418489127749</v>
      </c>
      <c r="D3634" s="0" t="n">
        <v>1.76310202622849</v>
      </c>
      <c r="E3634" s="0" t="n">
        <v>0.122175005482607</v>
      </c>
      <c r="F3634" s="0" t="n">
        <v>1</v>
      </c>
      <c r="G3634" s="0" t="n">
        <f aca="false">(2)^(C3634)</f>
        <v>0.149493129547523</v>
      </c>
    </row>
    <row r="3635" customFormat="false" ht="12.75" hidden="false" customHeight="false" outlineLevel="0" collapsed="false">
      <c r="B3635" s="0" t="s">
        <v>3642</v>
      </c>
      <c r="C3635" s="0" t="n">
        <v>2.16853246451828</v>
      </c>
      <c r="D3635" s="0" t="n">
        <v>3.00826167275507</v>
      </c>
      <c r="E3635" s="0" t="n">
        <v>0.0300900227472106</v>
      </c>
      <c r="F3635" s="0" t="n">
        <v>1</v>
      </c>
      <c r="G3635" s="0" t="n">
        <f aca="false">(2)^(C3635)</f>
        <v>4.49565854690183</v>
      </c>
    </row>
    <row r="3636" customFormat="false" ht="12.75" hidden="false" customHeight="false" outlineLevel="0" collapsed="false">
      <c r="B3636" s="0" t="s">
        <v>3643</v>
      </c>
      <c r="C3636" s="0" t="n">
        <v>0.28156810204716</v>
      </c>
      <c r="D3636" s="0" t="n">
        <v>5.90724821203503</v>
      </c>
      <c r="E3636" s="0" t="n">
        <v>0.602032456296391</v>
      </c>
      <c r="F3636" s="0" t="n">
        <v>1</v>
      </c>
      <c r="G3636" s="0" t="n">
        <f aca="false">(2)^(C3636)</f>
        <v>1.21551534128157</v>
      </c>
    </row>
    <row r="3637" customFormat="false" ht="12.75" hidden="false" customHeight="false" outlineLevel="0" collapsed="false">
      <c r="B3637" s="0" t="s">
        <v>3644</v>
      </c>
      <c r="C3637" s="0" t="n">
        <v>1.43563407509572</v>
      </c>
      <c r="D3637" s="0" t="n">
        <v>2.54686550933529</v>
      </c>
      <c r="E3637" s="0" t="n">
        <v>0.191250453938433</v>
      </c>
      <c r="F3637" s="0" t="n">
        <v>1</v>
      </c>
      <c r="G3637" s="0" t="n">
        <f aca="false">(2)^(C3637)</f>
        <v>2.7050102767742</v>
      </c>
    </row>
    <row r="3638" customFormat="false" ht="12.75" hidden="false" customHeight="false" outlineLevel="0" collapsed="false">
      <c r="B3638" s="0" t="s">
        <v>3645</v>
      </c>
      <c r="C3638" s="0" t="n">
        <v>0.229489195728022</v>
      </c>
      <c r="D3638" s="0" t="n">
        <v>5.31637031899102</v>
      </c>
      <c r="E3638" s="0" t="n">
        <v>0.606358814785564</v>
      </c>
      <c r="F3638" s="0" t="n">
        <v>1</v>
      </c>
      <c r="G3638" s="0" t="n">
        <f aca="false">(2)^(C3638)</f>
        <v>1.17241976581444</v>
      </c>
    </row>
    <row r="3639" customFormat="false" ht="12.75" hidden="false" customHeight="false" outlineLevel="0" collapsed="false">
      <c r="B3639" s="0" t="s">
        <v>3646</v>
      </c>
      <c r="C3639" s="0" t="n">
        <v>0.00479596608331296</v>
      </c>
      <c r="D3639" s="0" t="n">
        <v>4.75412608230268</v>
      </c>
      <c r="E3639" s="0" t="n">
        <v>0.777439020572182</v>
      </c>
      <c r="F3639" s="0" t="n">
        <v>1</v>
      </c>
      <c r="G3639" s="0" t="n">
        <f aca="false">(2)^(C3639)</f>
        <v>1.00332984201636</v>
      </c>
    </row>
    <row r="3640" customFormat="false" ht="12.75" hidden="false" customHeight="false" outlineLevel="0" collapsed="false">
      <c r="B3640" s="0" t="s">
        <v>3647</v>
      </c>
      <c r="C3640" s="0" t="n">
        <v>0.372324701588784</v>
      </c>
      <c r="D3640" s="0" t="n">
        <v>6.18098324805019</v>
      </c>
      <c r="E3640" s="0" t="n">
        <v>0.554931372182696</v>
      </c>
      <c r="F3640" s="0" t="n">
        <v>1</v>
      </c>
      <c r="G3640" s="0" t="n">
        <f aca="false">(2)^(C3640)</f>
        <v>1.29443695543654</v>
      </c>
    </row>
    <row r="3641" customFormat="false" ht="12.75" hidden="false" customHeight="false" outlineLevel="0" collapsed="false">
      <c r="B3641" s="0" t="s">
        <v>3648</v>
      </c>
      <c r="C3641" s="0" t="n">
        <v>0.654285311568709</v>
      </c>
      <c r="D3641" s="0" t="n">
        <v>7.14031263583604</v>
      </c>
      <c r="E3641" s="0" t="n">
        <v>0.455308396651067</v>
      </c>
      <c r="F3641" s="0" t="n">
        <v>1</v>
      </c>
      <c r="G3641" s="0" t="n">
        <f aca="false">(2)^(C3641)</f>
        <v>1.57383610634002</v>
      </c>
    </row>
    <row r="3642" customFormat="false" ht="12.75" hidden="false" customHeight="false" outlineLevel="0" collapsed="false">
      <c r="B3642" s="0" t="s">
        <v>3649</v>
      </c>
      <c r="C3642" s="0" t="n">
        <v>0.514588508164869</v>
      </c>
      <c r="D3642" s="0" t="n">
        <v>6.9195552039257</v>
      </c>
      <c r="E3642" s="0" t="n">
        <v>0.528169776314755</v>
      </c>
      <c r="F3642" s="0" t="n">
        <v>1</v>
      </c>
      <c r="G3642" s="0" t="n">
        <f aca="false">(2)^(C3642)</f>
        <v>1.42858661385827</v>
      </c>
    </row>
    <row r="3643" customFormat="false" ht="12.75" hidden="false" customHeight="false" outlineLevel="0" collapsed="false">
      <c r="B3643" s="0" t="s">
        <v>3650</v>
      </c>
      <c r="C3643" s="0" t="n">
        <v>0.258069363799009</v>
      </c>
      <c r="D3643" s="0" t="n">
        <v>6.66862866971792</v>
      </c>
      <c r="E3643" s="0" t="n">
        <v>0.745742737238623</v>
      </c>
      <c r="F3643" s="0" t="n">
        <v>1</v>
      </c>
      <c r="G3643" s="0" t="n">
        <f aca="false">(2)^(C3643)</f>
        <v>1.19587729236301</v>
      </c>
    </row>
    <row r="3644" customFormat="false" ht="12.75" hidden="false" customHeight="false" outlineLevel="0" collapsed="false">
      <c r="B3644" s="0" t="s">
        <v>3651</v>
      </c>
      <c r="C3644" s="0" t="n">
        <v>0.961192627986234</v>
      </c>
      <c r="D3644" s="0" t="n">
        <v>7.84358373678767</v>
      </c>
      <c r="E3644" s="0" t="n">
        <v>0.345195046782059</v>
      </c>
      <c r="F3644" s="0" t="n">
        <v>1</v>
      </c>
      <c r="G3644" s="0" t="n">
        <f aca="false">(2)^(C3644)</f>
        <v>1.94691868266067</v>
      </c>
    </row>
    <row r="3645" customFormat="false" ht="12.75" hidden="false" customHeight="false" outlineLevel="0" collapsed="false">
      <c r="B3645" s="0" t="s">
        <v>3652</v>
      </c>
      <c r="C3645" s="0" t="n">
        <v>0.0939791725581368</v>
      </c>
      <c r="D3645" s="0" t="n">
        <v>1.53355046875814</v>
      </c>
      <c r="E3645" s="0" t="n">
        <v>1</v>
      </c>
      <c r="F3645" s="0" t="n">
        <v>1</v>
      </c>
      <c r="G3645" s="0" t="n">
        <f aca="false">(2)^(C3645)</f>
        <v>1.0673099297275</v>
      </c>
    </row>
    <row r="3646" customFormat="false" ht="12.75" hidden="false" customHeight="false" outlineLevel="0" collapsed="false">
      <c r="B3646" s="0" t="s">
        <v>3653</v>
      </c>
      <c r="C3646" s="0" t="n">
        <v>0.584460849276217</v>
      </c>
      <c r="D3646" s="0" t="n">
        <v>6.46419694955027</v>
      </c>
      <c r="E3646" s="0" t="n">
        <v>0.435359698194938</v>
      </c>
      <c r="F3646" s="0" t="n">
        <v>1</v>
      </c>
      <c r="G3646" s="0" t="n">
        <f aca="false">(2)^(C3646)</f>
        <v>1.49947851324347</v>
      </c>
    </row>
    <row r="3647" customFormat="false" ht="12.75" hidden="false" customHeight="false" outlineLevel="0" collapsed="false">
      <c r="B3647" s="0" t="s">
        <v>3654</v>
      </c>
      <c r="C3647" s="0" t="n">
        <v>0.506878581174612</v>
      </c>
      <c r="D3647" s="0" t="n">
        <v>6.47015735370216</v>
      </c>
      <c r="E3647" s="0" t="n">
        <v>0.492512944417108</v>
      </c>
      <c r="F3647" s="0" t="n">
        <v>1</v>
      </c>
      <c r="G3647" s="0" t="n">
        <f aca="false">(2)^(C3647)</f>
        <v>1.4209724475211</v>
      </c>
    </row>
    <row r="3648" customFormat="false" ht="12.75" hidden="false" customHeight="false" outlineLevel="0" collapsed="false">
      <c r="B3648" s="0" t="s">
        <v>3655</v>
      </c>
      <c r="C3648" s="0" t="n">
        <v>-2.03160909240599</v>
      </c>
      <c r="D3648" s="0" t="n">
        <v>1.16353233880232</v>
      </c>
      <c r="E3648" s="0" t="n">
        <v>0.999999999999998</v>
      </c>
      <c r="F3648" s="0" t="n">
        <v>1</v>
      </c>
      <c r="G3648" s="0" t="n">
        <f aca="false">(2)^(C3648)</f>
        <v>0.244582130501574</v>
      </c>
    </row>
    <row r="3649" customFormat="false" ht="12.75" hidden="false" customHeight="false" outlineLevel="0" collapsed="false">
      <c r="B3649" s="0" t="s">
        <v>3656</v>
      </c>
      <c r="C3649" s="0" t="n">
        <v>0.27145455967971</v>
      </c>
      <c r="D3649" s="0" t="n">
        <v>5.34317237062324</v>
      </c>
      <c r="E3649" s="0" t="n">
        <v>0.561978428320736</v>
      </c>
      <c r="F3649" s="0" t="n">
        <v>1</v>
      </c>
      <c r="G3649" s="0" t="n">
        <f aca="false">(2)^(C3649)</f>
        <v>1.20702416507802</v>
      </c>
    </row>
    <row r="3650" customFormat="false" ht="12.75" hidden="false" customHeight="false" outlineLevel="0" collapsed="false">
      <c r="B3650" s="0" t="s">
        <v>3657</v>
      </c>
      <c r="C3650" s="0" t="n">
        <v>-1.52823601093463</v>
      </c>
      <c r="D3650" s="0" t="n">
        <v>1.42734265424195</v>
      </c>
      <c r="E3650" s="0" t="n">
        <v>0.544306817457438</v>
      </c>
      <c r="F3650" s="0" t="n">
        <v>1</v>
      </c>
      <c r="G3650" s="0" t="n">
        <f aca="false">(2)^(C3650)</f>
        <v>0.346701020714608</v>
      </c>
    </row>
    <row r="3651" customFormat="false" ht="12.75" hidden="false" customHeight="false" outlineLevel="0" collapsed="false">
      <c r="B3651" s="0" t="s">
        <v>3658</v>
      </c>
      <c r="C3651" s="0" t="n">
        <v>0.239658678512184</v>
      </c>
      <c r="D3651" s="0" t="n">
        <v>1.68841275211952</v>
      </c>
      <c r="E3651" s="0" t="n">
        <v>1</v>
      </c>
      <c r="F3651" s="0" t="n">
        <v>1</v>
      </c>
      <c r="G3651" s="0" t="n">
        <f aca="false">(2)^(C3651)</f>
        <v>1.18071328811713</v>
      </c>
    </row>
    <row r="3652" customFormat="false" ht="12.75" hidden="false" customHeight="false" outlineLevel="0" collapsed="false">
      <c r="B3652" s="0" t="s">
        <v>3659</v>
      </c>
      <c r="C3652" s="0" t="n">
        <v>2.11281540321071</v>
      </c>
      <c r="D3652" s="0" t="n">
        <v>1.75172143707441</v>
      </c>
      <c r="E3652" s="0" t="n">
        <v>0.47077273024522</v>
      </c>
      <c r="F3652" s="0" t="n">
        <v>1</v>
      </c>
      <c r="G3652" s="0" t="n">
        <f aca="false">(2)^(C3652)</f>
        <v>4.32534557869019</v>
      </c>
    </row>
    <row r="3653" customFormat="false" ht="12.75" hidden="false" customHeight="false" outlineLevel="0" collapsed="false">
      <c r="B3653" s="0" t="s">
        <v>3660</v>
      </c>
      <c r="C3653" s="0" t="n">
        <v>-0.0129066848571044</v>
      </c>
      <c r="D3653" s="0" t="n">
        <v>4.31752963223211</v>
      </c>
      <c r="E3653" s="0" t="n">
        <v>0.780942849125621</v>
      </c>
      <c r="F3653" s="0" t="n">
        <v>1</v>
      </c>
      <c r="G3653" s="0" t="n">
        <f aca="false">(2)^(C3653)</f>
        <v>0.991093666247417</v>
      </c>
    </row>
    <row r="3654" customFormat="false" ht="12.75" hidden="false" customHeight="false" outlineLevel="0" collapsed="false">
      <c r="B3654" s="0" t="s">
        <v>3661</v>
      </c>
      <c r="C3654" s="0" t="n">
        <v>0.502661130134945</v>
      </c>
      <c r="D3654" s="0" t="n">
        <v>4.77192805580941</v>
      </c>
      <c r="E3654" s="0" t="n">
        <v>0.357463663777794</v>
      </c>
      <c r="F3654" s="0" t="n">
        <v>1</v>
      </c>
      <c r="G3654" s="0" t="n">
        <f aca="false">(2)^(C3654)</f>
        <v>1.41682456418643</v>
      </c>
    </row>
    <row r="3655" customFormat="false" ht="12.75" hidden="false" customHeight="false" outlineLevel="0" collapsed="false">
      <c r="B3655" s="0" t="s">
        <v>3662</v>
      </c>
      <c r="C3655" s="0" t="n">
        <v>0.579687636779242</v>
      </c>
      <c r="D3655" s="0" t="n">
        <v>2.96773729453561</v>
      </c>
      <c r="E3655" s="0" t="n">
        <v>0.58238134034429</v>
      </c>
      <c r="F3655" s="0" t="n">
        <v>1</v>
      </c>
      <c r="G3655" s="0" t="n">
        <f aca="false">(2)^(C3655)</f>
        <v>1.49452562834981</v>
      </c>
    </row>
    <row r="3656" customFormat="false" ht="12.75" hidden="false" customHeight="false" outlineLevel="0" collapsed="false">
      <c r="B3656" s="0" t="s">
        <v>3663</v>
      </c>
      <c r="C3656" s="0" t="n">
        <v>3.09322775827818</v>
      </c>
      <c r="D3656" s="0" t="n">
        <v>1.39323671257251</v>
      </c>
      <c r="E3656" s="0" t="n">
        <v>0.544306817457438</v>
      </c>
      <c r="F3656" s="0" t="n">
        <v>1</v>
      </c>
      <c r="G3656" s="0" t="n">
        <f aca="false">(2)^(C3656)</f>
        <v>8.5340334082387</v>
      </c>
    </row>
    <row r="3657" customFormat="false" ht="12.75" hidden="false" customHeight="false" outlineLevel="0" collapsed="false">
      <c r="B3657" s="0" t="s">
        <v>3664</v>
      </c>
      <c r="C3657" s="0" t="n">
        <v>-0.697742719197891</v>
      </c>
      <c r="D3657" s="0" t="n">
        <v>4.63234489461514</v>
      </c>
      <c r="E3657" s="0" t="n">
        <v>0.563152213327073</v>
      </c>
      <c r="F3657" s="0" t="n">
        <v>1</v>
      </c>
      <c r="G3657" s="0" t="n">
        <f aca="false">(2)^(C3657)</f>
        <v>0.616536101946566</v>
      </c>
    </row>
    <row r="3658" customFormat="false" ht="12.75" hidden="false" customHeight="false" outlineLevel="0" collapsed="false">
      <c r="B3658" s="0" t="s">
        <v>3665</v>
      </c>
      <c r="C3658" s="0" t="n">
        <v>0.0763682880223905</v>
      </c>
      <c r="D3658" s="0" t="n">
        <v>6.8789318014198</v>
      </c>
      <c r="E3658" s="0" t="n">
        <v>0.963126327642386</v>
      </c>
      <c r="F3658" s="0" t="n">
        <v>1</v>
      </c>
      <c r="G3658" s="0" t="n">
        <f aca="false">(2)^(C3658)</f>
        <v>1.05436054378365</v>
      </c>
    </row>
    <row r="3659" customFormat="false" ht="12.75" hidden="false" customHeight="false" outlineLevel="0" collapsed="false">
      <c r="B3659" s="0" t="s">
        <v>3666</v>
      </c>
      <c r="C3659" s="0" t="n">
        <v>3.50186411667121</v>
      </c>
      <c r="D3659" s="0" t="n">
        <v>1.50412603549919</v>
      </c>
      <c r="E3659" s="0" t="n">
        <v>0.316460226186147</v>
      </c>
      <c r="F3659" s="0" t="n">
        <v>1</v>
      </c>
      <c r="G3659" s="0" t="n">
        <f aca="false">(2)^(C3659)</f>
        <v>11.3283364717828</v>
      </c>
    </row>
    <row r="3660" customFormat="false" ht="12.75" hidden="false" customHeight="false" outlineLevel="0" collapsed="false">
      <c r="B3660" s="0" t="s">
        <v>3667</v>
      </c>
      <c r="C3660" s="0" t="n">
        <v>0.0322402513163791</v>
      </c>
      <c r="D3660" s="0" t="n">
        <v>8.37168544767852</v>
      </c>
      <c r="E3660" s="0" t="n">
        <v>0.958353606877933</v>
      </c>
      <c r="F3660" s="0" t="n">
        <v>1</v>
      </c>
      <c r="G3660" s="0" t="n">
        <f aca="false">(2)^(C3660)</f>
        <v>1.02259880932281</v>
      </c>
    </row>
    <row r="3661" customFormat="false" ht="12.75" hidden="false" customHeight="false" outlineLevel="0" collapsed="false">
      <c r="B3661" s="0" t="s">
        <v>3668</v>
      </c>
      <c r="C3661" s="0" t="n">
        <v>2.69552880028627</v>
      </c>
      <c r="D3661" s="0" t="n">
        <v>3.16069478232453</v>
      </c>
      <c r="E3661" s="0" t="n">
        <v>0.0155696228892197</v>
      </c>
      <c r="F3661" s="0" t="n">
        <v>0.688014281656899</v>
      </c>
      <c r="G3661" s="0" t="n">
        <f aca="false">(2)^(C3661)</f>
        <v>6.47791168788989</v>
      </c>
    </row>
    <row r="3662" customFormat="false" ht="12.75" hidden="false" customHeight="false" outlineLevel="0" collapsed="false">
      <c r="B3662" s="0" t="s">
        <v>3669</v>
      </c>
      <c r="C3662" s="0" t="n">
        <v>0.411971003946115</v>
      </c>
      <c r="D3662" s="0" t="n">
        <v>4.30599918878694</v>
      </c>
      <c r="E3662" s="0" t="n">
        <v>0.425968134531809</v>
      </c>
      <c r="F3662" s="0" t="n">
        <v>1</v>
      </c>
      <c r="G3662" s="0" t="n">
        <f aca="false">(2)^(C3662)</f>
        <v>1.33050229966758</v>
      </c>
    </row>
    <row r="3663" customFormat="false" ht="12.75" hidden="false" customHeight="false" outlineLevel="0" collapsed="false">
      <c r="B3663" s="0" t="s">
        <v>3670</v>
      </c>
      <c r="C3663" s="0" t="n">
        <v>-1.06348892796886</v>
      </c>
      <c r="D3663" s="0" t="n">
        <v>3.38284627593516</v>
      </c>
      <c r="E3663" s="0" t="n">
        <v>0.403658651155682</v>
      </c>
      <c r="F3663" s="0" t="n">
        <v>1</v>
      </c>
      <c r="G3663" s="0" t="n">
        <f aca="false">(2)^(C3663)</f>
        <v>0.478473547390223</v>
      </c>
    </row>
    <row r="3664" customFormat="false" ht="12.75" hidden="false" customHeight="false" outlineLevel="0" collapsed="false">
      <c r="B3664" s="0" t="s">
        <v>3671</v>
      </c>
      <c r="C3664" s="0" t="n">
        <v>-3.36658876170313</v>
      </c>
      <c r="D3664" s="0" t="n">
        <v>2.47105038189231</v>
      </c>
      <c r="E3664" s="0" t="n">
        <v>0.0358005566943712</v>
      </c>
      <c r="F3664" s="0" t="n">
        <v>1</v>
      </c>
      <c r="G3664" s="0" t="n">
        <f aca="false">(2)^(C3664)</f>
        <v>0.0969517828313145</v>
      </c>
    </row>
    <row r="3665" customFormat="false" ht="12.75" hidden="false" customHeight="false" outlineLevel="0" collapsed="false">
      <c r="B3665" s="0" t="s">
        <v>3672</v>
      </c>
      <c r="C3665" s="0" t="n">
        <v>-1.9377519185425</v>
      </c>
      <c r="D3665" s="0" t="n">
        <v>1.14365614891658</v>
      </c>
      <c r="E3665" s="0" t="n">
        <v>0.999999999999998</v>
      </c>
      <c r="F3665" s="0" t="n">
        <v>1</v>
      </c>
      <c r="G3665" s="0" t="n">
        <f aca="false">(2)^(C3665)</f>
        <v>0.261022862695227</v>
      </c>
    </row>
    <row r="3666" customFormat="false" ht="12.75" hidden="false" customHeight="false" outlineLevel="0" collapsed="false">
      <c r="B3666" s="0" t="s">
        <v>3673</v>
      </c>
      <c r="C3666" s="0" t="n">
        <v>1.11153559403764</v>
      </c>
      <c r="D3666" s="0" t="n">
        <v>4.34479217950775</v>
      </c>
      <c r="E3666" s="0" t="n">
        <v>0.102881389967403</v>
      </c>
      <c r="F3666" s="0" t="n">
        <v>1</v>
      </c>
      <c r="G3666" s="0" t="n">
        <f aca="false">(2)^(C3666)</f>
        <v>2.16075514139969</v>
      </c>
    </row>
    <row r="3667" customFormat="false" ht="12.75" hidden="false" customHeight="false" outlineLevel="0" collapsed="false">
      <c r="B3667" s="0" t="s">
        <v>3674</v>
      </c>
      <c r="C3667" s="0" t="n">
        <v>0.0100075388290378</v>
      </c>
      <c r="D3667" s="0" t="n">
        <v>4.40618277168293</v>
      </c>
      <c r="E3667" s="0" t="n">
        <v>0.754896315268416</v>
      </c>
      <c r="F3667" s="0" t="n">
        <v>1</v>
      </c>
      <c r="G3667" s="0" t="n">
        <f aca="false">(2)^(C3667)</f>
        <v>1.00696081193491</v>
      </c>
    </row>
    <row r="3668" customFormat="false" ht="12.75" hidden="false" customHeight="false" outlineLevel="0" collapsed="false">
      <c r="B3668" s="0" t="s">
        <v>3675</v>
      </c>
      <c r="C3668" s="0" t="n">
        <v>0.281290084246255</v>
      </c>
      <c r="D3668" s="0" t="n">
        <v>5.55702518189999</v>
      </c>
      <c r="E3668" s="0" t="n">
        <v>0.566351465840221</v>
      </c>
      <c r="F3668" s="0" t="n">
        <v>1</v>
      </c>
      <c r="G3668" s="0" t="n">
        <f aca="false">(2)^(C3668)</f>
        <v>1.21528112522522</v>
      </c>
    </row>
    <row r="3669" customFormat="false" ht="12.75" hidden="false" customHeight="false" outlineLevel="0" collapsed="false">
      <c r="B3669" s="0" t="s">
        <v>3676</v>
      </c>
      <c r="C3669" s="0" t="n">
        <v>0.100745160818817</v>
      </c>
      <c r="D3669" s="0" t="n">
        <v>3.33397945859124</v>
      </c>
      <c r="E3669" s="0" t="n">
        <v>0.75093027732821</v>
      </c>
      <c r="F3669" s="0" t="n">
        <v>1</v>
      </c>
      <c r="G3669" s="0" t="n">
        <f aca="false">(2)^(C3669)</f>
        <v>1.07232718307733</v>
      </c>
    </row>
    <row r="3670" customFormat="false" ht="12.75" hidden="false" customHeight="false" outlineLevel="0" collapsed="false">
      <c r="B3670" s="0" t="s">
        <v>3677</v>
      </c>
      <c r="C3670" s="0" t="n">
        <v>0.63724575082994</v>
      </c>
      <c r="D3670" s="0" t="n">
        <v>1.80544642954655</v>
      </c>
      <c r="E3670" s="0" t="n">
        <v>0.752066539168911</v>
      </c>
      <c r="F3670" s="0" t="n">
        <v>1</v>
      </c>
      <c r="G3670" s="0" t="n">
        <f aca="false">(2)^(C3670)</f>
        <v>1.55535699103605</v>
      </c>
    </row>
    <row r="3671" customFormat="false" ht="12.75" hidden="false" customHeight="false" outlineLevel="0" collapsed="false">
      <c r="B3671" s="0" t="s">
        <v>3678</v>
      </c>
      <c r="C3671" s="0" t="n">
        <v>-0.472275864482217</v>
      </c>
      <c r="D3671" s="0" t="n">
        <v>4.03237076145296</v>
      </c>
      <c r="E3671" s="0" t="n">
        <v>0.837168994974589</v>
      </c>
      <c r="F3671" s="0" t="n">
        <v>1</v>
      </c>
      <c r="G3671" s="0" t="n">
        <f aca="false">(2)^(C3671)</f>
        <v>0.72082658991992</v>
      </c>
    </row>
    <row r="3672" customFormat="false" ht="12.75" hidden="false" customHeight="false" outlineLevel="0" collapsed="false">
      <c r="B3672" s="0" t="s">
        <v>3679</v>
      </c>
      <c r="C3672" s="0" t="n">
        <v>1.82554676757665</v>
      </c>
      <c r="D3672" s="0" t="n">
        <v>1.17821902212326</v>
      </c>
      <c r="E3672" s="0" t="n">
        <v>0.999999999999998</v>
      </c>
      <c r="F3672" s="0" t="n">
        <v>1</v>
      </c>
      <c r="G3672" s="0" t="n">
        <f aca="false">(2)^(C3672)</f>
        <v>3.54441312045405</v>
      </c>
    </row>
    <row r="3673" customFormat="false" ht="12.75" hidden="false" customHeight="false" outlineLevel="0" collapsed="false">
      <c r="B3673" s="0" t="s">
        <v>3680</v>
      </c>
      <c r="C3673" s="0" t="n">
        <v>3.45058282788645</v>
      </c>
      <c r="D3673" s="0" t="n">
        <v>1.48425362866417</v>
      </c>
      <c r="E3673" s="0" t="n">
        <v>0.316460226186147</v>
      </c>
      <c r="F3673" s="0" t="n">
        <v>1</v>
      </c>
      <c r="G3673" s="0" t="n">
        <f aca="false">(2)^(C3673)</f>
        <v>10.9327378296472</v>
      </c>
    </row>
    <row r="3674" customFormat="false" ht="12.75" hidden="false" customHeight="false" outlineLevel="0" collapsed="false">
      <c r="B3674" s="0" t="s">
        <v>3681</v>
      </c>
      <c r="C3674" s="0" t="n">
        <v>2.0933935283751</v>
      </c>
      <c r="D3674" s="0" t="n">
        <v>2.92833387091257</v>
      </c>
      <c r="E3674" s="0" t="n">
        <v>0.0465393507845416</v>
      </c>
      <c r="F3674" s="0" t="n">
        <v>1</v>
      </c>
      <c r="G3674" s="0" t="n">
        <f aca="false">(2)^(C3674)</f>
        <v>4.2675070256302</v>
      </c>
    </row>
    <row r="3675" customFormat="false" ht="12.75" hidden="false" customHeight="false" outlineLevel="0" collapsed="false">
      <c r="B3675" s="0" t="s">
        <v>3682</v>
      </c>
      <c r="C3675" s="0" t="n">
        <v>0.0520117624478355</v>
      </c>
      <c r="D3675" s="0" t="n">
        <v>2.32748242060008</v>
      </c>
      <c r="E3675" s="0" t="n">
        <v>1</v>
      </c>
      <c r="F3675" s="0" t="n">
        <v>1</v>
      </c>
      <c r="G3675" s="0" t="n">
        <f aca="false">(2)^(C3675)</f>
        <v>1.03670955338975</v>
      </c>
    </row>
    <row r="3676" customFormat="false" ht="12.75" hidden="false" customHeight="false" outlineLevel="0" collapsed="false">
      <c r="B3676" s="0" t="s">
        <v>3683</v>
      </c>
      <c r="C3676" s="0" t="n">
        <v>-1.68715379051354</v>
      </c>
      <c r="D3676" s="0" t="n">
        <v>4.47599377664618</v>
      </c>
      <c r="E3676" s="0" t="n">
        <v>0.0657590956681294</v>
      </c>
      <c r="F3676" s="0" t="n">
        <v>1</v>
      </c>
      <c r="G3676" s="0" t="n">
        <f aca="false">(2)^(C3676)</f>
        <v>0.310538965395365</v>
      </c>
    </row>
    <row r="3677" customFormat="false" ht="12.75" hidden="false" customHeight="false" outlineLevel="0" collapsed="false">
      <c r="B3677" s="0" t="s">
        <v>3684</v>
      </c>
      <c r="C3677" s="0" t="n">
        <v>-2.28669243722514</v>
      </c>
      <c r="D3677" s="0" t="n">
        <v>1.63569348554116</v>
      </c>
      <c r="E3677" s="0" t="n">
        <v>0.31533042865001</v>
      </c>
      <c r="F3677" s="0" t="n">
        <v>1</v>
      </c>
      <c r="G3677" s="0" t="n">
        <f aca="false">(2)^(C3677)</f>
        <v>0.204944838678267</v>
      </c>
    </row>
    <row r="3678" customFormat="false" ht="12.75" hidden="false" customHeight="false" outlineLevel="0" collapsed="false">
      <c r="B3678" s="0" t="s">
        <v>3685</v>
      </c>
      <c r="C3678" s="0" t="n">
        <v>-0.973218884763835</v>
      </c>
      <c r="D3678" s="0" t="n">
        <v>1.32974675769916</v>
      </c>
      <c r="E3678" s="0" t="n">
        <v>0.999999999999998</v>
      </c>
      <c r="F3678" s="0" t="n">
        <v>1</v>
      </c>
      <c r="G3678" s="0" t="n">
        <f aca="false">(2)^(C3678)</f>
        <v>0.509368311412908</v>
      </c>
    </row>
    <row r="3679" customFormat="false" ht="12.75" hidden="false" customHeight="false" outlineLevel="0" collapsed="false">
      <c r="B3679" s="0" t="s">
        <v>3686</v>
      </c>
      <c r="C3679" s="0" t="n">
        <v>0.148477933978765</v>
      </c>
      <c r="D3679" s="0" t="n">
        <v>7.60411568818319</v>
      </c>
      <c r="E3679" s="0" t="n">
        <v>0.847902528481966</v>
      </c>
      <c r="F3679" s="0" t="n">
        <v>1</v>
      </c>
      <c r="G3679" s="0" t="n">
        <f aca="false">(2)^(C3679)</f>
        <v>1.10839947606616</v>
      </c>
    </row>
    <row r="3680" customFormat="false" ht="12.75" hidden="false" customHeight="false" outlineLevel="0" collapsed="false">
      <c r="B3680" s="0" t="s">
        <v>3687</v>
      </c>
      <c r="C3680" s="0" t="n">
        <v>0.49742930472131</v>
      </c>
      <c r="D3680" s="0" t="n">
        <v>6.27871415528511</v>
      </c>
      <c r="E3680" s="0" t="n">
        <v>0.480441769369943</v>
      </c>
      <c r="F3680" s="0" t="n">
        <v>1</v>
      </c>
      <c r="G3680" s="0" t="n">
        <f aca="false">(2)^(C3680)</f>
        <v>1.41169586116629</v>
      </c>
    </row>
    <row r="3681" customFormat="false" ht="12.75" hidden="false" customHeight="false" outlineLevel="0" collapsed="false">
      <c r="B3681" s="0" t="s">
        <v>3688</v>
      </c>
      <c r="C3681" s="0" t="n">
        <v>-2.03160909240599</v>
      </c>
      <c r="D3681" s="0" t="n">
        <v>1.16353233880232</v>
      </c>
      <c r="E3681" s="0" t="n">
        <v>0.999999999999998</v>
      </c>
      <c r="F3681" s="0" t="n">
        <v>1</v>
      </c>
      <c r="G3681" s="0" t="n">
        <f aca="false">(2)^(C3681)</f>
        <v>0.244582130501574</v>
      </c>
    </row>
    <row r="3682" customFormat="false" ht="12.75" hidden="false" customHeight="false" outlineLevel="0" collapsed="false">
      <c r="B3682" s="0" t="s">
        <v>3689</v>
      </c>
      <c r="C3682" s="0" t="n">
        <v>0.425985674281732</v>
      </c>
      <c r="D3682" s="0" t="n">
        <v>4.6514917453109</v>
      </c>
      <c r="E3682" s="0" t="n">
        <v>0.406388890120879</v>
      </c>
      <c r="F3682" s="0" t="n">
        <v>1</v>
      </c>
      <c r="G3682" s="0" t="n">
        <f aca="false">(2)^(C3682)</f>
        <v>1.34349008502526</v>
      </c>
    </row>
    <row r="3683" customFormat="false" ht="12.75" hidden="false" customHeight="false" outlineLevel="0" collapsed="false">
      <c r="B3683" s="0" t="s">
        <v>3690</v>
      </c>
      <c r="C3683" s="0" t="n">
        <v>-0.322969316197432</v>
      </c>
      <c r="D3683" s="0" t="n">
        <v>3.94520524347897</v>
      </c>
      <c r="E3683" s="0" t="n">
        <v>1</v>
      </c>
      <c r="F3683" s="0" t="n">
        <v>1</v>
      </c>
      <c r="G3683" s="0" t="n">
        <f aca="false">(2)^(C3683)</f>
        <v>0.799422832609236</v>
      </c>
    </row>
    <row r="3684" customFormat="false" ht="12.75" hidden="false" customHeight="false" outlineLevel="0" collapsed="false">
      <c r="B3684" s="0" t="s">
        <v>3691</v>
      </c>
      <c r="C3684" s="0" t="n">
        <v>0.304474267872298</v>
      </c>
      <c r="D3684" s="0" t="n">
        <v>5.74311651046143</v>
      </c>
      <c r="E3684" s="0" t="n">
        <v>0.560071627457045</v>
      </c>
      <c r="F3684" s="0" t="n">
        <v>1</v>
      </c>
      <c r="G3684" s="0" t="n">
        <f aca="false">(2)^(C3684)</f>
        <v>1.23496852055847</v>
      </c>
    </row>
    <row r="3685" customFormat="false" ht="12.75" hidden="false" customHeight="false" outlineLevel="0" collapsed="false">
      <c r="B3685" s="0" t="s">
        <v>3692</v>
      </c>
      <c r="C3685" s="0" t="n">
        <v>0.142886071666961</v>
      </c>
      <c r="D3685" s="0" t="n">
        <v>3.41685016813492</v>
      </c>
      <c r="E3685" s="0" t="n">
        <v>0.678323636181795</v>
      </c>
      <c r="F3685" s="0" t="n">
        <v>1</v>
      </c>
      <c r="G3685" s="0" t="n">
        <f aca="false">(2)^(C3685)</f>
        <v>1.10411165301365</v>
      </c>
    </row>
    <row r="3686" customFormat="false" ht="12.75" hidden="false" customHeight="false" outlineLevel="0" collapsed="false">
      <c r="B3686" s="0" t="s">
        <v>3693</v>
      </c>
      <c r="C3686" s="0" t="n">
        <v>-0.483179592595878</v>
      </c>
      <c r="D3686" s="0" t="n">
        <v>3.07397968575418</v>
      </c>
      <c r="E3686" s="0" t="n">
        <v>0.999999999999999</v>
      </c>
      <c r="F3686" s="0" t="n">
        <v>1</v>
      </c>
      <c r="G3686" s="0" t="n">
        <f aca="false">(2)^(C3686)</f>
        <v>0.715399198641765</v>
      </c>
    </row>
    <row r="3687" customFormat="false" ht="12.75" hidden="false" customHeight="false" outlineLevel="0" collapsed="false">
      <c r="B3687" s="0" t="s">
        <v>3694</v>
      </c>
      <c r="C3687" s="0" t="n">
        <v>1.0168428244097</v>
      </c>
      <c r="D3687" s="0" t="n">
        <v>2.30325591815725</v>
      </c>
      <c r="E3687" s="0" t="n">
        <v>0.495192767481399</v>
      </c>
      <c r="F3687" s="0" t="n">
        <v>1</v>
      </c>
      <c r="G3687" s="0" t="n">
        <f aca="false">(2)^(C3687)</f>
        <v>2.02348593971542</v>
      </c>
    </row>
    <row r="3688" customFormat="false" ht="12.75" hidden="false" customHeight="false" outlineLevel="0" collapsed="false">
      <c r="B3688" s="0" t="s">
        <v>3695</v>
      </c>
      <c r="C3688" s="0" t="n">
        <v>0.738959287759805</v>
      </c>
      <c r="D3688" s="0" t="n">
        <v>6.65330270705269</v>
      </c>
      <c r="E3688" s="0" t="n">
        <v>0.359120161639187</v>
      </c>
      <c r="F3688" s="0" t="n">
        <v>1</v>
      </c>
      <c r="G3688" s="0" t="n">
        <f aca="false">(2)^(C3688)</f>
        <v>1.6689714639817</v>
      </c>
    </row>
    <row r="3689" customFormat="false" ht="12.75" hidden="false" customHeight="false" outlineLevel="0" collapsed="false">
      <c r="B3689" s="0" t="s">
        <v>3696</v>
      </c>
      <c r="C3689" s="0" t="n">
        <v>0.641575494776672</v>
      </c>
      <c r="D3689" s="0" t="n">
        <v>7.15055285583147</v>
      </c>
      <c r="E3689" s="0" t="n">
        <v>0.463683681708316</v>
      </c>
      <c r="F3689" s="0" t="n">
        <v>1</v>
      </c>
      <c r="G3689" s="0" t="n">
        <f aca="false">(2)^(C3689)</f>
        <v>1.56003186185797</v>
      </c>
    </row>
    <row r="3690" customFormat="false" ht="12.75" hidden="false" customHeight="false" outlineLevel="0" collapsed="false">
      <c r="B3690" s="0" t="s">
        <v>3697</v>
      </c>
      <c r="C3690" s="0" t="n">
        <v>1.30585464974569</v>
      </c>
      <c r="D3690" s="0" t="n">
        <v>5.89171501978955</v>
      </c>
      <c r="E3690" s="0" t="n">
        <v>0.0823441706201667</v>
      </c>
      <c r="F3690" s="0" t="n">
        <v>1</v>
      </c>
      <c r="G3690" s="0" t="n">
        <f aca="false">(2)^(C3690)</f>
        <v>2.47230142710347</v>
      </c>
    </row>
    <row r="3691" customFormat="false" ht="12.75" hidden="false" customHeight="false" outlineLevel="0" collapsed="false">
      <c r="B3691" s="0" t="s">
        <v>3698</v>
      </c>
      <c r="C3691" s="0" t="n">
        <v>0.384022902863324</v>
      </c>
      <c r="D3691" s="0" t="n">
        <v>4.90180838639036</v>
      </c>
      <c r="E3691" s="0" t="n">
        <v>0.450277981908096</v>
      </c>
      <c r="F3691" s="0" t="n">
        <v>1</v>
      </c>
      <c r="G3691" s="0" t="n">
        <f aca="false">(2)^(C3691)</f>
        <v>1.30497566408514</v>
      </c>
    </row>
    <row r="3692" customFormat="false" ht="12.75" hidden="false" customHeight="false" outlineLevel="0" collapsed="false">
      <c r="B3692" s="0" t="s">
        <v>3699</v>
      </c>
      <c r="C3692" s="0" t="n">
        <v>0.487184780878436</v>
      </c>
      <c r="D3692" s="0" t="n">
        <v>3.70965449667054</v>
      </c>
      <c r="E3692" s="0" t="n">
        <v>0.440851653874406</v>
      </c>
      <c r="F3692" s="0" t="n">
        <v>1</v>
      </c>
      <c r="G3692" s="0" t="n">
        <f aca="false">(2)^(C3692)</f>
        <v>1.40170696869605</v>
      </c>
    </row>
    <row r="3693" customFormat="false" ht="12.75" hidden="false" customHeight="false" outlineLevel="0" collapsed="false">
      <c r="B3693" s="0" t="s">
        <v>3700</v>
      </c>
      <c r="C3693" s="0" t="n">
        <v>-0.278085552896745</v>
      </c>
      <c r="D3693" s="0" t="n">
        <v>4.11742275697868</v>
      </c>
      <c r="E3693" s="0" t="n">
        <v>1</v>
      </c>
      <c r="F3693" s="0" t="n">
        <v>1</v>
      </c>
      <c r="G3693" s="0" t="n">
        <f aca="false">(2)^(C3693)</f>
        <v>0.824684642742877</v>
      </c>
    </row>
    <row r="3694" customFormat="false" ht="12.75" hidden="false" customHeight="false" outlineLevel="0" collapsed="false">
      <c r="B3694" s="0" t="s">
        <v>3701</v>
      </c>
      <c r="C3694" s="0" t="n">
        <v>0.273440872973998</v>
      </c>
      <c r="D3694" s="0" t="n">
        <v>5.01963535204403</v>
      </c>
      <c r="E3694" s="0" t="n">
        <v>0.555121985078354</v>
      </c>
      <c r="F3694" s="0" t="n">
        <v>1</v>
      </c>
      <c r="G3694" s="0" t="n">
        <f aca="false">(2)^(C3694)</f>
        <v>1.20868714949445</v>
      </c>
    </row>
    <row r="3695" customFormat="false" ht="12.75" hidden="false" customHeight="false" outlineLevel="0" collapsed="false">
      <c r="B3695" s="0" t="s">
        <v>3702</v>
      </c>
      <c r="C3695" s="0" t="n">
        <v>0.27447211114509</v>
      </c>
      <c r="D3695" s="0" t="n">
        <v>4.12354153188961</v>
      </c>
      <c r="E3695" s="0" t="n">
        <v>0.523988232729442</v>
      </c>
      <c r="F3695" s="0" t="n">
        <v>1</v>
      </c>
      <c r="G3695" s="0" t="n">
        <f aca="false">(2)^(C3695)</f>
        <v>1.20955142772054</v>
      </c>
    </row>
    <row r="3696" customFormat="false" ht="12.75" hidden="false" customHeight="false" outlineLevel="0" collapsed="false">
      <c r="B3696" s="0" t="s">
        <v>3703</v>
      </c>
      <c r="C3696" s="0" t="n">
        <v>-5.15969877662339</v>
      </c>
      <c r="D3696" s="0" t="n">
        <v>1.99266601900422</v>
      </c>
      <c r="E3696" s="0" t="n">
        <v>0.0374900682340839</v>
      </c>
      <c r="F3696" s="0" t="n">
        <v>1</v>
      </c>
      <c r="G3696" s="0" t="n">
        <f aca="false">(2)^(C3696)</f>
        <v>0.0279753738947812</v>
      </c>
    </row>
    <row r="3697" customFormat="false" ht="12.75" hidden="false" customHeight="false" outlineLevel="0" collapsed="false">
      <c r="B3697" s="0" t="s">
        <v>3704</v>
      </c>
      <c r="C3697" s="0" t="n">
        <v>0.0670937395218529</v>
      </c>
      <c r="D3697" s="0" t="n">
        <v>7.18529840018063</v>
      </c>
      <c r="E3697" s="0" t="n">
        <v>0.894231487546623</v>
      </c>
      <c r="F3697" s="0" t="n">
        <v>1</v>
      </c>
      <c r="G3697" s="0" t="n">
        <f aca="false">(2)^(C3697)</f>
        <v>1.04760419326978</v>
      </c>
    </row>
    <row r="3698" customFormat="false" ht="12.75" hidden="false" customHeight="false" outlineLevel="0" collapsed="false">
      <c r="B3698" s="0" t="s">
        <v>3705</v>
      </c>
      <c r="C3698" s="0" t="n">
        <v>-0.0215591736104892</v>
      </c>
      <c r="D3698" s="0" t="n">
        <v>5.38422379560814</v>
      </c>
      <c r="E3698" s="0" t="n">
        <v>0.826728697103022</v>
      </c>
      <c r="F3698" s="0" t="n">
        <v>1</v>
      </c>
      <c r="G3698" s="0" t="n">
        <f aca="false">(2)^(C3698)</f>
        <v>0.985167422272559</v>
      </c>
    </row>
    <row r="3699" customFormat="false" ht="12.75" hidden="false" customHeight="false" outlineLevel="0" collapsed="false">
      <c r="B3699" s="0" t="s">
        <v>3706</v>
      </c>
      <c r="C3699" s="0" t="n">
        <v>-0.138446152458364</v>
      </c>
      <c r="D3699" s="0" t="n">
        <v>3.91941619306986</v>
      </c>
      <c r="E3699" s="0" t="n">
        <v>0.941689870015738</v>
      </c>
      <c r="F3699" s="0" t="n">
        <v>1</v>
      </c>
      <c r="G3699" s="0" t="n">
        <f aca="false">(2)^(C3699)</f>
        <v>0.908497120886319</v>
      </c>
    </row>
    <row r="3700" customFormat="false" ht="12.75" hidden="false" customHeight="false" outlineLevel="0" collapsed="false">
      <c r="B3700" s="0" t="s">
        <v>3707</v>
      </c>
      <c r="C3700" s="0" t="n">
        <v>0.351468771144232</v>
      </c>
      <c r="D3700" s="0" t="n">
        <v>3.68585919864023</v>
      </c>
      <c r="E3700" s="0" t="n">
        <v>0.485164760203356</v>
      </c>
      <c r="F3700" s="0" t="n">
        <v>1</v>
      </c>
      <c r="G3700" s="0" t="n">
        <f aca="false">(2)^(C3700)</f>
        <v>1.2758588858413</v>
      </c>
    </row>
    <row r="3701" customFormat="false" ht="12.75" hidden="false" customHeight="false" outlineLevel="0" collapsed="false">
      <c r="B3701" s="0" t="s">
        <v>3708</v>
      </c>
      <c r="C3701" s="0" t="n">
        <v>0.277296809090337</v>
      </c>
      <c r="D3701" s="0" t="n">
        <v>3.43483074078158</v>
      </c>
      <c r="E3701" s="0" t="n">
        <v>0.612689000146378</v>
      </c>
      <c r="F3701" s="0" t="n">
        <v>1</v>
      </c>
      <c r="G3701" s="0" t="n">
        <f aca="false">(2)^(C3701)</f>
        <v>1.21192196637974</v>
      </c>
    </row>
    <row r="3702" customFormat="false" ht="12.75" hidden="false" customHeight="false" outlineLevel="0" collapsed="false">
      <c r="B3702" s="0" t="s">
        <v>3709</v>
      </c>
      <c r="C3702" s="0" t="n">
        <v>0.374319934815784</v>
      </c>
      <c r="D3702" s="0" t="n">
        <v>6.00852432121602</v>
      </c>
      <c r="E3702" s="0" t="n">
        <v>0.541740590902532</v>
      </c>
      <c r="F3702" s="0" t="n">
        <v>1</v>
      </c>
      <c r="G3702" s="0" t="n">
        <f aca="false">(2)^(C3702)</f>
        <v>1.29622838765271</v>
      </c>
    </row>
    <row r="3703" customFormat="false" ht="12.75" hidden="false" customHeight="false" outlineLevel="0" collapsed="false">
      <c r="B3703" s="0" t="s">
        <v>3710</v>
      </c>
      <c r="C3703" s="0" t="n">
        <v>-0.120058977823145</v>
      </c>
      <c r="D3703" s="0" t="n">
        <v>4.43181242619575</v>
      </c>
      <c r="E3703" s="0" t="n">
        <v>0.87768258012567</v>
      </c>
      <c r="F3703" s="0" t="n">
        <v>1</v>
      </c>
      <c r="G3703" s="0" t="n">
        <f aca="false">(2)^(C3703)</f>
        <v>0.920150033835675</v>
      </c>
    </row>
    <row r="3704" customFormat="false" ht="12.75" hidden="false" customHeight="false" outlineLevel="0" collapsed="false">
      <c r="B3704" s="0" t="s">
        <v>3711</v>
      </c>
      <c r="C3704" s="0" t="n">
        <v>0.81928538003176</v>
      </c>
      <c r="D3704" s="0" t="n">
        <v>3.0928667567825</v>
      </c>
      <c r="E3704" s="0" t="n">
        <v>0.293833779007947</v>
      </c>
      <c r="F3704" s="0" t="n">
        <v>1</v>
      </c>
      <c r="G3704" s="0" t="n">
        <f aca="false">(2)^(C3704)</f>
        <v>1.7645317385407</v>
      </c>
    </row>
    <row r="3705" customFormat="false" ht="12.75" hidden="false" customHeight="false" outlineLevel="0" collapsed="false">
      <c r="B3705" s="0" t="s">
        <v>3712</v>
      </c>
      <c r="C3705" s="0" t="n">
        <v>0.133192236510277</v>
      </c>
      <c r="D3705" s="0" t="n">
        <v>5.05481926282616</v>
      </c>
      <c r="E3705" s="0" t="n">
        <v>0.679580841732806</v>
      </c>
      <c r="F3705" s="0" t="n">
        <v>1</v>
      </c>
      <c r="G3705" s="0" t="n">
        <f aca="false">(2)^(C3705)</f>
        <v>1.09671771450816</v>
      </c>
    </row>
    <row r="3706" customFormat="false" ht="12.75" hidden="false" customHeight="false" outlineLevel="0" collapsed="false">
      <c r="B3706" s="0" t="s">
        <v>3713</v>
      </c>
      <c r="C3706" s="0" t="n">
        <v>-1.0390562424125</v>
      </c>
      <c r="D3706" s="0" t="n">
        <v>2.28743808353303</v>
      </c>
      <c r="E3706" s="0" t="n">
        <v>0.822488187185925</v>
      </c>
      <c r="F3706" s="0" t="n">
        <v>1</v>
      </c>
      <c r="G3706" s="0" t="n">
        <f aca="false">(2)^(C3706)</f>
        <v>0.486645715181533</v>
      </c>
    </row>
    <row r="3707" customFormat="false" ht="12.75" hidden="false" customHeight="false" outlineLevel="0" collapsed="false">
      <c r="B3707" s="0" t="s">
        <v>3714</v>
      </c>
      <c r="C3707" s="0" t="n">
        <v>0.516886873822348</v>
      </c>
      <c r="D3707" s="0" t="n">
        <v>6.00416841763783</v>
      </c>
      <c r="E3707" s="0" t="n">
        <v>0.436957805832197</v>
      </c>
      <c r="F3707" s="0" t="n">
        <v>1</v>
      </c>
      <c r="G3707" s="0" t="n">
        <f aca="false">(2)^(C3707)</f>
        <v>1.43086431712985</v>
      </c>
    </row>
    <row r="3708" customFormat="false" ht="12.75" hidden="false" customHeight="false" outlineLevel="0" collapsed="false">
      <c r="B3708" s="0" t="s">
        <v>3715</v>
      </c>
      <c r="C3708" s="0" t="n">
        <v>0.414613202580948</v>
      </c>
      <c r="D3708" s="0" t="n">
        <v>2.6795226850208</v>
      </c>
      <c r="E3708" s="0" t="n">
        <v>0.620866258274657</v>
      </c>
      <c r="F3708" s="0" t="n">
        <v>1</v>
      </c>
      <c r="G3708" s="0" t="n">
        <f aca="false">(2)^(C3708)</f>
        <v>1.33294125757775</v>
      </c>
    </row>
    <row r="3709" customFormat="false" ht="12.75" hidden="false" customHeight="false" outlineLevel="0" collapsed="false">
      <c r="B3709" s="0" t="s">
        <v>3716</v>
      </c>
      <c r="C3709" s="0" t="n">
        <v>1.73756236075506</v>
      </c>
      <c r="D3709" s="0" t="n">
        <v>1.15254469564263</v>
      </c>
      <c r="E3709" s="0" t="n">
        <v>0.999999999999998</v>
      </c>
      <c r="F3709" s="0" t="n">
        <v>1</v>
      </c>
      <c r="G3709" s="0" t="n">
        <f aca="false">(2)^(C3709)</f>
        <v>3.33471244214089</v>
      </c>
    </row>
    <row r="3710" customFormat="false" ht="12.75" hidden="false" customHeight="false" outlineLevel="0" collapsed="false">
      <c r="B3710" s="0" t="s">
        <v>3717</v>
      </c>
      <c r="C3710" s="0" t="n">
        <v>1.30287592429791</v>
      </c>
      <c r="D3710" s="0" t="n">
        <v>7.67806487963925</v>
      </c>
      <c r="E3710" s="0" t="n">
        <v>0.195504804747012</v>
      </c>
      <c r="F3710" s="0" t="n">
        <v>1</v>
      </c>
      <c r="G3710" s="0" t="n">
        <f aca="false">(2)^(C3710)</f>
        <v>2.46720214439163</v>
      </c>
    </row>
    <row r="3711" customFormat="false" ht="12.75" hidden="false" customHeight="false" outlineLevel="0" collapsed="false">
      <c r="B3711" s="0" t="s">
        <v>3718</v>
      </c>
      <c r="C3711" s="0" t="n">
        <v>2.6164963708441</v>
      </c>
      <c r="D3711" s="0" t="n">
        <v>1.94776782866408</v>
      </c>
      <c r="E3711" s="0" t="n">
        <v>0.233482921373329</v>
      </c>
      <c r="F3711" s="0" t="n">
        <v>1</v>
      </c>
      <c r="G3711" s="0" t="n">
        <f aca="false">(2)^(C3711)</f>
        <v>6.13258944466976</v>
      </c>
    </row>
    <row r="3712" customFormat="false" ht="12.75" hidden="false" customHeight="false" outlineLevel="0" collapsed="false">
      <c r="B3712" s="0" t="s">
        <v>3719</v>
      </c>
      <c r="C3712" s="0" t="n">
        <v>0.673106670456722</v>
      </c>
      <c r="D3712" s="0" t="n">
        <v>8.15495490362393</v>
      </c>
      <c r="E3712" s="0" t="n">
        <v>0.51802714830554</v>
      </c>
      <c r="F3712" s="0" t="n">
        <v>1</v>
      </c>
      <c r="G3712" s="0" t="n">
        <f aca="false">(2)^(C3712)</f>
        <v>1.59450284359428</v>
      </c>
    </row>
    <row r="3713" customFormat="false" ht="12.75" hidden="false" customHeight="false" outlineLevel="0" collapsed="false">
      <c r="B3713" s="0" t="s">
        <v>3720</v>
      </c>
      <c r="C3713" s="0" t="n">
        <v>0.200824342418404</v>
      </c>
      <c r="D3713" s="0" t="n">
        <v>2.23256585865885</v>
      </c>
      <c r="E3713" s="0" t="n">
        <v>0.823434144516996</v>
      </c>
      <c r="F3713" s="0" t="n">
        <v>1</v>
      </c>
      <c r="G3713" s="0" t="n">
        <f aca="false">(2)^(C3713)</f>
        <v>1.14935489801929</v>
      </c>
    </row>
    <row r="3714" customFormat="false" ht="12.75" hidden="false" customHeight="false" outlineLevel="0" collapsed="false">
      <c r="B3714" s="0" t="s">
        <v>3721</v>
      </c>
      <c r="C3714" s="0" t="n">
        <v>0.839130668060112</v>
      </c>
      <c r="D3714" s="0" t="n">
        <v>3.64562910662744</v>
      </c>
      <c r="E3714" s="0" t="n">
        <v>0.240454662604054</v>
      </c>
      <c r="F3714" s="0" t="n">
        <v>1</v>
      </c>
      <c r="G3714" s="0" t="n">
        <f aca="false">(2)^(C3714)</f>
        <v>1.78897182733726</v>
      </c>
    </row>
    <row r="3715" customFormat="false" ht="12.75" hidden="false" customHeight="false" outlineLevel="0" collapsed="false">
      <c r="B3715" s="0" t="s">
        <v>3722</v>
      </c>
      <c r="C3715" s="0" t="n">
        <v>-2.03160909240599</v>
      </c>
      <c r="D3715" s="0" t="n">
        <v>1.16353233880232</v>
      </c>
      <c r="E3715" s="0" t="n">
        <v>0.999999999999998</v>
      </c>
      <c r="F3715" s="0" t="n">
        <v>1</v>
      </c>
      <c r="G3715" s="0" t="n">
        <f aca="false">(2)^(C3715)</f>
        <v>0.244582130501574</v>
      </c>
    </row>
    <row r="3716" customFormat="false" ht="12.75" hidden="false" customHeight="false" outlineLevel="0" collapsed="false">
      <c r="B3716" s="0" t="s">
        <v>3723</v>
      </c>
      <c r="C3716" s="0" t="n">
        <v>0.385636022741541</v>
      </c>
      <c r="D3716" s="0" t="n">
        <v>3.27387439268696</v>
      </c>
      <c r="E3716" s="0" t="n">
        <v>0.575835897590461</v>
      </c>
      <c r="F3716" s="0" t="n">
        <v>1</v>
      </c>
      <c r="G3716" s="0" t="n">
        <f aca="false">(2)^(C3716)</f>
        <v>1.30643561191932</v>
      </c>
    </row>
    <row r="3717" customFormat="false" ht="12.75" hidden="false" customHeight="false" outlineLevel="0" collapsed="false">
      <c r="B3717" s="0" t="s">
        <v>3724</v>
      </c>
      <c r="C3717" s="0" t="n">
        <v>-0.584431778898831</v>
      </c>
      <c r="D3717" s="0" t="n">
        <v>5.21313276405632</v>
      </c>
      <c r="E3717" s="0" t="n">
        <v>0.632939729288973</v>
      </c>
      <c r="F3717" s="0" t="n">
        <v>1</v>
      </c>
      <c r="G3717" s="0" t="n">
        <f aca="false">(2)^(C3717)</f>
        <v>0.666911957337773</v>
      </c>
    </row>
    <row r="3718" customFormat="false" ht="12.75" hidden="false" customHeight="false" outlineLevel="0" collapsed="false">
      <c r="B3718" s="0" t="s">
        <v>3725</v>
      </c>
      <c r="C3718" s="0" t="n">
        <v>-0.250182374021847</v>
      </c>
      <c r="D3718" s="0" t="n">
        <v>4.83468359030479</v>
      </c>
      <c r="E3718" s="0" t="n">
        <v>1</v>
      </c>
      <c r="F3718" s="0" t="n">
        <v>1</v>
      </c>
      <c r="G3718" s="0" t="n">
        <f aca="false">(2)^(C3718)</f>
        <v>0.840790122541713</v>
      </c>
    </row>
    <row r="3719" customFormat="false" ht="12.75" hidden="false" customHeight="false" outlineLevel="0" collapsed="false">
      <c r="B3719" s="0" t="s">
        <v>3726</v>
      </c>
      <c r="C3719" s="0" t="n">
        <v>0.39059189765873</v>
      </c>
      <c r="D3719" s="0" t="n">
        <v>4.54985593183898</v>
      </c>
      <c r="E3719" s="0" t="n">
        <v>0.447464235800406</v>
      </c>
      <c r="F3719" s="0" t="n">
        <v>1</v>
      </c>
      <c r="G3719" s="0" t="n">
        <f aca="false">(2)^(C3719)</f>
        <v>1.31093113213422</v>
      </c>
    </row>
    <row r="3720" customFormat="false" ht="12.75" hidden="false" customHeight="false" outlineLevel="0" collapsed="false">
      <c r="B3720" s="0" t="s">
        <v>3727</v>
      </c>
      <c r="C3720" s="0" t="n">
        <v>-1.04650372968228</v>
      </c>
      <c r="D3720" s="0" t="n">
        <v>1.60375231006461</v>
      </c>
      <c r="E3720" s="0" t="n">
        <v>1</v>
      </c>
      <c r="F3720" s="0" t="n">
        <v>1</v>
      </c>
      <c r="G3720" s="0" t="n">
        <f aca="false">(2)^(C3720)</f>
        <v>0.484140023344712</v>
      </c>
    </row>
    <row r="3721" customFormat="false" ht="12.75" hidden="false" customHeight="false" outlineLevel="0" collapsed="false">
      <c r="B3721" s="0" t="s">
        <v>3728</v>
      </c>
      <c r="C3721" s="0" t="n">
        <v>-0.294046731650938</v>
      </c>
      <c r="D3721" s="0" t="n">
        <v>1.26319744624987</v>
      </c>
      <c r="E3721" s="0" t="n">
        <v>1</v>
      </c>
      <c r="F3721" s="0" t="n">
        <v>1</v>
      </c>
      <c r="G3721" s="0" t="n">
        <f aca="false">(2)^(C3721)</f>
        <v>0.815611073708921</v>
      </c>
    </row>
    <row r="3722" customFormat="false" ht="12.75" hidden="false" customHeight="false" outlineLevel="0" collapsed="false">
      <c r="B3722" s="0" t="s">
        <v>3729</v>
      </c>
      <c r="C3722" s="0" t="n">
        <v>1.07415884605112</v>
      </c>
      <c r="D3722" s="0" t="n">
        <v>6.29895903830359</v>
      </c>
      <c r="E3722" s="0" t="n">
        <v>0.169752985689568</v>
      </c>
      <c r="F3722" s="0" t="n">
        <v>1</v>
      </c>
      <c r="G3722" s="0" t="n">
        <f aca="false">(2)^(C3722)</f>
        <v>2.10549411933411</v>
      </c>
    </row>
    <row r="3723" customFormat="false" ht="12.75" hidden="false" customHeight="false" outlineLevel="0" collapsed="false">
      <c r="B3723" s="0" t="s">
        <v>3730</v>
      </c>
      <c r="C3723" s="0" t="n">
        <v>0.560846972943113</v>
      </c>
      <c r="D3723" s="0" t="n">
        <v>6.19968987080539</v>
      </c>
      <c r="E3723" s="0" t="n">
        <v>0.419269850630042</v>
      </c>
      <c r="F3723" s="0" t="n">
        <v>1</v>
      </c>
      <c r="G3723" s="0" t="n">
        <f aca="false">(2)^(C3723)</f>
        <v>1.47513498081407</v>
      </c>
    </row>
    <row r="3724" customFormat="false" ht="12.75" hidden="false" customHeight="false" outlineLevel="0" collapsed="false">
      <c r="B3724" s="0" t="s">
        <v>3731</v>
      </c>
      <c r="C3724" s="0" t="n">
        <v>1.45968891661083</v>
      </c>
      <c r="D3724" s="0" t="n">
        <v>1.88583325070109</v>
      </c>
      <c r="E3724" s="0" t="n">
        <v>0.328733169836429</v>
      </c>
      <c r="F3724" s="0" t="n">
        <v>1</v>
      </c>
      <c r="G3724" s="0" t="n">
        <f aca="false">(2)^(C3724)</f>
        <v>2.75049049349084</v>
      </c>
    </row>
    <row r="3725" customFormat="false" ht="12.75" hidden="false" customHeight="false" outlineLevel="0" collapsed="false">
      <c r="B3725" s="0" t="s">
        <v>3732</v>
      </c>
      <c r="C3725" s="0" t="n">
        <v>1.73756236075506</v>
      </c>
      <c r="D3725" s="0" t="n">
        <v>1.15254469564263</v>
      </c>
      <c r="E3725" s="0" t="n">
        <v>0.999999999999998</v>
      </c>
      <c r="F3725" s="0" t="n">
        <v>1</v>
      </c>
      <c r="G3725" s="0" t="n">
        <f aca="false">(2)^(C3725)</f>
        <v>3.33471244214089</v>
      </c>
    </row>
    <row r="3726" customFormat="false" ht="12.75" hidden="false" customHeight="false" outlineLevel="0" collapsed="false">
      <c r="B3726" s="0" t="s">
        <v>3733</v>
      </c>
      <c r="C3726" s="0" t="n">
        <v>-0.067625605824581</v>
      </c>
      <c r="D3726" s="0" t="n">
        <v>2.04205946200526</v>
      </c>
      <c r="E3726" s="0" t="n">
        <v>1</v>
      </c>
      <c r="F3726" s="0" t="n">
        <v>1</v>
      </c>
      <c r="G3726" s="0" t="n">
        <f aca="false">(2)^(C3726)</f>
        <v>0.954207144970591</v>
      </c>
    </row>
    <row r="3727" customFormat="false" ht="12.75" hidden="false" customHeight="false" outlineLevel="0" collapsed="false">
      <c r="B3727" s="0" t="s">
        <v>3734</v>
      </c>
      <c r="C3727" s="0" t="n">
        <v>2.52538209749741</v>
      </c>
      <c r="D3727" s="0" t="n">
        <v>1.26662018838033</v>
      </c>
      <c r="E3727" s="0" t="n">
        <v>0.999999999999998</v>
      </c>
      <c r="F3727" s="0" t="n">
        <v>1</v>
      </c>
      <c r="G3727" s="0" t="n">
        <f aca="false">(2)^(C3727)</f>
        <v>5.75725892703125</v>
      </c>
    </row>
    <row r="3728" customFormat="false" ht="12.75" hidden="false" customHeight="false" outlineLevel="0" collapsed="false">
      <c r="B3728" s="0" t="s">
        <v>3735</v>
      </c>
      <c r="C3728" s="0" t="n">
        <v>0.431046881062074</v>
      </c>
      <c r="D3728" s="0" t="n">
        <v>6.22805324003066</v>
      </c>
      <c r="E3728" s="0" t="n">
        <v>0.513768445400644</v>
      </c>
      <c r="F3728" s="0" t="n">
        <v>1</v>
      </c>
      <c r="G3728" s="0" t="n">
        <f aca="false">(2)^(C3728)</f>
        <v>1.34821154180104</v>
      </c>
    </row>
    <row r="3729" customFormat="false" ht="12.75" hidden="false" customHeight="false" outlineLevel="0" collapsed="false">
      <c r="B3729" s="0" t="s">
        <v>3736</v>
      </c>
      <c r="C3729" s="0" t="n">
        <v>0.35533181130007</v>
      </c>
      <c r="D3729" s="0" t="n">
        <v>4.09729353239125</v>
      </c>
      <c r="E3729" s="0" t="n">
        <v>0.476155755454594</v>
      </c>
      <c r="F3729" s="0" t="n">
        <v>1</v>
      </c>
      <c r="G3729" s="0" t="n">
        <f aca="false">(2)^(C3729)</f>
        <v>1.27927977420307</v>
      </c>
    </row>
    <row r="3730" customFormat="false" ht="12.75" hidden="false" customHeight="false" outlineLevel="0" collapsed="false">
      <c r="B3730" s="0" t="s">
        <v>3737</v>
      </c>
      <c r="C3730" s="0" t="n">
        <v>-0.563098117542112</v>
      </c>
      <c r="D3730" s="0" t="n">
        <v>2.14258817159143</v>
      </c>
      <c r="E3730" s="0" t="n">
        <v>0.999999999999997</v>
      </c>
      <c r="F3730" s="0" t="n">
        <v>1</v>
      </c>
      <c r="G3730" s="0" t="n">
        <f aca="false">(2)^(C3730)</f>
        <v>0.676847105658468</v>
      </c>
    </row>
    <row r="3731" customFormat="false" ht="12.75" hidden="false" customHeight="false" outlineLevel="0" collapsed="false">
      <c r="B3731" s="0" t="s">
        <v>3738</v>
      </c>
      <c r="C3731" s="0" t="n">
        <v>0.456469369021259</v>
      </c>
      <c r="D3731" s="0" t="n">
        <v>2.48427460587038</v>
      </c>
      <c r="E3731" s="0" t="n">
        <v>0.705097527910064</v>
      </c>
      <c r="F3731" s="0" t="n">
        <v>1</v>
      </c>
      <c r="G3731" s="0" t="n">
        <f aca="false">(2)^(C3731)</f>
        <v>1.37217964339166</v>
      </c>
    </row>
    <row r="3732" customFormat="false" ht="12.75" hidden="false" customHeight="false" outlineLevel="0" collapsed="false">
      <c r="B3732" s="0" t="s">
        <v>3739</v>
      </c>
      <c r="C3732" s="0" t="n">
        <v>1.30754685789761</v>
      </c>
      <c r="D3732" s="0" t="n">
        <v>6.48976359281275</v>
      </c>
      <c r="E3732" s="0" t="n">
        <v>0.149980864566576</v>
      </c>
      <c r="F3732" s="0" t="n">
        <v>1</v>
      </c>
      <c r="G3732" s="0" t="n">
        <f aca="false">(2)^(C3732)</f>
        <v>2.47520301272884</v>
      </c>
    </row>
    <row r="3733" customFormat="false" ht="12.75" hidden="false" customHeight="false" outlineLevel="0" collapsed="false">
      <c r="B3733" s="0" t="s">
        <v>3740</v>
      </c>
      <c r="C3733" s="0" t="n">
        <v>-1.65757858593987</v>
      </c>
      <c r="D3733" s="0" t="n">
        <v>6.95026134257599</v>
      </c>
      <c r="E3733" s="0" t="n">
        <v>0.0928996405120921</v>
      </c>
      <c r="F3733" s="0" t="n">
        <v>1</v>
      </c>
      <c r="G3733" s="0" t="n">
        <f aca="false">(2)^(C3733)</f>
        <v>0.316970704753927</v>
      </c>
    </row>
    <row r="3734" customFormat="false" ht="12.75" hidden="false" customHeight="false" outlineLevel="0" collapsed="false">
      <c r="B3734" s="0" t="s">
        <v>3741</v>
      </c>
      <c r="C3734" s="0" t="n">
        <v>-0.00791597704320056</v>
      </c>
      <c r="D3734" s="0" t="n">
        <v>4.01375943852028</v>
      </c>
      <c r="E3734" s="0" t="n">
        <v>0.780476756265142</v>
      </c>
      <c r="F3734" s="0" t="n">
        <v>1</v>
      </c>
      <c r="G3734" s="0" t="n">
        <f aca="false">(2)^(C3734)</f>
        <v>0.994528088576541</v>
      </c>
    </row>
    <row r="3735" customFormat="false" ht="12.75" hidden="false" customHeight="false" outlineLevel="0" collapsed="false">
      <c r="B3735" s="0" t="s">
        <v>3742</v>
      </c>
      <c r="C3735" s="0" t="n">
        <v>-0.127724388667276</v>
      </c>
      <c r="D3735" s="0" t="n">
        <v>2.99409313009961</v>
      </c>
      <c r="E3735" s="0" t="n">
        <v>0.999999999999999</v>
      </c>
      <c r="F3735" s="0" t="n">
        <v>1</v>
      </c>
      <c r="G3735" s="0" t="n">
        <f aca="false">(2)^(C3735)</f>
        <v>0.915274004657376</v>
      </c>
    </row>
    <row r="3736" customFormat="false" ht="12.75" hidden="false" customHeight="false" outlineLevel="0" collapsed="false">
      <c r="B3736" s="0" t="s">
        <v>3743</v>
      </c>
      <c r="C3736" s="0" t="n">
        <v>0.394544113032623</v>
      </c>
      <c r="D3736" s="0" t="n">
        <v>5.47786812163916</v>
      </c>
      <c r="E3736" s="0" t="n">
        <v>0.468288411540588</v>
      </c>
      <c r="F3736" s="0" t="n">
        <v>1</v>
      </c>
      <c r="G3736" s="0" t="n">
        <f aca="false">(2)^(C3736)</f>
        <v>1.31452730818945</v>
      </c>
    </row>
    <row r="3737" customFormat="false" ht="12.75" hidden="false" customHeight="false" outlineLevel="0" collapsed="false">
      <c r="B3737" s="0" t="s">
        <v>3744</v>
      </c>
      <c r="C3737" s="0" t="n">
        <v>0.264135917625838</v>
      </c>
      <c r="D3737" s="0" t="n">
        <v>6.46746312611939</v>
      </c>
      <c r="E3737" s="0" t="n">
        <v>0.674444463602673</v>
      </c>
      <c r="F3737" s="0" t="n">
        <v>1</v>
      </c>
      <c r="G3737" s="0" t="n">
        <f aca="false">(2)^(C3737)</f>
        <v>1.20091656160897</v>
      </c>
    </row>
    <row r="3738" customFormat="false" ht="12.75" hidden="false" customHeight="false" outlineLevel="0" collapsed="false">
      <c r="B3738" s="0" t="s">
        <v>3745</v>
      </c>
      <c r="C3738" s="0" t="n">
        <v>0.550508311359211</v>
      </c>
      <c r="D3738" s="0" t="n">
        <v>7.57707508319257</v>
      </c>
      <c r="E3738" s="0" t="n">
        <v>0.557744432364877</v>
      </c>
      <c r="F3738" s="0" t="n">
        <v>1</v>
      </c>
      <c r="G3738" s="0" t="n">
        <f aca="false">(2)^(C3738)</f>
        <v>1.46460163485864</v>
      </c>
    </row>
    <row r="3739" customFormat="false" ht="12.75" hidden="false" customHeight="false" outlineLevel="0" collapsed="false">
      <c r="B3739" s="0" t="s">
        <v>3746</v>
      </c>
      <c r="C3739" s="0" t="n">
        <v>-1.23327635673809</v>
      </c>
      <c r="D3739" s="0" t="n">
        <v>2.57436982615035</v>
      </c>
      <c r="E3739" s="0" t="n">
        <v>0.587256897724137</v>
      </c>
      <c r="F3739" s="0" t="n">
        <v>1</v>
      </c>
      <c r="G3739" s="0" t="n">
        <f aca="false">(2)^(C3739)</f>
        <v>0.425350378576979</v>
      </c>
    </row>
    <row r="3740" customFormat="false" ht="12.75" hidden="false" customHeight="false" outlineLevel="0" collapsed="false">
      <c r="B3740" s="0" t="s">
        <v>3747</v>
      </c>
      <c r="C3740" s="0" t="n">
        <v>-0.0937918824578852</v>
      </c>
      <c r="D3740" s="0" t="n">
        <v>4.92721883591624</v>
      </c>
      <c r="E3740" s="0" t="n">
        <v>0.88783453471357</v>
      </c>
      <c r="F3740" s="0" t="n">
        <v>1</v>
      </c>
      <c r="G3740" s="0" t="n">
        <f aca="false">(2)^(C3740)</f>
        <v>0.937056613243737</v>
      </c>
    </row>
    <row r="3741" customFormat="false" ht="12.75" hidden="false" customHeight="false" outlineLevel="0" collapsed="false">
      <c r="B3741" s="0" t="s">
        <v>3748</v>
      </c>
      <c r="C3741" s="0" t="n">
        <v>0.783565663267763</v>
      </c>
      <c r="D3741" s="0" t="n">
        <v>8.02141264176547</v>
      </c>
      <c r="E3741" s="0" t="n">
        <v>0.447455299295205</v>
      </c>
      <c r="F3741" s="0" t="n">
        <v>1</v>
      </c>
      <c r="G3741" s="0" t="n">
        <f aca="false">(2)^(C3741)</f>
        <v>1.7213800612157</v>
      </c>
    </row>
    <row r="3742" customFormat="false" ht="12.75" hidden="false" customHeight="false" outlineLevel="0" collapsed="false">
      <c r="B3742" s="0" t="s">
        <v>3749</v>
      </c>
      <c r="C3742" s="0" t="n">
        <v>-2.03160909240599</v>
      </c>
      <c r="D3742" s="0" t="n">
        <v>1.16353233880232</v>
      </c>
      <c r="E3742" s="0" t="n">
        <v>0.999999999999998</v>
      </c>
      <c r="F3742" s="0" t="n">
        <v>1</v>
      </c>
      <c r="G3742" s="0" t="n">
        <f aca="false">(2)^(C3742)</f>
        <v>0.244582130501574</v>
      </c>
    </row>
    <row r="3743" customFormat="false" ht="12.75" hidden="false" customHeight="false" outlineLevel="0" collapsed="false">
      <c r="B3743" s="0" t="s">
        <v>3750</v>
      </c>
      <c r="C3743" s="0" t="n">
        <v>0.449311271957959</v>
      </c>
      <c r="D3743" s="0" t="n">
        <v>1.35596988604803</v>
      </c>
      <c r="E3743" s="0" t="n">
        <v>1</v>
      </c>
      <c r="F3743" s="0" t="n">
        <v>1</v>
      </c>
      <c r="G3743" s="0" t="n">
        <f aca="false">(2)^(C3743)</f>
        <v>1.36538827856841</v>
      </c>
    </row>
    <row r="3744" customFormat="false" ht="12.75" hidden="false" customHeight="false" outlineLevel="0" collapsed="false">
      <c r="B3744" s="0" t="s">
        <v>3751</v>
      </c>
      <c r="C3744" s="0" t="n">
        <v>-4.27538898681823</v>
      </c>
      <c r="D3744" s="0" t="n">
        <v>1.61714231244827</v>
      </c>
      <c r="E3744" s="0" t="n">
        <v>0.192888355874638</v>
      </c>
      <c r="F3744" s="0" t="n">
        <v>1</v>
      </c>
      <c r="G3744" s="0" t="n">
        <f aca="false">(2)^(C3744)</f>
        <v>0.0516392197768036</v>
      </c>
    </row>
    <row r="3745" customFormat="false" ht="12.75" hidden="false" customHeight="false" outlineLevel="0" collapsed="false">
      <c r="B3745" s="0" t="s">
        <v>3752</v>
      </c>
      <c r="C3745" s="0" t="n">
        <v>0.325429696041082</v>
      </c>
      <c r="D3745" s="0" t="n">
        <v>5.70915454472568</v>
      </c>
      <c r="E3745" s="0" t="n">
        <v>0.550164717436968</v>
      </c>
      <c r="F3745" s="0" t="n">
        <v>1</v>
      </c>
      <c r="G3745" s="0" t="n">
        <f aca="false">(2)^(C3745)</f>
        <v>1.25303759102425</v>
      </c>
    </row>
    <row r="3746" customFormat="false" ht="12.75" hidden="false" customHeight="false" outlineLevel="0" collapsed="false">
      <c r="B3746" s="0" t="s">
        <v>3753</v>
      </c>
      <c r="C3746" s="0" t="n">
        <v>-0.743044673534084</v>
      </c>
      <c r="D3746" s="0" t="n">
        <v>4.69672201209312</v>
      </c>
      <c r="E3746" s="0" t="n">
        <v>0.323053753123525</v>
      </c>
      <c r="F3746" s="0" t="n">
        <v>1</v>
      </c>
      <c r="G3746" s="0" t="n">
        <f aca="false">(2)^(C3746)</f>
        <v>0.597477101063833</v>
      </c>
    </row>
    <row r="3747" customFormat="false" ht="12.75" hidden="false" customHeight="false" outlineLevel="0" collapsed="false">
      <c r="B3747" s="0" t="s">
        <v>3754</v>
      </c>
      <c r="C3747" s="0" t="n">
        <v>1.24977783182569</v>
      </c>
      <c r="D3747" s="0" t="n">
        <v>3.41146649520627</v>
      </c>
      <c r="E3747" s="0" t="n">
        <v>0.115429588521375</v>
      </c>
      <c r="F3747" s="0" t="n">
        <v>1</v>
      </c>
      <c r="G3747" s="0" t="n">
        <f aca="false">(2)^(C3747)</f>
        <v>2.37804799372668</v>
      </c>
    </row>
    <row r="3748" customFormat="false" ht="12.75" hidden="false" customHeight="false" outlineLevel="0" collapsed="false">
      <c r="B3748" s="0" t="s">
        <v>3755</v>
      </c>
      <c r="C3748" s="0" t="n">
        <v>-1.03418164041494</v>
      </c>
      <c r="D3748" s="0" t="n">
        <v>2.90764353999719</v>
      </c>
      <c r="E3748" s="0" t="n">
        <v>0.475434470200709</v>
      </c>
      <c r="F3748" s="0" t="n">
        <v>1</v>
      </c>
      <c r="G3748" s="0" t="n">
        <f aca="false">(2)^(C3748)</f>
        <v>0.488292782820174</v>
      </c>
    </row>
    <row r="3749" customFormat="false" ht="12.75" hidden="false" customHeight="false" outlineLevel="0" collapsed="false">
      <c r="B3749" s="0" t="s">
        <v>3756</v>
      </c>
      <c r="C3749" s="0" t="n">
        <v>0.594779057984393</v>
      </c>
      <c r="D3749" s="0" t="n">
        <v>7.43091242972972</v>
      </c>
      <c r="E3749" s="0" t="n">
        <v>0.519002024037825</v>
      </c>
      <c r="F3749" s="0" t="n">
        <v>1</v>
      </c>
      <c r="G3749" s="0" t="n">
        <f aca="false">(2)^(C3749)</f>
        <v>1.51024128144445</v>
      </c>
    </row>
    <row r="3750" customFormat="false" ht="12.75" hidden="false" customHeight="false" outlineLevel="0" collapsed="false">
      <c r="B3750" s="0" t="s">
        <v>3757</v>
      </c>
      <c r="C3750" s="0" t="n">
        <v>1.07324649109934</v>
      </c>
      <c r="D3750" s="0" t="n">
        <v>3.74805735400048</v>
      </c>
      <c r="E3750" s="0" t="n">
        <v>0.152347903996715</v>
      </c>
      <c r="F3750" s="0" t="n">
        <v>1</v>
      </c>
      <c r="G3750" s="0" t="n">
        <f aca="false">(2)^(C3750)</f>
        <v>2.1041630336535</v>
      </c>
    </row>
    <row r="3751" customFormat="false" ht="12.75" hidden="false" customHeight="false" outlineLevel="0" collapsed="false">
      <c r="B3751" s="0" t="s">
        <v>3758</v>
      </c>
      <c r="C3751" s="0" t="n">
        <v>1.29741391913361</v>
      </c>
      <c r="D3751" s="0" t="n">
        <v>2.27074328667291</v>
      </c>
      <c r="E3751" s="0" t="n">
        <v>0.24584736743</v>
      </c>
      <c r="F3751" s="0" t="n">
        <v>1</v>
      </c>
      <c r="G3751" s="0" t="n">
        <f aca="false">(2)^(C3751)</f>
        <v>2.45787904214862</v>
      </c>
    </row>
    <row r="3752" customFormat="false" ht="12.75" hidden="false" customHeight="false" outlineLevel="0" collapsed="false">
      <c r="B3752" s="0" t="s">
        <v>3759</v>
      </c>
      <c r="C3752" s="0" t="n">
        <v>0.313897564766783</v>
      </c>
      <c r="D3752" s="0" t="n">
        <v>7.12776043597767</v>
      </c>
      <c r="E3752" s="0" t="n">
        <v>0.690900738277689</v>
      </c>
      <c r="F3752" s="0" t="n">
        <v>1</v>
      </c>
      <c r="G3752" s="0" t="n">
        <f aca="false">(2)^(C3752)</f>
        <v>1.24306140506305</v>
      </c>
    </row>
    <row r="3753" customFormat="false" ht="12.75" hidden="false" customHeight="false" outlineLevel="0" collapsed="false">
      <c r="B3753" s="0" t="s">
        <v>3760</v>
      </c>
      <c r="C3753" s="0" t="n">
        <v>-2.03160909240599</v>
      </c>
      <c r="D3753" s="0" t="n">
        <v>1.16353233880232</v>
      </c>
      <c r="E3753" s="0" t="n">
        <v>0.999999999999998</v>
      </c>
      <c r="F3753" s="0" t="n">
        <v>1</v>
      </c>
      <c r="G3753" s="0" t="n">
        <f aca="false">(2)^(C3753)</f>
        <v>0.244582130501574</v>
      </c>
    </row>
    <row r="3754" customFormat="false" ht="12.75" hidden="false" customHeight="false" outlineLevel="0" collapsed="false">
      <c r="B3754" s="0" t="s">
        <v>3761</v>
      </c>
      <c r="C3754" s="0" t="n">
        <v>0.820112006606883</v>
      </c>
      <c r="D3754" s="0" t="n">
        <v>7.0717062159851</v>
      </c>
      <c r="E3754" s="0" t="n">
        <v>0.350046721611056</v>
      </c>
      <c r="F3754" s="0" t="n">
        <v>1</v>
      </c>
      <c r="G3754" s="0" t="n">
        <f aca="false">(2)^(C3754)</f>
        <v>1.76554305883957</v>
      </c>
    </row>
    <row r="3755" customFormat="false" ht="12.75" hidden="false" customHeight="false" outlineLevel="0" collapsed="false">
      <c r="B3755" s="0" t="s">
        <v>3762</v>
      </c>
      <c r="C3755" s="0" t="n">
        <v>-1.7022177925955</v>
      </c>
      <c r="D3755" s="0" t="n">
        <v>2.02413345200068</v>
      </c>
      <c r="E3755" s="0" t="n">
        <v>0.564372288580645</v>
      </c>
      <c r="F3755" s="0" t="n">
        <v>1</v>
      </c>
      <c r="G3755" s="0" t="n">
        <f aca="false">(2)^(C3755)</f>
        <v>0.307313320578769</v>
      </c>
    </row>
    <row r="3756" customFormat="false" ht="12.75" hidden="false" customHeight="false" outlineLevel="0" collapsed="false">
      <c r="B3756" s="0" t="s">
        <v>3763</v>
      </c>
      <c r="C3756" s="0" t="n">
        <v>0.565719154351646</v>
      </c>
      <c r="D3756" s="0" t="n">
        <v>3.70996436208066</v>
      </c>
      <c r="E3756" s="0" t="n">
        <v>0.343858304149013</v>
      </c>
      <c r="F3756" s="0" t="n">
        <v>1</v>
      </c>
      <c r="G3756" s="0" t="n">
        <f aca="false">(2)^(C3756)</f>
        <v>1.4801251378864</v>
      </c>
    </row>
    <row r="3757" customFormat="false" ht="12.75" hidden="false" customHeight="false" outlineLevel="0" collapsed="false">
      <c r="B3757" s="0" t="s">
        <v>3764</v>
      </c>
      <c r="C3757" s="0" t="n">
        <v>0.46043839593159</v>
      </c>
      <c r="D3757" s="0" t="n">
        <v>7.58951172790243</v>
      </c>
      <c r="E3757" s="0" t="n">
        <v>0.618710743233207</v>
      </c>
      <c r="F3757" s="0" t="n">
        <v>1</v>
      </c>
      <c r="G3757" s="0" t="n">
        <f aca="false">(2)^(C3757)</f>
        <v>1.37595987154086</v>
      </c>
    </row>
    <row r="3758" customFormat="false" ht="12.75" hidden="false" customHeight="false" outlineLevel="0" collapsed="false">
      <c r="B3758" s="0" t="s">
        <v>3765</v>
      </c>
      <c r="C3758" s="0" t="n">
        <v>-0.920830998158597</v>
      </c>
      <c r="D3758" s="0" t="n">
        <v>1.34315630750523</v>
      </c>
      <c r="E3758" s="0" t="n">
        <v>1</v>
      </c>
      <c r="F3758" s="0" t="n">
        <v>1</v>
      </c>
      <c r="G3758" s="0" t="n">
        <f aca="false">(2)^(C3758)</f>
        <v>0.528204684612457</v>
      </c>
    </row>
    <row r="3759" customFormat="false" ht="12.75" hidden="false" customHeight="false" outlineLevel="0" collapsed="false">
      <c r="B3759" s="0" t="s">
        <v>3766</v>
      </c>
      <c r="C3759" s="0" t="n">
        <v>0.297612983526974</v>
      </c>
      <c r="D3759" s="0" t="n">
        <v>5.78770699392707</v>
      </c>
      <c r="E3759" s="0" t="n">
        <v>0.574154032186539</v>
      </c>
      <c r="F3759" s="0" t="n">
        <v>1</v>
      </c>
      <c r="G3759" s="0" t="n">
        <f aca="false">(2)^(C3759)</f>
        <v>1.22910910298302</v>
      </c>
    </row>
    <row r="3760" customFormat="false" ht="12.75" hidden="false" customHeight="false" outlineLevel="0" collapsed="false">
      <c r="B3760" s="0" t="s">
        <v>3767</v>
      </c>
      <c r="C3760" s="0" t="n">
        <v>0.558441882680561</v>
      </c>
      <c r="D3760" s="0" t="n">
        <v>4.11053379318704</v>
      </c>
      <c r="E3760" s="0" t="n">
        <v>0.327805073112361</v>
      </c>
      <c r="F3760" s="0" t="n">
        <v>1</v>
      </c>
      <c r="G3760" s="0" t="n">
        <f aca="false">(2)^(C3760)</f>
        <v>1.47267785920678</v>
      </c>
    </row>
    <row r="3761" customFormat="false" ht="12.75" hidden="false" customHeight="false" outlineLevel="0" collapsed="false">
      <c r="B3761" s="0" t="s">
        <v>3768</v>
      </c>
      <c r="C3761" s="0" t="n">
        <v>-0.543186206148292</v>
      </c>
      <c r="D3761" s="0" t="n">
        <v>3.05314064354131</v>
      </c>
      <c r="E3761" s="0" t="n">
        <v>0.894401921631164</v>
      </c>
      <c r="F3761" s="0" t="n">
        <v>1</v>
      </c>
      <c r="G3761" s="0" t="n">
        <f aca="false">(2)^(C3761)</f>
        <v>0.686253636343837</v>
      </c>
    </row>
    <row r="3762" customFormat="false" ht="12.75" hidden="false" customHeight="false" outlineLevel="0" collapsed="false">
      <c r="B3762" s="0" t="s">
        <v>3769</v>
      </c>
      <c r="C3762" s="0" t="n">
        <v>1.14069329992133</v>
      </c>
      <c r="D3762" s="0" t="n">
        <v>2.07641212869831</v>
      </c>
      <c r="E3762" s="0" t="n">
        <v>0.425899221211992</v>
      </c>
      <c r="F3762" s="0" t="n">
        <v>1</v>
      </c>
      <c r="G3762" s="0" t="n">
        <f aca="false">(2)^(C3762)</f>
        <v>2.20486954685386</v>
      </c>
    </row>
    <row r="3763" customFormat="false" ht="12.75" hidden="false" customHeight="false" outlineLevel="0" collapsed="false">
      <c r="B3763" s="0" t="s">
        <v>3770</v>
      </c>
      <c r="C3763" s="0" t="n">
        <v>0.264241125781932</v>
      </c>
      <c r="D3763" s="0" t="n">
        <v>4.2239318528379</v>
      </c>
      <c r="E3763" s="0" t="n">
        <v>0.548446689070232</v>
      </c>
      <c r="F3763" s="0" t="n">
        <v>1</v>
      </c>
      <c r="G3763" s="0" t="n">
        <f aca="false">(2)^(C3763)</f>
        <v>1.20100414132643</v>
      </c>
    </row>
    <row r="3764" customFormat="false" ht="12.75" hidden="false" customHeight="false" outlineLevel="0" collapsed="false">
      <c r="B3764" s="0" t="s">
        <v>3771</v>
      </c>
      <c r="C3764" s="0" t="n">
        <v>-0.561315512133496</v>
      </c>
      <c r="D3764" s="0" t="n">
        <v>3.60083853795298</v>
      </c>
      <c r="E3764" s="0" t="n">
        <v>0.781766791752312</v>
      </c>
      <c r="F3764" s="0" t="n">
        <v>1</v>
      </c>
      <c r="G3764" s="0" t="n">
        <f aca="false">(2)^(C3764)</f>
        <v>0.677683940191351</v>
      </c>
    </row>
    <row r="3765" customFormat="false" ht="12.75" hidden="false" customHeight="false" outlineLevel="0" collapsed="false">
      <c r="B3765" s="0" t="s">
        <v>3772</v>
      </c>
      <c r="C3765" s="0" t="n">
        <v>-1.9377519185425</v>
      </c>
      <c r="D3765" s="0" t="n">
        <v>1.14365614891658</v>
      </c>
      <c r="E3765" s="0" t="n">
        <v>0.999999999999998</v>
      </c>
      <c r="F3765" s="0" t="n">
        <v>1</v>
      </c>
      <c r="G3765" s="0" t="n">
        <f aca="false">(2)^(C3765)</f>
        <v>0.261022862695227</v>
      </c>
    </row>
    <row r="3766" customFormat="false" ht="12.75" hidden="false" customHeight="false" outlineLevel="0" collapsed="false">
      <c r="B3766" s="0" t="s">
        <v>3773</v>
      </c>
      <c r="C3766" s="0" t="n">
        <v>-1.88072850757384</v>
      </c>
      <c r="D3766" s="0" t="n">
        <v>2.11183555635056</v>
      </c>
      <c r="E3766" s="0" t="n">
        <v>0.323771418002293</v>
      </c>
      <c r="F3766" s="0" t="n">
        <v>1</v>
      </c>
      <c r="G3766" s="0" t="n">
        <f aca="false">(2)^(C3766)</f>
        <v>0.271546560047505</v>
      </c>
    </row>
    <row r="3767" customFormat="false" ht="12.75" hidden="false" customHeight="false" outlineLevel="0" collapsed="false">
      <c r="B3767" s="0" t="s">
        <v>3774</v>
      </c>
      <c r="C3767" s="0" t="n">
        <v>0.00192400124394463</v>
      </c>
      <c r="D3767" s="0" t="n">
        <v>4.44881302756091</v>
      </c>
      <c r="E3767" s="0" t="n">
        <v>0.760942535659886</v>
      </c>
      <c r="F3767" s="0" t="n">
        <v>1</v>
      </c>
      <c r="G3767" s="0" t="n">
        <f aca="false">(2)^(C3767)</f>
        <v>1.00133450569895</v>
      </c>
    </row>
    <row r="3768" customFormat="false" ht="12.75" hidden="false" customHeight="false" outlineLevel="0" collapsed="false">
      <c r="B3768" s="0" t="s">
        <v>3775</v>
      </c>
      <c r="C3768" s="0" t="n">
        <v>-0.209977217398738</v>
      </c>
      <c r="D3768" s="0" t="n">
        <v>5.18876786963124</v>
      </c>
      <c r="E3768" s="0" t="n">
        <v>1</v>
      </c>
      <c r="F3768" s="0" t="n">
        <v>1</v>
      </c>
      <c r="G3768" s="0" t="n">
        <f aca="false">(2)^(C3768)</f>
        <v>0.864550883924655</v>
      </c>
    </row>
    <row r="3769" customFormat="false" ht="12.75" hidden="false" customHeight="false" outlineLevel="0" collapsed="false">
      <c r="B3769" s="0" t="s">
        <v>3776</v>
      </c>
      <c r="C3769" s="0" t="n">
        <v>-4.34503062667953</v>
      </c>
      <c r="D3769" s="0" t="n">
        <v>1.64564999695079</v>
      </c>
      <c r="E3769" s="0" t="n">
        <v>0.192682098413409</v>
      </c>
      <c r="F3769" s="0" t="n">
        <v>1</v>
      </c>
      <c r="G3769" s="0" t="n">
        <f aca="false">(2)^(C3769)</f>
        <v>0.0492057039466086</v>
      </c>
    </row>
    <row r="3770" customFormat="false" ht="12.75" hidden="false" customHeight="false" outlineLevel="0" collapsed="false">
      <c r="B3770" s="0" t="s">
        <v>3777</v>
      </c>
      <c r="C3770" s="0" t="n">
        <v>0.0123143580526587</v>
      </c>
      <c r="D3770" s="0" t="n">
        <v>3.20077633772848</v>
      </c>
      <c r="E3770" s="0" t="n">
        <v>0.90641931799001</v>
      </c>
      <c r="F3770" s="0" t="n">
        <v>1</v>
      </c>
      <c r="G3770" s="0" t="n">
        <f aca="false">(2)^(C3770)</f>
        <v>1.00857219520176</v>
      </c>
    </row>
    <row r="3771" customFormat="false" ht="12.75" hidden="false" customHeight="false" outlineLevel="0" collapsed="false">
      <c r="B3771" s="0" t="s">
        <v>3778</v>
      </c>
      <c r="C3771" s="0" t="n">
        <v>2.34460338874832</v>
      </c>
      <c r="D3771" s="0" t="n">
        <v>3.86764224466729</v>
      </c>
      <c r="E3771" s="0" t="n">
        <v>0.00927159862687358</v>
      </c>
      <c r="F3771" s="0" t="n">
        <v>0.476475882161058</v>
      </c>
      <c r="G3771" s="0" t="n">
        <f aca="false">(2)^(C3771)</f>
        <v>5.07920741344364</v>
      </c>
    </row>
    <row r="3772" customFormat="false" ht="12.75" hidden="false" customHeight="false" outlineLevel="0" collapsed="false">
      <c r="B3772" s="0" t="s">
        <v>3779</v>
      </c>
      <c r="C3772" s="0" t="n">
        <v>0.110764346431966</v>
      </c>
      <c r="D3772" s="0" t="n">
        <v>3.52856764742979</v>
      </c>
      <c r="E3772" s="0" t="n">
        <v>0.77219210933217</v>
      </c>
      <c r="F3772" s="0" t="n">
        <v>1</v>
      </c>
      <c r="G3772" s="0" t="n">
        <f aca="false">(2)^(C3772)</f>
        <v>1.07980016805343</v>
      </c>
    </row>
    <row r="3773" customFormat="false" ht="12.75" hidden="false" customHeight="false" outlineLevel="0" collapsed="false">
      <c r="B3773" s="0" t="s">
        <v>3780</v>
      </c>
      <c r="C3773" s="0" t="n">
        <v>0.784403470708862</v>
      </c>
      <c r="D3773" s="0" t="n">
        <v>5.52523177923834</v>
      </c>
      <c r="E3773" s="0" t="n">
        <v>0.232300733593217</v>
      </c>
      <c r="F3773" s="0" t="n">
        <v>1</v>
      </c>
      <c r="G3773" s="0" t="n">
        <f aca="false">(2)^(C3773)</f>
        <v>1.72237999801458</v>
      </c>
    </row>
    <row r="3774" customFormat="false" ht="12.75" hidden="false" customHeight="false" outlineLevel="0" collapsed="false">
      <c r="B3774" s="0" t="s">
        <v>3781</v>
      </c>
      <c r="C3774" s="0" t="n">
        <v>0.861494456486466</v>
      </c>
      <c r="D3774" s="0" t="n">
        <v>3.93483096520366</v>
      </c>
      <c r="E3774" s="0" t="n">
        <v>0.202172310743889</v>
      </c>
      <c r="F3774" s="0" t="n">
        <v>1</v>
      </c>
      <c r="G3774" s="0" t="n">
        <f aca="false">(2)^(C3774)</f>
        <v>1.81691944357828</v>
      </c>
    </row>
    <row r="3775" customFormat="false" ht="12.75" hidden="false" customHeight="false" outlineLevel="0" collapsed="false">
      <c r="B3775" s="0" t="s">
        <v>3782</v>
      </c>
      <c r="C3775" s="0" t="n">
        <v>0.845431754860325</v>
      </c>
      <c r="D3775" s="0" t="n">
        <v>3.57843423503194</v>
      </c>
      <c r="E3775" s="0" t="n">
        <v>0.219757166200008</v>
      </c>
      <c r="F3775" s="0" t="n">
        <v>1</v>
      </c>
      <c r="G3775" s="0" t="n">
        <f aca="false">(2)^(C3775)</f>
        <v>1.79680239376187</v>
      </c>
    </row>
    <row r="3776" customFormat="false" ht="12.75" hidden="false" customHeight="false" outlineLevel="0" collapsed="false">
      <c r="B3776" s="0" t="s">
        <v>3783</v>
      </c>
      <c r="C3776" s="0" t="n">
        <v>0.607032219235799</v>
      </c>
      <c r="D3776" s="0" t="n">
        <v>4.02191386755966</v>
      </c>
      <c r="E3776" s="0" t="n">
        <v>0.296618028413958</v>
      </c>
      <c r="F3776" s="0" t="n">
        <v>1</v>
      </c>
      <c r="G3776" s="0" t="n">
        <f aca="false">(2)^(C3776)</f>
        <v>1.52312275472503</v>
      </c>
    </row>
    <row r="3777" customFormat="false" ht="12.75" hidden="false" customHeight="false" outlineLevel="0" collapsed="false">
      <c r="B3777" s="0" t="s">
        <v>3784</v>
      </c>
      <c r="C3777" s="0" t="n">
        <v>0.465648574029857</v>
      </c>
      <c r="D3777" s="0" t="n">
        <v>4.06112977532892</v>
      </c>
      <c r="E3777" s="0" t="n">
        <v>0.383321170356138</v>
      </c>
      <c r="F3777" s="0" t="n">
        <v>1</v>
      </c>
      <c r="G3777" s="0" t="n">
        <f aca="false">(2)^(C3777)</f>
        <v>1.38093802458737</v>
      </c>
    </row>
    <row r="3778" customFormat="false" ht="12.75" hidden="false" customHeight="false" outlineLevel="0" collapsed="false">
      <c r="B3778" s="0" t="s">
        <v>3785</v>
      </c>
      <c r="C3778" s="0" t="n">
        <v>0.214342397565546</v>
      </c>
      <c r="D3778" s="0" t="n">
        <v>4.56572053107791</v>
      </c>
      <c r="E3778" s="0" t="n">
        <v>0.570530327311049</v>
      </c>
      <c r="F3778" s="0" t="n">
        <v>1</v>
      </c>
      <c r="G3778" s="0" t="n">
        <f aca="false">(2)^(C3778)</f>
        <v>1.16017496837168</v>
      </c>
    </row>
    <row r="3779" customFormat="false" ht="12.75" hidden="false" customHeight="false" outlineLevel="0" collapsed="false">
      <c r="B3779" s="0" t="s">
        <v>3786</v>
      </c>
      <c r="C3779" s="0" t="n">
        <v>0.618099666998443</v>
      </c>
      <c r="D3779" s="0" t="n">
        <v>5.72216267726966</v>
      </c>
      <c r="E3779" s="0" t="n">
        <v>0.33901382800071</v>
      </c>
      <c r="F3779" s="0" t="n">
        <v>1</v>
      </c>
      <c r="G3779" s="0" t="n">
        <f aca="false">(2)^(C3779)</f>
        <v>1.53485212590756</v>
      </c>
    </row>
    <row r="3780" customFormat="false" ht="12.75" hidden="false" customHeight="false" outlineLevel="0" collapsed="false">
      <c r="B3780" s="0" t="s">
        <v>3787</v>
      </c>
      <c r="C3780" s="0" t="n">
        <v>0.29696844208105</v>
      </c>
      <c r="D3780" s="0" t="n">
        <v>3.84381783343762</v>
      </c>
      <c r="E3780" s="0" t="n">
        <v>0.534707914854719</v>
      </c>
      <c r="F3780" s="0" t="n">
        <v>1</v>
      </c>
      <c r="G3780" s="0" t="n">
        <f aca="false">(2)^(C3780)</f>
        <v>1.22856010628084</v>
      </c>
    </row>
    <row r="3781" customFormat="false" ht="12.75" hidden="false" customHeight="false" outlineLevel="0" collapsed="false">
      <c r="B3781" s="0" t="s">
        <v>3788</v>
      </c>
      <c r="C3781" s="0" t="n">
        <v>-1.24441341009837</v>
      </c>
      <c r="D3781" s="0" t="n">
        <v>4.17288923845246</v>
      </c>
      <c r="E3781" s="0" t="n">
        <v>0.225125983453691</v>
      </c>
      <c r="F3781" s="0" t="n">
        <v>1</v>
      </c>
      <c r="G3781" s="0" t="n">
        <f aca="false">(2)^(C3781)</f>
        <v>0.422079477799788</v>
      </c>
    </row>
    <row r="3782" customFormat="false" ht="12.75" hidden="false" customHeight="false" outlineLevel="0" collapsed="false">
      <c r="B3782" s="0" t="s">
        <v>3789</v>
      </c>
      <c r="C3782" s="0" t="n">
        <v>0.175039823680658</v>
      </c>
      <c r="D3782" s="0" t="n">
        <v>5.06995480928351</v>
      </c>
      <c r="E3782" s="0" t="n">
        <v>0.614166263170739</v>
      </c>
      <c r="F3782" s="0" t="n">
        <v>1</v>
      </c>
      <c r="G3782" s="0" t="n">
        <f aca="false">(2)^(C3782)</f>
        <v>1.12899556879934</v>
      </c>
    </row>
    <row r="3783" customFormat="false" ht="12.75" hidden="false" customHeight="false" outlineLevel="0" collapsed="false">
      <c r="B3783" s="0" t="s">
        <v>3790</v>
      </c>
      <c r="C3783" s="0" t="n">
        <v>1.41946973428288</v>
      </c>
      <c r="D3783" s="0" t="n">
        <v>4.05945257088601</v>
      </c>
      <c r="E3783" s="0" t="n">
        <v>0.0590417019880556</v>
      </c>
      <c r="F3783" s="0" t="n">
        <v>1</v>
      </c>
      <c r="G3783" s="0" t="n">
        <f aca="false">(2)^(C3783)</f>
        <v>2.67487177389988</v>
      </c>
    </row>
    <row r="3784" customFormat="false" ht="12.75" hidden="false" customHeight="false" outlineLevel="0" collapsed="false">
      <c r="B3784" s="0" t="s">
        <v>3791</v>
      </c>
      <c r="C3784" s="0" t="n">
        <v>1.44121922010007</v>
      </c>
      <c r="D3784" s="0" t="n">
        <v>6.14077408802367</v>
      </c>
      <c r="E3784" s="0" t="n">
        <v>0.0682449995939419</v>
      </c>
      <c r="F3784" s="0" t="n">
        <v>1</v>
      </c>
      <c r="G3784" s="0" t="n">
        <f aca="false">(2)^(C3784)</f>
        <v>2.71550255389746</v>
      </c>
    </row>
    <row r="3785" customFormat="false" ht="12.75" hidden="false" customHeight="false" outlineLevel="0" collapsed="false">
      <c r="B3785" s="0" t="s">
        <v>3792</v>
      </c>
      <c r="C3785" s="0" t="n">
        <v>3.07597000344075</v>
      </c>
      <c r="D3785" s="0" t="n">
        <v>1.38589522046316</v>
      </c>
      <c r="E3785" s="0" t="n">
        <v>0.544306817457438</v>
      </c>
      <c r="F3785" s="0" t="n">
        <v>1</v>
      </c>
      <c r="G3785" s="0" t="n">
        <f aca="false">(2)^(C3785)</f>
        <v>8.43255605454073</v>
      </c>
    </row>
    <row r="3786" customFormat="false" ht="12.75" hidden="false" customHeight="false" outlineLevel="0" collapsed="false">
      <c r="B3786" s="0" t="s">
        <v>3793</v>
      </c>
      <c r="C3786" s="0" t="n">
        <v>0.452634944943237</v>
      </c>
      <c r="D3786" s="0" t="n">
        <v>6.31069606316662</v>
      </c>
      <c r="E3786" s="0" t="n">
        <v>0.515037672440845</v>
      </c>
      <c r="F3786" s="0" t="n">
        <v>1</v>
      </c>
      <c r="G3786" s="0" t="n">
        <f aca="false">(2)^(C3786)</f>
        <v>1.36853747881763</v>
      </c>
    </row>
    <row r="3787" customFormat="false" ht="12.75" hidden="false" customHeight="false" outlineLevel="0" collapsed="false">
      <c r="B3787" s="0" t="s">
        <v>3794</v>
      </c>
      <c r="C3787" s="0" t="n">
        <v>-0.0318632572045894</v>
      </c>
      <c r="D3787" s="0" t="n">
        <v>3.25454231142272</v>
      </c>
      <c r="E3787" s="0" t="n">
        <v>0.818759700607129</v>
      </c>
      <c r="F3787" s="0" t="n">
        <v>1</v>
      </c>
      <c r="G3787" s="0" t="n">
        <f aca="false">(2)^(C3787)</f>
        <v>0.978156181516708</v>
      </c>
    </row>
    <row r="3788" customFormat="false" ht="12.75" hidden="false" customHeight="false" outlineLevel="0" collapsed="false">
      <c r="B3788" s="0" t="s">
        <v>3795</v>
      </c>
      <c r="C3788" s="0" t="n">
        <v>3.31561276749311</v>
      </c>
      <c r="D3788" s="0" t="n">
        <v>2.3683710798895</v>
      </c>
      <c r="E3788" s="0" t="n">
        <v>0.0490436933836648</v>
      </c>
      <c r="F3788" s="0" t="n">
        <v>1</v>
      </c>
      <c r="G3788" s="0" t="n">
        <f aca="false">(2)^(C3788)</f>
        <v>9.9563211569775</v>
      </c>
    </row>
    <row r="3789" customFormat="false" ht="12.75" hidden="false" customHeight="false" outlineLevel="0" collapsed="false">
      <c r="B3789" s="0" t="s">
        <v>3796</v>
      </c>
      <c r="C3789" s="0" t="n">
        <v>1.60993535627176</v>
      </c>
      <c r="D3789" s="0" t="n">
        <v>1.99272244394646</v>
      </c>
      <c r="E3789" s="0" t="n">
        <v>0.233087146097772</v>
      </c>
      <c r="F3789" s="0" t="n">
        <v>1</v>
      </c>
      <c r="G3789" s="0" t="n">
        <f aca="false">(2)^(C3789)</f>
        <v>3.05238164490626</v>
      </c>
    </row>
    <row r="3790" customFormat="false" ht="12.75" hidden="false" customHeight="false" outlineLevel="0" collapsed="false">
      <c r="B3790" s="0" t="s">
        <v>3797</v>
      </c>
      <c r="C3790" s="0" t="n">
        <v>0.44437692533858</v>
      </c>
      <c r="D3790" s="0" t="n">
        <v>5.33013932762069</v>
      </c>
      <c r="E3790" s="0" t="n">
        <v>0.425213943791963</v>
      </c>
      <c r="F3790" s="0" t="n">
        <v>1</v>
      </c>
      <c r="G3790" s="0" t="n">
        <f aca="false">(2)^(C3790)</f>
        <v>1.36072631577019</v>
      </c>
    </row>
    <row r="3791" customFormat="false" ht="12.75" hidden="false" customHeight="false" outlineLevel="0" collapsed="false">
      <c r="B3791" s="0" t="s">
        <v>3798</v>
      </c>
      <c r="C3791" s="0" t="n">
        <v>-0.125239496058622</v>
      </c>
      <c r="D3791" s="0" t="n">
        <v>4.62154617720864</v>
      </c>
      <c r="E3791" s="0" t="n">
        <v>0.928639097542257</v>
      </c>
      <c r="F3791" s="0" t="n">
        <v>1</v>
      </c>
      <c r="G3791" s="0" t="n">
        <f aca="false">(2)^(C3791)</f>
        <v>0.916851827649861</v>
      </c>
    </row>
    <row r="3792" customFormat="false" ht="12.75" hidden="false" customHeight="false" outlineLevel="0" collapsed="false">
      <c r="B3792" s="0" t="s">
        <v>3799</v>
      </c>
      <c r="C3792" s="0" t="n">
        <v>-0.159441940507932</v>
      </c>
      <c r="D3792" s="0" t="n">
        <v>3.76147884304146</v>
      </c>
      <c r="E3792" s="0" t="n">
        <v>0.93497231147895</v>
      </c>
      <c r="F3792" s="0" t="n">
        <v>1</v>
      </c>
      <c r="G3792" s="0" t="n">
        <f aca="false">(2)^(C3792)</f>
        <v>0.895371349135079</v>
      </c>
    </row>
    <row r="3793" customFormat="false" ht="12.75" hidden="false" customHeight="false" outlineLevel="0" collapsed="false">
      <c r="B3793" s="0" t="s">
        <v>3800</v>
      </c>
      <c r="C3793" s="0" t="n">
        <v>-1.9377519185425</v>
      </c>
      <c r="D3793" s="0" t="n">
        <v>1.14365614891658</v>
      </c>
      <c r="E3793" s="0" t="n">
        <v>0.999999999999998</v>
      </c>
      <c r="F3793" s="0" t="n">
        <v>1</v>
      </c>
      <c r="G3793" s="0" t="n">
        <f aca="false">(2)^(C3793)</f>
        <v>0.261022862695227</v>
      </c>
    </row>
    <row r="3794" customFormat="false" ht="12.75" hidden="false" customHeight="false" outlineLevel="0" collapsed="false">
      <c r="B3794" s="0" t="s">
        <v>3801</v>
      </c>
      <c r="C3794" s="0" t="n">
        <v>0.283827625061968</v>
      </c>
      <c r="D3794" s="0" t="n">
        <v>7.093943649354</v>
      </c>
      <c r="E3794" s="0" t="n">
        <v>0.712320716680356</v>
      </c>
      <c r="F3794" s="0" t="n">
        <v>1</v>
      </c>
      <c r="G3794" s="0" t="n">
        <f aca="false">(2)^(C3794)</f>
        <v>1.21742055110169</v>
      </c>
    </row>
    <row r="3795" customFormat="false" ht="12.75" hidden="false" customHeight="false" outlineLevel="0" collapsed="false">
      <c r="B3795" s="0" t="s">
        <v>3802</v>
      </c>
      <c r="C3795" s="0" t="n">
        <v>0.499869454139181</v>
      </c>
      <c r="D3795" s="0" t="n">
        <v>7.11254283266615</v>
      </c>
      <c r="E3795" s="0" t="n">
        <v>0.556764521963554</v>
      </c>
      <c r="F3795" s="0" t="n">
        <v>1</v>
      </c>
      <c r="G3795" s="0" t="n">
        <f aca="false">(2)^(C3795)</f>
        <v>1.41408559951954</v>
      </c>
    </row>
    <row r="3796" customFormat="false" ht="12.75" hidden="false" customHeight="false" outlineLevel="0" collapsed="false">
      <c r="B3796" s="0" t="s">
        <v>3803</v>
      </c>
      <c r="C3796" s="0" t="n">
        <v>1.14741012766386</v>
      </c>
      <c r="D3796" s="0" t="n">
        <v>3.03336530442385</v>
      </c>
      <c r="E3796" s="0" t="n">
        <v>0.219888317701222</v>
      </c>
      <c r="F3796" s="0" t="n">
        <v>1</v>
      </c>
      <c r="G3796" s="0" t="n">
        <f aca="false">(2)^(C3796)</f>
        <v>2.21515880222977</v>
      </c>
    </row>
    <row r="3797" customFormat="false" ht="12.75" hidden="false" customHeight="false" outlineLevel="0" collapsed="false">
      <c r="B3797" s="0" t="s">
        <v>3804</v>
      </c>
      <c r="C3797" s="0" t="n">
        <v>1.37551784222208</v>
      </c>
      <c r="D3797" s="0" t="n">
        <v>1.55854295137669</v>
      </c>
      <c r="E3797" s="0" t="n">
        <v>0.999999999999994</v>
      </c>
      <c r="F3797" s="0" t="n">
        <v>1</v>
      </c>
      <c r="G3797" s="0" t="n">
        <f aca="false">(2)^(C3797)</f>
        <v>2.59461025385704</v>
      </c>
    </row>
    <row r="3798" customFormat="false" ht="12.75" hidden="false" customHeight="false" outlineLevel="0" collapsed="false">
      <c r="B3798" s="0" t="s">
        <v>3805</v>
      </c>
      <c r="C3798" s="0" t="n">
        <v>0.563272867288989</v>
      </c>
      <c r="D3798" s="0" t="n">
        <v>2.98279342751427</v>
      </c>
      <c r="E3798" s="0" t="n">
        <v>0.405292348704868</v>
      </c>
      <c r="F3798" s="0" t="n">
        <v>1</v>
      </c>
      <c r="G3798" s="0" t="n">
        <f aca="false">(2)^(C3798)</f>
        <v>1.47761750958157</v>
      </c>
    </row>
    <row r="3799" customFormat="false" ht="12.75" hidden="false" customHeight="false" outlineLevel="0" collapsed="false">
      <c r="B3799" s="0" t="s">
        <v>3806</v>
      </c>
      <c r="C3799" s="0" t="n">
        <v>2.48092036436396</v>
      </c>
      <c r="D3799" s="0" t="n">
        <v>1.25268950949558</v>
      </c>
      <c r="E3799" s="0" t="n">
        <v>0.999999999999998</v>
      </c>
      <c r="F3799" s="0" t="n">
        <v>1</v>
      </c>
      <c r="G3799" s="0" t="n">
        <f aca="false">(2)^(C3799)</f>
        <v>5.58253489643076</v>
      </c>
    </row>
    <row r="3800" customFormat="false" ht="12.75" hidden="false" customHeight="false" outlineLevel="0" collapsed="false">
      <c r="B3800" s="0" t="s">
        <v>3807</v>
      </c>
      <c r="C3800" s="0" t="n">
        <v>0.512042665122092</v>
      </c>
      <c r="D3800" s="0" t="n">
        <v>5.32660413620321</v>
      </c>
      <c r="E3800" s="0" t="n">
        <v>0.366305138427539</v>
      </c>
      <c r="F3800" s="0" t="n">
        <v>1</v>
      </c>
      <c r="G3800" s="0" t="n">
        <f aca="false">(2)^(C3800)</f>
        <v>1.42606789014443</v>
      </c>
    </row>
    <row r="3801" customFormat="false" ht="12.75" hidden="false" customHeight="false" outlineLevel="0" collapsed="false">
      <c r="B3801" s="0" t="s">
        <v>3808</v>
      </c>
      <c r="C3801" s="0" t="n">
        <v>1.7899502473603</v>
      </c>
      <c r="D3801" s="0" t="n">
        <v>1.16709814375321</v>
      </c>
      <c r="E3801" s="0" t="n">
        <v>0.999999999999998</v>
      </c>
      <c r="F3801" s="0" t="n">
        <v>1</v>
      </c>
      <c r="G3801" s="0" t="n">
        <f aca="false">(2)^(C3801)</f>
        <v>3.45802966990308</v>
      </c>
    </row>
    <row r="3802" customFormat="false" ht="12.75" hidden="false" customHeight="false" outlineLevel="0" collapsed="false">
      <c r="B3802" s="0" t="s">
        <v>3809</v>
      </c>
      <c r="C3802" s="0" t="n">
        <v>1.0225732275531</v>
      </c>
      <c r="D3802" s="0" t="n">
        <v>4.75368625674826</v>
      </c>
      <c r="E3802" s="0" t="n">
        <v>0.121544137053036</v>
      </c>
      <c r="F3802" s="0" t="n">
        <v>1</v>
      </c>
      <c r="G3802" s="0" t="n">
        <f aca="false">(2)^(C3802)</f>
        <v>2.03153923504081</v>
      </c>
    </row>
    <row r="3803" customFormat="false" ht="12.75" hidden="false" customHeight="false" outlineLevel="0" collapsed="false">
      <c r="B3803" s="0" t="s">
        <v>3810</v>
      </c>
      <c r="C3803" s="0" t="n">
        <v>-1.9377519185425</v>
      </c>
      <c r="D3803" s="0" t="n">
        <v>1.14365614891658</v>
      </c>
      <c r="E3803" s="0" t="n">
        <v>0.999999999999998</v>
      </c>
      <c r="F3803" s="0" t="n">
        <v>1</v>
      </c>
      <c r="G3803" s="0" t="n">
        <f aca="false">(2)^(C3803)</f>
        <v>0.261022862695227</v>
      </c>
    </row>
    <row r="3804" customFormat="false" ht="12.75" hidden="false" customHeight="false" outlineLevel="0" collapsed="false">
      <c r="B3804" s="0" t="s">
        <v>3811</v>
      </c>
      <c r="C3804" s="0" t="n">
        <v>-0.71402646549922</v>
      </c>
      <c r="D3804" s="0" t="n">
        <v>3.01161965139109</v>
      </c>
      <c r="E3804" s="0" t="n">
        <v>0.690806591647277</v>
      </c>
      <c r="F3804" s="0" t="n">
        <v>1</v>
      </c>
      <c r="G3804" s="0" t="n">
        <f aca="false">(2)^(C3804)</f>
        <v>0.609616363836624</v>
      </c>
    </row>
    <row r="3805" customFormat="false" ht="12.75" hidden="false" customHeight="false" outlineLevel="0" collapsed="false">
      <c r="B3805" s="0" t="s">
        <v>3812</v>
      </c>
      <c r="C3805" s="0" t="n">
        <v>0.342989586900283</v>
      </c>
      <c r="D3805" s="0" t="n">
        <v>5.48182625439377</v>
      </c>
      <c r="E3805" s="0" t="n">
        <v>0.514490821979309</v>
      </c>
      <c r="F3805" s="0" t="n">
        <v>1</v>
      </c>
      <c r="G3805" s="0" t="n">
        <f aca="false">(2)^(C3805)</f>
        <v>1.26838224434988</v>
      </c>
    </row>
    <row r="3806" customFormat="false" ht="12.75" hidden="false" customHeight="false" outlineLevel="0" collapsed="false">
      <c r="B3806" s="0" t="s">
        <v>3813</v>
      </c>
      <c r="C3806" s="0" t="n">
        <v>-0.0380898372994064</v>
      </c>
      <c r="D3806" s="0" t="n">
        <v>4.17743501013068</v>
      </c>
      <c r="E3806" s="0" t="n">
        <v>0.805434265186289</v>
      </c>
      <c r="F3806" s="0" t="n">
        <v>1</v>
      </c>
      <c r="G3806" s="0" t="n">
        <f aca="false">(2)^(C3806)</f>
        <v>0.973943618727251</v>
      </c>
    </row>
    <row r="3807" customFormat="false" ht="12.75" hidden="false" customHeight="false" outlineLevel="0" collapsed="false">
      <c r="B3807" s="0" t="s">
        <v>3814</v>
      </c>
      <c r="C3807" s="0" t="n">
        <v>0.518346087441596</v>
      </c>
      <c r="D3807" s="0" t="n">
        <v>10.155448747048</v>
      </c>
      <c r="E3807" s="0" t="n">
        <v>0.677620495356018</v>
      </c>
      <c r="F3807" s="0" t="n">
        <v>1</v>
      </c>
      <c r="G3807" s="0" t="n">
        <f aca="false">(2)^(C3807)</f>
        <v>1.43231229672174</v>
      </c>
    </row>
    <row r="3808" customFormat="false" ht="12.75" hidden="false" customHeight="false" outlineLevel="0" collapsed="false">
      <c r="B3808" s="0" t="s">
        <v>3815</v>
      </c>
      <c r="C3808" s="0" t="n">
        <v>-0.239986774250344</v>
      </c>
      <c r="D3808" s="0" t="n">
        <v>2.91314834428925</v>
      </c>
      <c r="E3808" s="0" t="n">
        <v>1</v>
      </c>
      <c r="F3808" s="0" t="n">
        <v>1</v>
      </c>
      <c r="G3808" s="0" t="n">
        <f aca="false">(2)^(C3808)</f>
        <v>0.846753074843536</v>
      </c>
    </row>
    <row r="3809" customFormat="false" ht="12.75" hidden="false" customHeight="false" outlineLevel="0" collapsed="false">
      <c r="B3809" s="0" t="s">
        <v>3816</v>
      </c>
      <c r="C3809" s="0" t="n">
        <v>-4.6424963016825</v>
      </c>
      <c r="D3809" s="0" t="n">
        <v>1.74416653705775</v>
      </c>
      <c r="E3809" s="0" t="n">
        <v>0.0284576176950232</v>
      </c>
      <c r="F3809" s="0" t="n">
        <v>1</v>
      </c>
      <c r="G3809" s="0" t="n">
        <f aca="false">(2)^(C3809)</f>
        <v>0.0400377218794579</v>
      </c>
    </row>
    <row r="3810" customFormat="false" ht="12.75" hidden="false" customHeight="false" outlineLevel="0" collapsed="false">
      <c r="B3810" s="0" t="s">
        <v>3817</v>
      </c>
      <c r="C3810" s="0" t="n">
        <v>0.824506945858901</v>
      </c>
      <c r="D3810" s="0" t="n">
        <v>3.6105689123419</v>
      </c>
      <c r="E3810" s="0" t="n">
        <v>0.269796365513918</v>
      </c>
      <c r="F3810" s="0" t="n">
        <v>1</v>
      </c>
      <c r="G3810" s="0" t="n">
        <f aca="false">(2)^(C3810)</f>
        <v>1.77092970345134</v>
      </c>
    </row>
    <row r="3811" customFormat="false" ht="12.75" hidden="false" customHeight="false" outlineLevel="0" collapsed="false">
      <c r="B3811" s="0" t="s">
        <v>3818</v>
      </c>
      <c r="C3811" s="0" t="n">
        <v>-0.294046731650938</v>
      </c>
      <c r="D3811" s="0" t="n">
        <v>1.26319744624987</v>
      </c>
      <c r="E3811" s="0" t="n">
        <v>1</v>
      </c>
      <c r="F3811" s="0" t="n">
        <v>1</v>
      </c>
      <c r="G3811" s="0" t="n">
        <f aca="false">(2)^(C3811)</f>
        <v>0.815611073708921</v>
      </c>
    </row>
    <row r="3812" customFormat="false" ht="12.75" hidden="false" customHeight="false" outlineLevel="0" collapsed="false">
      <c r="B3812" s="0" t="s">
        <v>3819</v>
      </c>
      <c r="C3812" s="0" t="n">
        <v>0.197227867855524</v>
      </c>
      <c r="D3812" s="0" t="n">
        <v>6.08280079024049</v>
      </c>
      <c r="E3812" s="0" t="n">
        <v>0.856677336776175</v>
      </c>
      <c r="F3812" s="0" t="n">
        <v>1</v>
      </c>
      <c r="G3812" s="0" t="n">
        <f aca="false">(2)^(C3812)</f>
        <v>1.14649325540808</v>
      </c>
    </row>
    <row r="3813" customFormat="false" ht="12.75" hidden="false" customHeight="false" outlineLevel="0" collapsed="false">
      <c r="B3813" s="0" t="s">
        <v>3820</v>
      </c>
      <c r="C3813" s="0" t="n">
        <v>-0.840245994776219</v>
      </c>
      <c r="D3813" s="0" t="n">
        <v>1.88721209401806</v>
      </c>
      <c r="E3813" s="0" t="n">
        <v>0.751677332119881</v>
      </c>
      <c r="F3813" s="0" t="n">
        <v>1</v>
      </c>
      <c r="G3813" s="0" t="n">
        <f aca="false">(2)^(C3813)</f>
        <v>0.55854832251453</v>
      </c>
    </row>
    <row r="3814" customFormat="false" ht="12.75" hidden="false" customHeight="false" outlineLevel="0" collapsed="false">
      <c r="B3814" s="0" t="s">
        <v>3821</v>
      </c>
      <c r="C3814" s="0" t="n">
        <v>0.592446904691171</v>
      </c>
      <c r="D3814" s="0" t="n">
        <v>3.97740199789863</v>
      </c>
      <c r="E3814" s="0" t="n">
        <v>0.351504683423002</v>
      </c>
      <c r="F3814" s="0" t="n">
        <v>1</v>
      </c>
      <c r="G3814" s="0" t="n">
        <f aca="false">(2)^(C3814)</f>
        <v>1.50780191011646</v>
      </c>
    </row>
    <row r="3815" customFormat="false" ht="12.75" hidden="false" customHeight="false" outlineLevel="0" collapsed="false">
      <c r="B3815" s="0" t="s">
        <v>3822</v>
      </c>
      <c r="C3815" s="0" t="n">
        <v>0.753364442094769</v>
      </c>
      <c r="D3815" s="0" t="n">
        <v>6.35368366721774</v>
      </c>
      <c r="E3815" s="0" t="n">
        <v>0.318082455759952</v>
      </c>
      <c r="F3815" s="0" t="n">
        <v>1</v>
      </c>
      <c r="G3815" s="0" t="n">
        <f aca="false">(2)^(C3815)</f>
        <v>1.68571943820194</v>
      </c>
    </row>
    <row r="3816" customFormat="false" ht="12.75" hidden="false" customHeight="false" outlineLevel="0" collapsed="false">
      <c r="B3816" s="0" t="s">
        <v>3823</v>
      </c>
      <c r="C3816" s="0" t="n">
        <v>-0.299377144216329</v>
      </c>
      <c r="D3816" s="0" t="n">
        <v>4.21150980330811</v>
      </c>
      <c r="E3816" s="0" t="n">
        <v>0.999999999999999</v>
      </c>
      <c r="F3816" s="0" t="n">
        <v>1</v>
      </c>
      <c r="G3816" s="0" t="n">
        <f aca="false">(2)^(C3816)</f>
        <v>0.812603146385876</v>
      </c>
    </row>
    <row r="3817" customFormat="false" ht="12.75" hidden="false" customHeight="false" outlineLevel="0" collapsed="false">
      <c r="B3817" s="0" t="s">
        <v>3824</v>
      </c>
      <c r="C3817" s="0" t="n">
        <v>-0.623219657599352</v>
      </c>
      <c r="D3817" s="0" t="n">
        <v>3.63888188800426</v>
      </c>
      <c r="E3817" s="0" t="n">
        <v>0.717376887327582</v>
      </c>
      <c r="F3817" s="0" t="n">
        <v>1</v>
      </c>
      <c r="G3817" s="0" t="n">
        <f aca="false">(2)^(C3817)</f>
        <v>0.6492204467508</v>
      </c>
    </row>
    <row r="3818" customFormat="false" ht="12.75" hidden="false" customHeight="false" outlineLevel="0" collapsed="false">
      <c r="B3818" s="0" t="s">
        <v>3825</v>
      </c>
      <c r="C3818" s="0" t="n">
        <v>0.00146522640746242</v>
      </c>
      <c r="D3818" s="0" t="n">
        <v>2.61527671000137</v>
      </c>
      <c r="E3818" s="0" t="n">
        <v>0.856854200921465</v>
      </c>
      <c r="F3818" s="0" t="n">
        <v>1</v>
      </c>
      <c r="G3818" s="0" t="n">
        <f aca="false">(2)^(C3818)</f>
        <v>1.00101613346736</v>
      </c>
    </row>
    <row r="3819" customFormat="false" ht="12.75" hidden="false" customHeight="false" outlineLevel="0" collapsed="false">
      <c r="B3819" s="0" t="s">
        <v>3826</v>
      </c>
      <c r="C3819" s="0" t="n">
        <v>-0.0751009449038084</v>
      </c>
      <c r="D3819" s="0" t="n">
        <v>3.01528330865599</v>
      </c>
      <c r="E3819" s="0" t="n">
        <v>0.894773859007664</v>
      </c>
      <c r="F3819" s="0" t="n">
        <v>1</v>
      </c>
      <c r="G3819" s="0" t="n">
        <f aca="false">(2)^(C3819)</f>
        <v>0.949275698114229</v>
      </c>
    </row>
    <row r="3820" customFormat="false" ht="12.75" hidden="false" customHeight="false" outlineLevel="0" collapsed="false">
      <c r="B3820" s="0" t="s">
        <v>3827</v>
      </c>
      <c r="C3820" s="0" t="n">
        <v>0.254902563529814</v>
      </c>
      <c r="D3820" s="0" t="n">
        <v>6.89797828837406</v>
      </c>
      <c r="E3820" s="0" t="n">
        <v>0.71914482347855</v>
      </c>
      <c r="F3820" s="0" t="n">
        <v>1</v>
      </c>
      <c r="G3820" s="0" t="n">
        <f aca="false">(2)^(C3820)</f>
        <v>1.19325515046512</v>
      </c>
    </row>
    <row r="3821" customFormat="false" ht="12.75" hidden="false" customHeight="false" outlineLevel="0" collapsed="false">
      <c r="B3821" s="0" t="s">
        <v>3828</v>
      </c>
      <c r="C3821" s="0" t="n">
        <v>-0.0266867617400339</v>
      </c>
      <c r="D3821" s="0" t="n">
        <v>5.44463878445793</v>
      </c>
      <c r="E3821" s="0" t="n">
        <v>0.853354754496686</v>
      </c>
      <c r="F3821" s="0" t="n">
        <v>1</v>
      </c>
      <c r="G3821" s="0" t="n">
        <f aca="false">(2)^(C3821)</f>
        <v>0.981672181593391</v>
      </c>
    </row>
    <row r="3822" customFormat="false" ht="12.75" hidden="false" customHeight="false" outlineLevel="0" collapsed="false">
      <c r="B3822" s="0" t="s">
        <v>3829</v>
      </c>
      <c r="C3822" s="0" t="n">
        <v>-0.0233580010033275</v>
      </c>
      <c r="D3822" s="0" t="n">
        <v>5.41556460855372</v>
      </c>
      <c r="E3822" s="0" t="n">
        <v>0.849187656548304</v>
      </c>
      <c r="F3822" s="0" t="n">
        <v>1</v>
      </c>
      <c r="G3822" s="0" t="n">
        <f aca="false">(2)^(C3822)</f>
        <v>0.983939829640402</v>
      </c>
    </row>
    <row r="3823" customFormat="false" ht="12.75" hidden="false" customHeight="false" outlineLevel="0" collapsed="false">
      <c r="B3823" s="0" t="s">
        <v>3830</v>
      </c>
      <c r="C3823" s="0" t="n">
        <v>3.81007005201997</v>
      </c>
      <c r="D3823" s="0" t="n">
        <v>1.60261513984457</v>
      </c>
      <c r="E3823" s="0" t="n">
        <v>0.192995137836133</v>
      </c>
      <c r="F3823" s="0" t="n">
        <v>1</v>
      </c>
      <c r="G3823" s="0" t="n">
        <f aca="false">(2)^(C3823)</f>
        <v>14.0263725941208</v>
      </c>
    </row>
    <row r="3824" customFormat="false" ht="12.75" hidden="false" customHeight="false" outlineLevel="0" collapsed="false">
      <c r="B3824" s="0" t="s">
        <v>3831</v>
      </c>
      <c r="C3824" s="0" t="n">
        <v>0.666582717763148</v>
      </c>
      <c r="D3824" s="0" t="n">
        <v>4.88452615857736</v>
      </c>
      <c r="E3824" s="0" t="n">
        <v>0.250310204438999</v>
      </c>
      <c r="F3824" s="0" t="n">
        <v>1</v>
      </c>
      <c r="G3824" s="0" t="n">
        <f aca="false">(2)^(C3824)</f>
        <v>1.58730868546183</v>
      </c>
    </row>
    <row r="3825" customFormat="false" ht="12.75" hidden="false" customHeight="false" outlineLevel="0" collapsed="false">
      <c r="B3825" s="0" t="s">
        <v>3832</v>
      </c>
      <c r="C3825" s="0" t="n">
        <v>0.588629549265791</v>
      </c>
      <c r="D3825" s="0" t="n">
        <v>4.73201628794742</v>
      </c>
      <c r="E3825" s="0" t="n">
        <v>0.70520658213787</v>
      </c>
      <c r="F3825" s="0" t="n">
        <v>1</v>
      </c>
      <c r="G3825" s="0" t="n">
        <f aca="false">(2)^(C3825)</f>
        <v>1.5038175562247</v>
      </c>
    </row>
    <row r="3826" customFormat="false" ht="12.75" hidden="false" customHeight="false" outlineLevel="0" collapsed="false">
      <c r="B3826" s="0" t="s">
        <v>3833</v>
      </c>
      <c r="C3826" s="0" t="n">
        <v>-0.248737776960936</v>
      </c>
      <c r="D3826" s="0" t="n">
        <v>4.73587516793538</v>
      </c>
      <c r="E3826" s="0" t="n">
        <v>1</v>
      </c>
      <c r="F3826" s="0" t="n">
        <v>1</v>
      </c>
      <c r="G3826" s="0" t="n">
        <f aca="false">(2)^(C3826)</f>
        <v>0.841632442789976</v>
      </c>
    </row>
    <row r="3827" customFormat="false" ht="12.75" hidden="false" customHeight="false" outlineLevel="0" collapsed="false">
      <c r="B3827" s="0" t="s">
        <v>3834</v>
      </c>
      <c r="C3827" s="0" t="n">
        <v>0.27921364473023</v>
      </c>
      <c r="D3827" s="0" t="n">
        <v>4.37923212508508</v>
      </c>
      <c r="E3827" s="0" t="n">
        <v>0.519597798262527</v>
      </c>
      <c r="F3827" s="0" t="n">
        <v>1</v>
      </c>
      <c r="G3827" s="0" t="n">
        <f aca="false">(2)^(C3827)</f>
        <v>1.21353325573646</v>
      </c>
    </row>
    <row r="3828" customFormat="false" ht="12.75" hidden="false" customHeight="false" outlineLevel="0" collapsed="false">
      <c r="B3828" s="0" t="s">
        <v>3835</v>
      </c>
      <c r="C3828" s="0" t="n">
        <v>0.657014772188221</v>
      </c>
      <c r="D3828" s="0" t="n">
        <v>7.71685188605287</v>
      </c>
      <c r="E3828" s="0" t="n">
        <v>0.497944068402136</v>
      </c>
      <c r="F3828" s="0" t="n">
        <v>1</v>
      </c>
      <c r="G3828" s="0" t="n">
        <f aca="false">(2)^(C3828)</f>
        <v>1.57681649352799</v>
      </c>
    </row>
    <row r="3829" customFormat="false" ht="12.75" hidden="false" customHeight="false" outlineLevel="0" collapsed="false">
      <c r="B3829" s="0" t="s">
        <v>3836</v>
      </c>
      <c r="C3829" s="0" t="n">
        <v>-0.420600088608671</v>
      </c>
      <c r="D3829" s="0" t="n">
        <v>4.06188024666675</v>
      </c>
      <c r="E3829" s="0" t="n">
        <v>0.892756013789713</v>
      </c>
      <c r="F3829" s="0" t="n">
        <v>1</v>
      </c>
      <c r="G3829" s="0" t="n">
        <f aca="false">(2)^(C3829)</f>
        <v>0.747113797897456</v>
      </c>
    </row>
    <row r="3830" customFormat="false" ht="12.75" hidden="false" customHeight="false" outlineLevel="0" collapsed="false">
      <c r="B3830" s="0" t="s">
        <v>3837</v>
      </c>
      <c r="C3830" s="0" t="n">
        <v>1.08660916231234</v>
      </c>
      <c r="D3830" s="0" t="n">
        <v>2.54988812550761</v>
      </c>
      <c r="E3830" s="0" t="n">
        <v>0.360391910052209</v>
      </c>
      <c r="F3830" s="0" t="n">
        <v>1</v>
      </c>
      <c r="G3830" s="0" t="n">
        <f aca="false">(2)^(C3830)</f>
        <v>2.12374295600737</v>
      </c>
    </row>
    <row r="3831" customFormat="false" ht="12.75" hidden="false" customHeight="false" outlineLevel="0" collapsed="false">
      <c r="B3831" s="0" t="s">
        <v>3838</v>
      </c>
      <c r="C3831" s="0" t="n">
        <v>-3.39732223119566</v>
      </c>
      <c r="D3831" s="0" t="n">
        <v>1.37605476021891</v>
      </c>
      <c r="E3831" s="0" t="n">
        <v>0.544306817457438</v>
      </c>
      <c r="F3831" s="0" t="n">
        <v>1</v>
      </c>
      <c r="G3831" s="0" t="n">
        <f aca="false">(2)^(C3831)</f>
        <v>0.0949082801356081</v>
      </c>
    </row>
    <row r="3832" customFormat="false" ht="12.75" hidden="false" customHeight="false" outlineLevel="0" collapsed="false">
      <c r="B3832" s="0" t="s">
        <v>3839</v>
      </c>
      <c r="C3832" s="0" t="n">
        <v>3.07597000344075</v>
      </c>
      <c r="D3832" s="0" t="n">
        <v>1.38589522046316</v>
      </c>
      <c r="E3832" s="0" t="n">
        <v>0.544306817457438</v>
      </c>
      <c r="F3832" s="0" t="n">
        <v>1</v>
      </c>
      <c r="G3832" s="0" t="n">
        <f aca="false">(2)^(C3832)</f>
        <v>8.43255605454073</v>
      </c>
    </row>
    <row r="3833" customFormat="false" ht="12.75" hidden="false" customHeight="false" outlineLevel="0" collapsed="false">
      <c r="B3833" s="0" t="s">
        <v>3840</v>
      </c>
      <c r="C3833" s="0" t="n">
        <v>0.424785913421297</v>
      </c>
      <c r="D3833" s="0" t="n">
        <v>5.85259700883355</v>
      </c>
      <c r="E3833" s="0" t="n">
        <v>0.484232532873273</v>
      </c>
      <c r="F3833" s="0" t="n">
        <v>1</v>
      </c>
      <c r="G3833" s="0" t="n">
        <f aca="false">(2)^(C3833)</f>
        <v>1.34237328851768</v>
      </c>
    </row>
    <row r="3834" customFormat="false" ht="12.75" hidden="false" customHeight="false" outlineLevel="0" collapsed="false">
      <c r="B3834" s="0" t="s">
        <v>3841</v>
      </c>
      <c r="C3834" s="0" t="n">
        <v>0.577464286577648</v>
      </c>
      <c r="D3834" s="0" t="n">
        <v>7.38454019585173</v>
      </c>
      <c r="E3834" s="0" t="n">
        <v>0.526135037712325</v>
      </c>
      <c r="F3834" s="0" t="n">
        <v>1</v>
      </c>
      <c r="G3834" s="0" t="n">
        <f aca="false">(2)^(C3834)</f>
        <v>1.49222417541768</v>
      </c>
    </row>
    <row r="3835" customFormat="false" ht="12.75" hidden="false" customHeight="false" outlineLevel="0" collapsed="false">
      <c r="B3835" s="0" t="s">
        <v>3842</v>
      </c>
      <c r="C3835" s="0" t="n">
        <v>0.205489864592777</v>
      </c>
      <c r="D3835" s="0" t="n">
        <v>5.89997322941451</v>
      </c>
      <c r="E3835" s="0" t="n">
        <v>0.667076567361368</v>
      </c>
      <c r="F3835" s="0" t="n">
        <v>1</v>
      </c>
      <c r="G3835" s="0" t="n">
        <f aca="false">(2)^(C3835)</f>
        <v>1.15307780589966</v>
      </c>
    </row>
    <row r="3836" customFormat="false" ht="12.75" hidden="false" customHeight="false" outlineLevel="0" collapsed="false">
      <c r="B3836" s="0" t="s">
        <v>3843</v>
      </c>
      <c r="C3836" s="0" t="n">
        <v>1.37857945004265</v>
      </c>
      <c r="D3836" s="0" t="n">
        <v>2.34074011494894</v>
      </c>
      <c r="E3836" s="0" t="n">
        <v>0.242040381721919</v>
      </c>
      <c r="F3836" s="0" t="n">
        <v>1</v>
      </c>
      <c r="G3836" s="0" t="n">
        <f aca="false">(2)^(C3836)</f>
        <v>2.60012223913697</v>
      </c>
    </row>
    <row r="3837" customFormat="false" ht="12.75" hidden="false" customHeight="false" outlineLevel="0" collapsed="false">
      <c r="B3837" s="0" t="s">
        <v>3844</v>
      </c>
      <c r="C3837" s="0" t="n">
        <v>0.549279295529696</v>
      </c>
      <c r="D3837" s="0" t="n">
        <v>4.44950695646227</v>
      </c>
      <c r="E3837" s="0" t="n">
        <v>0.303518548286787</v>
      </c>
      <c r="F3837" s="0" t="n">
        <v>1</v>
      </c>
      <c r="G3837" s="0" t="n">
        <f aca="false">(2)^(C3837)</f>
        <v>1.46335448833636</v>
      </c>
    </row>
    <row r="3838" customFormat="false" ht="12.75" hidden="false" customHeight="false" outlineLevel="0" collapsed="false">
      <c r="B3838" s="0" t="s">
        <v>3845</v>
      </c>
      <c r="C3838" s="0" t="n">
        <v>1.82554676757665</v>
      </c>
      <c r="D3838" s="0" t="n">
        <v>1.17821902212326</v>
      </c>
      <c r="E3838" s="0" t="n">
        <v>0.999999999999998</v>
      </c>
      <c r="F3838" s="0" t="n">
        <v>1</v>
      </c>
      <c r="G3838" s="0" t="n">
        <f aca="false">(2)^(C3838)</f>
        <v>3.54441312045405</v>
      </c>
    </row>
    <row r="3839" customFormat="false" ht="12.75" hidden="false" customHeight="false" outlineLevel="0" collapsed="false">
      <c r="B3839" s="0" t="s">
        <v>3846</v>
      </c>
      <c r="C3839" s="0" t="n">
        <v>1.73756236075506</v>
      </c>
      <c r="D3839" s="0" t="n">
        <v>1.15254469564263</v>
      </c>
      <c r="E3839" s="0" t="n">
        <v>0.999999999999998</v>
      </c>
      <c r="F3839" s="0" t="n">
        <v>1</v>
      </c>
      <c r="G3839" s="0" t="n">
        <f aca="false">(2)^(C3839)</f>
        <v>3.33471244214089</v>
      </c>
    </row>
    <row r="3840" customFormat="false" ht="12.75" hidden="false" customHeight="false" outlineLevel="0" collapsed="false">
      <c r="B3840" s="0" t="s">
        <v>3847</v>
      </c>
      <c r="C3840" s="0" t="n">
        <v>0.386536258850152</v>
      </c>
      <c r="D3840" s="0" t="n">
        <v>2.59752696028645</v>
      </c>
      <c r="E3840" s="0" t="n">
        <v>0.586595047681483</v>
      </c>
      <c r="F3840" s="0" t="n">
        <v>1</v>
      </c>
      <c r="G3840" s="0" t="n">
        <f aca="false">(2)^(C3840)</f>
        <v>1.30725107706995</v>
      </c>
    </row>
    <row r="3841" customFormat="false" ht="12.75" hidden="false" customHeight="false" outlineLevel="0" collapsed="false">
      <c r="B3841" s="0" t="s">
        <v>3848</v>
      </c>
      <c r="C3841" s="0" t="n">
        <v>-0.0851599688987185</v>
      </c>
      <c r="D3841" s="0" t="n">
        <v>6.00597448739519</v>
      </c>
      <c r="E3841" s="0" t="n">
        <v>0.953997456926812</v>
      </c>
      <c r="F3841" s="0" t="n">
        <v>1</v>
      </c>
      <c r="G3841" s="0" t="n">
        <f aca="false">(2)^(C3841)</f>
        <v>0.942680003887163</v>
      </c>
    </row>
    <row r="3842" customFormat="false" ht="12.75" hidden="false" customHeight="false" outlineLevel="0" collapsed="false">
      <c r="B3842" s="0" t="s">
        <v>3849</v>
      </c>
      <c r="C3842" s="0" t="n">
        <v>0.781865744301467</v>
      </c>
      <c r="D3842" s="0" t="n">
        <v>6.74735459407815</v>
      </c>
      <c r="E3842" s="0" t="n">
        <v>0.342240003648998</v>
      </c>
      <c r="F3842" s="0" t="n">
        <v>1</v>
      </c>
      <c r="G3842" s="0" t="n">
        <f aca="false">(2)^(C3842)</f>
        <v>1.71935296384419</v>
      </c>
    </row>
    <row r="3843" customFormat="false" ht="12.75" hidden="false" customHeight="false" outlineLevel="0" collapsed="false">
      <c r="B3843" s="0" t="s">
        <v>3850</v>
      </c>
      <c r="C3843" s="0" t="n">
        <v>0.695638021690169</v>
      </c>
      <c r="D3843" s="0" t="n">
        <v>2.61791241201145</v>
      </c>
      <c r="E3843" s="0" t="n">
        <v>0.489025568752952</v>
      </c>
      <c r="F3843" s="0" t="n">
        <v>1</v>
      </c>
      <c r="G3843" s="0" t="n">
        <f aca="false">(2)^(C3843)</f>
        <v>1.61960053163212</v>
      </c>
    </row>
    <row r="3844" customFormat="false" ht="12.75" hidden="false" customHeight="false" outlineLevel="0" collapsed="false">
      <c r="B3844" s="0" t="s">
        <v>3851</v>
      </c>
      <c r="C3844" s="0" t="n">
        <v>0.0860591874535955</v>
      </c>
      <c r="D3844" s="0" t="n">
        <v>4.23398544185996</v>
      </c>
      <c r="E3844" s="0" t="n">
        <v>0.679757394580708</v>
      </c>
      <c r="F3844" s="0" t="n">
        <v>1</v>
      </c>
      <c r="G3844" s="0" t="n">
        <f aca="false">(2)^(C3844)</f>
        <v>1.06146675538465</v>
      </c>
    </row>
    <row r="3845" customFormat="false" ht="12.75" hidden="false" customHeight="false" outlineLevel="0" collapsed="false">
      <c r="B3845" s="0" t="s">
        <v>3852</v>
      </c>
      <c r="C3845" s="0" t="n">
        <v>-2.33828175468628</v>
      </c>
      <c r="D3845" s="0" t="n">
        <v>1.62405590097859</v>
      </c>
      <c r="E3845" s="0" t="n">
        <v>0.315409301112945</v>
      </c>
      <c r="F3845" s="0" t="n">
        <v>1</v>
      </c>
      <c r="G3845" s="0" t="n">
        <f aca="false">(2)^(C3845)</f>
        <v>0.197745702290348</v>
      </c>
    </row>
    <row r="3846" customFormat="false" ht="12.75" hidden="false" customHeight="false" outlineLevel="0" collapsed="false">
      <c r="B3846" s="0" t="s">
        <v>3853</v>
      </c>
      <c r="C3846" s="0" t="n">
        <v>1.73756236075506</v>
      </c>
      <c r="D3846" s="0" t="n">
        <v>1.15254469564263</v>
      </c>
      <c r="E3846" s="0" t="n">
        <v>0.999999999999998</v>
      </c>
      <c r="F3846" s="0" t="n">
        <v>1</v>
      </c>
      <c r="G3846" s="0" t="n">
        <f aca="false">(2)^(C3846)</f>
        <v>3.33471244214089</v>
      </c>
    </row>
    <row r="3847" customFormat="false" ht="12.75" hidden="false" customHeight="false" outlineLevel="0" collapsed="false">
      <c r="B3847" s="0" t="s">
        <v>3854</v>
      </c>
      <c r="C3847" s="0" t="n">
        <v>2.89451236249008</v>
      </c>
      <c r="D3847" s="0" t="n">
        <v>2.13867974951488</v>
      </c>
      <c r="E3847" s="0" t="n">
        <v>0.122784328242564</v>
      </c>
      <c r="F3847" s="0" t="n">
        <v>1</v>
      </c>
      <c r="G3847" s="0" t="n">
        <f aca="false">(2)^(C3847)</f>
        <v>7.43592573924513</v>
      </c>
    </row>
    <row r="3848" customFormat="false" ht="12.75" hidden="false" customHeight="false" outlineLevel="0" collapsed="false">
      <c r="B3848" s="0" t="s">
        <v>3855</v>
      </c>
      <c r="C3848" s="0" t="n">
        <v>-0.607876422970335</v>
      </c>
      <c r="D3848" s="0" t="n">
        <v>5.30773985600395</v>
      </c>
      <c r="E3848" s="0" t="n">
        <v>0.504865516842512</v>
      </c>
      <c r="F3848" s="0" t="n">
        <v>1</v>
      </c>
      <c r="G3848" s="0" t="n">
        <f aca="false">(2)^(C3848)</f>
        <v>0.656161829788461</v>
      </c>
    </row>
    <row r="3849" customFormat="false" ht="12.75" hidden="false" customHeight="false" outlineLevel="0" collapsed="false">
      <c r="B3849" s="0" t="s">
        <v>3856</v>
      </c>
      <c r="C3849" s="0" t="n">
        <v>0.492411310092785</v>
      </c>
      <c r="D3849" s="0" t="n">
        <v>7.28714404333587</v>
      </c>
      <c r="E3849" s="0" t="n">
        <v>0.573816704300199</v>
      </c>
      <c r="F3849" s="0" t="n">
        <v>1</v>
      </c>
      <c r="G3849" s="0" t="n">
        <f aca="false">(2)^(C3849)</f>
        <v>1.40679421757003</v>
      </c>
    </row>
    <row r="3850" customFormat="false" ht="12.75" hidden="false" customHeight="false" outlineLevel="0" collapsed="false">
      <c r="B3850" s="0" t="s">
        <v>3857</v>
      </c>
      <c r="C3850" s="0" t="n">
        <v>1.80499669601012</v>
      </c>
      <c r="D3850" s="0" t="n">
        <v>2.84888113357719</v>
      </c>
      <c r="E3850" s="0" t="n">
        <v>0.0729011071008388</v>
      </c>
      <c r="F3850" s="0" t="n">
        <v>1</v>
      </c>
      <c r="G3850" s="0" t="n">
        <f aca="false">(2)^(C3850)</f>
        <v>3.49428358121963</v>
      </c>
    </row>
    <row r="3851" customFormat="false" ht="12.75" hidden="false" customHeight="false" outlineLevel="0" collapsed="false">
      <c r="B3851" s="0" t="s">
        <v>3858</v>
      </c>
      <c r="C3851" s="0" t="n">
        <v>-2.43821154232675</v>
      </c>
      <c r="D3851" s="0" t="n">
        <v>1.30441596242258</v>
      </c>
      <c r="E3851" s="0" t="n">
        <v>0.193961562321724</v>
      </c>
      <c r="F3851" s="0" t="n">
        <v>1</v>
      </c>
      <c r="G3851" s="0" t="n">
        <f aca="false">(2)^(C3851)</f>
        <v>0.184512243702448</v>
      </c>
    </row>
    <row r="3852" customFormat="false" ht="12.75" hidden="false" customHeight="false" outlineLevel="0" collapsed="false">
      <c r="B3852" s="0" t="s">
        <v>3859</v>
      </c>
      <c r="C3852" s="0" t="n">
        <v>-0.851395517764362</v>
      </c>
      <c r="D3852" s="0" t="n">
        <v>1.99502942466694</v>
      </c>
      <c r="E3852" s="0" t="n">
        <v>1</v>
      </c>
      <c r="F3852" s="0" t="n">
        <v>1</v>
      </c>
      <c r="G3852" s="0" t="n">
        <f aca="false">(2)^(C3852)</f>
        <v>0.554248352663909</v>
      </c>
    </row>
    <row r="3853" customFormat="false" ht="12.75" hidden="false" customHeight="false" outlineLevel="0" collapsed="false">
      <c r="B3853" s="0" t="s">
        <v>3860</v>
      </c>
      <c r="C3853" s="0" t="n">
        <v>-0.0855242463695666</v>
      </c>
      <c r="D3853" s="0" t="n">
        <v>5.7501372641433</v>
      </c>
      <c r="E3853" s="0" t="n">
        <v>0.928341879612164</v>
      </c>
      <c r="F3853" s="0" t="n">
        <v>1</v>
      </c>
      <c r="G3853" s="0" t="n">
        <f aca="false">(2)^(C3853)</f>
        <v>0.942442009211899</v>
      </c>
    </row>
    <row r="3854" customFormat="false" ht="12.75" hidden="false" customHeight="false" outlineLevel="0" collapsed="false">
      <c r="B3854" s="0" t="s">
        <v>3861</v>
      </c>
      <c r="C3854" s="0" t="n">
        <v>0.225772985066988</v>
      </c>
      <c r="D3854" s="0" t="n">
        <v>5.12231299777312</v>
      </c>
      <c r="E3854" s="0" t="n">
        <v>0.58447809645654</v>
      </c>
      <c r="F3854" s="0" t="n">
        <v>1</v>
      </c>
      <c r="G3854" s="0" t="n">
        <f aca="false">(2)^(C3854)</f>
        <v>1.16940363834392</v>
      </c>
    </row>
    <row r="3855" customFormat="false" ht="12.75" hidden="false" customHeight="false" outlineLevel="0" collapsed="false">
      <c r="B3855" s="0" t="s">
        <v>3862</v>
      </c>
      <c r="C3855" s="0" t="n">
        <v>0.463591839937163</v>
      </c>
      <c r="D3855" s="0" t="n">
        <v>4.45791766212239</v>
      </c>
      <c r="E3855" s="0" t="n">
        <v>0.389972344238422</v>
      </c>
      <c r="F3855" s="0" t="n">
        <v>1</v>
      </c>
      <c r="G3855" s="0" t="n">
        <f aca="false">(2)^(C3855)</f>
        <v>1.37897073513375</v>
      </c>
    </row>
    <row r="3856" customFormat="false" ht="12.75" hidden="false" customHeight="false" outlineLevel="0" collapsed="false">
      <c r="B3856" s="0" t="s">
        <v>3863</v>
      </c>
      <c r="C3856" s="0" t="n">
        <v>2.30293130012297</v>
      </c>
      <c r="D3856" s="0" t="n">
        <v>3.20406901877222</v>
      </c>
      <c r="E3856" s="0" t="n">
        <v>0.0248663440142996</v>
      </c>
      <c r="F3856" s="0" t="n">
        <v>0.932983026855102</v>
      </c>
      <c r="G3856" s="0" t="n">
        <f aca="false">(2)^(C3856)</f>
        <v>4.93459369260396</v>
      </c>
    </row>
    <row r="3857" customFormat="false" ht="12.75" hidden="false" customHeight="false" outlineLevel="0" collapsed="false">
      <c r="B3857" s="0" t="s">
        <v>3864</v>
      </c>
      <c r="C3857" s="0" t="n">
        <v>0.16360703691774</v>
      </c>
      <c r="D3857" s="0" t="n">
        <v>5.36689024060645</v>
      </c>
      <c r="E3857" s="0" t="n">
        <v>0.657994546900759</v>
      </c>
      <c r="F3857" s="0" t="n">
        <v>1</v>
      </c>
      <c r="G3857" s="0" t="n">
        <f aca="false">(2)^(C3857)</f>
        <v>1.12008408273462</v>
      </c>
    </row>
    <row r="3858" customFormat="false" ht="12.75" hidden="false" customHeight="false" outlineLevel="0" collapsed="false">
      <c r="B3858" s="0" t="s">
        <v>3865</v>
      </c>
      <c r="C3858" s="0" t="n">
        <v>3.61350460343961</v>
      </c>
      <c r="D3858" s="0" t="n">
        <v>2.54650877229879</v>
      </c>
      <c r="E3858" s="0" t="n">
        <v>0.0266743193201924</v>
      </c>
      <c r="F3858" s="0" t="n">
        <v>0.966434227953017</v>
      </c>
      <c r="G3858" s="0" t="n">
        <f aca="false">(2)^(C3858)</f>
        <v>12.2397705110911</v>
      </c>
    </row>
    <row r="3859" customFormat="false" ht="12.75" hidden="false" customHeight="false" outlineLevel="0" collapsed="false">
      <c r="B3859" s="0" t="s">
        <v>3866</v>
      </c>
      <c r="C3859" s="0" t="n">
        <v>0.0628834623068656</v>
      </c>
      <c r="D3859" s="0" t="n">
        <v>4.91674176752459</v>
      </c>
      <c r="E3859" s="0" t="n">
        <v>0.723751574242599</v>
      </c>
      <c r="F3859" s="0" t="n">
        <v>1</v>
      </c>
      <c r="G3859" s="0" t="n">
        <f aca="false">(2)^(C3859)</f>
        <v>1.04455138292133</v>
      </c>
    </row>
    <row r="3860" customFormat="false" ht="12.75" hidden="false" customHeight="false" outlineLevel="0" collapsed="false">
      <c r="B3860" s="0" t="s">
        <v>3867</v>
      </c>
      <c r="C3860" s="0" t="n">
        <v>-2.86561967739506</v>
      </c>
      <c r="D3860" s="0" t="n">
        <v>1.27368740671693</v>
      </c>
      <c r="E3860" s="0" t="n">
        <v>0.999999999999998</v>
      </c>
      <c r="F3860" s="0" t="n">
        <v>1</v>
      </c>
      <c r="G3860" s="0" t="n">
        <f aca="false">(2)^(C3860)</f>
        <v>0.137202656731792</v>
      </c>
    </row>
    <row r="3861" customFormat="false" ht="12.75" hidden="false" customHeight="false" outlineLevel="0" collapsed="false">
      <c r="B3861" s="0" t="s">
        <v>3868</v>
      </c>
      <c r="C3861" s="0" t="n">
        <v>-1.9377519185425</v>
      </c>
      <c r="D3861" s="0" t="n">
        <v>1.14365614891658</v>
      </c>
      <c r="E3861" s="0" t="n">
        <v>0.999999999999998</v>
      </c>
      <c r="F3861" s="0" t="n">
        <v>1</v>
      </c>
      <c r="G3861" s="0" t="n">
        <f aca="false">(2)^(C3861)</f>
        <v>0.261022862695227</v>
      </c>
    </row>
    <row r="3862" customFormat="false" ht="12.75" hidden="false" customHeight="false" outlineLevel="0" collapsed="false">
      <c r="B3862" s="0" t="s">
        <v>3869</v>
      </c>
      <c r="C3862" s="0" t="n">
        <v>0.310791791413278</v>
      </c>
      <c r="D3862" s="0" t="n">
        <v>4.42554962344608</v>
      </c>
      <c r="E3862" s="0" t="n">
        <v>0.50203738491441</v>
      </c>
      <c r="F3862" s="0" t="n">
        <v>1</v>
      </c>
      <c r="G3862" s="0" t="n">
        <f aca="false">(2)^(C3862)</f>
        <v>1.24038827296048</v>
      </c>
    </row>
    <row r="3863" customFormat="false" ht="12.75" hidden="false" customHeight="false" outlineLevel="0" collapsed="false">
      <c r="B3863" s="0" t="s">
        <v>3870</v>
      </c>
      <c r="C3863" s="0" t="n">
        <v>0.324373696635068</v>
      </c>
      <c r="D3863" s="0" t="n">
        <v>4.335746588723</v>
      </c>
      <c r="E3863" s="0" t="n">
        <v>0.508054310768687</v>
      </c>
      <c r="F3863" s="0" t="n">
        <v>1</v>
      </c>
      <c r="G3863" s="0" t="n">
        <f aca="false">(2)^(C3863)</f>
        <v>1.25212074944429</v>
      </c>
    </row>
    <row r="3864" customFormat="false" ht="12.75" hidden="false" customHeight="false" outlineLevel="0" collapsed="false">
      <c r="B3864" s="0" t="s">
        <v>3871</v>
      </c>
      <c r="C3864" s="0" t="n">
        <v>-0.201253124425076</v>
      </c>
      <c r="D3864" s="0" t="n">
        <v>5.21338146387355</v>
      </c>
      <c r="E3864" s="0" t="n">
        <v>1</v>
      </c>
      <c r="F3864" s="0" t="n">
        <v>1</v>
      </c>
      <c r="G3864" s="0" t="n">
        <f aca="false">(2)^(C3864)</f>
        <v>0.869794731676042</v>
      </c>
    </row>
    <row r="3865" customFormat="false" ht="12.75" hidden="false" customHeight="false" outlineLevel="0" collapsed="false">
      <c r="B3865" s="0" t="s">
        <v>3872</v>
      </c>
      <c r="C3865" s="0" t="n">
        <v>0.163883086673602</v>
      </c>
      <c r="D3865" s="0" t="n">
        <v>4.98049824577056</v>
      </c>
      <c r="E3865" s="0" t="n">
        <v>0.634176717557534</v>
      </c>
      <c r="F3865" s="0" t="n">
        <v>1</v>
      </c>
      <c r="G3865" s="0" t="n">
        <f aca="false">(2)^(C3865)</f>
        <v>1.12029842361211</v>
      </c>
    </row>
    <row r="3866" customFormat="false" ht="12.75" hidden="false" customHeight="false" outlineLevel="0" collapsed="false">
      <c r="B3866" s="0" t="s">
        <v>3873</v>
      </c>
      <c r="C3866" s="0" t="n">
        <v>1.0221329912236</v>
      </c>
      <c r="D3866" s="0" t="n">
        <v>4.30980876665757</v>
      </c>
      <c r="E3866" s="0" t="n">
        <v>0.129690604554286</v>
      </c>
      <c r="F3866" s="0" t="n">
        <v>1</v>
      </c>
      <c r="G3866" s="0" t="n">
        <f aca="false">(2)^(C3866)</f>
        <v>2.0309194083216</v>
      </c>
    </row>
    <row r="3867" customFormat="false" ht="12.75" hidden="false" customHeight="false" outlineLevel="0" collapsed="false">
      <c r="B3867" s="0" t="s">
        <v>3874</v>
      </c>
      <c r="C3867" s="0" t="n">
        <v>0.908176962094933</v>
      </c>
      <c r="D3867" s="0" t="n">
        <v>6.37431866228819</v>
      </c>
      <c r="E3867" s="0" t="n">
        <v>0.243963155983279</v>
      </c>
      <c r="F3867" s="0" t="n">
        <v>1</v>
      </c>
      <c r="G3867" s="0" t="n">
        <f aca="false">(2)^(C3867)</f>
        <v>1.87667257300032</v>
      </c>
    </row>
    <row r="3868" customFormat="false" ht="12.75" hidden="false" customHeight="false" outlineLevel="0" collapsed="false">
      <c r="B3868" s="0" t="s">
        <v>3875</v>
      </c>
      <c r="C3868" s="0" t="n">
        <v>-2.03160909240599</v>
      </c>
      <c r="D3868" s="0" t="n">
        <v>1.16353233880232</v>
      </c>
      <c r="E3868" s="0" t="n">
        <v>0.999999999999998</v>
      </c>
      <c r="F3868" s="0" t="n">
        <v>1</v>
      </c>
      <c r="G3868" s="0" t="n">
        <f aca="false">(2)^(C3868)</f>
        <v>0.244582130501574</v>
      </c>
    </row>
    <row r="3869" customFormat="false" ht="12.75" hidden="false" customHeight="false" outlineLevel="0" collapsed="false">
      <c r="B3869" s="0" t="s">
        <v>3876</v>
      </c>
      <c r="C3869" s="0" t="n">
        <v>2.32229405049608</v>
      </c>
      <c r="D3869" s="0" t="n">
        <v>2.87339856400609</v>
      </c>
      <c r="E3869" s="0" t="n">
        <v>0.0475903646140149</v>
      </c>
      <c r="F3869" s="0" t="n">
        <v>1</v>
      </c>
      <c r="G3869" s="0" t="n">
        <f aca="false">(2)^(C3869)</f>
        <v>5.00126846636545</v>
      </c>
    </row>
    <row r="3870" customFormat="false" ht="12.75" hidden="false" customHeight="false" outlineLevel="0" collapsed="false">
      <c r="B3870" s="0" t="s">
        <v>3877</v>
      </c>
      <c r="C3870" s="0" t="n">
        <v>1.17087734999163</v>
      </c>
      <c r="D3870" s="0" t="n">
        <v>2.37381438952054</v>
      </c>
      <c r="E3870" s="0" t="n">
        <v>0.389232393825864</v>
      </c>
      <c r="F3870" s="0" t="n">
        <v>1</v>
      </c>
      <c r="G3870" s="0" t="n">
        <f aca="false">(2)^(C3870)</f>
        <v>2.25148575518441</v>
      </c>
    </row>
    <row r="3871" customFormat="false" ht="12.75" hidden="false" customHeight="false" outlineLevel="0" collapsed="false">
      <c r="B3871" s="0" t="s">
        <v>3878</v>
      </c>
      <c r="C3871" s="0" t="n">
        <v>0.323531009434302</v>
      </c>
      <c r="D3871" s="0" t="n">
        <v>5.71587326811232</v>
      </c>
      <c r="E3871" s="0" t="n">
        <v>0.550437810286459</v>
      </c>
      <c r="F3871" s="0" t="n">
        <v>1</v>
      </c>
      <c r="G3871" s="0" t="n">
        <f aca="false">(2)^(C3871)</f>
        <v>1.25138959143741</v>
      </c>
    </row>
    <row r="3872" customFormat="false" ht="12.75" hidden="false" customHeight="false" outlineLevel="0" collapsed="false">
      <c r="B3872" s="0" t="s">
        <v>3879</v>
      </c>
      <c r="C3872" s="0" t="n">
        <v>0.823002126551967</v>
      </c>
      <c r="D3872" s="0" t="n">
        <v>4.4710575196704</v>
      </c>
      <c r="E3872" s="0" t="n">
        <v>0.200165208223278</v>
      </c>
      <c r="F3872" s="0" t="n">
        <v>1</v>
      </c>
      <c r="G3872" s="0" t="n">
        <f aca="false">(2)^(C3872)</f>
        <v>1.76908347831409</v>
      </c>
    </row>
    <row r="3873" customFormat="false" ht="12.75" hidden="false" customHeight="false" outlineLevel="0" collapsed="false">
      <c r="B3873" s="0" t="s">
        <v>3880</v>
      </c>
      <c r="C3873" s="0" t="n">
        <v>0.129356092356737</v>
      </c>
      <c r="D3873" s="0" t="n">
        <v>4.28558938521715</v>
      </c>
      <c r="E3873" s="0" t="n">
        <v>0.688504153591952</v>
      </c>
      <c r="F3873" s="0" t="n">
        <v>1</v>
      </c>
      <c r="G3873" s="0" t="n">
        <f aca="false">(2)^(C3873)</f>
        <v>1.0938054020452</v>
      </c>
    </row>
    <row r="3874" customFormat="false" ht="12.75" hidden="false" customHeight="false" outlineLevel="0" collapsed="false">
      <c r="B3874" s="0" t="s">
        <v>3881</v>
      </c>
      <c r="C3874" s="0" t="n">
        <v>0.176322773997491</v>
      </c>
      <c r="D3874" s="0" t="n">
        <v>6.049661841546</v>
      </c>
      <c r="E3874" s="0" t="n">
        <v>0.7058643034989</v>
      </c>
      <c r="F3874" s="0" t="n">
        <v>1</v>
      </c>
      <c r="G3874" s="0" t="n">
        <f aca="false">(2)^(C3874)</f>
        <v>1.1300000010629</v>
      </c>
    </row>
    <row r="3875" customFormat="false" ht="12.75" hidden="false" customHeight="false" outlineLevel="0" collapsed="false">
      <c r="B3875" s="0" t="s">
        <v>3882</v>
      </c>
      <c r="C3875" s="0" t="n">
        <v>1.73756236075506</v>
      </c>
      <c r="D3875" s="0" t="n">
        <v>1.15254469564263</v>
      </c>
      <c r="E3875" s="0" t="n">
        <v>0.999999999999998</v>
      </c>
      <c r="F3875" s="0" t="n">
        <v>1</v>
      </c>
      <c r="G3875" s="0" t="n">
        <f aca="false">(2)^(C3875)</f>
        <v>3.33471244214089</v>
      </c>
    </row>
    <row r="3876" customFormat="false" ht="12.75" hidden="false" customHeight="false" outlineLevel="0" collapsed="false">
      <c r="B3876" s="0" t="s">
        <v>3883</v>
      </c>
      <c r="C3876" s="0" t="n">
        <v>1.40704077433611</v>
      </c>
      <c r="D3876" s="0" t="n">
        <v>2.07898619156715</v>
      </c>
      <c r="E3876" s="0" t="n">
        <v>0.425875850663875</v>
      </c>
      <c r="F3876" s="0" t="n">
        <v>1</v>
      </c>
      <c r="G3876" s="0" t="n">
        <f aca="false">(2)^(C3876)</f>
        <v>2.65192646991796</v>
      </c>
    </row>
    <row r="3877" customFormat="false" ht="12.75" hidden="false" customHeight="false" outlineLevel="0" collapsed="false">
      <c r="B3877" s="0" t="s">
        <v>3884</v>
      </c>
      <c r="C3877" s="0" t="n">
        <v>-1.9377519185425</v>
      </c>
      <c r="D3877" s="0" t="n">
        <v>1.14365614891658</v>
      </c>
      <c r="E3877" s="0" t="n">
        <v>0.999999999999998</v>
      </c>
      <c r="F3877" s="0" t="n">
        <v>1</v>
      </c>
      <c r="G3877" s="0" t="n">
        <f aca="false">(2)^(C3877)</f>
        <v>0.261022862695227</v>
      </c>
    </row>
    <row r="3878" customFormat="false" ht="12.75" hidden="false" customHeight="false" outlineLevel="0" collapsed="false">
      <c r="B3878" s="0" t="s">
        <v>3885</v>
      </c>
      <c r="C3878" s="0" t="n">
        <v>1.28536085145932</v>
      </c>
      <c r="D3878" s="0" t="n">
        <v>6.75627640349059</v>
      </c>
      <c r="E3878" s="0" t="n">
        <v>0.140379390527395</v>
      </c>
      <c r="F3878" s="0" t="n">
        <v>1</v>
      </c>
      <c r="G3878" s="0" t="n">
        <f aca="false">(2)^(C3878)</f>
        <v>2.43743010886143</v>
      </c>
    </row>
    <row r="3879" customFormat="false" ht="12.75" hidden="false" customHeight="false" outlineLevel="0" collapsed="false">
      <c r="B3879" s="0" t="s">
        <v>3886</v>
      </c>
      <c r="C3879" s="0" t="n">
        <v>1.73756236075506</v>
      </c>
      <c r="D3879" s="0" t="n">
        <v>1.15254469564263</v>
      </c>
      <c r="E3879" s="0" t="n">
        <v>0.999999999999998</v>
      </c>
      <c r="F3879" s="0" t="n">
        <v>1</v>
      </c>
      <c r="G3879" s="0" t="n">
        <f aca="false">(2)^(C3879)</f>
        <v>3.33471244214089</v>
      </c>
    </row>
    <row r="3880" customFormat="false" ht="12.75" hidden="false" customHeight="false" outlineLevel="0" collapsed="false">
      <c r="B3880" s="0" t="s">
        <v>3887</v>
      </c>
      <c r="C3880" s="0" t="n">
        <v>-0.340237579897658</v>
      </c>
      <c r="D3880" s="0" t="n">
        <v>1.46519158506701</v>
      </c>
      <c r="E3880" s="0" t="n">
        <v>1</v>
      </c>
      <c r="F3880" s="0" t="n">
        <v>1</v>
      </c>
      <c r="G3880" s="0" t="n">
        <f aca="false">(2)^(C3880)</f>
        <v>0.78991122028151</v>
      </c>
    </row>
    <row r="3881" customFormat="false" ht="12.75" hidden="false" customHeight="false" outlineLevel="0" collapsed="false">
      <c r="B3881" s="0" t="s">
        <v>3888</v>
      </c>
      <c r="C3881" s="0" t="n">
        <v>-1.00799200034427</v>
      </c>
      <c r="D3881" s="0" t="n">
        <v>2.92901781319622</v>
      </c>
      <c r="E3881" s="0" t="n">
        <v>0.474583980631834</v>
      </c>
      <c r="F3881" s="0" t="n">
        <v>1</v>
      </c>
      <c r="G3881" s="0" t="n">
        <f aca="false">(2)^(C3881)</f>
        <v>0.497237841482371</v>
      </c>
    </row>
    <row r="3882" customFormat="false" ht="12.75" hidden="false" customHeight="false" outlineLevel="0" collapsed="false">
      <c r="B3882" s="0" t="s">
        <v>3889</v>
      </c>
      <c r="C3882" s="0" t="n">
        <v>1.7899502473603</v>
      </c>
      <c r="D3882" s="0" t="n">
        <v>1.16709814375321</v>
      </c>
      <c r="E3882" s="0" t="n">
        <v>0.999999999999998</v>
      </c>
      <c r="F3882" s="0" t="n">
        <v>1</v>
      </c>
      <c r="G3882" s="0" t="n">
        <f aca="false">(2)^(C3882)</f>
        <v>3.45802966990308</v>
      </c>
    </row>
    <row r="3883" customFormat="false" ht="12.75" hidden="false" customHeight="false" outlineLevel="0" collapsed="false">
      <c r="B3883" s="0" t="s">
        <v>3890</v>
      </c>
      <c r="C3883" s="0" t="n">
        <v>-0.505068398332091</v>
      </c>
      <c r="D3883" s="0" t="n">
        <v>2.78485435494425</v>
      </c>
      <c r="E3883" s="0" t="n">
        <v>1</v>
      </c>
      <c r="F3883" s="0" t="n">
        <v>1</v>
      </c>
      <c r="G3883" s="0" t="n">
        <f aca="false">(2)^(C3883)</f>
        <v>0.704626970336187</v>
      </c>
    </row>
    <row r="3884" customFormat="false" ht="12.75" hidden="false" customHeight="false" outlineLevel="0" collapsed="false">
      <c r="B3884" s="0" t="s">
        <v>3891</v>
      </c>
      <c r="C3884" s="0" t="n">
        <v>0.423987930994898</v>
      </c>
      <c r="D3884" s="0" t="n">
        <v>5.41931940404357</v>
      </c>
      <c r="E3884" s="0" t="n">
        <v>0.448434579707089</v>
      </c>
      <c r="F3884" s="0" t="n">
        <v>1</v>
      </c>
      <c r="G3884" s="0" t="n">
        <f aca="false">(2)^(C3884)</f>
        <v>1.34163100129123</v>
      </c>
    </row>
    <row r="3885" customFormat="false" ht="12.75" hidden="false" customHeight="false" outlineLevel="0" collapsed="false">
      <c r="B3885" s="0" t="s">
        <v>3892</v>
      </c>
      <c r="C3885" s="0" t="n">
        <v>0.338884188828078</v>
      </c>
      <c r="D3885" s="0" t="n">
        <v>5.73940279386596</v>
      </c>
      <c r="E3885" s="0" t="n">
        <v>0.535248035510254</v>
      </c>
      <c r="F3885" s="0" t="n">
        <v>1</v>
      </c>
      <c r="G3885" s="0" t="n">
        <f aca="false">(2)^(C3885)</f>
        <v>1.26477800925195</v>
      </c>
    </row>
    <row r="3886" customFormat="false" ht="12.75" hidden="false" customHeight="false" outlineLevel="0" collapsed="false">
      <c r="B3886" s="0" t="s">
        <v>3893</v>
      </c>
      <c r="C3886" s="0" t="n">
        <v>0.329144870739409</v>
      </c>
      <c r="D3886" s="0" t="n">
        <v>4.78575880678658</v>
      </c>
      <c r="E3886" s="0" t="n">
        <v>0.478536367703477</v>
      </c>
      <c r="F3886" s="0" t="n">
        <v>1</v>
      </c>
      <c r="G3886" s="0" t="n">
        <f aca="false">(2)^(C3886)</f>
        <v>1.25626852520554</v>
      </c>
    </row>
    <row r="3887" customFormat="false" ht="12.75" hidden="false" customHeight="false" outlineLevel="0" collapsed="false">
      <c r="B3887" s="0" t="s">
        <v>3894</v>
      </c>
      <c r="C3887" s="0" t="n">
        <v>0.141754460542008</v>
      </c>
      <c r="D3887" s="0" t="n">
        <v>5.58087728103216</v>
      </c>
      <c r="E3887" s="0" t="n">
        <v>0.694892005868145</v>
      </c>
      <c r="F3887" s="0" t="n">
        <v>1</v>
      </c>
      <c r="G3887" s="0" t="n">
        <f aca="false">(2)^(C3887)</f>
        <v>1.10324595713561</v>
      </c>
    </row>
    <row r="3888" customFormat="false" ht="12.75" hidden="false" customHeight="false" outlineLevel="0" collapsed="false">
      <c r="B3888" s="0" t="s">
        <v>3895</v>
      </c>
      <c r="C3888" s="0" t="n">
        <v>0.449311271957959</v>
      </c>
      <c r="D3888" s="0" t="n">
        <v>1.35596988604803</v>
      </c>
      <c r="E3888" s="0" t="n">
        <v>1</v>
      </c>
      <c r="F3888" s="0" t="n">
        <v>1</v>
      </c>
      <c r="G3888" s="0" t="n">
        <f aca="false">(2)^(C3888)</f>
        <v>1.36538827856841</v>
      </c>
    </row>
    <row r="3889" customFormat="false" ht="12.75" hidden="false" customHeight="false" outlineLevel="0" collapsed="false">
      <c r="B3889" s="0" t="s">
        <v>3896</v>
      </c>
      <c r="C3889" s="0" t="n">
        <v>-0.0112014428087185</v>
      </c>
      <c r="D3889" s="0" t="n">
        <v>6.19502096385719</v>
      </c>
      <c r="E3889" s="0" t="n">
        <v>0.902052154176819</v>
      </c>
      <c r="F3889" s="0" t="n">
        <v>1</v>
      </c>
      <c r="G3889" s="0" t="n">
        <f aca="false">(2)^(C3889)</f>
        <v>0.992265815418096</v>
      </c>
    </row>
    <row r="3890" customFormat="false" ht="12.75" hidden="false" customHeight="false" outlineLevel="0" collapsed="false">
      <c r="B3890" s="0" t="s">
        <v>3897</v>
      </c>
      <c r="C3890" s="0" t="n">
        <v>0.747039616539046</v>
      </c>
      <c r="D3890" s="0" t="n">
        <v>6.90525109843336</v>
      </c>
      <c r="E3890" s="0" t="n">
        <v>0.375648752599818</v>
      </c>
      <c r="F3890" s="0" t="n">
        <v>1</v>
      </c>
      <c r="G3890" s="0" t="n">
        <f aca="false">(2)^(C3890)</f>
        <v>1.67834536109891</v>
      </c>
    </row>
    <row r="3891" customFormat="false" ht="12.75" hidden="false" customHeight="false" outlineLevel="0" collapsed="false">
      <c r="B3891" s="0" t="s">
        <v>3898</v>
      </c>
      <c r="C3891" s="0" t="n">
        <v>2.312313474572</v>
      </c>
      <c r="D3891" s="0" t="n">
        <v>1.87247114147413</v>
      </c>
      <c r="E3891" s="0" t="n">
        <v>0.328853560717121</v>
      </c>
      <c r="F3891" s="0" t="n">
        <v>1</v>
      </c>
      <c r="G3891" s="0" t="n">
        <f aca="false">(2)^(C3891)</f>
        <v>4.96678905273687</v>
      </c>
    </row>
    <row r="3892" customFormat="false" ht="12.75" hidden="false" customHeight="false" outlineLevel="0" collapsed="false">
      <c r="B3892" s="0" t="s">
        <v>3899</v>
      </c>
      <c r="C3892" s="0" t="n">
        <v>0.432998415722622</v>
      </c>
      <c r="D3892" s="0" t="n">
        <v>7.004461661708</v>
      </c>
      <c r="E3892" s="0" t="n">
        <v>0.622525753657859</v>
      </c>
      <c r="F3892" s="0" t="n">
        <v>1</v>
      </c>
      <c r="G3892" s="0" t="n">
        <f aca="false">(2)^(C3892)</f>
        <v>1.35003650259636</v>
      </c>
    </row>
    <row r="3893" customFormat="false" ht="12.75" hidden="false" customHeight="false" outlineLevel="0" collapsed="false">
      <c r="B3893" s="0" t="s">
        <v>3900</v>
      </c>
      <c r="C3893" s="0" t="n">
        <v>-1.92958513977657</v>
      </c>
      <c r="D3893" s="0" t="n">
        <v>3.152368759257</v>
      </c>
      <c r="E3893" s="0" t="n">
        <v>0.0867463586801741</v>
      </c>
      <c r="F3893" s="0" t="n">
        <v>1</v>
      </c>
      <c r="G3893" s="0" t="n">
        <f aca="false">(2)^(C3893)</f>
        <v>0.262504645677899</v>
      </c>
    </row>
    <row r="3894" customFormat="false" ht="12.75" hidden="false" customHeight="false" outlineLevel="0" collapsed="false">
      <c r="B3894" s="0" t="s">
        <v>3901</v>
      </c>
      <c r="C3894" s="0" t="n">
        <v>-0.435408186492659</v>
      </c>
      <c r="D3894" s="0" t="n">
        <v>3.76161569408653</v>
      </c>
      <c r="E3894" s="0" t="n">
        <v>0.934971890255397</v>
      </c>
      <c r="F3894" s="0" t="n">
        <v>1</v>
      </c>
      <c r="G3894" s="0" t="n">
        <f aca="false">(2)^(C3894)</f>
        <v>0.739484500221124</v>
      </c>
    </row>
    <row r="3895" customFormat="false" ht="12.75" hidden="false" customHeight="false" outlineLevel="0" collapsed="false">
      <c r="B3895" s="0" t="s">
        <v>3902</v>
      </c>
      <c r="C3895" s="0" t="n">
        <v>0.473665211057959</v>
      </c>
      <c r="D3895" s="0" t="n">
        <v>4.97724119948859</v>
      </c>
      <c r="E3895" s="0" t="n">
        <v>0.37229529714706</v>
      </c>
      <c r="F3895" s="0" t="n">
        <v>1</v>
      </c>
      <c r="G3895" s="0" t="n">
        <f aca="false">(2)^(C3895)</f>
        <v>1.38863285499394</v>
      </c>
    </row>
    <row r="3896" customFormat="false" ht="12.75" hidden="false" customHeight="false" outlineLevel="0" collapsed="false">
      <c r="B3896" s="0" t="s">
        <v>3903</v>
      </c>
      <c r="C3896" s="0" t="n">
        <v>3.06493503531276</v>
      </c>
      <c r="D3896" s="0" t="n">
        <v>1.38291758492554</v>
      </c>
      <c r="E3896" s="0" t="n">
        <v>0.544306817457438</v>
      </c>
      <c r="F3896" s="0" t="n">
        <v>1</v>
      </c>
      <c r="G3896" s="0" t="n">
        <f aca="false">(2)^(C3896)</f>
        <v>8.36830268443454</v>
      </c>
    </row>
    <row r="3897" customFormat="false" ht="12.75" hidden="false" customHeight="false" outlineLevel="0" collapsed="false">
      <c r="B3897" s="0" t="s">
        <v>3904</v>
      </c>
      <c r="C3897" s="0" t="n">
        <v>0.652905360256666</v>
      </c>
      <c r="D3897" s="0" t="n">
        <v>4.37059800606142</v>
      </c>
      <c r="E3897" s="0" t="n">
        <v>0.277595409377505</v>
      </c>
      <c r="F3897" s="0" t="n">
        <v>1</v>
      </c>
      <c r="G3897" s="0" t="n">
        <f aca="false">(2)^(C3897)</f>
        <v>1.57233143710106</v>
      </c>
    </row>
    <row r="3898" customFormat="false" ht="12.75" hidden="false" customHeight="false" outlineLevel="0" collapsed="false">
      <c r="B3898" s="0" t="s">
        <v>3905</v>
      </c>
      <c r="C3898" s="0" t="n">
        <v>1.55420650522289</v>
      </c>
      <c r="D3898" s="0" t="n">
        <v>1.57354921781101</v>
      </c>
      <c r="E3898" s="0" t="n">
        <v>0.68340121943826</v>
      </c>
      <c r="F3898" s="0" t="n">
        <v>1</v>
      </c>
      <c r="G3898" s="0" t="n">
        <f aca="false">(2)^(C3898)</f>
        <v>2.9367215999479</v>
      </c>
    </row>
    <row r="3899" customFormat="false" ht="12.75" hidden="false" customHeight="false" outlineLevel="0" collapsed="false">
      <c r="B3899" s="0" t="s">
        <v>3906</v>
      </c>
      <c r="C3899" s="0" t="n">
        <v>0.817385626091208</v>
      </c>
      <c r="D3899" s="0" t="n">
        <v>2.333955940167</v>
      </c>
      <c r="E3899" s="0" t="n">
        <v>0.391313758951475</v>
      </c>
      <c r="F3899" s="0" t="n">
        <v>1</v>
      </c>
      <c r="G3899" s="0" t="n">
        <f aca="false">(2)^(C3899)</f>
        <v>1.76220971627748</v>
      </c>
    </row>
    <row r="3900" customFormat="false" ht="12.75" hidden="false" customHeight="false" outlineLevel="0" collapsed="false">
      <c r="B3900" s="0" t="s">
        <v>3907</v>
      </c>
      <c r="C3900" s="0" t="n">
        <v>1.78766868656056</v>
      </c>
      <c r="D3900" s="0" t="n">
        <v>7.10577924329883</v>
      </c>
      <c r="E3900" s="0" t="n">
        <v>0.0704619301382149</v>
      </c>
      <c r="F3900" s="0" t="n">
        <v>1</v>
      </c>
      <c r="G3900" s="0" t="n">
        <f aca="false">(2)^(C3900)</f>
        <v>3.45256526516966</v>
      </c>
    </row>
    <row r="3901" customFormat="false" ht="12.75" hidden="false" customHeight="false" outlineLevel="0" collapsed="false">
      <c r="B3901" s="0" t="s">
        <v>3908</v>
      </c>
      <c r="C3901" s="0" t="n">
        <v>-0.0999294280667932</v>
      </c>
      <c r="D3901" s="0" t="n">
        <v>4.22503271437383</v>
      </c>
      <c r="E3901" s="0" t="n">
        <v>0.90496227039035</v>
      </c>
      <c r="F3901" s="0" t="n">
        <v>1</v>
      </c>
      <c r="G3901" s="0" t="n">
        <f aca="false">(2)^(C3901)</f>
        <v>0.933078633582148</v>
      </c>
    </row>
    <row r="3902" customFormat="false" ht="12.75" hidden="false" customHeight="false" outlineLevel="0" collapsed="false">
      <c r="B3902" s="0" t="s">
        <v>3909</v>
      </c>
      <c r="C3902" s="0" t="n">
        <v>0.0588466965915407</v>
      </c>
      <c r="D3902" s="0" t="n">
        <v>2.34914636026458</v>
      </c>
      <c r="E3902" s="0" t="n">
        <v>1</v>
      </c>
      <c r="F3902" s="0" t="n">
        <v>1</v>
      </c>
      <c r="G3902" s="0" t="n">
        <f aca="false">(2)^(C3902)</f>
        <v>1.04163273733117</v>
      </c>
    </row>
    <row r="3903" customFormat="false" ht="12.75" hidden="false" customHeight="false" outlineLevel="0" collapsed="false">
      <c r="B3903" s="0" t="s">
        <v>3910</v>
      </c>
      <c r="C3903" s="0" t="n">
        <v>0.00448355375056025</v>
      </c>
      <c r="D3903" s="0" t="n">
        <v>4.96670909210192</v>
      </c>
      <c r="E3903" s="0" t="n">
        <v>0.785872214291273</v>
      </c>
      <c r="F3903" s="0" t="n">
        <v>1</v>
      </c>
      <c r="G3903" s="0" t="n">
        <f aca="false">(2)^(C3903)</f>
        <v>1.00311259674186</v>
      </c>
    </row>
    <row r="3904" customFormat="false" ht="12.75" hidden="false" customHeight="false" outlineLevel="0" collapsed="false">
      <c r="B3904" s="0" t="s">
        <v>3911</v>
      </c>
      <c r="C3904" s="0" t="n">
        <v>0.0135975895071987</v>
      </c>
      <c r="D3904" s="0" t="n">
        <v>5.14166589952981</v>
      </c>
      <c r="E3904" s="0" t="n">
        <v>0.790526461716993</v>
      </c>
      <c r="F3904" s="0" t="n">
        <v>1</v>
      </c>
      <c r="G3904" s="0" t="n">
        <f aca="false">(2)^(C3904)</f>
        <v>1.00946968724824</v>
      </c>
    </row>
    <row r="3905" customFormat="false" ht="12.75" hidden="false" customHeight="false" outlineLevel="0" collapsed="false">
      <c r="B3905" s="0" t="s">
        <v>3912</v>
      </c>
      <c r="C3905" s="0" t="n">
        <v>-0.480264600322077</v>
      </c>
      <c r="D3905" s="0" t="n">
        <v>2.49437179214956</v>
      </c>
      <c r="E3905" s="0" t="n">
        <v>1</v>
      </c>
      <c r="F3905" s="0" t="n">
        <v>1</v>
      </c>
      <c r="G3905" s="0" t="n">
        <f aca="false">(2)^(C3905)</f>
        <v>0.716846137374479</v>
      </c>
    </row>
    <row r="3906" customFormat="false" ht="12.75" hidden="false" customHeight="false" outlineLevel="0" collapsed="false">
      <c r="B3906" s="0" t="s">
        <v>3913</v>
      </c>
      <c r="C3906" s="0" t="n">
        <v>0.523759279042146</v>
      </c>
      <c r="D3906" s="0" t="n">
        <v>6.16328644001251</v>
      </c>
      <c r="E3906" s="0" t="n">
        <v>0.4423673174532</v>
      </c>
      <c r="F3906" s="0" t="n">
        <v>1</v>
      </c>
      <c r="G3906" s="0" t="n">
        <f aca="false">(2)^(C3906)</f>
        <v>1.43769662588562</v>
      </c>
    </row>
    <row r="3907" customFormat="false" ht="12.75" hidden="false" customHeight="false" outlineLevel="0" collapsed="false">
      <c r="B3907" s="0" t="s">
        <v>3914</v>
      </c>
      <c r="C3907" s="0" t="n">
        <v>-0.460003425920002</v>
      </c>
      <c r="D3907" s="0" t="n">
        <v>2.96641496975968</v>
      </c>
      <c r="E3907" s="0" t="n">
        <v>0.999999999999989</v>
      </c>
      <c r="F3907" s="0" t="n">
        <v>1</v>
      </c>
      <c r="G3907" s="0" t="n">
        <f aca="false">(2)^(C3907)</f>
        <v>0.72698453231208</v>
      </c>
    </row>
    <row r="3908" customFormat="false" ht="12.75" hidden="false" customHeight="false" outlineLevel="0" collapsed="false">
      <c r="B3908" s="0" t="s">
        <v>3915</v>
      </c>
      <c r="C3908" s="0" t="n">
        <v>-3.73020568477287</v>
      </c>
      <c r="D3908" s="0" t="n">
        <v>1.4543751459715</v>
      </c>
      <c r="E3908" s="0" t="n">
        <v>0.316460226186147</v>
      </c>
      <c r="F3908" s="0" t="n">
        <v>1</v>
      </c>
      <c r="G3908" s="0" t="n">
        <f aca="false">(2)^(C3908)</f>
        <v>0.0753522455087166</v>
      </c>
    </row>
    <row r="3909" customFormat="false" ht="12.75" hidden="false" customHeight="false" outlineLevel="0" collapsed="false">
      <c r="B3909" s="0" t="s">
        <v>3916</v>
      </c>
      <c r="C3909" s="0" t="n">
        <v>0.371190432452296</v>
      </c>
      <c r="D3909" s="0" t="n">
        <v>2.31982964317025</v>
      </c>
      <c r="E3909" s="0" t="n">
        <v>0.821803089769414</v>
      </c>
      <c r="F3909" s="0" t="n">
        <v>1</v>
      </c>
      <c r="G3909" s="0" t="n">
        <f aca="false">(2)^(C3909)</f>
        <v>1.29341964906141</v>
      </c>
    </row>
    <row r="3910" customFormat="false" ht="12.75" hidden="false" customHeight="false" outlineLevel="0" collapsed="false">
      <c r="B3910" s="0" t="s">
        <v>3917</v>
      </c>
      <c r="C3910" s="0" t="n">
        <v>-0.920830998158597</v>
      </c>
      <c r="D3910" s="0" t="n">
        <v>1.34315630750523</v>
      </c>
      <c r="E3910" s="0" t="n">
        <v>1</v>
      </c>
      <c r="F3910" s="0" t="n">
        <v>1</v>
      </c>
      <c r="G3910" s="0" t="n">
        <f aca="false">(2)^(C3910)</f>
        <v>0.528204684612457</v>
      </c>
    </row>
    <row r="3911" customFormat="false" ht="12.75" hidden="false" customHeight="false" outlineLevel="0" collapsed="false">
      <c r="B3911" s="0" t="s">
        <v>3918</v>
      </c>
      <c r="C3911" s="0" t="n">
        <v>-0.202644820763699</v>
      </c>
      <c r="D3911" s="0" t="n">
        <v>1.58283130762039</v>
      </c>
      <c r="E3911" s="0" t="n">
        <v>1</v>
      </c>
      <c r="F3911" s="0" t="n">
        <v>1</v>
      </c>
      <c r="G3911" s="0" t="n">
        <f aca="false">(2)^(C3911)</f>
        <v>0.868956088409841</v>
      </c>
    </row>
    <row r="3912" customFormat="false" ht="12.75" hidden="false" customHeight="false" outlineLevel="0" collapsed="false">
      <c r="B3912" s="0" t="s">
        <v>3919</v>
      </c>
      <c r="C3912" s="0" t="n">
        <v>0.192596250014205</v>
      </c>
      <c r="D3912" s="0" t="n">
        <v>8.51006695755918</v>
      </c>
      <c r="E3912" s="0" t="n">
        <v>0.851845585092788</v>
      </c>
      <c r="F3912" s="0" t="n">
        <v>1</v>
      </c>
      <c r="G3912" s="0" t="n">
        <f aca="false">(2)^(C3912)</f>
        <v>1.1428184635794</v>
      </c>
    </row>
    <row r="3913" customFormat="false" ht="12.75" hidden="false" customHeight="false" outlineLevel="0" collapsed="false">
      <c r="B3913" s="0" t="s">
        <v>3920</v>
      </c>
      <c r="C3913" s="0" t="n">
        <v>2.5702689613113</v>
      </c>
      <c r="D3913" s="0" t="n">
        <v>1.28052258378219</v>
      </c>
      <c r="E3913" s="0" t="n">
        <v>0.999999999999998</v>
      </c>
      <c r="F3913" s="0" t="n">
        <v>1</v>
      </c>
      <c r="G3913" s="0" t="n">
        <f aca="false">(2)^(C3913)</f>
        <v>5.93920142329368</v>
      </c>
    </row>
    <row r="3914" customFormat="false" ht="12.75" hidden="false" customHeight="false" outlineLevel="0" collapsed="false">
      <c r="B3914" s="0" t="s">
        <v>3921</v>
      </c>
      <c r="C3914" s="0" t="n">
        <v>1.57128734654671</v>
      </c>
      <c r="D3914" s="0" t="n">
        <v>2.14686292046871</v>
      </c>
      <c r="E3914" s="0" t="n">
        <v>0.323432654374102</v>
      </c>
      <c r="F3914" s="0" t="n">
        <v>1</v>
      </c>
      <c r="G3914" s="0" t="n">
        <f aca="false">(2)^(C3914)</f>
        <v>2.9716976656544</v>
      </c>
    </row>
    <row r="3915" customFormat="false" ht="12.75" hidden="false" customHeight="false" outlineLevel="0" collapsed="false">
      <c r="B3915" s="0" t="s">
        <v>3922</v>
      </c>
      <c r="C3915" s="0" t="n">
        <v>-0.174448872553594</v>
      </c>
      <c r="D3915" s="0" t="n">
        <v>4.02771263285235</v>
      </c>
      <c r="E3915" s="0" t="n">
        <v>0.945422279694987</v>
      </c>
      <c r="F3915" s="0" t="n">
        <v>1</v>
      </c>
      <c r="G3915" s="0" t="n">
        <f aca="false">(2)^(C3915)</f>
        <v>0.886105957949522</v>
      </c>
    </row>
    <row r="3916" customFormat="false" ht="12.75" hidden="false" customHeight="false" outlineLevel="0" collapsed="false">
      <c r="B3916" s="0" t="s">
        <v>3923</v>
      </c>
      <c r="C3916" s="0" t="n">
        <v>0.320557343609419</v>
      </c>
      <c r="D3916" s="0" t="n">
        <v>5.56527013055567</v>
      </c>
      <c r="E3916" s="0" t="n">
        <v>0.542606196143436</v>
      </c>
      <c r="F3916" s="0" t="n">
        <v>1</v>
      </c>
      <c r="G3916" s="0" t="n">
        <f aca="false">(2)^(C3916)</f>
        <v>1.24881289856162</v>
      </c>
    </row>
    <row r="3917" customFormat="false" ht="12.75" hidden="false" customHeight="false" outlineLevel="0" collapsed="false">
      <c r="B3917" s="0" t="s">
        <v>3924</v>
      </c>
      <c r="C3917" s="0" t="n">
        <v>0.491494420480672</v>
      </c>
      <c r="D3917" s="0" t="n">
        <v>7.15067243691146</v>
      </c>
      <c r="E3917" s="0" t="n">
        <v>0.566012286179259</v>
      </c>
      <c r="F3917" s="0" t="n">
        <v>1</v>
      </c>
      <c r="G3917" s="0" t="n">
        <f aca="false">(2)^(C3917)</f>
        <v>1.40590042839663</v>
      </c>
    </row>
    <row r="3918" customFormat="false" ht="12.75" hidden="false" customHeight="false" outlineLevel="0" collapsed="false">
      <c r="B3918" s="0" t="s">
        <v>3925</v>
      </c>
      <c r="C3918" s="0" t="n">
        <v>3.31196136555762</v>
      </c>
      <c r="D3918" s="0" t="n">
        <v>1.43307903791433</v>
      </c>
      <c r="E3918" s="0" t="n">
        <v>0.544306817457438</v>
      </c>
      <c r="F3918" s="0" t="n">
        <v>1</v>
      </c>
      <c r="G3918" s="0" t="n">
        <f aca="false">(2)^(C3918)</f>
        <v>9.93115397875183</v>
      </c>
    </row>
    <row r="3919" customFormat="false" ht="12.75" hidden="false" customHeight="false" outlineLevel="0" collapsed="false">
      <c r="B3919" s="0" t="s">
        <v>3926</v>
      </c>
      <c r="C3919" s="0" t="n">
        <v>-1.59402938502022</v>
      </c>
      <c r="D3919" s="0" t="n">
        <v>1.44472441928124</v>
      </c>
      <c r="E3919" s="0" t="n">
        <v>0.544306817457438</v>
      </c>
      <c r="F3919" s="0" t="n">
        <v>1</v>
      </c>
      <c r="G3919" s="0" t="n">
        <f aca="false">(2)^(C3919)</f>
        <v>0.33124500734661</v>
      </c>
    </row>
    <row r="3920" customFormat="false" ht="12.75" hidden="false" customHeight="false" outlineLevel="0" collapsed="false">
      <c r="B3920" s="0" t="s">
        <v>3927</v>
      </c>
      <c r="C3920" s="0" t="n">
        <v>-2.86561967739506</v>
      </c>
      <c r="D3920" s="0" t="n">
        <v>1.27368740671693</v>
      </c>
      <c r="E3920" s="0" t="n">
        <v>0.999999999999998</v>
      </c>
      <c r="F3920" s="0" t="n">
        <v>1</v>
      </c>
      <c r="G3920" s="0" t="n">
        <f aca="false">(2)^(C3920)</f>
        <v>0.137202656731792</v>
      </c>
    </row>
    <row r="3921" customFormat="false" ht="12.75" hidden="false" customHeight="false" outlineLevel="0" collapsed="false">
      <c r="B3921" s="0" t="s">
        <v>3928</v>
      </c>
      <c r="C3921" s="0" t="n">
        <v>0.633400159242011</v>
      </c>
      <c r="D3921" s="0" t="n">
        <v>3.07041624474778</v>
      </c>
      <c r="E3921" s="0" t="n">
        <v>0.436278951714476</v>
      </c>
      <c r="F3921" s="0" t="n">
        <v>1</v>
      </c>
      <c r="G3921" s="0" t="n">
        <f aca="false">(2)^(C3921)</f>
        <v>1.55121661281818</v>
      </c>
    </row>
    <row r="3922" customFormat="false" ht="12.75" hidden="false" customHeight="false" outlineLevel="0" collapsed="false">
      <c r="B3922" s="0" t="s">
        <v>3929</v>
      </c>
      <c r="C3922" s="0" t="n">
        <v>0.0981663504868232</v>
      </c>
      <c r="D3922" s="0" t="n">
        <v>1.91511515973112</v>
      </c>
      <c r="E3922" s="0" t="n">
        <v>1</v>
      </c>
      <c r="F3922" s="0" t="n">
        <v>1</v>
      </c>
      <c r="G3922" s="0" t="n">
        <f aca="false">(2)^(C3922)</f>
        <v>1.07041211557719</v>
      </c>
    </row>
    <row r="3923" customFormat="false" ht="12.75" hidden="false" customHeight="false" outlineLevel="0" collapsed="false">
      <c r="B3923" s="0" t="s">
        <v>3930</v>
      </c>
      <c r="C3923" s="0" t="n">
        <v>0.561462817490773</v>
      </c>
      <c r="D3923" s="0" t="n">
        <v>7.01232325596038</v>
      </c>
      <c r="E3923" s="0" t="n">
        <v>0.505772617904979</v>
      </c>
      <c r="F3923" s="0" t="n">
        <v>1</v>
      </c>
      <c r="G3923" s="0" t="n">
        <f aca="false">(2)^(C3923)</f>
        <v>1.47576480744624</v>
      </c>
    </row>
    <row r="3924" customFormat="false" ht="12.75" hidden="false" customHeight="false" outlineLevel="0" collapsed="false">
      <c r="B3924" s="0" t="s">
        <v>3931</v>
      </c>
      <c r="C3924" s="0" t="n">
        <v>0.259367017621417</v>
      </c>
      <c r="D3924" s="0" t="n">
        <v>2.36185918062872</v>
      </c>
      <c r="E3924" s="0" t="n">
        <v>0.671807940125277</v>
      </c>
      <c r="F3924" s="0" t="n">
        <v>1</v>
      </c>
      <c r="G3924" s="0" t="n">
        <f aca="false">(2)^(C3924)</f>
        <v>1.19695342613726</v>
      </c>
    </row>
    <row r="3925" customFormat="false" ht="12.75" hidden="false" customHeight="false" outlineLevel="0" collapsed="false">
      <c r="B3925" s="0" t="s">
        <v>3932</v>
      </c>
      <c r="C3925" s="0" t="n">
        <v>-0.0106172959254859</v>
      </c>
      <c r="D3925" s="0" t="n">
        <v>3.34566749622129</v>
      </c>
      <c r="E3925" s="0" t="n">
        <v>0.827759726538397</v>
      </c>
      <c r="F3925" s="0" t="n">
        <v>1</v>
      </c>
      <c r="G3925" s="0" t="n">
        <f aca="false">(2)^(C3925)</f>
        <v>0.992667664962624</v>
      </c>
    </row>
    <row r="3926" customFormat="false" ht="12.75" hidden="false" customHeight="false" outlineLevel="0" collapsed="false">
      <c r="B3926" s="0" t="s">
        <v>3933</v>
      </c>
      <c r="C3926" s="0" t="n">
        <v>0.536155126295087</v>
      </c>
      <c r="D3926" s="0" t="n">
        <v>6.87961380900671</v>
      </c>
      <c r="E3926" s="0" t="n">
        <v>0.509115646827344</v>
      </c>
      <c r="F3926" s="0" t="n">
        <v>1</v>
      </c>
      <c r="G3926" s="0" t="n">
        <f aca="false">(2)^(C3926)</f>
        <v>1.45010274730767</v>
      </c>
    </row>
    <row r="3927" customFormat="false" ht="12.75" hidden="false" customHeight="false" outlineLevel="0" collapsed="false">
      <c r="B3927" s="0" t="s">
        <v>3934</v>
      </c>
      <c r="C3927" s="0" t="n">
        <v>-0.272982383956152</v>
      </c>
      <c r="D3927" s="0" t="n">
        <v>2.21934029526167</v>
      </c>
      <c r="E3927" s="0" t="n">
        <v>1</v>
      </c>
      <c r="F3927" s="0" t="n">
        <v>1</v>
      </c>
      <c r="G3927" s="0" t="n">
        <f aca="false">(2)^(C3927)</f>
        <v>0.827606921520032</v>
      </c>
    </row>
    <row r="3928" customFormat="false" ht="12.75" hidden="false" customHeight="false" outlineLevel="0" collapsed="false">
      <c r="B3928" s="0" t="s">
        <v>3935</v>
      </c>
      <c r="C3928" s="0" t="n">
        <v>0.517139955947454</v>
      </c>
      <c r="D3928" s="0" t="n">
        <v>4.4794123846332</v>
      </c>
      <c r="E3928" s="0" t="n">
        <v>0.335438086690038</v>
      </c>
      <c r="F3928" s="0" t="n">
        <v>1</v>
      </c>
      <c r="G3928" s="0" t="n">
        <f aca="false">(2)^(C3928)</f>
        <v>1.43111534588948</v>
      </c>
    </row>
    <row r="3929" customFormat="false" ht="12.75" hidden="false" customHeight="false" outlineLevel="0" collapsed="false">
      <c r="B3929" s="0" t="s">
        <v>3936</v>
      </c>
      <c r="C3929" s="0" t="n">
        <v>0.253726871540367</v>
      </c>
      <c r="D3929" s="0" t="n">
        <v>2.56322917167046</v>
      </c>
      <c r="E3929" s="0" t="n">
        <v>0.703227587811645</v>
      </c>
      <c r="F3929" s="0" t="n">
        <v>1</v>
      </c>
      <c r="G3929" s="0" t="n">
        <f aca="false">(2)^(C3929)</f>
        <v>1.19228313004077</v>
      </c>
    </row>
    <row r="3930" customFormat="false" ht="12.75" hidden="false" customHeight="false" outlineLevel="0" collapsed="false">
      <c r="B3930" s="0" t="s">
        <v>3937</v>
      </c>
      <c r="C3930" s="0" t="n">
        <v>-0.439479318459525</v>
      </c>
      <c r="D3930" s="0" t="n">
        <v>4.27649309216537</v>
      </c>
      <c r="E3930" s="0" t="n">
        <v>0.863834042003395</v>
      </c>
      <c r="F3930" s="0" t="n">
        <v>1</v>
      </c>
      <c r="G3930" s="0" t="n">
        <f aca="false">(2)^(C3930)</f>
        <v>0.737400695130692</v>
      </c>
    </row>
    <row r="3931" customFormat="false" ht="12.75" hidden="false" customHeight="false" outlineLevel="0" collapsed="false">
      <c r="B3931" s="0" t="s">
        <v>3938</v>
      </c>
      <c r="C3931" s="0" t="n">
        <v>0.561964445026407</v>
      </c>
      <c r="D3931" s="0" t="n">
        <v>7.45284319109989</v>
      </c>
      <c r="E3931" s="0" t="n">
        <v>0.53807051426262</v>
      </c>
      <c r="F3931" s="0" t="n">
        <v>1</v>
      </c>
      <c r="G3931" s="0" t="n">
        <f aca="false">(2)^(C3931)</f>
        <v>1.47627802261405</v>
      </c>
    </row>
    <row r="3932" customFormat="false" ht="12.75" hidden="false" customHeight="false" outlineLevel="0" collapsed="false">
      <c r="B3932" s="0" t="s">
        <v>3939</v>
      </c>
      <c r="C3932" s="0" t="n">
        <v>0.342472603886855</v>
      </c>
      <c r="D3932" s="0" t="n">
        <v>7.31101457069321</v>
      </c>
      <c r="E3932" s="0" t="n">
        <v>0.682714215078947</v>
      </c>
      <c r="F3932" s="0" t="n">
        <v>1</v>
      </c>
      <c r="G3932" s="0" t="n">
        <f aca="false">(2)^(C3932)</f>
        <v>1.26792780693861</v>
      </c>
    </row>
    <row r="3933" customFormat="false" ht="12.75" hidden="false" customHeight="false" outlineLevel="0" collapsed="false">
      <c r="B3933" s="0" t="s">
        <v>3940</v>
      </c>
      <c r="C3933" s="0" t="n">
        <v>0.843004405283072</v>
      </c>
      <c r="D3933" s="0" t="n">
        <v>7.38980298303438</v>
      </c>
      <c r="E3933" s="0" t="n">
        <v>0.368028727884648</v>
      </c>
      <c r="F3933" s="0" t="n">
        <v>1</v>
      </c>
      <c r="G3933" s="0" t="n">
        <f aca="false">(2)^(C3933)</f>
        <v>1.7937817966455</v>
      </c>
    </row>
    <row r="3934" customFormat="false" ht="12.75" hidden="false" customHeight="false" outlineLevel="0" collapsed="false">
      <c r="B3934" s="0" t="s">
        <v>3941</v>
      </c>
      <c r="C3934" s="0" t="n">
        <v>3.31196136555762</v>
      </c>
      <c r="D3934" s="0" t="n">
        <v>1.43307903791433</v>
      </c>
      <c r="E3934" s="0" t="n">
        <v>0.544306817457438</v>
      </c>
      <c r="F3934" s="0" t="n">
        <v>1</v>
      </c>
      <c r="G3934" s="0" t="n">
        <f aca="false">(2)^(C3934)</f>
        <v>9.93115397875183</v>
      </c>
    </row>
    <row r="3935" customFormat="false" ht="12.75" hidden="false" customHeight="false" outlineLevel="0" collapsed="false">
      <c r="B3935" s="0" t="s">
        <v>3942</v>
      </c>
      <c r="C3935" s="0" t="n">
        <v>-0.23047270291693</v>
      </c>
      <c r="D3935" s="0" t="n">
        <v>4.99313701527634</v>
      </c>
      <c r="E3935" s="0" t="n">
        <v>1</v>
      </c>
      <c r="F3935" s="0" t="n">
        <v>1</v>
      </c>
      <c r="G3935" s="0" t="n">
        <f aca="false">(2)^(C3935)</f>
        <v>0.852355569411435</v>
      </c>
    </row>
    <row r="3936" customFormat="false" ht="12.75" hidden="false" customHeight="false" outlineLevel="0" collapsed="false">
      <c r="B3936" s="0" t="s">
        <v>3943</v>
      </c>
      <c r="C3936" s="0" t="n">
        <v>0.64929886927683</v>
      </c>
      <c r="D3936" s="0" t="n">
        <v>5.32445526289932</v>
      </c>
      <c r="E3936" s="0" t="n">
        <v>0.287191520005118</v>
      </c>
      <c r="F3936" s="0" t="n">
        <v>1</v>
      </c>
      <c r="G3936" s="0" t="n">
        <f aca="false">(2)^(C3936)</f>
        <v>1.56840578606405</v>
      </c>
    </row>
    <row r="3937" customFormat="false" ht="12.75" hidden="false" customHeight="false" outlineLevel="0" collapsed="false">
      <c r="B3937" s="0" t="s">
        <v>3944</v>
      </c>
      <c r="C3937" s="0" t="n">
        <v>-0.0921247963450095</v>
      </c>
      <c r="D3937" s="0" t="n">
        <v>7.10378775627308</v>
      </c>
      <c r="E3937" s="0" t="n">
        <v>0.990922776756257</v>
      </c>
      <c r="F3937" s="0" t="n">
        <v>1</v>
      </c>
      <c r="G3937" s="0" t="n">
        <f aca="false">(2)^(C3937)</f>
        <v>0.938140041780626</v>
      </c>
    </row>
    <row r="3938" customFormat="false" ht="12.75" hidden="false" customHeight="false" outlineLevel="0" collapsed="false">
      <c r="B3938" s="0" t="s">
        <v>3945</v>
      </c>
      <c r="C3938" s="0" t="n">
        <v>-2.03160909240599</v>
      </c>
      <c r="D3938" s="0" t="n">
        <v>1.16353233880232</v>
      </c>
      <c r="E3938" s="0" t="n">
        <v>0.999999999999998</v>
      </c>
      <c r="F3938" s="0" t="n">
        <v>1</v>
      </c>
      <c r="G3938" s="0" t="n">
        <f aca="false">(2)^(C3938)</f>
        <v>0.244582130501574</v>
      </c>
    </row>
    <row r="3939" customFormat="false" ht="12.75" hidden="false" customHeight="false" outlineLevel="0" collapsed="false">
      <c r="B3939" s="0" t="s">
        <v>3946</v>
      </c>
      <c r="C3939" s="0" t="n">
        <v>0.500546244490577</v>
      </c>
      <c r="D3939" s="0" t="n">
        <v>5.73725544710265</v>
      </c>
      <c r="E3939" s="0" t="n">
        <v>0.419828074895335</v>
      </c>
      <c r="F3939" s="0" t="n">
        <v>1</v>
      </c>
      <c r="G3939" s="0" t="n">
        <f aca="false">(2)^(C3939)</f>
        <v>1.41474912436625</v>
      </c>
    </row>
    <row r="3940" customFormat="false" ht="12.75" hidden="false" customHeight="false" outlineLevel="0" collapsed="false">
      <c r="B3940" s="0" t="s">
        <v>3947</v>
      </c>
      <c r="C3940" s="0" t="n">
        <v>0.411068401478167</v>
      </c>
      <c r="D3940" s="0" t="n">
        <v>4.45814573770186</v>
      </c>
      <c r="E3940" s="0" t="n">
        <v>0.413210037265918</v>
      </c>
      <c r="F3940" s="0" t="n">
        <v>1</v>
      </c>
      <c r="G3940" s="0" t="n">
        <f aca="false">(2)^(C3940)</f>
        <v>1.32967014939628</v>
      </c>
    </row>
    <row r="3941" customFormat="false" ht="12.75" hidden="false" customHeight="false" outlineLevel="0" collapsed="false">
      <c r="B3941" s="0" t="s">
        <v>3948</v>
      </c>
      <c r="C3941" s="0" t="n">
        <v>2.48092036436396</v>
      </c>
      <c r="D3941" s="0" t="n">
        <v>1.25268950949558</v>
      </c>
      <c r="E3941" s="0" t="n">
        <v>0.999999999999998</v>
      </c>
      <c r="F3941" s="0" t="n">
        <v>1</v>
      </c>
      <c r="G3941" s="0" t="n">
        <f aca="false">(2)^(C3941)</f>
        <v>5.58253489643076</v>
      </c>
    </row>
    <row r="3942" customFormat="false" ht="12.75" hidden="false" customHeight="false" outlineLevel="0" collapsed="false">
      <c r="B3942" s="0" t="s">
        <v>3949</v>
      </c>
      <c r="C3942" s="0" t="n">
        <v>-1.07231681493458</v>
      </c>
      <c r="D3942" s="0" t="n">
        <v>1.62908912089324</v>
      </c>
      <c r="E3942" s="0" t="n">
        <v>1</v>
      </c>
      <c r="F3942" s="0" t="n">
        <v>1</v>
      </c>
      <c r="G3942" s="0" t="n">
        <f aca="false">(2)^(C3942)</f>
        <v>0.47555469518293</v>
      </c>
    </row>
    <row r="3943" customFormat="false" ht="12.75" hidden="false" customHeight="false" outlineLevel="0" collapsed="false">
      <c r="B3943" s="0" t="s">
        <v>3950</v>
      </c>
      <c r="C3943" s="0" t="n">
        <v>-0.668981456191976</v>
      </c>
      <c r="D3943" s="0" t="n">
        <v>4.86646746562294</v>
      </c>
      <c r="E3943" s="0" t="n">
        <v>0.576618407083384</v>
      </c>
      <c r="F3943" s="0" t="n">
        <v>1</v>
      </c>
      <c r="G3943" s="0" t="n">
        <f aca="false">(2)^(C3943)</f>
        <v>0.628950570137711</v>
      </c>
    </row>
    <row r="3944" customFormat="false" ht="12.75" hidden="false" customHeight="false" outlineLevel="0" collapsed="false">
      <c r="B3944" s="0" t="s">
        <v>3951</v>
      </c>
      <c r="C3944" s="0" t="n">
        <v>-6.62933238252178</v>
      </c>
      <c r="D3944" s="0" t="n">
        <v>2.39064726709028</v>
      </c>
      <c r="E3944" s="0" t="n">
        <v>0.00200533501150422</v>
      </c>
      <c r="F3944" s="0" t="n">
        <v>0.138245839268699</v>
      </c>
      <c r="G3944" s="0" t="n">
        <f aca="false">(2)^(C3944)</f>
        <v>0.0101011798013737</v>
      </c>
    </row>
    <row r="3945" customFormat="false" ht="12.75" hidden="false" customHeight="false" outlineLevel="0" collapsed="false">
      <c r="B3945" s="0" t="s">
        <v>3952</v>
      </c>
      <c r="C3945" s="0" t="n">
        <v>-0.613013725991179</v>
      </c>
      <c r="D3945" s="0" t="n">
        <v>2.0160837709059</v>
      </c>
      <c r="E3945" s="0" t="n">
        <v>1</v>
      </c>
      <c r="F3945" s="0" t="n">
        <v>1</v>
      </c>
      <c r="G3945" s="0" t="n">
        <f aca="false">(2)^(C3945)</f>
        <v>0.653829453619004</v>
      </c>
    </row>
    <row r="3946" customFormat="false" ht="12.75" hidden="false" customHeight="false" outlineLevel="0" collapsed="false">
      <c r="B3946" s="0" t="s">
        <v>3953</v>
      </c>
      <c r="C3946" s="0" t="n">
        <v>0.127419777386778</v>
      </c>
      <c r="D3946" s="0" t="n">
        <v>2.55340059267022</v>
      </c>
      <c r="E3946" s="0" t="n">
        <v>0.857529140047854</v>
      </c>
      <c r="F3946" s="0" t="n">
        <v>1</v>
      </c>
      <c r="G3946" s="0" t="n">
        <f aca="false">(2)^(C3946)</f>
        <v>1.09233833447787</v>
      </c>
    </row>
    <row r="3947" customFormat="false" ht="12.75" hidden="false" customHeight="false" outlineLevel="0" collapsed="false">
      <c r="B3947" s="0" t="s">
        <v>3954</v>
      </c>
      <c r="C3947" s="0" t="n">
        <v>0.695308776661627</v>
      </c>
      <c r="D3947" s="0" t="n">
        <v>2.90373388885307</v>
      </c>
      <c r="E3947" s="0" t="n">
        <v>0.475593380804073</v>
      </c>
      <c r="F3947" s="0" t="n">
        <v>1</v>
      </c>
      <c r="G3947" s="0" t="n">
        <f aca="false">(2)^(C3947)</f>
        <v>1.61923095624341</v>
      </c>
    </row>
    <row r="3948" customFormat="false" ht="12.75" hidden="false" customHeight="false" outlineLevel="0" collapsed="false">
      <c r="B3948" s="0" t="s">
        <v>3955</v>
      </c>
      <c r="C3948" s="0" t="n">
        <v>0.437702337102782</v>
      </c>
      <c r="D3948" s="0" t="n">
        <v>3.78538508591499</v>
      </c>
      <c r="E3948" s="0" t="n">
        <v>0.418682576168894</v>
      </c>
      <c r="F3948" s="0" t="n">
        <v>1</v>
      </c>
      <c r="G3948" s="0" t="n">
        <f aca="false">(2)^(C3948)</f>
        <v>1.35444549377404</v>
      </c>
    </row>
    <row r="3949" customFormat="false" ht="12.75" hidden="false" customHeight="false" outlineLevel="0" collapsed="false">
      <c r="B3949" s="0" t="s">
        <v>3956</v>
      </c>
      <c r="C3949" s="0" t="n">
        <v>1.07667595305179</v>
      </c>
      <c r="D3949" s="0" t="n">
        <v>4.18286361212945</v>
      </c>
      <c r="E3949" s="0" t="n">
        <v>0.115991543539373</v>
      </c>
      <c r="F3949" s="0" t="n">
        <v>1</v>
      </c>
      <c r="G3949" s="0" t="n">
        <f aca="false">(2)^(C3949)</f>
        <v>2.10917083536595</v>
      </c>
    </row>
    <row r="3950" customFormat="false" ht="12.75" hidden="false" customHeight="false" outlineLevel="0" collapsed="false">
      <c r="B3950" s="0" t="s">
        <v>3957</v>
      </c>
      <c r="C3950" s="0" t="n">
        <v>0.112522677684175</v>
      </c>
      <c r="D3950" s="0" t="n">
        <v>5.23862003239806</v>
      </c>
      <c r="E3950" s="0" t="n">
        <v>0.70143042939221</v>
      </c>
      <c r="F3950" s="0" t="n">
        <v>1</v>
      </c>
      <c r="G3950" s="0" t="n">
        <f aca="false">(2)^(C3950)</f>
        <v>1.08111701174965</v>
      </c>
    </row>
    <row r="3951" customFormat="false" ht="12.75" hidden="false" customHeight="false" outlineLevel="0" collapsed="false">
      <c r="B3951" s="0" t="s">
        <v>3958</v>
      </c>
      <c r="C3951" s="0" t="n">
        <v>0.479386609867445</v>
      </c>
      <c r="D3951" s="0" t="n">
        <v>5.62203861935948</v>
      </c>
      <c r="E3951" s="0" t="n">
        <v>0.419527162844901</v>
      </c>
      <c r="F3951" s="0" t="n">
        <v>1</v>
      </c>
      <c r="G3951" s="0" t="n">
        <f aca="false">(2)^(C3951)</f>
        <v>1.39415078973205</v>
      </c>
    </row>
    <row r="3952" customFormat="false" ht="12.75" hidden="false" customHeight="false" outlineLevel="0" collapsed="false">
      <c r="B3952" s="0" t="s">
        <v>3959</v>
      </c>
      <c r="C3952" s="0" t="n">
        <v>0.652582332884807</v>
      </c>
      <c r="D3952" s="0" t="n">
        <v>2.25720516577095</v>
      </c>
      <c r="E3952" s="0" t="n">
        <v>0.62788955845447</v>
      </c>
      <c r="F3952" s="0" t="n">
        <v>1</v>
      </c>
      <c r="G3952" s="0" t="n">
        <f aca="false">(2)^(C3952)</f>
        <v>1.57197942283596</v>
      </c>
    </row>
    <row r="3953" customFormat="false" ht="12.75" hidden="false" customHeight="false" outlineLevel="0" collapsed="false">
      <c r="B3953" s="0" t="s">
        <v>3960</v>
      </c>
      <c r="C3953" s="0" t="n">
        <v>-3.20008365461698</v>
      </c>
      <c r="D3953" s="0" t="n">
        <v>1.32164346025313</v>
      </c>
      <c r="E3953" s="0" t="n">
        <v>0.544306817457438</v>
      </c>
      <c r="F3953" s="0" t="n">
        <v>1</v>
      </c>
      <c r="G3953" s="0" t="n">
        <f aca="false">(2)^(C3953)</f>
        <v>0.108812510739795</v>
      </c>
    </row>
    <row r="3954" customFormat="false" ht="12.75" hidden="false" customHeight="false" outlineLevel="0" collapsed="false">
      <c r="B3954" s="0" t="s">
        <v>3961</v>
      </c>
      <c r="C3954" s="0" t="n">
        <v>1.06913487999753</v>
      </c>
      <c r="D3954" s="0" t="n">
        <v>3.09495830308775</v>
      </c>
      <c r="E3954" s="0" t="n">
        <v>0.183923940096642</v>
      </c>
      <c r="F3954" s="0" t="n">
        <v>1</v>
      </c>
      <c r="G3954" s="0" t="n">
        <f aca="false">(2)^(C3954)</f>
        <v>2.09817480788913</v>
      </c>
    </row>
    <row r="3955" customFormat="false" ht="12.75" hidden="false" customHeight="false" outlineLevel="0" collapsed="false">
      <c r="B3955" s="0" t="s">
        <v>3962</v>
      </c>
      <c r="C3955" s="0" t="n">
        <v>-0.165576770747722</v>
      </c>
      <c r="D3955" s="0" t="n">
        <v>5.21628472868189</v>
      </c>
      <c r="E3955" s="0" t="n">
        <v>0.977681117215342</v>
      </c>
      <c r="F3955" s="0" t="n">
        <v>1</v>
      </c>
      <c r="G3955" s="0" t="n">
        <f aca="false">(2)^(C3955)</f>
        <v>0.891572009246208</v>
      </c>
    </row>
    <row r="3956" customFormat="false" ht="12.75" hidden="false" customHeight="false" outlineLevel="0" collapsed="false">
      <c r="B3956" s="0" t="s">
        <v>3963</v>
      </c>
      <c r="C3956" s="0" t="n">
        <v>2.52538209749741</v>
      </c>
      <c r="D3956" s="0" t="n">
        <v>1.26662018838033</v>
      </c>
      <c r="E3956" s="0" t="n">
        <v>0.999999999999998</v>
      </c>
      <c r="F3956" s="0" t="n">
        <v>1</v>
      </c>
      <c r="G3956" s="0" t="n">
        <f aca="false">(2)^(C3956)</f>
        <v>5.75725892703125</v>
      </c>
    </row>
    <row r="3957" customFormat="false" ht="12.75" hidden="false" customHeight="false" outlineLevel="0" collapsed="false">
      <c r="B3957" s="0" t="s">
        <v>3964</v>
      </c>
      <c r="C3957" s="0" t="n">
        <v>-1.09365909546455</v>
      </c>
      <c r="D3957" s="0" t="n">
        <v>2.81540570280516</v>
      </c>
      <c r="E3957" s="0" t="n">
        <v>0.441441213983782</v>
      </c>
      <c r="F3957" s="0" t="n">
        <v>1</v>
      </c>
      <c r="G3957" s="0" t="n">
        <f aca="false">(2)^(C3957)</f>
        <v>0.4685714323876</v>
      </c>
    </row>
    <row r="3958" customFormat="false" ht="12.75" hidden="false" customHeight="false" outlineLevel="0" collapsed="false">
      <c r="B3958" s="0" t="s">
        <v>3965</v>
      </c>
      <c r="C3958" s="0" t="n">
        <v>-1.24704458357488</v>
      </c>
      <c r="D3958" s="0" t="n">
        <v>2.16594844168825</v>
      </c>
      <c r="E3958" s="0" t="n">
        <v>0.62882087805584</v>
      </c>
      <c r="F3958" s="0" t="n">
        <v>1</v>
      </c>
      <c r="G3958" s="0" t="n">
        <f aca="false">(2)^(C3958)</f>
        <v>0.42131039480402</v>
      </c>
    </row>
    <row r="3959" customFormat="false" ht="12.75" hidden="false" customHeight="false" outlineLevel="0" collapsed="false">
      <c r="B3959" s="0" t="s">
        <v>3966</v>
      </c>
      <c r="C3959" s="0" t="n">
        <v>0.211339226727067</v>
      </c>
      <c r="D3959" s="0" t="n">
        <v>6.08320361455386</v>
      </c>
      <c r="E3959" s="0" t="n">
        <v>0.6732785548375</v>
      </c>
      <c r="F3959" s="0" t="n">
        <v>1</v>
      </c>
      <c r="G3959" s="0" t="n">
        <f aca="false">(2)^(C3959)</f>
        <v>1.15776241435221</v>
      </c>
    </row>
    <row r="3960" customFormat="false" ht="12.75" hidden="false" customHeight="false" outlineLevel="0" collapsed="false">
      <c r="B3960" s="0" t="s">
        <v>3967</v>
      </c>
      <c r="C3960" s="0" t="n">
        <v>0.815743499896957</v>
      </c>
      <c r="D3960" s="0" t="n">
        <v>2.06113478694916</v>
      </c>
      <c r="E3960" s="0" t="n">
        <v>0.564100457554029</v>
      </c>
      <c r="F3960" s="0" t="n">
        <v>1</v>
      </c>
      <c r="G3960" s="0" t="n">
        <f aca="false">(2)^(C3960)</f>
        <v>1.76020504835959</v>
      </c>
    </row>
    <row r="3961" customFormat="false" ht="12.75" hidden="false" customHeight="false" outlineLevel="0" collapsed="false">
      <c r="B3961" s="0" t="s">
        <v>3968</v>
      </c>
      <c r="C3961" s="0" t="n">
        <v>0.0190782463334774</v>
      </c>
      <c r="D3961" s="0" t="n">
        <v>3.51291970334321</v>
      </c>
      <c r="E3961" s="0" t="n">
        <v>0.772386334082792</v>
      </c>
      <c r="F3961" s="0" t="n">
        <v>1</v>
      </c>
      <c r="G3961" s="0" t="n">
        <f aca="false">(2)^(C3961)</f>
        <v>1.01331185687906</v>
      </c>
    </row>
    <row r="3962" customFormat="false" ht="12.75" hidden="false" customHeight="false" outlineLevel="0" collapsed="false">
      <c r="B3962" s="0" t="s">
        <v>3969</v>
      </c>
      <c r="C3962" s="0" t="n">
        <v>-0.140617009911124</v>
      </c>
      <c r="D3962" s="0" t="n">
        <v>3.36545694897589</v>
      </c>
      <c r="E3962" s="0" t="n">
        <v>0.915679140676156</v>
      </c>
      <c r="F3962" s="0" t="n">
        <v>1</v>
      </c>
      <c r="G3962" s="0" t="n">
        <f aca="false">(2)^(C3962)</f>
        <v>0.907131111707396</v>
      </c>
    </row>
    <row r="3963" customFormat="false" ht="12.75" hidden="false" customHeight="false" outlineLevel="0" collapsed="false">
      <c r="B3963" s="0" t="s">
        <v>3970</v>
      </c>
      <c r="C3963" s="0" t="n">
        <v>0.796738469760836</v>
      </c>
      <c r="D3963" s="0" t="n">
        <v>4.91773558124585</v>
      </c>
      <c r="E3963" s="0" t="n">
        <v>0.192082390409848</v>
      </c>
      <c r="F3963" s="0" t="n">
        <v>1</v>
      </c>
      <c r="G3963" s="0" t="n">
        <f aca="false">(2)^(C3963)</f>
        <v>1.73716942950952</v>
      </c>
    </row>
    <row r="3964" customFormat="false" ht="12.75" hidden="false" customHeight="false" outlineLevel="0" collapsed="false">
      <c r="B3964" s="0" t="s">
        <v>3971</v>
      </c>
      <c r="C3964" s="0" t="n">
        <v>-0.821810072055612</v>
      </c>
      <c r="D3964" s="0" t="n">
        <v>4.40273374725544</v>
      </c>
      <c r="E3964" s="0" t="n">
        <v>0.490802833662919</v>
      </c>
      <c r="F3964" s="0" t="n">
        <v>1</v>
      </c>
      <c r="G3964" s="0" t="n">
        <f aca="false">(2)^(C3964)</f>
        <v>0.565731703978966</v>
      </c>
    </row>
    <row r="3965" customFormat="false" ht="12.75" hidden="false" customHeight="false" outlineLevel="0" collapsed="false">
      <c r="B3965" s="0" t="s">
        <v>3972</v>
      </c>
      <c r="C3965" s="0" t="n">
        <v>-0.20018955778744</v>
      </c>
      <c r="D3965" s="0" t="n">
        <v>1.24423228000743</v>
      </c>
      <c r="E3965" s="0" t="n">
        <v>1</v>
      </c>
      <c r="F3965" s="0" t="n">
        <v>1</v>
      </c>
      <c r="G3965" s="0" t="n">
        <f aca="false">(2)^(C3965)</f>
        <v>0.870436187913007</v>
      </c>
    </row>
    <row r="3966" customFormat="false" ht="12.75" hidden="false" customHeight="false" outlineLevel="0" collapsed="false">
      <c r="B3966" s="0" t="s">
        <v>3973</v>
      </c>
      <c r="C3966" s="0" t="n">
        <v>0.672085744751069</v>
      </c>
      <c r="D3966" s="0" t="n">
        <v>3.88627410475212</v>
      </c>
      <c r="E3966" s="0" t="n">
        <v>0.289199673614083</v>
      </c>
      <c r="F3966" s="0" t="n">
        <v>1</v>
      </c>
      <c r="G3966" s="0" t="n">
        <f aca="false">(2)^(C3966)</f>
        <v>1.59337488997393</v>
      </c>
    </row>
    <row r="3967" customFormat="false" ht="12.75" hidden="false" customHeight="false" outlineLevel="0" collapsed="false">
      <c r="B3967" s="0" t="s">
        <v>3974</v>
      </c>
      <c r="C3967" s="0" t="n">
        <v>0.656237857368314</v>
      </c>
      <c r="D3967" s="0" t="n">
        <v>4.01989678845509</v>
      </c>
      <c r="E3967" s="0" t="n">
        <v>0.296647579906037</v>
      </c>
      <c r="F3967" s="0" t="n">
        <v>1</v>
      </c>
      <c r="G3967" s="0" t="n">
        <f aca="false">(2)^(C3967)</f>
        <v>1.5759675807146</v>
      </c>
    </row>
    <row r="3968" customFormat="false" ht="12.75" hidden="false" customHeight="false" outlineLevel="0" collapsed="false">
      <c r="B3968" s="0" t="s">
        <v>3975</v>
      </c>
      <c r="C3968" s="0" t="n">
        <v>-0.161555263517617</v>
      </c>
      <c r="D3968" s="0" t="n">
        <v>4.47893192521529</v>
      </c>
      <c r="E3968" s="0" t="n">
        <v>0.960124758802673</v>
      </c>
      <c r="F3968" s="0" t="n">
        <v>1</v>
      </c>
      <c r="G3968" s="0" t="n">
        <f aca="false">(2)^(C3968)</f>
        <v>0.894060730049334</v>
      </c>
    </row>
    <row r="3969" customFormat="false" ht="12.75" hidden="false" customHeight="false" outlineLevel="0" collapsed="false">
      <c r="B3969" s="0" t="s">
        <v>3976</v>
      </c>
      <c r="C3969" s="0" t="n">
        <v>0.376991180348427</v>
      </c>
      <c r="D3969" s="0" t="n">
        <v>4.92700069235155</v>
      </c>
      <c r="E3969" s="0" t="n">
        <v>0.433553919902746</v>
      </c>
      <c r="F3969" s="0" t="n">
        <v>1</v>
      </c>
      <c r="G3969" s="0" t="n">
        <f aca="false">(2)^(C3969)</f>
        <v>1.2986306637652</v>
      </c>
    </row>
    <row r="3970" customFormat="false" ht="12.75" hidden="false" customHeight="false" outlineLevel="0" collapsed="false">
      <c r="B3970" s="0" t="s">
        <v>3977</v>
      </c>
      <c r="C3970" s="0" t="n">
        <v>0.414649666979978</v>
      </c>
      <c r="D3970" s="0" t="n">
        <v>4.61932674883695</v>
      </c>
      <c r="E3970" s="0" t="n">
        <v>0.415522233637532</v>
      </c>
      <c r="F3970" s="0" t="n">
        <v>1</v>
      </c>
      <c r="G3970" s="0" t="n">
        <f aca="false">(2)^(C3970)</f>
        <v>1.33297494835424</v>
      </c>
    </row>
    <row r="3971" customFormat="false" ht="12.75" hidden="false" customHeight="false" outlineLevel="0" collapsed="false">
      <c r="B3971" s="0" t="s">
        <v>3978</v>
      </c>
      <c r="C3971" s="0" t="n">
        <v>0.317352180157745</v>
      </c>
      <c r="D3971" s="0" t="n">
        <v>5.7107448086613</v>
      </c>
      <c r="E3971" s="0" t="n">
        <v>0.550229436581236</v>
      </c>
      <c r="F3971" s="0" t="n">
        <v>1</v>
      </c>
      <c r="G3971" s="0" t="n">
        <f aca="false">(2)^(C3971)</f>
        <v>1.24604155299318</v>
      </c>
    </row>
    <row r="3972" customFormat="false" ht="12.75" hidden="false" customHeight="false" outlineLevel="0" collapsed="false">
      <c r="B3972" s="0" t="s">
        <v>3979</v>
      </c>
      <c r="C3972" s="0" t="n">
        <v>0.173009776415909</v>
      </c>
      <c r="D3972" s="0" t="n">
        <v>3.8114750449693</v>
      </c>
      <c r="E3972" s="0" t="n">
        <v>0.629455039203751</v>
      </c>
      <c r="F3972" s="0" t="n">
        <v>1</v>
      </c>
      <c r="G3972" s="0" t="n">
        <f aca="false">(2)^(C3972)</f>
        <v>1.1274080519947</v>
      </c>
    </row>
    <row r="3973" customFormat="false" ht="12.75" hidden="false" customHeight="false" outlineLevel="0" collapsed="false">
      <c r="B3973" s="0" t="s">
        <v>3980</v>
      </c>
      <c r="C3973" s="0" t="n">
        <v>-0.602671401025771</v>
      </c>
      <c r="D3973" s="0" t="n">
        <v>4.04112342602118</v>
      </c>
      <c r="E3973" s="0" t="n">
        <v>0.685404846836624</v>
      </c>
      <c r="F3973" s="0" t="n">
        <v>1</v>
      </c>
      <c r="G3973" s="0" t="n">
        <f aca="false">(2)^(C3973)</f>
        <v>0.658533436432432</v>
      </c>
    </row>
    <row r="3974" customFormat="false" ht="12.75" hidden="false" customHeight="false" outlineLevel="0" collapsed="false">
      <c r="B3974" s="0" t="s">
        <v>3981</v>
      </c>
      <c r="C3974" s="0" t="n">
        <v>-0.124655597496745</v>
      </c>
      <c r="D3974" s="0" t="n">
        <v>5.70991599496825</v>
      </c>
      <c r="E3974" s="0" t="n">
        <v>0.970413936632983</v>
      </c>
      <c r="F3974" s="0" t="n">
        <v>1</v>
      </c>
      <c r="G3974" s="0" t="n">
        <f aca="false">(2)^(C3974)</f>
        <v>0.917222978030378</v>
      </c>
    </row>
    <row r="3975" customFormat="false" ht="12.75" hidden="false" customHeight="false" outlineLevel="0" collapsed="false">
      <c r="B3975" s="0" t="s">
        <v>3982</v>
      </c>
      <c r="C3975" s="0" t="n">
        <v>-0.106788800451409</v>
      </c>
      <c r="D3975" s="0" t="n">
        <v>3.17219341375391</v>
      </c>
      <c r="E3975" s="0" t="n">
        <v>1</v>
      </c>
      <c r="F3975" s="0" t="n">
        <v>1</v>
      </c>
      <c r="G3975" s="0" t="n">
        <f aca="false">(2)^(C3975)</f>
        <v>0.928652790040728</v>
      </c>
    </row>
    <row r="3976" customFormat="false" ht="12.75" hidden="false" customHeight="false" outlineLevel="0" collapsed="false">
      <c r="B3976" s="0" t="s">
        <v>3983</v>
      </c>
      <c r="C3976" s="0" t="n">
        <v>-0.0998723399826733</v>
      </c>
      <c r="D3976" s="0" t="n">
        <v>2.93197900257579</v>
      </c>
      <c r="E3976" s="0" t="n">
        <v>1</v>
      </c>
      <c r="F3976" s="0" t="n">
        <v>1</v>
      </c>
      <c r="G3976" s="0" t="n">
        <f aca="false">(2)^(C3976)</f>
        <v>0.933115556649007</v>
      </c>
    </row>
    <row r="3977" customFormat="false" ht="12.75" hidden="false" customHeight="false" outlineLevel="0" collapsed="false">
      <c r="B3977" s="0" t="s">
        <v>3984</v>
      </c>
      <c r="C3977" s="0" t="n">
        <v>0.577718209450682</v>
      </c>
      <c r="D3977" s="0" t="n">
        <v>3.56483437578879</v>
      </c>
      <c r="E3977" s="0" t="n">
        <v>0.338714310909124</v>
      </c>
      <c r="F3977" s="0" t="n">
        <v>1</v>
      </c>
      <c r="G3977" s="0" t="n">
        <f aca="false">(2)^(C3977)</f>
        <v>1.49248683882626</v>
      </c>
    </row>
    <row r="3978" customFormat="false" ht="12.75" hidden="false" customHeight="false" outlineLevel="0" collapsed="false">
      <c r="B3978" s="0" t="s">
        <v>3985</v>
      </c>
      <c r="C3978" s="0" t="n">
        <v>2.5702689613113</v>
      </c>
      <c r="D3978" s="0" t="n">
        <v>1.28052258378219</v>
      </c>
      <c r="E3978" s="0" t="n">
        <v>0.999999999999998</v>
      </c>
      <c r="F3978" s="0" t="n">
        <v>1</v>
      </c>
      <c r="G3978" s="0" t="n">
        <f aca="false">(2)^(C3978)</f>
        <v>5.93920142329368</v>
      </c>
    </row>
    <row r="3979" customFormat="false" ht="12.75" hidden="false" customHeight="false" outlineLevel="0" collapsed="false">
      <c r="B3979" s="0" t="s">
        <v>3986</v>
      </c>
      <c r="C3979" s="0" t="n">
        <v>0.427671677482761</v>
      </c>
      <c r="D3979" s="0" t="n">
        <v>4.65223228964789</v>
      </c>
      <c r="E3979" s="0" t="n">
        <v>0.406415542870121</v>
      </c>
      <c r="F3979" s="0" t="n">
        <v>1</v>
      </c>
      <c r="G3979" s="0" t="n">
        <f aca="false">(2)^(C3979)</f>
        <v>1.34506107030269</v>
      </c>
    </row>
    <row r="3980" customFormat="false" ht="12.75" hidden="false" customHeight="false" outlineLevel="0" collapsed="false">
      <c r="B3980" s="0" t="s">
        <v>3987</v>
      </c>
      <c r="C3980" s="0" t="n">
        <v>0.942320230759062</v>
      </c>
      <c r="D3980" s="0" t="n">
        <v>2.27543346033613</v>
      </c>
      <c r="E3980" s="0" t="n">
        <v>0.496673621719577</v>
      </c>
      <c r="F3980" s="0" t="n">
        <v>1</v>
      </c>
      <c r="G3980" s="0" t="n">
        <f aca="false">(2)^(C3980)</f>
        <v>1.92161621605047</v>
      </c>
    </row>
    <row r="3981" customFormat="false" ht="12.75" hidden="false" customHeight="false" outlineLevel="0" collapsed="false">
      <c r="B3981" s="0" t="s">
        <v>3988</v>
      </c>
      <c r="C3981" s="0" t="n">
        <v>0.514734790241937</v>
      </c>
      <c r="D3981" s="0" t="n">
        <v>4.43747174639901</v>
      </c>
      <c r="E3981" s="0" t="n">
        <v>0.322810238306219</v>
      </c>
      <c r="F3981" s="0" t="n">
        <v>1</v>
      </c>
      <c r="G3981" s="0" t="n">
        <f aca="false">(2)^(C3981)</f>
        <v>1.42873147275511</v>
      </c>
    </row>
    <row r="3982" customFormat="false" ht="12.75" hidden="false" customHeight="false" outlineLevel="0" collapsed="false">
      <c r="B3982" s="0" t="s">
        <v>3989</v>
      </c>
      <c r="C3982" s="0" t="n">
        <v>0.316457294516276</v>
      </c>
      <c r="D3982" s="0" t="n">
        <v>5.74235276529632</v>
      </c>
      <c r="E3982" s="0" t="n">
        <v>0.560028717950731</v>
      </c>
      <c r="F3982" s="0" t="n">
        <v>1</v>
      </c>
      <c r="G3982" s="0" t="n">
        <f aca="false">(2)^(C3982)</f>
        <v>1.24526888870584</v>
      </c>
    </row>
    <row r="3983" customFormat="false" ht="12.75" hidden="false" customHeight="false" outlineLevel="0" collapsed="false">
      <c r="B3983" s="0" t="s">
        <v>3990</v>
      </c>
      <c r="C3983" s="0" t="n">
        <v>1.12919331956551</v>
      </c>
      <c r="D3983" s="0" t="n">
        <v>3.76528097687511</v>
      </c>
      <c r="E3983" s="0" t="n">
        <v>0.106350251371424</v>
      </c>
      <c r="F3983" s="0" t="n">
        <v>1</v>
      </c>
      <c r="G3983" s="0" t="n">
        <f aca="false">(2)^(C3983)</f>
        <v>2.18736399972794</v>
      </c>
    </row>
    <row r="3984" customFormat="false" ht="12.75" hidden="false" customHeight="false" outlineLevel="0" collapsed="false">
      <c r="B3984" s="0" t="s">
        <v>3991</v>
      </c>
      <c r="C3984" s="0" t="n">
        <v>3.84078375784503</v>
      </c>
      <c r="D3984" s="0" t="n">
        <v>1.61476808853685</v>
      </c>
      <c r="E3984" s="0" t="n">
        <v>0.192905729457508</v>
      </c>
      <c r="F3984" s="0" t="n">
        <v>1</v>
      </c>
      <c r="G3984" s="0" t="n">
        <f aca="false">(2)^(C3984)</f>
        <v>14.3281829429676</v>
      </c>
    </row>
    <row r="3985" customFormat="false" ht="12.75" hidden="false" customHeight="false" outlineLevel="0" collapsed="false">
      <c r="B3985" s="0" t="s">
        <v>3992</v>
      </c>
      <c r="C3985" s="0" t="n">
        <v>0.833977177258466</v>
      </c>
      <c r="D3985" s="0" t="n">
        <v>6.65345037924878</v>
      </c>
      <c r="E3985" s="0" t="n">
        <v>0.305744759419673</v>
      </c>
      <c r="F3985" s="0" t="n">
        <v>1</v>
      </c>
      <c r="G3985" s="0" t="n">
        <f aca="false">(2)^(C3985)</f>
        <v>1.78259279181044</v>
      </c>
    </row>
    <row r="3986" customFormat="false" ht="12.75" hidden="false" customHeight="false" outlineLevel="0" collapsed="false">
      <c r="B3986" s="0" t="s">
        <v>3993</v>
      </c>
      <c r="C3986" s="0" t="n">
        <v>0.212292081342628</v>
      </c>
      <c r="D3986" s="0" t="n">
        <v>7.31790725514636</v>
      </c>
      <c r="E3986" s="0" t="n">
        <v>0.78211319170478</v>
      </c>
      <c r="F3986" s="0" t="n">
        <v>1</v>
      </c>
      <c r="G3986" s="0" t="n">
        <f aca="false">(2)^(C3986)</f>
        <v>1.15852733252046</v>
      </c>
    </row>
    <row r="3987" customFormat="false" ht="12.75" hidden="false" customHeight="false" outlineLevel="0" collapsed="false">
      <c r="B3987" s="0" t="s">
        <v>3994</v>
      </c>
      <c r="C3987" s="0" t="n">
        <v>-2.23130574110254</v>
      </c>
      <c r="D3987" s="0" t="n">
        <v>7.77845978233326</v>
      </c>
      <c r="E3987" s="0" t="n">
        <v>0.0439621480039571</v>
      </c>
      <c r="F3987" s="0" t="n">
        <v>1</v>
      </c>
      <c r="G3987" s="0" t="n">
        <f aca="false">(2)^(C3987)</f>
        <v>0.212965886492292</v>
      </c>
    </row>
    <row r="3988" customFormat="false" ht="12.75" hidden="false" customHeight="false" outlineLevel="0" collapsed="false">
      <c r="B3988" s="0" t="s">
        <v>3995</v>
      </c>
      <c r="C3988" s="0" t="n">
        <v>0.740498548392077</v>
      </c>
      <c r="D3988" s="0" t="n">
        <v>4.15859509295009</v>
      </c>
      <c r="E3988" s="0" t="n">
        <v>0.225311022460369</v>
      </c>
      <c r="F3988" s="0" t="n">
        <v>1</v>
      </c>
      <c r="G3988" s="0" t="n">
        <f aca="false">(2)^(C3988)</f>
        <v>1.67075309693457</v>
      </c>
    </row>
    <row r="3989" customFormat="false" ht="12.75" hidden="false" customHeight="false" outlineLevel="0" collapsed="false">
      <c r="B3989" s="0" t="s">
        <v>3996</v>
      </c>
      <c r="C3989" s="0" t="n">
        <v>-0.663720485820117</v>
      </c>
      <c r="D3989" s="0" t="n">
        <v>3.14270981620465</v>
      </c>
      <c r="E3989" s="0" t="n">
        <v>0.707454772636047</v>
      </c>
      <c r="F3989" s="0" t="n">
        <v>1</v>
      </c>
      <c r="G3989" s="0" t="n">
        <f aca="false">(2)^(C3989)</f>
        <v>0.631248305074864</v>
      </c>
    </row>
    <row r="3990" customFormat="false" ht="12.75" hidden="false" customHeight="false" outlineLevel="0" collapsed="false">
      <c r="B3990" s="0" t="s">
        <v>3997</v>
      </c>
      <c r="C3990" s="0" t="n">
        <v>0.188802118335945</v>
      </c>
      <c r="D3990" s="0" t="n">
        <v>4.85326993397706</v>
      </c>
      <c r="E3990" s="0" t="n">
        <v>0.598764824889697</v>
      </c>
      <c r="F3990" s="0" t="n">
        <v>1</v>
      </c>
      <c r="G3990" s="0" t="n">
        <f aca="false">(2)^(C3990)</f>
        <v>1.1398169234082</v>
      </c>
    </row>
    <row r="3991" customFormat="false" ht="12.75" hidden="false" customHeight="false" outlineLevel="0" collapsed="false">
      <c r="B3991" s="0" t="s">
        <v>3998</v>
      </c>
      <c r="C3991" s="0" t="n">
        <v>1.129668812735</v>
      </c>
      <c r="D3991" s="0" t="n">
        <v>1.51091090296693</v>
      </c>
      <c r="E3991" s="0" t="n">
        <v>0.999999999999995</v>
      </c>
      <c r="F3991" s="0" t="n">
        <v>1</v>
      </c>
      <c r="G3991" s="0" t="n">
        <f aca="false">(2)^(C3991)</f>
        <v>2.18808504473617</v>
      </c>
    </row>
    <row r="3992" customFormat="false" ht="12.75" hidden="false" customHeight="false" outlineLevel="0" collapsed="false">
      <c r="B3992" s="0" t="s">
        <v>3999</v>
      </c>
      <c r="C3992" s="0" t="n">
        <v>-0.936040426772034</v>
      </c>
      <c r="D3992" s="0" t="n">
        <v>2.11012001497487</v>
      </c>
      <c r="E3992" s="0" t="n">
        <v>0.794006630206692</v>
      </c>
      <c r="F3992" s="0" t="n">
        <v>1</v>
      </c>
      <c r="G3992" s="0" t="n">
        <f aca="false">(2)^(C3992)</f>
        <v>0.522665403922632</v>
      </c>
    </row>
    <row r="3993" customFormat="false" ht="12.75" hidden="false" customHeight="false" outlineLevel="0" collapsed="false">
      <c r="B3993" s="0" t="s">
        <v>4000</v>
      </c>
      <c r="C3993" s="0" t="n">
        <v>0.304865448805574</v>
      </c>
      <c r="D3993" s="0" t="n">
        <v>5.08799001715763</v>
      </c>
      <c r="E3993" s="0" t="n">
        <v>0.535031423206631</v>
      </c>
      <c r="F3993" s="0" t="n">
        <v>1</v>
      </c>
      <c r="G3993" s="0" t="n">
        <f aca="false">(2)^(C3993)</f>
        <v>1.23530342268639</v>
      </c>
    </row>
    <row r="3994" customFormat="false" ht="12.75" hidden="false" customHeight="false" outlineLevel="0" collapsed="false">
      <c r="B3994" s="0" t="s">
        <v>4001</v>
      </c>
      <c r="C3994" s="0" t="n">
        <v>4.10066431409522</v>
      </c>
      <c r="D3994" s="0" t="n">
        <v>1.70942507421105</v>
      </c>
      <c r="E3994" s="0" t="n">
        <v>0.122513302244475</v>
      </c>
      <c r="F3994" s="0" t="n">
        <v>1</v>
      </c>
      <c r="G3994" s="0" t="n">
        <f aca="false">(2)^(C3994)</f>
        <v>17.1562734874041</v>
      </c>
    </row>
    <row r="3995" customFormat="false" ht="12.75" hidden="false" customHeight="false" outlineLevel="0" collapsed="false">
      <c r="B3995" s="0" t="s">
        <v>4002</v>
      </c>
      <c r="C3995" s="0" t="n">
        <v>-0.0821465504020912</v>
      </c>
      <c r="D3995" s="0" t="n">
        <v>4.79144050281078</v>
      </c>
      <c r="E3995" s="0" t="n">
        <v>0.875838783967091</v>
      </c>
      <c r="F3995" s="0" t="n">
        <v>1</v>
      </c>
      <c r="G3995" s="0" t="n">
        <f aca="false">(2)^(C3995)</f>
        <v>0.944651077524021</v>
      </c>
    </row>
    <row r="3996" customFormat="false" ht="12.75" hidden="false" customHeight="false" outlineLevel="0" collapsed="false">
      <c r="B3996" s="0" t="s">
        <v>4003</v>
      </c>
      <c r="C3996" s="0" t="n">
        <v>0.681856414281167</v>
      </c>
      <c r="D3996" s="0" t="n">
        <v>4.84304678123892</v>
      </c>
      <c r="E3996" s="0" t="n">
        <v>0.251461469836253</v>
      </c>
      <c r="F3996" s="0" t="n">
        <v>1</v>
      </c>
      <c r="G3996" s="0" t="n">
        <f aca="false">(2)^(C3996)</f>
        <v>1.60420266482709</v>
      </c>
    </row>
    <row r="3997" customFormat="false" ht="12.75" hidden="false" customHeight="false" outlineLevel="0" collapsed="false">
      <c r="B3997" s="0" t="s">
        <v>4004</v>
      </c>
      <c r="C3997" s="0" t="n">
        <v>-0.119686287541278</v>
      </c>
      <c r="D3997" s="0" t="n">
        <v>6.81589634538954</v>
      </c>
      <c r="E3997" s="0" t="n">
        <v>0.894824167095579</v>
      </c>
      <c r="F3997" s="0" t="n">
        <v>1</v>
      </c>
      <c r="G3997" s="0" t="n">
        <f aca="false">(2)^(C3997)</f>
        <v>0.920387766179732</v>
      </c>
    </row>
    <row r="3998" customFormat="false" ht="12.75" hidden="false" customHeight="false" outlineLevel="0" collapsed="false">
      <c r="B3998" s="0" t="s">
        <v>4005</v>
      </c>
      <c r="C3998" s="0" t="n">
        <v>-0.338959440941604</v>
      </c>
      <c r="D3998" s="0" t="n">
        <v>6.07734245877726</v>
      </c>
      <c r="E3998" s="0" t="n">
        <v>0.827395754900854</v>
      </c>
      <c r="F3998" s="0" t="n">
        <v>1</v>
      </c>
      <c r="G3998" s="0" t="n">
        <f aca="false">(2)^(C3998)</f>
        <v>0.790611343062051</v>
      </c>
    </row>
    <row r="3999" customFormat="false" ht="12.75" hidden="false" customHeight="false" outlineLevel="0" collapsed="false">
      <c r="B3999" s="0" t="s">
        <v>4006</v>
      </c>
      <c r="C3999" s="0" t="n">
        <v>-0.986654097066991</v>
      </c>
      <c r="D3999" s="0" t="n">
        <v>1.89619384924565</v>
      </c>
      <c r="E3999" s="0" t="n">
        <v>0.751635830585236</v>
      </c>
      <c r="F3999" s="0" t="n">
        <v>1</v>
      </c>
      <c r="G3999" s="0" t="n">
        <f aca="false">(2)^(C3999)</f>
        <v>0.504646797363677</v>
      </c>
    </row>
    <row r="4000" customFormat="false" ht="12.75" hidden="false" customHeight="false" outlineLevel="0" collapsed="false">
      <c r="B4000" s="0" t="s">
        <v>4007</v>
      </c>
      <c r="C4000" s="0" t="n">
        <v>-0.0922849251480347</v>
      </c>
      <c r="D4000" s="0" t="n">
        <v>5.24658235484011</v>
      </c>
      <c r="E4000" s="0" t="n">
        <v>0.892178141918349</v>
      </c>
      <c r="F4000" s="0" t="n">
        <v>1</v>
      </c>
      <c r="G4000" s="0" t="n">
        <f aca="false">(2)^(C4000)</f>
        <v>0.938035920742457</v>
      </c>
    </row>
    <row r="4001" customFormat="false" ht="12.75" hidden="false" customHeight="false" outlineLevel="0" collapsed="false">
      <c r="B4001" s="0" t="s">
        <v>4008</v>
      </c>
      <c r="C4001" s="0" t="n">
        <v>-0.287332590493639</v>
      </c>
      <c r="D4001" s="0" t="n">
        <v>4.19373269878645</v>
      </c>
      <c r="E4001" s="0" t="n">
        <v>1</v>
      </c>
      <c r="F4001" s="0" t="n">
        <v>1</v>
      </c>
      <c r="G4001" s="0" t="n">
        <f aca="false">(2)^(C4001)</f>
        <v>0.819415682553028</v>
      </c>
    </row>
    <row r="4002" customFormat="false" ht="12.75" hidden="false" customHeight="false" outlineLevel="0" collapsed="false">
      <c r="B4002" s="0" t="s">
        <v>4009</v>
      </c>
      <c r="C4002" s="0" t="n">
        <v>0.961641620363607</v>
      </c>
      <c r="D4002" s="0" t="n">
        <v>5.38425445639973</v>
      </c>
      <c r="E4002" s="0" t="n">
        <v>0.150964666080005</v>
      </c>
      <c r="F4002" s="0" t="n">
        <v>1</v>
      </c>
      <c r="G4002" s="0" t="n">
        <f aca="false">(2)^(C4002)</f>
        <v>1.94752469270645</v>
      </c>
    </row>
    <row r="4003" customFormat="false" ht="12.75" hidden="false" customHeight="false" outlineLevel="0" collapsed="false">
      <c r="B4003" s="0" t="s">
        <v>4010</v>
      </c>
      <c r="C4003" s="0" t="n">
        <v>-0.207848152296723</v>
      </c>
      <c r="D4003" s="0" t="n">
        <v>4.06294514745683</v>
      </c>
      <c r="E4003" s="0" t="n">
        <v>0.999999999999997</v>
      </c>
      <c r="F4003" s="0" t="n">
        <v>1</v>
      </c>
      <c r="G4003" s="0" t="n">
        <f aca="false">(2)^(C4003)</f>
        <v>0.865827691519199</v>
      </c>
    </row>
    <row r="4004" customFormat="false" ht="12.75" hidden="false" customHeight="false" outlineLevel="0" collapsed="false">
      <c r="B4004" s="0" t="s">
        <v>4011</v>
      </c>
      <c r="C4004" s="0" t="n">
        <v>-3.62152544458858</v>
      </c>
      <c r="D4004" s="0" t="n">
        <v>7.09754666122501</v>
      </c>
      <c r="E4004" s="4" t="n">
        <v>0.00099098280989894</v>
      </c>
      <c r="F4004" s="0" t="n">
        <v>0.0760455994256838</v>
      </c>
      <c r="G4004" s="0" t="n">
        <f aca="false">(2)^(C4004)</f>
        <v>0.0812479124323497</v>
      </c>
    </row>
    <row r="4005" customFormat="false" ht="12.75" hidden="false" customHeight="false" outlineLevel="0" collapsed="false">
      <c r="B4005" s="0" t="s">
        <v>4012</v>
      </c>
      <c r="C4005" s="0" t="n">
        <v>0.776859080861912</v>
      </c>
      <c r="D4005" s="0" t="n">
        <v>4.05630269475451</v>
      </c>
      <c r="E4005" s="0" t="n">
        <v>0.214465599795345</v>
      </c>
      <c r="F4005" s="0" t="n">
        <v>1</v>
      </c>
      <c r="G4005" s="0" t="n">
        <f aca="false">(2)^(C4005)</f>
        <v>1.71339654072431</v>
      </c>
    </row>
    <row r="4006" customFormat="false" ht="12.75" hidden="false" customHeight="false" outlineLevel="0" collapsed="false">
      <c r="B4006" s="0" t="s">
        <v>4013</v>
      </c>
      <c r="C4006" s="0" t="n">
        <v>0.359592858431825</v>
      </c>
      <c r="D4006" s="0" t="n">
        <v>5.89764127495376</v>
      </c>
      <c r="E4006" s="0" t="n">
        <v>0.532559898190397</v>
      </c>
      <c r="F4006" s="0" t="n">
        <v>1</v>
      </c>
      <c r="G4006" s="0" t="n">
        <f aca="false">(2)^(C4006)</f>
        <v>1.28306375428764</v>
      </c>
    </row>
    <row r="4007" customFormat="false" ht="12.75" hidden="false" customHeight="false" outlineLevel="0" collapsed="false">
      <c r="B4007" s="0" t="s">
        <v>4014</v>
      </c>
      <c r="C4007" s="0" t="n">
        <v>-0.516440997302737</v>
      </c>
      <c r="D4007" s="0" t="n">
        <v>4.97740949285284</v>
      </c>
      <c r="E4007" s="0" t="n">
        <v>0.73430350634416</v>
      </c>
      <c r="F4007" s="0" t="n">
        <v>1</v>
      </c>
      <c r="G4007" s="0" t="n">
        <f aca="false">(2)^(C4007)</f>
        <v>0.699094312326072</v>
      </c>
    </row>
    <row r="4008" customFormat="false" ht="12.75" hidden="false" customHeight="false" outlineLevel="0" collapsed="false">
      <c r="B4008" s="0" t="s">
        <v>4015</v>
      </c>
      <c r="C4008" s="0" t="n">
        <v>-0.253371381482199</v>
      </c>
      <c r="D4008" s="0" t="n">
        <v>3.42246023335496</v>
      </c>
      <c r="E4008" s="0" t="n">
        <v>0.999999999999999</v>
      </c>
      <c r="F4008" s="0" t="n">
        <v>1</v>
      </c>
      <c r="G4008" s="0" t="n">
        <f aca="false">(2)^(C4008)</f>
        <v>0.838933649306952</v>
      </c>
    </row>
    <row r="4009" customFormat="false" ht="12.75" hidden="false" customHeight="false" outlineLevel="0" collapsed="false">
      <c r="B4009" s="0" t="s">
        <v>4016</v>
      </c>
      <c r="C4009" s="0" t="n">
        <v>0.621064516153729</v>
      </c>
      <c r="D4009" s="0" t="n">
        <v>5.96553766005639</v>
      </c>
      <c r="E4009" s="0" t="n">
        <v>0.360095172056025</v>
      </c>
      <c r="F4009" s="0" t="n">
        <v>1</v>
      </c>
      <c r="G4009" s="0" t="n">
        <f aca="false">(2)^(C4009)</f>
        <v>1.53800960827641</v>
      </c>
    </row>
    <row r="4010" customFormat="false" ht="12.75" hidden="false" customHeight="false" outlineLevel="0" collapsed="false">
      <c r="B4010" s="0" t="s">
        <v>4017</v>
      </c>
      <c r="C4010" s="0" t="n">
        <v>0.663892450725075</v>
      </c>
      <c r="D4010" s="0" t="n">
        <v>10.279888285922</v>
      </c>
      <c r="E4010" s="0" t="n">
        <v>0.597363081720333</v>
      </c>
      <c r="F4010" s="0" t="n">
        <v>1</v>
      </c>
      <c r="G4010" s="0" t="n">
        <f aca="false">(2)^(C4010)</f>
        <v>1.58435150804034</v>
      </c>
    </row>
    <row r="4011" customFormat="false" ht="12.75" hidden="false" customHeight="false" outlineLevel="0" collapsed="false">
      <c r="B4011" s="0" t="s">
        <v>4018</v>
      </c>
      <c r="C4011" s="0" t="n">
        <v>-0.732678397263504</v>
      </c>
      <c r="D4011" s="0" t="n">
        <v>3.19034078809891</v>
      </c>
      <c r="E4011" s="0" t="n">
        <v>0.724032880116348</v>
      </c>
      <c r="F4011" s="0" t="n">
        <v>1</v>
      </c>
      <c r="G4011" s="0" t="n">
        <f aca="false">(2)^(C4011)</f>
        <v>0.601785646919692</v>
      </c>
    </row>
    <row r="4012" customFormat="false" ht="12.75" hidden="false" customHeight="false" outlineLevel="0" collapsed="false">
      <c r="B4012" s="0" t="s">
        <v>4019</v>
      </c>
      <c r="C4012" s="0" t="n">
        <v>0.4465058272808</v>
      </c>
      <c r="D4012" s="0" t="n">
        <v>4.10530271387635</v>
      </c>
      <c r="E4012" s="0" t="n">
        <v>0.398193598466892</v>
      </c>
      <c r="F4012" s="0" t="n">
        <v>1</v>
      </c>
      <c r="G4012" s="0" t="n">
        <f aca="false">(2)^(C4012)</f>
        <v>1.36273574342154</v>
      </c>
    </row>
    <row r="4013" customFormat="false" ht="12.75" hidden="false" customHeight="false" outlineLevel="0" collapsed="false">
      <c r="B4013" s="0" t="s">
        <v>4020</v>
      </c>
      <c r="C4013" s="0" t="n">
        <v>4.05837543161225</v>
      </c>
      <c r="D4013" s="0" t="n">
        <v>1.69096413589159</v>
      </c>
      <c r="E4013" s="0" t="n">
        <v>0.192362947232013</v>
      </c>
      <c r="F4013" s="0" t="n">
        <v>1</v>
      </c>
      <c r="G4013" s="0" t="n">
        <f aca="false">(2)^(C4013)</f>
        <v>16.6606805971774</v>
      </c>
    </row>
    <row r="4014" customFormat="false" ht="12.75" hidden="false" customHeight="false" outlineLevel="0" collapsed="false">
      <c r="B4014" s="0" t="s">
        <v>4021</v>
      </c>
      <c r="C4014" s="0" t="n">
        <v>0.998482950935414</v>
      </c>
      <c r="D4014" s="0" t="n">
        <v>1.78418080104752</v>
      </c>
      <c r="E4014" s="0" t="n">
        <v>0.47050828907471</v>
      </c>
      <c r="F4014" s="0" t="n">
        <v>1</v>
      </c>
      <c r="G4014" s="0" t="n">
        <f aca="false">(2)^(C4014)</f>
        <v>1.99789802878151</v>
      </c>
    </row>
    <row r="4015" customFormat="false" ht="12.75" hidden="false" customHeight="false" outlineLevel="0" collapsed="false">
      <c r="B4015" s="0" t="s">
        <v>4022</v>
      </c>
      <c r="C4015" s="0" t="n">
        <v>0.493145941059965</v>
      </c>
      <c r="D4015" s="0" t="n">
        <v>6.18355603689342</v>
      </c>
      <c r="E4015" s="0" t="n">
        <v>0.466313578686506</v>
      </c>
      <c r="F4015" s="0" t="n">
        <v>1</v>
      </c>
      <c r="G4015" s="0" t="n">
        <f aca="false">(2)^(C4015)</f>
        <v>1.40751074998921</v>
      </c>
    </row>
    <row r="4016" customFormat="false" ht="12.75" hidden="false" customHeight="false" outlineLevel="0" collapsed="false">
      <c r="B4016" s="0" t="s">
        <v>4023</v>
      </c>
      <c r="C4016" s="0" t="n">
        <v>-1.9377519185425</v>
      </c>
      <c r="D4016" s="0" t="n">
        <v>1.14365614891658</v>
      </c>
      <c r="E4016" s="0" t="n">
        <v>0.999999999999998</v>
      </c>
      <c r="F4016" s="0" t="n">
        <v>1</v>
      </c>
      <c r="G4016" s="0" t="n">
        <f aca="false">(2)^(C4016)</f>
        <v>0.261022862695227</v>
      </c>
    </row>
    <row r="4017" customFormat="false" ht="12.75" hidden="false" customHeight="false" outlineLevel="0" collapsed="false">
      <c r="B4017" s="0" t="s">
        <v>4024</v>
      </c>
      <c r="C4017" s="0" t="n">
        <v>-3.67325246488304</v>
      </c>
      <c r="D4017" s="0" t="n">
        <v>1.4370310463529</v>
      </c>
      <c r="E4017" s="0" t="n">
        <v>0.544306817457438</v>
      </c>
      <c r="F4017" s="0" t="n">
        <v>1</v>
      </c>
      <c r="G4017" s="0" t="n">
        <f aca="false">(2)^(C4017)</f>
        <v>0.0783864193255842</v>
      </c>
    </row>
    <row r="4018" customFormat="false" ht="12.75" hidden="false" customHeight="false" outlineLevel="0" collapsed="false">
      <c r="B4018" s="0" t="s">
        <v>4025</v>
      </c>
      <c r="C4018" s="0" t="n">
        <v>-1.70639029924849</v>
      </c>
      <c r="D4018" s="0" t="n">
        <v>2.48103980063058</v>
      </c>
      <c r="E4018" s="0" t="n">
        <v>0.24217656791367</v>
      </c>
      <c r="F4018" s="0" t="n">
        <v>1</v>
      </c>
      <c r="G4018" s="0" t="n">
        <f aca="false">(2)^(C4018)</f>
        <v>0.306425804947657</v>
      </c>
    </row>
    <row r="4019" customFormat="false" ht="12.75" hidden="false" customHeight="false" outlineLevel="0" collapsed="false">
      <c r="B4019" s="0" t="s">
        <v>4026</v>
      </c>
      <c r="C4019" s="0" t="n">
        <v>-2.71078124551889</v>
      </c>
      <c r="D4019" s="0" t="n">
        <v>1.23575655977138</v>
      </c>
      <c r="E4019" s="0" t="n">
        <v>0.999999999999998</v>
      </c>
      <c r="F4019" s="0" t="n">
        <v>1</v>
      </c>
      <c r="G4019" s="0" t="n">
        <f aca="false">(2)^(C4019)</f>
        <v>0.152747296881135</v>
      </c>
    </row>
    <row r="4020" customFormat="false" ht="12.75" hidden="false" customHeight="false" outlineLevel="0" collapsed="false">
      <c r="B4020" s="0" t="s">
        <v>4027</v>
      </c>
      <c r="C4020" s="0" t="n">
        <v>0.890779661686616</v>
      </c>
      <c r="D4020" s="0" t="n">
        <v>4.12742674313708</v>
      </c>
      <c r="E4020" s="0" t="n">
        <v>0.164316669313293</v>
      </c>
      <c r="F4020" s="0" t="n">
        <v>1</v>
      </c>
      <c r="G4020" s="0" t="n">
        <f aca="false">(2)^(C4020)</f>
        <v>1.85417788843986</v>
      </c>
    </row>
    <row r="4021" customFormat="false" ht="12.75" hidden="false" customHeight="false" outlineLevel="0" collapsed="false">
      <c r="B4021" s="0" t="s">
        <v>4028</v>
      </c>
      <c r="C4021" s="0" t="n">
        <v>-2.46766382312995</v>
      </c>
      <c r="D4021" s="0" t="n">
        <v>1.69761620070006</v>
      </c>
      <c r="E4021" s="0" t="n">
        <v>0.192316971618545</v>
      </c>
      <c r="F4021" s="0" t="n">
        <v>1</v>
      </c>
      <c r="G4021" s="0" t="n">
        <f aca="false">(2)^(C4021)</f>
        <v>0.180783658127465</v>
      </c>
    </row>
    <row r="4022" customFormat="false" ht="12.75" hidden="false" customHeight="false" outlineLevel="0" collapsed="false">
      <c r="B4022" s="0" t="s">
        <v>4029</v>
      </c>
      <c r="C4022" s="0" t="n">
        <v>0.859183738794723</v>
      </c>
      <c r="D4022" s="0" t="n">
        <v>8.28717356409592</v>
      </c>
      <c r="E4022" s="0" t="n">
        <v>0.424646929451467</v>
      </c>
      <c r="F4022" s="0" t="n">
        <v>1</v>
      </c>
      <c r="G4022" s="0" t="n">
        <f aca="false">(2)^(C4022)</f>
        <v>1.81401167210368</v>
      </c>
    </row>
    <row r="4023" customFormat="false" ht="12.75" hidden="false" customHeight="false" outlineLevel="0" collapsed="false">
      <c r="B4023" s="0" t="s">
        <v>4030</v>
      </c>
      <c r="C4023" s="0" t="n">
        <v>1.82554676757665</v>
      </c>
      <c r="D4023" s="0" t="n">
        <v>1.17821902212326</v>
      </c>
      <c r="E4023" s="0" t="n">
        <v>0.999999999999998</v>
      </c>
      <c r="F4023" s="0" t="n">
        <v>1</v>
      </c>
      <c r="G4023" s="0" t="n">
        <f aca="false">(2)^(C4023)</f>
        <v>3.54441312045405</v>
      </c>
    </row>
    <row r="4024" customFormat="false" ht="12.75" hidden="false" customHeight="false" outlineLevel="0" collapsed="false">
      <c r="B4024" s="0" t="s">
        <v>4031</v>
      </c>
      <c r="C4024" s="0" t="n">
        <v>-0.4908387647861</v>
      </c>
      <c r="D4024" s="0" t="n">
        <v>2.48331010899072</v>
      </c>
      <c r="E4024" s="0" t="n">
        <v>0.999999999999996</v>
      </c>
      <c r="F4024" s="0" t="n">
        <v>1</v>
      </c>
      <c r="G4024" s="0" t="n">
        <f aca="false">(2)^(C4024)</f>
        <v>0.711611255657954</v>
      </c>
    </row>
    <row r="4025" customFormat="false" ht="12.75" hidden="false" customHeight="false" outlineLevel="0" collapsed="false">
      <c r="B4025" s="0" t="s">
        <v>4032</v>
      </c>
      <c r="C4025" s="0" t="n">
        <v>0.599110722762101</v>
      </c>
      <c r="D4025" s="0" t="n">
        <v>4.6480955165758</v>
      </c>
      <c r="E4025" s="0" t="n">
        <v>0.285699222810963</v>
      </c>
      <c r="F4025" s="0" t="n">
        <v>1</v>
      </c>
      <c r="G4025" s="0" t="n">
        <f aca="false">(2)^(C4025)</f>
        <v>1.51478256669168</v>
      </c>
    </row>
    <row r="4026" customFormat="false" ht="12.75" hidden="false" customHeight="false" outlineLevel="0" collapsed="false">
      <c r="B4026" s="0" t="s">
        <v>4033</v>
      </c>
      <c r="C4026" s="0" t="n">
        <v>0.0131336335061971</v>
      </c>
      <c r="D4026" s="0" t="n">
        <v>3.8643045059277</v>
      </c>
      <c r="E4026" s="0" t="n">
        <v>0.757145013614732</v>
      </c>
      <c r="F4026" s="0" t="n">
        <v>1</v>
      </c>
      <c r="G4026" s="0" t="n">
        <f aca="false">(2)^(C4026)</f>
        <v>1.00914510429356</v>
      </c>
    </row>
    <row r="4027" customFormat="false" ht="12.75" hidden="false" customHeight="false" outlineLevel="0" collapsed="false">
      <c r="B4027" s="0" t="s">
        <v>4034</v>
      </c>
      <c r="C4027" s="0" t="n">
        <v>0.431849288515009</v>
      </c>
      <c r="D4027" s="0" t="n">
        <v>3.83648452437711</v>
      </c>
      <c r="E4027" s="0" t="n">
        <v>0.436262495441598</v>
      </c>
      <c r="F4027" s="0" t="n">
        <v>1</v>
      </c>
      <c r="G4027" s="0" t="n">
        <f aca="false">(2)^(C4027)</f>
        <v>1.34896160737956</v>
      </c>
    </row>
    <row r="4028" customFormat="false" ht="12.75" hidden="false" customHeight="false" outlineLevel="0" collapsed="false">
      <c r="B4028" s="0" t="s">
        <v>4035</v>
      </c>
      <c r="C4028" s="0" t="n">
        <v>0.229797737271165</v>
      </c>
      <c r="D4028" s="0" t="n">
        <v>6.66608468234479</v>
      </c>
      <c r="E4028" s="0" t="n">
        <v>0.722401376623504</v>
      </c>
      <c r="F4028" s="0" t="n">
        <v>1</v>
      </c>
      <c r="G4028" s="0" t="n">
        <f aca="false">(2)^(C4028)</f>
        <v>1.17267053183081</v>
      </c>
    </row>
    <row r="4029" customFormat="false" ht="12.75" hidden="false" customHeight="false" outlineLevel="0" collapsed="false">
      <c r="B4029" s="0" t="s">
        <v>4036</v>
      </c>
      <c r="C4029" s="0" t="n">
        <v>-0.0247839509451633</v>
      </c>
      <c r="D4029" s="0" t="n">
        <v>5.9852227789914</v>
      </c>
      <c r="E4029" s="0" t="n">
        <v>0.883053818975399</v>
      </c>
      <c r="F4029" s="0" t="n">
        <v>1</v>
      </c>
      <c r="G4029" s="0" t="n">
        <f aca="false">(2)^(C4029)</f>
        <v>0.982967790678956</v>
      </c>
    </row>
    <row r="4030" customFormat="false" ht="12.75" hidden="false" customHeight="false" outlineLevel="0" collapsed="false">
      <c r="B4030" s="0" t="s">
        <v>4037</v>
      </c>
      <c r="C4030" s="0" t="n">
        <v>0.261997275327095</v>
      </c>
      <c r="D4030" s="0" t="n">
        <v>5.19315613847491</v>
      </c>
      <c r="E4030" s="0" t="n">
        <v>0.54767214593019</v>
      </c>
      <c r="F4030" s="0" t="n">
        <v>1</v>
      </c>
      <c r="G4030" s="0" t="n">
        <f aca="false">(2)^(C4030)</f>
        <v>1.1991376490984</v>
      </c>
    </row>
    <row r="4031" customFormat="false" ht="12.75" hidden="false" customHeight="false" outlineLevel="0" collapsed="false">
      <c r="B4031" s="0" t="s">
        <v>4038</v>
      </c>
      <c r="C4031" s="0" t="n">
        <v>0.586074645009191</v>
      </c>
      <c r="D4031" s="0" t="n">
        <v>5.04857146192906</v>
      </c>
      <c r="E4031" s="0" t="n">
        <v>0.317792362383775</v>
      </c>
      <c r="F4031" s="0" t="n">
        <v>1</v>
      </c>
      <c r="G4031" s="0" t="n">
        <f aca="false">(2)^(C4031)</f>
        <v>1.5011567653226</v>
      </c>
    </row>
    <row r="4032" customFormat="false" ht="12.75" hidden="false" customHeight="false" outlineLevel="0" collapsed="false">
      <c r="B4032" s="0" t="s">
        <v>4039</v>
      </c>
      <c r="C4032" s="0" t="n">
        <v>0.225838119462335</v>
      </c>
      <c r="D4032" s="0" t="n">
        <v>3.04127939403969</v>
      </c>
      <c r="E4032" s="0" t="n">
        <v>0.690007847906291</v>
      </c>
      <c r="F4032" s="0" t="n">
        <v>1</v>
      </c>
      <c r="G4032" s="0" t="n">
        <f aca="false">(2)^(C4032)</f>
        <v>1.16945643544669</v>
      </c>
    </row>
    <row r="4033" customFormat="false" ht="12.75" hidden="false" customHeight="false" outlineLevel="0" collapsed="false">
      <c r="B4033" s="0" t="s">
        <v>4040</v>
      </c>
      <c r="C4033" s="0" t="n">
        <v>-0.802690366367287</v>
      </c>
      <c r="D4033" s="0" t="n">
        <v>3.01129117871347</v>
      </c>
      <c r="E4033" s="0" t="n">
        <v>0.412888378227406</v>
      </c>
      <c r="F4033" s="0" t="n">
        <v>1</v>
      </c>
      <c r="G4033" s="0" t="n">
        <f aca="false">(2)^(C4033)</f>
        <v>0.573279117788903</v>
      </c>
    </row>
    <row r="4034" customFormat="false" ht="12.75" hidden="false" customHeight="false" outlineLevel="0" collapsed="false">
      <c r="B4034" s="0" t="s">
        <v>4041</v>
      </c>
      <c r="C4034" s="0" t="n">
        <v>3.34657639314508</v>
      </c>
      <c r="D4034" s="0" t="n">
        <v>1.44591939309048</v>
      </c>
      <c r="E4034" s="0" t="n">
        <v>0.544306817457438</v>
      </c>
      <c r="F4034" s="0" t="n">
        <v>1</v>
      </c>
      <c r="G4034" s="0" t="n">
        <f aca="false">(2)^(C4034)</f>
        <v>10.1723168004511</v>
      </c>
    </row>
    <row r="4035" customFormat="false" ht="12.75" hidden="false" customHeight="false" outlineLevel="0" collapsed="false">
      <c r="B4035" s="0" t="s">
        <v>4042</v>
      </c>
      <c r="C4035" s="0" t="n">
        <v>0.249379931360495</v>
      </c>
      <c r="D4035" s="0" t="n">
        <v>2.6460881191489</v>
      </c>
      <c r="E4035" s="0" t="n">
        <v>0.730830969178974</v>
      </c>
      <c r="F4035" s="0" t="n">
        <v>1</v>
      </c>
      <c r="G4035" s="0" t="n">
        <f aca="false">(2)^(C4035)</f>
        <v>1.1886961050006</v>
      </c>
    </row>
    <row r="4036" customFormat="false" ht="12.75" hidden="false" customHeight="false" outlineLevel="0" collapsed="false">
      <c r="B4036" s="0" t="s">
        <v>4043</v>
      </c>
      <c r="C4036" s="0" t="n">
        <v>3.03681138905884</v>
      </c>
      <c r="D4036" s="0" t="n">
        <v>1.37259362912105</v>
      </c>
      <c r="E4036" s="0" t="n">
        <v>0.544306817457438</v>
      </c>
      <c r="F4036" s="0" t="n">
        <v>1</v>
      </c>
      <c r="G4036" s="0" t="n">
        <f aca="false">(2)^(C4036)</f>
        <v>8.20675218164794</v>
      </c>
    </row>
    <row r="4037" customFormat="false" ht="12.75" hidden="false" customHeight="false" outlineLevel="0" collapsed="false">
      <c r="B4037" s="0" t="s">
        <v>4044</v>
      </c>
      <c r="C4037" s="0" t="n">
        <v>2.5702689613113</v>
      </c>
      <c r="D4037" s="0" t="n">
        <v>1.28052258378219</v>
      </c>
      <c r="E4037" s="0" t="n">
        <v>0.999999999999998</v>
      </c>
      <c r="F4037" s="0" t="n">
        <v>1</v>
      </c>
      <c r="G4037" s="0" t="n">
        <f aca="false">(2)^(C4037)</f>
        <v>5.93920142329368</v>
      </c>
    </row>
    <row r="4038" customFormat="false" ht="12.75" hidden="false" customHeight="false" outlineLevel="0" collapsed="false">
      <c r="B4038" s="0" t="s">
        <v>4045</v>
      </c>
      <c r="C4038" s="0" t="n">
        <v>0.140742946293933</v>
      </c>
      <c r="D4038" s="0" t="n">
        <v>4.40862589780687</v>
      </c>
      <c r="E4038" s="0" t="n">
        <v>0.634643580524677</v>
      </c>
      <c r="F4038" s="0" t="n">
        <v>1</v>
      </c>
      <c r="G4038" s="0" t="n">
        <f aca="false">(2)^(C4038)</f>
        <v>1.10247271133322</v>
      </c>
    </row>
    <row r="4039" customFormat="false" ht="12.75" hidden="false" customHeight="false" outlineLevel="0" collapsed="false">
      <c r="B4039" s="0" t="s">
        <v>4046</v>
      </c>
      <c r="C4039" s="0" t="n">
        <v>-0.255106661488889</v>
      </c>
      <c r="D4039" s="0" t="n">
        <v>3.14525214055631</v>
      </c>
      <c r="E4039" s="0" t="n">
        <v>1</v>
      </c>
      <c r="F4039" s="0" t="n">
        <v>1</v>
      </c>
      <c r="G4039" s="0" t="n">
        <f aca="false">(2)^(C4039)</f>
        <v>0.837925182800825</v>
      </c>
    </row>
    <row r="4040" customFormat="false" ht="12.75" hidden="false" customHeight="false" outlineLevel="0" collapsed="false">
      <c r="B4040" s="0" t="s">
        <v>4047</v>
      </c>
      <c r="C4040" s="0" t="n">
        <v>-0.147801671182202</v>
      </c>
      <c r="D4040" s="0" t="n">
        <v>1.25818673380026</v>
      </c>
      <c r="E4040" s="0" t="n">
        <v>1</v>
      </c>
      <c r="F4040" s="0" t="n">
        <v>1</v>
      </c>
      <c r="G4040" s="0" t="n">
        <f aca="false">(2)^(C4040)</f>
        <v>0.902624803723132</v>
      </c>
    </row>
    <row r="4041" customFormat="false" ht="12.75" hidden="false" customHeight="false" outlineLevel="0" collapsed="false">
      <c r="B4041" s="0" t="s">
        <v>4048</v>
      </c>
      <c r="C4041" s="0" t="n">
        <v>-0.268060337897455</v>
      </c>
      <c r="D4041" s="0" t="n">
        <v>5.16176209870873</v>
      </c>
      <c r="E4041" s="0" t="n">
        <v>0.953434749260516</v>
      </c>
      <c r="F4041" s="0" t="n">
        <v>1</v>
      </c>
      <c r="G4041" s="0" t="n">
        <f aca="false">(2)^(C4041)</f>
        <v>0.830435292033255</v>
      </c>
    </row>
    <row r="4042" customFormat="false" ht="12.75" hidden="false" customHeight="false" outlineLevel="0" collapsed="false">
      <c r="B4042" s="0" t="s">
        <v>4049</v>
      </c>
      <c r="C4042" s="0" t="n">
        <v>0.927339068342426</v>
      </c>
      <c r="D4042" s="0" t="n">
        <v>1.44274890490791</v>
      </c>
      <c r="E4042" s="0" t="n">
        <v>0.999999999999995</v>
      </c>
      <c r="F4042" s="0" t="n">
        <v>1</v>
      </c>
      <c r="G4042" s="0" t="n">
        <f aca="false">(2)^(C4042)</f>
        <v>1.90176511088889</v>
      </c>
    </row>
    <row r="4043" customFormat="false" ht="12.75" hidden="false" customHeight="false" outlineLevel="0" collapsed="false">
      <c r="B4043" s="0" t="s">
        <v>4050</v>
      </c>
      <c r="C4043" s="0" t="n">
        <v>-0.20018955778744</v>
      </c>
      <c r="D4043" s="0" t="n">
        <v>1.24423228000743</v>
      </c>
      <c r="E4043" s="0" t="n">
        <v>1</v>
      </c>
      <c r="F4043" s="0" t="n">
        <v>1</v>
      </c>
      <c r="G4043" s="0" t="n">
        <f aca="false">(2)^(C4043)</f>
        <v>0.870436187913007</v>
      </c>
    </row>
    <row r="4044" customFormat="false" ht="12.75" hidden="false" customHeight="false" outlineLevel="0" collapsed="false">
      <c r="B4044" s="0" t="s">
        <v>4051</v>
      </c>
      <c r="C4044" s="0" t="n">
        <v>-0.116015459269656</v>
      </c>
      <c r="D4044" s="0" t="n">
        <v>3.78919421396618</v>
      </c>
      <c r="E4044" s="0" t="n">
        <v>0.872735683881852</v>
      </c>
      <c r="F4044" s="0" t="n">
        <v>1</v>
      </c>
      <c r="G4044" s="0" t="n">
        <f aca="false">(2)^(C4044)</f>
        <v>0.922732605014218</v>
      </c>
    </row>
    <row r="4045" customFormat="false" ht="12.75" hidden="false" customHeight="false" outlineLevel="0" collapsed="false">
      <c r="B4045" s="0" t="s">
        <v>4052</v>
      </c>
      <c r="C4045" s="0" t="n">
        <v>0.449311271957959</v>
      </c>
      <c r="D4045" s="0" t="n">
        <v>1.35596988604803</v>
      </c>
      <c r="E4045" s="0" t="n">
        <v>1</v>
      </c>
      <c r="F4045" s="0" t="n">
        <v>1</v>
      </c>
      <c r="G4045" s="0" t="n">
        <f aca="false">(2)^(C4045)</f>
        <v>1.36538827856841</v>
      </c>
    </row>
    <row r="4046" customFormat="false" ht="12.75" hidden="false" customHeight="false" outlineLevel="0" collapsed="false">
      <c r="B4046" s="0" t="s">
        <v>4053</v>
      </c>
      <c r="C4046" s="0" t="n">
        <v>-0.323504982416688</v>
      </c>
      <c r="D4046" s="0" t="n">
        <v>3.74990101045406</v>
      </c>
      <c r="E4046" s="0" t="n">
        <v>1</v>
      </c>
      <c r="F4046" s="0" t="n">
        <v>1</v>
      </c>
      <c r="G4046" s="0" t="n">
        <f aca="false">(2)^(C4046)</f>
        <v>0.799126065582773</v>
      </c>
    </row>
    <row r="4047" customFormat="false" ht="12.75" hidden="false" customHeight="false" outlineLevel="0" collapsed="false">
      <c r="B4047" s="0" t="s">
        <v>4054</v>
      </c>
      <c r="C4047" s="0" t="n">
        <v>-0.156389831615432</v>
      </c>
      <c r="D4047" s="0" t="n">
        <v>6.58364442751113</v>
      </c>
      <c r="E4047" s="0" t="n">
        <v>0.957850056668945</v>
      </c>
      <c r="F4047" s="0" t="n">
        <v>1</v>
      </c>
      <c r="G4047" s="0" t="n">
        <f aca="false">(2)^(C4047)</f>
        <v>0.897267566623925</v>
      </c>
    </row>
    <row r="4048" customFormat="false" ht="12.75" hidden="false" customHeight="false" outlineLevel="0" collapsed="false">
      <c r="B4048" s="0" t="s">
        <v>4055</v>
      </c>
      <c r="C4048" s="0" t="n">
        <v>0.578224368645407</v>
      </c>
      <c r="D4048" s="0" t="n">
        <v>7.01147329154333</v>
      </c>
      <c r="E4048" s="0" t="n">
        <v>0.492656578486198</v>
      </c>
      <c r="F4048" s="0" t="n">
        <v>1</v>
      </c>
      <c r="G4048" s="0" t="n">
        <f aca="false">(2)^(C4048)</f>
        <v>1.49301055898208</v>
      </c>
    </row>
    <row r="4049" customFormat="false" ht="12.75" hidden="false" customHeight="false" outlineLevel="0" collapsed="false">
      <c r="B4049" s="0" t="s">
        <v>4056</v>
      </c>
      <c r="C4049" s="0" t="n">
        <v>0.705218573627176</v>
      </c>
      <c r="D4049" s="0" t="n">
        <v>5.12132684707141</v>
      </c>
      <c r="E4049" s="0" t="n">
        <v>0.25683529834854</v>
      </c>
      <c r="F4049" s="0" t="n">
        <v>1</v>
      </c>
      <c r="G4049" s="0" t="n">
        <f aca="false">(2)^(C4049)</f>
        <v>1.63039165645238</v>
      </c>
    </row>
    <row r="4050" customFormat="false" ht="12.75" hidden="false" customHeight="false" outlineLevel="0" collapsed="false">
      <c r="B4050" s="0" t="s">
        <v>4057</v>
      </c>
      <c r="C4050" s="0" t="n">
        <v>0.162105666907022</v>
      </c>
      <c r="D4050" s="0" t="n">
        <v>6.58452804243809</v>
      </c>
      <c r="E4050" s="0" t="n">
        <v>0.878622884684762</v>
      </c>
      <c r="F4050" s="0" t="n">
        <v>1</v>
      </c>
      <c r="G4050" s="0" t="n">
        <f aca="false">(2)^(C4050)</f>
        <v>1.11891905070782</v>
      </c>
    </row>
    <row r="4051" customFormat="false" ht="12.75" hidden="false" customHeight="false" outlineLevel="0" collapsed="false">
      <c r="B4051" s="0" t="s">
        <v>4058</v>
      </c>
      <c r="C4051" s="0" t="n">
        <v>1.0604971096791</v>
      </c>
      <c r="D4051" s="0" t="n">
        <v>4.80025292445754</v>
      </c>
      <c r="E4051" s="0" t="n">
        <v>0.103926531155447</v>
      </c>
      <c r="F4051" s="0" t="n">
        <v>1</v>
      </c>
      <c r="G4051" s="0" t="n">
        <f aca="false">(2)^(C4051)</f>
        <v>2.08565005068104</v>
      </c>
    </row>
    <row r="4052" customFormat="false" ht="12.75" hidden="false" customHeight="false" outlineLevel="0" collapsed="false">
      <c r="B4052" s="0" t="s">
        <v>4059</v>
      </c>
      <c r="C4052" s="0" t="n">
        <v>0.349646501943777</v>
      </c>
      <c r="D4052" s="0" t="n">
        <v>5.42393868868472</v>
      </c>
      <c r="E4052" s="0" t="n">
        <v>0.508411107922581</v>
      </c>
      <c r="F4052" s="0" t="n">
        <v>1</v>
      </c>
      <c r="G4052" s="0" t="n">
        <f aca="false">(2)^(C4052)</f>
        <v>1.27424836485409</v>
      </c>
    </row>
    <row r="4053" customFormat="false" ht="12.75" hidden="false" customHeight="false" outlineLevel="0" collapsed="false">
      <c r="B4053" s="0" t="s">
        <v>4060</v>
      </c>
      <c r="C4053" s="0" t="n">
        <v>-0.613146495182914</v>
      </c>
      <c r="D4053" s="0" t="n">
        <v>2.33815975833237</v>
      </c>
      <c r="E4053" s="0" t="n">
        <v>1</v>
      </c>
      <c r="F4053" s="0" t="n">
        <v>1</v>
      </c>
      <c r="G4053" s="0" t="n">
        <f aca="false">(2)^(C4053)</f>
        <v>0.653769285384329</v>
      </c>
    </row>
    <row r="4054" customFormat="false" ht="12.75" hidden="false" customHeight="false" outlineLevel="0" collapsed="false">
      <c r="B4054" s="0" t="s">
        <v>4061</v>
      </c>
      <c r="C4054" s="0" t="n">
        <v>0.327693808230312</v>
      </c>
      <c r="D4054" s="0" t="n">
        <v>5.03484854372168</v>
      </c>
      <c r="E4054" s="0" t="n">
        <v>0.49462830806959</v>
      </c>
      <c r="F4054" s="0" t="n">
        <v>1</v>
      </c>
      <c r="G4054" s="0" t="n">
        <f aca="false">(2)^(C4054)</f>
        <v>1.25500560569347</v>
      </c>
    </row>
    <row r="4055" customFormat="false" ht="12.75" hidden="false" customHeight="false" outlineLevel="0" collapsed="false">
      <c r="B4055" s="0" t="s">
        <v>4062</v>
      </c>
      <c r="C4055" s="0" t="n">
        <v>-1.14093148811318</v>
      </c>
      <c r="D4055" s="0" t="n">
        <v>5.1273871473767</v>
      </c>
      <c r="E4055" s="0" t="n">
        <v>0.231155850982301</v>
      </c>
      <c r="F4055" s="0" t="n">
        <v>1</v>
      </c>
      <c r="G4055" s="0" t="n">
        <f aca="false">(2)^(C4055)</f>
        <v>0.453466698554214</v>
      </c>
    </row>
    <row r="4056" customFormat="false" ht="12.75" hidden="false" customHeight="false" outlineLevel="0" collapsed="false">
      <c r="B4056" s="0" t="s">
        <v>4063</v>
      </c>
      <c r="C4056" s="0" t="n">
        <v>0.0658406822688919</v>
      </c>
      <c r="D4056" s="0" t="n">
        <v>5.79869003443843</v>
      </c>
      <c r="E4056" s="0" t="n">
        <v>0.782131677786512</v>
      </c>
      <c r="F4056" s="0" t="n">
        <v>1</v>
      </c>
      <c r="G4056" s="0" t="n">
        <f aca="false">(2)^(C4056)</f>
        <v>1.04669468843188</v>
      </c>
    </row>
    <row r="4057" customFormat="false" ht="12.75" hidden="false" customHeight="false" outlineLevel="0" collapsed="false">
      <c r="B4057" s="0" t="s">
        <v>4064</v>
      </c>
      <c r="C4057" s="0" t="n">
        <v>-0.347069860855498</v>
      </c>
      <c r="D4057" s="0" t="n">
        <v>3.08698088720724</v>
      </c>
      <c r="E4057" s="0" t="n">
        <v>1</v>
      </c>
      <c r="F4057" s="0" t="n">
        <v>1</v>
      </c>
      <c r="G4057" s="0" t="n">
        <f aca="false">(2)^(C4057)</f>
        <v>0.786179221389937</v>
      </c>
    </row>
    <row r="4058" customFormat="false" ht="12.75" hidden="false" customHeight="false" outlineLevel="0" collapsed="false">
      <c r="B4058" s="0" t="s">
        <v>4065</v>
      </c>
      <c r="C4058" s="0" t="n">
        <v>0.705615731824439</v>
      </c>
      <c r="D4058" s="0" t="n">
        <v>3.66220405570964</v>
      </c>
      <c r="E4058" s="0" t="n">
        <v>0.290801678558427</v>
      </c>
      <c r="F4058" s="0" t="n">
        <v>1</v>
      </c>
      <c r="G4058" s="0" t="n">
        <f aca="false">(2)^(C4058)</f>
        <v>1.63084054726367</v>
      </c>
    </row>
    <row r="4059" customFormat="false" ht="12.75" hidden="false" customHeight="false" outlineLevel="0" collapsed="false">
      <c r="B4059" s="0" t="s">
        <v>4066</v>
      </c>
      <c r="C4059" s="0" t="n">
        <v>0.790226877648226</v>
      </c>
      <c r="D4059" s="0" t="n">
        <v>6.97522052080849</v>
      </c>
      <c r="E4059" s="0" t="n">
        <v>0.356744697645245</v>
      </c>
      <c r="F4059" s="0" t="n">
        <v>1</v>
      </c>
      <c r="G4059" s="0" t="n">
        <f aca="false">(2)^(C4059)</f>
        <v>1.72934639755953</v>
      </c>
    </row>
    <row r="4060" customFormat="false" ht="12.75" hidden="false" customHeight="false" outlineLevel="0" collapsed="false">
      <c r="B4060" s="0" t="s">
        <v>4067</v>
      </c>
      <c r="C4060" s="0" t="n">
        <v>0.355636556191671</v>
      </c>
      <c r="D4060" s="0" t="n">
        <v>2.7611053792623</v>
      </c>
      <c r="E4060" s="0" t="n">
        <v>0.617489312642452</v>
      </c>
      <c r="F4060" s="0" t="n">
        <v>1</v>
      </c>
      <c r="G4060" s="0" t="n">
        <f aca="false">(2)^(C4060)</f>
        <v>1.27955002892981</v>
      </c>
    </row>
    <row r="4061" customFormat="false" ht="12.75" hidden="false" customHeight="false" outlineLevel="0" collapsed="false">
      <c r="B4061" s="0" t="s">
        <v>4068</v>
      </c>
      <c r="C4061" s="0" t="n">
        <v>-0.311541798271097</v>
      </c>
      <c r="D4061" s="0" t="n">
        <v>4.68254741863065</v>
      </c>
      <c r="E4061" s="0" t="n">
        <v>0.966308289558826</v>
      </c>
      <c r="F4061" s="0" t="n">
        <v>1</v>
      </c>
      <c r="G4061" s="0" t="n">
        <f aca="false">(2)^(C4061)</f>
        <v>0.80578016719077</v>
      </c>
    </row>
    <row r="4062" customFormat="false" ht="12.75" hidden="false" customHeight="false" outlineLevel="0" collapsed="false">
      <c r="B4062" s="0" t="s">
        <v>4069</v>
      </c>
      <c r="C4062" s="0" t="n">
        <v>-0.803131148720474</v>
      </c>
      <c r="D4062" s="0" t="n">
        <v>3.66399493358023</v>
      </c>
      <c r="E4062" s="0" t="n">
        <v>0.533487679770743</v>
      </c>
      <c r="F4062" s="0" t="n">
        <v>1</v>
      </c>
      <c r="G4062" s="0" t="n">
        <f aca="false">(2)^(C4062)</f>
        <v>0.573103992268037</v>
      </c>
    </row>
    <row r="4063" customFormat="false" ht="12.75" hidden="false" customHeight="false" outlineLevel="0" collapsed="false">
      <c r="B4063" s="0" t="s">
        <v>4070</v>
      </c>
      <c r="C4063" s="0" t="n">
        <v>0.0653846727882095</v>
      </c>
      <c r="D4063" s="0" t="n">
        <v>3.81665389192552</v>
      </c>
      <c r="E4063" s="0" t="n">
        <v>0.693716310481457</v>
      </c>
      <c r="F4063" s="0" t="n">
        <v>1</v>
      </c>
      <c r="G4063" s="0" t="n">
        <f aca="false">(2)^(C4063)</f>
        <v>1.04636389969108</v>
      </c>
    </row>
    <row r="4064" customFormat="false" ht="12.75" hidden="false" customHeight="false" outlineLevel="0" collapsed="false">
      <c r="B4064" s="0" t="s">
        <v>4071</v>
      </c>
      <c r="C4064" s="0" t="n">
        <v>1.07362210276368</v>
      </c>
      <c r="D4064" s="0" t="n">
        <v>3.82578820838069</v>
      </c>
      <c r="E4064" s="0" t="n">
        <v>0.121145759093954</v>
      </c>
      <c r="F4064" s="0" t="n">
        <v>1</v>
      </c>
      <c r="G4064" s="0" t="n">
        <f aca="false">(2)^(C4064)</f>
        <v>2.1047109325863</v>
      </c>
    </row>
    <row r="4065" customFormat="false" ht="12.75" hidden="false" customHeight="false" outlineLevel="0" collapsed="false">
      <c r="B4065" s="0" t="s">
        <v>4072</v>
      </c>
      <c r="C4065" s="0" t="n">
        <v>-0.91077980250756</v>
      </c>
      <c r="D4065" s="0" t="n">
        <v>3.47405279725364</v>
      </c>
      <c r="E4065" s="0" t="n">
        <v>0.552207624315867</v>
      </c>
      <c r="F4065" s="0" t="n">
        <v>1</v>
      </c>
      <c r="G4065" s="0" t="n">
        <f aca="false">(2)^(C4065)</f>
        <v>0.531897513381188</v>
      </c>
    </row>
    <row r="4066" customFormat="false" ht="12.75" hidden="false" customHeight="false" outlineLevel="0" collapsed="false">
      <c r="B4066" s="0" t="s">
        <v>4073</v>
      </c>
      <c r="C4066" s="0" t="n">
        <v>0.206890929623999</v>
      </c>
      <c r="D4066" s="0" t="n">
        <v>4.31910940230745</v>
      </c>
      <c r="E4066" s="0" t="n">
        <v>0.571482973670614</v>
      </c>
      <c r="F4066" s="0" t="n">
        <v>1</v>
      </c>
      <c r="G4066" s="0" t="n">
        <f aca="false">(2)^(C4066)</f>
        <v>1.15419815473296</v>
      </c>
    </row>
    <row r="4067" customFormat="false" ht="12.75" hidden="false" customHeight="false" outlineLevel="0" collapsed="false">
      <c r="B4067" s="0" t="s">
        <v>4074</v>
      </c>
      <c r="C4067" s="0" t="n">
        <v>-4.13870891035747</v>
      </c>
      <c r="D4067" s="0" t="n">
        <v>9.25882209680334</v>
      </c>
      <c r="E4067" s="0" t="n">
        <v>0.00264013178215317</v>
      </c>
      <c r="F4067" s="0" t="n">
        <v>0.17627557044699</v>
      </c>
      <c r="G4067" s="0" t="n">
        <f aca="false">(2)^(C4067)</f>
        <v>0.0567707294666516</v>
      </c>
    </row>
    <row r="4068" customFormat="false" ht="12.75" hidden="false" customHeight="false" outlineLevel="0" collapsed="false">
      <c r="B4068" s="0" t="s">
        <v>4075</v>
      </c>
      <c r="C4068" s="0" t="n">
        <v>0.689907569816498</v>
      </c>
      <c r="D4068" s="0" t="n">
        <v>4.52495468940703</v>
      </c>
      <c r="E4068" s="0" t="n">
        <v>0.237564053772725</v>
      </c>
      <c r="F4068" s="0" t="n">
        <v>1</v>
      </c>
      <c r="G4068" s="0" t="n">
        <f aca="false">(2)^(C4068)</f>
        <v>1.61318016235668</v>
      </c>
    </row>
    <row r="4069" customFormat="false" ht="12.75" hidden="false" customHeight="false" outlineLevel="0" collapsed="false">
      <c r="B4069" s="0" t="s">
        <v>4076</v>
      </c>
      <c r="C4069" s="0" t="n">
        <v>0.695439353316454</v>
      </c>
      <c r="D4069" s="0" t="n">
        <v>5.70571855992291</v>
      </c>
      <c r="E4069" s="0" t="n">
        <v>0.295021250760574</v>
      </c>
      <c r="F4069" s="0" t="n">
        <v>1</v>
      </c>
      <c r="G4069" s="0" t="n">
        <f aca="false">(2)^(C4069)</f>
        <v>1.61937751759163</v>
      </c>
    </row>
    <row r="4070" customFormat="false" ht="12.75" hidden="false" customHeight="false" outlineLevel="0" collapsed="false">
      <c r="B4070" s="0" t="s">
        <v>4077</v>
      </c>
      <c r="C4070" s="0" t="n">
        <v>-0.235286984412476</v>
      </c>
      <c r="D4070" s="0" t="n">
        <v>3.44885785062359</v>
      </c>
      <c r="E4070" s="0" t="n">
        <v>1</v>
      </c>
      <c r="F4070" s="0" t="n">
        <v>1</v>
      </c>
      <c r="G4070" s="0" t="n">
        <f aca="false">(2)^(C4070)</f>
        <v>0.849515994538433</v>
      </c>
    </row>
    <row r="4071" customFormat="false" ht="12.75" hidden="false" customHeight="false" outlineLevel="0" collapsed="false">
      <c r="B4071" s="0" t="s">
        <v>4078</v>
      </c>
      <c r="C4071" s="0" t="n">
        <v>0.289840396848831</v>
      </c>
      <c r="D4071" s="0" t="n">
        <v>6.08624242237232</v>
      </c>
      <c r="E4071" s="0" t="n">
        <v>0.702457652851153</v>
      </c>
      <c r="F4071" s="0" t="n">
        <v>1</v>
      </c>
      <c r="G4071" s="0" t="n">
        <f aca="false">(2)^(C4071)</f>
        <v>1.22250502634506</v>
      </c>
    </row>
    <row r="4072" customFormat="false" ht="12.75" hidden="false" customHeight="false" outlineLevel="0" collapsed="false">
      <c r="B4072" s="0" t="s">
        <v>4079</v>
      </c>
      <c r="C4072" s="0" t="n">
        <v>0.671509852301805</v>
      </c>
      <c r="D4072" s="0" t="n">
        <v>6.63482177914145</v>
      </c>
      <c r="E4072" s="0" t="n">
        <v>0.394576638844844</v>
      </c>
      <c r="F4072" s="0" t="n">
        <v>1</v>
      </c>
      <c r="G4072" s="0" t="n">
        <f aca="false">(2)^(C4072)</f>
        <v>1.59273897633947</v>
      </c>
    </row>
    <row r="4073" customFormat="false" ht="12.75" hidden="false" customHeight="false" outlineLevel="0" collapsed="false">
      <c r="B4073" s="0" t="s">
        <v>4080</v>
      </c>
      <c r="C4073" s="0" t="n">
        <v>-0.301174057032374</v>
      </c>
      <c r="D4073" s="0" t="n">
        <v>5.85886567021451</v>
      </c>
      <c r="E4073" s="0" t="n">
        <v>0.87022889499224</v>
      </c>
      <c r="F4073" s="0" t="n">
        <v>1</v>
      </c>
      <c r="G4073" s="0" t="n">
        <f aca="false">(2)^(C4073)</f>
        <v>0.811591658856885</v>
      </c>
    </row>
    <row r="4074" customFormat="false" ht="12.75" hidden="false" customHeight="false" outlineLevel="0" collapsed="false">
      <c r="B4074" s="0" t="s">
        <v>4081</v>
      </c>
      <c r="C4074" s="0" t="n">
        <v>5.26764178480732</v>
      </c>
      <c r="D4074" s="0" t="n">
        <v>2.27279520626714</v>
      </c>
      <c r="E4074" s="0" t="n">
        <v>0.0185345715220303</v>
      </c>
      <c r="F4074" s="0" t="n">
        <v>0.774052080060729</v>
      </c>
      <c r="G4074" s="0" t="n">
        <f aca="false">(2)^(C4074)</f>
        <v>38.5228299529849</v>
      </c>
    </row>
    <row r="4075" customFormat="false" ht="12.75" hidden="false" customHeight="false" outlineLevel="0" collapsed="false">
      <c r="B4075" s="0" t="s">
        <v>4082</v>
      </c>
      <c r="C4075" s="0" t="n">
        <v>0.905239593551817</v>
      </c>
      <c r="D4075" s="0" t="n">
        <v>7.46395480810339</v>
      </c>
      <c r="E4075" s="0" t="n">
        <v>0.342898117843734</v>
      </c>
      <c r="F4075" s="0" t="n">
        <v>1</v>
      </c>
      <c r="G4075" s="0" t="n">
        <f aca="false">(2)^(C4075)</f>
        <v>1.87285550088913</v>
      </c>
    </row>
    <row r="4076" customFormat="false" ht="12.75" hidden="false" customHeight="false" outlineLevel="0" collapsed="false">
      <c r="B4076" s="0" t="s">
        <v>4083</v>
      </c>
      <c r="C4076" s="0" t="n">
        <v>0.422691988300977</v>
      </c>
      <c r="D4076" s="0" t="n">
        <v>8.02694119688336</v>
      </c>
      <c r="E4076" s="0" t="n">
        <v>0.677684423710481</v>
      </c>
      <c r="F4076" s="0" t="n">
        <v>1</v>
      </c>
      <c r="G4076" s="0" t="n">
        <f aca="false">(2)^(C4076)</f>
        <v>1.34042638342668</v>
      </c>
    </row>
    <row r="4077" customFormat="false" ht="12.75" hidden="false" customHeight="false" outlineLevel="0" collapsed="false">
      <c r="B4077" s="0" t="s">
        <v>4084</v>
      </c>
      <c r="C4077" s="0" t="n">
        <v>2.60182124213789</v>
      </c>
      <c r="D4077" s="0" t="n">
        <v>1.29122414038597</v>
      </c>
      <c r="E4077" s="0" t="n">
        <v>0.999999999999998</v>
      </c>
      <c r="F4077" s="0" t="n">
        <v>1</v>
      </c>
      <c r="G4077" s="0" t="n">
        <f aca="false">(2)^(C4077)</f>
        <v>6.07052479383604</v>
      </c>
    </row>
    <row r="4078" customFormat="false" ht="12.75" hidden="false" customHeight="false" outlineLevel="0" collapsed="false">
      <c r="B4078" s="0" t="s">
        <v>4085</v>
      </c>
      <c r="C4078" s="0" t="n">
        <v>0.931688330112315</v>
      </c>
      <c r="D4078" s="0" t="n">
        <v>4.48038706479968</v>
      </c>
      <c r="E4078" s="0" t="n">
        <v>0.154006171132448</v>
      </c>
      <c r="F4078" s="0" t="n">
        <v>1</v>
      </c>
      <c r="G4078" s="0" t="n">
        <f aca="false">(2)^(C4078)</f>
        <v>1.90750697192806</v>
      </c>
    </row>
    <row r="4079" customFormat="false" ht="12.75" hidden="false" customHeight="false" outlineLevel="0" collapsed="false">
      <c r="B4079" s="0" t="s">
        <v>4086</v>
      </c>
      <c r="C4079" s="0" t="n">
        <v>-4.15019360327702</v>
      </c>
      <c r="D4079" s="0" t="n">
        <v>10.2927409913838</v>
      </c>
      <c r="E4079" s="0" t="n">
        <v>0.00376551274564126</v>
      </c>
      <c r="F4079" s="0" t="n">
        <v>0.241891403989887</v>
      </c>
      <c r="G4079" s="0" t="n">
        <f aca="false">(2)^(C4079)</f>
        <v>0.0563205954318712</v>
      </c>
    </row>
    <row r="4080" customFormat="false" ht="12.75" hidden="false" customHeight="false" outlineLevel="0" collapsed="false">
      <c r="B4080" s="0" t="s">
        <v>4087</v>
      </c>
      <c r="C4080" s="0" t="n">
        <v>-0.00693085656112316</v>
      </c>
      <c r="D4080" s="0" t="n">
        <v>2.50917661410494</v>
      </c>
      <c r="E4080" s="0" t="n">
        <v>1</v>
      </c>
      <c r="F4080" s="0" t="n">
        <v>1</v>
      </c>
      <c r="G4080" s="0" t="n">
        <f aca="false">(2)^(C4080)</f>
        <v>0.995207417564754</v>
      </c>
    </row>
    <row r="4081" customFormat="false" ht="12.75" hidden="false" customHeight="false" outlineLevel="0" collapsed="false">
      <c r="B4081" s="0" t="s">
        <v>4088</v>
      </c>
      <c r="C4081" s="0" t="n">
        <v>-0.147801671182202</v>
      </c>
      <c r="D4081" s="0" t="n">
        <v>1.25818673380026</v>
      </c>
      <c r="E4081" s="0" t="n">
        <v>1</v>
      </c>
      <c r="F4081" s="0" t="n">
        <v>1</v>
      </c>
      <c r="G4081" s="0" t="n">
        <f aca="false">(2)^(C4081)</f>
        <v>0.902624803723132</v>
      </c>
    </row>
    <row r="4082" customFormat="false" ht="12.75" hidden="false" customHeight="false" outlineLevel="0" collapsed="false">
      <c r="B4082" s="0" t="s">
        <v>4089</v>
      </c>
      <c r="C4082" s="0" t="n">
        <v>0.451323679588311</v>
      </c>
      <c r="D4082" s="0" t="n">
        <v>5.32097939808535</v>
      </c>
      <c r="E4082" s="0" t="n">
        <v>0.424807690588397</v>
      </c>
      <c r="F4082" s="0" t="n">
        <v>1</v>
      </c>
      <c r="G4082" s="0" t="n">
        <f aca="false">(2)^(C4082)</f>
        <v>1.36729418036475</v>
      </c>
    </row>
    <row r="4083" customFormat="false" ht="12.75" hidden="false" customHeight="false" outlineLevel="0" collapsed="false">
      <c r="B4083" s="0" t="s">
        <v>4090</v>
      </c>
      <c r="C4083" s="0" t="n">
        <v>-0.68980291954273</v>
      </c>
      <c r="D4083" s="0" t="n">
        <v>2.09549128376037</v>
      </c>
      <c r="E4083" s="0" t="n">
        <v>1</v>
      </c>
      <c r="F4083" s="0" t="n">
        <v>1</v>
      </c>
      <c r="G4083" s="0" t="n">
        <f aca="false">(2)^(C4083)</f>
        <v>0.619938531361654</v>
      </c>
    </row>
    <row r="4084" customFormat="false" ht="12.75" hidden="false" customHeight="false" outlineLevel="0" collapsed="false">
      <c r="B4084" s="0" t="s">
        <v>4091</v>
      </c>
      <c r="C4084" s="0" t="n">
        <v>1.82554676757665</v>
      </c>
      <c r="D4084" s="0" t="n">
        <v>1.17821902212326</v>
      </c>
      <c r="E4084" s="0" t="n">
        <v>0.999999999999998</v>
      </c>
      <c r="F4084" s="0" t="n">
        <v>1</v>
      </c>
      <c r="G4084" s="0" t="n">
        <f aca="false">(2)^(C4084)</f>
        <v>3.54441312045405</v>
      </c>
    </row>
    <row r="4085" customFormat="false" ht="12.75" hidden="false" customHeight="false" outlineLevel="0" collapsed="false">
      <c r="B4085" s="0" t="s">
        <v>4092</v>
      </c>
      <c r="C4085" s="0" t="n">
        <v>0.709945773838455</v>
      </c>
      <c r="D4085" s="0" t="n">
        <v>5.47474507840571</v>
      </c>
      <c r="E4085" s="0" t="n">
        <v>0.270555564756311</v>
      </c>
      <c r="F4085" s="0" t="n">
        <v>1</v>
      </c>
      <c r="G4085" s="0" t="n">
        <f aca="false">(2)^(C4085)</f>
        <v>1.63574263377447</v>
      </c>
    </row>
    <row r="4086" customFormat="false" ht="12.75" hidden="false" customHeight="false" outlineLevel="0" collapsed="false">
      <c r="B4086" s="0" t="s">
        <v>4093</v>
      </c>
      <c r="C4086" s="0" t="n">
        <v>-2.15879746933552</v>
      </c>
      <c r="D4086" s="0" t="n">
        <v>5.98562925974714</v>
      </c>
      <c r="E4086" s="0" t="n">
        <v>0.0185267705574076</v>
      </c>
      <c r="F4086" s="0" t="n">
        <v>0.774052080060729</v>
      </c>
      <c r="G4086" s="0" t="n">
        <f aca="false">(2)^(C4086)</f>
        <v>0.223942853210894</v>
      </c>
    </row>
    <row r="4087" customFormat="false" ht="12.75" hidden="false" customHeight="false" outlineLevel="0" collapsed="false">
      <c r="B4087" s="0" t="s">
        <v>4094</v>
      </c>
      <c r="C4087" s="0" t="n">
        <v>-0.00790548899324128</v>
      </c>
      <c r="D4087" s="0" t="n">
        <v>3.71128729670074</v>
      </c>
      <c r="E4087" s="0" t="n">
        <v>0.798888506482344</v>
      </c>
      <c r="F4087" s="0" t="n">
        <v>1</v>
      </c>
      <c r="G4087" s="0" t="n">
        <f aca="false">(2)^(C4087)</f>
        <v>0.994535318585585</v>
      </c>
    </row>
    <row r="4088" customFormat="false" ht="12.75" hidden="false" customHeight="false" outlineLevel="0" collapsed="false">
      <c r="B4088" s="0" t="s">
        <v>4095</v>
      </c>
      <c r="C4088" s="0" t="n">
        <v>0.146334879956614</v>
      </c>
      <c r="D4088" s="0" t="n">
        <v>5.02793834766271</v>
      </c>
      <c r="E4088" s="0" t="n">
        <v>0.647301457110392</v>
      </c>
      <c r="F4088" s="0" t="n">
        <v>1</v>
      </c>
      <c r="G4088" s="0" t="n">
        <f aca="false">(2)^(C4088)</f>
        <v>1.10675422428399</v>
      </c>
    </row>
    <row r="4089" customFormat="false" ht="12.75" hidden="false" customHeight="false" outlineLevel="0" collapsed="false">
      <c r="B4089" s="0" t="s">
        <v>4096</v>
      </c>
      <c r="C4089" s="0" t="n">
        <v>-2.70264343079862</v>
      </c>
      <c r="D4089" s="0" t="n">
        <v>6.36913466096942</v>
      </c>
      <c r="E4089" s="0" t="n">
        <v>0.00555423666737553</v>
      </c>
      <c r="F4089" s="0" t="n">
        <v>0.325931832671355</v>
      </c>
      <c r="G4089" s="0" t="n">
        <f aca="false">(2)^(C4089)</f>
        <v>0.15361133366381</v>
      </c>
    </row>
    <row r="4090" customFormat="false" ht="12.75" hidden="false" customHeight="false" outlineLevel="0" collapsed="false">
      <c r="B4090" s="0" t="s">
        <v>4097</v>
      </c>
      <c r="C4090" s="0" t="n">
        <v>-0.249502702181814</v>
      </c>
      <c r="D4090" s="0" t="n">
        <v>4.64484214813834</v>
      </c>
      <c r="E4090" s="0" t="n">
        <v>1</v>
      </c>
      <c r="F4090" s="0" t="n">
        <v>1</v>
      </c>
      <c r="G4090" s="0" t="n">
        <f aca="false">(2)^(C4090)</f>
        <v>0.841186322699017</v>
      </c>
    </row>
    <row r="4091" customFormat="false" ht="12.75" hidden="false" customHeight="false" outlineLevel="0" collapsed="false">
      <c r="B4091" s="0" t="s">
        <v>4098</v>
      </c>
      <c r="C4091" s="0" t="n">
        <v>0.534842670207089</v>
      </c>
      <c r="D4091" s="0" t="n">
        <v>7.59172378680112</v>
      </c>
      <c r="E4091" s="0" t="n">
        <v>0.568049286407299</v>
      </c>
      <c r="F4091" s="0" t="n">
        <v>1</v>
      </c>
      <c r="G4091" s="0" t="n">
        <f aca="false">(2)^(C4091)</f>
        <v>1.44878415211279</v>
      </c>
    </row>
    <row r="4092" customFormat="false" ht="12.75" hidden="false" customHeight="false" outlineLevel="0" collapsed="false">
      <c r="B4092" s="0" t="s">
        <v>4099</v>
      </c>
      <c r="C4092" s="0" t="n">
        <v>0.550965426370452</v>
      </c>
      <c r="D4092" s="0" t="n">
        <v>7.64407571993093</v>
      </c>
      <c r="E4092" s="0" t="n">
        <v>0.56127334695726</v>
      </c>
      <c r="F4092" s="0" t="n">
        <v>1</v>
      </c>
      <c r="G4092" s="0" t="n">
        <f aca="false">(2)^(C4092)</f>
        <v>1.46506576445534</v>
      </c>
    </row>
    <row r="4093" customFormat="false" ht="12.75" hidden="false" customHeight="false" outlineLevel="0" collapsed="false">
      <c r="B4093" s="0" t="s">
        <v>4100</v>
      </c>
      <c r="C4093" s="0" t="n">
        <v>0.888062946786698</v>
      </c>
      <c r="D4093" s="0" t="n">
        <v>6.46906174227169</v>
      </c>
      <c r="E4093" s="0" t="n">
        <v>0.263262733680148</v>
      </c>
      <c r="F4093" s="0" t="n">
        <v>1</v>
      </c>
      <c r="G4093" s="0" t="n">
        <f aca="false">(2)^(C4093)</f>
        <v>1.85068960246976</v>
      </c>
    </row>
    <row r="4094" customFormat="false" ht="12.75" hidden="false" customHeight="false" outlineLevel="0" collapsed="false">
      <c r="B4094" s="0" t="s">
        <v>4101</v>
      </c>
      <c r="C4094" s="0" t="n">
        <v>0.174480950811362</v>
      </c>
      <c r="D4094" s="0" t="n">
        <v>3.83186951317132</v>
      </c>
      <c r="E4094" s="0" t="n">
        <v>0.642496944095671</v>
      </c>
      <c r="F4094" s="0" t="n">
        <v>1</v>
      </c>
      <c r="G4094" s="0" t="n">
        <f aca="false">(2)^(C4094)</f>
        <v>1.12855830189339</v>
      </c>
    </row>
    <row r="4095" customFormat="false" ht="12.75" hidden="false" customHeight="false" outlineLevel="0" collapsed="false">
      <c r="B4095" s="0" t="s">
        <v>4102</v>
      </c>
      <c r="C4095" s="0" t="n">
        <v>0.738700873284217</v>
      </c>
      <c r="D4095" s="0" t="n">
        <v>1.62563328862473</v>
      </c>
      <c r="E4095" s="0" t="n">
        <v>0.683114874082205</v>
      </c>
      <c r="F4095" s="0" t="n">
        <v>1</v>
      </c>
      <c r="G4095" s="0" t="n">
        <f aca="false">(2)^(C4095)</f>
        <v>1.66867254581128</v>
      </c>
    </row>
    <row r="4096" customFormat="false" ht="12.75" hidden="false" customHeight="false" outlineLevel="0" collapsed="false">
      <c r="B4096" s="0" t="s">
        <v>4103</v>
      </c>
      <c r="C4096" s="0" t="n">
        <v>-0.284822919219838</v>
      </c>
      <c r="D4096" s="0" t="n">
        <v>1.9139438752049</v>
      </c>
      <c r="E4096" s="0" t="n">
        <v>1</v>
      </c>
      <c r="F4096" s="0" t="n">
        <v>1</v>
      </c>
      <c r="G4096" s="0" t="n">
        <f aca="false">(2)^(C4096)</f>
        <v>0.820842355316331</v>
      </c>
    </row>
    <row r="4097" customFormat="false" ht="12.75" hidden="false" customHeight="false" outlineLevel="0" collapsed="false">
      <c r="B4097" s="0" t="s">
        <v>4104</v>
      </c>
      <c r="C4097" s="0" t="n">
        <v>-0.140959770914158</v>
      </c>
      <c r="D4097" s="0" t="n">
        <v>4.07681116389671</v>
      </c>
      <c r="E4097" s="0" t="n">
        <v>0.947115429992246</v>
      </c>
      <c r="F4097" s="0" t="n">
        <v>1</v>
      </c>
      <c r="G4097" s="0" t="n">
        <f aca="false">(2)^(C4097)</f>
        <v>0.90691561763001</v>
      </c>
    </row>
    <row r="4098" customFormat="false" ht="12.75" hidden="false" customHeight="false" outlineLevel="0" collapsed="false">
      <c r="B4098" s="0" t="s">
        <v>4105</v>
      </c>
      <c r="C4098" s="0" t="n">
        <v>-0.575128713370736</v>
      </c>
      <c r="D4098" s="0" t="n">
        <v>4.56489600132956</v>
      </c>
      <c r="E4098" s="0" t="n">
        <v>0.674692760164382</v>
      </c>
      <c r="F4098" s="0" t="n">
        <v>1</v>
      </c>
      <c r="G4098" s="0" t="n">
        <f aca="false">(2)^(C4098)</f>
        <v>0.671226363708074</v>
      </c>
    </row>
    <row r="4099" customFormat="false" ht="12.75" hidden="false" customHeight="false" outlineLevel="0" collapsed="false">
      <c r="B4099" s="0" t="s">
        <v>4106</v>
      </c>
      <c r="C4099" s="0" t="n">
        <v>0.251228165189438</v>
      </c>
      <c r="D4099" s="0" t="n">
        <v>2.25384609422854</v>
      </c>
      <c r="E4099" s="0" t="n">
        <v>0.823255354214131</v>
      </c>
      <c r="F4099" s="0" t="n">
        <v>1</v>
      </c>
      <c r="G4099" s="0" t="n">
        <f aca="false">(2)^(C4099)</f>
        <v>1.19021991715161</v>
      </c>
    </row>
    <row r="4100" customFormat="false" ht="12.75" hidden="false" customHeight="false" outlineLevel="0" collapsed="false">
      <c r="B4100" s="0" t="s">
        <v>4107</v>
      </c>
      <c r="C4100" s="0" t="n">
        <v>0.228073706875629</v>
      </c>
      <c r="D4100" s="0" t="n">
        <v>6.71385167468815</v>
      </c>
      <c r="E4100" s="0" t="n">
        <v>0.726786506531717</v>
      </c>
      <c r="F4100" s="0" t="n">
        <v>1</v>
      </c>
      <c r="G4100" s="0" t="n">
        <f aca="false">(2)^(C4100)</f>
        <v>1.17127001953941</v>
      </c>
    </row>
    <row r="4101" customFormat="false" ht="12.75" hidden="false" customHeight="false" outlineLevel="0" collapsed="false">
      <c r="B4101" s="0" t="s">
        <v>4108</v>
      </c>
      <c r="C4101" s="0" t="n">
        <v>-1.00856237381209</v>
      </c>
      <c r="D4101" s="0" t="n">
        <v>4.37530229170728</v>
      </c>
      <c r="E4101" s="0" t="n">
        <v>0.330184680807743</v>
      </c>
      <c r="F4101" s="0" t="n">
        <v>1</v>
      </c>
      <c r="G4101" s="0" t="n">
        <f aca="false">(2)^(C4101)</f>
        <v>0.497041295983787</v>
      </c>
    </row>
    <row r="4102" customFormat="false" ht="12.75" hidden="false" customHeight="false" outlineLevel="0" collapsed="false">
      <c r="B4102" s="0" t="s">
        <v>4109</v>
      </c>
      <c r="C4102" s="0" t="n">
        <v>0.389783338969716</v>
      </c>
      <c r="D4102" s="0" t="n">
        <v>5.80582312068501</v>
      </c>
      <c r="E4102" s="0" t="n">
        <v>0.499563598696415</v>
      </c>
      <c r="F4102" s="0" t="n">
        <v>1</v>
      </c>
      <c r="G4102" s="0" t="n">
        <f aca="false">(2)^(C4102)</f>
        <v>1.31019662639717</v>
      </c>
    </row>
    <row r="4103" customFormat="false" ht="12.75" hidden="false" customHeight="false" outlineLevel="0" collapsed="false">
      <c r="B4103" s="0" t="s">
        <v>4110</v>
      </c>
      <c r="C4103" s="0" t="n">
        <v>-0.796061743056606</v>
      </c>
      <c r="D4103" s="0" t="n">
        <v>3.81936109579791</v>
      </c>
      <c r="E4103" s="0" t="n">
        <v>0.580475018773227</v>
      </c>
      <c r="F4103" s="0" t="n">
        <v>1</v>
      </c>
      <c r="G4103" s="0" t="n">
        <f aca="false">(2)^(C4103)</f>
        <v>0.575919173019654</v>
      </c>
    </row>
    <row r="4104" customFormat="false" ht="12.75" hidden="false" customHeight="false" outlineLevel="0" collapsed="false">
      <c r="B4104" s="0" t="s">
        <v>4111</v>
      </c>
      <c r="C4104" s="0" t="n">
        <v>3.09322775827818</v>
      </c>
      <c r="D4104" s="0" t="n">
        <v>1.39323671257251</v>
      </c>
      <c r="E4104" s="0" t="n">
        <v>0.544306817457438</v>
      </c>
      <c r="F4104" s="0" t="n">
        <v>1</v>
      </c>
      <c r="G4104" s="0" t="n">
        <f aca="false">(2)^(C4104)</f>
        <v>8.5340334082387</v>
      </c>
    </row>
    <row r="4105" customFormat="false" ht="12.75" hidden="false" customHeight="false" outlineLevel="0" collapsed="false">
      <c r="B4105" s="0" t="s">
        <v>4112</v>
      </c>
      <c r="C4105" s="0" t="n">
        <v>4.68699017301739</v>
      </c>
      <c r="D4105" s="0" t="n">
        <v>1.96303534911328</v>
      </c>
      <c r="E4105" s="0" t="n">
        <v>0.0539926648097114</v>
      </c>
      <c r="F4105" s="0" t="n">
        <v>1</v>
      </c>
      <c r="G4105" s="0" t="n">
        <f aca="false">(2)^(C4105)</f>
        <v>25.7587409464478</v>
      </c>
    </row>
    <row r="4106" customFormat="false" ht="12.75" hidden="false" customHeight="false" outlineLevel="0" collapsed="false">
      <c r="B4106" s="0" t="s">
        <v>4113</v>
      </c>
      <c r="C4106" s="0" t="n">
        <v>0.777396661852087</v>
      </c>
      <c r="D4106" s="0" t="n">
        <v>5.74762284761082</v>
      </c>
      <c r="E4106" s="0" t="n">
        <v>0.244774704962108</v>
      </c>
      <c r="F4106" s="0" t="n">
        <v>1</v>
      </c>
      <c r="G4106" s="0" t="n">
        <f aca="false">(2)^(C4106)</f>
        <v>1.71403511021652</v>
      </c>
    </row>
    <row r="4107" customFormat="false" ht="12.75" hidden="false" customHeight="false" outlineLevel="0" collapsed="false">
      <c r="B4107" s="0" t="s">
        <v>4114</v>
      </c>
      <c r="C4107" s="0" t="n">
        <v>-0.387911157208938</v>
      </c>
      <c r="D4107" s="0" t="n">
        <v>9.95023631463111</v>
      </c>
      <c r="E4107" s="0" t="n">
        <v>0.756267866757598</v>
      </c>
      <c r="F4107" s="0" t="n">
        <v>1</v>
      </c>
      <c r="G4107" s="0" t="n">
        <f aca="false">(2)^(C4107)</f>
        <v>0.764235321408316</v>
      </c>
    </row>
    <row r="4108" customFormat="false" ht="12.75" hidden="false" customHeight="false" outlineLevel="0" collapsed="false">
      <c r="B4108" s="0" t="s">
        <v>4115</v>
      </c>
      <c r="C4108" s="0" t="n">
        <v>0.711189994781139</v>
      </c>
      <c r="D4108" s="0" t="n">
        <v>6.28955193496422</v>
      </c>
      <c r="E4108" s="0" t="n">
        <v>0.336470803656843</v>
      </c>
      <c r="F4108" s="0" t="n">
        <v>1</v>
      </c>
      <c r="G4108" s="0" t="n">
        <f aca="false">(2)^(C4108)</f>
        <v>1.63715395290587</v>
      </c>
    </row>
    <row r="4109" customFormat="false" ht="12.75" hidden="false" customHeight="false" outlineLevel="0" collapsed="false">
      <c r="B4109" s="0" t="s">
        <v>4116</v>
      </c>
      <c r="C4109" s="0" t="n">
        <v>0.312489989138978</v>
      </c>
      <c r="D4109" s="0" t="n">
        <v>4.9232031713965</v>
      </c>
      <c r="E4109" s="0" t="n">
        <v>0.47715368087572</v>
      </c>
      <c r="F4109" s="0" t="n">
        <v>1</v>
      </c>
      <c r="G4109" s="0" t="n">
        <f aca="false">(2)^(C4109)</f>
        <v>1.24184919485191</v>
      </c>
    </row>
    <row r="4110" customFormat="false" ht="12.75" hidden="false" customHeight="false" outlineLevel="0" collapsed="false">
      <c r="B4110" s="0" t="s">
        <v>4117</v>
      </c>
      <c r="C4110" s="0" t="n">
        <v>-1.9377519185425</v>
      </c>
      <c r="D4110" s="0" t="n">
        <v>1.14365614891658</v>
      </c>
      <c r="E4110" s="0" t="n">
        <v>0.999999999999998</v>
      </c>
      <c r="F4110" s="0" t="n">
        <v>1</v>
      </c>
      <c r="G4110" s="0" t="n">
        <f aca="false">(2)^(C4110)</f>
        <v>0.261022862695227</v>
      </c>
    </row>
    <row r="4111" customFormat="false" ht="12.75" hidden="false" customHeight="false" outlineLevel="0" collapsed="false">
      <c r="B4111" s="0" t="s">
        <v>4118</v>
      </c>
      <c r="C4111" s="0" t="n">
        <v>-0.369603618901878</v>
      </c>
      <c r="D4111" s="0" t="n">
        <v>4.29831239907975</v>
      </c>
      <c r="E4111" s="0" t="n">
        <v>0.910275916272774</v>
      </c>
      <c r="F4111" s="0" t="n">
        <v>1</v>
      </c>
      <c r="G4111" s="0" t="n">
        <f aca="false">(2)^(C4111)</f>
        <v>0.77399512306135</v>
      </c>
    </row>
    <row r="4112" customFormat="false" ht="12.75" hidden="false" customHeight="false" outlineLevel="0" collapsed="false">
      <c r="B4112" s="0" t="s">
        <v>4119</v>
      </c>
      <c r="C4112" s="0" t="n">
        <v>0.861615662790643</v>
      </c>
      <c r="D4112" s="0" t="n">
        <v>5.47156502182237</v>
      </c>
      <c r="E4112" s="0" t="n">
        <v>0.194773198454687</v>
      </c>
      <c r="F4112" s="0" t="n">
        <v>1</v>
      </c>
      <c r="G4112" s="0" t="n">
        <f aca="false">(2)^(C4112)</f>
        <v>1.81707209631195</v>
      </c>
    </row>
    <row r="4113" customFormat="false" ht="12.75" hidden="false" customHeight="false" outlineLevel="0" collapsed="false">
      <c r="B4113" s="0" t="s">
        <v>4120</v>
      </c>
      <c r="C4113" s="4" t="n">
        <v>-0.000627267616358035</v>
      </c>
      <c r="D4113" s="0" t="n">
        <v>5.45649228162943</v>
      </c>
      <c r="E4113" s="0" t="n">
        <v>0.819647002457324</v>
      </c>
      <c r="F4113" s="0" t="n">
        <v>1</v>
      </c>
      <c r="G4113" s="0" t="n">
        <f aca="false">(2)^(C4113)</f>
        <v>0.999565305727209</v>
      </c>
    </row>
    <row r="4114" customFormat="false" ht="12.75" hidden="false" customHeight="false" outlineLevel="0" collapsed="false">
      <c r="B4114" s="0" t="s">
        <v>4121</v>
      </c>
      <c r="C4114" s="0" t="n">
        <v>0.760175669273821</v>
      </c>
      <c r="D4114" s="0" t="n">
        <v>3.69692301961059</v>
      </c>
      <c r="E4114" s="0" t="n">
        <v>0.260789954486865</v>
      </c>
      <c r="F4114" s="0" t="n">
        <v>1</v>
      </c>
      <c r="G4114" s="0" t="n">
        <f aca="false">(2)^(C4114)</f>
        <v>1.69369684459323</v>
      </c>
    </row>
    <row r="4115" customFormat="false" ht="12.75" hidden="false" customHeight="false" outlineLevel="0" collapsed="false">
      <c r="B4115" s="0" t="s">
        <v>4122</v>
      </c>
      <c r="C4115" s="0" t="n">
        <v>0.336150419780202</v>
      </c>
      <c r="D4115" s="0" t="n">
        <v>5.88476388623283</v>
      </c>
      <c r="E4115" s="0" t="n">
        <v>0.562552691860328</v>
      </c>
      <c r="F4115" s="0" t="n">
        <v>1</v>
      </c>
      <c r="G4115" s="0" t="n">
        <f aca="false">(2)^(C4115)</f>
        <v>1.26238364521557</v>
      </c>
    </row>
    <row r="4116" customFormat="false" ht="12.75" hidden="false" customHeight="false" outlineLevel="0" collapsed="false">
      <c r="B4116" s="0" t="s">
        <v>4123</v>
      </c>
      <c r="C4116" s="0" t="n">
        <v>0.516785648376769</v>
      </c>
      <c r="D4116" s="0" t="n">
        <v>1.63377763239356</v>
      </c>
      <c r="E4116" s="0" t="n">
        <v>1</v>
      </c>
      <c r="F4116" s="0" t="n">
        <v>1</v>
      </c>
      <c r="G4116" s="0" t="n">
        <f aca="false">(2)^(C4116)</f>
        <v>1.43076392529873</v>
      </c>
    </row>
    <row r="4117" customFormat="false" ht="12.75" hidden="false" customHeight="false" outlineLevel="0" collapsed="false">
      <c r="B4117" s="0" t="s">
        <v>4124</v>
      </c>
      <c r="C4117" s="0" t="n">
        <v>-1.15256170825733</v>
      </c>
      <c r="D4117" s="0" t="n">
        <v>4.1780607763441</v>
      </c>
      <c r="E4117" s="0" t="n">
        <v>0.259037023383028</v>
      </c>
      <c r="F4117" s="0" t="n">
        <v>1</v>
      </c>
      <c r="G4117" s="0" t="n">
        <f aca="false">(2)^(C4117)</f>
        <v>0.44982579270194</v>
      </c>
    </row>
    <row r="4118" customFormat="false" ht="12.75" hidden="false" customHeight="false" outlineLevel="0" collapsed="false">
      <c r="B4118" s="0" t="s">
        <v>4125</v>
      </c>
      <c r="C4118" s="0" t="n">
        <v>0.238116229609703</v>
      </c>
      <c r="D4118" s="0" t="n">
        <v>4.47269295968721</v>
      </c>
      <c r="E4118" s="0" t="n">
        <v>0.580585394551624</v>
      </c>
      <c r="F4118" s="0" t="n">
        <v>1</v>
      </c>
      <c r="G4118" s="0" t="n">
        <f aca="false">(2)^(C4118)</f>
        <v>1.17945161004003</v>
      </c>
    </row>
    <row r="4119" customFormat="false" ht="12.75" hidden="false" customHeight="false" outlineLevel="0" collapsed="false">
      <c r="B4119" s="0" t="s">
        <v>4126</v>
      </c>
      <c r="C4119" s="0" t="n">
        <v>0.120058935045736</v>
      </c>
      <c r="D4119" s="0" t="n">
        <v>7.08704837985841</v>
      </c>
      <c r="E4119" s="0" t="n">
        <v>0.844389450798165</v>
      </c>
      <c r="F4119" s="0" t="n">
        <v>1</v>
      </c>
      <c r="G4119" s="0" t="n">
        <f aca="false">(2)^(C4119)</f>
        <v>1.08677925727007</v>
      </c>
    </row>
    <row r="4120" customFormat="false" ht="12.75" hidden="false" customHeight="false" outlineLevel="0" collapsed="false">
      <c r="B4120" s="0" t="s">
        <v>4127</v>
      </c>
      <c r="C4120" s="0" t="n">
        <v>0.0929774714216724</v>
      </c>
      <c r="D4120" s="0" t="n">
        <v>6.23033636237653</v>
      </c>
      <c r="E4120" s="0" t="n">
        <v>0.87044705811117</v>
      </c>
      <c r="F4120" s="0" t="n">
        <v>1</v>
      </c>
      <c r="G4120" s="0" t="n">
        <f aca="false">(2)^(C4120)</f>
        <v>1.06656912556297</v>
      </c>
    </row>
    <row r="4121" customFormat="false" ht="12.75" hidden="false" customHeight="false" outlineLevel="0" collapsed="false">
      <c r="B4121" s="0" t="s">
        <v>4128</v>
      </c>
      <c r="C4121" s="0" t="n">
        <v>-1.31708319910991</v>
      </c>
      <c r="D4121" s="0" t="n">
        <v>1.64256951473886</v>
      </c>
      <c r="E4121" s="0" t="n">
        <v>0.683024023515972</v>
      </c>
      <c r="F4121" s="0" t="n">
        <v>1</v>
      </c>
      <c r="G4121" s="0" t="n">
        <f aca="false">(2)^(C4121)</f>
        <v>0.401345548402457</v>
      </c>
    </row>
    <row r="4122" customFormat="false" ht="12.75" hidden="false" customHeight="false" outlineLevel="0" collapsed="false">
      <c r="B4122" s="0" t="s">
        <v>4129</v>
      </c>
      <c r="C4122" s="0" t="n">
        <v>2.48092036436396</v>
      </c>
      <c r="D4122" s="0" t="n">
        <v>1.25268950949558</v>
      </c>
      <c r="E4122" s="0" t="n">
        <v>0.999999999999998</v>
      </c>
      <c r="F4122" s="0" t="n">
        <v>1</v>
      </c>
      <c r="G4122" s="0" t="n">
        <f aca="false">(2)^(C4122)</f>
        <v>5.58253489643076</v>
      </c>
    </row>
    <row r="4123" customFormat="false" ht="12.75" hidden="false" customHeight="false" outlineLevel="0" collapsed="false">
      <c r="B4123" s="0" t="s">
        <v>4130</v>
      </c>
      <c r="C4123" s="0" t="n">
        <v>0.304259056136286</v>
      </c>
      <c r="D4123" s="0" t="n">
        <v>8.13194931524127</v>
      </c>
      <c r="E4123" s="0" t="n">
        <v>0.757771693266439</v>
      </c>
      <c r="F4123" s="0" t="n">
        <v>1</v>
      </c>
      <c r="G4123" s="0" t="n">
        <f aca="false">(2)^(C4123)</f>
        <v>1.23478430983545</v>
      </c>
    </row>
    <row r="4124" customFormat="false" ht="12.75" hidden="false" customHeight="false" outlineLevel="0" collapsed="false">
      <c r="B4124" s="0" t="s">
        <v>4131</v>
      </c>
      <c r="C4124" s="0" t="n">
        <v>-0.0118929484744533</v>
      </c>
      <c r="D4124" s="0" t="n">
        <v>3.79251433881689</v>
      </c>
      <c r="E4124" s="0" t="n">
        <v>0.748361855781116</v>
      </c>
      <c r="F4124" s="0" t="n">
        <v>1</v>
      </c>
      <c r="G4124" s="0" t="n">
        <f aca="false">(2)^(C4124)</f>
        <v>0.991790321292685</v>
      </c>
    </row>
    <row r="4125" customFormat="false" ht="12.75" hidden="false" customHeight="false" outlineLevel="0" collapsed="false">
      <c r="B4125" s="0" t="s">
        <v>4132</v>
      </c>
      <c r="C4125" s="0" t="n">
        <v>0.326291298674678</v>
      </c>
      <c r="D4125" s="0" t="n">
        <v>5.44749400838639</v>
      </c>
      <c r="E4125" s="0" t="n">
        <v>0.514868276811166</v>
      </c>
      <c r="F4125" s="0" t="n">
        <v>1</v>
      </c>
      <c r="G4125" s="0" t="n">
        <f aca="false">(2)^(C4125)</f>
        <v>1.25378615042599</v>
      </c>
    </row>
    <row r="4126" customFormat="false" ht="12.75" hidden="false" customHeight="false" outlineLevel="0" collapsed="false">
      <c r="B4126" s="0" t="s">
        <v>4133</v>
      </c>
      <c r="C4126" s="0" t="n">
        <v>0.612914920147948</v>
      </c>
      <c r="D4126" s="0" t="n">
        <v>6.24439048488438</v>
      </c>
      <c r="E4126" s="0" t="n">
        <v>0.38849479328168</v>
      </c>
      <c r="F4126" s="0" t="n">
        <v>1</v>
      </c>
      <c r="G4126" s="0" t="n">
        <f aca="false">(2)^(C4126)</f>
        <v>1.52934608531141</v>
      </c>
    </row>
    <row r="4127" customFormat="false" ht="12.75" hidden="false" customHeight="false" outlineLevel="0" collapsed="false">
      <c r="B4127" s="0" t="s">
        <v>4134</v>
      </c>
      <c r="C4127" s="0" t="n">
        <v>-0.290687768744632</v>
      </c>
      <c r="D4127" s="0" t="n">
        <v>2.60172283638907</v>
      </c>
      <c r="E4127" s="0" t="n">
        <v>1</v>
      </c>
      <c r="F4127" s="0" t="n">
        <v>1</v>
      </c>
      <c r="G4127" s="0" t="n">
        <f aca="false">(2)^(C4127)</f>
        <v>0.817512237152726</v>
      </c>
    </row>
    <row r="4128" customFormat="false" ht="12.75" hidden="false" customHeight="false" outlineLevel="0" collapsed="false">
      <c r="B4128" s="0" t="s">
        <v>4135</v>
      </c>
      <c r="C4128" s="0" t="n">
        <v>0.672205030270317</v>
      </c>
      <c r="D4128" s="0" t="n">
        <v>5.84065027337914</v>
      </c>
      <c r="E4128" s="0" t="n">
        <v>0.317914901921716</v>
      </c>
      <c r="F4128" s="0" t="n">
        <v>1</v>
      </c>
      <c r="G4128" s="0" t="n">
        <f aca="false">(2)^(C4128)</f>
        <v>1.59350663951456</v>
      </c>
    </row>
    <row r="4129" customFormat="false" ht="12.75" hidden="false" customHeight="false" outlineLevel="0" collapsed="false">
      <c r="B4129" s="0" t="s">
        <v>4136</v>
      </c>
      <c r="C4129" s="0" t="n">
        <v>-0.197696942193274</v>
      </c>
      <c r="D4129" s="0" t="n">
        <v>3.71386396167373</v>
      </c>
      <c r="E4129" s="0" t="n">
        <v>0.999999999999994</v>
      </c>
      <c r="F4129" s="0" t="n">
        <v>1</v>
      </c>
      <c r="G4129" s="0" t="n">
        <f aca="false">(2)^(C4129)</f>
        <v>0.871941383502497</v>
      </c>
    </row>
    <row r="4130" customFormat="false" ht="12.75" hidden="false" customHeight="false" outlineLevel="0" collapsed="false">
      <c r="B4130" s="0" t="s">
        <v>4137</v>
      </c>
      <c r="C4130" s="0" t="n">
        <v>0.666183571156374</v>
      </c>
      <c r="D4130" s="0" t="n">
        <v>7.86413806628673</v>
      </c>
      <c r="E4130" s="0" t="n">
        <v>0.50606059702605</v>
      </c>
      <c r="F4130" s="0" t="n">
        <v>1</v>
      </c>
      <c r="G4130" s="0" t="n">
        <f aca="false">(2)^(C4130)</f>
        <v>1.58686958972647</v>
      </c>
    </row>
    <row r="4131" customFormat="false" ht="12.75" hidden="false" customHeight="false" outlineLevel="0" collapsed="false">
      <c r="B4131" s="0" t="s">
        <v>4138</v>
      </c>
      <c r="C4131" s="0" t="n">
        <v>0.568781231418262</v>
      </c>
      <c r="D4131" s="0" t="n">
        <v>6.04105630435457</v>
      </c>
      <c r="E4131" s="0" t="n">
        <v>0.482717171971353</v>
      </c>
      <c r="F4131" s="0" t="n">
        <v>1</v>
      </c>
      <c r="G4131" s="0" t="n">
        <f aca="false">(2)^(C4131)</f>
        <v>1.48326999546666</v>
      </c>
    </row>
    <row r="4132" customFormat="false" ht="12.75" hidden="false" customHeight="false" outlineLevel="0" collapsed="false">
      <c r="B4132" s="0" t="s">
        <v>4139</v>
      </c>
      <c r="C4132" s="0" t="n">
        <v>0.294600230434094</v>
      </c>
      <c r="D4132" s="0" t="n">
        <v>2.28651243673631</v>
      </c>
      <c r="E4132" s="0" t="n">
        <v>0.822508528465633</v>
      </c>
      <c r="F4132" s="0" t="n">
        <v>1</v>
      </c>
      <c r="G4132" s="0" t="n">
        <f aca="false">(2)^(C4132)</f>
        <v>1.22654505557073</v>
      </c>
    </row>
    <row r="4133" customFormat="false" ht="12.75" hidden="false" customHeight="false" outlineLevel="0" collapsed="false">
      <c r="B4133" s="0" t="s">
        <v>4140</v>
      </c>
      <c r="C4133" s="0" t="n">
        <v>-2.03160909240599</v>
      </c>
      <c r="D4133" s="0" t="n">
        <v>1.16353233880232</v>
      </c>
      <c r="E4133" s="0" t="n">
        <v>0.999999999999998</v>
      </c>
      <c r="F4133" s="0" t="n">
        <v>1</v>
      </c>
      <c r="G4133" s="0" t="n">
        <f aca="false">(2)^(C4133)</f>
        <v>0.244582130501574</v>
      </c>
    </row>
    <row r="4134" customFormat="false" ht="12.75" hidden="false" customHeight="false" outlineLevel="0" collapsed="false">
      <c r="B4134" s="0" t="s">
        <v>4141</v>
      </c>
      <c r="C4134" s="0" t="n">
        <v>0.115900200461069</v>
      </c>
      <c r="D4134" s="0" t="n">
        <v>5.33717678614899</v>
      </c>
      <c r="E4134" s="0" t="n">
        <v>0.706037281930012</v>
      </c>
      <c r="F4134" s="0" t="n">
        <v>1</v>
      </c>
      <c r="G4134" s="0" t="n">
        <f aca="false">(2)^(C4134)</f>
        <v>1.08365100186051</v>
      </c>
    </row>
    <row r="4135" customFormat="false" ht="12.75" hidden="false" customHeight="false" outlineLevel="0" collapsed="false">
      <c r="B4135" s="0" t="s">
        <v>4142</v>
      </c>
      <c r="C4135" s="0" t="n">
        <v>-1.07513601859776</v>
      </c>
      <c r="D4135" s="0" t="n">
        <v>3.54197070936572</v>
      </c>
      <c r="E4135" s="0" t="n">
        <v>0.217629556002792</v>
      </c>
      <c r="F4135" s="0" t="n">
        <v>1</v>
      </c>
      <c r="G4135" s="0" t="n">
        <f aca="false">(2)^(C4135)</f>
        <v>0.474626310166478</v>
      </c>
    </row>
    <row r="4136" customFormat="false" ht="12.75" hidden="false" customHeight="false" outlineLevel="0" collapsed="false">
      <c r="B4136" s="0" t="s">
        <v>4143</v>
      </c>
      <c r="C4136" s="0" t="n">
        <v>0.281320055160043</v>
      </c>
      <c r="D4136" s="0" t="n">
        <v>4.97933610184679</v>
      </c>
      <c r="E4136" s="0" t="n">
        <v>0.539629500241678</v>
      </c>
      <c r="F4136" s="0" t="n">
        <v>1</v>
      </c>
      <c r="G4136" s="0" t="n">
        <f aca="false">(2)^(C4136)</f>
        <v>1.21530637204672</v>
      </c>
    </row>
    <row r="4137" customFormat="false" ht="12.75" hidden="false" customHeight="false" outlineLevel="0" collapsed="false">
      <c r="B4137" s="0" t="s">
        <v>4144</v>
      </c>
      <c r="C4137" s="0" t="n">
        <v>-0.244933712541373</v>
      </c>
      <c r="D4137" s="0" t="n">
        <v>3.40241556025577</v>
      </c>
      <c r="E4137" s="0" t="n">
        <v>1</v>
      </c>
      <c r="F4137" s="0" t="n">
        <v>1</v>
      </c>
      <c r="G4137" s="0" t="n">
        <f aca="false">(2)^(C4137)</f>
        <v>0.843854567795628</v>
      </c>
    </row>
    <row r="4138" customFormat="false" ht="12.75" hidden="false" customHeight="false" outlineLevel="0" collapsed="false">
      <c r="B4138" s="0" t="s">
        <v>4145</v>
      </c>
      <c r="C4138" s="0" t="n">
        <v>1.80927376766715</v>
      </c>
      <c r="D4138" s="0" t="n">
        <v>7.32399680918644</v>
      </c>
      <c r="E4138" s="0" t="n">
        <v>0.0653434542081884</v>
      </c>
      <c r="F4138" s="0" t="n">
        <v>1</v>
      </c>
      <c r="G4138" s="0" t="n">
        <f aca="false">(2)^(C4138)</f>
        <v>3.5046582456301</v>
      </c>
    </row>
    <row r="4139" customFormat="false" ht="12.75" hidden="false" customHeight="false" outlineLevel="0" collapsed="false">
      <c r="B4139" s="0" t="s">
        <v>4146</v>
      </c>
      <c r="C4139" s="0" t="n">
        <v>0.401612882909081</v>
      </c>
      <c r="D4139" s="0" t="n">
        <v>3.46015390543319</v>
      </c>
      <c r="E4139" s="0" t="n">
        <v>0.475976347354846</v>
      </c>
      <c r="F4139" s="0" t="n">
        <v>1</v>
      </c>
      <c r="G4139" s="0" t="n">
        <f aca="false">(2)^(C4139)</f>
        <v>1.32098389965077</v>
      </c>
    </row>
    <row r="4140" customFormat="false" ht="12.75" hidden="false" customHeight="false" outlineLevel="0" collapsed="false">
      <c r="B4140" s="0" t="s">
        <v>4147</v>
      </c>
      <c r="C4140" s="0" t="n">
        <v>2.20580623811631</v>
      </c>
      <c r="D4140" s="0" t="n">
        <v>2.96483660160277</v>
      </c>
      <c r="E4140" s="0" t="n">
        <v>0.0374126319872578</v>
      </c>
      <c r="F4140" s="0" t="n">
        <v>1</v>
      </c>
      <c r="G4140" s="0" t="n">
        <f aca="false">(2)^(C4140)</f>
        <v>4.61332278399199</v>
      </c>
    </row>
    <row r="4141" customFormat="false" ht="12.75" hidden="false" customHeight="false" outlineLevel="0" collapsed="false">
      <c r="B4141" s="0" t="s">
        <v>4148</v>
      </c>
      <c r="C4141" s="0" t="n">
        <v>1.03275164213207</v>
      </c>
      <c r="D4141" s="0" t="n">
        <v>5.34522856224884</v>
      </c>
      <c r="E4141" s="0" t="n">
        <v>0.133258158914752</v>
      </c>
      <c r="F4141" s="0" t="n">
        <v>1</v>
      </c>
      <c r="G4141" s="0" t="n">
        <f aca="false">(2)^(C4141)</f>
        <v>2.04592270651208</v>
      </c>
    </row>
    <row r="4142" customFormat="false" ht="12.75" hidden="false" customHeight="false" outlineLevel="0" collapsed="false">
      <c r="B4142" s="0" t="s">
        <v>4149</v>
      </c>
      <c r="C4142" s="0" t="n">
        <v>2.91584879149191</v>
      </c>
      <c r="D4142" s="0" t="n">
        <v>2.09627903021717</v>
      </c>
      <c r="E4142" s="0" t="n">
        <v>0.123087308221994</v>
      </c>
      <c r="F4142" s="0" t="n">
        <v>1</v>
      </c>
      <c r="G4142" s="0" t="n">
        <f aca="false">(2)^(C4142)</f>
        <v>7.5467149963907</v>
      </c>
    </row>
    <row r="4143" customFormat="false" ht="12.75" hidden="false" customHeight="false" outlineLevel="0" collapsed="false">
      <c r="B4143" s="0" t="s">
        <v>4150</v>
      </c>
      <c r="C4143" s="0" t="n">
        <v>0.477943718615007</v>
      </c>
      <c r="D4143" s="0" t="n">
        <v>7.12527351492915</v>
      </c>
      <c r="E4143" s="0" t="n">
        <v>0.572866609376979</v>
      </c>
      <c r="F4143" s="0" t="n">
        <v>1</v>
      </c>
      <c r="G4143" s="0" t="n">
        <f aca="false">(2)^(C4143)</f>
        <v>1.39275714636558</v>
      </c>
    </row>
    <row r="4144" customFormat="false" ht="12.75" hidden="false" customHeight="false" outlineLevel="0" collapsed="false">
      <c r="B4144" s="0" t="s">
        <v>4151</v>
      </c>
      <c r="C4144" s="0" t="n">
        <v>0.354459868624229</v>
      </c>
      <c r="D4144" s="0" t="n">
        <v>5.76526589692455</v>
      </c>
      <c r="E4144" s="0" t="n">
        <v>0.530910699589528</v>
      </c>
      <c r="F4144" s="0" t="n">
        <v>1</v>
      </c>
      <c r="G4144" s="0" t="n">
        <f aca="false">(2)^(C4144)</f>
        <v>1.2785068308001</v>
      </c>
    </row>
    <row r="4145" customFormat="false" ht="12.75" hidden="false" customHeight="false" outlineLevel="0" collapsed="false">
      <c r="B4145" s="0" t="s">
        <v>4152</v>
      </c>
      <c r="C4145" s="0" t="n">
        <v>-0.384699313031109</v>
      </c>
      <c r="D4145" s="0" t="n">
        <v>1.45239984859274</v>
      </c>
      <c r="E4145" s="0" t="n">
        <v>1</v>
      </c>
      <c r="F4145" s="0" t="n">
        <v>1</v>
      </c>
      <c r="G4145" s="0" t="n">
        <f aca="false">(2)^(C4145)</f>
        <v>0.765938619088236</v>
      </c>
    </row>
    <row r="4146" customFormat="false" ht="12.75" hidden="false" customHeight="false" outlineLevel="0" collapsed="false">
      <c r="B4146" s="0" t="s">
        <v>4153</v>
      </c>
      <c r="C4146" s="0" t="n">
        <v>-0.0414437917714334</v>
      </c>
      <c r="D4146" s="0" t="n">
        <v>4.21385832965936</v>
      </c>
      <c r="E4146" s="0" t="n">
        <v>0.811113789496776</v>
      </c>
      <c r="F4146" s="0" t="n">
        <v>1</v>
      </c>
      <c r="G4146" s="0" t="n">
        <f aca="false">(2)^(C4146)</f>
        <v>0.971682039961504</v>
      </c>
    </row>
    <row r="4147" customFormat="false" ht="12.75" hidden="false" customHeight="false" outlineLevel="0" collapsed="false">
      <c r="B4147" s="0" t="s">
        <v>4154</v>
      </c>
      <c r="C4147" s="0" t="n">
        <v>0.489205933675504</v>
      </c>
      <c r="D4147" s="0" t="n">
        <v>7.86279933032653</v>
      </c>
      <c r="E4147" s="0" t="n">
        <v>0.625427633675484</v>
      </c>
      <c r="F4147" s="0" t="n">
        <v>1</v>
      </c>
      <c r="G4147" s="0" t="n">
        <f aca="false">(2)^(C4147)</f>
        <v>1.40367207518539</v>
      </c>
    </row>
    <row r="4148" customFormat="false" ht="12.75" hidden="false" customHeight="false" outlineLevel="0" collapsed="false">
      <c r="B4148" s="0" t="s">
        <v>4155</v>
      </c>
      <c r="C4148" s="0" t="n">
        <v>0.356493638133133</v>
      </c>
      <c r="D4148" s="0" t="n">
        <v>6.185567562713</v>
      </c>
      <c r="E4148" s="0" t="n">
        <v>0.565240476647279</v>
      </c>
      <c r="F4148" s="0" t="n">
        <v>1</v>
      </c>
      <c r="G4148" s="0" t="n">
        <f aca="false">(2)^(C4148)</f>
        <v>1.28031041488538</v>
      </c>
    </row>
    <row r="4149" customFormat="false" ht="12.75" hidden="false" customHeight="false" outlineLevel="0" collapsed="false">
      <c r="B4149" s="0" t="s">
        <v>4156</v>
      </c>
      <c r="C4149" s="0" t="n">
        <v>0.190242301670249</v>
      </c>
      <c r="D4149" s="0" t="n">
        <v>3.58181312282875</v>
      </c>
      <c r="E4149" s="0" t="n">
        <v>0.643893500403838</v>
      </c>
      <c r="F4149" s="0" t="n">
        <v>1</v>
      </c>
      <c r="G4149" s="0" t="n">
        <f aca="false">(2)^(C4149)</f>
        <v>1.14095532404529</v>
      </c>
    </row>
    <row r="4150" customFormat="false" ht="12.75" hidden="false" customHeight="false" outlineLevel="0" collapsed="false">
      <c r="B4150" s="0" t="s">
        <v>4157</v>
      </c>
      <c r="C4150" s="0" t="n">
        <v>1.62776951701483</v>
      </c>
      <c r="D4150" s="0" t="n">
        <v>2.65143543190427</v>
      </c>
      <c r="E4150" s="0" t="n">
        <v>0.14993661104071</v>
      </c>
      <c r="F4150" s="0" t="n">
        <v>1</v>
      </c>
      <c r="G4150" s="0" t="n">
        <f aca="false">(2)^(C4150)</f>
        <v>3.09034844931403</v>
      </c>
    </row>
    <row r="4151" customFormat="false" ht="12.75" hidden="false" customHeight="false" outlineLevel="0" collapsed="false">
      <c r="B4151" s="0" t="s">
        <v>4158</v>
      </c>
      <c r="C4151" s="0" t="n">
        <v>-0.112881708297993</v>
      </c>
      <c r="D4151" s="0" t="n">
        <v>3.3302418944963</v>
      </c>
      <c r="E4151" s="0" t="n">
        <v>1</v>
      </c>
      <c r="F4151" s="0" t="n">
        <v>1</v>
      </c>
      <c r="G4151" s="0" t="n">
        <f aca="false">(2)^(C4151)</f>
        <v>0.924739097655738</v>
      </c>
    </row>
    <row r="4152" customFormat="false" ht="12.75" hidden="false" customHeight="false" outlineLevel="0" collapsed="false">
      <c r="B4152" s="0" t="s">
        <v>4159</v>
      </c>
      <c r="C4152" s="0" t="n">
        <v>0.210783334423928</v>
      </c>
      <c r="D4152" s="0" t="n">
        <v>5.96468308821562</v>
      </c>
      <c r="E4152" s="0" t="n">
        <v>0.673457344790252</v>
      </c>
      <c r="F4152" s="0" t="n">
        <v>1</v>
      </c>
      <c r="G4152" s="0" t="n">
        <f aca="false">(2)^(C4152)</f>
        <v>1.15731639685027</v>
      </c>
    </row>
    <row r="4153" customFormat="false" ht="12.75" hidden="false" customHeight="false" outlineLevel="0" collapsed="false">
      <c r="B4153" s="0" t="s">
        <v>4160</v>
      </c>
      <c r="C4153" s="0" t="n">
        <v>0.230574360018331</v>
      </c>
      <c r="D4153" s="0" t="n">
        <v>1.68601756790471</v>
      </c>
      <c r="E4153" s="0" t="n">
        <v>1</v>
      </c>
      <c r="F4153" s="0" t="n">
        <v>1</v>
      </c>
      <c r="G4153" s="0" t="n">
        <f aca="false">(2)^(C4153)</f>
        <v>1.17330196657996</v>
      </c>
    </row>
    <row r="4154" customFormat="false" ht="12.75" hidden="false" customHeight="false" outlineLevel="0" collapsed="false">
      <c r="B4154" s="0" t="s">
        <v>4161</v>
      </c>
      <c r="C4154" s="0" t="n">
        <v>-0.285446156612777</v>
      </c>
      <c r="D4154" s="0" t="n">
        <v>4.48152705909668</v>
      </c>
      <c r="E4154" s="0" t="n">
        <v>0.999999999999998</v>
      </c>
      <c r="F4154" s="0" t="n">
        <v>1</v>
      </c>
      <c r="G4154" s="0" t="n">
        <f aca="false">(2)^(C4154)</f>
        <v>0.820487831906346</v>
      </c>
    </row>
    <row r="4155" customFormat="false" ht="12.75" hidden="false" customHeight="false" outlineLevel="0" collapsed="false">
      <c r="B4155" s="0" t="s">
        <v>4162</v>
      </c>
      <c r="C4155" s="0" t="n">
        <v>-0.390329789980119</v>
      </c>
      <c r="D4155" s="0" t="n">
        <v>3.06909096098661</v>
      </c>
      <c r="E4155" s="0" t="n">
        <v>1</v>
      </c>
      <c r="F4155" s="0" t="n">
        <v>1</v>
      </c>
      <c r="G4155" s="0" t="n">
        <f aca="false">(2)^(C4155)</f>
        <v>0.762955178335554</v>
      </c>
    </row>
    <row r="4156" customFormat="false" ht="12.75" hidden="false" customHeight="false" outlineLevel="0" collapsed="false">
      <c r="B4156" s="0" t="s">
        <v>4163</v>
      </c>
      <c r="C4156" s="0" t="n">
        <v>0.0320387438262158</v>
      </c>
      <c r="D4156" s="0" t="n">
        <v>5.43641463134368</v>
      </c>
      <c r="E4156" s="0" t="n">
        <v>0.797860816225385</v>
      </c>
      <c r="F4156" s="0" t="n">
        <v>1</v>
      </c>
      <c r="G4156" s="0" t="n">
        <f aca="false">(2)^(C4156)</f>
        <v>1.02245598847461</v>
      </c>
    </row>
    <row r="4157" customFormat="false" ht="12.75" hidden="false" customHeight="false" outlineLevel="0" collapsed="false">
      <c r="B4157" s="0" t="s">
        <v>4164</v>
      </c>
      <c r="C4157" s="0" t="n">
        <v>1.25677390730878</v>
      </c>
      <c r="D4157" s="0" t="n">
        <v>1.86907084616417</v>
      </c>
      <c r="E4157" s="0" t="n">
        <v>0.328884368647783</v>
      </c>
      <c r="F4157" s="0" t="n">
        <v>1</v>
      </c>
      <c r="G4157" s="0" t="n">
        <f aca="false">(2)^(C4157)</f>
        <v>2.38960789174499</v>
      </c>
    </row>
    <row r="4158" customFormat="false" ht="12.75" hidden="false" customHeight="false" outlineLevel="0" collapsed="false">
      <c r="B4158" s="0" t="s">
        <v>4165</v>
      </c>
      <c r="C4158" s="0" t="n">
        <v>0.842680662101209</v>
      </c>
      <c r="D4158" s="0" t="n">
        <v>3.9369746865625</v>
      </c>
      <c r="E4158" s="0" t="n">
        <v>0.202141814218171</v>
      </c>
      <c r="F4158" s="0" t="n">
        <v>1</v>
      </c>
      <c r="G4158" s="0" t="n">
        <f aca="false">(2)^(C4158)</f>
        <v>1.79337931416858</v>
      </c>
    </row>
    <row r="4159" customFormat="false" ht="12.75" hidden="false" customHeight="false" outlineLevel="0" collapsed="false">
      <c r="B4159" s="0" t="s">
        <v>4166</v>
      </c>
      <c r="C4159" s="0" t="n">
        <v>0.664981576575701</v>
      </c>
      <c r="D4159" s="0" t="n">
        <v>7.26056251624517</v>
      </c>
      <c r="E4159" s="0" t="n">
        <v>0.45932187765165</v>
      </c>
      <c r="F4159" s="0" t="n">
        <v>1</v>
      </c>
      <c r="G4159" s="0" t="n">
        <f aca="false">(2)^(C4159)</f>
        <v>1.58554802541372</v>
      </c>
    </row>
    <row r="4160" customFormat="false" ht="12.75" hidden="false" customHeight="false" outlineLevel="0" collapsed="false">
      <c r="B4160" s="0" t="s">
        <v>4167</v>
      </c>
      <c r="C4160" s="0" t="n">
        <v>-0.382134863638288</v>
      </c>
      <c r="D4160" s="0" t="n">
        <v>6.6118657069704</v>
      </c>
      <c r="E4160" s="0" t="n">
        <v>0.660140565039451</v>
      </c>
      <c r="F4160" s="0" t="n">
        <v>1</v>
      </c>
      <c r="G4160" s="0" t="n">
        <f aca="false">(2)^(C4160)</f>
        <v>0.767301317051614</v>
      </c>
    </row>
    <row r="4161" customFormat="false" ht="12.75" hidden="false" customHeight="false" outlineLevel="0" collapsed="false">
      <c r="B4161" s="0" t="s">
        <v>4168</v>
      </c>
      <c r="C4161" s="0" t="n">
        <v>0.403483550587667</v>
      </c>
      <c r="D4161" s="0" t="n">
        <v>5.65418522407738</v>
      </c>
      <c r="E4161" s="0" t="n">
        <v>0.479764761016766</v>
      </c>
      <c r="F4161" s="0" t="n">
        <v>1</v>
      </c>
      <c r="G4161" s="0" t="n">
        <f aca="false">(2)^(C4161)</f>
        <v>1.32269786178085</v>
      </c>
    </row>
    <row r="4162" customFormat="false" ht="12.75" hidden="false" customHeight="false" outlineLevel="0" collapsed="false">
      <c r="B4162" s="0" t="s">
        <v>4169</v>
      </c>
      <c r="C4162" s="0" t="n">
        <v>-0.373468541518175</v>
      </c>
      <c r="D4162" s="0" t="n">
        <v>7.97132349643223</v>
      </c>
      <c r="E4162" s="0" t="n">
        <v>0.726595510317864</v>
      </c>
      <c r="F4162" s="0" t="n">
        <v>1</v>
      </c>
      <c r="G4162" s="0" t="n">
        <f aca="false">(2)^(C4162)</f>
        <v>0.771924395856734</v>
      </c>
    </row>
    <row r="4163" customFormat="false" ht="12.75" hidden="false" customHeight="false" outlineLevel="0" collapsed="false">
      <c r="B4163" s="0" t="s">
        <v>4170</v>
      </c>
      <c r="C4163" s="0" t="n">
        <v>0.458477157097275</v>
      </c>
      <c r="D4163" s="0" t="n">
        <v>5.72082607503873</v>
      </c>
      <c r="E4163" s="0" t="n">
        <v>0.444882481083538</v>
      </c>
      <c r="F4163" s="0" t="n">
        <v>1</v>
      </c>
      <c r="G4163" s="0" t="n">
        <f aca="false">(2)^(C4163)</f>
        <v>1.37409062514888</v>
      </c>
    </row>
    <row r="4164" customFormat="false" ht="12.75" hidden="false" customHeight="false" outlineLevel="0" collapsed="false">
      <c r="B4164" s="0" t="s">
        <v>4171</v>
      </c>
      <c r="C4164" s="0" t="n">
        <v>-0.591383757726781</v>
      </c>
      <c r="D4164" s="0" t="n">
        <v>1.97034261718062</v>
      </c>
      <c r="E4164" s="0" t="n">
        <v>1</v>
      </c>
      <c r="F4164" s="0" t="n">
        <v>1</v>
      </c>
      <c r="G4164" s="0" t="n">
        <f aca="false">(2)^(C4164)</f>
        <v>0.663706009520755</v>
      </c>
    </row>
    <row r="4165" customFormat="false" ht="12.75" hidden="false" customHeight="false" outlineLevel="0" collapsed="false">
      <c r="B4165" s="0" t="s">
        <v>4172</v>
      </c>
      <c r="C4165" s="0" t="n">
        <v>0.548802373232947</v>
      </c>
      <c r="D4165" s="0" t="n">
        <v>6.60562731300103</v>
      </c>
      <c r="E4165" s="0" t="n">
        <v>0.47305821737824</v>
      </c>
      <c r="F4165" s="0" t="n">
        <v>1</v>
      </c>
      <c r="G4165" s="0" t="n">
        <f aca="false">(2)^(C4165)</f>
        <v>1.46287081644421</v>
      </c>
    </row>
    <row r="4166" customFormat="false" ht="12.75" hidden="false" customHeight="false" outlineLevel="0" collapsed="false">
      <c r="B4166" s="0" t="s">
        <v>4173</v>
      </c>
      <c r="C4166" s="0" t="n">
        <v>0.102142139064323</v>
      </c>
      <c r="D4166" s="0" t="n">
        <v>4.59522321343183</v>
      </c>
      <c r="E4166" s="0" t="n">
        <v>0.966078191876481</v>
      </c>
      <c r="F4166" s="0" t="n">
        <v>1</v>
      </c>
      <c r="G4166" s="0" t="n">
        <f aca="false">(2)^(C4166)</f>
        <v>1.07336603273886</v>
      </c>
    </row>
    <row r="4167" customFormat="false" ht="12.75" hidden="false" customHeight="false" outlineLevel="0" collapsed="false">
      <c r="B4167" s="0" t="s">
        <v>4174</v>
      </c>
      <c r="C4167" s="0" t="n">
        <v>0.213814895142274</v>
      </c>
      <c r="D4167" s="0" t="n">
        <v>5.44500294480655</v>
      </c>
      <c r="E4167" s="0" t="n">
        <v>0.609799860890939</v>
      </c>
      <c r="F4167" s="0" t="n">
        <v>1</v>
      </c>
      <c r="G4167" s="0" t="n">
        <f aca="false">(2)^(C4167)</f>
        <v>1.15975084323119</v>
      </c>
    </row>
    <row r="4168" customFormat="false" ht="12.75" hidden="false" customHeight="false" outlineLevel="0" collapsed="false">
      <c r="B4168" s="0" t="s">
        <v>4175</v>
      </c>
      <c r="C4168" s="0" t="n">
        <v>1.6343057564929</v>
      </c>
      <c r="D4168" s="0" t="n">
        <v>5.82963468874097</v>
      </c>
      <c r="E4168" s="0" t="n">
        <v>0.0356826519077319</v>
      </c>
      <c r="F4168" s="0" t="n">
        <v>1</v>
      </c>
      <c r="G4168" s="0" t="n">
        <f aca="false">(2)^(C4168)</f>
        <v>3.10438127210565</v>
      </c>
    </row>
    <row r="4169" customFormat="false" ht="12.75" hidden="false" customHeight="false" outlineLevel="0" collapsed="false">
      <c r="B4169" s="0" t="s">
        <v>4176</v>
      </c>
      <c r="C4169" s="0" t="n">
        <v>0.737262629516153</v>
      </c>
      <c r="D4169" s="0" t="n">
        <v>6.75600213635007</v>
      </c>
      <c r="E4169" s="0" t="n">
        <v>0.404406783955637</v>
      </c>
      <c r="F4169" s="0" t="n">
        <v>1</v>
      </c>
      <c r="G4169" s="0" t="n">
        <f aca="false">(2)^(C4169)</f>
        <v>1.66700985068664</v>
      </c>
    </row>
    <row r="4170" customFormat="false" ht="12.75" hidden="false" customHeight="false" outlineLevel="0" collapsed="false">
      <c r="B4170" s="0" t="s">
        <v>4177</v>
      </c>
      <c r="C4170" s="0" t="n">
        <v>-0.586178741199342</v>
      </c>
      <c r="D4170" s="0" t="n">
        <v>2.8411292379494</v>
      </c>
      <c r="E4170" s="0" t="n">
        <v>0.878768317984524</v>
      </c>
      <c r="F4170" s="0" t="n">
        <v>1</v>
      </c>
      <c r="G4170" s="0" t="n">
        <f aca="false">(2)^(C4170)</f>
        <v>0.666104881063133</v>
      </c>
    </row>
    <row r="4171" customFormat="false" ht="12.75" hidden="false" customHeight="false" outlineLevel="0" collapsed="false">
      <c r="B4171" s="0" t="s">
        <v>4178</v>
      </c>
      <c r="C4171" s="0" t="n">
        <v>0.734757497478339</v>
      </c>
      <c r="D4171" s="0" t="n">
        <v>5.00325034713786</v>
      </c>
      <c r="E4171" s="0" t="n">
        <v>0.220653514344171</v>
      </c>
      <c r="F4171" s="0" t="n">
        <v>1</v>
      </c>
      <c r="G4171" s="0" t="n">
        <f aca="false">(2)^(C4171)</f>
        <v>1.66411772446548</v>
      </c>
    </row>
    <row r="4172" customFormat="false" ht="12.75" hidden="false" customHeight="false" outlineLevel="0" collapsed="false">
      <c r="B4172" s="0" t="s">
        <v>4179</v>
      </c>
      <c r="C4172" s="0" t="n">
        <v>0.431258222594575</v>
      </c>
      <c r="D4172" s="0" t="n">
        <v>7.31183584362137</v>
      </c>
      <c r="E4172" s="0" t="n">
        <v>0.696372757133814</v>
      </c>
      <c r="F4172" s="0" t="n">
        <v>1</v>
      </c>
      <c r="G4172" s="0" t="n">
        <f aca="false">(2)^(C4172)</f>
        <v>1.34840905683807</v>
      </c>
    </row>
    <row r="4173" customFormat="false" ht="12.75" hidden="false" customHeight="false" outlineLevel="0" collapsed="false">
      <c r="B4173" s="0" t="s">
        <v>4180</v>
      </c>
      <c r="C4173" s="0" t="n">
        <v>0.548255315115555</v>
      </c>
      <c r="D4173" s="0" t="n">
        <v>5.78608111259831</v>
      </c>
      <c r="E4173" s="0" t="n">
        <v>0.387758335710197</v>
      </c>
      <c r="F4173" s="0" t="n">
        <v>1</v>
      </c>
      <c r="G4173" s="0" t="n">
        <f aca="false">(2)^(C4173)</f>
        <v>1.46231621299552</v>
      </c>
    </row>
    <row r="4174" customFormat="false" ht="12.75" hidden="false" customHeight="false" outlineLevel="0" collapsed="false">
      <c r="B4174" s="0" t="s">
        <v>4181</v>
      </c>
      <c r="C4174" s="0" t="n">
        <v>-0.444522224484556</v>
      </c>
      <c r="D4174" s="0" t="n">
        <v>3.84087914657793</v>
      </c>
      <c r="E4174" s="0" t="n">
        <v>0.877355729329546</v>
      </c>
      <c r="F4174" s="0" t="n">
        <v>1</v>
      </c>
      <c r="G4174" s="0" t="n">
        <f aca="false">(2)^(C4174)</f>
        <v>0.734827628296531</v>
      </c>
    </row>
    <row r="4175" customFormat="false" ht="12.75" hidden="false" customHeight="false" outlineLevel="0" collapsed="false">
      <c r="B4175" s="0" t="s">
        <v>4182</v>
      </c>
      <c r="C4175" s="0" t="n">
        <v>0.353055830300784</v>
      </c>
      <c r="D4175" s="0" t="n">
        <v>8.47152773689198</v>
      </c>
      <c r="E4175" s="0" t="n">
        <v>0.740894812839404</v>
      </c>
      <c r="F4175" s="0" t="n">
        <v>1</v>
      </c>
      <c r="G4175" s="0" t="n">
        <f aca="false">(2)^(C4175)</f>
        <v>1.27726318655605</v>
      </c>
    </row>
    <row r="4176" customFormat="false" ht="12.75" hidden="false" customHeight="false" outlineLevel="0" collapsed="false">
      <c r="B4176" s="0" t="s">
        <v>4183</v>
      </c>
      <c r="C4176" s="0" t="n">
        <v>-0.615954962257775</v>
      </c>
      <c r="D4176" s="0" t="n">
        <v>4.8896138549983</v>
      </c>
      <c r="E4176" s="0" t="n">
        <v>0.635739858024017</v>
      </c>
      <c r="F4176" s="0" t="n">
        <v>1</v>
      </c>
      <c r="G4176" s="0" t="n">
        <f aca="false">(2)^(C4176)</f>
        <v>0.652497843063289</v>
      </c>
    </row>
    <row r="4177" customFormat="false" ht="12.75" hidden="false" customHeight="false" outlineLevel="0" collapsed="false">
      <c r="B4177" s="0" t="s">
        <v>4184</v>
      </c>
      <c r="C4177" s="0" t="n">
        <v>-0.163714053999469</v>
      </c>
      <c r="D4177" s="0" t="n">
        <v>3.3867360822195</v>
      </c>
      <c r="E4177" s="0" t="n">
        <v>0.999999999999995</v>
      </c>
      <c r="F4177" s="0" t="n">
        <v>1</v>
      </c>
      <c r="G4177" s="0" t="n">
        <f aca="false">(2)^(C4177)</f>
        <v>0.89272389419322</v>
      </c>
    </row>
    <row r="4178" customFormat="false" ht="12.75" hidden="false" customHeight="false" outlineLevel="0" collapsed="false">
      <c r="B4178" s="0" t="s">
        <v>4185</v>
      </c>
      <c r="C4178" s="0" t="n">
        <v>-0.87251654270307</v>
      </c>
      <c r="D4178" s="0" t="n">
        <v>5.68226019461111</v>
      </c>
      <c r="E4178" s="0" t="n">
        <v>0.254399370365495</v>
      </c>
      <c r="F4178" s="0" t="n">
        <v>1</v>
      </c>
      <c r="G4178" s="0" t="n">
        <f aca="false">(2)^(C4178)</f>
        <v>0.54619327543236</v>
      </c>
    </row>
    <row r="4179" customFormat="false" ht="12.75" hidden="false" customHeight="false" outlineLevel="0" collapsed="false">
      <c r="B4179" s="0" t="s">
        <v>4186</v>
      </c>
      <c r="C4179" s="0" t="n">
        <v>0.216417959701721</v>
      </c>
      <c r="D4179" s="0" t="n">
        <v>9.28459087154953</v>
      </c>
      <c r="E4179" s="0" t="n">
        <v>0.854396634051357</v>
      </c>
      <c r="F4179" s="0" t="n">
        <v>1</v>
      </c>
      <c r="G4179" s="0" t="n">
        <f aca="false">(2)^(C4179)</f>
        <v>1.16184527856756</v>
      </c>
    </row>
    <row r="4180" customFormat="false" ht="12.75" hidden="false" customHeight="false" outlineLevel="0" collapsed="false">
      <c r="B4180" s="0" t="s">
        <v>4187</v>
      </c>
      <c r="C4180" s="0" t="n">
        <v>0.0542602559410555</v>
      </c>
      <c r="D4180" s="0" t="n">
        <v>8.44271868804782</v>
      </c>
      <c r="E4180" s="0" t="n">
        <v>0.948658273039049</v>
      </c>
      <c r="F4180" s="0" t="n">
        <v>1</v>
      </c>
      <c r="G4180" s="0" t="n">
        <f aca="false">(2)^(C4180)</f>
        <v>1.03832656326704</v>
      </c>
    </row>
    <row r="4181" customFormat="false" ht="12.75" hidden="false" customHeight="false" outlineLevel="0" collapsed="false">
      <c r="B4181" s="0" t="s">
        <v>4188</v>
      </c>
      <c r="C4181" s="0" t="n">
        <v>-1.0410016304642</v>
      </c>
      <c r="D4181" s="0" t="n">
        <v>3.31717999452843</v>
      </c>
      <c r="E4181" s="0" t="n">
        <v>0.429510386077457</v>
      </c>
      <c r="F4181" s="0" t="n">
        <v>1</v>
      </c>
      <c r="G4181" s="0" t="n">
        <f aca="false">(2)^(C4181)</f>
        <v>0.485989944748022</v>
      </c>
    </row>
    <row r="4182" customFormat="false" ht="12.75" hidden="false" customHeight="false" outlineLevel="0" collapsed="false">
      <c r="B4182" s="0" t="s">
        <v>4189</v>
      </c>
      <c r="C4182" s="0" t="n">
        <v>0.598761940894536</v>
      </c>
      <c r="D4182" s="0" t="n">
        <v>3.99894551572307</v>
      </c>
      <c r="E4182" s="0" t="n">
        <v>0.322935644859894</v>
      </c>
      <c r="F4182" s="0" t="n">
        <v>1</v>
      </c>
      <c r="G4182" s="0" t="n">
        <f aca="false">(2)^(C4182)</f>
        <v>1.51441640141135</v>
      </c>
    </row>
    <row r="4183" customFormat="false" ht="12.75" hidden="false" customHeight="false" outlineLevel="0" collapsed="false">
      <c r="B4183" s="0" t="s">
        <v>4190</v>
      </c>
      <c r="C4183" s="0" t="n">
        <v>-3.53553191909153</v>
      </c>
      <c r="D4183" s="0" t="n">
        <v>9.10302330066935</v>
      </c>
      <c r="E4183" s="0" t="n">
        <v>0.0076704038793806</v>
      </c>
      <c r="F4183" s="0" t="n">
        <v>0.425703006136922</v>
      </c>
      <c r="G4183" s="0" t="n">
        <f aca="false">(2)^(C4183)</f>
        <v>0.0862380329159299</v>
      </c>
    </row>
    <row r="4184" customFormat="false" ht="12.75" hidden="false" customHeight="false" outlineLevel="0" collapsed="false">
      <c r="B4184" s="0" t="s">
        <v>4191</v>
      </c>
      <c r="C4184" s="0" t="n">
        <v>0.398493353794466</v>
      </c>
      <c r="D4184" s="0" t="n">
        <v>3.24704142302545</v>
      </c>
      <c r="E4184" s="0" t="n">
        <v>0.488778857829819</v>
      </c>
      <c r="F4184" s="0" t="n">
        <v>1</v>
      </c>
      <c r="G4184" s="0" t="n">
        <f aca="false">(2)^(C4184)</f>
        <v>1.31813063157404</v>
      </c>
    </row>
    <row r="4185" customFormat="false" ht="12.75" hidden="false" customHeight="false" outlineLevel="0" collapsed="false">
      <c r="B4185" s="0" t="s">
        <v>4192</v>
      </c>
      <c r="C4185" s="0" t="n">
        <v>-3.23823539964388</v>
      </c>
      <c r="D4185" s="0" t="n">
        <v>8.99381292705504</v>
      </c>
      <c r="E4185" s="0" t="n">
        <v>0.0124552570860731</v>
      </c>
      <c r="F4185" s="0" t="n">
        <v>0.59501043640201</v>
      </c>
      <c r="G4185" s="0" t="n">
        <f aca="false">(2)^(C4185)</f>
        <v>0.105972702962815</v>
      </c>
    </row>
    <row r="4186" customFormat="false" ht="12.75" hidden="false" customHeight="false" outlineLevel="0" collapsed="false">
      <c r="B4186" s="0" t="s">
        <v>4193</v>
      </c>
      <c r="C4186" s="0" t="n">
        <v>0.033096691952208</v>
      </c>
      <c r="D4186" s="0" t="n">
        <v>4.27969556330865</v>
      </c>
      <c r="E4186" s="0" t="n">
        <v>0.774850603775697</v>
      </c>
      <c r="F4186" s="0" t="n">
        <v>1</v>
      </c>
      <c r="G4186" s="0" t="n">
        <f aca="false">(2)^(C4186)</f>
        <v>1.02320604450027</v>
      </c>
    </row>
    <row r="4187" customFormat="false" ht="12.75" hidden="false" customHeight="false" outlineLevel="0" collapsed="false">
      <c r="B4187" s="0" t="s">
        <v>4194</v>
      </c>
      <c r="C4187" s="0" t="n">
        <v>0.227562196748183</v>
      </c>
      <c r="D4187" s="0" t="n">
        <v>5.07061229593346</v>
      </c>
      <c r="E4187" s="0" t="n">
        <v>0.570205122565548</v>
      </c>
      <c r="F4187" s="0" t="n">
        <v>1</v>
      </c>
      <c r="G4187" s="0" t="n">
        <f aca="false">(2)^(C4187)</f>
        <v>1.17085481725229</v>
      </c>
    </row>
    <row r="4188" customFormat="false" ht="12.75" hidden="false" customHeight="false" outlineLevel="0" collapsed="false">
      <c r="B4188" s="0" t="s">
        <v>4195</v>
      </c>
      <c r="C4188" s="0" t="n">
        <v>-0.255855194433324</v>
      </c>
      <c r="D4188" s="0" t="n">
        <v>4.74623884428667</v>
      </c>
      <c r="E4188" s="0" t="n">
        <v>1</v>
      </c>
      <c r="F4188" s="0" t="n">
        <v>1</v>
      </c>
      <c r="G4188" s="0" t="n">
        <f aca="false">(2)^(C4188)</f>
        <v>0.83749054353088</v>
      </c>
    </row>
    <row r="4189" customFormat="false" ht="12.75" hidden="false" customHeight="false" outlineLevel="0" collapsed="false">
      <c r="B4189" s="0" t="s">
        <v>4196</v>
      </c>
      <c r="C4189" s="0" t="n">
        <v>0.280694137561221</v>
      </c>
      <c r="D4189" s="0" t="n">
        <v>5.73703696539591</v>
      </c>
      <c r="E4189" s="0" t="n">
        <v>0.584823012536555</v>
      </c>
      <c r="F4189" s="0" t="n">
        <v>1</v>
      </c>
      <c r="G4189" s="0" t="n">
        <f aca="false">(2)^(C4189)</f>
        <v>1.21477922206941</v>
      </c>
    </row>
    <row r="4190" customFormat="false" ht="12.75" hidden="false" customHeight="false" outlineLevel="0" collapsed="false">
      <c r="B4190" s="0" t="s">
        <v>4197</v>
      </c>
      <c r="C4190" s="0" t="n">
        <v>2.99779518222827</v>
      </c>
      <c r="D4190" s="0" t="n">
        <v>1.35926134675394</v>
      </c>
      <c r="E4190" s="0" t="n">
        <v>0.544306817457438</v>
      </c>
      <c r="F4190" s="0" t="n">
        <v>1</v>
      </c>
      <c r="G4190" s="0" t="n">
        <f aca="false">(2)^(C4190)</f>
        <v>7.98778323181954</v>
      </c>
    </row>
    <row r="4191" customFormat="false" ht="12.75" hidden="false" customHeight="false" outlineLevel="0" collapsed="false">
      <c r="B4191" s="0" t="s">
        <v>4198</v>
      </c>
      <c r="C4191" s="0" t="n">
        <v>0.366266219589991</v>
      </c>
      <c r="D4191" s="0" t="n">
        <v>8.20047950479948</v>
      </c>
      <c r="E4191" s="0" t="n">
        <v>0.71768219650369</v>
      </c>
      <c r="F4191" s="0" t="n">
        <v>1</v>
      </c>
      <c r="G4191" s="0" t="n">
        <f aca="false">(2)^(C4191)</f>
        <v>1.2890124691839</v>
      </c>
    </row>
    <row r="4192" customFormat="false" ht="12.75" hidden="false" customHeight="false" outlineLevel="0" collapsed="false">
      <c r="B4192" s="0" t="s">
        <v>4199</v>
      </c>
      <c r="C4192" s="0" t="n">
        <v>0.680299737714886</v>
      </c>
      <c r="D4192" s="0" t="n">
        <v>2.99057793375396</v>
      </c>
      <c r="E4192" s="0" t="n">
        <v>0.404994185286295</v>
      </c>
      <c r="F4192" s="0" t="n">
        <v>1</v>
      </c>
      <c r="G4192" s="0" t="n">
        <f aca="false">(2)^(C4192)</f>
        <v>1.60247265408371</v>
      </c>
    </row>
    <row r="4193" customFormat="false" ht="12.75" hidden="false" customHeight="false" outlineLevel="0" collapsed="false">
      <c r="B4193" s="0" t="s">
        <v>4200</v>
      </c>
      <c r="C4193" s="0" t="n">
        <v>0.419243099123842</v>
      </c>
      <c r="D4193" s="0" t="n">
        <v>7.83152265953736</v>
      </c>
      <c r="E4193" s="0" t="n">
        <v>0.671527969032593</v>
      </c>
      <c r="F4193" s="0" t="n">
        <v>1</v>
      </c>
      <c r="G4193" s="0" t="n">
        <f aca="false">(2)^(C4193)</f>
        <v>1.33722580361313</v>
      </c>
    </row>
    <row r="4194" customFormat="false" ht="12.75" hidden="false" customHeight="false" outlineLevel="0" collapsed="false">
      <c r="B4194" s="0" t="s">
        <v>4201</v>
      </c>
      <c r="C4194" s="0" t="n">
        <v>0.166211583701205</v>
      </c>
      <c r="D4194" s="0" t="n">
        <v>6.60926455365144</v>
      </c>
      <c r="E4194" s="0" t="n">
        <v>0.768587318682502</v>
      </c>
      <c r="F4194" s="0" t="n">
        <v>1</v>
      </c>
      <c r="G4194" s="0" t="n">
        <f aca="false">(2)^(C4194)</f>
        <v>1.12210803530856</v>
      </c>
    </row>
    <row r="4195" customFormat="false" ht="12.75" hidden="false" customHeight="false" outlineLevel="0" collapsed="false">
      <c r="B4195" s="0" t="s">
        <v>4202</v>
      </c>
      <c r="C4195" s="0" t="n">
        <v>-0.0821422669702514</v>
      </c>
      <c r="D4195" s="0" t="n">
        <v>5.63293640137869</v>
      </c>
      <c r="E4195" s="0" t="n">
        <v>0.921099373370319</v>
      </c>
      <c r="F4195" s="0" t="n">
        <v>1</v>
      </c>
      <c r="G4195" s="0" t="n">
        <f aca="false">(2)^(C4195)</f>
        <v>0.944653882243241</v>
      </c>
    </row>
    <row r="4196" customFormat="false" ht="12.75" hidden="false" customHeight="false" outlineLevel="0" collapsed="false">
      <c r="B4196" s="0" t="s">
        <v>4203</v>
      </c>
      <c r="C4196" s="0" t="n">
        <v>1.14139318022028</v>
      </c>
      <c r="D4196" s="0" t="n">
        <v>7.37332470765127</v>
      </c>
      <c r="E4196" s="0" t="n">
        <v>0.231689533826146</v>
      </c>
      <c r="F4196" s="0" t="n">
        <v>1</v>
      </c>
      <c r="G4196" s="0" t="n">
        <f aca="false">(2)^(C4196)</f>
        <v>2.20593943278236</v>
      </c>
    </row>
    <row r="4197" customFormat="false" ht="12.75" hidden="false" customHeight="false" outlineLevel="0" collapsed="false">
      <c r="B4197" s="0" t="s">
        <v>4204</v>
      </c>
      <c r="C4197" s="0" t="n">
        <v>0.0452698752846431</v>
      </c>
      <c r="D4197" s="0" t="n">
        <v>4.9345770855037</v>
      </c>
      <c r="E4197" s="0" t="n">
        <v>0.752911683710023</v>
      </c>
      <c r="F4197" s="0" t="n">
        <v>1</v>
      </c>
      <c r="G4197" s="0" t="n">
        <f aca="false">(2)^(C4197)</f>
        <v>1.03187618740566</v>
      </c>
    </row>
    <row r="4198" customFormat="false" ht="12.75" hidden="false" customHeight="false" outlineLevel="0" collapsed="false">
      <c r="B4198" s="0" t="s">
        <v>4205</v>
      </c>
      <c r="C4198" s="0" t="n">
        <v>1.25920872142978</v>
      </c>
      <c r="D4198" s="0" t="n">
        <v>5.86697716909389</v>
      </c>
      <c r="E4198" s="0" t="n">
        <v>0.0888847611682999</v>
      </c>
      <c r="F4198" s="0" t="n">
        <v>1</v>
      </c>
      <c r="G4198" s="0" t="n">
        <f aca="false">(2)^(C4198)</f>
        <v>2.39364420109851</v>
      </c>
    </row>
    <row r="4199" customFormat="false" ht="12.75" hidden="false" customHeight="false" outlineLevel="0" collapsed="false">
      <c r="B4199" s="0" t="s">
        <v>4206</v>
      </c>
      <c r="C4199" s="0" t="n">
        <v>-0.0265081933900919</v>
      </c>
      <c r="D4199" s="0" t="n">
        <v>4.73015716378969</v>
      </c>
      <c r="E4199" s="0" t="n">
        <v>0.806390759161993</v>
      </c>
      <c r="F4199" s="0" t="n">
        <v>1</v>
      </c>
      <c r="G4199" s="0" t="n">
        <f aca="false">(2)^(C4199)</f>
        <v>0.981793694751516</v>
      </c>
    </row>
    <row r="4200" customFormat="false" ht="12.75" hidden="false" customHeight="false" outlineLevel="0" collapsed="false">
      <c r="B4200" s="0" t="s">
        <v>4207</v>
      </c>
      <c r="C4200" s="0" t="n">
        <v>-0.920796191729693</v>
      </c>
      <c r="D4200" s="0" t="n">
        <v>4.87593622343099</v>
      </c>
      <c r="E4200" s="0" t="n">
        <v>0.372767646740104</v>
      </c>
      <c r="F4200" s="0" t="n">
        <v>1</v>
      </c>
      <c r="G4200" s="0" t="n">
        <f aca="false">(2)^(C4200)</f>
        <v>0.528217428220815</v>
      </c>
    </row>
    <row r="4201" customFormat="false" ht="12.75" hidden="false" customHeight="false" outlineLevel="0" collapsed="false">
      <c r="B4201" s="0" t="s">
        <v>4208</v>
      </c>
      <c r="C4201" s="0" t="n">
        <v>0.563629113253848</v>
      </c>
      <c r="D4201" s="0" t="n">
        <v>4.6416788225498</v>
      </c>
      <c r="E4201" s="0" t="n">
        <v>0.32889560747586</v>
      </c>
      <c r="F4201" s="0" t="n">
        <v>1</v>
      </c>
      <c r="G4201" s="0" t="n">
        <f aca="false">(2)^(C4201)</f>
        <v>1.47798242403504</v>
      </c>
    </row>
    <row r="4202" customFormat="false" ht="12.75" hidden="false" customHeight="false" outlineLevel="0" collapsed="false">
      <c r="B4202" s="0" t="s">
        <v>4209</v>
      </c>
      <c r="C4202" s="0" t="n">
        <v>0.562993355679992</v>
      </c>
      <c r="D4202" s="0" t="n">
        <v>8.42758241502171</v>
      </c>
      <c r="E4202" s="0" t="n">
        <v>0.60050886411899</v>
      </c>
      <c r="F4202" s="0" t="n">
        <v>1</v>
      </c>
      <c r="G4202" s="0" t="n">
        <f aca="false">(2)^(C4202)</f>
        <v>1.47733125973007</v>
      </c>
    </row>
    <row r="4203" customFormat="false" ht="12.75" hidden="false" customHeight="false" outlineLevel="0" collapsed="false">
      <c r="B4203" s="0" t="s">
        <v>4210</v>
      </c>
      <c r="C4203" s="0" t="n">
        <v>0.238110079069859</v>
      </c>
      <c r="D4203" s="0" t="n">
        <v>10.0947273425377</v>
      </c>
      <c r="E4203" s="0" t="n">
        <v>0.845998526263528</v>
      </c>
      <c r="F4203" s="0" t="n">
        <v>1</v>
      </c>
      <c r="G4203" s="0" t="n">
        <f aca="false">(2)^(C4203)</f>
        <v>1.17944658177802</v>
      </c>
    </row>
    <row r="4204" customFormat="false" ht="12.75" hidden="false" customHeight="false" outlineLevel="0" collapsed="false">
      <c r="B4204" s="0" t="s">
        <v>4211</v>
      </c>
      <c r="C4204" s="0" t="n">
        <v>0.517658350172579</v>
      </c>
      <c r="D4204" s="0" t="n">
        <v>7.42890833779654</v>
      </c>
      <c r="E4204" s="0" t="n">
        <v>0.568876119421173</v>
      </c>
      <c r="F4204" s="0" t="n">
        <v>1</v>
      </c>
      <c r="G4204" s="0" t="n">
        <f aca="false">(2)^(C4204)</f>
        <v>1.43162967165725</v>
      </c>
    </row>
    <row r="4205" customFormat="false" ht="12.75" hidden="false" customHeight="false" outlineLevel="0" collapsed="false">
      <c r="B4205" s="0" t="s">
        <v>4212</v>
      </c>
      <c r="C4205" s="0" t="n">
        <v>0.832972492355104</v>
      </c>
      <c r="D4205" s="0" t="n">
        <v>5.53285921004756</v>
      </c>
      <c r="E4205" s="0" t="n">
        <v>0.209138998699699</v>
      </c>
      <c r="F4205" s="0" t="n">
        <v>1</v>
      </c>
      <c r="G4205" s="0" t="n">
        <f aca="false">(2)^(C4205)</f>
        <v>1.78135183612753</v>
      </c>
    </row>
    <row r="4206" customFormat="false" ht="12.75" hidden="false" customHeight="false" outlineLevel="0" collapsed="false">
      <c r="B4206" s="0" t="s">
        <v>4213</v>
      </c>
      <c r="C4206" s="0" t="n">
        <v>0.189246040009716</v>
      </c>
      <c r="D4206" s="0" t="n">
        <v>5.46231999494994</v>
      </c>
      <c r="E4206" s="0" t="n">
        <v>0.647677333551464</v>
      </c>
      <c r="F4206" s="0" t="n">
        <v>1</v>
      </c>
      <c r="G4206" s="0" t="n">
        <f aca="false">(2)^(C4206)</f>
        <v>1.14016770252459</v>
      </c>
    </row>
    <row r="4207" customFormat="false" ht="12.75" hidden="false" customHeight="false" outlineLevel="0" collapsed="false">
      <c r="B4207" s="0" t="s">
        <v>4214</v>
      </c>
      <c r="C4207" s="0" t="n">
        <v>0.582834718655499</v>
      </c>
      <c r="D4207" s="0" t="n">
        <v>6.1625832784439</v>
      </c>
      <c r="E4207" s="0" t="n">
        <v>0.396743064112259</v>
      </c>
      <c r="F4207" s="0" t="n">
        <v>1</v>
      </c>
      <c r="G4207" s="0" t="n">
        <f aca="false">(2)^(C4207)</f>
        <v>1.49778933141137</v>
      </c>
    </row>
    <row r="4208" customFormat="false" ht="12.75" hidden="false" customHeight="false" outlineLevel="0" collapsed="false">
      <c r="B4208" s="0" t="s">
        <v>4215</v>
      </c>
      <c r="C4208" s="0" t="n">
        <v>0.174255745050397</v>
      </c>
      <c r="D4208" s="0" t="n">
        <v>5.73155992059605</v>
      </c>
      <c r="E4208" s="0" t="n">
        <v>0.674248156160349</v>
      </c>
      <c r="F4208" s="0" t="n">
        <v>1</v>
      </c>
      <c r="G4208" s="0" t="n">
        <f aca="false">(2)^(C4208)</f>
        <v>1.12838214685862</v>
      </c>
    </row>
    <row r="4209" customFormat="false" ht="12.75" hidden="false" customHeight="false" outlineLevel="0" collapsed="false">
      <c r="B4209" s="0" t="s">
        <v>4216</v>
      </c>
      <c r="C4209" s="0" t="n">
        <v>0.267440255033218</v>
      </c>
      <c r="D4209" s="0" t="n">
        <v>4.79795047965049</v>
      </c>
      <c r="E4209" s="0" t="n">
        <v>0.529789092019439</v>
      </c>
      <c r="F4209" s="0" t="n">
        <v>1</v>
      </c>
      <c r="G4209" s="0" t="n">
        <f aca="false">(2)^(C4209)</f>
        <v>1.20367028383162</v>
      </c>
    </row>
    <row r="4210" customFormat="false" ht="12.75" hidden="false" customHeight="false" outlineLevel="0" collapsed="false">
      <c r="B4210" s="0" t="s">
        <v>4217</v>
      </c>
      <c r="C4210" s="0" t="n">
        <v>0.306565795129716</v>
      </c>
      <c r="D4210" s="0" t="n">
        <v>9.03690295574415</v>
      </c>
      <c r="E4210" s="0" t="n">
        <v>0.787379318906729</v>
      </c>
      <c r="F4210" s="0" t="n">
        <v>1</v>
      </c>
      <c r="G4210" s="0" t="n">
        <f aca="false">(2)^(C4210)</f>
        <v>1.23676019757092</v>
      </c>
    </row>
    <row r="4211" customFormat="false" ht="12.75" hidden="false" customHeight="false" outlineLevel="0" collapsed="false">
      <c r="B4211" s="0" t="s">
        <v>4218</v>
      </c>
      <c r="C4211" s="0" t="n">
        <v>0.629822538568405</v>
      </c>
      <c r="D4211" s="0" t="n">
        <v>6.31705879263172</v>
      </c>
      <c r="E4211" s="0" t="n">
        <v>0.385930475006805</v>
      </c>
      <c r="F4211" s="0" t="n">
        <v>1</v>
      </c>
      <c r="G4211" s="0" t="n">
        <f aca="false">(2)^(C4211)</f>
        <v>1.54737464409135</v>
      </c>
    </row>
    <row r="4212" customFormat="false" ht="12.75" hidden="false" customHeight="false" outlineLevel="0" collapsed="false">
      <c r="B4212" s="0" t="s">
        <v>4219</v>
      </c>
      <c r="C4212" s="0" t="n">
        <v>0.389406809272662</v>
      </c>
      <c r="D4212" s="0" t="n">
        <v>3.59490359416618</v>
      </c>
      <c r="E4212" s="0" t="n">
        <v>0.467254140456156</v>
      </c>
      <c r="F4212" s="0" t="n">
        <v>1</v>
      </c>
      <c r="G4212" s="0" t="n">
        <f aca="false">(2)^(C4212)</f>
        <v>1.30985472214611</v>
      </c>
    </row>
    <row r="4213" customFormat="false" ht="12.75" hidden="false" customHeight="false" outlineLevel="0" collapsed="false">
      <c r="B4213" s="0" t="s">
        <v>4220</v>
      </c>
      <c r="C4213" s="0" t="n">
        <v>0.43812077902123</v>
      </c>
      <c r="D4213" s="0" t="n">
        <v>4.63367765635407</v>
      </c>
      <c r="E4213" s="0" t="n">
        <v>0.395367795250537</v>
      </c>
      <c r="F4213" s="0" t="n">
        <v>1</v>
      </c>
      <c r="G4213" s="0" t="n">
        <f aca="false">(2)^(C4213)</f>
        <v>1.3548383966082</v>
      </c>
    </row>
    <row r="4214" customFormat="false" ht="12.75" hidden="false" customHeight="false" outlineLevel="0" collapsed="false">
      <c r="B4214" s="0" t="s">
        <v>4221</v>
      </c>
      <c r="C4214" s="0" t="n">
        <v>0.285315568289087</v>
      </c>
      <c r="D4214" s="0" t="n">
        <v>5.82677147731736</v>
      </c>
      <c r="E4214" s="0" t="n">
        <v>0.587233189942862</v>
      </c>
      <c r="F4214" s="0" t="n">
        <v>1</v>
      </c>
      <c r="G4214" s="0" t="n">
        <f aca="false">(2)^(C4214)</f>
        <v>1.21867680212263</v>
      </c>
    </row>
    <row r="4215" customFormat="false" ht="12.75" hidden="false" customHeight="false" outlineLevel="0" collapsed="false">
      <c r="B4215" s="0" t="s">
        <v>4222</v>
      </c>
      <c r="C4215" s="0" t="n">
        <v>0.105156210983336</v>
      </c>
      <c r="D4215" s="0" t="n">
        <v>5.28944770137252</v>
      </c>
      <c r="E4215" s="0" t="n">
        <v>0.693051906171578</v>
      </c>
      <c r="F4215" s="0" t="n">
        <v>1</v>
      </c>
      <c r="G4215" s="0" t="n">
        <f aca="false">(2)^(C4215)</f>
        <v>1.07561084828622</v>
      </c>
    </row>
    <row r="4216" customFormat="false" ht="12.75" hidden="false" customHeight="false" outlineLevel="0" collapsed="false">
      <c r="B4216" s="0" t="s">
        <v>4223</v>
      </c>
      <c r="C4216" s="0" t="n">
        <v>-1.8042414276994</v>
      </c>
      <c r="D4216" s="0" t="n">
        <v>6.36017819291796</v>
      </c>
      <c r="E4216" s="0" t="n">
        <v>0.0515952121818655</v>
      </c>
      <c r="F4216" s="0" t="n">
        <v>1</v>
      </c>
      <c r="G4216" s="0" t="n">
        <f aca="false">(2)^(C4216)</f>
        <v>0.286331554351779</v>
      </c>
    </row>
    <row r="4217" customFormat="false" ht="12.75" hidden="false" customHeight="false" outlineLevel="0" collapsed="false">
      <c r="B4217" s="0" t="s">
        <v>4224</v>
      </c>
      <c r="C4217" s="0" t="n">
        <v>4.05192312176373</v>
      </c>
      <c r="D4217" s="0" t="n">
        <v>1.68852876051759</v>
      </c>
      <c r="E4217" s="0" t="n">
        <v>0.192379834526697</v>
      </c>
      <c r="F4217" s="0" t="n">
        <v>1</v>
      </c>
      <c r="G4217" s="0" t="n">
        <f aca="false">(2)^(C4217)</f>
        <v>16.5863337413294</v>
      </c>
    </row>
    <row r="4218" customFormat="false" ht="12.75" hidden="false" customHeight="false" outlineLevel="0" collapsed="false">
      <c r="B4218" s="0" t="s">
        <v>4225</v>
      </c>
      <c r="C4218" s="0" t="n">
        <v>0.724776487402576</v>
      </c>
      <c r="D4218" s="0" t="n">
        <v>4.92560752002208</v>
      </c>
      <c r="E4218" s="0" t="n">
        <v>0.219593640912985</v>
      </c>
      <c r="F4218" s="0" t="n">
        <v>1</v>
      </c>
      <c r="G4218" s="0" t="n">
        <f aca="false">(2)^(C4218)</f>
        <v>1.65264457699786</v>
      </c>
    </row>
    <row r="4219" customFormat="false" ht="12.75" hidden="false" customHeight="false" outlineLevel="0" collapsed="false">
      <c r="B4219" s="0" t="s">
        <v>4226</v>
      </c>
      <c r="C4219" s="0" t="n">
        <v>0.130183651873856</v>
      </c>
      <c r="D4219" s="0" t="n">
        <v>4.47777824648816</v>
      </c>
      <c r="E4219" s="0" t="n">
        <v>0.651740130065698</v>
      </c>
      <c r="F4219" s="0" t="n">
        <v>1</v>
      </c>
      <c r="G4219" s="0" t="n">
        <f aca="false">(2)^(C4219)</f>
        <v>1.09443301128475</v>
      </c>
    </row>
    <row r="4220" customFormat="false" ht="12.75" hidden="false" customHeight="false" outlineLevel="0" collapsed="false">
      <c r="B4220" s="0" t="s">
        <v>4227</v>
      </c>
      <c r="C4220" s="0" t="n">
        <v>0.777879695936806</v>
      </c>
      <c r="D4220" s="0" t="n">
        <v>7.08492137110203</v>
      </c>
      <c r="E4220" s="0" t="n">
        <v>0.378818259573599</v>
      </c>
      <c r="F4220" s="0" t="n">
        <v>1</v>
      </c>
      <c r="G4220" s="0" t="n">
        <f aca="false">(2)^(C4220)</f>
        <v>1.71460908876018</v>
      </c>
    </row>
    <row r="4221" customFormat="false" ht="12.75" hidden="false" customHeight="false" outlineLevel="0" collapsed="false">
      <c r="B4221" s="0" t="s">
        <v>4228</v>
      </c>
      <c r="C4221" s="0" t="n">
        <v>-1.73150816846562</v>
      </c>
      <c r="D4221" s="0" t="n">
        <v>1.79160896315223</v>
      </c>
      <c r="E4221" s="0" t="n">
        <v>0.470448590730708</v>
      </c>
      <c r="F4221" s="0" t="n">
        <v>1</v>
      </c>
      <c r="G4221" s="0" t="n">
        <f aca="false">(2)^(C4221)</f>
        <v>0.301136988915827</v>
      </c>
    </row>
    <row r="4222" customFormat="false" ht="12.75" hidden="false" customHeight="false" outlineLevel="0" collapsed="false">
      <c r="B4222" s="0" t="s">
        <v>4229</v>
      </c>
      <c r="C4222" s="0" t="n">
        <v>1.73756236075506</v>
      </c>
      <c r="D4222" s="0" t="n">
        <v>1.15254469564263</v>
      </c>
      <c r="E4222" s="0" t="n">
        <v>0.999999999999998</v>
      </c>
      <c r="F4222" s="0" t="n">
        <v>1</v>
      </c>
      <c r="G4222" s="0" t="n">
        <f aca="false">(2)^(C4222)</f>
        <v>3.33471244214089</v>
      </c>
    </row>
    <row r="4223" customFormat="false" ht="12.75" hidden="false" customHeight="false" outlineLevel="0" collapsed="false">
      <c r="B4223" s="0" t="s">
        <v>4230</v>
      </c>
      <c r="C4223" s="0" t="n">
        <v>0.623981559406439</v>
      </c>
      <c r="D4223" s="0" t="n">
        <v>6.08385134947567</v>
      </c>
      <c r="E4223" s="0" t="n">
        <v>0.370375583358686</v>
      </c>
      <c r="F4223" s="0" t="n">
        <v>1</v>
      </c>
      <c r="G4223" s="0" t="n">
        <f aca="false">(2)^(C4223)</f>
        <v>1.54112251789288</v>
      </c>
    </row>
    <row r="4224" customFormat="false" ht="12.75" hidden="false" customHeight="false" outlineLevel="0" collapsed="false">
      <c r="B4224" s="0" t="s">
        <v>4231</v>
      </c>
      <c r="C4224" s="0" t="n">
        <v>0.61803440633735</v>
      </c>
      <c r="D4224" s="0" t="n">
        <v>7.17877922946474</v>
      </c>
      <c r="E4224" s="0" t="n">
        <v>0.480576723411978</v>
      </c>
      <c r="F4224" s="0" t="n">
        <v>1</v>
      </c>
      <c r="G4224" s="0" t="n">
        <f aca="false">(2)^(C4224)</f>
        <v>1.53478269806861</v>
      </c>
    </row>
    <row r="4225" customFormat="false" ht="12.75" hidden="false" customHeight="false" outlineLevel="0" collapsed="false">
      <c r="B4225" s="0" t="s">
        <v>4232</v>
      </c>
      <c r="C4225" s="0" t="n">
        <v>0.277051617765322</v>
      </c>
      <c r="D4225" s="0" t="n">
        <v>4.69204056167749</v>
      </c>
      <c r="E4225" s="0" t="n">
        <v>0.524073185358848</v>
      </c>
      <c r="F4225" s="0" t="n">
        <v>1</v>
      </c>
      <c r="G4225" s="0" t="n">
        <f aca="false">(2)^(C4225)</f>
        <v>1.21171601328871</v>
      </c>
    </row>
    <row r="4226" customFormat="false" ht="12.75" hidden="false" customHeight="false" outlineLevel="0" collapsed="false">
      <c r="B4226" s="0" t="s">
        <v>4233</v>
      </c>
      <c r="C4226" s="0" t="n">
        <v>-0.790315705700779</v>
      </c>
      <c r="D4226" s="0" t="n">
        <v>3.40677417880039</v>
      </c>
      <c r="E4226" s="0" t="n">
        <v>0.678509101432688</v>
      </c>
      <c r="F4226" s="0" t="n">
        <v>1</v>
      </c>
      <c r="G4226" s="0" t="n">
        <f aca="false">(2)^(C4226)</f>
        <v>0.578217546462868</v>
      </c>
    </row>
    <row r="4227" customFormat="false" ht="12.75" hidden="false" customHeight="false" outlineLevel="0" collapsed="false">
      <c r="B4227" s="0" t="s">
        <v>4234</v>
      </c>
      <c r="C4227" s="0" t="n">
        <v>-0.0507186257463259</v>
      </c>
      <c r="D4227" s="0" t="n">
        <v>5.42290098961776</v>
      </c>
      <c r="E4227" s="0" t="n">
        <v>0.868806818636278</v>
      </c>
      <c r="F4227" s="0" t="n">
        <v>1</v>
      </c>
      <c r="G4227" s="0" t="n">
        <f aca="false">(2)^(C4227)</f>
        <v>0.965455302898959</v>
      </c>
    </row>
    <row r="4228" customFormat="false" ht="12.75" hidden="false" customHeight="false" outlineLevel="0" collapsed="false">
      <c r="B4228" s="0" t="s">
        <v>4235</v>
      </c>
      <c r="C4228" s="0" t="n">
        <v>-0.772745158166702</v>
      </c>
      <c r="D4228" s="0" t="n">
        <v>3.98346692809543</v>
      </c>
      <c r="E4228" s="0" t="n">
        <v>0.576246513083089</v>
      </c>
      <c r="F4228" s="0" t="n">
        <v>1</v>
      </c>
      <c r="G4228" s="0" t="n">
        <f aca="false">(2)^(C4228)</f>
        <v>0.585302701171799</v>
      </c>
    </row>
    <row r="4229" customFormat="false" ht="12.75" hidden="false" customHeight="false" outlineLevel="0" collapsed="false">
      <c r="B4229" s="0" t="s">
        <v>4236</v>
      </c>
      <c r="C4229" s="0" t="n">
        <v>0.668941667949665</v>
      </c>
      <c r="D4229" s="0" t="n">
        <v>4.58509204752035</v>
      </c>
      <c r="E4229" s="0" t="n">
        <v>0.261417146098086</v>
      </c>
      <c r="F4229" s="0" t="n">
        <v>1</v>
      </c>
      <c r="G4229" s="0" t="n">
        <f aca="false">(2)^(C4229)</f>
        <v>1.58990621640326</v>
      </c>
    </row>
    <row r="4230" customFormat="false" ht="12.75" hidden="false" customHeight="false" outlineLevel="0" collapsed="false">
      <c r="B4230" s="0" t="s">
        <v>4237</v>
      </c>
      <c r="C4230" s="0" t="n">
        <v>-0.769300506270097</v>
      </c>
      <c r="D4230" s="0" t="n">
        <v>2.6016680406124</v>
      </c>
      <c r="E4230" s="0" t="n">
        <v>0.856996054193511</v>
      </c>
      <c r="F4230" s="0" t="n">
        <v>1</v>
      </c>
      <c r="G4230" s="0" t="n">
        <f aca="false">(2)^(C4230)</f>
        <v>0.586701869303024</v>
      </c>
    </row>
    <row r="4231" customFormat="false" ht="12.75" hidden="false" customHeight="false" outlineLevel="0" collapsed="false">
      <c r="B4231" s="0" t="s">
        <v>4238</v>
      </c>
      <c r="C4231" s="0" t="n">
        <v>0.759591065011785</v>
      </c>
      <c r="D4231" s="0" t="n">
        <v>4.96426758086414</v>
      </c>
      <c r="E4231" s="0" t="n">
        <v>0.219854352867928</v>
      </c>
      <c r="F4231" s="0" t="n">
        <v>1</v>
      </c>
      <c r="G4231" s="0" t="n">
        <f aca="false">(2)^(C4231)</f>
        <v>1.69301066921879</v>
      </c>
    </row>
    <row r="4232" customFormat="false" ht="12.75" hidden="false" customHeight="false" outlineLevel="0" collapsed="false">
      <c r="B4232" s="0" t="s">
        <v>4239</v>
      </c>
      <c r="C4232" s="0" t="n">
        <v>0.186847521691537</v>
      </c>
      <c r="D4232" s="0" t="n">
        <v>4.35137999338508</v>
      </c>
      <c r="E4232" s="0" t="n">
        <v>0.582109290113848</v>
      </c>
      <c r="F4232" s="0" t="n">
        <v>1</v>
      </c>
      <c r="G4232" s="0" t="n">
        <f aca="false">(2)^(C4232)</f>
        <v>1.13827371867076</v>
      </c>
    </row>
    <row r="4233" customFormat="false" ht="12.75" hidden="false" customHeight="false" outlineLevel="0" collapsed="false">
      <c r="B4233" s="0" t="s">
        <v>4240</v>
      </c>
      <c r="C4233" s="0" t="n">
        <v>4.34178303007131</v>
      </c>
      <c r="D4233" s="0" t="n">
        <v>1.80755696756754</v>
      </c>
      <c r="E4233" s="0" t="n">
        <v>0.0803946022804286</v>
      </c>
      <c r="F4233" s="0" t="n">
        <v>1</v>
      </c>
      <c r="G4233" s="0" t="n">
        <f aca="false">(2)^(C4233)</f>
        <v>20.2771506000813</v>
      </c>
    </row>
    <row r="4234" customFormat="false" ht="12.75" hidden="false" customHeight="false" outlineLevel="0" collapsed="false">
      <c r="B4234" s="0" t="s">
        <v>4241</v>
      </c>
      <c r="C4234" s="0" t="n">
        <v>-2.71078124551889</v>
      </c>
      <c r="D4234" s="0" t="n">
        <v>1.23575655977138</v>
      </c>
      <c r="E4234" s="0" t="n">
        <v>0.999999999999998</v>
      </c>
      <c r="F4234" s="0" t="n">
        <v>1</v>
      </c>
      <c r="G4234" s="0" t="n">
        <f aca="false">(2)^(C4234)</f>
        <v>0.152747296881135</v>
      </c>
    </row>
    <row r="4235" customFormat="false" ht="12.75" hidden="false" customHeight="false" outlineLevel="0" collapsed="false">
      <c r="B4235" s="0" t="s">
        <v>4242</v>
      </c>
      <c r="C4235" s="0" t="n">
        <v>0.854247878554051</v>
      </c>
      <c r="D4235" s="0" t="n">
        <v>5.90522524710371</v>
      </c>
      <c r="E4235" s="0" t="n">
        <v>0.224605825220501</v>
      </c>
      <c r="F4235" s="0" t="n">
        <v>1</v>
      </c>
      <c r="G4235" s="0" t="n">
        <f aca="false">(2)^(C4235)</f>
        <v>1.80781603912021</v>
      </c>
    </row>
    <row r="4236" customFormat="false" ht="12.75" hidden="false" customHeight="false" outlineLevel="0" collapsed="false">
      <c r="B4236" s="0" t="s">
        <v>4243</v>
      </c>
      <c r="C4236" s="0" t="n">
        <v>-1.78217511531601</v>
      </c>
      <c r="D4236" s="0" t="n">
        <v>3.80134048968827</v>
      </c>
      <c r="E4236" s="0" t="n">
        <v>0.0841381852078514</v>
      </c>
      <c r="F4236" s="0" t="n">
        <v>1</v>
      </c>
      <c r="G4236" s="0" t="n">
        <f aca="false">(2)^(C4236)</f>
        <v>0.290744717451355</v>
      </c>
    </row>
    <row r="4237" customFormat="false" ht="12.75" hidden="false" customHeight="false" outlineLevel="0" collapsed="false">
      <c r="B4237" s="0" t="s">
        <v>4244</v>
      </c>
      <c r="C4237" s="0" t="n">
        <v>0.893444358514151</v>
      </c>
      <c r="D4237" s="0" t="n">
        <v>2.84425239524709</v>
      </c>
      <c r="E4237" s="0" t="n">
        <v>0.372587109908982</v>
      </c>
      <c r="F4237" s="0" t="n">
        <v>1</v>
      </c>
      <c r="G4237" s="0" t="n">
        <f aca="false">(2)^(C4237)</f>
        <v>1.85760576995565</v>
      </c>
    </row>
    <row r="4238" customFormat="false" ht="12.75" hidden="false" customHeight="false" outlineLevel="0" collapsed="false">
      <c r="B4238" s="0" t="s">
        <v>4245</v>
      </c>
      <c r="C4238" s="0" t="n">
        <v>0.337609165344743</v>
      </c>
      <c r="D4238" s="0" t="n">
        <v>5.05101981556167</v>
      </c>
      <c r="E4238" s="0" t="n">
        <v>0.47843308246537</v>
      </c>
      <c r="F4238" s="0" t="n">
        <v>1</v>
      </c>
      <c r="G4238" s="0" t="n">
        <f aca="false">(2)^(C4238)</f>
        <v>1.26366071888449</v>
      </c>
    </row>
    <row r="4239" customFormat="false" ht="12.75" hidden="false" customHeight="false" outlineLevel="0" collapsed="false">
      <c r="B4239" s="0" t="s">
        <v>4246</v>
      </c>
      <c r="C4239" s="0" t="n">
        <v>4.61364959940787</v>
      </c>
      <c r="D4239" s="0" t="n">
        <v>1.92337918785017</v>
      </c>
      <c r="E4239" s="0" t="n">
        <v>0.0798056771297747</v>
      </c>
      <c r="F4239" s="0" t="n">
        <v>1</v>
      </c>
      <c r="G4239" s="0" t="n">
        <f aca="false">(2)^(C4239)</f>
        <v>24.4820014265115</v>
      </c>
    </row>
    <row r="4240" customFormat="false" ht="12.75" hidden="false" customHeight="false" outlineLevel="0" collapsed="false">
      <c r="B4240" s="0" t="s">
        <v>4247</v>
      </c>
      <c r="C4240" s="0" t="n">
        <v>0.869759476329978</v>
      </c>
      <c r="D4240" s="0" t="n">
        <v>5.0432993793587</v>
      </c>
      <c r="E4240" s="0" t="n">
        <v>0.165806692933459</v>
      </c>
      <c r="F4240" s="0" t="n">
        <v>1</v>
      </c>
      <c r="G4240" s="0" t="n">
        <f aca="false">(2)^(C4240)</f>
        <v>1.82735822099877</v>
      </c>
    </row>
    <row r="4241" customFormat="false" ht="12.75" hidden="false" customHeight="false" outlineLevel="0" collapsed="false">
      <c r="B4241" s="0" t="s">
        <v>4248</v>
      </c>
      <c r="C4241" s="0" t="n">
        <v>0.516717297281972</v>
      </c>
      <c r="D4241" s="0" t="n">
        <v>5.88413207879523</v>
      </c>
      <c r="E4241" s="0" t="n">
        <v>0.4182445152483</v>
      </c>
      <c r="F4241" s="0" t="n">
        <v>1</v>
      </c>
      <c r="G4241" s="0" t="n">
        <f aca="false">(2)^(C4241)</f>
        <v>1.43069614107453</v>
      </c>
    </row>
    <row r="4242" customFormat="false" ht="12.75" hidden="false" customHeight="false" outlineLevel="0" collapsed="false">
      <c r="B4242" s="0" t="s">
        <v>4249</v>
      </c>
      <c r="C4242" s="0" t="n">
        <v>0.150881859032742</v>
      </c>
      <c r="D4242" s="0" t="n">
        <v>4.30120829820875</v>
      </c>
      <c r="E4242" s="0" t="n">
        <v>0.651240714813828</v>
      </c>
      <c r="F4242" s="0" t="n">
        <v>1</v>
      </c>
      <c r="G4242" s="0" t="n">
        <f aca="false">(2)^(C4242)</f>
        <v>1.11024791272765</v>
      </c>
    </row>
    <row r="4243" customFormat="false" ht="12.75" hidden="false" customHeight="false" outlineLevel="0" collapsed="false">
      <c r="B4243" s="0" t="s">
        <v>4250</v>
      </c>
      <c r="C4243" s="0" t="n">
        <v>-0.178434562394818</v>
      </c>
      <c r="D4243" s="0" t="n">
        <v>4.56317251201669</v>
      </c>
      <c r="E4243" s="0" t="n">
        <v>0.96289625824111</v>
      </c>
      <c r="F4243" s="0" t="n">
        <v>1</v>
      </c>
      <c r="G4243" s="0" t="n">
        <f aca="false">(2)^(C4243)</f>
        <v>0.883661318310505</v>
      </c>
    </row>
    <row r="4244" customFormat="false" ht="12.75" hidden="false" customHeight="false" outlineLevel="0" collapsed="false">
      <c r="B4244" s="0" t="s">
        <v>4251</v>
      </c>
      <c r="C4244" s="0" t="n">
        <v>-0.430241528883598</v>
      </c>
      <c r="D4244" s="0" t="n">
        <v>4.06072809753561</v>
      </c>
      <c r="E4244" s="0" t="n">
        <v>0.84226298009738</v>
      </c>
      <c r="F4244" s="0" t="n">
        <v>1</v>
      </c>
      <c r="G4244" s="0" t="n">
        <f aca="false">(2)^(C4244)</f>
        <v>0.742137529911123</v>
      </c>
    </row>
    <row r="4245" customFormat="false" ht="12.75" hidden="false" customHeight="false" outlineLevel="0" collapsed="false">
      <c r="B4245" s="0" t="s">
        <v>4252</v>
      </c>
      <c r="C4245" s="0" t="n">
        <v>2.99779518222827</v>
      </c>
      <c r="D4245" s="0" t="n">
        <v>1.35926134675394</v>
      </c>
      <c r="E4245" s="0" t="n">
        <v>0.544306817457438</v>
      </c>
      <c r="F4245" s="0" t="n">
        <v>1</v>
      </c>
      <c r="G4245" s="0" t="n">
        <f aca="false">(2)^(C4245)</f>
        <v>7.98778323181954</v>
      </c>
    </row>
    <row r="4246" customFormat="false" ht="12.75" hidden="false" customHeight="false" outlineLevel="0" collapsed="false">
      <c r="B4246" s="0" t="s">
        <v>4253</v>
      </c>
      <c r="C4246" s="0" t="n">
        <v>0.391500646892444</v>
      </c>
      <c r="D4246" s="0" t="n">
        <v>5.55275657069481</v>
      </c>
      <c r="E4246" s="0" t="n">
        <v>0.481854936578951</v>
      </c>
      <c r="F4246" s="0" t="n">
        <v>1</v>
      </c>
      <c r="G4246" s="0" t="n">
        <f aca="false">(2)^(C4246)</f>
        <v>1.31175714380498</v>
      </c>
    </row>
    <row r="4247" customFormat="false" ht="12.75" hidden="false" customHeight="false" outlineLevel="0" collapsed="false">
      <c r="B4247" s="0" t="s">
        <v>4254</v>
      </c>
      <c r="C4247" s="0" t="n">
        <v>-0.732509566215497</v>
      </c>
      <c r="D4247" s="0" t="n">
        <v>2.30106842544612</v>
      </c>
      <c r="E4247" s="0" t="n">
        <v>0.82219365855192</v>
      </c>
      <c r="F4247" s="0" t="n">
        <v>1</v>
      </c>
      <c r="G4247" s="0" t="n">
        <f aca="false">(2)^(C4247)</f>
        <v>0.60185607486438</v>
      </c>
    </row>
    <row r="4248" customFormat="false" ht="12.75" hidden="false" customHeight="false" outlineLevel="0" collapsed="false">
      <c r="B4248" s="0" t="s">
        <v>4255</v>
      </c>
      <c r="C4248" s="0" t="n">
        <v>0.140045168752517</v>
      </c>
      <c r="D4248" s="0" t="n">
        <v>5.5435116001735</v>
      </c>
      <c r="E4248" s="0" t="n">
        <v>0.701153882252728</v>
      </c>
      <c r="F4248" s="0" t="n">
        <v>1</v>
      </c>
      <c r="G4248" s="0" t="n">
        <f aca="false">(2)^(C4248)</f>
        <v>1.10193961551598</v>
      </c>
    </row>
    <row r="4249" customFormat="false" ht="12.75" hidden="false" customHeight="false" outlineLevel="0" collapsed="false">
      <c r="B4249" s="0" t="s">
        <v>4256</v>
      </c>
      <c r="C4249" s="0" t="n">
        <v>0.197324479975384</v>
      </c>
      <c r="D4249" s="0" t="n">
        <v>6.496056780892</v>
      </c>
      <c r="E4249" s="0" t="n">
        <v>0.731898845072424</v>
      </c>
      <c r="F4249" s="0" t="n">
        <v>1</v>
      </c>
      <c r="G4249" s="0" t="n">
        <f aca="false">(2)^(C4249)</f>
        <v>1.146570034526</v>
      </c>
    </row>
    <row r="4250" customFormat="false" ht="12.75" hidden="false" customHeight="false" outlineLevel="0" collapsed="false">
      <c r="B4250" s="0" t="s">
        <v>4257</v>
      </c>
      <c r="C4250" s="0" t="n">
        <v>0.728642496001873</v>
      </c>
      <c r="D4250" s="0" t="n">
        <v>5.00503326930381</v>
      </c>
      <c r="E4250" s="0" t="n">
        <v>0.238605942780864</v>
      </c>
      <c r="F4250" s="0" t="n">
        <v>1</v>
      </c>
      <c r="G4250" s="0" t="n">
        <f aca="false">(2)^(C4250)</f>
        <v>1.65707912909986</v>
      </c>
    </row>
    <row r="4251" customFormat="false" ht="12.75" hidden="false" customHeight="false" outlineLevel="0" collapsed="false">
      <c r="B4251" s="0" t="s">
        <v>4258</v>
      </c>
      <c r="C4251" s="0" t="n">
        <v>-1.99626458656557</v>
      </c>
      <c r="D4251" s="0" t="n">
        <v>8.96888249847327</v>
      </c>
      <c r="E4251" s="0" t="n">
        <v>0.105496961327896</v>
      </c>
      <c r="F4251" s="0" t="n">
        <v>1</v>
      </c>
      <c r="G4251" s="0" t="n">
        <f aca="false">(2)^(C4251)</f>
        <v>0.250648136535224</v>
      </c>
    </row>
    <row r="4252" customFormat="false" ht="12.75" hidden="false" customHeight="false" outlineLevel="0" collapsed="false">
      <c r="B4252" s="0" t="s">
        <v>4259</v>
      </c>
      <c r="C4252" s="0" t="n">
        <v>0.0533854501757282</v>
      </c>
      <c r="D4252" s="0" t="n">
        <v>6.40118310550927</v>
      </c>
      <c r="E4252" s="0" t="n">
        <v>0.853054990844032</v>
      </c>
      <c r="F4252" s="0" t="n">
        <v>1</v>
      </c>
      <c r="G4252" s="0" t="n">
        <f aca="false">(2)^(C4252)</f>
        <v>1.03769714492091</v>
      </c>
    </row>
    <row r="4253" customFormat="false" ht="12.75" hidden="false" customHeight="false" outlineLevel="0" collapsed="false">
      <c r="B4253" s="0" t="s">
        <v>4260</v>
      </c>
      <c r="C4253" s="0" t="n">
        <v>1.81298306337477</v>
      </c>
      <c r="D4253" s="0" t="n">
        <v>4.0919042016283</v>
      </c>
      <c r="E4253" s="0" t="n">
        <v>0.0242828407877721</v>
      </c>
      <c r="F4253" s="0" t="n">
        <v>0.928150957777381</v>
      </c>
      <c r="G4253" s="0" t="n">
        <f aca="false">(2)^(C4253)</f>
        <v>3.51368062359754</v>
      </c>
    </row>
    <row r="4254" customFormat="false" ht="12.75" hidden="false" customHeight="false" outlineLevel="0" collapsed="false">
      <c r="B4254" s="0" t="s">
        <v>4261</v>
      </c>
      <c r="C4254" s="0" t="n">
        <v>0.617530529068444</v>
      </c>
      <c r="D4254" s="0" t="n">
        <v>5.35928914373235</v>
      </c>
      <c r="E4254" s="0" t="n">
        <v>0.311478514049618</v>
      </c>
      <c r="F4254" s="0" t="n">
        <v>1</v>
      </c>
      <c r="G4254" s="0" t="n">
        <f aca="false">(2)^(C4254)</f>
        <v>1.53424675176055</v>
      </c>
    </row>
    <row r="4255" customFormat="false" ht="12.75" hidden="false" customHeight="false" outlineLevel="0" collapsed="false">
      <c r="B4255" s="0" t="s">
        <v>4262</v>
      </c>
      <c r="C4255" s="0" t="n">
        <v>-0.234527549696067</v>
      </c>
      <c r="D4255" s="0" t="n">
        <v>6.18467457923715</v>
      </c>
      <c r="E4255" s="0" t="n">
        <v>0.911346269128073</v>
      </c>
      <c r="F4255" s="0" t="n">
        <v>1</v>
      </c>
      <c r="G4255" s="0" t="n">
        <f aca="false">(2)^(C4255)</f>
        <v>0.849963297505385</v>
      </c>
    </row>
    <row r="4256" customFormat="false" ht="12.75" hidden="false" customHeight="false" outlineLevel="0" collapsed="false">
      <c r="B4256" s="0" t="s">
        <v>4263</v>
      </c>
      <c r="C4256" s="0" t="n">
        <v>1.42635850871108</v>
      </c>
      <c r="D4256" s="0" t="n">
        <v>2.69502860051183</v>
      </c>
      <c r="E4256" s="0" t="n">
        <v>0.235409672777528</v>
      </c>
      <c r="F4256" s="0" t="n">
        <v>1</v>
      </c>
      <c r="G4256" s="0" t="n">
        <f aca="false">(2)^(C4256)</f>
        <v>2.6876746537412</v>
      </c>
    </row>
    <row r="4257" customFormat="false" ht="12.75" hidden="false" customHeight="false" outlineLevel="0" collapsed="false">
      <c r="B4257" s="0" t="s">
        <v>4264</v>
      </c>
      <c r="C4257" s="0" t="n">
        <v>0.764864974947065</v>
      </c>
      <c r="D4257" s="0" t="n">
        <v>5.91559950470318</v>
      </c>
      <c r="E4257" s="0" t="n">
        <v>0.271289710097305</v>
      </c>
      <c r="F4257" s="0" t="n">
        <v>1</v>
      </c>
      <c r="G4257" s="0" t="n">
        <f aca="false">(2)^(C4257)</f>
        <v>1.69921095788409</v>
      </c>
    </row>
    <row r="4258" customFormat="false" ht="12.75" hidden="false" customHeight="false" outlineLevel="0" collapsed="false">
      <c r="B4258" s="0" t="s">
        <v>4265</v>
      </c>
      <c r="C4258" s="0" t="n">
        <v>0.57639603933554</v>
      </c>
      <c r="D4258" s="0" t="n">
        <v>4.8656689225474</v>
      </c>
      <c r="E4258" s="0" t="n">
        <v>0.309379774438361</v>
      </c>
      <c r="F4258" s="0" t="n">
        <v>1</v>
      </c>
      <c r="G4258" s="0" t="n">
        <f aca="false">(2)^(C4258)</f>
        <v>1.49111966317085</v>
      </c>
    </row>
    <row r="4259" customFormat="false" ht="12.75" hidden="false" customHeight="false" outlineLevel="0" collapsed="false">
      <c r="B4259" s="0" t="s">
        <v>4266</v>
      </c>
      <c r="C4259" s="0" t="n">
        <v>0.579797882382085</v>
      </c>
      <c r="D4259" s="0" t="n">
        <v>1.84238356614494</v>
      </c>
      <c r="E4259" s="0" t="n">
        <v>0.751888132635011</v>
      </c>
      <c r="F4259" s="0" t="n">
        <v>1</v>
      </c>
      <c r="G4259" s="0" t="n">
        <f aca="false">(2)^(C4259)</f>
        <v>1.49463983902478</v>
      </c>
    </row>
    <row r="4260" customFormat="false" ht="12.75" hidden="false" customHeight="false" outlineLevel="0" collapsed="false">
      <c r="B4260" s="0" t="s">
        <v>4267</v>
      </c>
      <c r="C4260" s="0" t="n">
        <v>0.405687501279107</v>
      </c>
      <c r="D4260" s="0" t="n">
        <v>5.50381047291704</v>
      </c>
      <c r="E4260" s="0" t="n">
        <v>0.463731150189052</v>
      </c>
      <c r="F4260" s="0" t="n">
        <v>1</v>
      </c>
      <c r="G4260" s="0" t="n">
        <f aca="false">(2)^(C4260)</f>
        <v>1.32472004152723</v>
      </c>
    </row>
    <row r="4261" customFormat="false" ht="12.75" hidden="false" customHeight="false" outlineLevel="0" collapsed="false">
      <c r="B4261" s="0" t="s">
        <v>4268</v>
      </c>
      <c r="C4261" s="0" t="n">
        <v>-0.175698038805046</v>
      </c>
      <c r="D4261" s="0" t="n">
        <v>4.33905425158531</v>
      </c>
      <c r="E4261" s="0" t="n">
        <v>0.955710754243275</v>
      </c>
      <c r="F4261" s="0" t="n">
        <v>1</v>
      </c>
      <c r="G4261" s="0" t="n">
        <f aca="false">(2)^(C4261)</f>
        <v>0.885339049795333</v>
      </c>
    </row>
    <row r="4262" customFormat="false" ht="12.75" hidden="false" customHeight="false" outlineLevel="0" collapsed="false">
      <c r="B4262" s="0" t="s">
        <v>4269</v>
      </c>
      <c r="C4262" s="0" t="n">
        <v>-1.09377292429369</v>
      </c>
      <c r="D4262" s="0" t="n">
        <v>2.60004753856459</v>
      </c>
      <c r="E4262" s="0" t="n">
        <v>0.586524730528179</v>
      </c>
      <c r="F4262" s="0" t="n">
        <v>1</v>
      </c>
      <c r="G4262" s="0" t="n">
        <f aca="false">(2)^(C4262)</f>
        <v>0.468534463498185</v>
      </c>
    </row>
    <row r="4263" customFormat="false" ht="12.75" hidden="false" customHeight="false" outlineLevel="0" collapsed="false">
      <c r="B4263" s="0" t="s">
        <v>4270</v>
      </c>
      <c r="C4263" s="0" t="n">
        <v>0.715580721615962</v>
      </c>
      <c r="D4263" s="0" t="n">
        <v>5.9273454048598</v>
      </c>
      <c r="E4263" s="0" t="n">
        <v>0.296693411723487</v>
      </c>
      <c r="F4263" s="0" t="n">
        <v>1</v>
      </c>
      <c r="G4263" s="0" t="n">
        <f aca="false">(2)^(C4263)</f>
        <v>1.64214408955729</v>
      </c>
    </row>
    <row r="4264" customFormat="false" ht="12.75" hidden="false" customHeight="false" outlineLevel="0" collapsed="false">
      <c r="B4264" s="0" t="s">
        <v>4271</v>
      </c>
      <c r="C4264" s="0" t="n">
        <v>-0.102263171667367</v>
      </c>
      <c r="D4264" s="0" t="n">
        <v>4.6149951149083</v>
      </c>
      <c r="E4264" s="0" t="n">
        <v>0.891882340761714</v>
      </c>
      <c r="F4264" s="0" t="n">
        <v>1</v>
      </c>
      <c r="G4264" s="0" t="n">
        <f aca="false">(2)^(C4264)</f>
        <v>0.931570479792398</v>
      </c>
    </row>
    <row r="4265" customFormat="false" ht="12.75" hidden="false" customHeight="false" outlineLevel="0" collapsed="false">
      <c r="B4265" s="0" t="s">
        <v>4272</v>
      </c>
      <c r="C4265" s="0" t="n">
        <v>0.506112147805508</v>
      </c>
      <c r="D4265" s="0" t="n">
        <v>7.49521836450889</v>
      </c>
      <c r="E4265" s="0" t="n">
        <v>0.594670879474242</v>
      </c>
      <c r="F4265" s="0" t="n">
        <v>1</v>
      </c>
      <c r="G4265" s="0" t="n">
        <f aca="false">(2)^(C4265)</f>
        <v>1.42021775478768</v>
      </c>
    </row>
    <row r="4266" customFormat="false" ht="12.75" hidden="false" customHeight="false" outlineLevel="0" collapsed="false">
      <c r="B4266" s="0" t="s">
        <v>4273</v>
      </c>
      <c r="C4266" s="0" t="n">
        <v>1.23657521691064</v>
      </c>
      <c r="D4266" s="0" t="n">
        <v>7.55162256708252</v>
      </c>
      <c r="E4266" s="0" t="n">
        <v>0.220228211859326</v>
      </c>
      <c r="F4266" s="0" t="n">
        <v>1</v>
      </c>
      <c r="G4266" s="0" t="n">
        <f aca="false">(2)^(C4266)</f>
        <v>2.35638490609637</v>
      </c>
    </row>
    <row r="4267" customFormat="false" ht="12.75" hidden="false" customHeight="false" outlineLevel="0" collapsed="false">
      <c r="B4267" s="0" t="s">
        <v>4274</v>
      </c>
      <c r="C4267" s="0" t="n">
        <v>0.993363071584357</v>
      </c>
      <c r="D4267" s="0" t="n">
        <v>2.4402677876557</v>
      </c>
      <c r="E4267" s="0" t="n">
        <v>0.30614862140403</v>
      </c>
      <c r="F4267" s="0" t="n">
        <v>1</v>
      </c>
      <c r="G4267" s="0" t="n">
        <f aca="false">(2)^(C4267)</f>
        <v>1.99082039453415</v>
      </c>
    </row>
    <row r="4268" customFormat="false" ht="12.75" hidden="false" customHeight="false" outlineLevel="0" collapsed="false">
      <c r="B4268" s="0" t="s">
        <v>4275</v>
      </c>
      <c r="C4268" s="0" t="n">
        <v>0.310568194866157</v>
      </c>
      <c r="D4268" s="0" t="n">
        <v>5.64326798904194</v>
      </c>
      <c r="E4268" s="0" t="n">
        <v>0.541179886749545</v>
      </c>
      <c r="F4268" s="0" t="n">
        <v>1</v>
      </c>
      <c r="G4268" s="0" t="n">
        <f aca="false">(2)^(C4268)</f>
        <v>1.24019604588834</v>
      </c>
    </row>
    <row r="4269" customFormat="false" ht="12.75" hidden="false" customHeight="false" outlineLevel="0" collapsed="false">
      <c r="B4269" s="0" t="s">
        <v>4276</v>
      </c>
      <c r="C4269" s="0" t="n">
        <v>0.753079317619323</v>
      </c>
      <c r="D4269" s="0" t="n">
        <v>4.34216116018768</v>
      </c>
      <c r="E4269" s="0" t="n">
        <v>0.217561597708464</v>
      </c>
      <c r="F4269" s="0" t="n">
        <v>1</v>
      </c>
      <c r="G4269" s="0" t="n">
        <f aca="false">(2)^(C4269)</f>
        <v>1.68538631694979</v>
      </c>
    </row>
    <row r="4270" customFormat="false" ht="12.75" hidden="false" customHeight="false" outlineLevel="0" collapsed="false">
      <c r="B4270" s="0" t="s">
        <v>4277</v>
      </c>
      <c r="C4270" s="0" t="n">
        <v>0.872961236342442</v>
      </c>
      <c r="D4270" s="0" t="n">
        <v>4.78166774014477</v>
      </c>
      <c r="E4270" s="0" t="n">
        <v>0.17144586112916</v>
      </c>
      <c r="F4270" s="0" t="n">
        <v>1</v>
      </c>
      <c r="G4270" s="0" t="n">
        <f aca="false">(2)^(C4270)</f>
        <v>1.83141816394713</v>
      </c>
    </row>
    <row r="4271" customFormat="false" ht="12.75" hidden="false" customHeight="false" outlineLevel="0" collapsed="false">
      <c r="B4271" s="0" t="s">
        <v>4278</v>
      </c>
      <c r="C4271" s="0" t="n">
        <v>-0.770873522382014</v>
      </c>
      <c r="D4271" s="0" t="n">
        <v>4.69847535665365</v>
      </c>
      <c r="E4271" s="0" t="n">
        <v>0.501144531189308</v>
      </c>
      <c r="F4271" s="0" t="n">
        <v>1</v>
      </c>
      <c r="G4271" s="0" t="n">
        <f aca="false">(2)^(C4271)</f>
        <v>0.586062518282153</v>
      </c>
    </row>
    <row r="4272" customFormat="false" ht="12.75" hidden="false" customHeight="false" outlineLevel="0" collapsed="false">
      <c r="B4272" s="0" t="s">
        <v>4279</v>
      </c>
      <c r="C4272" s="0" t="n">
        <v>0.0653721446789482</v>
      </c>
      <c r="D4272" s="0" t="n">
        <v>5.31670465679985</v>
      </c>
      <c r="E4272" s="0" t="n">
        <v>0.757899125840993</v>
      </c>
      <c r="F4272" s="0" t="n">
        <v>1</v>
      </c>
      <c r="G4272" s="0" t="n">
        <f aca="false">(2)^(C4272)</f>
        <v>1.046354813291</v>
      </c>
    </row>
    <row r="4273" customFormat="false" ht="12.75" hidden="false" customHeight="false" outlineLevel="0" collapsed="false">
      <c r="B4273" s="0" t="s">
        <v>4280</v>
      </c>
      <c r="C4273" s="0" t="n">
        <v>0.146653863374078</v>
      </c>
      <c r="D4273" s="0" t="n">
        <v>2.88782675697813</v>
      </c>
      <c r="E4273" s="0" t="n">
        <v>0.768635702514662</v>
      </c>
      <c r="F4273" s="0" t="n">
        <v>1</v>
      </c>
      <c r="G4273" s="0" t="n">
        <f aca="false">(2)^(C4273)</f>
        <v>1.10699895741623</v>
      </c>
    </row>
    <row r="4274" customFormat="false" ht="12.75" hidden="false" customHeight="false" outlineLevel="0" collapsed="false">
      <c r="B4274" s="0" t="s">
        <v>4281</v>
      </c>
      <c r="C4274" s="0" t="n">
        <v>0.7725838070945</v>
      </c>
      <c r="D4274" s="0" t="n">
        <v>7.20839354058606</v>
      </c>
      <c r="E4274" s="0" t="n">
        <v>0.411684919629436</v>
      </c>
      <c r="F4274" s="0" t="n">
        <v>1</v>
      </c>
      <c r="G4274" s="0" t="n">
        <f aca="false">(2)^(C4274)</f>
        <v>1.70832658761231</v>
      </c>
    </row>
    <row r="4275" customFormat="false" ht="12.75" hidden="false" customHeight="false" outlineLevel="0" collapsed="false">
      <c r="B4275" s="0" t="s">
        <v>4282</v>
      </c>
      <c r="C4275" s="0" t="n">
        <v>0.337184890712407</v>
      </c>
      <c r="D4275" s="0" t="n">
        <v>8.9162021325634</v>
      </c>
      <c r="E4275" s="0" t="n">
        <v>0.766304144103083</v>
      </c>
      <c r="F4275" s="0" t="n">
        <v>1</v>
      </c>
      <c r="G4275" s="0" t="n">
        <f aca="false">(2)^(C4275)</f>
        <v>1.26328915015773</v>
      </c>
    </row>
    <row r="4276" customFormat="false" ht="12.75" hidden="false" customHeight="false" outlineLevel="0" collapsed="false">
      <c r="B4276" s="0" t="s">
        <v>4283</v>
      </c>
      <c r="C4276" s="0" t="n">
        <v>0.0605244771891456</v>
      </c>
      <c r="D4276" s="0" t="n">
        <v>5.90821388409551</v>
      </c>
      <c r="E4276" s="0" t="n">
        <v>0.802106074648463</v>
      </c>
      <c r="F4276" s="0" t="n">
        <v>1</v>
      </c>
      <c r="G4276" s="0" t="n">
        <f aca="false">(2)^(C4276)</f>
        <v>1.04284480761899</v>
      </c>
    </row>
    <row r="4277" customFormat="false" ht="12.75" hidden="false" customHeight="false" outlineLevel="0" collapsed="false">
      <c r="B4277" s="0" t="s">
        <v>4284</v>
      </c>
      <c r="C4277" s="0" t="n">
        <v>0.881559620689426</v>
      </c>
      <c r="D4277" s="0" t="n">
        <v>1.65155364104571</v>
      </c>
      <c r="E4277" s="0" t="n">
        <v>0.682976269256154</v>
      </c>
      <c r="F4277" s="0" t="n">
        <v>1</v>
      </c>
      <c r="G4277" s="0" t="n">
        <f aca="false">(2)^(C4277)</f>
        <v>1.84236590864168</v>
      </c>
    </row>
    <row r="4278" customFormat="false" ht="12.75" hidden="false" customHeight="false" outlineLevel="0" collapsed="false">
      <c r="B4278" s="0" t="s">
        <v>4285</v>
      </c>
      <c r="C4278" s="0" t="n">
        <v>1.7899502473603</v>
      </c>
      <c r="D4278" s="0" t="n">
        <v>1.16709814375321</v>
      </c>
      <c r="E4278" s="0" t="n">
        <v>0.999999999999998</v>
      </c>
      <c r="F4278" s="0" t="n">
        <v>1</v>
      </c>
      <c r="G4278" s="0" t="n">
        <f aca="false">(2)^(C4278)</f>
        <v>3.45802966990308</v>
      </c>
    </row>
    <row r="4279" customFormat="false" ht="12.75" hidden="false" customHeight="false" outlineLevel="0" collapsed="false">
      <c r="B4279" s="0" t="s">
        <v>4286</v>
      </c>
      <c r="C4279" s="0" t="n">
        <v>-1.9377519185425</v>
      </c>
      <c r="D4279" s="0" t="n">
        <v>1.14365614891658</v>
      </c>
      <c r="E4279" s="0" t="n">
        <v>0.999999999999998</v>
      </c>
      <c r="F4279" s="0" t="n">
        <v>1</v>
      </c>
      <c r="G4279" s="0" t="n">
        <f aca="false">(2)^(C4279)</f>
        <v>0.261022862695227</v>
      </c>
    </row>
    <row r="4280" customFormat="false" ht="12.75" hidden="false" customHeight="false" outlineLevel="0" collapsed="false">
      <c r="B4280" s="0" t="s">
        <v>4287</v>
      </c>
      <c r="C4280" s="0" t="n">
        <v>0.880879143691185</v>
      </c>
      <c r="D4280" s="0" t="n">
        <v>4.32484358872433</v>
      </c>
      <c r="E4280" s="0" t="n">
        <v>0.152220139834083</v>
      </c>
      <c r="F4280" s="0" t="n">
        <v>1</v>
      </c>
      <c r="G4280" s="0" t="n">
        <f aca="false">(2)^(C4280)</f>
        <v>1.84149712350673</v>
      </c>
    </row>
    <row r="4281" customFormat="false" ht="12.75" hidden="false" customHeight="false" outlineLevel="0" collapsed="false">
      <c r="B4281" s="0" t="s">
        <v>4288</v>
      </c>
      <c r="C4281" s="0" t="n">
        <v>1.73756236075506</v>
      </c>
      <c r="D4281" s="0" t="n">
        <v>1.15254469564263</v>
      </c>
      <c r="E4281" s="0" t="n">
        <v>0.999999999999998</v>
      </c>
      <c r="F4281" s="0" t="n">
        <v>1</v>
      </c>
      <c r="G4281" s="0" t="n">
        <f aca="false">(2)^(C4281)</f>
        <v>3.33471244214089</v>
      </c>
    </row>
    <row r="4282" customFormat="false" ht="12.75" hidden="false" customHeight="false" outlineLevel="0" collapsed="false">
      <c r="B4282" s="0" t="s">
        <v>4289</v>
      </c>
      <c r="C4282" s="0" t="n">
        <v>0.478971832702562</v>
      </c>
      <c r="D4282" s="0" t="n">
        <v>5.79549399796478</v>
      </c>
      <c r="E4282" s="0" t="n">
        <v>0.442185442719236</v>
      </c>
      <c r="F4282" s="0" t="n">
        <v>1</v>
      </c>
      <c r="G4282" s="0" t="n">
        <f aca="false">(2)^(C4282)</f>
        <v>1.3937500267309</v>
      </c>
    </row>
    <row r="4283" customFormat="false" ht="12.75" hidden="false" customHeight="false" outlineLevel="0" collapsed="false">
      <c r="B4283" s="0" t="s">
        <v>4290</v>
      </c>
      <c r="C4283" s="0" t="n">
        <v>0.896084505769019</v>
      </c>
      <c r="D4283" s="0" t="n">
        <v>6.94044804001981</v>
      </c>
      <c r="E4283" s="0" t="n">
        <v>0.300231165203354</v>
      </c>
      <c r="F4283" s="0" t="n">
        <v>1</v>
      </c>
      <c r="G4283" s="0" t="n">
        <f aca="false">(2)^(C4283)</f>
        <v>1.86100832065593</v>
      </c>
    </row>
    <row r="4284" customFormat="false" ht="12.75" hidden="false" customHeight="false" outlineLevel="0" collapsed="false">
      <c r="B4284" s="0" t="s">
        <v>4291</v>
      </c>
      <c r="C4284" s="0" t="n">
        <v>0.740835351750145</v>
      </c>
      <c r="D4284" s="0" t="n">
        <v>6.13608146041006</v>
      </c>
      <c r="E4284" s="0" t="n">
        <v>0.308456630548445</v>
      </c>
      <c r="F4284" s="0" t="n">
        <v>1</v>
      </c>
      <c r="G4284" s="0" t="n">
        <f aca="false">(2)^(C4284)</f>
        <v>1.67114318695835</v>
      </c>
    </row>
    <row r="4285" customFormat="false" ht="12.75" hidden="false" customHeight="false" outlineLevel="0" collapsed="false">
      <c r="B4285" s="0" t="s">
        <v>4292</v>
      </c>
      <c r="C4285" s="0" t="n">
        <v>0.388489899246052</v>
      </c>
      <c r="D4285" s="0" t="n">
        <v>5.43158668445574</v>
      </c>
      <c r="E4285" s="0" t="n">
        <v>0.46648965919629</v>
      </c>
      <c r="F4285" s="0" t="n">
        <v>1</v>
      </c>
      <c r="G4285" s="0" t="n">
        <f aca="false">(2)^(C4285)</f>
        <v>1.30902250374998</v>
      </c>
    </row>
    <row r="4286" customFormat="false" ht="12.75" hidden="false" customHeight="false" outlineLevel="0" collapsed="false">
      <c r="B4286" s="0" t="s">
        <v>4293</v>
      </c>
      <c r="C4286" s="0" t="n">
        <v>-1.46206329248264</v>
      </c>
      <c r="D4286" s="0" t="n">
        <v>2.04970144795071</v>
      </c>
      <c r="E4286" s="0" t="n">
        <v>0.564183784138333</v>
      </c>
      <c r="F4286" s="0" t="n">
        <v>1</v>
      </c>
      <c r="G4286" s="0" t="n">
        <f aca="false">(2)^(C4286)</f>
        <v>0.362973645607722</v>
      </c>
    </row>
    <row r="4287" customFormat="false" ht="12.75" hidden="false" customHeight="false" outlineLevel="0" collapsed="false">
      <c r="B4287" s="0" t="s">
        <v>4294</v>
      </c>
      <c r="C4287" s="0" t="n">
        <v>2.33136743445206</v>
      </c>
      <c r="D4287" s="0" t="n">
        <v>3.84086049147064</v>
      </c>
      <c r="E4287" s="0" t="n">
        <v>0.0105957623179446</v>
      </c>
      <c r="F4287" s="0" t="n">
        <v>0.522364921947741</v>
      </c>
      <c r="G4287" s="0" t="n">
        <f aca="false">(2)^(C4287)</f>
        <v>5.03282151408849</v>
      </c>
    </row>
    <row r="4288" customFormat="false" ht="12.75" hidden="false" customHeight="false" outlineLevel="0" collapsed="false">
      <c r="B4288" s="0" t="s">
        <v>4295</v>
      </c>
      <c r="C4288" s="0" t="n">
        <v>0.891414235809764</v>
      </c>
      <c r="D4288" s="0" t="n">
        <v>4.60722591027163</v>
      </c>
      <c r="E4288" s="0" t="n">
        <v>0.166332715744321</v>
      </c>
      <c r="F4288" s="0" t="n">
        <v>1</v>
      </c>
      <c r="G4288" s="0" t="n">
        <f aca="false">(2)^(C4288)</f>
        <v>1.85499363402774</v>
      </c>
    </row>
    <row r="4289" customFormat="false" ht="12.75" hidden="false" customHeight="false" outlineLevel="0" collapsed="false">
      <c r="B4289" s="0" t="s">
        <v>4296</v>
      </c>
      <c r="C4289" s="0" t="n">
        <v>0.535791999573907</v>
      </c>
      <c r="D4289" s="0" t="n">
        <v>7.26274583894395</v>
      </c>
      <c r="E4289" s="0" t="n">
        <v>0.542599920398467</v>
      </c>
      <c r="F4289" s="0" t="n">
        <v>1</v>
      </c>
      <c r="G4289" s="0" t="n">
        <f aca="false">(2)^(C4289)</f>
        <v>1.44973780199518</v>
      </c>
    </row>
    <row r="4290" customFormat="false" ht="12.75" hidden="false" customHeight="false" outlineLevel="0" collapsed="false">
      <c r="B4290" s="0" t="s">
        <v>4297</v>
      </c>
      <c r="C4290" s="0" t="n">
        <v>-0.330476806613141</v>
      </c>
      <c r="D4290" s="0" t="n">
        <v>3.23886554150428</v>
      </c>
      <c r="E4290" s="0" t="n">
        <v>1</v>
      </c>
      <c r="F4290" s="0" t="n">
        <v>1</v>
      </c>
      <c r="G4290" s="0" t="n">
        <f aca="false">(2)^(C4290)</f>
        <v>0.795273604649494</v>
      </c>
    </row>
    <row r="4291" customFormat="false" ht="12.75" hidden="false" customHeight="false" outlineLevel="0" collapsed="false">
      <c r="B4291" s="0" t="s">
        <v>4298</v>
      </c>
      <c r="C4291" s="0" t="n">
        <v>0.644816834950056</v>
      </c>
      <c r="D4291" s="0" t="n">
        <v>6.53936872266735</v>
      </c>
      <c r="E4291" s="0" t="n">
        <v>0.401455849350504</v>
      </c>
      <c r="F4291" s="0" t="n">
        <v>1</v>
      </c>
      <c r="G4291" s="0" t="n">
        <f aca="false">(2)^(C4291)</f>
        <v>1.56354076599131</v>
      </c>
    </row>
    <row r="4292" customFormat="false" ht="12.75" hidden="false" customHeight="false" outlineLevel="0" collapsed="false">
      <c r="B4292" s="0" t="s">
        <v>4299</v>
      </c>
      <c r="C4292" s="0" t="n">
        <v>-0.275099133555794</v>
      </c>
      <c r="D4292" s="0" t="n">
        <v>3.08460175915013</v>
      </c>
      <c r="E4292" s="0" t="n">
        <v>0.999999999999997</v>
      </c>
      <c r="F4292" s="0" t="n">
        <v>1</v>
      </c>
      <c r="G4292" s="0" t="n">
        <f aca="false">(2)^(C4292)</f>
        <v>0.826393531278518</v>
      </c>
    </row>
    <row r="4293" customFormat="false" ht="12.75" hidden="false" customHeight="false" outlineLevel="0" collapsed="false">
      <c r="B4293" s="0" t="s">
        <v>4300</v>
      </c>
      <c r="C4293" s="0" t="n">
        <v>-0.434533660073456</v>
      </c>
      <c r="D4293" s="0" t="n">
        <v>2.05884618844115</v>
      </c>
      <c r="E4293" s="0" t="n">
        <v>0.499915668328113</v>
      </c>
      <c r="F4293" s="0" t="n">
        <v>1</v>
      </c>
      <c r="G4293" s="0" t="n">
        <f aca="false">(2)^(C4293)</f>
        <v>0.739932893512694</v>
      </c>
    </row>
    <row r="4294" customFormat="false" ht="12.75" hidden="false" customHeight="false" outlineLevel="0" collapsed="false">
      <c r="B4294" s="0" t="s">
        <v>4301</v>
      </c>
      <c r="C4294" s="0" t="n">
        <v>-0.333532912659565</v>
      </c>
      <c r="D4294" s="0" t="n">
        <v>4.0200188260635</v>
      </c>
      <c r="E4294" s="0" t="n">
        <v>0.945435081766718</v>
      </c>
      <c r="F4294" s="0" t="n">
        <v>1</v>
      </c>
      <c r="G4294" s="0" t="n">
        <f aca="false">(2)^(C4294)</f>
        <v>0.79359073475627</v>
      </c>
    </row>
    <row r="4295" customFormat="false" ht="12.75" hidden="false" customHeight="false" outlineLevel="0" collapsed="false">
      <c r="B4295" s="0" t="s">
        <v>4302</v>
      </c>
      <c r="C4295" s="0" t="n">
        <v>0.501016594239494</v>
      </c>
      <c r="D4295" s="0" t="n">
        <v>5.86639466886596</v>
      </c>
      <c r="E4295" s="0" t="n">
        <v>0.420261186013611</v>
      </c>
      <c r="F4295" s="0" t="n">
        <v>1</v>
      </c>
      <c r="G4295" s="0" t="n">
        <f aca="false">(2)^(C4295)</f>
        <v>1.41521043833775</v>
      </c>
    </row>
    <row r="4296" customFormat="false" ht="12.75" hidden="false" customHeight="false" outlineLevel="0" collapsed="false">
      <c r="B4296" s="0" t="s">
        <v>4303</v>
      </c>
      <c r="C4296" s="0" t="n">
        <v>-0.2747229681115</v>
      </c>
      <c r="D4296" s="0" t="n">
        <v>5.23427550022815</v>
      </c>
      <c r="E4296" s="0" t="n">
        <v>0.956410363264401</v>
      </c>
      <c r="F4296" s="0" t="n">
        <v>1</v>
      </c>
      <c r="G4296" s="0" t="n">
        <f aca="false">(2)^(C4296)</f>
        <v>0.826609031582578</v>
      </c>
    </row>
    <row r="4297" customFormat="false" ht="12.75" hidden="false" customHeight="false" outlineLevel="0" collapsed="false">
      <c r="B4297" s="0" t="s">
        <v>4304</v>
      </c>
      <c r="C4297" s="0" t="n">
        <v>1.34497384462207</v>
      </c>
      <c r="D4297" s="0" t="n">
        <v>2.6834677274808</v>
      </c>
      <c r="E4297" s="0" t="n">
        <v>0.236069419737649</v>
      </c>
      <c r="F4297" s="0" t="n">
        <v>1</v>
      </c>
      <c r="G4297" s="0" t="n">
        <f aca="false">(2)^(C4297)</f>
        <v>2.54025591102334</v>
      </c>
    </row>
    <row r="4298" customFormat="false" ht="12.75" hidden="false" customHeight="false" outlineLevel="0" collapsed="false">
      <c r="B4298" s="0" t="s">
        <v>4305</v>
      </c>
      <c r="C4298" s="0" t="n">
        <v>0.866998344870438</v>
      </c>
      <c r="D4298" s="0" t="n">
        <v>2.9055419023123</v>
      </c>
      <c r="E4298" s="0" t="n">
        <v>0.312890748673745</v>
      </c>
      <c r="F4298" s="0" t="n">
        <v>1</v>
      </c>
      <c r="G4298" s="0" t="n">
        <f aca="false">(2)^(C4298)</f>
        <v>1.82386423861303</v>
      </c>
    </row>
    <row r="4299" customFormat="false" ht="12.75" hidden="false" customHeight="false" outlineLevel="0" collapsed="false">
      <c r="B4299" s="0" t="s">
        <v>4306</v>
      </c>
      <c r="C4299" s="0" t="n">
        <v>0.357073925248377</v>
      </c>
      <c r="D4299" s="0" t="n">
        <v>4.42304529495401</v>
      </c>
      <c r="E4299" s="0" t="n">
        <v>0.437537297787715</v>
      </c>
      <c r="F4299" s="0" t="n">
        <v>1</v>
      </c>
      <c r="G4299" s="0" t="n">
        <f aca="false">(2)^(C4299)</f>
        <v>1.28082549052651</v>
      </c>
    </row>
    <row r="4300" customFormat="false" ht="12.75" hidden="false" customHeight="false" outlineLevel="0" collapsed="false">
      <c r="B4300" s="0" t="s">
        <v>4307</v>
      </c>
      <c r="C4300" s="0" t="n">
        <v>0.998482950935414</v>
      </c>
      <c r="D4300" s="0" t="n">
        <v>1.78418080104752</v>
      </c>
      <c r="E4300" s="0" t="n">
        <v>0.47050828907471</v>
      </c>
      <c r="F4300" s="0" t="n">
        <v>1</v>
      </c>
      <c r="G4300" s="0" t="n">
        <f aca="false">(2)^(C4300)</f>
        <v>1.99789802878151</v>
      </c>
    </row>
    <row r="4301" customFormat="false" ht="12.75" hidden="false" customHeight="false" outlineLevel="0" collapsed="false">
      <c r="B4301" s="0" t="s">
        <v>4308</v>
      </c>
      <c r="C4301" s="0" t="n">
        <v>0.131492533646282</v>
      </c>
      <c r="D4301" s="0" t="n">
        <v>5.81090986305379</v>
      </c>
      <c r="E4301" s="0" t="n">
        <v>0.732299065507339</v>
      </c>
      <c r="F4301" s="0" t="n">
        <v>1</v>
      </c>
      <c r="G4301" s="0" t="n">
        <f aca="false">(2)^(C4301)</f>
        <v>1.09542638367753</v>
      </c>
    </row>
    <row r="4302" customFormat="false" ht="12.75" hidden="false" customHeight="false" outlineLevel="0" collapsed="false">
      <c r="B4302" s="0" t="s">
        <v>4309</v>
      </c>
      <c r="C4302" s="0" t="n">
        <v>0.999551942870019</v>
      </c>
      <c r="D4302" s="0" t="n">
        <v>3.01697701745298</v>
      </c>
      <c r="E4302" s="0" t="n">
        <v>0.220581626154025</v>
      </c>
      <c r="F4302" s="0" t="n">
        <v>1</v>
      </c>
      <c r="G4302" s="0" t="n">
        <f aca="false">(2)^(C4302)</f>
        <v>1.9993789573707</v>
      </c>
    </row>
    <row r="4303" customFormat="false" ht="12.75" hidden="false" customHeight="false" outlineLevel="0" collapsed="false">
      <c r="B4303" s="0" t="s">
        <v>4310</v>
      </c>
      <c r="C4303" s="0" t="n">
        <v>-0.644213837781124</v>
      </c>
      <c r="D4303" s="0" t="n">
        <v>2.5937136513085</v>
      </c>
      <c r="E4303" s="0" t="n">
        <v>0.857080630758225</v>
      </c>
      <c r="F4303" s="0" t="n">
        <v>1</v>
      </c>
      <c r="G4303" s="0" t="n">
        <f aca="false">(2)^(C4303)</f>
        <v>0.639841361931564</v>
      </c>
    </row>
    <row r="4304" customFormat="false" ht="12.75" hidden="false" customHeight="false" outlineLevel="0" collapsed="false">
      <c r="B4304" s="0" t="s">
        <v>4311</v>
      </c>
      <c r="C4304" s="0" t="n">
        <v>0.167533252115595</v>
      </c>
      <c r="D4304" s="0" t="n">
        <v>6.18185976792024</v>
      </c>
      <c r="E4304" s="0" t="n">
        <v>0.727352693991669</v>
      </c>
      <c r="F4304" s="0" t="n">
        <v>1</v>
      </c>
      <c r="G4304" s="0" t="n">
        <f aca="false">(2)^(C4304)</f>
        <v>1.123136481539</v>
      </c>
    </row>
    <row r="4305" customFormat="false" ht="12.75" hidden="false" customHeight="false" outlineLevel="0" collapsed="false">
      <c r="B4305" s="0" t="s">
        <v>4312</v>
      </c>
      <c r="C4305" s="0" t="n">
        <v>3.03681138905884</v>
      </c>
      <c r="D4305" s="0" t="n">
        <v>1.37259362912105</v>
      </c>
      <c r="E4305" s="0" t="n">
        <v>0.544306817457438</v>
      </c>
      <c r="F4305" s="0" t="n">
        <v>1</v>
      </c>
      <c r="G4305" s="0" t="n">
        <f aca="false">(2)^(C4305)</f>
        <v>8.20675218164794</v>
      </c>
    </row>
    <row r="4306" customFormat="false" ht="12.75" hidden="false" customHeight="false" outlineLevel="0" collapsed="false">
      <c r="B4306" s="0" t="s">
        <v>4313</v>
      </c>
      <c r="C4306" s="0" t="n">
        <v>-2.18653807902827</v>
      </c>
      <c r="D4306" s="0" t="n">
        <v>2.91423589116524</v>
      </c>
      <c r="E4306" s="0" t="n">
        <v>0.100844813060084</v>
      </c>
      <c r="F4306" s="0" t="n">
        <v>1</v>
      </c>
      <c r="G4306" s="0" t="n">
        <f aca="false">(2)^(C4306)</f>
        <v>0.21967794211266</v>
      </c>
    </row>
    <row r="4307" customFormat="false" ht="12.75" hidden="false" customHeight="false" outlineLevel="0" collapsed="false">
      <c r="B4307" s="0" t="s">
        <v>4314</v>
      </c>
      <c r="C4307" s="0" t="n">
        <v>-0.0464939296357924</v>
      </c>
      <c r="D4307" s="0" t="n">
        <v>4.00253460060412</v>
      </c>
      <c r="E4307" s="0" t="n">
        <v>0.780550540609513</v>
      </c>
      <c r="F4307" s="0" t="n">
        <v>1</v>
      </c>
      <c r="G4307" s="0" t="n">
        <f aca="false">(2)^(C4307)</f>
        <v>0.968286624116691</v>
      </c>
    </row>
    <row r="4308" customFormat="false" ht="12.75" hidden="false" customHeight="false" outlineLevel="0" collapsed="false">
      <c r="B4308" s="0" t="s">
        <v>4315</v>
      </c>
      <c r="C4308" s="0" t="n">
        <v>-0.359882070111135</v>
      </c>
      <c r="D4308" s="0" t="n">
        <v>4.61485933215803</v>
      </c>
      <c r="E4308" s="0" t="n">
        <v>0.928601790834236</v>
      </c>
      <c r="F4308" s="0" t="n">
        <v>1</v>
      </c>
      <c r="G4308" s="0" t="n">
        <f aca="false">(2)^(C4308)</f>
        <v>0.779228273334717</v>
      </c>
    </row>
    <row r="4309" customFormat="false" ht="12.75" hidden="false" customHeight="false" outlineLevel="0" collapsed="false">
      <c r="B4309" s="0" t="s">
        <v>4316</v>
      </c>
      <c r="C4309" s="0" t="n">
        <v>0.560394975797004</v>
      </c>
      <c r="D4309" s="0" t="n">
        <v>7.76056049928156</v>
      </c>
      <c r="E4309" s="0" t="n">
        <v>0.563742064475279</v>
      </c>
      <c r="F4309" s="0" t="n">
        <v>1</v>
      </c>
      <c r="G4309" s="0" t="n">
        <f aca="false">(2)^(C4309)</f>
        <v>1.47467289260705</v>
      </c>
    </row>
    <row r="4310" customFormat="false" ht="12.75" hidden="false" customHeight="false" outlineLevel="0" collapsed="false">
      <c r="B4310" s="0" t="s">
        <v>4317</v>
      </c>
      <c r="C4310" s="0" t="n">
        <v>0.388474383886606</v>
      </c>
      <c r="D4310" s="0" t="n">
        <v>3.99748753904518</v>
      </c>
      <c r="E4310" s="0" t="n">
        <v>0.483425446889531</v>
      </c>
      <c r="F4310" s="0" t="n">
        <v>1</v>
      </c>
      <c r="G4310" s="0" t="n">
        <f aca="false">(2)^(C4310)</f>
        <v>1.30900842603787</v>
      </c>
    </row>
    <row r="4311" customFormat="false" ht="12.75" hidden="false" customHeight="false" outlineLevel="0" collapsed="false">
      <c r="B4311" s="0" t="s">
        <v>4318</v>
      </c>
      <c r="C4311" s="0" t="n">
        <v>-0.112355458609442</v>
      </c>
      <c r="D4311" s="0" t="n">
        <v>5.15661191656197</v>
      </c>
      <c r="E4311" s="0" t="n">
        <v>0.906962616690566</v>
      </c>
      <c r="F4311" s="0" t="n">
        <v>1</v>
      </c>
      <c r="G4311" s="0" t="n">
        <f aca="false">(2)^(C4311)</f>
        <v>0.925076474866629</v>
      </c>
    </row>
    <row r="4312" customFormat="false" ht="12.75" hidden="false" customHeight="false" outlineLevel="0" collapsed="false">
      <c r="B4312" s="0" t="s">
        <v>4319</v>
      </c>
      <c r="C4312" s="0" t="n">
        <v>-0.0974713440474597</v>
      </c>
      <c r="D4312" s="0" t="n">
        <v>7.58123154890244</v>
      </c>
      <c r="E4312" s="0" t="n">
        <v>0.966414433606366</v>
      </c>
      <c r="F4312" s="0" t="n">
        <v>1</v>
      </c>
      <c r="G4312" s="0" t="n">
        <f aca="false">(2)^(C4312)</f>
        <v>0.934669781153056</v>
      </c>
    </row>
    <row r="4313" customFormat="false" ht="12.75" hidden="false" customHeight="false" outlineLevel="0" collapsed="false">
      <c r="B4313" s="0" t="s">
        <v>4320</v>
      </c>
      <c r="C4313" s="0" t="n">
        <v>-0.0319694546802516</v>
      </c>
      <c r="D4313" s="0" t="n">
        <v>6.42273829579017</v>
      </c>
      <c r="E4313" s="0" t="n">
        <v>0.935444201488365</v>
      </c>
      <c r="F4313" s="0" t="n">
        <v>1</v>
      </c>
      <c r="G4313" s="0" t="n">
        <f aca="false">(2)^(C4313)</f>
        <v>0.978084181619858</v>
      </c>
    </row>
    <row r="4314" customFormat="false" ht="12.75" hidden="false" customHeight="false" outlineLevel="0" collapsed="false">
      <c r="B4314" s="0" t="s">
        <v>4321</v>
      </c>
      <c r="C4314" s="0" t="n">
        <v>-2.03160909240599</v>
      </c>
      <c r="D4314" s="0" t="n">
        <v>1.16353233880232</v>
      </c>
      <c r="E4314" s="0" t="n">
        <v>0.999999999999998</v>
      </c>
      <c r="F4314" s="0" t="n">
        <v>1</v>
      </c>
      <c r="G4314" s="0" t="n">
        <f aca="false">(2)^(C4314)</f>
        <v>0.244582130501574</v>
      </c>
    </row>
    <row r="4315" customFormat="false" ht="12.75" hidden="false" customHeight="false" outlineLevel="0" collapsed="false">
      <c r="B4315" s="0" t="s">
        <v>4322</v>
      </c>
      <c r="C4315" s="0" t="n">
        <v>-0.211251219151929</v>
      </c>
      <c r="D4315" s="0" t="n">
        <v>2.81045541924913</v>
      </c>
      <c r="E4315" s="0" t="n">
        <v>1</v>
      </c>
      <c r="F4315" s="0" t="n">
        <v>1</v>
      </c>
      <c r="G4315" s="0" t="n">
        <f aca="false">(2)^(C4315)</f>
        <v>0.863787761345494</v>
      </c>
    </row>
    <row r="4316" customFormat="false" ht="12.75" hidden="false" customHeight="false" outlineLevel="0" collapsed="false">
      <c r="B4316" s="0" t="s">
        <v>4323</v>
      </c>
      <c r="C4316" s="0" t="n">
        <v>0.828937357533794</v>
      </c>
      <c r="D4316" s="0" t="n">
        <v>5.30090316043468</v>
      </c>
      <c r="E4316" s="0" t="n">
        <v>0.198525851822138</v>
      </c>
      <c r="F4316" s="0" t="n">
        <v>1</v>
      </c>
      <c r="G4316" s="0" t="n">
        <f aca="false">(2)^(C4316)</f>
        <v>1.77637645894711</v>
      </c>
    </row>
    <row r="4317" customFormat="false" ht="12.75" hidden="false" customHeight="false" outlineLevel="0" collapsed="false">
      <c r="B4317" s="0" t="s">
        <v>4324</v>
      </c>
      <c r="C4317" s="0" t="n">
        <v>-0.837015865621569</v>
      </c>
      <c r="D4317" s="0" t="n">
        <v>4.49406683661477</v>
      </c>
      <c r="E4317" s="0" t="n">
        <v>0.46058359374595</v>
      </c>
      <c r="F4317" s="0" t="n">
        <v>1</v>
      </c>
      <c r="G4317" s="0" t="n">
        <f aca="false">(2)^(C4317)</f>
        <v>0.559800288051463</v>
      </c>
    </row>
    <row r="4318" customFormat="false" ht="12.75" hidden="false" customHeight="false" outlineLevel="0" collapsed="false">
      <c r="B4318" s="0" t="s">
        <v>4325</v>
      </c>
      <c r="C4318" s="0" t="n">
        <v>0.574272103954204</v>
      </c>
      <c r="D4318" s="0" t="n">
        <v>3.11609842472315</v>
      </c>
      <c r="E4318" s="0" t="n">
        <v>0.376651052569838</v>
      </c>
      <c r="F4318" s="0" t="n">
        <v>1</v>
      </c>
      <c r="G4318" s="0" t="n">
        <f aca="false">(2)^(C4318)</f>
        <v>1.48892605218229</v>
      </c>
    </row>
    <row r="4319" customFormat="false" ht="12.75" hidden="false" customHeight="false" outlineLevel="0" collapsed="false">
      <c r="B4319" s="0" t="s">
        <v>4326</v>
      </c>
      <c r="C4319" s="0" t="n">
        <v>-0.241473423005508</v>
      </c>
      <c r="D4319" s="0" t="n">
        <v>5.30798824423331</v>
      </c>
      <c r="E4319" s="0" t="n">
        <v>0.979384517375392</v>
      </c>
      <c r="F4319" s="0" t="n">
        <v>1</v>
      </c>
      <c r="G4319" s="0" t="n">
        <f aca="false">(2)^(C4319)</f>
        <v>0.845880973669281</v>
      </c>
    </row>
    <row r="4320" customFormat="false" ht="12.75" hidden="false" customHeight="false" outlineLevel="0" collapsed="false">
      <c r="B4320" s="0" t="s">
        <v>4327</v>
      </c>
      <c r="C4320" s="0" t="n">
        <v>0.43917399966523</v>
      </c>
      <c r="D4320" s="0" t="n">
        <v>6.63014875328085</v>
      </c>
      <c r="E4320" s="0" t="n">
        <v>0.549537801335179</v>
      </c>
      <c r="F4320" s="0" t="n">
        <v>1</v>
      </c>
      <c r="G4320" s="0" t="n">
        <f aca="false">(2)^(C4320)</f>
        <v>1.35582783977929</v>
      </c>
    </row>
    <row r="4321" customFormat="false" ht="12.75" hidden="false" customHeight="false" outlineLevel="0" collapsed="false">
      <c r="B4321" s="0" t="s">
        <v>4328</v>
      </c>
      <c r="C4321" s="0" t="n">
        <v>0.43018079471709</v>
      </c>
      <c r="D4321" s="0" t="n">
        <v>7.46979910597703</v>
      </c>
      <c r="E4321" s="0" t="n">
        <v>0.632897262637204</v>
      </c>
      <c r="F4321" s="0" t="n">
        <v>1</v>
      </c>
      <c r="G4321" s="0" t="n">
        <f aca="false">(2)^(C4321)</f>
        <v>1.34740241918445</v>
      </c>
    </row>
    <row r="4322" customFormat="false" ht="12.75" hidden="false" customHeight="false" outlineLevel="0" collapsed="false">
      <c r="B4322" s="0" t="s">
        <v>4329</v>
      </c>
      <c r="C4322" s="0" t="n">
        <v>0.214629469054483</v>
      </c>
      <c r="D4322" s="0" t="n">
        <v>5.53370934093661</v>
      </c>
      <c r="E4322" s="0" t="n">
        <v>0.620876398010427</v>
      </c>
      <c r="F4322" s="0" t="n">
        <v>1</v>
      </c>
      <c r="G4322" s="0" t="n">
        <f aca="false">(2)^(C4322)</f>
        <v>1.16040584619705</v>
      </c>
    </row>
    <row r="4323" customFormat="false" ht="12.75" hidden="false" customHeight="false" outlineLevel="0" collapsed="false">
      <c r="B4323" s="0" t="s">
        <v>4330</v>
      </c>
      <c r="C4323" s="0" t="n">
        <v>0.178826613628284</v>
      </c>
      <c r="D4323" s="0" t="n">
        <v>6.44192307198588</v>
      </c>
      <c r="E4323" s="0" t="n">
        <v>0.742222103278073</v>
      </c>
      <c r="F4323" s="0" t="n">
        <v>1</v>
      </c>
      <c r="G4323" s="0" t="n">
        <f aca="false">(2)^(C4323)</f>
        <v>1.131962852065</v>
      </c>
    </row>
    <row r="4324" customFormat="false" ht="12.75" hidden="false" customHeight="false" outlineLevel="0" collapsed="false">
      <c r="B4324" s="0" t="s">
        <v>4331</v>
      </c>
      <c r="C4324" s="0" t="n">
        <v>0.43108460263531</v>
      </c>
      <c r="D4324" s="0" t="n">
        <v>5.38839937741179</v>
      </c>
      <c r="E4324" s="0" t="n">
        <v>0.43500424237177</v>
      </c>
      <c r="F4324" s="0" t="n">
        <v>1</v>
      </c>
      <c r="G4324" s="0" t="n">
        <f aca="false">(2)^(C4324)</f>
        <v>1.34824679341267</v>
      </c>
    </row>
    <row r="4325" customFormat="false" ht="12.75" hidden="false" customHeight="false" outlineLevel="0" collapsed="false">
      <c r="B4325" s="0" t="s">
        <v>4332</v>
      </c>
      <c r="C4325" s="0" t="n">
        <v>0.854448629238904</v>
      </c>
      <c r="D4325" s="0" t="n">
        <v>8.47602825053381</v>
      </c>
      <c r="E4325" s="0" t="n">
        <v>0.441522231516279</v>
      </c>
      <c r="F4325" s="0" t="n">
        <v>1</v>
      </c>
      <c r="G4325" s="0" t="n">
        <f aca="false">(2)^(C4325)</f>
        <v>1.8080676138113</v>
      </c>
    </row>
    <row r="4326" customFormat="false" ht="12.75" hidden="false" customHeight="false" outlineLevel="0" collapsed="false">
      <c r="B4326" s="0" t="s">
        <v>4333</v>
      </c>
      <c r="C4326" s="0" t="n">
        <v>-0.995986585259025</v>
      </c>
      <c r="D4326" s="0" t="n">
        <v>3.63851068147052</v>
      </c>
      <c r="E4326" s="0" t="n">
        <v>0.422038609016772</v>
      </c>
      <c r="F4326" s="0" t="n">
        <v>1</v>
      </c>
      <c r="G4326" s="0" t="n">
        <f aca="false">(2)^(C4326)</f>
        <v>0.501392880075348</v>
      </c>
    </row>
    <row r="4327" customFormat="false" ht="12.75" hidden="false" customHeight="false" outlineLevel="0" collapsed="false">
      <c r="B4327" s="0" t="s">
        <v>4334</v>
      </c>
      <c r="C4327" s="0" t="n">
        <v>0.37451922363261</v>
      </c>
      <c r="D4327" s="0" t="n">
        <v>6.17683292219877</v>
      </c>
      <c r="E4327" s="0" t="n">
        <v>0.554672692864794</v>
      </c>
      <c r="F4327" s="0" t="n">
        <v>1</v>
      </c>
      <c r="G4327" s="0" t="n">
        <f aca="false">(2)^(C4327)</f>
        <v>1.29640745644908</v>
      </c>
    </row>
    <row r="4328" customFormat="false" ht="12.75" hidden="false" customHeight="false" outlineLevel="0" collapsed="false">
      <c r="B4328" s="0" t="s">
        <v>4335</v>
      </c>
      <c r="C4328" s="0" t="n">
        <v>-1.32582374876725</v>
      </c>
      <c r="D4328" s="0" t="n">
        <v>4.40361165430605</v>
      </c>
      <c r="E4328" s="0" t="n">
        <v>0.176367352338772</v>
      </c>
      <c r="F4328" s="0" t="n">
        <v>1</v>
      </c>
      <c r="G4328" s="0" t="n">
        <f aca="false">(2)^(C4328)</f>
        <v>0.398921352369429</v>
      </c>
    </row>
    <row r="4329" customFormat="false" ht="12.75" hidden="false" customHeight="false" outlineLevel="0" collapsed="false">
      <c r="B4329" s="0" t="s">
        <v>4336</v>
      </c>
      <c r="C4329" s="0" t="n">
        <v>0.66941624480105</v>
      </c>
      <c r="D4329" s="0" t="n">
        <v>6.53126955758322</v>
      </c>
      <c r="E4329" s="0" t="n">
        <v>0.387361300634232</v>
      </c>
      <c r="F4329" s="0" t="n">
        <v>1</v>
      </c>
      <c r="G4329" s="0" t="n">
        <f aca="false">(2)^(C4329)</f>
        <v>1.59042930463797</v>
      </c>
    </row>
    <row r="4330" customFormat="false" ht="12.75" hidden="false" customHeight="false" outlineLevel="0" collapsed="false">
      <c r="B4330" s="0" t="s">
        <v>4337</v>
      </c>
      <c r="C4330" s="0" t="n">
        <v>4.12174676059975</v>
      </c>
      <c r="D4330" s="0" t="n">
        <v>1.71863755589428</v>
      </c>
      <c r="E4330" s="0" t="n">
        <v>0.122454305126271</v>
      </c>
      <c r="F4330" s="0" t="n">
        <v>1</v>
      </c>
      <c r="G4330" s="0" t="n">
        <f aca="false">(2)^(C4330)</f>
        <v>17.4088229899347</v>
      </c>
    </row>
    <row r="4331" customFormat="false" ht="12.75" hidden="false" customHeight="false" outlineLevel="0" collapsed="false">
      <c r="B4331" s="0" t="s">
        <v>4338</v>
      </c>
      <c r="C4331" s="0" t="n">
        <v>0.211355676687926</v>
      </c>
      <c r="D4331" s="0" t="n">
        <v>3.82439573559578</v>
      </c>
      <c r="E4331" s="0" t="n">
        <v>0.58041010514322</v>
      </c>
      <c r="F4331" s="0" t="n">
        <v>1</v>
      </c>
      <c r="G4331" s="0" t="n">
        <f aca="false">(2)^(C4331)</f>
        <v>1.157775615517</v>
      </c>
    </row>
    <row r="4332" customFormat="false" ht="12.75" hidden="false" customHeight="false" outlineLevel="0" collapsed="false">
      <c r="B4332" s="0" t="s">
        <v>4339</v>
      </c>
      <c r="C4332" s="0" t="n">
        <v>-0.920830998158597</v>
      </c>
      <c r="D4332" s="0" t="n">
        <v>1.34315630750523</v>
      </c>
      <c r="E4332" s="0" t="n">
        <v>1</v>
      </c>
      <c r="F4332" s="0" t="n">
        <v>1</v>
      </c>
      <c r="G4332" s="0" t="n">
        <f aca="false">(2)^(C4332)</f>
        <v>0.528204684612457</v>
      </c>
    </row>
    <row r="4333" customFormat="false" ht="12.75" hidden="false" customHeight="false" outlineLevel="0" collapsed="false">
      <c r="B4333" s="0" t="s">
        <v>4340</v>
      </c>
      <c r="C4333" s="0" t="n">
        <v>0.840037908642549</v>
      </c>
      <c r="D4333" s="0" t="n">
        <v>3.0578994261857</v>
      </c>
      <c r="E4333" s="0" t="n">
        <v>0.295359392704912</v>
      </c>
      <c r="F4333" s="0" t="n">
        <v>1</v>
      </c>
      <c r="G4333" s="0" t="n">
        <f aca="false">(2)^(C4333)</f>
        <v>1.79009717831243</v>
      </c>
    </row>
    <row r="4334" customFormat="false" ht="12.75" hidden="false" customHeight="false" outlineLevel="0" collapsed="false">
      <c r="B4334" s="0" t="s">
        <v>4341</v>
      </c>
      <c r="C4334" s="0" t="n">
        <v>-0.682045192692796</v>
      </c>
      <c r="D4334" s="0" t="n">
        <v>7.7413060556411</v>
      </c>
      <c r="E4334" s="0" t="n">
        <v>0.520199900853283</v>
      </c>
      <c r="F4334" s="0" t="n">
        <v>1</v>
      </c>
      <c r="G4334" s="0" t="n">
        <f aca="false">(2)^(C4334)</f>
        <v>0.623281072435225</v>
      </c>
    </row>
    <row r="4335" customFormat="false" ht="12.75" hidden="false" customHeight="false" outlineLevel="0" collapsed="false">
      <c r="B4335" s="0" t="s">
        <v>4342</v>
      </c>
      <c r="C4335" s="0" t="n">
        <v>1.31569046840429</v>
      </c>
      <c r="D4335" s="0" t="n">
        <v>3.20543992584119</v>
      </c>
      <c r="E4335" s="0" t="n">
        <v>0.109565826766372</v>
      </c>
      <c r="F4335" s="0" t="n">
        <v>1</v>
      </c>
      <c r="G4335" s="0" t="n">
        <f aca="false">(2)^(C4335)</f>
        <v>2.48921435015765</v>
      </c>
    </row>
    <row r="4336" customFormat="false" ht="12.75" hidden="false" customHeight="false" outlineLevel="0" collapsed="false">
      <c r="B4336" s="0" t="s">
        <v>4343</v>
      </c>
      <c r="C4336" s="0" t="n">
        <v>-0.799369474870306</v>
      </c>
      <c r="D4336" s="0" t="n">
        <v>4.7588998219473</v>
      </c>
      <c r="E4336" s="0" t="n">
        <v>0.46884539817379</v>
      </c>
      <c r="F4336" s="0" t="n">
        <v>1</v>
      </c>
      <c r="G4336" s="0" t="n">
        <f aca="false">(2)^(C4336)</f>
        <v>0.574600249781496</v>
      </c>
    </row>
    <row r="4337" customFormat="false" ht="12.75" hidden="false" customHeight="false" outlineLevel="0" collapsed="false">
      <c r="B4337" s="0" t="s">
        <v>4344</v>
      </c>
      <c r="C4337" s="0" t="n">
        <v>0.264066573620813</v>
      </c>
      <c r="D4337" s="0" t="n">
        <v>5.09055273768745</v>
      </c>
      <c r="E4337" s="0" t="n">
        <v>0.535143448011957</v>
      </c>
      <c r="F4337" s="0" t="n">
        <v>1</v>
      </c>
      <c r="G4337" s="0" t="n">
        <f aca="false">(2)^(C4337)</f>
        <v>1.20085884021921</v>
      </c>
    </row>
    <row r="4338" customFormat="false" ht="12.75" hidden="false" customHeight="false" outlineLevel="0" collapsed="false">
      <c r="B4338" s="0" t="s">
        <v>4345</v>
      </c>
      <c r="C4338" s="0" t="n">
        <v>3.03681138905884</v>
      </c>
      <c r="D4338" s="0" t="n">
        <v>1.37259362912105</v>
      </c>
      <c r="E4338" s="0" t="n">
        <v>0.544306817457438</v>
      </c>
      <c r="F4338" s="0" t="n">
        <v>1</v>
      </c>
      <c r="G4338" s="0" t="n">
        <f aca="false">(2)^(C4338)</f>
        <v>8.20675218164794</v>
      </c>
    </row>
    <row r="4339" customFormat="false" ht="12.75" hidden="false" customHeight="false" outlineLevel="0" collapsed="false">
      <c r="B4339" s="0" t="s">
        <v>4346</v>
      </c>
      <c r="C4339" s="0" t="n">
        <v>-4.07574108047196</v>
      </c>
      <c r="D4339" s="0" t="n">
        <v>1.54937326937651</v>
      </c>
      <c r="E4339" s="0" t="n">
        <v>0.315931816203858</v>
      </c>
      <c r="F4339" s="0" t="n">
        <v>1</v>
      </c>
      <c r="G4339" s="0" t="n">
        <f aca="false">(2)^(C4339)</f>
        <v>0.0593034118855179</v>
      </c>
    </row>
    <row r="4340" customFormat="false" ht="12.75" hidden="false" customHeight="false" outlineLevel="0" collapsed="false">
      <c r="B4340" s="0" t="s">
        <v>4347</v>
      </c>
      <c r="C4340" s="0" t="n">
        <v>0.284407716371213</v>
      </c>
      <c r="D4340" s="0" t="n">
        <v>5.61925609301486</v>
      </c>
      <c r="E4340" s="0" t="n">
        <v>0.574319168856929</v>
      </c>
      <c r="F4340" s="0" t="n">
        <v>1</v>
      </c>
      <c r="G4340" s="0" t="n">
        <f aca="false">(2)^(C4340)</f>
        <v>1.21791016052083</v>
      </c>
    </row>
    <row r="4341" customFormat="false" ht="12.75" hidden="false" customHeight="false" outlineLevel="0" collapsed="false">
      <c r="B4341" s="0" t="s">
        <v>4348</v>
      </c>
      <c r="C4341" s="0" t="n">
        <v>-0.942850557016587</v>
      </c>
      <c r="D4341" s="0" t="n">
        <v>3.04361310313905</v>
      </c>
      <c r="E4341" s="0" t="n">
        <v>0.606988621410189</v>
      </c>
      <c r="F4341" s="0" t="n">
        <v>1</v>
      </c>
      <c r="G4341" s="0" t="n">
        <f aca="false">(2)^(C4341)</f>
        <v>0.520204016314366</v>
      </c>
    </row>
    <row r="4342" customFormat="false" ht="12.75" hidden="false" customHeight="false" outlineLevel="0" collapsed="false">
      <c r="B4342" s="0" t="s">
        <v>4349</v>
      </c>
      <c r="C4342" s="0" t="n">
        <v>1.24784861126124</v>
      </c>
      <c r="D4342" s="0" t="n">
        <v>5.10520905446086</v>
      </c>
      <c r="E4342" s="0" t="n">
        <v>0.0739563973935842</v>
      </c>
      <c r="F4342" s="0" t="n">
        <v>1</v>
      </c>
      <c r="G4342" s="0" t="n">
        <f aca="false">(2)^(C4342)</f>
        <v>2.37487011284192</v>
      </c>
    </row>
    <row r="4343" customFormat="false" ht="12.75" hidden="false" customHeight="false" outlineLevel="0" collapsed="false">
      <c r="B4343" s="0" t="s">
        <v>4350</v>
      </c>
      <c r="C4343" s="0" t="n">
        <v>3.52760383579144</v>
      </c>
      <c r="D4343" s="0" t="n">
        <v>1.51405024517307</v>
      </c>
      <c r="E4343" s="0" t="n">
        <v>0.316460226186147</v>
      </c>
      <c r="F4343" s="0" t="n">
        <v>1</v>
      </c>
      <c r="G4343" s="0" t="n">
        <f aca="false">(2)^(C4343)</f>
        <v>11.532263776011</v>
      </c>
    </row>
    <row r="4344" customFormat="false" ht="12.75" hidden="false" customHeight="false" outlineLevel="0" collapsed="false">
      <c r="B4344" s="0" t="s">
        <v>4351</v>
      </c>
      <c r="C4344" s="0" t="n">
        <v>1.54113785205336</v>
      </c>
      <c r="D4344" s="0" t="n">
        <v>4.55369213120517</v>
      </c>
      <c r="E4344" s="0" t="n">
        <v>0.0322877154041373</v>
      </c>
      <c r="F4344" s="0" t="n">
        <v>1</v>
      </c>
      <c r="G4344" s="0" t="n">
        <f aca="false">(2)^(C4344)</f>
        <v>2.91023943249046</v>
      </c>
    </row>
    <row r="4345" customFormat="false" ht="12.75" hidden="false" customHeight="false" outlineLevel="0" collapsed="false">
      <c r="B4345" s="0" t="s">
        <v>4352</v>
      </c>
      <c r="C4345" s="0" t="n">
        <v>0.387970340350144</v>
      </c>
      <c r="D4345" s="0" t="n">
        <v>3.48808872707711</v>
      </c>
      <c r="E4345" s="0" t="n">
        <v>0.497643826891334</v>
      </c>
      <c r="F4345" s="0" t="n">
        <v>1</v>
      </c>
      <c r="G4345" s="0" t="n">
        <f aca="false">(2)^(C4345)</f>
        <v>1.30855116932576</v>
      </c>
    </row>
    <row r="4346" customFormat="false" ht="12.75" hidden="false" customHeight="false" outlineLevel="0" collapsed="false">
      <c r="B4346" s="0" t="s">
        <v>4353</v>
      </c>
      <c r="C4346" s="0" t="n">
        <v>0.231345563138577</v>
      </c>
      <c r="D4346" s="0" t="n">
        <v>4.76880536439486</v>
      </c>
      <c r="E4346" s="0" t="n">
        <v>0.574687260187468</v>
      </c>
      <c r="F4346" s="0" t="n">
        <v>1</v>
      </c>
      <c r="G4346" s="0" t="n">
        <f aca="false">(2)^(C4346)</f>
        <v>1.17392933134053</v>
      </c>
    </row>
    <row r="4347" customFormat="false" ht="12.75" hidden="false" customHeight="false" outlineLevel="0" collapsed="false">
      <c r="B4347" s="0" t="s">
        <v>4354</v>
      </c>
      <c r="C4347" s="0" t="n">
        <v>-0.70014148086451</v>
      </c>
      <c r="D4347" s="0" t="n">
        <v>4.21413469164929</v>
      </c>
      <c r="E4347" s="0" t="n">
        <v>0.583930325032686</v>
      </c>
      <c r="F4347" s="0" t="n">
        <v>1</v>
      </c>
      <c r="G4347" s="0" t="n">
        <f aca="false">(2)^(C4347)</f>
        <v>0.615511842274421</v>
      </c>
    </row>
    <row r="4348" customFormat="false" ht="12.75" hidden="false" customHeight="false" outlineLevel="0" collapsed="false">
      <c r="B4348" s="0" t="s">
        <v>4355</v>
      </c>
      <c r="C4348" s="0" t="n">
        <v>-4.63882202981062</v>
      </c>
      <c r="D4348" s="0" t="n">
        <v>1.75756044945011</v>
      </c>
      <c r="E4348" s="0" t="n">
        <v>0.122209329489453</v>
      </c>
      <c r="F4348" s="0" t="n">
        <v>1</v>
      </c>
      <c r="G4348" s="0" t="n">
        <f aca="false">(2)^(C4348)</f>
        <v>0.0401398203550904</v>
      </c>
    </row>
    <row r="4349" customFormat="false" ht="12.75" hidden="false" customHeight="false" outlineLevel="0" collapsed="false">
      <c r="B4349" s="0" t="s">
        <v>4356</v>
      </c>
      <c r="C4349" s="0" t="n">
        <v>0.122941117265441</v>
      </c>
      <c r="D4349" s="0" t="n">
        <v>2.90206165707733</v>
      </c>
      <c r="E4349" s="0" t="n">
        <v>0.768339122264879</v>
      </c>
      <c r="F4349" s="0" t="n">
        <v>1</v>
      </c>
      <c r="G4349" s="0" t="n">
        <f aca="false">(2)^(C4349)</f>
        <v>1.08895256948177</v>
      </c>
    </row>
    <row r="4350" customFormat="false" ht="12.75" hidden="false" customHeight="false" outlineLevel="0" collapsed="false">
      <c r="B4350" s="0" t="s">
        <v>4357</v>
      </c>
      <c r="C4350" s="0" t="n">
        <v>0.426347441137784</v>
      </c>
      <c r="D4350" s="0" t="n">
        <v>6.1886478401436</v>
      </c>
      <c r="E4350" s="0" t="n">
        <v>0.51498147059019</v>
      </c>
      <c r="F4350" s="0" t="n">
        <v>1</v>
      </c>
      <c r="G4350" s="0" t="n">
        <f aca="false">(2)^(C4350)</f>
        <v>1.34382701771957</v>
      </c>
    </row>
    <row r="4351" customFormat="false" ht="12.75" hidden="false" customHeight="false" outlineLevel="0" collapsed="false">
      <c r="B4351" s="0" t="s">
        <v>4358</v>
      </c>
      <c r="C4351" s="0" t="n">
        <v>-0.334884915694348</v>
      </c>
      <c r="D4351" s="0" t="n">
        <v>3.74540190113666</v>
      </c>
      <c r="E4351" s="0" t="n">
        <v>0.999999999999994</v>
      </c>
      <c r="F4351" s="0" t="n">
        <v>1</v>
      </c>
      <c r="G4351" s="0" t="n">
        <f aca="false">(2)^(C4351)</f>
        <v>0.792847379810274</v>
      </c>
    </row>
    <row r="4352" customFormat="false" ht="12.75" hidden="false" customHeight="false" outlineLevel="0" collapsed="false">
      <c r="B4352" s="0" t="s">
        <v>4359</v>
      </c>
      <c r="C4352" s="0" t="n">
        <v>-0.2416588450457</v>
      </c>
      <c r="D4352" s="0" t="n">
        <v>1.27710554288786</v>
      </c>
      <c r="E4352" s="0" t="n">
        <v>1</v>
      </c>
      <c r="F4352" s="0" t="n">
        <v>1</v>
      </c>
      <c r="G4352" s="0" t="n">
        <f aca="false">(2)^(C4352)</f>
        <v>0.845772264002544</v>
      </c>
    </row>
    <row r="4353" customFormat="false" ht="12.75" hidden="false" customHeight="false" outlineLevel="0" collapsed="false">
      <c r="B4353" s="0" t="s">
        <v>4360</v>
      </c>
      <c r="C4353" s="0" t="n">
        <v>0.339461835688473</v>
      </c>
      <c r="D4353" s="0" t="n">
        <v>4.88140263939953</v>
      </c>
      <c r="E4353" s="0" t="n">
        <v>0.486737353100364</v>
      </c>
      <c r="F4353" s="0" t="n">
        <v>1</v>
      </c>
      <c r="G4353" s="0" t="n">
        <f aca="false">(2)^(C4353)</f>
        <v>1.26528452054366</v>
      </c>
    </row>
    <row r="4354" customFormat="false" ht="12.75" hidden="false" customHeight="false" outlineLevel="0" collapsed="false">
      <c r="B4354" s="0" t="s">
        <v>4361</v>
      </c>
      <c r="C4354" s="0" t="n">
        <v>0.215719589015819</v>
      </c>
      <c r="D4354" s="0" t="n">
        <v>5.7195136098032</v>
      </c>
      <c r="E4354" s="0" t="n">
        <v>0.643614096203733</v>
      </c>
      <c r="F4354" s="0" t="n">
        <v>1</v>
      </c>
      <c r="G4354" s="0" t="n">
        <f aca="false">(2)^(C4354)</f>
        <v>1.16128299596145</v>
      </c>
    </row>
    <row r="4355" customFormat="false" ht="12.75" hidden="false" customHeight="false" outlineLevel="0" collapsed="false">
      <c r="B4355" s="0" t="s">
        <v>4362</v>
      </c>
      <c r="C4355" s="0" t="n">
        <v>-0.0730300319306335</v>
      </c>
      <c r="D4355" s="0" t="n">
        <v>5.36236224243765</v>
      </c>
      <c r="E4355" s="0" t="n">
        <v>0.901756510963059</v>
      </c>
      <c r="F4355" s="0" t="n">
        <v>1</v>
      </c>
      <c r="G4355" s="0" t="n">
        <f aca="false">(2)^(C4355)</f>
        <v>0.950639311994935</v>
      </c>
    </row>
    <row r="4356" customFormat="false" ht="12.75" hidden="false" customHeight="false" outlineLevel="0" collapsed="false">
      <c r="B4356" s="0" t="s">
        <v>4363</v>
      </c>
      <c r="C4356" s="0" t="n">
        <v>0.208924623402889</v>
      </c>
      <c r="D4356" s="0" t="n">
        <v>5.04710149986238</v>
      </c>
      <c r="E4356" s="0" t="n">
        <v>0.607449435457437</v>
      </c>
      <c r="F4356" s="0" t="n">
        <v>1</v>
      </c>
      <c r="G4356" s="0" t="n">
        <f aca="false">(2)^(C4356)</f>
        <v>1.15582631643208</v>
      </c>
    </row>
    <row r="4357" customFormat="false" ht="12.75" hidden="false" customHeight="false" outlineLevel="0" collapsed="false">
      <c r="B4357" s="0" t="s">
        <v>4364</v>
      </c>
      <c r="C4357" s="0" t="n">
        <v>0.805643922841423</v>
      </c>
      <c r="D4357" s="0" t="n">
        <v>5.81603530376163</v>
      </c>
      <c r="E4357" s="0" t="n">
        <v>0.242893800077933</v>
      </c>
      <c r="F4357" s="0" t="n">
        <v>1</v>
      </c>
      <c r="G4357" s="0" t="n">
        <f aca="false">(2)^(C4357)</f>
        <v>1.74792577523712</v>
      </c>
    </row>
    <row r="4358" customFormat="false" ht="12.75" hidden="false" customHeight="false" outlineLevel="0" collapsed="false">
      <c r="B4358" s="0" t="s">
        <v>4365</v>
      </c>
      <c r="C4358" s="0" t="n">
        <v>-0.712316223160342</v>
      </c>
      <c r="D4358" s="0" t="n">
        <v>4.39269670870146</v>
      </c>
      <c r="E4358" s="0" t="n">
        <v>0.56061493877226</v>
      </c>
      <c r="F4358" s="0" t="n">
        <v>1</v>
      </c>
      <c r="G4358" s="0" t="n">
        <f aca="false">(2)^(C4358)</f>
        <v>0.610339461858449</v>
      </c>
    </row>
    <row r="4359" customFormat="false" ht="12.75" hidden="false" customHeight="false" outlineLevel="0" collapsed="false">
      <c r="B4359" s="0" t="s">
        <v>4366</v>
      </c>
      <c r="C4359" s="0" t="n">
        <v>0.786513985022509</v>
      </c>
      <c r="D4359" s="0" t="n">
        <v>5.5264623430936</v>
      </c>
      <c r="E4359" s="0" t="n">
        <v>0.232363456398849</v>
      </c>
      <c r="F4359" s="0" t="n">
        <v>1</v>
      </c>
      <c r="G4359" s="0" t="n">
        <f aca="false">(2)^(C4359)</f>
        <v>1.72490150652982</v>
      </c>
    </row>
    <row r="4360" customFormat="false" ht="12.75" hidden="false" customHeight="false" outlineLevel="0" collapsed="false">
      <c r="B4360" s="0" t="s">
        <v>4367</v>
      </c>
      <c r="C4360" s="0" t="n">
        <v>0.33794467974351</v>
      </c>
      <c r="D4360" s="0" t="n">
        <v>5.45874290255167</v>
      </c>
      <c r="E4360" s="0" t="n">
        <v>0.520616945088386</v>
      </c>
      <c r="F4360" s="0" t="n">
        <v>1</v>
      </c>
      <c r="G4360" s="0" t="n">
        <f aca="false">(2)^(C4360)</f>
        <v>1.26395463108236</v>
      </c>
    </row>
    <row r="4361" customFormat="false" ht="12.75" hidden="false" customHeight="false" outlineLevel="0" collapsed="false">
      <c r="B4361" s="0" t="s">
        <v>4368</v>
      </c>
      <c r="C4361" s="0" t="n">
        <v>-1.9377519185425</v>
      </c>
      <c r="D4361" s="0" t="n">
        <v>1.14365614891658</v>
      </c>
      <c r="E4361" s="0" t="n">
        <v>0.999999999999998</v>
      </c>
      <c r="F4361" s="0" t="n">
        <v>1</v>
      </c>
      <c r="G4361" s="0" t="n">
        <f aca="false">(2)^(C4361)</f>
        <v>0.261022862695227</v>
      </c>
    </row>
    <row r="4362" customFormat="false" ht="12.75" hidden="false" customHeight="false" outlineLevel="0" collapsed="false">
      <c r="B4362" s="0" t="s">
        <v>4369</v>
      </c>
      <c r="C4362" s="0" t="n">
        <v>0.333773925229168</v>
      </c>
      <c r="D4362" s="0" t="n">
        <v>8.3578098447931</v>
      </c>
      <c r="E4362" s="0" t="n">
        <v>0.747440628879225</v>
      </c>
      <c r="F4362" s="0" t="n">
        <v>1</v>
      </c>
      <c r="G4362" s="0" t="n">
        <f aca="false">(2)^(C4362)</f>
        <v>1.26030588228213</v>
      </c>
    </row>
    <row r="4363" customFormat="false" ht="12.75" hidden="false" customHeight="false" outlineLevel="0" collapsed="false">
      <c r="B4363" s="0" t="s">
        <v>4370</v>
      </c>
      <c r="C4363" s="0" t="n">
        <v>0.438121194742579</v>
      </c>
      <c r="D4363" s="0" t="n">
        <v>3.68990118685522</v>
      </c>
      <c r="E4363" s="0" t="n">
        <v>0.441296206073867</v>
      </c>
      <c r="F4363" s="0" t="n">
        <v>1</v>
      </c>
      <c r="G4363" s="0" t="n">
        <f aca="false">(2)^(C4363)</f>
        <v>1.35483878701318</v>
      </c>
    </row>
    <row r="4364" customFormat="false" ht="12.75" hidden="false" customHeight="false" outlineLevel="0" collapsed="false">
      <c r="B4364" s="0" t="s">
        <v>4371</v>
      </c>
      <c r="C4364" s="0" t="n">
        <v>2.55527536142504</v>
      </c>
      <c r="D4364" s="0" t="n">
        <v>2.4570326568828</v>
      </c>
      <c r="E4364" s="0" t="n">
        <v>0.10891273282686</v>
      </c>
      <c r="F4364" s="0" t="n">
        <v>1</v>
      </c>
      <c r="G4364" s="0" t="n">
        <f aca="false">(2)^(C4364)</f>
        <v>5.87779629749758</v>
      </c>
    </row>
    <row r="4365" customFormat="false" ht="12.75" hidden="false" customHeight="false" outlineLevel="0" collapsed="false">
      <c r="B4365" s="0" t="s">
        <v>4372</v>
      </c>
      <c r="C4365" s="0" t="n">
        <v>0.72224630474207</v>
      </c>
      <c r="D4365" s="0" t="n">
        <v>7.91325735770361</v>
      </c>
      <c r="E4365" s="0" t="n">
        <v>0.474575795012954</v>
      </c>
      <c r="F4365" s="0" t="n">
        <v>1</v>
      </c>
      <c r="G4365" s="0" t="n">
        <f aca="false">(2)^(C4365)</f>
        <v>1.64974872725204</v>
      </c>
    </row>
    <row r="4366" customFormat="false" ht="12.75" hidden="false" customHeight="false" outlineLevel="0" collapsed="false">
      <c r="B4366" s="0" t="s">
        <v>4373</v>
      </c>
      <c r="C4366" s="0" t="n">
        <v>-0.154392055619519</v>
      </c>
      <c r="D4366" s="0" t="n">
        <v>5.23964559515599</v>
      </c>
      <c r="E4366" s="0" t="n">
        <v>0.956433703246954</v>
      </c>
      <c r="F4366" s="0" t="n">
        <v>1</v>
      </c>
      <c r="G4366" s="0" t="n">
        <f aca="false">(2)^(C4366)</f>
        <v>0.898510921068813</v>
      </c>
    </row>
    <row r="4367" customFormat="false" ht="12.75" hidden="false" customHeight="false" outlineLevel="0" collapsed="false">
      <c r="B4367" s="0" t="s">
        <v>4374</v>
      </c>
      <c r="C4367" s="0" t="n">
        <v>0.572016016510215</v>
      </c>
      <c r="D4367" s="0" t="n">
        <v>8.20746377270176</v>
      </c>
      <c r="E4367" s="0" t="n">
        <v>0.584326844413225</v>
      </c>
      <c r="F4367" s="0" t="n">
        <v>1</v>
      </c>
      <c r="G4367" s="0" t="n">
        <f aca="false">(2)^(C4367)</f>
        <v>1.48659948826796</v>
      </c>
    </row>
    <row r="4368" customFormat="false" ht="12.75" hidden="false" customHeight="false" outlineLevel="0" collapsed="false">
      <c r="B4368" s="0" t="s">
        <v>4375</v>
      </c>
      <c r="C4368" s="0" t="n">
        <v>-0.953463151005353</v>
      </c>
      <c r="D4368" s="0" t="n">
        <v>5.74179321019327</v>
      </c>
      <c r="E4368" s="0" t="n">
        <v>0.246866064114811</v>
      </c>
      <c r="F4368" s="0" t="n">
        <v>1</v>
      </c>
      <c r="G4368" s="0" t="n">
        <f aca="false">(2)^(C4368)</f>
        <v>0.516391389165045</v>
      </c>
    </row>
    <row r="4369" customFormat="false" ht="12.75" hidden="false" customHeight="false" outlineLevel="0" collapsed="false">
      <c r="B4369" s="0" t="s">
        <v>4376</v>
      </c>
      <c r="C4369" s="0" t="n">
        <v>-0.153636612882271</v>
      </c>
      <c r="D4369" s="0" t="n">
        <v>4.13887629928185</v>
      </c>
      <c r="E4369" s="0" t="n">
        <v>0.899136506504292</v>
      </c>
      <c r="F4369" s="0" t="n">
        <v>1</v>
      </c>
      <c r="G4369" s="0" t="n">
        <f aca="false">(2)^(C4369)</f>
        <v>0.89898153424454</v>
      </c>
    </row>
    <row r="4370" customFormat="false" ht="12.75" hidden="false" customHeight="false" outlineLevel="0" collapsed="false">
      <c r="B4370" s="0" t="s">
        <v>4377</v>
      </c>
      <c r="C4370" s="0" t="n">
        <v>0.353628414973392</v>
      </c>
      <c r="D4370" s="0" t="n">
        <v>6.27056929781101</v>
      </c>
      <c r="E4370" s="0" t="n">
        <v>0.58533453669447</v>
      </c>
      <c r="F4370" s="0" t="n">
        <v>1</v>
      </c>
      <c r="G4370" s="0" t="n">
        <f aca="false">(2)^(C4370)</f>
        <v>1.27777021434178</v>
      </c>
    </row>
    <row r="4371" customFormat="false" ht="12.75" hidden="false" customHeight="false" outlineLevel="0" collapsed="false">
      <c r="B4371" s="0" t="s">
        <v>4378</v>
      </c>
      <c r="C4371" s="0" t="n">
        <v>0.388156654553384</v>
      </c>
      <c r="D4371" s="0" t="n">
        <v>4.77240640458867</v>
      </c>
      <c r="E4371" s="0" t="n">
        <v>0.420457290563751</v>
      </c>
      <c r="F4371" s="0" t="n">
        <v>1</v>
      </c>
      <c r="G4371" s="0" t="n">
        <f aca="false">(2)^(C4371)</f>
        <v>1.30872017067736</v>
      </c>
    </row>
    <row r="4372" customFormat="false" ht="12.75" hidden="false" customHeight="false" outlineLevel="0" collapsed="false">
      <c r="B4372" s="0" t="s">
        <v>4379</v>
      </c>
      <c r="C4372" s="0" t="n">
        <v>0.2505093954084</v>
      </c>
      <c r="D4372" s="0" t="n">
        <v>6.35208351081516</v>
      </c>
      <c r="E4372" s="0" t="n">
        <v>0.674480339279736</v>
      </c>
      <c r="F4372" s="0" t="n">
        <v>1</v>
      </c>
      <c r="G4372" s="0" t="n">
        <f aca="false">(2)^(C4372)</f>
        <v>1.18962708151335</v>
      </c>
    </row>
    <row r="4373" customFormat="false" ht="12.75" hidden="false" customHeight="false" outlineLevel="0" collapsed="false">
      <c r="B4373" s="0" t="s">
        <v>4380</v>
      </c>
      <c r="C4373" s="0" t="n">
        <v>-0.418686266185278</v>
      </c>
      <c r="D4373" s="0" t="n">
        <v>4.21834103038844</v>
      </c>
      <c r="E4373" s="0" t="n">
        <v>0.904951504355264</v>
      </c>
      <c r="F4373" s="0" t="n">
        <v>1</v>
      </c>
      <c r="G4373" s="0" t="n">
        <f aca="false">(2)^(C4373)</f>
        <v>0.748105547300478</v>
      </c>
    </row>
    <row r="4374" customFormat="false" ht="12.75" hidden="false" customHeight="false" outlineLevel="0" collapsed="false">
      <c r="B4374" s="0" t="s">
        <v>4381</v>
      </c>
      <c r="C4374" s="0" t="n">
        <v>1.20930183277049</v>
      </c>
      <c r="D4374" s="0" t="n">
        <v>3.56912923537763</v>
      </c>
      <c r="E4374" s="0" t="n">
        <v>0.116401880811087</v>
      </c>
      <c r="F4374" s="0" t="n">
        <v>1</v>
      </c>
      <c r="G4374" s="0" t="n">
        <f aca="false">(2)^(C4374)</f>
        <v>2.31225712030415</v>
      </c>
    </row>
    <row r="4375" customFormat="false" ht="12.75" hidden="false" customHeight="false" outlineLevel="0" collapsed="false">
      <c r="B4375" s="0" t="s">
        <v>4382</v>
      </c>
      <c r="C4375" s="0" t="n">
        <v>-0.058250748262111</v>
      </c>
      <c r="D4375" s="0" t="n">
        <v>4.06976748792711</v>
      </c>
      <c r="E4375" s="0" t="n">
        <v>0.842220939326957</v>
      </c>
      <c r="F4375" s="0" t="n">
        <v>1</v>
      </c>
      <c r="G4375" s="0" t="n">
        <f aca="false">(2)^(C4375)</f>
        <v>0.960427921838148</v>
      </c>
    </row>
    <row r="4376" customFormat="false" ht="12.75" hidden="false" customHeight="false" outlineLevel="0" collapsed="false">
      <c r="B4376" s="0" t="s">
        <v>4383</v>
      </c>
      <c r="C4376" s="0" t="n">
        <v>0.254911855637729</v>
      </c>
      <c r="D4376" s="0" t="n">
        <v>7.37515398091281</v>
      </c>
      <c r="E4376" s="0" t="n">
        <v>0.753438220629993</v>
      </c>
      <c r="F4376" s="0" t="n">
        <v>1</v>
      </c>
      <c r="G4376" s="0" t="n">
        <f aca="false">(2)^(C4376)</f>
        <v>1.19326283600573</v>
      </c>
    </row>
    <row r="4377" customFormat="false" ht="12.75" hidden="false" customHeight="false" outlineLevel="0" collapsed="false">
      <c r="B4377" s="0" t="s">
        <v>4384</v>
      </c>
      <c r="C4377" s="0" t="n">
        <v>0.720216491496499</v>
      </c>
      <c r="D4377" s="0" t="n">
        <v>5.51328440470222</v>
      </c>
      <c r="E4377" s="0" t="n">
        <v>0.264090707651343</v>
      </c>
      <c r="F4377" s="0" t="n">
        <v>1</v>
      </c>
      <c r="G4377" s="0" t="n">
        <f aca="false">(2)^(C4377)</f>
        <v>1.64742922999277</v>
      </c>
    </row>
    <row r="4378" customFormat="false" ht="12.75" hidden="false" customHeight="false" outlineLevel="0" collapsed="false">
      <c r="B4378" s="0" t="s">
        <v>4385</v>
      </c>
      <c r="C4378" s="0" t="n">
        <v>-0.561975908879773</v>
      </c>
      <c r="D4378" s="0" t="n">
        <v>6.98083184012941</v>
      </c>
      <c r="E4378" s="0" t="n">
        <v>0.586938832654859</v>
      </c>
      <c r="F4378" s="0" t="n">
        <v>1</v>
      </c>
      <c r="G4378" s="0" t="n">
        <f aca="false">(2)^(C4378)</f>
        <v>0.677373799904738</v>
      </c>
    </row>
    <row r="4379" customFormat="false" ht="12.75" hidden="false" customHeight="false" outlineLevel="0" collapsed="false">
      <c r="B4379" s="0" t="s">
        <v>4386</v>
      </c>
      <c r="C4379" s="0" t="n">
        <v>-0.279222708419512</v>
      </c>
      <c r="D4379" s="0" t="n">
        <v>5.12245533403152</v>
      </c>
      <c r="E4379" s="0" t="n">
        <v>0.951787723688166</v>
      </c>
      <c r="F4379" s="0" t="n">
        <v>1</v>
      </c>
      <c r="G4379" s="0" t="n">
        <f aca="false">(2)^(C4379)</f>
        <v>0.824034869108051</v>
      </c>
    </row>
    <row r="4380" customFormat="false" ht="12.75" hidden="false" customHeight="false" outlineLevel="0" collapsed="false">
      <c r="B4380" s="0" t="s">
        <v>4387</v>
      </c>
      <c r="C4380" s="0" t="n">
        <v>-0.399443918504827</v>
      </c>
      <c r="D4380" s="0" t="n">
        <v>1.87455689095589</v>
      </c>
      <c r="E4380" s="0" t="n">
        <v>1</v>
      </c>
      <c r="F4380" s="0" t="n">
        <v>1</v>
      </c>
      <c r="G4380" s="0" t="n">
        <f aca="false">(2)^(C4380)</f>
        <v>0.758150453246278</v>
      </c>
    </row>
    <row r="4381" customFormat="false" ht="12.75" hidden="false" customHeight="false" outlineLevel="0" collapsed="false">
      <c r="B4381" s="0" t="s">
        <v>4388</v>
      </c>
      <c r="C4381" s="0" t="n">
        <v>-0.272513253414308</v>
      </c>
      <c r="D4381" s="0" t="n">
        <v>2.26777139931012</v>
      </c>
      <c r="E4381" s="0" t="n">
        <v>1</v>
      </c>
      <c r="F4381" s="0" t="n">
        <v>1</v>
      </c>
      <c r="G4381" s="0" t="n">
        <f aca="false">(2)^(C4381)</f>
        <v>0.827876083612628</v>
      </c>
    </row>
    <row r="4382" customFormat="false" ht="12.75" hidden="false" customHeight="false" outlineLevel="0" collapsed="false">
      <c r="B4382" s="0" t="s">
        <v>4389</v>
      </c>
      <c r="C4382" s="0" t="n">
        <v>0.202480084548767</v>
      </c>
      <c r="D4382" s="0" t="n">
        <v>1.99298774324011</v>
      </c>
      <c r="E4382" s="0" t="n">
        <v>1</v>
      </c>
      <c r="F4382" s="0" t="n">
        <v>1</v>
      </c>
      <c r="G4382" s="0" t="n">
        <f aca="false">(2)^(C4382)</f>
        <v>1.15067473881892</v>
      </c>
    </row>
    <row r="4383" customFormat="false" ht="12.75" hidden="false" customHeight="false" outlineLevel="0" collapsed="false">
      <c r="B4383" s="0" t="s">
        <v>4390</v>
      </c>
      <c r="C4383" s="0" t="n">
        <v>-0.914411484671202</v>
      </c>
      <c r="D4383" s="0" t="n">
        <v>4.34894795409965</v>
      </c>
      <c r="E4383" s="0" t="n">
        <v>0.412730675944696</v>
      </c>
      <c r="F4383" s="0" t="n">
        <v>1</v>
      </c>
      <c r="G4383" s="0" t="n">
        <f aca="false">(2)^(C4383)</f>
        <v>0.53056025679311</v>
      </c>
    </row>
    <row r="4384" customFormat="false" ht="12.75" hidden="false" customHeight="false" outlineLevel="0" collapsed="false">
      <c r="B4384" s="0" t="s">
        <v>4391</v>
      </c>
      <c r="C4384" s="0" t="n">
        <v>3.12427188152512</v>
      </c>
      <c r="D4384" s="0" t="n">
        <v>2.26163628942666</v>
      </c>
      <c r="E4384" s="0" t="n">
        <v>0.0902349138482685</v>
      </c>
      <c r="F4384" s="0" t="n">
        <v>1</v>
      </c>
      <c r="G4384" s="0" t="n">
        <f aca="false">(2)^(C4384)</f>
        <v>8.71965999692034</v>
      </c>
    </row>
    <row r="4385" customFormat="false" ht="12.75" hidden="false" customHeight="false" outlineLevel="0" collapsed="false">
      <c r="B4385" s="0" t="s">
        <v>4392</v>
      </c>
      <c r="C4385" s="0" t="n">
        <v>-1.15998469242404</v>
      </c>
      <c r="D4385" s="0" t="n">
        <v>1.63565973733325</v>
      </c>
      <c r="E4385" s="0" t="n">
        <v>0.683060958164394</v>
      </c>
      <c r="F4385" s="0" t="n">
        <v>1</v>
      </c>
      <c r="G4385" s="0" t="n">
        <f aca="false">(2)^(C4385)</f>
        <v>0.447517283777579</v>
      </c>
    </row>
    <row r="4386" customFormat="false" ht="12.75" hidden="false" customHeight="false" outlineLevel="0" collapsed="false">
      <c r="B4386" s="0" t="s">
        <v>4393</v>
      </c>
      <c r="C4386" s="0" t="n">
        <v>0.974578910854293</v>
      </c>
      <c r="D4386" s="0" t="n">
        <v>2.38581390439799</v>
      </c>
      <c r="E4386" s="0" t="n">
        <v>0.388641897851866</v>
      </c>
      <c r="F4386" s="0" t="n">
        <v>1</v>
      </c>
      <c r="G4386" s="0" t="n">
        <f aca="false">(2)^(C4386)</f>
        <v>1.96506755583849</v>
      </c>
    </row>
    <row r="4387" customFormat="false" ht="12.75" hidden="false" customHeight="false" outlineLevel="0" collapsed="false">
      <c r="B4387" s="0" t="s">
        <v>4394</v>
      </c>
      <c r="C4387" s="0" t="n">
        <v>0.405531639267031</v>
      </c>
      <c r="D4387" s="0" t="n">
        <v>4.31166154694621</v>
      </c>
      <c r="E4387" s="0" t="n">
        <v>0.426010519733956</v>
      </c>
      <c r="F4387" s="0" t="n">
        <v>1</v>
      </c>
      <c r="G4387" s="0" t="n">
        <f aca="false">(2)^(C4387)</f>
        <v>1.32457693271182</v>
      </c>
    </row>
    <row r="4388" customFormat="false" ht="12.75" hidden="false" customHeight="false" outlineLevel="0" collapsed="false">
      <c r="B4388" s="0" t="s">
        <v>4395</v>
      </c>
      <c r="C4388" s="0" t="n">
        <v>0.190514264757155</v>
      </c>
      <c r="D4388" s="0" t="n">
        <v>5.58919446837307</v>
      </c>
      <c r="E4388" s="0" t="n">
        <v>0.651521431593578</v>
      </c>
      <c r="F4388" s="0" t="n">
        <v>1</v>
      </c>
      <c r="G4388" s="0" t="n">
        <f aca="false">(2)^(C4388)</f>
        <v>1.1411704263172</v>
      </c>
    </row>
    <row r="4389" customFormat="false" ht="12.75" hidden="false" customHeight="false" outlineLevel="0" collapsed="false">
      <c r="B4389" s="0" t="s">
        <v>4396</v>
      </c>
      <c r="C4389" s="0" t="n">
        <v>0.322896684708007</v>
      </c>
      <c r="D4389" s="0" t="n">
        <v>4.99429575456218</v>
      </c>
      <c r="E4389" s="0" t="n">
        <v>0.503056041506909</v>
      </c>
      <c r="F4389" s="0" t="n">
        <v>1</v>
      </c>
      <c r="G4389" s="0" t="n">
        <f aca="false">(2)^(C4389)</f>
        <v>1.25083950090768</v>
      </c>
    </row>
    <row r="4390" customFormat="false" ht="12.75" hidden="false" customHeight="false" outlineLevel="0" collapsed="false">
      <c r="B4390" s="0" t="s">
        <v>4397</v>
      </c>
      <c r="C4390" s="0" t="n">
        <v>-1.46252129386192</v>
      </c>
      <c r="D4390" s="0" t="n">
        <v>1.40988792747412</v>
      </c>
      <c r="E4390" s="0" t="n">
        <v>0.544306817457438</v>
      </c>
      <c r="F4390" s="0" t="n">
        <v>1</v>
      </c>
      <c r="G4390" s="0" t="n">
        <f aca="false">(2)^(C4390)</f>
        <v>0.362858433424582</v>
      </c>
    </row>
    <row r="4391" customFormat="false" ht="12.75" hidden="false" customHeight="false" outlineLevel="0" collapsed="false">
      <c r="B4391" s="0" t="s">
        <v>4398</v>
      </c>
      <c r="C4391" s="0" t="n">
        <v>-0.222250672888996</v>
      </c>
      <c r="D4391" s="0" t="n">
        <v>5.07906216054702</v>
      </c>
      <c r="E4391" s="0" t="n">
        <v>1</v>
      </c>
      <c r="F4391" s="0" t="n">
        <v>1</v>
      </c>
      <c r="G4391" s="0" t="n">
        <f aca="false">(2)^(C4391)</f>
        <v>0.857227077740262</v>
      </c>
    </row>
    <row r="4392" customFormat="false" ht="12.75" hidden="false" customHeight="false" outlineLevel="0" collapsed="false">
      <c r="B4392" s="0" t="s">
        <v>4399</v>
      </c>
      <c r="C4392" s="0" t="n">
        <v>3.70154574736959</v>
      </c>
      <c r="D4392" s="0" t="n">
        <v>1.55894629052668</v>
      </c>
      <c r="E4392" s="0" t="n">
        <v>0.315863215352315</v>
      </c>
      <c r="F4392" s="0" t="n">
        <v>1</v>
      </c>
      <c r="G4392" s="0" t="n">
        <f aca="false">(2)^(C4392)</f>
        <v>13.0099701548142</v>
      </c>
    </row>
    <row r="4393" customFormat="false" ht="12.75" hidden="false" customHeight="false" outlineLevel="0" collapsed="false">
      <c r="B4393" s="0" t="s">
        <v>4400</v>
      </c>
      <c r="C4393" s="0" t="n">
        <v>3.07597000344075</v>
      </c>
      <c r="D4393" s="0" t="n">
        <v>1.38589522046316</v>
      </c>
      <c r="E4393" s="0" t="n">
        <v>0.544306817457438</v>
      </c>
      <c r="F4393" s="0" t="n">
        <v>1</v>
      </c>
      <c r="G4393" s="0" t="n">
        <f aca="false">(2)^(C4393)</f>
        <v>8.43255605454073</v>
      </c>
    </row>
    <row r="4394" customFormat="false" ht="12.75" hidden="false" customHeight="false" outlineLevel="0" collapsed="false">
      <c r="B4394" s="0" t="s">
        <v>4401</v>
      </c>
      <c r="C4394" s="0" t="n">
        <v>-0.244446130560885</v>
      </c>
      <c r="D4394" s="0" t="n">
        <v>1.74316637615714</v>
      </c>
      <c r="E4394" s="0" t="n">
        <v>1</v>
      </c>
      <c r="F4394" s="0" t="n">
        <v>1</v>
      </c>
      <c r="G4394" s="0" t="n">
        <f aca="false">(2)^(C4394)</f>
        <v>0.844139810210248</v>
      </c>
    </row>
    <row r="4395" customFormat="false" ht="12.75" hidden="false" customHeight="false" outlineLevel="0" collapsed="false">
      <c r="B4395" s="0" t="s">
        <v>4402</v>
      </c>
      <c r="C4395" s="0" t="n">
        <v>-1.41592096893786</v>
      </c>
      <c r="D4395" s="0" t="n">
        <v>6.64959841871895</v>
      </c>
      <c r="E4395" s="0" t="n">
        <v>0.132740315238827</v>
      </c>
      <c r="F4395" s="0" t="n">
        <v>1</v>
      </c>
      <c r="G4395" s="0" t="n">
        <f aca="false">(2)^(C4395)</f>
        <v>0.374770429859903</v>
      </c>
    </row>
    <row r="4396" customFormat="false" ht="12.75" hidden="false" customHeight="false" outlineLevel="0" collapsed="false">
      <c r="B4396" s="0" t="s">
        <v>4403</v>
      </c>
      <c r="C4396" s="0" t="n">
        <v>-1.46252129386192</v>
      </c>
      <c r="D4396" s="0" t="n">
        <v>1.40988792747412</v>
      </c>
      <c r="E4396" s="0" t="n">
        <v>0.544306817457438</v>
      </c>
      <c r="F4396" s="0" t="n">
        <v>1</v>
      </c>
      <c r="G4396" s="0" t="n">
        <f aca="false">(2)^(C4396)</f>
        <v>0.362858433424582</v>
      </c>
    </row>
    <row r="4397" customFormat="false" ht="12.75" hidden="false" customHeight="false" outlineLevel="0" collapsed="false">
      <c r="B4397" s="0" t="s">
        <v>4404</v>
      </c>
      <c r="C4397" s="0" t="n">
        <v>-0.5031133570758</v>
      </c>
      <c r="D4397" s="0" t="n">
        <v>4.14692254396303</v>
      </c>
      <c r="E4397" s="0" t="n">
        <v>0.799690912354422</v>
      </c>
      <c r="F4397" s="0" t="n">
        <v>1</v>
      </c>
      <c r="G4397" s="0" t="n">
        <f aca="false">(2)^(C4397)</f>
        <v>0.705582479697063</v>
      </c>
    </row>
    <row r="4398" customFormat="false" ht="12.75" hidden="false" customHeight="false" outlineLevel="0" collapsed="false">
      <c r="B4398" s="0" t="s">
        <v>4405</v>
      </c>
      <c r="C4398" s="0" t="n">
        <v>0.348661417731805</v>
      </c>
      <c r="D4398" s="0" t="n">
        <v>3.71537813173123</v>
      </c>
      <c r="E4398" s="0" t="n">
        <v>0.503184866964614</v>
      </c>
      <c r="F4398" s="0" t="n">
        <v>1</v>
      </c>
      <c r="G4398" s="0" t="n">
        <f aca="false">(2)^(C4398)</f>
        <v>1.27337859441511</v>
      </c>
    </row>
    <row r="4399" customFormat="false" ht="12.75" hidden="false" customHeight="false" outlineLevel="0" collapsed="false">
      <c r="B4399" s="0" t="s">
        <v>4406</v>
      </c>
      <c r="C4399" s="0" t="n">
        <v>-2.03160909240599</v>
      </c>
      <c r="D4399" s="0" t="n">
        <v>1.16353233880232</v>
      </c>
      <c r="E4399" s="0" t="n">
        <v>0.999999999999998</v>
      </c>
      <c r="F4399" s="0" t="n">
        <v>1</v>
      </c>
      <c r="G4399" s="0" t="n">
        <f aca="false">(2)^(C4399)</f>
        <v>0.244582130501574</v>
      </c>
    </row>
    <row r="4400" customFormat="false" ht="12.75" hidden="false" customHeight="false" outlineLevel="0" collapsed="false">
      <c r="B4400" s="0" t="s">
        <v>4407</v>
      </c>
      <c r="C4400" s="0" t="n">
        <v>0.347875663956484</v>
      </c>
      <c r="D4400" s="0" t="n">
        <v>3.3249489410101</v>
      </c>
      <c r="E4400" s="0" t="n">
        <v>0.511753844138389</v>
      </c>
      <c r="F4400" s="0" t="n">
        <v>1</v>
      </c>
      <c r="G4400" s="0" t="n">
        <f aca="false">(2)^(C4400)</f>
        <v>1.2726852464902</v>
      </c>
    </row>
    <row r="4401" customFormat="false" ht="12.75" hidden="false" customHeight="false" outlineLevel="0" collapsed="false">
      <c r="B4401" s="0" t="s">
        <v>4408</v>
      </c>
      <c r="C4401" s="0" t="n">
        <v>3.31196136555762</v>
      </c>
      <c r="D4401" s="0" t="n">
        <v>1.43307903791433</v>
      </c>
      <c r="E4401" s="0" t="n">
        <v>0.544306817457438</v>
      </c>
      <c r="F4401" s="0" t="n">
        <v>1</v>
      </c>
      <c r="G4401" s="0" t="n">
        <f aca="false">(2)^(C4401)</f>
        <v>9.93115397875183</v>
      </c>
    </row>
    <row r="4402" customFormat="false" ht="12.75" hidden="false" customHeight="false" outlineLevel="0" collapsed="false">
      <c r="B4402" s="0" t="s">
        <v>4409</v>
      </c>
      <c r="C4402" s="0" t="n">
        <v>-0.629210454622686</v>
      </c>
      <c r="D4402" s="0" t="n">
        <v>3.92826463260514</v>
      </c>
      <c r="E4402" s="0" t="n">
        <v>0.713944704391222</v>
      </c>
      <c r="F4402" s="0" t="n">
        <v>1</v>
      </c>
      <c r="G4402" s="0" t="n">
        <f aca="false">(2)^(C4402)</f>
        <v>0.646530145814507</v>
      </c>
    </row>
    <row r="4403" customFormat="false" ht="12.75" hidden="false" customHeight="false" outlineLevel="0" collapsed="false">
      <c r="B4403" s="0" t="s">
        <v>4410</v>
      </c>
      <c r="C4403" s="0" t="n">
        <v>1.20847642917163</v>
      </c>
      <c r="D4403" s="0" t="n">
        <v>2.43397871918198</v>
      </c>
      <c r="E4403" s="0" t="n">
        <v>0.306436076055215</v>
      </c>
      <c r="F4403" s="0" t="n">
        <v>1</v>
      </c>
      <c r="G4403" s="0" t="n">
        <f aca="false">(2)^(C4403)</f>
        <v>2.31093459583831</v>
      </c>
    </row>
    <row r="4404" customFormat="false" ht="12.75" hidden="false" customHeight="false" outlineLevel="0" collapsed="false">
      <c r="B4404" s="0" t="s">
        <v>4411</v>
      </c>
      <c r="C4404" s="0" t="n">
        <v>0.345284882301645</v>
      </c>
      <c r="D4404" s="0" t="n">
        <v>6.10908221876479</v>
      </c>
      <c r="E4404" s="0" t="n">
        <v>0.575506264489161</v>
      </c>
      <c r="F4404" s="0" t="n">
        <v>1</v>
      </c>
      <c r="G4404" s="0" t="n">
        <f aca="false">(2)^(C4404)</f>
        <v>1.27040181812997</v>
      </c>
    </row>
    <row r="4405" customFormat="false" ht="12.75" hidden="false" customHeight="false" outlineLevel="0" collapsed="false">
      <c r="B4405" s="0" t="s">
        <v>4412</v>
      </c>
      <c r="C4405" s="0" t="n">
        <v>-1.9377519185425</v>
      </c>
      <c r="D4405" s="0" t="n">
        <v>1.14365614891658</v>
      </c>
      <c r="E4405" s="0" t="n">
        <v>0.999999999999998</v>
      </c>
      <c r="F4405" s="0" t="n">
        <v>1</v>
      </c>
      <c r="G4405" s="0" t="n">
        <f aca="false">(2)^(C4405)</f>
        <v>0.261022862695227</v>
      </c>
    </row>
    <row r="4406" customFormat="false" ht="12.75" hidden="false" customHeight="false" outlineLevel="0" collapsed="false">
      <c r="B4406" s="0" t="s">
        <v>4413</v>
      </c>
      <c r="C4406" s="0" t="n">
        <v>1.73756236075506</v>
      </c>
      <c r="D4406" s="0" t="n">
        <v>1.15254469564263</v>
      </c>
      <c r="E4406" s="0" t="n">
        <v>0.999999999999998</v>
      </c>
      <c r="F4406" s="0" t="n">
        <v>1</v>
      </c>
      <c r="G4406" s="0" t="n">
        <f aca="false">(2)^(C4406)</f>
        <v>3.33471244214089</v>
      </c>
    </row>
    <row r="4407" customFormat="false" ht="12.75" hidden="false" customHeight="false" outlineLevel="0" collapsed="false">
      <c r="B4407" s="0" t="s">
        <v>4414</v>
      </c>
      <c r="C4407" s="0" t="n">
        <v>3.37199360063045</v>
      </c>
      <c r="D4407" s="0" t="n">
        <v>1.45590970902121</v>
      </c>
      <c r="E4407" s="0" t="n">
        <v>0.316460226186147</v>
      </c>
      <c r="F4407" s="0" t="n">
        <v>1</v>
      </c>
      <c r="G4407" s="0" t="n">
        <f aca="false">(2)^(C4407)</f>
        <v>10.3531193123783</v>
      </c>
    </row>
    <row r="4408" customFormat="false" ht="12.75" hidden="false" customHeight="false" outlineLevel="0" collapsed="false">
      <c r="B4408" s="0" t="s">
        <v>4415</v>
      </c>
      <c r="C4408" s="0" t="n">
        <v>1.73756236075506</v>
      </c>
      <c r="D4408" s="0" t="n">
        <v>1.15254469564263</v>
      </c>
      <c r="E4408" s="0" t="n">
        <v>0.999999999999998</v>
      </c>
      <c r="F4408" s="0" t="n">
        <v>1</v>
      </c>
      <c r="G4408" s="0" t="n">
        <f aca="false">(2)^(C4408)</f>
        <v>3.33471244214089</v>
      </c>
    </row>
    <row r="4409" customFormat="false" ht="12.75" hidden="false" customHeight="false" outlineLevel="0" collapsed="false">
      <c r="B4409" s="0" t="s">
        <v>4416</v>
      </c>
      <c r="C4409" s="0" t="n">
        <v>0.248177843550767</v>
      </c>
      <c r="D4409" s="0" t="n">
        <v>1.50017151700492</v>
      </c>
      <c r="E4409" s="0" t="n">
        <v>1</v>
      </c>
      <c r="F4409" s="0" t="n">
        <v>1</v>
      </c>
      <c r="G4409" s="0" t="n">
        <f aca="false">(2)^(C4409)</f>
        <v>1.18770606766196</v>
      </c>
    </row>
    <row r="4410" customFormat="false" ht="12.75" hidden="false" customHeight="false" outlineLevel="0" collapsed="false">
      <c r="B4410" s="0" t="s">
        <v>4417</v>
      </c>
      <c r="C4410" s="0" t="n">
        <v>0.169675826920845</v>
      </c>
      <c r="D4410" s="0" t="n">
        <v>6.52993855525836</v>
      </c>
      <c r="E4410" s="0" t="n">
        <v>0.767266530321899</v>
      </c>
      <c r="F4410" s="0" t="n">
        <v>1</v>
      </c>
      <c r="G4410" s="0" t="n">
        <f aca="false">(2)^(C4410)</f>
        <v>1.12480571283445</v>
      </c>
    </row>
    <row r="4411" customFormat="false" ht="12.75" hidden="false" customHeight="false" outlineLevel="0" collapsed="false">
      <c r="B4411" s="0" t="s">
        <v>4418</v>
      </c>
      <c r="C4411" s="0" t="n">
        <v>5.35685037904648</v>
      </c>
      <c r="D4411" s="0" t="n">
        <v>2.32711235075917</v>
      </c>
      <c r="E4411" s="0" t="n">
        <v>0.013111140252505</v>
      </c>
      <c r="F4411" s="0" t="n">
        <v>0.615536890423891</v>
      </c>
      <c r="G4411" s="0" t="n">
        <f aca="false">(2)^(C4411)</f>
        <v>40.9800653265483</v>
      </c>
    </row>
    <row r="4412" customFormat="false" ht="12.75" hidden="false" customHeight="false" outlineLevel="0" collapsed="false">
      <c r="B4412" s="0" t="s">
        <v>4419</v>
      </c>
      <c r="C4412" s="0" t="n">
        <v>0.688989873686229</v>
      </c>
      <c r="D4412" s="0" t="n">
        <v>5.79251139247234</v>
      </c>
      <c r="E4412" s="0" t="n">
        <v>0.295526708066414</v>
      </c>
      <c r="F4412" s="0" t="n">
        <v>1</v>
      </c>
      <c r="G4412" s="0" t="n">
        <f aca="false">(2)^(C4412)</f>
        <v>1.6121543471932</v>
      </c>
    </row>
    <row r="4413" customFormat="false" ht="12.75" hidden="false" customHeight="false" outlineLevel="0" collapsed="false">
      <c r="B4413" s="0" t="s">
        <v>4420</v>
      </c>
      <c r="C4413" s="0" t="n">
        <v>0.192771289457015</v>
      </c>
      <c r="D4413" s="0" t="n">
        <v>5.63681272353489</v>
      </c>
      <c r="E4413" s="0" t="n">
        <v>0.663740752194197</v>
      </c>
      <c r="F4413" s="0" t="n">
        <v>1</v>
      </c>
      <c r="G4413" s="0" t="n">
        <f aca="false">(2)^(C4413)</f>
        <v>1.14295712797974</v>
      </c>
    </row>
    <row r="4414" customFormat="false" ht="12.75" hidden="false" customHeight="false" outlineLevel="0" collapsed="false">
      <c r="B4414" s="0" t="s">
        <v>4421</v>
      </c>
      <c r="C4414" s="0" t="n">
        <v>0.036931231381611</v>
      </c>
      <c r="D4414" s="0" t="n">
        <v>4.56773018257891</v>
      </c>
      <c r="E4414" s="0" t="n">
        <v>0.74440326836742</v>
      </c>
      <c r="F4414" s="0" t="n">
        <v>1</v>
      </c>
      <c r="G4414" s="0" t="n">
        <f aca="false">(2)^(C4414)</f>
        <v>1.02592924143437</v>
      </c>
    </row>
    <row r="4415" customFormat="false" ht="12.75" hidden="false" customHeight="false" outlineLevel="0" collapsed="false">
      <c r="B4415" s="0" t="s">
        <v>4422</v>
      </c>
      <c r="C4415" s="0" t="n">
        <v>0.811734575428524</v>
      </c>
      <c r="D4415" s="0" t="n">
        <v>4.53726550241634</v>
      </c>
      <c r="E4415" s="0" t="n">
        <v>0.186897509565032</v>
      </c>
      <c r="F4415" s="0" t="n">
        <v>1</v>
      </c>
      <c r="G4415" s="0" t="n">
        <f aca="false">(2)^(C4415)</f>
        <v>1.75532062461733</v>
      </c>
    </row>
    <row r="4416" customFormat="false" ht="12.75" hidden="false" customHeight="false" outlineLevel="0" collapsed="false">
      <c r="B4416" s="0" t="s">
        <v>4423</v>
      </c>
      <c r="C4416" s="0" t="n">
        <v>0.84054186161454</v>
      </c>
      <c r="D4416" s="0" t="n">
        <v>6.28043603769987</v>
      </c>
      <c r="E4416" s="0" t="n">
        <v>0.271014727140711</v>
      </c>
      <c r="F4416" s="0" t="n">
        <v>1</v>
      </c>
      <c r="G4416" s="0" t="n">
        <f aca="false">(2)^(C4416)</f>
        <v>1.79072259279585</v>
      </c>
    </row>
    <row r="4417" customFormat="false" ht="12.75" hidden="false" customHeight="false" outlineLevel="0" collapsed="false">
      <c r="B4417" s="0" t="s">
        <v>4424</v>
      </c>
      <c r="C4417" s="0" t="n">
        <v>0.663321446569783</v>
      </c>
      <c r="D4417" s="0" t="n">
        <v>5.49123670732179</v>
      </c>
      <c r="E4417" s="0" t="n">
        <v>0.298823600402858</v>
      </c>
      <c r="F4417" s="0" t="n">
        <v>1</v>
      </c>
      <c r="G4417" s="0" t="n">
        <f aca="false">(2)^(C4417)</f>
        <v>1.5837245617609</v>
      </c>
    </row>
    <row r="4418" customFormat="false" ht="12.75" hidden="false" customHeight="false" outlineLevel="0" collapsed="false">
      <c r="B4418" s="0" t="s">
        <v>4425</v>
      </c>
      <c r="C4418" s="0" t="n">
        <v>0.0974040427965335</v>
      </c>
      <c r="D4418" s="0" t="n">
        <v>3.5295891139346</v>
      </c>
      <c r="E4418" s="0" t="n">
        <v>0.706066659414705</v>
      </c>
      <c r="F4418" s="0" t="n">
        <v>1</v>
      </c>
      <c r="G4418" s="0" t="n">
        <f aca="false">(2)^(C4418)</f>
        <v>1.06984666839465</v>
      </c>
    </row>
    <row r="4419" customFormat="false" ht="12.75" hidden="false" customHeight="false" outlineLevel="0" collapsed="false">
      <c r="B4419" s="0" t="s">
        <v>4426</v>
      </c>
      <c r="C4419" s="0" t="n">
        <v>-0.83102441986688</v>
      </c>
      <c r="D4419" s="0" t="n">
        <v>2.50742617241617</v>
      </c>
      <c r="E4419" s="0" t="n">
        <v>0.704518752528463</v>
      </c>
      <c r="F4419" s="0" t="n">
        <v>1</v>
      </c>
      <c r="G4419" s="0" t="n">
        <f aca="false">(2)^(C4419)</f>
        <v>0.562129946881452</v>
      </c>
    </row>
    <row r="4420" customFormat="false" ht="12.75" hidden="false" customHeight="false" outlineLevel="0" collapsed="false">
      <c r="B4420" s="0" t="s">
        <v>4427</v>
      </c>
      <c r="C4420" s="0" t="n">
        <v>-0.479797636338672</v>
      </c>
      <c r="D4420" s="0" t="n">
        <v>2.15567194775253</v>
      </c>
      <c r="E4420" s="0" t="n">
        <v>1</v>
      </c>
      <c r="F4420" s="0" t="n">
        <v>1</v>
      </c>
      <c r="G4420" s="0" t="n">
        <f aca="false">(2)^(C4420)</f>
        <v>0.71707819993643</v>
      </c>
    </row>
    <row r="4421" customFormat="false" ht="12.75" hidden="false" customHeight="false" outlineLevel="0" collapsed="false">
      <c r="B4421" s="0" t="s">
        <v>4428</v>
      </c>
      <c r="C4421" s="0" t="n">
        <v>-1.9365703199569</v>
      </c>
      <c r="D4421" s="0" t="n">
        <v>2.11653901529917</v>
      </c>
      <c r="E4421" s="0" t="n">
        <v>0.323725501505844</v>
      </c>
      <c r="F4421" s="0" t="n">
        <v>1</v>
      </c>
      <c r="G4421" s="0" t="n">
        <f aca="false">(2)^(C4421)</f>
        <v>0.261236733661851</v>
      </c>
    </row>
    <row r="4422" customFormat="false" ht="12.75" hidden="false" customHeight="false" outlineLevel="0" collapsed="false">
      <c r="B4422" s="0" t="s">
        <v>4429</v>
      </c>
      <c r="C4422" s="0" t="n">
        <v>0.526025147547558</v>
      </c>
      <c r="D4422" s="0" t="n">
        <v>3.61887076851591</v>
      </c>
      <c r="E4422" s="0" t="n">
        <v>0.4225114246569</v>
      </c>
      <c r="F4422" s="0" t="n">
        <v>1</v>
      </c>
      <c r="G4422" s="0" t="n">
        <f aca="false">(2)^(C4422)</f>
        <v>1.43995641810669</v>
      </c>
    </row>
    <row r="4423" customFormat="false" ht="12.75" hidden="false" customHeight="false" outlineLevel="0" collapsed="false">
      <c r="B4423" s="0" t="s">
        <v>4430</v>
      </c>
      <c r="C4423" s="0" t="n">
        <v>3.16127790514099</v>
      </c>
      <c r="D4423" s="0" t="n">
        <v>1.41680384377326</v>
      </c>
      <c r="E4423" s="0" t="n">
        <v>0.544306817457438</v>
      </c>
      <c r="F4423" s="0" t="n">
        <v>1</v>
      </c>
      <c r="G4423" s="0" t="n">
        <f aca="false">(2)^(C4423)</f>
        <v>8.94621794425037</v>
      </c>
    </row>
    <row r="4424" customFormat="false" ht="12.75" hidden="false" customHeight="false" outlineLevel="0" collapsed="false">
      <c r="B4424" s="0" t="s">
        <v>4431</v>
      </c>
      <c r="C4424" s="0" t="n">
        <v>3.09322775827818</v>
      </c>
      <c r="D4424" s="0" t="n">
        <v>1.39323671257251</v>
      </c>
      <c r="E4424" s="0" t="n">
        <v>0.544306817457438</v>
      </c>
      <c r="F4424" s="0" t="n">
        <v>1</v>
      </c>
      <c r="G4424" s="0" t="n">
        <f aca="false">(2)^(C4424)</f>
        <v>8.5340334082387</v>
      </c>
    </row>
    <row r="4425" customFormat="false" ht="12.75" hidden="false" customHeight="false" outlineLevel="0" collapsed="false">
      <c r="B4425" s="0" t="s">
        <v>4432</v>
      </c>
      <c r="C4425" s="0" t="n">
        <v>-0.282826217893614</v>
      </c>
      <c r="D4425" s="0" t="n">
        <v>3.90456273354266</v>
      </c>
      <c r="E4425" s="0" t="n">
        <v>1</v>
      </c>
      <c r="F4425" s="0" t="n">
        <v>1</v>
      </c>
      <c r="G4425" s="0" t="n">
        <f aca="false">(2)^(C4425)</f>
        <v>0.821979194131869</v>
      </c>
    </row>
    <row r="4426" customFormat="false" ht="12.75" hidden="false" customHeight="false" outlineLevel="0" collapsed="false">
      <c r="B4426" s="0" t="s">
        <v>4433</v>
      </c>
      <c r="C4426" s="0" t="n">
        <v>0.429661077332508</v>
      </c>
      <c r="D4426" s="0" t="n">
        <v>4.8622898837528</v>
      </c>
      <c r="E4426" s="0" t="n">
        <v>0.388582915204512</v>
      </c>
      <c r="F4426" s="0" t="n">
        <v>1</v>
      </c>
      <c r="G4426" s="0" t="n">
        <f aca="false">(2)^(C4426)</f>
        <v>1.34691711749282</v>
      </c>
    </row>
    <row r="4427" customFormat="false" ht="12.75" hidden="false" customHeight="false" outlineLevel="0" collapsed="false">
      <c r="B4427" s="0" t="s">
        <v>4434</v>
      </c>
      <c r="C4427" s="0" t="n">
        <v>-0.140018946472624</v>
      </c>
      <c r="D4427" s="0" t="n">
        <v>3.48603876021045</v>
      </c>
      <c r="E4427" s="0" t="n">
        <v>0.999999999999997</v>
      </c>
      <c r="F4427" s="0" t="n">
        <v>1</v>
      </c>
      <c r="G4427" s="0" t="n">
        <f aca="false">(2)^(C4427)</f>
        <v>0.90750723722398</v>
      </c>
    </row>
    <row r="4428" customFormat="false" ht="12.75" hidden="false" customHeight="false" outlineLevel="0" collapsed="false">
      <c r="B4428" s="0" t="s">
        <v>4435</v>
      </c>
      <c r="C4428" s="0" t="n">
        <v>0.733107260226524</v>
      </c>
      <c r="D4428" s="0" t="n">
        <v>4.11979544804043</v>
      </c>
      <c r="E4428" s="0" t="n">
        <v>0.244736757853996</v>
      </c>
      <c r="F4428" s="0" t="n">
        <v>1</v>
      </c>
      <c r="G4428" s="0" t="n">
        <f aca="false">(2)^(C4428)</f>
        <v>1.66221529951979</v>
      </c>
    </row>
    <row r="4429" customFormat="false" ht="12.75" hidden="false" customHeight="false" outlineLevel="0" collapsed="false">
      <c r="B4429" s="0" t="s">
        <v>4436</v>
      </c>
      <c r="C4429" s="0" t="n">
        <v>-0.322902722554877</v>
      </c>
      <c r="D4429" s="0" t="n">
        <v>4.30953008054578</v>
      </c>
      <c r="E4429" s="0" t="n">
        <v>1</v>
      </c>
      <c r="F4429" s="0" t="n">
        <v>1</v>
      </c>
      <c r="G4429" s="0" t="n">
        <f aca="false">(2)^(C4429)</f>
        <v>0.799459734175784</v>
      </c>
    </row>
    <row r="4430" customFormat="false" ht="12.75" hidden="false" customHeight="false" outlineLevel="0" collapsed="false">
      <c r="B4430" s="0" t="s">
        <v>4437</v>
      </c>
      <c r="C4430" s="0" t="n">
        <v>0.64045110509705</v>
      </c>
      <c r="D4430" s="0" t="n">
        <v>2.79035222947662</v>
      </c>
      <c r="E4430" s="0" t="n">
        <v>0.442650075964671</v>
      </c>
      <c r="F4430" s="0" t="n">
        <v>1</v>
      </c>
      <c r="G4430" s="0" t="n">
        <f aca="false">(2)^(C4430)</f>
        <v>1.55881649733862</v>
      </c>
    </row>
    <row r="4431" customFormat="false" ht="12.75" hidden="false" customHeight="false" outlineLevel="0" collapsed="false">
      <c r="B4431" s="0" t="s">
        <v>4438</v>
      </c>
      <c r="C4431" s="0" t="n">
        <v>0.289079849670804</v>
      </c>
      <c r="D4431" s="0" t="n">
        <v>6.74185395785368</v>
      </c>
      <c r="E4431" s="0" t="n">
        <v>0.681395844030727</v>
      </c>
      <c r="F4431" s="0" t="n">
        <v>1</v>
      </c>
      <c r="G4431" s="0" t="n">
        <f aca="false">(2)^(C4431)</f>
        <v>1.22186072682926</v>
      </c>
    </row>
    <row r="4432" customFormat="false" ht="12.75" hidden="false" customHeight="false" outlineLevel="0" collapsed="false">
      <c r="B4432" s="0" t="s">
        <v>4439</v>
      </c>
      <c r="C4432" s="0" t="n">
        <v>0.777468492480357</v>
      </c>
      <c r="D4432" s="0" t="n">
        <v>6.61637017152134</v>
      </c>
      <c r="E4432" s="0" t="n">
        <v>0.334092400803969</v>
      </c>
      <c r="F4432" s="0" t="n">
        <v>1</v>
      </c>
      <c r="G4432" s="0" t="n">
        <f aca="false">(2)^(C4432)</f>
        <v>1.71412045277364</v>
      </c>
    </row>
    <row r="4433" customFormat="false" ht="12.75" hidden="false" customHeight="false" outlineLevel="0" collapsed="false">
      <c r="B4433" s="0" t="s">
        <v>4440</v>
      </c>
      <c r="C4433" s="0" t="n">
        <v>0.726086596241733</v>
      </c>
      <c r="D4433" s="0" t="n">
        <v>5.95584849464591</v>
      </c>
      <c r="E4433" s="0" t="n">
        <v>0.296583869566511</v>
      </c>
      <c r="F4433" s="0" t="n">
        <v>1</v>
      </c>
      <c r="G4433" s="0" t="n">
        <f aca="false">(2)^(C4433)</f>
        <v>1.65414602226967</v>
      </c>
    </row>
    <row r="4434" customFormat="false" ht="12.75" hidden="false" customHeight="false" outlineLevel="0" collapsed="false">
      <c r="B4434" s="0" t="s">
        <v>4441</v>
      </c>
      <c r="C4434" s="0" t="n">
        <v>0.494393105047822</v>
      </c>
      <c r="D4434" s="0" t="n">
        <v>5.3708565379907</v>
      </c>
      <c r="E4434" s="0" t="n">
        <v>0.399004347939168</v>
      </c>
      <c r="F4434" s="0" t="n">
        <v>1</v>
      </c>
      <c r="G4434" s="0" t="n">
        <f aca="false">(2)^(C4434)</f>
        <v>1.40872802434806</v>
      </c>
    </row>
    <row r="4435" customFormat="false" ht="12.75" hidden="false" customHeight="false" outlineLevel="0" collapsed="false">
      <c r="B4435" s="0" t="s">
        <v>4442</v>
      </c>
      <c r="C4435" s="0" t="n">
        <v>0.940097587312341</v>
      </c>
      <c r="D4435" s="0" t="n">
        <v>5.67488411715299</v>
      </c>
      <c r="E4435" s="0" t="n">
        <v>0.17235096612695</v>
      </c>
      <c r="F4435" s="0" t="n">
        <v>1</v>
      </c>
      <c r="G4435" s="0" t="n">
        <f aca="false">(2)^(C4435)</f>
        <v>1.91865801683749</v>
      </c>
    </row>
    <row r="4436" customFormat="false" ht="12.75" hidden="false" customHeight="false" outlineLevel="0" collapsed="false">
      <c r="B4436" s="0" t="s">
        <v>4443</v>
      </c>
      <c r="C4436" s="0" t="n">
        <v>0.307167817482149</v>
      </c>
      <c r="D4436" s="0" t="n">
        <v>2.4516210832619</v>
      </c>
      <c r="E4436" s="0" t="n">
        <v>0.841671459574415</v>
      </c>
      <c r="F4436" s="0" t="n">
        <v>1</v>
      </c>
      <c r="G4436" s="0" t="n">
        <f aca="false">(2)^(C4436)</f>
        <v>1.2372763930469</v>
      </c>
    </row>
    <row r="4437" customFormat="false" ht="12.75" hidden="false" customHeight="false" outlineLevel="0" collapsed="false">
      <c r="B4437" s="0" t="s">
        <v>4444</v>
      </c>
      <c r="C4437" s="0" t="n">
        <v>-0.0892443803335713</v>
      </c>
      <c r="D4437" s="0" t="n">
        <v>1.93096150619044</v>
      </c>
      <c r="E4437" s="0" t="n">
        <v>1</v>
      </c>
      <c r="F4437" s="0" t="n">
        <v>1</v>
      </c>
      <c r="G4437" s="0" t="n">
        <f aca="false">(2)^(C4437)</f>
        <v>0.940014958441527</v>
      </c>
    </row>
    <row r="4438" customFormat="false" ht="12.75" hidden="false" customHeight="false" outlineLevel="0" collapsed="false">
      <c r="B4438" s="0" t="s">
        <v>4445</v>
      </c>
      <c r="C4438" s="0" t="n">
        <v>0.429135825238581</v>
      </c>
      <c r="D4438" s="0" t="n">
        <v>5.51709189272742</v>
      </c>
      <c r="E4438" s="0" t="n">
        <v>0.453408511871606</v>
      </c>
      <c r="F4438" s="0" t="n">
        <v>1</v>
      </c>
      <c r="G4438" s="0" t="n">
        <f aca="false">(2)^(C4438)</f>
        <v>1.34642682519617</v>
      </c>
    </row>
    <row r="4439" customFormat="false" ht="12.75" hidden="false" customHeight="false" outlineLevel="0" collapsed="false">
      <c r="B4439" s="0" t="s">
        <v>4446</v>
      </c>
      <c r="C4439" s="0" t="n">
        <v>0.087470846536983</v>
      </c>
      <c r="D4439" s="0" t="n">
        <v>4.45155194169613</v>
      </c>
      <c r="E4439" s="0" t="n">
        <v>0.684681932418505</v>
      </c>
      <c r="F4439" s="0" t="n">
        <v>1</v>
      </c>
      <c r="G4439" s="0" t="n">
        <f aca="false">(2)^(C4439)</f>
        <v>1.06250589566084</v>
      </c>
    </row>
    <row r="4440" customFormat="false" ht="12.75" hidden="false" customHeight="false" outlineLevel="0" collapsed="false">
      <c r="B4440" s="0" t="s">
        <v>4447</v>
      </c>
      <c r="C4440" s="0" t="n">
        <v>-0.590121320358632</v>
      </c>
      <c r="D4440" s="0" t="n">
        <v>4.06985615625499</v>
      </c>
      <c r="E4440" s="0" t="n">
        <v>0.739804476855996</v>
      </c>
      <c r="F4440" s="0" t="n">
        <v>1</v>
      </c>
      <c r="G4440" s="0" t="n">
        <f aca="false">(2)^(C4440)</f>
        <v>0.664287042899093</v>
      </c>
    </row>
    <row r="4441" customFormat="false" ht="12.75" hidden="false" customHeight="false" outlineLevel="0" collapsed="false">
      <c r="B4441" s="0" t="s">
        <v>4448</v>
      </c>
      <c r="C4441" s="0" t="n">
        <v>-1.9377519185425</v>
      </c>
      <c r="D4441" s="0" t="n">
        <v>1.14365614891658</v>
      </c>
      <c r="E4441" s="0" t="n">
        <v>0.999999999999998</v>
      </c>
      <c r="F4441" s="0" t="n">
        <v>1</v>
      </c>
      <c r="G4441" s="0" t="n">
        <f aca="false">(2)^(C4441)</f>
        <v>0.261022862695227</v>
      </c>
    </row>
    <row r="4442" customFormat="false" ht="12.75" hidden="false" customHeight="false" outlineLevel="0" collapsed="false">
      <c r="B4442" s="0" t="s">
        <v>4449</v>
      </c>
      <c r="C4442" s="0" t="n">
        <v>3.13269140905378</v>
      </c>
      <c r="D4442" s="0" t="n">
        <v>1.40650682690923</v>
      </c>
      <c r="E4442" s="0" t="n">
        <v>0.544306817457438</v>
      </c>
      <c r="F4442" s="0" t="n">
        <v>1</v>
      </c>
      <c r="G4442" s="0" t="n">
        <f aca="false">(2)^(C4442)</f>
        <v>8.77069646533219</v>
      </c>
    </row>
    <row r="4443" customFormat="false" ht="12.75" hidden="false" customHeight="false" outlineLevel="0" collapsed="false">
      <c r="B4443" s="0" t="s">
        <v>4450</v>
      </c>
      <c r="C4443" s="0" t="n">
        <v>0.12744271702359</v>
      </c>
      <c r="D4443" s="0" t="n">
        <v>5.55009928395424</v>
      </c>
      <c r="E4443" s="0" t="n">
        <v>0.701357451739229</v>
      </c>
      <c r="F4443" s="0" t="n">
        <v>1</v>
      </c>
      <c r="G4443" s="0" t="n">
        <f aca="false">(2)^(C4443)</f>
        <v>1.09235570339035</v>
      </c>
    </row>
    <row r="4444" customFormat="false" ht="12.75" hidden="false" customHeight="false" outlineLevel="0" collapsed="false">
      <c r="B4444" s="0" t="s">
        <v>4451</v>
      </c>
      <c r="C4444" s="0" t="n">
        <v>0.123921200459522</v>
      </c>
      <c r="D4444" s="0" t="n">
        <v>8.02198635023162</v>
      </c>
      <c r="E4444" s="0" t="n">
        <v>0.883249741654214</v>
      </c>
      <c r="F4444" s="0" t="n">
        <v>1</v>
      </c>
      <c r="G4444" s="0" t="n">
        <f aca="false">(2)^(C4444)</f>
        <v>1.08969259192793</v>
      </c>
    </row>
    <row r="4445" customFormat="false" ht="12.75" hidden="false" customHeight="false" outlineLevel="0" collapsed="false">
      <c r="B4445" s="0" t="s">
        <v>4452</v>
      </c>
      <c r="C4445" s="0" t="n">
        <v>0.705957549135318</v>
      </c>
      <c r="D4445" s="0" t="n">
        <v>6.15143380782717</v>
      </c>
      <c r="E4445" s="0" t="n">
        <v>0.321969011675029</v>
      </c>
      <c r="F4445" s="0" t="n">
        <v>1</v>
      </c>
      <c r="G4445" s="0" t="n">
        <f aca="false">(2)^(C4445)</f>
        <v>1.63122698761172</v>
      </c>
    </row>
    <row r="4446" customFormat="false" ht="12.75" hidden="false" customHeight="false" outlineLevel="0" collapsed="false">
      <c r="B4446" s="0" t="s">
        <v>4453</v>
      </c>
      <c r="C4446" s="0" t="n">
        <v>0.25860711886381</v>
      </c>
      <c r="D4446" s="0" t="n">
        <v>5.1971081851191</v>
      </c>
      <c r="E4446" s="0" t="n">
        <v>0.570159259269063</v>
      </c>
      <c r="F4446" s="0" t="n">
        <v>1</v>
      </c>
      <c r="G4446" s="0" t="n">
        <f aca="false">(2)^(C4446)</f>
        <v>1.19632313082583</v>
      </c>
    </row>
    <row r="4447" customFormat="false" ht="12.75" hidden="false" customHeight="false" outlineLevel="0" collapsed="false">
      <c r="B4447" s="0" t="s">
        <v>4454</v>
      </c>
      <c r="C4447" s="0" t="n">
        <v>0.557678861711221</v>
      </c>
      <c r="D4447" s="0" t="n">
        <v>6.52141553565232</v>
      </c>
      <c r="E4447" s="0" t="n">
        <v>0.462719499599187</v>
      </c>
      <c r="F4447" s="0" t="n">
        <v>1</v>
      </c>
      <c r="G4447" s="0" t="n">
        <f aca="false">(2)^(C4447)</f>
        <v>1.47189918668217</v>
      </c>
    </row>
    <row r="4448" customFormat="false" ht="12.75" hidden="false" customHeight="false" outlineLevel="0" collapsed="false">
      <c r="B4448" s="0" t="s">
        <v>4455</v>
      </c>
      <c r="C4448" s="0" t="n">
        <v>-0.117260977913074</v>
      </c>
      <c r="D4448" s="0" t="n">
        <v>6.18754602084458</v>
      </c>
      <c r="E4448" s="0" t="n">
        <v>0.99013658337096</v>
      </c>
      <c r="F4448" s="0" t="n">
        <v>1</v>
      </c>
      <c r="G4448" s="0" t="n">
        <f aca="false">(2)^(C4448)</f>
        <v>0.921936328136794</v>
      </c>
    </row>
    <row r="4449" customFormat="false" ht="12.75" hidden="false" customHeight="false" outlineLevel="0" collapsed="false">
      <c r="B4449" s="0" t="s">
        <v>4456</v>
      </c>
      <c r="C4449" s="0" t="n">
        <v>0.350788697619017</v>
      </c>
      <c r="D4449" s="0" t="n">
        <v>3.29753613201909</v>
      </c>
      <c r="E4449" s="0" t="n">
        <v>0.575158222035794</v>
      </c>
      <c r="F4449" s="0" t="n">
        <v>1</v>
      </c>
      <c r="G4449" s="0" t="n">
        <f aca="false">(2)^(C4449)</f>
        <v>1.27525759911754</v>
      </c>
    </row>
    <row r="4450" customFormat="false" ht="12.75" hidden="false" customHeight="false" outlineLevel="0" collapsed="false">
      <c r="B4450" s="0" t="s">
        <v>4457</v>
      </c>
      <c r="C4450" s="0" t="n">
        <v>0.999262767817017</v>
      </c>
      <c r="D4450" s="0" t="n">
        <v>3.33820981277093</v>
      </c>
      <c r="E4450" s="0" t="n">
        <v>0.178624677426189</v>
      </c>
      <c r="F4450" s="0" t="n">
        <v>1</v>
      </c>
      <c r="G4450" s="0" t="n">
        <f aca="false">(2)^(C4450)</f>
        <v>1.99897824026906</v>
      </c>
    </row>
    <row r="4451" customFormat="false" ht="12.75" hidden="false" customHeight="false" outlineLevel="0" collapsed="false">
      <c r="B4451" s="0" t="s">
        <v>4458</v>
      </c>
      <c r="C4451" s="0" t="n">
        <v>0.637232159333753</v>
      </c>
      <c r="D4451" s="0" t="n">
        <v>5.30933599087295</v>
      </c>
      <c r="E4451" s="0" t="n">
        <v>0.295503885465983</v>
      </c>
      <c r="F4451" s="0" t="n">
        <v>1</v>
      </c>
      <c r="G4451" s="0" t="n">
        <f aca="false">(2)^(C4451)</f>
        <v>1.5553423382311</v>
      </c>
    </row>
    <row r="4452" customFormat="false" ht="12.75" hidden="false" customHeight="false" outlineLevel="0" collapsed="false">
      <c r="B4452" s="0" t="s">
        <v>4459</v>
      </c>
      <c r="C4452" s="0" t="n">
        <v>-0.495679995767544</v>
      </c>
      <c r="D4452" s="0" t="n">
        <v>3.96021574141455</v>
      </c>
      <c r="E4452" s="0" t="n">
        <v>0.831950485424373</v>
      </c>
      <c r="F4452" s="0" t="n">
        <v>1</v>
      </c>
      <c r="G4452" s="0" t="n">
        <f aca="false">(2)^(C4452)</f>
        <v>0.70922731412702</v>
      </c>
    </row>
    <row r="4453" customFormat="false" ht="12.75" hidden="false" customHeight="false" outlineLevel="0" collapsed="false">
      <c r="B4453" s="0" t="s">
        <v>4460</v>
      </c>
      <c r="C4453" s="0" t="n">
        <v>0.00839353828219158</v>
      </c>
      <c r="D4453" s="0" t="n">
        <v>6.03282551077031</v>
      </c>
      <c r="E4453" s="0" t="n">
        <v>0.865208083293926</v>
      </c>
      <c r="F4453" s="0" t="n">
        <v>1</v>
      </c>
      <c r="G4453" s="0" t="n">
        <f aca="false">(2)^(C4453)</f>
        <v>1.00583491457879</v>
      </c>
    </row>
    <row r="4454" customFormat="false" ht="12.75" hidden="false" customHeight="false" outlineLevel="0" collapsed="false">
      <c r="B4454" s="0" t="s">
        <v>4461</v>
      </c>
      <c r="C4454" s="0" t="n">
        <v>0.959685719041281</v>
      </c>
      <c r="D4454" s="0" t="n">
        <v>5.86489531777502</v>
      </c>
      <c r="E4454" s="0" t="n">
        <v>0.184000616982795</v>
      </c>
      <c r="F4454" s="0" t="n">
        <v>1</v>
      </c>
      <c r="G4454" s="0" t="n">
        <f aca="false">(2)^(C4454)</f>
        <v>1.94488616891264</v>
      </c>
    </row>
    <row r="4455" customFormat="false" ht="12.75" hidden="false" customHeight="false" outlineLevel="0" collapsed="false">
      <c r="B4455" s="0" t="s">
        <v>4462</v>
      </c>
      <c r="C4455" s="0" t="n">
        <v>0.129455605823556</v>
      </c>
      <c r="D4455" s="0" t="n">
        <v>5.0882801678427</v>
      </c>
      <c r="E4455" s="0" t="n">
        <v>0.665151626389549</v>
      </c>
      <c r="F4455" s="0" t="n">
        <v>1</v>
      </c>
      <c r="G4455" s="0" t="n">
        <f aca="false">(2)^(C4455)</f>
        <v>1.09388085258647</v>
      </c>
    </row>
    <row r="4456" customFormat="false" ht="12.75" hidden="false" customHeight="false" outlineLevel="0" collapsed="false">
      <c r="B4456" s="0" t="s">
        <v>4463</v>
      </c>
      <c r="C4456" s="0" t="n">
        <v>0.105401999123608</v>
      </c>
      <c r="D4456" s="0" t="n">
        <v>4.02833876335756</v>
      </c>
      <c r="E4456" s="0" t="n">
        <v>0.685520524316775</v>
      </c>
      <c r="F4456" s="0" t="n">
        <v>1</v>
      </c>
      <c r="G4456" s="0" t="n">
        <f aca="false">(2)^(C4456)</f>
        <v>1.07579411287371</v>
      </c>
    </row>
    <row r="4457" customFormat="false" ht="12.75" hidden="false" customHeight="false" outlineLevel="0" collapsed="false">
      <c r="B4457" s="0" t="s">
        <v>4464</v>
      </c>
      <c r="C4457" s="0" t="n">
        <v>-0.631260898072612</v>
      </c>
      <c r="D4457" s="0" t="n">
        <v>3.52133509991673</v>
      </c>
      <c r="E4457" s="0" t="n">
        <v>0.706196785255225</v>
      </c>
      <c r="F4457" s="0" t="n">
        <v>1</v>
      </c>
      <c r="G4457" s="0" t="n">
        <f aca="false">(2)^(C4457)</f>
        <v>0.645611911642694</v>
      </c>
    </row>
    <row r="4458" customFormat="false" ht="12.75" hidden="false" customHeight="false" outlineLevel="0" collapsed="false">
      <c r="B4458" s="0" t="s">
        <v>4465</v>
      </c>
      <c r="C4458" s="0" t="n">
        <v>1.82554676757665</v>
      </c>
      <c r="D4458" s="0" t="n">
        <v>1.17821902212326</v>
      </c>
      <c r="E4458" s="0" t="n">
        <v>0.999999999999998</v>
      </c>
      <c r="F4458" s="0" t="n">
        <v>1</v>
      </c>
      <c r="G4458" s="0" t="n">
        <f aca="false">(2)^(C4458)</f>
        <v>3.54441312045405</v>
      </c>
    </row>
    <row r="4459" customFormat="false" ht="12.75" hidden="false" customHeight="false" outlineLevel="0" collapsed="false">
      <c r="B4459" s="0" t="s">
        <v>4466</v>
      </c>
      <c r="C4459" s="0" t="n">
        <v>0.410281596025624</v>
      </c>
      <c r="D4459" s="0" t="n">
        <v>6.95059490539619</v>
      </c>
      <c r="E4459" s="0" t="n">
        <v>0.602016224336123</v>
      </c>
      <c r="F4459" s="0" t="n">
        <v>1</v>
      </c>
      <c r="G4459" s="0" t="n">
        <f aca="false">(2)^(C4459)</f>
        <v>1.32894518225907</v>
      </c>
    </row>
    <row r="4460" customFormat="false" ht="12.75" hidden="false" customHeight="false" outlineLevel="0" collapsed="false">
      <c r="B4460" s="0" t="s">
        <v>4467</v>
      </c>
      <c r="C4460" s="0" t="n">
        <v>-0.285499428899902</v>
      </c>
      <c r="D4460" s="0" t="n">
        <v>4.07906096108871</v>
      </c>
      <c r="E4460" s="0" t="n">
        <v>1</v>
      </c>
      <c r="F4460" s="0" t="n">
        <v>1</v>
      </c>
      <c r="G4460" s="0" t="n">
        <f aca="false">(2)^(C4460)</f>
        <v>0.82045753551304</v>
      </c>
    </row>
    <row r="4461" customFormat="false" ht="12.75" hidden="false" customHeight="false" outlineLevel="0" collapsed="false">
      <c r="B4461" s="0" t="s">
        <v>4468</v>
      </c>
      <c r="C4461" s="0" t="n">
        <v>0.295273460230267</v>
      </c>
      <c r="D4461" s="0" t="n">
        <v>1.59916479354916</v>
      </c>
      <c r="E4461" s="0" t="n">
        <v>1</v>
      </c>
      <c r="F4461" s="0" t="n">
        <v>1</v>
      </c>
      <c r="G4461" s="0" t="n">
        <f aca="false">(2)^(C4461)</f>
        <v>1.22711755311911</v>
      </c>
    </row>
    <row r="4462" customFormat="false" ht="12.75" hidden="false" customHeight="false" outlineLevel="0" collapsed="false">
      <c r="B4462" s="0" t="s">
        <v>4469</v>
      </c>
      <c r="C4462" s="0" t="n">
        <v>-0.919251790902526</v>
      </c>
      <c r="D4462" s="0" t="n">
        <v>3.98015830392505</v>
      </c>
      <c r="E4462" s="0" t="n">
        <v>0.432222690957033</v>
      </c>
      <c r="F4462" s="0" t="n">
        <v>1</v>
      </c>
      <c r="G4462" s="0" t="n">
        <f aca="false">(2)^(C4462)</f>
        <v>0.528783186201909</v>
      </c>
    </row>
    <row r="4463" customFormat="false" ht="12.75" hidden="false" customHeight="false" outlineLevel="0" collapsed="false">
      <c r="B4463" s="0" t="s">
        <v>4470</v>
      </c>
      <c r="C4463" s="0" t="n">
        <v>0.290319971480085</v>
      </c>
      <c r="D4463" s="0" t="n">
        <v>5.19113818700069</v>
      </c>
      <c r="E4463" s="0" t="n">
        <v>0.547589919692401</v>
      </c>
      <c r="F4463" s="0" t="n">
        <v>1</v>
      </c>
      <c r="G4463" s="0" t="n">
        <f aca="false">(2)^(C4463)</f>
        <v>1.22291147388676</v>
      </c>
    </row>
    <row r="4464" customFormat="false" ht="12.75" hidden="false" customHeight="false" outlineLevel="0" collapsed="false">
      <c r="B4464" s="0" t="s">
        <v>4471</v>
      </c>
      <c r="C4464" s="0" t="n">
        <v>3.84078375784503</v>
      </c>
      <c r="D4464" s="0" t="n">
        <v>1.61476808853685</v>
      </c>
      <c r="E4464" s="0" t="n">
        <v>0.192905729457508</v>
      </c>
      <c r="F4464" s="0" t="n">
        <v>1</v>
      </c>
      <c r="G4464" s="0" t="n">
        <f aca="false">(2)^(C4464)</f>
        <v>14.3281829429676</v>
      </c>
    </row>
    <row r="4465" customFormat="false" ht="12.75" hidden="false" customHeight="false" outlineLevel="0" collapsed="false">
      <c r="B4465" s="0" t="s">
        <v>4472</v>
      </c>
      <c r="C4465" s="0" t="n">
        <v>-0.291753761167188</v>
      </c>
      <c r="D4465" s="0" t="n">
        <v>1.76031152247759</v>
      </c>
      <c r="E4465" s="0" t="n">
        <v>1</v>
      </c>
      <c r="F4465" s="0" t="n">
        <v>1</v>
      </c>
      <c r="G4465" s="0" t="n">
        <f aca="false">(2)^(C4465)</f>
        <v>0.816908408937007</v>
      </c>
    </row>
    <row r="4466" customFormat="false" ht="12.75" hidden="false" customHeight="false" outlineLevel="0" collapsed="false">
      <c r="B4466" s="0" t="s">
        <v>4473</v>
      </c>
      <c r="C4466" s="0" t="n">
        <v>0.287805769282782</v>
      </c>
      <c r="D4466" s="0" t="n">
        <v>6.66750768945546</v>
      </c>
      <c r="E4466" s="0" t="n">
        <v>0.680054609880638</v>
      </c>
      <c r="F4466" s="0" t="n">
        <v>1</v>
      </c>
      <c r="G4466" s="0" t="n">
        <f aca="false">(2)^(C4466)</f>
        <v>1.22078214712594</v>
      </c>
    </row>
    <row r="4467" customFormat="false" ht="12.75" hidden="false" customHeight="false" outlineLevel="0" collapsed="false">
      <c r="B4467" s="0" t="s">
        <v>4474</v>
      </c>
      <c r="C4467" s="0" t="n">
        <v>0.203129187493564</v>
      </c>
      <c r="D4467" s="0" t="n">
        <v>7.43943512062361</v>
      </c>
      <c r="E4467" s="0" t="n">
        <v>0.799296083141222</v>
      </c>
      <c r="F4467" s="0" t="n">
        <v>1</v>
      </c>
      <c r="G4467" s="0" t="n">
        <f aca="false">(2)^(C4467)</f>
        <v>1.15119257134139</v>
      </c>
    </row>
    <row r="4468" customFormat="false" ht="12.75" hidden="false" customHeight="false" outlineLevel="0" collapsed="false">
      <c r="B4468" s="0" t="s">
        <v>4475</v>
      </c>
      <c r="C4468" s="0" t="n">
        <v>-0.307182462773505</v>
      </c>
      <c r="D4468" s="0" t="n">
        <v>5.43625959804529</v>
      </c>
      <c r="E4468" s="0" t="n">
        <v>0.907406933837472</v>
      </c>
      <c r="F4468" s="0" t="n">
        <v>1</v>
      </c>
      <c r="G4468" s="0" t="n">
        <f aca="false">(2)^(C4468)</f>
        <v>0.808218644054582</v>
      </c>
    </row>
    <row r="4469" customFormat="false" ht="12.75" hidden="false" customHeight="false" outlineLevel="0" collapsed="false">
      <c r="B4469" s="0" t="s">
        <v>4476</v>
      </c>
      <c r="C4469" s="0" t="n">
        <v>-4.30144245010015</v>
      </c>
      <c r="D4469" s="0" t="n">
        <v>1.62978493123789</v>
      </c>
      <c r="E4469" s="0" t="n">
        <v>0.192796351924595</v>
      </c>
      <c r="F4469" s="0" t="n">
        <v>1</v>
      </c>
      <c r="G4469" s="0" t="n">
        <f aca="false">(2)^(C4469)</f>
        <v>0.0507150429823194</v>
      </c>
    </row>
    <row r="4470" customFormat="false" ht="12.75" hidden="false" customHeight="false" outlineLevel="0" collapsed="false">
      <c r="B4470" s="0" t="s">
        <v>4477</v>
      </c>
      <c r="C4470" s="0" t="n">
        <v>0.361052262879551</v>
      </c>
      <c r="D4470" s="0" t="n">
        <v>3.76095799686608</v>
      </c>
      <c r="E4470" s="0" t="n">
        <v>0.458940422630683</v>
      </c>
      <c r="F4470" s="0" t="n">
        <v>1</v>
      </c>
      <c r="G4470" s="0" t="n">
        <f aca="false">(2)^(C4470)</f>
        <v>1.28436233528661</v>
      </c>
    </row>
    <row r="4471" customFormat="false" ht="12.75" hidden="false" customHeight="false" outlineLevel="0" collapsed="false">
      <c r="B4471" s="0" t="s">
        <v>4478</v>
      </c>
      <c r="C4471" s="0" t="n">
        <v>-3.20008365461698</v>
      </c>
      <c r="D4471" s="0" t="n">
        <v>1.32164346025313</v>
      </c>
      <c r="E4471" s="0" t="n">
        <v>0.544306817457438</v>
      </c>
      <c r="F4471" s="0" t="n">
        <v>1</v>
      </c>
      <c r="G4471" s="0" t="n">
        <f aca="false">(2)^(C4471)</f>
        <v>0.108812510739795</v>
      </c>
    </row>
    <row r="4472" customFormat="false" ht="12.75" hidden="false" customHeight="false" outlineLevel="0" collapsed="false">
      <c r="B4472" s="0" t="s">
        <v>4479</v>
      </c>
      <c r="C4472" s="0" t="n">
        <v>0.0928178382202157</v>
      </c>
      <c r="D4472" s="0" t="n">
        <v>2.34530639803937</v>
      </c>
      <c r="E4472" s="0" t="n">
        <v>0.999999999999995</v>
      </c>
      <c r="F4472" s="0" t="n">
        <v>1</v>
      </c>
      <c r="G4472" s="0" t="n">
        <f aca="false">(2)^(C4472)</f>
        <v>1.06645111696098</v>
      </c>
    </row>
    <row r="4473" customFormat="false" ht="12.75" hidden="false" customHeight="false" outlineLevel="0" collapsed="false">
      <c r="B4473" s="0" t="s">
        <v>4480</v>
      </c>
      <c r="C4473" s="0" t="n">
        <v>0.28633382569541</v>
      </c>
      <c r="D4473" s="0" t="n">
        <v>2.44251098574465</v>
      </c>
      <c r="E4473" s="0" t="n">
        <v>0.841806873030977</v>
      </c>
      <c r="F4473" s="0" t="n">
        <v>1</v>
      </c>
      <c r="G4473" s="0" t="n">
        <f aca="false">(2)^(C4473)</f>
        <v>1.21953725056943</v>
      </c>
    </row>
    <row r="4474" customFormat="false" ht="12.75" hidden="false" customHeight="false" outlineLevel="0" collapsed="false">
      <c r="B4474" s="0" t="s">
        <v>4481</v>
      </c>
      <c r="C4474" s="0" t="n">
        <v>2.00157787080227</v>
      </c>
      <c r="D4474" s="0" t="n">
        <v>4.17805881712291</v>
      </c>
      <c r="E4474" s="0" t="n">
        <v>0.548780890550369</v>
      </c>
      <c r="F4474" s="0" t="n">
        <v>1</v>
      </c>
      <c r="G4474" s="0" t="n">
        <f aca="false">(2)^(C4474)</f>
        <v>4.00437718000887</v>
      </c>
    </row>
    <row r="4475" customFormat="false" ht="12.75" hidden="false" customHeight="false" outlineLevel="0" collapsed="false">
      <c r="B4475" s="0" t="s">
        <v>4482</v>
      </c>
      <c r="C4475" s="0" t="n">
        <v>0.159858449737194</v>
      </c>
      <c r="D4475" s="0" t="n">
        <v>5.04232306615665</v>
      </c>
      <c r="E4475" s="0" t="n">
        <v>0.653229796182366</v>
      </c>
      <c r="F4475" s="0" t="n">
        <v>1</v>
      </c>
      <c r="G4475" s="0" t="n">
        <f aca="false">(2)^(C4475)</f>
        <v>1.11717752063733</v>
      </c>
    </row>
    <row r="4476" customFormat="false" ht="12.75" hidden="false" customHeight="false" outlineLevel="0" collapsed="false">
      <c r="B4476" s="0" t="s">
        <v>4483</v>
      </c>
      <c r="C4476" s="0" t="n">
        <v>-0.257067829873008</v>
      </c>
      <c r="D4476" s="0" t="n">
        <v>4.65239637418692</v>
      </c>
      <c r="E4476" s="0" t="n">
        <v>0.999999999999999</v>
      </c>
      <c r="F4476" s="0" t="n">
        <v>1</v>
      </c>
      <c r="G4476" s="0" t="n">
        <f aca="false">(2)^(C4476)</f>
        <v>0.836786899314333</v>
      </c>
    </row>
    <row r="4477" customFormat="false" ht="12.75" hidden="false" customHeight="false" outlineLevel="0" collapsed="false">
      <c r="B4477" s="0" t="s">
        <v>4484</v>
      </c>
      <c r="C4477" s="0" t="n">
        <v>-0.704221049024111</v>
      </c>
      <c r="D4477" s="0" t="n">
        <v>3.38608746318787</v>
      </c>
      <c r="E4477" s="0" t="n">
        <v>0.678933272126584</v>
      </c>
      <c r="F4477" s="0" t="n">
        <v>1</v>
      </c>
      <c r="G4477" s="0" t="n">
        <f aca="false">(2)^(C4477)</f>
        <v>0.613773792634193</v>
      </c>
    </row>
    <row r="4478" customFormat="false" ht="12.75" hidden="false" customHeight="false" outlineLevel="0" collapsed="false">
      <c r="B4478" s="0" t="s">
        <v>4485</v>
      </c>
      <c r="C4478" s="0" t="n">
        <v>-0.340739423083515</v>
      </c>
      <c r="D4478" s="0" t="n">
        <v>3.80764234692002</v>
      </c>
      <c r="E4478" s="0" t="n">
        <v>1</v>
      </c>
      <c r="F4478" s="0" t="n">
        <v>1</v>
      </c>
      <c r="G4478" s="0" t="n">
        <f aca="false">(2)^(C4478)</f>
        <v>0.789636496508312</v>
      </c>
    </row>
    <row r="4479" customFormat="false" ht="12.75" hidden="false" customHeight="false" outlineLevel="0" collapsed="false">
      <c r="B4479" s="0" t="s">
        <v>4486</v>
      </c>
      <c r="C4479" s="0" t="n">
        <v>5.1373732956146</v>
      </c>
      <c r="D4479" s="0" t="n">
        <v>2.19746564433408</v>
      </c>
      <c r="E4479" s="0" t="n">
        <v>0.0261577367289351</v>
      </c>
      <c r="F4479" s="0" t="n">
        <v>0.95987902408993</v>
      </c>
      <c r="G4479" s="0" t="n">
        <f aca="false">(2)^(C4479)</f>
        <v>35.1968227356814</v>
      </c>
    </row>
    <row r="4480" customFormat="false" ht="12.75" hidden="false" customHeight="false" outlineLevel="0" collapsed="false">
      <c r="B4480" s="0" t="s">
        <v>4487</v>
      </c>
      <c r="C4480" s="0" t="n">
        <v>0.306016141859397</v>
      </c>
      <c r="D4480" s="0" t="n">
        <v>4.30231090187476</v>
      </c>
      <c r="E4480" s="0" t="n">
        <v>0.496072258043847</v>
      </c>
      <c r="F4480" s="0" t="n">
        <v>1</v>
      </c>
      <c r="G4480" s="0" t="n">
        <f aca="false">(2)^(C4480)</f>
        <v>1.23628909329197</v>
      </c>
    </row>
    <row r="4481" customFormat="false" ht="12.75" hidden="false" customHeight="false" outlineLevel="0" collapsed="false">
      <c r="B4481" s="0" t="s">
        <v>4488</v>
      </c>
      <c r="C4481" s="0" t="n">
        <v>0.887453730689944</v>
      </c>
      <c r="D4481" s="0" t="n">
        <v>1.99114199920233</v>
      </c>
      <c r="E4481" s="0" t="n">
        <v>0.564620033738324</v>
      </c>
      <c r="F4481" s="0" t="n">
        <v>1</v>
      </c>
      <c r="G4481" s="0" t="n">
        <f aca="false">(2)^(C4481)</f>
        <v>1.84990826487207</v>
      </c>
    </row>
    <row r="4482" customFormat="false" ht="12.75" hidden="false" customHeight="false" outlineLevel="0" collapsed="false">
      <c r="B4482" s="0" t="s">
        <v>4489</v>
      </c>
      <c r="C4482" s="0" t="n">
        <v>4.32686008563244</v>
      </c>
      <c r="D4482" s="0" t="n">
        <v>1.79407263037282</v>
      </c>
      <c r="E4482" s="0" t="n">
        <v>0.121985655837212</v>
      </c>
      <c r="F4482" s="0" t="n">
        <v>1</v>
      </c>
      <c r="G4482" s="0" t="n">
        <f aca="false">(2)^(C4482)</f>
        <v>20.0684889108291</v>
      </c>
    </row>
    <row r="4483" customFormat="false" ht="12.75" hidden="false" customHeight="false" outlineLevel="0" collapsed="false">
      <c r="B4483" s="0" t="s">
        <v>4490</v>
      </c>
      <c r="C4483" s="0" t="n">
        <v>-0.454624207127944</v>
      </c>
      <c r="D4483" s="0" t="n">
        <v>3.98892829785437</v>
      </c>
      <c r="E4483" s="0" t="n">
        <v>0.889356817838297</v>
      </c>
      <c r="F4483" s="0" t="n">
        <v>1</v>
      </c>
      <c r="G4483" s="0" t="n">
        <f aca="false">(2)^(C4483)</f>
        <v>0.729700219512421</v>
      </c>
    </row>
    <row r="4484" customFormat="false" ht="12.75" hidden="false" customHeight="false" outlineLevel="0" collapsed="false">
      <c r="B4484" s="0" t="s">
        <v>4491</v>
      </c>
      <c r="C4484" s="0" t="n">
        <v>-0.842417903974494</v>
      </c>
      <c r="D4484" s="0" t="n">
        <v>2.49343590806374</v>
      </c>
      <c r="E4484" s="0" t="n">
        <v>0.704865288733259</v>
      </c>
      <c r="F4484" s="0" t="n">
        <v>1</v>
      </c>
      <c r="G4484" s="0" t="n">
        <f aca="false">(2)^(C4484)</f>
        <v>0.557708087039623</v>
      </c>
    </row>
    <row r="4485" customFormat="false" ht="12.75" hidden="false" customHeight="false" outlineLevel="0" collapsed="false">
      <c r="B4485" s="0" t="s">
        <v>4492</v>
      </c>
      <c r="C4485" s="0" t="n">
        <v>0.629442168434904</v>
      </c>
      <c r="D4485" s="0" t="n">
        <v>7.4108028394502</v>
      </c>
      <c r="E4485" s="0" t="n">
        <v>0.49385443461922</v>
      </c>
      <c r="F4485" s="0" t="n">
        <v>1</v>
      </c>
      <c r="G4485" s="0" t="n">
        <f aca="false">(2)^(C4485)</f>
        <v>1.54696672869659</v>
      </c>
    </row>
    <row r="4486" customFormat="false" ht="12.75" hidden="false" customHeight="false" outlineLevel="0" collapsed="false">
      <c r="B4486" s="0" t="s">
        <v>4493</v>
      </c>
      <c r="C4486" s="0" t="n">
        <v>0.173758416053823</v>
      </c>
      <c r="D4486" s="0" t="n">
        <v>4.39869967045686</v>
      </c>
      <c r="E4486" s="0" t="n">
        <v>0.634591550799763</v>
      </c>
      <c r="F4486" s="0" t="n">
        <v>1</v>
      </c>
      <c r="G4486" s="0" t="n">
        <f aca="false">(2)^(C4486)</f>
        <v>1.12799323552882</v>
      </c>
    </row>
    <row r="4487" customFormat="false" ht="12.75" hidden="false" customHeight="false" outlineLevel="0" collapsed="false">
      <c r="B4487" s="0" t="s">
        <v>4494</v>
      </c>
      <c r="C4487" s="0" t="n">
        <v>0.520471458336726</v>
      </c>
      <c r="D4487" s="0" t="n">
        <v>6.23721224178076</v>
      </c>
      <c r="E4487" s="0" t="n">
        <v>0.450176998744651</v>
      </c>
      <c r="F4487" s="0" t="n">
        <v>1</v>
      </c>
      <c r="G4487" s="0" t="n">
        <f aca="false">(2)^(C4487)</f>
        <v>1.4344239268511</v>
      </c>
    </row>
    <row r="4488" customFormat="false" ht="12.75" hidden="false" customHeight="false" outlineLevel="0" collapsed="false">
      <c r="B4488" s="0" t="s">
        <v>4495</v>
      </c>
      <c r="C4488" s="0" t="n">
        <v>-0.844601529115586</v>
      </c>
      <c r="D4488" s="0" t="n">
        <v>4.34478234994235</v>
      </c>
      <c r="E4488" s="0" t="n">
        <v>0.478861869514287</v>
      </c>
      <c r="F4488" s="0" t="n">
        <v>1</v>
      </c>
      <c r="G4488" s="0" t="n">
        <f aca="false">(2)^(C4488)</f>
        <v>0.556864593302985</v>
      </c>
    </row>
    <row r="4489" customFormat="false" ht="12.75" hidden="false" customHeight="false" outlineLevel="0" collapsed="false">
      <c r="B4489" s="0" t="s">
        <v>4496</v>
      </c>
      <c r="C4489" s="0" t="n">
        <v>0.0843194022354519</v>
      </c>
      <c r="D4489" s="0" t="n">
        <v>4.75946269546656</v>
      </c>
      <c r="E4489" s="0" t="n">
        <v>0.689058507529493</v>
      </c>
      <c r="F4489" s="0" t="n">
        <v>1</v>
      </c>
      <c r="G4489" s="0" t="n">
        <f aca="false">(2)^(C4489)</f>
        <v>1.06018747524695</v>
      </c>
    </row>
    <row r="4490" customFormat="false" ht="12.75" hidden="false" customHeight="false" outlineLevel="0" collapsed="false">
      <c r="B4490" s="0" t="s">
        <v>4497</v>
      </c>
      <c r="C4490" s="0" t="n">
        <v>0.075711642516309</v>
      </c>
      <c r="D4490" s="0" t="n">
        <v>2.67433718674094</v>
      </c>
      <c r="E4490" s="0" t="n">
        <v>0.869758469548406</v>
      </c>
      <c r="F4490" s="0" t="n">
        <v>1</v>
      </c>
      <c r="G4490" s="0" t="n">
        <f aca="false">(2)^(C4490)</f>
        <v>1.05388075868913</v>
      </c>
    </row>
    <row r="4491" customFormat="false" ht="12.75" hidden="false" customHeight="false" outlineLevel="0" collapsed="false">
      <c r="B4491" s="0" t="s">
        <v>4498</v>
      </c>
      <c r="C4491" s="0" t="n">
        <v>0.400767060279646</v>
      </c>
      <c r="D4491" s="0" t="n">
        <v>7.41501127976757</v>
      </c>
      <c r="E4491" s="0" t="n">
        <v>0.648875439532341</v>
      </c>
      <c r="F4491" s="0" t="n">
        <v>1</v>
      </c>
      <c r="G4491" s="0" t="n">
        <f aca="false">(2)^(C4491)</f>
        <v>1.32020966075938</v>
      </c>
    </row>
    <row r="4492" customFormat="false" ht="12.75" hidden="false" customHeight="false" outlineLevel="0" collapsed="false">
      <c r="B4492" s="0" t="s">
        <v>4499</v>
      </c>
      <c r="C4492" s="0" t="n">
        <v>-0.2416588450457</v>
      </c>
      <c r="D4492" s="0" t="n">
        <v>1.27710554288786</v>
      </c>
      <c r="E4492" s="0" t="n">
        <v>1</v>
      </c>
      <c r="F4492" s="0" t="n">
        <v>1</v>
      </c>
      <c r="G4492" s="0" t="n">
        <f aca="false">(2)^(C4492)</f>
        <v>0.845772264002544</v>
      </c>
    </row>
    <row r="4493" customFormat="false" ht="12.75" hidden="false" customHeight="false" outlineLevel="0" collapsed="false">
      <c r="B4493" s="0" t="s">
        <v>4500</v>
      </c>
      <c r="C4493" s="0" t="n">
        <v>0.175368318145942</v>
      </c>
      <c r="D4493" s="0" t="n">
        <v>2.23109837241149</v>
      </c>
      <c r="E4493" s="0" t="n">
        <v>0.823439358516182</v>
      </c>
      <c r="F4493" s="0" t="n">
        <v>1</v>
      </c>
      <c r="G4493" s="0" t="n">
        <f aca="false">(2)^(C4493)</f>
        <v>1.12925266472805</v>
      </c>
    </row>
    <row r="4494" customFormat="false" ht="12.75" hidden="false" customHeight="false" outlineLevel="0" collapsed="false">
      <c r="B4494" s="0" t="s">
        <v>4501</v>
      </c>
      <c r="C4494" s="0" t="n">
        <v>-2.71078124551889</v>
      </c>
      <c r="D4494" s="0" t="n">
        <v>1.23575655977138</v>
      </c>
      <c r="E4494" s="0" t="n">
        <v>0.999999999999998</v>
      </c>
      <c r="F4494" s="0" t="n">
        <v>1</v>
      </c>
      <c r="G4494" s="0" t="n">
        <f aca="false">(2)^(C4494)</f>
        <v>0.152747296881135</v>
      </c>
    </row>
    <row r="4495" customFormat="false" ht="12.75" hidden="false" customHeight="false" outlineLevel="0" collapsed="false">
      <c r="B4495" s="0" t="s">
        <v>4502</v>
      </c>
      <c r="C4495" s="0" t="n">
        <v>-0.0491619462010195</v>
      </c>
      <c r="D4495" s="0" t="n">
        <v>2.63865927546524</v>
      </c>
      <c r="E4495" s="0" t="n">
        <v>1</v>
      </c>
      <c r="F4495" s="0" t="n">
        <v>1</v>
      </c>
      <c r="G4495" s="0" t="n">
        <f aca="false">(2)^(C4495)</f>
        <v>0.966497599152879</v>
      </c>
    </row>
    <row r="4496" customFormat="false" ht="12.75" hidden="false" customHeight="false" outlineLevel="0" collapsed="false">
      <c r="B4496" s="0" t="s">
        <v>4503</v>
      </c>
      <c r="C4496" s="0" t="n">
        <v>0.810034602475163</v>
      </c>
      <c r="D4496" s="0" t="n">
        <v>3.70408301559694</v>
      </c>
      <c r="E4496" s="0" t="n">
        <v>0.260623101259371</v>
      </c>
      <c r="F4496" s="0" t="n">
        <v>1</v>
      </c>
      <c r="G4496" s="0" t="n">
        <f aca="false">(2)^(C4496)</f>
        <v>1.75325349322572</v>
      </c>
    </row>
    <row r="4497" customFormat="false" ht="12.75" hidden="false" customHeight="false" outlineLevel="0" collapsed="false">
      <c r="B4497" s="0" t="s">
        <v>4504</v>
      </c>
      <c r="C4497" s="0" t="n">
        <v>0.582841290133655</v>
      </c>
      <c r="D4497" s="0" t="n">
        <v>2.18590134161723</v>
      </c>
      <c r="E4497" s="0" t="n">
        <v>0.628684254626801</v>
      </c>
      <c r="F4497" s="0" t="n">
        <v>1</v>
      </c>
      <c r="G4497" s="0" t="n">
        <f aca="false">(2)^(C4497)</f>
        <v>1.49779615385964</v>
      </c>
    </row>
    <row r="4498" customFormat="false" ht="12.75" hidden="false" customHeight="false" outlineLevel="0" collapsed="false">
      <c r="B4498" s="0" t="s">
        <v>4505</v>
      </c>
      <c r="C4498" s="0" t="n">
        <v>0.7913340140295</v>
      </c>
      <c r="D4498" s="0" t="n">
        <v>2.49587153776526</v>
      </c>
      <c r="E4498" s="0" t="n">
        <v>0.44372468572439</v>
      </c>
      <c r="F4498" s="0" t="n">
        <v>1</v>
      </c>
      <c r="G4498" s="0" t="n">
        <f aca="false">(2)^(C4498)</f>
        <v>1.73067402196726</v>
      </c>
    </row>
    <row r="4499" customFormat="false" ht="12.75" hidden="false" customHeight="false" outlineLevel="0" collapsed="false">
      <c r="B4499" s="0" t="s">
        <v>4506</v>
      </c>
      <c r="C4499" s="0" t="n">
        <v>-0.302849123847057</v>
      </c>
      <c r="D4499" s="0" t="n">
        <v>4.10439800705426</v>
      </c>
      <c r="E4499" s="0" t="n">
        <v>0.999999999999997</v>
      </c>
      <c r="F4499" s="0" t="n">
        <v>1</v>
      </c>
      <c r="G4499" s="0" t="n">
        <f aca="false">(2)^(C4499)</f>
        <v>0.810649892715685</v>
      </c>
    </row>
    <row r="4500" customFormat="false" ht="12.75" hidden="false" customHeight="false" outlineLevel="0" collapsed="false">
      <c r="B4500" s="0" t="s">
        <v>4507</v>
      </c>
      <c r="C4500" s="0" t="n">
        <v>-1.9377519185425</v>
      </c>
      <c r="D4500" s="0" t="n">
        <v>1.14365614891658</v>
      </c>
      <c r="E4500" s="0" t="n">
        <v>0.999999999999998</v>
      </c>
      <c r="F4500" s="0" t="n">
        <v>1</v>
      </c>
      <c r="G4500" s="0" t="n">
        <f aca="false">(2)^(C4500)</f>
        <v>0.261022862695227</v>
      </c>
    </row>
    <row r="4501" customFormat="false" ht="12.75" hidden="false" customHeight="false" outlineLevel="0" collapsed="false">
      <c r="B4501" s="0" t="s">
        <v>4508</v>
      </c>
      <c r="C4501" s="0" t="n">
        <v>-0.33073287976852</v>
      </c>
      <c r="D4501" s="0" t="n">
        <v>2.23241092684476</v>
      </c>
      <c r="E4501" s="0" t="n">
        <v>1</v>
      </c>
      <c r="F4501" s="0" t="n">
        <v>1</v>
      </c>
      <c r="G4501" s="0" t="n">
        <f aca="false">(2)^(C4501)</f>
        <v>0.795132458985845</v>
      </c>
    </row>
    <row r="4502" customFormat="false" ht="12.75" hidden="false" customHeight="false" outlineLevel="0" collapsed="false">
      <c r="B4502" s="0" t="s">
        <v>4509</v>
      </c>
      <c r="C4502" s="0" t="n">
        <v>0.296399681356129</v>
      </c>
      <c r="D4502" s="0" t="n">
        <v>2.53698162511778</v>
      </c>
      <c r="E4502" s="0" t="n">
        <v>0.703817451746019</v>
      </c>
      <c r="F4502" s="0" t="n">
        <v>1</v>
      </c>
      <c r="G4502" s="0" t="n">
        <f aca="false">(2)^(C4502)</f>
        <v>1.22807586047849</v>
      </c>
    </row>
    <row r="4503" customFormat="false" ht="12.75" hidden="false" customHeight="false" outlineLevel="0" collapsed="false">
      <c r="B4503" s="0" t="s">
        <v>4510</v>
      </c>
      <c r="C4503" s="0" t="n">
        <v>4.12174676059975</v>
      </c>
      <c r="D4503" s="0" t="n">
        <v>1.71863755589428</v>
      </c>
      <c r="E4503" s="0" t="n">
        <v>0.122454305126271</v>
      </c>
      <c r="F4503" s="0" t="n">
        <v>1</v>
      </c>
      <c r="G4503" s="0" t="n">
        <f aca="false">(2)^(C4503)</f>
        <v>17.4088229899347</v>
      </c>
    </row>
    <row r="4504" customFormat="false" ht="12.75" hidden="false" customHeight="false" outlineLevel="0" collapsed="false">
      <c r="B4504" s="0" t="s">
        <v>4511</v>
      </c>
      <c r="C4504" s="0" t="n">
        <v>-1.571775463619</v>
      </c>
      <c r="D4504" s="0" t="n">
        <v>1.48474874075061</v>
      </c>
      <c r="E4504" s="0" t="n">
        <v>0.999999999999995</v>
      </c>
      <c r="F4504" s="0" t="n">
        <v>1</v>
      </c>
      <c r="G4504" s="0" t="n">
        <f aca="false">(2)^(C4504)</f>
        <v>0.33639415335238</v>
      </c>
    </row>
    <row r="4505" customFormat="false" ht="12.75" hidden="false" customHeight="false" outlineLevel="0" collapsed="false">
      <c r="B4505" s="0" t="s">
        <v>4512</v>
      </c>
      <c r="C4505" s="0" t="n">
        <v>-3.98378314266839</v>
      </c>
      <c r="D4505" s="0" t="n">
        <v>10.5090151909731</v>
      </c>
      <c r="E4505" s="0" t="n">
        <v>0.00547032175190778</v>
      </c>
      <c r="F4505" s="0" t="n">
        <v>0.323244552580502</v>
      </c>
      <c r="G4505" s="0" t="n">
        <f aca="false">(2)^(C4505)</f>
        <v>0.0632065051648391</v>
      </c>
    </row>
    <row r="4506" customFormat="false" ht="12.75" hidden="false" customHeight="false" outlineLevel="0" collapsed="false">
      <c r="B4506" s="0" t="s">
        <v>4513</v>
      </c>
      <c r="C4506" s="0" t="n">
        <v>1.79299503128308</v>
      </c>
      <c r="D4506" s="0" t="n">
        <v>2.29844691010848</v>
      </c>
      <c r="E4506" s="0" t="n">
        <v>0.188358294110751</v>
      </c>
      <c r="F4506" s="0" t="n">
        <v>1</v>
      </c>
      <c r="G4506" s="0" t="n">
        <f aca="false">(2)^(C4506)</f>
        <v>3.46533549078374</v>
      </c>
    </row>
    <row r="4507" customFormat="false" ht="12.75" hidden="false" customHeight="false" outlineLevel="0" collapsed="false">
      <c r="B4507" s="0" t="s">
        <v>4514</v>
      </c>
      <c r="C4507" s="0" t="n">
        <v>1.73756236075506</v>
      </c>
      <c r="D4507" s="0" t="n">
        <v>1.15254469564263</v>
      </c>
      <c r="E4507" s="0" t="n">
        <v>0.999999999999998</v>
      </c>
      <c r="F4507" s="0" t="n">
        <v>1</v>
      </c>
      <c r="G4507" s="0" t="n">
        <f aca="false">(2)^(C4507)</f>
        <v>3.33471244214089</v>
      </c>
    </row>
    <row r="4508" customFormat="false" ht="12.75" hidden="false" customHeight="false" outlineLevel="0" collapsed="false">
      <c r="B4508" s="0" t="s">
        <v>4515</v>
      </c>
      <c r="C4508" s="0" t="n">
        <v>1.73756236075506</v>
      </c>
      <c r="D4508" s="0" t="n">
        <v>1.15254469564263</v>
      </c>
      <c r="E4508" s="0" t="n">
        <v>0.999999999999998</v>
      </c>
      <c r="F4508" s="0" t="n">
        <v>1</v>
      </c>
      <c r="G4508" s="0" t="n">
        <f aca="false">(2)^(C4508)</f>
        <v>3.33471244214089</v>
      </c>
    </row>
    <row r="4509" customFormat="false" ht="12.75" hidden="false" customHeight="false" outlineLevel="0" collapsed="false">
      <c r="B4509" s="0" t="s">
        <v>4516</v>
      </c>
      <c r="C4509" s="0" t="n">
        <v>0.346533706603934</v>
      </c>
      <c r="D4509" s="0" t="n">
        <v>3.68055321544213</v>
      </c>
      <c r="E4509" s="0" t="n">
        <v>0.48527991791651</v>
      </c>
      <c r="F4509" s="0" t="n">
        <v>1</v>
      </c>
      <c r="G4509" s="0" t="n">
        <f aca="false">(2)^(C4509)</f>
        <v>1.27150197822853</v>
      </c>
    </row>
    <row r="4510" customFormat="false" ht="12.75" hidden="false" customHeight="false" outlineLevel="0" collapsed="false">
      <c r="B4510" s="0" t="s">
        <v>4517</v>
      </c>
      <c r="C4510" s="0" t="n">
        <v>-3.16918248665649</v>
      </c>
      <c r="D4510" s="0" t="n">
        <v>1.93305395167539</v>
      </c>
      <c r="E4510" s="0" t="n">
        <v>0.0797586118003282</v>
      </c>
      <c r="F4510" s="0" t="n">
        <v>1</v>
      </c>
      <c r="G4510" s="0" t="n">
        <f aca="false">(2)^(C4510)</f>
        <v>0.111168311610743</v>
      </c>
    </row>
    <row r="4511" customFormat="false" ht="12.75" hidden="false" customHeight="false" outlineLevel="0" collapsed="false">
      <c r="B4511" s="0" t="s">
        <v>4518</v>
      </c>
      <c r="C4511" s="0" t="n">
        <v>0.824370458668004</v>
      </c>
      <c r="D4511" s="0" t="n">
        <v>7.80326079435328</v>
      </c>
      <c r="E4511" s="0" t="n">
        <v>0.418688090641848</v>
      </c>
      <c r="F4511" s="0" t="n">
        <v>1</v>
      </c>
      <c r="G4511" s="0" t="n">
        <f aca="false">(2)^(C4511)</f>
        <v>1.77076217131151</v>
      </c>
    </row>
    <row r="4512" customFormat="false" ht="12.75" hidden="false" customHeight="false" outlineLevel="0" collapsed="false">
      <c r="B4512" s="0" t="s">
        <v>4519</v>
      </c>
      <c r="C4512" s="0" t="n">
        <v>1.43427077163124</v>
      </c>
      <c r="D4512" s="0" t="n">
        <v>2.80518182649386</v>
      </c>
      <c r="E4512" s="0" t="n">
        <v>0.153724154013891</v>
      </c>
      <c r="F4512" s="0" t="n">
        <v>1</v>
      </c>
      <c r="G4512" s="0" t="n">
        <f aca="false">(2)^(C4512)</f>
        <v>2.7024553307048</v>
      </c>
    </row>
    <row r="4513" customFormat="false" ht="12.75" hidden="false" customHeight="false" outlineLevel="0" collapsed="false">
      <c r="B4513" s="0" t="s">
        <v>4520</v>
      </c>
      <c r="C4513" s="0" t="n">
        <v>0.23957747408393</v>
      </c>
      <c r="D4513" s="0" t="n">
        <v>6.44243063341634</v>
      </c>
      <c r="E4513" s="0" t="n">
        <v>0.697213011505274</v>
      </c>
      <c r="F4513" s="0" t="n">
        <v>1</v>
      </c>
      <c r="G4513" s="0" t="n">
        <f aca="false">(2)^(C4513)</f>
        <v>1.18064683162669</v>
      </c>
    </row>
    <row r="4514" customFormat="false" ht="12.75" hidden="false" customHeight="false" outlineLevel="0" collapsed="false">
      <c r="B4514" s="0" t="s">
        <v>4521</v>
      </c>
      <c r="C4514" s="0" t="n">
        <v>0.190513111786684</v>
      </c>
      <c r="D4514" s="0" t="n">
        <v>2.47085475871716</v>
      </c>
      <c r="E4514" s="0" t="n">
        <v>0.841393767905397</v>
      </c>
      <c r="F4514" s="0" t="n">
        <v>1</v>
      </c>
      <c r="G4514" s="0" t="n">
        <f aca="false">(2)^(C4514)</f>
        <v>1.141169514319</v>
      </c>
    </row>
    <row r="4515" customFormat="false" ht="12.75" hidden="false" customHeight="false" outlineLevel="0" collapsed="false">
      <c r="B4515" s="0" t="s">
        <v>4522</v>
      </c>
      <c r="C4515" s="0" t="n">
        <v>0.172870311417762</v>
      </c>
      <c r="D4515" s="0" t="n">
        <v>3.72881228822229</v>
      </c>
      <c r="E4515" s="0" t="n">
        <v>0.616461818576004</v>
      </c>
      <c r="F4515" s="0" t="n">
        <v>1</v>
      </c>
      <c r="G4515" s="0" t="n">
        <f aca="false">(2)^(C4515)</f>
        <v>1.127299070985</v>
      </c>
    </row>
    <row r="4516" customFormat="false" ht="12.75" hidden="false" customHeight="false" outlineLevel="0" collapsed="false">
      <c r="B4516" s="0" t="s">
        <v>4523</v>
      </c>
      <c r="C4516" s="0" t="n">
        <v>0.204963743777231</v>
      </c>
      <c r="D4516" s="0" t="n">
        <v>4.87333551770573</v>
      </c>
      <c r="E4516" s="0" t="n">
        <v>0.606064627949122</v>
      </c>
      <c r="F4516" s="0" t="n">
        <v>1</v>
      </c>
      <c r="G4516" s="0" t="n">
        <f aca="false">(2)^(C4516)</f>
        <v>1.15265737911917</v>
      </c>
    </row>
    <row r="4517" customFormat="false" ht="12.75" hidden="false" customHeight="false" outlineLevel="0" collapsed="false">
      <c r="B4517" s="0" t="s">
        <v>4524</v>
      </c>
      <c r="C4517" s="0" t="n">
        <v>-0.201109470438632</v>
      </c>
      <c r="D4517" s="0" t="n">
        <v>3.73604749365149</v>
      </c>
      <c r="E4517" s="0" t="n">
        <v>0.999999999999999</v>
      </c>
      <c r="F4517" s="0" t="n">
        <v>1</v>
      </c>
      <c r="G4517" s="0" t="n">
        <f aca="false">(2)^(C4517)</f>
        <v>0.869881344368314</v>
      </c>
    </row>
    <row r="4518" customFormat="false" ht="12.75" hidden="false" customHeight="false" outlineLevel="0" collapsed="false">
      <c r="B4518" s="0" t="s">
        <v>4525</v>
      </c>
      <c r="C4518" s="0" t="n">
        <v>1.73756236075506</v>
      </c>
      <c r="D4518" s="0" t="n">
        <v>1.15254469564263</v>
      </c>
      <c r="E4518" s="0" t="n">
        <v>0.999999999999998</v>
      </c>
      <c r="F4518" s="0" t="n">
        <v>1</v>
      </c>
      <c r="G4518" s="0" t="n">
        <f aca="false">(2)^(C4518)</f>
        <v>3.33471244214089</v>
      </c>
    </row>
    <row r="4519" customFormat="false" ht="12.75" hidden="false" customHeight="false" outlineLevel="0" collapsed="false">
      <c r="B4519" s="0" t="s">
        <v>4526</v>
      </c>
      <c r="C4519" s="0" t="n">
        <v>-1.12805731664001</v>
      </c>
      <c r="D4519" s="0" t="n">
        <v>1.36602182335774</v>
      </c>
      <c r="E4519" s="0" t="n">
        <v>0.999999999999998</v>
      </c>
      <c r="F4519" s="0" t="n">
        <v>1</v>
      </c>
      <c r="G4519" s="0" t="n">
        <f aca="false">(2)^(C4519)</f>
        <v>0.457531406498289</v>
      </c>
    </row>
    <row r="4520" customFormat="false" ht="12.75" hidden="false" customHeight="false" outlineLevel="0" collapsed="false">
      <c r="B4520" s="0" t="s">
        <v>4527</v>
      </c>
      <c r="C4520" s="0" t="n">
        <v>-0.2232067556389</v>
      </c>
      <c r="D4520" s="0" t="n">
        <v>1.95629561523723</v>
      </c>
      <c r="E4520" s="0" t="n">
        <v>1</v>
      </c>
      <c r="F4520" s="0" t="n">
        <v>1</v>
      </c>
      <c r="G4520" s="0" t="n">
        <f aca="false">(2)^(C4520)</f>
        <v>0.856659176355552</v>
      </c>
    </row>
    <row r="4521" customFormat="false" ht="12.75" hidden="false" customHeight="false" outlineLevel="0" collapsed="false">
      <c r="B4521" s="0" t="s">
        <v>4528</v>
      </c>
      <c r="C4521" s="0" t="n">
        <v>-1.9377519185425</v>
      </c>
      <c r="D4521" s="0" t="n">
        <v>1.14365614891658</v>
      </c>
      <c r="E4521" s="0" t="n">
        <v>0.999999999999998</v>
      </c>
      <c r="F4521" s="0" t="n">
        <v>1</v>
      </c>
      <c r="G4521" s="0" t="n">
        <f aca="false">(2)^(C4521)</f>
        <v>0.261022862695227</v>
      </c>
    </row>
    <row r="4522" customFormat="false" ht="12.75" hidden="false" customHeight="false" outlineLevel="0" collapsed="false">
      <c r="B4522" s="0" t="s">
        <v>4529</v>
      </c>
      <c r="C4522" s="0" t="n">
        <v>0.209874452865986</v>
      </c>
      <c r="D4522" s="0" t="n">
        <v>6.2953848122923</v>
      </c>
      <c r="E4522" s="0" t="n">
        <v>0.700039779483828</v>
      </c>
      <c r="F4522" s="0" t="n">
        <v>1</v>
      </c>
      <c r="G4522" s="0" t="n">
        <f aca="false">(2)^(C4522)</f>
        <v>1.15658753022323</v>
      </c>
    </row>
    <row r="4523" customFormat="false" ht="12.75" hidden="false" customHeight="false" outlineLevel="0" collapsed="false">
      <c r="B4523" s="0" t="s">
        <v>4530</v>
      </c>
      <c r="C4523" s="0" t="n">
        <v>0.848260621066239</v>
      </c>
      <c r="D4523" s="0" t="n">
        <v>6.3765368506028</v>
      </c>
      <c r="E4523" s="0" t="n">
        <v>0.269912940674736</v>
      </c>
      <c r="F4523" s="0" t="n">
        <v>1</v>
      </c>
      <c r="G4523" s="0" t="n">
        <f aca="false">(2)^(C4523)</f>
        <v>1.80032905741973</v>
      </c>
    </row>
    <row r="4524" customFormat="false" ht="12.75" hidden="false" customHeight="false" outlineLevel="0" collapsed="false">
      <c r="B4524" s="0" t="s">
        <v>4531</v>
      </c>
      <c r="C4524" s="0" t="n">
        <v>0.567713386205931</v>
      </c>
      <c r="D4524" s="0" t="n">
        <v>6.33120266774952</v>
      </c>
      <c r="E4524" s="0" t="n">
        <v>0.432505503703755</v>
      </c>
      <c r="F4524" s="0" t="n">
        <v>1</v>
      </c>
      <c r="G4524" s="0" t="n">
        <f aca="false">(2)^(C4524)</f>
        <v>1.48217252394202</v>
      </c>
    </row>
    <row r="4525" customFormat="false" ht="12.75" hidden="false" customHeight="false" outlineLevel="0" collapsed="false">
      <c r="B4525" s="0" t="s">
        <v>4532</v>
      </c>
      <c r="C4525" s="0" t="n">
        <v>0.448378812739965</v>
      </c>
      <c r="D4525" s="0" t="n">
        <v>8.28057954723774</v>
      </c>
      <c r="E4525" s="0" t="n">
        <v>0.676285351554359</v>
      </c>
      <c r="F4525" s="0" t="n">
        <v>1</v>
      </c>
      <c r="G4525" s="0" t="n">
        <f aca="false">(2)^(C4525)</f>
        <v>1.36450607027457</v>
      </c>
    </row>
    <row r="4526" customFormat="false" ht="12.75" hidden="false" customHeight="false" outlineLevel="0" collapsed="false">
      <c r="B4526" s="0" t="s">
        <v>4533</v>
      </c>
      <c r="C4526" s="0" t="n">
        <v>-2.03160909240599</v>
      </c>
      <c r="D4526" s="0" t="n">
        <v>1.16353233880232</v>
      </c>
      <c r="E4526" s="0" t="n">
        <v>0.999999999999998</v>
      </c>
      <c r="F4526" s="0" t="n">
        <v>1</v>
      </c>
      <c r="G4526" s="0" t="n">
        <f aca="false">(2)^(C4526)</f>
        <v>0.244582130501574</v>
      </c>
    </row>
    <row r="4527" customFormat="false" ht="12.75" hidden="false" customHeight="false" outlineLevel="0" collapsed="false">
      <c r="B4527" s="0" t="s">
        <v>4534</v>
      </c>
      <c r="C4527" s="0" t="n">
        <v>2.5702689613113</v>
      </c>
      <c r="D4527" s="0" t="n">
        <v>1.28052258378219</v>
      </c>
      <c r="E4527" s="0" t="n">
        <v>0.999999999999998</v>
      </c>
      <c r="F4527" s="0" t="n">
        <v>1</v>
      </c>
      <c r="G4527" s="0" t="n">
        <f aca="false">(2)^(C4527)</f>
        <v>5.93920142329368</v>
      </c>
    </row>
    <row r="4528" customFormat="false" ht="12.75" hidden="false" customHeight="false" outlineLevel="0" collapsed="false">
      <c r="B4528" s="0" t="s">
        <v>4535</v>
      </c>
      <c r="C4528" s="0" t="n">
        <v>0.212287019019435</v>
      </c>
      <c r="D4528" s="0" t="n">
        <v>4.46896119825432</v>
      </c>
      <c r="E4528" s="0" t="n">
        <v>0.580564237257507</v>
      </c>
      <c r="F4528" s="0" t="n">
        <v>1</v>
      </c>
      <c r="G4528" s="0" t="n">
        <f aca="false">(2)^(C4528)</f>
        <v>1.15852326733043</v>
      </c>
    </row>
    <row r="4529" customFormat="false" ht="12.75" hidden="false" customHeight="false" outlineLevel="0" collapsed="false">
      <c r="B4529" s="0" t="s">
        <v>4536</v>
      </c>
      <c r="C4529" s="0" t="n">
        <v>0.24067343147328</v>
      </c>
      <c r="D4529" s="0" t="n">
        <v>5.33142405614891</v>
      </c>
      <c r="E4529" s="0" t="n">
        <v>0.5913661936931</v>
      </c>
      <c r="F4529" s="0" t="n">
        <v>1</v>
      </c>
      <c r="G4529" s="0" t="n">
        <f aca="false">(2)^(C4529)</f>
        <v>1.18154406228437</v>
      </c>
    </row>
    <row r="4530" customFormat="false" ht="12.75" hidden="false" customHeight="false" outlineLevel="0" collapsed="false">
      <c r="B4530" s="0" t="s">
        <v>4537</v>
      </c>
      <c r="C4530" s="0" t="n">
        <v>-0.761350079437354</v>
      </c>
      <c r="D4530" s="0" t="n">
        <v>3.42617770764627</v>
      </c>
      <c r="E4530" s="0" t="n">
        <v>0.612873613495833</v>
      </c>
      <c r="F4530" s="0" t="n">
        <v>1</v>
      </c>
      <c r="G4530" s="0" t="n">
        <f aca="false">(2)^(C4530)</f>
        <v>0.589944000507502</v>
      </c>
    </row>
    <row r="4531" customFormat="false" ht="12.75" hidden="false" customHeight="false" outlineLevel="0" collapsed="false">
      <c r="B4531" s="0" t="s">
        <v>4538</v>
      </c>
      <c r="C4531" s="0" t="n">
        <v>0.336188857891624</v>
      </c>
      <c r="D4531" s="0" t="n">
        <v>6.30297240799071</v>
      </c>
      <c r="E4531" s="0" t="n">
        <v>0.604064727549116</v>
      </c>
      <c r="F4531" s="0" t="n">
        <v>1</v>
      </c>
      <c r="G4531" s="0" t="n">
        <f aca="false">(2)^(C4531)</f>
        <v>1.26241727969011</v>
      </c>
    </row>
    <row r="4532" customFormat="false" ht="12.75" hidden="false" customHeight="false" outlineLevel="0" collapsed="false">
      <c r="B4532" s="0" t="s">
        <v>4539</v>
      </c>
      <c r="C4532" s="0" t="n">
        <v>-2.03160909240599</v>
      </c>
      <c r="D4532" s="0" t="n">
        <v>1.16353233880232</v>
      </c>
      <c r="E4532" s="0" t="n">
        <v>0.999999999999998</v>
      </c>
      <c r="F4532" s="0" t="n">
        <v>1</v>
      </c>
      <c r="G4532" s="0" t="n">
        <f aca="false">(2)^(C4532)</f>
        <v>0.244582130501574</v>
      </c>
    </row>
    <row r="4533" customFormat="false" ht="12.75" hidden="false" customHeight="false" outlineLevel="0" collapsed="false">
      <c r="B4533" s="0" t="s">
        <v>4540</v>
      </c>
      <c r="C4533" s="0" t="n">
        <v>0.753145990198582</v>
      </c>
      <c r="D4533" s="0" t="n">
        <v>6.65978091305249</v>
      </c>
      <c r="E4533" s="0" t="n">
        <v>0.352944780819057</v>
      </c>
      <c r="F4533" s="0" t="n">
        <v>1</v>
      </c>
      <c r="G4533" s="0" t="n">
        <f aca="false">(2)^(C4533)</f>
        <v>1.68546420704171</v>
      </c>
    </row>
    <row r="4534" customFormat="false" ht="12.75" hidden="false" customHeight="false" outlineLevel="0" collapsed="false">
      <c r="B4534" s="0" t="s">
        <v>4541</v>
      </c>
      <c r="C4534" s="0" t="n">
        <v>0.195237961795439</v>
      </c>
      <c r="D4534" s="0" t="n">
        <v>5.67134285284191</v>
      </c>
      <c r="E4534" s="0" t="n">
        <v>0.659166719891204</v>
      </c>
      <c r="F4534" s="0" t="n">
        <v>1</v>
      </c>
      <c r="G4534" s="0" t="n">
        <f aca="false">(2)^(C4534)</f>
        <v>1.14491298989059</v>
      </c>
    </row>
    <row r="4535" customFormat="false" ht="12.75" hidden="false" customHeight="false" outlineLevel="0" collapsed="false">
      <c r="B4535" s="0" t="s">
        <v>4542</v>
      </c>
      <c r="C4535" s="0" t="n">
        <v>-1.93785081657169</v>
      </c>
      <c r="D4535" s="0" t="n">
        <v>3.01077871045445</v>
      </c>
      <c r="E4535" s="0" t="n">
        <v>0.128537754790059</v>
      </c>
      <c r="F4535" s="0" t="n">
        <v>1</v>
      </c>
      <c r="G4535" s="0" t="n">
        <f aca="false">(2)^(C4535)</f>
        <v>0.261004969958943</v>
      </c>
    </row>
    <row r="4536" customFormat="false" ht="12.75" hidden="false" customHeight="false" outlineLevel="0" collapsed="false">
      <c r="B4536" s="0" t="s">
        <v>4543</v>
      </c>
      <c r="C4536" s="0" t="n">
        <v>-0.156931514981397</v>
      </c>
      <c r="D4536" s="0" t="n">
        <v>4.09228265792269</v>
      </c>
      <c r="E4536" s="0" t="n">
        <v>0.896072308053352</v>
      </c>
      <c r="F4536" s="0" t="n">
        <v>1</v>
      </c>
      <c r="G4536" s="0" t="n">
        <f aca="false">(2)^(C4536)</f>
        <v>0.896930736130688</v>
      </c>
    </row>
    <row r="4537" customFormat="false" ht="12.75" hidden="false" customHeight="false" outlineLevel="0" collapsed="false">
      <c r="B4537" s="0" t="s">
        <v>4544</v>
      </c>
      <c r="C4537" s="0" t="n">
        <v>-0.589187297942898</v>
      </c>
      <c r="D4537" s="0" t="n">
        <v>3.09834368319327</v>
      </c>
      <c r="E4537" s="0" t="n">
        <v>0.796779696516645</v>
      </c>
      <c r="F4537" s="0" t="n">
        <v>1</v>
      </c>
      <c r="G4537" s="0" t="n">
        <f aca="false">(2)^(C4537)</f>
        <v>0.664717251544398</v>
      </c>
    </row>
    <row r="4538" customFormat="false" ht="12.75" hidden="false" customHeight="false" outlineLevel="0" collapsed="false">
      <c r="B4538" s="0" t="s">
        <v>4545</v>
      </c>
      <c r="C4538" s="0" t="n">
        <v>-0.216429987283281</v>
      </c>
      <c r="D4538" s="0" t="n">
        <v>2.74856805504526</v>
      </c>
      <c r="E4538" s="0" t="n">
        <v>1</v>
      </c>
      <c r="F4538" s="0" t="n">
        <v>1</v>
      </c>
      <c r="G4538" s="0" t="n">
        <f aca="false">(2)^(C4538)</f>
        <v>0.860692625427193</v>
      </c>
    </row>
    <row r="4539" customFormat="false" ht="12.75" hidden="false" customHeight="false" outlineLevel="0" collapsed="false">
      <c r="B4539" s="0" t="s">
        <v>4546</v>
      </c>
      <c r="C4539" s="0" t="n">
        <v>1.12252988101611</v>
      </c>
      <c r="D4539" s="0" t="n">
        <v>6.24129218707659</v>
      </c>
      <c r="E4539" s="0" t="n">
        <v>0.23377842244865</v>
      </c>
      <c r="F4539" s="0" t="n">
        <v>1</v>
      </c>
      <c r="G4539" s="0" t="n">
        <f aca="false">(2)^(C4539)</f>
        <v>2.17728442157106</v>
      </c>
    </row>
    <row r="4540" customFormat="false" ht="12.75" hidden="false" customHeight="false" outlineLevel="0" collapsed="false">
      <c r="B4540" s="0" t="s">
        <v>4547</v>
      </c>
      <c r="C4540" s="0" t="n">
        <v>-0.577321043105672</v>
      </c>
      <c r="D4540" s="0" t="n">
        <v>2.47242502903749</v>
      </c>
      <c r="E4540" s="0" t="n">
        <v>1</v>
      </c>
      <c r="F4540" s="0" t="n">
        <v>1</v>
      </c>
      <c r="G4540" s="0" t="n">
        <f aca="false">(2)^(C4540)</f>
        <v>0.670207137917529</v>
      </c>
    </row>
    <row r="4541" customFormat="false" ht="12.75" hidden="false" customHeight="false" outlineLevel="0" collapsed="false">
      <c r="B4541" s="0" t="s">
        <v>4548</v>
      </c>
      <c r="C4541" s="0" t="n">
        <v>-0.440972133391301</v>
      </c>
      <c r="D4541" s="0" t="n">
        <v>6.09218917722184</v>
      </c>
      <c r="E4541" s="0" t="n">
        <v>0.725241131312907</v>
      </c>
      <c r="F4541" s="0" t="n">
        <v>1</v>
      </c>
      <c r="G4541" s="0" t="n">
        <f aca="false">(2)^(C4541)</f>
        <v>0.736638071422276</v>
      </c>
    </row>
    <row r="4542" customFormat="false" ht="12.75" hidden="false" customHeight="false" outlineLevel="0" collapsed="false">
      <c r="B4542" s="0" t="s">
        <v>4549</v>
      </c>
      <c r="C4542" s="0" t="n">
        <v>0.388949957495667</v>
      </c>
      <c r="D4542" s="0" t="n">
        <v>6.8745963876145</v>
      </c>
      <c r="E4542" s="0" t="n">
        <v>0.611777977757438</v>
      </c>
      <c r="F4542" s="0" t="n">
        <v>1</v>
      </c>
      <c r="G4542" s="0" t="n">
        <f aca="false">(2)^(C4542)</f>
        <v>1.30944000198513</v>
      </c>
    </row>
    <row r="4543" customFormat="false" ht="12.75" hidden="false" customHeight="false" outlineLevel="0" collapsed="false">
      <c r="B4543" s="0" t="s">
        <v>4550</v>
      </c>
      <c r="C4543" s="0" t="n">
        <v>0.223775504819834</v>
      </c>
      <c r="D4543" s="0" t="n">
        <v>6.46772707479922</v>
      </c>
      <c r="E4543" s="0" t="n">
        <v>0.703440490250689</v>
      </c>
      <c r="F4543" s="0" t="n">
        <v>1</v>
      </c>
      <c r="G4543" s="0" t="n">
        <f aca="false">(2)^(C4543)</f>
        <v>1.1677856634476</v>
      </c>
    </row>
    <row r="4544" customFormat="false" ht="12.75" hidden="false" customHeight="false" outlineLevel="0" collapsed="false">
      <c r="B4544" s="0" t="s">
        <v>4551</v>
      </c>
      <c r="C4544" s="0" t="n">
        <v>0.730743391244863</v>
      </c>
      <c r="D4544" s="0" t="n">
        <v>2.29354125001335</v>
      </c>
      <c r="E4544" s="0" t="n">
        <v>0.495698754722886</v>
      </c>
      <c r="F4544" s="0" t="n">
        <v>1</v>
      </c>
      <c r="G4544" s="0" t="n">
        <f aca="false">(2)^(C4544)</f>
        <v>1.659493974659</v>
      </c>
    </row>
    <row r="4545" customFormat="false" ht="12.75" hidden="false" customHeight="false" outlineLevel="0" collapsed="false">
      <c r="B4545" s="0" t="s">
        <v>4552</v>
      </c>
      <c r="C4545" s="0" t="n">
        <v>-2.86561967739506</v>
      </c>
      <c r="D4545" s="0" t="n">
        <v>1.27368740671693</v>
      </c>
      <c r="E4545" s="0" t="n">
        <v>0.999999999999998</v>
      </c>
      <c r="F4545" s="0" t="n">
        <v>1</v>
      </c>
      <c r="G4545" s="0" t="n">
        <f aca="false">(2)^(C4545)</f>
        <v>0.137202656731792</v>
      </c>
    </row>
    <row r="4546" customFormat="false" ht="12.75" hidden="false" customHeight="false" outlineLevel="0" collapsed="false">
      <c r="B4546" s="0" t="s">
        <v>4553</v>
      </c>
      <c r="C4546" s="0" t="n">
        <v>0.43202485200801</v>
      </c>
      <c r="D4546" s="0" t="n">
        <v>4.20833649906196</v>
      </c>
      <c r="E4546" s="0" t="n">
        <v>0.426572462849206</v>
      </c>
      <c r="F4546" s="0" t="n">
        <v>1</v>
      </c>
      <c r="G4546" s="0" t="n">
        <f aca="false">(2)^(C4546)</f>
        <v>1.34912577431407</v>
      </c>
    </row>
    <row r="4547" customFormat="false" ht="12.75" hidden="false" customHeight="false" outlineLevel="0" collapsed="false">
      <c r="B4547" s="0" t="s">
        <v>4554</v>
      </c>
      <c r="C4547" s="0" t="n">
        <v>-0.0770429537420056</v>
      </c>
      <c r="D4547" s="0" t="n">
        <v>3.58064505848908</v>
      </c>
      <c r="E4547" s="0" t="n">
        <v>0.926589010261156</v>
      </c>
      <c r="F4547" s="0" t="n">
        <v>1</v>
      </c>
      <c r="G4547" s="0" t="n">
        <f aca="false">(2)^(C4547)</f>
        <v>0.947998739690612</v>
      </c>
    </row>
    <row r="4548" customFormat="false" ht="12.75" hidden="false" customHeight="false" outlineLevel="0" collapsed="false">
      <c r="B4548" s="0" t="s">
        <v>4555</v>
      </c>
      <c r="C4548" s="0" t="n">
        <v>-0.168328039559973</v>
      </c>
      <c r="D4548" s="0" t="n">
        <v>5.18009296228059</v>
      </c>
      <c r="E4548" s="0" t="n">
        <v>0.977267732939507</v>
      </c>
      <c r="F4548" s="0" t="n">
        <v>1</v>
      </c>
      <c r="G4548" s="0" t="n">
        <f aca="false">(2)^(C4548)</f>
        <v>0.88987337111015</v>
      </c>
    </row>
    <row r="4549" customFormat="false" ht="12.75" hidden="false" customHeight="false" outlineLevel="0" collapsed="false">
      <c r="B4549" s="0" t="s">
        <v>4556</v>
      </c>
      <c r="C4549" s="0" t="n">
        <v>0.524738833586793</v>
      </c>
      <c r="D4549" s="0" t="n">
        <v>2.54370776075106</v>
      </c>
      <c r="E4549" s="0" t="n">
        <v>0.58817937522021</v>
      </c>
      <c r="F4549" s="0" t="n">
        <v>1</v>
      </c>
      <c r="G4549" s="0" t="n">
        <f aca="false">(2)^(C4549)</f>
        <v>1.4386731180987</v>
      </c>
    </row>
    <row r="4550" customFormat="false" ht="12.75" hidden="false" customHeight="false" outlineLevel="0" collapsed="false">
      <c r="B4550" s="0" t="s">
        <v>4557</v>
      </c>
      <c r="C4550" s="0" t="n">
        <v>0.166857019290913</v>
      </c>
      <c r="D4550" s="0" t="n">
        <v>3.60208225717147</v>
      </c>
      <c r="E4550" s="0" t="n">
        <v>0.643536382774663</v>
      </c>
      <c r="F4550" s="0" t="n">
        <v>1</v>
      </c>
      <c r="G4550" s="0" t="n">
        <f aca="false">(2)^(C4550)</f>
        <v>1.12261015839967</v>
      </c>
    </row>
    <row r="4551" customFormat="false" ht="12.75" hidden="false" customHeight="false" outlineLevel="0" collapsed="false">
      <c r="B4551" s="0" t="s">
        <v>4558</v>
      </c>
      <c r="C4551" s="0" t="n">
        <v>-0.896909190219987</v>
      </c>
      <c r="D4551" s="0" t="n">
        <v>2.54848043788847</v>
      </c>
      <c r="E4551" s="0" t="n">
        <v>0.703555359034933</v>
      </c>
      <c r="F4551" s="0" t="n">
        <v>1</v>
      </c>
      <c r="G4551" s="0" t="n">
        <f aca="false">(2)^(C4551)</f>
        <v>0.537036038234204</v>
      </c>
    </row>
    <row r="4552" customFormat="false" ht="12.75" hidden="false" customHeight="false" outlineLevel="0" collapsed="false">
      <c r="B4552" s="0" t="s">
        <v>4559</v>
      </c>
      <c r="C4552" s="0" t="n">
        <v>0.144688107033303</v>
      </c>
      <c r="D4552" s="0" t="n">
        <v>5.52894195869368</v>
      </c>
      <c r="E4552" s="0" t="n">
        <v>0.697370168029878</v>
      </c>
      <c r="F4552" s="0" t="n">
        <v>1</v>
      </c>
      <c r="G4552" s="0" t="n">
        <f aca="false">(2)^(C4552)</f>
        <v>1.10549163375726</v>
      </c>
    </row>
    <row r="4553" customFormat="false" ht="12.75" hidden="false" customHeight="false" outlineLevel="0" collapsed="false">
      <c r="B4553" s="0" t="s">
        <v>4560</v>
      </c>
      <c r="C4553" s="0" t="n">
        <v>-0.858840415422348</v>
      </c>
      <c r="D4553" s="0" t="n">
        <v>4.02720720744533</v>
      </c>
      <c r="E4553" s="0" t="n">
        <v>0.44749825492821</v>
      </c>
      <c r="F4553" s="0" t="n">
        <v>1</v>
      </c>
      <c r="G4553" s="0" t="n">
        <f aca="false">(2)^(C4553)</f>
        <v>0.551395571113164</v>
      </c>
    </row>
    <row r="4554" customFormat="false" ht="12.75" hidden="false" customHeight="false" outlineLevel="0" collapsed="false">
      <c r="B4554" s="0" t="s">
        <v>4561</v>
      </c>
      <c r="C4554" s="0" t="n">
        <v>-0.868607893532188</v>
      </c>
      <c r="D4554" s="0" t="n">
        <v>2.61893891105412</v>
      </c>
      <c r="E4554" s="0" t="n">
        <v>0.731531175889889</v>
      </c>
      <c r="F4554" s="0" t="n">
        <v>1</v>
      </c>
      <c r="G4554" s="0" t="n">
        <f aca="false">(2)^(C4554)</f>
        <v>0.547675066403749</v>
      </c>
    </row>
    <row r="4555" customFormat="false" ht="12.75" hidden="false" customHeight="false" outlineLevel="0" collapsed="false">
      <c r="B4555" s="0" t="s">
        <v>4562</v>
      </c>
      <c r="C4555" s="0" t="n">
        <v>0.894282039451429</v>
      </c>
      <c r="D4555" s="0" t="n">
        <v>3.65362830156269</v>
      </c>
      <c r="E4555" s="0" t="n">
        <v>0.214891916115796</v>
      </c>
      <c r="F4555" s="0" t="n">
        <v>1</v>
      </c>
      <c r="G4555" s="0" t="n">
        <f aca="false">(2)^(C4555)</f>
        <v>1.85868467626935</v>
      </c>
    </row>
    <row r="4556" customFormat="false" ht="12.75" hidden="false" customHeight="false" outlineLevel="0" collapsed="false">
      <c r="B4556" s="0" t="s">
        <v>4563</v>
      </c>
      <c r="C4556" s="0" t="n">
        <v>0.406935726466218</v>
      </c>
      <c r="D4556" s="0" t="n">
        <v>6.0038402839879</v>
      </c>
      <c r="E4556" s="0" t="n">
        <v>0.510733095511218</v>
      </c>
      <c r="F4556" s="0" t="n">
        <v>1</v>
      </c>
      <c r="G4556" s="0" t="n">
        <f aca="false">(2)^(C4556)</f>
        <v>1.32586669027111</v>
      </c>
    </row>
    <row r="4557" customFormat="false" ht="12.75" hidden="false" customHeight="false" outlineLevel="0" collapsed="false">
      <c r="B4557" s="0" t="s">
        <v>4564</v>
      </c>
      <c r="C4557" s="0" t="n">
        <v>-4.27538898681823</v>
      </c>
      <c r="D4557" s="0" t="n">
        <v>1.61714231244827</v>
      </c>
      <c r="E4557" s="0" t="n">
        <v>0.192888355874638</v>
      </c>
      <c r="F4557" s="0" t="n">
        <v>1</v>
      </c>
      <c r="G4557" s="0" t="n">
        <f aca="false">(2)^(C4557)</f>
        <v>0.0516392197768036</v>
      </c>
    </row>
    <row r="4558" customFormat="false" ht="12.75" hidden="false" customHeight="false" outlineLevel="0" collapsed="false">
      <c r="B4558" s="0" t="s">
        <v>4565</v>
      </c>
      <c r="C4558" s="0" t="n">
        <v>3.03681138905884</v>
      </c>
      <c r="D4558" s="0" t="n">
        <v>1.37259362912105</v>
      </c>
      <c r="E4558" s="0" t="n">
        <v>0.544306817457438</v>
      </c>
      <c r="F4558" s="0" t="n">
        <v>1</v>
      </c>
      <c r="G4558" s="0" t="n">
        <f aca="false">(2)^(C4558)</f>
        <v>8.20675218164794</v>
      </c>
    </row>
    <row r="4559" customFormat="false" ht="12.75" hidden="false" customHeight="false" outlineLevel="0" collapsed="false">
      <c r="B4559" s="0" t="s">
        <v>4566</v>
      </c>
      <c r="C4559" s="0" t="n">
        <v>1.14298394079802</v>
      </c>
      <c r="D4559" s="0" t="n">
        <v>2.00960809772421</v>
      </c>
      <c r="E4559" s="0" t="n">
        <v>0.564480731416552</v>
      </c>
      <c r="F4559" s="0" t="n">
        <v>1</v>
      </c>
      <c r="G4559" s="0" t="n">
        <f aca="false">(2)^(C4559)</f>
        <v>2.20837311192572</v>
      </c>
    </row>
    <row r="4560" customFormat="false" ht="12.75" hidden="false" customHeight="false" outlineLevel="0" collapsed="false">
      <c r="B4560" s="0" t="s">
        <v>4567</v>
      </c>
      <c r="C4560" s="0" t="n">
        <v>-0.167464341287051</v>
      </c>
      <c r="D4560" s="0" t="n">
        <v>2.13744322100629</v>
      </c>
      <c r="E4560" s="0" t="n">
        <v>1</v>
      </c>
      <c r="F4560" s="0" t="n">
        <v>1</v>
      </c>
      <c r="G4560" s="0" t="n">
        <f aca="false">(2)^(C4560)</f>
        <v>0.890406271121174</v>
      </c>
    </row>
    <row r="4561" customFormat="false" ht="12.75" hidden="false" customHeight="false" outlineLevel="0" collapsed="false">
      <c r="B4561" s="0" t="s">
        <v>4568</v>
      </c>
      <c r="C4561" s="0" t="n">
        <v>1.48654027683839</v>
      </c>
      <c r="D4561" s="0" t="n">
        <v>7.12828960888877</v>
      </c>
      <c r="E4561" s="0" t="n">
        <v>0.112269980502752</v>
      </c>
      <c r="F4561" s="0" t="n">
        <v>1</v>
      </c>
      <c r="G4561" s="0" t="n">
        <f aca="false">(2)^(C4561)</f>
        <v>2.80216183072129</v>
      </c>
    </row>
    <row r="4562" customFormat="false" ht="12.75" hidden="false" customHeight="false" outlineLevel="0" collapsed="false">
      <c r="B4562" s="0" t="s">
        <v>4569</v>
      </c>
      <c r="C4562" s="0" t="n">
        <v>3.41590717449191</v>
      </c>
      <c r="D4562" s="0" t="n">
        <v>1.47150750460673</v>
      </c>
      <c r="E4562" s="0" t="n">
        <v>0.316460226186147</v>
      </c>
      <c r="F4562" s="0" t="n">
        <v>1</v>
      </c>
      <c r="G4562" s="0" t="n">
        <f aca="false">(2)^(C4562)</f>
        <v>10.6730986096017</v>
      </c>
    </row>
    <row r="4563" customFormat="false" ht="12.75" hidden="false" customHeight="false" outlineLevel="0" collapsed="false">
      <c r="B4563" s="0" t="s">
        <v>4570</v>
      </c>
      <c r="C4563" s="0" t="n">
        <v>0.0240821011639094</v>
      </c>
      <c r="D4563" s="0" t="n">
        <v>3.50982048526569</v>
      </c>
      <c r="E4563" s="0" t="n">
        <v>0.772425142011212</v>
      </c>
      <c r="F4563" s="0" t="n">
        <v>1</v>
      </c>
      <c r="G4563" s="0" t="n">
        <f aca="false">(2)^(C4563)</f>
        <v>1.01683253774501</v>
      </c>
    </row>
    <row r="4564" customFormat="false" ht="12.75" hidden="false" customHeight="false" outlineLevel="0" collapsed="false">
      <c r="B4564" s="0" t="s">
        <v>4571</v>
      </c>
      <c r="C4564" s="0" t="n">
        <v>0.214029443533792</v>
      </c>
      <c r="D4564" s="0" t="n">
        <v>5.93825020483786</v>
      </c>
      <c r="E4564" s="0" t="n">
        <v>0.666975284620128</v>
      </c>
      <c r="F4564" s="0" t="n">
        <v>1</v>
      </c>
      <c r="G4564" s="0" t="n">
        <f aca="false">(2)^(C4564)</f>
        <v>1.1599233267939</v>
      </c>
    </row>
    <row r="4565" customFormat="false" ht="12.75" hidden="false" customHeight="false" outlineLevel="0" collapsed="false">
      <c r="B4565" s="0" t="s">
        <v>4572</v>
      </c>
      <c r="C4565" s="0" t="n">
        <v>-0.523555359493143</v>
      </c>
      <c r="D4565" s="0" t="n">
        <v>4.7906292801388</v>
      </c>
      <c r="E4565" s="0" t="n">
        <v>0.722140587487428</v>
      </c>
      <c r="F4565" s="0" t="n">
        <v>1</v>
      </c>
      <c r="G4565" s="0" t="n">
        <f aca="false">(2)^(C4565)</f>
        <v>0.695655354713114</v>
      </c>
    </row>
    <row r="4566" customFormat="false" ht="12.75" hidden="false" customHeight="false" outlineLevel="0" collapsed="false">
      <c r="B4566" s="0" t="s">
        <v>4573</v>
      </c>
      <c r="C4566" s="0" t="n">
        <v>0.429308375726958</v>
      </c>
      <c r="D4566" s="0" t="n">
        <v>6.31779884956793</v>
      </c>
      <c r="E4566" s="0" t="n">
        <v>0.524301875485149</v>
      </c>
      <c r="F4566" s="0" t="n">
        <v>1</v>
      </c>
      <c r="G4566" s="0" t="n">
        <f aca="false">(2)^(C4566)</f>
        <v>1.34658787135886</v>
      </c>
    </row>
    <row r="4567" customFormat="false" ht="12.75" hidden="false" customHeight="false" outlineLevel="0" collapsed="false">
      <c r="B4567" s="0" t="s">
        <v>4574</v>
      </c>
      <c r="C4567" s="0" t="n">
        <v>0.0395527251761034</v>
      </c>
      <c r="D4567" s="0" t="n">
        <v>3.23223887944668</v>
      </c>
      <c r="E4567" s="0" t="n">
        <v>0.819070456321282</v>
      </c>
      <c r="F4567" s="0" t="n">
        <v>1</v>
      </c>
      <c r="G4567" s="0" t="n">
        <f aca="false">(2)^(C4567)</f>
        <v>1.02779513272411</v>
      </c>
    </row>
    <row r="4568" customFormat="false" ht="12.75" hidden="false" customHeight="false" outlineLevel="0" collapsed="false">
      <c r="B4568" s="0" t="s">
        <v>4575</v>
      </c>
      <c r="C4568" s="0" t="n">
        <v>0.952353033345998</v>
      </c>
      <c r="D4568" s="0" t="n">
        <v>3.78236843810103</v>
      </c>
      <c r="E4568" s="0" t="n">
        <v>0.188291353429004</v>
      </c>
      <c r="F4568" s="0" t="n">
        <v>1</v>
      </c>
      <c r="G4568" s="0" t="n">
        <f aca="false">(2)^(C4568)</f>
        <v>1.93502611005946</v>
      </c>
    </row>
    <row r="4569" customFormat="false" ht="12.75" hidden="false" customHeight="false" outlineLevel="0" collapsed="false">
      <c r="B4569" s="0" t="s">
        <v>4576</v>
      </c>
      <c r="C4569" s="0" t="n">
        <v>0.435357388016111</v>
      </c>
      <c r="D4569" s="0" t="n">
        <v>5.67390492325936</v>
      </c>
      <c r="E4569" s="0" t="n">
        <v>0.451466961485959</v>
      </c>
      <c r="F4569" s="0" t="n">
        <v>1</v>
      </c>
      <c r="G4569" s="0" t="n">
        <f aca="false">(2)^(C4569)</f>
        <v>1.35224577323809</v>
      </c>
    </row>
    <row r="4570" customFormat="false" ht="12.75" hidden="false" customHeight="false" outlineLevel="0" collapsed="false">
      <c r="B4570" s="0" t="s">
        <v>4577</v>
      </c>
      <c r="C4570" s="0" t="n">
        <v>0.184820550853541</v>
      </c>
      <c r="D4570" s="0" t="n">
        <v>6.35590498729369</v>
      </c>
      <c r="E4570" s="0" t="n">
        <v>0.731713412946482</v>
      </c>
      <c r="F4570" s="0" t="n">
        <v>1</v>
      </c>
      <c r="G4570" s="0" t="n">
        <f aca="false">(2)^(C4570)</f>
        <v>1.13667557942583</v>
      </c>
    </row>
    <row r="4571" customFormat="false" ht="12.75" hidden="false" customHeight="false" outlineLevel="0" collapsed="false">
      <c r="B4571" s="0" t="s">
        <v>4578</v>
      </c>
      <c r="C4571" s="0" t="n">
        <v>0.568169038659556</v>
      </c>
      <c r="D4571" s="0" t="n">
        <v>6.73607149641917</v>
      </c>
      <c r="E4571" s="0" t="n">
        <v>0.474488337614513</v>
      </c>
      <c r="F4571" s="0" t="n">
        <v>1</v>
      </c>
      <c r="G4571" s="0" t="n">
        <f aca="false">(2)^(C4571)</f>
        <v>1.48264071866752</v>
      </c>
    </row>
    <row r="4572" customFormat="false" ht="12.75" hidden="false" customHeight="false" outlineLevel="0" collapsed="false">
      <c r="B4572" s="0" t="s">
        <v>4579</v>
      </c>
      <c r="C4572" s="0" t="n">
        <v>0.121106949586689</v>
      </c>
      <c r="D4572" s="0" t="n">
        <v>5.72019427141371</v>
      </c>
      <c r="E4572" s="0" t="n">
        <v>0.725610737315107</v>
      </c>
      <c r="F4572" s="0" t="n">
        <v>1</v>
      </c>
      <c r="G4572" s="0" t="n">
        <f aca="false">(2)^(C4572)</f>
        <v>1.08756901131988</v>
      </c>
    </row>
    <row r="4573" customFormat="false" ht="12.75" hidden="false" customHeight="false" outlineLevel="0" collapsed="false">
      <c r="B4573" s="0" t="s">
        <v>4580</v>
      </c>
      <c r="C4573" s="0" t="n">
        <v>0.529865908071585</v>
      </c>
      <c r="D4573" s="0" t="n">
        <v>6.79193409505656</v>
      </c>
      <c r="E4573" s="0" t="n">
        <v>0.504748296404122</v>
      </c>
      <c r="F4573" s="0" t="n">
        <v>1</v>
      </c>
      <c r="G4573" s="0" t="n">
        <f aca="false">(2)^(C4573)</f>
        <v>1.44379499512179</v>
      </c>
    </row>
    <row r="4574" customFormat="false" ht="12.75" hidden="false" customHeight="false" outlineLevel="0" collapsed="false">
      <c r="B4574" s="0" t="s">
        <v>4581</v>
      </c>
      <c r="C4574" s="0" t="n">
        <v>0.00925364972846966</v>
      </c>
      <c r="D4574" s="0" t="n">
        <v>8.13790914434853</v>
      </c>
      <c r="E4574" s="0" t="n">
        <v>1</v>
      </c>
      <c r="F4574" s="0" t="n">
        <v>1</v>
      </c>
      <c r="G4574" s="0" t="n">
        <f aca="false">(2)^(C4574)</f>
        <v>1.0064347558745</v>
      </c>
    </row>
    <row r="4575" customFormat="false" ht="12.75" hidden="false" customHeight="false" outlineLevel="0" collapsed="false">
      <c r="B4575" s="0" t="s">
        <v>4582</v>
      </c>
      <c r="C4575" s="0" t="n">
        <v>0.104357162982636</v>
      </c>
      <c r="D4575" s="0" t="n">
        <v>4.93525702092268</v>
      </c>
      <c r="E4575" s="0" t="n">
        <v>0.70020514325131</v>
      </c>
      <c r="F4575" s="0" t="n">
        <v>1</v>
      </c>
      <c r="G4575" s="0" t="n">
        <f aca="false">(2)^(C4575)</f>
        <v>1.07501527770006</v>
      </c>
    </row>
    <row r="4576" customFormat="false" ht="12.75" hidden="false" customHeight="false" outlineLevel="0" collapsed="false">
      <c r="B4576" s="0" t="s">
        <v>4583</v>
      </c>
      <c r="C4576" s="0" t="n">
        <v>-0.423980030731019</v>
      </c>
      <c r="D4576" s="0" t="n">
        <v>3.61107769131126</v>
      </c>
      <c r="E4576" s="0" t="n">
        <v>1</v>
      </c>
      <c r="F4576" s="0" t="n">
        <v>1</v>
      </c>
      <c r="G4576" s="0" t="n">
        <f aca="false">(2)^(C4576)</f>
        <v>0.745365510410979</v>
      </c>
    </row>
    <row r="4577" customFormat="false" ht="12.75" hidden="false" customHeight="false" outlineLevel="0" collapsed="false">
      <c r="B4577" s="0" t="s">
        <v>4584</v>
      </c>
      <c r="C4577" s="0" t="n">
        <v>0.221576302612441</v>
      </c>
      <c r="D4577" s="0" t="n">
        <v>5.2738672896204</v>
      </c>
      <c r="E4577" s="0" t="n">
        <v>0.59478974696024</v>
      </c>
      <c r="F4577" s="0" t="n">
        <v>1</v>
      </c>
      <c r="G4577" s="0" t="n">
        <f aca="false">(2)^(C4577)</f>
        <v>1.16600688117678</v>
      </c>
    </row>
    <row r="4578" customFormat="false" ht="12.75" hidden="false" customHeight="false" outlineLevel="0" collapsed="false">
      <c r="B4578" s="0" t="s">
        <v>4585</v>
      </c>
      <c r="C4578" s="0" t="n">
        <v>2.04642574044071</v>
      </c>
      <c r="D4578" s="0" t="n">
        <v>5.91766797529494</v>
      </c>
      <c r="E4578" s="0" t="n">
        <v>0.0118836166507086</v>
      </c>
      <c r="F4578" s="0" t="n">
        <v>0.570918568780078</v>
      </c>
      <c r="G4578" s="0" t="n">
        <f aca="false">(2)^(C4578)</f>
        <v>4.1308129682401</v>
      </c>
    </row>
    <row r="4579" customFormat="false" ht="12.75" hidden="false" customHeight="false" outlineLevel="0" collapsed="false">
      <c r="B4579" s="0" t="s">
        <v>4586</v>
      </c>
      <c r="C4579" s="0" t="n">
        <v>0.602151000030491</v>
      </c>
      <c r="D4579" s="0" t="n">
        <v>7.11785537820127</v>
      </c>
      <c r="E4579" s="0" t="n">
        <v>0.482958056641709</v>
      </c>
      <c r="F4579" s="0" t="n">
        <v>1</v>
      </c>
      <c r="G4579" s="0" t="n">
        <f aca="false">(2)^(C4579)</f>
        <v>1.51797812421264</v>
      </c>
    </row>
    <row r="4580" customFormat="false" ht="12.75" hidden="false" customHeight="false" outlineLevel="0" collapsed="false">
      <c r="B4580" s="0" t="s">
        <v>4587</v>
      </c>
      <c r="C4580" s="0" t="n">
        <v>1.73756236075506</v>
      </c>
      <c r="D4580" s="0" t="n">
        <v>1.15254469564263</v>
      </c>
      <c r="E4580" s="0" t="n">
        <v>0.999999999999998</v>
      </c>
      <c r="F4580" s="0" t="n">
        <v>1</v>
      </c>
      <c r="G4580" s="0" t="n">
        <f aca="false">(2)^(C4580)</f>
        <v>3.33471244214089</v>
      </c>
    </row>
    <row r="4581" customFormat="false" ht="12.75" hidden="false" customHeight="false" outlineLevel="0" collapsed="false">
      <c r="B4581" s="0" t="s">
        <v>4588</v>
      </c>
      <c r="C4581" s="0" t="n">
        <v>-0.405706201652528</v>
      </c>
      <c r="D4581" s="0" t="n">
        <v>3.29724911193787</v>
      </c>
      <c r="E4581" s="0" t="n">
        <v>0.911219373910401</v>
      </c>
      <c r="F4581" s="0" t="n">
        <v>1</v>
      </c>
      <c r="G4581" s="0" t="n">
        <f aca="false">(2)^(C4581)</f>
        <v>0.754866693811048</v>
      </c>
    </row>
    <row r="4582" customFormat="false" ht="12.75" hidden="false" customHeight="false" outlineLevel="0" collapsed="false">
      <c r="B4582" s="0" t="s">
        <v>4589</v>
      </c>
      <c r="C4582" s="0" t="n">
        <v>0.699804802188628</v>
      </c>
      <c r="D4582" s="0" t="n">
        <v>7.5322706564989</v>
      </c>
      <c r="E4582" s="0" t="n">
        <v>0.460671370266104</v>
      </c>
      <c r="F4582" s="0" t="n">
        <v>1</v>
      </c>
      <c r="G4582" s="0" t="n">
        <f aca="false">(2)^(C4582)</f>
        <v>1.62428501076261</v>
      </c>
    </row>
    <row r="4583" customFormat="false" ht="12.75" hidden="false" customHeight="false" outlineLevel="0" collapsed="false">
      <c r="B4583" s="0" t="s">
        <v>4590</v>
      </c>
      <c r="C4583" s="0" t="n">
        <v>0.380421737155415</v>
      </c>
      <c r="D4583" s="0" t="n">
        <v>6.34015873187002</v>
      </c>
      <c r="E4583" s="0" t="n">
        <v>0.569750591586734</v>
      </c>
      <c r="F4583" s="0" t="n">
        <v>1</v>
      </c>
      <c r="G4583" s="0" t="n">
        <f aca="false">(2)^(C4583)</f>
        <v>1.30172232700548</v>
      </c>
    </row>
    <row r="4584" customFormat="false" ht="12.75" hidden="false" customHeight="false" outlineLevel="0" collapsed="false">
      <c r="B4584" s="0" t="s">
        <v>4591</v>
      </c>
      <c r="C4584" s="0" t="n">
        <v>-1.15682285225846</v>
      </c>
      <c r="D4584" s="0" t="n">
        <v>2.15428609071669</v>
      </c>
      <c r="E4584" s="0" t="n">
        <v>0.628901489614813</v>
      </c>
      <c r="F4584" s="0" t="n">
        <v>1</v>
      </c>
      <c r="G4584" s="0" t="n">
        <f aca="false">(2)^(C4584)</f>
        <v>0.44849914741712</v>
      </c>
    </row>
    <row r="4585" customFormat="false" ht="12.75" hidden="false" customHeight="false" outlineLevel="0" collapsed="false">
      <c r="B4585" s="0" t="s">
        <v>4592</v>
      </c>
      <c r="C4585" s="0" t="n">
        <v>0.744165233615913</v>
      </c>
      <c r="D4585" s="0" t="n">
        <v>5.53523553344782</v>
      </c>
      <c r="E4585" s="0" t="n">
        <v>0.251503129184794</v>
      </c>
      <c r="F4585" s="0" t="n">
        <v>1</v>
      </c>
      <c r="G4585" s="0" t="n">
        <f aca="false">(2)^(C4585)</f>
        <v>1.6750048043668</v>
      </c>
    </row>
    <row r="4586" customFormat="false" ht="12.75" hidden="false" customHeight="false" outlineLevel="0" collapsed="false">
      <c r="B4586" s="0" t="s">
        <v>4593</v>
      </c>
      <c r="C4586" s="0" t="n">
        <v>0.293301593127694</v>
      </c>
      <c r="D4586" s="0" t="n">
        <v>2.59029512934109</v>
      </c>
      <c r="E4586" s="0" t="n">
        <v>0.73209505668424</v>
      </c>
      <c r="F4586" s="0" t="n">
        <v>1</v>
      </c>
      <c r="G4586" s="0" t="n">
        <f aca="false">(2)^(C4586)</f>
        <v>1.22544148174296</v>
      </c>
    </row>
    <row r="4587" customFormat="false" ht="12.75" hidden="false" customHeight="false" outlineLevel="0" collapsed="false">
      <c r="B4587" s="0" t="s">
        <v>4594</v>
      </c>
      <c r="C4587" s="0" t="n">
        <v>-0.163128143035756</v>
      </c>
      <c r="D4587" s="0" t="n">
        <v>4.88340687783956</v>
      </c>
      <c r="E4587" s="0" t="n">
        <v>0.97102549805373</v>
      </c>
      <c r="F4587" s="0" t="n">
        <v>1</v>
      </c>
      <c r="G4587" s="0" t="n">
        <f aca="false">(2)^(C4587)</f>
        <v>0.893086523112907</v>
      </c>
    </row>
    <row r="4588" customFormat="false" ht="12.75" hidden="false" customHeight="false" outlineLevel="0" collapsed="false">
      <c r="B4588" s="0" t="s">
        <v>4595</v>
      </c>
      <c r="C4588" s="0" t="n">
        <v>0.420365131771951</v>
      </c>
      <c r="D4588" s="0" t="n">
        <v>4.89645687624625</v>
      </c>
      <c r="E4588" s="0" t="n">
        <v>0.424173018572256</v>
      </c>
      <c r="F4588" s="0" t="n">
        <v>1</v>
      </c>
      <c r="G4588" s="0" t="n">
        <f aca="false">(2)^(C4588)</f>
        <v>1.33826621380271</v>
      </c>
    </row>
    <row r="4589" customFormat="false" ht="12.75" hidden="false" customHeight="false" outlineLevel="0" collapsed="false">
      <c r="B4589" s="0" t="s">
        <v>4596</v>
      </c>
      <c r="C4589" s="0" t="n">
        <v>-0.535625325646126</v>
      </c>
      <c r="D4589" s="0" t="n">
        <v>3.63965860679125</v>
      </c>
      <c r="E4589" s="0" t="n">
        <v>0.790870279969484</v>
      </c>
      <c r="F4589" s="0" t="n">
        <v>1</v>
      </c>
      <c r="G4589" s="0" t="n">
        <f aca="false">(2)^(C4589)</f>
        <v>0.689859597273742</v>
      </c>
    </row>
    <row r="4590" customFormat="false" ht="12.75" hidden="false" customHeight="false" outlineLevel="0" collapsed="false">
      <c r="B4590" s="0" t="s">
        <v>4597</v>
      </c>
      <c r="C4590" s="0" t="n">
        <v>0.801628792217129</v>
      </c>
      <c r="D4590" s="0" t="n">
        <v>5.12316697009824</v>
      </c>
      <c r="E4590" s="0" t="n">
        <v>0.206714905537814</v>
      </c>
      <c r="F4590" s="0" t="n">
        <v>1</v>
      </c>
      <c r="G4590" s="0" t="n">
        <f aca="false">(2)^(C4590)</f>
        <v>1.74306792715449</v>
      </c>
    </row>
    <row r="4591" customFormat="false" ht="12.75" hidden="false" customHeight="false" outlineLevel="0" collapsed="false">
      <c r="B4591" s="0" t="s">
        <v>4598</v>
      </c>
      <c r="C4591" s="0" t="n">
        <v>-0.0175657802866747</v>
      </c>
      <c r="D4591" s="0" t="n">
        <v>2.21206235505545</v>
      </c>
      <c r="E4591" s="0" t="n">
        <v>0.71315446854034</v>
      </c>
      <c r="F4591" s="0" t="n">
        <v>1</v>
      </c>
      <c r="G4591" s="0" t="n">
        <f aca="false">(2)^(C4591)</f>
        <v>0.987898152482187</v>
      </c>
    </row>
    <row r="4592" customFormat="false" ht="12.75" hidden="false" customHeight="false" outlineLevel="0" collapsed="false">
      <c r="B4592" s="0" t="s">
        <v>4599</v>
      </c>
      <c r="C4592" s="0" t="n">
        <v>-0.829216773368111</v>
      </c>
      <c r="D4592" s="0" t="n">
        <v>3.45162003947594</v>
      </c>
      <c r="E4592" s="0" t="n">
        <v>0.55273027131456</v>
      </c>
      <c r="F4592" s="0" t="n">
        <v>1</v>
      </c>
      <c r="G4592" s="0" t="n">
        <f aca="false">(2)^(C4592)</f>
        <v>0.56283471750627</v>
      </c>
    </row>
    <row r="4593" customFormat="false" ht="12.75" hidden="false" customHeight="false" outlineLevel="0" collapsed="false">
      <c r="B4593" s="0" t="s">
        <v>4600</v>
      </c>
      <c r="C4593" s="0" t="n">
        <v>-0.314390665001786</v>
      </c>
      <c r="D4593" s="0" t="n">
        <v>6.57237624029117</v>
      </c>
      <c r="E4593" s="0" t="n">
        <v>0.823810394616306</v>
      </c>
      <c r="F4593" s="0" t="n">
        <v>1</v>
      </c>
      <c r="G4593" s="0" t="n">
        <f aca="false">(2)^(C4593)</f>
        <v>0.804190576020315</v>
      </c>
    </row>
    <row r="4594" customFormat="false" ht="12.75" hidden="false" customHeight="false" outlineLevel="0" collapsed="false">
      <c r="B4594" s="0" t="s">
        <v>4601</v>
      </c>
      <c r="C4594" s="0" t="n">
        <v>0.374923426297131</v>
      </c>
      <c r="D4594" s="0" t="n">
        <v>5.68731226877758</v>
      </c>
      <c r="E4594" s="0" t="n">
        <v>0.505237433530277</v>
      </c>
      <c r="F4594" s="0" t="n">
        <v>1</v>
      </c>
      <c r="G4594" s="0" t="n">
        <f aca="false">(2)^(C4594)</f>
        <v>1.29677072432402</v>
      </c>
    </row>
    <row r="4595" customFormat="false" ht="12.75" hidden="false" customHeight="false" outlineLevel="0" collapsed="false">
      <c r="B4595" s="0" t="s">
        <v>4602</v>
      </c>
      <c r="C4595" s="0" t="n">
        <v>0.301346085064978</v>
      </c>
      <c r="D4595" s="0" t="n">
        <v>7.12452333260205</v>
      </c>
      <c r="E4595" s="0" t="n">
        <v>0.702782271528418</v>
      </c>
      <c r="F4595" s="0" t="n">
        <v>1</v>
      </c>
      <c r="G4595" s="0" t="n">
        <f aca="false">(2)^(C4595)</f>
        <v>1.23229365031165</v>
      </c>
    </row>
    <row r="4596" customFormat="false" ht="12.75" hidden="false" customHeight="false" outlineLevel="0" collapsed="false">
      <c r="B4596" s="0" t="s">
        <v>4603</v>
      </c>
      <c r="C4596" s="0" t="n">
        <v>0.308166002664039</v>
      </c>
      <c r="D4596" s="0" t="n">
        <v>2.94127258714118</v>
      </c>
      <c r="E4596" s="0" t="n">
        <v>0.669615963109265</v>
      </c>
      <c r="F4596" s="0" t="n">
        <v>1</v>
      </c>
      <c r="G4596" s="0" t="n">
        <f aca="false">(2)^(C4596)</f>
        <v>1.23813274749278</v>
      </c>
    </row>
    <row r="4597" customFormat="false" ht="12.75" hidden="false" customHeight="false" outlineLevel="0" collapsed="false">
      <c r="B4597" s="0" t="s">
        <v>4604</v>
      </c>
      <c r="C4597" s="0" t="n">
        <v>0.249303281319663</v>
      </c>
      <c r="D4597" s="0" t="n">
        <v>4.77034935666721</v>
      </c>
      <c r="E4597" s="0" t="n">
        <v>0.551417690374818</v>
      </c>
      <c r="F4597" s="0" t="n">
        <v>1</v>
      </c>
      <c r="G4597" s="0" t="n">
        <f aca="false">(2)^(C4597)</f>
        <v>1.18863295153987</v>
      </c>
    </row>
    <row r="4598" customFormat="false" ht="12.75" hidden="false" customHeight="false" outlineLevel="0" collapsed="false">
      <c r="B4598" s="0" t="s">
        <v>4605</v>
      </c>
      <c r="C4598" s="0" t="n">
        <v>3.50580928064746</v>
      </c>
      <c r="D4598" s="0" t="n">
        <v>2.48051474818199</v>
      </c>
      <c r="E4598" s="0" t="n">
        <v>0.0356575651789932</v>
      </c>
      <c r="F4598" s="0" t="n">
        <v>1</v>
      </c>
      <c r="G4598" s="0" t="n">
        <f aca="false">(2)^(C4598)</f>
        <v>11.3593571009087</v>
      </c>
    </row>
    <row r="4599" customFormat="false" ht="12.75" hidden="false" customHeight="false" outlineLevel="0" collapsed="false">
      <c r="B4599" s="0" t="s">
        <v>4606</v>
      </c>
      <c r="C4599" s="0" t="n">
        <v>-1.41013340725669</v>
      </c>
      <c r="D4599" s="0" t="n">
        <v>1.42279900796524</v>
      </c>
      <c r="E4599" s="0" t="n">
        <v>0.999999999999995</v>
      </c>
      <c r="F4599" s="0" t="n">
        <v>1</v>
      </c>
      <c r="G4599" s="0" t="n">
        <f aca="false">(2)^(C4599)</f>
        <v>0.376276890594855</v>
      </c>
    </row>
    <row r="4600" customFormat="false" ht="12.75" hidden="false" customHeight="false" outlineLevel="0" collapsed="false">
      <c r="B4600" s="0" t="s">
        <v>4607</v>
      </c>
      <c r="C4600" s="0" t="n">
        <v>0.466415078512149</v>
      </c>
      <c r="D4600" s="0" t="n">
        <v>7.10476741249648</v>
      </c>
      <c r="E4600" s="0" t="n">
        <v>0.578556033549395</v>
      </c>
      <c r="F4600" s="0" t="n">
        <v>1</v>
      </c>
      <c r="G4600" s="0" t="n">
        <f aca="false">(2)^(C4600)</f>
        <v>1.38167191248112</v>
      </c>
    </row>
    <row r="4601" customFormat="false" ht="12.75" hidden="false" customHeight="false" outlineLevel="0" collapsed="false">
      <c r="B4601" s="0" t="s">
        <v>4608</v>
      </c>
      <c r="C4601" s="0" t="n">
        <v>0.155049746954358</v>
      </c>
      <c r="D4601" s="0" t="n">
        <v>4.01456191825085</v>
      </c>
      <c r="E4601" s="0" t="n">
        <v>0.630759410037014</v>
      </c>
      <c r="F4601" s="0" t="n">
        <v>1</v>
      </c>
      <c r="G4601" s="0" t="n">
        <f aca="false">(2)^(C4601)</f>
        <v>1.11346001185162</v>
      </c>
    </row>
    <row r="4602" customFormat="false" ht="12.75" hidden="false" customHeight="false" outlineLevel="0" collapsed="false">
      <c r="B4602" s="0" t="s">
        <v>4609</v>
      </c>
      <c r="C4602" s="0" t="n">
        <v>-2.13964859097837</v>
      </c>
      <c r="D4602" s="0" t="n">
        <v>1.93097469423098</v>
      </c>
      <c r="E4602" s="0" t="n">
        <v>0.328334257548201</v>
      </c>
      <c r="F4602" s="0" t="n">
        <v>1</v>
      </c>
      <c r="G4602" s="0" t="n">
        <f aca="false">(2)^(C4602)</f>
        <v>0.226935058524618</v>
      </c>
    </row>
    <row r="4603" customFormat="false" ht="12.75" hidden="false" customHeight="false" outlineLevel="0" collapsed="false">
      <c r="B4603" s="0" t="s">
        <v>4610</v>
      </c>
      <c r="C4603" s="0" t="n">
        <v>0.281433189997897</v>
      </c>
      <c r="D4603" s="0" t="n">
        <v>2.81899996767999</v>
      </c>
      <c r="E4603" s="0" t="n">
        <v>0.646701232693584</v>
      </c>
      <c r="F4603" s="0" t="n">
        <v>1</v>
      </c>
      <c r="G4603" s="0" t="n">
        <f aca="false">(2)^(C4603)</f>
        <v>1.2154016790081</v>
      </c>
    </row>
    <row r="4604" customFormat="false" ht="12.75" hidden="false" customHeight="false" outlineLevel="0" collapsed="false">
      <c r="B4604" s="0" t="s">
        <v>4611</v>
      </c>
      <c r="C4604" s="0" t="n">
        <v>0.327491533363789</v>
      </c>
      <c r="D4604" s="0" t="n">
        <v>8.46577857145259</v>
      </c>
      <c r="E4604" s="0" t="n">
        <v>0.756413599872027</v>
      </c>
      <c r="F4604" s="0" t="n">
        <v>1</v>
      </c>
      <c r="G4604" s="0" t="n">
        <f aca="false">(2)^(C4604)</f>
        <v>1.2548296583942</v>
      </c>
    </row>
    <row r="4605" customFormat="false" ht="12.75" hidden="false" customHeight="false" outlineLevel="0" collapsed="false">
      <c r="B4605" s="0" t="s">
        <v>4612</v>
      </c>
      <c r="C4605" s="0" t="n">
        <v>-0.41636080404646</v>
      </c>
      <c r="D4605" s="0" t="n">
        <v>4.97379609124993</v>
      </c>
      <c r="E4605" s="0" t="n">
        <v>0.838755844732488</v>
      </c>
      <c r="F4605" s="0" t="n">
        <v>1</v>
      </c>
      <c r="G4605" s="0" t="n">
        <f aca="false">(2)^(C4605)</f>
        <v>0.749312381678912</v>
      </c>
    </row>
    <row r="4606" customFormat="false" ht="12.75" hidden="false" customHeight="false" outlineLevel="0" collapsed="false">
      <c r="B4606" s="0" t="s">
        <v>4613</v>
      </c>
      <c r="C4606" s="0" t="n">
        <v>0.344298800046658</v>
      </c>
      <c r="D4606" s="0" t="n">
        <v>4.22920972103208</v>
      </c>
      <c r="E4606" s="0" t="n">
        <v>0.470430899520379</v>
      </c>
      <c r="F4606" s="0" t="n">
        <v>1</v>
      </c>
      <c r="G4606" s="0" t="n">
        <f aca="false">(2)^(C4606)</f>
        <v>1.26953379499673</v>
      </c>
    </row>
    <row r="4607" customFormat="false" ht="12.75" hidden="false" customHeight="false" outlineLevel="0" collapsed="false">
      <c r="B4607" s="0" t="s">
        <v>4614</v>
      </c>
      <c r="C4607" s="0" t="n">
        <v>-0.194786855660613</v>
      </c>
      <c r="D4607" s="0" t="n">
        <v>3.17222866718511</v>
      </c>
      <c r="E4607" s="0" t="n">
        <v>1</v>
      </c>
      <c r="F4607" s="0" t="n">
        <v>1</v>
      </c>
      <c r="G4607" s="0" t="n">
        <f aca="false">(2)^(C4607)</f>
        <v>0.873701967458236</v>
      </c>
    </row>
    <row r="4608" customFormat="false" ht="12.75" hidden="false" customHeight="false" outlineLevel="0" collapsed="false">
      <c r="B4608" s="0" t="s">
        <v>4615</v>
      </c>
      <c r="C4608" s="0" t="n">
        <v>-0.041786714780469</v>
      </c>
      <c r="D4608" s="0" t="n">
        <v>3.07358461065513</v>
      </c>
      <c r="E4608" s="0" t="n">
        <v>1</v>
      </c>
      <c r="F4608" s="0" t="n">
        <v>1</v>
      </c>
      <c r="G4608" s="0" t="n">
        <f aca="false">(2)^(C4608)</f>
        <v>0.971451102361353</v>
      </c>
    </row>
    <row r="4609" customFormat="false" ht="12.75" hidden="false" customHeight="false" outlineLevel="0" collapsed="false">
      <c r="B4609" s="0" t="s">
        <v>4616</v>
      </c>
      <c r="C4609" s="0" t="n">
        <v>3.38123166180258</v>
      </c>
      <c r="D4609" s="0" t="n">
        <v>1.45872915734829</v>
      </c>
      <c r="E4609" s="0" t="n">
        <v>0.544306817457438</v>
      </c>
      <c r="F4609" s="0" t="n">
        <v>1</v>
      </c>
      <c r="G4609" s="0" t="n">
        <f aca="false">(2)^(C4609)</f>
        <v>10.4196265213127</v>
      </c>
    </row>
    <row r="4610" customFormat="false" ht="12.75" hidden="false" customHeight="false" outlineLevel="0" collapsed="false">
      <c r="B4610" s="0" t="s">
        <v>4617</v>
      </c>
      <c r="C4610" s="0" t="n">
        <v>0.599728059275025</v>
      </c>
      <c r="D4610" s="0" t="n">
        <v>6.47215906398382</v>
      </c>
      <c r="E4610" s="0" t="n">
        <v>0.426842248132476</v>
      </c>
      <c r="F4610" s="0" t="n">
        <v>1</v>
      </c>
      <c r="G4610" s="0" t="n">
        <f aca="false">(2)^(C4610)</f>
        <v>1.51543088852211</v>
      </c>
    </row>
    <row r="4611" customFormat="false" ht="12.75" hidden="false" customHeight="false" outlineLevel="0" collapsed="false">
      <c r="B4611" s="0" t="s">
        <v>4618</v>
      </c>
      <c r="C4611" s="0" t="n">
        <v>1.00005075457587</v>
      </c>
      <c r="D4611" s="0" t="n">
        <v>2.63395369439575</v>
      </c>
      <c r="E4611" s="0" t="n">
        <v>0.291807260047458</v>
      </c>
      <c r="F4611" s="0" t="n">
        <v>1</v>
      </c>
      <c r="G4611" s="0" t="n">
        <f aca="false">(2)^(C4611)</f>
        <v>2.00007036202</v>
      </c>
    </row>
    <row r="4612" customFormat="false" ht="12.75" hidden="false" customHeight="false" outlineLevel="0" collapsed="false">
      <c r="B4612" s="0" t="s">
        <v>4619</v>
      </c>
      <c r="C4612" s="0" t="n">
        <v>0.497218080888029</v>
      </c>
      <c r="D4612" s="0" t="n">
        <v>6.94985819883527</v>
      </c>
      <c r="E4612" s="0" t="n">
        <v>0.542367515293191</v>
      </c>
      <c r="F4612" s="0" t="n">
        <v>1</v>
      </c>
      <c r="G4612" s="0" t="n">
        <f aca="false">(2)^(C4612)</f>
        <v>1.41148919102783</v>
      </c>
    </row>
    <row r="4613" customFormat="false" ht="12.75" hidden="false" customHeight="false" outlineLevel="0" collapsed="false">
      <c r="B4613" s="0" t="s">
        <v>4620</v>
      </c>
      <c r="C4613" s="0" t="n">
        <v>0.0543092781043282</v>
      </c>
      <c r="D4613" s="0" t="n">
        <v>3.38820678181049</v>
      </c>
      <c r="E4613" s="0" t="n">
        <v>0.750010530428367</v>
      </c>
      <c r="F4613" s="0" t="n">
        <v>1</v>
      </c>
      <c r="G4613" s="0" t="n">
        <f aca="false">(2)^(C4613)</f>
        <v>1.03836184576104</v>
      </c>
    </row>
    <row r="4614" customFormat="false" ht="12.75" hidden="false" customHeight="false" outlineLevel="0" collapsed="false">
      <c r="B4614" s="0" t="s">
        <v>4621</v>
      </c>
      <c r="C4614" s="0" t="n">
        <v>0.432475548278008</v>
      </c>
      <c r="D4614" s="0" t="n">
        <v>5.17351466706711</v>
      </c>
      <c r="E4614" s="0" t="n">
        <v>0.416025341867095</v>
      </c>
      <c r="F4614" s="0" t="n">
        <v>1</v>
      </c>
      <c r="G4614" s="0" t="n">
        <f aca="false">(2)^(C4614)</f>
        <v>1.3495473054924</v>
      </c>
    </row>
    <row r="4615" customFormat="false" ht="12.75" hidden="false" customHeight="false" outlineLevel="0" collapsed="false">
      <c r="B4615" s="0" t="s">
        <v>4622</v>
      </c>
      <c r="C4615" s="0" t="n">
        <v>0.526291936481405</v>
      </c>
      <c r="D4615" s="0" t="n">
        <v>1.98419918622247</v>
      </c>
      <c r="E4615" s="0" t="n">
        <v>0.75124161692077</v>
      </c>
      <c r="F4615" s="0" t="n">
        <v>1</v>
      </c>
      <c r="G4615" s="0" t="n">
        <f aca="false">(2)^(C4615)</f>
        <v>1.44022272522599</v>
      </c>
    </row>
    <row r="4616" customFormat="false" ht="12.75" hidden="false" customHeight="false" outlineLevel="0" collapsed="false">
      <c r="B4616" s="0" t="s">
        <v>4623</v>
      </c>
      <c r="C4616" s="0" t="n">
        <v>0.458839910992069</v>
      </c>
      <c r="D4616" s="0" t="n">
        <v>6.38081173350419</v>
      </c>
      <c r="E4616" s="0" t="n">
        <v>0.518740420252119</v>
      </c>
      <c r="F4616" s="0" t="n">
        <v>1</v>
      </c>
      <c r="G4616" s="0" t="n">
        <f aca="false">(2)^(C4616)</f>
        <v>1.3744361724639</v>
      </c>
    </row>
    <row r="4617" customFormat="false" ht="12.75" hidden="false" customHeight="false" outlineLevel="0" collapsed="false">
      <c r="B4617" s="0" t="s">
        <v>4624</v>
      </c>
      <c r="C4617" s="0" t="n">
        <v>0.420057969629056</v>
      </c>
      <c r="D4617" s="0" t="n">
        <v>5.5352921587377</v>
      </c>
      <c r="E4617" s="0" t="n">
        <v>0.44900567157413</v>
      </c>
      <c r="F4617" s="0" t="n">
        <v>1</v>
      </c>
      <c r="G4617" s="0" t="n">
        <f aca="false">(2)^(C4617)</f>
        <v>1.33798131578209</v>
      </c>
    </row>
    <row r="4618" customFormat="false" ht="12.75" hidden="false" customHeight="false" outlineLevel="0" collapsed="false">
      <c r="B4618" s="0" t="s">
        <v>4625</v>
      </c>
      <c r="C4618" s="0" t="n">
        <v>1.73756236075506</v>
      </c>
      <c r="D4618" s="0" t="n">
        <v>1.15254469564263</v>
      </c>
      <c r="E4618" s="0" t="n">
        <v>0.999999999999998</v>
      </c>
      <c r="F4618" s="0" t="n">
        <v>1</v>
      </c>
      <c r="G4618" s="0" t="n">
        <f aca="false">(2)^(C4618)</f>
        <v>3.33471244214089</v>
      </c>
    </row>
    <row r="4619" customFormat="false" ht="12.75" hidden="false" customHeight="false" outlineLevel="0" collapsed="false">
      <c r="B4619" s="0" t="s">
        <v>4626</v>
      </c>
      <c r="C4619" s="0" t="n">
        <v>0.256647743041017</v>
      </c>
      <c r="D4619" s="0" t="n">
        <v>10.8922564392851</v>
      </c>
      <c r="E4619" s="0" t="n">
        <v>0.840418424115915</v>
      </c>
      <c r="F4619" s="0" t="n">
        <v>1</v>
      </c>
      <c r="G4619" s="0" t="n">
        <f aca="false">(2)^(C4619)</f>
        <v>1.1946994643503</v>
      </c>
    </row>
    <row r="4620" customFormat="false" ht="12.75" hidden="false" customHeight="false" outlineLevel="0" collapsed="false">
      <c r="B4620" s="0" t="s">
        <v>4627</v>
      </c>
      <c r="C4620" s="0" t="n">
        <v>2.82284740395973</v>
      </c>
      <c r="D4620" s="0" t="n">
        <v>3.17089517218822</v>
      </c>
      <c r="E4620" s="0" t="n">
        <v>0.0128298850113925</v>
      </c>
      <c r="F4620" s="0" t="n">
        <v>0.606078049883579</v>
      </c>
      <c r="G4620" s="0" t="n">
        <f aca="false">(2)^(C4620)</f>
        <v>7.07557504877858</v>
      </c>
    </row>
    <row r="4621" customFormat="false" ht="12.75" hidden="false" customHeight="false" outlineLevel="0" collapsed="false">
      <c r="B4621" s="0" t="s">
        <v>4628</v>
      </c>
      <c r="C4621" s="0" t="n">
        <v>0.991354852856973</v>
      </c>
      <c r="D4621" s="0" t="n">
        <v>5.18102802882481</v>
      </c>
      <c r="E4621" s="0" t="n">
        <v>0.136367584363098</v>
      </c>
      <c r="F4621" s="0" t="n">
        <v>1</v>
      </c>
      <c r="G4621" s="0" t="n">
        <f aca="false">(2)^(C4621)</f>
        <v>1.9880511180174</v>
      </c>
    </row>
    <row r="4622" customFormat="false" ht="12.75" hidden="false" customHeight="false" outlineLevel="0" collapsed="false">
      <c r="B4622" s="0" t="s">
        <v>4629</v>
      </c>
      <c r="C4622" s="0" t="n">
        <v>0.472080317363605</v>
      </c>
      <c r="D4622" s="0" t="n">
        <v>7.21006694356741</v>
      </c>
      <c r="E4622" s="0" t="n">
        <v>0.581360853531937</v>
      </c>
      <c r="F4622" s="0" t="n">
        <v>1</v>
      </c>
      <c r="G4622" s="0" t="n">
        <f aca="false">(2)^(C4622)</f>
        <v>1.38710818972796</v>
      </c>
    </row>
    <row r="4623" customFormat="false" ht="12.75" hidden="false" customHeight="false" outlineLevel="0" collapsed="false">
      <c r="B4623" s="0" t="s">
        <v>4630</v>
      </c>
      <c r="C4623" s="0" t="n">
        <v>-0.295000728418904</v>
      </c>
      <c r="D4623" s="0" t="n">
        <v>4.65992380153908</v>
      </c>
      <c r="E4623" s="0" t="n">
        <v>0.965530963216404</v>
      </c>
      <c r="F4623" s="0" t="n">
        <v>1</v>
      </c>
      <c r="G4623" s="0" t="n">
        <f aca="false">(2)^(C4623)</f>
        <v>0.815071920871478</v>
      </c>
    </row>
    <row r="4624" customFormat="false" ht="12.75" hidden="false" customHeight="false" outlineLevel="0" collapsed="false">
      <c r="B4624" s="0" t="s">
        <v>4631</v>
      </c>
      <c r="C4624" s="0" t="n">
        <v>-0.134082880497784</v>
      </c>
      <c r="D4624" s="0" t="n">
        <v>2.35004715192988</v>
      </c>
      <c r="E4624" s="0" t="n">
        <v>1</v>
      </c>
      <c r="F4624" s="0" t="n">
        <v>1</v>
      </c>
      <c r="G4624" s="0" t="n">
        <f aca="false">(2)^(C4624)</f>
        <v>0.911248929355575</v>
      </c>
    </row>
    <row r="4625" customFormat="false" ht="12.75" hidden="false" customHeight="false" outlineLevel="0" collapsed="false">
      <c r="B4625" s="0" t="s">
        <v>4632</v>
      </c>
      <c r="C4625" s="0" t="n">
        <v>1.21303099031715</v>
      </c>
      <c r="D4625" s="0" t="n">
        <v>6.66276246991919</v>
      </c>
      <c r="E4625" s="0" t="n">
        <v>0.15262954270418</v>
      </c>
      <c r="F4625" s="0" t="n">
        <v>1</v>
      </c>
      <c r="G4625" s="0" t="n">
        <f aca="false">(2)^(C4625)</f>
        <v>2.31824170107853</v>
      </c>
    </row>
    <row r="4626" customFormat="false" ht="12.75" hidden="false" customHeight="false" outlineLevel="0" collapsed="false">
      <c r="B4626" s="0" t="s">
        <v>4633</v>
      </c>
      <c r="C4626" s="0" t="n">
        <v>0.82655593284703</v>
      </c>
      <c r="D4626" s="0" t="n">
        <v>5.67782775979406</v>
      </c>
      <c r="E4626" s="0" t="n">
        <v>0.215692619379036</v>
      </c>
      <c r="F4626" s="0" t="n">
        <v>1</v>
      </c>
      <c r="G4626" s="0" t="n">
        <f aca="false">(2)^(C4626)</f>
        <v>1.77344665249732</v>
      </c>
    </row>
    <row r="4627" customFormat="false" ht="12.75" hidden="false" customHeight="false" outlineLevel="0" collapsed="false">
      <c r="B4627" s="0" t="s">
        <v>4634</v>
      </c>
      <c r="C4627" s="0" t="n">
        <v>-2.03160909240599</v>
      </c>
      <c r="D4627" s="0" t="n">
        <v>1.16353233880232</v>
      </c>
      <c r="E4627" s="0" t="n">
        <v>0.999999999999998</v>
      </c>
      <c r="F4627" s="0" t="n">
        <v>1</v>
      </c>
      <c r="G4627" s="0" t="n">
        <f aca="false">(2)^(C4627)</f>
        <v>0.244582130501574</v>
      </c>
    </row>
    <row r="4628" customFormat="false" ht="12.75" hidden="false" customHeight="false" outlineLevel="0" collapsed="false">
      <c r="B4628" s="0" t="s">
        <v>4635</v>
      </c>
      <c r="C4628" s="0" t="n">
        <v>-0.0288908556235342</v>
      </c>
      <c r="D4628" s="0" t="n">
        <v>4.43535324186398</v>
      </c>
      <c r="E4628" s="0" t="n">
        <v>0.797439918536432</v>
      </c>
      <c r="F4628" s="0" t="n">
        <v>1</v>
      </c>
      <c r="G4628" s="0" t="n">
        <f aca="false">(2)^(C4628)</f>
        <v>0.980173565722254</v>
      </c>
    </row>
    <row r="4629" customFormat="false" ht="12.75" hidden="false" customHeight="false" outlineLevel="0" collapsed="false">
      <c r="B4629" s="0" t="s">
        <v>4636</v>
      </c>
      <c r="C4629" s="0" t="n">
        <v>0.0449676322870473</v>
      </c>
      <c r="D4629" s="0" t="n">
        <v>1.73428063068444</v>
      </c>
      <c r="E4629" s="0" t="n">
        <v>1</v>
      </c>
      <c r="F4629" s="0" t="n">
        <v>1</v>
      </c>
      <c r="G4629" s="0" t="n">
        <f aca="false">(2)^(C4629)</f>
        <v>1.03166003314125</v>
      </c>
    </row>
    <row r="4630" customFormat="false" ht="12.75" hidden="false" customHeight="false" outlineLevel="0" collapsed="false">
      <c r="B4630" s="0" t="s">
        <v>4637</v>
      </c>
      <c r="C4630" s="0" t="n">
        <v>1.47429676650877</v>
      </c>
      <c r="D4630" s="0" t="n">
        <v>3.85160514470937</v>
      </c>
      <c r="E4630" s="0" t="n">
        <v>0.0494214532476496</v>
      </c>
      <c r="F4630" s="0" t="n">
        <v>1</v>
      </c>
      <c r="G4630" s="0" t="n">
        <f aca="false">(2)^(C4630)</f>
        <v>2.77848175441827</v>
      </c>
    </row>
    <row r="4631" customFormat="false" ht="12.75" hidden="false" customHeight="false" outlineLevel="0" collapsed="false">
      <c r="B4631" s="0" t="s">
        <v>4638</v>
      </c>
      <c r="C4631" s="0" t="n">
        <v>0.869612046380448</v>
      </c>
      <c r="D4631" s="0" t="n">
        <v>7.30481809987246</v>
      </c>
      <c r="E4631" s="0" t="n">
        <v>0.347956603963139</v>
      </c>
      <c r="F4631" s="0" t="n">
        <v>1</v>
      </c>
      <c r="G4631" s="0" t="n">
        <f aca="false">(2)^(C4631)</f>
        <v>1.82717149160851</v>
      </c>
    </row>
    <row r="4632" customFormat="false" ht="12.75" hidden="false" customHeight="false" outlineLevel="0" collapsed="false">
      <c r="B4632" s="0" t="s">
        <v>4639</v>
      </c>
      <c r="C4632" s="0" t="n">
        <v>-0.347542937629053</v>
      </c>
      <c r="D4632" s="0" t="n">
        <v>4.32940089286845</v>
      </c>
      <c r="E4632" s="0" t="n">
        <v>0.955703908564248</v>
      </c>
      <c r="F4632" s="0" t="n">
        <v>1</v>
      </c>
      <c r="G4632" s="0" t="n">
        <f aca="false">(2)^(C4632)</f>
        <v>0.785921466184145</v>
      </c>
    </row>
    <row r="4633" customFormat="false" ht="12.75" hidden="false" customHeight="false" outlineLevel="0" collapsed="false">
      <c r="B4633" s="0" t="s">
        <v>4640</v>
      </c>
      <c r="C4633" s="0" t="n">
        <v>0.304938546600525</v>
      </c>
      <c r="D4633" s="0" t="n">
        <v>4.50833558956064</v>
      </c>
      <c r="E4633" s="0" t="n">
        <v>0.496763082126031</v>
      </c>
      <c r="F4633" s="0" t="n">
        <v>1</v>
      </c>
      <c r="G4633" s="0" t="n">
        <f aca="false">(2)^(C4633)</f>
        <v>1.23536601404587</v>
      </c>
    </row>
    <row r="4634" customFormat="false" ht="12.75" hidden="false" customHeight="false" outlineLevel="0" collapsed="false">
      <c r="B4634" s="0" t="s">
        <v>4641</v>
      </c>
      <c r="C4634" s="0" t="n">
        <v>1.62629782415074</v>
      </c>
      <c r="D4634" s="0" t="n">
        <v>2.50604092335706</v>
      </c>
      <c r="E4634" s="0" t="n">
        <v>0.241160113070087</v>
      </c>
      <c r="F4634" s="0" t="n">
        <v>1</v>
      </c>
      <c r="G4634" s="0" t="n">
        <f aca="false">(2)^(C4634)</f>
        <v>3.08719759297157</v>
      </c>
    </row>
    <row r="4635" customFormat="false" ht="12.75" hidden="false" customHeight="false" outlineLevel="0" collapsed="false">
      <c r="B4635" s="0" t="s">
        <v>4642</v>
      </c>
      <c r="C4635" s="0" t="n">
        <v>0.891543965926846</v>
      </c>
      <c r="D4635" s="0" t="n">
        <v>7.84983814715032</v>
      </c>
      <c r="E4635" s="0" t="n">
        <v>0.379581676019192</v>
      </c>
      <c r="F4635" s="0" t="n">
        <v>1</v>
      </c>
      <c r="G4635" s="0" t="n">
        <f aca="false">(2)^(C4635)</f>
        <v>1.85516044638562</v>
      </c>
    </row>
    <row r="4636" customFormat="false" ht="12.75" hidden="false" customHeight="false" outlineLevel="0" collapsed="false">
      <c r="B4636" s="0" t="s">
        <v>4643</v>
      </c>
      <c r="C4636" s="0" t="n">
        <v>-2.86561967739506</v>
      </c>
      <c r="D4636" s="0" t="n">
        <v>1.27368740671693</v>
      </c>
      <c r="E4636" s="0" t="n">
        <v>0.999999999999998</v>
      </c>
      <c r="F4636" s="0" t="n">
        <v>1</v>
      </c>
      <c r="G4636" s="0" t="n">
        <f aca="false">(2)^(C4636)</f>
        <v>0.137202656731792</v>
      </c>
    </row>
    <row r="4637" customFormat="false" ht="12.75" hidden="false" customHeight="false" outlineLevel="0" collapsed="false">
      <c r="B4637" s="0" t="s">
        <v>4644</v>
      </c>
      <c r="C4637" s="0" t="n">
        <v>-0.244355645976599</v>
      </c>
      <c r="D4637" s="0" t="n">
        <v>2.54524568117961</v>
      </c>
      <c r="E4637" s="0" t="n">
        <v>1</v>
      </c>
      <c r="F4637" s="0" t="n">
        <v>1</v>
      </c>
      <c r="G4637" s="0" t="n">
        <f aca="false">(2)^(C4637)</f>
        <v>0.844192755588853</v>
      </c>
    </row>
    <row r="4638" customFormat="false" ht="12.75" hidden="false" customHeight="false" outlineLevel="0" collapsed="false">
      <c r="B4638" s="0" t="s">
        <v>4645</v>
      </c>
      <c r="C4638" s="0" t="n">
        <v>-0.504813619661776</v>
      </c>
      <c r="D4638" s="0" t="n">
        <v>3.38877773414523</v>
      </c>
      <c r="E4638" s="0" t="n">
        <v>0.915543743742991</v>
      </c>
      <c r="F4638" s="0" t="n">
        <v>1</v>
      </c>
      <c r="G4638" s="0" t="n">
        <f aca="false">(2)^(C4638)</f>
        <v>0.704751417825295</v>
      </c>
    </row>
    <row r="4639" customFormat="false" ht="12.75" hidden="false" customHeight="false" outlineLevel="0" collapsed="false">
      <c r="B4639" s="0" t="s">
        <v>4646</v>
      </c>
      <c r="C4639" s="0" t="n">
        <v>0.76223996782723</v>
      </c>
      <c r="D4639" s="0" t="n">
        <v>4.6775528735073</v>
      </c>
      <c r="E4639" s="0" t="n">
        <v>0.221244913136463</v>
      </c>
      <c r="F4639" s="0" t="n">
        <v>1</v>
      </c>
      <c r="G4639" s="0" t="n">
        <f aca="false">(2)^(C4639)</f>
        <v>1.69612202690846</v>
      </c>
    </row>
    <row r="4640" customFormat="false" ht="12.75" hidden="false" customHeight="false" outlineLevel="0" collapsed="false">
      <c r="B4640" s="0" t="s">
        <v>4647</v>
      </c>
      <c r="C4640" s="0" t="n">
        <v>1.73756236075506</v>
      </c>
      <c r="D4640" s="0" t="n">
        <v>1.15254469564263</v>
      </c>
      <c r="E4640" s="0" t="n">
        <v>0.999999999999998</v>
      </c>
      <c r="F4640" s="0" t="n">
        <v>1</v>
      </c>
      <c r="G4640" s="0" t="n">
        <f aca="false">(2)^(C4640)</f>
        <v>3.33471244214089</v>
      </c>
    </row>
    <row r="4641" customFormat="false" ht="12.75" hidden="false" customHeight="false" outlineLevel="0" collapsed="false">
      <c r="B4641" s="0" t="s">
        <v>4648</v>
      </c>
      <c r="C4641" s="0" t="n">
        <v>0.765207386232163</v>
      </c>
      <c r="D4641" s="0" t="n">
        <v>5.42227208283157</v>
      </c>
      <c r="E4641" s="0" t="n">
        <v>0.236056618533125</v>
      </c>
      <c r="F4641" s="0" t="n">
        <v>1</v>
      </c>
      <c r="G4641" s="0" t="n">
        <f aca="false">(2)^(C4641)</f>
        <v>1.69961429888324</v>
      </c>
    </row>
    <row r="4642" customFormat="false" ht="12.75" hidden="false" customHeight="false" outlineLevel="0" collapsed="false">
      <c r="B4642" s="0" t="s">
        <v>4649</v>
      </c>
      <c r="C4642" s="0" t="n">
        <v>0.558187323068031</v>
      </c>
      <c r="D4642" s="0" t="n">
        <v>1.95092389056238</v>
      </c>
      <c r="E4642" s="0" t="n">
        <v>0.564929121298519</v>
      </c>
      <c r="F4642" s="0" t="n">
        <v>1</v>
      </c>
      <c r="G4642" s="0" t="n">
        <f aca="false">(2)^(C4642)</f>
        <v>1.47241803213115</v>
      </c>
    </row>
    <row r="4643" customFormat="false" ht="12.75" hidden="false" customHeight="false" outlineLevel="0" collapsed="false">
      <c r="B4643" s="0" t="s">
        <v>4650</v>
      </c>
      <c r="C4643" s="0" t="n">
        <v>0.70557376371021</v>
      </c>
      <c r="D4643" s="0" t="n">
        <v>4.83804336838741</v>
      </c>
      <c r="E4643" s="0" t="n">
        <v>0.230556457662253</v>
      </c>
      <c r="F4643" s="0" t="n">
        <v>1</v>
      </c>
      <c r="G4643" s="0" t="n">
        <f aca="false">(2)^(C4643)</f>
        <v>1.63079310667163</v>
      </c>
    </row>
    <row r="4644" customFormat="false" ht="12.75" hidden="false" customHeight="false" outlineLevel="0" collapsed="false">
      <c r="B4644" s="0" t="s">
        <v>4651</v>
      </c>
      <c r="C4644" s="0" t="n">
        <v>0.250126345109722</v>
      </c>
      <c r="D4644" s="0" t="n">
        <v>5.82531617716398</v>
      </c>
      <c r="E4644" s="0" t="n">
        <v>0.624696960781665</v>
      </c>
      <c r="F4644" s="0" t="n">
        <v>1</v>
      </c>
      <c r="G4644" s="0" t="n">
        <f aca="false">(2)^(C4644)</f>
        <v>1.189311265276</v>
      </c>
    </row>
    <row r="4645" customFormat="false" ht="12.75" hidden="false" customHeight="false" outlineLevel="0" collapsed="false">
      <c r="B4645" s="0" t="s">
        <v>4652</v>
      </c>
      <c r="C4645" s="0" t="n">
        <v>1.34090973585778</v>
      </c>
      <c r="D4645" s="0" t="n">
        <v>3.71089856025818</v>
      </c>
      <c r="E4645" s="0" t="n">
        <v>0.0813656877582291</v>
      </c>
      <c r="F4645" s="0" t="n">
        <v>1</v>
      </c>
      <c r="G4645" s="0" t="n">
        <f aca="false">(2)^(C4645)</f>
        <v>2.53311001507681</v>
      </c>
    </row>
    <row r="4646" customFormat="false" ht="12.75" hidden="false" customHeight="false" outlineLevel="0" collapsed="false">
      <c r="B4646" s="0" t="s">
        <v>4653</v>
      </c>
      <c r="C4646" s="0" t="n">
        <v>-0.84143802115481</v>
      </c>
      <c r="D4646" s="0" t="n">
        <v>1.91340017545105</v>
      </c>
      <c r="E4646" s="0" t="n">
        <v>0.75155699613371</v>
      </c>
      <c r="F4646" s="0" t="n">
        <v>1</v>
      </c>
      <c r="G4646" s="0" t="n">
        <f aca="false">(2)^(C4646)</f>
        <v>0.558087012722295</v>
      </c>
    </row>
    <row r="4647" customFormat="false" ht="12.75" hidden="false" customHeight="false" outlineLevel="0" collapsed="false">
      <c r="B4647" s="0" t="s">
        <v>4654</v>
      </c>
      <c r="C4647" s="0" t="n">
        <v>0.0874922618595911</v>
      </c>
      <c r="D4647" s="0" t="n">
        <v>2.72240545391854</v>
      </c>
      <c r="E4647" s="0" t="n">
        <v>0.868989330764393</v>
      </c>
      <c r="F4647" s="0" t="n">
        <v>1</v>
      </c>
      <c r="G4647" s="0" t="n">
        <f aca="false">(2)^(C4647)</f>
        <v>1.06252166758406</v>
      </c>
    </row>
    <row r="4648" customFormat="false" ht="12.75" hidden="false" customHeight="false" outlineLevel="0" collapsed="false">
      <c r="B4648" s="0" t="s">
        <v>4655</v>
      </c>
      <c r="C4648" s="0" t="n">
        <v>-0.0554334401315813</v>
      </c>
      <c r="D4648" s="0" t="n">
        <v>6.12068748412538</v>
      </c>
      <c r="E4648" s="0" t="n">
        <v>0.937260322221934</v>
      </c>
      <c r="F4648" s="0" t="n">
        <v>1</v>
      </c>
      <c r="G4648" s="0" t="n">
        <f aca="false">(2)^(C4648)</f>
        <v>0.96230528677894</v>
      </c>
    </row>
    <row r="4649" customFormat="false" ht="12.75" hidden="false" customHeight="false" outlineLevel="0" collapsed="false">
      <c r="B4649" s="0" t="s">
        <v>4656</v>
      </c>
      <c r="C4649" s="0" t="n">
        <v>0.471949445569309</v>
      </c>
      <c r="D4649" s="0" t="n">
        <v>8.45944157799279</v>
      </c>
      <c r="E4649" s="0" t="n">
        <v>0.659116140694295</v>
      </c>
      <c r="F4649" s="0" t="n">
        <v>1</v>
      </c>
      <c r="G4649" s="0" t="n">
        <f aca="false">(2)^(C4649)</f>
        <v>1.3869823661138</v>
      </c>
    </row>
    <row r="4650" customFormat="false" ht="12.75" hidden="false" customHeight="false" outlineLevel="0" collapsed="false">
      <c r="B4650" s="0" t="s">
        <v>4657</v>
      </c>
      <c r="C4650" s="0" t="n">
        <v>0.488726582500871</v>
      </c>
      <c r="D4650" s="0" t="n">
        <v>2.25214555703482</v>
      </c>
      <c r="E4650" s="0" t="n">
        <v>0.628113116225324</v>
      </c>
      <c r="F4650" s="0" t="n">
        <v>1</v>
      </c>
      <c r="G4650" s="0" t="n">
        <f aca="false">(2)^(C4650)</f>
        <v>1.40320576728929</v>
      </c>
    </row>
    <row r="4651" customFormat="false" ht="12.75" hidden="false" customHeight="false" outlineLevel="0" collapsed="false">
      <c r="B4651" s="0" t="s">
        <v>4658</v>
      </c>
      <c r="C4651" s="0" t="n">
        <v>-0.889449937277328</v>
      </c>
      <c r="D4651" s="0" t="n">
        <v>2.69132602914238</v>
      </c>
      <c r="E4651" s="0" t="n">
        <v>0.620346531809255</v>
      </c>
      <c r="F4651" s="0" t="n">
        <v>1</v>
      </c>
      <c r="G4651" s="0" t="n">
        <f aca="false">(2)^(C4651)</f>
        <v>0.53981989854195</v>
      </c>
    </row>
    <row r="4652" customFormat="false" ht="12.75" hidden="false" customHeight="false" outlineLevel="0" collapsed="false">
      <c r="B4652" s="0" t="s">
        <v>4659</v>
      </c>
      <c r="C4652" s="0" t="n">
        <v>-0.240625796629331</v>
      </c>
      <c r="D4652" s="0" t="n">
        <v>4.86374577513378</v>
      </c>
      <c r="E4652" s="0" t="n">
        <v>1</v>
      </c>
      <c r="F4652" s="0" t="n">
        <v>1</v>
      </c>
      <c r="G4652" s="0" t="n">
        <f aca="false">(2)^(C4652)</f>
        <v>0.846378100000297</v>
      </c>
    </row>
    <row r="4653" customFormat="false" ht="12.75" hidden="false" customHeight="false" outlineLevel="0" collapsed="false">
      <c r="B4653" s="0" t="s">
        <v>4660</v>
      </c>
      <c r="C4653" s="0" t="n">
        <v>0.451734062985322</v>
      </c>
      <c r="D4653" s="0" t="n">
        <v>4.36871511775641</v>
      </c>
      <c r="E4653" s="0" t="n">
        <v>0.388130952816556</v>
      </c>
      <c r="F4653" s="0" t="n">
        <v>1</v>
      </c>
      <c r="G4653" s="0" t="n">
        <f aca="false">(2)^(C4653)</f>
        <v>1.36768317085018</v>
      </c>
    </row>
    <row r="4654" customFormat="false" ht="12.75" hidden="false" customHeight="false" outlineLevel="0" collapsed="false">
      <c r="B4654" s="0" t="s">
        <v>4661</v>
      </c>
      <c r="C4654" s="0" t="n">
        <v>1.02549053239711</v>
      </c>
      <c r="D4654" s="0" t="n">
        <v>7.01694604737274</v>
      </c>
      <c r="E4654" s="0" t="n">
        <v>0.251181310989474</v>
      </c>
      <c r="F4654" s="0" t="n">
        <v>1</v>
      </c>
      <c r="G4654" s="0" t="n">
        <f aca="false">(2)^(C4654)</f>
        <v>2.03565141072349</v>
      </c>
    </row>
    <row r="4655" customFormat="false" ht="12.75" hidden="false" customHeight="false" outlineLevel="0" collapsed="false">
      <c r="B4655" s="0" t="s">
        <v>4662</v>
      </c>
      <c r="C4655" s="0" t="n">
        <v>1.00697991984478</v>
      </c>
      <c r="D4655" s="0" t="n">
        <v>3.37347461145544</v>
      </c>
      <c r="E4655" s="0" t="n">
        <v>0.203526061159398</v>
      </c>
      <c r="F4655" s="0" t="n">
        <v>1</v>
      </c>
      <c r="G4655" s="0" t="n">
        <f aca="false">(2)^(C4655)</f>
        <v>2.00969966864209</v>
      </c>
    </row>
    <row r="4656" customFormat="false" ht="12.75" hidden="false" customHeight="false" outlineLevel="0" collapsed="false">
      <c r="B4656" s="0" t="s">
        <v>4663</v>
      </c>
      <c r="C4656" s="0" t="n">
        <v>1.79514824361685</v>
      </c>
      <c r="D4656" s="0" t="n">
        <v>1.6738535517404</v>
      </c>
      <c r="E4656" s="0" t="n">
        <v>0.47143171875802</v>
      </c>
      <c r="F4656" s="0" t="n">
        <v>1</v>
      </c>
      <c r="G4656" s="0" t="n">
        <f aca="false">(2)^(C4656)</f>
        <v>3.47051134144822</v>
      </c>
    </row>
    <row r="4657" customFormat="false" ht="12.75" hidden="false" customHeight="false" outlineLevel="0" collapsed="false">
      <c r="B4657" s="0" t="s">
        <v>4664</v>
      </c>
      <c r="C4657" s="0" t="n">
        <v>0.0248328947202499</v>
      </c>
      <c r="D4657" s="0" t="n">
        <v>4.86494157059027</v>
      </c>
      <c r="E4657" s="0" t="n">
        <v>0.768744667206695</v>
      </c>
      <c r="F4657" s="0" t="n">
        <v>1</v>
      </c>
      <c r="G4657" s="0" t="n">
        <f aca="false">(2)^(C4657)</f>
        <v>1.01736184572684</v>
      </c>
    </row>
    <row r="4658" customFormat="false" ht="12.75" hidden="false" customHeight="false" outlineLevel="0" collapsed="false">
      <c r="B4658" s="0" t="s">
        <v>4665</v>
      </c>
      <c r="C4658" s="0" t="n">
        <v>0.438161281251971</v>
      </c>
      <c r="D4658" s="0" t="n">
        <v>3.61342429806734</v>
      </c>
      <c r="E4658" s="0" t="n">
        <v>0.466818853186504</v>
      </c>
      <c r="F4658" s="0" t="n">
        <v>1</v>
      </c>
      <c r="G4658" s="0" t="n">
        <f aca="false">(2)^(C4658)</f>
        <v>1.3548764328848</v>
      </c>
    </row>
    <row r="4659" customFormat="false" ht="12.75" hidden="false" customHeight="false" outlineLevel="0" collapsed="false">
      <c r="B4659" s="0" t="s">
        <v>4666</v>
      </c>
      <c r="C4659" s="0" t="n">
        <v>0.270848568384979</v>
      </c>
      <c r="D4659" s="0" t="n">
        <v>6.58686441479589</v>
      </c>
      <c r="E4659" s="0" t="n">
        <v>0.678569202547169</v>
      </c>
      <c r="F4659" s="0" t="n">
        <v>1</v>
      </c>
      <c r="G4659" s="0" t="n">
        <f aca="false">(2)^(C4659)</f>
        <v>1.20651727171622</v>
      </c>
    </row>
    <row r="4660" customFormat="false" ht="12.75" hidden="false" customHeight="false" outlineLevel="0" collapsed="false">
      <c r="B4660" s="0" t="s">
        <v>4667</v>
      </c>
      <c r="C4660" s="0" t="n">
        <v>-1.30232134128579</v>
      </c>
      <c r="D4660" s="0" t="n">
        <v>2.5099972593028</v>
      </c>
      <c r="E4660" s="0" t="n">
        <v>0.443167451985485</v>
      </c>
      <c r="F4660" s="0" t="n">
        <v>1</v>
      </c>
      <c r="G4660" s="0" t="n">
        <f aca="false">(2)^(C4660)</f>
        <v>0.405473253912076</v>
      </c>
    </row>
    <row r="4661" customFormat="false" ht="12.75" hidden="false" customHeight="false" outlineLevel="0" collapsed="false">
      <c r="B4661" s="0" t="s">
        <v>4668</v>
      </c>
      <c r="C4661" s="0" t="n">
        <v>0.60286355053598</v>
      </c>
      <c r="D4661" s="0" t="n">
        <v>7.418359484791</v>
      </c>
      <c r="E4661" s="0" t="n">
        <v>0.50859390578858</v>
      </c>
      <c r="F4661" s="0" t="n">
        <v>1</v>
      </c>
      <c r="G4661" s="0" t="n">
        <f aca="false">(2)^(C4661)</f>
        <v>1.51872804238964</v>
      </c>
    </row>
    <row r="4662" customFormat="false" ht="12.75" hidden="false" customHeight="false" outlineLevel="0" collapsed="false">
      <c r="B4662" s="0" t="s">
        <v>4669</v>
      </c>
      <c r="C4662" s="0" t="n">
        <v>-2.1552273488466</v>
      </c>
      <c r="D4662" s="0" t="n">
        <v>1.57273709742859</v>
      </c>
      <c r="E4662" s="0" t="n">
        <v>0.315765243455808</v>
      </c>
      <c r="F4662" s="0" t="n">
        <v>1</v>
      </c>
      <c r="G4662" s="0" t="n">
        <f aca="false">(2)^(C4662)</f>
        <v>0.224497712689164</v>
      </c>
    </row>
    <row r="4663" customFormat="false" ht="12.75" hidden="false" customHeight="false" outlineLevel="0" collapsed="false">
      <c r="B4663" s="0" t="s">
        <v>4670</v>
      </c>
      <c r="C4663" s="0" t="n">
        <v>0.340837035766453</v>
      </c>
      <c r="D4663" s="0" t="n">
        <v>6.65664020389129</v>
      </c>
      <c r="E4663" s="0" t="n">
        <v>0.634677624685902</v>
      </c>
      <c r="F4663" s="0" t="n">
        <v>1</v>
      </c>
      <c r="G4663" s="0" t="n">
        <f aca="false">(2)^(C4663)</f>
        <v>1.26649118507965</v>
      </c>
    </row>
    <row r="4664" customFormat="false" ht="12.75" hidden="false" customHeight="false" outlineLevel="0" collapsed="false">
      <c r="B4664" s="0" t="s">
        <v>4671</v>
      </c>
      <c r="C4664" s="0" t="n">
        <v>-0.153718076574129</v>
      </c>
      <c r="D4664" s="0" t="n">
        <v>2.21203124060897</v>
      </c>
      <c r="E4664" s="0" t="n">
        <v>1</v>
      </c>
      <c r="F4664" s="0" t="n">
        <v>1</v>
      </c>
      <c r="G4664" s="0" t="n">
        <f aca="false">(2)^(C4664)</f>
        <v>0.898930773491216</v>
      </c>
    </row>
    <row r="4665" customFormat="false" ht="12.75" hidden="false" customHeight="false" outlineLevel="0" collapsed="false">
      <c r="B4665" s="0" t="s">
        <v>4672</v>
      </c>
      <c r="C4665" s="0" t="n">
        <v>0.414125231877337</v>
      </c>
      <c r="D4665" s="0" t="n">
        <v>4.60637401204937</v>
      </c>
      <c r="E4665" s="0" t="n">
        <v>0.415048659178994</v>
      </c>
      <c r="F4665" s="0" t="n">
        <v>1</v>
      </c>
      <c r="G4665" s="0" t="n">
        <f aca="false">(2)^(C4665)</f>
        <v>1.33249048573965</v>
      </c>
    </row>
    <row r="4666" customFormat="false" ht="12.75" hidden="false" customHeight="false" outlineLevel="0" collapsed="false">
      <c r="B4666" s="0" t="s">
        <v>4673</v>
      </c>
      <c r="C4666" s="0" t="n">
        <v>0.783755956889775</v>
      </c>
      <c r="D4666" s="0" t="n">
        <v>3.43795868041055</v>
      </c>
      <c r="E4666" s="0" t="n">
        <v>0.257078186558275</v>
      </c>
      <c r="F4666" s="0" t="n">
        <v>1</v>
      </c>
      <c r="G4666" s="0" t="n">
        <f aca="false">(2)^(C4666)</f>
        <v>1.7216071287814</v>
      </c>
    </row>
    <row r="4667" customFormat="false" ht="12.75" hidden="false" customHeight="false" outlineLevel="0" collapsed="false">
      <c r="B4667" s="0" t="s">
        <v>4674</v>
      </c>
      <c r="C4667" s="0" t="n">
        <v>0.139369829054177</v>
      </c>
      <c r="D4667" s="0" t="n">
        <v>5.89455225246888</v>
      </c>
      <c r="E4667" s="0" t="n">
        <v>0.738138926746205</v>
      </c>
      <c r="F4667" s="0" t="n">
        <v>1</v>
      </c>
      <c r="G4667" s="0" t="n">
        <f aca="false">(2)^(C4667)</f>
        <v>1.10142390748773</v>
      </c>
    </row>
    <row r="4668" customFormat="false" ht="12.75" hidden="false" customHeight="false" outlineLevel="0" collapsed="false">
      <c r="B4668" s="0" t="s">
        <v>4675</v>
      </c>
      <c r="C4668" s="0" t="n">
        <v>0.557478259584335</v>
      </c>
      <c r="D4668" s="0" t="n">
        <v>4.89226975099651</v>
      </c>
      <c r="E4668" s="0" t="n">
        <v>0.319454666756691</v>
      </c>
      <c r="F4668" s="0" t="n">
        <v>1</v>
      </c>
      <c r="G4668" s="0" t="n">
        <f aca="false">(2)^(C4668)</f>
        <v>1.4716945380405</v>
      </c>
    </row>
    <row r="4669" customFormat="false" ht="12.75" hidden="false" customHeight="false" outlineLevel="0" collapsed="false">
      <c r="B4669" s="0" t="s">
        <v>4676</v>
      </c>
      <c r="C4669" s="0" t="n">
        <v>-0.569596600843592</v>
      </c>
      <c r="D4669" s="0" t="n">
        <v>5.29308132887259</v>
      </c>
      <c r="E4669" s="0" t="n">
        <v>0.654490193178521</v>
      </c>
      <c r="F4669" s="0" t="n">
        <v>1</v>
      </c>
      <c r="G4669" s="0" t="n">
        <f aca="false">(2)^(C4669)</f>
        <v>0.673805168118659</v>
      </c>
    </row>
    <row r="4670" customFormat="false" ht="12.75" hidden="false" customHeight="false" outlineLevel="0" collapsed="false">
      <c r="B4670" s="0" t="s">
        <v>4677</v>
      </c>
      <c r="C4670" s="0" t="n">
        <v>-3.39732223119566</v>
      </c>
      <c r="D4670" s="0" t="n">
        <v>1.37605476021891</v>
      </c>
      <c r="E4670" s="0" t="n">
        <v>0.544306817457438</v>
      </c>
      <c r="F4670" s="0" t="n">
        <v>1</v>
      </c>
      <c r="G4670" s="0" t="n">
        <f aca="false">(2)^(C4670)</f>
        <v>0.0949082801356081</v>
      </c>
    </row>
    <row r="4671" customFormat="false" ht="12.75" hidden="false" customHeight="false" outlineLevel="0" collapsed="false">
      <c r="B4671" s="0" t="s">
        <v>4678</v>
      </c>
      <c r="C4671" s="0" t="n">
        <v>0.378483776373984</v>
      </c>
      <c r="D4671" s="0" t="n">
        <v>4.003048822648</v>
      </c>
      <c r="E4671" s="0" t="n">
        <v>0.483350493621085</v>
      </c>
      <c r="F4671" s="0" t="n">
        <v>1</v>
      </c>
      <c r="G4671" s="0" t="n">
        <f aca="false">(2)^(C4671)</f>
        <v>1.29997490766013</v>
      </c>
    </row>
    <row r="4672" customFormat="false" ht="12.75" hidden="false" customHeight="false" outlineLevel="0" collapsed="false">
      <c r="B4672" s="0" t="s">
        <v>4679</v>
      </c>
      <c r="C4672" s="0" t="n">
        <v>-2.71078124551889</v>
      </c>
      <c r="D4672" s="0" t="n">
        <v>1.23575655977138</v>
      </c>
      <c r="E4672" s="0" t="n">
        <v>0.999999999999998</v>
      </c>
      <c r="F4672" s="0" t="n">
        <v>1</v>
      </c>
      <c r="G4672" s="0" t="n">
        <f aca="false">(2)^(C4672)</f>
        <v>0.152747296881135</v>
      </c>
    </row>
    <row r="4673" customFormat="false" ht="12.75" hidden="false" customHeight="false" outlineLevel="0" collapsed="false">
      <c r="B4673" s="0" t="s">
        <v>4680</v>
      </c>
      <c r="C4673" s="0" t="n">
        <v>-4.55891126074452</v>
      </c>
      <c r="D4673" s="0" t="n">
        <v>1.72532662616351</v>
      </c>
      <c r="E4673" s="0" t="n">
        <v>0.122411714115832</v>
      </c>
      <c r="F4673" s="0" t="n">
        <v>1</v>
      </c>
      <c r="G4673" s="0" t="n">
        <f aca="false">(2)^(C4673)</f>
        <v>0.0424258901305453</v>
      </c>
    </row>
    <row r="4674" customFormat="false" ht="12.75" hidden="false" customHeight="false" outlineLevel="0" collapsed="false">
      <c r="B4674" s="0" t="s">
        <v>4681</v>
      </c>
      <c r="C4674" s="0" t="n">
        <v>2.52538209749741</v>
      </c>
      <c r="D4674" s="0" t="n">
        <v>1.26662018838033</v>
      </c>
      <c r="E4674" s="0" t="n">
        <v>0.999999999999998</v>
      </c>
      <c r="F4674" s="0" t="n">
        <v>1</v>
      </c>
      <c r="G4674" s="0" t="n">
        <f aca="false">(2)^(C4674)</f>
        <v>5.75725892703125</v>
      </c>
    </row>
    <row r="4675" customFormat="false" ht="12.75" hidden="false" customHeight="false" outlineLevel="0" collapsed="false">
      <c r="B4675" s="0" t="s">
        <v>4682</v>
      </c>
      <c r="C4675" s="0" t="n">
        <v>0.0420465575931287</v>
      </c>
      <c r="D4675" s="0" t="n">
        <v>3.93422756923999</v>
      </c>
      <c r="E4675" s="0" t="n">
        <v>0.773440628106627</v>
      </c>
      <c r="F4675" s="0" t="n">
        <v>1</v>
      </c>
      <c r="G4675" s="0" t="n">
        <f aca="false">(2)^(C4675)</f>
        <v>1.02957330853036</v>
      </c>
    </row>
    <row r="4676" customFormat="false" ht="12.75" hidden="false" customHeight="false" outlineLevel="0" collapsed="false">
      <c r="B4676" s="0" t="s">
        <v>4683</v>
      </c>
      <c r="C4676" s="0" t="n">
        <v>0.203098589574252</v>
      </c>
      <c r="D4676" s="0" t="n">
        <v>8.09828928024868</v>
      </c>
      <c r="E4676" s="0" t="n">
        <v>0.829246111728441</v>
      </c>
      <c r="F4676" s="0" t="n">
        <v>1</v>
      </c>
      <c r="G4676" s="0" t="n">
        <f aca="false">(2)^(C4676)</f>
        <v>1.15116815611649</v>
      </c>
    </row>
    <row r="4677" customFormat="false" ht="12.75" hidden="false" customHeight="false" outlineLevel="0" collapsed="false">
      <c r="B4677" s="0" t="s">
        <v>4684</v>
      </c>
      <c r="C4677" s="0" t="n">
        <v>0.0747221965163663</v>
      </c>
      <c r="D4677" s="0" t="n">
        <v>3.31764251491226</v>
      </c>
      <c r="E4677" s="0" t="n">
        <v>0.828101674320525</v>
      </c>
      <c r="F4677" s="0" t="n">
        <v>1</v>
      </c>
      <c r="G4677" s="0" t="n">
        <f aca="false">(2)^(C4677)</f>
        <v>1.05315822164907</v>
      </c>
    </row>
    <row r="4678" customFormat="false" ht="12.75" hidden="false" customHeight="false" outlineLevel="0" collapsed="false">
      <c r="B4678" s="0" t="s">
        <v>4685</v>
      </c>
      <c r="C4678" s="0" t="n">
        <v>1.73756236075506</v>
      </c>
      <c r="D4678" s="0" t="n">
        <v>1.15254469564263</v>
      </c>
      <c r="E4678" s="0" t="n">
        <v>0.999999999999998</v>
      </c>
      <c r="F4678" s="0" t="n">
        <v>1</v>
      </c>
      <c r="G4678" s="0" t="n">
        <f aca="false">(2)^(C4678)</f>
        <v>3.33471244214089</v>
      </c>
    </row>
    <row r="4679" customFormat="false" ht="12.75" hidden="false" customHeight="false" outlineLevel="0" collapsed="false">
      <c r="B4679" s="0" t="s">
        <v>4686</v>
      </c>
      <c r="C4679" s="0" t="n">
        <v>2.09957790939005</v>
      </c>
      <c r="D4679" s="0" t="n">
        <v>2.45722320454523</v>
      </c>
      <c r="E4679" s="0" t="n">
        <v>0.139896653903419</v>
      </c>
      <c r="F4679" s="0" t="n">
        <v>1</v>
      </c>
      <c r="G4679" s="0" t="n">
        <f aca="false">(2)^(C4679)</f>
        <v>4.28583975463436</v>
      </c>
    </row>
    <row r="4680" customFormat="false" ht="12.75" hidden="false" customHeight="false" outlineLevel="0" collapsed="false">
      <c r="B4680" s="0" t="s">
        <v>4687</v>
      </c>
      <c r="C4680" s="0" t="n">
        <v>1.41069008013121</v>
      </c>
      <c r="D4680" s="0" t="n">
        <v>2.65497327087066</v>
      </c>
      <c r="E4680" s="0" t="n">
        <v>0.149757044406226</v>
      </c>
      <c r="F4680" s="0" t="n">
        <v>1</v>
      </c>
      <c r="G4680" s="0" t="n">
        <f aca="false">(2)^(C4680)</f>
        <v>2.65864302509796</v>
      </c>
    </row>
    <row r="4681" customFormat="false" ht="12.75" hidden="false" customHeight="false" outlineLevel="0" collapsed="false">
      <c r="B4681" s="0" t="s">
        <v>4688</v>
      </c>
      <c r="C4681" s="0" t="n">
        <v>1.36738217265567</v>
      </c>
      <c r="D4681" s="0" t="n">
        <v>2.13934703276009</v>
      </c>
      <c r="E4681" s="0" t="n">
        <v>0.323504727866262</v>
      </c>
      <c r="F4681" s="0" t="n">
        <v>1</v>
      </c>
      <c r="G4681" s="0" t="n">
        <f aca="false">(2)^(C4681)</f>
        <v>2.58001986295643</v>
      </c>
    </row>
    <row r="4682" customFormat="false" ht="12.75" hidden="false" customHeight="false" outlineLevel="0" collapsed="false">
      <c r="B4682" s="0" t="s">
        <v>4689</v>
      </c>
      <c r="C4682" s="0" t="n">
        <v>-1.30773301520582</v>
      </c>
      <c r="D4682" s="0" t="n">
        <v>2.90588782030206</v>
      </c>
      <c r="E4682" s="0" t="n">
        <v>0.312875481795554</v>
      </c>
      <c r="F4682" s="0" t="n">
        <v>1</v>
      </c>
      <c r="G4682" s="0" t="n">
        <f aca="false">(2)^(C4682)</f>
        <v>0.403955137727845</v>
      </c>
    </row>
    <row r="4683" customFormat="false" ht="12.75" hidden="false" customHeight="false" outlineLevel="0" collapsed="false">
      <c r="B4683" s="0" t="s">
        <v>4690</v>
      </c>
      <c r="C4683" s="0" t="n">
        <v>-1.41013340725669</v>
      </c>
      <c r="D4683" s="0" t="n">
        <v>1.42279900796524</v>
      </c>
      <c r="E4683" s="0" t="n">
        <v>0.999999999999995</v>
      </c>
      <c r="F4683" s="0" t="n">
        <v>1</v>
      </c>
      <c r="G4683" s="0" t="n">
        <f aca="false">(2)^(C4683)</f>
        <v>0.376276890594855</v>
      </c>
    </row>
    <row r="4684" customFormat="false" ht="12.75" hidden="false" customHeight="false" outlineLevel="0" collapsed="false">
      <c r="B4684" s="0" t="s">
        <v>4691</v>
      </c>
      <c r="C4684" s="0" t="n">
        <v>0.516785648376769</v>
      </c>
      <c r="D4684" s="0" t="n">
        <v>1.63377763239356</v>
      </c>
      <c r="E4684" s="0" t="n">
        <v>1</v>
      </c>
      <c r="F4684" s="0" t="n">
        <v>1</v>
      </c>
      <c r="G4684" s="0" t="n">
        <f aca="false">(2)^(C4684)</f>
        <v>1.43076392529873</v>
      </c>
    </row>
    <row r="4685" customFormat="false" ht="12.75" hidden="false" customHeight="false" outlineLevel="0" collapsed="false">
      <c r="B4685" s="0" t="s">
        <v>4692</v>
      </c>
      <c r="C4685" s="0" t="n">
        <v>0.519921355543681</v>
      </c>
      <c r="D4685" s="0" t="n">
        <v>8.75118565929046</v>
      </c>
      <c r="E4685" s="0" t="n">
        <v>0.645916371152048</v>
      </c>
      <c r="F4685" s="0" t="n">
        <v>1</v>
      </c>
      <c r="G4685" s="0" t="n">
        <f aca="false">(2)^(C4685)</f>
        <v>1.43387708211521</v>
      </c>
    </row>
    <row r="4686" customFormat="false" ht="12.75" hidden="false" customHeight="false" outlineLevel="0" collapsed="false">
      <c r="B4686" s="0" t="s">
        <v>4693</v>
      </c>
      <c r="C4686" s="0" t="n">
        <v>1.7899502473603</v>
      </c>
      <c r="D4686" s="0" t="n">
        <v>1.16709814375321</v>
      </c>
      <c r="E4686" s="0" t="n">
        <v>0.999999999999998</v>
      </c>
      <c r="F4686" s="0" t="n">
        <v>1</v>
      </c>
      <c r="G4686" s="0" t="n">
        <f aca="false">(2)^(C4686)</f>
        <v>3.45802966990308</v>
      </c>
    </row>
    <row r="4687" customFormat="false" ht="12.75" hidden="false" customHeight="false" outlineLevel="0" collapsed="false">
      <c r="B4687" s="0" t="s">
        <v>4694</v>
      </c>
      <c r="C4687" s="0" t="n">
        <v>0.478284797639514</v>
      </c>
      <c r="D4687" s="0" t="n">
        <v>6.24197841964114</v>
      </c>
      <c r="E4687" s="0" t="n">
        <v>0.480475370574288</v>
      </c>
      <c r="F4687" s="0" t="n">
        <v>1</v>
      </c>
      <c r="G4687" s="0" t="n">
        <f aca="false">(2)^(C4687)</f>
        <v>1.39308645810079</v>
      </c>
    </row>
    <row r="4688" customFormat="false" ht="12.75" hidden="false" customHeight="false" outlineLevel="0" collapsed="false">
      <c r="B4688" s="0" t="s">
        <v>4695</v>
      </c>
      <c r="C4688" s="0" t="n">
        <v>2.48092036436396</v>
      </c>
      <c r="D4688" s="0" t="n">
        <v>1.25268950949558</v>
      </c>
      <c r="E4688" s="0" t="n">
        <v>0.999999999999998</v>
      </c>
      <c r="F4688" s="0" t="n">
        <v>1</v>
      </c>
      <c r="G4688" s="0" t="n">
        <f aca="false">(2)^(C4688)</f>
        <v>5.58253489643076</v>
      </c>
    </row>
    <row r="4689" customFormat="false" ht="12.75" hidden="false" customHeight="false" outlineLevel="0" collapsed="false">
      <c r="B4689" s="0" t="s">
        <v>4696</v>
      </c>
      <c r="C4689" s="0" t="n">
        <v>0.428008541170066</v>
      </c>
      <c r="D4689" s="0" t="n">
        <v>2.2261380849975</v>
      </c>
      <c r="E4689" s="0" t="n">
        <v>0.628413609701516</v>
      </c>
      <c r="F4689" s="0" t="n">
        <v>1</v>
      </c>
      <c r="G4689" s="0" t="n">
        <f aca="false">(2)^(C4689)</f>
        <v>1.34537517350668</v>
      </c>
    </row>
    <row r="4690" customFormat="false" ht="12.75" hidden="false" customHeight="false" outlineLevel="0" collapsed="false">
      <c r="B4690" s="0" t="s">
        <v>4697</v>
      </c>
      <c r="C4690" s="0" t="n">
        <v>-0.127282255191417</v>
      </c>
      <c r="D4690" s="0" t="n">
        <v>6.46635622725882</v>
      </c>
      <c r="E4690" s="0" t="n">
        <v>0.992237399386833</v>
      </c>
      <c r="F4690" s="0" t="n">
        <v>1</v>
      </c>
      <c r="G4690" s="0" t="n">
        <f aca="false">(2)^(C4690)</f>
        <v>0.915554545784028</v>
      </c>
    </row>
    <row r="4691" customFormat="false" ht="12.75" hidden="false" customHeight="false" outlineLevel="0" collapsed="false">
      <c r="B4691" s="0" t="s">
        <v>4698</v>
      </c>
      <c r="C4691" s="0" t="n">
        <v>-2.42312404728238</v>
      </c>
      <c r="D4691" s="0" t="n">
        <v>1.68224081686555</v>
      </c>
      <c r="E4691" s="0" t="n">
        <v>0.192423573794491</v>
      </c>
      <c r="F4691" s="0" t="n">
        <v>1</v>
      </c>
      <c r="G4691" s="0" t="n">
        <f aca="false">(2)^(C4691)</f>
        <v>0.186451970942887</v>
      </c>
    </row>
    <row r="4692" customFormat="false" ht="12.75" hidden="false" customHeight="false" outlineLevel="0" collapsed="false">
      <c r="B4692" s="0" t="s">
        <v>4699</v>
      </c>
      <c r="C4692" s="0" t="n">
        <v>-0.569684371221138</v>
      </c>
      <c r="D4692" s="0" t="n">
        <v>8.90779458943307</v>
      </c>
      <c r="E4692" s="0" t="n">
        <v>0.629733694208132</v>
      </c>
      <c r="F4692" s="0" t="n">
        <v>1</v>
      </c>
      <c r="G4692" s="0" t="n">
        <f aca="false">(2)^(C4692)</f>
        <v>0.673764176548452</v>
      </c>
    </row>
    <row r="4693" customFormat="false" ht="12.75" hidden="false" customHeight="false" outlineLevel="0" collapsed="false">
      <c r="B4693" s="0" t="s">
        <v>4700</v>
      </c>
      <c r="C4693" s="0" t="n">
        <v>0.11098092124625</v>
      </c>
      <c r="D4693" s="0" t="n">
        <v>4.65790816518409</v>
      </c>
      <c r="E4693" s="0" t="n">
        <v>0.66128569459496</v>
      </c>
      <c r="F4693" s="0" t="n">
        <v>1</v>
      </c>
      <c r="G4693" s="0" t="n">
        <f aca="false">(2)^(C4693)</f>
        <v>1.07996227790218</v>
      </c>
    </row>
    <row r="4694" customFormat="false" ht="12.75" hidden="false" customHeight="false" outlineLevel="0" collapsed="false">
      <c r="B4694" s="0" t="s">
        <v>4701</v>
      </c>
      <c r="C4694" s="0" t="n">
        <v>0.750729101290079</v>
      </c>
      <c r="D4694" s="0" t="n">
        <v>7.94201707308121</v>
      </c>
      <c r="E4694" s="0" t="n">
        <v>0.459754323795756</v>
      </c>
      <c r="F4694" s="0" t="n">
        <v>1</v>
      </c>
      <c r="G4694" s="0" t="n">
        <f aca="false">(2)^(C4694)</f>
        <v>1.68264298052822</v>
      </c>
    </row>
    <row r="4695" customFormat="false" ht="12.75" hidden="false" customHeight="false" outlineLevel="0" collapsed="false">
      <c r="B4695" s="0" t="s">
        <v>4702</v>
      </c>
      <c r="C4695" s="0" t="n">
        <v>-1.43509409284634</v>
      </c>
      <c r="D4695" s="0" t="n">
        <v>1.93965038256729</v>
      </c>
      <c r="E4695" s="0" t="n">
        <v>0.565017191206314</v>
      </c>
      <c r="F4695" s="0" t="n">
        <v>1</v>
      </c>
      <c r="G4695" s="0" t="n">
        <f aca="false">(2)^(C4695)</f>
        <v>0.369822756614761</v>
      </c>
    </row>
    <row r="4696" customFormat="false" ht="12.75" hidden="false" customHeight="false" outlineLevel="0" collapsed="false">
      <c r="B4696" s="0" t="s">
        <v>4703</v>
      </c>
      <c r="C4696" s="0" t="n">
        <v>0.740844144345937</v>
      </c>
      <c r="D4696" s="0" t="n">
        <v>8.15575921208541</v>
      </c>
      <c r="E4696" s="0" t="n">
        <v>0.480562384741111</v>
      </c>
      <c r="F4696" s="0" t="n">
        <v>1</v>
      </c>
      <c r="G4696" s="0" t="n">
        <f aca="false">(2)^(C4696)</f>
        <v>1.6711533718768</v>
      </c>
    </row>
    <row r="4697" customFormat="false" ht="12.75" hidden="false" customHeight="false" outlineLevel="0" collapsed="false">
      <c r="B4697" s="0" t="s">
        <v>4704</v>
      </c>
      <c r="C4697" s="0" t="n">
        <v>0.465752454595753</v>
      </c>
      <c r="D4697" s="0" t="n">
        <v>9.69290994884635</v>
      </c>
      <c r="E4697" s="0" t="n">
        <v>0.700720993213371</v>
      </c>
      <c r="F4697" s="0" t="n">
        <v>1</v>
      </c>
      <c r="G4697" s="0" t="n">
        <f aca="false">(2)^(C4697)</f>
        <v>1.38103746194879</v>
      </c>
    </row>
    <row r="4698" customFormat="false" ht="12.75" hidden="false" customHeight="false" outlineLevel="0" collapsed="false">
      <c r="B4698" s="0" t="s">
        <v>4705</v>
      </c>
      <c r="C4698" s="0" t="n">
        <v>-0.64987635920123</v>
      </c>
      <c r="D4698" s="0" t="n">
        <v>4.05442343316278</v>
      </c>
      <c r="E4698" s="0" t="n">
        <v>0.685285631079463</v>
      </c>
      <c r="F4698" s="0" t="n">
        <v>1</v>
      </c>
      <c r="G4698" s="0" t="n">
        <f aca="false">(2)^(C4698)</f>
        <v>0.637334931732925</v>
      </c>
    </row>
    <row r="4699" customFormat="false" ht="12.75" hidden="false" customHeight="false" outlineLevel="0" collapsed="false">
      <c r="B4699" s="0" t="s">
        <v>4706</v>
      </c>
      <c r="C4699" s="0" t="n">
        <v>0.726069231898508</v>
      </c>
      <c r="D4699" s="0" t="n">
        <v>6.51405470068496</v>
      </c>
      <c r="E4699" s="0" t="n">
        <v>0.349012615869427</v>
      </c>
      <c r="F4699" s="0" t="n">
        <v>1</v>
      </c>
      <c r="G4699" s="0" t="n">
        <f aca="false">(2)^(C4699)</f>
        <v>1.65412611301262</v>
      </c>
    </row>
    <row r="4700" customFormat="false" ht="12.75" hidden="false" customHeight="false" outlineLevel="0" collapsed="false">
      <c r="B4700" s="0" t="s">
        <v>4707</v>
      </c>
      <c r="C4700" s="0" t="n">
        <v>1.7899502473603</v>
      </c>
      <c r="D4700" s="0" t="n">
        <v>1.16709814375321</v>
      </c>
      <c r="E4700" s="0" t="n">
        <v>0.999999999999998</v>
      </c>
      <c r="F4700" s="0" t="n">
        <v>1</v>
      </c>
      <c r="G4700" s="0" t="n">
        <f aca="false">(2)^(C4700)</f>
        <v>3.45802966990308</v>
      </c>
    </row>
    <row r="4701" customFormat="false" ht="12.75" hidden="false" customHeight="false" outlineLevel="0" collapsed="false">
      <c r="B4701" s="0" t="s">
        <v>4708</v>
      </c>
      <c r="C4701" s="0" t="n">
        <v>-1.04752268775861</v>
      </c>
      <c r="D4701" s="0" t="n">
        <v>6.26166385384589</v>
      </c>
      <c r="E4701" s="0" t="n">
        <v>0.239201144363738</v>
      </c>
      <c r="F4701" s="0" t="n">
        <v>1</v>
      </c>
      <c r="G4701" s="0" t="n">
        <f aca="false">(2)^(C4701)</f>
        <v>0.483798201822156</v>
      </c>
    </row>
    <row r="4702" customFormat="false" ht="12.75" hidden="false" customHeight="false" outlineLevel="0" collapsed="false">
      <c r="B4702" s="0" t="s">
        <v>4709</v>
      </c>
      <c r="C4702" s="0" t="n">
        <v>0.49377300509141</v>
      </c>
      <c r="D4702" s="0" t="n">
        <v>1.36930834741401</v>
      </c>
      <c r="E4702" s="0" t="n">
        <v>1</v>
      </c>
      <c r="F4702" s="0" t="n">
        <v>1</v>
      </c>
      <c r="G4702" s="0" t="n">
        <f aca="false">(2)^(C4702)</f>
        <v>1.4081226542225</v>
      </c>
    </row>
    <row r="4703" customFormat="false" ht="12.75" hidden="false" customHeight="false" outlineLevel="0" collapsed="false">
      <c r="B4703" s="0" t="s">
        <v>4710</v>
      </c>
      <c r="C4703" s="0" t="n">
        <v>0.694029374982359</v>
      </c>
      <c r="D4703" s="0" t="n">
        <v>6.61759537670284</v>
      </c>
      <c r="E4703" s="0" t="n">
        <v>0.381942531952717</v>
      </c>
      <c r="F4703" s="0" t="n">
        <v>1</v>
      </c>
      <c r="G4703" s="0" t="n">
        <f aca="false">(2)^(C4703)</f>
        <v>1.61779563662632</v>
      </c>
    </row>
    <row r="4704" customFormat="false" ht="12.75" hidden="false" customHeight="false" outlineLevel="0" collapsed="false">
      <c r="B4704" s="0" t="s">
        <v>4711</v>
      </c>
      <c r="C4704" s="0" t="n">
        <v>0.380602220704881</v>
      </c>
      <c r="D4704" s="0" t="n">
        <v>6.26144606848608</v>
      </c>
      <c r="E4704" s="0" t="n">
        <v>0.559351632342441</v>
      </c>
      <c r="F4704" s="0" t="n">
        <v>1</v>
      </c>
      <c r="G4704" s="0" t="n">
        <f aca="false">(2)^(C4704)</f>
        <v>1.30188518482062</v>
      </c>
    </row>
    <row r="4705" customFormat="false" ht="12.75" hidden="false" customHeight="false" outlineLevel="0" collapsed="false">
      <c r="B4705" s="0" t="s">
        <v>4712</v>
      </c>
      <c r="C4705" s="0" t="n">
        <v>1.73756236075506</v>
      </c>
      <c r="D4705" s="0" t="n">
        <v>1.15254469564263</v>
      </c>
      <c r="E4705" s="0" t="n">
        <v>0.999999999999998</v>
      </c>
      <c r="F4705" s="0" t="n">
        <v>1</v>
      </c>
      <c r="G4705" s="0" t="n">
        <f aca="false">(2)^(C4705)</f>
        <v>3.33471244214089</v>
      </c>
    </row>
    <row r="4706" customFormat="false" ht="12.75" hidden="false" customHeight="false" outlineLevel="0" collapsed="false">
      <c r="B4706" s="0" t="s">
        <v>4713</v>
      </c>
      <c r="C4706" s="0" t="n">
        <v>0.617436360976193</v>
      </c>
      <c r="D4706" s="0" t="n">
        <v>3.97361358151823</v>
      </c>
      <c r="E4706" s="0" t="n">
        <v>0.280245549622887</v>
      </c>
      <c r="F4706" s="0" t="n">
        <v>1</v>
      </c>
      <c r="G4706" s="0" t="n">
        <f aca="false">(2)^(C4706)</f>
        <v>1.53414661114144</v>
      </c>
    </row>
    <row r="4707" customFormat="false" ht="12.75" hidden="false" customHeight="false" outlineLevel="0" collapsed="false">
      <c r="B4707" s="0" t="s">
        <v>4714</v>
      </c>
      <c r="C4707" s="0" t="n">
        <v>2.63367615552511</v>
      </c>
      <c r="D4707" s="0" t="n">
        <v>1.30192298517699</v>
      </c>
      <c r="E4707" s="0" t="n">
        <v>0.544306817457438</v>
      </c>
      <c r="F4707" s="0" t="n">
        <v>1</v>
      </c>
      <c r="G4707" s="0" t="n">
        <f aca="false">(2)^(C4707)</f>
        <v>6.2060535932863</v>
      </c>
    </row>
    <row r="4708" customFormat="false" ht="12.75" hidden="false" customHeight="false" outlineLevel="0" collapsed="false">
      <c r="B4708" s="0" t="s">
        <v>4715</v>
      </c>
      <c r="C4708" s="0" t="n">
        <v>-0.157046844769596</v>
      </c>
      <c r="D4708" s="0" t="n">
        <v>5.80899747302819</v>
      </c>
      <c r="E4708" s="0" t="n">
        <v>1</v>
      </c>
      <c r="F4708" s="0" t="n">
        <v>1</v>
      </c>
      <c r="G4708" s="0" t="n">
        <f aca="false">(2)^(C4708)</f>
        <v>0.896859037889293</v>
      </c>
    </row>
    <row r="4709" customFormat="false" ht="12.75" hidden="false" customHeight="false" outlineLevel="0" collapsed="false">
      <c r="B4709" s="0" t="s">
        <v>4716</v>
      </c>
      <c r="C4709" s="0" t="n">
        <v>1.73756236075506</v>
      </c>
      <c r="D4709" s="0" t="n">
        <v>1.15254469564263</v>
      </c>
      <c r="E4709" s="0" t="n">
        <v>0.999999999999998</v>
      </c>
      <c r="F4709" s="0" t="n">
        <v>1</v>
      </c>
      <c r="G4709" s="0" t="n">
        <f aca="false">(2)^(C4709)</f>
        <v>3.33471244214089</v>
      </c>
    </row>
    <row r="4710" customFormat="false" ht="12.75" hidden="false" customHeight="false" outlineLevel="0" collapsed="false">
      <c r="B4710" s="0" t="s">
        <v>4717</v>
      </c>
      <c r="C4710" s="0" t="n">
        <v>-1.03372378352777</v>
      </c>
      <c r="D4710" s="0" t="n">
        <v>1.57571238341333</v>
      </c>
      <c r="E4710" s="0" t="n">
        <v>1</v>
      </c>
      <c r="F4710" s="0" t="n">
        <v>1</v>
      </c>
      <c r="G4710" s="0" t="n">
        <f aca="false">(2)^(C4710)</f>
        <v>0.488447773089799</v>
      </c>
    </row>
    <row r="4711" customFormat="false" ht="12.75" hidden="false" customHeight="false" outlineLevel="0" collapsed="false">
      <c r="B4711" s="0" t="s">
        <v>4718</v>
      </c>
      <c r="C4711" s="0" t="n">
        <v>1.76477848267967</v>
      </c>
      <c r="D4711" s="0" t="n">
        <v>3.96550129478425</v>
      </c>
      <c r="E4711" s="0" t="n">
        <v>0.0273821853156414</v>
      </c>
      <c r="F4711" s="0" t="n">
        <v>0.97763048582729</v>
      </c>
      <c r="G4711" s="0" t="n">
        <f aca="false">(2)^(C4711)</f>
        <v>3.39821818012214</v>
      </c>
    </row>
    <row r="4712" customFormat="false" ht="12.75" hidden="false" customHeight="false" outlineLevel="0" collapsed="false">
      <c r="B4712" s="0" t="s">
        <v>4719</v>
      </c>
      <c r="C4712" s="0" t="n">
        <v>-1.9377519185425</v>
      </c>
      <c r="D4712" s="0" t="n">
        <v>1.14365614891658</v>
      </c>
      <c r="E4712" s="0" t="n">
        <v>0.999999999999998</v>
      </c>
      <c r="F4712" s="0" t="n">
        <v>1</v>
      </c>
      <c r="G4712" s="0" t="n">
        <f aca="false">(2)^(C4712)</f>
        <v>0.261022862695227</v>
      </c>
    </row>
    <row r="4713" customFormat="false" ht="12.75" hidden="false" customHeight="false" outlineLevel="0" collapsed="false">
      <c r="B4713" s="0" t="s">
        <v>4720</v>
      </c>
      <c r="C4713" s="0" t="n">
        <v>1.58756488487351</v>
      </c>
      <c r="D4713" s="0" t="n">
        <v>2.44815539412635</v>
      </c>
      <c r="E4713" s="0" t="n">
        <v>0.140214107581843</v>
      </c>
      <c r="F4713" s="0" t="n">
        <v>1</v>
      </c>
      <c r="G4713" s="0" t="n">
        <f aca="false">(2)^(C4713)</f>
        <v>3.00541638938217</v>
      </c>
    </row>
    <row r="4714" customFormat="false" ht="12.75" hidden="false" customHeight="false" outlineLevel="0" collapsed="false">
      <c r="B4714" s="0" t="s">
        <v>4721</v>
      </c>
      <c r="C4714" s="0" t="n">
        <v>0.475798755534396</v>
      </c>
      <c r="D4714" s="0" t="n">
        <v>6.19806340989826</v>
      </c>
      <c r="E4714" s="0" t="n">
        <v>0.480140005689165</v>
      </c>
      <c r="F4714" s="0" t="n">
        <v>1</v>
      </c>
      <c r="G4714" s="0" t="n">
        <f aca="false">(2)^(C4714)</f>
        <v>1.39068796828607</v>
      </c>
    </row>
    <row r="4715" customFormat="false" ht="12.75" hidden="false" customHeight="false" outlineLevel="0" collapsed="false">
      <c r="B4715" s="0" t="s">
        <v>4722</v>
      </c>
      <c r="C4715" s="0" t="n">
        <v>0.272407637844196</v>
      </c>
      <c r="D4715" s="0" t="n">
        <v>6.25637384233837</v>
      </c>
      <c r="E4715" s="0" t="n">
        <v>0.648433601247646</v>
      </c>
      <c r="F4715" s="0" t="n">
        <v>1</v>
      </c>
      <c r="G4715" s="0" t="n">
        <f aca="false">(2)^(C4715)</f>
        <v>1.20782181698198</v>
      </c>
    </row>
    <row r="4716" customFormat="false" ht="12.75" hidden="false" customHeight="false" outlineLevel="0" collapsed="false">
      <c r="B4716" s="0" t="s">
        <v>4723</v>
      </c>
      <c r="C4716" s="0" t="n">
        <v>-0.134086521730284</v>
      </c>
      <c r="D4716" s="0" t="n">
        <v>3.36035599434661</v>
      </c>
      <c r="E4716" s="0" t="n">
        <v>0.915709227778324</v>
      </c>
      <c r="F4716" s="0" t="n">
        <v>1</v>
      </c>
      <c r="G4716" s="0" t="n">
        <f aca="false">(2)^(C4716)</f>
        <v>0.911246629448155</v>
      </c>
    </row>
    <row r="4717" customFormat="false" ht="12.75" hidden="false" customHeight="false" outlineLevel="0" collapsed="false">
      <c r="B4717" s="0" t="s">
        <v>4724</v>
      </c>
      <c r="C4717" s="0" t="n">
        <v>0.568745840317497</v>
      </c>
      <c r="D4717" s="0" t="n">
        <v>2.66468989263935</v>
      </c>
      <c r="E4717" s="0" t="n">
        <v>0.486779301243205</v>
      </c>
      <c r="F4717" s="0" t="n">
        <v>1</v>
      </c>
      <c r="G4717" s="0" t="n">
        <f aca="false">(2)^(C4717)</f>
        <v>1.48323360945817</v>
      </c>
    </row>
    <row r="4718" customFormat="false" ht="12.75" hidden="false" customHeight="false" outlineLevel="0" collapsed="false">
      <c r="B4718" s="0" t="s">
        <v>4725</v>
      </c>
      <c r="C4718" s="0" t="n">
        <v>0.433771512013012</v>
      </c>
      <c r="D4718" s="0" t="n">
        <v>2.18296092683218</v>
      </c>
      <c r="E4718" s="0" t="n">
        <v>0.628704286767121</v>
      </c>
      <c r="F4718" s="0" t="n">
        <v>1</v>
      </c>
      <c r="G4718" s="0" t="n">
        <f aca="false">(2)^(C4718)</f>
        <v>1.35076013987113</v>
      </c>
    </row>
    <row r="4719" customFormat="false" ht="12.75" hidden="false" customHeight="false" outlineLevel="0" collapsed="false">
      <c r="B4719" s="0" t="s">
        <v>4726</v>
      </c>
      <c r="C4719" s="0" t="n">
        <v>-0.520455981097844</v>
      </c>
      <c r="D4719" s="0" t="n">
        <v>4.62130568345667</v>
      </c>
      <c r="E4719" s="0" t="n">
        <v>0.719673437173186</v>
      </c>
      <c r="F4719" s="0" t="n">
        <v>1</v>
      </c>
      <c r="G4719" s="0" t="n">
        <f aca="false">(2)^(C4719)</f>
        <v>0.697151455258625</v>
      </c>
    </row>
    <row r="4720" customFormat="false" ht="12.75" hidden="false" customHeight="false" outlineLevel="0" collapsed="false">
      <c r="B4720" s="0" t="s">
        <v>4727</v>
      </c>
      <c r="C4720" s="0" t="n">
        <v>0.194622798939687</v>
      </c>
      <c r="D4720" s="0" t="n">
        <v>4.70782774877341</v>
      </c>
      <c r="E4720" s="0" t="n">
        <v>0.615231095026246</v>
      </c>
      <c r="F4720" s="0" t="n">
        <v>1</v>
      </c>
      <c r="G4720" s="0" t="n">
        <f aca="false">(2)^(C4720)</f>
        <v>1.14442490489137</v>
      </c>
    </row>
    <row r="4721" customFormat="false" ht="12.75" hidden="false" customHeight="false" outlineLevel="0" collapsed="false">
      <c r="B4721" s="0" t="s">
        <v>4728</v>
      </c>
      <c r="C4721" s="0" t="n">
        <v>-2.03160909240599</v>
      </c>
      <c r="D4721" s="0" t="n">
        <v>1.16353233880232</v>
      </c>
      <c r="E4721" s="0" t="n">
        <v>0.999999999999998</v>
      </c>
      <c r="F4721" s="0" t="n">
        <v>1</v>
      </c>
      <c r="G4721" s="0" t="n">
        <f aca="false">(2)^(C4721)</f>
        <v>0.244582130501574</v>
      </c>
    </row>
    <row r="4722" customFormat="false" ht="12.75" hidden="false" customHeight="false" outlineLevel="0" collapsed="false">
      <c r="B4722" s="0" t="s">
        <v>4729</v>
      </c>
      <c r="C4722" s="0" t="n">
        <v>-0.434404880665916</v>
      </c>
      <c r="D4722" s="0" t="n">
        <v>2.96010960122597</v>
      </c>
      <c r="E4722" s="0" t="n">
        <v>1</v>
      </c>
      <c r="F4722" s="0" t="n">
        <v>1</v>
      </c>
      <c r="G4722" s="0" t="n">
        <f aca="false">(2)^(C4722)</f>
        <v>0.73999894515211</v>
      </c>
    </row>
    <row r="4723" customFormat="false" ht="12.75" hidden="false" customHeight="false" outlineLevel="0" collapsed="false">
      <c r="B4723" s="0" t="s">
        <v>4730</v>
      </c>
      <c r="C4723" s="0" t="n">
        <v>0.377466048680507</v>
      </c>
      <c r="D4723" s="0" t="n">
        <v>4.35191422013033</v>
      </c>
      <c r="E4723" s="0" t="n">
        <v>0.439021747470475</v>
      </c>
      <c r="F4723" s="0" t="n">
        <v>1</v>
      </c>
      <c r="G4723" s="0" t="n">
        <f aca="false">(2)^(C4723)</f>
        <v>1.29905818313828</v>
      </c>
    </row>
    <row r="4724" customFormat="false" ht="12.75" hidden="false" customHeight="false" outlineLevel="0" collapsed="false">
      <c r="B4724" s="0" t="s">
        <v>4731</v>
      </c>
      <c r="C4724" s="0" t="n">
        <v>0.378192664983428</v>
      </c>
      <c r="D4724" s="0" t="n">
        <v>2.68534696363644</v>
      </c>
      <c r="E4724" s="0" t="n">
        <v>0.620608419219102</v>
      </c>
      <c r="F4724" s="0" t="n">
        <v>1</v>
      </c>
      <c r="G4724" s="0" t="n">
        <f aca="false">(2)^(C4724)</f>
        <v>1.29971262123523</v>
      </c>
    </row>
    <row r="4725" customFormat="false" ht="12.75" hidden="false" customHeight="false" outlineLevel="0" collapsed="false">
      <c r="B4725" s="0" t="s">
        <v>4732</v>
      </c>
      <c r="C4725" s="0" t="n">
        <v>2.48092036436396</v>
      </c>
      <c r="D4725" s="0" t="n">
        <v>1.25268950949558</v>
      </c>
      <c r="E4725" s="0" t="n">
        <v>0.999999999999998</v>
      </c>
      <c r="F4725" s="0" t="n">
        <v>1</v>
      </c>
      <c r="G4725" s="0" t="n">
        <f aca="false">(2)^(C4725)</f>
        <v>5.58253489643076</v>
      </c>
    </row>
    <row r="4726" customFormat="false" ht="12.75" hidden="false" customHeight="false" outlineLevel="0" collapsed="false">
      <c r="B4726" s="0" t="s">
        <v>4733</v>
      </c>
      <c r="C4726" s="0" t="n">
        <v>-0.300039062618296</v>
      </c>
      <c r="D4726" s="0" t="n">
        <v>5.27087880220424</v>
      </c>
      <c r="E4726" s="0" t="n">
        <v>0.915649762021496</v>
      </c>
      <c r="F4726" s="0" t="n">
        <v>1</v>
      </c>
      <c r="G4726" s="0" t="n">
        <f aca="false">(2)^(C4726)</f>
        <v>0.812230403991337</v>
      </c>
    </row>
    <row r="4727" customFormat="false" ht="12.75" hidden="false" customHeight="false" outlineLevel="0" collapsed="false">
      <c r="B4727" s="0" t="s">
        <v>4734</v>
      </c>
      <c r="C4727" s="0" t="n">
        <v>2.33227926207668</v>
      </c>
      <c r="D4727" s="0" t="n">
        <v>1.82635207142098</v>
      </c>
      <c r="E4727" s="0" t="n">
        <v>0.32927746235015</v>
      </c>
      <c r="F4727" s="0" t="n">
        <v>1</v>
      </c>
      <c r="G4727" s="0" t="n">
        <f aca="false">(2)^(C4727)</f>
        <v>5.03600341745483</v>
      </c>
    </row>
    <row r="4728" customFormat="false" ht="12.75" hidden="false" customHeight="false" outlineLevel="0" collapsed="false">
      <c r="B4728" s="0" t="s">
        <v>4735</v>
      </c>
      <c r="C4728" s="0" t="n">
        <v>0.386451514794043</v>
      </c>
      <c r="D4728" s="0" t="n">
        <v>5.00210772150464</v>
      </c>
      <c r="E4728" s="0" t="n">
        <v>0.44443785543229</v>
      </c>
      <c r="F4728" s="0" t="n">
        <v>1</v>
      </c>
      <c r="G4728" s="0" t="n">
        <f aca="false">(2)^(C4728)</f>
        <v>1.30717429126153</v>
      </c>
    </row>
    <row r="4729" customFormat="false" ht="12.75" hidden="false" customHeight="false" outlineLevel="0" collapsed="false">
      <c r="B4729" s="0" t="s">
        <v>4736</v>
      </c>
      <c r="C4729" s="0" t="n">
        <v>3.74800570708548</v>
      </c>
      <c r="D4729" s="0" t="n">
        <v>1.57644899701117</v>
      </c>
      <c r="E4729" s="0" t="n">
        <v>0.193190393776904</v>
      </c>
      <c r="F4729" s="0" t="n">
        <v>1</v>
      </c>
      <c r="G4729" s="0" t="n">
        <f aca="false">(2)^(C4729)</f>
        <v>13.4357570368434</v>
      </c>
    </row>
    <row r="4730" customFormat="false" ht="12.75" hidden="false" customHeight="false" outlineLevel="0" collapsed="false">
      <c r="B4730" s="0" t="s">
        <v>4737</v>
      </c>
      <c r="C4730" s="0" t="n">
        <v>-0.916440032655916</v>
      </c>
      <c r="D4730" s="0" t="n">
        <v>3.81072566639003</v>
      </c>
      <c r="E4730" s="0" t="n">
        <v>0.476066927370633</v>
      </c>
      <c r="F4730" s="0" t="n">
        <v>1</v>
      </c>
      <c r="G4730" s="0" t="n">
        <f aca="false">(2)^(C4730)</f>
        <v>0.529814769629318</v>
      </c>
    </row>
    <row r="4731" customFormat="false" ht="12.75" hidden="false" customHeight="false" outlineLevel="0" collapsed="false">
      <c r="B4731" s="0" t="s">
        <v>4738</v>
      </c>
      <c r="C4731" s="0" t="n">
        <v>-0.0190216240831339</v>
      </c>
      <c r="D4731" s="0" t="n">
        <v>4.2174773269109</v>
      </c>
      <c r="E4731" s="0" t="n">
        <v>0.811125240229331</v>
      </c>
      <c r="F4731" s="0" t="n">
        <v>1</v>
      </c>
      <c r="G4731" s="0" t="n">
        <f aca="false">(2)^(C4731)</f>
        <v>0.986901753428051</v>
      </c>
    </row>
    <row r="4732" customFormat="false" ht="12.75" hidden="false" customHeight="false" outlineLevel="0" collapsed="false">
      <c r="B4732" s="0" t="s">
        <v>4739</v>
      </c>
      <c r="C4732" s="0" t="n">
        <v>-0.474320359894383</v>
      </c>
      <c r="D4732" s="0" t="n">
        <v>3.01738360470805</v>
      </c>
      <c r="E4732" s="0" t="n">
        <v>0.894756279218253</v>
      </c>
      <c r="F4732" s="0" t="n">
        <v>1</v>
      </c>
      <c r="G4732" s="0" t="n">
        <f aca="false">(2)^(C4732)</f>
        <v>0.71980580391061</v>
      </c>
    </row>
    <row r="4733" customFormat="false" ht="12.75" hidden="false" customHeight="false" outlineLevel="0" collapsed="false">
      <c r="B4733" s="0" t="s">
        <v>4740</v>
      </c>
      <c r="C4733" s="0" t="n">
        <v>0.0782419175694994</v>
      </c>
      <c r="D4733" s="0" t="n">
        <v>2.51818728653598</v>
      </c>
      <c r="E4733" s="0" t="n">
        <v>1</v>
      </c>
      <c r="F4733" s="0" t="n">
        <v>1</v>
      </c>
      <c r="G4733" s="0" t="n">
        <f aca="false">(2)^(C4733)</f>
        <v>1.05573073245642</v>
      </c>
    </row>
    <row r="4734" customFormat="false" ht="12.75" hidden="false" customHeight="false" outlineLevel="0" collapsed="false">
      <c r="B4734" s="0" t="s">
        <v>4741</v>
      </c>
      <c r="C4734" s="0" t="n">
        <v>3.07597000344075</v>
      </c>
      <c r="D4734" s="0" t="n">
        <v>1.38589522046316</v>
      </c>
      <c r="E4734" s="0" t="n">
        <v>0.544306817457438</v>
      </c>
      <c r="F4734" s="0" t="n">
        <v>1</v>
      </c>
      <c r="G4734" s="0" t="n">
        <f aca="false">(2)^(C4734)</f>
        <v>8.43255605454073</v>
      </c>
    </row>
    <row r="4735" customFormat="false" ht="12.75" hidden="false" customHeight="false" outlineLevel="0" collapsed="false">
      <c r="B4735" s="0" t="s">
        <v>4742</v>
      </c>
      <c r="C4735" s="0" t="n">
        <v>0.954046213661393</v>
      </c>
      <c r="D4735" s="0" t="n">
        <v>2.87819738725542</v>
      </c>
      <c r="E4735" s="0" t="n">
        <v>0.314127242550245</v>
      </c>
      <c r="F4735" s="0" t="n">
        <v>1</v>
      </c>
      <c r="G4735" s="0" t="n">
        <f aca="false">(2)^(C4735)</f>
        <v>1.93729843468649</v>
      </c>
    </row>
    <row r="4736" customFormat="false" ht="12.75" hidden="false" customHeight="false" outlineLevel="0" collapsed="false">
      <c r="B4736" s="0" t="s">
        <v>4743</v>
      </c>
      <c r="C4736" s="0" t="n">
        <v>0.563413996184422</v>
      </c>
      <c r="D4736" s="0" t="n">
        <v>6.4696968532761</v>
      </c>
      <c r="E4736" s="0" t="n">
        <v>0.447757942033888</v>
      </c>
      <c r="F4736" s="0" t="n">
        <v>1</v>
      </c>
      <c r="G4736" s="0" t="n">
        <f aca="false">(2)^(C4736)</f>
        <v>1.47776206177116</v>
      </c>
    </row>
    <row r="4737" customFormat="false" ht="12.75" hidden="false" customHeight="false" outlineLevel="0" collapsed="false">
      <c r="B4737" s="0" t="s">
        <v>4744</v>
      </c>
      <c r="C4737" s="0" t="n">
        <v>-1.23024185386267</v>
      </c>
      <c r="D4737" s="0" t="n">
        <v>2.44423745958063</v>
      </c>
      <c r="E4737" s="0" t="n">
        <v>0.546005047702544</v>
      </c>
      <c r="F4737" s="0" t="n">
        <v>1</v>
      </c>
      <c r="G4737" s="0" t="n">
        <f aca="false">(2)^(C4737)</f>
        <v>0.426245983879767</v>
      </c>
    </row>
    <row r="4738" customFormat="false" ht="12.75" hidden="false" customHeight="false" outlineLevel="0" collapsed="false">
      <c r="B4738" s="0" t="s">
        <v>4745</v>
      </c>
      <c r="C4738" s="0" t="n">
        <v>0.587630178954908</v>
      </c>
      <c r="D4738" s="0" t="n">
        <v>1.3512180199808</v>
      </c>
      <c r="E4738" s="0" t="n">
        <v>1</v>
      </c>
      <c r="F4738" s="0" t="n">
        <v>1</v>
      </c>
      <c r="G4738" s="0" t="n">
        <f aca="false">(2)^(C4738)</f>
        <v>1.50277620641135</v>
      </c>
    </row>
    <row r="4739" customFormat="false" ht="12.75" hidden="false" customHeight="false" outlineLevel="0" collapsed="false">
      <c r="B4739" s="0" t="s">
        <v>4746</v>
      </c>
      <c r="C4739" s="0" t="n">
        <v>2.99779518222827</v>
      </c>
      <c r="D4739" s="0" t="n">
        <v>1.35926134675394</v>
      </c>
      <c r="E4739" s="0" t="n">
        <v>0.544306817457438</v>
      </c>
      <c r="F4739" s="0" t="n">
        <v>1</v>
      </c>
      <c r="G4739" s="0" t="n">
        <f aca="false">(2)^(C4739)</f>
        <v>7.98778323181954</v>
      </c>
    </row>
    <row r="4740" customFormat="false" ht="12.75" hidden="false" customHeight="false" outlineLevel="0" collapsed="false">
      <c r="B4740" s="0" t="s">
        <v>4747</v>
      </c>
      <c r="C4740" s="0" t="n">
        <v>-2.42312404728238</v>
      </c>
      <c r="D4740" s="0" t="n">
        <v>1.68224081686555</v>
      </c>
      <c r="E4740" s="0" t="n">
        <v>0.192423573794491</v>
      </c>
      <c r="F4740" s="0" t="n">
        <v>1</v>
      </c>
      <c r="G4740" s="0" t="n">
        <f aca="false">(2)^(C4740)</f>
        <v>0.186451970942887</v>
      </c>
    </row>
    <row r="4741" customFormat="false" ht="12.75" hidden="false" customHeight="false" outlineLevel="0" collapsed="false">
      <c r="B4741" s="0" t="s">
        <v>4748</v>
      </c>
      <c r="C4741" s="0" t="n">
        <v>1.73756236075506</v>
      </c>
      <c r="D4741" s="0" t="n">
        <v>1.15254469564263</v>
      </c>
      <c r="E4741" s="0" t="n">
        <v>0.999999999999998</v>
      </c>
      <c r="F4741" s="0" t="n">
        <v>1</v>
      </c>
      <c r="G4741" s="0" t="n">
        <f aca="false">(2)^(C4741)</f>
        <v>3.33471244214089</v>
      </c>
    </row>
    <row r="4742" customFormat="false" ht="12.75" hidden="false" customHeight="false" outlineLevel="0" collapsed="false">
      <c r="B4742" s="0" t="s">
        <v>4749</v>
      </c>
      <c r="C4742" s="0" t="n">
        <v>0.597514005465806</v>
      </c>
      <c r="D4742" s="0" t="n">
        <v>6.53401335259994</v>
      </c>
      <c r="E4742" s="0" t="n">
        <v>0.434279420311904</v>
      </c>
      <c r="F4742" s="0" t="n">
        <v>1</v>
      </c>
      <c r="G4742" s="0" t="n">
        <f aca="false">(2)^(C4742)</f>
        <v>1.51310699319867</v>
      </c>
    </row>
    <row r="4743" customFormat="false" ht="12.75" hidden="false" customHeight="false" outlineLevel="0" collapsed="false">
      <c r="B4743" s="0" t="s">
        <v>4750</v>
      </c>
      <c r="C4743" s="0" t="n">
        <v>0.63052448472043</v>
      </c>
      <c r="D4743" s="0" t="n">
        <v>7.5496519722026</v>
      </c>
      <c r="E4743" s="0" t="n">
        <v>0.502798278199689</v>
      </c>
      <c r="F4743" s="0" t="n">
        <v>1</v>
      </c>
      <c r="G4743" s="0" t="n">
        <f aca="false">(2)^(C4743)</f>
        <v>1.54812770550018</v>
      </c>
    </row>
    <row r="4744" customFormat="false" ht="12.75" hidden="false" customHeight="false" outlineLevel="0" collapsed="false">
      <c r="B4744" s="0" t="s">
        <v>4751</v>
      </c>
      <c r="C4744" s="0" t="n">
        <v>0.716638803230654</v>
      </c>
      <c r="D4744" s="0" t="n">
        <v>2.92724656505895</v>
      </c>
      <c r="E4744" s="0" t="n">
        <v>0.368896383719994</v>
      </c>
      <c r="F4744" s="0" t="n">
        <v>1</v>
      </c>
      <c r="G4744" s="0" t="n">
        <f aca="false">(2)^(C4744)</f>
        <v>1.64334889010856</v>
      </c>
    </row>
    <row r="4745" customFormat="false" ht="12.75" hidden="false" customHeight="false" outlineLevel="0" collapsed="false">
      <c r="B4745" s="0" t="s">
        <v>4752</v>
      </c>
      <c r="C4745" s="0" t="n">
        <v>-0.108960003381004</v>
      </c>
      <c r="D4745" s="0" t="n">
        <v>1.45338409775373</v>
      </c>
      <c r="E4745" s="0" t="n">
        <v>1</v>
      </c>
      <c r="F4745" s="0" t="n">
        <v>1</v>
      </c>
      <c r="G4745" s="0" t="n">
        <f aca="false">(2)^(C4745)</f>
        <v>0.927256252908362</v>
      </c>
    </row>
    <row r="4746" customFormat="false" ht="12.75" hidden="false" customHeight="false" outlineLevel="0" collapsed="false">
      <c r="B4746" s="0" t="s">
        <v>4753</v>
      </c>
      <c r="C4746" s="0" t="n">
        <v>1.62320844712499</v>
      </c>
      <c r="D4746" s="0" t="n">
        <v>3.82255850968735</v>
      </c>
      <c r="E4746" s="0" t="n">
        <v>0.0354640784254367</v>
      </c>
      <c r="F4746" s="0" t="n">
        <v>1</v>
      </c>
      <c r="G4746" s="0" t="n">
        <f aca="false">(2)^(C4746)</f>
        <v>3.08059376295441</v>
      </c>
    </row>
    <row r="4747" customFormat="false" ht="12.75" hidden="false" customHeight="false" outlineLevel="0" collapsed="false">
      <c r="B4747" s="0" t="s">
        <v>4754</v>
      </c>
      <c r="C4747" s="0" t="n">
        <v>-0.608416661733402</v>
      </c>
      <c r="D4747" s="0" t="n">
        <v>2.89646905417004</v>
      </c>
      <c r="E4747" s="0" t="n">
        <v>0.386226987290859</v>
      </c>
      <c r="F4747" s="0" t="n">
        <v>1</v>
      </c>
      <c r="G4747" s="0" t="n">
        <f aca="false">(2)^(C4747)</f>
        <v>0.655916166164061</v>
      </c>
    </row>
    <row r="4748" customFormat="false" ht="12.75" hidden="false" customHeight="false" outlineLevel="0" collapsed="false">
      <c r="B4748" s="0" t="s">
        <v>4755</v>
      </c>
      <c r="C4748" s="0" t="n">
        <v>-0.763907474245875</v>
      </c>
      <c r="D4748" s="0" t="n">
        <v>1.58655547745255</v>
      </c>
      <c r="E4748" s="0" t="n">
        <v>1</v>
      </c>
      <c r="F4748" s="0" t="n">
        <v>1</v>
      </c>
      <c r="G4748" s="0" t="n">
        <f aca="false">(2)^(C4748)</f>
        <v>0.588899162024997</v>
      </c>
    </row>
    <row r="4749" customFormat="false" ht="12.75" hidden="false" customHeight="false" outlineLevel="0" collapsed="false">
      <c r="B4749" s="0" t="s">
        <v>4756</v>
      </c>
      <c r="C4749" s="0" t="n">
        <v>0.0810713256957148</v>
      </c>
      <c r="D4749" s="0" t="n">
        <v>2.4994966788098</v>
      </c>
      <c r="E4749" s="0" t="n">
        <v>1</v>
      </c>
      <c r="F4749" s="0" t="n">
        <v>1</v>
      </c>
      <c r="G4749" s="0" t="n">
        <f aca="false">(2)^(C4749)</f>
        <v>1.05780325927775</v>
      </c>
    </row>
    <row r="4750" customFormat="false" ht="12.75" hidden="false" customHeight="false" outlineLevel="0" collapsed="false">
      <c r="B4750" s="0" t="s">
        <v>4757</v>
      </c>
      <c r="C4750" s="0" t="n">
        <v>1.08750422975187</v>
      </c>
      <c r="D4750" s="0" t="n">
        <v>3.02118440007921</v>
      </c>
      <c r="E4750" s="0" t="n">
        <v>0.220418453519111</v>
      </c>
      <c r="F4750" s="0" t="n">
        <v>1</v>
      </c>
      <c r="G4750" s="0" t="n">
        <f aca="false">(2)^(C4750)</f>
        <v>2.12506096356115</v>
      </c>
    </row>
    <row r="4751" customFormat="false" ht="12.75" hidden="false" customHeight="false" outlineLevel="0" collapsed="false">
      <c r="B4751" s="0" t="s">
        <v>4758</v>
      </c>
      <c r="C4751" s="0" t="n">
        <v>-1.44363731803106</v>
      </c>
      <c r="D4751" s="0" t="n">
        <v>3.37296819868267</v>
      </c>
      <c r="E4751" s="0" t="n">
        <v>0.232569206734398</v>
      </c>
      <c r="F4751" s="0" t="n">
        <v>1</v>
      </c>
      <c r="G4751" s="0" t="n">
        <f aca="false">(2)^(C4751)</f>
        <v>0.367639244040247</v>
      </c>
    </row>
    <row r="4752" customFormat="false" ht="12.75" hidden="false" customHeight="false" outlineLevel="0" collapsed="false">
      <c r="B4752" s="0" t="s">
        <v>4759</v>
      </c>
      <c r="C4752" s="0" t="n">
        <v>0.282714009697854</v>
      </c>
      <c r="D4752" s="0" t="n">
        <v>1.79032078484764</v>
      </c>
      <c r="E4752" s="0" t="n">
        <v>1</v>
      </c>
      <c r="F4752" s="0" t="n">
        <v>1</v>
      </c>
      <c r="G4752" s="0" t="n">
        <f aca="false">(2)^(C4752)</f>
        <v>1.21648118756348</v>
      </c>
    </row>
    <row r="4753" customFormat="false" ht="12.75" hidden="false" customHeight="false" outlineLevel="0" collapsed="false">
      <c r="B4753" s="0" t="s">
        <v>4760</v>
      </c>
      <c r="C4753" s="0" t="n">
        <v>1.55708555361777</v>
      </c>
      <c r="D4753" s="0" t="n">
        <v>4.83295540630965</v>
      </c>
      <c r="E4753" s="0" t="n">
        <v>0.0313022049441574</v>
      </c>
      <c r="F4753" s="0" t="n">
        <v>1</v>
      </c>
      <c r="G4753" s="0" t="n">
        <f aca="false">(2)^(C4753)</f>
        <v>2.94258798568025</v>
      </c>
    </row>
    <row r="4754" customFormat="false" ht="12.75" hidden="false" customHeight="false" outlineLevel="0" collapsed="false">
      <c r="B4754" s="0" t="s">
        <v>4761</v>
      </c>
      <c r="C4754" s="0" t="n">
        <v>1.96569016205011</v>
      </c>
      <c r="D4754" s="0" t="n">
        <v>2.15218928491995</v>
      </c>
      <c r="E4754" s="0" t="n">
        <v>0.167287800522475</v>
      </c>
      <c r="F4754" s="0" t="n">
        <v>1</v>
      </c>
      <c r="G4754" s="0" t="n">
        <f aca="false">(2)^(C4754)</f>
        <v>3.90599516134773</v>
      </c>
    </row>
    <row r="4755" customFormat="false" ht="12.75" hidden="false" customHeight="false" outlineLevel="0" collapsed="false">
      <c r="B4755" s="0" t="s">
        <v>4762</v>
      </c>
      <c r="C4755" s="0" t="n">
        <v>-0.141960022128434</v>
      </c>
      <c r="D4755" s="0" t="n">
        <v>4.47167608629998</v>
      </c>
      <c r="E4755" s="0" t="n">
        <v>0.960120431914335</v>
      </c>
      <c r="F4755" s="0" t="n">
        <v>1</v>
      </c>
      <c r="G4755" s="0" t="n">
        <f aca="false">(2)^(C4755)</f>
        <v>0.906287051631097</v>
      </c>
    </row>
    <row r="4756" customFormat="false" ht="12.75" hidden="false" customHeight="false" outlineLevel="0" collapsed="false">
      <c r="B4756" s="0" t="s">
        <v>4763</v>
      </c>
      <c r="C4756" s="0" t="n">
        <v>-1.25221495246365</v>
      </c>
      <c r="D4756" s="0" t="n">
        <v>1.80571355390022</v>
      </c>
      <c r="E4756" s="0" t="n">
        <v>0.470336059627926</v>
      </c>
      <c r="F4756" s="0" t="n">
        <v>1</v>
      </c>
      <c r="G4756" s="0" t="n">
        <f aca="false">(2)^(C4756)</f>
        <v>0.419803193783557</v>
      </c>
    </row>
    <row r="4757" customFormat="false" ht="12.75" hidden="false" customHeight="false" outlineLevel="0" collapsed="false">
      <c r="B4757" s="0" t="s">
        <v>4764</v>
      </c>
      <c r="C4757" s="0" t="n">
        <v>-0.243814881733466</v>
      </c>
      <c r="D4757" s="0" t="n">
        <v>3.25848480633436</v>
      </c>
      <c r="E4757" s="0" t="n">
        <v>1</v>
      </c>
      <c r="F4757" s="0" t="n">
        <v>1</v>
      </c>
      <c r="G4757" s="0" t="n">
        <f aca="false">(2)^(C4757)</f>
        <v>0.844509243003577</v>
      </c>
    </row>
    <row r="4758" customFormat="false" ht="12.75" hidden="false" customHeight="false" outlineLevel="0" collapsed="false">
      <c r="B4758" s="0" t="s">
        <v>4765</v>
      </c>
      <c r="C4758" s="0" t="n">
        <v>0.942100290020905</v>
      </c>
      <c r="D4758" s="0" t="n">
        <v>3.3241502561894</v>
      </c>
      <c r="E4758" s="0" t="n">
        <v>0.206526171854273</v>
      </c>
      <c r="F4758" s="0" t="n">
        <v>1</v>
      </c>
      <c r="G4758" s="0" t="n">
        <f aca="false">(2)^(C4758)</f>
        <v>1.92132328548474</v>
      </c>
    </row>
    <row r="4759" customFormat="false" ht="12.75" hidden="false" customHeight="false" outlineLevel="0" collapsed="false">
      <c r="B4759" s="0" t="s">
        <v>4766</v>
      </c>
      <c r="C4759" s="0" t="n">
        <v>-0.643119509350643</v>
      </c>
      <c r="D4759" s="0" t="n">
        <v>3.18012073241869</v>
      </c>
      <c r="E4759" s="0" t="n">
        <v>0.724257493140738</v>
      </c>
      <c r="F4759" s="0" t="n">
        <v>1</v>
      </c>
      <c r="G4759" s="0" t="n">
        <f aca="false">(2)^(C4759)</f>
        <v>0.640326885345008</v>
      </c>
    </row>
    <row r="4760" customFormat="false" ht="12.75" hidden="false" customHeight="false" outlineLevel="0" collapsed="false">
      <c r="B4760" s="0" t="s">
        <v>4767</v>
      </c>
      <c r="C4760" s="0" t="n">
        <v>1.06187205367136</v>
      </c>
      <c r="D4760" s="0" t="n">
        <v>6.10864435344263</v>
      </c>
      <c r="E4760" s="0" t="n">
        <v>0.158934297416294</v>
      </c>
      <c r="F4760" s="0" t="n">
        <v>1</v>
      </c>
      <c r="G4760" s="0" t="n">
        <f aca="false">(2)^(C4760)</f>
        <v>2.08763870306528</v>
      </c>
    </row>
    <row r="4761" customFormat="false" ht="12.75" hidden="false" customHeight="false" outlineLevel="0" collapsed="false">
      <c r="B4761" s="0" t="s">
        <v>4768</v>
      </c>
      <c r="C4761" s="0" t="n">
        <v>0.370838502955507</v>
      </c>
      <c r="D4761" s="0" t="n">
        <v>5.54536992730124</v>
      </c>
      <c r="E4761" s="0" t="n">
        <v>0.492603578354535</v>
      </c>
      <c r="F4761" s="0" t="n">
        <v>1</v>
      </c>
      <c r="G4761" s="0" t="n">
        <f aca="false">(2)^(C4761)</f>
        <v>1.29310417212536</v>
      </c>
    </row>
    <row r="4762" customFormat="false" ht="12.75" hidden="false" customHeight="false" outlineLevel="0" collapsed="false">
      <c r="B4762" s="0" t="s">
        <v>4769</v>
      </c>
      <c r="C4762" s="0" t="n">
        <v>-0.0841805343642055</v>
      </c>
      <c r="D4762" s="0" t="n">
        <v>4.22247105795061</v>
      </c>
      <c r="E4762" s="0" t="n">
        <v>0.855742594390227</v>
      </c>
      <c r="F4762" s="0" t="n">
        <v>1</v>
      </c>
      <c r="G4762" s="0" t="n">
        <f aca="false">(2)^(C4762)</f>
        <v>0.943320199357396</v>
      </c>
    </row>
    <row r="4763" customFormat="false" ht="12.75" hidden="false" customHeight="false" outlineLevel="0" collapsed="false">
      <c r="B4763" s="0" t="s">
        <v>4770</v>
      </c>
      <c r="C4763" s="0" t="n">
        <v>0.449311271957959</v>
      </c>
      <c r="D4763" s="0" t="n">
        <v>1.35596988604803</v>
      </c>
      <c r="E4763" s="0" t="n">
        <v>1</v>
      </c>
      <c r="F4763" s="0" t="n">
        <v>1</v>
      </c>
      <c r="G4763" s="0" t="n">
        <f aca="false">(2)^(C4763)</f>
        <v>1.36538827856841</v>
      </c>
    </row>
    <row r="4764" customFormat="false" ht="12.75" hidden="false" customHeight="false" outlineLevel="0" collapsed="false">
      <c r="B4764" s="0" t="s">
        <v>4771</v>
      </c>
      <c r="C4764" s="0" t="n">
        <v>0.623757885873427</v>
      </c>
      <c r="D4764" s="0" t="n">
        <v>3.8359930486539</v>
      </c>
      <c r="E4764" s="0" t="n">
        <v>0.298598396940739</v>
      </c>
      <c r="F4764" s="0" t="n">
        <v>1</v>
      </c>
      <c r="G4764" s="0" t="n">
        <f aca="false">(2)^(C4764)</f>
        <v>1.54088360281489</v>
      </c>
    </row>
    <row r="4765" customFormat="false" ht="12.75" hidden="false" customHeight="false" outlineLevel="0" collapsed="false">
      <c r="B4765" s="0" t="s">
        <v>4772</v>
      </c>
      <c r="C4765" s="0" t="n">
        <v>2.99779518222827</v>
      </c>
      <c r="D4765" s="0" t="n">
        <v>1.35926134675394</v>
      </c>
      <c r="E4765" s="0" t="n">
        <v>0.544306817457438</v>
      </c>
      <c r="F4765" s="0" t="n">
        <v>1</v>
      </c>
      <c r="G4765" s="0" t="n">
        <f aca="false">(2)^(C4765)</f>
        <v>7.98778323181954</v>
      </c>
    </row>
    <row r="4766" customFormat="false" ht="12.75" hidden="false" customHeight="false" outlineLevel="0" collapsed="false">
      <c r="B4766" s="0" t="s">
        <v>4773</v>
      </c>
      <c r="C4766" s="0" t="n">
        <v>0.632517042768806</v>
      </c>
      <c r="D4766" s="0" t="n">
        <v>1.36457475931715</v>
      </c>
      <c r="E4766" s="0" t="n">
        <v>1</v>
      </c>
      <c r="F4766" s="0" t="n">
        <v>1</v>
      </c>
      <c r="G4766" s="0" t="n">
        <f aca="false">(2)^(C4766)</f>
        <v>1.55026735763169</v>
      </c>
    </row>
    <row r="4767" customFormat="false" ht="12.75" hidden="false" customHeight="false" outlineLevel="0" collapsed="false">
      <c r="B4767" s="0" t="s">
        <v>4774</v>
      </c>
      <c r="C4767" s="0" t="n">
        <v>-2.25384481728234</v>
      </c>
      <c r="D4767" s="0" t="n">
        <v>1.63272310971769</v>
      </c>
      <c r="E4767" s="0" t="n">
        <v>0.315350496527802</v>
      </c>
      <c r="F4767" s="0" t="n">
        <v>1</v>
      </c>
      <c r="G4767" s="0" t="n">
        <f aca="false">(2)^(C4767)</f>
        <v>0.209664597357225</v>
      </c>
    </row>
    <row r="4768" customFormat="false" ht="12.75" hidden="false" customHeight="false" outlineLevel="0" collapsed="false">
      <c r="B4768" s="0" t="s">
        <v>4775</v>
      </c>
      <c r="C4768" s="0" t="n">
        <v>0.533018757941021</v>
      </c>
      <c r="D4768" s="0" t="n">
        <v>3.56158707928472</v>
      </c>
      <c r="E4768" s="0" t="n">
        <v>0.402129073100436</v>
      </c>
      <c r="F4768" s="0" t="n">
        <v>1</v>
      </c>
      <c r="G4768" s="0" t="n">
        <f aca="false">(2)^(C4768)</f>
        <v>1.44695369906037</v>
      </c>
    </row>
    <row r="4769" customFormat="false" ht="12.75" hidden="false" customHeight="false" outlineLevel="0" collapsed="false">
      <c r="B4769" s="0" t="s">
        <v>4776</v>
      </c>
      <c r="C4769" s="0" t="n">
        <v>0.0660898091360149</v>
      </c>
      <c r="D4769" s="0" t="n">
        <v>3.50271213649798</v>
      </c>
      <c r="E4769" s="0" t="n">
        <v>0.772514580366096</v>
      </c>
      <c r="F4769" s="0" t="n">
        <v>1</v>
      </c>
      <c r="G4769" s="0" t="n">
        <f aca="false">(2)^(C4769)</f>
        <v>1.04687544893682</v>
      </c>
    </row>
    <row r="4770" customFormat="false" ht="12.75" hidden="false" customHeight="false" outlineLevel="0" collapsed="false">
      <c r="B4770" s="0" t="s">
        <v>4777</v>
      </c>
      <c r="C4770" s="0" t="n">
        <v>0.277815760240153</v>
      </c>
      <c r="D4770" s="0" t="n">
        <v>3.94879030016703</v>
      </c>
      <c r="E4770" s="0" t="n">
        <v>0.56309409965795</v>
      </c>
      <c r="F4770" s="0" t="n">
        <v>1</v>
      </c>
      <c r="G4770" s="0" t="n">
        <f aca="false">(2)^(C4770)</f>
        <v>1.21235798467149</v>
      </c>
    </row>
    <row r="4771" customFormat="false" ht="12.75" hidden="false" customHeight="false" outlineLevel="0" collapsed="false">
      <c r="B4771" s="0" t="s">
        <v>4778</v>
      </c>
      <c r="C4771" s="0" t="n">
        <v>-0.0418477559889744</v>
      </c>
      <c r="D4771" s="0" t="n">
        <v>2.94186434555784</v>
      </c>
      <c r="E4771" s="0" t="n">
        <v>0.887257766104852</v>
      </c>
      <c r="F4771" s="0" t="n">
        <v>1</v>
      </c>
      <c r="G4771" s="0" t="n">
        <f aca="false">(2)^(C4771)</f>
        <v>0.971410000608625</v>
      </c>
    </row>
    <row r="4772" customFormat="false" ht="12.75" hidden="false" customHeight="false" outlineLevel="0" collapsed="false">
      <c r="B4772" s="0" t="s">
        <v>4779</v>
      </c>
      <c r="C4772" s="0" t="n">
        <v>0.291596707392228</v>
      </c>
      <c r="D4772" s="0" t="n">
        <v>4.93830506333549</v>
      </c>
      <c r="E4772" s="0" t="n">
        <v>0.504061739850066</v>
      </c>
      <c r="F4772" s="0" t="n">
        <v>1</v>
      </c>
      <c r="G4772" s="0" t="n">
        <f aca="false">(2)^(C4772)</f>
        <v>1.22399418784901</v>
      </c>
    </row>
    <row r="4773" customFormat="false" ht="12.75" hidden="false" customHeight="false" outlineLevel="0" collapsed="false">
      <c r="B4773" s="0" t="s">
        <v>4780</v>
      </c>
      <c r="C4773" s="0" t="n">
        <v>-1.06201282397052</v>
      </c>
      <c r="D4773" s="0" t="n">
        <v>2.79536419416282</v>
      </c>
      <c r="E4773" s="0" t="n">
        <v>0.522172434285331</v>
      </c>
      <c r="F4773" s="0" t="n">
        <v>1</v>
      </c>
      <c r="G4773" s="0" t="n">
        <f aca="false">(2)^(C4773)</f>
        <v>0.478963351635564</v>
      </c>
    </row>
    <row r="4774" customFormat="false" ht="12.75" hidden="false" customHeight="false" outlineLevel="0" collapsed="false">
      <c r="B4774" s="0" t="s">
        <v>4781</v>
      </c>
      <c r="C4774" s="0" t="n">
        <v>0.295362832307615</v>
      </c>
      <c r="D4774" s="0" t="n">
        <v>7.21640126484782</v>
      </c>
      <c r="E4774" s="0" t="n">
        <v>0.71180121032648</v>
      </c>
      <c r="F4774" s="0" t="n">
        <v>1</v>
      </c>
      <c r="G4774" s="0" t="n">
        <f aca="false">(2)^(C4774)</f>
        <v>1.22719357295612</v>
      </c>
    </row>
    <row r="4775" customFormat="false" ht="12.75" hidden="false" customHeight="false" outlineLevel="0" collapsed="false">
      <c r="B4775" s="0" t="s">
        <v>4782</v>
      </c>
      <c r="C4775" s="0" t="n">
        <v>-0.231480256102308</v>
      </c>
      <c r="D4775" s="0" t="n">
        <v>2.11329012193767</v>
      </c>
      <c r="E4775" s="0" t="n">
        <v>1</v>
      </c>
      <c r="F4775" s="0" t="n">
        <v>1</v>
      </c>
      <c r="G4775" s="0" t="n">
        <f aca="false">(2)^(C4775)</f>
        <v>0.851760506885233</v>
      </c>
    </row>
    <row r="4776" customFormat="false" ht="12.75" hidden="false" customHeight="false" outlineLevel="0" collapsed="false">
      <c r="B4776" s="0" t="s">
        <v>4783</v>
      </c>
      <c r="C4776" s="0" t="n">
        <v>0.660718695305482</v>
      </c>
      <c r="D4776" s="0" t="n">
        <v>5.04651076854148</v>
      </c>
      <c r="E4776" s="0" t="n">
        <v>0.267413242680361</v>
      </c>
      <c r="F4776" s="0" t="n">
        <v>1</v>
      </c>
      <c r="G4776" s="0" t="n">
        <f aca="false">(2)^(C4776)</f>
        <v>1.58086995634688</v>
      </c>
    </row>
    <row r="4777" customFormat="false" ht="12.75" hidden="false" customHeight="false" outlineLevel="0" collapsed="false">
      <c r="B4777" s="0" t="s">
        <v>4784</v>
      </c>
      <c r="C4777" s="0" t="n">
        <v>0.616710556310028</v>
      </c>
      <c r="D4777" s="0" t="n">
        <v>3.54622406986184</v>
      </c>
      <c r="E4777" s="0" t="n">
        <v>0.339200909727644</v>
      </c>
      <c r="F4777" s="0" t="n">
        <v>1</v>
      </c>
      <c r="G4777" s="0" t="n">
        <f aca="false">(2)^(C4777)</f>
        <v>1.5333749922673</v>
      </c>
    </row>
    <row r="4778" customFormat="false" ht="12.75" hidden="false" customHeight="false" outlineLevel="0" collapsed="false">
      <c r="B4778" s="0" t="s">
        <v>4785</v>
      </c>
      <c r="C4778" s="0" t="n">
        <v>0.402392746885671</v>
      </c>
      <c r="D4778" s="0" t="n">
        <v>5.44793801451758</v>
      </c>
      <c r="E4778" s="0" t="n">
        <v>0.455639841383075</v>
      </c>
      <c r="F4778" s="0" t="n">
        <v>1</v>
      </c>
      <c r="G4778" s="0" t="n">
        <f aca="false">(2)^(C4778)</f>
        <v>1.32169816442425</v>
      </c>
    </row>
    <row r="4779" customFormat="false" ht="12.75" hidden="false" customHeight="false" outlineLevel="0" collapsed="false">
      <c r="B4779" s="0" t="s">
        <v>4786</v>
      </c>
      <c r="C4779" s="0" t="n">
        <v>3.31196136555762</v>
      </c>
      <c r="D4779" s="0" t="n">
        <v>1.43307903791433</v>
      </c>
      <c r="E4779" s="0" t="n">
        <v>0.544306817457438</v>
      </c>
      <c r="F4779" s="0" t="n">
        <v>1</v>
      </c>
      <c r="G4779" s="0" t="n">
        <f aca="false">(2)^(C4779)</f>
        <v>9.93115397875183</v>
      </c>
    </row>
    <row r="4780" customFormat="false" ht="12.75" hidden="false" customHeight="false" outlineLevel="0" collapsed="false">
      <c r="B4780" s="0" t="s">
        <v>4787</v>
      </c>
      <c r="C4780" s="0" t="n">
        <v>0.200176144912934</v>
      </c>
      <c r="D4780" s="0" t="n">
        <v>3.17029803469301</v>
      </c>
      <c r="E4780" s="0" t="n">
        <v>0.626864216408157</v>
      </c>
      <c r="F4780" s="0" t="n">
        <v>1</v>
      </c>
      <c r="G4780" s="0" t="n">
        <f aca="false">(2)^(C4780)</f>
        <v>1.14883861313796</v>
      </c>
    </row>
    <row r="4781" customFormat="false" ht="12.75" hidden="false" customHeight="false" outlineLevel="0" collapsed="false">
      <c r="B4781" s="0" t="s">
        <v>4788</v>
      </c>
      <c r="C4781" s="0" t="n">
        <v>0.467934255451293</v>
      </c>
      <c r="D4781" s="0" t="n">
        <v>4.53915340467872</v>
      </c>
      <c r="E4781" s="0" t="n">
        <v>0.359494274472786</v>
      </c>
      <c r="F4781" s="0" t="n">
        <v>1</v>
      </c>
      <c r="G4781" s="0" t="n">
        <f aca="false">(2)^(C4781)</f>
        <v>1.3831275975531</v>
      </c>
    </row>
    <row r="4782" customFormat="false" ht="12.75" hidden="false" customHeight="false" outlineLevel="0" collapsed="false">
      <c r="B4782" s="0" t="s">
        <v>4789</v>
      </c>
      <c r="C4782" s="0" t="n">
        <v>-0.240253570831144</v>
      </c>
      <c r="D4782" s="0" t="n">
        <v>1.60828521706629</v>
      </c>
      <c r="E4782" s="0" t="n">
        <v>1</v>
      </c>
      <c r="F4782" s="0" t="n">
        <v>1</v>
      </c>
      <c r="G4782" s="0" t="n">
        <f aca="false">(2)^(C4782)</f>
        <v>0.846596499870121</v>
      </c>
    </row>
    <row r="4783" customFormat="false" ht="12.75" hidden="false" customHeight="false" outlineLevel="0" collapsed="false">
      <c r="B4783" s="0" t="s">
        <v>4790</v>
      </c>
      <c r="C4783" s="0" t="n">
        <v>1.73756236075506</v>
      </c>
      <c r="D4783" s="0" t="n">
        <v>1.15254469564263</v>
      </c>
      <c r="E4783" s="0" t="n">
        <v>0.999999999999998</v>
      </c>
      <c r="F4783" s="0" t="n">
        <v>1</v>
      </c>
      <c r="G4783" s="0" t="n">
        <f aca="false">(2)^(C4783)</f>
        <v>3.33471244214089</v>
      </c>
    </row>
    <row r="4784" customFormat="false" ht="12.75" hidden="false" customHeight="false" outlineLevel="0" collapsed="false">
      <c r="B4784" s="0" t="s">
        <v>4791</v>
      </c>
      <c r="C4784" s="0" t="n">
        <v>-0.220278761527781</v>
      </c>
      <c r="D4784" s="0" t="n">
        <v>2.58378894706205</v>
      </c>
      <c r="E4784" s="0" t="n">
        <v>1</v>
      </c>
      <c r="F4784" s="0" t="n">
        <v>1</v>
      </c>
      <c r="G4784" s="0" t="n">
        <f aca="false">(2)^(C4784)</f>
        <v>0.858399558074703</v>
      </c>
    </row>
    <row r="4785" customFormat="false" ht="12.75" hidden="false" customHeight="false" outlineLevel="0" collapsed="false">
      <c r="B4785" s="0" t="s">
        <v>4792</v>
      </c>
      <c r="C4785" s="0" t="n">
        <v>2.48092036436396</v>
      </c>
      <c r="D4785" s="0" t="n">
        <v>1.25268950949558</v>
      </c>
      <c r="E4785" s="0" t="n">
        <v>0.999999999999998</v>
      </c>
      <c r="F4785" s="0" t="n">
        <v>1</v>
      </c>
      <c r="G4785" s="0" t="n">
        <f aca="false">(2)^(C4785)</f>
        <v>5.58253489643076</v>
      </c>
    </row>
    <row r="4786" customFormat="false" ht="12.75" hidden="false" customHeight="false" outlineLevel="0" collapsed="false">
      <c r="B4786" s="0" t="s">
        <v>4793</v>
      </c>
      <c r="C4786" s="0" t="n">
        <v>1.34695021513575</v>
      </c>
      <c r="D4786" s="0" t="n">
        <v>4.26413910894008</v>
      </c>
      <c r="E4786" s="0" t="n">
        <v>0.0496034518579499</v>
      </c>
      <c r="F4786" s="0" t="n">
        <v>1</v>
      </c>
      <c r="G4786" s="0" t="n">
        <f aca="false">(2)^(C4786)</f>
        <v>2.54373823204751</v>
      </c>
    </row>
    <row r="4787" customFormat="false" ht="12.75" hidden="false" customHeight="false" outlineLevel="0" collapsed="false">
      <c r="B4787" s="0" t="s">
        <v>4794</v>
      </c>
      <c r="C4787" s="0" t="n">
        <v>0.640715135970971</v>
      </c>
      <c r="D4787" s="0" t="n">
        <v>6.7354450344984</v>
      </c>
      <c r="E4787" s="0" t="n">
        <v>0.42583501004984</v>
      </c>
      <c r="F4787" s="0" t="n">
        <v>1</v>
      </c>
      <c r="G4787" s="0" t="n">
        <f aca="false">(2)^(C4787)</f>
        <v>1.55910180596893</v>
      </c>
    </row>
    <row r="4788" customFormat="false" ht="12.75" hidden="false" customHeight="false" outlineLevel="0" collapsed="false">
      <c r="B4788" s="0" t="s">
        <v>4795</v>
      </c>
      <c r="C4788" s="0" t="n">
        <v>-0.181409299280081</v>
      </c>
      <c r="D4788" s="0" t="n">
        <v>4.06554604160675</v>
      </c>
      <c r="E4788" s="0" t="n">
        <v>0.947133125080054</v>
      </c>
      <c r="F4788" s="0" t="n">
        <v>1</v>
      </c>
      <c r="G4788" s="0" t="n">
        <f aca="false">(2)^(C4788)</f>
        <v>0.881841147277879</v>
      </c>
    </row>
    <row r="4789" customFormat="false" ht="12.75" hidden="false" customHeight="false" outlineLevel="0" collapsed="false">
      <c r="B4789" s="0" t="s">
        <v>4796</v>
      </c>
      <c r="C4789" s="0" t="n">
        <v>0.511190604089902</v>
      </c>
      <c r="D4789" s="0" t="n">
        <v>5.49549267168406</v>
      </c>
      <c r="E4789" s="0" t="n">
        <v>0.393966253201879</v>
      </c>
      <c r="F4789" s="0" t="n">
        <v>1</v>
      </c>
      <c r="G4789" s="0" t="n">
        <f aca="false">(2)^(C4789)</f>
        <v>1.42522589783539</v>
      </c>
    </row>
    <row r="4790" customFormat="false" ht="12.75" hidden="false" customHeight="false" outlineLevel="0" collapsed="false">
      <c r="B4790" s="0" t="s">
        <v>4797</v>
      </c>
      <c r="C4790" s="0" t="n">
        <v>-6.7051545741954</v>
      </c>
      <c r="D4790" s="0" t="n">
        <v>2.50814262743441</v>
      </c>
      <c r="E4790" s="0" t="n">
        <v>0.00115071301732655</v>
      </c>
      <c r="F4790" s="0" t="n">
        <v>0.0859689077570083</v>
      </c>
      <c r="G4790" s="0" t="n">
        <f aca="false">(2)^(C4790)</f>
        <v>0.00958401197317295</v>
      </c>
    </row>
    <row r="4791" customFormat="false" ht="12.75" hidden="false" customHeight="false" outlineLevel="0" collapsed="false">
      <c r="B4791" s="0" t="s">
        <v>4798</v>
      </c>
      <c r="C4791" s="0" t="n">
        <v>0.0764660012118581</v>
      </c>
      <c r="D4791" s="0" t="n">
        <v>1.9276466123846</v>
      </c>
      <c r="E4791" s="0" t="n">
        <v>1</v>
      </c>
      <c r="F4791" s="0" t="n">
        <v>1</v>
      </c>
      <c r="G4791" s="0" t="n">
        <f aca="false">(2)^(C4791)</f>
        <v>1.05443195764289</v>
      </c>
    </row>
    <row r="4792" customFormat="false" ht="12.75" hidden="false" customHeight="false" outlineLevel="0" collapsed="false">
      <c r="B4792" s="0" t="s">
        <v>4799</v>
      </c>
      <c r="C4792" s="0" t="n">
        <v>1.7899502473603</v>
      </c>
      <c r="D4792" s="0" t="n">
        <v>1.16709814375321</v>
      </c>
      <c r="E4792" s="0" t="n">
        <v>0.999999999999998</v>
      </c>
      <c r="F4792" s="0" t="n">
        <v>1</v>
      </c>
      <c r="G4792" s="0" t="n">
        <f aca="false">(2)^(C4792)</f>
        <v>3.45802966990308</v>
      </c>
    </row>
    <row r="4793" customFormat="false" ht="12.75" hidden="false" customHeight="false" outlineLevel="0" collapsed="false">
      <c r="B4793" s="0" t="s">
        <v>4800</v>
      </c>
      <c r="C4793" s="0" t="n">
        <v>-2.71078124551889</v>
      </c>
      <c r="D4793" s="0" t="n">
        <v>1.23575655977138</v>
      </c>
      <c r="E4793" s="0" t="n">
        <v>0.999999999999998</v>
      </c>
      <c r="F4793" s="0" t="n">
        <v>1</v>
      </c>
      <c r="G4793" s="0" t="n">
        <f aca="false">(2)^(C4793)</f>
        <v>0.152747296881135</v>
      </c>
    </row>
    <row r="4794" customFormat="false" ht="12.75" hidden="false" customHeight="false" outlineLevel="0" collapsed="false">
      <c r="B4794" s="0" t="s">
        <v>4801</v>
      </c>
      <c r="C4794" s="0" t="n">
        <v>-1.9377519185425</v>
      </c>
      <c r="D4794" s="0" t="n">
        <v>1.14365614891658</v>
      </c>
      <c r="E4794" s="0" t="n">
        <v>0.999999999999998</v>
      </c>
      <c r="F4794" s="0" t="n">
        <v>1</v>
      </c>
      <c r="G4794" s="0" t="n">
        <f aca="false">(2)^(C4794)</f>
        <v>0.261022862695227</v>
      </c>
    </row>
    <row r="4795" customFormat="false" ht="12.75" hidden="false" customHeight="false" outlineLevel="0" collapsed="false">
      <c r="B4795" s="0" t="s">
        <v>4802</v>
      </c>
      <c r="C4795" s="0" t="n">
        <v>-0.478932766578613</v>
      </c>
      <c r="D4795" s="0" t="n">
        <v>2.9361547743531</v>
      </c>
      <c r="E4795" s="0" t="n">
        <v>0.887313855460134</v>
      </c>
      <c r="F4795" s="0" t="n">
        <v>1</v>
      </c>
      <c r="G4795" s="0" t="n">
        <f aca="false">(2)^(C4795)</f>
        <v>0.717508204312582</v>
      </c>
    </row>
    <row r="4796" customFormat="false" ht="12.75" hidden="false" customHeight="false" outlineLevel="0" collapsed="false">
      <c r="B4796" s="0" t="s">
        <v>4803</v>
      </c>
      <c r="C4796" s="0" t="n">
        <v>0.344813327781536</v>
      </c>
      <c r="D4796" s="0" t="n">
        <v>4.47152566705248</v>
      </c>
      <c r="E4796" s="0" t="n">
        <v>0.449357074599288</v>
      </c>
      <c r="F4796" s="0" t="n">
        <v>1</v>
      </c>
      <c r="G4796" s="0" t="n">
        <f aca="false">(2)^(C4796)</f>
        <v>1.26998664665617</v>
      </c>
    </row>
    <row r="4797" customFormat="false" ht="12.75" hidden="false" customHeight="false" outlineLevel="0" collapsed="false">
      <c r="B4797" s="0" t="s">
        <v>4804</v>
      </c>
      <c r="C4797" s="0" t="n">
        <v>-0.108341115823159</v>
      </c>
      <c r="D4797" s="0" t="n">
        <v>2.86106744790241</v>
      </c>
      <c r="E4797" s="0" t="n">
        <v>0.999999999999994</v>
      </c>
      <c r="F4797" s="0" t="n">
        <v>1</v>
      </c>
      <c r="G4797" s="0" t="n">
        <f aca="false">(2)^(C4797)</f>
        <v>0.927654112780373</v>
      </c>
    </row>
    <row r="4798" customFormat="false" ht="12.75" hidden="false" customHeight="false" outlineLevel="0" collapsed="false">
      <c r="B4798" s="0" t="s">
        <v>4805</v>
      </c>
      <c r="C4798" s="0" t="n">
        <v>-1.9377519185425</v>
      </c>
      <c r="D4798" s="0" t="n">
        <v>1.14365614891658</v>
      </c>
      <c r="E4798" s="0" t="n">
        <v>0.999999999999998</v>
      </c>
      <c r="F4798" s="0" t="n">
        <v>1</v>
      </c>
      <c r="G4798" s="0" t="n">
        <f aca="false">(2)^(C4798)</f>
        <v>0.261022862695227</v>
      </c>
    </row>
    <row r="4799" customFormat="false" ht="12.75" hidden="false" customHeight="false" outlineLevel="0" collapsed="false">
      <c r="B4799" s="0" t="s">
        <v>4806</v>
      </c>
      <c r="C4799" s="0" t="n">
        <v>1.37551784222208</v>
      </c>
      <c r="D4799" s="0" t="n">
        <v>1.55854295137669</v>
      </c>
      <c r="E4799" s="0" t="n">
        <v>0.999999999999994</v>
      </c>
      <c r="F4799" s="0" t="n">
        <v>1</v>
      </c>
      <c r="G4799" s="0" t="n">
        <f aca="false">(2)^(C4799)</f>
        <v>2.59461025385704</v>
      </c>
    </row>
    <row r="4800" customFormat="false" ht="12.75" hidden="false" customHeight="false" outlineLevel="0" collapsed="false">
      <c r="B4800" s="0" t="s">
        <v>4807</v>
      </c>
      <c r="C4800" s="0" t="n">
        <v>1.129668812735</v>
      </c>
      <c r="D4800" s="0" t="n">
        <v>1.51091090296693</v>
      </c>
      <c r="E4800" s="0" t="n">
        <v>0.999999999999995</v>
      </c>
      <c r="F4800" s="0" t="n">
        <v>1</v>
      </c>
      <c r="G4800" s="0" t="n">
        <f aca="false">(2)^(C4800)</f>
        <v>2.18808504473617</v>
      </c>
    </row>
    <row r="4801" customFormat="false" ht="12.75" hidden="false" customHeight="false" outlineLevel="0" collapsed="false">
      <c r="B4801" s="0" t="s">
        <v>4808</v>
      </c>
      <c r="C4801" s="0" t="n">
        <v>-0.324177650691441</v>
      </c>
      <c r="D4801" s="0" t="n">
        <v>3.79961726646502</v>
      </c>
      <c r="E4801" s="0" t="n">
        <v>1</v>
      </c>
      <c r="F4801" s="0" t="n">
        <v>1</v>
      </c>
      <c r="G4801" s="0" t="n">
        <f aca="false">(2)^(C4801)</f>
        <v>0.798753553417472</v>
      </c>
    </row>
    <row r="4802" customFormat="false" ht="12.75" hidden="false" customHeight="false" outlineLevel="0" collapsed="false">
      <c r="B4802" s="0" t="s">
        <v>4809</v>
      </c>
      <c r="C4802" s="0" t="n">
        <v>0.303823300734192</v>
      </c>
      <c r="D4802" s="0" t="n">
        <v>2.19046862955629</v>
      </c>
      <c r="E4802" s="0" t="n">
        <v>0.628653208376746</v>
      </c>
      <c r="F4802" s="0" t="n">
        <v>1</v>
      </c>
      <c r="G4802" s="0" t="n">
        <f aca="false">(2)^(C4802)</f>
        <v>1.23441140865589</v>
      </c>
    </row>
    <row r="4803" customFormat="false" ht="12.75" hidden="false" customHeight="false" outlineLevel="0" collapsed="false">
      <c r="B4803" s="0" t="s">
        <v>4810</v>
      </c>
      <c r="C4803" s="0" t="n">
        <v>0.0311077813521857</v>
      </c>
      <c r="D4803" s="0" t="n">
        <v>2.16978830943568</v>
      </c>
      <c r="E4803" s="0" t="n">
        <v>1</v>
      </c>
      <c r="F4803" s="0" t="n">
        <v>1</v>
      </c>
      <c r="G4803" s="0" t="n">
        <f aca="false">(2)^(C4803)</f>
        <v>1.02179641657737</v>
      </c>
    </row>
    <row r="4804" customFormat="false" ht="12.75" hidden="false" customHeight="false" outlineLevel="0" collapsed="false">
      <c r="B4804" s="0" t="s">
        <v>4811</v>
      </c>
      <c r="C4804" s="0" t="n">
        <v>-0.440961661879921</v>
      </c>
      <c r="D4804" s="0" t="n">
        <v>2.94019050813761</v>
      </c>
      <c r="E4804" s="0" t="n">
        <v>0.415877528781566</v>
      </c>
      <c r="F4804" s="0" t="n">
        <v>1</v>
      </c>
      <c r="G4804" s="0" t="n">
        <f aca="false">(2)^(C4804)</f>
        <v>0.736643418180754</v>
      </c>
    </row>
    <row r="4805" customFormat="false" ht="12.75" hidden="false" customHeight="false" outlineLevel="0" collapsed="false">
      <c r="B4805" s="0" t="s">
        <v>4812</v>
      </c>
      <c r="C4805" s="0" t="n">
        <v>0.0413351681273906</v>
      </c>
      <c r="D4805" s="0" t="n">
        <v>3.98445481647925</v>
      </c>
      <c r="E4805" s="0" t="n">
        <v>0.723058713794565</v>
      </c>
      <c r="F4805" s="0" t="n">
        <v>1</v>
      </c>
      <c r="G4805" s="0" t="n">
        <f aca="false">(2)^(C4805)</f>
        <v>1.02906575354772</v>
      </c>
    </row>
    <row r="4806" customFormat="false" ht="12.75" hidden="false" customHeight="false" outlineLevel="0" collapsed="false">
      <c r="B4806" s="0" t="s">
        <v>4813</v>
      </c>
      <c r="C4806" s="0" t="n">
        <v>-1.60737198383536</v>
      </c>
      <c r="D4806" s="0" t="n">
        <v>1.47479828517365</v>
      </c>
      <c r="E4806" s="0" t="n">
        <v>0.999999999999995</v>
      </c>
      <c r="F4806" s="0" t="n">
        <v>1</v>
      </c>
      <c r="G4806" s="0" t="n">
        <f aca="false">(2)^(C4806)</f>
        <v>0.328195648628406</v>
      </c>
    </row>
    <row r="4807" customFormat="false" ht="12.75" hidden="false" customHeight="false" outlineLevel="0" collapsed="false">
      <c r="B4807" s="0" t="s">
        <v>4814</v>
      </c>
      <c r="C4807" s="0" t="n">
        <v>0.498353013984152</v>
      </c>
      <c r="D4807" s="0" t="n">
        <v>2.84539896031815</v>
      </c>
      <c r="E4807" s="0" t="n">
        <v>0.555829089640908</v>
      </c>
      <c r="F4807" s="0" t="n">
        <v>1</v>
      </c>
      <c r="G4807" s="0" t="n">
        <f aca="false">(2)^(C4807)</f>
        <v>1.41260001211161</v>
      </c>
    </row>
    <row r="4808" customFormat="false" ht="12.75" hidden="false" customHeight="false" outlineLevel="0" collapsed="false">
      <c r="B4808" s="0" t="s">
        <v>4815</v>
      </c>
      <c r="C4808" s="0" t="n">
        <v>-1.26702228401479</v>
      </c>
      <c r="D4808" s="0" t="n">
        <v>5.35499747435177</v>
      </c>
      <c r="E4808" s="0" t="n">
        <v>0.18230097980372</v>
      </c>
      <c r="F4808" s="0" t="n">
        <v>1</v>
      </c>
      <c r="G4808" s="0" t="n">
        <f aca="false">(2)^(C4808)</f>
        <v>0.41551651263681</v>
      </c>
    </row>
    <row r="4809" customFormat="false" ht="12.75" hidden="false" customHeight="false" outlineLevel="0" collapsed="false">
      <c r="B4809" s="0" t="s">
        <v>4816</v>
      </c>
      <c r="C4809" s="0" t="n">
        <v>0.497447785734966</v>
      </c>
      <c r="D4809" s="0" t="n">
        <v>4.25576487733696</v>
      </c>
      <c r="E4809" s="0" t="n">
        <v>0.347313612055738</v>
      </c>
      <c r="F4809" s="0" t="n">
        <v>1</v>
      </c>
      <c r="G4809" s="0" t="n">
        <f aca="false">(2)^(C4809)</f>
        <v>1.41171394519435</v>
      </c>
    </row>
    <row r="4810" customFormat="false" ht="12.75" hidden="false" customHeight="false" outlineLevel="0" collapsed="false">
      <c r="B4810" s="0" t="s">
        <v>4817</v>
      </c>
      <c r="C4810" s="0" t="n">
        <v>-0.170416626882027</v>
      </c>
      <c r="D4810" s="0" t="n">
        <v>2.84199197548233</v>
      </c>
      <c r="E4810" s="0" t="n">
        <v>1</v>
      </c>
      <c r="F4810" s="0" t="n">
        <v>1</v>
      </c>
      <c r="G4810" s="0" t="n">
        <f aca="false">(2)^(C4810)</f>
        <v>0.888586034904586</v>
      </c>
    </row>
    <row r="4811" customFormat="false" ht="12.75" hidden="false" customHeight="false" outlineLevel="0" collapsed="false">
      <c r="B4811" s="0" t="s">
        <v>4818</v>
      </c>
      <c r="C4811" s="0" t="n">
        <v>0.533036430697941</v>
      </c>
      <c r="D4811" s="0" t="n">
        <v>6.54088476147037</v>
      </c>
      <c r="E4811" s="0" t="n">
        <v>0.476312355633376</v>
      </c>
      <c r="F4811" s="0" t="n">
        <v>1</v>
      </c>
      <c r="G4811" s="0" t="n">
        <f aca="false">(2)^(C4811)</f>
        <v>1.44697142409366</v>
      </c>
    </row>
    <row r="4812" customFormat="false" ht="12.75" hidden="false" customHeight="false" outlineLevel="0" collapsed="false">
      <c r="B4812" s="0" t="s">
        <v>4819</v>
      </c>
      <c r="C4812" s="0" t="n">
        <v>0.449233827325635</v>
      </c>
      <c r="D4812" s="0" t="n">
        <v>1.5662586394576</v>
      </c>
      <c r="E4812" s="0" t="n">
        <v>0.999999999999994</v>
      </c>
      <c r="F4812" s="0" t="n">
        <v>1</v>
      </c>
      <c r="G4812" s="0" t="n">
        <f aca="false">(2)^(C4812)</f>
        <v>1.36531498577116</v>
      </c>
    </row>
    <row r="4813" customFormat="false" ht="12.75" hidden="false" customHeight="false" outlineLevel="0" collapsed="false">
      <c r="B4813" s="0" t="s">
        <v>4820</v>
      </c>
      <c r="C4813" s="0" t="n">
        <v>0.364730299011432</v>
      </c>
      <c r="D4813" s="0" t="n">
        <v>1.53730015227412</v>
      </c>
      <c r="E4813" s="0" t="n">
        <v>0.999999999999991</v>
      </c>
      <c r="F4813" s="0" t="n">
        <v>1</v>
      </c>
      <c r="G4813" s="0" t="n">
        <f aca="false">(2)^(C4813)</f>
        <v>1.287640892227</v>
      </c>
    </row>
    <row r="4814" customFormat="false" ht="12.75" hidden="false" customHeight="false" outlineLevel="0" collapsed="false">
      <c r="B4814" s="0" t="s">
        <v>4821</v>
      </c>
      <c r="C4814" s="0" t="n">
        <v>0.195682494920001</v>
      </c>
      <c r="D4814" s="0" t="n">
        <v>5.42425069645017</v>
      </c>
      <c r="E4814" s="0" t="n">
        <v>0.637973098453676</v>
      </c>
      <c r="F4814" s="0" t="n">
        <v>1</v>
      </c>
      <c r="G4814" s="0" t="n">
        <f aca="false">(2)^(C4814)</f>
        <v>1.14526582271612</v>
      </c>
    </row>
    <row r="4815" customFormat="false" ht="12.75" hidden="false" customHeight="false" outlineLevel="0" collapsed="false">
      <c r="B4815" s="0" t="s">
        <v>4822</v>
      </c>
      <c r="C4815" s="0" t="n">
        <v>0.42453785400942</v>
      </c>
      <c r="D4815" s="0" t="n">
        <v>6.47090092563717</v>
      </c>
      <c r="E4815" s="0" t="n">
        <v>0.544299150554167</v>
      </c>
      <c r="F4815" s="0" t="n">
        <v>1</v>
      </c>
      <c r="G4815" s="0" t="n">
        <f aca="false">(2)^(C4815)</f>
        <v>1.34214249843843</v>
      </c>
    </row>
    <row r="4816" customFormat="false" ht="12.75" hidden="false" customHeight="false" outlineLevel="0" collapsed="false">
      <c r="B4816" s="0" t="s">
        <v>4823</v>
      </c>
      <c r="C4816" s="0" t="n">
        <v>0.0544902425216921</v>
      </c>
      <c r="D4816" s="0" t="n">
        <v>5.97819468439958</v>
      </c>
      <c r="E4816" s="0" t="n">
        <v>0.824383438034223</v>
      </c>
      <c r="F4816" s="0" t="n">
        <v>1</v>
      </c>
      <c r="G4816" s="0" t="n">
        <f aca="false">(2)^(C4816)</f>
        <v>1.03849210082301</v>
      </c>
    </row>
    <row r="4817" customFormat="false" ht="12.75" hidden="false" customHeight="false" outlineLevel="0" collapsed="false">
      <c r="B4817" s="0" t="s">
        <v>4824</v>
      </c>
      <c r="C4817" s="0" t="n">
        <v>0.420955732311985</v>
      </c>
      <c r="D4817" s="0" t="n">
        <v>1.55661391727339</v>
      </c>
      <c r="E4817" s="0" t="n">
        <v>1</v>
      </c>
      <c r="F4817" s="0" t="n">
        <v>1</v>
      </c>
      <c r="G4817" s="0" t="n">
        <f aca="false">(2)^(C4817)</f>
        <v>1.33881417614303</v>
      </c>
    </row>
    <row r="4818" customFormat="false" ht="12.75" hidden="false" customHeight="false" outlineLevel="0" collapsed="false">
      <c r="B4818" s="0" t="s">
        <v>4825</v>
      </c>
      <c r="C4818" s="0" t="n">
        <v>0.205128899248533</v>
      </c>
      <c r="D4818" s="0" t="n">
        <v>5.34359760359359</v>
      </c>
      <c r="E4818" s="0" t="n">
        <v>0.632559761107387</v>
      </c>
      <c r="F4818" s="0" t="n">
        <v>1</v>
      </c>
      <c r="G4818" s="0" t="n">
        <f aca="false">(2)^(C4818)</f>
        <v>1.15278933948784</v>
      </c>
    </row>
    <row r="4819" customFormat="false" ht="12.75" hidden="false" customHeight="false" outlineLevel="0" collapsed="false">
      <c r="B4819" s="0" t="s">
        <v>4826</v>
      </c>
      <c r="C4819" s="0" t="n">
        <v>0.321608795631612</v>
      </c>
      <c r="D4819" s="0" t="n">
        <v>2.06055861740281</v>
      </c>
      <c r="E4819" s="0" t="n">
        <v>0.794205735119251</v>
      </c>
      <c r="F4819" s="0" t="n">
        <v>1</v>
      </c>
      <c r="G4819" s="0" t="n">
        <f aca="false">(2)^(C4819)</f>
        <v>1.24972337888861</v>
      </c>
    </row>
    <row r="4820" customFormat="false" ht="12.75" hidden="false" customHeight="false" outlineLevel="0" collapsed="false">
      <c r="B4820" s="0" t="s">
        <v>4827</v>
      </c>
      <c r="C4820" s="0" t="n">
        <v>0.612193798714759</v>
      </c>
      <c r="D4820" s="0" t="n">
        <v>6.55455108197081</v>
      </c>
      <c r="E4820" s="0" t="n">
        <v>0.425615705234456</v>
      </c>
      <c r="F4820" s="0" t="n">
        <v>1</v>
      </c>
      <c r="G4820" s="0" t="n">
        <f aca="false">(2)^(C4820)</f>
        <v>1.52858184295187</v>
      </c>
    </row>
    <row r="4821" customFormat="false" ht="12.75" hidden="false" customHeight="false" outlineLevel="0" collapsed="false">
      <c r="B4821" s="0" t="s">
        <v>4828</v>
      </c>
      <c r="C4821" s="0" t="n">
        <v>0.262100055468356</v>
      </c>
      <c r="D4821" s="0" t="n">
        <v>3.13090160405574</v>
      </c>
      <c r="E4821" s="0" t="n">
        <v>0.628023643987155</v>
      </c>
      <c r="F4821" s="0" t="n">
        <v>1</v>
      </c>
      <c r="G4821" s="0" t="n">
        <f aca="false">(2)^(C4821)</f>
        <v>1.19922308082428</v>
      </c>
    </row>
    <row r="4822" customFormat="false" ht="12.75" hidden="false" customHeight="false" outlineLevel="0" collapsed="false">
      <c r="B4822" s="0" t="s">
        <v>4829</v>
      </c>
      <c r="C4822" s="0" t="n">
        <v>0.0958494473364932</v>
      </c>
      <c r="D4822" s="0" t="n">
        <v>3.52292428068551</v>
      </c>
      <c r="E4822" s="0" t="n">
        <v>0.772261826993115</v>
      </c>
      <c r="F4822" s="0" t="n">
        <v>1</v>
      </c>
      <c r="G4822" s="0" t="n">
        <f aca="false">(2)^(C4822)</f>
        <v>1.06869446161639</v>
      </c>
    </row>
    <row r="4823" customFormat="false" ht="12.75" hidden="false" customHeight="false" outlineLevel="0" collapsed="false">
      <c r="B4823" s="0" t="s">
        <v>4830</v>
      </c>
      <c r="C4823" s="0" t="n">
        <v>0.0375521855935101</v>
      </c>
      <c r="D4823" s="0" t="n">
        <v>3.18865051990234</v>
      </c>
      <c r="E4823" s="0" t="n">
        <v>0.808273966340755</v>
      </c>
      <c r="F4823" s="0" t="n">
        <v>1</v>
      </c>
      <c r="G4823" s="0" t="n">
        <f aca="false">(2)^(C4823)</f>
        <v>1.02637090941234</v>
      </c>
    </row>
    <row r="4824" customFormat="false" ht="12.75" hidden="false" customHeight="false" outlineLevel="0" collapsed="false">
      <c r="B4824" s="0" t="s">
        <v>4831</v>
      </c>
      <c r="C4824" s="0" t="n">
        <v>-0.74255566857795</v>
      </c>
      <c r="D4824" s="0" t="n">
        <v>2.05224259922678</v>
      </c>
      <c r="E4824" s="0" t="n">
        <v>1</v>
      </c>
      <c r="F4824" s="0" t="n">
        <v>1</v>
      </c>
      <c r="G4824" s="0" t="n">
        <f aca="false">(2)^(C4824)</f>
        <v>0.597679651690714</v>
      </c>
    </row>
    <row r="4825" customFormat="false" ht="12.75" hidden="false" customHeight="false" outlineLevel="0" collapsed="false">
      <c r="B4825" s="0" t="s">
        <v>4832</v>
      </c>
      <c r="C4825" s="0" t="n">
        <v>0.0890229725021148</v>
      </c>
      <c r="D4825" s="0" t="n">
        <v>1.86380229152166</v>
      </c>
      <c r="E4825" s="0" t="n">
        <v>1</v>
      </c>
      <c r="F4825" s="0" t="n">
        <v>1</v>
      </c>
      <c r="G4825" s="0" t="n">
        <f aca="false">(2)^(C4825)</f>
        <v>1.06364960959684</v>
      </c>
    </row>
    <row r="4826" customFormat="false" ht="12.75" hidden="false" customHeight="false" outlineLevel="0" collapsed="false">
      <c r="B4826" s="0" t="s">
        <v>4833</v>
      </c>
      <c r="C4826" s="0" t="n">
        <v>0.951687997153698</v>
      </c>
      <c r="D4826" s="0" t="n">
        <v>3.27193658722677</v>
      </c>
      <c r="E4826" s="0" t="n">
        <v>0.208247098607061</v>
      </c>
      <c r="F4826" s="0" t="n">
        <v>1</v>
      </c>
      <c r="G4826" s="0" t="n">
        <f aca="false">(2)^(C4826)</f>
        <v>1.93413433057442</v>
      </c>
    </row>
    <row r="4827" customFormat="false" ht="12.75" hidden="false" customHeight="false" outlineLevel="0" collapsed="false">
      <c r="B4827" s="0" t="s">
        <v>4834</v>
      </c>
      <c r="C4827" s="0" t="n">
        <v>-1.55755357745863</v>
      </c>
      <c r="D4827" s="0" t="n">
        <v>2.16350858633254</v>
      </c>
      <c r="E4827" s="0" t="n">
        <v>0.42512870596543</v>
      </c>
      <c r="F4827" s="0" t="n">
        <v>1</v>
      </c>
      <c r="G4827" s="0" t="n">
        <f aca="false">(2)^(C4827)</f>
        <v>0.339726678717549</v>
      </c>
    </row>
    <row r="4828" customFormat="false" ht="12.75" hidden="false" customHeight="false" outlineLevel="0" collapsed="false">
      <c r="B4828" s="0" t="s">
        <v>4835</v>
      </c>
      <c r="C4828" s="0" t="n">
        <v>-3.39732223119566</v>
      </c>
      <c r="D4828" s="0" t="n">
        <v>1.37605476021891</v>
      </c>
      <c r="E4828" s="0" t="n">
        <v>0.544306817457438</v>
      </c>
      <c r="F4828" s="0" t="n">
        <v>1</v>
      </c>
      <c r="G4828" s="0" t="n">
        <f aca="false">(2)^(C4828)</f>
        <v>0.0949082801356081</v>
      </c>
    </row>
    <row r="4829" customFormat="false" ht="12.75" hidden="false" customHeight="false" outlineLevel="0" collapsed="false">
      <c r="B4829" s="0" t="s">
        <v>4836</v>
      </c>
      <c r="C4829" s="0" t="n">
        <v>0.183440226165038</v>
      </c>
      <c r="D4829" s="0" t="n">
        <v>3.16449561098477</v>
      </c>
      <c r="E4829" s="0" t="n">
        <v>0.706943635401686</v>
      </c>
      <c r="F4829" s="0" t="n">
        <v>1</v>
      </c>
      <c r="G4829" s="0" t="n">
        <f aca="false">(2)^(C4829)</f>
        <v>1.13558856450982</v>
      </c>
    </row>
    <row r="4830" customFormat="false" ht="12.75" hidden="false" customHeight="false" outlineLevel="0" collapsed="false">
      <c r="B4830" s="0" t="s">
        <v>4837</v>
      </c>
      <c r="C4830" s="0" t="n">
        <v>-2.91962604429425</v>
      </c>
      <c r="D4830" s="0" t="n">
        <v>1.86099428774692</v>
      </c>
      <c r="E4830" s="0" t="n">
        <v>0.121590392524179</v>
      </c>
      <c r="F4830" s="0" t="n">
        <v>1</v>
      </c>
      <c r="G4830" s="0" t="n">
        <f aca="false">(2)^(C4830)</f>
        <v>0.132161507731844</v>
      </c>
    </row>
    <row r="4831" customFormat="false" ht="12.75" hidden="false" customHeight="false" outlineLevel="0" collapsed="false">
      <c r="B4831" s="0" t="s">
        <v>4838</v>
      </c>
      <c r="C4831" s="0" t="n">
        <v>0.170909389761632</v>
      </c>
      <c r="D4831" s="0" t="n">
        <v>4.8949304201221</v>
      </c>
      <c r="E4831" s="0" t="n">
        <v>0.613166688667701</v>
      </c>
      <c r="F4831" s="0" t="n">
        <v>1</v>
      </c>
      <c r="G4831" s="0" t="n">
        <f aca="false">(2)^(C4831)</f>
        <v>1.12576787867862</v>
      </c>
    </row>
    <row r="4832" customFormat="false" ht="12.75" hidden="false" customHeight="false" outlineLevel="0" collapsed="false">
      <c r="B4832" s="0" t="s">
        <v>4839</v>
      </c>
      <c r="C4832" s="0" t="n">
        <v>0.123317471864966</v>
      </c>
      <c r="D4832" s="0" t="n">
        <v>2.8957228028703</v>
      </c>
      <c r="E4832" s="0" t="n">
        <v>0.76847032345657</v>
      </c>
      <c r="F4832" s="0" t="n">
        <v>1</v>
      </c>
      <c r="G4832" s="0" t="n">
        <f aca="false">(2)^(C4832)</f>
        <v>1.089236680647</v>
      </c>
    </row>
    <row r="4833" customFormat="false" ht="12.75" hidden="false" customHeight="false" outlineLevel="0" collapsed="false">
      <c r="B4833" s="0" t="s">
        <v>4840</v>
      </c>
      <c r="C4833" s="0" t="n">
        <v>-1.98092161661487</v>
      </c>
      <c r="D4833" s="0" t="n">
        <v>2.11022492504919</v>
      </c>
      <c r="E4833" s="0" t="n">
        <v>0.323787172243062</v>
      </c>
      <c r="F4833" s="0" t="n">
        <v>1</v>
      </c>
      <c r="G4833" s="0" t="n">
        <f aca="false">(2)^(C4833)</f>
        <v>0.253327988285154</v>
      </c>
    </row>
    <row r="4834" customFormat="false" ht="12.75" hidden="false" customHeight="false" outlineLevel="0" collapsed="false">
      <c r="B4834" s="0" t="s">
        <v>4841</v>
      </c>
      <c r="C4834" s="0" t="n">
        <v>3.16127790514099</v>
      </c>
      <c r="D4834" s="0" t="n">
        <v>1.41680384377326</v>
      </c>
      <c r="E4834" s="0" t="n">
        <v>0.544306817457438</v>
      </c>
      <c r="F4834" s="0" t="n">
        <v>1</v>
      </c>
      <c r="G4834" s="0" t="n">
        <f aca="false">(2)^(C4834)</f>
        <v>8.94621794425037</v>
      </c>
    </row>
    <row r="4835" customFormat="false" ht="12.75" hidden="false" customHeight="false" outlineLevel="0" collapsed="false">
      <c r="B4835" s="0" t="s">
        <v>4842</v>
      </c>
      <c r="C4835" s="0" t="n">
        <v>1.73756236075506</v>
      </c>
      <c r="D4835" s="0" t="n">
        <v>1.15254469564263</v>
      </c>
      <c r="E4835" s="0" t="n">
        <v>0.999999999999998</v>
      </c>
      <c r="F4835" s="0" t="n">
        <v>1</v>
      </c>
      <c r="G4835" s="0" t="n">
        <f aca="false">(2)^(C4835)</f>
        <v>3.33471244214089</v>
      </c>
    </row>
    <row r="4836" customFormat="false" ht="12.75" hidden="false" customHeight="false" outlineLevel="0" collapsed="false">
      <c r="B4836" s="0" t="s">
        <v>4843</v>
      </c>
      <c r="C4836" s="0" t="n">
        <v>-3.84142496790745</v>
      </c>
      <c r="D4836" s="0" t="n">
        <v>1.47785148044202</v>
      </c>
      <c r="E4836" s="0" t="n">
        <v>0.316460226186147</v>
      </c>
      <c r="F4836" s="0" t="n">
        <v>1</v>
      </c>
      <c r="G4836" s="0" t="n">
        <f aca="false">(2)^(C4836)</f>
        <v>0.0697615077771086</v>
      </c>
    </row>
    <row r="4837" customFormat="false" ht="12.75" hidden="false" customHeight="false" outlineLevel="0" collapsed="false">
      <c r="B4837" s="0" t="s">
        <v>4844</v>
      </c>
      <c r="C4837" s="0" t="n">
        <v>0.0996243584741698</v>
      </c>
      <c r="D4837" s="0" t="n">
        <v>5.62641088939735</v>
      </c>
      <c r="E4837" s="0" t="n">
        <v>0.749382636257016</v>
      </c>
      <c r="F4837" s="0" t="n">
        <v>1</v>
      </c>
      <c r="G4837" s="0" t="n">
        <f aca="false">(2)^(C4837)</f>
        <v>1.0714944359935</v>
      </c>
    </row>
    <row r="4838" customFormat="false" ht="12.75" hidden="false" customHeight="false" outlineLevel="0" collapsed="false">
      <c r="B4838" s="0" t="s">
        <v>4845</v>
      </c>
      <c r="C4838" s="0" t="n">
        <v>-0.142064535191278</v>
      </c>
      <c r="D4838" s="0" t="n">
        <v>1.77641358052278</v>
      </c>
      <c r="E4838" s="0" t="n">
        <v>1</v>
      </c>
      <c r="F4838" s="0" t="n">
        <v>1</v>
      </c>
      <c r="G4838" s="0" t="n">
        <f aca="false">(2)^(C4838)</f>
        <v>0.906221399915298</v>
      </c>
    </row>
    <row r="4839" customFormat="false" ht="12.75" hidden="false" customHeight="false" outlineLevel="0" collapsed="false">
      <c r="B4839" s="0" t="s">
        <v>4846</v>
      </c>
      <c r="C4839" s="0" t="n">
        <v>0.183898746617158</v>
      </c>
      <c r="D4839" s="0" t="n">
        <v>7.15076262631387</v>
      </c>
      <c r="E4839" s="0" t="n">
        <v>0.819446756364382</v>
      </c>
      <c r="F4839" s="0" t="n">
        <v>1</v>
      </c>
      <c r="G4839" s="0" t="n">
        <f aca="false">(2)^(C4839)</f>
        <v>1.13594953707819</v>
      </c>
    </row>
    <row r="4840" customFormat="false" ht="12.75" hidden="false" customHeight="false" outlineLevel="0" collapsed="false">
      <c r="B4840" s="0" t="s">
        <v>4847</v>
      </c>
      <c r="C4840" s="0" t="n">
        <v>1.73756236075506</v>
      </c>
      <c r="D4840" s="0" t="n">
        <v>1.15254469564263</v>
      </c>
      <c r="E4840" s="0" t="n">
        <v>0.999999999999998</v>
      </c>
      <c r="F4840" s="0" t="n">
        <v>1</v>
      </c>
      <c r="G4840" s="0" t="n">
        <f aca="false">(2)^(C4840)</f>
        <v>3.33471244214089</v>
      </c>
    </row>
    <row r="4841" customFormat="false" ht="12.75" hidden="false" customHeight="false" outlineLevel="0" collapsed="false">
      <c r="B4841" s="0" t="s">
        <v>4848</v>
      </c>
      <c r="C4841" s="0" t="n">
        <v>-0.156610504499346</v>
      </c>
      <c r="D4841" s="0" t="n">
        <v>2.26303341931321</v>
      </c>
      <c r="E4841" s="0" t="n">
        <v>1</v>
      </c>
      <c r="F4841" s="0" t="n">
        <v>1</v>
      </c>
      <c r="G4841" s="0" t="n">
        <f aca="false">(2)^(C4841)</f>
        <v>0.897130332160917</v>
      </c>
    </row>
    <row r="4842" customFormat="false" ht="12.75" hidden="false" customHeight="false" outlineLevel="0" collapsed="false">
      <c r="B4842" s="0" t="s">
        <v>4849</v>
      </c>
      <c r="C4842" s="0" t="n">
        <v>1.7899502473603</v>
      </c>
      <c r="D4842" s="0" t="n">
        <v>1.16709814375321</v>
      </c>
      <c r="E4842" s="0" t="n">
        <v>0.999999999999998</v>
      </c>
      <c r="F4842" s="0" t="n">
        <v>1</v>
      </c>
      <c r="G4842" s="0" t="n">
        <f aca="false">(2)^(C4842)</f>
        <v>3.45802966990308</v>
      </c>
    </row>
    <row r="4843" customFormat="false" ht="12.75" hidden="false" customHeight="false" outlineLevel="0" collapsed="false">
      <c r="B4843" s="0" t="s">
        <v>4850</v>
      </c>
      <c r="C4843" s="0" t="n">
        <v>-1.31490040363715</v>
      </c>
      <c r="D4843" s="0" t="n">
        <v>3.14802565606604</v>
      </c>
      <c r="E4843" s="0" t="n">
        <v>0.325337875095355</v>
      </c>
      <c r="F4843" s="0" t="n">
        <v>1</v>
      </c>
      <c r="G4843" s="0" t="n">
        <f aca="false">(2)^(C4843)</f>
        <v>0.401953243231046</v>
      </c>
    </row>
    <row r="4844" customFormat="false" ht="12.75" hidden="false" customHeight="false" outlineLevel="0" collapsed="false">
      <c r="B4844" s="0" t="s">
        <v>4851</v>
      </c>
      <c r="C4844" s="0" t="n">
        <v>0.750274055732574</v>
      </c>
      <c r="D4844" s="0" t="n">
        <v>7.25911895193502</v>
      </c>
      <c r="E4844" s="0" t="n">
        <v>0.405887860325783</v>
      </c>
      <c r="F4844" s="0" t="n">
        <v>1</v>
      </c>
      <c r="G4844" s="0" t="n">
        <f aca="false">(2)^(C4844)</f>
        <v>1.68211233583107</v>
      </c>
    </row>
    <row r="4845" customFormat="false" ht="12.75" hidden="false" customHeight="false" outlineLevel="0" collapsed="false">
      <c r="B4845" s="0" t="s">
        <v>4852</v>
      </c>
      <c r="C4845" s="0" t="n">
        <v>0.602556355414573</v>
      </c>
      <c r="D4845" s="0" t="n">
        <v>7.82014745109824</v>
      </c>
      <c r="E4845" s="0" t="n">
        <v>0.540750205669689</v>
      </c>
      <c r="F4845" s="0" t="n">
        <v>1</v>
      </c>
      <c r="G4845" s="0" t="n">
        <f aca="false">(2)^(C4845)</f>
        <v>1.51840469187929</v>
      </c>
    </row>
    <row r="4846" customFormat="false" ht="12.75" hidden="false" customHeight="false" outlineLevel="0" collapsed="false">
      <c r="B4846" s="0" t="s">
        <v>4853</v>
      </c>
      <c r="C4846" s="0" t="n">
        <v>3.31196136555762</v>
      </c>
      <c r="D4846" s="0" t="n">
        <v>1.43307903791433</v>
      </c>
      <c r="E4846" s="0" t="n">
        <v>0.544306817457438</v>
      </c>
      <c r="F4846" s="0" t="n">
        <v>1</v>
      </c>
      <c r="G4846" s="0" t="n">
        <f aca="false">(2)^(C4846)</f>
        <v>9.93115397875183</v>
      </c>
    </row>
    <row r="4847" customFormat="false" ht="12.75" hidden="false" customHeight="false" outlineLevel="0" collapsed="false">
      <c r="B4847" s="0" t="s">
        <v>4854</v>
      </c>
      <c r="C4847" s="0" t="n">
        <v>-0.246388460206639</v>
      </c>
      <c r="D4847" s="0" t="n">
        <v>4.72492626997353</v>
      </c>
      <c r="E4847" s="0" t="n">
        <v>1</v>
      </c>
      <c r="F4847" s="0" t="n">
        <v>1</v>
      </c>
      <c r="G4847" s="0" t="n">
        <f aca="false">(2)^(C4847)</f>
        <v>0.843004092324386</v>
      </c>
    </row>
    <row r="4848" customFormat="false" ht="12.75" hidden="false" customHeight="false" outlineLevel="0" collapsed="false">
      <c r="B4848" s="0" t="s">
        <v>4855</v>
      </c>
      <c r="C4848" s="0" t="n">
        <v>0.179339236177368</v>
      </c>
      <c r="D4848" s="0" t="n">
        <v>8.58235709382987</v>
      </c>
      <c r="E4848" s="0" t="n">
        <v>0.86117721346337</v>
      </c>
      <c r="F4848" s="0" t="n">
        <v>1</v>
      </c>
      <c r="G4848" s="0" t="n">
        <f aca="false">(2)^(C4848)</f>
        <v>1.1323651358256</v>
      </c>
    </row>
    <row r="4849" customFormat="false" ht="12.75" hidden="false" customHeight="false" outlineLevel="0" collapsed="false">
      <c r="B4849" s="0" t="s">
        <v>4856</v>
      </c>
      <c r="C4849" s="0" t="n">
        <v>0.972229419535663</v>
      </c>
      <c r="D4849" s="0" t="n">
        <v>5.93358895133669</v>
      </c>
      <c r="E4849" s="0" t="n">
        <v>0.182262512166382</v>
      </c>
      <c r="F4849" s="0" t="n">
        <v>1</v>
      </c>
      <c r="G4849" s="0" t="n">
        <f aca="false">(2)^(C4849)</f>
        <v>1.96186996268542</v>
      </c>
    </row>
    <row r="4850" customFormat="false" ht="12.75" hidden="false" customHeight="false" outlineLevel="0" collapsed="false">
      <c r="B4850" s="0" t="s">
        <v>4857</v>
      </c>
      <c r="C4850" s="0" t="n">
        <v>3.59240724788255</v>
      </c>
      <c r="D4850" s="0" t="n">
        <v>1.51496685381778</v>
      </c>
      <c r="E4850" s="0" t="n">
        <v>0.316182464728737</v>
      </c>
      <c r="F4850" s="0" t="n">
        <v>1</v>
      </c>
      <c r="G4850" s="0" t="n">
        <f aca="false">(2)^(C4850)</f>
        <v>12.0620837137562</v>
      </c>
    </row>
    <row r="4851" customFormat="false" ht="12.75" hidden="false" customHeight="false" outlineLevel="0" collapsed="false">
      <c r="B4851" s="0" t="s">
        <v>4858</v>
      </c>
      <c r="C4851" s="0" t="n">
        <v>3.52760383579144</v>
      </c>
      <c r="D4851" s="0" t="n">
        <v>1.51405024517307</v>
      </c>
      <c r="E4851" s="0" t="n">
        <v>0.316460226186147</v>
      </c>
      <c r="F4851" s="0" t="n">
        <v>1</v>
      </c>
      <c r="G4851" s="0" t="n">
        <f aca="false">(2)^(C4851)</f>
        <v>11.532263776011</v>
      </c>
    </row>
    <row r="4852" customFormat="false" ht="12.75" hidden="false" customHeight="false" outlineLevel="0" collapsed="false">
      <c r="B4852" s="0" t="s">
        <v>4859</v>
      </c>
      <c r="C4852" s="0" t="n">
        <v>-2.03160909240599</v>
      </c>
      <c r="D4852" s="0" t="n">
        <v>1.16353233880232</v>
      </c>
      <c r="E4852" s="0" t="n">
        <v>0.999999999999998</v>
      </c>
      <c r="F4852" s="0" t="n">
        <v>1</v>
      </c>
      <c r="G4852" s="0" t="n">
        <f aca="false">(2)^(C4852)</f>
        <v>0.244582130501574</v>
      </c>
    </row>
    <row r="4853" customFormat="false" ht="12.75" hidden="false" customHeight="false" outlineLevel="0" collapsed="false">
      <c r="B4853" s="0" t="s">
        <v>4860</v>
      </c>
      <c r="C4853" s="0" t="n">
        <v>-1.07566943003477</v>
      </c>
      <c r="D4853" s="0" t="n">
        <v>1.37933620883504</v>
      </c>
      <c r="E4853" s="0" t="n">
        <v>1</v>
      </c>
      <c r="F4853" s="0" t="n">
        <v>1</v>
      </c>
      <c r="G4853" s="0" t="n">
        <f aca="false">(2)^(C4853)</f>
        <v>0.474450857768061</v>
      </c>
    </row>
    <row r="4854" customFormat="false" ht="12.75" hidden="false" customHeight="false" outlineLevel="0" collapsed="false">
      <c r="B4854" s="0" t="s">
        <v>4861</v>
      </c>
      <c r="C4854" s="0" t="n">
        <v>-0.20117429700793</v>
      </c>
      <c r="D4854" s="0" t="n">
        <v>3.45015077761192</v>
      </c>
      <c r="E4854" s="0" t="n">
        <v>1</v>
      </c>
      <c r="F4854" s="0" t="n">
        <v>1</v>
      </c>
      <c r="G4854" s="0" t="n">
        <f aca="false">(2)^(C4854)</f>
        <v>0.869842257690453</v>
      </c>
    </row>
    <row r="4855" customFormat="false" ht="12.75" hidden="false" customHeight="false" outlineLevel="0" collapsed="false">
      <c r="B4855" s="0" t="s">
        <v>4862</v>
      </c>
      <c r="C4855" s="0" t="n">
        <v>0.0714587395577669</v>
      </c>
      <c r="D4855" s="0" t="n">
        <v>7.52457700127685</v>
      </c>
      <c r="E4855" s="0" t="n">
        <v>0.904180293978474</v>
      </c>
      <c r="F4855" s="0" t="n">
        <v>1</v>
      </c>
      <c r="G4855" s="0" t="n">
        <f aca="false">(2)^(C4855)</f>
        <v>1.05077861120637</v>
      </c>
    </row>
    <row r="4856" customFormat="false" ht="12.75" hidden="false" customHeight="false" outlineLevel="0" collapsed="false">
      <c r="B4856" s="0" t="s">
        <v>4863</v>
      </c>
      <c r="C4856" s="0" t="n">
        <v>-0.20018955778744</v>
      </c>
      <c r="D4856" s="0" t="n">
        <v>1.24423228000743</v>
      </c>
      <c r="E4856" s="0" t="n">
        <v>1</v>
      </c>
      <c r="F4856" s="0" t="n">
        <v>1</v>
      </c>
      <c r="G4856" s="0" t="n">
        <f aca="false">(2)^(C4856)</f>
        <v>0.870436187913007</v>
      </c>
    </row>
    <row r="4857" customFormat="false" ht="12.75" hidden="false" customHeight="false" outlineLevel="0" collapsed="false">
      <c r="B4857" s="0" t="s">
        <v>4864</v>
      </c>
      <c r="C4857" s="0" t="n">
        <v>-2.7302330105906</v>
      </c>
      <c r="D4857" s="0" t="n">
        <v>1.78887076725931</v>
      </c>
      <c r="E4857" s="0" t="n">
        <v>0.122017168373259</v>
      </c>
      <c r="F4857" s="0" t="n">
        <v>1</v>
      </c>
      <c r="G4857" s="0" t="n">
        <f aca="false">(2)^(C4857)</f>
        <v>0.150701636578806</v>
      </c>
    </row>
    <row r="4858" customFormat="false" ht="12.75" hidden="false" customHeight="false" outlineLevel="0" collapsed="false">
      <c r="B4858" s="0" t="s">
        <v>4865</v>
      </c>
      <c r="C4858" s="0" t="n">
        <v>-2.03160909240599</v>
      </c>
      <c r="D4858" s="0" t="n">
        <v>1.16353233880232</v>
      </c>
      <c r="E4858" s="0" t="n">
        <v>0.999999999999998</v>
      </c>
      <c r="F4858" s="0" t="n">
        <v>1</v>
      </c>
      <c r="G4858" s="0" t="n">
        <f aca="false">(2)^(C4858)</f>
        <v>0.244582130501574</v>
      </c>
    </row>
    <row r="4859" customFormat="false" ht="12.75" hidden="false" customHeight="false" outlineLevel="0" collapsed="false">
      <c r="B4859" s="0" t="s">
        <v>4866</v>
      </c>
      <c r="C4859" s="0" t="n">
        <v>0.21821474856282</v>
      </c>
      <c r="D4859" s="0" t="n">
        <v>3.28218713830309</v>
      </c>
      <c r="E4859" s="0" t="n">
        <v>0.645130345613332</v>
      </c>
      <c r="F4859" s="0" t="n">
        <v>1</v>
      </c>
      <c r="G4859" s="0" t="n">
        <f aca="false">(2)^(C4859)</f>
        <v>1.16329318759826</v>
      </c>
    </row>
    <row r="4860" customFormat="false" ht="12.75" hidden="false" customHeight="false" outlineLevel="0" collapsed="false">
      <c r="B4860" s="0" t="s">
        <v>4867</v>
      </c>
      <c r="C4860" s="0" t="n">
        <v>-0.14360304618269</v>
      </c>
      <c r="D4860" s="0" t="n">
        <v>4.08321125546225</v>
      </c>
      <c r="E4860" s="0" t="n">
        <v>0.947105439649264</v>
      </c>
      <c r="F4860" s="0" t="n">
        <v>1</v>
      </c>
      <c r="G4860" s="0" t="n">
        <f aca="false">(2)^(C4860)</f>
        <v>0.905255507335998</v>
      </c>
    </row>
    <row r="4861" customFormat="false" ht="12.75" hidden="false" customHeight="false" outlineLevel="0" collapsed="false">
      <c r="B4861" s="0" t="s">
        <v>4868</v>
      </c>
      <c r="C4861" s="0" t="n">
        <v>0.243192415641587</v>
      </c>
      <c r="D4861" s="0" t="n">
        <v>6.75905164520337</v>
      </c>
      <c r="E4861" s="0" t="n">
        <v>0.719311515484797</v>
      </c>
      <c r="F4861" s="0" t="n">
        <v>1</v>
      </c>
      <c r="G4861" s="0" t="n">
        <f aca="false">(2)^(C4861)</f>
        <v>1.18360887193384</v>
      </c>
    </row>
    <row r="4862" customFormat="false" ht="12.75" hidden="false" customHeight="false" outlineLevel="0" collapsed="false">
      <c r="B4862" s="0" t="s">
        <v>4869</v>
      </c>
      <c r="C4862" s="0" t="n">
        <v>0.176019452634885</v>
      </c>
      <c r="D4862" s="0" t="n">
        <v>4.07238773737824</v>
      </c>
      <c r="E4862" s="0" t="n">
        <v>0.641399040933506</v>
      </c>
      <c r="F4862" s="0" t="n">
        <v>1</v>
      </c>
      <c r="G4862" s="0" t="n">
        <f aca="false">(2)^(C4862)</f>
        <v>1.12976244766348</v>
      </c>
    </row>
    <row r="4863" customFormat="false" ht="12.75" hidden="false" customHeight="false" outlineLevel="0" collapsed="false">
      <c r="B4863" s="0" t="s">
        <v>4870</v>
      </c>
      <c r="C4863" s="0" t="n">
        <v>1.28699430296362</v>
      </c>
      <c r="D4863" s="0" t="n">
        <v>2.10153371473838</v>
      </c>
      <c r="E4863" s="0" t="n">
        <v>0.42567272242879</v>
      </c>
      <c r="F4863" s="0" t="n">
        <v>1</v>
      </c>
      <c r="G4863" s="0" t="n">
        <f aca="false">(2)^(C4863)</f>
        <v>2.44019138449099</v>
      </c>
    </row>
    <row r="4864" customFormat="false" ht="12.75" hidden="false" customHeight="false" outlineLevel="0" collapsed="false">
      <c r="B4864" s="0" t="s">
        <v>4871</v>
      </c>
      <c r="C4864" s="0" t="n">
        <v>-1.37453688704033</v>
      </c>
      <c r="D4864" s="0" t="n">
        <v>1.43283017504001</v>
      </c>
      <c r="E4864" s="0" t="n">
        <v>0.999999999999995</v>
      </c>
      <c r="F4864" s="0" t="n">
        <v>1</v>
      </c>
      <c r="G4864" s="0" t="n">
        <f aca="false">(2)^(C4864)</f>
        <v>0.385676490735676</v>
      </c>
    </row>
    <row r="4865" customFormat="false" ht="12.75" hidden="false" customHeight="false" outlineLevel="0" collapsed="false">
      <c r="B4865" s="0" t="s">
        <v>4872</v>
      </c>
      <c r="C4865" s="0" t="n">
        <v>-0.101856816218274</v>
      </c>
      <c r="D4865" s="0" t="n">
        <v>4.55135318732841</v>
      </c>
      <c r="E4865" s="0" t="n">
        <v>0.850588452744557</v>
      </c>
      <c r="F4865" s="0" t="n">
        <v>1</v>
      </c>
      <c r="G4865" s="0" t="n">
        <f aca="false">(2)^(C4865)</f>
        <v>0.931832906741098</v>
      </c>
    </row>
    <row r="4866" customFormat="false" ht="12.75" hidden="false" customHeight="false" outlineLevel="0" collapsed="false">
      <c r="B4866" s="0" t="s">
        <v>4873</v>
      </c>
      <c r="C4866" s="0" t="n">
        <v>-2.71078124551889</v>
      </c>
      <c r="D4866" s="0" t="n">
        <v>1.23575655977138</v>
      </c>
      <c r="E4866" s="0" t="n">
        <v>0.999999999999998</v>
      </c>
      <c r="F4866" s="0" t="n">
        <v>1</v>
      </c>
      <c r="G4866" s="0" t="n">
        <f aca="false">(2)^(C4866)</f>
        <v>0.152747296881135</v>
      </c>
    </row>
    <row r="4867" customFormat="false" ht="12.75" hidden="false" customHeight="false" outlineLevel="0" collapsed="false">
      <c r="B4867" s="0" t="s">
        <v>4874</v>
      </c>
      <c r="C4867" s="0" t="n">
        <v>-0.426498734257133</v>
      </c>
      <c r="D4867" s="0" t="n">
        <v>4.8841087230103</v>
      </c>
      <c r="E4867" s="0" t="n">
        <v>0.799110006919897</v>
      </c>
      <c r="F4867" s="0" t="n">
        <v>1</v>
      </c>
      <c r="G4867" s="0" t="n">
        <f aca="false">(2)^(C4867)</f>
        <v>0.744065362516801</v>
      </c>
    </row>
    <row r="4868" customFormat="false" ht="12.75" hidden="false" customHeight="false" outlineLevel="0" collapsed="false">
      <c r="B4868" s="0" t="s">
        <v>4875</v>
      </c>
      <c r="C4868" s="0" t="n">
        <v>0.2261257929373</v>
      </c>
      <c r="D4868" s="0" t="n">
        <v>4.43096020787267</v>
      </c>
      <c r="E4868" s="0" t="n">
        <v>0.570805479927835</v>
      </c>
      <c r="F4868" s="0" t="n">
        <v>1</v>
      </c>
      <c r="G4868" s="0" t="n">
        <f aca="false">(2)^(C4868)</f>
        <v>1.16968964837842</v>
      </c>
    </row>
    <row r="4869" customFormat="false" ht="12.75" hidden="false" customHeight="false" outlineLevel="0" collapsed="false">
      <c r="B4869" s="0" t="s">
        <v>4876</v>
      </c>
      <c r="C4869" s="0" t="n">
        <v>0.693985768285978</v>
      </c>
      <c r="D4869" s="0" t="n">
        <v>6.03249282008785</v>
      </c>
      <c r="E4869" s="0" t="n">
        <v>0.326681221031375</v>
      </c>
      <c r="F4869" s="0" t="n">
        <v>1</v>
      </c>
      <c r="G4869" s="0" t="n">
        <f aca="false">(2)^(C4869)</f>
        <v>1.61774673810309</v>
      </c>
    </row>
    <row r="4870" customFormat="false" ht="12.75" hidden="false" customHeight="false" outlineLevel="0" collapsed="false">
      <c r="B4870" s="0" t="s">
        <v>4877</v>
      </c>
      <c r="C4870" s="0" t="n">
        <v>0.587443119020218</v>
      </c>
      <c r="D4870" s="0" t="n">
        <v>7.68818062095378</v>
      </c>
      <c r="E4870" s="0" t="n">
        <v>0.539391979853936</v>
      </c>
      <c r="F4870" s="0" t="n">
        <v>1</v>
      </c>
      <c r="G4870" s="0" t="n">
        <f aca="false">(2)^(C4870)</f>
        <v>1.50258136898034</v>
      </c>
    </row>
    <row r="4871" customFormat="false" ht="12.75" hidden="false" customHeight="false" outlineLevel="0" collapsed="false">
      <c r="B4871" s="0" t="s">
        <v>4878</v>
      </c>
      <c r="C4871" s="0" t="n">
        <v>0.577695278439683</v>
      </c>
      <c r="D4871" s="0" t="n">
        <v>6.82309085791513</v>
      </c>
      <c r="E4871" s="0" t="n">
        <v>0.478676182150235</v>
      </c>
      <c r="F4871" s="0" t="n">
        <v>1</v>
      </c>
      <c r="G4871" s="0" t="n">
        <f aca="false">(2)^(C4871)</f>
        <v>1.49246311658479</v>
      </c>
    </row>
    <row r="4872" customFormat="false" ht="12.75" hidden="false" customHeight="false" outlineLevel="0" collapsed="false">
      <c r="B4872" s="0" t="s">
        <v>4879</v>
      </c>
      <c r="C4872" s="0" t="n">
        <v>0.32807278571967</v>
      </c>
      <c r="D4872" s="0" t="n">
        <v>3.81877454601612</v>
      </c>
      <c r="E4872" s="0" t="n">
        <v>0.475945549967255</v>
      </c>
      <c r="F4872" s="0" t="n">
        <v>1</v>
      </c>
      <c r="G4872" s="0" t="n">
        <f aca="false">(2)^(C4872)</f>
        <v>1.25533532287905</v>
      </c>
    </row>
    <row r="4873" customFormat="false" ht="12.75" hidden="false" customHeight="false" outlineLevel="0" collapsed="false">
      <c r="B4873" s="0" t="s">
        <v>4880</v>
      </c>
      <c r="C4873" s="0" t="n">
        <v>0.0918214063745492</v>
      </c>
      <c r="D4873" s="0" t="n">
        <v>4.34368544657009</v>
      </c>
      <c r="E4873" s="0" t="n">
        <v>0.660244957068189</v>
      </c>
      <c r="F4873" s="0" t="n">
        <v>1</v>
      </c>
      <c r="G4873" s="0" t="n">
        <f aca="false">(2)^(C4873)</f>
        <v>1.06571480128909</v>
      </c>
    </row>
    <row r="4874" customFormat="false" ht="12.75" hidden="false" customHeight="false" outlineLevel="0" collapsed="false">
      <c r="B4874" s="0" t="s">
        <v>4881</v>
      </c>
      <c r="C4874" s="0" t="n">
        <v>-3.20008365461698</v>
      </c>
      <c r="D4874" s="0" t="n">
        <v>1.32164346025313</v>
      </c>
      <c r="E4874" s="0" t="n">
        <v>0.544306817457438</v>
      </c>
      <c r="F4874" s="0" t="n">
        <v>1</v>
      </c>
      <c r="G4874" s="0" t="n">
        <f aca="false">(2)^(C4874)</f>
        <v>0.108812510739795</v>
      </c>
    </row>
    <row r="4875" customFormat="false" ht="12.75" hidden="false" customHeight="false" outlineLevel="0" collapsed="false">
      <c r="B4875" s="0" t="s">
        <v>4882</v>
      </c>
      <c r="C4875" s="0" t="n">
        <v>-3.39732223119566</v>
      </c>
      <c r="D4875" s="0" t="n">
        <v>1.37605476021891</v>
      </c>
      <c r="E4875" s="0" t="n">
        <v>0.544306817457438</v>
      </c>
      <c r="F4875" s="0" t="n">
        <v>1</v>
      </c>
      <c r="G4875" s="0" t="n">
        <f aca="false">(2)^(C4875)</f>
        <v>0.0949082801356081</v>
      </c>
    </row>
    <row r="4876" customFormat="false" ht="12.75" hidden="false" customHeight="false" outlineLevel="0" collapsed="false">
      <c r="B4876" s="0" t="s">
        <v>4883</v>
      </c>
      <c r="C4876" s="0" t="n">
        <v>3.71707793967584</v>
      </c>
      <c r="D4876" s="0" t="n">
        <v>1.564217420491</v>
      </c>
      <c r="E4876" s="0" t="n">
        <v>0.31582565007051</v>
      </c>
      <c r="F4876" s="0" t="n">
        <v>1</v>
      </c>
      <c r="G4876" s="0" t="n">
        <f aca="false">(2)^(C4876)</f>
        <v>13.1507934316067</v>
      </c>
    </row>
    <row r="4877" customFormat="false" ht="12.75" hidden="false" customHeight="false" outlineLevel="0" collapsed="false">
      <c r="B4877" s="0" t="s">
        <v>4884</v>
      </c>
      <c r="C4877" s="0" t="n">
        <v>0.00567628541940805</v>
      </c>
      <c r="D4877" s="0" t="n">
        <v>3.39647704687787</v>
      </c>
      <c r="E4877" s="0" t="n">
        <v>0.83628087471468</v>
      </c>
      <c r="F4877" s="0" t="n">
        <v>1</v>
      </c>
      <c r="G4877" s="0" t="n">
        <f aca="false">(2)^(C4877)</f>
        <v>1.0039422515457</v>
      </c>
    </row>
    <row r="4878" customFormat="false" ht="12.75" hidden="false" customHeight="false" outlineLevel="0" collapsed="false">
      <c r="B4878" s="0" t="s">
        <v>4885</v>
      </c>
      <c r="C4878" s="0" t="n">
        <v>-3.39732223119566</v>
      </c>
      <c r="D4878" s="0" t="n">
        <v>1.37605476021891</v>
      </c>
      <c r="E4878" s="0" t="n">
        <v>0.544306817457438</v>
      </c>
      <c r="F4878" s="0" t="n">
        <v>1</v>
      </c>
      <c r="G4878" s="0" t="n">
        <f aca="false">(2)^(C4878)</f>
        <v>0.0949082801356081</v>
      </c>
    </row>
    <row r="4879" customFormat="false" ht="12.75" hidden="false" customHeight="false" outlineLevel="0" collapsed="false">
      <c r="B4879" s="0" t="s">
        <v>4886</v>
      </c>
      <c r="C4879" s="0" t="n">
        <v>0.385895018377791</v>
      </c>
      <c r="D4879" s="0" t="n">
        <v>8.02867709504598</v>
      </c>
      <c r="E4879" s="0" t="n">
        <v>0.702115943422095</v>
      </c>
      <c r="F4879" s="0" t="n">
        <v>1</v>
      </c>
      <c r="G4879" s="0" t="n">
        <f aca="false">(2)^(C4879)</f>
        <v>1.30667016703069</v>
      </c>
    </row>
    <row r="4880" customFormat="false" ht="12.75" hidden="false" customHeight="false" outlineLevel="0" collapsed="false">
      <c r="B4880" s="0" t="s">
        <v>4887</v>
      </c>
      <c r="C4880" s="0" t="n">
        <v>0.448380787532663</v>
      </c>
      <c r="D4880" s="0" t="n">
        <v>7.62498992379645</v>
      </c>
      <c r="E4880" s="0" t="n">
        <v>0.641129234322573</v>
      </c>
      <c r="F4880" s="0" t="n">
        <v>1</v>
      </c>
      <c r="G4880" s="0" t="n">
        <f aca="false">(2)^(C4880)</f>
        <v>1.36450793804176</v>
      </c>
    </row>
    <row r="4881" customFormat="false" ht="12.75" hidden="false" customHeight="false" outlineLevel="0" collapsed="false">
      <c r="B4881" s="0" t="s">
        <v>4888</v>
      </c>
      <c r="C4881" s="0" t="n">
        <v>0.359108743308785</v>
      </c>
      <c r="D4881" s="0" t="n">
        <v>7.66848231329049</v>
      </c>
      <c r="E4881" s="0" t="n">
        <v>0.693750424020129</v>
      </c>
      <c r="F4881" s="0" t="n">
        <v>1</v>
      </c>
      <c r="G4881" s="0" t="n">
        <f aca="false">(2)^(C4881)</f>
        <v>1.28263327775328</v>
      </c>
    </row>
    <row r="4882" customFormat="false" ht="12.75" hidden="false" customHeight="false" outlineLevel="0" collapsed="false">
      <c r="B4882" s="0" t="s">
        <v>4889</v>
      </c>
      <c r="C4882" s="0" t="n">
        <v>0.255410354988128</v>
      </c>
      <c r="D4882" s="0" t="n">
        <v>8.73297192130041</v>
      </c>
      <c r="E4882" s="0" t="n">
        <v>0.812941168655416</v>
      </c>
      <c r="F4882" s="0" t="n">
        <v>1</v>
      </c>
      <c r="G4882" s="0" t="n">
        <f aca="false">(2)^(C4882)</f>
        <v>1.19367521943554</v>
      </c>
    </row>
    <row r="4883" customFormat="false" ht="12.75" hidden="false" customHeight="false" outlineLevel="0" collapsed="false">
      <c r="B4883" s="0" t="s">
        <v>4890</v>
      </c>
      <c r="C4883" s="0" t="n">
        <v>-2.86561967739506</v>
      </c>
      <c r="D4883" s="0" t="n">
        <v>1.27368740671693</v>
      </c>
      <c r="E4883" s="0" t="n">
        <v>0.999999999999998</v>
      </c>
      <c r="F4883" s="0" t="n">
        <v>1</v>
      </c>
      <c r="G4883" s="0" t="n">
        <f aca="false">(2)^(C4883)</f>
        <v>0.137202656731792</v>
      </c>
    </row>
    <row r="4884" customFormat="false" ht="12.75" hidden="false" customHeight="false" outlineLevel="0" collapsed="false">
      <c r="B4884" s="0" t="s">
        <v>4891</v>
      </c>
      <c r="C4884" s="0" t="n">
        <v>0.739409033776661</v>
      </c>
      <c r="D4884" s="0" t="n">
        <v>7.20742986133162</v>
      </c>
      <c r="E4884" s="0" t="n">
        <v>0.412753504850749</v>
      </c>
      <c r="F4884" s="0" t="n">
        <v>1</v>
      </c>
      <c r="G4884" s="0" t="n">
        <f aca="false">(2)^(C4884)</f>
        <v>1.66949183055759</v>
      </c>
    </row>
    <row r="4885" customFormat="false" ht="12.75" hidden="false" customHeight="false" outlineLevel="0" collapsed="false">
      <c r="B4885" s="0" t="s">
        <v>4892</v>
      </c>
      <c r="C4885" s="0" t="n">
        <v>0.216946439371513</v>
      </c>
      <c r="D4885" s="0" t="n">
        <v>5.67863514400055</v>
      </c>
      <c r="E4885" s="0" t="n">
        <v>0.631669248138336</v>
      </c>
      <c r="F4885" s="0" t="n">
        <v>1</v>
      </c>
      <c r="G4885" s="0" t="n">
        <f aca="false">(2)^(C4885)</f>
        <v>1.16227095694454</v>
      </c>
    </row>
    <row r="4886" customFormat="false" ht="12.75" hidden="false" customHeight="false" outlineLevel="0" collapsed="false">
      <c r="B4886" s="0" t="s">
        <v>4893</v>
      </c>
      <c r="C4886" s="0" t="n">
        <v>0.185665525729844</v>
      </c>
      <c r="D4886" s="0" t="n">
        <v>6.43150563939165</v>
      </c>
      <c r="E4886" s="0" t="n">
        <v>0.740318367283809</v>
      </c>
      <c r="F4886" s="0" t="n">
        <v>1</v>
      </c>
      <c r="G4886" s="0" t="n">
        <f aca="false">(2)^(C4886)</f>
        <v>1.1373415161639</v>
      </c>
    </row>
    <row r="4887" customFormat="false" ht="12.75" hidden="false" customHeight="false" outlineLevel="0" collapsed="false">
      <c r="B4887" s="0" t="s">
        <v>4894</v>
      </c>
      <c r="C4887" s="0" t="n">
        <v>-0.0788222195012504</v>
      </c>
      <c r="D4887" s="0" t="n">
        <v>6.04383471145662</v>
      </c>
      <c r="E4887" s="0" t="n">
        <v>0.955328593571696</v>
      </c>
      <c r="F4887" s="0" t="n">
        <v>1</v>
      </c>
      <c r="G4887" s="0" t="n">
        <f aca="false">(2)^(C4887)</f>
        <v>0.946830300101079</v>
      </c>
    </row>
    <row r="4888" customFormat="false" ht="12.75" hidden="false" customHeight="false" outlineLevel="0" collapsed="false">
      <c r="B4888" s="0" t="s">
        <v>4895</v>
      </c>
      <c r="C4888" s="0" t="n">
        <v>0.843535645313412</v>
      </c>
      <c r="D4888" s="0" t="n">
        <v>8.02691430132284</v>
      </c>
      <c r="E4888" s="0" t="n">
        <v>0.416342586307023</v>
      </c>
      <c r="F4888" s="0" t="n">
        <v>1</v>
      </c>
      <c r="G4888" s="0" t="n">
        <f aca="false">(2)^(C4888)</f>
        <v>1.79444243811018</v>
      </c>
    </row>
    <row r="4889" customFormat="false" ht="12.75" hidden="false" customHeight="false" outlineLevel="0" collapsed="false">
      <c r="B4889" s="0" t="s">
        <v>4896</v>
      </c>
      <c r="C4889" s="0" t="n">
        <v>0.701359987822414</v>
      </c>
      <c r="D4889" s="0" t="n">
        <v>6.6065775935631</v>
      </c>
      <c r="E4889" s="0" t="n">
        <v>0.37856607963503</v>
      </c>
      <c r="F4889" s="0" t="n">
        <v>1</v>
      </c>
      <c r="G4889" s="0" t="n">
        <f aca="false">(2)^(C4889)</f>
        <v>1.62603688946589</v>
      </c>
    </row>
    <row r="4890" customFormat="false" ht="12.75" hidden="false" customHeight="false" outlineLevel="0" collapsed="false">
      <c r="B4890" s="0" t="s">
        <v>4897</v>
      </c>
      <c r="C4890" s="0" t="n">
        <v>3.31196136555762</v>
      </c>
      <c r="D4890" s="0" t="n">
        <v>1.43307903791433</v>
      </c>
      <c r="E4890" s="0" t="n">
        <v>0.544306817457438</v>
      </c>
      <c r="F4890" s="0" t="n">
        <v>1</v>
      </c>
      <c r="G4890" s="0" t="n">
        <f aca="false">(2)^(C4890)</f>
        <v>9.93115397875183</v>
      </c>
    </row>
    <row r="4891" customFormat="false" ht="12.75" hidden="false" customHeight="false" outlineLevel="0" collapsed="false">
      <c r="B4891" s="0" t="s">
        <v>4898</v>
      </c>
      <c r="C4891" s="0" t="n">
        <v>-3.7289292265949</v>
      </c>
      <c r="D4891" s="0" t="n">
        <v>7.92133911389993</v>
      </c>
      <c r="E4891" s="0" t="n">
        <v>0.00191481997634871</v>
      </c>
      <c r="F4891" s="0" t="n">
        <v>0.132544620322032</v>
      </c>
      <c r="G4891" s="0" t="n">
        <f aca="false">(2)^(C4891)</f>
        <v>0.0754189446726772</v>
      </c>
    </row>
    <row r="4892" customFormat="false" ht="12.75" hidden="false" customHeight="false" outlineLevel="0" collapsed="false">
      <c r="B4892" s="0" t="s">
        <v>4899</v>
      </c>
      <c r="C4892" s="0" t="n">
        <v>0.727455971337956</v>
      </c>
      <c r="D4892" s="0" t="n">
        <v>7.91297851624983</v>
      </c>
      <c r="E4892" s="0" t="n">
        <v>0.470769532598722</v>
      </c>
      <c r="F4892" s="0" t="n">
        <v>1</v>
      </c>
      <c r="G4892" s="0" t="n">
        <f aca="false">(2)^(C4892)</f>
        <v>1.6557168474673</v>
      </c>
    </row>
    <row r="4893" customFormat="false" ht="12.75" hidden="false" customHeight="false" outlineLevel="0" collapsed="false">
      <c r="B4893" s="0" t="s">
        <v>4900</v>
      </c>
      <c r="C4893" s="0" t="n">
        <v>0.504354161748655</v>
      </c>
      <c r="D4893" s="0" t="n">
        <v>5.60226127770563</v>
      </c>
      <c r="E4893" s="0" t="n">
        <v>0.398769663648809</v>
      </c>
      <c r="F4893" s="0" t="n">
        <v>1</v>
      </c>
      <c r="G4893" s="0" t="n">
        <f aca="false">(2)^(C4893)</f>
        <v>1.41848821224729</v>
      </c>
    </row>
    <row r="4894" customFormat="false" ht="12.75" hidden="false" customHeight="false" outlineLevel="0" collapsed="false">
      <c r="B4894" s="0" t="s">
        <v>4901</v>
      </c>
      <c r="C4894" s="0" t="n">
        <v>0.4597025308076</v>
      </c>
      <c r="D4894" s="0" t="n">
        <v>6.3610237319239</v>
      </c>
      <c r="E4894" s="0" t="n">
        <v>0.512034144334471</v>
      </c>
      <c r="F4894" s="0" t="n">
        <v>1</v>
      </c>
      <c r="G4894" s="0" t="n">
        <f aca="false">(2)^(C4894)</f>
        <v>1.37525822450386</v>
      </c>
    </row>
    <row r="4895" customFormat="false" ht="12.75" hidden="false" customHeight="false" outlineLevel="0" collapsed="false">
      <c r="B4895" s="0" t="s">
        <v>4902</v>
      </c>
      <c r="C4895" s="0" t="n">
        <v>0.452385987661154</v>
      </c>
      <c r="D4895" s="0" t="n">
        <v>4.46583295252403</v>
      </c>
      <c r="E4895" s="0" t="n">
        <v>0.39002871581527</v>
      </c>
      <c r="F4895" s="0" t="n">
        <v>1</v>
      </c>
      <c r="G4895" s="0" t="n">
        <f aca="false">(2)^(C4895)</f>
        <v>1.36830133883914</v>
      </c>
    </row>
    <row r="4896" customFormat="false" ht="12.75" hidden="false" customHeight="false" outlineLevel="0" collapsed="false">
      <c r="B4896" s="0" t="s">
        <v>4903</v>
      </c>
      <c r="C4896" s="0" t="n">
        <v>-1.17791550153394</v>
      </c>
      <c r="D4896" s="0" t="n">
        <v>2.83165087650272</v>
      </c>
      <c r="E4896" s="0" t="n">
        <v>0.44068556992298</v>
      </c>
      <c r="F4896" s="0" t="n">
        <v>1</v>
      </c>
      <c r="G4896" s="0" t="n">
        <f aca="false">(2)^(C4896)</f>
        <v>0.441989652051757</v>
      </c>
    </row>
    <row r="4897" customFormat="false" ht="12.75" hidden="false" customHeight="false" outlineLevel="0" collapsed="false">
      <c r="B4897" s="0" t="s">
        <v>4904</v>
      </c>
      <c r="C4897" s="0" t="n">
        <v>-1.41013340725669</v>
      </c>
      <c r="D4897" s="0" t="n">
        <v>1.42279900796524</v>
      </c>
      <c r="E4897" s="0" t="n">
        <v>0.999999999999995</v>
      </c>
      <c r="F4897" s="0" t="n">
        <v>1</v>
      </c>
      <c r="G4897" s="0" t="n">
        <f aca="false">(2)^(C4897)</f>
        <v>0.376276890594855</v>
      </c>
    </row>
    <row r="4898" customFormat="false" ht="12.75" hidden="false" customHeight="false" outlineLevel="0" collapsed="false">
      <c r="B4898" s="0" t="s">
        <v>4905</v>
      </c>
      <c r="C4898" s="0" t="n">
        <v>1.7899502473603</v>
      </c>
      <c r="D4898" s="0" t="n">
        <v>1.16709814375321</v>
      </c>
      <c r="E4898" s="0" t="n">
        <v>0.999999999999998</v>
      </c>
      <c r="F4898" s="0" t="n">
        <v>1</v>
      </c>
      <c r="G4898" s="0" t="n">
        <f aca="false">(2)^(C4898)</f>
        <v>3.45802966990308</v>
      </c>
    </row>
    <row r="4899" customFormat="false" ht="12.75" hidden="false" customHeight="false" outlineLevel="0" collapsed="false">
      <c r="B4899" s="0" t="s">
        <v>4906</v>
      </c>
      <c r="C4899" s="0" t="n">
        <v>-2.03160909240599</v>
      </c>
      <c r="D4899" s="0" t="n">
        <v>1.16353233880232</v>
      </c>
      <c r="E4899" s="0" t="n">
        <v>0.999999999999998</v>
      </c>
      <c r="F4899" s="0" t="n">
        <v>1</v>
      </c>
      <c r="G4899" s="0" t="n">
        <f aca="false">(2)^(C4899)</f>
        <v>0.244582130501574</v>
      </c>
    </row>
    <row r="4900" customFormat="false" ht="12.75" hidden="false" customHeight="false" outlineLevel="0" collapsed="false">
      <c r="B4900" s="0" t="s">
        <v>4907</v>
      </c>
      <c r="C4900" s="0" t="n">
        <v>0.628178696866513</v>
      </c>
      <c r="D4900" s="0" t="n">
        <v>5.04696670688144</v>
      </c>
      <c r="E4900" s="0" t="n">
        <v>0.286410072144996</v>
      </c>
      <c r="F4900" s="0" t="n">
        <v>1</v>
      </c>
      <c r="G4900" s="0" t="n">
        <f aca="false">(2)^(C4900)</f>
        <v>1.5456125319993</v>
      </c>
    </row>
    <row r="4901" customFormat="false" ht="12.75" hidden="false" customHeight="false" outlineLevel="0" collapsed="false">
      <c r="B4901" s="0" t="s">
        <v>4908</v>
      </c>
      <c r="C4901" s="0" t="n">
        <v>0.641312445761232</v>
      </c>
      <c r="D4901" s="0" t="n">
        <v>3.51759900185458</v>
      </c>
      <c r="E4901" s="0" t="n">
        <v>0.379994524900482</v>
      </c>
      <c r="F4901" s="0" t="n">
        <v>1</v>
      </c>
      <c r="G4901" s="0" t="n">
        <f aca="false">(2)^(C4901)</f>
        <v>1.55974744455237</v>
      </c>
    </row>
    <row r="4902" customFormat="false" ht="12.75" hidden="false" customHeight="false" outlineLevel="0" collapsed="false">
      <c r="B4902" s="0" t="s">
        <v>4909</v>
      </c>
      <c r="C4902" s="0" t="n">
        <v>-0.274331896221407</v>
      </c>
      <c r="D4902" s="0" t="n">
        <v>3.98824897144848</v>
      </c>
      <c r="E4902" s="0" t="n">
        <v>1</v>
      </c>
      <c r="F4902" s="0" t="n">
        <v>1</v>
      </c>
      <c r="G4902" s="0" t="n">
        <f aca="false">(2)^(C4902)</f>
        <v>0.826833131177248</v>
      </c>
    </row>
    <row r="4903" customFormat="false" ht="12.75" hidden="false" customHeight="false" outlineLevel="0" collapsed="false">
      <c r="B4903" s="0" t="s">
        <v>4910</v>
      </c>
      <c r="C4903" s="0" t="n">
        <v>1.73756236075506</v>
      </c>
      <c r="D4903" s="0" t="n">
        <v>1.15254469564263</v>
      </c>
      <c r="E4903" s="0" t="n">
        <v>0.999999999999998</v>
      </c>
      <c r="F4903" s="0" t="n">
        <v>1</v>
      </c>
      <c r="G4903" s="0" t="n">
        <f aca="false">(2)^(C4903)</f>
        <v>3.33471244214089</v>
      </c>
    </row>
    <row r="4904" customFormat="false" ht="12.75" hidden="false" customHeight="false" outlineLevel="0" collapsed="false">
      <c r="B4904" s="0" t="s">
        <v>4911</v>
      </c>
      <c r="C4904" s="0" t="n">
        <v>-0.283024199470821</v>
      </c>
      <c r="D4904" s="0" t="n">
        <v>4.5176706638024</v>
      </c>
      <c r="E4904" s="0" t="n">
        <v>0.999999999999998</v>
      </c>
      <c r="F4904" s="0" t="n">
        <v>1</v>
      </c>
      <c r="G4904" s="0" t="n">
        <f aca="false">(2)^(C4904)</f>
        <v>0.82186640136072</v>
      </c>
    </row>
    <row r="4905" customFormat="false" ht="12.75" hidden="false" customHeight="false" outlineLevel="0" collapsed="false">
      <c r="B4905" s="0" t="s">
        <v>4912</v>
      </c>
      <c r="C4905" s="0" t="n">
        <v>0.659285347354113</v>
      </c>
      <c r="D4905" s="0" t="n">
        <v>2.2527843925221</v>
      </c>
      <c r="E4905" s="0" t="n">
        <v>0.628084738318617</v>
      </c>
      <c r="F4905" s="0" t="n">
        <v>1</v>
      </c>
      <c r="G4905" s="0" t="n">
        <f aca="false">(2)^(C4905)</f>
        <v>1.57930010867024</v>
      </c>
    </row>
    <row r="4906" customFormat="false" ht="12.75" hidden="false" customHeight="false" outlineLevel="0" collapsed="false">
      <c r="B4906" s="0" t="s">
        <v>4913</v>
      </c>
      <c r="C4906" s="0" t="n">
        <v>3.86394096621674</v>
      </c>
      <c r="D4906" s="0" t="n">
        <v>1.6243223586033</v>
      </c>
      <c r="E4906" s="0" t="n">
        <v>0.19283599971464</v>
      </c>
      <c r="F4906" s="0" t="n">
        <v>1</v>
      </c>
      <c r="G4906" s="0" t="n">
        <f aca="false">(2)^(C4906)</f>
        <v>14.5600253899636</v>
      </c>
    </row>
    <row r="4907" customFormat="false" ht="12.75" hidden="false" customHeight="false" outlineLevel="0" collapsed="false">
      <c r="B4907" s="0" t="s">
        <v>4914</v>
      </c>
      <c r="C4907" s="0" t="n">
        <v>-0.973218884763835</v>
      </c>
      <c r="D4907" s="0" t="n">
        <v>1.32974675769916</v>
      </c>
      <c r="E4907" s="0" t="n">
        <v>0.999999999999998</v>
      </c>
      <c r="F4907" s="0" t="n">
        <v>1</v>
      </c>
      <c r="G4907" s="0" t="n">
        <f aca="false">(2)^(C4907)</f>
        <v>0.509368311412908</v>
      </c>
    </row>
    <row r="4908" customFormat="false" ht="12.75" hidden="false" customHeight="false" outlineLevel="0" collapsed="false">
      <c r="B4908" s="0" t="s">
        <v>4915</v>
      </c>
      <c r="C4908" s="0" t="n">
        <v>-0.265239701244354</v>
      </c>
      <c r="D4908" s="0" t="n">
        <v>5.94406092137804</v>
      </c>
      <c r="E4908" s="0" t="n">
        <v>0.89092058595008</v>
      </c>
      <c r="F4908" s="0" t="n">
        <v>1</v>
      </c>
      <c r="G4908" s="0" t="n">
        <f aca="false">(2)^(C4908)</f>
        <v>0.832060477840893</v>
      </c>
    </row>
    <row r="4909" customFormat="false" ht="12.75" hidden="false" customHeight="false" outlineLevel="0" collapsed="false">
      <c r="B4909" s="0" t="s">
        <v>4916</v>
      </c>
      <c r="C4909" s="0" t="n">
        <v>1.00520229665285</v>
      </c>
      <c r="D4909" s="0" t="n">
        <v>1.46835024738699</v>
      </c>
      <c r="E4909" s="0" t="n">
        <v>0.999999999999995</v>
      </c>
      <c r="F4909" s="0" t="n">
        <v>1</v>
      </c>
      <c r="G4909" s="0" t="n">
        <f aca="false">(2)^(C4909)</f>
        <v>2.00722493308589</v>
      </c>
    </row>
    <row r="4910" customFormat="false" ht="12.75" hidden="false" customHeight="false" outlineLevel="0" collapsed="false">
      <c r="B4910" s="0" t="s">
        <v>4917</v>
      </c>
      <c r="C4910" s="0" t="n">
        <v>0.293899437550408</v>
      </c>
      <c r="D4910" s="0" t="n">
        <v>5.33925979208427</v>
      </c>
      <c r="E4910" s="0" t="n">
        <v>0.541989401537778</v>
      </c>
      <c r="F4910" s="0" t="n">
        <v>1</v>
      </c>
      <c r="G4910" s="0" t="n">
        <f aca="false">(2)^(C4910)</f>
        <v>1.22594940278854</v>
      </c>
    </row>
    <row r="4911" customFormat="false" ht="12.75" hidden="false" customHeight="false" outlineLevel="0" collapsed="false">
      <c r="B4911" s="0" t="s">
        <v>4918</v>
      </c>
      <c r="C4911" s="0" t="n">
        <v>1.73756236075506</v>
      </c>
      <c r="D4911" s="0" t="n">
        <v>1.15254469564263</v>
      </c>
      <c r="E4911" s="0" t="n">
        <v>0.999999999999998</v>
      </c>
      <c r="F4911" s="0" t="n">
        <v>1</v>
      </c>
      <c r="G4911" s="0" t="n">
        <f aca="false">(2)^(C4911)</f>
        <v>3.33471244214089</v>
      </c>
    </row>
    <row r="4912" customFormat="false" ht="12.75" hidden="false" customHeight="false" outlineLevel="0" collapsed="false">
      <c r="B4912" s="0" t="s">
        <v>4919</v>
      </c>
      <c r="C4912" s="0" t="n">
        <v>-3.54839243780785</v>
      </c>
      <c r="D4912" s="0" t="n">
        <v>8.70617974360554</v>
      </c>
      <c r="E4912" s="0" t="n">
        <v>0.00562606967650936</v>
      </c>
      <c r="F4912" s="0" t="n">
        <v>0.329008674634215</v>
      </c>
      <c r="G4912" s="0" t="n">
        <f aca="false">(2)^(C4912)</f>
        <v>0.0854727032894026</v>
      </c>
    </row>
    <row r="4913" customFormat="false" ht="12.75" hidden="false" customHeight="false" outlineLevel="0" collapsed="false">
      <c r="B4913" s="0" t="s">
        <v>4920</v>
      </c>
      <c r="C4913" s="0" t="n">
        <v>-0.356774316388007</v>
      </c>
      <c r="D4913" s="0" t="n">
        <v>6.35575317578605</v>
      </c>
      <c r="E4913" s="0" t="n">
        <v>0.788357988751117</v>
      </c>
      <c r="F4913" s="0" t="n">
        <v>1</v>
      </c>
      <c r="G4913" s="0" t="n">
        <f aca="false">(2)^(C4913)</f>
        <v>0.78090864212206</v>
      </c>
    </row>
    <row r="4914" customFormat="false" ht="12.75" hidden="false" customHeight="false" outlineLevel="0" collapsed="false">
      <c r="B4914" s="0" t="s">
        <v>4921</v>
      </c>
      <c r="C4914" s="0" t="n">
        <v>-1.31708319910991</v>
      </c>
      <c r="D4914" s="0" t="n">
        <v>1.64256951473886</v>
      </c>
      <c r="E4914" s="0" t="n">
        <v>0.683024023515972</v>
      </c>
      <c r="F4914" s="0" t="n">
        <v>1</v>
      </c>
      <c r="G4914" s="0" t="n">
        <f aca="false">(2)^(C4914)</f>
        <v>0.401345548402457</v>
      </c>
    </row>
    <row r="4915" customFormat="false" ht="12.75" hidden="false" customHeight="false" outlineLevel="0" collapsed="false">
      <c r="B4915" s="0" t="s">
        <v>4922</v>
      </c>
      <c r="C4915" s="0" t="n">
        <v>0.383204796625608</v>
      </c>
      <c r="D4915" s="0" t="n">
        <v>7.68371749119283</v>
      </c>
      <c r="E4915" s="0" t="n">
        <v>0.679203873038363</v>
      </c>
      <c r="F4915" s="0" t="n">
        <v>1</v>
      </c>
      <c r="G4915" s="0" t="n">
        <f aca="false">(2)^(C4915)</f>
        <v>1.30423586388176</v>
      </c>
    </row>
    <row r="4916" customFormat="false" ht="12.75" hidden="false" customHeight="false" outlineLevel="0" collapsed="false">
      <c r="B4916" s="0" t="s">
        <v>4923</v>
      </c>
      <c r="C4916" s="0" t="n">
        <v>0.300418656735529</v>
      </c>
      <c r="D4916" s="0" t="n">
        <v>6.01438352317061</v>
      </c>
      <c r="E4916" s="0" t="n">
        <v>0.59336922902399</v>
      </c>
      <c r="F4916" s="0" t="n">
        <v>1</v>
      </c>
      <c r="G4916" s="0" t="n">
        <f aca="false">(2)^(C4916)</f>
        <v>1.23150173189093</v>
      </c>
    </row>
    <row r="4917" customFormat="false" ht="12.75" hidden="false" customHeight="false" outlineLevel="0" collapsed="false">
      <c r="B4917" s="0" t="s">
        <v>4924</v>
      </c>
      <c r="C4917" s="0" t="n">
        <v>-0.571667156012203</v>
      </c>
      <c r="D4917" s="0" t="n">
        <v>3.43379580010848</v>
      </c>
      <c r="E4917" s="0" t="n">
        <v>0.761979049630142</v>
      </c>
      <c r="F4917" s="0" t="n">
        <v>1</v>
      </c>
      <c r="G4917" s="0" t="n">
        <f aca="false">(2)^(C4917)</f>
        <v>0.672838816912809</v>
      </c>
    </row>
    <row r="4918" customFormat="false" ht="12.75" hidden="false" customHeight="false" outlineLevel="0" collapsed="false">
      <c r="B4918" s="0" t="s">
        <v>4925</v>
      </c>
      <c r="C4918" s="0" t="n">
        <v>0.23194130401509</v>
      </c>
      <c r="D4918" s="0" t="n">
        <v>5.41240324926193</v>
      </c>
      <c r="E4918" s="0" t="n">
        <v>0.599335366309699</v>
      </c>
      <c r="F4918" s="0" t="n">
        <v>1</v>
      </c>
      <c r="G4918" s="0" t="n">
        <f aca="false">(2)^(C4918)</f>
        <v>1.17441418925151</v>
      </c>
    </row>
    <row r="4919" customFormat="false" ht="12.75" hidden="false" customHeight="false" outlineLevel="0" collapsed="false">
      <c r="B4919" s="0" t="s">
        <v>4926</v>
      </c>
      <c r="C4919" s="0" t="n">
        <v>-1.14294917181319</v>
      </c>
      <c r="D4919" s="0" t="n">
        <v>3.45698588608611</v>
      </c>
      <c r="E4919" s="0" t="n">
        <v>0.356775714634511</v>
      </c>
      <c r="F4919" s="0" t="n">
        <v>1</v>
      </c>
      <c r="G4919" s="0" t="n">
        <f aca="false">(2)^(C4919)</f>
        <v>0.452832945173011</v>
      </c>
    </row>
    <row r="4920" customFormat="false" ht="12.75" hidden="false" customHeight="false" outlineLevel="0" collapsed="false">
      <c r="B4920" s="0" t="s">
        <v>4927</v>
      </c>
      <c r="C4920" s="0" t="n">
        <v>0.0526812482169864</v>
      </c>
      <c r="D4920" s="0" t="n">
        <v>4.01125739637354</v>
      </c>
      <c r="E4920" s="0" t="n">
        <v>0.731825042361485</v>
      </c>
      <c r="F4920" s="0" t="n">
        <v>1</v>
      </c>
      <c r="G4920" s="0" t="n">
        <f aca="false">(2)^(C4920)</f>
        <v>1.03719075235318</v>
      </c>
    </row>
    <row r="4921" customFormat="false" ht="12.75" hidden="false" customHeight="false" outlineLevel="0" collapsed="false">
      <c r="B4921" s="0" t="s">
        <v>4928</v>
      </c>
      <c r="C4921" s="0" t="n">
        <v>1.0674190071641</v>
      </c>
      <c r="D4921" s="0" t="n">
        <v>2.59736716642362</v>
      </c>
      <c r="E4921" s="0" t="n">
        <v>0.358630052125013</v>
      </c>
      <c r="F4921" s="0" t="n">
        <v>1</v>
      </c>
      <c r="G4921" s="0" t="n">
        <f aca="false">(2)^(C4921)</f>
        <v>2.09568082201878</v>
      </c>
    </row>
    <row r="4922" customFormat="false" ht="12.75" hidden="false" customHeight="false" outlineLevel="0" collapsed="false">
      <c r="B4922" s="0" t="s">
        <v>4929</v>
      </c>
      <c r="C4922" s="0" t="n">
        <v>0.106680229991165</v>
      </c>
      <c r="D4922" s="0" t="n">
        <v>3.43616178600589</v>
      </c>
      <c r="E4922" s="0" t="n">
        <v>0.76194633182023</v>
      </c>
      <c r="F4922" s="0" t="n">
        <v>1</v>
      </c>
      <c r="G4922" s="0" t="n">
        <f aca="false">(2)^(C4922)</f>
        <v>1.07674769111429</v>
      </c>
    </row>
    <row r="4923" customFormat="false" ht="12.75" hidden="false" customHeight="false" outlineLevel="0" collapsed="false">
      <c r="B4923" s="0" t="s">
        <v>4930</v>
      </c>
      <c r="C4923" s="0" t="n">
        <v>1.2935188739302</v>
      </c>
      <c r="D4923" s="0" t="n">
        <v>2.6867033654539</v>
      </c>
      <c r="E4923" s="0" t="n">
        <v>0.235883268714378</v>
      </c>
      <c r="F4923" s="0" t="n">
        <v>1</v>
      </c>
      <c r="G4923" s="0" t="n">
        <f aca="false">(2)^(C4923)</f>
        <v>2.4512521128249</v>
      </c>
    </row>
    <row r="4924" customFormat="false" ht="12.75" hidden="false" customHeight="false" outlineLevel="0" collapsed="false">
      <c r="B4924" s="0" t="s">
        <v>4931</v>
      </c>
      <c r="C4924" s="0" t="n">
        <v>0.465752668210278</v>
      </c>
      <c r="D4924" s="0" t="n">
        <v>7.74775609052865</v>
      </c>
      <c r="E4924" s="0" t="n">
        <v>0.625760374389634</v>
      </c>
      <c r="F4924" s="0" t="n">
        <v>1</v>
      </c>
      <c r="G4924" s="0" t="n">
        <f aca="false">(2)^(C4924)</f>
        <v>1.38103766643392</v>
      </c>
    </row>
    <row r="4925" customFormat="false" ht="12.75" hidden="false" customHeight="false" outlineLevel="0" collapsed="false">
      <c r="B4925" s="0" t="s">
        <v>4932</v>
      </c>
      <c r="C4925" s="0" t="n">
        <v>-0.140895296204698</v>
      </c>
      <c r="D4925" s="0" t="n">
        <v>4.29840536239346</v>
      </c>
      <c r="E4925" s="0" t="n">
        <v>0.910276052169916</v>
      </c>
      <c r="F4925" s="0" t="n">
        <v>1</v>
      </c>
      <c r="G4925" s="0" t="n">
        <f aca="false">(2)^(C4925)</f>
        <v>0.906956149014612</v>
      </c>
    </row>
    <row r="4926" customFormat="false" ht="12.75" hidden="false" customHeight="false" outlineLevel="0" collapsed="false">
      <c r="B4926" s="0" t="s">
        <v>4933</v>
      </c>
      <c r="C4926" s="0" t="n">
        <v>0.637054819198836</v>
      </c>
      <c r="D4926" s="0" t="n">
        <v>7.44630505145707</v>
      </c>
      <c r="E4926" s="0" t="n">
        <v>0.492833802782579</v>
      </c>
      <c r="F4926" s="0" t="n">
        <v>1</v>
      </c>
      <c r="G4926" s="0" t="n">
        <f aca="false">(2)^(C4926)</f>
        <v>1.55515116292349</v>
      </c>
    </row>
    <row r="4927" customFormat="false" ht="12.75" hidden="false" customHeight="false" outlineLevel="0" collapsed="false">
      <c r="B4927" s="0" t="s">
        <v>4934</v>
      </c>
      <c r="C4927" s="0" t="n">
        <v>-0.174393207278523</v>
      </c>
      <c r="D4927" s="0" t="n">
        <v>4.51722957019027</v>
      </c>
      <c r="E4927" s="0" t="n">
        <v>0.961097345141183</v>
      </c>
      <c r="F4927" s="0" t="n">
        <v>1</v>
      </c>
      <c r="G4927" s="0" t="n">
        <f aca="false">(2)^(C4927)</f>
        <v>0.886140148323853</v>
      </c>
    </row>
    <row r="4928" customFormat="false" ht="12.75" hidden="false" customHeight="false" outlineLevel="0" collapsed="false">
      <c r="B4928" s="0" t="s">
        <v>4935</v>
      </c>
      <c r="C4928" s="0" t="n">
        <v>0.722356141057882</v>
      </c>
      <c r="D4928" s="0" t="n">
        <v>5.31093425222785</v>
      </c>
      <c r="E4928" s="0" t="n">
        <v>0.247956690169204</v>
      </c>
      <c r="F4928" s="0" t="n">
        <v>1</v>
      </c>
      <c r="G4928" s="0" t="n">
        <f aca="false">(2)^(C4928)</f>
        <v>1.64987433191205</v>
      </c>
    </row>
    <row r="4929" customFormat="false" ht="12.75" hidden="false" customHeight="false" outlineLevel="0" collapsed="false">
      <c r="B4929" s="0" t="s">
        <v>4936</v>
      </c>
      <c r="C4929" s="0" t="n">
        <v>-1.9377519185425</v>
      </c>
      <c r="D4929" s="0" t="n">
        <v>1.14365614891658</v>
      </c>
      <c r="E4929" s="0" t="n">
        <v>0.999999999999998</v>
      </c>
      <c r="F4929" s="0" t="n">
        <v>1</v>
      </c>
      <c r="G4929" s="0" t="n">
        <f aca="false">(2)^(C4929)</f>
        <v>0.261022862695227</v>
      </c>
    </row>
    <row r="4930" customFormat="false" ht="12.75" hidden="false" customHeight="false" outlineLevel="0" collapsed="false">
      <c r="B4930" s="0" t="s">
        <v>4937</v>
      </c>
      <c r="C4930" s="0" t="n">
        <v>-1.04816240298024</v>
      </c>
      <c r="D4930" s="0" t="n">
        <v>2.24245299773109</v>
      </c>
      <c r="E4930" s="0" t="n">
        <v>0.628305686330144</v>
      </c>
      <c r="F4930" s="0" t="n">
        <v>1</v>
      </c>
      <c r="G4930" s="0" t="n">
        <f aca="false">(2)^(C4930)</f>
        <v>0.483583725125377</v>
      </c>
    </row>
    <row r="4931" customFormat="false" ht="12.75" hidden="false" customHeight="false" outlineLevel="0" collapsed="false">
      <c r="B4931" s="0" t="s">
        <v>4938</v>
      </c>
      <c r="C4931" s="0" t="n">
        <v>0.632390844201284</v>
      </c>
      <c r="D4931" s="0" t="n">
        <v>5.66613920624289</v>
      </c>
      <c r="E4931" s="0" t="n">
        <v>0.327907254437815</v>
      </c>
      <c r="F4931" s="0" t="n">
        <v>1</v>
      </c>
      <c r="G4931" s="0" t="n">
        <f aca="false">(2)^(C4931)</f>
        <v>1.55013175519478</v>
      </c>
    </row>
    <row r="4932" customFormat="false" ht="12.75" hidden="false" customHeight="false" outlineLevel="0" collapsed="false">
      <c r="B4932" s="0" t="s">
        <v>4939</v>
      </c>
      <c r="C4932" s="0" t="n">
        <v>-0.40554387834457</v>
      </c>
      <c r="D4932" s="0" t="n">
        <v>4.83914730972606</v>
      </c>
      <c r="E4932" s="0" t="n">
        <v>0.849965097081535</v>
      </c>
      <c r="F4932" s="0" t="n">
        <v>1</v>
      </c>
      <c r="G4932" s="0" t="n">
        <f aca="false">(2)^(C4932)</f>
        <v>0.754951631617651</v>
      </c>
    </row>
    <row r="4933" customFormat="false" ht="12.75" hidden="false" customHeight="false" outlineLevel="0" collapsed="false">
      <c r="B4933" s="0" t="s">
        <v>4940</v>
      </c>
      <c r="C4933" s="0" t="n">
        <v>-0.49187487201464</v>
      </c>
      <c r="D4933" s="0" t="n">
        <v>4.7195471583005</v>
      </c>
      <c r="E4933" s="0" t="n">
        <v>0.772436830582028</v>
      </c>
      <c r="F4933" s="0" t="n">
        <v>1</v>
      </c>
      <c r="G4933" s="0" t="n">
        <f aca="false">(2)^(C4933)</f>
        <v>0.711100377855482</v>
      </c>
    </row>
    <row r="4934" customFormat="false" ht="12.75" hidden="false" customHeight="false" outlineLevel="0" collapsed="false">
      <c r="B4934" s="0" t="s">
        <v>4941</v>
      </c>
      <c r="C4934" s="0" t="n">
        <v>0.43776868440382</v>
      </c>
      <c r="D4934" s="0" t="n">
        <v>5.78104314249437</v>
      </c>
      <c r="E4934" s="0" t="n">
        <v>0.458329936280722</v>
      </c>
      <c r="F4934" s="0" t="n">
        <v>1</v>
      </c>
      <c r="G4934" s="0" t="n">
        <f aca="false">(2)^(C4934)</f>
        <v>1.35450778404797</v>
      </c>
    </row>
    <row r="4935" customFormat="false" ht="12.75" hidden="false" customHeight="false" outlineLevel="0" collapsed="false">
      <c r="B4935" s="0" t="s">
        <v>4942</v>
      </c>
      <c r="C4935" s="0" t="n">
        <v>0.971002224935708</v>
      </c>
      <c r="D4935" s="0" t="n">
        <v>3.58911677133961</v>
      </c>
      <c r="E4935" s="0" t="n">
        <v>0.195094397621832</v>
      </c>
      <c r="F4935" s="0" t="n">
        <v>1</v>
      </c>
      <c r="G4935" s="0" t="n">
        <f aca="false">(2)^(C4935)</f>
        <v>1.96020185372022</v>
      </c>
    </row>
    <row r="4936" customFormat="false" ht="12.75" hidden="false" customHeight="false" outlineLevel="0" collapsed="false">
      <c r="B4936" s="0" t="s">
        <v>4943</v>
      </c>
      <c r="C4936" s="0" t="n">
        <v>-0.499750187124613</v>
      </c>
      <c r="D4936" s="0" t="n">
        <v>4.35827228631708</v>
      </c>
      <c r="E4936" s="0" t="n">
        <v>0.786730714732074</v>
      </c>
      <c r="F4936" s="0" t="n">
        <v>1</v>
      </c>
      <c r="G4936" s="0" t="n">
        <f aca="false">(2)^(C4936)</f>
        <v>0.707229232340605</v>
      </c>
    </row>
    <row r="4937" customFormat="false" ht="12.75" hidden="false" customHeight="false" outlineLevel="0" collapsed="false">
      <c r="B4937" s="0" t="s">
        <v>4944</v>
      </c>
      <c r="C4937" s="0" t="n">
        <v>-0.692223110323428</v>
      </c>
      <c r="D4937" s="0" t="n">
        <v>4.03955660430544</v>
      </c>
      <c r="E4937" s="0" t="n">
        <v>0.630499635795574</v>
      </c>
      <c r="F4937" s="0" t="n">
        <v>1</v>
      </c>
      <c r="G4937" s="0" t="n">
        <f aca="false">(2)^(C4937)</f>
        <v>0.618899426278543</v>
      </c>
    </row>
    <row r="4938" customFormat="false" ht="12.75" hidden="false" customHeight="false" outlineLevel="0" collapsed="false">
      <c r="B4938" s="0" t="s">
        <v>4945</v>
      </c>
      <c r="C4938" s="0" t="n">
        <v>0.316290034803507</v>
      </c>
      <c r="D4938" s="0" t="n">
        <v>3.54657136933503</v>
      </c>
      <c r="E4938" s="0" t="n">
        <v>0.570083491357976</v>
      </c>
      <c r="F4938" s="0" t="n">
        <v>1</v>
      </c>
      <c r="G4938" s="0" t="n">
        <f aca="false">(2)^(C4938)</f>
        <v>1.24512452608069</v>
      </c>
    </row>
    <row r="4939" customFormat="false" ht="12.75" hidden="false" customHeight="false" outlineLevel="0" collapsed="false">
      <c r="B4939" s="0" t="s">
        <v>4946</v>
      </c>
      <c r="C4939" s="0" t="n">
        <v>0.522774069101939</v>
      </c>
      <c r="D4939" s="0" t="n">
        <v>6.19926826043343</v>
      </c>
      <c r="E4939" s="0" t="n">
        <v>0.449221742739011</v>
      </c>
      <c r="F4939" s="0" t="n">
        <v>1</v>
      </c>
      <c r="G4939" s="0" t="n">
        <f aca="false">(2)^(C4939)</f>
        <v>1.43671516449641</v>
      </c>
    </row>
    <row r="4940" customFormat="false" ht="12.75" hidden="false" customHeight="false" outlineLevel="0" collapsed="false">
      <c r="B4940" s="0" t="s">
        <v>4947</v>
      </c>
      <c r="C4940" s="0" t="n">
        <v>-0.00102288889312506</v>
      </c>
      <c r="D4940" s="0" t="n">
        <v>5.67546906944645</v>
      </c>
      <c r="E4940" s="0" t="n">
        <v>0.833469278510394</v>
      </c>
      <c r="F4940" s="0" t="n">
        <v>1</v>
      </c>
      <c r="G4940" s="0" t="n">
        <f aca="false">(2)^(C4940)</f>
        <v>0.999291238737711</v>
      </c>
    </row>
    <row r="4941" customFormat="false" ht="12.75" hidden="false" customHeight="false" outlineLevel="0" collapsed="false">
      <c r="B4941" s="0" t="s">
        <v>4948</v>
      </c>
      <c r="C4941" s="0" t="n">
        <v>0.597345578831885</v>
      </c>
      <c r="D4941" s="0" t="n">
        <v>2.97097129010376</v>
      </c>
      <c r="E4941" s="0" t="n">
        <v>0.4057525435859</v>
      </c>
      <c r="F4941" s="0" t="n">
        <v>1</v>
      </c>
      <c r="G4941" s="0" t="n">
        <f aca="false">(2)^(C4941)</f>
        <v>1.51293035667122</v>
      </c>
    </row>
    <row r="4942" customFormat="false" ht="12.75" hidden="false" customHeight="false" outlineLevel="0" collapsed="false">
      <c r="B4942" s="0" t="s">
        <v>4949</v>
      </c>
      <c r="C4942" s="0" t="n">
        <v>0.307897914992049</v>
      </c>
      <c r="D4942" s="0" t="n">
        <v>9.15974417100797</v>
      </c>
      <c r="E4942" s="0" t="n">
        <v>0.789729987811629</v>
      </c>
      <c r="F4942" s="0" t="n">
        <v>1</v>
      </c>
      <c r="G4942" s="0" t="n">
        <f aca="false">(2)^(C4942)</f>
        <v>1.23790269382361</v>
      </c>
    </row>
    <row r="4943" customFormat="false" ht="12.75" hidden="false" customHeight="false" outlineLevel="0" collapsed="false">
      <c r="B4943" s="0" t="s">
        <v>4950</v>
      </c>
      <c r="C4943" s="0" t="n">
        <v>0.283717324107796</v>
      </c>
      <c r="D4943" s="0" t="n">
        <v>5.22847185809156</v>
      </c>
      <c r="E4943" s="0" t="n">
        <v>0.560769806151728</v>
      </c>
      <c r="F4943" s="0" t="n">
        <v>1</v>
      </c>
      <c r="G4943" s="0" t="n">
        <f aca="false">(2)^(C4943)</f>
        <v>1.21732747702057</v>
      </c>
    </row>
    <row r="4944" customFormat="false" ht="12.75" hidden="false" customHeight="false" outlineLevel="0" collapsed="false">
      <c r="B4944" s="0" t="s">
        <v>4951</v>
      </c>
      <c r="C4944" s="0" t="n">
        <v>-1.39680492937457</v>
      </c>
      <c r="D4944" s="0" t="n">
        <v>1.94974489346454</v>
      </c>
      <c r="E4944" s="0" t="n">
        <v>0.564938302083021</v>
      </c>
      <c r="F4944" s="0" t="n">
        <v>1</v>
      </c>
      <c r="G4944" s="0" t="n">
        <f aca="false">(2)^(C4944)</f>
        <v>0.379769268592955</v>
      </c>
    </row>
    <row r="4945" customFormat="false" ht="12.75" hidden="false" customHeight="false" outlineLevel="0" collapsed="false">
      <c r="B4945" s="0" t="s">
        <v>4952</v>
      </c>
      <c r="C4945" s="0" t="n">
        <v>0.622777849110261</v>
      </c>
      <c r="D4945" s="0" t="n">
        <v>2.68707410596054</v>
      </c>
      <c r="E4945" s="0" t="n">
        <v>0.404590068378572</v>
      </c>
      <c r="F4945" s="0" t="n">
        <v>1</v>
      </c>
      <c r="G4945" s="0" t="n">
        <f aca="false">(2)^(C4945)</f>
        <v>1.53983722105618</v>
      </c>
    </row>
    <row r="4946" customFormat="false" ht="12.75" hidden="false" customHeight="false" outlineLevel="0" collapsed="false">
      <c r="B4946" s="0" t="s">
        <v>4953</v>
      </c>
      <c r="C4946" s="0" t="n">
        <v>0.402949690190725</v>
      </c>
      <c r="D4946" s="0" t="n">
        <v>5.73869785497667</v>
      </c>
      <c r="E4946" s="0" t="n">
        <v>0.610230129003289</v>
      </c>
      <c r="F4946" s="0" t="n">
        <v>1</v>
      </c>
      <c r="G4946" s="0" t="n">
        <f aca="false">(2)^(C4946)</f>
        <v>1.32220849614848</v>
      </c>
    </row>
    <row r="4947" customFormat="false" ht="12.75" hidden="false" customHeight="false" outlineLevel="0" collapsed="false">
      <c r="B4947" s="0" t="s">
        <v>4954</v>
      </c>
      <c r="C4947" s="0" t="n">
        <v>1.11517839457785</v>
      </c>
      <c r="D4947" s="0" t="n">
        <v>2.79752093270501</v>
      </c>
      <c r="E4947" s="0" t="n">
        <v>0.276075151718118</v>
      </c>
      <c r="F4947" s="0" t="n">
        <v>1</v>
      </c>
      <c r="G4947" s="0" t="n">
        <f aca="false">(2)^(C4947)</f>
        <v>2.16621793535136</v>
      </c>
    </row>
    <row r="4948" customFormat="false" ht="12.75" hidden="false" customHeight="false" outlineLevel="0" collapsed="false">
      <c r="B4948" s="0" t="s">
        <v>4955</v>
      </c>
      <c r="C4948" s="0" t="n">
        <v>1.73756236075506</v>
      </c>
      <c r="D4948" s="0" t="n">
        <v>1.15254469564263</v>
      </c>
      <c r="E4948" s="0" t="n">
        <v>0.999999999999998</v>
      </c>
      <c r="F4948" s="0" t="n">
        <v>1</v>
      </c>
      <c r="G4948" s="0" t="n">
        <f aca="false">(2)^(C4948)</f>
        <v>3.33471244214089</v>
      </c>
    </row>
    <row r="4949" customFormat="false" ht="12.75" hidden="false" customHeight="false" outlineLevel="0" collapsed="false">
      <c r="B4949" s="0" t="s">
        <v>4956</v>
      </c>
      <c r="C4949" s="0" t="n">
        <v>1.15090087837311</v>
      </c>
      <c r="D4949" s="0" t="n">
        <v>5.03336567318965</v>
      </c>
      <c r="E4949" s="0" t="n">
        <v>0.0840970888458511</v>
      </c>
      <c r="F4949" s="0" t="n">
        <v>1</v>
      </c>
      <c r="G4949" s="0" t="n">
        <f aca="false">(2)^(C4949)</f>
        <v>2.2205250988936</v>
      </c>
    </row>
    <row r="4950" customFormat="false" ht="12.75" hidden="false" customHeight="false" outlineLevel="0" collapsed="false">
      <c r="B4950" s="0" t="s">
        <v>4957</v>
      </c>
      <c r="C4950" s="0" t="n">
        <v>-2.86561967739506</v>
      </c>
      <c r="D4950" s="0" t="n">
        <v>1.27368740671693</v>
      </c>
      <c r="E4950" s="0" t="n">
        <v>0.999999999999998</v>
      </c>
      <c r="F4950" s="0" t="n">
        <v>1</v>
      </c>
      <c r="G4950" s="0" t="n">
        <f aca="false">(2)^(C4950)</f>
        <v>0.137202656731792</v>
      </c>
    </row>
    <row r="4951" customFormat="false" ht="12.75" hidden="false" customHeight="false" outlineLevel="0" collapsed="false">
      <c r="B4951" s="0" t="s">
        <v>4958</v>
      </c>
      <c r="C4951" s="0" t="n">
        <v>0.154084441098907</v>
      </c>
      <c r="D4951" s="0" t="n">
        <v>5.33515924592735</v>
      </c>
      <c r="E4951" s="0" t="n">
        <v>0.847781539521093</v>
      </c>
      <c r="F4951" s="0" t="n">
        <v>1</v>
      </c>
      <c r="G4951" s="0" t="n">
        <f aca="false">(2)^(C4951)</f>
        <v>1.11271524602425</v>
      </c>
    </row>
    <row r="4952" customFormat="false" ht="12.75" hidden="false" customHeight="false" outlineLevel="0" collapsed="false">
      <c r="B4952" s="0" t="s">
        <v>4959</v>
      </c>
      <c r="C4952" s="0" t="n">
        <v>-1.07402823488736</v>
      </c>
      <c r="D4952" s="0" t="n">
        <v>6.05632953619171</v>
      </c>
      <c r="E4952" s="0" t="n">
        <v>0.20622843707156</v>
      </c>
      <c r="F4952" s="0" t="n">
        <v>1</v>
      </c>
      <c r="G4952" s="0" t="n">
        <f aca="false">(2)^(C4952)</f>
        <v>0.474990895331694</v>
      </c>
    </row>
    <row r="4953" customFormat="false" ht="12.75" hidden="false" customHeight="false" outlineLevel="0" collapsed="false">
      <c r="B4953" s="0" t="s">
        <v>4960</v>
      </c>
      <c r="C4953" s="0" t="n">
        <v>-0.26821959536783</v>
      </c>
      <c r="D4953" s="0" t="n">
        <v>5.50956615265681</v>
      </c>
      <c r="E4953" s="0" t="n">
        <v>0.930361793810759</v>
      </c>
      <c r="F4953" s="0" t="n">
        <v>1</v>
      </c>
      <c r="G4953" s="0" t="n">
        <f aca="false">(2)^(C4953)</f>
        <v>0.830343626282137</v>
      </c>
    </row>
    <row r="4954" customFormat="false" ht="12.75" hidden="false" customHeight="false" outlineLevel="0" collapsed="false">
      <c r="B4954" s="0" t="s">
        <v>4961</v>
      </c>
      <c r="C4954" s="0" t="n">
        <v>-0.599798552645472</v>
      </c>
      <c r="D4954" s="0" t="n">
        <v>1.63783621256971</v>
      </c>
      <c r="E4954" s="0" t="n">
        <v>1</v>
      </c>
      <c r="F4954" s="0" t="n">
        <v>1</v>
      </c>
      <c r="G4954" s="0" t="n">
        <f aca="false">(2)^(C4954)</f>
        <v>0.659846085022028</v>
      </c>
    </row>
    <row r="4955" customFormat="false" ht="12.75" hidden="false" customHeight="false" outlineLevel="0" collapsed="false">
      <c r="B4955" s="0" t="s">
        <v>4962</v>
      </c>
      <c r="C4955" s="0" t="n">
        <v>-0.36957687411169</v>
      </c>
      <c r="D4955" s="0" t="n">
        <v>2.62698703948145</v>
      </c>
      <c r="E4955" s="0" t="n">
        <v>1</v>
      </c>
      <c r="F4955" s="0" t="n">
        <v>1</v>
      </c>
      <c r="G4955" s="0" t="n">
        <f aca="false">(2)^(C4955)</f>
        <v>0.774009471574695</v>
      </c>
    </row>
    <row r="4956" customFormat="false" ht="12.75" hidden="false" customHeight="false" outlineLevel="0" collapsed="false">
      <c r="B4956" s="0" t="s">
        <v>4963</v>
      </c>
      <c r="C4956" s="0" t="n">
        <v>1.73756236075506</v>
      </c>
      <c r="D4956" s="0" t="n">
        <v>1.15254469564263</v>
      </c>
      <c r="E4956" s="0" t="n">
        <v>0.999999999999998</v>
      </c>
      <c r="F4956" s="0" t="n">
        <v>1</v>
      </c>
      <c r="G4956" s="0" t="n">
        <f aca="false">(2)^(C4956)</f>
        <v>3.33471244214089</v>
      </c>
    </row>
    <row r="4957" customFormat="false" ht="12.75" hidden="false" customHeight="false" outlineLevel="0" collapsed="false">
      <c r="B4957" s="0" t="s">
        <v>4964</v>
      </c>
      <c r="C4957" s="0" t="n">
        <v>0.577332671566092</v>
      </c>
      <c r="D4957" s="0" t="n">
        <v>4.8377349329632</v>
      </c>
      <c r="E4957" s="0" t="n">
        <v>0.29907293643729</v>
      </c>
      <c r="F4957" s="0" t="n">
        <v>1</v>
      </c>
      <c r="G4957" s="0" t="n">
        <f aca="false">(2)^(C4957)</f>
        <v>1.49208804814325</v>
      </c>
    </row>
    <row r="4958" customFormat="false" ht="12.75" hidden="false" customHeight="false" outlineLevel="0" collapsed="false">
      <c r="B4958" s="0" t="s">
        <v>4965</v>
      </c>
      <c r="C4958" s="0" t="n">
        <v>0.538361593633798</v>
      </c>
      <c r="D4958" s="0" t="n">
        <v>4.33809851664288</v>
      </c>
      <c r="E4958" s="0" t="n">
        <v>0.316743882330111</v>
      </c>
      <c r="F4958" s="0" t="n">
        <v>1</v>
      </c>
      <c r="G4958" s="0" t="n">
        <f aca="false">(2)^(C4958)</f>
        <v>1.45232224086301</v>
      </c>
    </row>
    <row r="4959" customFormat="false" ht="12.75" hidden="false" customHeight="false" outlineLevel="0" collapsed="false">
      <c r="B4959" s="0" t="s">
        <v>4966</v>
      </c>
      <c r="C4959" s="0" t="n">
        <v>0.792276746215641</v>
      </c>
      <c r="D4959" s="0" t="n">
        <v>5.30280441222501</v>
      </c>
      <c r="E4959" s="0" t="n">
        <v>0.211968564945322</v>
      </c>
      <c r="F4959" s="0" t="n">
        <v>1</v>
      </c>
      <c r="G4959" s="0" t="n">
        <f aca="false">(2)^(C4959)</f>
        <v>1.73180530421888</v>
      </c>
    </row>
    <row r="4960" customFormat="false" ht="12.75" hidden="false" customHeight="false" outlineLevel="0" collapsed="false">
      <c r="B4960" s="0" t="s">
        <v>4967</v>
      </c>
      <c r="C4960" s="0" t="n">
        <v>0.74187702364507</v>
      </c>
      <c r="D4960" s="0" t="n">
        <v>5.5092793825969</v>
      </c>
      <c r="E4960" s="0" t="n">
        <v>0.244344366223968</v>
      </c>
      <c r="F4960" s="0" t="n">
        <v>1</v>
      </c>
      <c r="G4960" s="0" t="n">
        <f aca="false">(2)^(C4960)</f>
        <v>1.67235024142419</v>
      </c>
    </row>
    <row r="4961" customFormat="false" ht="12.75" hidden="false" customHeight="false" outlineLevel="0" collapsed="false">
      <c r="B4961" s="0" t="s">
        <v>4968</v>
      </c>
      <c r="C4961" s="0" t="n">
        <v>0.227469270720124</v>
      </c>
      <c r="D4961" s="0" t="n">
        <v>5.00466582314288</v>
      </c>
      <c r="E4961" s="0" t="n">
        <v>0.573692078836002</v>
      </c>
      <c r="F4961" s="0" t="n">
        <v>1</v>
      </c>
      <c r="G4961" s="0" t="n">
        <f aca="false">(2)^(C4961)</f>
        <v>1.1707794032663</v>
      </c>
    </row>
    <row r="4962" customFormat="false" ht="12.75" hidden="false" customHeight="false" outlineLevel="0" collapsed="false">
      <c r="B4962" s="0" t="s">
        <v>4969</v>
      </c>
      <c r="C4962" s="0" t="n">
        <v>0.878239891908664</v>
      </c>
      <c r="D4962" s="0" t="n">
        <v>2.76463974239089</v>
      </c>
      <c r="E4962" s="0" t="n">
        <v>0.333177142293338</v>
      </c>
      <c r="F4962" s="0" t="n">
        <v>1</v>
      </c>
      <c r="G4962" s="0" t="n">
        <f aca="false">(2)^(C4962)</f>
        <v>1.83813138677059</v>
      </c>
    </row>
    <row r="4963" customFormat="false" ht="12.75" hidden="false" customHeight="false" outlineLevel="0" collapsed="false">
      <c r="B4963" s="0" t="s">
        <v>4970</v>
      </c>
      <c r="C4963" s="0" t="n">
        <v>0.609808016557324</v>
      </c>
      <c r="D4963" s="0" t="n">
        <v>4.41345119531496</v>
      </c>
      <c r="E4963" s="0" t="n">
        <v>0.290738194984167</v>
      </c>
      <c r="F4963" s="0" t="n">
        <v>1</v>
      </c>
      <c r="G4963" s="0" t="n">
        <f aca="false">(2)^(C4963)</f>
        <v>1.52605611891474</v>
      </c>
    </row>
    <row r="4964" customFormat="false" ht="12.75" hidden="false" customHeight="false" outlineLevel="0" collapsed="false">
      <c r="B4964" s="0" t="s">
        <v>4971</v>
      </c>
      <c r="C4964" s="0" t="n">
        <v>0.835758170685198</v>
      </c>
      <c r="D4964" s="0" t="n">
        <v>4.97679784954651</v>
      </c>
      <c r="E4964" s="0" t="n">
        <v>0.185483221308694</v>
      </c>
      <c r="F4964" s="0" t="n">
        <v>1</v>
      </c>
      <c r="G4964" s="0" t="n">
        <f aca="false">(2)^(C4964)</f>
        <v>1.78479474467163</v>
      </c>
    </row>
    <row r="4965" customFormat="false" ht="12.75" hidden="false" customHeight="false" outlineLevel="0" collapsed="false">
      <c r="B4965" s="0" t="s">
        <v>4972</v>
      </c>
      <c r="C4965" s="0" t="n">
        <v>-1.17361853087832</v>
      </c>
      <c r="D4965" s="0" t="n">
        <v>2.02070568259098</v>
      </c>
      <c r="E4965" s="0" t="n">
        <v>0.564397790422614</v>
      </c>
      <c r="F4965" s="0" t="n">
        <v>1</v>
      </c>
      <c r="G4965" s="0" t="n">
        <f aca="false">(2)^(C4965)</f>
        <v>0.443308051066023</v>
      </c>
    </row>
    <row r="4966" customFormat="false" ht="12.75" hidden="false" customHeight="false" outlineLevel="0" collapsed="false">
      <c r="B4966" s="0" t="s">
        <v>4973</v>
      </c>
      <c r="C4966" s="0" t="n">
        <v>-1.19249044798458</v>
      </c>
      <c r="D4966" s="0" t="n">
        <v>4.25935861094114</v>
      </c>
      <c r="E4966" s="0" t="n">
        <v>0.236499786527284</v>
      </c>
      <c r="F4966" s="0" t="n">
        <v>1</v>
      </c>
      <c r="G4966" s="0" t="n">
        <f aca="false">(2)^(C4966)</f>
        <v>0.437546894340243</v>
      </c>
    </row>
    <row r="4967" customFormat="false" ht="12.75" hidden="false" customHeight="false" outlineLevel="0" collapsed="false">
      <c r="B4967" s="0" t="s">
        <v>4974</v>
      </c>
      <c r="C4967" s="0" t="n">
        <v>1.00783338636515</v>
      </c>
      <c r="D4967" s="0" t="n">
        <v>6.64178259698257</v>
      </c>
      <c r="E4967" s="0" t="n">
        <v>0.226355177197694</v>
      </c>
      <c r="F4967" s="0" t="n">
        <v>1</v>
      </c>
      <c r="G4967" s="0" t="n">
        <f aca="false">(2)^(C4967)</f>
        <v>2.01088891430746</v>
      </c>
    </row>
    <row r="4968" customFormat="false" ht="12.75" hidden="false" customHeight="false" outlineLevel="0" collapsed="false">
      <c r="B4968" s="0" t="s">
        <v>4975</v>
      </c>
      <c r="C4968" s="0" t="n">
        <v>0.494007140711917</v>
      </c>
      <c r="D4968" s="0" t="n">
        <v>3.79714732805977</v>
      </c>
      <c r="E4968" s="0" t="n">
        <v>0.418465273843837</v>
      </c>
      <c r="F4968" s="0" t="n">
        <v>1</v>
      </c>
      <c r="G4968" s="0" t="n">
        <f aca="false">(2)^(C4968)</f>
        <v>1.40835119761969</v>
      </c>
    </row>
    <row r="4969" customFormat="false" ht="12.75" hidden="false" customHeight="false" outlineLevel="0" collapsed="false">
      <c r="B4969" s="0" t="s">
        <v>4976</v>
      </c>
      <c r="C4969" s="0" t="n">
        <v>0.453293698306779</v>
      </c>
      <c r="D4969" s="0" t="n">
        <v>3.9677675525104</v>
      </c>
      <c r="E4969" s="0" t="n">
        <v>0.43240086786033</v>
      </c>
      <c r="F4969" s="0" t="n">
        <v>1</v>
      </c>
      <c r="G4969" s="0" t="n">
        <f aca="false">(2)^(C4969)</f>
        <v>1.36916251356022</v>
      </c>
    </row>
    <row r="4970" customFormat="false" ht="12.75" hidden="false" customHeight="false" outlineLevel="0" collapsed="false">
      <c r="B4970" s="0" t="s">
        <v>4977</v>
      </c>
      <c r="C4970" s="0" t="n">
        <v>0.701165141191806</v>
      </c>
      <c r="D4970" s="0" t="n">
        <v>8.06314189446338</v>
      </c>
      <c r="E4970" s="0" t="n">
        <v>0.497169300683218</v>
      </c>
      <c r="F4970" s="0" t="n">
        <v>1</v>
      </c>
      <c r="G4970" s="0" t="n">
        <f aca="false">(2)^(C4970)</f>
        <v>1.62581729599245</v>
      </c>
    </row>
    <row r="4971" customFormat="false" ht="12.75" hidden="false" customHeight="false" outlineLevel="0" collapsed="false">
      <c r="B4971" s="0" t="s">
        <v>4978</v>
      </c>
      <c r="C4971" s="0" t="n">
        <v>-0.466594014939281</v>
      </c>
      <c r="D4971" s="0" t="n">
        <v>4.05397676169207</v>
      </c>
      <c r="E4971" s="0" t="n">
        <v>0.842294556642465</v>
      </c>
      <c r="F4971" s="0" t="n">
        <v>1</v>
      </c>
      <c r="G4971" s="0" t="n">
        <f aca="false">(2)^(C4971)</f>
        <v>0.723671060675925</v>
      </c>
    </row>
    <row r="4972" customFormat="false" ht="12.75" hidden="false" customHeight="false" outlineLevel="0" collapsed="false">
      <c r="B4972" s="0" t="s">
        <v>4979</v>
      </c>
      <c r="C4972" s="0" t="n">
        <v>-0.346832449248452</v>
      </c>
      <c r="D4972" s="0" t="n">
        <v>4.84402235021758</v>
      </c>
      <c r="E4972" s="0" t="n">
        <v>0.909698807175686</v>
      </c>
      <c r="F4972" s="0" t="n">
        <v>1</v>
      </c>
      <c r="G4972" s="0" t="n">
        <f aca="false">(2)^(C4972)</f>
        <v>0.786308606620663</v>
      </c>
    </row>
    <row r="4973" customFormat="false" ht="12.75" hidden="false" customHeight="false" outlineLevel="0" collapsed="false">
      <c r="B4973" s="0" t="s">
        <v>4980</v>
      </c>
      <c r="C4973" s="0" t="n">
        <v>0.0359500212868677</v>
      </c>
      <c r="D4973" s="0" t="n">
        <v>3.87240080730121</v>
      </c>
      <c r="E4973" s="0" t="n">
        <v>0.757081949004728</v>
      </c>
      <c r="F4973" s="0" t="n">
        <v>1</v>
      </c>
      <c r="G4973" s="0" t="n">
        <f aca="false">(2)^(C4973)</f>
        <v>1.02523172057679</v>
      </c>
    </row>
    <row r="4974" customFormat="false" ht="12.75" hidden="false" customHeight="false" outlineLevel="0" collapsed="false">
      <c r="B4974" s="0" t="s">
        <v>4981</v>
      </c>
      <c r="C4974" s="0" t="n">
        <v>-0.153808247835317</v>
      </c>
      <c r="D4974" s="0" t="n">
        <v>2.78433259992108</v>
      </c>
      <c r="E4974" s="0" t="n">
        <v>1</v>
      </c>
      <c r="F4974" s="0" t="n">
        <v>1</v>
      </c>
      <c r="G4974" s="0" t="n">
        <f aca="false">(2)^(C4974)</f>
        <v>0.898874590315847</v>
      </c>
    </row>
    <row r="4975" customFormat="false" ht="12.75" hidden="false" customHeight="false" outlineLevel="0" collapsed="false">
      <c r="B4975" s="0" t="s">
        <v>4982</v>
      </c>
      <c r="C4975" s="0" t="n">
        <v>0.356168102615471</v>
      </c>
      <c r="D4975" s="0" t="n">
        <v>3.48495553042042</v>
      </c>
      <c r="E4975" s="0" t="n">
        <v>0.551957668172543</v>
      </c>
      <c r="F4975" s="0" t="n">
        <v>1</v>
      </c>
      <c r="G4975" s="0" t="n">
        <f aca="false">(2)^(C4975)</f>
        <v>1.28002155307973</v>
      </c>
    </row>
    <row r="4976" customFormat="false" ht="12.75" hidden="false" customHeight="false" outlineLevel="0" collapsed="false">
      <c r="B4976" s="0" t="s">
        <v>4983</v>
      </c>
      <c r="C4976" s="0" t="n">
        <v>0.720515264560958</v>
      </c>
      <c r="D4976" s="0" t="n">
        <v>4.57985770066528</v>
      </c>
      <c r="E4976" s="0" t="n">
        <v>0.221965264645923</v>
      </c>
      <c r="F4976" s="0" t="n">
        <v>1</v>
      </c>
      <c r="G4976" s="0" t="n">
        <f aca="false">(2)^(C4976)</f>
        <v>1.64777043754921</v>
      </c>
    </row>
    <row r="4977" customFormat="false" ht="12.75" hidden="false" customHeight="false" outlineLevel="0" collapsed="false">
      <c r="B4977" s="0" t="s">
        <v>4984</v>
      </c>
      <c r="C4977" s="0" t="n">
        <v>0.0474940788017015</v>
      </c>
      <c r="D4977" s="0" t="n">
        <v>2.86925426371909</v>
      </c>
      <c r="E4977" s="0" t="n">
        <v>0.878438633409401</v>
      </c>
      <c r="F4977" s="0" t="n">
        <v>1</v>
      </c>
      <c r="G4977" s="0" t="n">
        <f aca="false">(2)^(C4977)</f>
        <v>1.03346825826607</v>
      </c>
    </row>
    <row r="4978" customFormat="false" ht="12.75" hidden="false" customHeight="false" outlineLevel="0" collapsed="false">
      <c r="B4978" s="0" t="s">
        <v>4985</v>
      </c>
      <c r="C4978" s="0" t="n">
        <v>-2.2680621508919</v>
      </c>
      <c r="D4978" s="0" t="n">
        <v>2.00168870718961</v>
      </c>
      <c r="E4978" s="0" t="n">
        <v>0.233009592552363</v>
      </c>
      <c r="F4978" s="0" t="n">
        <v>1</v>
      </c>
      <c r="G4978" s="0" t="n">
        <f aca="false">(2)^(C4978)</f>
        <v>0.207608562112285</v>
      </c>
    </row>
    <row r="4979" customFormat="false" ht="12.75" hidden="false" customHeight="false" outlineLevel="0" collapsed="false">
      <c r="B4979" s="0" t="s">
        <v>4986</v>
      </c>
      <c r="C4979" s="0" t="n">
        <v>0.264483848864251</v>
      </c>
      <c r="D4979" s="0" t="n">
        <v>5.30922492061535</v>
      </c>
      <c r="E4979" s="0" t="n">
        <v>0.549867293155791</v>
      </c>
      <c r="F4979" s="0" t="n">
        <v>1</v>
      </c>
      <c r="G4979" s="0" t="n">
        <f aca="false">(2)^(C4979)</f>
        <v>1.20120621864875</v>
      </c>
    </row>
    <row r="4980" customFormat="false" ht="12.75" hidden="false" customHeight="false" outlineLevel="0" collapsed="false">
      <c r="B4980" s="0" t="s">
        <v>4987</v>
      </c>
      <c r="C4980" s="0" t="n">
        <v>-1.9377519185425</v>
      </c>
      <c r="D4980" s="0" t="n">
        <v>1.14365614891658</v>
      </c>
      <c r="E4980" s="0" t="n">
        <v>0.999999999999998</v>
      </c>
      <c r="F4980" s="0" t="n">
        <v>1</v>
      </c>
      <c r="G4980" s="0" t="n">
        <f aca="false">(2)^(C4980)</f>
        <v>0.261022862695227</v>
      </c>
    </row>
    <row r="4981" customFormat="false" ht="12.75" hidden="false" customHeight="false" outlineLevel="0" collapsed="false">
      <c r="B4981" s="0" t="s">
        <v>4988</v>
      </c>
      <c r="C4981" s="0" t="n">
        <v>0.745046409810196</v>
      </c>
      <c r="D4981" s="0" t="n">
        <v>3.99643649415495</v>
      </c>
      <c r="E4981" s="0" t="n">
        <v>0.256416700162564</v>
      </c>
      <c r="F4981" s="0" t="n">
        <v>1</v>
      </c>
      <c r="G4981" s="0" t="n">
        <f aca="false">(2)^(C4981)</f>
        <v>1.67602818433291</v>
      </c>
    </row>
    <row r="4982" customFormat="false" ht="12.75" hidden="false" customHeight="false" outlineLevel="0" collapsed="false">
      <c r="B4982" s="0" t="s">
        <v>4989</v>
      </c>
      <c r="C4982" s="0" t="n">
        <v>-1.28960379574645</v>
      </c>
      <c r="D4982" s="0" t="n">
        <v>3.13667088779053</v>
      </c>
      <c r="E4982" s="0" t="n">
        <v>0.325807203496121</v>
      </c>
      <c r="F4982" s="0" t="n">
        <v>1</v>
      </c>
      <c r="G4982" s="0" t="n">
        <f aca="false">(2)^(C4982)</f>
        <v>0.409063354048477</v>
      </c>
    </row>
    <row r="4983" customFormat="false" ht="12.75" hidden="false" customHeight="false" outlineLevel="0" collapsed="false">
      <c r="B4983" s="0" t="s">
        <v>4990</v>
      </c>
      <c r="C4983" s="0" t="n">
        <v>0.415220150226051</v>
      </c>
      <c r="D4983" s="0" t="n">
        <v>8.08384346277238</v>
      </c>
      <c r="E4983" s="0" t="n">
        <v>0.679320430757181</v>
      </c>
      <c r="F4983" s="0" t="n">
        <v>1</v>
      </c>
      <c r="G4983" s="0" t="n">
        <f aca="false">(2)^(C4983)</f>
        <v>1.33350214933828</v>
      </c>
    </row>
    <row r="4984" customFormat="false" ht="12.75" hidden="false" customHeight="false" outlineLevel="0" collapsed="false">
      <c r="B4984" s="0" t="s">
        <v>4991</v>
      </c>
      <c r="C4984" s="0" t="n">
        <v>0.832709216514392</v>
      </c>
      <c r="D4984" s="0" t="n">
        <v>7.13732623909233</v>
      </c>
      <c r="E4984" s="0" t="n">
        <v>0.351974018993282</v>
      </c>
      <c r="F4984" s="0" t="n">
        <v>1</v>
      </c>
      <c r="G4984" s="0" t="n">
        <f aca="false">(2)^(C4984)</f>
        <v>1.78102678883817</v>
      </c>
    </row>
    <row r="4985" customFormat="false" ht="12.75" hidden="false" customHeight="false" outlineLevel="0" collapsed="false">
      <c r="B4985" s="0" t="s">
        <v>4992</v>
      </c>
      <c r="C4985" s="0" t="n">
        <v>0.425204588780364</v>
      </c>
      <c r="D4985" s="0" t="n">
        <v>8.69881555332094</v>
      </c>
      <c r="E4985" s="0" t="n">
        <v>0.699870849470484</v>
      </c>
      <c r="F4985" s="0" t="n">
        <v>1</v>
      </c>
      <c r="G4985" s="0" t="n">
        <f aca="false">(2)^(C4985)</f>
        <v>1.34276290667014</v>
      </c>
    </row>
    <row r="4986" customFormat="false" ht="12.75" hidden="false" customHeight="false" outlineLevel="0" collapsed="false">
      <c r="B4986" s="0" t="s">
        <v>4993</v>
      </c>
      <c r="C4986" s="0" t="n">
        <v>0.526595922452675</v>
      </c>
      <c r="D4986" s="0" t="n">
        <v>6.59648401360352</v>
      </c>
      <c r="E4986" s="0" t="n">
        <v>0.485631931841644</v>
      </c>
      <c r="F4986" s="0" t="n">
        <v>1</v>
      </c>
      <c r="G4986" s="0" t="n">
        <f aca="false">(2)^(C4986)</f>
        <v>1.44052622223635</v>
      </c>
    </row>
    <row r="4987" customFormat="false" ht="12.75" hidden="false" customHeight="false" outlineLevel="0" collapsed="false">
      <c r="B4987" s="0" t="s">
        <v>4994</v>
      </c>
      <c r="C4987" s="0" t="n">
        <v>0.429827212396741</v>
      </c>
      <c r="D4987" s="0" t="n">
        <v>6.60515483752451</v>
      </c>
      <c r="E4987" s="0" t="n">
        <v>0.558281648645698</v>
      </c>
      <c r="F4987" s="0" t="n">
        <v>1</v>
      </c>
      <c r="G4987" s="0" t="n">
        <f aca="false">(2)^(C4987)</f>
        <v>1.34707223208061</v>
      </c>
    </row>
    <row r="4988" customFormat="false" ht="12.75" hidden="false" customHeight="false" outlineLevel="0" collapsed="false">
      <c r="B4988" s="0" t="s">
        <v>4995</v>
      </c>
      <c r="C4988" s="0" t="n">
        <v>0.703234325724945</v>
      </c>
      <c r="D4988" s="0" t="n">
        <v>4.58489986194971</v>
      </c>
      <c r="E4988" s="0" t="n">
        <v>0.222150378281847</v>
      </c>
      <c r="F4988" s="0" t="n">
        <v>1</v>
      </c>
      <c r="G4988" s="0" t="n">
        <f aca="false">(2)^(C4988)</f>
        <v>1.6281507965256</v>
      </c>
    </row>
    <row r="4989" customFormat="false" ht="12.75" hidden="false" customHeight="false" outlineLevel="0" collapsed="false">
      <c r="B4989" s="0" t="s">
        <v>4996</v>
      </c>
      <c r="C4989" s="0" t="n">
        <v>0.139562954448745</v>
      </c>
      <c r="D4989" s="0" t="n">
        <v>5.6341710709245</v>
      </c>
      <c r="E4989" s="0" t="n">
        <v>0.705968632681838</v>
      </c>
      <c r="F4989" s="0" t="n">
        <v>1</v>
      </c>
      <c r="G4989" s="0" t="n">
        <f aca="false">(2)^(C4989)</f>
        <v>1.10157135872217</v>
      </c>
    </row>
    <row r="4990" customFormat="false" ht="12.75" hidden="false" customHeight="false" outlineLevel="0" collapsed="false">
      <c r="B4990" s="0" t="s">
        <v>4997</v>
      </c>
      <c r="C4990" s="0" t="n">
        <v>0.890515159806054</v>
      </c>
      <c r="D4990" s="0" t="n">
        <v>6.40700759138324</v>
      </c>
      <c r="E4990" s="0" t="n">
        <v>0.258980027553042</v>
      </c>
      <c r="F4990" s="0" t="n">
        <v>1</v>
      </c>
      <c r="G4990" s="0" t="n">
        <f aca="false">(2)^(C4990)</f>
        <v>1.8538379769759</v>
      </c>
    </row>
    <row r="4991" customFormat="false" ht="12.75" hidden="false" customHeight="false" outlineLevel="0" collapsed="false">
      <c r="B4991" s="0" t="s">
        <v>4998</v>
      </c>
      <c r="C4991" s="0" t="n">
        <v>3.16127790514099</v>
      </c>
      <c r="D4991" s="0" t="n">
        <v>1.41680384377326</v>
      </c>
      <c r="E4991" s="0" t="n">
        <v>0.544306817457438</v>
      </c>
      <c r="F4991" s="0" t="n">
        <v>1</v>
      </c>
      <c r="G4991" s="0" t="n">
        <f aca="false">(2)^(C4991)</f>
        <v>8.94621794425037</v>
      </c>
    </row>
    <row r="4992" customFormat="false" ht="12.75" hidden="false" customHeight="false" outlineLevel="0" collapsed="false">
      <c r="B4992" s="0" t="s">
        <v>4999</v>
      </c>
      <c r="C4992" s="0" t="n">
        <v>0.319241354818769</v>
      </c>
      <c r="D4992" s="0" t="n">
        <v>5.74651094908316</v>
      </c>
      <c r="E4992" s="0" t="n">
        <v>0.549927974830636</v>
      </c>
      <c r="F4992" s="0" t="n">
        <v>1</v>
      </c>
      <c r="G4992" s="0" t="n">
        <f aca="false">(2)^(C4992)</f>
        <v>1.24767428339121</v>
      </c>
    </row>
    <row r="4993" customFormat="false" ht="12.75" hidden="false" customHeight="false" outlineLevel="0" collapsed="false">
      <c r="B4993" s="0" t="s">
        <v>5000</v>
      </c>
      <c r="C4993" s="0" t="n">
        <v>-0.38488243359181</v>
      </c>
      <c r="D4993" s="0" t="n">
        <v>3.45027234295796</v>
      </c>
      <c r="E4993" s="0" t="n">
        <v>1</v>
      </c>
      <c r="F4993" s="0" t="n">
        <v>1</v>
      </c>
      <c r="G4993" s="0" t="n">
        <f aca="false">(2)^(C4993)</f>
        <v>0.765841405051809</v>
      </c>
    </row>
    <row r="4994" customFormat="false" ht="12.75" hidden="false" customHeight="false" outlineLevel="0" collapsed="false">
      <c r="B4994" s="0" t="s">
        <v>5001</v>
      </c>
      <c r="C4994" s="0" t="n">
        <v>-0.283373110327455</v>
      </c>
      <c r="D4994" s="0" t="n">
        <v>5.98937632526812</v>
      </c>
      <c r="E4994" s="0" t="n">
        <v>0.719677060440712</v>
      </c>
      <c r="F4994" s="0" t="n">
        <v>1</v>
      </c>
      <c r="G4994" s="0" t="n">
        <f aca="false">(2)^(C4994)</f>
        <v>0.821667659818625</v>
      </c>
    </row>
    <row r="4995" customFormat="false" ht="12.75" hidden="false" customHeight="false" outlineLevel="0" collapsed="false">
      <c r="B4995" s="0" t="s">
        <v>5002</v>
      </c>
      <c r="C4995" s="0" t="n">
        <v>-0.582229452419673</v>
      </c>
      <c r="D4995" s="0" t="n">
        <v>4.90015182406273</v>
      </c>
      <c r="E4995" s="0" t="n">
        <v>0.665222033134576</v>
      </c>
      <c r="F4995" s="0" t="n">
        <v>1</v>
      </c>
      <c r="G4995" s="0" t="n">
        <f aca="false">(2)^(C4995)</f>
        <v>0.667930800161847</v>
      </c>
    </row>
    <row r="4996" customFormat="false" ht="12.75" hidden="false" customHeight="false" outlineLevel="0" collapsed="false">
      <c r="B4996" s="0" t="s">
        <v>5003</v>
      </c>
      <c r="C4996" s="0" t="n">
        <v>0.284994534210099</v>
      </c>
      <c r="D4996" s="0" t="n">
        <v>7.05516585510751</v>
      </c>
      <c r="E4996" s="0" t="n">
        <v>0.712175560090068</v>
      </c>
      <c r="F4996" s="0" t="n">
        <v>1</v>
      </c>
      <c r="G4996" s="0" t="n">
        <f aca="false">(2)^(C4996)</f>
        <v>1.21840564761864</v>
      </c>
    </row>
    <row r="4997" customFormat="false" ht="12.75" hidden="false" customHeight="false" outlineLevel="0" collapsed="false">
      <c r="B4997" s="0" t="s">
        <v>5004</v>
      </c>
      <c r="C4997" s="0" t="n">
        <v>0.234715459896457</v>
      </c>
      <c r="D4997" s="0" t="n">
        <v>5.09993968205994</v>
      </c>
      <c r="E4997" s="0" t="n">
        <v>0.559532922723532</v>
      </c>
      <c r="F4997" s="0" t="n">
        <v>1</v>
      </c>
      <c r="G4997" s="0" t="n">
        <f aca="false">(2)^(C4997)</f>
        <v>1.17667464094482</v>
      </c>
    </row>
    <row r="4998" customFormat="false" ht="12.75" hidden="false" customHeight="false" outlineLevel="0" collapsed="false">
      <c r="B4998" s="0" t="s">
        <v>5005</v>
      </c>
      <c r="C4998" s="0" t="n">
        <v>-0.0391109674273563</v>
      </c>
      <c r="D4998" s="0" t="n">
        <v>5.67054076843747</v>
      </c>
      <c r="E4998" s="0" t="n">
        <v>1</v>
      </c>
      <c r="F4998" s="0" t="n">
        <v>1</v>
      </c>
      <c r="G4998" s="0" t="n">
        <f aca="false">(2)^(C4998)</f>
        <v>0.973254511696069</v>
      </c>
    </row>
    <row r="4999" customFormat="false" ht="12.75" hidden="false" customHeight="false" outlineLevel="0" collapsed="false">
      <c r="B4999" s="0" t="s">
        <v>5006</v>
      </c>
      <c r="C4999" s="0" t="n">
        <v>0.2347769933561</v>
      </c>
      <c r="D4999" s="0" t="n">
        <v>4.53368708939445</v>
      </c>
      <c r="E4999" s="0" t="n">
        <v>0.533430836573488</v>
      </c>
      <c r="F4999" s="0" t="n">
        <v>1</v>
      </c>
      <c r="G4999" s="0" t="n">
        <f aca="false">(2)^(C4999)</f>
        <v>1.17672482924075</v>
      </c>
    </row>
    <row r="5000" customFormat="false" ht="12.75" hidden="false" customHeight="false" outlineLevel="0" collapsed="false">
      <c r="B5000" s="0" t="s">
        <v>5007</v>
      </c>
      <c r="C5000" s="0" t="n">
        <v>0.68858638436782</v>
      </c>
      <c r="D5000" s="0" t="n">
        <v>9.93709258034141</v>
      </c>
      <c r="E5000" s="0" t="n">
        <v>0.583612433111949</v>
      </c>
      <c r="F5000" s="0" t="n">
        <v>1</v>
      </c>
      <c r="G5000" s="0" t="n">
        <f aca="false">(2)^(C5000)</f>
        <v>1.61170352696753</v>
      </c>
    </row>
    <row r="5001" customFormat="false" ht="12.75" hidden="false" customHeight="false" outlineLevel="0" collapsed="false">
      <c r="B5001" s="0" t="s">
        <v>5008</v>
      </c>
      <c r="C5001" s="0" t="n">
        <v>-0.422566797571886</v>
      </c>
      <c r="D5001" s="0" t="n">
        <v>4.40481123572798</v>
      </c>
      <c r="E5001" s="0" t="n">
        <v>0.874510383089049</v>
      </c>
      <c r="F5001" s="0" t="n">
        <v>1</v>
      </c>
      <c r="G5001" s="0" t="n">
        <f aca="false">(2)^(C5001)</f>
        <v>0.746096012232599</v>
      </c>
    </row>
    <row r="5002" customFormat="false" ht="12.75" hidden="false" customHeight="false" outlineLevel="0" collapsed="false">
      <c r="B5002" s="0" t="s">
        <v>5009</v>
      </c>
      <c r="C5002" s="0" t="n">
        <v>0.306835494201671</v>
      </c>
      <c r="D5002" s="0" t="n">
        <v>7.74199527444427</v>
      </c>
      <c r="E5002" s="0" t="n">
        <v>0.736568281820379</v>
      </c>
      <c r="F5002" s="0" t="n">
        <v>1</v>
      </c>
      <c r="G5002" s="0" t="n">
        <f aca="false">(2)^(C5002)</f>
        <v>1.23699142055803</v>
      </c>
    </row>
    <row r="5003" customFormat="false" ht="12.75" hidden="false" customHeight="false" outlineLevel="0" collapsed="false">
      <c r="B5003" s="0" t="s">
        <v>5010</v>
      </c>
      <c r="C5003" s="0" t="n">
        <v>-1.58593879204709</v>
      </c>
      <c r="D5003" s="0" t="n">
        <v>2.03252110258565</v>
      </c>
      <c r="E5003" s="0" t="n">
        <v>0.564310116828396</v>
      </c>
      <c r="F5003" s="0" t="n">
        <v>1</v>
      </c>
      <c r="G5003" s="0" t="n">
        <f aca="false">(2)^(C5003)</f>
        <v>0.333107838446339</v>
      </c>
    </row>
    <row r="5004" customFormat="false" ht="12.75" hidden="false" customHeight="false" outlineLevel="0" collapsed="false">
      <c r="B5004" s="0" t="s">
        <v>5011</v>
      </c>
      <c r="C5004" s="0" t="n">
        <v>-0.136060983759919</v>
      </c>
      <c r="D5004" s="0" t="n">
        <v>4.37268219527475</v>
      </c>
      <c r="E5004" s="0" t="n">
        <v>0.915034413313608</v>
      </c>
      <c r="F5004" s="0" t="n">
        <v>1</v>
      </c>
      <c r="G5004" s="0" t="n">
        <f aca="false">(2)^(C5004)</f>
        <v>0.910000356896465</v>
      </c>
    </row>
    <row r="5005" customFormat="false" ht="12.75" hidden="false" customHeight="false" outlineLevel="0" collapsed="false">
      <c r="B5005" s="0" t="s">
        <v>5012</v>
      </c>
      <c r="C5005" s="0" t="n">
        <v>1.04452013718093</v>
      </c>
      <c r="D5005" s="0" t="n">
        <v>8.61043716327723</v>
      </c>
      <c r="E5005" s="0" t="n">
        <v>0.354757110526818</v>
      </c>
      <c r="F5005" s="0" t="n">
        <v>1</v>
      </c>
      <c r="G5005" s="0" t="n">
        <f aca="false">(2)^(C5005)</f>
        <v>2.06268016497134</v>
      </c>
    </row>
    <row r="5006" customFormat="false" ht="12.75" hidden="false" customHeight="false" outlineLevel="0" collapsed="false">
      <c r="B5006" s="0" t="s">
        <v>5013</v>
      </c>
      <c r="C5006" s="0" t="n">
        <v>0.159006394507837</v>
      </c>
      <c r="D5006" s="0" t="n">
        <v>6.04846620704159</v>
      </c>
      <c r="E5006" s="0" t="n">
        <v>0.726817564431707</v>
      </c>
      <c r="F5006" s="0" t="n">
        <v>1</v>
      </c>
      <c r="G5006" s="0" t="n">
        <f aca="false">(2)^(C5006)</f>
        <v>1.11651791075311</v>
      </c>
    </row>
    <row r="5007" customFormat="false" ht="12.75" hidden="false" customHeight="false" outlineLevel="0" collapsed="false">
      <c r="B5007" s="0" t="s">
        <v>5014</v>
      </c>
      <c r="C5007" s="0" t="n">
        <v>-0.403899385763385</v>
      </c>
      <c r="D5007" s="0" t="n">
        <v>4.41808412259548</v>
      </c>
      <c r="E5007" s="0" t="n">
        <v>0.917241877182356</v>
      </c>
      <c r="F5007" s="0" t="n">
        <v>1</v>
      </c>
      <c r="G5007" s="0" t="n">
        <f aca="false">(2)^(C5007)</f>
        <v>0.755812673054522</v>
      </c>
    </row>
    <row r="5008" customFormat="false" ht="12.75" hidden="false" customHeight="false" outlineLevel="0" collapsed="false">
      <c r="B5008" s="0" t="s">
        <v>5015</v>
      </c>
      <c r="C5008" s="0" t="n">
        <v>0.534269514824978</v>
      </c>
      <c r="D5008" s="0" t="n">
        <v>6.01857333159426</v>
      </c>
      <c r="E5008" s="0" t="n">
        <v>0.417571823837872</v>
      </c>
      <c r="F5008" s="0" t="n">
        <v>1</v>
      </c>
      <c r="G5008" s="0" t="n">
        <f aca="false">(2)^(C5008)</f>
        <v>1.44820869195953</v>
      </c>
    </row>
    <row r="5009" customFormat="false" ht="12.75" hidden="false" customHeight="false" outlineLevel="0" collapsed="false">
      <c r="B5009" s="0" t="s">
        <v>5016</v>
      </c>
      <c r="C5009" s="0" t="n">
        <v>-0.87198584788834</v>
      </c>
      <c r="D5009" s="0" t="n">
        <v>4.43232246701089</v>
      </c>
      <c r="E5009" s="0" t="n">
        <v>0.437602285552091</v>
      </c>
      <c r="F5009" s="0" t="n">
        <v>1</v>
      </c>
      <c r="G5009" s="0" t="n">
        <f aca="false">(2)^(C5009)</f>
        <v>0.546394229376357</v>
      </c>
    </row>
    <row r="5010" customFormat="false" ht="12.75" hidden="false" customHeight="false" outlineLevel="0" collapsed="false">
      <c r="B5010" s="0" t="s">
        <v>5017</v>
      </c>
      <c r="C5010" s="0" t="n">
        <v>-0.476120512534157</v>
      </c>
      <c r="D5010" s="0" t="n">
        <v>3.6626938301681</v>
      </c>
      <c r="E5010" s="0" t="n">
        <v>0.86262651861841</v>
      </c>
      <c r="F5010" s="0" t="n">
        <v>1</v>
      </c>
      <c r="G5010" s="0" t="n">
        <f aca="false">(2)^(C5010)</f>
        <v>0.718908211410764</v>
      </c>
    </row>
    <row r="5011" customFormat="false" ht="12.75" hidden="false" customHeight="false" outlineLevel="0" collapsed="false">
      <c r="B5011" s="0" t="s">
        <v>5018</v>
      </c>
      <c r="C5011" s="0" t="n">
        <v>0.602067063119118</v>
      </c>
      <c r="D5011" s="0" t="n">
        <v>1.403233992777</v>
      </c>
      <c r="E5011" s="0" t="n">
        <v>0.999999999999995</v>
      </c>
      <c r="F5011" s="0" t="n">
        <v>1</v>
      </c>
      <c r="G5011" s="0" t="n">
        <f aca="false">(2)^(C5011)</f>
        <v>1.51788980985291</v>
      </c>
    </row>
    <row r="5012" customFormat="false" ht="12.75" hidden="false" customHeight="false" outlineLevel="0" collapsed="false">
      <c r="B5012" s="0" t="s">
        <v>5019</v>
      </c>
      <c r="C5012" s="0" t="n">
        <v>3.74800570708548</v>
      </c>
      <c r="D5012" s="0" t="n">
        <v>1.57644899701117</v>
      </c>
      <c r="E5012" s="0" t="n">
        <v>0.193190393776904</v>
      </c>
      <c r="F5012" s="0" t="n">
        <v>1</v>
      </c>
      <c r="G5012" s="0" t="n">
        <f aca="false">(2)^(C5012)</f>
        <v>13.4357570368434</v>
      </c>
    </row>
    <row r="5013" customFormat="false" ht="12.75" hidden="false" customHeight="false" outlineLevel="0" collapsed="false">
      <c r="B5013" s="0" t="s">
        <v>5020</v>
      </c>
      <c r="C5013" s="0" t="n">
        <v>0.357572543160368</v>
      </c>
      <c r="D5013" s="0" t="n">
        <v>6.43302888243868</v>
      </c>
      <c r="E5013" s="0" t="n">
        <v>0.593064347388797</v>
      </c>
      <c r="F5013" s="0" t="n">
        <v>1</v>
      </c>
      <c r="G5013" s="0" t="n">
        <f aca="false">(2)^(C5013)</f>
        <v>1.28126824030295</v>
      </c>
    </row>
    <row r="5014" customFormat="false" ht="12.75" hidden="false" customHeight="false" outlineLevel="0" collapsed="false">
      <c r="B5014" s="0" t="s">
        <v>5021</v>
      </c>
      <c r="C5014" s="0" t="n">
        <v>0.32374555607221</v>
      </c>
      <c r="D5014" s="0" t="n">
        <v>4.99733608188347</v>
      </c>
      <c r="E5014" s="0" t="n">
        <v>0.503201980364467</v>
      </c>
      <c r="F5014" s="0" t="n">
        <v>1</v>
      </c>
      <c r="G5014" s="0" t="n">
        <f aca="false">(2)^(C5014)</f>
        <v>1.2515757024215</v>
      </c>
    </row>
    <row r="5015" customFormat="false" ht="12.75" hidden="false" customHeight="false" outlineLevel="0" collapsed="false">
      <c r="B5015" s="0" t="s">
        <v>5022</v>
      </c>
      <c r="C5015" s="0" t="n">
        <v>-0.802351216086217</v>
      </c>
      <c r="D5015" s="0" t="n">
        <v>2.08329092056421</v>
      </c>
      <c r="E5015" s="0" t="n">
        <v>0.794113666211264</v>
      </c>
      <c r="F5015" s="0" t="n">
        <v>1</v>
      </c>
      <c r="G5015" s="0" t="n">
        <f aca="false">(2)^(C5015)</f>
        <v>0.573413900694059</v>
      </c>
    </row>
    <row r="5016" customFormat="false" ht="12.75" hidden="false" customHeight="false" outlineLevel="0" collapsed="false">
      <c r="B5016" s="0" t="s">
        <v>5023</v>
      </c>
      <c r="C5016" s="0" t="n">
        <v>3.59240724788255</v>
      </c>
      <c r="D5016" s="0" t="n">
        <v>1.51496685381778</v>
      </c>
      <c r="E5016" s="0" t="n">
        <v>0.316182464728737</v>
      </c>
      <c r="F5016" s="0" t="n">
        <v>1</v>
      </c>
      <c r="G5016" s="0" t="n">
        <f aca="false">(2)^(C5016)</f>
        <v>12.0620837137562</v>
      </c>
    </row>
    <row r="5017" customFormat="false" ht="12.75" hidden="false" customHeight="false" outlineLevel="0" collapsed="false">
      <c r="B5017" s="0" t="s">
        <v>5024</v>
      </c>
      <c r="C5017" s="0" t="n">
        <v>-2.04903367795271</v>
      </c>
      <c r="D5017" s="0" t="n">
        <v>2.18374403730878</v>
      </c>
      <c r="E5017" s="0" t="n">
        <v>0.323083759290787</v>
      </c>
      <c r="F5017" s="0" t="n">
        <v>1</v>
      </c>
      <c r="G5017" s="0" t="n">
        <f aca="false">(2)^(C5017)</f>
        <v>0.241645883272557</v>
      </c>
    </row>
    <row r="5018" customFormat="false" ht="12.75" hidden="false" customHeight="false" outlineLevel="0" collapsed="false">
      <c r="B5018" s="0" t="s">
        <v>5025</v>
      </c>
      <c r="C5018" s="0" t="n">
        <v>1.7899502473603</v>
      </c>
      <c r="D5018" s="0" t="n">
        <v>1.16709814375321</v>
      </c>
      <c r="E5018" s="0" t="n">
        <v>0.999999999999998</v>
      </c>
      <c r="F5018" s="0" t="n">
        <v>1</v>
      </c>
      <c r="G5018" s="0" t="n">
        <f aca="false">(2)^(C5018)</f>
        <v>3.45802966990308</v>
      </c>
    </row>
    <row r="5019" customFormat="false" ht="12.75" hidden="false" customHeight="false" outlineLevel="0" collapsed="false">
      <c r="B5019" s="0" t="s">
        <v>5026</v>
      </c>
      <c r="C5019" s="0" t="n">
        <v>0.408132008044798</v>
      </c>
      <c r="D5019" s="0" t="n">
        <v>5.46874623298896</v>
      </c>
      <c r="E5019" s="0" t="n">
        <v>0.450974261102765</v>
      </c>
      <c r="F5019" s="0" t="n">
        <v>1</v>
      </c>
      <c r="G5019" s="0" t="n">
        <f aca="false">(2)^(C5019)</f>
        <v>1.32696655381439</v>
      </c>
    </row>
    <row r="5020" customFormat="false" ht="12.75" hidden="false" customHeight="false" outlineLevel="0" collapsed="false">
      <c r="B5020" s="0" t="s">
        <v>5027</v>
      </c>
      <c r="C5020" s="0" t="n">
        <v>1.77871410200933</v>
      </c>
      <c r="D5020" s="0" t="n">
        <v>1.63264848035291</v>
      </c>
      <c r="E5020" s="0" t="n">
        <v>0.683077110643361</v>
      </c>
      <c r="F5020" s="0" t="n">
        <v>1</v>
      </c>
      <c r="G5020" s="0" t="n">
        <f aca="false">(2)^(C5020)</f>
        <v>3.43120209512378</v>
      </c>
    </row>
    <row r="5021" customFormat="false" ht="12.75" hidden="false" customHeight="false" outlineLevel="0" collapsed="false">
      <c r="B5021" s="0" t="s">
        <v>5028</v>
      </c>
      <c r="C5021" s="0" t="n">
        <v>0.821151940031729</v>
      </c>
      <c r="D5021" s="0" t="n">
        <v>4.22472390547662</v>
      </c>
      <c r="E5021" s="0" t="n">
        <v>0.17728577266744</v>
      </c>
      <c r="F5021" s="0" t="n">
        <v>1</v>
      </c>
      <c r="G5021" s="0" t="n">
        <f aca="false">(2)^(C5021)</f>
        <v>1.76681616859804</v>
      </c>
    </row>
    <row r="5022" customFormat="false" ht="12.75" hidden="false" customHeight="false" outlineLevel="0" collapsed="false">
      <c r="B5022" s="0" t="s">
        <v>5029</v>
      </c>
      <c r="C5022" s="0" t="n">
        <v>-0.455070680246198</v>
      </c>
      <c r="D5022" s="0" t="n">
        <v>4.65837334345562</v>
      </c>
      <c r="E5022" s="0" t="n">
        <v>0.793029571029901</v>
      </c>
      <c r="F5022" s="0" t="n">
        <v>1</v>
      </c>
      <c r="G5022" s="0" t="n">
        <f aca="false">(2)^(C5022)</f>
        <v>0.729474432969351</v>
      </c>
    </row>
    <row r="5023" customFormat="false" ht="12.75" hidden="false" customHeight="false" outlineLevel="0" collapsed="false">
      <c r="B5023" s="0" t="s">
        <v>5030</v>
      </c>
      <c r="C5023" s="0" t="n">
        <v>1.03150726222976</v>
      </c>
      <c r="D5023" s="0" t="n">
        <v>8.97330309251143</v>
      </c>
      <c r="E5023" s="0" t="n">
        <v>0.38014656215951</v>
      </c>
      <c r="F5023" s="0" t="n">
        <v>1</v>
      </c>
      <c r="G5023" s="0" t="n">
        <f aca="false">(2)^(C5023)</f>
        <v>2.04415878040803</v>
      </c>
    </row>
    <row r="5024" customFormat="false" ht="12.75" hidden="false" customHeight="false" outlineLevel="0" collapsed="false">
      <c r="B5024" s="0" t="s">
        <v>5031</v>
      </c>
      <c r="C5024" s="0" t="n">
        <v>-0.981919106359165</v>
      </c>
      <c r="D5024" s="0" t="n">
        <v>4.42112171570252</v>
      </c>
      <c r="E5024" s="0" t="n">
        <v>0.343304430529975</v>
      </c>
      <c r="F5024" s="0" t="n">
        <v>1</v>
      </c>
      <c r="G5024" s="0" t="n">
        <f aca="false">(2)^(C5024)</f>
        <v>0.50630579205221</v>
      </c>
    </row>
    <row r="5025" customFormat="false" ht="12.75" hidden="false" customHeight="false" outlineLevel="0" collapsed="false">
      <c r="B5025" s="0" t="s">
        <v>5032</v>
      </c>
      <c r="C5025" s="0" t="n">
        <v>-0.0338212363034225</v>
      </c>
      <c r="D5025" s="0" t="n">
        <v>7.77028287751595</v>
      </c>
      <c r="E5025" s="0" t="n">
        <v>0.999999999999998</v>
      </c>
      <c r="F5025" s="0" t="n">
        <v>1</v>
      </c>
      <c r="G5025" s="0" t="n">
        <f aca="false">(2)^(C5025)</f>
        <v>0.976829559977043</v>
      </c>
    </row>
    <row r="5026" customFormat="false" ht="12.75" hidden="false" customHeight="false" outlineLevel="0" collapsed="false">
      <c r="B5026" s="0" t="s">
        <v>5033</v>
      </c>
      <c r="C5026" s="0" t="n">
        <v>1.04864767279767</v>
      </c>
      <c r="D5026" s="0" t="n">
        <v>6.41853741707226</v>
      </c>
      <c r="E5026" s="0" t="n">
        <v>0.233086146952861</v>
      </c>
      <c r="F5026" s="0" t="n">
        <v>1</v>
      </c>
      <c r="G5026" s="0" t="n">
        <f aca="false">(2)^(C5026)</f>
        <v>2.06858992147207</v>
      </c>
    </row>
    <row r="5027" customFormat="false" ht="12.75" hidden="false" customHeight="false" outlineLevel="0" collapsed="false">
      <c r="B5027" s="0" t="s">
        <v>5034</v>
      </c>
      <c r="C5027" s="0" t="n">
        <v>1.61631369940848</v>
      </c>
      <c r="D5027" s="0" t="n">
        <v>2.17258680619075</v>
      </c>
      <c r="E5027" s="0" t="n">
        <v>0.247901488500722</v>
      </c>
      <c r="F5027" s="0" t="n">
        <v>1</v>
      </c>
      <c r="G5027" s="0" t="n">
        <f aca="false">(2)^(C5027)</f>
        <v>3.06590649822402</v>
      </c>
    </row>
    <row r="5028" customFormat="false" ht="12.75" hidden="false" customHeight="false" outlineLevel="0" collapsed="false">
      <c r="B5028" s="0" t="s">
        <v>5035</v>
      </c>
      <c r="C5028" s="0" t="n">
        <v>0.858586688779679</v>
      </c>
      <c r="D5028" s="0" t="n">
        <v>6.47813842540347</v>
      </c>
      <c r="E5028" s="0" t="n">
        <v>0.276049927746541</v>
      </c>
      <c r="F5028" s="0" t="n">
        <v>1</v>
      </c>
      <c r="G5028" s="0" t="n">
        <f aca="false">(2)^(C5028)</f>
        <v>1.81326111041978</v>
      </c>
    </row>
    <row r="5029" customFormat="false" ht="12.75" hidden="false" customHeight="false" outlineLevel="0" collapsed="false">
      <c r="B5029" s="0" t="s">
        <v>5036</v>
      </c>
      <c r="C5029" s="0" t="n">
        <v>2.95894816074842</v>
      </c>
      <c r="D5029" s="0" t="n">
        <v>1.34589935116899</v>
      </c>
      <c r="E5029" s="0" t="n">
        <v>0.544306817457438</v>
      </c>
      <c r="F5029" s="0" t="n">
        <v>1</v>
      </c>
      <c r="G5029" s="0" t="n">
        <f aca="false">(2)^(C5029)</f>
        <v>7.77556850530687</v>
      </c>
    </row>
    <row r="5030" customFormat="false" ht="12.75" hidden="false" customHeight="false" outlineLevel="0" collapsed="false">
      <c r="B5030" s="0" t="s">
        <v>5037</v>
      </c>
      <c r="C5030" s="0" t="n">
        <v>0.420342231107709</v>
      </c>
      <c r="D5030" s="0" t="n">
        <v>5.86290961629843</v>
      </c>
      <c r="E5030" s="0" t="n">
        <v>0.488951160680221</v>
      </c>
      <c r="F5030" s="0" t="n">
        <v>1</v>
      </c>
      <c r="G5030" s="0" t="n">
        <f aca="false">(2)^(C5030)</f>
        <v>1.33824497096128</v>
      </c>
    </row>
    <row r="5031" customFormat="false" ht="12.75" hidden="false" customHeight="false" outlineLevel="0" collapsed="false">
      <c r="B5031" s="0" t="s">
        <v>5038</v>
      </c>
      <c r="C5031" s="0" t="n">
        <v>1.53255722357983</v>
      </c>
      <c r="D5031" s="0" t="n">
        <v>3.67794204375562</v>
      </c>
      <c r="E5031" s="0" t="n">
        <v>0.351567832653025</v>
      </c>
      <c r="F5031" s="0" t="n">
        <v>1</v>
      </c>
      <c r="G5031" s="0" t="n">
        <f aca="false">(2)^(C5031)</f>
        <v>2.89298175268321</v>
      </c>
    </row>
    <row r="5032" customFormat="false" ht="12.75" hidden="false" customHeight="false" outlineLevel="0" collapsed="false">
      <c r="B5032" s="0" t="s">
        <v>5039</v>
      </c>
      <c r="C5032" s="0" t="n">
        <v>0.385798369802627</v>
      </c>
      <c r="D5032" s="0" t="n">
        <v>4.95058860360527</v>
      </c>
      <c r="E5032" s="0" t="n">
        <v>0.442571518875065</v>
      </c>
      <c r="F5032" s="0" t="n">
        <v>1</v>
      </c>
      <c r="G5032" s="0" t="n">
        <f aca="false">(2)^(C5032)</f>
        <v>1.30658263392338</v>
      </c>
    </row>
    <row r="5033" customFormat="false" ht="12.75" hidden="false" customHeight="false" outlineLevel="0" collapsed="false">
      <c r="B5033" s="0" t="s">
        <v>5040</v>
      </c>
      <c r="C5033" s="0" t="n">
        <v>-0.178260287495506</v>
      </c>
      <c r="D5033" s="0" t="n">
        <v>5.16670050697094</v>
      </c>
      <c r="E5033" s="0" t="n">
        <v>0.976894924447445</v>
      </c>
      <c r="F5033" s="0" t="n">
        <v>1</v>
      </c>
      <c r="G5033" s="0" t="n">
        <f aca="false">(2)^(C5033)</f>
        <v>0.883768069415029</v>
      </c>
    </row>
    <row r="5034" customFormat="false" ht="12.75" hidden="false" customHeight="false" outlineLevel="0" collapsed="false">
      <c r="B5034" s="0" t="s">
        <v>5041</v>
      </c>
      <c r="C5034" s="0" t="n">
        <v>0.426675259539961</v>
      </c>
      <c r="D5034" s="0" t="n">
        <v>4.99910939775248</v>
      </c>
      <c r="E5034" s="0" t="n">
        <v>0.42035427884768</v>
      </c>
      <c r="F5034" s="0" t="n">
        <v>1</v>
      </c>
      <c r="G5034" s="0" t="n">
        <f aca="false">(2)^(C5034)</f>
        <v>1.3441324053914</v>
      </c>
    </row>
    <row r="5035" customFormat="false" ht="12.75" hidden="false" customHeight="false" outlineLevel="0" collapsed="false">
      <c r="B5035" s="0" t="s">
        <v>5042</v>
      </c>
      <c r="C5035" s="0" t="n">
        <v>0.136164900597578</v>
      </c>
      <c r="D5035" s="0" t="n">
        <v>3.43852033954199</v>
      </c>
      <c r="E5035" s="0" t="n">
        <v>0.761913790490051</v>
      </c>
      <c r="F5035" s="0" t="n">
        <v>1</v>
      </c>
      <c r="G5035" s="0" t="n">
        <f aca="false">(2)^(C5035)</f>
        <v>1.09897982421453</v>
      </c>
    </row>
    <row r="5036" customFormat="false" ht="12.75" hidden="false" customHeight="false" outlineLevel="0" collapsed="false">
      <c r="B5036" s="0" t="s">
        <v>5043</v>
      </c>
      <c r="C5036" s="0" t="n">
        <v>-0.246009012668203</v>
      </c>
      <c r="D5036" s="0" t="n">
        <v>5.22733814900224</v>
      </c>
      <c r="E5036" s="0" t="n">
        <v>0.978026061983899</v>
      </c>
      <c r="F5036" s="0" t="n">
        <v>1</v>
      </c>
      <c r="G5036" s="0" t="n">
        <f aca="false">(2)^(C5036)</f>
        <v>0.843225842512814</v>
      </c>
    </row>
    <row r="5037" customFormat="false" ht="12.75" hidden="false" customHeight="false" outlineLevel="0" collapsed="false">
      <c r="B5037" s="0" t="s">
        <v>5044</v>
      </c>
      <c r="C5037" s="0" t="n">
        <v>1.5834265364937</v>
      </c>
      <c r="D5037" s="0" t="n">
        <v>2.78423998355461</v>
      </c>
      <c r="E5037" s="0" t="n">
        <v>0.154621987877409</v>
      </c>
      <c r="F5037" s="0" t="n">
        <v>1</v>
      </c>
      <c r="G5037" s="0" t="n">
        <f aca="false">(2)^(C5037)</f>
        <v>2.99680775179279</v>
      </c>
    </row>
    <row r="5038" customFormat="false" ht="12.75" hidden="false" customHeight="false" outlineLevel="0" collapsed="false">
      <c r="B5038" s="0" t="s">
        <v>5045</v>
      </c>
      <c r="C5038" s="0" t="n">
        <v>0.59444210135701</v>
      </c>
      <c r="D5038" s="0" t="n">
        <v>6.8194386005567</v>
      </c>
      <c r="E5038" s="0" t="n">
        <v>0.463528069983099</v>
      </c>
      <c r="F5038" s="0" t="n">
        <v>1</v>
      </c>
      <c r="G5038" s="0" t="n">
        <f aca="false">(2)^(C5038)</f>
        <v>1.50988858986992</v>
      </c>
    </row>
    <row r="5039" customFormat="false" ht="12.75" hidden="false" customHeight="false" outlineLevel="0" collapsed="false">
      <c r="B5039" s="0" t="s">
        <v>5046</v>
      </c>
      <c r="C5039" s="0" t="n">
        <v>0.467970630385558</v>
      </c>
      <c r="D5039" s="0" t="n">
        <v>5.27425080695015</v>
      </c>
      <c r="E5039" s="0" t="n">
        <v>0.40307242524826</v>
      </c>
      <c r="F5039" s="0" t="n">
        <v>1</v>
      </c>
      <c r="G5039" s="0" t="n">
        <f aca="false">(2)^(C5039)</f>
        <v>1.38316247104214</v>
      </c>
    </row>
    <row r="5040" customFormat="false" ht="12.75" hidden="false" customHeight="false" outlineLevel="0" collapsed="false">
      <c r="B5040" s="0" t="s">
        <v>5047</v>
      </c>
      <c r="C5040" s="0" t="n">
        <v>0.163226815434541</v>
      </c>
      <c r="D5040" s="0" t="n">
        <v>5.99353049313593</v>
      </c>
      <c r="E5040" s="0" t="n">
        <v>0.713866413056363</v>
      </c>
      <c r="F5040" s="0" t="n">
        <v>1</v>
      </c>
      <c r="G5040" s="0" t="n">
        <f aca="false">(2)^(C5040)</f>
        <v>1.11978892408786</v>
      </c>
    </row>
    <row r="5041" customFormat="false" ht="12.75" hidden="false" customHeight="false" outlineLevel="0" collapsed="false">
      <c r="B5041" s="0" t="s">
        <v>5048</v>
      </c>
      <c r="C5041" s="0" t="n">
        <v>0.325971075348946</v>
      </c>
      <c r="D5041" s="0" t="n">
        <v>2.66435342211358</v>
      </c>
      <c r="E5041" s="0" t="n">
        <v>0.730215149104619</v>
      </c>
      <c r="F5041" s="0" t="n">
        <v>1</v>
      </c>
      <c r="G5041" s="0" t="n">
        <f aca="false">(2)^(C5041)</f>
        <v>1.25350788855855</v>
      </c>
    </row>
    <row r="5042" customFormat="false" ht="12.75" hidden="false" customHeight="false" outlineLevel="0" collapsed="false">
      <c r="B5042" s="0" t="s">
        <v>5049</v>
      </c>
      <c r="C5042" s="0" t="n">
        <v>0.146986473542689</v>
      </c>
      <c r="D5042" s="0" t="n">
        <v>4.49412841253883</v>
      </c>
      <c r="E5042" s="0" t="n">
        <v>0.620152757173505</v>
      </c>
      <c r="F5042" s="0" t="n">
        <v>1</v>
      </c>
      <c r="G5042" s="0" t="n">
        <f aca="false">(2)^(C5042)</f>
        <v>1.10725420301315</v>
      </c>
    </row>
    <row r="5043" customFormat="false" ht="12.75" hidden="false" customHeight="false" outlineLevel="0" collapsed="false">
      <c r="B5043" s="0" t="s">
        <v>5050</v>
      </c>
      <c r="C5043" s="0" t="n">
        <v>0.174277206402666</v>
      </c>
      <c r="D5043" s="0" t="n">
        <v>6.69360892249218</v>
      </c>
      <c r="E5043" s="0" t="n">
        <v>0.87748233971782</v>
      </c>
      <c r="F5043" s="0" t="n">
        <v>1</v>
      </c>
      <c r="G5043" s="0" t="n">
        <f aca="false">(2)^(C5043)</f>
        <v>1.12839893265616</v>
      </c>
    </row>
    <row r="5044" customFormat="false" ht="12.75" hidden="false" customHeight="false" outlineLevel="0" collapsed="false">
      <c r="B5044" s="0" t="s">
        <v>5051</v>
      </c>
      <c r="C5044" s="0" t="n">
        <v>0.756673847887557</v>
      </c>
      <c r="D5044" s="0" t="n">
        <v>5.39141497888014</v>
      </c>
      <c r="E5044" s="0" t="n">
        <v>0.23517455978065</v>
      </c>
      <c r="F5044" s="0" t="n">
        <v>1</v>
      </c>
      <c r="G5044" s="0" t="n">
        <f aca="false">(2)^(C5044)</f>
        <v>1.68959075746875</v>
      </c>
    </row>
    <row r="5045" customFormat="false" ht="12.75" hidden="false" customHeight="false" outlineLevel="0" collapsed="false">
      <c r="B5045" s="0" t="s">
        <v>5052</v>
      </c>
      <c r="C5045" s="0" t="n">
        <v>-0.474618987281843</v>
      </c>
      <c r="D5045" s="0" t="n">
        <v>4.60364081718589</v>
      </c>
      <c r="E5045" s="0" t="n">
        <v>0.78768803278897</v>
      </c>
      <c r="F5045" s="0" t="n">
        <v>1</v>
      </c>
      <c r="G5045" s="0" t="n">
        <f aca="false">(2)^(C5045)</f>
        <v>0.71965682476033</v>
      </c>
    </row>
    <row r="5046" customFormat="false" ht="12.75" hidden="false" customHeight="false" outlineLevel="0" collapsed="false">
      <c r="B5046" s="0" t="s">
        <v>5053</v>
      </c>
      <c r="C5046" s="0" t="n">
        <v>-0.486101047800472</v>
      </c>
      <c r="D5046" s="0" t="n">
        <v>3.01909578282923</v>
      </c>
      <c r="E5046" s="0" t="n">
        <v>0.894741990650598</v>
      </c>
      <c r="F5046" s="0" t="n">
        <v>1</v>
      </c>
      <c r="G5046" s="0" t="n">
        <f aca="false">(2)^(C5046)</f>
        <v>0.713951982181904</v>
      </c>
    </row>
    <row r="5047" customFormat="false" ht="12.75" hidden="false" customHeight="false" outlineLevel="0" collapsed="false">
      <c r="B5047" s="0" t="s">
        <v>5054</v>
      </c>
      <c r="C5047" s="0" t="n">
        <v>-0.819507320955939</v>
      </c>
      <c r="D5047" s="0" t="n">
        <v>4.07776538296667</v>
      </c>
      <c r="E5047" s="0" t="n">
        <v>0.511214758037929</v>
      </c>
      <c r="F5047" s="0" t="n">
        <v>1</v>
      </c>
      <c r="G5047" s="0" t="n">
        <f aca="false">(2)^(C5047)</f>
        <v>0.566635415089479</v>
      </c>
    </row>
    <row r="5048" customFormat="false" ht="12.75" hidden="false" customHeight="false" outlineLevel="0" collapsed="false">
      <c r="B5048" s="0" t="s">
        <v>5055</v>
      </c>
      <c r="C5048" s="0" t="n">
        <v>0.863248836508937</v>
      </c>
      <c r="D5048" s="0" t="n">
        <v>6.60499074957971</v>
      </c>
      <c r="E5048" s="0" t="n">
        <v>0.289185735479594</v>
      </c>
      <c r="F5048" s="0" t="n">
        <v>1</v>
      </c>
      <c r="G5048" s="0" t="n">
        <f aca="false">(2)^(C5048)</f>
        <v>1.81913024071834</v>
      </c>
    </row>
    <row r="5049" customFormat="false" ht="12.75" hidden="false" customHeight="false" outlineLevel="0" collapsed="false">
      <c r="B5049" s="0" t="s">
        <v>5056</v>
      </c>
      <c r="C5049" s="0" t="n">
        <v>0.608982967569894</v>
      </c>
      <c r="D5049" s="0" t="n">
        <v>7.32785498541467</v>
      </c>
      <c r="E5049" s="0" t="n">
        <v>0.500539484140613</v>
      </c>
      <c r="F5049" s="0" t="n">
        <v>1</v>
      </c>
      <c r="G5049" s="0" t="n">
        <f aca="false">(2)^(C5049)</f>
        <v>1.52518364686098</v>
      </c>
    </row>
    <row r="5050" customFormat="false" ht="12.75" hidden="false" customHeight="false" outlineLevel="0" collapsed="false">
      <c r="B5050" s="0" t="s">
        <v>5057</v>
      </c>
      <c r="C5050" s="0" t="n">
        <v>-0.561424715129339</v>
      </c>
      <c r="D5050" s="0" t="n">
        <v>1.64942974664184</v>
      </c>
      <c r="E5050" s="0" t="n">
        <v>1</v>
      </c>
      <c r="F5050" s="0" t="n">
        <v>1</v>
      </c>
      <c r="G5050" s="0" t="n">
        <f aca="false">(2)^(C5050)</f>
        <v>0.67763264569486</v>
      </c>
    </row>
    <row r="5051" customFormat="false" ht="12.75" hidden="false" customHeight="false" outlineLevel="0" collapsed="false">
      <c r="B5051" s="0" t="s">
        <v>5058</v>
      </c>
      <c r="C5051" s="0" t="n">
        <v>-3.61599554680858</v>
      </c>
      <c r="D5051" s="0" t="n">
        <v>1.41961297251504</v>
      </c>
      <c r="E5051" s="0" t="n">
        <v>0.544306817457438</v>
      </c>
      <c r="F5051" s="0" t="n">
        <v>1</v>
      </c>
      <c r="G5051" s="0" t="n">
        <f aca="false">(2)^(C5051)</f>
        <v>0.0815599359826185</v>
      </c>
    </row>
    <row r="5052" customFormat="false" ht="12.75" hidden="false" customHeight="false" outlineLevel="0" collapsed="false">
      <c r="B5052" s="0" t="s">
        <v>5059</v>
      </c>
      <c r="C5052" s="0" t="n">
        <v>0.0873494375081548</v>
      </c>
      <c r="D5052" s="0" t="n">
        <v>5.05438624471949</v>
      </c>
      <c r="E5052" s="0" t="n">
        <v>0.7269177268994</v>
      </c>
      <c r="F5052" s="0" t="n">
        <v>1</v>
      </c>
      <c r="G5052" s="0" t="n">
        <f aca="false">(2)^(C5052)</f>
        <v>1.06241648495549</v>
      </c>
    </row>
    <row r="5053" customFormat="false" ht="12.75" hidden="false" customHeight="false" outlineLevel="0" collapsed="false">
      <c r="B5053" s="0" t="s">
        <v>5060</v>
      </c>
      <c r="C5053" s="0" t="n">
        <v>-0.67113175027977</v>
      </c>
      <c r="D5053" s="0" t="n">
        <v>4.70125310753169</v>
      </c>
      <c r="E5053" s="0" t="n">
        <v>0.581708296374243</v>
      </c>
      <c r="F5053" s="0" t="n">
        <v>1</v>
      </c>
      <c r="G5053" s="0" t="n">
        <f aca="false">(2)^(C5053)</f>
        <v>0.628013836263024</v>
      </c>
    </row>
    <row r="5054" customFormat="false" ht="12.75" hidden="false" customHeight="false" outlineLevel="0" collapsed="false">
      <c r="B5054" s="0" t="s">
        <v>5061</v>
      </c>
      <c r="C5054" s="0" t="n">
        <v>1.05937941907378</v>
      </c>
      <c r="D5054" s="0" t="n">
        <v>5.27611432074876</v>
      </c>
      <c r="E5054" s="0" t="n">
        <v>0.122783029058086</v>
      </c>
      <c r="F5054" s="0" t="n">
        <v>1</v>
      </c>
      <c r="G5054" s="0" t="n">
        <f aca="false">(2)^(C5054)</f>
        <v>2.08403487307896</v>
      </c>
    </row>
    <row r="5055" customFormat="false" ht="12.75" hidden="false" customHeight="false" outlineLevel="0" collapsed="false">
      <c r="B5055" s="0" t="s">
        <v>5062</v>
      </c>
      <c r="C5055" s="0" t="n">
        <v>0.287876290094434</v>
      </c>
      <c r="D5055" s="0" t="n">
        <v>6.34626349367908</v>
      </c>
      <c r="E5055" s="0" t="n">
        <v>0.640530444393704</v>
      </c>
      <c r="F5055" s="0" t="n">
        <v>1</v>
      </c>
      <c r="G5055" s="0" t="n">
        <f aca="false">(2)^(C5055)</f>
        <v>1.22084182200494</v>
      </c>
    </row>
    <row r="5056" customFormat="false" ht="12.75" hidden="false" customHeight="false" outlineLevel="0" collapsed="false">
      <c r="B5056" s="0" t="s">
        <v>5063</v>
      </c>
      <c r="C5056" s="0" t="n">
        <v>0.336803666680848</v>
      </c>
      <c r="D5056" s="0" t="n">
        <v>5.3500781738465</v>
      </c>
      <c r="E5056" s="0" t="n">
        <v>0.514582554674811</v>
      </c>
      <c r="F5056" s="0" t="n">
        <v>1</v>
      </c>
      <c r="G5056" s="0" t="n">
        <f aca="false">(2)^(C5056)</f>
        <v>1.26295537722218</v>
      </c>
    </row>
    <row r="5057" customFormat="false" ht="12.75" hidden="false" customHeight="false" outlineLevel="0" collapsed="false">
      <c r="B5057" s="0" t="s">
        <v>5064</v>
      </c>
      <c r="C5057" s="0" t="n">
        <v>0.429064925144204</v>
      </c>
      <c r="D5057" s="0" t="n">
        <v>6.9361701521935</v>
      </c>
      <c r="E5057" s="0" t="n">
        <v>0.592702289881696</v>
      </c>
      <c r="F5057" s="0" t="n">
        <v>1</v>
      </c>
      <c r="G5057" s="0" t="n">
        <f aca="false">(2)^(C5057)</f>
        <v>1.34636065775217</v>
      </c>
    </row>
    <row r="5058" customFormat="false" ht="12.75" hidden="false" customHeight="false" outlineLevel="0" collapsed="false">
      <c r="B5058" s="0" t="s">
        <v>5065</v>
      </c>
      <c r="C5058" s="0" t="n">
        <v>0.458917339972943</v>
      </c>
      <c r="D5058" s="0" t="n">
        <v>7.25417702005514</v>
      </c>
      <c r="E5058" s="0" t="n">
        <v>0.59530487652882</v>
      </c>
      <c r="F5058" s="0" t="n">
        <v>1</v>
      </c>
      <c r="G5058" s="0" t="n">
        <f aca="false">(2)^(C5058)</f>
        <v>1.37450993999268</v>
      </c>
    </row>
    <row r="5059" customFormat="false" ht="12.75" hidden="false" customHeight="false" outlineLevel="0" collapsed="false">
      <c r="B5059" s="0" t="s">
        <v>5066</v>
      </c>
      <c r="C5059" s="0" t="n">
        <v>1.7899502473603</v>
      </c>
      <c r="D5059" s="0" t="n">
        <v>1.16709814375321</v>
      </c>
      <c r="E5059" s="0" t="n">
        <v>0.999999999999998</v>
      </c>
      <c r="F5059" s="0" t="n">
        <v>1</v>
      </c>
      <c r="G5059" s="0" t="n">
        <f aca="false">(2)^(C5059)</f>
        <v>3.45802966990308</v>
      </c>
    </row>
    <row r="5060" customFormat="false" ht="12.75" hidden="false" customHeight="false" outlineLevel="0" collapsed="false">
      <c r="B5060" s="0" t="s">
        <v>5067</v>
      </c>
      <c r="C5060" s="0" t="n">
        <v>0.22722174043728</v>
      </c>
      <c r="D5060" s="0" t="n">
        <v>6.22713639024247</v>
      </c>
      <c r="E5060" s="0" t="n">
        <v>0.682658533683856</v>
      </c>
      <c r="F5060" s="0" t="n">
        <v>1</v>
      </c>
      <c r="G5060" s="0" t="n">
        <f aca="false">(2)^(C5060)</f>
        <v>1.17057854411827</v>
      </c>
    </row>
    <row r="5061" customFormat="false" ht="12.75" hidden="false" customHeight="false" outlineLevel="0" collapsed="false">
      <c r="B5061" s="0" t="s">
        <v>5068</v>
      </c>
      <c r="C5061" s="0" t="n">
        <v>0.728940114609365</v>
      </c>
      <c r="D5061" s="0" t="n">
        <v>1.68248055311906</v>
      </c>
      <c r="E5061" s="0" t="n">
        <v>0.682814165219787</v>
      </c>
      <c r="F5061" s="0" t="n">
        <v>1</v>
      </c>
      <c r="G5061" s="0" t="n">
        <f aca="false">(2)^(C5061)</f>
        <v>1.65742100901355</v>
      </c>
    </row>
    <row r="5062" customFormat="false" ht="12.75" hidden="false" customHeight="false" outlineLevel="0" collapsed="false">
      <c r="B5062" s="0" t="s">
        <v>5069</v>
      </c>
      <c r="C5062" s="0" t="n">
        <v>0.268266806555518</v>
      </c>
      <c r="D5062" s="0" t="n">
        <v>7.24277495667722</v>
      </c>
      <c r="E5062" s="0" t="n">
        <v>0.737205612308364</v>
      </c>
      <c r="F5062" s="0" t="n">
        <v>1</v>
      </c>
      <c r="G5062" s="0" t="n">
        <f aca="false">(2)^(C5062)</f>
        <v>1.20436009042994</v>
      </c>
    </row>
    <row r="5063" customFormat="false" ht="12.75" hidden="false" customHeight="false" outlineLevel="0" collapsed="false">
      <c r="B5063" s="0" t="s">
        <v>5070</v>
      </c>
      <c r="C5063" s="0" t="n">
        <v>0.142978618542072</v>
      </c>
      <c r="D5063" s="0" t="n">
        <v>6.30121375806625</v>
      </c>
      <c r="E5063" s="0" t="n">
        <v>0.770319979991445</v>
      </c>
      <c r="F5063" s="0" t="n">
        <v>1</v>
      </c>
      <c r="G5063" s="0" t="n">
        <f aca="false">(2)^(C5063)</f>
        <v>1.10418248250835</v>
      </c>
    </row>
    <row r="5064" customFormat="false" ht="12.75" hidden="false" customHeight="false" outlineLevel="0" collapsed="false">
      <c r="B5064" s="0" t="s">
        <v>5071</v>
      </c>
      <c r="C5064" s="0" t="n">
        <v>0.0335519367205129</v>
      </c>
      <c r="D5064" s="0" t="n">
        <v>5.81625638819004</v>
      </c>
      <c r="E5064" s="0" t="n">
        <v>0.825226817453227</v>
      </c>
      <c r="F5064" s="0" t="n">
        <v>1</v>
      </c>
      <c r="G5064" s="0" t="n">
        <f aca="false">(2)^(C5064)</f>
        <v>1.02352896978012</v>
      </c>
    </row>
    <row r="5065" customFormat="false" ht="12.75" hidden="false" customHeight="false" outlineLevel="0" collapsed="false">
      <c r="B5065" s="0" t="s">
        <v>5072</v>
      </c>
      <c r="C5065" s="0" t="n">
        <v>0.538942484983097</v>
      </c>
      <c r="D5065" s="0" t="n">
        <v>6.40829836349382</v>
      </c>
      <c r="E5065" s="0" t="n">
        <v>0.461560655650623</v>
      </c>
      <c r="F5065" s="0" t="n">
        <v>1</v>
      </c>
      <c r="G5065" s="0" t="n">
        <f aca="false">(2)^(C5065)</f>
        <v>1.45290712628109</v>
      </c>
    </row>
    <row r="5066" customFormat="false" ht="12.75" hidden="false" customHeight="false" outlineLevel="0" collapsed="false">
      <c r="B5066" s="0" t="s">
        <v>5073</v>
      </c>
      <c r="C5066" s="0" t="n">
        <v>0.0888535627961809</v>
      </c>
      <c r="D5066" s="0" t="n">
        <v>7.30136202343856</v>
      </c>
      <c r="E5066" s="0" t="n">
        <v>0.881084811610891</v>
      </c>
      <c r="F5066" s="0" t="n">
        <v>1</v>
      </c>
      <c r="G5066" s="0" t="n">
        <f aca="false">(2)^(C5066)</f>
        <v>1.06352471695962</v>
      </c>
    </row>
    <row r="5067" customFormat="false" ht="12.75" hidden="false" customHeight="false" outlineLevel="0" collapsed="false">
      <c r="B5067" s="0" t="s">
        <v>5074</v>
      </c>
      <c r="C5067" s="0" t="n">
        <v>2.5702689613113</v>
      </c>
      <c r="D5067" s="0" t="n">
        <v>1.28052258378219</v>
      </c>
      <c r="E5067" s="0" t="n">
        <v>0.999999999999998</v>
      </c>
      <c r="F5067" s="0" t="n">
        <v>1</v>
      </c>
      <c r="G5067" s="0" t="n">
        <f aca="false">(2)^(C5067)</f>
        <v>5.93920142329368</v>
      </c>
    </row>
    <row r="5068" customFormat="false" ht="12.75" hidden="false" customHeight="false" outlineLevel="0" collapsed="false">
      <c r="B5068" s="0" t="s">
        <v>5075</v>
      </c>
      <c r="C5068" s="0" t="n">
        <v>-0.555258930655461</v>
      </c>
      <c r="D5068" s="0" t="n">
        <v>2.71928325522661</v>
      </c>
      <c r="E5068" s="0" t="n">
        <v>0.86903732540347</v>
      </c>
      <c r="F5068" s="0" t="n">
        <v>1</v>
      </c>
      <c r="G5068" s="0" t="n">
        <f aca="false">(2)^(C5068)</f>
        <v>0.680534906888289</v>
      </c>
    </row>
    <row r="5069" customFormat="false" ht="12.75" hidden="false" customHeight="false" outlineLevel="0" collapsed="false">
      <c r="B5069" s="0" t="s">
        <v>5076</v>
      </c>
      <c r="C5069" s="0" t="n">
        <v>0.252377220499329</v>
      </c>
      <c r="D5069" s="0" t="n">
        <v>2.10912184814571</v>
      </c>
      <c r="E5069" s="0" t="n">
        <v>0.794010581353357</v>
      </c>
      <c r="F5069" s="0" t="n">
        <v>1</v>
      </c>
      <c r="G5069" s="0" t="n">
        <f aca="false">(2)^(C5069)</f>
        <v>1.19116826261294</v>
      </c>
    </row>
    <row r="5070" customFormat="false" ht="12.75" hidden="false" customHeight="false" outlineLevel="0" collapsed="false">
      <c r="B5070" s="0" t="s">
        <v>5077</v>
      </c>
      <c r="C5070" s="0" t="n">
        <v>-0.0813800518338702</v>
      </c>
      <c r="D5070" s="0" t="n">
        <v>3.31407659417067</v>
      </c>
      <c r="E5070" s="0" t="n">
        <v>0.911109984716068</v>
      </c>
      <c r="F5070" s="0" t="n">
        <v>1</v>
      </c>
      <c r="G5070" s="0" t="n">
        <f aca="false">(2)^(C5070)</f>
        <v>0.945153100516254</v>
      </c>
    </row>
    <row r="5071" customFormat="false" ht="12.75" hidden="false" customHeight="false" outlineLevel="0" collapsed="false">
      <c r="B5071" s="0" t="s">
        <v>5078</v>
      </c>
      <c r="C5071" s="0" t="n">
        <v>-0.101819764293102</v>
      </c>
      <c r="D5071" s="0" t="n">
        <v>5.85998346307046</v>
      </c>
      <c r="E5071" s="0" t="n">
        <v>0.960755537312104</v>
      </c>
      <c r="F5071" s="0" t="n">
        <v>1</v>
      </c>
      <c r="G5071" s="0" t="n">
        <f aca="false">(2)^(C5071)</f>
        <v>0.931856838788771</v>
      </c>
    </row>
    <row r="5072" customFormat="false" ht="12.75" hidden="false" customHeight="false" outlineLevel="0" collapsed="false">
      <c r="B5072" s="0" t="s">
        <v>5079</v>
      </c>
      <c r="C5072" s="0" t="n">
        <v>0.230807208173497</v>
      </c>
      <c r="D5072" s="0" t="n">
        <v>5.57731454012659</v>
      </c>
      <c r="E5072" s="0" t="n">
        <v>0.617567581099663</v>
      </c>
      <c r="F5072" s="0" t="n">
        <v>1</v>
      </c>
      <c r="G5072" s="0" t="n">
        <f aca="false">(2)^(C5072)</f>
        <v>1.17349135050302</v>
      </c>
    </row>
    <row r="5073" customFormat="false" ht="12.75" hidden="false" customHeight="false" outlineLevel="0" collapsed="false">
      <c r="B5073" s="0" t="s">
        <v>5080</v>
      </c>
      <c r="C5073" s="0" t="n">
        <v>-2.03160909240599</v>
      </c>
      <c r="D5073" s="0" t="n">
        <v>1.16353233880232</v>
      </c>
      <c r="E5073" s="0" t="n">
        <v>0.999999999999998</v>
      </c>
      <c r="F5073" s="0" t="n">
        <v>1</v>
      </c>
      <c r="G5073" s="0" t="n">
        <f aca="false">(2)^(C5073)</f>
        <v>0.244582130501574</v>
      </c>
    </row>
    <row r="5074" customFormat="false" ht="12.75" hidden="false" customHeight="false" outlineLevel="0" collapsed="false">
      <c r="B5074" s="0" t="s">
        <v>5081</v>
      </c>
      <c r="C5074" s="0" t="n">
        <v>0.0625268522478745</v>
      </c>
      <c r="D5074" s="0" t="n">
        <v>5.34236516529151</v>
      </c>
      <c r="E5074" s="0" t="n">
        <v>0.744054721671185</v>
      </c>
      <c r="F5074" s="0" t="n">
        <v>1</v>
      </c>
      <c r="G5074" s="0" t="n">
        <f aca="false">(2)^(C5074)</f>
        <v>1.04429321921663</v>
      </c>
    </row>
    <row r="5075" customFormat="false" ht="12.75" hidden="false" customHeight="false" outlineLevel="0" collapsed="false">
      <c r="B5075" s="0" t="s">
        <v>5082</v>
      </c>
      <c r="C5075" s="0" t="n">
        <v>0.248298097343297</v>
      </c>
      <c r="D5075" s="0" t="n">
        <v>5.60309536546144</v>
      </c>
      <c r="E5075" s="0" t="n">
        <v>0.609923003744599</v>
      </c>
      <c r="F5075" s="0" t="n">
        <v>1</v>
      </c>
      <c r="G5075" s="0" t="n">
        <f aca="false">(2)^(C5075)</f>
        <v>1.18780507133752</v>
      </c>
    </row>
    <row r="5076" customFormat="false" ht="12.75" hidden="false" customHeight="false" outlineLevel="0" collapsed="false">
      <c r="B5076" s="0" t="s">
        <v>5083</v>
      </c>
      <c r="C5076" s="0" t="n">
        <v>1.67630208865818</v>
      </c>
      <c r="D5076" s="0" t="n">
        <v>2.19852059214481</v>
      </c>
      <c r="E5076" s="0" t="n">
        <v>0.247654392931799</v>
      </c>
      <c r="F5076" s="0" t="n">
        <v>1</v>
      </c>
      <c r="G5076" s="0" t="n">
        <f aca="false">(2)^(C5076)</f>
        <v>3.19607682834059</v>
      </c>
    </row>
    <row r="5077" customFormat="false" ht="12.75" hidden="false" customHeight="false" outlineLevel="0" collapsed="false">
      <c r="B5077" s="0" t="s">
        <v>5084</v>
      </c>
      <c r="C5077" s="0" t="n">
        <v>0.590903179013765</v>
      </c>
      <c r="D5077" s="0" t="n">
        <v>4.89070047110481</v>
      </c>
      <c r="E5077" s="0" t="n">
        <v>0.305763639459562</v>
      </c>
      <c r="F5077" s="0" t="n">
        <v>1</v>
      </c>
      <c r="G5077" s="0" t="n">
        <f aca="false">(2)^(C5077)</f>
        <v>1.50618938107467</v>
      </c>
    </row>
    <row r="5078" customFormat="false" ht="12.75" hidden="false" customHeight="false" outlineLevel="0" collapsed="false">
      <c r="B5078" s="0" t="s">
        <v>5085</v>
      </c>
      <c r="C5078" s="0" t="n">
        <v>0.399046437819212</v>
      </c>
      <c r="D5078" s="0" t="n">
        <v>3.90651859140752</v>
      </c>
      <c r="E5078" s="0" t="n">
        <v>0.452620508392896</v>
      </c>
      <c r="F5078" s="0" t="n">
        <v>1</v>
      </c>
      <c r="G5078" s="0" t="n">
        <f aca="false">(2)^(C5078)</f>
        <v>1.31863605838775</v>
      </c>
    </row>
    <row r="5079" customFormat="false" ht="12.75" hidden="false" customHeight="false" outlineLevel="0" collapsed="false">
      <c r="B5079" s="0" t="s">
        <v>5086</v>
      </c>
      <c r="C5079" s="0" t="n">
        <v>0.785597032892442</v>
      </c>
      <c r="D5079" s="0" t="n">
        <v>6.10813646737739</v>
      </c>
      <c r="E5079" s="0" t="n">
        <v>0.277254668703679</v>
      </c>
      <c r="F5079" s="0" t="n">
        <v>1</v>
      </c>
      <c r="G5079" s="0" t="n">
        <f aca="false">(2)^(C5079)</f>
        <v>1.72380553715528</v>
      </c>
    </row>
    <row r="5080" customFormat="false" ht="12.75" hidden="false" customHeight="false" outlineLevel="0" collapsed="false">
      <c r="B5080" s="0" t="s">
        <v>5087</v>
      </c>
      <c r="C5080" s="0" t="n">
        <v>2.34421710550774</v>
      </c>
      <c r="D5080" s="0" t="n">
        <v>1.84005406463407</v>
      </c>
      <c r="E5080" s="0" t="n">
        <v>0.329150145630705</v>
      </c>
      <c r="F5080" s="0" t="n">
        <v>1</v>
      </c>
      <c r="G5080" s="0" t="n">
        <f aca="false">(2)^(C5080)</f>
        <v>5.07784763192259</v>
      </c>
    </row>
    <row r="5081" customFormat="false" ht="12.75" hidden="false" customHeight="false" outlineLevel="0" collapsed="false">
      <c r="B5081" s="0" t="s">
        <v>5088</v>
      </c>
      <c r="C5081" s="0" t="n">
        <v>-0.545027777979289</v>
      </c>
      <c r="D5081" s="0" t="n">
        <v>3.59937557607553</v>
      </c>
      <c r="E5081" s="0" t="n">
        <v>0.78178321994408</v>
      </c>
      <c r="F5081" s="0" t="n">
        <v>1</v>
      </c>
      <c r="G5081" s="0" t="n">
        <f aca="false">(2)^(C5081)</f>
        <v>0.685378205934546</v>
      </c>
    </row>
    <row r="5082" customFormat="false" ht="12.75" hidden="false" customHeight="false" outlineLevel="0" collapsed="false">
      <c r="B5082" s="0" t="s">
        <v>5089</v>
      </c>
      <c r="C5082" s="0" t="n">
        <v>-4.12182666829584</v>
      </c>
      <c r="D5082" s="0" t="n">
        <v>1.56559672043534</v>
      </c>
      <c r="E5082" s="0" t="n">
        <v>0.315815844583984</v>
      </c>
      <c r="F5082" s="0" t="n">
        <v>1</v>
      </c>
      <c r="G5082" s="0" t="n">
        <f aca="false">(2)^(C5082)</f>
        <v>0.0574389557707471</v>
      </c>
    </row>
    <row r="5083" customFormat="false" ht="12.75" hidden="false" customHeight="false" outlineLevel="0" collapsed="false">
      <c r="B5083" s="0" t="s">
        <v>5090</v>
      </c>
      <c r="C5083" s="0" t="n">
        <v>0.44930592061767</v>
      </c>
      <c r="D5083" s="0" t="n">
        <v>3.96025276457979</v>
      </c>
      <c r="E5083" s="0" t="n">
        <v>0.382446848838003</v>
      </c>
      <c r="F5083" s="0" t="n">
        <v>1</v>
      </c>
      <c r="G5083" s="0" t="n">
        <f aca="false">(2)^(C5083)</f>
        <v>1.36538321398889</v>
      </c>
    </row>
    <row r="5084" customFormat="false" ht="12.75" hidden="false" customHeight="false" outlineLevel="0" collapsed="false">
      <c r="B5084" s="0" t="s">
        <v>5091</v>
      </c>
      <c r="C5084" s="0" t="n">
        <v>0.39807014835034</v>
      </c>
      <c r="D5084" s="0" t="n">
        <v>6.58754491978335</v>
      </c>
      <c r="E5084" s="0" t="n">
        <v>0.582383015346595</v>
      </c>
      <c r="F5084" s="0" t="n">
        <v>1</v>
      </c>
      <c r="G5084" s="0" t="n">
        <f aca="false">(2)^(C5084)</f>
        <v>1.31774402301705</v>
      </c>
    </row>
    <row r="5085" customFormat="false" ht="12.75" hidden="false" customHeight="false" outlineLevel="0" collapsed="false">
      <c r="B5085" s="0" t="s">
        <v>5092</v>
      </c>
      <c r="C5085" s="0" t="n">
        <v>-0.510934192956416</v>
      </c>
      <c r="D5085" s="0" t="n">
        <v>4.79474479255119</v>
      </c>
      <c r="E5085" s="0" t="n">
        <v>0.754448603987106</v>
      </c>
      <c r="F5085" s="0" t="n">
        <v>1</v>
      </c>
      <c r="G5085" s="0" t="n">
        <f aca="false">(2)^(C5085)</f>
        <v>0.701767872705879</v>
      </c>
    </row>
    <row r="5086" customFormat="false" ht="12.75" hidden="false" customHeight="false" outlineLevel="0" collapsed="false">
      <c r="B5086" s="0" t="s">
        <v>5093</v>
      </c>
      <c r="C5086" s="0" t="n">
        <v>1.129668812735</v>
      </c>
      <c r="D5086" s="0" t="n">
        <v>1.51091090296693</v>
      </c>
      <c r="E5086" s="0" t="n">
        <v>0.999999999999995</v>
      </c>
      <c r="F5086" s="0" t="n">
        <v>1</v>
      </c>
      <c r="G5086" s="0" t="n">
        <f aca="false">(2)^(C5086)</f>
        <v>2.18808504473617</v>
      </c>
    </row>
    <row r="5087" customFormat="false" ht="12.75" hidden="false" customHeight="false" outlineLevel="0" collapsed="false">
      <c r="B5087" s="0" t="s">
        <v>5094</v>
      </c>
      <c r="C5087" s="0" t="n">
        <v>-0.708709165040017</v>
      </c>
      <c r="D5087" s="0" t="n">
        <v>4.86983979256539</v>
      </c>
      <c r="E5087" s="0" t="n">
        <v>0.555004025489353</v>
      </c>
      <c r="F5087" s="0" t="n">
        <v>1</v>
      </c>
      <c r="G5087" s="0" t="n">
        <f aca="false">(2)^(C5087)</f>
        <v>0.611867355350575</v>
      </c>
    </row>
    <row r="5088" customFormat="false" ht="12.75" hidden="false" customHeight="false" outlineLevel="0" collapsed="false">
      <c r="B5088" s="0" t="s">
        <v>5095</v>
      </c>
      <c r="C5088" s="0" t="n">
        <v>1.04881317307938</v>
      </c>
      <c r="D5088" s="0" t="n">
        <v>3.72256383931178</v>
      </c>
      <c r="E5088" s="0" t="n">
        <v>0.134939273450139</v>
      </c>
      <c r="F5088" s="0" t="n">
        <v>1</v>
      </c>
      <c r="G5088" s="0" t="n">
        <f aca="false">(2)^(C5088)</f>
        <v>2.06882723555609</v>
      </c>
    </row>
    <row r="5089" customFormat="false" ht="12.75" hidden="false" customHeight="false" outlineLevel="0" collapsed="false">
      <c r="B5089" s="0" t="s">
        <v>5096</v>
      </c>
      <c r="C5089" s="0" t="n">
        <v>0.612979082436219</v>
      </c>
      <c r="D5089" s="0" t="n">
        <v>4.44524039537204</v>
      </c>
      <c r="E5089" s="0" t="n">
        <v>0.272942761236498</v>
      </c>
      <c r="F5089" s="0" t="n">
        <v>1</v>
      </c>
      <c r="G5089" s="0" t="n">
        <f aca="false">(2)^(C5089)</f>
        <v>1.52941410282286</v>
      </c>
    </row>
    <row r="5090" customFormat="false" ht="12.75" hidden="false" customHeight="false" outlineLevel="0" collapsed="false">
      <c r="B5090" s="0" t="s">
        <v>5097</v>
      </c>
      <c r="C5090" s="0" t="n">
        <v>0.446752253987237</v>
      </c>
      <c r="D5090" s="0" t="n">
        <v>5.4166786997035</v>
      </c>
      <c r="E5090" s="0" t="n">
        <v>0.43098800394731</v>
      </c>
      <c r="F5090" s="0" t="n">
        <v>1</v>
      </c>
      <c r="G5090" s="0" t="n">
        <f aca="false">(2)^(C5090)</f>
        <v>1.36296853216299</v>
      </c>
    </row>
    <row r="5091" customFormat="false" ht="12.75" hidden="false" customHeight="false" outlineLevel="0" collapsed="false">
      <c r="B5091" s="0" t="s">
        <v>5098</v>
      </c>
      <c r="C5091" s="0" t="n">
        <v>-0.210327817197592</v>
      </c>
      <c r="D5091" s="0" t="n">
        <v>3.64643935829892</v>
      </c>
      <c r="E5091" s="0" t="n">
        <v>1</v>
      </c>
      <c r="F5091" s="0" t="n">
        <v>1</v>
      </c>
      <c r="G5091" s="0" t="n">
        <f aca="false">(2)^(C5091)</f>
        <v>0.864340808662906</v>
      </c>
    </row>
    <row r="5092" customFormat="false" ht="12.75" hidden="false" customHeight="false" outlineLevel="0" collapsed="false">
      <c r="B5092" s="0" t="s">
        <v>5099</v>
      </c>
      <c r="C5092" s="0" t="n">
        <v>0.0311962518290011</v>
      </c>
      <c r="D5092" s="0" t="n">
        <v>6.08740032946607</v>
      </c>
      <c r="E5092" s="0" t="n">
        <v>0.926756835190777</v>
      </c>
      <c r="F5092" s="0" t="n">
        <v>1</v>
      </c>
      <c r="G5092" s="0" t="n">
        <f aca="false">(2)^(C5092)</f>
        <v>1.02185907818322</v>
      </c>
    </row>
    <row r="5093" customFormat="false" ht="12.75" hidden="false" customHeight="false" outlineLevel="0" collapsed="false">
      <c r="B5093" s="0" t="s">
        <v>5100</v>
      </c>
      <c r="C5093" s="0" t="n">
        <v>-0.737000406555333</v>
      </c>
      <c r="D5093" s="0" t="n">
        <v>4.18090554538666</v>
      </c>
      <c r="E5093" s="0" t="n">
        <v>0.572206874892624</v>
      </c>
      <c r="F5093" s="0" t="n">
        <v>1</v>
      </c>
      <c r="G5093" s="0" t="n">
        <f aca="false">(2)^(C5093)</f>
        <v>0.599985522109054</v>
      </c>
    </row>
    <row r="5094" customFormat="false" ht="12.75" hidden="false" customHeight="false" outlineLevel="0" collapsed="false">
      <c r="B5094" s="0" t="s">
        <v>5101</v>
      </c>
      <c r="C5094" s="0" t="n">
        <v>0.374015794347562</v>
      </c>
      <c r="D5094" s="0" t="n">
        <v>5.12255515638605</v>
      </c>
      <c r="E5094" s="0" t="n">
        <v>0.449004591907526</v>
      </c>
      <c r="F5094" s="0" t="n">
        <v>1</v>
      </c>
      <c r="G5094" s="0" t="n">
        <f aca="false">(2)^(C5094)</f>
        <v>1.29595515322319</v>
      </c>
    </row>
    <row r="5095" customFormat="false" ht="12.75" hidden="false" customHeight="false" outlineLevel="0" collapsed="false">
      <c r="B5095" s="0" t="s">
        <v>5102</v>
      </c>
      <c r="C5095" s="0" t="n">
        <v>-0.410355164182266</v>
      </c>
      <c r="D5095" s="0" t="n">
        <v>2.708639123707</v>
      </c>
      <c r="E5095" s="0" t="n">
        <v>1</v>
      </c>
      <c r="F5095" s="0" t="n">
        <v>1</v>
      </c>
      <c r="G5095" s="0" t="n">
        <f aca="false">(2)^(C5095)</f>
        <v>0.752438114896496</v>
      </c>
    </row>
    <row r="5096" customFormat="false" ht="12.75" hidden="false" customHeight="false" outlineLevel="0" collapsed="false">
      <c r="B5096" s="0" t="s">
        <v>5103</v>
      </c>
      <c r="C5096" s="0" t="n">
        <v>-0.492963092104248</v>
      </c>
      <c r="D5096" s="0" t="n">
        <v>2.36669700922041</v>
      </c>
      <c r="E5096" s="0" t="n">
        <v>0.999999999999998</v>
      </c>
      <c r="F5096" s="0" t="n">
        <v>1</v>
      </c>
      <c r="G5096" s="0" t="n">
        <f aca="false">(2)^(C5096)</f>
        <v>0.710564199440607</v>
      </c>
    </row>
    <row r="5097" customFormat="false" ht="12.75" hidden="false" customHeight="false" outlineLevel="0" collapsed="false">
      <c r="B5097" s="0" t="s">
        <v>5104</v>
      </c>
      <c r="C5097" s="0" t="n">
        <v>-0.256637811441774</v>
      </c>
      <c r="D5097" s="0" t="n">
        <v>4.62153585471659</v>
      </c>
      <c r="E5097" s="0" t="n">
        <v>1</v>
      </c>
      <c r="F5097" s="0" t="n">
        <v>1</v>
      </c>
      <c r="G5097" s="0" t="n">
        <f aca="false">(2)^(C5097)</f>
        <v>0.837036354266329</v>
      </c>
    </row>
    <row r="5098" customFormat="false" ht="12.75" hidden="false" customHeight="false" outlineLevel="0" collapsed="false">
      <c r="B5098" s="0" t="s">
        <v>5105</v>
      </c>
      <c r="C5098" s="0" t="n">
        <v>0.310942928324812</v>
      </c>
      <c r="D5098" s="0" t="n">
        <v>4.1175748871208</v>
      </c>
      <c r="E5098" s="0" t="n">
        <v>0.475895409777875</v>
      </c>
      <c r="F5098" s="0" t="n">
        <v>1</v>
      </c>
      <c r="G5098" s="0" t="n">
        <f aca="false">(2)^(C5098)</f>
        <v>1.24051822299657</v>
      </c>
    </row>
    <row r="5099" customFormat="false" ht="12.75" hidden="false" customHeight="false" outlineLevel="0" collapsed="false">
      <c r="B5099" s="0" t="s">
        <v>5106</v>
      </c>
      <c r="C5099" s="0" t="n">
        <v>0.212022141824847</v>
      </c>
      <c r="D5099" s="0" t="n">
        <v>9.42691441548985</v>
      </c>
      <c r="E5099" s="0" t="n">
        <v>0.855147843223393</v>
      </c>
      <c r="F5099" s="0" t="n">
        <v>1</v>
      </c>
      <c r="G5099" s="0" t="n">
        <f aca="false">(2)^(C5099)</f>
        <v>1.15831058328025</v>
      </c>
    </row>
    <row r="5100" customFormat="false" ht="12.75" hidden="false" customHeight="false" outlineLevel="0" collapsed="false">
      <c r="B5100" s="0" t="s">
        <v>5107</v>
      </c>
      <c r="C5100" s="0" t="n">
        <v>0.0547570657497244</v>
      </c>
      <c r="D5100" s="0" t="n">
        <v>4.79940165116085</v>
      </c>
      <c r="E5100" s="0" t="n">
        <v>0.727466992884175</v>
      </c>
      <c r="F5100" s="0" t="n">
        <v>1</v>
      </c>
      <c r="G5100" s="0" t="n">
        <f aca="false">(2)^(C5100)</f>
        <v>1.03868418538163</v>
      </c>
    </row>
    <row r="5101" customFormat="false" ht="12.75" hidden="false" customHeight="false" outlineLevel="0" collapsed="false">
      <c r="B5101" s="0" t="s">
        <v>5108</v>
      </c>
      <c r="C5101" s="0" t="n">
        <v>0.492476986918201</v>
      </c>
      <c r="D5101" s="0" t="n">
        <v>4.86169469869372</v>
      </c>
      <c r="E5101" s="0" t="n">
        <v>0.347604955251495</v>
      </c>
      <c r="F5101" s="0" t="n">
        <v>1</v>
      </c>
      <c r="G5101" s="0" t="n">
        <f aca="false">(2)^(C5101)</f>
        <v>1.40685826151466</v>
      </c>
    </row>
    <row r="5102" customFormat="false" ht="12.75" hidden="false" customHeight="false" outlineLevel="0" collapsed="false">
      <c r="B5102" s="0" t="s">
        <v>5109</v>
      </c>
      <c r="C5102" s="0" t="n">
        <v>0.11929303465261</v>
      </c>
      <c r="D5102" s="0" t="n">
        <v>6.41104399960872</v>
      </c>
      <c r="E5102" s="0" t="n">
        <v>0.790450395291733</v>
      </c>
      <c r="F5102" s="0" t="n">
        <v>1</v>
      </c>
      <c r="G5102" s="0" t="n">
        <f aca="false">(2)^(C5102)</f>
        <v>1.08620245917185</v>
      </c>
    </row>
    <row r="5103" customFormat="false" ht="12.75" hidden="false" customHeight="false" outlineLevel="0" collapsed="false">
      <c r="B5103" s="0" t="s">
        <v>5110</v>
      </c>
      <c r="C5103" s="0" t="n">
        <v>0.272290941565797</v>
      </c>
      <c r="D5103" s="0" t="n">
        <v>5.38117498989245</v>
      </c>
      <c r="E5103" s="0" t="n">
        <v>0.573934480208049</v>
      </c>
      <c r="F5103" s="0" t="n">
        <v>1</v>
      </c>
      <c r="G5103" s="0" t="n">
        <f aca="false">(2)^(C5103)</f>
        <v>1.20772412300877</v>
      </c>
    </row>
    <row r="5104" customFormat="false" ht="12.75" hidden="false" customHeight="false" outlineLevel="0" collapsed="false">
      <c r="B5104" s="0" t="s">
        <v>5111</v>
      </c>
      <c r="C5104" s="0" t="n">
        <v>-0.269300068382318</v>
      </c>
      <c r="D5104" s="0" t="n">
        <v>1.85711642106793</v>
      </c>
      <c r="E5104" s="0" t="n">
        <v>1</v>
      </c>
      <c r="F5104" s="0" t="n">
        <v>1</v>
      </c>
      <c r="G5104" s="0" t="n">
        <f aca="false">(2)^(C5104)</f>
        <v>0.829721992475728</v>
      </c>
    </row>
    <row r="5105" customFormat="false" ht="12.75" hidden="false" customHeight="false" outlineLevel="0" collapsed="false">
      <c r="B5105" s="0" t="s">
        <v>5112</v>
      </c>
      <c r="C5105" s="0" t="n">
        <v>1.78636177978451</v>
      </c>
      <c r="D5105" s="0" t="n">
        <v>1.68805835382614</v>
      </c>
      <c r="E5105" s="0" t="n">
        <v>0.47130883421359</v>
      </c>
      <c r="F5105" s="0" t="n">
        <v>1</v>
      </c>
      <c r="G5105" s="0" t="n">
        <f aca="false">(2)^(C5105)</f>
        <v>3.44943907586106</v>
      </c>
    </row>
    <row r="5106" customFormat="false" ht="12.75" hidden="false" customHeight="false" outlineLevel="0" collapsed="false">
      <c r="B5106" s="0" t="s">
        <v>5113</v>
      </c>
      <c r="C5106" s="0" t="n">
        <v>0.398561642479714</v>
      </c>
      <c r="D5106" s="0" t="n">
        <v>5.23240621409726</v>
      </c>
      <c r="E5106" s="0" t="n">
        <v>0.452966743910393</v>
      </c>
      <c r="F5106" s="0" t="n">
        <v>1</v>
      </c>
      <c r="G5106" s="0" t="n">
        <f aca="false">(2)^(C5106)</f>
        <v>1.31819302559055</v>
      </c>
    </row>
    <row r="5107" customFormat="false" ht="12.75" hidden="false" customHeight="false" outlineLevel="0" collapsed="false">
      <c r="B5107" s="0" t="s">
        <v>5114</v>
      </c>
      <c r="C5107" s="0" t="n">
        <v>0.994841822425362</v>
      </c>
      <c r="D5107" s="0" t="n">
        <v>5.67137202691093</v>
      </c>
      <c r="E5107" s="0" t="n">
        <v>0.159181443923286</v>
      </c>
      <c r="F5107" s="0" t="n">
        <v>1</v>
      </c>
      <c r="G5107" s="0" t="n">
        <f aca="false">(2)^(C5107)</f>
        <v>1.99286201560846</v>
      </c>
    </row>
    <row r="5108" customFormat="false" ht="12.75" hidden="false" customHeight="false" outlineLevel="0" collapsed="false">
      <c r="B5108" s="0" t="s">
        <v>5115</v>
      </c>
      <c r="C5108" s="0" t="n">
        <v>-0.914954798735696</v>
      </c>
      <c r="D5108" s="0" t="n">
        <v>2.93264573499538</v>
      </c>
      <c r="E5108" s="0" t="n">
        <v>0.669851289357245</v>
      </c>
      <c r="F5108" s="0" t="n">
        <v>1</v>
      </c>
      <c r="G5108" s="0" t="n">
        <f aca="false">(2)^(C5108)</f>
        <v>0.530360487216594</v>
      </c>
    </row>
    <row r="5109" customFormat="false" ht="12.75" hidden="false" customHeight="false" outlineLevel="0" collapsed="false">
      <c r="B5109" s="0" t="s">
        <v>5116</v>
      </c>
      <c r="C5109" s="0" t="n">
        <v>-0.137698346301004</v>
      </c>
      <c r="D5109" s="0" t="n">
        <v>3.88752477699096</v>
      </c>
      <c r="E5109" s="0" t="n">
        <v>0.939570470752712</v>
      </c>
      <c r="F5109" s="0" t="n">
        <v>1</v>
      </c>
      <c r="G5109" s="0" t="n">
        <f aca="false">(2)^(C5109)</f>
        <v>0.908968153105093</v>
      </c>
    </row>
    <row r="5110" customFormat="false" ht="12.75" hidden="false" customHeight="false" outlineLevel="0" collapsed="false">
      <c r="B5110" s="0" t="s">
        <v>5117</v>
      </c>
      <c r="C5110" s="0" t="n">
        <v>1.00027867986938</v>
      </c>
      <c r="D5110" s="0" t="n">
        <v>2.87661054479804</v>
      </c>
      <c r="E5110" s="0" t="n">
        <v>0.22677592904299</v>
      </c>
      <c r="F5110" s="0" t="n">
        <v>1</v>
      </c>
      <c r="G5110" s="0" t="n">
        <f aca="false">(2)^(C5110)</f>
        <v>2.00038636964705</v>
      </c>
    </row>
    <row r="5111" customFormat="false" ht="12.75" hidden="false" customHeight="false" outlineLevel="0" collapsed="false">
      <c r="B5111" s="0" t="s">
        <v>5118</v>
      </c>
      <c r="C5111" s="0" t="n">
        <v>-4.67340358142444</v>
      </c>
      <c r="D5111" s="0" t="n">
        <v>1.77139546244793</v>
      </c>
      <c r="E5111" s="0" t="n">
        <v>0.122123890178697</v>
      </c>
      <c r="F5111" s="0" t="n">
        <v>1</v>
      </c>
      <c r="G5111" s="0" t="n">
        <f aca="false">(2)^(C5111)</f>
        <v>0.0391891045456733</v>
      </c>
    </row>
    <row r="5112" customFormat="false" ht="12.75" hidden="false" customHeight="false" outlineLevel="0" collapsed="false">
      <c r="B5112" s="0" t="s">
        <v>5119</v>
      </c>
      <c r="C5112" s="0" t="n">
        <v>-1.07188078223848</v>
      </c>
      <c r="D5112" s="0" t="n">
        <v>4.17378660760189</v>
      </c>
      <c r="E5112" s="0" t="n">
        <v>0.317728942974058</v>
      </c>
      <c r="F5112" s="0" t="n">
        <v>1</v>
      </c>
      <c r="G5112" s="0" t="n">
        <f aca="false">(2)^(C5112)</f>
        <v>0.475698446099428</v>
      </c>
    </row>
    <row r="5113" customFormat="false" ht="12.75" hidden="false" customHeight="false" outlineLevel="0" collapsed="false">
      <c r="B5113" s="0" t="s">
        <v>5120</v>
      </c>
      <c r="C5113" s="0" t="n">
        <v>-0.0573201732248438</v>
      </c>
      <c r="D5113" s="0" t="n">
        <v>2.99462707953615</v>
      </c>
      <c r="E5113" s="0" t="n">
        <v>1</v>
      </c>
      <c r="F5113" s="0" t="n">
        <v>1</v>
      </c>
      <c r="G5113" s="0" t="n">
        <f aca="false">(2)^(C5113)</f>
        <v>0.961047622143228</v>
      </c>
    </row>
    <row r="5114" customFormat="false" ht="12.75" hidden="false" customHeight="false" outlineLevel="0" collapsed="false">
      <c r="B5114" s="0" t="s">
        <v>5121</v>
      </c>
      <c r="C5114" s="0" t="n">
        <v>0.587630178954908</v>
      </c>
      <c r="D5114" s="0" t="n">
        <v>1.3512180199808</v>
      </c>
      <c r="E5114" s="0" t="n">
        <v>1</v>
      </c>
      <c r="F5114" s="0" t="n">
        <v>1</v>
      </c>
      <c r="G5114" s="0" t="n">
        <f aca="false">(2)^(C5114)</f>
        <v>1.50277620641135</v>
      </c>
    </row>
    <row r="5115" customFormat="false" ht="12.75" hidden="false" customHeight="false" outlineLevel="0" collapsed="false">
      <c r="B5115" s="0" t="s">
        <v>5122</v>
      </c>
      <c r="C5115" s="0" t="n">
        <v>0.586982119997496</v>
      </c>
      <c r="D5115" s="0" t="n">
        <v>2.69552470219797</v>
      </c>
      <c r="E5115" s="0" t="n">
        <v>0.485124205955796</v>
      </c>
      <c r="F5115" s="0" t="n">
        <v>1</v>
      </c>
      <c r="G5115" s="0" t="n">
        <f aca="false">(2)^(C5115)</f>
        <v>1.50210131057305</v>
      </c>
    </row>
    <row r="5116" customFormat="false" ht="12.75" hidden="false" customHeight="false" outlineLevel="0" collapsed="false">
      <c r="B5116" s="0" t="s">
        <v>5123</v>
      </c>
      <c r="C5116" s="0" t="n">
        <v>2.95894816074842</v>
      </c>
      <c r="D5116" s="0" t="n">
        <v>1.34589935116899</v>
      </c>
      <c r="E5116" s="0" t="n">
        <v>0.544306817457438</v>
      </c>
      <c r="F5116" s="0" t="n">
        <v>1</v>
      </c>
      <c r="G5116" s="0" t="n">
        <f aca="false">(2)^(C5116)</f>
        <v>7.77556850530687</v>
      </c>
    </row>
    <row r="5117" customFormat="false" ht="12.75" hidden="false" customHeight="false" outlineLevel="0" collapsed="false">
      <c r="B5117" s="0" t="s">
        <v>5124</v>
      </c>
      <c r="C5117" s="0" t="n">
        <v>0.487136968202767</v>
      </c>
      <c r="D5117" s="0" t="n">
        <v>7.54361256855032</v>
      </c>
      <c r="E5117" s="0" t="n">
        <v>0.59592462646107</v>
      </c>
      <c r="F5117" s="0" t="n">
        <v>1</v>
      </c>
      <c r="G5117" s="0" t="n">
        <f aca="false">(2)^(C5117)</f>
        <v>1.40166051518492</v>
      </c>
    </row>
    <row r="5118" customFormat="false" ht="12.75" hidden="false" customHeight="false" outlineLevel="0" collapsed="false">
      <c r="B5118" s="0" t="s">
        <v>5125</v>
      </c>
      <c r="C5118" s="0" t="n">
        <v>0.0609083438445134</v>
      </c>
      <c r="D5118" s="0" t="n">
        <v>5.3870065847388</v>
      </c>
      <c r="E5118" s="0" t="n">
        <v>0.751715531551776</v>
      </c>
      <c r="F5118" s="0" t="n">
        <v>1</v>
      </c>
      <c r="G5118" s="0" t="n">
        <f aca="false">(2)^(C5118)</f>
        <v>1.0431223206059</v>
      </c>
    </row>
    <row r="5119" customFormat="false" ht="12.75" hidden="false" customHeight="false" outlineLevel="0" collapsed="false">
      <c r="B5119" s="0" t="s">
        <v>5126</v>
      </c>
      <c r="C5119" s="0" t="n">
        <v>1.05878400093186</v>
      </c>
      <c r="D5119" s="0" t="n">
        <v>2.66551974050709</v>
      </c>
      <c r="E5119" s="0" t="n">
        <v>0.289858514861853</v>
      </c>
      <c r="F5119" s="0" t="n">
        <v>1</v>
      </c>
      <c r="G5119" s="0" t="n">
        <f aca="false">(2)^(C5119)</f>
        <v>2.08317494349564</v>
      </c>
    </row>
    <row r="5120" customFormat="false" ht="12.75" hidden="false" customHeight="false" outlineLevel="0" collapsed="false">
      <c r="B5120" s="0" t="s">
        <v>5127</v>
      </c>
      <c r="C5120" s="0" t="n">
        <v>0.172281114128818</v>
      </c>
      <c r="D5120" s="0" t="n">
        <v>3.68808399533817</v>
      </c>
      <c r="E5120" s="0" t="n">
        <v>0.670879931997262</v>
      </c>
      <c r="F5120" s="0" t="n">
        <v>1</v>
      </c>
      <c r="G5120" s="0" t="n">
        <f aca="false">(2)^(C5120)</f>
        <v>1.12683877554765</v>
      </c>
    </row>
    <row r="5121" customFormat="false" ht="12.75" hidden="false" customHeight="false" outlineLevel="0" collapsed="false">
      <c r="B5121" s="0" t="s">
        <v>5128</v>
      </c>
      <c r="C5121" s="0" t="n">
        <v>-0.381296457526549</v>
      </c>
      <c r="D5121" s="0" t="n">
        <v>3.19326503792834</v>
      </c>
      <c r="E5121" s="0" t="n">
        <v>1</v>
      </c>
      <c r="F5121" s="0" t="n">
        <v>1</v>
      </c>
      <c r="G5121" s="0" t="n">
        <f aca="false">(2)^(C5121)</f>
        <v>0.767747355235696</v>
      </c>
    </row>
    <row r="5122" customFormat="false" ht="12.75" hidden="false" customHeight="false" outlineLevel="0" collapsed="false">
      <c r="B5122" s="0" t="s">
        <v>5129</v>
      </c>
      <c r="C5122" s="0" t="n">
        <v>0.292737919475139</v>
      </c>
      <c r="D5122" s="0" t="n">
        <v>5.32812615421789</v>
      </c>
      <c r="E5122" s="0" t="n">
        <v>0.556016039607007</v>
      </c>
      <c r="F5122" s="0" t="n">
        <v>1</v>
      </c>
      <c r="G5122" s="0" t="n">
        <f aca="false">(2)^(C5122)</f>
        <v>1.22496278449016</v>
      </c>
    </row>
    <row r="5123" customFormat="false" ht="12.75" hidden="false" customHeight="false" outlineLevel="0" collapsed="false">
      <c r="B5123" s="0" t="s">
        <v>5130</v>
      </c>
      <c r="C5123" s="0" t="n">
        <v>0.35585972059885</v>
      </c>
      <c r="D5123" s="0" t="n">
        <v>1.94326884500108</v>
      </c>
      <c r="E5123" s="0" t="n">
        <v>0.751422202387836</v>
      </c>
      <c r="F5123" s="0" t="n">
        <v>1</v>
      </c>
      <c r="G5123" s="0" t="n">
        <f aca="false">(2)^(C5123)</f>
        <v>1.27974797243275</v>
      </c>
    </row>
    <row r="5124" customFormat="false" ht="12.75" hidden="false" customHeight="false" outlineLevel="0" collapsed="false">
      <c r="B5124" s="0" t="s">
        <v>5131</v>
      </c>
      <c r="C5124" s="0" t="n">
        <v>0.695924236982616</v>
      </c>
      <c r="D5124" s="0" t="n">
        <v>1.3852459146941</v>
      </c>
      <c r="E5124" s="0" t="n">
        <v>0.999999999999995</v>
      </c>
      <c r="F5124" s="0" t="n">
        <v>1</v>
      </c>
      <c r="G5124" s="0" t="n">
        <f aca="false">(2)^(C5124)</f>
        <v>1.6199218749596</v>
      </c>
    </row>
    <row r="5125" customFormat="false" ht="12.75" hidden="false" customHeight="false" outlineLevel="0" collapsed="false">
      <c r="B5125" s="0" t="s">
        <v>5132</v>
      </c>
      <c r="C5125" s="0" t="n">
        <v>0.0386002902453258</v>
      </c>
      <c r="D5125" s="0" t="n">
        <v>4.55593558421913</v>
      </c>
      <c r="E5125" s="0" t="n">
        <v>0.744258830472085</v>
      </c>
      <c r="F5125" s="0" t="n">
        <v>1</v>
      </c>
      <c r="G5125" s="0" t="n">
        <f aca="false">(2)^(C5125)</f>
        <v>1.02711682933851</v>
      </c>
    </row>
    <row r="5126" customFormat="false" ht="12.75" hidden="false" customHeight="false" outlineLevel="0" collapsed="false">
      <c r="B5126" s="0" t="s">
        <v>5133</v>
      </c>
      <c r="C5126" s="0" t="n">
        <v>-0.0878981177843278</v>
      </c>
      <c r="D5126" s="0" t="n">
        <v>3.8946676733004</v>
      </c>
      <c r="E5126" s="0" t="n">
        <v>0.88163120374964</v>
      </c>
      <c r="F5126" s="0" t="n">
        <v>1</v>
      </c>
      <c r="G5126" s="0" t="n">
        <f aca="false">(2)^(C5126)</f>
        <v>0.94089255040734</v>
      </c>
    </row>
    <row r="5127" customFormat="false" ht="12.75" hidden="false" customHeight="false" outlineLevel="0" collapsed="false">
      <c r="B5127" s="0" t="s">
        <v>5134</v>
      </c>
      <c r="C5127" s="0" t="n">
        <v>0.150153173969926</v>
      </c>
      <c r="D5127" s="0" t="n">
        <v>4.4637638632422</v>
      </c>
      <c r="E5127" s="0" t="n">
        <v>0.651671794449639</v>
      </c>
      <c r="F5127" s="0" t="n">
        <v>1</v>
      </c>
      <c r="G5127" s="0" t="n">
        <f aca="false">(2)^(C5127)</f>
        <v>1.10968728364881</v>
      </c>
    </row>
    <row r="5128" customFormat="false" ht="12.75" hidden="false" customHeight="false" outlineLevel="0" collapsed="false">
      <c r="B5128" s="0" t="s">
        <v>5135</v>
      </c>
      <c r="C5128" s="0" t="n">
        <v>-0.612487830869111</v>
      </c>
      <c r="D5128" s="0" t="n">
        <v>4.35882595944353</v>
      </c>
      <c r="E5128" s="0" t="n">
        <v>0.660321494008432</v>
      </c>
      <c r="F5128" s="0" t="n">
        <v>1</v>
      </c>
      <c r="G5128" s="0" t="n">
        <f aca="false">(2)^(C5128)</f>
        <v>0.654067832755259</v>
      </c>
    </row>
    <row r="5129" customFormat="false" ht="12.75" hidden="false" customHeight="false" outlineLevel="0" collapsed="false">
      <c r="B5129" s="0" t="s">
        <v>5136</v>
      </c>
      <c r="C5129" s="0" t="n">
        <v>1.82554676757665</v>
      </c>
      <c r="D5129" s="0" t="n">
        <v>1.17821902212326</v>
      </c>
      <c r="E5129" s="0" t="n">
        <v>0.999999999999998</v>
      </c>
      <c r="F5129" s="0" t="n">
        <v>1</v>
      </c>
      <c r="G5129" s="0" t="n">
        <f aca="false">(2)^(C5129)</f>
        <v>3.54441312045405</v>
      </c>
    </row>
    <row r="5130" customFormat="false" ht="12.75" hidden="false" customHeight="false" outlineLevel="0" collapsed="false">
      <c r="B5130" s="0" t="s">
        <v>5137</v>
      </c>
      <c r="C5130" s="0" t="n">
        <v>-0.249087935312283</v>
      </c>
      <c r="D5130" s="0" t="n">
        <v>4.78203366217399</v>
      </c>
      <c r="E5130" s="0" t="n">
        <v>1</v>
      </c>
      <c r="F5130" s="0" t="n">
        <v>1</v>
      </c>
      <c r="G5130" s="0" t="n">
        <f aca="false">(2)^(C5130)</f>
        <v>0.841428193895316</v>
      </c>
    </row>
    <row r="5131" customFormat="false" ht="12.75" hidden="false" customHeight="false" outlineLevel="0" collapsed="false">
      <c r="B5131" s="0" t="s">
        <v>5138</v>
      </c>
      <c r="C5131" s="0" t="n">
        <v>0.713378203291153</v>
      </c>
      <c r="D5131" s="0" t="n">
        <v>4.80624863089485</v>
      </c>
      <c r="E5131" s="0" t="n">
        <v>0.220241178570709</v>
      </c>
      <c r="F5131" s="0" t="n">
        <v>1</v>
      </c>
      <c r="G5131" s="0" t="n">
        <f aca="false">(2)^(C5131)</f>
        <v>1.63963899119463</v>
      </c>
    </row>
    <row r="5132" customFormat="false" ht="12.75" hidden="false" customHeight="false" outlineLevel="0" collapsed="false">
      <c r="B5132" s="0" t="s">
        <v>5139</v>
      </c>
      <c r="C5132" s="0" t="n">
        <v>0.579869582263794</v>
      </c>
      <c r="D5132" s="0" t="n">
        <v>7.09683627110531</v>
      </c>
      <c r="E5132" s="0" t="n">
        <v>0.525040533970764</v>
      </c>
      <c r="F5132" s="0" t="n">
        <v>1</v>
      </c>
      <c r="G5132" s="0" t="n">
        <f aca="false">(2)^(C5132)</f>
        <v>1.49471412233459</v>
      </c>
    </row>
    <row r="5133" customFormat="false" ht="12.75" hidden="false" customHeight="false" outlineLevel="0" collapsed="false">
      <c r="B5133" s="0" t="s">
        <v>5140</v>
      </c>
      <c r="C5133" s="0" t="n">
        <v>-0.148239107419473</v>
      </c>
      <c r="D5133" s="0" t="n">
        <v>5.08584490005748</v>
      </c>
      <c r="E5133" s="0" t="n">
        <v>0.81907159145879</v>
      </c>
      <c r="F5133" s="0" t="n">
        <v>1</v>
      </c>
      <c r="G5133" s="0" t="n">
        <f aca="false">(2)^(C5133)</f>
        <v>0.902351162424531</v>
      </c>
    </row>
    <row r="5134" customFormat="false" ht="12.75" hidden="false" customHeight="false" outlineLevel="0" collapsed="false">
      <c r="B5134" s="0" t="s">
        <v>5141</v>
      </c>
      <c r="C5134" s="0" t="n">
        <v>0.569742030179032</v>
      </c>
      <c r="D5134" s="0" t="n">
        <v>2.14710300414696</v>
      </c>
      <c r="E5134" s="0" t="n">
        <v>0.628951420523315</v>
      </c>
      <c r="F5134" s="0" t="n">
        <v>1</v>
      </c>
      <c r="G5134" s="0" t="n">
        <f aca="false">(2)^(C5134)</f>
        <v>1.4842581451358</v>
      </c>
    </row>
    <row r="5135" customFormat="false" ht="12.75" hidden="false" customHeight="false" outlineLevel="0" collapsed="false">
      <c r="B5135" s="0" t="s">
        <v>5142</v>
      </c>
      <c r="C5135" s="0" t="n">
        <v>-0.48597316688865</v>
      </c>
      <c r="D5135" s="0" t="n">
        <v>2.78515861485936</v>
      </c>
      <c r="E5135" s="0" t="n">
        <v>1</v>
      </c>
      <c r="F5135" s="0" t="n">
        <v>1</v>
      </c>
      <c r="G5135" s="0" t="n">
        <f aca="false">(2)^(C5135)</f>
        <v>0.714015269900012</v>
      </c>
    </row>
    <row r="5136" customFormat="false" ht="12.75" hidden="false" customHeight="false" outlineLevel="0" collapsed="false">
      <c r="B5136" s="0" t="s">
        <v>5143</v>
      </c>
      <c r="C5136" s="0" t="n">
        <v>0.3995024628749</v>
      </c>
      <c r="D5136" s="0" t="n">
        <v>1.98028891076224</v>
      </c>
      <c r="E5136" s="0" t="n">
        <v>1</v>
      </c>
      <c r="F5136" s="0" t="n">
        <v>1</v>
      </c>
      <c r="G5136" s="0" t="n">
        <f aca="false">(2)^(C5136)</f>
        <v>1.31905293521413</v>
      </c>
    </row>
    <row r="5137" customFormat="false" ht="12.75" hidden="false" customHeight="false" outlineLevel="0" collapsed="false">
      <c r="B5137" s="0" t="s">
        <v>5144</v>
      </c>
      <c r="C5137" s="0" t="n">
        <v>0.505138447501229</v>
      </c>
      <c r="D5137" s="0" t="n">
        <v>6.0608942317597</v>
      </c>
      <c r="E5137" s="0" t="n">
        <v>0.44200705501368</v>
      </c>
      <c r="F5137" s="0" t="n">
        <v>1</v>
      </c>
      <c r="G5137" s="0" t="n">
        <f aca="false">(2)^(C5137)</f>
        <v>1.41925954819148</v>
      </c>
    </row>
    <row r="5138" customFormat="false" ht="12.75" hidden="false" customHeight="false" outlineLevel="0" collapsed="false">
      <c r="B5138" s="0" t="s">
        <v>5145</v>
      </c>
      <c r="C5138" s="0" t="n">
        <v>-1.73069946987745</v>
      </c>
      <c r="D5138" s="0" t="n">
        <v>1.73991200449471</v>
      </c>
      <c r="E5138" s="0" t="n">
        <v>0.470870406191226</v>
      </c>
      <c r="F5138" s="0" t="n">
        <v>1</v>
      </c>
      <c r="G5138" s="0" t="n">
        <f aca="false">(2)^(C5138)</f>
        <v>0.301305837715048</v>
      </c>
    </row>
    <row r="5139" customFormat="false" ht="12.75" hidden="false" customHeight="false" outlineLevel="0" collapsed="false">
      <c r="B5139" s="0" t="s">
        <v>5146</v>
      </c>
      <c r="C5139" s="0" t="n">
        <v>-0.140512284207589</v>
      </c>
      <c r="D5139" s="0" t="n">
        <v>1.44338161582208</v>
      </c>
      <c r="E5139" s="0" t="n">
        <v>1</v>
      </c>
      <c r="F5139" s="0" t="n">
        <v>1</v>
      </c>
      <c r="G5139" s="0" t="n">
        <f aca="false">(2)^(C5139)</f>
        <v>0.907196963040701</v>
      </c>
    </row>
    <row r="5140" customFormat="false" ht="12.75" hidden="false" customHeight="false" outlineLevel="0" collapsed="false">
      <c r="B5140" s="0" t="s">
        <v>5147</v>
      </c>
      <c r="C5140" s="0" t="n">
        <v>-0.338511765732027</v>
      </c>
      <c r="D5140" s="0" t="n">
        <v>3.52716461506156</v>
      </c>
      <c r="E5140" s="0" t="n">
        <v>1</v>
      </c>
      <c r="F5140" s="0" t="n">
        <v>1</v>
      </c>
      <c r="G5140" s="0" t="n">
        <f aca="false">(2)^(C5140)</f>
        <v>0.790856711631665</v>
      </c>
    </row>
    <row r="5141" customFormat="false" ht="12.75" hidden="false" customHeight="false" outlineLevel="0" collapsed="false">
      <c r="B5141" s="0" t="s">
        <v>5148</v>
      </c>
      <c r="C5141" s="0" t="n">
        <v>0.327802502322445</v>
      </c>
      <c r="D5141" s="0" t="n">
        <v>5.62609189531337</v>
      </c>
      <c r="E5141" s="0" t="n">
        <v>0.536010623950729</v>
      </c>
      <c r="F5141" s="0" t="n">
        <v>1</v>
      </c>
      <c r="G5141" s="0" t="n">
        <f aca="false">(2)^(C5141)</f>
        <v>1.25510016263717</v>
      </c>
    </row>
    <row r="5142" customFormat="false" ht="12.75" hidden="false" customHeight="false" outlineLevel="0" collapsed="false">
      <c r="B5142" s="0" t="s">
        <v>5149</v>
      </c>
      <c r="C5142" s="0" t="n">
        <v>-0.997865765095956</v>
      </c>
      <c r="D5142" s="0" t="n">
        <v>1.3612841426516</v>
      </c>
      <c r="E5142" s="0" t="n">
        <v>1</v>
      </c>
      <c r="F5142" s="0" t="n">
        <v>1</v>
      </c>
      <c r="G5142" s="0" t="n">
        <f aca="false">(2)^(C5142)</f>
        <v>0.500740216833983</v>
      </c>
    </row>
    <row r="5143" customFormat="false" ht="12.75" hidden="false" customHeight="false" outlineLevel="0" collapsed="false">
      <c r="B5143" s="0" t="s">
        <v>5150</v>
      </c>
      <c r="C5143" s="0" t="n">
        <v>1.01759690876273</v>
      </c>
      <c r="D5143" s="0" t="n">
        <v>3.62696468271085</v>
      </c>
      <c r="E5143" s="0" t="n">
        <v>0.172671039932407</v>
      </c>
      <c r="F5143" s="0" t="n">
        <v>1</v>
      </c>
      <c r="G5143" s="0" t="n">
        <f aca="false">(2)^(C5143)</f>
        <v>2.02454387496432</v>
      </c>
    </row>
    <row r="5144" customFormat="false" ht="12.75" hidden="false" customHeight="false" outlineLevel="0" collapsed="false">
      <c r="B5144" s="0" t="s">
        <v>5151</v>
      </c>
      <c r="C5144" s="0" t="n">
        <v>0.0798679909598114</v>
      </c>
      <c r="D5144" s="0" t="n">
        <v>4.76644660025222</v>
      </c>
      <c r="E5144" s="0" t="n">
        <v>0.689207125680893</v>
      </c>
      <c r="F5144" s="0" t="n">
        <v>1</v>
      </c>
      <c r="G5144" s="0" t="n">
        <f aca="false">(2)^(C5144)</f>
        <v>1.0569213260449</v>
      </c>
    </row>
    <row r="5145" customFormat="false" ht="12.75" hidden="false" customHeight="false" outlineLevel="0" collapsed="false">
      <c r="B5145" s="0" t="s">
        <v>5152</v>
      </c>
      <c r="C5145" s="0" t="n">
        <v>0.455313252422611</v>
      </c>
      <c r="D5145" s="0" t="n">
        <v>6.19818246924982</v>
      </c>
      <c r="E5145" s="0" t="n">
        <v>0.496018893780061</v>
      </c>
      <c r="F5145" s="0" t="n">
        <v>1</v>
      </c>
      <c r="G5145" s="0" t="n">
        <f aca="false">(2)^(C5145)</f>
        <v>1.37108047541155</v>
      </c>
    </row>
    <row r="5146" customFormat="false" ht="12.75" hidden="false" customHeight="false" outlineLevel="0" collapsed="false">
      <c r="B5146" s="0" t="s">
        <v>5153</v>
      </c>
      <c r="C5146" s="0" t="n">
        <v>-1.9377519185425</v>
      </c>
      <c r="D5146" s="0" t="n">
        <v>1.14365614891658</v>
      </c>
      <c r="E5146" s="0" t="n">
        <v>0.999999999999998</v>
      </c>
      <c r="F5146" s="0" t="n">
        <v>1</v>
      </c>
      <c r="G5146" s="0" t="n">
        <f aca="false">(2)^(C5146)</f>
        <v>0.261022862695227</v>
      </c>
    </row>
    <row r="5147" customFormat="false" ht="12.75" hidden="false" customHeight="false" outlineLevel="0" collapsed="false">
      <c r="B5147" s="0" t="s">
        <v>5154</v>
      </c>
      <c r="C5147" s="0" t="n">
        <v>0.738469004857199</v>
      </c>
      <c r="D5147" s="0" t="n">
        <v>4.48041586628584</v>
      </c>
      <c r="E5147" s="0" t="n">
        <v>0.225625798486564</v>
      </c>
      <c r="F5147" s="0" t="n">
        <v>1</v>
      </c>
      <c r="G5147" s="0" t="n">
        <f aca="false">(2)^(C5147)</f>
        <v>1.66840438006799</v>
      </c>
    </row>
    <row r="5148" customFormat="false" ht="12.75" hidden="false" customHeight="false" outlineLevel="0" collapsed="false">
      <c r="B5148" s="0" t="s">
        <v>5155</v>
      </c>
      <c r="C5148" s="0" t="n">
        <v>-0.0707084479134197</v>
      </c>
      <c r="D5148" s="0" t="n">
        <v>5.36244474808534</v>
      </c>
      <c r="E5148" s="0" t="n">
        <v>0.901757456307304</v>
      </c>
      <c r="F5148" s="0" t="n">
        <v>1</v>
      </c>
      <c r="G5148" s="0" t="n">
        <f aca="false">(2)^(C5148)</f>
        <v>0.952170311732152</v>
      </c>
    </row>
    <row r="5149" customFormat="false" ht="12.75" hidden="false" customHeight="false" outlineLevel="0" collapsed="false">
      <c r="B5149" s="0" t="s">
        <v>5156</v>
      </c>
      <c r="C5149" s="0" t="n">
        <v>0.541218283724358</v>
      </c>
      <c r="D5149" s="0" t="n">
        <v>5.28206076584409</v>
      </c>
      <c r="E5149" s="0" t="n">
        <v>0.35077985452339</v>
      </c>
      <c r="F5149" s="0" t="n">
        <v>1</v>
      </c>
      <c r="G5149" s="0" t="n">
        <f aca="false">(2)^(C5149)</f>
        <v>1.45520084286555</v>
      </c>
    </row>
    <row r="5150" customFormat="false" ht="12.75" hidden="false" customHeight="false" outlineLevel="0" collapsed="false">
      <c r="B5150" s="0" t="s">
        <v>5157</v>
      </c>
      <c r="C5150" s="0" t="n">
        <v>0.55074597157051</v>
      </c>
      <c r="D5150" s="0" t="n">
        <v>6.94851429333462</v>
      </c>
      <c r="E5150" s="0" t="n">
        <v>0.507338940686345</v>
      </c>
      <c r="F5150" s="0" t="n">
        <v>1</v>
      </c>
      <c r="G5150" s="0" t="n">
        <f aca="false">(2)^(C5150)</f>
        <v>1.46484292369359</v>
      </c>
    </row>
    <row r="5151" customFormat="false" ht="12.75" hidden="false" customHeight="false" outlineLevel="0" collapsed="false">
      <c r="B5151" s="0" t="s">
        <v>5158</v>
      </c>
      <c r="C5151" s="0" t="n">
        <v>-0.0599591846679413</v>
      </c>
      <c r="D5151" s="0" t="n">
        <v>3.69146395165228</v>
      </c>
      <c r="E5151" s="0" t="n">
        <v>0.86242973594893</v>
      </c>
      <c r="F5151" s="0" t="n">
        <v>1</v>
      </c>
      <c r="G5151" s="0" t="n">
        <f aca="false">(2)^(C5151)</f>
        <v>0.95929125828138</v>
      </c>
    </row>
    <row r="5152" customFormat="false" ht="12.75" hidden="false" customHeight="false" outlineLevel="0" collapsed="false">
      <c r="B5152" s="0" t="s">
        <v>5159</v>
      </c>
      <c r="C5152" s="0" t="n">
        <v>0.0263791762061749</v>
      </c>
      <c r="D5152" s="0" t="n">
        <v>4.10641667426528</v>
      </c>
      <c r="E5152" s="0" t="n">
        <v>0.747465970493418</v>
      </c>
      <c r="F5152" s="0" t="n">
        <v>1</v>
      </c>
      <c r="G5152" s="0" t="n">
        <f aca="false">(2)^(C5152)</f>
        <v>1.01845283937615</v>
      </c>
    </row>
    <row r="5153" customFormat="false" ht="12.75" hidden="false" customHeight="false" outlineLevel="0" collapsed="false">
      <c r="B5153" s="0" t="s">
        <v>5160</v>
      </c>
      <c r="C5153" s="0" t="n">
        <v>0.592930994476358</v>
      </c>
      <c r="D5153" s="0" t="n">
        <v>6.79913489599957</v>
      </c>
      <c r="E5153" s="0" t="n">
        <v>0.465202048387739</v>
      </c>
      <c r="F5153" s="0" t="n">
        <v>1</v>
      </c>
      <c r="G5153" s="0" t="n">
        <f aca="false">(2)^(C5153)</f>
        <v>1.50830793110844</v>
      </c>
    </row>
    <row r="5154" customFormat="false" ht="12.75" hidden="false" customHeight="false" outlineLevel="0" collapsed="false">
      <c r="B5154" s="0" t="s">
        <v>5161</v>
      </c>
      <c r="C5154" s="0" t="n">
        <v>0.279418811295914</v>
      </c>
      <c r="D5154" s="0" t="n">
        <v>2.04333753678608</v>
      </c>
      <c r="E5154" s="0" t="n">
        <v>1</v>
      </c>
      <c r="F5154" s="0" t="n">
        <v>1</v>
      </c>
      <c r="G5154" s="0" t="n">
        <f aca="false">(2)^(C5154)</f>
        <v>1.21370584533285</v>
      </c>
    </row>
    <row r="5155" customFormat="false" ht="12.75" hidden="false" customHeight="false" outlineLevel="0" collapsed="false">
      <c r="B5155" s="0" t="s">
        <v>5162</v>
      </c>
      <c r="C5155" s="0" t="n">
        <v>0.398232773033635</v>
      </c>
      <c r="D5155" s="0" t="n">
        <v>7.23331753909034</v>
      </c>
      <c r="E5155" s="0" t="n">
        <v>0.636146758466961</v>
      </c>
      <c r="F5155" s="0" t="n">
        <v>1</v>
      </c>
      <c r="G5155" s="0" t="n">
        <f aca="false">(2)^(C5155)</f>
        <v>1.31789257123889</v>
      </c>
    </row>
    <row r="5156" customFormat="false" ht="12.75" hidden="false" customHeight="false" outlineLevel="0" collapsed="false">
      <c r="B5156" s="0" t="s">
        <v>5163</v>
      </c>
      <c r="C5156" s="0" t="n">
        <v>-0.618511278969438</v>
      </c>
      <c r="D5156" s="0" t="n">
        <v>4.54162225262163</v>
      </c>
      <c r="E5156" s="0" t="n">
        <v>0.667348985569715</v>
      </c>
      <c r="F5156" s="0" t="n">
        <v>1</v>
      </c>
      <c r="G5156" s="0" t="n">
        <f aca="false">(2)^(C5156)</f>
        <v>0.651342703407375</v>
      </c>
    </row>
    <row r="5157" customFormat="false" ht="12.75" hidden="false" customHeight="false" outlineLevel="0" collapsed="false">
      <c r="B5157" s="0" t="s">
        <v>5164</v>
      </c>
      <c r="C5157" s="0" t="n">
        <v>-1.54164149841498</v>
      </c>
      <c r="D5157" s="0" t="n">
        <v>1.45754061334563</v>
      </c>
      <c r="E5157" s="0" t="n">
        <v>0.999999999999995</v>
      </c>
      <c r="F5157" s="0" t="n">
        <v>1</v>
      </c>
      <c r="G5157" s="0" t="n">
        <f aca="false">(2)^(C5157)</f>
        <v>0.343494404176109</v>
      </c>
    </row>
    <row r="5158" customFormat="false" ht="12.75" hidden="false" customHeight="false" outlineLevel="0" collapsed="false">
      <c r="B5158" s="0" t="s">
        <v>5165</v>
      </c>
      <c r="C5158" s="0" t="n">
        <v>0.139038846202246</v>
      </c>
      <c r="D5158" s="0" t="n">
        <v>6.18122502426453</v>
      </c>
      <c r="E5158" s="0" t="n">
        <v>0.754808202448557</v>
      </c>
      <c r="F5158" s="0" t="n">
        <v>1</v>
      </c>
      <c r="G5158" s="0" t="n">
        <f aca="false">(2)^(C5158)</f>
        <v>1.10117124798508</v>
      </c>
    </row>
    <row r="5159" customFormat="false" ht="12.75" hidden="false" customHeight="false" outlineLevel="0" collapsed="false">
      <c r="B5159" s="0" t="s">
        <v>5166</v>
      </c>
      <c r="C5159" s="0" t="n">
        <v>1.73756236075506</v>
      </c>
      <c r="D5159" s="0" t="n">
        <v>1.15254469564263</v>
      </c>
      <c r="E5159" s="0" t="n">
        <v>0.999999999999998</v>
      </c>
      <c r="F5159" s="0" t="n">
        <v>1</v>
      </c>
      <c r="G5159" s="0" t="n">
        <f aca="false">(2)^(C5159)</f>
        <v>3.33471244214089</v>
      </c>
    </row>
    <row r="5160" customFormat="false" ht="12.75" hidden="false" customHeight="false" outlineLevel="0" collapsed="false">
      <c r="B5160" s="0" t="s">
        <v>5167</v>
      </c>
      <c r="C5160" s="0" t="n">
        <v>-0.31846406000965</v>
      </c>
      <c r="D5160" s="0" t="n">
        <v>6.38461253598595</v>
      </c>
      <c r="E5160" s="0" t="n">
        <v>0.825766459457787</v>
      </c>
      <c r="F5160" s="0" t="n">
        <v>1</v>
      </c>
      <c r="G5160" s="0" t="n">
        <f aca="false">(2)^(C5160)</f>
        <v>0.801923176739499</v>
      </c>
    </row>
    <row r="5161" customFormat="false" ht="12.75" hidden="false" customHeight="false" outlineLevel="0" collapsed="false">
      <c r="B5161" s="0" t="s">
        <v>5168</v>
      </c>
      <c r="C5161" s="0" t="n">
        <v>0.0948820988461824</v>
      </c>
      <c r="D5161" s="0" t="n">
        <v>3.94032668822109</v>
      </c>
      <c r="E5161" s="0" t="n">
        <v>0.713839138860054</v>
      </c>
      <c r="F5161" s="0" t="n">
        <v>1</v>
      </c>
      <c r="G5161" s="0" t="n">
        <f aca="false">(2)^(C5161)</f>
        <v>1.06797812626271</v>
      </c>
    </row>
    <row r="5162" customFormat="false" ht="12.75" hidden="false" customHeight="false" outlineLevel="0" collapsed="false">
      <c r="B5162" s="0" t="s">
        <v>5169</v>
      </c>
      <c r="C5162" s="0" t="n">
        <v>0.808614686621453</v>
      </c>
      <c r="D5162" s="0" t="n">
        <v>2.45640242300847</v>
      </c>
      <c r="E5162" s="0" t="n">
        <v>0.445370158441369</v>
      </c>
      <c r="F5162" s="0" t="n">
        <v>1</v>
      </c>
      <c r="G5162" s="0" t="n">
        <f aca="false">(2)^(C5162)</f>
        <v>1.75152877131344</v>
      </c>
    </row>
    <row r="5163" customFormat="false" ht="12.75" hidden="false" customHeight="false" outlineLevel="0" collapsed="false">
      <c r="B5163" s="0" t="s">
        <v>5170</v>
      </c>
      <c r="C5163" s="0" t="n">
        <v>-0.0662174837409605</v>
      </c>
      <c r="D5163" s="0" t="n">
        <v>2.12053525409712</v>
      </c>
      <c r="E5163" s="0" t="n">
        <v>1</v>
      </c>
      <c r="F5163" s="0" t="n">
        <v>1</v>
      </c>
      <c r="G5163" s="0" t="n">
        <f aca="false">(2)^(C5163)</f>
        <v>0.955138940013167</v>
      </c>
    </row>
    <row r="5164" customFormat="false" ht="12.75" hidden="false" customHeight="false" outlineLevel="0" collapsed="false">
      <c r="B5164" s="0" t="s">
        <v>5171</v>
      </c>
      <c r="C5164" s="0" t="n">
        <v>0.294971106336145</v>
      </c>
      <c r="D5164" s="0" t="n">
        <v>3.45982010261437</v>
      </c>
      <c r="E5164" s="0" t="n">
        <v>0.552537906664118</v>
      </c>
      <c r="F5164" s="0" t="n">
        <v>1</v>
      </c>
      <c r="G5164" s="0" t="n">
        <f aca="false">(2)^(C5164)</f>
        <v>1.22686040598535</v>
      </c>
    </row>
    <row r="5165" customFormat="false" ht="12.75" hidden="false" customHeight="false" outlineLevel="0" collapsed="false">
      <c r="B5165" s="0" t="s">
        <v>5172</v>
      </c>
      <c r="C5165" s="0" t="n">
        <v>0.128313529593942</v>
      </c>
      <c r="D5165" s="0" t="n">
        <v>3.95718448408304</v>
      </c>
      <c r="E5165" s="0" t="n">
        <v>0.66514159284577</v>
      </c>
      <c r="F5165" s="0" t="n">
        <v>1</v>
      </c>
      <c r="G5165" s="0" t="n">
        <f aca="false">(2)^(C5165)</f>
        <v>1.09301524972035</v>
      </c>
    </row>
    <row r="5166" customFormat="false" ht="12.75" hidden="false" customHeight="false" outlineLevel="0" collapsed="false">
      <c r="B5166" s="0" t="s">
        <v>5173</v>
      </c>
      <c r="C5166" s="0" t="n">
        <v>-2.03160909240599</v>
      </c>
      <c r="D5166" s="0" t="n">
        <v>1.16353233880232</v>
      </c>
      <c r="E5166" s="0" t="n">
        <v>0.999999999999998</v>
      </c>
      <c r="F5166" s="0" t="n">
        <v>1</v>
      </c>
      <c r="G5166" s="0" t="n">
        <f aca="false">(2)^(C5166)</f>
        <v>0.244582130501574</v>
      </c>
    </row>
    <row r="5167" customFormat="false" ht="12.75" hidden="false" customHeight="false" outlineLevel="0" collapsed="false">
      <c r="B5167" s="0" t="s">
        <v>5174</v>
      </c>
      <c r="C5167" s="0" t="n">
        <v>-0.095345736539632</v>
      </c>
      <c r="D5167" s="0" t="n">
        <v>2.63718015597636</v>
      </c>
      <c r="E5167" s="0" t="n">
        <v>0.999999999999996</v>
      </c>
      <c r="F5167" s="0" t="n">
        <v>1</v>
      </c>
      <c r="G5167" s="0" t="n">
        <f aca="false">(2)^(C5167)</f>
        <v>0.936047900130503</v>
      </c>
    </row>
    <row r="5168" customFormat="false" ht="12.75" hidden="false" customHeight="false" outlineLevel="0" collapsed="false">
      <c r="B5168" s="0" t="s">
        <v>5175</v>
      </c>
      <c r="C5168" s="0" t="n">
        <v>-1.22744886594867</v>
      </c>
      <c r="D5168" s="0" t="n">
        <v>2.22968857824927</v>
      </c>
      <c r="E5168" s="0" t="n">
        <v>0.628390035016237</v>
      </c>
      <c r="F5168" s="0" t="n">
        <v>1</v>
      </c>
      <c r="G5168" s="0" t="n">
        <f aca="false">(2)^(C5168)</f>
        <v>0.427071974797275</v>
      </c>
    </row>
    <row r="5169" customFormat="false" ht="12.75" hidden="false" customHeight="false" outlineLevel="0" collapsed="false">
      <c r="B5169" s="0" t="s">
        <v>5176</v>
      </c>
      <c r="C5169" s="0" t="n">
        <v>0.805389891876558</v>
      </c>
      <c r="D5169" s="0" t="n">
        <v>3.52394256682872</v>
      </c>
      <c r="E5169" s="0" t="n">
        <v>0.279968276821102</v>
      </c>
      <c r="F5169" s="0" t="n">
        <v>1</v>
      </c>
      <c r="G5169" s="0" t="n">
        <f aca="false">(2)^(C5169)</f>
        <v>1.74761802608116</v>
      </c>
    </row>
    <row r="5170" customFormat="false" ht="12.75" hidden="false" customHeight="false" outlineLevel="0" collapsed="false">
      <c r="B5170" s="0" t="s">
        <v>5177</v>
      </c>
      <c r="C5170" s="0" t="n">
        <v>1.57927730840793</v>
      </c>
      <c r="D5170" s="0" t="n">
        <v>2.87799905052519</v>
      </c>
      <c r="E5170" s="0" t="n">
        <v>0.123779560389712</v>
      </c>
      <c r="F5170" s="0" t="n">
        <v>1</v>
      </c>
      <c r="G5170" s="0" t="n">
        <f aca="false">(2)^(C5170)</f>
        <v>2.9882012377438</v>
      </c>
    </row>
    <row r="5171" customFormat="false" ht="12.75" hidden="false" customHeight="false" outlineLevel="0" collapsed="false">
      <c r="B5171" s="0" t="s">
        <v>5178</v>
      </c>
      <c r="C5171" s="0" t="n">
        <v>-1.9377519185425</v>
      </c>
      <c r="D5171" s="0" t="n">
        <v>1.14365614891658</v>
      </c>
      <c r="E5171" s="0" t="n">
        <v>0.999999999999998</v>
      </c>
      <c r="F5171" s="0" t="n">
        <v>1</v>
      </c>
      <c r="G5171" s="0" t="n">
        <f aca="false">(2)^(C5171)</f>
        <v>0.261022862695227</v>
      </c>
    </row>
    <row r="5172" customFormat="false" ht="12.75" hidden="false" customHeight="false" outlineLevel="0" collapsed="false">
      <c r="B5172" s="0" t="s">
        <v>5179</v>
      </c>
      <c r="C5172" s="0" t="n">
        <v>0.55986241660197</v>
      </c>
      <c r="D5172" s="0" t="n">
        <v>5.43077737016304</v>
      </c>
      <c r="E5172" s="0" t="n">
        <v>0.356832408607202</v>
      </c>
      <c r="F5172" s="0" t="n">
        <v>1</v>
      </c>
      <c r="G5172" s="0" t="n">
        <f aca="false">(2)^(C5172)</f>
        <v>1.47412862950827</v>
      </c>
    </row>
    <row r="5173" customFormat="false" ht="12.75" hidden="false" customHeight="false" outlineLevel="0" collapsed="false">
      <c r="B5173" s="0" t="s">
        <v>5180</v>
      </c>
      <c r="C5173" s="0" t="n">
        <v>1.73756236075506</v>
      </c>
      <c r="D5173" s="0" t="n">
        <v>1.15254469564263</v>
      </c>
      <c r="E5173" s="0" t="n">
        <v>0.999999999999998</v>
      </c>
      <c r="F5173" s="0" t="n">
        <v>1</v>
      </c>
      <c r="G5173" s="0" t="n">
        <f aca="false">(2)^(C5173)</f>
        <v>3.33471244214089</v>
      </c>
    </row>
    <row r="5174" customFormat="false" ht="12.75" hidden="false" customHeight="false" outlineLevel="0" collapsed="false">
      <c r="B5174" s="0" t="s">
        <v>5181</v>
      </c>
      <c r="C5174" s="0" t="n">
        <v>0.768841083121378</v>
      </c>
      <c r="D5174" s="0" t="n">
        <v>3.89615396764181</v>
      </c>
      <c r="E5174" s="0" t="n">
        <v>0.223074931406132</v>
      </c>
      <c r="F5174" s="0" t="n">
        <v>1</v>
      </c>
      <c r="G5174" s="0" t="n">
        <f aca="false">(2)^(C5174)</f>
        <v>1.7039004904254</v>
      </c>
    </row>
    <row r="5175" customFormat="false" ht="12.75" hidden="false" customHeight="false" outlineLevel="0" collapsed="false">
      <c r="B5175" s="0" t="s">
        <v>5182</v>
      </c>
      <c r="C5175" s="0" t="n">
        <v>0.169127795074326</v>
      </c>
      <c r="D5175" s="0" t="n">
        <v>3.99215930382703</v>
      </c>
      <c r="E5175" s="0" t="n">
        <v>0.61907253496436</v>
      </c>
      <c r="F5175" s="0" t="n">
        <v>1</v>
      </c>
      <c r="G5175" s="0" t="n">
        <f aca="false">(2)^(C5175)</f>
        <v>1.12437851771099</v>
      </c>
    </row>
    <row r="5176" customFormat="false" ht="12.75" hidden="false" customHeight="false" outlineLevel="0" collapsed="false">
      <c r="B5176" s="0" t="s">
        <v>5183</v>
      </c>
      <c r="C5176" s="0" t="n">
        <v>0.593721940780007</v>
      </c>
      <c r="D5176" s="0" t="n">
        <v>1.61785784748256</v>
      </c>
      <c r="E5176" s="0" t="n">
        <v>1</v>
      </c>
      <c r="F5176" s="0" t="n">
        <v>1</v>
      </c>
      <c r="G5176" s="0" t="n">
        <f aca="false">(2)^(C5176)</f>
        <v>1.50913507588451</v>
      </c>
    </row>
    <row r="5177" customFormat="false" ht="12.75" hidden="false" customHeight="false" outlineLevel="0" collapsed="false">
      <c r="B5177" s="0" t="s">
        <v>5184</v>
      </c>
      <c r="C5177" s="0" t="n">
        <v>1.7899502473603</v>
      </c>
      <c r="D5177" s="0" t="n">
        <v>1.16709814375321</v>
      </c>
      <c r="E5177" s="0" t="n">
        <v>0.999999999999998</v>
      </c>
      <c r="F5177" s="0" t="n">
        <v>1</v>
      </c>
      <c r="G5177" s="0" t="n">
        <f aca="false">(2)^(C5177)</f>
        <v>3.45802966990308</v>
      </c>
    </row>
    <row r="5178" customFormat="false" ht="12.75" hidden="false" customHeight="false" outlineLevel="0" collapsed="false">
      <c r="B5178" s="0" t="s">
        <v>5185</v>
      </c>
      <c r="C5178" s="0" t="n">
        <v>0.0501854717367672</v>
      </c>
      <c r="D5178" s="0" t="n">
        <v>2.76774204576166</v>
      </c>
      <c r="E5178" s="0" t="n">
        <v>0.751273654190938</v>
      </c>
      <c r="F5178" s="0" t="n">
        <v>1</v>
      </c>
      <c r="G5178" s="0" t="n">
        <f aca="false">(2)^(C5178)</f>
        <v>1.03539802523911</v>
      </c>
    </row>
    <row r="5179" customFormat="false" ht="12.75" hidden="false" customHeight="false" outlineLevel="0" collapsed="false">
      <c r="B5179" s="0" t="s">
        <v>5186</v>
      </c>
      <c r="C5179" s="0" t="n">
        <v>-0.272800835374056</v>
      </c>
      <c r="D5179" s="0" t="n">
        <v>4.7743616631009</v>
      </c>
      <c r="E5179" s="0" t="n">
        <v>1</v>
      </c>
      <c r="F5179" s="0" t="n">
        <v>1</v>
      </c>
      <c r="G5179" s="0" t="n">
        <f aca="false">(2)^(C5179)</f>
        <v>0.827711074035324</v>
      </c>
    </row>
    <row r="5180" customFormat="false" ht="12.75" hidden="false" customHeight="false" outlineLevel="0" collapsed="false">
      <c r="B5180" s="0" t="s">
        <v>5187</v>
      </c>
      <c r="C5180" s="0" t="n">
        <v>-0.0298465265988704</v>
      </c>
      <c r="D5180" s="0" t="n">
        <v>5.30989413637713</v>
      </c>
      <c r="E5180" s="0" t="n">
        <v>0.856405570710442</v>
      </c>
      <c r="F5180" s="0" t="n">
        <v>1</v>
      </c>
      <c r="G5180" s="0" t="n">
        <f aca="false">(2)^(C5180)</f>
        <v>0.979524493522628</v>
      </c>
    </row>
    <row r="5181" customFormat="false" ht="12.75" hidden="false" customHeight="false" outlineLevel="0" collapsed="false">
      <c r="B5181" s="0" t="s">
        <v>5188</v>
      </c>
      <c r="C5181" s="0" t="n">
        <v>-1.00635784983764</v>
      </c>
      <c r="D5181" s="0" t="n">
        <v>1.78336356741566</v>
      </c>
      <c r="E5181" s="0" t="n">
        <v>1</v>
      </c>
      <c r="F5181" s="0" t="n">
        <v>1</v>
      </c>
      <c r="G5181" s="0" t="n">
        <f aca="false">(2)^(C5181)</f>
        <v>0.497801385279427</v>
      </c>
    </row>
    <row r="5182" customFormat="false" ht="12.75" hidden="false" customHeight="false" outlineLevel="0" collapsed="false">
      <c r="B5182" s="0" t="s">
        <v>5189</v>
      </c>
      <c r="C5182" s="0" t="n">
        <v>3.34192227428546</v>
      </c>
      <c r="D5182" s="0" t="n">
        <v>2.38332665817928</v>
      </c>
      <c r="E5182" s="0" t="n">
        <v>0.0487093266281696</v>
      </c>
      <c r="F5182" s="0" t="n">
        <v>1</v>
      </c>
      <c r="G5182" s="0" t="n">
        <f aca="false">(2)^(C5182)</f>
        <v>10.1395538894449</v>
      </c>
    </row>
    <row r="5183" customFormat="false" ht="12.75" hidden="false" customHeight="false" outlineLevel="0" collapsed="false">
      <c r="B5183" s="0" t="s">
        <v>5190</v>
      </c>
      <c r="C5183" s="0" t="n">
        <v>-3.39732223119566</v>
      </c>
      <c r="D5183" s="0" t="n">
        <v>1.37605476021891</v>
      </c>
      <c r="E5183" s="0" t="n">
        <v>0.544306817457438</v>
      </c>
      <c r="F5183" s="0" t="n">
        <v>1</v>
      </c>
      <c r="G5183" s="0" t="n">
        <f aca="false">(2)^(C5183)</f>
        <v>0.0949082801356081</v>
      </c>
    </row>
    <row r="5184" customFormat="false" ht="12.75" hidden="false" customHeight="false" outlineLevel="0" collapsed="false">
      <c r="B5184" s="0" t="s">
        <v>5191</v>
      </c>
      <c r="C5184" s="0" t="n">
        <v>0.157122612336468</v>
      </c>
      <c r="D5184" s="0" t="n">
        <v>5.63195989923815</v>
      </c>
      <c r="E5184" s="0" t="n">
        <v>0.676433634571924</v>
      </c>
      <c r="F5184" s="0" t="n">
        <v>1</v>
      </c>
      <c r="G5184" s="0" t="n">
        <f aca="false">(2)^(C5184)</f>
        <v>1.1150609819443</v>
      </c>
    </row>
    <row r="5185" customFormat="false" ht="12.75" hidden="false" customHeight="false" outlineLevel="0" collapsed="false">
      <c r="B5185" s="0" t="s">
        <v>5192</v>
      </c>
      <c r="C5185" s="0" t="n">
        <v>0.948183532133</v>
      </c>
      <c r="D5185" s="0" t="n">
        <v>2.60675405843869</v>
      </c>
      <c r="E5185" s="0" t="n">
        <v>0.358300437338848</v>
      </c>
      <c r="F5185" s="0" t="n">
        <v>1</v>
      </c>
      <c r="G5185" s="0" t="n">
        <f aca="false">(2)^(C5185)</f>
        <v>1.92944180707232</v>
      </c>
    </row>
    <row r="5186" customFormat="false" ht="12.75" hidden="false" customHeight="false" outlineLevel="0" collapsed="false">
      <c r="B5186" s="0" t="s">
        <v>5193</v>
      </c>
      <c r="C5186" s="0" t="n">
        <v>-1.21192730819926</v>
      </c>
      <c r="D5186" s="0" t="n">
        <v>2.73276669153999</v>
      </c>
      <c r="E5186" s="0" t="n">
        <v>0.40203025189429</v>
      </c>
      <c r="F5186" s="0" t="n">
        <v>1</v>
      </c>
      <c r="G5186" s="0" t="n">
        <f aca="false">(2)^(C5186)</f>
        <v>0.431691529999057</v>
      </c>
    </row>
    <row r="5187" customFormat="false" ht="12.75" hidden="false" customHeight="false" outlineLevel="0" collapsed="false">
      <c r="B5187" s="0" t="s">
        <v>5194</v>
      </c>
      <c r="C5187" s="0" t="n">
        <v>0.246018280938412</v>
      </c>
      <c r="D5187" s="0" t="n">
        <v>3.66269142233851</v>
      </c>
      <c r="E5187" s="0" t="n">
        <v>0.602288535795028</v>
      </c>
      <c r="F5187" s="0" t="n">
        <v>1</v>
      </c>
      <c r="G5187" s="0" t="n">
        <f aca="false">(2)^(C5187)</f>
        <v>1.18592952668051</v>
      </c>
    </row>
    <row r="5188" customFormat="false" ht="12.75" hidden="false" customHeight="false" outlineLevel="0" collapsed="false">
      <c r="B5188" s="0" t="s">
        <v>5195</v>
      </c>
      <c r="C5188" s="0" t="n">
        <v>0.68777753937174</v>
      </c>
      <c r="D5188" s="0" t="n">
        <v>3.44248092657043</v>
      </c>
      <c r="E5188" s="0" t="n">
        <v>0.357183463324268</v>
      </c>
      <c r="F5188" s="0" t="n">
        <v>1</v>
      </c>
      <c r="G5188" s="0" t="n">
        <f aca="false">(2)^(C5188)</f>
        <v>1.61080018084906</v>
      </c>
    </row>
    <row r="5189" customFormat="false" ht="12.75" hidden="false" customHeight="false" outlineLevel="0" collapsed="false">
      <c r="B5189" s="0" t="s">
        <v>5196</v>
      </c>
      <c r="C5189" s="0" t="n">
        <v>0.151814479415808</v>
      </c>
      <c r="D5189" s="0" t="n">
        <v>5.28360434955637</v>
      </c>
      <c r="E5189" s="0" t="n">
        <v>0.671295627568195</v>
      </c>
      <c r="F5189" s="0" t="n">
        <v>1</v>
      </c>
      <c r="G5189" s="0" t="n">
        <f aca="false">(2)^(C5189)</f>
        <v>1.11096585695907</v>
      </c>
    </row>
    <row r="5190" customFormat="false" ht="12.75" hidden="false" customHeight="false" outlineLevel="0" collapsed="false">
      <c r="B5190" s="0" t="s">
        <v>5197</v>
      </c>
      <c r="C5190" s="0" t="n">
        <v>0.164891764999204</v>
      </c>
      <c r="D5190" s="0" t="n">
        <v>3.70161014404852</v>
      </c>
      <c r="E5190" s="0" t="n">
        <v>0.670671611825992</v>
      </c>
      <c r="F5190" s="0" t="n">
        <v>1</v>
      </c>
      <c r="G5190" s="0" t="n">
        <f aca="false">(2)^(C5190)</f>
        <v>1.12108196818129</v>
      </c>
    </row>
    <row r="5191" customFormat="false" ht="12.75" hidden="false" customHeight="false" outlineLevel="0" collapsed="false">
      <c r="B5191" s="0" t="s">
        <v>5198</v>
      </c>
      <c r="C5191" s="0" t="n">
        <v>0.0780352229839545</v>
      </c>
      <c r="D5191" s="0" t="n">
        <v>2.35725199783778</v>
      </c>
      <c r="E5191" s="0" t="n">
        <v>1</v>
      </c>
      <c r="F5191" s="0" t="n">
        <v>1</v>
      </c>
      <c r="G5191" s="0" t="n">
        <f aca="false">(2)^(C5191)</f>
        <v>1.0555794889926</v>
      </c>
    </row>
    <row r="5192" customFormat="false" ht="12.75" hidden="false" customHeight="false" outlineLevel="0" collapsed="false">
      <c r="B5192" s="0" t="s">
        <v>5199</v>
      </c>
      <c r="C5192" s="0" t="n">
        <v>0.833954282934499</v>
      </c>
      <c r="D5192" s="0" t="n">
        <v>2.31802218619288</v>
      </c>
      <c r="E5192" s="0" t="n">
        <v>0.494445475810244</v>
      </c>
      <c r="F5192" s="0" t="n">
        <v>1</v>
      </c>
      <c r="G5192" s="0" t="n">
        <f aca="false">(2)^(C5192)</f>
        <v>1.78256450382726</v>
      </c>
    </row>
    <row r="5193" customFormat="false" ht="12.75" hidden="false" customHeight="false" outlineLevel="0" collapsed="false">
      <c r="B5193" s="0" t="s">
        <v>5200</v>
      </c>
      <c r="C5193" s="0" t="n">
        <v>0.888292337503918</v>
      </c>
      <c r="D5193" s="0" t="n">
        <v>2.7701267875264</v>
      </c>
      <c r="E5193" s="0" t="n">
        <v>0.332887266518037</v>
      </c>
      <c r="F5193" s="0" t="n">
        <v>1</v>
      </c>
      <c r="G5193" s="0" t="n">
        <f aca="false">(2)^(C5193)</f>
        <v>1.85098388834138</v>
      </c>
    </row>
    <row r="5194" customFormat="false" ht="12.75" hidden="false" customHeight="false" outlineLevel="0" collapsed="false">
      <c r="B5194" s="0" t="s">
        <v>5201</v>
      </c>
      <c r="C5194" s="0" t="n">
        <v>1.0291706003683</v>
      </c>
      <c r="D5194" s="0" t="n">
        <v>3.22441737017805</v>
      </c>
      <c r="E5194" s="0" t="n">
        <v>0.181117945849288</v>
      </c>
      <c r="F5194" s="0" t="n">
        <v>1</v>
      </c>
      <c r="G5194" s="0" t="n">
        <f aca="false">(2)^(C5194)</f>
        <v>2.04085063719252</v>
      </c>
    </row>
    <row r="5195" customFormat="false" ht="12.75" hidden="false" customHeight="false" outlineLevel="0" collapsed="false">
      <c r="B5195" s="0" t="s">
        <v>5202</v>
      </c>
      <c r="C5195" s="0" t="n">
        <v>-0.154139856931138</v>
      </c>
      <c r="D5195" s="0" t="n">
        <v>1.48064874501904</v>
      </c>
      <c r="E5195" s="0" t="n">
        <v>0.999999999999995</v>
      </c>
      <c r="F5195" s="0" t="n">
        <v>1</v>
      </c>
      <c r="G5195" s="0" t="n">
        <f aca="false">(2)^(C5195)</f>
        <v>0.898668004220049</v>
      </c>
    </row>
    <row r="5196" customFormat="false" ht="12.75" hidden="false" customHeight="false" outlineLevel="0" collapsed="false">
      <c r="B5196" s="0" t="s">
        <v>5203</v>
      </c>
      <c r="C5196" s="0" t="n">
        <v>2.5702689613113</v>
      </c>
      <c r="D5196" s="0" t="n">
        <v>1.28052258378219</v>
      </c>
      <c r="E5196" s="0" t="n">
        <v>0.999999999999998</v>
      </c>
      <c r="F5196" s="0" t="n">
        <v>1</v>
      </c>
      <c r="G5196" s="0" t="n">
        <f aca="false">(2)^(C5196)</f>
        <v>5.93920142329368</v>
      </c>
    </row>
    <row r="5197" customFormat="false" ht="12.75" hidden="false" customHeight="false" outlineLevel="0" collapsed="false">
      <c r="B5197" s="0" t="s">
        <v>5204</v>
      </c>
      <c r="C5197" s="0" t="n">
        <v>-1.33588892391359</v>
      </c>
      <c r="D5197" s="0" t="n">
        <v>3.22569118419333</v>
      </c>
      <c r="E5197" s="0" t="n">
        <v>0.279113004072876</v>
      </c>
      <c r="F5197" s="0" t="n">
        <v>1</v>
      </c>
      <c r="G5197" s="0" t="n">
        <f aca="false">(2)^(C5197)</f>
        <v>0.396147904537998</v>
      </c>
    </row>
    <row r="5198" customFormat="false" ht="12.75" hidden="false" customHeight="false" outlineLevel="0" collapsed="false">
      <c r="B5198" s="0" t="s">
        <v>5205</v>
      </c>
      <c r="C5198" s="0" t="n">
        <v>1.31973725128008</v>
      </c>
      <c r="D5198" s="0" t="n">
        <v>2.15907945190384</v>
      </c>
      <c r="E5198" s="0" t="n">
        <v>0.323316212194673</v>
      </c>
      <c r="F5198" s="0" t="n">
        <v>1</v>
      </c>
      <c r="G5198" s="0" t="n">
        <f aca="false">(2)^(C5198)</f>
        <v>2.49620643846321</v>
      </c>
    </row>
    <row r="5199" customFormat="false" ht="12.75" hidden="false" customHeight="false" outlineLevel="0" collapsed="false">
      <c r="B5199" s="0" t="s">
        <v>5206</v>
      </c>
      <c r="C5199" s="0" t="n">
        <v>0.540025539342986</v>
      </c>
      <c r="D5199" s="0" t="n">
        <v>7.41305272297268</v>
      </c>
      <c r="E5199" s="0" t="n">
        <v>0.551108674993245</v>
      </c>
      <c r="F5199" s="0" t="n">
        <v>1</v>
      </c>
      <c r="G5199" s="0" t="n">
        <f aca="false">(2)^(C5199)</f>
        <v>1.45399825653091</v>
      </c>
    </row>
    <row r="5200" customFormat="false" ht="12.75" hidden="false" customHeight="false" outlineLevel="0" collapsed="false">
      <c r="B5200" s="0" t="s">
        <v>5207</v>
      </c>
      <c r="C5200" s="0" t="n">
        <v>0.684866685087186</v>
      </c>
      <c r="D5200" s="0" t="n">
        <v>4.39943016217702</v>
      </c>
      <c r="E5200" s="0" t="n">
        <v>0.260003588091056</v>
      </c>
      <c r="F5200" s="0" t="n">
        <v>1</v>
      </c>
      <c r="G5200" s="0" t="n">
        <f aca="false">(2)^(C5200)</f>
        <v>1.60755342566479</v>
      </c>
    </row>
    <row r="5201" customFormat="false" ht="12.75" hidden="false" customHeight="false" outlineLevel="0" collapsed="false">
      <c r="B5201" s="0" t="s">
        <v>5208</v>
      </c>
      <c r="C5201" s="0" t="n">
        <v>0.383684963462685</v>
      </c>
      <c r="D5201" s="0" t="n">
        <v>7.26255667180695</v>
      </c>
      <c r="E5201" s="0" t="n">
        <v>0.651665604263494</v>
      </c>
      <c r="F5201" s="0" t="n">
        <v>1</v>
      </c>
      <c r="G5201" s="0" t="n">
        <f aca="false">(2)^(C5201)</f>
        <v>1.30467002011002</v>
      </c>
    </row>
    <row r="5202" customFormat="false" ht="12.75" hidden="false" customHeight="false" outlineLevel="0" collapsed="false">
      <c r="B5202" s="0" t="s">
        <v>5209</v>
      </c>
      <c r="C5202" s="0" t="n">
        <v>0.863800361178278</v>
      </c>
      <c r="D5202" s="0" t="n">
        <v>3.79048012332041</v>
      </c>
      <c r="E5202" s="0" t="n">
        <v>0.18812697024929</v>
      </c>
      <c r="F5202" s="0" t="n">
        <v>1</v>
      </c>
      <c r="G5202" s="0" t="n">
        <f aca="false">(2)^(C5202)</f>
        <v>1.81982580490498</v>
      </c>
    </row>
    <row r="5203" customFormat="false" ht="12.75" hidden="false" customHeight="false" outlineLevel="0" collapsed="false">
      <c r="B5203" s="0" t="s">
        <v>5210</v>
      </c>
      <c r="C5203" s="0" t="n">
        <v>0.126938527146214</v>
      </c>
      <c r="D5203" s="0" t="n">
        <v>4.06598992598996</v>
      </c>
      <c r="E5203" s="0" t="n">
        <v>0.641462483876103</v>
      </c>
      <c r="F5203" s="0" t="n">
        <v>1</v>
      </c>
      <c r="G5203" s="0" t="n">
        <f aca="false">(2)^(C5203)</f>
        <v>1.09197401603059</v>
      </c>
    </row>
    <row r="5204" customFormat="false" ht="12.75" hidden="false" customHeight="false" outlineLevel="0" collapsed="false">
      <c r="B5204" s="0" t="s">
        <v>5211</v>
      </c>
      <c r="C5204" s="0" t="n">
        <v>1.14080559160373</v>
      </c>
      <c r="D5204" s="0" t="n">
        <v>4.09670751464669</v>
      </c>
      <c r="E5204" s="0" t="n">
        <v>0.102905724950826</v>
      </c>
      <c r="F5204" s="0" t="n">
        <v>1</v>
      </c>
      <c r="G5204" s="0" t="n">
        <f aca="false">(2)^(C5204)</f>
        <v>2.2050411688111</v>
      </c>
    </row>
    <row r="5205" customFormat="false" ht="12.75" hidden="false" customHeight="false" outlineLevel="0" collapsed="false">
      <c r="B5205" s="0" t="s">
        <v>5212</v>
      </c>
      <c r="C5205" s="0" t="n">
        <v>-2.78781601245625</v>
      </c>
      <c r="D5205" s="0" t="n">
        <v>1.25475891531109</v>
      </c>
      <c r="E5205" s="0" t="n">
        <v>0.999999999999998</v>
      </c>
      <c r="F5205" s="0" t="n">
        <v>1</v>
      </c>
      <c r="G5205" s="0" t="n">
        <f aca="false">(2)^(C5205)</f>
        <v>0.144805066651733</v>
      </c>
    </row>
    <row r="5206" customFormat="false" ht="12.75" hidden="false" customHeight="false" outlineLevel="0" collapsed="false">
      <c r="B5206" s="0" t="s">
        <v>5213</v>
      </c>
      <c r="C5206" s="0" t="n">
        <v>-1.1038973604743</v>
      </c>
      <c r="D5206" s="0" t="n">
        <v>1.82142465128374</v>
      </c>
      <c r="E5206" s="0" t="n">
        <v>1</v>
      </c>
      <c r="F5206" s="0" t="n">
        <v>1</v>
      </c>
      <c r="G5206" s="0" t="n">
        <f aca="false">(2)^(C5206)</f>
        <v>0.465257928122698</v>
      </c>
    </row>
    <row r="5207" customFormat="false" ht="12.75" hidden="false" customHeight="false" outlineLevel="0" collapsed="false">
      <c r="B5207" s="0" t="s">
        <v>5214</v>
      </c>
      <c r="C5207" s="0" t="n">
        <v>-0.434420493028229</v>
      </c>
      <c r="D5207" s="0" t="n">
        <v>2.97501415978761</v>
      </c>
      <c r="E5207" s="0" t="n">
        <v>1</v>
      </c>
      <c r="F5207" s="0" t="n">
        <v>1</v>
      </c>
      <c r="G5207" s="0" t="n">
        <f aca="false">(2)^(C5207)</f>
        <v>0.739990937174815</v>
      </c>
    </row>
    <row r="5208" customFormat="false" ht="12.75" hidden="false" customHeight="false" outlineLevel="0" collapsed="false">
      <c r="B5208" s="0" t="s">
        <v>5215</v>
      </c>
      <c r="C5208" s="0" t="n">
        <v>-1.47777514822944</v>
      </c>
      <c r="D5208" s="0" t="n">
        <v>5.01283916787</v>
      </c>
      <c r="E5208" s="0" t="n">
        <v>0.0639563906259304</v>
      </c>
      <c r="F5208" s="0" t="n">
        <v>1</v>
      </c>
      <c r="G5208" s="0" t="n">
        <f aca="false">(2)^(C5208)</f>
        <v>0.359042081932173</v>
      </c>
    </row>
    <row r="5209" customFormat="false" ht="12.75" hidden="false" customHeight="false" outlineLevel="0" collapsed="false">
      <c r="B5209" s="0" t="s">
        <v>5216</v>
      </c>
      <c r="C5209" s="0" t="n">
        <v>-2.03160909240599</v>
      </c>
      <c r="D5209" s="0" t="n">
        <v>1.16353233880232</v>
      </c>
      <c r="E5209" s="0" t="n">
        <v>0.999999999999998</v>
      </c>
      <c r="F5209" s="0" t="n">
        <v>1</v>
      </c>
      <c r="G5209" s="0" t="n">
        <f aca="false">(2)^(C5209)</f>
        <v>0.244582130501574</v>
      </c>
    </row>
    <row r="5210" customFormat="false" ht="12.75" hidden="false" customHeight="false" outlineLevel="0" collapsed="false">
      <c r="B5210" s="0" t="s">
        <v>5217</v>
      </c>
      <c r="C5210" s="0" t="n">
        <v>-0.0976121143386085</v>
      </c>
      <c r="D5210" s="0" t="n">
        <v>2.79673073958671</v>
      </c>
      <c r="E5210" s="0" t="n">
        <v>0.999999999999999</v>
      </c>
      <c r="F5210" s="0" t="n">
        <v>1</v>
      </c>
      <c r="G5210" s="0" t="n">
        <f aca="false">(2)^(C5210)</f>
        <v>0.934578585637318</v>
      </c>
    </row>
    <row r="5211" customFormat="false" ht="12.75" hidden="false" customHeight="false" outlineLevel="0" collapsed="false">
      <c r="B5211" s="0" t="s">
        <v>5218</v>
      </c>
      <c r="C5211" s="0" t="n">
        <v>-0.586885050783607</v>
      </c>
      <c r="D5211" s="0" t="n">
        <v>2.21230249748673</v>
      </c>
      <c r="E5211" s="0" t="n">
        <v>1</v>
      </c>
      <c r="F5211" s="0" t="n">
        <v>1</v>
      </c>
      <c r="G5211" s="0" t="n">
        <f aca="false">(2)^(C5211)</f>
        <v>0.665778851583568</v>
      </c>
    </row>
    <row r="5212" customFormat="false" ht="12.75" hidden="false" customHeight="false" outlineLevel="0" collapsed="false">
      <c r="B5212" s="0" t="s">
        <v>5219</v>
      </c>
      <c r="C5212" s="0" t="n">
        <v>-2.86561967739506</v>
      </c>
      <c r="D5212" s="0" t="n">
        <v>1.27368740671693</v>
      </c>
      <c r="E5212" s="0" t="n">
        <v>0.999999999999998</v>
      </c>
      <c r="F5212" s="0" t="n">
        <v>1</v>
      </c>
      <c r="G5212" s="0" t="n">
        <f aca="false">(2)^(C5212)</f>
        <v>0.137202656731792</v>
      </c>
    </row>
    <row r="5213" customFormat="false" ht="12.75" hidden="false" customHeight="false" outlineLevel="0" collapsed="false">
      <c r="B5213" s="0" t="s">
        <v>5220</v>
      </c>
      <c r="C5213" s="0" t="n">
        <v>0.66208335434535</v>
      </c>
      <c r="D5213" s="0" t="n">
        <v>4.94975688027857</v>
      </c>
      <c r="E5213" s="0" t="n">
        <v>0.258806330611569</v>
      </c>
      <c r="F5213" s="0" t="n">
        <v>1</v>
      </c>
      <c r="G5213" s="0" t="n">
        <f aca="false">(2)^(C5213)</f>
        <v>1.58236602382177</v>
      </c>
    </row>
    <row r="5214" customFormat="false" ht="12.75" hidden="false" customHeight="false" outlineLevel="0" collapsed="false">
      <c r="B5214" s="0" t="s">
        <v>5221</v>
      </c>
      <c r="C5214" s="0" t="n">
        <v>-1.04159640952471</v>
      </c>
      <c r="D5214" s="0" t="n">
        <v>5.67434558630536</v>
      </c>
      <c r="E5214" s="0" t="n">
        <v>0.283014448535518</v>
      </c>
      <c r="F5214" s="0" t="n">
        <v>1</v>
      </c>
      <c r="G5214" s="0" t="n">
        <f aca="false">(2)^(C5214)</f>
        <v>0.485789627246302</v>
      </c>
    </row>
    <row r="5215" customFormat="false" ht="12.75" hidden="false" customHeight="false" outlineLevel="0" collapsed="false">
      <c r="B5215" s="0" t="s">
        <v>5222</v>
      </c>
      <c r="C5215" s="0" t="n">
        <v>-0.26695755694294</v>
      </c>
      <c r="D5215" s="0" t="n">
        <v>5.102829979958</v>
      </c>
      <c r="E5215" s="0" t="n">
        <v>0.975644101201436</v>
      </c>
      <c r="F5215" s="0" t="n">
        <v>1</v>
      </c>
      <c r="G5215" s="0" t="n">
        <f aca="false">(2)^(C5215)</f>
        <v>0.831070310728613</v>
      </c>
    </row>
    <row r="5216" customFormat="false" ht="12.75" hidden="false" customHeight="false" outlineLevel="0" collapsed="false">
      <c r="B5216" s="0" t="s">
        <v>5223</v>
      </c>
      <c r="C5216" s="0" t="n">
        <v>0.201451462120006</v>
      </c>
      <c r="D5216" s="0" t="n">
        <v>7.50668882072083</v>
      </c>
      <c r="E5216" s="0" t="n">
        <v>0.81722328976485</v>
      </c>
      <c r="F5216" s="0" t="n">
        <v>1</v>
      </c>
      <c r="G5216" s="0" t="n">
        <f aca="false">(2)^(C5216)</f>
        <v>1.14985461539559</v>
      </c>
    </row>
    <row r="5217" customFormat="false" ht="12.75" hidden="false" customHeight="false" outlineLevel="0" collapsed="false">
      <c r="B5217" s="0" t="s">
        <v>5224</v>
      </c>
      <c r="C5217" s="0" t="n">
        <v>-0.188859461740623</v>
      </c>
      <c r="D5217" s="0" t="n">
        <v>4.84758308567593</v>
      </c>
      <c r="E5217" s="0" t="n">
        <v>1</v>
      </c>
      <c r="F5217" s="0" t="n">
        <v>1</v>
      </c>
      <c r="G5217" s="0" t="n">
        <f aca="false">(2)^(C5217)</f>
        <v>0.87729900551102</v>
      </c>
    </row>
    <row r="5218" customFormat="false" ht="12.75" hidden="false" customHeight="false" outlineLevel="0" collapsed="false">
      <c r="B5218" s="0" t="s">
        <v>5225</v>
      </c>
      <c r="C5218" s="0" t="n">
        <v>-2.03160909240599</v>
      </c>
      <c r="D5218" s="0" t="n">
        <v>1.16353233880232</v>
      </c>
      <c r="E5218" s="0" t="n">
        <v>0.999999999999998</v>
      </c>
      <c r="F5218" s="0" t="n">
        <v>1</v>
      </c>
      <c r="G5218" s="0" t="n">
        <f aca="false">(2)^(C5218)</f>
        <v>0.244582130501574</v>
      </c>
    </row>
    <row r="5219" customFormat="false" ht="12.75" hidden="false" customHeight="false" outlineLevel="0" collapsed="false">
      <c r="B5219" s="0" t="s">
        <v>5226</v>
      </c>
      <c r="C5219" s="0" t="n">
        <v>-1.10887232002051</v>
      </c>
      <c r="D5219" s="0" t="n">
        <v>2.28473792779693</v>
      </c>
      <c r="E5219" s="0" t="n">
        <v>0.496167443367854</v>
      </c>
      <c r="F5219" s="0" t="n">
        <v>1</v>
      </c>
      <c r="G5219" s="0" t="n">
        <f aca="false">(2)^(C5219)</f>
        <v>0.463656305456948</v>
      </c>
    </row>
    <row r="5220" customFormat="false" ht="12.75" hidden="false" customHeight="false" outlineLevel="0" collapsed="false">
      <c r="B5220" s="0" t="s">
        <v>5227</v>
      </c>
      <c r="C5220" s="0" t="n">
        <v>-0.138141168073134</v>
      </c>
      <c r="D5220" s="0" t="n">
        <v>3.93482558730406</v>
      </c>
      <c r="E5220" s="0" t="n">
        <v>0.941660972647515</v>
      </c>
      <c r="F5220" s="0" t="n">
        <v>1</v>
      </c>
      <c r="G5220" s="0" t="n">
        <f aca="false">(2)^(C5220)</f>
        <v>0.908689196631409</v>
      </c>
    </row>
    <row r="5221" customFormat="false" ht="12.75" hidden="false" customHeight="false" outlineLevel="0" collapsed="false">
      <c r="B5221" s="0" t="s">
        <v>5228</v>
      </c>
      <c r="C5221" s="0" t="n">
        <v>-0.997865765095956</v>
      </c>
      <c r="D5221" s="0" t="n">
        <v>1.3612841426516</v>
      </c>
      <c r="E5221" s="0" t="n">
        <v>1</v>
      </c>
      <c r="F5221" s="0" t="n">
        <v>1</v>
      </c>
      <c r="G5221" s="0" t="n">
        <f aca="false">(2)^(C5221)</f>
        <v>0.500740216833983</v>
      </c>
    </row>
    <row r="5222" customFormat="false" ht="12.75" hidden="false" customHeight="false" outlineLevel="0" collapsed="false">
      <c r="B5222" s="0" t="s">
        <v>5229</v>
      </c>
      <c r="C5222" s="0" t="n">
        <v>-1.12676604301633</v>
      </c>
      <c r="D5222" s="0" t="n">
        <v>2.03440667549833</v>
      </c>
      <c r="E5222" s="0" t="n">
        <v>0.794313250668257</v>
      </c>
      <c r="F5222" s="0" t="n">
        <v>1</v>
      </c>
      <c r="G5222" s="0" t="n">
        <f aca="false">(2)^(C5222)</f>
        <v>0.457941099949906</v>
      </c>
    </row>
    <row r="5223" customFormat="false" ht="12.75" hidden="false" customHeight="false" outlineLevel="0" collapsed="false">
      <c r="B5223" s="0" t="s">
        <v>5230</v>
      </c>
      <c r="C5223" s="0" t="n">
        <v>1.73756236075506</v>
      </c>
      <c r="D5223" s="0" t="n">
        <v>1.15254469564263</v>
      </c>
      <c r="E5223" s="0" t="n">
        <v>0.999999999999998</v>
      </c>
      <c r="F5223" s="0" t="n">
        <v>1</v>
      </c>
      <c r="G5223" s="0" t="n">
        <f aca="false">(2)^(C5223)</f>
        <v>3.33471244214089</v>
      </c>
    </row>
    <row r="5224" customFormat="false" ht="12.75" hidden="false" customHeight="false" outlineLevel="0" collapsed="false">
      <c r="B5224" s="0" t="s">
        <v>5231</v>
      </c>
      <c r="C5224" s="0" t="n">
        <v>2.04066907164857</v>
      </c>
      <c r="D5224" s="0" t="n">
        <v>1.76275284844601</v>
      </c>
      <c r="E5224" s="0" t="n">
        <v>0.470682200847903</v>
      </c>
      <c r="F5224" s="0" t="n">
        <v>1</v>
      </c>
      <c r="G5224" s="0" t="n">
        <f aca="false">(2)^(C5224)</f>
        <v>4.11436296229889</v>
      </c>
    </row>
    <row r="5225" customFormat="false" ht="12.75" hidden="false" customHeight="false" outlineLevel="0" collapsed="false">
      <c r="B5225" s="0" t="s">
        <v>5232</v>
      </c>
      <c r="C5225" s="0" t="n">
        <v>-0.44522180336355</v>
      </c>
      <c r="D5225" s="0" t="n">
        <v>2.52804346927754</v>
      </c>
      <c r="E5225" s="0" t="n">
        <v>1</v>
      </c>
      <c r="F5225" s="0" t="n">
        <v>1</v>
      </c>
      <c r="G5225" s="0" t="n">
        <f aca="false">(2)^(C5225)</f>
        <v>0.734471388582017</v>
      </c>
    </row>
    <row r="5226" customFormat="false" ht="12.75" hidden="false" customHeight="false" outlineLevel="0" collapsed="false">
      <c r="B5226" s="0" t="s">
        <v>5233</v>
      </c>
      <c r="C5226" s="0" t="n">
        <v>1.73756236075506</v>
      </c>
      <c r="D5226" s="0" t="n">
        <v>1.15254469564263</v>
      </c>
      <c r="E5226" s="0" t="n">
        <v>0.999999999999998</v>
      </c>
      <c r="F5226" s="0" t="n">
        <v>1</v>
      </c>
      <c r="G5226" s="0" t="n">
        <f aca="false">(2)^(C5226)</f>
        <v>3.33471244214089</v>
      </c>
    </row>
    <row r="5227" customFormat="false" ht="12.75" hidden="false" customHeight="false" outlineLevel="0" collapsed="false">
      <c r="B5227" s="0" t="s">
        <v>5234</v>
      </c>
      <c r="C5227" s="0" t="n">
        <v>-2.33260776422525</v>
      </c>
      <c r="D5227" s="0" t="n">
        <v>1.65127853572793</v>
      </c>
      <c r="E5227" s="0" t="n">
        <v>0.315225843005046</v>
      </c>
      <c r="F5227" s="0" t="n">
        <v>1</v>
      </c>
      <c r="G5227" s="0" t="n">
        <f aca="false">(2)^(C5227)</f>
        <v>0.198524949788248</v>
      </c>
    </row>
    <row r="5228" customFormat="false" ht="12.75" hidden="false" customHeight="false" outlineLevel="0" collapsed="false">
      <c r="B5228" s="0" t="s">
        <v>5235</v>
      </c>
      <c r="C5228" s="0" t="n">
        <v>-5.58030684776113</v>
      </c>
      <c r="D5228" s="0" t="n">
        <v>2.228862348504</v>
      </c>
      <c r="E5228" s="0" t="n">
        <v>0.0188838726293628</v>
      </c>
      <c r="F5228" s="0" t="n">
        <v>0.775427593029935</v>
      </c>
      <c r="G5228" s="0" t="n">
        <f aca="false">(2)^(C5228)</f>
        <v>0.0209006721929809</v>
      </c>
    </row>
    <row r="5229" customFormat="false" ht="12.75" hidden="false" customHeight="false" outlineLevel="0" collapsed="false">
      <c r="B5229" s="0" t="s">
        <v>5236</v>
      </c>
      <c r="C5229" s="0" t="n">
        <v>1.73756236075506</v>
      </c>
      <c r="D5229" s="0" t="n">
        <v>1.15254469564263</v>
      </c>
      <c r="E5229" s="0" t="n">
        <v>0.999999999999998</v>
      </c>
      <c r="F5229" s="0" t="n">
        <v>1</v>
      </c>
      <c r="G5229" s="0" t="n">
        <f aca="false">(2)^(C5229)</f>
        <v>3.33471244214089</v>
      </c>
    </row>
    <row r="5230" customFormat="false" ht="12.75" hidden="false" customHeight="false" outlineLevel="0" collapsed="false">
      <c r="B5230" s="0" t="s">
        <v>5237</v>
      </c>
      <c r="C5230" s="0" t="n">
        <v>-0.246034694597424</v>
      </c>
      <c r="D5230" s="0" t="n">
        <v>2.24282109898832</v>
      </c>
      <c r="E5230" s="0" t="n">
        <v>1</v>
      </c>
      <c r="F5230" s="0" t="n">
        <v>1</v>
      </c>
      <c r="G5230" s="0" t="n">
        <f aca="false">(2)^(C5230)</f>
        <v>0.843210832082306</v>
      </c>
    </row>
    <row r="5231" customFormat="false" ht="12.75" hidden="false" customHeight="false" outlineLevel="0" collapsed="false">
      <c r="B5231" s="0" t="s">
        <v>5238</v>
      </c>
      <c r="C5231" s="0" t="n">
        <v>0.00274677385789269</v>
      </c>
      <c r="D5231" s="0" t="n">
        <v>2.40218189089455</v>
      </c>
      <c r="E5231" s="0" t="n">
        <v>1</v>
      </c>
      <c r="F5231" s="0" t="n">
        <v>1</v>
      </c>
      <c r="G5231" s="0" t="n">
        <f aca="false">(2)^(C5231)</f>
        <v>1.00190573215897</v>
      </c>
    </row>
    <row r="5232" customFormat="false" ht="12.75" hidden="false" customHeight="false" outlineLevel="0" collapsed="false">
      <c r="B5232" s="0" t="s">
        <v>5239</v>
      </c>
      <c r="C5232" s="0" t="n">
        <v>-0.211044193652119</v>
      </c>
      <c r="D5232" s="0" t="n">
        <v>5.10627272530205</v>
      </c>
      <c r="E5232" s="0" t="n">
        <v>1</v>
      </c>
      <c r="F5232" s="0" t="n">
        <v>1</v>
      </c>
      <c r="G5232" s="0" t="n">
        <f aca="false">(2)^(C5232)</f>
        <v>0.863911723041669</v>
      </c>
    </row>
    <row r="5233" customFormat="false" ht="12.75" hidden="false" customHeight="false" outlineLevel="0" collapsed="false">
      <c r="B5233" s="0" t="s">
        <v>5240</v>
      </c>
      <c r="C5233" s="0" t="n">
        <v>-0.0876991583823233</v>
      </c>
      <c r="D5233" s="0" t="n">
        <v>2.66985562892113</v>
      </c>
      <c r="E5233" s="0" t="n">
        <v>1</v>
      </c>
      <c r="F5233" s="0" t="n">
        <v>1</v>
      </c>
      <c r="G5233" s="0" t="n">
        <f aca="false">(2)^(C5233)</f>
        <v>0.941022316104615</v>
      </c>
    </row>
    <row r="5234" customFormat="false" ht="12.75" hidden="false" customHeight="false" outlineLevel="0" collapsed="false">
      <c r="B5234" s="0" t="s">
        <v>5241</v>
      </c>
      <c r="C5234" s="0" t="n">
        <v>0.905953399216974</v>
      </c>
      <c r="D5234" s="0" t="n">
        <v>6.1514626157685</v>
      </c>
      <c r="E5234" s="0" t="n">
        <v>0.225731846349954</v>
      </c>
      <c r="F5234" s="0" t="n">
        <v>1</v>
      </c>
      <c r="G5234" s="0" t="n">
        <f aca="false">(2)^(C5234)</f>
        <v>1.87378236734575</v>
      </c>
    </row>
    <row r="5235" customFormat="false" ht="12.75" hidden="false" customHeight="false" outlineLevel="0" collapsed="false">
      <c r="B5235" s="0" t="s">
        <v>5242</v>
      </c>
      <c r="C5235" s="0" t="n">
        <v>0.215836004733081</v>
      </c>
      <c r="D5235" s="0" t="n">
        <v>2.23469360936561</v>
      </c>
      <c r="E5235" s="0" t="n">
        <v>0.823426592473582</v>
      </c>
      <c r="F5235" s="0" t="n">
        <v>1</v>
      </c>
      <c r="G5235" s="0" t="n">
        <f aca="false">(2)^(C5235)</f>
        <v>1.16137670741381</v>
      </c>
    </row>
    <row r="5236" customFormat="false" ht="12.75" hidden="false" customHeight="false" outlineLevel="0" collapsed="false">
      <c r="B5236" s="0" t="s">
        <v>5243</v>
      </c>
      <c r="C5236" s="0" t="n">
        <v>0.791458393346258</v>
      </c>
      <c r="D5236" s="0" t="n">
        <v>7.13620690722602</v>
      </c>
      <c r="E5236" s="0" t="n">
        <v>0.374794776962211</v>
      </c>
      <c r="F5236" s="0" t="n">
        <v>1</v>
      </c>
      <c r="G5236" s="0" t="n">
        <f aca="false">(2)^(C5236)</f>
        <v>1.73082323529764</v>
      </c>
    </row>
    <row r="5237" customFormat="false" ht="12.75" hidden="false" customHeight="false" outlineLevel="0" collapsed="false">
      <c r="B5237" s="0" t="s">
        <v>5244</v>
      </c>
      <c r="C5237" s="0" t="n">
        <v>0.916341386908476</v>
      </c>
      <c r="D5237" s="0" t="n">
        <v>2.0752650734312</v>
      </c>
      <c r="E5237" s="0" t="n">
        <v>0.425909647652138</v>
      </c>
      <c r="F5237" s="0" t="n">
        <v>1</v>
      </c>
      <c r="G5237" s="0" t="n">
        <f aca="false">(2)^(C5237)</f>
        <v>1.88732304879962</v>
      </c>
    </row>
    <row r="5238" customFormat="false" ht="12.75" hidden="false" customHeight="false" outlineLevel="0" collapsed="false">
      <c r="B5238" s="0" t="s">
        <v>5245</v>
      </c>
      <c r="C5238" s="0" t="n">
        <v>0.289881913381777</v>
      </c>
      <c r="D5238" s="0" t="n">
        <v>3.13153333327389</v>
      </c>
      <c r="E5238" s="0" t="n">
        <v>0.628004603651188</v>
      </c>
      <c r="F5238" s="0" t="n">
        <v>1</v>
      </c>
      <c r="G5238" s="0" t="n">
        <f aca="false">(2)^(C5238)</f>
        <v>1.22254020696124</v>
      </c>
    </row>
    <row r="5239" customFormat="false" ht="12.75" hidden="false" customHeight="false" outlineLevel="0" collapsed="false">
      <c r="B5239" s="0" t="s">
        <v>5246</v>
      </c>
      <c r="C5239" s="0" t="n">
        <v>0.490805316503891</v>
      </c>
      <c r="D5239" s="0" t="n">
        <v>3.42534582778036</v>
      </c>
      <c r="E5239" s="0" t="n">
        <v>0.402376978281115</v>
      </c>
      <c r="F5239" s="0" t="n">
        <v>1</v>
      </c>
      <c r="G5239" s="0" t="n">
        <f aca="false">(2)^(C5239)</f>
        <v>1.40522905973666</v>
      </c>
    </row>
    <row r="5240" customFormat="false" ht="12.75" hidden="false" customHeight="false" outlineLevel="0" collapsed="false">
      <c r="B5240" s="0" t="s">
        <v>5247</v>
      </c>
      <c r="C5240" s="0" t="n">
        <v>-2.71078124551889</v>
      </c>
      <c r="D5240" s="0" t="n">
        <v>1.23575655977138</v>
      </c>
      <c r="E5240" s="0" t="n">
        <v>0.999999999999998</v>
      </c>
      <c r="F5240" s="0" t="n">
        <v>1</v>
      </c>
      <c r="G5240" s="0" t="n">
        <f aca="false">(2)^(C5240)</f>
        <v>0.152747296881135</v>
      </c>
    </row>
    <row r="5241" customFormat="false" ht="12.75" hidden="false" customHeight="false" outlineLevel="0" collapsed="false">
      <c r="B5241" s="0" t="s">
        <v>5248</v>
      </c>
      <c r="C5241" s="0" t="n">
        <v>1.43313856547836</v>
      </c>
      <c r="D5241" s="0" t="n">
        <v>1.93081194032117</v>
      </c>
      <c r="E5241" s="0" t="n">
        <v>0.328335674540894</v>
      </c>
      <c r="F5241" s="0" t="n">
        <v>1</v>
      </c>
      <c r="G5241" s="0" t="n">
        <f aca="false">(2)^(C5241)</f>
        <v>2.70033531492725</v>
      </c>
    </row>
    <row r="5242" customFormat="false" ht="12.75" hidden="false" customHeight="false" outlineLevel="0" collapsed="false">
      <c r="B5242" s="0" t="s">
        <v>5249</v>
      </c>
      <c r="C5242" s="0" t="n">
        <v>0.222168753360802</v>
      </c>
      <c r="D5242" s="0" t="n">
        <v>4.22107271186402</v>
      </c>
      <c r="E5242" s="0" t="n">
        <v>0.548427300815801</v>
      </c>
      <c r="F5242" s="0" t="n">
        <v>1</v>
      </c>
      <c r="G5242" s="0" t="n">
        <f aca="false">(2)^(C5242)</f>
        <v>1.16648580672234</v>
      </c>
    </row>
    <row r="5243" customFormat="false" ht="12.75" hidden="false" customHeight="false" outlineLevel="0" collapsed="false">
      <c r="B5243" s="0" t="s">
        <v>5250</v>
      </c>
      <c r="C5243" s="0" t="n">
        <v>0.71113042409118</v>
      </c>
      <c r="D5243" s="0" t="n">
        <v>3.21365482010853</v>
      </c>
      <c r="E5243" s="0" t="n">
        <v>0.353990066696783</v>
      </c>
      <c r="F5243" s="0" t="n">
        <v>1</v>
      </c>
      <c r="G5243" s="0" t="n">
        <f aca="false">(2)^(C5243)</f>
        <v>1.63708635415886</v>
      </c>
    </row>
    <row r="5244" customFormat="false" ht="12.75" hidden="false" customHeight="false" outlineLevel="0" collapsed="false">
      <c r="B5244" s="0" t="s">
        <v>5251</v>
      </c>
      <c r="C5244" s="0" t="n">
        <v>0.17794892853496</v>
      </c>
      <c r="D5244" s="0" t="n">
        <v>4.42721164036944</v>
      </c>
      <c r="E5244" s="0" t="n">
        <v>0.602008336162668</v>
      </c>
      <c r="F5244" s="0" t="n">
        <v>1</v>
      </c>
      <c r="G5244" s="0" t="n">
        <f aca="false">(2)^(C5244)</f>
        <v>1.13127441497525</v>
      </c>
    </row>
    <row r="5245" customFormat="false" ht="12.75" hidden="false" customHeight="false" outlineLevel="0" collapsed="false">
      <c r="B5245" s="0" t="s">
        <v>5252</v>
      </c>
      <c r="C5245" s="0" t="n">
        <v>1.06981720832653</v>
      </c>
      <c r="D5245" s="0" t="n">
        <v>2.96594656728543</v>
      </c>
      <c r="E5245" s="0" t="n">
        <v>0.262561880923502</v>
      </c>
      <c r="F5245" s="0" t="n">
        <v>1</v>
      </c>
      <c r="G5245" s="0" t="n">
        <f aca="false">(2)^(C5245)</f>
        <v>2.09916738267056</v>
      </c>
    </row>
    <row r="5246" customFormat="false" ht="12.75" hidden="false" customHeight="false" outlineLevel="0" collapsed="false">
      <c r="B5246" s="0" t="s">
        <v>5253</v>
      </c>
      <c r="C5246" s="0" t="n">
        <v>1.73756236075506</v>
      </c>
      <c r="D5246" s="0" t="n">
        <v>1.15254469564263</v>
      </c>
      <c r="E5246" s="0" t="n">
        <v>0.999999999999998</v>
      </c>
      <c r="F5246" s="0" t="n">
        <v>1</v>
      </c>
      <c r="G5246" s="0" t="n">
        <f aca="false">(2)^(C5246)</f>
        <v>3.33471244214089</v>
      </c>
    </row>
    <row r="5247" customFormat="false" ht="12.75" hidden="false" customHeight="false" outlineLevel="0" collapsed="false">
      <c r="B5247" s="0" t="s">
        <v>5254</v>
      </c>
      <c r="C5247" s="0" t="n">
        <v>0.700546377635062</v>
      </c>
      <c r="D5247" s="0" t="n">
        <v>7.46528157040691</v>
      </c>
      <c r="E5247" s="0" t="n">
        <v>0.453254107053033</v>
      </c>
      <c r="F5247" s="0" t="n">
        <v>1</v>
      </c>
      <c r="G5247" s="0" t="n">
        <f aca="false">(2)^(C5247)</f>
        <v>1.62512014187326</v>
      </c>
    </row>
    <row r="5248" customFormat="false" ht="12.75" hidden="false" customHeight="false" outlineLevel="0" collapsed="false">
      <c r="B5248" s="0" t="s">
        <v>5255</v>
      </c>
      <c r="C5248" s="0" t="n">
        <v>0.0509468841501063</v>
      </c>
      <c r="D5248" s="0" t="n">
        <v>5.61037478753479</v>
      </c>
      <c r="E5248" s="0" t="n">
        <v>0.777207853516383</v>
      </c>
      <c r="F5248" s="0" t="n">
        <v>1</v>
      </c>
      <c r="G5248" s="0" t="n">
        <f aca="false">(2)^(C5248)</f>
        <v>1.03594462237949</v>
      </c>
    </row>
    <row r="5249" customFormat="false" ht="12.75" hidden="false" customHeight="false" outlineLevel="0" collapsed="false">
      <c r="B5249" s="0" t="s">
        <v>5256</v>
      </c>
      <c r="C5249" s="0" t="n">
        <v>-0.161154519503675</v>
      </c>
      <c r="D5249" s="0" t="n">
        <v>3.23849753976947</v>
      </c>
      <c r="E5249" s="0" t="n">
        <v>0.999999999999999</v>
      </c>
      <c r="F5249" s="0" t="n">
        <v>1</v>
      </c>
      <c r="G5249" s="0" t="n">
        <f aca="false">(2)^(C5249)</f>
        <v>0.894309111891634</v>
      </c>
    </row>
    <row r="5250" customFormat="false" ht="12.75" hidden="false" customHeight="false" outlineLevel="0" collapsed="false">
      <c r="B5250" s="0" t="s">
        <v>5257</v>
      </c>
      <c r="C5250" s="0" t="n">
        <v>-4.48033761392033</v>
      </c>
      <c r="D5250" s="0" t="n">
        <v>1.69476955681758</v>
      </c>
      <c r="E5250" s="0" t="n">
        <v>0.122607974380687</v>
      </c>
      <c r="F5250" s="0" t="n">
        <v>1</v>
      </c>
      <c r="G5250" s="0" t="n">
        <f aca="false">(2)^(C5250)</f>
        <v>0.0448006162065388</v>
      </c>
    </row>
    <row r="5251" customFormat="false" ht="12.75" hidden="false" customHeight="false" outlineLevel="0" collapsed="false">
      <c r="B5251" s="0" t="s">
        <v>5258</v>
      </c>
      <c r="C5251" s="0" t="n">
        <v>0.122288914518525</v>
      </c>
      <c r="D5251" s="0" t="n">
        <v>5.31255352540126</v>
      </c>
      <c r="E5251" s="0" t="n">
        <v>0.697681415649501</v>
      </c>
      <c r="F5251" s="0" t="n">
        <v>1</v>
      </c>
      <c r="G5251" s="0" t="n">
        <f aca="false">(2)^(C5251)</f>
        <v>1.08846039523416</v>
      </c>
    </row>
    <row r="5252" customFormat="false" ht="12.75" hidden="false" customHeight="false" outlineLevel="0" collapsed="false">
      <c r="B5252" s="0" t="s">
        <v>5259</v>
      </c>
      <c r="C5252" s="0" t="n">
        <v>-2.35463789748476</v>
      </c>
      <c r="D5252" s="0" t="n">
        <v>1.63678615792652</v>
      </c>
      <c r="E5252" s="0" t="n">
        <v>0.192745768328535</v>
      </c>
      <c r="F5252" s="0" t="n">
        <v>1</v>
      </c>
      <c r="G5252" s="0" t="n">
        <f aca="false">(2)^(C5252)</f>
        <v>0.195516477370916</v>
      </c>
    </row>
    <row r="5253" customFormat="false" ht="12.75" hidden="false" customHeight="false" outlineLevel="0" collapsed="false">
      <c r="B5253" s="0" t="s">
        <v>5260</v>
      </c>
      <c r="C5253" s="0" t="n">
        <v>0.478626112132766</v>
      </c>
      <c r="D5253" s="0" t="n">
        <v>7.7052612686771</v>
      </c>
      <c r="E5253" s="0" t="n">
        <v>0.613560095983285</v>
      </c>
      <c r="F5253" s="0" t="n">
        <v>1</v>
      </c>
      <c r="G5253" s="0" t="n">
        <f aca="false">(2)^(C5253)</f>
        <v>1.39341607512611</v>
      </c>
    </row>
    <row r="5254" customFormat="false" ht="12.75" hidden="false" customHeight="false" outlineLevel="0" collapsed="false">
      <c r="B5254" s="0" t="s">
        <v>5261</v>
      </c>
      <c r="C5254" s="0" t="n">
        <v>-1.23330363992314</v>
      </c>
      <c r="D5254" s="0" t="n">
        <v>2.83107985360661</v>
      </c>
      <c r="E5254" s="0" t="n">
        <v>0.440711765455736</v>
      </c>
      <c r="F5254" s="0" t="n">
        <v>1</v>
      </c>
      <c r="G5254" s="0" t="n">
        <f aca="false">(2)^(C5254)</f>
        <v>0.42534233474025</v>
      </c>
    </row>
    <row r="5255" customFormat="false" ht="12.75" hidden="false" customHeight="false" outlineLevel="0" collapsed="false">
      <c r="B5255" s="0" t="s">
        <v>5262</v>
      </c>
      <c r="C5255" s="0" t="n">
        <v>-2.2739643359006</v>
      </c>
      <c r="D5255" s="0" t="n">
        <v>1.98443144532521</v>
      </c>
      <c r="E5255" s="0" t="n">
        <v>0.233159264089957</v>
      </c>
      <c r="F5255" s="0" t="n">
        <v>1</v>
      </c>
      <c r="G5255" s="0" t="n">
        <f aca="false">(2)^(C5255)</f>
        <v>0.206760953275572</v>
      </c>
    </row>
    <row r="5256" customFormat="false" ht="12.75" hidden="false" customHeight="false" outlineLevel="0" collapsed="false">
      <c r="B5256" s="0" t="s">
        <v>5263</v>
      </c>
      <c r="C5256" s="0" t="n">
        <v>-1.34022719412415</v>
      </c>
      <c r="D5256" s="0" t="n">
        <v>1.83438837277868</v>
      </c>
      <c r="E5256" s="0" t="n">
        <v>0.470110559274405</v>
      </c>
      <c r="F5256" s="0" t="n">
        <v>1</v>
      </c>
      <c r="G5256" s="0" t="n">
        <f aca="false">(2)^(C5256)</f>
        <v>0.394958453384934</v>
      </c>
    </row>
    <row r="5257" customFormat="false" ht="12.75" hidden="false" customHeight="false" outlineLevel="0" collapsed="false">
      <c r="B5257" s="0" t="s">
        <v>5264</v>
      </c>
      <c r="C5257" s="0" t="n">
        <v>-1.68711825255858</v>
      </c>
      <c r="D5257" s="0" t="n">
        <v>1.75102733013458</v>
      </c>
      <c r="E5257" s="0" t="n">
        <v>0.470778449343753</v>
      </c>
      <c r="F5257" s="0" t="n">
        <v>1</v>
      </c>
      <c r="G5257" s="0" t="n">
        <f aca="false">(2)^(C5257)</f>
        <v>0.310546615006251</v>
      </c>
    </row>
    <row r="5258" customFormat="false" ht="12.75" hidden="false" customHeight="false" outlineLevel="0" collapsed="false">
      <c r="B5258" s="0" t="s">
        <v>5265</v>
      </c>
      <c r="C5258" s="0" t="n">
        <v>-0.643812952334255</v>
      </c>
      <c r="D5258" s="0" t="n">
        <v>1.51488634732824</v>
      </c>
      <c r="E5258" s="0" t="n">
        <v>1</v>
      </c>
      <c r="F5258" s="0" t="n">
        <v>1</v>
      </c>
      <c r="G5258" s="0" t="n">
        <f aca="false">(2)^(C5258)</f>
        <v>0.640019181029797</v>
      </c>
    </row>
    <row r="5259" customFormat="false" ht="12.75" hidden="false" customHeight="false" outlineLevel="0" collapsed="false">
      <c r="B5259" s="0" t="s">
        <v>5266</v>
      </c>
      <c r="C5259" s="0" t="n">
        <v>-0.561424715129339</v>
      </c>
      <c r="D5259" s="0" t="n">
        <v>1.64942974664184</v>
      </c>
      <c r="E5259" s="0" t="n">
        <v>1</v>
      </c>
      <c r="F5259" s="0" t="n">
        <v>1</v>
      </c>
      <c r="G5259" s="0" t="n">
        <f aca="false">(2)^(C5259)</f>
        <v>0.67763264569486</v>
      </c>
    </row>
    <row r="5260" customFormat="false" ht="12.75" hidden="false" customHeight="false" outlineLevel="0" collapsed="false">
      <c r="B5260" s="0" t="s">
        <v>5267</v>
      </c>
      <c r="C5260" s="0" t="n">
        <v>1.73756236075506</v>
      </c>
      <c r="D5260" s="0" t="n">
        <v>1.15254469564263</v>
      </c>
      <c r="E5260" s="0" t="n">
        <v>0.999999999999998</v>
      </c>
      <c r="F5260" s="0" t="n">
        <v>1</v>
      </c>
      <c r="G5260" s="0" t="n">
        <f aca="false">(2)^(C5260)</f>
        <v>3.33471244214089</v>
      </c>
    </row>
    <row r="5261" customFormat="false" ht="12.75" hidden="false" customHeight="false" outlineLevel="0" collapsed="false">
      <c r="B5261" s="0" t="s">
        <v>5268</v>
      </c>
      <c r="C5261" s="0" t="n">
        <v>0.0919646570074855</v>
      </c>
      <c r="D5261" s="0" t="n">
        <v>4.42669201932619</v>
      </c>
      <c r="E5261" s="0" t="n">
        <v>0.67697220925913</v>
      </c>
      <c r="F5261" s="0" t="n">
        <v>1</v>
      </c>
      <c r="G5261" s="0" t="n">
        <f aca="false">(2)^(C5261)</f>
        <v>1.06582062538569</v>
      </c>
    </row>
    <row r="5262" customFormat="false" ht="12.75" hidden="false" customHeight="false" outlineLevel="0" collapsed="false">
      <c r="B5262" s="0" t="s">
        <v>5269</v>
      </c>
      <c r="C5262" s="0" t="n">
        <v>-0.469719596899902</v>
      </c>
      <c r="D5262" s="0" t="n">
        <v>4.3811857666074</v>
      </c>
      <c r="E5262" s="0" t="n">
        <v>0.830966261877541</v>
      </c>
      <c r="F5262" s="0" t="n">
        <v>1</v>
      </c>
      <c r="G5262" s="0" t="n">
        <f aca="false">(2)^(C5262)</f>
        <v>0.722104932884195</v>
      </c>
    </row>
    <row r="5263" customFormat="false" ht="12.75" hidden="false" customHeight="false" outlineLevel="0" collapsed="false">
      <c r="B5263" s="0" t="s">
        <v>5270</v>
      </c>
      <c r="C5263" s="0" t="n">
        <v>-0.195625709579291</v>
      </c>
      <c r="D5263" s="0" t="n">
        <v>2.52970986631735</v>
      </c>
      <c r="E5263" s="0" t="n">
        <v>0.999999999999997</v>
      </c>
      <c r="F5263" s="0" t="n">
        <v>1</v>
      </c>
      <c r="G5263" s="0" t="n">
        <f aca="false">(2)^(C5263)</f>
        <v>0.873194101786562</v>
      </c>
    </row>
    <row r="5264" customFormat="false" ht="12.75" hidden="false" customHeight="false" outlineLevel="0" collapsed="false">
      <c r="B5264" s="0" t="s">
        <v>5271</v>
      </c>
      <c r="C5264" s="0" t="n">
        <v>0.463790676472928</v>
      </c>
      <c r="D5264" s="0" t="n">
        <v>6.08366276129691</v>
      </c>
      <c r="E5264" s="0" t="n">
        <v>0.478113859185513</v>
      </c>
      <c r="F5264" s="0" t="n">
        <v>1</v>
      </c>
      <c r="G5264" s="0" t="n">
        <f aca="false">(2)^(C5264)</f>
        <v>1.37916080209303</v>
      </c>
    </row>
    <row r="5265" customFormat="false" ht="12.75" hidden="false" customHeight="false" outlineLevel="0" collapsed="false">
      <c r="B5265" s="0" t="s">
        <v>5272</v>
      </c>
      <c r="C5265" s="0" t="n">
        <v>0.293655671841679</v>
      </c>
      <c r="D5265" s="0" t="n">
        <v>4.7480165737558</v>
      </c>
      <c r="E5265" s="0" t="n">
        <v>0.489559834161251</v>
      </c>
      <c r="F5265" s="0" t="n">
        <v>1</v>
      </c>
      <c r="G5265" s="0" t="n">
        <f aca="false">(2)^(C5265)</f>
        <v>1.22574227711694</v>
      </c>
    </row>
    <row r="5266" customFormat="false" ht="12.75" hidden="false" customHeight="false" outlineLevel="0" collapsed="false">
      <c r="B5266" s="0" t="s">
        <v>5273</v>
      </c>
      <c r="C5266" s="0" t="n">
        <v>1.73756236075506</v>
      </c>
      <c r="D5266" s="0" t="n">
        <v>1.15254469564263</v>
      </c>
      <c r="E5266" s="0" t="n">
        <v>0.999999999999998</v>
      </c>
      <c r="F5266" s="0" t="n">
        <v>1</v>
      </c>
      <c r="G5266" s="0" t="n">
        <f aca="false">(2)^(C5266)</f>
        <v>3.33471244214089</v>
      </c>
    </row>
    <row r="5267" customFormat="false" ht="12.75" hidden="false" customHeight="false" outlineLevel="0" collapsed="false">
      <c r="B5267" s="0" t="s">
        <v>5274</v>
      </c>
      <c r="C5267" s="0" t="n">
        <v>-2.03160909240599</v>
      </c>
      <c r="D5267" s="0" t="n">
        <v>1.16353233880232</v>
      </c>
      <c r="E5267" s="0" t="n">
        <v>0.999999999999998</v>
      </c>
      <c r="F5267" s="0" t="n">
        <v>1</v>
      </c>
      <c r="G5267" s="0" t="n">
        <f aca="false">(2)^(C5267)</f>
        <v>0.244582130501574</v>
      </c>
    </row>
    <row r="5268" customFormat="false" ht="12.75" hidden="false" customHeight="false" outlineLevel="0" collapsed="false">
      <c r="B5268" s="0" t="s">
        <v>5275</v>
      </c>
      <c r="C5268" s="0" t="n">
        <v>0.567780670612598</v>
      </c>
      <c r="D5268" s="0" t="n">
        <v>3.17346662972625</v>
      </c>
      <c r="E5268" s="0" t="n">
        <v>0.463298871592491</v>
      </c>
      <c r="F5268" s="0" t="n">
        <v>1</v>
      </c>
      <c r="G5268" s="0" t="n">
        <f aca="false">(2)^(C5268)</f>
        <v>1.48224165111138</v>
      </c>
    </row>
    <row r="5269" customFormat="false" ht="12.75" hidden="false" customHeight="false" outlineLevel="0" collapsed="false">
      <c r="B5269" s="0" t="s">
        <v>5276</v>
      </c>
      <c r="C5269" s="0" t="n">
        <v>0.0715535740920619</v>
      </c>
      <c r="D5269" s="0" t="n">
        <v>4.96943179530594</v>
      </c>
      <c r="E5269" s="0" t="n">
        <v>0.734070986802054</v>
      </c>
      <c r="F5269" s="0" t="n">
        <v>1</v>
      </c>
      <c r="G5269" s="0" t="n">
        <f aca="false">(2)^(C5269)</f>
        <v>1.05084768566265</v>
      </c>
    </row>
    <row r="5270" customFormat="false" ht="12.75" hidden="false" customHeight="false" outlineLevel="0" collapsed="false">
      <c r="B5270" s="0" t="s">
        <v>5277</v>
      </c>
      <c r="C5270" s="0" t="n">
        <v>0.560966827135096</v>
      </c>
      <c r="D5270" s="0" t="n">
        <v>1.77691266979301</v>
      </c>
      <c r="E5270" s="0" t="n">
        <v>0.999999999999997</v>
      </c>
      <c r="F5270" s="0" t="n">
        <v>1</v>
      </c>
      <c r="G5270" s="0" t="n">
        <f aca="false">(2)^(C5270)</f>
        <v>1.47525753509644</v>
      </c>
    </row>
    <row r="5271" customFormat="false" ht="12.75" hidden="false" customHeight="false" outlineLevel="0" collapsed="false">
      <c r="B5271" s="0" t="s">
        <v>5278</v>
      </c>
      <c r="C5271" s="0" t="n">
        <v>1.25331465541439</v>
      </c>
      <c r="D5271" s="0" t="n">
        <v>8.10256766592252</v>
      </c>
      <c r="E5271" s="0" t="n">
        <v>0.239977893724257</v>
      </c>
      <c r="F5271" s="0" t="n">
        <v>1</v>
      </c>
      <c r="G5271" s="0" t="n">
        <f aca="false">(2)^(C5271)</f>
        <v>2.38388502376823</v>
      </c>
    </row>
    <row r="5272" customFormat="false" ht="12.75" hidden="false" customHeight="false" outlineLevel="0" collapsed="false">
      <c r="B5272" s="0" t="s">
        <v>5279</v>
      </c>
      <c r="C5272" s="0" t="n">
        <v>0.283118897560158</v>
      </c>
      <c r="D5272" s="0" t="n">
        <v>5.68102552305252</v>
      </c>
      <c r="E5272" s="0" t="n">
        <v>0.577671851763725</v>
      </c>
      <c r="F5272" s="0" t="n">
        <v>1</v>
      </c>
      <c r="G5272" s="0" t="n">
        <f aca="false">(2)^(C5272)</f>
        <v>1.21682263712473</v>
      </c>
    </row>
    <row r="5273" customFormat="false" ht="12.75" hidden="false" customHeight="false" outlineLevel="0" collapsed="false">
      <c r="B5273" s="0" t="s">
        <v>5280</v>
      </c>
      <c r="C5273" s="0" t="n">
        <v>-0.787256502124159</v>
      </c>
      <c r="D5273" s="0" t="n">
        <v>1.71108277416707</v>
      </c>
      <c r="E5273" s="0" t="n">
        <v>1</v>
      </c>
      <c r="F5273" s="0" t="n">
        <v>1</v>
      </c>
      <c r="G5273" s="0" t="n">
        <f aca="false">(2)^(C5273)</f>
        <v>0.579444945118638</v>
      </c>
    </row>
    <row r="5274" customFormat="false" ht="12.75" hidden="false" customHeight="false" outlineLevel="0" collapsed="false">
      <c r="B5274" s="0" t="s">
        <v>5281</v>
      </c>
      <c r="C5274" s="0" t="n">
        <v>0.430420190722603</v>
      </c>
      <c r="D5274" s="0" t="n">
        <v>5.69869678106324</v>
      </c>
      <c r="E5274" s="0" t="n">
        <v>0.47162912914105</v>
      </c>
      <c r="F5274" s="0" t="n">
        <v>1</v>
      </c>
      <c r="G5274" s="0" t="n">
        <f aca="false">(2)^(C5274)</f>
        <v>1.34762602120137</v>
      </c>
    </row>
    <row r="5275" customFormat="false" ht="12.75" hidden="false" customHeight="false" outlineLevel="0" collapsed="false">
      <c r="B5275" s="0" t="s">
        <v>5282</v>
      </c>
      <c r="C5275" s="0" t="n">
        <v>0.373638248041133</v>
      </c>
      <c r="D5275" s="0" t="n">
        <v>4.36255943124679</v>
      </c>
      <c r="E5275" s="0" t="n">
        <v>0.478985884138074</v>
      </c>
      <c r="F5275" s="0" t="n">
        <v>1</v>
      </c>
      <c r="G5275" s="0" t="n">
        <f aca="false">(2)^(C5275)</f>
        <v>1.29561605240728</v>
      </c>
    </row>
    <row r="5276" customFormat="false" ht="12.75" hidden="false" customHeight="false" outlineLevel="0" collapsed="false">
      <c r="B5276" s="0" t="s">
        <v>5283</v>
      </c>
      <c r="C5276" s="0" t="n">
        <v>1.5886760682198</v>
      </c>
      <c r="D5276" s="0" t="n">
        <v>1.58578286666457</v>
      </c>
      <c r="E5276" s="0" t="n">
        <v>0.683333001502475</v>
      </c>
      <c r="F5276" s="0" t="n">
        <v>1</v>
      </c>
      <c r="G5276" s="0" t="n">
        <f aca="false">(2)^(C5276)</f>
        <v>3.00773209364863</v>
      </c>
    </row>
    <row r="5277" customFormat="false" ht="12.75" hidden="false" customHeight="false" outlineLevel="0" collapsed="false">
      <c r="B5277" s="0" t="s">
        <v>5284</v>
      </c>
      <c r="C5277" s="0" t="n">
        <v>0.380790108855696</v>
      </c>
      <c r="D5277" s="0" t="n">
        <v>2.68700822385385</v>
      </c>
      <c r="E5277" s="0" t="n">
        <v>0.62053537120236</v>
      </c>
      <c r="F5277" s="0" t="n">
        <v>1</v>
      </c>
      <c r="G5277" s="0" t="n">
        <f aca="false">(2)^(C5277)</f>
        <v>1.30205474576171</v>
      </c>
    </row>
    <row r="5278" customFormat="false" ht="12.75" hidden="false" customHeight="false" outlineLevel="0" collapsed="false">
      <c r="B5278" s="0" t="s">
        <v>5285</v>
      </c>
      <c r="C5278" s="0" t="n">
        <v>2.5702689613113</v>
      </c>
      <c r="D5278" s="0" t="n">
        <v>1.28052258378219</v>
      </c>
      <c r="E5278" s="0" t="n">
        <v>0.999999999999998</v>
      </c>
      <c r="F5278" s="0" t="n">
        <v>1</v>
      </c>
      <c r="G5278" s="0" t="n">
        <f aca="false">(2)^(C5278)</f>
        <v>5.93920142329368</v>
      </c>
    </row>
    <row r="5279" customFormat="false" ht="12.75" hidden="false" customHeight="false" outlineLevel="0" collapsed="false">
      <c r="B5279" s="0" t="s">
        <v>5286</v>
      </c>
      <c r="C5279" s="0" t="n">
        <v>0.649422885451514</v>
      </c>
      <c r="D5279" s="0" t="n">
        <v>5.99482258291252</v>
      </c>
      <c r="E5279" s="0" t="n">
        <v>0.342375887057151</v>
      </c>
      <c r="F5279" s="0" t="n">
        <v>1</v>
      </c>
      <c r="G5279" s="0" t="n">
        <f aca="false">(2)^(C5279)</f>
        <v>1.56854061431309</v>
      </c>
    </row>
    <row r="5280" customFormat="false" ht="12.75" hidden="false" customHeight="false" outlineLevel="0" collapsed="false">
      <c r="B5280" s="0" t="s">
        <v>5287</v>
      </c>
      <c r="C5280" s="0" t="n">
        <v>-0.229517412148766</v>
      </c>
      <c r="D5280" s="0" t="n">
        <v>3.47557532214322</v>
      </c>
      <c r="E5280" s="0" t="n">
        <v>1</v>
      </c>
      <c r="F5280" s="0" t="n">
        <v>1</v>
      </c>
      <c r="G5280" s="0" t="n">
        <f aca="false">(2)^(C5280)</f>
        <v>0.852920149605398</v>
      </c>
    </row>
    <row r="5281" customFormat="false" ht="12.75" hidden="false" customHeight="false" outlineLevel="0" collapsed="false">
      <c r="B5281" s="0" t="s">
        <v>5288</v>
      </c>
      <c r="C5281" s="0" t="n">
        <v>-1.9377519185425</v>
      </c>
      <c r="D5281" s="0" t="n">
        <v>1.14365614891658</v>
      </c>
      <c r="E5281" s="0" t="n">
        <v>0.999999999999998</v>
      </c>
      <c r="F5281" s="0" t="n">
        <v>1</v>
      </c>
      <c r="G5281" s="0" t="n">
        <f aca="false">(2)^(C5281)</f>
        <v>0.261022862695227</v>
      </c>
    </row>
    <row r="5282" customFormat="false" ht="12.75" hidden="false" customHeight="false" outlineLevel="0" collapsed="false">
      <c r="B5282" s="0" t="s">
        <v>5289</v>
      </c>
      <c r="C5282" s="0" t="n">
        <v>0.497321973545487</v>
      </c>
      <c r="D5282" s="0" t="n">
        <v>3.97433494767779</v>
      </c>
      <c r="E5282" s="0" t="n">
        <v>0.351550662670494</v>
      </c>
      <c r="F5282" s="0" t="n">
        <v>1</v>
      </c>
      <c r="G5282" s="0" t="n">
        <f aca="false">(2)^(C5282)</f>
        <v>1.41159084012144</v>
      </c>
    </row>
    <row r="5283" customFormat="false" ht="12.75" hidden="false" customHeight="false" outlineLevel="0" collapsed="false">
      <c r="B5283" s="0" t="s">
        <v>5290</v>
      </c>
      <c r="C5283" s="0" t="n">
        <v>-1.9377519185425</v>
      </c>
      <c r="D5283" s="0" t="n">
        <v>1.14365614891658</v>
      </c>
      <c r="E5283" s="0" t="n">
        <v>0.999999999999998</v>
      </c>
      <c r="F5283" s="0" t="n">
        <v>1</v>
      </c>
      <c r="G5283" s="0" t="n">
        <f aca="false">(2)^(C5283)</f>
        <v>0.261022862695227</v>
      </c>
    </row>
    <row r="5284" customFormat="false" ht="12.75" hidden="false" customHeight="false" outlineLevel="0" collapsed="false">
      <c r="B5284" s="0" t="s">
        <v>5291</v>
      </c>
      <c r="C5284" s="0" t="n">
        <v>-1.6515445624834</v>
      </c>
      <c r="D5284" s="0" t="n">
        <v>2.64331807306036</v>
      </c>
      <c r="E5284" s="0" t="n">
        <v>0.291222071346575</v>
      </c>
      <c r="F5284" s="0" t="n">
        <v>1</v>
      </c>
      <c r="G5284" s="0" t="n">
        <f aca="false">(2)^(C5284)</f>
        <v>0.318299200316693</v>
      </c>
    </row>
    <row r="5285" customFormat="false" ht="12.75" hidden="false" customHeight="false" outlineLevel="0" collapsed="false">
      <c r="B5285" s="0" t="s">
        <v>5292</v>
      </c>
      <c r="C5285" s="0" t="n">
        <v>-0.502932788560307</v>
      </c>
      <c r="D5285" s="0" t="n">
        <v>3.94683680797139</v>
      </c>
      <c r="E5285" s="0" t="n">
        <v>0.826045171594521</v>
      </c>
      <c r="F5285" s="0" t="n">
        <v>1</v>
      </c>
      <c r="G5285" s="0" t="n">
        <f aca="false">(2)^(C5285)</f>
        <v>0.705670796320285</v>
      </c>
    </row>
    <row r="5286" customFormat="false" ht="12.75" hidden="false" customHeight="false" outlineLevel="0" collapsed="false">
      <c r="B5286" s="0" t="s">
        <v>5293</v>
      </c>
      <c r="C5286" s="0" t="n">
        <v>-0.0215360072854335</v>
      </c>
      <c r="D5286" s="0" t="n">
        <v>4.82259140861679</v>
      </c>
      <c r="E5286" s="0" t="n">
        <v>0.818488508694441</v>
      </c>
      <c r="F5286" s="0" t="n">
        <v>1</v>
      </c>
      <c r="G5286" s="0" t="n">
        <f aca="false">(2)^(C5286)</f>
        <v>0.985183241895787</v>
      </c>
    </row>
    <row r="5287" customFormat="false" ht="12.75" hidden="false" customHeight="false" outlineLevel="0" collapsed="false">
      <c r="B5287" s="0" t="s">
        <v>5294</v>
      </c>
      <c r="C5287" s="0" t="n">
        <v>-0.825599411096329</v>
      </c>
      <c r="D5287" s="0" t="n">
        <v>1.69967733713221</v>
      </c>
      <c r="E5287" s="0" t="n">
        <v>1</v>
      </c>
      <c r="F5287" s="0" t="n">
        <v>1</v>
      </c>
      <c r="G5287" s="0" t="n">
        <f aca="false">(2)^(C5287)</f>
        <v>0.564247719989481</v>
      </c>
    </row>
    <row r="5288" customFormat="false" ht="12.75" hidden="false" customHeight="false" outlineLevel="0" collapsed="false">
      <c r="B5288" s="0" t="s">
        <v>5295</v>
      </c>
      <c r="C5288" s="0" t="n">
        <v>-2.03160909240599</v>
      </c>
      <c r="D5288" s="0" t="n">
        <v>1.16353233880232</v>
      </c>
      <c r="E5288" s="0" t="n">
        <v>0.999999999999998</v>
      </c>
      <c r="F5288" s="0" t="n">
        <v>1</v>
      </c>
      <c r="G5288" s="0" t="n">
        <f aca="false">(2)^(C5288)</f>
        <v>0.244582130501574</v>
      </c>
    </row>
    <row r="5289" customFormat="false" ht="12.75" hidden="false" customHeight="false" outlineLevel="0" collapsed="false">
      <c r="B5289" s="0" t="s">
        <v>5296</v>
      </c>
      <c r="C5289" s="0" t="n">
        <v>-3.20008365461698</v>
      </c>
      <c r="D5289" s="0" t="n">
        <v>1.32164346025313</v>
      </c>
      <c r="E5289" s="0" t="n">
        <v>0.544306817457438</v>
      </c>
      <c r="F5289" s="0" t="n">
        <v>1</v>
      </c>
      <c r="G5289" s="0" t="n">
        <f aca="false">(2)^(C5289)</f>
        <v>0.108812510739795</v>
      </c>
    </row>
    <row r="5290" customFormat="false" ht="12.75" hidden="false" customHeight="false" outlineLevel="0" collapsed="false">
      <c r="B5290" s="0" t="s">
        <v>5297</v>
      </c>
      <c r="C5290" s="0" t="n">
        <v>-0.475341205770129</v>
      </c>
      <c r="D5290" s="0" t="n">
        <v>4.07339692377575</v>
      </c>
      <c r="E5290" s="0" t="n">
        <v>0.842204135348476</v>
      </c>
      <c r="F5290" s="0" t="n">
        <v>1</v>
      </c>
      <c r="G5290" s="0" t="n">
        <f aca="false">(2)^(C5290)</f>
        <v>0.719296652044137</v>
      </c>
    </row>
    <row r="5291" customFormat="false" ht="12.75" hidden="false" customHeight="false" outlineLevel="0" collapsed="false">
      <c r="B5291" s="0" t="s">
        <v>5298</v>
      </c>
      <c r="C5291" s="0" t="n">
        <v>0.349436669394049</v>
      </c>
      <c r="D5291" s="0" t="n">
        <v>7.56145001847097</v>
      </c>
      <c r="E5291" s="0" t="n">
        <v>0.695532778855452</v>
      </c>
      <c r="F5291" s="0" t="n">
        <v>1</v>
      </c>
      <c r="G5291" s="0" t="n">
        <f aca="false">(2)^(C5291)</f>
        <v>1.27406304548145</v>
      </c>
    </row>
    <row r="5292" customFormat="false" ht="12.75" hidden="false" customHeight="false" outlineLevel="0" collapsed="false">
      <c r="B5292" s="0" t="s">
        <v>5299</v>
      </c>
      <c r="C5292" s="0" t="n">
        <v>-1.54855588331678</v>
      </c>
      <c r="D5292" s="0" t="n">
        <v>2.16517871248817</v>
      </c>
      <c r="E5292" s="0" t="n">
        <v>0.425114328841452</v>
      </c>
      <c r="F5292" s="0" t="n">
        <v>1</v>
      </c>
      <c r="G5292" s="0" t="n">
        <f aca="false">(2)^(C5292)</f>
        <v>0.341852081928148</v>
      </c>
    </row>
    <row r="5293" customFormat="false" ht="12.75" hidden="false" customHeight="false" outlineLevel="0" collapsed="false">
      <c r="B5293" s="0" t="s">
        <v>5300</v>
      </c>
      <c r="C5293" s="0" t="n">
        <v>-0.323693397551051</v>
      </c>
      <c r="D5293" s="0" t="n">
        <v>4.19689413045182</v>
      </c>
      <c r="E5293" s="0" t="n">
        <v>0.951678954214716</v>
      </c>
      <c r="F5293" s="0" t="n">
        <v>1</v>
      </c>
      <c r="G5293" s="0" t="n">
        <f aca="false">(2)^(C5293)</f>
        <v>0.799021706997507</v>
      </c>
    </row>
    <row r="5294" customFormat="false" ht="12.75" hidden="false" customHeight="false" outlineLevel="0" collapsed="false">
      <c r="B5294" s="0" t="s">
        <v>5301</v>
      </c>
      <c r="C5294" s="0" t="n">
        <v>-1.9377519185425</v>
      </c>
      <c r="D5294" s="0" t="n">
        <v>1.14365614891658</v>
      </c>
      <c r="E5294" s="0" t="n">
        <v>0.999999999999998</v>
      </c>
      <c r="F5294" s="0" t="n">
        <v>1</v>
      </c>
      <c r="G5294" s="0" t="n">
        <f aca="false">(2)^(C5294)</f>
        <v>0.261022862695227</v>
      </c>
    </row>
    <row r="5295" customFormat="false" ht="12.75" hidden="false" customHeight="false" outlineLevel="0" collapsed="false">
      <c r="B5295" s="0" t="s">
        <v>5302</v>
      </c>
      <c r="C5295" s="0" t="n">
        <v>-0.440124467084887</v>
      </c>
      <c r="D5295" s="0" t="n">
        <v>4.48024326060006</v>
      </c>
      <c r="E5295" s="0" t="n">
        <v>0.843296332055443</v>
      </c>
      <c r="F5295" s="0" t="n">
        <v>1</v>
      </c>
      <c r="G5295" s="0" t="n">
        <f aca="false">(2)^(C5295)</f>
        <v>0.737071015830961</v>
      </c>
    </row>
    <row r="5296" customFormat="false" ht="12.75" hidden="false" customHeight="false" outlineLevel="0" collapsed="false">
      <c r="B5296" s="0" t="s">
        <v>5303</v>
      </c>
      <c r="C5296" s="0" t="n">
        <v>-0.0322292226023557</v>
      </c>
      <c r="D5296" s="0" t="n">
        <v>5.05396970135589</v>
      </c>
      <c r="E5296" s="0" t="n">
        <v>0.824328639401549</v>
      </c>
      <c r="F5296" s="0" t="n">
        <v>1</v>
      </c>
      <c r="G5296" s="0" t="n">
        <f aca="false">(2)^(C5296)</f>
        <v>0.977908086176509</v>
      </c>
    </row>
    <row r="5297" customFormat="false" ht="12.75" hidden="false" customHeight="false" outlineLevel="0" collapsed="false">
      <c r="B5297" s="0" t="s">
        <v>5304</v>
      </c>
      <c r="C5297" s="0" t="n">
        <v>-0.0529738841074239</v>
      </c>
      <c r="D5297" s="0" t="n">
        <v>4.4525420767072</v>
      </c>
      <c r="E5297" s="0" t="n">
        <v>0.839400543152772</v>
      </c>
      <c r="F5297" s="0" t="n">
        <v>1</v>
      </c>
      <c r="G5297" s="0" t="n">
        <f aca="false">(2)^(C5297)</f>
        <v>0.963947257107591</v>
      </c>
    </row>
    <row r="5298" customFormat="false" ht="12.75" hidden="false" customHeight="false" outlineLevel="0" collapsed="false">
      <c r="B5298" s="0" t="s">
        <v>5305</v>
      </c>
      <c r="C5298" s="0" t="n">
        <v>0.717385434279917</v>
      </c>
      <c r="D5298" s="0" t="n">
        <v>5.65006756655153</v>
      </c>
      <c r="E5298" s="0" t="n">
        <v>0.271150742794245</v>
      </c>
      <c r="F5298" s="0" t="n">
        <v>1</v>
      </c>
      <c r="G5298" s="0" t="n">
        <f aca="false">(2)^(C5298)</f>
        <v>1.64419958469158</v>
      </c>
    </row>
    <row r="5299" customFormat="false" ht="12.75" hidden="false" customHeight="false" outlineLevel="0" collapsed="false">
      <c r="B5299" s="0" t="s">
        <v>5306</v>
      </c>
      <c r="C5299" s="0" t="n">
        <v>1.16075624316078</v>
      </c>
      <c r="D5299" s="0" t="n">
        <v>2.0919509493505</v>
      </c>
      <c r="E5299" s="0" t="n">
        <v>0.425758706175321</v>
      </c>
      <c r="F5299" s="0" t="n">
        <v>1</v>
      </c>
      <c r="G5299" s="0" t="n">
        <f aca="false">(2)^(C5299)</f>
        <v>2.2357459198049</v>
      </c>
    </row>
    <row r="5300" customFormat="false" ht="12.75" hidden="false" customHeight="false" outlineLevel="0" collapsed="false">
      <c r="B5300" s="0" t="s">
        <v>5307</v>
      </c>
      <c r="C5300" s="0" t="n">
        <v>1.07149948745337</v>
      </c>
      <c r="D5300" s="0" t="n">
        <v>2.96311443614486</v>
      </c>
      <c r="E5300" s="0" t="n">
        <v>0.262675103101748</v>
      </c>
      <c r="F5300" s="0" t="n">
        <v>1</v>
      </c>
      <c r="G5300" s="0" t="n">
        <f aca="false">(2)^(C5300)</f>
        <v>2.10161658024043</v>
      </c>
    </row>
    <row r="5301" customFormat="false" ht="12.75" hidden="false" customHeight="false" outlineLevel="0" collapsed="false">
      <c r="B5301" s="0" t="s">
        <v>5308</v>
      </c>
      <c r="C5301" s="0" t="n">
        <v>-0.251865459814141</v>
      </c>
      <c r="D5301" s="0" t="n">
        <v>10.9953799249914</v>
      </c>
      <c r="E5301" s="0" t="n">
        <v>0.847605093302166</v>
      </c>
      <c r="F5301" s="0" t="n">
        <v>1</v>
      </c>
      <c r="G5301" s="0" t="n">
        <f aca="false">(2)^(C5301)</f>
        <v>0.83980980672219</v>
      </c>
    </row>
    <row r="5302" customFormat="false" ht="12.75" hidden="false" customHeight="false" outlineLevel="0" collapsed="false">
      <c r="B5302" s="0" t="s">
        <v>5309</v>
      </c>
      <c r="C5302" s="0" t="n">
        <v>1.02012949463206</v>
      </c>
      <c r="D5302" s="0" t="n">
        <v>2.03767321748113</v>
      </c>
      <c r="E5302" s="0" t="n">
        <v>0.564272089277186</v>
      </c>
      <c r="F5302" s="0" t="n">
        <v>1</v>
      </c>
      <c r="G5302" s="0" t="n">
        <f aca="false">(2)^(C5302)</f>
        <v>2.02810099140104</v>
      </c>
    </row>
    <row r="5303" customFormat="false" ht="12.75" hidden="false" customHeight="false" outlineLevel="0" collapsed="false">
      <c r="B5303" s="0" t="s">
        <v>5310</v>
      </c>
      <c r="C5303" s="0" t="n">
        <v>-0.147801671182202</v>
      </c>
      <c r="D5303" s="0" t="n">
        <v>1.25818673380026</v>
      </c>
      <c r="E5303" s="0" t="n">
        <v>1</v>
      </c>
      <c r="F5303" s="0" t="n">
        <v>1</v>
      </c>
      <c r="G5303" s="0" t="n">
        <f aca="false">(2)^(C5303)</f>
        <v>0.902624803723132</v>
      </c>
    </row>
    <row r="5304" customFormat="false" ht="12.75" hidden="false" customHeight="false" outlineLevel="0" collapsed="false">
      <c r="B5304" s="0" t="s">
        <v>5311</v>
      </c>
      <c r="C5304" s="0" t="n">
        <v>-0.350365536341035</v>
      </c>
      <c r="D5304" s="0" t="n">
        <v>5.84513147360546</v>
      </c>
      <c r="E5304" s="0" t="n">
        <v>0.829112952874297</v>
      </c>
      <c r="F5304" s="0" t="n">
        <v>1</v>
      </c>
      <c r="G5304" s="0" t="n">
        <f aca="false">(2)^(C5304)</f>
        <v>0.784385332625676</v>
      </c>
    </row>
    <row r="5305" customFormat="false" ht="12.75" hidden="false" customHeight="false" outlineLevel="0" collapsed="false">
      <c r="B5305" s="0" t="s">
        <v>5312</v>
      </c>
      <c r="C5305" s="0" t="n">
        <v>-0.0960370594980899</v>
      </c>
      <c r="D5305" s="0" t="n">
        <v>2.86375020045479</v>
      </c>
      <c r="E5305" s="0" t="n">
        <v>1</v>
      </c>
      <c r="F5305" s="0" t="n">
        <v>1</v>
      </c>
      <c r="G5305" s="0" t="n">
        <f aca="false">(2)^(C5305)</f>
        <v>0.935599464136885</v>
      </c>
    </row>
    <row r="5306" customFormat="false" ht="12.75" hidden="false" customHeight="false" outlineLevel="0" collapsed="false">
      <c r="B5306" s="0" t="s">
        <v>5313</v>
      </c>
      <c r="C5306" s="0" t="n">
        <v>3.55339922108519</v>
      </c>
      <c r="D5306" s="0" t="n">
        <v>1.52396582988862</v>
      </c>
      <c r="E5306" s="0" t="n">
        <v>0.316460226186147</v>
      </c>
      <c r="F5306" s="0" t="n">
        <v>1</v>
      </c>
      <c r="G5306" s="0" t="n">
        <f aca="false">(2)^(C5306)</f>
        <v>11.7403150717719</v>
      </c>
    </row>
    <row r="5307" customFormat="false" ht="12.75" hidden="false" customHeight="false" outlineLevel="0" collapsed="false">
      <c r="B5307" s="0" t="s">
        <v>5314</v>
      </c>
      <c r="C5307" s="0" t="n">
        <v>0.497544080207928</v>
      </c>
      <c r="D5307" s="0" t="n">
        <v>6.0950713980817</v>
      </c>
      <c r="E5307" s="0" t="n">
        <v>0.454960486798298</v>
      </c>
      <c r="F5307" s="0" t="n">
        <v>1</v>
      </c>
      <c r="G5307" s="0" t="n">
        <f aca="false">(2)^(C5307)</f>
        <v>1.41180817494029</v>
      </c>
    </row>
    <row r="5308" customFormat="false" ht="12.75" hidden="false" customHeight="false" outlineLevel="0" collapsed="false">
      <c r="B5308" s="0" t="s">
        <v>5315</v>
      </c>
      <c r="C5308" s="0" t="n">
        <v>-0.125122941326222</v>
      </c>
      <c r="D5308" s="0" t="n">
        <v>4.99881712989397</v>
      </c>
      <c r="E5308" s="0" t="n">
        <v>0.947015022794245</v>
      </c>
      <c r="F5308" s="0" t="n">
        <v>1</v>
      </c>
      <c r="G5308" s="0" t="n">
        <f aca="false">(2)^(C5308)</f>
        <v>0.916925902719945</v>
      </c>
    </row>
    <row r="5309" customFormat="false" ht="12.75" hidden="false" customHeight="false" outlineLevel="0" collapsed="false">
      <c r="B5309" s="0" t="s">
        <v>5316</v>
      </c>
      <c r="C5309" s="0" t="n">
        <v>0.824383026029129</v>
      </c>
      <c r="D5309" s="0" t="n">
        <v>4.40381954033279</v>
      </c>
      <c r="E5309" s="0" t="n">
        <v>0.176368729091871</v>
      </c>
      <c r="F5309" s="0" t="n">
        <v>1</v>
      </c>
      <c r="G5309" s="0" t="n">
        <f aca="false">(2)^(C5309)</f>
        <v>1.77077759654274</v>
      </c>
    </row>
    <row r="5310" customFormat="false" ht="12.75" hidden="false" customHeight="false" outlineLevel="0" collapsed="false">
      <c r="B5310" s="0" t="s">
        <v>5317</v>
      </c>
      <c r="C5310" s="0" t="n">
        <v>0.636702234411016</v>
      </c>
      <c r="D5310" s="0" t="n">
        <v>3.98427872601219</v>
      </c>
      <c r="E5310" s="0" t="n">
        <v>0.280086682572956</v>
      </c>
      <c r="F5310" s="0" t="n">
        <v>1</v>
      </c>
      <c r="G5310" s="0" t="n">
        <f aca="false">(2)^(C5310)</f>
        <v>1.55477114106885</v>
      </c>
    </row>
    <row r="5311" customFormat="false" ht="12.75" hidden="false" customHeight="false" outlineLevel="0" collapsed="false">
      <c r="B5311" s="0" t="s">
        <v>5318</v>
      </c>
      <c r="C5311" s="0" t="n">
        <v>0.292978854082918</v>
      </c>
      <c r="D5311" s="0" t="n">
        <v>1.97361673624262</v>
      </c>
      <c r="E5311" s="0" t="n">
        <v>1</v>
      </c>
      <c r="F5311" s="0" t="n">
        <v>1</v>
      </c>
      <c r="G5311" s="0" t="n">
        <f aca="false">(2)^(C5311)</f>
        <v>1.22516737420964</v>
      </c>
    </row>
    <row r="5312" customFormat="false" ht="12.75" hidden="false" customHeight="false" outlineLevel="0" collapsed="false">
      <c r="B5312" s="0" t="s">
        <v>5319</v>
      </c>
      <c r="C5312" s="0" t="n">
        <v>0.127993395652738</v>
      </c>
      <c r="D5312" s="0" t="n">
        <v>1.98009254917348</v>
      </c>
      <c r="E5312" s="0" t="n">
        <v>1</v>
      </c>
      <c r="F5312" s="0" t="n">
        <v>1</v>
      </c>
      <c r="G5312" s="0" t="n">
        <f aca="false">(2)^(C5312)</f>
        <v>1.09277273661121</v>
      </c>
    </row>
    <row r="5313" customFormat="false" ht="12.75" hidden="false" customHeight="false" outlineLevel="0" collapsed="false">
      <c r="B5313" s="0" t="s">
        <v>5320</v>
      </c>
      <c r="C5313" s="0" t="n">
        <v>-0.595196642841083</v>
      </c>
      <c r="D5313" s="0" t="n">
        <v>5.67801667519122</v>
      </c>
      <c r="E5313" s="0" t="n">
        <v>0.604359904511399</v>
      </c>
      <c r="F5313" s="0" t="n">
        <v>1</v>
      </c>
      <c r="G5313" s="0" t="n">
        <f aca="false">(2)^(C5313)</f>
        <v>0.661954223078677</v>
      </c>
    </row>
    <row r="5314" customFormat="false" ht="12.75" hidden="false" customHeight="false" outlineLevel="0" collapsed="false">
      <c r="B5314" s="0" t="s">
        <v>5321</v>
      </c>
      <c r="C5314" s="0" t="n">
        <v>-0.284457242125239</v>
      </c>
      <c r="D5314" s="0" t="n">
        <v>2.05463403785696</v>
      </c>
      <c r="E5314" s="0" t="n">
        <v>1</v>
      </c>
      <c r="F5314" s="0" t="n">
        <v>1</v>
      </c>
      <c r="G5314" s="0" t="n">
        <f aca="false">(2)^(C5314)</f>
        <v>0.821050438995292</v>
      </c>
    </row>
    <row r="5315" customFormat="false" ht="12.75" hidden="false" customHeight="false" outlineLevel="0" collapsed="false">
      <c r="B5315" s="0" t="s">
        <v>5322</v>
      </c>
      <c r="C5315" s="0" t="n">
        <v>0.906552255377383</v>
      </c>
      <c r="D5315" s="0" t="n">
        <v>7.55391311325121</v>
      </c>
      <c r="E5315" s="0" t="n">
        <v>0.348454628456194</v>
      </c>
      <c r="F5315" s="0" t="n">
        <v>1</v>
      </c>
      <c r="G5315" s="0" t="n">
        <f aca="false">(2)^(C5315)</f>
        <v>1.87456032735053</v>
      </c>
    </row>
    <row r="5316" customFormat="false" ht="12.75" hidden="false" customHeight="false" outlineLevel="0" collapsed="false">
      <c r="B5316" s="0" t="s">
        <v>5323</v>
      </c>
      <c r="C5316" s="0" t="n">
        <v>0.354461792862433</v>
      </c>
      <c r="D5316" s="0" t="n">
        <v>5.06099262011116</v>
      </c>
      <c r="E5316" s="0" t="n">
        <v>0.48612215801873</v>
      </c>
      <c r="F5316" s="0" t="n">
        <v>1</v>
      </c>
      <c r="G5316" s="0" t="n">
        <f aca="false">(2)^(C5316)</f>
        <v>1.27850853604845</v>
      </c>
    </row>
    <row r="5317" customFormat="false" ht="12.75" hidden="false" customHeight="false" outlineLevel="0" collapsed="false">
      <c r="B5317" s="0" t="s">
        <v>5324</v>
      </c>
      <c r="C5317" s="0" t="n">
        <v>0.00899344268144208</v>
      </c>
      <c r="D5317" s="0" t="n">
        <v>5.05720517941532</v>
      </c>
      <c r="E5317" s="0" t="n">
        <v>0.775295655904186</v>
      </c>
      <c r="F5317" s="0" t="n">
        <v>1</v>
      </c>
      <c r="G5317" s="0" t="n">
        <f aca="false">(2)^(C5317)</f>
        <v>1.00625324987833</v>
      </c>
    </row>
    <row r="5318" customFormat="false" ht="12.75" hidden="false" customHeight="false" outlineLevel="0" collapsed="false">
      <c r="B5318" s="0" t="s">
        <v>5325</v>
      </c>
      <c r="C5318" s="0" t="n">
        <v>0.486805702969566</v>
      </c>
      <c r="D5318" s="0" t="n">
        <v>4.90858715417496</v>
      </c>
      <c r="E5318" s="0" t="n">
        <v>0.367154135528901</v>
      </c>
      <c r="F5318" s="0" t="n">
        <v>1</v>
      </c>
      <c r="G5318" s="0" t="n">
        <f aca="false">(2)^(C5318)</f>
        <v>1.40133870906467</v>
      </c>
    </row>
    <row r="5319" customFormat="false" ht="12.75" hidden="false" customHeight="false" outlineLevel="0" collapsed="false">
      <c r="B5319" s="0" t="s">
        <v>5326</v>
      </c>
      <c r="C5319" s="0" t="n">
        <v>0.0737722943790338</v>
      </c>
      <c r="D5319" s="0" t="n">
        <v>4.80680167919338</v>
      </c>
      <c r="E5319" s="0" t="n">
        <v>0.727603914005004</v>
      </c>
      <c r="F5319" s="0" t="n">
        <v>1</v>
      </c>
      <c r="G5319" s="0" t="n">
        <f aca="false">(2)^(C5319)</f>
        <v>1.05246502735101</v>
      </c>
    </row>
    <row r="5320" customFormat="false" ht="12.75" hidden="false" customHeight="false" outlineLevel="0" collapsed="false">
      <c r="B5320" s="0" t="s">
        <v>5327</v>
      </c>
      <c r="C5320" s="0" t="n">
        <v>-0.0549514712274371</v>
      </c>
      <c r="D5320" s="0" t="n">
        <v>6.41450126908509</v>
      </c>
      <c r="E5320" s="0" t="n">
        <v>0.951204189317064</v>
      </c>
      <c r="F5320" s="0" t="n">
        <v>1</v>
      </c>
      <c r="G5320" s="0" t="n">
        <f aca="false">(2)^(C5320)</f>
        <v>0.962626822995734</v>
      </c>
    </row>
    <row r="5321" customFormat="false" ht="12.75" hidden="false" customHeight="false" outlineLevel="0" collapsed="false">
      <c r="B5321" s="0" t="s">
        <v>5328</v>
      </c>
      <c r="C5321" s="0" t="n">
        <v>-0.207166207278101</v>
      </c>
      <c r="D5321" s="0" t="n">
        <v>4.71628086368086</v>
      </c>
      <c r="E5321" s="0" t="n">
        <v>1</v>
      </c>
      <c r="F5321" s="0" t="n">
        <v>1</v>
      </c>
      <c r="G5321" s="0" t="n">
        <f aca="false">(2)^(C5321)</f>
        <v>0.866237054853185</v>
      </c>
    </row>
    <row r="5322" customFormat="false" ht="12.75" hidden="false" customHeight="false" outlineLevel="0" collapsed="false">
      <c r="B5322" s="0" t="s">
        <v>5329</v>
      </c>
      <c r="C5322" s="0" t="n">
        <v>0.363085272242585</v>
      </c>
      <c r="D5322" s="0" t="n">
        <v>6.34603484402241</v>
      </c>
      <c r="E5322" s="0" t="n">
        <v>0.578895204143488</v>
      </c>
      <c r="F5322" s="0" t="n">
        <v>1</v>
      </c>
      <c r="G5322" s="0" t="n">
        <f aca="false">(2)^(C5322)</f>
        <v>1.28617350203093</v>
      </c>
    </row>
    <row r="5323" customFormat="false" ht="12.75" hidden="false" customHeight="false" outlineLevel="0" collapsed="false">
      <c r="B5323" s="0" t="s">
        <v>5330</v>
      </c>
      <c r="C5323" s="0" t="n">
        <v>-0.629038343535322</v>
      </c>
      <c r="D5323" s="0" t="n">
        <v>3.44992649720951</v>
      </c>
      <c r="E5323" s="0" t="n">
        <v>0.761757450098027</v>
      </c>
      <c r="F5323" s="0" t="n">
        <v>1</v>
      </c>
      <c r="G5323" s="0" t="n">
        <f aca="false">(2)^(C5323)</f>
        <v>0.646607280372387</v>
      </c>
    </row>
    <row r="5324" customFormat="false" ht="12.75" hidden="false" customHeight="false" outlineLevel="0" collapsed="false">
      <c r="B5324" s="0" t="s">
        <v>5331</v>
      </c>
      <c r="C5324" s="0" t="n">
        <v>0.0404869738698462</v>
      </c>
      <c r="D5324" s="0" t="n">
        <v>3.59428074199783</v>
      </c>
      <c r="E5324" s="0" t="n">
        <v>0.781840604893451</v>
      </c>
      <c r="F5324" s="0" t="n">
        <v>1</v>
      </c>
      <c r="G5324" s="0" t="n">
        <f aca="false">(2)^(C5324)</f>
        <v>1.02846091946669</v>
      </c>
    </row>
    <row r="5325" customFormat="false" ht="12.75" hidden="false" customHeight="false" outlineLevel="0" collapsed="false">
      <c r="B5325" s="0" t="s">
        <v>5332</v>
      </c>
      <c r="C5325" s="0" t="n">
        <v>-2.71078124551889</v>
      </c>
      <c r="D5325" s="0" t="n">
        <v>1.23575655977138</v>
      </c>
      <c r="E5325" s="0" t="n">
        <v>0.999999999999998</v>
      </c>
      <c r="F5325" s="0" t="n">
        <v>1</v>
      </c>
      <c r="G5325" s="0" t="n">
        <f aca="false">(2)^(C5325)</f>
        <v>0.152747296881135</v>
      </c>
    </row>
    <row r="5326" customFormat="false" ht="12.75" hidden="false" customHeight="false" outlineLevel="0" collapsed="false">
      <c r="B5326" s="0" t="s">
        <v>5333</v>
      </c>
      <c r="C5326" s="0" t="n">
        <v>-0.337625200760691</v>
      </c>
      <c r="D5326" s="0" t="n">
        <v>2.89605707036526</v>
      </c>
      <c r="E5326" s="0" t="n">
        <v>1</v>
      </c>
      <c r="F5326" s="0" t="n">
        <v>1</v>
      </c>
      <c r="G5326" s="0" t="n">
        <f aca="false">(2)^(C5326)</f>
        <v>0.791342858264333</v>
      </c>
    </row>
    <row r="5327" customFormat="false" ht="12.75" hidden="false" customHeight="false" outlineLevel="0" collapsed="false">
      <c r="B5327" s="0" t="s">
        <v>5334</v>
      </c>
      <c r="C5327" s="0" t="n">
        <v>1.62927769029524</v>
      </c>
      <c r="D5327" s="0" t="n">
        <v>2.71757174366355</v>
      </c>
      <c r="E5327" s="0" t="n">
        <v>0.117659126867177</v>
      </c>
      <c r="F5327" s="0" t="n">
        <v>1</v>
      </c>
      <c r="G5327" s="0" t="n">
        <f aca="false">(2)^(C5327)</f>
        <v>3.09358074569898</v>
      </c>
    </row>
    <row r="5328" customFormat="false" ht="12.75" hidden="false" customHeight="false" outlineLevel="0" collapsed="false">
      <c r="B5328" s="0" t="s">
        <v>5335</v>
      </c>
      <c r="C5328" s="0" t="n">
        <v>-0.88523447794224</v>
      </c>
      <c r="D5328" s="0" t="n">
        <v>1.35352137596941</v>
      </c>
      <c r="E5328" s="0" t="n">
        <v>1</v>
      </c>
      <c r="F5328" s="0" t="n">
        <v>1</v>
      </c>
      <c r="G5328" s="0" t="n">
        <f aca="false">(2)^(C5328)</f>
        <v>0.541399523179386</v>
      </c>
    </row>
    <row r="5329" customFormat="false" ht="12.75" hidden="false" customHeight="false" outlineLevel="0" collapsed="false">
      <c r="B5329" s="0" t="s">
        <v>5336</v>
      </c>
      <c r="C5329" s="0" t="n">
        <v>-0.219497211677004</v>
      </c>
      <c r="D5329" s="0" t="n">
        <v>5.4629794449869</v>
      </c>
      <c r="E5329" s="0" t="n">
        <v>0.999999999999998</v>
      </c>
      <c r="F5329" s="0" t="n">
        <v>1</v>
      </c>
      <c r="G5329" s="0" t="n">
        <f aca="false">(2)^(C5329)</f>
        <v>0.858864704053912</v>
      </c>
    </row>
    <row r="5330" customFormat="false" ht="12.75" hidden="false" customHeight="false" outlineLevel="0" collapsed="false">
      <c r="B5330" s="0" t="s">
        <v>5337</v>
      </c>
      <c r="C5330" s="0" t="n">
        <v>-0.35721150803559</v>
      </c>
      <c r="D5330" s="0" t="n">
        <v>2.14806445277079</v>
      </c>
      <c r="E5330" s="0" t="n">
        <v>1</v>
      </c>
      <c r="F5330" s="0" t="n">
        <v>1</v>
      </c>
      <c r="G5330" s="0" t="n">
        <f aca="false">(2)^(C5330)</f>
        <v>0.780672032858302</v>
      </c>
    </row>
    <row r="5331" customFormat="false" ht="12.75" hidden="false" customHeight="false" outlineLevel="0" collapsed="false">
      <c r="B5331" s="0" t="s">
        <v>5338</v>
      </c>
      <c r="C5331" s="0" t="n">
        <v>-3.4270005145112</v>
      </c>
      <c r="D5331" s="0" t="n">
        <v>2.90465364664976</v>
      </c>
      <c r="E5331" s="0" t="n">
        <v>0.00496846734483835</v>
      </c>
      <c r="F5331" s="0" t="n">
        <v>0.303094380219833</v>
      </c>
      <c r="G5331" s="0" t="n">
        <f aca="false">(2)^(C5331)</f>
        <v>0.0929758269939967</v>
      </c>
    </row>
    <row r="5332" customFormat="false" ht="12.75" hidden="false" customHeight="false" outlineLevel="0" collapsed="false">
      <c r="B5332" s="0" t="s">
        <v>5339</v>
      </c>
      <c r="C5332" s="0" t="n">
        <v>0.124053082587477</v>
      </c>
      <c r="D5332" s="0" t="n">
        <v>2.87268023300718</v>
      </c>
      <c r="E5332" s="0" t="n">
        <v>0.768959107953812</v>
      </c>
      <c r="F5332" s="0" t="n">
        <v>1</v>
      </c>
      <c r="G5332" s="0" t="n">
        <f aca="false">(2)^(C5332)</f>
        <v>1.08979220934017</v>
      </c>
    </row>
    <row r="5333" customFormat="false" ht="12.75" hidden="false" customHeight="false" outlineLevel="0" collapsed="false">
      <c r="B5333" s="0" t="s">
        <v>5340</v>
      </c>
      <c r="C5333" s="0" t="n">
        <v>1.7899502473603</v>
      </c>
      <c r="D5333" s="0" t="n">
        <v>1.16709814375321</v>
      </c>
      <c r="E5333" s="0" t="n">
        <v>0.999999999999998</v>
      </c>
      <c r="F5333" s="0" t="n">
        <v>1</v>
      </c>
      <c r="G5333" s="0" t="n">
        <f aca="false">(2)^(C5333)</f>
        <v>3.45802966990308</v>
      </c>
    </row>
    <row r="5334" customFormat="false" ht="12.75" hidden="false" customHeight="false" outlineLevel="0" collapsed="false">
      <c r="B5334" s="0" t="s">
        <v>5341</v>
      </c>
      <c r="C5334" s="0" t="n">
        <v>1.7899502473603</v>
      </c>
      <c r="D5334" s="0" t="n">
        <v>1.16709814375321</v>
      </c>
      <c r="E5334" s="0" t="n">
        <v>0.999999999999998</v>
      </c>
      <c r="F5334" s="0" t="n">
        <v>1</v>
      </c>
      <c r="G5334" s="0" t="n">
        <f aca="false">(2)^(C5334)</f>
        <v>3.45802966990308</v>
      </c>
    </row>
    <row r="5335" customFormat="false" ht="12.75" hidden="false" customHeight="false" outlineLevel="0" collapsed="false">
      <c r="B5335" s="0" t="s">
        <v>5342</v>
      </c>
      <c r="C5335" s="0" t="n">
        <v>3.57325522861346</v>
      </c>
      <c r="D5335" s="0" t="n">
        <v>2.52164992958472</v>
      </c>
      <c r="E5335" s="0" t="n">
        <v>0.0269560320012375</v>
      </c>
      <c r="F5335" s="0" t="n">
        <v>0.967828827611486</v>
      </c>
      <c r="G5335" s="0" t="n">
        <f aca="false">(2)^(C5335)</f>
        <v>11.9030156875544</v>
      </c>
    </row>
    <row r="5336" customFormat="false" ht="12.75" hidden="false" customHeight="false" outlineLevel="0" collapsed="false">
      <c r="B5336" s="0" t="s">
        <v>5343</v>
      </c>
      <c r="C5336" s="0" t="n">
        <v>0.340576876400686</v>
      </c>
      <c r="D5336" s="0" t="n">
        <v>4.58467464689813</v>
      </c>
      <c r="E5336" s="0" t="n">
        <v>0.458843403177936</v>
      </c>
      <c r="F5336" s="0" t="n">
        <v>1</v>
      </c>
      <c r="G5336" s="0" t="n">
        <f aca="false">(2)^(C5336)</f>
        <v>1.2662628209225</v>
      </c>
    </row>
    <row r="5337" customFormat="false" ht="12.75" hidden="false" customHeight="false" outlineLevel="0" collapsed="false">
      <c r="B5337" s="0" t="s">
        <v>5344</v>
      </c>
      <c r="C5337" s="0" t="n">
        <v>2.48092036436396</v>
      </c>
      <c r="D5337" s="0" t="n">
        <v>1.25268950949558</v>
      </c>
      <c r="E5337" s="0" t="n">
        <v>0.999999999999998</v>
      </c>
      <c r="F5337" s="0" t="n">
        <v>1</v>
      </c>
      <c r="G5337" s="0" t="n">
        <f aca="false">(2)^(C5337)</f>
        <v>5.58253489643076</v>
      </c>
    </row>
    <row r="5338" customFormat="false" ht="12.75" hidden="false" customHeight="false" outlineLevel="0" collapsed="false">
      <c r="B5338" s="0" t="s">
        <v>5345</v>
      </c>
      <c r="C5338" s="0" t="n">
        <v>0.68757694242909</v>
      </c>
      <c r="D5338" s="0" t="n">
        <v>4.46946807395391</v>
      </c>
      <c r="E5338" s="0" t="n">
        <v>0.240384096279529</v>
      </c>
      <c r="F5338" s="0" t="n">
        <v>1</v>
      </c>
      <c r="G5338" s="0" t="n">
        <f aca="false">(2)^(C5338)</f>
        <v>1.61057622559903</v>
      </c>
    </row>
    <row r="5339" customFormat="false" ht="12.75" hidden="false" customHeight="false" outlineLevel="0" collapsed="false">
      <c r="B5339" s="0" t="s">
        <v>5346</v>
      </c>
      <c r="C5339" s="0" t="n">
        <v>-0.109999136534771</v>
      </c>
      <c r="D5339" s="0" t="n">
        <v>4.24593740658043</v>
      </c>
      <c r="E5339" s="0" t="n">
        <v>0.870895459240941</v>
      </c>
      <c r="F5339" s="0" t="n">
        <v>1</v>
      </c>
      <c r="G5339" s="0" t="n">
        <f aca="false">(2)^(C5339)</f>
        <v>0.926588616461358</v>
      </c>
    </row>
    <row r="5340" customFormat="false" ht="12.75" hidden="false" customHeight="false" outlineLevel="0" collapsed="false">
      <c r="B5340" s="0" t="s">
        <v>5347</v>
      </c>
      <c r="C5340" s="0" t="n">
        <v>0.470465054526329</v>
      </c>
      <c r="D5340" s="0" t="n">
        <v>7.24169687637454</v>
      </c>
      <c r="E5340" s="0" t="n">
        <v>0.587911145488953</v>
      </c>
      <c r="F5340" s="0" t="n">
        <v>1</v>
      </c>
      <c r="G5340" s="0" t="n">
        <f aca="false">(2)^(C5340)</f>
        <v>1.38555603182814</v>
      </c>
    </row>
    <row r="5341" customFormat="false" ht="12.75" hidden="false" customHeight="false" outlineLevel="0" collapsed="false">
      <c r="B5341" s="0" t="s">
        <v>5348</v>
      </c>
      <c r="C5341" s="0" t="n">
        <v>0.344751065610803</v>
      </c>
      <c r="D5341" s="0" t="n">
        <v>4.46358503396009</v>
      </c>
      <c r="E5341" s="0" t="n">
        <v>0.449303117377446</v>
      </c>
      <c r="F5341" s="0" t="n">
        <v>1</v>
      </c>
      <c r="G5341" s="0" t="n">
        <f aca="false">(2)^(C5341)</f>
        <v>1.26993183921804</v>
      </c>
    </row>
    <row r="5342" customFormat="false" ht="12.75" hidden="false" customHeight="false" outlineLevel="0" collapsed="false">
      <c r="B5342" s="0" t="s">
        <v>5349</v>
      </c>
      <c r="C5342" s="0" t="n">
        <v>-0.241895612459364</v>
      </c>
      <c r="D5342" s="0" t="n">
        <v>6.18574026289655</v>
      </c>
      <c r="E5342" s="0" t="n">
        <v>0.836867283228762</v>
      </c>
      <c r="F5342" s="0" t="n">
        <v>1</v>
      </c>
      <c r="G5342" s="0" t="n">
        <f aca="false">(2)^(C5342)</f>
        <v>0.84563347175981</v>
      </c>
    </row>
    <row r="5343" customFormat="false" ht="12.75" hidden="false" customHeight="false" outlineLevel="0" collapsed="false">
      <c r="B5343" s="0" t="s">
        <v>5350</v>
      </c>
      <c r="C5343" s="0" t="n">
        <v>-1.9377519185425</v>
      </c>
      <c r="D5343" s="0" t="n">
        <v>1.14365614891658</v>
      </c>
      <c r="E5343" s="0" t="n">
        <v>0.999999999999998</v>
      </c>
      <c r="F5343" s="0" t="n">
        <v>1</v>
      </c>
      <c r="G5343" s="0" t="n">
        <f aca="false">(2)^(C5343)</f>
        <v>0.261022862695227</v>
      </c>
    </row>
    <row r="5344" customFormat="false" ht="12.75" hidden="false" customHeight="false" outlineLevel="0" collapsed="false">
      <c r="B5344" s="0" t="s">
        <v>5351</v>
      </c>
      <c r="C5344" s="0" t="n">
        <v>2.52538209749741</v>
      </c>
      <c r="D5344" s="0" t="n">
        <v>1.26662018838033</v>
      </c>
      <c r="E5344" s="0" t="n">
        <v>0.999999999999998</v>
      </c>
      <c r="F5344" s="0" t="n">
        <v>1</v>
      </c>
      <c r="G5344" s="0" t="n">
        <f aca="false">(2)^(C5344)</f>
        <v>5.75725892703125</v>
      </c>
    </row>
    <row r="5345" customFormat="false" ht="12.75" hidden="false" customHeight="false" outlineLevel="0" collapsed="false">
      <c r="B5345" s="0" t="s">
        <v>5352</v>
      </c>
      <c r="C5345" s="0" t="n">
        <v>-1.21853811814238</v>
      </c>
      <c r="D5345" s="0" t="n">
        <v>2.71525501992235</v>
      </c>
      <c r="E5345" s="0" t="n">
        <v>0.402985781868758</v>
      </c>
      <c r="F5345" s="0" t="n">
        <v>1</v>
      </c>
      <c r="G5345" s="0" t="n">
        <f aca="false">(2)^(C5345)</f>
        <v>0.429717930554501</v>
      </c>
    </row>
    <row r="5346" customFormat="false" ht="12.75" hidden="false" customHeight="false" outlineLevel="0" collapsed="false">
      <c r="B5346" s="0" t="s">
        <v>5353</v>
      </c>
      <c r="C5346" s="0" t="n">
        <v>0.263536618503827</v>
      </c>
      <c r="D5346" s="0" t="n">
        <v>8.47162912344879</v>
      </c>
      <c r="E5346" s="0" t="n">
        <v>0.799020255973027</v>
      </c>
      <c r="F5346" s="0" t="n">
        <v>1</v>
      </c>
      <c r="G5346" s="0" t="n">
        <f aca="false">(2)^(C5346)</f>
        <v>1.20041780147118</v>
      </c>
    </row>
    <row r="5347" customFormat="false" ht="12.75" hidden="false" customHeight="false" outlineLevel="0" collapsed="false">
      <c r="B5347" s="0" t="s">
        <v>5354</v>
      </c>
      <c r="C5347" s="0" t="n">
        <v>0.163224221088858</v>
      </c>
      <c r="D5347" s="0" t="n">
        <v>6.12012374051185</v>
      </c>
      <c r="E5347" s="0" t="n">
        <v>0.732399297625055</v>
      </c>
      <c r="F5347" s="0" t="n">
        <v>1</v>
      </c>
      <c r="G5347" s="0" t="n">
        <f aca="false">(2)^(C5347)</f>
        <v>1.11978691041424</v>
      </c>
    </row>
    <row r="5348" customFormat="false" ht="12.75" hidden="false" customHeight="false" outlineLevel="0" collapsed="false">
      <c r="B5348" s="0" t="s">
        <v>5355</v>
      </c>
      <c r="C5348" s="0" t="n">
        <v>0.347090637642686</v>
      </c>
      <c r="D5348" s="0" t="n">
        <v>2.01741074698303</v>
      </c>
      <c r="E5348" s="0" t="n">
        <v>0.824248925259996</v>
      </c>
      <c r="F5348" s="0" t="n">
        <v>1</v>
      </c>
      <c r="G5348" s="0" t="n">
        <f aca="false">(2)^(C5348)</f>
        <v>1.27199291747646</v>
      </c>
    </row>
    <row r="5349" customFormat="false" ht="12.75" hidden="false" customHeight="false" outlineLevel="0" collapsed="false">
      <c r="B5349" s="0" t="s">
        <v>5356</v>
      </c>
      <c r="C5349" s="0" t="n">
        <v>-0.104973227102248</v>
      </c>
      <c r="D5349" s="0" t="n">
        <v>3.19365250617315</v>
      </c>
      <c r="E5349" s="0" t="n">
        <v>0.906473673766679</v>
      </c>
      <c r="F5349" s="0" t="n">
        <v>1</v>
      </c>
      <c r="G5349" s="0" t="n">
        <f aca="false">(2)^(C5349)</f>
        <v>0.929822197682969</v>
      </c>
    </row>
    <row r="5350" customFormat="false" ht="12.75" hidden="false" customHeight="false" outlineLevel="0" collapsed="false">
      <c r="B5350" s="0" t="s">
        <v>5357</v>
      </c>
      <c r="C5350" s="0" t="n">
        <v>-0.633560405392266</v>
      </c>
      <c r="D5350" s="0" t="n">
        <v>3.51352270296612</v>
      </c>
      <c r="E5350" s="0" t="n">
        <v>0.772378796551293</v>
      </c>
      <c r="F5350" s="0" t="n">
        <v>1</v>
      </c>
      <c r="G5350" s="0" t="n">
        <f aca="false">(2)^(C5350)</f>
        <v>0.644583692399163</v>
      </c>
    </row>
    <row r="5351" customFormat="false" ht="12.75" hidden="false" customHeight="false" outlineLevel="0" collapsed="false">
      <c r="B5351" s="0" t="s">
        <v>5358</v>
      </c>
      <c r="C5351" s="0" t="n">
        <v>-1.15368366346146</v>
      </c>
      <c r="D5351" s="0" t="n">
        <v>1.67006507265692</v>
      </c>
      <c r="E5351" s="0" t="n">
        <v>0.682878819505244</v>
      </c>
      <c r="F5351" s="0" t="n">
        <v>1</v>
      </c>
      <c r="G5351" s="0" t="n">
        <f aca="false">(2)^(C5351)</f>
        <v>0.449476108129569</v>
      </c>
    </row>
    <row r="5352" customFormat="false" ht="12.75" hidden="false" customHeight="false" outlineLevel="0" collapsed="false">
      <c r="B5352" s="0" t="s">
        <v>5359</v>
      </c>
      <c r="C5352" s="0" t="n">
        <v>-0.312417231384601</v>
      </c>
      <c r="D5352" s="0" t="n">
        <v>4.84536979040675</v>
      </c>
      <c r="E5352" s="0" t="n">
        <v>0.94030396716972</v>
      </c>
      <c r="F5352" s="0" t="n">
        <v>1</v>
      </c>
      <c r="G5352" s="0" t="n">
        <f aca="false">(2)^(C5352)</f>
        <v>0.80529136488531</v>
      </c>
    </row>
    <row r="5353" customFormat="false" ht="12.75" hidden="false" customHeight="false" outlineLevel="0" collapsed="false">
      <c r="B5353" s="0" t="s">
        <v>5360</v>
      </c>
      <c r="C5353" s="0" t="n">
        <v>-0.765133477426532</v>
      </c>
      <c r="D5353" s="0" t="n">
        <v>3.03729206454358</v>
      </c>
      <c r="E5353" s="0" t="n">
        <v>0.690119093583826</v>
      </c>
      <c r="F5353" s="0" t="n">
        <v>1</v>
      </c>
      <c r="G5353" s="0" t="n">
        <f aca="false">(2)^(C5353)</f>
        <v>0.588398927715308</v>
      </c>
    </row>
    <row r="5354" customFormat="false" ht="12.75" hidden="false" customHeight="false" outlineLevel="0" collapsed="false">
      <c r="B5354" s="0" t="s">
        <v>5361</v>
      </c>
      <c r="C5354" s="0" t="n">
        <v>-1.04431468852919</v>
      </c>
      <c r="D5354" s="0" t="n">
        <v>3.35252066118656</v>
      </c>
      <c r="E5354" s="0" t="n">
        <v>0.454774893181375</v>
      </c>
      <c r="F5354" s="0" t="n">
        <v>1</v>
      </c>
      <c r="G5354" s="0" t="n">
        <f aca="false">(2)^(C5354)</f>
        <v>0.484875180010197</v>
      </c>
    </row>
    <row r="5355" customFormat="false" ht="12.75" hidden="false" customHeight="false" outlineLevel="0" collapsed="false">
      <c r="B5355" s="0" t="s">
        <v>5362</v>
      </c>
      <c r="C5355" s="0" t="n">
        <v>-0.88523447794224</v>
      </c>
      <c r="D5355" s="0" t="n">
        <v>1.35352137596941</v>
      </c>
      <c r="E5355" s="0" t="n">
        <v>1</v>
      </c>
      <c r="F5355" s="0" t="n">
        <v>1</v>
      </c>
      <c r="G5355" s="0" t="n">
        <f aca="false">(2)^(C5355)</f>
        <v>0.541399523179386</v>
      </c>
    </row>
    <row r="5356" customFormat="false" ht="12.75" hidden="false" customHeight="false" outlineLevel="0" collapsed="false">
      <c r="B5356" s="0" t="s">
        <v>5363</v>
      </c>
      <c r="C5356" s="0" t="n">
        <v>0.854079322999962</v>
      </c>
      <c r="D5356" s="0" t="n">
        <v>6.881892584876</v>
      </c>
      <c r="E5356" s="0" t="n">
        <v>0.317756112075802</v>
      </c>
      <c r="F5356" s="0" t="n">
        <v>1</v>
      </c>
      <c r="G5356" s="0" t="n">
        <f aca="false">(2)^(C5356)</f>
        <v>1.80760483742784</v>
      </c>
    </row>
    <row r="5357" customFormat="false" ht="12.75" hidden="false" customHeight="false" outlineLevel="0" collapsed="false">
      <c r="B5357" s="0" t="s">
        <v>5364</v>
      </c>
      <c r="C5357" s="0" t="n">
        <v>-2.43286397998607</v>
      </c>
      <c r="D5357" s="0" t="n">
        <v>1.70666770526269</v>
      </c>
      <c r="E5357" s="0" t="n">
        <v>0.471149675541597</v>
      </c>
      <c r="F5357" s="0" t="n">
        <v>1</v>
      </c>
      <c r="G5357" s="0" t="n">
        <f aca="false">(2)^(C5357)</f>
        <v>0.185197434693459</v>
      </c>
    </row>
    <row r="5358" customFormat="false" ht="12.75" hidden="false" customHeight="false" outlineLevel="0" collapsed="false">
      <c r="B5358" s="0" t="s">
        <v>5365</v>
      </c>
      <c r="C5358" s="0" t="n">
        <v>-0.109084910332257</v>
      </c>
      <c r="D5358" s="0" t="n">
        <v>5.9818762880034</v>
      </c>
      <c r="E5358" s="0" t="n">
        <v>0.976529711823955</v>
      </c>
      <c r="F5358" s="0" t="n">
        <v>1</v>
      </c>
      <c r="G5358" s="0" t="n">
        <f aca="false">(2)^(C5358)</f>
        <v>0.927175975556166</v>
      </c>
    </row>
    <row r="5359" customFormat="false" ht="12.75" hidden="false" customHeight="false" outlineLevel="0" collapsed="false">
      <c r="B5359" s="0" t="s">
        <v>5366</v>
      </c>
      <c r="C5359" s="0" t="n">
        <v>-0.699209289191162</v>
      </c>
      <c r="D5359" s="0" t="n">
        <v>2.07071991664918</v>
      </c>
      <c r="E5359" s="0" t="n">
        <v>1</v>
      </c>
      <c r="F5359" s="0" t="n">
        <v>1</v>
      </c>
      <c r="G5359" s="0" t="n">
        <f aca="false">(2)^(C5359)</f>
        <v>0.61590968132502</v>
      </c>
    </row>
    <row r="5360" customFormat="false" ht="12.75" hidden="false" customHeight="false" outlineLevel="0" collapsed="false">
      <c r="B5360" s="0" t="s">
        <v>5367</v>
      </c>
      <c r="C5360" s="0" t="n">
        <v>0.970750576036339</v>
      </c>
      <c r="D5360" s="0" t="n">
        <v>2.01575477337239</v>
      </c>
      <c r="E5360" s="0" t="n">
        <v>0.564434721039661</v>
      </c>
      <c r="F5360" s="0" t="n">
        <v>1</v>
      </c>
      <c r="G5360" s="0" t="n">
        <f aca="false">(2)^(C5360)</f>
        <v>1.95985996606831</v>
      </c>
    </row>
    <row r="5361" customFormat="false" ht="12.75" hidden="false" customHeight="false" outlineLevel="0" collapsed="false">
      <c r="B5361" s="0" t="s">
        <v>5368</v>
      </c>
      <c r="C5361" s="0" t="n">
        <v>4.40249665863404</v>
      </c>
      <c r="D5361" s="0" t="n">
        <v>1.82906686129577</v>
      </c>
      <c r="E5361" s="0" t="n">
        <v>0.121776650057393</v>
      </c>
      <c r="F5361" s="0" t="n">
        <v>1</v>
      </c>
      <c r="G5361" s="0" t="n">
        <f aca="false">(2)^(C5361)</f>
        <v>21.1486938346179</v>
      </c>
    </row>
    <row r="5362" customFormat="false" ht="12.75" hidden="false" customHeight="false" outlineLevel="0" collapsed="false">
      <c r="B5362" s="0" t="s">
        <v>5369</v>
      </c>
      <c r="C5362" s="0" t="n">
        <v>0.513674944230213</v>
      </c>
      <c r="D5362" s="0" t="n">
        <v>6.20702815464899</v>
      </c>
      <c r="E5362" s="0" t="n">
        <v>0.453122018757852</v>
      </c>
      <c r="F5362" s="0" t="n">
        <v>1</v>
      </c>
      <c r="G5362" s="0" t="n">
        <f aca="false">(2)^(C5362)</f>
        <v>1.42768227022395</v>
      </c>
    </row>
    <row r="5363" customFormat="false" ht="12.75" hidden="false" customHeight="false" outlineLevel="0" collapsed="false">
      <c r="B5363" s="0" t="s">
        <v>5370</v>
      </c>
      <c r="C5363" s="0" t="n">
        <v>0.873004393572623</v>
      </c>
      <c r="D5363" s="0" t="n">
        <v>3.01720039414591</v>
      </c>
      <c r="E5363" s="0" t="n">
        <v>0.346383667658193</v>
      </c>
      <c r="F5363" s="0" t="n">
        <v>1</v>
      </c>
      <c r="G5363" s="0" t="n">
        <f aca="false">(2)^(C5363)</f>
        <v>1.8314729503817</v>
      </c>
    </row>
    <row r="5364" customFormat="false" ht="12.75" hidden="false" customHeight="false" outlineLevel="0" collapsed="false">
      <c r="B5364" s="0" t="s">
        <v>5371</v>
      </c>
      <c r="C5364" s="0" t="n">
        <v>0.589960137857055</v>
      </c>
      <c r="D5364" s="0" t="n">
        <v>5.05075371482511</v>
      </c>
      <c r="E5364" s="0" t="n">
        <v>0.297941243145498</v>
      </c>
      <c r="F5364" s="0" t="n">
        <v>1</v>
      </c>
      <c r="G5364" s="0" t="n">
        <f aca="false">(2)^(C5364)</f>
        <v>1.50520515751828</v>
      </c>
    </row>
    <row r="5365" customFormat="false" ht="12.75" hidden="false" customHeight="false" outlineLevel="0" collapsed="false">
      <c r="B5365" s="0" t="s">
        <v>5372</v>
      </c>
      <c r="C5365" s="0" t="n">
        <v>1.04644488746112</v>
      </c>
      <c r="D5365" s="0" t="n">
        <v>7.75607585370854</v>
      </c>
      <c r="E5365" s="0" t="n">
        <v>0.299824999540467</v>
      </c>
      <c r="F5365" s="0" t="n">
        <v>1</v>
      </c>
      <c r="G5365" s="0" t="n">
        <f aca="false">(2)^(C5365)</f>
        <v>2.06543389576382</v>
      </c>
    </row>
    <row r="5366" customFormat="false" ht="12.75" hidden="false" customHeight="false" outlineLevel="0" collapsed="false">
      <c r="B5366" s="0" t="s">
        <v>5373</v>
      </c>
      <c r="C5366" s="0" t="n">
        <v>-0.330154123063627</v>
      </c>
      <c r="D5366" s="0" t="n">
        <v>5.16777175966645</v>
      </c>
      <c r="E5366" s="0" t="n">
        <v>0.884834757898825</v>
      </c>
      <c r="F5366" s="0" t="n">
        <v>1</v>
      </c>
      <c r="G5366" s="0" t="n">
        <f aca="false">(2)^(C5366)</f>
        <v>0.795451501158027</v>
      </c>
    </row>
    <row r="5367" customFormat="false" ht="12.75" hidden="false" customHeight="false" outlineLevel="0" collapsed="false">
      <c r="B5367" s="0" t="s">
        <v>5374</v>
      </c>
      <c r="C5367" s="0" t="n">
        <v>0.580518202258543</v>
      </c>
      <c r="D5367" s="0" t="n">
        <v>4.88406181634283</v>
      </c>
      <c r="E5367" s="0" t="n">
        <v>0.319187018377241</v>
      </c>
      <c r="F5367" s="0" t="n">
        <v>1</v>
      </c>
      <c r="G5367" s="0" t="n">
        <f aca="false">(2)^(C5367)</f>
        <v>1.49538628062862</v>
      </c>
    </row>
    <row r="5368" customFormat="false" ht="12.75" hidden="false" customHeight="false" outlineLevel="0" collapsed="false">
      <c r="B5368" s="0" t="s">
        <v>5375</v>
      </c>
      <c r="C5368" s="0" t="n">
        <v>-0.352835223270776</v>
      </c>
      <c r="D5368" s="0" t="n">
        <v>4.34112800292841</v>
      </c>
      <c r="E5368" s="0" t="n">
        <v>0.91272701984683</v>
      </c>
      <c r="F5368" s="0" t="n">
        <v>1</v>
      </c>
      <c r="G5368" s="0" t="n">
        <f aca="false">(2)^(C5368)</f>
        <v>0.783043726116806</v>
      </c>
    </row>
    <row r="5369" customFormat="false" ht="12.75" hidden="false" customHeight="false" outlineLevel="0" collapsed="false">
      <c r="B5369" s="0" t="s">
        <v>5376</v>
      </c>
      <c r="C5369" s="0" t="n">
        <v>0.422227786491837</v>
      </c>
      <c r="D5369" s="0" t="n">
        <v>6.23104929380366</v>
      </c>
      <c r="E5369" s="0" t="n">
        <v>0.523439071660531</v>
      </c>
      <c r="F5369" s="0" t="n">
        <v>1</v>
      </c>
      <c r="G5369" s="0" t="n">
        <f aca="false">(2)^(C5369)</f>
        <v>1.33999515697816</v>
      </c>
    </row>
    <row r="5370" customFormat="false" ht="12.75" hidden="false" customHeight="false" outlineLevel="0" collapsed="false">
      <c r="B5370" s="0" t="s">
        <v>5377</v>
      </c>
      <c r="C5370" s="0" t="n">
        <v>-1.9377519185425</v>
      </c>
      <c r="D5370" s="0" t="n">
        <v>1.14365614891658</v>
      </c>
      <c r="E5370" s="0" t="n">
        <v>0.999999999999998</v>
      </c>
      <c r="F5370" s="0" t="n">
        <v>1</v>
      </c>
      <c r="G5370" s="0" t="n">
        <f aca="false">(2)^(C5370)</f>
        <v>0.261022862695227</v>
      </c>
    </row>
    <row r="5371" customFormat="false" ht="12.75" hidden="false" customHeight="false" outlineLevel="0" collapsed="false">
      <c r="B5371" s="0" t="s">
        <v>5378</v>
      </c>
      <c r="C5371" s="0" t="n">
        <v>1.53428892856789</v>
      </c>
      <c r="D5371" s="0" t="n">
        <v>2.13331743364497</v>
      </c>
      <c r="E5371" s="0" t="n">
        <v>0.323562790294512</v>
      </c>
      <c r="F5371" s="0" t="n">
        <v>1</v>
      </c>
      <c r="G5371" s="0" t="n">
        <f aca="false">(2)^(C5371)</f>
        <v>2.89645636005692</v>
      </c>
    </row>
    <row r="5372" customFormat="false" ht="12.75" hidden="false" customHeight="false" outlineLevel="0" collapsed="false">
      <c r="B5372" s="0" t="s">
        <v>5379</v>
      </c>
      <c r="C5372" s="0" t="n">
        <v>0.019249701818375</v>
      </c>
      <c r="D5372" s="0" t="n">
        <v>3.41271595601423</v>
      </c>
      <c r="E5372" s="0" t="n">
        <v>0.836111431206421</v>
      </c>
      <c r="F5372" s="0" t="n">
        <v>1</v>
      </c>
      <c r="G5372" s="0" t="n">
        <f aca="false">(2)^(C5372)</f>
        <v>1.01343228995403</v>
      </c>
    </row>
    <row r="5373" customFormat="false" ht="12.75" hidden="false" customHeight="false" outlineLevel="0" collapsed="false">
      <c r="B5373" s="0" t="s">
        <v>5380</v>
      </c>
      <c r="C5373" s="0" t="n">
        <v>3.70175220737522</v>
      </c>
      <c r="D5373" s="0" t="n">
        <v>2.60217376594497</v>
      </c>
      <c r="E5373" s="0" t="n">
        <v>0.0201964674363539</v>
      </c>
      <c r="F5373" s="0" t="n">
        <v>0.812778566517965</v>
      </c>
      <c r="G5373" s="0" t="n">
        <f aca="false">(2)^(C5373)</f>
        <v>13.0118321080615</v>
      </c>
    </row>
    <row r="5374" customFormat="false" ht="12.75" hidden="false" customHeight="false" outlineLevel="0" collapsed="false">
      <c r="B5374" s="0" t="s">
        <v>5381</v>
      </c>
      <c r="C5374" s="0" t="n">
        <v>3.09322775827818</v>
      </c>
      <c r="D5374" s="0" t="n">
        <v>1.39323671257251</v>
      </c>
      <c r="E5374" s="0" t="n">
        <v>0.544306817457438</v>
      </c>
      <c r="F5374" s="0" t="n">
        <v>1</v>
      </c>
      <c r="G5374" s="0" t="n">
        <f aca="false">(2)^(C5374)</f>
        <v>8.5340334082387</v>
      </c>
    </row>
    <row r="5375" customFormat="false" ht="12.75" hidden="false" customHeight="false" outlineLevel="0" collapsed="false">
      <c r="B5375" s="0" t="s">
        <v>5382</v>
      </c>
      <c r="C5375" s="0" t="n">
        <v>0.274024277267386</v>
      </c>
      <c r="D5375" s="0" t="n">
        <v>5.88612450891671</v>
      </c>
      <c r="E5375" s="0" t="n">
        <v>0.607330914006503</v>
      </c>
      <c r="F5375" s="0" t="n">
        <v>1</v>
      </c>
      <c r="G5375" s="0" t="n">
        <f aca="false">(2)^(C5375)</f>
        <v>1.20917602333703</v>
      </c>
    </row>
    <row r="5376" customFormat="false" ht="12.75" hidden="false" customHeight="false" outlineLevel="0" collapsed="false">
      <c r="B5376" s="0" t="s">
        <v>5383</v>
      </c>
      <c r="C5376" s="0" t="n">
        <v>0.668979815329159</v>
      </c>
      <c r="D5376" s="0" t="n">
        <v>5.33128477932058</v>
      </c>
      <c r="E5376" s="0" t="n">
        <v>0.278776537403849</v>
      </c>
      <c r="F5376" s="0" t="n">
        <v>1</v>
      </c>
      <c r="G5376" s="0" t="n">
        <f aca="false">(2)^(C5376)</f>
        <v>1.58994825685945</v>
      </c>
    </row>
    <row r="5377" customFormat="false" ht="12.75" hidden="false" customHeight="false" outlineLevel="0" collapsed="false">
      <c r="B5377" s="0" t="s">
        <v>5384</v>
      </c>
      <c r="C5377" s="0" t="n">
        <v>0.0690990685662559</v>
      </c>
      <c r="D5377" s="0" t="n">
        <v>3.63513313077765</v>
      </c>
      <c r="E5377" s="0" t="n">
        <v>0.790918132645389</v>
      </c>
      <c r="F5377" s="0" t="n">
        <v>1</v>
      </c>
      <c r="G5377" s="0" t="n">
        <f aca="false">(2)^(C5377)</f>
        <v>1.04906136319852</v>
      </c>
    </row>
    <row r="5378" customFormat="false" ht="12.75" hidden="false" customHeight="false" outlineLevel="0" collapsed="false">
      <c r="B5378" s="0" t="s">
        <v>5385</v>
      </c>
      <c r="C5378" s="0" t="n">
        <v>-0.0973355848550766</v>
      </c>
      <c r="D5378" s="0" t="n">
        <v>4.6031947087721</v>
      </c>
      <c r="E5378" s="0" t="n">
        <v>0.891782478014075</v>
      </c>
      <c r="F5378" s="0" t="n">
        <v>1</v>
      </c>
      <c r="G5378" s="0" t="n">
        <f aca="false">(2)^(C5378)</f>
        <v>0.93475773874733</v>
      </c>
    </row>
    <row r="5379" customFormat="false" ht="12.75" hidden="false" customHeight="false" outlineLevel="0" collapsed="false">
      <c r="B5379" s="0" t="s">
        <v>5386</v>
      </c>
      <c r="C5379" s="0" t="n">
        <v>0.353330295993904</v>
      </c>
      <c r="D5379" s="0" t="n">
        <v>4.94254058794525</v>
      </c>
      <c r="E5379" s="0" t="n">
        <v>0.459652719060787</v>
      </c>
      <c r="F5379" s="0" t="n">
        <v>1</v>
      </c>
      <c r="G5379" s="0" t="n">
        <f aca="false">(2)^(C5379)</f>
        <v>1.27750620276156</v>
      </c>
    </row>
    <row r="5380" customFormat="false" ht="12.75" hidden="false" customHeight="false" outlineLevel="0" collapsed="false">
      <c r="B5380" s="0" t="s">
        <v>5387</v>
      </c>
      <c r="C5380" s="0" t="n">
        <v>0.655801186033088</v>
      </c>
      <c r="D5380" s="0" t="n">
        <v>7.0904132968268</v>
      </c>
      <c r="E5380" s="0" t="n">
        <v>0.450764265291596</v>
      </c>
      <c r="F5380" s="0" t="n">
        <v>1</v>
      </c>
      <c r="G5380" s="0" t="n">
        <f aca="false">(2)^(C5380)</f>
        <v>1.57549064296236</v>
      </c>
    </row>
    <row r="5381" customFormat="false" ht="12.75" hidden="false" customHeight="false" outlineLevel="0" collapsed="false">
      <c r="B5381" s="0" t="s">
        <v>5388</v>
      </c>
      <c r="C5381" s="0" t="n">
        <v>0.467188839667321</v>
      </c>
      <c r="D5381" s="0" t="n">
        <v>7.6103492930816</v>
      </c>
      <c r="E5381" s="0" t="n">
        <v>0.613495959095206</v>
      </c>
      <c r="F5381" s="0" t="n">
        <v>1</v>
      </c>
      <c r="G5381" s="0" t="n">
        <f aca="false">(2)^(C5381)</f>
        <v>1.38241314383435</v>
      </c>
    </row>
    <row r="5382" customFormat="false" ht="12.75" hidden="false" customHeight="false" outlineLevel="0" collapsed="false">
      <c r="B5382" s="0" t="s">
        <v>5389</v>
      </c>
      <c r="C5382" s="0" t="n">
        <v>0.276145134823342</v>
      </c>
      <c r="D5382" s="0" t="n">
        <v>5.91216604148812</v>
      </c>
      <c r="E5382" s="0" t="n">
        <v>0.61502502990613</v>
      </c>
      <c r="F5382" s="0" t="n">
        <v>1</v>
      </c>
      <c r="G5382" s="0" t="n">
        <f aca="false">(2)^(C5382)</f>
        <v>1.2109548996361</v>
      </c>
    </row>
    <row r="5383" customFormat="false" ht="12.75" hidden="false" customHeight="false" outlineLevel="0" collapsed="false">
      <c r="B5383" s="0" t="s">
        <v>5390</v>
      </c>
      <c r="C5383" s="0" t="n">
        <v>0.756475298338893</v>
      </c>
      <c r="D5383" s="0" t="n">
        <v>6.77416869429131</v>
      </c>
      <c r="E5383" s="0" t="n">
        <v>0.362063715847109</v>
      </c>
      <c r="F5383" s="0" t="n">
        <v>1</v>
      </c>
      <c r="G5383" s="0" t="n">
        <f aca="false">(2)^(C5383)</f>
        <v>1.68935824512922</v>
      </c>
    </row>
    <row r="5384" customFormat="false" ht="12.75" hidden="false" customHeight="false" outlineLevel="0" collapsed="false">
      <c r="B5384" s="0" t="s">
        <v>5391</v>
      </c>
      <c r="C5384" s="0" t="n">
        <v>0.282546480021227</v>
      </c>
      <c r="D5384" s="0" t="n">
        <v>7.40234347892836</v>
      </c>
      <c r="E5384" s="0" t="n">
        <v>0.73528639670841</v>
      </c>
      <c r="F5384" s="0" t="n">
        <v>1</v>
      </c>
      <c r="G5384" s="0" t="n">
        <f aca="false">(2)^(C5384)</f>
        <v>1.21633993465698</v>
      </c>
    </row>
    <row r="5385" customFormat="false" ht="12.75" hidden="false" customHeight="false" outlineLevel="0" collapsed="false">
      <c r="B5385" s="0" t="s">
        <v>5392</v>
      </c>
      <c r="C5385" s="0" t="n">
        <v>1.38294606722303</v>
      </c>
      <c r="D5385" s="0" t="n">
        <v>3.24139704681028</v>
      </c>
      <c r="E5385" s="0" t="n">
        <v>0.108595330686625</v>
      </c>
      <c r="F5385" s="0" t="n">
        <v>1</v>
      </c>
      <c r="G5385" s="0" t="n">
        <f aca="false">(2)^(C5385)</f>
        <v>2.60800397276343</v>
      </c>
    </row>
    <row r="5386" customFormat="false" ht="12.75" hidden="false" customHeight="false" outlineLevel="0" collapsed="false">
      <c r="B5386" s="0" t="s">
        <v>5393</v>
      </c>
      <c r="C5386" s="0" t="n">
        <v>-2.86561967739506</v>
      </c>
      <c r="D5386" s="0" t="n">
        <v>1.27368740671693</v>
      </c>
      <c r="E5386" s="0" t="n">
        <v>0.999999999999998</v>
      </c>
      <c r="F5386" s="0" t="n">
        <v>1</v>
      </c>
      <c r="G5386" s="0" t="n">
        <f aca="false">(2)^(C5386)</f>
        <v>0.137202656731792</v>
      </c>
    </row>
    <row r="5387" customFormat="false" ht="12.75" hidden="false" customHeight="false" outlineLevel="0" collapsed="false">
      <c r="B5387" s="0" t="s">
        <v>5394</v>
      </c>
      <c r="C5387" s="0" t="n">
        <v>-0.133439135694614</v>
      </c>
      <c r="D5387" s="0" t="n">
        <v>4.93793501919775</v>
      </c>
      <c r="E5387" s="0" t="n">
        <v>0.91656375564484</v>
      </c>
      <c r="F5387" s="0" t="n">
        <v>1</v>
      </c>
      <c r="G5387" s="0" t="n">
        <f aca="false">(2)^(C5387)</f>
        <v>0.911655628374767</v>
      </c>
    </row>
    <row r="5388" customFormat="false" ht="12.75" hidden="false" customHeight="false" outlineLevel="0" collapsed="false">
      <c r="B5388" s="0" t="s">
        <v>5395</v>
      </c>
      <c r="C5388" s="0" t="n">
        <v>0.810262931389247</v>
      </c>
      <c r="D5388" s="0" t="n">
        <v>5.96560299590786</v>
      </c>
      <c r="E5388" s="0" t="n">
        <v>0.249994057419663</v>
      </c>
      <c r="F5388" s="0" t="n">
        <v>1</v>
      </c>
      <c r="G5388" s="0" t="n">
        <f aca="false">(2)^(C5388)</f>
        <v>1.7535309948008</v>
      </c>
    </row>
    <row r="5389" customFormat="false" ht="12.75" hidden="false" customHeight="false" outlineLevel="0" collapsed="false">
      <c r="B5389" s="0" t="s">
        <v>5396</v>
      </c>
      <c r="C5389" s="0" t="n">
        <v>-0.0678281974913542</v>
      </c>
      <c r="D5389" s="0" t="n">
        <v>3.15227540299448</v>
      </c>
      <c r="E5389" s="0" t="n">
        <v>0.900599146535421</v>
      </c>
      <c r="F5389" s="0" t="n">
        <v>1</v>
      </c>
      <c r="G5389" s="0" t="n">
        <f aca="false">(2)^(C5389)</f>
        <v>0.95407315903598</v>
      </c>
    </row>
    <row r="5390" customFormat="false" ht="12.75" hidden="false" customHeight="false" outlineLevel="0" collapsed="false">
      <c r="B5390" s="0" t="s">
        <v>5397</v>
      </c>
      <c r="C5390" s="0" t="n">
        <v>0.546101109350325</v>
      </c>
      <c r="D5390" s="0" t="n">
        <v>4.06211559674092</v>
      </c>
      <c r="E5390" s="0" t="n">
        <v>0.33875495066047</v>
      </c>
      <c r="F5390" s="0" t="n">
        <v>1</v>
      </c>
      <c r="G5390" s="0" t="n">
        <f aca="false">(2)^(C5390)</f>
        <v>1.46013433862888</v>
      </c>
    </row>
    <row r="5391" customFormat="false" ht="12.75" hidden="false" customHeight="false" outlineLevel="0" collapsed="false">
      <c r="B5391" s="0" t="s">
        <v>5398</v>
      </c>
      <c r="C5391" s="0" t="n">
        <v>-4.27538898681823</v>
      </c>
      <c r="D5391" s="0" t="n">
        <v>1.61714231244827</v>
      </c>
      <c r="E5391" s="0" t="n">
        <v>0.192888355874638</v>
      </c>
      <c r="F5391" s="0" t="n">
        <v>1</v>
      </c>
      <c r="G5391" s="0" t="n">
        <f aca="false">(2)^(C5391)</f>
        <v>0.0516392197768036</v>
      </c>
    </row>
    <row r="5392" customFormat="false" ht="12.75" hidden="false" customHeight="false" outlineLevel="0" collapsed="false">
      <c r="B5392" s="0" t="s">
        <v>5399</v>
      </c>
      <c r="C5392" s="0" t="n">
        <v>0.120216220169768</v>
      </c>
      <c r="D5392" s="0" t="n">
        <v>7.04636798738584</v>
      </c>
      <c r="E5392" s="0" t="n">
        <v>0.868437213296446</v>
      </c>
      <c r="F5392" s="0" t="n">
        <v>1</v>
      </c>
      <c r="G5392" s="0" t="n">
        <f aca="false">(2)^(C5392)</f>
        <v>1.0868977462948</v>
      </c>
    </row>
    <row r="5393" customFormat="false" ht="12.75" hidden="false" customHeight="false" outlineLevel="0" collapsed="false">
      <c r="B5393" s="0" t="s">
        <v>5400</v>
      </c>
      <c r="C5393" s="0" t="n">
        <v>-0.246551961906623</v>
      </c>
      <c r="D5393" s="0" t="n">
        <v>5.2749375654208</v>
      </c>
      <c r="E5393" s="0" t="n">
        <v>0.97874029686461</v>
      </c>
      <c r="F5393" s="0" t="n">
        <v>1</v>
      </c>
      <c r="G5393" s="0" t="n">
        <f aca="false">(2)^(C5393)</f>
        <v>0.842908559458298</v>
      </c>
    </row>
    <row r="5394" customFormat="false" ht="12.75" hidden="false" customHeight="false" outlineLevel="0" collapsed="false">
      <c r="B5394" s="0" t="s">
        <v>5401</v>
      </c>
      <c r="C5394" s="0" t="n">
        <v>0.36985544378915</v>
      </c>
      <c r="D5394" s="0" t="n">
        <v>5.29323808868977</v>
      </c>
      <c r="E5394" s="0" t="n">
        <v>0.474855731138074</v>
      </c>
      <c r="F5394" s="0" t="n">
        <v>1</v>
      </c>
      <c r="G5394" s="0" t="n">
        <f aca="false">(2)^(C5394)</f>
        <v>1.29222334501243</v>
      </c>
    </row>
    <row r="5395" customFormat="false" ht="12.75" hidden="false" customHeight="false" outlineLevel="0" collapsed="false">
      <c r="B5395" s="0" t="s">
        <v>5402</v>
      </c>
      <c r="C5395" s="0" t="n">
        <v>0.0958796646412394</v>
      </c>
      <c r="D5395" s="0" t="n">
        <v>8.52443885099975</v>
      </c>
      <c r="E5395" s="0" t="n">
        <v>0.935776992500035</v>
      </c>
      <c r="F5395" s="0" t="n">
        <v>1</v>
      </c>
      <c r="G5395" s="0" t="n">
        <f aca="false">(2)^(C5395)</f>
        <v>1.06871684569862</v>
      </c>
    </row>
    <row r="5396" customFormat="false" ht="12.75" hidden="false" customHeight="false" outlineLevel="0" collapsed="false">
      <c r="B5396" s="0" t="s">
        <v>5403</v>
      </c>
      <c r="C5396" s="0" t="n">
        <v>0.38722777728717</v>
      </c>
      <c r="D5396" s="0" t="n">
        <v>5.11609026364939</v>
      </c>
      <c r="E5396" s="0" t="n">
        <v>0.463863612358056</v>
      </c>
      <c r="F5396" s="0" t="n">
        <v>1</v>
      </c>
      <c r="G5396" s="0" t="n">
        <f aca="false">(2)^(C5396)</f>
        <v>1.3078778241525</v>
      </c>
    </row>
    <row r="5397" customFormat="false" ht="12.75" hidden="false" customHeight="false" outlineLevel="0" collapsed="false">
      <c r="B5397" s="0" t="s">
        <v>5404</v>
      </c>
      <c r="C5397" s="0" t="n">
        <v>0.399329956745403</v>
      </c>
      <c r="D5397" s="0" t="n">
        <v>5.42682029523528</v>
      </c>
      <c r="E5397" s="0" t="n">
        <v>0.478231887916948</v>
      </c>
      <c r="F5397" s="0" t="n">
        <v>1</v>
      </c>
      <c r="G5397" s="0" t="n">
        <f aca="false">(2)^(C5397)</f>
        <v>1.31889522266467</v>
      </c>
    </row>
    <row r="5398" customFormat="false" ht="12.75" hidden="false" customHeight="false" outlineLevel="0" collapsed="false">
      <c r="B5398" s="0" t="s">
        <v>5405</v>
      </c>
      <c r="C5398" s="0" t="n">
        <v>-1.82626618801286</v>
      </c>
      <c r="D5398" s="0" t="n">
        <v>1.51451049334135</v>
      </c>
      <c r="E5398" s="0" t="n">
        <v>0.999999999999999</v>
      </c>
      <c r="F5398" s="0" t="n">
        <v>1</v>
      </c>
      <c r="G5398" s="0" t="n">
        <f aca="false">(2)^(C5398)</f>
        <v>0.281993499656529</v>
      </c>
    </row>
    <row r="5399" customFormat="false" ht="12.75" hidden="false" customHeight="false" outlineLevel="0" collapsed="false">
      <c r="B5399" s="0" t="s">
        <v>5406</v>
      </c>
      <c r="C5399" s="0" t="n">
        <v>3.88228928846663</v>
      </c>
      <c r="D5399" s="0" t="n">
        <v>1.61597342884635</v>
      </c>
      <c r="E5399" s="0" t="n">
        <v>0.192896905480029</v>
      </c>
      <c r="F5399" s="0" t="n">
        <v>1</v>
      </c>
      <c r="G5399" s="0" t="n">
        <f aca="false">(2)^(C5399)</f>
        <v>14.7463836199866</v>
      </c>
    </row>
    <row r="5400" customFormat="false" ht="12.75" hidden="false" customHeight="false" outlineLevel="0" collapsed="false">
      <c r="B5400" s="0" t="s">
        <v>5407</v>
      </c>
      <c r="C5400" s="0" t="n">
        <v>0.510662709354324</v>
      </c>
      <c r="D5400" s="0" t="n">
        <v>6.83881970924101</v>
      </c>
      <c r="E5400" s="0" t="n">
        <v>0.521352683746367</v>
      </c>
      <c r="F5400" s="0" t="n">
        <v>1</v>
      </c>
      <c r="G5400" s="0" t="n">
        <f aca="false">(2)^(C5400)</f>
        <v>1.42470449061162</v>
      </c>
    </row>
    <row r="5401" customFormat="false" ht="12.75" hidden="false" customHeight="false" outlineLevel="0" collapsed="false">
      <c r="B5401" s="0" t="s">
        <v>5408</v>
      </c>
      <c r="C5401" s="0" t="n">
        <v>0.15666925061907</v>
      </c>
      <c r="D5401" s="0" t="n">
        <v>4.22037979402125</v>
      </c>
      <c r="E5401" s="0" t="n">
        <v>0.631822671442651</v>
      </c>
      <c r="F5401" s="0" t="n">
        <v>1</v>
      </c>
      <c r="G5401" s="0" t="n">
        <f aca="false">(2)^(C5401)</f>
        <v>1.11471063310001</v>
      </c>
    </row>
    <row r="5402" customFormat="false" ht="12.75" hidden="false" customHeight="false" outlineLevel="0" collapsed="false">
      <c r="B5402" s="0" t="s">
        <v>5409</v>
      </c>
      <c r="C5402" s="0" t="n">
        <v>-3.67537591698016</v>
      </c>
      <c r="D5402" s="0" t="n">
        <v>10.4140616892054</v>
      </c>
      <c r="E5402" s="0" t="n">
        <v>0.00910922488015553</v>
      </c>
      <c r="F5402" s="0" t="n">
        <v>0.473875290621342</v>
      </c>
      <c r="G5402" s="0" t="n">
        <f aca="false">(2)^(C5402)</f>
        <v>0.0782711299774842</v>
      </c>
    </row>
    <row r="5403" customFormat="false" ht="12.75" hidden="false" customHeight="false" outlineLevel="0" collapsed="false">
      <c r="B5403" s="0" t="s">
        <v>5410</v>
      </c>
      <c r="C5403" s="0" t="n">
        <v>0.0686989670469564</v>
      </c>
      <c r="D5403" s="0" t="n">
        <v>5.19126769756741</v>
      </c>
      <c r="E5403" s="0" t="n">
        <v>0.734084539745044</v>
      </c>
      <c r="F5403" s="0" t="n">
        <v>1</v>
      </c>
      <c r="G5403" s="0" t="n">
        <f aca="false">(2)^(C5403)</f>
        <v>1.04877046814662</v>
      </c>
    </row>
    <row r="5404" customFormat="false" ht="12.75" hidden="false" customHeight="false" outlineLevel="0" collapsed="false">
      <c r="B5404" s="0" t="s">
        <v>5411</v>
      </c>
      <c r="C5404" s="0" t="n">
        <v>-1.11996539304279</v>
      </c>
      <c r="D5404" s="0" t="n">
        <v>4.26580890197581</v>
      </c>
      <c r="E5404" s="0" t="n">
        <v>0.288717485047357</v>
      </c>
      <c r="F5404" s="0" t="n">
        <v>1</v>
      </c>
      <c r="G5404" s="0" t="n">
        <f aca="false">(2)^(C5404)</f>
        <v>0.460104862044281</v>
      </c>
    </row>
    <row r="5405" customFormat="false" ht="12.75" hidden="false" customHeight="false" outlineLevel="0" collapsed="false">
      <c r="B5405" s="0" t="s">
        <v>5412</v>
      </c>
      <c r="C5405" s="0" t="n">
        <v>0.467583166299297</v>
      </c>
      <c r="D5405" s="0" t="n">
        <v>4.54526022945435</v>
      </c>
      <c r="E5405" s="0" t="n">
        <v>0.359536603373029</v>
      </c>
      <c r="F5405" s="0" t="n">
        <v>1</v>
      </c>
      <c r="G5405" s="0" t="n">
        <f aca="false">(2)^(C5405)</f>
        <v>1.38279104547572</v>
      </c>
    </row>
    <row r="5406" customFormat="false" ht="12.75" hidden="false" customHeight="false" outlineLevel="0" collapsed="false">
      <c r="B5406" s="0" t="s">
        <v>5413</v>
      </c>
      <c r="C5406" s="0" t="n">
        <v>0.465457460613905</v>
      </c>
      <c r="D5406" s="0" t="n">
        <v>5.86704358331889</v>
      </c>
      <c r="E5406" s="0" t="n">
        <v>0.460160524963012</v>
      </c>
      <c r="F5406" s="0" t="n">
        <v>1</v>
      </c>
      <c r="G5406" s="0" t="n">
        <f aca="false">(2)^(C5406)</f>
        <v>1.38075510422238</v>
      </c>
    </row>
    <row r="5407" customFormat="false" ht="12.75" hidden="false" customHeight="false" outlineLevel="0" collapsed="false">
      <c r="B5407" s="0" t="s">
        <v>5414</v>
      </c>
      <c r="C5407" s="0" t="n">
        <v>-0.481557484315667</v>
      </c>
      <c r="D5407" s="0" t="n">
        <v>3.66001389168028</v>
      </c>
      <c r="E5407" s="0" t="n">
        <v>0.862645109505846</v>
      </c>
      <c r="F5407" s="0" t="n">
        <v>1</v>
      </c>
      <c r="G5407" s="0" t="n">
        <f aca="false">(2)^(C5407)</f>
        <v>0.716204017096035</v>
      </c>
    </row>
    <row r="5408" customFormat="false" ht="12.75" hidden="false" customHeight="false" outlineLevel="0" collapsed="false">
      <c r="B5408" s="0" t="s">
        <v>5415</v>
      </c>
      <c r="C5408" s="0" t="n">
        <v>-0.0754544183385147</v>
      </c>
      <c r="D5408" s="0" t="n">
        <v>7.51415950162107</v>
      </c>
      <c r="E5408" s="0" t="n">
        <v>0.955539840166268</v>
      </c>
      <c r="F5408" s="0" t="n">
        <v>1</v>
      </c>
      <c r="G5408" s="0" t="n">
        <f aca="false">(2)^(C5408)</f>
        <v>0.949043145405786</v>
      </c>
    </row>
    <row r="5409" customFormat="false" ht="12.75" hidden="false" customHeight="false" outlineLevel="0" collapsed="false">
      <c r="B5409" s="0" t="s">
        <v>5416</v>
      </c>
      <c r="C5409" s="0" t="n">
        <v>0.306545298618685</v>
      </c>
      <c r="D5409" s="0" t="n">
        <v>4.4425743703854</v>
      </c>
      <c r="E5409" s="0" t="n">
        <v>0.502148305856728</v>
      </c>
      <c r="F5409" s="0" t="n">
        <v>1</v>
      </c>
      <c r="G5409" s="0" t="n">
        <f aca="false">(2)^(C5409)</f>
        <v>1.23674262692137</v>
      </c>
    </row>
    <row r="5410" customFormat="false" ht="12.75" hidden="false" customHeight="false" outlineLevel="0" collapsed="false">
      <c r="B5410" s="0" t="s">
        <v>5417</v>
      </c>
      <c r="C5410" s="0" t="n">
        <v>0.738392960438002</v>
      </c>
      <c r="D5410" s="0" t="n">
        <v>6.28775636746029</v>
      </c>
      <c r="E5410" s="0" t="n">
        <v>0.324316960933616</v>
      </c>
      <c r="F5410" s="0" t="n">
        <v>1</v>
      </c>
      <c r="G5410" s="0" t="n">
        <f aca="false">(2)^(C5410)</f>
        <v>1.66831644083288</v>
      </c>
    </row>
    <row r="5411" customFormat="false" ht="12.75" hidden="false" customHeight="false" outlineLevel="0" collapsed="false">
      <c r="B5411" s="0" t="s">
        <v>5418</v>
      </c>
      <c r="C5411" s="0" t="n">
        <v>0.955357357010027</v>
      </c>
      <c r="D5411" s="0" t="n">
        <v>6.51910186267157</v>
      </c>
      <c r="E5411" s="0" t="n">
        <v>0.235572479329036</v>
      </c>
      <c r="F5411" s="0" t="n">
        <v>1</v>
      </c>
      <c r="G5411" s="0" t="n">
        <f aca="false">(2)^(C5411)</f>
        <v>1.93905988146813</v>
      </c>
    </row>
    <row r="5412" customFormat="false" ht="12.75" hidden="false" customHeight="false" outlineLevel="0" collapsed="false">
      <c r="B5412" s="0" t="s">
        <v>5419</v>
      </c>
      <c r="C5412" s="0" t="n">
        <v>-0.485252736850009</v>
      </c>
      <c r="D5412" s="0" t="n">
        <v>4.24548905794456</v>
      </c>
      <c r="E5412" s="0" t="n">
        <v>0.816462305285663</v>
      </c>
      <c r="F5412" s="0" t="n">
        <v>1</v>
      </c>
      <c r="G5412" s="0" t="n">
        <f aca="false">(2)^(C5412)</f>
        <v>0.71437191249684</v>
      </c>
    </row>
    <row r="5413" customFormat="false" ht="12.75" hidden="false" customHeight="false" outlineLevel="0" collapsed="false">
      <c r="B5413" s="0" t="s">
        <v>5420</v>
      </c>
      <c r="C5413" s="0" t="n">
        <v>-0.562503541798056</v>
      </c>
      <c r="D5413" s="0" t="n">
        <v>3.74095566505119</v>
      </c>
      <c r="E5413" s="0" t="n">
        <v>0.738855318033471</v>
      </c>
      <c r="F5413" s="0" t="n">
        <v>1</v>
      </c>
      <c r="G5413" s="0" t="n">
        <f aca="false">(2)^(C5413)</f>
        <v>0.677126111130378</v>
      </c>
    </row>
    <row r="5414" customFormat="false" ht="12.75" hidden="false" customHeight="false" outlineLevel="0" collapsed="false">
      <c r="B5414" s="0" t="s">
        <v>5421</v>
      </c>
      <c r="C5414" s="0" t="n">
        <v>2.98397271887407</v>
      </c>
      <c r="D5414" s="0" t="n">
        <v>2.61193031701674</v>
      </c>
      <c r="E5414" s="0" t="n">
        <v>0.020116129327299</v>
      </c>
      <c r="F5414" s="0" t="n">
        <v>0.812778566517965</v>
      </c>
      <c r="G5414" s="0" t="n">
        <f aca="false">(2)^(C5414)</f>
        <v>7.91161772224309</v>
      </c>
    </row>
    <row r="5415" customFormat="false" ht="12.75" hidden="false" customHeight="false" outlineLevel="0" collapsed="false">
      <c r="B5415" s="0" t="s">
        <v>5422</v>
      </c>
      <c r="C5415" s="0" t="n">
        <v>-0.265998847141951</v>
      </c>
      <c r="D5415" s="0" t="n">
        <v>3.51351341137466</v>
      </c>
      <c r="E5415" s="0" t="n">
        <v>1</v>
      </c>
      <c r="F5415" s="0" t="n">
        <v>1</v>
      </c>
      <c r="G5415" s="0" t="n">
        <f aca="false">(2)^(C5415)</f>
        <v>0.831622762924645</v>
      </c>
    </row>
    <row r="5416" customFormat="false" ht="12.75" hidden="false" customHeight="false" outlineLevel="0" collapsed="false">
      <c r="B5416" s="0" t="s">
        <v>5423</v>
      </c>
      <c r="C5416" s="0" t="n">
        <v>0.318161379587058</v>
      </c>
      <c r="D5416" s="0" t="n">
        <v>3.23845344813118</v>
      </c>
      <c r="E5416" s="0" t="n">
        <v>0.553099746837477</v>
      </c>
      <c r="F5416" s="0" t="n">
        <v>1</v>
      </c>
      <c r="G5416" s="0" t="n">
        <f aca="false">(2)^(C5416)</f>
        <v>1.24674064664197</v>
      </c>
    </row>
    <row r="5417" customFormat="false" ht="12.75" hidden="false" customHeight="false" outlineLevel="0" collapsed="false">
      <c r="B5417" s="0" t="s">
        <v>5424</v>
      </c>
      <c r="C5417" s="0" t="n">
        <v>0.409427569982181</v>
      </c>
      <c r="D5417" s="0" t="n">
        <v>3.02716095814431</v>
      </c>
      <c r="E5417" s="0" t="n">
        <v>0.504444325910846</v>
      </c>
      <c r="F5417" s="0" t="n">
        <v>1</v>
      </c>
      <c r="G5417" s="0" t="n">
        <f aca="false">(2)^(C5417)</f>
        <v>1.32815872503617</v>
      </c>
    </row>
    <row r="5418" customFormat="false" ht="12.75" hidden="false" customHeight="false" outlineLevel="0" collapsed="false">
      <c r="B5418" s="0" t="s">
        <v>5425</v>
      </c>
      <c r="C5418" s="0" t="n">
        <v>0.0456719970918038</v>
      </c>
      <c r="D5418" s="0" t="n">
        <v>4.87109884298597</v>
      </c>
      <c r="E5418" s="0" t="n">
        <v>0.738504528883475</v>
      </c>
      <c r="F5418" s="0" t="n">
        <v>1</v>
      </c>
      <c r="G5418" s="0" t="n">
        <f aca="false">(2)^(C5418)</f>
        <v>1.03216384192645</v>
      </c>
    </row>
    <row r="5419" customFormat="false" ht="12.75" hidden="false" customHeight="false" outlineLevel="0" collapsed="false">
      <c r="B5419" s="0" t="s">
        <v>5426</v>
      </c>
      <c r="C5419" s="0" t="n">
        <v>0.272734159116971</v>
      </c>
      <c r="D5419" s="0" t="n">
        <v>4.29446629177079</v>
      </c>
      <c r="E5419" s="0" t="n">
        <v>0.527300537999337</v>
      </c>
      <c r="F5419" s="0" t="n">
        <v>1</v>
      </c>
      <c r="G5419" s="0" t="n">
        <f aca="false">(2)^(C5419)</f>
        <v>1.20809521096933</v>
      </c>
    </row>
    <row r="5420" customFormat="false" ht="12.75" hidden="false" customHeight="false" outlineLevel="0" collapsed="false">
      <c r="B5420" s="0" t="s">
        <v>5427</v>
      </c>
      <c r="C5420" s="0" t="n">
        <v>0.204143645561406</v>
      </c>
      <c r="D5420" s="0" t="n">
        <v>5.4325980793662</v>
      </c>
      <c r="E5420" s="0" t="n">
        <v>0.623639380550162</v>
      </c>
      <c r="F5420" s="0" t="n">
        <v>1</v>
      </c>
      <c r="G5420" s="0" t="n">
        <f aca="false">(2)^(C5420)</f>
        <v>1.15200233865041</v>
      </c>
    </row>
    <row r="5421" customFormat="false" ht="12.75" hidden="false" customHeight="false" outlineLevel="0" collapsed="false">
      <c r="B5421" s="0" t="s">
        <v>5428</v>
      </c>
      <c r="C5421" s="0" t="n">
        <v>-1.9377519185425</v>
      </c>
      <c r="D5421" s="0" t="n">
        <v>1.14365614891658</v>
      </c>
      <c r="E5421" s="0" t="n">
        <v>0.999999999999998</v>
      </c>
      <c r="F5421" s="0" t="n">
        <v>1</v>
      </c>
      <c r="G5421" s="0" t="n">
        <f aca="false">(2)^(C5421)</f>
        <v>0.261022862695227</v>
      </c>
    </row>
    <row r="5422" customFormat="false" ht="12.75" hidden="false" customHeight="false" outlineLevel="0" collapsed="false">
      <c r="B5422" s="0" t="s">
        <v>5429</v>
      </c>
      <c r="C5422" s="0" t="n">
        <v>-0.20018955778744</v>
      </c>
      <c r="D5422" s="0" t="n">
        <v>1.24423228000743</v>
      </c>
      <c r="E5422" s="0" t="n">
        <v>1</v>
      </c>
      <c r="F5422" s="0" t="n">
        <v>1</v>
      </c>
      <c r="G5422" s="0" t="n">
        <f aca="false">(2)^(C5422)</f>
        <v>0.870436187913007</v>
      </c>
    </row>
    <row r="5423" customFormat="false" ht="12.75" hidden="false" customHeight="false" outlineLevel="0" collapsed="false">
      <c r="B5423" s="0" t="s">
        <v>5430</v>
      </c>
      <c r="C5423" s="0" t="n">
        <v>-0.026636762460391</v>
      </c>
      <c r="D5423" s="0" t="n">
        <v>2.23400636233491</v>
      </c>
      <c r="E5423" s="0" t="n">
        <v>1</v>
      </c>
      <c r="F5423" s="0" t="n">
        <v>1</v>
      </c>
      <c r="G5423" s="0" t="n">
        <f aca="false">(2)^(C5423)</f>
        <v>0.981706203858023</v>
      </c>
    </row>
    <row r="5424" customFormat="false" ht="12.75" hidden="false" customHeight="false" outlineLevel="0" collapsed="false">
      <c r="B5424" s="0" t="s">
        <v>5431</v>
      </c>
      <c r="C5424" s="0" t="n">
        <v>1.6411805950494</v>
      </c>
      <c r="D5424" s="0" t="n">
        <v>2.00646243846042</v>
      </c>
      <c r="E5424" s="0" t="n">
        <v>0.232968486728383</v>
      </c>
      <c r="F5424" s="0" t="n">
        <v>1</v>
      </c>
      <c r="G5424" s="0" t="n">
        <f aca="false">(2)^(C5424)</f>
        <v>3.1192098054138</v>
      </c>
    </row>
    <row r="5425" customFormat="false" ht="12.75" hidden="false" customHeight="false" outlineLevel="0" collapsed="false">
      <c r="B5425" s="0" t="s">
        <v>5432</v>
      </c>
      <c r="C5425" s="0" t="n">
        <v>0.722378263643091</v>
      </c>
      <c r="D5425" s="0" t="n">
        <v>4.96949955663883</v>
      </c>
      <c r="E5425" s="0" t="n">
        <v>0.23847957099721</v>
      </c>
      <c r="F5425" s="0" t="n">
        <v>1</v>
      </c>
      <c r="G5425" s="0" t="n">
        <f aca="false">(2)^(C5425)</f>
        <v>1.64989963162148</v>
      </c>
    </row>
    <row r="5426" customFormat="false" ht="12.75" hidden="false" customHeight="false" outlineLevel="0" collapsed="false">
      <c r="B5426" s="0" t="s">
        <v>5433</v>
      </c>
      <c r="C5426" s="0" t="n">
        <v>0.548752600938181</v>
      </c>
      <c r="D5426" s="0" t="n">
        <v>5.12868169678193</v>
      </c>
      <c r="E5426" s="0" t="n">
        <v>0.345617865986605</v>
      </c>
      <c r="F5426" s="0" t="n">
        <v>1</v>
      </c>
      <c r="G5426" s="0" t="n">
        <f aca="false">(2)^(C5426)</f>
        <v>1.46282034896531</v>
      </c>
    </row>
    <row r="5427" customFormat="false" ht="12.75" hidden="false" customHeight="false" outlineLevel="0" collapsed="false">
      <c r="B5427" s="0" t="s">
        <v>5434</v>
      </c>
      <c r="C5427" s="0" t="n">
        <v>0.261242333821311</v>
      </c>
      <c r="D5427" s="0" t="n">
        <v>2.63316173405955</v>
      </c>
      <c r="E5427" s="0" t="n">
        <v>0.731261974984789</v>
      </c>
      <c r="F5427" s="0" t="n">
        <v>1</v>
      </c>
      <c r="G5427" s="0" t="n">
        <f aca="false">(2)^(C5427)</f>
        <v>1.1985103218127</v>
      </c>
    </row>
    <row r="5428" customFormat="false" ht="12.75" hidden="false" customHeight="false" outlineLevel="0" collapsed="false">
      <c r="B5428" s="0" t="s">
        <v>5435</v>
      </c>
      <c r="C5428" s="0" t="n">
        <v>1.00520229665285</v>
      </c>
      <c r="D5428" s="0" t="n">
        <v>1.46835024738699</v>
      </c>
      <c r="E5428" s="0" t="n">
        <v>0.999999999999995</v>
      </c>
      <c r="F5428" s="0" t="n">
        <v>1</v>
      </c>
      <c r="G5428" s="0" t="n">
        <f aca="false">(2)^(C5428)</f>
        <v>2.00722493308589</v>
      </c>
    </row>
    <row r="5429" customFormat="false" ht="12.75" hidden="false" customHeight="false" outlineLevel="0" collapsed="false">
      <c r="B5429" s="0" t="s">
        <v>5436</v>
      </c>
      <c r="C5429" s="0" t="n">
        <v>0.350724275511599</v>
      </c>
      <c r="D5429" s="0" t="n">
        <v>3.26496040420154</v>
      </c>
      <c r="E5429" s="0" t="n">
        <v>0.57609613557366</v>
      </c>
      <c r="F5429" s="0" t="n">
        <v>1</v>
      </c>
      <c r="G5429" s="0" t="n">
        <f aca="false">(2)^(C5429)</f>
        <v>1.2752006550334</v>
      </c>
    </row>
    <row r="5430" customFormat="false" ht="12.75" hidden="false" customHeight="false" outlineLevel="0" collapsed="false">
      <c r="B5430" s="0" t="s">
        <v>5437</v>
      </c>
      <c r="C5430" s="0" t="n">
        <v>-0.641684096374877</v>
      </c>
      <c r="D5430" s="0" t="n">
        <v>4.77294513312078</v>
      </c>
      <c r="E5430" s="0" t="n">
        <v>0.606268112476265</v>
      </c>
      <c r="F5430" s="0" t="n">
        <v>1</v>
      </c>
      <c r="G5430" s="0" t="n">
        <f aca="false">(2)^(C5430)</f>
        <v>0.640964297197586</v>
      </c>
    </row>
    <row r="5431" customFormat="false" ht="12.75" hidden="false" customHeight="false" outlineLevel="0" collapsed="false">
      <c r="B5431" s="0" t="s">
        <v>5438</v>
      </c>
      <c r="C5431" s="0" t="n">
        <v>-2.71078124551889</v>
      </c>
      <c r="D5431" s="0" t="n">
        <v>1.23575655977138</v>
      </c>
      <c r="E5431" s="0" t="n">
        <v>0.999999999999998</v>
      </c>
      <c r="F5431" s="0" t="n">
        <v>1</v>
      </c>
      <c r="G5431" s="0" t="n">
        <f aca="false">(2)^(C5431)</f>
        <v>0.152747296881135</v>
      </c>
    </row>
    <row r="5432" customFormat="false" ht="12.75" hidden="false" customHeight="false" outlineLevel="0" collapsed="false">
      <c r="B5432" s="0" t="s">
        <v>5439</v>
      </c>
      <c r="C5432" s="0" t="n">
        <v>0.687055677360506</v>
      </c>
      <c r="D5432" s="0" t="n">
        <v>5.51711380130069</v>
      </c>
      <c r="E5432" s="0" t="n">
        <v>0.277355565995272</v>
      </c>
      <c r="F5432" s="0" t="n">
        <v>1</v>
      </c>
      <c r="G5432" s="0" t="n">
        <f aca="false">(2)^(C5432)</f>
        <v>1.60999440792228</v>
      </c>
    </row>
    <row r="5433" customFormat="false" ht="12.75" hidden="false" customHeight="false" outlineLevel="0" collapsed="false">
      <c r="B5433" s="0" t="s">
        <v>5440</v>
      </c>
      <c r="C5433" s="0" t="n">
        <v>-0.105619973863108</v>
      </c>
      <c r="D5433" s="0" t="n">
        <v>4.52979401968685</v>
      </c>
      <c r="E5433" s="0" t="n">
        <v>0.886342746693356</v>
      </c>
      <c r="F5433" s="0" t="n">
        <v>1</v>
      </c>
      <c r="G5433" s="0" t="n">
        <f aca="false">(2)^(C5433)</f>
        <v>0.929405460461523</v>
      </c>
    </row>
    <row r="5434" customFormat="false" ht="12.75" hidden="false" customHeight="false" outlineLevel="0" collapsed="false">
      <c r="B5434" s="0" t="s">
        <v>5441</v>
      </c>
      <c r="C5434" s="0" t="n">
        <v>0.229048719962003</v>
      </c>
      <c r="D5434" s="0" t="n">
        <v>7.45214948183717</v>
      </c>
      <c r="E5434" s="0" t="n">
        <v>0.781549112784269</v>
      </c>
      <c r="F5434" s="0" t="n">
        <v>1</v>
      </c>
      <c r="G5434" s="0" t="n">
        <f aca="false">(2)^(C5434)</f>
        <v>1.17206186365758</v>
      </c>
    </row>
    <row r="5435" customFormat="false" ht="12.75" hidden="false" customHeight="false" outlineLevel="0" collapsed="false">
      <c r="B5435" s="0" t="s">
        <v>5442</v>
      </c>
      <c r="C5435" s="0" t="n">
        <v>-0.221904054805452</v>
      </c>
      <c r="D5435" s="0" t="n">
        <v>5.48496867716167</v>
      </c>
      <c r="E5435" s="0" t="n">
        <v>0.982210230295313</v>
      </c>
      <c r="F5435" s="0" t="n">
        <v>1</v>
      </c>
      <c r="G5435" s="0" t="n">
        <f aca="false">(2)^(C5435)</f>
        <v>0.857433057587122</v>
      </c>
    </row>
    <row r="5436" customFormat="false" ht="12.75" hidden="false" customHeight="false" outlineLevel="0" collapsed="false">
      <c r="B5436" s="0" t="s">
        <v>5443</v>
      </c>
      <c r="C5436" s="0" t="n">
        <v>4.23326597164521</v>
      </c>
      <c r="D5436" s="0" t="n">
        <v>1.75836367628689</v>
      </c>
      <c r="E5436" s="0" t="n">
        <v>0.122204345933946</v>
      </c>
      <c r="F5436" s="0" t="n">
        <v>1</v>
      </c>
      <c r="G5436" s="0" t="n">
        <f aca="false">(2)^(C5436)</f>
        <v>18.8078883103113</v>
      </c>
    </row>
    <row r="5437" customFormat="false" ht="12.75" hidden="false" customHeight="false" outlineLevel="0" collapsed="false">
      <c r="B5437" s="0" t="s">
        <v>5444</v>
      </c>
      <c r="C5437" s="0" t="n">
        <v>0.201877429831362</v>
      </c>
      <c r="D5437" s="0" t="n">
        <v>6.23043703720007</v>
      </c>
      <c r="E5437" s="0" t="n">
        <v>0.710629812791578</v>
      </c>
      <c r="F5437" s="0" t="n">
        <v>1</v>
      </c>
      <c r="G5437" s="0" t="n">
        <f aca="false">(2)^(C5437)</f>
        <v>1.15019416966108</v>
      </c>
    </row>
    <row r="5438" customFormat="false" ht="12.75" hidden="false" customHeight="false" outlineLevel="0" collapsed="false">
      <c r="B5438" s="0" t="s">
        <v>5445</v>
      </c>
      <c r="C5438" s="0" t="n">
        <v>-0.310103375230975</v>
      </c>
      <c r="D5438" s="0" t="n">
        <v>5.26907607797736</v>
      </c>
      <c r="E5438" s="0" t="n">
        <v>0.893910863673476</v>
      </c>
      <c r="F5438" s="0" t="n">
        <v>1</v>
      </c>
      <c r="G5438" s="0" t="n">
        <f aca="false">(2)^(C5438)</f>
        <v>0.806583961982673</v>
      </c>
    </row>
    <row r="5439" customFormat="false" ht="12.75" hidden="false" customHeight="false" outlineLevel="0" collapsed="false">
      <c r="B5439" s="0" t="s">
        <v>5446</v>
      </c>
      <c r="C5439" s="0" t="n">
        <v>0.122674799592829</v>
      </c>
      <c r="D5439" s="0" t="n">
        <v>3.72227486421979</v>
      </c>
      <c r="E5439" s="0" t="n">
        <v>0.670358200185506</v>
      </c>
      <c r="F5439" s="0" t="n">
        <v>1</v>
      </c>
      <c r="G5439" s="0" t="n">
        <f aca="false">(2)^(C5439)</f>
        <v>1.08875157028234</v>
      </c>
    </row>
    <row r="5440" customFormat="false" ht="12.75" hidden="false" customHeight="false" outlineLevel="0" collapsed="false">
      <c r="B5440" s="0" t="s">
        <v>5447</v>
      </c>
      <c r="C5440" s="0" t="n">
        <v>2.00708897774895</v>
      </c>
      <c r="D5440" s="0" t="n">
        <v>2.80348820825365</v>
      </c>
      <c r="E5440" s="0" t="n">
        <v>0.0741532593046109</v>
      </c>
      <c r="F5440" s="0" t="n">
        <v>1</v>
      </c>
      <c r="G5440" s="0" t="n">
        <f aca="false">(2)^(C5440)</f>
        <v>4.01970318794129</v>
      </c>
    </row>
    <row r="5441" customFormat="false" ht="12.75" hidden="false" customHeight="false" outlineLevel="0" collapsed="false">
      <c r="B5441" s="0" t="s">
        <v>5448</v>
      </c>
      <c r="C5441" s="0" t="n">
        <v>-1.15483198026256</v>
      </c>
      <c r="D5441" s="0" t="n">
        <v>3.02713504125964</v>
      </c>
      <c r="E5441" s="0" t="n">
        <v>0.345944851292295</v>
      </c>
      <c r="F5441" s="0" t="n">
        <v>1</v>
      </c>
      <c r="G5441" s="0" t="n">
        <f aca="false">(2)^(C5441)</f>
        <v>0.449118488816642</v>
      </c>
    </row>
    <row r="5442" customFormat="false" ht="12.75" hidden="false" customHeight="false" outlineLevel="0" collapsed="false">
      <c r="B5442" s="0" t="s">
        <v>5449</v>
      </c>
      <c r="C5442" s="0" t="n">
        <v>0.504971219229258</v>
      </c>
      <c r="D5442" s="0" t="n">
        <v>6.55872576609398</v>
      </c>
      <c r="E5442" s="0" t="n">
        <v>0.501330531911569</v>
      </c>
      <c r="F5442" s="0" t="n">
        <v>1</v>
      </c>
      <c r="G5442" s="0" t="n">
        <f aca="false">(2)^(C5442)</f>
        <v>1.41909504595087</v>
      </c>
    </row>
    <row r="5443" customFormat="false" ht="12.75" hidden="false" customHeight="false" outlineLevel="0" collapsed="false">
      <c r="B5443" s="0" t="s">
        <v>5450</v>
      </c>
      <c r="C5443" s="0" t="n">
        <v>-1.60170796148531</v>
      </c>
      <c r="D5443" s="0" t="n">
        <v>1.9402222257481</v>
      </c>
      <c r="E5443" s="0" t="n">
        <v>0.328253993772981</v>
      </c>
      <c r="F5443" s="0" t="n">
        <v>1</v>
      </c>
      <c r="G5443" s="0" t="n">
        <f aca="false">(2)^(C5443)</f>
        <v>0.329486677745953</v>
      </c>
    </row>
    <row r="5444" customFormat="false" ht="12.75" hidden="false" customHeight="false" outlineLevel="0" collapsed="false">
      <c r="B5444" s="0" t="s">
        <v>5451</v>
      </c>
      <c r="C5444" s="0" t="n">
        <v>0.275575383990811</v>
      </c>
      <c r="D5444" s="0" t="n">
        <v>6.96973617348336</v>
      </c>
      <c r="E5444" s="0" t="n">
        <v>0.7106224254771</v>
      </c>
      <c r="F5444" s="0" t="n">
        <v>1</v>
      </c>
      <c r="G5444" s="0" t="n">
        <f aca="false">(2)^(C5444)</f>
        <v>1.21047676231384</v>
      </c>
    </row>
    <row r="5445" customFormat="false" ht="12.75" hidden="false" customHeight="false" outlineLevel="0" collapsed="false">
      <c r="B5445" s="0" t="s">
        <v>5452</v>
      </c>
      <c r="C5445" s="0" t="n">
        <v>0.208766190967431</v>
      </c>
      <c r="D5445" s="0" t="n">
        <v>3.33967467059732</v>
      </c>
      <c r="E5445" s="0" t="n">
        <v>0.66280505589385</v>
      </c>
      <c r="F5445" s="0" t="n">
        <v>1</v>
      </c>
      <c r="G5445" s="0" t="n">
        <f aca="false">(2)^(C5445)</f>
        <v>1.15569939402742</v>
      </c>
    </row>
    <row r="5446" customFormat="false" ht="12.75" hidden="false" customHeight="false" outlineLevel="0" collapsed="false">
      <c r="B5446" s="0" t="s">
        <v>5453</v>
      </c>
      <c r="C5446" s="0" t="n">
        <v>-0.14257311045162</v>
      </c>
      <c r="D5446" s="0" t="n">
        <v>3.45858892039561</v>
      </c>
      <c r="E5446" s="0" t="n">
        <v>0.919573969987515</v>
      </c>
      <c r="F5446" s="0" t="n">
        <v>1</v>
      </c>
      <c r="G5446" s="0" t="n">
        <f aca="false">(2)^(C5446)</f>
        <v>0.90590199730669</v>
      </c>
    </row>
    <row r="5447" customFormat="false" ht="12.75" hidden="false" customHeight="false" outlineLevel="0" collapsed="false">
      <c r="B5447" s="0" t="s">
        <v>5454</v>
      </c>
      <c r="C5447" s="0" t="n">
        <v>-2.03160909240599</v>
      </c>
      <c r="D5447" s="0" t="n">
        <v>1.16353233880232</v>
      </c>
      <c r="E5447" s="0" t="n">
        <v>0.999999999999998</v>
      </c>
      <c r="F5447" s="0" t="n">
        <v>1</v>
      </c>
      <c r="G5447" s="0" t="n">
        <f aca="false">(2)^(C5447)</f>
        <v>0.244582130501574</v>
      </c>
    </row>
    <row r="5448" customFormat="false" ht="12.75" hidden="false" customHeight="false" outlineLevel="0" collapsed="false">
      <c r="B5448" s="0" t="s">
        <v>5455</v>
      </c>
      <c r="C5448" s="0" t="n">
        <v>0.378189886769622</v>
      </c>
      <c r="D5448" s="0" t="n">
        <v>6.08977157013508</v>
      </c>
      <c r="E5448" s="0" t="n">
        <v>0.542326575510991</v>
      </c>
      <c r="F5448" s="0" t="n">
        <v>1</v>
      </c>
      <c r="G5448" s="0" t="n">
        <f aca="false">(2)^(C5448)</f>
        <v>1.29971011836666</v>
      </c>
    </row>
    <row r="5449" customFormat="false" ht="12.75" hidden="false" customHeight="false" outlineLevel="0" collapsed="false">
      <c r="B5449" s="0" t="s">
        <v>5456</v>
      </c>
      <c r="C5449" s="0" t="n">
        <v>0.321746831661864</v>
      </c>
      <c r="D5449" s="0" t="n">
        <v>5.41375191585827</v>
      </c>
      <c r="E5449" s="0" t="n">
        <v>0.520770617118816</v>
      </c>
      <c r="F5449" s="0" t="n">
        <v>1</v>
      </c>
      <c r="G5449" s="0" t="n">
        <f aca="false">(2)^(C5449)</f>
        <v>1.24984295724868</v>
      </c>
    </row>
    <row r="5450" customFormat="false" ht="12.75" hidden="false" customHeight="false" outlineLevel="0" collapsed="false">
      <c r="B5450" s="0" t="s">
        <v>5457</v>
      </c>
      <c r="C5450" s="0" t="n">
        <v>0.0913637294324181</v>
      </c>
      <c r="D5450" s="0" t="n">
        <v>4.61397444439589</v>
      </c>
      <c r="E5450" s="0" t="n">
        <v>0.682742426715359</v>
      </c>
      <c r="F5450" s="0" t="n">
        <v>1</v>
      </c>
      <c r="G5450" s="0" t="n">
        <f aca="false">(2)^(C5450)</f>
        <v>1.06537677022985</v>
      </c>
    </row>
    <row r="5451" customFormat="false" ht="12.75" hidden="false" customHeight="false" outlineLevel="0" collapsed="false">
      <c r="B5451" s="0" t="s">
        <v>5458</v>
      </c>
      <c r="C5451" s="0" t="n">
        <v>0.400854606079525</v>
      </c>
      <c r="D5451" s="0" t="n">
        <v>6.28222390029884</v>
      </c>
      <c r="E5451" s="0" t="n">
        <v>0.55035825286024</v>
      </c>
      <c r="F5451" s="0" t="n">
        <v>1</v>
      </c>
      <c r="G5451" s="0" t="n">
        <f aca="false">(2)^(C5451)</f>
        <v>1.32028977631696</v>
      </c>
    </row>
    <row r="5452" customFormat="false" ht="12.75" hidden="false" customHeight="false" outlineLevel="0" collapsed="false">
      <c r="B5452" s="0" t="s">
        <v>5459</v>
      </c>
      <c r="C5452" s="0" t="n">
        <v>2.63367615552511</v>
      </c>
      <c r="D5452" s="0" t="n">
        <v>1.30192298517699</v>
      </c>
      <c r="E5452" s="0" t="n">
        <v>0.544306817457438</v>
      </c>
      <c r="F5452" s="0" t="n">
        <v>1</v>
      </c>
      <c r="G5452" s="0" t="n">
        <f aca="false">(2)^(C5452)</f>
        <v>6.2060535932863</v>
      </c>
    </row>
    <row r="5453" customFormat="false" ht="12.75" hidden="false" customHeight="false" outlineLevel="0" collapsed="false">
      <c r="B5453" s="0" t="s">
        <v>5460</v>
      </c>
      <c r="C5453" s="0" t="n">
        <v>-0.729008214376451</v>
      </c>
      <c r="D5453" s="0" t="n">
        <v>4.55009667033448</v>
      </c>
      <c r="E5453" s="0" t="n">
        <v>0.570335433928406</v>
      </c>
      <c r="F5453" s="0" t="n">
        <v>1</v>
      </c>
      <c r="G5453" s="0" t="n">
        <f aca="false">(2)^(C5453)</f>
        <v>0.603318524692553</v>
      </c>
    </row>
    <row r="5454" customFormat="false" ht="12.75" hidden="false" customHeight="false" outlineLevel="0" collapsed="false">
      <c r="B5454" s="0" t="s">
        <v>5461</v>
      </c>
      <c r="C5454" s="0" t="n">
        <v>0.39008688765658</v>
      </c>
      <c r="D5454" s="0" t="n">
        <v>5.87164503812536</v>
      </c>
      <c r="E5454" s="0" t="n">
        <v>0.625892880092206</v>
      </c>
      <c r="F5454" s="0" t="n">
        <v>1</v>
      </c>
      <c r="G5454" s="0" t="n">
        <f aca="false">(2)^(C5454)</f>
        <v>1.31047232590181</v>
      </c>
    </row>
    <row r="5455" customFormat="false" ht="12.75" hidden="false" customHeight="false" outlineLevel="0" collapsed="false">
      <c r="B5455" s="0" t="s">
        <v>5462</v>
      </c>
      <c r="C5455" s="0" t="n">
        <v>0.501919331335602</v>
      </c>
      <c r="D5455" s="0" t="n">
        <v>4.56710102847055</v>
      </c>
      <c r="E5455" s="0" t="n">
        <v>0.321641066148311</v>
      </c>
      <c r="F5455" s="0" t="n">
        <v>1</v>
      </c>
      <c r="G5455" s="0" t="n">
        <f aca="false">(2)^(C5455)</f>
        <v>1.41609625461436</v>
      </c>
    </row>
    <row r="5456" customFormat="false" ht="12.75" hidden="false" customHeight="false" outlineLevel="0" collapsed="false">
      <c r="B5456" s="0" t="s">
        <v>5463</v>
      </c>
      <c r="C5456" s="0" t="n">
        <v>-0.00780919953122515</v>
      </c>
      <c r="D5456" s="0" t="n">
        <v>5.44733704069955</v>
      </c>
      <c r="E5456" s="0" t="n">
        <v>0.836293210201481</v>
      </c>
      <c r="F5456" s="0" t="n">
        <v>1</v>
      </c>
      <c r="G5456" s="0" t="n">
        <f aca="false">(2)^(C5456)</f>
        <v>0.994601698841905</v>
      </c>
    </row>
    <row r="5457" customFormat="false" ht="12.75" hidden="false" customHeight="false" outlineLevel="0" collapsed="false">
      <c r="B5457" s="0" t="s">
        <v>5464</v>
      </c>
      <c r="C5457" s="0" t="n">
        <v>0.527372214355674</v>
      </c>
      <c r="D5457" s="0" t="n">
        <v>6.20945293890172</v>
      </c>
      <c r="E5457" s="0" t="n">
        <v>0.444046383473947</v>
      </c>
      <c r="F5457" s="0" t="n">
        <v>1</v>
      </c>
      <c r="G5457" s="0" t="n">
        <f aca="false">(2)^(C5457)</f>
        <v>1.44130155571033</v>
      </c>
    </row>
    <row r="5458" customFormat="false" ht="12.75" hidden="false" customHeight="false" outlineLevel="0" collapsed="false">
      <c r="B5458" s="0" t="s">
        <v>5465</v>
      </c>
      <c r="C5458" s="0" t="n">
        <v>0.50576800545575</v>
      </c>
      <c r="D5458" s="0" t="n">
        <v>6.99537992966561</v>
      </c>
      <c r="E5458" s="0" t="n">
        <v>0.541283444104627</v>
      </c>
      <c r="F5458" s="0" t="n">
        <v>1</v>
      </c>
      <c r="G5458" s="0" t="n">
        <f aca="false">(2)^(C5458)</f>
        <v>1.41987901460232</v>
      </c>
    </row>
    <row r="5459" customFormat="false" ht="12.75" hidden="false" customHeight="false" outlineLevel="0" collapsed="false">
      <c r="B5459" s="0" t="s">
        <v>5466</v>
      </c>
      <c r="C5459" s="0" t="n">
        <v>0.0550706635055882</v>
      </c>
      <c r="D5459" s="0" t="n">
        <v>5.9411815130394</v>
      </c>
      <c r="E5459" s="0" t="n">
        <v>0.819017349180928</v>
      </c>
      <c r="F5459" s="0" t="n">
        <v>1</v>
      </c>
      <c r="G5459" s="0" t="n">
        <f aca="false">(2)^(C5459)</f>
        <v>1.03890998808052</v>
      </c>
    </row>
    <row r="5460" customFormat="false" ht="12.75" hidden="false" customHeight="false" outlineLevel="0" collapsed="false">
      <c r="B5460" s="0" t="s">
        <v>5467</v>
      </c>
      <c r="C5460" s="0" t="n">
        <v>1.02119624220592</v>
      </c>
      <c r="D5460" s="0" t="n">
        <v>1.42536623753395</v>
      </c>
      <c r="E5460" s="0" t="n">
        <v>0.999999999999995</v>
      </c>
      <c r="F5460" s="0" t="n">
        <v>1</v>
      </c>
      <c r="G5460" s="0" t="n">
        <f aca="false">(2)^(C5460)</f>
        <v>2.02960115033805</v>
      </c>
    </row>
    <row r="5461" customFormat="false" ht="12.75" hidden="false" customHeight="false" outlineLevel="0" collapsed="false">
      <c r="B5461" s="0" t="s">
        <v>5468</v>
      </c>
      <c r="C5461" s="0" t="n">
        <v>2.38212494824602</v>
      </c>
      <c r="D5461" s="0" t="n">
        <v>2.26211992631738</v>
      </c>
      <c r="E5461" s="0" t="n">
        <v>0.0902160245441015</v>
      </c>
      <c r="F5461" s="0" t="n">
        <v>1</v>
      </c>
      <c r="G5461" s="0" t="n">
        <f aca="false">(2)^(C5461)</f>
        <v>5.21304006639757</v>
      </c>
    </row>
    <row r="5462" customFormat="false" ht="12.75" hidden="false" customHeight="false" outlineLevel="0" collapsed="false">
      <c r="B5462" s="0" t="s">
        <v>5469</v>
      </c>
      <c r="C5462" s="0" t="n">
        <v>0.24708533921405</v>
      </c>
      <c r="D5462" s="0" t="n">
        <v>7.08869433224196</v>
      </c>
      <c r="E5462" s="0" t="n">
        <v>0.780789313545593</v>
      </c>
      <c r="F5462" s="0" t="n">
        <v>1</v>
      </c>
      <c r="G5462" s="0" t="n">
        <f aca="false">(2)^(C5462)</f>
        <v>1.18680699834215</v>
      </c>
    </row>
    <row r="5463" customFormat="false" ht="12.75" hidden="false" customHeight="false" outlineLevel="0" collapsed="false">
      <c r="B5463" s="0" t="s">
        <v>5470</v>
      </c>
      <c r="C5463" s="0" t="n">
        <v>0.50476300374578</v>
      </c>
      <c r="D5463" s="0" t="n">
        <v>8.23194517008829</v>
      </c>
      <c r="E5463" s="0" t="n">
        <v>0.627547604620296</v>
      </c>
      <c r="F5463" s="0" t="n">
        <v>1</v>
      </c>
      <c r="G5463" s="0" t="n">
        <f aca="false">(2)^(C5463)</f>
        <v>1.41889025129123</v>
      </c>
    </row>
    <row r="5464" customFormat="false" ht="12.75" hidden="false" customHeight="false" outlineLevel="0" collapsed="false">
      <c r="B5464" s="0" t="s">
        <v>5471</v>
      </c>
      <c r="C5464" s="0" t="n">
        <v>-0.61222710325724</v>
      </c>
      <c r="D5464" s="0" t="n">
        <v>2.51649105683275</v>
      </c>
      <c r="E5464" s="0" t="n">
        <v>0.999999999999987</v>
      </c>
      <c r="F5464" s="0" t="n">
        <v>1</v>
      </c>
      <c r="G5464" s="0" t="n">
        <f aca="false">(2)^(C5464)</f>
        <v>0.654186048282286</v>
      </c>
    </row>
    <row r="5465" customFormat="false" ht="12.75" hidden="false" customHeight="false" outlineLevel="0" collapsed="false">
      <c r="B5465" s="0" t="s">
        <v>5472</v>
      </c>
      <c r="C5465" s="0" t="n">
        <v>-3.10002313312999</v>
      </c>
      <c r="D5465" s="0" t="n">
        <v>7.406133156104</v>
      </c>
      <c r="E5465" s="0" t="n">
        <v>0.00501045603081138</v>
      </c>
      <c r="F5465" s="0" t="n">
        <v>0.303680053709363</v>
      </c>
      <c r="G5465" s="0" t="n">
        <f aca="false">(2)^(C5465)</f>
        <v>0.116627253848299</v>
      </c>
    </row>
    <row r="5466" customFormat="false" ht="12.75" hidden="false" customHeight="false" outlineLevel="0" collapsed="false">
      <c r="B5466" s="0" t="s">
        <v>5473</v>
      </c>
      <c r="C5466" s="0" t="n">
        <v>1.76778337830351</v>
      </c>
      <c r="D5466" s="0" t="n">
        <v>3.1546123534023</v>
      </c>
      <c r="E5466" s="0" t="n">
        <v>0.0728366452849994</v>
      </c>
      <c r="F5466" s="0" t="n">
        <v>1</v>
      </c>
      <c r="G5466" s="0" t="n">
        <f aca="false">(2)^(C5466)</f>
        <v>3.40530348384348</v>
      </c>
    </row>
    <row r="5467" customFormat="false" ht="12.75" hidden="false" customHeight="false" outlineLevel="0" collapsed="false">
      <c r="B5467" s="0" t="s">
        <v>5474</v>
      </c>
      <c r="C5467" s="0" t="n">
        <v>0.452142366578105</v>
      </c>
      <c r="D5467" s="0" t="n">
        <v>4.39997414169204</v>
      </c>
      <c r="E5467" s="0" t="n">
        <v>0.365067210964769</v>
      </c>
      <c r="F5467" s="0" t="n">
        <v>1</v>
      </c>
      <c r="G5467" s="0" t="n">
        <f aca="false">(2)^(C5467)</f>
        <v>1.36807029977623</v>
      </c>
    </row>
    <row r="5468" customFormat="false" ht="12.75" hidden="false" customHeight="false" outlineLevel="0" collapsed="false">
      <c r="B5468" s="0" t="s">
        <v>5475</v>
      </c>
      <c r="C5468" s="0" t="n">
        <v>-0.840490431182583</v>
      </c>
      <c r="D5468" s="0" t="n">
        <v>5.14739990680776</v>
      </c>
      <c r="E5468" s="0" t="n">
        <v>0.302492419171259</v>
      </c>
      <c r="F5468" s="0" t="n">
        <v>1</v>
      </c>
      <c r="G5468" s="0" t="n">
        <f aca="false">(2)^(C5468)</f>
        <v>0.55845369546211</v>
      </c>
    </row>
    <row r="5469" customFormat="false" ht="12.75" hidden="false" customHeight="false" outlineLevel="0" collapsed="false">
      <c r="B5469" s="0" t="s">
        <v>5476</v>
      </c>
      <c r="C5469" s="0" t="n">
        <v>-2.25593075014901</v>
      </c>
      <c r="D5469" s="0" t="n">
        <v>1.60490594102238</v>
      </c>
      <c r="E5469" s="0" t="n">
        <v>0.31554055624136</v>
      </c>
      <c r="F5469" s="0" t="n">
        <v>1</v>
      </c>
      <c r="G5469" s="0" t="n">
        <f aca="false">(2)^(C5469)</f>
        <v>0.209361671067101</v>
      </c>
    </row>
    <row r="5470" customFormat="false" ht="12.75" hidden="false" customHeight="false" outlineLevel="0" collapsed="false">
      <c r="B5470" s="0" t="s">
        <v>5477</v>
      </c>
      <c r="C5470" s="0" t="n">
        <v>0.772297970795732</v>
      </c>
      <c r="D5470" s="0" t="n">
        <v>4.62701711976364</v>
      </c>
      <c r="E5470" s="0" t="n">
        <v>0.198852869885</v>
      </c>
      <c r="F5470" s="0" t="n">
        <v>1</v>
      </c>
      <c r="G5470" s="0" t="n">
        <f aca="false">(2)^(C5470)</f>
        <v>1.70798815615905</v>
      </c>
    </row>
    <row r="5471" customFormat="false" ht="12.75" hidden="false" customHeight="false" outlineLevel="0" collapsed="false">
      <c r="B5471" s="0" t="s">
        <v>5478</v>
      </c>
      <c r="C5471" s="0" t="n">
        <v>-1.21879135007035</v>
      </c>
      <c r="D5471" s="0" t="n">
        <v>2.00709628242217</v>
      </c>
      <c r="E5471" s="0" t="n">
        <v>0.564499584629605</v>
      </c>
      <c r="F5471" s="0" t="n">
        <v>1</v>
      </c>
      <c r="G5471" s="0" t="n">
        <f aca="false">(2)^(C5471)</f>
        <v>0.429642510075995</v>
      </c>
    </row>
    <row r="5472" customFormat="false" ht="12.75" hidden="false" customHeight="false" outlineLevel="0" collapsed="false">
      <c r="B5472" s="0" t="s">
        <v>5479</v>
      </c>
      <c r="C5472" s="0" t="n">
        <v>0.476511546582821</v>
      </c>
      <c r="D5472" s="0" t="n">
        <v>5.29230678177777</v>
      </c>
      <c r="E5472" s="0" t="n">
        <v>0.398587942231286</v>
      </c>
      <c r="F5472" s="0" t="n">
        <v>1</v>
      </c>
      <c r="G5472" s="0" t="n">
        <f aca="false">(2)^(C5472)</f>
        <v>1.39137523401105</v>
      </c>
    </row>
    <row r="5473" customFormat="false" ht="12.75" hidden="false" customHeight="false" outlineLevel="0" collapsed="false">
      <c r="B5473" s="0" t="s">
        <v>5480</v>
      </c>
      <c r="C5473" s="0" t="n">
        <v>0.277768691705993</v>
      </c>
      <c r="D5473" s="0" t="n">
        <v>6.03455126973774</v>
      </c>
      <c r="E5473" s="0" t="n">
        <v>0.620445539932524</v>
      </c>
      <c r="F5473" s="0" t="n">
        <v>1</v>
      </c>
      <c r="G5473" s="0" t="n">
        <f aca="false">(2)^(C5473)</f>
        <v>1.21231843162616</v>
      </c>
    </row>
    <row r="5474" customFormat="false" ht="12.75" hidden="false" customHeight="false" outlineLevel="0" collapsed="false">
      <c r="B5474" s="0" t="s">
        <v>5481</v>
      </c>
      <c r="C5474" s="0" t="n">
        <v>2.73041183798324</v>
      </c>
      <c r="D5474" s="0" t="n">
        <v>2.50748836138771</v>
      </c>
      <c r="E5474" s="0" t="n">
        <v>0.0352672130632056</v>
      </c>
      <c r="F5474" s="0" t="n">
        <v>1</v>
      </c>
      <c r="G5474" s="0" t="n">
        <f aca="false">(2)^(C5474)</f>
        <v>6.63645056609988</v>
      </c>
    </row>
    <row r="5475" customFormat="false" ht="12.75" hidden="false" customHeight="false" outlineLevel="0" collapsed="false">
      <c r="B5475" s="0" t="s">
        <v>5482</v>
      </c>
      <c r="C5475" s="0" t="n">
        <v>0.0344725343495408</v>
      </c>
      <c r="D5475" s="0" t="n">
        <v>5.17306889654251</v>
      </c>
      <c r="E5475" s="0" t="n">
        <v>0.773597388401333</v>
      </c>
      <c r="F5475" s="0" t="n">
        <v>1</v>
      </c>
      <c r="G5475" s="0" t="n">
        <f aca="false">(2)^(C5475)</f>
        <v>1.0241823019204</v>
      </c>
    </row>
    <row r="5476" customFormat="false" ht="12.75" hidden="false" customHeight="false" outlineLevel="0" collapsed="false">
      <c r="B5476" s="0" t="s">
        <v>5483</v>
      </c>
      <c r="C5476" s="0" t="n">
        <v>0.526268681572309</v>
      </c>
      <c r="D5476" s="0" t="n">
        <v>7.63842571551416</v>
      </c>
      <c r="E5476" s="0" t="n">
        <v>0.577353291430187</v>
      </c>
      <c r="F5476" s="0" t="n">
        <v>1</v>
      </c>
      <c r="G5476" s="0" t="n">
        <f aca="false">(2)^(C5476)</f>
        <v>1.44019951035544</v>
      </c>
    </row>
    <row r="5477" customFormat="false" ht="12.75" hidden="false" customHeight="false" outlineLevel="0" collapsed="false">
      <c r="B5477" s="0" t="s">
        <v>5484</v>
      </c>
      <c r="C5477" s="0" t="n">
        <v>-0.366906000309344</v>
      </c>
      <c r="D5477" s="0" t="n">
        <v>3.73228862851056</v>
      </c>
      <c r="E5477" s="0" t="n">
        <v>1</v>
      </c>
      <c r="F5477" s="0" t="n">
        <v>1</v>
      </c>
      <c r="G5477" s="0" t="n">
        <f aca="false">(2)^(C5477)</f>
        <v>0.775443729218443</v>
      </c>
    </row>
    <row r="5478" customFormat="false" ht="12.75" hidden="false" customHeight="false" outlineLevel="0" collapsed="false">
      <c r="B5478" s="0" t="s">
        <v>5485</v>
      </c>
      <c r="C5478" s="0" t="n">
        <v>-0.0679005138820814</v>
      </c>
      <c r="D5478" s="0" t="n">
        <v>5.16352704917736</v>
      </c>
      <c r="E5478" s="0" t="n">
        <v>0.884784631425327</v>
      </c>
      <c r="F5478" s="0" t="n">
        <v>1</v>
      </c>
      <c r="G5478" s="0" t="n">
        <f aca="false">(2)^(C5478)</f>
        <v>0.954025336456569</v>
      </c>
    </row>
    <row r="5479" customFormat="false" ht="12.75" hidden="false" customHeight="false" outlineLevel="0" collapsed="false">
      <c r="B5479" s="0" t="s">
        <v>5486</v>
      </c>
      <c r="C5479" s="0" t="n">
        <v>0.436431980186839</v>
      </c>
      <c r="D5479" s="0" t="n">
        <v>5.24239229385697</v>
      </c>
      <c r="E5479" s="0" t="n">
        <v>0.426726851830013</v>
      </c>
      <c r="F5479" s="0" t="n">
        <v>1</v>
      </c>
      <c r="G5479" s="0" t="n">
        <f aca="false">(2)^(C5479)</f>
        <v>1.35325336943126</v>
      </c>
    </row>
    <row r="5480" customFormat="false" ht="12.75" hidden="false" customHeight="false" outlineLevel="0" collapsed="false">
      <c r="B5480" s="0" t="s">
        <v>5487</v>
      </c>
      <c r="C5480" s="0" t="n">
        <v>-0.194180170985701</v>
      </c>
      <c r="D5480" s="0" t="n">
        <v>3.84586571770046</v>
      </c>
      <c r="E5480" s="0" t="n">
        <v>1</v>
      </c>
      <c r="F5480" s="0" t="n">
        <v>1</v>
      </c>
      <c r="G5480" s="0" t="n">
        <f aca="false">(2)^(C5480)</f>
        <v>0.874069455420637</v>
      </c>
    </row>
    <row r="5481" customFormat="false" ht="12.75" hidden="false" customHeight="false" outlineLevel="0" collapsed="false">
      <c r="B5481" s="0" t="s">
        <v>5488</v>
      </c>
      <c r="C5481" s="0" t="n">
        <v>-0.999304189876231</v>
      </c>
      <c r="D5481" s="0" t="n">
        <v>3.12008506053476</v>
      </c>
      <c r="E5481" s="0" t="n">
        <v>0.53054398214293</v>
      </c>
      <c r="F5481" s="0" t="n">
        <v>1</v>
      </c>
      <c r="G5481" s="0" t="n">
        <f aca="false">(2)^(C5481)</f>
        <v>0.500241207575137</v>
      </c>
    </row>
    <row r="5482" customFormat="false" ht="12.75" hidden="false" customHeight="false" outlineLevel="0" collapsed="false">
      <c r="B5482" s="0" t="s">
        <v>5489</v>
      </c>
      <c r="C5482" s="0" t="n">
        <v>0.497776569197749</v>
      </c>
      <c r="D5482" s="0" t="n">
        <v>5.80124012675656</v>
      </c>
      <c r="E5482" s="0" t="n">
        <v>0.421583833405759</v>
      </c>
      <c r="F5482" s="0" t="n">
        <v>1</v>
      </c>
      <c r="G5482" s="0" t="n">
        <f aca="false">(2)^(C5482)</f>
        <v>1.41203570487247</v>
      </c>
    </row>
    <row r="5483" customFormat="false" ht="12.75" hidden="false" customHeight="false" outlineLevel="0" collapsed="false">
      <c r="B5483" s="0" t="s">
        <v>5490</v>
      </c>
      <c r="C5483" s="0" t="n">
        <v>0.0171115148105213</v>
      </c>
      <c r="D5483" s="0" t="n">
        <v>4.17729031083362</v>
      </c>
      <c r="E5483" s="0" t="n">
        <v>0.754461961722415</v>
      </c>
      <c r="F5483" s="0" t="n">
        <v>1</v>
      </c>
      <c r="G5483" s="0" t="n">
        <f aca="false">(2)^(C5483)</f>
        <v>1.01193141643339</v>
      </c>
    </row>
    <row r="5484" customFormat="false" ht="12.75" hidden="false" customHeight="false" outlineLevel="0" collapsed="false">
      <c r="B5484" s="0" t="s">
        <v>5491</v>
      </c>
      <c r="C5484" s="0" t="n">
        <v>-0.266474252942406</v>
      </c>
      <c r="D5484" s="0" t="n">
        <v>8.58945406439753</v>
      </c>
      <c r="E5484" s="0" t="n">
        <v>0.831402630022208</v>
      </c>
      <c r="F5484" s="0" t="n">
        <v>1</v>
      </c>
      <c r="G5484" s="0" t="n">
        <f aca="false">(2)^(C5484)</f>
        <v>0.831348766590853</v>
      </c>
    </row>
    <row r="5485" customFormat="false" ht="12.75" hidden="false" customHeight="false" outlineLevel="0" collapsed="false">
      <c r="B5485" s="0" t="s">
        <v>5492</v>
      </c>
      <c r="C5485" s="0" t="n">
        <v>0.109712766048227</v>
      </c>
      <c r="D5485" s="0" t="n">
        <v>9.4030555241217</v>
      </c>
      <c r="E5485" s="0" t="n">
        <v>0.923093756622704</v>
      </c>
      <c r="F5485" s="0" t="n">
        <v>1</v>
      </c>
      <c r="G5485" s="0" t="n">
        <f aca="false">(2)^(C5485)</f>
        <v>1.07901338851119</v>
      </c>
    </row>
    <row r="5486" customFormat="false" ht="12.75" hidden="false" customHeight="false" outlineLevel="0" collapsed="false">
      <c r="B5486" s="0" t="s">
        <v>5493</v>
      </c>
      <c r="C5486" s="0" t="n">
        <v>0.411168410961677</v>
      </c>
      <c r="D5486" s="0" t="n">
        <v>10.0957499235712</v>
      </c>
      <c r="E5486" s="0" t="n">
        <v>0.739718269942767</v>
      </c>
      <c r="F5486" s="0" t="n">
        <v>1</v>
      </c>
      <c r="G5486" s="0" t="n">
        <f aca="false">(2)^(C5486)</f>
        <v>1.32976232704323</v>
      </c>
    </row>
    <row r="5487" customFormat="false" ht="12.75" hidden="false" customHeight="false" outlineLevel="0" collapsed="false">
      <c r="B5487" s="0" t="s">
        <v>5494</v>
      </c>
      <c r="C5487" s="0" t="n">
        <v>0.646437889303807</v>
      </c>
      <c r="D5487" s="0" t="n">
        <v>9.74639326269035</v>
      </c>
      <c r="E5487" s="0" t="n">
        <v>0.597223251377123</v>
      </c>
      <c r="F5487" s="0" t="n">
        <v>1</v>
      </c>
      <c r="G5487" s="0" t="n">
        <f aca="false">(2)^(C5487)</f>
        <v>1.56529859352539</v>
      </c>
    </row>
    <row r="5488" customFormat="false" ht="12.75" hidden="false" customHeight="false" outlineLevel="0" collapsed="false">
      <c r="B5488" s="0" t="s">
        <v>5495</v>
      </c>
      <c r="C5488" s="0" t="n">
        <v>0.356336024633789</v>
      </c>
      <c r="D5488" s="0" t="n">
        <v>9.4144806452405</v>
      </c>
      <c r="E5488" s="0" t="n">
        <v>0.763252668828508</v>
      </c>
      <c r="F5488" s="0" t="n">
        <v>1</v>
      </c>
      <c r="G5488" s="0" t="n">
        <f aca="false">(2)^(C5488)</f>
        <v>1.28017054944156</v>
      </c>
    </row>
    <row r="5489" customFormat="false" ht="12.75" hidden="false" customHeight="false" outlineLevel="0" collapsed="false">
      <c r="B5489" s="0" t="s">
        <v>5496</v>
      </c>
      <c r="C5489" s="0" t="n">
        <v>-0.10826016855978</v>
      </c>
      <c r="D5489" s="0" t="n">
        <v>10.0817294447955</v>
      </c>
      <c r="E5489" s="0" t="n">
        <v>0.935694478842755</v>
      </c>
      <c r="F5489" s="0" t="n">
        <v>1</v>
      </c>
      <c r="G5489" s="0" t="n">
        <f aca="false">(2)^(C5489)</f>
        <v>0.927706163398363</v>
      </c>
    </row>
    <row r="5490" customFormat="false" ht="12.75" hidden="false" customHeight="false" outlineLevel="0" collapsed="false">
      <c r="B5490" s="0" t="s">
        <v>5497</v>
      </c>
      <c r="C5490" s="0" t="n">
        <v>-0.0956782425031822</v>
      </c>
      <c r="D5490" s="0" t="n">
        <v>8.02062635481307</v>
      </c>
      <c r="E5490" s="0" t="n">
        <v>0.957392332601518</v>
      </c>
      <c r="F5490" s="0" t="n">
        <v>1</v>
      </c>
      <c r="G5490" s="0" t="n">
        <f aca="false">(2)^(C5490)</f>
        <v>0.935832188815142</v>
      </c>
    </row>
    <row r="5491" customFormat="false" ht="12.75" hidden="false" customHeight="false" outlineLevel="0" collapsed="false">
      <c r="B5491" s="0" t="s">
        <v>5498</v>
      </c>
      <c r="C5491" s="0" t="n">
        <v>0.330112143208369</v>
      </c>
      <c r="D5491" s="0" t="n">
        <v>9.87009519296049</v>
      </c>
      <c r="E5491" s="0" t="n">
        <v>0.786306711772309</v>
      </c>
      <c r="F5491" s="0" t="n">
        <v>1</v>
      </c>
      <c r="G5491" s="0" t="n">
        <f aca="false">(2)^(C5491)</f>
        <v>1.25711108816725</v>
      </c>
    </row>
    <row r="5492" customFormat="false" ht="12.75" hidden="false" customHeight="false" outlineLevel="0" collapsed="false">
      <c r="B5492" s="0" t="s">
        <v>5499</v>
      </c>
      <c r="C5492" s="0" t="n">
        <v>0.320595655989606</v>
      </c>
      <c r="D5492" s="0" t="n">
        <v>10.1650907884984</v>
      </c>
      <c r="E5492" s="0" t="n">
        <v>0.795437097890545</v>
      </c>
      <c r="F5492" s="0" t="n">
        <v>1</v>
      </c>
      <c r="G5492" s="0" t="n">
        <f aca="false">(2)^(C5492)</f>
        <v>1.24884606262505</v>
      </c>
    </row>
    <row r="5493" customFormat="false" ht="12.75" hidden="false" customHeight="false" outlineLevel="0" collapsed="false">
      <c r="B5493" s="0" t="s">
        <v>5500</v>
      </c>
      <c r="C5493" s="0" t="n">
        <v>-0.772327849103592</v>
      </c>
      <c r="D5493" s="0" t="n">
        <v>3.17858746395427</v>
      </c>
      <c r="E5493" s="0" t="n">
        <v>0.626627329205188</v>
      </c>
      <c r="F5493" s="0" t="n">
        <v>1</v>
      </c>
      <c r="G5493" s="0" t="n">
        <f aca="false">(2)^(C5493)</f>
        <v>0.585472028329731</v>
      </c>
    </row>
    <row r="5494" customFormat="false" ht="12.75" hidden="false" customHeight="false" outlineLevel="0" collapsed="false">
      <c r="B5494" s="0" t="s">
        <v>5501</v>
      </c>
      <c r="C5494" s="0" t="n">
        <v>0.606100119442926</v>
      </c>
      <c r="D5494" s="0" t="n">
        <v>10.291666657265</v>
      </c>
      <c r="E5494" s="0" t="n">
        <v>0.629361848348177</v>
      </c>
      <c r="F5494" s="0" t="n">
        <v>1</v>
      </c>
      <c r="G5494" s="0" t="n">
        <f aca="false">(2)^(C5494)</f>
        <v>1.52213900983064</v>
      </c>
    </row>
    <row r="5495" customFormat="false" ht="12.75" hidden="false" customHeight="false" outlineLevel="0" collapsed="false">
      <c r="B5495" s="0" t="s">
        <v>5502</v>
      </c>
      <c r="C5495" s="0" t="n">
        <v>0.503761925740023</v>
      </c>
      <c r="D5495" s="0" t="n">
        <v>10.5467140045989</v>
      </c>
      <c r="E5495" s="0" t="n">
        <v>0.691066464515357</v>
      </c>
      <c r="F5495" s="0" t="n">
        <v>1</v>
      </c>
      <c r="G5495" s="0" t="n">
        <f aca="false">(2)^(C5495)</f>
        <v>1.41790603280694</v>
      </c>
    </row>
    <row r="5496" customFormat="false" ht="12.75" hidden="false" customHeight="false" outlineLevel="0" collapsed="false">
      <c r="B5496" s="0" t="s">
        <v>5503</v>
      </c>
      <c r="C5496" s="0" t="n">
        <v>0.594003596581762</v>
      </c>
      <c r="D5496" s="0" t="n">
        <v>6.82683981210103</v>
      </c>
      <c r="E5496" s="0" t="n">
        <v>0.466076424600534</v>
      </c>
      <c r="F5496" s="0" t="n">
        <v>1</v>
      </c>
      <c r="G5496" s="0" t="n">
        <f aca="false">(2)^(C5496)</f>
        <v>1.50942973146458</v>
      </c>
    </row>
    <row r="5497" customFormat="false" ht="12.75" hidden="false" customHeight="false" outlineLevel="0" collapsed="false">
      <c r="B5497" s="0" t="s">
        <v>5504</v>
      </c>
      <c r="C5497" s="0" t="n">
        <v>0.365328948989114</v>
      </c>
      <c r="D5497" s="0" t="n">
        <v>7.67037819821584</v>
      </c>
      <c r="E5497" s="0" t="n">
        <v>0.691524855336649</v>
      </c>
      <c r="F5497" s="0" t="n">
        <v>1</v>
      </c>
      <c r="G5497" s="0" t="n">
        <f aca="false">(2)^(C5497)</f>
        <v>1.28817531296317</v>
      </c>
    </row>
    <row r="5498" customFormat="false" ht="12.75" hidden="false" customHeight="false" outlineLevel="0" collapsed="false">
      <c r="B5498" s="0" t="s">
        <v>5505</v>
      </c>
      <c r="C5498" s="0" t="n">
        <v>0.0827969009100027</v>
      </c>
      <c r="D5498" s="0" t="n">
        <v>3.45651072898036</v>
      </c>
      <c r="E5498" s="0" t="n">
        <v>0.761667974985148</v>
      </c>
      <c r="F5498" s="0" t="n">
        <v>1</v>
      </c>
      <c r="G5498" s="0" t="n">
        <f aca="false">(2)^(C5498)</f>
        <v>1.05906923100498</v>
      </c>
    </row>
    <row r="5499" customFormat="false" ht="12.75" hidden="false" customHeight="false" outlineLevel="0" collapsed="false">
      <c r="B5499" s="0" t="s">
        <v>5506</v>
      </c>
      <c r="C5499" s="0" t="n">
        <v>-0.759613332744786</v>
      </c>
      <c r="D5499" s="0" t="n">
        <v>4.17845578411629</v>
      </c>
      <c r="E5499" s="0" t="n">
        <v>0.536069430627785</v>
      </c>
      <c r="F5499" s="0" t="n">
        <v>1</v>
      </c>
      <c r="G5499" s="0" t="n">
        <f aca="false">(2)^(C5499)</f>
        <v>0.590654615168014</v>
      </c>
    </row>
    <row r="5500" customFormat="false" ht="12.75" hidden="false" customHeight="false" outlineLevel="0" collapsed="false">
      <c r="B5500" s="0" t="s">
        <v>5507</v>
      </c>
      <c r="C5500" s="0" t="n">
        <v>0.165236283631027</v>
      </c>
      <c r="D5500" s="0" t="n">
        <v>5.30561283750831</v>
      </c>
      <c r="E5500" s="0" t="n">
        <v>0.659305484972772</v>
      </c>
      <c r="F5500" s="0" t="n">
        <v>1</v>
      </c>
      <c r="G5500" s="0" t="n">
        <f aca="false">(2)^(C5500)</f>
        <v>1.12134971689828</v>
      </c>
    </row>
    <row r="5501" customFormat="false" ht="12.75" hidden="false" customHeight="false" outlineLevel="0" collapsed="false">
      <c r="B5501" s="0" t="s">
        <v>5508</v>
      </c>
      <c r="C5501" s="0" t="n">
        <v>0.937956017310938</v>
      </c>
      <c r="D5501" s="0" t="n">
        <v>3.2134138078895</v>
      </c>
      <c r="E5501" s="0" t="n">
        <v>0.279575084275262</v>
      </c>
      <c r="F5501" s="0" t="n">
        <v>1</v>
      </c>
      <c r="G5501" s="0" t="n">
        <f aca="false">(2)^(C5501)</f>
        <v>1.91581202919588</v>
      </c>
    </row>
    <row r="5502" customFormat="false" ht="12.75" hidden="false" customHeight="false" outlineLevel="0" collapsed="false">
      <c r="B5502" s="0" t="s">
        <v>5509</v>
      </c>
      <c r="C5502" s="0" t="n">
        <v>-0.0763798606432707</v>
      </c>
      <c r="D5502" s="0" t="n">
        <v>5.44018889824212</v>
      </c>
      <c r="E5502" s="0" t="n">
        <v>0.889716905777461</v>
      </c>
      <c r="F5502" s="0" t="n">
        <v>1</v>
      </c>
      <c r="G5502" s="0" t="n">
        <f aca="false">(2)^(C5502)</f>
        <v>0.948434560073821</v>
      </c>
    </row>
    <row r="5503" customFormat="false" ht="12.75" hidden="false" customHeight="false" outlineLevel="0" collapsed="false">
      <c r="B5503" s="0" t="s">
        <v>5510</v>
      </c>
      <c r="C5503" s="0" t="n">
        <v>-1.31958141511882</v>
      </c>
      <c r="D5503" s="0" t="n">
        <v>3.07799838100748</v>
      </c>
      <c r="E5503" s="0" t="n">
        <v>0.294473266057699</v>
      </c>
      <c r="F5503" s="0" t="n">
        <v>1</v>
      </c>
      <c r="G5503" s="0" t="n">
        <f aca="false">(2)^(C5503)</f>
        <v>0.400651167235035</v>
      </c>
    </row>
    <row r="5504" customFormat="false" ht="12.75" hidden="false" customHeight="false" outlineLevel="0" collapsed="false">
      <c r="B5504" s="0" t="s">
        <v>5511</v>
      </c>
      <c r="C5504" s="0" t="n">
        <v>0.252243344454406</v>
      </c>
      <c r="D5504" s="0" t="n">
        <v>5.70151262821045</v>
      </c>
      <c r="E5504" s="0" t="n">
        <v>0.612743174913927</v>
      </c>
      <c r="F5504" s="0" t="n">
        <v>1</v>
      </c>
      <c r="G5504" s="0" t="n">
        <f aca="false">(2)^(C5504)</f>
        <v>1.19105773232586</v>
      </c>
    </row>
    <row r="5505" customFormat="false" ht="12.75" hidden="false" customHeight="false" outlineLevel="0" collapsed="false">
      <c r="B5505" s="0" t="s">
        <v>5512</v>
      </c>
      <c r="C5505" s="0" t="n">
        <v>-0.162476271294759</v>
      </c>
      <c r="D5505" s="0" t="n">
        <v>7.73866122972226</v>
      </c>
      <c r="E5505" s="0" t="n">
        <v>0.904117050679585</v>
      </c>
      <c r="F5505" s="0" t="n">
        <v>1</v>
      </c>
      <c r="G5505" s="0" t="n">
        <f aca="false">(2)^(C5505)</f>
        <v>0.893490149240748</v>
      </c>
    </row>
    <row r="5506" customFormat="false" ht="12.75" hidden="false" customHeight="false" outlineLevel="0" collapsed="false">
      <c r="B5506" s="0" t="s">
        <v>5513</v>
      </c>
      <c r="C5506" s="0" t="n">
        <v>0.277576564576329</v>
      </c>
      <c r="D5506" s="0" t="n">
        <v>5.06115583363066</v>
      </c>
      <c r="E5506" s="0" t="n">
        <v>0.545048931305394</v>
      </c>
      <c r="F5506" s="0" t="n">
        <v>1</v>
      </c>
      <c r="G5506" s="0" t="n">
        <f aca="false">(2)^(C5506)</f>
        <v>1.21215699504712</v>
      </c>
    </row>
    <row r="5507" customFormat="false" ht="12.75" hidden="false" customHeight="false" outlineLevel="0" collapsed="false">
      <c r="B5507" s="0" t="s">
        <v>5514</v>
      </c>
      <c r="C5507" s="0" t="n">
        <v>0.070074120882685</v>
      </c>
      <c r="D5507" s="0" t="n">
        <v>6.01747908333006</v>
      </c>
      <c r="E5507" s="0" t="n">
        <v>0.807162869619959</v>
      </c>
      <c r="F5507" s="0" t="n">
        <v>1</v>
      </c>
      <c r="G5507" s="0" t="n">
        <f aca="false">(2)^(C5507)</f>
        <v>1.04977061596753</v>
      </c>
    </row>
    <row r="5508" customFormat="false" ht="12.75" hidden="false" customHeight="false" outlineLevel="0" collapsed="false">
      <c r="B5508" s="0" t="s">
        <v>5515</v>
      </c>
      <c r="C5508" s="0" t="n">
        <v>0.540936938045858</v>
      </c>
      <c r="D5508" s="0" t="n">
        <v>5.51552080254247</v>
      </c>
      <c r="E5508" s="0" t="n">
        <v>0.366467845772671</v>
      </c>
      <c r="F5508" s="0" t="n">
        <v>1</v>
      </c>
      <c r="G5508" s="0" t="n">
        <f aca="false">(2)^(C5508)</f>
        <v>1.45491708605021</v>
      </c>
    </row>
    <row r="5509" customFormat="false" ht="12.75" hidden="false" customHeight="false" outlineLevel="0" collapsed="false">
      <c r="B5509" s="0" t="s">
        <v>5516</v>
      </c>
      <c r="C5509" s="0" t="n">
        <v>0.257502591984691</v>
      </c>
      <c r="D5509" s="0" t="n">
        <v>5.2968663624144</v>
      </c>
      <c r="E5509" s="0" t="n">
        <v>0.564411259357041</v>
      </c>
      <c r="F5509" s="0" t="n">
        <v>1</v>
      </c>
      <c r="G5509" s="0" t="n">
        <f aca="false">(2)^(C5509)</f>
        <v>1.19540757672389</v>
      </c>
    </row>
    <row r="5510" customFormat="false" ht="12.75" hidden="false" customHeight="false" outlineLevel="0" collapsed="false">
      <c r="B5510" s="0" t="s">
        <v>5517</v>
      </c>
      <c r="C5510" s="0" t="n">
        <v>0.94944434904248</v>
      </c>
      <c r="D5510" s="0" t="n">
        <v>6.54872663546656</v>
      </c>
      <c r="E5510" s="0" t="n">
        <v>0.240867830976757</v>
      </c>
      <c r="F5510" s="0" t="n">
        <v>1</v>
      </c>
      <c r="G5510" s="0" t="n">
        <f aca="false">(2)^(C5510)</f>
        <v>1.93112874443046</v>
      </c>
    </row>
    <row r="5511" customFormat="false" ht="12.75" hidden="false" customHeight="false" outlineLevel="0" collapsed="false">
      <c r="B5511" s="0" t="s">
        <v>5518</v>
      </c>
      <c r="C5511" s="0" t="n">
        <v>0.162909018454651</v>
      </c>
      <c r="D5511" s="0" t="n">
        <v>4.12995954458534</v>
      </c>
      <c r="E5511" s="0" t="n">
        <v>0.610938491165687</v>
      </c>
      <c r="F5511" s="0" t="n">
        <v>1</v>
      </c>
      <c r="G5511" s="0" t="n">
        <f aca="false">(2)^(C5511)</f>
        <v>1.11954228405935</v>
      </c>
    </row>
    <row r="5512" customFormat="false" ht="12.75" hidden="false" customHeight="false" outlineLevel="0" collapsed="false">
      <c r="B5512" s="0" t="s">
        <v>5519</v>
      </c>
      <c r="C5512" s="0" t="n">
        <v>-0.231333622578158</v>
      </c>
      <c r="D5512" s="0" t="n">
        <v>5.83839231026854</v>
      </c>
      <c r="E5512" s="0" t="n">
        <v>0.946797400776113</v>
      </c>
      <c r="F5512" s="0" t="n">
        <v>1</v>
      </c>
      <c r="G5512" s="0" t="n">
        <f aca="false">(2)^(C5512)</f>
        <v>0.851847083042143</v>
      </c>
    </row>
    <row r="5513" customFormat="false" ht="12.75" hidden="false" customHeight="false" outlineLevel="0" collapsed="false">
      <c r="B5513" s="0" t="s">
        <v>5520</v>
      </c>
      <c r="C5513" s="0" t="n">
        <v>0.134211189603262</v>
      </c>
      <c r="D5513" s="0" t="n">
        <v>5.13996174118795</v>
      </c>
      <c r="E5513" s="0" t="n">
        <v>0.676557793788859</v>
      </c>
      <c r="F5513" s="0" t="n">
        <v>1</v>
      </c>
      <c r="G5513" s="0" t="n">
        <f aca="false">(2)^(C5513)</f>
        <v>1.0974925827973</v>
      </c>
    </row>
    <row r="5514" customFormat="false" ht="12.75" hidden="false" customHeight="false" outlineLevel="0" collapsed="false">
      <c r="B5514" s="0" t="s">
        <v>5521</v>
      </c>
      <c r="C5514" s="0" t="n">
        <v>0.533849867016885</v>
      </c>
      <c r="D5514" s="0" t="n">
        <v>7.68331449488832</v>
      </c>
      <c r="E5514" s="0" t="n">
        <v>0.574222331995147</v>
      </c>
      <c r="F5514" s="0" t="n">
        <v>1</v>
      </c>
      <c r="G5514" s="0" t="n">
        <f aca="false">(2)^(C5514)</f>
        <v>1.44778750161373</v>
      </c>
    </row>
    <row r="5515" customFormat="false" ht="12.75" hidden="false" customHeight="false" outlineLevel="0" collapsed="false">
      <c r="B5515" s="0" t="s">
        <v>5522</v>
      </c>
      <c r="C5515" s="0" t="n">
        <v>1.0320717707471</v>
      </c>
      <c r="D5515" s="0" t="n">
        <v>3.40428973000517</v>
      </c>
      <c r="E5515" s="0" t="n">
        <v>0.202587466922127</v>
      </c>
      <c r="F5515" s="0" t="n">
        <v>1</v>
      </c>
      <c r="G5515" s="0" t="n">
        <f aca="false">(2)^(C5515)</f>
        <v>2.04495879066745</v>
      </c>
    </row>
    <row r="5516" customFormat="false" ht="12.75" hidden="false" customHeight="false" outlineLevel="0" collapsed="false">
      <c r="B5516" s="0" t="s">
        <v>5523</v>
      </c>
      <c r="C5516" s="0" t="n">
        <v>1.73756236075506</v>
      </c>
      <c r="D5516" s="0" t="n">
        <v>1.15254469564263</v>
      </c>
      <c r="E5516" s="0" t="n">
        <v>0.999999999999998</v>
      </c>
      <c r="F5516" s="0" t="n">
        <v>1</v>
      </c>
      <c r="G5516" s="0" t="n">
        <f aca="false">(2)^(C5516)</f>
        <v>3.33471244214089</v>
      </c>
    </row>
    <row r="5517" customFormat="false" ht="12.75" hidden="false" customHeight="false" outlineLevel="0" collapsed="false">
      <c r="B5517" s="0" t="s">
        <v>5524</v>
      </c>
      <c r="C5517" s="0" t="n">
        <v>1.90986823809836</v>
      </c>
      <c r="D5517" s="0" t="n">
        <v>2.35483737267726</v>
      </c>
      <c r="E5517" s="0" t="n">
        <v>0.18552989651236</v>
      </c>
      <c r="F5517" s="0" t="n">
        <v>1</v>
      </c>
      <c r="G5517" s="0" t="n">
        <f aca="false">(2)^(C5517)</f>
        <v>3.75774778461039</v>
      </c>
    </row>
    <row r="5518" customFormat="false" ht="12.75" hidden="false" customHeight="false" outlineLevel="0" collapsed="false">
      <c r="B5518" s="0" t="s">
        <v>5525</v>
      </c>
      <c r="C5518" s="0" t="n">
        <v>-0.770222707830009</v>
      </c>
      <c r="D5518" s="0" t="n">
        <v>3.40056039412183</v>
      </c>
      <c r="E5518" s="0" t="n">
        <v>0.678633251158109</v>
      </c>
      <c r="F5518" s="0" t="n">
        <v>1</v>
      </c>
      <c r="G5518" s="0" t="n">
        <f aca="false">(2)^(C5518)</f>
        <v>0.58632695674503</v>
      </c>
    </row>
    <row r="5519" customFormat="false" ht="12.75" hidden="false" customHeight="false" outlineLevel="0" collapsed="false">
      <c r="B5519" s="0" t="s">
        <v>5526</v>
      </c>
      <c r="C5519" s="0" t="n">
        <v>0.553274131706718</v>
      </c>
      <c r="D5519" s="0" t="n">
        <v>8.10619251068838</v>
      </c>
      <c r="E5519" s="0" t="n">
        <v>0.588547382322699</v>
      </c>
      <c r="F5519" s="0" t="n">
        <v>1</v>
      </c>
      <c r="G5519" s="0" t="n">
        <f aca="false">(2)^(C5519)</f>
        <v>1.46741214597174</v>
      </c>
    </row>
    <row r="5520" customFormat="false" ht="12.75" hidden="false" customHeight="false" outlineLevel="0" collapsed="false">
      <c r="B5520" s="0" t="s">
        <v>5527</v>
      </c>
      <c r="C5520" s="0" t="n">
        <v>0.0114128992932814</v>
      </c>
      <c r="D5520" s="0" t="n">
        <v>4.04035704573717</v>
      </c>
      <c r="E5520" s="0" t="n">
        <v>0.787402756382468</v>
      </c>
      <c r="F5520" s="0" t="n">
        <v>1</v>
      </c>
      <c r="G5520" s="0" t="n">
        <f aca="false">(2)^(C5520)</f>
        <v>1.00794219217019</v>
      </c>
    </row>
    <row r="5521" customFormat="false" ht="12.75" hidden="false" customHeight="false" outlineLevel="0" collapsed="false">
      <c r="B5521" s="0" t="s">
        <v>5528</v>
      </c>
      <c r="C5521" s="0" t="n">
        <v>1.03911409824715</v>
      </c>
      <c r="D5521" s="0" t="n">
        <v>6.52856494547554</v>
      </c>
      <c r="E5521" s="0" t="n">
        <v>0.205391349089577</v>
      </c>
      <c r="F5521" s="0" t="n">
        <v>1</v>
      </c>
      <c r="G5521" s="0" t="n">
        <f aca="false">(2)^(C5521)</f>
        <v>2.05496539312946</v>
      </c>
    </row>
    <row r="5522" customFormat="false" ht="12.75" hidden="false" customHeight="false" outlineLevel="0" collapsed="false">
      <c r="B5522" s="0" t="s">
        <v>5529</v>
      </c>
      <c r="C5522" s="0" t="n">
        <v>0.595625587090772</v>
      </c>
      <c r="D5522" s="0" t="n">
        <v>3.73900495231918</v>
      </c>
      <c r="E5522" s="0" t="n">
        <v>0.36378205165706</v>
      </c>
      <c r="F5522" s="0" t="n">
        <v>1</v>
      </c>
      <c r="G5522" s="0" t="n">
        <f aca="false">(2)^(C5522)</f>
        <v>1.51112770464615</v>
      </c>
    </row>
    <row r="5523" customFormat="false" ht="12.75" hidden="false" customHeight="false" outlineLevel="0" collapsed="false">
      <c r="B5523" s="0" t="s">
        <v>5530</v>
      </c>
      <c r="C5523" s="0" t="n">
        <v>-0.29535071608376</v>
      </c>
      <c r="D5523" s="0" t="n">
        <v>1.47795151582209</v>
      </c>
      <c r="E5523" s="0" t="n">
        <v>1</v>
      </c>
      <c r="F5523" s="0" t="n">
        <v>1</v>
      </c>
      <c r="G5523" s="0" t="n">
        <f aca="false">(2)^(C5523)</f>
        <v>0.814874214141134</v>
      </c>
    </row>
    <row r="5524" customFormat="false" ht="12.75" hidden="false" customHeight="false" outlineLevel="0" collapsed="false">
      <c r="B5524" s="0" t="s">
        <v>5531</v>
      </c>
      <c r="C5524" s="0" t="n">
        <v>0.253777179977412</v>
      </c>
      <c r="D5524" s="0" t="n">
        <v>5.27241458112992</v>
      </c>
      <c r="E5524" s="0" t="n">
        <v>0.573563181537653</v>
      </c>
      <c r="F5524" s="0" t="n">
        <v>1</v>
      </c>
      <c r="G5524" s="0" t="n">
        <f aca="false">(2)^(C5524)</f>
        <v>1.1923247070511</v>
      </c>
    </row>
    <row r="5525" customFormat="false" ht="12.75" hidden="false" customHeight="false" outlineLevel="0" collapsed="false">
      <c r="B5525" s="0" t="s">
        <v>5532</v>
      </c>
      <c r="C5525" s="0" t="n">
        <v>0.333575156393415</v>
      </c>
      <c r="D5525" s="0" t="n">
        <v>7.1426597287047</v>
      </c>
      <c r="E5525" s="0" t="n">
        <v>0.701528587177935</v>
      </c>
      <c r="F5525" s="0" t="n">
        <v>1</v>
      </c>
      <c r="G5525" s="0" t="n">
        <f aca="false">(2)^(C5525)</f>
        <v>1.26013225426686</v>
      </c>
    </row>
    <row r="5526" customFormat="false" ht="12.75" hidden="false" customHeight="false" outlineLevel="0" collapsed="false">
      <c r="B5526" s="0" t="s">
        <v>5533</v>
      </c>
      <c r="C5526" s="0" t="n">
        <v>-1.81179869857766</v>
      </c>
      <c r="D5526" s="0" t="n">
        <v>7.33754135405345</v>
      </c>
      <c r="E5526" s="0" t="n">
        <v>0.0822095753867727</v>
      </c>
      <c r="F5526" s="0" t="n">
        <v>1</v>
      </c>
      <c r="G5526" s="0" t="n">
        <f aca="false">(2)^(C5526)</f>
        <v>0.284835585073157</v>
      </c>
    </row>
    <row r="5527" customFormat="false" ht="12.75" hidden="false" customHeight="false" outlineLevel="0" collapsed="false">
      <c r="B5527" s="0" t="s">
        <v>5534</v>
      </c>
      <c r="C5527" s="0" t="n">
        <v>-0.790818953448728</v>
      </c>
      <c r="D5527" s="0" t="n">
        <v>3.30312677036679</v>
      </c>
      <c r="E5527" s="0" t="n">
        <v>0.575000834099001</v>
      </c>
      <c r="F5527" s="0" t="n">
        <v>1</v>
      </c>
      <c r="G5527" s="0" t="n">
        <f aca="false">(2)^(C5527)</f>
        <v>0.578015885041668</v>
      </c>
    </row>
    <row r="5528" customFormat="false" ht="12.75" hidden="false" customHeight="false" outlineLevel="0" collapsed="false">
      <c r="B5528" s="0" t="s">
        <v>5535</v>
      </c>
      <c r="C5528" s="0" t="n">
        <v>-0.446278651626778</v>
      </c>
      <c r="D5528" s="0" t="n">
        <v>4.17077457969849</v>
      </c>
      <c r="E5528" s="0" t="n">
        <v>0.851302391987365</v>
      </c>
      <c r="F5528" s="0" t="n">
        <v>1</v>
      </c>
      <c r="G5528" s="0" t="n">
        <f aca="false">(2)^(C5528)</f>
        <v>0.733933547564651</v>
      </c>
    </row>
    <row r="5529" customFormat="false" ht="12.75" hidden="false" customHeight="false" outlineLevel="0" collapsed="false">
      <c r="B5529" s="0" t="s">
        <v>5536</v>
      </c>
      <c r="C5529" s="0" t="n">
        <v>-0.147110579452056</v>
      </c>
      <c r="D5529" s="0" t="n">
        <v>4.65018759374284</v>
      </c>
      <c r="E5529" s="0" t="n">
        <v>0.930327845008994</v>
      </c>
      <c r="F5529" s="0" t="n">
        <v>1</v>
      </c>
      <c r="G5529" s="0" t="n">
        <f aca="false">(2)^(C5529)</f>
        <v>0.903057290112525</v>
      </c>
    </row>
    <row r="5530" customFormat="false" ht="12.75" hidden="false" customHeight="false" outlineLevel="0" collapsed="false">
      <c r="B5530" s="0" t="s">
        <v>5537</v>
      </c>
      <c r="C5530" s="0" t="n">
        <v>-0.0279046571521498</v>
      </c>
      <c r="D5530" s="0" t="n">
        <v>6.86939722968957</v>
      </c>
      <c r="E5530" s="0" t="n">
        <v>0.955816530579514</v>
      </c>
      <c r="F5530" s="0" t="n">
        <v>1</v>
      </c>
      <c r="G5530" s="0" t="n">
        <f aca="false">(2)^(C5530)</f>
        <v>0.980843822505742</v>
      </c>
    </row>
    <row r="5531" customFormat="false" ht="12.75" hidden="false" customHeight="false" outlineLevel="0" collapsed="false">
      <c r="B5531" s="0" t="s">
        <v>5538</v>
      </c>
      <c r="C5531" s="0" t="n">
        <v>0.968855692867265</v>
      </c>
      <c r="D5531" s="0" t="n">
        <v>4.54879509077197</v>
      </c>
      <c r="E5531" s="0" t="n">
        <v>0.126389795520681</v>
      </c>
      <c r="F5531" s="0" t="n">
        <v>1</v>
      </c>
      <c r="G5531" s="0" t="n">
        <f aca="false">(2)^(C5531)</f>
        <v>1.95728751120154</v>
      </c>
    </row>
    <row r="5532" customFormat="false" ht="12.75" hidden="false" customHeight="false" outlineLevel="0" collapsed="false">
      <c r="B5532" s="0" t="s">
        <v>5539</v>
      </c>
      <c r="C5532" s="0" t="n">
        <v>0.565280604566887</v>
      </c>
      <c r="D5532" s="0" t="n">
        <v>4.00052011943725</v>
      </c>
      <c r="E5532" s="0" t="n">
        <v>0.322912257317535</v>
      </c>
      <c r="F5532" s="0" t="n">
        <v>1</v>
      </c>
      <c r="G5532" s="0" t="n">
        <f aca="false">(2)^(C5532)</f>
        <v>1.47967527849521</v>
      </c>
    </row>
    <row r="5533" customFormat="false" ht="12.75" hidden="false" customHeight="false" outlineLevel="0" collapsed="false">
      <c r="B5533" s="0" t="s">
        <v>5540</v>
      </c>
      <c r="C5533" s="0" t="n">
        <v>1.51241191517551</v>
      </c>
      <c r="D5533" s="0" t="n">
        <v>3.11677682492782</v>
      </c>
      <c r="E5533" s="0" t="n">
        <v>0.0876714611623269</v>
      </c>
      <c r="F5533" s="0" t="n">
        <v>1</v>
      </c>
      <c r="G5533" s="0" t="n">
        <f aca="false">(2)^(C5533)</f>
        <v>2.85286586256203</v>
      </c>
    </row>
    <row r="5534" customFormat="false" ht="12.75" hidden="false" customHeight="false" outlineLevel="0" collapsed="false">
      <c r="B5534" s="0" t="s">
        <v>5541</v>
      </c>
      <c r="C5534" s="0" t="n">
        <v>-0.122192411443859</v>
      </c>
      <c r="D5534" s="0" t="n">
        <v>6.81565523809013</v>
      </c>
      <c r="E5534" s="0" t="n">
        <v>0.932102770446668</v>
      </c>
      <c r="F5534" s="0" t="n">
        <v>1</v>
      </c>
      <c r="G5534" s="0" t="n">
        <f aca="false">(2)^(C5534)</f>
        <v>0.918790336745526</v>
      </c>
    </row>
    <row r="5535" customFormat="false" ht="12.75" hidden="false" customHeight="false" outlineLevel="0" collapsed="false">
      <c r="B5535" s="0" t="s">
        <v>5542</v>
      </c>
      <c r="C5535" s="0" t="n">
        <v>-0.470665776181338</v>
      </c>
      <c r="D5535" s="0" t="n">
        <v>4.30615074672941</v>
      </c>
      <c r="E5535" s="0" t="n">
        <v>0.821604794445487</v>
      </c>
      <c r="F5535" s="0" t="n">
        <v>1</v>
      </c>
      <c r="G5535" s="0" t="n">
        <f aca="false">(2)^(C5535)</f>
        <v>0.721631501765823</v>
      </c>
    </row>
    <row r="5536" customFormat="false" ht="12.75" hidden="false" customHeight="false" outlineLevel="0" collapsed="false">
      <c r="B5536" s="0" t="s">
        <v>5543</v>
      </c>
      <c r="C5536" s="0" t="n">
        <v>0.353747012123278</v>
      </c>
      <c r="D5536" s="0" t="n">
        <v>8.154476260779</v>
      </c>
      <c r="E5536" s="0" t="n">
        <v>0.725558472742958</v>
      </c>
      <c r="F5536" s="0" t="n">
        <v>1</v>
      </c>
      <c r="G5536" s="0" t="n">
        <f aca="false">(2)^(C5536)</f>
        <v>1.27787525811763</v>
      </c>
    </row>
    <row r="5537" customFormat="false" ht="12.75" hidden="false" customHeight="false" outlineLevel="0" collapsed="false">
      <c r="B5537" s="0" t="s">
        <v>5544</v>
      </c>
      <c r="C5537" s="0" t="n">
        <v>0.133908013095205</v>
      </c>
      <c r="D5537" s="0" t="n">
        <v>6.20478728045196</v>
      </c>
      <c r="E5537" s="0" t="n">
        <v>0.769335202245759</v>
      </c>
      <c r="F5537" s="0" t="n">
        <v>1</v>
      </c>
      <c r="G5537" s="0" t="n">
        <f aca="false">(2)^(C5537)</f>
        <v>1.09726197341656</v>
      </c>
    </row>
    <row r="5538" customFormat="false" ht="12.75" hidden="false" customHeight="false" outlineLevel="0" collapsed="false">
      <c r="B5538" s="0" t="s">
        <v>5545</v>
      </c>
      <c r="C5538" s="0" t="n">
        <v>0.282268249974233</v>
      </c>
      <c r="D5538" s="0" t="n">
        <v>5.768113319599</v>
      </c>
      <c r="E5538" s="0" t="n">
        <v>0.593945305750141</v>
      </c>
      <c r="F5538" s="0" t="n">
        <v>1</v>
      </c>
      <c r="G5538" s="0" t="n">
        <f aca="false">(2)^(C5538)</f>
        <v>1.21610538080008</v>
      </c>
    </row>
    <row r="5539" customFormat="false" ht="12.75" hidden="false" customHeight="false" outlineLevel="0" collapsed="false">
      <c r="B5539" s="0" t="s">
        <v>5546</v>
      </c>
      <c r="C5539" s="0" t="n">
        <v>0.656438941099753</v>
      </c>
      <c r="D5539" s="0" t="n">
        <v>8.1189405094382</v>
      </c>
      <c r="E5539" s="0" t="n">
        <v>0.537631736742518</v>
      </c>
      <c r="F5539" s="0" t="n">
        <v>1</v>
      </c>
      <c r="G5539" s="0" t="n">
        <f aca="false">(2)^(C5539)</f>
        <v>1.57618725536431</v>
      </c>
    </row>
    <row r="5540" customFormat="false" ht="12.75" hidden="false" customHeight="false" outlineLevel="0" collapsed="false">
      <c r="B5540" s="0" t="s">
        <v>5547</v>
      </c>
      <c r="C5540" s="0" t="n">
        <v>0.449863839089435</v>
      </c>
      <c r="D5540" s="0" t="n">
        <v>10.0532814329561</v>
      </c>
      <c r="E5540" s="0" t="n">
        <v>0.71567026768869</v>
      </c>
      <c r="F5540" s="0" t="n">
        <v>1</v>
      </c>
      <c r="G5540" s="0" t="n">
        <f aca="false">(2)^(C5540)</f>
        <v>1.36591133657177</v>
      </c>
    </row>
    <row r="5541" customFormat="false" ht="12.75" hidden="false" customHeight="false" outlineLevel="0" collapsed="false">
      <c r="B5541" s="0" t="s">
        <v>5548</v>
      </c>
      <c r="C5541" s="0" t="n">
        <v>-0.0637576908711557</v>
      </c>
      <c r="D5541" s="0" t="n">
        <v>8.61087497367129</v>
      </c>
      <c r="E5541" s="0" t="n">
        <v>0.972229113832009</v>
      </c>
      <c r="F5541" s="0" t="n">
        <v>1</v>
      </c>
      <c r="G5541" s="0" t="n">
        <f aca="false">(2)^(C5541)</f>
        <v>0.956768839559274</v>
      </c>
    </row>
    <row r="5542" customFormat="false" ht="12.75" hidden="false" customHeight="false" outlineLevel="0" collapsed="false">
      <c r="B5542" s="0" t="s">
        <v>5549</v>
      </c>
      <c r="C5542" s="0" t="n">
        <v>0.379960365184945</v>
      </c>
      <c r="D5542" s="0" t="n">
        <v>9.77957208968675</v>
      </c>
      <c r="E5542" s="0" t="n">
        <v>0.753972445368248</v>
      </c>
      <c r="F5542" s="0" t="n">
        <v>1</v>
      </c>
      <c r="G5542" s="0" t="n">
        <f aca="false">(2)^(C5542)</f>
        <v>1.30130610448015</v>
      </c>
    </row>
    <row r="5543" customFormat="false" ht="12.75" hidden="false" customHeight="false" outlineLevel="0" collapsed="false">
      <c r="B5543" s="0" t="s">
        <v>5550</v>
      </c>
      <c r="C5543" s="0" t="n">
        <v>4.64200896260446</v>
      </c>
      <c r="D5543" s="0" t="n">
        <v>1.93784138397424</v>
      </c>
      <c r="E5543" s="0" t="n">
        <v>0.0540960275942927</v>
      </c>
      <c r="F5543" s="0" t="n">
        <v>1</v>
      </c>
      <c r="G5543" s="0" t="n">
        <f aca="false">(2)^(C5543)</f>
        <v>24.9680104764452</v>
      </c>
    </row>
    <row r="5544" customFormat="false" ht="12.75" hidden="false" customHeight="false" outlineLevel="0" collapsed="false">
      <c r="B5544" s="0" t="s">
        <v>5551</v>
      </c>
      <c r="C5544" s="0" t="n">
        <v>0.314945922943936</v>
      </c>
      <c r="D5544" s="0" t="n">
        <v>6.57807896990461</v>
      </c>
      <c r="E5544" s="0" t="n">
        <v>0.759432160849766</v>
      </c>
      <c r="F5544" s="0" t="n">
        <v>1</v>
      </c>
      <c r="G5544" s="0" t="n">
        <f aca="false">(2)^(C5544)</f>
        <v>1.24396502443705</v>
      </c>
    </row>
    <row r="5545" customFormat="false" ht="12.75" hidden="false" customHeight="false" outlineLevel="0" collapsed="false">
      <c r="B5545" s="0" t="s">
        <v>5552</v>
      </c>
      <c r="C5545" s="0" t="n">
        <v>0.416933809273103</v>
      </c>
      <c r="D5545" s="0" t="n">
        <v>10.138609126671</v>
      </c>
      <c r="E5545" s="0" t="n">
        <v>0.7380144758202</v>
      </c>
      <c r="F5545" s="0" t="n">
        <v>1</v>
      </c>
      <c r="G5545" s="0" t="n">
        <f aca="false">(2)^(C5545)</f>
        <v>1.33508704820947</v>
      </c>
    </row>
    <row r="5546" customFormat="false" ht="12.75" hidden="false" customHeight="false" outlineLevel="0" collapsed="false">
      <c r="B5546" s="0" t="s">
        <v>5553</v>
      </c>
      <c r="C5546" s="0" t="n">
        <v>0.442187288078463</v>
      </c>
      <c r="D5546" s="0" t="n">
        <v>9.2835442614533</v>
      </c>
      <c r="E5546" s="0" t="n">
        <v>0.707987996974438</v>
      </c>
      <c r="F5546" s="0" t="n">
        <v>1</v>
      </c>
      <c r="G5546" s="0" t="n">
        <f aca="false">(2)^(C5546)</f>
        <v>1.35866265224556</v>
      </c>
    </row>
    <row r="5547" customFormat="false" ht="12.75" hidden="false" customHeight="false" outlineLevel="0" collapsed="false">
      <c r="B5547" s="0" t="s">
        <v>5554</v>
      </c>
      <c r="C5547" s="0" t="n">
        <v>0.0610583317631784</v>
      </c>
      <c r="D5547" s="0" t="n">
        <v>10.4001622370055</v>
      </c>
      <c r="E5547" s="0" t="n">
        <v>0.958720930424337</v>
      </c>
      <c r="F5547" s="0" t="n">
        <v>1</v>
      </c>
      <c r="G5547" s="0" t="n">
        <f aca="false">(2)^(C5547)</f>
        <v>1.04323077310244</v>
      </c>
    </row>
    <row r="5548" customFormat="false" ht="12.75" hidden="false" customHeight="false" outlineLevel="0" collapsed="false">
      <c r="B5548" s="0" t="s">
        <v>5555</v>
      </c>
      <c r="C5548" s="0" t="n">
        <v>0.423916454172235</v>
      </c>
      <c r="D5548" s="0" t="n">
        <v>8.74829857461362</v>
      </c>
      <c r="E5548" s="0" t="n">
        <v>0.71318879230081</v>
      </c>
      <c r="F5548" s="0" t="n">
        <v>1</v>
      </c>
      <c r="G5548" s="0" t="n">
        <f aca="false">(2)^(C5548)</f>
        <v>1.34156453322767</v>
      </c>
    </row>
    <row r="5549" customFormat="false" ht="12.75" hidden="false" customHeight="false" outlineLevel="0" collapsed="false">
      <c r="B5549" s="0" t="s">
        <v>5556</v>
      </c>
      <c r="C5549" s="0" t="n">
        <v>0.679929537678998</v>
      </c>
      <c r="D5549" s="0" t="n">
        <v>7.15975846599278</v>
      </c>
      <c r="E5549" s="0" t="n">
        <v>0.442672962842022</v>
      </c>
      <c r="F5549" s="0" t="n">
        <v>1</v>
      </c>
      <c r="G5549" s="0" t="n">
        <f aca="false">(2)^(C5549)</f>
        <v>1.60206150736821</v>
      </c>
    </row>
    <row r="5550" customFormat="false" ht="12.75" hidden="false" customHeight="false" outlineLevel="0" collapsed="false">
      <c r="B5550" s="0" t="s">
        <v>5557</v>
      </c>
      <c r="C5550" s="0" t="n">
        <v>0.0556945241690301</v>
      </c>
      <c r="D5550" s="0" t="n">
        <v>4.49930669224636</v>
      </c>
      <c r="E5550" s="0" t="n">
        <v>0.732263163095886</v>
      </c>
      <c r="F5550" s="0" t="n">
        <v>1</v>
      </c>
      <c r="G5550" s="0" t="n">
        <f aca="false">(2)^(C5550)</f>
        <v>1.0393593382286</v>
      </c>
    </row>
    <row r="5551" customFormat="false" ht="12.75" hidden="false" customHeight="false" outlineLevel="0" collapsed="false">
      <c r="B5551" s="0" t="s">
        <v>5558</v>
      </c>
      <c r="C5551" s="0" t="n">
        <v>-3.25234237141703</v>
      </c>
      <c r="D5551" s="0" t="n">
        <v>2.02710526926574</v>
      </c>
      <c r="E5551" s="0" t="n">
        <v>0.0537378023997837</v>
      </c>
      <c r="F5551" s="0" t="n">
        <v>1</v>
      </c>
      <c r="G5551" s="0" t="n">
        <f aca="false">(2)^(C5551)</f>
        <v>0.104941529591424</v>
      </c>
    </row>
    <row r="5552" customFormat="false" ht="12.75" hidden="false" customHeight="false" outlineLevel="0" collapsed="false">
      <c r="B5552" s="0" t="s">
        <v>5559</v>
      </c>
      <c r="C5552" s="0" t="n">
        <v>-2.03160909240599</v>
      </c>
      <c r="D5552" s="0" t="n">
        <v>1.16353233880232</v>
      </c>
      <c r="E5552" s="0" t="n">
        <v>0.999999999999998</v>
      </c>
      <c r="F5552" s="0" t="n">
        <v>1</v>
      </c>
      <c r="G5552" s="0" t="n">
        <f aca="false">(2)^(C5552)</f>
        <v>0.244582130501574</v>
      </c>
    </row>
    <row r="5553" customFormat="false" ht="12.75" hidden="false" customHeight="false" outlineLevel="0" collapsed="false">
      <c r="B5553" s="0" t="s">
        <v>5560</v>
      </c>
      <c r="C5553" s="0" t="n">
        <v>0.629910121432063</v>
      </c>
      <c r="D5553" s="0" t="n">
        <v>5.32089672828559</v>
      </c>
      <c r="E5553" s="0" t="n">
        <v>0.296040097946699</v>
      </c>
      <c r="F5553" s="0" t="n">
        <v>1</v>
      </c>
      <c r="G5553" s="0" t="n">
        <f aca="false">(2)^(C5553)</f>
        <v>1.54746858467643</v>
      </c>
    </row>
    <row r="5554" customFormat="false" ht="12.75" hidden="false" customHeight="false" outlineLevel="0" collapsed="false">
      <c r="B5554" s="0" t="s">
        <v>5561</v>
      </c>
      <c r="C5554" s="0" t="n">
        <v>0.183193285981628</v>
      </c>
      <c r="D5554" s="0" t="n">
        <v>8.05637951983237</v>
      </c>
      <c r="E5554" s="0" t="n">
        <v>0.841656592531929</v>
      </c>
      <c r="F5554" s="0" t="n">
        <v>1</v>
      </c>
      <c r="G5554" s="0" t="n">
        <f aca="false">(2)^(C5554)</f>
        <v>1.1353942071145</v>
      </c>
    </row>
    <row r="5555" customFormat="false" ht="12.75" hidden="false" customHeight="false" outlineLevel="0" collapsed="false">
      <c r="B5555" s="0" t="s">
        <v>5562</v>
      </c>
      <c r="C5555" s="0" t="n">
        <v>0.580306023120207</v>
      </c>
      <c r="D5555" s="0" t="n">
        <v>4.81145823188282</v>
      </c>
      <c r="E5555" s="0" t="n">
        <v>0.312302368416425</v>
      </c>
      <c r="F5555" s="0" t="n">
        <v>1</v>
      </c>
      <c r="G5555" s="0" t="n">
        <f aca="false">(2)^(C5555)</f>
        <v>1.49516636828919</v>
      </c>
    </row>
    <row r="5556" customFormat="false" ht="12.75" hidden="false" customHeight="false" outlineLevel="0" collapsed="false">
      <c r="B5556" s="0" t="s">
        <v>5563</v>
      </c>
      <c r="C5556" s="0" t="n">
        <v>0.674448676849122</v>
      </c>
      <c r="D5556" s="0" t="n">
        <v>7.11410206976024</v>
      </c>
      <c r="E5556" s="0" t="n">
        <v>0.442357196633533</v>
      </c>
      <c r="F5556" s="0" t="n">
        <v>1</v>
      </c>
      <c r="G5556" s="0" t="n">
        <f aca="false">(2)^(C5556)</f>
        <v>1.59598675287631</v>
      </c>
    </row>
    <row r="5557" customFormat="false" ht="12.75" hidden="false" customHeight="false" outlineLevel="0" collapsed="false">
      <c r="B5557" s="0" t="s">
        <v>5564</v>
      </c>
      <c r="C5557" s="0" t="n">
        <v>1.7899502473603</v>
      </c>
      <c r="D5557" s="0" t="n">
        <v>1.16709814375321</v>
      </c>
      <c r="E5557" s="0" t="n">
        <v>0.999999999999998</v>
      </c>
      <c r="F5557" s="0" t="n">
        <v>1</v>
      </c>
      <c r="G5557" s="0" t="n">
        <f aca="false">(2)^(C5557)</f>
        <v>3.45802966990308</v>
      </c>
    </row>
    <row r="5558" customFormat="false" ht="12.75" hidden="false" customHeight="false" outlineLevel="0" collapsed="false">
      <c r="B5558" s="0" t="s">
        <v>5565</v>
      </c>
      <c r="C5558" s="0" t="n">
        <v>0.505114682027339</v>
      </c>
      <c r="D5558" s="0" t="n">
        <v>3.10187562545892</v>
      </c>
      <c r="E5558" s="0" t="n">
        <v>0.434983021938338</v>
      </c>
      <c r="F5558" s="0" t="n">
        <v>1</v>
      </c>
      <c r="G5558" s="0" t="n">
        <f aca="false">(2)^(C5558)</f>
        <v>1.41923616896235</v>
      </c>
    </row>
    <row r="5559" customFormat="false" ht="12.75" hidden="false" customHeight="false" outlineLevel="0" collapsed="false">
      <c r="B5559" s="0" t="s">
        <v>5566</v>
      </c>
      <c r="C5559" s="0" t="n">
        <v>0.523224059108002</v>
      </c>
      <c r="D5559" s="0" t="n">
        <v>3.98819631333773</v>
      </c>
      <c r="E5559" s="0" t="n">
        <v>0.351343703601488</v>
      </c>
      <c r="F5559" s="0" t="n">
        <v>1</v>
      </c>
      <c r="G5559" s="0" t="n">
        <f aca="false">(2)^(C5559)</f>
        <v>1.4371633592178</v>
      </c>
    </row>
    <row r="5560" customFormat="false" ht="12.75" hidden="false" customHeight="false" outlineLevel="0" collapsed="false">
      <c r="B5560" s="0" t="s">
        <v>5567</v>
      </c>
      <c r="C5560" s="0" t="n">
        <v>0.539327428503528</v>
      </c>
      <c r="D5560" s="0" t="n">
        <v>3.45155208473718</v>
      </c>
      <c r="E5560" s="0" t="n">
        <v>0.426450550342501</v>
      </c>
      <c r="F5560" s="0" t="n">
        <v>1</v>
      </c>
      <c r="G5560" s="0" t="n">
        <f aca="false">(2)^(C5560)</f>
        <v>1.45329484633975</v>
      </c>
    </row>
    <row r="5561" customFormat="false" ht="12.75" hidden="false" customHeight="false" outlineLevel="0" collapsed="false">
      <c r="B5561" s="0" t="s">
        <v>5568</v>
      </c>
      <c r="C5561" s="0" t="n">
        <v>0.38956594168946</v>
      </c>
      <c r="D5561" s="0" t="n">
        <v>5.53906574252838</v>
      </c>
      <c r="E5561" s="0" t="n">
        <v>0.476047309415171</v>
      </c>
      <c r="F5561" s="0" t="n">
        <v>1</v>
      </c>
      <c r="G5561" s="0" t="n">
        <f aca="false">(2)^(C5561)</f>
        <v>1.30999920995387</v>
      </c>
    </row>
    <row r="5562" customFormat="false" ht="12.75" hidden="false" customHeight="false" outlineLevel="0" collapsed="false">
      <c r="B5562" s="0" t="s">
        <v>5569</v>
      </c>
      <c r="C5562" s="0" t="n">
        <v>-3.31684271194926</v>
      </c>
      <c r="D5562" s="0" t="n">
        <v>8.79161578317377</v>
      </c>
      <c r="E5562" s="0" t="n">
        <v>0.00939706165364476</v>
      </c>
      <c r="F5562" s="0" t="n">
        <v>0.476552736806955</v>
      </c>
      <c r="G5562" s="0" t="n">
        <f aca="false">(2)^(C5562)</f>
        <v>0.100353113867804</v>
      </c>
    </row>
    <row r="5563" customFormat="false" ht="12.75" hidden="false" customHeight="false" outlineLevel="0" collapsed="false">
      <c r="B5563" s="0" t="s">
        <v>5570</v>
      </c>
      <c r="C5563" s="0" t="n">
        <v>0.218724666099835</v>
      </c>
      <c r="D5563" s="0" t="n">
        <v>6.75891568341618</v>
      </c>
      <c r="E5563" s="0" t="n">
        <v>0.737262323685283</v>
      </c>
      <c r="F5563" s="0" t="n">
        <v>1</v>
      </c>
      <c r="G5563" s="0" t="n">
        <f aca="false">(2)^(C5563)</f>
        <v>1.16370442380712</v>
      </c>
    </row>
    <row r="5564" customFormat="false" ht="12.75" hidden="false" customHeight="false" outlineLevel="0" collapsed="false">
      <c r="B5564" s="0" t="s">
        <v>5571</v>
      </c>
      <c r="C5564" s="0" t="n">
        <v>-1.69560679972091</v>
      </c>
      <c r="D5564" s="0" t="n">
        <v>3.20323867525775</v>
      </c>
      <c r="E5564" s="0" t="n">
        <v>0.129068877649831</v>
      </c>
      <c r="F5564" s="0" t="n">
        <v>1</v>
      </c>
      <c r="G5564" s="0" t="n">
        <f aca="false">(2)^(C5564)</f>
        <v>0.308724781859138</v>
      </c>
    </row>
    <row r="5565" customFormat="false" ht="12.75" hidden="false" customHeight="false" outlineLevel="0" collapsed="false">
      <c r="B5565" s="0" t="s">
        <v>5572</v>
      </c>
      <c r="C5565" s="0" t="n">
        <v>0.240283886073108</v>
      </c>
      <c r="D5565" s="0" t="n">
        <v>6.4459242899315</v>
      </c>
      <c r="E5565" s="0" t="n">
        <v>0.69083914932447</v>
      </c>
      <c r="F5565" s="0" t="n">
        <v>1</v>
      </c>
      <c r="G5565" s="0" t="n">
        <f aca="false">(2)^(C5565)</f>
        <v>1.18122507392682</v>
      </c>
    </row>
    <row r="5566" customFormat="false" ht="12.75" hidden="false" customHeight="false" outlineLevel="0" collapsed="false">
      <c r="B5566" s="0" t="s">
        <v>5573</v>
      </c>
      <c r="C5566" s="0" t="n">
        <v>1.73756236075506</v>
      </c>
      <c r="D5566" s="0" t="n">
        <v>1.15254469564263</v>
      </c>
      <c r="E5566" s="0" t="n">
        <v>0.999999999999998</v>
      </c>
      <c r="F5566" s="0" t="n">
        <v>1</v>
      </c>
      <c r="G5566" s="0" t="n">
        <f aca="false">(2)^(C5566)</f>
        <v>3.33471244214089</v>
      </c>
    </row>
    <row r="5567" customFormat="false" ht="12.75" hidden="false" customHeight="false" outlineLevel="0" collapsed="false">
      <c r="B5567" s="0" t="s">
        <v>5574</v>
      </c>
      <c r="C5567" s="0" t="n">
        <v>1.18083041898908</v>
      </c>
      <c r="D5567" s="0" t="n">
        <v>5.0142669818488</v>
      </c>
      <c r="E5567" s="0" t="n">
        <v>0.0778807990978646</v>
      </c>
      <c r="F5567" s="0" t="n">
        <v>1</v>
      </c>
      <c r="G5567" s="0" t="n">
        <f aca="false">(2)^(C5567)</f>
        <v>2.26707232778544</v>
      </c>
    </row>
    <row r="5568" customFormat="false" ht="12.75" hidden="false" customHeight="false" outlineLevel="0" collapsed="false">
      <c r="B5568" s="0" t="s">
        <v>5575</v>
      </c>
      <c r="C5568" s="0" t="n">
        <v>-0.895278796693231</v>
      </c>
      <c r="D5568" s="0" t="n">
        <v>1.7277487795814</v>
      </c>
      <c r="E5568" s="0" t="n">
        <v>1</v>
      </c>
      <c r="F5568" s="0" t="n">
        <v>1</v>
      </c>
      <c r="G5568" s="0" t="n">
        <f aca="false">(2)^(C5568)</f>
        <v>0.537643287160459</v>
      </c>
    </row>
    <row r="5569" customFormat="false" ht="12.75" hidden="false" customHeight="false" outlineLevel="0" collapsed="false">
      <c r="B5569" s="0" t="s">
        <v>5576</v>
      </c>
      <c r="C5569" s="0" t="n">
        <v>-0.0135234870425184</v>
      </c>
      <c r="D5569" s="0" t="n">
        <v>5.12466558254913</v>
      </c>
      <c r="E5569" s="0" t="n">
        <v>0.833609837772159</v>
      </c>
      <c r="F5569" s="0" t="n">
        <v>1</v>
      </c>
      <c r="G5569" s="0" t="n">
        <f aca="false">(2)^(C5569)</f>
        <v>0.9906700298844</v>
      </c>
    </row>
    <row r="5570" customFormat="false" ht="12.75" hidden="false" customHeight="false" outlineLevel="0" collapsed="false">
      <c r="B5570" s="0" t="s">
        <v>5577</v>
      </c>
      <c r="C5570" s="0" t="n">
        <v>-3.83575747794095</v>
      </c>
      <c r="D5570" s="0" t="n">
        <v>1.56732547665964</v>
      </c>
      <c r="E5570" s="0" t="n">
        <v>0.0563606503847483</v>
      </c>
      <c r="F5570" s="0" t="n">
        <v>1</v>
      </c>
      <c r="G5570" s="0" t="n">
        <f aca="false">(2)^(C5570)</f>
        <v>0.0700360982095606</v>
      </c>
    </row>
    <row r="5571" customFormat="false" ht="12.75" hidden="false" customHeight="false" outlineLevel="0" collapsed="false">
      <c r="B5571" s="0" t="s">
        <v>5578</v>
      </c>
      <c r="C5571" s="0" t="n">
        <v>0.216487506334564</v>
      </c>
      <c r="D5571" s="0" t="n">
        <v>3.0595638561481</v>
      </c>
      <c r="E5571" s="0" t="n">
        <v>0.689505237907428</v>
      </c>
      <c r="F5571" s="0" t="n">
        <v>1</v>
      </c>
      <c r="G5571" s="0" t="n">
        <f aca="false">(2)^(C5571)</f>
        <v>1.16190128789201</v>
      </c>
    </row>
    <row r="5572" customFormat="false" ht="12.75" hidden="false" customHeight="false" outlineLevel="0" collapsed="false">
      <c r="B5572" s="0" t="s">
        <v>5579</v>
      </c>
      <c r="C5572" s="0" t="n">
        <v>-2.03160909240599</v>
      </c>
      <c r="D5572" s="0" t="n">
        <v>1.16353233880232</v>
      </c>
      <c r="E5572" s="0" t="n">
        <v>0.999999999999998</v>
      </c>
      <c r="F5572" s="0" t="n">
        <v>1</v>
      </c>
      <c r="G5572" s="0" t="n">
        <f aca="false">(2)^(C5572)</f>
        <v>0.244582130501574</v>
      </c>
    </row>
    <row r="5573" customFormat="false" ht="12.75" hidden="false" customHeight="false" outlineLevel="0" collapsed="false">
      <c r="B5573" s="0" t="s">
        <v>5580</v>
      </c>
      <c r="C5573" s="0" t="n">
        <v>0.703388742345471</v>
      </c>
      <c r="D5573" s="0" t="n">
        <v>6.16633525577005</v>
      </c>
      <c r="E5573" s="0" t="n">
        <v>0.326882102442572</v>
      </c>
      <c r="F5573" s="0" t="n">
        <v>1</v>
      </c>
      <c r="G5573" s="0" t="n">
        <f aca="false">(2)^(C5573)</f>
        <v>1.62832507244108</v>
      </c>
    </row>
    <row r="5574" customFormat="false" ht="12.75" hidden="false" customHeight="false" outlineLevel="0" collapsed="false">
      <c r="B5574" s="0" t="s">
        <v>5581</v>
      </c>
      <c r="C5574" s="0" t="n">
        <v>0.747527392190031</v>
      </c>
      <c r="D5574" s="0" t="n">
        <v>5.88941783564889</v>
      </c>
      <c r="E5574" s="0" t="n">
        <v>0.280756889588847</v>
      </c>
      <c r="F5574" s="0" t="n">
        <v>1</v>
      </c>
      <c r="G5574" s="0" t="n">
        <f aca="false">(2)^(C5574)</f>
        <v>1.67891290613608</v>
      </c>
    </row>
    <row r="5575" customFormat="false" ht="12.75" hidden="false" customHeight="false" outlineLevel="0" collapsed="false">
      <c r="B5575" s="0" t="s">
        <v>5582</v>
      </c>
      <c r="C5575" s="0" t="n">
        <v>0.0943061090699282</v>
      </c>
      <c r="D5575" s="0" t="n">
        <v>7.31838831846848</v>
      </c>
      <c r="E5575" s="0" t="n">
        <v>0.878922190555357</v>
      </c>
      <c r="F5575" s="0" t="n">
        <v>1</v>
      </c>
      <c r="G5575" s="0" t="n">
        <f aca="false">(2)^(C5575)</f>
        <v>1.06755182570438</v>
      </c>
    </row>
    <row r="5576" customFormat="false" ht="12.75" hidden="false" customHeight="false" outlineLevel="0" collapsed="false">
      <c r="B5576" s="0" t="s">
        <v>5583</v>
      </c>
      <c r="C5576" s="0" t="n">
        <v>0.394831041811798</v>
      </c>
      <c r="D5576" s="0" t="n">
        <v>5.15791226909081</v>
      </c>
      <c r="E5576" s="0" t="n">
        <v>0.443127803424585</v>
      </c>
      <c r="F5576" s="0" t="n">
        <v>1</v>
      </c>
      <c r="G5576" s="0" t="n">
        <f aca="false">(2)^(C5576)</f>
        <v>1.31478877247304</v>
      </c>
    </row>
    <row r="5577" customFormat="false" ht="12.75" hidden="false" customHeight="false" outlineLevel="0" collapsed="false">
      <c r="B5577" s="0" t="s">
        <v>5584</v>
      </c>
      <c r="C5577" s="0" t="n">
        <v>0.285630654576519</v>
      </c>
      <c r="D5577" s="0" t="n">
        <v>4.2375019073834</v>
      </c>
      <c r="E5577" s="0" t="n">
        <v>0.514978615456947</v>
      </c>
      <c r="F5577" s="0" t="n">
        <v>1</v>
      </c>
      <c r="G5577" s="0" t="n">
        <f aca="false">(2)^(C5577)</f>
        <v>1.21894299163121</v>
      </c>
    </row>
    <row r="5578" customFormat="false" ht="12.75" hidden="false" customHeight="false" outlineLevel="0" collapsed="false">
      <c r="B5578" s="0" t="s">
        <v>5585</v>
      </c>
      <c r="C5578" s="0" t="n">
        <v>-0.0360998317860264</v>
      </c>
      <c r="D5578" s="0" t="n">
        <v>5.21729517932933</v>
      </c>
      <c r="E5578" s="0" t="n">
        <v>0.937646646926099</v>
      </c>
      <c r="F5578" s="0" t="n">
        <v>1</v>
      </c>
      <c r="G5578" s="0" t="n">
        <f aca="false">(2)^(C5578)</f>
        <v>0.975287971097515</v>
      </c>
    </row>
    <row r="5579" customFormat="false" ht="12.75" hidden="false" customHeight="false" outlineLevel="0" collapsed="false">
      <c r="B5579" s="0" t="s">
        <v>5586</v>
      </c>
      <c r="C5579" s="0" t="n">
        <v>0.382551368438341</v>
      </c>
      <c r="D5579" s="0" t="n">
        <v>6.23209636686041</v>
      </c>
      <c r="E5579" s="0" t="n">
        <v>0.555848657628868</v>
      </c>
      <c r="F5579" s="0" t="n">
        <v>1</v>
      </c>
      <c r="G5579" s="0" t="n">
        <f aca="false">(2)^(C5579)</f>
        <v>1.30364528064294</v>
      </c>
    </row>
    <row r="5580" customFormat="false" ht="12.75" hidden="false" customHeight="false" outlineLevel="0" collapsed="false">
      <c r="B5580" s="0" t="s">
        <v>5587</v>
      </c>
      <c r="C5580" s="0" t="n">
        <v>0.742302152119388</v>
      </c>
      <c r="D5580" s="0" t="n">
        <v>6.82538737376459</v>
      </c>
      <c r="E5580" s="0" t="n">
        <v>0.370417229240869</v>
      </c>
      <c r="F5580" s="0" t="n">
        <v>1</v>
      </c>
      <c r="G5580" s="0" t="n">
        <f aca="false">(2)^(C5580)</f>
        <v>1.67284311652876</v>
      </c>
    </row>
    <row r="5581" customFormat="false" ht="12.75" hidden="false" customHeight="false" outlineLevel="0" collapsed="false">
      <c r="B5581" s="0" t="s">
        <v>5588</v>
      </c>
      <c r="C5581" s="0" t="n">
        <v>1.06004326368577</v>
      </c>
      <c r="D5581" s="0" t="n">
        <v>1.43823040109133</v>
      </c>
      <c r="E5581" s="0" t="n">
        <v>0.999999999999995</v>
      </c>
      <c r="F5581" s="0" t="n">
        <v>1</v>
      </c>
      <c r="G5581" s="0" t="n">
        <f aca="false">(2)^(C5581)</f>
        <v>2.08499404575847</v>
      </c>
    </row>
    <row r="5582" customFormat="false" ht="12.75" hidden="false" customHeight="false" outlineLevel="0" collapsed="false">
      <c r="B5582" s="0" t="s">
        <v>5589</v>
      </c>
      <c r="C5582" s="0" t="n">
        <v>0.659745408237623</v>
      </c>
      <c r="D5582" s="0" t="n">
        <v>6.81667498773058</v>
      </c>
      <c r="E5582" s="0" t="n">
        <v>0.455081351839009</v>
      </c>
      <c r="F5582" s="0" t="n">
        <v>1</v>
      </c>
      <c r="G5582" s="0" t="n">
        <f aca="false">(2)^(C5582)</f>
        <v>1.5798038118394</v>
      </c>
    </row>
    <row r="5583" customFormat="false" ht="12.75" hidden="false" customHeight="false" outlineLevel="0" collapsed="false">
      <c r="B5583" s="0" t="s">
        <v>5590</v>
      </c>
      <c r="C5583" s="0" t="n">
        <v>-0.0207412538114942</v>
      </c>
      <c r="D5583" s="0" t="n">
        <v>3.20748806541306</v>
      </c>
      <c r="E5583" s="0" t="n">
        <v>0.906368526854646</v>
      </c>
      <c r="F5583" s="0" t="n">
        <v>1</v>
      </c>
      <c r="G5583" s="0" t="n">
        <f aca="false">(2)^(C5583)</f>
        <v>0.985726110267287</v>
      </c>
    </row>
    <row r="5584" customFormat="false" ht="12.75" hidden="false" customHeight="false" outlineLevel="0" collapsed="false">
      <c r="B5584" s="0" t="s">
        <v>5591</v>
      </c>
      <c r="C5584" s="0" t="n">
        <v>0.647291681814481</v>
      </c>
      <c r="D5584" s="0" t="n">
        <v>3.5003377546485</v>
      </c>
      <c r="E5584" s="0" t="n">
        <v>0.315844892824821</v>
      </c>
      <c r="F5584" s="0" t="n">
        <v>1</v>
      </c>
      <c r="G5584" s="0" t="n">
        <f aca="false">(2)^(C5584)</f>
        <v>1.56622521745595</v>
      </c>
    </row>
    <row r="5585" customFormat="false" ht="12.75" hidden="false" customHeight="false" outlineLevel="0" collapsed="false">
      <c r="B5585" s="0" t="s">
        <v>5592</v>
      </c>
      <c r="C5585" s="0" t="n">
        <v>0.745455595692314</v>
      </c>
      <c r="D5585" s="0" t="n">
        <v>4.67465239905154</v>
      </c>
      <c r="E5585" s="0" t="n">
        <v>0.22114415500374</v>
      </c>
      <c r="F5585" s="0" t="n">
        <v>1</v>
      </c>
      <c r="G5585" s="0" t="n">
        <f aca="false">(2)^(C5585)</f>
        <v>1.67650361698998</v>
      </c>
    </row>
    <row r="5586" customFormat="false" ht="12.75" hidden="false" customHeight="false" outlineLevel="0" collapsed="false">
      <c r="B5586" s="0" t="s">
        <v>5593</v>
      </c>
      <c r="C5586" s="0" t="n">
        <v>0.731798464137229</v>
      </c>
      <c r="D5586" s="0" t="n">
        <v>2.50334516412876</v>
      </c>
      <c r="E5586" s="0" t="n">
        <v>0.443427873859073</v>
      </c>
      <c r="F5586" s="0" t="n">
        <v>1</v>
      </c>
      <c r="G5586" s="0" t="n">
        <f aca="false">(2)^(C5586)</f>
        <v>1.66070804100307</v>
      </c>
    </row>
    <row r="5587" customFormat="false" ht="12.75" hidden="false" customHeight="false" outlineLevel="0" collapsed="false">
      <c r="B5587" s="0" t="s">
        <v>5594</v>
      </c>
      <c r="C5587" s="0" t="n">
        <v>1.56965912721462</v>
      </c>
      <c r="D5587" s="0" t="n">
        <v>2.91795670378503</v>
      </c>
      <c r="E5587" s="0" t="n">
        <v>0.100734963259323</v>
      </c>
      <c r="F5587" s="0" t="n">
        <v>1</v>
      </c>
      <c r="G5587" s="0" t="n">
        <f aca="false">(2)^(C5587)</f>
        <v>2.96834571248307</v>
      </c>
    </row>
    <row r="5588" customFormat="false" ht="12.75" hidden="false" customHeight="false" outlineLevel="0" collapsed="false">
      <c r="B5588" s="0" t="s">
        <v>5595</v>
      </c>
      <c r="C5588" s="0" t="n">
        <v>0.773990379661608</v>
      </c>
      <c r="D5588" s="0" t="n">
        <v>6.20177986690546</v>
      </c>
      <c r="E5588" s="0" t="n">
        <v>0.293752828203448</v>
      </c>
      <c r="F5588" s="0" t="n">
        <v>1</v>
      </c>
      <c r="G5588" s="0" t="n">
        <f aca="false">(2)^(C5588)</f>
        <v>1.70999295298208</v>
      </c>
    </row>
    <row r="5589" customFormat="false" ht="12.75" hidden="false" customHeight="false" outlineLevel="0" collapsed="false">
      <c r="B5589" s="0" t="s">
        <v>5596</v>
      </c>
      <c r="C5589" s="0" t="n">
        <v>0.712977187804598</v>
      </c>
      <c r="D5589" s="0" t="n">
        <v>6.64881029781556</v>
      </c>
      <c r="E5589" s="0" t="n">
        <v>0.371602765387549</v>
      </c>
      <c r="F5589" s="0" t="n">
        <v>1</v>
      </c>
      <c r="G5589" s="0" t="n">
        <f aca="false">(2)^(C5589)</f>
        <v>1.63918329596137</v>
      </c>
    </row>
    <row r="5590" customFormat="false" ht="12.75" hidden="false" customHeight="false" outlineLevel="0" collapsed="false">
      <c r="B5590" s="0" t="s">
        <v>5597</v>
      </c>
      <c r="C5590" s="0" t="n">
        <v>-5.01041283911794</v>
      </c>
      <c r="D5590" s="0" t="n">
        <v>1.92474582081298</v>
      </c>
      <c r="E5590" s="0" t="n">
        <v>0.0541504791806558</v>
      </c>
      <c r="F5590" s="0" t="n">
        <v>1</v>
      </c>
      <c r="G5590" s="0" t="n">
        <f aca="false">(2)^(C5590)</f>
        <v>0.0310252610769548</v>
      </c>
    </row>
    <row r="5591" customFormat="false" ht="12.75" hidden="false" customHeight="false" outlineLevel="0" collapsed="false">
      <c r="B5591" s="0" t="s">
        <v>5598</v>
      </c>
      <c r="C5591" s="0" t="n">
        <v>0.362975695965445</v>
      </c>
      <c r="D5591" s="0" t="n">
        <v>5.90755769951412</v>
      </c>
      <c r="E5591" s="0" t="n">
        <v>0.536817616969438</v>
      </c>
      <c r="F5591" s="0" t="n">
        <v>1</v>
      </c>
      <c r="G5591" s="0" t="n">
        <f aca="false">(2)^(C5591)</f>
        <v>1.28607581766375</v>
      </c>
    </row>
    <row r="5592" customFormat="false" ht="12.75" hidden="false" customHeight="false" outlineLevel="0" collapsed="false">
      <c r="B5592" s="0" t="s">
        <v>5599</v>
      </c>
      <c r="C5592" s="0" t="n">
        <v>-0.261410377311748</v>
      </c>
      <c r="D5592" s="0" t="n">
        <v>4.49825510455965</v>
      </c>
      <c r="E5592" s="0" t="n">
        <v>0.749568394534199</v>
      </c>
      <c r="F5592" s="0" t="n">
        <v>1</v>
      </c>
      <c r="G5592" s="0" t="n">
        <f aca="false">(2)^(C5592)</f>
        <v>0.834271937182411</v>
      </c>
    </row>
    <row r="5593" customFormat="false" ht="12.75" hidden="false" customHeight="false" outlineLevel="0" collapsed="false">
      <c r="B5593" s="0" t="s">
        <v>5600</v>
      </c>
      <c r="C5593" s="0" t="n">
        <v>0.202679370404119</v>
      </c>
      <c r="D5593" s="0" t="n">
        <v>2.6688792152384</v>
      </c>
      <c r="E5593" s="0" t="n">
        <v>0.73006567090026</v>
      </c>
      <c r="F5593" s="0" t="n">
        <v>1</v>
      </c>
      <c r="G5593" s="0" t="n">
        <f aca="false">(2)^(C5593)</f>
        <v>1.15083369759525</v>
      </c>
    </row>
    <row r="5594" customFormat="false" ht="12.75" hidden="false" customHeight="false" outlineLevel="0" collapsed="false">
      <c r="B5594" s="0" t="s">
        <v>5601</v>
      </c>
      <c r="C5594" s="0" t="n">
        <v>-2.25593075014901</v>
      </c>
      <c r="D5594" s="0" t="n">
        <v>1.60490594102238</v>
      </c>
      <c r="E5594" s="0" t="n">
        <v>0.31554055624136</v>
      </c>
      <c r="F5594" s="0" t="n">
        <v>1</v>
      </c>
      <c r="G5594" s="0" t="n">
        <f aca="false">(2)^(C5594)</f>
        <v>0.209361671067101</v>
      </c>
    </row>
    <row r="5595" customFormat="false" ht="12.75" hidden="false" customHeight="false" outlineLevel="0" collapsed="false">
      <c r="B5595" s="0" t="s">
        <v>5602</v>
      </c>
      <c r="C5595" s="0" t="n">
        <v>-1.13161652554504</v>
      </c>
      <c r="D5595" s="0" t="n">
        <v>1.77607886234403</v>
      </c>
      <c r="E5595" s="0" t="n">
        <v>0.752211528036415</v>
      </c>
      <c r="F5595" s="0" t="n">
        <v>1</v>
      </c>
      <c r="G5595" s="0" t="n">
        <f aca="false">(2)^(C5595)</f>
        <v>0.456404042278596</v>
      </c>
    </row>
    <row r="5596" customFormat="false" ht="12.75" hidden="false" customHeight="false" outlineLevel="0" collapsed="false">
      <c r="B5596" s="0" t="s">
        <v>5603</v>
      </c>
      <c r="C5596" s="0" t="n">
        <v>0.307515843273857</v>
      </c>
      <c r="D5596" s="0" t="n">
        <v>4.6435700789266</v>
      </c>
      <c r="E5596" s="0" t="n">
        <v>0.480771107427862</v>
      </c>
      <c r="F5596" s="0" t="n">
        <v>1</v>
      </c>
      <c r="G5596" s="0" t="n">
        <f aca="false">(2)^(C5596)</f>
        <v>1.23757490106572</v>
      </c>
    </row>
    <row r="5597" customFormat="false" ht="12.75" hidden="false" customHeight="false" outlineLevel="0" collapsed="false">
      <c r="B5597" s="0" t="s">
        <v>5604</v>
      </c>
      <c r="C5597" s="0" t="n">
        <v>0.369450922422697</v>
      </c>
      <c r="D5597" s="0" t="n">
        <v>6.5151747235538</v>
      </c>
      <c r="E5597" s="0" t="n">
        <v>0.597904872995969</v>
      </c>
      <c r="F5597" s="0" t="n">
        <v>1</v>
      </c>
      <c r="G5597" s="0" t="n">
        <f aca="false">(2)^(C5597)</f>
        <v>1.29186106562547</v>
      </c>
    </row>
    <row r="5598" customFormat="false" ht="12.75" hidden="false" customHeight="false" outlineLevel="0" collapsed="false">
      <c r="B5598" s="0" t="s">
        <v>5605</v>
      </c>
      <c r="C5598" s="0" t="n">
        <v>-0.2416588450457</v>
      </c>
      <c r="D5598" s="0" t="n">
        <v>1.27710554288786</v>
      </c>
      <c r="E5598" s="0" t="n">
        <v>1</v>
      </c>
      <c r="F5598" s="0" t="n">
        <v>1</v>
      </c>
      <c r="G5598" s="0" t="n">
        <f aca="false">(2)^(C5598)</f>
        <v>0.845772264002544</v>
      </c>
    </row>
    <row r="5599" customFormat="false" ht="12.75" hidden="false" customHeight="false" outlineLevel="0" collapsed="false">
      <c r="B5599" s="0" t="s">
        <v>5606</v>
      </c>
      <c r="C5599" s="0" t="n">
        <v>0.460309356820449</v>
      </c>
      <c r="D5599" s="0" t="n">
        <v>6.65904119082609</v>
      </c>
      <c r="E5599" s="0" t="n">
        <v>0.541467798120206</v>
      </c>
      <c r="F5599" s="0" t="n">
        <v>1</v>
      </c>
      <c r="G5599" s="0" t="n">
        <f aca="false">(2)^(C5599)</f>
        <v>1.3758368069336</v>
      </c>
    </row>
    <row r="5600" customFormat="false" ht="12.75" hidden="false" customHeight="false" outlineLevel="0" collapsed="false">
      <c r="B5600" s="0" t="s">
        <v>5607</v>
      </c>
      <c r="C5600" s="0" t="n">
        <v>0.30872055838766</v>
      </c>
      <c r="D5600" s="0" t="n">
        <v>5.89331851287294</v>
      </c>
      <c r="E5600" s="0" t="n">
        <v>0.575784814106456</v>
      </c>
      <c r="F5600" s="0" t="n">
        <v>1</v>
      </c>
      <c r="G5600" s="0" t="n">
        <f aca="false">(2)^(C5600)</f>
        <v>1.23860876325664</v>
      </c>
    </row>
    <row r="5601" customFormat="false" ht="12.75" hidden="false" customHeight="false" outlineLevel="0" collapsed="false">
      <c r="B5601" s="0" t="s">
        <v>5608</v>
      </c>
      <c r="C5601" s="0" t="n">
        <v>0.0262760610938165</v>
      </c>
      <c r="D5601" s="0" t="n">
        <v>5.22729725505225</v>
      </c>
      <c r="E5601" s="0" t="n">
        <v>0.781170490933718</v>
      </c>
      <c r="F5601" s="0" t="n">
        <v>1</v>
      </c>
      <c r="G5601" s="0" t="n">
        <f aca="false">(2)^(C5601)</f>
        <v>1.01838004913077</v>
      </c>
    </row>
    <row r="5602" customFormat="false" ht="12.75" hidden="false" customHeight="false" outlineLevel="0" collapsed="false">
      <c r="B5602" s="0" t="s">
        <v>5609</v>
      </c>
      <c r="C5602" s="0" t="n">
        <v>1.23765534621662</v>
      </c>
      <c r="D5602" s="0" t="n">
        <v>3.82835188753544</v>
      </c>
      <c r="E5602" s="0" t="n">
        <v>0.0838591281008793</v>
      </c>
      <c r="F5602" s="0" t="n">
        <v>1</v>
      </c>
      <c r="G5602" s="0" t="n">
        <f aca="false">(2)^(C5602)</f>
        <v>2.35814976515539</v>
      </c>
    </row>
    <row r="5603" customFormat="false" ht="12.75" hidden="false" customHeight="false" outlineLevel="0" collapsed="false">
      <c r="B5603" s="0" t="s">
        <v>5610</v>
      </c>
      <c r="C5603" s="0" t="n">
        <v>0.386944388502968</v>
      </c>
      <c r="D5603" s="0" t="n">
        <v>5.83739202743438</v>
      </c>
      <c r="E5603" s="0" t="n">
        <v>0.500730489562279</v>
      </c>
      <c r="F5603" s="0" t="n">
        <v>1</v>
      </c>
      <c r="G5603" s="0" t="n">
        <f aca="false">(2)^(C5603)</f>
        <v>1.30762094276307</v>
      </c>
    </row>
    <row r="5604" customFormat="false" ht="12.75" hidden="false" customHeight="false" outlineLevel="0" collapsed="false">
      <c r="B5604" s="0" t="s">
        <v>5611</v>
      </c>
      <c r="C5604" s="0" t="n">
        <v>0.581290444365438</v>
      </c>
      <c r="D5604" s="0" t="n">
        <v>5.23665815058369</v>
      </c>
      <c r="E5604" s="0" t="n">
        <v>0.317066172032321</v>
      </c>
      <c r="F5604" s="0" t="n">
        <v>1</v>
      </c>
      <c r="G5604" s="0" t="n">
        <f aca="false">(2)^(C5604)</f>
        <v>1.49618694143611</v>
      </c>
    </row>
    <row r="5605" customFormat="false" ht="12.75" hidden="false" customHeight="false" outlineLevel="0" collapsed="false">
      <c r="B5605" s="0" t="s">
        <v>5612</v>
      </c>
      <c r="C5605" s="0" t="n">
        <v>-2.03160909240599</v>
      </c>
      <c r="D5605" s="0" t="n">
        <v>1.16353233880232</v>
      </c>
      <c r="E5605" s="0" t="n">
        <v>0.999999999999998</v>
      </c>
      <c r="F5605" s="0" t="n">
        <v>1</v>
      </c>
      <c r="G5605" s="0" t="n">
        <f aca="false">(2)^(C5605)</f>
        <v>0.244582130501574</v>
      </c>
    </row>
    <row r="5606" customFormat="false" ht="12.75" hidden="false" customHeight="false" outlineLevel="0" collapsed="false">
      <c r="B5606" s="0" t="s">
        <v>5613</v>
      </c>
      <c r="C5606" s="0" t="n">
        <v>0.304358411529581</v>
      </c>
      <c r="D5606" s="0" t="n">
        <v>7.09498671579101</v>
      </c>
      <c r="E5606" s="0" t="n">
        <v>0.699963323571229</v>
      </c>
      <c r="F5606" s="0" t="n">
        <v>1</v>
      </c>
      <c r="G5606" s="0" t="n">
        <f aca="false">(2)^(C5606)</f>
        <v>1.2348693497793</v>
      </c>
    </row>
    <row r="5607" customFormat="false" ht="12.75" hidden="false" customHeight="false" outlineLevel="0" collapsed="false">
      <c r="B5607" s="0" t="s">
        <v>5614</v>
      </c>
      <c r="C5607" s="0" t="n">
        <v>3.22234697717134</v>
      </c>
      <c r="D5607" s="0" t="n">
        <v>3.18091172074956</v>
      </c>
      <c r="E5607" s="0" t="n">
        <v>0.00539044494162202</v>
      </c>
      <c r="F5607" s="0" t="n">
        <v>0.320759844789361</v>
      </c>
      <c r="G5607" s="0" t="n">
        <f aca="false">(2)^(C5607)</f>
        <v>9.33303934267774</v>
      </c>
    </row>
    <row r="5608" customFormat="false" ht="12.75" hidden="false" customHeight="false" outlineLevel="0" collapsed="false">
      <c r="B5608" s="0" t="s">
        <v>5615</v>
      </c>
      <c r="C5608" s="0" t="n">
        <v>-2.04220453793786</v>
      </c>
      <c r="D5608" s="0" t="n">
        <v>6.4207271256004</v>
      </c>
      <c r="E5608" s="0" t="n">
        <v>0.0315810527897598</v>
      </c>
      <c r="F5608" s="0" t="n">
        <v>1</v>
      </c>
      <c r="G5608" s="0" t="n">
        <f aca="false">(2)^(C5608)</f>
        <v>0.242792449571183</v>
      </c>
    </row>
    <row r="5609" customFormat="false" ht="12.75" hidden="false" customHeight="false" outlineLevel="0" collapsed="false">
      <c r="B5609" s="0" t="s">
        <v>5616</v>
      </c>
      <c r="C5609" s="0" t="n">
        <v>-1.9377519185425</v>
      </c>
      <c r="D5609" s="0" t="n">
        <v>1.14365614891658</v>
      </c>
      <c r="E5609" s="0" t="n">
        <v>0.999999999999998</v>
      </c>
      <c r="F5609" s="0" t="n">
        <v>1</v>
      </c>
      <c r="G5609" s="0" t="n">
        <f aca="false">(2)^(C5609)</f>
        <v>0.261022862695227</v>
      </c>
    </row>
    <row r="5610" customFormat="false" ht="12.75" hidden="false" customHeight="false" outlineLevel="0" collapsed="false">
      <c r="B5610" s="0" t="s">
        <v>5617</v>
      </c>
      <c r="C5610" s="0" t="n">
        <v>-0.188606700903706</v>
      </c>
      <c r="D5610" s="0" t="n">
        <v>5.01641207476439</v>
      </c>
      <c r="E5610" s="0" t="n">
        <v>0.999999999999999</v>
      </c>
      <c r="F5610" s="0" t="n">
        <v>1</v>
      </c>
      <c r="G5610" s="0" t="n">
        <f aca="false">(2)^(C5610)</f>
        <v>0.87745272216685</v>
      </c>
    </row>
    <row r="5611" customFormat="false" ht="12.75" hidden="false" customHeight="false" outlineLevel="0" collapsed="false">
      <c r="B5611" s="0" t="s">
        <v>5618</v>
      </c>
      <c r="C5611" s="0" t="n">
        <v>0.317814008804242</v>
      </c>
      <c r="D5611" s="0" t="n">
        <v>5.20828426602019</v>
      </c>
      <c r="E5611" s="0" t="n">
        <v>0.516605388779187</v>
      </c>
      <c r="F5611" s="0" t="n">
        <v>1</v>
      </c>
      <c r="G5611" s="0" t="n">
        <f aca="false">(2)^(C5611)</f>
        <v>1.2464404937144</v>
      </c>
    </row>
    <row r="5612" customFormat="false" ht="12.75" hidden="false" customHeight="false" outlineLevel="0" collapsed="false">
      <c r="B5612" s="0" t="s">
        <v>5619</v>
      </c>
      <c r="C5612" s="0" t="n">
        <v>-0.294046731650938</v>
      </c>
      <c r="D5612" s="0" t="n">
        <v>1.26319744624987</v>
      </c>
      <c r="E5612" s="0" t="n">
        <v>1</v>
      </c>
      <c r="F5612" s="0" t="n">
        <v>1</v>
      </c>
      <c r="G5612" s="0" t="n">
        <f aca="false">(2)^(C5612)</f>
        <v>0.815611073708921</v>
      </c>
    </row>
    <row r="5613" customFormat="false" ht="12.75" hidden="false" customHeight="false" outlineLevel="0" collapsed="false">
      <c r="B5613" s="0" t="s">
        <v>5620</v>
      </c>
      <c r="C5613" s="0" t="n">
        <v>0.342776213800763</v>
      </c>
      <c r="D5613" s="0" t="n">
        <v>3.68206147195703</v>
      </c>
      <c r="E5613" s="0" t="n">
        <v>0.48524712644447</v>
      </c>
      <c r="F5613" s="0" t="n">
        <v>1</v>
      </c>
      <c r="G5613" s="0" t="n">
        <f aca="false">(2)^(C5613)</f>
        <v>1.26819466580377</v>
      </c>
    </row>
    <row r="5614" customFormat="false" ht="12.75" hidden="false" customHeight="false" outlineLevel="0" collapsed="false">
      <c r="B5614" s="0" t="s">
        <v>5621</v>
      </c>
      <c r="C5614" s="0" t="n">
        <v>0.370813535981323</v>
      </c>
      <c r="D5614" s="0" t="n">
        <v>4.81646511790173</v>
      </c>
      <c r="E5614" s="0" t="n">
        <v>0.440212748788721</v>
      </c>
      <c r="F5614" s="0" t="n">
        <v>1</v>
      </c>
      <c r="G5614" s="0" t="n">
        <f aca="false">(2)^(C5614)</f>
        <v>1.29308179413264</v>
      </c>
    </row>
    <row r="5615" customFormat="false" ht="12.75" hidden="false" customHeight="false" outlineLevel="0" collapsed="false">
      <c r="B5615" s="0" t="s">
        <v>5622</v>
      </c>
      <c r="C5615" s="0" t="n">
        <v>-0.292070578843886</v>
      </c>
      <c r="D5615" s="0" t="n">
        <v>4.12007169235085</v>
      </c>
      <c r="E5615" s="0" t="n">
        <v>1</v>
      </c>
      <c r="F5615" s="0" t="n">
        <v>1</v>
      </c>
      <c r="G5615" s="0" t="n">
        <f aca="false">(2)^(C5615)</f>
        <v>0.816729034501437</v>
      </c>
    </row>
    <row r="5616" customFormat="false" ht="12.75" hidden="false" customHeight="false" outlineLevel="0" collapsed="false">
      <c r="B5616" s="0" t="s">
        <v>5623</v>
      </c>
      <c r="C5616" s="0" t="n">
        <v>0.776396455420849</v>
      </c>
      <c r="D5616" s="0" t="n">
        <v>5.12100500343349</v>
      </c>
      <c r="E5616" s="0" t="n">
        <v>0.206612066714312</v>
      </c>
      <c r="F5616" s="0" t="n">
        <v>1</v>
      </c>
      <c r="G5616" s="0" t="n">
        <f aca="false">(2)^(C5616)</f>
        <v>1.71284719818746</v>
      </c>
    </row>
    <row r="5617" customFormat="false" ht="12.75" hidden="false" customHeight="false" outlineLevel="0" collapsed="false">
      <c r="B5617" s="0" t="s">
        <v>5624</v>
      </c>
      <c r="C5617" s="0" t="n">
        <v>0.0809642008224981</v>
      </c>
      <c r="D5617" s="0" t="n">
        <v>6.10354252987612</v>
      </c>
      <c r="E5617" s="0" t="n">
        <v>0.800133259691828</v>
      </c>
      <c r="F5617" s="0" t="n">
        <v>1</v>
      </c>
      <c r="G5617" s="0" t="n">
        <f aca="false">(2)^(C5617)</f>
        <v>1.057724716807</v>
      </c>
    </row>
    <row r="5618" customFormat="false" ht="12.75" hidden="false" customHeight="false" outlineLevel="0" collapsed="false">
      <c r="B5618" s="0" t="s">
        <v>5625</v>
      </c>
      <c r="C5618" s="0" t="n">
        <v>0.332691005379857</v>
      </c>
      <c r="D5618" s="0" t="n">
        <v>3.12667368451399</v>
      </c>
      <c r="E5618" s="0" t="n">
        <v>0.530308212534687</v>
      </c>
      <c r="F5618" s="0" t="n">
        <v>1</v>
      </c>
      <c r="G5618" s="0" t="n">
        <f aca="false">(2)^(C5618)</f>
        <v>1.25936022286228</v>
      </c>
    </row>
    <row r="5619" customFormat="false" ht="12.75" hidden="false" customHeight="false" outlineLevel="0" collapsed="false">
      <c r="B5619" s="0" t="s">
        <v>5626</v>
      </c>
      <c r="C5619" s="0" t="n">
        <v>-0.191998094347927</v>
      </c>
      <c r="D5619" s="0" t="n">
        <v>5.80051275035452</v>
      </c>
      <c r="E5619" s="0" t="n">
        <v>0.986300276208476</v>
      </c>
      <c r="F5619" s="0" t="n">
        <v>1</v>
      </c>
      <c r="G5619" s="0" t="n">
        <f aca="false">(2)^(C5619)</f>
        <v>0.875392485997125</v>
      </c>
    </row>
    <row r="5620" customFormat="false" ht="12.75" hidden="false" customHeight="false" outlineLevel="0" collapsed="false">
      <c r="B5620" s="0" t="s">
        <v>5627</v>
      </c>
      <c r="C5620" s="0" t="n">
        <v>0.615290395578699</v>
      </c>
      <c r="D5620" s="0" t="n">
        <v>4.39170088695946</v>
      </c>
      <c r="E5620" s="0" t="n">
        <v>0.277753189866362</v>
      </c>
      <c r="F5620" s="0" t="n">
        <v>1</v>
      </c>
      <c r="G5620" s="0" t="n">
        <f aca="false">(2)^(C5620)</f>
        <v>1.53186631064868</v>
      </c>
    </row>
    <row r="5621" customFormat="false" ht="12.75" hidden="false" customHeight="false" outlineLevel="0" collapsed="false">
      <c r="B5621" s="0" t="s">
        <v>5628</v>
      </c>
      <c r="C5621" s="0" t="n">
        <v>1.51324450645803</v>
      </c>
      <c r="D5621" s="0" t="n">
        <v>5.63585203448127</v>
      </c>
      <c r="E5621" s="0" t="n">
        <v>0.0425250187815709</v>
      </c>
      <c r="F5621" s="0" t="n">
        <v>1</v>
      </c>
      <c r="G5621" s="0" t="n">
        <f aca="false">(2)^(C5621)</f>
        <v>2.85451275030079</v>
      </c>
    </row>
    <row r="5622" customFormat="false" ht="12.75" hidden="false" customHeight="false" outlineLevel="0" collapsed="false">
      <c r="B5622" s="0" t="s">
        <v>5629</v>
      </c>
      <c r="C5622" s="0" t="n">
        <v>0.621958966938163</v>
      </c>
      <c r="D5622" s="0" t="n">
        <v>3.90911320105563</v>
      </c>
      <c r="E5622" s="0" t="n">
        <v>0.334943838207654</v>
      </c>
      <c r="F5622" s="0" t="n">
        <v>1</v>
      </c>
      <c r="G5622" s="0" t="n">
        <f aca="false">(2)^(C5622)</f>
        <v>1.53896344841521</v>
      </c>
    </row>
    <row r="5623" customFormat="false" ht="12.75" hidden="false" customHeight="false" outlineLevel="0" collapsed="false">
      <c r="B5623" s="0" t="s">
        <v>5630</v>
      </c>
      <c r="C5623" s="0" t="n">
        <v>0.254918356890998</v>
      </c>
      <c r="D5623" s="0" t="n">
        <v>5.9122900786892</v>
      </c>
      <c r="E5623" s="0" t="n">
        <v>0.624680655145233</v>
      </c>
      <c r="F5623" s="0" t="n">
        <v>1</v>
      </c>
      <c r="G5623" s="0" t="n">
        <f aca="false">(2)^(C5623)</f>
        <v>1.19326821324844</v>
      </c>
    </row>
    <row r="5624" customFormat="false" ht="12.75" hidden="false" customHeight="false" outlineLevel="0" collapsed="false">
      <c r="B5624" s="0" t="s">
        <v>5631</v>
      </c>
      <c r="C5624" s="0" t="n">
        <v>0.535345153397455</v>
      </c>
      <c r="D5624" s="0" t="n">
        <v>7.0020965637361</v>
      </c>
      <c r="E5624" s="0" t="n">
        <v>0.518135140312021</v>
      </c>
      <c r="F5624" s="0" t="n">
        <v>1</v>
      </c>
      <c r="G5624" s="0" t="n">
        <f aca="false">(2)^(C5624)</f>
        <v>1.44928884399466</v>
      </c>
    </row>
    <row r="5625" customFormat="false" ht="12.75" hidden="false" customHeight="false" outlineLevel="0" collapsed="false">
      <c r="B5625" s="0" t="s">
        <v>5632</v>
      </c>
      <c r="C5625" s="0" t="n">
        <v>0.0994682655953252</v>
      </c>
      <c r="D5625" s="0" t="n">
        <v>7.02386871103242</v>
      </c>
      <c r="E5625" s="0" t="n">
        <v>0.884986693209524</v>
      </c>
      <c r="F5625" s="0" t="n">
        <v>1</v>
      </c>
      <c r="G5625" s="0" t="n">
        <f aca="false">(2)^(C5625)</f>
        <v>1.07137851156125</v>
      </c>
    </row>
    <row r="5626" customFormat="false" ht="12.75" hidden="false" customHeight="false" outlineLevel="0" collapsed="false">
      <c r="B5626" s="0" t="s">
        <v>5633</v>
      </c>
      <c r="C5626" s="0" t="n">
        <v>0.124322487584866</v>
      </c>
      <c r="D5626" s="0" t="n">
        <v>4.19735409268674</v>
      </c>
      <c r="E5626" s="0" t="n">
        <v>0.670607288938993</v>
      </c>
      <c r="F5626" s="0" t="n">
        <v>1</v>
      </c>
      <c r="G5626" s="0" t="n">
        <f aca="false">(2)^(C5626)</f>
        <v>1.08999573321272</v>
      </c>
    </row>
    <row r="5627" customFormat="false" ht="12.75" hidden="false" customHeight="false" outlineLevel="0" collapsed="false">
      <c r="B5627" s="0" t="s">
        <v>5634</v>
      </c>
      <c r="C5627" s="0" t="n">
        <v>0.67440952104076</v>
      </c>
      <c r="D5627" s="0" t="n">
        <v>5.61987736358861</v>
      </c>
      <c r="E5627" s="0" t="n">
        <v>0.296704925875247</v>
      </c>
      <c r="F5627" s="0" t="n">
        <v>1</v>
      </c>
      <c r="G5627" s="0" t="n">
        <f aca="false">(2)^(C5627)</f>
        <v>1.59594343720554</v>
      </c>
    </row>
    <row r="5628" customFormat="false" ht="12.75" hidden="false" customHeight="false" outlineLevel="0" collapsed="false">
      <c r="B5628" s="0" t="s">
        <v>5635</v>
      </c>
      <c r="C5628" s="0" t="n">
        <v>-0.294046731650938</v>
      </c>
      <c r="D5628" s="0" t="n">
        <v>1.26319744624987</v>
      </c>
      <c r="E5628" s="0" t="n">
        <v>1</v>
      </c>
      <c r="F5628" s="0" t="n">
        <v>1</v>
      </c>
      <c r="G5628" s="0" t="n">
        <f aca="false">(2)^(C5628)</f>
        <v>0.815611073708921</v>
      </c>
    </row>
    <row r="5629" customFormat="false" ht="12.75" hidden="false" customHeight="false" outlineLevel="0" collapsed="false">
      <c r="B5629" s="0" t="s">
        <v>5636</v>
      </c>
      <c r="C5629" s="0" t="n">
        <v>0.337369444890264</v>
      </c>
      <c r="D5629" s="0" t="n">
        <v>6.40521598124629</v>
      </c>
      <c r="E5629" s="0" t="n">
        <v>0.613590329684952</v>
      </c>
      <c r="F5629" s="0" t="n">
        <v>1</v>
      </c>
      <c r="G5629" s="0" t="n">
        <f aca="false">(2)^(C5629)</f>
        <v>1.2634507644954</v>
      </c>
    </row>
    <row r="5630" customFormat="false" ht="12.75" hidden="false" customHeight="false" outlineLevel="0" collapsed="false">
      <c r="B5630" s="0" t="s">
        <v>5637</v>
      </c>
      <c r="C5630" s="0" t="n">
        <v>-0.550144970694053</v>
      </c>
      <c r="D5630" s="0" t="n">
        <v>4.27418730939949</v>
      </c>
      <c r="E5630" s="0" t="n">
        <v>0.727590481567426</v>
      </c>
      <c r="F5630" s="0" t="n">
        <v>1</v>
      </c>
      <c r="G5630" s="0" t="n">
        <f aca="false">(2)^(C5630)</f>
        <v>0.68295149784582</v>
      </c>
    </row>
    <row r="5631" customFormat="false" ht="12.75" hidden="false" customHeight="false" outlineLevel="0" collapsed="false">
      <c r="B5631" s="0" t="s">
        <v>5638</v>
      </c>
      <c r="C5631" s="0" t="n">
        <v>3.78682910884103</v>
      </c>
      <c r="D5631" s="0" t="n">
        <v>1.59302987135521</v>
      </c>
      <c r="E5631" s="0" t="n">
        <v>0.193066224951032</v>
      </c>
      <c r="F5631" s="0" t="n">
        <v>1</v>
      </c>
      <c r="G5631" s="0" t="n">
        <f aca="false">(2)^(C5631)</f>
        <v>13.802226504508</v>
      </c>
    </row>
    <row r="5632" customFormat="false" ht="12.75" hidden="false" customHeight="false" outlineLevel="0" collapsed="false">
      <c r="B5632" s="0" t="s">
        <v>5639</v>
      </c>
      <c r="C5632" s="0" t="n">
        <v>0.480849661448746</v>
      </c>
      <c r="D5632" s="0" t="n">
        <v>4.94620282691331</v>
      </c>
      <c r="E5632" s="0" t="n">
        <v>0.362098870423899</v>
      </c>
      <c r="F5632" s="0" t="n">
        <v>1</v>
      </c>
      <c r="G5632" s="0" t="n">
        <f aca="false">(2)^(C5632)</f>
        <v>1.39556532922714</v>
      </c>
    </row>
    <row r="5633" customFormat="false" ht="12.75" hidden="false" customHeight="false" outlineLevel="0" collapsed="false">
      <c r="B5633" s="0" t="s">
        <v>5640</v>
      </c>
      <c r="C5633" s="0" t="n">
        <v>0.671291394684529</v>
      </c>
      <c r="D5633" s="0" t="n">
        <v>4.87813243918407</v>
      </c>
      <c r="E5633" s="0" t="n">
        <v>0.25010561626393</v>
      </c>
      <c r="F5633" s="0" t="n">
        <v>1</v>
      </c>
      <c r="G5633" s="0" t="n">
        <f aca="false">(2)^(C5633)</f>
        <v>1.59249781683617</v>
      </c>
    </row>
    <row r="5634" customFormat="false" ht="12.75" hidden="false" customHeight="false" outlineLevel="0" collapsed="false">
      <c r="B5634" s="0" t="s">
        <v>5641</v>
      </c>
      <c r="C5634" s="0" t="n">
        <v>0.706457255412949</v>
      </c>
      <c r="D5634" s="0" t="n">
        <v>7.95798666998222</v>
      </c>
      <c r="E5634" s="0" t="n">
        <v>0.493015785950258</v>
      </c>
      <c r="F5634" s="0" t="n">
        <v>1</v>
      </c>
      <c r="G5634" s="0" t="n">
        <f aca="false">(2)^(C5634)</f>
        <v>1.63179209356148</v>
      </c>
    </row>
    <row r="5635" customFormat="false" ht="12.75" hidden="false" customHeight="false" outlineLevel="0" collapsed="false">
      <c r="B5635" s="0" t="s">
        <v>5642</v>
      </c>
      <c r="C5635" s="0" t="n">
        <v>0.575113187278595</v>
      </c>
      <c r="D5635" s="0" t="n">
        <v>7.16630497148569</v>
      </c>
      <c r="E5635" s="0" t="n">
        <v>0.507688705052261</v>
      </c>
      <c r="F5635" s="0" t="n">
        <v>1</v>
      </c>
      <c r="G5635" s="0" t="n">
        <f aca="false">(2)^(C5635)</f>
        <v>1.48979434101284</v>
      </c>
    </row>
    <row r="5636" customFormat="false" ht="12.75" hidden="false" customHeight="false" outlineLevel="0" collapsed="false">
      <c r="B5636" s="0" t="s">
        <v>5643</v>
      </c>
      <c r="C5636" s="0" t="n">
        <v>-1.9377519185425</v>
      </c>
      <c r="D5636" s="0" t="n">
        <v>1.14365614891658</v>
      </c>
      <c r="E5636" s="0" t="n">
        <v>0.999999999999998</v>
      </c>
      <c r="F5636" s="0" t="n">
        <v>1</v>
      </c>
      <c r="G5636" s="0" t="n">
        <f aca="false">(2)^(C5636)</f>
        <v>0.261022862695227</v>
      </c>
    </row>
    <row r="5637" customFormat="false" ht="12.75" hidden="false" customHeight="false" outlineLevel="0" collapsed="false">
      <c r="B5637" s="0" t="s">
        <v>5644</v>
      </c>
      <c r="C5637" s="0" t="n">
        <v>1.66946470992724</v>
      </c>
      <c r="D5637" s="0" t="n">
        <v>2.02600459155899</v>
      </c>
      <c r="E5637" s="0" t="n">
        <v>0.232801535566227</v>
      </c>
      <c r="F5637" s="0" t="n">
        <v>1</v>
      </c>
      <c r="G5637" s="0" t="n">
        <f aca="false">(2)^(C5637)</f>
        <v>3.18096546713498</v>
      </c>
    </row>
    <row r="5638" customFormat="false" ht="12.75" hidden="false" customHeight="false" outlineLevel="0" collapsed="false">
      <c r="B5638" s="0" t="s">
        <v>5645</v>
      </c>
      <c r="C5638" s="0" t="n">
        <v>0.484800658824085</v>
      </c>
      <c r="D5638" s="0" t="n">
        <v>5.39184532590392</v>
      </c>
      <c r="E5638" s="0" t="n">
        <v>0.406372402326594</v>
      </c>
      <c r="F5638" s="0" t="n">
        <v>1</v>
      </c>
      <c r="G5638" s="0" t="n">
        <f aca="false">(2)^(C5638)</f>
        <v>1.39939249429325</v>
      </c>
    </row>
    <row r="5639" customFormat="false" ht="12.75" hidden="false" customHeight="false" outlineLevel="0" collapsed="false">
      <c r="B5639" s="0" t="s">
        <v>5646</v>
      </c>
      <c r="C5639" s="0" t="n">
        <v>-0.0209813460726622</v>
      </c>
      <c r="D5639" s="0" t="n">
        <v>5.44612992021954</v>
      </c>
      <c r="E5639" s="0" t="n">
        <v>0.965310980667582</v>
      </c>
      <c r="F5639" s="0" t="n">
        <v>1</v>
      </c>
      <c r="G5639" s="0" t="n">
        <f aca="false">(2)^(C5639)</f>
        <v>0.985562080093019</v>
      </c>
    </row>
    <row r="5640" customFormat="false" ht="12.75" hidden="false" customHeight="false" outlineLevel="0" collapsed="false">
      <c r="B5640" s="0" t="s">
        <v>5647</v>
      </c>
      <c r="C5640" s="0" t="n">
        <v>-0.132136507863871</v>
      </c>
      <c r="D5640" s="0" t="n">
        <v>6.98984245743497</v>
      </c>
      <c r="E5640" s="0" t="n">
        <v>0.935885070441742</v>
      </c>
      <c r="F5640" s="0" t="n">
        <v>1</v>
      </c>
      <c r="G5640" s="0" t="n">
        <f aca="false">(2)^(C5640)</f>
        <v>0.91247914564449</v>
      </c>
    </row>
    <row r="5641" customFormat="false" ht="12.75" hidden="false" customHeight="false" outlineLevel="0" collapsed="false">
      <c r="B5641" s="0" t="s">
        <v>5648</v>
      </c>
      <c r="C5641" s="0" t="n">
        <v>-0.0775243597854281</v>
      </c>
      <c r="D5641" s="0" t="n">
        <v>4.74214604755005</v>
      </c>
      <c r="E5641" s="0" t="n">
        <v>0.870391046456442</v>
      </c>
      <c r="F5641" s="0" t="n">
        <v>1</v>
      </c>
      <c r="G5641" s="0" t="n">
        <f aca="false">(2)^(C5641)</f>
        <v>0.947682459274013</v>
      </c>
    </row>
    <row r="5642" customFormat="false" ht="12.75" hidden="false" customHeight="false" outlineLevel="0" collapsed="false">
      <c r="B5642" s="0" t="s">
        <v>5649</v>
      </c>
      <c r="C5642" s="0" t="n">
        <v>0.0829363642927211</v>
      </c>
      <c r="D5642" s="0" t="n">
        <v>6.7502640423423</v>
      </c>
      <c r="E5642" s="0" t="n">
        <v>0.854239958485639</v>
      </c>
      <c r="F5642" s="0" t="n">
        <v>1</v>
      </c>
      <c r="G5642" s="0" t="n">
        <f aca="false">(2)^(C5642)</f>
        <v>1.05917161474692</v>
      </c>
    </row>
    <row r="5643" customFormat="false" ht="12.75" hidden="false" customHeight="false" outlineLevel="0" collapsed="false">
      <c r="B5643" s="0" t="s">
        <v>5650</v>
      </c>
      <c r="C5643" s="0" t="n">
        <v>-0.201397295039939</v>
      </c>
      <c r="D5643" s="0" t="n">
        <v>5.00362677421164</v>
      </c>
      <c r="E5643" s="0" t="n">
        <v>1</v>
      </c>
      <c r="F5643" s="0" t="n">
        <v>1</v>
      </c>
      <c r="G5643" s="0" t="n">
        <f aca="false">(2)^(C5643)</f>
        <v>0.869707816165639</v>
      </c>
    </row>
    <row r="5644" customFormat="false" ht="12.75" hidden="false" customHeight="false" outlineLevel="0" collapsed="false">
      <c r="B5644" s="0" t="s">
        <v>5651</v>
      </c>
      <c r="C5644" s="0" t="n">
        <v>-1.24549172258234</v>
      </c>
      <c r="D5644" s="0" t="n">
        <v>4.74392213915288</v>
      </c>
      <c r="E5644" s="0" t="n">
        <v>0.199376616383849</v>
      </c>
      <c r="F5644" s="0" t="n">
        <v>1</v>
      </c>
      <c r="G5644" s="0" t="n">
        <f aca="false">(2)^(C5644)</f>
        <v>0.421764121116955</v>
      </c>
    </row>
    <row r="5645" customFormat="false" ht="12.75" hidden="false" customHeight="false" outlineLevel="0" collapsed="false">
      <c r="B5645" s="0" t="s">
        <v>5652</v>
      </c>
      <c r="C5645" s="0" t="n">
        <v>1.15040173195148</v>
      </c>
      <c r="D5645" s="0" t="n">
        <v>5.66326785595044</v>
      </c>
      <c r="E5645" s="0" t="n">
        <v>0.109299804651602</v>
      </c>
      <c r="F5645" s="0" t="n">
        <v>1</v>
      </c>
      <c r="G5645" s="0" t="n">
        <f aca="false">(2)^(C5645)</f>
        <v>2.21975697021051</v>
      </c>
    </row>
    <row r="5646" customFormat="false" ht="12.75" hidden="false" customHeight="false" outlineLevel="0" collapsed="false">
      <c r="B5646" s="0" t="s">
        <v>5653</v>
      </c>
      <c r="C5646" s="0" t="n">
        <v>0.828745354388101</v>
      </c>
      <c r="D5646" s="0" t="n">
        <v>3.29314253634883</v>
      </c>
      <c r="E5646" s="0" t="n">
        <v>0.307032871689648</v>
      </c>
      <c r="F5646" s="0" t="n">
        <v>1</v>
      </c>
      <c r="G5646" s="0" t="n">
        <f aca="false">(2)^(C5646)</f>
        <v>1.77614006306058</v>
      </c>
    </row>
    <row r="5647" customFormat="false" ht="12.75" hidden="false" customHeight="false" outlineLevel="0" collapsed="false">
      <c r="B5647" s="0" t="s">
        <v>5654</v>
      </c>
      <c r="C5647" s="0" t="n">
        <v>-0.137317049287922</v>
      </c>
      <c r="D5647" s="0" t="n">
        <v>1.85180578731508</v>
      </c>
      <c r="E5647" s="0" t="n">
        <v>1</v>
      </c>
      <c r="F5647" s="0" t="n">
        <v>1</v>
      </c>
      <c r="G5647" s="0" t="n">
        <f aca="false">(2)^(C5647)</f>
        <v>0.909208420546619</v>
      </c>
    </row>
    <row r="5648" customFormat="false" ht="12.75" hidden="false" customHeight="false" outlineLevel="0" collapsed="false">
      <c r="B5648" s="0" t="s">
        <v>5655</v>
      </c>
      <c r="C5648" s="0" t="n">
        <v>-0.100891283000501</v>
      </c>
      <c r="D5648" s="0" t="n">
        <v>2.37286946753554</v>
      </c>
      <c r="E5648" s="0" t="n">
        <v>1</v>
      </c>
      <c r="F5648" s="0" t="n">
        <v>1</v>
      </c>
      <c r="G5648" s="0" t="n">
        <f aca="false">(2)^(C5648)</f>
        <v>0.932456750822392</v>
      </c>
    </row>
    <row r="5649" customFormat="false" ht="12.75" hidden="false" customHeight="false" outlineLevel="0" collapsed="false">
      <c r="B5649" s="0" t="s">
        <v>5656</v>
      </c>
      <c r="C5649" s="0" t="n">
        <v>1.7899502473603</v>
      </c>
      <c r="D5649" s="0" t="n">
        <v>1.16709814375321</v>
      </c>
      <c r="E5649" s="0" t="n">
        <v>0.999999999999998</v>
      </c>
      <c r="F5649" s="0" t="n">
        <v>1</v>
      </c>
      <c r="G5649" s="0" t="n">
        <f aca="false">(2)^(C5649)</f>
        <v>3.45802966990308</v>
      </c>
    </row>
    <row r="5650" customFormat="false" ht="12.75" hidden="false" customHeight="false" outlineLevel="0" collapsed="false">
      <c r="B5650" s="0" t="s">
        <v>5657</v>
      </c>
      <c r="C5650" s="0" t="n">
        <v>0.7569778858048</v>
      </c>
      <c r="D5650" s="0" t="n">
        <v>5.38902492923198</v>
      </c>
      <c r="E5650" s="0" t="n">
        <v>0.23504555501278</v>
      </c>
      <c r="F5650" s="0" t="n">
        <v>1</v>
      </c>
      <c r="G5650" s="0" t="n">
        <f aca="false">(2)^(C5650)</f>
        <v>1.6899468644584</v>
      </c>
    </row>
    <row r="5651" customFormat="false" ht="12.75" hidden="false" customHeight="false" outlineLevel="0" collapsed="false">
      <c r="B5651" s="0" t="s">
        <v>5658</v>
      </c>
      <c r="C5651" s="0" t="n">
        <v>0.0800547401534355</v>
      </c>
      <c r="D5651" s="0" t="n">
        <v>6.80050765151782</v>
      </c>
      <c r="E5651" s="0" t="n">
        <v>0.859906428787664</v>
      </c>
      <c r="F5651" s="0" t="n">
        <v>1</v>
      </c>
      <c r="G5651" s="0" t="n">
        <f aca="false">(2)^(C5651)</f>
        <v>1.05705814773983</v>
      </c>
    </row>
    <row r="5652" customFormat="false" ht="12.75" hidden="false" customHeight="false" outlineLevel="0" collapsed="false">
      <c r="B5652" s="0" t="s">
        <v>5659</v>
      </c>
      <c r="C5652" s="0" t="n">
        <v>-0.163969395219053</v>
      </c>
      <c r="D5652" s="0" t="n">
        <v>4.44699071692419</v>
      </c>
      <c r="E5652" s="0" t="n">
        <v>0.919318914561628</v>
      </c>
      <c r="F5652" s="0" t="n">
        <v>1</v>
      </c>
      <c r="G5652" s="0" t="n">
        <f aca="false">(2)^(C5652)</f>
        <v>0.892565905823974</v>
      </c>
    </row>
    <row r="5653" customFormat="false" ht="12.75" hidden="false" customHeight="false" outlineLevel="0" collapsed="false">
      <c r="B5653" s="0" t="s">
        <v>5660</v>
      </c>
      <c r="C5653" s="0" t="n">
        <v>-0.343672108985478</v>
      </c>
      <c r="D5653" s="0" t="n">
        <v>4.24552120723275</v>
      </c>
      <c r="E5653" s="0" t="n">
        <v>0.953102078462876</v>
      </c>
      <c r="F5653" s="0" t="n">
        <v>1</v>
      </c>
      <c r="G5653" s="0" t="n">
        <f aca="false">(2)^(C5653)</f>
        <v>0.78803296725578</v>
      </c>
    </row>
    <row r="5654" customFormat="false" ht="12.75" hidden="false" customHeight="false" outlineLevel="0" collapsed="false">
      <c r="B5654" s="0" t="s">
        <v>5661</v>
      </c>
      <c r="C5654" s="0" t="n">
        <v>0.114911096054166</v>
      </c>
      <c r="D5654" s="0" t="n">
        <v>5.33762099311836</v>
      </c>
      <c r="E5654" s="0" t="n">
        <v>0.706052031930319</v>
      </c>
      <c r="F5654" s="0" t="n">
        <v>1</v>
      </c>
      <c r="G5654" s="0" t="n">
        <f aca="false">(2)^(C5654)</f>
        <v>1.08290831084844</v>
      </c>
    </row>
    <row r="5655" customFormat="false" ht="12.75" hidden="false" customHeight="false" outlineLevel="0" collapsed="false">
      <c r="B5655" s="0" t="s">
        <v>5662</v>
      </c>
      <c r="C5655" s="0" t="n">
        <v>-0.980785347024632</v>
      </c>
      <c r="D5655" s="0" t="n">
        <v>4.10499640448069</v>
      </c>
      <c r="E5655" s="0" t="n">
        <v>0.39819780387141</v>
      </c>
      <c r="F5655" s="0" t="n">
        <v>1</v>
      </c>
      <c r="G5655" s="0" t="n">
        <f aca="false">(2)^(C5655)</f>
        <v>0.50670383496112</v>
      </c>
    </row>
    <row r="5656" customFormat="false" ht="12.75" hidden="false" customHeight="false" outlineLevel="0" collapsed="false">
      <c r="B5656" s="0" t="s">
        <v>5663</v>
      </c>
      <c r="C5656" s="0" t="n">
        <v>0.0630935501606269</v>
      </c>
      <c r="D5656" s="0" t="n">
        <v>2.79861409065115</v>
      </c>
      <c r="E5656" s="0" t="n">
        <v>0.879297558043202</v>
      </c>
      <c r="F5656" s="0" t="n">
        <v>1</v>
      </c>
      <c r="G5656" s="0" t="n">
        <f aca="false">(2)^(C5656)</f>
        <v>1.04470350345332</v>
      </c>
    </row>
    <row r="5657" customFormat="false" ht="12.75" hidden="false" customHeight="false" outlineLevel="0" collapsed="false">
      <c r="B5657" s="0" t="s">
        <v>5664</v>
      </c>
      <c r="C5657" s="0" t="n">
        <v>0.0366107665196473</v>
      </c>
      <c r="D5657" s="0" t="n">
        <v>4.96708711963719</v>
      </c>
      <c r="E5657" s="0" t="n">
        <v>0.757800030634994</v>
      </c>
      <c r="F5657" s="0" t="n">
        <v>1</v>
      </c>
      <c r="G5657" s="0" t="n">
        <f aca="false">(2)^(C5657)</f>
        <v>1.02570137778271</v>
      </c>
    </row>
    <row r="5658" customFormat="false" ht="12.75" hidden="false" customHeight="false" outlineLevel="0" collapsed="false">
      <c r="B5658" s="0" t="s">
        <v>5665</v>
      </c>
      <c r="C5658" s="0" t="n">
        <v>0.290220451199037</v>
      </c>
      <c r="D5658" s="0" t="n">
        <v>3.13940718273517</v>
      </c>
      <c r="E5658" s="0" t="n">
        <v>0.627768532351471</v>
      </c>
      <c r="F5658" s="0" t="n">
        <v>1</v>
      </c>
      <c r="G5658" s="0" t="n">
        <f aca="false">(2)^(C5658)</f>
        <v>1.22282711766974</v>
      </c>
    </row>
    <row r="5659" customFormat="false" ht="12.75" hidden="false" customHeight="false" outlineLevel="0" collapsed="false">
      <c r="B5659" s="0" t="s">
        <v>5666</v>
      </c>
      <c r="C5659" s="0" t="n">
        <v>0.217842664136658</v>
      </c>
      <c r="D5659" s="0" t="n">
        <v>6.26676597634475</v>
      </c>
      <c r="E5659" s="0" t="n">
        <v>0.692821231094764</v>
      </c>
      <c r="F5659" s="0" t="n">
        <v>1</v>
      </c>
      <c r="G5659" s="0" t="n">
        <f aca="false">(2)^(C5659)</f>
        <v>1.16299320218655</v>
      </c>
    </row>
    <row r="5660" customFormat="false" ht="12.75" hidden="false" customHeight="false" outlineLevel="0" collapsed="false">
      <c r="B5660" s="0" t="s">
        <v>5667</v>
      </c>
      <c r="C5660" s="0" t="n">
        <v>0.0533982903303116</v>
      </c>
      <c r="D5660" s="0" t="n">
        <v>5.54726498665994</v>
      </c>
      <c r="E5660" s="0" t="n">
        <v>0.783237822945031</v>
      </c>
      <c r="F5660" s="0" t="n">
        <v>1</v>
      </c>
      <c r="G5660" s="0" t="n">
        <f aca="false">(2)^(C5660)</f>
        <v>1.03770638058795</v>
      </c>
    </row>
    <row r="5661" customFormat="false" ht="12.75" hidden="false" customHeight="false" outlineLevel="0" collapsed="false">
      <c r="B5661" s="0" t="s">
        <v>5668</v>
      </c>
      <c r="C5661" s="0" t="n">
        <v>0.894818076357876</v>
      </c>
      <c r="D5661" s="0" t="n">
        <v>8.00156382248732</v>
      </c>
      <c r="E5661" s="0" t="n">
        <v>0.386632642235864</v>
      </c>
      <c r="F5661" s="0" t="n">
        <v>1</v>
      </c>
      <c r="G5661" s="0" t="n">
        <f aca="false">(2)^(C5661)</f>
        <v>1.85937540346523</v>
      </c>
    </row>
    <row r="5662" customFormat="false" ht="12.75" hidden="false" customHeight="false" outlineLevel="0" collapsed="false">
      <c r="B5662" s="0" t="s">
        <v>5669</v>
      </c>
      <c r="C5662" s="0" t="n">
        <v>-3.30988670014951</v>
      </c>
      <c r="D5662" s="0" t="n">
        <v>8.75239858017387</v>
      </c>
      <c r="E5662" s="0" t="n">
        <v>0.00934581198788289</v>
      </c>
      <c r="F5662" s="0" t="n">
        <v>0.476552736806955</v>
      </c>
      <c r="G5662" s="0" t="n">
        <f aca="false">(2)^(C5662)</f>
        <v>0.100838138760953</v>
      </c>
    </row>
    <row r="5663" customFormat="false" ht="12.75" hidden="false" customHeight="false" outlineLevel="0" collapsed="false">
      <c r="B5663" s="0" t="s">
        <v>5670</v>
      </c>
      <c r="C5663" s="0" t="n">
        <v>0.0612136688707011</v>
      </c>
      <c r="D5663" s="0" t="n">
        <v>5.75857369335244</v>
      </c>
      <c r="E5663" s="0" t="n">
        <v>0.789364454630858</v>
      </c>
      <c r="F5663" s="0" t="n">
        <v>1</v>
      </c>
      <c r="G5663" s="0" t="n">
        <f aca="false">(2)^(C5663)</f>
        <v>1.04334310534917</v>
      </c>
    </row>
    <row r="5664" customFormat="false" ht="12.75" hidden="false" customHeight="false" outlineLevel="0" collapsed="false">
      <c r="B5664" s="0" t="s">
        <v>5671</v>
      </c>
      <c r="C5664" s="0" t="n">
        <v>0.224021355505038</v>
      </c>
      <c r="D5664" s="0" t="n">
        <v>4.24364002762758</v>
      </c>
      <c r="E5664" s="0" t="n">
        <v>0.59504328225292</v>
      </c>
      <c r="F5664" s="0" t="n">
        <v>1</v>
      </c>
      <c r="G5664" s="0" t="n">
        <f aca="false">(2)^(C5664)</f>
        <v>1.1679846835879</v>
      </c>
    </row>
    <row r="5665" customFormat="false" ht="12.75" hidden="false" customHeight="false" outlineLevel="0" collapsed="false">
      <c r="B5665" s="0" t="s">
        <v>5672</v>
      </c>
      <c r="C5665" s="0" t="n">
        <v>0.347789224356062</v>
      </c>
      <c r="D5665" s="0" t="n">
        <v>5.96125522464377</v>
      </c>
      <c r="E5665" s="0" t="n">
        <v>0.553957263438328</v>
      </c>
      <c r="F5665" s="0" t="n">
        <v>1</v>
      </c>
      <c r="G5665" s="0" t="n">
        <f aca="false">(2)^(C5665)</f>
        <v>1.27260899537305</v>
      </c>
    </row>
    <row r="5666" customFormat="false" ht="12.75" hidden="false" customHeight="false" outlineLevel="0" collapsed="false">
      <c r="B5666" s="0" t="s">
        <v>5673</v>
      </c>
      <c r="C5666" s="0" t="n">
        <v>-0.755712603205243</v>
      </c>
      <c r="D5666" s="0" t="n">
        <v>3.70623282971841</v>
      </c>
      <c r="E5666" s="0" t="n">
        <v>0.550427281653847</v>
      </c>
      <c r="F5666" s="0" t="n">
        <v>1</v>
      </c>
      <c r="G5666" s="0" t="n">
        <f aca="false">(2)^(C5666)</f>
        <v>0.59225377603097</v>
      </c>
    </row>
    <row r="5667" customFormat="false" ht="12.75" hidden="false" customHeight="false" outlineLevel="0" collapsed="false">
      <c r="B5667" s="0" t="s">
        <v>5674</v>
      </c>
      <c r="C5667" s="0" t="n">
        <v>0.178734074056145</v>
      </c>
      <c r="D5667" s="0" t="n">
        <v>4.03577909085303</v>
      </c>
      <c r="E5667" s="0" t="n">
        <v>0.630538595203914</v>
      </c>
      <c r="F5667" s="0" t="n">
        <v>1</v>
      </c>
      <c r="G5667" s="0" t="n">
        <f aca="false">(2)^(C5667)</f>
        <v>1.13189024628515</v>
      </c>
    </row>
    <row r="5668" customFormat="false" ht="12.75" hidden="false" customHeight="false" outlineLevel="0" collapsed="false">
      <c r="B5668" s="0" t="s">
        <v>5675</v>
      </c>
      <c r="C5668" s="0" t="n">
        <v>0.858589745337956</v>
      </c>
      <c r="D5668" s="0" t="n">
        <v>6.29459384530629</v>
      </c>
      <c r="E5668" s="0" t="n">
        <v>0.261294238323237</v>
      </c>
      <c r="F5668" s="0" t="n">
        <v>1</v>
      </c>
      <c r="G5668" s="0" t="n">
        <f aca="false">(2)^(C5668)</f>
        <v>1.81326495207999</v>
      </c>
    </row>
    <row r="5669" customFormat="false" ht="12.75" hidden="false" customHeight="false" outlineLevel="0" collapsed="false">
      <c r="B5669" s="0" t="s">
        <v>5676</v>
      </c>
      <c r="C5669" s="0" t="n">
        <v>-0.481735944533009</v>
      </c>
      <c r="D5669" s="0" t="n">
        <v>3.43298742746609</v>
      </c>
      <c r="E5669" s="0" t="n">
        <v>0.919695592886913</v>
      </c>
      <c r="F5669" s="0" t="n">
        <v>1</v>
      </c>
      <c r="G5669" s="0" t="n">
        <f aca="false">(2)^(C5669)</f>
        <v>0.716115428713864</v>
      </c>
    </row>
    <row r="5670" customFormat="false" ht="12.75" hidden="false" customHeight="false" outlineLevel="0" collapsed="false">
      <c r="B5670" s="0" t="s">
        <v>5677</v>
      </c>
      <c r="C5670" s="0" t="n">
        <v>-0.356544457385306</v>
      </c>
      <c r="D5670" s="0" t="n">
        <v>3.12577399332799</v>
      </c>
      <c r="E5670" s="0" t="n">
        <v>1</v>
      </c>
      <c r="F5670" s="0" t="n">
        <v>1</v>
      </c>
      <c r="G5670" s="0" t="n">
        <f aca="false">(2)^(C5670)</f>
        <v>0.781033071177945</v>
      </c>
    </row>
    <row r="5671" customFormat="false" ht="12.75" hidden="false" customHeight="false" outlineLevel="0" collapsed="false">
      <c r="B5671" s="0" t="s">
        <v>5678</v>
      </c>
      <c r="C5671" s="0" t="n">
        <v>-0.973218884763835</v>
      </c>
      <c r="D5671" s="0" t="n">
        <v>1.32974675769916</v>
      </c>
      <c r="E5671" s="0" t="n">
        <v>0.999999999999998</v>
      </c>
      <c r="F5671" s="0" t="n">
        <v>1</v>
      </c>
      <c r="G5671" s="0" t="n">
        <f aca="false">(2)^(C5671)</f>
        <v>0.509368311412908</v>
      </c>
    </row>
    <row r="5672" customFormat="false" ht="12.75" hidden="false" customHeight="false" outlineLevel="0" collapsed="false">
      <c r="B5672" s="0" t="s">
        <v>5679</v>
      </c>
      <c r="C5672" s="0" t="n">
        <v>-0.645676064214624</v>
      </c>
      <c r="D5672" s="0" t="n">
        <v>3.61639767257525</v>
      </c>
      <c r="E5672" s="0" t="n">
        <v>0.717691827099029</v>
      </c>
      <c r="F5672" s="0" t="n">
        <v>1</v>
      </c>
      <c r="G5672" s="0" t="n">
        <f aca="false">(2)^(C5672)</f>
        <v>0.639193186844843</v>
      </c>
    </row>
    <row r="5673" customFormat="false" ht="12.75" hidden="false" customHeight="false" outlineLevel="0" collapsed="false">
      <c r="B5673" s="0" t="s">
        <v>5680</v>
      </c>
      <c r="C5673" s="0" t="n">
        <v>0.177262577064881</v>
      </c>
      <c r="D5673" s="0" t="n">
        <v>4.66746314588645</v>
      </c>
      <c r="E5673" s="0" t="n">
        <v>0.606639597461124</v>
      </c>
      <c r="F5673" s="0" t="n">
        <v>1</v>
      </c>
      <c r="G5673" s="0" t="n">
        <f aca="false">(2)^(C5673)</f>
        <v>1.13073634756013</v>
      </c>
    </row>
    <row r="5674" customFormat="false" ht="12.75" hidden="false" customHeight="false" outlineLevel="0" collapsed="false">
      <c r="B5674" s="0" t="s">
        <v>5681</v>
      </c>
      <c r="C5674" s="0" t="n">
        <v>-0.507913761347139</v>
      </c>
      <c r="D5674" s="0" t="n">
        <v>4.24333709511144</v>
      </c>
      <c r="E5674" s="0" t="n">
        <v>0.768424049665807</v>
      </c>
      <c r="F5674" s="0" t="n">
        <v>1</v>
      </c>
      <c r="G5674" s="0" t="n">
        <f aca="false">(2)^(C5674)</f>
        <v>0.70323863554848</v>
      </c>
    </row>
    <row r="5675" customFormat="false" ht="12.75" hidden="false" customHeight="false" outlineLevel="0" collapsed="false">
      <c r="B5675" s="0" t="s">
        <v>5682</v>
      </c>
      <c r="C5675" s="0" t="n">
        <v>0.298279722869875</v>
      </c>
      <c r="D5675" s="0" t="n">
        <v>3.46358923893179</v>
      </c>
      <c r="E5675" s="0" t="n">
        <v>0.552449997708178</v>
      </c>
      <c r="F5675" s="0" t="n">
        <v>1</v>
      </c>
      <c r="G5675" s="0" t="n">
        <f aca="false">(2)^(C5675)</f>
        <v>1.22967726518355</v>
      </c>
    </row>
    <row r="5676" customFormat="false" ht="12.75" hidden="false" customHeight="false" outlineLevel="0" collapsed="false">
      <c r="B5676" s="0" t="s">
        <v>5683</v>
      </c>
      <c r="C5676" s="0" t="n">
        <v>-0.581840390999588</v>
      </c>
      <c r="D5676" s="0" t="n">
        <v>4.33568905349943</v>
      </c>
      <c r="E5676" s="0" t="n">
        <v>0.696796091980827</v>
      </c>
      <c r="F5676" s="0" t="n">
        <v>1</v>
      </c>
      <c r="G5676" s="0" t="n">
        <f aca="false">(2)^(C5676)</f>
        <v>0.668110949910302</v>
      </c>
    </row>
    <row r="5677" customFormat="false" ht="12.75" hidden="false" customHeight="false" outlineLevel="0" collapsed="false">
      <c r="B5677" s="0" t="s">
        <v>5684</v>
      </c>
      <c r="C5677" s="0" t="n">
        <v>-0.092827228540398</v>
      </c>
      <c r="D5677" s="0" t="n">
        <v>3.16311868573577</v>
      </c>
      <c r="E5677" s="0" t="n">
        <v>1</v>
      </c>
      <c r="F5677" s="0" t="n">
        <v>1</v>
      </c>
      <c r="G5677" s="0" t="n">
        <f aca="false">(2)^(C5677)</f>
        <v>0.937683382991675</v>
      </c>
    </row>
    <row r="5678" customFormat="false" ht="12.75" hidden="false" customHeight="false" outlineLevel="0" collapsed="false">
      <c r="B5678" s="0" t="s">
        <v>5685</v>
      </c>
      <c r="C5678" s="0" t="n">
        <v>-0.256238443019664</v>
      </c>
      <c r="D5678" s="0" t="n">
        <v>3.73145653726033</v>
      </c>
      <c r="E5678" s="0" t="n">
        <v>1</v>
      </c>
      <c r="F5678" s="0" t="n">
        <v>1</v>
      </c>
      <c r="G5678" s="0" t="n">
        <f aca="false">(2)^(C5678)</f>
        <v>0.837268095661106</v>
      </c>
    </row>
    <row r="5679" customFormat="false" ht="12.75" hidden="false" customHeight="false" outlineLevel="0" collapsed="false">
      <c r="B5679" s="0" t="s">
        <v>5686</v>
      </c>
      <c r="C5679" s="0" t="n">
        <v>0.318393284642336</v>
      </c>
      <c r="D5679" s="0" t="n">
        <v>2.15615948016899</v>
      </c>
      <c r="E5679" s="0" t="n">
        <v>1</v>
      </c>
      <c r="F5679" s="0" t="n">
        <v>1</v>
      </c>
      <c r="G5679" s="0" t="n">
        <f aca="false">(2)^(C5679)</f>
        <v>1.24694106924638</v>
      </c>
    </row>
    <row r="5680" customFormat="false" ht="12.75" hidden="false" customHeight="false" outlineLevel="0" collapsed="false">
      <c r="B5680" s="0" t="s">
        <v>5687</v>
      </c>
      <c r="C5680" s="0" t="n">
        <v>0.21779576901734</v>
      </c>
      <c r="D5680" s="0" t="n">
        <v>5.68884126420322</v>
      </c>
      <c r="E5680" s="0" t="n">
        <v>0.635599851218794</v>
      </c>
      <c r="F5680" s="0" t="n">
        <v>1</v>
      </c>
      <c r="G5680" s="0" t="n">
        <f aca="false">(2)^(C5680)</f>
        <v>1.16295539945136</v>
      </c>
    </row>
    <row r="5681" customFormat="false" ht="12.75" hidden="false" customHeight="false" outlineLevel="0" collapsed="false">
      <c r="B5681" s="0" t="s">
        <v>5688</v>
      </c>
      <c r="C5681" s="0" t="n">
        <v>0.503649638540875</v>
      </c>
      <c r="D5681" s="0" t="n">
        <v>6.40373095923145</v>
      </c>
      <c r="E5681" s="0" t="n">
        <v>0.479479585653008</v>
      </c>
      <c r="F5681" s="0" t="n">
        <v>1</v>
      </c>
      <c r="G5681" s="0" t="n">
        <f aca="false">(2)^(C5681)</f>
        <v>1.4177956792694</v>
      </c>
    </row>
    <row r="5682" customFormat="false" ht="12.75" hidden="false" customHeight="false" outlineLevel="0" collapsed="false">
      <c r="B5682" s="0" t="s">
        <v>5689</v>
      </c>
      <c r="C5682" s="0" t="n">
        <v>-0.123294044373966</v>
      </c>
      <c r="D5682" s="0" t="n">
        <v>5.34683816166959</v>
      </c>
      <c r="E5682" s="0" t="n">
        <v>0.940078989988378</v>
      </c>
      <c r="F5682" s="0" t="n">
        <v>1</v>
      </c>
      <c r="G5682" s="0" t="n">
        <f aca="false">(2)^(C5682)</f>
        <v>0.918089021971953</v>
      </c>
    </row>
    <row r="5683" customFormat="false" ht="12.75" hidden="false" customHeight="false" outlineLevel="0" collapsed="false">
      <c r="B5683" s="0" t="s">
        <v>5690</v>
      </c>
      <c r="C5683" s="0" t="n">
        <v>0.584516471409346</v>
      </c>
      <c r="D5683" s="0" t="n">
        <v>1.61533882087166</v>
      </c>
      <c r="E5683" s="0" t="n">
        <v>0.999999999999993</v>
      </c>
      <c r="F5683" s="0" t="n">
        <v>1</v>
      </c>
      <c r="G5683" s="0" t="n">
        <f aca="false">(2)^(C5683)</f>
        <v>1.49953632573949</v>
      </c>
    </row>
    <row r="5684" customFormat="false" ht="12.75" hidden="false" customHeight="false" outlineLevel="0" collapsed="false">
      <c r="B5684" s="0" t="s">
        <v>5691</v>
      </c>
      <c r="C5684" s="0" t="n">
        <v>0.652351834987126</v>
      </c>
      <c r="D5684" s="0" t="n">
        <v>4.71233564854087</v>
      </c>
      <c r="E5684" s="0" t="n">
        <v>0.269175046106143</v>
      </c>
      <c r="F5684" s="0" t="n">
        <v>1</v>
      </c>
      <c r="G5684" s="0" t="n">
        <f aca="false">(2)^(C5684)</f>
        <v>1.57172828936821</v>
      </c>
    </row>
    <row r="5685" customFormat="false" ht="12.75" hidden="false" customHeight="false" outlineLevel="0" collapsed="false">
      <c r="B5685" s="0" t="s">
        <v>5692</v>
      </c>
      <c r="C5685" s="0" t="n">
        <v>0.474183952510915</v>
      </c>
      <c r="D5685" s="0" t="n">
        <v>5.7899282306319</v>
      </c>
      <c r="E5685" s="0" t="n">
        <v>0.441829885142638</v>
      </c>
      <c r="F5685" s="0" t="n">
        <v>1</v>
      </c>
      <c r="G5685" s="0" t="n">
        <f aca="false">(2)^(C5685)</f>
        <v>1.38913224739803</v>
      </c>
    </row>
    <row r="5686" customFormat="false" ht="12.75" hidden="false" customHeight="false" outlineLevel="0" collapsed="false">
      <c r="B5686" s="0" t="s">
        <v>5693</v>
      </c>
      <c r="C5686" s="0" t="n">
        <v>0.617432165843264</v>
      </c>
      <c r="D5686" s="0" t="n">
        <v>11.0215531897736</v>
      </c>
      <c r="E5686" s="0" t="n">
        <v>0.632697031907183</v>
      </c>
      <c r="F5686" s="0" t="n">
        <v>1</v>
      </c>
      <c r="G5686" s="0" t="n">
        <f aca="false">(2)^(C5686)</f>
        <v>1.53414215008805</v>
      </c>
    </row>
    <row r="5687" customFormat="false" ht="12.75" hidden="false" customHeight="false" outlineLevel="0" collapsed="false">
      <c r="B5687" s="0" t="s">
        <v>5694</v>
      </c>
      <c r="C5687" s="0" t="n">
        <v>-0.0633711907790687</v>
      </c>
      <c r="D5687" s="0" t="n">
        <v>6.66145370657122</v>
      </c>
      <c r="E5687" s="0" t="n">
        <v>0.973636055865937</v>
      </c>
      <c r="F5687" s="0" t="n">
        <v>1</v>
      </c>
      <c r="G5687" s="0" t="n">
        <f aca="false">(2)^(C5687)</f>
        <v>0.957025193655145</v>
      </c>
    </row>
    <row r="5688" customFormat="false" ht="12.75" hidden="false" customHeight="false" outlineLevel="0" collapsed="false">
      <c r="B5688" s="0" t="s">
        <v>5695</v>
      </c>
      <c r="C5688" s="0" t="n">
        <v>-0.125614682808724</v>
      </c>
      <c r="D5688" s="0" t="n">
        <v>5.33666420189659</v>
      </c>
      <c r="E5688" s="0" t="n">
        <v>0.959719502937113</v>
      </c>
      <c r="F5688" s="0" t="n">
        <v>1</v>
      </c>
      <c r="G5688" s="0" t="n">
        <f aca="false">(2)^(C5688)</f>
        <v>0.91661342249657</v>
      </c>
    </row>
    <row r="5689" customFormat="false" ht="12.75" hidden="false" customHeight="false" outlineLevel="0" collapsed="false">
      <c r="B5689" s="0" t="s">
        <v>5696</v>
      </c>
      <c r="C5689" s="0" t="n">
        <v>0.614510493771748</v>
      </c>
      <c r="D5689" s="0" t="n">
        <v>5.8069149381063</v>
      </c>
      <c r="E5689" s="0" t="n">
        <v>0.348253032418764</v>
      </c>
      <c r="F5689" s="0" t="n">
        <v>1</v>
      </c>
      <c r="G5689" s="0" t="n">
        <f aca="false">(2)^(C5689)</f>
        <v>1.53103842782723</v>
      </c>
    </row>
    <row r="5690" customFormat="false" ht="12.75" hidden="false" customHeight="false" outlineLevel="0" collapsed="false">
      <c r="B5690" s="0" t="s">
        <v>5697</v>
      </c>
      <c r="C5690" s="0" t="n">
        <v>-0.36280274773838</v>
      </c>
      <c r="D5690" s="0" t="n">
        <v>3.18401864311039</v>
      </c>
      <c r="E5690" s="0" t="n">
        <v>0.999999999999999</v>
      </c>
      <c r="F5690" s="0" t="n">
        <v>1</v>
      </c>
      <c r="G5690" s="0" t="n">
        <f aca="false">(2)^(C5690)</f>
        <v>0.777652353014837</v>
      </c>
    </row>
    <row r="5691" customFormat="false" ht="12.75" hidden="false" customHeight="false" outlineLevel="0" collapsed="false">
      <c r="B5691" s="0" t="s">
        <v>5698</v>
      </c>
      <c r="C5691" s="0" t="n">
        <v>0.0286777910620485</v>
      </c>
      <c r="D5691" s="0" t="n">
        <v>9.58199122517001</v>
      </c>
      <c r="E5691" s="0" t="n">
        <v>0.975370782511919</v>
      </c>
      <c r="F5691" s="0" t="n">
        <v>1</v>
      </c>
      <c r="G5691" s="0" t="n">
        <f aca="false">(2)^(C5691)</f>
        <v>1.02007681166966</v>
      </c>
    </row>
    <row r="5692" customFormat="false" ht="12.75" hidden="false" customHeight="false" outlineLevel="0" collapsed="false">
      <c r="B5692" s="0" t="s">
        <v>5699</v>
      </c>
      <c r="C5692" s="0" t="n">
        <v>0.113271683320789</v>
      </c>
      <c r="D5692" s="0" t="n">
        <v>4.18636025010742</v>
      </c>
      <c r="E5692" s="0" t="n">
        <v>0.67054838501888</v>
      </c>
      <c r="F5692" s="0" t="n">
        <v>1</v>
      </c>
      <c r="G5692" s="0" t="n">
        <f aca="false">(2)^(C5692)</f>
        <v>1.08167844223343</v>
      </c>
    </row>
    <row r="5693" customFormat="false" ht="12.75" hidden="false" customHeight="false" outlineLevel="0" collapsed="false">
      <c r="B5693" s="0" t="s">
        <v>5700</v>
      </c>
      <c r="C5693" s="0" t="n">
        <v>0.13438430653813</v>
      </c>
      <c r="D5693" s="0" t="n">
        <v>9.25775396830346</v>
      </c>
      <c r="E5693" s="0" t="n">
        <v>0.904788288155319</v>
      </c>
      <c r="F5693" s="0" t="n">
        <v>1</v>
      </c>
      <c r="G5693" s="0" t="n">
        <f aca="false">(2)^(C5693)</f>
        <v>1.09762428488699</v>
      </c>
    </row>
    <row r="5694" customFormat="false" ht="12.75" hidden="false" customHeight="false" outlineLevel="0" collapsed="false">
      <c r="B5694" s="0" t="s">
        <v>5701</v>
      </c>
      <c r="C5694" s="0" t="n">
        <v>-0.146537108396558</v>
      </c>
      <c r="D5694" s="0" t="n">
        <v>7.87206378721933</v>
      </c>
      <c r="E5694" s="0" t="n">
        <v>0.920765047553532</v>
      </c>
      <c r="F5694" s="0" t="n">
        <v>1</v>
      </c>
      <c r="G5694" s="0" t="n">
        <f aca="false">(2)^(C5694)</f>
        <v>0.903416326599345</v>
      </c>
    </row>
    <row r="5695" customFormat="false" ht="12.75" hidden="false" customHeight="false" outlineLevel="0" collapsed="false">
      <c r="B5695" s="0" t="s">
        <v>5702</v>
      </c>
      <c r="C5695" s="0" t="n">
        <v>1.49180681372187</v>
      </c>
      <c r="D5695" s="0" t="n">
        <v>2.4352697273141</v>
      </c>
      <c r="E5695" s="0" t="n">
        <v>0.306376745569389</v>
      </c>
      <c r="F5695" s="0" t="n">
        <v>1</v>
      </c>
      <c r="G5695" s="0" t="n">
        <f aca="false">(2)^(C5695)</f>
        <v>2.81240977459351</v>
      </c>
    </row>
    <row r="5696" customFormat="false" ht="12.75" hidden="false" customHeight="false" outlineLevel="0" collapsed="false">
      <c r="B5696" s="0" t="s">
        <v>5703</v>
      </c>
      <c r="C5696" s="0" t="n">
        <v>0.365244293980009</v>
      </c>
      <c r="D5696" s="0" t="n">
        <v>3.8715541428901</v>
      </c>
      <c r="E5696" s="0" t="n">
        <v>0.492162051013277</v>
      </c>
      <c r="F5696" s="0" t="n">
        <v>1</v>
      </c>
      <c r="G5696" s="0" t="n">
        <f aca="false">(2)^(C5696)</f>
        <v>1.28809972713916</v>
      </c>
    </row>
    <row r="5697" customFormat="false" ht="12.75" hidden="false" customHeight="false" outlineLevel="0" collapsed="false">
      <c r="B5697" s="0" t="s">
        <v>5704</v>
      </c>
      <c r="C5697" s="0" t="n">
        <v>0.522946726254787</v>
      </c>
      <c r="D5697" s="0" t="n">
        <v>7.05497542678494</v>
      </c>
      <c r="E5697" s="0" t="n">
        <v>0.533118443936262</v>
      </c>
      <c r="F5697" s="0" t="n">
        <v>1</v>
      </c>
      <c r="G5697" s="0" t="n">
        <f aca="false">(2)^(C5697)</f>
        <v>1.43688711628579</v>
      </c>
    </row>
    <row r="5698" customFormat="false" ht="12.75" hidden="false" customHeight="false" outlineLevel="0" collapsed="false">
      <c r="B5698" s="0" t="s">
        <v>5705</v>
      </c>
      <c r="C5698" s="0" t="n">
        <v>0.418022582198133</v>
      </c>
      <c r="D5698" s="0" t="n">
        <v>2.30613005804237</v>
      </c>
      <c r="E5698" s="0" t="n">
        <v>0.82208662476354</v>
      </c>
      <c r="F5698" s="0" t="n">
        <v>1</v>
      </c>
      <c r="G5698" s="0" t="n">
        <f aca="false">(2)^(C5698)</f>
        <v>1.3360949918367</v>
      </c>
    </row>
    <row r="5699" customFormat="false" ht="12.75" hidden="false" customHeight="false" outlineLevel="0" collapsed="false">
      <c r="B5699" s="0" t="s">
        <v>5706</v>
      </c>
      <c r="C5699" s="0" t="n">
        <v>0.178078785169311</v>
      </c>
      <c r="D5699" s="0" t="n">
        <v>10.8772170739644</v>
      </c>
      <c r="E5699" s="0" t="n">
        <v>0.888072721095825</v>
      </c>
      <c r="F5699" s="0" t="n">
        <v>1</v>
      </c>
      <c r="G5699" s="0" t="n">
        <f aca="false">(2)^(C5699)</f>
        <v>1.13137624529661</v>
      </c>
    </row>
    <row r="5700" customFormat="false" ht="12.75" hidden="false" customHeight="false" outlineLevel="0" collapsed="false">
      <c r="B5700" s="0" t="s">
        <v>5707</v>
      </c>
      <c r="C5700" s="0" t="n">
        <v>0.0394934165911856</v>
      </c>
      <c r="D5700" s="0" t="n">
        <v>4.95799597697957</v>
      </c>
      <c r="E5700" s="0" t="n">
        <v>0.757555374910175</v>
      </c>
      <c r="F5700" s="0" t="n">
        <v>1</v>
      </c>
      <c r="G5700" s="0" t="n">
        <f aca="false">(2)^(C5700)</f>
        <v>1.02775288136798</v>
      </c>
    </row>
    <row r="5701" customFormat="false" ht="12.75" hidden="false" customHeight="false" outlineLevel="0" collapsed="false">
      <c r="B5701" s="0" t="s">
        <v>5708</v>
      </c>
      <c r="C5701" s="0" t="n">
        <v>2.55657142894235</v>
      </c>
      <c r="D5701" s="0" t="n">
        <v>1.27733436074839</v>
      </c>
      <c r="E5701" s="0" t="n">
        <v>0.999999999999998</v>
      </c>
      <c r="F5701" s="0" t="n">
        <v>1</v>
      </c>
      <c r="G5701" s="0" t="n">
        <f aca="false">(2)^(C5701)</f>
        <v>5.88307907975385</v>
      </c>
    </row>
    <row r="5702" customFormat="false" ht="12.75" hidden="false" customHeight="false" outlineLevel="0" collapsed="false">
      <c r="B5702" s="0" t="s">
        <v>5709</v>
      </c>
      <c r="C5702" s="0" t="n">
        <v>-2.03160909240599</v>
      </c>
      <c r="D5702" s="0" t="n">
        <v>1.16353233880232</v>
      </c>
      <c r="E5702" s="0" t="n">
        <v>0.999999999999998</v>
      </c>
      <c r="F5702" s="0" t="n">
        <v>1</v>
      </c>
      <c r="G5702" s="0" t="n">
        <f aca="false">(2)^(C5702)</f>
        <v>0.244582130501574</v>
      </c>
    </row>
    <row r="5703" customFormat="false" ht="12.75" hidden="false" customHeight="false" outlineLevel="0" collapsed="false">
      <c r="B5703" s="0" t="s">
        <v>5710</v>
      </c>
      <c r="C5703" s="0" t="n">
        <v>-2.30047890786374</v>
      </c>
      <c r="D5703" s="0" t="n">
        <v>3.17778260918282</v>
      </c>
      <c r="E5703" s="0" t="n">
        <v>0.0359639940867295</v>
      </c>
      <c r="F5703" s="0" t="n">
        <v>1</v>
      </c>
      <c r="G5703" s="0" t="n">
        <f aca="false">(2)^(C5703)</f>
        <v>0.202995702741931</v>
      </c>
    </row>
    <row r="5704" customFormat="false" ht="12.75" hidden="false" customHeight="false" outlineLevel="0" collapsed="false">
      <c r="B5704" s="0" t="s">
        <v>5711</v>
      </c>
      <c r="C5704" s="0" t="n">
        <v>0.367525301484034</v>
      </c>
      <c r="D5704" s="0" t="n">
        <v>4.8994028064033</v>
      </c>
      <c r="E5704" s="0" t="n">
        <v>0.4683846012623</v>
      </c>
      <c r="F5704" s="0" t="n">
        <v>1</v>
      </c>
      <c r="G5704" s="0" t="n">
        <f aca="false">(2)^(C5704)</f>
        <v>1.29013791886573</v>
      </c>
    </row>
    <row r="5705" customFormat="false" ht="12.75" hidden="false" customHeight="false" outlineLevel="0" collapsed="false">
      <c r="B5705" s="0" t="s">
        <v>5712</v>
      </c>
      <c r="C5705" s="0" t="n">
        <v>-2.03160909240599</v>
      </c>
      <c r="D5705" s="0" t="n">
        <v>1.16353233880232</v>
      </c>
      <c r="E5705" s="0" t="n">
        <v>0.999999999999998</v>
      </c>
      <c r="F5705" s="0" t="n">
        <v>1</v>
      </c>
      <c r="G5705" s="0" t="n">
        <f aca="false">(2)^(C5705)</f>
        <v>0.244582130501574</v>
      </c>
    </row>
    <row r="5706" customFormat="false" ht="12.75" hidden="false" customHeight="false" outlineLevel="0" collapsed="false">
      <c r="B5706" s="0" t="s">
        <v>5713</v>
      </c>
      <c r="C5706" s="0" t="n">
        <v>0.534070082923902</v>
      </c>
      <c r="D5706" s="0" t="n">
        <v>3.92441395677166</v>
      </c>
      <c r="E5706" s="0" t="n">
        <v>0.788162802946074</v>
      </c>
      <c r="F5706" s="0" t="n">
        <v>1</v>
      </c>
      <c r="G5706" s="0" t="n">
        <f aca="false">(2)^(C5706)</f>
        <v>1.44800851171161</v>
      </c>
    </row>
    <row r="5707" customFormat="false" ht="12.75" hidden="false" customHeight="false" outlineLevel="0" collapsed="false">
      <c r="B5707" s="0" t="s">
        <v>5714</v>
      </c>
      <c r="C5707" s="0" t="n">
        <v>0.160918312917538</v>
      </c>
      <c r="D5707" s="0" t="n">
        <v>5.1188655568944</v>
      </c>
      <c r="E5707" s="0" t="n">
        <v>0.864316063385102</v>
      </c>
      <c r="F5707" s="0" t="n">
        <v>1</v>
      </c>
      <c r="G5707" s="0" t="n">
        <f aca="false">(2)^(C5707)</f>
        <v>1.11799854678692</v>
      </c>
    </row>
    <row r="5708" customFormat="false" ht="12.75" hidden="false" customHeight="false" outlineLevel="0" collapsed="false">
      <c r="B5708" s="0" t="s">
        <v>5715</v>
      </c>
      <c r="C5708" s="0" t="n">
        <v>-0.921600322414745</v>
      </c>
      <c r="D5708" s="0" t="n">
        <v>2.38409248222055</v>
      </c>
      <c r="E5708" s="0" t="n">
        <v>0.671070565748332</v>
      </c>
      <c r="F5708" s="0" t="n">
        <v>1</v>
      </c>
      <c r="G5708" s="0" t="n">
        <f aca="false">(2)^(C5708)</f>
        <v>0.527923091942553</v>
      </c>
    </row>
    <row r="5709" customFormat="false" ht="12.75" hidden="false" customHeight="false" outlineLevel="0" collapsed="false">
      <c r="B5709" s="0" t="s">
        <v>5716</v>
      </c>
      <c r="C5709" s="0" t="n">
        <v>-0.205301004584847</v>
      </c>
      <c r="D5709" s="0" t="n">
        <v>4.29778966097881</v>
      </c>
      <c r="E5709" s="0" t="n">
        <v>1</v>
      </c>
      <c r="F5709" s="0" t="n">
        <v>1</v>
      </c>
      <c r="G5709" s="0" t="n">
        <f aca="false">(2)^(C5709)</f>
        <v>0.867357702345585</v>
      </c>
    </row>
    <row r="5710" customFormat="false" ht="12.75" hidden="false" customHeight="false" outlineLevel="0" collapsed="false">
      <c r="B5710" s="0" t="s">
        <v>5717</v>
      </c>
      <c r="C5710" s="0" t="n">
        <v>0.507161115315526</v>
      </c>
      <c r="D5710" s="0" t="n">
        <v>4.69784257117559</v>
      </c>
      <c r="E5710" s="0" t="n">
        <v>0.351913836568741</v>
      </c>
      <c r="F5710" s="0" t="n">
        <v>1</v>
      </c>
      <c r="G5710" s="0" t="n">
        <f aca="false">(2)^(C5710)</f>
        <v>1.421250754809</v>
      </c>
    </row>
    <row r="5711" customFormat="false" ht="12.75" hidden="false" customHeight="false" outlineLevel="0" collapsed="false">
      <c r="B5711" s="0" t="s">
        <v>5718</v>
      </c>
      <c r="C5711" s="0" t="n">
        <v>-0.404045256712278</v>
      </c>
      <c r="D5711" s="0" t="n">
        <v>4.45286320478278</v>
      </c>
      <c r="E5711" s="0" t="n">
        <v>0.839401313262433</v>
      </c>
      <c r="F5711" s="0" t="n">
        <v>1</v>
      </c>
      <c r="G5711" s="0" t="n">
        <f aca="false">(2)^(C5711)</f>
        <v>0.755736256670519</v>
      </c>
    </row>
    <row r="5712" customFormat="false" ht="12.75" hidden="false" customHeight="false" outlineLevel="0" collapsed="false">
      <c r="B5712" s="0" t="s">
        <v>5719</v>
      </c>
      <c r="C5712" s="0" t="n">
        <v>0.633145277297559</v>
      </c>
      <c r="D5712" s="0" t="n">
        <v>4.62233980024498</v>
      </c>
      <c r="E5712" s="0" t="n">
        <v>0.273881376996165</v>
      </c>
      <c r="F5712" s="0" t="n">
        <v>1</v>
      </c>
      <c r="G5712" s="0" t="n">
        <f aca="false">(2)^(C5712)</f>
        <v>1.5509425824988</v>
      </c>
    </row>
    <row r="5713" customFormat="false" ht="12.75" hidden="false" customHeight="false" outlineLevel="0" collapsed="false">
      <c r="B5713" s="0" t="s">
        <v>5720</v>
      </c>
      <c r="C5713" s="0" t="n">
        <v>0.536396100578416</v>
      </c>
      <c r="D5713" s="0" t="n">
        <v>6.34320775667544</v>
      </c>
      <c r="E5713" s="0" t="n">
        <v>0.449809363937571</v>
      </c>
      <c r="F5713" s="0" t="n">
        <v>1</v>
      </c>
      <c r="G5713" s="0" t="n">
        <f aca="false">(2)^(C5713)</f>
        <v>1.45034497913448</v>
      </c>
    </row>
    <row r="5714" customFormat="false" ht="12.75" hidden="false" customHeight="false" outlineLevel="0" collapsed="false">
      <c r="B5714" s="0" t="s">
        <v>5721</v>
      </c>
      <c r="C5714" s="0" t="n">
        <v>0.169893978224542</v>
      </c>
      <c r="D5714" s="0" t="n">
        <v>4.72136257526782</v>
      </c>
      <c r="E5714" s="0" t="n">
        <v>0.590085919935939</v>
      </c>
      <c r="F5714" s="0" t="n">
        <v>1</v>
      </c>
      <c r="G5714" s="0" t="n">
        <f aca="false">(2)^(C5714)</f>
        <v>1.12497580864718</v>
      </c>
    </row>
    <row r="5715" customFormat="false" ht="12.75" hidden="false" customHeight="false" outlineLevel="0" collapsed="false">
      <c r="B5715" s="0" t="s">
        <v>5722</v>
      </c>
      <c r="C5715" s="0" t="n">
        <v>3.31196136555762</v>
      </c>
      <c r="D5715" s="0" t="n">
        <v>1.43307903791433</v>
      </c>
      <c r="E5715" s="0" t="n">
        <v>0.544306817457438</v>
      </c>
      <c r="F5715" s="0" t="n">
        <v>1</v>
      </c>
      <c r="G5715" s="0" t="n">
        <f aca="false">(2)^(C5715)</f>
        <v>9.93115397875183</v>
      </c>
    </row>
    <row r="5716" customFormat="false" ht="12.75" hidden="false" customHeight="false" outlineLevel="0" collapsed="false">
      <c r="B5716" s="0" t="s">
        <v>5723</v>
      </c>
      <c r="C5716" s="0" t="n">
        <v>0.447273806204202</v>
      </c>
      <c r="D5716" s="0" t="n">
        <v>8.19157215596443</v>
      </c>
      <c r="E5716" s="0" t="n">
        <v>0.661773024610414</v>
      </c>
      <c r="F5716" s="0" t="n">
        <v>1</v>
      </c>
      <c r="G5716" s="0" t="n">
        <f aca="false">(2)^(C5716)</f>
        <v>1.36346135132932</v>
      </c>
    </row>
    <row r="5717" customFormat="false" ht="12.75" hidden="false" customHeight="false" outlineLevel="0" collapsed="false">
      <c r="B5717" s="0" t="s">
        <v>5724</v>
      </c>
      <c r="C5717" s="0" t="n">
        <v>1.61610022585434</v>
      </c>
      <c r="D5717" s="0" t="n">
        <v>3.18237372686452</v>
      </c>
      <c r="E5717" s="0" t="n">
        <v>0.0722053985321887</v>
      </c>
      <c r="F5717" s="0" t="n">
        <v>1</v>
      </c>
      <c r="G5717" s="0" t="n">
        <f aca="false">(2)^(C5717)</f>
        <v>3.06545287391764</v>
      </c>
    </row>
    <row r="5718" customFormat="false" ht="12.75" hidden="false" customHeight="false" outlineLevel="0" collapsed="false">
      <c r="B5718" s="0" t="s">
        <v>5725</v>
      </c>
      <c r="C5718" s="0" t="n">
        <v>-0.619653923540173</v>
      </c>
      <c r="D5718" s="0" t="n">
        <v>2.50411320303648</v>
      </c>
      <c r="E5718" s="0" t="n">
        <v>0.999999999999994</v>
      </c>
      <c r="F5718" s="0" t="n">
        <v>1</v>
      </c>
      <c r="G5718" s="0" t="n">
        <f aca="false">(2)^(C5718)</f>
        <v>0.650827030636335</v>
      </c>
    </row>
    <row r="5719" customFormat="false" ht="12.75" hidden="false" customHeight="false" outlineLevel="0" collapsed="false">
      <c r="B5719" s="0" t="s">
        <v>5726</v>
      </c>
      <c r="C5719" s="0" t="n">
        <v>1.24959026584749</v>
      </c>
      <c r="D5719" s="0" t="n">
        <v>3.50272469363682</v>
      </c>
      <c r="E5719" s="0" t="n">
        <v>0.0987117176025042</v>
      </c>
      <c r="F5719" s="0" t="n">
        <v>1</v>
      </c>
      <c r="G5719" s="0" t="n">
        <f aca="false">(2)^(C5719)</f>
        <v>2.37773884183269</v>
      </c>
    </row>
    <row r="5720" customFormat="false" ht="12.75" hidden="false" customHeight="false" outlineLevel="0" collapsed="false">
      <c r="B5720" s="0" t="s">
        <v>5727</v>
      </c>
      <c r="C5720" s="0" t="n">
        <v>0.600887988949964</v>
      </c>
      <c r="D5720" s="0" t="n">
        <v>4.47845030632099</v>
      </c>
      <c r="E5720" s="0" t="n">
        <v>0.285514884115138</v>
      </c>
      <c r="F5720" s="0" t="n">
        <v>1</v>
      </c>
      <c r="G5720" s="0" t="n">
        <f aca="false">(2)^(C5720)</f>
        <v>1.51664978789594</v>
      </c>
    </row>
    <row r="5721" customFormat="false" ht="12.75" hidden="false" customHeight="false" outlineLevel="0" collapsed="false">
      <c r="B5721" s="0" t="s">
        <v>5728</v>
      </c>
      <c r="C5721" s="0" t="n">
        <v>-0.010522428338167</v>
      </c>
      <c r="D5721" s="0" t="n">
        <v>4.1977259098758</v>
      </c>
      <c r="E5721" s="0" t="n">
        <v>0.805501123530131</v>
      </c>
      <c r="F5721" s="0" t="n">
        <v>1</v>
      </c>
      <c r="G5721" s="0" t="n">
        <f aca="false">(2)^(C5721)</f>
        <v>0.992732942155673</v>
      </c>
    </row>
    <row r="5722" customFormat="false" ht="12.75" hidden="false" customHeight="false" outlineLevel="0" collapsed="false">
      <c r="B5722" s="0" t="s">
        <v>5729</v>
      </c>
      <c r="C5722" s="0" t="n">
        <v>-0.134369569421268</v>
      </c>
      <c r="D5722" s="0" t="n">
        <v>5.20562697233251</v>
      </c>
      <c r="E5722" s="0" t="n">
        <v>0.93303412939631</v>
      </c>
      <c r="F5722" s="0" t="n">
        <v>1</v>
      </c>
      <c r="G5722" s="0" t="n">
        <f aca="false">(2)^(C5722)</f>
        <v>0.91106786612883</v>
      </c>
    </row>
    <row r="5723" customFormat="false" ht="12.75" hidden="false" customHeight="false" outlineLevel="0" collapsed="false">
      <c r="B5723" s="0" t="s">
        <v>5730</v>
      </c>
      <c r="C5723" s="0" t="n">
        <v>-0.658878476399926</v>
      </c>
      <c r="D5723" s="0" t="n">
        <v>3.39462744306595</v>
      </c>
      <c r="E5723" s="0" t="n">
        <v>0.749905282709915</v>
      </c>
      <c r="F5723" s="0" t="n">
        <v>1</v>
      </c>
      <c r="G5723" s="0" t="n">
        <f aca="false">(2)^(C5723)</f>
        <v>0.633370475779151</v>
      </c>
    </row>
    <row r="5724" customFormat="false" ht="12.75" hidden="false" customHeight="false" outlineLevel="0" collapsed="false">
      <c r="B5724" s="0" t="s">
        <v>5731</v>
      </c>
      <c r="C5724" s="0" t="n">
        <v>1.73003931969271</v>
      </c>
      <c r="D5724" s="0" t="n">
        <v>1.95196946915269</v>
      </c>
      <c r="E5724" s="0" t="n">
        <v>0.328152733498574</v>
      </c>
      <c r="F5724" s="0" t="n">
        <v>1</v>
      </c>
      <c r="G5724" s="0" t="n">
        <f aca="false">(2)^(C5724)</f>
        <v>3.31736859469786</v>
      </c>
    </row>
    <row r="5725" customFormat="false" ht="12.75" hidden="false" customHeight="false" outlineLevel="0" collapsed="false">
      <c r="B5725" s="0" t="s">
        <v>5732</v>
      </c>
      <c r="C5725" s="0" t="n">
        <v>-2.71078124551889</v>
      </c>
      <c r="D5725" s="0" t="n">
        <v>1.23575655977138</v>
      </c>
      <c r="E5725" s="0" t="n">
        <v>0.999999999999998</v>
      </c>
      <c r="F5725" s="0" t="n">
        <v>1</v>
      </c>
      <c r="G5725" s="0" t="n">
        <f aca="false">(2)^(C5725)</f>
        <v>0.152747296881135</v>
      </c>
    </row>
    <row r="5726" customFormat="false" ht="12.75" hidden="false" customHeight="false" outlineLevel="0" collapsed="false">
      <c r="B5726" s="0" t="s">
        <v>5733</v>
      </c>
      <c r="C5726" s="0" t="n">
        <v>-0.456908519108666</v>
      </c>
      <c r="D5726" s="0" t="n">
        <v>8.69340952548531</v>
      </c>
      <c r="E5726" s="0" t="n">
        <v>0.705675063910654</v>
      </c>
      <c r="F5726" s="0" t="n">
        <v>1</v>
      </c>
      <c r="G5726" s="0" t="n">
        <f aca="false">(2)^(C5726)</f>
        <v>0.728545752367922</v>
      </c>
    </row>
    <row r="5727" customFormat="false" ht="12.75" hidden="false" customHeight="false" outlineLevel="0" collapsed="false">
      <c r="B5727" s="0" t="s">
        <v>5734</v>
      </c>
      <c r="C5727" s="0" t="n">
        <v>2.52538209749741</v>
      </c>
      <c r="D5727" s="0" t="n">
        <v>1.26662018838033</v>
      </c>
      <c r="E5727" s="0" t="n">
        <v>0.999999999999998</v>
      </c>
      <c r="F5727" s="0" t="n">
        <v>1</v>
      </c>
      <c r="G5727" s="0" t="n">
        <f aca="false">(2)^(C5727)</f>
        <v>5.75725892703125</v>
      </c>
    </row>
    <row r="5728" customFormat="false" ht="12.75" hidden="false" customHeight="false" outlineLevel="0" collapsed="false">
      <c r="B5728" s="0" t="s">
        <v>5735</v>
      </c>
      <c r="C5728" s="0" t="n">
        <v>1.82554676757665</v>
      </c>
      <c r="D5728" s="0" t="n">
        <v>1.17821902212326</v>
      </c>
      <c r="E5728" s="0" t="n">
        <v>0.999999999999998</v>
      </c>
      <c r="F5728" s="0" t="n">
        <v>1</v>
      </c>
      <c r="G5728" s="0" t="n">
        <f aca="false">(2)^(C5728)</f>
        <v>3.54441312045405</v>
      </c>
    </row>
    <row r="5729" customFormat="false" ht="12.75" hidden="false" customHeight="false" outlineLevel="0" collapsed="false">
      <c r="B5729" s="0" t="s">
        <v>5736</v>
      </c>
      <c r="C5729" s="0" t="n">
        <v>0.566482637038862</v>
      </c>
      <c r="D5729" s="0" t="n">
        <v>2.70663398976707</v>
      </c>
      <c r="E5729" s="0" t="n">
        <v>0.619688752558666</v>
      </c>
      <c r="F5729" s="0" t="n">
        <v>1</v>
      </c>
      <c r="G5729" s="0" t="n">
        <f aca="false">(2)^(C5729)</f>
        <v>1.48090863609838</v>
      </c>
    </row>
    <row r="5730" customFormat="false" ht="12.75" hidden="false" customHeight="false" outlineLevel="0" collapsed="false">
      <c r="B5730" s="0" t="s">
        <v>5737</v>
      </c>
      <c r="C5730" s="0" t="n">
        <v>-0.294046731650938</v>
      </c>
      <c r="D5730" s="0" t="n">
        <v>1.26319744624987</v>
      </c>
      <c r="E5730" s="0" t="n">
        <v>1</v>
      </c>
      <c r="F5730" s="0" t="n">
        <v>1</v>
      </c>
      <c r="G5730" s="0" t="n">
        <f aca="false">(2)^(C5730)</f>
        <v>0.815611073708921</v>
      </c>
    </row>
    <row r="5731" customFormat="false" ht="12.75" hidden="false" customHeight="false" outlineLevel="0" collapsed="false">
      <c r="B5731" s="0" t="s">
        <v>5738</v>
      </c>
      <c r="C5731" s="0" t="n">
        <v>0.526832432279176</v>
      </c>
      <c r="D5731" s="0" t="n">
        <v>3.83603116214848</v>
      </c>
      <c r="E5731" s="0" t="n">
        <v>0.348146165081489</v>
      </c>
      <c r="F5731" s="0" t="n">
        <v>1</v>
      </c>
      <c r="G5731" s="0" t="n">
        <f aca="false">(2)^(C5731)</f>
        <v>1.4407623958733</v>
      </c>
    </row>
    <row r="5732" customFormat="false" ht="12.75" hidden="false" customHeight="false" outlineLevel="0" collapsed="false">
      <c r="B5732" s="0" t="s">
        <v>5739</v>
      </c>
      <c r="C5732" s="0" t="n">
        <v>0.229105417619043</v>
      </c>
      <c r="D5732" s="0" t="n">
        <v>6.87449005406021</v>
      </c>
      <c r="E5732" s="0" t="n">
        <v>0.769030776497854</v>
      </c>
      <c r="F5732" s="0" t="n">
        <v>1</v>
      </c>
      <c r="G5732" s="0" t="n">
        <f aca="false">(2)^(C5732)</f>
        <v>1.17210792638429</v>
      </c>
    </row>
    <row r="5733" customFormat="false" ht="12.75" hidden="false" customHeight="false" outlineLevel="0" collapsed="false">
      <c r="B5733" s="0" t="s">
        <v>5740</v>
      </c>
      <c r="C5733" s="0" t="n">
        <v>0.519929363526968</v>
      </c>
      <c r="D5733" s="0" t="n">
        <v>5.73545639097876</v>
      </c>
      <c r="E5733" s="0" t="n">
        <v>0.406526097149701</v>
      </c>
      <c r="F5733" s="0" t="n">
        <v>1</v>
      </c>
      <c r="G5733" s="0" t="n">
        <f aca="false">(2)^(C5733)</f>
        <v>1.43388504117465</v>
      </c>
    </row>
    <row r="5734" customFormat="false" ht="12.75" hidden="false" customHeight="false" outlineLevel="0" collapsed="false">
      <c r="B5734" s="0" t="s">
        <v>5741</v>
      </c>
      <c r="C5734" s="0" t="n">
        <v>0.00547531335173178</v>
      </c>
      <c r="D5734" s="0" t="n">
        <v>5.75433792240824</v>
      </c>
      <c r="E5734" s="0" t="n">
        <v>0.829928287646869</v>
      </c>
      <c r="F5734" s="0" t="n">
        <v>1</v>
      </c>
      <c r="G5734" s="0" t="n">
        <f aca="false">(2)^(C5734)</f>
        <v>1.00380240889577</v>
      </c>
    </row>
    <row r="5735" customFormat="false" ht="12.75" hidden="false" customHeight="false" outlineLevel="0" collapsed="false">
      <c r="B5735" s="0" t="s">
        <v>5742</v>
      </c>
      <c r="C5735" s="0" t="n">
        <v>0.33985446659096</v>
      </c>
      <c r="D5735" s="0" t="n">
        <v>5.23216988775355</v>
      </c>
      <c r="E5735" s="0" t="n">
        <v>0.487721468313338</v>
      </c>
      <c r="F5735" s="0" t="n">
        <v>1</v>
      </c>
      <c r="G5735" s="0" t="n">
        <f aca="false">(2)^(C5735)</f>
        <v>1.26562891585672</v>
      </c>
    </row>
    <row r="5736" customFormat="false" ht="12.75" hidden="false" customHeight="false" outlineLevel="0" collapsed="false">
      <c r="B5736" s="0" t="s">
        <v>5743</v>
      </c>
      <c r="C5736" s="0" t="n">
        <v>1.73756236075506</v>
      </c>
      <c r="D5736" s="0" t="n">
        <v>1.15254469564263</v>
      </c>
      <c r="E5736" s="0" t="n">
        <v>0.999999999999998</v>
      </c>
      <c r="F5736" s="0" t="n">
        <v>1</v>
      </c>
      <c r="G5736" s="0" t="n">
        <f aca="false">(2)^(C5736)</f>
        <v>3.33471244214089</v>
      </c>
    </row>
    <row r="5737" customFormat="false" ht="12.75" hidden="false" customHeight="false" outlineLevel="0" collapsed="false">
      <c r="B5737" s="0" t="s">
        <v>5744</v>
      </c>
      <c r="C5737" s="0" t="n">
        <v>-1.62981152871446</v>
      </c>
      <c r="D5737" s="0" t="n">
        <v>7.85942120127398</v>
      </c>
      <c r="E5737" s="0" t="n">
        <v>0.135868262980448</v>
      </c>
      <c r="F5737" s="0" t="n">
        <v>1</v>
      </c>
      <c r="G5737" s="0" t="n">
        <f aca="false">(2)^(C5737)</f>
        <v>0.323130418123649</v>
      </c>
    </row>
    <row r="5738" customFormat="false" ht="12.75" hidden="false" customHeight="false" outlineLevel="0" collapsed="false">
      <c r="B5738" s="0" t="s">
        <v>5745</v>
      </c>
      <c r="C5738" s="0" t="n">
        <v>-0.175278865869043</v>
      </c>
      <c r="D5738" s="0" t="n">
        <v>4.81106689608211</v>
      </c>
      <c r="E5738" s="0" t="n">
        <v>0.828046205066734</v>
      </c>
      <c r="F5738" s="0" t="n">
        <v>1</v>
      </c>
      <c r="G5738" s="0" t="n">
        <f aca="false">(2)^(C5738)</f>
        <v>0.885596321135652</v>
      </c>
    </row>
    <row r="5739" customFormat="false" ht="12.75" hidden="false" customHeight="false" outlineLevel="0" collapsed="false">
      <c r="B5739" s="0" t="s">
        <v>5746</v>
      </c>
      <c r="C5739" s="0" t="n">
        <v>-0.301358705461823</v>
      </c>
      <c r="D5739" s="0" t="n">
        <v>3.98881757640063</v>
      </c>
      <c r="E5739" s="0" t="n">
        <v>1</v>
      </c>
      <c r="F5739" s="0" t="n">
        <v>1</v>
      </c>
      <c r="G5739" s="0" t="n">
        <f aca="false">(2)^(C5739)</f>
        <v>0.811487791073882</v>
      </c>
    </row>
    <row r="5740" customFormat="false" ht="12.75" hidden="false" customHeight="false" outlineLevel="0" collapsed="false">
      <c r="B5740" s="0" t="s">
        <v>5747</v>
      </c>
      <c r="C5740" s="0" t="n">
        <v>0.278232789738313</v>
      </c>
      <c r="D5740" s="0" t="n">
        <v>6.1599224729534</v>
      </c>
      <c r="E5740" s="0" t="n">
        <v>0.636946469966855</v>
      </c>
      <c r="F5740" s="0" t="n">
        <v>1</v>
      </c>
      <c r="G5740" s="0" t="n">
        <f aca="false">(2)^(C5740)</f>
        <v>1.212708482946</v>
      </c>
    </row>
    <row r="5741" customFormat="false" ht="12.75" hidden="false" customHeight="false" outlineLevel="0" collapsed="false">
      <c r="B5741" s="0" t="s">
        <v>5748</v>
      </c>
      <c r="C5741" s="0" t="n">
        <v>-1.46824851358452</v>
      </c>
      <c r="D5741" s="0" t="n">
        <v>1.68901642504505</v>
      </c>
      <c r="E5741" s="0" t="n">
        <v>0.682780353869916</v>
      </c>
      <c r="F5741" s="0" t="n">
        <v>1</v>
      </c>
      <c r="G5741" s="0" t="n">
        <f aca="false">(2)^(C5741)</f>
        <v>0.361420811193527</v>
      </c>
    </row>
    <row r="5742" customFormat="false" ht="12.75" hidden="false" customHeight="false" outlineLevel="0" collapsed="false">
      <c r="B5742" s="0" t="s">
        <v>5749</v>
      </c>
      <c r="C5742" s="0" t="n">
        <v>-0.806031330988658</v>
      </c>
      <c r="D5742" s="0" t="n">
        <v>1.53853301236234</v>
      </c>
      <c r="E5742" s="0" t="n">
        <v>0.999999999999994</v>
      </c>
      <c r="F5742" s="0" t="n">
        <v>1</v>
      </c>
      <c r="G5742" s="0" t="n">
        <f aca="false">(2)^(C5742)</f>
        <v>0.571953065370056</v>
      </c>
    </row>
    <row r="5743" customFormat="false" ht="12.75" hidden="false" customHeight="false" outlineLevel="0" collapsed="false">
      <c r="B5743" s="0" t="s">
        <v>5750</v>
      </c>
      <c r="C5743" s="0" t="n">
        <v>1.43418454863382</v>
      </c>
      <c r="D5743" s="0" t="n">
        <v>1.52964162287164</v>
      </c>
      <c r="E5743" s="0" t="n">
        <v>1</v>
      </c>
      <c r="F5743" s="0" t="n">
        <v>1</v>
      </c>
      <c r="G5743" s="0" t="n">
        <f aca="false">(2)^(C5743)</f>
        <v>2.70229382267331</v>
      </c>
    </row>
    <row r="5744" customFormat="false" ht="12.75" hidden="false" customHeight="false" outlineLevel="0" collapsed="false">
      <c r="B5744" s="0" t="s">
        <v>5751</v>
      </c>
      <c r="C5744" s="0" t="n">
        <v>0.719759797066461</v>
      </c>
      <c r="D5744" s="0" t="n">
        <v>4.32216096651809</v>
      </c>
      <c r="E5744" s="0" t="n">
        <v>0.233442094495204</v>
      </c>
      <c r="F5744" s="0" t="n">
        <v>1</v>
      </c>
      <c r="G5744" s="0" t="n">
        <f aca="false">(2)^(C5744)</f>
        <v>1.64690780816737</v>
      </c>
    </row>
    <row r="5745" customFormat="false" ht="12.75" hidden="false" customHeight="false" outlineLevel="0" collapsed="false">
      <c r="B5745" s="0" t="s">
        <v>5752</v>
      </c>
      <c r="C5745" s="0" t="n">
        <v>0.82570335971571</v>
      </c>
      <c r="D5745" s="0" t="n">
        <v>6.61741559775361</v>
      </c>
      <c r="E5745" s="0" t="n">
        <v>0.307155774224268</v>
      </c>
      <c r="F5745" s="0" t="n">
        <v>1</v>
      </c>
      <c r="G5745" s="0" t="n">
        <f aca="false">(2)^(C5745)</f>
        <v>1.77239892844738</v>
      </c>
    </row>
    <row r="5746" customFormat="false" ht="12.75" hidden="false" customHeight="false" outlineLevel="0" collapsed="false">
      <c r="B5746" s="0" t="s">
        <v>5753</v>
      </c>
      <c r="C5746" s="0" t="n">
        <v>0.431838064023287</v>
      </c>
      <c r="D5746" s="0" t="n">
        <v>6.2636553299948</v>
      </c>
      <c r="E5746" s="0" t="n">
        <v>0.518735762138395</v>
      </c>
      <c r="F5746" s="0" t="n">
        <v>1</v>
      </c>
      <c r="G5746" s="0" t="n">
        <f aca="false">(2)^(C5746)</f>
        <v>1.34895111219585</v>
      </c>
    </row>
    <row r="5747" customFormat="false" ht="12.75" hidden="false" customHeight="false" outlineLevel="0" collapsed="false">
      <c r="B5747" s="0" t="s">
        <v>5754</v>
      </c>
      <c r="C5747" s="0" t="n">
        <v>-2.22656591322485</v>
      </c>
      <c r="D5747" s="0" t="n">
        <v>3.31176368198783</v>
      </c>
      <c r="E5747" s="0" t="n">
        <v>0.0415099050959348</v>
      </c>
      <c r="F5747" s="0" t="n">
        <v>1</v>
      </c>
      <c r="G5747" s="0" t="n">
        <f aca="false">(2)^(C5747)</f>
        <v>0.213666714879891</v>
      </c>
    </row>
    <row r="5748" customFormat="false" ht="12.75" hidden="false" customHeight="false" outlineLevel="0" collapsed="false">
      <c r="B5748" s="0" t="s">
        <v>5755</v>
      </c>
      <c r="C5748" s="0" t="n">
        <v>0.937810464526455</v>
      </c>
      <c r="D5748" s="0" t="n">
        <v>5.80965727764799</v>
      </c>
      <c r="E5748" s="0" t="n">
        <v>0.17911947692521</v>
      </c>
      <c r="F5748" s="0" t="n">
        <v>1</v>
      </c>
      <c r="G5748" s="0" t="n">
        <f aca="false">(2)^(C5748)</f>
        <v>1.91561875362387</v>
      </c>
    </row>
    <row r="5749" customFormat="false" ht="12.75" hidden="false" customHeight="false" outlineLevel="0" collapsed="false">
      <c r="B5749" s="0" t="s">
        <v>5756</v>
      </c>
      <c r="C5749" s="0" t="n">
        <v>-1.41013340725669</v>
      </c>
      <c r="D5749" s="0" t="n">
        <v>1.42279900796524</v>
      </c>
      <c r="E5749" s="0" t="n">
        <v>0.999999999999995</v>
      </c>
      <c r="F5749" s="0" t="n">
        <v>1</v>
      </c>
      <c r="G5749" s="0" t="n">
        <f aca="false">(2)^(C5749)</f>
        <v>0.376276890594855</v>
      </c>
    </row>
    <row r="5750" customFormat="false" ht="12.75" hidden="false" customHeight="false" outlineLevel="0" collapsed="false">
      <c r="B5750" s="0" t="s">
        <v>5757</v>
      </c>
      <c r="C5750" s="0" t="n">
        <v>-4.55891126074452</v>
      </c>
      <c r="D5750" s="0" t="n">
        <v>1.72532662616351</v>
      </c>
      <c r="E5750" s="0" t="n">
        <v>0.122411714115832</v>
      </c>
      <c r="F5750" s="0" t="n">
        <v>1</v>
      </c>
      <c r="G5750" s="0" t="n">
        <f aca="false">(2)^(C5750)</f>
        <v>0.0424258901305453</v>
      </c>
    </row>
    <row r="5751" customFormat="false" ht="12.75" hidden="false" customHeight="false" outlineLevel="0" collapsed="false">
      <c r="B5751" s="0" t="s">
        <v>5758</v>
      </c>
      <c r="C5751" s="0" t="n">
        <v>0.591460466449237</v>
      </c>
      <c r="D5751" s="0" t="n">
        <v>7.24632641363844</v>
      </c>
      <c r="E5751" s="0" t="n">
        <v>0.506198990215749</v>
      </c>
      <c r="F5751" s="0" t="n">
        <v>1</v>
      </c>
      <c r="G5751" s="0" t="n">
        <f aca="false">(2)^(C5751)</f>
        <v>1.50677130763119</v>
      </c>
    </row>
    <row r="5752" customFormat="false" ht="12.75" hidden="false" customHeight="false" outlineLevel="0" collapsed="false">
      <c r="B5752" s="0" t="s">
        <v>5759</v>
      </c>
      <c r="C5752" s="0" t="n">
        <v>-1.41013340725669</v>
      </c>
      <c r="D5752" s="0" t="n">
        <v>1.42279900796524</v>
      </c>
      <c r="E5752" s="0" t="n">
        <v>0.999999999999995</v>
      </c>
      <c r="F5752" s="0" t="n">
        <v>1</v>
      </c>
      <c r="G5752" s="0" t="n">
        <f aca="false">(2)^(C5752)</f>
        <v>0.376276890594855</v>
      </c>
    </row>
    <row r="5753" customFormat="false" ht="12.75" hidden="false" customHeight="false" outlineLevel="0" collapsed="false">
      <c r="B5753" s="0" t="s">
        <v>5760</v>
      </c>
      <c r="C5753" s="0" t="n">
        <v>6.04947710750839</v>
      </c>
      <c r="D5753" s="0" t="n">
        <v>2.78074783546848</v>
      </c>
      <c r="E5753" s="0" t="n">
        <v>0.00861210106998388</v>
      </c>
      <c r="F5753" s="0" t="n">
        <v>0.460733823488507</v>
      </c>
      <c r="G5753" s="0" t="n">
        <f aca="false">(2)^(C5753)</f>
        <v>66.2329452098999</v>
      </c>
    </row>
    <row r="5754" customFormat="false" ht="12.75" hidden="false" customHeight="false" outlineLevel="0" collapsed="false">
      <c r="B5754" s="0" t="s">
        <v>5761</v>
      </c>
      <c r="C5754" s="0" t="n">
        <v>-1.40615291863505</v>
      </c>
      <c r="D5754" s="0" t="n">
        <v>2.28117766062024</v>
      </c>
      <c r="E5754" s="0" t="n">
        <v>0.165668484132359</v>
      </c>
      <c r="F5754" s="0" t="n">
        <v>1</v>
      </c>
      <c r="G5754" s="0" t="n">
        <f aca="false">(2)^(C5754)</f>
        <v>0.377316496302913</v>
      </c>
    </row>
    <row r="5755" customFormat="false" ht="12.75" hidden="false" customHeight="false" outlineLevel="0" collapsed="false">
      <c r="B5755" s="0" t="s">
        <v>5762</v>
      </c>
      <c r="C5755" s="0" t="n">
        <v>0.978793036691894</v>
      </c>
      <c r="D5755" s="0" t="n">
        <v>2.28874723978066</v>
      </c>
      <c r="E5755" s="0" t="n">
        <v>0.495952771164233</v>
      </c>
      <c r="F5755" s="0" t="n">
        <v>1</v>
      </c>
      <c r="G5755" s="0" t="n">
        <f aca="false">(2)^(C5755)</f>
        <v>1.97081592816264</v>
      </c>
    </row>
    <row r="5756" customFormat="false" ht="12.75" hidden="false" customHeight="false" outlineLevel="0" collapsed="false">
      <c r="B5756" s="0" t="s">
        <v>5763</v>
      </c>
      <c r="C5756" s="0" t="n">
        <v>0.402225369273535</v>
      </c>
      <c r="D5756" s="0" t="n">
        <v>2.55755356520776</v>
      </c>
      <c r="E5756" s="0" t="n">
        <v>0.587756083895509</v>
      </c>
      <c r="F5756" s="0" t="n">
        <v>1</v>
      </c>
      <c r="G5756" s="0" t="n">
        <f aca="false">(2)^(C5756)</f>
        <v>1.32154483344014</v>
      </c>
    </row>
    <row r="5757" customFormat="false" ht="12.75" hidden="false" customHeight="false" outlineLevel="0" collapsed="false">
      <c r="B5757" s="0" t="s">
        <v>5764</v>
      </c>
      <c r="C5757" s="0" t="n">
        <v>-1.9377519185425</v>
      </c>
      <c r="D5757" s="0" t="n">
        <v>1.14365614891658</v>
      </c>
      <c r="E5757" s="0" t="n">
        <v>0.999999999999998</v>
      </c>
      <c r="F5757" s="0" t="n">
        <v>1</v>
      </c>
      <c r="G5757" s="0" t="n">
        <f aca="false">(2)^(C5757)</f>
        <v>0.261022862695227</v>
      </c>
    </row>
    <row r="5758" customFormat="false" ht="12.75" hidden="false" customHeight="false" outlineLevel="0" collapsed="false">
      <c r="B5758" s="0" t="s">
        <v>5765</v>
      </c>
      <c r="C5758" s="0" t="n">
        <v>3.60579026860727</v>
      </c>
      <c r="D5758" s="0" t="n">
        <v>2.54177985071256</v>
      </c>
      <c r="E5758" s="0" t="n">
        <v>0.0267266733244864</v>
      </c>
      <c r="F5758" s="0" t="n">
        <v>0.966434227953017</v>
      </c>
      <c r="G5758" s="0" t="n">
        <f aca="false">(2)^(C5758)</f>
        <v>12.1744970539184</v>
      </c>
    </row>
    <row r="5759" customFormat="false" ht="12.75" hidden="false" customHeight="false" outlineLevel="0" collapsed="false">
      <c r="B5759" s="0" t="s">
        <v>5766</v>
      </c>
      <c r="C5759" s="0" t="n">
        <v>-0.70740801690688</v>
      </c>
      <c r="D5759" s="0" t="n">
        <v>3.24154038252003</v>
      </c>
      <c r="E5759" s="0" t="n">
        <v>0.646154779001267</v>
      </c>
      <c r="F5759" s="0" t="n">
        <v>1</v>
      </c>
      <c r="G5759" s="0" t="n">
        <f aca="false">(2)^(C5759)</f>
        <v>0.612419439583392</v>
      </c>
    </row>
    <row r="5760" customFormat="false" ht="12.75" hidden="false" customHeight="false" outlineLevel="0" collapsed="false">
      <c r="B5760" s="0" t="s">
        <v>5767</v>
      </c>
      <c r="C5760" s="0" t="n">
        <v>4.34178303007131</v>
      </c>
      <c r="D5760" s="0" t="n">
        <v>1.80755696756754</v>
      </c>
      <c r="E5760" s="0" t="n">
        <v>0.0803946022804286</v>
      </c>
      <c r="F5760" s="0" t="n">
        <v>1</v>
      </c>
      <c r="G5760" s="0" t="n">
        <f aca="false">(2)^(C5760)</f>
        <v>20.2771506000813</v>
      </c>
    </row>
    <row r="5761" customFormat="false" ht="12.75" hidden="false" customHeight="false" outlineLevel="0" collapsed="false">
      <c r="B5761" s="0" t="s">
        <v>5768</v>
      </c>
      <c r="C5761" s="0" t="n">
        <v>0.826976748656446</v>
      </c>
      <c r="D5761" s="0" t="n">
        <v>2.45606100258736</v>
      </c>
      <c r="E5761" s="0" t="n">
        <v>0.445384989828005</v>
      </c>
      <c r="F5761" s="0" t="n">
        <v>1</v>
      </c>
      <c r="G5761" s="0" t="n">
        <f aca="false">(2)^(C5761)</f>
        <v>1.77396401979966</v>
      </c>
    </row>
    <row r="5762" customFormat="false" ht="12.75" hidden="false" customHeight="false" outlineLevel="0" collapsed="false">
      <c r="B5762" s="0" t="s">
        <v>5769</v>
      </c>
      <c r="C5762" s="0" t="n">
        <v>1.82354460346554</v>
      </c>
      <c r="D5762" s="0" t="n">
        <v>1.68533322611488</v>
      </c>
      <c r="E5762" s="0" t="n">
        <v>0.471332314710689</v>
      </c>
      <c r="F5762" s="0" t="n">
        <v>1</v>
      </c>
      <c r="G5762" s="0" t="n">
        <f aca="false">(2)^(C5762)</f>
        <v>3.53949761538775</v>
      </c>
    </row>
    <row r="5763" customFormat="false" ht="12.75" hidden="false" customHeight="false" outlineLevel="0" collapsed="false">
      <c r="B5763" s="0" t="s">
        <v>5770</v>
      </c>
      <c r="C5763" s="0" t="n">
        <v>-0.711465785793051</v>
      </c>
      <c r="D5763" s="0" t="n">
        <v>2.34474145147967</v>
      </c>
      <c r="E5763" s="0" t="n">
        <v>0.999999999999998</v>
      </c>
      <c r="F5763" s="0" t="n">
        <v>1</v>
      </c>
      <c r="G5763" s="0" t="n">
        <f aca="false">(2)^(C5763)</f>
        <v>0.610699349767127</v>
      </c>
    </row>
    <row r="5764" customFormat="false" ht="12.75" hidden="false" customHeight="false" outlineLevel="0" collapsed="false">
      <c r="B5764" s="0" t="s">
        <v>5771</v>
      </c>
      <c r="C5764" s="0" t="n">
        <v>0.695205829218591</v>
      </c>
      <c r="D5764" s="0" t="n">
        <v>3.96635402235883</v>
      </c>
      <c r="E5764" s="0" t="n">
        <v>0.280354429224847</v>
      </c>
      <c r="F5764" s="0" t="n">
        <v>1</v>
      </c>
      <c r="G5764" s="0" t="n">
        <f aca="false">(2)^(C5764)</f>
        <v>1.61911541572062</v>
      </c>
    </row>
    <row r="5765" customFormat="false" ht="12.75" hidden="false" customHeight="false" outlineLevel="0" collapsed="false">
      <c r="B5765" s="0" t="s">
        <v>5772</v>
      </c>
      <c r="C5765" s="0" t="n">
        <v>-1.27232055048616</v>
      </c>
      <c r="D5765" s="0" t="n">
        <v>2.21542594576209</v>
      </c>
      <c r="E5765" s="0" t="n">
        <v>0.628485035820595</v>
      </c>
      <c r="F5765" s="0" t="n">
        <v>1</v>
      </c>
      <c r="G5765" s="0" t="n">
        <f aca="false">(2)^(C5765)</f>
        <v>0.413993335820647</v>
      </c>
    </row>
    <row r="5766" customFormat="false" ht="12.75" hidden="false" customHeight="false" outlineLevel="0" collapsed="false">
      <c r="B5766" s="0" t="s">
        <v>5773</v>
      </c>
      <c r="C5766" s="0" t="n">
        <v>0.521250364044158</v>
      </c>
      <c r="D5766" s="0" t="n">
        <v>4.49188876919112</v>
      </c>
      <c r="E5766" s="0" t="n">
        <v>0.347511640995485</v>
      </c>
      <c r="F5766" s="0" t="n">
        <v>1</v>
      </c>
      <c r="G5766" s="0" t="n">
        <f aca="false">(2)^(C5766)</f>
        <v>1.43519857611103</v>
      </c>
    </row>
    <row r="5767" customFormat="false" ht="12.75" hidden="false" customHeight="false" outlineLevel="0" collapsed="false">
      <c r="B5767" s="0" t="s">
        <v>5774</v>
      </c>
      <c r="C5767" s="0" t="n">
        <v>0.115358857858599</v>
      </c>
      <c r="D5767" s="0" t="n">
        <v>3.81937248830579</v>
      </c>
      <c r="E5767" s="0" t="n">
        <v>0.693689264148566</v>
      </c>
      <c r="F5767" s="0" t="n">
        <v>1</v>
      </c>
      <c r="G5767" s="0" t="n">
        <f aca="false">(2)^(C5767)</f>
        <v>1.08324445966642</v>
      </c>
    </row>
    <row r="5768" customFormat="false" ht="12.75" hidden="false" customHeight="false" outlineLevel="0" collapsed="false">
      <c r="B5768" s="0" t="s">
        <v>5775</v>
      </c>
      <c r="C5768" s="0" t="n">
        <v>0.521092643898203</v>
      </c>
      <c r="D5768" s="0" t="n">
        <v>5.15430419131491</v>
      </c>
      <c r="E5768" s="0" t="n">
        <v>0.354518253166844</v>
      </c>
      <c r="F5768" s="0" t="n">
        <v>1</v>
      </c>
      <c r="G5768" s="0" t="n">
        <f aca="false">(2)^(C5768)</f>
        <v>1.43504168407928</v>
      </c>
    </row>
    <row r="5769" customFormat="false" ht="12.75" hidden="false" customHeight="false" outlineLevel="0" collapsed="false">
      <c r="B5769" s="0" t="s">
        <v>5776</v>
      </c>
      <c r="C5769" s="0" t="n">
        <v>0.0339730379733175</v>
      </c>
      <c r="D5769" s="0" t="n">
        <v>4.81143267983355</v>
      </c>
      <c r="E5769" s="0" t="n">
        <v>0.759282052064254</v>
      </c>
      <c r="F5769" s="0" t="n">
        <v>1</v>
      </c>
      <c r="G5769" s="0" t="n">
        <f aca="false">(2)^(C5769)</f>
        <v>1.02382776628802</v>
      </c>
    </row>
    <row r="5770" customFormat="false" ht="12.75" hidden="false" customHeight="false" outlineLevel="0" collapsed="false">
      <c r="B5770" s="0" t="s">
        <v>5777</v>
      </c>
      <c r="C5770" s="0" t="n">
        <v>1.7899502473603</v>
      </c>
      <c r="D5770" s="0" t="n">
        <v>1.16709814375321</v>
      </c>
      <c r="E5770" s="0" t="n">
        <v>0.999999999999998</v>
      </c>
      <c r="F5770" s="0" t="n">
        <v>1</v>
      </c>
      <c r="G5770" s="0" t="n">
        <f aca="false">(2)^(C5770)</f>
        <v>3.45802966990308</v>
      </c>
    </row>
    <row r="5771" customFormat="false" ht="12.75" hidden="false" customHeight="false" outlineLevel="0" collapsed="false">
      <c r="B5771" s="0" t="s">
        <v>5778</v>
      </c>
      <c r="C5771" s="0" t="n">
        <v>-0.148910364550218</v>
      </c>
      <c r="D5771" s="0" t="n">
        <v>2.37175818146783</v>
      </c>
      <c r="E5771" s="0" t="n">
        <v>1</v>
      </c>
      <c r="F5771" s="0" t="n">
        <v>1</v>
      </c>
      <c r="G5771" s="0" t="n">
        <f aca="false">(2)^(C5771)</f>
        <v>0.901931414144671</v>
      </c>
    </row>
    <row r="5772" customFormat="false" ht="12.75" hidden="false" customHeight="false" outlineLevel="0" collapsed="false">
      <c r="B5772" s="0" t="s">
        <v>5779</v>
      </c>
      <c r="C5772" s="0" t="n">
        <v>0.375849500178103</v>
      </c>
      <c r="D5772" s="0" t="n">
        <v>3.90318929994849</v>
      </c>
      <c r="E5772" s="0" t="n">
        <v>0.452669299344553</v>
      </c>
      <c r="F5772" s="0" t="n">
        <v>1</v>
      </c>
      <c r="G5772" s="0" t="n">
        <f aca="false">(2)^(C5772)</f>
        <v>1.29760339580328</v>
      </c>
    </row>
    <row r="5773" customFormat="false" ht="12.75" hidden="false" customHeight="false" outlineLevel="0" collapsed="false">
      <c r="B5773" s="0" t="s">
        <v>5780</v>
      </c>
      <c r="C5773" s="0" t="n">
        <v>-1.31981637927538</v>
      </c>
      <c r="D5773" s="0" t="n">
        <v>3.11742163429765</v>
      </c>
      <c r="E5773" s="0" t="n">
        <v>0.376595956537987</v>
      </c>
      <c r="F5773" s="0" t="n">
        <v>1</v>
      </c>
      <c r="G5773" s="0" t="n">
        <f aca="false">(2)^(C5773)</f>
        <v>0.400585920599123</v>
      </c>
    </row>
    <row r="5774" customFormat="false" ht="12.75" hidden="false" customHeight="false" outlineLevel="0" collapsed="false">
      <c r="B5774" s="0" t="s">
        <v>5781</v>
      </c>
      <c r="C5774" s="0" t="n">
        <v>0.525845932926972</v>
      </c>
      <c r="D5774" s="0" t="n">
        <v>6.17072748640113</v>
      </c>
      <c r="E5774" s="0" t="n">
        <v>0.43688740311247</v>
      </c>
      <c r="F5774" s="0" t="n">
        <v>1</v>
      </c>
      <c r="G5774" s="0" t="n">
        <f aca="false">(2)^(C5774)</f>
        <v>1.43977755479322</v>
      </c>
    </row>
    <row r="5775" customFormat="false" ht="12.75" hidden="false" customHeight="false" outlineLevel="0" collapsed="false">
      <c r="B5775" s="0" t="s">
        <v>5782</v>
      </c>
      <c r="C5775" s="0" t="n">
        <v>0.755880036271712</v>
      </c>
      <c r="D5775" s="0" t="n">
        <v>4.59404790773575</v>
      </c>
      <c r="E5775" s="0" t="n">
        <v>0.209712778630978</v>
      </c>
      <c r="F5775" s="0" t="n">
        <v>1</v>
      </c>
      <c r="G5775" s="0" t="n">
        <f aca="false">(2)^(C5775)</f>
        <v>1.68866135256246</v>
      </c>
    </row>
    <row r="5776" customFormat="false" ht="12.75" hidden="false" customHeight="false" outlineLevel="0" collapsed="false">
      <c r="B5776" s="0" t="s">
        <v>5783</v>
      </c>
      <c r="C5776" s="0" t="n">
        <v>-0.62667478785408</v>
      </c>
      <c r="D5776" s="0" t="n">
        <v>4.89656135750902</v>
      </c>
      <c r="E5776" s="0" t="n">
        <v>0.613205708170006</v>
      </c>
      <c r="F5776" s="0" t="n">
        <v>1</v>
      </c>
      <c r="G5776" s="0" t="n">
        <f aca="false">(2)^(C5776)</f>
        <v>0.647667480100079</v>
      </c>
    </row>
    <row r="5777" customFormat="false" ht="12.75" hidden="false" customHeight="false" outlineLevel="0" collapsed="false">
      <c r="B5777" s="0" t="s">
        <v>5784</v>
      </c>
      <c r="C5777" s="0" t="n">
        <v>0.368934393851622</v>
      </c>
      <c r="D5777" s="0" t="n">
        <v>3.38054485873322</v>
      </c>
      <c r="E5777" s="0" t="n">
        <v>0.533323088486685</v>
      </c>
      <c r="F5777" s="0" t="n">
        <v>1</v>
      </c>
      <c r="G5777" s="0" t="n">
        <f aca="false">(2)^(C5777)</f>
        <v>1.29139862298042</v>
      </c>
    </row>
    <row r="5778" customFormat="false" ht="12.75" hidden="false" customHeight="false" outlineLevel="0" collapsed="false">
      <c r="B5778" s="0" t="s">
        <v>5785</v>
      </c>
      <c r="C5778" s="0" t="n">
        <v>-0.502310667932344</v>
      </c>
      <c r="D5778" s="0" t="n">
        <v>2.60409573471747</v>
      </c>
      <c r="E5778" s="0" t="n">
        <v>1</v>
      </c>
      <c r="F5778" s="0" t="n">
        <v>1</v>
      </c>
      <c r="G5778" s="0" t="n">
        <f aca="false">(2)^(C5778)</f>
        <v>0.705975162118887</v>
      </c>
    </row>
    <row r="5779" customFormat="false" ht="12.75" hidden="false" customHeight="false" outlineLevel="0" collapsed="false">
      <c r="B5779" s="0" t="s">
        <v>5786</v>
      </c>
      <c r="C5779" s="0" t="n">
        <v>0.710795137280275</v>
      </c>
      <c r="D5779" s="0" t="n">
        <v>6.49197754962795</v>
      </c>
      <c r="E5779" s="0" t="n">
        <v>0.355818332099886</v>
      </c>
      <c r="F5779" s="0" t="n">
        <v>1</v>
      </c>
      <c r="G5779" s="0" t="n">
        <f aca="false">(2)^(C5779)</f>
        <v>1.63670593440973</v>
      </c>
    </row>
    <row r="5780" customFormat="false" ht="12.75" hidden="false" customHeight="false" outlineLevel="0" collapsed="false">
      <c r="B5780" s="0" t="s">
        <v>5787</v>
      </c>
      <c r="C5780" s="0" t="n">
        <v>0.496178231058451</v>
      </c>
      <c r="D5780" s="0" t="n">
        <v>5.16990743004671</v>
      </c>
      <c r="E5780" s="0" t="n">
        <v>0.382540548793726</v>
      </c>
      <c r="F5780" s="0" t="n">
        <v>1</v>
      </c>
      <c r="G5780" s="0" t="n">
        <f aca="false">(2)^(C5780)</f>
        <v>1.41047219995859</v>
      </c>
    </row>
    <row r="5781" customFormat="false" ht="12.75" hidden="false" customHeight="false" outlineLevel="0" collapsed="false">
      <c r="B5781" s="0" t="s">
        <v>5788</v>
      </c>
      <c r="C5781" s="0" t="n">
        <v>-2.45162911984211</v>
      </c>
      <c r="D5781" s="0" t="n">
        <v>1.70840054969851</v>
      </c>
      <c r="E5781" s="0" t="n">
        <v>0.471134959619451</v>
      </c>
      <c r="F5781" s="0" t="n">
        <v>1</v>
      </c>
      <c r="G5781" s="0" t="n">
        <f aca="false">(2)^(C5781)</f>
        <v>0.182804169306964</v>
      </c>
    </row>
    <row r="5782" customFormat="false" ht="12.75" hidden="false" customHeight="false" outlineLevel="0" collapsed="false">
      <c r="B5782" s="0" t="s">
        <v>5789</v>
      </c>
      <c r="C5782" s="0" t="n">
        <v>0.821848374765536</v>
      </c>
      <c r="D5782" s="0" t="n">
        <v>1.71675005830111</v>
      </c>
      <c r="E5782" s="0" t="n">
        <v>0.682638579880931</v>
      </c>
      <c r="F5782" s="0" t="n">
        <v>1</v>
      </c>
      <c r="G5782" s="0" t="n">
        <f aca="false">(2)^(C5782)</f>
        <v>1.76766927279192</v>
      </c>
    </row>
    <row r="5783" customFormat="false" ht="12.75" hidden="false" customHeight="false" outlineLevel="0" collapsed="false">
      <c r="B5783" s="0" t="s">
        <v>5790</v>
      </c>
      <c r="C5783" s="0" t="n">
        <v>0.478066482902562</v>
      </c>
      <c r="D5783" s="0" t="n">
        <v>8.93884837606842</v>
      </c>
      <c r="E5783" s="0" t="n">
        <v>0.686974503442036</v>
      </c>
      <c r="F5783" s="0" t="n">
        <v>1</v>
      </c>
      <c r="G5783" s="0" t="n">
        <f aca="false">(2)^(C5783)</f>
        <v>1.39287566629451</v>
      </c>
    </row>
    <row r="5784" customFormat="false" ht="12.75" hidden="false" customHeight="false" outlineLevel="0" collapsed="false">
      <c r="B5784" s="0" t="s">
        <v>5791</v>
      </c>
      <c r="C5784" s="0" t="n">
        <v>-0.413457553272858</v>
      </c>
      <c r="D5784" s="0" t="n">
        <v>4.52677561527689</v>
      </c>
      <c r="E5784" s="0" t="n">
        <v>0.847052064270724</v>
      </c>
      <c r="F5784" s="0" t="n">
        <v>1</v>
      </c>
      <c r="G5784" s="0" t="n">
        <f aca="false">(2)^(C5784)</f>
        <v>0.750821801249186</v>
      </c>
    </row>
    <row r="5785" customFormat="false" ht="12.75" hidden="false" customHeight="false" outlineLevel="0" collapsed="false">
      <c r="B5785" s="0" t="s">
        <v>5792</v>
      </c>
      <c r="C5785" s="0" t="n">
        <v>0.337226888077987</v>
      </c>
      <c r="D5785" s="0" t="n">
        <v>6.66612022898449</v>
      </c>
      <c r="E5785" s="0" t="n">
        <v>0.636882213609563</v>
      </c>
      <c r="F5785" s="0" t="n">
        <v>1</v>
      </c>
      <c r="G5785" s="0" t="n">
        <f aca="false">(2)^(C5785)</f>
        <v>1.26332592548932</v>
      </c>
    </row>
    <row r="5786" customFormat="false" ht="12.75" hidden="false" customHeight="false" outlineLevel="0" collapsed="false">
      <c r="B5786" s="0" t="s">
        <v>5793</v>
      </c>
      <c r="C5786" s="0" t="n">
        <v>-0.533289670272595</v>
      </c>
      <c r="D5786" s="0" t="n">
        <v>3.31639501053704</v>
      </c>
      <c r="E5786" s="0" t="n">
        <v>0.828117150428476</v>
      </c>
      <c r="F5786" s="0" t="n">
        <v>1</v>
      </c>
      <c r="G5786" s="0" t="n">
        <f aca="false">(2)^(C5786)</f>
        <v>0.690977352046862</v>
      </c>
    </row>
    <row r="5787" customFormat="false" ht="12.75" hidden="false" customHeight="false" outlineLevel="0" collapsed="false">
      <c r="B5787" s="0" t="s">
        <v>5794</v>
      </c>
      <c r="C5787" s="0" t="n">
        <v>0.20626896712264</v>
      </c>
      <c r="D5787" s="0" t="n">
        <v>2.0464685545528</v>
      </c>
      <c r="E5787" s="0" t="n">
        <v>1</v>
      </c>
      <c r="F5787" s="0" t="n">
        <v>1</v>
      </c>
      <c r="G5787" s="0" t="n">
        <f aca="false">(2)^(C5787)</f>
        <v>1.15370067381518</v>
      </c>
    </row>
    <row r="5788" customFormat="false" ht="12.75" hidden="false" customHeight="false" outlineLevel="0" collapsed="false">
      <c r="B5788" s="0" t="s">
        <v>5795</v>
      </c>
      <c r="C5788" s="0" t="n">
        <v>0.1322747679802</v>
      </c>
      <c r="D5788" s="0" t="n">
        <v>3.94502407311002</v>
      </c>
      <c r="E5788" s="0" t="n">
        <v>0.665262955852318</v>
      </c>
      <c r="F5788" s="0" t="n">
        <v>1</v>
      </c>
      <c r="G5788" s="0" t="n">
        <f aca="false">(2)^(C5788)</f>
        <v>1.09602048877043</v>
      </c>
    </row>
    <row r="5789" customFormat="false" ht="12.75" hidden="false" customHeight="false" outlineLevel="0" collapsed="false">
      <c r="B5789" s="0" t="s">
        <v>5796</v>
      </c>
      <c r="C5789" s="0" t="n">
        <v>2.48092036436396</v>
      </c>
      <c r="D5789" s="0" t="n">
        <v>1.25268950949558</v>
      </c>
      <c r="E5789" s="0" t="n">
        <v>0.999999999999998</v>
      </c>
      <c r="F5789" s="0" t="n">
        <v>1</v>
      </c>
      <c r="G5789" s="0" t="n">
        <f aca="false">(2)^(C5789)</f>
        <v>5.58253489643076</v>
      </c>
    </row>
    <row r="5790" customFormat="false" ht="12.75" hidden="false" customHeight="false" outlineLevel="0" collapsed="false">
      <c r="B5790" s="0" t="s">
        <v>5797</v>
      </c>
      <c r="C5790" s="0" t="n">
        <v>2.48135547605093</v>
      </c>
      <c r="D5790" s="0" t="n">
        <v>2.41573146181475</v>
      </c>
      <c r="E5790" s="0" t="n">
        <v>0.141404492308354</v>
      </c>
      <c r="F5790" s="0" t="n">
        <v>1</v>
      </c>
      <c r="G5790" s="0" t="n">
        <f aca="false">(2)^(C5790)</f>
        <v>5.58421882299677</v>
      </c>
    </row>
    <row r="5791" customFormat="false" ht="12.75" hidden="false" customHeight="false" outlineLevel="0" collapsed="false">
      <c r="B5791" s="0" t="s">
        <v>5798</v>
      </c>
      <c r="C5791" s="0" t="n">
        <v>4.07691999408365</v>
      </c>
      <c r="D5791" s="0" t="n">
        <v>1.68818438043795</v>
      </c>
      <c r="E5791" s="0" t="n">
        <v>0.192382224912179</v>
      </c>
      <c r="F5791" s="0" t="n">
        <v>1</v>
      </c>
      <c r="G5791" s="0" t="n">
        <f aca="false">(2)^(C5791)</f>
        <v>16.8762211615213</v>
      </c>
    </row>
    <row r="5792" customFormat="false" ht="12.75" hidden="false" customHeight="false" outlineLevel="0" collapsed="false">
      <c r="B5792" s="0" t="s">
        <v>5799</v>
      </c>
      <c r="C5792" s="0" t="n">
        <v>-1.81435686878833</v>
      </c>
      <c r="D5792" s="0" t="n">
        <v>2.25371447459743</v>
      </c>
      <c r="E5792" s="0" t="n">
        <v>0.246878288677433</v>
      </c>
      <c r="F5792" s="0" t="n">
        <v>1</v>
      </c>
      <c r="G5792" s="0" t="n">
        <f aca="false">(2)^(C5792)</f>
        <v>0.284330965423259</v>
      </c>
    </row>
    <row r="5793" customFormat="false" ht="12.75" hidden="false" customHeight="false" outlineLevel="0" collapsed="false">
      <c r="B5793" s="0" t="s">
        <v>5800</v>
      </c>
      <c r="C5793" s="0" t="n">
        <v>0.281982160256487</v>
      </c>
      <c r="D5793" s="0" t="n">
        <v>5.75494664749374</v>
      </c>
      <c r="E5793" s="0" t="n">
        <v>0.58955139066358</v>
      </c>
      <c r="F5793" s="0" t="n">
        <v>1</v>
      </c>
      <c r="G5793" s="0" t="n">
        <f aca="false">(2)^(C5793)</f>
        <v>1.2158642482382</v>
      </c>
    </row>
    <row r="5794" customFormat="false" ht="12.75" hidden="false" customHeight="false" outlineLevel="0" collapsed="false">
      <c r="B5794" s="0" t="s">
        <v>5801</v>
      </c>
      <c r="C5794" s="0" t="n">
        <v>1.04529633603152</v>
      </c>
      <c r="D5794" s="0" t="n">
        <v>3.37375361223165</v>
      </c>
      <c r="E5794" s="0" t="n">
        <v>0.203517403935581</v>
      </c>
      <c r="F5794" s="0" t="n">
        <v>1</v>
      </c>
      <c r="G5794" s="0" t="n">
        <f aca="false">(2)^(C5794)</f>
        <v>2.06379022683718</v>
      </c>
    </row>
    <row r="5795" customFormat="false" ht="12.75" hidden="false" customHeight="false" outlineLevel="0" collapsed="false">
      <c r="B5795" s="0" t="s">
        <v>5802</v>
      </c>
      <c r="C5795" s="0" t="n">
        <v>1.82554676757665</v>
      </c>
      <c r="D5795" s="0" t="n">
        <v>1.17821902212326</v>
      </c>
      <c r="E5795" s="0" t="n">
        <v>0.999999999999998</v>
      </c>
      <c r="F5795" s="0" t="n">
        <v>1</v>
      </c>
      <c r="G5795" s="0" t="n">
        <f aca="false">(2)^(C5795)</f>
        <v>3.54441312045405</v>
      </c>
    </row>
    <row r="5796" customFormat="false" ht="12.75" hidden="false" customHeight="false" outlineLevel="0" collapsed="false">
      <c r="B5796" s="0" t="s">
        <v>5803</v>
      </c>
      <c r="C5796" s="0" t="n">
        <v>-0.273299231748629</v>
      </c>
      <c r="D5796" s="0" t="n">
        <v>2.50497166578672</v>
      </c>
      <c r="E5796" s="0" t="n">
        <v>1</v>
      </c>
      <c r="F5796" s="0" t="n">
        <v>1</v>
      </c>
      <c r="G5796" s="0" t="n">
        <f aca="false">(2)^(C5796)</f>
        <v>0.827425180663134</v>
      </c>
    </row>
    <row r="5797" customFormat="false" ht="12.75" hidden="false" customHeight="false" outlineLevel="0" collapsed="false">
      <c r="B5797" s="0" t="s">
        <v>5804</v>
      </c>
      <c r="C5797" s="0" t="n">
        <v>-1.6597598704406</v>
      </c>
      <c r="D5797" s="0" t="n">
        <v>1.46203153160364</v>
      </c>
      <c r="E5797" s="0" t="n">
        <v>0.544306817457438</v>
      </c>
      <c r="F5797" s="0" t="n">
        <v>1</v>
      </c>
      <c r="G5797" s="0" t="n">
        <f aca="false">(2)^(C5797)</f>
        <v>0.316491822630405</v>
      </c>
    </row>
    <row r="5798" customFormat="false" ht="12.75" hidden="false" customHeight="false" outlineLevel="0" collapsed="false">
      <c r="B5798" s="0" t="s">
        <v>5805</v>
      </c>
      <c r="C5798" s="0" t="n">
        <v>0.254948668478511</v>
      </c>
      <c r="D5798" s="0" t="n">
        <v>5.08190235396282</v>
      </c>
      <c r="E5798" s="0" t="n">
        <v>0.552447163713294</v>
      </c>
      <c r="F5798" s="0" t="n">
        <v>1</v>
      </c>
      <c r="G5798" s="0" t="n">
        <f aca="false">(2)^(C5798)</f>
        <v>1.19329328454405</v>
      </c>
    </row>
    <row r="5799" customFormat="false" ht="12.75" hidden="false" customHeight="false" outlineLevel="0" collapsed="false">
      <c r="B5799" s="0" t="s">
        <v>5806</v>
      </c>
      <c r="C5799" s="0" t="n">
        <v>6.30959040631128</v>
      </c>
      <c r="D5799" s="0" t="n">
        <v>2.96811155431889</v>
      </c>
      <c r="E5799" s="0" t="n">
        <v>0.00305509460812432</v>
      </c>
      <c r="F5799" s="0" t="n">
        <v>0.200043820305715</v>
      </c>
      <c r="G5799" s="0" t="n">
        <f aca="false">(2)^(C5799)</f>
        <v>79.3187703092835</v>
      </c>
    </row>
    <row r="5800" customFormat="false" ht="12.75" hidden="false" customHeight="false" outlineLevel="0" collapsed="false">
      <c r="B5800" s="0" t="s">
        <v>5807</v>
      </c>
      <c r="C5800" s="0" t="n">
        <v>0.229915653962206</v>
      </c>
      <c r="D5800" s="0" t="n">
        <v>2.44361430514152</v>
      </c>
      <c r="E5800" s="0" t="n">
        <v>0.841790336975562</v>
      </c>
      <c r="F5800" s="0" t="n">
        <v>1</v>
      </c>
      <c r="G5800" s="0" t="n">
        <f aca="false">(2)^(C5800)</f>
        <v>1.17276638235776</v>
      </c>
    </row>
    <row r="5801" customFormat="false" ht="12.75" hidden="false" customHeight="false" outlineLevel="0" collapsed="false">
      <c r="B5801" s="0" t="s">
        <v>5808</v>
      </c>
      <c r="C5801" s="0" t="n">
        <v>-0.574936971004682</v>
      </c>
      <c r="D5801" s="0" t="n">
        <v>3.2161849681889</v>
      </c>
      <c r="E5801" s="0" t="n">
        <v>0.906303312474579</v>
      </c>
      <c r="F5801" s="0" t="n">
        <v>1</v>
      </c>
      <c r="G5801" s="0" t="n">
        <f aca="false">(2)^(C5801)</f>
        <v>0.671315579433168</v>
      </c>
    </row>
    <row r="5802" customFormat="false" ht="12.75" hidden="false" customHeight="false" outlineLevel="0" collapsed="false">
      <c r="B5802" s="0" t="s">
        <v>5809</v>
      </c>
      <c r="C5802" s="0" t="n">
        <v>1.2197812651785</v>
      </c>
      <c r="D5802" s="0" t="n">
        <v>3.47463417699743</v>
      </c>
      <c r="E5802" s="0" t="n">
        <v>0.15376669559616</v>
      </c>
      <c r="F5802" s="0" t="n">
        <v>1</v>
      </c>
      <c r="G5802" s="0" t="n">
        <f aca="false">(2)^(C5802)</f>
        <v>2.32911401655455</v>
      </c>
    </row>
    <row r="5803" customFormat="false" ht="12.75" hidden="false" customHeight="false" outlineLevel="0" collapsed="false">
      <c r="B5803" s="0" t="s">
        <v>5810</v>
      </c>
      <c r="C5803" s="0" t="n">
        <v>0.901752277679679</v>
      </c>
      <c r="D5803" s="0" t="n">
        <v>3.35777319451412</v>
      </c>
      <c r="E5803" s="0" t="n">
        <v>0.233057007563245</v>
      </c>
      <c r="F5803" s="0" t="n">
        <v>1</v>
      </c>
      <c r="G5803" s="0" t="n">
        <f aca="false">(2)^(C5803)</f>
        <v>1.86833385829988</v>
      </c>
    </row>
    <row r="5804" customFormat="false" ht="12.75" hidden="false" customHeight="false" outlineLevel="0" collapsed="false">
      <c r="B5804" s="0" t="s">
        <v>5811</v>
      </c>
      <c r="C5804" s="0" t="n">
        <v>0.686359613537954</v>
      </c>
      <c r="D5804" s="0" t="n">
        <v>3.87324462942088</v>
      </c>
      <c r="E5804" s="0" t="n">
        <v>0.245884225416158</v>
      </c>
      <c r="F5804" s="0" t="n">
        <v>1</v>
      </c>
      <c r="G5804" s="0" t="n">
        <f aca="false">(2)^(C5804)</f>
        <v>1.60921781375038</v>
      </c>
    </row>
    <row r="5805" customFormat="false" ht="12.75" hidden="false" customHeight="false" outlineLevel="0" collapsed="false">
      <c r="B5805" s="0" t="s">
        <v>5812</v>
      </c>
      <c r="C5805" s="0" t="n">
        <v>-0.467500995390847</v>
      </c>
      <c r="D5805" s="0" t="n">
        <v>1.67922399874458</v>
      </c>
      <c r="E5805" s="0" t="n">
        <v>1</v>
      </c>
      <c r="F5805" s="0" t="n">
        <v>1</v>
      </c>
      <c r="G5805" s="0" t="n">
        <f aca="false">(2)^(C5805)</f>
        <v>0.723216252685177</v>
      </c>
    </row>
    <row r="5806" customFormat="false" ht="12.75" hidden="false" customHeight="false" outlineLevel="0" collapsed="false">
      <c r="B5806" s="0" t="s">
        <v>5813</v>
      </c>
      <c r="C5806" s="0" t="n">
        <v>0.332087197561473</v>
      </c>
      <c r="D5806" s="0" t="n">
        <v>5.59122460240976</v>
      </c>
      <c r="E5806" s="0" t="n">
        <v>0.536715561075397</v>
      </c>
      <c r="F5806" s="0" t="n">
        <v>1</v>
      </c>
      <c r="G5806" s="0" t="n">
        <f aca="false">(2)^(C5806)</f>
        <v>1.25883325602402</v>
      </c>
    </row>
    <row r="5807" customFormat="false" ht="12.75" hidden="false" customHeight="false" outlineLevel="0" collapsed="false">
      <c r="B5807" s="0" t="s">
        <v>5814</v>
      </c>
      <c r="C5807" s="0" t="n">
        <v>0.876823820616073</v>
      </c>
      <c r="D5807" s="0" t="n">
        <v>3.02142263595811</v>
      </c>
      <c r="E5807" s="0" t="n">
        <v>0.346208721302151</v>
      </c>
      <c r="F5807" s="0" t="n">
        <v>1</v>
      </c>
      <c r="G5807" s="0" t="n">
        <f aca="false">(2)^(C5807)</f>
        <v>1.83632806175192</v>
      </c>
    </row>
    <row r="5808" customFormat="false" ht="12.75" hidden="false" customHeight="false" outlineLevel="0" collapsed="false">
      <c r="B5808" s="0" t="s">
        <v>5815</v>
      </c>
      <c r="C5808" s="0" t="n">
        <v>-1.29391416052586</v>
      </c>
      <c r="D5808" s="0" t="n">
        <v>2.31913064422802</v>
      </c>
      <c r="E5808" s="0" t="n">
        <v>0.494390413504927</v>
      </c>
      <c r="F5808" s="0" t="n">
        <v>1</v>
      </c>
      <c r="G5808" s="0" t="n">
        <f aca="false">(2)^(C5808)</f>
        <v>0.40784301235784</v>
      </c>
    </row>
    <row r="5809" customFormat="false" ht="12.75" hidden="false" customHeight="false" outlineLevel="0" collapsed="false">
      <c r="B5809" s="0" t="s">
        <v>5816</v>
      </c>
      <c r="C5809" s="0" t="n">
        <v>0.265666221778661</v>
      </c>
      <c r="D5809" s="0" t="n">
        <v>2.71713958934474</v>
      </c>
      <c r="E5809" s="0" t="n">
        <v>0.619247697201617</v>
      </c>
      <c r="F5809" s="0" t="n">
        <v>1</v>
      </c>
      <c r="G5809" s="0" t="n">
        <f aca="false">(2)^(C5809)</f>
        <v>1.20219108087879</v>
      </c>
    </row>
    <row r="5810" customFormat="false" ht="12.75" hidden="false" customHeight="false" outlineLevel="0" collapsed="false">
      <c r="B5810" s="0" t="s">
        <v>5817</v>
      </c>
      <c r="C5810" s="0" t="n">
        <v>-0.0215978169428366</v>
      </c>
      <c r="D5810" s="0" t="n">
        <v>5.1346290832719</v>
      </c>
      <c r="E5810" s="0" t="n">
        <v>0.811847043264275</v>
      </c>
      <c r="F5810" s="0" t="n">
        <v>1</v>
      </c>
      <c r="G5810" s="0" t="n">
        <f aca="false">(2)^(C5810)</f>
        <v>0.985141034407364</v>
      </c>
    </row>
    <row r="5811" customFormat="false" ht="12.75" hidden="false" customHeight="false" outlineLevel="0" collapsed="false">
      <c r="B5811" s="0" t="s">
        <v>5818</v>
      </c>
      <c r="C5811" s="0" t="n">
        <v>-1.38346720238297</v>
      </c>
      <c r="D5811" s="0" t="n">
        <v>1.8486249513648</v>
      </c>
      <c r="E5811" s="0" t="n">
        <v>0.47000020530165</v>
      </c>
      <c r="F5811" s="0" t="n">
        <v>1</v>
      </c>
      <c r="G5811" s="0" t="n">
        <f aca="false">(2)^(C5811)</f>
        <v>0.383296518067528</v>
      </c>
    </row>
    <row r="5812" customFormat="false" ht="12.75" hidden="false" customHeight="false" outlineLevel="0" collapsed="false">
      <c r="B5812" s="0" t="s">
        <v>5819</v>
      </c>
      <c r="C5812" s="0" t="n">
        <v>2.5702689613113</v>
      </c>
      <c r="D5812" s="0" t="n">
        <v>1.28052258378219</v>
      </c>
      <c r="E5812" s="0" t="n">
        <v>0.999999999999998</v>
      </c>
      <c r="F5812" s="0" t="n">
        <v>1</v>
      </c>
      <c r="G5812" s="0" t="n">
        <f aca="false">(2)^(C5812)</f>
        <v>5.93920142329368</v>
      </c>
    </row>
    <row r="5813" customFormat="false" ht="12.75" hidden="false" customHeight="false" outlineLevel="0" collapsed="false">
      <c r="B5813" s="0" t="s">
        <v>5820</v>
      </c>
      <c r="C5813" s="0" t="n">
        <v>-0.628210150453496</v>
      </c>
      <c r="D5813" s="0" t="n">
        <v>1.86841654501105</v>
      </c>
      <c r="E5813" s="0" t="n">
        <v>1</v>
      </c>
      <c r="F5813" s="0" t="n">
        <v>1</v>
      </c>
      <c r="G5813" s="0" t="n">
        <f aca="false">(2)^(C5813)</f>
        <v>0.646978578116873</v>
      </c>
    </row>
    <row r="5814" customFormat="false" ht="12.75" hidden="false" customHeight="false" outlineLevel="0" collapsed="false">
      <c r="B5814" s="0" t="s">
        <v>5821</v>
      </c>
      <c r="C5814" s="0" t="n">
        <v>3.38123166180258</v>
      </c>
      <c r="D5814" s="0" t="n">
        <v>1.45872915734829</v>
      </c>
      <c r="E5814" s="0" t="n">
        <v>0.544306817457438</v>
      </c>
      <c r="F5814" s="0" t="n">
        <v>1</v>
      </c>
      <c r="G5814" s="0" t="n">
        <f aca="false">(2)^(C5814)</f>
        <v>10.4196265213127</v>
      </c>
    </row>
    <row r="5815" customFormat="false" ht="12.75" hidden="false" customHeight="false" outlineLevel="0" collapsed="false">
      <c r="B5815" s="0" t="s">
        <v>5822</v>
      </c>
      <c r="C5815" s="0" t="n">
        <v>0.32991265999835</v>
      </c>
      <c r="D5815" s="0" t="n">
        <v>2.5323403837056</v>
      </c>
      <c r="E5815" s="0" t="n">
        <v>0.70392490888402</v>
      </c>
      <c r="F5815" s="0" t="n">
        <v>1</v>
      </c>
      <c r="G5815" s="0" t="n">
        <f aca="false">(2)^(C5815)</f>
        <v>1.25693727789439</v>
      </c>
    </row>
    <row r="5816" customFormat="false" ht="12.75" hidden="false" customHeight="false" outlineLevel="0" collapsed="false">
      <c r="B5816" s="0" t="s">
        <v>5823</v>
      </c>
      <c r="C5816" s="0" t="n">
        <v>-0.598838710094643</v>
      </c>
      <c r="D5816" s="0" t="n">
        <v>1.52727018018518</v>
      </c>
      <c r="E5816" s="0" t="n">
        <v>0.999999999999994</v>
      </c>
      <c r="F5816" s="0" t="n">
        <v>1</v>
      </c>
      <c r="G5816" s="0" t="n">
        <f aca="false">(2)^(C5816)</f>
        <v>0.660285234714344</v>
      </c>
    </row>
    <row r="5817" customFormat="false" ht="12.75" hidden="false" customHeight="false" outlineLevel="0" collapsed="false">
      <c r="B5817" s="0" t="s">
        <v>5824</v>
      </c>
      <c r="C5817" s="0" t="n">
        <v>0.847804345763864</v>
      </c>
      <c r="D5817" s="0" t="n">
        <v>5.63572026358812</v>
      </c>
      <c r="E5817" s="0" t="n">
        <v>0.208566561460463</v>
      </c>
      <c r="F5817" s="0" t="n">
        <v>1</v>
      </c>
      <c r="G5817" s="0" t="n">
        <f aca="false">(2)^(C5817)</f>
        <v>1.79975976468785</v>
      </c>
    </row>
    <row r="5818" customFormat="false" ht="12.75" hidden="false" customHeight="false" outlineLevel="0" collapsed="false">
      <c r="B5818" s="0" t="s">
        <v>5825</v>
      </c>
      <c r="C5818" s="0" t="n">
        <v>0.00784116698413425</v>
      </c>
      <c r="D5818" s="0" t="n">
        <v>3.72910929188811</v>
      </c>
      <c r="E5818" s="0" t="n">
        <v>0.798718008488626</v>
      </c>
      <c r="F5818" s="0" t="n">
        <v>1</v>
      </c>
      <c r="G5818" s="0" t="n">
        <f aca="false">(2)^(C5818)</f>
        <v>1.00544987964504</v>
      </c>
    </row>
    <row r="5819" customFormat="false" ht="12.75" hidden="false" customHeight="false" outlineLevel="0" collapsed="false">
      <c r="B5819" s="0" t="s">
        <v>5826</v>
      </c>
      <c r="C5819" s="0" t="n">
        <v>-0.193287283473557</v>
      </c>
      <c r="D5819" s="0" t="n">
        <v>5.19089861907204</v>
      </c>
      <c r="E5819" s="0" t="n">
        <v>1</v>
      </c>
      <c r="F5819" s="0" t="n">
        <v>1</v>
      </c>
      <c r="G5819" s="0" t="n">
        <f aca="false">(2)^(C5819)</f>
        <v>0.874610586594641</v>
      </c>
    </row>
    <row r="5820" customFormat="false" ht="12.75" hidden="false" customHeight="false" outlineLevel="0" collapsed="false">
      <c r="B5820" s="0" t="s">
        <v>5827</v>
      </c>
      <c r="C5820" s="0" t="n">
        <v>0.261235288518705</v>
      </c>
      <c r="D5820" s="0" t="n">
        <v>4.96011021350674</v>
      </c>
      <c r="E5820" s="0" t="n">
        <v>0.558371936223599</v>
      </c>
      <c r="F5820" s="0" t="n">
        <v>1</v>
      </c>
      <c r="G5820" s="0" t="n">
        <f aca="false">(2)^(C5820)</f>
        <v>1.19850446898376</v>
      </c>
    </row>
    <row r="5821" customFormat="false" ht="12.75" hidden="false" customHeight="false" outlineLevel="0" collapsed="false">
      <c r="B5821" s="0" t="s">
        <v>5828</v>
      </c>
      <c r="C5821" s="0" t="n">
        <v>1.10172964456342</v>
      </c>
      <c r="D5821" s="0" t="n">
        <v>3.76581378607554</v>
      </c>
      <c r="E5821" s="0" t="n">
        <v>0.136138578897051</v>
      </c>
      <c r="F5821" s="0" t="n">
        <v>1</v>
      </c>
      <c r="G5821" s="0" t="n">
        <f aca="false">(2)^(C5821)</f>
        <v>2.14611836087216</v>
      </c>
    </row>
    <row r="5822" customFormat="false" ht="12.75" hidden="false" customHeight="false" outlineLevel="0" collapsed="false">
      <c r="B5822" s="0" t="s">
        <v>5829</v>
      </c>
      <c r="C5822" s="0" t="n">
        <v>0.362261090126316</v>
      </c>
      <c r="D5822" s="0" t="n">
        <v>2.37501216183489</v>
      </c>
      <c r="E5822" s="0" t="n">
        <v>0.671367366939658</v>
      </c>
      <c r="F5822" s="0" t="n">
        <v>1</v>
      </c>
      <c r="G5822" s="0" t="n">
        <f aca="false">(2)^(C5822)</f>
        <v>1.28543894730072</v>
      </c>
    </row>
    <row r="5823" customFormat="false" ht="12.75" hidden="false" customHeight="false" outlineLevel="0" collapsed="false">
      <c r="B5823" s="0" t="s">
        <v>5830</v>
      </c>
      <c r="C5823" s="0" t="n">
        <v>1.45166853078657</v>
      </c>
      <c r="D5823" s="0" t="n">
        <v>3.89383280933757</v>
      </c>
      <c r="E5823" s="0" t="n">
        <v>0.0593124760735513</v>
      </c>
      <c r="F5823" s="0" t="n">
        <v>1</v>
      </c>
      <c r="G5823" s="0" t="n">
        <f aca="false">(2)^(C5823)</f>
        <v>2.73524209472193</v>
      </c>
    </row>
    <row r="5824" customFormat="false" ht="12.75" hidden="false" customHeight="false" outlineLevel="0" collapsed="false">
      <c r="B5824" s="0" t="s">
        <v>5831</v>
      </c>
      <c r="C5824" s="0" t="n">
        <v>-2.52812751107322</v>
      </c>
      <c r="D5824" s="0" t="n">
        <v>1.71455525100092</v>
      </c>
      <c r="E5824" s="0" t="n">
        <v>0.192200886672202</v>
      </c>
      <c r="F5824" s="0" t="n">
        <v>1</v>
      </c>
      <c r="G5824" s="0" t="n">
        <f aca="false">(2)^(C5824)</f>
        <v>0.173363547910698</v>
      </c>
    </row>
    <row r="5825" customFormat="false" ht="12.75" hidden="false" customHeight="false" outlineLevel="0" collapsed="false">
      <c r="B5825" s="0" t="s">
        <v>5832</v>
      </c>
      <c r="C5825" s="0" t="n">
        <v>0.631338989492915</v>
      </c>
      <c r="D5825" s="0" t="n">
        <v>3.54936468271218</v>
      </c>
      <c r="E5825" s="0" t="n">
        <v>0.339118170907721</v>
      </c>
      <c r="F5825" s="0" t="n">
        <v>1</v>
      </c>
      <c r="G5825" s="0" t="n">
        <f aca="false">(2)^(C5825)</f>
        <v>1.54900198134242</v>
      </c>
    </row>
    <row r="5826" customFormat="false" ht="12.75" hidden="false" customHeight="false" outlineLevel="0" collapsed="false">
      <c r="B5826" s="0" t="s">
        <v>5833</v>
      </c>
      <c r="C5826" s="0" t="n">
        <v>-0.983610576720712</v>
      </c>
      <c r="D5826" s="0" t="n">
        <v>3.11104283085014</v>
      </c>
      <c r="E5826" s="0" t="n">
        <v>0.53087076342296</v>
      </c>
      <c r="F5826" s="0" t="n">
        <v>1</v>
      </c>
      <c r="G5826" s="0" t="n">
        <f aca="false">(2)^(C5826)</f>
        <v>0.5057125277972</v>
      </c>
    </row>
    <row r="5827" customFormat="false" ht="12.75" hidden="false" customHeight="false" outlineLevel="0" collapsed="false">
      <c r="B5827" s="0" t="s">
        <v>5834</v>
      </c>
      <c r="C5827" s="0" t="n">
        <v>-0.495768379284779</v>
      </c>
      <c r="D5827" s="0" t="n">
        <v>3.92613161410326</v>
      </c>
      <c r="E5827" s="0" t="n">
        <v>0.826158437310472</v>
      </c>
      <c r="F5827" s="0" t="n">
        <v>1</v>
      </c>
      <c r="G5827" s="0" t="n">
        <f aca="false">(2)^(C5827)</f>
        <v>0.70918386621689</v>
      </c>
    </row>
    <row r="5828" customFormat="false" ht="12.75" hidden="false" customHeight="false" outlineLevel="0" collapsed="false">
      <c r="B5828" s="0" t="s">
        <v>5835</v>
      </c>
      <c r="C5828" s="0" t="n">
        <v>0.237706389840459</v>
      </c>
      <c r="D5828" s="0" t="n">
        <v>2.60877747157704</v>
      </c>
      <c r="E5828" s="0" t="n">
        <v>0.731727822274578</v>
      </c>
      <c r="F5828" s="0" t="n">
        <v>1</v>
      </c>
      <c r="G5828" s="0" t="n">
        <f aca="false">(2)^(C5828)</f>
        <v>1.1791165998622</v>
      </c>
    </row>
    <row r="5829" customFormat="false" ht="12.75" hidden="false" customHeight="false" outlineLevel="0" collapsed="false">
      <c r="B5829" s="0" t="s">
        <v>5836</v>
      </c>
      <c r="C5829" s="0" t="n">
        <v>0.342209195901653</v>
      </c>
      <c r="D5829" s="0" t="n">
        <v>5.95376407968884</v>
      </c>
      <c r="E5829" s="0" t="n">
        <v>0.553569704911756</v>
      </c>
      <c r="F5829" s="0" t="n">
        <v>1</v>
      </c>
      <c r="G5829" s="0" t="n">
        <f aca="false">(2)^(C5829)</f>
        <v>1.26769632917507</v>
      </c>
    </row>
    <row r="5830" customFormat="false" ht="12.75" hidden="false" customHeight="false" outlineLevel="0" collapsed="false">
      <c r="B5830" s="0" t="s">
        <v>5837</v>
      </c>
      <c r="C5830" s="0" t="n">
        <v>0.324328789731841</v>
      </c>
      <c r="D5830" s="0" t="n">
        <v>1.766814831399</v>
      </c>
      <c r="E5830" s="0" t="n">
        <v>1</v>
      </c>
      <c r="F5830" s="0" t="n">
        <v>1</v>
      </c>
      <c r="G5830" s="0" t="n">
        <f aca="false">(2)^(C5830)</f>
        <v>1.2520817751714</v>
      </c>
    </row>
    <row r="5831" customFormat="false" ht="12.75" hidden="false" customHeight="false" outlineLevel="0" collapsed="false">
      <c r="B5831" s="0" t="s">
        <v>5838</v>
      </c>
      <c r="C5831" s="0" t="n">
        <v>0.457972231078809</v>
      </c>
      <c r="D5831" s="0" t="n">
        <v>5.0514612183005</v>
      </c>
      <c r="E5831" s="0" t="n">
        <v>0.386305600943432</v>
      </c>
      <c r="F5831" s="0" t="n">
        <v>1</v>
      </c>
      <c r="G5831" s="0" t="n">
        <f aca="false">(2)^(C5831)</f>
        <v>1.37360979400332</v>
      </c>
    </row>
    <row r="5832" customFormat="false" ht="12.75" hidden="false" customHeight="false" outlineLevel="0" collapsed="false">
      <c r="B5832" s="0" t="s">
        <v>5839</v>
      </c>
      <c r="C5832" s="0" t="n">
        <v>2.12592825883159</v>
      </c>
      <c r="D5832" s="0" t="n">
        <v>2.13597770781331</v>
      </c>
      <c r="E5832" s="0" t="n">
        <v>0.122803389580593</v>
      </c>
      <c r="F5832" s="0" t="n">
        <v>1</v>
      </c>
      <c r="G5832" s="0" t="n">
        <f aca="false">(2)^(C5832)</f>
        <v>4.36483845167802</v>
      </c>
    </row>
    <row r="5833" customFormat="false" ht="12.75" hidden="false" customHeight="false" outlineLevel="0" collapsed="false">
      <c r="B5833" s="0" t="s">
        <v>5840</v>
      </c>
      <c r="C5833" s="0" t="n">
        <v>-1.50469925077574</v>
      </c>
      <c r="D5833" s="0" t="n">
        <v>8.41516198369489</v>
      </c>
      <c r="E5833" s="0" t="n">
        <v>0.196588287877499</v>
      </c>
      <c r="F5833" s="0" t="n">
        <v>1</v>
      </c>
      <c r="G5833" s="0" t="n">
        <f aca="false">(2)^(C5833)</f>
        <v>0.352403644417801</v>
      </c>
    </row>
    <row r="5834" customFormat="false" ht="12.75" hidden="false" customHeight="false" outlineLevel="0" collapsed="false">
      <c r="B5834" s="0" t="s">
        <v>5841</v>
      </c>
      <c r="C5834" s="0" t="n">
        <v>0.0780293852721451</v>
      </c>
      <c r="D5834" s="0" t="n">
        <v>5.06878872559589</v>
      </c>
      <c r="E5834" s="0" t="n">
        <v>0.705836502837076</v>
      </c>
      <c r="F5834" s="0" t="n">
        <v>1</v>
      </c>
      <c r="G5834" s="0" t="n">
        <f aca="false">(2)^(C5834)</f>
        <v>1.05557521771128</v>
      </c>
    </row>
    <row r="5835" customFormat="false" ht="12.75" hidden="false" customHeight="false" outlineLevel="0" collapsed="false">
      <c r="B5835" s="0" t="s">
        <v>5842</v>
      </c>
      <c r="C5835" s="0" t="n">
        <v>-1.03372378352777</v>
      </c>
      <c r="D5835" s="0" t="n">
        <v>1.57571238341333</v>
      </c>
      <c r="E5835" s="0" t="n">
        <v>1</v>
      </c>
      <c r="F5835" s="0" t="n">
        <v>1</v>
      </c>
      <c r="G5835" s="0" t="n">
        <f aca="false">(2)^(C5835)</f>
        <v>0.488447773089799</v>
      </c>
    </row>
    <row r="5836" customFormat="false" ht="12.75" hidden="false" customHeight="false" outlineLevel="0" collapsed="false">
      <c r="B5836" s="0" t="s">
        <v>5843</v>
      </c>
      <c r="C5836" s="0" t="n">
        <v>0.540898889405359</v>
      </c>
      <c r="D5836" s="0" t="n">
        <v>3.74145499645712</v>
      </c>
      <c r="E5836" s="0" t="n">
        <v>0.400156888751005</v>
      </c>
      <c r="F5836" s="0" t="n">
        <v>1</v>
      </c>
      <c r="G5836" s="0" t="n">
        <f aca="false">(2)^(C5836)</f>
        <v>1.45487871557993</v>
      </c>
    </row>
    <row r="5837" customFormat="false" ht="12.75" hidden="false" customHeight="false" outlineLevel="0" collapsed="false">
      <c r="B5837" s="0" t="s">
        <v>5844</v>
      </c>
      <c r="C5837" s="0" t="n">
        <v>1.82554676757665</v>
      </c>
      <c r="D5837" s="0" t="n">
        <v>1.17821902212326</v>
      </c>
      <c r="E5837" s="0" t="n">
        <v>0.999999999999998</v>
      </c>
      <c r="F5837" s="0" t="n">
        <v>1</v>
      </c>
      <c r="G5837" s="0" t="n">
        <f aca="false">(2)^(C5837)</f>
        <v>3.54441312045405</v>
      </c>
    </row>
    <row r="5838" customFormat="false" ht="12.75" hidden="false" customHeight="false" outlineLevel="0" collapsed="false">
      <c r="B5838" s="0" t="s">
        <v>5845</v>
      </c>
      <c r="C5838" s="0" t="n">
        <v>0.132805952912996</v>
      </c>
      <c r="D5838" s="0" t="n">
        <v>6.45841630898637</v>
      </c>
      <c r="E5838" s="0" t="n">
        <v>0.791002404043811</v>
      </c>
      <c r="F5838" s="0" t="n">
        <v>1</v>
      </c>
      <c r="G5838" s="0" t="n">
        <f aca="false">(2)^(C5838)</f>
        <v>1.09642410612845</v>
      </c>
    </row>
    <row r="5839" customFormat="false" ht="12.75" hidden="false" customHeight="false" outlineLevel="0" collapsed="false">
      <c r="B5839" s="0" t="s">
        <v>5846</v>
      </c>
      <c r="C5839" s="0" t="n">
        <v>-2.78781601245625</v>
      </c>
      <c r="D5839" s="0" t="n">
        <v>1.25475891531109</v>
      </c>
      <c r="E5839" s="0" t="n">
        <v>0.999999999999998</v>
      </c>
      <c r="F5839" s="0" t="n">
        <v>1</v>
      </c>
      <c r="G5839" s="0" t="n">
        <f aca="false">(2)^(C5839)</f>
        <v>0.144805066651733</v>
      </c>
    </row>
    <row r="5840" customFormat="false" ht="12.75" hidden="false" customHeight="false" outlineLevel="0" collapsed="false">
      <c r="B5840" s="0" t="s">
        <v>5847</v>
      </c>
      <c r="C5840" s="0" t="n">
        <v>-1.33938726416125</v>
      </c>
      <c r="D5840" s="0" t="n">
        <v>2.21664262488745</v>
      </c>
      <c r="E5840" s="0" t="n">
        <v>0.628476900566861</v>
      </c>
      <c r="F5840" s="0" t="n">
        <v>1</v>
      </c>
      <c r="G5840" s="0" t="n">
        <f aca="false">(2)^(C5840)</f>
        <v>0.395188463204328</v>
      </c>
    </row>
    <row r="5841" customFormat="false" ht="12.75" hidden="false" customHeight="false" outlineLevel="0" collapsed="false">
      <c r="B5841" s="0" t="s">
        <v>5848</v>
      </c>
      <c r="C5841" s="0" t="n">
        <v>0.77878433143939</v>
      </c>
      <c r="D5841" s="0" t="n">
        <v>3.33741775568451</v>
      </c>
      <c r="E5841" s="0" t="n">
        <v>0.267124226887682</v>
      </c>
      <c r="F5841" s="0" t="n">
        <v>1</v>
      </c>
      <c r="G5841" s="0" t="n">
        <f aca="false">(2)^(C5841)</f>
        <v>1.71568456390664</v>
      </c>
    </row>
    <row r="5842" customFormat="false" ht="12.75" hidden="false" customHeight="false" outlineLevel="0" collapsed="false">
      <c r="B5842" s="0" t="s">
        <v>5849</v>
      </c>
      <c r="C5842" s="0" t="n">
        <v>0.39983042816381</v>
      </c>
      <c r="D5842" s="0" t="n">
        <v>4.59356829133972</v>
      </c>
      <c r="E5842" s="0" t="n">
        <v>0.436322373812011</v>
      </c>
      <c r="F5842" s="0" t="n">
        <v>1</v>
      </c>
      <c r="G5842" s="0" t="n">
        <f aca="false">(2)^(C5842)</f>
        <v>1.31935282724949</v>
      </c>
    </row>
    <row r="5843" customFormat="false" ht="12.75" hidden="false" customHeight="false" outlineLevel="0" collapsed="false">
      <c r="B5843" s="0" t="s">
        <v>5850</v>
      </c>
      <c r="C5843" s="0" t="n">
        <v>-0.252404617753901</v>
      </c>
      <c r="D5843" s="0" t="n">
        <v>4.28589236090569</v>
      </c>
      <c r="E5843" s="0" t="n">
        <v>0.754435568867707</v>
      </c>
      <c r="F5843" s="0" t="n">
        <v>1</v>
      </c>
      <c r="G5843" s="0" t="n">
        <f aca="false">(2)^(C5843)</f>
        <v>0.839496015161619</v>
      </c>
    </row>
    <row r="5844" customFormat="false" ht="12.75" hidden="false" customHeight="false" outlineLevel="0" collapsed="false">
      <c r="B5844" s="0" t="s">
        <v>5851</v>
      </c>
      <c r="C5844" s="0" t="n">
        <v>0.222819349944828</v>
      </c>
      <c r="D5844" s="0" t="n">
        <v>5.16105133047759</v>
      </c>
      <c r="E5844" s="0" t="n">
        <v>0.597479640561951</v>
      </c>
      <c r="F5844" s="0" t="n">
        <v>1</v>
      </c>
      <c r="G5844" s="0" t="n">
        <f aca="false">(2)^(C5844)</f>
        <v>1.16701196284299</v>
      </c>
    </row>
    <row r="5845" customFormat="false" ht="12.75" hidden="false" customHeight="false" outlineLevel="0" collapsed="false">
      <c r="B5845" s="0" t="s">
        <v>5852</v>
      </c>
      <c r="C5845" s="0" t="n">
        <v>0.454292034505255</v>
      </c>
      <c r="D5845" s="0" t="n">
        <v>7.84914592399037</v>
      </c>
      <c r="E5845" s="0" t="n">
        <v>0.638014959730748</v>
      </c>
      <c r="F5845" s="0" t="n">
        <v>1</v>
      </c>
      <c r="G5845" s="0" t="n">
        <f aca="false">(2)^(C5845)</f>
        <v>1.37011029358796</v>
      </c>
    </row>
    <row r="5846" customFormat="false" ht="12.75" hidden="false" customHeight="false" outlineLevel="0" collapsed="false">
      <c r="B5846" s="0" t="s">
        <v>5853</v>
      </c>
      <c r="C5846" s="0" t="n">
        <v>0.298410663693471</v>
      </c>
      <c r="D5846" s="0" t="n">
        <v>5.55807346453455</v>
      </c>
      <c r="E5846" s="0" t="n">
        <v>0.554218384731722</v>
      </c>
      <c r="F5846" s="0" t="n">
        <v>1</v>
      </c>
      <c r="G5846" s="0" t="n">
        <f aca="false">(2)^(C5846)</f>
        <v>1.2297888773098</v>
      </c>
    </row>
    <row r="5847" customFormat="false" ht="12.75" hidden="false" customHeight="false" outlineLevel="0" collapsed="false">
      <c r="B5847" s="0" t="s">
        <v>5854</v>
      </c>
      <c r="C5847" s="0" t="n">
        <v>-3.20008365461698</v>
      </c>
      <c r="D5847" s="0" t="n">
        <v>1.32164346025313</v>
      </c>
      <c r="E5847" s="0" t="n">
        <v>0.544306817457438</v>
      </c>
      <c r="F5847" s="0" t="n">
        <v>1</v>
      </c>
      <c r="G5847" s="0" t="n">
        <f aca="false">(2)^(C5847)</f>
        <v>0.108812510739795</v>
      </c>
    </row>
    <row r="5848" customFormat="false" ht="12.75" hidden="false" customHeight="false" outlineLevel="0" collapsed="false">
      <c r="B5848" s="0" t="s">
        <v>5855</v>
      </c>
      <c r="C5848" s="0" t="n">
        <v>-1.9377519185425</v>
      </c>
      <c r="D5848" s="0" t="n">
        <v>1.14365614891658</v>
      </c>
      <c r="E5848" s="0" t="n">
        <v>0.999999999999998</v>
      </c>
      <c r="F5848" s="0" t="n">
        <v>1</v>
      </c>
      <c r="G5848" s="0" t="n">
        <f aca="false">(2)^(C5848)</f>
        <v>0.261022862695227</v>
      </c>
    </row>
    <row r="5849" customFormat="false" ht="12.75" hidden="false" customHeight="false" outlineLevel="0" collapsed="false">
      <c r="B5849" s="0" t="s">
        <v>5856</v>
      </c>
      <c r="C5849" s="0" t="n">
        <v>0.673238887330393</v>
      </c>
      <c r="D5849" s="0" t="n">
        <v>4.67894261070483</v>
      </c>
      <c r="E5849" s="0" t="n">
        <v>0.257617311553734</v>
      </c>
      <c r="F5849" s="0" t="n">
        <v>1</v>
      </c>
      <c r="G5849" s="0" t="n">
        <f aca="false">(2)^(C5849)</f>
        <v>1.59464897970465</v>
      </c>
    </row>
    <row r="5850" customFormat="false" ht="12.75" hidden="false" customHeight="false" outlineLevel="0" collapsed="false">
      <c r="B5850" s="0" t="s">
        <v>5857</v>
      </c>
      <c r="C5850" s="0" t="n">
        <v>-2.66027828515642</v>
      </c>
      <c r="D5850" s="0" t="n">
        <v>1.76028259050561</v>
      </c>
      <c r="E5850" s="0" t="n">
        <v>0.122192451786569</v>
      </c>
      <c r="F5850" s="0" t="n">
        <v>1</v>
      </c>
      <c r="G5850" s="0" t="n">
        <f aca="false">(2)^(C5850)</f>
        <v>0.158189057809028</v>
      </c>
    </row>
    <row r="5851" customFormat="false" ht="12.75" hidden="false" customHeight="false" outlineLevel="0" collapsed="false">
      <c r="B5851" s="0" t="s">
        <v>5858</v>
      </c>
      <c r="C5851" s="0" t="n">
        <v>0.305893293421227</v>
      </c>
      <c r="D5851" s="0" t="n">
        <v>3.83065665607312</v>
      </c>
      <c r="E5851" s="0" t="n">
        <v>0.534889802439236</v>
      </c>
      <c r="F5851" s="0" t="n">
        <v>1</v>
      </c>
      <c r="G5851" s="0" t="n">
        <f aca="false">(2)^(C5851)</f>
        <v>1.23618382522503</v>
      </c>
    </row>
    <row r="5852" customFormat="false" ht="12.75" hidden="false" customHeight="false" outlineLevel="0" collapsed="false">
      <c r="B5852" s="0" t="s">
        <v>5859</v>
      </c>
      <c r="C5852" s="0" t="n">
        <v>0.522640605816343</v>
      </c>
      <c r="D5852" s="0" t="n">
        <v>4.54321842787542</v>
      </c>
      <c r="E5852" s="0" t="n">
        <v>0.339875850358766</v>
      </c>
      <c r="F5852" s="0" t="n">
        <v>1</v>
      </c>
      <c r="G5852" s="0" t="n">
        <f aca="false">(2)^(C5852)</f>
        <v>1.43658226055493</v>
      </c>
    </row>
    <row r="5853" customFormat="false" ht="12.75" hidden="false" customHeight="false" outlineLevel="0" collapsed="false">
      <c r="B5853" s="0" t="s">
        <v>5860</v>
      </c>
      <c r="C5853" s="0" t="n">
        <v>-3.20008365461698</v>
      </c>
      <c r="D5853" s="0" t="n">
        <v>1.32164346025313</v>
      </c>
      <c r="E5853" s="0" t="n">
        <v>0.544306817457438</v>
      </c>
      <c r="F5853" s="0" t="n">
        <v>1</v>
      </c>
      <c r="G5853" s="0" t="n">
        <f aca="false">(2)^(C5853)</f>
        <v>0.108812510739795</v>
      </c>
    </row>
    <row r="5854" customFormat="false" ht="12.75" hidden="false" customHeight="false" outlineLevel="0" collapsed="false">
      <c r="B5854" s="0" t="s">
        <v>5861</v>
      </c>
      <c r="C5854" s="0" t="n">
        <v>-0.782531886358172</v>
      </c>
      <c r="D5854" s="0" t="n">
        <v>3.30209678645714</v>
      </c>
      <c r="E5854" s="0" t="n">
        <v>0.575029752998803</v>
      </c>
      <c r="F5854" s="0" t="n">
        <v>1</v>
      </c>
      <c r="G5854" s="0" t="n">
        <f aca="false">(2)^(C5854)</f>
        <v>0.581345653343745</v>
      </c>
    </row>
    <row r="5855" customFormat="false" ht="12.75" hidden="false" customHeight="false" outlineLevel="0" collapsed="false">
      <c r="B5855" s="0" t="s">
        <v>5862</v>
      </c>
      <c r="C5855" s="0" t="n">
        <v>-0.532540916937473</v>
      </c>
      <c r="D5855" s="0" t="n">
        <v>3.56596604218821</v>
      </c>
      <c r="E5855" s="0" t="n">
        <v>0.85039246339454</v>
      </c>
      <c r="F5855" s="0" t="n">
        <v>1</v>
      </c>
      <c r="G5855" s="0" t="n">
        <f aca="false">(2)^(C5855)</f>
        <v>0.691336059786449</v>
      </c>
    </row>
    <row r="5856" customFormat="false" ht="12.75" hidden="false" customHeight="false" outlineLevel="0" collapsed="false">
      <c r="B5856" s="0" t="s">
        <v>5863</v>
      </c>
      <c r="C5856" s="0" t="n">
        <v>3.97484514490827</v>
      </c>
      <c r="D5856" s="0" t="n">
        <v>1.6557811466276</v>
      </c>
      <c r="E5856" s="0" t="n">
        <v>0.192609828522252</v>
      </c>
      <c r="F5856" s="0" t="n">
        <v>1</v>
      </c>
      <c r="G5856" s="0" t="n">
        <f aca="false">(2)^(C5856)</f>
        <v>15.7234417732526</v>
      </c>
    </row>
    <row r="5857" customFormat="false" ht="12.75" hidden="false" customHeight="false" outlineLevel="0" collapsed="false">
      <c r="B5857" s="0" t="s">
        <v>5864</v>
      </c>
      <c r="C5857" s="0" t="n">
        <v>1.82554676757665</v>
      </c>
      <c r="D5857" s="0" t="n">
        <v>1.17821902212326</v>
      </c>
      <c r="E5857" s="0" t="n">
        <v>0.999999999999998</v>
      </c>
      <c r="F5857" s="0" t="n">
        <v>1</v>
      </c>
      <c r="G5857" s="0" t="n">
        <f aca="false">(2)^(C5857)</f>
        <v>3.54441312045405</v>
      </c>
    </row>
    <row r="5858" customFormat="false" ht="12.75" hidden="false" customHeight="false" outlineLevel="0" collapsed="false">
      <c r="B5858" s="0" t="s">
        <v>5865</v>
      </c>
      <c r="C5858" s="0" t="n">
        <v>-0.977774967088157</v>
      </c>
      <c r="D5858" s="0" t="n">
        <v>1.92928520094397</v>
      </c>
      <c r="E5858" s="0" t="n">
        <v>0.751484987296316</v>
      </c>
      <c r="F5858" s="0" t="n">
        <v>1</v>
      </c>
      <c r="G5858" s="0" t="n">
        <f aca="false">(2)^(C5858)</f>
        <v>0.507762245484541</v>
      </c>
    </row>
    <row r="5859" customFormat="false" ht="12.75" hidden="false" customHeight="false" outlineLevel="0" collapsed="false">
      <c r="B5859" s="0" t="s">
        <v>5866</v>
      </c>
      <c r="C5859" s="0" t="n">
        <v>2.48092036436396</v>
      </c>
      <c r="D5859" s="0" t="n">
        <v>1.25268950949558</v>
      </c>
      <c r="E5859" s="0" t="n">
        <v>0.999999999999998</v>
      </c>
      <c r="F5859" s="0" t="n">
        <v>1</v>
      </c>
      <c r="G5859" s="0" t="n">
        <f aca="false">(2)^(C5859)</f>
        <v>5.58253489643076</v>
      </c>
    </row>
    <row r="5860" customFormat="false" ht="12.75" hidden="false" customHeight="false" outlineLevel="0" collapsed="false">
      <c r="B5860" s="0" t="s">
        <v>5867</v>
      </c>
      <c r="C5860" s="0" t="n">
        <v>1.67105482894822</v>
      </c>
      <c r="D5860" s="0" t="n">
        <v>3.35295691850454</v>
      </c>
      <c r="E5860" s="0" t="n">
        <v>0.0556493636122855</v>
      </c>
      <c r="F5860" s="0" t="n">
        <v>1</v>
      </c>
      <c r="G5860" s="0" t="n">
        <f aca="false">(2)^(C5860)</f>
        <v>3.18447341723371</v>
      </c>
    </row>
    <row r="5861" customFormat="false" ht="12.75" hidden="false" customHeight="false" outlineLevel="0" collapsed="false">
      <c r="B5861" s="0" t="s">
        <v>5868</v>
      </c>
      <c r="C5861" s="0" t="n">
        <v>1.09905947051634</v>
      </c>
      <c r="D5861" s="0" t="n">
        <v>1.45106441792254</v>
      </c>
      <c r="E5861" s="0" t="n">
        <v>0.999999999999995</v>
      </c>
      <c r="F5861" s="0" t="n">
        <v>1</v>
      </c>
      <c r="G5861" s="0" t="n">
        <f aca="false">(2)^(C5861)</f>
        <v>2.14214994788405</v>
      </c>
    </row>
    <row r="5862" customFormat="false" ht="12.75" hidden="false" customHeight="false" outlineLevel="0" collapsed="false">
      <c r="B5862" s="0" t="s">
        <v>5869</v>
      </c>
      <c r="C5862" s="0" t="n">
        <v>1.00786634963381</v>
      </c>
      <c r="D5862" s="0" t="n">
        <v>2.20875590872945</v>
      </c>
      <c r="E5862" s="0" t="n">
        <v>0.49853670172659</v>
      </c>
      <c r="F5862" s="0" t="n">
        <v>1</v>
      </c>
      <c r="G5862" s="0" t="n">
        <f aca="false">(2)^(C5862)</f>
        <v>2.01093486042005</v>
      </c>
    </row>
    <row r="5863" customFormat="false" ht="12.75" hidden="false" customHeight="false" outlineLevel="0" collapsed="false">
      <c r="B5863" s="0" t="s">
        <v>5870</v>
      </c>
      <c r="C5863" s="0" t="n">
        <v>-2.43821154232675</v>
      </c>
      <c r="D5863" s="0" t="n">
        <v>1.30441596242258</v>
      </c>
      <c r="E5863" s="0" t="n">
        <v>0.193961562321724</v>
      </c>
      <c r="F5863" s="0" t="n">
        <v>1</v>
      </c>
      <c r="G5863" s="0" t="n">
        <f aca="false">(2)^(C5863)</f>
        <v>0.184512243702448</v>
      </c>
    </row>
    <row r="5864" customFormat="false" ht="12.75" hidden="false" customHeight="false" outlineLevel="0" collapsed="false">
      <c r="B5864" s="0" t="s">
        <v>5871</v>
      </c>
      <c r="C5864" s="0" t="n">
        <v>-0.294046731650938</v>
      </c>
      <c r="D5864" s="0" t="n">
        <v>1.26319744624987</v>
      </c>
      <c r="E5864" s="0" t="n">
        <v>1</v>
      </c>
      <c r="F5864" s="0" t="n">
        <v>1</v>
      </c>
      <c r="G5864" s="0" t="n">
        <f aca="false">(2)^(C5864)</f>
        <v>0.815611073708921</v>
      </c>
    </row>
    <row r="5865" customFormat="false" ht="12.75" hidden="false" customHeight="false" outlineLevel="0" collapsed="false">
      <c r="B5865" s="0" t="s">
        <v>5872</v>
      </c>
      <c r="C5865" s="0" t="n">
        <v>0.967607389259915</v>
      </c>
      <c r="D5865" s="0" t="n">
        <v>3.46683851274828</v>
      </c>
      <c r="E5865" s="0" t="n">
        <v>0.226038359775667</v>
      </c>
      <c r="F5865" s="0" t="n">
        <v>1</v>
      </c>
      <c r="G5865" s="0" t="n">
        <f aca="false">(2)^(C5865)</f>
        <v>1.95559468474925</v>
      </c>
    </row>
    <row r="5866" customFormat="false" ht="12.75" hidden="false" customHeight="false" outlineLevel="0" collapsed="false">
      <c r="B5866" s="0" t="s">
        <v>5873</v>
      </c>
      <c r="C5866" s="0" t="n">
        <v>-0.29619646900564</v>
      </c>
      <c r="D5866" s="0" t="n">
        <v>4.40080509127668</v>
      </c>
      <c r="E5866" s="0" t="n">
        <v>0.958026948215604</v>
      </c>
      <c r="F5866" s="0" t="n">
        <v>1</v>
      </c>
      <c r="G5866" s="0" t="n">
        <f aca="false">(2)^(C5866)</f>
        <v>0.8143966494047</v>
      </c>
    </row>
    <row r="5867" customFormat="false" ht="12.75" hidden="false" customHeight="false" outlineLevel="0" collapsed="false">
      <c r="B5867" s="0" t="s">
        <v>5874</v>
      </c>
      <c r="C5867" s="0" t="n">
        <v>1.73756236075506</v>
      </c>
      <c r="D5867" s="0" t="n">
        <v>1.15254469564263</v>
      </c>
      <c r="E5867" s="0" t="n">
        <v>0.999999999999998</v>
      </c>
      <c r="F5867" s="0" t="n">
        <v>1</v>
      </c>
      <c r="G5867" s="0" t="n">
        <f aca="false">(2)^(C5867)</f>
        <v>3.33471244214089</v>
      </c>
    </row>
    <row r="5868" customFormat="false" ht="12.75" hidden="false" customHeight="false" outlineLevel="0" collapsed="false">
      <c r="B5868" s="0" t="s">
        <v>5875</v>
      </c>
      <c r="C5868" s="0" t="n">
        <v>-1.02234639754388</v>
      </c>
      <c r="D5868" s="0" t="n">
        <v>2.1084789978075</v>
      </c>
      <c r="E5868" s="0" t="n">
        <v>0.794013127277134</v>
      </c>
      <c r="F5868" s="0" t="n">
        <v>1</v>
      </c>
      <c r="G5868" s="0" t="n">
        <f aca="false">(2)^(C5868)</f>
        <v>0.492315000218056</v>
      </c>
    </row>
    <row r="5869" customFormat="false" ht="12.75" hidden="false" customHeight="false" outlineLevel="0" collapsed="false">
      <c r="B5869" s="0" t="s">
        <v>5876</v>
      </c>
      <c r="C5869" s="0" t="n">
        <v>-0.491849601703264</v>
      </c>
      <c r="D5869" s="0" t="n">
        <v>2.81652019834184</v>
      </c>
      <c r="E5869" s="0" t="n">
        <v>0.879069966011618</v>
      </c>
      <c r="F5869" s="0" t="n">
        <v>1</v>
      </c>
      <c r="G5869" s="0" t="n">
        <f aca="false">(2)^(C5869)</f>
        <v>0.711112833630846</v>
      </c>
    </row>
    <row r="5870" customFormat="false" ht="12.75" hidden="false" customHeight="false" outlineLevel="0" collapsed="false">
      <c r="B5870" s="0" t="s">
        <v>5877</v>
      </c>
      <c r="C5870" s="0" t="n">
        <v>-0.00674266280073051</v>
      </c>
      <c r="D5870" s="0" t="n">
        <v>3.98888345588211</v>
      </c>
      <c r="E5870" s="0" t="n">
        <v>0.780641085682413</v>
      </c>
      <c r="F5870" s="0" t="n">
        <v>1</v>
      </c>
      <c r="G5870" s="0" t="n">
        <f aca="false">(2)^(C5870)</f>
        <v>0.995337246833753</v>
      </c>
    </row>
    <row r="5871" customFormat="false" ht="12.75" hidden="false" customHeight="false" outlineLevel="0" collapsed="false">
      <c r="B5871" s="0" t="s">
        <v>5878</v>
      </c>
      <c r="C5871" s="0" t="n">
        <v>-1.87846055659508</v>
      </c>
      <c r="D5871" s="0" t="n">
        <v>1.50210408991903</v>
      </c>
      <c r="E5871" s="0" t="n">
        <v>0.544185229959425</v>
      </c>
      <c r="F5871" s="0" t="n">
        <v>1</v>
      </c>
      <c r="G5871" s="0" t="n">
        <f aca="false">(2)^(C5871)</f>
        <v>0.271973773416742</v>
      </c>
    </row>
    <row r="5872" customFormat="false" ht="12.75" hidden="false" customHeight="false" outlineLevel="0" collapsed="false">
      <c r="B5872" s="0" t="s">
        <v>5879</v>
      </c>
      <c r="C5872" s="0" t="n">
        <v>0.515111381111086</v>
      </c>
      <c r="D5872" s="0" t="n">
        <v>1.75931861556983</v>
      </c>
      <c r="E5872" s="0" t="n">
        <v>1</v>
      </c>
      <c r="F5872" s="0" t="n">
        <v>1</v>
      </c>
      <c r="G5872" s="0" t="n">
        <f aca="false">(2)^(C5872)</f>
        <v>1.4291044673534</v>
      </c>
    </row>
    <row r="5873" customFormat="false" ht="12.75" hidden="false" customHeight="false" outlineLevel="0" collapsed="false">
      <c r="B5873" s="0" t="s">
        <v>5880</v>
      </c>
      <c r="C5873" s="0" t="n">
        <v>-0.0522707661624862</v>
      </c>
      <c r="D5873" s="0" t="n">
        <v>2.51416575920643</v>
      </c>
      <c r="E5873" s="0" t="n">
        <v>1</v>
      </c>
      <c r="F5873" s="0" t="n">
        <v>1</v>
      </c>
      <c r="G5873" s="0" t="n">
        <f aca="false">(2)^(C5873)</f>
        <v>0.964417165010614</v>
      </c>
    </row>
    <row r="5874" customFormat="false" ht="12.75" hidden="false" customHeight="false" outlineLevel="0" collapsed="false">
      <c r="B5874" s="0" t="s">
        <v>5881</v>
      </c>
      <c r="C5874" s="0" t="n">
        <v>0.27610694923178</v>
      </c>
      <c r="D5874" s="0" t="n">
        <v>4.60460647487541</v>
      </c>
      <c r="E5874" s="0" t="n">
        <v>0.527735126829235</v>
      </c>
      <c r="F5874" s="0" t="n">
        <v>1</v>
      </c>
      <c r="G5874" s="0" t="n">
        <f aca="false">(2)^(C5874)</f>
        <v>1.21092284822126</v>
      </c>
    </row>
    <row r="5875" customFormat="false" ht="12.75" hidden="false" customHeight="false" outlineLevel="0" collapsed="false">
      <c r="B5875" s="0" t="s">
        <v>5882</v>
      </c>
      <c r="C5875" s="0" t="n">
        <v>-0.294046731650938</v>
      </c>
      <c r="D5875" s="0" t="n">
        <v>1.26319744624987</v>
      </c>
      <c r="E5875" s="0" t="n">
        <v>1</v>
      </c>
      <c r="F5875" s="0" t="n">
        <v>1</v>
      </c>
      <c r="G5875" s="0" t="n">
        <f aca="false">(2)^(C5875)</f>
        <v>0.815611073708921</v>
      </c>
    </row>
    <row r="5876" customFormat="false" ht="12.75" hidden="false" customHeight="false" outlineLevel="0" collapsed="false">
      <c r="B5876" s="0" t="s">
        <v>5883</v>
      </c>
      <c r="C5876" s="0" t="n">
        <v>4.27805203801613</v>
      </c>
      <c r="D5876" s="0" t="n">
        <v>1.77856162390899</v>
      </c>
      <c r="E5876" s="0" t="n">
        <v>0.122079965690348</v>
      </c>
      <c r="F5876" s="0" t="n">
        <v>1</v>
      </c>
      <c r="G5876" s="0" t="n">
        <f aca="false">(2)^(C5876)</f>
        <v>19.4009048830871</v>
      </c>
    </row>
    <row r="5877" customFormat="false" ht="12.75" hidden="false" customHeight="false" outlineLevel="0" collapsed="false">
      <c r="B5877" s="0" t="s">
        <v>5884</v>
      </c>
      <c r="C5877" s="0" t="n">
        <v>-0.493715773862877</v>
      </c>
      <c r="D5877" s="0" t="n">
        <v>4.31463140771162</v>
      </c>
      <c r="E5877" s="0" t="n">
        <v>0.78093281836799</v>
      </c>
      <c r="F5877" s="0" t="n">
        <v>1</v>
      </c>
      <c r="G5877" s="0" t="n">
        <f aca="false">(2)^(C5877)</f>
        <v>0.710193581115081</v>
      </c>
    </row>
    <row r="5878" customFormat="false" ht="12.75" hidden="false" customHeight="false" outlineLevel="0" collapsed="false">
      <c r="B5878" s="0" t="s">
        <v>5885</v>
      </c>
      <c r="C5878" s="0" t="n">
        <v>-0.055291094354656</v>
      </c>
      <c r="D5878" s="0" t="n">
        <v>3.42082885213151</v>
      </c>
      <c r="E5878" s="0" t="n">
        <v>0.919754400559277</v>
      </c>
      <c r="F5878" s="0" t="n">
        <v>1</v>
      </c>
      <c r="G5878" s="0" t="n">
        <f aca="false">(2)^(C5878)</f>
        <v>0.962400238828891</v>
      </c>
    </row>
    <row r="5879" customFormat="false" ht="12.75" hidden="false" customHeight="false" outlineLevel="0" collapsed="false">
      <c r="B5879" s="0" t="s">
        <v>5886</v>
      </c>
      <c r="C5879" s="0" t="n">
        <v>0.469930771979907</v>
      </c>
      <c r="D5879" s="0" t="n">
        <v>4.37720873443033</v>
      </c>
      <c r="E5879" s="0" t="n">
        <v>0.388194177589814</v>
      </c>
      <c r="F5879" s="0" t="n">
        <v>1</v>
      </c>
      <c r="G5879" s="0" t="n">
        <f aca="false">(2)^(C5879)</f>
        <v>1.3850430049411</v>
      </c>
    </row>
    <row r="5880" customFormat="false" ht="12.75" hidden="false" customHeight="false" outlineLevel="0" collapsed="false">
      <c r="B5880" s="0" t="s">
        <v>5887</v>
      </c>
      <c r="C5880" s="0" t="n">
        <v>-1.9377519185425</v>
      </c>
      <c r="D5880" s="0" t="n">
        <v>1.14365614891658</v>
      </c>
      <c r="E5880" s="0" t="n">
        <v>0.999999999999998</v>
      </c>
      <c r="F5880" s="0" t="n">
        <v>1</v>
      </c>
      <c r="G5880" s="0" t="n">
        <f aca="false">(2)^(C5880)</f>
        <v>0.261022862695227</v>
      </c>
    </row>
    <row r="5881" customFormat="false" ht="12.75" hidden="false" customHeight="false" outlineLevel="0" collapsed="false">
      <c r="B5881" s="0" t="s">
        <v>5888</v>
      </c>
      <c r="C5881" s="0" t="n">
        <v>0.330956425776275</v>
      </c>
      <c r="D5881" s="0" t="n">
        <v>3.85782470657665</v>
      </c>
      <c r="E5881" s="0" t="n">
        <v>0.492359853505233</v>
      </c>
      <c r="F5881" s="0" t="n">
        <v>1</v>
      </c>
      <c r="G5881" s="0" t="n">
        <f aca="false">(2)^(C5881)</f>
        <v>1.25784698006929</v>
      </c>
    </row>
    <row r="5882" customFormat="false" ht="12.75" hidden="false" customHeight="false" outlineLevel="0" collapsed="false">
      <c r="B5882" s="0" t="s">
        <v>5889</v>
      </c>
      <c r="C5882" s="0" t="n">
        <v>-1.11507123982827</v>
      </c>
      <c r="D5882" s="0" t="n">
        <v>3.56341072457128</v>
      </c>
      <c r="E5882" s="0" t="n">
        <v>0.338751223260512</v>
      </c>
      <c r="F5882" s="0" t="n">
        <v>1</v>
      </c>
      <c r="G5882" s="0" t="n">
        <f aca="false">(2)^(C5882)</f>
        <v>0.46166835776324</v>
      </c>
    </row>
    <row r="5883" customFormat="false" ht="12.75" hidden="false" customHeight="false" outlineLevel="0" collapsed="false">
      <c r="B5883" s="0" t="s">
        <v>5890</v>
      </c>
      <c r="C5883" s="0" t="n">
        <v>0.485142413576411</v>
      </c>
      <c r="D5883" s="0" t="n">
        <v>6.40176960022074</v>
      </c>
      <c r="E5883" s="0" t="n">
        <v>0.492675243747532</v>
      </c>
      <c r="F5883" s="0" t="n">
        <v>1</v>
      </c>
      <c r="G5883" s="0" t="n">
        <f aca="false">(2)^(C5883)</f>
        <v>1.39972403053032</v>
      </c>
    </row>
    <row r="5884" customFormat="false" ht="12.75" hidden="false" customHeight="false" outlineLevel="0" collapsed="false">
      <c r="B5884" s="0" t="s">
        <v>5891</v>
      </c>
      <c r="C5884" s="0" t="n">
        <v>-0.287665661017167</v>
      </c>
      <c r="D5884" s="0" t="n">
        <v>5.03897696539075</v>
      </c>
      <c r="E5884" s="0" t="n">
        <v>0.948971260234325</v>
      </c>
      <c r="F5884" s="0" t="n">
        <v>1</v>
      </c>
      <c r="G5884" s="0" t="n">
        <f aca="false">(2)^(C5884)</f>
        <v>0.819226528434799</v>
      </c>
    </row>
    <row r="5885" customFormat="false" ht="12.75" hidden="false" customHeight="false" outlineLevel="0" collapsed="false">
      <c r="B5885" s="0" t="s">
        <v>5892</v>
      </c>
      <c r="C5885" s="0" t="n">
        <v>1.7899502473603</v>
      </c>
      <c r="D5885" s="0" t="n">
        <v>1.16709814375321</v>
      </c>
      <c r="E5885" s="0" t="n">
        <v>0.999999999999998</v>
      </c>
      <c r="F5885" s="0" t="n">
        <v>1</v>
      </c>
      <c r="G5885" s="0" t="n">
        <f aca="false">(2)^(C5885)</f>
        <v>3.45802966990308</v>
      </c>
    </row>
    <row r="5886" customFormat="false" ht="12.75" hidden="false" customHeight="false" outlineLevel="0" collapsed="false">
      <c r="B5886" s="0" t="s">
        <v>5893</v>
      </c>
      <c r="C5886" s="0" t="n">
        <v>-0.211496454769962</v>
      </c>
      <c r="D5886" s="0" t="n">
        <v>4.10278388058725</v>
      </c>
      <c r="E5886" s="0" t="n">
        <v>1</v>
      </c>
      <c r="F5886" s="0" t="n">
        <v>1</v>
      </c>
      <c r="G5886" s="0" t="n">
        <f aca="false">(2)^(C5886)</f>
        <v>0.86364094339957</v>
      </c>
    </row>
    <row r="5887" customFormat="false" ht="12.75" hidden="false" customHeight="false" outlineLevel="0" collapsed="false">
      <c r="B5887" s="0" t="s">
        <v>5894</v>
      </c>
      <c r="C5887" s="0" t="n">
        <v>4.55579503715429</v>
      </c>
      <c r="D5887" s="0" t="n">
        <v>1.89448082568739</v>
      </c>
      <c r="E5887" s="0" t="n">
        <v>0.079948159154603</v>
      </c>
      <c r="F5887" s="0" t="n">
        <v>1</v>
      </c>
      <c r="G5887" s="0" t="n">
        <f aca="false">(2)^(C5887)</f>
        <v>23.5196557210418</v>
      </c>
    </row>
    <row r="5888" customFormat="false" ht="12.75" hidden="false" customHeight="false" outlineLevel="0" collapsed="false">
      <c r="B5888" s="0" t="s">
        <v>5895</v>
      </c>
      <c r="C5888" s="0" t="n">
        <v>1.57589000290288</v>
      </c>
      <c r="D5888" s="0" t="n">
        <v>2.43973817693848</v>
      </c>
      <c r="E5888" s="0" t="n">
        <v>0.140514681398672</v>
      </c>
      <c r="F5888" s="0" t="n">
        <v>1</v>
      </c>
      <c r="G5888" s="0" t="n">
        <f aca="false">(2)^(C5888)</f>
        <v>2.98119346628801</v>
      </c>
    </row>
    <row r="5889" customFormat="false" ht="12.75" hidden="false" customHeight="false" outlineLevel="0" collapsed="false">
      <c r="B5889" s="0" t="s">
        <v>5896</v>
      </c>
      <c r="C5889" s="0" t="n">
        <v>0.447917612207241</v>
      </c>
      <c r="D5889" s="0" t="n">
        <v>1.61007615787576</v>
      </c>
      <c r="E5889" s="0" t="n">
        <v>0.999999999999996</v>
      </c>
      <c r="F5889" s="0" t="n">
        <v>1</v>
      </c>
      <c r="G5889" s="0" t="n">
        <f aca="false">(2)^(C5889)</f>
        <v>1.36406993489572</v>
      </c>
    </row>
    <row r="5890" customFormat="false" ht="12.75" hidden="false" customHeight="false" outlineLevel="0" collapsed="false">
      <c r="B5890" s="0" t="s">
        <v>5897</v>
      </c>
      <c r="C5890" s="0" t="n">
        <v>0.396219133204356</v>
      </c>
      <c r="D5890" s="0" t="n">
        <v>4.84210860488852</v>
      </c>
      <c r="E5890" s="0" t="n">
        <v>0.422583564981577</v>
      </c>
      <c r="F5890" s="0" t="n">
        <v>1</v>
      </c>
      <c r="G5890" s="0" t="n">
        <f aca="false">(2)^(C5890)</f>
        <v>1.31605440740903</v>
      </c>
    </row>
    <row r="5891" customFormat="false" ht="12.75" hidden="false" customHeight="false" outlineLevel="0" collapsed="false">
      <c r="B5891" s="0" t="s">
        <v>5898</v>
      </c>
      <c r="C5891" s="0" t="n">
        <v>0.359576648252891</v>
      </c>
      <c r="D5891" s="0" t="n">
        <v>4.40583219541211</v>
      </c>
      <c r="E5891" s="0" t="n">
        <v>0.463391508638374</v>
      </c>
      <c r="F5891" s="0" t="n">
        <v>1</v>
      </c>
      <c r="G5891" s="0" t="n">
        <f aca="false">(2)^(C5891)</f>
        <v>1.28304933781319</v>
      </c>
    </row>
    <row r="5892" customFormat="false" ht="12.75" hidden="false" customHeight="false" outlineLevel="0" collapsed="false">
      <c r="B5892" s="0" t="s">
        <v>5899</v>
      </c>
      <c r="C5892" s="0" t="n">
        <v>-0.667881963017155</v>
      </c>
      <c r="D5892" s="0" t="n">
        <v>3.046464283154</v>
      </c>
      <c r="E5892" s="0" t="n">
        <v>0.689864074517472</v>
      </c>
      <c r="F5892" s="0" t="n">
        <v>1</v>
      </c>
      <c r="G5892" s="0" t="n">
        <f aca="false">(2)^(C5892)</f>
        <v>0.629430082728027</v>
      </c>
    </row>
    <row r="5893" customFormat="false" ht="12.75" hidden="false" customHeight="false" outlineLevel="0" collapsed="false">
      <c r="B5893" s="0" t="s">
        <v>5900</v>
      </c>
      <c r="C5893" s="0" t="n">
        <v>-0.0817204541147259</v>
      </c>
      <c r="D5893" s="0" t="n">
        <v>4.23768138365842</v>
      </c>
      <c r="E5893" s="0" t="n">
        <v>0.859876157226635</v>
      </c>
      <c r="F5893" s="0" t="n">
        <v>1</v>
      </c>
      <c r="G5893" s="0" t="n">
        <f aca="false">(2)^(C5893)</f>
        <v>0.944930119006748</v>
      </c>
    </row>
    <row r="5894" customFormat="false" ht="12.75" hidden="false" customHeight="false" outlineLevel="0" collapsed="false">
      <c r="B5894" s="0" t="s">
        <v>5901</v>
      </c>
      <c r="C5894" s="0" t="n">
        <v>0.414966984871794</v>
      </c>
      <c r="D5894" s="0" t="n">
        <v>6.78784666075007</v>
      </c>
      <c r="E5894" s="0" t="n">
        <v>0.585548111268681</v>
      </c>
      <c r="F5894" s="0" t="n">
        <v>1</v>
      </c>
      <c r="G5894" s="0" t="n">
        <f aca="false">(2)^(C5894)</f>
        <v>1.33326816577603</v>
      </c>
    </row>
    <row r="5895" customFormat="false" ht="12.75" hidden="false" customHeight="false" outlineLevel="0" collapsed="false">
      <c r="B5895" s="0" t="s">
        <v>5902</v>
      </c>
      <c r="C5895" s="0" t="n">
        <v>-1.073988158592</v>
      </c>
      <c r="D5895" s="0" t="n">
        <v>3.43733135878943</v>
      </c>
      <c r="E5895" s="0" t="n">
        <v>0.35732965370831</v>
      </c>
      <c r="F5895" s="0" t="n">
        <v>1</v>
      </c>
      <c r="G5895" s="0" t="n">
        <f aca="false">(2)^(C5895)</f>
        <v>0.475004090178335</v>
      </c>
    </row>
    <row r="5896" customFormat="false" ht="12.75" hidden="false" customHeight="false" outlineLevel="0" collapsed="false">
      <c r="B5896" s="0" t="s">
        <v>5903</v>
      </c>
      <c r="C5896" s="0" t="n">
        <v>0.0469361874538322</v>
      </c>
      <c r="D5896" s="0" t="n">
        <v>4.93762556196643</v>
      </c>
      <c r="E5896" s="0" t="n">
        <v>0.752959842582064</v>
      </c>
      <c r="F5896" s="0" t="n">
        <v>1</v>
      </c>
      <c r="G5896" s="0" t="n">
        <f aca="false">(2)^(C5896)</f>
        <v>1.03306869250967</v>
      </c>
    </row>
    <row r="5897" customFormat="false" ht="12.75" hidden="false" customHeight="false" outlineLevel="0" collapsed="false">
      <c r="B5897" s="0" t="s">
        <v>5904</v>
      </c>
      <c r="C5897" s="0" t="n">
        <v>-1.20960926789538</v>
      </c>
      <c r="D5897" s="0" t="n">
        <v>3.88170164428557</v>
      </c>
      <c r="E5897" s="0" t="n">
        <v>0.289271960080354</v>
      </c>
      <c r="F5897" s="0" t="n">
        <v>1</v>
      </c>
      <c r="G5897" s="0" t="n">
        <f aca="false">(2)^(C5897)</f>
        <v>0.432385704917708</v>
      </c>
    </row>
    <row r="5898" customFormat="false" ht="12.75" hidden="false" customHeight="false" outlineLevel="0" collapsed="false">
      <c r="B5898" s="0" t="s">
        <v>5905</v>
      </c>
      <c r="C5898" s="0" t="n">
        <v>0.308093848099091</v>
      </c>
      <c r="D5898" s="0" t="n">
        <v>4.36713198310403</v>
      </c>
      <c r="E5898" s="0" t="n">
        <v>0.479017547439164</v>
      </c>
      <c r="F5898" s="0" t="n">
        <v>1</v>
      </c>
      <c r="G5898" s="0" t="n">
        <f aca="false">(2)^(C5898)</f>
        <v>1.2380708254003</v>
      </c>
    </row>
    <row r="5899" customFormat="false" ht="12.75" hidden="false" customHeight="false" outlineLevel="0" collapsed="false">
      <c r="B5899" s="0" t="s">
        <v>5906</v>
      </c>
      <c r="C5899" s="0" t="n">
        <v>-0.0538034818306094</v>
      </c>
      <c r="D5899" s="0" t="n">
        <v>2.71768066193412</v>
      </c>
      <c r="E5899" s="0" t="n">
        <v>0.869062063582225</v>
      </c>
      <c r="F5899" s="0" t="n">
        <v>1</v>
      </c>
      <c r="G5899" s="0" t="n">
        <f aca="false">(2)^(C5899)</f>
        <v>0.963393114653766</v>
      </c>
    </row>
    <row r="5900" customFormat="false" ht="12.75" hidden="false" customHeight="false" outlineLevel="0" collapsed="false">
      <c r="B5900" s="0" t="s">
        <v>5907</v>
      </c>
      <c r="C5900" s="0" t="n">
        <v>-0.676053221518675</v>
      </c>
      <c r="D5900" s="0" t="n">
        <v>2.75801892567016</v>
      </c>
      <c r="E5900" s="0" t="n">
        <v>0.751535858669083</v>
      </c>
      <c r="F5900" s="0" t="n">
        <v>1</v>
      </c>
      <c r="G5900" s="0" t="n">
        <f aca="false">(2)^(C5900)</f>
        <v>0.625875140150884</v>
      </c>
    </row>
    <row r="5901" customFormat="false" ht="12.75" hidden="false" customHeight="false" outlineLevel="0" collapsed="false">
      <c r="B5901" s="0" t="s">
        <v>5908</v>
      </c>
      <c r="C5901" s="0" t="n">
        <v>0.291841766409447</v>
      </c>
      <c r="D5901" s="0" t="n">
        <v>7.82205222959987</v>
      </c>
      <c r="E5901" s="0" t="n">
        <v>0.752869928491488</v>
      </c>
      <c r="F5901" s="0" t="n">
        <v>1</v>
      </c>
      <c r="G5901" s="0" t="n">
        <f aca="false">(2)^(C5901)</f>
        <v>1.22420211556818</v>
      </c>
    </row>
    <row r="5902" customFormat="false" ht="12.75" hidden="false" customHeight="false" outlineLevel="0" collapsed="false">
      <c r="B5902" s="0" t="s">
        <v>5909</v>
      </c>
      <c r="C5902" s="0" t="n">
        <v>1.73756236075506</v>
      </c>
      <c r="D5902" s="0" t="n">
        <v>1.15254469564263</v>
      </c>
      <c r="E5902" s="0" t="n">
        <v>0.999999999999998</v>
      </c>
      <c r="F5902" s="0" t="n">
        <v>1</v>
      </c>
      <c r="G5902" s="0" t="n">
        <f aca="false">(2)^(C5902)</f>
        <v>3.33471244214089</v>
      </c>
    </row>
    <row r="5903" customFormat="false" ht="12.75" hidden="false" customHeight="false" outlineLevel="0" collapsed="false">
      <c r="B5903" s="0" t="s">
        <v>5910</v>
      </c>
      <c r="C5903" s="0" t="n">
        <v>0.481205615307302</v>
      </c>
      <c r="D5903" s="0" t="n">
        <v>7.73260437923951</v>
      </c>
      <c r="E5903" s="0" t="n">
        <v>0.613971759242038</v>
      </c>
      <c r="F5903" s="0" t="n">
        <v>1</v>
      </c>
      <c r="G5903" s="0" t="n">
        <f aca="false">(2)^(C5903)</f>
        <v>1.39590969732766</v>
      </c>
    </row>
    <row r="5904" customFormat="false" ht="12.75" hidden="false" customHeight="false" outlineLevel="0" collapsed="false">
      <c r="B5904" s="0" t="s">
        <v>5911</v>
      </c>
      <c r="C5904" s="0" t="n">
        <v>0.70710863394184</v>
      </c>
      <c r="D5904" s="0" t="n">
        <v>2.13148509816502</v>
      </c>
      <c r="E5904" s="0" t="n">
        <v>0.629060728526681</v>
      </c>
      <c r="F5904" s="0" t="n">
        <v>1</v>
      </c>
      <c r="G5904" s="0" t="n">
        <f aca="false">(2)^(C5904)</f>
        <v>1.63252901598298</v>
      </c>
    </row>
    <row r="5905" customFormat="false" ht="12.75" hidden="false" customHeight="false" outlineLevel="0" collapsed="false">
      <c r="B5905" s="0" t="s">
        <v>5912</v>
      </c>
      <c r="C5905" s="0" t="n">
        <v>1.73756236075506</v>
      </c>
      <c r="D5905" s="0" t="n">
        <v>1.15254469564263</v>
      </c>
      <c r="E5905" s="0" t="n">
        <v>0.999999999999998</v>
      </c>
      <c r="F5905" s="0" t="n">
        <v>1</v>
      </c>
      <c r="G5905" s="0" t="n">
        <f aca="false">(2)^(C5905)</f>
        <v>3.33471244214089</v>
      </c>
    </row>
    <row r="5906" customFormat="false" ht="12.75" hidden="false" customHeight="false" outlineLevel="0" collapsed="false">
      <c r="B5906" s="0" t="s">
        <v>5913</v>
      </c>
      <c r="C5906" s="0" t="n">
        <v>1.28377751370742</v>
      </c>
      <c r="D5906" s="0" t="n">
        <v>2.06477212329793</v>
      </c>
      <c r="E5906" s="0" t="n">
        <v>0.426005371955939</v>
      </c>
      <c r="F5906" s="0" t="n">
        <v>1</v>
      </c>
      <c r="G5906" s="0" t="n">
        <f aca="false">(2)^(C5906)</f>
        <v>2.43475653057649</v>
      </c>
    </row>
    <row r="5907" customFormat="false" ht="12.75" hidden="false" customHeight="false" outlineLevel="0" collapsed="false">
      <c r="B5907" s="0" t="s">
        <v>5914</v>
      </c>
      <c r="C5907" s="0" t="n">
        <v>-0.742611599747837</v>
      </c>
      <c r="D5907" s="0" t="n">
        <v>2.19897953959749</v>
      </c>
      <c r="E5907" s="0" t="n">
        <v>1</v>
      </c>
      <c r="F5907" s="0" t="n">
        <v>1</v>
      </c>
      <c r="G5907" s="0" t="n">
        <f aca="false">(2)^(C5907)</f>
        <v>0.597656480976736</v>
      </c>
    </row>
    <row r="5908" customFormat="false" ht="12.75" hidden="false" customHeight="false" outlineLevel="0" collapsed="false">
      <c r="B5908" s="0" t="s">
        <v>5915</v>
      </c>
      <c r="C5908" s="0" t="n">
        <v>1.73756236075506</v>
      </c>
      <c r="D5908" s="0" t="n">
        <v>1.15254469564263</v>
      </c>
      <c r="E5908" s="0" t="n">
        <v>0.999999999999998</v>
      </c>
      <c r="F5908" s="0" t="n">
        <v>1</v>
      </c>
      <c r="G5908" s="0" t="n">
        <f aca="false">(2)^(C5908)</f>
        <v>3.33471244214089</v>
      </c>
    </row>
    <row r="5909" customFormat="false" ht="12.75" hidden="false" customHeight="false" outlineLevel="0" collapsed="false">
      <c r="B5909" s="0" t="s">
        <v>5916</v>
      </c>
      <c r="C5909" s="0" t="n">
        <v>-1.9377519185425</v>
      </c>
      <c r="D5909" s="0" t="n">
        <v>1.14365614891658</v>
      </c>
      <c r="E5909" s="0" t="n">
        <v>0.999999999999998</v>
      </c>
      <c r="F5909" s="0" t="n">
        <v>1</v>
      </c>
      <c r="G5909" s="0" t="n">
        <f aca="false">(2)^(C5909)</f>
        <v>0.261022862695227</v>
      </c>
    </row>
    <row r="5910" customFormat="false" ht="12.75" hidden="false" customHeight="false" outlineLevel="0" collapsed="false">
      <c r="B5910" s="0" t="s">
        <v>5917</v>
      </c>
      <c r="C5910" s="0" t="n">
        <v>-1.05025365170119</v>
      </c>
      <c r="D5910" s="0" t="n">
        <v>1.34792136277121</v>
      </c>
      <c r="E5910" s="0" t="n">
        <v>0.999999999999998</v>
      </c>
      <c r="F5910" s="0" t="n">
        <v>1</v>
      </c>
      <c r="G5910" s="0" t="n">
        <f aca="false">(2)^(C5910)</f>
        <v>0.482883257448574</v>
      </c>
    </row>
    <row r="5911" customFormat="false" ht="12.75" hidden="false" customHeight="false" outlineLevel="0" collapsed="false">
      <c r="B5911" s="0" t="s">
        <v>5918</v>
      </c>
      <c r="C5911" s="0" t="n">
        <v>2.48092036436396</v>
      </c>
      <c r="D5911" s="0" t="n">
        <v>1.25268950949558</v>
      </c>
      <c r="E5911" s="0" t="n">
        <v>0.999999999999998</v>
      </c>
      <c r="F5911" s="0" t="n">
        <v>1</v>
      </c>
      <c r="G5911" s="0" t="n">
        <f aca="false">(2)^(C5911)</f>
        <v>5.58253489643076</v>
      </c>
    </row>
    <row r="5912" customFormat="false" ht="12.75" hidden="false" customHeight="false" outlineLevel="0" collapsed="false">
      <c r="B5912" s="0" t="s">
        <v>5919</v>
      </c>
      <c r="C5912" s="0" t="n">
        <v>0.0811065516837738</v>
      </c>
      <c r="D5912" s="0" t="n">
        <v>2.55404523753877</v>
      </c>
      <c r="E5912" s="0" t="n">
        <v>0.857521695990553</v>
      </c>
      <c r="F5912" s="0" t="n">
        <v>1</v>
      </c>
      <c r="G5912" s="0" t="n">
        <f aca="false">(2)^(C5912)</f>
        <v>1.05782908775767</v>
      </c>
    </row>
    <row r="5913" customFormat="false" ht="12.75" hidden="false" customHeight="false" outlineLevel="0" collapsed="false">
      <c r="B5913" s="0" t="s">
        <v>5920</v>
      </c>
      <c r="C5913" s="0" t="n">
        <v>2.15323071210849</v>
      </c>
      <c r="D5913" s="0" t="n">
        <v>3.10728705278999</v>
      </c>
      <c r="E5913" s="0" t="n">
        <v>0.0444185787557125</v>
      </c>
      <c r="F5913" s="0" t="n">
        <v>1</v>
      </c>
      <c r="G5913" s="0" t="n">
        <f aca="false">(2)^(C5913)</f>
        <v>4.44822792244823</v>
      </c>
    </row>
    <row r="5914" customFormat="false" ht="12.75" hidden="false" customHeight="false" outlineLevel="0" collapsed="false">
      <c r="B5914" s="0" t="s">
        <v>5921</v>
      </c>
      <c r="C5914" s="0" t="n">
        <v>0.345485969337784</v>
      </c>
      <c r="D5914" s="0" t="n">
        <v>8.00787440349371</v>
      </c>
      <c r="E5914" s="0" t="n">
        <v>0.731736476909633</v>
      </c>
      <c r="F5914" s="0" t="n">
        <v>1</v>
      </c>
      <c r="G5914" s="0" t="n">
        <f aca="false">(2)^(C5914)</f>
        <v>1.27057890277598</v>
      </c>
    </row>
    <row r="5915" customFormat="false" ht="12.75" hidden="false" customHeight="false" outlineLevel="0" collapsed="false">
      <c r="B5915" s="0" t="s">
        <v>5922</v>
      </c>
      <c r="C5915" s="0" t="n">
        <v>-1.26045244885037</v>
      </c>
      <c r="D5915" s="0" t="n">
        <v>1.63971890987058</v>
      </c>
      <c r="E5915" s="0" t="n">
        <v>0.683039238949223</v>
      </c>
      <c r="F5915" s="0" t="n">
        <v>1</v>
      </c>
      <c r="G5915" s="0" t="n">
        <f aca="false">(2)^(C5915)</f>
        <v>0.417413032762351</v>
      </c>
    </row>
    <row r="5916" customFormat="false" ht="12.75" hidden="false" customHeight="false" outlineLevel="0" collapsed="false">
      <c r="B5916" s="0" t="s">
        <v>5923</v>
      </c>
      <c r="C5916" s="0" t="n">
        <v>-2.03160909240599</v>
      </c>
      <c r="D5916" s="0" t="n">
        <v>1.16353233880232</v>
      </c>
      <c r="E5916" s="0" t="n">
        <v>0.999999999999998</v>
      </c>
      <c r="F5916" s="0" t="n">
        <v>1</v>
      </c>
      <c r="G5916" s="0" t="n">
        <f aca="false">(2)^(C5916)</f>
        <v>0.244582130501574</v>
      </c>
    </row>
    <row r="5917" customFormat="false" ht="12.75" hidden="false" customHeight="false" outlineLevel="0" collapsed="false">
      <c r="B5917" s="0" t="s">
        <v>5924</v>
      </c>
      <c r="C5917" s="0" t="n">
        <v>2.5702689613113</v>
      </c>
      <c r="D5917" s="0" t="n">
        <v>1.28052258378219</v>
      </c>
      <c r="E5917" s="0" t="n">
        <v>0.999999999999998</v>
      </c>
      <c r="F5917" s="0" t="n">
        <v>1</v>
      </c>
      <c r="G5917" s="0" t="n">
        <f aca="false">(2)^(C5917)</f>
        <v>5.93920142329368</v>
      </c>
    </row>
    <row r="5918" customFormat="false" ht="12.75" hidden="false" customHeight="false" outlineLevel="0" collapsed="false">
      <c r="B5918" s="0" t="s">
        <v>5925</v>
      </c>
      <c r="C5918" s="0" t="n">
        <v>0.501842331986548</v>
      </c>
      <c r="D5918" s="0" t="n">
        <v>5.28622003269435</v>
      </c>
      <c r="E5918" s="0" t="n">
        <v>0.379994730791063</v>
      </c>
      <c r="F5918" s="0" t="n">
        <v>1</v>
      </c>
      <c r="G5918" s="0" t="n">
        <f aca="false">(2)^(C5918)</f>
        <v>1.41602067690946</v>
      </c>
    </row>
    <row r="5919" customFormat="false" ht="12.75" hidden="false" customHeight="false" outlineLevel="0" collapsed="false">
      <c r="B5919" s="0" t="s">
        <v>5926</v>
      </c>
      <c r="C5919" s="0" t="n">
        <v>2.63367615552511</v>
      </c>
      <c r="D5919" s="0" t="n">
        <v>1.30192298517699</v>
      </c>
      <c r="E5919" s="0" t="n">
        <v>0.544306817457438</v>
      </c>
      <c r="F5919" s="0" t="n">
        <v>1</v>
      </c>
      <c r="G5919" s="0" t="n">
        <f aca="false">(2)^(C5919)</f>
        <v>6.2060535932863</v>
      </c>
    </row>
    <row r="5920" customFormat="false" ht="12.75" hidden="false" customHeight="false" outlineLevel="0" collapsed="false">
      <c r="B5920" s="0" t="s">
        <v>5927</v>
      </c>
      <c r="C5920" s="0" t="n">
        <v>0.306879334454204</v>
      </c>
      <c r="D5920" s="0" t="n">
        <v>3.17725609798274</v>
      </c>
      <c r="E5920" s="0" t="n">
        <v>0.626665213964</v>
      </c>
      <c r="F5920" s="0" t="n">
        <v>1</v>
      </c>
      <c r="G5920" s="0" t="n">
        <f aca="false">(2)^(C5920)</f>
        <v>1.23702901051204</v>
      </c>
    </row>
    <row r="5921" customFormat="false" ht="12.75" hidden="false" customHeight="false" outlineLevel="0" collapsed="false">
      <c r="B5921" s="0" t="s">
        <v>5928</v>
      </c>
      <c r="C5921" s="0" t="n">
        <v>3.07597000344075</v>
      </c>
      <c r="D5921" s="0" t="n">
        <v>1.38589522046316</v>
      </c>
      <c r="E5921" s="0" t="n">
        <v>0.544306817457438</v>
      </c>
      <c r="F5921" s="0" t="n">
        <v>1</v>
      </c>
      <c r="G5921" s="0" t="n">
        <f aca="false">(2)^(C5921)</f>
        <v>8.43255605454073</v>
      </c>
    </row>
    <row r="5922" customFormat="false" ht="12.75" hidden="false" customHeight="false" outlineLevel="0" collapsed="false">
      <c r="B5922" s="0" t="s">
        <v>5929</v>
      </c>
      <c r="C5922" s="0" t="n">
        <v>-0.439758475315566</v>
      </c>
      <c r="D5922" s="0" t="n">
        <v>3.57019584583492</v>
      </c>
      <c r="E5922" s="0" t="n">
        <v>0.926630394591409</v>
      </c>
      <c r="F5922" s="0" t="n">
        <v>1</v>
      </c>
      <c r="G5922" s="0" t="n">
        <f aca="false">(2)^(C5922)</f>
        <v>0.737258024268559</v>
      </c>
    </row>
    <row r="5923" customFormat="false" ht="12.75" hidden="false" customHeight="false" outlineLevel="0" collapsed="false">
      <c r="B5923" s="0" t="s">
        <v>5930</v>
      </c>
      <c r="C5923" s="0" t="n">
        <v>-1.73336338017217</v>
      </c>
      <c r="D5923" s="0" t="n">
        <v>1.50748278768399</v>
      </c>
      <c r="E5923" s="0" t="n">
        <v>1</v>
      </c>
      <c r="F5923" s="0" t="n">
        <v>1</v>
      </c>
      <c r="G5923" s="0" t="n">
        <f aca="false">(2)^(C5923)</f>
        <v>0.300749995270752</v>
      </c>
    </row>
    <row r="5924" customFormat="false" ht="12.75" hidden="false" customHeight="false" outlineLevel="0" collapsed="false">
      <c r="B5924" s="0" t="s">
        <v>5931</v>
      </c>
      <c r="C5924" s="0" t="n">
        <v>1.45968891661083</v>
      </c>
      <c r="D5924" s="0" t="n">
        <v>1.88583325070109</v>
      </c>
      <c r="E5924" s="0" t="n">
        <v>0.328733169836429</v>
      </c>
      <c r="F5924" s="0" t="n">
        <v>1</v>
      </c>
      <c r="G5924" s="0" t="n">
        <f aca="false">(2)^(C5924)</f>
        <v>2.75049049349084</v>
      </c>
    </row>
    <row r="5925" customFormat="false" ht="12.75" hidden="false" customHeight="false" outlineLevel="0" collapsed="false">
      <c r="B5925" s="0" t="s">
        <v>5932</v>
      </c>
      <c r="C5925" s="0" t="n">
        <v>0.383130658323084</v>
      </c>
      <c r="D5925" s="0" t="n">
        <v>3.34943927754021</v>
      </c>
      <c r="E5925" s="0" t="n">
        <v>0.511017532280412</v>
      </c>
      <c r="F5925" s="0" t="n">
        <v>1</v>
      </c>
      <c r="G5925" s="0" t="n">
        <f aca="false">(2)^(C5925)</f>
        <v>1.30416884254609</v>
      </c>
    </row>
    <row r="5926" customFormat="false" ht="12.75" hidden="false" customHeight="false" outlineLevel="0" collapsed="false">
      <c r="B5926" s="0" t="s">
        <v>5933</v>
      </c>
      <c r="C5926" s="0" t="n">
        <v>0.938758276719249</v>
      </c>
      <c r="D5926" s="0" t="n">
        <v>3.03516620454391</v>
      </c>
      <c r="E5926" s="0" t="n">
        <v>0.296392619194657</v>
      </c>
      <c r="F5926" s="0" t="n">
        <v>1</v>
      </c>
      <c r="G5926" s="0" t="n">
        <f aca="false">(2)^(C5926)</f>
        <v>1.91687767758657</v>
      </c>
    </row>
    <row r="5927" customFormat="false" ht="12.75" hidden="false" customHeight="false" outlineLevel="0" collapsed="false">
      <c r="B5927" s="0" t="s">
        <v>5934</v>
      </c>
      <c r="C5927" s="0" t="n">
        <v>0.4735049585826</v>
      </c>
      <c r="D5927" s="0" t="n">
        <v>9.9898907846723</v>
      </c>
      <c r="E5927" s="0" t="n">
        <v>0.701460728458778</v>
      </c>
      <c r="F5927" s="0" t="n">
        <v>1</v>
      </c>
      <c r="G5927" s="0" t="n">
        <f aca="false">(2)^(C5927)</f>
        <v>1.38847861623435</v>
      </c>
    </row>
    <row r="5928" customFormat="false" ht="12.75" hidden="false" customHeight="false" outlineLevel="0" collapsed="false">
      <c r="B5928" s="0" t="s">
        <v>5935</v>
      </c>
      <c r="C5928" s="0" t="n">
        <v>0.646372161270643</v>
      </c>
      <c r="D5928" s="0" t="n">
        <v>7.3928279102002</v>
      </c>
      <c r="E5928" s="0" t="n">
        <v>0.481557216114011</v>
      </c>
      <c r="F5928" s="0" t="n">
        <v>1</v>
      </c>
      <c r="G5928" s="0" t="n">
        <f aca="false">(2)^(C5928)</f>
        <v>1.56522728139681</v>
      </c>
    </row>
    <row r="5929" customFormat="false" ht="12.75" hidden="false" customHeight="false" outlineLevel="0" collapsed="false">
      <c r="B5929" s="0" t="s">
        <v>5936</v>
      </c>
      <c r="C5929" s="0" t="n">
        <v>0.782001497527182</v>
      </c>
      <c r="D5929" s="0" t="n">
        <v>4.44887116184033</v>
      </c>
      <c r="E5929" s="0" t="n">
        <v>0.21360477131062</v>
      </c>
      <c r="F5929" s="0" t="n">
        <v>1</v>
      </c>
      <c r="G5929" s="0" t="n">
        <f aca="false">(2)^(C5929)</f>
        <v>1.719514757353</v>
      </c>
    </row>
    <row r="5930" customFormat="false" ht="12.75" hidden="false" customHeight="false" outlineLevel="0" collapsed="false">
      <c r="B5930" s="0" t="s">
        <v>5937</v>
      </c>
      <c r="C5930" s="0" t="n">
        <v>-0.306152261233775</v>
      </c>
      <c r="D5930" s="0" t="n">
        <v>5.45080580596825</v>
      </c>
      <c r="E5930" s="0" t="n">
        <v>0.908688924799661</v>
      </c>
      <c r="F5930" s="0" t="n">
        <v>1</v>
      </c>
      <c r="G5930" s="0" t="n">
        <f aca="false">(2)^(C5930)</f>
        <v>0.808795983977977</v>
      </c>
    </row>
    <row r="5931" customFormat="false" ht="12.75" hidden="false" customHeight="false" outlineLevel="0" collapsed="false">
      <c r="B5931" s="0" t="s">
        <v>5938</v>
      </c>
      <c r="C5931" s="0" t="n">
        <v>-0.391811246992201</v>
      </c>
      <c r="D5931" s="0" t="n">
        <v>3.55856564260159</v>
      </c>
      <c r="E5931" s="0" t="n">
        <v>0.999999999999995</v>
      </c>
      <c r="F5931" s="0" t="n">
        <v>1</v>
      </c>
      <c r="G5931" s="0" t="n">
        <f aca="false">(2)^(C5931)</f>
        <v>0.762172126381636</v>
      </c>
    </row>
    <row r="5932" customFormat="false" ht="12.75" hidden="false" customHeight="false" outlineLevel="0" collapsed="false">
      <c r="B5932" s="0" t="s">
        <v>5939</v>
      </c>
      <c r="C5932" s="0" t="n">
        <v>0.404320307653164</v>
      </c>
      <c r="D5932" s="0" t="n">
        <v>4.71218203131188</v>
      </c>
      <c r="E5932" s="0" t="n">
        <v>0.428373515975352</v>
      </c>
      <c r="F5932" s="0" t="n">
        <v>1</v>
      </c>
      <c r="G5932" s="0" t="n">
        <f aca="false">(2)^(C5932)</f>
        <v>1.32346524350394</v>
      </c>
    </row>
    <row r="5933" customFormat="false" ht="12.75" hidden="false" customHeight="false" outlineLevel="0" collapsed="false">
      <c r="B5933" s="0" t="s">
        <v>5940</v>
      </c>
      <c r="C5933" s="0" t="n">
        <v>0.681053316115989</v>
      </c>
      <c r="D5933" s="0" t="n">
        <v>5.04887630309638</v>
      </c>
      <c r="E5933" s="0" t="n">
        <v>0.257164129128086</v>
      </c>
      <c r="F5933" s="0" t="n">
        <v>1</v>
      </c>
      <c r="G5933" s="0" t="n">
        <f aca="false">(2)^(C5933)</f>
        <v>1.60330990948945</v>
      </c>
    </row>
    <row r="5934" customFormat="false" ht="12.75" hidden="false" customHeight="false" outlineLevel="0" collapsed="false">
      <c r="B5934" s="0" t="s">
        <v>5941</v>
      </c>
      <c r="C5934" s="0" t="n">
        <v>-1.56669342626174</v>
      </c>
      <c r="D5934" s="0" t="n">
        <v>1.7196269152715</v>
      </c>
      <c r="E5934" s="0" t="n">
        <v>0.471040048098525</v>
      </c>
      <c r="F5934" s="0" t="n">
        <v>1</v>
      </c>
      <c r="G5934" s="0" t="n">
        <f aca="false">(2)^(C5934)</f>
        <v>0.337581224913355</v>
      </c>
    </row>
    <row r="5935" customFormat="false" ht="12.75" hidden="false" customHeight="false" outlineLevel="0" collapsed="false">
      <c r="B5935" s="0" t="s">
        <v>5942</v>
      </c>
      <c r="C5935" s="0" t="n">
        <v>1.22352598659849</v>
      </c>
      <c r="D5935" s="0" t="n">
        <v>1.4937628820254</v>
      </c>
      <c r="E5935" s="0" t="n">
        <v>0.999999999999995</v>
      </c>
      <c r="F5935" s="0" t="n">
        <v>1</v>
      </c>
      <c r="G5935" s="0" t="n">
        <f aca="false">(2)^(C5935)</f>
        <v>2.33516741810364</v>
      </c>
    </row>
    <row r="5936" customFormat="false" ht="12.75" hidden="false" customHeight="false" outlineLevel="0" collapsed="false">
      <c r="B5936" s="0" t="s">
        <v>5943</v>
      </c>
      <c r="C5936" s="0" t="n">
        <v>0.324328789731841</v>
      </c>
      <c r="D5936" s="0" t="n">
        <v>1.766814831399</v>
      </c>
      <c r="E5936" s="0" t="n">
        <v>1</v>
      </c>
      <c r="F5936" s="0" t="n">
        <v>1</v>
      </c>
      <c r="G5936" s="0" t="n">
        <f aca="false">(2)^(C5936)</f>
        <v>1.2520817751714</v>
      </c>
    </row>
    <row r="5937" customFormat="false" ht="12.75" hidden="false" customHeight="false" outlineLevel="0" collapsed="false">
      <c r="B5937" s="0" t="s">
        <v>5944</v>
      </c>
      <c r="C5937" s="0" t="n">
        <v>0.948766677032028</v>
      </c>
      <c r="D5937" s="0" t="n">
        <v>2.82838966342468</v>
      </c>
      <c r="E5937" s="0" t="n">
        <v>0.274555904371529</v>
      </c>
      <c r="F5937" s="0" t="n">
        <v>1</v>
      </c>
      <c r="G5937" s="0" t="n">
        <f aca="false">(2)^(C5937)</f>
        <v>1.93022185520521</v>
      </c>
    </row>
    <row r="5938" customFormat="false" ht="12.75" hidden="false" customHeight="false" outlineLevel="0" collapsed="false">
      <c r="B5938" s="0" t="s">
        <v>5945</v>
      </c>
      <c r="C5938" s="0" t="n">
        <v>-1.59402938502022</v>
      </c>
      <c r="D5938" s="0" t="n">
        <v>1.44472441928124</v>
      </c>
      <c r="E5938" s="0" t="n">
        <v>0.544306817457438</v>
      </c>
      <c r="F5938" s="0" t="n">
        <v>1</v>
      </c>
      <c r="G5938" s="0" t="n">
        <f aca="false">(2)^(C5938)</f>
        <v>0.33124500734661</v>
      </c>
    </row>
    <row r="5939" customFormat="false" ht="12.75" hidden="false" customHeight="false" outlineLevel="0" collapsed="false">
      <c r="B5939" s="0" t="s">
        <v>5946</v>
      </c>
      <c r="C5939" s="0" t="n">
        <v>-0.61139120609877</v>
      </c>
      <c r="D5939" s="0" t="n">
        <v>2.86201745360652</v>
      </c>
      <c r="E5939" s="0" t="n">
        <v>0.769191753823586</v>
      </c>
      <c r="F5939" s="0" t="n">
        <v>1</v>
      </c>
      <c r="G5939" s="0" t="n">
        <f aca="false">(2)^(C5939)</f>
        <v>0.654565193348434</v>
      </c>
    </row>
    <row r="5940" customFormat="false" ht="12.75" hidden="false" customHeight="false" outlineLevel="0" collapsed="false">
      <c r="B5940" s="0" t="s">
        <v>5947</v>
      </c>
      <c r="C5940" s="0" t="n">
        <v>2.55657142894235</v>
      </c>
      <c r="D5940" s="0" t="n">
        <v>1.27733436074839</v>
      </c>
      <c r="E5940" s="0" t="n">
        <v>0.999999999999998</v>
      </c>
      <c r="F5940" s="0" t="n">
        <v>1</v>
      </c>
      <c r="G5940" s="0" t="n">
        <f aca="false">(2)^(C5940)</f>
        <v>5.88307907975385</v>
      </c>
    </row>
    <row r="5941" customFormat="false" ht="12.75" hidden="false" customHeight="false" outlineLevel="0" collapsed="false">
      <c r="B5941" s="0" t="s">
        <v>5948</v>
      </c>
      <c r="C5941" s="0" t="n">
        <v>0.244312267186472</v>
      </c>
      <c r="D5941" s="0" t="n">
        <v>3.48650196751235</v>
      </c>
      <c r="E5941" s="0" t="n">
        <v>0.551922426704597</v>
      </c>
      <c r="F5941" s="0" t="n">
        <v>1</v>
      </c>
      <c r="G5941" s="0" t="n">
        <f aca="false">(2)^(C5941)</f>
        <v>1.18452797177636</v>
      </c>
    </row>
    <row r="5942" customFormat="false" ht="12.75" hidden="false" customHeight="false" outlineLevel="0" collapsed="false">
      <c r="B5942" s="0" t="s">
        <v>5949</v>
      </c>
      <c r="C5942" s="0" t="n">
        <v>1.57662499801257</v>
      </c>
      <c r="D5942" s="0" t="n">
        <v>3.23869583548015</v>
      </c>
      <c r="E5942" s="0" t="n">
        <v>0.0924330327856894</v>
      </c>
      <c r="F5942" s="0" t="n">
        <v>1</v>
      </c>
      <c r="G5942" s="0" t="n">
        <f aca="false">(2)^(C5942)</f>
        <v>2.98271265142836</v>
      </c>
    </row>
    <row r="5943" customFormat="false" ht="12.75" hidden="false" customHeight="false" outlineLevel="0" collapsed="false">
      <c r="B5943" s="0" t="s">
        <v>5950</v>
      </c>
      <c r="C5943" s="0" t="n">
        <v>-0.56170117189204</v>
      </c>
      <c r="D5943" s="0" t="n">
        <v>4.59167852341501</v>
      </c>
      <c r="E5943" s="0" t="n">
        <v>0.424063653053071</v>
      </c>
      <c r="F5943" s="0" t="n">
        <v>1</v>
      </c>
      <c r="G5943" s="0" t="n">
        <f aca="false">(2)^(C5943)</f>
        <v>0.677502806626864</v>
      </c>
    </row>
    <row r="5944" customFormat="false" ht="12.75" hidden="false" customHeight="false" outlineLevel="0" collapsed="false">
      <c r="B5944" s="0" t="s">
        <v>5951</v>
      </c>
      <c r="C5944" s="0" t="n">
        <v>-0.176537586940941</v>
      </c>
      <c r="D5944" s="0" t="n">
        <v>4.52395758790197</v>
      </c>
      <c r="E5944" s="0" t="n">
        <v>0.823703696496821</v>
      </c>
      <c r="F5944" s="0" t="n">
        <v>1</v>
      </c>
      <c r="G5944" s="0" t="n">
        <f aca="false">(2)^(C5944)</f>
        <v>0.884823993945156</v>
      </c>
    </row>
    <row r="5945" customFormat="false" ht="12.75" hidden="false" customHeight="false" outlineLevel="0" collapsed="false">
      <c r="B5945" s="0" t="s">
        <v>5952</v>
      </c>
      <c r="C5945" s="0" t="n">
        <v>-0.160044221567752</v>
      </c>
      <c r="D5945" s="0" t="n">
        <v>3.43160330156374</v>
      </c>
      <c r="E5945" s="0" t="n">
        <v>0.919702253170344</v>
      </c>
      <c r="F5945" s="0" t="n">
        <v>1</v>
      </c>
      <c r="G5945" s="0" t="n">
        <f aca="false">(2)^(C5945)</f>
        <v>0.894997636990721</v>
      </c>
    </row>
    <row r="5946" customFormat="false" ht="12.75" hidden="false" customHeight="false" outlineLevel="0" collapsed="false">
      <c r="B5946" s="0" t="s">
        <v>5953</v>
      </c>
      <c r="C5946" s="0" t="n">
        <v>3.76357999516668</v>
      </c>
      <c r="D5946" s="0" t="n">
        <v>1.58343488310736</v>
      </c>
      <c r="E5946" s="0" t="n">
        <v>0.315689931078666</v>
      </c>
      <c r="F5946" s="0" t="n">
        <v>1</v>
      </c>
      <c r="G5946" s="0" t="n">
        <f aca="false">(2)^(C5946)</f>
        <v>13.5815854262354</v>
      </c>
    </row>
    <row r="5947" customFormat="false" ht="12.75" hidden="false" customHeight="false" outlineLevel="0" collapsed="false">
      <c r="B5947" s="0" t="s">
        <v>5954</v>
      </c>
      <c r="C5947" s="0" t="n">
        <v>0.540728516814258</v>
      </c>
      <c r="D5947" s="0" t="n">
        <v>4.84357916982909</v>
      </c>
      <c r="E5947" s="0" t="n">
        <v>0.322839361304677</v>
      </c>
      <c r="F5947" s="0" t="n">
        <v>1</v>
      </c>
      <c r="G5947" s="0" t="n">
        <f aca="false">(2)^(C5947)</f>
        <v>1.4547069143232</v>
      </c>
    </row>
    <row r="5948" customFormat="false" ht="12.75" hidden="false" customHeight="false" outlineLevel="0" collapsed="false">
      <c r="B5948" s="0" t="s">
        <v>5955</v>
      </c>
      <c r="C5948" s="0" t="n">
        <v>-1.9377519185425</v>
      </c>
      <c r="D5948" s="0" t="n">
        <v>1.14365614891658</v>
      </c>
      <c r="E5948" s="0" t="n">
        <v>0.999999999999998</v>
      </c>
      <c r="F5948" s="0" t="n">
        <v>1</v>
      </c>
      <c r="G5948" s="0" t="n">
        <f aca="false">(2)^(C5948)</f>
        <v>0.261022862695227</v>
      </c>
    </row>
    <row r="5949" customFormat="false" ht="12.75" hidden="false" customHeight="false" outlineLevel="0" collapsed="false">
      <c r="B5949" s="0" t="s">
        <v>5956</v>
      </c>
      <c r="C5949" s="0" t="n">
        <v>1.31550175109234</v>
      </c>
      <c r="D5949" s="0" t="n">
        <v>1.5366037671364</v>
      </c>
      <c r="E5949" s="0" t="n">
        <v>1</v>
      </c>
      <c r="F5949" s="0" t="n">
        <v>1</v>
      </c>
      <c r="G5949" s="0" t="n">
        <f aca="false">(2)^(C5949)</f>
        <v>2.48888876013009</v>
      </c>
    </row>
    <row r="5950" customFormat="false" ht="12.75" hidden="false" customHeight="false" outlineLevel="0" collapsed="false">
      <c r="B5950" s="0" t="s">
        <v>5957</v>
      </c>
      <c r="C5950" s="0" t="n">
        <v>0.213503283033914</v>
      </c>
      <c r="D5950" s="0" t="n">
        <v>7.29837108420254</v>
      </c>
      <c r="E5950" s="0" t="n">
        <v>0.782146534324661</v>
      </c>
      <c r="F5950" s="0" t="n">
        <v>1</v>
      </c>
      <c r="G5950" s="0" t="n">
        <f aca="false">(2)^(C5950)</f>
        <v>1.15950037215527</v>
      </c>
    </row>
    <row r="5951" customFormat="false" ht="12.75" hidden="false" customHeight="false" outlineLevel="0" collapsed="false">
      <c r="B5951" s="0" t="s">
        <v>5958</v>
      </c>
      <c r="C5951" s="0" t="n">
        <v>-1.86224675314023</v>
      </c>
      <c r="D5951" s="0" t="n">
        <v>1.78433731232553</v>
      </c>
      <c r="E5951" s="0" t="n">
        <v>0.470507028122581</v>
      </c>
      <c r="F5951" s="0" t="n">
        <v>1</v>
      </c>
      <c r="G5951" s="0" t="n">
        <f aca="false">(2)^(C5951)</f>
        <v>0.275047605209103</v>
      </c>
    </row>
    <row r="5952" customFormat="false" ht="12.75" hidden="false" customHeight="false" outlineLevel="0" collapsed="false">
      <c r="B5952" s="0" t="s">
        <v>5959</v>
      </c>
      <c r="C5952" s="0" t="n">
        <v>0.637334255352797</v>
      </c>
      <c r="D5952" s="0" t="n">
        <v>7.31904169102188</v>
      </c>
      <c r="E5952" s="0" t="n">
        <v>0.480883185641729</v>
      </c>
      <c r="F5952" s="0" t="n">
        <v>1</v>
      </c>
      <c r="G5952" s="0" t="n">
        <f aca="false">(2)^(C5952)</f>
        <v>1.5554524099201</v>
      </c>
    </row>
    <row r="5953" customFormat="false" ht="12.75" hidden="false" customHeight="false" outlineLevel="0" collapsed="false">
      <c r="B5953" s="0" t="s">
        <v>5960</v>
      </c>
      <c r="C5953" s="0" t="n">
        <v>-2.03160909240599</v>
      </c>
      <c r="D5953" s="0" t="n">
        <v>1.16353233880232</v>
      </c>
      <c r="E5953" s="0" t="n">
        <v>0.999999999999998</v>
      </c>
      <c r="F5953" s="0" t="n">
        <v>1</v>
      </c>
      <c r="G5953" s="0" t="n">
        <f aca="false">(2)^(C5953)</f>
        <v>0.244582130501574</v>
      </c>
    </row>
    <row r="5954" customFormat="false" ht="12.75" hidden="false" customHeight="false" outlineLevel="0" collapsed="false">
      <c r="B5954" s="0" t="s">
        <v>5961</v>
      </c>
      <c r="C5954" s="0" t="n">
        <v>0.199935244252147</v>
      </c>
      <c r="D5954" s="0" t="n">
        <v>2.70881799847986</v>
      </c>
      <c r="E5954" s="0" t="n">
        <v>0.869200143665236</v>
      </c>
      <c r="F5954" s="0" t="n">
        <v>1</v>
      </c>
      <c r="G5954" s="0" t="n">
        <f aca="false">(2)^(C5954)</f>
        <v>1.14864679652517</v>
      </c>
    </row>
    <row r="5955" customFormat="false" ht="12.75" hidden="false" customHeight="false" outlineLevel="0" collapsed="false">
      <c r="B5955" s="0" t="s">
        <v>5962</v>
      </c>
      <c r="C5955" s="0" t="n">
        <v>0.1407777483597</v>
      </c>
      <c r="D5955" s="0" t="n">
        <v>5.58665284978696</v>
      </c>
      <c r="E5955" s="0" t="n">
        <v>0.695071240618634</v>
      </c>
      <c r="F5955" s="0" t="n">
        <v>1</v>
      </c>
      <c r="G5955" s="0" t="n">
        <f aca="false">(2)^(C5955)</f>
        <v>1.10249930655224</v>
      </c>
    </row>
    <row r="5956" customFormat="false" ht="12.75" hidden="false" customHeight="false" outlineLevel="0" collapsed="false">
      <c r="B5956" s="0" t="s">
        <v>5963</v>
      </c>
      <c r="C5956" s="0" t="n">
        <v>-0.00173317888698086</v>
      </c>
      <c r="D5956" s="0" t="n">
        <v>6.30258386060196</v>
      </c>
      <c r="E5956" s="0" t="n">
        <v>1</v>
      </c>
      <c r="F5956" s="0" t="n">
        <v>1</v>
      </c>
      <c r="G5956" s="0" t="n">
        <f aca="false">(2)^(C5956)</f>
        <v>0.998799373270778</v>
      </c>
    </row>
    <row r="5957" customFormat="false" ht="12.75" hidden="false" customHeight="false" outlineLevel="0" collapsed="false">
      <c r="B5957" s="0" t="s">
        <v>5964</v>
      </c>
      <c r="C5957" s="0" t="n">
        <v>3.07597000344075</v>
      </c>
      <c r="D5957" s="0" t="n">
        <v>1.38589522046316</v>
      </c>
      <c r="E5957" s="0" t="n">
        <v>0.544306817457438</v>
      </c>
      <c r="F5957" s="0" t="n">
        <v>1</v>
      </c>
      <c r="G5957" s="0" t="n">
        <f aca="false">(2)^(C5957)</f>
        <v>8.43255605454073</v>
      </c>
    </row>
    <row r="5958" customFormat="false" ht="12.75" hidden="false" customHeight="false" outlineLevel="0" collapsed="false">
      <c r="B5958" s="0" t="s">
        <v>5965</v>
      </c>
      <c r="C5958" s="0" t="n">
        <v>0.620924684479185</v>
      </c>
      <c r="D5958" s="0" t="n">
        <v>3.66791427615152</v>
      </c>
      <c r="E5958" s="0" t="n">
        <v>0.323169306426305</v>
      </c>
      <c r="F5958" s="0" t="n">
        <v>1</v>
      </c>
      <c r="G5958" s="0" t="n">
        <f aca="false">(2)^(C5958)</f>
        <v>1.53786054556331</v>
      </c>
    </row>
    <row r="5959" customFormat="false" ht="12.75" hidden="false" customHeight="false" outlineLevel="0" collapsed="false">
      <c r="B5959" s="0" t="s">
        <v>5966</v>
      </c>
      <c r="C5959" s="0" t="n">
        <v>-0.907259935423667</v>
      </c>
      <c r="D5959" s="0" t="n">
        <v>2.62349054010754</v>
      </c>
      <c r="E5959" s="0" t="n">
        <v>0.731444267885265</v>
      </c>
      <c r="F5959" s="0" t="n">
        <v>1</v>
      </c>
      <c r="G5959" s="0" t="n">
        <f aca="false">(2)^(C5959)</f>
        <v>0.533196813821557</v>
      </c>
    </row>
    <row r="5960" customFormat="false" ht="12.75" hidden="false" customHeight="false" outlineLevel="0" collapsed="false">
      <c r="B5960" s="0" t="s">
        <v>5967</v>
      </c>
      <c r="C5960" s="0" t="n">
        <v>-0.750502697231426</v>
      </c>
      <c r="D5960" s="0" t="n">
        <v>3.74391868991317</v>
      </c>
      <c r="E5960" s="0" t="n">
        <v>0.616205527839761</v>
      </c>
      <c r="F5960" s="0" t="n">
        <v>1</v>
      </c>
      <c r="G5960" s="0" t="n">
        <f aca="false">(2)^(C5960)</f>
        <v>0.594396408045703</v>
      </c>
    </row>
    <row r="5961" customFormat="false" ht="12.75" hidden="false" customHeight="false" outlineLevel="0" collapsed="false">
      <c r="B5961" s="0" t="s">
        <v>5968</v>
      </c>
      <c r="C5961" s="0" t="n">
        <v>-2.71078124551889</v>
      </c>
      <c r="D5961" s="0" t="n">
        <v>1.23575655977138</v>
      </c>
      <c r="E5961" s="0" t="n">
        <v>0.999999999999998</v>
      </c>
      <c r="F5961" s="0" t="n">
        <v>1</v>
      </c>
      <c r="G5961" s="0" t="n">
        <f aca="false">(2)^(C5961)</f>
        <v>0.152747296881135</v>
      </c>
    </row>
    <row r="5962" customFormat="false" ht="12.75" hidden="false" customHeight="false" outlineLevel="0" collapsed="false">
      <c r="B5962" s="0" t="s">
        <v>5969</v>
      </c>
      <c r="C5962" s="0" t="n">
        <v>0.44584540207285</v>
      </c>
      <c r="D5962" s="0" t="n">
        <v>4.91082429444181</v>
      </c>
      <c r="E5962" s="0" t="n">
        <v>0.407741834123687</v>
      </c>
      <c r="F5962" s="0" t="n">
        <v>1</v>
      </c>
      <c r="G5962" s="0" t="n">
        <f aca="false">(2)^(C5962)</f>
        <v>1.36211206409311</v>
      </c>
    </row>
    <row r="5963" customFormat="false" ht="12.75" hidden="false" customHeight="false" outlineLevel="0" collapsed="false">
      <c r="B5963" s="0" t="s">
        <v>5970</v>
      </c>
      <c r="C5963" s="0" t="n">
        <v>1.7899502473603</v>
      </c>
      <c r="D5963" s="0" t="n">
        <v>1.16709814375321</v>
      </c>
      <c r="E5963" s="0" t="n">
        <v>0.999999999999998</v>
      </c>
      <c r="F5963" s="0" t="n">
        <v>1</v>
      </c>
      <c r="G5963" s="0" t="n">
        <f aca="false">(2)^(C5963)</f>
        <v>3.45802966990308</v>
      </c>
    </row>
    <row r="5964" customFormat="false" ht="12.75" hidden="false" customHeight="false" outlineLevel="0" collapsed="false">
      <c r="B5964" s="0" t="s">
        <v>5971</v>
      </c>
      <c r="C5964" s="0" t="n">
        <v>0.146659985968134</v>
      </c>
      <c r="D5964" s="0" t="n">
        <v>6.99378575499255</v>
      </c>
      <c r="E5964" s="0" t="n">
        <v>0.817298895706432</v>
      </c>
      <c r="F5964" s="0" t="n">
        <v>1</v>
      </c>
      <c r="G5964" s="0" t="n">
        <f aca="false">(2)^(C5964)</f>
        <v>1.10700365537347</v>
      </c>
    </row>
    <row r="5965" customFormat="false" ht="12.75" hidden="false" customHeight="false" outlineLevel="0" collapsed="false">
      <c r="B5965" s="0" t="s">
        <v>5972</v>
      </c>
      <c r="C5965" s="0" t="n">
        <v>0.427132434932386</v>
      </c>
      <c r="D5965" s="0" t="n">
        <v>7.9501961160234</v>
      </c>
      <c r="E5965" s="0" t="n">
        <v>0.665335556448681</v>
      </c>
      <c r="F5965" s="0" t="n">
        <v>1</v>
      </c>
      <c r="G5965" s="0" t="n">
        <f aca="false">(2)^(C5965)</f>
        <v>1.34455841478206</v>
      </c>
    </row>
    <row r="5966" customFormat="false" ht="12.75" hidden="false" customHeight="false" outlineLevel="0" collapsed="false">
      <c r="B5966" s="0" t="s">
        <v>5973</v>
      </c>
      <c r="C5966" s="0" t="n">
        <v>1.73756236075506</v>
      </c>
      <c r="D5966" s="0" t="n">
        <v>1.15254469564263</v>
      </c>
      <c r="E5966" s="0" t="n">
        <v>0.999999999999998</v>
      </c>
      <c r="F5966" s="0" t="n">
        <v>1</v>
      </c>
      <c r="G5966" s="0" t="n">
        <f aca="false">(2)^(C5966)</f>
        <v>3.33471244214089</v>
      </c>
    </row>
    <row r="5967" customFormat="false" ht="12.75" hidden="false" customHeight="false" outlineLevel="0" collapsed="false">
      <c r="B5967" s="0" t="s">
        <v>5974</v>
      </c>
      <c r="C5967" s="0" t="n">
        <v>-0.852945844353709</v>
      </c>
      <c r="D5967" s="0" t="n">
        <v>2.87967063277661</v>
      </c>
      <c r="E5967" s="0" t="n">
        <v>0.554505935484753</v>
      </c>
      <c r="F5967" s="0" t="n">
        <v>1</v>
      </c>
      <c r="G5967" s="0" t="n">
        <f aca="false">(2)^(C5967)</f>
        <v>0.553653074789033</v>
      </c>
    </row>
    <row r="5968" customFormat="false" ht="12.75" hidden="false" customHeight="false" outlineLevel="0" collapsed="false">
      <c r="B5968" s="0" t="s">
        <v>5975</v>
      </c>
      <c r="C5968" s="0" t="n">
        <v>0.462554948740311</v>
      </c>
      <c r="D5968" s="0" t="n">
        <v>7.91967215186522</v>
      </c>
      <c r="E5968" s="0" t="n">
        <v>0.637916281208742</v>
      </c>
      <c r="F5968" s="0" t="n">
        <v>1</v>
      </c>
      <c r="G5968" s="0" t="n">
        <f aca="false">(2)^(C5968)</f>
        <v>1.37797999982824</v>
      </c>
    </row>
    <row r="5969" customFormat="false" ht="12.75" hidden="false" customHeight="false" outlineLevel="0" collapsed="false">
      <c r="B5969" s="0" t="s">
        <v>5976</v>
      </c>
      <c r="C5969" s="0" t="n">
        <v>0.483335054621161</v>
      </c>
      <c r="D5969" s="0" t="n">
        <v>3.22282546867667</v>
      </c>
      <c r="E5969" s="0" t="n">
        <v>0.489606298767915</v>
      </c>
      <c r="F5969" s="0" t="n">
        <v>1</v>
      </c>
      <c r="G5969" s="0" t="n">
        <f aca="false">(2)^(C5969)</f>
        <v>1.39797160210606</v>
      </c>
    </row>
    <row r="5970" customFormat="false" ht="12.75" hidden="false" customHeight="false" outlineLevel="0" collapsed="false">
      <c r="B5970" s="0" t="s">
        <v>5977</v>
      </c>
      <c r="C5970" s="0" t="n">
        <v>0.272792329868584</v>
      </c>
      <c r="D5970" s="0" t="n">
        <v>6.74096620183218</v>
      </c>
      <c r="E5970" s="0" t="n">
        <v>0.692855665598717</v>
      </c>
      <c r="F5970" s="0" t="n">
        <v>1</v>
      </c>
      <c r="G5970" s="0" t="n">
        <f aca="false">(2)^(C5970)</f>
        <v>1.20814392342849</v>
      </c>
    </row>
    <row r="5971" customFormat="false" ht="12.75" hidden="false" customHeight="false" outlineLevel="0" collapsed="false">
      <c r="B5971" s="0" t="s">
        <v>5978</v>
      </c>
      <c r="C5971" s="0" t="n">
        <v>0.571618983344244</v>
      </c>
      <c r="D5971" s="0" t="n">
        <v>7.82218311686548</v>
      </c>
      <c r="E5971" s="0" t="n">
        <v>0.559174557835697</v>
      </c>
      <c r="F5971" s="0" t="n">
        <v>1</v>
      </c>
      <c r="G5971" s="0" t="n">
        <f aca="false">(2)^(C5971)</f>
        <v>1.48619042878151</v>
      </c>
    </row>
    <row r="5972" customFormat="false" ht="12.75" hidden="false" customHeight="false" outlineLevel="0" collapsed="false">
      <c r="B5972" s="0" t="s">
        <v>5979</v>
      </c>
      <c r="C5972" s="0" t="n">
        <v>1.65472342004413</v>
      </c>
      <c r="D5972" s="0" t="n">
        <v>1.58508069764039</v>
      </c>
      <c r="E5972" s="0" t="n">
        <v>0.683336900813368</v>
      </c>
      <c r="F5972" s="0" t="n">
        <v>1</v>
      </c>
      <c r="G5972" s="0" t="n">
        <f aca="false">(2)^(C5972)</f>
        <v>3.14862822295431</v>
      </c>
    </row>
    <row r="5973" customFormat="false" ht="12.75" hidden="false" customHeight="false" outlineLevel="0" collapsed="false">
      <c r="B5973" s="0" t="s">
        <v>5980</v>
      </c>
      <c r="C5973" s="0" t="n">
        <v>4.85605506061441</v>
      </c>
      <c r="D5973" s="0" t="n">
        <v>2.04706696720667</v>
      </c>
      <c r="E5973" s="0" t="n">
        <v>0.0373108762297295</v>
      </c>
      <c r="F5973" s="0" t="n">
        <v>1</v>
      </c>
      <c r="G5973" s="0" t="n">
        <f aca="false">(2)^(C5973)</f>
        <v>28.9613121028127</v>
      </c>
    </row>
    <row r="5974" customFormat="false" ht="12.75" hidden="false" customHeight="false" outlineLevel="0" collapsed="false">
      <c r="B5974" s="0" t="s">
        <v>5981</v>
      </c>
      <c r="C5974" s="0" t="n">
        <v>1.7899502473603</v>
      </c>
      <c r="D5974" s="0" t="n">
        <v>1.16709814375321</v>
      </c>
      <c r="E5974" s="0" t="n">
        <v>0.999999999999998</v>
      </c>
      <c r="F5974" s="0" t="n">
        <v>1</v>
      </c>
      <c r="G5974" s="0" t="n">
        <f aca="false">(2)^(C5974)</f>
        <v>3.45802966990308</v>
      </c>
    </row>
    <row r="5975" customFormat="false" ht="12.75" hidden="false" customHeight="false" outlineLevel="0" collapsed="false">
      <c r="B5975" s="0" t="s">
        <v>5982</v>
      </c>
      <c r="C5975" s="0" t="n">
        <v>-0.258759112823366</v>
      </c>
      <c r="D5975" s="0" t="n">
        <v>3.69334976599264</v>
      </c>
      <c r="E5975" s="0" t="n">
        <v>1</v>
      </c>
      <c r="F5975" s="0" t="n">
        <v>1</v>
      </c>
      <c r="G5975" s="0" t="n">
        <f aca="false">(2)^(C5975)</f>
        <v>0.83580650210683</v>
      </c>
    </row>
    <row r="5976" customFormat="false" ht="12.75" hidden="false" customHeight="false" outlineLevel="0" collapsed="false">
      <c r="B5976" s="0" t="s">
        <v>5983</v>
      </c>
      <c r="C5976" s="0" t="n">
        <v>0.506498522882165</v>
      </c>
      <c r="D5976" s="0" t="n">
        <v>6.10151475928996</v>
      </c>
      <c r="E5976" s="0" t="n">
        <v>0.448776549758177</v>
      </c>
      <c r="F5976" s="0" t="n">
        <v>1</v>
      </c>
      <c r="G5976" s="0" t="n">
        <f aca="false">(2)^(C5976)</f>
        <v>1.4205981610515</v>
      </c>
    </row>
    <row r="5977" customFormat="false" ht="12.75" hidden="false" customHeight="false" outlineLevel="0" collapsed="false">
      <c r="B5977" s="0" t="s">
        <v>5984</v>
      </c>
      <c r="C5977" s="0" t="n">
        <v>1.02094068441302</v>
      </c>
      <c r="D5977" s="0" t="n">
        <v>3.44394903768388</v>
      </c>
      <c r="E5977" s="0" t="n">
        <v>0.176362469826415</v>
      </c>
      <c r="F5977" s="0" t="n">
        <v>1</v>
      </c>
      <c r="G5977" s="0" t="n">
        <f aca="false">(2)^(C5977)</f>
        <v>2.02924166032862</v>
      </c>
    </row>
    <row r="5978" customFormat="false" ht="12.75" hidden="false" customHeight="false" outlineLevel="0" collapsed="false">
      <c r="B5978" s="0" t="s">
        <v>5985</v>
      </c>
      <c r="C5978" s="0" t="n">
        <v>0.542757975624845</v>
      </c>
      <c r="D5978" s="0" t="n">
        <v>3.35940419451366</v>
      </c>
      <c r="E5978" s="0" t="n">
        <v>0.454556610168531</v>
      </c>
      <c r="F5978" s="0" t="n">
        <v>1</v>
      </c>
      <c r="G5978" s="0" t="n">
        <f aca="false">(2)^(C5978)</f>
        <v>1.45675471039379</v>
      </c>
    </row>
    <row r="5979" customFormat="false" ht="12.75" hidden="false" customHeight="false" outlineLevel="0" collapsed="false">
      <c r="B5979" s="0" t="s">
        <v>5986</v>
      </c>
      <c r="C5979" s="0" t="n">
        <v>0.330941957586005</v>
      </c>
      <c r="D5979" s="0" t="n">
        <v>6.70146844923288</v>
      </c>
      <c r="E5979" s="0" t="n">
        <v>0.642106593989041</v>
      </c>
      <c r="F5979" s="0" t="n">
        <v>1</v>
      </c>
      <c r="G5979" s="0" t="n">
        <f aca="false">(2)^(C5979)</f>
        <v>1.25783436570682</v>
      </c>
    </row>
    <row r="5980" customFormat="false" ht="12.75" hidden="false" customHeight="false" outlineLevel="0" collapsed="false">
      <c r="B5980" s="0" t="s">
        <v>5987</v>
      </c>
      <c r="C5980" s="0" t="n">
        <v>-3.09583735101017</v>
      </c>
      <c r="D5980" s="0" t="n">
        <v>1.89794057238705</v>
      </c>
      <c r="E5980" s="0" t="n">
        <v>0.026968474886543</v>
      </c>
      <c r="F5980" s="0" t="n">
        <v>0.967828827611486</v>
      </c>
      <c r="G5980" s="0" t="n">
        <f aca="false">(2)^(C5980)</f>
        <v>0.116966123209941</v>
      </c>
    </row>
    <row r="5981" customFormat="false" ht="12.75" hidden="false" customHeight="false" outlineLevel="0" collapsed="false">
      <c r="B5981" s="0" t="s">
        <v>5988</v>
      </c>
      <c r="C5981" s="0" t="n">
        <v>0.588875259213513</v>
      </c>
      <c r="D5981" s="0" t="n">
        <v>5.52410171293028</v>
      </c>
      <c r="E5981" s="0" t="n">
        <v>0.343272798926663</v>
      </c>
      <c r="F5981" s="0" t="n">
        <v>1</v>
      </c>
      <c r="G5981" s="0" t="n">
        <f aca="false">(2)^(C5981)</f>
        <v>1.50407369795254</v>
      </c>
    </row>
    <row r="5982" customFormat="false" ht="12.75" hidden="false" customHeight="false" outlineLevel="0" collapsed="false">
      <c r="B5982" s="0" t="s">
        <v>5989</v>
      </c>
      <c r="C5982" s="0" t="n">
        <v>-2.03160909240599</v>
      </c>
      <c r="D5982" s="0" t="n">
        <v>1.16353233880232</v>
      </c>
      <c r="E5982" s="0" t="n">
        <v>0.999999999999998</v>
      </c>
      <c r="F5982" s="0" t="n">
        <v>1</v>
      </c>
      <c r="G5982" s="0" t="n">
        <f aca="false">(2)^(C5982)</f>
        <v>0.244582130501574</v>
      </c>
    </row>
    <row r="5983" customFormat="false" ht="12.75" hidden="false" customHeight="false" outlineLevel="0" collapsed="false">
      <c r="B5983" s="0" t="s">
        <v>5990</v>
      </c>
      <c r="C5983" s="0" t="n">
        <v>-0.255964520826178</v>
      </c>
      <c r="D5983" s="0" t="n">
        <v>5.19879229056295</v>
      </c>
      <c r="E5983" s="0" t="n">
        <v>0.954971183263689</v>
      </c>
      <c r="F5983" s="0" t="n">
        <v>1</v>
      </c>
      <c r="G5983" s="0" t="n">
        <f aca="false">(2)^(C5983)</f>
        <v>0.837427081504258</v>
      </c>
    </row>
    <row r="5984" customFormat="false" ht="12.75" hidden="false" customHeight="false" outlineLevel="0" collapsed="false">
      <c r="B5984" s="0" t="s">
        <v>5991</v>
      </c>
      <c r="C5984" s="0" t="n">
        <v>4.46052572159274</v>
      </c>
      <c r="D5984" s="0" t="n">
        <v>1.85179935550382</v>
      </c>
      <c r="E5984" s="0" t="n">
        <v>0.0801639416184228</v>
      </c>
      <c r="F5984" s="0" t="n">
        <v>1</v>
      </c>
      <c r="G5984" s="0" t="n">
        <f aca="false">(2)^(C5984)</f>
        <v>22.016690564382</v>
      </c>
    </row>
    <row r="5985" customFormat="false" ht="12.75" hidden="false" customHeight="false" outlineLevel="0" collapsed="false">
      <c r="B5985" s="0" t="s">
        <v>5992</v>
      </c>
      <c r="C5985" s="0" t="n">
        <v>0.0981980104458616</v>
      </c>
      <c r="D5985" s="0" t="n">
        <v>5.08238152161266</v>
      </c>
      <c r="E5985" s="0" t="n">
        <v>0.685329456916186</v>
      </c>
      <c r="F5985" s="0" t="n">
        <v>1</v>
      </c>
      <c r="G5985" s="0" t="n">
        <f aca="false">(2)^(C5985)</f>
        <v>1.07043560604096</v>
      </c>
    </row>
    <row r="5986" customFormat="false" ht="12.75" hidden="false" customHeight="false" outlineLevel="0" collapsed="false">
      <c r="B5986" s="0" t="s">
        <v>5993</v>
      </c>
      <c r="C5986" s="0" t="n">
        <v>-0.338108490141027</v>
      </c>
      <c r="D5986" s="0" t="n">
        <v>4.60128605695815</v>
      </c>
      <c r="E5986" s="0" t="n">
        <v>0.963832155580954</v>
      </c>
      <c r="F5986" s="0" t="n">
        <v>1</v>
      </c>
      <c r="G5986" s="0" t="n">
        <f aca="false">(2)^(C5986)</f>
        <v>0.791077810185751</v>
      </c>
    </row>
    <row r="5987" customFormat="false" ht="12.75" hidden="false" customHeight="false" outlineLevel="0" collapsed="false">
      <c r="B5987" s="0" t="s">
        <v>5994</v>
      </c>
      <c r="C5987" s="0" t="n">
        <v>0.119406138974483</v>
      </c>
      <c r="D5987" s="0" t="n">
        <v>6.91148883719749</v>
      </c>
      <c r="E5987" s="0" t="n">
        <v>0.83551812797744</v>
      </c>
      <c r="F5987" s="0" t="n">
        <v>1</v>
      </c>
      <c r="G5987" s="0" t="n">
        <f aca="false">(2)^(C5987)</f>
        <v>1.08628761854716</v>
      </c>
    </row>
    <row r="5988" customFormat="false" ht="12.75" hidden="false" customHeight="false" outlineLevel="0" collapsed="false">
      <c r="B5988" s="0" t="s">
        <v>5995</v>
      </c>
      <c r="C5988" s="0" t="n">
        <v>-0.424763580513293</v>
      </c>
      <c r="D5988" s="0" t="n">
        <v>3.02233381876412</v>
      </c>
      <c r="E5988" s="0" t="n">
        <v>0.894709973027206</v>
      </c>
      <c r="F5988" s="0" t="n">
        <v>1</v>
      </c>
      <c r="G5988" s="0" t="n">
        <f aca="false">(2)^(C5988)</f>
        <v>0.744960800893396</v>
      </c>
    </row>
    <row r="5989" customFormat="false" ht="12.75" hidden="false" customHeight="false" outlineLevel="0" collapsed="false">
      <c r="B5989" s="0" t="s">
        <v>5996</v>
      </c>
      <c r="C5989" s="0" t="n">
        <v>0.425290896145965</v>
      </c>
      <c r="D5989" s="0" t="n">
        <v>6.0439508964015</v>
      </c>
      <c r="E5989" s="0" t="n">
        <v>0.497349431885788</v>
      </c>
      <c r="F5989" s="0" t="n">
        <v>1</v>
      </c>
      <c r="G5989" s="0" t="n">
        <f aca="false">(2)^(C5989)</f>
        <v>1.34284323812784</v>
      </c>
    </row>
    <row r="5990" customFormat="false" ht="12.75" hidden="false" customHeight="false" outlineLevel="0" collapsed="false">
      <c r="B5990" s="0" t="s">
        <v>5997</v>
      </c>
      <c r="C5990" s="0" t="n">
        <v>-2.16511880076363</v>
      </c>
      <c r="D5990" s="0" t="n">
        <v>2.71868207419313</v>
      </c>
      <c r="E5990" s="0" t="n">
        <v>0.0947976923186079</v>
      </c>
      <c r="F5990" s="0" t="n">
        <v>1</v>
      </c>
      <c r="G5990" s="0" t="n">
        <f aca="false">(2)^(C5990)</f>
        <v>0.222963768832156</v>
      </c>
    </row>
    <row r="5991" customFormat="false" ht="12.75" hidden="false" customHeight="false" outlineLevel="0" collapsed="false">
      <c r="B5991" s="0" t="s">
        <v>5998</v>
      </c>
      <c r="C5991" s="0" t="n">
        <v>-0.190689058593216</v>
      </c>
      <c r="D5991" s="0" t="n">
        <v>5.23419312126248</v>
      </c>
      <c r="E5991" s="0" t="n">
        <v>0.999999999999995</v>
      </c>
      <c r="F5991" s="0" t="n">
        <v>1</v>
      </c>
      <c r="G5991" s="0" t="n">
        <f aca="false">(2)^(C5991)</f>
        <v>0.876187137719206</v>
      </c>
    </row>
    <row r="5992" customFormat="false" ht="12.75" hidden="false" customHeight="false" outlineLevel="0" collapsed="false">
      <c r="B5992" s="0" t="s">
        <v>5999</v>
      </c>
      <c r="C5992" s="0" t="n">
        <v>-0.0423363239210917</v>
      </c>
      <c r="D5992" s="0" t="n">
        <v>5.16265466730778</v>
      </c>
      <c r="E5992" s="0" t="n">
        <v>0.839168947853872</v>
      </c>
      <c r="F5992" s="0" t="n">
        <v>1</v>
      </c>
      <c r="G5992" s="0" t="n">
        <f aca="false">(2)^(C5992)</f>
        <v>0.971081088808575</v>
      </c>
    </row>
    <row r="5993" customFormat="false" ht="12.75" hidden="false" customHeight="false" outlineLevel="0" collapsed="false">
      <c r="B5993" s="0" t="s">
        <v>6000</v>
      </c>
      <c r="C5993" s="0" t="n">
        <v>0.527011006979588</v>
      </c>
      <c r="D5993" s="0" t="n">
        <v>7.88536203971016</v>
      </c>
      <c r="E5993" s="0" t="n">
        <v>0.607491710526401</v>
      </c>
      <c r="F5993" s="0" t="n">
        <v>1</v>
      </c>
      <c r="G5993" s="0" t="n">
        <f aca="false">(2)^(C5993)</f>
        <v>1.44094074239123</v>
      </c>
    </row>
    <row r="5994" customFormat="false" ht="12.75" hidden="false" customHeight="false" outlineLevel="0" collapsed="false">
      <c r="B5994" s="0" t="s">
        <v>6001</v>
      </c>
      <c r="C5994" s="0" t="n">
        <v>0.478534791781399</v>
      </c>
      <c r="D5994" s="0" t="n">
        <v>5.051441146332</v>
      </c>
      <c r="E5994" s="0" t="n">
        <v>0.386304561497726</v>
      </c>
      <c r="F5994" s="0" t="n">
        <v>1</v>
      </c>
      <c r="G5994" s="0" t="n">
        <f aca="false">(2)^(C5994)</f>
        <v>1.39332787684804</v>
      </c>
    </row>
    <row r="5995" customFormat="false" ht="12.75" hidden="false" customHeight="false" outlineLevel="0" collapsed="false">
      <c r="B5995" s="0" t="s">
        <v>6002</v>
      </c>
      <c r="C5995" s="0" t="n">
        <v>-0.253239249015968</v>
      </c>
      <c r="D5995" s="0" t="n">
        <v>3.19681457413326</v>
      </c>
      <c r="E5995" s="0" t="n">
        <v>1</v>
      </c>
      <c r="F5995" s="0" t="n">
        <v>1</v>
      </c>
      <c r="G5995" s="0" t="n">
        <f aca="false">(2)^(C5995)</f>
        <v>0.839010488448517</v>
      </c>
    </row>
    <row r="5996" customFormat="false" ht="12.75" hidden="false" customHeight="false" outlineLevel="0" collapsed="false">
      <c r="B5996" s="0" t="s">
        <v>6003</v>
      </c>
      <c r="C5996" s="0" t="n">
        <v>-0.0043416406396715</v>
      </c>
      <c r="D5996" s="0" t="n">
        <v>3.12730367943836</v>
      </c>
      <c r="E5996" s="0" t="n">
        <v>0.900810548358058</v>
      </c>
      <c r="F5996" s="0" t="n">
        <v>1</v>
      </c>
      <c r="G5996" s="0" t="n">
        <f aca="false">(2)^(C5996)</f>
        <v>0.996995127724656</v>
      </c>
    </row>
    <row r="5997" customFormat="false" ht="12.75" hidden="false" customHeight="false" outlineLevel="0" collapsed="false">
      <c r="B5997" s="0" t="s">
        <v>6004</v>
      </c>
      <c r="C5997" s="0" t="n">
        <v>0.517292104715466</v>
      </c>
      <c r="D5997" s="0" t="n">
        <v>6.90097953402847</v>
      </c>
      <c r="E5997" s="0" t="n">
        <v>0.521564044894467</v>
      </c>
      <c r="F5997" s="0" t="n">
        <v>1</v>
      </c>
      <c r="G5997" s="0" t="n">
        <f aca="false">(2)^(C5997)</f>
        <v>1.43126628140441</v>
      </c>
    </row>
    <row r="5998" customFormat="false" ht="12.75" hidden="false" customHeight="false" outlineLevel="0" collapsed="false">
      <c r="B5998" s="0" t="s">
        <v>6005</v>
      </c>
      <c r="C5998" s="0" t="n">
        <v>-0.202853645656379</v>
      </c>
      <c r="D5998" s="0" t="n">
        <v>3.89082603261903</v>
      </c>
      <c r="E5998" s="0" t="n">
        <v>1</v>
      </c>
      <c r="F5998" s="0" t="n">
        <v>1</v>
      </c>
      <c r="G5998" s="0" t="n">
        <f aca="false">(2)^(C5998)</f>
        <v>0.86883031925934</v>
      </c>
    </row>
    <row r="5999" customFormat="false" ht="12.75" hidden="false" customHeight="false" outlineLevel="0" collapsed="false">
      <c r="B5999" s="0" t="s">
        <v>6006</v>
      </c>
      <c r="C5999" s="0" t="n">
        <v>-1.091119324085</v>
      </c>
      <c r="D5999" s="0" t="n">
        <v>4.65120472810877</v>
      </c>
      <c r="E5999" s="0" t="n">
        <v>0.28581376785638</v>
      </c>
      <c r="F5999" s="0" t="n">
        <v>1</v>
      </c>
      <c r="G5999" s="0" t="n">
        <f aca="false">(2)^(C5999)</f>
        <v>0.469397048619801</v>
      </c>
    </row>
    <row r="6000" customFormat="false" ht="12.75" hidden="false" customHeight="false" outlineLevel="0" collapsed="false">
      <c r="B6000" s="0" t="s">
        <v>6007</v>
      </c>
      <c r="C6000" s="0" t="n">
        <v>0.543787039964524</v>
      </c>
      <c r="D6000" s="0" t="n">
        <v>5.15171427377239</v>
      </c>
      <c r="E6000" s="0" t="n">
        <v>0.34239170466228</v>
      </c>
      <c r="F6000" s="0" t="n">
        <v>1</v>
      </c>
      <c r="G6000" s="0" t="n">
        <f aca="false">(2)^(C6000)</f>
        <v>1.45779417407499</v>
      </c>
    </row>
    <row r="6001" customFormat="false" ht="12.75" hidden="false" customHeight="false" outlineLevel="0" collapsed="false">
      <c r="B6001" s="0" t="s">
        <v>6008</v>
      </c>
      <c r="C6001" s="0" t="n">
        <v>0.0676090892418917</v>
      </c>
      <c r="D6001" s="0" t="n">
        <v>4.14206752695687</v>
      </c>
      <c r="E6001" s="0" t="n">
        <v>0.703180329288049</v>
      </c>
      <c r="F6001" s="0" t="n">
        <v>1</v>
      </c>
      <c r="G6001" s="0" t="n">
        <f aca="false">(2)^(C6001)</f>
        <v>1.04797847816747</v>
      </c>
    </row>
    <row r="6002" customFormat="false" ht="12.75" hidden="false" customHeight="false" outlineLevel="0" collapsed="false">
      <c r="B6002" s="0" t="s">
        <v>6009</v>
      </c>
      <c r="C6002" s="0" t="n">
        <v>0.738700873284217</v>
      </c>
      <c r="D6002" s="0" t="n">
        <v>1.62563328862473</v>
      </c>
      <c r="E6002" s="0" t="n">
        <v>0.683114874082205</v>
      </c>
      <c r="F6002" s="0" t="n">
        <v>1</v>
      </c>
      <c r="G6002" s="0" t="n">
        <f aca="false">(2)^(C6002)</f>
        <v>1.66867254581128</v>
      </c>
    </row>
    <row r="6003" customFormat="false" ht="12.75" hidden="false" customHeight="false" outlineLevel="0" collapsed="false">
      <c r="B6003" s="0" t="s">
        <v>6010</v>
      </c>
      <c r="C6003" s="0" t="n">
        <v>1.7899502473603</v>
      </c>
      <c r="D6003" s="0" t="n">
        <v>1.16709814375321</v>
      </c>
      <c r="E6003" s="0" t="n">
        <v>0.999999999999998</v>
      </c>
      <c r="F6003" s="0" t="n">
        <v>1</v>
      </c>
      <c r="G6003" s="0" t="n">
        <f aca="false">(2)^(C6003)</f>
        <v>3.45802966990308</v>
      </c>
    </row>
    <row r="6004" customFormat="false" ht="12.75" hidden="false" customHeight="false" outlineLevel="0" collapsed="false">
      <c r="B6004" s="0" t="s">
        <v>6011</v>
      </c>
      <c r="C6004" s="0" t="n">
        <v>0.0598497233367067</v>
      </c>
      <c r="D6004" s="0" t="n">
        <v>5.63972860845362</v>
      </c>
      <c r="E6004" s="0" t="n">
        <v>0.782554487035064</v>
      </c>
      <c r="F6004" s="0" t="n">
        <v>1</v>
      </c>
      <c r="G6004" s="0" t="n">
        <f aca="false">(2)^(C6004)</f>
        <v>1.04235717925394</v>
      </c>
    </row>
    <row r="6005" customFormat="false" ht="12.75" hidden="false" customHeight="false" outlineLevel="0" collapsed="false">
      <c r="B6005" s="0" t="s">
        <v>6012</v>
      </c>
      <c r="C6005" s="0" t="n">
        <v>0.364264985986017</v>
      </c>
      <c r="D6005" s="0" t="n">
        <v>5.16729888999525</v>
      </c>
      <c r="E6005" s="0" t="n">
        <v>0.465066287226477</v>
      </c>
      <c r="F6005" s="0" t="n">
        <v>1</v>
      </c>
      <c r="G6005" s="0" t="n">
        <f aca="false">(2)^(C6005)</f>
        <v>1.28722565584676</v>
      </c>
    </row>
    <row r="6006" customFormat="false" ht="12.75" hidden="false" customHeight="false" outlineLevel="0" collapsed="false">
      <c r="B6006" s="0" t="s">
        <v>6013</v>
      </c>
      <c r="C6006" s="0" t="n">
        <v>0.17931521901624</v>
      </c>
      <c r="D6006" s="0" t="n">
        <v>6.57517277201118</v>
      </c>
      <c r="E6006" s="0" t="n">
        <v>0.755073963152746</v>
      </c>
      <c r="F6006" s="0" t="n">
        <v>1</v>
      </c>
      <c r="G6006" s="0" t="n">
        <f aca="false">(2)^(C6006)</f>
        <v>1.13234628501598</v>
      </c>
    </row>
    <row r="6007" customFormat="false" ht="12.75" hidden="false" customHeight="false" outlineLevel="0" collapsed="false">
      <c r="B6007" s="0" t="s">
        <v>6014</v>
      </c>
      <c r="C6007" s="0" t="n">
        <v>3.85390568015294</v>
      </c>
      <c r="D6007" s="0" t="n">
        <v>1.60408883588072</v>
      </c>
      <c r="E6007" s="0" t="n">
        <v>0.19298425314589</v>
      </c>
      <c r="F6007" s="0" t="n">
        <v>1</v>
      </c>
      <c r="G6007" s="0" t="n">
        <f aca="false">(2)^(C6007)</f>
        <v>14.4590982968957</v>
      </c>
    </row>
    <row r="6008" customFormat="false" ht="12.75" hidden="false" customHeight="false" outlineLevel="0" collapsed="false">
      <c r="B6008" s="0" t="s">
        <v>6015</v>
      </c>
      <c r="C6008" s="0" t="n">
        <v>-0.694384010544034</v>
      </c>
      <c r="D6008" s="0" t="n">
        <v>3.21500028899819</v>
      </c>
      <c r="E6008" s="0" t="n">
        <v>0.723502153137545</v>
      </c>
      <c r="F6008" s="0" t="n">
        <v>1</v>
      </c>
      <c r="G6008" s="0" t="n">
        <f aca="false">(2)^(C6008)</f>
        <v>0.617973119061617</v>
      </c>
    </row>
    <row r="6009" customFormat="false" ht="12.75" hidden="false" customHeight="false" outlineLevel="0" collapsed="false">
      <c r="B6009" s="0" t="s">
        <v>6016</v>
      </c>
      <c r="C6009" s="0" t="n">
        <v>0.460868994574164</v>
      </c>
      <c r="D6009" s="0" t="n">
        <v>5.29435005528729</v>
      </c>
      <c r="E6009" s="0" t="n">
        <v>0.410658359233711</v>
      </c>
      <c r="F6009" s="0" t="n">
        <v>1</v>
      </c>
      <c r="G6009" s="0" t="n">
        <f aca="false">(2)^(C6009)</f>
        <v>1.37637061314884</v>
      </c>
    </row>
    <row r="6010" customFormat="false" ht="12.75" hidden="false" customHeight="false" outlineLevel="0" collapsed="false">
      <c r="B6010" s="0" t="s">
        <v>6017</v>
      </c>
      <c r="C6010" s="0" t="n">
        <v>0.0289786955218132</v>
      </c>
      <c r="D6010" s="0" t="n">
        <v>4.26530790567266</v>
      </c>
      <c r="E6010" s="0" t="n">
        <v>0.727552018569157</v>
      </c>
      <c r="F6010" s="0" t="n">
        <v>1</v>
      </c>
      <c r="G6010" s="0" t="n">
        <f aca="false">(2)^(C6010)</f>
        <v>1.02028959237899</v>
      </c>
    </row>
    <row r="6011" customFormat="false" ht="12.75" hidden="false" customHeight="false" outlineLevel="0" collapsed="false">
      <c r="B6011" s="0" t="s">
        <v>6018</v>
      </c>
      <c r="C6011" s="0" t="n">
        <v>0.672207369262007</v>
      </c>
      <c r="D6011" s="0" t="n">
        <v>8.20020972992072</v>
      </c>
      <c r="E6011" s="0" t="n">
        <v>0.523067481409403</v>
      </c>
      <c r="F6011" s="0" t="n">
        <v>1</v>
      </c>
      <c r="G6011" s="0" t="n">
        <f aca="false">(2)^(C6011)</f>
        <v>1.59350922301399</v>
      </c>
    </row>
    <row r="6012" customFormat="false" ht="12.75" hidden="false" customHeight="false" outlineLevel="0" collapsed="false">
      <c r="B6012" s="0" t="s">
        <v>6019</v>
      </c>
      <c r="C6012" s="0" t="n">
        <v>0.179866154646893</v>
      </c>
      <c r="D6012" s="0" t="n">
        <v>4.89541773907049</v>
      </c>
      <c r="E6012" s="0" t="n">
        <v>0.613178351919615</v>
      </c>
      <c r="F6012" s="0" t="n">
        <v>1</v>
      </c>
      <c r="G6012" s="0" t="n">
        <f aca="false">(2)^(C6012)</f>
        <v>1.13277878740205</v>
      </c>
    </row>
    <row r="6013" customFormat="false" ht="12.75" hidden="false" customHeight="false" outlineLevel="0" collapsed="false">
      <c r="B6013" s="0" t="s">
        <v>6020</v>
      </c>
      <c r="C6013" s="0" t="n">
        <v>-0.0187821636144933</v>
      </c>
      <c r="D6013" s="0" t="n">
        <v>5.09965127245977</v>
      </c>
      <c r="E6013" s="0" t="n">
        <v>0.830590574379724</v>
      </c>
      <c r="F6013" s="0" t="n">
        <v>1</v>
      </c>
      <c r="G6013" s="0" t="n">
        <f aca="false">(2)^(C6013)</f>
        <v>0.987065574307342</v>
      </c>
    </row>
    <row r="6014" customFormat="false" ht="12.75" hidden="false" customHeight="false" outlineLevel="0" collapsed="false">
      <c r="B6014" s="0" t="s">
        <v>6021</v>
      </c>
      <c r="C6014" s="0" t="n">
        <v>-3.20008365461698</v>
      </c>
      <c r="D6014" s="0" t="n">
        <v>1.32164346025313</v>
      </c>
      <c r="E6014" s="0" t="n">
        <v>0.544306817457438</v>
      </c>
      <c r="F6014" s="0" t="n">
        <v>1</v>
      </c>
      <c r="G6014" s="0" t="n">
        <f aca="false">(2)^(C6014)</f>
        <v>0.108812510739795</v>
      </c>
    </row>
    <row r="6015" customFormat="false" ht="12.75" hidden="false" customHeight="false" outlineLevel="0" collapsed="false">
      <c r="B6015" s="0" t="s">
        <v>6022</v>
      </c>
      <c r="C6015" s="0" t="n">
        <v>1.51238854614286</v>
      </c>
      <c r="D6015" s="0" t="n">
        <v>1.55692450678287</v>
      </c>
      <c r="E6015" s="0" t="n">
        <v>0.683494889569857</v>
      </c>
      <c r="F6015" s="0" t="n">
        <v>1</v>
      </c>
      <c r="G6015" s="0" t="n">
        <f aca="false">(2)^(C6015)</f>
        <v>2.85281965170412</v>
      </c>
    </row>
    <row r="6016" customFormat="false" ht="12.75" hidden="false" customHeight="false" outlineLevel="0" collapsed="false">
      <c r="B6016" s="0" t="s">
        <v>6023</v>
      </c>
      <c r="C6016" s="0" t="n">
        <v>-0.558012431698507</v>
      </c>
      <c r="D6016" s="0" t="n">
        <v>2.65546109823715</v>
      </c>
      <c r="E6016" s="0" t="n">
        <v>0.999999999999995</v>
      </c>
      <c r="F6016" s="0" t="n">
        <v>1</v>
      </c>
      <c r="G6016" s="0" t="n">
        <f aca="false">(2)^(C6016)</f>
        <v>0.679237289263727</v>
      </c>
    </row>
    <row r="6017" customFormat="false" ht="12.75" hidden="false" customHeight="false" outlineLevel="0" collapsed="false">
      <c r="B6017" s="0" t="s">
        <v>6024</v>
      </c>
      <c r="C6017" s="0" t="n">
        <v>0.834267434502615</v>
      </c>
      <c r="D6017" s="0" t="n">
        <v>5.74856235175755</v>
      </c>
      <c r="E6017" s="0" t="n">
        <v>0.224299701849201</v>
      </c>
      <c r="F6017" s="0" t="n">
        <v>1</v>
      </c>
      <c r="G6017" s="0" t="n">
        <f aca="false">(2)^(C6017)</f>
        <v>1.78295146949989</v>
      </c>
    </row>
    <row r="6018" customFormat="false" ht="12.75" hidden="false" customHeight="false" outlineLevel="0" collapsed="false">
      <c r="B6018" s="0" t="s">
        <v>6025</v>
      </c>
      <c r="C6018" s="0" t="n">
        <v>0.336963618976357</v>
      </c>
      <c r="D6018" s="0" t="n">
        <v>6.51004558756168</v>
      </c>
      <c r="E6018" s="0" t="n">
        <v>0.616631441180839</v>
      </c>
      <c r="F6018" s="0" t="n">
        <v>1</v>
      </c>
      <c r="G6018" s="0" t="n">
        <f aca="false">(2)^(C6018)</f>
        <v>1.263095409457</v>
      </c>
    </row>
    <row r="6019" customFormat="false" ht="12.75" hidden="false" customHeight="false" outlineLevel="0" collapsed="false">
      <c r="B6019" s="0" t="s">
        <v>6026</v>
      </c>
      <c r="C6019" s="0" t="n">
        <v>0.551957542928327</v>
      </c>
      <c r="D6019" s="0" t="n">
        <v>2.52901961678227</v>
      </c>
      <c r="E6019" s="0" t="n">
        <v>0.588641033397624</v>
      </c>
      <c r="F6019" s="0" t="n">
        <v>1</v>
      </c>
      <c r="G6019" s="0" t="n">
        <f aca="false">(2)^(C6019)</f>
        <v>1.46607361147473</v>
      </c>
    </row>
    <row r="6020" customFormat="false" ht="12.75" hidden="false" customHeight="false" outlineLevel="0" collapsed="false">
      <c r="B6020" s="0" t="s">
        <v>6027</v>
      </c>
      <c r="C6020" s="0" t="n">
        <v>0.0963619587026354</v>
      </c>
      <c r="D6020" s="0" t="n">
        <v>3.99020311599118</v>
      </c>
      <c r="E6020" s="0" t="n">
        <v>0.675679780966709</v>
      </c>
      <c r="F6020" s="0" t="n">
        <v>1</v>
      </c>
      <c r="G6020" s="0" t="n">
        <f aca="false">(2)^(C6020)</f>
        <v>1.06907417828678</v>
      </c>
    </row>
    <row r="6021" customFormat="false" ht="12.75" hidden="false" customHeight="false" outlineLevel="0" collapsed="false">
      <c r="B6021" s="0" t="s">
        <v>6028</v>
      </c>
      <c r="C6021" s="0" t="n">
        <v>-0.557627034855748</v>
      </c>
      <c r="D6021" s="0" t="n">
        <v>5.44578022674992</v>
      </c>
      <c r="E6021" s="0" t="n">
        <v>0.642975263988718</v>
      </c>
      <c r="F6021" s="0" t="n">
        <v>1</v>
      </c>
      <c r="G6021" s="0" t="n">
        <f aca="false">(2)^(C6021)</f>
        <v>0.679418762733477</v>
      </c>
    </row>
    <row r="6022" customFormat="false" ht="12.75" hidden="false" customHeight="false" outlineLevel="0" collapsed="false">
      <c r="B6022" s="0" t="s">
        <v>6029</v>
      </c>
      <c r="C6022" s="0" t="n">
        <v>0.254016662540011</v>
      </c>
      <c r="D6022" s="0" t="n">
        <v>6.10251189838928</v>
      </c>
      <c r="E6022" s="0" t="n">
        <v>0.648193469183722</v>
      </c>
      <c r="F6022" s="0" t="n">
        <v>1</v>
      </c>
      <c r="G6022" s="0" t="n">
        <f aca="false">(2)^(C6022)</f>
        <v>1.19252264540185</v>
      </c>
    </row>
    <row r="6023" customFormat="false" ht="12.75" hidden="false" customHeight="false" outlineLevel="0" collapsed="false">
      <c r="B6023" s="0" t="s">
        <v>6030</v>
      </c>
      <c r="C6023" s="0" t="n">
        <v>-0.244225273515174</v>
      </c>
      <c r="D6023" s="0" t="n">
        <v>5.49557405710911</v>
      </c>
      <c r="E6023" s="0" t="n">
        <v>0.964681749121354</v>
      </c>
      <c r="F6023" s="0" t="n">
        <v>1</v>
      </c>
      <c r="G6023" s="0" t="n">
        <f aca="false">(2)^(C6023)</f>
        <v>0.84426904645933</v>
      </c>
    </row>
    <row r="6024" customFormat="false" ht="12.75" hidden="false" customHeight="false" outlineLevel="0" collapsed="false">
      <c r="B6024" s="0" t="s">
        <v>6031</v>
      </c>
      <c r="C6024" s="0" t="n">
        <v>0.575508997490649</v>
      </c>
      <c r="D6024" s="0" t="n">
        <v>5.03833184723257</v>
      </c>
      <c r="E6024" s="0" t="n">
        <v>0.309076300358804</v>
      </c>
      <c r="F6024" s="0" t="n">
        <v>1</v>
      </c>
      <c r="G6024" s="0" t="n">
        <f aca="false">(2)^(C6024)</f>
        <v>1.49020312921471</v>
      </c>
    </row>
    <row r="6025" customFormat="false" ht="12.75" hidden="false" customHeight="false" outlineLevel="0" collapsed="false">
      <c r="B6025" s="0" t="s">
        <v>6032</v>
      </c>
      <c r="C6025" s="0" t="n">
        <v>0.288855402147832</v>
      </c>
      <c r="D6025" s="0" t="n">
        <v>6.04700139393102</v>
      </c>
      <c r="E6025" s="0" t="n">
        <v>0.612407504959355</v>
      </c>
      <c r="F6025" s="0" t="n">
        <v>1</v>
      </c>
      <c r="G6025" s="0" t="n">
        <f aca="false">(2)^(C6025)</f>
        <v>1.22167065042771</v>
      </c>
    </row>
    <row r="6026" customFormat="false" ht="12.75" hidden="false" customHeight="false" outlineLevel="0" collapsed="false">
      <c r="B6026" s="0" t="s">
        <v>6033</v>
      </c>
      <c r="C6026" s="0" t="n">
        <v>0.923868759524238</v>
      </c>
      <c r="D6026" s="0" t="n">
        <v>6.86979384416218</v>
      </c>
      <c r="E6026" s="0" t="n">
        <v>0.279784319314976</v>
      </c>
      <c r="F6026" s="0" t="n">
        <v>1</v>
      </c>
      <c r="G6026" s="0" t="n">
        <f aca="false">(2)^(C6026)</f>
        <v>1.89719603646942</v>
      </c>
    </row>
    <row r="6027" customFormat="false" ht="12.75" hidden="false" customHeight="false" outlineLevel="0" collapsed="false">
      <c r="B6027" s="0" t="s">
        <v>6034</v>
      </c>
      <c r="C6027" s="0" t="n">
        <v>0.426898662823295</v>
      </c>
      <c r="D6027" s="0" t="n">
        <v>4.17078233900477</v>
      </c>
      <c r="E6027" s="0" t="n">
        <v>0.412158130950817</v>
      </c>
      <c r="F6027" s="0" t="n">
        <v>1</v>
      </c>
      <c r="G6027" s="0" t="n">
        <f aca="false">(2)^(C6027)</f>
        <v>1.34434056223325</v>
      </c>
    </row>
    <row r="6028" customFormat="false" ht="12.75" hidden="false" customHeight="false" outlineLevel="0" collapsed="false">
      <c r="B6028" s="0" t="s">
        <v>6035</v>
      </c>
      <c r="C6028" s="0" t="n">
        <v>0.500415516507182</v>
      </c>
      <c r="D6028" s="0" t="n">
        <v>10.3335111958505</v>
      </c>
      <c r="E6028" s="0" t="n">
        <v>0.690504393144596</v>
      </c>
      <c r="F6028" s="0" t="n">
        <v>1</v>
      </c>
      <c r="G6028" s="0" t="n">
        <f aca="false">(2)^(C6028)</f>
        <v>1.41462093447464</v>
      </c>
    </row>
    <row r="6029" customFormat="false" ht="12.75" hidden="false" customHeight="false" outlineLevel="0" collapsed="false">
      <c r="B6029" s="0" t="s">
        <v>6036</v>
      </c>
      <c r="C6029" s="0" t="n">
        <v>0.0426312589357562</v>
      </c>
      <c r="D6029" s="0" t="n">
        <v>2.48305263632746</v>
      </c>
      <c r="E6029" s="0" t="n">
        <v>0.999999999999994</v>
      </c>
      <c r="F6029" s="0" t="n">
        <v>1</v>
      </c>
      <c r="G6029" s="0" t="n">
        <f aca="false">(2)^(C6029)</f>
        <v>1.02999066277662</v>
      </c>
    </row>
    <row r="6030" customFormat="false" ht="12.75" hidden="false" customHeight="false" outlineLevel="0" collapsed="false">
      <c r="B6030" s="0" t="s">
        <v>6037</v>
      </c>
      <c r="C6030" s="0" t="n">
        <v>0.208572988765989</v>
      </c>
      <c r="D6030" s="0" t="n">
        <v>5.92599548512448</v>
      </c>
      <c r="E6030" s="0" t="n">
        <v>0.663691918780776</v>
      </c>
      <c r="F6030" s="0" t="n">
        <v>1</v>
      </c>
      <c r="G6030" s="0" t="n">
        <f aca="false">(2)^(C6030)</f>
        <v>1.15554463594573</v>
      </c>
    </row>
    <row r="6031" customFormat="false" ht="12.75" hidden="false" customHeight="false" outlineLevel="0" collapsed="false">
      <c r="B6031" s="0" t="s">
        <v>6038</v>
      </c>
      <c r="C6031" s="0" t="n">
        <v>0.719173757146031</v>
      </c>
      <c r="D6031" s="0" t="n">
        <v>3.45945198248093</v>
      </c>
      <c r="E6031" s="0" t="n">
        <v>0.316976428904087</v>
      </c>
      <c r="F6031" s="0" t="n">
        <v>1</v>
      </c>
      <c r="G6031" s="0" t="n">
        <f aca="false">(2)^(C6031)</f>
        <v>1.64623895044514</v>
      </c>
    </row>
    <row r="6032" customFormat="false" ht="12.75" hidden="false" customHeight="false" outlineLevel="0" collapsed="false">
      <c r="B6032" s="0" t="s">
        <v>6039</v>
      </c>
      <c r="C6032" s="0" t="n">
        <v>-0.110263356323812</v>
      </c>
      <c r="D6032" s="0" t="n">
        <v>8.69405614464607</v>
      </c>
      <c r="E6032" s="0" t="n">
        <v>0.93942303626711</v>
      </c>
      <c r="F6032" s="0" t="n">
        <v>1</v>
      </c>
      <c r="G6032" s="0" t="n">
        <f aca="false">(2)^(C6032)</f>
        <v>0.926418933593973</v>
      </c>
    </row>
    <row r="6033" customFormat="false" ht="12.75" hidden="false" customHeight="false" outlineLevel="0" collapsed="false">
      <c r="B6033" s="0" t="s">
        <v>6040</v>
      </c>
      <c r="C6033" s="0" t="n">
        <v>0.11337380060208</v>
      </c>
      <c r="D6033" s="0" t="n">
        <v>2.59248036315561</v>
      </c>
      <c r="E6033" s="0" t="n">
        <v>0.857093855848465</v>
      </c>
      <c r="F6033" s="0" t="n">
        <v>1</v>
      </c>
      <c r="G6033" s="0" t="n">
        <f aca="false">(2)^(C6033)</f>
        <v>1.08175500863724</v>
      </c>
    </row>
    <row r="6034" customFormat="false" ht="12.75" hidden="false" customHeight="false" outlineLevel="0" collapsed="false">
      <c r="B6034" s="0" t="s">
        <v>6041</v>
      </c>
      <c r="C6034" s="0" t="n">
        <v>0.83986082355348</v>
      </c>
      <c r="D6034" s="0" t="n">
        <v>4.56877622734821</v>
      </c>
      <c r="E6034" s="0" t="n">
        <v>0.165180908516927</v>
      </c>
      <c r="F6034" s="0" t="n">
        <v>1</v>
      </c>
      <c r="G6034" s="0" t="n">
        <f aca="false">(2)^(C6034)</f>
        <v>1.78987746447488</v>
      </c>
    </row>
    <row r="6035" customFormat="false" ht="12.75" hidden="false" customHeight="false" outlineLevel="0" collapsed="false">
      <c r="B6035" s="0" t="s">
        <v>6042</v>
      </c>
      <c r="C6035" s="0" t="n">
        <v>0.456630260464737</v>
      </c>
      <c r="D6035" s="0" t="n">
        <v>6.3101513789268</v>
      </c>
      <c r="E6035" s="0" t="n">
        <v>0.506185378881847</v>
      </c>
      <c r="F6035" s="0" t="n">
        <v>1</v>
      </c>
      <c r="G6035" s="0" t="n">
        <f aca="false">(2)^(C6035)</f>
        <v>1.37233267938897</v>
      </c>
    </row>
    <row r="6036" customFormat="false" ht="12.75" hidden="false" customHeight="false" outlineLevel="0" collapsed="false">
      <c r="B6036" s="0" t="s">
        <v>6043</v>
      </c>
      <c r="C6036" s="0" t="n">
        <v>0.0861831733749582</v>
      </c>
      <c r="D6036" s="0" t="n">
        <v>5.52406003462122</v>
      </c>
      <c r="E6036" s="0" t="n">
        <v>0.744528611330601</v>
      </c>
      <c r="F6036" s="0" t="n">
        <v>1</v>
      </c>
      <c r="G6036" s="0" t="n">
        <f aca="false">(2)^(C6036)</f>
        <v>1.06155798227965</v>
      </c>
    </row>
    <row r="6037" customFormat="false" ht="12.75" hidden="false" customHeight="false" outlineLevel="0" collapsed="false">
      <c r="B6037" s="0" t="s">
        <v>6044</v>
      </c>
      <c r="C6037" s="0" t="n">
        <v>0.216699402511707</v>
      </c>
      <c r="D6037" s="0" t="n">
        <v>5.2741320014334</v>
      </c>
      <c r="E6037" s="0" t="n">
        <v>0.611021019000898</v>
      </c>
      <c r="F6037" s="0" t="n">
        <v>1</v>
      </c>
      <c r="G6037" s="0" t="n">
        <f aca="false">(2)^(C6037)</f>
        <v>1.162071954953</v>
      </c>
    </row>
    <row r="6038" customFormat="false" ht="12.75" hidden="false" customHeight="false" outlineLevel="0" collapsed="false">
      <c r="B6038" s="0" t="s">
        <v>6045</v>
      </c>
      <c r="C6038" s="0" t="n">
        <v>0.641751628934706</v>
      </c>
      <c r="D6038" s="0" t="n">
        <v>2.49178041552852</v>
      </c>
      <c r="E6038" s="0" t="n">
        <v>0.443889089515329</v>
      </c>
      <c r="F6038" s="0" t="n">
        <v>1</v>
      </c>
      <c r="G6038" s="0" t="n">
        <f aca="false">(2)^(C6038)</f>
        <v>1.56022233293092</v>
      </c>
    </row>
    <row r="6039" customFormat="false" ht="12.75" hidden="false" customHeight="false" outlineLevel="0" collapsed="false">
      <c r="B6039" s="0" t="s">
        <v>6046</v>
      </c>
      <c r="C6039" s="0" t="n">
        <v>-0.0421664199001647</v>
      </c>
      <c r="D6039" s="0" t="n">
        <v>4.15566320222932</v>
      </c>
      <c r="E6039" s="0" t="n">
        <v>0.85136516368711</v>
      </c>
      <c r="F6039" s="0" t="n">
        <v>1</v>
      </c>
      <c r="G6039" s="0" t="n">
        <f aca="false">(2)^(C6039)</f>
        <v>0.971195458299483</v>
      </c>
    </row>
    <row r="6040" customFormat="false" ht="12.75" hidden="false" customHeight="false" outlineLevel="0" collapsed="false">
      <c r="B6040" s="0" t="s">
        <v>6047</v>
      </c>
      <c r="C6040" s="0" t="n">
        <v>-0.103958085185883</v>
      </c>
      <c r="D6040" s="0" t="n">
        <v>4.47535864085471</v>
      </c>
      <c r="E6040" s="0" t="n">
        <v>0.880729647885808</v>
      </c>
      <c r="F6040" s="0" t="n">
        <v>1</v>
      </c>
      <c r="G6040" s="0" t="n">
        <f aca="false">(2)^(C6040)</f>
        <v>0.930476690575437</v>
      </c>
    </row>
    <row r="6041" customFormat="false" ht="12.75" hidden="false" customHeight="false" outlineLevel="0" collapsed="false">
      <c r="B6041" s="0" t="s">
        <v>6048</v>
      </c>
      <c r="C6041" s="0" t="n">
        <v>-0.88146565933542</v>
      </c>
      <c r="D6041" s="0" t="n">
        <v>3.43103560034577</v>
      </c>
      <c r="E6041" s="0" t="n">
        <v>0.531998170343887</v>
      </c>
      <c r="F6041" s="0" t="n">
        <v>1</v>
      </c>
      <c r="G6041" s="0" t="n">
        <f aca="false">(2)^(C6041)</f>
        <v>0.542815695013523</v>
      </c>
    </row>
    <row r="6042" customFormat="false" ht="12.75" hidden="false" customHeight="false" outlineLevel="0" collapsed="false">
      <c r="B6042" s="0" t="s">
        <v>6049</v>
      </c>
      <c r="C6042" s="0" t="n">
        <v>-0.329867493340559</v>
      </c>
      <c r="D6042" s="0" t="n">
        <v>4.80662755386358</v>
      </c>
      <c r="E6042" s="0" t="n">
        <v>0.907723928031518</v>
      </c>
      <c r="F6042" s="0" t="n">
        <v>1</v>
      </c>
      <c r="G6042" s="0" t="n">
        <f aca="false">(2)^(C6042)</f>
        <v>0.795609554445564</v>
      </c>
    </row>
    <row r="6043" customFormat="false" ht="12.75" hidden="false" customHeight="false" outlineLevel="0" collapsed="false">
      <c r="B6043" s="0" t="s">
        <v>6050</v>
      </c>
      <c r="C6043" s="0" t="n">
        <v>-0.339765158137094</v>
      </c>
      <c r="D6043" s="0" t="n">
        <v>3.94539493696094</v>
      </c>
      <c r="E6043" s="0" t="n">
        <v>0.999999999999998</v>
      </c>
      <c r="F6043" s="0" t="n">
        <v>1</v>
      </c>
      <c r="G6043" s="0" t="n">
        <f aca="false">(2)^(C6043)</f>
        <v>0.790169925236047</v>
      </c>
    </row>
    <row r="6044" customFormat="false" ht="12.75" hidden="false" customHeight="false" outlineLevel="0" collapsed="false">
      <c r="B6044" s="0" t="s">
        <v>6051</v>
      </c>
      <c r="C6044" s="0" t="n">
        <v>0.996898700013078</v>
      </c>
      <c r="D6044" s="0" t="n">
        <v>2.99363010948624</v>
      </c>
      <c r="E6044" s="0" t="n">
        <v>0.261483423765432</v>
      </c>
      <c r="F6044" s="0" t="n">
        <v>1</v>
      </c>
      <c r="G6044" s="0" t="n">
        <f aca="false">(2)^(C6044)</f>
        <v>1.99570530303325</v>
      </c>
    </row>
    <row r="6045" customFormat="false" ht="12.75" hidden="false" customHeight="false" outlineLevel="0" collapsed="false">
      <c r="B6045" s="0" t="s">
        <v>6052</v>
      </c>
      <c r="C6045" s="0" t="n">
        <v>-0.803826062948657</v>
      </c>
      <c r="D6045" s="0" t="n">
        <v>5.14459534935182</v>
      </c>
      <c r="E6045" s="0" t="n">
        <v>0.457112093187916</v>
      </c>
      <c r="F6045" s="0" t="n">
        <v>1</v>
      </c>
      <c r="G6045" s="0" t="n">
        <f aca="false">(2)^(C6045)</f>
        <v>0.572828007249364</v>
      </c>
    </row>
    <row r="6046" customFormat="false" ht="12.75" hidden="false" customHeight="false" outlineLevel="0" collapsed="false">
      <c r="B6046" s="0" t="s">
        <v>6053</v>
      </c>
      <c r="C6046" s="0" t="n">
        <v>0.474243744644868</v>
      </c>
      <c r="D6046" s="0" t="n">
        <v>6.67102536397593</v>
      </c>
      <c r="E6046" s="0" t="n">
        <v>0.53522976341879</v>
      </c>
      <c r="F6046" s="0" t="n">
        <v>1</v>
      </c>
      <c r="G6046" s="0" t="n">
        <f aca="false">(2)^(C6046)</f>
        <v>1.38918982082849</v>
      </c>
    </row>
    <row r="6047" customFormat="false" ht="12.75" hidden="false" customHeight="false" outlineLevel="0" collapsed="false">
      <c r="B6047" s="0" t="s">
        <v>6054</v>
      </c>
      <c r="C6047" s="0" t="n">
        <v>0.347813646203432</v>
      </c>
      <c r="D6047" s="0" t="n">
        <v>2.94135032170301</v>
      </c>
      <c r="E6047" s="0" t="n">
        <v>0.583243431670166</v>
      </c>
      <c r="F6047" s="0" t="n">
        <v>1</v>
      </c>
      <c r="G6047" s="0" t="n">
        <f aca="false">(2)^(C6047)</f>
        <v>1.2726305381973</v>
      </c>
    </row>
    <row r="6048" customFormat="false" ht="12.75" hidden="false" customHeight="false" outlineLevel="0" collapsed="false">
      <c r="B6048" s="0" t="s">
        <v>6055</v>
      </c>
      <c r="C6048" s="0" t="n">
        <v>0.42975158382808</v>
      </c>
      <c r="D6048" s="0" t="n">
        <v>3.54520216267202</v>
      </c>
      <c r="E6048" s="0" t="n">
        <v>0.447035772413829</v>
      </c>
      <c r="F6048" s="0" t="n">
        <v>1</v>
      </c>
      <c r="G6048" s="0" t="n">
        <f aca="false">(2)^(C6048)</f>
        <v>1.3470016180758</v>
      </c>
    </row>
    <row r="6049" customFormat="false" ht="12.75" hidden="false" customHeight="false" outlineLevel="0" collapsed="false">
      <c r="B6049" s="0" t="s">
        <v>6056</v>
      </c>
      <c r="C6049" s="0" t="n">
        <v>0.847361929490126</v>
      </c>
      <c r="D6049" s="0" t="n">
        <v>7.24716600622523</v>
      </c>
      <c r="E6049" s="0" t="n">
        <v>0.351412535446639</v>
      </c>
      <c r="F6049" s="0" t="n">
        <v>1</v>
      </c>
      <c r="G6049" s="0" t="n">
        <f aca="false">(2)^(C6049)</f>
        <v>1.79920793570746</v>
      </c>
    </row>
    <row r="6050" customFormat="false" ht="12.75" hidden="false" customHeight="false" outlineLevel="0" collapsed="false">
      <c r="B6050" s="0" t="s">
        <v>6057</v>
      </c>
      <c r="C6050" s="0" t="n">
        <v>0.634571769616702</v>
      </c>
      <c r="D6050" s="0" t="n">
        <v>6.73664691681308</v>
      </c>
      <c r="E6050" s="0" t="n">
        <v>0.431831692735158</v>
      </c>
      <c r="F6050" s="0" t="n">
        <v>1</v>
      </c>
      <c r="G6050" s="0" t="n">
        <f aca="false">(2)^(C6050)</f>
        <v>1.55247686504599</v>
      </c>
    </row>
    <row r="6051" customFormat="false" ht="12.75" hidden="false" customHeight="false" outlineLevel="0" collapsed="false">
      <c r="B6051" s="0" t="s">
        <v>6058</v>
      </c>
      <c r="C6051" s="0" t="n">
        <v>0.547118385453157</v>
      </c>
      <c r="D6051" s="0" t="n">
        <v>5.15394360846676</v>
      </c>
      <c r="E6051" s="0" t="n">
        <v>0.342503115102807</v>
      </c>
      <c r="F6051" s="0" t="n">
        <v>1</v>
      </c>
      <c r="G6051" s="0" t="n">
        <f aca="false">(2)^(C6051)</f>
        <v>1.46116427463793</v>
      </c>
    </row>
    <row r="6052" customFormat="false" ht="12.75" hidden="false" customHeight="false" outlineLevel="0" collapsed="false">
      <c r="B6052" s="0" t="s">
        <v>6059</v>
      </c>
      <c r="C6052" s="0" t="n">
        <v>-0.935395857107175</v>
      </c>
      <c r="D6052" s="0" t="n">
        <v>3.37252370124682</v>
      </c>
      <c r="E6052" s="0" t="n">
        <v>0.533551337157124</v>
      </c>
      <c r="F6052" s="0" t="n">
        <v>1</v>
      </c>
      <c r="G6052" s="0" t="n">
        <f aca="false">(2)^(C6052)</f>
        <v>0.522898973405431</v>
      </c>
    </row>
    <row r="6053" customFormat="false" ht="12.75" hidden="false" customHeight="false" outlineLevel="0" collapsed="false">
      <c r="B6053" s="0" t="s">
        <v>6060</v>
      </c>
      <c r="C6053" s="0" t="n">
        <v>0.470936102533328</v>
      </c>
      <c r="D6053" s="0" t="n">
        <v>4.45571152235592</v>
      </c>
      <c r="E6053" s="0" t="n">
        <v>0.355960233003058</v>
      </c>
      <c r="F6053" s="0" t="n">
        <v>1</v>
      </c>
      <c r="G6053" s="0" t="n">
        <f aca="false">(2)^(C6053)</f>
        <v>1.38600849749108</v>
      </c>
    </row>
    <row r="6054" customFormat="false" ht="12.75" hidden="false" customHeight="false" outlineLevel="0" collapsed="false">
      <c r="B6054" s="0" t="s">
        <v>6061</v>
      </c>
      <c r="C6054" s="0" t="n">
        <v>1.53124504616383</v>
      </c>
      <c r="D6054" s="0" t="n">
        <v>1.87968105371785</v>
      </c>
      <c r="E6054" s="0" t="n">
        <v>0.328788467146658</v>
      </c>
      <c r="F6054" s="0" t="n">
        <v>1</v>
      </c>
      <c r="G6054" s="0" t="n">
        <f aca="false">(2)^(C6054)</f>
        <v>2.89035168922786</v>
      </c>
    </row>
    <row r="6055" customFormat="false" ht="12.75" hidden="false" customHeight="false" outlineLevel="0" collapsed="false">
      <c r="B6055" s="0" t="s">
        <v>6062</v>
      </c>
      <c r="C6055" s="0" t="n">
        <v>0.0831071377136757</v>
      </c>
      <c r="D6055" s="0" t="n">
        <v>4.08504640884221</v>
      </c>
      <c r="E6055" s="0" t="n">
        <v>0.694612348341053</v>
      </c>
      <c r="F6055" s="0" t="n">
        <v>1</v>
      </c>
      <c r="G6055" s="0" t="n">
        <f aca="false">(2)^(C6055)</f>
        <v>1.0592969974929</v>
      </c>
    </row>
    <row r="6056" customFormat="false" ht="12.75" hidden="false" customHeight="false" outlineLevel="0" collapsed="false">
      <c r="B6056" s="0" t="s">
        <v>6063</v>
      </c>
      <c r="C6056" s="0" t="n">
        <v>-0.205849719937123</v>
      </c>
      <c r="D6056" s="0" t="n">
        <v>5.38421449465759</v>
      </c>
      <c r="E6056" s="0" t="n">
        <v>1</v>
      </c>
      <c r="F6056" s="0" t="n">
        <v>1</v>
      </c>
      <c r="G6056" s="0" t="n">
        <f aca="false">(2)^(C6056)</f>
        <v>0.867027873811502</v>
      </c>
    </row>
    <row r="6057" customFormat="false" ht="12.75" hidden="false" customHeight="false" outlineLevel="0" collapsed="false">
      <c r="B6057" s="0" t="s">
        <v>6064</v>
      </c>
      <c r="C6057" s="0" t="n">
        <v>-1.31864236755717</v>
      </c>
      <c r="D6057" s="0" t="n">
        <v>8.17679807915943</v>
      </c>
      <c r="E6057" s="0" t="n">
        <v>0.24710671670941</v>
      </c>
      <c r="F6057" s="0" t="n">
        <v>1</v>
      </c>
      <c r="G6057" s="0" t="n">
        <f aca="false">(2)^(C6057)</f>
        <v>0.400912035236547</v>
      </c>
    </row>
    <row r="6058" customFormat="false" ht="12.75" hidden="false" customHeight="false" outlineLevel="0" collapsed="false">
      <c r="B6058" s="0" t="s">
        <v>6065</v>
      </c>
      <c r="C6058" s="0" t="n">
        <v>2.86167711588464</v>
      </c>
      <c r="D6058" s="0" t="n">
        <v>2.58671040060868</v>
      </c>
      <c r="E6058" s="0" t="n">
        <v>0.0262511667929518</v>
      </c>
      <c r="F6058" s="0" t="n">
        <v>0.95987902408993</v>
      </c>
      <c r="G6058" s="0" t="n">
        <f aca="false">(2)^(C6058)</f>
        <v>7.26859799213614</v>
      </c>
    </row>
    <row r="6059" customFormat="false" ht="12.75" hidden="false" customHeight="false" outlineLevel="0" collapsed="false">
      <c r="B6059" s="0" t="s">
        <v>6066</v>
      </c>
      <c r="C6059" s="0" t="n">
        <v>1.34860776834559</v>
      </c>
      <c r="D6059" s="0" t="n">
        <v>3.90060656704675</v>
      </c>
      <c r="E6059" s="0" t="n">
        <v>0.0592579190801468</v>
      </c>
      <c r="F6059" s="0" t="n">
        <v>1</v>
      </c>
      <c r="G6059" s="0" t="n">
        <f aca="false">(2)^(C6059)</f>
        <v>2.54666248453325</v>
      </c>
    </row>
    <row r="6060" customFormat="false" ht="12.75" hidden="false" customHeight="false" outlineLevel="0" collapsed="false">
      <c r="B6060" s="0" t="s">
        <v>6067</v>
      </c>
      <c r="C6060" s="0" t="n">
        <v>0.233003633011463</v>
      </c>
      <c r="D6060" s="0" t="n">
        <v>9.67836899010636</v>
      </c>
      <c r="E6060" s="0" t="n">
        <v>0.845082409979604</v>
      </c>
      <c r="F6060" s="0" t="n">
        <v>1</v>
      </c>
      <c r="G6060" s="0" t="n">
        <f aca="false">(2)^(C6060)</f>
        <v>1.17527928801804</v>
      </c>
    </row>
    <row r="6061" customFormat="false" ht="12.75" hidden="false" customHeight="false" outlineLevel="0" collapsed="false">
      <c r="B6061" s="0" t="s">
        <v>6068</v>
      </c>
      <c r="C6061" s="0" t="n">
        <v>1.01136369388101</v>
      </c>
      <c r="D6061" s="0" t="n">
        <v>3.82174678113481</v>
      </c>
      <c r="E6061" s="0" t="n">
        <v>0.16887646537397</v>
      </c>
      <c r="F6061" s="0" t="n">
        <v>1</v>
      </c>
      <c r="G6061" s="0" t="n">
        <f aca="false">(2)^(C6061)</f>
        <v>2.01581563056508</v>
      </c>
    </row>
    <row r="6062" customFormat="false" ht="12.75" hidden="false" customHeight="false" outlineLevel="0" collapsed="false">
      <c r="B6062" s="0" t="s">
        <v>6069</v>
      </c>
      <c r="C6062" s="0" t="n">
        <v>0.785071618085074</v>
      </c>
      <c r="D6062" s="0" t="n">
        <v>2.47079827622891</v>
      </c>
      <c r="E6062" s="0" t="n">
        <v>0.444754342339941</v>
      </c>
      <c r="F6062" s="0" t="n">
        <v>1</v>
      </c>
      <c r="G6062" s="0" t="n">
        <f aca="false">(2)^(C6062)</f>
        <v>1.72317785907857</v>
      </c>
    </row>
    <row r="6063" customFormat="false" ht="12.75" hidden="false" customHeight="false" outlineLevel="0" collapsed="false">
      <c r="B6063" s="0" t="s">
        <v>6070</v>
      </c>
      <c r="C6063" s="0" t="n">
        <v>0.495506099126063</v>
      </c>
      <c r="D6063" s="0" t="n">
        <v>5.54029535065533</v>
      </c>
      <c r="E6063" s="0" t="n">
        <v>0.397928105551357</v>
      </c>
      <c r="F6063" s="0" t="n">
        <v>1</v>
      </c>
      <c r="G6063" s="0" t="n">
        <f aca="false">(2)^(C6063)</f>
        <v>1.40981523325587</v>
      </c>
    </row>
    <row r="6064" customFormat="false" ht="12.75" hidden="false" customHeight="false" outlineLevel="0" collapsed="false">
      <c r="B6064" s="0" t="s">
        <v>6071</v>
      </c>
      <c r="C6064" s="0" t="n">
        <v>0.920996043027322</v>
      </c>
      <c r="D6064" s="0" t="n">
        <v>3.03869922608566</v>
      </c>
      <c r="E6064" s="0" t="n">
        <v>0.296229841374202</v>
      </c>
      <c r="F6064" s="0" t="n">
        <v>1</v>
      </c>
      <c r="G6064" s="0" t="n">
        <f aca="false">(2)^(C6064)</f>
        <v>1.89342206925556</v>
      </c>
    </row>
    <row r="6065" customFormat="false" ht="12.75" hidden="false" customHeight="false" outlineLevel="0" collapsed="false">
      <c r="B6065" s="0" t="s">
        <v>6072</v>
      </c>
      <c r="C6065" s="0" t="n">
        <v>0.437521672379147</v>
      </c>
      <c r="D6065" s="0" t="n">
        <v>6.70471387262275</v>
      </c>
      <c r="E6065" s="0" t="n">
        <v>0.562964232144552</v>
      </c>
      <c r="F6065" s="0" t="n">
        <v>1</v>
      </c>
      <c r="G6065" s="0" t="n">
        <f aca="false">(2)^(C6065)</f>
        <v>1.35427589091763</v>
      </c>
    </row>
    <row r="6066" customFormat="false" ht="12.75" hidden="false" customHeight="false" outlineLevel="0" collapsed="false">
      <c r="B6066" s="0" t="s">
        <v>6073</v>
      </c>
      <c r="C6066" s="0" t="n">
        <v>0.41735236851243</v>
      </c>
      <c r="D6066" s="0" t="n">
        <v>5.93962964201318</v>
      </c>
      <c r="E6066" s="0" t="n">
        <v>0.496572608569546</v>
      </c>
      <c r="F6066" s="0" t="n">
        <v>1</v>
      </c>
      <c r="G6066" s="0" t="n">
        <f aca="false">(2)^(C6066)</f>
        <v>1.33547444407182</v>
      </c>
    </row>
    <row r="6067" customFormat="false" ht="12.75" hidden="false" customHeight="false" outlineLevel="0" collapsed="false">
      <c r="B6067" s="0" t="s">
        <v>6074</v>
      </c>
      <c r="C6067" s="0" t="n">
        <v>-1.54326795946049</v>
      </c>
      <c r="D6067" s="0" t="n">
        <v>2.71538647799096</v>
      </c>
      <c r="E6067" s="0" t="n">
        <v>0.335915514066058</v>
      </c>
      <c r="F6067" s="0" t="n">
        <v>1</v>
      </c>
      <c r="G6067" s="0" t="n">
        <f aca="false">(2)^(C6067)</f>
        <v>0.343107374728707</v>
      </c>
    </row>
    <row r="6068" customFormat="false" ht="12.75" hidden="false" customHeight="false" outlineLevel="0" collapsed="false">
      <c r="B6068" s="0" t="s">
        <v>6075</v>
      </c>
      <c r="C6068" s="0" t="n">
        <v>-0.0909964374073579</v>
      </c>
      <c r="D6068" s="0" t="n">
        <v>6.1353110757467</v>
      </c>
      <c r="E6068" s="0" t="n">
        <v>0.969038684679861</v>
      </c>
      <c r="F6068" s="0" t="n">
        <v>1</v>
      </c>
      <c r="G6068" s="0" t="n">
        <f aca="false">(2)^(C6068)</f>
        <v>0.938874065769189</v>
      </c>
    </row>
    <row r="6069" customFormat="false" ht="12.75" hidden="false" customHeight="false" outlineLevel="0" collapsed="false">
      <c r="B6069" s="0" t="s">
        <v>6076</v>
      </c>
      <c r="C6069" s="0" t="n">
        <v>1.82554676757665</v>
      </c>
      <c r="D6069" s="0" t="n">
        <v>1.17821902212326</v>
      </c>
      <c r="E6069" s="0" t="n">
        <v>0.999999999999998</v>
      </c>
      <c r="F6069" s="0" t="n">
        <v>1</v>
      </c>
      <c r="G6069" s="0" t="n">
        <f aca="false">(2)^(C6069)</f>
        <v>3.54441312045405</v>
      </c>
    </row>
    <row r="6070" customFormat="false" ht="12.75" hidden="false" customHeight="false" outlineLevel="0" collapsed="false">
      <c r="B6070" s="0" t="s">
        <v>6077</v>
      </c>
      <c r="C6070" s="0" t="n">
        <v>0.891125806580894</v>
      </c>
      <c r="D6070" s="0" t="n">
        <v>5.70520688701803</v>
      </c>
      <c r="E6070" s="0" t="n">
        <v>0.197284482872</v>
      </c>
      <c r="F6070" s="0" t="n">
        <v>1</v>
      </c>
      <c r="G6070" s="0" t="n">
        <f aca="false">(2)^(C6070)</f>
        <v>1.85462281352255</v>
      </c>
    </row>
    <row r="6071" customFormat="false" ht="12.75" hidden="false" customHeight="false" outlineLevel="0" collapsed="false">
      <c r="B6071" s="0" t="s">
        <v>6078</v>
      </c>
      <c r="C6071" s="0" t="n">
        <v>0.197567671070409</v>
      </c>
      <c r="D6071" s="0" t="n">
        <v>6.60794976870683</v>
      </c>
      <c r="E6071" s="0" t="n">
        <v>0.834622955186135</v>
      </c>
      <c r="F6071" s="0" t="n">
        <v>1</v>
      </c>
      <c r="G6071" s="0" t="n">
        <f aca="false">(2)^(C6071)</f>
        <v>1.14676332494214</v>
      </c>
    </row>
    <row r="6072" customFormat="false" ht="12.75" hidden="false" customHeight="false" outlineLevel="0" collapsed="false">
      <c r="B6072" s="0" t="s">
        <v>6079</v>
      </c>
      <c r="C6072" s="0" t="n">
        <v>-0.0336595718383274</v>
      </c>
      <c r="D6072" s="0" t="n">
        <v>4.77697596865497</v>
      </c>
      <c r="E6072" s="0" t="n">
        <v>0.843454102831063</v>
      </c>
      <c r="F6072" s="0" t="n">
        <v>1</v>
      </c>
      <c r="G6072" s="0" t="n">
        <f aca="false">(2)^(C6072)</f>
        <v>0.97693902696218</v>
      </c>
    </row>
    <row r="6073" customFormat="false" ht="12.75" hidden="false" customHeight="false" outlineLevel="0" collapsed="false">
      <c r="B6073" s="0" t="s">
        <v>6080</v>
      </c>
      <c r="C6073" s="0" t="n">
        <v>0.468599671918919</v>
      </c>
      <c r="D6073" s="0" t="n">
        <v>5.21821126552504</v>
      </c>
      <c r="E6073" s="0" t="n">
        <v>0.576858326298967</v>
      </c>
      <c r="F6073" s="0" t="n">
        <v>1</v>
      </c>
      <c r="G6073" s="0" t="n">
        <f aca="false">(2)^(C6073)</f>
        <v>1.38376568677873</v>
      </c>
    </row>
    <row r="6074" customFormat="false" ht="12.75" hidden="false" customHeight="false" outlineLevel="0" collapsed="false">
      <c r="B6074" s="0" t="s">
        <v>6081</v>
      </c>
      <c r="C6074" s="0" t="n">
        <v>0.558382786634394</v>
      </c>
      <c r="D6074" s="0" t="n">
        <v>7.16552944732125</v>
      </c>
      <c r="E6074" s="0" t="n">
        <v>0.544228589006964</v>
      </c>
      <c r="F6074" s="0" t="n">
        <v>1</v>
      </c>
      <c r="G6074" s="0" t="n">
        <f aca="false">(2)^(C6074)</f>
        <v>1.47261753623218</v>
      </c>
    </row>
    <row r="6075" customFormat="false" ht="12.75" hidden="false" customHeight="false" outlineLevel="0" collapsed="false">
      <c r="B6075" s="0" t="s">
        <v>6082</v>
      </c>
      <c r="C6075" s="0" t="n">
        <v>-0.0371775151739555</v>
      </c>
      <c r="D6075" s="0" t="n">
        <v>3.7927423956879</v>
      </c>
      <c r="E6075" s="0" t="n">
        <v>0.872718071123441</v>
      </c>
      <c r="F6075" s="0" t="n">
        <v>1</v>
      </c>
      <c r="G6075" s="0" t="n">
        <f aca="false">(2)^(C6075)</f>
        <v>0.97455970965027</v>
      </c>
    </row>
    <row r="6076" customFormat="false" ht="12.75" hidden="false" customHeight="false" outlineLevel="0" collapsed="false">
      <c r="B6076" s="0" t="s">
        <v>6083</v>
      </c>
      <c r="C6076" s="0" t="n">
        <v>0.572547182887094</v>
      </c>
      <c r="D6076" s="0" t="n">
        <v>4.81780905043241</v>
      </c>
      <c r="E6076" s="0" t="n">
        <v>0.312517490454027</v>
      </c>
      <c r="F6076" s="0" t="n">
        <v>1</v>
      </c>
      <c r="G6076" s="0" t="n">
        <f aca="false">(2)^(C6076)</f>
        <v>1.48714691999914</v>
      </c>
    </row>
    <row r="6077" customFormat="false" ht="12.75" hidden="false" customHeight="false" outlineLevel="0" collapsed="false">
      <c r="B6077" s="0" t="s">
        <v>6084</v>
      </c>
      <c r="C6077" s="0" t="n">
        <v>-2.78781601245625</v>
      </c>
      <c r="D6077" s="0" t="n">
        <v>1.25475891531109</v>
      </c>
      <c r="E6077" s="0" t="n">
        <v>0.999999999999998</v>
      </c>
      <c r="F6077" s="0" t="n">
        <v>1</v>
      </c>
      <c r="G6077" s="0" t="n">
        <f aca="false">(2)^(C6077)</f>
        <v>0.144805066651733</v>
      </c>
    </row>
    <row r="6078" customFormat="false" ht="12.75" hidden="false" customHeight="false" outlineLevel="0" collapsed="false">
      <c r="B6078" s="0" t="s">
        <v>6085</v>
      </c>
      <c r="C6078" s="0" t="n">
        <v>-0.920830998158597</v>
      </c>
      <c r="D6078" s="0" t="n">
        <v>1.34315630750523</v>
      </c>
      <c r="E6078" s="0" t="n">
        <v>1</v>
      </c>
      <c r="F6078" s="0" t="n">
        <v>1</v>
      </c>
      <c r="G6078" s="0" t="n">
        <f aca="false">(2)^(C6078)</f>
        <v>0.528204684612457</v>
      </c>
    </row>
    <row r="6079" customFormat="false" ht="12.75" hidden="false" customHeight="false" outlineLevel="0" collapsed="false">
      <c r="B6079" s="0" t="s">
        <v>6086</v>
      </c>
      <c r="C6079" s="0" t="n">
        <v>0.565813629712018</v>
      </c>
      <c r="D6079" s="0" t="n">
        <v>3.10879665455439</v>
      </c>
      <c r="E6079" s="0" t="n">
        <v>0.434705192474698</v>
      </c>
      <c r="F6079" s="0" t="n">
        <v>1</v>
      </c>
      <c r="G6079" s="0" t="n">
        <f aca="false">(2)^(C6079)</f>
        <v>1.48022206754272</v>
      </c>
    </row>
    <row r="6080" customFormat="false" ht="12.75" hidden="false" customHeight="false" outlineLevel="0" collapsed="false">
      <c r="B6080" s="0" t="s">
        <v>6087</v>
      </c>
      <c r="C6080" s="0" t="n">
        <v>0.137689105052282</v>
      </c>
      <c r="D6080" s="0" t="n">
        <v>4.74937368808843</v>
      </c>
      <c r="E6080" s="0" t="n">
        <v>0.656213345069475</v>
      </c>
      <c r="F6080" s="0" t="n">
        <v>1</v>
      </c>
      <c r="G6080" s="0" t="n">
        <f aca="false">(2)^(C6080)</f>
        <v>1.10014150777338</v>
      </c>
    </row>
    <row r="6081" customFormat="false" ht="12.75" hidden="false" customHeight="false" outlineLevel="0" collapsed="false">
      <c r="B6081" s="0" t="s">
        <v>6088</v>
      </c>
      <c r="C6081" s="0" t="n">
        <v>0.892359960499144</v>
      </c>
      <c r="D6081" s="0" t="n">
        <v>3.85797152956118</v>
      </c>
      <c r="E6081" s="0" t="n">
        <v>0.185950819570647</v>
      </c>
      <c r="F6081" s="0" t="n">
        <v>1</v>
      </c>
      <c r="G6081" s="0" t="n">
        <f aca="false">(2)^(C6081)</f>
        <v>1.85621002997672</v>
      </c>
    </row>
    <row r="6082" customFormat="false" ht="12.75" hidden="false" customHeight="false" outlineLevel="0" collapsed="false">
      <c r="B6082" s="0" t="s">
        <v>6089</v>
      </c>
      <c r="C6082" s="0" t="n">
        <v>0.463736838829752</v>
      </c>
      <c r="D6082" s="0" t="n">
        <v>5.50113903724127</v>
      </c>
      <c r="E6082" s="0" t="n">
        <v>0.420262716441678</v>
      </c>
      <c r="F6082" s="0" t="n">
        <v>1</v>
      </c>
      <c r="G6082" s="0" t="n">
        <f aca="false">(2)^(C6082)</f>
        <v>1.37910933634342</v>
      </c>
    </row>
    <row r="6083" customFormat="false" ht="12.75" hidden="false" customHeight="false" outlineLevel="0" collapsed="false">
      <c r="B6083" s="0" t="s">
        <v>6090</v>
      </c>
      <c r="C6083" s="0" t="n">
        <v>2.36159673100184</v>
      </c>
      <c r="D6083" s="0" t="n">
        <v>4.62428452245797</v>
      </c>
      <c r="E6083" s="0" t="n">
        <v>0.00295286627331671</v>
      </c>
      <c r="F6083" s="0" t="n">
        <v>0.194854704782794</v>
      </c>
      <c r="G6083" s="0" t="n">
        <f aca="false">(2)^(C6083)</f>
        <v>5.13938856267684</v>
      </c>
    </row>
    <row r="6084" customFormat="false" ht="12.75" hidden="false" customHeight="false" outlineLevel="0" collapsed="false">
      <c r="B6084" s="0" t="s">
        <v>6091</v>
      </c>
      <c r="C6084" s="0" t="n">
        <v>-1.19166343077914</v>
      </c>
      <c r="D6084" s="0" t="n">
        <v>6.73710136199252</v>
      </c>
      <c r="E6084" s="0" t="n">
        <v>0.23745740025894</v>
      </c>
      <c r="F6084" s="0" t="n">
        <v>1</v>
      </c>
      <c r="G6084" s="0" t="n">
        <f aca="false">(2)^(C6084)</f>
        <v>0.437797787658776</v>
      </c>
    </row>
    <row r="6085" customFormat="false" ht="12.75" hidden="false" customHeight="false" outlineLevel="0" collapsed="false">
      <c r="B6085" s="0" t="s">
        <v>6092</v>
      </c>
      <c r="C6085" s="0" t="n">
        <v>1.82554676757665</v>
      </c>
      <c r="D6085" s="0" t="n">
        <v>1.17821902212326</v>
      </c>
      <c r="E6085" s="0" t="n">
        <v>0.999999999999998</v>
      </c>
      <c r="F6085" s="0" t="n">
        <v>1</v>
      </c>
      <c r="G6085" s="0" t="n">
        <f aca="false">(2)^(C6085)</f>
        <v>3.54441312045405</v>
      </c>
    </row>
    <row r="6086" customFormat="false" ht="12.75" hidden="false" customHeight="false" outlineLevel="0" collapsed="false">
      <c r="B6086" s="0" t="s">
        <v>6093</v>
      </c>
      <c r="C6086" s="0" t="n">
        <v>-2.86561967739506</v>
      </c>
      <c r="D6086" s="0" t="n">
        <v>1.27368740671693</v>
      </c>
      <c r="E6086" s="0" t="n">
        <v>0.999999999999998</v>
      </c>
      <c r="F6086" s="0" t="n">
        <v>1</v>
      </c>
      <c r="G6086" s="0" t="n">
        <f aca="false">(2)^(C6086)</f>
        <v>0.137202656731792</v>
      </c>
    </row>
    <row r="6087" customFormat="false" ht="12.75" hidden="false" customHeight="false" outlineLevel="0" collapsed="false">
      <c r="B6087" s="0" t="s">
        <v>6094</v>
      </c>
      <c r="C6087" s="0" t="n">
        <v>-0.184937212648814</v>
      </c>
      <c r="D6087" s="0" t="n">
        <v>3.41913932546716</v>
      </c>
      <c r="E6087" s="0" t="n">
        <v>1</v>
      </c>
      <c r="F6087" s="0" t="n">
        <v>1</v>
      </c>
      <c r="G6087" s="0" t="n">
        <f aca="false">(2)^(C6087)</f>
        <v>0.879687359853377</v>
      </c>
    </row>
    <row r="6088" customFormat="false" ht="12.75" hidden="false" customHeight="false" outlineLevel="0" collapsed="false">
      <c r="B6088" s="0" t="s">
        <v>6095</v>
      </c>
      <c r="C6088" s="0" t="n">
        <v>2.48092036436396</v>
      </c>
      <c r="D6088" s="0" t="n">
        <v>1.25268950949558</v>
      </c>
      <c r="E6088" s="0" t="n">
        <v>0.999999999999998</v>
      </c>
      <c r="F6088" s="0" t="n">
        <v>1</v>
      </c>
      <c r="G6088" s="0" t="n">
        <f aca="false">(2)^(C6088)</f>
        <v>5.58253489643076</v>
      </c>
    </row>
    <row r="6089" customFormat="false" ht="12.75" hidden="false" customHeight="false" outlineLevel="0" collapsed="false">
      <c r="B6089" s="0" t="s">
        <v>6096</v>
      </c>
      <c r="C6089" s="0" t="n">
        <v>0.146717529717099</v>
      </c>
      <c r="D6089" s="0" t="n">
        <v>5.57009318196419</v>
      </c>
      <c r="E6089" s="0" t="n">
        <v>0.691257936430953</v>
      </c>
      <c r="F6089" s="0" t="n">
        <v>1</v>
      </c>
      <c r="G6089" s="0" t="n">
        <f aca="false">(2)^(C6089)</f>
        <v>1.10704781051996</v>
      </c>
    </row>
    <row r="6090" customFormat="false" ht="12.75" hidden="false" customHeight="false" outlineLevel="0" collapsed="false">
      <c r="B6090" s="0" t="s">
        <v>6097</v>
      </c>
      <c r="C6090" s="0" t="n">
        <v>0.042826605120525</v>
      </c>
      <c r="D6090" s="0" t="n">
        <v>9.04068545390022</v>
      </c>
      <c r="E6090" s="0" t="n">
        <v>0.963195076995158</v>
      </c>
      <c r="F6090" s="0" t="n">
        <v>1</v>
      </c>
      <c r="G6090" s="0" t="n">
        <f aca="false">(2)^(C6090)</f>
        <v>1.03013013672168</v>
      </c>
    </row>
    <row r="6091" customFormat="false" ht="12.75" hidden="false" customHeight="false" outlineLevel="0" collapsed="false">
      <c r="B6091" s="0" t="s">
        <v>6098</v>
      </c>
      <c r="C6091" s="0" t="n">
        <v>-0.625706766807819</v>
      </c>
      <c r="D6091" s="0" t="n">
        <v>3.56273105005769</v>
      </c>
      <c r="E6091" s="0" t="n">
        <v>0.70555419287088</v>
      </c>
      <c r="F6091" s="0" t="n">
        <v>1</v>
      </c>
      <c r="G6091" s="0" t="n">
        <f aca="false">(2)^(C6091)</f>
        <v>0.648102198539326</v>
      </c>
    </row>
    <row r="6092" customFormat="false" ht="12.75" hidden="false" customHeight="false" outlineLevel="0" collapsed="false">
      <c r="B6092" s="0" t="s">
        <v>6099</v>
      </c>
      <c r="C6092" s="0" t="n">
        <v>0.453013281450526</v>
      </c>
      <c r="D6092" s="0" t="n">
        <v>6.94100426596017</v>
      </c>
      <c r="E6092" s="0" t="n">
        <v>0.570779669414368</v>
      </c>
      <c r="F6092" s="0" t="n">
        <v>1</v>
      </c>
      <c r="G6092" s="0" t="n">
        <f aca="false">(2)^(C6092)</f>
        <v>1.36889641509421</v>
      </c>
    </row>
    <row r="6093" customFormat="false" ht="12.75" hidden="false" customHeight="false" outlineLevel="0" collapsed="false">
      <c r="B6093" s="0" t="s">
        <v>6100</v>
      </c>
      <c r="C6093" s="0" t="n">
        <v>1.07592535355601</v>
      </c>
      <c r="D6093" s="0" t="n">
        <v>6.3189871696429</v>
      </c>
      <c r="E6093" s="0" t="n">
        <v>0.174891368910366</v>
      </c>
      <c r="F6093" s="0" t="n">
        <v>1</v>
      </c>
      <c r="G6093" s="0" t="n">
        <f aca="false">(2)^(C6093)</f>
        <v>2.10807376997333</v>
      </c>
    </row>
    <row r="6094" customFormat="false" ht="12.75" hidden="false" customHeight="false" outlineLevel="0" collapsed="false">
      <c r="B6094" s="0" t="s">
        <v>6101</v>
      </c>
      <c r="C6094" s="0" t="n">
        <v>-0.00523361894802203</v>
      </c>
      <c r="D6094" s="0" t="n">
        <v>3.03813278739164</v>
      </c>
      <c r="E6094" s="0" t="n">
        <v>0.89455042381039</v>
      </c>
      <c r="F6094" s="0" t="n">
        <v>1</v>
      </c>
      <c r="G6094" s="0" t="n">
        <f aca="false">(2)^(C6094)</f>
        <v>0.996378903820942</v>
      </c>
    </row>
    <row r="6095" customFormat="false" ht="12.75" hidden="false" customHeight="false" outlineLevel="0" collapsed="false">
      <c r="B6095" s="0" t="s">
        <v>6102</v>
      </c>
      <c r="C6095" s="0" t="n">
        <v>0.531654073556719</v>
      </c>
      <c r="D6095" s="0" t="n">
        <v>3.79961394177067</v>
      </c>
      <c r="E6095" s="0" t="n">
        <v>0.382027006453625</v>
      </c>
      <c r="F6095" s="0" t="n">
        <v>1</v>
      </c>
      <c r="G6095" s="0" t="n">
        <f aca="false">(2)^(C6095)</f>
        <v>1.44558563344296</v>
      </c>
    </row>
    <row r="6096" customFormat="false" ht="12.75" hidden="false" customHeight="false" outlineLevel="0" collapsed="false">
      <c r="B6096" s="0" t="s">
        <v>6103</v>
      </c>
      <c r="C6096" s="0" t="n">
        <v>-0.660966881476858</v>
      </c>
      <c r="D6096" s="0" t="n">
        <v>4.79425830225226</v>
      </c>
      <c r="E6096" s="0" t="n">
        <v>0.582917089813471</v>
      </c>
      <c r="F6096" s="0" t="n">
        <v>1</v>
      </c>
      <c r="G6096" s="0" t="n">
        <f aca="false">(2)^(C6096)</f>
        <v>0.632454289637917</v>
      </c>
    </row>
    <row r="6097" customFormat="false" ht="12.75" hidden="false" customHeight="false" outlineLevel="0" collapsed="false">
      <c r="B6097" s="0" t="s">
        <v>6104</v>
      </c>
      <c r="C6097" s="0" t="n">
        <v>0.114218739018858</v>
      </c>
      <c r="D6097" s="0" t="n">
        <v>5.41825370914851</v>
      </c>
      <c r="E6097" s="0" t="n">
        <v>0.722771630844496</v>
      </c>
      <c r="F6097" s="0" t="n">
        <v>1</v>
      </c>
      <c r="G6097" s="0" t="n">
        <f aca="false">(2)^(C6097)</f>
        <v>1.08238874206333</v>
      </c>
    </row>
    <row r="6098" customFormat="false" ht="12.75" hidden="false" customHeight="false" outlineLevel="0" collapsed="false">
      <c r="B6098" s="0" t="s">
        <v>6105</v>
      </c>
      <c r="C6098" s="0" t="n">
        <v>3.82542556343834</v>
      </c>
      <c r="D6098" s="0" t="n">
        <v>1.59217303213412</v>
      </c>
      <c r="E6098" s="0" t="n">
        <v>0.193072604137824</v>
      </c>
      <c r="F6098" s="0" t="n">
        <v>1</v>
      </c>
      <c r="G6098" s="0" t="n">
        <f aca="false">(2)^(C6098)</f>
        <v>14.1764614345591</v>
      </c>
    </row>
    <row r="6099" customFormat="false" ht="12.75" hidden="false" customHeight="false" outlineLevel="0" collapsed="false">
      <c r="B6099" s="0" t="s">
        <v>6106</v>
      </c>
      <c r="C6099" s="0" t="n">
        <v>0.313899562538164</v>
      </c>
      <c r="D6099" s="0" t="n">
        <v>1.99673267969064</v>
      </c>
      <c r="E6099" s="0" t="n">
        <v>1</v>
      </c>
      <c r="F6099" s="0" t="n">
        <v>1</v>
      </c>
      <c r="G6099" s="0" t="n">
        <f aca="false">(2)^(C6099)</f>
        <v>1.24306312639303</v>
      </c>
    </row>
    <row r="6100" customFormat="false" ht="12.75" hidden="false" customHeight="false" outlineLevel="0" collapsed="false">
      <c r="B6100" s="0" t="s">
        <v>6107</v>
      </c>
      <c r="C6100" s="0" t="n">
        <v>2.13248407030477</v>
      </c>
      <c r="D6100" s="0" t="n">
        <v>3.02154027367382</v>
      </c>
      <c r="E6100" s="0" t="n">
        <v>0.0666450277266832</v>
      </c>
      <c r="F6100" s="0" t="n">
        <v>1</v>
      </c>
      <c r="G6100" s="0" t="n">
        <f aca="false">(2)^(C6100)</f>
        <v>4.38471803206465</v>
      </c>
    </row>
    <row r="6101" customFormat="false" ht="12.75" hidden="false" customHeight="false" outlineLevel="0" collapsed="false">
      <c r="B6101" s="0" t="s">
        <v>6108</v>
      </c>
      <c r="C6101" s="0" t="n">
        <v>-1.90813271590524</v>
      </c>
      <c r="D6101" s="0" t="n">
        <v>2.67273345382413</v>
      </c>
      <c r="E6101" s="0" t="n">
        <v>0.14887507548946</v>
      </c>
      <c r="F6101" s="0" t="n">
        <v>1</v>
      </c>
      <c r="G6101" s="0" t="n">
        <f aca="false">(2)^(C6101)</f>
        <v>0.266437172892964</v>
      </c>
    </row>
    <row r="6102" customFormat="false" ht="12.75" hidden="false" customHeight="false" outlineLevel="0" collapsed="false">
      <c r="B6102" s="0" t="s">
        <v>6109</v>
      </c>
      <c r="C6102" s="0" t="n">
        <v>-1.19275239719665</v>
      </c>
      <c r="D6102" s="0" t="n">
        <v>4.17312752013359</v>
      </c>
      <c r="E6102" s="0" t="n">
        <v>0.259058915001428</v>
      </c>
      <c r="F6102" s="0" t="n">
        <v>1</v>
      </c>
      <c r="G6102" s="0" t="n">
        <f aca="false">(2)^(C6102)</f>
        <v>0.437467456443594</v>
      </c>
    </row>
    <row r="6103" customFormat="false" ht="12.75" hidden="false" customHeight="false" outlineLevel="0" collapsed="false">
      <c r="B6103" s="0" t="s">
        <v>6110</v>
      </c>
      <c r="C6103" s="0" t="n">
        <v>0.389571284249787</v>
      </c>
      <c r="D6103" s="0" t="n">
        <v>7.67992102149429</v>
      </c>
      <c r="E6103" s="0" t="n">
        <v>0.675276620510908</v>
      </c>
      <c r="F6103" s="0" t="n">
        <v>1</v>
      </c>
      <c r="G6103" s="0" t="n">
        <f aca="false">(2)^(C6103)</f>
        <v>1.31000406112655</v>
      </c>
    </row>
    <row r="6104" customFormat="false" ht="12.75" hidden="false" customHeight="false" outlineLevel="0" collapsed="false">
      <c r="B6104" s="0" t="s">
        <v>6111</v>
      </c>
      <c r="C6104" s="0" t="n">
        <v>-1.25846256012395</v>
      </c>
      <c r="D6104" s="0" t="n">
        <v>1.83079580054205</v>
      </c>
      <c r="E6104" s="0" t="n">
        <v>0.751943635245468</v>
      </c>
      <c r="F6104" s="0" t="n">
        <v>1</v>
      </c>
      <c r="G6104" s="0" t="n">
        <f aca="false">(2)^(C6104)</f>
        <v>0.417989161846607</v>
      </c>
    </row>
    <row r="6105" customFormat="false" ht="12.75" hidden="false" customHeight="false" outlineLevel="0" collapsed="false">
      <c r="B6105" s="0" t="s">
        <v>6112</v>
      </c>
      <c r="C6105" s="0" t="n">
        <v>0.768674346929601</v>
      </c>
      <c r="D6105" s="0" t="n">
        <v>5.49062398390177</v>
      </c>
      <c r="E6105" s="0" t="n">
        <v>0.23751513013411</v>
      </c>
      <c r="F6105" s="0" t="n">
        <v>1</v>
      </c>
      <c r="G6105" s="0" t="n">
        <f aca="false">(2)^(C6105)</f>
        <v>1.70370357738812</v>
      </c>
    </row>
    <row r="6106" customFormat="false" ht="12.75" hidden="false" customHeight="false" outlineLevel="0" collapsed="false">
      <c r="B6106" s="0" t="s">
        <v>6113</v>
      </c>
      <c r="C6106" s="0" t="n">
        <v>-0.763378718002269</v>
      </c>
      <c r="D6106" s="0" t="n">
        <v>3.90080521117423</v>
      </c>
      <c r="E6106" s="0" t="n">
        <v>0.549284650076035</v>
      </c>
      <c r="F6106" s="0" t="n">
        <v>1</v>
      </c>
      <c r="G6106" s="0" t="n">
        <f aca="false">(2)^(C6106)</f>
        <v>0.589115036599301</v>
      </c>
    </row>
    <row r="6107" customFormat="false" ht="12.75" hidden="false" customHeight="false" outlineLevel="0" collapsed="false">
      <c r="B6107" s="0" t="s">
        <v>6114</v>
      </c>
      <c r="C6107" s="0" t="n">
        <v>0.0248301340475932</v>
      </c>
      <c r="D6107" s="0" t="n">
        <v>7.17501232095816</v>
      </c>
      <c r="E6107" s="0" t="n">
        <v>0.92736810314397</v>
      </c>
      <c r="F6107" s="0" t="n">
        <v>1</v>
      </c>
      <c r="G6107" s="0" t="n">
        <f aca="false">(2)^(C6107)</f>
        <v>1.01735989895343</v>
      </c>
    </row>
    <row r="6108" customFormat="false" ht="12.75" hidden="false" customHeight="false" outlineLevel="0" collapsed="false">
      <c r="B6108" s="0" t="s">
        <v>6115</v>
      </c>
      <c r="C6108" s="0" t="n">
        <v>1.82554676757665</v>
      </c>
      <c r="D6108" s="0" t="n">
        <v>1.17821902212326</v>
      </c>
      <c r="E6108" s="0" t="n">
        <v>0.999999999999998</v>
      </c>
      <c r="F6108" s="0" t="n">
        <v>1</v>
      </c>
      <c r="G6108" s="0" t="n">
        <f aca="false">(2)^(C6108)</f>
        <v>3.54441312045405</v>
      </c>
    </row>
    <row r="6109" customFormat="false" ht="12.75" hidden="false" customHeight="false" outlineLevel="0" collapsed="false">
      <c r="B6109" s="0" t="s">
        <v>6116</v>
      </c>
      <c r="C6109" s="0" t="n">
        <v>0.025937611324518</v>
      </c>
      <c r="D6109" s="0" t="n">
        <v>4.90707538842507</v>
      </c>
      <c r="E6109" s="0" t="n">
        <v>0.773450272513743</v>
      </c>
      <c r="F6109" s="0" t="n">
        <v>1</v>
      </c>
      <c r="G6109" s="0" t="n">
        <f aca="false">(2)^(C6109)</f>
        <v>1.01814116977165</v>
      </c>
    </row>
    <row r="6110" customFormat="false" ht="12.75" hidden="false" customHeight="false" outlineLevel="0" collapsed="false">
      <c r="B6110" s="0" t="s">
        <v>6117</v>
      </c>
      <c r="C6110" s="0" t="n">
        <v>-0.346263330264824</v>
      </c>
      <c r="D6110" s="0" t="n">
        <v>4.15091222037605</v>
      </c>
      <c r="E6110" s="0" t="n">
        <v>0.950227399276879</v>
      </c>
      <c r="F6110" s="0" t="n">
        <v>1</v>
      </c>
      <c r="G6110" s="0" t="n">
        <f aca="false">(2)^(C6110)</f>
        <v>0.786618853360398</v>
      </c>
    </row>
    <row r="6111" customFormat="false" ht="12.75" hidden="false" customHeight="false" outlineLevel="0" collapsed="false">
      <c r="B6111" s="0" t="s">
        <v>6118</v>
      </c>
      <c r="C6111" s="0" t="n">
        <v>0.687794092053794</v>
      </c>
      <c r="D6111" s="0" t="n">
        <v>4.30325451759838</v>
      </c>
      <c r="E6111" s="0" t="n">
        <v>0.250538769450571</v>
      </c>
      <c r="F6111" s="0" t="n">
        <v>1</v>
      </c>
      <c r="G6111" s="0" t="n">
        <f aca="false">(2)^(C6111)</f>
        <v>1.6108186623822</v>
      </c>
    </row>
    <row r="6112" customFormat="false" ht="12.75" hidden="false" customHeight="false" outlineLevel="0" collapsed="false">
      <c r="B6112" s="0" t="s">
        <v>6119</v>
      </c>
      <c r="C6112" s="0" t="n">
        <v>-1.46273536672899</v>
      </c>
      <c r="D6112" s="0" t="n">
        <v>2.65035063447117</v>
      </c>
      <c r="E6112" s="0" t="n">
        <v>0.406811148306663</v>
      </c>
      <c r="F6112" s="0" t="n">
        <v>1</v>
      </c>
      <c r="G6112" s="0" t="n">
        <f aca="false">(2)^(C6112)</f>
        <v>0.362804595031734</v>
      </c>
    </row>
    <row r="6113" customFormat="false" ht="12.75" hidden="false" customHeight="false" outlineLevel="0" collapsed="false">
      <c r="B6113" s="0" t="s">
        <v>6120</v>
      </c>
      <c r="C6113" s="0" t="n">
        <v>0.515797682765609</v>
      </c>
      <c r="D6113" s="0" t="n">
        <v>2.93066076300867</v>
      </c>
      <c r="E6113" s="0" t="n">
        <v>0.474519862571878</v>
      </c>
      <c r="F6113" s="0" t="n">
        <v>1</v>
      </c>
      <c r="G6113" s="0" t="n">
        <f aca="false">(2)^(C6113)</f>
        <v>1.42978446559009</v>
      </c>
    </row>
    <row r="6114" customFormat="false" ht="12.75" hidden="false" customHeight="false" outlineLevel="0" collapsed="false">
      <c r="B6114" s="0" t="s">
        <v>6121</v>
      </c>
      <c r="C6114" s="0" t="n">
        <v>0.602067063119118</v>
      </c>
      <c r="D6114" s="0" t="n">
        <v>1.403233992777</v>
      </c>
      <c r="E6114" s="0" t="n">
        <v>0.999999999999995</v>
      </c>
      <c r="F6114" s="0" t="n">
        <v>1</v>
      </c>
      <c r="G6114" s="0" t="n">
        <f aca="false">(2)^(C6114)</f>
        <v>1.51788980985291</v>
      </c>
    </row>
    <row r="6115" customFormat="false" ht="12.75" hidden="false" customHeight="false" outlineLevel="0" collapsed="false">
      <c r="B6115" s="0" t="s">
        <v>6122</v>
      </c>
      <c r="C6115" s="0" t="n">
        <v>0.671637947737318</v>
      </c>
      <c r="D6115" s="0" t="n">
        <v>5.15720913718949</v>
      </c>
      <c r="E6115" s="0" t="n">
        <v>0.256756531152679</v>
      </c>
      <c r="F6115" s="0" t="n">
        <v>1</v>
      </c>
      <c r="G6115" s="0" t="n">
        <f aca="false">(2)^(C6115)</f>
        <v>1.59288040030282</v>
      </c>
    </row>
    <row r="6116" customFormat="false" ht="12.75" hidden="false" customHeight="false" outlineLevel="0" collapsed="false">
      <c r="B6116" s="0" t="s">
        <v>6123</v>
      </c>
      <c r="C6116" s="0" t="n">
        <v>0.683781256847147</v>
      </c>
      <c r="D6116" s="0" t="n">
        <v>7.69286493686977</v>
      </c>
      <c r="E6116" s="0" t="n">
        <v>0.482648171181846</v>
      </c>
      <c r="F6116" s="0" t="n">
        <v>1</v>
      </c>
      <c r="G6116" s="0" t="n">
        <f aca="false">(2)^(C6116)</f>
        <v>1.6063444191811</v>
      </c>
    </row>
    <row r="6117" customFormat="false" ht="12.75" hidden="false" customHeight="false" outlineLevel="0" collapsed="false">
      <c r="B6117" s="0" t="s">
        <v>6124</v>
      </c>
      <c r="C6117" s="0" t="n">
        <v>0.240919471392944</v>
      </c>
      <c r="D6117" s="0" t="n">
        <v>6.43683530580086</v>
      </c>
      <c r="E6117" s="0" t="n">
        <v>0.688651750058481</v>
      </c>
      <c r="F6117" s="0" t="n">
        <v>1</v>
      </c>
      <c r="G6117" s="0" t="n">
        <f aca="false">(2)^(C6117)</f>
        <v>1.18174558220937</v>
      </c>
    </row>
    <row r="6118" customFormat="false" ht="12.75" hidden="false" customHeight="false" outlineLevel="0" collapsed="false">
      <c r="B6118" s="0" t="s">
        <v>6125</v>
      </c>
      <c r="C6118" s="0" t="n">
        <v>0.0784651801216121</v>
      </c>
      <c r="D6118" s="0" t="n">
        <v>4.75457986622689</v>
      </c>
      <c r="E6118" s="0" t="n">
        <v>0.716080697424832</v>
      </c>
      <c r="F6118" s="0" t="n">
        <v>1</v>
      </c>
      <c r="G6118" s="0" t="n">
        <f aca="false">(2)^(C6118)</f>
        <v>1.0558941234504</v>
      </c>
    </row>
    <row r="6119" customFormat="false" ht="12.75" hidden="false" customHeight="false" outlineLevel="0" collapsed="false">
      <c r="B6119" s="0" t="s">
        <v>6126</v>
      </c>
      <c r="C6119" s="0" t="n">
        <v>4.102868437519</v>
      </c>
      <c r="D6119" s="0" t="n">
        <v>1.69962549785882</v>
      </c>
      <c r="E6119" s="0" t="n">
        <v>0.192303127684718</v>
      </c>
      <c r="F6119" s="0" t="n">
        <v>1</v>
      </c>
      <c r="G6119" s="0" t="n">
        <f aca="false">(2)^(C6119)</f>
        <v>17.1825045647218</v>
      </c>
    </row>
    <row r="6120" customFormat="false" ht="12.75" hidden="false" customHeight="false" outlineLevel="0" collapsed="false">
      <c r="B6120" s="0" t="s">
        <v>6127</v>
      </c>
      <c r="C6120" s="0" t="n">
        <v>-0.0832335475258211</v>
      </c>
      <c r="D6120" s="0" t="n">
        <v>4.03567559554522</v>
      </c>
      <c r="E6120" s="0" t="n">
        <v>0.892840092977605</v>
      </c>
      <c r="F6120" s="0" t="n">
        <v>1</v>
      </c>
      <c r="G6120" s="0" t="n">
        <f aca="false">(2)^(C6120)</f>
        <v>0.943939599187232</v>
      </c>
    </row>
    <row r="6121" customFormat="false" ht="12.75" hidden="false" customHeight="false" outlineLevel="0" collapsed="false">
      <c r="B6121" s="0" t="s">
        <v>6128</v>
      </c>
      <c r="C6121" s="0" t="n">
        <v>-1.23339464720511</v>
      </c>
      <c r="D6121" s="0" t="n">
        <v>2.21295775388817</v>
      </c>
      <c r="E6121" s="0" t="n">
        <v>0.628501557186394</v>
      </c>
      <c r="F6121" s="0" t="n">
        <v>1</v>
      </c>
      <c r="G6121" s="0" t="n">
        <f aca="false">(2)^(C6121)</f>
        <v>0.425315504379153</v>
      </c>
    </row>
    <row r="6122" customFormat="false" ht="12.75" hidden="false" customHeight="false" outlineLevel="0" collapsed="false">
      <c r="B6122" s="0" t="s">
        <v>6129</v>
      </c>
      <c r="C6122" s="0" t="n">
        <v>2.63367615552511</v>
      </c>
      <c r="D6122" s="0" t="n">
        <v>1.30192298517699</v>
      </c>
      <c r="E6122" s="0" t="n">
        <v>0.544306817457438</v>
      </c>
      <c r="F6122" s="0" t="n">
        <v>1</v>
      </c>
      <c r="G6122" s="0" t="n">
        <f aca="false">(2)^(C6122)</f>
        <v>6.2060535932863</v>
      </c>
    </row>
    <row r="6123" customFormat="false" ht="12.75" hidden="false" customHeight="false" outlineLevel="0" collapsed="false">
      <c r="B6123" s="0" t="s">
        <v>6130</v>
      </c>
      <c r="C6123" s="0" t="n">
        <v>0.828266552224364</v>
      </c>
      <c r="D6123" s="0" t="n">
        <v>6.00896111130904</v>
      </c>
      <c r="E6123" s="0" t="n">
        <v>0.24774806917277</v>
      </c>
      <c r="F6123" s="0" t="n">
        <v>1</v>
      </c>
      <c r="G6123" s="0" t="n">
        <f aca="false">(2)^(C6123)</f>
        <v>1.77555069484485</v>
      </c>
    </row>
    <row r="6124" customFormat="false" ht="12.75" hidden="false" customHeight="false" outlineLevel="0" collapsed="false">
      <c r="B6124" s="0" t="s">
        <v>6131</v>
      </c>
      <c r="C6124" s="0" t="n">
        <v>-2.81097947388762</v>
      </c>
      <c r="D6124" s="0" t="n">
        <v>8.40961993469228</v>
      </c>
      <c r="E6124" s="0" t="n">
        <v>0.0200064662926</v>
      </c>
      <c r="F6124" s="0" t="n">
        <v>0.811697755636852</v>
      </c>
      <c r="G6124" s="0" t="n">
        <f aca="false">(2)^(C6124)</f>
        <v>0.142498686488984</v>
      </c>
    </row>
    <row r="6125" customFormat="false" ht="12.75" hidden="false" customHeight="false" outlineLevel="0" collapsed="false">
      <c r="B6125" s="0" t="s">
        <v>6132</v>
      </c>
      <c r="C6125" s="0" t="n">
        <v>-0.304714157146337</v>
      </c>
      <c r="D6125" s="0" t="n">
        <v>4.06340808673414</v>
      </c>
      <c r="E6125" s="0" t="n">
        <v>1</v>
      </c>
      <c r="F6125" s="0" t="n">
        <v>1</v>
      </c>
      <c r="G6125" s="0" t="n">
        <f aca="false">(2)^(C6125)</f>
        <v>0.809602608168047</v>
      </c>
    </row>
    <row r="6126" customFormat="false" ht="12.75" hidden="false" customHeight="false" outlineLevel="0" collapsed="false">
      <c r="B6126" s="0" t="s">
        <v>6133</v>
      </c>
      <c r="C6126" s="0" t="n">
        <v>1.73756236075506</v>
      </c>
      <c r="D6126" s="0" t="n">
        <v>1.15254469564263</v>
      </c>
      <c r="E6126" s="0" t="n">
        <v>0.999999999999998</v>
      </c>
      <c r="F6126" s="0" t="n">
        <v>1</v>
      </c>
      <c r="G6126" s="0" t="n">
        <f aca="false">(2)^(C6126)</f>
        <v>3.33471244214089</v>
      </c>
    </row>
    <row r="6127" customFormat="false" ht="12.75" hidden="false" customHeight="false" outlineLevel="0" collapsed="false">
      <c r="B6127" s="0" t="s">
        <v>6134</v>
      </c>
      <c r="C6127" s="0" t="n">
        <v>0.285300562518443</v>
      </c>
      <c r="D6127" s="0" t="n">
        <v>6.38549077779799</v>
      </c>
      <c r="E6127" s="0" t="n">
        <v>0.64445608109326</v>
      </c>
      <c r="F6127" s="0" t="n">
        <v>1</v>
      </c>
      <c r="G6127" s="0" t="n">
        <f aca="false">(2)^(C6127)</f>
        <v>1.21866412647811</v>
      </c>
    </row>
    <row r="6128" customFormat="false" ht="12.75" hidden="false" customHeight="false" outlineLevel="0" collapsed="false">
      <c r="B6128" s="0" t="s">
        <v>6135</v>
      </c>
      <c r="C6128" s="0" t="n">
        <v>-1.18555679780565</v>
      </c>
      <c r="D6128" s="0" t="n">
        <v>2.34629687739687</v>
      </c>
      <c r="E6128" s="0" t="n">
        <v>0.672346094744641</v>
      </c>
      <c r="F6128" s="0" t="n">
        <v>1</v>
      </c>
      <c r="G6128" s="0" t="n">
        <f aca="false">(2)^(C6128)</f>
        <v>0.439654823586847</v>
      </c>
    </row>
    <row r="6129" customFormat="false" ht="12.75" hidden="false" customHeight="false" outlineLevel="0" collapsed="false">
      <c r="B6129" s="0" t="s">
        <v>6136</v>
      </c>
      <c r="C6129" s="0" t="n">
        <v>0.491313387548428</v>
      </c>
      <c r="D6129" s="0" t="n">
        <v>6.86898541032677</v>
      </c>
      <c r="E6129" s="0" t="n">
        <v>0.538159802557106</v>
      </c>
      <c r="F6129" s="0" t="n">
        <v>1</v>
      </c>
      <c r="G6129" s="0" t="n">
        <f aca="false">(2)^(C6129)</f>
        <v>1.4057240236112</v>
      </c>
    </row>
    <row r="6130" customFormat="false" ht="12.75" hidden="false" customHeight="false" outlineLevel="0" collapsed="false">
      <c r="B6130" s="0" t="s">
        <v>6137</v>
      </c>
      <c r="C6130" s="0" t="n">
        <v>-0.0947764592427226</v>
      </c>
      <c r="D6130" s="0" t="n">
        <v>4.52190090501394</v>
      </c>
      <c r="E6130" s="0" t="n">
        <v>0.847041297402574</v>
      </c>
      <c r="F6130" s="0" t="n">
        <v>1</v>
      </c>
      <c r="G6130" s="0" t="n">
        <f aca="false">(2)^(C6130)</f>
        <v>0.936417330918454</v>
      </c>
    </row>
    <row r="6131" customFormat="false" ht="12.75" hidden="false" customHeight="false" outlineLevel="0" collapsed="false">
      <c r="B6131" s="0" t="s">
        <v>6138</v>
      </c>
      <c r="C6131" s="0" t="n">
        <v>0.59644707954775</v>
      </c>
      <c r="D6131" s="0" t="n">
        <v>6.19315829114775</v>
      </c>
      <c r="E6131" s="0" t="n">
        <v>0.395221847388655</v>
      </c>
      <c r="F6131" s="0" t="n">
        <v>1</v>
      </c>
      <c r="G6131" s="0" t="n">
        <f aca="false">(2)^(C6131)</f>
        <v>1.51198840872644</v>
      </c>
    </row>
    <row r="6132" customFormat="false" ht="12.75" hidden="false" customHeight="false" outlineLevel="0" collapsed="false">
      <c r="B6132" s="0" t="s">
        <v>6139</v>
      </c>
      <c r="C6132" s="0" t="n">
        <v>0.653098083122086</v>
      </c>
      <c r="D6132" s="0" t="n">
        <v>9.34661458422242</v>
      </c>
      <c r="E6132" s="0" t="n">
        <v>0.586380268893949</v>
      </c>
      <c r="F6132" s="0" t="n">
        <v>1</v>
      </c>
      <c r="G6132" s="0" t="n">
        <f aca="false">(2)^(C6132)</f>
        <v>1.57254149151453</v>
      </c>
    </row>
    <row r="6133" customFormat="false" ht="12.75" hidden="false" customHeight="false" outlineLevel="0" collapsed="false">
      <c r="B6133" s="0" t="s">
        <v>6140</v>
      </c>
      <c r="C6133" s="0" t="n">
        <v>-0.1117212102676</v>
      </c>
      <c r="D6133" s="0" t="n">
        <v>9.30864986026183</v>
      </c>
      <c r="E6133" s="0" t="n">
        <v>0.934605743098243</v>
      </c>
      <c r="F6133" s="0" t="n">
        <v>1</v>
      </c>
      <c r="G6133" s="0" t="n">
        <f aca="false">(2)^(C6133)</f>
        <v>0.925483253287186</v>
      </c>
    </row>
    <row r="6134" customFormat="false" ht="12.75" hidden="false" customHeight="false" outlineLevel="0" collapsed="false">
      <c r="B6134" s="0" t="s">
        <v>6141</v>
      </c>
      <c r="C6134" s="0" t="n">
        <v>0.118365803937599</v>
      </c>
      <c r="D6134" s="0" t="n">
        <v>6.66289105959284</v>
      </c>
      <c r="E6134" s="0" t="n">
        <v>0.810896370649704</v>
      </c>
      <c r="F6134" s="0" t="n">
        <v>1</v>
      </c>
      <c r="G6134" s="0" t="n">
        <f aca="false">(2)^(C6134)</f>
        <v>1.08550457315367</v>
      </c>
    </row>
    <row r="6135" customFormat="false" ht="12.75" hidden="false" customHeight="false" outlineLevel="0" collapsed="false">
      <c r="B6135" s="0" t="s">
        <v>6142</v>
      </c>
      <c r="C6135" s="0" t="n">
        <v>3.34160469706386</v>
      </c>
      <c r="D6135" s="0" t="n">
        <v>2.38341944847119</v>
      </c>
      <c r="E6135" s="0" t="n">
        <v>0.048707291821665</v>
      </c>
      <c r="F6135" s="0" t="n">
        <v>1</v>
      </c>
      <c r="G6135" s="0" t="n">
        <f aca="false">(2)^(C6135)</f>
        <v>10.137322137847</v>
      </c>
    </row>
    <row r="6136" customFormat="false" ht="12.75" hidden="false" customHeight="false" outlineLevel="0" collapsed="false">
      <c r="B6136" s="0" t="s">
        <v>6143</v>
      </c>
      <c r="C6136" s="0" t="n">
        <v>0.0934830683636327</v>
      </c>
      <c r="D6136" s="0" t="n">
        <v>4.08185496746534</v>
      </c>
      <c r="E6136" s="0" t="n">
        <v>0.694639721071212</v>
      </c>
      <c r="F6136" s="0" t="n">
        <v>1</v>
      </c>
      <c r="G6136" s="0" t="n">
        <f aca="false">(2)^(C6136)</f>
        <v>1.06694297351812</v>
      </c>
    </row>
    <row r="6137" customFormat="false" ht="12.75" hidden="false" customHeight="false" outlineLevel="0" collapsed="false">
      <c r="B6137" s="0" t="s">
        <v>6144</v>
      </c>
      <c r="C6137" s="0" t="n">
        <v>0.382779025760152</v>
      </c>
      <c r="D6137" s="0" t="n">
        <v>4.04026527403783</v>
      </c>
      <c r="E6137" s="0" t="n">
        <v>0.447319302544188</v>
      </c>
      <c r="F6137" s="0" t="n">
        <v>1</v>
      </c>
      <c r="G6137" s="0" t="n">
        <f aca="false">(2)^(C6137)</f>
        <v>1.3038510121401</v>
      </c>
    </row>
    <row r="6138" customFormat="false" ht="12.75" hidden="false" customHeight="false" outlineLevel="0" collapsed="false">
      <c r="B6138" s="0" t="s">
        <v>6145</v>
      </c>
      <c r="C6138" s="0" t="n">
        <v>0.387418445092308</v>
      </c>
      <c r="D6138" s="0" t="n">
        <v>6.46955655225693</v>
      </c>
      <c r="E6138" s="0" t="n">
        <v>0.576530418429944</v>
      </c>
      <c r="F6138" s="0" t="n">
        <v>1</v>
      </c>
      <c r="G6138" s="0" t="n">
        <f aca="false">(2)^(C6138)</f>
        <v>1.30805068582199</v>
      </c>
    </row>
    <row r="6139" customFormat="false" ht="12.75" hidden="false" customHeight="false" outlineLevel="0" collapsed="false">
      <c r="B6139" s="0" t="s">
        <v>6146</v>
      </c>
      <c r="C6139" s="0" t="n">
        <v>2.48092036436396</v>
      </c>
      <c r="D6139" s="0" t="n">
        <v>1.25268950949558</v>
      </c>
      <c r="E6139" s="0" t="n">
        <v>0.999999999999998</v>
      </c>
      <c r="F6139" s="0" t="n">
        <v>1</v>
      </c>
      <c r="G6139" s="0" t="n">
        <f aca="false">(2)^(C6139)</f>
        <v>5.58253489643076</v>
      </c>
    </row>
    <row r="6140" customFormat="false" ht="12.75" hidden="false" customHeight="false" outlineLevel="0" collapsed="false">
      <c r="B6140" s="0" t="s">
        <v>6147</v>
      </c>
      <c r="C6140" s="0" t="n">
        <v>0.39697664852475</v>
      </c>
      <c r="D6140" s="0" t="n">
        <v>2.33746193558024</v>
      </c>
      <c r="E6140" s="0" t="n">
        <v>0.672660053017533</v>
      </c>
      <c r="F6140" s="0" t="n">
        <v>1</v>
      </c>
      <c r="G6140" s="0" t="n">
        <f aca="false">(2)^(C6140)</f>
        <v>1.31674560903017</v>
      </c>
    </row>
    <row r="6141" customFormat="false" ht="12.75" hidden="false" customHeight="false" outlineLevel="0" collapsed="false">
      <c r="B6141" s="0" t="s">
        <v>6148</v>
      </c>
      <c r="C6141" s="0" t="n">
        <v>-0.12049388435714</v>
      </c>
      <c r="D6141" s="0" t="n">
        <v>4.82351609766032</v>
      </c>
      <c r="E6141" s="0" t="n">
        <v>0.909570363790254</v>
      </c>
      <c r="F6141" s="0" t="n">
        <v>1</v>
      </c>
      <c r="G6141" s="0" t="n">
        <f aca="false">(2)^(C6141)</f>
        <v>0.91987269251348</v>
      </c>
    </row>
    <row r="6142" customFormat="false" ht="12.75" hidden="false" customHeight="false" outlineLevel="0" collapsed="false">
      <c r="B6142" s="0" t="s">
        <v>6149</v>
      </c>
      <c r="C6142" s="0" t="n">
        <v>1.52873333485555</v>
      </c>
      <c r="D6142" s="0" t="n">
        <v>1.56391961393951</v>
      </c>
      <c r="E6142" s="0" t="n">
        <v>0.683455339719552</v>
      </c>
      <c r="F6142" s="0" t="n">
        <v>1</v>
      </c>
      <c r="G6142" s="0" t="n">
        <f aca="false">(2)^(C6142)</f>
        <v>2.88532400635581</v>
      </c>
    </row>
    <row r="6143" customFormat="false" ht="12.75" hidden="false" customHeight="false" outlineLevel="0" collapsed="false">
      <c r="B6143" s="0" t="s">
        <v>6150</v>
      </c>
      <c r="C6143" s="0" t="n">
        <v>3.87543330150537</v>
      </c>
      <c r="D6143" s="0" t="n">
        <v>1.61345301261635</v>
      </c>
      <c r="E6143" s="0" t="n">
        <v>0.192915365727911</v>
      </c>
      <c r="F6143" s="0" t="n">
        <v>1</v>
      </c>
      <c r="G6143" s="0" t="n">
        <f aca="false">(2)^(C6143)</f>
        <v>14.676471986187</v>
      </c>
    </row>
    <row r="6144" customFormat="false" ht="12.75" hidden="false" customHeight="false" outlineLevel="0" collapsed="false">
      <c r="B6144" s="0" t="s">
        <v>6151</v>
      </c>
      <c r="C6144" s="0" t="n">
        <v>-0.0168083083827813</v>
      </c>
      <c r="D6144" s="0" t="n">
        <v>4.7292641286031</v>
      </c>
      <c r="E6144" s="0" t="n">
        <v>0.806378282857576</v>
      </c>
      <c r="F6144" s="0" t="n">
        <v>1</v>
      </c>
      <c r="G6144" s="0" t="n">
        <f aca="false">(2)^(C6144)</f>
        <v>0.988416974237621</v>
      </c>
    </row>
    <row r="6145" customFormat="false" ht="12.75" hidden="false" customHeight="false" outlineLevel="0" collapsed="false">
      <c r="B6145" s="0" t="s">
        <v>6152</v>
      </c>
      <c r="C6145" s="0" t="n">
        <v>-4.07574108047196</v>
      </c>
      <c r="D6145" s="0" t="n">
        <v>1.54937326937651</v>
      </c>
      <c r="E6145" s="0" t="n">
        <v>0.315931816203858</v>
      </c>
      <c r="F6145" s="0" t="n">
        <v>1</v>
      </c>
      <c r="G6145" s="0" t="n">
        <f aca="false">(2)^(C6145)</f>
        <v>0.0593034118855179</v>
      </c>
    </row>
    <row r="6146" customFormat="false" ht="12.75" hidden="false" customHeight="false" outlineLevel="0" collapsed="false">
      <c r="B6146" s="0" t="s">
        <v>6153</v>
      </c>
      <c r="C6146" s="0" t="n">
        <v>3.93873256110669</v>
      </c>
      <c r="D6146" s="0" t="n">
        <v>1.63964663160208</v>
      </c>
      <c r="E6146" s="0" t="n">
        <v>0.192725176084369</v>
      </c>
      <c r="F6146" s="0" t="n">
        <v>1</v>
      </c>
      <c r="G6146" s="0" t="n">
        <f aca="false">(2)^(C6146)</f>
        <v>15.3347480809058</v>
      </c>
    </row>
    <row r="6147" customFormat="false" ht="12.75" hidden="false" customHeight="false" outlineLevel="0" collapsed="false">
      <c r="B6147" s="0" t="s">
        <v>6154</v>
      </c>
      <c r="C6147" s="0" t="n">
        <v>1.35725585801336</v>
      </c>
      <c r="D6147" s="0" t="n">
        <v>4.31465982061551</v>
      </c>
      <c r="E6147" s="0" t="n">
        <v>0.052622769249044</v>
      </c>
      <c r="F6147" s="0" t="n">
        <v>1</v>
      </c>
      <c r="G6147" s="0" t="n">
        <f aca="false">(2)^(C6147)</f>
        <v>2.56197404145019</v>
      </c>
    </row>
    <row r="6148" customFormat="false" ht="12.75" hidden="false" customHeight="false" outlineLevel="0" collapsed="false">
      <c r="B6148" s="0" t="s">
        <v>6155</v>
      </c>
      <c r="C6148" s="0" t="n">
        <v>0.968751066082506</v>
      </c>
      <c r="D6148" s="0" t="n">
        <v>5.66071032187399</v>
      </c>
      <c r="E6148" s="0" t="n">
        <v>0.166888940679038</v>
      </c>
      <c r="F6148" s="0" t="n">
        <v>1</v>
      </c>
      <c r="G6148" s="0" t="n">
        <f aca="false">(2)^(C6148)</f>
        <v>1.95714557041166</v>
      </c>
    </row>
    <row r="6149" customFormat="false" ht="12.75" hidden="false" customHeight="false" outlineLevel="0" collapsed="false">
      <c r="B6149" s="0" t="s">
        <v>6156</v>
      </c>
      <c r="C6149" s="0" t="n">
        <v>0.795712299266473</v>
      </c>
      <c r="D6149" s="0" t="n">
        <v>5.71560288143855</v>
      </c>
      <c r="E6149" s="0" t="n">
        <v>0.238068329837776</v>
      </c>
      <c r="F6149" s="0" t="n">
        <v>1</v>
      </c>
      <c r="G6149" s="0" t="n">
        <f aca="false">(2)^(C6149)</f>
        <v>1.73593424249466</v>
      </c>
    </row>
    <row r="6150" customFormat="false" ht="12.75" hidden="false" customHeight="false" outlineLevel="0" collapsed="false">
      <c r="B6150" s="0" t="s">
        <v>6157</v>
      </c>
      <c r="C6150" s="0" t="n">
        <v>3.98062287199217</v>
      </c>
      <c r="D6150" s="0" t="n">
        <v>2.72454763386681</v>
      </c>
      <c r="E6150" s="0" t="n">
        <v>0.011390589513126</v>
      </c>
      <c r="F6150" s="0" t="n">
        <v>0.551922878723152</v>
      </c>
      <c r="G6150" s="0" t="n">
        <f aca="false">(2)^(C6150)</f>
        <v>15.7865375115206</v>
      </c>
    </row>
    <row r="6151" customFormat="false" ht="12.75" hidden="false" customHeight="false" outlineLevel="0" collapsed="false">
      <c r="B6151" s="0" t="s">
        <v>6158</v>
      </c>
      <c r="C6151" s="0" t="n">
        <v>1.82554676757665</v>
      </c>
      <c r="D6151" s="0" t="n">
        <v>1.17821902212326</v>
      </c>
      <c r="E6151" s="0" t="n">
        <v>0.999999999999998</v>
      </c>
      <c r="F6151" s="0" t="n">
        <v>1</v>
      </c>
      <c r="G6151" s="0" t="n">
        <f aca="false">(2)^(C6151)</f>
        <v>3.54441312045405</v>
      </c>
    </row>
    <row r="6152" customFormat="false" ht="12.75" hidden="false" customHeight="false" outlineLevel="0" collapsed="false">
      <c r="B6152" s="0" t="s">
        <v>6159</v>
      </c>
      <c r="C6152" s="0" t="n">
        <v>0.754440427722457</v>
      </c>
      <c r="D6152" s="0" t="n">
        <v>3.74688378742075</v>
      </c>
      <c r="E6152" s="0" t="n">
        <v>0.280385489330721</v>
      </c>
      <c r="F6152" s="0" t="n">
        <v>1</v>
      </c>
      <c r="G6152" s="0" t="n">
        <f aca="false">(2)^(C6152)</f>
        <v>1.68697714436239</v>
      </c>
    </row>
    <row r="6153" customFormat="false" ht="12.75" hidden="false" customHeight="false" outlineLevel="0" collapsed="false">
      <c r="B6153" s="0" t="s">
        <v>6160</v>
      </c>
      <c r="C6153" s="0" t="n">
        <v>-0.484111106433091</v>
      </c>
      <c r="D6153" s="0" t="n">
        <v>3.71271529012494</v>
      </c>
      <c r="E6153" s="0" t="n">
        <v>0.867971208259669</v>
      </c>
      <c r="F6153" s="0" t="n">
        <v>1</v>
      </c>
      <c r="G6153" s="0" t="n">
        <f aca="false">(2)^(C6153)</f>
        <v>0.714937431504982</v>
      </c>
    </row>
    <row r="6154" customFormat="false" ht="12.75" hidden="false" customHeight="false" outlineLevel="0" collapsed="false">
      <c r="B6154" s="0" t="s">
        <v>6161</v>
      </c>
      <c r="C6154" s="0" t="n">
        <v>0.707179182310934</v>
      </c>
      <c r="D6154" s="0" t="n">
        <v>3.0081871275503</v>
      </c>
      <c r="E6154" s="0" t="n">
        <v>0.346728311070051</v>
      </c>
      <c r="F6154" s="0" t="n">
        <v>1</v>
      </c>
      <c r="G6154" s="0" t="n">
        <f aca="false">(2)^(C6154)</f>
        <v>1.63260884926191</v>
      </c>
    </row>
    <row r="6155" customFormat="false" ht="12.75" hidden="false" customHeight="false" outlineLevel="0" collapsed="false">
      <c r="B6155" s="0" t="s">
        <v>6162</v>
      </c>
      <c r="C6155" s="0" t="n">
        <v>-2.71078124551889</v>
      </c>
      <c r="D6155" s="0" t="n">
        <v>1.23575655977138</v>
      </c>
      <c r="E6155" s="0" t="n">
        <v>0.999999999999998</v>
      </c>
      <c r="F6155" s="0" t="n">
        <v>1</v>
      </c>
      <c r="G6155" s="0" t="n">
        <f aca="false">(2)^(C6155)</f>
        <v>0.152747296881135</v>
      </c>
    </row>
    <row r="6156" customFormat="false" ht="12.75" hidden="false" customHeight="false" outlineLevel="0" collapsed="false">
      <c r="B6156" s="0" t="s">
        <v>6163</v>
      </c>
      <c r="C6156" s="0" t="n">
        <v>-0.26811125377787</v>
      </c>
      <c r="D6156" s="0" t="n">
        <v>4.81982705907371</v>
      </c>
      <c r="E6156" s="0" t="n">
        <v>0.554343746132161</v>
      </c>
      <c r="F6156" s="0" t="n">
        <v>1</v>
      </c>
      <c r="G6156" s="0" t="n">
        <f aca="false">(2)^(C6156)</f>
        <v>0.830405984662873</v>
      </c>
    </row>
    <row r="6157" customFormat="false" ht="12.75" hidden="false" customHeight="false" outlineLevel="0" collapsed="false">
      <c r="B6157" s="0" t="s">
        <v>6164</v>
      </c>
      <c r="C6157" s="0" t="n">
        <v>-4.8433964592707</v>
      </c>
      <c r="D6157" s="0" t="n">
        <v>1.84414751904784</v>
      </c>
      <c r="E6157" s="0" t="n">
        <v>0.0802033178715859</v>
      </c>
      <c r="F6157" s="0" t="n">
        <v>1</v>
      </c>
      <c r="G6157" s="0" t="n">
        <f aca="false">(2)^(C6157)</f>
        <v>0.0348331207171631</v>
      </c>
    </row>
    <row r="6158" customFormat="false" ht="12.75" hidden="false" customHeight="false" outlineLevel="0" collapsed="false">
      <c r="B6158" s="0" t="s">
        <v>6165</v>
      </c>
      <c r="C6158" s="0" t="n">
        <v>-3.20008365461698</v>
      </c>
      <c r="D6158" s="0" t="n">
        <v>1.32164346025313</v>
      </c>
      <c r="E6158" s="0" t="n">
        <v>0.544306817457438</v>
      </c>
      <c r="F6158" s="0" t="n">
        <v>1</v>
      </c>
      <c r="G6158" s="0" t="n">
        <f aca="false">(2)^(C6158)</f>
        <v>0.108812510739795</v>
      </c>
    </row>
    <row r="6159" customFormat="false" ht="12.75" hidden="false" customHeight="false" outlineLevel="0" collapsed="false">
      <c r="B6159" s="0" t="s">
        <v>6166</v>
      </c>
      <c r="C6159" s="0" t="n">
        <v>-0.147801671182202</v>
      </c>
      <c r="D6159" s="0" t="n">
        <v>1.25818673380026</v>
      </c>
      <c r="E6159" s="0" t="n">
        <v>1</v>
      </c>
      <c r="F6159" s="0" t="n">
        <v>1</v>
      </c>
      <c r="G6159" s="0" t="n">
        <f aca="false">(2)^(C6159)</f>
        <v>0.902624803723132</v>
      </c>
    </row>
    <row r="6160" customFormat="false" ht="12.75" hidden="false" customHeight="false" outlineLevel="0" collapsed="false">
      <c r="B6160" s="0" t="s">
        <v>6167</v>
      </c>
      <c r="C6160" s="0" t="n">
        <v>-0.371722394285866</v>
      </c>
      <c r="D6160" s="0" t="n">
        <v>1.60301979235555</v>
      </c>
      <c r="E6160" s="0" t="n">
        <v>1</v>
      </c>
      <c r="F6160" s="0" t="n">
        <v>1</v>
      </c>
      <c r="G6160" s="0" t="n">
        <f aca="false">(2)^(C6160)</f>
        <v>0.772859250168381</v>
      </c>
    </row>
    <row r="6161" customFormat="false" ht="12.75" hidden="false" customHeight="false" outlineLevel="0" collapsed="false">
      <c r="B6161" s="0" t="s">
        <v>6168</v>
      </c>
      <c r="C6161" s="0" t="n">
        <v>0.443401572218537</v>
      </c>
      <c r="D6161" s="0" t="n">
        <v>5.70439955075929</v>
      </c>
      <c r="E6161" s="0" t="n">
        <v>0.46242341679937</v>
      </c>
      <c r="F6161" s="0" t="n">
        <v>1</v>
      </c>
      <c r="G6161" s="0" t="n">
        <f aca="false">(2)^(C6161)</f>
        <v>1.35980668959186</v>
      </c>
    </row>
    <row r="6162" customFormat="false" ht="12.75" hidden="false" customHeight="false" outlineLevel="0" collapsed="false">
      <c r="B6162" s="0" t="s">
        <v>6169</v>
      </c>
      <c r="C6162" s="0" t="n">
        <v>0.729082282562981</v>
      </c>
      <c r="D6162" s="0" t="n">
        <v>6.46940940939379</v>
      </c>
      <c r="E6162" s="0" t="n">
        <v>0.345346336891248</v>
      </c>
      <c r="F6162" s="0" t="n">
        <v>1</v>
      </c>
      <c r="G6162" s="0" t="n">
        <f aca="false">(2)^(C6162)</f>
        <v>1.65758434482384</v>
      </c>
    </row>
    <row r="6163" customFormat="false" ht="12.75" hidden="false" customHeight="false" outlineLevel="0" collapsed="false">
      <c r="B6163" s="0" t="s">
        <v>6170</v>
      </c>
      <c r="C6163" s="0" t="n">
        <v>-0.202962774323468</v>
      </c>
      <c r="D6163" s="0" t="n">
        <v>8.01540057261805</v>
      </c>
      <c r="E6163" s="0" t="n">
        <v>0.878461090269569</v>
      </c>
      <c r="F6163" s="0" t="n">
        <v>1</v>
      </c>
      <c r="G6163" s="0" t="n">
        <f aca="false">(2)^(C6163)</f>
        <v>0.868764601483866</v>
      </c>
    </row>
    <row r="6164" customFormat="false" ht="12.75" hidden="false" customHeight="false" outlineLevel="0" collapsed="false">
      <c r="B6164" s="0" t="s">
        <v>6171</v>
      </c>
      <c r="C6164" s="0" t="n">
        <v>0.629993905179356</v>
      </c>
      <c r="D6164" s="0" t="n">
        <v>8.51503826146135</v>
      </c>
      <c r="E6164" s="0" t="n">
        <v>0.564173740501296</v>
      </c>
      <c r="F6164" s="0" t="n">
        <v>1</v>
      </c>
      <c r="G6164" s="0" t="n">
        <f aca="false">(2)^(C6164)</f>
        <v>1.54755845570114</v>
      </c>
    </row>
    <row r="6165" customFormat="false" ht="12.75" hidden="false" customHeight="false" outlineLevel="0" collapsed="false">
      <c r="B6165" s="0" t="s">
        <v>6172</v>
      </c>
      <c r="C6165" s="0" t="n">
        <v>0.672548464991965</v>
      </c>
      <c r="D6165" s="0" t="n">
        <v>3.72141935857623</v>
      </c>
      <c r="E6165" s="0" t="n">
        <v>0.310694662665157</v>
      </c>
      <c r="F6165" s="0" t="n">
        <v>1</v>
      </c>
      <c r="G6165" s="0" t="n">
        <f aca="false">(2)^(C6165)</f>
        <v>1.59388602021342</v>
      </c>
    </row>
    <row r="6166" customFormat="false" ht="12.75" hidden="false" customHeight="false" outlineLevel="0" collapsed="false">
      <c r="B6166" s="0" t="s">
        <v>6173</v>
      </c>
      <c r="C6166" s="0" t="n">
        <v>-0.447462748897065</v>
      </c>
      <c r="D6166" s="0" t="n">
        <v>3.22154825235745</v>
      </c>
      <c r="E6166" s="0" t="n">
        <v>0.906263429390595</v>
      </c>
      <c r="F6166" s="0" t="n">
        <v>1</v>
      </c>
      <c r="G6166" s="0" t="n">
        <f aca="false">(2)^(C6166)</f>
        <v>0.733331416036013</v>
      </c>
    </row>
    <row r="6167" customFormat="false" ht="12.75" hidden="false" customHeight="false" outlineLevel="0" collapsed="false">
      <c r="B6167" s="0" t="s">
        <v>6174</v>
      </c>
      <c r="C6167" s="0" t="n">
        <v>0.392438706117407</v>
      </c>
      <c r="D6167" s="0" t="n">
        <v>4.85040586595029</v>
      </c>
      <c r="E6167" s="0" t="n">
        <v>0.431692441990456</v>
      </c>
      <c r="F6167" s="0" t="n">
        <v>1</v>
      </c>
      <c r="G6167" s="0" t="n">
        <f aca="false">(2)^(C6167)</f>
        <v>1.3126103428436</v>
      </c>
    </row>
    <row r="6168" customFormat="false" ht="12.75" hidden="false" customHeight="false" outlineLevel="0" collapsed="false">
      <c r="B6168" s="0" t="s">
        <v>6175</v>
      </c>
      <c r="C6168" s="0" t="n">
        <v>-1.45122551166267</v>
      </c>
      <c r="D6168" s="0" t="n">
        <v>3.10930834110328</v>
      </c>
      <c r="E6168" s="0" t="n">
        <v>0.251245230951647</v>
      </c>
      <c r="F6168" s="0" t="n">
        <v>1</v>
      </c>
      <c r="G6168" s="0" t="n">
        <f aca="false">(2)^(C6168)</f>
        <v>0.365710635464415</v>
      </c>
    </row>
    <row r="6169" customFormat="false" ht="12.75" hidden="false" customHeight="false" outlineLevel="0" collapsed="false">
      <c r="B6169" s="0" t="s">
        <v>6176</v>
      </c>
      <c r="C6169" s="0" t="n">
        <v>0.487689301815184</v>
      </c>
      <c r="D6169" s="0" t="n">
        <v>5.11773995476358</v>
      </c>
      <c r="E6169" s="0" t="n">
        <v>0.377981001371597</v>
      </c>
      <c r="F6169" s="0" t="n">
        <v>1</v>
      </c>
      <c r="G6169" s="0" t="n">
        <f aca="false">(2)^(C6169)</f>
        <v>1.40219724152717</v>
      </c>
    </row>
    <row r="6170" customFormat="false" ht="12.75" hidden="false" customHeight="false" outlineLevel="0" collapsed="false">
      <c r="B6170" s="0" t="s">
        <v>6177</v>
      </c>
      <c r="C6170" s="0" t="n">
        <v>0.546904598405296</v>
      </c>
      <c r="D6170" s="0" t="n">
        <v>5.6424606330472</v>
      </c>
      <c r="E6170" s="0" t="n">
        <v>0.371240538632544</v>
      </c>
      <c r="F6170" s="0" t="n">
        <v>1</v>
      </c>
      <c r="G6170" s="0" t="n">
        <f aca="false">(2)^(C6170)</f>
        <v>1.46094776675234</v>
      </c>
    </row>
    <row r="6171" customFormat="false" ht="12.75" hidden="false" customHeight="false" outlineLevel="0" collapsed="false">
      <c r="B6171" s="0" t="s">
        <v>6178</v>
      </c>
      <c r="C6171" s="0" t="n">
        <v>0.967607871070558</v>
      </c>
      <c r="D6171" s="0" t="n">
        <v>1.72856495485381</v>
      </c>
      <c r="E6171" s="0" t="n">
        <v>0.682579004691082</v>
      </c>
      <c r="F6171" s="0" t="n">
        <v>1</v>
      </c>
      <c r="G6171" s="0" t="n">
        <f aca="false">(2)^(C6171)</f>
        <v>1.95559533785088</v>
      </c>
    </row>
    <row r="6172" customFormat="false" ht="12.75" hidden="false" customHeight="false" outlineLevel="0" collapsed="false">
      <c r="B6172" s="0" t="s">
        <v>6179</v>
      </c>
      <c r="C6172" s="0" t="n">
        <v>-1.12514558481731</v>
      </c>
      <c r="D6172" s="0" t="n">
        <v>4.12045036615962</v>
      </c>
      <c r="E6172" s="0" t="n">
        <v>0.265262890889759</v>
      </c>
      <c r="F6172" s="0" t="n">
        <v>1</v>
      </c>
      <c r="G6172" s="0" t="n">
        <f aca="false">(2)^(C6172)</f>
        <v>0.458455755715715</v>
      </c>
    </row>
    <row r="6173" customFormat="false" ht="12.75" hidden="false" customHeight="false" outlineLevel="0" collapsed="false">
      <c r="B6173" s="0" t="s">
        <v>6180</v>
      </c>
      <c r="C6173" s="0" t="n">
        <v>1.95637885964749</v>
      </c>
      <c r="D6173" s="0" t="n">
        <v>7.98393921595224</v>
      </c>
      <c r="E6173" s="0" t="n">
        <v>0.069258922099546</v>
      </c>
      <c r="F6173" s="0" t="n">
        <v>1</v>
      </c>
      <c r="G6173" s="0" t="n">
        <f aca="false">(2)^(C6173)</f>
        <v>3.88086664447514</v>
      </c>
    </row>
    <row r="6174" customFormat="false" ht="12.75" hidden="false" customHeight="false" outlineLevel="0" collapsed="false">
      <c r="B6174" s="0" t="s">
        <v>6181</v>
      </c>
      <c r="C6174" s="0" t="n">
        <v>0.181146434576783</v>
      </c>
      <c r="D6174" s="0" t="n">
        <v>4.61824592959105</v>
      </c>
      <c r="E6174" s="0" t="n">
        <v>0.589332214918302</v>
      </c>
      <c r="F6174" s="0" t="n">
        <v>1</v>
      </c>
      <c r="G6174" s="0" t="n">
        <f aca="false">(2)^(C6174)</f>
        <v>1.13378448687325</v>
      </c>
    </row>
    <row r="6175" customFormat="false" ht="12.75" hidden="false" customHeight="false" outlineLevel="0" collapsed="false">
      <c r="B6175" s="0" t="s">
        <v>6182</v>
      </c>
      <c r="C6175" s="0" t="n">
        <v>2.01618375094543</v>
      </c>
      <c r="D6175" s="0" t="n">
        <v>2.68357302906195</v>
      </c>
      <c r="E6175" s="0" t="n">
        <v>0.119115342587277</v>
      </c>
      <c r="F6175" s="0" t="n">
        <v>1</v>
      </c>
      <c r="G6175" s="0" t="n">
        <f aca="false">(2)^(C6175)</f>
        <v>4.04512350361564</v>
      </c>
    </row>
    <row r="6176" customFormat="false" ht="12.75" hidden="false" customHeight="false" outlineLevel="0" collapsed="false">
      <c r="B6176" s="0" t="s">
        <v>6183</v>
      </c>
      <c r="C6176" s="0" t="n">
        <v>-0.96286087931147</v>
      </c>
      <c r="D6176" s="0" t="n">
        <v>2.30885477155173</v>
      </c>
      <c r="E6176" s="0" t="n">
        <v>0.673720789280964</v>
      </c>
      <c r="F6176" s="0" t="n">
        <v>1</v>
      </c>
      <c r="G6176" s="0" t="n">
        <f aca="false">(2)^(C6176)</f>
        <v>0.51303854316102</v>
      </c>
    </row>
    <row r="6177" customFormat="false" ht="12.75" hidden="false" customHeight="false" outlineLevel="0" collapsed="false">
      <c r="B6177" s="0" t="s">
        <v>6184</v>
      </c>
      <c r="C6177" s="0" t="n">
        <v>1.35492625264776</v>
      </c>
      <c r="D6177" s="0" t="n">
        <v>2.13842082907951</v>
      </c>
      <c r="E6177" s="0" t="n">
        <v>0.323513632785805</v>
      </c>
      <c r="F6177" s="0" t="n">
        <v>1</v>
      </c>
      <c r="G6177" s="0" t="n">
        <f aca="false">(2)^(C6177)</f>
        <v>2.55784040811711</v>
      </c>
    </row>
    <row r="6178" customFormat="false" ht="12.75" hidden="false" customHeight="false" outlineLevel="0" collapsed="false">
      <c r="B6178" s="0" t="s">
        <v>6185</v>
      </c>
      <c r="C6178" s="0" t="n">
        <v>-5.33553721985918</v>
      </c>
      <c r="D6178" s="0" t="n">
        <v>2.08788836808461</v>
      </c>
      <c r="E6178" s="0" t="n">
        <v>0.0371807725046608</v>
      </c>
      <c r="F6178" s="0" t="n">
        <v>1</v>
      </c>
      <c r="G6178" s="0" t="n">
        <f aca="false">(2)^(C6178)</f>
        <v>0.024765280644115</v>
      </c>
    </row>
    <row r="6179" customFormat="false" ht="12.75" hidden="false" customHeight="false" outlineLevel="0" collapsed="false">
      <c r="B6179" s="0" t="s">
        <v>6186</v>
      </c>
      <c r="C6179" s="0" t="n">
        <v>1.54685020715261</v>
      </c>
      <c r="D6179" s="0" t="n">
        <v>1.97150494534125</v>
      </c>
      <c r="E6179" s="0" t="n">
        <v>0.327986051870518</v>
      </c>
      <c r="F6179" s="0" t="n">
        <v>1</v>
      </c>
      <c r="G6179" s="0" t="n">
        <f aca="false">(2)^(C6179)</f>
        <v>2.92178537677857</v>
      </c>
    </row>
    <row r="6180" customFormat="false" ht="12.75" hidden="false" customHeight="false" outlineLevel="0" collapsed="false">
      <c r="B6180" s="0" t="s">
        <v>6187</v>
      </c>
      <c r="C6180" s="0" t="n">
        <v>0.0624734757394435</v>
      </c>
      <c r="D6180" s="0" t="n">
        <v>2.31452826133891</v>
      </c>
      <c r="E6180" s="0" t="n">
        <v>0.82191175766268</v>
      </c>
      <c r="F6180" s="0" t="n">
        <v>1</v>
      </c>
      <c r="G6180" s="0" t="n">
        <f aca="false">(2)^(C6180)</f>
        <v>1.04425458340441</v>
      </c>
    </row>
    <row r="6181" customFormat="false" ht="12.75" hidden="false" customHeight="false" outlineLevel="0" collapsed="false">
      <c r="B6181" s="0" t="s">
        <v>6188</v>
      </c>
      <c r="C6181" s="0" t="n">
        <v>0.188591194800417</v>
      </c>
      <c r="D6181" s="0" t="n">
        <v>2.80107284333288</v>
      </c>
      <c r="E6181" s="0" t="n">
        <v>0.879265891206154</v>
      </c>
      <c r="F6181" s="0" t="n">
        <v>1</v>
      </c>
      <c r="G6181" s="0" t="n">
        <f aca="false">(2)^(C6181)</f>
        <v>1.13965029315372</v>
      </c>
    </row>
    <row r="6182" customFormat="false" ht="12.75" hidden="false" customHeight="false" outlineLevel="0" collapsed="false">
      <c r="B6182" s="0" t="s">
        <v>6189</v>
      </c>
      <c r="C6182" s="0" t="n">
        <v>0.499562063303665</v>
      </c>
      <c r="D6182" s="0" t="n">
        <v>6.83063381630606</v>
      </c>
      <c r="E6182" s="0" t="n">
        <v>0.528599148994022</v>
      </c>
      <c r="F6182" s="0" t="n">
        <v>1</v>
      </c>
      <c r="G6182" s="0" t="n">
        <f aca="false">(2)^(C6182)</f>
        <v>1.41378433651022</v>
      </c>
    </row>
    <row r="6183" customFormat="false" ht="12.75" hidden="false" customHeight="false" outlineLevel="0" collapsed="false">
      <c r="B6183" s="0" t="s">
        <v>6190</v>
      </c>
      <c r="C6183" s="0" t="n">
        <v>-1.9377519185425</v>
      </c>
      <c r="D6183" s="0" t="n">
        <v>1.14365614891658</v>
      </c>
      <c r="E6183" s="0" t="n">
        <v>0.999999999999998</v>
      </c>
      <c r="F6183" s="0" t="n">
        <v>1</v>
      </c>
      <c r="G6183" s="0" t="n">
        <f aca="false">(2)^(C6183)</f>
        <v>0.261022862695227</v>
      </c>
    </row>
    <row r="6184" customFormat="false" ht="12.75" hidden="false" customHeight="false" outlineLevel="0" collapsed="false">
      <c r="B6184" s="0" t="s">
        <v>6191</v>
      </c>
      <c r="C6184" s="0" t="n">
        <v>0.480056099310418</v>
      </c>
      <c r="D6184" s="0" t="n">
        <v>3.66119031407454</v>
      </c>
      <c r="E6184" s="0" t="n">
        <v>0.421503358771922</v>
      </c>
      <c r="F6184" s="0" t="n">
        <v>1</v>
      </c>
      <c r="G6184" s="0" t="n">
        <f aca="false">(2)^(C6184)</f>
        <v>1.39479790212232</v>
      </c>
    </row>
    <row r="6185" customFormat="false" ht="12.75" hidden="false" customHeight="false" outlineLevel="0" collapsed="false">
      <c r="B6185" s="0" t="s">
        <v>6192</v>
      </c>
      <c r="C6185" s="0" t="n">
        <v>0.572723728542437</v>
      </c>
      <c r="D6185" s="0" t="n">
        <v>3.7037233418691</v>
      </c>
      <c r="E6185" s="0" t="n">
        <v>0.344005204559661</v>
      </c>
      <c r="F6185" s="0" t="n">
        <v>1</v>
      </c>
      <c r="G6185" s="0" t="n">
        <f aca="false">(2)^(C6185)</f>
        <v>1.48732891646073</v>
      </c>
    </row>
    <row r="6186" customFormat="false" ht="12.75" hidden="false" customHeight="false" outlineLevel="0" collapsed="false">
      <c r="B6186" s="0" t="s">
        <v>6193</v>
      </c>
      <c r="C6186" s="0" t="n">
        <v>2.63367615552511</v>
      </c>
      <c r="D6186" s="0" t="n">
        <v>1.30192298517699</v>
      </c>
      <c r="E6186" s="0" t="n">
        <v>0.544306817457438</v>
      </c>
      <c r="F6186" s="0" t="n">
        <v>1</v>
      </c>
      <c r="G6186" s="0" t="n">
        <f aca="false">(2)^(C6186)</f>
        <v>6.2060535932863</v>
      </c>
    </row>
    <row r="6187" customFormat="false" ht="12.75" hidden="false" customHeight="false" outlineLevel="0" collapsed="false">
      <c r="B6187" s="0" t="s">
        <v>6194</v>
      </c>
      <c r="C6187" s="0" t="n">
        <v>1.06210863450997</v>
      </c>
      <c r="D6187" s="0" t="n">
        <v>6.1565165898678</v>
      </c>
      <c r="E6187" s="0" t="n">
        <v>0.164517997893989</v>
      </c>
      <c r="F6187" s="0" t="n">
        <v>1</v>
      </c>
      <c r="G6187" s="0" t="n">
        <f aca="false">(2)^(C6187)</f>
        <v>2.08798107328151</v>
      </c>
    </row>
    <row r="6188" customFormat="false" ht="12.75" hidden="false" customHeight="false" outlineLevel="0" collapsed="false">
      <c r="B6188" s="0" t="s">
        <v>6195</v>
      </c>
      <c r="C6188" s="0" t="n">
        <v>2.00211467437732</v>
      </c>
      <c r="D6188" s="0" t="n">
        <v>4.1784067129714</v>
      </c>
      <c r="E6188" s="0" t="n">
        <v>0.010011136197271</v>
      </c>
      <c r="F6188" s="0" t="n">
        <v>0.496429411606779</v>
      </c>
      <c r="G6188" s="0" t="n">
        <f aca="false">(2)^(C6188)</f>
        <v>4.00586742145547</v>
      </c>
    </row>
    <row r="6189" customFormat="false" ht="12.75" hidden="false" customHeight="false" outlineLevel="0" collapsed="false">
      <c r="B6189" s="0" t="s">
        <v>6196</v>
      </c>
      <c r="C6189" s="0" t="n">
        <v>1.10162202350639</v>
      </c>
      <c r="D6189" s="0" t="n">
        <v>3.67593641259312</v>
      </c>
      <c r="E6189" s="0" t="n">
        <v>0.152614031829792</v>
      </c>
      <c r="F6189" s="0" t="n">
        <v>1</v>
      </c>
      <c r="G6189" s="0" t="n">
        <f aca="false">(2)^(C6189)</f>
        <v>2.14595827235351</v>
      </c>
    </row>
    <row r="6190" customFormat="false" ht="12.75" hidden="false" customHeight="false" outlineLevel="0" collapsed="false">
      <c r="B6190" s="0" t="s">
        <v>6197</v>
      </c>
      <c r="C6190" s="0" t="n">
        <v>-0.294126416394773</v>
      </c>
      <c r="D6190" s="0" t="n">
        <v>3.91765200214534</v>
      </c>
      <c r="E6190" s="0" t="n">
        <v>1</v>
      </c>
      <c r="F6190" s="0" t="n">
        <v>1</v>
      </c>
      <c r="G6190" s="0" t="n">
        <f aca="false">(2)^(C6190)</f>
        <v>0.815566026098154</v>
      </c>
    </row>
    <row r="6191" customFormat="false" ht="12.75" hidden="false" customHeight="false" outlineLevel="0" collapsed="false">
      <c r="B6191" s="0" t="s">
        <v>6198</v>
      </c>
      <c r="C6191" s="0" t="n">
        <v>-0.973218884763835</v>
      </c>
      <c r="D6191" s="0" t="n">
        <v>1.32974675769916</v>
      </c>
      <c r="E6191" s="0" t="n">
        <v>0.999999999999998</v>
      </c>
      <c r="F6191" s="0" t="n">
        <v>1</v>
      </c>
      <c r="G6191" s="0" t="n">
        <f aca="false">(2)^(C6191)</f>
        <v>0.509368311412908</v>
      </c>
    </row>
    <row r="6192" customFormat="false" ht="12.75" hidden="false" customHeight="false" outlineLevel="0" collapsed="false">
      <c r="B6192" s="0" t="s">
        <v>6199</v>
      </c>
      <c r="C6192" s="0" t="n">
        <v>0.107832802093437</v>
      </c>
      <c r="D6192" s="0" t="n">
        <v>6.7484339399863</v>
      </c>
      <c r="E6192" s="0" t="n">
        <v>0.835791106828937</v>
      </c>
      <c r="F6192" s="0" t="n">
        <v>1</v>
      </c>
      <c r="G6192" s="0" t="n">
        <f aca="false">(2)^(C6192)</f>
        <v>1.07760825081492</v>
      </c>
    </row>
    <row r="6193" customFormat="false" ht="12.75" hidden="false" customHeight="false" outlineLevel="0" collapsed="false">
      <c r="B6193" s="0" t="s">
        <v>6200</v>
      </c>
      <c r="C6193" s="0" t="n">
        <v>0.666145141355119</v>
      </c>
      <c r="D6193" s="0" t="n">
        <v>8.15679407786076</v>
      </c>
      <c r="E6193" s="0" t="n">
        <v>0.522135905547</v>
      </c>
      <c r="F6193" s="0" t="n">
        <v>1</v>
      </c>
      <c r="G6193" s="0" t="n">
        <f aca="false">(2)^(C6193)</f>
        <v>1.58682732003744</v>
      </c>
    </row>
    <row r="6194" customFormat="false" ht="12.75" hidden="false" customHeight="false" outlineLevel="0" collapsed="false">
      <c r="B6194" s="0" t="s">
        <v>6201</v>
      </c>
      <c r="C6194" s="0" t="n">
        <v>-0.0705865697283491</v>
      </c>
      <c r="D6194" s="0" t="n">
        <v>6.09778463443855</v>
      </c>
      <c r="E6194" s="0" t="n">
        <v>0.946495502825861</v>
      </c>
      <c r="F6194" s="0" t="n">
        <v>1</v>
      </c>
      <c r="G6194" s="0" t="n">
        <f aca="false">(2)^(C6194)</f>
        <v>0.952250754021197</v>
      </c>
    </row>
    <row r="6195" customFormat="false" ht="12.75" hidden="false" customHeight="false" outlineLevel="0" collapsed="false">
      <c r="B6195" s="0" t="s">
        <v>6202</v>
      </c>
      <c r="C6195" s="0" t="n">
        <v>2.4037910133182</v>
      </c>
      <c r="D6195" s="0" t="n">
        <v>7.1293510893231</v>
      </c>
      <c r="E6195" s="0" t="n">
        <v>0.0145082900071683</v>
      </c>
      <c r="F6195" s="0" t="n">
        <v>0.656122907284178</v>
      </c>
      <c r="G6195" s="0" t="n">
        <f aca="false">(2)^(C6195)</f>
        <v>5.29191912448564</v>
      </c>
    </row>
    <row r="6196" customFormat="false" ht="12.75" hidden="false" customHeight="false" outlineLevel="0" collapsed="false">
      <c r="B6196" s="0" t="s">
        <v>6203</v>
      </c>
      <c r="C6196" s="0" t="n">
        <v>-0.273967527537508</v>
      </c>
      <c r="D6196" s="0" t="n">
        <v>7.4540056985077</v>
      </c>
      <c r="E6196" s="0" t="n">
        <v>0.831533098960443</v>
      </c>
      <c r="F6196" s="0" t="n">
        <v>1</v>
      </c>
      <c r="G6196" s="0" t="n">
        <f aca="false">(2)^(C6196)</f>
        <v>0.827041983456686</v>
      </c>
    </row>
    <row r="6197" customFormat="false" ht="12.75" hidden="false" customHeight="false" outlineLevel="0" collapsed="false">
      <c r="B6197" s="0" t="s">
        <v>6204</v>
      </c>
      <c r="C6197" s="0" t="n">
        <v>0.535807207209865</v>
      </c>
      <c r="D6197" s="0" t="n">
        <v>4.19647028367539</v>
      </c>
      <c r="E6197" s="0" t="n">
        <v>0.3573008236923</v>
      </c>
      <c r="F6197" s="0" t="n">
        <v>1</v>
      </c>
      <c r="G6197" s="0" t="n">
        <f aca="false">(2)^(C6197)</f>
        <v>1.44975308395034</v>
      </c>
    </row>
    <row r="6198" customFormat="false" ht="12.75" hidden="false" customHeight="false" outlineLevel="0" collapsed="false">
      <c r="B6198" s="0" t="s">
        <v>6205</v>
      </c>
      <c r="C6198" s="0" t="n">
        <v>-0.157163013529743</v>
      </c>
      <c r="D6198" s="0" t="n">
        <v>4.0960323633856</v>
      </c>
      <c r="E6198" s="0" t="n">
        <v>0.896060925298046</v>
      </c>
      <c r="F6198" s="0" t="n">
        <v>1</v>
      </c>
      <c r="G6198" s="0" t="n">
        <f aca="false">(2)^(C6198)</f>
        <v>0.896786823869737</v>
      </c>
    </row>
    <row r="6199" customFormat="false" ht="12.75" hidden="false" customHeight="false" outlineLevel="0" collapsed="false">
      <c r="B6199" s="0" t="s">
        <v>6206</v>
      </c>
      <c r="C6199" s="0" t="n">
        <v>-0.209147624596133</v>
      </c>
      <c r="D6199" s="0" t="n">
        <v>2.17639429506715</v>
      </c>
      <c r="E6199" s="0" t="n">
        <v>1</v>
      </c>
      <c r="F6199" s="0" t="n">
        <v>1</v>
      </c>
      <c r="G6199" s="0" t="n">
        <f aca="false">(2)^(C6199)</f>
        <v>0.865048169506817</v>
      </c>
    </row>
    <row r="6200" customFormat="false" ht="12.75" hidden="false" customHeight="false" outlineLevel="0" collapsed="false">
      <c r="B6200" s="0" t="s">
        <v>6207</v>
      </c>
      <c r="C6200" s="0" t="n">
        <v>0.686267822836528</v>
      </c>
      <c r="D6200" s="0" t="n">
        <v>6.24009377991943</v>
      </c>
      <c r="E6200" s="0" t="n">
        <v>0.348446688383032</v>
      </c>
      <c r="F6200" s="0" t="n">
        <v>1</v>
      </c>
      <c r="G6200" s="0" t="n">
        <f aca="false">(2)^(C6200)</f>
        <v>1.60911543138352</v>
      </c>
    </row>
    <row r="6201" customFormat="false" ht="12.75" hidden="false" customHeight="false" outlineLevel="0" collapsed="false">
      <c r="B6201" s="0" t="s">
        <v>6208</v>
      </c>
      <c r="C6201" s="0" t="n">
        <v>0.896300515689582</v>
      </c>
      <c r="D6201" s="0" t="n">
        <v>4.3598452506204</v>
      </c>
      <c r="E6201" s="0" t="n">
        <v>0.16428330868546</v>
      </c>
      <c r="F6201" s="0" t="n">
        <v>1</v>
      </c>
      <c r="G6201" s="0" t="n">
        <f aca="false">(2)^(C6201)</f>
        <v>1.86128698409096</v>
      </c>
    </row>
    <row r="6202" customFormat="false" ht="12.75" hidden="false" customHeight="false" outlineLevel="0" collapsed="false">
      <c r="B6202" s="0" t="s">
        <v>6209</v>
      </c>
      <c r="C6202" s="0" t="n">
        <v>-0.458789481148212</v>
      </c>
      <c r="D6202" s="0" t="n">
        <v>5.97897694290457</v>
      </c>
      <c r="E6202" s="0" t="n">
        <v>0.711020269480661</v>
      </c>
      <c r="F6202" s="0" t="n">
        <v>1</v>
      </c>
      <c r="G6202" s="0" t="n">
        <f aca="false">(2)^(C6202)</f>
        <v>0.727596505352669</v>
      </c>
    </row>
    <row r="6203" customFormat="false" ht="12.75" hidden="false" customHeight="false" outlineLevel="0" collapsed="false">
      <c r="B6203" s="0" t="s">
        <v>6210</v>
      </c>
      <c r="C6203" s="0" t="n">
        <v>0.0568715915364048</v>
      </c>
      <c r="D6203" s="0" t="n">
        <v>6.30281053247227</v>
      </c>
      <c r="E6203" s="0" t="n">
        <v>0.840017591164995</v>
      </c>
      <c r="F6203" s="0" t="n">
        <v>1</v>
      </c>
      <c r="G6203" s="0" t="n">
        <f aca="false">(2)^(C6203)</f>
        <v>1.04020767771393</v>
      </c>
    </row>
    <row r="6204" customFormat="false" ht="12.75" hidden="false" customHeight="false" outlineLevel="0" collapsed="false">
      <c r="B6204" s="0" t="s">
        <v>6211</v>
      </c>
      <c r="C6204" s="0" t="n">
        <v>3.15789718265757</v>
      </c>
      <c r="D6204" s="0" t="n">
        <v>2.21940114675307</v>
      </c>
      <c r="E6204" s="0" t="n">
        <v>0.0909226775721362</v>
      </c>
      <c r="F6204" s="0" t="n">
        <v>1</v>
      </c>
      <c r="G6204" s="0" t="n">
        <f aca="false">(2)^(C6204)</f>
        <v>8.92527847319421</v>
      </c>
    </row>
    <row r="6205" customFormat="false" ht="12.75" hidden="false" customHeight="false" outlineLevel="0" collapsed="false">
      <c r="B6205" s="0" t="s">
        <v>6212</v>
      </c>
      <c r="C6205" s="0" t="n">
        <v>0.505881409310609</v>
      </c>
      <c r="D6205" s="0" t="n">
        <v>3.01207328357189</v>
      </c>
      <c r="E6205" s="0" t="n">
        <v>0.50501002708133</v>
      </c>
      <c r="F6205" s="0" t="n">
        <v>1</v>
      </c>
      <c r="G6205" s="0" t="n">
        <f aca="false">(2)^(C6205)</f>
        <v>1.41999062937732</v>
      </c>
    </row>
    <row r="6206" customFormat="false" ht="12.75" hidden="false" customHeight="false" outlineLevel="0" collapsed="false">
      <c r="B6206" s="0" t="s">
        <v>6213</v>
      </c>
      <c r="C6206" s="0" t="n">
        <v>-0.280552900569694</v>
      </c>
      <c r="D6206" s="0" t="n">
        <v>5.26053783789437</v>
      </c>
      <c r="E6206" s="0" t="n">
        <v>0.957134776836656</v>
      </c>
      <c r="F6206" s="0" t="n">
        <v>1</v>
      </c>
      <c r="G6206" s="0" t="n">
        <f aca="false">(2)^(C6206)</f>
        <v>0.82327544350894</v>
      </c>
    </row>
    <row r="6207" customFormat="false" ht="12.75" hidden="false" customHeight="false" outlineLevel="0" collapsed="false">
      <c r="B6207" s="0" t="s">
        <v>6214</v>
      </c>
      <c r="C6207" s="0" t="n">
        <v>0.225048514477975</v>
      </c>
      <c r="D6207" s="0" t="n">
        <v>6.635229075354</v>
      </c>
      <c r="E6207" s="0" t="n">
        <v>0.728373379019343</v>
      </c>
      <c r="F6207" s="0" t="n">
        <v>1</v>
      </c>
      <c r="G6207" s="0" t="n">
        <f aca="false">(2)^(C6207)</f>
        <v>1.16881655248195</v>
      </c>
    </row>
    <row r="6208" customFormat="false" ht="12.75" hidden="false" customHeight="false" outlineLevel="0" collapsed="false">
      <c r="B6208" s="0" t="s">
        <v>6215</v>
      </c>
      <c r="C6208" s="0" t="n">
        <v>-0.366530259739687</v>
      </c>
      <c r="D6208" s="0" t="n">
        <v>3.94723493776939</v>
      </c>
      <c r="E6208" s="0" t="n">
        <v>1</v>
      </c>
      <c r="F6208" s="0" t="n">
        <v>1</v>
      </c>
      <c r="G6208" s="0" t="n">
        <f aca="false">(2)^(C6208)</f>
        <v>0.77564571481189</v>
      </c>
    </row>
    <row r="6209" customFormat="false" ht="12.75" hidden="false" customHeight="false" outlineLevel="0" collapsed="false">
      <c r="B6209" s="0" t="s">
        <v>6216</v>
      </c>
      <c r="C6209" s="0" t="n">
        <v>3.07597000344075</v>
      </c>
      <c r="D6209" s="0" t="n">
        <v>1.38589522046316</v>
      </c>
      <c r="E6209" s="0" t="n">
        <v>0.544306817457438</v>
      </c>
      <c r="F6209" s="0" t="n">
        <v>1</v>
      </c>
      <c r="G6209" s="0" t="n">
        <f aca="false">(2)^(C6209)</f>
        <v>8.43255605454073</v>
      </c>
    </row>
    <row r="6210" customFormat="false" ht="12.75" hidden="false" customHeight="false" outlineLevel="0" collapsed="false">
      <c r="B6210" s="0" t="s">
        <v>6217</v>
      </c>
      <c r="C6210" s="0" t="n">
        <v>-0.486661601660678</v>
      </c>
      <c r="D6210" s="0" t="n">
        <v>4.43538982568699</v>
      </c>
      <c r="E6210" s="0" t="n">
        <v>0.797440029183127</v>
      </c>
      <c r="F6210" s="0" t="n">
        <v>1</v>
      </c>
      <c r="G6210" s="0" t="n">
        <f aca="false">(2)^(C6210)</f>
        <v>0.713674632646096</v>
      </c>
    </row>
    <row r="6211" customFormat="false" ht="12.75" hidden="false" customHeight="false" outlineLevel="0" collapsed="false">
      <c r="B6211" s="0" t="s">
        <v>6218</v>
      </c>
      <c r="C6211" s="0" t="n">
        <v>0.599087712890789</v>
      </c>
      <c r="D6211" s="0" t="n">
        <v>6.57191814729009</v>
      </c>
      <c r="E6211" s="0" t="n">
        <v>0.432026046101797</v>
      </c>
      <c r="F6211" s="0" t="n">
        <v>1</v>
      </c>
      <c r="G6211" s="0" t="n">
        <f aca="false">(2)^(C6211)</f>
        <v>1.51475840727269</v>
      </c>
    </row>
    <row r="6212" customFormat="false" ht="12.75" hidden="false" customHeight="false" outlineLevel="0" collapsed="false">
      <c r="B6212" s="0" t="s">
        <v>6219</v>
      </c>
      <c r="C6212" s="0" t="n">
        <v>0.478827498536615</v>
      </c>
      <c r="D6212" s="0" t="n">
        <v>6.94601326660049</v>
      </c>
      <c r="E6212" s="0" t="n">
        <v>0.554662553960208</v>
      </c>
      <c r="F6212" s="0" t="n">
        <v>1</v>
      </c>
      <c r="G6212" s="0" t="n">
        <f aca="false">(2)^(C6212)</f>
        <v>1.39361059623486</v>
      </c>
    </row>
    <row r="6213" customFormat="false" ht="12.75" hidden="false" customHeight="false" outlineLevel="0" collapsed="false">
      <c r="B6213" s="0" t="s">
        <v>6220</v>
      </c>
      <c r="C6213" s="0" t="n">
        <v>0.749502413936901</v>
      </c>
      <c r="D6213" s="0" t="n">
        <v>3.90206895194308</v>
      </c>
      <c r="E6213" s="0" t="n">
        <v>0.222986540030508</v>
      </c>
      <c r="F6213" s="0" t="n">
        <v>1</v>
      </c>
      <c r="G6213" s="0" t="n">
        <f aca="false">(2)^(C6213)</f>
        <v>1.68121287954502</v>
      </c>
    </row>
    <row r="6214" customFormat="false" ht="12.75" hidden="false" customHeight="false" outlineLevel="0" collapsed="false">
      <c r="B6214" s="0" t="s">
        <v>6221</v>
      </c>
      <c r="C6214" s="0" t="n">
        <v>-0.223209243685308</v>
      </c>
      <c r="D6214" s="0" t="n">
        <v>3.35004628411004</v>
      </c>
      <c r="E6214" s="0" t="n">
        <v>1</v>
      </c>
      <c r="F6214" s="0" t="n">
        <v>1</v>
      </c>
      <c r="G6214" s="0" t="n">
        <f aca="false">(2)^(C6214)</f>
        <v>0.856657698977528</v>
      </c>
    </row>
    <row r="6215" customFormat="false" ht="12.75" hidden="false" customHeight="false" outlineLevel="0" collapsed="false">
      <c r="B6215" s="0" t="s">
        <v>6222</v>
      </c>
      <c r="C6215" s="0" t="n">
        <v>0.46716902795395</v>
      </c>
      <c r="D6215" s="0" t="n">
        <v>6.67870063862371</v>
      </c>
      <c r="E6215" s="0" t="n">
        <v>0.537786165195343</v>
      </c>
      <c r="F6215" s="0" t="n">
        <v>1</v>
      </c>
      <c r="G6215" s="0" t="n">
        <f aca="false">(2)^(C6215)</f>
        <v>1.38239416006845</v>
      </c>
    </row>
    <row r="6216" customFormat="false" ht="12.75" hidden="false" customHeight="false" outlineLevel="0" collapsed="false">
      <c r="B6216" s="0" t="s">
        <v>6223</v>
      </c>
      <c r="C6216" s="0" t="n">
        <v>-0.0540725228747273</v>
      </c>
      <c r="D6216" s="0" t="n">
        <v>4.41141222520008</v>
      </c>
      <c r="E6216" s="0" t="n">
        <v>0.83527576227371</v>
      </c>
      <c r="F6216" s="0" t="n">
        <v>1</v>
      </c>
      <c r="G6216" s="0" t="n">
        <f aca="false">(2)^(C6216)</f>
        <v>0.963213472999864</v>
      </c>
    </row>
    <row r="6217" customFormat="false" ht="12.75" hidden="false" customHeight="false" outlineLevel="0" collapsed="false">
      <c r="B6217" s="0" t="s">
        <v>6224</v>
      </c>
      <c r="C6217" s="0" t="n">
        <v>0.807966636462228</v>
      </c>
      <c r="D6217" s="0" t="n">
        <v>8.05676826579884</v>
      </c>
      <c r="E6217" s="0" t="n">
        <v>0.436004560269224</v>
      </c>
      <c r="F6217" s="0" t="n">
        <v>1</v>
      </c>
      <c r="G6217" s="0" t="n">
        <f aca="false">(2)^(C6217)</f>
        <v>1.75074217153329</v>
      </c>
    </row>
    <row r="6218" customFormat="false" ht="12.75" hidden="false" customHeight="false" outlineLevel="0" collapsed="false">
      <c r="B6218" s="0" t="s">
        <v>6225</v>
      </c>
      <c r="C6218" s="0" t="n">
        <v>-1.34317389707867</v>
      </c>
      <c r="D6218" s="0" t="n">
        <v>1.69417359401104</v>
      </c>
      <c r="E6218" s="0" t="n">
        <v>0.682753783305676</v>
      </c>
      <c r="F6218" s="0" t="n">
        <v>1</v>
      </c>
      <c r="G6218" s="0" t="n">
        <f aca="false">(2)^(C6218)</f>
        <v>0.394152574483649</v>
      </c>
    </row>
    <row r="6219" customFormat="false" ht="12.75" hidden="false" customHeight="false" outlineLevel="0" collapsed="false">
      <c r="B6219" s="0" t="s">
        <v>6226</v>
      </c>
      <c r="C6219" s="0" t="n">
        <v>0.549189239602146</v>
      </c>
      <c r="D6219" s="0" t="n">
        <v>7.0159835484715</v>
      </c>
      <c r="E6219" s="0" t="n">
        <v>0.510940659947673</v>
      </c>
      <c r="F6219" s="0" t="n">
        <v>1</v>
      </c>
      <c r="G6219" s="0" t="n">
        <f aca="false">(2)^(C6219)</f>
        <v>1.46326314565546</v>
      </c>
    </row>
    <row r="6220" customFormat="false" ht="12.75" hidden="false" customHeight="false" outlineLevel="0" collapsed="false">
      <c r="B6220" s="0" t="s">
        <v>6227</v>
      </c>
      <c r="C6220" s="0" t="n">
        <v>-0.646578091989525</v>
      </c>
      <c r="D6220" s="0" t="n">
        <v>4.15140223198095</v>
      </c>
      <c r="E6220" s="0" t="n">
        <v>0.661247708932461</v>
      </c>
      <c r="F6220" s="0" t="n">
        <v>1</v>
      </c>
      <c r="G6220" s="0" t="n">
        <f aca="false">(2)^(C6220)</f>
        <v>0.638793663880847</v>
      </c>
    </row>
    <row r="6221" customFormat="false" ht="12.75" hidden="false" customHeight="false" outlineLevel="0" collapsed="false">
      <c r="B6221" s="0" t="s">
        <v>6228</v>
      </c>
      <c r="C6221" s="0" t="n">
        <v>1.65522072141058</v>
      </c>
      <c r="D6221" s="0" t="n">
        <v>1.63671291332617</v>
      </c>
      <c r="E6221" s="0" t="n">
        <v>0.683055317003683</v>
      </c>
      <c r="F6221" s="0" t="n">
        <v>1</v>
      </c>
      <c r="G6221" s="0" t="n">
        <f aca="false">(2)^(C6221)</f>
        <v>3.14971375175652</v>
      </c>
    </row>
    <row r="6222" customFormat="false" ht="12.75" hidden="false" customHeight="false" outlineLevel="0" collapsed="false">
      <c r="B6222" s="0" t="s">
        <v>6229</v>
      </c>
      <c r="C6222" s="0" t="n">
        <v>1.69535842376619</v>
      </c>
      <c r="D6222" s="0" t="n">
        <v>4.32352986158413</v>
      </c>
      <c r="E6222" s="0" t="n">
        <v>0.0249413994138359</v>
      </c>
      <c r="F6222" s="0" t="n">
        <v>0.933733317128571</v>
      </c>
      <c r="G6222" s="0" t="n">
        <f aca="false">(2)^(C6222)</f>
        <v>3.23857335878636</v>
      </c>
    </row>
    <row r="6223" customFormat="false" ht="12.75" hidden="false" customHeight="false" outlineLevel="0" collapsed="false">
      <c r="B6223" s="0" t="s">
        <v>6230</v>
      </c>
      <c r="C6223" s="0" t="n">
        <v>0.274566040961867</v>
      </c>
      <c r="D6223" s="0" t="n">
        <v>7.4451588796639</v>
      </c>
      <c r="E6223" s="0" t="n">
        <v>0.744235306939586</v>
      </c>
      <c r="F6223" s="0" t="n">
        <v>1</v>
      </c>
      <c r="G6223" s="0" t="n">
        <f aca="false">(2)^(C6223)</f>
        <v>1.20963018077601</v>
      </c>
    </row>
    <row r="6224" customFormat="false" ht="12.75" hidden="false" customHeight="false" outlineLevel="0" collapsed="false">
      <c r="B6224" s="0" t="s">
        <v>6231</v>
      </c>
      <c r="C6224" s="0" t="n">
        <v>1.0391004909595</v>
      </c>
      <c r="D6224" s="0" t="n">
        <v>7.01938189536209</v>
      </c>
      <c r="E6224" s="0" t="n">
        <v>0.243986313911128</v>
      </c>
      <c r="F6224" s="0" t="n">
        <v>1</v>
      </c>
      <c r="G6224" s="0" t="n">
        <f aca="false">(2)^(C6224)</f>
        <v>2.05494601108922</v>
      </c>
    </row>
    <row r="6225" customFormat="false" ht="12.75" hidden="false" customHeight="false" outlineLevel="0" collapsed="false">
      <c r="B6225" s="0" t="s">
        <v>6232</v>
      </c>
      <c r="C6225" s="0" t="n">
        <v>0.641152779187657</v>
      </c>
      <c r="D6225" s="0" t="n">
        <v>7.06752557025159</v>
      </c>
      <c r="E6225" s="0" t="n">
        <v>0.456869957432741</v>
      </c>
      <c r="F6225" s="0" t="n">
        <v>1</v>
      </c>
      <c r="G6225" s="0" t="n">
        <f aca="false">(2)^(C6225)</f>
        <v>1.55957483305607</v>
      </c>
    </row>
    <row r="6226" customFormat="false" ht="12.75" hidden="false" customHeight="false" outlineLevel="0" collapsed="false">
      <c r="B6226" s="0" t="s">
        <v>6233</v>
      </c>
      <c r="C6226" s="0" t="n">
        <v>0.328267761357572</v>
      </c>
      <c r="D6226" s="0" t="n">
        <v>8.36634692169041</v>
      </c>
      <c r="E6226" s="0" t="n">
        <v>0.750545769107326</v>
      </c>
      <c r="F6226" s="0" t="n">
        <v>1</v>
      </c>
      <c r="G6226" s="0" t="n">
        <f aca="false">(2)^(C6226)</f>
        <v>1.2555049889127</v>
      </c>
    </row>
    <row r="6227" customFormat="false" ht="12.75" hidden="false" customHeight="false" outlineLevel="0" collapsed="false">
      <c r="B6227" s="0" t="s">
        <v>6234</v>
      </c>
      <c r="C6227" s="0" t="n">
        <v>0.29788845188246</v>
      </c>
      <c r="D6227" s="0" t="n">
        <v>6.3222172278046</v>
      </c>
      <c r="E6227" s="0" t="n">
        <v>0.75876738882323</v>
      </c>
      <c r="F6227" s="0" t="n">
        <v>1</v>
      </c>
      <c r="G6227" s="0" t="n">
        <f aca="false">(2)^(C6227)</f>
        <v>1.22934381162212</v>
      </c>
    </row>
    <row r="6228" customFormat="false" ht="12.75" hidden="false" customHeight="false" outlineLevel="0" collapsed="false">
      <c r="B6228" s="0" t="s">
        <v>6235</v>
      </c>
      <c r="C6228" s="0" t="n">
        <v>-0.282983794389411</v>
      </c>
      <c r="D6228" s="0" t="n">
        <v>5.28355026491243</v>
      </c>
      <c r="E6228" s="0" t="n">
        <v>0.937204170351145</v>
      </c>
      <c r="F6228" s="0" t="n">
        <v>1</v>
      </c>
      <c r="G6228" s="0" t="n">
        <f aca="false">(2)^(C6228)</f>
        <v>0.821889419422705</v>
      </c>
    </row>
    <row r="6229" customFormat="false" ht="12.75" hidden="false" customHeight="false" outlineLevel="0" collapsed="false">
      <c r="B6229" s="0" t="s">
        <v>6236</v>
      </c>
      <c r="C6229" s="0" t="n">
        <v>-1.9377519185425</v>
      </c>
      <c r="D6229" s="0" t="n">
        <v>1.14365614891658</v>
      </c>
      <c r="E6229" s="0" t="n">
        <v>0.999999999999998</v>
      </c>
      <c r="F6229" s="0" t="n">
        <v>1</v>
      </c>
      <c r="G6229" s="0" t="n">
        <f aca="false">(2)^(C6229)</f>
        <v>0.261022862695227</v>
      </c>
    </row>
    <row r="6230" customFormat="false" ht="12.75" hidden="false" customHeight="false" outlineLevel="0" collapsed="false">
      <c r="B6230" s="0" t="s">
        <v>6237</v>
      </c>
      <c r="C6230" s="0" t="n">
        <v>-0.20018955778744</v>
      </c>
      <c r="D6230" s="0" t="n">
        <v>1.24423228000743</v>
      </c>
      <c r="E6230" s="0" t="n">
        <v>1</v>
      </c>
      <c r="F6230" s="0" t="n">
        <v>1</v>
      </c>
      <c r="G6230" s="0" t="n">
        <f aca="false">(2)^(C6230)</f>
        <v>0.870436187913007</v>
      </c>
    </row>
    <row r="6231" customFormat="false" ht="12.75" hidden="false" customHeight="false" outlineLevel="0" collapsed="false">
      <c r="B6231" s="0" t="s">
        <v>6238</v>
      </c>
      <c r="C6231" s="0" t="n">
        <v>0.388890841137908</v>
      </c>
      <c r="D6231" s="0" t="n">
        <v>8.7015090844203</v>
      </c>
      <c r="E6231" s="0" t="n">
        <v>0.729681985091256</v>
      </c>
      <c r="F6231" s="0" t="n">
        <v>1</v>
      </c>
      <c r="G6231" s="0" t="n">
        <f aca="false">(2)^(C6231)</f>
        <v>1.30938634703002</v>
      </c>
    </row>
    <row r="6232" customFormat="false" ht="12.75" hidden="false" customHeight="false" outlineLevel="0" collapsed="false">
      <c r="B6232" s="0" t="s">
        <v>6239</v>
      </c>
      <c r="C6232" s="0" t="n">
        <v>0.122397261987306</v>
      </c>
      <c r="D6232" s="0" t="n">
        <v>8.87175856264097</v>
      </c>
      <c r="E6232" s="0" t="n">
        <v>0.912490238001879</v>
      </c>
      <c r="F6232" s="0" t="n">
        <v>1</v>
      </c>
      <c r="G6232" s="0" t="n">
        <f aca="false">(2)^(C6232)</f>
        <v>1.08854214248763</v>
      </c>
    </row>
    <row r="6233" customFormat="false" ht="12.75" hidden="false" customHeight="false" outlineLevel="0" collapsed="false">
      <c r="B6233" s="0" t="s">
        <v>6240</v>
      </c>
      <c r="C6233" s="0" t="n">
        <v>-1.9377519185425</v>
      </c>
      <c r="D6233" s="0" t="n">
        <v>1.14365614891658</v>
      </c>
      <c r="E6233" s="0" t="n">
        <v>0.999999999999998</v>
      </c>
      <c r="F6233" s="0" t="n">
        <v>1</v>
      </c>
      <c r="G6233" s="0" t="n">
        <f aca="false">(2)^(C6233)</f>
        <v>0.261022862695227</v>
      </c>
    </row>
    <row r="6234" customFormat="false" ht="12.75" hidden="false" customHeight="false" outlineLevel="0" collapsed="false">
      <c r="B6234" s="0" t="s">
        <v>6241</v>
      </c>
      <c r="C6234" s="0" t="n">
        <v>3.85390568015294</v>
      </c>
      <c r="D6234" s="0" t="n">
        <v>1.60408883588072</v>
      </c>
      <c r="E6234" s="0" t="n">
        <v>0.19298425314589</v>
      </c>
      <c r="F6234" s="0" t="n">
        <v>1</v>
      </c>
      <c r="G6234" s="0" t="n">
        <f aca="false">(2)^(C6234)</f>
        <v>14.4590982968957</v>
      </c>
    </row>
    <row r="6235" customFormat="false" ht="12.75" hidden="false" customHeight="false" outlineLevel="0" collapsed="false">
      <c r="B6235" s="0" t="s">
        <v>6242</v>
      </c>
      <c r="C6235" s="0" t="n">
        <v>1.06628814180381</v>
      </c>
      <c r="D6235" s="0" t="n">
        <v>4.3482178572761</v>
      </c>
      <c r="E6235" s="0" t="n">
        <v>0.111176186574411</v>
      </c>
      <c r="F6235" s="0" t="n">
        <v>1</v>
      </c>
      <c r="G6235" s="0" t="n">
        <f aca="false">(2)^(C6235)</f>
        <v>2.09403875340404</v>
      </c>
    </row>
    <row r="6236" customFormat="false" ht="12.75" hidden="false" customHeight="false" outlineLevel="0" collapsed="false">
      <c r="B6236" s="0" t="s">
        <v>6243</v>
      </c>
      <c r="C6236" s="0" t="n">
        <v>0.359923258972703</v>
      </c>
      <c r="D6236" s="0" t="n">
        <v>6.94902332878299</v>
      </c>
      <c r="E6236" s="0" t="n">
        <v>0.643224870093722</v>
      </c>
      <c r="F6236" s="0" t="n">
        <v>1</v>
      </c>
      <c r="G6236" s="0" t="n">
        <f aca="false">(2)^(C6236)</f>
        <v>1.28335763032723</v>
      </c>
    </row>
    <row r="6237" customFormat="false" ht="12.75" hidden="false" customHeight="false" outlineLevel="0" collapsed="false">
      <c r="B6237" s="0" t="s">
        <v>6244</v>
      </c>
      <c r="C6237" s="0" t="n">
        <v>0.416799822836054</v>
      </c>
      <c r="D6237" s="0" t="n">
        <v>5.41755728096133</v>
      </c>
      <c r="E6237" s="0" t="n">
        <v>0.460073991221177</v>
      </c>
      <c r="F6237" s="0" t="n">
        <v>1</v>
      </c>
      <c r="G6237" s="0" t="n">
        <f aca="false">(2)^(C6237)</f>
        <v>1.33496306133403</v>
      </c>
    </row>
    <row r="6238" customFormat="false" ht="12.75" hidden="false" customHeight="false" outlineLevel="0" collapsed="false">
      <c r="B6238" s="0" t="s">
        <v>6245</v>
      </c>
      <c r="C6238" s="0" t="n">
        <v>0.396370841852534</v>
      </c>
      <c r="D6238" s="0" t="n">
        <v>5.34376453325654</v>
      </c>
      <c r="E6238" s="0" t="n">
        <v>0.463120330428966</v>
      </c>
      <c r="F6238" s="0" t="n">
        <v>1</v>
      </c>
      <c r="G6238" s="0" t="n">
        <f aca="false">(2)^(C6238)</f>
        <v>1.31619280625798</v>
      </c>
    </row>
    <row r="6239" customFormat="false" ht="12.75" hidden="false" customHeight="false" outlineLevel="0" collapsed="false">
      <c r="B6239" s="0" t="s">
        <v>6246</v>
      </c>
      <c r="C6239" s="0" t="n">
        <v>-0.109125438156526</v>
      </c>
      <c r="D6239" s="0" t="n">
        <v>5.99206093231474</v>
      </c>
      <c r="E6239" s="0" t="n">
        <v>0.954666436438345</v>
      </c>
      <c r="F6239" s="0" t="n">
        <v>1</v>
      </c>
      <c r="G6239" s="0" t="n">
        <f aca="false">(2)^(C6239)</f>
        <v>0.927149929928954</v>
      </c>
    </row>
    <row r="6240" customFormat="false" ht="12.75" hidden="false" customHeight="false" outlineLevel="0" collapsed="false">
      <c r="B6240" s="0" t="s">
        <v>6247</v>
      </c>
      <c r="C6240" s="0" t="n">
        <v>1.90169484785051</v>
      </c>
      <c r="D6240" s="0" t="n">
        <v>2.03180570860602</v>
      </c>
      <c r="E6240" s="0" t="n">
        <v>0.232752381530233</v>
      </c>
      <c r="F6240" s="0" t="n">
        <v>1</v>
      </c>
      <c r="G6240" s="0" t="n">
        <f aca="false">(2)^(C6240)</f>
        <v>3.73651897281723</v>
      </c>
    </row>
    <row r="6241" customFormat="false" ht="12.75" hidden="false" customHeight="false" outlineLevel="0" collapsed="false">
      <c r="B6241" s="0" t="s">
        <v>6248</v>
      </c>
      <c r="C6241" s="0" t="n">
        <v>0.954072373984401</v>
      </c>
      <c r="D6241" s="0" t="n">
        <v>6.9638107392823</v>
      </c>
      <c r="E6241" s="0" t="n">
        <v>0.278196834680948</v>
      </c>
      <c r="F6241" s="0" t="n">
        <v>1</v>
      </c>
      <c r="G6241" s="0" t="n">
        <f aca="false">(2)^(C6241)</f>
        <v>1.93733356394865</v>
      </c>
    </row>
    <row r="6242" customFormat="false" ht="12.75" hidden="false" customHeight="false" outlineLevel="0" collapsed="false">
      <c r="B6242" s="0" t="s">
        <v>6249</v>
      </c>
      <c r="C6242" s="0" t="n">
        <v>2.5702689613113</v>
      </c>
      <c r="D6242" s="0" t="n">
        <v>1.28052258378219</v>
      </c>
      <c r="E6242" s="0" t="n">
        <v>0.999999999999998</v>
      </c>
      <c r="F6242" s="0" t="n">
        <v>1</v>
      </c>
      <c r="G6242" s="0" t="n">
        <f aca="false">(2)^(C6242)</f>
        <v>5.93920142329368</v>
      </c>
    </row>
    <row r="6243" customFormat="false" ht="12.75" hidden="false" customHeight="false" outlineLevel="0" collapsed="false">
      <c r="B6243" s="0" t="s">
        <v>6250</v>
      </c>
      <c r="C6243" s="0" t="n">
        <v>-0.229860881154938</v>
      </c>
      <c r="D6243" s="0" t="n">
        <v>1.41763582897833</v>
      </c>
      <c r="E6243" s="0" t="n">
        <v>1</v>
      </c>
      <c r="F6243" s="0" t="n">
        <v>1</v>
      </c>
      <c r="G6243" s="0" t="n">
        <f aca="false">(2)^(C6243)</f>
        <v>0.852717115174402</v>
      </c>
    </row>
    <row r="6244" customFormat="false" ht="12.75" hidden="false" customHeight="false" outlineLevel="0" collapsed="false">
      <c r="B6244" s="0" t="s">
        <v>6251</v>
      </c>
      <c r="C6244" s="0" t="n">
        <v>0.3674556656968</v>
      </c>
      <c r="D6244" s="0" t="n">
        <v>3.24581712234201</v>
      </c>
      <c r="E6244" s="0" t="n">
        <v>0.488820111461241</v>
      </c>
      <c r="F6244" s="0" t="n">
        <v>1</v>
      </c>
      <c r="G6244" s="0" t="n">
        <f aca="false">(2)^(C6244)</f>
        <v>1.29007564818556</v>
      </c>
    </row>
    <row r="6245" customFormat="false" ht="12.75" hidden="false" customHeight="false" outlineLevel="0" collapsed="false">
      <c r="B6245" s="0" t="s">
        <v>6252</v>
      </c>
      <c r="C6245" s="0" t="n">
        <v>0.375093557051191</v>
      </c>
      <c r="D6245" s="0" t="n">
        <v>6.71738587458898</v>
      </c>
      <c r="E6245" s="0" t="n">
        <v>0.61201888561583</v>
      </c>
      <c r="F6245" s="0" t="n">
        <v>1</v>
      </c>
      <c r="G6245" s="0" t="n">
        <f aca="false">(2)^(C6245)</f>
        <v>1.29692365587494</v>
      </c>
    </row>
    <row r="6246" customFormat="false" ht="12.75" hidden="false" customHeight="false" outlineLevel="0" collapsed="false">
      <c r="B6246" s="0" t="s">
        <v>6253</v>
      </c>
      <c r="C6246" s="0" t="n">
        <v>-0.495029570407156</v>
      </c>
      <c r="D6246" s="0" t="n">
        <v>7.46777640655982</v>
      </c>
      <c r="E6246" s="0" t="n">
        <v>0.63083723549773</v>
      </c>
      <c r="F6246" s="0" t="n">
        <v>1</v>
      </c>
      <c r="G6246" s="0" t="n">
        <f aca="false">(2)^(C6246)</f>
        <v>0.709547134615879</v>
      </c>
    </row>
    <row r="6247" customFormat="false" ht="12.75" hidden="false" customHeight="false" outlineLevel="0" collapsed="false">
      <c r="B6247" s="0" t="s">
        <v>6254</v>
      </c>
      <c r="C6247" s="0" t="n">
        <v>0.653508448204372</v>
      </c>
      <c r="D6247" s="0" t="n">
        <v>5.56463461289721</v>
      </c>
      <c r="E6247" s="0" t="n">
        <v>0.304713574409944</v>
      </c>
      <c r="F6247" s="0" t="n">
        <v>1</v>
      </c>
      <c r="G6247" s="0" t="n">
        <f aca="false">(2)^(C6247)</f>
        <v>1.57298885418435</v>
      </c>
    </row>
    <row r="6248" customFormat="false" ht="12.75" hidden="false" customHeight="false" outlineLevel="0" collapsed="false">
      <c r="B6248" s="0" t="s">
        <v>6255</v>
      </c>
      <c r="C6248" s="0" t="n">
        <v>-0.140512284207589</v>
      </c>
      <c r="D6248" s="0" t="n">
        <v>1.44338161582208</v>
      </c>
      <c r="E6248" s="0" t="n">
        <v>1</v>
      </c>
      <c r="F6248" s="0" t="n">
        <v>1</v>
      </c>
      <c r="G6248" s="0" t="n">
        <f aca="false">(2)^(C6248)</f>
        <v>0.907196963040701</v>
      </c>
    </row>
    <row r="6249" customFormat="false" ht="12.75" hidden="false" customHeight="false" outlineLevel="0" collapsed="false">
      <c r="B6249" s="0" t="s">
        <v>6256</v>
      </c>
      <c r="C6249" s="0" t="n">
        <v>-3.39732223119566</v>
      </c>
      <c r="D6249" s="0" t="n">
        <v>1.37605476021891</v>
      </c>
      <c r="E6249" s="0" t="n">
        <v>0.544306817457438</v>
      </c>
      <c r="F6249" s="0" t="n">
        <v>1</v>
      </c>
      <c r="G6249" s="0" t="n">
        <f aca="false">(2)^(C6249)</f>
        <v>0.0949082801356081</v>
      </c>
    </row>
    <row r="6250" customFormat="false" ht="12.75" hidden="false" customHeight="false" outlineLevel="0" collapsed="false">
      <c r="B6250" s="0" t="s">
        <v>6257</v>
      </c>
      <c r="C6250" s="0" t="n">
        <v>1.83255564292163</v>
      </c>
      <c r="D6250" s="0" t="n">
        <v>1.70652860901679</v>
      </c>
      <c r="E6250" s="0" t="n">
        <v>0.471150857562535</v>
      </c>
      <c r="F6250" s="0" t="n">
        <v>1</v>
      </c>
      <c r="G6250" s="0" t="n">
        <f aca="false">(2)^(C6250)</f>
        <v>3.5616744204496</v>
      </c>
    </row>
    <row r="6251" customFormat="false" ht="12.75" hidden="false" customHeight="false" outlineLevel="0" collapsed="false">
      <c r="B6251" s="0" t="s">
        <v>6258</v>
      </c>
      <c r="C6251" s="0" t="n">
        <v>0.783020664317666</v>
      </c>
      <c r="D6251" s="0" t="n">
        <v>6.39200583400496</v>
      </c>
      <c r="E6251" s="0" t="n">
        <v>0.308258729547096</v>
      </c>
      <c r="F6251" s="0" t="n">
        <v>1</v>
      </c>
      <c r="G6251" s="0" t="n">
        <f aca="false">(2)^(C6251)</f>
        <v>1.72072990777241</v>
      </c>
    </row>
    <row r="6252" customFormat="false" ht="12.75" hidden="false" customHeight="false" outlineLevel="0" collapsed="false">
      <c r="B6252" s="0" t="s">
        <v>6259</v>
      </c>
      <c r="C6252" s="0" t="n">
        <v>-0.755557316481569</v>
      </c>
      <c r="D6252" s="0" t="n">
        <v>4.46496065587119</v>
      </c>
      <c r="E6252" s="0" t="n">
        <v>0.541258454121594</v>
      </c>
      <c r="F6252" s="0" t="n">
        <v>1</v>
      </c>
      <c r="G6252" s="0" t="n">
        <f aca="false">(2)^(C6252)</f>
        <v>0.592317527617865</v>
      </c>
    </row>
    <row r="6253" customFormat="false" ht="12.75" hidden="false" customHeight="false" outlineLevel="0" collapsed="false">
      <c r="B6253" s="0" t="s">
        <v>6260</v>
      </c>
      <c r="C6253" s="0" t="n">
        <v>-2.71078124551889</v>
      </c>
      <c r="D6253" s="0" t="n">
        <v>1.23575655977138</v>
      </c>
      <c r="E6253" s="0" t="n">
        <v>0.999999999999998</v>
      </c>
      <c r="F6253" s="0" t="n">
        <v>1</v>
      </c>
      <c r="G6253" s="0" t="n">
        <f aca="false">(2)^(C6253)</f>
        <v>0.152747296881135</v>
      </c>
    </row>
    <row r="6254" customFormat="false" ht="12.75" hidden="false" customHeight="false" outlineLevel="0" collapsed="false">
      <c r="B6254" s="0" t="s">
        <v>6261</v>
      </c>
      <c r="C6254" s="0" t="n">
        <v>6.19789780417868</v>
      </c>
      <c r="D6254" s="0" t="n">
        <v>2.88643738701063</v>
      </c>
      <c r="E6254" s="0" t="n">
        <v>0.0050317881415373</v>
      </c>
      <c r="F6254" s="0" t="n">
        <v>0.303680053709363</v>
      </c>
      <c r="G6254" s="0" t="n">
        <f aca="false">(2)^(C6254)</f>
        <v>73.4096492656553</v>
      </c>
    </row>
    <row r="6255" customFormat="false" ht="12.75" hidden="false" customHeight="false" outlineLevel="0" collapsed="false">
      <c r="B6255" s="0" t="s">
        <v>6262</v>
      </c>
      <c r="C6255" s="0" t="n">
        <v>0.750388766818217</v>
      </c>
      <c r="D6255" s="0" t="n">
        <v>5.07474866013027</v>
      </c>
      <c r="E6255" s="0" t="n">
        <v>0.222008424568942</v>
      </c>
      <c r="F6255" s="0" t="n">
        <v>1</v>
      </c>
      <c r="G6255" s="0" t="n">
        <f aca="false">(2)^(C6255)</f>
        <v>1.68224608870199</v>
      </c>
    </row>
    <row r="6256" customFormat="false" ht="12.75" hidden="false" customHeight="false" outlineLevel="0" collapsed="false">
      <c r="B6256" s="0" t="s">
        <v>6263</v>
      </c>
      <c r="C6256" s="0" t="n">
        <v>-0.563802114917831</v>
      </c>
      <c r="D6256" s="0" t="n">
        <v>4.8958486558309</v>
      </c>
      <c r="E6256" s="0" t="n">
        <v>0.6651309322775</v>
      </c>
      <c r="F6256" s="0" t="n">
        <v>1</v>
      </c>
      <c r="G6256" s="0" t="n">
        <f aca="false">(2)^(C6256)</f>
        <v>0.676516902578717</v>
      </c>
    </row>
    <row r="6257" customFormat="false" ht="12.75" hidden="false" customHeight="false" outlineLevel="0" collapsed="false">
      <c r="B6257" s="0" t="s">
        <v>6264</v>
      </c>
      <c r="C6257" s="0" t="n">
        <v>-0.495220000786582</v>
      </c>
      <c r="D6257" s="0" t="n">
        <v>4.20956819543314</v>
      </c>
      <c r="E6257" s="0" t="n">
        <v>0.811100177058175</v>
      </c>
      <c r="F6257" s="0" t="n">
        <v>1</v>
      </c>
      <c r="G6257" s="0" t="n">
        <f aca="false">(2)^(C6257)</f>
        <v>0.709453483214159</v>
      </c>
    </row>
    <row r="6258" customFormat="false" ht="12.75" hidden="false" customHeight="false" outlineLevel="0" collapsed="false">
      <c r="B6258" s="0" t="s">
        <v>6265</v>
      </c>
      <c r="C6258" s="0" t="n">
        <v>-0.23194352186995</v>
      </c>
      <c r="D6258" s="0" t="n">
        <v>1.49783818895836</v>
      </c>
      <c r="E6258" s="0" t="n">
        <v>0.999999999999995</v>
      </c>
      <c r="F6258" s="0" t="n">
        <v>1</v>
      </c>
      <c r="G6258" s="0" t="n">
        <f aca="false">(2)^(C6258)</f>
        <v>0.851487040818765</v>
      </c>
    </row>
    <row r="6259" customFormat="false" ht="12.75" hidden="false" customHeight="false" outlineLevel="0" collapsed="false">
      <c r="B6259" s="0" t="s">
        <v>6266</v>
      </c>
      <c r="C6259" s="0" t="n">
        <v>-0.292130394925859</v>
      </c>
      <c r="D6259" s="0" t="n">
        <v>4.89949558485452</v>
      </c>
      <c r="E6259" s="0" t="n">
        <v>0.9426705239431</v>
      </c>
      <c r="F6259" s="0" t="n">
        <v>1</v>
      </c>
      <c r="G6259" s="0" t="n">
        <f aca="false">(2)^(C6259)</f>
        <v>0.816695172516236</v>
      </c>
    </row>
    <row r="6260" customFormat="false" ht="12.75" hidden="false" customHeight="false" outlineLevel="0" collapsed="false">
      <c r="B6260" s="0" t="s">
        <v>6267</v>
      </c>
      <c r="C6260" s="0" t="n">
        <v>0.616160621779008</v>
      </c>
      <c r="D6260" s="0" t="n">
        <v>5.87897756252645</v>
      </c>
      <c r="E6260" s="0" t="n">
        <v>0.351573662030999</v>
      </c>
      <c r="F6260" s="0" t="n">
        <v>1</v>
      </c>
      <c r="G6260" s="0" t="n">
        <f aca="false">(2)^(C6260)</f>
        <v>1.53279060323477</v>
      </c>
    </row>
    <row r="6261" customFormat="false" ht="12.75" hidden="false" customHeight="false" outlineLevel="0" collapsed="false">
      <c r="B6261" s="0" t="s">
        <v>6268</v>
      </c>
      <c r="C6261" s="0" t="n">
        <v>-0.115806333978302</v>
      </c>
      <c r="D6261" s="0" t="n">
        <v>3.45764021210541</v>
      </c>
      <c r="E6261" s="0" t="n">
        <v>0.919578424335528</v>
      </c>
      <c r="F6261" s="0" t="n">
        <v>1</v>
      </c>
      <c r="G6261" s="0" t="n">
        <f aca="false">(2)^(C6261)</f>
        <v>0.922866369050122</v>
      </c>
    </row>
    <row r="6262" customFormat="false" ht="12.75" hidden="false" customHeight="false" outlineLevel="0" collapsed="false">
      <c r="B6262" s="0" t="s">
        <v>6269</v>
      </c>
      <c r="C6262" s="0" t="n">
        <v>0.328508009234661</v>
      </c>
      <c r="D6262" s="0" t="n">
        <v>6.24835569997407</v>
      </c>
      <c r="E6262" s="0" t="n">
        <v>0.595217884139304</v>
      </c>
      <c r="F6262" s="0" t="n">
        <v>1</v>
      </c>
      <c r="G6262" s="0" t="n">
        <f aca="false">(2)^(C6262)</f>
        <v>1.2557140819754</v>
      </c>
    </row>
    <row r="6263" customFormat="false" ht="12.75" hidden="false" customHeight="false" outlineLevel="0" collapsed="false">
      <c r="B6263" s="0" t="s">
        <v>6270</v>
      </c>
      <c r="C6263" s="0" t="n">
        <v>-0.130832263186371</v>
      </c>
      <c r="D6263" s="0" t="n">
        <v>3.52147679399262</v>
      </c>
      <c r="E6263" s="0" t="n">
        <v>0.923245929636772</v>
      </c>
      <c r="F6263" s="0" t="n">
        <v>1</v>
      </c>
      <c r="G6263" s="0" t="n">
        <f aca="false">(2)^(C6263)</f>
        <v>0.913304430365657</v>
      </c>
    </row>
    <row r="6264" customFormat="false" ht="12.75" hidden="false" customHeight="false" outlineLevel="0" collapsed="false">
      <c r="B6264" s="0" t="s">
        <v>6271</v>
      </c>
      <c r="C6264" s="0" t="n">
        <v>-0.0207532172828574</v>
      </c>
      <c r="D6264" s="0" t="n">
        <v>8.38167926716497</v>
      </c>
      <c r="E6264" s="0" t="n">
        <v>0.998410427399629</v>
      </c>
      <c r="F6264" s="0" t="n">
        <v>1</v>
      </c>
      <c r="G6264" s="0" t="n">
        <f aca="false">(2)^(C6264)</f>
        <v>0.9857179362202</v>
      </c>
    </row>
    <row r="6265" customFormat="false" ht="12.75" hidden="false" customHeight="false" outlineLevel="0" collapsed="false">
      <c r="B6265" s="0" t="s">
        <v>6272</v>
      </c>
      <c r="C6265" s="0" t="n">
        <v>-0.0113415702816303</v>
      </c>
      <c r="D6265" s="0" t="n">
        <v>4.95087511251037</v>
      </c>
      <c r="E6265" s="0" t="n">
        <v>1</v>
      </c>
      <c r="F6265" s="0" t="n">
        <v>1</v>
      </c>
      <c r="G6265" s="0" t="n">
        <f aca="false">(2)^(C6265)</f>
        <v>0.992169442349039</v>
      </c>
    </row>
    <row r="6266" customFormat="false" ht="12.75" hidden="false" customHeight="false" outlineLevel="0" collapsed="false">
      <c r="B6266" s="0" t="s">
        <v>6273</v>
      </c>
      <c r="C6266" s="0" t="n">
        <v>0.706609967661751</v>
      </c>
      <c r="D6266" s="0" t="n">
        <v>3.72788136602791</v>
      </c>
      <c r="E6266" s="0" t="n">
        <v>0.310543786553046</v>
      </c>
      <c r="F6266" s="0" t="n">
        <v>1</v>
      </c>
      <c r="G6266" s="0" t="n">
        <f aca="false">(2)^(C6266)</f>
        <v>1.6319648312659</v>
      </c>
    </row>
    <row r="6267" customFormat="false" ht="12.75" hidden="false" customHeight="false" outlineLevel="0" collapsed="false">
      <c r="B6267" s="0" t="s">
        <v>6274</v>
      </c>
      <c r="C6267" s="0" t="n">
        <v>0.21609811106693</v>
      </c>
      <c r="D6267" s="0" t="n">
        <v>5.54732008742783</v>
      </c>
      <c r="E6267" s="0" t="n">
        <v>0.625425681157449</v>
      </c>
      <c r="F6267" s="0" t="n">
        <v>1</v>
      </c>
      <c r="G6267" s="0" t="n">
        <f aca="false">(2)^(C6267)</f>
        <v>1.16158772348848</v>
      </c>
    </row>
    <row r="6268" customFormat="false" ht="12.75" hidden="false" customHeight="false" outlineLevel="0" collapsed="false">
      <c r="B6268" s="0" t="s">
        <v>6275</v>
      </c>
      <c r="C6268" s="0" t="n">
        <v>0.208003666086329</v>
      </c>
      <c r="D6268" s="0" t="n">
        <v>5.56976254872985</v>
      </c>
      <c r="E6268" s="0" t="n">
        <v>0.63020762900721</v>
      </c>
      <c r="F6268" s="0" t="n">
        <v>1</v>
      </c>
      <c r="G6268" s="0" t="n">
        <f aca="false">(2)^(C6268)</f>
        <v>1.155088719789</v>
      </c>
    </row>
    <row r="6269" customFormat="false" ht="12.75" hidden="false" customHeight="false" outlineLevel="0" collapsed="false">
      <c r="B6269" s="0" t="s">
        <v>6276</v>
      </c>
      <c r="C6269" s="0" t="n">
        <v>0.012843298147239</v>
      </c>
      <c r="D6269" s="0" t="n">
        <v>6.55698701867168</v>
      </c>
      <c r="E6269" s="0" t="n">
        <v>0.90668649531173</v>
      </c>
      <c r="F6269" s="0" t="n">
        <v>1</v>
      </c>
      <c r="G6269" s="0" t="n">
        <f aca="false">(2)^(C6269)</f>
        <v>1.00894203918394</v>
      </c>
    </row>
    <row r="6270" customFormat="false" ht="12.75" hidden="false" customHeight="false" outlineLevel="0" collapsed="false">
      <c r="B6270" s="0" t="s">
        <v>6277</v>
      </c>
      <c r="C6270" s="0" t="n">
        <v>-0.559485029940966</v>
      </c>
      <c r="D6270" s="0" t="n">
        <v>4.60536259506776</v>
      </c>
      <c r="E6270" s="0" t="n">
        <v>0.682539256875862</v>
      </c>
      <c r="F6270" s="0" t="n">
        <v>1</v>
      </c>
      <c r="G6270" s="0" t="n">
        <f aca="false">(2)^(C6270)</f>
        <v>0.678544326928869</v>
      </c>
    </row>
    <row r="6271" customFormat="false" ht="12.75" hidden="false" customHeight="false" outlineLevel="0" collapsed="false">
      <c r="B6271" s="0" t="s">
        <v>6278</v>
      </c>
      <c r="C6271" s="0" t="n">
        <v>-0.761680182153325</v>
      </c>
      <c r="D6271" s="0" t="n">
        <v>2.71575329111621</v>
      </c>
      <c r="E6271" s="0" t="n">
        <v>0.75272915973784</v>
      </c>
      <c r="F6271" s="0" t="n">
        <v>1</v>
      </c>
      <c r="G6271" s="0" t="n">
        <f aca="false">(2)^(C6271)</f>
        <v>0.589809031000039</v>
      </c>
    </row>
    <row r="6272" customFormat="false" ht="12.75" hidden="false" customHeight="false" outlineLevel="0" collapsed="false">
      <c r="B6272" s="0" t="s">
        <v>6279</v>
      </c>
      <c r="C6272" s="0" t="n">
        <v>2.48092036436396</v>
      </c>
      <c r="D6272" s="0" t="n">
        <v>1.25268950949558</v>
      </c>
      <c r="E6272" s="0" t="n">
        <v>0.999999999999998</v>
      </c>
      <c r="F6272" s="0" t="n">
        <v>1</v>
      </c>
      <c r="G6272" s="0" t="n">
        <f aca="false">(2)^(C6272)</f>
        <v>5.58253489643076</v>
      </c>
    </row>
    <row r="6273" customFormat="false" ht="12.75" hidden="false" customHeight="false" outlineLevel="0" collapsed="false">
      <c r="B6273" s="0" t="s">
        <v>6280</v>
      </c>
      <c r="C6273" s="0" t="n">
        <v>3.11183343277256</v>
      </c>
      <c r="D6273" s="0" t="n">
        <v>2.19558941301881</v>
      </c>
      <c r="E6273" s="0" t="n">
        <v>0.0910675051731825</v>
      </c>
      <c r="F6273" s="0" t="n">
        <v>1</v>
      </c>
      <c r="G6273" s="0" t="n">
        <f aca="false">(2)^(C6273)</f>
        <v>8.64480506750381</v>
      </c>
    </row>
    <row r="6274" customFormat="false" ht="12.75" hidden="false" customHeight="false" outlineLevel="0" collapsed="false">
      <c r="B6274" s="0" t="s">
        <v>6281</v>
      </c>
      <c r="C6274" s="0" t="n">
        <v>0.413462527679454</v>
      </c>
      <c r="D6274" s="0" t="n">
        <v>7.03362578480191</v>
      </c>
      <c r="E6274" s="0" t="n">
        <v>0.654549861013301</v>
      </c>
      <c r="F6274" s="0" t="n">
        <v>1</v>
      </c>
      <c r="G6274" s="0" t="n">
        <f aca="false">(2)^(C6274)</f>
        <v>1.33187854473337</v>
      </c>
    </row>
    <row r="6275" customFormat="false" ht="12.75" hidden="false" customHeight="false" outlineLevel="0" collapsed="false">
      <c r="B6275" s="0" t="s">
        <v>6282</v>
      </c>
      <c r="C6275" s="0" t="n">
        <v>0.17713052372329</v>
      </c>
      <c r="D6275" s="0" t="n">
        <v>5.48884519568698</v>
      </c>
      <c r="E6275" s="0" t="n">
        <v>0.670933689644016</v>
      </c>
      <c r="F6275" s="0" t="n">
        <v>1</v>
      </c>
      <c r="G6275" s="0" t="n">
        <f aca="false">(2)^(C6275)</f>
        <v>1.13063285328349</v>
      </c>
    </row>
    <row r="6276" customFormat="false" ht="12.75" hidden="false" customHeight="false" outlineLevel="0" collapsed="false">
      <c r="B6276" s="0" t="s">
        <v>6283</v>
      </c>
      <c r="C6276" s="0" t="n">
        <v>-2.71078124551889</v>
      </c>
      <c r="D6276" s="0" t="n">
        <v>1.23575655977138</v>
      </c>
      <c r="E6276" s="0" t="n">
        <v>0.999999999999998</v>
      </c>
      <c r="F6276" s="0" t="n">
        <v>1</v>
      </c>
      <c r="G6276" s="0" t="n">
        <f aca="false">(2)^(C6276)</f>
        <v>0.152747296881135</v>
      </c>
    </row>
    <row r="6277" customFormat="false" ht="12.75" hidden="false" customHeight="false" outlineLevel="0" collapsed="false">
      <c r="B6277" s="0" t="s">
        <v>6284</v>
      </c>
      <c r="C6277" s="0" t="n">
        <v>0.347306167991621</v>
      </c>
      <c r="D6277" s="0" t="n">
        <v>1.77559656274767</v>
      </c>
      <c r="E6277" s="0" t="n">
        <v>1</v>
      </c>
      <c r="F6277" s="0" t="n">
        <v>1</v>
      </c>
      <c r="G6277" s="0" t="n">
        <f aca="false">(2)^(C6277)</f>
        <v>1.27218296010435</v>
      </c>
    </row>
    <row r="6278" customFormat="false" ht="12.75" hidden="false" customHeight="false" outlineLevel="0" collapsed="false">
      <c r="B6278" s="0" t="s">
        <v>6285</v>
      </c>
      <c r="C6278" s="0" t="n">
        <v>1.09411518098807</v>
      </c>
      <c r="D6278" s="0" t="n">
        <v>2.95072434630095</v>
      </c>
      <c r="E6278" s="0" t="n">
        <v>0.263176942147155</v>
      </c>
      <c r="F6278" s="0" t="n">
        <v>1</v>
      </c>
      <c r="G6278" s="0" t="n">
        <f aca="false">(2)^(C6278)</f>
        <v>2.13482110779432</v>
      </c>
    </row>
    <row r="6279" customFormat="false" ht="12.75" hidden="false" customHeight="false" outlineLevel="0" collapsed="false">
      <c r="B6279" s="0" t="s">
        <v>6286</v>
      </c>
      <c r="C6279" s="0" t="n">
        <v>-0.83508569286699</v>
      </c>
      <c r="D6279" s="0" t="n">
        <v>3.20327495484738</v>
      </c>
      <c r="E6279" s="0" t="n">
        <v>0.554203615279427</v>
      </c>
      <c r="F6279" s="0" t="n">
        <v>1</v>
      </c>
      <c r="G6279" s="0" t="n">
        <f aca="false">(2)^(C6279)</f>
        <v>0.56054974262119</v>
      </c>
    </row>
    <row r="6280" customFormat="false" ht="12.75" hidden="false" customHeight="false" outlineLevel="0" collapsed="false">
      <c r="B6280" s="0" t="s">
        <v>6287</v>
      </c>
      <c r="C6280" s="0" t="n">
        <v>0.534740294763998</v>
      </c>
      <c r="D6280" s="0" t="n">
        <v>2.54473382547186</v>
      </c>
      <c r="E6280" s="0" t="n">
        <v>0.588147616087974</v>
      </c>
      <c r="F6280" s="0" t="n">
        <v>1</v>
      </c>
      <c r="G6280" s="0" t="n">
        <f aca="false">(2)^(C6280)</f>
        <v>1.44868134822635</v>
      </c>
    </row>
    <row r="6281" customFormat="false" ht="12.75" hidden="false" customHeight="false" outlineLevel="0" collapsed="false">
      <c r="B6281" s="0" t="s">
        <v>6288</v>
      </c>
      <c r="C6281" s="0" t="n">
        <v>0.42382952666274</v>
      </c>
      <c r="D6281" s="0" t="n">
        <v>6.77079569094068</v>
      </c>
      <c r="E6281" s="0" t="n">
        <v>0.616421682473868</v>
      </c>
      <c r="F6281" s="0" t="n">
        <v>1</v>
      </c>
      <c r="G6281" s="0" t="n">
        <f aca="false">(2)^(C6281)</f>
        <v>1.34148370162631</v>
      </c>
    </row>
    <row r="6282" customFormat="false" ht="12.75" hidden="false" customHeight="false" outlineLevel="0" collapsed="false">
      <c r="B6282" s="0" t="s">
        <v>6289</v>
      </c>
      <c r="C6282" s="0" t="n">
        <v>-0.358642755094534</v>
      </c>
      <c r="D6282" s="0" t="n">
        <v>4.32893061023469</v>
      </c>
      <c r="E6282" s="0" t="n">
        <v>0.955703573919422</v>
      </c>
      <c r="F6282" s="0" t="n">
        <v>1</v>
      </c>
      <c r="G6282" s="0" t="n">
        <f aca="false">(2)^(C6282)</f>
        <v>0.779897939603362</v>
      </c>
    </row>
    <row r="6283" customFormat="false" ht="12.75" hidden="false" customHeight="false" outlineLevel="0" collapsed="false">
      <c r="B6283" s="0" t="s">
        <v>6290</v>
      </c>
      <c r="C6283" s="0" t="n">
        <v>-1.24839639158952</v>
      </c>
      <c r="D6283" s="0" t="n">
        <v>1.61196087542827</v>
      </c>
      <c r="E6283" s="0" t="n">
        <v>0.683189015876214</v>
      </c>
      <c r="F6283" s="0" t="n">
        <v>1</v>
      </c>
      <c r="G6283" s="0" t="n">
        <f aca="false">(2)^(C6283)</f>
        <v>0.420915811049435</v>
      </c>
    </row>
    <row r="6284" customFormat="false" ht="12.75" hidden="false" customHeight="false" outlineLevel="0" collapsed="false">
      <c r="B6284" s="0" t="s">
        <v>6291</v>
      </c>
      <c r="C6284" s="0" t="n">
        <v>-1.12805731664001</v>
      </c>
      <c r="D6284" s="0" t="n">
        <v>1.36602182335774</v>
      </c>
      <c r="E6284" s="0" t="n">
        <v>0.999999999999998</v>
      </c>
      <c r="F6284" s="0" t="n">
        <v>1</v>
      </c>
      <c r="G6284" s="0" t="n">
        <f aca="false">(2)^(C6284)</f>
        <v>0.457531406498289</v>
      </c>
    </row>
    <row r="6285" customFormat="false" ht="12.75" hidden="false" customHeight="false" outlineLevel="0" collapsed="false">
      <c r="B6285" s="0" t="s">
        <v>6292</v>
      </c>
      <c r="C6285" s="0" t="n">
        <v>0.0557235387856084</v>
      </c>
      <c r="D6285" s="0" t="n">
        <v>4.91762148114146</v>
      </c>
      <c r="E6285" s="0" t="n">
        <v>0.72376713098608</v>
      </c>
      <c r="F6285" s="0" t="n">
        <v>1</v>
      </c>
      <c r="G6285" s="0" t="n">
        <f aca="false">(2)^(C6285)</f>
        <v>1.03938024140986</v>
      </c>
    </row>
    <row r="6286" customFormat="false" ht="12.75" hidden="false" customHeight="false" outlineLevel="0" collapsed="false">
      <c r="B6286" s="0" t="s">
        <v>6293</v>
      </c>
      <c r="C6286" s="0" t="n">
        <v>0.661542514724103</v>
      </c>
      <c r="D6286" s="0" t="n">
        <v>7.1167196209488</v>
      </c>
      <c r="E6286" s="0" t="n">
        <v>0.446928033330522</v>
      </c>
      <c r="F6286" s="0" t="n">
        <v>1</v>
      </c>
      <c r="G6286" s="0" t="n">
        <f aca="false">(2)^(C6286)</f>
        <v>1.5817729353146</v>
      </c>
    </row>
    <row r="6287" customFormat="false" ht="12.75" hidden="false" customHeight="false" outlineLevel="0" collapsed="false">
      <c r="B6287" s="0" t="s">
        <v>6294</v>
      </c>
      <c r="C6287" s="0" t="n">
        <v>0.178706812999642</v>
      </c>
      <c r="D6287" s="0" t="n">
        <v>5.07463061847304</v>
      </c>
      <c r="E6287" s="0" t="n">
        <v>0.614345121141408</v>
      </c>
      <c r="F6287" s="0" t="n">
        <v>1</v>
      </c>
      <c r="G6287" s="0" t="n">
        <f aca="false">(2)^(C6287)</f>
        <v>1.13186885837464</v>
      </c>
    </row>
    <row r="6288" customFormat="false" ht="12.75" hidden="false" customHeight="false" outlineLevel="0" collapsed="false">
      <c r="B6288" s="0" t="s">
        <v>6295</v>
      </c>
      <c r="C6288" s="0" t="n">
        <v>0.269704550071274</v>
      </c>
      <c r="D6288" s="0" t="n">
        <v>8.27697213378871</v>
      </c>
      <c r="E6288" s="0" t="n">
        <v>0.787661534850661</v>
      </c>
      <c r="F6288" s="0" t="n">
        <v>1</v>
      </c>
      <c r="G6288" s="0" t="n">
        <f aca="false">(2)^(C6288)</f>
        <v>1.20556091524546</v>
      </c>
    </row>
    <row r="6289" customFormat="false" ht="12.75" hidden="false" customHeight="false" outlineLevel="0" collapsed="false">
      <c r="B6289" s="0" t="s">
        <v>6296</v>
      </c>
      <c r="C6289" s="0" t="n">
        <v>-0.341271700605809</v>
      </c>
      <c r="D6289" s="0" t="n">
        <v>5.57360873233548</v>
      </c>
      <c r="E6289" s="0" t="n">
        <v>0.851170054528527</v>
      </c>
      <c r="F6289" s="0" t="n">
        <v>1</v>
      </c>
      <c r="G6289" s="0" t="n">
        <f aca="false">(2)^(C6289)</f>
        <v>0.789345216493967</v>
      </c>
    </row>
    <row r="6290" customFormat="false" ht="12.75" hidden="false" customHeight="false" outlineLevel="0" collapsed="false">
      <c r="B6290" s="0" t="s">
        <v>6297</v>
      </c>
      <c r="C6290" s="0" t="n">
        <v>-1.69498274089394</v>
      </c>
      <c r="D6290" s="0" t="n">
        <v>2.51531882010588</v>
      </c>
      <c r="E6290" s="0" t="n">
        <v>0.240796301224077</v>
      </c>
      <c r="F6290" s="0" t="n">
        <v>1</v>
      </c>
      <c r="G6290" s="0" t="n">
        <f aca="false">(2)^(C6290)</f>
        <v>0.308858354163225</v>
      </c>
    </row>
    <row r="6291" customFormat="false" ht="12.75" hidden="false" customHeight="false" outlineLevel="0" collapsed="false">
      <c r="B6291" s="0" t="s">
        <v>6298</v>
      </c>
      <c r="C6291" s="0" t="n">
        <v>-0.119423019194211</v>
      </c>
      <c r="D6291" s="0" t="n">
        <v>4.71764185371208</v>
      </c>
      <c r="E6291" s="0" t="n">
        <v>0.901454164866643</v>
      </c>
      <c r="F6291" s="0" t="n">
        <v>1</v>
      </c>
      <c r="G6291" s="0" t="n">
        <f aca="false">(2)^(C6291)</f>
        <v>0.920555737281773</v>
      </c>
    </row>
    <row r="6292" customFormat="false" ht="12.75" hidden="false" customHeight="false" outlineLevel="0" collapsed="false">
      <c r="B6292" s="0" t="s">
        <v>6299</v>
      </c>
      <c r="C6292" s="0" t="n">
        <v>0.262269765181201</v>
      </c>
      <c r="D6292" s="0" t="n">
        <v>7.43384854284856</v>
      </c>
      <c r="E6292" s="0" t="n">
        <v>0.766566388848874</v>
      </c>
      <c r="F6292" s="0" t="n">
        <v>1</v>
      </c>
      <c r="G6292" s="0" t="n">
        <f aca="false">(2)^(C6292)</f>
        <v>1.19936415830066</v>
      </c>
    </row>
    <row r="6293" customFormat="false" ht="12.75" hidden="false" customHeight="false" outlineLevel="0" collapsed="false">
      <c r="B6293" s="0" t="s">
        <v>6300</v>
      </c>
      <c r="C6293" s="0" t="n">
        <v>-0.398610323365179</v>
      </c>
      <c r="D6293" s="0" t="n">
        <v>5.04300809816914</v>
      </c>
      <c r="E6293" s="0" t="n">
        <v>0.847731051779191</v>
      </c>
      <c r="F6293" s="0" t="n">
        <v>1</v>
      </c>
      <c r="G6293" s="0" t="n">
        <f aca="false">(2)^(C6293)</f>
        <v>0.758588642283856</v>
      </c>
    </row>
    <row r="6294" customFormat="false" ht="12.75" hidden="false" customHeight="false" outlineLevel="0" collapsed="false">
      <c r="B6294" s="0" t="s">
        <v>6301</v>
      </c>
      <c r="C6294" s="0" t="n">
        <v>-0.213228933925195</v>
      </c>
      <c r="D6294" s="0" t="n">
        <v>6.1589814050219</v>
      </c>
      <c r="E6294" s="0" t="n">
        <v>0.929169868211584</v>
      </c>
      <c r="F6294" s="0" t="n">
        <v>1</v>
      </c>
      <c r="G6294" s="0" t="n">
        <f aca="false">(2)^(C6294)</f>
        <v>0.862604451376271</v>
      </c>
    </row>
    <row r="6295" customFormat="false" ht="12.75" hidden="false" customHeight="false" outlineLevel="0" collapsed="false">
      <c r="B6295" s="0" t="s">
        <v>6302</v>
      </c>
      <c r="C6295" s="0" t="n">
        <v>0.63379997431286</v>
      </c>
      <c r="D6295" s="0" t="n">
        <v>4.9327319478965</v>
      </c>
      <c r="E6295" s="0" t="n">
        <v>0.269633294636773</v>
      </c>
      <c r="F6295" s="0" t="n">
        <v>1</v>
      </c>
      <c r="G6295" s="0" t="n">
        <f aca="false">(2)^(C6295)</f>
        <v>1.55164656212036</v>
      </c>
    </row>
    <row r="6296" customFormat="false" ht="12.75" hidden="false" customHeight="false" outlineLevel="0" collapsed="false">
      <c r="B6296" s="0" t="s">
        <v>6303</v>
      </c>
      <c r="C6296" s="0" t="n">
        <v>0.716116952024567</v>
      </c>
      <c r="D6296" s="0" t="n">
        <v>6.24173266408422</v>
      </c>
      <c r="E6296" s="0" t="n">
        <v>0.327799626055293</v>
      </c>
      <c r="F6296" s="0" t="n">
        <v>1</v>
      </c>
      <c r="G6296" s="0" t="n">
        <f aca="false">(2)^(C6296)</f>
        <v>1.64275456594976</v>
      </c>
    </row>
    <row r="6297" customFormat="false" ht="12.75" hidden="false" customHeight="false" outlineLevel="0" collapsed="false">
      <c r="B6297" s="0" t="s">
        <v>6304</v>
      </c>
      <c r="C6297" s="0" t="n">
        <v>0.29592123936154</v>
      </c>
      <c r="D6297" s="0" t="n">
        <v>4.10273588222934</v>
      </c>
      <c r="E6297" s="0" t="n">
        <v>0.51090496153283</v>
      </c>
      <c r="F6297" s="0" t="n">
        <v>1</v>
      </c>
      <c r="G6297" s="0" t="n">
        <f aca="false">(2)^(C6297)</f>
        <v>1.22766866032092</v>
      </c>
    </row>
    <row r="6298" customFormat="false" ht="12.75" hidden="false" customHeight="false" outlineLevel="0" collapsed="false">
      <c r="B6298" s="0" t="s">
        <v>6305</v>
      </c>
      <c r="C6298" s="0" t="n">
        <v>-0.230270090880654</v>
      </c>
      <c r="D6298" s="0" t="n">
        <v>6.44916678826629</v>
      </c>
      <c r="E6298" s="0" t="n">
        <v>0.897853323220079</v>
      </c>
      <c r="F6298" s="0" t="n">
        <v>1</v>
      </c>
      <c r="G6298" s="0" t="n">
        <f aca="false">(2)^(C6298)</f>
        <v>0.852475282601012</v>
      </c>
    </row>
    <row r="6299" customFormat="false" ht="12.75" hidden="false" customHeight="false" outlineLevel="0" collapsed="false">
      <c r="B6299" s="0" t="s">
        <v>6306</v>
      </c>
      <c r="C6299" s="0" t="n">
        <v>-2.47433903212264</v>
      </c>
      <c r="D6299" s="0" t="n">
        <v>10.6578964358173</v>
      </c>
      <c r="E6299" s="0" t="n">
        <v>0.0673319055380123</v>
      </c>
      <c r="F6299" s="0" t="n">
        <v>1</v>
      </c>
      <c r="G6299" s="0" t="n">
        <f aca="false">(2)^(C6299)</f>
        <v>0.179949121952648</v>
      </c>
    </row>
    <row r="6300" customFormat="false" ht="12.75" hidden="false" customHeight="false" outlineLevel="0" collapsed="false">
      <c r="B6300" s="0" t="s">
        <v>6307</v>
      </c>
      <c r="C6300" s="0" t="n">
        <v>-0.743829240145684</v>
      </c>
      <c r="D6300" s="0" t="n">
        <v>3.49854698858295</v>
      </c>
      <c r="E6300" s="0" t="n">
        <v>0.629169439319477</v>
      </c>
      <c r="F6300" s="0" t="n">
        <v>1</v>
      </c>
      <c r="G6300" s="0" t="n">
        <f aca="false">(2)^(C6300)</f>
        <v>0.597152269319225</v>
      </c>
    </row>
    <row r="6301" customFormat="false" ht="12.75" hidden="false" customHeight="false" outlineLevel="0" collapsed="false">
      <c r="B6301" s="0" t="s">
        <v>6308</v>
      </c>
      <c r="C6301" s="0" t="n">
        <v>0.547666331115345</v>
      </c>
      <c r="D6301" s="0" t="n">
        <v>4.59817790565106</v>
      </c>
      <c r="E6301" s="0" t="n">
        <v>0.334052681132155</v>
      </c>
      <c r="F6301" s="0" t="n">
        <v>1</v>
      </c>
      <c r="G6301" s="0" t="n">
        <f aca="false">(2)^(C6301)</f>
        <v>1.46171934044648</v>
      </c>
    </row>
    <row r="6302" customFormat="false" ht="12.75" hidden="false" customHeight="false" outlineLevel="0" collapsed="false">
      <c r="B6302" s="0" t="s">
        <v>6309</v>
      </c>
      <c r="C6302" s="0" t="n">
        <v>0.766128498145884</v>
      </c>
      <c r="D6302" s="0" t="n">
        <v>2.65385088797528</v>
      </c>
      <c r="E6302" s="0" t="n">
        <v>0.487383878726669</v>
      </c>
      <c r="F6302" s="0" t="n">
        <v>1</v>
      </c>
      <c r="G6302" s="0" t="n">
        <f aca="false">(2)^(C6302)</f>
        <v>1.70069979152857</v>
      </c>
    </row>
    <row r="6303" customFormat="false" ht="12.75" hidden="false" customHeight="false" outlineLevel="0" collapsed="false">
      <c r="B6303" s="0" t="s">
        <v>6310</v>
      </c>
      <c r="C6303" s="0" t="n">
        <v>-0.668961613977305</v>
      </c>
      <c r="D6303" s="0" t="n">
        <v>3.8737141324854</v>
      </c>
      <c r="E6303" s="0" t="n">
        <v>0.654419960308443</v>
      </c>
      <c r="F6303" s="0" t="n">
        <v>1</v>
      </c>
      <c r="G6303" s="0" t="n">
        <f aca="false">(2)^(C6303)</f>
        <v>0.628959220516133</v>
      </c>
    </row>
    <row r="6304" customFormat="false" ht="12.75" hidden="false" customHeight="false" outlineLevel="0" collapsed="false">
      <c r="B6304" s="0" t="s">
        <v>6311</v>
      </c>
      <c r="C6304" s="0" t="n">
        <v>0.226044438786188</v>
      </c>
      <c r="D6304" s="0" t="n">
        <v>6.76156278162437</v>
      </c>
      <c r="E6304" s="0" t="n">
        <v>0.732201999190836</v>
      </c>
      <c r="F6304" s="0" t="n">
        <v>1</v>
      </c>
      <c r="G6304" s="0" t="n">
        <f aca="false">(2)^(C6304)</f>
        <v>1.16962369097042</v>
      </c>
    </row>
    <row r="6305" customFormat="false" ht="12.75" hidden="false" customHeight="false" outlineLevel="0" collapsed="false">
      <c r="B6305" s="0" t="s">
        <v>6312</v>
      </c>
      <c r="C6305" s="0" t="n">
        <v>-2.13464544260981</v>
      </c>
      <c r="D6305" s="0" t="n">
        <v>8.05177437128504</v>
      </c>
      <c r="E6305" s="0" t="n">
        <v>0.0601796799274165</v>
      </c>
      <c r="F6305" s="0" t="n">
        <v>1</v>
      </c>
      <c r="G6305" s="0" t="n">
        <f aca="false">(2)^(C6305)</f>
        <v>0.227723416932156</v>
      </c>
    </row>
    <row r="6306" customFormat="false" ht="12.75" hidden="false" customHeight="false" outlineLevel="0" collapsed="false">
      <c r="B6306" s="0" t="s">
        <v>6313</v>
      </c>
      <c r="C6306" s="0" t="n">
        <v>0.534316430474982</v>
      </c>
      <c r="D6306" s="0" t="n">
        <v>3.03410670607483</v>
      </c>
      <c r="E6306" s="0" t="n">
        <v>0.504161113131891</v>
      </c>
      <c r="F6306" s="0" t="n">
        <v>1</v>
      </c>
      <c r="G6306" s="0" t="n">
        <f aca="false">(2)^(C6306)</f>
        <v>1.4482557876762</v>
      </c>
    </row>
    <row r="6307" customFormat="false" ht="12.75" hidden="false" customHeight="false" outlineLevel="0" collapsed="false">
      <c r="B6307" s="0" t="s">
        <v>6314</v>
      </c>
      <c r="C6307" s="0" t="n">
        <v>1.26293075928395</v>
      </c>
      <c r="D6307" s="0" t="n">
        <v>3.73327238105676</v>
      </c>
      <c r="E6307" s="0" t="n">
        <v>0.119948606534403</v>
      </c>
      <c r="F6307" s="0" t="n">
        <v>1</v>
      </c>
      <c r="G6307" s="0" t="n">
        <f aca="false">(2)^(C6307)</f>
        <v>2.39982758464032</v>
      </c>
    </row>
    <row r="6308" customFormat="false" ht="12.75" hidden="false" customHeight="false" outlineLevel="0" collapsed="false">
      <c r="B6308" s="0" t="s">
        <v>6315</v>
      </c>
      <c r="C6308" s="0" t="n">
        <v>-1.08291500574318</v>
      </c>
      <c r="D6308" s="0" t="n">
        <v>5.28750580256808</v>
      </c>
      <c r="E6308" s="0" t="n">
        <v>0.15853210694957</v>
      </c>
      <c r="F6308" s="0" t="n">
        <v>1</v>
      </c>
      <c r="G6308" s="0" t="n">
        <f aca="false">(2)^(C6308)</f>
        <v>0.472074020302614</v>
      </c>
    </row>
    <row r="6309" customFormat="false" ht="12.75" hidden="false" customHeight="false" outlineLevel="0" collapsed="false">
      <c r="B6309" s="0" t="s">
        <v>6316</v>
      </c>
      <c r="C6309" s="0" t="n">
        <v>-1.99421376512705</v>
      </c>
      <c r="D6309" s="0" t="n">
        <v>1.87712521153458</v>
      </c>
      <c r="E6309" s="0" t="n">
        <v>0.328811506356389</v>
      </c>
      <c r="F6309" s="0" t="n">
        <v>1</v>
      </c>
      <c r="G6309" s="0" t="n">
        <f aca="false">(2)^(C6309)</f>
        <v>0.25100469151464</v>
      </c>
    </row>
    <row r="6310" customFormat="false" ht="12.75" hidden="false" customHeight="false" outlineLevel="0" collapsed="false">
      <c r="B6310" s="0" t="s">
        <v>6317</v>
      </c>
      <c r="C6310" s="0" t="n">
        <v>-0.299396485917379</v>
      </c>
      <c r="D6310" s="0" t="n">
        <v>4.65675436762101</v>
      </c>
      <c r="E6310" s="0" t="n">
        <v>0.965522596068359</v>
      </c>
      <c r="F6310" s="0" t="n">
        <v>1</v>
      </c>
      <c r="G6310" s="0" t="n">
        <f aca="false">(2)^(C6310)</f>
        <v>0.812592252176547</v>
      </c>
    </row>
    <row r="6311" customFormat="false" ht="12.75" hidden="false" customHeight="false" outlineLevel="0" collapsed="false">
      <c r="B6311" s="0" t="s">
        <v>6318</v>
      </c>
      <c r="C6311" s="0" t="n">
        <v>0.19885840067453</v>
      </c>
      <c r="D6311" s="0" t="n">
        <v>5.78594829349947</v>
      </c>
      <c r="E6311" s="0" t="n">
        <v>0.662888081708104</v>
      </c>
      <c r="F6311" s="0" t="n">
        <v>1</v>
      </c>
      <c r="G6311" s="0" t="n">
        <f aca="false">(2)^(C6311)</f>
        <v>1.14778975371099</v>
      </c>
    </row>
    <row r="6312" customFormat="false" ht="12.75" hidden="false" customHeight="false" outlineLevel="0" collapsed="false">
      <c r="B6312" s="0" t="s">
        <v>6319</v>
      </c>
      <c r="C6312" s="0" t="n">
        <v>0.319628488355681</v>
      </c>
      <c r="D6312" s="0" t="n">
        <v>3.83276888432238</v>
      </c>
      <c r="E6312" s="0" t="n">
        <v>0.534860488445288</v>
      </c>
      <c r="F6312" s="0" t="n">
        <v>1</v>
      </c>
      <c r="G6312" s="0" t="n">
        <f aca="false">(2)^(C6312)</f>
        <v>1.24800912988116</v>
      </c>
    </row>
    <row r="6313" customFormat="false" ht="12.75" hidden="false" customHeight="false" outlineLevel="0" collapsed="false">
      <c r="B6313" s="0" t="s">
        <v>6320</v>
      </c>
      <c r="C6313" s="0" t="n">
        <v>0.0890056767854704</v>
      </c>
      <c r="D6313" s="0" t="n">
        <v>5.08929787161447</v>
      </c>
      <c r="E6313" s="0" t="n">
        <v>0.710909849406313</v>
      </c>
      <c r="F6313" s="0" t="n">
        <v>1</v>
      </c>
      <c r="G6313" s="0" t="n">
        <f aca="false">(2)^(C6313)</f>
        <v>1.06363685813415</v>
      </c>
    </row>
    <row r="6314" customFormat="false" ht="12.75" hidden="false" customHeight="false" outlineLevel="0" collapsed="false">
      <c r="B6314" s="0" t="s">
        <v>6321</v>
      </c>
      <c r="C6314" s="0" t="n">
        <v>-1.06014616675927</v>
      </c>
      <c r="D6314" s="0" t="n">
        <v>2.64418555822731</v>
      </c>
      <c r="E6314" s="0" t="n">
        <v>0.487933331239232</v>
      </c>
      <c r="F6314" s="0" t="n">
        <v>1</v>
      </c>
      <c r="G6314" s="0" t="n">
        <f aca="false">(2)^(C6314)</f>
        <v>0.479583468165105</v>
      </c>
    </row>
    <row r="6315" customFormat="false" ht="12.75" hidden="false" customHeight="false" outlineLevel="0" collapsed="false">
      <c r="B6315" s="0" t="s">
        <v>6322</v>
      </c>
      <c r="C6315" s="0" t="n">
        <v>-0.338169574859125</v>
      </c>
      <c r="D6315" s="0" t="n">
        <v>1.89532830908983</v>
      </c>
      <c r="E6315" s="0" t="n">
        <v>1</v>
      </c>
      <c r="F6315" s="0" t="n">
        <v>1</v>
      </c>
      <c r="G6315" s="0" t="n">
        <f aca="false">(2)^(C6315)</f>
        <v>0.791044316106501</v>
      </c>
    </row>
    <row r="6316" customFormat="false" ht="12.75" hidden="false" customHeight="false" outlineLevel="0" collapsed="false">
      <c r="B6316" s="0" t="s">
        <v>6323</v>
      </c>
      <c r="C6316" s="0" t="n">
        <v>0.385416989334298</v>
      </c>
      <c r="D6316" s="0" t="n">
        <v>3.34234254513187</v>
      </c>
      <c r="E6316" s="0" t="n">
        <v>0.511228750753045</v>
      </c>
      <c r="F6316" s="0" t="n">
        <v>1</v>
      </c>
      <c r="G6316" s="0" t="n">
        <f aca="false">(2)^(C6316)</f>
        <v>1.3062372808</v>
      </c>
    </row>
    <row r="6317" customFormat="false" ht="12.75" hidden="false" customHeight="false" outlineLevel="0" collapsed="false">
      <c r="B6317" s="0" t="s">
        <v>6324</v>
      </c>
      <c r="C6317" s="0" t="n">
        <v>0.0847831022633553</v>
      </c>
      <c r="D6317" s="0" t="n">
        <v>8.08330341904639</v>
      </c>
      <c r="E6317" s="0" t="n">
        <v>0.91512925085906</v>
      </c>
      <c r="F6317" s="0" t="n">
        <v>1</v>
      </c>
      <c r="G6317" s="0" t="n">
        <f aca="false">(2)^(C6317)</f>
        <v>1.06052828738048</v>
      </c>
    </row>
    <row r="6318" customFormat="false" ht="12.75" hidden="false" customHeight="false" outlineLevel="0" collapsed="false">
      <c r="B6318" s="0" t="s">
        <v>6325</v>
      </c>
      <c r="C6318" s="0" t="n">
        <v>2.48092036436396</v>
      </c>
      <c r="D6318" s="0" t="n">
        <v>1.25268950949558</v>
      </c>
      <c r="E6318" s="0" t="n">
        <v>0.999999999999998</v>
      </c>
      <c r="F6318" s="0" t="n">
        <v>1</v>
      </c>
      <c r="G6318" s="0" t="n">
        <f aca="false">(2)^(C6318)</f>
        <v>5.58253489643076</v>
      </c>
    </row>
    <row r="6319" customFormat="false" ht="12.75" hidden="false" customHeight="false" outlineLevel="0" collapsed="false">
      <c r="B6319" s="0" t="s">
        <v>6326</v>
      </c>
      <c r="C6319" s="0" t="n">
        <v>-0.156142590721694</v>
      </c>
      <c r="D6319" s="0" t="n">
        <v>2.2630679870755</v>
      </c>
      <c r="E6319" s="0" t="n">
        <v>1</v>
      </c>
      <c r="F6319" s="0" t="n">
        <v>1</v>
      </c>
      <c r="G6319" s="0" t="n">
        <f aca="false">(2)^(C6319)</f>
        <v>0.897421348427313</v>
      </c>
    </row>
    <row r="6320" customFormat="false" ht="12.75" hidden="false" customHeight="false" outlineLevel="0" collapsed="false">
      <c r="B6320" s="0" t="s">
        <v>6327</v>
      </c>
      <c r="C6320" s="0" t="n">
        <v>1.3743011767391</v>
      </c>
      <c r="D6320" s="0" t="n">
        <v>1.50757771476032</v>
      </c>
      <c r="E6320" s="0" t="n">
        <v>0.999999999999995</v>
      </c>
      <c r="F6320" s="0" t="n">
        <v>1</v>
      </c>
      <c r="G6320" s="0" t="n">
        <f aca="false">(2)^(C6320)</f>
        <v>2.59242306812166</v>
      </c>
    </row>
    <row r="6321" customFormat="false" ht="12.75" hidden="false" customHeight="false" outlineLevel="0" collapsed="false">
      <c r="B6321" s="0" t="s">
        <v>6328</v>
      </c>
      <c r="C6321" s="0" t="n">
        <v>0.479978533301084</v>
      </c>
      <c r="D6321" s="0" t="n">
        <v>4.82771135228688</v>
      </c>
      <c r="E6321" s="0" t="n">
        <v>0.378310267395877</v>
      </c>
      <c r="F6321" s="0" t="n">
        <v>1</v>
      </c>
      <c r="G6321" s="0" t="n">
        <f aca="false">(2)^(C6321)</f>
        <v>1.39472291330229</v>
      </c>
    </row>
    <row r="6322" customFormat="false" ht="12.75" hidden="false" customHeight="false" outlineLevel="0" collapsed="false">
      <c r="B6322" s="0" t="s">
        <v>6329</v>
      </c>
      <c r="C6322" s="0" t="n">
        <v>-0.0549539293387004</v>
      </c>
      <c r="D6322" s="0" t="n">
        <v>5.70580704080114</v>
      </c>
      <c r="E6322" s="0" t="n">
        <v>0.896113167569482</v>
      </c>
      <c r="F6322" s="0" t="n">
        <v>1</v>
      </c>
      <c r="G6322" s="0" t="n">
        <f aca="false">(2)^(C6322)</f>
        <v>0.962625182841888</v>
      </c>
    </row>
    <row r="6323" customFormat="false" ht="12.75" hidden="false" customHeight="false" outlineLevel="0" collapsed="false">
      <c r="B6323" s="0" t="s">
        <v>6330</v>
      </c>
      <c r="C6323" s="0" t="n">
        <v>-1.54164149841498</v>
      </c>
      <c r="D6323" s="0" t="n">
        <v>1.45754061334563</v>
      </c>
      <c r="E6323" s="0" t="n">
        <v>0.999999999999995</v>
      </c>
      <c r="F6323" s="0" t="n">
        <v>1</v>
      </c>
      <c r="G6323" s="0" t="n">
        <f aca="false">(2)^(C6323)</f>
        <v>0.343494404176109</v>
      </c>
    </row>
    <row r="6324" customFormat="false" ht="12.75" hidden="false" customHeight="false" outlineLevel="0" collapsed="false">
      <c r="B6324" s="0" t="s">
        <v>6331</v>
      </c>
      <c r="C6324" s="0" t="n">
        <v>0.889149628279575</v>
      </c>
      <c r="D6324" s="0" t="n">
        <v>2.37361693638779</v>
      </c>
      <c r="E6324" s="0" t="n">
        <v>0.54890928721342</v>
      </c>
      <c r="F6324" s="0" t="n">
        <v>1</v>
      </c>
      <c r="G6324" s="0" t="n">
        <f aca="false">(2)^(C6324)</f>
        <v>1.85208412292468</v>
      </c>
    </row>
    <row r="6325" customFormat="false" ht="12.75" hidden="false" customHeight="false" outlineLevel="0" collapsed="false">
      <c r="B6325" s="0" t="s">
        <v>6332</v>
      </c>
      <c r="C6325" s="0" t="n">
        <v>1.87841661293748</v>
      </c>
      <c r="D6325" s="0" t="n">
        <v>2.0643821945999</v>
      </c>
      <c r="E6325" s="0" t="n">
        <v>0.232479744434883</v>
      </c>
      <c r="F6325" s="0" t="n">
        <v>1</v>
      </c>
      <c r="G6325" s="0" t="n">
        <f aca="false">(2)^(C6325)</f>
        <v>3.67671312008924</v>
      </c>
    </row>
    <row r="6326" customFormat="false" ht="12.75" hidden="false" customHeight="false" outlineLevel="0" collapsed="false">
      <c r="B6326" s="0" t="s">
        <v>6333</v>
      </c>
      <c r="C6326" s="0" t="n">
        <v>0.614293359703927</v>
      </c>
      <c r="D6326" s="0" t="n">
        <v>7.84048199922694</v>
      </c>
      <c r="E6326" s="0" t="n">
        <v>0.532922571226527</v>
      </c>
      <c r="F6326" s="0" t="n">
        <v>1</v>
      </c>
      <c r="G6326" s="0" t="n">
        <f aca="false">(2)^(C6326)</f>
        <v>1.53080801490106</v>
      </c>
    </row>
    <row r="6327" customFormat="false" ht="12.75" hidden="false" customHeight="false" outlineLevel="0" collapsed="false">
      <c r="B6327" s="0" t="s">
        <v>6334</v>
      </c>
      <c r="C6327" s="0" t="n">
        <v>0.543207811807217</v>
      </c>
      <c r="D6327" s="0" t="n">
        <v>5.31491004139247</v>
      </c>
      <c r="E6327" s="0" t="n">
        <v>0.34848162293592</v>
      </c>
      <c r="F6327" s="0" t="n">
        <v>1</v>
      </c>
      <c r="G6327" s="0" t="n">
        <f aca="false">(2)^(C6327)</f>
        <v>1.45720900123969</v>
      </c>
    </row>
    <row r="6328" customFormat="false" ht="12.75" hidden="false" customHeight="false" outlineLevel="0" collapsed="false">
      <c r="B6328" s="0" t="s">
        <v>6335</v>
      </c>
      <c r="C6328" s="0" t="n">
        <v>0.154790117592642</v>
      </c>
      <c r="D6328" s="0" t="n">
        <v>3.69501870855325</v>
      </c>
      <c r="E6328" s="0" t="n">
        <v>0.67077281130515</v>
      </c>
      <c r="F6328" s="0" t="n">
        <v>1</v>
      </c>
      <c r="G6328" s="0" t="n">
        <f aca="false">(2)^(C6328)</f>
        <v>1.11325965010273</v>
      </c>
    </row>
    <row r="6329" customFormat="false" ht="12.75" hidden="false" customHeight="false" outlineLevel="0" collapsed="false">
      <c r="B6329" s="0" t="s">
        <v>6336</v>
      </c>
      <c r="C6329" s="0" t="n">
        <v>0.140374396416593</v>
      </c>
      <c r="D6329" s="0" t="n">
        <v>7.61907300754772</v>
      </c>
      <c r="E6329" s="0" t="n">
        <v>0.867981659087272</v>
      </c>
      <c r="F6329" s="0" t="n">
        <v>1</v>
      </c>
      <c r="G6329" s="0" t="n">
        <f aca="false">(2)^(C6329)</f>
        <v>1.1021911103872</v>
      </c>
    </row>
    <row r="6330" customFormat="false" ht="12.75" hidden="false" customHeight="false" outlineLevel="0" collapsed="false">
      <c r="B6330" s="0" t="s">
        <v>6337</v>
      </c>
      <c r="C6330" s="0" t="n">
        <v>-1.9377519185425</v>
      </c>
      <c r="D6330" s="0" t="n">
        <v>1.14365614891658</v>
      </c>
      <c r="E6330" s="0" t="n">
        <v>0.999999999999998</v>
      </c>
      <c r="F6330" s="0" t="n">
        <v>1</v>
      </c>
      <c r="G6330" s="0" t="n">
        <f aca="false">(2)^(C6330)</f>
        <v>0.261022862695227</v>
      </c>
    </row>
    <row r="6331" customFormat="false" ht="12.75" hidden="false" customHeight="false" outlineLevel="0" collapsed="false">
      <c r="B6331" s="0" t="s">
        <v>6338</v>
      </c>
      <c r="C6331" s="0" t="n">
        <v>1.23773020267435</v>
      </c>
      <c r="D6331" s="0" t="n">
        <v>5.24916801182779</v>
      </c>
      <c r="E6331" s="0" t="n">
        <v>0.0713514244293512</v>
      </c>
      <c r="F6331" s="0" t="n">
        <v>1</v>
      </c>
      <c r="G6331" s="0" t="n">
        <f aca="false">(2)^(C6331)</f>
        <v>2.35827212456806</v>
      </c>
    </row>
    <row r="6332" customFormat="false" ht="12.75" hidden="false" customHeight="false" outlineLevel="0" collapsed="false">
      <c r="B6332" s="0" t="s">
        <v>6339</v>
      </c>
      <c r="C6332" s="0" t="n">
        <v>0.587451190076136</v>
      </c>
      <c r="D6332" s="0" t="n">
        <v>9.12471358557784</v>
      </c>
      <c r="E6332" s="0" t="n">
        <v>0.616851040401015</v>
      </c>
      <c r="F6332" s="0" t="n">
        <v>1</v>
      </c>
      <c r="G6332" s="0" t="n">
        <f aca="false">(2)^(C6332)</f>
        <v>1.50258977508962</v>
      </c>
    </row>
    <row r="6333" customFormat="false" ht="12.75" hidden="false" customHeight="false" outlineLevel="0" collapsed="false">
      <c r="B6333" s="0" t="s">
        <v>6340</v>
      </c>
      <c r="C6333" s="0" t="n">
        <v>0.923231993196654</v>
      </c>
      <c r="D6333" s="0" t="n">
        <v>7.30980031895451</v>
      </c>
      <c r="E6333" s="0" t="n">
        <v>0.322016109876561</v>
      </c>
      <c r="F6333" s="0" t="n">
        <v>1</v>
      </c>
      <c r="G6333" s="0" t="n">
        <f aca="false">(2)^(C6333)</f>
        <v>1.89635885054093</v>
      </c>
    </row>
    <row r="6334" customFormat="false" ht="12.75" hidden="false" customHeight="false" outlineLevel="0" collapsed="false">
      <c r="B6334" s="0" t="s">
        <v>6341</v>
      </c>
      <c r="C6334" s="0" t="n">
        <v>-0.886702169987749</v>
      </c>
      <c r="D6334" s="0" t="n">
        <v>2.75634186480747</v>
      </c>
      <c r="E6334" s="0" t="n">
        <v>0.617673233643527</v>
      </c>
      <c r="F6334" s="0" t="n">
        <v>1</v>
      </c>
      <c r="G6334" s="0" t="n">
        <f aca="false">(2)^(C6334)</f>
        <v>0.540849023108118</v>
      </c>
    </row>
    <row r="6335" customFormat="false" ht="12.75" hidden="false" customHeight="false" outlineLevel="0" collapsed="false">
      <c r="B6335" s="0" t="s">
        <v>6342</v>
      </c>
      <c r="C6335" s="0" t="n">
        <v>-0.568477632363498</v>
      </c>
      <c r="D6335" s="0" t="n">
        <v>3.40004911780148</v>
      </c>
      <c r="E6335" s="0" t="n">
        <v>0.836241624737716</v>
      </c>
      <c r="F6335" s="0" t="n">
        <v>1</v>
      </c>
      <c r="G6335" s="0" t="n">
        <f aca="false">(2)^(C6335)</f>
        <v>0.674327980765197</v>
      </c>
    </row>
    <row r="6336" customFormat="false" ht="12.75" hidden="false" customHeight="false" outlineLevel="0" collapsed="false">
      <c r="B6336" s="0" t="s">
        <v>6343</v>
      </c>
      <c r="C6336" s="0" t="n">
        <v>0.660603336906674</v>
      </c>
      <c r="D6336" s="0" t="n">
        <v>6.53038795351729</v>
      </c>
      <c r="E6336" s="0" t="n">
        <v>0.394081592266285</v>
      </c>
      <c r="F6336" s="0" t="n">
        <v>1</v>
      </c>
      <c r="G6336" s="0" t="n">
        <f aca="false">(2)^(C6336)</f>
        <v>1.58074355448726</v>
      </c>
    </row>
    <row r="6337" customFormat="false" ht="12.75" hidden="false" customHeight="false" outlineLevel="0" collapsed="false">
      <c r="B6337" s="0" t="s">
        <v>6344</v>
      </c>
      <c r="C6337" s="0" t="n">
        <v>1.82554676757665</v>
      </c>
      <c r="D6337" s="0" t="n">
        <v>1.17821902212326</v>
      </c>
      <c r="E6337" s="0" t="n">
        <v>0.999999999999998</v>
      </c>
      <c r="F6337" s="0" t="n">
        <v>1</v>
      </c>
      <c r="G6337" s="0" t="n">
        <f aca="false">(2)^(C6337)</f>
        <v>3.54441312045405</v>
      </c>
    </row>
    <row r="6338" customFormat="false" ht="12.75" hidden="false" customHeight="false" outlineLevel="0" collapsed="false">
      <c r="B6338" s="0" t="s">
        <v>6345</v>
      </c>
      <c r="C6338" s="0" t="n">
        <v>-1.64317748805012</v>
      </c>
      <c r="D6338" s="0" t="n">
        <v>1.76211144732936</v>
      </c>
      <c r="E6338" s="0" t="n">
        <v>0.470687445825652</v>
      </c>
      <c r="F6338" s="0" t="n">
        <v>1</v>
      </c>
      <c r="G6338" s="0" t="n">
        <f aca="false">(2)^(C6338)</f>
        <v>0.320150576275581</v>
      </c>
    </row>
    <row r="6339" customFormat="false" ht="12.75" hidden="false" customHeight="false" outlineLevel="0" collapsed="false">
      <c r="B6339" s="0" t="s">
        <v>6346</v>
      </c>
      <c r="C6339" s="0" t="n">
        <v>0.953581688360421</v>
      </c>
      <c r="D6339" s="0" t="n">
        <v>5.81299032773655</v>
      </c>
      <c r="E6339" s="0" t="n">
        <v>0.179319920629968</v>
      </c>
      <c r="F6339" s="0" t="n">
        <v>1</v>
      </c>
      <c r="G6339" s="0" t="n">
        <f aca="false">(2)^(C6339)</f>
        <v>1.93667475522013</v>
      </c>
    </row>
    <row r="6340" customFormat="false" ht="12.75" hidden="false" customHeight="false" outlineLevel="0" collapsed="false">
      <c r="B6340" s="0" t="s">
        <v>6347</v>
      </c>
      <c r="C6340" s="0" t="n">
        <v>-2.38829057304449</v>
      </c>
      <c r="D6340" s="0" t="n">
        <v>1.69132167485285</v>
      </c>
      <c r="E6340" s="0" t="n">
        <v>0.471280775097013</v>
      </c>
      <c r="F6340" s="0" t="n">
        <v>1</v>
      </c>
      <c r="G6340" s="0" t="n">
        <f aca="false">(2)^(C6340)</f>
        <v>0.191008590202684</v>
      </c>
    </row>
    <row r="6341" customFormat="false" ht="12.75" hidden="false" customHeight="false" outlineLevel="0" collapsed="false">
      <c r="B6341" s="0" t="s">
        <v>6348</v>
      </c>
      <c r="C6341" s="0" t="n">
        <v>0.332299512307783</v>
      </c>
      <c r="D6341" s="0" t="n">
        <v>4.79661922148705</v>
      </c>
      <c r="E6341" s="0" t="n">
        <v>0.478875585276494</v>
      </c>
      <c r="F6341" s="0" t="n">
        <v>1</v>
      </c>
      <c r="G6341" s="0" t="n">
        <f aca="false">(2)^(C6341)</f>
        <v>1.25901852631548</v>
      </c>
    </row>
    <row r="6342" customFormat="false" ht="12.75" hidden="false" customHeight="false" outlineLevel="0" collapsed="false">
      <c r="B6342" s="0" t="s">
        <v>6349</v>
      </c>
      <c r="C6342" s="0" t="n">
        <v>-1.00462275656833</v>
      </c>
      <c r="D6342" s="0" t="n">
        <v>2.13763110490696</v>
      </c>
      <c r="E6342" s="0" t="n">
        <v>0.629017590918418</v>
      </c>
      <c r="F6342" s="0" t="n">
        <v>1</v>
      </c>
      <c r="G6342" s="0" t="n">
        <f aca="false">(2)^(C6342)</f>
        <v>0.498400438725363</v>
      </c>
    </row>
    <row r="6343" customFormat="false" ht="12.75" hidden="false" customHeight="false" outlineLevel="0" collapsed="false">
      <c r="B6343" s="0" t="s">
        <v>6350</v>
      </c>
      <c r="C6343" s="0" t="n">
        <v>0.0586284360356725</v>
      </c>
      <c r="D6343" s="0" t="n">
        <v>4.62013305375811</v>
      </c>
      <c r="E6343" s="0" t="n">
        <v>0.719648822304164</v>
      </c>
      <c r="F6343" s="0" t="n">
        <v>1</v>
      </c>
      <c r="G6343" s="0" t="n">
        <f aca="false">(2)^(C6343)</f>
        <v>1.04147516408293</v>
      </c>
    </row>
    <row r="6344" customFormat="false" ht="12.75" hidden="false" customHeight="false" outlineLevel="0" collapsed="false">
      <c r="B6344" s="0" t="s">
        <v>6351</v>
      </c>
      <c r="C6344" s="0" t="n">
        <v>-2.03160909240599</v>
      </c>
      <c r="D6344" s="0" t="n">
        <v>1.16353233880232</v>
      </c>
      <c r="E6344" s="0" t="n">
        <v>0.999999999999998</v>
      </c>
      <c r="F6344" s="0" t="n">
        <v>1</v>
      </c>
      <c r="G6344" s="0" t="n">
        <f aca="false">(2)^(C6344)</f>
        <v>0.244582130501574</v>
      </c>
    </row>
    <row r="6345" customFormat="false" ht="12.75" hidden="false" customHeight="false" outlineLevel="0" collapsed="false">
      <c r="B6345" s="0" t="s">
        <v>6352</v>
      </c>
      <c r="C6345" s="0" t="n">
        <v>-0.668263217162852</v>
      </c>
      <c r="D6345" s="0" t="n">
        <v>4.41693248428588</v>
      </c>
      <c r="E6345" s="0" t="n">
        <v>0.60195109148491</v>
      </c>
      <c r="F6345" s="0" t="n">
        <v>1</v>
      </c>
      <c r="G6345" s="0" t="n">
        <f aca="false">(2)^(C6345)</f>
        <v>0.629263768215104</v>
      </c>
    </row>
    <row r="6346" customFormat="false" ht="12.75" hidden="false" customHeight="false" outlineLevel="0" collapsed="false">
      <c r="B6346" s="0" t="s">
        <v>6353</v>
      </c>
      <c r="C6346" s="0" t="n">
        <v>-1.20436444905087</v>
      </c>
      <c r="D6346" s="0" t="n">
        <v>1.62382641187599</v>
      </c>
      <c r="E6346" s="0" t="n">
        <v>0.683124631092441</v>
      </c>
      <c r="F6346" s="0" t="n">
        <v>1</v>
      </c>
      <c r="G6346" s="0" t="n">
        <f aca="false">(2)^(C6346)</f>
        <v>0.433960474232461</v>
      </c>
    </row>
    <row r="6347" customFormat="false" ht="12.75" hidden="false" customHeight="false" outlineLevel="0" collapsed="false">
      <c r="B6347" s="0" t="s">
        <v>6354</v>
      </c>
      <c r="C6347" s="0" t="n">
        <v>-4.16746954806944</v>
      </c>
      <c r="D6347" s="0" t="n">
        <v>1.5817507909515</v>
      </c>
      <c r="E6347" s="0" t="n">
        <v>0.193150523732899</v>
      </c>
      <c r="F6347" s="0" t="n">
        <v>1</v>
      </c>
      <c r="G6347" s="0" t="n">
        <f aca="false">(2)^(C6347)</f>
        <v>0.0556501910994687</v>
      </c>
    </row>
    <row r="6348" customFormat="false" ht="12.75" hidden="false" customHeight="false" outlineLevel="0" collapsed="false">
      <c r="B6348" s="0" t="s">
        <v>6355</v>
      </c>
      <c r="C6348" s="0" t="n">
        <v>0.566140530415808</v>
      </c>
      <c r="D6348" s="0" t="n">
        <v>7.19153530966599</v>
      </c>
      <c r="E6348" s="0" t="n">
        <v>0.538469885469067</v>
      </c>
      <c r="F6348" s="0" t="n">
        <v>1</v>
      </c>
      <c r="G6348" s="0" t="n">
        <f aca="false">(2)^(C6348)</f>
        <v>1.48055750950929</v>
      </c>
    </row>
    <row r="6349" customFormat="false" ht="12.75" hidden="false" customHeight="false" outlineLevel="0" collapsed="false">
      <c r="B6349" s="0" t="s">
        <v>6356</v>
      </c>
      <c r="C6349" s="0" t="n">
        <v>-0.356572803073153</v>
      </c>
      <c r="D6349" s="0" t="n">
        <v>3.29454939377365</v>
      </c>
      <c r="E6349" s="0" t="n">
        <v>1</v>
      </c>
      <c r="F6349" s="0" t="n">
        <v>1</v>
      </c>
      <c r="G6349" s="0" t="n">
        <f aca="false">(2)^(C6349)</f>
        <v>0.781017725798972</v>
      </c>
    </row>
    <row r="6350" customFormat="false" ht="12.75" hidden="false" customHeight="false" outlineLevel="0" collapsed="false">
      <c r="B6350" s="0" t="s">
        <v>6357</v>
      </c>
      <c r="C6350" s="0" t="n">
        <v>0.64619003796455</v>
      </c>
      <c r="D6350" s="0" t="n">
        <v>5.42747935470601</v>
      </c>
      <c r="E6350" s="0" t="n">
        <v>0.293174606625731</v>
      </c>
      <c r="F6350" s="0" t="n">
        <v>1</v>
      </c>
      <c r="G6350" s="0" t="n">
        <f aca="false">(2)^(C6350)</f>
        <v>1.56502970230564</v>
      </c>
    </row>
    <row r="6351" customFormat="false" ht="12.75" hidden="false" customHeight="false" outlineLevel="0" collapsed="false">
      <c r="B6351" s="0" t="s">
        <v>6358</v>
      </c>
      <c r="C6351" s="0" t="n">
        <v>0.588902898516519</v>
      </c>
      <c r="D6351" s="0" t="n">
        <v>7.62570803904717</v>
      </c>
      <c r="E6351" s="0" t="n">
        <v>0.547140512090753</v>
      </c>
      <c r="F6351" s="0" t="n">
        <v>1</v>
      </c>
      <c r="G6351" s="0" t="n">
        <f aca="false">(2)^(C6351)</f>
        <v>1.50410251343032</v>
      </c>
    </row>
    <row r="6352" customFormat="false" ht="12.75" hidden="false" customHeight="false" outlineLevel="0" collapsed="false">
      <c r="B6352" s="0" t="s">
        <v>6359</v>
      </c>
      <c r="C6352" s="0" t="n">
        <v>0.219406590766919</v>
      </c>
      <c r="D6352" s="0" t="n">
        <v>4.8462143806999</v>
      </c>
      <c r="E6352" s="0" t="n">
        <v>0.598586996849211</v>
      </c>
      <c r="F6352" s="0" t="n">
        <v>1</v>
      </c>
      <c r="G6352" s="0" t="n">
        <f aca="false">(2)^(C6352)</f>
        <v>1.16425460683694</v>
      </c>
    </row>
    <row r="6353" customFormat="false" ht="12.75" hidden="false" customHeight="false" outlineLevel="0" collapsed="false">
      <c r="B6353" s="0" t="s">
        <v>6360</v>
      </c>
      <c r="C6353" s="0" t="n">
        <v>-0.145023957891479</v>
      </c>
      <c r="D6353" s="0" t="n">
        <v>3.79355818281499</v>
      </c>
      <c r="E6353" s="0" t="n">
        <v>0.999999999999997</v>
      </c>
      <c r="F6353" s="0" t="n">
        <v>1</v>
      </c>
      <c r="G6353" s="0" t="n">
        <f aca="false">(2)^(C6353)</f>
        <v>0.904364359249896</v>
      </c>
    </row>
    <row r="6354" customFormat="false" ht="12.75" hidden="false" customHeight="false" outlineLevel="0" collapsed="false">
      <c r="B6354" s="0" t="s">
        <v>6361</v>
      </c>
      <c r="C6354" s="0" t="n">
        <v>2.52538209749741</v>
      </c>
      <c r="D6354" s="0" t="n">
        <v>1.26662018838033</v>
      </c>
      <c r="E6354" s="0" t="n">
        <v>0.999999999999998</v>
      </c>
      <c r="F6354" s="0" t="n">
        <v>1</v>
      </c>
      <c r="G6354" s="0" t="n">
        <f aca="false">(2)^(C6354)</f>
        <v>5.75725892703125</v>
      </c>
    </row>
    <row r="6355" customFormat="false" ht="12.75" hidden="false" customHeight="false" outlineLevel="0" collapsed="false">
      <c r="B6355" s="0" t="s">
        <v>6362</v>
      </c>
      <c r="C6355" s="0" t="n">
        <v>0.527567333960198</v>
      </c>
      <c r="D6355" s="0" t="n">
        <v>5.82580943858216</v>
      </c>
      <c r="E6355" s="0" t="n">
        <v>0.404291658240744</v>
      </c>
      <c r="F6355" s="0" t="n">
        <v>1</v>
      </c>
      <c r="G6355" s="0" t="n">
        <f aca="false">(2)^(C6355)</f>
        <v>1.44149650003319</v>
      </c>
    </row>
    <row r="6356" customFormat="false" ht="12.75" hidden="false" customHeight="false" outlineLevel="0" collapsed="false">
      <c r="B6356" s="0" t="s">
        <v>6363</v>
      </c>
      <c r="C6356" s="0" t="n">
        <v>0.586393150198563</v>
      </c>
      <c r="D6356" s="0" t="n">
        <v>4.02017349986765</v>
      </c>
      <c r="E6356" s="0" t="n">
        <v>0.322622662314457</v>
      </c>
      <c r="F6356" s="0" t="n">
        <v>1</v>
      </c>
      <c r="G6356" s="0" t="n">
        <f aca="false">(2)^(C6356)</f>
        <v>1.50148821374956</v>
      </c>
    </row>
    <row r="6357" customFormat="false" ht="12.75" hidden="false" customHeight="false" outlineLevel="0" collapsed="false">
      <c r="B6357" s="0" t="s">
        <v>6364</v>
      </c>
      <c r="C6357" s="0" t="n">
        <v>0.662016630918346</v>
      </c>
      <c r="D6357" s="0" t="n">
        <v>6.21977550694246</v>
      </c>
      <c r="E6357" s="0" t="n">
        <v>0.357704244475541</v>
      </c>
      <c r="F6357" s="0" t="n">
        <v>1</v>
      </c>
      <c r="G6357" s="0" t="n">
        <f aca="false">(2)^(C6357)</f>
        <v>1.58229284242208</v>
      </c>
    </row>
    <row r="6358" customFormat="false" ht="12.75" hidden="false" customHeight="false" outlineLevel="0" collapsed="false">
      <c r="B6358" s="0" t="s">
        <v>6365</v>
      </c>
      <c r="C6358" s="0" t="n">
        <v>0.36335533901083</v>
      </c>
      <c r="D6358" s="0" t="n">
        <v>6.37391718276896</v>
      </c>
      <c r="E6358" s="0" t="n">
        <v>0.587849178118171</v>
      </c>
      <c r="F6358" s="0" t="n">
        <v>1</v>
      </c>
      <c r="G6358" s="0" t="n">
        <f aca="false">(2)^(C6358)</f>
        <v>1.28641429112689</v>
      </c>
    </row>
    <row r="6359" customFormat="false" ht="12.75" hidden="false" customHeight="false" outlineLevel="0" collapsed="false">
      <c r="B6359" s="0" t="s">
        <v>6366</v>
      </c>
      <c r="C6359" s="0" t="n">
        <v>-0.557256163900721</v>
      </c>
      <c r="D6359" s="0" t="n">
        <v>1.94861430674055</v>
      </c>
      <c r="E6359" s="0" t="n">
        <v>1</v>
      </c>
      <c r="F6359" s="0" t="n">
        <v>1</v>
      </c>
      <c r="G6359" s="0" t="n">
        <f aca="false">(2)^(C6359)</f>
        <v>0.679593442113819</v>
      </c>
    </row>
    <row r="6360" customFormat="false" ht="12.75" hidden="false" customHeight="false" outlineLevel="0" collapsed="false">
      <c r="B6360" s="0" t="s">
        <v>6367</v>
      </c>
      <c r="C6360" s="0" t="n">
        <v>-2.71078124551889</v>
      </c>
      <c r="D6360" s="0" t="n">
        <v>1.23575655977138</v>
      </c>
      <c r="E6360" s="0" t="n">
        <v>0.999999999999998</v>
      </c>
      <c r="F6360" s="0" t="n">
        <v>1</v>
      </c>
      <c r="G6360" s="0" t="n">
        <f aca="false">(2)^(C6360)</f>
        <v>0.152747296881135</v>
      </c>
    </row>
    <row r="6361" customFormat="false" ht="12.75" hidden="false" customHeight="false" outlineLevel="0" collapsed="false">
      <c r="B6361" s="0" t="s">
        <v>6368</v>
      </c>
      <c r="C6361" s="0" t="n">
        <v>3.97484514490827</v>
      </c>
      <c r="D6361" s="0" t="n">
        <v>1.6557811466276</v>
      </c>
      <c r="E6361" s="0" t="n">
        <v>0.192609828522252</v>
      </c>
      <c r="F6361" s="0" t="n">
        <v>1</v>
      </c>
      <c r="G6361" s="0" t="n">
        <f aca="false">(2)^(C6361)</f>
        <v>15.7234417732526</v>
      </c>
    </row>
    <row r="6362" customFormat="false" ht="12.75" hidden="false" customHeight="false" outlineLevel="0" collapsed="false">
      <c r="B6362" s="0" t="s">
        <v>6369</v>
      </c>
      <c r="C6362" s="0" t="n">
        <v>0.304811068175599</v>
      </c>
      <c r="D6362" s="0" t="n">
        <v>4.1354133626327</v>
      </c>
      <c r="E6362" s="0" t="n">
        <v>0.523846442990356</v>
      </c>
      <c r="F6362" s="0" t="n">
        <v>1</v>
      </c>
      <c r="G6362" s="0" t="n">
        <f aca="false">(2)^(C6362)</f>
        <v>1.23525686030808</v>
      </c>
    </row>
    <row r="6363" customFormat="false" ht="12.75" hidden="false" customHeight="false" outlineLevel="0" collapsed="false">
      <c r="B6363" s="0" t="s">
        <v>6370</v>
      </c>
      <c r="C6363" s="0" t="n">
        <v>4.53360240405554</v>
      </c>
      <c r="D6363" s="0" t="n">
        <v>1.8916307071814</v>
      </c>
      <c r="E6363" s="0" t="n">
        <v>0.0799623677395525</v>
      </c>
      <c r="F6363" s="0" t="n">
        <v>1</v>
      </c>
      <c r="G6363" s="0" t="n">
        <f aca="false">(2)^(C6363)</f>
        <v>23.1606269831782</v>
      </c>
    </row>
    <row r="6364" customFormat="false" ht="12.75" hidden="false" customHeight="false" outlineLevel="0" collapsed="false">
      <c r="B6364" s="0" t="s">
        <v>6371</v>
      </c>
      <c r="C6364" s="0" t="n">
        <v>0.264505833067208</v>
      </c>
      <c r="D6364" s="0" t="n">
        <v>4.64598873041683</v>
      </c>
      <c r="E6364" s="0" t="n">
        <v>0.538086983133101</v>
      </c>
      <c r="F6364" s="0" t="n">
        <v>1</v>
      </c>
      <c r="G6364" s="0" t="n">
        <f aca="false">(2)^(C6364)</f>
        <v>1.20122452311488</v>
      </c>
    </row>
    <row r="6365" customFormat="false" ht="12.75" hidden="false" customHeight="false" outlineLevel="0" collapsed="false">
      <c r="B6365" s="0" t="s">
        <v>6372</v>
      </c>
      <c r="C6365" s="0" t="n">
        <v>1.28088073699057</v>
      </c>
      <c r="D6365" s="0" t="n">
        <v>1.52426817697151</v>
      </c>
      <c r="E6365" s="0" t="n">
        <v>1</v>
      </c>
      <c r="F6365" s="0" t="n">
        <v>1</v>
      </c>
      <c r="G6365" s="0" t="n">
        <f aca="false">(2)^(C6365)</f>
        <v>2.42987270566067</v>
      </c>
    </row>
    <row r="6366" customFormat="false" ht="12.75" hidden="false" customHeight="false" outlineLevel="0" collapsed="false">
      <c r="B6366" s="0" t="s">
        <v>6373</v>
      </c>
      <c r="C6366" s="0" t="n">
        <v>-2.19068269298692</v>
      </c>
      <c r="D6366" s="0" t="n">
        <v>2.79506384916922</v>
      </c>
      <c r="E6366" s="0" t="n">
        <v>0.092121902590031</v>
      </c>
      <c r="F6366" s="0" t="n">
        <v>1</v>
      </c>
      <c r="G6366" s="0" t="n">
        <f aca="false">(2)^(C6366)</f>
        <v>0.219047750932511</v>
      </c>
    </row>
    <row r="6367" customFormat="false" ht="12.75" hidden="false" customHeight="false" outlineLevel="0" collapsed="false">
      <c r="B6367" s="0" t="s">
        <v>6374</v>
      </c>
      <c r="C6367" s="0" t="n">
        <v>0.624333063619339</v>
      </c>
      <c r="D6367" s="0" t="n">
        <v>6.29913126739364</v>
      </c>
      <c r="E6367" s="0" t="n">
        <v>0.39098705583052</v>
      </c>
      <c r="F6367" s="0" t="n">
        <v>1</v>
      </c>
      <c r="G6367" s="0" t="n">
        <f aca="false">(2)^(C6367)</f>
        <v>1.54149804913129</v>
      </c>
    </row>
    <row r="6368" customFormat="false" ht="12.75" hidden="false" customHeight="false" outlineLevel="0" collapsed="false">
      <c r="B6368" s="0" t="s">
        <v>6375</v>
      </c>
      <c r="C6368" s="0" t="n">
        <v>0.960203617829602</v>
      </c>
      <c r="D6368" s="0" t="n">
        <v>5.10701121440391</v>
      </c>
      <c r="E6368" s="0" t="n">
        <v>0.149501999408447</v>
      </c>
      <c r="F6368" s="0" t="n">
        <v>1</v>
      </c>
      <c r="G6368" s="0" t="n">
        <f aca="false">(2)^(C6368)</f>
        <v>1.94558446964528</v>
      </c>
    </row>
    <row r="6369" customFormat="false" ht="12.75" hidden="false" customHeight="false" outlineLevel="0" collapsed="false">
      <c r="B6369" s="0" t="s">
        <v>6376</v>
      </c>
      <c r="C6369" s="0" t="n">
        <v>-0.0136105245467933</v>
      </c>
      <c r="D6369" s="0" t="n">
        <v>5.84354358718922</v>
      </c>
      <c r="E6369" s="0" t="n">
        <v>0.881247805162312</v>
      </c>
      <c r="F6369" s="0" t="n">
        <v>1</v>
      </c>
      <c r="G6369" s="0" t="n">
        <f aca="false">(2)^(C6369)</f>
        <v>0.990610264761773</v>
      </c>
    </row>
    <row r="6370" customFormat="false" ht="12.75" hidden="false" customHeight="false" outlineLevel="0" collapsed="false">
      <c r="B6370" s="0" t="s">
        <v>6377</v>
      </c>
      <c r="C6370" s="0" t="n">
        <v>1.33928952711961</v>
      </c>
      <c r="D6370" s="0" t="n">
        <v>2.4313861661014</v>
      </c>
      <c r="E6370" s="0" t="n">
        <v>0.24436463825186</v>
      </c>
      <c r="F6370" s="0" t="n">
        <v>1</v>
      </c>
      <c r="G6370" s="0" t="n">
        <f aca="false">(2)^(C6370)</f>
        <v>2.53026682011936</v>
      </c>
    </row>
    <row r="6371" customFormat="false" ht="12.75" hidden="false" customHeight="false" outlineLevel="0" collapsed="false">
      <c r="B6371" s="0" t="s">
        <v>6378</v>
      </c>
      <c r="C6371" s="0" t="n">
        <v>2.23359680805862</v>
      </c>
      <c r="D6371" s="0" t="n">
        <v>1.84586946021456</v>
      </c>
      <c r="E6371" s="0" t="n">
        <v>0.329096464268802</v>
      </c>
      <c r="F6371" s="0" t="n">
        <v>1</v>
      </c>
      <c r="G6371" s="0" t="n">
        <f aca="false">(2)^(C6371)</f>
        <v>4.70305044958963</v>
      </c>
    </row>
    <row r="6372" customFormat="false" ht="12.75" hidden="false" customHeight="false" outlineLevel="0" collapsed="false">
      <c r="B6372" s="0" t="s">
        <v>6379</v>
      </c>
      <c r="C6372" s="0" t="n">
        <v>0.218055209310679</v>
      </c>
      <c r="D6372" s="0" t="n">
        <v>7.27798072154533</v>
      </c>
      <c r="E6372" s="0" t="n">
        <v>0.778732354732808</v>
      </c>
      <c r="F6372" s="0" t="n">
        <v>1</v>
      </c>
      <c r="G6372" s="0" t="n">
        <f aca="false">(2)^(C6372)</f>
        <v>1.16316455288436</v>
      </c>
    </row>
    <row r="6373" customFormat="false" ht="12.75" hidden="false" customHeight="false" outlineLevel="0" collapsed="false">
      <c r="B6373" s="0" t="s">
        <v>6380</v>
      </c>
      <c r="C6373" s="0" t="n">
        <v>0.443715135402688</v>
      </c>
      <c r="D6373" s="0" t="n">
        <v>5.73187482833706</v>
      </c>
      <c r="E6373" s="0" t="n">
        <v>0.450306447317918</v>
      </c>
      <c r="F6373" s="0" t="n">
        <v>1</v>
      </c>
      <c r="G6373" s="0" t="n">
        <f aca="false">(2)^(C6373)</f>
        <v>1.36010226949138</v>
      </c>
    </row>
    <row r="6374" customFormat="false" ht="12.75" hidden="false" customHeight="false" outlineLevel="0" collapsed="false">
      <c r="B6374" s="0" t="s">
        <v>6381</v>
      </c>
      <c r="C6374" s="0" t="n">
        <v>-0.750816262324338</v>
      </c>
      <c r="D6374" s="0" t="n">
        <v>2.10139060112985</v>
      </c>
      <c r="E6374" s="0" t="n">
        <v>0.794041265708627</v>
      </c>
      <c r="F6374" s="0" t="n">
        <v>1</v>
      </c>
      <c r="G6374" s="0" t="n">
        <f aca="false">(2)^(C6374)</f>
        <v>0.594267231950726</v>
      </c>
    </row>
    <row r="6375" customFormat="false" ht="12.75" hidden="false" customHeight="false" outlineLevel="0" collapsed="false">
      <c r="B6375" s="0" t="s">
        <v>6382</v>
      </c>
      <c r="C6375" s="0" t="n">
        <v>0.562897322902664</v>
      </c>
      <c r="D6375" s="0" t="n">
        <v>6.53035703905039</v>
      </c>
      <c r="E6375" s="0" t="n">
        <v>0.454238962799506</v>
      </c>
      <c r="F6375" s="0" t="n">
        <v>1</v>
      </c>
      <c r="G6375" s="0" t="n">
        <f aca="false">(2)^(C6375)</f>
        <v>1.47723292467093</v>
      </c>
    </row>
    <row r="6376" customFormat="false" ht="12.75" hidden="false" customHeight="false" outlineLevel="0" collapsed="false">
      <c r="B6376" s="0" t="s">
        <v>6383</v>
      </c>
      <c r="C6376" s="0" t="n">
        <v>1.05984999683683</v>
      </c>
      <c r="D6376" s="0" t="n">
        <v>2.60125567953465</v>
      </c>
      <c r="E6376" s="0" t="n">
        <v>0.292955158498385</v>
      </c>
      <c r="F6376" s="0" t="n">
        <v>1</v>
      </c>
      <c r="G6376" s="0" t="n">
        <f aca="false">(2)^(C6376)</f>
        <v>2.0847147537194</v>
      </c>
    </row>
    <row r="6377" customFormat="false" ht="12.75" hidden="false" customHeight="false" outlineLevel="0" collapsed="false">
      <c r="B6377" s="0" t="s">
        <v>6384</v>
      </c>
      <c r="C6377" s="0" t="n">
        <v>0.735141763162143</v>
      </c>
      <c r="D6377" s="0" t="n">
        <v>2.1586126984006</v>
      </c>
      <c r="E6377" s="0" t="n">
        <v>0.62887151801715</v>
      </c>
      <c r="F6377" s="0" t="n">
        <v>1</v>
      </c>
      <c r="G6377" s="0" t="n">
        <f aca="false">(2)^(C6377)</f>
        <v>1.66456102570804</v>
      </c>
    </row>
    <row r="6378" customFormat="false" ht="12.75" hidden="false" customHeight="false" outlineLevel="0" collapsed="false">
      <c r="B6378" s="0" t="s">
        <v>6385</v>
      </c>
      <c r="C6378" s="0" t="n">
        <v>2.95894816074842</v>
      </c>
      <c r="D6378" s="0" t="n">
        <v>1.34589935116899</v>
      </c>
      <c r="E6378" s="0" t="n">
        <v>0.544306817457438</v>
      </c>
      <c r="F6378" s="0" t="n">
        <v>1</v>
      </c>
      <c r="G6378" s="0" t="n">
        <f aca="false">(2)^(C6378)</f>
        <v>7.77556850530687</v>
      </c>
    </row>
    <row r="6379" customFormat="false" ht="12.75" hidden="false" customHeight="false" outlineLevel="0" collapsed="false">
      <c r="B6379" s="0" t="s">
        <v>6386</v>
      </c>
      <c r="C6379" s="0" t="n">
        <v>-3.73020568477287</v>
      </c>
      <c r="D6379" s="0" t="n">
        <v>1.4543751459715</v>
      </c>
      <c r="E6379" s="0" t="n">
        <v>0.316460226186147</v>
      </c>
      <c r="F6379" s="0" t="n">
        <v>1</v>
      </c>
      <c r="G6379" s="0" t="n">
        <f aca="false">(2)^(C6379)</f>
        <v>0.0753522455087166</v>
      </c>
    </row>
    <row r="6380" customFormat="false" ht="12.75" hidden="false" customHeight="false" outlineLevel="0" collapsed="false">
      <c r="B6380" s="0" t="s">
        <v>6387</v>
      </c>
      <c r="C6380" s="0" t="n">
        <v>-0.257800172075191</v>
      </c>
      <c r="D6380" s="0" t="n">
        <v>3.904200603921</v>
      </c>
      <c r="E6380" s="0" t="n">
        <v>1</v>
      </c>
      <c r="F6380" s="0" t="n">
        <v>1</v>
      </c>
      <c r="G6380" s="0" t="n">
        <f aca="false">(2)^(C6380)</f>
        <v>0.836362236561046</v>
      </c>
    </row>
    <row r="6381" customFormat="false" ht="12.75" hidden="false" customHeight="false" outlineLevel="0" collapsed="false">
      <c r="B6381" s="0" t="s">
        <v>6388</v>
      </c>
      <c r="C6381" s="0" t="n">
        <v>0.178559071875277</v>
      </c>
      <c r="D6381" s="0" t="n">
        <v>6.14551387752835</v>
      </c>
      <c r="E6381" s="0" t="n">
        <v>0.717864252440274</v>
      </c>
      <c r="F6381" s="0" t="n">
        <v>1</v>
      </c>
      <c r="G6381" s="0" t="n">
        <f aca="false">(2)^(C6381)</f>
        <v>1.13175295375797</v>
      </c>
    </row>
    <row r="6382" customFormat="false" ht="12.75" hidden="false" customHeight="false" outlineLevel="0" collapsed="false">
      <c r="B6382" s="0" t="s">
        <v>6389</v>
      </c>
      <c r="C6382" s="0" t="n">
        <v>-0.178436035444715</v>
      </c>
      <c r="D6382" s="0" t="n">
        <v>1.95092352909622</v>
      </c>
      <c r="E6382" s="0" t="n">
        <v>1</v>
      </c>
      <c r="F6382" s="0" t="n">
        <v>1</v>
      </c>
      <c r="G6382" s="0" t="n">
        <f aca="false">(2)^(C6382)</f>
        <v>0.883660416057074</v>
      </c>
    </row>
    <row r="6383" customFormat="false" ht="12.75" hidden="false" customHeight="false" outlineLevel="0" collapsed="false">
      <c r="B6383" s="0" t="s">
        <v>6390</v>
      </c>
      <c r="C6383" s="0" t="n">
        <v>0.144573059495051</v>
      </c>
      <c r="D6383" s="0" t="n">
        <v>3.82331866327298</v>
      </c>
      <c r="E6383" s="0" t="n">
        <v>0.693650103932185</v>
      </c>
      <c r="F6383" s="0" t="n">
        <v>1</v>
      </c>
      <c r="G6383" s="0" t="n">
        <f aca="false">(2)^(C6383)</f>
        <v>1.10540347997811</v>
      </c>
    </row>
    <row r="6384" customFormat="false" ht="12.75" hidden="false" customHeight="false" outlineLevel="0" collapsed="false">
      <c r="B6384" s="0" t="s">
        <v>6391</v>
      </c>
      <c r="C6384" s="0" t="n">
        <v>1.7899502473603</v>
      </c>
      <c r="D6384" s="0" t="n">
        <v>1.16709814375321</v>
      </c>
      <c r="E6384" s="0" t="n">
        <v>0.999999999999998</v>
      </c>
      <c r="F6384" s="0" t="n">
        <v>1</v>
      </c>
      <c r="G6384" s="0" t="n">
        <f aca="false">(2)^(C6384)</f>
        <v>3.45802966990308</v>
      </c>
    </row>
    <row r="6385" customFormat="false" ht="12.75" hidden="false" customHeight="false" outlineLevel="0" collapsed="false">
      <c r="B6385" s="0" t="s">
        <v>6392</v>
      </c>
      <c r="C6385" s="0" t="n">
        <v>0.673046982857463</v>
      </c>
      <c r="D6385" s="0" t="n">
        <v>5.08887774743869</v>
      </c>
      <c r="E6385" s="0" t="n">
        <v>0.257155216738917</v>
      </c>
      <c r="F6385" s="0" t="n">
        <v>1</v>
      </c>
      <c r="G6385" s="0" t="n">
        <f aca="false">(2)^(C6385)</f>
        <v>1.59443687672302</v>
      </c>
    </row>
    <row r="6386" customFormat="false" ht="12.75" hidden="false" customHeight="false" outlineLevel="0" collapsed="false">
      <c r="B6386" s="0" t="s">
        <v>6393</v>
      </c>
      <c r="C6386" s="0" t="n">
        <v>2.06393715482259</v>
      </c>
      <c r="D6386" s="0" t="n">
        <v>1.73139452221655</v>
      </c>
      <c r="E6386" s="0" t="n">
        <v>0.470941348157254</v>
      </c>
      <c r="F6386" s="0" t="n">
        <v>1</v>
      </c>
      <c r="G6386" s="0" t="n">
        <f aca="false">(2)^(C6386)</f>
        <v>4.18125825724013</v>
      </c>
    </row>
    <row r="6387" customFormat="false" ht="12.75" hidden="false" customHeight="false" outlineLevel="0" collapsed="false">
      <c r="B6387" s="0" t="s">
        <v>6394</v>
      </c>
      <c r="C6387" s="0" t="n">
        <v>-1.00430996529638</v>
      </c>
      <c r="D6387" s="0" t="n">
        <v>1.8953615247698</v>
      </c>
      <c r="E6387" s="0" t="n">
        <v>0.751639666325149</v>
      </c>
      <c r="F6387" s="0" t="n">
        <v>1</v>
      </c>
      <c r="G6387" s="0" t="n">
        <f aca="false">(2)^(C6387)</f>
        <v>0.498508508832928</v>
      </c>
    </row>
    <row r="6388" customFormat="false" ht="12.75" hidden="false" customHeight="false" outlineLevel="0" collapsed="false">
      <c r="B6388" s="0" t="s">
        <v>6395</v>
      </c>
      <c r="C6388" s="0" t="n">
        <v>-0.132134331898966</v>
      </c>
      <c r="D6388" s="0" t="n">
        <v>3.55954221691503</v>
      </c>
      <c r="E6388" s="0" t="n">
        <v>1</v>
      </c>
      <c r="F6388" s="0" t="n">
        <v>1</v>
      </c>
      <c r="G6388" s="0" t="n">
        <f aca="false">(2)^(C6388)</f>
        <v>0.912480521904918</v>
      </c>
    </row>
    <row r="6389" customFormat="false" ht="12.75" hidden="false" customHeight="false" outlineLevel="0" collapsed="false">
      <c r="B6389" s="0" t="s">
        <v>6396</v>
      </c>
      <c r="C6389" s="0" t="n">
        <v>-2.28386504800583</v>
      </c>
      <c r="D6389" s="0" t="n">
        <v>1.98074442686469</v>
      </c>
      <c r="E6389" s="0" t="n">
        <v>0.233191460908327</v>
      </c>
      <c r="F6389" s="0" t="n">
        <v>1</v>
      </c>
      <c r="G6389" s="0" t="n">
        <f aca="false">(2)^(C6389)</f>
        <v>0.205346882764441</v>
      </c>
    </row>
    <row r="6390" customFormat="false" ht="12.75" hidden="false" customHeight="false" outlineLevel="0" collapsed="false">
      <c r="B6390" s="0" t="s">
        <v>6397</v>
      </c>
      <c r="C6390" s="0" t="n">
        <v>0.359479935116392</v>
      </c>
      <c r="D6390" s="0" t="n">
        <v>4.91213860715151</v>
      </c>
      <c r="E6390" s="0" t="n">
        <v>0.450591161503378</v>
      </c>
      <c r="F6390" s="0" t="n">
        <v>1</v>
      </c>
      <c r="G6390" s="0" t="n">
        <f aca="false">(2)^(C6390)</f>
        <v>1.28296332963883</v>
      </c>
    </row>
    <row r="6391" customFormat="false" ht="12.75" hidden="false" customHeight="false" outlineLevel="0" collapsed="false">
      <c r="B6391" s="0" t="s">
        <v>6398</v>
      </c>
      <c r="C6391" s="0" t="n">
        <v>2.5702689613113</v>
      </c>
      <c r="D6391" s="0" t="n">
        <v>1.28052258378219</v>
      </c>
      <c r="E6391" s="0" t="n">
        <v>0.999999999999998</v>
      </c>
      <c r="F6391" s="0" t="n">
        <v>1</v>
      </c>
      <c r="G6391" s="0" t="n">
        <f aca="false">(2)^(C6391)</f>
        <v>5.93920142329368</v>
      </c>
    </row>
    <row r="6392" customFormat="false" ht="12.75" hidden="false" customHeight="false" outlineLevel="0" collapsed="false">
      <c r="B6392" s="0" t="s">
        <v>6399</v>
      </c>
      <c r="C6392" s="0" t="n">
        <v>0.586974370640856</v>
      </c>
      <c r="D6392" s="0" t="n">
        <v>3.781491803367</v>
      </c>
      <c r="E6392" s="0" t="n">
        <v>0.329668859812786</v>
      </c>
      <c r="F6392" s="0" t="n">
        <v>1</v>
      </c>
      <c r="G6392" s="0" t="n">
        <f aca="false">(2)^(C6392)</f>
        <v>1.50209324214058</v>
      </c>
    </row>
    <row r="6393" customFormat="false" ht="12.75" hidden="false" customHeight="false" outlineLevel="0" collapsed="false">
      <c r="B6393" s="0" t="s">
        <v>6400</v>
      </c>
      <c r="C6393" s="0" t="n">
        <v>-0.00628262056139616</v>
      </c>
      <c r="D6393" s="0" t="n">
        <v>4.14906226444918</v>
      </c>
      <c r="E6393" s="0" t="n">
        <v>0.799678971300472</v>
      </c>
      <c r="F6393" s="0" t="n">
        <v>1</v>
      </c>
      <c r="G6393" s="0" t="n">
        <f aca="false">(2)^(C6393)</f>
        <v>0.995654687579816</v>
      </c>
    </row>
    <row r="6394" customFormat="false" ht="12.75" hidden="false" customHeight="false" outlineLevel="0" collapsed="false">
      <c r="B6394" s="0" t="s">
        <v>6401</v>
      </c>
      <c r="C6394" s="0" t="n">
        <v>1.53611846823676</v>
      </c>
      <c r="D6394" s="0" t="n">
        <v>2.72443808837235</v>
      </c>
      <c r="E6394" s="0" t="n">
        <v>0.117377205286382</v>
      </c>
      <c r="F6394" s="0" t="n">
        <v>1</v>
      </c>
      <c r="G6394" s="0" t="n">
        <f aca="false">(2)^(C6394)</f>
        <v>2.90013180298372</v>
      </c>
    </row>
    <row r="6395" customFormat="false" ht="12.75" hidden="false" customHeight="false" outlineLevel="0" collapsed="false">
      <c r="B6395" s="0" t="s">
        <v>6402</v>
      </c>
      <c r="C6395" s="0" t="n">
        <v>1.7899502473603</v>
      </c>
      <c r="D6395" s="0" t="n">
        <v>1.16709814375321</v>
      </c>
      <c r="E6395" s="0" t="n">
        <v>0.999999999999998</v>
      </c>
      <c r="F6395" s="0" t="n">
        <v>1</v>
      </c>
      <c r="G6395" s="0" t="n">
        <f aca="false">(2)^(C6395)</f>
        <v>3.45802966990308</v>
      </c>
    </row>
    <row r="6396" customFormat="false" ht="12.75" hidden="false" customHeight="false" outlineLevel="0" collapsed="false">
      <c r="B6396" s="0" t="s">
        <v>6403</v>
      </c>
      <c r="C6396" s="0" t="n">
        <v>-0.287238961225524</v>
      </c>
      <c r="D6396" s="0" t="n">
        <v>2.82565209423365</v>
      </c>
      <c r="E6396" s="0" t="n">
        <v>1</v>
      </c>
      <c r="F6396" s="0" t="n">
        <v>1</v>
      </c>
      <c r="G6396" s="0" t="n">
        <f aca="false">(2)^(C6396)</f>
        <v>0.819468863424994</v>
      </c>
    </row>
    <row r="6397" customFormat="false" ht="12.75" hidden="false" customHeight="false" outlineLevel="0" collapsed="false">
      <c r="B6397" s="0" t="s">
        <v>6404</v>
      </c>
      <c r="C6397" s="0" t="n">
        <v>-0.502372569468642</v>
      </c>
      <c r="D6397" s="0" t="n">
        <v>2.61286249429469</v>
      </c>
      <c r="E6397" s="0" t="n">
        <v>1</v>
      </c>
      <c r="F6397" s="0" t="n">
        <v>1</v>
      </c>
      <c r="G6397" s="0" t="n">
        <f aca="false">(2)^(C6397)</f>
        <v>0.705944871580441</v>
      </c>
    </row>
    <row r="6398" customFormat="false" ht="12.75" hidden="false" customHeight="false" outlineLevel="0" collapsed="false">
      <c r="B6398" s="0" t="s">
        <v>6405</v>
      </c>
      <c r="C6398" s="0" t="n">
        <v>0.021033759143071</v>
      </c>
      <c r="D6398" s="0" t="n">
        <v>5.71430545845216</v>
      </c>
      <c r="E6398" s="0" t="n">
        <v>0.823815385274926</v>
      </c>
      <c r="F6398" s="0" t="n">
        <v>1</v>
      </c>
      <c r="G6398" s="0" t="n">
        <f aca="false">(2)^(C6398)</f>
        <v>1.01468629001791</v>
      </c>
    </row>
    <row r="6399" customFormat="false" ht="12.75" hidden="false" customHeight="false" outlineLevel="0" collapsed="false">
      <c r="B6399" s="0" t="s">
        <v>6406</v>
      </c>
      <c r="C6399" s="0" t="n">
        <v>-0.116568545510265</v>
      </c>
      <c r="D6399" s="0" t="n">
        <v>6.10480158810561</v>
      </c>
      <c r="E6399" s="0" t="n">
        <v>0.989385197741559</v>
      </c>
      <c r="F6399" s="0" t="n">
        <v>1</v>
      </c>
      <c r="G6399" s="0" t="n">
        <f aca="false">(2)^(C6399)</f>
        <v>0.922378924659732</v>
      </c>
    </row>
    <row r="6400" customFormat="false" ht="12.75" hidden="false" customHeight="false" outlineLevel="0" collapsed="false">
      <c r="B6400" s="0" t="s">
        <v>6407</v>
      </c>
      <c r="C6400" s="0" t="n">
        <v>-0.0346057878445954</v>
      </c>
      <c r="D6400" s="0" t="n">
        <v>6.27331640295829</v>
      </c>
      <c r="E6400" s="0" t="n">
        <v>0.926768567182197</v>
      </c>
      <c r="F6400" s="0" t="n">
        <v>1</v>
      </c>
      <c r="G6400" s="0" t="n">
        <f aca="false">(2)^(C6400)</f>
        <v>0.976298495010277</v>
      </c>
    </row>
    <row r="6401" customFormat="false" ht="12.75" hidden="false" customHeight="false" outlineLevel="0" collapsed="false">
      <c r="B6401" s="0" t="s">
        <v>6408</v>
      </c>
      <c r="C6401" s="0" t="n">
        <v>0.61895188443947</v>
      </c>
      <c r="D6401" s="0" t="n">
        <v>6.36500208590552</v>
      </c>
      <c r="E6401" s="0" t="n">
        <v>0.400590813324864</v>
      </c>
      <c r="F6401" s="0" t="n">
        <v>1</v>
      </c>
      <c r="G6401" s="0" t="n">
        <f aca="false">(2)^(C6401)</f>
        <v>1.53575904949433</v>
      </c>
    </row>
    <row r="6402" customFormat="false" ht="12.75" hidden="false" customHeight="false" outlineLevel="0" collapsed="false">
      <c r="B6402" s="0" t="s">
        <v>6409</v>
      </c>
      <c r="C6402" s="0" t="n">
        <v>-0.48224440478272</v>
      </c>
      <c r="D6402" s="0" t="n">
        <v>1.94527255602709</v>
      </c>
      <c r="E6402" s="0" t="n">
        <v>1</v>
      </c>
      <c r="F6402" s="0" t="n">
        <v>1</v>
      </c>
      <c r="G6402" s="0" t="n">
        <f aca="false">(2)^(C6402)</f>
        <v>0.715863087045829</v>
      </c>
    </row>
    <row r="6403" customFormat="false" ht="12.75" hidden="false" customHeight="false" outlineLevel="0" collapsed="false">
      <c r="B6403" s="0" t="s">
        <v>6410</v>
      </c>
      <c r="C6403" s="0" t="n">
        <v>0.48719250544457</v>
      </c>
      <c r="D6403" s="0" t="n">
        <v>4.37417542661382</v>
      </c>
      <c r="E6403" s="0" t="n">
        <v>0.35202952425789</v>
      </c>
      <c r="F6403" s="0" t="n">
        <v>1</v>
      </c>
      <c r="G6403" s="0" t="n">
        <f aca="false">(2)^(C6403)</f>
        <v>1.40171447382143</v>
      </c>
    </row>
    <row r="6404" customFormat="false" ht="12.75" hidden="false" customHeight="false" outlineLevel="0" collapsed="false">
      <c r="B6404" s="0" t="s">
        <v>6411</v>
      </c>
      <c r="C6404" s="0" t="n">
        <v>1.82554676757665</v>
      </c>
      <c r="D6404" s="0" t="n">
        <v>1.17821902212326</v>
      </c>
      <c r="E6404" s="0" t="n">
        <v>0.999999999999998</v>
      </c>
      <c r="F6404" s="0" t="n">
        <v>1</v>
      </c>
      <c r="G6404" s="0" t="n">
        <f aca="false">(2)^(C6404)</f>
        <v>3.54441312045405</v>
      </c>
    </row>
    <row r="6405" customFormat="false" ht="12.75" hidden="false" customHeight="false" outlineLevel="0" collapsed="false">
      <c r="B6405" s="0" t="s">
        <v>6412</v>
      </c>
      <c r="C6405" s="0" t="n">
        <v>0.224558074889213</v>
      </c>
      <c r="D6405" s="0" t="n">
        <v>2.57252814620065</v>
      </c>
      <c r="E6405" s="0" t="n">
        <v>0.857312091650417</v>
      </c>
      <c r="F6405" s="0" t="n">
        <v>1</v>
      </c>
      <c r="G6405" s="0" t="n">
        <f aca="false">(2)^(C6405)</f>
        <v>1.1684192845427</v>
      </c>
    </row>
    <row r="6406" customFormat="false" ht="12.75" hidden="false" customHeight="false" outlineLevel="0" collapsed="false">
      <c r="B6406" s="0" t="s">
        <v>6413</v>
      </c>
      <c r="C6406" s="0" t="n">
        <v>1.36233778361352</v>
      </c>
      <c r="D6406" s="0" t="n">
        <v>3.08114696002082</v>
      </c>
      <c r="E6406" s="0" t="n">
        <v>0.10560218214608</v>
      </c>
      <c r="F6406" s="0" t="n">
        <v>1</v>
      </c>
      <c r="G6406" s="0" t="n">
        <f aca="false">(2)^(C6406)</f>
        <v>2.57101456578015</v>
      </c>
    </row>
    <row r="6407" customFormat="false" ht="12.75" hidden="false" customHeight="false" outlineLevel="0" collapsed="false">
      <c r="B6407" s="0" t="s">
        <v>6414</v>
      </c>
      <c r="C6407" s="0" t="n">
        <v>0.754791153044473</v>
      </c>
      <c r="D6407" s="0" t="n">
        <v>4.6429997392791</v>
      </c>
      <c r="E6407" s="0" t="n">
        <v>0.209774795609329</v>
      </c>
      <c r="F6407" s="0" t="n">
        <v>1</v>
      </c>
      <c r="G6407" s="0" t="n">
        <f aca="false">(2)^(C6407)</f>
        <v>1.68738730556034</v>
      </c>
    </row>
    <row r="6408" customFormat="false" ht="12.75" hidden="false" customHeight="false" outlineLevel="0" collapsed="false">
      <c r="B6408" s="0" t="s">
        <v>6415</v>
      </c>
      <c r="C6408" s="0" t="n">
        <v>-2.71078124551889</v>
      </c>
      <c r="D6408" s="0" t="n">
        <v>1.23575655977138</v>
      </c>
      <c r="E6408" s="0" t="n">
        <v>0.999999999999998</v>
      </c>
      <c r="F6408" s="0" t="n">
        <v>1</v>
      </c>
      <c r="G6408" s="0" t="n">
        <f aca="false">(2)^(C6408)</f>
        <v>0.152747296881135</v>
      </c>
    </row>
    <row r="6409" customFormat="false" ht="12.75" hidden="false" customHeight="false" outlineLevel="0" collapsed="false">
      <c r="B6409" s="0" t="s">
        <v>6416</v>
      </c>
      <c r="C6409" s="0" t="n">
        <v>-0.38141041514771</v>
      </c>
      <c r="D6409" s="0" t="n">
        <v>2.7308388778863</v>
      </c>
      <c r="E6409" s="0" t="n">
        <v>1</v>
      </c>
      <c r="F6409" s="0" t="n">
        <v>1</v>
      </c>
      <c r="G6409" s="0" t="n">
        <f aca="false">(2)^(C6409)</f>
        <v>0.767686713724878</v>
      </c>
    </row>
    <row r="6410" customFormat="false" ht="12.75" hidden="false" customHeight="false" outlineLevel="0" collapsed="false">
      <c r="B6410" s="0" t="s">
        <v>6417</v>
      </c>
      <c r="C6410" s="0" t="n">
        <v>-2.01215123457362</v>
      </c>
      <c r="D6410" s="0" t="n">
        <v>3.0844558460175</v>
      </c>
      <c r="E6410" s="0" t="n">
        <v>0.0885550886922185</v>
      </c>
      <c r="F6410" s="0" t="n">
        <v>1</v>
      </c>
      <c r="G6410" s="0" t="n">
        <f aca="false">(2)^(C6410)</f>
        <v>0.247903194171441</v>
      </c>
    </row>
    <row r="6411" customFormat="false" ht="12.75" hidden="false" customHeight="false" outlineLevel="0" collapsed="false">
      <c r="B6411" s="0" t="s">
        <v>6418</v>
      </c>
      <c r="C6411" s="0" t="n">
        <v>-0.804319111477629</v>
      </c>
      <c r="D6411" s="0" t="n">
        <v>2.93858634770538</v>
      </c>
      <c r="E6411" s="0" t="n">
        <v>0.669688882691951</v>
      </c>
      <c r="F6411" s="0" t="n">
        <v>1</v>
      </c>
      <c r="G6411" s="0" t="n">
        <f aca="false">(2)^(C6411)</f>
        <v>0.572632273748853</v>
      </c>
    </row>
    <row r="6412" customFormat="false" ht="12.75" hidden="false" customHeight="false" outlineLevel="0" collapsed="false">
      <c r="B6412" s="0" t="s">
        <v>6419</v>
      </c>
      <c r="C6412" s="0" t="n">
        <v>0.559117674578129</v>
      </c>
      <c r="D6412" s="0" t="n">
        <v>5.28413750440155</v>
      </c>
      <c r="E6412" s="0" t="n">
        <v>0.35087736758392</v>
      </c>
      <c r="F6412" s="0" t="n">
        <v>1</v>
      </c>
      <c r="G6412" s="0" t="n">
        <f aca="false">(2)^(C6412)</f>
        <v>1.47336785734647</v>
      </c>
    </row>
    <row r="6413" customFormat="false" ht="12.75" hidden="false" customHeight="false" outlineLevel="0" collapsed="false">
      <c r="B6413" s="0" t="s">
        <v>6420</v>
      </c>
      <c r="C6413" s="0" t="n">
        <v>-0.0782434994068865</v>
      </c>
      <c r="D6413" s="0" t="n">
        <v>3.65370131904668</v>
      </c>
      <c r="E6413" s="0" t="n">
        <v>0.929584142662124</v>
      </c>
      <c r="F6413" s="0" t="n">
        <v>1</v>
      </c>
      <c r="G6413" s="0" t="n">
        <f aca="false">(2)^(C6413)</f>
        <v>0.947210186093314</v>
      </c>
    </row>
    <row r="6414" customFormat="false" ht="12.75" hidden="false" customHeight="false" outlineLevel="0" collapsed="false">
      <c r="B6414" s="0" t="s">
        <v>6421</v>
      </c>
      <c r="C6414" s="0" t="n">
        <v>0.448970479520098</v>
      </c>
      <c r="D6414" s="0" t="n">
        <v>4.30081424186874</v>
      </c>
      <c r="E6414" s="0" t="n">
        <v>0.425929180881749</v>
      </c>
      <c r="F6414" s="0" t="n">
        <v>1</v>
      </c>
      <c r="G6414" s="0" t="n">
        <f aca="false">(2)^(C6414)</f>
        <v>1.36506578557222</v>
      </c>
    </row>
    <row r="6415" customFormat="false" ht="12.75" hidden="false" customHeight="false" outlineLevel="0" collapsed="false">
      <c r="B6415" s="0" t="s">
        <v>6422</v>
      </c>
      <c r="C6415" s="0" t="n">
        <v>0.0359064292330677</v>
      </c>
      <c r="D6415" s="0" t="n">
        <v>4.48541602175287</v>
      </c>
      <c r="E6415" s="0" t="n">
        <v>0.766684789939517</v>
      </c>
      <c r="F6415" s="0" t="n">
        <v>1</v>
      </c>
      <c r="G6415" s="0" t="n">
        <f aca="false">(2)^(C6415)</f>
        <v>1.02520074294128</v>
      </c>
    </row>
    <row r="6416" customFormat="false" ht="12.75" hidden="false" customHeight="false" outlineLevel="0" collapsed="false">
      <c r="B6416" s="0" t="s">
        <v>6423</v>
      </c>
      <c r="C6416" s="0" t="n">
        <v>1.82554676757665</v>
      </c>
      <c r="D6416" s="0" t="n">
        <v>1.17821902212326</v>
      </c>
      <c r="E6416" s="0" t="n">
        <v>0.999999999999998</v>
      </c>
      <c r="F6416" s="0" t="n">
        <v>1</v>
      </c>
      <c r="G6416" s="0" t="n">
        <f aca="false">(2)^(C6416)</f>
        <v>3.54441312045405</v>
      </c>
    </row>
    <row r="6417" customFormat="false" ht="12.75" hidden="false" customHeight="false" outlineLevel="0" collapsed="false">
      <c r="B6417" s="0" t="s">
        <v>6424</v>
      </c>
      <c r="C6417" s="0" t="n">
        <v>1.03492442650578</v>
      </c>
      <c r="D6417" s="0" t="n">
        <v>3.10619123291279</v>
      </c>
      <c r="E6417" s="0" t="n">
        <v>0.251374559525533</v>
      </c>
      <c r="F6417" s="0" t="n">
        <v>1</v>
      </c>
      <c r="G6417" s="0" t="n">
        <f aca="false">(2)^(C6417)</f>
        <v>2.04900630902074</v>
      </c>
    </row>
    <row r="6418" customFormat="false" ht="12.75" hidden="false" customHeight="false" outlineLevel="0" collapsed="false">
      <c r="B6418" s="0" t="s">
        <v>6425</v>
      </c>
      <c r="C6418" s="0" t="n">
        <v>-0.553914645441488</v>
      </c>
      <c r="D6418" s="0" t="n">
        <v>6.5636006059785</v>
      </c>
      <c r="E6418" s="0" t="n">
        <v>0.620229866562167</v>
      </c>
      <c r="F6418" s="0" t="n">
        <v>1</v>
      </c>
      <c r="G6418" s="0" t="n">
        <f aca="false">(2)^(C6418)</f>
        <v>0.681169316333376</v>
      </c>
    </row>
    <row r="6419" customFormat="false" ht="12.75" hidden="false" customHeight="false" outlineLevel="0" collapsed="false">
      <c r="B6419" s="0" t="s">
        <v>6426</v>
      </c>
      <c r="C6419" s="0" t="n">
        <v>0.0182906913382035</v>
      </c>
      <c r="D6419" s="0" t="n">
        <v>5.85019556876614</v>
      </c>
      <c r="E6419" s="0" t="n">
        <v>0.842931367589725</v>
      </c>
      <c r="F6419" s="0" t="n">
        <v>1</v>
      </c>
      <c r="G6419" s="0" t="n">
        <f aca="false">(2)^(C6419)</f>
        <v>1.01275884947946</v>
      </c>
    </row>
    <row r="6420" customFormat="false" ht="12.75" hidden="false" customHeight="false" outlineLevel="0" collapsed="false">
      <c r="B6420" s="0" t="s">
        <v>6427</v>
      </c>
      <c r="C6420" s="0" t="n">
        <v>0.416615844654381</v>
      </c>
      <c r="D6420" s="0" t="n">
        <v>5.02684081956193</v>
      </c>
      <c r="E6420" s="0" t="n">
        <v>0.429696151934982</v>
      </c>
      <c r="F6420" s="0" t="n">
        <v>1</v>
      </c>
      <c r="G6420" s="0" t="n">
        <f aca="false">(2)^(C6420)</f>
        <v>1.33479283241515</v>
      </c>
    </row>
    <row r="6421" customFormat="false" ht="12.75" hidden="false" customHeight="false" outlineLevel="0" collapsed="false">
      <c r="B6421" s="0" t="s">
        <v>6428</v>
      </c>
      <c r="C6421" s="0" t="n">
        <v>-0.0603926027796159</v>
      </c>
      <c r="D6421" s="0" t="n">
        <v>3.85672906095373</v>
      </c>
      <c r="E6421" s="0" t="n">
        <v>0.877290832167206</v>
      </c>
      <c r="F6421" s="0" t="n">
        <v>1</v>
      </c>
      <c r="G6421" s="0" t="n">
        <f aca="false">(2)^(C6421)</f>
        <v>0.959003108848402</v>
      </c>
    </row>
    <row r="6422" customFormat="false" ht="12.75" hidden="false" customHeight="false" outlineLevel="0" collapsed="false">
      <c r="B6422" s="0" t="s">
        <v>6429</v>
      </c>
      <c r="C6422" s="0" t="n">
        <v>-0.234262678492148</v>
      </c>
      <c r="D6422" s="0" t="n">
        <v>5.45920998274379</v>
      </c>
      <c r="E6422" s="0" t="n">
        <v>0.963673059219502</v>
      </c>
      <c r="F6422" s="0" t="n">
        <v>1</v>
      </c>
      <c r="G6422" s="0" t="n">
        <f aca="false">(2)^(C6422)</f>
        <v>0.850119360611721</v>
      </c>
    </row>
    <row r="6423" customFormat="false" ht="12.75" hidden="false" customHeight="false" outlineLevel="0" collapsed="false">
      <c r="B6423" s="0" t="s">
        <v>6430</v>
      </c>
      <c r="C6423" s="0" t="n">
        <v>-2.82018061891615</v>
      </c>
      <c r="D6423" s="0" t="n">
        <v>1.7925764173896</v>
      </c>
      <c r="E6423" s="0" t="n">
        <v>0.121994707879787</v>
      </c>
      <c r="F6423" s="0" t="n">
        <v>1</v>
      </c>
      <c r="G6423" s="0" t="n">
        <f aca="false">(2)^(C6423)</f>
        <v>0.14159275777723</v>
      </c>
    </row>
    <row r="6424" customFormat="false" ht="12.75" hidden="false" customHeight="false" outlineLevel="0" collapsed="false">
      <c r="B6424" s="0" t="s">
        <v>6431</v>
      </c>
      <c r="C6424" s="0" t="n">
        <v>0.109195074134192</v>
      </c>
      <c r="D6424" s="0" t="n">
        <v>5.49846389575613</v>
      </c>
      <c r="E6424" s="0" t="n">
        <v>0.722647981161117</v>
      </c>
      <c r="F6424" s="0" t="n">
        <v>1</v>
      </c>
      <c r="G6424" s="0" t="n">
        <f aca="false">(2)^(C6424)</f>
        <v>1.07862626837833</v>
      </c>
    </row>
    <row r="6425" customFormat="false" ht="12.75" hidden="false" customHeight="false" outlineLevel="0" collapsed="false">
      <c r="B6425" s="0" t="s">
        <v>6432</v>
      </c>
      <c r="C6425" s="0" t="n">
        <v>0.355974497493141</v>
      </c>
      <c r="D6425" s="0" t="n">
        <v>6.97369886389609</v>
      </c>
      <c r="E6425" s="0" t="n">
        <v>0.645996833732582</v>
      </c>
      <c r="F6425" s="0" t="n">
        <v>1</v>
      </c>
      <c r="G6425" s="0" t="n">
        <f aca="false">(2)^(C6425)</f>
        <v>1.27984978975148</v>
      </c>
    </row>
    <row r="6426" customFormat="false" ht="12.75" hidden="false" customHeight="false" outlineLevel="0" collapsed="false">
      <c r="B6426" s="0" t="s">
        <v>6433</v>
      </c>
      <c r="C6426" s="0" t="n">
        <v>0.0791647373715804</v>
      </c>
      <c r="D6426" s="0" t="n">
        <v>5.43365066492872</v>
      </c>
      <c r="E6426" s="0" t="n">
        <v>0.726552774099877</v>
      </c>
      <c r="F6426" s="0" t="n">
        <v>1</v>
      </c>
      <c r="G6426" s="0" t="n">
        <f aca="false">(2)^(C6426)</f>
        <v>1.05640624658355</v>
      </c>
    </row>
    <row r="6427" customFormat="false" ht="12.75" hidden="false" customHeight="false" outlineLevel="0" collapsed="false">
      <c r="B6427" s="0" t="s">
        <v>6434</v>
      </c>
      <c r="C6427" s="0" t="n">
        <v>0.632222709450933</v>
      </c>
      <c r="D6427" s="0" t="n">
        <v>5.24260192380101</v>
      </c>
      <c r="E6427" s="0" t="n">
        <v>0.290241250414691</v>
      </c>
      <c r="F6427" s="0" t="n">
        <v>1</v>
      </c>
      <c r="G6427" s="0" t="n">
        <f aca="false">(2)^(C6427)</f>
        <v>1.54995111006769</v>
      </c>
    </row>
    <row r="6428" customFormat="false" ht="12.75" hidden="false" customHeight="false" outlineLevel="0" collapsed="false">
      <c r="B6428" s="0" t="s">
        <v>6435</v>
      </c>
      <c r="C6428" s="0" t="n">
        <v>-1.9377519185425</v>
      </c>
      <c r="D6428" s="0" t="n">
        <v>1.14365614891658</v>
      </c>
      <c r="E6428" s="0" t="n">
        <v>0.999999999999998</v>
      </c>
      <c r="F6428" s="0" t="n">
        <v>1</v>
      </c>
      <c r="G6428" s="0" t="n">
        <f aca="false">(2)^(C6428)</f>
        <v>0.261022862695227</v>
      </c>
    </row>
    <row r="6429" customFormat="false" ht="12.75" hidden="false" customHeight="false" outlineLevel="0" collapsed="false">
      <c r="B6429" s="0" t="s">
        <v>6436</v>
      </c>
      <c r="C6429" s="0" t="n">
        <v>3.02181189077032</v>
      </c>
      <c r="D6429" s="0" t="n">
        <v>2.68689516046092</v>
      </c>
      <c r="E6429" s="0" t="n">
        <v>0.0390853632230309</v>
      </c>
      <c r="F6429" s="0" t="n">
        <v>1</v>
      </c>
      <c r="G6429" s="0" t="n">
        <f aca="false">(2)^(C6429)</f>
        <v>8.12186974857801</v>
      </c>
    </row>
    <row r="6430" customFormat="false" ht="12.75" hidden="false" customHeight="false" outlineLevel="0" collapsed="false">
      <c r="B6430" s="0" t="s">
        <v>6437</v>
      </c>
      <c r="C6430" s="0" t="n">
        <v>0.570355732936069</v>
      </c>
      <c r="D6430" s="0" t="n">
        <v>7.5330019960902</v>
      </c>
      <c r="E6430" s="0" t="n">
        <v>0.539981994501691</v>
      </c>
      <c r="F6430" s="0" t="n">
        <v>1</v>
      </c>
      <c r="G6430" s="0" t="n">
        <f aca="false">(2)^(C6430)</f>
        <v>1.48488966257938</v>
      </c>
    </row>
    <row r="6431" customFormat="false" ht="12.75" hidden="false" customHeight="false" outlineLevel="0" collapsed="false">
      <c r="B6431" s="0" t="s">
        <v>6438</v>
      </c>
      <c r="C6431" s="0" t="n">
        <v>0.221748138267841</v>
      </c>
      <c r="D6431" s="0" t="n">
        <v>4.56326688286385</v>
      </c>
      <c r="E6431" s="0" t="n">
        <v>0.570454048933534</v>
      </c>
      <c r="F6431" s="0" t="n">
        <v>1</v>
      </c>
      <c r="G6431" s="0" t="n">
        <f aca="false">(2)^(C6431)</f>
        <v>1.166145769496</v>
      </c>
    </row>
    <row r="6432" customFormat="false" ht="12.75" hidden="false" customHeight="false" outlineLevel="0" collapsed="false">
      <c r="B6432" s="0" t="s">
        <v>6439</v>
      </c>
      <c r="C6432" s="0" t="n">
        <v>-0.772923017267078</v>
      </c>
      <c r="D6432" s="0" t="n">
        <v>4.99235347948713</v>
      </c>
      <c r="E6432" s="0" t="n">
        <v>0.477737890535048</v>
      </c>
      <c r="F6432" s="0" t="n">
        <v>1</v>
      </c>
      <c r="G6432" s="0" t="n">
        <f aca="false">(2)^(C6432)</f>
        <v>0.585230548019366</v>
      </c>
    </row>
    <row r="6433" customFormat="false" ht="12.75" hidden="false" customHeight="false" outlineLevel="0" collapsed="false">
      <c r="B6433" s="0" t="s">
        <v>6440</v>
      </c>
      <c r="C6433" s="0" t="n">
        <v>-2.33260776422525</v>
      </c>
      <c r="D6433" s="0" t="n">
        <v>1.65127853572793</v>
      </c>
      <c r="E6433" s="0" t="n">
        <v>0.315225843005046</v>
      </c>
      <c r="F6433" s="0" t="n">
        <v>1</v>
      </c>
      <c r="G6433" s="0" t="n">
        <f aca="false">(2)^(C6433)</f>
        <v>0.198524949788248</v>
      </c>
    </row>
    <row r="6434" customFormat="false" ht="12.75" hidden="false" customHeight="false" outlineLevel="0" collapsed="false">
      <c r="B6434" s="0" t="s">
        <v>6441</v>
      </c>
      <c r="C6434" s="0" t="n">
        <v>0.468575437334648</v>
      </c>
      <c r="D6434" s="0" t="n">
        <v>8.42927503979517</v>
      </c>
      <c r="E6434" s="0" t="n">
        <v>0.661033682602729</v>
      </c>
      <c r="F6434" s="0" t="n">
        <v>1</v>
      </c>
      <c r="G6434" s="0" t="n">
        <f aca="false">(2)^(C6434)</f>
        <v>1.38374244229287</v>
      </c>
    </row>
    <row r="6435" customFormat="false" ht="12.75" hidden="false" customHeight="false" outlineLevel="0" collapsed="false">
      <c r="B6435" s="0" t="s">
        <v>6442</v>
      </c>
      <c r="C6435" s="0" t="n">
        <v>-0.0412415179015014</v>
      </c>
      <c r="D6435" s="0" t="n">
        <v>6.97558818344416</v>
      </c>
      <c r="E6435" s="0" t="n">
        <v>0.969648800634447</v>
      </c>
      <c r="F6435" s="0" t="n">
        <v>1</v>
      </c>
      <c r="G6435" s="0" t="n">
        <f aca="false">(2)^(C6435)</f>
        <v>0.971818284739543</v>
      </c>
    </row>
    <row r="6436" customFormat="false" ht="12.75" hidden="false" customHeight="false" outlineLevel="0" collapsed="false">
      <c r="B6436" s="0" t="s">
        <v>6443</v>
      </c>
      <c r="C6436" s="0" t="n">
        <v>-0.620042634461058</v>
      </c>
      <c r="D6436" s="0" t="n">
        <v>7.69651398988449</v>
      </c>
      <c r="E6436" s="0" t="n">
        <v>0.547040965886028</v>
      </c>
      <c r="F6436" s="0" t="n">
        <v>1</v>
      </c>
      <c r="G6436" s="0" t="n">
        <f aca="false">(2)^(C6436)</f>
        <v>0.650651699406148</v>
      </c>
    </row>
    <row r="6437" customFormat="false" ht="12.75" hidden="false" customHeight="false" outlineLevel="0" collapsed="false">
      <c r="B6437" s="0" t="s">
        <v>6444</v>
      </c>
      <c r="C6437" s="0" t="n">
        <v>-0.303077865413235</v>
      </c>
      <c r="D6437" s="0" t="n">
        <v>2.87586449742565</v>
      </c>
      <c r="E6437" s="0" t="n">
        <v>1</v>
      </c>
      <c r="F6437" s="0" t="n">
        <v>1</v>
      </c>
      <c r="G6437" s="0" t="n">
        <f aca="false">(2)^(C6437)</f>
        <v>0.810521373089882</v>
      </c>
    </row>
    <row r="6438" customFormat="false" ht="12.75" hidden="false" customHeight="false" outlineLevel="0" collapsed="false">
      <c r="B6438" s="0" t="s">
        <v>6445</v>
      </c>
      <c r="C6438" s="0" t="n">
        <v>-1.07450976140272</v>
      </c>
      <c r="D6438" s="0" t="n">
        <v>2.54332337410766</v>
      </c>
      <c r="E6438" s="0" t="n">
        <v>0.588191289192023</v>
      </c>
      <c r="F6438" s="0" t="n">
        <v>1</v>
      </c>
      <c r="G6438" s="0" t="n">
        <f aca="false">(2)^(C6438)</f>
        <v>0.474832384670391</v>
      </c>
    </row>
    <row r="6439" customFormat="false" ht="12.75" hidden="false" customHeight="false" outlineLevel="0" collapsed="false">
      <c r="B6439" s="0" t="s">
        <v>6446</v>
      </c>
      <c r="C6439" s="0" t="n">
        <v>0.413925383629045</v>
      </c>
      <c r="D6439" s="0" t="n">
        <v>6.5883382864878</v>
      </c>
      <c r="E6439" s="0" t="n">
        <v>0.565106521194054</v>
      </c>
      <c r="F6439" s="0" t="n">
        <v>1</v>
      </c>
      <c r="G6439" s="0" t="n">
        <f aca="false">(2)^(C6439)</f>
        <v>1.33230591627866</v>
      </c>
    </row>
    <row r="6440" customFormat="false" ht="12.75" hidden="false" customHeight="false" outlineLevel="0" collapsed="false">
      <c r="B6440" s="0" t="s">
        <v>6447</v>
      </c>
      <c r="C6440" s="0" t="n">
        <v>1.65472342004413</v>
      </c>
      <c r="D6440" s="0" t="n">
        <v>1.58508069764039</v>
      </c>
      <c r="E6440" s="0" t="n">
        <v>0.683336900813368</v>
      </c>
      <c r="F6440" s="0" t="n">
        <v>1</v>
      </c>
      <c r="G6440" s="0" t="n">
        <f aca="false">(2)^(C6440)</f>
        <v>3.14862822295431</v>
      </c>
    </row>
    <row r="6441" customFormat="false" ht="12.75" hidden="false" customHeight="false" outlineLevel="0" collapsed="false">
      <c r="B6441" s="0" t="s">
        <v>6448</v>
      </c>
      <c r="C6441" s="0" t="n">
        <v>0.319198958237262</v>
      </c>
      <c r="D6441" s="0" t="n">
        <v>3.77897436787552</v>
      </c>
      <c r="E6441" s="0" t="n">
        <v>0.519340314005629</v>
      </c>
      <c r="F6441" s="0" t="n">
        <v>1</v>
      </c>
      <c r="G6441" s="0" t="n">
        <f aca="false">(2)^(C6441)</f>
        <v>1.24763761843728</v>
      </c>
    </row>
    <row r="6442" customFormat="false" ht="12.75" hidden="false" customHeight="false" outlineLevel="0" collapsed="false">
      <c r="B6442" s="0" t="s">
        <v>6449</v>
      </c>
      <c r="C6442" s="0" t="n">
        <v>0.924243033016431</v>
      </c>
      <c r="D6442" s="0" t="n">
        <v>2.73768586463708</v>
      </c>
      <c r="E6442" s="0" t="n">
        <v>0.334644605319944</v>
      </c>
      <c r="F6442" s="0" t="n">
        <v>1</v>
      </c>
      <c r="G6442" s="0" t="n">
        <f aca="false">(2)^(C6442)</f>
        <v>1.89768828346504</v>
      </c>
    </row>
    <row r="6443" customFormat="false" ht="12.75" hidden="false" customHeight="false" outlineLevel="0" collapsed="false">
      <c r="B6443" s="0" t="s">
        <v>6450</v>
      </c>
      <c r="C6443" s="0" t="n">
        <v>0.14344240195017</v>
      </c>
      <c r="D6443" s="0" t="n">
        <v>5.98398241331375</v>
      </c>
      <c r="E6443" s="0" t="n">
        <v>0.733496634281272</v>
      </c>
      <c r="F6443" s="0" t="n">
        <v>1</v>
      </c>
      <c r="G6443" s="0" t="n">
        <f aca="false">(2)^(C6443)</f>
        <v>1.10453750129048</v>
      </c>
    </row>
    <row r="6444" customFormat="false" ht="12.75" hidden="false" customHeight="false" outlineLevel="0" collapsed="false">
      <c r="B6444" s="0" t="s">
        <v>6451</v>
      </c>
      <c r="C6444" s="0" t="n">
        <v>0.759439998133513</v>
      </c>
      <c r="D6444" s="0" t="n">
        <v>6.57123756965414</v>
      </c>
      <c r="E6444" s="0" t="n">
        <v>0.33946783777795</v>
      </c>
      <c r="F6444" s="0" t="n">
        <v>1</v>
      </c>
      <c r="G6444" s="0" t="n">
        <f aca="false">(2)^(C6444)</f>
        <v>1.69283340067659</v>
      </c>
    </row>
    <row r="6445" customFormat="false" ht="12.75" hidden="false" customHeight="false" outlineLevel="0" collapsed="false">
      <c r="B6445" s="0" t="s">
        <v>6452</v>
      </c>
      <c r="C6445" s="0" t="n">
        <v>-0.133627430082778</v>
      </c>
      <c r="D6445" s="0" t="n">
        <v>5.11612821068554</v>
      </c>
      <c r="E6445" s="0" t="n">
        <v>0.951755553272059</v>
      </c>
      <c r="F6445" s="0" t="n">
        <v>1</v>
      </c>
      <c r="G6445" s="0" t="n">
        <f aca="false">(2)^(C6445)</f>
        <v>0.911536650744538</v>
      </c>
    </row>
    <row r="6446" customFormat="false" ht="12.75" hidden="false" customHeight="false" outlineLevel="0" collapsed="false">
      <c r="B6446" s="0" t="s">
        <v>6453</v>
      </c>
      <c r="C6446" s="0" t="n">
        <v>2.5702689613113</v>
      </c>
      <c r="D6446" s="0" t="n">
        <v>1.28052258378219</v>
      </c>
      <c r="E6446" s="0" t="n">
        <v>0.999999999999998</v>
      </c>
      <c r="F6446" s="0" t="n">
        <v>1</v>
      </c>
      <c r="G6446" s="0" t="n">
        <f aca="false">(2)^(C6446)</f>
        <v>5.93920142329368</v>
      </c>
    </row>
    <row r="6447" customFormat="false" ht="12.75" hidden="false" customHeight="false" outlineLevel="0" collapsed="false">
      <c r="B6447" s="0" t="s">
        <v>6454</v>
      </c>
      <c r="C6447" s="0" t="n">
        <v>0.385065365570884</v>
      </c>
      <c r="D6447" s="0" t="n">
        <v>6.62471545978885</v>
      </c>
      <c r="E6447" s="0" t="n">
        <v>0.594526254838485</v>
      </c>
      <c r="F6447" s="0" t="n">
        <v>1</v>
      </c>
      <c r="G6447" s="0" t="n">
        <f aca="false">(2)^(C6447)</f>
        <v>1.3059189542738</v>
      </c>
    </row>
    <row r="6448" customFormat="false" ht="12.75" hidden="false" customHeight="false" outlineLevel="0" collapsed="false">
      <c r="B6448" s="0" t="s">
        <v>6455</v>
      </c>
      <c r="C6448" s="0" t="n">
        <v>-2.03160909240599</v>
      </c>
      <c r="D6448" s="0" t="n">
        <v>1.16353233880232</v>
      </c>
      <c r="E6448" s="0" t="n">
        <v>0.999999999999998</v>
      </c>
      <c r="F6448" s="0" t="n">
        <v>1</v>
      </c>
      <c r="G6448" s="0" t="n">
        <f aca="false">(2)^(C6448)</f>
        <v>0.244582130501574</v>
      </c>
    </row>
    <row r="6449" customFormat="false" ht="12.75" hidden="false" customHeight="false" outlineLevel="0" collapsed="false">
      <c r="B6449" s="0" t="s">
        <v>6456</v>
      </c>
      <c r="C6449" s="0" t="n">
        <v>0.169318127742555</v>
      </c>
      <c r="D6449" s="0" t="n">
        <v>4.73046780397684</v>
      </c>
      <c r="E6449" s="0" t="n">
        <v>0.623045315985515</v>
      </c>
      <c r="F6449" s="0" t="n">
        <v>1</v>
      </c>
      <c r="G6449" s="0" t="n">
        <f aca="false">(2)^(C6449)</f>
        <v>1.12452686512654</v>
      </c>
    </row>
    <row r="6450" customFormat="false" ht="12.75" hidden="false" customHeight="false" outlineLevel="0" collapsed="false">
      <c r="B6450" s="0" t="s">
        <v>6457</v>
      </c>
      <c r="C6450" s="0" t="n">
        <v>-0.294046731650938</v>
      </c>
      <c r="D6450" s="0" t="n">
        <v>1.26319744624987</v>
      </c>
      <c r="E6450" s="0" t="n">
        <v>1</v>
      </c>
      <c r="F6450" s="0" t="n">
        <v>1</v>
      </c>
      <c r="G6450" s="0" t="n">
        <f aca="false">(2)^(C6450)</f>
        <v>0.815611073708921</v>
      </c>
    </row>
    <row r="6451" customFormat="false" ht="12.75" hidden="false" customHeight="false" outlineLevel="0" collapsed="false">
      <c r="B6451" s="0" t="s">
        <v>6458</v>
      </c>
      <c r="C6451" s="0" t="n">
        <v>-0.361442722048396</v>
      </c>
      <c r="D6451" s="0" t="n">
        <v>1.95812524768637</v>
      </c>
      <c r="E6451" s="0" t="n">
        <v>1</v>
      </c>
      <c r="F6451" s="0" t="n">
        <v>1</v>
      </c>
      <c r="G6451" s="0" t="n">
        <f aca="false">(2)^(C6451)</f>
        <v>0.778385789961781</v>
      </c>
    </row>
    <row r="6452" customFormat="false" ht="12.75" hidden="false" customHeight="false" outlineLevel="0" collapsed="false">
      <c r="B6452" s="0" t="s">
        <v>6459</v>
      </c>
      <c r="C6452" s="0" t="n">
        <v>2.99779518222827</v>
      </c>
      <c r="D6452" s="0" t="n">
        <v>1.35926134675394</v>
      </c>
      <c r="E6452" s="0" t="n">
        <v>0.544306817457438</v>
      </c>
      <c r="F6452" s="0" t="n">
        <v>1</v>
      </c>
      <c r="G6452" s="0" t="n">
        <f aca="false">(2)^(C6452)</f>
        <v>7.98778323181954</v>
      </c>
    </row>
    <row r="6453" customFormat="false" ht="12.75" hidden="false" customHeight="false" outlineLevel="0" collapsed="false">
      <c r="B6453" s="0" t="s">
        <v>6460</v>
      </c>
      <c r="C6453" s="0" t="n">
        <v>-0.453647446125045</v>
      </c>
      <c r="D6453" s="0" t="n">
        <v>3.89038574360316</v>
      </c>
      <c r="E6453" s="0" t="n">
        <v>0.881647752354394</v>
      </c>
      <c r="F6453" s="0" t="n">
        <v>1</v>
      </c>
      <c r="G6453" s="0" t="n">
        <f aca="false">(2)^(C6453)</f>
        <v>0.730194422396493</v>
      </c>
    </row>
    <row r="6454" customFormat="false" ht="12.75" hidden="false" customHeight="false" outlineLevel="0" collapsed="false">
      <c r="B6454" s="0" t="s">
        <v>6461</v>
      </c>
      <c r="C6454" s="0" t="n">
        <v>-1.9377519185425</v>
      </c>
      <c r="D6454" s="0" t="n">
        <v>1.14365614891658</v>
      </c>
      <c r="E6454" s="0" t="n">
        <v>0.999999999999998</v>
      </c>
      <c r="F6454" s="0" t="n">
        <v>1</v>
      </c>
      <c r="G6454" s="0" t="n">
        <f aca="false">(2)^(C6454)</f>
        <v>0.261022862695227</v>
      </c>
    </row>
    <row r="6455" customFormat="false" ht="12.75" hidden="false" customHeight="false" outlineLevel="0" collapsed="false">
      <c r="B6455" s="0" t="s">
        <v>6462</v>
      </c>
      <c r="C6455" s="0" t="n">
        <v>0.38022138663653</v>
      </c>
      <c r="D6455" s="0" t="n">
        <v>5.14365242589187</v>
      </c>
      <c r="E6455" s="0" t="n">
        <v>0.45706791855763</v>
      </c>
      <c r="F6455" s="0" t="n">
        <v>1</v>
      </c>
      <c r="G6455" s="0" t="n">
        <f aca="false">(2)^(C6455)</f>
        <v>1.30154156625695</v>
      </c>
    </row>
    <row r="6456" customFormat="false" ht="12.75" hidden="false" customHeight="false" outlineLevel="0" collapsed="false">
      <c r="B6456" s="0" t="s">
        <v>6463</v>
      </c>
      <c r="C6456" s="0" t="n">
        <v>2.48092036436396</v>
      </c>
      <c r="D6456" s="0" t="n">
        <v>1.25268950949558</v>
      </c>
      <c r="E6456" s="0" t="n">
        <v>0.999999999999998</v>
      </c>
      <c r="F6456" s="0" t="n">
        <v>1</v>
      </c>
      <c r="G6456" s="0" t="n">
        <f aca="false">(2)^(C6456)</f>
        <v>5.58253489643076</v>
      </c>
    </row>
    <row r="6457" customFormat="false" ht="12.75" hidden="false" customHeight="false" outlineLevel="0" collapsed="false">
      <c r="B6457" s="0" t="s">
        <v>6464</v>
      </c>
      <c r="C6457" s="0" t="n">
        <v>3.16127790514099</v>
      </c>
      <c r="D6457" s="0" t="n">
        <v>1.41680384377326</v>
      </c>
      <c r="E6457" s="0" t="n">
        <v>0.544306817457438</v>
      </c>
      <c r="F6457" s="0" t="n">
        <v>1</v>
      </c>
      <c r="G6457" s="0" t="n">
        <f aca="false">(2)^(C6457)</f>
        <v>8.94621794425037</v>
      </c>
    </row>
    <row r="6458" customFormat="false" ht="12.75" hidden="false" customHeight="false" outlineLevel="0" collapsed="false">
      <c r="B6458" s="0" t="s">
        <v>6465</v>
      </c>
      <c r="C6458" s="0" t="n">
        <v>-1.07335684965285</v>
      </c>
      <c r="D6458" s="0" t="n">
        <v>2.21377566154904</v>
      </c>
      <c r="E6458" s="0" t="n">
        <v>0.628496079682634</v>
      </c>
      <c r="F6458" s="0" t="n">
        <v>1</v>
      </c>
      <c r="G6458" s="0" t="n">
        <f aca="false">(2)^(C6458)</f>
        <v>0.47521199270821</v>
      </c>
    </row>
    <row r="6459" customFormat="false" ht="12.75" hidden="false" customHeight="false" outlineLevel="0" collapsed="false">
      <c r="B6459" s="0" t="s">
        <v>6466</v>
      </c>
      <c r="C6459" s="0" t="n">
        <v>0.853334819957033</v>
      </c>
      <c r="D6459" s="0" t="n">
        <v>1.9107940943149</v>
      </c>
      <c r="E6459" s="0" t="n">
        <v>0.565245540483872</v>
      </c>
      <c r="F6459" s="0" t="n">
        <v>1</v>
      </c>
      <c r="G6459" s="0" t="n">
        <f aca="false">(2)^(C6459)</f>
        <v>1.80667226326508</v>
      </c>
    </row>
    <row r="6460" customFormat="false" ht="12.75" hidden="false" customHeight="false" outlineLevel="0" collapsed="false">
      <c r="B6460" s="0" t="s">
        <v>6467</v>
      </c>
      <c r="C6460" s="0" t="n">
        <v>0.053633388216202</v>
      </c>
      <c r="D6460" s="0" t="n">
        <v>1.91927387390443</v>
      </c>
      <c r="E6460" s="0" t="n">
        <v>1</v>
      </c>
      <c r="F6460" s="0" t="n">
        <v>1</v>
      </c>
      <c r="G6460" s="0" t="n">
        <f aca="false">(2)^(C6460)</f>
        <v>1.0378754963388</v>
      </c>
    </row>
    <row r="6461" customFormat="false" ht="12.75" hidden="false" customHeight="false" outlineLevel="0" collapsed="false">
      <c r="B6461" s="0" t="s">
        <v>6468</v>
      </c>
      <c r="C6461" s="0" t="n">
        <v>0.49860411318958</v>
      </c>
      <c r="D6461" s="0" t="n">
        <v>4.35697507347437</v>
      </c>
      <c r="E6461" s="0" t="n">
        <v>0.351899437131655</v>
      </c>
      <c r="F6461" s="0" t="n">
        <v>1</v>
      </c>
      <c r="G6461" s="0" t="n">
        <f aca="false">(2)^(C6461)</f>
        <v>1.41284589471336</v>
      </c>
    </row>
    <row r="6462" customFormat="false" ht="12.75" hidden="false" customHeight="false" outlineLevel="0" collapsed="false">
      <c r="B6462" s="0" t="s">
        <v>6469</v>
      </c>
      <c r="C6462" s="0" t="n">
        <v>1.73756236075506</v>
      </c>
      <c r="D6462" s="0" t="n">
        <v>1.15254469564263</v>
      </c>
      <c r="E6462" s="0" t="n">
        <v>0.999999999999998</v>
      </c>
      <c r="F6462" s="0" t="n">
        <v>1</v>
      </c>
      <c r="G6462" s="0" t="n">
        <f aca="false">(2)^(C6462)</f>
        <v>3.33471244214089</v>
      </c>
    </row>
    <row r="6463" customFormat="false" ht="12.75" hidden="false" customHeight="false" outlineLevel="0" collapsed="false">
      <c r="B6463" s="0" t="s">
        <v>6470</v>
      </c>
      <c r="C6463" s="0" t="n">
        <v>-0.165549059715443</v>
      </c>
      <c r="D6463" s="0" t="n">
        <v>4.74896078115898</v>
      </c>
      <c r="E6463" s="0" t="n">
        <v>0.967817528746502</v>
      </c>
      <c r="F6463" s="0" t="n">
        <v>1</v>
      </c>
      <c r="G6463" s="0" t="n">
        <f aca="false">(2)^(C6463)</f>
        <v>0.89158913456882</v>
      </c>
    </row>
    <row r="6464" customFormat="false" ht="12.75" hidden="false" customHeight="false" outlineLevel="0" collapsed="false">
      <c r="B6464" s="0" t="s">
        <v>6471</v>
      </c>
      <c r="C6464" s="0" t="n">
        <v>0.64067074917388</v>
      </c>
      <c r="D6464" s="0" t="n">
        <v>7.45204851302</v>
      </c>
      <c r="E6464" s="0" t="n">
        <v>0.488844408868184</v>
      </c>
      <c r="F6464" s="0" t="n">
        <v>1</v>
      </c>
      <c r="G6464" s="0" t="n">
        <f aca="false">(2)^(C6464)</f>
        <v>1.55905383847131</v>
      </c>
    </row>
    <row r="6465" customFormat="false" ht="12.75" hidden="false" customHeight="false" outlineLevel="0" collapsed="false">
      <c r="B6465" s="0" t="s">
        <v>6472</v>
      </c>
      <c r="C6465" s="0" t="n">
        <v>-0.430617809062602</v>
      </c>
      <c r="D6465" s="0" t="n">
        <v>3.76834666521709</v>
      </c>
      <c r="E6465" s="0" t="n">
        <v>0.934951234686686</v>
      </c>
      <c r="F6465" s="0" t="n">
        <v>1</v>
      </c>
      <c r="G6465" s="0" t="n">
        <f aca="false">(2)^(C6465)</f>
        <v>0.74194399266244</v>
      </c>
    </row>
    <row r="6466" customFormat="false" ht="12.75" hidden="false" customHeight="false" outlineLevel="0" collapsed="false">
      <c r="B6466" s="0" t="s">
        <v>6473</v>
      </c>
      <c r="C6466" s="0" t="n">
        <v>-0.104997784535975</v>
      </c>
      <c r="D6466" s="0" t="n">
        <v>5.64256625747777</v>
      </c>
      <c r="E6466" s="0" t="n">
        <v>0.953170085202636</v>
      </c>
      <c r="F6466" s="0" t="n">
        <v>1</v>
      </c>
      <c r="G6466" s="0" t="n">
        <f aca="false">(2)^(C6466)</f>
        <v>0.929806370462377</v>
      </c>
    </row>
    <row r="6467" customFormat="false" ht="12.75" hidden="false" customHeight="false" outlineLevel="0" collapsed="false">
      <c r="B6467" s="0" t="s">
        <v>6474</v>
      </c>
      <c r="C6467" s="0" t="n">
        <v>3.77121232873912</v>
      </c>
      <c r="D6467" s="0" t="n">
        <v>1.58604324914493</v>
      </c>
      <c r="E6467" s="0" t="n">
        <v>0.193118359019634</v>
      </c>
      <c r="F6467" s="0" t="n">
        <v>1</v>
      </c>
      <c r="G6467" s="0" t="n">
        <f aca="false">(2)^(C6467)</f>
        <v>13.6536268953795</v>
      </c>
    </row>
    <row r="6468" customFormat="false" ht="12.75" hidden="false" customHeight="false" outlineLevel="0" collapsed="false">
      <c r="B6468" s="0" t="s">
        <v>6475</v>
      </c>
      <c r="C6468" s="0" t="n">
        <v>0.213649107239415</v>
      </c>
      <c r="D6468" s="0" t="n">
        <v>3.6060250525809</v>
      </c>
      <c r="E6468" s="0" t="n">
        <v>0.586803593720976</v>
      </c>
      <c r="F6468" s="0" t="n">
        <v>1</v>
      </c>
      <c r="G6468" s="0" t="n">
        <f aca="false">(2)^(C6468)</f>
        <v>1.1596175776362</v>
      </c>
    </row>
    <row r="6469" customFormat="false" ht="12.75" hidden="false" customHeight="false" outlineLevel="0" collapsed="false">
      <c r="B6469" s="0" t="s">
        <v>6476</v>
      </c>
      <c r="C6469" s="0" t="n">
        <v>4.20786258426101</v>
      </c>
      <c r="D6469" s="0" t="n">
        <v>1.74706862750587</v>
      </c>
      <c r="E6469" s="0" t="n">
        <v>0.122274689460997</v>
      </c>
      <c r="F6469" s="0" t="n">
        <v>1</v>
      </c>
      <c r="G6469" s="0" t="n">
        <f aca="false">(2)^(C6469)</f>
        <v>18.4796122982993</v>
      </c>
    </row>
    <row r="6470" customFormat="false" ht="12.75" hidden="false" customHeight="false" outlineLevel="0" collapsed="false">
      <c r="B6470" s="0" t="s">
        <v>6477</v>
      </c>
      <c r="C6470" s="0" t="n">
        <v>-0.517941936171225</v>
      </c>
      <c r="D6470" s="0" t="n">
        <v>2.18902744266767</v>
      </c>
      <c r="E6470" s="0" t="n">
        <v>1</v>
      </c>
      <c r="F6470" s="0" t="n">
        <v>1</v>
      </c>
      <c r="G6470" s="0" t="n">
        <f aca="false">(2)^(C6470)</f>
        <v>0.698367372705553</v>
      </c>
    </row>
    <row r="6471" customFormat="false" ht="12.75" hidden="false" customHeight="false" outlineLevel="0" collapsed="false">
      <c r="B6471" s="0" t="s">
        <v>6478</v>
      </c>
      <c r="C6471" s="0" t="n">
        <v>0.214745561207583</v>
      </c>
      <c r="D6471" s="0" t="n">
        <v>5.50671465955797</v>
      </c>
      <c r="E6471" s="0" t="n">
        <v>0.629255133216536</v>
      </c>
      <c r="F6471" s="0" t="n">
        <v>1</v>
      </c>
      <c r="G6471" s="0" t="n">
        <f aca="false">(2)^(C6471)</f>
        <v>1.16049922659251</v>
      </c>
    </row>
    <row r="6472" customFormat="false" ht="12.75" hidden="false" customHeight="false" outlineLevel="0" collapsed="false">
      <c r="B6472" s="0" t="s">
        <v>6479</v>
      </c>
      <c r="C6472" s="0" t="n">
        <v>-3.19851205029915</v>
      </c>
      <c r="D6472" s="0" t="n">
        <v>6.2783379719543</v>
      </c>
      <c r="E6472" s="0" t="n">
        <v>0.00114782999008575</v>
      </c>
      <c r="F6472" s="0" t="n">
        <v>0.0859689077570083</v>
      </c>
      <c r="G6472" s="0" t="n">
        <f aca="false">(2)^(C6472)</f>
        <v>0.10893111057271</v>
      </c>
    </row>
    <row r="6473" customFormat="false" ht="12.75" hidden="false" customHeight="false" outlineLevel="0" collapsed="false">
      <c r="B6473" s="0" t="s">
        <v>6480</v>
      </c>
      <c r="C6473" s="0" t="n">
        <v>-2.03160909240599</v>
      </c>
      <c r="D6473" s="0" t="n">
        <v>1.16353233880232</v>
      </c>
      <c r="E6473" s="0" t="n">
        <v>0.999999999999998</v>
      </c>
      <c r="F6473" s="0" t="n">
        <v>1</v>
      </c>
      <c r="G6473" s="0" t="n">
        <f aca="false">(2)^(C6473)</f>
        <v>0.244582130501574</v>
      </c>
    </row>
    <row r="6474" customFormat="false" ht="12.75" hidden="false" customHeight="false" outlineLevel="0" collapsed="false">
      <c r="B6474" s="0" t="s">
        <v>6481</v>
      </c>
      <c r="C6474" s="0" t="n">
        <v>0.145276449062492</v>
      </c>
      <c r="D6474" s="0" t="n">
        <v>5.6506497183503</v>
      </c>
      <c r="E6474" s="0" t="n">
        <v>0.696398044567749</v>
      </c>
      <c r="F6474" s="0" t="n">
        <v>1</v>
      </c>
      <c r="G6474" s="0" t="n">
        <f aca="false">(2)^(C6474)</f>
        <v>1.10594255360598</v>
      </c>
    </row>
    <row r="6475" customFormat="false" ht="12.75" hidden="false" customHeight="false" outlineLevel="0" collapsed="false">
      <c r="B6475" s="0" t="s">
        <v>6482</v>
      </c>
      <c r="C6475" s="0" t="n">
        <v>2.12700415764007</v>
      </c>
      <c r="D6475" s="0" t="n">
        <v>2.22713029360783</v>
      </c>
      <c r="E6475" s="0" t="n">
        <v>0.247386314409518</v>
      </c>
      <c r="F6475" s="0" t="n">
        <v>1</v>
      </c>
      <c r="G6475" s="0" t="n">
        <f aca="false">(2)^(C6475)</f>
        <v>4.36809477118675</v>
      </c>
    </row>
    <row r="6476" customFormat="false" ht="12.75" hidden="false" customHeight="false" outlineLevel="0" collapsed="false">
      <c r="B6476" s="0" t="s">
        <v>6483</v>
      </c>
      <c r="C6476" s="0" t="n">
        <v>1.00743907932437</v>
      </c>
      <c r="D6476" s="0" t="n">
        <v>4.27903791371102</v>
      </c>
      <c r="E6476" s="0" t="n">
        <v>0.140088306094403</v>
      </c>
      <c r="F6476" s="0" t="n">
        <v>1</v>
      </c>
      <c r="G6476" s="0" t="n">
        <f aca="false">(2)^(C6476)</f>
        <v>2.01033938770022</v>
      </c>
    </row>
    <row r="6477" customFormat="false" ht="12.75" hidden="false" customHeight="false" outlineLevel="0" collapsed="false">
      <c r="B6477" s="0" t="s">
        <v>6484</v>
      </c>
      <c r="C6477" s="0" t="n">
        <v>0.34287911759234</v>
      </c>
      <c r="D6477" s="0" t="n">
        <v>7.7100364022246</v>
      </c>
      <c r="E6477" s="0" t="n">
        <v>0.711316108554923</v>
      </c>
      <c r="F6477" s="0" t="n">
        <v>1</v>
      </c>
      <c r="G6477" s="0" t="n">
        <f aca="false">(2)^(C6477)</f>
        <v>1.26828512615067</v>
      </c>
    </row>
    <row r="6478" customFormat="false" ht="12.75" hidden="false" customHeight="false" outlineLevel="0" collapsed="false">
      <c r="B6478" s="0" t="s">
        <v>6485</v>
      </c>
      <c r="C6478" s="0" t="n">
        <v>4.44312659473037</v>
      </c>
      <c r="D6478" s="0" t="n">
        <v>1.84329054333588</v>
      </c>
      <c r="E6478" s="0" t="n">
        <v>0.0802077411665713</v>
      </c>
      <c r="F6478" s="0" t="n">
        <v>1</v>
      </c>
      <c r="G6478" s="0" t="n">
        <f aca="false">(2)^(C6478)</f>
        <v>21.7527605649744</v>
      </c>
    </row>
    <row r="6479" customFormat="false" ht="12.75" hidden="false" customHeight="false" outlineLevel="0" collapsed="false">
      <c r="B6479" s="0" t="s">
        <v>6486</v>
      </c>
      <c r="C6479" s="0" t="n">
        <v>0.0274702921108349</v>
      </c>
      <c r="D6479" s="0" t="n">
        <v>2.75142684454235</v>
      </c>
      <c r="E6479" s="0" t="n">
        <v>0.868555627911773</v>
      </c>
      <c r="F6479" s="0" t="n">
        <v>1</v>
      </c>
      <c r="G6479" s="0" t="n">
        <f aca="false">(2)^(C6479)</f>
        <v>1.01922339059247</v>
      </c>
    </row>
    <row r="6480" customFormat="false" ht="12.75" hidden="false" customHeight="false" outlineLevel="0" collapsed="false">
      <c r="B6480" s="0" t="s">
        <v>6487</v>
      </c>
      <c r="C6480" s="0" t="n">
        <v>0.300649501726986</v>
      </c>
      <c r="D6480" s="0" t="n">
        <v>3.82232364629343</v>
      </c>
      <c r="E6480" s="0" t="n">
        <v>0.535005911695534</v>
      </c>
      <c r="F6480" s="0" t="n">
        <v>1</v>
      </c>
      <c r="G6480" s="0" t="n">
        <f aca="false">(2)^(C6480)</f>
        <v>1.23169879970094</v>
      </c>
    </row>
    <row r="6481" customFormat="false" ht="12.75" hidden="false" customHeight="false" outlineLevel="0" collapsed="false">
      <c r="B6481" s="0" t="s">
        <v>6488</v>
      </c>
      <c r="C6481" s="0" t="n">
        <v>0.875158129536374</v>
      </c>
      <c r="D6481" s="0" t="n">
        <v>4.65159935953535</v>
      </c>
      <c r="E6481" s="0" t="n">
        <v>0.167664447111782</v>
      </c>
      <c r="F6481" s="0" t="n">
        <v>1</v>
      </c>
      <c r="G6481" s="0" t="n">
        <f aca="false">(2)^(C6481)</f>
        <v>1.83420911762827</v>
      </c>
    </row>
    <row r="6482" customFormat="false" ht="12.75" hidden="false" customHeight="false" outlineLevel="0" collapsed="false">
      <c r="B6482" s="0" t="s">
        <v>6489</v>
      </c>
      <c r="C6482" s="0" t="n">
        <v>0.670809054258496</v>
      </c>
      <c r="D6482" s="0" t="n">
        <v>6.38076020469413</v>
      </c>
      <c r="E6482" s="0" t="n">
        <v>0.375876066571597</v>
      </c>
      <c r="F6482" s="0" t="n">
        <v>1</v>
      </c>
      <c r="G6482" s="0" t="n">
        <f aca="false">(2)^(C6482)</f>
        <v>1.59196548140625</v>
      </c>
    </row>
    <row r="6483" customFormat="false" ht="12.75" hidden="false" customHeight="false" outlineLevel="0" collapsed="false">
      <c r="B6483" s="0" t="s">
        <v>6490</v>
      </c>
      <c r="C6483" s="0" t="n">
        <v>0.54908365359101</v>
      </c>
      <c r="D6483" s="0" t="n">
        <v>6.48483212049361</v>
      </c>
      <c r="E6483" s="0" t="n">
        <v>0.461662120616996</v>
      </c>
      <c r="F6483" s="0" t="n">
        <v>1</v>
      </c>
      <c r="G6483" s="0" t="n">
        <f aca="false">(2)^(C6483)</f>
        <v>1.46315605825245</v>
      </c>
    </row>
    <row r="6484" customFormat="false" ht="12.75" hidden="false" customHeight="false" outlineLevel="0" collapsed="false">
      <c r="B6484" s="0" t="s">
        <v>6491</v>
      </c>
      <c r="C6484" s="0" t="n">
        <v>-0.540163858614684</v>
      </c>
      <c r="D6484" s="0" t="n">
        <v>2.8049087419715</v>
      </c>
      <c r="E6484" s="0" t="n">
        <v>0.879216753885399</v>
      </c>
      <c r="F6484" s="0" t="n">
        <v>1</v>
      </c>
      <c r="G6484" s="0" t="n">
        <f aca="false">(2)^(C6484)</f>
        <v>0.687692797767441</v>
      </c>
    </row>
    <row r="6485" customFormat="false" ht="12.75" hidden="false" customHeight="false" outlineLevel="0" collapsed="false">
      <c r="B6485" s="0" t="s">
        <v>6492</v>
      </c>
      <c r="C6485" s="0" t="n">
        <v>-0.137726538985662</v>
      </c>
      <c r="D6485" s="0" t="n">
        <v>4.92025110591635</v>
      </c>
      <c r="E6485" s="0" t="n">
        <v>0.943765228328476</v>
      </c>
      <c r="F6485" s="0" t="n">
        <v>1</v>
      </c>
      <c r="G6485" s="0" t="n">
        <f aca="false">(2)^(C6485)</f>
        <v>0.908950390513977</v>
      </c>
    </row>
    <row r="6486" customFormat="false" ht="12.75" hidden="false" customHeight="false" outlineLevel="0" collapsed="false">
      <c r="B6486" s="0" t="s">
        <v>6493</v>
      </c>
      <c r="C6486" s="0" t="n">
        <v>1.91843271462593</v>
      </c>
      <c r="D6486" s="0" t="n">
        <v>2.0397400532036</v>
      </c>
      <c r="E6486" s="0" t="n">
        <v>0.232685449929835</v>
      </c>
      <c r="F6486" s="0" t="n">
        <v>1</v>
      </c>
      <c r="G6486" s="0" t="n">
        <f aca="false">(2)^(C6486)</f>
        <v>3.78012178451031</v>
      </c>
    </row>
    <row r="6487" customFormat="false" ht="12.75" hidden="false" customHeight="false" outlineLevel="0" collapsed="false">
      <c r="B6487" s="0" t="s">
        <v>6494</v>
      </c>
      <c r="C6487" s="0" t="n">
        <v>0.445005210673064</v>
      </c>
      <c r="D6487" s="0" t="n">
        <v>3.636090009038</v>
      </c>
      <c r="E6487" s="0" t="n">
        <v>0.422096413581433</v>
      </c>
      <c r="F6487" s="0" t="n">
        <v>1</v>
      </c>
      <c r="G6487" s="0" t="n">
        <f aca="false">(2)^(C6487)</f>
        <v>1.36131903325278</v>
      </c>
    </row>
    <row r="6488" customFormat="false" ht="12.75" hidden="false" customHeight="false" outlineLevel="0" collapsed="false">
      <c r="B6488" s="0" t="s">
        <v>6495</v>
      </c>
      <c r="C6488" s="0" t="n">
        <v>0.472439676663118</v>
      </c>
      <c r="D6488" s="0" t="n">
        <v>4.34329988574172</v>
      </c>
      <c r="E6488" s="0" t="n">
        <v>0.375077836385872</v>
      </c>
      <c r="F6488" s="0" t="n">
        <v>1</v>
      </c>
      <c r="G6488" s="0" t="n">
        <f aca="false">(2)^(C6488)</f>
        <v>1.387453745996</v>
      </c>
    </row>
    <row r="6489" customFormat="false" ht="12.75" hidden="false" customHeight="false" outlineLevel="0" collapsed="false">
      <c r="B6489" s="0" t="s">
        <v>6496</v>
      </c>
      <c r="C6489" s="0" t="n">
        <v>0.610168101426054</v>
      </c>
      <c r="D6489" s="0" t="n">
        <v>8.54116943070811</v>
      </c>
      <c r="E6489" s="0" t="n">
        <v>0.578847851076074</v>
      </c>
      <c r="F6489" s="0" t="n">
        <v>1</v>
      </c>
      <c r="G6489" s="0" t="n">
        <f aca="false">(2)^(C6489)</f>
        <v>1.52643705756355</v>
      </c>
    </row>
    <row r="6490" customFormat="false" ht="12.75" hidden="false" customHeight="false" outlineLevel="0" collapsed="false">
      <c r="B6490" s="0" t="s">
        <v>6497</v>
      </c>
      <c r="C6490" s="0" t="n">
        <v>0.361026786371282</v>
      </c>
      <c r="D6490" s="0" t="n">
        <v>4.78152787387412</v>
      </c>
      <c r="E6490" s="0" t="n">
        <v>0.449390132238718</v>
      </c>
      <c r="F6490" s="0" t="n">
        <v>1</v>
      </c>
      <c r="G6490" s="0" t="n">
        <f aca="false">(2)^(C6490)</f>
        <v>1.28433965497108</v>
      </c>
    </row>
    <row r="6491" customFormat="false" ht="12.75" hidden="false" customHeight="false" outlineLevel="0" collapsed="false">
      <c r="B6491" s="0" t="s">
        <v>6498</v>
      </c>
      <c r="C6491" s="0" t="n">
        <v>0.734909710238542</v>
      </c>
      <c r="D6491" s="0" t="n">
        <v>6.01680248527675</v>
      </c>
      <c r="E6491" s="0" t="n">
        <v>0.297696551925713</v>
      </c>
      <c r="F6491" s="0" t="n">
        <v>1</v>
      </c>
      <c r="G6491" s="0" t="n">
        <f aca="false">(2)^(C6491)</f>
        <v>1.66429330787552</v>
      </c>
    </row>
    <row r="6492" customFormat="false" ht="12.75" hidden="false" customHeight="false" outlineLevel="0" collapsed="false">
      <c r="B6492" s="0" t="s">
        <v>6499</v>
      </c>
      <c r="C6492" s="0" t="n">
        <v>0.559903046369836</v>
      </c>
      <c r="D6492" s="0" t="n">
        <v>5.41597709737964</v>
      </c>
      <c r="E6492" s="0" t="n">
        <v>0.349812153099153</v>
      </c>
      <c r="F6492" s="0" t="n">
        <v>1</v>
      </c>
      <c r="G6492" s="0" t="n">
        <f aca="false">(2)^(C6492)</f>
        <v>1.4741701451063</v>
      </c>
    </row>
    <row r="6493" customFormat="false" ht="12.75" hidden="false" customHeight="false" outlineLevel="0" collapsed="false">
      <c r="B6493" s="0" t="s">
        <v>6500</v>
      </c>
      <c r="C6493" s="0" t="n">
        <v>-2.65768760793895</v>
      </c>
      <c r="D6493" s="0" t="n">
        <v>3.73199748301045</v>
      </c>
      <c r="E6493" s="0" t="n">
        <v>0.00666907694441027</v>
      </c>
      <c r="F6493" s="0" t="n">
        <v>0.379611029960765</v>
      </c>
      <c r="G6493" s="0" t="n">
        <f aca="false">(2)^(C6493)</f>
        <v>0.158473376362201</v>
      </c>
    </row>
    <row r="6494" customFormat="false" ht="12.75" hidden="false" customHeight="false" outlineLevel="0" collapsed="false">
      <c r="B6494" s="0" t="s">
        <v>6501</v>
      </c>
      <c r="C6494" s="0" t="n">
        <v>0.840706896481858</v>
      </c>
      <c r="D6494" s="0" t="n">
        <v>3.55827214318001</v>
      </c>
      <c r="E6494" s="0" t="n">
        <v>0.247866920020104</v>
      </c>
      <c r="F6494" s="0" t="n">
        <v>1</v>
      </c>
      <c r="G6494" s="0" t="n">
        <f aca="false">(2)^(C6494)</f>
        <v>1.79092745145358</v>
      </c>
    </row>
    <row r="6495" customFormat="false" ht="12.75" hidden="false" customHeight="false" outlineLevel="0" collapsed="false">
      <c r="B6495" s="0" t="s">
        <v>6502</v>
      </c>
      <c r="C6495" s="0" t="n">
        <v>0.233863894770243</v>
      </c>
      <c r="D6495" s="0" t="n">
        <v>3.29738788656388</v>
      </c>
      <c r="E6495" s="0" t="n">
        <v>0.575162409475725</v>
      </c>
      <c r="F6495" s="0" t="n">
        <v>1</v>
      </c>
      <c r="G6495" s="0" t="n">
        <f aca="false">(2)^(C6495)</f>
        <v>1.17598030195133</v>
      </c>
    </row>
    <row r="6496" customFormat="false" ht="12.75" hidden="false" customHeight="false" outlineLevel="0" collapsed="false">
      <c r="B6496" s="0" t="s">
        <v>6503</v>
      </c>
      <c r="C6496" s="0" t="n">
        <v>0.232165636621758</v>
      </c>
      <c r="D6496" s="0" t="n">
        <v>3.7335368290215</v>
      </c>
      <c r="E6496" s="0" t="n">
        <v>0.616381290857858</v>
      </c>
      <c r="F6496" s="0" t="n">
        <v>1</v>
      </c>
      <c r="G6496" s="0" t="n">
        <f aca="false">(2)^(C6496)</f>
        <v>1.17459681958804</v>
      </c>
    </row>
    <row r="6497" customFormat="false" ht="12.75" hidden="false" customHeight="false" outlineLevel="0" collapsed="false">
      <c r="B6497" s="0" t="s">
        <v>6504</v>
      </c>
      <c r="C6497" s="0" t="n">
        <v>0.094032725914734</v>
      </c>
      <c r="D6497" s="0" t="n">
        <v>5.37480714010677</v>
      </c>
      <c r="E6497" s="0" t="n">
        <v>0.73120694384077</v>
      </c>
      <c r="F6497" s="0" t="n">
        <v>1</v>
      </c>
      <c r="G6497" s="0" t="n">
        <f aca="false">(2)^(C6497)</f>
        <v>1.06734954938968</v>
      </c>
    </row>
    <row r="6498" customFormat="false" ht="12.75" hidden="false" customHeight="false" outlineLevel="0" collapsed="false">
      <c r="B6498" s="0" t="s">
        <v>6505</v>
      </c>
      <c r="C6498" s="0" t="n">
        <v>-0.0953774308692431</v>
      </c>
      <c r="D6498" s="0" t="n">
        <v>4.44914951032778</v>
      </c>
      <c r="E6498" s="0" t="n">
        <v>0.877714594147047</v>
      </c>
      <c r="F6498" s="0" t="n">
        <v>1</v>
      </c>
      <c r="G6498" s="0" t="n">
        <f aca="false">(2)^(C6498)</f>
        <v>0.936027336474317</v>
      </c>
    </row>
    <row r="6499" customFormat="false" ht="12.75" hidden="false" customHeight="false" outlineLevel="0" collapsed="false">
      <c r="B6499" s="0" t="s">
        <v>6506</v>
      </c>
      <c r="C6499" s="0" t="n">
        <v>0.00666394674001579</v>
      </c>
      <c r="D6499" s="0" t="n">
        <v>4.68433738901482</v>
      </c>
      <c r="E6499" s="0" t="n">
        <v>0.767212597249196</v>
      </c>
      <c r="F6499" s="0" t="n">
        <v>1</v>
      </c>
      <c r="G6499" s="0" t="n">
        <f aca="false">(2)^(C6499)</f>
        <v>1.00462978036221</v>
      </c>
    </row>
    <row r="6500" customFormat="false" ht="12.75" hidden="false" customHeight="false" outlineLevel="0" collapsed="false">
      <c r="B6500" s="0" t="s">
        <v>6507</v>
      </c>
      <c r="C6500" s="0" t="n">
        <v>0.758352670215097</v>
      </c>
      <c r="D6500" s="0" t="n">
        <v>3.97360787943443</v>
      </c>
      <c r="E6500" s="0" t="n">
        <v>0.218619784533422</v>
      </c>
      <c r="F6500" s="0" t="n">
        <v>1</v>
      </c>
      <c r="G6500" s="0" t="n">
        <f aca="false">(2)^(C6500)</f>
        <v>1.69155802957928</v>
      </c>
    </row>
    <row r="6501" customFormat="false" ht="12.75" hidden="false" customHeight="false" outlineLevel="0" collapsed="false">
      <c r="B6501" s="0" t="s">
        <v>6508</v>
      </c>
      <c r="C6501" s="0" t="n">
        <v>2.14101540930962</v>
      </c>
      <c r="D6501" s="0" t="n">
        <v>2.23778145160052</v>
      </c>
      <c r="E6501" s="0" t="n">
        <v>0.247287698012577</v>
      </c>
      <c r="F6501" s="0" t="n">
        <v>1</v>
      </c>
      <c r="G6501" s="0" t="n">
        <f aca="false">(2)^(C6501)</f>
        <v>4.41072376260958</v>
      </c>
    </row>
    <row r="6502" customFormat="false" ht="12.75" hidden="false" customHeight="false" outlineLevel="0" collapsed="false">
      <c r="B6502" s="0" t="s">
        <v>6509</v>
      </c>
      <c r="C6502" s="0" t="n">
        <v>0.370437518903412</v>
      </c>
      <c r="D6502" s="0" t="n">
        <v>5.95943894056405</v>
      </c>
      <c r="E6502" s="0" t="n">
        <v>0.533405600390085</v>
      </c>
      <c r="F6502" s="0" t="n">
        <v>1</v>
      </c>
      <c r="G6502" s="0" t="n">
        <f aca="false">(2)^(C6502)</f>
        <v>1.29274481544599</v>
      </c>
    </row>
    <row r="6503" customFormat="false" ht="12.75" hidden="false" customHeight="false" outlineLevel="0" collapsed="false">
      <c r="B6503" s="0" t="s">
        <v>6510</v>
      </c>
      <c r="C6503" s="0" t="n">
        <v>0.481829010829115</v>
      </c>
      <c r="D6503" s="0" t="n">
        <v>5.05549449856147</v>
      </c>
      <c r="E6503" s="0" t="n">
        <v>0.386514199010942</v>
      </c>
      <c r="F6503" s="0" t="n">
        <v>1</v>
      </c>
      <c r="G6503" s="0" t="n">
        <f aca="false">(2)^(C6503)</f>
        <v>1.39651300701283</v>
      </c>
    </row>
    <row r="6504" customFormat="false" ht="12.75" hidden="false" customHeight="false" outlineLevel="0" collapsed="false">
      <c r="B6504" s="0" t="s">
        <v>6511</v>
      </c>
      <c r="C6504" s="0" t="n">
        <v>0.295334735494365</v>
      </c>
      <c r="D6504" s="0" t="n">
        <v>5.20217761188344</v>
      </c>
      <c r="E6504" s="0" t="n">
        <v>0.531968813170534</v>
      </c>
      <c r="F6504" s="0" t="n">
        <v>1</v>
      </c>
      <c r="G6504" s="0" t="n">
        <f aca="false">(2)^(C6504)</f>
        <v>1.22716967331558</v>
      </c>
    </row>
    <row r="6505" customFormat="false" ht="12.75" hidden="false" customHeight="false" outlineLevel="0" collapsed="false">
      <c r="B6505" s="0" t="s">
        <v>6512</v>
      </c>
      <c r="C6505" s="0" t="n">
        <v>1.25213225707947</v>
      </c>
      <c r="D6505" s="0" t="n">
        <v>4.36212175871795</v>
      </c>
      <c r="E6505" s="0" t="n">
        <v>0.0794753577499251</v>
      </c>
      <c r="F6505" s="0" t="n">
        <v>1</v>
      </c>
      <c r="G6505" s="0" t="n">
        <f aca="false">(2)^(C6505)</f>
        <v>2.38193204905899</v>
      </c>
    </row>
    <row r="6506" customFormat="false" ht="12.75" hidden="false" customHeight="false" outlineLevel="0" collapsed="false">
      <c r="B6506" s="0" t="s">
        <v>6513</v>
      </c>
      <c r="C6506" s="0" t="n">
        <v>0.103228081229476</v>
      </c>
      <c r="D6506" s="0" t="n">
        <v>5.26228215977311</v>
      </c>
      <c r="E6506" s="0" t="n">
        <v>0.706110100613678</v>
      </c>
      <c r="F6506" s="0" t="n">
        <v>1</v>
      </c>
      <c r="G6506" s="0" t="n">
        <f aca="false">(2)^(C6506)</f>
        <v>1.0741742785563</v>
      </c>
    </row>
    <row r="6507" customFormat="false" ht="12.75" hidden="false" customHeight="false" outlineLevel="0" collapsed="false">
      <c r="B6507" s="0" t="s">
        <v>6514</v>
      </c>
      <c r="C6507" s="0" t="n">
        <v>-0.231763083775904</v>
      </c>
      <c r="D6507" s="0" t="n">
        <v>4.65405864257191</v>
      </c>
      <c r="E6507" s="0" t="n">
        <v>1</v>
      </c>
      <c r="F6507" s="0" t="n">
        <v>1</v>
      </c>
      <c r="G6507" s="0" t="n">
        <f aca="false">(2)^(C6507)</f>
        <v>0.851593543095912</v>
      </c>
    </row>
    <row r="6508" customFormat="false" ht="12.75" hidden="false" customHeight="false" outlineLevel="0" collapsed="false">
      <c r="B6508" s="0" t="s">
        <v>6515</v>
      </c>
      <c r="C6508" s="0" t="n">
        <v>0.746599530931321</v>
      </c>
      <c r="D6508" s="0" t="n">
        <v>4.71673957164211</v>
      </c>
      <c r="E6508" s="0" t="n">
        <v>0.220698660673721</v>
      </c>
      <c r="F6508" s="0" t="n">
        <v>1</v>
      </c>
      <c r="G6508" s="0" t="n">
        <f aca="false">(2)^(C6508)</f>
        <v>1.67783346983044</v>
      </c>
    </row>
    <row r="6509" customFormat="false" ht="12.75" hidden="false" customHeight="false" outlineLevel="0" collapsed="false">
      <c r="B6509" s="0" t="s">
        <v>6516</v>
      </c>
      <c r="C6509" s="0" t="n">
        <v>-1.18841866237664</v>
      </c>
      <c r="D6509" s="0" t="n">
        <v>2.62483005153234</v>
      </c>
      <c r="E6509" s="0" t="n">
        <v>0.488805152079158</v>
      </c>
      <c r="F6509" s="0" t="n">
        <v>1</v>
      </c>
      <c r="G6509" s="0" t="n">
        <f aca="false">(2)^(C6509)</f>
        <v>0.438783547691066</v>
      </c>
    </row>
    <row r="6510" customFormat="false" ht="12.75" hidden="false" customHeight="false" outlineLevel="0" collapsed="false">
      <c r="B6510" s="0" t="s">
        <v>6517</v>
      </c>
      <c r="C6510" s="0" t="n">
        <v>0.247703326461982</v>
      </c>
      <c r="D6510" s="0" t="n">
        <v>5.18237720606528</v>
      </c>
      <c r="E6510" s="0" t="n">
        <v>0.563779646163958</v>
      </c>
      <c r="F6510" s="0" t="n">
        <v>1</v>
      </c>
      <c r="G6510" s="0" t="n">
        <f aca="false">(2)^(C6510)</f>
        <v>1.18731548327994</v>
      </c>
    </row>
    <row r="6511" customFormat="false" ht="12.75" hidden="false" customHeight="false" outlineLevel="0" collapsed="false">
      <c r="B6511" s="0" t="s">
        <v>6518</v>
      </c>
      <c r="C6511" s="0" t="n">
        <v>0.684402635114467</v>
      </c>
      <c r="D6511" s="0" t="n">
        <v>4.56480952945062</v>
      </c>
      <c r="E6511" s="0" t="n">
        <v>0.234971595961882</v>
      </c>
      <c r="F6511" s="0" t="n">
        <v>1</v>
      </c>
      <c r="G6511" s="0" t="n">
        <f aca="false">(2)^(C6511)</f>
        <v>1.60703643133117</v>
      </c>
    </row>
    <row r="6512" customFormat="false" ht="12.75" hidden="false" customHeight="false" outlineLevel="0" collapsed="false">
      <c r="B6512" s="0" t="s">
        <v>6519</v>
      </c>
      <c r="C6512" s="0" t="n">
        <v>0.724340461555339</v>
      </c>
      <c r="D6512" s="0" t="n">
        <v>3.44477295397075</v>
      </c>
      <c r="E6512" s="0" t="n">
        <v>0.25688813280093</v>
      </c>
      <c r="F6512" s="0" t="n">
        <v>1</v>
      </c>
      <c r="G6512" s="0" t="n">
        <f aca="false">(2)^(C6512)</f>
        <v>1.6521451735553</v>
      </c>
    </row>
    <row r="6513" customFormat="false" ht="12.75" hidden="false" customHeight="false" outlineLevel="0" collapsed="false">
      <c r="B6513" s="0" t="s">
        <v>6520</v>
      </c>
      <c r="C6513" s="0" t="n">
        <v>0.0829466106449221</v>
      </c>
      <c r="D6513" s="0" t="n">
        <v>4.27368159983802</v>
      </c>
      <c r="E6513" s="0" t="n">
        <v>0.688446158429019</v>
      </c>
      <c r="F6513" s="0" t="n">
        <v>1</v>
      </c>
      <c r="G6513" s="0" t="n">
        <f aca="false">(2)^(C6513)</f>
        <v>1.0591791372542</v>
      </c>
    </row>
    <row r="6514" customFormat="false" ht="12.75" hidden="false" customHeight="false" outlineLevel="0" collapsed="false">
      <c r="B6514" s="0" t="s">
        <v>6521</v>
      </c>
      <c r="C6514" s="0" t="n">
        <v>-0.488079545167005</v>
      </c>
      <c r="D6514" s="0" t="n">
        <v>4.65423720046675</v>
      </c>
      <c r="E6514" s="0" t="n">
        <v>0.792965508788704</v>
      </c>
      <c r="F6514" s="0" t="n">
        <v>1</v>
      </c>
      <c r="G6514" s="0" t="n">
        <f aca="false">(2)^(C6514)</f>
        <v>0.712973546726487</v>
      </c>
    </row>
    <row r="6515" customFormat="false" ht="12.75" hidden="false" customHeight="false" outlineLevel="0" collapsed="false">
      <c r="B6515" s="0" t="s">
        <v>6522</v>
      </c>
      <c r="C6515" s="0" t="n">
        <v>-0.231244583513905</v>
      </c>
      <c r="D6515" s="0" t="n">
        <v>1.4578866097909</v>
      </c>
      <c r="E6515" s="0" t="n">
        <v>1</v>
      </c>
      <c r="F6515" s="0" t="n">
        <v>1</v>
      </c>
      <c r="G6515" s="0" t="n">
        <f aca="false">(2)^(C6515)</f>
        <v>0.851899658261167</v>
      </c>
    </row>
    <row r="6516" customFormat="false" ht="12.75" hidden="false" customHeight="false" outlineLevel="0" collapsed="false">
      <c r="B6516" s="0" t="s">
        <v>6523</v>
      </c>
      <c r="C6516" s="0" t="n">
        <v>1.50348242720086</v>
      </c>
      <c r="D6516" s="0" t="n">
        <v>3.45514603976198</v>
      </c>
      <c r="E6516" s="0" t="n">
        <v>0.0699417777243309</v>
      </c>
      <c r="F6516" s="0" t="n">
        <v>1</v>
      </c>
      <c r="G6516" s="0" t="n">
        <f aca="false">(2)^(C6516)</f>
        <v>2.83526272667874</v>
      </c>
    </row>
    <row r="6517" customFormat="false" ht="12.75" hidden="false" customHeight="false" outlineLevel="0" collapsed="false">
      <c r="B6517" s="0" t="s">
        <v>6524</v>
      </c>
      <c r="C6517" s="0" t="n">
        <v>4.102868437519</v>
      </c>
      <c r="D6517" s="0" t="n">
        <v>1.69962549785882</v>
      </c>
      <c r="E6517" s="0" t="n">
        <v>0.192303127684718</v>
      </c>
      <c r="F6517" s="0" t="n">
        <v>1</v>
      </c>
      <c r="G6517" s="0" t="n">
        <f aca="false">(2)^(C6517)</f>
        <v>17.1825045647218</v>
      </c>
    </row>
    <row r="6518" customFormat="false" ht="12.75" hidden="false" customHeight="false" outlineLevel="0" collapsed="false">
      <c r="B6518" s="0" t="s">
        <v>6525</v>
      </c>
      <c r="C6518" s="0" t="n">
        <v>0.220461096486367</v>
      </c>
      <c r="D6518" s="0" t="n">
        <v>5.10822939243241</v>
      </c>
      <c r="E6518" s="0" t="n">
        <v>0.583918611227618</v>
      </c>
      <c r="F6518" s="0" t="n">
        <v>1</v>
      </c>
      <c r="G6518" s="0" t="n">
        <f aca="false">(2)^(C6518)</f>
        <v>1.16510590382007</v>
      </c>
    </row>
    <row r="6519" customFormat="false" ht="12.75" hidden="false" customHeight="false" outlineLevel="0" collapsed="false">
      <c r="B6519" s="0" t="s">
        <v>6526</v>
      </c>
      <c r="C6519" s="0" t="n">
        <v>2.48092036436396</v>
      </c>
      <c r="D6519" s="0" t="n">
        <v>1.25268950949558</v>
      </c>
      <c r="E6519" s="0" t="n">
        <v>0.999999999999998</v>
      </c>
      <c r="F6519" s="0" t="n">
        <v>1</v>
      </c>
      <c r="G6519" s="0" t="n">
        <f aca="false">(2)^(C6519)</f>
        <v>5.58253489643076</v>
      </c>
    </row>
    <row r="6520" customFormat="false" ht="12.75" hidden="false" customHeight="false" outlineLevel="0" collapsed="false">
      <c r="B6520" s="0" t="s">
        <v>6527</v>
      </c>
      <c r="C6520" s="0" t="n">
        <v>0.36386340021389</v>
      </c>
      <c r="D6520" s="0" t="n">
        <v>2.9988427272215</v>
      </c>
      <c r="E6520" s="0" t="n">
        <v>0.581411415517837</v>
      </c>
      <c r="F6520" s="0" t="n">
        <v>1</v>
      </c>
      <c r="G6520" s="0" t="n">
        <f aca="false">(2)^(C6520)</f>
        <v>1.28686739609338</v>
      </c>
    </row>
    <row r="6521" customFormat="false" ht="12.75" hidden="false" customHeight="false" outlineLevel="0" collapsed="false">
      <c r="B6521" s="0" t="s">
        <v>6528</v>
      </c>
      <c r="C6521" s="0" t="n">
        <v>-0.5609181928149</v>
      </c>
      <c r="D6521" s="0" t="n">
        <v>2.19216464522081</v>
      </c>
      <c r="E6521" s="0" t="n">
        <v>1</v>
      </c>
      <c r="F6521" s="0" t="n">
        <v>1</v>
      </c>
      <c r="G6521" s="0" t="n">
        <f aca="false">(2)^(C6521)</f>
        <v>0.67787060056925</v>
      </c>
    </row>
    <row r="6522" customFormat="false" ht="12.75" hidden="false" customHeight="false" outlineLevel="0" collapsed="false">
      <c r="B6522" s="0" t="s">
        <v>6529</v>
      </c>
      <c r="C6522" s="0" t="n">
        <v>0.540782656357153</v>
      </c>
      <c r="D6522" s="0" t="n">
        <v>5.5248560001938</v>
      </c>
      <c r="E6522" s="0" t="n">
        <v>0.366958124533241</v>
      </c>
      <c r="F6522" s="0" t="n">
        <v>1</v>
      </c>
      <c r="G6522" s="0" t="n">
        <f aca="false">(2)^(C6522)</f>
        <v>1.45476150565603</v>
      </c>
    </row>
    <row r="6523" customFormat="false" ht="12.75" hidden="false" customHeight="false" outlineLevel="0" collapsed="false">
      <c r="B6523" s="0" t="s">
        <v>6530</v>
      </c>
      <c r="C6523" s="0" t="n">
        <v>0.301804722652933</v>
      </c>
      <c r="D6523" s="0" t="n">
        <v>6.40201125950948</v>
      </c>
      <c r="E6523" s="0" t="n">
        <v>0.634486752646249</v>
      </c>
      <c r="F6523" s="0" t="n">
        <v>1</v>
      </c>
      <c r="G6523" s="0" t="n">
        <f aca="false">(2)^(C6523)</f>
        <v>1.23268546286845</v>
      </c>
    </row>
    <row r="6524" customFormat="false" ht="12.75" hidden="false" customHeight="false" outlineLevel="0" collapsed="false">
      <c r="B6524" s="0" t="s">
        <v>6531</v>
      </c>
      <c r="C6524" s="0" t="n">
        <v>-0.364286451120193</v>
      </c>
      <c r="D6524" s="0" t="n">
        <v>3.92232898279411</v>
      </c>
      <c r="E6524" s="0" t="n">
        <v>0.589775739330154</v>
      </c>
      <c r="F6524" s="0" t="n">
        <v>1</v>
      </c>
      <c r="G6524" s="0" t="n">
        <f aca="false">(2)^(C6524)</f>
        <v>0.77685300714088</v>
      </c>
    </row>
    <row r="6525" customFormat="false" ht="12.75" hidden="false" customHeight="false" outlineLevel="0" collapsed="false">
      <c r="B6525" s="0" t="s">
        <v>6532</v>
      </c>
      <c r="C6525" s="0" t="n">
        <v>0.0647332139665151</v>
      </c>
      <c r="D6525" s="0" t="n">
        <v>2.93931775531197</v>
      </c>
      <c r="E6525" s="0" t="n">
        <v>0.784812463373682</v>
      </c>
      <c r="F6525" s="0" t="n">
        <v>1</v>
      </c>
      <c r="G6525" s="0" t="n">
        <f aca="false">(2)^(C6525)</f>
        <v>1.0458915135719</v>
      </c>
    </row>
    <row r="6526" customFormat="false" ht="12.75" hidden="false" customHeight="false" outlineLevel="0" collapsed="false">
      <c r="B6526" s="0" t="s">
        <v>6533</v>
      </c>
      <c r="C6526" s="0" t="n">
        <v>-2.81109923544358</v>
      </c>
      <c r="D6526" s="0" t="n">
        <v>1.81823248605209</v>
      </c>
      <c r="E6526" s="0" t="n">
        <v>0.121840808714225</v>
      </c>
      <c r="F6526" s="0" t="n">
        <v>1</v>
      </c>
      <c r="G6526" s="0" t="n">
        <f aca="false">(2)^(C6526)</f>
        <v>0.142486857824149</v>
      </c>
    </row>
    <row r="6527" customFormat="false" ht="12.75" hidden="false" customHeight="false" outlineLevel="0" collapsed="false">
      <c r="B6527" s="0" t="s">
        <v>6534</v>
      </c>
      <c r="C6527" s="0" t="n">
        <v>1.7899502473603</v>
      </c>
      <c r="D6527" s="0" t="n">
        <v>1.16709814375321</v>
      </c>
      <c r="E6527" s="0" t="n">
        <v>0.999999999999998</v>
      </c>
      <c r="F6527" s="0" t="n">
        <v>1</v>
      </c>
      <c r="G6527" s="0" t="n">
        <f aca="false">(2)^(C6527)</f>
        <v>3.45802966990308</v>
      </c>
    </row>
    <row r="6528" customFormat="false" ht="12.75" hidden="false" customHeight="false" outlineLevel="0" collapsed="false">
      <c r="B6528" s="0" t="s">
        <v>6535</v>
      </c>
      <c r="C6528" s="0" t="n">
        <v>4.44381323100751</v>
      </c>
      <c r="D6528" s="0" t="n">
        <v>1.84857221810234</v>
      </c>
      <c r="E6528" s="0" t="n">
        <v>0.080180522409968</v>
      </c>
      <c r="F6528" s="0" t="n">
        <v>1</v>
      </c>
      <c r="G6528" s="0" t="n">
        <f aca="false">(2)^(C6528)</f>
        <v>21.7631160379247</v>
      </c>
    </row>
    <row r="6529" customFormat="false" ht="12.75" hidden="false" customHeight="false" outlineLevel="0" collapsed="false">
      <c r="B6529" s="0" t="s">
        <v>6536</v>
      </c>
      <c r="C6529" s="0" t="n">
        <v>0.38668731992482</v>
      </c>
      <c r="D6529" s="0" t="n">
        <v>3.3005754330999</v>
      </c>
      <c r="E6529" s="0" t="n">
        <v>0.575072531840249</v>
      </c>
      <c r="F6529" s="0" t="n">
        <v>1</v>
      </c>
      <c r="G6529" s="0" t="n">
        <f aca="false">(2)^(C6529)</f>
        <v>1.30738796330431</v>
      </c>
    </row>
    <row r="6530" customFormat="false" ht="12.75" hidden="false" customHeight="false" outlineLevel="0" collapsed="false">
      <c r="B6530" s="0" t="s">
        <v>6537</v>
      </c>
      <c r="C6530" s="0" t="n">
        <v>0.257841273889248</v>
      </c>
      <c r="D6530" s="0" t="n">
        <v>5.82068302551437</v>
      </c>
      <c r="E6530" s="0" t="n">
        <v>0.610760726916308</v>
      </c>
      <c r="F6530" s="0" t="n">
        <v>1</v>
      </c>
      <c r="G6530" s="0" t="n">
        <f aca="false">(2)^(C6530)</f>
        <v>1.19568823925418</v>
      </c>
    </row>
    <row r="6531" customFormat="false" ht="12.75" hidden="false" customHeight="false" outlineLevel="0" collapsed="false">
      <c r="B6531" s="0" t="s">
        <v>6538</v>
      </c>
      <c r="C6531" s="0" t="n">
        <v>4.53360240405554</v>
      </c>
      <c r="D6531" s="0" t="n">
        <v>1.8916307071814</v>
      </c>
      <c r="E6531" s="0" t="n">
        <v>0.0799623677395525</v>
      </c>
      <c r="F6531" s="0" t="n">
        <v>1</v>
      </c>
      <c r="G6531" s="0" t="n">
        <f aca="false">(2)^(C6531)</f>
        <v>23.1606269831782</v>
      </c>
    </row>
    <row r="6532" customFormat="false" ht="12.75" hidden="false" customHeight="false" outlineLevel="0" collapsed="false">
      <c r="B6532" s="0" t="s">
        <v>6539</v>
      </c>
      <c r="C6532" s="0" t="n">
        <v>0.647206683417801</v>
      </c>
      <c r="D6532" s="0" t="n">
        <v>2.80687566516766</v>
      </c>
      <c r="E6532" s="0" t="n">
        <v>0.441846769814698</v>
      </c>
      <c r="F6532" s="0" t="n">
        <v>1</v>
      </c>
      <c r="G6532" s="0" t="n">
        <f aca="false">(2)^(C6532)</f>
        <v>1.56613294382434</v>
      </c>
    </row>
    <row r="6533" customFormat="false" ht="12.75" hidden="false" customHeight="false" outlineLevel="0" collapsed="false">
      <c r="B6533" s="0" t="s">
        <v>6540</v>
      </c>
      <c r="C6533" s="0" t="n">
        <v>0.448838604414129</v>
      </c>
      <c r="D6533" s="0" t="n">
        <v>9.47793606766704</v>
      </c>
      <c r="E6533" s="0" t="n">
        <v>0.707352643139724</v>
      </c>
      <c r="F6533" s="0" t="n">
        <v>1</v>
      </c>
      <c r="G6533" s="0" t="n">
        <f aca="false">(2)^(C6533)</f>
        <v>1.3649410121706</v>
      </c>
    </row>
    <row r="6534" customFormat="false" ht="12.75" hidden="false" customHeight="false" outlineLevel="0" collapsed="false">
      <c r="B6534" s="0" t="s">
        <v>6541</v>
      </c>
      <c r="C6534" s="0" t="n">
        <v>1.74924930615485</v>
      </c>
      <c r="D6534" s="0" t="n">
        <v>5.46109737095568</v>
      </c>
      <c r="E6534" s="0" t="n">
        <v>0.0216123585196204</v>
      </c>
      <c r="F6534" s="0" t="n">
        <v>0.84647572317377</v>
      </c>
      <c r="G6534" s="0" t="n">
        <f aca="false">(2)^(C6534)</f>
        <v>3.36183590367958</v>
      </c>
    </row>
    <row r="6535" customFormat="false" ht="12.75" hidden="false" customHeight="false" outlineLevel="0" collapsed="false">
      <c r="B6535" s="0" t="s">
        <v>6542</v>
      </c>
      <c r="C6535" s="0" t="n">
        <v>1.07417942700835</v>
      </c>
      <c r="D6535" s="0" t="n">
        <v>3.7836265766094</v>
      </c>
      <c r="E6535" s="0" t="n">
        <v>0.135816844926983</v>
      </c>
      <c r="F6535" s="0" t="n">
        <v>1</v>
      </c>
      <c r="G6535" s="0" t="n">
        <f aca="false">(2)^(C6535)</f>
        <v>2.10552415575364</v>
      </c>
    </row>
    <row r="6536" customFormat="false" ht="12.75" hidden="false" customHeight="false" outlineLevel="0" collapsed="false">
      <c r="B6536" s="0" t="s">
        <v>6543</v>
      </c>
      <c r="C6536" s="0" t="n">
        <v>0.28178579781192</v>
      </c>
      <c r="D6536" s="0" t="n">
        <v>5.55145977495548</v>
      </c>
      <c r="E6536" s="0" t="n">
        <v>0.56611747815806</v>
      </c>
      <c r="F6536" s="0" t="n">
        <v>1</v>
      </c>
      <c r="G6536" s="0" t="n">
        <f aca="false">(2)^(C6536)</f>
        <v>1.21569877055781</v>
      </c>
    </row>
    <row r="6537" customFormat="false" ht="12.75" hidden="false" customHeight="false" outlineLevel="0" collapsed="false">
      <c r="B6537" s="0" t="s">
        <v>6544</v>
      </c>
      <c r="C6537" s="0" t="n">
        <v>-0.0415682194376714</v>
      </c>
      <c r="D6537" s="0" t="n">
        <v>4.20623680141135</v>
      </c>
      <c r="E6537" s="0" t="n">
        <v>0.855703140805344</v>
      </c>
      <c r="F6537" s="0" t="n">
        <v>1</v>
      </c>
      <c r="G6537" s="0" t="n">
        <f aca="false">(2)^(C6537)</f>
        <v>0.971598239219496</v>
      </c>
    </row>
    <row r="6538" customFormat="false" ht="12.75" hidden="false" customHeight="false" outlineLevel="0" collapsed="false">
      <c r="B6538" s="0" t="s">
        <v>6545</v>
      </c>
      <c r="C6538" s="0" t="n">
        <v>-0.0242140652644454</v>
      </c>
      <c r="D6538" s="0" t="n">
        <v>4.54470255781134</v>
      </c>
      <c r="E6538" s="0" t="n">
        <v>0.811647330306151</v>
      </c>
      <c r="F6538" s="0" t="n">
        <v>1</v>
      </c>
      <c r="G6538" s="0" t="n">
        <f aca="false">(2)^(C6538)</f>
        <v>0.983356154059098</v>
      </c>
    </row>
    <row r="6539" customFormat="false" ht="12.75" hidden="false" customHeight="false" outlineLevel="0" collapsed="false">
      <c r="B6539" s="0" t="s">
        <v>6546</v>
      </c>
      <c r="C6539" s="0" t="n">
        <v>-0.518214107424602</v>
      </c>
      <c r="D6539" s="0" t="n">
        <v>2.80479908212657</v>
      </c>
      <c r="E6539" s="0" t="n">
        <v>0.879218154127963</v>
      </c>
      <c r="F6539" s="0" t="n">
        <v>1</v>
      </c>
      <c r="G6539" s="0" t="n">
        <f aca="false">(2)^(C6539)</f>
        <v>0.698235634819469</v>
      </c>
    </row>
    <row r="6540" customFormat="false" ht="12.75" hidden="false" customHeight="false" outlineLevel="0" collapsed="false">
      <c r="B6540" s="0" t="s">
        <v>6547</v>
      </c>
      <c r="C6540" s="0" t="n">
        <v>2.04862679638839</v>
      </c>
      <c r="D6540" s="0" t="n">
        <v>1.77805331989944</v>
      </c>
      <c r="E6540" s="0" t="n">
        <v>0.470557761496918</v>
      </c>
      <c r="F6540" s="0" t="n">
        <v>1</v>
      </c>
      <c r="G6540" s="0" t="n">
        <f aca="false">(2)^(C6540)</f>
        <v>4.13711997662984</v>
      </c>
    </row>
    <row r="6541" customFormat="false" ht="12.75" hidden="false" customHeight="false" outlineLevel="0" collapsed="false">
      <c r="B6541" s="0" t="s">
        <v>6548</v>
      </c>
      <c r="C6541" s="0" t="n">
        <v>-1.9377519185425</v>
      </c>
      <c r="D6541" s="0" t="n">
        <v>1.14365614891658</v>
      </c>
      <c r="E6541" s="0" t="n">
        <v>0.999999999999998</v>
      </c>
      <c r="F6541" s="0" t="n">
        <v>1</v>
      </c>
      <c r="G6541" s="0" t="n">
        <f aca="false">(2)^(C6541)</f>
        <v>0.261022862695227</v>
      </c>
    </row>
    <row r="6542" customFormat="false" ht="12.75" hidden="false" customHeight="false" outlineLevel="0" collapsed="false">
      <c r="B6542" s="0" t="s">
        <v>6549</v>
      </c>
      <c r="C6542" s="0" t="n">
        <v>0.883909573981742</v>
      </c>
      <c r="D6542" s="0" t="n">
        <v>4.25553984779347</v>
      </c>
      <c r="E6542" s="0" t="n">
        <v>0.16392977536901</v>
      </c>
      <c r="F6542" s="0" t="n">
        <v>1</v>
      </c>
      <c r="G6542" s="0" t="n">
        <f aca="false">(2)^(C6542)</f>
        <v>1.84536931662887</v>
      </c>
    </row>
    <row r="6543" customFormat="false" ht="12.75" hidden="false" customHeight="false" outlineLevel="0" collapsed="false">
      <c r="B6543" s="0" t="s">
        <v>6550</v>
      </c>
      <c r="C6543" s="0" t="n">
        <v>0.509828700944534</v>
      </c>
      <c r="D6543" s="0" t="n">
        <v>6.52149929643286</v>
      </c>
      <c r="E6543" s="0" t="n">
        <v>0.48656593375488</v>
      </c>
      <c r="F6543" s="0" t="n">
        <v>1</v>
      </c>
      <c r="G6543" s="0" t="n">
        <f aca="false">(2)^(C6543)</f>
        <v>1.42388112038365</v>
      </c>
    </row>
    <row r="6544" customFormat="false" ht="12.75" hidden="false" customHeight="false" outlineLevel="0" collapsed="false">
      <c r="B6544" s="0" t="s">
        <v>6551</v>
      </c>
      <c r="C6544" s="0" t="n">
        <v>1.77771137612653</v>
      </c>
      <c r="D6544" s="0" t="n">
        <v>2.33004281304689</v>
      </c>
      <c r="E6544" s="0" t="n">
        <v>0.186725471288391</v>
      </c>
      <c r="F6544" s="0" t="n">
        <v>1</v>
      </c>
      <c r="G6544" s="0" t="n">
        <f aca="false">(2)^(C6544)</f>
        <v>3.42881811259561</v>
      </c>
    </row>
    <row r="6545" customFormat="false" ht="12.75" hidden="false" customHeight="false" outlineLevel="0" collapsed="false">
      <c r="B6545" s="0" t="s">
        <v>6552</v>
      </c>
      <c r="C6545" s="0" t="n">
        <v>0.38503731079342</v>
      </c>
      <c r="D6545" s="0" t="n">
        <v>5.27339844064935</v>
      </c>
      <c r="E6545" s="0" t="n">
        <v>0.467733716307573</v>
      </c>
      <c r="F6545" s="0" t="n">
        <v>1</v>
      </c>
      <c r="G6545" s="0" t="n">
        <f aca="false">(2)^(C6545)</f>
        <v>1.30589355950333</v>
      </c>
    </row>
    <row r="6546" customFormat="false" ht="12.75" hidden="false" customHeight="false" outlineLevel="0" collapsed="false">
      <c r="B6546" s="0" t="s">
        <v>6553</v>
      </c>
      <c r="C6546" s="0" t="n">
        <v>0.0877933803005555</v>
      </c>
      <c r="D6546" s="0" t="n">
        <v>7.48010915112258</v>
      </c>
      <c r="E6546" s="0" t="n">
        <v>0.890867116454696</v>
      </c>
      <c r="F6546" s="0" t="n">
        <v>1</v>
      </c>
      <c r="G6546" s="0" t="n">
        <f aca="false">(2)^(C6546)</f>
        <v>1.06274345961261</v>
      </c>
    </row>
    <row r="6547" customFormat="false" ht="12.75" hidden="false" customHeight="false" outlineLevel="0" collapsed="false">
      <c r="B6547" s="0" t="s">
        <v>6554</v>
      </c>
      <c r="C6547" s="0" t="n">
        <v>0.253051501904568</v>
      </c>
      <c r="D6547" s="0" t="n">
        <v>7.06176405750561</v>
      </c>
      <c r="E6547" s="0" t="n">
        <v>0.736356932393859</v>
      </c>
      <c r="F6547" s="0" t="n">
        <v>1</v>
      </c>
      <c r="G6547" s="0" t="n">
        <f aca="false">(2)^(C6547)</f>
        <v>1.19172511649454</v>
      </c>
    </row>
    <row r="6548" customFormat="false" ht="12.75" hidden="false" customHeight="false" outlineLevel="0" collapsed="false">
      <c r="B6548" s="0" t="s">
        <v>6555</v>
      </c>
      <c r="C6548" s="0" t="n">
        <v>0.0903508801676955</v>
      </c>
      <c r="D6548" s="0" t="n">
        <v>5.37891452236406</v>
      </c>
      <c r="E6548" s="0" t="n">
        <v>0.888940871599898</v>
      </c>
      <c r="F6548" s="0" t="n">
        <v>1</v>
      </c>
      <c r="G6548" s="0" t="n">
        <f aca="false">(2)^(C6548)</f>
        <v>1.06462908110961</v>
      </c>
    </row>
    <row r="6549" customFormat="false" ht="12.75" hidden="false" customHeight="false" outlineLevel="0" collapsed="false">
      <c r="B6549" s="0" t="s">
        <v>6556</v>
      </c>
      <c r="C6549" s="0" t="n">
        <v>0.452011150006603</v>
      </c>
      <c r="D6549" s="0" t="n">
        <v>6.40780210154354</v>
      </c>
      <c r="E6549" s="0" t="n">
        <v>0.528374951123264</v>
      </c>
      <c r="F6549" s="0" t="n">
        <v>1</v>
      </c>
      <c r="G6549" s="0" t="n">
        <f aca="false">(2)^(C6549)</f>
        <v>1.36794587616217</v>
      </c>
    </row>
    <row r="6550" customFormat="false" ht="12.75" hidden="false" customHeight="false" outlineLevel="0" collapsed="false">
      <c r="B6550" s="0" t="s">
        <v>6557</v>
      </c>
      <c r="C6550" s="0" t="n">
        <v>0.58345965852548</v>
      </c>
      <c r="D6550" s="0" t="n">
        <v>2.84205464456655</v>
      </c>
      <c r="E6550" s="0" t="n">
        <v>0.440212876408992</v>
      </c>
      <c r="F6550" s="0" t="n">
        <v>1</v>
      </c>
      <c r="G6550" s="0" t="n">
        <f aca="false">(2)^(C6550)</f>
        <v>1.49843827731118</v>
      </c>
    </row>
    <row r="6551" customFormat="false" ht="12.75" hidden="false" customHeight="false" outlineLevel="0" collapsed="false">
      <c r="B6551" s="0" t="s">
        <v>6558</v>
      </c>
      <c r="C6551" s="0" t="n">
        <v>0.383768117708717</v>
      </c>
      <c r="D6551" s="0" t="n">
        <v>5.9781246783567</v>
      </c>
      <c r="E6551" s="0" t="n">
        <v>0.521584978194641</v>
      </c>
      <c r="F6551" s="0" t="n">
        <v>1</v>
      </c>
      <c r="G6551" s="0" t="n">
        <f aca="false">(2)^(C6551)</f>
        <v>1.304745221019</v>
      </c>
    </row>
    <row r="6552" customFormat="false" ht="12.75" hidden="false" customHeight="false" outlineLevel="0" collapsed="false">
      <c r="B6552" s="0" t="s">
        <v>6559</v>
      </c>
      <c r="C6552" s="0" t="n">
        <v>0.419068528367045</v>
      </c>
      <c r="D6552" s="0" t="n">
        <v>5.74060760890713</v>
      </c>
      <c r="E6552" s="0" t="n">
        <v>0.464526324465918</v>
      </c>
      <c r="F6552" s="0" t="n">
        <v>1</v>
      </c>
      <c r="G6552" s="0" t="n">
        <f aca="false">(2)^(C6552)</f>
        <v>1.33706400476378</v>
      </c>
    </row>
    <row r="6553" customFormat="false" ht="12.75" hidden="false" customHeight="false" outlineLevel="0" collapsed="false">
      <c r="B6553" s="0" t="s">
        <v>6560</v>
      </c>
      <c r="C6553" s="0" t="n">
        <v>2.99779518222827</v>
      </c>
      <c r="D6553" s="0" t="n">
        <v>1.35926134675394</v>
      </c>
      <c r="E6553" s="0" t="n">
        <v>0.544306817457438</v>
      </c>
      <c r="F6553" s="0" t="n">
        <v>1</v>
      </c>
      <c r="G6553" s="0" t="n">
        <f aca="false">(2)^(C6553)</f>
        <v>7.98778323181954</v>
      </c>
    </row>
    <row r="6554" customFormat="false" ht="12.75" hidden="false" customHeight="false" outlineLevel="0" collapsed="false">
      <c r="B6554" s="0" t="s">
        <v>6561</v>
      </c>
      <c r="C6554" s="0" t="n">
        <v>-0.2416588450457</v>
      </c>
      <c r="D6554" s="0" t="n">
        <v>1.27710554288786</v>
      </c>
      <c r="E6554" s="0" t="n">
        <v>1</v>
      </c>
      <c r="F6554" s="0" t="n">
        <v>1</v>
      </c>
      <c r="G6554" s="0" t="n">
        <f aca="false">(2)^(C6554)</f>
        <v>0.845772264002544</v>
      </c>
    </row>
    <row r="6555" customFormat="false" ht="12.75" hidden="false" customHeight="false" outlineLevel="0" collapsed="false">
      <c r="B6555" s="0" t="s">
        <v>6562</v>
      </c>
      <c r="C6555" s="0" t="n">
        <v>-0.390267524824482</v>
      </c>
      <c r="D6555" s="0" t="n">
        <v>2.75287048839946</v>
      </c>
      <c r="E6555" s="0" t="n">
        <v>1</v>
      </c>
      <c r="F6555" s="0" t="n">
        <v>1</v>
      </c>
      <c r="G6555" s="0" t="n">
        <f aca="false">(2)^(C6555)</f>
        <v>0.762988107365415</v>
      </c>
    </row>
    <row r="6556" customFormat="false" ht="12.75" hidden="false" customHeight="false" outlineLevel="0" collapsed="false">
      <c r="B6556" s="0" t="s">
        <v>6563</v>
      </c>
      <c r="C6556" s="0" t="n">
        <v>-1.23462444641723</v>
      </c>
      <c r="D6556" s="0" t="n">
        <v>2.04802743737878</v>
      </c>
      <c r="E6556" s="0" t="n">
        <v>0.564196034229622</v>
      </c>
      <c r="F6556" s="0" t="n">
        <v>1</v>
      </c>
      <c r="G6556" s="0" t="n">
        <f aca="false">(2)^(C6556)</f>
        <v>0.424953106375888</v>
      </c>
    </row>
    <row r="6557" customFormat="false" ht="12.75" hidden="false" customHeight="false" outlineLevel="0" collapsed="false">
      <c r="B6557" s="0" t="s">
        <v>6564</v>
      </c>
      <c r="C6557" s="0" t="n">
        <v>0.34008068597531</v>
      </c>
      <c r="D6557" s="0" t="n">
        <v>5.73180257106249</v>
      </c>
      <c r="E6557" s="0" t="n">
        <v>0.545012210187748</v>
      </c>
      <c r="F6557" s="0" t="n">
        <v>1</v>
      </c>
      <c r="G6557" s="0" t="n">
        <f aca="false">(2)^(C6557)</f>
        <v>1.26582738624331</v>
      </c>
    </row>
    <row r="6558" customFormat="false" ht="12.75" hidden="false" customHeight="false" outlineLevel="0" collapsed="false">
      <c r="B6558" s="0" t="s">
        <v>6565</v>
      </c>
      <c r="C6558" s="0" t="n">
        <v>-0.1963322001997</v>
      </c>
      <c r="D6558" s="0" t="n">
        <v>4.77720839759654</v>
      </c>
      <c r="E6558" s="0" t="n">
        <v>0.968514325381981</v>
      </c>
      <c r="F6558" s="0" t="n">
        <v>1</v>
      </c>
      <c r="G6558" s="0" t="n">
        <f aca="false">(2)^(C6558)</f>
        <v>0.872766601586961</v>
      </c>
    </row>
    <row r="6559" customFormat="false" ht="12.75" hidden="false" customHeight="false" outlineLevel="0" collapsed="false">
      <c r="B6559" s="0" t="s">
        <v>6566</v>
      </c>
      <c r="C6559" s="0" t="n">
        <v>1.19493949051128</v>
      </c>
      <c r="D6559" s="0" t="n">
        <v>1.48380484101069</v>
      </c>
      <c r="E6559" s="0" t="n">
        <v>0.999999999999995</v>
      </c>
      <c r="F6559" s="0" t="n">
        <v>1</v>
      </c>
      <c r="G6559" s="0" t="n">
        <f aca="false">(2)^(C6559)</f>
        <v>2.28935229921192</v>
      </c>
    </row>
    <row r="6560" customFormat="false" ht="12.75" hidden="false" customHeight="false" outlineLevel="0" collapsed="false">
      <c r="B6560" s="0" t="s">
        <v>6567</v>
      </c>
      <c r="C6560" s="0" t="n">
        <v>-1.2151942988431</v>
      </c>
      <c r="D6560" s="0" t="n">
        <v>2.46075575554571</v>
      </c>
      <c r="E6560" s="0" t="n">
        <v>0.445181976557269</v>
      </c>
      <c r="F6560" s="0" t="n">
        <v>1</v>
      </c>
      <c r="G6560" s="0" t="n">
        <f aca="false">(2)^(C6560)</f>
        <v>0.430715068236948</v>
      </c>
    </row>
    <row r="6561" customFormat="false" ht="12.75" hidden="false" customHeight="false" outlineLevel="0" collapsed="false">
      <c r="B6561" s="0" t="s">
        <v>6568</v>
      </c>
      <c r="C6561" s="0" t="n">
        <v>-0.46728812358581</v>
      </c>
      <c r="D6561" s="0" t="n">
        <v>4.64392453287133</v>
      </c>
      <c r="E6561" s="0" t="n">
        <v>0.792804890146324</v>
      </c>
      <c r="F6561" s="0" t="n">
        <v>1</v>
      </c>
      <c r="G6561" s="0" t="n">
        <f aca="false">(2)^(C6561)</f>
        <v>0.723322972195043</v>
      </c>
    </row>
    <row r="6562" customFormat="false" ht="12.75" hidden="false" customHeight="false" outlineLevel="0" collapsed="false">
      <c r="B6562" s="0" t="s">
        <v>6569</v>
      </c>
      <c r="C6562" s="0" t="n">
        <v>1.7899502473603</v>
      </c>
      <c r="D6562" s="0" t="n">
        <v>1.16709814375321</v>
      </c>
      <c r="E6562" s="0" t="n">
        <v>0.999999999999998</v>
      </c>
      <c r="F6562" s="0" t="n">
        <v>1</v>
      </c>
      <c r="G6562" s="0" t="n">
        <f aca="false">(2)^(C6562)</f>
        <v>3.45802966990308</v>
      </c>
    </row>
    <row r="6563" customFormat="false" ht="12.75" hidden="false" customHeight="false" outlineLevel="0" collapsed="false">
      <c r="B6563" s="0" t="s">
        <v>6570</v>
      </c>
      <c r="C6563" s="0" t="n">
        <v>-0.386355688592278</v>
      </c>
      <c r="D6563" s="0" t="n">
        <v>2.91961678566471</v>
      </c>
      <c r="E6563" s="0" t="n">
        <v>1</v>
      </c>
      <c r="F6563" s="0" t="n">
        <v>1</v>
      </c>
      <c r="G6563" s="0" t="n">
        <f aca="false">(2)^(C6563)</f>
        <v>0.765059740352143</v>
      </c>
    </row>
    <row r="6564" customFormat="false" ht="12.75" hidden="false" customHeight="false" outlineLevel="0" collapsed="false">
      <c r="B6564" s="0" t="s">
        <v>6571</v>
      </c>
      <c r="C6564" s="0" t="n">
        <v>0.385088989127722</v>
      </c>
      <c r="D6564" s="0" t="n">
        <v>7.22702598975194</v>
      </c>
      <c r="E6564" s="0" t="n">
        <v>0.645326036501266</v>
      </c>
      <c r="F6564" s="0" t="n">
        <v>1</v>
      </c>
      <c r="G6564" s="0" t="n">
        <f aca="false">(2)^(C6564)</f>
        <v>1.30594033835176</v>
      </c>
    </row>
    <row r="6565" customFormat="false" ht="12.75" hidden="false" customHeight="false" outlineLevel="0" collapsed="false">
      <c r="B6565" s="0" t="s">
        <v>6572</v>
      </c>
      <c r="C6565" s="0" t="n">
        <v>0.00738394213446375</v>
      </c>
      <c r="D6565" s="0" t="n">
        <v>6.39596052594577</v>
      </c>
      <c r="E6565" s="0" t="n">
        <v>0.943459878661981</v>
      </c>
      <c r="F6565" s="0" t="n">
        <v>1</v>
      </c>
      <c r="G6565" s="0" t="n">
        <f aca="false">(2)^(C6565)</f>
        <v>1.00513127882013</v>
      </c>
    </row>
    <row r="6566" customFormat="false" ht="12.75" hidden="false" customHeight="false" outlineLevel="0" collapsed="false">
      <c r="B6566" s="0" t="s">
        <v>6573</v>
      </c>
      <c r="C6566" s="0" t="n">
        <v>0.574377288625142</v>
      </c>
      <c r="D6566" s="0" t="n">
        <v>5.42698441352224</v>
      </c>
      <c r="E6566" s="0" t="n">
        <v>0.340931010342684</v>
      </c>
      <c r="F6566" s="0" t="n">
        <v>1</v>
      </c>
      <c r="G6566" s="0" t="n">
        <f aca="false">(2)^(C6566)</f>
        <v>1.48903461144238</v>
      </c>
    </row>
    <row r="6567" customFormat="false" ht="12.75" hidden="false" customHeight="false" outlineLevel="0" collapsed="false">
      <c r="B6567" s="0" t="s">
        <v>6574</v>
      </c>
      <c r="C6567" s="0" t="n">
        <v>0.983231180616312</v>
      </c>
      <c r="D6567" s="0" t="n">
        <v>6.4055730661595</v>
      </c>
      <c r="E6567" s="0" t="n">
        <v>0.214165398369453</v>
      </c>
      <c r="F6567" s="0" t="n">
        <v>1</v>
      </c>
      <c r="G6567" s="0" t="n">
        <f aca="false">(2)^(C6567)</f>
        <v>1.97688805849861</v>
      </c>
    </row>
    <row r="6568" customFormat="false" ht="12.75" hidden="false" customHeight="false" outlineLevel="0" collapsed="false">
      <c r="B6568" s="0" t="s">
        <v>6575</v>
      </c>
      <c r="C6568" s="0" t="n">
        <v>0.357778874892019</v>
      </c>
      <c r="D6568" s="0" t="n">
        <v>5.13924130179767</v>
      </c>
      <c r="E6568" s="0" t="n">
        <v>0.471949174637786</v>
      </c>
      <c r="F6568" s="0" t="n">
        <v>1</v>
      </c>
      <c r="G6568" s="0" t="n">
        <f aca="false">(2)^(C6568)</f>
        <v>1.28145149815908</v>
      </c>
    </row>
    <row r="6569" customFormat="false" ht="12.75" hidden="false" customHeight="false" outlineLevel="0" collapsed="false">
      <c r="B6569" s="0" t="s">
        <v>6576</v>
      </c>
      <c r="C6569" s="0" t="n">
        <v>-0.161510770539025</v>
      </c>
      <c r="D6569" s="0" t="n">
        <v>5.95634551543878</v>
      </c>
      <c r="E6569" s="0" t="n">
        <v>1</v>
      </c>
      <c r="F6569" s="0" t="n">
        <v>1</v>
      </c>
      <c r="G6569" s="0" t="n">
        <f aca="false">(2)^(C6569)</f>
        <v>0.894088303470746</v>
      </c>
    </row>
    <row r="6570" customFormat="false" ht="12.75" hidden="false" customHeight="false" outlineLevel="0" collapsed="false">
      <c r="B6570" s="0" t="s">
        <v>6577</v>
      </c>
      <c r="C6570" s="0" t="n">
        <v>0.899379538210396</v>
      </c>
      <c r="D6570" s="0" t="n">
        <v>6.35400186121856</v>
      </c>
      <c r="E6570" s="0" t="n">
        <v>0.245561121156631</v>
      </c>
      <c r="F6570" s="0" t="n">
        <v>1</v>
      </c>
      <c r="G6570" s="0" t="n">
        <f aca="false">(2)^(C6570)</f>
        <v>1.86526361412585</v>
      </c>
    </row>
    <row r="6571" customFormat="false" ht="12.75" hidden="false" customHeight="false" outlineLevel="0" collapsed="false">
      <c r="B6571" s="0" t="s">
        <v>6578</v>
      </c>
      <c r="C6571" s="0" t="n">
        <v>0.0362311002375975</v>
      </c>
      <c r="D6571" s="0" t="n">
        <v>1.97728961612552</v>
      </c>
      <c r="E6571" s="0" t="n">
        <v>1</v>
      </c>
      <c r="F6571" s="0" t="n">
        <v>1</v>
      </c>
      <c r="G6571" s="0" t="n">
        <f aca="false">(2)^(C6571)</f>
        <v>1.02543148499129</v>
      </c>
    </row>
    <row r="6572" customFormat="false" ht="12.75" hidden="false" customHeight="false" outlineLevel="0" collapsed="false">
      <c r="B6572" s="0" t="s">
        <v>6579</v>
      </c>
      <c r="C6572" s="0" t="n">
        <v>0.695924236982616</v>
      </c>
      <c r="D6572" s="0" t="n">
        <v>1.3852459146941</v>
      </c>
      <c r="E6572" s="0" t="n">
        <v>0.999999999999995</v>
      </c>
      <c r="F6572" s="0" t="n">
        <v>1</v>
      </c>
      <c r="G6572" s="0" t="n">
        <f aca="false">(2)^(C6572)</f>
        <v>1.6199218749596</v>
      </c>
    </row>
    <row r="6573" customFormat="false" ht="12.75" hidden="false" customHeight="false" outlineLevel="0" collapsed="false">
      <c r="B6573" s="0" t="s">
        <v>6580</v>
      </c>
      <c r="C6573" s="0" t="n">
        <v>-0.0422278702840698</v>
      </c>
      <c r="D6573" s="0" t="n">
        <v>3.51009611433801</v>
      </c>
      <c r="E6573" s="0" t="n">
        <v>0.843420897843873</v>
      </c>
      <c r="F6573" s="0" t="n">
        <v>1</v>
      </c>
      <c r="G6573" s="0" t="n">
        <f aca="false">(2)^(C6573)</f>
        <v>0.971154091925392</v>
      </c>
    </row>
    <row r="6574" customFormat="false" ht="12.75" hidden="false" customHeight="false" outlineLevel="0" collapsed="false">
      <c r="B6574" s="0" t="s">
        <v>6581</v>
      </c>
      <c r="C6574" s="0" t="n">
        <v>2.04358695927743</v>
      </c>
      <c r="D6574" s="0" t="n">
        <v>2.19050211802252</v>
      </c>
      <c r="E6574" s="0" t="n">
        <v>0.247730372651234</v>
      </c>
      <c r="F6574" s="0" t="n">
        <v>1</v>
      </c>
      <c r="G6574" s="0" t="n">
        <f aca="false">(2)^(C6574)</f>
        <v>4.12269278745118</v>
      </c>
    </row>
    <row r="6575" customFormat="false" ht="12.75" hidden="false" customHeight="false" outlineLevel="0" collapsed="false">
      <c r="B6575" s="0" t="s">
        <v>6582</v>
      </c>
      <c r="C6575" s="0" t="n">
        <v>1.82554676757665</v>
      </c>
      <c r="D6575" s="0" t="n">
        <v>1.17821902212326</v>
      </c>
      <c r="E6575" s="0" t="n">
        <v>0.999999999999998</v>
      </c>
      <c r="F6575" s="0" t="n">
        <v>1</v>
      </c>
      <c r="G6575" s="0" t="n">
        <f aca="false">(2)^(C6575)</f>
        <v>3.54441312045405</v>
      </c>
    </row>
    <row r="6576" customFormat="false" ht="12.75" hidden="false" customHeight="false" outlineLevel="0" collapsed="false">
      <c r="B6576" s="0" t="s">
        <v>6583</v>
      </c>
      <c r="C6576" s="0" t="n">
        <v>1.73756236075506</v>
      </c>
      <c r="D6576" s="0" t="n">
        <v>1.15254469564263</v>
      </c>
      <c r="E6576" s="0" t="n">
        <v>0.999999999999998</v>
      </c>
      <c r="F6576" s="0" t="n">
        <v>1</v>
      </c>
      <c r="G6576" s="0" t="n">
        <f aca="false">(2)^(C6576)</f>
        <v>3.33471244214089</v>
      </c>
    </row>
    <row r="6577" customFormat="false" ht="12.75" hidden="false" customHeight="false" outlineLevel="0" collapsed="false">
      <c r="B6577" s="0" t="s">
        <v>6584</v>
      </c>
      <c r="C6577" s="0" t="n">
        <v>-0.328074833156625</v>
      </c>
      <c r="D6577" s="0" t="n">
        <v>4.02793211397797</v>
      </c>
      <c r="E6577" s="0" t="n">
        <v>0.471983403486113</v>
      </c>
      <c r="F6577" s="0" t="n">
        <v>1</v>
      </c>
      <c r="G6577" s="0" t="n">
        <f aca="false">(2)^(C6577)</f>
        <v>0.796598775323559</v>
      </c>
    </row>
    <row r="6578" customFormat="false" ht="12.75" hidden="false" customHeight="false" outlineLevel="0" collapsed="false">
      <c r="B6578" s="0" t="s">
        <v>6585</v>
      </c>
      <c r="C6578" s="0" t="n">
        <v>-1.25218458303464</v>
      </c>
      <c r="D6578" s="0" t="n">
        <v>3.58243786450927</v>
      </c>
      <c r="E6578" s="0" t="n">
        <v>0.302462214360562</v>
      </c>
      <c r="F6578" s="0" t="n">
        <v>1</v>
      </c>
      <c r="G6578" s="0" t="n">
        <f aca="false">(2)^(C6578)</f>
        <v>0.419812030937023</v>
      </c>
    </row>
    <row r="6579" customFormat="false" ht="12.75" hidden="false" customHeight="false" outlineLevel="0" collapsed="false">
      <c r="B6579" s="0" t="s">
        <v>6586</v>
      </c>
      <c r="C6579" s="0" t="n">
        <v>0.193916085382938</v>
      </c>
      <c r="D6579" s="0" t="n">
        <v>6.16773124915185</v>
      </c>
      <c r="E6579" s="0" t="n">
        <v>0.703840155949214</v>
      </c>
      <c r="F6579" s="0" t="n">
        <v>1</v>
      </c>
      <c r="G6579" s="0" t="n">
        <f aca="false">(2)^(C6579)</f>
        <v>1.14386443818762</v>
      </c>
    </row>
    <row r="6580" customFormat="false" ht="12.75" hidden="false" customHeight="false" outlineLevel="0" collapsed="false">
      <c r="B6580" s="0" t="s">
        <v>6587</v>
      </c>
      <c r="C6580" s="0" t="n">
        <v>0.636348647472686</v>
      </c>
      <c r="D6580" s="0" t="n">
        <v>6.48295584574131</v>
      </c>
      <c r="E6580" s="0" t="n">
        <v>0.407222346351394</v>
      </c>
      <c r="F6580" s="0" t="n">
        <v>1</v>
      </c>
      <c r="G6580" s="0" t="n">
        <f aca="false">(2)^(C6580)</f>
        <v>1.55439013233909</v>
      </c>
    </row>
    <row r="6581" customFormat="false" ht="12.75" hidden="false" customHeight="false" outlineLevel="0" collapsed="false">
      <c r="B6581" s="0" t="s">
        <v>6588</v>
      </c>
      <c r="C6581" s="0" t="n">
        <v>0.335320098646484</v>
      </c>
      <c r="D6581" s="0" t="n">
        <v>6.872122915678</v>
      </c>
      <c r="E6581" s="0" t="n">
        <v>0.690751792685912</v>
      </c>
      <c r="F6581" s="0" t="n">
        <v>1</v>
      </c>
      <c r="G6581" s="0" t="n">
        <f aca="false">(2)^(C6581)</f>
        <v>1.26165730859242</v>
      </c>
    </row>
    <row r="6582" customFormat="false" ht="12.75" hidden="false" customHeight="false" outlineLevel="0" collapsed="false">
      <c r="B6582" s="0" t="s">
        <v>6589</v>
      </c>
      <c r="C6582" s="0" t="n">
        <v>0.164153331744075</v>
      </c>
      <c r="D6582" s="0" t="n">
        <v>4.2510174736672</v>
      </c>
      <c r="E6582" s="0" t="n">
        <v>0.595088750593635</v>
      </c>
      <c r="F6582" s="0" t="n">
        <v>1</v>
      </c>
      <c r="G6582" s="0" t="n">
        <f aca="false">(2)^(C6582)</f>
        <v>1.1205082971305</v>
      </c>
    </row>
    <row r="6583" customFormat="false" ht="12.75" hidden="false" customHeight="false" outlineLevel="0" collapsed="false">
      <c r="B6583" s="0" t="s">
        <v>6590</v>
      </c>
      <c r="C6583" s="0" t="n">
        <v>0.450294730891929</v>
      </c>
      <c r="D6583" s="0" t="n">
        <v>5.14712000545005</v>
      </c>
      <c r="E6583" s="0" t="n">
        <v>0.421310359692703</v>
      </c>
      <c r="F6583" s="0" t="n">
        <v>1</v>
      </c>
      <c r="G6583" s="0" t="n">
        <f aca="false">(2)^(C6583)</f>
        <v>1.36631935620375</v>
      </c>
    </row>
    <row r="6584" customFormat="false" ht="12.75" hidden="false" customHeight="false" outlineLevel="0" collapsed="false">
      <c r="B6584" s="0" t="s">
        <v>6591</v>
      </c>
      <c r="C6584" s="0" t="n">
        <v>0.689284754378934</v>
      </c>
      <c r="D6584" s="0" t="n">
        <v>5.59706335269472</v>
      </c>
      <c r="E6584" s="0" t="n">
        <v>0.290001585771342</v>
      </c>
      <c r="F6584" s="0" t="n">
        <v>1</v>
      </c>
      <c r="G6584" s="0" t="n">
        <f aca="false">(2)^(C6584)</f>
        <v>1.61248389832123</v>
      </c>
    </row>
    <row r="6585" customFormat="false" ht="12.75" hidden="false" customHeight="false" outlineLevel="0" collapsed="false">
      <c r="B6585" s="0" t="s">
        <v>6592</v>
      </c>
      <c r="C6585" s="0" t="n">
        <v>0.479583989624203</v>
      </c>
      <c r="D6585" s="0" t="n">
        <v>7.38112599367524</v>
      </c>
      <c r="E6585" s="0" t="n">
        <v>0.591019098841799</v>
      </c>
      <c r="F6585" s="0" t="n">
        <v>1</v>
      </c>
      <c r="G6585" s="0" t="n">
        <f aca="false">(2)^(C6585)</f>
        <v>1.39434154104175</v>
      </c>
    </row>
    <row r="6586" customFormat="false" ht="12.75" hidden="false" customHeight="false" outlineLevel="0" collapsed="false">
      <c r="B6586" s="0" t="s">
        <v>6593</v>
      </c>
      <c r="C6586" s="0" t="n">
        <v>0.294118790593689</v>
      </c>
      <c r="D6586" s="0" t="n">
        <v>5.46559506354046</v>
      </c>
      <c r="E6586" s="0" t="n">
        <v>0.551553579395916</v>
      </c>
      <c r="F6586" s="0" t="n">
        <v>1</v>
      </c>
      <c r="G6586" s="0" t="n">
        <f aca="false">(2)^(C6586)</f>
        <v>1.22613581514135</v>
      </c>
    </row>
    <row r="6587" customFormat="false" ht="12.75" hidden="false" customHeight="false" outlineLevel="0" collapsed="false">
      <c r="B6587" s="0" t="s">
        <v>6594</v>
      </c>
      <c r="C6587" s="0" t="n">
        <v>1.73756236075506</v>
      </c>
      <c r="D6587" s="0" t="n">
        <v>1.15254469564263</v>
      </c>
      <c r="E6587" s="0" t="n">
        <v>0.999999999999998</v>
      </c>
      <c r="F6587" s="0" t="n">
        <v>1</v>
      </c>
      <c r="G6587" s="0" t="n">
        <f aca="false">(2)^(C6587)</f>
        <v>3.33471244214089</v>
      </c>
    </row>
    <row r="6588" customFormat="false" ht="12.75" hidden="false" customHeight="false" outlineLevel="0" collapsed="false">
      <c r="B6588" s="0" t="s">
        <v>6595</v>
      </c>
      <c r="C6588" s="0" t="n">
        <v>-0.226160251194654</v>
      </c>
      <c r="D6588" s="0" t="n">
        <v>4.25744526500286</v>
      </c>
      <c r="E6588" s="0" t="n">
        <v>1</v>
      </c>
      <c r="F6588" s="0" t="n">
        <v>1</v>
      </c>
      <c r="G6588" s="0" t="n">
        <f aca="false">(2)^(C6588)</f>
        <v>0.854907211521965</v>
      </c>
    </row>
    <row r="6589" customFormat="false" ht="12.75" hidden="false" customHeight="false" outlineLevel="0" collapsed="false">
      <c r="B6589" s="0" t="s">
        <v>6596</v>
      </c>
      <c r="C6589" s="0" t="n">
        <v>0.529601652574748</v>
      </c>
      <c r="D6589" s="0" t="n">
        <v>7.07916936746919</v>
      </c>
      <c r="E6589" s="0" t="n">
        <v>0.529870456536971</v>
      </c>
      <c r="F6589" s="0" t="n">
        <v>1</v>
      </c>
      <c r="G6589" s="0" t="n">
        <f aca="false">(2)^(C6589)</f>
        <v>1.44353056236713</v>
      </c>
    </row>
    <row r="6590" customFormat="false" ht="12.75" hidden="false" customHeight="false" outlineLevel="0" collapsed="false">
      <c r="B6590" s="0" t="s">
        <v>6597</v>
      </c>
      <c r="C6590" s="0" t="n">
        <v>0.675887778210788</v>
      </c>
      <c r="D6590" s="0" t="n">
        <v>3.82783462506918</v>
      </c>
      <c r="E6590" s="0" t="n">
        <v>0.29873062375154</v>
      </c>
      <c r="F6590" s="0" t="n">
        <v>1</v>
      </c>
      <c r="G6590" s="0" t="n">
        <f aca="false">(2)^(C6590)</f>
        <v>1.59757955839507</v>
      </c>
    </row>
    <row r="6591" customFormat="false" ht="12.75" hidden="false" customHeight="false" outlineLevel="0" collapsed="false">
      <c r="B6591" s="0" t="s">
        <v>6598</v>
      </c>
      <c r="C6591" s="0" t="n">
        <v>-0.147429392142656</v>
      </c>
      <c r="D6591" s="0" t="n">
        <v>4.69669875270004</v>
      </c>
      <c r="E6591" s="0" t="n">
        <v>0.933436178766534</v>
      </c>
      <c r="F6591" s="0" t="n">
        <v>1</v>
      </c>
      <c r="G6591" s="0" t="n">
        <f aca="false">(2)^(C6591)</f>
        <v>0.90285775084243</v>
      </c>
    </row>
    <row r="6592" customFormat="false" ht="12.75" hidden="false" customHeight="false" outlineLevel="0" collapsed="false">
      <c r="B6592" s="0" t="s">
        <v>6599</v>
      </c>
      <c r="C6592" s="0" t="n">
        <v>0.133627643137531</v>
      </c>
      <c r="D6592" s="0" t="n">
        <v>5.54762043540842</v>
      </c>
      <c r="E6592" s="0" t="n">
        <v>0.701280936865666</v>
      </c>
      <c r="F6592" s="0" t="n">
        <v>1</v>
      </c>
      <c r="G6592" s="0" t="n">
        <f aca="false">(2)^(C6592)</f>
        <v>1.09704875482683</v>
      </c>
    </row>
    <row r="6593" customFormat="false" ht="12.75" hidden="false" customHeight="false" outlineLevel="0" collapsed="false">
      <c r="B6593" s="0" t="s">
        <v>6600</v>
      </c>
      <c r="C6593" s="0" t="n">
        <v>-2.79076054559877</v>
      </c>
      <c r="D6593" s="0" t="n">
        <v>2.2175579501853</v>
      </c>
      <c r="E6593" s="0" t="n">
        <v>0.122242145538532</v>
      </c>
      <c r="F6593" s="0" t="n">
        <v>1</v>
      </c>
      <c r="G6593" s="0" t="n">
        <f aca="false">(2)^(C6593)</f>
        <v>0.144509821656298</v>
      </c>
    </row>
    <row r="6594" customFormat="false" ht="12.75" hidden="false" customHeight="false" outlineLevel="0" collapsed="false">
      <c r="B6594" s="0" t="s">
        <v>6601</v>
      </c>
      <c r="C6594" s="0" t="n">
        <v>0.41520663131045</v>
      </c>
      <c r="D6594" s="0" t="n">
        <v>6.61414521534961</v>
      </c>
      <c r="E6594" s="0" t="n">
        <v>0.56794420334366</v>
      </c>
      <c r="F6594" s="0" t="n">
        <v>1</v>
      </c>
      <c r="G6594" s="0" t="n">
        <f aca="false">(2)^(C6594)</f>
        <v>1.33348965368394</v>
      </c>
    </row>
    <row r="6595" customFormat="false" ht="12.75" hidden="false" customHeight="false" outlineLevel="0" collapsed="false">
      <c r="B6595" s="0" t="s">
        <v>6602</v>
      </c>
      <c r="C6595" s="0" t="n">
        <v>-0.413185643934556</v>
      </c>
      <c r="D6595" s="0" t="n">
        <v>2.30850857965754</v>
      </c>
      <c r="E6595" s="0" t="n">
        <v>1</v>
      </c>
      <c r="F6595" s="0" t="n">
        <v>1</v>
      </c>
      <c r="G6595" s="0" t="n">
        <f aca="false">(2)^(C6595)</f>
        <v>0.750963324366336</v>
      </c>
    </row>
    <row r="6596" customFormat="false" ht="12.75" hidden="false" customHeight="false" outlineLevel="0" collapsed="false">
      <c r="B6596" s="0" t="s">
        <v>6603</v>
      </c>
      <c r="C6596" s="0" t="n">
        <v>1.7899502473603</v>
      </c>
      <c r="D6596" s="0" t="n">
        <v>1.16709814375321</v>
      </c>
      <c r="E6596" s="0" t="n">
        <v>0.999999999999998</v>
      </c>
      <c r="F6596" s="0" t="n">
        <v>1</v>
      </c>
      <c r="G6596" s="0" t="n">
        <f aca="false">(2)^(C6596)</f>
        <v>3.45802966990308</v>
      </c>
    </row>
    <row r="6597" customFormat="false" ht="12.75" hidden="false" customHeight="false" outlineLevel="0" collapsed="false">
      <c r="B6597" s="0" t="s">
        <v>6604</v>
      </c>
      <c r="C6597" s="0" t="n">
        <v>0.767969825285749</v>
      </c>
      <c r="D6597" s="0" t="n">
        <v>6.47098557472162</v>
      </c>
      <c r="E6597" s="0" t="n">
        <v>0.32460698561932</v>
      </c>
      <c r="F6597" s="0" t="n">
        <v>1</v>
      </c>
      <c r="G6597" s="0" t="n">
        <f aca="false">(2)^(C6597)</f>
        <v>1.70287179867948</v>
      </c>
    </row>
    <row r="6598" customFormat="false" ht="12.75" hidden="false" customHeight="false" outlineLevel="0" collapsed="false">
      <c r="B6598" s="0" t="s">
        <v>6605</v>
      </c>
      <c r="C6598" s="0" t="n">
        <v>-0.386536912841059</v>
      </c>
      <c r="D6598" s="0" t="n">
        <v>5.33143624588015</v>
      </c>
      <c r="E6598" s="0" t="n">
        <v>0.818762909599375</v>
      </c>
      <c r="F6598" s="0" t="n">
        <v>1</v>
      </c>
      <c r="G6598" s="0" t="n">
        <f aca="false">(2)^(C6598)</f>
        <v>0.764963643349622</v>
      </c>
    </row>
    <row r="6599" customFormat="false" ht="12.75" hidden="false" customHeight="false" outlineLevel="0" collapsed="false">
      <c r="B6599" s="0" t="s">
        <v>6606</v>
      </c>
      <c r="C6599" s="0" t="n">
        <v>-1.07566943003477</v>
      </c>
      <c r="D6599" s="0" t="n">
        <v>1.37933620883504</v>
      </c>
      <c r="E6599" s="0" t="n">
        <v>1</v>
      </c>
      <c r="F6599" s="0" t="n">
        <v>1</v>
      </c>
      <c r="G6599" s="0" t="n">
        <f aca="false">(2)^(C6599)</f>
        <v>0.474450857768061</v>
      </c>
    </row>
    <row r="6600" customFormat="false" ht="12.75" hidden="false" customHeight="false" outlineLevel="0" collapsed="false">
      <c r="B6600" s="0" t="s">
        <v>6607</v>
      </c>
      <c r="C6600" s="0" t="n">
        <v>0.0823185421693805</v>
      </c>
      <c r="D6600" s="0" t="n">
        <v>5.49117329999819</v>
      </c>
      <c r="E6600" s="0" t="n">
        <v>0.966649780197834</v>
      </c>
      <c r="F6600" s="0" t="n">
        <v>1</v>
      </c>
      <c r="G6600" s="0" t="n">
        <f aca="false">(2)^(C6600)</f>
        <v>1.05871813044072</v>
      </c>
    </row>
    <row r="6601" customFormat="false" ht="12.75" hidden="false" customHeight="false" outlineLevel="0" collapsed="false">
      <c r="B6601" s="0" t="s">
        <v>6608</v>
      </c>
      <c r="C6601" s="0" t="n">
        <v>-2.22449314300234</v>
      </c>
      <c r="D6601" s="0" t="n">
        <v>7.99463186864419</v>
      </c>
      <c r="E6601" s="0" t="n">
        <v>0.0492485570164661</v>
      </c>
      <c r="F6601" s="0" t="n">
        <v>1</v>
      </c>
      <c r="G6601" s="0" t="n">
        <f aca="false">(2)^(C6601)</f>
        <v>0.213973917924198</v>
      </c>
    </row>
    <row r="6602" customFormat="false" ht="12.75" hidden="false" customHeight="false" outlineLevel="0" collapsed="false">
      <c r="B6602" s="0" t="s">
        <v>6609</v>
      </c>
      <c r="C6602" s="0" t="n">
        <v>-0.0363993887622533</v>
      </c>
      <c r="D6602" s="0" t="n">
        <v>6.31620109295901</v>
      </c>
      <c r="E6602" s="0" t="n">
        <v>0.929180798671769</v>
      </c>
      <c r="F6602" s="0" t="n">
        <v>1</v>
      </c>
      <c r="G6602" s="0" t="n">
        <f aca="false">(2)^(C6602)</f>
        <v>0.975085486179803</v>
      </c>
    </row>
    <row r="6603" customFormat="false" ht="12.75" hidden="false" customHeight="false" outlineLevel="0" collapsed="false">
      <c r="B6603" s="0" t="s">
        <v>6610</v>
      </c>
      <c r="C6603" s="0" t="n">
        <v>0.0180272314854671</v>
      </c>
      <c r="D6603" s="0" t="n">
        <v>3.70092109224671</v>
      </c>
      <c r="E6603" s="0" t="n">
        <v>0.798988929743262</v>
      </c>
      <c r="F6603" s="0" t="n">
        <v>1</v>
      </c>
      <c r="G6603" s="0" t="n">
        <f aca="false">(2)^(C6603)</f>
        <v>1.0125739199356</v>
      </c>
    </row>
    <row r="6604" customFormat="false" ht="12.75" hidden="false" customHeight="false" outlineLevel="0" collapsed="false">
      <c r="B6604" s="0" t="s">
        <v>6611</v>
      </c>
      <c r="C6604" s="0" t="n">
        <v>1.41428600872321</v>
      </c>
      <c r="D6604" s="0" t="n">
        <v>2.0765855272675</v>
      </c>
      <c r="E6604" s="0" t="n">
        <v>0.425897645709706</v>
      </c>
      <c r="F6604" s="0" t="n">
        <v>1</v>
      </c>
      <c r="G6604" s="0" t="n">
        <f aca="false">(2)^(C6604)</f>
        <v>2.66527797888438</v>
      </c>
    </row>
    <row r="6605" customFormat="false" ht="12.75" hidden="false" customHeight="false" outlineLevel="0" collapsed="false">
      <c r="B6605" s="0" t="s">
        <v>6612</v>
      </c>
      <c r="C6605" s="0" t="n">
        <v>0.788829792688553</v>
      </c>
      <c r="D6605" s="0" t="n">
        <v>2.49865330119319</v>
      </c>
      <c r="E6605" s="0" t="n">
        <v>0.443613681045754</v>
      </c>
      <c r="F6605" s="0" t="n">
        <v>1</v>
      </c>
      <c r="G6605" s="0" t="n">
        <f aca="false">(2)^(C6605)</f>
        <v>1.72767253418559</v>
      </c>
    </row>
    <row r="6606" customFormat="false" ht="12.75" hidden="false" customHeight="false" outlineLevel="0" collapsed="false">
      <c r="B6606" s="0" t="s">
        <v>6613</v>
      </c>
      <c r="C6606" s="0" t="n">
        <v>-0.689894460021167</v>
      </c>
      <c r="D6606" s="0" t="n">
        <v>2.123192004053</v>
      </c>
      <c r="E6606" s="0" t="n">
        <v>0.793955105302893</v>
      </c>
      <c r="F6606" s="0" t="n">
        <v>1</v>
      </c>
      <c r="G6606" s="0" t="n">
        <f aca="false">(2)^(C6606)</f>
        <v>0.61989919687461</v>
      </c>
    </row>
    <row r="6607" customFormat="false" ht="12.75" hidden="false" customHeight="false" outlineLevel="0" collapsed="false">
      <c r="B6607" s="0" t="s">
        <v>6614</v>
      </c>
      <c r="C6607" s="0" t="n">
        <v>0.866408036324201</v>
      </c>
      <c r="D6607" s="0" t="n">
        <v>4.15733300833507</v>
      </c>
      <c r="E6607" s="0" t="n">
        <v>0.17799061474278</v>
      </c>
      <c r="F6607" s="0" t="n">
        <v>1</v>
      </c>
      <c r="G6607" s="0" t="n">
        <f aca="false">(2)^(C6607)</f>
        <v>1.82311811945309</v>
      </c>
    </row>
    <row r="6608" customFormat="false" ht="12.75" hidden="false" customHeight="false" outlineLevel="0" collapsed="false">
      <c r="B6608" s="0" t="s">
        <v>6615</v>
      </c>
      <c r="C6608" s="0" t="n">
        <v>-0.926813014207544</v>
      </c>
      <c r="D6608" s="0" t="n">
        <v>2.18294992457201</v>
      </c>
      <c r="E6608" s="0" t="n">
        <v>0.628704361787893</v>
      </c>
      <c r="F6608" s="0" t="n">
        <v>1</v>
      </c>
      <c r="G6608" s="0" t="n">
        <f aca="false">(2)^(C6608)</f>
        <v>0.526019061817531</v>
      </c>
    </row>
    <row r="6609" customFormat="false" ht="12.75" hidden="false" customHeight="false" outlineLevel="0" collapsed="false">
      <c r="B6609" s="0" t="s">
        <v>6616</v>
      </c>
      <c r="C6609" s="0" t="n">
        <v>0.474359963679526</v>
      </c>
      <c r="D6609" s="0" t="n">
        <v>4.09993817158867</v>
      </c>
      <c r="E6609" s="0" t="n">
        <v>0.398267385056829</v>
      </c>
      <c r="F6609" s="0" t="n">
        <v>1</v>
      </c>
      <c r="G6609" s="0" t="n">
        <f aca="false">(2)^(C6609)</f>
        <v>1.38930173415633</v>
      </c>
    </row>
    <row r="6610" customFormat="false" ht="12.75" hidden="false" customHeight="false" outlineLevel="0" collapsed="false">
      <c r="B6610" s="0" t="s">
        <v>6617</v>
      </c>
      <c r="C6610" s="0" t="n">
        <v>0.798243990692722</v>
      </c>
      <c r="D6610" s="0" t="n">
        <v>3.99717964033501</v>
      </c>
      <c r="E6610" s="0" t="n">
        <v>0.199226464468806</v>
      </c>
      <c r="F6610" s="0" t="n">
        <v>1</v>
      </c>
      <c r="G6610" s="0" t="n">
        <f aca="false">(2)^(C6610)</f>
        <v>1.73898319469028</v>
      </c>
    </row>
    <row r="6611" customFormat="false" ht="12.75" hidden="false" customHeight="false" outlineLevel="0" collapsed="false">
      <c r="B6611" s="0" t="s">
        <v>6618</v>
      </c>
      <c r="C6611" s="0" t="n">
        <v>-0.133553776576615</v>
      </c>
      <c r="D6611" s="0" t="n">
        <v>2.27166697709591</v>
      </c>
      <c r="E6611" s="0" t="n">
        <v>1</v>
      </c>
      <c r="F6611" s="0" t="n">
        <v>1</v>
      </c>
      <c r="G6611" s="0" t="n">
        <f aca="false">(2)^(C6611)</f>
        <v>0.911583188357988</v>
      </c>
    </row>
    <row r="6612" customFormat="false" ht="12.75" hidden="false" customHeight="false" outlineLevel="0" collapsed="false">
      <c r="B6612" s="0" t="s">
        <v>6619</v>
      </c>
      <c r="C6612" s="0" t="n">
        <v>-0.107461755701212</v>
      </c>
      <c r="D6612" s="0" t="n">
        <v>6.07902640315294</v>
      </c>
      <c r="E6612" s="0" t="n">
        <v>0.978282186834716</v>
      </c>
      <c r="F6612" s="0" t="n">
        <v>1</v>
      </c>
      <c r="G6612" s="0" t="n">
        <f aca="false">(2)^(C6612)</f>
        <v>0.928219714428064</v>
      </c>
    </row>
    <row r="6613" customFormat="false" ht="12.75" hidden="false" customHeight="false" outlineLevel="0" collapsed="false">
      <c r="B6613" s="0" t="s">
        <v>6620</v>
      </c>
      <c r="C6613" s="0" t="n">
        <v>0.49377300509141</v>
      </c>
      <c r="D6613" s="0" t="n">
        <v>1.36930834741401</v>
      </c>
      <c r="E6613" s="0" t="n">
        <v>1</v>
      </c>
      <c r="F6613" s="0" t="n">
        <v>1</v>
      </c>
      <c r="G6613" s="0" t="n">
        <f aca="false">(2)^(C6613)</f>
        <v>1.4081226542225</v>
      </c>
    </row>
    <row r="6614" customFormat="false" ht="12.75" hidden="false" customHeight="false" outlineLevel="0" collapsed="false">
      <c r="B6614" s="0" t="s">
        <v>6621</v>
      </c>
      <c r="C6614" s="0" t="n">
        <v>0.34466794346852</v>
      </c>
      <c r="D6614" s="0" t="n">
        <v>6.18975410997057</v>
      </c>
      <c r="E6614" s="0" t="n">
        <v>0.575516183194441</v>
      </c>
      <c r="F6614" s="0" t="n">
        <v>1</v>
      </c>
      <c r="G6614" s="0" t="n">
        <f aca="false">(2)^(C6614)</f>
        <v>1.26985867308719</v>
      </c>
    </row>
    <row r="6615" customFormat="false" ht="12.75" hidden="false" customHeight="false" outlineLevel="0" collapsed="false">
      <c r="B6615" s="0" t="s">
        <v>6622</v>
      </c>
      <c r="C6615" s="0" t="n">
        <v>0.013770235510757</v>
      </c>
      <c r="D6615" s="0" t="n">
        <v>6.88379768428489</v>
      </c>
      <c r="E6615" s="0" t="n">
        <v>0.923579984096345</v>
      </c>
      <c r="F6615" s="0" t="n">
        <v>1</v>
      </c>
      <c r="G6615" s="0" t="n">
        <f aca="false">(2)^(C6615)</f>
        <v>1.00959049679615</v>
      </c>
    </row>
    <row r="6616" customFormat="false" ht="12.75" hidden="false" customHeight="false" outlineLevel="0" collapsed="false">
      <c r="B6616" s="0" t="s">
        <v>6623</v>
      </c>
      <c r="C6616" s="0" t="n">
        <v>1.73756236075506</v>
      </c>
      <c r="D6616" s="0" t="n">
        <v>1.15254469564263</v>
      </c>
      <c r="E6616" s="0" t="n">
        <v>0.999999999999998</v>
      </c>
      <c r="F6616" s="0" t="n">
        <v>1</v>
      </c>
      <c r="G6616" s="0" t="n">
        <f aca="false">(2)^(C6616)</f>
        <v>3.33471244214089</v>
      </c>
    </row>
    <row r="6617" customFormat="false" ht="12.75" hidden="false" customHeight="false" outlineLevel="0" collapsed="false">
      <c r="B6617" s="0" t="s">
        <v>6624</v>
      </c>
      <c r="C6617" s="0" t="n">
        <v>1.00151743211162</v>
      </c>
      <c r="D6617" s="0" t="n">
        <v>4.31823120020778</v>
      </c>
      <c r="E6617" s="0" t="n">
        <v>0.119987784916361</v>
      </c>
      <c r="F6617" s="0" t="n">
        <v>1</v>
      </c>
      <c r="G6617" s="0" t="n">
        <f aca="false">(2)^(C6617)</f>
        <v>2.0021047142589</v>
      </c>
    </row>
    <row r="6618" customFormat="false" ht="12.75" hidden="false" customHeight="false" outlineLevel="0" collapsed="false">
      <c r="B6618" s="0" t="s">
        <v>6625</v>
      </c>
      <c r="C6618" s="0" t="n">
        <v>0.964953735057888</v>
      </c>
      <c r="D6618" s="0" t="n">
        <v>5.19467362312067</v>
      </c>
      <c r="E6618" s="0" t="n">
        <v>0.143227793621873</v>
      </c>
      <c r="F6618" s="0" t="n">
        <v>1</v>
      </c>
      <c r="G6618" s="0" t="n">
        <f aca="false">(2)^(C6618)</f>
        <v>1.95200092297465</v>
      </c>
    </row>
    <row r="6619" customFormat="false" ht="12.75" hidden="false" customHeight="false" outlineLevel="0" collapsed="false">
      <c r="B6619" s="0" t="s">
        <v>6626</v>
      </c>
      <c r="C6619" s="0" t="n">
        <v>-0.431186891889998</v>
      </c>
      <c r="D6619" s="0" t="n">
        <v>4.57158606418229</v>
      </c>
      <c r="E6619" s="0" t="n">
        <v>0.816055332407578</v>
      </c>
      <c r="F6619" s="0" t="n">
        <v>1</v>
      </c>
      <c r="G6619" s="0" t="n">
        <f aca="false">(2)^(C6619)</f>
        <v>0.741651384516893</v>
      </c>
    </row>
    <row r="6620" customFormat="false" ht="12.75" hidden="false" customHeight="false" outlineLevel="0" collapsed="false">
      <c r="B6620" s="0" t="s">
        <v>6627</v>
      </c>
      <c r="C6620" s="0" t="n">
        <v>-1.9377519185425</v>
      </c>
      <c r="D6620" s="0" t="n">
        <v>1.14365614891658</v>
      </c>
      <c r="E6620" s="0" t="n">
        <v>0.999999999999998</v>
      </c>
      <c r="F6620" s="0" t="n">
        <v>1</v>
      </c>
      <c r="G6620" s="0" t="n">
        <f aca="false">(2)^(C6620)</f>
        <v>0.261022862695227</v>
      </c>
    </row>
    <row r="6621" customFormat="false" ht="12.75" hidden="false" customHeight="false" outlineLevel="0" collapsed="false">
      <c r="B6621" s="0" t="s">
        <v>6628</v>
      </c>
      <c r="C6621" s="0" t="n">
        <v>0.26514380528557</v>
      </c>
      <c r="D6621" s="0" t="n">
        <v>4.47558548092546</v>
      </c>
      <c r="E6621" s="0" t="n">
        <v>0.513005169259785</v>
      </c>
      <c r="F6621" s="0" t="n">
        <v>1</v>
      </c>
      <c r="G6621" s="0" t="n">
        <f aca="false">(2)^(C6621)</f>
        <v>1.20175583244904</v>
      </c>
    </row>
    <row r="6622" customFormat="false" ht="12.75" hidden="false" customHeight="false" outlineLevel="0" collapsed="false">
      <c r="B6622" s="0" t="s">
        <v>6629</v>
      </c>
      <c r="C6622" s="0" t="n">
        <v>-0.296615518662509</v>
      </c>
      <c r="D6622" s="0" t="n">
        <v>5.07187780526852</v>
      </c>
      <c r="E6622" s="0" t="n">
        <v>0.949970086460572</v>
      </c>
      <c r="F6622" s="0" t="n">
        <v>1</v>
      </c>
      <c r="G6622" s="0" t="n">
        <f aca="false">(2)^(C6622)</f>
        <v>0.814160131590426</v>
      </c>
    </row>
    <row r="6623" customFormat="false" ht="12.75" hidden="false" customHeight="false" outlineLevel="0" collapsed="false">
      <c r="B6623" s="0" t="s">
        <v>6630</v>
      </c>
      <c r="C6623" s="0" t="n">
        <v>-0.990796814839806</v>
      </c>
      <c r="D6623" s="0" t="n">
        <v>2.62782627295852</v>
      </c>
      <c r="E6623" s="0" t="n">
        <v>0.585771191268111</v>
      </c>
      <c r="F6623" s="0" t="n">
        <v>1</v>
      </c>
      <c r="G6623" s="0" t="n">
        <f aca="false">(2)^(C6623)</f>
        <v>0.503199776016632</v>
      </c>
    </row>
    <row r="6624" customFormat="false" ht="12.75" hidden="false" customHeight="false" outlineLevel="0" collapsed="false">
      <c r="B6624" s="0" t="s">
        <v>6631</v>
      </c>
      <c r="C6624" s="0" t="n">
        <v>1.49581366599819</v>
      </c>
      <c r="D6624" s="0" t="n">
        <v>2.67233819275736</v>
      </c>
      <c r="E6624" s="0" t="n">
        <v>0.119619547408249</v>
      </c>
      <c r="F6624" s="0" t="n">
        <v>1</v>
      </c>
      <c r="G6624" s="0" t="n">
        <f aca="false">(2)^(C6624)</f>
        <v>2.8202316451022</v>
      </c>
    </row>
    <row r="6625" customFormat="false" ht="12.75" hidden="false" customHeight="false" outlineLevel="0" collapsed="false">
      <c r="B6625" s="0" t="s">
        <v>6632</v>
      </c>
      <c r="C6625" s="0" t="n">
        <v>-2.03160909240599</v>
      </c>
      <c r="D6625" s="0" t="n">
        <v>1.16353233880232</v>
      </c>
      <c r="E6625" s="0" t="n">
        <v>0.999999999999998</v>
      </c>
      <c r="F6625" s="0" t="n">
        <v>1</v>
      </c>
      <c r="G6625" s="0" t="n">
        <f aca="false">(2)^(C6625)</f>
        <v>0.244582130501574</v>
      </c>
    </row>
    <row r="6626" customFormat="false" ht="12.75" hidden="false" customHeight="false" outlineLevel="0" collapsed="false">
      <c r="B6626" s="0" t="s">
        <v>6633</v>
      </c>
      <c r="C6626" s="0" t="n">
        <v>0.979371460011493</v>
      </c>
      <c r="D6626" s="0" t="n">
        <v>4.60470062443998</v>
      </c>
      <c r="E6626" s="0" t="n">
        <v>0.120897815477288</v>
      </c>
      <c r="F6626" s="0" t="n">
        <v>1</v>
      </c>
      <c r="G6626" s="0" t="n">
        <f aca="false">(2)^(C6626)</f>
        <v>1.97160625072867</v>
      </c>
    </row>
    <row r="6627" customFormat="false" ht="12.75" hidden="false" customHeight="false" outlineLevel="0" collapsed="false">
      <c r="B6627" s="0" t="s">
        <v>6634</v>
      </c>
      <c r="C6627" s="0" t="n">
        <v>-1.07530069293474</v>
      </c>
      <c r="D6627" s="0" t="n">
        <v>3.3093270968567</v>
      </c>
      <c r="E6627" s="0" t="n">
        <v>0.379378022691593</v>
      </c>
      <c r="F6627" s="0" t="n">
        <v>1</v>
      </c>
      <c r="G6627" s="0" t="n">
        <f aca="false">(2)^(C6627)</f>
        <v>0.474572137725155</v>
      </c>
    </row>
    <row r="6628" customFormat="false" ht="12.75" hidden="false" customHeight="false" outlineLevel="0" collapsed="false">
      <c r="B6628" s="0" t="s">
        <v>6635</v>
      </c>
      <c r="C6628" s="0" t="n">
        <v>2.48092036436396</v>
      </c>
      <c r="D6628" s="0" t="n">
        <v>1.25268950949558</v>
      </c>
      <c r="E6628" s="0" t="n">
        <v>0.999999999999998</v>
      </c>
      <c r="F6628" s="0" t="n">
        <v>1</v>
      </c>
      <c r="G6628" s="0" t="n">
        <f aca="false">(2)^(C6628)</f>
        <v>5.58253489643076</v>
      </c>
    </row>
    <row r="6629" customFormat="false" ht="12.75" hidden="false" customHeight="false" outlineLevel="0" collapsed="false">
      <c r="B6629" s="0" t="s">
        <v>6636</v>
      </c>
      <c r="C6629" s="0" t="n">
        <v>3.73262000989316</v>
      </c>
      <c r="D6629" s="0" t="n">
        <v>1.57120739298183</v>
      </c>
      <c r="E6629" s="0" t="n">
        <v>0.315776061362895</v>
      </c>
      <c r="F6629" s="0" t="n">
        <v>1</v>
      </c>
      <c r="G6629" s="0" t="n">
        <f aca="false">(2)^(C6629)</f>
        <v>13.2932320323187</v>
      </c>
    </row>
    <row r="6630" customFormat="false" ht="12.75" hidden="false" customHeight="false" outlineLevel="0" collapsed="false">
      <c r="B6630" s="0" t="s">
        <v>6637</v>
      </c>
      <c r="C6630" s="0" t="n">
        <v>-1.9932673778124</v>
      </c>
      <c r="D6630" s="0" t="n">
        <v>2.140671763219</v>
      </c>
      <c r="E6630" s="0" t="n">
        <v>0.32349200016562</v>
      </c>
      <c r="F6630" s="0" t="n">
        <v>1</v>
      </c>
      <c r="G6630" s="0" t="n">
        <f aca="false">(2)^(C6630)</f>
        <v>0.251169401020256</v>
      </c>
    </row>
    <row r="6631" customFormat="false" ht="12.75" hidden="false" customHeight="false" outlineLevel="0" collapsed="false">
      <c r="B6631" s="0" t="s">
        <v>6638</v>
      </c>
      <c r="C6631" s="0" t="n">
        <v>-0.0263863465147636</v>
      </c>
      <c r="D6631" s="0" t="n">
        <v>4.18617627660374</v>
      </c>
      <c r="E6631" s="0" t="n">
        <v>0.805463187106548</v>
      </c>
      <c r="F6631" s="0" t="n">
        <v>1</v>
      </c>
      <c r="G6631" s="0" t="n">
        <f aca="false">(2)^(C6631)</f>
        <v>0.981876618406519</v>
      </c>
    </row>
    <row r="6632" customFormat="false" ht="12.75" hidden="false" customHeight="false" outlineLevel="0" collapsed="false">
      <c r="B6632" s="0" t="s">
        <v>6639</v>
      </c>
      <c r="C6632" s="0" t="n">
        <v>-0.148804672255177</v>
      </c>
      <c r="D6632" s="0" t="n">
        <v>6.46102138285608</v>
      </c>
      <c r="E6632" s="0" t="n">
        <v>0.976556739937527</v>
      </c>
      <c r="F6632" s="0" t="n">
        <v>1</v>
      </c>
      <c r="G6632" s="0" t="n">
        <f aca="false">(2)^(C6632)</f>
        <v>0.901997492345791</v>
      </c>
    </row>
    <row r="6633" customFormat="false" ht="12.75" hidden="false" customHeight="false" outlineLevel="0" collapsed="false">
      <c r="B6633" s="0" t="s">
        <v>6640</v>
      </c>
      <c r="C6633" s="0" t="n">
        <v>-1.06009563175672</v>
      </c>
      <c r="D6633" s="0" t="n">
        <v>1.60121479884148</v>
      </c>
      <c r="E6633" s="0" t="n">
        <v>0.999999999999998</v>
      </c>
      <c r="F6633" s="0" t="n">
        <v>1</v>
      </c>
      <c r="G6633" s="0" t="n">
        <f aca="false">(2)^(C6633)</f>
        <v>0.479600267402346</v>
      </c>
    </row>
    <row r="6634" customFormat="false" ht="12.75" hidden="false" customHeight="false" outlineLevel="0" collapsed="false">
      <c r="B6634" s="0" t="s">
        <v>6641</v>
      </c>
      <c r="C6634" s="0" t="n">
        <v>0.801246454009412</v>
      </c>
      <c r="D6634" s="0" t="n">
        <v>5.80103831441739</v>
      </c>
      <c r="E6634" s="0" t="n">
        <v>0.23717384855574</v>
      </c>
      <c r="F6634" s="0" t="n">
        <v>1</v>
      </c>
      <c r="G6634" s="0" t="n">
        <f aca="false">(2)^(C6634)</f>
        <v>1.74260604633625</v>
      </c>
    </row>
    <row r="6635" customFormat="false" ht="12.75" hidden="false" customHeight="false" outlineLevel="0" collapsed="false">
      <c r="B6635" s="0" t="s">
        <v>6642</v>
      </c>
      <c r="C6635" s="0" t="n">
        <v>0.105973475023002</v>
      </c>
      <c r="D6635" s="0" t="n">
        <v>5.48486847218959</v>
      </c>
      <c r="E6635" s="0" t="n">
        <v>0.719023452504419</v>
      </c>
      <c r="F6635" s="0" t="n">
        <v>1</v>
      </c>
      <c r="G6635" s="0" t="n">
        <f aca="false">(2)^(C6635)</f>
        <v>1.07622033752362</v>
      </c>
    </row>
    <row r="6636" customFormat="false" ht="12.75" hidden="false" customHeight="false" outlineLevel="0" collapsed="false">
      <c r="B6636" s="0" t="s">
        <v>6643</v>
      </c>
      <c r="C6636" s="0" t="n">
        <v>-1.07338018559675</v>
      </c>
      <c r="D6636" s="0" t="n">
        <v>1.97774280340427</v>
      </c>
      <c r="E6636" s="0" t="n">
        <v>0.751269791500792</v>
      </c>
      <c r="F6636" s="0" t="n">
        <v>1</v>
      </c>
      <c r="G6636" s="0" t="n">
        <f aca="false">(2)^(C6636)</f>
        <v>0.475204306100576</v>
      </c>
    </row>
    <row r="6637" customFormat="false" ht="12.75" hidden="false" customHeight="false" outlineLevel="0" collapsed="false">
      <c r="B6637" s="0" t="s">
        <v>6644</v>
      </c>
      <c r="C6637" s="0" t="n">
        <v>-0.789806987623171</v>
      </c>
      <c r="D6637" s="0" t="n">
        <v>4.49911172646278</v>
      </c>
      <c r="E6637" s="0" t="n">
        <v>0.523383253324803</v>
      </c>
      <c r="F6637" s="0" t="n">
        <v>1</v>
      </c>
      <c r="G6637" s="0" t="n">
        <f aca="false">(2)^(C6637)</f>
        <v>0.578421471462578</v>
      </c>
    </row>
    <row r="6638" customFormat="false" ht="12.75" hidden="false" customHeight="false" outlineLevel="0" collapsed="false">
      <c r="B6638" s="0" t="s">
        <v>6645</v>
      </c>
      <c r="C6638" s="0" t="n">
        <v>0.142670596943679</v>
      </c>
      <c r="D6638" s="0" t="n">
        <v>4.95408862294186</v>
      </c>
      <c r="E6638" s="0" t="n">
        <v>0.654993313473826</v>
      </c>
      <c r="F6638" s="0" t="n">
        <v>1</v>
      </c>
      <c r="G6638" s="0" t="n">
        <f aca="false">(2)^(C6638)</f>
        <v>1.1039467599624</v>
      </c>
    </row>
    <row r="6639" customFormat="false" ht="12.75" hidden="false" customHeight="false" outlineLevel="0" collapsed="false">
      <c r="B6639" s="0" t="s">
        <v>6646</v>
      </c>
      <c r="C6639" s="0" t="n">
        <v>0.170364550144693</v>
      </c>
      <c r="D6639" s="0" t="n">
        <v>9.45894056443099</v>
      </c>
      <c r="E6639" s="0" t="n">
        <v>0.883119508527148</v>
      </c>
      <c r="F6639" s="0" t="n">
        <v>1</v>
      </c>
      <c r="G6639" s="0" t="n">
        <f aca="false">(2)^(C6639)</f>
        <v>1.12534280815611</v>
      </c>
    </row>
    <row r="6640" customFormat="false" ht="12.75" hidden="false" customHeight="false" outlineLevel="0" collapsed="false">
      <c r="B6640" s="0" t="s">
        <v>6647</v>
      </c>
      <c r="C6640" s="0" t="n">
        <v>2.5702689613113</v>
      </c>
      <c r="D6640" s="0" t="n">
        <v>1.28052258378219</v>
      </c>
      <c r="E6640" s="0" t="n">
        <v>0.999999999999998</v>
      </c>
      <c r="F6640" s="0" t="n">
        <v>1</v>
      </c>
      <c r="G6640" s="0" t="n">
        <f aca="false">(2)^(C6640)</f>
        <v>5.93920142329368</v>
      </c>
    </row>
    <row r="6641" customFormat="false" ht="12.75" hidden="false" customHeight="false" outlineLevel="0" collapsed="false">
      <c r="B6641" s="0" t="s">
        <v>6648</v>
      </c>
      <c r="C6641" s="0" t="n">
        <v>0.117926977240803</v>
      </c>
      <c r="D6641" s="0" t="n">
        <v>4.68127586163465</v>
      </c>
      <c r="E6641" s="0" t="n">
        <v>0.668593289108614</v>
      </c>
      <c r="F6641" s="0" t="n">
        <v>1</v>
      </c>
      <c r="G6641" s="0" t="n">
        <f aca="false">(2)^(C6641)</f>
        <v>1.08517444382332</v>
      </c>
    </row>
    <row r="6642" customFormat="false" ht="12.75" hidden="false" customHeight="false" outlineLevel="0" collapsed="false">
      <c r="B6642" s="0" t="s">
        <v>6649</v>
      </c>
      <c r="C6642" s="0" t="n">
        <v>0.104232796755732</v>
      </c>
      <c r="D6642" s="0" t="n">
        <v>5.0070348169784</v>
      </c>
      <c r="E6642" s="0" t="n">
        <v>0.689618776083</v>
      </c>
      <c r="F6642" s="0" t="n">
        <v>1</v>
      </c>
      <c r="G6642" s="0" t="n">
        <f aca="false">(2)^(C6642)</f>
        <v>1.07492261097024</v>
      </c>
    </row>
    <row r="6643" customFormat="false" ht="12.75" hidden="false" customHeight="false" outlineLevel="0" collapsed="false">
      <c r="B6643" s="0" t="s">
        <v>6650</v>
      </c>
      <c r="C6643" s="0" t="n">
        <v>0.114795326354581</v>
      </c>
      <c r="D6643" s="0" t="n">
        <v>5.81193954298262</v>
      </c>
      <c r="E6643" s="0" t="n">
        <v>0.746471353991602</v>
      </c>
      <c r="F6643" s="0" t="n">
        <v>1</v>
      </c>
      <c r="G6643" s="0" t="n">
        <f aca="false">(2)^(C6643)</f>
        <v>1.08282141588013</v>
      </c>
    </row>
    <row r="6644" customFormat="false" ht="12.75" hidden="false" customHeight="false" outlineLevel="0" collapsed="false">
      <c r="B6644" s="0" t="s">
        <v>6651</v>
      </c>
      <c r="C6644" s="0" t="n">
        <v>0.518538240015839</v>
      </c>
      <c r="D6644" s="0" t="n">
        <v>5.7859531394146</v>
      </c>
      <c r="E6644" s="0" t="n">
        <v>0.407971364384807</v>
      </c>
      <c r="F6644" s="0" t="n">
        <v>1</v>
      </c>
      <c r="G6644" s="0" t="n">
        <f aca="false">(2)^(C6644)</f>
        <v>1.43250307912301</v>
      </c>
    </row>
    <row r="6645" customFormat="false" ht="12.75" hidden="false" customHeight="false" outlineLevel="0" collapsed="false">
      <c r="B6645" s="0" t="s">
        <v>6652</v>
      </c>
      <c r="C6645" s="0" t="n">
        <v>2.55657142894235</v>
      </c>
      <c r="D6645" s="0" t="n">
        <v>1.27733436074839</v>
      </c>
      <c r="E6645" s="0" t="n">
        <v>0.999999999999998</v>
      </c>
      <c r="F6645" s="0" t="n">
        <v>1</v>
      </c>
      <c r="G6645" s="0" t="n">
        <f aca="false">(2)^(C6645)</f>
        <v>5.88307907975385</v>
      </c>
    </row>
    <row r="6646" customFormat="false" ht="12.75" hidden="false" customHeight="false" outlineLevel="0" collapsed="false">
      <c r="B6646" s="0" t="s">
        <v>6653</v>
      </c>
      <c r="C6646" s="0" t="n">
        <v>0.653547391927561</v>
      </c>
      <c r="D6646" s="0" t="n">
        <v>3.70815361798453</v>
      </c>
      <c r="E6646" s="0" t="n">
        <v>0.34390083708778</v>
      </c>
      <c r="F6646" s="0" t="n">
        <v>1</v>
      </c>
      <c r="G6646" s="0" t="n">
        <f aca="false">(2)^(C6646)</f>
        <v>1.5730313155969</v>
      </c>
    </row>
    <row r="6647" customFormat="false" ht="12.75" hidden="false" customHeight="false" outlineLevel="0" collapsed="false">
      <c r="B6647" s="0" t="s">
        <v>6654</v>
      </c>
      <c r="C6647" s="0" t="n">
        <v>0.40153155587521</v>
      </c>
      <c r="D6647" s="0" t="n">
        <v>3.68869487529354</v>
      </c>
      <c r="E6647" s="0" t="n">
        <v>0.441323617470156</v>
      </c>
      <c r="F6647" s="0" t="n">
        <v>1</v>
      </c>
      <c r="G6647" s="0" t="n">
        <f aca="false">(2)^(C6647)</f>
        <v>1.32090943576802</v>
      </c>
    </row>
    <row r="6648" customFormat="false" ht="12.75" hidden="false" customHeight="false" outlineLevel="0" collapsed="false">
      <c r="B6648" s="0" t="s">
        <v>6655</v>
      </c>
      <c r="C6648" s="0" t="n">
        <v>-0.546053185351925</v>
      </c>
      <c r="D6648" s="0" t="n">
        <v>6.10237615009546</v>
      </c>
      <c r="E6648" s="0" t="n">
        <v>0.512313929626475</v>
      </c>
      <c r="F6648" s="0" t="n">
        <v>1</v>
      </c>
      <c r="G6648" s="0" t="n">
        <f aca="false">(2)^(C6648)</f>
        <v>0.684891240812252</v>
      </c>
    </row>
    <row r="6649" customFormat="false" ht="12.75" hidden="false" customHeight="false" outlineLevel="0" collapsed="false">
      <c r="B6649" s="0" t="s">
        <v>6656</v>
      </c>
      <c r="C6649" s="0" t="n">
        <v>0.0155779923222119</v>
      </c>
      <c r="D6649" s="0" t="n">
        <v>5.28644792221598</v>
      </c>
      <c r="E6649" s="0" t="n">
        <v>0.813052666691372</v>
      </c>
      <c r="F6649" s="0" t="n">
        <v>1</v>
      </c>
      <c r="G6649" s="0" t="n">
        <f aca="false">(2)^(C6649)</f>
        <v>1.01085634854077</v>
      </c>
    </row>
    <row r="6650" customFormat="false" ht="12.75" hidden="false" customHeight="false" outlineLevel="0" collapsed="false">
      <c r="B6650" s="0" t="s">
        <v>6657</v>
      </c>
      <c r="C6650" s="0" t="n">
        <v>0.638407812262537</v>
      </c>
      <c r="D6650" s="0" t="n">
        <v>5.98662002189786</v>
      </c>
      <c r="E6650" s="0" t="n">
        <v>0.353545284541169</v>
      </c>
      <c r="F6650" s="0" t="n">
        <v>1</v>
      </c>
      <c r="G6650" s="0" t="n">
        <f aca="false">(2)^(C6650)</f>
        <v>1.5566103040631</v>
      </c>
    </row>
    <row r="6651" customFormat="false" ht="12.75" hidden="false" customHeight="false" outlineLevel="0" collapsed="false">
      <c r="B6651" s="0" t="s">
        <v>6658</v>
      </c>
      <c r="C6651" s="0" t="n">
        <v>1.63354704039151</v>
      </c>
      <c r="D6651" s="0" t="n">
        <v>2.21769856296966</v>
      </c>
      <c r="E6651" s="0" t="n">
        <v>0.247474175178812</v>
      </c>
      <c r="F6651" s="0" t="n">
        <v>1</v>
      </c>
      <c r="G6651" s="0" t="n">
        <f aca="false">(2)^(C6651)</f>
        <v>3.10274910123251</v>
      </c>
    </row>
    <row r="6652" customFormat="false" ht="12.75" hidden="false" customHeight="false" outlineLevel="0" collapsed="false">
      <c r="B6652" s="0" t="s">
        <v>6659</v>
      </c>
      <c r="C6652" s="0" t="n">
        <v>-0.185994770318363</v>
      </c>
      <c r="D6652" s="0" t="n">
        <v>1.47068004734889</v>
      </c>
      <c r="E6652" s="0" t="n">
        <v>1</v>
      </c>
      <c r="F6652" s="0" t="n">
        <v>1</v>
      </c>
      <c r="G6652" s="0" t="n">
        <f aca="false">(2)^(C6652)</f>
        <v>0.879042747382421</v>
      </c>
    </row>
    <row r="6653" customFormat="false" ht="12.75" hidden="false" customHeight="false" outlineLevel="0" collapsed="false">
      <c r="B6653" s="0" t="s">
        <v>6660</v>
      </c>
      <c r="C6653" s="0" t="n">
        <v>-0.132950782446352</v>
      </c>
      <c r="D6653" s="0" t="n">
        <v>4.78120304021777</v>
      </c>
      <c r="E6653" s="0" t="n">
        <v>0.905747352864903</v>
      </c>
      <c r="F6653" s="0" t="n">
        <v>1</v>
      </c>
      <c r="G6653" s="0" t="n">
        <f aca="false">(2)^(C6653)</f>
        <v>0.911964276658179</v>
      </c>
    </row>
    <row r="6654" customFormat="false" ht="12.75" hidden="false" customHeight="false" outlineLevel="0" collapsed="false">
      <c r="B6654" s="0" t="s">
        <v>6661</v>
      </c>
      <c r="C6654" s="0" t="n">
        <v>-0.765627880934773</v>
      </c>
      <c r="D6654" s="0" t="n">
        <v>4.13101261493164</v>
      </c>
      <c r="E6654" s="0" t="n">
        <v>0.523898863031744</v>
      </c>
      <c r="F6654" s="0" t="n">
        <v>1</v>
      </c>
      <c r="G6654" s="0" t="n">
        <f aca="false">(2)^(C6654)</f>
        <v>0.588197321245787</v>
      </c>
    </row>
    <row r="6655" customFormat="false" ht="12.75" hidden="false" customHeight="false" outlineLevel="0" collapsed="false">
      <c r="B6655" s="0" t="s">
        <v>6662</v>
      </c>
      <c r="C6655" s="0" t="n">
        <v>0.718508076604297</v>
      </c>
      <c r="D6655" s="0" t="n">
        <v>4.77181445352673</v>
      </c>
      <c r="E6655" s="0" t="n">
        <v>0.220772728777415</v>
      </c>
      <c r="F6655" s="0" t="n">
        <v>1</v>
      </c>
      <c r="G6655" s="0" t="n">
        <f aca="false">(2)^(C6655)</f>
        <v>1.64547952699171</v>
      </c>
    </row>
    <row r="6656" customFormat="false" ht="12.75" hidden="false" customHeight="false" outlineLevel="0" collapsed="false">
      <c r="B6656" s="0" t="s">
        <v>6663</v>
      </c>
      <c r="C6656" s="0" t="n">
        <v>-0.210935364897646</v>
      </c>
      <c r="D6656" s="0" t="n">
        <v>3.72368897935911</v>
      </c>
      <c r="E6656" s="0" t="n">
        <v>0.999999999999999</v>
      </c>
      <c r="F6656" s="0" t="n">
        <v>1</v>
      </c>
      <c r="G6656" s="0" t="n">
        <f aca="false">(2)^(C6656)</f>
        <v>0.86397689411409</v>
      </c>
    </row>
    <row r="6657" customFormat="false" ht="12.75" hidden="false" customHeight="false" outlineLevel="0" collapsed="false">
      <c r="B6657" s="0" t="s">
        <v>6664</v>
      </c>
      <c r="C6657" s="0" t="n">
        <v>0.0650976429288813</v>
      </c>
      <c r="D6657" s="0" t="n">
        <v>4.63927806651231</v>
      </c>
      <c r="E6657" s="0" t="n">
        <v>0.72585754469375</v>
      </c>
      <c r="F6657" s="0" t="n">
        <v>1</v>
      </c>
      <c r="G6657" s="0" t="n">
        <f aca="false">(2)^(C6657)</f>
        <v>1.04615574218051</v>
      </c>
    </row>
    <row r="6658" customFormat="false" ht="12.75" hidden="false" customHeight="false" outlineLevel="0" collapsed="false">
      <c r="B6658" s="0" t="s">
        <v>6665</v>
      </c>
      <c r="C6658" s="0" t="n">
        <v>0.657985351189043</v>
      </c>
      <c r="D6658" s="0" t="n">
        <v>7.54824462879531</v>
      </c>
      <c r="E6658" s="0" t="n">
        <v>0.487135512936767</v>
      </c>
      <c r="F6658" s="0" t="n">
        <v>1</v>
      </c>
      <c r="G6658" s="0" t="n">
        <f aca="false">(2)^(C6658)</f>
        <v>1.57787766019779</v>
      </c>
    </row>
    <row r="6659" customFormat="false" ht="12.75" hidden="false" customHeight="false" outlineLevel="0" collapsed="false">
      <c r="B6659" s="0" t="s">
        <v>6666</v>
      </c>
      <c r="C6659" s="0" t="n">
        <v>0.433402431358651</v>
      </c>
      <c r="D6659" s="0" t="n">
        <v>4.18581227457971</v>
      </c>
      <c r="E6659" s="0" t="n">
        <v>0.383732046489071</v>
      </c>
      <c r="F6659" s="0" t="n">
        <v>1</v>
      </c>
      <c r="G6659" s="0" t="n">
        <f aca="false">(2)^(C6659)</f>
        <v>1.35041462286467</v>
      </c>
    </row>
    <row r="6660" customFormat="false" ht="12.75" hidden="false" customHeight="false" outlineLevel="0" collapsed="false">
      <c r="B6660" s="0" t="s">
        <v>6667</v>
      </c>
      <c r="C6660" s="0" t="n">
        <v>-0.57495493211634</v>
      </c>
      <c r="D6660" s="0" t="n">
        <v>5.4868221317867</v>
      </c>
      <c r="E6660" s="0" t="n">
        <v>0.638326973729299</v>
      </c>
      <c r="F6660" s="0" t="n">
        <v>1</v>
      </c>
      <c r="G6660" s="0" t="n">
        <f aca="false">(2)^(C6660)</f>
        <v>0.671307221811715</v>
      </c>
    </row>
    <row r="6661" customFormat="false" ht="12.75" hidden="false" customHeight="false" outlineLevel="0" collapsed="false">
      <c r="B6661" s="0" t="s">
        <v>6668</v>
      </c>
      <c r="C6661" s="0" t="n">
        <v>0.475144241073391</v>
      </c>
      <c r="D6661" s="0" t="n">
        <v>5.68331907267237</v>
      </c>
      <c r="E6661" s="0" t="n">
        <v>0.419561728455826</v>
      </c>
      <c r="F6661" s="0" t="n">
        <v>1</v>
      </c>
      <c r="G6661" s="0" t="n">
        <f aca="false">(2)^(C6661)</f>
        <v>1.39005719122076</v>
      </c>
    </row>
    <row r="6662" customFormat="false" ht="12.75" hidden="false" customHeight="false" outlineLevel="0" collapsed="false">
      <c r="B6662" s="0" t="s">
        <v>6669</v>
      </c>
      <c r="C6662" s="0" t="n">
        <v>-2.03160909240599</v>
      </c>
      <c r="D6662" s="0" t="n">
        <v>1.16353233880232</v>
      </c>
      <c r="E6662" s="0" t="n">
        <v>0.999999999999998</v>
      </c>
      <c r="F6662" s="0" t="n">
        <v>1</v>
      </c>
      <c r="G6662" s="0" t="n">
        <f aca="false">(2)^(C6662)</f>
        <v>0.244582130501574</v>
      </c>
    </row>
    <row r="6663" customFormat="false" ht="12.75" hidden="false" customHeight="false" outlineLevel="0" collapsed="false">
      <c r="B6663" s="0" t="s">
        <v>6670</v>
      </c>
      <c r="C6663" s="0" t="n">
        <v>0.579232667072903</v>
      </c>
      <c r="D6663" s="0" t="n">
        <v>5.68589497113431</v>
      </c>
      <c r="E6663" s="0" t="n">
        <v>0.354531395295524</v>
      </c>
      <c r="F6663" s="0" t="n">
        <v>1</v>
      </c>
      <c r="G6663" s="0" t="n">
        <f aca="false">(2)^(C6663)</f>
        <v>1.49405438760855</v>
      </c>
    </row>
    <row r="6664" customFormat="false" ht="12.75" hidden="false" customHeight="false" outlineLevel="0" collapsed="false">
      <c r="B6664" s="0" t="s">
        <v>6671</v>
      </c>
      <c r="C6664" s="0" t="n">
        <v>0.111985039699669</v>
      </c>
      <c r="D6664" s="0" t="n">
        <v>3.64637307233142</v>
      </c>
      <c r="E6664" s="0" t="n">
        <v>0.657752133781627</v>
      </c>
      <c r="F6664" s="0" t="n">
        <v>1</v>
      </c>
      <c r="G6664" s="0" t="n">
        <f aca="false">(2)^(C6664)</f>
        <v>1.08071419531007</v>
      </c>
    </row>
    <row r="6665" customFormat="false" ht="12.75" hidden="false" customHeight="false" outlineLevel="0" collapsed="false">
      <c r="B6665" s="0" t="s">
        <v>6672</v>
      </c>
      <c r="C6665" s="0" t="n">
        <v>-3.84142496790745</v>
      </c>
      <c r="D6665" s="0" t="n">
        <v>1.47785148044202</v>
      </c>
      <c r="E6665" s="0" t="n">
        <v>0.316460226186147</v>
      </c>
      <c r="F6665" s="0" t="n">
        <v>1</v>
      </c>
      <c r="G6665" s="0" t="n">
        <f aca="false">(2)^(C6665)</f>
        <v>0.0697615077771086</v>
      </c>
    </row>
    <row r="6666" customFormat="false" ht="12.75" hidden="false" customHeight="false" outlineLevel="0" collapsed="false">
      <c r="B6666" s="0" t="s">
        <v>6673</v>
      </c>
      <c r="C6666" s="0" t="n">
        <v>-0.69364843837288</v>
      </c>
      <c r="D6666" s="0" t="n">
        <v>2.78893638079414</v>
      </c>
      <c r="E6666" s="0" t="n">
        <v>0.750717305420487</v>
      </c>
      <c r="F6666" s="0" t="n">
        <v>1</v>
      </c>
      <c r="G6666" s="0" t="n">
        <f aca="false">(2)^(C6666)</f>
        <v>0.618288279034875</v>
      </c>
    </row>
    <row r="6667" customFormat="false" ht="12.75" hidden="false" customHeight="false" outlineLevel="0" collapsed="false">
      <c r="B6667" s="0" t="s">
        <v>6674</v>
      </c>
      <c r="C6667" s="0" t="n">
        <v>0.136317466200626</v>
      </c>
      <c r="D6667" s="0" t="n">
        <v>7.3043413756014</v>
      </c>
      <c r="E6667" s="0" t="n">
        <v>0.843653891283204</v>
      </c>
      <c r="F6667" s="0" t="n">
        <v>1</v>
      </c>
      <c r="G6667" s="0" t="n">
        <f aca="false">(2)^(C6667)</f>
        <v>1.09909604793512</v>
      </c>
    </row>
    <row r="6668" customFormat="false" ht="12.75" hidden="false" customHeight="false" outlineLevel="0" collapsed="false">
      <c r="B6668" s="0" t="s">
        <v>6675</v>
      </c>
      <c r="C6668" s="0" t="n">
        <v>1.32923227304994</v>
      </c>
      <c r="D6668" s="0" t="n">
        <v>2.87527325760048</v>
      </c>
      <c r="E6668" s="0" t="n">
        <v>0.123873156102931</v>
      </c>
      <c r="F6668" s="0" t="n">
        <v>1</v>
      </c>
      <c r="G6668" s="0" t="n">
        <f aca="false">(2)^(C6668)</f>
        <v>2.51268927121272</v>
      </c>
    </row>
    <row r="6669" customFormat="false" ht="12.75" hidden="false" customHeight="false" outlineLevel="0" collapsed="false">
      <c r="B6669" s="0" t="s">
        <v>6676</v>
      </c>
      <c r="C6669" s="0" t="n">
        <v>0.466265816061839</v>
      </c>
      <c r="D6669" s="0" t="n">
        <v>4.18002578467675</v>
      </c>
      <c r="E6669" s="0" t="n">
        <v>0.383684571901655</v>
      </c>
      <c r="F6669" s="0" t="n">
        <v>1</v>
      </c>
      <c r="G6669" s="0" t="n">
        <f aca="false">(2)^(C6669)</f>
        <v>1.38152897092989</v>
      </c>
    </row>
    <row r="6670" customFormat="false" ht="12.75" hidden="false" customHeight="false" outlineLevel="0" collapsed="false">
      <c r="B6670" s="0" t="s">
        <v>6677</v>
      </c>
      <c r="C6670" s="0" t="n">
        <v>0.634674466088392</v>
      </c>
      <c r="D6670" s="0" t="n">
        <v>2.80568935276358</v>
      </c>
      <c r="E6670" s="0" t="n">
        <v>0.441903660139256</v>
      </c>
      <c r="F6670" s="0" t="n">
        <v>1</v>
      </c>
      <c r="G6670" s="0" t="n">
        <f aca="false">(2)^(C6670)</f>
        <v>1.55258738013517</v>
      </c>
    </row>
    <row r="6671" customFormat="false" ht="12.75" hidden="false" customHeight="false" outlineLevel="0" collapsed="false">
      <c r="B6671" s="0" t="s">
        <v>6678</v>
      </c>
      <c r="C6671" s="0" t="n">
        <v>1.7899502473603</v>
      </c>
      <c r="D6671" s="0" t="n">
        <v>1.16709814375321</v>
      </c>
      <c r="E6671" s="0" t="n">
        <v>0.999999999999998</v>
      </c>
      <c r="F6671" s="0" t="n">
        <v>1</v>
      </c>
      <c r="G6671" s="0" t="n">
        <f aca="false">(2)^(C6671)</f>
        <v>3.45802966990308</v>
      </c>
    </row>
    <row r="6672" customFormat="false" ht="12.75" hidden="false" customHeight="false" outlineLevel="0" collapsed="false">
      <c r="B6672" s="0" t="s">
        <v>6679</v>
      </c>
      <c r="C6672" s="0" t="n">
        <v>-2.71078124551889</v>
      </c>
      <c r="D6672" s="0" t="n">
        <v>1.23575655977138</v>
      </c>
      <c r="E6672" s="0" t="n">
        <v>0.999999999999998</v>
      </c>
      <c r="F6672" s="0" t="n">
        <v>1</v>
      </c>
      <c r="G6672" s="0" t="n">
        <f aca="false">(2)^(C6672)</f>
        <v>0.152747296881135</v>
      </c>
    </row>
    <row r="6673" customFormat="false" ht="12.75" hidden="false" customHeight="false" outlineLevel="0" collapsed="false">
      <c r="B6673" s="0" t="s">
        <v>6680</v>
      </c>
      <c r="C6673" s="0" t="n">
        <v>0.508450702184009</v>
      </c>
      <c r="D6673" s="0" t="n">
        <v>6.77590748698215</v>
      </c>
      <c r="E6673" s="0" t="n">
        <v>0.519606952481318</v>
      </c>
      <c r="F6673" s="0" t="n">
        <v>1</v>
      </c>
      <c r="G6673" s="0" t="n">
        <f aca="false">(2)^(C6673)</f>
        <v>1.42252174116427</v>
      </c>
    </row>
    <row r="6674" customFormat="false" ht="12.75" hidden="false" customHeight="false" outlineLevel="0" collapsed="false">
      <c r="B6674" s="0" t="s">
        <v>6681</v>
      </c>
      <c r="C6674" s="0" t="n">
        <v>0.562757348488061</v>
      </c>
      <c r="D6674" s="0" t="n">
        <v>4.26420723972022</v>
      </c>
      <c r="E6674" s="0" t="n">
        <v>0.347381099989985</v>
      </c>
      <c r="F6674" s="0" t="n">
        <v>1</v>
      </c>
      <c r="G6674" s="0" t="n">
        <f aca="false">(2)^(C6674)</f>
        <v>1.47708960624439</v>
      </c>
    </row>
    <row r="6675" customFormat="false" ht="12.75" hidden="false" customHeight="false" outlineLevel="0" collapsed="false">
      <c r="B6675" s="0" t="s">
        <v>6682</v>
      </c>
      <c r="C6675" s="0" t="n">
        <v>-0.169678612060531</v>
      </c>
      <c r="D6675" s="0" t="n">
        <v>5.32171668867641</v>
      </c>
      <c r="E6675" s="0" t="n">
        <v>0.999999999999994</v>
      </c>
      <c r="F6675" s="0" t="n">
        <v>1</v>
      </c>
      <c r="G6675" s="0" t="n">
        <f aca="false">(2)^(C6675)</f>
        <v>0.889040709946433</v>
      </c>
    </row>
    <row r="6676" customFormat="false" ht="12.75" hidden="false" customHeight="false" outlineLevel="0" collapsed="false">
      <c r="B6676" s="0" t="s">
        <v>6683</v>
      </c>
      <c r="C6676" s="0" t="n">
        <v>0.268721241237259</v>
      </c>
      <c r="D6676" s="0" t="n">
        <v>6.01563295207656</v>
      </c>
      <c r="E6676" s="0" t="n">
        <v>0.634376299099265</v>
      </c>
      <c r="F6676" s="0" t="n">
        <v>1</v>
      </c>
      <c r="G6676" s="0" t="n">
        <f aca="false">(2)^(C6676)</f>
        <v>1.20473951171126</v>
      </c>
    </row>
    <row r="6677" customFormat="false" ht="12.75" hidden="false" customHeight="false" outlineLevel="0" collapsed="false">
      <c r="B6677" s="0" t="s">
        <v>6684</v>
      </c>
      <c r="C6677" s="0" t="n">
        <v>0.759971913981165</v>
      </c>
      <c r="D6677" s="0" t="n">
        <v>1.69393574426896</v>
      </c>
      <c r="E6677" s="0" t="n">
        <v>0.682755006648613</v>
      </c>
      <c r="F6677" s="0" t="n">
        <v>1</v>
      </c>
      <c r="G6677" s="0" t="n">
        <f aca="false">(2)^(C6677)</f>
        <v>1.69345765660271</v>
      </c>
    </row>
    <row r="6678" customFormat="false" ht="12.75" hidden="false" customHeight="false" outlineLevel="0" collapsed="false">
      <c r="B6678" s="0" t="s">
        <v>6685</v>
      </c>
      <c r="C6678" s="0" t="n">
        <v>0.229920598821444</v>
      </c>
      <c r="D6678" s="0" t="n">
        <v>2.8886370292329</v>
      </c>
      <c r="E6678" s="0" t="n">
        <v>0.768618631359032</v>
      </c>
      <c r="F6678" s="0" t="n">
        <v>1</v>
      </c>
      <c r="G6678" s="0" t="n">
        <f aca="false">(2)^(C6678)</f>
        <v>1.1727704020393</v>
      </c>
    </row>
    <row r="6679" customFormat="false" ht="12.75" hidden="false" customHeight="false" outlineLevel="0" collapsed="false">
      <c r="B6679" s="0" t="s">
        <v>6686</v>
      </c>
      <c r="C6679" s="0" t="n">
        <v>0.162066301159651</v>
      </c>
      <c r="D6679" s="0" t="n">
        <v>5.64032011151751</v>
      </c>
      <c r="E6679" s="0" t="n">
        <v>0.679992918226942</v>
      </c>
      <c r="F6679" s="0" t="n">
        <v>1</v>
      </c>
      <c r="G6679" s="0" t="n">
        <f aca="false">(2)^(C6679)</f>
        <v>1.1188885200118</v>
      </c>
    </row>
    <row r="6680" customFormat="false" ht="12.75" hidden="false" customHeight="false" outlineLevel="0" collapsed="false">
      <c r="B6680" s="0" t="s">
        <v>6687</v>
      </c>
      <c r="C6680" s="0" t="n">
        <v>1.73756236075506</v>
      </c>
      <c r="D6680" s="0" t="n">
        <v>1.15254469564263</v>
      </c>
      <c r="E6680" s="0" t="n">
        <v>0.999999999999998</v>
      </c>
      <c r="F6680" s="0" t="n">
        <v>1</v>
      </c>
      <c r="G6680" s="0" t="n">
        <f aca="false">(2)^(C6680)</f>
        <v>3.33471244214089</v>
      </c>
    </row>
    <row r="6681" customFormat="false" ht="12.75" hidden="false" customHeight="false" outlineLevel="0" collapsed="false">
      <c r="B6681" s="0" t="s">
        <v>6688</v>
      </c>
      <c r="C6681" s="0" t="n">
        <v>0.235555749166335</v>
      </c>
      <c r="D6681" s="0" t="n">
        <v>4.71187625503828</v>
      </c>
      <c r="E6681" s="0" t="n">
        <v>0.557171316163082</v>
      </c>
      <c r="F6681" s="0" t="n">
        <v>1</v>
      </c>
      <c r="G6681" s="0" t="n">
        <f aca="false">(2)^(C6681)</f>
        <v>1.17736018781909</v>
      </c>
    </row>
    <row r="6682" customFormat="false" ht="12.75" hidden="false" customHeight="false" outlineLevel="0" collapsed="false">
      <c r="B6682" s="0" t="s">
        <v>6689</v>
      </c>
      <c r="C6682" s="0" t="n">
        <v>0.421457559266865</v>
      </c>
      <c r="D6682" s="0" t="n">
        <v>5.8433108395099</v>
      </c>
      <c r="E6682" s="0" t="n">
        <v>0.492301004301466</v>
      </c>
      <c r="F6682" s="0" t="n">
        <v>1</v>
      </c>
      <c r="G6682" s="0" t="n">
        <f aca="false">(2)^(C6682)</f>
        <v>1.33927995018697</v>
      </c>
    </row>
    <row r="6683" customFormat="false" ht="12.75" hidden="false" customHeight="false" outlineLevel="0" collapsed="false">
      <c r="B6683" s="0" t="s">
        <v>6690</v>
      </c>
      <c r="C6683" s="0" t="n">
        <v>0.157057258255893</v>
      </c>
      <c r="D6683" s="0" t="n">
        <v>5.02763816352748</v>
      </c>
      <c r="E6683" s="0" t="n">
        <v>0.647290547178206</v>
      </c>
      <c r="F6683" s="0" t="n">
        <v>1</v>
      </c>
      <c r="G6683" s="0" t="n">
        <f aca="false">(2)^(C6683)</f>
        <v>1.11501047082959</v>
      </c>
    </row>
    <row r="6684" customFormat="false" ht="12.75" hidden="false" customHeight="false" outlineLevel="0" collapsed="false">
      <c r="B6684" s="0" t="s">
        <v>6691</v>
      </c>
      <c r="C6684" s="0" t="n">
        <v>-1.37009834474808</v>
      </c>
      <c r="D6684" s="0" t="n">
        <v>2.27326274623285</v>
      </c>
      <c r="E6684" s="0" t="n">
        <v>0.496793343205232</v>
      </c>
      <c r="F6684" s="0" t="n">
        <v>1</v>
      </c>
      <c r="G6684" s="0" t="n">
        <f aca="false">(2)^(C6684)</f>
        <v>0.386864875919853</v>
      </c>
    </row>
    <row r="6685" customFormat="false" ht="12.75" hidden="false" customHeight="false" outlineLevel="0" collapsed="false">
      <c r="B6685" s="0" t="s">
        <v>6692</v>
      </c>
      <c r="C6685" s="0" t="n">
        <v>0.292192241586515</v>
      </c>
      <c r="D6685" s="0" t="n">
        <v>5.75361872109982</v>
      </c>
      <c r="E6685" s="0" t="n">
        <v>0.589480973855131</v>
      </c>
      <c r="F6685" s="0" t="n">
        <v>1</v>
      </c>
      <c r="G6685" s="0" t="n">
        <f aca="false">(2)^(C6685)</f>
        <v>1.22449954819276</v>
      </c>
    </row>
    <row r="6686" customFormat="false" ht="12.75" hidden="false" customHeight="false" outlineLevel="0" collapsed="false">
      <c r="B6686" s="0" t="s">
        <v>6693</v>
      </c>
      <c r="C6686" s="0" t="n">
        <v>0.71833375430944</v>
      </c>
      <c r="D6686" s="0" t="n">
        <v>5.98795884503827</v>
      </c>
      <c r="E6686" s="0" t="n">
        <v>0.301937672442014</v>
      </c>
      <c r="F6686" s="0" t="n">
        <v>1</v>
      </c>
      <c r="G6686" s="0" t="n">
        <f aca="false">(2)^(C6686)</f>
        <v>1.64528071405478</v>
      </c>
    </row>
    <row r="6687" customFormat="false" ht="12.75" hidden="false" customHeight="false" outlineLevel="0" collapsed="false">
      <c r="B6687" s="0" t="s">
        <v>6694</v>
      </c>
      <c r="C6687" s="0" t="n">
        <v>0.367551994078974</v>
      </c>
      <c r="D6687" s="0" t="n">
        <v>5.20661628460422</v>
      </c>
      <c r="E6687" s="0" t="n">
        <v>0.480167253679582</v>
      </c>
      <c r="F6687" s="0" t="n">
        <v>1</v>
      </c>
      <c r="G6687" s="0" t="n">
        <f aca="false">(2)^(C6687)</f>
        <v>1.29016178908534</v>
      </c>
    </row>
    <row r="6688" customFormat="false" ht="12.75" hidden="false" customHeight="false" outlineLevel="0" collapsed="false">
      <c r="B6688" s="0" t="s">
        <v>6695</v>
      </c>
      <c r="C6688" s="0" t="n">
        <v>0.135798808187049</v>
      </c>
      <c r="D6688" s="0" t="n">
        <v>4.1349929650863</v>
      </c>
      <c r="E6688" s="0" t="n">
        <v>0.651391593383613</v>
      </c>
      <c r="F6688" s="0" t="n">
        <v>1</v>
      </c>
      <c r="G6688" s="0" t="n">
        <f aca="false">(2)^(C6688)</f>
        <v>1.09870098695557</v>
      </c>
    </row>
    <row r="6689" customFormat="false" ht="12.75" hidden="false" customHeight="false" outlineLevel="0" collapsed="false">
      <c r="B6689" s="0" t="s">
        <v>6696</v>
      </c>
      <c r="C6689" s="0" t="n">
        <v>2.08494783786053</v>
      </c>
      <c r="D6689" s="0" t="n">
        <v>3.75855058172898</v>
      </c>
      <c r="E6689" s="0" t="n">
        <v>0.015989651270287</v>
      </c>
      <c r="F6689" s="0" t="n">
        <v>0.698887876012365</v>
      </c>
      <c r="G6689" s="0" t="n">
        <f aca="false">(2)^(C6689)</f>
        <v>4.24259756717281</v>
      </c>
    </row>
    <row r="6690" customFormat="false" ht="12.75" hidden="false" customHeight="false" outlineLevel="0" collapsed="false">
      <c r="B6690" s="0" t="s">
        <v>6697</v>
      </c>
      <c r="C6690" s="0" t="n">
        <v>0.429163077558668</v>
      </c>
      <c r="D6690" s="0" t="n">
        <v>3.35972115601914</v>
      </c>
      <c r="E6690" s="0" t="n">
        <v>0.454546600916732</v>
      </c>
      <c r="F6690" s="0" t="n">
        <v>1</v>
      </c>
      <c r="G6690" s="0" t="n">
        <f aca="false">(2)^(C6690)</f>
        <v>1.34645225926251</v>
      </c>
    </row>
    <row r="6691" customFormat="false" ht="12.75" hidden="false" customHeight="false" outlineLevel="0" collapsed="false">
      <c r="B6691" s="0" t="s">
        <v>6698</v>
      </c>
      <c r="C6691" s="0" t="n">
        <v>2.95894816074842</v>
      </c>
      <c r="D6691" s="0" t="n">
        <v>1.34589935116899</v>
      </c>
      <c r="E6691" s="0" t="n">
        <v>0.544306817457438</v>
      </c>
      <c r="F6691" s="0" t="n">
        <v>1</v>
      </c>
      <c r="G6691" s="0" t="n">
        <f aca="false">(2)^(C6691)</f>
        <v>7.77556850530687</v>
      </c>
    </row>
    <row r="6692" customFormat="false" ht="12.75" hidden="false" customHeight="false" outlineLevel="0" collapsed="false">
      <c r="B6692" s="0" t="s">
        <v>6699</v>
      </c>
      <c r="C6692" s="0" t="n">
        <v>0.262535868451449</v>
      </c>
      <c r="D6692" s="0" t="n">
        <v>5.98648529278148</v>
      </c>
      <c r="E6692" s="0" t="n">
        <v>0.636493343205723</v>
      </c>
      <c r="F6692" s="0" t="n">
        <v>1</v>
      </c>
      <c r="G6692" s="0" t="n">
        <f aca="false">(2)^(C6692)</f>
        <v>1.19958539990151</v>
      </c>
    </row>
    <row r="6693" customFormat="false" ht="12.75" hidden="false" customHeight="false" outlineLevel="0" collapsed="false">
      <c r="B6693" s="0" t="s">
        <v>6700</v>
      </c>
      <c r="C6693" s="0" t="n">
        <v>0.168467210637109</v>
      </c>
      <c r="D6693" s="0" t="n">
        <v>8.10447714847705</v>
      </c>
      <c r="E6693" s="0" t="n">
        <v>0.853486573281528</v>
      </c>
      <c r="F6693" s="0" t="n">
        <v>1</v>
      </c>
      <c r="G6693" s="0" t="n">
        <f aca="false">(2)^(C6693)</f>
        <v>1.12386380260494</v>
      </c>
    </row>
    <row r="6694" customFormat="false" ht="12.75" hidden="false" customHeight="false" outlineLevel="0" collapsed="false">
      <c r="B6694" s="0" t="s">
        <v>6701</v>
      </c>
      <c r="C6694" s="0" t="n">
        <v>0.375149202474425</v>
      </c>
      <c r="D6694" s="0" t="n">
        <v>4.58609626489902</v>
      </c>
      <c r="E6694" s="0" t="n">
        <v>0.458894286787696</v>
      </c>
      <c r="F6694" s="0" t="n">
        <v>1</v>
      </c>
      <c r="G6694" s="0" t="n">
        <f aca="false">(2)^(C6694)</f>
        <v>1.29697367979231</v>
      </c>
    </row>
    <row r="6695" customFormat="false" ht="12.75" hidden="false" customHeight="false" outlineLevel="0" collapsed="false">
      <c r="B6695" s="0" t="s">
        <v>6702</v>
      </c>
      <c r="C6695" s="0" t="n">
        <v>0.432533264695308</v>
      </c>
      <c r="D6695" s="0" t="n">
        <v>7.00265349531148</v>
      </c>
      <c r="E6695" s="0" t="n">
        <v>0.591611699157072</v>
      </c>
      <c r="F6695" s="0" t="n">
        <v>1</v>
      </c>
      <c r="G6695" s="0" t="n">
        <f aca="false">(2)^(C6695)</f>
        <v>1.34960129652399</v>
      </c>
    </row>
    <row r="6696" customFormat="false" ht="12.75" hidden="false" customHeight="false" outlineLevel="0" collapsed="false">
      <c r="B6696" s="0" t="s">
        <v>6703</v>
      </c>
      <c r="C6696" s="0" t="n">
        <v>-0.320019976573764</v>
      </c>
      <c r="D6696" s="0" t="n">
        <v>3.54569986441085</v>
      </c>
      <c r="E6696" s="0" t="n">
        <v>1</v>
      </c>
      <c r="F6696" s="0" t="n">
        <v>1</v>
      </c>
      <c r="G6696" s="0" t="n">
        <f aca="false">(2)^(C6696)</f>
        <v>0.801058785487511</v>
      </c>
    </row>
    <row r="6697" customFormat="false" ht="12.75" hidden="false" customHeight="false" outlineLevel="0" collapsed="false">
      <c r="B6697" s="0" t="s">
        <v>6704</v>
      </c>
      <c r="C6697" s="0" t="n">
        <v>3.31196136555762</v>
      </c>
      <c r="D6697" s="0" t="n">
        <v>1.43307903791433</v>
      </c>
      <c r="E6697" s="0" t="n">
        <v>0.544306817457438</v>
      </c>
      <c r="F6697" s="0" t="n">
        <v>1</v>
      </c>
      <c r="G6697" s="0" t="n">
        <f aca="false">(2)^(C6697)</f>
        <v>9.93115397875183</v>
      </c>
    </row>
    <row r="6698" customFormat="false" ht="12.75" hidden="false" customHeight="false" outlineLevel="0" collapsed="false">
      <c r="B6698" s="0" t="s">
        <v>6705</v>
      </c>
      <c r="C6698" s="0" t="n">
        <v>0.323062795467118</v>
      </c>
      <c r="D6698" s="0" t="n">
        <v>7.5294771905953</v>
      </c>
      <c r="E6698" s="0" t="n">
        <v>0.725476611866756</v>
      </c>
      <c r="F6698" s="0" t="n">
        <v>1</v>
      </c>
      <c r="G6698" s="0" t="n">
        <f aca="false">(2)^(C6698)</f>
        <v>1.2509835298641</v>
      </c>
    </row>
    <row r="6699" customFormat="false" ht="12.75" hidden="false" customHeight="false" outlineLevel="0" collapsed="false">
      <c r="B6699" s="0" t="s">
        <v>6706</v>
      </c>
      <c r="C6699" s="0" t="n">
        <v>0.642836381832308</v>
      </c>
      <c r="D6699" s="0" t="n">
        <v>7.49872336802289</v>
      </c>
      <c r="E6699" s="0" t="n">
        <v>0.505929903260121</v>
      </c>
      <c r="F6699" s="0" t="n">
        <v>1</v>
      </c>
      <c r="G6699" s="0" t="n">
        <f aca="false">(2)^(C6699)</f>
        <v>1.5613958949667</v>
      </c>
    </row>
    <row r="6700" customFormat="false" ht="12.75" hidden="false" customHeight="false" outlineLevel="0" collapsed="false">
      <c r="B6700" s="0" t="s">
        <v>6707</v>
      </c>
      <c r="C6700" s="0" t="n">
        <v>0.550586110789705</v>
      </c>
      <c r="D6700" s="0" t="n">
        <v>5.45419236420028</v>
      </c>
      <c r="E6700" s="0" t="n">
        <v>0.364218030379977</v>
      </c>
      <c r="F6700" s="0" t="n">
        <v>1</v>
      </c>
      <c r="G6700" s="0" t="n">
        <f aca="false">(2)^(C6700)</f>
        <v>1.46468061776373</v>
      </c>
    </row>
    <row r="6701" customFormat="false" ht="12.75" hidden="false" customHeight="false" outlineLevel="0" collapsed="false">
      <c r="B6701" s="0" t="s">
        <v>6708</v>
      </c>
      <c r="C6701" s="0" t="n">
        <v>0.742050873530779</v>
      </c>
      <c r="D6701" s="0" t="n">
        <v>5.14896840095499</v>
      </c>
      <c r="E6701" s="0" t="n">
        <v>0.2310367699709</v>
      </c>
      <c r="F6701" s="0" t="n">
        <v>1</v>
      </c>
      <c r="G6701" s="0" t="n">
        <f aca="false">(2)^(C6701)</f>
        <v>1.67255177772139</v>
      </c>
    </row>
    <row r="6702" customFormat="false" ht="12.75" hidden="false" customHeight="false" outlineLevel="0" collapsed="false">
      <c r="B6702" s="0" t="s">
        <v>6709</v>
      </c>
      <c r="C6702" s="0" t="n">
        <v>-0.795426860943193</v>
      </c>
      <c r="D6702" s="0" t="n">
        <v>2.69442495419152</v>
      </c>
      <c r="E6702" s="0" t="n">
        <v>0.729244407449999</v>
      </c>
      <c r="F6702" s="0" t="n">
        <v>1</v>
      </c>
      <c r="G6702" s="0" t="n">
        <f aca="false">(2)^(C6702)</f>
        <v>0.576172671670675</v>
      </c>
    </row>
    <row r="6703" customFormat="false" ht="12.75" hidden="false" customHeight="false" outlineLevel="0" collapsed="false">
      <c r="B6703" s="0" t="s">
        <v>6710</v>
      </c>
      <c r="C6703" s="0" t="n">
        <v>-1.62640234104159</v>
      </c>
      <c r="D6703" s="0" t="n">
        <v>2.95922044214253</v>
      </c>
      <c r="E6703" s="0" t="n">
        <v>0.262831674759783</v>
      </c>
      <c r="F6703" s="0" t="n">
        <v>1</v>
      </c>
      <c r="G6703" s="0" t="n">
        <f aca="false">(2)^(C6703)</f>
        <v>0.323894900447052</v>
      </c>
    </row>
    <row r="6704" customFormat="false" ht="12.75" hidden="false" customHeight="false" outlineLevel="0" collapsed="false">
      <c r="B6704" s="0" t="s">
        <v>6711</v>
      </c>
      <c r="C6704" s="0" t="n">
        <v>0.311085669048818</v>
      </c>
      <c r="D6704" s="0" t="n">
        <v>6.83732256107399</v>
      </c>
      <c r="E6704" s="0" t="n">
        <v>0.672597474708874</v>
      </c>
      <c r="F6704" s="0" t="n">
        <v>1</v>
      </c>
      <c r="G6704" s="0" t="n">
        <f aca="false">(2)^(C6704)</f>
        <v>1.24064096635145</v>
      </c>
    </row>
    <row r="6705" customFormat="false" ht="12.75" hidden="false" customHeight="false" outlineLevel="0" collapsed="false">
      <c r="B6705" s="0" t="s">
        <v>6712</v>
      </c>
      <c r="C6705" s="0" t="n">
        <v>1.58377930388234</v>
      </c>
      <c r="D6705" s="0" t="n">
        <v>1.90292300172592</v>
      </c>
      <c r="E6705" s="0" t="n">
        <v>0.32858074491097</v>
      </c>
      <c r="F6705" s="0" t="n">
        <v>1</v>
      </c>
      <c r="G6705" s="0" t="n">
        <f aca="false">(2)^(C6705)</f>
        <v>2.99754061998435</v>
      </c>
    </row>
    <row r="6706" customFormat="false" ht="12.75" hidden="false" customHeight="false" outlineLevel="0" collapsed="false">
      <c r="B6706" s="0" t="s">
        <v>6713</v>
      </c>
      <c r="C6706" s="0" t="n">
        <v>-0.77198309858374</v>
      </c>
      <c r="D6706" s="0" t="n">
        <v>4.28699613330621</v>
      </c>
      <c r="E6706" s="0" t="n">
        <v>0.527250093100882</v>
      </c>
      <c r="F6706" s="0" t="n">
        <v>1</v>
      </c>
      <c r="G6706" s="0" t="n">
        <f aca="false">(2)^(C6706)</f>
        <v>0.585611951112211</v>
      </c>
    </row>
    <row r="6707" customFormat="false" ht="12.75" hidden="false" customHeight="false" outlineLevel="0" collapsed="false">
      <c r="B6707" s="0" t="s">
        <v>6714</v>
      </c>
      <c r="C6707" s="0" t="n">
        <v>0.186567101288355</v>
      </c>
      <c r="D6707" s="0" t="n">
        <v>1.82894381298372</v>
      </c>
      <c r="E6707" s="0" t="n">
        <v>1</v>
      </c>
      <c r="F6707" s="0" t="n">
        <v>1</v>
      </c>
      <c r="G6707" s="0" t="n">
        <f aca="false">(2)^(C6707)</f>
        <v>1.13805249093608</v>
      </c>
    </row>
    <row r="6708" customFormat="false" ht="12.75" hidden="false" customHeight="false" outlineLevel="0" collapsed="false">
      <c r="B6708" s="0" t="s">
        <v>6715</v>
      </c>
      <c r="C6708" s="0" t="n">
        <v>0.495749198583442</v>
      </c>
      <c r="D6708" s="0" t="n">
        <v>2.8390732432332</v>
      </c>
      <c r="E6708" s="0" t="n">
        <v>0.556081927902518</v>
      </c>
      <c r="F6708" s="0" t="n">
        <v>1</v>
      </c>
      <c r="G6708" s="0" t="n">
        <f aca="false">(2)^(C6708)</f>
        <v>1.41005281235981</v>
      </c>
    </row>
    <row r="6709" customFormat="false" ht="12.75" hidden="false" customHeight="false" outlineLevel="0" collapsed="false">
      <c r="B6709" s="0" t="s">
        <v>6716</v>
      </c>
      <c r="C6709" s="0" t="n">
        <v>0.263645093035902</v>
      </c>
      <c r="D6709" s="0" t="n">
        <v>4.62783865263397</v>
      </c>
      <c r="E6709" s="0" t="n">
        <v>0.528485697325995</v>
      </c>
      <c r="F6709" s="0" t="n">
        <v>1</v>
      </c>
      <c r="G6709" s="0" t="n">
        <f aca="false">(2)^(C6709)</f>
        <v>1.20050806285774</v>
      </c>
    </row>
    <row r="6710" customFormat="false" ht="12.75" hidden="false" customHeight="false" outlineLevel="0" collapsed="false">
      <c r="B6710" s="0" t="s">
        <v>6717</v>
      </c>
      <c r="C6710" s="0" t="n">
        <v>0.83503218075292</v>
      </c>
      <c r="D6710" s="0" t="n">
        <v>6.05455669791045</v>
      </c>
      <c r="E6710" s="0" t="n">
        <v>0.24992837551388</v>
      </c>
      <c r="F6710" s="0" t="n">
        <v>1</v>
      </c>
      <c r="G6710" s="0" t="n">
        <f aca="false">(2)^(C6710)</f>
        <v>1.78389682999579</v>
      </c>
    </row>
    <row r="6711" customFormat="false" ht="12.75" hidden="false" customHeight="false" outlineLevel="0" collapsed="false">
      <c r="B6711" s="0" t="s">
        <v>6718</v>
      </c>
      <c r="C6711" s="0" t="n">
        <v>-1.07288351175581</v>
      </c>
      <c r="D6711" s="0" t="n">
        <v>2.61205353854804</v>
      </c>
      <c r="E6711" s="0" t="n">
        <v>0.586194292095553</v>
      </c>
      <c r="F6711" s="0" t="n">
        <v>1</v>
      </c>
      <c r="G6711" s="0" t="n">
        <f aca="false">(2)^(C6711)</f>
        <v>0.475367931935042</v>
      </c>
    </row>
    <row r="6712" customFormat="false" ht="12.75" hidden="false" customHeight="false" outlineLevel="0" collapsed="false">
      <c r="B6712" s="0" t="s">
        <v>6719</v>
      </c>
      <c r="C6712" s="0" t="n">
        <v>3.03681138905884</v>
      </c>
      <c r="D6712" s="0" t="n">
        <v>1.37259362912105</v>
      </c>
      <c r="E6712" s="0" t="n">
        <v>0.544306817457438</v>
      </c>
      <c r="F6712" s="0" t="n">
        <v>1</v>
      </c>
      <c r="G6712" s="0" t="n">
        <f aca="false">(2)^(C6712)</f>
        <v>8.20675218164794</v>
      </c>
    </row>
    <row r="6713" customFormat="false" ht="12.75" hidden="false" customHeight="false" outlineLevel="0" collapsed="false">
      <c r="B6713" s="0" t="s">
        <v>6720</v>
      </c>
      <c r="C6713" s="0" t="n">
        <v>-0.149945526821677</v>
      </c>
      <c r="D6713" s="0" t="n">
        <v>4.56276504068595</v>
      </c>
      <c r="E6713" s="0" t="n">
        <v>0.925011816050687</v>
      </c>
      <c r="F6713" s="0" t="n">
        <v>1</v>
      </c>
      <c r="G6713" s="0" t="n">
        <f aca="false">(2)^(C6713)</f>
        <v>0.901284492605131</v>
      </c>
    </row>
    <row r="6714" customFormat="false" ht="12.75" hidden="false" customHeight="false" outlineLevel="0" collapsed="false">
      <c r="B6714" s="0" t="s">
        <v>6721</v>
      </c>
      <c r="C6714" s="0" t="n">
        <v>-2.03160909240599</v>
      </c>
      <c r="D6714" s="0" t="n">
        <v>1.16353233880232</v>
      </c>
      <c r="E6714" s="0" t="n">
        <v>0.999999999999998</v>
      </c>
      <c r="F6714" s="0" t="n">
        <v>1</v>
      </c>
      <c r="G6714" s="0" t="n">
        <f aca="false">(2)^(C6714)</f>
        <v>0.244582130501574</v>
      </c>
    </row>
    <row r="6715" customFormat="false" ht="12.75" hidden="false" customHeight="false" outlineLevel="0" collapsed="false">
      <c r="B6715" s="0" t="s">
        <v>6722</v>
      </c>
      <c r="C6715" s="0" t="n">
        <v>-0.11467189184697</v>
      </c>
      <c r="D6715" s="0" t="n">
        <v>4.9555273060909</v>
      </c>
      <c r="E6715" s="0" t="n">
        <v>0.918132174512781</v>
      </c>
      <c r="F6715" s="0" t="n">
        <v>1</v>
      </c>
      <c r="G6715" s="0" t="n">
        <f aca="false">(2)^(C6715)</f>
        <v>0.92359233690282</v>
      </c>
    </row>
    <row r="6716" customFormat="false" ht="12.75" hidden="false" customHeight="false" outlineLevel="0" collapsed="false">
      <c r="B6716" s="0" t="s">
        <v>6723</v>
      </c>
      <c r="C6716" s="0" t="n">
        <v>0.859406831711374</v>
      </c>
      <c r="D6716" s="0" t="n">
        <v>5.43309381583748</v>
      </c>
      <c r="E6716" s="0" t="n">
        <v>0.192626910809887</v>
      </c>
      <c r="F6716" s="0" t="n">
        <v>1</v>
      </c>
      <c r="G6716" s="0" t="n">
        <f aca="false">(2)^(C6716)</f>
        <v>1.81429220571267</v>
      </c>
    </row>
    <row r="6717" customFormat="false" ht="12.75" hidden="false" customHeight="false" outlineLevel="0" collapsed="false">
      <c r="B6717" s="0" t="s">
        <v>6724</v>
      </c>
      <c r="C6717" s="0" t="n">
        <v>2.48092036436396</v>
      </c>
      <c r="D6717" s="0" t="n">
        <v>1.25268950949558</v>
      </c>
      <c r="E6717" s="0" t="n">
        <v>0.999999999999998</v>
      </c>
      <c r="F6717" s="0" t="n">
        <v>1</v>
      </c>
      <c r="G6717" s="0" t="n">
        <f aca="false">(2)^(C6717)</f>
        <v>5.58253489643076</v>
      </c>
    </row>
    <row r="6718" customFormat="false" ht="12.75" hidden="false" customHeight="false" outlineLevel="0" collapsed="false">
      <c r="B6718" s="0" t="s">
        <v>6725</v>
      </c>
      <c r="C6718" s="0" t="n">
        <v>1.7899502473603</v>
      </c>
      <c r="D6718" s="0" t="n">
        <v>1.16709814375321</v>
      </c>
      <c r="E6718" s="0" t="n">
        <v>0.999999999999998</v>
      </c>
      <c r="F6718" s="0" t="n">
        <v>1</v>
      </c>
      <c r="G6718" s="0" t="n">
        <f aca="false">(2)^(C6718)</f>
        <v>3.45802966990308</v>
      </c>
    </row>
    <row r="6719" customFormat="false" ht="12.75" hidden="false" customHeight="false" outlineLevel="0" collapsed="false">
      <c r="B6719" s="0" t="s">
        <v>6726</v>
      </c>
      <c r="C6719" s="0" t="n">
        <v>1.12264730561429</v>
      </c>
      <c r="D6719" s="0" t="n">
        <v>3.42964370914765</v>
      </c>
      <c r="E6719" s="0" t="n">
        <v>0.176724436787031</v>
      </c>
      <c r="F6719" s="0" t="n">
        <v>1</v>
      </c>
      <c r="G6719" s="0" t="n">
        <f aca="false">(2)^(C6719)</f>
        <v>2.177461643469</v>
      </c>
    </row>
    <row r="6720" customFormat="false" ht="12.75" hidden="false" customHeight="false" outlineLevel="0" collapsed="false">
      <c r="B6720" s="0" t="s">
        <v>6727</v>
      </c>
      <c r="C6720" s="0" t="n">
        <v>4.69875313456583</v>
      </c>
      <c r="D6720" s="0" t="n">
        <v>1.9664431875313</v>
      </c>
      <c r="E6720" s="0" t="n">
        <v>0.0539788225003437</v>
      </c>
      <c r="F6720" s="0" t="n">
        <v>1</v>
      </c>
      <c r="G6720" s="0" t="n">
        <f aca="false">(2)^(C6720)</f>
        <v>25.9696224430118</v>
      </c>
    </row>
    <row r="6721" customFormat="false" ht="12.75" hidden="false" customHeight="false" outlineLevel="0" collapsed="false">
      <c r="B6721" s="0" t="s">
        <v>6728</v>
      </c>
      <c r="C6721" s="0" t="n">
        <v>2.5702689613113</v>
      </c>
      <c r="D6721" s="0" t="n">
        <v>1.28052258378219</v>
      </c>
      <c r="E6721" s="0" t="n">
        <v>0.999999999999998</v>
      </c>
      <c r="F6721" s="0" t="n">
        <v>1</v>
      </c>
      <c r="G6721" s="0" t="n">
        <f aca="false">(2)^(C6721)</f>
        <v>5.93920142329368</v>
      </c>
    </row>
    <row r="6722" customFormat="false" ht="12.75" hidden="false" customHeight="false" outlineLevel="0" collapsed="false">
      <c r="B6722" s="0" t="s">
        <v>6729</v>
      </c>
      <c r="C6722" s="0" t="n">
        <v>0.177623917405276</v>
      </c>
      <c r="D6722" s="0" t="n">
        <v>2.09080845753839</v>
      </c>
      <c r="E6722" s="0" t="n">
        <v>0.79408349866924</v>
      </c>
      <c r="F6722" s="0" t="n">
        <v>1</v>
      </c>
      <c r="G6722" s="0" t="n">
        <f aca="false">(2)^(C6722)</f>
        <v>1.13101958955958</v>
      </c>
    </row>
    <row r="6723" customFormat="false" ht="12.75" hidden="false" customHeight="false" outlineLevel="0" collapsed="false">
      <c r="B6723" s="0" t="s">
        <v>6730</v>
      </c>
      <c r="C6723" s="0" t="n">
        <v>0.750431261914169</v>
      </c>
      <c r="D6723" s="0" t="n">
        <v>2.25516267805681</v>
      </c>
      <c r="E6723" s="0" t="n">
        <v>0.4978163746478</v>
      </c>
      <c r="F6723" s="0" t="n">
        <v>1</v>
      </c>
      <c r="G6723" s="0" t="n">
        <f aca="false">(2)^(C6723)</f>
        <v>1.6822956405891</v>
      </c>
    </row>
    <row r="6724" customFormat="false" ht="12.75" hidden="false" customHeight="false" outlineLevel="0" collapsed="false">
      <c r="B6724" s="0" t="s">
        <v>6731</v>
      </c>
      <c r="C6724" s="0" t="n">
        <v>0.920803897716179</v>
      </c>
      <c r="D6724" s="0" t="n">
        <v>3.53401406426642</v>
      </c>
      <c r="E6724" s="0" t="n">
        <v>0.197807254129969</v>
      </c>
      <c r="F6724" s="0" t="n">
        <v>1</v>
      </c>
      <c r="G6724" s="0" t="n">
        <f aca="false">(2)^(C6724)</f>
        <v>1.89316991066609</v>
      </c>
    </row>
    <row r="6725" customFormat="false" ht="12.75" hidden="false" customHeight="false" outlineLevel="0" collapsed="false">
      <c r="B6725" s="0" t="s">
        <v>6732</v>
      </c>
      <c r="C6725" s="0" t="n">
        <v>0.525389577096057</v>
      </c>
      <c r="D6725" s="0" t="n">
        <v>8.20210690643467</v>
      </c>
      <c r="E6725" s="0" t="n">
        <v>0.612426025253455</v>
      </c>
      <c r="F6725" s="0" t="n">
        <v>1</v>
      </c>
      <c r="G6725" s="0" t="n">
        <f aca="false">(2)^(C6725)</f>
        <v>1.43932219385072</v>
      </c>
    </row>
    <row r="6726" customFormat="false" ht="12.75" hidden="false" customHeight="false" outlineLevel="0" collapsed="false">
      <c r="B6726" s="0" t="s">
        <v>6733</v>
      </c>
      <c r="C6726" s="0" t="n">
        <v>-0.570697690622045</v>
      </c>
      <c r="D6726" s="0" t="n">
        <v>1.74559268623558</v>
      </c>
      <c r="E6726" s="0" t="n">
        <v>1</v>
      </c>
      <c r="F6726" s="0" t="n">
        <v>1</v>
      </c>
      <c r="G6726" s="0" t="n">
        <f aca="false">(2)^(C6726)</f>
        <v>0.673291104570089</v>
      </c>
    </row>
    <row r="6727" customFormat="false" ht="12.75" hidden="false" customHeight="false" outlineLevel="0" collapsed="false">
      <c r="B6727" s="0" t="s">
        <v>6734</v>
      </c>
      <c r="C6727" s="0" t="n">
        <v>-0.492194818358911</v>
      </c>
      <c r="D6727" s="0" t="n">
        <v>2.83565209241772</v>
      </c>
      <c r="E6727" s="0" t="n">
        <v>0.878834366427134</v>
      </c>
      <c r="F6727" s="0" t="n">
        <v>1</v>
      </c>
      <c r="G6727" s="0" t="n">
        <f aca="false">(2)^(C6727)</f>
        <v>0.710942694676538</v>
      </c>
    </row>
    <row r="6728" customFormat="false" ht="12.75" hidden="false" customHeight="false" outlineLevel="0" collapsed="false">
      <c r="B6728" s="0" t="s">
        <v>6735</v>
      </c>
      <c r="C6728" s="0" t="n">
        <v>0.507571785801242</v>
      </c>
      <c r="D6728" s="0" t="n">
        <v>1.63127850214855</v>
      </c>
      <c r="E6728" s="0" t="n">
        <v>0.999999999999993</v>
      </c>
      <c r="F6728" s="0" t="n">
        <v>1</v>
      </c>
      <c r="G6728" s="0" t="n">
        <f aca="false">(2)^(C6728)</f>
        <v>1.42165537865593</v>
      </c>
    </row>
    <row r="6729" customFormat="false" ht="12.75" hidden="false" customHeight="false" outlineLevel="0" collapsed="false">
      <c r="B6729" s="0" t="s">
        <v>6736</v>
      </c>
      <c r="C6729" s="0" t="n">
        <v>0.534847446699052</v>
      </c>
      <c r="D6729" s="0" t="n">
        <v>7.07674222756584</v>
      </c>
      <c r="E6729" s="0" t="n">
        <v>0.524990510413911</v>
      </c>
      <c r="F6729" s="0" t="n">
        <v>1</v>
      </c>
      <c r="G6729" s="0" t="n">
        <f aca="false">(2)^(C6729)</f>
        <v>1.4487889487726</v>
      </c>
    </row>
    <row r="6730" customFormat="false" ht="12.75" hidden="false" customHeight="false" outlineLevel="0" collapsed="false">
      <c r="B6730" s="0" t="s">
        <v>6737</v>
      </c>
      <c r="C6730" s="0" t="n">
        <v>1.12607563757946</v>
      </c>
      <c r="D6730" s="0" t="n">
        <v>4.25063946242967</v>
      </c>
      <c r="E6730" s="0" t="n">
        <v>0.0982393106768538</v>
      </c>
      <c r="F6730" s="0" t="n">
        <v>1</v>
      </c>
      <c r="G6730" s="0" t="n">
        <f aca="false">(2)^(C6730)</f>
        <v>2.18264218261989</v>
      </c>
    </row>
    <row r="6731" customFormat="false" ht="12.75" hidden="false" customHeight="false" outlineLevel="0" collapsed="false">
      <c r="B6731" s="0" t="s">
        <v>6738</v>
      </c>
      <c r="C6731" s="0" t="n">
        <v>0.24066652257833</v>
      </c>
      <c r="D6731" s="0" t="n">
        <v>6.02572502501358</v>
      </c>
      <c r="E6731" s="0" t="n">
        <v>0.658309963690675</v>
      </c>
      <c r="F6731" s="0" t="n">
        <v>1</v>
      </c>
      <c r="G6731" s="0" t="n">
        <f aca="false">(2)^(C6731)</f>
        <v>1.18153840402394</v>
      </c>
    </row>
    <row r="6732" customFormat="false" ht="12.75" hidden="false" customHeight="false" outlineLevel="0" collapsed="false">
      <c r="B6732" s="0" t="s">
        <v>6739</v>
      </c>
      <c r="C6732" s="0" t="n">
        <v>2.72688297809289</v>
      </c>
      <c r="D6732" s="0" t="n">
        <v>2.00185822789674</v>
      </c>
      <c r="E6732" s="0" t="n">
        <v>0.23300813064787</v>
      </c>
      <c r="F6732" s="0" t="n">
        <v>1</v>
      </c>
      <c r="G6732" s="0" t="n">
        <f aca="false">(2)^(C6732)</f>
        <v>6.62023751683976</v>
      </c>
    </row>
    <row r="6733" customFormat="false" ht="12.75" hidden="false" customHeight="false" outlineLevel="0" collapsed="false">
      <c r="B6733" s="0" t="s">
        <v>6740</v>
      </c>
      <c r="C6733" s="0" t="n">
        <v>-1.10632896687492</v>
      </c>
      <c r="D6733" s="0" t="n">
        <v>3.08524451276122</v>
      </c>
      <c r="E6733" s="0" t="n">
        <v>0.435661175090506</v>
      </c>
      <c r="F6733" s="0" t="n">
        <v>1</v>
      </c>
      <c r="G6733" s="0" t="n">
        <f aca="false">(2)^(C6733)</f>
        <v>0.464474414450092</v>
      </c>
    </row>
    <row r="6734" customFormat="false" ht="12.75" hidden="false" customHeight="false" outlineLevel="0" collapsed="false">
      <c r="B6734" s="0" t="s">
        <v>6741</v>
      </c>
      <c r="C6734" s="0" t="n">
        <v>0.449233827325635</v>
      </c>
      <c r="D6734" s="0" t="n">
        <v>1.5662586394576</v>
      </c>
      <c r="E6734" s="0" t="n">
        <v>0.999999999999994</v>
      </c>
      <c r="F6734" s="0" t="n">
        <v>1</v>
      </c>
      <c r="G6734" s="0" t="n">
        <f aca="false">(2)^(C6734)</f>
        <v>1.36531498577116</v>
      </c>
    </row>
    <row r="6735" customFormat="false" ht="12.75" hidden="false" customHeight="false" outlineLevel="0" collapsed="false">
      <c r="B6735" s="0" t="s">
        <v>6742</v>
      </c>
      <c r="C6735" s="0" t="n">
        <v>0.541844214779476</v>
      </c>
      <c r="D6735" s="0" t="n">
        <v>5.21703142217728</v>
      </c>
      <c r="E6735" s="0" t="n">
        <v>0.33750945843655</v>
      </c>
      <c r="F6735" s="0" t="n">
        <v>1</v>
      </c>
      <c r="G6735" s="0" t="n">
        <f aca="false">(2)^(C6735)</f>
        <v>1.45583233669805</v>
      </c>
    </row>
    <row r="6736" customFormat="false" ht="12.75" hidden="false" customHeight="false" outlineLevel="0" collapsed="false">
      <c r="B6736" s="0" t="s">
        <v>6743</v>
      </c>
      <c r="C6736" s="0" t="n">
        <v>0.195587213612133</v>
      </c>
      <c r="D6736" s="0" t="n">
        <v>2.12780759066516</v>
      </c>
      <c r="E6736" s="0" t="n">
        <v>0.793937009213495</v>
      </c>
      <c r="F6736" s="0" t="n">
        <v>1</v>
      </c>
      <c r="G6736" s="0" t="n">
        <f aca="false">(2)^(C6736)</f>
        <v>1.14519018731224</v>
      </c>
    </row>
    <row r="6737" customFormat="false" ht="12.75" hidden="false" customHeight="false" outlineLevel="0" collapsed="false">
      <c r="B6737" s="0" t="s">
        <v>6744</v>
      </c>
      <c r="C6737" s="0" t="n">
        <v>-0.31120087557988</v>
      </c>
      <c r="D6737" s="0" t="n">
        <v>4.58448932754527</v>
      </c>
      <c r="E6737" s="0" t="n">
        <v>0.926822979739233</v>
      </c>
      <c r="F6737" s="0" t="n">
        <v>1</v>
      </c>
      <c r="G6737" s="0" t="n">
        <f aca="false">(2)^(C6737)</f>
        <v>0.805970603281597</v>
      </c>
    </row>
    <row r="6738" customFormat="false" ht="12.75" hidden="false" customHeight="false" outlineLevel="0" collapsed="false">
      <c r="B6738" s="0" t="s">
        <v>6745</v>
      </c>
      <c r="C6738" s="0" t="n">
        <v>0.772929950149819</v>
      </c>
      <c r="D6738" s="0" t="n">
        <v>1.94439648721458</v>
      </c>
      <c r="E6738" s="0" t="n">
        <v>0.751417163853188</v>
      </c>
      <c r="F6738" s="0" t="n">
        <v>1</v>
      </c>
      <c r="G6738" s="0" t="n">
        <f aca="false">(2)^(C6738)</f>
        <v>1.70873651230964</v>
      </c>
    </row>
    <row r="6739" customFormat="false" ht="12.75" hidden="false" customHeight="false" outlineLevel="0" collapsed="false">
      <c r="B6739" s="0" t="s">
        <v>6746</v>
      </c>
      <c r="C6739" s="0" t="n">
        <v>0.652389491394056</v>
      </c>
      <c r="D6739" s="0" t="n">
        <v>4.26569757618862</v>
      </c>
      <c r="E6739" s="0" t="n">
        <v>0.28871660008937</v>
      </c>
      <c r="F6739" s="0" t="n">
        <v>1</v>
      </c>
      <c r="G6739" s="0" t="n">
        <f aca="false">(2)^(C6739)</f>
        <v>1.57176931426314</v>
      </c>
    </row>
    <row r="6740" customFormat="false" ht="12.75" hidden="false" customHeight="false" outlineLevel="0" collapsed="false">
      <c r="B6740" s="0" t="s">
        <v>6747</v>
      </c>
      <c r="C6740" s="0" t="n">
        <v>0.668967516214422</v>
      </c>
      <c r="D6740" s="0" t="n">
        <v>5.3395407464665</v>
      </c>
      <c r="E6740" s="0" t="n">
        <v>0.27923295019505</v>
      </c>
      <c r="F6740" s="0" t="n">
        <v>1</v>
      </c>
      <c r="G6740" s="0" t="n">
        <f aca="false">(2)^(C6740)</f>
        <v>1.58993470245459</v>
      </c>
    </row>
    <row r="6741" customFormat="false" ht="12.75" hidden="false" customHeight="false" outlineLevel="0" collapsed="false">
      <c r="B6741" s="0" t="s">
        <v>6748</v>
      </c>
      <c r="C6741" s="0" t="n">
        <v>1.83255564292163</v>
      </c>
      <c r="D6741" s="0" t="n">
        <v>1.70652860901679</v>
      </c>
      <c r="E6741" s="0" t="n">
        <v>0.471150857562535</v>
      </c>
      <c r="F6741" s="0" t="n">
        <v>1</v>
      </c>
      <c r="G6741" s="0" t="n">
        <f aca="false">(2)^(C6741)</f>
        <v>3.5616744204496</v>
      </c>
    </row>
    <row r="6742" customFormat="false" ht="12.75" hidden="false" customHeight="false" outlineLevel="0" collapsed="false">
      <c r="B6742" s="0" t="s">
        <v>6749</v>
      </c>
      <c r="C6742" s="0" t="n">
        <v>3.92525613279441</v>
      </c>
      <c r="D6742" s="0" t="n">
        <v>1.63465701392563</v>
      </c>
      <c r="E6742" s="0" t="n">
        <v>0.192761123845264</v>
      </c>
      <c r="F6742" s="0" t="n">
        <v>1</v>
      </c>
      <c r="G6742" s="0" t="n">
        <f aca="false">(2)^(C6742)</f>
        <v>15.1921708792416</v>
      </c>
    </row>
    <row r="6743" customFormat="false" ht="12.75" hidden="false" customHeight="false" outlineLevel="0" collapsed="false">
      <c r="B6743" s="0" t="s">
        <v>6750</v>
      </c>
      <c r="C6743" s="0" t="n">
        <v>-0.229860881154938</v>
      </c>
      <c r="D6743" s="0" t="n">
        <v>1.41763582897833</v>
      </c>
      <c r="E6743" s="0" t="n">
        <v>1</v>
      </c>
      <c r="F6743" s="0" t="n">
        <v>1</v>
      </c>
      <c r="G6743" s="0" t="n">
        <f aca="false">(2)^(C6743)</f>
        <v>0.852717115174402</v>
      </c>
    </row>
    <row r="6744" customFormat="false" ht="12.75" hidden="false" customHeight="false" outlineLevel="0" collapsed="false">
      <c r="B6744" s="0" t="s">
        <v>6751</v>
      </c>
      <c r="C6744" s="0" t="n">
        <v>-2.03160909240599</v>
      </c>
      <c r="D6744" s="0" t="n">
        <v>1.16353233880232</v>
      </c>
      <c r="E6744" s="0" t="n">
        <v>0.999999999999998</v>
      </c>
      <c r="F6744" s="0" t="n">
        <v>1</v>
      </c>
      <c r="G6744" s="0" t="n">
        <f aca="false">(2)^(C6744)</f>
        <v>0.244582130501574</v>
      </c>
    </row>
    <row r="6745" customFormat="false" ht="12.75" hidden="false" customHeight="false" outlineLevel="0" collapsed="false">
      <c r="B6745" s="0" t="s">
        <v>6752</v>
      </c>
      <c r="C6745" s="0" t="n">
        <v>-0.128891786369416</v>
      </c>
      <c r="D6745" s="0" t="n">
        <v>1.93730659062488</v>
      </c>
      <c r="E6745" s="0" t="n">
        <v>1</v>
      </c>
      <c r="F6745" s="0" t="n">
        <v>1</v>
      </c>
      <c r="G6745" s="0" t="n">
        <f aca="false">(2)^(C6745)</f>
        <v>0.914533684245131</v>
      </c>
    </row>
    <row r="6746" customFormat="false" ht="12.75" hidden="false" customHeight="false" outlineLevel="0" collapsed="false">
      <c r="B6746" s="0" t="s">
        <v>6753</v>
      </c>
      <c r="C6746" s="0" t="n">
        <v>2.48092036436396</v>
      </c>
      <c r="D6746" s="0" t="n">
        <v>1.25268950949558</v>
      </c>
      <c r="E6746" s="0" t="n">
        <v>0.999999999999998</v>
      </c>
      <c r="F6746" s="0" t="n">
        <v>1</v>
      </c>
      <c r="G6746" s="0" t="n">
        <f aca="false">(2)^(C6746)</f>
        <v>5.58253489643076</v>
      </c>
    </row>
    <row r="6747" customFormat="false" ht="12.75" hidden="false" customHeight="false" outlineLevel="0" collapsed="false">
      <c r="B6747" s="0" t="s">
        <v>6754</v>
      </c>
      <c r="C6747" s="0" t="n">
        <v>-0.0551085740061843</v>
      </c>
      <c r="D6747" s="0" t="n">
        <v>3.26547407874046</v>
      </c>
      <c r="E6747" s="0" t="n">
        <v>0.91143179260183</v>
      </c>
      <c r="F6747" s="0" t="n">
        <v>1</v>
      </c>
      <c r="G6747" s="0" t="n">
        <f aca="false">(2)^(C6747)</f>
        <v>0.962522003120011</v>
      </c>
    </row>
    <row r="6748" customFormat="false" ht="12.75" hidden="false" customHeight="false" outlineLevel="0" collapsed="false">
      <c r="B6748" s="0" t="s">
        <v>6755</v>
      </c>
      <c r="C6748" s="0" t="n">
        <v>0.771878217255939</v>
      </c>
      <c r="D6748" s="0" t="n">
        <v>2.16827202639824</v>
      </c>
      <c r="E6748" s="0" t="n">
        <v>0.628804884118908</v>
      </c>
      <c r="F6748" s="0" t="n">
        <v>1</v>
      </c>
      <c r="G6748" s="0" t="n">
        <f aca="false">(2)^(C6748)</f>
        <v>1.70749128761239</v>
      </c>
    </row>
    <row r="6749" customFormat="false" ht="12.75" hidden="false" customHeight="false" outlineLevel="0" collapsed="false">
      <c r="B6749" s="0" t="s">
        <v>6756</v>
      </c>
      <c r="C6749" s="0" t="n">
        <v>-0.522933421856624</v>
      </c>
      <c r="D6749" s="0" t="n">
        <v>1.66099319286479</v>
      </c>
      <c r="E6749" s="0" t="n">
        <v>1</v>
      </c>
      <c r="F6749" s="0" t="n">
        <v>1</v>
      </c>
      <c r="G6749" s="0" t="n">
        <f aca="false">(2)^(C6749)</f>
        <v>0.695955312435067</v>
      </c>
    </row>
    <row r="6750" customFormat="false" ht="12.75" hidden="false" customHeight="false" outlineLevel="0" collapsed="false">
      <c r="B6750" s="0" t="s">
        <v>6757</v>
      </c>
      <c r="C6750" s="0" t="n">
        <v>-0.384152028919647</v>
      </c>
      <c r="D6750" s="0" t="n">
        <v>4.11465900162572</v>
      </c>
      <c r="E6750" s="0" t="n">
        <v>0.948719220793107</v>
      </c>
      <c r="F6750" s="0" t="n">
        <v>1</v>
      </c>
      <c r="G6750" s="0" t="n">
        <f aca="false">(2)^(C6750)</f>
        <v>0.766229231825882</v>
      </c>
    </row>
    <row r="6751" customFormat="false" ht="12.75" hidden="false" customHeight="false" outlineLevel="0" collapsed="false">
      <c r="B6751" s="0" t="s">
        <v>6758</v>
      </c>
      <c r="C6751" s="0" t="n">
        <v>2.5702689613113</v>
      </c>
      <c r="D6751" s="0" t="n">
        <v>1.28052258378219</v>
      </c>
      <c r="E6751" s="0" t="n">
        <v>0.999999999999998</v>
      </c>
      <c r="F6751" s="0" t="n">
        <v>1</v>
      </c>
      <c r="G6751" s="0" t="n">
        <f aca="false">(2)^(C6751)</f>
        <v>5.93920142329368</v>
      </c>
    </row>
    <row r="6752" customFormat="false" ht="12.75" hidden="false" customHeight="false" outlineLevel="0" collapsed="false">
      <c r="B6752" s="0" t="s">
        <v>6759</v>
      </c>
      <c r="C6752" s="0" t="n">
        <v>-0.521995980755049</v>
      </c>
      <c r="D6752" s="0" t="n">
        <v>4.9606065417591</v>
      </c>
      <c r="E6752" s="0" t="n">
        <v>0.705828729116458</v>
      </c>
      <c r="F6752" s="0" t="n">
        <v>1</v>
      </c>
      <c r="G6752" s="0" t="n">
        <f aca="false">(2)^(C6752)</f>
        <v>0.696407680473684</v>
      </c>
    </row>
    <row r="6753" customFormat="false" ht="12.75" hidden="false" customHeight="false" outlineLevel="0" collapsed="false">
      <c r="B6753" s="0" t="s">
        <v>6760</v>
      </c>
      <c r="C6753" s="0" t="n">
        <v>1.73756236075506</v>
      </c>
      <c r="D6753" s="0" t="n">
        <v>1.15254469564263</v>
      </c>
      <c r="E6753" s="0" t="n">
        <v>0.999999999999998</v>
      </c>
      <c r="F6753" s="0" t="n">
        <v>1</v>
      </c>
      <c r="G6753" s="0" t="n">
        <f aca="false">(2)^(C6753)</f>
        <v>3.33471244214089</v>
      </c>
    </row>
    <row r="6754" customFormat="false" ht="12.75" hidden="false" customHeight="false" outlineLevel="0" collapsed="false">
      <c r="B6754" s="0" t="s">
        <v>6761</v>
      </c>
      <c r="C6754" s="0" t="n">
        <v>0.355717027713434</v>
      </c>
      <c r="D6754" s="0" t="n">
        <v>4.874406239294</v>
      </c>
      <c r="E6754" s="0" t="n">
        <v>0.459334642082115</v>
      </c>
      <c r="F6754" s="0" t="n">
        <v>1</v>
      </c>
      <c r="G6754" s="0" t="n">
        <f aca="false">(2)^(C6754)</f>
        <v>1.27962140244037</v>
      </c>
    </row>
    <row r="6755" customFormat="false" ht="12.75" hidden="false" customHeight="false" outlineLevel="0" collapsed="false">
      <c r="B6755" s="0" t="s">
        <v>6762</v>
      </c>
      <c r="C6755" s="0" t="n">
        <v>0.350733020232268</v>
      </c>
      <c r="D6755" s="0" t="n">
        <v>7.08733684024506</v>
      </c>
      <c r="E6755" s="0" t="n">
        <v>0.659455168164664</v>
      </c>
      <c r="F6755" s="0" t="n">
        <v>1</v>
      </c>
      <c r="G6755" s="0" t="n">
        <f aca="false">(2)^(C6755)</f>
        <v>1.27520838453063</v>
      </c>
    </row>
    <row r="6756" customFormat="false" ht="12.75" hidden="false" customHeight="false" outlineLevel="0" collapsed="false">
      <c r="B6756" s="0" t="s">
        <v>6763</v>
      </c>
      <c r="C6756" s="0" t="n">
        <v>-0.467765621178601</v>
      </c>
      <c r="D6756" s="0" t="n">
        <v>1.92168454052953</v>
      </c>
      <c r="E6756" s="0" t="n">
        <v>1</v>
      </c>
      <c r="F6756" s="0" t="n">
        <v>1</v>
      </c>
      <c r="G6756" s="0" t="n">
        <f aca="false">(2)^(C6756)</f>
        <v>0.723083609185215</v>
      </c>
    </row>
    <row r="6757" customFormat="false" ht="12.75" hidden="false" customHeight="false" outlineLevel="0" collapsed="false">
      <c r="B6757" s="0" t="s">
        <v>6764</v>
      </c>
      <c r="C6757" s="0" t="n">
        <v>-0.169066623242017</v>
      </c>
      <c r="D6757" s="0" t="n">
        <v>4.93438255852012</v>
      </c>
      <c r="E6757" s="0" t="n">
        <v>0.972140503574878</v>
      </c>
      <c r="F6757" s="0" t="n">
        <v>1</v>
      </c>
      <c r="G6757" s="0" t="n">
        <f aca="false">(2)^(C6757)</f>
        <v>0.889417919525817</v>
      </c>
    </row>
    <row r="6758" customFormat="false" ht="12.75" hidden="false" customHeight="false" outlineLevel="0" collapsed="false">
      <c r="B6758" s="0" t="s">
        <v>6765</v>
      </c>
      <c r="C6758" s="0" t="n">
        <v>0.465030659575894</v>
      </c>
      <c r="D6758" s="0" t="n">
        <v>7.26473810855934</v>
      </c>
      <c r="E6758" s="0" t="n">
        <v>0.591264730744672</v>
      </c>
      <c r="F6758" s="0" t="n">
        <v>1</v>
      </c>
      <c r="G6758" s="0" t="n">
        <f aca="false">(2)^(C6758)</f>
        <v>1.38034668765865</v>
      </c>
    </row>
    <row r="6759" customFormat="false" ht="12.75" hidden="false" customHeight="false" outlineLevel="0" collapsed="false">
      <c r="B6759" s="0" t="s">
        <v>6766</v>
      </c>
      <c r="C6759" s="0" t="n">
        <v>3.31196136555762</v>
      </c>
      <c r="D6759" s="0" t="n">
        <v>1.43307903791433</v>
      </c>
      <c r="E6759" s="0" t="n">
        <v>0.544306817457438</v>
      </c>
      <c r="F6759" s="0" t="n">
        <v>1</v>
      </c>
      <c r="G6759" s="0" t="n">
        <f aca="false">(2)^(C6759)</f>
        <v>9.93115397875183</v>
      </c>
    </row>
    <row r="6760" customFormat="false" ht="12.75" hidden="false" customHeight="false" outlineLevel="0" collapsed="false">
      <c r="B6760" s="0" t="s">
        <v>6767</v>
      </c>
      <c r="C6760" s="0" t="n">
        <v>0.471648564048182</v>
      </c>
      <c r="D6760" s="0" t="n">
        <v>6.50037902299095</v>
      </c>
      <c r="E6760" s="0" t="n">
        <v>0.522265903742919</v>
      </c>
      <c r="F6760" s="0" t="n">
        <v>1</v>
      </c>
      <c r="G6760" s="0" t="n">
        <f aca="false">(2)^(C6760)</f>
        <v>1.38669313392097</v>
      </c>
    </row>
    <row r="6761" customFormat="false" ht="12.75" hidden="false" customHeight="false" outlineLevel="0" collapsed="false">
      <c r="B6761" s="0" t="s">
        <v>6768</v>
      </c>
      <c r="C6761" s="0" t="n">
        <v>-0.439032753165006</v>
      </c>
      <c r="D6761" s="0" t="n">
        <v>2.9397460624947</v>
      </c>
      <c r="E6761" s="0" t="n">
        <v>0.887278514916847</v>
      </c>
      <c r="F6761" s="0" t="n">
        <v>1</v>
      </c>
      <c r="G6761" s="0" t="n">
        <f aca="false">(2)^(C6761)</f>
        <v>0.737628982134641</v>
      </c>
    </row>
    <row r="6762" customFormat="false" ht="12.75" hidden="false" customHeight="false" outlineLevel="0" collapsed="false">
      <c r="B6762" s="0" t="s">
        <v>6769</v>
      </c>
      <c r="C6762" s="0" t="n">
        <v>2.52538209749741</v>
      </c>
      <c r="D6762" s="0" t="n">
        <v>1.26662018838033</v>
      </c>
      <c r="E6762" s="0" t="n">
        <v>0.999999999999998</v>
      </c>
      <c r="F6762" s="0" t="n">
        <v>1</v>
      </c>
      <c r="G6762" s="0" t="n">
        <f aca="false">(2)^(C6762)</f>
        <v>5.75725892703125</v>
      </c>
    </row>
    <row r="6763" customFormat="false" ht="12.75" hidden="false" customHeight="false" outlineLevel="0" collapsed="false">
      <c r="B6763" s="0" t="s">
        <v>6770</v>
      </c>
      <c r="C6763" s="0" t="n">
        <v>2.5702689613113</v>
      </c>
      <c r="D6763" s="0" t="n">
        <v>1.28052258378219</v>
      </c>
      <c r="E6763" s="0" t="n">
        <v>0.999999999999998</v>
      </c>
      <c r="F6763" s="0" t="n">
        <v>1</v>
      </c>
      <c r="G6763" s="0" t="n">
        <f aca="false">(2)^(C6763)</f>
        <v>5.93920142329368</v>
      </c>
    </row>
    <row r="6764" customFormat="false" ht="12.75" hidden="false" customHeight="false" outlineLevel="0" collapsed="false">
      <c r="B6764" s="0" t="s">
        <v>6771</v>
      </c>
      <c r="C6764" s="0" t="n">
        <v>0.364223518688993</v>
      </c>
      <c r="D6764" s="0" t="n">
        <v>4.50779769332316</v>
      </c>
      <c r="E6764" s="0" t="n">
        <v>0.460674433510902</v>
      </c>
      <c r="F6764" s="0" t="n">
        <v>1</v>
      </c>
      <c r="G6764" s="0" t="n">
        <f aca="false">(2)^(C6764)</f>
        <v>1.28718865772867</v>
      </c>
    </row>
    <row r="6765" customFormat="false" ht="12.75" hidden="false" customHeight="false" outlineLevel="0" collapsed="false">
      <c r="B6765" s="0" t="s">
        <v>6772</v>
      </c>
      <c r="C6765" s="0" t="n">
        <v>-0.461279685165023</v>
      </c>
      <c r="D6765" s="0" t="n">
        <v>4.98153551063371</v>
      </c>
      <c r="E6765" s="0" t="n">
        <v>0.786224833138874</v>
      </c>
      <c r="F6765" s="0" t="n">
        <v>1</v>
      </c>
      <c r="G6765" s="0" t="n">
        <f aca="false">(2)^(C6765)</f>
        <v>0.726341700366673</v>
      </c>
    </row>
    <row r="6766" customFormat="false" ht="12.75" hidden="false" customHeight="false" outlineLevel="0" collapsed="false">
      <c r="B6766" s="0" t="s">
        <v>6773</v>
      </c>
      <c r="C6766" s="0" t="n">
        <v>1.203604501047</v>
      </c>
      <c r="D6766" s="0" t="n">
        <v>3.1314178085219</v>
      </c>
      <c r="E6766" s="0" t="n">
        <v>0.154662651613369</v>
      </c>
      <c r="F6766" s="0" t="n">
        <v>1</v>
      </c>
      <c r="G6766" s="0" t="n">
        <f aca="false">(2)^(C6766)</f>
        <v>2.30314381664134</v>
      </c>
    </row>
    <row r="6767" customFormat="false" ht="12.75" hidden="false" customHeight="false" outlineLevel="0" collapsed="false">
      <c r="B6767" s="0" t="s">
        <v>6774</v>
      </c>
      <c r="C6767" s="0" t="n">
        <v>-0.0305532296498692</v>
      </c>
      <c r="D6767" s="0" t="n">
        <v>2.12165531964636</v>
      </c>
      <c r="E6767" s="0" t="n">
        <v>1</v>
      </c>
      <c r="F6767" s="0" t="n">
        <v>1</v>
      </c>
      <c r="G6767" s="0" t="n">
        <f aca="false">(2)^(C6767)</f>
        <v>0.979044791706735</v>
      </c>
    </row>
    <row r="6768" customFormat="false" ht="12.75" hidden="false" customHeight="false" outlineLevel="0" collapsed="false">
      <c r="B6768" s="0" t="s">
        <v>6775</v>
      </c>
      <c r="C6768" s="0" t="n">
        <v>0.00803554842047446</v>
      </c>
      <c r="D6768" s="0" t="n">
        <v>4.52856824087673</v>
      </c>
      <c r="E6768" s="0" t="n">
        <v>0.772185403802271</v>
      </c>
      <c r="F6768" s="0" t="n">
        <v>1</v>
      </c>
      <c r="G6768" s="0" t="n">
        <f aca="false">(2)^(C6768)</f>
        <v>1.00558535800546</v>
      </c>
    </row>
    <row r="6769" customFormat="false" ht="12.75" hidden="false" customHeight="false" outlineLevel="0" collapsed="false">
      <c r="B6769" s="0" t="s">
        <v>6776</v>
      </c>
      <c r="C6769" s="0" t="n">
        <v>0.731689003839217</v>
      </c>
      <c r="D6769" s="0" t="n">
        <v>4.9087316402905</v>
      </c>
      <c r="E6769" s="0" t="n">
        <v>0.229246201495572</v>
      </c>
      <c r="F6769" s="0" t="n">
        <v>1</v>
      </c>
      <c r="G6769" s="0" t="n">
        <f aca="false">(2)^(C6769)</f>
        <v>1.66058204438145</v>
      </c>
    </row>
    <row r="6770" customFormat="false" ht="12.75" hidden="false" customHeight="false" outlineLevel="0" collapsed="false">
      <c r="B6770" s="0" t="s">
        <v>6777</v>
      </c>
      <c r="C6770" s="0" t="n">
        <v>1.73756236075506</v>
      </c>
      <c r="D6770" s="0" t="n">
        <v>1.15254469564263</v>
      </c>
      <c r="E6770" s="0" t="n">
        <v>0.999999999999998</v>
      </c>
      <c r="F6770" s="0" t="n">
        <v>1</v>
      </c>
      <c r="G6770" s="0" t="n">
        <f aca="false">(2)^(C6770)</f>
        <v>3.33471244214089</v>
      </c>
    </row>
    <row r="6771" customFormat="false" ht="12.75" hidden="false" customHeight="false" outlineLevel="0" collapsed="false">
      <c r="B6771" s="0" t="s">
        <v>6778</v>
      </c>
      <c r="C6771" s="0" t="n">
        <v>-0.96290824317397</v>
      </c>
      <c r="D6771" s="0" t="n">
        <v>2.03206045740145</v>
      </c>
      <c r="E6771" s="0" t="n">
        <v>0.794322981140978</v>
      </c>
      <c r="F6771" s="0" t="n">
        <v>1</v>
      </c>
      <c r="G6771" s="0" t="n">
        <f aca="false">(2)^(C6771)</f>
        <v>0.513021700316584</v>
      </c>
    </row>
    <row r="6772" customFormat="false" ht="12.75" hidden="false" customHeight="false" outlineLevel="0" collapsed="false">
      <c r="B6772" s="0" t="s">
        <v>6779</v>
      </c>
      <c r="C6772" s="0" t="n">
        <v>0.0267598712971031</v>
      </c>
      <c r="D6772" s="0" t="n">
        <v>6.57042547596381</v>
      </c>
      <c r="E6772" s="0" t="n">
        <v>0.886427358617233</v>
      </c>
      <c r="F6772" s="0" t="n">
        <v>1</v>
      </c>
      <c r="G6772" s="0" t="n">
        <f aca="false">(2)^(C6772)</f>
        <v>1.01872162185972</v>
      </c>
    </row>
    <row r="6773" customFormat="false" ht="12.75" hidden="false" customHeight="false" outlineLevel="0" collapsed="false">
      <c r="B6773" s="0" t="s">
        <v>6780</v>
      </c>
      <c r="C6773" s="0" t="n">
        <v>2.95894816074842</v>
      </c>
      <c r="D6773" s="0" t="n">
        <v>1.34589935116899</v>
      </c>
      <c r="E6773" s="0" t="n">
        <v>0.544306817457438</v>
      </c>
      <c r="F6773" s="0" t="n">
        <v>1</v>
      </c>
      <c r="G6773" s="0" t="n">
        <f aca="false">(2)^(C6773)</f>
        <v>7.77556850530687</v>
      </c>
    </row>
    <row r="6774" customFormat="false" ht="12.75" hidden="false" customHeight="false" outlineLevel="0" collapsed="false">
      <c r="B6774" s="0" t="s">
        <v>6781</v>
      </c>
      <c r="C6774" s="0" t="n">
        <v>-0.096264970650181</v>
      </c>
      <c r="D6774" s="0" t="n">
        <v>3.32207384843539</v>
      </c>
      <c r="E6774" s="0" t="n">
        <v>0.828046878249894</v>
      </c>
      <c r="F6774" s="0" t="n">
        <v>1</v>
      </c>
      <c r="G6774" s="0" t="n">
        <f aca="false">(2)^(C6774)</f>
        <v>0.935451673575663</v>
      </c>
    </row>
    <row r="6775" customFormat="false" ht="12.75" hidden="false" customHeight="false" outlineLevel="0" collapsed="false">
      <c r="B6775" s="0" t="s">
        <v>6782</v>
      </c>
      <c r="C6775" s="0" t="n">
        <v>0.436973829983594</v>
      </c>
      <c r="D6775" s="0" t="n">
        <v>6.50261323555508</v>
      </c>
      <c r="E6775" s="0" t="n">
        <v>0.542745255371427</v>
      </c>
      <c r="F6775" s="0" t="n">
        <v>1</v>
      </c>
      <c r="G6775" s="0" t="n">
        <f aca="false">(2)^(C6775)</f>
        <v>1.35376172203466</v>
      </c>
    </row>
    <row r="6776" customFormat="false" ht="12.75" hidden="false" customHeight="false" outlineLevel="0" collapsed="false">
      <c r="B6776" s="0" t="s">
        <v>6783</v>
      </c>
      <c r="C6776" s="0" t="n">
        <v>0.379230413950508</v>
      </c>
      <c r="D6776" s="0" t="n">
        <v>4.62457793497997</v>
      </c>
      <c r="E6776" s="0" t="n">
        <v>0.447671239482531</v>
      </c>
      <c r="F6776" s="0" t="n">
        <v>1</v>
      </c>
      <c r="G6776" s="0" t="n">
        <f aca="false">(2)^(C6776)</f>
        <v>1.30064785744523</v>
      </c>
    </row>
    <row r="6777" customFormat="false" ht="12.75" hidden="false" customHeight="false" outlineLevel="0" collapsed="false">
      <c r="B6777" s="0" t="s">
        <v>6784</v>
      </c>
      <c r="C6777" s="0" t="n">
        <v>-4.93397802578739</v>
      </c>
      <c r="D6777" s="0" t="n">
        <v>1.88580369806113</v>
      </c>
      <c r="E6777" s="0" t="n">
        <v>0.0799915052583679</v>
      </c>
      <c r="F6777" s="0" t="n">
        <v>1</v>
      </c>
      <c r="G6777" s="0" t="n">
        <f aca="false">(2)^(C6777)</f>
        <v>0.0327133195763731</v>
      </c>
    </row>
    <row r="6778" customFormat="false" ht="12.75" hidden="false" customHeight="false" outlineLevel="0" collapsed="false">
      <c r="B6778" s="0" t="s">
        <v>6785</v>
      </c>
      <c r="C6778" s="0" t="n">
        <v>0.119676056431246</v>
      </c>
      <c r="D6778" s="0" t="n">
        <v>4.39165490743016</v>
      </c>
      <c r="E6778" s="0" t="n">
        <v>0.634554418737059</v>
      </c>
      <c r="F6778" s="0" t="n">
        <v>1</v>
      </c>
      <c r="G6778" s="0" t="n">
        <f aca="false">(2)^(C6778)</f>
        <v>1.08649087385283</v>
      </c>
    </row>
    <row r="6779" customFormat="false" ht="12.75" hidden="false" customHeight="false" outlineLevel="0" collapsed="false">
      <c r="B6779" s="0" t="s">
        <v>6786</v>
      </c>
      <c r="C6779" s="0" t="n">
        <v>-1.6597598704406</v>
      </c>
      <c r="D6779" s="0" t="n">
        <v>1.46203153160364</v>
      </c>
      <c r="E6779" s="0" t="n">
        <v>0.544306817457438</v>
      </c>
      <c r="F6779" s="0" t="n">
        <v>1</v>
      </c>
      <c r="G6779" s="0" t="n">
        <f aca="false">(2)^(C6779)</f>
        <v>0.316491822630405</v>
      </c>
    </row>
    <row r="6780" customFormat="false" ht="12.75" hidden="false" customHeight="false" outlineLevel="0" collapsed="false">
      <c r="B6780" s="0" t="s">
        <v>6787</v>
      </c>
      <c r="C6780" s="0" t="n">
        <v>-0.816079733835387</v>
      </c>
      <c r="D6780" s="0" t="n">
        <v>3.49881069832301</v>
      </c>
      <c r="E6780" s="0" t="n">
        <v>0.551643786744907</v>
      </c>
      <c r="F6780" s="0" t="n">
        <v>1</v>
      </c>
      <c r="G6780" s="0" t="n">
        <f aca="false">(2)^(C6780)</f>
        <v>0.567983240635273</v>
      </c>
    </row>
    <row r="6781" customFormat="false" ht="12.75" hidden="false" customHeight="false" outlineLevel="0" collapsed="false">
      <c r="B6781" s="0" t="s">
        <v>6788</v>
      </c>
      <c r="C6781" s="0" t="n">
        <v>-0.25353499453009</v>
      </c>
      <c r="D6781" s="0" t="n">
        <v>2.79851338248148</v>
      </c>
      <c r="E6781" s="0" t="n">
        <v>1</v>
      </c>
      <c r="F6781" s="0" t="n">
        <v>1</v>
      </c>
      <c r="G6781" s="0" t="n">
        <f aca="false">(2)^(C6781)</f>
        <v>0.838838512979085</v>
      </c>
    </row>
    <row r="6782" customFormat="false" ht="12.75" hidden="false" customHeight="false" outlineLevel="0" collapsed="false">
      <c r="B6782" s="0" t="s">
        <v>6789</v>
      </c>
      <c r="C6782" s="0" t="n">
        <v>0.657088888092175</v>
      </c>
      <c r="D6782" s="0" t="n">
        <v>3.59559098531694</v>
      </c>
      <c r="E6782" s="0" t="n">
        <v>0.302126651097458</v>
      </c>
      <c r="F6782" s="0" t="n">
        <v>1</v>
      </c>
      <c r="G6782" s="0" t="n">
        <f aca="false">(2)^(C6782)</f>
        <v>1.57689750176497</v>
      </c>
    </row>
    <row r="6783" customFormat="false" ht="12.75" hidden="false" customHeight="false" outlineLevel="0" collapsed="false">
      <c r="B6783" s="0" t="s">
        <v>6790</v>
      </c>
      <c r="C6783" s="0" t="n">
        <v>0.190282005414089</v>
      </c>
      <c r="D6783" s="0" t="n">
        <v>4.79049834747579</v>
      </c>
      <c r="E6783" s="0" t="n">
        <v>0.999999999999998</v>
      </c>
      <c r="F6783" s="0" t="n">
        <v>1</v>
      </c>
      <c r="G6783" s="0" t="n">
        <f aca="false">(2)^(C6783)</f>
        <v>1.14098672418183</v>
      </c>
    </row>
    <row r="6784" customFormat="false" ht="12.75" hidden="false" customHeight="false" outlineLevel="0" collapsed="false">
      <c r="B6784" s="0" t="s">
        <v>6791</v>
      </c>
      <c r="C6784" s="0" t="n">
        <v>5.53077598236021</v>
      </c>
      <c r="D6784" s="0" t="n">
        <v>2.43290960550039</v>
      </c>
      <c r="E6784" s="0" t="n">
        <v>0.00908784640183814</v>
      </c>
      <c r="F6784" s="0" t="n">
        <v>0.473875290621342</v>
      </c>
      <c r="G6784" s="0" t="n">
        <f aca="false">(2)^(C6784)</f>
        <v>46.2305936192713</v>
      </c>
    </row>
    <row r="6785" customFormat="false" ht="12.75" hidden="false" customHeight="false" outlineLevel="0" collapsed="false">
      <c r="B6785" s="0" t="s">
        <v>6792</v>
      </c>
      <c r="C6785" s="0" t="n">
        <v>1.1226670908429</v>
      </c>
      <c r="D6785" s="0" t="n">
        <v>3.94347715465292</v>
      </c>
      <c r="E6785" s="0" t="n">
        <v>0.109999512418905</v>
      </c>
      <c r="F6785" s="0" t="n">
        <v>1</v>
      </c>
      <c r="G6785" s="0" t="n">
        <f aca="false">(2)^(C6785)</f>
        <v>2.17749150554698</v>
      </c>
    </row>
    <row r="6786" customFormat="false" ht="12.75" hidden="false" customHeight="false" outlineLevel="0" collapsed="false">
      <c r="B6786" s="0" t="s">
        <v>6793</v>
      </c>
      <c r="C6786" s="0" t="n">
        <v>0.240267056054669</v>
      </c>
      <c r="D6786" s="0" t="n">
        <v>6.34822978425974</v>
      </c>
      <c r="E6786" s="0" t="n">
        <v>0.681271118020715</v>
      </c>
      <c r="F6786" s="0" t="n">
        <v>1</v>
      </c>
      <c r="G6786" s="0" t="n">
        <f aca="false">(2)^(C6786)</f>
        <v>1.18121129421367</v>
      </c>
    </row>
    <row r="6787" customFormat="false" ht="12.75" hidden="false" customHeight="false" outlineLevel="0" collapsed="false">
      <c r="B6787" s="0" t="s">
        <v>6794</v>
      </c>
      <c r="C6787" s="0" t="n">
        <v>-0.0197656323416246</v>
      </c>
      <c r="D6787" s="0" t="n">
        <v>4.50945046640567</v>
      </c>
      <c r="E6787" s="0" t="n">
        <v>0.807136963669617</v>
      </c>
      <c r="F6787" s="0" t="n">
        <v>1</v>
      </c>
      <c r="G6787" s="0" t="n">
        <f aca="false">(2)^(C6787)</f>
        <v>0.986392932274429</v>
      </c>
    </row>
    <row r="6788" customFormat="false" ht="12.75" hidden="false" customHeight="false" outlineLevel="0" collapsed="false">
      <c r="B6788" s="0" t="s">
        <v>6795</v>
      </c>
      <c r="C6788" s="0" t="n">
        <v>0.00850775690801325</v>
      </c>
      <c r="D6788" s="0" t="n">
        <v>2.77332085167625</v>
      </c>
      <c r="E6788" s="0" t="n">
        <v>0.879631215686384</v>
      </c>
      <c r="F6788" s="0" t="n">
        <v>1</v>
      </c>
      <c r="G6788" s="0" t="n">
        <f aca="false">(2)^(C6788)</f>
        <v>1.00591455000163</v>
      </c>
    </row>
    <row r="6789" customFormat="false" ht="12.75" hidden="false" customHeight="false" outlineLevel="0" collapsed="false">
      <c r="B6789" s="0" t="s">
        <v>6796</v>
      </c>
      <c r="C6789" s="0" t="n">
        <v>-0.23119863243531</v>
      </c>
      <c r="D6789" s="0" t="n">
        <v>3.66542586117256</v>
      </c>
      <c r="E6789" s="0" t="n">
        <v>1</v>
      </c>
      <c r="F6789" s="0" t="n">
        <v>1</v>
      </c>
      <c r="G6789" s="0" t="n">
        <f aca="false">(2)^(C6789)</f>
        <v>0.851926792430525</v>
      </c>
    </row>
    <row r="6790" customFormat="false" ht="12.75" hidden="false" customHeight="false" outlineLevel="0" collapsed="false">
      <c r="B6790" s="0" t="s">
        <v>6797</v>
      </c>
      <c r="C6790" s="0" t="n">
        <v>0.774675957274972</v>
      </c>
      <c r="D6790" s="0" t="n">
        <v>6.64351438408683</v>
      </c>
      <c r="E6790" s="0" t="n">
        <v>0.337517938670159</v>
      </c>
      <c r="F6790" s="0" t="n">
        <v>1</v>
      </c>
      <c r="G6790" s="0" t="n">
        <f aca="false">(2)^(C6790)</f>
        <v>1.71080574532446</v>
      </c>
    </row>
    <row r="6791" customFormat="false" ht="12.75" hidden="false" customHeight="false" outlineLevel="0" collapsed="false">
      <c r="B6791" s="0" t="s">
        <v>6798</v>
      </c>
      <c r="C6791" s="0" t="n">
        <v>-2.03160909240599</v>
      </c>
      <c r="D6791" s="0" t="n">
        <v>1.16353233880232</v>
      </c>
      <c r="E6791" s="0" t="n">
        <v>0.999999999999998</v>
      </c>
      <c r="F6791" s="0" t="n">
        <v>1</v>
      </c>
      <c r="G6791" s="0" t="n">
        <f aca="false">(2)^(C6791)</f>
        <v>0.244582130501574</v>
      </c>
    </row>
    <row r="6792" customFormat="false" ht="12.75" hidden="false" customHeight="false" outlineLevel="0" collapsed="false">
      <c r="B6792" s="0" t="s">
        <v>6799</v>
      </c>
      <c r="C6792" s="0" t="n">
        <v>1.19844109504437</v>
      </c>
      <c r="D6792" s="0" t="n">
        <v>5.07188006175914</v>
      </c>
      <c r="E6792" s="0" t="n">
        <v>0.0744510099036583</v>
      </c>
      <c r="F6792" s="0" t="n">
        <v>1</v>
      </c>
      <c r="G6792" s="0" t="n">
        <f aca="false">(2)^(C6792)</f>
        <v>2.29491559738388</v>
      </c>
    </row>
    <row r="6793" customFormat="false" ht="12.75" hidden="false" customHeight="false" outlineLevel="0" collapsed="false">
      <c r="B6793" s="0" t="s">
        <v>6800</v>
      </c>
      <c r="C6793" s="0" t="n">
        <v>-2.98751938935366</v>
      </c>
      <c r="D6793" s="0" t="n">
        <v>1.88840056207842</v>
      </c>
      <c r="E6793" s="0" t="n">
        <v>0.0799785051484983</v>
      </c>
      <c r="F6793" s="0" t="n">
        <v>1</v>
      </c>
      <c r="G6793" s="0" t="n">
        <f aca="false">(2)^(C6793)</f>
        <v>0.126086053406729</v>
      </c>
    </row>
    <row r="6794" customFormat="false" ht="12.75" hidden="false" customHeight="false" outlineLevel="0" collapsed="false">
      <c r="B6794" s="0" t="s">
        <v>6801</v>
      </c>
      <c r="C6794" s="0" t="n">
        <v>0.970626599120157</v>
      </c>
      <c r="D6794" s="0" t="n">
        <v>5.11871439862444</v>
      </c>
      <c r="E6794" s="0" t="n">
        <v>0.144037051443917</v>
      </c>
      <c r="F6794" s="0" t="n">
        <v>1</v>
      </c>
      <c r="G6794" s="0" t="n">
        <f aca="false">(2)^(C6794)</f>
        <v>1.95969155420848</v>
      </c>
    </row>
    <row r="6795" customFormat="false" ht="12.75" hidden="false" customHeight="false" outlineLevel="0" collapsed="false">
      <c r="B6795" s="0" t="s">
        <v>6802</v>
      </c>
      <c r="C6795" s="0" t="n">
        <v>0.704377539627129</v>
      </c>
      <c r="D6795" s="0" t="n">
        <v>7.29014667844877</v>
      </c>
      <c r="E6795" s="0" t="n">
        <v>0.439399901235729</v>
      </c>
      <c r="F6795" s="0" t="n">
        <v>1</v>
      </c>
      <c r="G6795" s="0" t="n">
        <f aca="false">(2)^(C6795)</f>
        <v>1.62944147975298</v>
      </c>
    </row>
    <row r="6796" customFormat="false" ht="12.75" hidden="false" customHeight="false" outlineLevel="0" collapsed="false">
      <c r="B6796" s="0" t="s">
        <v>6803</v>
      </c>
      <c r="C6796" s="0" t="n">
        <v>-0.116651197149032</v>
      </c>
      <c r="D6796" s="0" t="n">
        <v>5.32090714608894</v>
      </c>
      <c r="E6796" s="0" t="n">
        <v>0.939105944401523</v>
      </c>
      <c r="F6796" s="0" t="n">
        <v>1</v>
      </c>
      <c r="G6796" s="0" t="n">
        <f aca="false">(2)^(C6796)</f>
        <v>0.922326083315031</v>
      </c>
    </row>
    <row r="6797" customFormat="false" ht="12.75" hidden="false" customHeight="false" outlineLevel="0" collapsed="false">
      <c r="B6797" s="0" t="s">
        <v>6804</v>
      </c>
      <c r="C6797" s="0" t="n">
        <v>0.43555600933064</v>
      </c>
      <c r="D6797" s="0" t="n">
        <v>4.41389643011166</v>
      </c>
      <c r="E6797" s="0" t="n">
        <v>0.400889576425137</v>
      </c>
      <c r="F6797" s="0" t="n">
        <v>1</v>
      </c>
      <c r="G6797" s="0" t="n">
        <f aca="false">(2)^(C6797)</f>
        <v>1.35243195487373</v>
      </c>
    </row>
    <row r="6798" customFormat="false" ht="12.75" hidden="false" customHeight="false" outlineLevel="0" collapsed="false">
      <c r="B6798" s="0" t="s">
        <v>6805</v>
      </c>
      <c r="C6798" s="0" t="n">
        <v>-0.724560823052255</v>
      </c>
      <c r="D6798" s="0" t="n">
        <v>3.87505297989258</v>
      </c>
      <c r="E6798" s="0" t="n">
        <v>0.654405551864842</v>
      </c>
      <c r="F6798" s="0" t="n">
        <v>1</v>
      </c>
      <c r="G6798" s="0" t="n">
        <f aca="false">(2)^(C6798)</f>
        <v>0.605181242373947</v>
      </c>
    </row>
    <row r="6799" customFormat="false" ht="12.75" hidden="false" customHeight="false" outlineLevel="0" collapsed="false">
      <c r="B6799" s="0" t="s">
        <v>6806</v>
      </c>
      <c r="C6799" s="0" t="n">
        <v>-0.235010022538976</v>
      </c>
      <c r="D6799" s="0" t="n">
        <v>4.05011048030692</v>
      </c>
      <c r="E6799" s="0" t="n">
        <v>0.999999999999999</v>
      </c>
      <c r="F6799" s="0" t="n">
        <v>1</v>
      </c>
      <c r="G6799" s="0" t="n">
        <f aca="false">(2)^(C6799)</f>
        <v>0.849679096317057</v>
      </c>
    </row>
    <row r="6800" customFormat="false" ht="12.75" hidden="false" customHeight="false" outlineLevel="0" collapsed="false">
      <c r="B6800" s="0" t="s">
        <v>6807</v>
      </c>
      <c r="C6800" s="0" t="n">
        <v>-0.138935556017952</v>
      </c>
      <c r="D6800" s="0" t="n">
        <v>4.7214575664387</v>
      </c>
      <c r="E6800" s="0" t="n">
        <v>0.901481849336728</v>
      </c>
      <c r="F6800" s="0" t="n">
        <v>1</v>
      </c>
      <c r="G6800" s="0" t="n">
        <f aca="false">(2)^(C6800)</f>
        <v>0.908188984858579</v>
      </c>
    </row>
    <row r="6801" customFormat="false" ht="12.75" hidden="false" customHeight="false" outlineLevel="0" collapsed="false">
      <c r="B6801" s="0" t="s">
        <v>6808</v>
      </c>
      <c r="C6801" s="0" t="n">
        <v>0.582678570585372</v>
      </c>
      <c r="D6801" s="0" t="n">
        <v>5.49492040803147</v>
      </c>
      <c r="E6801" s="0" t="n">
        <v>0.344623300459217</v>
      </c>
      <c r="F6801" s="0" t="n">
        <v>1</v>
      </c>
      <c r="G6801" s="0" t="n">
        <f aca="false">(2)^(C6801)</f>
        <v>1.49762722906075</v>
      </c>
    </row>
    <row r="6802" customFormat="false" ht="12.75" hidden="false" customHeight="false" outlineLevel="0" collapsed="false">
      <c r="B6802" s="0" t="s">
        <v>6809</v>
      </c>
      <c r="C6802" s="0" t="n">
        <v>0.011093560408679</v>
      </c>
      <c r="D6802" s="0" t="n">
        <v>2.44765966169551</v>
      </c>
      <c r="E6802" s="0" t="n">
        <v>0.84173002926952</v>
      </c>
      <c r="F6802" s="0" t="n">
        <v>1</v>
      </c>
      <c r="G6802" s="0" t="n">
        <f aca="false">(2)^(C6802)</f>
        <v>1.00771911001801</v>
      </c>
    </row>
    <row r="6803" customFormat="false" ht="12.75" hidden="false" customHeight="false" outlineLevel="0" collapsed="false">
      <c r="B6803" s="0" t="s">
        <v>6810</v>
      </c>
      <c r="C6803" s="0" t="n">
        <v>0.420202337835969</v>
      </c>
      <c r="D6803" s="0" t="n">
        <v>5.70310976062819</v>
      </c>
      <c r="E6803" s="0" t="n">
        <v>0.471829258160082</v>
      </c>
      <c r="F6803" s="0" t="n">
        <v>1</v>
      </c>
      <c r="G6803" s="0" t="n">
        <f aca="false">(2)^(C6803)</f>
        <v>1.33811521215173</v>
      </c>
    </row>
    <row r="6804" customFormat="false" ht="12.75" hidden="false" customHeight="false" outlineLevel="0" collapsed="false">
      <c r="B6804" s="0" t="s">
        <v>6811</v>
      </c>
      <c r="C6804" s="0" t="n">
        <v>0.589850869221622</v>
      </c>
      <c r="D6804" s="0" t="n">
        <v>4.11839857637982</v>
      </c>
      <c r="E6804" s="0" t="n">
        <v>0.32769532435458</v>
      </c>
      <c r="F6804" s="0" t="n">
        <v>1</v>
      </c>
      <c r="G6804" s="0" t="n">
        <f aca="false">(2)^(C6804)</f>
        <v>1.50509115873085</v>
      </c>
    </row>
    <row r="6805" customFormat="false" ht="12.75" hidden="false" customHeight="false" outlineLevel="0" collapsed="false">
      <c r="B6805" s="0" t="s">
        <v>6812</v>
      </c>
      <c r="C6805" s="0" t="n">
        <v>0.596706730187702</v>
      </c>
      <c r="D6805" s="0" t="n">
        <v>8.59301743184966</v>
      </c>
      <c r="E6805" s="0" t="n">
        <v>0.588511071659859</v>
      </c>
      <c r="F6805" s="0" t="n">
        <v>1</v>
      </c>
      <c r="G6805" s="0" t="n">
        <f aca="false">(2)^(C6805)</f>
        <v>1.51226055500629</v>
      </c>
    </row>
    <row r="6806" customFormat="false" ht="12.75" hidden="false" customHeight="false" outlineLevel="0" collapsed="false">
      <c r="B6806" s="0" t="s">
        <v>6813</v>
      </c>
      <c r="C6806" s="0" t="n">
        <v>0.109954731657013</v>
      </c>
      <c r="D6806" s="0" t="n">
        <v>4.59103644238172</v>
      </c>
      <c r="E6806" s="0" t="n">
        <v>0.682198205203651</v>
      </c>
      <c r="F6806" s="0" t="n">
        <v>1</v>
      </c>
      <c r="G6806" s="0" t="n">
        <f aca="false">(2)^(C6806)</f>
        <v>1.07919437341755</v>
      </c>
    </row>
    <row r="6807" customFormat="false" ht="12.75" hidden="false" customHeight="false" outlineLevel="0" collapsed="false">
      <c r="B6807" s="0" t="s">
        <v>6814</v>
      </c>
      <c r="C6807" s="0" t="n">
        <v>0.748975874804453</v>
      </c>
      <c r="D6807" s="0" t="n">
        <v>4.00485047250132</v>
      </c>
      <c r="E6807" s="0" t="n">
        <v>0.23481333214991</v>
      </c>
      <c r="F6807" s="0" t="n">
        <v>1</v>
      </c>
      <c r="G6807" s="0" t="n">
        <f aca="false">(2)^(C6807)</f>
        <v>1.68059940072528</v>
      </c>
    </row>
    <row r="6808" customFormat="false" ht="12.75" hidden="false" customHeight="false" outlineLevel="0" collapsed="false">
      <c r="B6808" s="0" t="s">
        <v>6815</v>
      </c>
      <c r="C6808" s="0" t="n">
        <v>1.83540110931306</v>
      </c>
      <c r="D6808" s="0" t="n">
        <v>4.0799964121699</v>
      </c>
      <c r="E6808" s="0" t="n">
        <v>0.0243307866532563</v>
      </c>
      <c r="F6808" s="0" t="n">
        <v>0.928150957777381</v>
      </c>
      <c r="G6808" s="0" t="n">
        <f aca="false">(2)^(C6808)</f>
        <v>3.56870613924271</v>
      </c>
    </row>
    <row r="6809" customFormat="false" ht="12.75" hidden="false" customHeight="false" outlineLevel="0" collapsed="false">
      <c r="B6809" s="0" t="s">
        <v>6816</v>
      </c>
      <c r="C6809" s="0" t="n">
        <v>0.990445682263593</v>
      </c>
      <c r="D6809" s="0" t="n">
        <v>1.76226149990496</v>
      </c>
      <c r="E6809" s="0" t="n">
        <v>0.682411731150002</v>
      </c>
      <c r="F6809" s="0" t="n">
        <v>1</v>
      </c>
      <c r="G6809" s="0" t="n">
        <f aca="false">(2)^(C6809)</f>
        <v>1.98679866468751</v>
      </c>
    </row>
    <row r="6810" customFormat="false" ht="12.75" hidden="false" customHeight="false" outlineLevel="0" collapsed="false">
      <c r="B6810" s="0" t="s">
        <v>6817</v>
      </c>
      <c r="C6810" s="0" t="n">
        <v>1.44340441305221</v>
      </c>
      <c r="D6810" s="0" t="n">
        <v>1.53231389794362</v>
      </c>
      <c r="E6810" s="0" t="n">
        <v>1</v>
      </c>
      <c r="F6810" s="0" t="n">
        <v>1</v>
      </c>
      <c r="G6810" s="0" t="n">
        <f aca="false">(2)^(C6810)</f>
        <v>2.7196187344228</v>
      </c>
    </row>
    <row r="6811" customFormat="false" ht="12.75" hidden="false" customHeight="false" outlineLevel="0" collapsed="false">
      <c r="B6811" s="0" t="s">
        <v>6818</v>
      </c>
      <c r="C6811" s="0" t="n">
        <v>-0.592922791991705</v>
      </c>
      <c r="D6811" s="0" t="n">
        <v>3.99555992771824</v>
      </c>
      <c r="E6811" s="0" t="n">
        <v>0.72296730548744</v>
      </c>
      <c r="F6811" s="0" t="n">
        <v>1</v>
      </c>
      <c r="G6811" s="0" t="n">
        <f aca="false">(2)^(C6811)</f>
        <v>0.662998360560485</v>
      </c>
    </row>
    <row r="6812" customFormat="false" ht="12.75" hidden="false" customHeight="false" outlineLevel="0" collapsed="false">
      <c r="B6812" s="0" t="s">
        <v>6819</v>
      </c>
      <c r="C6812" s="0" t="n">
        <v>0.483846579051481</v>
      </c>
      <c r="D6812" s="0" t="n">
        <v>6.59197614315776</v>
      </c>
      <c r="E6812" s="0" t="n">
        <v>0.512864304114302</v>
      </c>
      <c r="F6812" s="0" t="n">
        <v>1</v>
      </c>
      <c r="G6812" s="0" t="n">
        <f aca="false">(2)^(C6812)</f>
        <v>1.39846735719984</v>
      </c>
    </row>
    <row r="6813" customFormat="false" ht="12.75" hidden="false" customHeight="false" outlineLevel="0" collapsed="false">
      <c r="B6813" s="0" t="s">
        <v>6820</v>
      </c>
      <c r="C6813" s="0" t="n">
        <v>2.04066907164857</v>
      </c>
      <c r="D6813" s="0" t="n">
        <v>1.76275284844601</v>
      </c>
      <c r="E6813" s="0" t="n">
        <v>0.470682200847903</v>
      </c>
      <c r="F6813" s="0" t="n">
        <v>1</v>
      </c>
      <c r="G6813" s="0" t="n">
        <f aca="false">(2)^(C6813)</f>
        <v>4.11436296229889</v>
      </c>
    </row>
    <row r="6814" customFormat="false" ht="12.75" hidden="false" customHeight="false" outlineLevel="0" collapsed="false">
      <c r="B6814" s="0" t="s">
        <v>6821</v>
      </c>
      <c r="C6814" s="0" t="n">
        <v>3.09322775827818</v>
      </c>
      <c r="D6814" s="0" t="n">
        <v>1.39323671257251</v>
      </c>
      <c r="E6814" s="0" t="n">
        <v>0.544306817457438</v>
      </c>
      <c r="F6814" s="0" t="n">
        <v>1</v>
      </c>
      <c r="G6814" s="0" t="n">
        <f aca="false">(2)^(C6814)</f>
        <v>8.5340334082387</v>
      </c>
    </row>
    <row r="6815" customFormat="false" ht="12.75" hidden="false" customHeight="false" outlineLevel="0" collapsed="false">
      <c r="B6815" s="0" t="s">
        <v>6822</v>
      </c>
      <c r="C6815" s="0" t="n">
        <v>2.48092036436396</v>
      </c>
      <c r="D6815" s="0" t="n">
        <v>1.25268950949558</v>
      </c>
      <c r="E6815" s="0" t="n">
        <v>0.999999999999998</v>
      </c>
      <c r="F6815" s="0" t="n">
        <v>1</v>
      </c>
      <c r="G6815" s="0" t="n">
        <f aca="false">(2)^(C6815)</f>
        <v>5.58253489643076</v>
      </c>
    </row>
    <row r="6816" customFormat="false" ht="12.75" hidden="false" customHeight="false" outlineLevel="0" collapsed="false">
      <c r="B6816" s="0" t="s">
        <v>6823</v>
      </c>
      <c r="C6816" s="0" t="n">
        <v>0.449233827325635</v>
      </c>
      <c r="D6816" s="0" t="n">
        <v>1.5662586394576</v>
      </c>
      <c r="E6816" s="0" t="n">
        <v>0.999999999999994</v>
      </c>
      <c r="F6816" s="0" t="n">
        <v>1</v>
      </c>
      <c r="G6816" s="0" t="n">
        <f aca="false">(2)^(C6816)</f>
        <v>1.36531498577116</v>
      </c>
    </row>
    <row r="6817" customFormat="false" ht="12.75" hidden="false" customHeight="false" outlineLevel="0" collapsed="false">
      <c r="B6817" s="0" t="s">
        <v>6824</v>
      </c>
      <c r="C6817" s="0" t="n">
        <v>1.7899502473603</v>
      </c>
      <c r="D6817" s="0" t="n">
        <v>1.16709814375321</v>
      </c>
      <c r="E6817" s="0" t="n">
        <v>0.999999999999998</v>
      </c>
      <c r="F6817" s="0" t="n">
        <v>1</v>
      </c>
      <c r="G6817" s="0" t="n">
        <f aca="false">(2)^(C6817)</f>
        <v>3.45802966990308</v>
      </c>
    </row>
    <row r="6818" customFormat="false" ht="12.75" hidden="false" customHeight="false" outlineLevel="0" collapsed="false">
      <c r="B6818" s="0" t="s">
        <v>6825</v>
      </c>
      <c r="C6818" s="0" t="n">
        <v>1.73756236075506</v>
      </c>
      <c r="D6818" s="0" t="n">
        <v>1.15254469564263</v>
      </c>
      <c r="E6818" s="0" t="n">
        <v>0.999999999999998</v>
      </c>
      <c r="F6818" s="0" t="n">
        <v>1</v>
      </c>
      <c r="G6818" s="0" t="n">
        <f aca="false">(2)^(C6818)</f>
        <v>3.33471244214089</v>
      </c>
    </row>
    <row r="6819" customFormat="false" ht="12.75" hidden="false" customHeight="false" outlineLevel="0" collapsed="false">
      <c r="B6819" s="0" t="s">
        <v>6826</v>
      </c>
      <c r="C6819" s="0" t="n">
        <v>0.940333251133033</v>
      </c>
      <c r="D6819" s="0" t="n">
        <v>5.63747995835824</v>
      </c>
      <c r="E6819" s="0" t="n">
        <v>0.174472947482319</v>
      </c>
      <c r="F6819" s="0" t="n">
        <v>1</v>
      </c>
      <c r="G6819" s="0" t="n">
        <f aca="false">(2)^(C6819)</f>
        <v>1.91897145467293</v>
      </c>
    </row>
    <row r="6820" customFormat="false" ht="12.75" hidden="false" customHeight="false" outlineLevel="0" collapsed="false">
      <c r="B6820" s="0" t="s">
        <v>6827</v>
      </c>
      <c r="C6820" s="0" t="n">
        <v>0.518077219033471</v>
      </c>
      <c r="D6820" s="0" t="n">
        <v>5.84462787431603</v>
      </c>
      <c r="E6820" s="0" t="n">
        <v>0.410022198488577</v>
      </c>
      <c r="F6820" s="0" t="n">
        <v>1</v>
      </c>
      <c r="G6820" s="0" t="n">
        <f aca="false">(2)^(C6820)</f>
        <v>1.4320453881697</v>
      </c>
    </row>
    <row r="6821" customFormat="false" ht="12.75" hidden="false" customHeight="false" outlineLevel="0" collapsed="false">
      <c r="B6821" s="0" t="s">
        <v>6828</v>
      </c>
      <c r="C6821" s="0" t="n">
        <v>-0.209712278738975</v>
      </c>
      <c r="D6821" s="0" t="n">
        <v>5.53743268349898</v>
      </c>
      <c r="E6821" s="0" t="n">
        <v>0.982926695006992</v>
      </c>
      <c r="F6821" s="0" t="n">
        <v>1</v>
      </c>
      <c r="G6821" s="0" t="n">
        <f aca="false">(2)^(C6821)</f>
        <v>0.864709665911902</v>
      </c>
    </row>
    <row r="6822" customFormat="false" ht="12.75" hidden="false" customHeight="false" outlineLevel="0" collapsed="false">
      <c r="B6822" s="0" t="s">
        <v>6829</v>
      </c>
      <c r="C6822" s="0" t="n">
        <v>3.8829756452802</v>
      </c>
      <c r="D6822" s="0" t="n">
        <v>2.71973694156385</v>
      </c>
      <c r="E6822" s="0" t="n">
        <v>0.0145994184648765</v>
      </c>
      <c r="F6822" s="0" t="n">
        <v>0.658488132302769</v>
      </c>
      <c r="G6822" s="0" t="n">
        <f aca="false">(2)^(C6822)</f>
        <v>14.75340082636</v>
      </c>
    </row>
    <row r="6823" customFormat="false" ht="12.75" hidden="false" customHeight="false" outlineLevel="0" collapsed="false">
      <c r="B6823" s="0" t="s">
        <v>6830</v>
      </c>
      <c r="C6823" s="0" t="n">
        <v>0.099413073291199</v>
      </c>
      <c r="D6823" s="0" t="n">
        <v>5.5411159436663</v>
      </c>
      <c r="E6823" s="0" t="n">
        <v>0.733090669298566</v>
      </c>
      <c r="F6823" s="0" t="n">
        <v>1</v>
      </c>
      <c r="G6823" s="0" t="n">
        <f aca="false">(2)^(C6823)</f>
        <v>1.07133752527108</v>
      </c>
    </row>
    <row r="6824" customFormat="false" ht="12.75" hidden="false" customHeight="false" outlineLevel="0" collapsed="false">
      <c r="B6824" s="0" t="s">
        <v>6831</v>
      </c>
      <c r="C6824" s="0" t="n">
        <v>-0.292509149783451</v>
      </c>
      <c r="D6824" s="0" t="n">
        <v>4.46661416220877</v>
      </c>
      <c r="E6824" s="0" t="n">
        <v>1</v>
      </c>
      <c r="F6824" s="0" t="n">
        <v>1</v>
      </c>
      <c r="G6824" s="0" t="n">
        <f aca="false">(2)^(C6824)</f>
        <v>0.816480791337772</v>
      </c>
    </row>
    <row r="6825" customFormat="false" ht="12.75" hidden="false" customHeight="false" outlineLevel="0" collapsed="false">
      <c r="B6825" s="0" t="s">
        <v>6832</v>
      </c>
      <c r="C6825" s="0" t="n">
        <v>0.945396407676195</v>
      </c>
      <c r="D6825" s="0" t="n">
        <v>2.6318945630237</v>
      </c>
      <c r="E6825" s="0" t="n">
        <v>0.29187746963763</v>
      </c>
      <c r="F6825" s="0" t="n">
        <v>1</v>
      </c>
      <c r="G6825" s="0" t="n">
        <f aca="false">(2)^(C6825)</f>
        <v>1.92571794084557</v>
      </c>
    </row>
    <row r="6826" customFormat="false" ht="12.75" hidden="false" customHeight="false" outlineLevel="0" collapsed="false">
      <c r="B6826" s="0" t="s">
        <v>6833</v>
      </c>
      <c r="C6826" s="0" t="n">
        <v>0.0100727704100147</v>
      </c>
      <c r="D6826" s="0" t="n">
        <v>7.56514622899313</v>
      </c>
      <c r="E6826" s="0" t="n">
        <v>0.953622052185019</v>
      </c>
      <c r="F6826" s="0" t="n">
        <v>1</v>
      </c>
      <c r="G6826" s="0" t="n">
        <f aca="false">(2)^(C6826)</f>
        <v>1.0070063427844</v>
      </c>
    </row>
    <row r="6827" customFormat="false" ht="12.75" hidden="false" customHeight="false" outlineLevel="0" collapsed="false">
      <c r="B6827" s="0" t="s">
        <v>6834</v>
      </c>
      <c r="C6827" s="0" t="n">
        <v>1.34768114983574</v>
      </c>
      <c r="D6827" s="0" t="n">
        <v>3.49606818750325</v>
      </c>
      <c r="E6827" s="0" t="n">
        <v>0.0988348393310475</v>
      </c>
      <c r="F6827" s="0" t="n">
        <v>1</v>
      </c>
      <c r="G6827" s="0" t="n">
        <f aca="false">(2)^(C6827)</f>
        <v>2.54502733166511</v>
      </c>
    </row>
    <row r="6828" customFormat="false" ht="12.75" hidden="false" customHeight="false" outlineLevel="0" collapsed="false">
      <c r="B6828" s="0" t="s">
        <v>6835</v>
      </c>
      <c r="C6828" s="0" t="n">
        <v>0.456207365852327</v>
      </c>
      <c r="D6828" s="0" t="n">
        <v>4.52610206910569</v>
      </c>
      <c r="E6828" s="0" t="n">
        <v>0.380169554294065</v>
      </c>
      <c r="F6828" s="0" t="n">
        <v>1</v>
      </c>
      <c r="G6828" s="0" t="n">
        <f aca="false">(2)^(C6828)</f>
        <v>1.37193046892202</v>
      </c>
    </row>
    <row r="6829" customFormat="false" ht="12.75" hidden="false" customHeight="false" outlineLevel="0" collapsed="false">
      <c r="B6829" s="0" t="s">
        <v>6836</v>
      </c>
      <c r="C6829" s="0" t="n">
        <v>0.881520733813011</v>
      </c>
      <c r="D6829" s="0" t="n">
        <v>4.41374694885726</v>
      </c>
      <c r="E6829" s="0" t="n">
        <v>0.164469282221367</v>
      </c>
      <c r="F6829" s="0" t="n">
        <v>1</v>
      </c>
      <c r="G6829" s="0" t="n">
        <f aca="false">(2)^(C6829)</f>
        <v>1.84231624957457</v>
      </c>
    </row>
    <row r="6830" customFormat="false" ht="12.75" hidden="false" customHeight="false" outlineLevel="0" collapsed="false">
      <c r="B6830" s="0" t="s">
        <v>6837</v>
      </c>
      <c r="C6830" s="0" t="n">
        <v>0.809587187352243</v>
      </c>
      <c r="D6830" s="0" t="n">
        <v>5.11143966105201</v>
      </c>
      <c r="E6830" s="0" t="n">
        <v>0.191037894118991</v>
      </c>
      <c r="F6830" s="0" t="n">
        <v>1</v>
      </c>
      <c r="G6830" s="0" t="n">
        <f aca="false">(2)^(C6830)</f>
        <v>1.75270985061124</v>
      </c>
    </row>
    <row r="6831" customFormat="false" ht="12.75" hidden="false" customHeight="false" outlineLevel="0" collapsed="false">
      <c r="B6831" s="0" t="s">
        <v>6838</v>
      </c>
      <c r="C6831" s="0" t="n">
        <v>0.473119580237927</v>
      </c>
      <c r="D6831" s="0" t="n">
        <v>5.05038216640684</v>
      </c>
      <c r="E6831" s="0" t="n">
        <v>0.386249702374372</v>
      </c>
      <c r="F6831" s="0" t="n">
        <v>1</v>
      </c>
      <c r="G6831" s="0" t="n">
        <f aca="false">(2)^(C6831)</f>
        <v>1.38810776992635</v>
      </c>
    </row>
    <row r="6832" customFormat="false" ht="12.75" hidden="false" customHeight="false" outlineLevel="0" collapsed="false">
      <c r="B6832" s="0" t="s">
        <v>6839</v>
      </c>
      <c r="C6832" s="0" t="n">
        <v>0.508763298814714</v>
      </c>
      <c r="D6832" s="0" t="n">
        <v>2.20680807112736</v>
      </c>
      <c r="E6832" s="0" t="n">
        <v>0.628542826244983</v>
      </c>
      <c r="F6832" s="0" t="n">
        <v>1</v>
      </c>
      <c r="G6832" s="0" t="n">
        <f aca="false">(2)^(C6832)</f>
        <v>1.42283000013059</v>
      </c>
    </row>
    <row r="6833" customFormat="false" ht="12.75" hidden="false" customHeight="false" outlineLevel="0" collapsed="false">
      <c r="B6833" s="0" t="s">
        <v>6840</v>
      </c>
      <c r="C6833" s="0" t="n">
        <v>-0.0513980311823274</v>
      </c>
      <c r="D6833" s="0" t="n">
        <v>5.28125962562218</v>
      </c>
      <c r="E6833" s="0" t="n">
        <v>0.873866331636347</v>
      </c>
      <c r="F6833" s="0" t="n">
        <v>1</v>
      </c>
      <c r="G6833" s="0" t="n">
        <f aca="false">(2)^(C6833)</f>
        <v>0.965000750039583</v>
      </c>
    </row>
    <row r="6834" customFormat="false" ht="12.75" hidden="false" customHeight="false" outlineLevel="0" collapsed="false">
      <c r="B6834" s="0" t="s">
        <v>6841</v>
      </c>
      <c r="C6834" s="0" t="n">
        <v>0.138321814019035</v>
      </c>
      <c r="D6834" s="0" t="n">
        <v>5.49341119893255</v>
      </c>
      <c r="E6834" s="0" t="n">
        <v>0.689336321688907</v>
      </c>
      <c r="F6834" s="0" t="n">
        <v>1</v>
      </c>
      <c r="G6834" s="0" t="n">
        <f aca="false">(2)^(C6834)</f>
        <v>1.10062409212662</v>
      </c>
    </row>
    <row r="6835" customFormat="false" ht="12.75" hidden="false" customHeight="false" outlineLevel="0" collapsed="false">
      <c r="B6835" s="0" t="s">
        <v>6842</v>
      </c>
      <c r="C6835" s="0" t="n">
        <v>-3.89267914683991</v>
      </c>
      <c r="D6835" s="0" t="n">
        <v>1.49468190223991</v>
      </c>
      <c r="E6835" s="0" t="n">
        <v>0.316333304925056</v>
      </c>
      <c r="F6835" s="0" t="n">
        <v>1</v>
      </c>
      <c r="G6835" s="0" t="n">
        <f aca="false">(2)^(C6835)</f>
        <v>0.0673266201840328</v>
      </c>
    </row>
    <row r="6836" customFormat="false" ht="12.75" hidden="false" customHeight="false" outlineLevel="0" collapsed="false">
      <c r="B6836" s="0" t="s">
        <v>6843</v>
      </c>
      <c r="C6836" s="0" t="n">
        <v>-4.7415239278185</v>
      </c>
      <c r="D6836" s="0" t="n">
        <v>1.80149826076082</v>
      </c>
      <c r="E6836" s="0" t="n">
        <v>0.0804267606378775</v>
      </c>
      <c r="F6836" s="0" t="n">
        <v>1</v>
      </c>
      <c r="G6836" s="0" t="n">
        <f aca="false">(2)^(C6836)</f>
        <v>0.0373817021306911</v>
      </c>
    </row>
    <row r="6837" customFormat="false" ht="12.75" hidden="false" customHeight="false" outlineLevel="0" collapsed="false">
      <c r="B6837" s="0" t="s">
        <v>6844</v>
      </c>
      <c r="C6837" s="0" t="n">
        <v>0.0762520001117789</v>
      </c>
      <c r="D6837" s="0" t="n">
        <v>3.9430744362506</v>
      </c>
      <c r="E6837" s="0" t="n">
        <v>0.713815221852802</v>
      </c>
      <c r="F6837" s="0" t="n">
        <v>1</v>
      </c>
      <c r="G6837" s="0" t="n">
        <f aca="false">(2)^(C6837)</f>
        <v>1.05427556085941</v>
      </c>
    </row>
    <row r="6838" customFormat="false" ht="12.75" hidden="false" customHeight="false" outlineLevel="0" collapsed="false">
      <c r="B6838" s="0" t="s">
        <v>6845</v>
      </c>
      <c r="C6838" s="0" t="n">
        <v>0.395795690151066</v>
      </c>
      <c r="D6838" s="0" t="n">
        <v>6.63020766718602</v>
      </c>
      <c r="E6838" s="0" t="n">
        <v>0.584832617264827</v>
      </c>
      <c r="F6838" s="0" t="n">
        <v>1</v>
      </c>
      <c r="G6838" s="0" t="n">
        <f aca="false">(2)^(C6838)</f>
        <v>1.31566819112182</v>
      </c>
    </row>
    <row r="6839" customFormat="false" ht="12.75" hidden="false" customHeight="false" outlineLevel="0" collapsed="false">
      <c r="B6839" s="0" t="s">
        <v>6846</v>
      </c>
      <c r="C6839" s="0" t="n">
        <v>0.910774283590687</v>
      </c>
      <c r="D6839" s="0" t="n">
        <v>3.70616705812389</v>
      </c>
      <c r="E6839" s="0" t="n">
        <v>0.191137287107717</v>
      </c>
      <c r="F6839" s="0" t="n">
        <v>1</v>
      </c>
      <c r="G6839" s="0" t="n">
        <f aca="false">(2)^(C6839)</f>
        <v>1.88005423869879</v>
      </c>
    </row>
    <row r="6840" customFormat="false" ht="12.75" hidden="false" customHeight="false" outlineLevel="0" collapsed="false">
      <c r="B6840" s="0" t="s">
        <v>6847</v>
      </c>
      <c r="C6840" s="0" t="n">
        <v>3.31196136555762</v>
      </c>
      <c r="D6840" s="0" t="n">
        <v>1.43307903791433</v>
      </c>
      <c r="E6840" s="0" t="n">
        <v>0.544306817457438</v>
      </c>
      <c r="F6840" s="0" t="n">
        <v>1</v>
      </c>
      <c r="G6840" s="0" t="n">
        <f aca="false">(2)^(C6840)</f>
        <v>9.93115397875183</v>
      </c>
    </row>
    <row r="6841" customFormat="false" ht="12.75" hidden="false" customHeight="false" outlineLevel="0" collapsed="false">
      <c r="B6841" s="0" t="s">
        <v>6848</v>
      </c>
      <c r="C6841" s="0" t="n">
        <v>-2.03160909240599</v>
      </c>
      <c r="D6841" s="0" t="n">
        <v>1.16353233880232</v>
      </c>
      <c r="E6841" s="0" t="n">
        <v>0.999999999999998</v>
      </c>
      <c r="F6841" s="0" t="n">
        <v>1</v>
      </c>
      <c r="G6841" s="0" t="n">
        <f aca="false">(2)^(C6841)</f>
        <v>0.244582130501574</v>
      </c>
    </row>
    <row r="6842" customFormat="false" ht="12.75" hidden="false" customHeight="false" outlineLevel="0" collapsed="false">
      <c r="B6842" s="0" t="s">
        <v>6849</v>
      </c>
      <c r="C6842" s="0" t="n">
        <v>0.840723352009936</v>
      </c>
      <c r="D6842" s="0" t="n">
        <v>2.29642130718156</v>
      </c>
      <c r="E6842" s="0" t="n">
        <v>0.495547533901637</v>
      </c>
      <c r="F6842" s="0" t="n">
        <v>1</v>
      </c>
      <c r="G6842" s="0" t="n">
        <f aca="false">(2)^(C6842)</f>
        <v>1.79094787907287</v>
      </c>
    </row>
    <row r="6843" customFormat="false" ht="12.75" hidden="false" customHeight="false" outlineLevel="0" collapsed="false">
      <c r="B6843" s="0" t="s">
        <v>6850</v>
      </c>
      <c r="C6843" s="0" t="n">
        <v>1.00520229665285</v>
      </c>
      <c r="D6843" s="0" t="n">
        <v>1.46835024738699</v>
      </c>
      <c r="E6843" s="0" t="n">
        <v>0.999999999999995</v>
      </c>
      <c r="F6843" s="0" t="n">
        <v>1</v>
      </c>
      <c r="G6843" s="0" t="n">
        <f aca="false">(2)^(C6843)</f>
        <v>2.00722493308589</v>
      </c>
    </row>
    <row r="6844" customFormat="false" ht="12.75" hidden="false" customHeight="false" outlineLevel="0" collapsed="false">
      <c r="B6844" s="0" t="s">
        <v>6851</v>
      </c>
      <c r="C6844" s="0" t="n">
        <v>0.101786600571518</v>
      </c>
      <c r="D6844" s="0" t="n">
        <v>3.39279748638029</v>
      </c>
      <c r="E6844" s="0" t="n">
        <v>0.749935202876597</v>
      </c>
      <c r="F6844" s="0" t="n">
        <v>1</v>
      </c>
      <c r="G6844" s="0" t="n">
        <f aca="false">(2)^(C6844)</f>
        <v>1.07310154446456</v>
      </c>
    </row>
    <row r="6845" customFormat="false" ht="12.75" hidden="false" customHeight="false" outlineLevel="0" collapsed="false">
      <c r="B6845" s="0" t="s">
        <v>6852</v>
      </c>
      <c r="C6845" s="0" t="n">
        <v>0.0451333936037346</v>
      </c>
      <c r="D6845" s="0" t="n">
        <v>6.78544190651782</v>
      </c>
      <c r="E6845" s="0" t="n">
        <v>0.887377748266746</v>
      </c>
      <c r="F6845" s="0" t="n">
        <v>1</v>
      </c>
      <c r="G6845" s="0" t="n">
        <f aca="false">(2)^(C6845)</f>
        <v>1.03177857458294</v>
      </c>
    </row>
    <row r="6846" customFormat="false" ht="12.75" hidden="false" customHeight="false" outlineLevel="0" collapsed="false">
      <c r="B6846" s="0" t="s">
        <v>6853</v>
      </c>
      <c r="C6846" s="0" t="n">
        <v>0.323403719550501</v>
      </c>
      <c r="D6846" s="0" t="n">
        <v>5.60986642910462</v>
      </c>
      <c r="E6846" s="0" t="n">
        <v>0.542072025208049</v>
      </c>
      <c r="F6846" s="0" t="n">
        <v>1</v>
      </c>
      <c r="G6846" s="0" t="n">
        <f aca="false">(2)^(C6846)</f>
        <v>1.25127918542347</v>
      </c>
    </row>
    <row r="6847" customFormat="false" ht="12.75" hidden="false" customHeight="false" outlineLevel="0" collapsed="false">
      <c r="B6847" s="0" t="s">
        <v>6854</v>
      </c>
      <c r="C6847" s="0" t="n">
        <v>0.41928776722088</v>
      </c>
      <c r="D6847" s="0" t="n">
        <v>5.52029470066242</v>
      </c>
      <c r="E6847" s="0" t="n">
        <v>0.442850962291702</v>
      </c>
      <c r="F6847" s="0" t="n">
        <v>1</v>
      </c>
      <c r="G6847" s="0" t="n">
        <f aca="false">(2)^(C6847)</f>
        <v>1.33726720685842</v>
      </c>
    </row>
    <row r="6848" customFormat="false" ht="12.75" hidden="false" customHeight="false" outlineLevel="0" collapsed="false">
      <c r="B6848" s="0" t="s">
        <v>6855</v>
      </c>
      <c r="C6848" s="0" t="n">
        <v>0.359091547155177</v>
      </c>
      <c r="D6848" s="0" t="n">
        <v>5.22365494067047</v>
      </c>
      <c r="E6848" s="0" t="n">
        <v>0.487350572751745</v>
      </c>
      <c r="F6848" s="0" t="n">
        <v>1</v>
      </c>
      <c r="G6848" s="0" t="n">
        <f aca="false">(2)^(C6848)</f>
        <v>1.28261798954143</v>
      </c>
    </row>
    <row r="6849" customFormat="false" ht="12.75" hidden="false" customHeight="false" outlineLevel="0" collapsed="false">
      <c r="B6849" s="0" t="s">
        <v>6856</v>
      </c>
      <c r="C6849" s="0" t="n">
        <v>0.210153171982451</v>
      </c>
      <c r="D6849" s="0" t="n">
        <v>1.52925669184223</v>
      </c>
      <c r="E6849" s="0" t="n">
        <v>0.999999999999997</v>
      </c>
      <c r="F6849" s="0" t="n">
        <v>1</v>
      </c>
      <c r="G6849" s="0" t="n">
        <f aca="false">(2)^(C6849)</f>
        <v>1.15681099685104</v>
      </c>
    </row>
    <row r="6850" customFormat="false" ht="12.75" hidden="false" customHeight="false" outlineLevel="0" collapsed="false">
      <c r="B6850" s="0" t="s">
        <v>6857</v>
      </c>
      <c r="C6850" s="0" t="n">
        <v>-3.78676821866407</v>
      </c>
      <c r="D6850" s="0" t="n">
        <v>1.47164362336904</v>
      </c>
      <c r="E6850" s="0" t="n">
        <v>0.316460226186147</v>
      </c>
      <c r="F6850" s="0" t="n">
        <v>1</v>
      </c>
      <c r="G6850" s="0" t="n">
        <f aca="false">(2)^(C6850)</f>
        <v>0.0724551365983261</v>
      </c>
    </row>
    <row r="6851" customFormat="false" ht="12.75" hidden="false" customHeight="false" outlineLevel="0" collapsed="false">
      <c r="B6851" s="0" t="s">
        <v>6858</v>
      </c>
      <c r="C6851" s="0" t="n">
        <v>0.598446157387453</v>
      </c>
      <c r="D6851" s="0" t="n">
        <v>7.72253306238086</v>
      </c>
      <c r="E6851" s="0" t="n">
        <v>0.537185673153904</v>
      </c>
      <c r="F6851" s="0" t="n">
        <v>1</v>
      </c>
      <c r="G6851" s="0" t="n">
        <f aca="false">(2)^(C6851)</f>
        <v>1.51408495548939</v>
      </c>
    </row>
    <row r="6852" customFormat="false" ht="12.75" hidden="false" customHeight="false" outlineLevel="0" collapsed="false">
      <c r="B6852" s="0" t="s">
        <v>6859</v>
      </c>
      <c r="C6852" s="0" t="n">
        <v>0.128531224481298</v>
      </c>
      <c r="D6852" s="0" t="n">
        <v>3.65049649570111</v>
      </c>
      <c r="E6852" s="0" t="n">
        <v>0.657684534227673</v>
      </c>
      <c r="F6852" s="0" t="n">
        <v>1</v>
      </c>
      <c r="G6852" s="0" t="n">
        <f aca="false">(2)^(C6852)</f>
        <v>1.09318019226056</v>
      </c>
    </row>
    <row r="6853" customFormat="false" ht="12.75" hidden="false" customHeight="false" outlineLevel="0" collapsed="false">
      <c r="B6853" s="0" t="s">
        <v>6860</v>
      </c>
      <c r="C6853" s="0" t="n">
        <v>-2.03160909240599</v>
      </c>
      <c r="D6853" s="0" t="n">
        <v>1.16353233880232</v>
      </c>
      <c r="E6853" s="0" t="n">
        <v>0.999999999999998</v>
      </c>
      <c r="F6853" s="0" t="n">
        <v>1</v>
      </c>
      <c r="G6853" s="0" t="n">
        <f aca="false">(2)^(C6853)</f>
        <v>0.244582130501574</v>
      </c>
    </row>
    <row r="6854" customFormat="false" ht="12.75" hidden="false" customHeight="false" outlineLevel="0" collapsed="false">
      <c r="B6854" s="0" t="s">
        <v>6861</v>
      </c>
      <c r="C6854" s="0" t="n">
        <v>0.0258895470590117</v>
      </c>
      <c r="D6854" s="0" t="n">
        <v>3.81687502443817</v>
      </c>
      <c r="E6854" s="0" t="n">
        <v>0.813491093368724</v>
      </c>
      <c r="F6854" s="0" t="n">
        <v>1</v>
      </c>
      <c r="G6854" s="0" t="n">
        <f aca="false">(2)^(C6854)</f>
        <v>1.01810725034241</v>
      </c>
    </row>
    <row r="6855" customFormat="false" ht="12.75" hidden="false" customHeight="false" outlineLevel="0" collapsed="false">
      <c r="B6855" s="0" t="s">
        <v>6862</v>
      </c>
      <c r="C6855" s="0" t="n">
        <v>-0.389914847562726</v>
      </c>
      <c r="D6855" s="0" t="n">
        <v>2.29440171349026</v>
      </c>
      <c r="E6855" s="0" t="n">
        <v>1</v>
      </c>
      <c r="F6855" s="0" t="n">
        <v>1</v>
      </c>
      <c r="G6855" s="0" t="n">
        <f aca="false">(2)^(C6855)</f>
        <v>0.763174648139338</v>
      </c>
    </row>
    <row r="6856" customFormat="false" ht="12.75" hidden="false" customHeight="false" outlineLevel="0" collapsed="false">
      <c r="B6856" s="0" t="s">
        <v>6863</v>
      </c>
      <c r="C6856" s="0" t="n">
        <v>1.73918581004766</v>
      </c>
      <c r="D6856" s="0" t="n">
        <v>2.31187835406154</v>
      </c>
      <c r="E6856" s="0" t="n">
        <v>0.187648516033257</v>
      </c>
      <c r="F6856" s="0" t="n">
        <v>1</v>
      </c>
      <c r="G6856" s="0" t="n">
        <f aca="false">(2)^(C6856)</f>
        <v>3.33846707049579</v>
      </c>
    </row>
    <row r="6857" customFormat="false" ht="12.75" hidden="false" customHeight="false" outlineLevel="0" collapsed="false">
      <c r="B6857" s="0" t="s">
        <v>6864</v>
      </c>
      <c r="C6857" s="0" t="n">
        <v>1.73756236075506</v>
      </c>
      <c r="D6857" s="0" t="n">
        <v>1.15254469564263</v>
      </c>
      <c r="E6857" s="0" t="n">
        <v>0.999999999999998</v>
      </c>
      <c r="F6857" s="0" t="n">
        <v>1</v>
      </c>
      <c r="G6857" s="0" t="n">
        <f aca="false">(2)^(C6857)</f>
        <v>3.33471244214089</v>
      </c>
    </row>
    <row r="6858" customFormat="false" ht="12.75" hidden="false" customHeight="false" outlineLevel="0" collapsed="false">
      <c r="B6858" s="0" t="s">
        <v>6865</v>
      </c>
      <c r="C6858" s="0" t="n">
        <v>2.30665657723414</v>
      </c>
      <c r="D6858" s="0" t="n">
        <v>2.62127182530896</v>
      </c>
      <c r="E6858" s="0" t="n">
        <v>0.0641069563944173</v>
      </c>
      <c r="F6858" s="0" t="n">
        <v>1</v>
      </c>
      <c r="G6858" s="0" t="n">
        <f aca="false">(2)^(C6858)</f>
        <v>4.94735209439933</v>
      </c>
    </row>
    <row r="6859" customFormat="false" ht="12.75" hidden="false" customHeight="false" outlineLevel="0" collapsed="false">
      <c r="B6859" s="0" t="s">
        <v>6866</v>
      </c>
      <c r="C6859" s="0" t="n">
        <v>0.717669482306764</v>
      </c>
      <c r="D6859" s="0" t="n">
        <v>3.23305945547808</v>
      </c>
      <c r="E6859" s="0" t="n">
        <v>0.353248841074763</v>
      </c>
      <c r="F6859" s="0" t="n">
        <v>1</v>
      </c>
      <c r="G6859" s="0" t="n">
        <f aca="false">(2)^(C6859)</f>
        <v>1.64452333823186</v>
      </c>
    </row>
    <row r="6860" customFormat="false" ht="12.75" hidden="false" customHeight="false" outlineLevel="0" collapsed="false">
      <c r="B6860" s="0" t="s">
        <v>6867</v>
      </c>
      <c r="C6860" s="0" t="n">
        <v>3.71707793967584</v>
      </c>
      <c r="D6860" s="0" t="n">
        <v>1.564217420491</v>
      </c>
      <c r="E6860" s="0" t="n">
        <v>0.31582565007051</v>
      </c>
      <c r="F6860" s="0" t="n">
        <v>1</v>
      </c>
      <c r="G6860" s="0" t="n">
        <f aca="false">(2)^(C6860)</f>
        <v>13.1507934316067</v>
      </c>
    </row>
    <row r="6861" customFormat="false" ht="12.75" hidden="false" customHeight="false" outlineLevel="0" collapsed="false">
      <c r="B6861" s="0" t="s">
        <v>6868</v>
      </c>
      <c r="C6861" s="0" t="n">
        <v>0.71108923226124</v>
      </c>
      <c r="D6861" s="0" t="n">
        <v>6.63314941202841</v>
      </c>
      <c r="E6861" s="0" t="n">
        <v>0.374914620960371</v>
      </c>
      <c r="F6861" s="0" t="n">
        <v>1</v>
      </c>
      <c r="G6861" s="0" t="n">
        <f aca="false">(2)^(C6861)</f>
        <v>1.63703961273528</v>
      </c>
    </row>
    <row r="6862" customFormat="false" ht="12.75" hidden="false" customHeight="false" outlineLevel="0" collapsed="false">
      <c r="B6862" s="0" t="s">
        <v>6869</v>
      </c>
      <c r="C6862" s="0" t="n">
        <v>-1.34835175637863</v>
      </c>
      <c r="D6862" s="0" t="n">
        <v>2.30252816232411</v>
      </c>
      <c r="E6862" s="0" t="n">
        <v>0.495230271847066</v>
      </c>
      <c r="F6862" s="0" t="n">
        <v>1</v>
      </c>
      <c r="G6862" s="0" t="n">
        <f aca="false">(2)^(C6862)</f>
        <v>0.392740489088521</v>
      </c>
    </row>
    <row r="6863" customFormat="false" ht="12.75" hidden="false" customHeight="false" outlineLevel="0" collapsed="false">
      <c r="B6863" s="0" t="s">
        <v>6870</v>
      </c>
      <c r="C6863" s="0" t="n">
        <v>-0.0131736019438265</v>
      </c>
      <c r="D6863" s="0" t="n">
        <v>4.05189951370539</v>
      </c>
      <c r="E6863" s="0" t="n">
        <v>0.787330518023899</v>
      </c>
      <c r="F6863" s="0" t="n">
        <v>1</v>
      </c>
      <c r="G6863" s="0" t="n">
        <f aca="false">(2)^(C6863)</f>
        <v>0.990910318168686</v>
      </c>
    </row>
    <row r="6864" customFormat="false" ht="12.75" hidden="false" customHeight="false" outlineLevel="0" collapsed="false">
      <c r="B6864" s="0" t="s">
        <v>6871</v>
      </c>
      <c r="C6864" s="0" t="n">
        <v>0.360912807994324</v>
      </c>
      <c r="D6864" s="0" t="n">
        <v>5.69908838481217</v>
      </c>
      <c r="E6864" s="0" t="n">
        <v>0.520384975332295</v>
      </c>
      <c r="F6864" s="0" t="n">
        <v>1</v>
      </c>
      <c r="G6864" s="0" t="n">
        <f aca="false">(2)^(C6864)</f>
        <v>1.28423819127794</v>
      </c>
    </row>
    <row r="6865" customFormat="false" ht="12.75" hidden="false" customHeight="false" outlineLevel="0" collapsed="false">
      <c r="B6865" s="0" t="s">
        <v>6872</v>
      </c>
      <c r="C6865" s="0" t="n">
        <v>0.21738663356838</v>
      </c>
      <c r="D6865" s="0" t="n">
        <v>5.30100907058466</v>
      </c>
      <c r="E6865" s="0" t="n">
        <v>0.600853873690225</v>
      </c>
      <c r="F6865" s="0" t="n">
        <v>1</v>
      </c>
      <c r="G6865" s="0" t="n">
        <f aca="false">(2)^(C6865)</f>
        <v>1.16262564243053</v>
      </c>
    </row>
    <row r="6866" customFormat="false" ht="12.75" hidden="false" customHeight="false" outlineLevel="0" collapsed="false">
      <c r="B6866" s="0" t="s">
        <v>6873</v>
      </c>
      <c r="C6866" s="0" t="n">
        <v>3.07597000344075</v>
      </c>
      <c r="D6866" s="0" t="n">
        <v>1.38589522046316</v>
      </c>
      <c r="E6866" s="0" t="n">
        <v>0.544306817457438</v>
      </c>
      <c r="F6866" s="0" t="n">
        <v>1</v>
      </c>
      <c r="G6866" s="0" t="n">
        <f aca="false">(2)^(C6866)</f>
        <v>8.43255605454073</v>
      </c>
    </row>
    <row r="6867" customFormat="false" ht="12.75" hidden="false" customHeight="false" outlineLevel="0" collapsed="false">
      <c r="B6867" s="0" t="s">
        <v>6874</v>
      </c>
      <c r="C6867" s="0" t="n">
        <v>-0.35888530238472</v>
      </c>
      <c r="D6867" s="0" t="n">
        <v>2.8597438322529</v>
      </c>
      <c r="E6867" s="0" t="n">
        <v>1</v>
      </c>
      <c r="F6867" s="0" t="n">
        <v>1</v>
      </c>
      <c r="G6867" s="0" t="n">
        <f aca="false">(2)^(C6867)</f>
        <v>0.779766833426144</v>
      </c>
    </row>
    <row r="6868" customFormat="false" ht="12.75" hidden="false" customHeight="false" outlineLevel="0" collapsed="false">
      <c r="B6868" s="0" t="s">
        <v>6875</v>
      </c>
      <c r="C6868" s="0" t="n">
        <v>0.296044384936162</v>
      </c>
      <c r="D6868" s="0" t="n">
        <v>5.47079573173617</v>
      </c>
      <c r="E6868" s="0" t="n">
        <v>0.538893319770767</v>
      </c>
      <c r="F6868" s="0" t="n">
        <v>1</v>
      </c>
      <c r="G6868" s="0" t="n">
        <f aca="false">(2)^(C6868)</f>
        <v>1.22777345614458</v>
      </c>
    </row>
    <row r="6869" customFormat="false" ht="12.75" hidden="false" customHeight="false" outlineLevel="0" collapsed="false">
      <c r="B6869" s="0" t="s">
        <v>6876</v>
      </c>
      <c r="C6869" s="0" t="n">
        <v>0.0116969017119737</v>
      </c>
      <c r="D6869" s="0" t="n">
        <v>4.81929579574834</v>
      </c>
      <c r="E6869" s="0" t="n">
        <v>0.759410953947079</v>
      </c>
      <c r="F6869" s="0" t="n">
        <v>1</v>
      </c>
      <c r="G6869" s="0" t="n">
        <f aca="false">(2)^(C6869)</f>
        <v>1.00814063064121</v>
      </c>
    </row>
    <row r="6870" customFormat="false" ht="12.75" hidden="false" customHeight="false" outlineLevel="0" collapsed="false">
      <c r="B6870" s="0" t="s">
        <v>6877</v>
      </c>
      <c r="C6870" s="0" t="n">
        <v>-0.125740416433093</v>
      </c>
      <c r="D6870" s="0" t="n">
        <v>10.7329160005566</v>
      </c>
      <c r="E6870" s="0" t="n">
        <v>0.924629530635816</v>
      </c>
      <c r="F6870" s="0" t="n">
        <v>1</v>
      </c>
      <c r="G6870" s="0" t="n">
        <f aca="false">(2)^(C6870)</f>
        <v>0.916533541369551</v>
      </c>
    </row>
    <row r="6871" customFormat="false" ht="12.75" hidden="false" customHeight="false" outlineLevel="0" collapsed="false">
      <c r="B6871" s="0" t="s">
        <v>6878</v>
      </c>
      <c r="C6871" s="0" t="n">
        <v>0.832728389744652</v>
      </c>
      <c r="D6871" s="0" t="n">
        <v>4.80841731479806</v>
      </c>
      <c r="E6871" s="0" t="n">
        <v>0.190519170092982</v>
      </c>
      <c r="F6871" s="0" t="n">
        <v>1</v>
      </c>
      <c r="G6871" s="0" t="n">
        <f aca="false">(2)^(C6871)</f>
        <v>1.78105045861083</v>
      </c>
    </row>
    <row r="6872" customFormat="false" ht="12.75" hidden="false" customHeight="false" outlineLevel="0" collapsed="false">
      <c r="B6872" s="0" t="s">
        <v>6879</v>
      </c>
      <c r="C6872" s="0" t="n">
        <v>0.006922304758712</v>
      </c>
      <c r="D6872" s="0" t="n">
        <v>4.33117953806512</v>
      </c>
      <c r="E6872" s="0" t="n">
        <v>0.780989827033745</v>
      </c>
      <c r="F6872" s="0" t="n">
        <v>1</v>
      </c>
      <c r="G6872" s="0" t="n">
        <f aca="false">(2)^(C6872)</f>
        <v>1.00480970570617</v>
      </c>
    </row>
    <row r="6873" customFormat="false" ht="12.75" hidden="false" customHeight="false" outlineLevel="0" collapsed="false">
      <c r="B6873" s="0" t="s">
        <v>6880</v>
      </c>
      <c r="C6873" s="0" t="n">
        <v>-0.11616263551757</v>
      </c>
      <c r="D6873" s="0" t="n">
        <v>4.45019423895361</v>
      </c>
      <c r="E6873" s="0" t="n">
        <v>0.919322824746793</v>
      </c>
      <c r="F6873" s="0" t="n">
        <v>1</v>
      </c>
      <c r="G6873" s="0" t="n">
        <f aca="false">(2)^(C6873)</f>
        <v>0.922638477432161</v>
      </c>
    </row>
    <row r="6874" customFormat="false" ht="12.75" hidden="false" customHeight="false" outlineLevel="0" collapsed="false">
      <c r="B6874" s="0" t="s">
        <v>6881</v>
      </c>
      <c r="C6874" s="0" t="n">
        <v>0.58896667047808</v>
      </c>
      <c r="D6874" s="0" t="n">
        <v>6.98744586778612</v>
      </c>
      <c r="E6874" s="0" t="n">
        <v>0.483923951069596</v>
      </c>
      <c r="F6874" s="0" t="n">
        <v>1</v>
      </c>
      <c r="G6874" s="0" t="n">
        <f aca="false">(2)^(C6874)</f>
        <v>1.5041690012777</v>
      </c>
    </row>
    <row r="6875" customFormat="false" ht="12.75" hidden="false" customHeight="false" outlineLevel="0" collapsed="false">
      <c r="B6875" s="0" t="s">
        <v>6882</v>
      </c>
      <c r="C6875" s="0" t="n">
        <v>0.140640349652438</v>
      </c>
      <c r="D6875" s="0" t="n">
        <v>4.04354102960356</v>
      </c>
      <c r="E6875" s="0" t="n">
        <v>0.685383091554035</v>
      </c>
      <c r="F6875" s="0" t="n">
        <v>1</v>
      </c>
      <c r="G6875" s="0" t="n">
        <f aca="false">(2)^(C6875)</f>
        <v>1.10239431224504</v>
      </c>
    </row>
    <row r="6876" customFormat="false" ht="12.75" hidden="false" customHeight="false" outlineLevel="0" collapsed="false">
      <c r="B6876" s="0" t="s">
        <v>6883</v>
      </c>
      <c r="C6876" s="0" t="n">
        <v>0.833580364360047</v>
      </c>
      <c r="D6876" s="0" t="n">
        <v>4.12733747225622</v>
      </c>
      <c r="E6876" s="0" t="n">
        <v>0.193874749356255</v>
      </c>
      <c r="F6876" s="0" t="n">
        <v>1</v>
      </c>
      <c r="G6876" s="0" t="n">
        <f aca="false">(2)^(C6876)</f>
        <v>1.78210255754591</v>
      </c>
    </row>
    <row r="6877" customFormat="false" ht="12.75" hidden="false" customHeight="false" outlineLevel="0" collapsed="false">
      <c r="B6877" s="0" t="s">
        <v>6884</v>
      </c>
      <c r="C6877" s="0" t="n">
        <v>0.662810644718991</v>
      </c>
      <c r="D6877" s="0" t="n">
        <v>3.64369064860469</v>
      </c>
      <c r="E6877" s="0" t="n">
        <v>0.32375970294426</v>
      </c>
      <c r="F6877" s="0" t="n">
        <v>1</v>
      </c>
      <c r="G6877" s="0" t="n">
        <f aca="false">(2)^(C6877)</f>
        <v>1.5831639261317</v>
      </c>
    </row>
    <row r="6878" customFormat="false" ht="12.75" hidden="false" customHeight="false" outlineLevel="0" collapsed="false">
      <c r="B6878" s="0" t="s">
        <v>6885</v>
      </c>
      <c r="C6878" s="0" t="n">
        <v>0.327325846820274</v>
      </c>
      <c r="D6878" s="0" t="n">
        <v>3.58444869790275</v>
      </c>
      <c r="E6878" s="0" t="n">
        <v>0.5160427823253</v>
      </c>
      <c r="F6878" s="0" t="n">
        <v>1</v>
      </c>
      <c r="G6878" s="0" t="n">
        <f aca="false">(2)^(C6878)</f>
        <v>1.25468555555561</v>
      </c>
    </row>
    <row r="6879" customFormat="false" ht="12.75" hidden="false" customHeight="false" outlineLevel="0" collapsed="false">
      <c r="B6879" s="0" t="s">
        <v>6886</v>
      </c>
      <c r="C6879" s="0" t="n">
        <v>0.123558770340039</v>
      </c>
      <c r="D6879" s="0" t="n">
        <v>4.0186862350624</v>
      </c>
      <c r="E6879" s="0" t="n">
        <v>0.6754114054933</v>
      </c>
      <c r="F6879" s="0" t="n">
        <v>1</v>
      </c>
      <c r="G6879" s="0" t="n">
        <f aca="false">(2)^(C6879)</f>
        <v>1.08941887655381</v>
      </c>
    </row>
    <row r="6880" customFormat="false" ht="12.75" hidden="false" customHeight="false" outlineLevel="0" collapsed="false">
      <c r="B6880" s="0" t="s">
        <v>6887</v>
      </c>
      <c r="C6880" s="0" t="n">
        <v>-0.0884590194626478</v>
      </c>
      <c r="D6880" s="0" t="n">
        <v>4.18854340464546</v>
      </c>
      <c r="E6880" s="0" t="n">
        <v>0.902065594760526</v>
      </c>
      <c r="F6880" s="0" t="n">
        <v>1</v>
      </c>
      <c r="G6880" s="0" t="n">
        <f aca="false">(2)^(C6880)</f>
        <v>0.940526814324488</v>
      </c>
    </row>
    <row r="6881" customFormat="false" ht="12.75" hidden="false" customHeight="false" outlineLevel="0" collapsed="false">
      <c r="B6881" s="0" t="s">
        <v>6888</v>
      </c>
      <c r="C6881" s="0" t="n">
        <v>0.583563189005531</v>
      </c>
      <c r="D6881" s="0" t="n">
        <v>5.65655857739195</v>
      </c>
      <c r="E6881" s="0" t="n">
        <v>0.355694537514371</v>
      </c>
      <c r="F6881" s="0" t="n">
        <v>1</v>
      </c>
      <c r="G6881" s="0" t="n">
        <f aca="false">(2)^(C6881)</f>
        <v>1.49854581188798</v>
      </c>
    </row>
    <row r="6882" customFormat="false" ht="12.75" hidden="false" customHeight="false" outlineLevel="0" collapsed="false">
      <c r="B6882" s="0" t="s">
        <v>6889</v>
      </c>
      <c r="C6882" s="0" t="n">
        <v>-0.304185130456659</v>
      </c>
      <c r="D6882" s="0" t="n">
        <v>4.81512650051385</v>
      </c>
      <c r="E6882" s="0" t="n">
        <v>0.969204289726708</v>
      </c>
      <c r="F6882" s="0" t="n">
        <v>1</v>
      </c>
      <c r="G6882" s="0" t="n">
        <f aca="false">(2)^(C6882)</f>
        <v>0.809899538505263</v>
      </c>
    </row>
    <row r="6883" customFormat="false" ht="12.75" hidden="false" customHeight="false" outlineLevel="0" collapsed="false">
      <c r="B6883" s="0" t="s">
        <v>6890</v>
      </c>
      <c r="C6883" s="0" t="n">
        <v>0.447917612207241</v>
      </c>
      <c r="D6883" s="0" t="n">
        <v>1.61007615787576</v>
      </c>
      <c r="E6883" s="0" t="n">
        <v>0.999999999999996</v>
      </c>
      <c r="F6883" s="0" t="n">
        <v>1</v>
      </c>
      <c r="G6883" s="0" t="n">
        <f aca="false">(2)^(C6883)</f>
        <v>1.36406993489572</v>
      </c>
    </row>
    <row r="6884" customFormat="false" ht="12.75" hidden="false" customHeight="false" outlineLevel="0" collapsed="false">
      <c r="B6884" s="0" t="s">
        <v>6891</v>
      </c>
      <c r="C6884" s="0" t="n">
        <v>1.7899502473603</v>
      </c>
      <c r="D6884" s="0" t="n">
        <v>1.16709814375321</v>
      </c>
      <c r="E6884" s="0" t="n">
        <v>0.999999999999998</v>
      </c>
      <c r="F6884" s="0" t="n">
        <v>1</v>
      </c>
      <c r="G6884" s="0" t="n">
        <f aca="false">(2)^(C6884)</f>
        <v>3.45802966990308</v>
      </c>
    </row>
    <row r="6885" customFormat="false" ht="12.75" hidden="false" customHeight="false" outlineLevel="0" collapsed="false">
      <c r="B6885" s="0" t="s">
        <v>6892</v>
      </c>
      <c r="C6885" s="0" t="n">
        <v>-0.0576519299747193</v>
      </c>
      <c r="D6885" s="0" t="n">
        <v>2.76383592391658</v>
      </c>
      <c r="E6885" s="0" t="n">
        <v>1</v>
      </c>
      <c r="F6885" s="0" t="n">
        <v>1</v>
      </c>
      <c r="G6885" s="0" t="n">
        <f aca="false">(2)^(C6885)</f>
        <v>0.960826648638481</v>
      </c>
    </row>
    <row r="6886" customFormat="false" ht="12.75" hidden="false" customHeight="false" outlineLevel="0" collapsed="false">
      <c r="B6886" s="0" t="s">
        <v>6893</v>
      </c>
      <c r="C6886" s="0" t="n">
        <v>-1.57181168835384</v>
      </c>
      <c r="D6886" s="0" t="n">
        <v>3.17566787130099</v>
      </c>
      <c r="E6886" s="0" t="n">
        <v>0.213036332048666</v>
      </c>
      <c r="F6886" s="0" t="n">
        <v>1</v>
      </c>
      <c r="G6886" s="0" t="n">
        <f aca="false">(2)^(C6886)</f>
        <v>0.336385706913129</v>
      </c>
    </row>
    <row r="6887" customFormat="false" ht="12.75" hidden="false" customHeight="false" outlineLevel="0" collapsed="false">
      <c r="B6887" s="0" t="s">
        <v>6894</v>
      </c>
      <c r="C6887" s="0" t="n">
        <v>-0.793255630743794</v>
      </c>
      <c r="D6887" s="0" t="n">
        <v>4.23744786938748</v>
      </c>
      <c r="E6887" s="0" t="n">
        <v>0.514978233138401</v>
      </c>
      <c r="F6887" s="0" t="n">
        <v>1</v>
      </c>
      <c r="G6887" s="0" t="n">
        <f aca="false">(2)^(C6887)</f>
        <v>0.577040454057581</v>
      </c>
    </row>
    <row r="6888" customFormat="false" ht="12.75" hidden="false" customHeight="false" outlineLevel="0" collapsed="false">
      <c r="B6888" s="0" t="s">
        <v>6895</v>
      </c>
      <c r="C6888" s="0" t="n">
        <v>0.0658332768806677</v>
      </c>
      <c r="D6888" s="0" t="n">
        <v>5.0512358493766</v>
      </c>
      <c r="E6888" s="0" t="n">
        <v>0.726827495183153</v>
      </c>
      <c r="F6888" s="0" t="n">
        <v>1</v>
      </c>
      <c r="G6888" s="0" t="n">
        <f aca="false">(2)^(C6888)</f>
        <v>1.04668931573675</v>
      </c>
    </row>
    <row r="6889" customFormat="false" ht="12.75" hidden="false" customHeight="false" outlineLevel="0" collapsed="false">
      <c r="B6889" s="0" t="s">
        <v>6896</v>
      </c>
      <c r="C6889" s="0" t="n">
        <v>0.0243099316264485</v>
      </c>
      <c r="D6889" s="0" t="n">
        <v>4.27264176950667</v>
      </c>
      <c r="E6889" s="0" t="n">
        <v>0.727583803719177</v>
      </c>
      <c r="F6889" s="0" t="n">
        <v>1</v>
      </c>
      <c r="G6889" s="0" t="n">
        <f aca="false">(2)^(C6889)</f>
        <v>1.01699312866277</v>
      </c>
    </row>
    <row r="6890" customFormat="false" ht="12.75" hidden="false" customHeight="false" outlineLevel="0" collapsed="false">
      <c r="B6890" s="0" t="s">
        <v>6897</v>
      </c>
      <c r="C6890" s="0" t="n">
        <v>0.216641758360895</v>
      </c>
      <c r="D6890" s="0" t="n">
        <v>7.39014856208567</v>
      </c>
      <c r="E6890" s="0" t="n">
        <v>0.787572649940795</v>
      </c>
      <c r="F6890" s="0" t="n">
        <v>1</v>
      </c>
      <c r="G6890" s="0" t="n">
        <f aca="false">(2)^(C6890)</f>
        <v>1.1620255242723</v>
      </c>
    </row>
    <row r="6891" customFormat="false" ht="12.75" hidden="false" customHeight="false" outlineLevel="0" collapsed="false">
      <c r="B6891" s="0" t="s">
        <v>6898</v>
      </c>
      <c r="C6891" s="0" t="n">
        <v>-3.21951564043787</v>
      </c>
      <c r="D6891" s="0" t="n">
        <v>1.95713404979635</v>
      </c>
      <c r="E6891" s="0" t="n">
        <v>0.0796428247974882</v>
      </c>
      <c r="F6891" s="0" t="n">
        <v>1</v>
      </c>
      <c r="G6891" s="0" t="n">
        <f aca="false">(2)^(C6891)</f>
        <v>0.107356716640069</v>
      </c>
    </row>
    <row r="6892" customFormat="false" ht="12.75" hidden="false" customHeight="false" outlineLevel="0" collapsed="false">
      <c r="B6892" s="0" t="s">
        <v>6899</v>
      </c>
      <c r="C6892" s="0" t="n">
        <v>1.14488618109344</v>
      </c>
      <c r="D6892" s="0" t="n">
        <v>4.02794815629267</v>
      </c>
      <c r="E6892" s="0" t="n">
        <v>0.101104657646052</v>
      </c>
      <c r="F6892" s="0" t="n">
        <v>1</v>
      </c>
      <c r="G6892" s="0" t="n">
        <f aca="false">(2)^(C6892)</f>
        <v>2.21128684414362</v>
      </c>
    </row>
    <row r="6893" customFormat="false" ht="12.75" hidden="false" customHeight="false" outlineLevel="0" collapsed="false">
      <c r="B6893" s="0" t="s">
        <v>6900</v>
      </c>
      <c r="C6893" s="0" t="n">
        <v>0.423156199904474</v>
      </c>
      <c r="D6893" s="0" t="n">
        <v>4.17844071463398</v>
      </c>
      <c r="E6893" s="0" t="n">
        <v>0.383671533411138</v>
      </c>
      <c r="F6893" s="0" t="n">
        <v>1</v>
      </c>
      <c r="G6893" s="0" t="n">
        <f aca="false">(2)^(C6893)</f>
        <v>1.34085775775202</v>
      </c>
    </row>
    <row r="6894" customFormat="false" ht="12.75" hidden="false" customHeight="false" outlineLevel="0" collapsed="false">
      <c r="B6894" s="0" t="s">
        <v>6901</v>
      </c>
      <c r="C6894" s="0" t="n">
        <v>1.88740900394656</v>
      </c>
      <c r="D6894" s="0" t="n">
        <v>1.65838863371902</v>
      </c>
      <c r="E6894" s="0" t="n">
        <v>0.471566900368496</v>
      </c>
      <c r="F6894" s="0" t="n">
        <v>1</v>
      </c>
      <c r="G6894" s="0" t="n">
        <f aca="false">(2)^(C6894)</f>
        <v>3.69970182901065</v>
      </c>
    </row>
    <row r="6895" customFormat="false" ht="12.75" hidden="false" customHeight="false" outlineLevel="0" collapsed="false">
      <c r="B6895" s="0" t="s">
        <v>6902</v>
      </c>
      <c r="C6895" s="0" t="n">
        <v>0.33077905155329</v>
      </c>
      <c r="D6895" s="0" t="n">
        <v>6.32965810285681</v>
      </c>
      <c r="E6895" s="0" t="n">
        <v>0.603742551740939</v>
      </c>
      <c r="F6895" s="0" t="n">
        <v>1</v>
      </c>
      <c r="G6895" s="0" t="n">
        <f aca="false">(2)^(C6895)</f>
        <v>1.25769234176411</v>
      </c>
    </row>
    <row r="6896" customFormat="false" ht="12.75" hidden="false" customHeight="false" outlineLevel="0" collapsed="false">
      <c r="B6896" s="0" t="s">
        <v>6903</v>
      </c>
      <c r="C6896" s="0" t="n">
        <v>0.132778900443859</v>
      </c>
      <c r="D6896" s="0" t="n">
        <v>1.5458613470015</v>
      </c>
      <c r="E6896" s="0" t="n">
        <v>1</v>
      </c>
      <c r="F6896" s="0" t="n">
        <v>1</v>
      </c>
      <c r="G6896" s="0" t="n">
        <f aca="false">(2)^(C6896)</f>
        <v>1.09640354689703</v>
      </c>
    </row>
    <row r="6897" customFormat="false" ht="12.75" hidden="false" customHeight="false" outlineLevel="0" collapsed="false">
      <c r="B6897" s="0" t="s">
        <v>6904</v>
      </c>
      <c r="C6897" s="0" t="n">
        <v>1.62779592264882</v>
      </c>
      <c r="D6897" s="0" t="n">
        <v>3.6179858327931</v>
      </c>
      <c r="E6897" s="0" t="n">
        <v>0.0487722434394177</v>
      </c>
      <c r="F6897" s="0" t="n">
        <v>1</v>
      </c>
      <c r="G6897" s="0" t="n">
        <f aca="false">(2)^(C6897)</f>
        <v>3.09040501245075</v>
      </c>
    </row>
    <row r="6898" customFormat="false" ht="12.75" hidden="false" customHeight="false" outlineLevel="0" collapsed="false">
      <c r="B6898" s="0" t="s">
        <v>6905</v>
      </c>
      <c r="C6898" s="0" t="n">
        <v>0.727105860550109</v>
      </c>
      <c r="D6898" s="0" t="n">
        <v>4.61227069853369</v>
      </c>
      <c r="E6898" s="0" t="n">
        <v>0.233983001024814</v>
      </c>
      <c r="F6898" s="0" t="n">
        <v>1</v>
      </c>
      <c r="G6898" s="0" t="n">
        <f aca="false">(2)^(C6898)</f>
        <v>1.65531508965933</v>
      </c>
    </row>
    <row r="6899" customFormat="false" ht="12.75" hidden="false" customHeight="false" outlineLevel="0" collapsed="false">
      <c r="B6899" s="0" t="s">
        <v>6906</v>
      </c>
      <c r="C6899" s="0" t="n">
        <v>-0.630349066381818</v>
      </c>
      <c r="D6899" s="0" t="n">
        <v>1.79762044327024</v>
      </c>
      <c r="E6899" s="0" t="n">
        <v>1</v>
      </c>
      <c r="F6899" s="0" t="n">
        <v>1</v>
      </c>
      <c r="G6899" s="0" t="n">
        <f aca="false">(2)^(C6899)</f>
        <v>0.646020089018529</v>
      </c>
    </row>
    <row r="6900" customFormat="false" ht="12.75" hidden="false" customHeight="false" outlineLevel="0" collapsed="false">
      <c r="B6900" s="0" t="s">
        <v>6907</v>
      </c>
      <c r="C6900" s="0" t="n">
        <v>0.946537722413513</v>
      </c>
      <c r="D6900" s="0" t="n">
        <v>3.58998794297746</v>
      </c>
      <c r="E6900" s="0" t="n">
        <v>0.195073848718808</v>
      </c>
      <c r="F6900" s="0" t="n">
        <v>1</v>
      </c>
      <c r="G6900" s="0" t="n">
        <f aca="false">(2)^(C6900)</f>
        <v>1.92724197731306</v>
      </c>
    </row>
    <row r="6901" customFormat="false" ht="12.75" hidden="false" customHeight="false" outlineLevel="0" collapsed="false">
      <c r="B6901" s="0" t="s">
        <v>6908</v>
      </c>
      <c r="C6901" s="0" t="n">
        <v>1.7899502473603</v>
      </c>
      <c r="D6901" s="0" t="n">
        <v>1.16709814375321</v>
      </c>
      <c r="E6901" s="0" t="n">
        <v>0.999999999999998</v>
      </c>
      <c r="F6901" s="0" t="n">
        <v>1</v>
      </c>
      <c r="G6901" s="0" t="n">
        <f aca="false">(2)^(C6901)</f>
        <v>3.45802966990308</v>
      </c>
    </row>
    <row r="6902" customFormat="false" ht="12.75" hidden="false" customHeight="false" outlineLevel="0" collapsed="false">
      <c r="B6902" s="0" t="s">
        <v>6909</v>
      </c>
      <c r="C6902" s="0" t="n">
        <v>-0.387628002699906</v>
      </c>
      <c r="D6902" s="0" t="n">
        <v>3.85437424311354</v>
      </c>
      <c r="E6902" s="0" t="n">
        <v>0.93963695041965</v>
      </c>
      <c r="F6902" s="0" t="n">
        <v>1</v>
      </c>
      <c r="G6902" s="0" t="n">
        <f aca="false">(2)^(C6902)</f>
        <v>0.764385330875541</v>
      </c>
    </row>
    <row r="6903" customFormat="false" ht="12.75" hidden="false" customHeight="false" outlineLevel="0" collapsed="false">
      <c r="B6903" s="0" t="s">
        <v>6910</v>
      </c>
      <c r="C6903" s="0" t="n">
        <v>-2.03160909240599</v>
      </c>
      <c r="D6903" s="0" t="n">
        <v>1.16353233880232</v>
      </c>
      <c r="E6903" s="0" t="n">
        <v>0.999999999999998</v>
      </c>
      <c r="F6903" s="0" t="n">
        <v>1</v>
      </c>
      <c r="G6903" s="0" t="n">
        <f aca="false">(2)^(C6903)</f>
        <v>0.244582130501574</v>
      </c>
    </row>
    <row r="6904" customFormat="false" ht="12.75" hidden="false" customHeight="false" outlineLevel="0" collapsed="false">
      <c r="B6904" s="0" t="s">
        <v>6911</v>
      </c>
      <c r="C6904" s="0" t="n">
        <v>-0.4386225508959</v>
      </c>
      <c r="D6904" s="0" t="n">
        <v>5.2005374467962</v>
      </c>
      <c r="E6904" s="0" t="n">
        <v>0.777449257932688</v>
      </c>
      <c r="F6904" s="0" t="n">
        <v>1</v>
      </c>
      <c r="G6904" s="0" t="n">
        <f aca="false">(2)^(C6904)</f>
        <v>0.737838742405303</v>
      </c>
    </row>
    <row r="6905" customFormat="false" ht="12.75" hidden="false" customHeight="false" outlineLevel="0" collapsed="false">
      <c r="B6905" s="0" t="s">
        <v>6912</v>
      </c>
      <c r="C6905" s="0" t="n">
        <v>-0.2416588450457</v>
      </c>
      <c r="D6905" s="0" t="n">
        <v>1.27710554288786</v>
      </c>
      <c r="E6905" s="0" t="n">
        <v>1</v>
      </c>
      <c r="F6905" s="0" t="n">
        <v>1</v>
      </c>
      <c r="G6905" s="0" t="n">
        <f aca="false">(2)^(C6905)</f>
        <v>0.845772264002544</v>
      </c>
    </row>
    <row r="6906" customFormat="false" ht="12.75" hidden="false" customHeight="false" outlineLevel="0" collapsed="false">
      <c r="B6906" s="0" t="s">
        <v>6913</v>
      </c>
      <c r="C6906" s="0" t="n">
        <v>-1.34412693674536</v>
      </c>
      <c r="D6906" s="0" t="n">
        <v>5.6692548279603</v>
      </c>
      <c r="E6906" s="0" t="n">
        <v>0.150509159344061</v>
      </c>
      <c r="F6906" s="0" t="n">
        <v>1</v>
      </c>
      <c r="G6906" s="0" t="n">
        <f aca="false">(2)^(C6906)</f>
        <v>0.393892284553623</v>
      </c>
    </row>
    <row r="6907" customFormat="false" ht="12.75" hidden="false" customHeight="false" outlineLevel="0" collapsed="false">
      <c r="B6907" s="0" t="s">
        <v>6914</v>
      </c>
      <c r="C6907" s="0" t="n">
        <v>-0.0128854943859805</v>
      </c>
      <c r="D6907" s="0" t="n">
        <v>3.04188497414246</v>
      </c>
      <c r="E6907" s="0" t="n">
        <v>0.894513019254288</v>
      </c>
      <c r="F6907" s="0" t="n">
        <v>1</v>
      </c>
      <c r="G6907" s="0" t="n">
        <f aca="false">(2)^(C6907)</f>
        <v>0.991108223652384</v>
      </c>
    </row>
    <row r="6908" customFormat="false" ht="12.75" hidden="false" customHeight="false" outlineLevel="0" collapsed="false">
      <c r="B6908" s="0" t="s">
        <v>6915</v>
      </c>
      <c r="C6908" s="0" t="n">
        <v>0.397519541919714</v>
      </c>
      <c r="D6908" s="0" t="n">
        <v>3.42665918480644</v>
      </c>
      <c r="E6908" s="0" t="n">
        <v>0.532104839272198</v>
      </c>
      <c r="F6908" s="0" t="n">
        <v>1</v>
      </c>
      <c r="G6908" s="0" t="n">
        <f aca="false">(2)^(C6908)</f>
        <v>1.31724120026179</v>
      </c>
    </row>
    <row r="6909" customFormat="false" ht="12.75" hidden="false" customHeight="false" outlineLevel="0" collapsed="false">
      <c r="B6909" s="0" t="s">
        <v>6916</v>
      </c>
      <c r="C6909" s="0" t="n">
        <v>0.510386191007435</v>
      </c>
      <c r="D6909" s="0" t="n">
        <v>2.23774573489257</v>
      </c>
      <c r="E6909" s="0" t="n">
        <v>0.628336718925865</v>
      </c>
      <c r="F6909" s="0" t="n">
        <v>1</v>
      </c>
      <c r="G6909" s="0" t="n">
        <f aca="false">(2)^(C6909)</f>
        <v>1.42443144664367</v>
      </c>
    </row>
    <row r="6910" customFormat="false" ht="12.75" hidden="false" customHeight="false" outlineLevel="0" collapsed="false">
      <c r="B6910" s="0" t="s">
        <v>6917</v>
      </c>
      <c r="C6910" s="0" t="n">
        <v>-0.232421868318192</v>
      </c>
      <c r="D6910" s="0" t="n">
        <v>4.39430922926124</v>
      </c>
      <c r="E6910" s="0" t="n">
        <v>1</v>
      </c>
      <c r="F6910" s="0" t="n">
        <v>1</v>
      </c>
      <c r="G6910" s="0" t="n">
        <f aca="false">(2)^(C6910)</f>
        <v>0.851204764749638</v>
      </c>
    </row>
    <row r="6911" customFormat="false" ht="12.75" hidden="false" customHeight="false" outlineLevel="0" collapsed="false">
      <c r="B6911" s="0" t="s">
        <v>6918</v>
      </c>
      <c r="C6911" s="0" t="n">
        <v>0.611723181191771</v>
      </c>
      <c r="D6911" s="0" t="n">
        <v>3.07420114748971</v>
      </c>
      <c r="E6911" s="0" t="n">
        <v>0.436120070082504</v>
      </c>
      <c r="F6911" s="0" t="n">
        <v>1</v>
      </c>
      <c r="G6911" s="0" t="n">
        <f aca="false">(2)^(C6911)</f>
        <v>1.5280832898551</v>
      </c>
    </row>
    <row r="6912" customFormat="false" ht="12.75" hidden="false" customHeight="false" outlineLevel="0" collapsed="false">
      <c r="B6912" s="0" t="s">
        <v>6919</v>
      </c>
      <c r="C6912" s="0" t="n">
        <v>0.133506482321216</v>
      </c>
      <c r="D6912" s="0" t="n">
        <v>6.54450272911358</v>
      </c>
      <c r="E6912" s="0" t="n">
        <v>0.798434494056552</v>
      </c>
      <c r="F6912" s="0" t="n">
        <v>1</v>
      </c>
      <c r="G6912" s="0" t="n">
        <f aca="false">(2)^(C6912)</f>
        <v>1.09695662604172</v>
      </c>
    </row>
    <row r="6913" customFormat="false" ht="12.75" hidden="false" customHeight="false" outlineLevel="0" collapsed="false">
      <c r="B6913" s="0" t="s">
        <v>6920</v>
      </c>
      <c r="C6913" s="0" t="n">
        <v>1.11541763571721</v>
      </c>
      <c r="D6913" s="0" t="n">
        <v>2.52767992926833</v>
      </c>
      <c r="E6913" s="0" t="n">
        <v>0.240322364917733</v>
      </c>
      <c r="F6913" s="0" t="n">
        <v>1</v>
      </c>
      <c r="G6913" s="0" t="n">
        <f aca="false">(2)^(C6913)</f>
        <v>2.16657718758765</v>
      </c>
    </row>
    <row r="6914" customFormat="false" ht="12.75" hidden="false" customHeight="false" outlineLevel="0" collapsed="false">
      <c r="B6914" s="0" t="s">
        <v>6921</v>
      </c>
      <c r="C6914" s="0" t="n">
        <v>1.08776746811939</v>
      </c>
      <c r="D6914" s="0" t="n">
        <v>2.52149334858553</v>
      </c>
      <c r="E6914" s="0" t="n">
        <v>0.240558047380741</v>
      </c>
      <c r="F6914" s="0" t="n">
        <v>1</v>
      </c>
      <c r="G6914" s="0" t="n">
        <f aca="false">(2)^(C6914)</f>
        <v>2.12544874379248</v>
      </c>
    </row>
    <row r="6915" customFormat="false" ht="12.75" hidden="false" customHeight="false" outlineLevel="0" collapsed="false">
      <c r="B6915" s="0" t="s">
        <v>6922</v>
      </c>
      <c r="C6915" s="0" t="n">
        <v>0.11437569586914</v>
      </c>
      <c r="D6915" s="0" t="n">
        <v>3.07904803336678</v>
      </c>
      <c r="E6915" s="0" t="n">
        <v>0.709030148637512</v>
      </c>
      <c r="F6915" s="0" t="n">
        <v>1</v>
      </c>
      <c r="G6915" s="0" t="n">
        <f aca="false">(2)^(C6915)</f>
        <v>1.08250650608462</v>
      </c>
    </row>
    <row r="6916" customFormat="false" ht="12.75" hidden="false" customHeight="false" outlineLevel="0" collapsed="false">
      <c r="B6916" s="0" t="s">
        <v>6923</v>
      </c>
      <c r="C6916" s="0" t="n">
        <v>-2.03160909240599</v>
      </c>
      <c r="D6916" s="0" t="n">
        <v>1.16353233880232</v>
      </c>
      <c r="E6916" s="0" t="n">
        <v>0.999999999999998</v>
      </c>
      <c r="F6916" s="0" t="n">
        <v>1</v>
      </c>
      <c r="G6916" s="0" t="n">
        <f aca="false">(2)^(C6916)</f>
        <v>0.244582130501574</v>
      </c>
    </row>
    <row r="6917" customFormat="false" ht="12.75" hidden="false" customHeight="false" outlineLevel="0" collapsed="false">
      <c r="B6917" s="0" t="s">
        <v>6924</v>
      </c>
      <c r="C6917" s="0" t="n">
        <v>0.356970977206518</v>
      </c>
      <c r="D6917" s="0" t="n">
        <v>5.69794279473322</v>
      </c>
      <c r="E6917" s="0" t="n">
        <v>0.520336013573548</v>
      </c>
      <c r="F6917" s="0" t="n">
        <v>1</v>
      </c>
      <c r="G6917" s="0" t="n">
        <f aca="false">(2)^(C6917)</f>
        <v>1.28073409645638</v>
      </c>
    </row>
    <row r="6918" customFormat="false" ht="12.75" hidden="false" customHeight="false" outlineLevel="0" collapsed="false">
      <c r="B6918" s="0" t="s">
        <v>6925</v>
      </c>
      <c r="C6918" s="0" t="n">
        <v>2.68038402676661</v>
      </c>
      <c r="D6918" s="0" t="n">
        <v>1.98278144983301</v>
      </c>
      <c r="E6918" s="0" t="n">
        <v>0.233173663037326</v>
      </c>
      <c r="F6918" s="0" t="n">
        <v>1</v>
      </c>
      <c r="G6918" s="0" t="n">
        <f aca="false">(2)^(C6918)</f>
        <v>6.41026512333021</v>
      </c>
    </row>
    <row r="6919" customFormat="false" ht="12.75" hidden="false" customHeight="false" outlineLevel="0" collapsed="false">
      <c r="B6919" s="0" t="s">
        <v>6926</v>
      </c>
      <c r="C6919" s="0" t="n">
        <v>1.3111167924847</v>
      </c>
      <c r="D6919" s="0" t="n">
        <v>1.80091272509627</v>
      </c>
      <c r="E6919" s="0" t="n">
        <v>0.470374241669288</v>
      </c>
      <c r="F6919" s="0" t="n">
        <v>1</v>
      </c>
      <c r="G6919" s="0" t="n">
        <f aca="false">(2)^(C6919)</f>
        <v>2.48133546227774</v>
      </c>
    </row>
    <row r="6920" customFormat="false" ht="12.75" hidden="false" customHeight="false" outlineLevel="0" collapsed="false">
      <c r="B6920" s="0" t="s">
        <v>6927</v>
      </c>
      <c r="C6920" s="0" t="n">
        <v>-0.124353715797953</v>
      </c>
      <c r="D6920" s="0" t="n">
        <v>2.50048766696058</v>
      </c>
      <c r="E6920" s="0" t="n">
        <v>1</v>
      </c>
      <c r="F6920" s="0" t="n">
        <v>1</v>
      </c>
      <c r="G6920" s="0" t="n">
        <f aca="false">(2)^(C6920)</f>
        <v>0.917414925597015</v>
      </c>
    </row>
    <row r="6921" customFormat="false" ht="12.75" hidden="false" customHeight="false" outlineLevel="0" collapsed="false">
      <c r="B6921" s="0" t="s">
        <v>6928</v>
      </c>
      <c r="C6921" s="0" t="n">
        <v>3.07597000344075</v>
      </c>
      <c r="D6921" s="0" t="n">
        <v>1.38589522046316</v>
      </c>
      <c r="E6921" s="0" t="n">
        <v>0.544306817457438</v>
      </c>
      <c r="F6921" s="0" t="n">
        <v>1</v>
      </c>
      <c r="G6921" s="0" t="n">
        <f aca="false">(2)^(C6921)</f>
        <v>8.43255605454073</v>
      </c>
    </row>
    <row r="6922" customFormat="false" ht="12.75" hidden="false" customHeight="false" outlineLevel="0" collapsed="false">
      <c r="B6922" s="0" t="s">
        <v>6929</v>
      </c>
      <c r="C6922" s="0" t="n">
        <v>0.229441249465211</v>
      </c>
      <c r="D6922" s="0" t="n">
        <v>4.28823518681528</v>
      </c>
      <c r="E6922" s="0" t="n">
        <v>0.52725847804095</v>
      </c>
      <c r="F6922" s="0" t="n">
        <v>1</v>
      </c>
      <c r="G6922" s="0" t="n">
        <f aca="false">(2)^(C6922)</f>
        <v>1.17238080247808</v>
      </c>
    </row>
    <row r="6923" customFormat="false" ht="12.75" hidden="false" customHeight="false" outlineLevel="0" collapsed="false">
      <c r="B6923" s="0" t="s">
        <v>6930</v>
      </c>
      <c r="C6923" s="0" t="n">
        <v>-0.355552750647827</v>
      </c>
      <c r="D6923" s="0" t="n">
        <v>4.15865270546908</v>
      </c>
      <c r="E6923" s="0" t="n">
        <v>0.950216451363178</v>
      </c>
      <c r="F6923" s="0" t="n">
        <v>1</v>
      </c>
      <c r="G6923" s="0" t="n">
        <f aca="false">(2)^(C6923)</f>
        <v>0.781570136886395</v>
      </c>
    </row>
    <row r="6924" customFormat="false" ht="12.75" hidden="false" customHeight="false" outlineLevel="0" collapsed="false">
      <c r="B6924" s="0" t="s">
        <v>6931</v>
      </c>
      <c r="C6924" s="0" t="n">
        <v>3.31196136555762</v>
      </c>
      <c r="D6924" s="0" t="n">
        <v>1.43307903791433</v>
      </c>
      <c r="E6924" s="0" t="n">
        <v>0.544306817457438</v>
      </c>
      <c r="F6924" s="0" t="n">
        <v>1</v>
      </c>
      <c r="G6924" s="0" t="n">
        <f aca="false">(2)^(C6924)</f>
        <v>9.93115397875183</v>
      </c>
    </row>
    <row r="6925" customFormat="false" ht="12.75" hidden="false" customHeight="false" outlineLevel="0" collapsed="false">
      <c r="B6925" s="0" t="s">
        <v>6932</v>
      </c>
      <c r="C6925" s="0" t="n">
        <v>1.73756236075506</v>
      </c>
      <c r="D6925" s="0" t="n">
        <v>1.15254469564263</v>
      </c>
      <c r="E6925" s="0" t="n">
        <v>0.999999999999998</v>
      </c>
      <c r="F6925" s="0" t="n">
        <v>1</v>
      </c>
      <c r="G6925" s="0" t="n">
        <f aca="false">(2)^(C6925)</f>
        <v>3.33471244214089</v>
      </c>
    </row>
    <row r="6926" customFormat="false" ht="12.75" hidden="false" customHeight="false" outlineLevel="0" collapsed="false">
      <c r="B6926" s="0" t="s">
        <v>6933</v>
      </c>
      <c r="C6926" s="0" t="n">
        <v>4.57660897221622</v>
      </c>
      <c r="D6926" s="0" t="n">
        <v>1.90481854572504</v>
      </c>
      <c r="E6926" s="0" t="n">
        <v>0.079896859691824</v>
      </c>
      <c r="F6926" s="0" t="n">
        <v>1</v>
      </c>
      <c r="G6926" s="0" t="n">
        <f aca="false">(2)^(C6926)</f>
        <v>23.8614361515012</v>
      </c>
    </row>
    <row r="6927" customFormat="false" ht="12.75" hidden="false" customHeight="false" outlineLevel="0" collapsed="false">
      <c r="B6927" s="0" t="s">
        <v>6934</v>
      </c>
      <c r="C6927" s="0" t="n">
        <v>-0.554920697972087</v>
      </c>
      <c r="D6927" s="0" t="n">
        <v>2.63865195286467</v>
      </c>
      <c r="E6927" s="0" t="n">
        <v>1</v>
      </c>
      <c r="F6927" s="0" t="n">
        <v>1</v>
      </c>
      <c r="G6927" s="0" t="n">
        <f aca="false">(2)^(C6927)</f>
        <v>0.680694473619615</v>
      </c>
    </row>
    <row r="6928" customFormat="false" ht="12.75" hidden="false" customHeight="false" outlineLevel="0" collapsed="false">
      <c r="B6928" s="0" t="s">
        <v>6935</v>
      </c>
      <c r="C6928" s="0" t="n">
        <v>-0.0416824174196337</v>
      </c>
      <c r="D6928" s="0" t="n">
        <v>2.59623483020391</v>
      </c>
      <c r="E6928" s="0" t="n">
        <v>0.857053688971969</v>
      </c>
      <c r="F6928" s="0" t="n">
        <v>1</v>
      </c>
      <c r="G6928" s="0" t="n">
        <f aca="false">(2)^(C6928)</f>
        <v>0.97152133442409</v>
      </c>
    </row>
    <row r="6929" customFormat="false" ht="12.75" hidden="false" customHeight="false" outlineLevel="0" collapsed="false">
      <c r="B6929" s="0" t="s">
        <v>6936</v>
      </c>
      <c r="C6929" s="0" t="n">
        <v>0.25534622752808</v>
      </c>
      <c r="D6929" s="0" t="n">
        <v>6.02107859705519</v>
      </c>
      <c r="E6929" s="0" t="n">
        <v>0.64637582323321</v>
      </c>
      <c r="F6929" s="0" t="n">
        <v>1</v>
      </c>
      <c r="G6929" s="0" t="n">
        <f aca="false">(2)^(C6929)</f>
        <v>1.19362216202801</v>
      </c>
    </row>
    <row r="6930" customFormat="false" ht="12.75" hidden="false" customHeight="false" outlineLevel="0" collapsed="false">
      <c r="B6930" s="0" t="s">
        <v>6937</v>
      </c>
      <c r="C6930" s="0" t="n">
        <v>-2.71078124551889</v>
      </c>
      <c r="D6930" s="0" t="n">
        <v>1.23575655977138</v>
      </c>
      <c r="E6930" s="0" t="n">
        <v>0.999999999999998</v>
      </c>
      <c r="F6930" s="0" t="n">
        <v>1</v>
      </c>
      <c r="G6930" s="0" t="n">
        <f aca="false">(2)^(C6930)</f>
        <v>0.152747296881135</v>
      </c>
    </row>
    <row r="6931" customFormat="false" ht="12.75" hidden="false" customHeight="false" outlineLevel="0" collapsed="false">
      <c r="B6931" s="0" t="s">
        <v>6938</v>
      </c>
      <c r="C6931" s="0" t="n">
        <v>0.257842632732836</v>
      </c>
      <c r="D6931" s="0" t="n">
        <v>5.90935342841666</v>
      </c>
      <c r="E6931" s="0" t="n">
        <v>0.624545298768589</v>
      </c>
      <c r="F6931" s="0" t="n">
        <v>1</v>
      </c>
      <c r="G6931" s="0" t="n">
        <f aca="false">(2)^(C6931)</f>
        <v>1.19568936544787</v>
      </c>
    </row>
    <row r="6932" customFormat="false" ht="12.75" hidden="false" customHeight="false" outlineLevel="0" collapsed="false">
      <c r="B6932" s="0" t="s">
        <v>6939</v>
      </c>
      <c r="C6932" s="0" t="n">
        <v>-1.03534236439121</v>
      </c>
      <c r="D6932" s="0" t="n">
        <v>1.9645864560234</v>
      </c>
      <c r="E6932" s="0" t="n">
        <v>0.751327562011052</v>
      </c>
      <c r="F6932" s="0" t="n">
        <v>1</v>
      </c>
      <c r="G6932" s="0" t="n">
        <f aca="false">(2)^(C6932)</f>
        <v>0.487900083610606</v>
      </c>
    </row>
    <row r="6933" customFormat="false" ht="12.75" hidden="false" customHeight="false" outlineLevel="0" collapsed="false">
      <c r="B6933" s="0" t="s">
        <v>6940</v>
      </c>
      <c r="C6933" s="0" t="n">
        <v>0.0185820192048416</v>
      </c>
      <c r="D6933" s="0" t="n">
        <v>5.19445111331495</v>
      </c>
      <c r="E6933" s="0" t="n">
        <v>0.777315156763667</v>
      </c>
      <c r="F6933" s="0" t="n">
        <v>1</v>
      </c>
      <c r="G6933" s="0" t="n">
        <f aca="false">(2)^(C6933)</f>
        <v>1.01296337965274</v>
      </c>
    </row>
    <row r="6934" customFormat="false" ht="12.75" hidden="false" customHeight="false" outlineLevel="0" collapsed="false">
      <c r="B6934" s="0" t="s">
        <v>6941</v>
      </c>
      <c r="C6934" s="0" t="n">
        <v>0.17390502175032</v>
      </c>
      <c r="D6934" s="0" t="n">
        <v>4.11705912978222</v>
      </c>
      <c r="E6934" s="0" t="n">
        <v>0.611071593950713</v>
      </c>
      <c r="F6934" s="0" t="n">
        <v>1</v>
      </c>
      <c r="G6934" s="0" t="n">
        <f aca="false">(2)^(C6934)</f>
        <v>1.12810786726452</v>
      </c>
    </row>
    <row r="6935" customFormat="false" ht="12.75" hidden="false" customHeight="false" outlineLevel="0" collapsed="false">
      <c r="B6935" s="0" t="s">
        <v>6942</v>
      </c>
      <c r="C6935" s="0" t="n">
        <v>-0.352424015219398</v>
      </c>
      <c r="D6935" s="0" t="n">
        <v>9.03296235860644</v>
      </c>
      <c r="E6935" s="0" t="n">
        <v>0.773016868591732</v>
      </c>
      <c r="F6935" s="0" t="n">
        <v>1</v>
      </c>
      <c r="G6935" s="0" t="n">
        <f aca="false">(2)^(C6935)</f>
        <v>0.783266947080753</v>
      </c>
    </row>
    <row r="6936" customFormat="false" ht="12.75" hidden="false" customHeight="false" outlineLevel="0" collapsed="false">
      <c r="B6936" s="0" t="s">
        <v>6943</v>
      </c>
      <c r="C6936" s="0" t="n">
        <v>-0.315803420159255</v>
      </c>
      <c r="D6936" s="0" t="n">
        <v>2.76104876774162</v>
      </c>
      <c r="E6936" s="0" t="n">
        <v>0.999999999999995</v>
      </c>
      <c r="F6936" s="0" t="n">
        <v>1</v>
      </c>
      <c r="G6936" s="0" t="n">
        <f aca="false">(2)^(C6936)</f>
        <v>0.803403460060347</v>
      </c>
    </row>
    <row r="6937" customFormat="false" ht="12.75" hidden="false" customHeight="false" outlineLevel="0" collapsed="false">
      <c r="B6937" s="0" t="s">
        <v>6944</v>
      </c>
      <c r="C6937" s="0" t="n">
        <v>1.09733693286435</v>
      </c>
      <c r="D6937" s="0" t="n">
        <v>5.75241618868975</v>
      </c>
      <c r="E6937" s="0" t="n">
        <v>0.12498634859837</v>
      </c>
      <c r="F6937" s="0" t="n">
        <v>1</v>
      </c>
      <c r="G6937" s="0" t="n">
        <f aca="false">(2)^(C6937)</f>
        <v>2.1395938068603</v>
      </c>
    </row>
    <row r="6938" customFormat="false" ht="12.75" hidden="false" customHeight="false" outlineLevel="0" collapsed="false">
      <c r="B6938" s="0" t="s">
        <v>6945</v>
      </c>
      <c r="C6938" s="0" t="n">
        <v>0.48333672935876</v>
      </c>
      <c r="D6938" s="0" t="n">
        <v>4.87162391349045</v>
      </c>
      <c r="E6938" s="0" t="n">
        <v>0.372627578538989</v>
      </c>
      <c r="F6938" s="0" t="n">
        <v>1</v>
      </c>
      <c r="G6938" s="0" t="n">
        <f aca="false">(2)^(C6938)</f>
        <v>1.39797322492786</v>
      </c>
    </row>
    <row r="6939" customFormat="false" ht="12.75" hidden="false" customHeight="false" outlineLevel="0" collapsed="false">
      <c r="B6939" s="0" t="s">
        <v>6946</v>
      </c>
      <c r="C6939" s="0" t="n">
        <v>0.759264261259008</v>
      </c>
      <c r="D6939" s="0" t="n">
        <v>2.33401866266751</v>
      </c>
      <c r="E6939" s="0" t="n">
        <v>0.493664433820929</v>
      </c>
      <c r="F6939" s="0" t="n">
        <v>1</v>
      </c>
      <c r="G6939" s="0" t="n">
        <f aca="false">(2)^(C6939)</f>
        <v>1.69262720662716</v>
      </c>
    </row>
    <row r="6940" customFormat="false" ht="12.75" hidden="false" customHeight="false" outlineLevel="0" collapsed="false">
      <c r="B6940" s="0" t="s">
        <v>6947</v>
      </c>
      <c r="C6940" s="0" t="n">
        <v>0.239881186538254</v>
      </c>
      <c r="D6940" s="0" t="n">
        <v>6.77003904017909</v>
      </c>
      <c r="E6940" s="0" t="n">
        <v>0.722301286878978</v>
      </c>
      <c r="F6940" s="0" t="n">
        <v>1</v>
      </c>
      <c r="G6940" s="0" t="n">
        <f aca="false">(2)^(C6940)</f>
        <v>1.18089540452864</v>
      </c>
    </row>
    <row r="6941" customFormat="false" ht="12.75" hidden="false" customHeight="false" outlineLevel="0" collapsed="false">
      <c r="B6941" s="0" t="s">
        <v>6948</v>
      </c>
      <c r="C6941" s="0" t="n">
        <v>1.01775942545895</v>
      </c>
      <c r="D6941" s="0" t="n">
        <v>1.95557214545989</v>
      </c>
      <c r="E6941" s="0" t="n">
        <v>0.564892992813465</v>
      </c>
      <c r="F6941" s="0" t="n">
        <v>1</v>
      </c>
      <c r="G6941" s="0" t="n">
        <f aca="false">(2)^(C6941)</f>
        <v>2.02477194860783</v>
      </c>
    </row>
    <row r="6942" customFormat="false" ht="12.75" hidden="false" customHeight="false" outlineLevel="0" collapsed="false">
      <c r="B6942" s="0" t="s">
        <v>6949</v>
      </c>
      <c r="C6942" s="0" t="n">
        <v>0.546943126445516</v>
      </c>
      <c r="D6942" s="0" t="n">
        <v>5.99133242332579</v>
      </c>
      <c r="E6942" s="0" t="n">
        <v>0.41462470472006</v>
      </c>
      <c r="F6942" s="0" t="n">
        <v>1</v>
      </c>
      <c r="G6942" s="0" t="n">
        <f aca="false">(2)^(C6942)</f>
        <v>1.46098678276357</v>
      </c>
    </row>
    <row r="6943" customFormat="false" ht="12.75" hidden="false" customHeight="false" outlineLevel="0" collapsed="false">
      <c r="B6943" s="0" t="s">
        <v>6950</v>
      </c>
      <c r="C6943" s="0" t="n">
        <v>-3.94038420946284</v>
      </c>
      <c r="D6943" s="0" t="n">
        <v>8.71335373334046</v>
      </c>
      <c r="E6943" s="0" t="n">
        <v>0.00256827534704191</v>
      </c>
      <c r="F6943" s="0" t="n">
        <v>0.172155658539461</v>
      </c>
      <c r="G6943" s="0" t="n">
        <f aca="false">(2)^(C6943)</f>
        <v>0.0651367609303237</v>
      </c>
    </row>
    <row r="6944" customFormat="false" ht="12.75" hidden="false" customHeight="false" outlineLevel="0" collapsed="false">
      <c r="B6944" s="0" t="s">
        <v>6951</v>
      </c>
      <c r="C6944" s="0" t="n">
        <v>1.04102053044761</v>
      </c>
      <c r="D6944" s="0" t="n">
        <v>2.49402514042297</v>
      </c>
      <c r="E6944" s="0" t="n">
        <v>0.303844014935524</v>
      </c>
      <c r="F6944" s="0" t="n">
        <v>1</v>
      </c>
      <c r="G6944" s="0" t="n">
        <f aca="false">(2)^(C6944)</f>
        <v>2.05768269768321</v>
      </c>
    </row>
    <row r="6945" customFormat="false" ht="12.75" hidden="false" customHeight="false" outlineLevel="0" collapsed="false">
      <c r="B6945" s="0" t="s">
        <v>6952</v>
      </c>
      <c r="C6945" s="0" t="n">
        <v>0.686328688256137</v>
      </c>
      <c r="D6945" s="0" t="n">
        <v>9.29297699558763</v>
      </c>
      <c r="E6945" s="0" t="n">
        <v>0.565683280155749</v>
      </c>
      <c r="F6945" s="0" t="n">
        <v>1</v>
      </c>
      <c r="G6945" s="0" t="n">
        <f aca="false">(2)^(C6945)</f>
        <v>1.6091833192941</v>
      </c>
    </row>
    <row r="6946" customFormat="false" ht="12.75" hidden="false" customHeight="false" outlineLevel="0" collapsed="false">
      <c r="B6946" s="0" t="s">
        <v>6953</v>
      </c>
      <c r="C6946" s="0" t="n">
        <v>0.109374120857411</v>
      </c>
      <c r="D6946" s="0" t="n">
        <v>5.71850954169241</v>
      </c>
      <c r="E6946" s="0" t="n">
        <v>0.738224366281586</v>
      </c>
      <c r="F6946" s="0" t="n">
        <v>1</v>
      </c>
      <c r="G6946" s="0" t="n">
        <f aca="false">(2)^(C6946)</f>
        <v>1.07876014038724</v>
      </c>
    </row>
    <row r="6947" customFormat="false" ht="12.75" hidden="false" customHeight="false" outlineLevel="0" collapsed="false">
      <c r="B6947" s="0" t="s">
        <v>6954</v>
      </c>
      <c r="C6947" s="0" t="n">
        <v>-0.128389672619945</v>
      </c>
      <c r="D6947" s="0" t="n">
        <v>6.6510868069101</v>
      </c>
      <c r="E6947" s="0" t="n">
        <v>0.980042328855742</v>
      </c>
      <c r="F6947" s="0" t="n">
        <v>1</v>
      </c>
      <c r="G6947" s="0" t="n">
        <f aca="false">(2)^(C6947)</f>
        <v>0.914852032782521</v>
      </c>
    </row>
    <row r="6948" customFormat="false" ht="12.75" hidden="false" customHeight="false" outlineLevel="0" collapsed="false">
      <c r="B6948" s="0" t="s">
        <v>6955</v>
      </c>
      <c r="C6948" s="0" t="n">
        <v>0.319364121669412</v>
      </c>
      <c r="D6948" s="0" t="n">
        <v>3.87255237382234</v>
      </c>
      <c r="E6948" s="0" t="n">
        <v>0.492147749588674</v>
      </c>
      <c r="F6948" s="0" t="n">
        <v>1</v>
      </c>
      <c r="G6948" s="0" t="n">
        <f aca="false">(2)^(C6948)</f>
        <v>1.24778045937118</v>
      </c>
    </row>
    <row r="6949" customFormat="false" ht="12.75" hidden="false" customHeight="false" outlineLevel="0" collapsed="false">
      <c r="B6949" s="0" t="s">
        <v>6956</v>
      </c>
      <c r="C6949" s="0" t="n">
        <v>1.8332704742124</v>
      </c>
      <c r="D6949" s="0" t="n">
        <v>3.13951028968924</v>
      </c>
      <c r="E6949" s="0" t="n">
        <v>0.0731910724000854</v>
      </c>
      <c r="F6949" s="0" t="n">
        <v>1</v>
      </c>
      <c r="G6949" s="0" t="n">
        <f aca="false">(2)^(C6949)</f>
        <v>3.56343960789712</v>
      </c>
    </row>
    <row r="6950" customFormat="false" ht="12.75" hidden="false" customHeight="false" outlineLevel="0" collapsed="false">
      <c r="B6950" s="0" t="s">
        <v>6957</v>
      </c>
      <c r="C6950" s="0" t="n">
        <v>1.73756236075506</v>
      </c>
      <c r="D6950" s="0" t="n">
        <v>1.15254469564263</v>
      </c>
      <c r="E6950" s="0" t="n">
        <v>0.999999999999998</v>
      </c>
      <c r="F6950" s="0" t="n">
        <v>1</v>
      </c>
      <c r="G6950" s="0" t="n">
        <f aca="false">(2)^(C6950)</f>
        <v>3.33471244214089</v>
      </c>
    </row>
    <row r="6951" customFormat="false" ht="12.75" hidden="false" customHeight="false" outlineLevel="0" collapsed="false">
      <c r="B6951" s="0" t="s">
        <v>6958</v>
      </c>
      <c r="C6951" s="0" t="n">
        <v>3.85390568015294</v>
      </c>
      <c r="D6951" s="0" t="n">
        <v>1.60408883588072</v>
      </c>
      <c r="E6951" s="0" t="n">
        <v>0.19298425314589</v>
      </c>
      <c r="F6951" s="0" t="n">
        <v>1</v>
      </c>
      <c r="G6951" s="0" t="n">
        <f aca="false">(2)^(C6951)</f>
        <v>14.4590982968957</v>
      </c>
    </row>
    <row r="6952" customFormat="false" ht="12.75" hidden="false" customHeight="false" outlineLevel="0" collapsed="false">
      <c r="B6952" s="0" t="s">
        <v>6959</v>
      </c>
      <c r="C6952" s="0" t="n">
        <v>-0.322102424826673</v>
      </c>
      <c r="D6952" s="0" t="n">
        <v>3.85230788904342</v>
      </c>
      <c r="E6952" s="0" t="n">
        <v>0.999999999999999</v>
      </c>
      <c r="F6952" s="0" t="n">
        <v>1</v>
      </c>
      <c r="G6952" s="0" t="n">
        <f aca="false">(2)^(C6952)</f>
        <v>0.799903336795594</v>
      </c>
    </row>
    <row r="6953" customFormat="false" ht="12.75" hidden="false" customHeight="false" outlineLevel="0" collapsed="false">
      <c r="B6953" s="0" t="s">
        <v>6960</v>
      </c>
      <c r="C6953" s="0" t="n">
        <v>0.889344375005422</v>
      </c>
      <c r="D6953" s="0" t="n">
        <v>5.13537426403954</v>
      </c>
      <c r="E6953" s="0" t="n">
        <v>0.170876137440467</v>
      </c>
      <c r="F6953" s="0" t="n">
        <v>1</v>
      </c>
      <c r="G6953" s="0" t="n">
        <f aca="false">(2)^(C6953)</f>
        <v>1.85233414919777</v>
      </c>
    </row>
    <row r="6954" customFormat="false" ht="12.75" hidden="false" customHeight="false" outlineLevel="0" collapsed="false">
      <c r="B6954" s="0" t="s">
        <v>6961</v>
      </c>
      <c r="C6954" s="0" t="n">
        <v>1.14520503027813</v>
      </c>
      <c r="D6954" s="0" t="n">
        <v>3.1912641306418</v>
      </c>
      <c r="E6954" s="0" t="n">
        <v>0.18225761530577</v>
      </c>
      <c r="F6954" s="0" t="n">
        <v>1</v>
      </c>
      <c r="G6954" s="0" t="n">
        <f aca="false">(2)^(C6954)</f>
        <v>2.21177561336119</v>
      </c>
    </row>
    <row r="6955" customFormat="false" ht="12.75" hidden="false" customHeight="false" outlineLevel="0" collapsed="false">
      <c r="B6955" s="0" t="s">
        <v>6962</v>
      </c>
      <c r="C6955" s="0" t="n">
        <v>0.605537081448038</v>
      </c>
      <c r="D6955" s="0" t="n">
        <v>7.03961514921281</v>
      </c>
      <c r="E6955" s="0" t="n">
        <v>0.476541403880531</v>
      </c>
      <c r="F6955" s="0" t="n">
        <v>1</v>
      </c>
      <c r="G6955" s="0" t="n">
        <f aca="false">(2)^(C6955)</f>
        <v>1.52154508328396</v>
      </c>
    </row>
    <row r="6956" customFormat="false" ht="12.75" hidden="false" customHeight="false" outlineLevel="0" collapsed="false">
      <c r="B6956" s="0" t="s">
        <v>6963</v>
      </c>
      <c r="C6956" s="0" t="n">
        <v>3.44146421773482</v>
      </c>
      <c r="D6956" s="0" t="n">
        <v>1.48146499889547</v>
      </c>
      <c r="E6956" s="0" t="n">
        <v>0.316460226186147</v>
      </c>
      <c r="F6956" s="0" t="n">
        <v>1</v>
      </c>
      <c r="G6956" s="0" t="n">
        <f aca="false">(2)^(C6956)</f>
        <v>10.8638549524938</v>
      </c>
    </row>
    <row r="6957" customFormat="false" ht="12.75" hidden="false" customHeight="false" outlineLevel="0" collapsed="false">
      <c r="B6957" s="0" t="s">
        <v>6964</v>
      </c>
      <c r="C6957" s="0" t="n">
        <v>0.160218575471213</v>
      </c>
      <c r="D6957" s="0" t="n">
        <v>3.20123397288331</v>
      </c>
      <c r="E6957" s="0" t="n">
        <v>0.723796497492007</v>
      </c>
      <c r="F6957" s="0" t="n">
        <v>1</v>
      </c>
      <c r="G6957" s="0" t="n">
        <f aca="false">(2)^(C6957)</f>
        <v>1.11745642545197</v>
      </c>
    </row>
    <row r="6958" customFormat="false" ht="12.75" hidden="false" customHeight="false" outlineLevel="0" collapsed="false">
      <c r="B6958" s="0" t="s">
        <v>6965</v>
      </c>
      <c r="C6958" s="0" t="n">
        <v>0.929279308114438</v>
      </c>
      <c r="D6958" s="0" t="n">
        <v>6.57586158470436</v>
      </c>
      <c r="E6958" s="0" t="n">
        <v>0.256573066621298</v>
      </c>
      <c r="F6958" s="0" t="n">
        <v>1</v>
      </c>
      <c r="G6958" s="0" t="n">
        <f aca="false">(2)^(C6958)</f>
        <v>1.9043244616325</v>
      </c>
    </row>
    <row r="6959" customFormat="false" ht="12.75" hidden="false" customHeight="false" outlineLevel="0" collapsed="false">
      <c r="B6959" s="0" t="s">
        <v>6966</v>
      </c>
      <c r="C6959" s="0" t="n">
        <v>-0.268441932465792</v>
      </c>
      <c r="D6959" s="0" t="n">
        <v>1.96947887639356</v>
      </c>
      <c r="E6959" s="0" t="n">
        <v>1</v>
      </c>
      <c r="F6959" s="0" t="n">
        <v>1</v>
      </c>
      <c r="G6959" s="0" t="n">
        <f aca="false">(2)^(C6959)</f>
        <v>0.83021566994912</v>
      </c>
    </row>
    <row r="6960" customFormat="false" ht="12.75" hidden="false" customHeight="false" outlineLevel="0" collapsed="false">
      <c r="B6960" s="0" t="s">
        <v>6967</v>
      </c>
      <c r="C6960" s="0" t="n">
        <v>0.451759378374018</v>
      </c>
      <c r="D6960" s="0" t="n">
        <v>6.7727374821014</v>
      </c>
      <c r="E6960" s="0" t="n">
        <v>0.554127414554044</v>
      </c>
      <c r="F6960" s="0" t="n">
        <v>1</v>
      </c>
      <c r="G6960" s="0" t="n">
        <f aca="false">(2)^(C6960)</f>
        <v>1.36770717019438</v>
      </c>
    </row>
    <row r="6961" customFormat="false" ht="12.75" hidden="false" customHeight="false" outlineLevel="0" collapsed="false">
      <c r="B6961" s="0" t="s">
        <v>6968</v>
      </c>
      <c r="C6961" s="0" t="n">
        <v>0.245941546544982</v>
      </c>
      <c r="D6961" s="0" t="n">
        <v>3.1703031547215</v>
      </c>
      <c r="E6961" s="0" t="n">
        <v>0.626864069349871</v>
      </c>
      <c r="F6961" s="0" t="n">
        <v>1</v>
      </c>
      <c r="G6961" s="0" t="n">
        <f aca="false">(2)^(C6961)</f>
        <v>1.18586645086737</v>
      </c>
    </row>
    <row r="6962" customFormat="false" ht="12.75" hidden="false" customHeight="false" outlineLevel="0" collapsed="false">
      <c r="B6962" s="0" t="s">
        <v>6969</v>
      </c>
      <c r="C6962" s="0" t="n">
        <v>1.82554676757665</v>
      </c>
      <c r="D6962" s="0" t="n">
        <v>1.17821902212326</v>
      </c>
      <c r="E6962" s="0" t="n">
        <v>0.999999999999998</v>
      </c>
      <c r="F6962" s="0" t="n">
        <v>1</v>
      </c>
      <c r="G6962" s="0" t="n">
        <f aca="false">(2)^(C6962)</f>
        <v>3.54441312045405</v>
      </c>
    </row>
    <row r="6963" customFormat="false" ht="12.75" hidden="false" customHeight="false" outlineLevel="0" collapsed="false">
      <c r="B6963" s="0" t="s">
        <v>6970</v>
      </c>
      <c r="C6963" s="0" t="n">
        <v>0.492862716243677</v>
      </c>
      <c r="D6963" s="0" t="n">
        <v>7.24214702216422</v>
      </c>
      <c r="E6963" s="0" t="n">
        <v>0.57366573430435</v>
      </c>
      <c r="F6963" s="0" t="n">
        <v>1</v>
      </c>
      <c r="G6963" s="0" t="n">
        <f aca="false">(2)^(C6963)</f>
        <v>1.40723445955024</v>
      </c>
    </row>
    <row r="6964" customFormat="false" ht="12.75" hidden="false" customHeight="false" outlineLevel="0" collapsed="false">
      <c r="B6964" s="0" t="s">
        <v>6971</v>
      </c>
      <c r="C6964" s="0" t="n">
        <v>-1.38071256581643</v>
      </c>
      <c r="D6964" s="0" t="n">
        <v>2.99834490694827</v>
      </c>
      <c r="E6964" s="0" t="n">
        <v>0.26130473308734</v>
      </c>
      <c r="F6964" s="0" t="n">
        <v>1</v>
      </c>
      <c r="G6964" s="0" t="n">
        <f aca="false">(2)^(C6964)</f>
        <v>0.384029071526669</v>
      </c>
    </row>
    <row r="6965" customFormat="false" ht="12.75" hidden="false" customHeight="false" outlineLevel="0" collapsed="false">
      <c r="B6965" s="0" t="s">
        <v>6972</v>
      </c>
      <c r="C6965" s="0" t="n">
        <v>0.307970395277975</v>
      </c>
      <c r="D6965" s="0" t="n">
        <v>4.02250936897359</v>
      </c>
      <c r="E6965" s="0" t="n">
        <v>0.535536051971195</v>
      </c>
      <c r="F6965" s="0" t="n">
        <v>1</v>
      </c>
      <c r="G6965" s="0" t="n">
        <f aca="false">(2)^(C6965)</f>
        <v>1.23796488700548</v>
      </c>
    </row>
    <row r="6966" customFormat="false" ht="12.75" hidden="false" customHeight="false" outlineLevel="0" collapsed="false">
      <c r="B6966" s="0" t="s">
        <v>6973</v>
      </c>
      <c r="C6966" s="0" t="n">
        <v>0.640829643275269</v>
      </c>
      <c r="D6966" s="0" t="n">
        <v>6.1228215467718</v>
      </c>
      <c r="E6966" s="0" t="n">
        <v>0.364143829858561</v>
      </c>
      <c r="F6966" s="0" t="n">
        <v>1</v>
      </c>
      <c r="G6966" s="0" t="n">
        <f aca="false">(2)^(C6966)</f>
        <v>1.55922555743753</v>
      </c>
    </row>
    <row r="6967" customFormat="false" ht="12.75" hidden="false" customHeight="false" outlineLevel="0" collapsed="false">
      <c r="B6967" s="0" t="s">
        <v>6974</v>
      </c>
      <c r="C6967" s="0" t="n">
        <v>0.64299531487928</v>
      </c>
      <c r="D6967" s="0" t="n">
        <v>4.487168628258</v>
      </c>
      <c r="E6967" s="0" t="n">
        <v>0.268466103431876</v>
      </c>
      <c r="F6967" s="0" t="n">
        <v>1</v>
      </c>
      <c r="G6967" s="0" t="n">
        <f aca="false">(2)^(C6967)</f>
        <v>1.56156791404876</v>
      </c>
    </row>
    <row r="6968" customFormat="false" ht="12.75" hidden="false" customHeight="false" outlineLevel="0" collapsed="false">
      <c r="B6968" s="0" t="s">
        <v>6975</v>
      </c>
      <c r="C6968" s="0" t="n">
        <v>0.667707544361711</v>
      </c>
      <c r="D6968" s="0" t="n">
        <v>6.58705477747238</v>
      </c>
      <c r="E6968" s="0" t="n">
        <v>0.39587223021414</v>
      </c>
      <c r="F6968" s="0" t="n">
        <v>1</v>
      </c>
      <c r="G6968" s="0" t="n">
        <f aca="false">(2)^(C6968)</f>
        <v>1.58854674561309</v>
      </c>
    </row>
    <row r="6969" customFormat="false" ht="12.75" hidden="false" customHeight="false" outlineLevel="0" collapsed="false">
      <c r="B6969" s="0" t="s">
        <v>6976</v>
      </c>
      <c r="C6969" s="0" t="n">
        <v>-3.77492744348503</v>
      </c>
      <c r="D6969" s="0" t="n">
        <v>2.23418608248364</v>
      </c>
      <c r="E6969" s="0" t="n">
        <v>0.00791619350688183</v>
      </c>
      <c r="F6969" s="0" t="n">
        <v>0.433066857042609</v>
      </c>
      <c r="G6969" s="0" t="n">
        <f aca="false">(2)^(C6969)</f>
        <v>0.0730522519116604</v>
      </c>
    </row>
    <row r="6970" customFormat="false" ht="12.75" hidden="false" customHeight="false" outlineLevel="0" collapsed="false">
      <c r="B6970" s="0" t="s">
        <v>6977</v>
      </c>
      <c r="C6970" s="0" t="n">
        <v>1.42846048540146</v>
      </c>
      <c r="D6970" s="0" t="n">
        <v>3.56329216840397</v>
      </c>
      <c r="E6970" s="0" t="n">
        <v>0.0739989299405741</v>
      </c>
      <c r="F6970" s="0" t="n">
        <v>1</v>
      </c>
      <c r="G6970" s="0" t="n">
        <f aca="false">(2)^(C6970)</f>
        <v>2.69159339392079</v>
      </c>
    </row>
    <row r="6971" customFormat="false" ht="12.75" hidden="false" customHeight="false" outlineLevel="0" collapsed="false">
      <c r="B6971" s="0" t="s">
        <v>6978</v>
      </c>
      <c r="C6971" s="0" t="n">
        <v>1.73756236075506</v>
      </c>
      <c r="D6971" s="0" t="n">
        <v>1.15254469564263</v>
      </c>
      <c r="E6971" s="0" t="n">
        <v>0.999999999999998</v>
      </c>
      <c r="F6971" s="0" t="n">
        <v>1</v>
      </c>
      <c r="G6971" s="0" t="n">
        <f aca="false">(2)^(C6971)</f>
        <v>3.33471244214089</v>
      </c>
    </row>
    <row r="6972" customFormat="false" ht="12.75" hidden="false" customHeight="false" outlineLevel="0" collapsed="false">
      <c r="B6972" s="0" t="s">
        <v>6979</v>
      </c>
      <c r="C6972" s="0" t="n">
        <v>0.43117920516548</v>
      </c>
      <c r="D6972" s="0" t="n">
        <v>3.14141611708597</v>
      </c>
      <c r="E6972" s="0" t="n">
        <v>0.529787695017265</v>
      </c>
      <c r="F6972" s="0" t="n">
        <v>1</v>
      </c>
      <c r="G6972" s="0" t="n">
        <f aca="false">(2)^(C6972)</f>
        <v>1.34833520554156</v>
      </c>
    </row>
    <row r="6973" customFormat="false" ht="12.75" hidden="false" customHeight="false" outlineLevel="0" collapsed="false">
      <c r="B6973" s="0" t="s">
        <v>6980</v>
      </c>
      <c r="C6973" s="0" t="n">
        <v>-0.606362706869638</v>
      </c>
      <c r="D6973" s="0" t="n">
        <v>4.05324356692607</v>
      </c>
      <c r="E6973" s="0" t="n">
        <v>0.685296160912194</v>
      </c>
      <c r="F6973" s="0" t="n">
        <v>1</v>
      </c>
      <c r="G6973" s="0" t="n">
        <f aca="false">(2)^(C6973)</f>
        <v>0.65685065448779</v>
      </c>
    </row>
    <row r="6974" customFormat="false" ht="12.75" hidden="false" customHeight="false" outlineLevel="0" collapsed="false">
      <c r="B6974" s="0" t="s">
        <v>6981</v>
      </c>
      <c r="C6974" s="0" t="n">
        <v>0.506475824281048</v>
      </c>
      <c r="D6974" s="0" t="n">
        <v>2.69755450282638</v>
      </c>
      <c r="E6974" s="0" t="n">
        <v>0.620076705882105</v>
      </c>
      <c r="F6974" s="0" t="n">
        <v>1</v>
      </c>
      <c r="G6974" s="0" t="n">
        <f aca="false">(2)^(C6974)</f>
        <v>1.42057581028684</v>
      </c>
    </row>
    <row r="6975" customFormat="false" ht="12.75" hidden="false" customHeight="false" outlineLevel="0" collapsed="false">
      <c r="B6975" s="0" t="s">
        <v>6982</v>
      </c>
      <c r="C6975" s="0" t="n">
        <v>0.206764987526009</v>
      </c>
      <c r="D6975" s="0" t="n">
        <v>6.64265183765456</v>
      </c>
      <c r="E6975" s="0" t="n">
        <v>0.742780643830556</v>
      </c>
      <c r="F6975" s="0" t="n">
        <v>1</v>
      </c>
      <c r="G6975" s="0" t="n">
        <f aca="false">(2)^(C6975)</f>
        <v>1.15409740177522</v>
      </c>
    </row>
    <row r="6976" customFormat="false" ht="12.75" hidden="false" customHeight="false" outlineLevel="0" collapsed="false">
      <c r="B6976" s="0" t="s">
        <v>6983</v>
      </c>
      <c r="C6976" s="0" t="n">
        <v>-2.57573835915176</v>
      </c>
      <c r="D6976" s="0" t="n">
        <v>1.75331669356154</v>
      </c>
      <c r="E6976" s="0" t="n">
        <v>0.470759596426881</v>
      </c>
      <c r="F6976" s="0" t="n">
        <v>1</v>
      </c>
      <c r="G6976" s="0" t="n">
        <f aca="false">(2)^(C6976)</f>
        <v>0.167735695162415</v>
      </c>
    </row>
    <row r="6977" customFormat="false" ht="12.75" hidden="false" customHeight="false" outlineLevel="0" collapsed="false">
      <c r="B6977" s="0" t="s">
        <v>6984</v>
      </c>
      <c r="C6977" s="0" t="n">
        <v>2.48092036436396</v>
      </c>
      <c r="D6977" s="0" t="n">
        <v>1.25268950949558</v>
      </c>
      <c r="E6977" s="0" t="n">
        <v>0.999999999999998</v>
      </c>
      <c r="F6977" s="0" t="n">
        <v>1</v>
      </c>
      <c r="G6977" s="0" t="n">
        <f aca="false">(2)^(C6977)</f>
        <v>5.58253489643076</v>
      </c>
    </row>
    <row r="6978" customFormat="false" ht="12.75" hidden="false" customHeight="false" outlineLevel="0" collapsed="false">
      <c r="B6978" s="0" t="s">
        <v>6985</v>
      </c>
      <c r="C6978" s="0" t="n">
        <v>-0.473932591668498</v>
      </c>
      <c r="D6978" s="0" t="n">
        <v>3.32713547706606</v>
      </c>
      <c r="E6978" s="0" t="n">
        <v>0.911026530366311</v>
      </c>
      <c r="F6978" s="0" t="n">
        <v>1</v>
      </c>
      <c r="G6978" s="0" t="n">
        <f aca="false">(2)^(C6978)</f>
        <v>0.719999299643056</v>
      </c>
    </row>
    <row r="6979" customFormat="false" ht="12.75" hidden="false" customHeight="false" outlineLevel="0" collapsed="false">
      <c r="B6979" s="0" t="s">
        <v>6986</v>
      </c>
      <c r="C6979" s="0" t="n">
        <v>0.285505812524923</v>
      </c>
      <c r="D6979" s="0" t="n">
        <v>6.33631283344942</v>
      </c>
      <c r="E6979" s="0" t="n">
        <v>0.646828605144764</v>
      </c>
      <c r="F6979" s="0" t="n">
        <v>1</v>
      </c>
      <c r="G6979" s="0" t="n">
        <f aca="false">(2)^(C6979)</f>
        <v>1.21883751628433</v>
      </c>
    </row>
    <row r="6980" customFormat="false" ht="12.75" hidden="false" customHeight="false" outlineLevel="0" collapsed="false">
      <c r="B6980" s="0" t="s">
        <v>6987</v>
      </c>
      <c r="C6980" s="0" t="n">
        <v>0.563116198262056</v>
      </c>
      <c r="D6980" s="0" t="n">
        <v>6.14625885660701</v>
      </c>
      <c r="E6980" s="0" t="n">
        <v>0.412618464724637</v>
      </c>
      <c r="F6980" s="0" t="n">
        <v>1</v>
      </c>
      <c r="G6980" s="0" t="n">
        <f aca="false">(2)^(C6980)</f>
        <v>1.47745705687214</v>
      </c>
    </row>
    <row r="6981" customFormat="false" ht="12.75" hidden="false" customHeight="false" outlineLevel="0" collapsed="false">
      <c r="B6981" s="0" t="s">
        <v>6988</v>
      </c>
      <c r="C6981" s="0" t="n">
        <v>-3.33159174577528</v>
      </c>
      <c r="D6981" s="0" t="n">
        <v>1.35799231919391</v>
      </c>
      <c r="E6981" s="0" t="n">
        <v>0.544306817457438</v>
      </c>
      <c r="F6981" s="0" t="n">
        <v>1</v>
      </c>
      <c r="G6981" s="0" t="n">
        <f aca="false">(2)^(C6981)</f>
        <v>0.0993324051455394</v>
      </c>
    </row>
    <row r="6982" customFormat="false" ht="12.75" hidden="false" customHeight="false" outlineLevel="0" collapsed="false">
      <c r="B6982" s="0" t="s">
        <v>6989</v>
      </c>
      <c r="C6982" s="0" t="n">
        <v>-0.339339484789295</v>
      </c>
      <c r="D6982" s="0" t="n">
        <v>8.55869845951045</v>
      </c>
      <c r="E6982" s="0" t="n">
        <v>0.781444204448489</v>
      </c>
      <c r="F6982" s="0" t="n">
        <v>1</v>
      </c>
      <c r="G6982" s="0" t="n">
        <f aca="false">(2)^(C6982)</f>
        <v>0.790403102653406</v>
      </c>
    </row>
    <row r="6983" customFormat="false" ht="12.75" hidden="false" customHeight="false" outlineLevel="0" collapsed="false">
      <c r="B6983" s="0" t="s">
        <v>6990</v>
      </c>
      <c r="C6983" s="0" t="n">
        <v>4.69459664590252</v>
      </c>
      <c r="D6983" s="0" t="n">
        <v>3.30143814862921</v>
      </c>
      <c r="E6983" s="0" t="n">
        <v>0.00232093876528446</v>
      </c>
      <c r="F6983" s="0" t="n">
        <v>0.157443202081836</v>
      </c>
      <c r="G6983" s="0" t="n">
        <f aca="false">(2)^(C6983)</f>
        <v>25.8949101211397</v>
      </c>
    </row>
    <row r="6984" customFormat="false" ht="12.75" hidden="false" customHeight="false" outlineLevel="0" collapsed="false">
      <c r="B6984" s="0" t="s">
        <v>6991</v>
      </c>
      <c r="C6984" s="0" t="n">
        <v>0.533285528088592</v>
      </c>
      <c r="D6984" s="0" t="n">
        <v>4.42298519250704</v>
      </c>
      <c r="E6984" s="0" t="n">
        <v>0.343318163526737</v>
      </c>
      <c r="F6984" s="0" t="n">
        <v>1</v>
      </c>
      <c r="G6984" s="0" t="n">
        <f aca="false">(2)^(C6984)</f>
        <v>1.44722128141928</v>
      </c>
    </row>
    <row r="6985" customFormat="false" ht="12.75" hidden="false" customHeight="false" outlineLevel="0" collapsed="false">
      <c r="B6985" s="0" t="s">
        <v>6992</v>
      </c>
      <c r="C6985" s="0" t="n">
        <v>2.00639332135101</v>
      </c>
      <c r="D6985" s="0" t="n">
        <v>2.12311081395202</v>
      </c>
      <c r="E6985" s="0" t="n">
        <v>0.167509493429779</v>
      </c>
      <c r="F6985" s="0" t="n">
        <v>1</v>
      </c>
      <c r="G6985" s="0" t="n">
        <f aca="false">(2)^(C6985)</f>
        <v>4.01776538536713</v>
      </c>
    </row>
    <row r="6986" customFormat="false" ht="12.75" hidden="false" customHeight="false" outlineLevel="0" collapsed="false">
      <c r="B6986" s="0" t="s">
        <v>6993</v>
      </c>
      <c r="C6986" s="0" t="n">
        <v>0.594593878275743</v>
      </c>
      <c r="D6986" s="0" t="n">
        <v>7.3039453020973</v>
      </c>
      <c r="E6986" s="0" t="n">
        <v>0.50721095521893</v>
      </c>
      <c r="F6986" s="0" t="n">
        <v>1</v>
      </c>
      <c r="G6986" s="0" t="n">
        <f aca="false">(2)^(C6986)</f>
        <v>1.51004744415742</v>
      </c>
    </row>
    <row r="6987" customFormat="false" ht="12.75" hidden="false" customHeight="false" outlineLevel="0" collapsed="false">
      <c r="B6987" s="0" t="s">
        <v>6994</v>
      </c>
      <c r="C6987" s="0" t="n">
        <v>0.27931703373529</v>
      </c>
      <c r="D6987" s="0" t="n">
        <v>7.53428466686937</v>
      </c>
      <c r="E6987" s="0" t="n">
        <v>0.746466142889522</v>
      </c>
      <c r="F6987" s="0" t="n">
        <v>1</v>
      </c>
      <c r="G6987" s="0" t="n">
        <f aca="false">(2)^(C6987)</f>
        <v>1.21362022525404</v>
      </c>
    </row>
    <row r="6988" customFormat="false" ht="12.75" hidden="false" customHeight="false" outlineLevel="0" collapsed="false">
      <c r="B6988" s="0" t="s">
        <v>6995</v>
      </c>
      <c r="C6988" s="0" t="n">
        <v>-1.9377519185425</v>
      </c>
      <c r="D6988" s="0" t="n">
        <v>1.14365614891658</v>
      </c>
      <c r="E6988" s="0" t="n">
        <v>0.999999999999998</v>
      </c>
      <c r="F6988" s="0" t="n">
        <v>1</v>
      </c>
      <c r="G6988" s="0" t="n">
        <f aca="false">(2)^(C6988)</f>
        <v>0.261022862695227</v>
      </c>
    </row>
    <row r="6989" customFormat="false" ht="12.75" hidden="false" customHeight="false" outlineLevel="0" collapsed="false">
      <c r="B6989" s="0" t="s">
        <v>6996</v>
      </c>
      <c r="C6989" s="0" t="n">
        <v>-1.41013340725669</v>
      </c>
      <c r="D6989" s="0" t="n">
        <v>1.42279900796524</v>
      </c>
      <c r="E6989" s="0" t="n">
        <v>0.999999999999995</v>
      </c>
      <c r="F6989" s="0" t="n">
        <v>1</v>
      </c>
      <c r="G6989" s="0" t="n">
        <f aca="false">(2)^(C6989)</f>
        <v>0.376276890594855</v>
      </c>
    </row>
    <row r="6990" customFormat="false" ht="12.75" hidden="false" customHeight="false" outlineLevel="0" collapsed="false">
      <c r="B6990" s="0" t="s">
        <v>6997</v>
      </c>
      <c r="C6990" s="0" t="n">
        <v>0.60545369274904</v>
      </c>
      <c r="D6990" s="0" t="n">
        <v>5.44068737753989</v>
      </c>
      <c r="E6990" s="0" t="n">
        <v>0.323495736300058</v>
      </c>
      <c r="F6990" s="0" t="n">
        <v>1</v>
      </c>
      <c r="G6990" s="0" t="n">
        <f aca="false">(2)^(C6990)</f>
        <v>1.52145713954355</v>
      </c>
    </row>
    <row r="6991" customFormat="false" ht="12.75" hidden="false" customHeight="false" outlineLevel="0" collapsed="false">
      <c r="B6991" s="0" t="s">
        <v>6998</v>
      </c>
      <c r="C6991" s="0" t="n">
        <v>0.303888616218863</v>
      </c>
      <c r="D6991" s="0" t="n">
        <v>6.87726249911407</v>
      </c>
      <c r="E6991" s="0" t="n">
        <v>0.678050614889021</v>
      </c>
      <c r="F6991" s="0" t="n">
        <v>1</v>
      </c>
      <c r="G6991" s="0" t="n">
        <f aca="false">(2)^(C6991)</f>
        <v>1.23446729572993</v>
      </c>
    </row>
    <row r="6992" customFormat="false" ht="12.75" hidden="false" customHeight="false" outlineLevel="0" collapsed="false">
      <c r="B6992" s="0" t="s">
        <v>6999</v>
      </c>
      <c r="C6992" s="0" t="n">
        <v>-0.806031330988658</v>
      </c>
      <c r="D6992" s="0" t="n">
        <v>1.53853301236234</v>
      </c>
      <c r="E6992" s="0" t="n">
        <v>0.999999999999994</v>
      </c>
      <c r="F6992" s="0" t="n">
        <v>1</v>
      </c>
      <c r="G6992" s="0" t="n">
        <f aca="false">(2)^(C6992)</f>
        <v>0.571953065370056</v>
      </c>
    </row>
    <row r="6993" customFormat="false" ht="12.75" hidden="false" customHeight="false" outlineLevel="0" collapsed="false">
      <c r="B6993" s="0" t="s">
        <v>7000</v>
      </c>
      <c r="C6993" s="0" t="n">
        <v>-1.0963427509853</v>
      </c>
      <c r="D6993" s="0" t="n">
        <v>2.7937067501839</v>
      </c>
      <c r="E6993" s="0" t="n">
        <v>0.522244939071969</v>
      </c>
      <c r="F6993" s="0" t="n">
        <v>1</v>
      </c>
      <c r="G6993" s="0" t="n">
        <f aca="false">(2)^(C6993)</f>
        <v>0.46770062086164</v>
      </c>
    </row>
    <row r="6994" customFormat="false" ht="12.75" hidden="false" customHeight="false" outlineLevel="0" collapsed="false">
      <c r="B6994" s="0" t="s">
        <v>7001</v>
      </c>
      <c r="C6994" s="0" t="n">
        <v>-0.869217328055924</v>
      </c>
      <c r="D6994" s="0" t="n">
        <v>1.93604094204374</v>
      </c>
      <c r="E6994" s="0" t="n">
        <v>0.999999999999999</v>
      </c>
      <c r="F6994" s="0" t="n">
        <v>1</v>
      </c>
      <c r="G6994" s="0" t="n">
        <f aca="false">(2)^(C6994)</f>
        <v>0.54744376207649</v>
      </c>
    </row>
    <row r="6995" customFormat="false" ht="12.75" hidden="false" customHeight="false" outlineLevel="0" collapsed="false">
      <c r="B6995" s="0" t="s">
        <v>7002</v>
      </c>
      <c r="C6995" s="0" t="n">
        <v>0.0704494220668642</v>
      </c>
      <c r="D6995" s="0" t="n">
        <v>3.87076784562148</v>
      </c>
      <c r="E6995" s="0" t="n">
        <v>0.70420239270165</v>
      </c>
      <c r="F6995" s="0" t="n">
        <v>1</v>
      </c>
      <c r="G6995" s="0" t="n">
        <f aca="false">(2)^(C6995)</f>
        <v>1.05004373772463</v>
      </c>
    </row>
    <row r="6996" customFormat="false" ht="12.75" hidden="false" customHeight="false" outlineLevel="0" collapsed="false">
      <c r="B6996" s="0" t="s">
        <v>7003</v>
      </c>
      <c r="C6996" s="0" t="n">
        <v>-0.75035995437671</v>
      </c>
      <c r="D6996" s="0" t="n">
        <v>2.82298195267725</v>
      </c>
      <c r="E6996" s="0" t="n">
        <v>0.646566071563491</v>
      </c>
      <c r="F6996" s="0" t="n">
        <v>1</v>
      </c>
      <c r="G6996" s="0" t="n">
        <f aca="false">(2)^(C6996)</f>
        <v>0.594455221610075</v>
      </c>
    </row>
    <row r="6997" customFormat="false" ht="12.75" hidden="false" customHeight="false" outlineLevel="0" collapsed="false">
      <c r="B6997" s="0" t="s">
        <v>7004</v>
      </c>
      <c r="C6997" s="0" t="n">
        <v>-0.229860881154938</v>
      </c>
      <c r="D6997" s="0" t="n">
        <v>1.41763582897833</v>
      </c>
      <c r="E6997" s="0" t="n">
        <v>1</v>
      </c>
      <c r="F6997" s="0" t="n">
        <v>1</v>
      </c>
      <c r="G6997" s="0" t="n">
        <f aca="false">(2)^(C6997)</f>
        <v>0.852717115174402</v>
      </c>
    </row>
    <row r="6998" customFormat="false" ht="12.75" hidden="false" customHeight="false" outlineLevel="0" collapsed="false">
      <c r="B6998" s="0" t="s">
        <v>7005</v>
      </c>
      <c r="C6998" s="0" t="n">
        <v>0.0764566949919622</v>
      </c>
      <c r="D6998" s="0" t="n">
        <v>4.0880886405168</v>
      </c>
      <c r="E6998" s="0" t="n">
        <v>0.694586313229073</v>
      </c>
      <c r="F6998" s="0" t="n">
        <v>1</v>
      </c>
      <c r="G6998" s="0" t="n">
        <f aca="false">(2)^(C6998)</f>
        <v>1.05442515596704</v>
      </c>
    </row>
    <row r="6999" customFormat="false" ht="12.75" hidden="false" customHeight="false" outlineLevel="0" collapsed="false">
      <c r="B6999" s="0" t="s">
        <v>7006</v>
      </c>
      <c r="C6999" s="0" t="n">
        <v>0.211231920976942</v>
      </c>
      <c r="D6999" s="0" t="n">
        <v>6.74218940699676</v>
      </c>
      <c r="E6999" s="0" t="n">
        <v>0.739448252213556</v>
      </c>
      <c r="F6999" s="0" t="n">
        <v>1</v>
      </c>
      <c r="G6999" s="0" t="n">
        <f aca="false">(2)^(C6999)</f>
        <v>1.15767630471661</v>
      </c>
    </row>
    <row r="7000" customFormat="false" ht="12.75" hidden="false" customHeight="false" outlineLevel="0" collapsed="false">
      <c r="B7000" s="0" t="s">
        <v>7007</v>
      </c>
      <c r="C7000" s="0" t="n">
        <v>0.528175949976064</v>
      </c>
      <c r="D7000" s="0" t="n">
        <v>5.3595299769661</v>
      </c>
      <c r="E7000" s="0" t="n">
        <v>0.364031333587567</v>
      </c>
      <c r="F7000" s="0" t="n">
        <v>1</v>
      </c>
      <c r="G7000" s="0" t="n">
        <f aca="false">(2)^(C7000)</f>
        <v>1.44210473871896</v>
      </c>
    </row>
    <row r="7001" customFormat="false" ht="12.75" hidden="false" customHeight="false" outlineLevel="0" collapsed="false">
      <c r="B7001" s="0" t="s">
        <v>7008</v>
      </c>
      <c r="C7001" s="0" t="n">
        <v>0.679646433218251</v>
      </c>
      <c r="D7001" s="0" t="n">
        <v>7.12742126746609</v>
      </c>
      <c r="E7001" s="0" t="n">
        <v>0.437116523313001</v>
      </c>
      <c r="F7001" s="0" t="n">
        <v>1</v>
      </c>
      <c r="G7001" s="0" t="n">
        <f aca="false">(2)^(C7001)</f>
        <v>1.60174716078189</v>
      </c>
    </row>
    <row r="7002" customFormat="false" ht="12.75" hidden="false" customHeight="false" outlineLevel="0" collapsed="false">
      <c r="B7002" s="0" t="s">
        <v>7009</v>
      </c>
      <c r="C7002" s="0" t="n">
        <v>0.476043203380388</v>
      </c>
      <c r="D7002" s="0" t="n">
        <v>2.30194448586851</v>
      </c>
      <c r="E7002" s="0" t="n">
        <v>0.822175043900245</v>
      </c>
      <c r="F7002" s="0" t="n">
        <v>1</v>
      </c>
      <c r="G7002" s="0" t="n">
        <f aca="false">(2)^(C7002)</f>
        <v>1.39092362410426</v>
      </c>
    </row>
    <row r="7003" customFormat="false" ht="12.75" hidden="false" customHeight="false" outlineLevel="0" collapsed="false">
      <c r="B7003" s="0" t="s">
        <v>7010</v>
      </c>
      <c r="C7003" s="0" t="n">
        <v>0.117882118539145</v>
      </c>
      <c r="D7003" s="0" t="n">
        <v>4.06837432619163</v>
      </c>
      <c r="E7003" s="0" t="n">
        <v>0.641438805303371</v>
      </c>
      <c r="F7003" s="0" t="n">
        <v>1</v>
      </c>
      <c r="G7003" s="0" t="n">
        <f aca="false">(2)^(C7003)</f>
        <v>1.0851407022782</v>
      </c>
    </row>
    <row r="7004" customFormat="false" ht="12.75" hidden="false" customHeight="false" outlineLevel="0" collapsed="false">
      <c r="B7004" s="0" t="s">
        <v>7011</v>
      </c>
      <c r="C7004" s="0" t="n">
        <v>-0.0710888625636805</v>
      </c>
      <c r="D7004" s="0" t="n">
        <v>3.40862027552912</v>
      </c>
      <c r="E7004" s="0" t="n">
        <v>0.836151660784383</v>
      </c>
      <c r="F7004" s="0" t="n">
        <v>1</v>
      </c>
      <c r="G7004" s="0" t="n">
        <f aca="false">(2)^(C7004)</f>
        <v>0.951919273380713</v>
      </c>
    </row>
    <row r="7005" customFormat="false" ht="12.75" hidden="false" customHeight="false" outlineLevel="0" collapsed="false">
      <c r="B7005" s="0" t="s">
        <v>7012</v>
      </c>
      <c r="C7005" s="0" t="n">
        <v>0.324460826715422</v>
      </c>
      <c r="D7005" s="0" t="n">
        <v>7.46300543400506</v>
      </c>
      <c r="E7005" s="0" t="n">
        <v>0.73426556878316</v>
      </c>
      <c r="F7005" s="0" t="n">
        <v>1</v>
      </c>
      <c r="G7005" s="0" t="n">
        <f aca="false">(2)^(C7005)</f>
        <v>1.25219637227025</v>
      </c>
    </row>
    <row r="7006" customFormat="false" ht="12.75" hidden="false" customHeight="false" outlineLevel="0" collapsed="false">
      <c r="B7006" s="0" t="s">
        <v>7013</v>
      </c>
      <c r="C7006" s="0" t="n">
        <v>0.20928720407466</v>
      </c>
      <c r="D7006" s="0" t="n">
        <v>7.65325625959852</v>
      </c>
      <c r="E7006" s="0" t="n">
        <v>0.805979380019356</v>
      </c>
      <c r="F7006" s="0" t="n">
        <v>1</v>
      </c>
      <c r="G7006" s="0" t="n">
        <f aca="false">(2)^(C7006)</f>
        <v>1.15611683725373</v>
      </c>
    </row>
    <row r="7007" customFormat="false" ht="12.75" hidden="false" customHeight="false" outlineLevel="0" collapsed="false">
      <c r="B7007" s="0" t="s">
        <v>7014</v>
      </c>
      <c r="C7007" s="0" t="n">
        <v>0.786359129101561</v>
      </c>
      <c r="D7007" s="0" t="n">
        <v>6.94740462302066</v>
      </c>
      <c r="E7007" s="0" t="n">
        <v>0.387252938665484</v>
      </c>
      <c r="F7007" s="0" t="n">
        <v>1</v>
      </c>
      <c r="G7007" s="0" t="n">
        <f aca="false">(2)^(C7007)</f>
        <v>1.7247163690831</v>
      </c>
    </row>
    <row r="7008" customFormat="false" ht="12.75" hidden="false" customHeight="false" outlineLevel="0" collapsed="false">
      <c r="B7008" s="0" t="s">
        <v>7015</v>
      </c>
      <c r="C7008" s="0" t="n">
        <v>0.270951470537628</v>
      </c>
      <c r="D7008" s="0" t="n">
        <v>5.88802364994195</v>
      </c>
      <c r="E7008" s="0" t="n">
        <v>0.607422637911105</v>
      </c>
      <c r="F7008" s="0" t="n">
        <v>1</v>
      </c>
      <c r="G7008" s="0" t="n">
        <f aca="false">(2)^(C7008)</f>
        <v>1.20660333124283</v>
      </c>
    </row>
    <row r="7009" customFormat="false" ht="12.75" hidden="false" customHeight="false" outlineLevel="0" collapsed="false">
      <c r="B7009" s="0" t="s">
        <v>7016</v>
      </c>
      <c r="C7009" s="0" t="n">
        <v>-0.384699313031109</v>
      </c>
      <c r="D7009" s="0" t="n">
        <v>1.45239984859274</v>
      </c>
      <c r="E7009" s="0" t="n">
        <v>1</v>
      </c>
      <c r="F7009" s="0" t="n">
        <v>1</v>
      </c>
      <c r="G7009" s="0" t="n">
        <f aca="false">(2)^(C7009)</f>
        <v>0.765938619088236</v>
      </c>
    </row>
    <row r="7010" customFormat="false" ht="12.75" hidden="false" customHeight="false" outlineLevel="0" collapsed="false">
      <c r="B7010" s="0" t="s">
        <v>7017</v>
      </c>
      <c r="C7010" s="0" t="n">
        <v>0.0984355737035738</v>
      </c>
      <c r="D7010" s="0" t="n">
        <v>5.40830951884339</v>
      </c>
      <c r="E7010" s="0" t="n">
        <v>0.738761443692405</v>
      </c>
      <c r="F7010" s="0" t="n">
        <v>1</v>
      </c>
      <c r="G7010" s="0" t="n">
        <f aca="false">(2)^(C7010)</f>
        <v>1.07061188522726</v>
      </c>
    </row>
    <row r="7011" customFormat="false" ht="12.75" hidden="false" customHeight="false" outlineLevel="0" collapsed="false">
      <c r="B7011" s="0" t="s">
        <v>7018</v>
      </c>
      <c r="C7011" s="0" t="n">
        <v>0.132778900443859</v>
      </c>
      <c r="D7011" s="0" t="n">
        <v>1.5458613470015</v>
      </c>
      <c r="E7011" s="0" t="n">
        <v>1</v>
      </c>
      <c r="F7011" s="0" t="n">
        <v>1</v>
      </c>
      <c r="G7011" s="0" t="n">
        <f aca="false">(2)^(C7011)</f>
        <v>1.09640354689703</v>
      </c>
    </row>
    <row r="7012" customFormat="false" ht="12.75" hidden="false" customHeight="false" outlineLevel="0" collapsed="false">
      <c r="B7012" s="0" t="s">
        <v>7019</v>
      </c>
      <c r="C7012" s="0" t="n">
        <v>-0.854200840964182</v>
      </c>
      <c r="D7012" s="0" t="n">
        <v>1.85449836142083</v>
      </c>
      <c r="E7012" s="0" t="n">
        <v>1</v>
      </c>
      <c r="F7012" s="0" t="n">
        <v>1</v>
      </c>
      <c r="G7012" s="0" t="n">
        <f aca="false">(2)^(C7012)</f>
        <v>0.553171662859563</v>
      </c>
    </row>
    <row r="7013" customFormat="false" ht="12.75" hidden="false" customHeight="false" outlineLevel="0" collapsed="false">
      <c r="B7013" s="0" t="s">
        <v>7020</v>
      </c>
      <c r="C7013" s="0" t="n">
        <v>0.343616077542323</v>
      </c>
      <c r="D7013" s="0" t="n">
        <v>6.10251274064715</v>
      </c>
      <c r="E7013" s="0" t="n">
        <v>0.572098057493983</v>
      </c>
      <c r="F7013" s="0" t="n">
        <v>1</v>
      </c>
      <c r="G7013" s="0" t="n">
        <f aca="false">(2)^(C7013)</f>
        <v>1.26893315923009</v>
      </c>
    </row>
    <row r="7014" customFormat="false" ht="12.75" hidden="false" customHeight="false" outlineLevel="0" collapsed="false">
      <c r="B7014" s="0" t="s">
        <v>7021</v>
      </c>
      <c r="C7014" s="0" t="n">
        <v>2.63367615552511</v>
      </c>
      <c r="D7014" s="0" t="n">
        <v>1.30192298517699</v>
      </c>
      <c r="E7014" s="0" t="n">
        <v>0.544306817457438</v>
      </c>
      <c r="F7014" s="0" t="n">
        <v>1</v>
      </c>
      <c r="G7014" s="0" t="n">
        <f aca="false">(2)^(C7014)</f>
        <v>6.2060535932863</v>
      </c>
    </row>
    <row r="7015" customFormat="false" ht="12.75" hidden="false" customHeight="false" outlineLevel="0" collapsed="false">
      <c r="B7015" s="0" t="s">
        <v>7022</v>
      </c>
      <c r="C7015" s="0" t="n">
        <v>0.254019733279152</v>
      </c>
      <c r="D7015" s="0" t="n">
        <v>4.22984477910021</v>
      </c>
      <c r="E7015" s="0" t="n">
        <v>0.548486662315776</v>
      </c>
      <c r="F7015" s="0" t="n">
        <v>1</v>
      </c>
      <c r="G7015" s="0" t="n">
        <f aca="false">(2)^(C7015)</f>
        <v>1.19252518365821</v>
      </c>
    </row>
    <row r="7016" customFormat="false" ht="12.75" hidden="false" customHeight="false" outlineLevel="0" collapsed="false">
      <c r="B7016" s="0" t="s">
        <v>7023</v>
      </c>
      <c r="C7016" s="0" t="n">
        <v>-0.451448181624363</v>
      </c>
      <c r="D7016" s="0" t="n">
        <v>3.82068541884101</v>
      </c>
      <c r="E7016" s="0" t="n">
        <v>0.937357984899286</v>
      </c>
      <c r="F7016" s="0" t="n">
        <v>1</v>
      </c>
      <c r="G7016" s="0" t="n">
        <f aca="false">(2)^(C7016)</f>
        <v>0.731308389845977</v>
      </c>
    </row>
    <row r="7017" customFormat="false" ht="12.75" hidden="false" customHeight="false" outlineLevel="0" collapsed="false">
      <c r="B7017" s="0" t="s">
        <v>7024</v>
      </c>
      <c r="C7017" s="0" t="n">
        <v>1.38268304322992</v>
      </c>
      <c r="D7017" s="0" t="n">
        <v>4.84897853971863</v>
      </c>
      <c r="E7017" s="0" t="n">
        <v>0.0465995313114632</v>
      </c>
      <c r="F7017" s="0" t="n">
        <v>1</v>
      </c>
      <c r="G7017" s="0" t="n">
        <f aca="false">(2)^(C7017)</f>
        <v>2.60752853958285</v>
      </c>
    </row>
    <row r="7018" customFormat="false" ht="12.75" hidden="false" customHeight="false" outlineLevel="0" collapsed="false">
      <c r="B7018" s="0" t="s">
        <v>7025</v>
      </c>
      <c r="C7018" s="0" t="n">
        <v>0.665216433475394</v>
      </c>
      <c r="D7018" s="0" t="n">
        <v>5.7688235707535</v>
      </c>
      <c r="E7018" s="0" t="n">
        <v>0.312843675485524</v>
      </c>
      <c r="F7018" s="0" t="n">
        <v>1</v>
      </c>
      <c r="G7018" s="0" t="n">
        <f aca="false">(2)^(C7018)</f>
        <v>1.58580615841781</v>
      </c>
    </row>
    <row r="7019" customFormat="false" ht="12.75" hidden="false" customHeight="false" outlineLevel="0" collapsed="false">
      <c r="B7019" s="0" t="s">
        <v>7026</v>
      </c>
      <c r="C7019" s="0" t="n">
        <v>-0.0203474897747349</v>
      </c>
      <c r="D7019" s="0" t="n">
        <v>3.11954427155033</v>
      </c>
      <c r="E7019" s="0" t="n">
        <v>0.900877563389186</v>
      </c>
      <c r="F7019" s="0" t="n">
        <v>1</v>
      </c>
      <c r="G7019" s="0" t="n">
        <f aca="false">(2)^(C7019)</f>
        <v>0.985995187553467</v>
      </c>
    </row>
    <row r="7020" customFormat="false" ht="12.75" hidden="false" customHeight="false" outlineLevel="0" collapsed="false">
      <c r="B7020" s="0" t="s">
        <v>7027</v>
      </c>
      <c r="C7020" s="0" t="n">
        <v>0.445589666692485</v>
      </c>
      <c r="D7020" s="0" t="n">
        <v>3.55734019174489</v>
      </c>
      <c r="E7020" s="0" t="n">
        <v>0.446734736609861</v>
      </c>
      <c r="F7020" s="0" t="n">
        <v>1</v>
      </c>
      <c r="G7020" s="0" t="n">
        <f aca="false">(2)^(C7020)</f>
        <v>1.36187063443197</v>
      </c>
    </row>
    <row r="7021" customFormat="false" ht="12.75" hidden="false" customHeight="false" outlineLevel="0" collapsed="false">
      <c r="B7021" s="0" t="s">
        <v>7028</v>
      </c>
      <c r="C7021" s="0" t="n">
        <v>-0.538179756096657</v>
      </c>
      <c r="D7021" s="0" t="n">
        <v>5.21354706378981</v>
      </c>
      <c r="E7021" s="0" t="n">
        <v>0.673737686391228</v>
      </c>
      <c r="F7021" s="0" t="n">
        <v>1</v>
      </c>
      <c r="G7021" s="0" t="n">
        <f aca="false">(2)^(C7021)</f>
        <v>0.688639215168451</v>
      </c>
    </row>
    <row r="7022" customFormat="false" ht="12.75" hidden="false" customHeight="false" outlineLevel="0" collapsed="false">
      <c r="B7022" s="0" t="s">
        <v>7029</v>
      </c>
      <c r="C7022" s="0" t="n">
        <v>0.481513366583324</v>
      </c>
      <c r="D7022" s="0" t="n">
        <v>5.49812297411139</v>
      </c>
      <c r="E7022" s="0" t="n">
        <v>0.409849815089233</v>
      </c>
      <c r="F7022" s="0" t="n">
        <v>1</v>
      </c>
      <c r="G7022" s="0" t="n">
        <f aca="false">(2)^(C7022)</f>
        <v>1.39620750025994</v>
      </c>
    </row>
    <row r="7023" customFormat="false" ht="12.75" hidden="false" customHeight="false" outlineLevel="0" collapsed="false">
      <c r="B7023" s="0" t="s">
        <v>7030</v>
      </c>
      <c r="C7023" s="0" t="n">
        <v>5.23551753186372</v>
      </c>
      <c r="D7023" s="0" t="n">
        <v>2.25346502536374</v>
      </c>
      <c r="E7023" s="0" t="n">
        <v>0.0187821927580942</v>
      </c>
      <c r="F7023" s="0" t="n">
        <v>0.775427593029935</v>
      </c>
      <c r="G7023" s="0" t="n">
        <f aca="false">(2)^(C7023)</f>
        <v>37.6745279906245</v>
      </c>
    </row>
    <row r="7024" customFormat="false" ht="12.75" hidden="false" customHeight="false" outlineLevel="0" collapsed="false">
      <c r="B7024" s="0" t="s">
        <v>7031</v>
      </c>
      <c r="C7024" s="0" t="n">
        <v>-0.816931024977001</v>
      </c>
      <c r="D7024" s="0" t="n">
        <v>3.55911470252981</v>
      </c>
      <c r="E7024" s="0" t="n">
        <v>0.56981905511427</v>
      </c>
      <c r="F7024" s="0" t="n">
        <v>1</v>
      </c>
      <c r="G7024" s="0" t="n">
        <f aca="false">(2)^(C7024)</f>
        <v>0.567648189594948</v>
      </c>
    </row>
    <row r="7025" customFormat="false" ht="12.75" hidden="false" customHeight="false" outlineLevel="0" collapsed="false">
      <c r="B7025" s="0" t="s">
        <v>7032</v>
      </c>
      <c r="C7025" s="0" t="n">
        <v>1.00520229665285</v>
      </c>
      <c r="D7025" s="0" t="n">
        <v>1.46835024738699</v>
      </c>
      <c r="E7025" s="0" t="n">
        <v>0.999999999999995</v>
      </c>
      <c r="F7025" s="0" t="n">
        <v>1</v>
      </c>
      <c r="G7025" s="0" t="n">
        <f aca="false">(2)^(C7025)</f>
        <v>2.00722493308589</v>
      </c>
    </row>
    <row r="7026" customFormat="false" ht="12.75" hidden="false" customHeight="false" outlineLevel="0" collapsed="false">
      <c r="B7026" s="0" t="s">
        <v>7033</v>
      </c>
      <c r="C7026" s="0" t="n">
        <v>1.61103284411133</v>
      </c>
      <c r="D7026" s="0" t="n">
        <v>1.99982988552652</v>
      </c>
      <c r="E7026" s="0" t="n">
        <v>0.233025633165389</v>
      </c>
      <c r="F7026" s="0" t="n">
        <v>1</v>
      </c>
      <c r="G7026" s="0" t="n">
        <f aca="false">(2)^(C7026)</f>
        <v>3.05470453793205</v>
      </c>
    </row>
    <row r="7027" customFormat="false" ht="12.75" hidden="false" customHeight="false" outlineLevel="0" collapsed="false">
      <c r="B7027" s="0" t="s">
        <v>7034</v>
      </c>
      <c r="C7027" s="0" t="n">
        <v>0.84805946898753</v>
      </c>
      <c r="D7027" s="0" t="n">
        <v>6.40299989757981</v>
      </c>
      <c r="E7027" s="0" t="n">
        <v>0.271531910628468</v>
      </c>
      <c r="F7027" s="0" t="n">
        <v>1</v>
      </c>
      <c r="G7027" s="0" t="n">
        <f aca="false">(2)^(C7027)</f>
        <v>1.80007805864525</v>
      </c>
    </row>
    <row r="7028" customFormat="false" ht="12.75" hidden="false" customHeight="false" outlineLevel="0" collapsed="false">
      <c r="B7028" s="0" t="s">
        <v>7035</v>
      </c>
      <c r="C7028" s="0" t="n">
        <v>0.325792665601065</v>
      </c>
      <c r="D7028" s="0" t="n">
        <v>1.52495473405545</v>
      </c>
      <c r="E7028" s="0" t="n">
        <v>1</v>
      </c>
      <c r="F7028" s="0" t="n">
        <v>1</v>
      </c>
      <c r="G7028" s="0" t="n">
        <f aca="false">(2)^(C7028)</f>
        <v>1.25335288407556</v>
      </c>
    </row>
    <row r="7029" customFormat="false" ht="12.75" hidden="false" customHeight="false" outlineLevel="0" collapsed="false">
      <c r="B7029" s="0" t="s">
        <v>7036</v>
      </c>
      <c r="C7029" s="0" t="n">
        <v>1.7293737369406</v>
      </c>
      <c r="D7029" s="0" t="n">
        <v>3.68388070163558</v>
      </c>
      <c r="E7029" s="0" t="n">
        <v>0.0368886139130498</v>
      </c>
      <c r="F7029" s="0" t="n">
        <v>1</v>
      </c>
      <c r="G7029" s="0" t="n">
        <f aca="false">(2)^(C7029)</f>
        <v>3.3158384902671</v>
      </c>
    </row>
    <row r="7030" customFormat="false" ht="12.75" hidden="false" customHeight="false" outlineLevel="0" collapsed="false">
      <c r="B7030" s="0" t="s">
        <v>7037</v>
      </c>
      <c r="C7030" s="0" t="n">
        <v>0.60195732448681</v>
      </c>
      <c r="D7030" s="0" t="n">
        <v>2.53171489707925</v>
      </c>
      <c r="E7030" s="0" t="n">
        <v>0.442341117743727</v>
      </c>
      <c r="F7030" s="0" t="n">
        <v>1</v>
      </c>
      <c r="G7030" s="0" t="n">
        <f aca="false">(2)^(C7030)</f>
        <v>1.51777435591979</v>
      </c>
    </row>
    <row r="7031" customFormat="false" ht="12.75" hidden="false" customHeight="false" outlineLevel="0" collapsed="false">
      <c r="B7031" s="0" t="s">
        <v>7038</v>
      </c>
      <c r="C7031" s="0" t="n">
        <v>1.86278033221413</v>
      </c>
      <c r="D7031" s="0" t="n">
        <v>3.03642673661419</v>
      </c>
      <c r="E7031" s="0" t="n">
        <v>0.0662772328745551</v>
      </c>
      <c r="F7031" s="0" t="n">
        <v>1</v>
      </c>
      <c r="G7031" s="0" t="n">
        <f aca="false">(2)^(C7031)</f>
        <v>3.63707917570366</v>
      </c>
    </row>
    <row r="7032" customFormat="false" ht="12.75" hidden="false" customHeight="false" outlineLevel="0" collapsed="false">
      <c r="B7032" s="0" t="s">
        <v>7039</v>
      </c>
      <c r="C7032" s="0" t="n">
        <v>0.363360020128163</v>
      </c>
      <c r="D7032" s="0" t="n">
        <v>1.91105180945199</v>
      </c>
      <c r="E7032" s="0" t="n">
        <v>0.751567704165112</v>
      </c>
      <c r="F7032" s="0" t="n">
        <v>1</v>
      </c>
      <c r="G7032" s="0" t="n">
        <f aca="false">(2)^(C7032)</f>
        <v>1.28641846516633</v>
      </c>
    </row>
    <row r="7033" customFormat="false" ht="12.75" hidden="false" customHeight="false" outlineLevel="0" collapsed="false">
      <c r="B7033" s="0" t="s">
        <v>7040</v>
      </c>
      <c r="C7033" s="0" t="n">
        <v>-0.211826873265935</v>
      </c>
      <c r="D7033" s="0" t="n">
        <v>6.56631641371546</v>
      </c>
      <c r="E7033" s="0" t="n">
        <v>0.867058668656243</v>
      </c>
      <c r="F7033" s="0" t="n">
        <v>1</v>
      </c>
      <c r="G7033" s="0" t="n">
        <f aca="false">(2)^(C7033)</f>
        <v>0.863443167530213</v>
      </c>
    </row>
    <row r="7034" customFormat="false" ht="12.75" hidden="false" customHeight="false" outlineLevel="0" collapsed="false">
      <c r="B7034" s="0" t="s">
        <v>7041</v>
      </c>
      <c r="C7034" s="0" t="n">
        <v>-0.0115332385253687</v>
      </c>
      <c r="D7034" s="0" t="n">
        <v>2.46995158800482</v>
      </c>
      <c r="E7034" s="0" t="n">
        <v>0.841406564824575</v>
      </c>
      <c r="F7034" s="0" t="n">
        <v>1</v>
      </c>
      <c r="G7034" s="0" t="n">
        <f aca="false">(2)^(C7034)</f>
        <v>0.992037637125205</v>
      </c>
    </row>
    <row r="7035" customFormat="false" ht="12.75" hidden="false" customHeight="false" outlineLevel="0" collapsed="false">
      <c r="B7035" s="0" t="s">
        <v>7042</v>
      </c>
      <c r="C7035" s="0" t="n">
        <v>-0.444706892083442</v>
      </c>
      <c r="D7035" s="0" t="n">
        <v>3.01930647968764</v>
      </c>
      <c r="E7035" s="0" t="n">
        <v>0.894740234968996</v>
      </c>
      <c r="F7035" s="0" t="n">
        <v>1</v>
      </c>
      <c r="G7035" s="0" t="n">
        <f aca="false">(2)^(C7035)</f>
        <v>0.734733575038298</v>
      </c>
    </row>
    <row r="7036" customFormat="false" ht="12.75" hidden="false" customHeight="false" outlineLevel="0" collapsed="false">
      <c r="B7036" s="0" t="s">
        <v>7043</v>
      </c>
      <c r="C7036" s="0" t="n">
        <v>1.73756236075506</v>
      </c>
      <c r="D7036" s="0" t="n">
        <v>1.15254469564263</v>
      </c>
      <c r="E7036" s="0" t="n">
        <v>0.999999999999998</v>
      </c>
      <c r="F7036" s="0" t="n">
        <v>1</v>
      </c>
      <c r="G7036" s="0" t="n">
        <f aca="false">(2)^(C7036)</f>
        <v>3.33471244214089</v>
      </c>
    </row>
    <row r="7037" customFormat="false" ht="12.75" hidden="false" customHeight="false" outlineLevel="0" collapsed="false">
      <c r="B7037" s="0" t="s">
        <v>7044</v>
      </c>
      <c r="C7037" s="0" t="n">
        <v>0.489471214517229</v>
      </c>
      <c r="D7037" s="0" t="n">
        <v>3.3425944403854</v>
      </c>
      <c r="E7037" s="0" t="n">
        <v>0.455092751379014</v>
      </c>
      <c r="F7037" s="0" t="n">
        <v>1</v>
      </c>
      <c r="G7037" s="0" t="n">
        <f aca="false">(2)^(C7037)</f>
        <v>1.40393020426767</v>
      </c>
    </row>
    <row r="7038" customFormat="false" ht="12.75" hidden="false" customHeight="false" outlineLevel="0" collapsed="false">
      <c r="B7038" s="0" t="s">
        <v>7045</v>
      </c>
      <c r="C7038" s="0" t="n">
        <v>-2.71078124551889</v>
      </c>
      <c r="D7038" s="0" t="n">
        <v>1.23575655977138</v>
      </c>
      <c r="E7038" s="0" t="n">
        <v>0.999999999999998</v>
      </c>
      <c r="F7038" s="0" t="n">
        <v>1</v>
      </c>
      <c r="G7038" s="0" t="n">
        <f aca="false">(2)^(C7038)</f>
        <v>0.152747296881135</v>
      </c>
    </row>
    <row r="7039" customFormat="false" ht="12.75" hidden="false" customHeight="false" outlineLevel="0" collapsed="false">
      <c r="B7039" s="0" t="s">
        <v>7046</v>
      </c>
      <c r="C7039" s="0" t="n">
        <v>-1.9377519185425</v>
      </c>
      <c r="D7039" s="0" t="n">
        <v>1.14365614891658</v>
      </c>
      <c r="E7039" s="0" t="n">
        <v>0.999999999999998</v>
      </c>
      <c r="F7039" s="0" t="n">
        <v>1</v>
      </c>
      <c r="G7039" s="0" t="n">
        <f aca="false">(2)^(C7039)</f>
        <v>0.261022862695227</v>
      </c>
    </row>
    <row r="7040" customFormat="false" ht="12.75" hidden="false" customHeight="false" outlineLevel="0" collapsed="false">
      <c r="B7040" s="0" t="s">
        <v>7047</v>
      </c>
      <c r="C7040" s="0" t="n">
        <v>0.792704897787216</v>
      </c>
      <c r="D7040" s="0" t="n">
        <v>4.77847231923602</v>
      </c>
      <c r="E7040" s="0" t="n">
        <v>0.180534947548668</v>
      </c>
      <c r="F7040" s="0" t="n">
        <v>1</v>
      </c>
      <c r="G7040" s="0" t="n">
        <f aca="false">(2)^(C7040)</f>
        <v>1.73231933190808</v>
      </c>
    </row>
    <row r="7041" customFormat="false" ht="12.75" hidden="false" customHeight="false" outlineLevel="0" collapsed="false">
      <c r="B7041" s="0" t="s">
        <v>7048</v>
      </c>
      <c r="C7041" s="0" t="n">
        <v>1.73756236075506</v>
      </c>
      <c r="D7041" s="0" t="n">
        <v>1.15254469564263</v>
      </c>
      <c r="E7041" s="0" t="n">
        <v>0.999999999999998</v>
      </c>
      <c r="F7041" s="0" t="n">
        <v>1</v>
      </c>
      <c r="G7041" s="0" t="n">
        <f aca="false">(2)^(C7041)</f>
        <v>3.33471244214089</v>
      </c>
    </row>
    <row r="7042" customFormat="false" ht="12.75" hidden="false" customHeight="false" outlineLevel="0" collapsed="false">
      <c r="B7042" s="0" t="s">
        <v>7049</v>
      </c>
      <c r="C7042" s="0" t="n">
        <v>0.780275248369604</v>
      </c>
      <c r="D7042" s="0" t="n">
        <v>1.64180934735468</v>
      </c>
      <c r="E7042" s="0" t="n">
        <v>0.683028078005488</v>
      </c>
      <c r="F7042" s="0" t="n">
        <v>1</v>
      </c>
      <c r="G7042" s="0" t="n">
        <f aca="false">(2)^(C7042)</f>
        <v>1.71745851146115</v>
      </c>
    </row>
    <row r="7043" customFormat="false" ht="12.75" hidden="false" customHeight="false" outlineLevel="0" collapsed="false">
      <c r="B7043" s="0" t="s">
        <v>7050</v>
      </c>
      <c r="C7043" s="0" t="n">
        <v>-0.362927086720531</v>
      </c>
      <c r="D7043" s="0" t="n">
        <v>2.59835931316085</v>
      </c>
      <c r="E7043" s="0" t="n">
        <v>1</v>
      </c>
      <c r="F7043" s="0" t="n">
        <v>1</v>
      </c>
      <c r="G7043" s="0" t="n">
        <f aca="false">(2)^(C7043)</f>
        <v>0.777585333767742</v>
      </c>
    </row>
    <row r="7044" customFormat="false" ht="12.75" hidden="false" customHeight="false" outlineLevel="0" collapsed="false">
      <c r="B7044" s="0" t="s">
        <v>7051</v>
      </c>
      <c r="C7044" s="0" t="n">
        <v>-0.0398194002238638</v>
      </c>
      <c r="D7044" s="0" t="n">
        <v>2.53016688848838</v>
      </c>
      <c r="E7044" s="0" t="n">
        <v>0.999999999999999</v>
      </c>
      <c r="F7044" s="0" t="n">
        <v>1</v>
      </c>
      <c r="G7044" s="0" t="n">
        <f aca="false">(2)^(C7044)</f>
        <v>0.972776714144737</v>
      </c>
    </row>
    <row r="7045" customFormat="false" ht="12.75" hidden="false" customHeight="false" outlineLevel="0" collapsed="false">
      <c r="B7045" s="0" t="s">
        <v>7052</v>
      </c>
      <c r="C7045" s="0" t="n">
        <v>0.199441925195175</v>
      </c>
      <c r="D7045" s="0" t="n">
        <v>7.20931855357569</v>
      </c>
      <c r="E7045" s="0" t="n">
        <v>0.820750920162854</v>
      </c>
      <c r="F7045" s="0" t="n">
        <v>1</v>
      </c>
      <c r="G7045" s="0" t="n">
        <f aca="false">(2)^(C7045)</f>
        <v>1.14825409226777</v>
      </c>
    </row>
    <row r="7046" customFormat="false" ht="12.75" hidden="false" customHeight="false" outlineLevel="0" collapsed="false">
      <c r="B7046" s="0" t="s">
        <v>7053</v>
      </c>
      <c r="C7046" s="0" t="n">
        <v>-2.71078124551889</v>
      </c>
      <c r="D7046" s="0" t="n">
        <v>1.23575655977138</v>
      </c>
      <c r="E7046" s="0" t="n">
        <v>0.999999999999998</v>
      </c>
      <c r="F7046" s="0" t="n">
        <v>1</v>
      </c>
      <c r="G7046" s="0" t="n">
        <f aca="false">(2)^(C7046)</f>
        <v>0.152747296881135</v>
      </c>
    </row>
    <row r="7047" customFormat="false" ht="12.75" hidden="false" customHeight="false" outlineLevel="0" collapsed="false">
      <c r="B7047" s="0" t="s">
        <v>7054</v>
      </c>
      <c r="C7047" s="0" t="n">
        <v>0.486577813331825</v>
      </c>
      <c r="D7047" s="0" t="n">
        <v>4.28433566596773</v>
      </c>
      <c r="E7047" s="0" t="n">
        <v>0.38611640454339</v>
      </c>
      <c r="F7047" s="0" t="n">
        <v>1</v>
      </c>
      <c r="G7047" s="0" t="n">
        <f aca="false">(2)^(C7047)</f>
        <v>1.40111736959891</v>
      </c>
    </row>
    <row r="7048" customFormat="false" ht="12.75" hidden="false" customHeight="false" outlineLevel="0" collapsed="false">
      <c r="B7048" s="0" t="s">
        <v>7055</v>
      </c>
      <c r="C7048" s="0" t="n">
        <v>0.95259446917892</v>
      </c>
      <c r="D7048" s="0" t="n">
        <v>4.00481578603702</v>
      </c>
      <c r="E7048" s="0" t="n">
        <v>0.151112460771814</v>
      </c>
      <c r="F7048" s="0" t="n">
        <v>1</v>
      </c>
      <c r="G7048" s="0" t="n">
        <f aca="false">(2)^(C7048)</f>
        <v>1.93534996487379</v>
      </c>
    </row>
    <row r="7049" customFormat="false" ht="12.75" hidden="false" customHeight="false" outlineLevel="0" collapsed="false">
      <c r="B7049" s="0" t="s">
        <v>7056</v>
      </c>
      <c r="C7049" s="0" t="n">
        <v>0.730447014669958</v>
      </c>
      <c r="D7049" s="0" t="n">
        <v>5.63004852540085</v>
      </c>
      <c r="E7049" s="0" t="n">
        <v>0.264749643462022</v>
      </c>
      <c r="F7049" s="0" t="n">
        <v>1</v>
      </c>
      <c r="G7049" s="0" t="n">
        <f aca="false">(2)^(C7049)</f>
        <v>1.65915309553325</v>
      </c>
    </row>
    <row r="7050" customFormat="false" ht="12.75" hidden="false" customHeight="false" outlineLevel="0" collapsed="false">
      <c r="B7050" s="0" t="s">
        <v>7057</v>
      </c>
      <c r="C7050" s="0" t="n">
        <v>0.668767537644679</v>
      </c>
      <c r="D7050" s="0" t="n">
        <v>3.62818110265507</v>
      </c>
      <c r="E7050" s="0" t="n">
        <v>0.324144947497712</v>
      </c>
      <c r="F7050" s="0" t="n">
        <v>1</v>
      </c>
      <c r="G7050" s="0" t="n">
        <f aca="false">(2)^(C7050)</f>
        <v>1.58971432959453</v>
      </c>
    </row>
    <row r="7051" customFormat="false" ht="12.75" hidden="false" customHeight="false" outlineLevel="0" collapsed="false">
      <c r="B7051" s="0" t="s">
        <v>7058</v>
      </c>
      <c r="C7051" s="0" t="n">
        <v>-0.120326249149662</v>
      </c>
      <c r="D7051" s="0" t="n">
        <v>5.87596825294649</v>
      </c>
      <c r="E7051" s="0" t="n">
        <v>0.974245517252254</v>
      </c>
      <c r="F7051" s="0" t="n">
        <v>1</v>
      </c>
      <c r="G7051" s="0" t="n">
        <f aca="false">(2)^(C7051)</f>
        <v>0.91997958413265</v>
      </c>
    </row>
    <row r="7052" customFormat="false" ht="12.75" hidden="false" customHeight="false" outlineLevel="0" collapsed="false">
      <c r="B7052" s="0" t="s">
        <v>7059</v>
      </c>
      <c r="C7052" s="0" t="n">
        <v>0.22264106600261</v>
      </c>
      <c r="D7052" s="0" t="n">
        <v>5.06703836307299</v>
      </c>
      <c r="E7052" s="0" t="n">
        <v>0.570056007755905</v>
      </c>
      <c r="F7052" s="0" t="n">
        <v>1</v>
      </c>
      <c r="G7052" s="0" t="n">
        <f aca="false">(2)^(C7052)</f>
        <v>1.1668677559023</v>
      </c>
    </row>
    <row r="7053" customFormat="false" ht="12.75" hidden="false" customHeight="false" outlineLevel="0" collapsed="false">
      <c r="B7053" s="0" t="s">
        <v>7060</v>
      </c>
      <c r="C7053" s="0" t="n">
        <v>0.242797232889598</v>
      </c>
      <c r="D7053" s="0" t="n">
        <v>6.74965028484921</v>
      </c>
      <c r="E7053" s="0" t="n">
        <v>0.717662164867628</v>
      </c>
      <c r="F7053" s="0" t="n">
        <v>1</v>
      </c>
      <c r="G7053" s="0" t="n">
        <f aca="false">(2)^(C7053)</f>
        <v>1.18328470241637</v>
      </c>
    </row>
    <row r="7054" customFormat="false" ht="12.75" hidden="false" customHeight="false" outlineLevel="0" collapsed="false">
      <c r="B7054" s="0" t="s">
        <v>7061</v>
      </c>
      <c r="C7054" s="0" t="n">
        <v>0.560414535707118</v>
      </c>
      <c r="D7054" s="0" t="n">
        <v>8.76981253479039</v>
      </c>
      <c r="E7054" s="0" t="n">
        <v>0.619219612638931</v>
      </c>
      <c r="F7054" s="0" t="n">
        <v>1</v>
      </c>
      <c r="G7054" s="0" t="n">
        <f aca="false">(2)^(C7054)</f>
        <v>1.47469288620511</v>
      </c>
    </row>
    <row r="7055" customFormat="false" ht="12.75" hidden="false" customHeight="false" outlineLevel="0" collapsed="false">
      <c r="B7055" s="0" t="s">
        <v>7062</v>
      </c>
      <c r="C7055" s="0" t="n">
        <v>0.567555005916471</v>
      </c>
      <c r="D7055" s="0" t="n">
        <v>6.3433536713442</v>
      </c>
      <c r="E7055" s="0" t="n">
        <v>0.436429808874338</v>
      </c>
      <c r="F7055" s="0" t="n">
        <v>1</v>
      </c>
      <c r="G7055" s="0" t="n">
        <f aca="false">(2)^(C7055)</f>
        <v>1.48200981871199</v>
      </c>
    </row>
    <row r="7056" customFormat="false" ht="12.75" hidden="false" customHeight="false" outlineLevel="0" collapsed="false">
      <c r="B7056" s="0" t="s">
        <v>7063</v>
      </c>
      <c r="C7056" s="0" t="n">
        <v>-0.294046731650938</v>
      </c>
      <c r="D7056" s="0" t="n">
        <v>1.26319744624987</v>
      </c>
      <c r="E7056" s="0" t="n">
        <v>1</v>
      </c>
      <c r="F7056" s="0" t="n">
        <v>1</v>
      </c>
      <c r="G7056" s="0" t="n">
        <f aca="false">(2)^(C7056)</f>
        <v>0.815611073708921</v>
      </c>
    </row>
    <row r="7057" customFormat="false" ht="12.75" hidden="false" customHeight="false" outlineLevel="0" collapsed="false">
      <c r="B7057" s="0" t="s">
        <v>7064</v>
      </c>
      <c r="C7057" s="0" t="n">
        <v>0.258151884096949</v>
      </c>
      <c r="D7057" s="0" t="n">
        <v>5.9480965578136</v>
      </c>
      <c r="E7057" s="0" t="n">
        <v>0.625962276152001</v>
      </c>
      <c r="F7057" s="0" t="n">
        <v>1</v>
      </c>
      <c r="G7057" s="0" t="n">
        <f aca="false">(2)^(C7057)</f>
        <v>1.19594569695998</v>
      </c>
    </row>
    <row r="7058" customFormat="false" ht="12.75" hidden="false" customHeight="false" outlineLevel="0" collapsed="false">
      <c r="B7058" s="0" t="s">
        <v>7065</v>
      </c>
      <c r="C7058" s="0" t="n">
        <v>6.14701660443498</v>
      </c>
      <c r="D7058" s="0" t="n">
        <v>2.85050831024405</v>
      </c>
      <c r="E7058" s="0" t="n">
        <v>0.00516483501601407</v>
      </c>
      <c r="F7058" s="0" t="n">
        <v>0.309506844652235</v>
      </c>
      <c r="G7058" s="0" t="n">
        <f aca="false">(2)^(C7058)</f>
        <v>70.8657490186912</v>
      </c>
    </row>
    <row r="7059" customFormat="false" ht="12.75" hidden="false" customHeight="false" outlineLevel="0" collapsed="false">
      <c r="B7059" s="0" t="s">
        <v>7066</v>
      </c>
      <c r="C7059" s="0" t="n">
        <v>0.354194075822041</v>
      </c>
      <c r="D7059" s="0" t="n">
        <v>9.42835534902085</v>
      </c>
      <c r="E7059" s="0" t="n">
        <v>0.76485938295904</v>
      </c>
      <c r="F7059" s="0" t="n">
        <v>1</v>
      </c>
      <c r="G7059" s="0" t="n">
        <f aca="false">(2)^(C7059)</f>
        <v>1.27827130866788</v>
      </c>
    </row>
    <row r="7060" customFormat="false" ht="12.75" hidden="false" customHeight="false" outlineLevel="0" collapsed="false">
      <c r="B7060" s="0" t="s">
        <v>7067</v>
      </c>
      <c r="C7060" s="0" t="n">
        <v>1.3865678442325</v>
      </c>
      <c r="D7060" s="0" t="n">
        <v>6.82289444845568</v>
      </c>
      <c r="E7060" s="0" t="n">
        <v>0.115193868961687</v>
      </c>
      <c r="F7060" s="0" t="n">
        <v>1</v>
      </c>
      <c r="G7060" s="0" t="n">
        <f aca="false">(2)^(C7060)</f>
        <v>2.61455939489546</v>
      </c>
    </row>
    <row r="7061" customFormat="false" ht="12.75" hidden="false" customHeight="false" outlineLevel="0" collapsed="false">
      <c r="B7061" s="0" t="s">
        <v>7068</v>
      </c>
      <c r="C7061" s="0" t="n">
        <v>0.427086132908688</v>
      </c>
      <c r="D7061" s="0" t="n">
        <v>9.00950149356476</v>
      </c>
      <c r="E7061" s="0" t="n">
        <v>0.710218778212678</v>
      </c>
      <c r="F7061" s="0" t="n">
        <v>1</v>
      </c>
      <c r="G7061" s="0" t="n">
        <f aca="false">(2)^(C7061)</f>
        <v>1.3445152630592</v>
      </c>
    </row>
    <row r="7062" customFormat="false" ht="12.75" hidden="false" customHeight="false" outlineLevel="0" collapsed="false">
      <c r="B7062" s="0" t="s">
        <v>7069</v>
      </c>
      <c r="C7062" s="0" t="n">
        <v>-1.9377519185425</v>
      </c>
      <c r="D7062" s="0" t="n">
        <v>1.14365614891658</v>
      </c>
      <c r="E7062" s="0" t="n">
        <v>0.999999999999998</v>
      </c>
      <c r="F7062" s="0" t="n">
        <v>1</v>
      </c>
      <c r="G7062" s="0" t="n">
        <f aca="false">(2)^(C7062)</f>
        <v>0.261022862695227</v>
      </c>
    </row>
    <row r="7063" customFormat="false" ht="12.75" hidden="false" customHeight="false" outlineLevel="0" collapsed="false">
      <c r="B7063" s="0" t="s">
        <v>7070</v>
      </c>
      <c r="C7063" s="0" t="n">
        <v>-0.0816845066346635</v>
      </c>
      <c r="D7063" s="0" t="n">
        <v>3.33806351797967</v>
      </c>
      <c r="E7063" s="0" t="n">
        <v>0.915842752843723</v>
      </c>
      <c r="F7063" s="0" t="n">
        <v>1</v>
      </c>
      <c r="G7063" s="0" t="n">
        <f aca="false">(2)^(C7063)</f>
        <v>0.944953664024122</v>
      </c>
    </row>
    <row r="7064" customFormat="false" ht="12.75" hidden="false" customHeight="false" outlineLevel="0" collapsed="false">
      <c r="B7064" s="0" t="s">
        <v>7071</v>
      </c>
      <c r="C7064" s="0" t="n">
        <v>0.43943737640046</v>
      </c>
      <c r="D7064" s="0" t="n">
        <v>5.30637191709947</v>
      </c>
      <c r="E7064" s="0" t="n">
        <v>0.417740697176707</v>
      </c>
      <c r="F7064" s="0" t="n">
        <v>1</v>
      </c>
      <c r="G7064" s="0" t="n">
        <f aca="false">(2)^(C7064)</f>
        <v>1.35607538073363</v>
      </c>
    </row>
    <row r="7065" customFormat="false" ht="12.75" hidden="false" customHeight="false" outlineLevel="0" collapsed="false">
      <c r="B7065" s="0" t="s">
        <v>7072</v>
      </c>
      <c r="C7065" s="0" t="n">
        <v>0.534766216629311</v>
      </c>
      <c r="D7065" s="0" t="n">
        <v>7.73971037427643</v>
      </c>
      <c r="E7065" s="0" t="n">
        <v>0.577667527548943</v>
      </c>
      <c r="F7065" s="0" t="n">
        <v>1</v>
      </c>
      <c r="G7065" s="0" t="n">
        <f aca="false">(2)^(C7065)</f>
        <v>1.44870737788549</v>
      </c>
    </row>
    <row r="7066" customFormat="false" ht="12.75" hidden="false" customHeight="false" outlineLevel="0" collapsed="false">
      <c r="B7066" s="0" t="s">
        <v>7073</v>
      </c>
      <c r="C7066" s="0" t="n">
        <v>0.156459886974735</v>
      </c>
      <c r="D7066" s="0" t="n">
        <v>3.52411326361924</v>
      </c>
      <c r="E7066" s="0" t="n">
        <v>0.70615287429988</v>
      </c>
      <c r="F7066" s="0" t="n">
        <v>1</v>
      </c>
      <c r="G7066" s="0" t="n">
        <f aca="false">(2)^(C7066)</f>
        <v>1.11454887823102</v>
      </c>
    </row>
    <row r="7067" customFormat="false" ht="12.75" hidden="false" customHeight="false" outlineLevel="0" collapsed="false">
      <c r="B7067" s="0" t="s">
        <v>7074</v>
      </c>
      <c r="C7067" s="0" t="n">
        <v>2.1447459766487</v>
      </c>
      <c r="D7067" s="0" t="n">
        <v>3.55961934845469</v>
      </c>
      <c r="E7067" s="0" t="n">
        <v>0.0211348140428962</v>
      </c>
      <c r="F7067" s="0" t="n">
        <v>0.83549023625519</v>
      </c>
      <c r="G7067" s="0" t="n">
        <f aca="false">(2)^(C7067)</f>
        <v>4.42214391321902</v>
      </c>
    </row>
    <row r="7068" customFormat="false" ht="12.75" hidden="false" customHeight="false" outlineLevel="0" collapsed="false">
      <c r="B7068" s="0" t="s">
        <v>7075</v>
      </c>
      <c r="C7068" s="0" t="n">
        <v>0.780122830799352</v>
      </c>
      <c r="D7068" s="0" t="n">
        <v>4.19261508342491</v>
      </c>
      <c r="E7068" s="0" t="n">
        <v>0.207812219114632</v>
      </c>
      <c r="F7068" s="0" t="n">
        <v>1</v>
      </c>
      <c r="G7068" s="0" t="n">
        <f aca="false">(2)^(C7068)</f>
        <v>1.71727707531655</v>
      </c>
    </row>
    <row r="7069" customFormat="false" ht="12.75" hidden="false" customHeight="false" outlineLevel="0" collapsed="false">
      <c r="B7069" s="0" t="s">
        <v>7076</v>
      </c>
      <c r="C7069" s="0" t="n">
        <v>0.172418030170222</v>
      </c>
      <c r="D7069" s="0" t="n">
        <v>3.57570743777696</v>
      </c>
      <c r="E7069" s="0" t="n">
        <v>0.644002401711435</v>
      </c>
      <c r="F7069" s="0" t="n">
        <v>1</v>
      </c>
      <c r="G7069" s="0" t="n">
        <f aca="false">(2)^(C7069)</f>
        <v>1.12694572096663</v>
      </c>
    </row>
    <row r="7070" customFormat="false" ht="12.75" hidden="false" customHeight="false" outlineLevel="0" collapsed="false">
      <c r="B7070" s="0" t="s">
        <v>7077</v>
      </c>
      <c r="C7070" s="0" t="n">
        <v>-0.554543009311884</v>
      </c>
      <c r="D7070" s="0" t="n">
        <v>2.60178242449085</v>
      </c>
      <c r="E7070" s="0" t="n">
        <v>0.856994847029859</v>
      </c>
      <c r="F7070" s="0" t="n">
        <v>1</v>
      </c>
      <c r="G7070" s="0" t="n">
        <f aca="false">(2)^(C7070)</f>
        <v>0.680872698560966</v>
      </c>
    </row>
    <row r="7071" customFormat="false" ht="12.75" hidden="false" customHeight="false" outlineLevel="0" collapsed="false">
      <c r="B7071" s="0" t="s">
        <v>7078</v>
      </c>
      <c r="C7071" s="0" t="n">
        <v>0.0427788086713667</v>
      </c>
      <c r="D7071" s="0" t="n">
        <v>2.85164692143384</v>
      </c>
      <c r="E7071" s="0" t="n">
        <v>0.878643192358857</v>
      </c>
      <c r="F7071" s="0" t="n">
        <v>1</v>
      </c>
      <c r="G7071" s="0" t="n">
        <f aca="false">(2)^(C7071)</f>
        <v>1.03009600910239</v>
      </c>
    </row>
    <row r="7072" customFormat="false" ht="12.75" hidden="false" customHeight="false" outlineLevel="0" collapsed="false">
      <c r="B7072" s="0" t="s">
        <v>7079</v>
      </c>
      <c r="C7072" s="0" t="n">
        <v>-0.0836573348657776</v>
      </c>
      <c r="D7072" s="0" t="n">
        <v>5.96745843052317</v>
      </c>
      <c r="E7072" s="0" t="n">
        <v>0.9405022866</v>
      </c>
      <c r="F7072" s="0" t="n">
        <v>1</v>
      </c>
      <c r="G7072" s="0" t="n">
        <f aca="false">(2)^(C7072)</f>
        <v>0.943662360482945</v>
      </c>
    </row>
    <row r="7073" customFormat="false" ht="12.75" hidden="false" customHeight="false" outlineLevel="0" collapsed="false">
      <c r="B7073" s="0" t="s">
        <v>7080</v>
      </c>
      <c r="C7073" s="0" t="n">
        <v>-0.26978849593239</v>
      </c>
      <c r="D7073" s="0" t="n">
        <v>5.24448248998217</v>
      </c>
      <c r="E7073" s="0" t="n">
        <v>0.956454657868608</v>
      </c>
      <c r="F7073" s="0" t="n">
        <v>1</v>
      </c>
      <c r="G7073" s="0" t="n">
        <f aca="false">(2)^(C7073)</f>
        <v>0.829441135832009</v>
      </c>
    </row>
    <row r="7074" customFormat="false" ht="12.75" hidden="false" customHeight="false" outlineLevel="0" collapsed="false">
      <c r="B7074" s="0" t="s">
        <v>7081</v>
      </c>
      <c r="C7074" s="0" t="n">
        <v>0.196235917232946</v>
      </c>
      <c r="D7074" s="0" t="n">
        <v>5.30704252130509</v>
      </c>
      <c r="E7074" s="0" t="n">
        <v>0.621949503322037</v>
      </c>
      <c r="F7074" s="0" t="n">
        <v>1</v>
      </c>
      <c r="G7074" s="0" t="n">
        <f aca="false">(2)^(C7074)</f>
        <v>1.1457052345287</v>
      </c>
    </row>
    <row r="7075" customFormat="false" ht="12.75" hidden="false" customHeight="false" outlineLevel="0" collapsed="false">
      <c r="B7075" s="0" t="s">
        <v>7082</v>
      </c>
      <c r="C7075" s="0" t="n">
        <v>0.0314497317749973</v>
      </c>
      <c r="D7075" s="0" t="n">
        <v>4.66701691001155</v>
      </c>
      <c r="E7075" s="0" t="n">
        <v>0.762079537946216</v>
      </c>
      <c r="F7075" s="0" t="n">
        <v>1</v>
      </c>
      <c r="G7075" s="0" t="n">
        <f aca="false">(2)^(C7075)</f>
        <v>1.02203863348269</v>
      </c>
    </row>
    <row r="7076" customFormat="false" ht="12.75" hidden="false" customHeight="false" outlineLevel="0" collapsed="false">
      <c r="B7076" s="0" t="s">
        <v>7083</v>
      </c>
      <c r="C7076" s="0" t="n">
        <v>5.6318131666643</v>
      </c>
      <c r="D7076" s="0" t="n">
        <v>2.49891690433503</v>
      </c>
      <c r="E7076" s="0" t="n">
        <v>0.00653919312424213</v>
      </c>
      <c r="F7076" s="0" t="n">
        <v>0.378492068921578</v>
      </c>
      <c r="G7076" s="0" t="n">
        <f aca="false">(2)^(C7076)</f>
        <v>49.5843578424913</v>
      </c>
    </row>
    <row r="7077" customFormat="false" ht="12.75" hidden="false" customHeight="false" outlineLevel="0" collapsed="false">
      <c r="B7077" s="0" t="s">
        <v>7084</v>
      </c>
      <c r="C7077" s="0" t="n">
        <v>1.03952490968029</v>
      </c>
      <c r="D7077" s="0" t="n">
        <v>6.14214489721966</v>
      </c>
      <c r="E7077" s="0" t="n">
        <v>0.171742816263897</v>
      </c>
      <c r="F7077" s="0" t="n">
        <v>1</v>
      </c>
      <c r="G7077" s="0" t="n">
        <f aca="false">(2)^(C7077)</f>
        <v>2.05555063357204</v>
      </c>
    </row>
    <row r="7078" customFormat="false" ht="12.75" hidden="false" customHeight="false" outlineLevel="0" collapsed="false">
      <c r="B7078" s="0" t="s">
        <v>7085</v>
      </c>
      <c r="C7078" s="0" t="n">
        <v>-0.262214272934445</v>
      </c>
      <c r="D7078" s="0" t="n">
        <v>4.82087826303492</v>
      </c>
      <c r="E7078" s="0" t="n">
        <v>1</v>
      </c>
      <c r="F7078" s="0" t="n">
        <v>1</v>
      </c>
      <c r="G7078" s="0" t="n">
        <f aca="false">(2)^(C7078)</f>
        <v>0.833807195348464</v>
      </c>
    </row>
    <row r="7079" customFormat="false" ht="12.75" hidden="false" customHeight="false" outlineLevel="0" collapsed="false">
      <c r="B7079" s="0" t="s">
        <v>7086</v>
      </c>
      <c r="C7079" s="0" t="n">
        <v>0.36290203675156</v>
      </c>
      <c r="D7079" s="0" t="n">
        <v>5.95680903451659</v>
      </c>
      <c r="E7079" s="0" t="n">
        <v>0.533265169984129</v>
      </c>
      <c r="F7079" s="0" t="n">
        <v>1</v>
      </c>
      <c r="G7079" s="0" t="n">
        <f aca="false">(2)^(C7079)</f>
        <v>1.2860101565831</v>
      </c>
    </row>
    <row r="7080" customFormat="false" ht="12.75" hidden="false" customHeight="false" outlineLevel="0" collapsed="false">
      <c r="B7080" s="0" t="s">
        <v>7087</v>
      </c>
      <c r="C7080" s="0" t="n">
        <v>0.179119599119235</v>
      </c>
      <c r="D7080" s="0" t="n">
        <v>7.36623808689724</v>
      </c>
      <c r="E7080" s="0" t="n">
        <v>0.81531474879949</v>
      </c>
      <c r="F7080" s="0" t="n">
        <v>1</v>
      </c>
      <c r="G7080" s="0" t="n">
        <f aca="false">(2)^(C7080)</f>
        <v>1.13219275676473</v>
      </c>
    </row>
    <row r="7081" customFormat="false" ht="12.75" hidden="false" customHeight="false" outlineLevel="0" collapsed="false">
      <c r="B7081" s="0" t="s">
        <v>7088</v>
      </c>
      <c r="C7081" s="0" t="n">
        <v>0.233928121929759</v>
      </c>
      <c r="D7081" s="0" t="n">
        <v>5.67390764286399</v>
      </c>
      <c r="E7081" s="0" t="n">
        <v>0.972286277285353</v>
      </c>
      <c r="F7081" s="0" t="n">
        <v>1</v>
      </c>
      <c r="G7081" s="0" t="n">
        <f aca="false">(2)^(C7081)</f>
        <v>1.17603265643622</v>
      </c>
    </row>
    <row r="7082" customFormat="false" ht="12.75" hidden="false" customHeight="false" outlineLevel="0" collapsed="false">
      <c r="B7082" s="0" t="s">
        <v>7089</v>
      </c>
      <c r="C7082" s="0" t="n">
        <v>0.440557588844157</v>
      </c>
      <c r="D7082" s="0" t="n">
        <v>2.45955282461306</v>
      </c>
      <c r="E7082" s="0" t="n">
        <v>0.545430857501463</v>
      </c>
      <c r="F7082" s="0" t="n">
        <v>1</v>
      </c>
      <c r="G7082" s="0" t="n">
        <f aca="false">(2)^(C7082)</f>
        <v>1.35712874432897</v>
      </c>
    </row>
    <row r="7083" customFormat="false" ht="12.75" hidden="false" customHeight="false" outlineLevel="0" collapsed="false">
      <c r="B7083" s="0" t="s">
        <v>7090</v>
      </c>
      <c r="C7083" s="0" t="n">
        <v>-4.8433964592707</v>
      </c>
      <c r="D7083" s="0" t="n">
        <v>1.84414751904784</v>
      </c>
      <c r="E7083" s="0" t="n">
        <v>0.0802033178715859</v>
      </c>
      <c r="F7083" s="0" t="n">
        <v>1</v>
      </c>
      <c r="G7083" s="0" t="n">
        <f aca="false">(2)^(C7083)</f>
        <v>0.0348331207171631</v>
      </c>
    </row>
    <row r="7084" customFormat="false" ht="12.75" hidden="false" customHeight="false" outlineLevel="0" collapsed="false">
      <c r="B7084" s="0" t="s">
        <v>7091</v>
      </c>
      <c r="C7084" s="0" t="n">
        <v>0.413962107908469</v>
      </c>
      <c r="D7084" s="0" t="n">
        <v>3.74548251362023</v>
      </c>
      <c r="E7084" s="0" t="n">
        <v>0.459270895988774</v>
      </c>
      <c r="F7084" s="0" t="n">
        <v>1</v>
      </c>
      <c r="G7084" s="0" t="n">
        <f aca="false">(2)^(C7084)</f>
        <v>1.33233983099806</v>
      </c>
    </row>
    <row r="7085" customFormat="false" ht="12.75" hidden="false" customHeight="false" outlineLevel="0" collapsed="false">
      <c r="B7085" s="0" t="s">
        <v>7092</v>
      </c>
      <c r="C7085" s="0" t="n">
        <v>1.52873333485555</v>
      </c>
      <c r="D7085" s="0" t="n">
        <v>1.56391961393951</v>
      </c>
      <c r="E7085" s="0" t="n">
        <v>0.683455339719552</v>
      </c>
      <c r="F7085" s="0" t="n">
        <v>1</v>
      </c>
      <c r="G7085" s="0" t="n">
        <f aca="false">(2)^(C7085)</f>
        <v>2.88532400635581</v>
      </c>
    </row>
    <row r="7086" customFormat="false" ht="12.75" hidden="false" customHeight="false" outlineLevel="0" collapsed="false">
      <c r="B7086" s="0" t="s">
        <v>7093</v>
      </c>
      <c r="C7086" s="0" t="n">
        <v>2.69323967803419</v>
      </c>
      <c r="D7086" s="0" t="n">
        <v>2.43453730347872</v>
      </c>
      <c r="E7086" s="0" t="n">
        <v>0.0476554841593124</v>
      </c>
      <c r="F7086" s="0" t="n">
        <v>1</v>
      </c>
      <c r="G7086" s="0" t="n">
        <f aca="false">(2)^(C7086)</f>
        <v>6.46764134438189</v>
      </c>
    </row>
    <row r="7087" customFormat="false" ht="12.75" hidden="false" customHeight="false" outlineLevel="0" collapsed="false">
      <c r="B7087" s="0" t="s">
        <v>7094</v>
      </c>
      <c r="C7087" s="0" t="n">
        <v>-2.03160909240599</v>
      </c>
      <c r="D7087" s="0" t="n">
        <v>1.16353233880232</v>
      </c>
      <c r="E7087" s="0" t="n">
        <v>0.999999999999998</v>
      </c>
      <c r="F7087" s="0" t="n">
        <v>1</v>
      </c>
      <c r="G7087" s="0" t="n">
        <f aca="false">(2)^(C7087)</f>
        <v>0.244582130501574</v>
      </c>
    </row>
    <row r="7088" customFormat="false" ht="12.75" hidden="false" customHeight="false" outlineLevel="0" collapsed="false">
      <c r="B7088" s="0" t="s">
        <v>7095</v>
      </c>
      <c r="C7088" s="0" t="n">
        <v>-0.29224333814305</v>
      </c>
      <c r="D7088" s="0" t="n">
        <v>2.40943006077288</v>
      </c>
      <c r="E7088" s="0" t="n">
        <v>1</v>
      </c>
      <c r="F7088" s="0" t="n">
        <v>1</v>
      </c>
      <c r="G7088" s="0" t="n">
        <f aca="false">(2)^(C7088)</f>
        <v>0.816631238997953</v>
      </c>
    </row>
    <row r="7089" customFormat="false" ht="12.75" hidden="false" customHeight="false" outlineLevel="0" collapsed="false">
      <c r="B7089" s="0" t="s">
        <v>7096</v>
      </c>
      <c r="C7089" s="0" t="n">
        <v>2.57539533294946</v>
      </c>
      <c r="D7089" s="0" t="n">
        <v>1.98526962883093</v>
      </c>
      <c r="E7089" s="0" t="n">
        <v>0.233151955501485</v>
      </c>
      <c r="F7089" s="0" t="n">
        <v>1</v>
      </c>
      <c r="G7089" s="0" t="n">
        <f aca="false">(2)^(C7089)</f>
        <v>5.9603429052561</v>
      </c>
    </row>
    <row r="7090" customFormat="false" ht="12.75" hidden="false" customHeight="false" outlineLevel="0" collapsed="false">
      <c r="B7090" s="0" t="s">
        <v>7097</v>
      </c>
      <c r="C7090" s="0" t="n">
        <v>0.310616152405704</v>
      </c>
      <c r="D7090" s="0" t="n">
        <v>5.8026305398826</v>
      </c>
      <c r="E7090" s="0" t="n">
        <v>0.568615337283853</v>
      </c>
      <c r="F7090" s="0" t="n">
        <v>1</v>
      </c>
      <c r="G7090" s="0" t="n">
        <f aca="false">(2)^(C7090)</f>
        <v>1.24023727271576</v>
      </c>
    </row>
    <row r="7091" customFormat="false" ht="12.75" hidden="false" customHeight="false" outlineLevel="0" collapsed="false">
      <c r="B7091" s="0" t="s">
        <v>7098</v>
      </c>
      <c r="C7091" s="0" t="n">
        <v>0.103791335212206</v>
      </c>
      <c r="D7091" s="0" t="n">
        <v>5.68266239261811</v>
      </c>
      <c r="E7091" s="0" t="n">
        <v>0.731990945956964</v>
      </c>
      <c r="F7091" s="0" t="n">
        <v>1</v>
      </c>
      <c r="G7091" s="0" t="n">
        <f aca="false">(2)^(C7091)</f>
        <v>1.07459373730996</v>
      </c>
    </row>
    <row r="7092" customFormat="false" ht="12.75" hidden="false" customHeight="false" outlineLevel="0" collapsed="false">
      <c r="B7092" s="0" t="s">
        <v>7099</v>
      </c>
      <c r="C7092" s="0" t="n">
        <v>0.879406592594904</v>
      </c>
      <c r="D7092" s="0" t="n">
        <v>3.59541948448889</v>
      </c>
      <c r="E7092" s="0" t="n">
        <v>0.219345240092784</v>
      </c>
      <c r="F7092" s="0" t="n">
        <v>1</v>
      </c>
      <c r="G7092" s="0" t="n">
        <f aca="false">(2)^(C7092)</f>
        <v>1.83961847618778</v>
      </c>
    </row>
    <row r="7093" customFormat="false" ht="12.75" hidden="false" customHeight="false" outlineLevel="0" collapsed="false">
      <c r="B7093" s="0" t="s">
        <v>7100</v>
      </c>
      <c r="C7093" s="0" t="n">
        <v>1.28345470165092</v>
      </c>
      <c r="D7093" s="0" t="n">
        <v>1.82151314268898</v>
      </c>
      <c r="E7093" s="0" t="n">
        <v>0.470211272432454</v>
      </c>
      <c r="F7093" s="0" t="n">
        <v>1</v>
      </c>
      <c r="G7093" s="0" t="n">
        <f aca="false">(2)^(C7093)</f>
        <v>2.43421179949038</v>
      </c>
    </row>
    <row r="7094" customFormat="false" ht="12.75" hidden="false" customHeight="false" outlineLevel="0" collapsed="false">
      <c r="B7094" s="0" t="s">
        <v>7101</v>
      </c>
      <c r="C7094" s="0" t="n">
        <v>1.7899502473603</v>
      </c>
      <c r="D7094" s="0" t="n">
        <v>1.16709814375321</v>
      </c>
      <c r="E7094" s="0" t="n">
        <v>0.999999999999998</v>
      </c>
      <c r="F7094" s="0" t="n">
        <v>1</v>
      </c>
      <c r="G7094" s="0" t="n">
        <f aca="false">(2)^(C7094)</f>
        <v>3.45802966990308</v>
      </c>
    </row>
    <row r="7095" customFormat="false" ht="12.75" hidden="false" customHeight="false" outlineLevel="0" collapsed="false">
      <c r="B7095" s="0" t="s">
        <v>7102</v>
      </c>
      <c r="C7095" s="0" t="n">
        <v>0.309964358449025</v>
      </c>
      <c r="D7095" s="0" t="n">
        <v>2.61288452644816</v>
      </c>
      <c r="E7095" s="0" t="n">
        <v>0.731647901087097</v>
      </c>
      <c r="F7095" s="0" t="n">
        <v>1</v>
      </c>
      <c r="G7095" s="0" t="n">
        <f aca="false">(2)^(C7095)</f>
        <v>1.23967707353622</v>
      </c>
    </row>
    <row r="7096" customFormat="false" ht="12.75" hidden="false" customHeight="false" outlineLevel="0" collapsed="false">
      <c r="B7096" s="0" t="s">
        <v>7103</v>
      </c>
      <c r="C7096" s="0" t="n">
        <v>-1.59947753188675</v>
      </c>
      <c r="D7096" s="0" t="n">
        <v>2.56183931264129</v>
      </c>
      <c r="E7096" s="0" t="n">
        <v>0.239073448619853</v>
      </c>
      <c r="F7096" s="0" t="n">
        <v>1</v>
      </c>
      <c r="G7096" s="0" t="n">
        <f aca="false">(2)^(C7096)</f>
        <v>0.32999646338431</v>
      </c>
    </row>
    <row r="7097" customFormat="false" ht="12.75" hidden="false" customHeight="false" outlineLevel="0" collapsed="false">
      <c r="B7097" s="0" t="s">
        <v>7104</v>
      </c>
      <c r="C7097" s="0" t="n">
        <v>0.519386307381141</v>
      </c>
      <c r="D7097" s="0" t="n">
        <v>2.29083709268994</v>
      </c>
      <c r="E7097" s="0" t="n">
        <v>0.822413867485202</v>
      </c>
      <c r="F7097" s="0" t="n">
        <v>1</v>
      </c>
      <c r="G7097" s="0" t="n">
        <f aca="false">(2)^(C7097)</f>
        <v>1.43334540284097</v>
      </c>
    </row>
    <row r="7098" customFormat="false" ht="12.75" hidden="false" customHeight="false" outlineLevel="0" collapsed="false">
      <c r="B7098" s="0" t="s">
        <v>7105</v>
      </c>
      <c r="C7098" s="0" t="n">
        <v>-0.311524389038726</v>
      </c>
      <c r="D7098" s="0" t="n">
        <v>4.9166877591816</v>
      </c>
      <c r="E7098" s="0" t="n">
        <v>0.943751876301982</v>
      </c>
      <c r="F7098" s="0" t="n">
        <v>1</v>
      </c>
      <c r="G7098" s="0" t="n">
        <f aca="false">(2)^(C7098)</f>
        <v>0.805789890727909</v>
      </c>
    </row>
    <row r="7099" customFormat="false" ht="12.75" hidden="false" customHeight="false" outlineLevel="0" collapsed="false">
      <c r="B7099" s="0" t="s">
        <v>7106</v>
      </c>
      <c r="C7099" s="0" t="n">
        <v>0.569366628337354</v>
      </c>
      <c r="D7099" s="0" t="n">
        <v>6.32156225148378</v>
      </c>
      <c r="E7099" s="0" t="n">
        <v>0.433863948087088</v>
      </c>
      <c r="F7099" s="0" t="n">
        <v>1</v>
      </c>
      <c r="G7099" s="0" t="n">
        <f aca="false">(2)^(C7099)</f>
        <v>1.48387197845578</v>
      </c>
    </row>
    <row r="7100" customFormat="false" ht="12.75" hidden="false" customHeight="false" outlineLevel="0" collapsed="false">
      <c r="B7100" s="0" t="s">
        <v>7107</v>
      </c>
      <c r="C7100" s="0" t="n">
        <v>0.986423789745101</v>
      </c>
      <c r="D7100" s="0" t="n">
        <v>2.32736742187396</v>
      </c>
      <c r="E7100" s="0" t="n">
        <v>0.391676623315871</v>
      </c>
      <c r="F7100" s="0" t="n">
        <v>1</v>
      </c>
      <c r="G7100" s="0" t="n">
        <f aca="false">(2)^(C7100)</f>
        <v>1.98126765312634</v>
      </c>
    </row>
    <row r="7101" customFormat="false" ht="12.75" hidden="false" customHeight="false" outlineLevel="0" collapsed="false">
      <c r="B7101" s="0" t="s">
        <v>7108</v>
      </c>
      <c r="C7101" s="0" t="n">
        <v>0.315146369236103</v>
      </c>
      <c r="D7101" s="0" t="n">
        <v>6.26166560582706</v>
      </c>
      <c r="E7101" s="0" t="n">
        <v>0.615099163714066</v>
      </c>
      <c r="F7101" s="0" t="n">
        <v>1</v>
      </c>
      <c r="G7101" s="0" t="n">
        <f aca="false">(2)^(C7101)</f>
        <v>1.24413787143002</v>
      </c>
    </row>
    <row r="7102" customFormat="false" ht="12.75" hidden="false" customHeight="false" outlineLevel="0" collapsed="false">
      <c r="B7102" s="0" t="s">
        <v>7109</v>
      </c>
      <c r="C7102" s="0" t="n">
        <v>-0.658826734208131</v>
      </c>
      <c r="D7102" s="0" t="n">
        <v>3.54948126683571</v>
      </c>
      <c r="E7102" s="0" t="n">
        <v>0.705757166759092</v>
      </c>
      <c r="F7102" s="0" t="n">
        <v>1</v>
      </c>
      <c r="G7102" s="0" t="n">
        <f aca="false">(2)^(C7102)</f>
        <v>0.633393191989713</v>
      </c>
    </row>
    <row r="7103" customFormat="false" ht="12.75" hidden="false" customHeight="false" outlineLevel="0" collapsed="false">
      <c r="B7103" s="0" t="s">
        <v>7110</v>
      </c>
      <c r="C7103" s="0" t="n">
        <v>0.880797991367255</v>
      </c>
      <c r="D7103" s="0" t="n">
        <v>5.95612289863333</v>
      </c>
      <c r="E7103" s="0" t="n">
        <v>0.219391998238051</v>
      </c>
      <c r="F7103" s="0" t="n">
        <v>1</v>
      </c>
      <c r="G7103" s="0" t="n">
        <f aca="false">(2)^(C7103)</f>
        <v>1.84139354127775</v>
      </c>
    </row>
    <row r="7104" customFormat="false" ht="12.75" hidden="false" customHeight="false" outlineLevel="0" collapsed="false">
      <c r="B7104" s="0" t="s">
        <v>7111</v>
      </c>
      <c r="C7104" s="0" t="n">
        <v>-0.817557278568023</v>
      </c>
      <c r="D7104" s="0" t="n">
        <v>4.71369106483766</v>
      </c>
      <c r="E7104" s="0" t="n">
        <v>0.44884465054931</v>
      </c>
      <c r="F7104" s="0" t="n">
        <v>1</v>
      </c>
      <c r="G7104" s="0" t="n">
        <f aca="false">(2)^(C7104)</f>
        <v>0.567401834986879</v>
      </c>
    </row>
    <row r="7105" customFormat="false" ht="12.75" hidden="false" customHeight="false" outlineLevel="0" collapsed="false">
      <c r="B7105" s="0" t="s">
        <v>7112</v>
      </c>
      <c r="C7105" s="0" t="n">
        <v>0.53630659339252</v>
      </c>
      <c r="D7105" s="0" t="n">
        <v>8.35986282133265</v>
      </c>
      <c r="E7105" s="0" t="n">
        <v>0.614739318448771</v>
      </c>
      <c r="F7105" s="0" t="n">
        <v>1</v>
      </c>
      <c r="G7105" s="0" t="n">
        <f aca="false">(2)^(C7105)</f>
        <v>1.45025500012502</v>
      </c>
    </row>
    <row r="7106" customFormat="false" ht="12.75" hidden="false" customHeight="false" outlineLevel="0" collapsed="false">
      <c r="B7106" s="0" t="s">
        <v>7113</v>
      </c>
      <c r="C7106" s="0" t="n">
        <v>-2.27708339153389</v>
      </c>
      <c r="D7106" s="0" t="n">
        <v>3.48875491173963</v>
      </c>
      <c r="E7106" s="0" t="n">
        <v>0.0290195316388222</v>
      </c>
      <c r="F7106" s="0" t="n">
        <v>1</v>
      </c>
      <c r="G7106" s="0" t="n">
        <f aca="false">(2)^(C7106)</f>
        <v>0.206314426271878</v>
      </c>
    </row>
    <row r="7107" customFormat="false" ht="12.75" hidden="false" customHeight="false" outlineLevel="0" collapsed="false">
      <c r="B7107" s="0" t="s">
        <v>7114</v>
      </c>
      <c r="C7107" s="0" t="n">
        <v>0.587509059948091</v>
      </c>
      <c r="D7107" s="0" t="n">
        <v>6.71011417911722</v>
      </c>
      <c r="E7107" s="0" t="n">
        <v>0.459998382567672</v>
      </c>
      <c r="F7107" s="0" t="n">
        <v>1</v>
      </c>
      <c r="G7107" s="0" t="n">
        <f aca="false">(2)^(C7107)</f>
        <v>1.50265004868828</v>
      </c>
    </row>
    <row r="7108" customFormat="false" ht="12.75" hidden="false" customHeight="false" outlineLevel="0" collapsed="false">
      <c r="B7108" s="0" t="s">
        <v>7115</v>
      </c>
      <c r="C7108" s="0" t="n">
        <v>0.243671402331391</v>
      </c>
      <c r="D7108" s="0" t="n">
        <v>5.3785718477894</v>
      </c>
      <c r="E7108" s="0" t="n">
        <v>0.588333739986151</v>
      </c>
      <c r="F7108" s="0" t="n">
        <v>1</v>
      </c>
      <c r="G7108" s="0" t="n">
        <f aca="false">(2)^(C7108)</f>
        <v>1.18400190511351</v>
      </c>
    </row>
    <row r="7109" customFormat="false" ht="12.75" hidden="false" customHeight="false" outlineLevel="0" collapsed="false">
      <c r="B7109" s="0" t="s">
        <v>7116</v>
      </c>
      <c r="C7109" s="0" t="n">
        <v>-0.114394247074724</v>
      </c>
      <c r="D7109" s="0" t="n">
        <v>5.82776768191241</v>
      </c>
      <c r="E7109" s="0" t="n">
        <v>0.95984021619514</v>
      </c>
      <c r="F7109" s="0" t="n">
        <v>1</v>
      </c>
      <c r="G7109" s="0" t="n">
        <f aca="false">(2)^(C7109)</f>
        <v>0.923770098143559</v>
      </c>
    </row>
    <row r="7110" customFormat="false" ht="12.75" hidden="false" customHeight="false" outlineLevel="0" collapsed="false">
      <c r="B7110" s="0" t="s">
        <v>7117</v>
      </c>
      <c r="C7110" s="0" t="n">
        <v>-2.52051679625277</v>
      </c>
      <c r="D7110" s="0" t="n">
        <v>2.53807846989947</v>
      </c>
      <c r="E7110" s="0" t="n">
        <v>0.083363934761317</v>
      </c>
      <c r="F7110" s="0" t="n">
        <v>1</v>
      </c>
      <c r="G7110" s="0" t="n">
        <f aca="false">(2)^(C7110)</f>
        <v>0.174280517064483</v>
      </c>
    </row>
    <row r="7111" customFormat="false" ht="12.75" hidden="false" customHeight="false" outlineLevel="0" collapsed="false">
      <c r="B7111" s="0" t="s">
        <v>7118</v>
      </c>
      <c r="C7111" s="0" t="n">
        <v>-0.273710542983048</v>
      </c>
      <c r="D7111" s="0" t="n">
        <v>3.8522773861638</v>
      </c>
      <c r="E7111" s="0" t="n">
        <v>1</v>
      </c>
      <c r="F7111" s="0" t="n">
        <v>1</v>
      </c>
      <c r="G7111" s="0" t="n">
        <f aca="false">(2)^(C7111)</f>
        <v>0.827189316011487</v>
      </c>
    </row>
    <row r="7112" customFormat="false" ht="12.75" hidden="false" customHeight="false" outlineLevel="0" collapsed="false">
      <c r="B7112" s="0" t="s">
        <v>7119</v>
      </c>
      <c r="C7112" s="0" t="n">
        <v>0.239151841566827</v>
      </c>
      <c r="D7112" s="0" t="n">
        <v>7.18075561123333</v>
      </c>
      <c r="E7112" s="0" t="n">
        <v>0.752130574363709</v>
      </c>
      <c r="F7112" s="0" t="n">
        <v>1</v>
      </c>
      <c r="G7112" s="0" t="n">
        <f aca="false">(2)^(C7112)</f>
        <v>1.18029856151601</v>
      </c>
    </row>
    <row r="7113" customFormat="false" ht="12.75" hidden="false" customHeight="false" outlineLevel="0" collapsed="false">
      <c r="B7113" s="0" t="s">
        <v>7120</v>
      </c>
      <c r="C7113" s="0" t="n">
        <v>0.495290704152658</v>
      </c>
      <c r="D7113" s="0" t="n">
        <v>3.83901241337701</v>
      </c>
      <c r="E7113" s="0" t="n">
        <v>0.381389663612719</v>
      </c>
      <c r="F7113" s="0" t="n">
        <v>1</v>
      </c>
      <c r="G7113" s="0" t="n">
        <f aca="false">(2)^(C7113)</f>
        <v>1.40960476296354</v>
      </c>
    </row>
    <row r="7114" customFormat="false" ht="12.75" hidden="false" customHeight="false" outlineLevel="0" collapsed="false">
      <c r="B7114" s="0" t="s">
        <v>7121</v>
      </c>
      <c r="C7114" s="0" t="n">
        <v>0.480559427593102</v>
      </c>
      <c r="D7114" s="0" t="n">
        <v>6.62368818987194</v>
      </c>
      <c r="E7114" s="0" t="n">
        <v>0.52390182880449</v>
      </c>
      <c r="F7114" s="0" t="n">
        <v>1</v>
      </c>
      <c r="G7114" s="0" t="n">
        <f aca="false">(2)^(C7114)</f>
        <v>1.39528460491909</v>
      </c>
    </row>
    <row r="7115" customFormat="false" ht="12.75" hidden="false" customHeight="false" outlineLevel="0" collapsed="false">
      <c r="B7115" s="0" t="s">
        <v>7122</v>
      </c>
      <c r="C7115" s="0" t="n">
        <v>0.337103622053719</v>
      </c>
      <c r="D7115" s="0" t="n">
        <v>3.89516578926855</v>
      </c>
      <c r="E7115" s="0" t="n">
        <v>0.491826653156093</v>
      </c>
      <c r="F7115" s="0" t="n">
        <v>1</v>
      </c>
      <c r="G7115" s="0" t="n">
        <f aca="false">(2)^(C7115)</f>
        <v>1.26321798964198</v>
      </c>
    </row>
    <row r="7116" customFormat="false" ht="12.75" hidden="false" customHeight="false" outlineLevel="0" collapsed="false">
      <c r="B7116" s="0" t="s">
        <v>7123</v>
      </c>
      <c r="C7116" s="0" t="n">
        <v>-0.21117696755264</v>
      </c>
      <c r="D7116" s="0" t="n">
        <v>5.73991342644931</v>
      </c>
      <c r="E7116" s="0" t="n">
        <v>0.971122118167877</v>
      </c>
      <c r="F7116" s="0" t="n">
        <v>1</v>
      </c>
      <c r="G7116" s="0" t="n">
        <f aca="false">(2)^(C7116)</f>
        <v>0.86383221930191</v>
      </c>
    </row>
    <row r="7117" customFormat="false" ht="12.75" hidden="false" customHeight="false" outlineLevel="0" collapsed="false">
      <c r="B7117" s="0" t="s">
        <v>7124</v>
      </c>
      <c r="C7117" s="0" t="n">
        <v>0.195521605695107</v>
      </c>
      <c r="D7117" s="0" t="n">
        <v>4.55746756910061</v>
      </c>
      <c r="E7117" s="0" t="n">
        <v>0.896016356540729</v>
      </c>
      <c r="F7117" s="0" t="n">
        <v>1</v>
      </c>
      <c r="G7117" s="0" t="n">
        <f aca="false">(2)^(C7117)</f>
        <v>1.14513810989304</v>
      </c>
    </row>
    <row r="7118" customFormat="false" ht="12.75" hidden="false" customHeight="false" outlineLevel="0" collapsed="false">
      <c r="B7118" s="0" t="s">
        <v>7125</v>
      </c>
      <c r="C7118" s="0" t="n">
        <v>0.633845089819546</v>
      </c>
      <c r="D7118" s="0" t="n">
        <v>6.68752950362796</v>
      </c>
      <c r="E7118" s="0" t="n">
        <v>0.425421927345424</v>
      </c>
      <c r="F7118" s="0" t="n">
        <v>1</v>
      </c>
      <c r="G7118" s="0" t="n">
        <f aca="false">(2)^(C7118)</f>
        <v>1.55169508548353</v>
      </c>
    </row>
    <row r="7119" customFormat="false" ht="12.75" hidden="false" customHeight="false" outlineLevel="0" collapsed="false">
      <c r="B7119" s="0" t="s">
        <v>7126</v>
      </c>
      <c r="C7119" s="0" t="n">
        <v>0.0985376426493488</v>
      </c>
      <c r="D7119" s="0" t="n">
        <v>4.16771962583058</v>
      </c>
      <c r="E7119" s="0" t="n">
        <v>0.71151300111917</v>
      </c>
      <c r="F7119" s="0" t="n">
        <v>1</v>
      </c>
      <c r="G7119" s="0" t="n">
        <f aca="false">(2)^(C7119)</f>
        <v>1.07068763241501</v>
      </c>
    </row>
    <row r="7120" customFormat="false" ht="12.75" hidden="false" customHeight="false" outlineLevel="0" collapsed="false">
      <c r="B7120" s="0" t="s">
        <v>7127</v>
      </c>
      <c r="C7120" s="0" t="n">
        <v>0.659194159346274</v>
      </c>
      <c r="D7120" s="0" t="n">
        <v>3.37543730682096</v>
      </c>
      <c r="E7120" s="0" t="n">
        <v>0.33263805238591</v>
      </c>
      <c r="F7120" s="0" t="n">
        <v>1</v>
      </c>
      <c r="G7120" s="0" t="n">
        <f aca="false">(2)^(C7120)</f>
        <v>1.57920028946008</v>
      </c>
    </row>
    <row r="7121" customFormat="false" ht="12.75" hidden="false" customHeight="false" outlineLevel="0" collapsed="false">
      <c r="B7121" s="0" t="s">
        <v>7128</v>
      </c>
      <c r="C7121" s="0" t="n">
        <v>0.500280431739656</v>
      </c>
      <c r="D7121" s="0" t="n">
        <v>6.93337050200112</v>
      </c>
      <c r="E7121" s="0" t="n">
        <v>0.537928689770951</v>
      </c>
      <c r="F7121" s="0" t="n">
        <v>1</v>
      </c>
      <c r="G7121" s="0" t="n">
        <f aca="false">(2)^(C7121)</f>
        <v>1.41448848458847</v>
      </c>
    </row>
    <row r="7122" customFormat="false" ht="12.75" hidden="false" customHeight="false" outlineLevel="0" collapsed="false">
      <c r="B7122" s="0" t="s">
        <v>7129</v>
      </c>
      <c r="C7122" s="0" t="n">
        <v>-1.11315501988614</v>
      </c>
      <c r="D7122" s="0" t="n">
        <v>2.49452310439454</v>
      </c>
      <c r="E7122" s="0" t="n">
        <v>0.70483801074646</v>
      </c>
      <c r="F7122" s="0" t="n">
        <v>1</v>
      </c>
      <c r="G7122" s="0" t="n">
        <f aca="false">(2)^(C7122)</f>
        <v>0.462281963452795</v>
      </c>
    </row>
    <row r="7123" customFormat="false" ht="12.75" hidden="false" customHeight="false" outlineLevel="0" collapsed="false">
      <c r="B7123" s="0" t="s">
        <v>7130</v>
      </c>
      <c r="C7123" s="0" t="n">
        <v>-0.171556444793282</v>
      </c>
      <c r="D7123" s="0" t="n">
        <v>5.42188922740838</v>
      </c>
      <c r="E7123" s="0" t="n">
        <v>0.999999999999994</v>
      </c>
      <c r="F7123" s="0" t="n">
        <v>1</v>
      </c>
      <c r="G7123" s="0" t="n">
        <f aca="false">(2)^(C7123)</f>
        <v>0.887884274478878</v>
      </c>
    </row>
    <row r="7124" customFormat="false" ht="12.75" hidden="false" customHeight="false" outlineLevel="0" collapsed="false">
      <c r="B7124" s="0" t="s">
        <v>7131</v>
      </c>
      <c r="C7124" s="0" t="n">
        <v>0.737358031533066</v>
      </c>
      <c r="D7124" s="0" t="n">
        <v>3.06698212919698</v>
      </c>
      <c r="E7124" s="0" t="n">
        <v>0.436423823228065</v>
      </c>
      <c r="F7124" s="0" t="n">
        <v>1</v>
      </c>
      <c r="G7124" s="0" t="n">
        <f aca="false">(2)^(C7124)</f>
        <v>1.66712008975721</v>
      </c>
    </row>
    <row r="7125" customFormat="false" ht="12.75" hidden="false" customHeight="false" outlineLevel="0" collapsed="false">
      <c r="B7125" s="0" t="s">
        <v>7132</v>
      </c>
      <c r="C7125" s="0" t="n">
        <v>0.67640503502949</v>
      </c>
      <c r="D7125" s="0" t="n">
        <v>7.29663923916323</v>
      </c>
      <c r="E7125" s="0" t="n">
        <v>0.457410968250592</v>
      </c>
      <c r="F7125" s="0" t="n">
        <v>1</v>
      </c>
      <c r="G7125" s="0" t="n">
        <f aca="false">(2)^(C7125)</f>
        <v>1.59815244944524</v>
      </c>
    </row>
    <row r="7126" customFormat="false" ht="12.75" hidden="false" customHeight="false" outlineLevel="0" collapsed="false">
      <c r="B7126" s="0" t="s">
        <v>7133</v>
      </c>
      <c r="C7126" s="0" t="n">
        <v>0.502569215514754</v>
      </c>
      <c r="D7126" s="0" t="n">
        <v>5.24411991984659</v>
      </c>
      <c r="E7126" s="0" t="n">
        <v>0.375925746096655</v>
      </c>
      <c r="F7126" s="0" t="n">
        <v>1</v>
      </c>
      <c r="G7126" s="0" t="n">
        <f aca="false">(2)^(C7126)</f>
        <v>1.41673430065901</v>
      </c>
    </row>
    <row r="7127" customFormat="false" ht="12.75" hidden="false" customHeight="false" outlineLevel="0" collapsed="false">
      <c r="B7127" s="0" t="s">
        <v>7134</v>
      </c>
      <c r="C7127" s="0" t="n">
        <v>-0.69773219952892</v>
      </c>
      <c r="D7127" s="0" t="n">
        <v>6.10761495976448</v>
      </c>
      <c r="E7127" s="0" t="n">
        <v>0.510772010202396</v>
      </c>
      <c r="F7127" s="0" t="n">
        <v>1</v>
      </c>
      <c r="G7127" s="0" t="n">
        <f aca="false">(2)^(C7127)</f>
        <v>0.616540597546234</v>
      </c>
    </row>
    <row r="7128" customFormat="false" ht="12.75" hidden="false" customHeight="false" outlineLevel="0" collapsed="false">
      <c r="B7128" s="0" t="s">
        <v>7135</v>
      </c>
      <c r="C7128" s="0" t="n">
        <v>-2.46766382312995</v>
      </c>
      <c r="D7128" s="0" t="n">
        <v>1.69761620070006</v>
      </c>
      <c r="E7128" s="0" t="n">
        <v>0.192316971618545</v>
      </c>
      <c r="F7128" s="0" t="n">
        <v>1</v>
      </c>
      <c r="G7128" s="0" t="n">
        <f aca="false">(2)^(C7128)</f>
        <v>0.180783658127465</v>
      </c>
    </row>
    <row r="7129" customFormat="false" ht="12.75" hidden="false" customHeight="false" outlineLevel="0" collapsed="false">
      <c r="B7129" s="0" t="s">
        <v>7136</v>
      </c>
      <c r="C7129" s="0" t="n">
        <v>0.327221741047639</v>
      </c>
      <c r="D7129" s="0" t="n">
        <v>4.06131780277565</v>
      </c>
      <c r="E7129" s="0" t="n">
        <v>0.497382811544566</v>
      </c>
      <c r="F7129" s="0" t="n">
        <v>1</v>
      </c>
      <c r="G7129" s="0" t="n">
        <f aca="false">(2)^(C7129)</f>
        <v>1.25459501993112</v>
      </c>
    </row>
    <row r="7130" customFormat="false" ht="12.75" hidden="false" customHeight="false" outlineLevel="0" collapsed="false">
      <c r="B7130" s="0" t="s">
        <v>7137</v>
      </c>
      <c r="C7130" s="0" t="n">
        <v>-0.116338165925568</v>
      </c>
      <c r="D7130" s="0" t="n">
        <v>3.95301328661488</v>
      </c>
      <c r="E7130" s="0" t="n">
        <v>0.885589473363255</v>
      </c>
      <c r="F7130" s="0" t="n">
        <v>1</v>
      </c>
      <c r="G7130" s="0" t="n">
        <f aca="false">(2)^(C7130)</f>
        <v>0.922526228306725</v>
      </c>
    </row>
    <row r="7131" customFormat="false" ht="12.75" hidden="false" customHeight="false" outlineLevel="0" collapsed="false">
      <c r="B7131" s="0" t="s">
        <v>7138</v>
      </c>
      <c r="C7131" s="0" t="n">
        <v>0.132676482288304</v>
      </c>
      <c r="D7131" s="0" t="n">
        <v>4.76149213663245</v>
      </c>
      <c r="E7131" s="0" t="n">
        <v>0.656495667012467</v>
      </c>
      <c r="F7131" s="0" t="n">
        <v>1</v>
      </c>
      <c r="G7131" s="0" t="n">
        <f aca="false">(2)^(C7131)</f>
        <v>1.09632571503369</v>
      </c>
    </row>
    <row r="7132" customFormat="false" ht="12.75" hidden="false" customHeight="false" outlineLevel="0" collapsed="false">
      <c r="B7132" s="0" t="s">
        <v>7139</v>
      </c>
      <c r="C7132" s="0" t="n">
        <v>0.115301521146697</v>
      </c>
      <c r="D7132" s="0" t="n">
        <v>3.7659939281528</v>
      </c>
      <c r="E7132" s="0" t="n">
        <v>0.682484423247487</v>
      </c>
      <c r="F7132" s="0" t="n">
        <v>1</v>
      </c>
      <c r="G7132" s="0" t="n">
        <f aca="false">(2)^(C7132)</f>
        <v>1.08320140937544</v>
      </c>
    </row>
    <row r="7133" customFormat="false" ht="12.75" hidden="false" customHeight="false" outlineLevel="0" collapsed="false">
      <c r="B7133" s="0" t="s">
        <v>7140</v>
      </c>
      <c r="C7133" s="0" t="n">
        <v>0.138387585626156</v>
      </c>
      <c r="D7133" s="0" t="n">
        <v>7.23328680344178</v>
      </c>
      <c r="E7133" s="0" t="n">
        <v>0.837885635659395</v>
      </c>
      <c r="F7133" s="0" t="n">
        <v>1</v>
      </c>
      <c r="G7133" s="0" t="n">
        <f aca="false">(2)^(C7133)</f>
        <v>1.10067427006683</v>
      </c>
    </row>
    <row r="7134" customFormat="false" ht="12.75" hidden="false" customHeight="false" outlineLevel="0" collapsed="false">
      <c r="B7134" s="0" t="s">
        <v>7141</v>
      </c>
      <c r="C7134" s="0" t="n">
        <v>0.478255841003513</v>
      </c>
      <c r="D7134" s="0" t="n">
        <v>3.76782935943376</v>
      </c>
      <c r="E7134" s="0" t="n">
        <v>0.363126377071124</v>
      </c>
      <c r="F7134" s="0" t="n">
        <v>1</v>
      </c>
      <c r="G7134" s="0" t="n">
        <f aca="false">(2)^(C7134)</f>
        <v>1.39305849744971</v>
      </c>
    </row>
    <row r="7135" customFormat="false" ht="12.75" hidden="false" customHeight="false" outlineLevel="0" collapsed="false">
      <c r="B7135" s="0" t="s">
        <v>7142</v>
      </c>
      <c r="C7135" s="0" t="n">
        <v>0.642201034121651</v>
      </c>
      <c r="D7135" s="0" t="n">
        <v>6.19097809980846</v>
      </c>
      <c r="E7135" s="0" t="n">
        <v>0.372036074109416</v>
      </c>
      <c r="F7135" s="0" t="n">
        <v>1</v>
      </c>
      <c r="G7135" s="0" t="n">
        <f aca="false">(2)^(C7135)</f>
        <v>1.56070842403791</v>
      </c>
    </row>
    <row r="7136" customFormat="false" ht="12.75" hidden="false" customHeight="false" outlineLevel="0" collapsed="false">
      <c r="B7136" s="0" t="s">
        <v>7143</v>
      </c>
      <c r="C7136" s="0" t="n">
        <v>1.44489226304331</v>
      </c>
      <c r="D7136" s="0" t="n">
        <v>1.92648494198215</v>
      </c>
      <c r="E7136" s="0" t="n">
        <v>0.328373402611866</v>
      </c>
      <c r="F7136" s="0" t="n">
        <v>1</v>
      </c>
      <c r="G7136" s="0" t="n">
        <f aca="false">(2)^(C7136)</f>
        <v>2.72242492133606</v>
      </c>
    </row>
    <row r="7137" customFormat="false" ht="12.75" hidden="false" customHeight="false" outlineLevel="0" collapsed="false">
      <c r="B7137" s="0" t="s">
        <v>7144</v>
      </c>
      <c r="C7137" s="0" t="n">
        <v>0.273040486398924</v>
      </c>
      <c r="D7137" s="0" t="n">
        <v>4.04966413797781</v>
      </c>
      <c r="E7137" s="0" t="n">
        <v>0.49753243060683</v>
      </c>
      <c r="F7137" s="0" t="n">
        <v>1</v>
      </c>
      <c r="G7137" s="0" t="n">
        <f aca="false">(2)^(C7137)</f>
        <v>1.20835175292958</v>
      </c>
    </row>
    <row r="7138" customFormat="false" ht="12.75" hidden="false" customHeight="false" outlineLevel="0" collapsed="false">
      <c r="B7138" s="0" t="s">
        <v>7145</v>
      </c>
      <c r="C7138" s="0" t="n">
        <v>0.394375493707571</v>
      </c>
      <c r="D7138" s="0" t="n">
        <v>9.06155135374245</v>
      </c>
      <c r="E7138" s="0" t="n">
        <v>0.732027113931354</v>
      </c>
      <c r="F7138" s="0" t="n">
        <v>1</v>
      </c>
      <c r="G7138" s="0" t="n">
        <f aca="false">(2)^(C7138)</f>
        <v>1.31437367783209</v>
      </c>
    </row>
    <row r="7139" customFormat="false" ht="12.75" hidden="false" customHeight="false" outlineLevel="0" collapsed="false">
      <c r="B7139" s="0" t="s">
        <v>7146</v>
      </c>
      <c r="C7139" s="0" t="n">
        <v>-2.71078124551889</v>
      </c>
      <c r="D7139" s="0" t="n">
        <v>1.23575655977138</v>
      </c>
      <c r="E7139" s="0" t="n">
        <v>0.999999999999998</v>
      </c>
      <c r="F7139" s="0" t="n">
        <v>1</v>
      </c>
      <c r="G7139" s="0" t="n">
        <f aca="false">(2)^(C7139)</f>
        <v>0.152747296881135</v>
      </c>
    </row>
    <row r="7140" customFormat="false" ht="12.75" hidden="false" customHeight="false" outlineLevel="0" collapsed="false">
      <c r="B7140" s="0" t="s">
        <v>7147</v>
      </c>
      <c r="C7140" s="0" t="n">
        <v>-0.857469453750083</v>
      </c>
      <c r="D7140" s="0" t="n">
        <v>2.45017558594233</v>
      </c>
      <c r="E7140" s="0" t="n">
        <v>0.841692775807921</v>
      </c>
      <c r="F7140" s="0" t="n">
        <v>1</v>
      </c>
      <c r="G7140" s="0" t="n">
        <f aca="false">(2)^(C7140)</f>
        <v>0.551919799355667</v>
      </c>
    </row>
    <row r="7141" customFormat="false" ht="12.75" hidden="false" customHeight="false" outlineLevel="0" collapsed="false">
      <c r="B7141" s="0" t="s">
        <v>7148</v>
      </c>
      <c r="C7141" s="0" t="n">
        <v>2.99779518222827</v>
      </c>
      <c r="D7141" s="0" t="n">
        <v>1.35926134675394</v>
      </c>
      <c r="E7141" s="0" t="n">
        <v>0.544306817457438</v>
      </c>
      <c r="F7141" s="0" t="n">
        <v>1</v>
      </c>
      <c r="G7141" s="0" t="n">
        <f aca="false">(2)^(C7141)</f>
        <v>7.98778323181954</v>
      </c>
    </row>
    <row r="7142" customFormat="false" ht="12.75" hidden="false" customHeight="false" outlineLevel="0" collapsed="false">
      <c r="B7142" s="0" t="s">
        <v>7149</v>
      </c>
      <c r="C7142" s="0" t="n">
        <v>-0.853394233128862</v>
      </c>
      <c r="D7142" s="0" t="n">
        <v>1.94218103417871</v>
      </c>
      <c r="E7142" s="0" t="n">
        <v>0.751427066391886</v>
      </c>
      <c r="F7142" s="0" t="n">
        <v>1</v>
      </c>
      <c r="G7142" s="0" t="n">
        <f aca="false">(2)^(C7142)</f>
        <v>0.553481026474757</v>
      </c>
    </row>
    <row r="7143" customFormat="false" ht="12.75" hidden="false" customHeight="false" outlineLevel="0" collapsed="false">
      <c r="B7143" s="0" t="s">
        <v>7150</v>
      </c>
      <c r="C7143" s="0" t="n">
        <v>-0.737290555618069</v>
      </c>
      <c r="D7143" s="0" t="n">
        <v>3.30652750298422</v>
      </c>
      <c r="E7143" s="0" t="n">
        <v>0.663566122270473</v>
      </c>
      <c r="F7143" s="0" t="n">
        <v>1</v>
      </c>
      <c r="G7143" s="0" t="n">
        <f aca="false">(2)^(C7143)</f>
        <v>0.599864867551111</v>
      </c>
    </row>
    <row r="7144" customFormat="false" ht="12.75" hidden="false" customHeight="false" outlineLevel="0" collapsed="false">
      <c r="B7144" s="0" t="s">
        <v>7151</v>
      </c>
      <c r="C7144" s="0" t="n">
        <v>1.02660064418309</v>
      </c>
      <c r="D7144" s="0" t="n">
        <v>2.11688123123072</v>
      </c>
      <c r="E7144" s="0" t="n">
        <v>0.425536068161855</v>
      </c>
      <c r="F7144" s="0" t="n">
        <v>1</v>
      </c>
      <c r="G7144" s="0" t="n">
        <f aca="false">(2)^(C7144)</f>
        <v>2.03721838794842</v>
      </c>
    </row>
    <row r="7145" customFormat="false" ht="12.75" hidden="false" customHeight="false" outlineLevel="0" collapsed="false">
      <c r="B7145" s="0" t="s">
        <v>7152</v>
      </c>
      <c r="C7145" s="0" t="n">
        <v>0.25553061413398</v>
      </c>
      <c r="D7145" s="0" t="n">
        <v>7.10014832044472</v>
      </c>
      <c r="E7145" s="0" t="n">
        <v>0.73573678348524</v>
      </c>
      <c r="F7145" s="0" t="n">
        <v>1</v>
      </c>
      <c r="G7145" s="0" t="n">
        <f aca="false">(2)^(C7145)</f>
        <v>1.19377472511165</v>
      </c>
    </row>
    <row r="7146" customFormat="false" ht="12.75" hidden="false" customHeight="false" outlineLevel="0" collapsed="false">
      <c r="B7146" s="0" t="s">
        <v>7153</v>
      </c>
      <c r="C7146" s="0" t="n">
        <v>-0.453957903068984</v>
      </c>
      <c r="D7146" s="0" t="n">
        <v>3.8070923411548</v>
      </c>
      <c r="E7146" s="0" t="n">
        <v>0.872655526449461</v>
      </c>
      <c r="F7146" s="0" t="n">
        <v>1</v>
      </c>
      <c r="G7146" s="0" t="n">
        <f aca="false">(2)^(C7146)</f>
        <v>0.730037307044472</v>
      </c>
    </row>
    <row r="7147" customFormat="false" ht="12.75" hidden="false" customHeight="false" outlineLevel="0" collapsed="false">
      <c r="B7147" s="0" t="s">
        <v>7154</v>
      </c>
      <c r="C7147" s="0" t="n">
        <v>3.57954164624089</v>
      </c>
      <c r="D7147" s="0" t="n">
        <v>2.52551978686162</v>
      </c>
      <c r="E7147" s="0" t="n">
        <v>0.0269111034610728</v>
      </c>
      <c r="F7147" s="0" t="n">
        <v>0.967828827611486</v>
      </c>
      <c r="G7147" s="0" t="n">
        <f aca="false">(2)^(C7147)</f>
        <v>11.9549952045933</v>
      </c>
    </row>
    <row r="7148" customFormat="false" ht="12.75" hidden="false" customHeight="false" outlineLevel="0" collapsed="false">
      <c r="B7148" s="0" t="s">
        <v>7155</v>
      </c>
      <c r="C7148" s="0" t="n">
        <v>0.128451141184143</v>
      </c>
      <c r="D7148" s="0" t="n">
        <v>4.97598966336474</v>
      </c>
      <c r="E7148" s="0" t="n">
        <v>0.683502416694913</v>
      </c>
      <c r="F7148" s="0" t="n">
        <v>1</v>
      </c>
      <c r="G7148" s="0" t="n">
        <f aca="false">(2)^(C7148)</f>
        <v>1.09311951204614</v>
      </c>
    </row>
    <row r="7149" customFormat="false" ht="12.75" hidden="false" customHeight="false" outlineLevel="0" collapsed="false">
      <c r="B7149" s="0" t="s">
        <v>7156</v>
      </c>
      <c r="C7149" s="0" t="n">
        <v>-0.29535071608376</v>
      </c>
      <c r="D7149" s="0" t="n">
        <v>1.47795151582209</v>
      </c>
      <c r="E7149" s="0" t="n">
        <v>1</v>
      </c>
      <c r="F7149" s="0" t="n">
        <v>1</v>
      </c>
      <c r="G7149" s="0" t="n">
        <f aca="false">(2)^(C7149)</f>
        <v>0.814874214141134</v>
      </c>
    </row>
    <row r="7150" customFormat="false" ht="12.75" hidden="false" customHeight="false" outlineLevel="0" collapsed="false">
      <c r="B7150" s="0" t="s">
        <v>7157</v>
      </c>
      <c r="C7150" s="0" t="n">
        <v>0.994132293999495</v>
      </c>
      <c r="D7150" s="0" t="n">
        <v>1.46554259482249</v>
      </c>
      <c r="E7150" s="0" t="n">
        <v>0.999999999999995</v>
      </c>
      <c r="F7150" s="0" t="n">
        <v>1</v>
      </c>
      <c r="G7150" s="0" t="n">
        <f aca="false">(2)^(C7150)</f>
        <v>1.99188215183978</v>
      </c>
    </row>
    <row r="7151" customFormat="false" ht="12.75" hidden="false" customHeight="false" outlineLevel="0" collapsed="false">
      <c r="B7151" s="0" t="s">
        <v>7158</v>
      </c>
      <c r="C7151" s="0" t="n">
        <v>-0.399789399469277</v>
      </c>
      <c r="D7151" s="0" t="n">
        <v>5.22844801018676</v>
      </c>
      <c r="E7151" s="0" t="n">
        <v>0.804038432255846</v>
      </c>
      <c r="F7151" s="0" t="n">
        <v>1</v>
      </c>
      <c r="G7151" s="0" t="n">
        <f aca="false">(2)^(C7151)</f>
        <v>0.757968921333295</v>
      </c>
    </row>
    <row r="7152" customFormat="false" ht="12.75" hidden="false" customHeight="false" outlineLevel="0" collapsed="false">
      <c r="B7152" s="0" t="s">
        <v>7159</v>
      </c>
      <c r="C7152" s="0" t="n">
        <v>-4.95833747731034</v>
      </c>
      <c r="D7152" s="0" t="n">
        <v>1.89875726179355</v>
      </c>
      <c r="E7152" s="0" t="n">
        <v>0.0799268930370915</v>
      </c>
      <c r="F7152" s="0" t="n">
        <v>1</v>
      </c>
      <c r="G7152" s="0" t="n">
        <f aca="false">(2)^(C7152)</f>
        <v>0.0321656025029508</v>
      </c>
    </row>
    <row r="7153" customFormat="false" ht="12.75" hidden="false" customHeight="false" outlineLevel="0" collapsed="false">
      <c r="B7153" s="0" t="s">
        <v>7160</v>
      </c>
      <c r="C7153" s="0" t="n">
        <v>-0.0198098729816053</v>
      </c>
      <c r="D7153" s="0" t="n">
        <v>3.37293349323976</v>
      </c>
      <c r="E7153" s="0" t="n">
        <v>0.915635349904786</v>
      </c>
      <c r="F7153" s="0" t="n">
        <v>1</v>
      </c>
      <c r="G7153" s="0" t="n">
        <f aca="false">(2)^(C7153)</f>
        <v>0.986362684727809</v>
      </c>
    </row>
    <row r="7154" customFormat="false" ht="12.75" hidden="false" customHeight="false" outlineLevel="0" collapsed="false">
      <c r="B7154" s="0" t="s">
        <v>7161</v>
      </c>
      <c r="C7154" s="0" t="n">
        <v>0.0488308071492431</v>
      </c>
      <c r="D7154" s="0" t="n">
        <v>5.17525576249915</v>
      </c>
      <c r="E7154" s="0" t="n">
        <v>0.773646896210745</v>
      </c>
      <c r="F7154" s="0" t="n">
        <v>1</v>
      </c>
      <c r="G7154" s="0" t="n">
        <f aca="false">(2)^(C7154)</f>
        <v>1.03442626149897</v>
      </c>
    </row>
    <row r="7155" customFormat="false" ht="12.75" hidden="false" customHeight="false" outlineLevel="0" collapsed="false">
      <c r="B7155" s="0" t="s">
        <v>7162</v>
      </c>
      <c r="C7155" s="0" t="n">
        <v>3.31196136555762</v>
      </c>
      <c r="D7155" s="0" t="n">
        <v>1.43307903791433</v>
      </c>
      <c r="E7155" s="0" t="n">
        <v>0.544306817457438</v>
      </c>
      <c r="F7155" s="0" t="n">
        <v>1</v>
      </c>
      <c r="G7155" s="0" t="n">
        <f aca="false">(2)^(C7155)</f>
        <v>9.93115397875183</v>
      </c>
    </row>
    <row r="7156" customFormat="false" ht="12.75" hidden="false" customHeight="false" outlineLevel="0" collapsed="false">
      <c r="B7156" s="0" t="s">
        <v>7163</v>
      </c>
      <c r="C7156" s="0" t="n">
        <v>1.22352598659849</v>
      </c>
      <c r="D7156" s="0" t="n">
        <v>1.4937628820254</v>
      </c>
      <c r="E7156" s="0" t="n">
        <v>0.999999999999995</v>
      </c>
      <c r="F7156" s="0" t="n">
        <v>1</v>
      </c>
      <c r="G7156" s="0" t="n">
        <f aca="false">(2)^(C7156)</f>
        <v>2.33516741810364</v>
      </c>
    </row>
    <row r="7157" customFormat="false" ht="12.75" hidden="false" customHeight="false" outlineLevel="0" collapsed="false">
      <c r="B7157" s="0" t="s">
        <v>7164</v>
      </c>
      <c r="C7157" s="0" t="n">
        <v>0.75090938640145</v>
      </c>
      <c r="D7157" s="0" t="n">
        <v>4.12837620437616</v>
      </c>
      <c r="E7157" s="0" t="n">
        <v>0.244620662888837</v>
      </c>
      <c r="F7157" s="0" t="n">
        <v>1</v>
      </c>
      <c r="G7157" s="0" t="n">
        <f aca="false">(2)^(C7157)</f>
        <v>1.68285326366055</v>
      </c>
    </row>
    <row r="7158" customFormat="false" ht="12.75" hidden="false" customHeight="false" outlineLevel="0" collapsed="false">
      <c r="B7158" s="0" t="s">
        <v>7165</v>
      </c>
      <c r="C7158" s="0" t="n">
        <v>1.73756236075506</v>
      </c>
      <c r="D7158" s="0" t="n">
        <v>1.15254469564263</v>
      </c>
      <c r="E7158" s="0" t="n">
        <v>0.999999999999998</v>
      </c>
      <c r="F7158" s="0" t="n">
        <v>1</v>
      </c>
      <c r="G7158" s="0" t="n">
        <f aca="false">(2)^(C7158)</f>
        <v>3.33471244214089</v>
      </c>
    </row>
    <row r="7159" customFormat="false" ht="12.75" hidden="false" customHeight="false" outlineLevel="0" collapsed="false">
      <c r="B7159" s="0" t="s">
        <v>7166</v>
      </c>
      <c r="C7159" s="0" t="n">
        <v>-0.565468205226619</v>
      </c>
      <c r="D7159" s="0" t="n">
        <v>5.72769006700397</v>
      </c>
      <c r="E7159" s="0" t="n">
        <v>0.632439007594553</v>
      </c>
      <c r="F7159" s="0" t="n">
        <v>1</v>
      </c>
      <c r="G7159" s="0" t="n">
        <f aca="false">(2)^(C7159)</f>
        <v>0.675736080826222</v>
      </c>
    </row>
    <row r="7160" customFormat="false" ht="12.75" hidden="false" customHeight="false" outlineLevel="0" collapsed="false">
      <c r="B7160" s="0" t="s">
        <v>7167</v>
      </c>
      <c r="C7160" s="0" t="n">
        <v>-0.0606083572945073</v>
      </c>
      <c r="D7160" s="0" t="n">
        <v>7.38766189696158</v>
      </c>
      <c r="E7160" s="0" t="n">
        <v>0.968361307626424</v>
      </c>
      <c r="F7160" s="0" t="n">
        <v>1</v>
      </c>
      <c r="G7160" s="0" t="n">
        <f aca="false">(2)^(C7160)</f>
        <v>0.958859701008328</v>
      </c>
    </row>
    <row r="7161" customFormat="false" ht="12.75" hidden="false" customHeight="false" outlineLevel="0" collapsed="false">
      <c r="B7161" s="0" t="s">
        <v>7168</v>
      </c>
      <c r="C7161" s="0" t="n">
        <v>-0.169082947292144</v>
      </c>
      <c r="D7161" s="0" t="n">
        <v>2.38458888287945</v>
      </c>
      <c r="E7161" s="0" t="n">
        <v>1</v>
      </c>
      <c r="F7161" s="0" t="n">
        <v>1</v>
      </c>
      <c r="G7161" s="0" t="n">
        <f aca="false">(2)^(C7161)</f>
        <v>0.889407855846279</v>
      </c>
    </row>
    <row r="7162" customFormat="false" ht="12.75" hidden="false" customHeight="false" outlineLevel="0" collapsed="false">
      <c r="B7162" s="0" t="s">
        <v>7169</v>
      </c>
      <c r="C7162" s="0" t="n">
        <v>1.7899502473603</v>
      </c>
      <c r="D7162" s="0" t="n">
        <v>1.16709814375321</v>
      </c>
      <c r="E7162" s="0" t="n">
        <v>0.999999999999998</v>
      </c>
      <c r="F7162" s="0" t="n">
        <v>1</v>
      </c>
      <c r="G7162" s="0" t="n">
        <f aca="false">(2)^(C7162)</f>
        <v>3.45802966990308</v>
      </c>
    </row>
    <row r="7163" customFormat="false" ht="12.75" hidden="false" customHeight="false" outlineLevel="0" collapsed="false">
      <c r="B7163" s="0" t="s">
        <v>7170</v>
      </c>
      <c r="C7163" s="0" t="n">
        <v>-0.0486676326266356</v>
      </c>
      <c r="D7163" s="0" t="n">
        <v>5.81785840103415</v>
      </c>
      <c r="E7163" s="0" t="n">
        <v>0.905434260592057</v>
      </c>
      <c r="F7163" s="0" t="n">
        <v>1</v>
      </c>
      <c r="G7163" s="0" t="n">
        <f aca="false">(2)^(C7163)</f>
        <v>0.966828808954953</v>
      </c>
    </row>
    <row r="7164" customFormat="false" ht="12.75" hidden="false" customHeight="false" outlineLevel="0" collapsed="false">
      <c r="B7164" s="0" t="s">
        <v>7171</v>
      </c>
      <c r="C7164" s="0" t="n">
        <v>-0.803734026383319</v>
      </c>
      <c r="D7164" s="0" t="n">
        <v>6.73788072993836</v>
      </c>
      <c r="E7164" s="0" t="n">
        <v>0.379603710895619</v>
      </c>
      <c r="F7164" s="0" t="n">
        <v>1</v>
      </c>
      <c r="G7164" s="0" t="n">
        <f aca="false">(2)^(C7164)</f>
        <v>0.572864551912322</v>
      </c>
    </row>
    <row r="7165" customFormat="false" ht="12.75" hidden="false" customHeight="false" outlineLevel="0" collapsed="false">
      <c r="B7165" s="0" t="s">
        <v>7172</v>
      </c>
      <c r="C7165" s="0" t="n">
        <v>0.815242499697702</v>
      </c>
      <c r="D7165" s="0" t="n">
        <v>5.45326293670198</v>
      </c>
      <c r="E7165" s="0" t="n">
        <v>0.211488602917414</v>
      </c>
      <c r="F7165" s="0" t="n">
        <v>1</v>
      </c>
      <c r="G7165" s="0" t="n">
        <f aca="false">(2)^(C7165)</f>
        <v>1.75959389357513</v>
      </c>
    </row>
    <row r="7166" customFormat="false" ht="12.75" hidden="false" customHeight="false" outlineLevel="0" collapsed="false">
      <c r="B7166" s="0" t="s">
        <v>7173</v>
      </c>
      <c r="C7166" s="0" t="n">
        <v>0.253394638155217</v>
      </c>
      <c r="D7166" s="0" t="n">
        <v>7.84525756203863</v>
      </c>
      <c r="E7166" s="0" t="n">
        <v>0.781043095428213</v>
      </c>
      <c r="F7166" s="0" t="n">
        <v>1</v>
      </c>
      <c r="G7166" s="0" t="n">
        <f aca="false">(2)^(C7166)</f>
        <v>1.19200859478385</v>
      </c>
    </row>
    <row r="7167" customFormat="false" ht="12.75" hidden="false" customHeight="false" outlineLevel="0" collapsed="false">
      <c r="B7167" s="0" t="s">
        <v>7174</v>
      </c>
      <c r="C7167" s="0" t="n">
        <v>0.626487201566846</v>
      </c>
      <c r="D7167" s="0" t="n">
        <v>8.53841845441548</v>
      </c>
      <c r="E7167" s="0" t="n">
        <v>0.569244824509742</v>
      </c>
      <c r="F7167" s="0" t="n">
        <v>1</v>
      </c>
      <c r="G7167" s="0" t="n">
        <f aca="false">(2)^(C7167)</f>
        <v>1.54380143247622</v>
      </c>
    </row>
    <row r="7168" customFormat="false" ht="12.75" hidden="false" customHeight="false" outlineLevel="0" collapsed="false">
      <c r="B7168" s="0" t="s">
        <v>7175</v>
      </c>
      <c r="C7168" s="0" t="n">
        <v>0.874411740600942</v>
      </c>
      <c r="D7168" s="0" t="n">
        <v>5.87946651098034</v>
      </c>
      <c r="E7168" s="0" t="n">
        <v>0.214198520771664</v>
      </c>
      <c r="F7168" s="0" t="n">
        <v>1</v>
      </c>
      <c r="G7168" s="0" t="n">
        <f aca="false">(2)^(C7168)</f>
        <v>1.83326042142209</v>
      </c>
    </row>
    <row r="7169" customFormat="false" ht="12.75" hidden="false" customHeight="false" outlineLevel="0" collapsed="false">
      <c r="B7169" s="0" t="s">
        <v>7176</v>
      </c>
      <c r="C7169" s="0" t="n">
        <v>0.128426106663041</v>
      </c>
      <c r="D7169" s="0" t="n">
        <v>5.6044746316658</v>
      </c>
      <c r="E7169" s="0" t="n">
        <v>0.715566300200306</v>
      </c>
      <c r="F7169" s="0" t="n">
        <v>1</v>
      </c>
      <c r="G7169" s="0" t="n">
        <f aca="false">(2)^(C7169)</f>
        <v>1.09310054373663</v>
      </c>
    </row>
    <row r="7170" customFormat="false" ht="12.75" hidden="false" customHeight="false" outlineLevel="0" collapsed="false">
      <c r="B7170" s="0" t="s">
        <v>7177</v>
      </c>
      <c r="C7170" s="0" t="n">
        <v>0.451641501294066</v>
      </c>
      <c r="D7170" s="0" t="n">
        <v>7.97086474015532</v>
      </c>
      <c r="E7170" s="0" t="n">
        <v>0.655549952460449</v>
      </c>
      <c r="F7170" s="0" t="n">
        <v>1</v>
      </c>
      <c r="G7170" s="0" t="n">
        <f aca="false">(2)^(C7170)</f>
        <v>1.36759542465102</v>
      </c>
    </row>
    <row r="7171" customFormat="false" ht="12.75" hidden="false" customHeight="false" outlineLevel="0" collapsed="false">
      <c r="B7171" s="0" t="s">
        <v>7178</v>
      </c>
      <c r="C7171" s="0" t="n">
        <v>1.56042430373872</v>
      </c>
      <c r="D7171" s="0" t="n">
        <v>4.88190531526395</v>
      </c>
      <c r="E7171" s="0" t="n">
        <v>0.0318950393824603</v>
      </c>
      <c r="F7171" s="0" t="n">
        <v>1</v>
      </c>
      <c r="G7171" s="0" t="n">
        <f aca="false">(2)^(C7171)</f>
        <v>2.94940574183559</v>
      </c>
    </row>
    <row r="7172" customFormat="false" ht="12.75" hidden="false" customHeight="false" outlineLevel="0" collapsed="false">
      <c r="B7172" s="0" t="s">
        <v>7179</v>
      </c>
      <c r="C7172" s="0" t="n">
        <v>0.228728056750531</v>
      </c>
      <c r="D7172" s="0" t="n">
        <v>4.60640427329674</v>
      </c>
      <c r="E7172" s="0" t="n">
        <v>0.553597535085119</v>
      </c>
      <c r="F7172" s="0" t="n">
        <v>1</v>
      </c>
      <c r="G7172" s="0" t="n">
        <f aca="false">(2)^(C7172)</f>
        <v>1.17180138216591</v>
      </c>
    </row>
    <row r="7173" customFormat="false" ht="12.75" hidden="false" customHeight="false" outlineLevel="0" collapsed="false">
      <c r="B7173" s="0" t="s">
        <v>7180</v>
      </c>
      <c r="C7173" s="0" t="n">
        <v>3.45058282788645</v>
      </c>
      <c r="D7173" s="0" t="n">
        <v>1.48425362866417</v>
      </c>
      <c r="E7173" s="0" t="n">
        <v>0.316460226186147</v>
      </c>
      <c r="F7173" s="0" t="n">
        <v>1</v>
      </c>
      <c r="G7173" s="0" t="n">
        <f aca="false">(2)^(C7173)</f>
        <v>10.9327378296472</v>
      </c>
    </row>
    <row r="7174" customFormat="false" ht="12.75" hidden="false" customHeight="false" outlineLevel="0" collapsed="false">
      <c r="B7174" s="0" t="s">
        <v>7181</v>
      </c>
      <c r="C7174" s="0" t="n">
        <v>0.413219603964078</v>
      </c>
      <c r="D7174" s="0" t="n">
        <v>4.43735861057947</v>
      </c>
      <c r="E7174" s="0" t="n">
        <v>0.413063143750832</v>
      </c>
      <c r="F7174" s="0" t="n">
        <v>1</v>
      </c>
      <c r="G7174" s="0" t="n">
        <f aca="false">(2)^(C7174)</f>
        <v>1.33165429938884</v>
      </c>
    </row>
    <row r="7175" customFormat="false" ht="12.75" hidden="false" customHeight="false" outlineLevel="0" collapsed="false">
      <c r="B7175" s="0" t="s">
        <v>7182</v>
      </c>
      <c r="C7175" s="0" t="n">
        <v>0.0586153691855255</v>
      </c>
      <c r="D7175" s="0" t="n">
        <v>2.94684691843208</v>
      </c>
      <c r="E7175" s="0" t="n">
        <v>0.887209241331277</v>
      </c>
      <c r="F7175" s="0" t="n">
        <v>1</v>
      </c>
      <c r="G7175" s="0" t="n">
        <f aca="false">(2)^(C7175)</f>
        <v>1.04146573122436</v>
      </c>
    </row>
    <row r="7176" customFormat="false" ht="12.75" hidden="false" customHeight="false" outlineLevel="0" collapsed="false">
      <c r="B7176" s="0" t="s">
        <v>7183</v>
      </c>
      <c r="C7176" s="0" t="n">
        <v>0.00921276454927646</v>
      </c>
      <c r="D7176" s="0" t="n">
        <v>4.37428794090585</v>
      </c>
      <c r="E7176" s="0" t="n">
        <v>0.748586626988584</v>
      </c>
      <c r="F7176" s="0" t="n">
        <v>1</v>
      </c>
      <c r="G7176" s="0" t="n">
        <f aca="false">(2)^(C7176)</f>
        <v>1.00640623447454</v>
      </c>
    </row>
    <row r="7177" customFormat="false" ht="12.75" hidden="false" customHeight="false" outlineLevel="0" collapsed="false">
      <c r="B7177" s="0" t="s">
        <v>7184</v>
      </c>
      <c r="C7177" s="0" t="n">
        <v>0.202834097775321</v>
      </c>
      <c r="D7177" s="0" t="n">
        <v>3.6821533232527</v>
      </c>
      <c r="E7177" s="0" t="n">
        <v>0.601932721428452</v>
      </c>
      <c r="F7177" s="0" t="n">
        <v>1</v>
      </c>
      <c r="G7177" s="0" t="n">
        <f aca="false">(2)^(C7177)</f>
        <v>1.15095712979448</v>
      </c>
    </row>
    <row r="7178" customFormat="false" ht="12.75" hidden="false" customHeight="false" outlineLevel="0" collapsed="false">
      <c r="B7178" s="0" t="s">
        <v>7185</v>
      </c>
      <c r="C7178" s="0" t="n">
        <v>0.167979352834549</v>
      </c>
      <c r="D7178" s="0" t="n">
        <v>5.66362151068683</v>
      </c>
      <c r="E7178" s="0" t="n">
        <v>0.683947939259116</v>
      </c>
      <c r="F7178" s="0" t="n">
        <v>1</v>
      </c>
      <c r="G7178" s="0" t="n">
        <f aca="false">(2)^(C7178)</f>
        <v>1.12348382415029</v>
      </c>
    </row>
    <row r="7179" customFormat="false" ht="12.75" hidden="false" customHeight="false" outlineLevel="0" collapsed="false">
      <c r="B7179" s="0" t="s">
        <v>7186</v>
      </c>
      <c r="C7179" s="0" t="n">
        <v>-0.0283582823424928</v>
      </c>
      <c r="D7179" s="0" t="n">
        <v>5.34866344537125</v>
      </c>
      <c r="E7179" s="0" t="n">
        <v>0.842096110116247</v>
      </c>
      <c r="F7179" s="0" t="n">
        <v>1</v>
      </c>
      <c r="G7179" s="0" t="n">
        <f aca="false">(2)^(C7179)</f>
        <v>0.980535465222954</v>
      </c>
    </row>
    <row r="7180" customFormat="false" ht="12.75" hidden="false" customHeight="false" outlineLevel="0" collapsed="false">
      <c r="B7180" s="0" t="s">
        <v>7187</v>
      </c>
      <c r="C7180" s="0" t="n">
        <v>0.0840674215785935</v>
      </c>
      <c r="D7180" s="0" t="n">
        <v>3.95531843739522</v>
      </c>
      <c r="E7180" s="0" t="n">
        <v>0.665160145856938</v>
      </c>
      <c r="F7180" s="0" t="n">
        <v>1</v>
      </c>
      <c r="G7180" s="0" t="n">
        <f aca="false">(2)^(C7180)</f>
        <v>1.06000231940992</v>
      </c>
    </row>
    <row r="7181" customFormat="false" ht="12.75" hidden="false" customHeight="false" outlineLevel="0" collapsed="false">
      <c r="B7181" s="0" t="s">
        <v>7188</v>
      </c>
      <c r="C7181" s="0" t="n">
        <v>0.337109017868488</v>
      </c>
      <c r="D7181" s="0" t="n">
        <v>4.44387523784906</v>
      </c>
      <c r="E7181" s="0" t="n">
        <v>0.474966260812101</v>
      </c>
      <c r="F7181" s="0" t="n">
        <v>1</v>
      </c>
      <c r="G7181" s="0" t="n">
        <f aca="false">(2)^(C7181)</f>
        <v>1.26322271420458</v>
      </c>
    </row>
    <row r="7182" customFormat="false" ht="12.75" hidden="false" customHeight="false" outlineLevel="0" collapsed="false">
      <c r="B7182" s="0" t="s">
        <v>7189</v>
      </c>
      <c r="C7182" s="0" t="n">
        <v>-0.694216525477176</v>
      </c>
      <c r="D7182" s="0" t="n">
        <v>5.68036215380643</v>
      </c>
      <c r="E7182" s="0" t="n">
        <v>0.525595150828563</v>
      </c>
      <c r="F7182" s="0" t="n">
        <v>1</v>
      </c>
      <c r="G7182" s="0" t="n">
        <f aca="false">(2)^(C7182)</f>
        <v>0.618044864838989</v>
      </c>
    </row>
    <row r="7183" customFormat="false" ht="12.75" hidden="false" customHeight="false" outlineLevel="0" collapsed="false">
      <c r="B7183" s="0" t="s">
        <v>7190</v>
      </c>
      <c r="C7183" s="0" t="n">
        <v>0.529506854040714</v>
      </c>
      <c r="D7183" s="0" t="n">
        <v>6.50097896607624</v>
      </c>
      <c r="E7183" s="0" t="n">
        <v>0.472741168660964</v>
      </c>
      <c r="F7183" s="0" t="n">
        <v>1</v>
      </c>
      <c r="G7183" s="0" t="n">
        <f aca="false">(2)^(C7183)</f>
        <v>1.44343571204784</v>
      </c>
    </row>
    <row r="7184" customFormat="false" ht="12.75" hidden="false" customHeight="false" outlineLevel="0" collapsed="false">
      <c r="B7184" s="0" t="s">
        <v>7191</v>
      </c>
      <c r="C7184" s="0" t="n">
        <v>0.173025067956779</v>
      </c>
      <c r="D7184" s="0" t="n">
        <v>5.17209533032308</v>
      </c>
      <c r="E7184" s="0" t="n">
        <v>0.644559082757515</v>
      </c>
      <c r="F7184" s="0" t="n">
        <v>1</v>
      </c>
      <c r="G7184" s="0" t="n">
        <f aca="false">(2)^(C7184)</f>
        <v>1.12742000178116</v>
      </c>
    </row>
    <row r="7185" customFormat="false" ht="12.75" hidden="false" customHeight="false" outlineLevel="0" collapsed="false">
      <c r="B7185" s="0" t="s">
        <v>7192</v>
      </c>
      <c r="C7185" s="0" t="n">
        <v>0.449311271957959</v>
      </c>
      <c r="D7185" s="0" t="n">
        <v>1.35596988604803</v>
      </c>
      <c r="E7185" s="0" t="n">
        <v>1</v>
      </c>
      <c r="F7185" s="0" t="n">
        <v>1</v>
      </c>
      <c r="G7185" s="0" t="n">
        <f aca="false">(2)^(C7185)</f>
        <v>1.36538827856841</v>
      </c>
    </row>
    <row r="7186" customFormat="false" ht="12.75" hidden="false" customHeight="false" outlineLevel="0" collapsed="false">
      <c r="B7186" s="0" t="s">
        <v>7193</v>
      </c>
      <c r="C7186" s="0" t="n">
        <v>-0.0542803460027835</v>
      </c>
      <c r="D7186" s="0" t="n">
        <v>3.68586620875845</v>
      </c>
      <c r="E7186" s="0" t="n">
        <v>0.862467626419951</v>
      </c>
      <c r="F7186" s="0" t="n">
        <v>1</v>
      </c>
      <c r="G7186" s="0" t="n">
        <f aca="false">(2)^(C7186)</f>
        <v>0.963074730151279</v>
      </c>
    </row>
    <row r="7187" customFormat="false" ht="12.75" hidden="false" customHeight="false" outlineLevel="0" collapsed="false">
      <c r="B7187" s="0" t="s">
        <v>7194</v>
      </c>
      <c r="C7187" s="0" t="n">
        <v>0.586522360341821</v>
      </c>
      <c r="D7187" s="0" t="n">
        <v>5.78089271870856</v>
      </c>
      <c r="E7187" s="0" t="n">
        <v>0.355699625344915</v>
      </c>
      <c r="F7187" s="0" t="n">
        <v>1</v>
      </c>
      <c r="G7187" s="0" t="n">
        <f aca="false">(2)^(C7187)</f>
        <v>1.5016226955283</v>
      </c>
    </row>
    <row r="7188" customFormat="false" ht="12.75" hidden="false" customHeight="false" outlineLevel="0" collapsed="false">
      <c r="B7188" s="0" t="s">
        <v>7195</v>
      </c>
      <c r="C7188" s="0" t="n">
        <v>-1.50676021334086</v>
      </c>
      <c r="D7188" s="0" t="n">
        <v>2.22313640147985</v>
      </c>
      <c r="E7188" s="0" t="n">
        <v>0.498410814622477</v>
      </c>
      <c r="F7188" s="0" t="n">
        <v>1</v>
      </c>
      <c r="G7188" s="0" t="n">
        <f aca="false">(2)^(C7188)</f>
        <v>0.351900577467487</v>
      </c>
    </row>
    <row r="7189" customFormat="false" ht="12.75" hidden="false" customHeight="false" outlineLevel="0" collapsed="false">
      <c r="B7189" s="0" t="s">
        <v>7196</v>
      </c>
      <c r="C7189" s="0" t="n">
        <v>0.212133788414893</v>
      </c>
      <c r="D7189" s="0" t="n">
        <v>5.28714734040752</v>
      </c>
      <c r="E7189" s="0" t="n">
        <v>0.616434917024025</v>
      </c>
      <c r="F7189" s="0" t="n">
        <v>1</v>
      </c>
      <c r="G7189" s="0" t="n">
        <f aca="false">(2)^(C7189)</f>
        <v>1.1584002255312</v>
      </c>
    </row>
    <row r="7190" customFormat="false" ht="12.75" hidden="false" customHeight="false" outlineLevel="0" collapsed="false">
      <c r="B7190" s="0" t="s">
        <v>7197</v>
      </c>
      <c r="C7190" s="0" t="n">
        <v>-0.208257890399454</v>
      </c>
      <c r="D7190" s="0" t="n">
        <v>4.264171474397</v>
      </c>
      <c r="E7190" s="0" t="n">
        <v>0.999999999999994</v>
      </c>
      <c r="F7190" s="0" t="n">
        <v>1</v>
      </c>
      <c r="G7190" s="0" t="n">
        <f aca="false">(2)^(C7190)</f>
        <v>0.86558182374224</v>
      </c>
    </row>
    <row r="7191" customFormat="false" ht="12.75" hidden="false" customHeight="false" outlineLevel="0" collapsed="false">
      <c r="B7191" s="0" t="s">
        <v>7198</v>
      </c>
      <c r="C7191" s="0" t="n">
        <v>-0.667755634699139</v>
      </c>
      <c r="D7191" s="0" t="n">
        <v>6.72916573924279</v>
      </c>
      <c r="E7191" s="0" t="n">
        <v>0.467752185939407</v>
      </c>
      <c r="F7191" s="0" t="n">
        <v>1</v>
      </c>
      <c r="G7191" s="0" t="n">
        <f aca="false">(2)^(C7191)</f>
        <v>0.629485200630862</v>
      </c>
    </row>
    <row r="7192" customFormat="false" ht="12.75" hidden="false" customHeight="false" outlineLevel="0" collapsed="false">
      <c r="B7192" s="0" t="s">
        <v>7199</v>
      </c>
      <c r="C7192" s="0" t="n">
        <v>0.192327403488447</v>
      </c>
      <c r="D7192" s="0" t="n">
        <v>2.31333094057492</v>
      </c>
      <c r="E7192" s="0" t="n">
        <v>0.821936483078725</v>
      </c>
      <c r="F7192" s="0" t="n">
        <v>1</v>
      </c>
      <c r="G7192" s="0" t="n">
        <f aca="false">(2)^(C7192)</f>
        <v>1.14260551895895</v>
      </c>
    </row>
    <row r="7193" customFormat="false" ht="12.75" hidden="false" customHeight="false" outlineLevel="0" collapsed="false">
      <c r="B7193" s="0" t="s">
        <v>7200</v>
      </c>
      <c r="C7193" s="0" t="n">
        <v>0.105951782066361</v>
      </c>
      <c r="D7193" s="0" t="n">
        <v>6.05762295211551</v>
      </c>
      <c r="E7193" s="0" t="n">
        <v>0.771392826466395</v>
      </c>
      <c r="F7193" s="0" t="n">
        <v>1</v>
      </c>
      <c r="G7193" s="0" t="n">
        <f aca="false">(2)^(C7193)</f>
        <v>1.07620415515318</v>
      </c>
    </row>
    <row r="7194" customFormat="false" ht="12.75" hidden="false" customHeight="false" outlineLevel="0" collapsed="false">
      <c r="B7194" s="0" t="s">
        <v>7201</v>
      </c>
      <c r="C7194" s="0" t="n">
        <v>1.00110385495934</v>
      </c>
      <c r="D7194" s="0" t="n">
        <v>6.13700442644827</v>
      </c>
      <c r="E7194" s="0" t="n">
        <v>0.183625362274594</v>
      </c>
      <c r="F7194" s="0" t="n">
        <v>1</v>
      </c>
      <c r="G7194" s="0" t="n">
        <f aca="false">(2)^(C7194)</f>
        <v>2.00153085348493</v>
      </c>
    </row>
    <row r="7195" customFormat="false" ht="12.75" hidden="false" customHeight="false" outlineLevel="0" collapsed="false">
      <c r="B7195" s="0" t="s">
        <v>7202</v>
      </c>
      <c r="C7195" s="0" t="n">
        <v>0.401619181711122</v>
      </c>
      <c r="D7195" s="0" t="n">
        <v>5.98600274763322</v>
      </c>
      <c r="E7195" s="0" t="n">
        <v>0.514018146678793</v>
      </c>
      <c r="F7195" s="0" t="n">
        <v>1</v>
      </c>
      <c r="G7195" s="0" t="n">
        <f aca="false">(2)^(C7195)</f>
        <v>1.32098966707494</v>
      </c>
    </row>
    <row r="7196" customFormat="false" ht="12.75" hidden="false" customHeight="false" outlineLevel="0" collapsed="false">
      <c r="B7196" s="0" t="s">
        <v>7203</v>
      </c>
      <c r="C7196" s="0" t="n">
        <v>0.10635255229273</v>
      </c>
      <c r="D7196" s="0" t="n">
        <v>5.68271827755034</v>
      </c>
      <c r="E7196" s="0" t="n">
        <v>0.731992431557904</v>
      </c>
      <c r="F7196" s="0" t="n">
        <v>1</v>
      </c>
      <c r="G7196" s="0" t="n">
        <f aca="false">(2)^(C7196)</f>
        <v>1.07650315839619</v>
      </c>
    </row>
    <row r="7197" customFormat="false" ht="12.75" hidden="false" customHeight="false" outlineLevel="0" collapsed="false">
      <c r="B7197" s="0" t="s">
        <v>7204</v>
      </c>
      <c r="C7197" s="0" t="n">
        <v>-0.22050240623017</v>
      </c>
      <c r="D7197" s="0" t="n">
        <v>5.0478745344597</v>
      </c>
      <c r="E7197" s="0" t="n">
        <v>1</v>
      </c>
      <c r="F7197" s="0" t="n">
        <v>1</v>
      </c>
      <c r="G7197" s="0" t="n">
        <f aca="false">(2)^(C7197)</f>
        <v>0.85826650040898</v>
      </c>
    </row>
    <row r="7198" customFormat="false" ht="12.75" hidden="false" customHeight="false" outlineLevel="0" collapsed="false">
      <c r="B7198" s="0" t="s">
        <v>7205</v>
      </c>
      <c r="C7198" s="0" t="n">
        <v>0.446486115199806</v>
      </c>
      <c r="D7198" s="0" t="n">
        <v>3.71984225043295</v>
      </c>
      <c r="E7198" s="0" t="n">
        <v>0.44062551222991</v>
      </c>
      <c r="F7198" s="0" t="n">
        <v>1</v>
      </c>
      <c r="G7198" s="0" t="n">
        <f aca="false">(2)^(C7198)</f>
        <v>1.36271712398149</v>
      </c>
    </row>
    <row r="7199" customFormat="false" ht="12.75" hidden="false" customHeight="false" outlineLevel="0" collapsed="false">
      <c r="B7199" s="0" t="s">
        <v>7206</v>
      </c>
      <c r="C7199" s="0" t="n">
        <v>1.3743011767391</v>
      </c>
      <c r="D7199" s="0" t="n">
        <v>1.50757771476032</v>
      </c>
      <c r="E7199" s="0" t="n">
        <v>0.999999999999995</v>
      </c>
      <c r="F7199" s="0" t="n">
        <v>1</v>
      </c>
      <c r="G7199" s="0" t="n">
        <f aca="false">(2)^(C7199)</f>
        <v>2.59242306812166</v>
      </c>
    </row>
    <row r="7200" customFormat="false" ht="12.75" hidden="false" customHeight="false" outlineLevel="0" collapsed="false">
      <c r="B7200" s="0" t="s">
        <v>7207</v>
      </c>
      <c r="C7200" s="0" t="n">
        <v>-0.163364635920703</v>
      </c>
      <c r="D7200" s="0" t="n">
        <v>4.21254987020541</v>
      </c>
      <c r="E7200" s="0" t="n">
        <v>0.951691910157468</v>
      </c>
      <c r="F7200" s="0" t="n">
        <v>1</v>
      </c>
      <c r="G7200" s="0" t="n">
        <f aca="false">(2)^(C7200)</f>
        <v>0.892940136460012</v>
      </c>
    </row>
    <row r="7201" customFormat="false" ht="12.75" hidden="false" customHeight="false" outlineLevel="0" collapsed="false">
      <c r="B7201" s="0" t="s">
        <v>7208</v>
      </c>
      <c r="C7201" s="0" t="n">
        <v>-0.2404019490449</v>
      </c>
      <c r="D7201" s="0" t="n">
        <v>3.64136644755547</v>
      </c>
      <c r="E7201" s="0" t="n">
        <v>1</v>
      </c>
      <c r="F7201" s="0" t="n">
        <v>1</v>
      </c>
      <c r="G7201" s="0" t="n">
        <f aca="false">(2)^(C7201)</f>
        <v>0.846509433641025</v>
      </c>
    </row>
    <row r="7202" customFormat="false" ht="12.75" hidden="false" customHeight="false" outlineLevel="0" collapsed="false">
      <c r="B7202" s="0" t="s">
        <v>7209</v>
      </c>
      <c r="C7202" s="0" t="n">
        <v>0.503242802416533</v>
      </c>
      <c r="D7202" s="0" t="n">
        <v>6.6476242978488</v>
      </c>
      <c r="E7202" s="0" t="n">
        <v>0.509523737176143</v>
      </c>
      <c r="F7202" s="0" t="n">
        <v>1</v>
      </c>
      <c r="G7202" s="0" t="n">
        <f aca="false">(2)^(C7202)</f>
        <v>1.41739592106613</v>
      </c>
    </row>
    <row r="7203" customFormat="false" ht="12.75" hidden="false" customHeight="false" outlineLevel="0" collapsed="false">
      <c r="B7203" s="0" t="s">
        <v>7210</v>
      </c>
      <c r="C7203" s="0" t="n">
        <v>0.463494123735072</v>
      </c>
      <c r="D7203" s="0" t="n">
        <v>3.92212891827478</v>
      </c>
      <c r="E7203" s="0" t="n">
        <v>0.416311609834998</v>
      </c>
      <c r="F7203" s="0" t="n">
        <v>1</v>
      </c>
      <c r="G7203" s="0" t="n">
        <f aca="false">(2)^(C7203)</f>
        <v>1.37887733825086</v>
      </c>
    </row>
    <row r="7204" customFormat="false" ht="12.75" hidden="false" customHeight="false" outlineLevel="0" collapsed="false">
      <c r="B7204" s="0" t="s">
        <v>7211</v>
      </c>
      <c r="C7204" s="0" t="n">
        <v>-0.414852281340327</v>
      </c>
      <c r="D7204" s="0" t="n">
        <v>2.48973500004015</v>
      </c>
      <c r="E7204" s="0" t="n">
        <v>1</v>
      </c>
      <c r="F7204" s="0" t="n">
        <v>1</v>
      </c>
      <c r="G7204" s="0" t="n">
        <f aca="false">(2)^(C7204)</f>
        <v>0.75009629365002</v>
      </c>
    </row>
    <row r="7205" customFormat="false" ht="12.75" hidden="false" customHeight="false" outlineLevel="0" collapsed="false">
      <c r="B7205" s="0" t="s">
        <v>7212</v>
      </c>
      <c r="C7205" s="0" t="n">
        <v>-0.112205150965844</v>
      </c>
      <c r="D7205" s="0" t="n">
        <v>1.26891359830498</v>
      </c>
      <c r="E7205" s="0" t="n">
        <v>1</v>
      </c>
      <c r="F7205" s="0" t="n">
        <v>1</v>
      </c>
      <c r="G7205" s="0" t="n">
        <f aca="false">(2)^(C7205)</f>
        <v>0.925172859275444</v>
      </c>
    </row>
    <row r="7206" customFormat="false" ht="12.75" hidden="false" customHeight="false" outlineLevel="0" collapsed="false">
      <c r="B7206" s="0" t="s">
        <v>7213</v>
      </c>
      <c r="C7206" s="0" t="n">
        <v>-0.166483977095104</v>
      </c>
      <c r="D7206" s="0" t="n">
        <v>4.72379831923232</v>
      </c>
      <c r="E7206" s="0" t="n">
        <v>0.967098691782961</v>
      </c>
      <c r="F7206" s="0" t="n">
        <v>1</v>
      </c>
      <c r="G7206" s="0" t="n">
        <f aca="false">(2)^(C7206)</f>
        <v>0.891011540466627</v>
      </c>
    </row>
    <row r="7207" customFormat="false" ht="12.75" hidden="false" customHeight="false" outlineLevel="0" collapsed="false">
      <c r="B7207" s="0" t="s">
        <v>7214</v>
      </c>
      <c r="C7207" s="0" t="n">
        <v>-0.115728094290025</v>
      </c>
      <c r="D7207" s="0" t="n">
        <v>3.94586454145576</v>
      </c>
      <c r="E7207" s="0" t="n">
        <v>0.885615323151004</v>
      </c>
      <c r="F7207" s="0" t="n">
        <v>1</v>
      </c>
      <c r="G7207" s="0" t="n">
        <f aca="false">(2)^(C7207)</f>
        <v>0.922916418944879</v>
      </c>
    </row>
    <row r="7208" customFormat="false" ht="12.75" hidden="false" customHeight="false" outlineLevel="0" collapsed="false">
      <c r="B7208" s="0" t="s">
        <v>7215</v>
      </c>
      <c r="C7208" s="0" t="n">
        <v>-0.066305999032134</v>
      </c>
      <c r="D7208" s="0" t="n">
        <v>3.99603538126707</v>
      </c>
      <c r="E7208" s="0" t="n">
        <v>0.88933250493019</v>
      </c>
      <c r="F7208" s="0" t="n">
        <v>1</v>
      </c>
      <c r="G7208" s="0" t="n">
        <f aca="false">(2)^(C7208)</f>
        <v>0.955080340097406</v>
      </c>
    </row>
    <row r="7209" customFormat="false" ht="12.75" hidden="false" customHeight="false" outlineLevel="0" collapsed="false">
      <c r="B7209" s="0" t="s">
        <v>7216</v>
      </c>
      <c r="C7209" s="0" t="n">
        <v>1.20502289402389</v>
      </c>
      <c r="D7209" s="0" t="n">
        <v>5.52342553674629</v>
      </c>
      <c r="E7209" s="0" t="n">
        <v>0.086403040085133</v>
      </c>
      <c r="F7209" s="0" t="n">
        <v>1</v>
      </c>
      <c r="G7209" s="0" t="n">
        <f aca="false">(2)^(C7209)</f>
        <v>2.30540927768155</v>
      </c>
    </row>
    <row r="7210" customFormat="false" ht="12.75" hidden="false" customHeight="false" outlineLevel="0" collapsed="false">
      <c r="B7210" s="0" t="s">
        <v>7217</v>
      </c>
      <c r="C7210" s="0" t="n">
        <v>-0.16755968555206</v>
      </c>
      <c r="D7210" s="0" t="n">
        <v>4.04621271587291</v>
      </c>
      <c r="E7210" s="0" t="n">
        <v>1</v>
      </c>
      <c r="F7210" s="0" t="n">
        <v>1</v>
      </c>
      <c r="G7210" s="0" t="n">
        <f aca="false">(2)^(C7210)</f>
        <v>0.89034742824456</v>
      </c>
    </row>
    <row r="7211" customFormat="false" ht="12.75" hidden="false" customHeight="false" outlineLevel="0" collapsed="false">
      <c r="B7211" s="0" t="s">
        <v>7218</v>
      </c>
      <c r="C7211" s="0" t="n">
        <v>0.456005825837695</v>
      </c>
      <c r="D7211" s="0" t="n">
        <v>7.30375919212842</v>
      </c>
      <c r="E7211" s="0" t="n">
        <v>0.600221388482374</v>
      </c>
      <c r="F7211" s="0" t="n">
        <v>1</v>
      </c>
      <c r="G7211" s="0" t="n">
        <f aca="false">(2)^(C7211)</f>
        <v>1.37173882788436</v>
      </c>
    </row>
    <row r="7212" customFormat="false" ht="12.75" hidden="false" customHeight="false" outlineLevel="0" collapsed="false">
      <c r="B7212" s="0" t="s">
        <v>7219</v>
      </c>
      <c r="C7212" s="0" t="n">
        <v>0.451955964330054</v>
      </c>
      <c r="D7212" s="0" t="n">
        <v>6.29299412466745</v>
      </c>
      <c r="E7212" s="0" t="n">
        <v>0.508115809491225</v>
      </c>
      <c r="F7212" s="0" t="n">
        <v>1</v>
      </c>
      <c r="G7212" s="0" t="n">
        <f aca="false">(2)^(C7212)</f>
        <v>1.36789355077621</v>
      </c>
    </row>
    <row r="7213" customFormat="false" ht="12.75" hidden="false" customHeight="false" outlineLevel="0" collapsed="false">
      <c r="B7213" s="0" t="s">
        <v>7220</v>
      </c>
      <c r="C7213" s="0" t="n">
        <v>1.50672347145615</v>
      </c>
      <c r="D7213" s="0" t="n">
        <v>2.51248712187023</v>
      </c>
      <c r="E7213" s="0" t="n">
        <v>0.240906593906358</v>
      </c>
      <c r="F7213" s="0" t="n">
        <v>1</v>
      </c>
      <c r="G7213" s="0" t="n">
        <f aca="false">(2)^(C7213)</f>
        <v>2.84163936298994</v>
      </c>
    </row>
    <row r="7214" customFormat="false" ht="12.75" hidden="false" customHeight="false" outlineLevel="0" collapsed="false">
      <c r="B7214" s="0" t="s">
        <v>7221</v>
      </c>
      <c r="C7214" s="0" t="n">
        <v>0.993432110776605</v>
      </c>
      <c r="D7214" s="0" t="n">
        <v>3.27735262661051</v>
      </c>
      <c r="E7214" s="0" t="n">
        <v>0.208063242554892</v>
      </c>
      <c r="F7214" s="0" t="n">
        <v>1</v>
      </c>
      <c r="G7214" s="0" t="n">
        <f aca="false">(2)^(C7214)</f>
        <v>1.99091566617283</v>
      </c>
    </row>
    <row r="7215" customFormat="false" ht="12.75" hidden="false" customHeight="false" outlineLevel="0" collapsed="false">
      <c r="B7215" s="0" t="s">
        <v>7222</v>
      </c>
      <c r="C7215" s="0" t="n">
        <v>0.0175268580943869</v>
      </c>
      <c r="D7215" s="0" t="n">
        <v>5.2887899042754</v>
      </c>
      <c r="E7215" s="0" t="n">
        <v>0.813094576391907</v>
      </c>
      <c r="F7215" s="0" t="n">
        <v>1</v>
      </c>
      <c r="G7215" s="0" t="n">
        <f aca="false">(2)^(C7215)</f>
        <v>1.01222278738304</v>
      </c>
    </row>
    <row r="7216" customFormat="false" ht="12.75" hidden="false" customHeight="false" outlineLevel="0" collapsed="false">
      <c r="B7216" s="0" t="s">
        <v>7223</v>
      </c>
      <c r="C7216" s="0" t="n">
        <v>-0.371722394285866</v>
      </c>
      <c r="D7216" s="0" t="n">
        <v>1.60301979235555</v>
      </c>
      <c r="E7216" s="0" t="n">
        <v>1</v>
      </c>
      <c r="F7216" s="0" t="n">
        <v>1</v>
      </c>
      <c r="G7216" s="0" t="n">
        <f aca="false">(2)^(C7216)</f>
        <v>0.772859250168381</v>
      </c>
    </row>
    <row r="7217" customFormat="false" ht="12.75" hidden="false" customHeight="false" outlineLevel="0" collapsed="false">
      <c r="B7217" s="0" t="s">
        <v>7224</v>
      </c>
      <c r="C7217" s="0" t="n">
        <v>0.462523544752397</v>
      </c>
      <c r="D7217" s="0" t="n">
        <v>5.98955403813736</v>
      </c>
      <c r="E7217" s="0" t="n">
        <v>0.468538210878646</v>
      </c>
      <c r="F7217" s="0" t="n">
        <v>1</v>
      </c>
      <c r="G7217" s="0" t="n">
        <f aca="false">(2)^(C7217)</f>
        <v>1.37795000485699</v>
      </c>
    </row>
    <row r="7218" customFormat="false" ht="12.75" hidden="false" customHeight="false" outlineLevel="0" collapsed="false">
      <c r="B7218" s="0" t="s">
        <v>7225</v>
      </c>
      <c r="C7218" s="0" t="n">
        <v>0.710250196780323</v>
      </c>
      <c r="D7218" s="0" t="n">
        <v>3.50903014834883</v>
      </c>
      <c r="E7218" s="0" t="n">
        <v>0.280366800004072</v>
      </c>
      <c r="F7218" s="0" t="n">
        <v>1</v>
      </c>
      <c r="G7218" s="0" t="n">
        <f aca="false">(2)^(C7218)</f>
        <v>1.63608782808878</v>
      </c>
    </row>
    <row r="7219" customFormat="false" ht="12.75" hidden="false" customHeight="false" outlineLevel="0" collapsed="false">
      <c r="B7219" s="0" t="s">
        <v>7226</v>
      </c>
      <c r="C7219" s="0" t="n">
        <v>-0.158312459667572</v>
      </c>
      <c r="D7219" s="0" t="n">
        <v>3.80081161866491</v>
      </c>
      <c r="E7219" s="0" t="n">
        <v>0.937400779889793</v>
      </c>
      <c r="F7219" s="0" t="n">
        <v>1</v>
      </c>
      <c r="G7219" s="0" t="n">
        <f aca="false">(2)^(C7219)</f>
        <v>0.896072606664896</v>
      </c>
    </row>
    <row r="7220" customFormat="false" ht="12.75" hidden="false" customHeight="false" outlineLevel="0" collapsed="false">
      <c r="B7220" s="0" t="s">
        <v>7227</v>
      </c>
      <c r="C7220" s="0" t="n">
        <v>3.34657639314508</v>
      </c>
      <c r="D7220" s="0" t="n">
        <v>1.44591939309048</v>
      </c>
      <c r="E7220" s="0" t="n">
        <v>0.544306817457438</v>
      </c>
      <c r="F7220" s="0" t="n">
        <v>1</v>
      </c>
      <c r="G7220" s="0" t="n">
        <f aca="false">(2)^(C7220)</f>
        <v>10.1723168004511</v>
      </c>
    </row>
    <row r="7221" customFormat="false" ht="12.75" hidden="false" customHeight="false" outlineLevel="0" collapsed="false">
      <c r="B7221" s="0" t="s">
        <v>7228</v>
      </c>
      <c r="C7221" s="0" t="n">
        <v>-0.826770131113237</v>
      </c>
      <c r="D7221" s="0" t="n">
        <v>1.56735245414403</v>
      </c>
      <c r="E7221" s="0" t="n">
        <v>1</v>
      </c>
      <c r="F7221" s="0" t="n">
        <v>1</v>
      </c>
      <c r="G7221" s="0" t="n">
        <f aca="false">(2)^(C7221)</f>
        <v>0.563790029256869</v>
      </c>
    </row>
    <row r="7222" customFormat="false" ht="12.75" hidden="false" customHeight="false" outlineLevel="0" collapsed="false">
      <c r="B7222" s="0" t="s">
        <v>7229</v>
      </c>
      <c r="C7222" s="0" t="n">
        <v>1.06322281894809</v>
      </c>
      <c r="D7222" s="0" t="n">
        <v>2.42967110988124</v>
      </c>
      <c r="E7222" s="0" t="n">
        <v>0.306635256825298</v>
      </c>
      <c r="F7222" s="0" t="n">
        <v>1</v>
      </c>
      <c r="G7222" s="0" t="n">
        <f aca="false">(2)^(C7222)</f>
        <v>2.08959423095856</v>
      </c>
    </row>
    <row r="7223" customFormat="false" ht="12.75" hidden="false" customHeight="false" outlineLevel="0" collapsed="false">
      <c r="B7223" s="0" t="s">
        <v>7230</v>
      </c>
      <c r="C7223" s="0" t="n">
        <v>0.660716918021988</v>
      </c>
      <c r="D7223" s="0" t="n">
        <v>7.57603682533287</v>
      </c>
      <c r="E7223" s="0" t="n">
        <v>0.486992295705356</v>
      </c>
      <c r="F7223" s="0" t="n">
        <v>1</v>
      </c>
      <c r="G7223" s="0" t="n">
        <f aca="false">(2)^(C7223)</f>
        <v>1.58086800884428</v>
      </c>
    </row>
    <row r="7224" customFormat="false" ht="12.75" hidden="false" customHeight="false" outlineLevel="0" collapsed="false">
      <c r="B7224" s="0" t="s">
        <v>7231</v>
      </c>
      <c r="C7224" s="0" t="n">
        <v>0.789526522210391</v>
      </c>
      <c r="D7224" s="0" t="n">
        <v>6.15339320500697</v>
      </c>
      <c r="E7224" s="0" t="n">
        <v>0.283652898634192</v>
      </c>
      <c r="F7224" s="0" t="n">
        <v>1</v>
      </c>
      <c r="G7224" s="0" t="n">
        <f aca="false">(2)^(C7224)</f>
        <v>1.72850709113029</v>
      </c>
    </row>
    <row r="7225" customFormat="false" ht="12.75" hidden="false" customHeight="false" outlineLevel="0" collapsed="false">
      <c r="B7225" s="0" t="s">
        <v>7232</v>
      </c>
      <c r="C7225" s="0" t="n">
        <v>1.82554676757665</v>
      </c>
      <c r="D7225" s="0" t="n">
        <v>1.17821902212326</v>
      </c>
      <c r="E7225" s="0" t="n">
        <v>0.999999999999998</v>
      </c>
      <c r="F7225" s="0" t="n">
        <v>1</v>
      </c>
      <c r="G7225" s="0" t="n">
        <f aca="false">(2)^(C7225)</f>
        <v>3.54441312045405</v>
      </c>
    </row>
    <row r="7226" customFormat="false" ht="12.75" hidden="false" customHeight="false" outlineLevel="0" collapsed="false">
      <c r="B7226" s="0" t="s">
        <v>7233</v>
      </c>
      <c r="C7226" s="0" t="n">
        <v>-0.114267065221218</v>
      </c>
      <c r="D7226" s="0" t="n">
        <v>5.64460758142887</v>
      </c>
      <c r="E7226" s="0" t="n">
        <v>0.896513632357477</v>
      </c>
      <c r="F7226" s="0" t="n">
        <v>1</v>
      </c>
      <c r="G7226" s="0" t="n">
        <f aca="false">(2)^(C7226)</f>
        <v>0.9238515373727</v>
      </c>
    </row>
    <row r="7227" customFormat="false" ht="12.75" hidden="false" customHeight="false" outlineLevel="0" collapsed="false">
      <c r="B7227" s="0" t="s">
        <v>7234</v>
      </c>
      <c r="C7227" s="0" t="n">
        <v>-0.175237636637707</v>
      </c>
      <c r="D7227" s="0" t="n">
        <v>3.68254882239939</v>
      </c>
      <c r="E7227" s="0" t="n">
        <v>1</v>
      </c>
      <c r="F7227" s="0" t="n">
        <v>1</v>
      </c>
      <c r="G7227" s="0" t="n">
        <f aca="false">(2)^(C7227)</f>
        <v>0.885621630002938</v>
      </c>
    </row>
    <row r="7228" customFormat="false" ht="12.75" hidden="false" customHeight="false" outlineLevel="0" collapsed="false">
      <c r="B7228" s="0" t="s">
        <v>7235</v>
      </c>
      <c r="C7228" s="0" t="n">
        <v>-0.373911421258168</v>
      </c>
      <c r="D7228" s="0" t="n">
        <v>2.01840843449733</v>
      </c>
      <c r="E7228" s="0" t="n">
        <v>0.999999999999998</v>
      </c>
      <c r="F7228" s="0" t="n">
        <v>1</v>
      </c>
      <c r="G7228" s="0" t="n">
        <f aca="false">(2)^(C7228)</f>
        <v>0.771687466223172</v>
      </c>
    </row>
    <row r="7229" customFormat="false" ht="12.75" hidden="false" customHeight="false" outlineLevel="0" collapsed="false">
      <c r="B7229" s="0" t="s">
        <v>7236</v>
      </c>
      <c r="C7229" s="0" t="n">
        <v>1.82554676757665</v>
      </c>
      <c r="D7229" s="0" t="n">
        <v>1.17821902212326</v>
      </c>
      <c r="E7229" s="0" t="n">
        <v>0.999999999999998</v>
      </c>
      <c r="F7229" s="0" t="n">
        <v>1</v>
      </c>
      <c r="G7229" s="0" t="n">
        <f aca="false">(2)^(C7229)</f>
        <v>3.54441312045405</v>
      </c>
    </row>
    <row r="7230" customFormat="false" ht="12.75" hidden="false" customHeight="false" outlineLevel="0" collapsed="false">
      <c r="B7230" s="0" t="s">
        <v>7237</v>
      </c>
      <c r="C7230" s="0" t="n">
        <v>-0.00863178294593214</v>
      </c>
      <c r="D7230" s="0" t="n">
        <v>4.74177738317712</v>
      </c>
      <c r="E7230" s="0" t="n">
        <v>0.777243999851819</v>
      </c>
      <c r="F7230" s="0" t="n">
        <v>1</v>
      </c>
      <c r="G7230" s="0" t="n">
        <f aca="false">(2)^(C7230)</f>
        <v>0.994034767063513</v>
      </c>
    </row>
    <row r="7231" customFormat="false" ht="12.75" hidden="false" customHeight="false" outlineLevel="0" collapsed="false">
      <c r="B7231" s="0" t="s">
        <v>7238</v>
      </c>
      <c r="C7231" s="0" t="n">
        <v>0.00793172447469341</v>
      </c>
      <c r="D7231" s="0" t="n">
        <v>6.56386348324804</v>
      </c>
      <c r="E7231" s="0" t="n">
        <v>0.9072924928132</v>
      </c>
      <c r="F7231" s="0" t="n">
        <v>1</v>
      </c>
      <c r="G7231" s="0" t="n">
        <f aca="false">(2)^(C7231)</f>
        <v>1.00551299338224</v>
      </c>
    </row>
    <row r="7232" customFormat="false" ht="12.75" hidden="false" customHeight="false" outlineLevel="0" collapsed="false">
      <c r="B7232" s="0" t="s">
        <v>7239</v>
      </c>
      <c r="C7232" s="0" t="n">
        <v>-2.03160909240599</v>
      </c>
      <c r="D7232" s="0" t="n">
        <v>1.16353233880232</v>
      </c>
      <c r="E7232" s="0" t="n">
        <v>0.999999999999998</v>
      </c>
      <c r="F7232" s="0" t="n">
        <v>1</v>
      </c>
      <c r="G7232" s="0" t="n">
        <f aca="false">(2)^(C7232)</f>
        <v>0.244582130501574</v>
      </c>
    </row>
    <row r="7233" customFormat="false" ht="12.75" hidden="false" customHeight="false" outlineLevel="0" collapsed="false">
      <c r="B7233" s="0" t="s">
        <v>7240</v>
      </c>
      <c r="C7233" s="0" t="n">
        <v>-1.19188215294302</v>
      </c>
      <c r="D7233" s="0" t="n">
        <v>1.5959467337523</v>
      </c>
      <c r="E7233" s="0" t="n">
        <v>0.999999999999994</v>
      </c>
      <c r="F7233" s="0" t="n">
        <v>1</v>
      </c>
      <c r="G7233" s="0" t="n">
        <f aca="false">(2)^(C7233)</f>
        <v>0.437731419633322</v>
      </c>
    </row>
    <row r="7234" customFormat="false" ht="12.75" hidden="false" customHeight="false" outlineLevel="0" collapsed="false">
      <c r="B7234" s="0" t="s">
        <v>7241</v>
      </c>
      <c r="C7234" s="0" t="n">
        <v>0.505533322250522</v>
      </c>
      <c r="D7234" s="0" t="n">
        <v>6.71796204403541</v>
      </c>
      <c r="E7234" s="0" t="n">
        <v>0.514016166649058</v>
      </c>
      <c r="F7234" s="0" t="n">
        <v>1</v>
      </c>
      <c r="G7234" s="0" t="n">
        <f aca="false">(2)^(C7234)</f>
        <v>1.4196480616652</v>
      </c>
    </row>
    <row r="7235" customFormat="false" ht="12.75" hidden="false" customHeight="false" outlineLevel="0" collapsed="false">
      <c r="B7235" s="0" t="s">
        <v>7242</v>
      </c>
      <c r="C7235" s="0" t="n">
        <v>0.963415715726116</v>
      </c>
      <c r="D7235" s="0" t="n">
        <v>4.48006118263312</v>
      </c>
      <c r="E7235" s="0" t="n">
        <v>0.13380342254088</v>
      </c>
      <c r="F7235" s="0" t="n">
        <v>1</v>
      </c>
      <c r="G7235" s="0" t="n">
        <f aca="false">(2)^(C7235)</f>
        <v>1.94992105484781</v>
      </c>
    </row>
    <row r="7236" customFormat="false" ht="12.75" hidden="false" customHeight="false" outlineLevel="0" collapsed="false">
      <c r="B7236" s="0" t="s">
        <v>7243</v>
      </c>
      <c r="C7236" s="0" t="n">
        <v>0.482975349961431</v>
      </c>
      <c r="D7236" s="0" t="n">
        <v>3.68626103794788</v>
      </c>
      <c r="E7236" s="0" t="n">
        <v>0.380780142252216</v>
      </c>
      <c r="F7236" s="0" t="n">
        <v>1</v>
      </c>
      <c r="G7236" s="0" t="n">
        <f aca="false">(2)^(C7236)</f>
        <v>1.39762309171253</v>
      </c>
    </row>
    <row r="7237" customFormat="false" ht="12.75" hidden="false" customHeight="false" outlineLevel="0" collapsed="false">
      <c r="B7237" s="0" t="s">
        <v>7244</v>
      </c>
      <c r="C7237" s="0" t="n">
        <v>0.553358358378417</v>
      </c>
      <c r="D7237" s="0" t="n">
        <v>4.5736846945512</v>
      </c>
      <c r="E7237" s="0" t="n">
        <v>0.321896524460656</v>
      </c>
      <c r="F7237" s="0" t="n">
        <v>1</v>
      </c>
      <c r="G7237" s="0" t="n">
        <f aca="false">(2)^(C7237)</f>
        <v>1.46749781816542</v>
      </c>
    </row>
    <row r="7238" customFormat="false" ht="12.75" hidden="false" customHeight="false" outlineLevel="0" collapsed="false">
      <c r="B7238" s="0" t="s">
        <v>7245</v>
      </c>
      <c r="C7238" s="0" t="n">
        <v>0.580786194952881</v>
      </c>
      <c r="D7238" s="0" t="n">
        <v>6.80471592808146</v>
      </c>
      <c r="E7238" s="0" t="n">
        <v>0.471283511756216</v>
      </c>
      <c r="F7238" s="0" t="n">
        <v>1</v>
      </c>
      <c r="G7238" s="0" t="n">
        <f aca="false">(2)^(C7238)</f>
        <v>1.49566408696395</v>
      </c>
    </row>
    <row r="7239" customFormat="false" ht="12.75" hidden="false" customHeight="false" outlineLevel="0" collapsed="false">
      <c r="B7239" s="0" t="s">
        <v>7246</v>
      </c>
      <c r="C7239" s="0" t="n">
        <v>0.507970566388922</v>
      </c>
      <c r="D7239" s="0" t="n">
        <v>5.13426682627034</v>
      </c>
      <c r="E7239" s="0" t="n">
        <v>0.365942126878414</v>
      </c>
      <c r="F7239" s="0" t="n">
        <v>1</v>
      </c>
      <c r="G7239" s="0" t="n">
        <f aca="false">(2)^(C7239)</f>
        <v>1.42204839790943</v>
      </c>
    </row>
    <row r="7240" customFormat="false" ht="12.75" hidden="false" customHeight="false" outlineLevel="0" collapsed="false">
      <c r="B7240" s="0" t="s">
        <v>7247</v>
      </c>
      <c r="C7240" s="0" t="n">
        <v>0.449966323150648</v>
      </c>
      <c r="D7240" s="0" t="n">
        <v>4.45923811887972</v>
      </c>
      <c r="E7240" s="0" t="n">
        <v>0.389981767967919</v>
      </c>
      <c r="F7240" s="0" t="n">
        <v>1</v>
      </c>
      <c r="G7240" s="0" t="n">
        <f aca="false">(2)^(C7240)</f>
        <v>1.36600836963085</v>
      </c>
    </row>
    <row r="7241" customFormat="false" ht="12.75" hidden="false" customHeight="false" outlineLevel="0" collapsed="false">
      <c r="B7241" s="0" t="s">
        <v>7248</v>
      </c>
      <c r="C7241" s="0" t="n">
        <v>-0.0914166676745848</v>
      </c>
      <c r="D7241" s="0" t="n">
        <v>4.32808151502426</v>
      </c>
      <c r="E7241" s="0" t="n">
        <v>0.867604667163969</v>
      </c>
      <c r="F7241" s="0" t="n">
        <v>1</v>
      </c>
      <c r="G7241" s="0" t="n">
        <f aca="false">(2)^(C7241)</f>
        <v>0.938600629018953</v>
      </c>
    </row>
    <row r="7242" customFormat="false" ht="12.75" hidden="false" customHeight="false" outlineLevel="0" collapsed="false">
      <c r="B7242" s="0" t="s">
        <v>7249</v>
      </c>
      <c r="C7242" s="0" t="n">
        <v>-0.580621149586733</v>
      </c>
      <c r="D7242" s="0" t="n">
        <v>2.85922502807656</v>
      </c>
      <c r="E7242" s="0" t="n">
        <v>0.878554406874295</v>
      </c>
      <c r="F7242" s="0" t="n">
        <v>1</v>
      </c>
      <c r="G7242" s="0" t="n">
        <f aca="false">(2)^(C7242)</f>
        <v>0.668675818314496</v>
      </c>
    </row>
    <row r="7243" customFormat="false" ht="12.75" hidden="false" customHeight="false" outlineLevel="0" collapsed="false">
      <c r="B7243" s="0" t="s">
        <v>7250</v>
      </c>
      <c r="C7243" s="0" t="n">
        <v>-4.32383665970657</v>
      </c>
      <c r="D7243" s="0" t="n">
        <v>2.56348312751147</v>
      </c>
      <c r="E7243" s="0" t="n">
        <v>0.00476185640379981</v>
      </c>
      <c r="F7243" s="0" t="n">
        <v>0.297844079969155</v>
      </c>
      <c r="G7243" s="0" t="n">
        <f aca="false">(2)^(C7243)</f>
        <v>0.0499338979172351</v>
      </c>
    </row>
    <row r="7244" customFormat="false" ht="12.75" hidden="false" customHeight="false" outlineLevel="0" collapsed="false">
      <c r="B7244" s="0" t="s">
        <v>7251</v>
      </c>
      <c r="C7244" s="0" t="n">
        <v>-0.401566684776517</v>
      </c>
      <c r="D7244" s="0" t="n">
        <v>5.92582582196727</v>
      </c>
      <c r="E7244" s="0" t="n">
        <v>0.780319495686324</v>
      </c>
      <c r="F7244" s="0" t="n">
        <v>1</v>
      </c>
      <c r="G7244" s="0" t="n">
        <f aca="false">(2)^(C7244)</f>
        <v>0.757035738953691</v>
      </c>
    </row>
    <row r="7245" customFormat="false" ht="12.75" hidden="false" customHeight="false" outlineLevel="0" collapsed="false">
      <c r="B7245" s="0" t="s">
        <v>7252</v>
      </c>
      <c r="C7245" s="0" t="n">
        <v>-0.373004784250386</v>
      </c>
      <c r="D7245" s="0" t="n">
        <v>4.97708146625733</v>
      </c>
      <c r="E7245" s="0" t="n">
        <v>0.866559756980624</v>
      </c>
      <c r="F7245" s="0" t="n">
        <v>1</v>
      </c>
      <c r="G7245" s="0" t="n">
        <f aca="false">(2)^(C7245)</f>
        <v>0.772172572416834</v>
      </c>
    </row>
    <row r="7246" customFormat="false" ht="12.75" hidden="false" customHeight="false" outlineLevel="0" collapsed="false">
      <c r="B7246" s="0" t="s">
        <v>7253</v>
      </c>
      <c r="C7246" s="0" t="n">
        <v>0.364220710733754</v>
      </c>
      <c r="D7246" s="0" t="n">
        <v>4.5780629570099</v>
      </c>
      <c r="E7246" s="0" t="n">
        <v>0.45860602054448</v>
      </c>
      <c r="F7246" s="0" t="n">
        <v>1</v>
      </c>
      <c r="G7246" s="0" t="n">
        <f aca="false">(2)^(C7246)</f>
        <v>1.28718615244202</v>
      </c>
    </row>
    <row r="7247" customFormat="false" ht="12.75" hidden="false" customHeight="false" outlineLevel="0" collapsed="false">
      <c r="B7247" s="0" t="s">
        <v>7254</v>
      </c>
      <c r="C7247" s="0" t="n">
        <v>1.7899502473603</v>
      </c>
      <c r="D7247" s="0" t="n">
        <v>1.16709814375321</v>
      </c>
      <c r="E7247" s="0" t="n">
        <v>0.999999999999998</v>
      </c>
      <c r="F7247" s="0" t="n">
        <v>1</v>
      </c>
      <c r="G7247" s="0" t="n">
        <f aca="false">(2)^(C7247)</f>
        <v>3.45802966990308</v>
      </c>
    </row>
    <row r="7248" customFormat="false" ht="12.75" hidden="false" customHeight="false" outlineLevel="0" collapsed="false">
      <c r="B7248" s="0" t="s">
        <v>7255</v>
      </c>
      <c r="C7248" s="0" t="n">
        <v>0.625061774385383</v>
      </c>
      <c r="D7248" s="0" t="n">
        <v>8.21467017275642</v>
      </c>
      <c r="E7248" s="0" t="n">
        <v>0.551361160493531</v>
      </c>
      <c r="F7248" s="0" t="n">
        <v>1</v>
      </c>
      <c r="G7248" s="0" t="n">
        <f aca="false">(2)^(C7248)</f>
        <v>1.54227686234773</v>
      </c>
    </row>
    <row r="7249" customFormat="false" ht="12.75" hidden="false" customHeight="false" outlineLevel="0" collapsed="false">
      <c r="B7249" s="0" t="s">
        <v>7256</v>
      </c>
      <c r="C7249" s="0" t="n">
        <v>1.14313599314652</v>
      </c>
      <c r="D7249" s="0" t="n">
        <v>4.37038234389508</v>
      </c>
      <c r="E7249" s="0" t="n">
        <v>0.0953909519189817</v>
      </c>
      <c r="F7249" s="0" t="n">
        <v>1</v>
      </c>
      <c r="G7249" s="0" t="n">
        <f aca="false">(2)^(C7249)</f>
        <v>2.20860587491741</v>
      </c>
    </row>
    <row r="7250" customFormat="false" ht="12.75" hidden="false" customHeight="false" outlineLevel="0" collapsed="false">
      <c r="B7250" s="0" t="s">
        <v>7257</v>
      </c>
      <c r="C7250" s="0" t="n">
        <v>1.37329967523225</v>
      </c>
      <c r="D7250" s="0" t="n">
        <v>2.0576409082665</v>
      </c>
      <c r="E7250" s="0" t="n">
        <v>0.426070786114962</v>
      </c>
      <c r="F7250" s="0" t="n">
        <v>1</v>
      </c>
      <c r="G7250" s="0" t="n">
        <f aca="false">(2)^(C7250)</f>
        <v>2.59062406377316</v>
      </c>
    </row>
    <row r="7251" customFormat="false" ht="12.75" hidden="false" customHeight="false" outlineLevel="0" collapsed="false">
      <c r="B7251" s="0" t="s">
        <v>7258</v>
      </c>
      <c r="C7251" s="0" t="n">
        <v>0.583807519350433</v>
      </c>
      <c r="D7251" s="0" t="n">
        <v>6.29689112416378</v>
      </c>
      <c r="E7251" s="0" t="n">
        <v>0.417417201628933</v>
      </c>
      <c r="F7251" s="0" t="n">
        <v>1</v>
      </c>
      <c r="G7251" s="0" t="n">
        <f aca="false">(2)^(C7251)</f>
        <v>1.49879962243742</v>
      </c>
    </row>
    <row r="7252" customFormat="false" ht="12.75" hidden="false" customHeight="false" outlineLevel="0" collapsed="false">
      <c r="B7252" s="0" t="s">
        <v>7259</v>
      </c>
      <c r="C7252" s="0" t="n">
        <v>0.317668493840792</v>
      </c>
      <c r="D7252" s="0" t="n">
        <v>11.8958751446111</v>
      </c>
      <c r="E7252" s="0" t="n">
        <v>0.80909505317106</v>
      </c>
      <c r="F7252" s="0" t="n">
        <v>1</v>
      </c>
      <c r="G7252" s="0" t="n">
        <f aca="false">(2)^(C7252)</f>
        <v>1.24631477996965</v>
      </c>
    </row>
    <row r="7253" customFormat="false" ht="12.75" hidden="false" customHeight="false" outlineLevel="0" collapsed="false">
      <c r="B7253" s="0" t="s">
        <v>7260</v>
      </c>
      <c r="C7253" s="0" t="n">
        <v>-0.268739537958405</v>
      </c>
      <c r="D7253" s="0" t="n">
        <v>4.50429646200201</v>
      </c>
      <c r="E7253" s="0" t="n">
        <v>1</v>
      </c>
      <c r="F7253" s="0" t="n">
        <v>1</v>
      </c>
      <c r="G7253" s="0" t="n">
        <f aca="false">(2)^(C7253)</f>
        <v>0.830044427064005</v>
      </c>
    </row>
    <row r="7254" customFormat="false" ht="12.75" hidden="false" customHeight="false" outlineLevel="0" collapsed="false">
      <c r="B7254" s="0" t="s">
        <v>7261</v>
      </c>
      <c r="C7254" s="0" t="n">
        <v>0.235923841354608</v>
      </c>
      <c r="D7254" s="0" t="n">
        <v>9.24866348243884</v>
      </c>
      <c r="E7254" s="0" t="n">
        <v>0.838587186050134</v>
      </c>
      <c r="F7254" s="0" t="n">
        <v>1</v>
      </c>
      <c r="G7254" s="0" t="n">
        <f aca="false">(2)^(C7254)</f>
        <v>1.17766062025054</v>
      </c>
    </row>
    <row r="7255" customFormat="false" ht="12.75" hidden="false" customHeight="false" outlineLevel="0" collapsed="false">
      <c r="B7255" s="0" t="s">
        <v>7262</v>
      </c>
      <c r="C7255" s="0" t="n">
        <v>-0.30335845175579</v>
      </c>
      <c r="D7255" s="0" t="n">
        <v>4.91971014311199</v>
      </c>
      <c r="E7255" s="0" t="n">
        <v>0.943763203338739</v>
      </c>
      <c r="F7255" s="0" t="n">
        <v>1</v>
      </c>
      <c r="G7255" s="0" t="n">
        <f aca="false">(2)^(C7255)</f>
        <v>0.810363752035315</v>
      </c>
    </row>
    <row r="7256" customFormat="false" ht="12.75" hidden="false" customHeight="false" outlineLevel="0" collapsed="false">
      <c r="B7256" s="0" t="s">
        <v>7263</v>
      </c>
      <c r="C7256" s="0" t="n">
        <v>-0.308241328478414</v>
      </c>
      <c r="D7256" s="0" t="n">
        <v>2.97746610822181</v>
      </c>
      <c r="E7256" s="0" t="n">
        <v>0.999999999999997</v>
      </c>
      <c r="F7256" s="0" t="n">
        <v>1</v>
      </c>
      <c r="G7256" s="0" t="n">
        <f aca="false">(2)^(C7256)</f>
        <v>0.807625669793526</v>
      </c>
    </row>
    <row r="7257" customFormat="false" ht="12.75" hidden="false" customHeight="false" outlineLevel="0" collapsed="false">
      <c r="B7257" s="0" t="s">
        <v>7264</v>
      </c>
      <c r="C7257" s="0" t="n">
        <v>-2.07590980526933</v>
      </c>
      <c r="D7257" s="0" t="n">
        <v>1.85659331017071</v>
      </c>
      <c r="E7257" s="0" t="n">
        <v>0.328998021990422</v>
      </c>
      <c r="F7257" s="0" t="n">
        <v>1</v>
      </c>
      <c r="G7257" s="0" t="n">
        <f aca="false">(2)^(C7257)</f>
        <v>0.237185906763074</v>
      </c>
    </row>
    <row r="7258" customFormat="false" ht="12.75" hidden="false" customHeight="false" outlineLevel="0" collapsed="false">
      <c r="B7258" s="0" t="s">
        <v>7265</v>
      </c>
      <c r="C7258" s="0" t="n">
        <v>-1.94025500377346</v>
      </c>
      <c r="D7258" s="0" t="n">
        <v>1.54778983175039</v>
      </c>
      <c r="E7258" s="0" t="n">
        <v>0.683546837893127</v>
      </c>
      <c r="F7258" s="0" t="n">
        <v>1</v>
      </c>
      <c r="G7258" s="0" t="n">
        <f aca="false">(2)^(C7258)</f>
        <v>0.260570378984082</v>
      </c>
    </row>
    <row r="7259" customFormat="false" ht="12.75" hidden="false" customHeight="false" outlineLevel="0" collapsed="false">
      <c r="B7259" s="0" t="s">
        <v>7266</v>
      </c>
      <c r="C7259" s="0" t="n">
        <v>0.0939791725581368</v>
      </c>
      <c r="D7259" s="0" t="n">
        <v>1.53355046875814</v>
      </c>
      <c r="E7259" s="0" t="n">
        <v>1</v>
      </c>
      <c r="F7259" s="0" t="n">
        <v>1</v>
      </c>
      <c r="G7259" s="0" t="n">
        <f aca="false">(2)^(C7259)</f>
        <v>1.0673099297275</v>
      </c>
    </row>
    <row r="7260" customFormat="false" ht="12.75" hidden="false" customHeight="false" outlineLevel="0" collapsed="false">
      <c r="B7260" s="0" t="s">
        <v>7267</v>
      </c>
      <c r="C7260" s="0" t="n">
        <v>0.591528841439754</v>
      </c>
      <c r="D7260" s="0" t="n">
        <v>6.84216338621603</v>
      </c>
      <c r="E7260" s="0" t="n">
        <v>0.467652479837642</v>
      </c>
      <c r="F7260" s="0" t="n">
        <v>1</v>
      </c>
      <c r="G7260" s="0" t="n">
        <f aca="false">(2)^(C7260)</f>
        <v>1.5068427211402</v>
      </c>
    </row>
    <row r="7261" customFormat="false" ht="12.75" hidden="false" customHeight="false" outlineLevel="0" collapsed="false">
      <c r="B7261" s="0" t="s">
        <v>7268</v>
      </c>
      <c r="C7261" s="0" t="n">
        <v>0.40344030880159</v>
      </c>
      <c r="D7261" s="0" t="n">
        <v>3.35927829514552</v>
      </c>
      <c r="E7261" s="0" t="n">
        <v>0.454560586934306</v>
      </c>
      <c r="F7261" s="0" t="n">
        <v>1</v>
      </c>
      <c r="G7261" s="0" t="n">
        <f aca="false">(2)^(C7261)</f>
        <v>1.32265821725501</v>
      </c>
    </row>
    <row r="7262" customFormat="false" ht="12.75" hidden="false" customHeight="false" outlineLevel="0" collapsed="false">
      <c r="B7262" s="0" t="s">
        <v>7269</v>
      </c>
      <c r="C7262" s="0" t="n">
        <v>0.515056479973577</v>
      </c>
      <c r="D7262" s="0" t="n">
        <v>13.3317543707517</v>
      </c>
      <c r="E7262" s="0" t="n">
        <v>0.704845495428139</v>
      </c>
      <c r="F7262" s="0" t="n">
        <v>1</v>
      </c>
      <c r="G7262" s="0" t="n">
        <f aca="false">(2)^(C7262)</f>
        <v>1.42905008443407</v>
      </c>
    </row>
    <row r="7263" customFormat="false" ht="12.75" hidden="false" customHeight="false" outlineLevel="0" collapsed="false">
      <c r="B7263" s="0" t="s">
        <v>7270</v>
      </c>
      <c r="C7263" s="0" t="n">
        <v>-0.0269443852849997</v>
      </c>
      <c r="D7263" s="0" t="n">
        <v>4.13252586945497</v>
      </c>
      <c r="E7263" s="0" t="n">
        <v>0.799771722020137</v>
      </c>
      <c r="F7263" s="0" t="n">
        <v>1</v>
      </c>
      <c r="G7263" s="0" t="n">
        <f aca="false">(2)^(C7263)</f>
        <v>0.981496899027694</v>
      </c>
    </row>
    <row r="7264" customFormat="false" ht="12.75" hidden="false" customHeight="false" outlineLevel="0" collapsed="false">
      <c r="B7264" s="0" t="s">
        <v>7271</v>
      </c>
      <c r="C7264" s="0" t="n">
        <v>0.100689615959185</v>
      </c>
      <c r="D7264" s="0" t="n">
        <v>1.71670660040945</v>
      </c>
      <c r="E7264" s="0" t="n">
        <v>1</v>
      </c>
      <c r="F7264" s="0" t="n">
        <v>1</v>
      </c>
      <c r="G7264" s="0" t="n">
        <f aca="false">(2)^(C7264)</f>
        <v>1.07228589845751</v>
      </c>
    </row>
    <row r="7265" customFormat="false" ht="12.75" hidden="false" customHeight="false" outlineLevel="0" collapsed="false">
      <c r="B7265" s="0" t="s">
        <v>7272</v>
      </c>
      <c r="C7265" s="0" t="n">
        <v>-0.025174917382546</v>
      </c>
      <c r="D7265" s="0" t="n">
        <v>4.48972751320185</v>
      </c>
      <c r="E7265" s="0" t="n">
        <v>0.807081734832709</v>
      </c>
      <c r="F7265" s="0" t="n">
        <v>1</v>
      </c>
      <c r="G7265" s="0" t="n">
        <f aca="false">(2)^(C7265)</f>
        <v>0.982701445168738</v>
      </c>
    </row>
    <row r="7266" customFormat="false" ht="12.75" hidden="false" customHeight="false" outlineLevel="0" collapsed="false">
      <c r="B7266" s="0" t="s">
        <v>7273</v>
      </c>
      <c r="C7266" s="0" t="n">
        <v>-0.243207763265388</v>
      </c>
      <c r="D7266" s="0" t="n">
        <v>2.6338304160364</v>
      </c>
      <c r="E7266" s="0" t="n">
        <v>1</v>
      </c>
      <c r="F7266" s="0" t="n">
        <v>1</v>
      </c>
      <c r="G7266" s="0" t="n">
        <f aca="false">(2)^(C7266)</f>
        <v>0.844864706244205</v>
      </c>
    </row>
    <row r="7267" customFormat="false" ht="12.75" hidden="false" customHeight="false" outlineLevel="0" collapsed="false">
      <c r="B7267" s="0" t="s">
        <v>7274</v>
      </c>
      <c r="C7267" s="0" t="n">
        <v>-0.642097123311352</v>
      </c>
      <c r="D7267" s="0" t="n">
        <v>1.88301910193904</v>
      </c>
      <c r="E7267" s="0" t="n">
        <v>0.999999999999997</v>
      </c>
      <c r="F7267" s="0" t="n">
        <v>1</v>
      </c>
      <c r="G7267" s="0" t="n">
        <f aca="false">(2)^(C7267)</f>
        <v>0.640780822782818</v>
      </c>
    </row>
    <row r="7268" customFormat="false" ht="12.75" hidden="false" customHeight="false" outlineLevel="0" collapsed="false">
      <c r="B7268" s="0" t="s">
        <v>7275</v>
      </c>
      <c r="C7268" s="0" t="n">
        <v>0.60254639072491</v>
      </c>
      <c r="D7268" s="0" t="n">
        <v>2.90909897760192</v>
      </c>
      <c r="E7268" s="0" t="n">
        <v>0.475375580749352</v>
      </c>
      <c r="F7268" s="0" t="n">
        <v>1</v>
      </c>
      <c r="G7268" s="0" t="n">
        <f aca="false">(2)^(C7268)</f>
        <v>1.51839420429954</v>
      </c>
    </row>
    <row r="7269" customFormat="false" ht="12.75" hidden="false" customHeight="false" outlineLevel="0" collapsed="false">
      <c r="B7269" s="0" t="s">
        <v>7276</v>
      </c>
      <c r="C7269" s="0" t="n">
        <v>0.0181492893308407</v>
      </c>
      <c r="D7269" s="0" t="n">
        <v>3.68737573830867</v>
      </c>
      <c r="E7269" s="0" t="n">
        <v>0.799121561785971</v>
      </c>
      <c r="F7269" s="0" t="n">
        <v>1</v>
      </c>
      <c r="G7269" s="0" t="n">
        <f aca="false">(2)^(C7269)</f>
        <v>1.01265959141558</v>
      </c>
    </row>
    <row r="7270" customFormat="false" ht="12.75" hidden="false" customHeight="false" outlineLevel="0" collapsed="false">
      <c r="B7270" s="0" t="s">
        <v>7277</v>
      </c>
      <c r="C7270" s="0" t="n">
        <v>-0.0974745200635858</v>
      </c>
      <c r="D7270" s="0" t="n">
        <v>4.20800455748783</v>
      </c>
      <c r="E7270" s="0" t="n">
        <v>0.855707459053682</v>
      </c>
      <c r="F7270" s="0" t="n">
        <v>1</v>
      </c>
      <c r="G7270" s="0" t="n">
        <f aca="false">(2)^(C7270)</f>
        <v>0.934667723529688</v>
      </c>
    </row>
    <row r="7271" customFormat="false" ht="12.75" hidden="false" customHeight="false" outlineLevel="0" collapsed="false">
      <c r="B7271" s="0" t="s">
        <v>7278</v>
      </c>
      <c r="C7271" s="0" t="n">
        <v>-1.9377519185425</v>
      </c>
      <c r="D7271" s="0" t="n">
        <v>1.14365614891658</v>
      </c>
      <c r="E7271" s="0" t="n">
        <v>0.999999999999998</v>
      </c>
      <c r="F7271" s="0" t="n">
        <v>1</v>
      </c>
      <c r="G7271" s="0" t="n">
        <f aca="false">(2)^(C7271)</f>
        <v>0.261022862695227</v>
      </c>
    </row>
    <row r="7272" customFormat="false" ht="12.75" hidden="false" customHeight="false" outlineLevel="0" collapsed="false">
      <c r="B7272" s="0" t="s">
        <v>7279</v>
      </c>
      <c r="C7272" s="0" t="n">
        <v>0.634224698151785</v>
      </c>
      <c r="D7272" s="0" t="n">
        <v>5.43349803731669</v>
      </c>
      <c r="E7272" s="0" t="n">
        <v>0.30818524605833</v>
      </c>
      <c r="F7272" s="0" t="n">
        <v>1</v>
      </c>
      <c r="G7272" s="0" t="n">
        <f aca="false">(2)^(C7272)</f>
        <v>1.55210342811214</v>
      </c>
    </row>
    <row r="7273" customFormat="false" ht="12.75" hidden="false" customHeight="false" outlineLevel="0" collapsed="false">
      <c r="B7273" s="0" t="s">
        <v>7280</v>
      </c>
      <c r="C7273" s="0" t="n">
        <v>0.542053256610013</v>
      </c>
      <c r="D7273" s="0" t="n">
        <v>4.17263894887142</v>
      </c>
      <c r="E7273" s="0" t="n">
        <v>0.317744478970024</v>
      </c>
      <c r="F7273" s="0" t="n">
        <v>1</v>
      </c>
      <c r="G7273" s="0" t="n">
        <f aca="false">(2)^(C7273)</f>
        <v>1.45604329736351</v>
      </c>
    </row>
    <row r="7274" customFormat="false" ht="12.75" hidden="false" customHeight="false" outlineLevel="0" collapsed="false">
      <c r="B7274" s="0" t="s">
        <v>7281</v>
      </c>
      <c r="C7274" s="0" t="n">
        <v>-0.319472089447867</v>
      </c>
      <c r="D7274" s="0" t="n">
        <v>5.58948259229525</v>
      </c>
      <c r="E7274" s="0" t="n">
        <v>0.869974440507775</v>
      </c>
      <c r="F7274" s="0" t="n">
        <v>1</v>
      </c>
      <c r="G7274" s="0" t="n">
        <f aca="false">(2)^(C7274)</f>
        <v>0.801363058484622</v>
      </c>
    </row>
    <row r="7275" customFormat="false" ht="12.75" hidden="false" customHeight="false" outlineLevel="0" collapsed="false">
      <c r="B7275" s="0" t="s">
        <v>7282</v>
      </c>
      <c r="C7275" s="0" t="n">
        <v>-0.165675598836395</v>
      </c>
      <c r="D7275" s="0" t="n">
        <v>3.38680654280169</v>
      </c>
      <c r="E7275" s="0" t="n">
        <v>0.999999999999999</v>
      </c>
      <c r="F7275" s="0" t="n">
        <v>1</v>
      </c>
      <c r="G7275" s="0" t="n">
        <f aca="false">(2)^(C7275)</f>
        <v>0.891510936505812</v>
      </c>
    </row>
    <row r="7276" customFormat="false" ht="12.75" hidden="false" customHeight="false" outlineLevel="0" collapsed="false">
      <c r="B7276" s="0" t="s">
        <v>7283</v>
      </c>
      <c r="C7276" s="0" t="n">
        <v>-0.463708261136349</v>
      </c>
      <c r="D7276" s="0" t="n">
        <v>2.01949420622606</v>
      </c>
      <c r="E7276" s="0" t="n">
        <v>1</v>
      </c>
      <c r="F7276" s="0" t="n">
        <v>1</v>
      </c>
      <c r="G7276" s="0" t="n">
        <f aca="false">(2)^(C7276)</f>
        <v>0.725120033916427</v>
      </c>
    </row>
    <row r="7277" customFormat="false" ht="12.75" hidden="false" customHeight="false" outlineLevel="0" collapsed="false">
      <c r="B7277" s="0" t="s">
        <v>7284</v>
      </c>
      <c r="C7277" s="0" t="n">
        <v>0.0780798807777325</v>
      </c>
      <c r="D7277" s="0" t="n">
        <v>6.20844329465716</v>
      </c>
      <c r="E7277" s="0" t="n">
        <v>0.886909115232364</v>
      </c>
      <c r="F7277" s="0" t="n">
        <v>1</v>
      </c>
      <c r="G7277" s="0" t="n">
        <f aca="false">(2)^(C7277)</f>
        <v>1.05561216435323</v>
      </c>
    </row>
    <row r="7278" customFormat="false" ht="12.75" hidden="false" customHeight="false" outlineLevel="0" collapsed="false">
      <c r="B7278" s="0" t="s">
        <v>7285</v>
      </c>
      <c r="C7278" s="0" t="n">
        <v>1.30541531806858</v>
      </c>
      <c r="D7278" s="0" t="n">
        <v>4.39983631217544</v>
      </c>
      <c r="E7278" s="0" t="n">
        <v>0.0629581910320402</v>
      </c>
      <c r="F7278" s="0" t="n">
        <v>1</v>
      </c>
      <c r="G7278" s="0" t="n">
        <f aca="false">(2)^(C7278)</f>
        <v>2.47154867275227</v>
      </c>
    </row>
    <row r="7279" customFormat="false" ht="12.75" hidden="false" customHeight="false" outlineLevel="0" collapsed="false">
      <c r="B7279" s="0" t="s">
        <v>7286</v>
      </c>
      <c r="C7279" s="0" t="n">
        <v>-1.48137041946427</v>
      </c>
      <c r="D7279" s="0" t="n">
        <v>8.14050961405925</v>
      </c>
      <c r="E7279" s="0" t="n">
        <v>0.186491147309436</v>
      </c>
      <c r="F7279" s="0" t="n">
        <v>1</v>
      </c>
      <c r="G7279" s="0" t="n">
        <f aca="false">(2)^(C7279)</f>
        <v>0.358148444309055</v>
      </c>
    </row>
    <row r="7280" customFormat="false" ht="12.75" hidden="false" customHeight="false" outlineLevel="0" collapsed="false">
      <c r="B7280" s="0" t="s">
        <v>7287</v>
      </c>
      <c r="C7280" s="0" t="n">
        <v>3.52760383579144</v>
      </c>
      <c r="D7280" s="0" t="n">
        <v>1.51405024517307</v>
      </c>
      <c r="E7280" s="0" t="n">
        <v>0.316460226186147</v>
      </c>
      <c r="F7280" s="0" t="n">
        <v>1</v>
      </c>
      <c r="G7280" s="0" t="n">
        <f aca="false">(2)^(C7280)</f>
        <v>11.532263776011</v>
      </c>
    </row>
    <row r="7281" customFormat="false" ht="12.75" hidden="false" customHeight="false" outlineLevel="0" collapsed="false">
      <c r="B7281" s="0" t="s">
        <v>7288</v>
      </c>
      <c r="C7281" s="0" t="n">
        <v>0.19855925451006</v>
      </c>
      <c r="D7281" s="0" t="n">
        <v>6.16878648778614</v>
      </c>
      <c r="E7281" s="0" t="n">
        <v>0.695526255526605</v>
      </c>
      <c r="F7281" s="0" t="n">
        <v>1</v>
      </c>
      <c r="G7281" s="0" t="n">
        <f aca="false">(2)^(C7281)</f>
        <v>1.14755178151503</v>
      </c>
    </row>
    <row r="7282" customFormat="false" ht="12.75" hidden="false" customHeight="false" outlineLevel="0" collapsed="false">
      <c r="B7282" s="0" t="s">
        <v>7289</v>
      </c>
      <c r="C7282" s="0" t="n">
        <v>0.440948627399666</v>
      </c>
      <c r="D7282" s="0" t="n">
        <v>7.47566814254078</v>
      </c>
      <c r="E7282" s="0" t="n">
        <v>0.625551911978668</v>
      </c>
      <c r="F7282" s="0" t="n">
        <v>1</v>
      </c>
      <c r="G7282" s="0" t="n">
        <f aca="false">(2)^(C7282)</f>
        <v>1.35749664022954</v>
      </c>
    </row>
    <row r="7283" customFormat="false" ht="12.75" hidden="false" customHeight="false" outlineLevel="0" collapsed="false">
      <c r="B7283" s="0" t="s">
        <v>7290</v>
      </c>
      <c r="C7283" s="0" t="n">
        <v>-0.0100520947595423</v>
      </c>
      <c r="D7283" s="0" t="n">
        <v>4.30207213557524</v>
      </c>
      <c r="E7283" s="0" t="n">
        <v>0.821593137592205</v>
      </c>
      <c r="F7283" s="0" t="n">
        <v>1</v>
      </c>
      <c r="G7283" s="0" t="n">
        <f aca="false">(2)^(C7283)</f>
        <v>0.993056636174169</v>
      </c>
    </row>
    <row r="7284" customFormat="false" ht="12.75" hidden="false" customHeight="false" outlineLevel="0" collapsed="false">
      <c r="B7284" s="0" t="s">
        <v>7291</v>
      </c>
      <c r="C7284" s="0" t="n">
        <v>0.160884713710861</v>
      </c>
      <c r="D7284" s="0" t="n">
        <v>7.34289482657023</v>
      </c>
      <c r="E7284" s="0" t="n">
        <v>0.826421615323293</v>
      </c>
      <c r="F7284" s="0" t="n">
        <v>1</v>
      </c>
      <c r="G7284" s="0" t="n">
        <f aca="false">(2)^(C7284)</f>
        <v>1.11797250980352</v>
      </c>
    </row>
    <row r="7285" customFormat="false" ht="12.75" hidden="false" customHeight="false" outlineLevel="0" collapsed="false">
      <c r="B7285" s="0" t="s">
        <v>7292</v>
      </c>
      <c r="C7285" s="0" t="n">
        <v>1.3396599028987</v>
      </c>
      <c r="D7285" s="0" t="n">
        <v>2.16826054410847</v>
      </c>
      <c r="E7285" s="0" t="n">
        <v>0.323229274660681</v>
      </c>
      <c r="F7285" s="0" t="n">
        <v>1</v>
      </c>
      <c r="G7285" s="0" t="n">
        <f aca="false">(2)^(C7285)</f>
        <v>2.53091648607326</v>
      </c>
    </row>
    <row r="7286" customFormat="false" ht="12.75" hidden="false" customHeight="false" outlineLevel="0" collapsed="false">
      <c r="B7286" s="0" t="s">
        <v>7293</v>
      </c>
      <c r="C7286" s="0" t="n">
        <v>0.191351227884694</v>
      </c>
      <c r="D7286" s="0" t="n">
        <v>4.28073260778794</v>
      </c>
      <c r="E7286" s="0" t="n">
        <v>0.605655874633706</v>
      </c>
      <c r="F7286" s="0" t="n">
        <v>1</v>
      </c>
      <c r="G7286" s="0" t="n">
        <f aca="false">(2)^(C7286)</f>
        <v>1.14183265544107</v>
      </c>
    </row>
    <row r="7287" customFormat="false" ht="12.75" hidden="false" customHeight="false" outlineLevel="0" collapsed="false">
      <c r="B7287" s="0" t="s">
        <v>7294</v>
      </c>
      <c r="C7287" s="0" t="n">
        <v>1.82554676757665</v>
      </c>
      <c r="D7287" s="0" t="n">
        <v>1.17821902212326</v>
      </c>
      <c r="E7287" s="0" t="n">
        <v>0.999999999999998</v>
      </c>
      <c r="F7287" s="0" t="n">
        <v>1</v>
      </c>
      <c r="G7287" s="0" t="n">
        <f aca="false">(2)^(C7287)</f>
        <v>3.54441312045405</v>
      </c>
    </row>
    <row r="7288" customFormat="false" ht="12.75" hidden="false" customHeight="false" outlineLevel="0" collapsed="false">
      <c r="B7288" s="0" t="s">
        <v>7295</v>
      </c>
      <c r="C7288" s="0" t="n">
        <v>-0.962269244879599</v>
      </c>
      <c r="D7288" s="0" t="n">
        <v>1.37162454531138</v>
      </c>
      <c r="E7288" s="0" t="n">
        <v>1</v>
      </c>
      <c r="F7288" s="0" t="n">
        <v>1</v>
      </c>
      <c r="G7288" s="0" t="n">
        <f aca="false">(2)^(C7288)</f>
        <v>0.513248978148626</v>
      </c>
    </row>
    <row r="7289" customFormat="false" ht="12.75" hidden="false" customHeight="false" outlineLevel="0" collapsed="false">
      <c r="B7289" s="0" t="s">
        <v>7296</v>
      </c>
      <c r="C7289" s="0" t="n">
        <v>0.456419359260548</v>
      </c>
      <c r="D7289" s="0" t="n">
        <v>7.44971438589026</v>
      </c>
      <c r="E7289" s="0" t="n">
        <v>0.612070414088574</v>
      </c>
      <c r="F7289" s="0" t="n">
        <v>1</v>
      </c>
      <c r="G7289" s="0" t="n">
        <f aca="false">(2)^(C7289)</f>
        <v>1.37213207880988</v>
      </c>
    </row>
    <row r="7290" customFormat="false" ht="12.75" hidden="false" customHeight="false" outlineLevel="0" collapsed="false">
      <c r="B7290" s="0" t="s">
        <v>7297</v>
      </c>
      <c r="C7290" s="0" t="n">
        <v>3.71707793967584</v>
      </c>
      <c r="D7290" s="0" t="n">
        <v>1.564217420491</v>
      </c>
      <c r="E7290" s="0" t="n">
        <v>0.31582565007051</v>
      </c>
      <c r="F7290" s="0" t="n">
        <v>1</v>
      </c>
      <c r="G7290" s="0" t="n">
        <f aca="false">(2)^(C7290)</f>
        <v>13.1507934316067</v>
      </c>
    </row>
    <row r="7291" customFormat="false" ht="12.75" hidden="false" customHeight="false" outlineLevel="0" collapsed="false">
      <c r="B7291" s="0" t="s">
        <v>7298</v>
      </c>
      <c r="C7291" s="0" t="n">
        <v>-2.33828175468628</v>
      </c>
      <c r="D7291" s="0" t="n">
        <v>1.62405590097859</v>
      </c>
      <c r="E7291" s="0" t="n">
        <v>0.315409301112945</v>
      </c>
      <c r="F7291" s="0" t="n">
        <v>1</v>
      </c>
      <c r="G7291" s="0" t="n">
        <f aca="false">(2)^(C7291)</f>
        <v>0.197745702290348</v>
      </c>
    </row>
    <row r="7292" customFormat="false" ht="12.75" hidden="false" customHeight="false" outlineLevel="0" collapsed="false">
      <c r="B7292" s="0" t="s">
        <v>7299</v>
      </c>
      <c r="C7292" s="0" t="n">
        <v>0.197949193316091</v>
      </c>
      <c r="D7292" s="0" t="n">
        <v>4.84983860460061</v>
      </c>
      <c r="E7292" s="0" t="n">
        <v>0.598678446368728</v>
      </c>
      <c r="F7292" s="0" t="n">
        <v>1</v>
      </c>
      <c r="G7292" s="0" t="n">
        <f aca="false">(2)^(C7292)</f>
        <v>1.14706662783183</v>
      </c>
    </row>
    <row r="7293" customFormat="false" ht="12.75" hidden="false" customHeight="false" outlineLevel="0" collapsed="false">
      <c r="B7293" s="0" t="s">
        <v>7300</v>
      </c>
      <c r="C7293" s="0" t="n">
        <v>-0.573612543835597</v>
      </c>
      <c r="D7293" s="0" t="n">
        <v>4.32967893507958</v>
      </c>
      <c r="E7293" s="0" t="n">
        <v>0.696768332813867</v>
      </c>
      <c r="F7293" s="0" t="n">
        <v>1</v>
      </c>
      <c r="G7293" s="0" t="n">
        <f aca="false">(2)^(C7293)</f>
        <v>0.671932145514831</v>
      </c>
    </row>
    <row r="7294" customFormat="false" ht="12.75" hidden="false" customHeight="false" outlineLevel="0" collapsed="false">
      <c r="B7294" s="0" t="s">
        <v>7301</v>
      </c>
      <c r="C7294" s="0" t="n">
        <v>0.444983301092636</v>
      </c>
      <c r="D7294" s="0" t="n">
        <v>6.59336032402955</v>
      </c>
      <c r="E7294" s="0" t="n">
        <v>0.548365767168723</v>
      </c>
      <c r="F7294" s="0" t="n">
        <v>1</v>
      </c>
      <c r="G7294" s="0" t="n">
        <f aca="false">(2)^(C7294)</f>
        <v>1.36129835965127</v>
      </c>
    </row>
    <row r="7295" customFormat="false" ht="12.75" hidden="false" customHeight="false" outlineLevel="0" collapsed="false">
      <c r="B7295" s="0" t="s">
        <v>7302</v>
      </c>
      <c r="C7295" s="0" t="n">
        <v>-0.45207225065246</v>
      </c>
      <c r="D7295" s="0" t="n">
        <v>2.84278184617215</v>
      </c>
      <c r="E7295" s="0" t="n">
        <v>1</v>
      </c>
      <c r="F7295" s="0" t="n">
        <v>1</v>
      </c>
      <c r="G7295" s="0" t="n">
        <f aca="false">(2)^(C7295)</f>
        <v>0.730992114952559</v>
      </c>
    </row>
    <row r="7296" customFormat="false" ht="12.75" hidden="false" customHeight="false" outlineLevel="0" collapsed="false">
      <c r="B7296" s="0" t="s">
        <v>7303</v>
      </c>
      <c r="C7296" s="0" t="n">
        <v>-0.0976325321460812</v>
      </c>
      <c r="D7296" s="0" t="n">
        <v>5.23339843030109</v>
      </c>
      <c r="E7296" s="0" t="n">
        <v>0.912929796446179</v>
      </c>
      <c r="F7296" s="0" t="n">
        <v>1</v>
      </c>
      <c r="G7296" s="0" t="n">
        <f aca="false">(2)^(C7296)</f>
        <v>0.934565359064786</v>
      </c>
    </row>
    <row r="7297" customFormat="false" ht="12.75" hidden="false" customHeight="false" outlineLevel="0" collapsed="false">
      <c r="B7297" s="0" t="s">
        <v>7304</v>
      </c>
      <c r="C7297" s="0" t="n">
        <v>2.32336021944601</v>
      </c>
      <c r="D7297" s="0" t="n">
        <v>4.21477182012549</v>
      </c>
      <c r="E7297" s="0" t="n">
        <v>0.0852917230092833</v>
      </c>
      <c r="F7297" s="0" t="n">
        <v>1</v>
      </c>
      <c r="G7297" s="0" t="n">
        <f aca="false">(2)^(C7297)</f>
        <v>5.00496582981525</v>
      </c>
    </row>
    <row r="7298" customFormat="false" ht="12.75" hidden="false" customHeight="false" outlineLevel="0" collapsed="false">
      <c r="B7298" s="0" t="s">
        <v>7305</v>
      </c>
      <c r="C7298" s="0" t="n">
        <v>1.25692139064191</v>
      </c>
      <c r="D7298" s="0" t="n">
        <v>3.71451019619143</v>
      </c>
      <c r="E7298" s="0" t="n">
        <v>0.0917675402411733</v>
      </c>
      <c r="F7298" s="0" t="n">
        <v>1</v>
      </c>
      <c r="G7298" s="0" t="n">
        <f aca="false">(2)^(C7298)</f>
        <v>2.38985218824653</v>
      </c>
    </row>
    <row r="7299" customFormat="false" ht="12.75" hidden="false" customHeight="false" outlineLevel="0" collapsed="false">
      <c r="B7299" s="0" t="s">
        <v>7306</v>
      </c>
      <c r="C7299" s="0" t="n">
        <v>0.574885527136408</v>
      </c>
      <c r="D7299" s="0" t="n">
        <v>6.35681320710175</v>
      </c>
      <c r="E7299" s="0" t="n">
        <v>0.492429371405084</v>
      </c>
      <c r="F7299" s="0" t="n">
        <v>1</v>
      </c>
      <c r="G7299" s="0" t="n">
        <f aca="false">(2)^(C7299)</f>
        <v>1.48955926705563</v>
      </c>
    </row>
    <row r="7300" customFormat="false" ht="12.75" hidden="false" customHeight="false" outlineLevel="0" collapsed="false">
      <c r="B7300" s="0" t="s">
        <v>7307</v>
      </c>
      <c r="C7300" s="0" t="n">
        <v>0.264204783372951</v>
      </c>
      <c r="D7300" s="0" t="n">
        <v>6.22764469908198</v>
      </c>
      <c r="E7300" s="0" t="n">
        <v>0.647435839546951</v>
      </c>
      <c r="F7300" s="0" t="n">
        <v>1</v>
      </c>
      <c r="G7300" s="0" t="n">
        <f aca="false">(2)^(C7300)</f>
        <v>1.20097388764654</v>
      </c>
    </row>
    <row r="7301" customFormat="false" ht="12.75" hidden="false" customHeight="false" outlineLevel="0" collapsed="false">
      <c r="B7301" s="0" t="s">
        <v>7308</v>
      </c>
      <c r="C7301" s="0" t="n">
        <v>0.0651398134124351</v>
      </c>
      <c r="D7301" s="0" t="n">
        <v>3.21208820837013</v>
      </c>
      <c r="E7301" s="0" t="n">
        <v>0.723564013932413</v>
      </c>
      <c r="F7301" s="0" t="n">
        <v>1</v>
      </c>
      <c r="G7301" s="0" t="n">
        <f aca="false">(2)^(C7301)</f>
        <v>1.04618632212779</v>
      </c>
    </row>
    <row r="7302" customFormat="false" ht="12.75" hidden="false" customHeight="false" outlineLevel="0" collapsed="false">
      <c r="B7302" s="0" t="s">
        <v>7309</v>
      </c>
      <c r="C7302" s="0" t="n">
        <v>-0.0381434897584796</v>
      </c>
      <c r="D7302" s="0" t="n">
        <v>6.11950979203971</v>
      </c>
      <c r="E7302" s="0" t="n">
        <v>0.91638967349839</v>
      </c>
      <c r="F7302" s="0" t="n">
        <v>1</v>
      </c>
      <c r="G7302" s="0" t="n">
        <f aca="false">(2)^(C7302)</f>
        <v>0.973907399362085</v>
      </c>
    </row>
    <row r="7303" customFormat="false" ht="12.75" hidden="false" customHeight="false" outlineLevel="0" collapsed="false">
      <c r="B7303" s="0" t="s">
        <v>7310</v>
      </c>
      <c r="C7303" s="0" t="n">
        <v>0.641698161655283</v>
      </c>
      <c r="D7303" s="0" t="n">
        <v>6.25716518618596</v>
      </c>
      <c r="E7303" s="0" t="n">
        <v>0.374468974157864</v>
      </c>
      <c r="F7303" s="0" t="n">
        <v>1</v>
      </c>
      <c r="G7303" s="0" t="n">
        <f aca="false">(2)^(C7303)</f>
        <v>1.56016451107996</v>
      </c>
    </row>
    <row r="7304" customFormat="false" ht="12.75" hidden="false" customHeight="false" outlineLevel="0" collapsed="false">
      <c r="B7304" s="0" t="s">
        <v>7311</v>
      </c>
      <c r="C7304" s="0" t="n">
        <v>0.223543760259178</v>
      </c>
      <c r="D7304" s="0" t="n">
        <v>6.50629562011779</v>
      </c>
      <c r="E7304" s="0" t="n">
        <v>0.713209433950967</v>
      </c>
      <c r="F7304" s="0" t="n">
        <v>1</v>
      </c>
      <c r="G7304" s="0" t="n">
        <f aca="false">(2)^(C7304)</f>
        <v>1.16759809349476</v>
      </c>
    </row>
    <row r="7305" customFormat="false" ht="12.75" hidden="false" customHeight="false" outlineLevel="0" collapsed="false">
      <c r="B7305" s="0" t="s">
        <v>7312</v>
      </c>
      <c r="C7305" s="0" t="n">
        <v>-0.695790382226162</v>
      </c>
      <c r="D7305" s="0" t="n">
        <v>1.53424437624628</v>
      </c>
      <c r="E7305" s="0" t="n">
        <v>0.999999999999998</v>
      </c>
      <c r="F7305" s="0" t="n">
        <v>1</v>
      </c>
      <c r="G7305" s="0" t="n">
        <f aca="false">(2)^(C7305)</f>
        <v>0.61737099844786</v>
      </c>
    </row>
    <row r="7306" customFormat="false" ht="12.75" hidden="false" customHeight="false" outlineLevel="0" collapsed="false">
      <c r="B7306" s="0" t="s">
        <v>7313</v>
      </c>
      <c r="C7306" s="0" t="n">
        <v>-0.539598588149417</v>
      </c>
      <c r="D7306" s="0" t="n">
        <v>3.38828331783065</v>
      </c>
      <c r="E7306" s="0" t="n">
        <v>0.836371494919125</v>
      </c>
      <c r="F7306" s="0" t="n">
        <v>1</v>
      </c>
      <c r="G7306" s="0" t="n">
        <f aca="false">(2)^(C7306)</f>
        <v>0.687962299347749</v>
      </c>
    </row>
    <row r="7307" customFormat="false" ht="12.75" hidden="false" customHeight="false" outlineLevel="0" collapsed="false">
      <c r="B7307" s="0" t="s">
        <v>7314</v>
      </c>
      <c r="C7307" s="0" t="n">
        <v>0.0955409484268466</v>
      </c>
      <c r="D7307" s="0" t="n">
        <v>4.08071473673329</v>
      </c>
      <c r="E7307" s="0" t="n">
        <v>0.694649515839673</v>
      </c>
      <c r="F7307" s="0" t="n">
        <v>1</v>
      </c>
      <c r="G7307" s="0" t="n">
        <f aca="false">(2)^(C7307)</f>
        <v>1.06846596160804</v>
      </c>
    </row>
    <row r="7308" customFormat="false" ht="12.75" hidden="false" customHeight="false" outlineLevel="0" collapsed="false">
      <c r="B7308" s="0" t="s">
        <v>7315</v>
      </c>
      <c r="C7308" s="0" t="n">
        <v>-0.0601123083465427</v>
      </c>
      <c r="D7308" s="0" t="n">
        <v>4.72944974995103</v>
      </c>
      <c r="E7308" s="0" t="n">
        <v>0.83657089575125</v>
      </c>
      <c r="F7308" s="0" t="n">
        <v>1</v>
      </c>
      <c r="G7308" s="0" t="n">
        <f aca="false">(2)^(C7308)</f>
        <v>0.95918944715209</v>
      </c>
    </row>
    <row r="7309" customFormat="false" ht="12.75" hidden="false" customHeight="false" outlineLevel="0" collapsed="false">
      <c r="B7309" s="0" t="s">
        <v>7316</v>
      </c>
      <c r="C7309" s="0" t="n">
        <v>1.82102233149496</v>
      </c>
      <c r="D7309" s="0" t="n">
        <v>3.06939005112261</v>
      </c>
      <c r="E7309" s="0" t="n">
        <v>0.0542525171710571</v>
      </c>
      <c r="F7309" s="0" t="n">
        <v>1</v>
      </c>
      <c r="G7309" s="0" t="n">
        <f aca="false">(2)^(C7309)</f>
        <v>3.53331489772899</v>
      </c>
    </row>
    <row r="7310" customFormat="false" ht="12.75" hidden="false" customHeight="false" outlineLevel="0" collapsed="false">
      <c r="B7310" s="0" t="s">
        <v>7317</v>
      </c>
      <c r="C7310" s="0" t="n">
        <v>0.388795486686068</v>
      </c>
      <c r="D7310" s="0" t="n">
        <v>4.46046764347394</v>
      </c>
      <c r="E7310" s="0" t="n">
        <v>0.413226324969499</v>
      </c>
      <c r="F7310" s="0" t="n">
        <v>1</v>
      </c>
      <c r="G7310" s="0" t="n">
        <f aca="false">(2)^(C7310)</f>
        <v>1.3092998064322</v>
      </c>
    </row>
    <row r="7311" customFormat="false" ht="12.75" hidden="false" customHeight="false" outlineLevel="0" collapsed="false">
      <c r="B7311" s="0" t="s">
        <v>7318</v>
      </c>
      <c r="C7311" s="0" t="n">
        <v>0.620403288399601</v>
      </c>
      <c r="D7311" s="0" t="n">
        <v>5.56559514812049</v>
      </c>
      <c r="E7311" s="0" t="n">
        <v>0.31819820694704</v>
      </c>
      <c r="F7311" s="0" t="n">
        <v>1</v>
      </c>
      <c r="G7311" s="0" t="n">
        <f aca="false">(2)^(C7311)</f>
        <v>1.5373048566887</v>
      </c>
    </row>
    <row r="7312" customFormat="false" ht="12.75" hidden="false" customHeight="false" outlineLevel="0" collapsed="false">
      <c r="B7312" s="0" t="s">
        <v>7319</v>
      </c>
      <c r="C7312" s="0" t="n">
        <v>0.0391559127738467</v>
      </c>
      <c r="D7312" s="0" t="n">
        <v>2.51179580362048</v>
      </c>
      <c r="E7312" s="0" t="n">
        <v>0.999999999999997</v>
      </c>
      <c r="F7312" s="0" t="n">
        <v>1</v>
      </c>
      <c r="G7312" s="0" t="n">
        <f aca="false">(2)^(C7312)</f>
        <v>1.02751247716566</v>
      </c>
    </row>
    <row r="7313" customFormat="false" ht="12.75" hidden="false" customHeight="false" outlineLevel="0" collapsed="false">
      <c r="B7313" s="0" t="s">
        <v>7320</v>
      </c>
      <c r="C7313" s="0" t="n">
        <v>0.315003293519531</v>
      </c>
      <c r="D7313" s="0" t="n">
        <v>6.92806698742422</v>
      </c>
      <c r="E7313" s="0" t="n">
        <v>0.676654709495217</v>
      </c>
      <c r="F7313" s="0" t="n">
        <v>1</v>
      </c>
      <c r="G7313" s="0" t="n">
        <f aca="false">(2)^(C7313)</f>
        <v>1.24401449324817</v>
      </c>
    </row>
    <row r="7314" customFormat="false" ht="12.75" hidden="false" customHeight="false" outlineLevel="0" collapsed="false">
      <c r="B7314" s="0" t="s">
        <v>7321</v>
      </c>
      <c r="C7314" s="0" t="n">
        <v>0.074066585406672</v>
      </c>
      <c r="D7314" s="0" t="n">
        <v>4.4047863448591</v>
      </c>
      <c r="E7314" s="0" t="n">
        <v>0.71203411882384</v>
      </c>
      <c r="F7314" s="0" t="n">
        <v>1</v>
      </c>
      <c r="G7314" s="0" t="n">
        <f aca="false">(2)^(C7314)</f>
        <v>1.05267973842879</v>
      </c>
    </row>
    <row r="7315" customFormat="false" ht="12.75" hidden="false" customHeight="false" outlineLevel="0" collapsed="false">
      <c r="B7315" s="0" t="s">
        <v>7322</v>
      </c>
      <c r="C7315" s="0" t="n">
        <v>-2.69828393447515</v>
      </c>
      <c r="D7315" s="0" t="n">
        <v>9.20414114006041</v>
      </c>
      <c r="E7315" s="0" t="n">
        <v>0.0363831832539658</v>
      </c>
      <c r="F7315" s="0" t="n">
        <v>1</v>
      </c>
      <c r="G7315" s="0" t="n">
        <f aca="false">(2)^(C7315)</f>
        <v>0.154076214208566</v>
      </c>
    </row>
    <row r="7316" customFormat="false" ht="12.75" hidden="false" customHeight="false" outlineLevel="0" collapsed="false">
      <c r="B7316" s="0" t="s">
        <v>7323</v>
      </c>
      <c r="C7316" s="0" t="n">
        <v>-1.9377519185425</v>
      </c>
      <c r="D7316" s="0" t="n">
        <v>1.14365614891658</v>
      </c>
      <c r="E7316" s="0" t="n">
        <v>0.999999999999998</v>
      </c>
      <c r="F7316" s="0" t="n">
        <v>1</v>
      </c>
      <c r="G7316" s="0" t="n">
        <f aca="false">(2)^(C7316)</f>
        <v>0.261022862695227</v>
      </c>
    </row>
    <row r="7317" customFormat="false" ht="12.75" hidden="false" customHeight="false" outlineLevel="0" collapsed="false">
      <c r="B7317" s="0" t="s">
        <v>7324</v>
      </c>
      <c r="C7317" s="0" t="n">
        <v>-1.20329004758813</v>
      </c>
      <c r="D7317" s="0" t="n">
        <v>2.22177897471941</v>
      </c>
      <c r="E7317" s="0" t="n">
        <v>0.628442620893843</v>
      </c>
      <c r="F7317" s="0" t="n">
        <v>1</v>
      </c>
      <c r="G7317" s="0" t="n">
        <f aca="false">(2)^(C7317)</f>
        <v>0.434283772926783</v>
      </c>
    </row>
    <row r="7318" customFormat="false" ht="12.75" hidden="false" customHeight="false" outlineLevel="0" collapsed="false">
      <c r="B7318" s="0" t="s">
        <v>7325</v>
      </c>
      <c r="C7318" s="0" t="n">
        <v>1.73756236075506</v>
      </c>
      <c r="D7318" s="0" t="n">
        <v>1.15254469564263</v>
      </c>
      <c r="E7318" s="0" t="n">
        <v>0.999999999999998</v>
      </c>
      <c r="F7318" s="0" t="n">
        <v>1</v>
      </c>
      <c r="G7318" s="0" t="n">
        <f aca="false">(2)^(C7318)</f>
        <v>3.33471244214089</v>
      </c>
    </row>
    <row r="7319" customFormat="false" ht="12.75" hidden="false" customHeight="false" outlineLevel="0" collapsed="false">
      <c r="B7319" s="0" t="s">
        <v>7326</v>
      </c>
      <c r="C7319" s="0" t="n">
        <v>-0.646485085262858</v>
      </c>
      <c r="D7319" s="0" t="n">
        <v>2.98826064490432</v>
      </c>
      <c r="E7319" s="0" t="n">
        <v>0.783930314035923</v>
      </c>
      <c r="F7319" s="0" t="n">
        <v>1</v>
      </c>
      <c r="G7319" s="0" t="n">
        <f aca="false">(2)^(C7319)</f>
        <v>0.63883484654324</v>
      </c>
    </row>
    <row r="7320" customFormat="false" ht="12.75" hidden="false" customHeight="false" outlineLevel="0" collapsed="false">
      <c r="B7320" s="0" t="s">
        <v>7327</v>
      </c>
      <c r="C7320" s="0" t="n">
        <v>-1.18080888936797</v>
      </c>
      <c r="D7320" s="0" t="n">
        <v>2.84485363282043</v>
      </c>
      <c r="E7320" s="0" t="n">
        <v>0.440087171746924</v>
      </c>
      <c r="F7320" s="0" t="n">
        <v>1</v>
      </c>
      <c r="G7320" s="0" t="n">
        <f aca="false">(2)^(C7320)</f>
        <v>0.441104110817838</v>
      </c>
    </row>
    <row r="7321" customFormat="false" ht="12.75" hidden="false" customHeight="false" outlineLevel="0" collapsed="false">
      <c r="B7321" s="0" t="s">
        <v>7328</v>
      </c>
      <c r="C7321" s="0" t="n">
        <v>0.266460649649467</v>
      </c>
      <c r="D7321" s="0" t="n">
        <v>3.70116078191719</v>
      </c>
      <c r="E7321" s="0" t="n">
        <v>1</v>
      </c>
      <c r="F7321" s="0" t="n">
        <v>1</v>
      </c>
      <c r="G7321" s="0" t="n">
        <f aca="false">(2)^(C7321)</f>
        <v>1.20285325623446</v>
      </c>
    </row>
    <row r="7322" customFormat="false" ht="12.75" hidden="false" customHeight="false" outlineLevel="0" collapsed="false">
      <c r="B7322" s="0" t="s">
        <v>7329</v>
      </c>
      <c r="C7322" s="0" t="n">
        <v>-0.350659897492056</v>
      </c>
      <c r="D7322" s="0" t="n">
        <v>5.76958919909563</v>
      </c>
      <c r="E7322" s="0" t="n">
        <v>0.831936411178855</v>
      </c>
      <c r="F7322" s="0" t="n">
        <v>1</v>
      </c>
      <c r="G7322" s="0" t="n">
        <f aca="false">(2)^(C7322)</f>
        <v>0.784225306418292</v>
      </c>
    </row>
    <row r="7323" customFormat="false" ht="12.75" hidden="false" customHeight="false" outlineLevel="0" collapsed="false">
      <c r="B7323" s="0" t="s">
        <v>7330</v>
      </c>
      <c r="C7323" s="0" t="n">
        <v>2.52538209749741</v>
      </c>
      <c r="D7323" s="0" t="n">
        <v>1.26662018838033</v>
      </c>
      <c r="E7323" s="0" t="n">
        <v>0.999999999999998</v>
      </c>
      <c r="F7323" s="0" t="n">
        <v>1</v>
      </c>
      <c r="G7323" s="0" t="n">
        <f aca="false">(2)^(C7323)</f>
        <v>5.75725892703125</v>
      </c>
    </row>
    <row r="7324" customFormat="false" ht="12.75" hidden="false" customHeight="false" outlineLevel="0" collapsed="false">
      <c r="B7324" s="0" t="s">
        <v>7331</v>
      </c>
      <c r="C7324" s="0" t="n">
        <v>-1.47744127235749</v>
      </c>
      <c r="D7324" s="0" t="n">
        <v>4.39864729843234</v>
      </c>
      <c r="E7324" s="0" t="n">
        <v>0.0751172218068902</v>
      </c>
      <c r="F7324" s="0" t="n">
        <v>1</v>
      </c>
      <c r="G7324" s="0" t="n">
        <f aca="false">(2)^(C7324)</f>
        <v>0.359125182904273</v>
      </c>
    </row>
    <row r="7325" customFormat="false" ht="12.75" hidden="false" customHeight="false" outlineLevel="0" collapsed="false">
      <c r="B7325" s="0" t="s">
        <v>7332</v>
      </c>
      <c r="C7325" s="0" t="n">
        <v>0.41624078977795</v>
      </c>
      <c r="D7325" s="0" t="n">
        <v>6.77116303705028</v>
      </c>
      <c r="E7325" s="0" t="n">
        <v>0.622618134753441</v>
      </c>
      <c r="F7325" s="0" t="n">
        <v>1</v>
      </c>
      <c r="G7325" s="0" t="n">
        <f aca="false">(2)^(C7325)</f>
        <v>1.33444587378595</v>
      </c>
    </row>
    <row r="7326" customFormat="false" ht="12.75" hidden="false" customHeight="false" outlineLevel="0" collapsed="false">
      <c r="B7326" s="0" t="s">
        <v>7333</v>
      </c>
      <c r="C7326" s="0" t="n">
        <v>0.313174124776144</v>
      </c>
      <c r="D7326" s="0" t="n">
        <v>7.04729055580246</v>
      </c>
      <c r="E7326" s="0" t="n">
        <v>0.687861402088339</v>
      </c>
      <c r="F7326" s="0" t="n">
        <v>1</v>
      </c>
      <c r="G7326" s="0" t="n">
        <f aca="false">(2)^(C7326)</f>
        <v>1.24243822769624</v>
      </c>
    </row>
    <row r="7327" customFormat="false" ht="12.75" hidden="false" customHeight="false" outlineLevel="0" collapsed="false">
      <c r="B7327" s="0" t="s">
        <v>7334</v>
      </c>
      <c r="C7327" s="0" t="n">
        <v>-0.134220962983789</v>
      </c>
      <c r="D7327" s="0" t="n">
        <v>5.60801630868921</v>
      </c>
      <c r="E7327" s="0" t="n">
        <v>0.938345923792976</v>
      </c>
      <c r="F7327" s="0" t="n">
        <v>1</v>
      </c>
      <c r="G7327" s="0" t="n">
        <f aca="false">(2)^(C7327)</f>
        <v>0.91116171654026</v>
      </c>
    </row>
    <row r="7328" customFormat="false" ht="12.75" hidden="false" customHeight="false" outlineLevel="0" collapsed="false">
      <c r="B7328" s="0" t="s">
        <v>7335</v>
      </c>
      <c r="C7328" s="0" t="n">
        <v>-0.695790382226162</v>
      </c>
      <c r="D7328" s="0" t="n">
        <v>1.53424437624628</v>
      </c>
      <c r="E7328" s="0" t="n">
        <v>0.999999999999998</v>
      </c>
      <c r="F7328" s="0" t="n">
        <v>1</v>
      </c>
      <c r="G7328" s="0" t="n">
        <f aca="false">(2)^(C7328)</f>
        <v>0.61737099844786</v>
      </c>
    </row>
    <row r="7329" customFormat="false" ht="12.75" hidden="false" customHeight="false" outlineLevel="0" collapsed="false">
      <c r="B7329" s="0" t="s">
        <v>7336</v>
      </c>
      <c r="C7329" s="0" t="n">
        <v>0.768191194721825</v>
      </c>
      <c r="D7329" s="0" t="n">
        <v>2.52094123931167</v>
      </c>
      <c r="E7329" s="0" t="n">
        <v>0.442746546102809</v>
      </c>
      <c r="F7329" s="0" t="n">
        <v>1</v>
      </c>
      <c r="G7329" s="0" t="n">
        <f aca="false">(2)^(C7329)</f>
        <v>1.70313311010119</v>
      </c>
    </row>
    <row r="7330" customFormat="false" ht="12.75" hidden="false" customHeight="false" outlineLevel="0" collapsed="false">
      <c r="B7330" s="0" t="s">
        <v>7337</v>
      </c>
      <c r="C7330" s="0" t="n">
        <v>0.824255467137354</v>
      </c>
      <c r="D7330" s="0" t="n">
        <v>4.35816138072431</v>
      </c>
      <c r="E7330" s="0" t="n">
        <v>0.202777228377925</v>
      </c>
      <c r="F7330" s="0" t="n">
        <v>1</v>
      </c>
      <c r="G7330" s="0" t="n">
        <f aca="false">(2)^(C7330)</f>
        <v>1.77062103646876</v>
      </c>
    </row>
    <row r="7331" customFormat="false" ht="12.75" hidden="false" customHeight="false" outlineLevel="0" collapsed="false">
      <c r="B7331" s="0" t="s">
        <v>7338</v>
      </c>
      <c r="C7331" s="0" t="n">
        <v>1.73756236075506</v>
      </c>
      <c r="D7331" s="0" t="n">
        <v>1.15254469564263</v>
      </c>
      <c r="E7331" s="0" t="n">
        <v>0.999999999999998</v>
      </c>
      <c r="F7331" s="0" t="n">
        <v>1</v>
      </c>
      <c r="G7331" s="0" t="n">
        <f aca="false">(2)^(C7331)</f>
        <v>3.33471244214089</v>
      </c>
    </row>
    <row r="7332" customFormat="false" ht="12.75" hidden="false" customHeight="false" outlineLevel="0" collapsed="false">
      <c r="B7332" s="0" t="s">
        <v>7339</v>
      </c>
      <c r="C7332" s="0" t="n">
        <v>-2.41983666420622</v>
      </c>
      <c r="D7332" s="0" t="n">
        <v>1.98915779326139</v>
      </c>
      <c r="E7332" s="0" t="n">
        <v>0.233118104783322</v>
      </c>
      <c r="F7332" s="0" t="n">
        <v>1</v>
      </c>
      <c r="G7332" s="0" t="n">
        <f aca="false">(2)^(C7332)</f>
        <v>0.186877312335863</v>
      </c>
    </row>
    <row r="7333" customFormat="false" ht="12.75" hidden="false" customHeight="false" outlineLevel="0" collapsed="false">
      <c r="B7333" s="0" t="s">
        <v>7340</v>
      </c>
      <c r="C7333" s="0" t="n">
        <v>0.576392988502503</v>
      </c>
      <c r="D7333" s="0" t="n">
        <v>5.69659058409992</v>
      </c>
      <c r="E7333" s="0" t="n">
        <v>0.36021584854972</v>
      </c>
      <c r="F7333" s="0" t="n">
        <v>1</v>
      </c>
      <c r="G7333" s="0" t="n">
        <f aca="false">(2)^(C7333)</f>
        <v>1.49111650993874</v>
      </c>
    </row>
    <row r="7334" customFormat="false" ht="12.75" hidden="false" customHeight="false" outlineLevel="0" collapsed="false">
      <c r="B7334" s="0" t="s">
        <v>7341</v>
      </c>
      <c r="C7334" s="0" t="n">
        <v>-1.06750458122155</v>
      </c>
      <c r="D7334" s="0" t="n">
        <v>3.10368842196549</v>
      </c>
      <c r="E7334" s="0" t="n">
        <v>0.434910010858631</v>
      </c>
      <c r="F7334" s="0" t="n">
        <v>1</v>
      </c>
      <c r="G7334" s="0" t="n">
        <f aca="false">(2)^(C7334)</f>
        <v>0.477143597362897</v>
      </c>
    </row>
    <row r="7335" customFormat="false" ht="12.75" hidden="false" customHeight="false" outlineLevel="0" collapsed="false">
      <c r="B7335" s="0" t="s">
        <v>7342</v>
      </c>
      <c r="C7335" s="0" t="n">
        <v>0.449311271957959</v>
      </c>
      <c r="D7335" s="0" t="n">
        <v>1.35596988604803</v>
      </c>
      <c r="E7335" s="0" t="n">
        <v>1</v>
      </c>
      <c r="F7335" s="0" t="n">
        <v>1</v>
      </c>
      <c r="G7335" s="0" t="n">
        <f aca="false">(2)^(C7335)</f>
        <v>1.36538827856841</v>
      </c>
    </row>
    <row r="7336" customFormat="false" ht="12.75" hidden="false" customHeight="false" outlineLevel="0" collapsed="false">
      <c r="B7336" s="0" t="s">
        <v>7343</v>
      </c>
      <c r="C7336" s="0" t="n">
        <v>0.22515048194091</v>
      </c>
      <c r="D7336" s="0" t="n">
        <v>6.23740634904219</v>
      </c>
      <c r="E7336" s="0" t="n">
        <v>0.685268626556578</v>
      </c>
      <c r="F7336" s="0" t="n">
        <v>1</v>
      </c>
      <c r="G7336" s="0" t="n">
        <f aca="false">(2)^(C7336)</f>
        <v>1.16889916555469</v>
      </c>
    </row>
    <row r="7337" customFormat="false" ht="12.75" hidden="false" customHeight="false" outlineLevel="0" collapsed="false">
      <c r="B7337" s="0" t="s">
        <v>7344</v>
      </c>
      <c r="C7337" s="0" t="n">
        <v>-0.485721783233511</v>
      </c>
      <c r="D7337" s="0" t="n">
        <v>2.02894528611991</v>
      </c>
      <c r="E7337" s="0" t="n">
        <v>1</v>
      </c>
      <c r="F7337" s="0" t="n">
        <v>1</v>
      </c>
      <c r="G7337" s="0" t="n">
        <f aca="false">(2)^(C7337)</f>
        <v>0.714139694953155</v>
      </c>
    </row>
    <row r="7338" customFormat="false" ht="12.75" hidden="false" customHeight="false" outlineLevel="0" collapsed="false">
      <c r="B7338" s="0" t="s">
        <v>7345</v>
      </c>
      <c r="C7338" s="0" t="n">
        <v>0.466386734998721</v>
      </c>
      <c r="D7338" s="0" t="n">
        <v>7.18521670711251</v>
      </c>
      <c r="E7338" s="0" t="n">
        <v>0.585144716465252</v>
      </c>
      <c r="F7338" s="0" t="n">
        <v>1</v>
      </c>
      <c r="G7338" s="0" t="n">
        <f aca="false">(2)^(C7338)</f>
        <v>1.38164476810853</v>
      </c>
    </row>
    <row r="7339" customFormat="false" ht="12.75" hidden="false" customHeight="false" outlineLevel="0" collapsed="false">
      <c r="B7339" s="0" t="s">
        <v>7346</v>
      </c>
      <c r="C7339" s="0" t="n">
        <v>-2.71078124551889</v>
      </c>
      <c r="D7339" s="0" t="n">
        <v>1.23575655977138</v>
      </c>
      <c r="E7339" s="0" t="n">
        <v>0.999999999999998</v>
      </c>
      <c r="F7339" s="0" t="n">
        <v>1</v>
      </c>
      <c r="G7339" s="0" t="n">
        <f aca="false">(2)^(C7339)</f>
        <v>0.152747296881135</v>
      </c>
    </row>
    <row r="7340" customFormat="false" ht="12.75" hidden="false" customHeight="false" outlineLevel="0" collapsed="false">
      <c r="B7340" s="0" t="s">
        <v>7347</v>
      </c>
      <c r="C7340" s="0" t="n">
        <v>2.99779518222827</v>
      </c>
      <c r="D7340" s="0" t="n">
        <v>1.35926134675394</v>
      </c>
      <c r="E7340" s="0" t="n">
        <v>0.544306817457438</v>
      </c>
      <c r="F7340" s="0" t="n">
        <v>1</v>
      </c>
      <c r="G7340" s="0" t="n">
        <f aca="false">(2)^(C7340)</f>
        <v>7.98778323181954</v>
      </c>
    </row>
    <row r="7341" customFormat="false" ht="12.75" hidden="false" customHeight="false" outlineLevel="0" collapsed="false">
      <c r="B7341" s="0" t="s">
        <v>7348</v>
      </c>
      <c r="C7341" s="0" t="n">
        <v>-0.610228291815418</v>
      </c>
      <c r="D7341" s="0" t="n">
        <v>4.03721631888949</v>
      </c>
      <c r="E7341" s="0" t="n">
        <v>0.685440085866454</v>
      </c>
      <c r="F7341" s="0" t="n">
        <v>1</v>
      </c>
      <c r="G7341" s="0" t="n">
        <f aca="false">(2)^(C7341)</f>
        <v>0.655093031918209</v>
      </c>
    </row>
    <row r="7342" customFormat="false" ht="12.75" hidden="false" customHeight="false" outlineLevel="0" collapsed="false">
      <c r="B7342" s="0" t="s">
        <v>7349</v>
      </c>
      <c r="C7342" s="0" t="n">
        <v>0.0671538506143555</v>
      </c>
      <c r="D7342" s="0" t="n">
        <v>2.45942578493927</v>
      </c>
      <c r="E7342" s="0" t="n">
        <v>0.841557455899284</v>
      </c>
      <c r="F7342" s="0" t="n">
        <v>1</v>
      </c>
      <c r="G7342" s="0" t="n">
        <f aca="false">(2)^(C7342)</f>
        <v>1.04764784348185</v>
      </c>
    </row>
    <row r="7343" customFormat="false" ht="12.75" hidden="false" customHeight="false" outlineLevel="0" collapsed="false">
      <c r="B7343" s="0" t="s">
        <v>7350</v>
      </c>
      <c r="C7343" s="0" t="n">
        <v>0.161140206885658</v>
      </c>
      <c r="D7343" s="0" t="n">
        <v>4.06807433617401</v>
      </c>
      <c r="E7343" s="0" t="n">
        <v>0.641441782164112</v>
      </c>
      <c r="F7343" s="0" t="n">
        <v>1</v>
      </c>
      <c r="G7343" s="0" t="n">
        <f aca="false">(2)^(C7343)</f>
        <v>1.11817051397723</v>
      </c>
    </row>
    <row r="7344" customFormat="false" ht="12.75" hidden="false" customHeight="false" outlineLevel="0" collapsed="false">
      <c r="B7344" s="0" t="s">
        <v>7351</v>
      </c>
      <c r="C7344" s="0" t="n">
        <v>-3.39732223119566</v>
      </c>
      <c r="D7344" s="0" t="n">
        <v>1.37605476021891</v>
      </c>
      <c r="E7344" s="0" t="n">
        <v>0.544306817457438</v>
      </c>
      <c r="F7344" s="0" t="n">
        <v>1</v>
      </c>
      <c r="G7344" s="0" t="n">
        <f aca="false">(2)^(C7344)</f>
        <v>0.0949082801356081</v>
      </c>
    </row>
    <row r="7345" customFormat="false" ht="12.75" hidden="false" customHeight="false" outlineLevel="0" collapsed="false">
      <c r="B7345" s="0" t="s">
        <v>7352</v>
      </c>
      <c r="C7345" s="0" t="n">
        <v>0.785553603240585</v>
      </c>
      <c r="D7345" s="0" t="n">
        <v>5.75771957234774</v>
      </c>
      <c r="E7345" s="0" t="n">
        <v>0.250397261820838</v>
      </c>
      <c r="F7345" s="0" t="n">
        <v>1</v>
      </c>
      <c r="G7345" s="0" t="n">
        <f aca="false">(2)^(C7345)</f>
        <v>1.72375364597564</v>
      </c>
    </row>
    <row r="7346" customFormat="false" ht="12.75" hidden="false" customHeight="false" outlineLevel="0" collapsed="false">
      <c r="B7346" s="0" t="s">
        <v>7353</v>
      </c>
      <c r="C7346" s="0" t="n">
        <v>-0.0423052101925527</v>
      </c>
      <c r="D7346" s="0" t="n">
        <v>6.54776588694673</v>
      </c>
      <c r="E7346" s="0" t="n">
        <v>0.949337030942757</v>
      </c>
      <c r="F7346" s="0" t="n">
        <v>1</v>
      </c>
      <c r="G7346" s="0" t="n">
        <f aca="false">(2)^(C7346)</f>
        <v>0.97110203175101</v>
      </c>
    </row>
    <row r="7347" customFormat="false" ht="12.75" hidden="false" customHeight="false" outlineLevel="0" collapsed="false">
      <c r="B7347" s="0" t="s">
        <v>7354</v>
      </c>
      <c r="C7347" s="0" t="n">
        <v>0.133750633392233</v>
      </c>
      <c r="D7347" s="0" t="n">
        <v>5.46023773087831</v>
      </c>
      <c r="E7347" s="0" t="n">
        <v>0.681004803007426</v>
      </c>
      <c r="F7347" s="0" t="n">
        <v>1</v>
      </c>
      <c r="G7347" s="0" t="n">
        <f aca="false">(2)^(C7347)</f>
        <v>1.09714228260184</v>
      </c>
    </row>
    <row r="7348" customFormat="false" ht="12.75" hidden="false" customHeight="false" outlineLevel="0" collapsed="false">
      <c r="B7348" s="0" t="s">
        <v>7355</v>
      </c>
      <c r="C7348" s="0" t="n">
        <v>0.864526275019894</v>
      </c>
      <c r="D7348" s="0" t="n">
        <v>3.28700691655276</v>
      </c>
      <c r="E7348" s="0" t="n">
        <v>0.239725063936615</v>
      </c>
      <c r="F7348" s="0" t="n">
        <v>1</v>
      </c>
      <c r="G7348" s="0" t="n">
        <f aca="false">(2)^(C7348)</f>
        <v>1.82074170820347</v>
      </c>
    </row>
    <row r="7349" customFormat="false" ht="12.75" hidden="false" customHeight="false" outlineLevel="0" collapsed="false">
      <c r="B7349" s="0" t="s">
        <v>7356</v>
      </c>
      <c r="C7349" s="0" t="n">
        <v>-0.412695667146018</v>
      </c>
      <c r="D7349" s="0" t="n">
        <v>2.46171736988556</v>
      </c>
      <c r="E7349" s="0" t="n">
        <v>1</v>
      </c>
      <c r="F7349" s="0" t="n">
        <v>1</v>
      </c>
      <c r="G7349" s="0" t="n">
        <f aca="false">(2)^(C7349)</f>
        <v>0.751218414373653</v>
      </c>
    </row>
    <row r="7350" customFormat="false" ht="12.75" hidden="false" customHeight="false" outlineLevel="0" collapsed="false">
      <c r="B7350" s="0" t="s">
        <v>7357</v>
      </c>
      <c r="C7350" s="0" t="n">
        <v>0.612950998787657</v>
      </c>
      <c r="D7350" s="0" t="n">
        <v>4.8359425337265</v>
      </c>
      <c r="E7350" s="0" t="n">
        <v>0.285544012634816</v>
      </c>
      <c r="F7350" s="0" t="n">
        <v>1</v>
      </c>
      <c r="G7350" s="0" t="n">
        <f aca="false">(2)^(C7350)</f>
        <v>1.52938433138197</v>
      </c>
    </row>
    <row r="7351" customFormat="false" ht="12.75" hidden="false" customHeight="false" outlineLevel="0" collapsed="false">
      <c r="B7351" s="0" t="s">
        <v>7358</v>
      </c>
      <c r="C7351" s="0" t="n">
        <v>-0.0375696034769887</v>
      </c>
      <c r="D7351" s="0" t="n">
        <v>4.07362621501976</v>
      </c>
      <c r="E7351" s="0" t="n">
        <v>0.842203075205274</v>
      </c>
      <c r="F7351" s="0" t="n">
        <v>1</v>
      </c>
      <c r="G7351" s="0" t="n">
        <f aca="false">(2)^(C7351)</f>
        <v>0.974294884768911</v>
      </c>
    </row>
    <row r="7352" customFormat="false" ht="12.75" hidden="false" customHeight="false" outlineLevel="0" collapsed="false">
      <c r="B7352" s="0" t="s">
        <v>7359</v>
      </c>
      <c r="C7352" s="0" t="n">
        <v>0.661603643151743</v>
      </c>
      <c r="D7352" s="0" t="n">
        <v>1.68515083582361</v>
      </c>
      <c r="E7352" s="0" t="n">
        <v>0.682800332699447</v>
      </c>
      <c r="F7352" s="0" t="n">
        <v>1</v>
      </c>
      <c r="G7352" s="0" t="n">
        <f aca="false">(2)^(C7352)</f>
        <v>1.58183995803123</v>
      </c>
    </row>
    <row r="7353" customFormat="false" ht="12.75" hidden="false" customHeight="false" outlineLevel="0" collapsed="false">
      <c r="B7353" s="0" t="s">
        <v>7360</v>
      </c>
      <c r="C7353" s="0" t="n">
        <v>0.124597685725576</v>
      </c>
      <c r="D7353" s="0" t="n">
        <v>5.32904828159576</v>
      </c>
      <c r="E7353" s="0" t="n">
        <v>0.70201036500525</v>
      </c>
      <c r="F7353" s="0" t="n">
        <v>1</v>
      </c>
      <c r="G7353" s="0" t="n">
        <f aca="false">(2)^(C7353)</f>
        <v>1.09020367279943</v>
      </c>
    </row>
    <row r="7354" customFormat="false" ht="12.75" hidden="false" customHeight="false" outlineLevel="0" collapsed="false">
      <c r="B7354" s="0" t="s">
        <v>7361</v>
      </c>
      <c r="C7354" s="0" t="n">
        <v>0.55986621789123</v>
      </c>
      <c r="D7354" s="0" t="n">
        <v>5.52212959873107</v>
      </c>
      <c r="E7354" s="0" t="n">
        <v>0.357777909725378</v>
      </c>
      <c r="F7354" s="0" t="n">
        <v>1</v>
      </c>
      <c r="G7354" s="0" t="n">
        <f aca="false">(2)^(C7354)</f>
        <v>1.47413251362553</v>
      </c>
    </row>
    <row r="7355" customFormat="false" ht="12.75" hidden="false" customHeight="false" outlineLevel="0" collapsed="false">
      <c r="B7355" s="0" t="s">
        <v>7362</v>
      </c>
      <c r="C7355" s="0" t="n">
        <v>0.764792968074703</v>
      </c>
      <c r="D7355" s="0" t="n">
        <v>3.19083153420859</v>
      </c>
      <c r="E7355" s="0" t="n">
        <v>0.323629254635788</v>
      </c>
      <c r="F7355" s="0" t="n">
        <v>1</v>
      </c>
      <c r="G7355" s="0" t="n">
        <f aca="false">(2)^(C7355)</f>
        <v>1.69912615006976</v>
      </c>
    </row>
    <row r="7356" customFormat="false" ht="12.75" hidden="false" customHeight="false" outlineLevel="0" collapsed="false">
      <c r="B7356" s="0" t="s">
        <v>7363</v>
      </c>
      <c r="C7356" s="0" t="n">
        <v>0.683936850764936</v>
      </c>
      <c r="D7356" s="0" t="n">
        <v>8.58221554047341</v>
      </c>
      <c r="E7356" s="0" t="n">
        <v>0.543790064595402</v>
      </c>
      <c r="F7356" s="0" t="n">
        <v>1</v>
      </c>
      <c r="G7356" s="0" t="n">
        <f aca="false">(2)^(C7356)</f>
        <v>1.60651767194257</v>
      </c>
    </row>
    <row r="7357" customFormat="false" ht="12.75" hidden="false" customHeight="false" outlineLevel="0" collapsed="false">
      <c r="B7357" s="0" t="s">
        <v>7364</v>
      </c>
      <c r="C7357" s="0" t="n">
        <v>1.56191503270154</v>
      </c>
      <c r="D7357" s="0" t="n">
        <v>1.60113408453913</v>
      </c>
      <c r="E7357" s="0" t="n">
        <v>0.683248240041651</v>
      </c>
      <c r="F7357" s="0" t="n">
        <v>1</v>
      </c>
      <c r="G7357" s="0" t="n">
        <f aca="false">(2)^(C7357)</f>
        <v>2.95245492187495</v>
      </c>
    </row>
    <row r="7358" customFormat="false" ht="12.75" hidden="false" customHeight="false" outlineLevel="0" collapsed="false">
      <c r="B7358" s="0" t="s">
        <v>7365</v>
      </c>
      <c r="C7358" s="0" t="n">
        <v>0.404570270378397</v>
      </c>
      <c r="D7358" s="0" t="n">
        <v>4.89362698927058</v>
      </c>
      <c r="E7358" s="0" t="n">
        <v>0.424084763742921</v>
      </c>
      <c r="F7358" s="0" t="n">
        <v>1</v>
      </c>
      <c r="G7358" s="0" t="n">
        <f aca="false">(2)^(C7358)</f>
        <v>1.32369456822616</v>
      </c>
    </row>
    <row r="7359" customFormat="false" ht="12.75" hidden="false" customHeight="false" outlineLevel="0" collapsed="false">
      <c r="B7359" s="0" t="s">
        <v>7366</v>
      </c>
      <c r="C7359" s="0" t="n">
        <v>0.537918260825204</v>
      </c>
      <c r="D7359" s="0" t="n">
        <v>4.49583842858574</v>
      </c>
      <c r="E7359" s="0" t="n">
        <v>0.31605833965501</v>
      </c>
      <c r="F7359" s="0" t="n">
        <v>1</v>
      </c>
      <c r="G7359" s="0" t="n">
        <f aca="false">(2)^(C7359)</f>
        <v>1.45187601822957</v>
      </c>
    </row>
    <row r="7360" customFormat="false" ht="12.75" hidden="false" customHeight="false" outlineLevel="0" collapsed="false">
      <c r="B7360" s="0" t="s">
        <v>7367</v>
      </c>
      <c r="C7360" s="0" t="n">
        <v>-0.709277127930438</v>
      </c>
      <c r="D7360" s="0" t="n">
        <v>2.16238381026911</v>
      </c>
      <c r="E7360" s="0" t="n">
        <v>1</v>
      </c>
      <c r="F7360" s="0" t="n">
        <v>1</v>
      </c>
      <c r="G7360" s="0" t="n">
        <f aca="false">(2)^(C7360)</f>
        <v>0.611626521671199</v>
      </c>
    </row>
    <row r="7361" customFormat="false" ht="12.75" hidden="false" customHeight="false" outlineLevel="0" collapsed="false">
      <c r="B7361" s="0" t="s">
        <v>7368</v>
      </c>
      <c r="C7361" s="0" t="n">
        <v>1.05032121601152</v>
      </c>
      <c r="D7361" s="0" t="n">
        <v>4.6516390783304</v>
      </c>
      <c r="E7361" s="0" t="n">
        <v>0.101288361261512</v>
      </c>
      <c r="F7361" s="0" t="n">
        <v>1</v>
      </c>
      <c r="G7361" s="0" t="n">
        <f aca="false">(2)^(C7361)</f>
        <v>2.0709909024219</v>
      </c>
    </row>
    <row r="7362" customFormat="false" ht="12.75" hidden="false" customHeight="false" outlineLevel="0" collapsed="false">
      <c r="B7362" s="0" t="s">
        <v>7369</v>
      </c>
      <c r="C7362" s="0" t="n">
        <v>2.5702689613113</v>
      </c>
      <c r="D7362" s="0" t="n">
        <v>1.28052258378219</v>
      </c>
      <c r="E7362" s="0" t="n">
        <v>0.999999999999998</v>
      </c>
      <c r="F7362" s="0" t="n">
        <v>1</v>
      </c>
      <c r="G7362" s="0" t="n">
        <f aca="false">(2)^(C7362)</f>
        <v>5.93920142329368</v>
      </c>
    </row>
    <row r="7363" customFormat="false" ht="12.75" hidden="false" customHeight="false" outlineLevel="0" collapsed="false">
      <c r="B7363" s="0" t="s">
        <v>7370</v>
      </c>
      <c r="C7363" s="0" t="n">
        <v>0.158780542718673</v>
      </c>
      <c r="D7363" s="0" t="n">
        <v>4.96123359942414</v>
      </c>
      <c r="E7363" s="0" t="n">
        <v>0.655258250175112</v>
      </c>
      <c r="F7363" s="0" t="n">
        <v>1</v>
      </c>
      <c r="G7363" s="0" t="n">
        <f aca="false">(2)^(C7363)</f>
        <v>1.11634313519526</v>
      </c>
    </row>
    <row r="7364" customFormat="false" ht="12.75" hidden="false" customHeight="false" outlineLevel="0" collapsed="false">
      <c r="B7364" s="0" t="s">
        <v>7371</v>
      </c>
      <c r="C7364" s="0" t="n">
        <v>0.00492538322979034</v>
      </c>
      <c r="D7364" s="0" t="n">
        <v>3.78527002929908</v>
      </c>
      <c r="E7364" s="0" t="n">
        <v>0.806261762824609</v>
      </c>
      <c r="F7364" s="0" t="n">
        <v>1</v>
      </c>
      <c r="G7364" s="0" t="n">
        <f aca="false">(2)^(C7364)</f>
        <v>1.00341984988749</v>
      </c>
    </row>
    <row r="7365" customFormat="false" ht="12.75" hidden="false" customHeight="false" outlineLevel="0" collapsed="false">
      <c r="B7365" s="0" t="s">
        <v>7372</v>
      </c>
      <c r="C7365" s="0" t="n">
        <v>0.898529991202434</v>
      </c>
      <c r="D7365" s="0" t="n">
        <v>4.79753768640643</v>
      </c>
      <c r="E7365" s="0" t="n">
        <v>0.146563428083936</v>
      </c>
      <c r="F7365" s="0" t="n">
        <v>1</v>
      </c>
      <c r="G7365" s="0" t="n">
        <f aca="false">(2)^(C7365)</f>
        <v>1.86416555625092</v>
      </c>
    </row>
    <row r="7366" customFormat="false" ht="12.75" hidden="false" customHeight="false" outlineLevel="0" collapsed="false">
      <c r="B7366" s="0" t="s">
        <v>7373</v>
      </c>
      <c r="C7366" s="0" t="n">
        <v>0.460104090330822</v>
      </c>
      <c r="D7366" s="0" t="n">
        <v>6.25700129526061</v>
      </c>
      <c r="E7366" s="0" t="n">
        <v>0.502916165451131</v>
      </c>
      <c r="F7366" s="0" t="n">
        <v>1</v>
      </c>
      <c r="G7366" s="0" t="n">
        <f aca="false">(2)^(C7366)</f>
        <v>1.37564106695132</v>
      </c>
    </row>
    <row r="7367" customFormat="false" ht="12.75" hidden="false" customHeight="false" outlineLevel="0" collapsed="false">
      <c r="B7367" s="0" t="s">
        <v>7374</v>
      </c>
      <c r="C7367" s="0" t="n">
        <v>-0.0431305904951964</v>
      </c>
      <c r="D7367" s="0" t="n">
        <v>4.23810266021879</v>
      </c>
      <c r="E7367" s="0" t="n">
        <v>0.859877143150423</v>
      </c>
      <c r="F7367" s="0" t="n">
        <v>1</v>
      </c>
      <c r="G7367" s="0" t="n">
        <f aca="false">(2)^(C7367)</f>
        <v>0.970546613434159</v>
      </c>
    </row>
    <row r="7368" customFormat="false" ht="12.75" hidden="false" customHeight="false" outlineLevel="0" collapsed="false">
      <c r="B7368" s="0" t="s">
        <v>7375</v>
      </c>
      <c r="C7368" s="0" t="n">
        <v>0.334834296034793</v>
      </c>
      <c r="D7368" s="0" t="n">
        <v>6.21990775269461</v>
      </c>
      <c r="E7368" s="0" t="n">
        <v>0.585607242556108</v>
      </c>
      <c r="F7368" s="0" t="n">
        <v>1</v>
      </c>
      <c r="G7368" s="0" t="n">
        <f aca="false">(2)^(C7368)</f>
        <v>1.261232538828</v>
      </c>
    </row>
    <row r="7369" customFormat="false" ht="12.75" hidden="false" customHeight="false" outlineLevel="0" collapsed="false">
      <c r="B7369" s="0" t="s">
        <v>7376</v>
      </c>
      <c r="C7369" s="0" t="n">
        <v>0.24314555886661</v>
      </c>
      <c r="D7369" s="0" t="n">
        <v>5.21929304551997</v>
      </c>
      <c r="E7369" s="0" t="n">
        <v>0.57666645549299</v>
      </c>
      <c r="F7369" s="0" t="n">
        <v>1</v>
      </c>
      <c r="G7369" s="0" t="n">
        <f aca="false">(2)^(C7369)</f>
        <v>1.18357043054992</v>
      </c>
    </row>
    <row r="7370" customFormat="false" ht="12.75" hidden="false" customHeight="false" outlineLevel="0" collapsed="false">
      <c r="B7370" s="0" t="s">
        <v>7377</v>
      </c>
      <c r="C7370" s="0" t="n">
        <v>0.349170693066243</v>
      </c>
      <c r="D7370" s="0" t="n">
        <v>6.82147400178303</v>
      </c>
      <c r="E7370" s="0" t="n">
        <v>0.637391296931598</v>
      </c>
      <c r="F7370" s="0" t="n">
        <v>1</v>
      </c>
      <c r="G7370" s="0" t="n">
        <f aca="false">(2)^(C7370)</f>
        <v>1.27382817992405</v>
      </c>
    </row>
    <row r="7371" customFormat="false" ht="12.75" hidden="false" customHeight="false" outlineLevel="0" collapsed="false">
      <c r="B7371" s="0" t="s">
        <v>7378</v>
      </c>
      <c r="C7371" s="0" t="n">
        <v>0.316628192104353</v>
      </c>
      <c r="D7371" s="0" t="n">
        <v>3.60942684364845</v>
      </c>
      <c r="E7371" s="0" t="n">
        <v>0.586736502783138</v>
      </c>
      <c r="F7371" s="0" t="n">
        <v>1</v>
      </c>
      <c r="G7371" s="0" t="n">
        <f aca="false">(2)^(C7371)</f>
        <v>1.24541640848562</v>
      </c>
    </row>
    <row r="7372" customFormat="false" ht="12.75" hidden="false" customHeight="false" outlineLevel="0" collapsed="false">
      <c r="B7372" s="0" t="s">
        <v>7379</v>
      </c>
      <c r="C7372" s="0" t="n">
        <v>-0.695790382226162</v>
      </c>
      <c r="D7372" s="0" t="n">
        <v>1.53424437624628</v>
      </c>
      <c r="E7372" s="0" t="n">
        <v>0.999999999999998</v>
      </c>
      <c r="F7372" s="0" t="n">
        <v>1</v>
      </c>
      <c r="G7372" s="0" t="n">
        <f aca="false">(2)^(C7372)</f>
        <v>0.61737099844786</v>
      </c>
    </row>
    <row r="7373" customFormat="false" ht="12.75" hidden="false" customHeight="false" outlineLevel="0" collapsed="false">
      <c r="B7373" s="0" t="s">
        <v>7380</v>
      </c>
      <c r="C7373" s="0" t="n">
        <v>-5.08038433017892</v>
      </c>
      <c r="D7373" s="0" t="n">
        <v>1.8351700177112</v>
      </c>
      <c r="E7373" s="0" t="n">
        <v>0.0208691845057086</v>
      </c>
      <c r="F7373" s="0" t="n">
        <v>0.828853630052253</v>
      </c>
      <c r="G7373" s="0" t="n">
        <f aca="false">(2)^(C7373)</f>
        <v>0.0295564266566867</v>
      </c>
    </row>
    <row r="7374" customFormat="false" ht="12.75" hidden="false" customHeight="false" outlineLevel="0" collapsed="false">
      <c r="B7374" s="0" t="s">
        <v>7381</v>
      </c>
      <c r="C7374" s="0" t="n">
        <v>-0.140392847265727</v>
      </c>
      <c r="D7374" s="0" t="n">
        <v>3.62221783195074</v>
      </c>
      <c r="E7374" s="0" t="n">
        <v>1</v>
      </c>
      <c r="F7374" s="0" t="n">
        <v>1</v>
      </c>
      <c r="G7374" s="0" t="n">
        <f aca="false">(2)^(C7374)</f>
        <v>0.907272070608903</v>
      </c>
    </row>
    <row r="7375" customFormat="false" ht="12.75" hidden="false" customHeight="false" outlineLevel="0" collapsed="false">
      <c r="B7375" s="0" t="s">
        <v>7382</v>
      </c>
      <c r="C7375" s="0" t="n">
        <v>-3.16399153516748</v>
      </c>
      <c r="D7375" s="0" t="n">
        <v>1.93180536433646</v>
      </c>
      <c r="E7375" s="0" t="n">
        <v>0.0797646681641516</v>
      </c>
      <c r="F7375" s="0" t="n">
        <v>1</v>
      </c>
      <c r="G7375" s="0" t="n">
        <f aca="false">(2)^(C7375)</f>
        <v>0.111569026049493</v>
      </c>
    </row>
    <row r="7376" customFormat="false" ht="12.75" hidden="false" customHeight="false" outlineLevel="0" collapsed="false">
      <c r="B7376" s="0" t="s">
        <v>7383</v>
      </c>
      <c r="C7376" s="0" t="n">
        <v>0.575133414238697</v>
      </c>
      <c r="D7376" s="0" t="n">
        <v>6.8067152885451</v>
      </c>
      <c r="E7376" s="0" t="n">
        <v>0.511922896603937</v>
      </c>
      <c r="F7376" s="0" t="n">
        <v>1</v>
      </c>
      <c r="G7376" s="0" t="n">
        <f aca="false">(2)^(C7376)</f>
        <v>1.48981522846382</v>
      </c>
    </row>
    <row r="7377" customFormat="false" ht="12.75" hidden="false" customHeight="false" outlineLevel="0" collapsed="false">
      <c r="B7377" s="0" t="s">
        <v>7384</v>
      </c>
      <c r="C7377" s="0" t="n">
        <v>0.168671001929831</v>
      </c>
      <c r="D7377" s="0" t="n">
        <v>4.26955456189919</v>
      </c>
      <c r="E7377" s="0" t="n">
        <v>0.641830290141023</v>
      </c>
      <c r="F7377" s="0" t="n">
        <v>1</v>
      </c>
      <c r="G7377" s="0" t="n">
        <f aca="false">(2)^(C7377)</f>
        <v>1.12402256785178</v>
      </c>
    </row>
    <row r="7378" customFormat="false" ht="12.75" hidden="false" customHeight="false" outlineLevel="0" collapsed="false">
      <c r="B7378" s="0" t="s">
        <v>7385</v>
      </c>
      <c r="C7378" s="0" t="n">
        <v>0.12642871177412</v>
      </c>
      <c r="D7378" s="0" t="n">
        <v>4.57118708353979</v>
      </c>
      <c r="E7378" s="0" t="n">
        <v>0.674848415095303</v>
      </c>
      <c r="F7378" s="0" t="n">
        <v>1</v>
      </c>
      <c r="G7378" s="0" t="n">
        <f aca="false">(2)^(C7378)</f>
        <v>1.09158820560518</v>
      </c>
    </row>
    <row r="7379" customFormat="false" ht="12.75" hidden="false" customHeight="false" outlineLevel="0" collapsed="false">
      <c r="B7379" s="0" t="s">
        <v>7386</v>
      </c>
      <c r="C7379" s="0" t="n">
        <v>1.17245017917595</v>
      </c>
      <c r="D7379" s="0" t="n">
        <v>3.49733032750323</v>
      </c>
      <c r="E7379" s="0" t="n">
        <v>0.13429557005236</v>
      </c>
      <c r="F7379" s="0" t="n">
        <v>1</v>
      </c>
      <c r="G7379" s="0" t="n">
        <f aca="false">(2)^(C7379)</f>
        <v>2.25394166819327</v>
      </c>
    </row>
    <row r="7380" customFormat="false" ht="12.75" hidden="false" customHeight="false" outlineLevel="0" collapsed="false">
      <c r="B7380" s="0" t="s">
        <v>7387</v>
      </c>
      <c r="C7380" s="0" t="n">
        <v>2.48092036436396</v>
      </c>
      <c r="D7380" s="0" t="n">
        <v>1.25268950949558</v>
      </c>
      <c r="E7380" s="0" t="n">
        <v>0.999999999999998</v>
      </c>
      <c r="F7380" s="0" t="n">
        <v>1</v>
      </c>
      <c r="G7380" s="0" t="n">
        <f aca="false">(2)^(C7380)</f>
        <v>5.58253489643076</v>
      </c>
    </row>
    <row r="7381" customFormat="false" ht="12.75" hidden="false" customHeight="false" outlineLevel="0" collapsed="false">
      <c r="B7381" s="0" t="s">
        <v>7388</v>
      </c>
      <c r="C7381" s="0" t="n">
        <v>0.948899710779174</v>
      </c>
      <c r="D7381" s="0" t="n">
        <v>8.1566884752508</v>
      </c>
      <c r="E7381" s="0" t="n">
        <v>0.370788183430949</v>
      </c>
      <c r="F7381" s="0" t="n">
        <v>1</v>
      </c>
      <c r="G7381" s="0" t="n">
        <f aca="false">(2)^(C7381)</f>
        <v>1.93039985296539</v>
      </c>
    </row>
    <row r="7382" customFormat="false" ht="12.75" hidden="false" customHeight="false" outlineLevel="0" collapsed="false">
      <c r="B7382" s="0" t="s">
        <v>7389</v>
      </c>
      <c r="C7382" s="0" t="n">
        <v>-0.340720822426362</v>
      </c>
      <c r="D7382" s="0" t="n">
        <v>5.55663228121134</v>
      </c>
      <c r="E7382" s="0" t="n">
        <v>0.84921236083236</v>
      </c>
      <c r="F7382" s="0" t="n">
        <v>1</v>
      </c>
      <c r="G7382" s="0" t="n">
        <f aca="false">(2)^(C7382)</f>
        <v>0.789646677351814</v>
      </c>
    </row>
    <row r="7383" customFormat="false" ht="12.75" hidden="false" customHeight="false" outlineLevel="0" collapsed="false">
      <c r="B7383" s="0" t="s">
        <v>7390</v>
      </c>
      <c r="C7383" s="0" t="n">
        <v>0.711454197151146</v>
      </c>
      <c r="D7383" s="0" t="n">
        <v>4.93524183345649</v>
      </c>
      <c r="E7383" s="0" t="n">
        <v>0.238763193145092</v>
      </c>
      <c r="F7383" s="0" t="n">
        <v>1</v>
      </c>
      <c r="G7383" s="0" t="n">
        <f aca="false">(2)^(C7383)</f>
        <v>1.63745379421006</v>
      </c>
    </row>
    <row r="7384" customFormat="false" ht="12.75" hidden="false" customHeight="false" outlineLevel="0" collapsed="false">
      <c r="B7384" s="0" t="s">
        <v>7391</v>
      </c>
      <c r="C7384" s="0" t="n">
        <v>0.584623165802839</v>
      </c>
      <c r="D7384" s="0" t="n">
        <v>5.96728553835193</v>
      </c>
      <c r="E7384" s="0" t="n">
        <v>0.387634372986788</v>
      </c>
      <c r="F7384" s="0" t="n">
        <v>1</v>
      </c>
      <c r="G7384" s="0" t="n">
        <f aca="false">(2)^(C7384)</f>
        <v>1.49964722792637</v>
      </c>
    </row>
    <row r="7385" customFormat="false" ht="12.75" hidden="false" customHeight="false" outlineLevel="0" collapsed="false">
      <c r="B7385" s="0" t="s">
        <v>7392</v>
      </c>
      <c r="C7385" s="0" t="n">
        <v>0.617212489525171</v>
      </c>
      <c r="D7385" s="0" t="n">
        <v>4.6318632086337</v>
      </c>
      <c r="E7385" s="0" t="n">
        <v>0.274234855885373</v>
      </c>
      <c r="F7385" s="0" t="n">
        <v>1</v>
      </c>
      <c r="G7385" s="0" t="n">
        <f aca="false">(2)^(C7385)</f>
        <v>1.53390856708372</v>
      </c>
    </row>
    <row r="7386" customFormat="false" ht="12.75" hidden="false" customHeight="false" outlineLevel="0" collapsed="false">
      <c r="B7386" s="0" t="s">
        <v>7393</v>
      </c>
      <c r="C7386" s="0" t="n">
        <v>0.930249771747763</v>
      </c>
      <c r="D7386" s="0" t="n">
        <v>2.68297812185819</v>
      </c>
      <c r="E7386" s="0" t="n">
        <v>0.404830320827801</v>
      </c>
      <c r="F7386" s="0" t="n">
        <v>1</v>
      </c>
      <c r="G7386" s="0" t="n">
        <f aca="false">(2)^(C7386)</f>
        <v>1.90560588237637</v>
      </c>
    </row>
    <row r="7387" customFormat="false" ht="12.75" hidden="false" customHeight="false" outlineLevel="0" collapsed="false">
      <c r="B7387" s="0" t="s">
        <v>7394</v>
      </c>
      <c r="C7387" s="0" t="n">
        <v>0.102279360054934</v>
      </c>
      <c r="D7387" s="0" t="n">
        <v>6.19168430403218</v>
      </c>
      <c r="E7387" s="0" t="n">
        <v>0.79499959591985</v>
      </c>
      <c r="F7387" s="0" t="n">
        <v>1</v>
      </c>
      <c r="G7387" s="0" t="n">
        <f aca="false">(2)^(C7387)</f>
        <v>1.07346813009898</v>
      </c>
    </row>
    <row r="7388" customFormat="false" ht="12.75" hidden="false" customHeight="false" outlineLevel="0" collapsed="false">
      <c r="B7388" s="0" t="s">
        <v>7395</v>
      </c>
      <c r="C7388" s="0" t="n">
        <v>-1.9377519185425</v>
      </c>
      <c r="D7388" s="0" t="n">
        <v>1.14365614891658</v>
      </c>
      <c r="E7388" s="0" t="n">
        <v>0.999999999999998</v>
      </c>
      <c r="F7388" s="0" t="n">
        <v>1</v>
      </c>
      <c r="G7388" s="0" t="n">
        <f aca="false">(2)^(C7388)</f>
        <v>0.261022862695227</v>
      </c>
    </row>
    <row r="7389" customFormat="false" ht="12.75" hidden="false" customHeight="false" outlineLevel="0" collapsed="false">
      <c r="B7389" s="0" t="s">
        <v>7396</v>
      </c>
      <c r="C7389" s="0" t="n">
        <v>0.455886362045168</v>
      </c>
      <c r="D7389" s="0" t="n">
        <v>3.32639910930843</v>
      </c>
      <c r="E7389" s="0" t="n">
        <v>0.5117096581906</v>
      </c>
      <c r="F7389" s="0" t="n">
        <v>1</v>
      </c>
      <c r="G7389" s="0" t="n">
        <f aca="false">(2)^(C7389)</f>
        <v>1.37162524439412</v>
      </c>
    </row>
    <row r="7390" customFormat="false" ht="12.75" hidden="false" customHeight="false" outlineLevel="0" collapsed="false">
      <c r="B7390" s="0" t="s">
        <v>7397</v>
      </c>
      <c r="C7390" s="0" t="n">
        <v>-0.221584008452348</v>
      </c>
      <c r="D7390" s="0" t="n">
        <v>6.07359871216687</v>
      </c>
      <c r="E7390" s="0" t="n">
        <v>0.934858784889989</v>
      </c>
      <c r="F7390" s="0" t="n">
        <v>1</v>
      </c>
      <c r="G7390" s="0" t="n">
        <f aca="false">(2)^(C7390)</f>
        <v>0.857623290973915</v>
      </c>
    </row>
    <row r="7391" customFormat="false" ht="12.75" hidden="false" customHeight="false" outlineLevel="0" collapsed="false">
      <c r="B7391" s="0" t="s">
        <v>7398</v>
      </c>
      <c r="C7391" s="0" t="n">
        <v>0.912310934556768</v>
      </c>
      <c r="D7391" s="0" t="n">
        <v>3.44152577003383</v>
      </c>
      <c r="E7391" s="0" t="n">
        <v>0.256978532352241</v>
      </c>
      <c r="F7391" s="0" t="n">
        <v>1</v>
      </c>
      <c r="G7391" s="0" t="n">
        <f aca="false">(2)^(C7391)</f>
        <v>1.88205779883679</v>
      </c>
    </row>
    <row r="7392" customFormat="false" ht="12.75" hidden="false" customHeight="false" outlineLevel="0" collapsed="false">
      <c r="B7392" s="0" t="s">
        <v>7399</v>
      </c>
      <c r="C7392" s="0" t="n">
        <v>0.603407181425355</v>
      </c>
      <c r="D7392" s="0" t="n">
        <v>6.93866400892349</v>
      </c>
      <c r="E7392" s="0" t="n">
        <v>0.465714247335748</v>
      </c>
      <c r="F7392" s="0" t="n">
        <v>1</v>
      </c>
      <c r="G7392" s="0" t="n">
        <f aca="false">(2)^(C7392)</f>
        <v>1.51930043158309</v>
      </c>
    </row>
    <row r="7393" customFormat="false" ht="12.75" hidden="false" customHeight="false" outlineLevel="0" collapsed="false">
      <c r="B7393" s="0" t="s">
        <v>7400</v>
      </c>
      <c r="C7393" s="0" t="n">
        <v>-0.335445699483111</v>
      </c>
      <c r="D7393" s="0" t="n">
        <v>1.8117012817018</v>
      </c>
      <c r="E7393" s="0" t="n">
        <v>1</v>
      </c>
      <c r="F7393" s="0" t="n">
        <v>1</v>
      </c>
      <c r="G7393" s="0" t="n">
        <f aca="false">(2)^(C7393)</f>
        <v>0.792539255401596</v>
      </c>
    </row>
    <row r="7394" customFormat="false" ht="12.75" hidden="false" customHeight="false" outlineLevel="0" collapsed="false">
      <c r="B7394" s="0" t="s">
        <v>7401</v>
      </c>
      <c r="C7394" s="0" t="n">
        <v>1.4001722192891</v>
      </c>
      <c r="D7394" s="0" t="n">
        <v>7.42035412972198</v>
      </c>
      <c r="E7394" s="0" t="n">
        <v>0.149253598903459</v>
      </c>
      <c r="F7394" s="0" t="n">
        <v>1</v>
      </c>
      <c r="G7394" s="0" t="n">
        <f aca="false">(2)^(C7394)</f>
        <v>2.63933086841561</v>
      </c>
    </row>
    <row r="7395" customFormat="false" ht="12.75" hidden="false" customHeight="false" outlineLevel="0" collapsed="false">
      <c r="B7395" s="0" t="s">
        <v>7402</v>
      </c>
      <c r="C7395" s="0" t="n">
        <v>0.292198668744893</v>
      </c>
      <c r="D7395" s="0" t="n">
        <v>5.11139273995224</v>
      </c>
      <c r="E7395" s="0" t="n">
        <v>0.542499283834725</v>
      </c>
      <c r="F7395" s="0" t="n">
        <v>1</v>
      </c>
      <c r="G7395" s="0" t="n">
        <f aca="false">(2)^(C7395)</f>
        <v>1.22450500330964</v>
      </c>
    </row>
    <row r="7396" customFormat="false" ht="12.75" hidden="false" customHeight="false" outlineLevel="0" collapsed="false">
      <c r="B7396" s="0" t="s">
        <v>7403</v>
      </c>
      <c r="C7396" s="0" t="n">
        <v>1.0773474514679</v>
      </c>
      <c r="D7396" s="0" t="n">
        <v>3.74111498030645</v>
      </c>
      <c r="E7396" s="0" t="n">
        <v>0.119812146970272</v>
      </c>
      <c r="F7396" s="0" t="n">
        <v>1</v>
      </c>
      <c r="G7396" s="0" t="n">
        <f aca="false">(2)^(C7396)</f>
        <v>2.11015277159907</v>
      </c>
    </row>
    <row r="7397" customFormat="false" ht="12.75" hidden="false" customHeight="false" outlineLevel="0" collapsed="false">
      <c r="B7397" s="0" t="s">
        <v>7404</v>
      </c>
      <c r="C7397" s="0" t="n">
        <v>0.822082660860145</v>
      </c>
      <c r="D7397" s="0" t="n">
        <v>4.68564448005119</v>
      </c>
      <c r="E7397" s="0" t="n">
        <v>0.188695904931761</v>
      </c>
      <c r="F7397" s="0" t="n">
        <v>1</v>
      </c>
      <c r="G7397" s="0" t="n">
        <f aca="false">(2)^(C7397)</f>
        <v>1.76795635630414</v>
      </c>
    </row>
    <row r="7398" customFormat="false" ht="12.75" hidden="false" customHeight="false" outlineLevel="0" collapsed="false">
      <c r="B7398" s="0" t="s">
        <v>7405</v>
      </c>
      <c r="C7398" s="0" t="n">
        <v>-0.0620352867217074</v>
      </c>
      <c r="D7398" s="0" t="n">
        <v>5.71371218669424</v>
      </c>
      <c r="E7398" s="0" t="n">
        <v>0.911419913217709</v>
      </c>
      <c r="F7398" s="0" t="n">
        <v>1</v>
      </c>
      <c r="G7398" s="0" t="n">
        <f aca="false">(2)^(C7398)</f>
        <v>0.957911788475508</v>
      </c>
    </row>
    <row r="7399" customFormat="false" ht="12.75" hidden="false" customHeight="false" outlineLevel="0" collapsed="false">
      <c r="B7399" s="0" t="s">
        <v>7406</v>
      </c>
      <c r="C7399" s="0" t="n">
        <v>1.37171891970496</v>
      </c>
      <c r="D7399" s="0" t="n">
        <v>3.26057723334661</v>
      </c>
      <c r="E7399" s="0" t="n">
        <v>0.13265910082326</v>
      </c>
      <c r="F7399" s="0" t="n">
        <v>1</v>
      </c>
      <c r="G7399" s="0" t="n">
        <f aca="false">(2)^(C7399)</f>
        <v>2.58778708125464</v>
      </c>
    </row>
    <row r="7400" customFormat="false" ht="12.75" hidden="false" customHeight="false" outlineLevel="0" collapsed="false">
      <c r="B7400" s="0" t="s">
        <v>7407</v>
      </c>
      <c r="C7400" s="0" t="n">
        <v>0.515437164807847</v>
      </c>
      <c r="D7400" s="0" t="n">
        <v>3.94555289480672</v>
      </c>
      <c r="E7400" s="0" t="n">
        <v>0.382667470090169</v>
      </c>
      <c r="F7400" s="0" t="n">
        <v>1</v>
      </c>
      <c r="G7400" s="0" t="n">
        <f aca="false">(2)^(C7400)</f>
        <v>1.42942721852034</v>
      </c>
    </row>
    <row r="7401" customFormat="false" ht="12.75" hidden="false" customHeight="false" outlineLevel="0" collapsed="false">
      <c r="B7401" s="0" t="s">
        <v>7408</v>
      </c>
      <c r="C7401" s="0" t="n">
        <v>0.781406511337372</v>
      </c>
      <c r="D7401" s="0" t="n">
        <v>5.74489776748103</v>
      </c>
      <c r="E7401" s="0" t="n">
        <v>0.244591395287052</v>
      </c>
      <c r="F7401" s="0" t="n">
        <v>1</v>
      </c>
      <c r="G7401" s="0" t="n">
        <f aca="false">(2)^(C7401)</f>
        <v>1.71880575332477</v>
      </c>
    </row>
    <row r="7402" customFormat="false" ht="12.75" hidden="false" customHeight="false" outlineLevel="0" collapsed="false">
      <c r="B7402" s="0" t="s">
        <v>7409</v>
      </c>
      <c r="C7402" s="0" t="n">
        <v>-0.0780564822408077</v>
      </c>
      <c r="D7402" s="0" t="n">
        <v>3.2862008903536</v>
      </c>
      <c r="E7402" s="0" t="n">
        <v>0.911292351077969</v>
      </c>
      <c r="F7402" s="0" t="n">
        <v>1</v>
      </c>
      <c r="G7402" s="0" t="n">
        <f aca="false">(2)^(C7402)</f>
        <v>0.947332981307702</v>
      </c>
    </row>
    <row r="7403" customFormat="false" ht="12.75" hidden="false" customHeight="false" outlineLevel="0" collapsed="false">
      <c r="B7403" s="0" t="s">
        <v>7410</v>
      </c>
      <c r="C7403" s="0" t="n">
        <v>-0.30311650283802</v>
      </c>
      <c r="D7403" s="0" t="n">
        <v>2.13023720561891</v>
      </c>
      <c r="E7403" s="0" t="n">
        <v>1</v>
      </c>
      <c r="F7403" s="0" t="n">
        <v>1</v>
      </c>
      <c r="G7403" s="0" t="n">
        <f aca="false">(2)^(C7403)</f>
        <v>0.810499666465574</v>
      </c>
    </row>
    <row r="7404" customFormat="false" ht="12.75" hidden="false" customHeight="false" outlineLevel="0" collapsed="false">
      <c r="B7404" s="0" t="s">
        <v>7411</v>
      </c>
      <c r="C7404" s="0" t="n">
        <v>0.25883026756841</v>
      </c>
      <c r="D7404" s="0" t="n">
        <v>5.9170458226496</v>
      </c>
      <c r="E7404" s="0" t="n">
        <v>0.62799182528665</v>
      </c>
      <c r="F7404" s="0" t="n">
        <v>1</v>
      </c>
      <c r="G7404" s="0" t="n">
        <f aca="false">(2)^(C7404)</f>
        <v>1.19650818629235</v>
      </c>
    </row>
    <row r="7405" customFormat="false" ht="12.75" hidden="false" customHeight="false" outlineLevel="0" collapsed="false">
      <c r="B7405" s="0" t="s">
        <v>7412</v>
      </c>
      <c r="C7405" s="0" t="n">
        <v>0.0910178105302368</v>
      </c>
      <c r="D7405" s="0" t="n">
        <v>4.65481633362494</v>
      </c>
      <c r="E7405" s="0" t="n">
        <v>0.696555625975875</v>
      </c>
      <c r="F7405" s="0" t="n">
        <v>1</v>
      </c>
      <c r="G7405" s="0" t="n">
        <f aca="false">(2)^(C7405)</f>
        <v>1.06512135257493</v>
      </c>
    </row>
    <row r="7406" customFormat="false" ht="12.75" hidden="false" customHeight="false" outlineLevel="0" collapsed="false">
      <c r="B7406" s="0" t="s">
        <v>7413</v>
      </c>
      <c r="C7406" s="0" t="n">
        <v>1.73756236075506</v>
      </c>
      <c r="D7406" s="0" t="n">
        <v>1.15254469564263</v>
      </c>
      <c r="E7406" s="0" t="n">
        <v>0.999999999999998</v>
      </c>
      <c r="F7406" s="0" t="n">
        <v>1</v>
      </c>
      <c r="G7406" s="0" t="n">
        <f aca="false">(2)^(C7406)</f>
        <v>3.33471244214089</v>
      </c>
    </row>
    <row r="7407" customFormat="false" ht="12.75" hidden="false" customHeight="false" outlineLevel="0" collapsed="false">
      <c r="B7407" s="0" t="s">
        <v>7414</v>
      </c>
      <c r="C7407" s="0" t="n">
        <v>-0.384479618230651</v>
      </c>
      <c r="D7407" s="0" t="n">
        <v>4.88419636545602</v>
      </c>
      <c r="E7407" s="0" t="n">
        <v>0.855824154056547</v>
      </c>
      <c r="F7407" s="0" t="n">
        <v>1</v>
      </c>
      <c r="G7407" s="0" t="n">
        <f aca="false">(2)^(C7407)</f>
        <v>0.766055265739344</v>
      </c>
    </row>
    <row r="7408" customFormat="false" ht="12.75" hidden="false" customHeight="false" outlineLevel="0" collapsed="false">
      <c r="B7408" s="0" t="s">
        <v>7415</v>
      </c>
      <c r="C7408" s="0" t="n">
        <v>2.55657142894235</v>
      </c>
      <c r="D7408" s="0" t="n">
        <v>1.27733436074839</v>
      </c>
      <c r="E7408" s="0" t="n">
        <v>0.999999999999998</v>
      </c>
      <c r="F7408" s="0" t="n">
        <v>1</v>
      </c>
      <c r="G7408" s="0" t="n">
        <f aca="false">(2)^(C7408)</f>
        <v>5.88307907975385</v>
      </c>
    </row>
    <row r="7409" customFormat="false" ht="12.75" hidden="false" customHeight="false" outlineLevel="0" collapsed="false">
      <c r="B7409" s="0" t="s">
        <v>7416</v>
      </c>
      <c r="C7409" s="0" t="n">
        <v>0.996552198888929</v>
      </c>
      <c r="D7409" s="0" t="n">
        <v>3.87884171207933</v>
      </c>
      <c r="E7409" s="0" t="n">
        <v>0.167984289723691</v>
      </c>
      <c r="F7409" s="0" t="n">
        <v>1</v>
      </c>
      <c r="G7409" s="0" t="n">
        <f aca="false">(2)^(C7409)</f>
        <v>1.99522603951922</v>
      </c>
    </row>
    <row r="7410" customFormat="false" ht="12.75" hidden="false" customHeight="false" outlineLevel="0" collapsed="false">
      <c r="B7410" s="0" t="s">
        <v>7417</v>
      </c>
      <c r="C7410" s="0" t="n">
        <v>0.391378753861924</v>
      </c>
      <c r="D7410" s="0" t="n">
        <v>4.15334884325011</v>
      </c>
      <c r="E7410" s="0" t="n">
        <v>0.412387598499087</v>
      </c>
      <c r="F7410" s="0" t="n">
        <v>1</v>
      </c>
      <c r="G7410" s="0" t="n">
        <f aca="false">(2)^(C7410)</f>
        <v>1.31164631837444</v>
      </c>
    </row>
    <row r="7411" customFormat="false" ht="12.75" hidden="false" customHeight="false" outlineLevel="0" collapsed="false">
      <c r="B7411" s="0" t="s">
        <v>7418</v>
      </c>
      <c r="C7411" s="0" t="n">
        <v>-1.63326325758208</v>
      </c>
      <c r="D7411" s="0" t="n">
        <v>2.17660692049636</v>
      </c>
      <c r="E7411" s="0" t="n">
        <v>0.323150663755226</v>
      </c>
      <c r="F7411" s="0" t="n">
        <v>1</v>
      </c>
      <c r="G7411" s="0" t="n">
        <f aca="false">(2)^(C7411)</f>
        <v>0.322358234574717</v>
      </c>
    </row>
    <row r="7412" customFormat="false" ht="12.75" hidden="false" customHeight="false" outlineLevel="0" collapsed="false">
      <c r="B7412" s="0" t="s">
        <v>7419</v>
      </c>
      <c r="C7412" s="0" t="n">
        <v>0.0732959368128594</v>
      </c>
      <c r="D7412" s="0" t="n">
        <v>4.36055427391917</v>
      </c>
      <c r="E7412" s="0" t="n">
        <v>0.704561745869637</v>
      </c>
      <c r="F7412" s="0" t="n">
        <v>1</v>
      </c>
      <c r="G7412" s="0" t="n">
        <f aca="false">(2)^(C7412)</f>
        <v>1.05211757559958</v>
      </c>
    </row>
    <row r="7413" customFormat="false" ht="12.75" hidden="false" customHeight="false" outlineLevel="0" collapsed="false">
      <c r="B7413" s="0" t="s">
        <v>7420</v>
      </c>
      <c r="C7413" s="0" t="n">
        <v>0.393737758105115</v>
      </c>
      <c r="D7413" s="0" t="n">
        <v>5.18253197744708</v>
      </c>
      <c r="E7413" s="0" t="n">
        <v>0.451229298080722</v>
      </c>
      <c r="F7413" s="0" t="n">
        <v>1</v>
      </c>
      <c r="G7413" s="0" t="n">
        <f aca="false">(2)^(C7413)</f>
        <v>1.31379279439737</v>
      </c>
    </row>
    <row r="7414" customFormat="false" ht="12.75" hidden="false" customHeight="false" outlineLevel="0" collapsed="false">
      <c r="B7414" s="0" t="s">
        <v>7421</v>
      </c>
      <c r="C7414" s="0" t="n">
        <v>1.5034480026746</v>
      </c>
      <c r="D7414" s="0" t="n">
        <v>3.02893343885957</v>
      </c>
      <c r="E7414" s="0" t="n">
        <v>0.127946542993316</v>
      </c>
      <c r="F7414" s="0" t="n">
        <v>1</v>
      </c>
      <c r="G7414" s="0" t="n">
        <f aca="false">(2)^(C7414)</f>
        <v>2.83519507453537</v>
      </c>
    </row>
    <row r="7415" customFormat="false" ht="12.75" hidden="false" customHeight="false" outlineLevel="0" collapsed="false">
      <c r="B7415" s="0" t="s">
        <v>7422</v>
      </c>
      <c r="C7415" s="0" t="n">
        <v>-0.116231379202198</v>
      </c>
      <c r="D7415" s="0" t="n">
        <v>4.85077366186593</v>
      </c>
      <c r="E7415" s="0" t="n">
        <v>0.911411228062907</v>
      </c>
      <c r="F7415" s="0" t="n">
        <v>1</v>
      </c>
      <c r="G7415" s="0" t="n">
        <f aca="false">(2)^(C7415)</f>
        <v>0.922594515225564</v>
      </c>
    </row>
    <row r="7416" customFormat="false" ht="12.75" hidden="false" customHeight="false" outlineLevel="0" collapsed="false">
      <c r="B7416" s="0" t="s">
        <v>7423</v>
      </c>
      <c r="C7416" s="0" t="n">
        <v>-2.71078124551889</v>
      </c>
      <c r="D7416" s="0" t="n">
        <v>1.23575655977138</v>
      </c>
      <c r="E7416" s="0" t="n">
        <v>0.999999999999998</v>
      </c>
      <c r="F7416" s="0" t="n">
        <v>1</v>
      </c>
      <c r="G7416" s="0" t="n">
        <f aca="false">(2)^(C7416)</f>
        <v>0.152747296881135</v>
      </c>
    </row>
    <row r="7417" customFormat="false" ht="12.75" hidden="false" customHeight="false" outlineLevel="0" collapsed="false">
      <c r="B7417" s="0" t="s">
        <v>7424</v>
      </c>
      <c r="C7417" s="0" t="n">
        <v>-1.42465955610956</v>
      </c>
      <c r="D7417" s="0" t="n">
        <v>2.32679130023661</v>
      </c>
      <c r="E7417" s="0" t="n">
        <v>0.391708619332603</v>
      </c>
      <c r="F7417" s="0" t="n">
        <v>1</v>
      </c>
      <c r="G7417" s="0" t="n">
        <f aca="false">(2)^(C7417)</f>
        <v>0.37250725882453</v>
      </c>
    </row>
    <row r="7418" customFormat="false" ht="12.75" hidden="false" customHeight="false" outlineLevel="0" collapsed="false">
      <c r="B7418" s="0" t="s">
        <v>7425</v>
      </c>
      <c r="C7418" s="0" t="n">
        <v>-0.404320153780844</v>
      </c>
      <c r="D7418" s="0" t="n">
        <v>4.3560485216984</v>
      </c>
      <c r="E7418" s="0" t="n">
        <v>0.871127577653341</v>
      </c>
      <c r="F7418" s="0" t="n">
        <v>1</v>
      </c>
      <c r="G7418" s="0" t="n">
        <f aca="false">(2)^(C7418)</f>
        <v>0.755592269282889</v>
      </c>
    </row>
    <row r="7419" customFormat="false" ht="12.75" hidden="false" customHeight="false" outlineLevel="0" collapsed="false">
      <c r="B7419" s="0" t="s">
        <v>7426</v>
      </c>
      <c r="C7419" s="0" t="n">
        <v>-1.54164149841498</v>
      </c>
      <c r="D7419" s="0" t="n">
        <v>1.45754061334563</v>
      </c>
      <c r="E7419" s="0" t="n">
        <v>0.999999999999995</v>
      </c>
      <c r="F7419" s="0" t="n">
        <v>1</v>
      </c>
      <c r="G7419" s="0" t="n">
        <f aca="false">(2)^(C7419)</f>
        <v>0.343494404176109</v>
      </c>
    </row>
    <row r="7420" customFormat="false" ht="12.75" hidden="false" customHeight="false" outlineLevel="0" collapsed="false">
      <c r="B7420" s="0" t="s">
        <v>7427</v>
      </c>
      <c r="C7420" s="0" t="n">
        <v>-0.309378888345427</v>
      </c>
      <c r="D7420" s="0" t="n">
        <v>4.72679146875155</v>
      </c>
      <c r="E7420" s="0" t="n">
        <v>0.96710594807807</v>
      </c>
      <c r="F7420" s="0" t="n">
        <v>1</v>
      </c>
      <c r="G7420" s="0" t="n">
        <f aca="false">(2)^(C7420)</f>
        <v>0.80698911084381</v>
      </c>
    </row>
    <row r="7421" customFormat="false" ht="12.75" hidden="false" customHeight="false" outlineLevel="0" collapsed="false">
      <c r="B7421" s="0" t="s">
        <v>7428</v>
      </c>
      <c r="C7421" s="0" t="n">
        <v>0.933667514431854</v>
      </c>
      <c r="D7421" s="0" t="n">
        <v>4.88607673376708</v>
      </c>
      <c r="E7421" s="0" t="n">
        <v>0.142963980930565</v>
      </c>
      <c r="F7421" s="0" t="n">
        <v>1</v>
      </c>
      <c r="G7421" s="0" t="n">
        <f aca="false">(2)^(C7421)</f>
        <v>1.91012561174737</v>
      </c>
    </row>
    <row r="7422" customFormat="false" ht="12.75" hidden="false" customHeight="false" outlineLevel="0" collapsed="false">
      <c r="B7422" s="0" t="s">
        <v>7429</v>
      </c>
      <c r="C7422" s="0" t="n">
        <v>0.907473638247778</v>
      </c>
      <c r="D7422" s="0" t="n">
        <v>7.51213839780248</v>
      </c>
      <c r="E7422" s="0" t="n">
        <v>0.346606528914636</v>
      </c>
      <c r="F7422" s="0" t="n">
        <v>1</v>
      </c>
      <c r="G7422" s="0" t="n">
        <f aca="false">(2)^(C7422)</f>
        <v>1.87575790506533</v>
      </c>
    </row>
    <row r="7423" customFormat="false" ht="12.75" hidden="false" customHeight="false" outlineLevel="0" collapsed="false">
      <c r="B7423" s="0" t="s">
        <v>7430</v>
      </c>
      <c r="C7423" s="0" t="n">
        <v>0.766487756599242</v>
      </c>
      <c r="D7423" s="0" t="n">
        <v>6.59915426141046</v>
      </c>
      <c r="E7423" s="0" t="n">
        <v>0.336781037621065</v>
      </c>
      <c r="F7423" s="0" t="n">
        <v>1</v>
      </c>
      <c r="G7423" s="0" t="n">
        <f aca="false">(2)^(C7423)</f>
        <v>1.70112335079777</v>
      </c>
    </row>
    <row r="7424" customFormat="false" ht="12.75" hidden="false" customHeight="false" outlineLevel="0" collapsed="false">
      <c r="B7424" s="0" t="s">
        <v>7431</v>
      </c>
      <c r="C7424" s="0" t="n">
        <v>0.522374441746045</v>
      </c>
      <c r="D7424" s="0" t="n">
        <v>6.38916377314785</v>
      </c>
      <c r="E7424" s="0" t="n">
        <v>0.467651349507824</v>
      </c>
      <c r="F7424" s="0" t="n">
        <v>1</v>
      </c>
      <c r="G7424" s="0" t="n">
        <f aca="false">(2)^(C7424)</f>
        <v>1.43631724868371</v>
      </c>
    </row>
    <row r="7425" customFormat="false" ht="12.75" hidden="false" customHeight="false" outlineLevel="0" collapsed="false">
      <c r="B7425" s="0" t="s">
        <v>7432</v>
      </c>
      <c r="C7425" s="0" t="n">
        <v>0.477066826843028</v>
      </c>
      <c r="D7425" s="0" t="n">
        <v>6.4006676695217</v>
      </c>
      <c r="E7425" s="0" t="n">
        <v>0.506095010419946</v>
      </c>
      <c r="F7425" s="0" t="n">
        <v>1</v>
      </c>
      <c r="G7425" s="0" t="n">
        <f aca="false">(2)^(C7425)</f>
        <v>1.39191086481531</v>
      </c>
    </row>
    <row r="7426" customFormat="false" ht="12.75" hidden="false" customHeight="false" outlineLevel="0" collapsed="false">
      <c r="B7426" s="0" t="s">
        <v>7433</v>
      </c>
      <c r="C7426" s="0" t="n">
        <v>0.23316739407248</v>
      </c>
      <c r="D7426" s="0" t="n">
        <v>3.3118835030673</v>
      </c>
      <c r="E7426" s="0" t="n">
        <v>0.663441173897032</v>
      </c>
      <c r="F7426" s="0" t="n">
        <v>1</v>
      </c>
      <c r="G7426" s="0" t="n">
        <f aca="false">(2)^(C7426)</f>
        <v>1.17541270215031</v>
      </c>
    </row>
    <row r="7427" customFormat="false" ht="12.75" hidden="false" customHeight="false" outlineLevel="0" collapsed="false">
      <c r="B7427" s="0" t="s">
        <v>7434</v>
      </c>
      <c r="C7427" s="0" t="n">
        <v>1.7899502473603</v>
      </c>
      <c r="D7427" s="0" t="n">
        <v>1.16709814375321</v>
      </c>
      <c r="E7427" s="0" t="n">
        <v>0.999999999999998</v>
      </c>
      <c r="F7427" s="0" t="n">
        <v>1</v>
      </c>
      <c r="G7427" s="0" t="n">
        <f aca="false">(2)^(C7427)</f>
        <v>3.45802966990308</v>
      </c>
    </row>
    <row r="7428" customFormat="false" ht="12.75" hidden="false" customHeight="false" outlineLevel="0" collapsed="false">
      <c r="B7428" s="0" t="s">
        <v>7435</v>
      </c>
      <c r="C7428" s="0" t="n">
        <v>0.599208005838379</v>
      </c>
      <c r="D7428" s="0" t="n">
        <v>7.52235484374612</v>
      </c>
      <c r="E7428" s="0" t="n">
        <v>0.522882305514569</v>
      </c>
      <c r="F7428" s="0" t="n">
        <v>1</v>
      </c>
      <c r="G7428" s="0" t="n">
        <f aca="false">(2)^(C7428)</f>
        <v>1.51488471418118</v>
      </c>
    </row>
    <row r="7429" customFormat="false" ht="12.75" hidden="false" customHeight="false" outlineLevel="0" collapsed="false">
      <c r="B7429" s="0" t="s">
        <v>7436</v>
      </c>
      <c r="C7429" s="0" t="n">
        <v>-1.9377519185425</v>
      </c>
      <c r="D7429" s="0" t="n">
        <v>1.14365614891658</v>
      </c>
      <c r="E7429" s="0" t="n">
        <v>0.999999999999998</v>
      </c>
      <c r="F7429" s="0" t="n">
        <v>1</v>
      </c>
      <c r="G7429" s="0" t="n">
        <f aca="false">(2)^(C7429)</f>
        <v>0.261022862695227</v>
      </c>
    </row>
    <row r="7430" customFormat="false" ht="12.75" hidden="false" customHeight="false" outlineLevel="0" collapsed="false">
      <c r="B7430" s="0" t="s">
        <v>7437</v>
      </c>
      <c r="C7430" s="0" t="n">
        <v>0.65526329524334</v>
      </c>
      <c r="D7430" s="0" t="n">
        <v>7.52103496586521</v>
      </c>
      <c r="E7430" s="0" t="n">
        <v>0.487365677302913</v>
      </c>
      <c r="F7430" s="0" t="n">
        <v>1</v>
      </c>
      <c r="G7430" s="0" t="n">
        <f aca="false">(2)^(C7430)</f>
        <v>1.57490335048353</v>
      </c>
    </row>
    <row r="7431" customFormat="false" ht="12.75" hidden="false" customHeight="false" outlineLevel="0" collapsed="false">
      <c r="B7431" s="0" t="s">
        <v>7438</v>
      </c>
      <c r="C7431" s="0" t="n">
        <v>-0.567261880542802</v>
      </c>
      <c r="D7431" s="0" t="n">
        <v>1.53695513410076</v>
      </c>
      <c r="E7431" s="0" t="n">
        <v>1</v>
      </c>
      <c r="F7431" s="0" t="n">
        <v>1</v>
      </c>
      <c r="G7431" s="0" t="n">
        <f aca="false">(2)^(C7431)</f>
        <v>0.674896473046202</v>
      </c>
    </row>
    <row r="7432" customFormat="false" ht="12.75" hidden="false" customHeight="false" outlineLevel="0" collapsed="false">
      <c r="B7432" s="0" t="s">
        <v>7439</v>
      </c>
      <c r="C7432" s="0" t="n">
        <v>-0.393318952279991</v>
      </c>
      <c r="D7432" s="0" t="n">
        <v>5.88070835676789</v>
      </c>
      <c r="E7432" s="0" t="n">
        <v>0.784546481652402</v>
      </c>
      <c r="F7432" s="0" t="n">
        <v>1</v>
      </c>
      <c r="G7432" s="0" t="n">
        <f aca="false">(2)^(C7432)</f>
        <v>0.761376025566588</v>
      </c>
    </row>
    <row r="7433" customFormat="false" ht="12.75" hidden="false" customHeight="false" outlineLevel="0" collapsed="false">
      <c r="B7433" s="0" t="s">
        <v>7440</v>
      </c>
      <c r="C7433" s="0" t="n">
        <v>-1.07566943003477</v>
      </c>
      <c r="D7433" s="0" t="n">
        <v>1.37933620883504</v>
      </c>
      <c r="E7433" s="0" t="n">
        <v>1</v>
      </c>
      <c r="F7433" s="0" t="n">
        <v>1</v>
      </c>
      <c r="G7433" s="0" t="n">
        <f aca="false">(2)^(C7433)</f>
        <v>0.474450857768061</v>
      </c>
    </row>
    <row r="7434" customFormat="false" ht="12.75" hidden="false" customHeight="false" outlineLevel="0" collapsed="false">
      <c r="B7434" s="0" t="s">
        <v>7441</v>
      </c>
      <c r="C7434" s="0" t="n">
        <v>-1.1937647482341</v>
      </c>
      <c r="D7434" s="0" t="n">
        <v>2.64473271861351</v>
      </c>
      <c r="E7434" s="0" t="n">
        <v>0.487901962649522</v>
      </c>
      <c r="F7434" s="0" t="n">
        <v>1</v>
      </c>
      <c r="G7434" s="0" t="n">
        <f aca="false">(2)^(C7434)</f>
        <v>0.437160589590809</v>
      </c>
    </row>
    <row r="7435" customFormat="false" ht="12.75" hidden="false" customHeight="false" outlineLevel="0" collapsed="false">
      <c r="B7435" s="0" t="s">
        <v>7442</v>
      </c>
      <c r="C7435" s="0" t="n">
        <v>0.147967899939243</v>
      </c>
      <c r="D7435" s="0" t="n">
        <v>3.31465113793465</v>
      </c>
      <c r="E7435" s="0" t="n">
        <v>0.663376910458002</v>
      </c>
      <c r="F7435" s="0" t="n">
        <v>1</v>
      </c>
      <c r="G7435" s="0" t="n">
        <f aca="false">(2)^(C7435)</f>
        <v>1.10800769434565</v>
      </c>
    </row>
    <row r="7436" customFormat="false" ht="12.75" hidden="false" customHeight="false" outlineLevel="0" collapsed="false">
      <c r="B7436" s="0" t="s">
        <v>7443</v>
      </c>
      <c r="C7436" s="0" t="n">
        <v>-0.354458130640858</v>
      </c>
      <c r="D7436" s="0" t="n">
        <v>2.70307425486943</v>
      </c>
      <c r="E7436" s="0" t="n">
        <v>1</v>
      </c>
      <c r="F7436" s="0" t="n">
        <v>1</v>
      </c>
      <c r="G7436" s="0" t="n">
        <f aca="false">(2)^(C7436)</f>
        <v>0.782163364784831</v>
      </c>
    </row>
    <row r="7437" customFormat="false" ht="12.75" hidden="false" customHeight="false" outlineLevel="0" collapsed="false">
      <c r="B7437" s="0" t="s">
        <v>7444</v>
      </c>
      <c r="C7437" s="0" t="n">
        <v>0.340540148521569</v>
      </c>
      <c r="D7437" s="0" t="n">
        <v>6.87700146532575</v>
      </c>
      <c r="E7437" s="0" t="n">
        <v>0.647599856380667</v>
      </c>
      <c r="F7437" s="0" t="n">
        <v>1</v>
      </c>
      <c r="G7437" s="0" t="n">
        <f aca="false">(2)^(C7437)</f>
        <v>1.26623058503445</v>
      </c>
    </row>
    <row r="7438" customFormat="false" ht="12.75" hidden="false" customHeight="false" outlineLevel="0" collapsed="false">
      <c r="B7438" s="0" t="s">
        <v>7445</v>
      </c>
      <c r="C7438" s="0" t="n">
        <v>0.912529436395484</v>
      </c>
      <c r="D7438" s="0" t="n">
        <v>1.66310259964764</v>
      </c>
      <c r="E7438" s="0" t="n">
        <v>0.682915323598932</v>
      </c>
      <c r="F7438" s="0" t="n">
        <v>1</v>
      </c>
      <c r="G7438" s="0" t="n">
        <f aca="false">(2)^(C7438)</f>
        <v>1.8823428654801</v>
      </c>
    </row>
    <row r="7439" customFormat="false" ht="12.75" hidden="false" customHeight="false" outlineLevel="0" collapsed="false">
      <c r="B7439" s="0" t="s">
        <v>7446</v>
      </c>
      <c r="C7439" s="0" t="n">
        <v>-0.145794517816914</v>
      </c>
      <c r="D7439" s="0" t="n">
        <v>3.65770769952883</v>
      </c>
      <c r="E7439" s="0" t="n">
        <v>0.929569817280696</v>
      </c>
      <c r="F7439" s="0" t="n">
        <v>1</v>
      </c>
      <c r="G7439" s="0" t="n">
        <f aca="false">(2)^(C7439)</f>
        <v>0.903881456873224</v>
      </c>
    </row>
    <row r="7440" customFormat="false" ht="12.75" hidden="false" customHeight="false" outlineLevel="0" collapsed="false">
      <c r="B7440" s="0" t="s">
        <v>7447</v>
      </c>
      <c r="C7440" s="0" t="n">
        <v>0.364509957214948</v>
      </c>
      <c r="D7440" s="0" t="n">
        <v>5.87036575692203</v>
      </c>
      <c r="E7440" s="0" t="n">
        <v>0.523433363304456</v>
      </c>
      <c r="F7440" s="0" t="n">
        <v>1</v>
      </c>
      <c r="G7440" s="0" t="n">
        <f aca="false">(2)^(C7440)</f>
        <v>1.28744424675847</v>
      </c>
    </row>
    <row r="7441" customFormat="false" ht="12.75" hidden="false" customHeight="false" outlineLevel="0" collapsed="false">
      <c r="B7441" s="0" t="s">
        <v>7448</v>
      </c>
      <c r="C7441" s="0" t="n">
        <v>0.168424536468745</v>
      </c>
      <c r="D7441" s="0" t="n">
        <v>3.86291307459383</v>
      </c>
      <c r="E7441" s="0" t="n">
        <v>0.642149717017799</v>
      </c>
      <c r="F7441" s="0" t="n">
        <v>1</v>
      </c>
      <c r="G7441" s="0" t="n">
        <f aca="false">(2)^(C7441)</f>
        <v>1.1238305597903</v>
      </c>
    </row>
    <row r="7442" customFormat="false" ht="12.75" hidden="false" customHeight="false" outlineLevel="0" collapsed="false">
      <c r="B7442" s="0" t="s">
        <v>7449</v>
      </c>
      <c r="C7442" s="0" t="n">
        <v>0.508697975770524</v>
      </c>
      <c r="D7442" s="0" t="n">
        <v>4.30382819178663</v>
      </c>
      <c r="E7442" s="0" t="n">
        <v>0.361464076946039</v>
      </c>
      <c r="F7442" s="0" t="n">
        <v>1</v>
      </c>
      <c r="G7442" s="0" t="n">
        <f aca="false">(2)^(C7442)</f>
        <v>1.4227655780038</v>
      </c>
    </row>
    <row r="7443" customFormat="false" ht="12.75" hidden="false" customHeight="false" outlineLevel="0" collapsed="false">
      <c r="B7443" s="0" t="s">
        <v>7450</v>
      </c>
      <c r="C7443" s="0" t="n">
        <v>-0.113087673305696</v>
      </c>
      <c r="D7443" s="0" t="n">
        <v>3.14800455642375</v>
      </c>
      <c r="E7443" s="0" t="n">
        <v>0.900634846864187</v>
      </c>
      <c r="F7443" s="0" t="n">
        <v>1</v>
      </c>
      <c r="G7443" s="0" t="n">
        <f aca="false">(2)^(C7443)</f>
        <v>0.924607087567035</v>
      </c>
    </row>
    <row r="7444" customFormat="false" ht="12.75" hidden="false" customHeight="false" outlineLevel="0" collapsed="false">
      <c r="B7444" s="0" t="s">
        <v>7451</v>
      </c>
      <c r="C7444" s="0" t="n">
        <v>-0.432638176938874</v>
      </c>
      <c r="D7444" s="0" t="n">
        <v>4.52835125537608</v>
      </c>
      <c r="E7444" s="0" t="n">
        <v>0.847055537378095</v>
      </c>
      <c r="F7444" s="0" t="n">
        <v>1</v>
      </c>
      <c r="G7444" s="0" t="n">
        <f aca="false">(2)^(C7444)</f>
        <v>0.740905692365273</v>
      </c>
    </row>
    <row r="7445" customFormat="false" ht="12.75" hidden="false" customHeight="false" outlineLevel="0" collapsed="false">
      <c r="B7445" s="0" t="s">
        <v>7452</v>
      </c>
      <c r="C7445" s="0" t="n">
        <v>-1.01602951440044</v>
      </c>
      <c r="D7445" s="0" t="n">
        <v>3.71908158759914</v>
      </c>
      <c r="E7445" s="0" t="n">
        <v>0.400664562388636</v>
      </c>
      <c r="F7445" s="0" t="n">
        <v>1</v>
      </c>
      <c r="G7445" s="0" t="n">
        <f aca="false">(2)^(C7445)</f>
        <v>0.494475342197739</v>
      </c>
    </row>
    <row r="7446" customFormat="false" ht="12.75" hidden="false" customHeight="false" outlineLevel="0" collapsed="false">
      <c r="B7446" s="0" t="s">
        <v>7453</v>
      </c>
      <c r="C7446" s="0" t="n">
        <v>0.623898313790262</v>
      </c>
      <c r="D7446" s="0" t="n">
        <v>2.82014365183382</v>
      </c>
      <c r="E7446" s="0" t="n">
        <v>0.441218584100133</v>
      </c>
      <c r="F7446" s="0" t="n">
        <v>1</v>
      </c>
      <c r="G7446" s="0" t="n">
        <f aca="false">(2)^(C7446)</f>
        <v>1.54103359543267</v>
      </c>
    </row>
    <row r="7447" customFormat="false" ht="12.75" hidden="false" customHeight="false" outlineLevel="0" collapsed="false">
      <c r="B7447" s="0" t="s">
        <v>7454</v>
      </c>
      <c r="C7447" s="0" t="n">
        <v>-0.110609491897684</v>
      </c>
      <c r="D7447" s="0" t="n">
        <v>4.17259087714067</v>
      </c>
      <c r="E7447" s="0" t="n">
        <v>0.902053874963606</v>
      </c>
      <c r="F7447" s="0" t="n">
        <v>1</v>
      </c>
      <c r="G7447" s="0" t="n">
        <f aca="false">(2)^(C7447)</f>
        <v>0.926196691141071</v>
      </c>
    </row>
    <row r="7448" customFormat="false" ht="12.75" hidden="false" customHeight="false" outlineLevel="0" collapsed="false">
      <c r="B7448" s="0" t="s">
        <v>7455</v>
      </c>
      <c r="C7448" s="0" t="n">
        <v>-1.9377519185425</v>
      </c>
      <c r="D7448" s="0" t="n">
        <v>1.14365614891658</v>
      </c>
      <c r="E7448" s="0" t="n">
        <v>0.999999999999998</v>
      </c>
      <c r="F7448" s="0" t="n">
        <v>1</v>
      </c>
      <c r="G7448" s="0" t="n">
        <f aca="false">(2)^(C7448)</f>
        <v>0.261022862695227</v>
      </c>
    </row>
    <row r="7449" customFormat="false" ht="12.75" hidden="false" customHeight="false" outlineLevel="0" collapsed="false">
      <c r="B7449" s="0" t="s">
        <v>7456</v>
      </c>
      <c r="C7449" s="0" t="n">
        <v>-0.35665508310236</v>
      </c>
      <c r="D7449" s="0" t="n">
        <v>4.06226866639135</v>
      </c>
      <c r="E7449" s="0" t="n">
        <v>0.947138299788526</v>
      </c>
      <c r="F7449" s="0" t="n">
        <v>1</v>
      </c>
      <c r="G7449" s="0" t="n">
        <f aca="false">(2)^(C7449)</f>
        <v>0.780973183933229</v>
      </c>
    </row>
    <row r="7450" customFormat="false" ht="12.75" hidden="false" customHeight="false" outlineLevel="0" collapsed="false">
      <c r="B7450" s="0" t="s">
        <v>7457</v>
      </c>
      <c r="C7450" s="0" t="n">
        <v>0.150634536682234</v>
      </c>
      <c r="D7450" s="0" t="n">
        <v>3.90900254053719</v>
      </c>
      <c r="E7450" s="0" t="n">
        <v>0.654044967111971</v>
      </c>
      <c r="F7450" s="0" t="n">
        <v>1</v>
      </c>
      <c r="G7450" s="0" t="n">
        <f aca="false">(2)^(C7450)</f>
        <v>1.11005759836427</v>
      </c>
    </row>
    <row r="7451" customFormat="false" ht="12.75" hidden="false" customHeight="false" outlineLevel="0" collapsed="false">
      <c r="B7451" s="0" t="s">
        <v>7458</v>
      </c>
      <c r="C7451" s="0" t="n">
        <v>-1.15358393999761</v>
      </c>
      <c r="D7451" s="0" t="n">
        <v>2.61175599398912</v>
      </c>
      <c r="E7451" s="0" t="n">
        <v>0.489224119815974</v>
      </c>
      <c r="F7451" s="0" t="n">
        <v>1</v>
      </c>
      <c r="G7451" s="0" t="n">
        <f aca="false">(2)^(C7451)</f>
        <v>0.449507178357405</v>
      </c>
    </row>
    <row r="7452" customFormat="false" ht="12.75" hidden="false" customHeight="false" outlineLevel="0" collapsed="false">
      <c r="B7452" s="0" t="s">
        <v>7459</v>
      </c>
      <c r="C7452" s="0" t="n">
        <v>1.73756236075506</v>
      </c>
      <c r="D7452" s="0" t="n">
        <v>1.15254469564263</v>
      </c>
      <c r="E7452" s="0" t="n">
        <v>0.999999999999998</v>
      </c>
      <c r="F7452" s="0" t="n">
        <v>1</v>
      </c>
      <c r="G7452" s="0" t="n">
        <f aca="false">(2)^(C7452)</f>
        <v>3.33471244214089</v>
      </c>
    </row>
    <row r="7453" customFormat="false" ht="12.75" hidden="false" customHeight="false" outlineLevel="0" collapsed="false">
      <c r="B7453" s="0" t="s">
        <v>7460</v>
      </c>
      <c r="C7453" s="0" t="n">
        <v>2.52538209749741</v>
      </c>
      <c r="D7453" s="0" t="n">
        <v>1.26662018838033</v>
      </c>
      <c r="E7453" s="0" t="n">
        <v>0.999999999999998</v>
      </c>
      <c r="F7453" s="0" t="n">
        <v>1</v>
      </c>
      <c r="G7453" s="0" t="n">
        <f aca="false">(2)^(C7453)</f>
        <v>5.75725892703125</v>
      </c>
    </row>
    <row r="7454" customFormat="false" ht="12.75" hidden="false" customHeight="false" outlineLevel="0" collapsed="false">
      <c r="B7454" s="0" t="s">
        <v>7461</v>
      </c>
      <c r="C7454" s="0" t="n">
        <v>0.103244718190157</v>
      </c>
      <c r="D7454" s="0" t="n">
        <v>3.45763056665422</v>
      </c>
      <c r="E7454" s="0" t="n">
        <v>0.693123809304921</v>
      </c>
      <c r="F7454" s="0" t="n">
        <v>1</v>
      </c>
      <c r="G7454" s="0" t="n">
        <f aca="false">(2)^(C7454)</f>
        <v>1.07418666585768</v>
      </c>
    </row>
    <row r="7455" customFormat="false" ht="12.75" hidden="false" customHeight="false" outlineLevel="0" collapsed="false">
      <c r="B7455" s="0" t="s">
        <v>7462</v>
      </c>
      <c r="C7455" s="0" t="n">
        <v>0.639600421186039</v>
      </c>
      <c r="D7455" s="0" t="n">
        <v>3.75660693701729</v>
      </c>
      <c r="E7455" s="0" t="n">
        <v>0.280164214200892</v>
      </c>
      <c r="F7455" s="0" t="n">
        <v>1</v>
      </c>
      <c r="G7455" s="0" t="n">
        <f aca="false">(2)^(C7455)</f>
        <v>1.55789761344518</v>
      </c>
    </row>
    <row r="7456" customFormat="false" ht="12.75" hidden="false" customHeight="false" outlineLevel="0" collapsed="false">
      <c r="B7456" s="0" t="s">
        <v>7463</v>
      </c>
      <c r="C7456" s="0" t="n">
        <v>-0.395909961357943</v>
      </c>
      <c r="D7456" s="0" t="n">
        <v>4.05512601094629</v>
      </c>
      <c r="E7456" s="0" t="n">
        <v>0.892777534904026</v>
      </c>
      <c r="F7456" s="0" t="n">
        <v>1</v>
      </c>
      <c r="G7456" s="0" t="n">
        <f aca="false">(2)^(C7456)</f>
        <v>0.760009858959434</v>
      </c>
    </row>
    <row r="7457" customFormat="false" ht="12.75" hidden="false" customHeight="false" outlineLevel="0" collapsed="false">
      <c r="B7457" s="0" t="s">
        <v>7464</v>
      </c>
      <c r="C7457" s="0" t="n">
        <v>0.179445725257535</v>
      </c>
      <c r="D7457" s="0" t="n">
        <v>5.6844071078431</v>
      </c>
      <c r="E7457" s="0" t="n">
        <v>0.67523604717911</v>
      </c>
      <c r="F7457" s="0" t="n">
        <v>1</v>
      </c>
      <c r="G7457" s="0" t="n">
        <f aca="false">(2)^(C7457)</f>
        <v>1.13244872173166</v>
      </c>
    </row>
    <row r="7458" customFormat="false" ht="12.75" hidden="false" customHeight="false" outlineLevel="0" collapsed="false">
      <c r="B7458" s="0" t="s">
        <v>7465</v>
      </c>
      <c r="C7458" s="0" t="n">
        <v>0.31921035162154</v>
      </c>
      <c r="D7458" s="0" t="n">
        <v>5.60529286395448</v>
      </c>
      <c r="E7458" s="0" t="n">
        <v>0.541876040035783</v>
      </c>
      <c r="F7458" s="0" t="n">
        <v>1</v>
      </c>
      <c r="G7458" s="0" t="n">
        <f aca="false">(2)^(C7458)</f>
        <v>1.24764747143501</v>
      </c>
    </row>
    <row r="7459" customFormat="false" ht="12.75" hidden="false" customHeight="false" outlineLevel="0" collapsed="false">
      <c r="B7459" s="0" t="s">
        <v>7466</v>
      </c>
      <c r="C7459" s="0" t="n">
        <v>0.289695113448396</v>
      </c>
      <c r="D7459" s="0" t="n">
        <v>6.27910964090834</v>
      </c>
      <c r="E7459" s="0" t="n">
        <v>0.637434231547415</v>
      </c>
      <c r="F7459" s="0" t="n">
        <v>1</v>
      </c>
      <c r="G7459" s="0" t="n">
        <f aca="false">(2)^(C7459)</f>
        <v>1.22238192288962</v>
      </c>
    </row>
    <row r="7460" customFormat="false" ht="12.75" hidden="false" customHeight="false" outlineLevel="0" collapsed="false">
      <c r="B7460" s="0" t="s">
        <v>7467</v>
      </c>
      <c r="C7460" s="0" t="n">
        <v>0.207744053182233</v>
      </c>
      <c r="D7460" s="0" t="n">
        <v>5.58134610627245</v>
      </c>
      <c r="E7460" s="0" t="n">
        <v>0.6344942329856</v>
      </c>
      <c r="F7460" s="0" t="n">
        <v>1</v>
      </c>
      <c r="G7460" s="0" t="n">
        <f aca="false">(2)^(C7460)</f>
        <v>1.15488088032964</v>
      </c>
    </row>
    <row r="7461" customFormat="false" ht="12.75" hidden="false" customHeight="false" outlineLevel="0" collapsed="false">
      <c r="B7461" s="0" t="s">
        <v>7468</v>
      </c>
      <c r="C7461" s="0" t="n">
        <v>0.389591066814358</v>
      </c>
      <c r="D7461" s="0" t="n">
        <v>7.24832777116047</v>
      </c>
      <c r="E7461" s="0" t="n">
        <v>0.644572506976566</v>
      </c>
      <c r="F7461" s="0" t="n">
        <v>1</v>
      </c>
      <c r="G7461" s="0" t="n">
        <f aca="false">(2)^(C7461)</f>
        <v>1.3100220243252</v>
      </c>
    </row>
    <row r="7462" customFormat="false" ht="12.75" hidden="false" customHeight="false" outlineLevel="0" collapsed="false">
      <c r="B7462" s="0" t="s">
        <v>7469</v>
      </c>
      <c r="C7462" s="0" t="n">
        <v>0.0474655209869949</v>
      </c>
      <c r="D7462" s="0" t="n">
        <v>3.20063976537325</v>
      </c>
      <c r="E7462" s="0" t="n">
        <v>0.723809312189614</v>
      </c>
      <c r="F7462" s="0" t="n">
        <v>1</v>
      </c>
      <c r="G7462" s="0" t="n">
        <f aca="false">(2)^(C7462)</f>
        <v>1.03344780120336</v>
      </c>
    </row>
    <row r="7463" customFormat="false" ht="12.75" hidden="false" customHeight="false" outlineLevel="0" collapsed="false">
      <c r="B7463" s="0" t="s">
        <v>7470</v>
      </c>
      <c r="C7463" s="0" t="n">
        <v>0.213036501856631</v>
      </c>
      <c r="D7463" s="0" t="n">
        <v>6.53391360051206</v>
      </c>
      <c r="E7463" s="0" t="n">
        <v>0.72668170295556</v>
      </c>
      <c r="F7463" s="0" t="n">
        <v>1</v>
      </c>
      <c r="G7463" s="0" t="n">
        <f aca="false">(2)^(C7463)</f>
        <v>1.15912527874644</v>
      </c>
    </row>
    <row r="7464" customFormat="false" ht="12.75" hidden="false" customHeight="false" outlineLevel="0" collapsed="false">
      <c r="B7464" s="0" t="s">
        <v>7471</v>
      </c>
      <c r="C7464" s="0" t="n">
        <v>-4.09299266889312</v>
      </c>
      <c r="D7464" s="0" t="n">
        <v>1.56128035822227</v>
      </c>
      <c r="E7464" s="0" t="n">
        <v>0.193305338136039</v>
      </c>
      <c r="F7464" s="0" t="n">
        <v>1</v>
      </c>
      <c r="G7464" s="0" t="n">
        <f aca="false">(2)^(C7464)</f>
        <v>0.0585984912981596</v>
      </c>
    </row>
    <row r="7465" customFormat="false" ht="12.75" hidden="false" customHeight="false" outlineLevel="0" collapsed="false">
      <c r="B7465" s="0" t="s">
        <v>7472</v>
      </c>
      <c r="C7465" s="0" t="n">
        <v>0.347668684128254</v>
      </c>
      <c r="D7465" s="0" t="n">
        <v>6.87863342094777</v>
      </c>
      <c r="E7465" s="0" t="n">
        <v>0.647673156936993</v>
      </c>
      <c r="F7465" s="0" t="n">
        <v>1</v>
      </c>
      <c r="G7465" s="0" t="n">
        <f aca="false">(2)^(C7465)</f>
        <v>1.27250267063666</v>
      </c>
    </row>
    <row r="7466" customFormat="false" ht="12.75" hidden="false" customHeight="false" outlineLevel="0" collapsed="false">
      <c r="B7466" s="0" t="s">
        <v>7473</v>
      </c>
      <c r="C7466" s="0" t="n">
        <v>0.714799669225869</v>
      </c>
      <c r="D7466" s="0" t="n">
        <v>6.90698945673798</v>
      </c>
      <c r="E7466" s="0" t="n">
        <v>0.396404008191933</v>
      </c>
      <c r="F7466" s="0" t="n">
        <v>1</v>
      </c>
      <c r="G7466" s="0" t="n">
        <f aca="false">(2)^(C7466)</f>
        <v>1.64125529920142</v>
      </c>
    </row>
    <row r="7467" customFormat="false" ht="12.75" hidden="false" customHeight="false" outlineLevel="0" collapsed="false">
      <c r="B7467" s="0" t="s">
        <v>7474</v>
      </c>
      <c r="C7467" s="0" t="n">
        <v>2.55657142894235</v>
      </c>
      <c r="D7467" s="0" t="n">
        <v>1.27733436074839</v>
      </c>
      <c r="E7467" s="0" t="n">
        <v>0.999999999999998</v>
      </c>
      <c r="F7467" s="0" t="n">
        <v>1</v>
      </c>
      <c r="G7467" s="0" t="n">
        <f aca="false">(2)^(C7467)</f>
        <v>5.88307907975385</v>
      </c>
    </row>
    <row r="7468" customFormat="false" ht="12.75" hidden="false" customHeight="false" outlineLevel="0" collapsed="false">
      <c r="B7468" s="0" t="s">
        <v>7475</v>
      </c>
      <c r="C7468" s="0" t="n">
        <v>1.63227508562243</v>
      </c>
      <c r="D7468" s="0" t="n">
        <v>2.81105407376276</v>
      </c>
      <c r="E7468" s="0" t="n">
        <v>0.153478850310487</v>
      </c>
      <c r="F7468" s="0" t="n">
        <v>1</v>
      </c>
      <c r="G7468" s="0" t="n">
        <f aca="false">(2)^(C7468)</f>
        <v>3.10001476225477</v>
      </c>
    </row>
    <row r="7469" customFormat="false" ht="12.75" hidden="false" customHeight="false" outlineLevel="0" collapsed="false">
      <c r="B7469" s="0" t="s">
        <v>7476</v>
      </c>
      <c r="C7469" s="0" t="n">
        <v>-0.0870641149776716</v>
      </c>
      <c r="D7469" s="0" t="n">
        <v>4.63121270744784</v>
      </c>
      <c r="E7469" s="0" t="n">
        <v>0.894357837432904</v>
      </c>
      <c r="F7469" s="0" t="n">
        <v>1</v>
      </c>
      <c r="G7469" s="0" t="n">
        <f aca="false">(2)^(C7469)</f>
        <v>0.94143662511725</v>
      </c>
    </row>
    <row r="7470" customFormat="false" ht="12.75" hidden="false" customHeight="false" outlineLevel="0" collapsed="false">
      <c r="B7470" s="0" t="s">
        <v>7477</v>
      </c>
      <c r="C7470" s="0" t="n">
        <v>0.272377821717811</v>
      </c>
      <c r="D7470" s="0" t="n">
        <v>2.0731367390175</v>
      </c>
      <c r="E7470" s="0" t="n">
        <v>0.794154634256514</v>
      </c>
      <c r="F7470" s="0" t="n">
        <v>1</v>
      </c>
      <c r="G7470" s="0" t="n">
        <f aca="false">(2)^(C7470)</f>
        <v>1.20779685522999</v>
      </c>
    </row>
    <row r="7471" customFormat="false" ht="12.75" hidden="false" customHeight="false" outlineLevel="0" collapsed="false">
      <c r="B7471" s="0" t="s">
        <v>7478</v>
      </c>
      <c r="C7471" s="0" t="n">
        <v>0.419704974231305</v>
      </c>
      <c r="D7471" s="0" t="n">
        <v>6.05152553835986</v>
      </c>
      <c r="E7471" s="0" t="n">
        <v>0.508675822914186</v>
      </c>
      <c r="F7471" s="0" t="n">
        <v>1</v>
      </c>
      <c r="G7471" s="0" t="n">
        <f aca="false">(2)^(C7471)</f>
        <v>1.33765398155187</v>
      </c>
    </row>
    <row r="7472" customFormat="false" ht="12.75" hidden="false" customHeight="false" outlineLevel="0" collapsed="false">
      <c r="B7472" s="0" t="s">
        <v>7479</v>
      </c>
      <c r="C7472" s="0" t="n">
        <v>-0.262433914958846</v>
      </c>
      <c r="D7472" s="0" t="n">
        <v>1.44789507884194</v>
      </c>
      <c r="E7472" s="0" t="n">
        <v>1</v>
      </c>
      <c r="F7472" s="0" t="n">
        <v>1</v>
      </c>
      <c r="G7472" s="0" t="n">
        <f aca="false">(2)^(C7472)</f>
        <v>0.83368026266004</v>
      </c>
    </row>
    <row r="7473" customFormat="false" ht="12.75" hidden="false" customHeight="false" outlineLevel="0" collapsed="false">
      <c r="B7473" s="0" t="s">
        <v>7480</v>
      </c>
      <c r="C7473" s="0" t="n">
        <v>1.62445843021236</v>
      </c>
      <c r="D7473" s="0" t="n">
        <v>3.73555198627996</v>
      </c>
      <c r="E7473" s="0" t="n">
        <v>0.0522688935434444</v>
      </c>
      <c r="F7473" s="0" t="n">
        <v>1</v>
      </c>
      <c r="G7473" s="0" t="n">
        <f aca="false">(2)^(C7473)</f>
        <v>3.083264014558</v>
      </c>
    </row>
    <row r="7474" customFormat="false" ht="12.75" hidden="false" customHeight="false" outlineLevel="0" collapsed="false">
      <c r="B7474" s="0" t="s">
        <v>7481</v>
      </c>
      <c r="C7474" s="0" t="n">
        <v>0.653542157329296</v>
      </c>
      <c r="D7474" s="0" t="n">
        <v>4.4877532633122</v>
      </c>
      <c r="E7474" s="0" t="n">
        <v>0.26847023907081</v>
      </c>
      <c r="F7474" s="0" t="n">
        <v>1</v>
      </c>
      <c r="G7474" s="0" t="n">
        <f aca="false">(2)^(C7474)</f>
        <v>1.57302560810375</v>
      </c>
    </row>
    <row r="7475" customFormat="false" ht="12.75" hidden="false" customHeight="false" outlineLevel="0" collapsed="false">
      <c r="B7475" s="0" t="s">
        <v>7482</v>
      </c>
      <c r="C7475" s="0" t="n">
        <v>-0.241711649768432</v>
      </c>
      <c r="D7475" s="0" t="n">
        <v>4.54637845136247</v>
      </c>
      <c r="E7475" s="0" t="n">
        <v>1</v>
      </c>
      <c r="F7475" s="0" t="n">
        <v>1</v>
      </c>
      <c r="G7475" s="0" t="n">
        <f aca="false">(2)^(C7475)</f>
        <v>0.845741308082329</v>
      </c>
    </row>
    <row r="7476" customFormat="false" ht="12.75" hidden="false" customHeight="false" outlineLevel="0" collapsed="false">
      <c r="B7476" s="0" t="s">
        <v>7483</v>
      </c>
      <c r="C7476" s="0" t="n">
        <v>0.139463199409878</v>
      </c>
      <c r="D7476" s="0" t="n">
        <v>5.571238450445</v>
      </c>
      <c r="E7476" s="0" t="n">
        <v>0.691294039611454</v>
      </c>
      <c r="F7476" s="0" t="n">
        <v>1</v>
      </c>
      <c r="G7476" s="0" t="n">
        <f aca="false">(2)^(C7476)</f>
        <v>1.10149519328761</v>
      </c>
    </row>
    <row r="7477" customFormat="false" ht="12.75" hidden="false" customHeight="false" outlineLevel="0" collapsed="false">
      <c r="B7477" s="0" t="s">
        <v>7484</v>
      </c>
      <c r="C7477" s="0" t="n">
        <v>-1.9377519185425</v>
      </c>
      <c r="D7477" s="0" t="n">
        <v>1.14365614891658</v>
      </c>
      <c r="E7477" s="0" t="n">
        <v>0.999999999999998</v>
      </c>
      <c r="F7477" s="0" t="n">
        <v>1</v>
      </c>
      <c r="G7477" s="0" t="n">
        <f aca="false">(2)^(C7477)</f>
        <v>0.261022862695227</v>
      </c>
    </row>
    <row r="7478" customFormat="false" ht="12.75" hidden="false" customHeight="false" outlineLevel="0" collapsed="false">
      <c r="B7478" s="0" t="s">
        <v>7485</v>
      </c>
      <c r="C7478" s="0" t="n">
        <v>1.70140800633028</v>
      </c>
      <c r="D7478" s="0" t="n">
        <v>4.71031463773123</v>
      </c>
      <c r="E7478" s="0" t="n">
        <v>0.0183433975850217</v>
      </c>
      <c r="F7478" s="0" t="n">
        <v>0.770014058525701</v>
      </c>
      <c r="G7478" s="0" t="n">
        <f aca="false">(2)^(C7478)</f>
        <v>3.25218202240996</v>
      </c>
    </row>
    <row r="7479" customFormat="false" ht="12.75" hidden="false" customHeight="false" outlineLevel="0" collapsed="false">
      <c r="B7479" s="0" t="s">
        <v>7486</v>
      </c>
      <c r="C7479" s="0" t="n">
        <v>1.35036512400028</v>
      </c>
      <c r="D7479" s="0" t="n">
        <v>4.88534404183078</v>
      </c>
      <c r="E7479" s="0" t="n">
        <v>0.0491607028025914</v>
      </c>
      <c r="F7479" s="0" t="n">
        <v>1</v>
      </c>
      <c r="G7479" s="0" t="n">
        <f aca="false">(2)^(C7479)</f>
        <v>2.54976647979834</v>
      </c>
    </row>
    <row r="7480" customFormat="false" ht="12.75" hidden="false" customHeight="false" outlineLevel="0" collapsed="false">
      <c r="B7480" s="0" t="s">
        <v>7487</v>
      </c>
      <c r="C7480" s="0" t="n">
        <v>-0.294046731650938</v>
      </c>
      <c r="D7480" s="0" t="n">
        <v>1.26319744624987</v>
      </c>
      <c r="E7480" s="0" t="n">
        <v>1</v>
      </c>
      <c r="F7480" s="0" t="n">
        <v>1</v>
      </c>
      <c r="G7480" s="0" t="n">
        <f aca="false">(2)^(C7480)</f>
        <v>0.815611073708921</v>
      </c>
    </row>
    <row r="7481" customFormat="false" ht="12.75" hidden="false" customHeight="false" outlineLevel="0" collapsed="false">
      <c r="B7481" s="0" t="s">
        <v>7488</v>
      </c>
      <c r="C7481" s="0" t="n">
        <v>-1.8947375872676</v>
      </c>
      <c r="D7481" s="0" t="n">
        <v>8.02758778722701</v>
      </c>
      <c r="E7481" s="0" t="n">
        <v>0.0917779617736416</v>
      </c>
      <c r="F7481" s="0" t="n">
        <v>1</v>
      </c>
      <c r="G7481" s="0" t="n">
        <f aca="false">(2)^(C7481)</f>
        <v>0.268922507654606</v>
      </c>
    </row>
    <row r="7482" customFormat="false" ht="12.75" hidden="false" customHeight="false" outlineLevel="0" collapsed="false">
      <c r="B7482" s="0" t="s">
        <v>7489</v>
      </c>
      <c r="C7482" s="0" t="n">
        <v>-0.147372884764929</v>
      </c>
      <c r="D7482" s="0" t="n">
        <v>3.67385260261531</v>
      </c>
      <c r="E7482" s="0" t="n">
        <v>0.999999999999999</v>
      </c>
      <c r="F7482" s="0" t="n">
        <v>1</v>
      </c>
      <c r="G7482" s="0" t="n">
        <f aca="false">(2)^(C7482)</f>
        <v>0.902893114603769</v>
      </c>
    </row>
    <row r="7483" customFormat="false" ht="12.75" hidden="false" customHeight="false" outlineLevel="0" collapsed="false">
      <c r="B7483" s="0" t="s">
        <v>7490</v>
      </c>
      <c r="C7483" s="0" t="n">
        <v>-2.18178083646954</v>
      </c>
      <c r="D7483" s="0" t="n">
        <v>2.40765625740044</v>
      </c>
      <c r="E7483" s="0" t="n">
        <v>0.141715094285593</v>
      </c>
      <c r="F7483" s="0" t="n">
        <v>1</v>
      </c>
      <c r="G7483" s="0" t="n">
        <f aca="false">(2)^(C7483)</f>
        <v>0.22040351900167</v>
      </c>
    </row>
    <row r="7484" customFormat="false" ht="12.75" hidden="false" customHeight="false" outlineLevel="0" collapsed="false">
      <c r="B7484" s="0" t="s">
        <v>7491</v>
      </c>
      <c r="C7484" s="0" t="n">
        <v>0.910039323994336</v>
      </c>
      <c r="D7484" s="0" t="n">
        <v>3.53074701206652</v>
      </c>
      <c r="E7484" s="0" t="n">
        <v>0.197886906783319</v>
      </c>
      <c r="F7484" s="0" t="n">
        <v>1</v>
      </c>
      <c r="G7484" s="0" t="n">
        <f aca="false">(2)^(C7484)</f>
        <v>1.87909671686262</v>
      </c>
    </row>
    <row r="7485" customFormat="false" ht="12.75" hidden="false" customHeight="false" outlineLevel="0" collapsed="false">
      <c r="B7485" s="0" t="s">
        <v>7492</v>
      </c>
      <c r="C7485" s="0" t="n">
        <v>0.677113484530807</v>
      </c>
      <c r="D7485" s="0" t="n">
        <v>9.16019047951297</v>
      </c>
      <c r="E7485" s="0" t="n">
        <v>0.569276258630604</v>
      </c>
      <c r="F7485" s="0" t="n">
        <v>1</v>
      </c>
      <c r="G7485" s="0" t="n">
        <f aca="false">(2)^(C7485)</f>
        <v>1.59893743054708</v>
      </c>
    </row>
    <row r="7486" customFormat="false" ht="12.75" hidden="false" customHeight="false" outlineLevel="0" collapsed="false">
      <c r="B7486" s="0" t="s">
        <v>7493</v>
      </c>
      <c r="C7486" s="0" t="n">
        <v>0.189777771303465</v>
      </c>
      <c r="D7486" s="0" t="n">
        <v>4.5641799538842</v>
      </c>
      <c r="E7486" s="0" t="n">
        <v>0.607465737879466</v>
      </c>
      <c r="F7486" s="0" t="n">
        <v>1</v>
      </c>
      <c r="G7486" s="0" t="n">
        <f aca="false">(2)^(C7486)</f>
        <v>1.14058800935913</v>
      </c>
    </row>
    <row r="7487" customFormat="false" ht="12.75" hidden="false" customHeight="false" outlineLevel="0" collapsed="false">
      <c r="B7487" s="0" t="s">
        <v>7494</v>
      </c>
      <c r="C7487" s="0" t="n">
        <v>0.057482782067271</v>
      </c>
      <c r="D7487" s="0" t="n">
        <v>7.12636933389036</v>
      </c>
      <c r="E7487" s="0" t="n">
        <v>0.929811933745001</v>
      </c>
      <c r="F7487" s="0" t="n">
        <v>1</v>
      </c>
      <c r="G7487" s="0" t="n">
        <f aca="false">(2)^(C7487)</f>
        <v>1.0406484498474</v>
      </c>
    </row>
    <row r="7488" customFormat="false" ht="12.75" hidden="false" customHeight="false" outlineLevel="0" collapsed="false">
      <c r="B7488" s="0" t="s">
        <v>7495</v>
      </c>
      <c r="C7488" s="0" t="n">
        <v>0.68175855186728</v>
      </c>
      <c r="D7488" s="0" t="n">
        <v>2.36518468076879</v>
      </c>
      <c r="E7488" s="0" t="n">
        <v>0.549286870599561</v>
      </c>
      <c r="F7488" s="0" t="n">
        <v>1</v>
      </c>
      <c r="G7488" s="0" t="n">
        <f aca="false">(2)^(C7488)</f>
        <v>1.60409385054811</v>
      </c>
    </row>
    <row r="7489" customFormat="false" ht="12.75" hidden="false" customHeight="false" outlineLevel="0" collapsed="false">
      <c r="B7489" s="0" t="s">
        <v>7496</v>
      </c>
      <c r="C7489" s="0" t="n">
        <v>0.291227917673226</v>
      </c>
      <c r="D7489" s="0" t="n">
        <v>5.45427398486703</v>
      </c>
      <c r="E7489" s="0" t="n">
        <v>0.564249180079661</v>
      </c>
      <c r="F7489" s="0" t="n">
        <v>1</v>
      </c>
      <c r="G7489" s="0" t="n">
        <f aca="false">(2)^(C7489)</f>
        <v>1.2236813436439</v>
      </c>
    </row>
    <row r="7490" customFormat="false" ht="12.75" hidden="false" customHeight="false" outlineLevel="0" collapsed="false">
      <c r="B7490" s="0" t="s">
        <v>7497</v>
      </c>
      <c r="C7490" s="0" t="n">
        <v>-2.03160909240599</v>
      </c>
      <c r="D7490" s="0" t="n">
        <v>1.16353233880232</v>
      </c>
      <c r="E7490" s="0" t="n">
        <v>0.999999999999998</v>
      </c>
      <c r="F7490" s="0" t="n">
        <v>1</v>
      </c>
      <c r="G7490" s="0" t="n">
        <f aca="false">(2)^(C7490)</f>
        <v>0.244582130501574</v>
      </c>
    </row>
    <row r="7491" customFormat="false" ht="12.75" hidden="false" customHeight="false" outlineLevel="0" collapsed="false">
      <c r="B7491" s="0" t="s">
        <v>7498</v>
      </c>
      <c r="C7491" s="0" t="n">
        <v>0.643592553354991</v>
      </c>
      <c r="D7491" s="0" t="n">
        <v>7.25444185199008</v>
      </c>
      <c r="E7491" s="0" t="n">
        <v>0.472660092502817</v>
      </c>
      <c r="F7491" s="0" t="n">
        <v>1</v>
      </c>
      <c r="G7491" s="0" t="n">
        <f aca="false">(2)^(C7491)</f>
        <v>1.56221449664796</v>
      </c>
    </row>
    <row r="7492" customFormat="false" ht="12.75" hidden="false" customHeight="false" outlineLevel="0" collapsed="false">
      <c r="B7492" s="0" t="s">
        <v>7499</v>
      </c>
      <c r="C7492" s="0" t="n">
        <v>1.7899502473603</v>
      </c>
      <c r="D7492" s="0" t="n">
        <v>1.16709814375321</v>
      </c>
      <c r="E7492" s="0" t="n">
        <v>0.999999999999998</v>
      </c>
      <c r="F7492" s="0" t="n">
        <v>1</v>
      </c>
      <c r="G7492" s="0" t="n">
        <f aca="false">(2)^(C7492)</f>
        <v>3.45802966990308</v>
      </c>
    </row>
    <row r="7493" customFormat="false" ht="12.75" hidden="false" customHeight="false" outlineLevel="0" collapsed="false">
      <c r="B7493" s="0" t="s">
        <v>7500</v>
      </c>
      <c r="C7493" s="0" t="n">
        <v>-2.55517680624465</v>
      </c>
      <c r="D7493" s="0" t="n">
        <v>1.72815123486377</v>
      </c>
      <c r="E7493" s="0" t="n">
        <v>0.19210872692354</v>
      </c>
      <c r="F7493" s="0" t="n">
        <v>1</v>
      </c>
      <c r="G7493" s="0" t="n">
        <f aca="false">(2)^(C7493)</f>
        <v>0.170143411741674</v>
      </c>
    </row>
    <row r="7494" customFormat="false" ht="12.75" hidden="false" customHeight="false" outlineLevel="0" collapsed="false">
      <c r="B7494" s="0" t="s">
        <v>7501</v>
      </c>
      <c r="C7494" s="0" t="n">
        <v>0.679938243331521</v>
      </c>
      <c r="D7494" s="0" t="n">
        <v>3.03551472525293</v>
      </c>
      <c r="E7494" s="0" t="n">
        <v>0.345561598054393</v>
      </c>
      <c r="F7494" s="0" t="n">
        <v>1</v>
      </c>
      <c r="G7494" s="0" t="n">
        <f aca="false">(2)^(C7494)</f>
        <v>1.60207117471473</v>
      </c>
    </row>
    <row r="7495" customFormat="false" ht="12.75" hidden="false" customHeight="false" outlineLevel="0" collapsed="false">
      <c r="B7495" s="0" t="s">
        <v>7502</v>
      </c>
      <c r="C7495" s="0" t="n">
        <v>0.233566808222929</v>
      </c>
      <c r="D7495" s="0" t="n">
        <v>5.85299102299594</v>
      </c>
      <c r="E7495" s="0" t="n">
        <v>0.64280235018841</v>
      </c>
      <c r="F7495" s="0" t="n">
        <v>1</v>
      </c>
      <c r="G7495" s="0" t="n">
        <f aca="false">(2)^(C7495)</f>
        <v>1.17573816348932</v>
      </c>
    </row>
    <row r="7496" customFormat="false" ht="12.75" hidden="false" customHeight="false" outlineLevel="0" collapsed="false">
      <c r="B7496" s="0" t="s">
        <v>7503</v>
      </c>
      <c r="C7496" s="0" t="n">
        <v>-0.294046731650938</v>
      </c>
      <c r="D7496" s="0" t="n">
        <v>1.26319744624987</v>
      </c>
      <c r="E7496" s="0" t="n">
        <v>1</v>
      </c>
      <c r="F7496" s="0" t="n">
        <v>1</v>
      </c>
      <c r="G7496" s="0" t="n">
        <f aca="false">(2)^(C7496)</f>
        <v>0.815611073708921</v>
      </c>
    </row>
    <row r="7497" customFormat="false" ht="12.75" hidden="false" customHeight="false" outlineLevel="0" collapsed="false">
      <c r="B7497" s="0" t="s">
        <v>7504</v>
      </c>
      <c r="C7497" s="0" t="n">
        <v>0.29684204197131</v>
      </c>
      <c r="D7497" s="0" t="n">
        <v>6.24104436835814</v>
      </c>
      <c r="E7497" s="0" t="n">
        <v>0.625882502711504</v>
      </c>
      <c r="F7497" s="0" t="n">
        <v>1</v>
      </c>
      <c r="G7497" s="0" t="n">
        <f aca="false">(2)^(C7497)</f>
        <v>1.22845247207869</v>
      </c>
    </row>
    <row r="7498" customFormat="false" ht="12.75" hidden="false" customHeight="false" outlineLevel="0" collapsed="false">
      <c r="B7498" s="0" t="s">
        <v>7505</v>
      </c>
      <c r="C7498" s="0" t="n">
        <v>-0.973218884763835</v>
      </c>
      <c r="D7498" s="0" t="n">
        <v>1.32974675769916</v>
      </c>
      <c r="E7498" s="0" t="n">
        <v>0.999999999999998</v>
      </c>
      <c r="F7498" s="0" t="n">
        <v>1</v>
      </c>
      <c r="G7498" s="0" t="n">
        <f aca="false">(2)^(C7498)</f>
        <v>0.509368311412908</v>
      </c>
    </row>
    <row r="7499" customFormat="false" ht="12.75" hidden="false" customHeight="false" outlineLevel="0" collapsed="false">
      <c r="B7499" s="0" t="s">
        <v>7506</v>
      </c>
      <c r="C7499" s="0" t="n">
        <v>3.07597000344075</v>
      </c>
      <c r="D7499" s="0" t="n">
        <v>1.38589522046316</v>
      </c>
      <c r="E7499" s="0" t="n">
        <v>0.544306817457438</v>
      </c>
      <c r="F7499" s="0" t="n">
        <v>1</v>
      </c>
      <c r="G7499" s="0" t="n">
        <f aca="false">(2)^(C7499)</f>
        <v>8.43255605454073</v>
      </c>
    </row>
    <row r="7500" customFormat="false" ht="12.75" hidden="false" customHeight="false" outlineLevel="0" collapsed="false">
      <c r="B7500" s="0" t="s">
        <v>7507</v>
      </c>
      <c r="C7500" s="0" t="n">
        <v>0.325792665601065</v>
      </c>
      <c r="D7500" s="0" t="n">
        <v>1.52495473405545</v>
      </c>
      <c r="E7500" s="0" t="n">
        <v>1</v>
      </c>
      <c r="F7500" s="0" t="n">
        <v>1</v>
      </c>
      <c r="G7500" s="0" t="n">
        <f aca="false">(2)^(C7500)</f>
        <v>1.25335288407556</v>
      </c>
    </row>
    <row r="7501" customFormat="false" ht="12.75" hidden="false" customHeight="false" outlineLevel="0" collapsed="false">
      <c r="B7501" s="0" t="s">
        <v>7508</v>
      </c>
      <c r="C7501" s="0" t="n">
        <v>1.7899502473603</v>
      </c>
      <c r="D7501" s="0" t="n">
        <v>1.16709814375321</v>
      </c>
      <c r="E7501" s="0" t="n">
        <v>0.999999999999998</v>
      </c>
      <c r="F7501" s="0" t="n">
        <v>1</v>
      </c>
      <c r="G7501" s="0" t="n">
        <f aca="false">(2)^(C7501)</f>
        <v>3.45802966990308</v>
      </c>
    </row>
    <row r="7502" customFormat="false" ht="12.75" hidden="false" customHeight="false" outlineLevel="0" collapsed="false">
      <c r="B7502" s="0" t="s">
        <v>7509</v>
      </c>
      <c r="C7502" s="0" t="n">
        <v>-0.252272704475706</v>
      </c>
      <c r="D7502" s="0" t="n">
        <v>4.80831336490705</v>
      </c>
      <c r="E7502" s="0" t="n">
        <v>1</v>
      </c>
      <c r="F7502" s="0" t="n">
        <v>1</v>
      </c>
      <c r="G7502" s="0" t="n">
        <f aca="false">(2)^(C7502)</f>
        <v>0.839572778255143</v>
      </c>
    </row>
    <row r="7503" customFormat="false" ht="12.75" hidden="false" customHeight="false" outlineLevel="0" collapsed="false">
      <c r="B7503" s="0" t="s">
        <v>7510</v>
      </c>
      <c r="C7503" s="0" t="n">
        <v>0.597004736622735</v>
      </c>
      <c r="D7503" s="0" t="n">
        <v>4.00865673777512</v>
      </c>
      <c r="E7503" s="0" t="n">
        <v>0.322791844664595</v>
      </c>
      <c r="F7503" s="0" t="n">
        <v>1</v>
      </c>
      <c r="G7503" s="0" t="n">
        <f aca="false">(2)^(C7503)</f>
        <v>1.51257296332011</v>
      </c>
    </row>
    <row r="7504" customFormat="false" ht="12.75" hidden="false" customHeight="false" outlineLevel="0" collapsed="false">
      <c r="B7504" s="0" t="s">
        <v>7511</v>
      </c>
      <c r="C7504" s="0" t="n">
        <v>-0.73126874613293</v>
      </c>
      <c r="D7504" s="0" t="n">
        <v>4.08695510124273</v>
      </c>
      <c r="E7504" s="0" t="n">
        <v>0.599959916881979</v>
      </c>
      <c r="F7504" s="0" t="n">
        <v>1</v>
      </c>
      <c r="G7504" s="0" t="n">
        <f aca="false">(2)^(C7504)</f>
        <v>0.602373936452454</v>
      </c>
    </row>
    <row r="7505" customFormat="false" ht="12.75" hidden="false" customHeight="false" outlineLevel="0" collapsed="false">
      <c r="B7505" s="0" t="s">
        <v>7512</v>
      </c>
      <c r="C7505" s="0" t="n">
        <v>-0.196217353764901</v>
      </c>
      <c r="D7505" s="0" t="n">
        <v>1.85149928030559</v>
      </c>
      <c r="E7505" s="0" t="n">
        <v>1</v>
      </c>
      <c r="F7505" s="0" t="n">
        <v>1</v>
      </c>
      <c r="G7505" s="0" t="n">
        <f aca="false">(2)^(C7505)</f>
        <v>0.87283608135882</v>
      </c>
    </row>
    <row r="7506" customFormat="false" ht="12.75" hidden="false" customHeight="false" outlineLevel="0" collapsed="false">
      <c r="B7506" s="0" t="s">
        <v>7513</v>
      </c>
      <c r="C7506" s="0" t="n">
        <v>0.368523211746793</v>
      </c>
      <c r="D7506" s="0" t="n">
        <v>5.43011179525689</v>
      </c>
      <c r="E7506" s="0" t="n">
        <v>0.478396736042813</v>
      </c>
      <c r="F7506" s="0" t="n">
        <v>1</v>
      </c>
      <c r="G7506" s="0" t="n">
        <f aca="false">(2)^(C7506)</f>
        <v>1.29103061427031</v>
      </c>
    </row>
    <row r="7507" customFormat="false" ht="12.75" hidden="false" customHeight="false" outlineLevel="0" collapsed="false">
      <c r="B7507" s="0" t="s">
        <v>7514</v>
      </c>
      <c r="C7507" s="0" t="n">
        <v>0.244094218547177</v>
      </c>
      <c r="D7507" s="0" t="n">
        <v>3.97456934243119</v>
      </c>
      <c r="E7507" s="0" t="n">
        <v>0.521873322272496</v>
      </c>
      <c r="F7507" s="0" t="n">
        <v>1</v>
      </c>
      <c r="G7507" s="0" t="n">
        <f aca="false">(2)^(C7507)</f>
        <v>1.18434895598469</v>
      </c>
    </row>
    <row r="7508" customFormat="false" ht="12.75" hidden="false" customHeight="false" outlineLevel="0" collapsed="false">
      <c r="B7508" s="0" t="s">
        <v>7515</v>
      </c>
      <c r="C7508" s="0" t="n">
        <v>0.281948998607596</v>
      </c>
      <c r="D7508" s="0" t="n">
        <v>7.57051431968038</v>
      </c>
      <c r="E7508" s="0" t="n">
        <v>0.74502151547397</v>
      </c>
      <c r="F7508" s="0" t="n">
        <v>1</v>
      </c>
      <c r="G7508" s="0" t="n">
        <f aca="false">(2)^(C7508)</f>
        <v>1.2158363008212</v>
      </c>
    </row>
    <row r="7509" customFormat="false" ht="12.75" hidden="false" customHeight="false" outlineLevel="0" collapsed="false">
      <c r="B7509" s="0" t="s">
        <v>7516</v>
      </c>
      <c r="C7509" s="0" t="n">
        <v>0.608447177867939</v>
      </c>
      <c r="D7509" s="0" t="n">
        <v>4.45193463657638</v>
      </c>
      <c r="E7509" s="0" t="n">
        <v>0.30353622819885</v>
      </c>
      <c r="F7509" s="0" t="n">
        <v>1</v>
      </c>
      <c r="G7509" s="0" t="n">
        <f aca="false">(2)^(C7509)</f>
        <v>1.52461732761469</v>
      </c>
    </row>
    <row r="7510" customFormat="false" ht="12.75" hidden="false" customHeight="false" outlineLevel="0" collapsed="false">
      <c r="B7510" s="0" t="s">
        <v>7517</v>
      </c>
      <c r="C7510" s="0" t="n">
        <v>4.0795392845871</v>
      </c>
      <c r="D7510" s="0" t="n">
        <v>1.70020048419139</v>
      </c>
      <c r="E7510" s="0" t="n">
        <v>0.192299169748556</v>
      </c>
      <c r="F7510" s="0" t="n">
        <v>1</v>
      </c>
      <c r="G7510" s="0" t="n">
        <f aca="false">(2)^(C7510)</f>
        <v>16.906888680287</v>
      </c>
    </row>
    <row r="7511" customFormat="false" ht="12.75" hidden="false" customHeight="false" outlineLevel="0" collapsed="false">
      <c r="B7511" s="0" t="s">
        <v>7518</v>
      </c>
      <c r="C7511" s="0" t="n">
        <v>1.73003931969271</v>
      </c>
      <c r="D7511" s="0" t="n">
        <v>1.95196946915269</v>
      </c>
      <c r="E7511" s="0" t="n">
        <v>0.328152733498574</v>
      </c>
      <c r="F7511" s="0" t="n">
        <v>1</v>
      </c>
      <c r="G7511" s="0" t="n">
        <f aca="false">(2)^(C7511)</f>
        <v>3.31736859469786</v>
      </c>
    </row>
    <row r="7512" customFormat="false" ht="12.75" hidden="false" customHeight="false" outlineLevel="0" collapsed="false">
      <c r="B7512" s="0" t="s">
        <v>7519</v>
      </c>
      <c r="C7512" s="0" t="n">
        <v>2.30877385775021</v>
      </c>
      <c r="D7512" s="0" t="n">
        <v>2.27357314114424</v>
      </c>
      <c r="E7512" s="0" t="n">
        <v>0.0897758701405427</v>
      </c>
      <c r="F7512" s="0" t="n">
        <v>1</v>
      </c>
      <c r="G7512" s="0" t="n">
        <f aca="false">(2)^(C7512)</f>
        <v>4.9546180945569</v>
      </c>
    </row>
    <row r="7513" customFormat="false" ht="12.75" hidden="false" customHeight="false" outlineLevel="0" collapsed="false">
      <c r="B7513" s="0" t="s">
        <v>7520</v>
      </c>
      <c r="C7513" s="0" t="n">
        <v>-2.38415167930011</v>
      </c>
      <c r="D7513" s="0" t="n">
        <v>1.63968615368199</v>
      </c>
      <c r="E7513" s="0" t="n">
        <v>0.315303522395091</v>
      </c>
      <c r="F7513" s="0" t="n">
        <v>1</v>
      </c>
      <c r="G7513" s="0" t="n">
        <f aca="false">(2)^(C7513)</f>
        <v>0.191557354378052</v>
      </c>
    </row>
    <row r="7514" customFormat="false" ht="12.75" hidden="false" customHeight="false" outlineLevel="0" collapsed="false">
      <c r="B7514" s="0" t="s">
        <v>7521</v>
      </c>
      <c r="C7514" s="0" t="n">
        <v>-0.503820522518139</v>
      </c>
      <c r="D7514" s="0" t="n">
        <v>2.93478716048058</v>
      </c>
      <c r="E7514" s="0" t="n">
        <v>0.887327367975785</v>
      </c>
      <c r="F7514" s="0" t="n">
        <v>1</v>
      </c>
      <c r="G7514" s="0" t="n">
        <f aca="false">(2)^(C7514)</f>
        <v>0.705236709271721</v>
      </c>
    </row>
    <row r="7515" customFormat="false" ht="12.75" hidden="false" customHeight="false" outlineLevel="0" collapsed="false">
      <c r="B7515" s="0" t="s">
        <v>7522</v>
      </c>
      <c r="C7515" s="0" t="n">
        <v>0.48060035506694</v>
      </c>
      <c r="D7515" s="0" t="n">
        <v>1.97699248043483</v>
      </c>
      <c r="E7515" s="0" t="n">
        <v>0.751273073268684</v>
      </c>
      <c r="F7515" s="0" t="n">
        <v>1</v>
      </c>
      <c r="G7515" s="0" t="n">
        <f aca="false">(2)^(C7515)</f>
        <v>1.39532418797896</v>
      </c>
    </row>
    <row r="7516" customFormat="false" ht="12.75" hidden="false" customHeight="false" outlineLevel="0" collapsed="false">
      <c r="B7516" s="0" t="s">
        <v>7523</v>
      </c>
      <c r="C7516" s="0" t="n">
        <v>1.24275082081117</v>
      </c>
      <c r="D7516" s="0" t="n">
        <v>3.25048654912269</v>
      </c>
      <c r="E7516" s="0" t="n">
        <v>0.154678669749452</v>
      </c>
      <c r="F7516" s="0" t="n">
        <v>1</v>
      </c>
      <c r="G7516" s="0" t="n">
        <f aca="false">(2)^(C7516)</f>
        <v>2.36649327256988</v>
      </c>
    </row>
    <row r="7517" customFormat="false" ht="12.75" hidden="false" customHeight="false" outlineLevel="0" collapsed="false">
      <c r="B7517" s="0" t="s">
        <v>7524</v>
      </c>
      <c r="C7517" s="0" t="n">
        <v>0.796842217313311</v>
      </c>
      <c r="D7517" s="0" t="n">
        <v>4.211672377544</v>
      </c>
      <c r="E7517" s="0" t="n">
        <v>0.19193631769908</v>
      </c>
      <c r="F7517" s="0" t="n">
        <v>1</v>
      </c>
      <c r="G7517" s="0" t="n">
        <f aca="false">(2)^(C7517)</f>
        <v>1.73729435789138</v>
      </c>
    </row>
    <row r="7518" customFormat="false" ht="12.75" hidden="false" customHeight="false" outlineLevel="0" collapsed="false">
      <c r="B7518" s="0" t="s">
        <v>7525</v>
      </c>
      <c r="C7518" s="0" t="n">
        <v>0.187375223556366</v>
      </c>
      <c r="D7518" s="0" t="n">
        <v>3.80634680701877</v>
      </c>
      <c r="E7518" s="0" t="n">
        <v>0.629515164291306</v>
      </c>
      <c r="F7518" s="0" t="n">
        <v>1</v>
      </c>
      <c r="G7518" s="0" t="n">
        <f aca="false">(2)^(C7518)</f>
        <v>1.13869014696315</v>
      </c>
    </row>
    <row r="7519" customFormat="false" ht="12.75" hidden="false" customHeight="false" outlineLevel="0" collapsed="false">
      <c r="B7519" s="0" t="s">
        <v>7526</v>
      </c>
      <c r="C7519" s="0" t="n">
        <v>0.354850078178887</v>
      </c>
      <c r="D7519" s="0" t="n">
        <v>6.05384012224019</v>
      </c>
      <c r="E7519" s="0" t="n">
        <v>0.643595531360475</v>
      </c>
      <c r="F7519" s="0" t="n">
        <v>1</v>
      </c>
      <c r="G7519" s="0" t="n">
        <f aca="false">(2)^(C7519)</f>
        <v>1.27885267870314</v>
      </c>
    </row>
    <row r="7520" customFormat="false" ht="12.75" hidden="false" customHeight="false" outlineLevel="0" collapsed="false">
      <c r="B7520" s="0" t="s">
        <v>7527</v>
      </c>
      <c r="C7520" s="0" t="n">
        <v>-0.106602703238314</v>
      </c>
      <c r="D7520" s="0" t="n">
        <v>2.68142526229725</v>
      </c>
      <c r="E7520" s="0" t="n">
        <v>1</v>
      </c>
      <c r="F7520" s="0" t="n">
        <v>1</v>
      </c>
      <c r="G7520" s="0" t="n">
        <f aca="false">(2)^(C7520)</f>
        <v>0.928772587252187</v>
      </c>
    </row>
    <row r="7521" customFormat="false" ht="12.75" hidden="false" customHeight="false" outlineLevel="0" collapsed="false">
      <c r="B7521" s="0" t="s">
        <v>7528</v>
      </c>
      <c r="C7521" s="0" t="n">
        <v>-1.9377519185425</v>
      </c>
      <c r="D7521" s="0" t="n">
        <v>1.14365614891658</v>
      </c>
      <c r="E7521" s="0" t="n">
        <v>0.999999999999998</v>
      </c>
      <c r="F7521" s="0" t="n">
        <v>1</v>
      </c>
      <c r="G7521" s="0" t="n">
        <f aca="false">(2)^(C7521)</f>
        <v>0.261022862695227</v>
      </c>
    </row>
    <row r="7522" customFormat="false" ht="12.75" hidden="false" customHeight="false" outlineLevel="0" collapsed="false">
      <c r="B7522" s="0" t="s">
        <v>7529</v>
      </c>
      <c r="C7522" s="0" t="n">
        <v>1.06004326368577</v>
      </c>
      <c r="D7522" s="0" t="n">
        <v>1.43823040109133</v>
      </c>
      <c r="E7522" s="0" t="n">
        <v>0.999999999999995</v>
      </c>
      <c r="F7522" s="0" t="n">
        <v>1</v>
      </c>
      <c r="G7522" s="0" t="n">
        <f aca="false">(2)^(C7522)</f>
        <v>2.08499404575847</v>
      </c>
    </row>
    <row r="7523" customFormat="false" ht="12.75" hidden="false" customHeight="false" outlineLevel="0" collapsed="false">
      <c r="B7523" s="0" t="s">
        <v>7530</v>
      </c>
      <c r="C7523" s="0" t="n">
        <v>1.32441280016233</v>
      </c>
      <c r="D7523" s="0" t="n">
        <v>2.11441118608936</v>
      </c>
      <c r="E7523" s="0" t="n">
        <v>0.425557974288492</v>
      </c>
      <c r="F7523" s="0" t="n">
        <v>1</v>
      </c>
      <c r="G7523" s="0" t="n">
        <f aca="false">(2)^(C7523)</f>
        <v>2.50430937602134</v>
      </c>
    </row>
    <row r="7524" customFormat="false" ht="12.75" hidden="false" customHeight="false" outlineLevel="0" collapsed="false">
      <c r="B7524" s="0" t="s">
        <v>7531</v>
      </c>
      <c r="C7524" s="0" t="n">
        <v>0.586270006825874</v>
      </c>
      <c r="D7524" s="0" t="n">
        <v>2.82740226094574</v>
      </c>
      <c r="E7524" s="0" t="n">
        <v>0.440881106913511</v>
      </c>
      <c r="F7524" s="0" t="n">
        <v>1</v>
      </c>
      <c r="G7524" s="0" t="n">
        <f aca="false">(2)^(C7524)</f>
        <v>1.50136005746806</v>
      </c>
    </row>
    <row r="7525" customFormat="false" ht="12.75" hidden="false" customHeight="false" outlineLevel="0" collapsed="false">
      <c r="B7525" s="0" t="s">
        <v>7532</v>
      </c>
      <c r="C7525" s="0" t="n">
        <v>0.648486723459381</v>
      </c>
      <c r="D7525" s="0" t="n">
        <v>8.18932604714684</v>
      </c>
      <c r="E7525" s="0" t="n">
        <v>0.54059339288482</v>
      </c>
      <c r="F7525" s="0" t="n">
        <v>1</v>
      </c>
      <c r="G7525" s="0" t="n">
        <f aca="false">(2)^(C7525)</f>
        <v>1.56752312153458</v>
      </c>
    </row>
    <row r="7526" customFormat="false" ht="12.75" hidden="false" customHeight="false" outlineLevel="0" collapsed="false">
      <c r="B7526" s="0" t="s">
        <v>7533</v>
      </c>
      <c r="C7526" s="0" t="n">
        <v>0.267133527656423</v>
      </c>
      <c r="D7526" s="0" t="n">
        <v>5.65404975461917</v>
      </c>
      <c r="E7526" s="0" t="n">
        <v>0.583973204877439</v>
      </c>
      <c r="F7526" s="0" t="n">
        <v>1</v>
      </c>
      <c r="G7526" s="0" t="n">
        <f aca="false">(2)^(C7526)</f>
        <v>1.2034144020452</v>
      </c>
    </row>
    <row r="7527" customFormat="false" ht="12.75" hidden="false" customHeight="false" outlineLevel="0" collapsed="false">
      <c r="B7527" s="0" t="s">
        <v>7534</v>
      </c>
      <c r="C7527" s="0" t="n">
        <v>-0.0731381396978039</v>
      </c>
      <c r="D7527" s="0" t="n">
        <v>4.78830797954342</v>
      </c>
      <c r="E7527" s="0" t="n">
        <v>0.875811293821555</v>
      </c>
      <c r="F7527" s="0" t="n">
        <v>1</v>
      </c>
      <c r="G7527" s="0" t="n">
        <f aca="false">(2)^(C7527)</f>
        <v>0.950568078892985</v>
      </c>
    </row>
    <row r="7528" customFormat="false" ht="12.75" hidden="false" customHeight="false" outlineLevel="0" collapsed="false">
      <c r="B7528" s="0" t="s">
        <v>7535</v>
      </c>
      <c r="C7528" s="0" t="n">
        <v>0.177852323496441</v>
      </c>
      <c r="D7528" s="0" t="n">
        <v>2.35479030997926</v>
      </c>
      <c r="E7528" s="0" t="n">
        <v>0.999999999999996</v>
      </c>
      <c r="F7528" s="0" t="n">
        <v>1</v>
      </c>
      <c r="G7528" s="0" t="n">
        <f aca="false">(2)^(C7528)</f>
        <v>1.13119866566829</v>
      </c>
    </row>
    <row r="7529" customFormat="false" ht="12.75" hidden="false" customHeight="false" outlineLevel="0" collapsed="false">
      <c r="B7529" s="0" t="s">
        <v>7536</v>
      </c>
      <c r="C7529" s="0" t="n">
        <v>0.323430776318944</v>
      </c>
      <c r="D7529" s="0" t="n">
        <v>7.06293293525598</v>
      </c>
      <c r="E7529" s="0" t="n">
        <v>0.683193350538441</v>
      </c>
      <c r="F7529" s="0" t="n">
        <v>1</v>
      </c>
      <c r="G7529" s="0" t="n">
        <f aca="false">(2)^(C7529)</f>
        <v>1.25130265253723</v>
      </c>
    </row>
    <row r="7530" customFormat="false" ht="12.75" hidden="false" customHeight="false" outlineLevel="0" collapsed="false">
      <c r="B7530" s="0" t="s">
        <v>7537</v>
      </c>
      <c r="C7530" s="0" t="n">
        <v>0.554056383956829</v>
      </c>
      <c r="D7530" s="0" t="n">
        <v>8.03802241095243</v>
      </c>
      <c r="E7530" s="0" t="n">
        <v>0.585597616815065</v>
      </c>
      <c r="F7530" s="0" t="n">
        <v>1</v>
      </c>
      <c r="G7530" s="0" t="n">
        <f aca="false">(2)^(C7530)</f>
        <v>1.46820801597746</v>
      </c>
    </row>
    <row r="7531" customFormat="false" ht="12.75" hidden="false" customHeight="false" outlineLevel="0" collapsed="false">
      <c r="B7531" s="0" t="s">
        <v>7538</v>
      </c>
      <c r="C7531" s="0" t="n">
        <v>0.0398145283069476</v>
      </c>
      <c r="D7531" s="0" t="n">
        <v>5.87137779420096</v>
      </c>
      <c r="E7531" s="0" t="n">
        <v>0.820924135869797</v>
      </c>
      <c r="F7531" s="0" t="n">
        <v>1</v>
      </c>
      <c r="G7531" s="0" t="n">
        <f aca="false">(2)^(C7531)</f>
        <v>1.02798166168011</v>
      </c>
    </row>
    <row r="7532" customFormat="false" ht="12.75" hidden="false" customHeight="false" outlineLevel="0" collapsed="false">
      <c r="B7532" s="0" t="s">
        <v>7539</v>
      </c>
      <c r="C7532" s="0" t="n">
        <v>0.182107726123515</v>
      </c>
      <c r="D7532" s="0" t="n">
        <v>5.50479652823051</v>
      </c>
      <c r="E7532" s="0" t="n">
        <v>0.643003376284441</v>
      </c>
      <c r="F7532" s="0" t="n">
        <v>1</v>
      </c>
      <c r="G7532" s="0" t="n">
        <f aca="false">(2)^(C7532)</f>
        <v>1.13454019795643</v>
      </c>
    </row>
    <row r="7533" customFormat="false" ht="12.75" hidden="false" customHeight="false" outlineLevel="0" collapsed="false">
      <c r="B7533" s="0" t="s">
        <v>7540</v>
      </c>
      <c r="C7533" s="0" t="n">
        <v>0.657458217653854</v>
      </c>
      <c r="D7533" s="0" t="n">
        <v>3.3518904110875</v>
      </c>
      <c r="E7533" s="0" t="n">
        <v>0.333427048852262</v>
      </c>
      <c r="F7533" s="0" t="n">
        <v>1</v>
      </c>
      <c r="G7533" s="0" t="n">
        <f aca="false">(2)^(C7533)</f>
        <v>1.57730123879841</v>
      </c>
    </row>
    <row r="7534" customFormat="false" ht="12.75" hidden="false" customHeight="false" outlineLevel="0" collapsed="false">
      <c r="B7534" s="0" t="s">
        <v>7541</v>
      </c>
      <c r="C7534" s="0" t="n">
        <v>-0.263666067539309</v>
      </c>
      <c r="D7534" s="0" t="n">
        <v>7.93831403975686</v>
      </c>
      <c r="E7534" s="0" t="n">
        <v>0.832419470127701</v>
      </c>
      <c r="F7534" s="0" t="n">
        <v>1</v>
      </c>
      <c r="G7534" s="0" t="n">
        <f aca="false">(2)^(C7534)</f>
        <v>0.832968551087754</v>
      </c>
    </row>
    <row r="7535" customFormat="false" ht="12.75" hidden="false" customHeight="false" outlineLevel="0" collapsed="false">
      <c r="B7535" s="0" t="s">
        <v>7542</v>
      </c>
      <c r="C7535" s="0" t="n">
        <v>-0.122818264617949</v>
      </c>
      <c r="D7535" s="0" t="n">
        <v>3.95807340463957</v>
      </c>
      <c r="E7535" s="0" t="n">
        <v>0.885571257441604</v>
      </c>
      <c r="F7535" s="0" t="n">
        <v>1</v>
      </c>
      <c r="G7535" s="0" t="n">
        <f aca="false">(2)^(C7535)</f>
        <v>0.91839184425448</v>
      </c>
    </row>
    <row r="7536" customFormat="false" ht="12.75" hidden="false" customHeight="false" outlineLevel="0" collapsed="false">
      <c r="B7536" s="0" t="s">
        <v>7543</v>
      </c>
      <c r="C7536" s="0" t="n">
        <v>0.403309423806181</v>
      </c>
      <c r="D7536" s="0" t="n">
        <v>6.21003489945297</v>
      </c>
      <c r="E7536" s="0" t="n">
        <v>0.532251875966966</v>
      </c>
      <c r="F7536" s="0" t="n">
        <v>1</v>
      </c>
      <c r="G7536" s="0" t="n">
        <f aca="false">(2)^(C7536)</f>
        <v>1.32253822775116</v>
      </c>
    </row>
    <row r="7537" customFormat="false" ht="12.75" hidden="false" customHeight="false" outlineLevel="0" collapsed="false">
      <c r="B7537" s="0" t="s">
        <v>7544</v>
      </c>
      <c r="C7537" s="0" t="n">
        <v>0.482751378315249</v>
      </c>
      <c r="D7537" s="0" t="n">
        <v>6.87186757594069</v>
      </c>
      <c r="E7537" s="0" t="n">
        <v>0.547759901286546</v>
      </c>
      <c r="F7537" s="0" t="n">
        <v>1</v>
      </c>
      <c r="G7537" s="0" t="n">
        <f aca="false">(2)^(C7537)</f>
        <v>1.39740613411656</v>
      </c>
    </row>
    <row r="7538" customFormat="false" ht="12.75" hidden="false" customHeight="false" outlineLevel="0" collapsed="false">
      <c r="B7538" s="0" t="s">
        <v>7545</v>
      </c>
      <c r="C7538" s="0" t="n">
        <v>0.453954652351876</v>
      </c>
      <c r="D7538" s="0" t="n">
        <v>7.84263174243115</v>
      </c>
      <c r="E7538" s="0" t="n">
        <v>0.64677352539064</v>
      </c>
      <c r="F7538" s="0" t="n">
        <v>1</v>
      </c>
      <c r="G7538" s="0" t="n">
        <f aca="false">(2)^(C7538)</f>
        <v>1.36978992323775</v>
      </c>
    </row>
    <row r="7539" customFormat="false" ht="12.75" hidden="false" customHeight="false" outlineLevel="0" collapsed="false">
      <c r="B7539" s="0" t="s">
        <v>7546</v>
      </c>
      <c r="C7539" s="0" t="n">
        <v>-0.482689942560339</v>
      </c>
      <c r="D7539" s="0" t="n">
        <v>4.3014686176069</v>
      </c>
      <c r="E7539" s="0" t="n">
        <v>0.821591409946376</v>
      </c>
      <c r="F7539" s="0" t="n">
        <v>1</v>
      </c>
      <c r="G7539" s="0" t="n">
        <f aca="false">(2)^(C7539)</f>
        <v>0.715642046010653</v>
      </c>
    </row>
    <row r="7540" customFormat="false" ht="12.75" hidden="false" customHeight="false" outlineLevel="0" collapsed="false">
      <c r="B7540" s="0" t="s">
        <v>7547</v>
      </c>
      <c r="C7540" s="0" t="n">
        <v>0.275684993072908</v>
      </c>
      <c r="D7540" s="0" t="n">
        <v>6.31853051081813</v>
      </c>
      <c r="E7540" s="0" t="n">
        <v>0.648468857502798</v>
      </c>
      <c r="F7540" s="0" t="n">
        <v>1</v>
      </c>
      <c r="G7540" s="0" t="n">
        <f aca="false">(2)^(C7540)</f>
        <v>1.21056873205335</v>
      </c>
    </row>
    <row r="7541" customFormat="false" ht="12.75" hidden="false" customHeight="false" outlineLevel="0" collapsed="false">
      <c r="B7541" s="0" t="s">
        <v>7548</v>
      </c>
      <c r="C7541" s="0" t="n">
        <v>-0.590636953625042</v>
      </c>
      <c r="D7541" s="0" t="n">
        <v>4.20062159681772</v>
      </c>
      <c r="E7541" s="0" t="n">
        <v>0.711565449073946</v>
      </c>
      <c r="F7541" s="0" t="n">
        <v>1</v>
      </c>
      <c r="G7541" s="0" t="n">
        <f aca="false">(2)^(C7541)</f>
        <v>0.664049662660139</v>
      </c>
    </row>
    <row r="7542" customFormat="false" ht="12.75" hidden="false" customHeight="false" outlineLevel="0" collapsed="false">
      <c r="B7542" s="0" t="s">
        <v>7549</v>
      </c>
      <c r="C7542" s="0" t="n">
        <v>2.6038603346638</v>
      </c>
      <c r="D7542" s="0" t="n">
        <v>1.94612138731138</v>
      </c>
      <c r="E7542" s="0" t="n">
        <v>0.233497639913656</v>
      </c>
      <c r="F7542" s="0" t="n">
        <v>1</v>
      </c>
      <c r="G7542" s="0" t="n">
        <f aca="false">(2)^(C7542)</f>
        <v>6.07911088669777</v>
      </c>
    </row>
    <row r="7543" customFormat="false" ht="12.75" hidden="false" customHeight="false" outlineLevel="0" collapsed="false">
      <c r="B7543" s="0" t="s">
        <v>7550</v>
      </c>
      <c r="C7543" s="0" t="n">
        <v>0.295093093208577</v>
      </c>
      <c r="D7543" s="0" t="n">
        <v>4.50848760237138</v>
      </c>
      <c r="E7543" s="0" t="n">
        <v>0.819801779374461</v>
      </c>
      <c r="F7543" s="0" t="n">
        <v>1</v>
      </c>
      <c r="G7543" s="0" t="n">
        <f aca="false">(2)^(C7543)</f>
        <v>1.22696414737702</v>
      </c>
    </row>
    <row r="7544" customFormat="false" ht="12.75" hidden="false" customHeight="false" outlineLevel="0" collapsed="false">
      <c r="B7544" s="0" t="s">
        <v>7551</v>
      </c>
      <c r="C7544" s="0" t="n">
        <v>0.477809784572289</v>
      </c>
      <c r="D7544" s="0" t="n">
        <v>5.55215849976157</v>
      </c>
      <c r="E7544" s="0" t="n">
        <v>0.413821341831597</v>
      </c>
      <c r="F7544" s="0" t="n">
        <v>1</v>
      </c>
      <c r="G7544" s="0" t="n">
        <f aca="false">(2)^(C7544)</f>
        <v>1.39262785435901</v>
      </c>
    </row>
    <row r="7545" customFormat="false" ht="12.75" hidden="false" customHeight="false" outlineLevel="0" collapsed="false">
      <c r="B7545" s="0" t="s">
        <v>7552</v>
      </c>
      <c r="C7545" s="0" t="n">
        <v>0.443505381197015</v>
      </c>
      <c r="D7545" s="0" t="n">
        <v>4.59165013809609</v>
      </c>
      <c r="E7545" s="0" t="n">
        <v>0.403856018151156</v>
      </c>
      <c r="F7545" s="0" t="n">
        <v>1</v>
      </c>
      <c r="G7545" s="0" t="n">
        <f aca="false">(2)^(C7545)</f>
        <v>1.35990453786753</v>
      </c>
    </row>
    <row r="7546" customFormat="false" ht="12.75" hidden="false" customHeight="false" outlineLevel="0" collapsed="false">
      <c r="B7546" s="0" t="s">
        <v>7553</v>
      </c>
      <c r="C7546" s="0" t="n">
        <v>0.655329122944327</v>
      </c>
      <c r="D7546" s="0" t="n">
        <v>6.68536455037174</v>
      </c>
      <c r="E7546" s="0" t="n">
        <v>0.415489022351486</v>
      </c>
      <c r="F7546" s="0" t="n">
        <v>1</v>
      </c>
      <c r="G7546" s="0" t="n">
        <f aca="false">(2)^(C7546)</f>
        <v>1.57497521226244</v>
      </c>
    </row>
    <row r="7547" customFormat="false" ht="12.75" hidden="false" customHeight="false" outlineLevel="0" collapsed="false">
      <c r="B7547" s="0" t="s">
        <v>7554</v>
      </c>
      <c r="C7547" s="0" t="n">
        <v>0.332952038915361</v>
      </c>
      <c r="D7547" s="0" t="n">
        <v>6.42587720749713</v>
      </c>
      <c r="E7547" s="0" t="n">
        <v>0.619068678958069</v>
      </c>
      <c r="F7547" s="0" t="n">
        <v>1</v>
      </c>
      <c r="G7547" s="0" t="n">
        <f aca="false">(2)^(C7547)</f>
        <v>1.25958810539028</v>
      </c>
    </row>
    <row r="7548" customFormat="false" ht="12.75" hidden="false" customHeight="false" outlineLevel="0" collapsed="false">
      <c r="B7548" s="0" t="s">
        <v>7555</v>
      </c>
      <c r="C7548" s="0" t="n">
        <v>-0.741902661649863</v>
      </c>
      <c r="D7548" s="0" t="n">
        <v>3.85763437325266</v>
      </c>
      <c r="E7548" s="0" t="n">
        <v>0.642208188301087</v>
      </c>
      <c r="F7548" s="0" t="n">
        <v>1</v>
      </c>
      <c r="G7548" s="0" t="n">
        <f aca="false">(2)^(C7548)</f>
        <v>0.597950240612018</v>
      </c>
    </row>
    <row r="7549" customFormat="false" ht="12.75" hidden="false" customHeight="false" outlineLevel="0" collapsed="false">
      <c r="B7549" s="0" t="s">
        <v>7556</v>
      </c>
      <c r="C7549" s="0" t="n">
        <v>0.439400955329696</v>
      </c>
      <c r="D7549" s="0" t="n">
        <v>5.35420187622251</v>
      </c>
      <c r="E7549" s="0" t="n">
        <v>0.420897048487221</v>
      </c>
      <c r="F7549" s="0" t="n">
        <v>1</v>
      </c>
      <c r="G7549" s="0" t="n">
        <f aca="false">(2)^(C7549)</f>
        <v>1.35604114682239</v>
      </c>
    </row>
    <row r="7550" customFormat="false" ht="12.75" hidden="false" customHeight="false" outlineLevel="0" collapsed="false">
      <c r="B7550" s="0" t="s">
        <v>7557</v>
      </c>
      <c r="C7550" s="0" t="n">
        <v>-3.55852596198844</v>
      </c>
      <c r="D7550" s="0" t="n">
        <v>1.4021226516538</v>
      </c>
      <c r="E7550" s="0" t="n">
        <v>0.544306817457438</v>
      </c>
      <c r="F7550" s="0" t="n">
        <v>1</v>
      </c>
      <c r="G7550" s="0" t="n">
        <f aca="false">(2)^(C7550)</f>
        <v>0.0848744445460053</v>
      </c>
    </row>
    <row r="7551" customFormat="false" ht="12.75" hidden="false" customHeight="false" outlineLevel="0" collapsed="false">
      <c r="B7551" s="0" t="s">
        <v>7558</v>
      </c>
      <c r="C7551" s="0" t="n">
        <v>-0.863760917175188</v>
      </c>
      <c r="D7551" s="0" t="n">
        <v>2.013906419131</v>
      </c>
      <c r="E7551" s="0" t="n">
        <v>1</v>
      </c>
      <c r="F7551" s="0" t="n">
        <v>1</v>
      </c>
      <c r="G7551" s="0" t="n">
        <f aca="false">(2)^(C7551)</f>
        <v>0.549518167166282</v>
      </c>
    </row>
    <row r="7552" customFormat="false" ht="12.75" hidden="false" customHeight="false" outlineLevel="0" collapsed="false">
      <c r="B7552" s="0" t="s">
        <v>7559</v>
      </c>
      <c r="C7552" s="0" t="n">
        <v>-0.564309684522237</v>
      </c>
      <c r="D7552" s="0" t="n">
        <v>2.78740136398137</v>
      </c>
      <c r="E7552" s="0" t="n">
        <v>0.879443678485592</v>
      </c>
      <c r="F7552" s="0" t="n">
        <v>1</v>
      </c>
      <c r="G7552" s="0" t="n">
        <f aca="false">(2)^(C7552)</f>
        <v>0.676278931968145</v>
      </c>
    </row>
    <row r="7553" customFormat="false" ht="12.75" hidden="false" customHeight="false" outlineLevel="0" collapsed="false">
      <c r="B7553" s="0" t="s">
        <v>7560</v>
      </c>
      <c r="C7553" s="0" t="n">
        <v>1.25677390730878</v>
      </c>
      <c r="D7553" s="0" t="n">
        <v>1.86907084616417</v>
      </c>
      <c r="E7553" s="0" t="n">
        <v>0.328884368647783</v>
      </c>
      <c r="F7553" s="0" t="n">
        <v>1</v>
      </c>
      <c r="G7553" s="0" t="n">
        <f aca="false">(2)^(C7553)</f>
        <v>2.38960789174499</v>
      </c>
    </row>
    <row r="7554" customFormat="false" ht="12.75" hidden="false" customHeight="false" outlineLevel="0" collapsed="false">
      <c r="B7554" s="0" t="s">
        <v>7561</v>
      </c>
      <c r="C7554" s="0" t="n">
        <v>-0.151318486837573</v>
      </c>
      <c r="D7554" s="0" t="n">
        <v>5.67790657075098</v>
      </c>
      <c r="E7554" s="0" t="n">
        <v>0.984766671196678</v>
      </c>
      <c r="F7554" s="0" t="n">
        <v>1</v>
      </c>
      <c r="G7554" s="0" t="n">
        <f aca="false">(2)^(C7554)</f>
        <v>0.900427181173584</v>
      </c>
    </row>
    <row r="7555" customFormat="false" ht="12.75" hidden="false" customHeight="false" outlineLevel="0" collapsed="false">
      <c r="B7555" s="0" t="s">
        <v>7562</v>
      </c>
      <c r="C7555" s="0" t="n">
        <v>1.15547583973569</v>
      </c>
      <c r="D7555" s="0" t="n">
        <v>1.47103517014657</v>
      </c>
      <c r="E7555" s="0" t="n">
        <v>0.999999999999995</v>
      </c>
      <c r="F7555" s="0" t="n">
        <v>1</v>
      </c>
      <c r="G7555" s="0" t="n">
        <f aca="false">(2)^(C7555)</f>
        <v>2.22757783055519</v>
      </c>
    </row>
    <row r="7556" customFormat="false" ht="12.75" hidden="false" customHeight="false" outlineLevel="0" collapsed="false">
      <c r="B7556" s="0" t="s">
        <v>7563</v>
      </c>
      <c r="C7556" s="0" t="n">
        <v>0.923942639771123</v>
      </c>
      <c r="D7556" s="0" t="n">
        <v>6.94602670563507</v>
      </c>
      <c r="E7556" s="0" t="n">
        <v>0.289637579841005</v>
      </c>
      <c r="F7556" s="0" t="n">
        <v>1</v>
      </c>
      <c r="G7556" s="0" t="n">
        <f aca="false">(2)^(C7556)</f>
        <v>1.89729319414764</v>
      </c>
    </row>
    <row r="7557" customFormat="false" ht="12.75" hidden="false" customHeight="false" outlineLevel="0" collapsed="false">
      <c r="B7557" s="0" t="s">
        <v>7564</v>
      </c>
      <c r="C7557" s="0" t="n">
        <v>-2.71078124551889</v>
      </c>
      <c r="D7557" s="0" t="n">
        <v>1.23575655977138</v>
      </c>
      <c r="E7557" s="0" t="n">
        <v>0.999999999999998</v>
      </c>
      <c r="F7557" s="0" t="n">
        <v>1</v>
      </c>
      <c r="G7557" s="0" t="n">
        <f aca="false">(2)^(C7557)</f>
        <v>0.152747296881135</v>
      </c>
    </row>
    <row r="7558" customFormat="false" ht="12.75" hidden="false" customHeight="false" outlineLevel="0" collapsed="false">
      <c r="B7558" s="0" t="s">
        <v>7565</v>
      </c>
      <c r="C7558" s="0" t="n">
        <v>0.261606428765968</v>
      </c>
      <c r="D7558" s="0" t="n">
        <v>6.94116608704073</v>
      </c>
      <c r="E7558" s="0" t="n">
        <v>0.718926661965116</v>
      </c>
      <c r="F7558" s="0" t="n">
        <v>1</v>
      </c>
      <c r="G7558" s="0" t="n">
        <f aca="false">(2)^(C7558)</f>
        <v>1.19881282969232</v>
      </c>
    </row>
    <row r="7559" customFormat="false" ht="12.75" hidden="false" customHeight="false" outlineLevel="0" collapsed="false">
      <c r="B7559" s="0" t="s">
        <v>7566</v>
      </c>
      <c r="C7559" s="0" t="n">
        <v>-0.368740924192075</v>
      </c>
      <c r="D7559" s="0" t="n">
        <v>3.63158158105428</v>
      </c>
      <c r="E7559" s="0" t="n">
        <v>1</v>
      </c>
      <c r="F7559" s="0" t="n">
        <v>1</v>
      </c>
      <c r="G7559" s="0" t="n">
        <f aca="false">(2)^(C7559)</f>
        <v>0.774458090742759</v>
      </c>
    </row>
    <row r="7560" customFormat="false" ht="12.75" hidden="false" customHeight="false" outlineLevel="0" collapsed="false">
      <c r="B7560" s="0" t="s">
        <v>7567</v>
      </c>
      <c r="C7560" s="0" t="n">
        <v>0.670592044514414</v>
      </c>
      <c r="D7560" s="0" t="n">
        <v>4.63531390914481</v>
      </c>
      <c r="E7560" s="0" t="n">
        <v>0.259527125100176</v>
      </c>
      <c r="F7560" s="0" t="n">
        <v>1</v>
      </c>
      <c r="G7560" s="0" t="n">
        <f aca="false">(2)^(C7560)</f>
        <v>1.59172603645751</v>
      </c>
    </row>
    <row r="7561" customFormat="false" ht="12.75" hidden="false" customHeight="false" outlineLevel="0" collapsed="false">
      <c r="B7561" s="0" t="s">
        <v>7568</v>
      </c>
      <c r="C7561" s="0" t="n">
        <v>0.489438290421946</v>
      </c>
      <c r="D7561" s="0" t="n">
        <v>6.55482449377045</v>
      </c>
      <c r="E7561" s="0" t="n">
        <v>0.510571188639993</v>
      </c>
      <c r="F7561" s="0" t="n">
        <v>1</v>
      </c>
      <c r="G7561" s="0" t="n">
        <f aca="false">(2)^(C7561)</f>
        <v>1.40389816519976</v>
      </c>
    </row>
    <row r="7562" customFormat="false" ht="12.75" hidden="false" customHeight="false" outlineLevel="0" collapsed="false">
      <c r="B7562" s="0" t="s">
        <v>7569</v>
      </c>
      <c r="C7562" s="0" t="n">
        <v>0.545674715754281</v>
      </c>
      <c r="D7562" s="0" t="n">
        <v>1.7703814964903</v>
      </c>
      <c r="E7562" s="0" t="n">
        <v>0.999999999999996</v>
      </c>
      <c r="F7562" s="0" t="n">
        <v>1</v>
      </c>
      <c r="G7562" s="0" t="n">
        <f aca="false">(2)^(C7562)</f>
        <v>1.45970285455348</v>
      </c>
    </row>
    <row r="7563" customFormat="false" ht="12.75" hidden="false" customHeight="false" outlineLevel="0" collapsed="false">
      <c r="B7563" s="0" t="s">
        <v>7570</v>
      </c>
      <c r="C7563" s="0" t="n">
        <v>0.571722306910725</v>
      </c>
      <c r="D7563" s="0" t="n">
        <v>5.25493053794464</v>
      </c>
      <c r="E7563" s="0" t="n">
        <v>0.325034380084159</v>
      </c>
      <c r="F7563" s="0" t="n">
        <v>1</v>
      </c>
      <c r="G7563" s="0" t="n">
        <f aca="false">(2)^(C7563)</f>
        <v>1.48629687123134</v>
      </c>
    </row>
    <row r="7564" customFormat="false" ht="12.75" hidden="false" customHeight="false" outlineLevel="0" collapsed="false">
      <c r="B7564" s="0" t="s">
        <v>7571</v>
      </c>
      <c r="C7564" s="0" t="n">
        <v>-0.273237784655791</v>
      </c>
      <c r="D7564" s="0" t="n">
        <v>3.58485703728167</v>
      </c>
      <c r="E7564" s="0" t="n">
        <v>1</v>
      </c>
      <c r="F7564" s="0" t="n">
        <v>1</v>
      </c>
      <c r="G7564" s="0" t="n">
        <f aca="false">(2)^(C7564)</f>
        <v>0.827460423006951</v>
      </c>
    </row>
    <row r="7565" customFormat="false" ht="12.75" hidden="false" customHeight="false" outlineLevel="0" collapsed="false">
      <c r="B7565" s="0" t="s">
        <v>7572</v>
      </c>
      <c r="C7565" s="0" t="n">
        <v>-0.514995024009458</v>
      </c>
      <c r="D7565" s="0" t="n">
        <v>2.15914908053255</v>
      </c>
      <c r="E7565" s="0" t="n">
        <v>0.999999999999999</v>
      </c>
      <c r="F7565" s="0" t="n">
        <v>1</v>
      </c>
      <c r="G7565" s="0" t="n">
        <f aca="false">(2)^(C7565)</f>
        <v>0.699795346453237</v>
      </c>
    </row>
    <row r="7566" customFormat="false" ht="12.75" hidden="false" customHeight="false" outlineLevel="0" collapsed="false">
      <c r="B7566" s="0" t="s">
        <v>7573</v>
      </c>
      <c r="C7566" s="0" t="n">
        <v>0.00612194383375861</v>
      </c>
      <c r="D7566" s="0" t="n">
        <v>2.04472088751455</v>
      </c>
      <c r="E7566" s="0" t="n">
        <v>1</v>
      </c>
      <c r="F7566" s="0" t="n">
        <v>1</v>
      </c>
      <c r="G7566" s="0" t="n">
        <f aca="false">(2)^(C7566)</f>
        <v>1.00425242411245</v>
      </c>
    </row>
    <row r="7567" customFormat="false" ht="12.75" hidden="false" customHeight="false" outlineLevel="0" collapsed="false">
      <c r="B7567" s="0" t="s">
        <v>7574</v>
      </c>
      <c r="C7567" s="0" t="n">
        <v>0.927339068342426</v>
      </c>
      <c r="D7567" s="0" t="n">
        <v>1.44274890490791</v>
      </c>
      <c r="E7567" s="0" t="n">
        <v>0.999999999999995</v>
      </c>
      <c r="F7567" s="0" t="n">
        <v>1</v>
      </c>
      <c r="G7567" s="0" t="n">
        <f aca="false">(2)^(C7567)</f>
        <v>1.90176511088889</v>
      </c>
    </row>
    <row r="7568" customFormat="false" ht="12.75" hidden="false" customHeight="false" outlineLevel="0" collapsed="false">
      <c r="B7568" s="0" t="s">
        <v>7575</v>
      </c>
      <c r="C7568" s="0" t="n">
        <v>1.92480505004491</v>
      </c>
      <c r="D7568" s="0" t="n">
        <v>1.69087951751621</v>
      </c>
      <c r="E7568" s="0" t="n">
        <v>0.471284573177871</v>
      </c>
      <c r="F7568" s="0" t="n">
        <v>1</v>
      </c>
      <c r="G7568" s="0" t="n">
        <f aca="false">(2)^(C7568)</f>
        <v>3.79685538381985</v>
      </c>
    </row>
    <row r="7569" customFormat="false" ht="12.75" hidden="false" customHeight="false" outlineLevel="0" collapsed="false">
      <c r="B7569" s="0" t="s">
        <v>7576</v>
      </c>
      <c r="C7569" s="0" t="n">
        <v>0.184232427034197</v>
      </c>
      <c r="D7569" s="0" t="n">
        <v>4.72811028397404</v>
      </c>
      <c r="E7569" s="0" t="n">
        <v>0.590270649787825</v>
      </c>
      <c r="F7569" s="0" t="n">
        <v>1</v>
      </c>
      <c r="G7569" s="0" t="n">
        <f aca="false">(2)^(C7569)</f>
        <v>1.13621230082409</v>
      </c>
    </row>
    <row r="7570" customFormat="false" ht="12.75" hidden="false" customHeight="false" outlineLevel="0" collapsed="false">
      <c r="B7570" s="0" t="s">
        <v>7577</v>
      </c>
      <c r="C7570" s="0" t="n">
        <v>0.180774769765047</v>
      </c>
      <c r="D7570" s="0" t="n">
        <v>6.55217238100471</v>
      </c>
      <c r="E7570" s="0" t="n">
        <v>0.757890663809826</v>
      </c>
      <c r="F7570" s="0" t="n">
        <v>1</v>
      </c>
      <c r="G7570" s="0" t="n">
        <f aca="false">(2)^(C7570)</f>
        <v>1.13349244072909</v>
      </c>
    </row>
    <row r="7571" customFormat="false" ht="12.75" hidden="false" customHeight="false" outlineLevel="0" collapsed="false">
      <c r="B7571" s="0" t="s">
        <v>7578</v>
      </c>
      <c r="C7571" s="0" t="n">
        <v>0.172692361705812</v>
      </c>
      <c r="D7571" s="0" t="n">
        <v>4.398804203307</v>
      </c>
      <c r="E7571" s="0" t="n">
        <v>0.634592100487553</v>
      </c>
      <c r="F7571" s="0" t="n">
        <v>1</v>
      </c>
      <c r="G7571" s="0" t="n">
        <f aca="false">(2)^(C7571)</f>
        <v>1.1271600324716</v>
      </c>
    </row>
    <row r="7572" customFormat="false" ht="12.75" hidden="false" customHeight="false" outlineLevel="0" collapsed="false">
      <c r="B7572" s="0" t="s">
        <v>7579</v>
      </c>
      <c r="C7572" s="0" t="n">
        <v>3.82542556343834</v>
      </c>
      <c r="D7572" s="0" t="n">
        <v>1.59217303213412</v>
      </c>
      <c r="E7572" s="0" t="n">
        <v>0.193072604137824</v>
      </c>
      <c r="F7572" s="0" t="n">
        <v>1</v>
      </c>
      <c r="G7572" s="0" t="n">
        <f aca="false">(2)^(C7572)</f>
        <v>14.1764614345591</v>
      </c>
    </row>
    <row r="7573" customFormat="false" ht="12.75" hidden="false" customHeight="false" outlineLevel="0" collapsed="false">
      <c r="B7573" s="0" t="s">
        <v>7580</v>
      </c>
      <c r="C7573" s="0" t="n">
        <v>-2.78781601245625</v>
      </c>
      <c r="D7573" s="0" t="n">
        <v>1.25475891531109</v>
      </c>
      <c r="E7573" s="0" t="n">
        <v>0.999999999999998</v>
      </c>
      <c r="F7573" s="0" t="n">
        <v>1</v>
      </c>
      <c r="G7573" s="0" t="n">
        <f aca="false">(2)^(C7573)</f>
        <v>0.144805066651733</v>
      </c>
    </row>
    <row r="7574" customFormat="false" ht="12.75" hidden="false" customHeight="false" outlineLevel="0" collapsed="false">
      <c r="B7574" s="0" t="s">
        <v>7581</v>
      </c>
      <c r="C7574" s="0" t="n">
        <v>0.911723090065298</v>
      </c>
      <c r="D7574" s="0" t="n">
        <v>2.37093049578385</v>
      </c>
      <c r="E7574" s="0" t="n">
        <v>0.389376709760884</v>
      </c>
      <c r="F7574" s="0" t="n">
        <v>1</v>
      </c>
      <c r="G7574" s="0" t="n">
        <f aca="false">(2)^(C7574)</f>
        <v>1.88129108660084</v>
      </c>
    </row>
    <row r="7575" customFormat="false" ht="12.75" hidden="false" customHeight="false" outlineLevel="0" collapsed="false">
      <c r="B7575" s="0" t="s">
        <v>7582</v>
      </c>
      <c r="C7575" s="0" t="n">
        <v>-1.34028864448515</v>
      </c>
      <c r="D7575" s="0" t="n">
        <v>2.54752161064771</v>
      </c>
      <c r="E7575" s="0" t="n">
        <v>0.44176178544197</v>
      </c>
      <c r="F7575" s="0" t="n">
        <v>1</v>
      </c>
      <c r="G7575" s="0" t="n">
        <f aca="false">(2)^(C7575)</f>
        <v>0.394941630825784</v>
      </c>
    </row>
    <row r="7576" customFormat="false" ht="12.75" hidden="false" customHeight="false" outlineLevel="0" collapsed="false">
      <c r="B7576" s="0" t="s">
        <v>7583</v>
      </c>
      <c r="C7576" s="0" t="n">
        <v>0.396731498074595</v>
      </c>
      <c r="D7576" s="0" t="n">
        <v>4.019099672572</v>
      </c>
      <c r="E7576" s="0" t="n">
        <v>0.447610230781887</v>
      </c>
      <c r="F7576" s="0" t="n">
        <v>1</v>
      </c>
      <c r="G7576" s="0" t="n">
        <f aca="false">(2)^(C7576)</f>
        <v>1.31652187958966</v>
      </c>
    </row>
    <row r="7577" customFormat="false" ht="12.75" hidden="false" customHeight="false" outlineLevel="0" collapsed="false">
      <c r="B7577" s="0" t="s">
        <v>7584</v>
      </c>
      <c r="C7577" s="0" t="n">
        <v>1.73756236075506</v>
      </c>
      <c r="D7577" s="0" t="n">
        <v>1.15254469564263</v>
      </c>
      <c r="E7577" s="0" t="n">
        <v>0.999999999999998</v>
      </c>
      <c r="F7577" s="0" t="n">
        <v>1</v>
      </c>
      <c r="G7577" s="0" t="n">
        <f aca="false">(2)^(C7577)</f>
        <v>3.33471244214089</v>
      </c>
    </row>
    <row r="7578" customFormat="false" ht="12.75" hidden="false" customHeight="false" outlineLevel="0" collapsed="false">
      <c r="B7578" s="0" t="s">
        <v>7585</v>
      </c>
      <c r="C7578" s="0" t="n">
        <v>0.719873260640501</v>
      </c>
      <c r="D7578" s="0" t="n">
        <v>4.2777654588917</v>
      </c>
      <c r="E7578" s="0" t="n">
        <v>0.219754461674202</v>
      </c>
      <c r="F7578" s="0" t="n">
        <v>1</v>
      </c>
      <c r="G7578" s="0" t="n">
        <f aca="false">(2)^(C7578)</f>
        <v>1.64703733754751</v>
      </c>
    </row>
    <row r="7579" customFormat="false" ht="12.75" hidden="false" customHeight="false" outlineLevel="0" collapsed="false">
      <c r="B7579" s="0" t="s">
        <v>7586</v>
      </c>
      <c r="C7579" s="0" t="n">
        <v>0.210396673489584</v>
      </c>
      <c r="D7579" s="0" t="n">
        <v>4.89895535612425</v>
      </c>
      <c r="E7579" s="0" t="n">
        <v>0.563028312068253</v>
      </c>
      <c r="F7579" s="0" t="n">
        <v>1</v>
      </c>
      <c r="G7579" s="0" t="n">
        <f aca="false">(2)^(C7579)</f>
        <v>1.15700626264617</v>
      </c>
    </row>
    <row r="7580" customFormat="false" ht="12.75" hidden="false" customHeight="false" outlineLevel="0" collapsed="false">
      <c r="B7580" s="0" t="s">
        <v>7587</v>
      </c>
      <c r="C7580" s="0" t="n">
        <v>0.275668853462596</v>
      </c>
      <c r="D7580" s="0" t="n">
        <v>5.16785509372874</v>
      </c>
      <c r="E7580" s="0" t="n">
        <v>0.540556640317813</v>
      </c>
      <c r="F7580" s="0" t="n">
        <v>1</v>
      </c>
      <c r="G7580" s="0" t="n">
        <f aca="false">(2)^(C7580)</f>
        <v>1.21055518934491</v>
      </c>
    </row>
    <row r="7581" customFormat="false" ht="12.75" hidden="false" customHeight="false" outlineLevel="0" collapsed="false">
      <c r="B7581" s="0" t="s">
        <v>7588</v>
      </c>
      <c r="C7581" s="0" t="n">
        <v>0.928008447815579</v>
      </c>
      <c r="D7581" s="0" t="n">
        <v>5.18248150781177</v>
      </c>
      <c r="E7581" s="0" t="n">
        <v>0.154081476124837</v>
      </c>
      <c r="F7581" s="0" t="n">
        <v>1</v>
      </c>
      <c r="G7581" s="0" t="n">
        <f aca="false">(2)^(C7581)</f>
        <v>1.90264769373591</v>
      </c>
    </row>
    <row r="7582" customFormat="false" ht="12.75" hidden="false" customHeight="false" outlineLevel="0" collapsed="false">
      <c r="B7582" s="0" t="s">
        <v>7589</v>
      </c>
      <c r="C7582" s="0" t="n">
        <v>0.0465805473579585</v>
      </c>
      <c r="D7582" s="0" t="n">
        <v>5.66348100653903</v>
      </c>
      <c r="E7582" s="0" t="n">
        <v>0.801412908444001</v>
      </c>
      <c r="F7582" s="0" t="n">
        <v>1</v>
      </c>
      <c r="G7582" s="0" t="n">
        <f aca="false">(2)^(C7582)</f>
        <v>1.03281406117178</v>
      </c>
    </row>
    <row r="7583" customFormat="false" ht="12.75" hidden="false" customHeight="false" outlineLevel="0" collapsed="false">
      <c r="B7583" s="0" t="s">
        <v>7590</v>
      </c>
      <c r="C7583" s="0" t="n">
        <v>1.69706266765372</v>
      </c>
      <c r="D7583" s="0" t="n">
        <v>1.94438194797908</v>
      </c>
      <c r="E7583" s="0" t="n">
        <v>0.328218048130923</v>
      </c>
      <c r="F7583" s="0" t="n">
        <v>1</v>
      </c>
      <c r="G7583" s="0" t="n">
        <f aca="false">(2)^(C7583)</f>
        <v>3.24240131961088</v>
      </c>
    </row>
    <row r="7584" customFormat="false" ht="12.75" hidden="false" customHeight="false" outlineLevel="0" collapsed="false">
      <c r="B7584" s="0" t="s">
        <v>7591</v>
      </c>
      <c r="C7584" s="0" t="n">
        <v>0.122207416885717</v>
      </c>
      <c r="D7584" s="0" t="n">
        <v>5.35806477279626</v>
      </c>
      <c r="E7584" s="0" t="n">
        <v>0.690023675713965</v>
      </c>
      <c r="F7584" s="0" t="n">
        <v>1</v>
      </c>
      <c r="G7584" s="0" t="n">
        <f aca="false">(2)^(C7584)</f>
        <v>1.08839891000157</v>
      </c>
    </row>
    <row r="7585" customFormat="false" ht="12.75" hidden="false" customHeight="false" outlineLevel="0" collapsed="false">
      <c r="B7585" s="0" t="s">
        <v>7592</v>
      </c>
      <c r="C7585" s="0" t="n">
        <v>0.149054151185328</v>
      </c>
      <c r="D7585" s="0" t="n">
        <v>5.30096787215792</v>
      </c>
      <c r="E7585" s="0" t="n">
        <v>0.676077874063634</v>
      </c>
      <c r="F7585" s="0" t="n">
        <v>1</v>
      </c>
      <c r="G7585" s="0" t="n">
        <f aca="false">(2)^(C7585)</f>
        <v>1.10884226292961</v>
      </c>
    </row>
    <row r="7586" customFormat="false" ht="12.75" hidden="false" customHeight="false" outlineLevel="0" collapsed="false">
      <c r="B7586" s="0" t="s">
        <v>7593</v>
      </c>
      <c r="C7586" s="0" t="n">
        <v>-0.63016690321534</v>
      </c>
      <c r="D7586" s="0" t="n">
        <v>1.51757822555393</v>
      </c>
      <c r="E7586" s="0" t="n">
        <v>1</v>
      </c>
      <c r="F7586" s="0" t="n">
        <v>1</v>
      </c>
      <c r="G7586" s="0" t="n">
        <f aca="false">(2)^(C7586)</f>
        <v>0.646101664466946</v>
      </c>
    </row>
    <row r="7587" customFormat="false" ht="12.75" hidden="false" customHeight="false" outlineLevel="0" collapsed="false">
      <c r="B7587" s="0" t="s">
        <v>7594</v>
      </c>
      <c r="C7587" s="0" t="n">
        <v>0.360492580216734</v>
      </c>
      <c r="D7587" s="0" t="n">
        <v>4.70395960820598</v>
      </c>
      <c r="E7587" s="0" t="n">
        <v>0.448517057523542</v>
      </c>
      <c r="F7587" s="0" t="n">
        <v>1</v>
      </c>
      <c r="G7587" s="0" t="n">
        <f aca="false">(2)^(C7587)</f>
        <v>1.28386417323842</v>
      </c>
    </row>
    <row r="7588" customFormat="false" ht="12.75" hidden="false" customHeight="false" outlineLevel="0" collapsed="false">
      <c r="B7588" s="0" t="s">
        <v>7595</v>
      </c>
      <c r="C7588" s="0" t="n">
        <v>-0.797777551609145</v>
      </c>
      <c r="D7588" s="0" t="n">
        <v>3.47398944785273</v>
      </c>
      <c r="E7588" s="0" t="n">
        <v>0.552209084357668</v>
      </c>
      <c r="F7588" s="0" t="n">
        <v>1</v>
      </c>
      <c r="G7588" s="0" t="n">
        <f aca="false">(2)^(C7588)</f>
        <v>0.57523463496406</v>
      </c>
    </row>
    <row r="7589" customFormat="false" ht="12.75" hidden="false" customHeight="false" outlineLevel="0" collapsed="false">
      <c r="B7589" s="0" t="s">
        <v>7596</v>
      </c>
      <c r="C7589" s="0" t="n">
        <v>1.04286866992005</v>
      </c>
      <c r="D7589" s="0" t="n">
        <v>4.34252276572731</v>
      </c>
      <c r="E7589" s="0" t="n">
        <v>0.102869101819435</v>
      </c>
      <c r="F7589" s="0" t="n">
        <v>1</v>
      </c>
      <c r="G7589" s="0" t="n">
        <f aca="false">(2)^(C7589)</f>
        <v>2.06032034552815</v>
      </c>
    </row>
    <row r="7590" customFormat="false" ht="12.75" hidden="false" customHeight="false" outlineLevel="0" collapsed="false">
      <c r="B7590" s="0" t="s">
        <v>7597</v>
      </c>
      <c r="C7590" s="0" t="n">
        <v>-1.05150357663272</v>
      </c>
      <c r="D7590" s="0" t="n">
        <v>3.65465108686412</v>
      </c>
      <c r="E7590" s="0" t="n">
        <v>0.381535446976689</v>
      </c>
      <c r="F7590" s="0" t="n">
        <v>1</v>
      </c>
      <c r="G7590" s="0" t="n">
        <f aca="false">(2)^(C7590)</f>
        <v>0.482465077292155</v>
      </c>
    </row>
    <row r="7591" customFormat="false" ht="12.75" hidden="false" customHeight="false" outlineLevel="0" collapsed="false">
      <c r="B7591" s="0" t="s">
        <v>7598</v>
      </c>
      <c r="C7591" s="0" t="n">
        <v>0.111382481949333</v>
      </c>
      <c r="D7591" s="0" t="n">
        <v>4.47003296600791</v>
      </c>
      <c r="E7591" s="0" t="n">
        <v>0.651702438830697</v>
      </c>
      <c r="F7591" s="0" t="n">
        <v>1</v>
      </c>
      <c r="G7591" s="0" t="n">
        <f aca="false">(2)^(C7591)</f>
        <v>1.08026291716341</v>
      </c>
    </row>
    <row r="7592" customFormat="false" ht="12.75" hidden="false" customHeight="false" outlineLevel="0" collapsed="false">
      <c r="B7592" s="0" t="s">
        <v>7599</v>
      </c>
      <c r="C7592" s="0" t="n">
        <v>-0.427252910372107</v>
      </c>
      <c r="D7592" s="0" t="n">
        <v>4.52941271223948</v>
      </c>
      <c r="E7592" s="0" t="n">
        <v>0.847057875162214</v>
      </c>
      <c r="F7592" s="0" t="n">
        <v>1</v>
      </c>
      <c r="G7592" s="0" t="n">
        <f aca="false">(2)^(C7592)</f>
        <v>0.743676500241412</v>
      </c>
    </row>
    <row r="7593" customFormat="false" ht="12.75" hidden="false" customHeight="false" outlineLevel="0" collapsed="false">
      <c r="B7593" s="0" t="s">
        <v>7600</v>
      </c>
      <c r="C7593" s="0" t="n">
        <v>-0.0826448919978154</v>
      </c>
      <c r="D7593" s="0" t="n">
        <v>5.00902713426755</v>
      </c>
      <c r="E7593" s="0" t="n">
        <v>0.869241990082748</v>
      </c>
      <c r="F7593" s="0" t="n">
        <v>1</v>
      </c>
      <c r="G7593" s="0" t="n">
        <f aca="false">(2)^(C7593)</f>
        <v>0.944324828652524</v>
      </c>
    </row>
    <row r="7594" customFormat="false" ht="12.75" hidden="false" customHeight="false" outlineLevel="0" collapsed="false">
      <c r="B7594" s="0" t="s">
        <v>7601</v>
      </c>
      <c r="C7594" s="0" t="n">
        <v>1.97970730516399</v>
      </c>
      <c r="D7594" s="0" t="n">
        <v>2.85727394158381</v>
      </c>
      <c r="E7594" s="0" t="n">
        <v>0.0588627439208282</v>
      </c>
      <c r="F7594" s="0" t="n">
        <v>1</v>
      </c>
      <c r="G7594" s="0" t="n">
        <f aca="false">(2)^(C7594)</f>
        <v>3.94413054922301</v>
      </c>
    </row>
    <row r="7595" customFormat="false" ht="12.75" hidden="false" customHeight="false" outlineLevel="0" collapsed="false">
      <c r="B7595" s="0" t="s">
        <v>7602</v>
      </c>
      <c r="C7595" s="0" t="n">
        <v>0.205587034004675</v>
      </c>
      <c r="D7595" s="0" t="n">
        <v>6.54530736759429</v>
      </c>
      <c r="E7595" s="0" t="n">
        <v>0.728584585700277</v>
      </c>
      <c r="F7595" s="0" t="n">
        <v>1</v>
      </c>
      <c r="G7595" s="0" t="n">
        <f aca="false">(2)^(C7595)</f>
        <v>1.15315547142315</v>
      </c>
    </row>
    <row r="7596" customFormat="false" ht="12.75" hidden="false" customHeight="false" outlineLevel="0" collapsed="false">
      <c r="B7596" s="0" t="s">
        <v>7603</v>
      </c>
      <c r="C7596" s="0" t="n">
        <v>0.400514429718315</v>
      </c>
      <c r="D7596" s="0" t="n">
        <v>6.26924737678818</v>
      </c>
      <c r="E7596" s="0" t="n">
        <v>0.553263649978556</v>
      </c>
      <c r="F7596" s="0" t="n">
        <v>1</v>
      </c>
      <c r="G7596" s="0" t="n">
        <f aca="false">(2)^(C7596)</f>
        <v>1.31997849887271</v>
      </c>
    </row>
    <row r="7597" customFormat="false" ht="12.75" hidden="false" customHeight="false" outlineLevel="0" collapsed="false">
      <c r="B7597" s="0" t="s">
        <v>7604</v>
      </c>
      <c r="C7597" s="0" t="n">
        <v>0.315953648434486</v>
      </c>
      <c r="D7597" s="0" t="n">
        <v>5.0348183979338</v>
      </c>
      <c r="E7597" s="0" t="n">
        <v>0.494626876208648</v>
      </c>
      <c r="F7597" s="0" t="n">
        <v>1</v>
      </c>
      <c r="G7597" s="0" t="n">
        <f aca="false">(2)^(C7597)</f>
        <v>1.24483424013639</v>
      </c>
    </row>
    <row r="7598" customFormat="false" ht="12.75" hidden="false" customHeight="false" outlineLevel="0" collapsed="false">
      <c r="B7598" s="0" t="s">
        <v>7605</v>
      </c>
      <c r="C7598" s="0" t="n">
        <v>-0.29535071608376</v>
      </c>
      <c r="D7598" s="0" t="n">
        <v>1.47795151582209</v>
      </c>
      <c r="E7598" s="0" t="n">
        <v>1</v>
      </c>
      <c r="F7598" s="0" t="n">
        <v>1</v>
      </c>
      <c r="G7598" s="0" t="n">
        <f aca="false">(2)^(C7598)</f>
        <v>0.814874214141134</v>
      </c>
    </row>
    <row r="7599" customFormat="false" ht="12.75" hidden="false" customHeight="false" outlineLevel="0" collapsed="false">
      <c r="B7599" s="0" t="s">
        <v>7606</v>
      </c>
      <c r="C7599" s="0" t="n">
        <v>-1.27279772258849</v>
      </c>
      <c r="D7599" s="0" t="n">
        <v>2.23039746303831</v>
      </c>
      <c r="E7599" s="0" t="n">
        <v>0.628385334029634</v>
      </c>
      <c r="F7599" s="0" t="n">
        <v>1</v>
      </c>
      <c r="G7599" s="0" t="n">
        <f aca="false">(2)^(C7599)</f>
        <v>0.413856429961004</v>
      </c>
    </row>
    <row r="7600" customFormat="false" ht="12.75" hidden="false" customHeight="false" outlineLevel="0" collapsed="false">
      <c r="B7600" s="0" t="s">
        <v>7607</v>
      </c>
      <c r="C7600" s="0" t="n">
        <v>0.523741474373292</v>
      </c>
      <c r="D7600" s="0" t="n">
        <v>6.46164151905541</v>
      </c>
      <c r="E7600" s="0" t="n">
        <v>0.476714597113625</v>
      </c>
      <c r="F7600" s="0" t="n">
        <v>1</v>
      </c>
      <c r="G7600" s="0" t="n">
        <f aca="false">(2)^(C7600)</f>
        <v>1.43767888301297</v>
      </c>
    </row>
    <row r="7601" customFormat="false" ht="12.75" hidden="false" customHeight="false" outlineLevel="0" collapsed="false">
      <c r="B7601" s="0" t="s">
        <v>7608</v>
      </c>
      <c r="C7601" s="0" t="n">
        <v>0.342822336699136</v>
      </c>
      <c r="D7601" s="0" t="n">
        <v>2.46262845523135</v>
      </c>
      <c r="E7601" s="0" t="n">
        <v>0.705663657759368</v>
      </c>
      <c r="F7601" s="0" t="n">
        <v>1</v>
      </c>
      <c r="G7601" s="0" t="n">
        <f aca="false">(2)^(C7601)</f>
        <v>1.26823521058076</v>
      </c>
    </row>
    <row r="7602" customFormat="false" ht="12.75" hidden="false" customHeight="false" outlineLevel="0" collapsed="false">
      <c r="B7602" s="0" t="s">
        <v>7609</v>
      </c>
      <c r="C7602" s="0" t="n">
        <v>-1.64057259437021</v>
      </c>
      <c r="D7602" s="0" t="n">
        <v>1.70995295486026</v>
      </c>
      <c r="E7602" s="0" t="n">
        <v>0.682673074633248</v>
      </c>
      <c r="F7602" s="0" t="n">
        <v>1</v>
      </c>
      <c r="G7602" s="0" t="n">
        <f aca="false">(2)^(C7602)</f>
        <v>0.320729154235141</v>
      </c>
    </row>
    <row r="7603" customFormat="false" ht="12.75" hidden="false" customHeight="false" outlineLevel="0" collapsed="false">
      <c r="B7603" s="0" t="s">
        <v>7610</v>
      </c>
      <c r="C7603" s="0" t="n">
        <v>0.50258165335119</v>
      </c>
      <c r="D7603" s="0" t="n">
        <v>3.3420918703215</v>
      </c>
      <c r="E7603" s="0" t="n">
        <v>0.455108942599735</v>
      </c>
      <c r="F7603" s="0" t="n">
        <v>1</v>
      </c>
      <c r="G7603" s="0" t="n">
        <f aca="false">(2)^(C7603)</f>
        <v>1.41674651473403</v>
      </c>
    </row>
    <row r="7604" customFormat="false" ht="12.75" hidden="false" customHeight="false" outlineLevel="0" collapsed="false">
      <c r="B7604" s="0" t="s">
        <v>7611</v>
      </c>
      <c r="C7604" s="0" t="n">
        <v>-0.470497257646088</v>
      </c>
      <c r="D7604" s="0" t="n">
        <v>4.78478803237169</v>
      </c>
      <c r="E7604" s="0" t="n">
        <v>0.78218274331887</v>
      </c>
      <c r="F7604" s="0" t="n">
        <v>1</v>
      </c>
      <c r="G7604" s="0" t="n">
        <f aca="false">(2)^(C7604)</f>
        <v>0.721715799127993</v>
      </c>
    </row>
    <row r="7605" customFormat="false" ht="12.75" hidden="false" customHeight="false" outlineLevel="0" collapsed="false">
      <c r="B7605" s="0" t="s">
        <v>7612</v>
      </c>
      <c r="C7605" s="0" t="n">
        <v>1.73044428283967</v>
      </c>
      <c r="D7605" s="0" t="n">
        <v>3.14335290733419</v>
      </c>
      <c r="E7605" s="0" t="n">
        <v>0.073100134757186</v>
      </c>
      <c r="F7605" s="0" t="n">
        <v>1</v>
      </c>
      <c r="G7605" s="0" t="n">
        <f aca="false">(2)^(C7605)</f>
        <v>3.31829990765905</v>
      </c>
    </row>
    <row r="7606" customFormat="false" ht="12.75" hidden="false" customHeight="false" outlineLevel="0" collapsed="false">
      <c r="B7606" s="0" t="s">
        <v>7613</v>
      </c>
      <c r="C7606" s="0" t="n">
        <v>0.638229877234261</v>
      </c>
      <c r="D7606" s="0" t="n">
        <v>1.95792194336267</v>
      </c>
      <c r="E7606" s="0" t="n">
        <v>0.564874769755702</v>
      </c>
      <c r="F7606" s="0" t="n">
        <v>1</v>
      </c>
      <c r="G7606" s="0" t="n">
        <f aca="false">(2)^(C7606)</f>
        <v>1.556418331116</v>
      </c>
    </row>
    <row r="7607" customFormat="false" ht="12.75" hidden="false" customHeight="false" outlineLevel="0" collapsed="false">
      <c r="B7607" s="0" t="s">
        <v>7614</v>
      </c>
      <c r="C7607" s="0" t="n">
        <v>0.250050575017586</v>
      </c>
      <c r="D7607" s="0" t="n">
        <v>6.44459863749717</v>
      </c>
      <c r="E7607" s="0" t="n">
        <v>0.682488933022393</v>
      </c>
      <c r="F7607" s="0" t="n">
        <v>1</v>
      </c>
      <c r="G7607" s="0" t="n">
        <f aca="false">(2)^(C7607)</f>
        <v>1.18924880449583</v>
      </c>
    </row>
    <row r="7608" customFormat="false" ht="12.75" hidden="false" customHeight="false" outlineLevel="0" collapsed="false">
      <c r="B7608" s="0" t="s">
        <v>7615</v>
      </c>
      <c r="C7608" s="0" t="n">
        <v>-0.340237579897658</v>
      </c>
      <c r="D7608" s="0" t="n">
        <v>1.46519158506701</v>
      </c>
      <c r="E7608" s="0" t="n">
        <v>1</v>
      </c>
      <c r="F7608" s="0" t="n">
        <v>1</v>
      </c>
      <c r="G7608" s="0" t="n">
        <f aca="false">(2)^(C7608)</f>
        <v>0.78991122028151</v>
      </c>
    </row>
    <row r="7609" customFormat="false" ht="12.75" hidden="false" customHeight="false" outlineLevel="0" collapsed="false">
      <c r="B7609" s="0" t="s">
        <v>7616</v>
      </c>
      <c r="C7609" s="0" t="n">
        <v>0.024408630599955</v>
      </c>
      <c r="D7609" s="0" t="n">
        <v>3.88971242775501</v>
      </c>
      <c r="E7609" s="0" t="n">
        <v>0.765655472289678</v>
      </c>
      <c r="F7609" s="0" t="n">
        <v>1</v>
      </c>
      <c r="G7609" s="0" t="n">
        <f aca="false">(2)^(C7609)</f>
        <v>1.01706270650743</v>
      </c>
    </row>
    <row r="7610" customFormat="false" ht="12.75" hidden="false" customHeight="false" outlineLevel="0" collapsed="false">
      <c r="B7610" s="0" t="s">
        <v>7617</v>
      </c>
      <c r="C7610" s="0" t="n">
        <v>-1.60737198383536</v>
      </c>
      <c r="D7610" s="0" t="n">
        <v>1.47479828517365</v>
      </c>
      <c r="E7610" s="0" t="n">
        <v>0.999999999999995</v>
      </c>
      <c r="F7610" s="0" t="n">
        <v>1</v>
      </c>
      <c r="G7610" s="0" t="n">
        <f aca="false">(2)^(C7610)</f>
        <v>0.328195648628406</v>
      </c>
    </row>
    <row r="7611" customFormat="false" ht="12.75" hidden="false" customHeight="false" outlineLevel="0" collapsed="false">
      <c r="B7611" s="0" t="s">
        <v>7618</v>
      </c>
      <c r="C7611" s="0" t="n">
        <v>-3.20573463511703</v>
      </c>
      <c r="D7611" s="0" t="n">
        <v>1.9819366266624</v>
      </c>
      <c r="E7611" s="0" t="n">
        <v>0.0539163012083203</v>
      </c>
      <c r="F7611" s="0" t="n">
        <v>1</v>
      </c>
      <c r="G7611" s="0" t="n">
        <f aca="false">(2)^(C7611)</f>
        <v>0.108387130000837</v>
      </c>
    </row>
    <row r="7612" customFormat="false" ht="12.75" hidden="false" customHeight="false" outlineLevel="0" collapsed="false">
      <c r="B7612" s="0" t="s">
        <v>7619</v>
      </c>
      <c r="C7612" s="0" t="n">
        <v>-0.20018955778744</v>
      </c>
      <c r="D7612" s="0" t="n">
        <v>1.24423228000743</v>
      </c>
      <c r="E7612" s="0" t="n">
        <v>1</v>
      </c>
      <c r="F7612" s="0" t="n">
        <v>1</v>
      </c>
      <c r="G7612" s="0" t="n">
        <f aca="false">(2)^(C7612)</f>
        <v>0.870436187913007</v>
      </c>
    </row>
    <row r="7613" customFormat="false" ht="12.75" hidden="false" customHeight="false" outlineLevel="0" collapsed="false">
      <c r="B7613" s="0" t="s">
        <v>7620</v>
      </c>
      <c r="C7613" s="0" t="n">
        <v>0.488582385519744</v>
      </c>
      <c r="D7613" s="0" t="n">
        <v>4.65486724410976</v>
      </c>
      <c r="E7613" s="0" t="n">
        <v>0.357774522539235</v>
      </c>
      <c r="F7613" s="0" t="n">
        <v>1</v>
      </c>
      <c r="G7613" s="0" t="n">
        <f aca="false">(2)^(C7613)</f>
        <v>1.40306552425918</v>
      </c>
    </row>
    <row r="7614" customFormat="false" ht="12.75" hidden="false" customHeight="false" outlineLevel="0" collapsed="false">
      <c r="B7614" s="0" t="s">
        <v>7621</v>
      </c>
      <c r="C7614" s="0" t="n">
        <v>0.31381201530297</v>
      </c>
      <c r="D7614" s="0" t="n">
        <v>7.02325102664785</v>
      </c>
      <c r="E7614" s="0" t="n">
        <v>0.682100460757279</v>
      </c>
      <c r="F7614" s="0" t="n">
        <v>1</v>
      </c>
      <c r="G7614" s="0" t="n">
        <f aca="false">(2)^(C7614)</f>
        <v>1.24298769573381</v>
      </c>
    </row>
    <row r="7615" customFormat="false" ht="12.75" hidden="false" customHeight="false" outlineLevel="0" collapsed="false">
      <c r="B7615" s="0" t="s">
        <v>7622</v>
      </c>
      <c r="C7615" s="0" t="n">
        <v>0.35821589448359</v>
      </c>
      <c r="D7615" s="0" t="n">
        <v>7.8551429466109</v>
      </c>
      <c r="E7615" s="0" t="n">
        <v>0.707925878026344</v>
      </c>
      <c r="F7615" s="0" t="n">
        <v>1</v>
      </c>
      <c r="G7615" s="0" t="n">
        <f aca="false">(2)^(C7615)</f>
        <v>1.28183973283326</v>
      </c>
    </row>
    <row r="7616" customFormat="false" ht="12.75" hidden="false" customHeight="false" outlineLevel="0" collapsed="false">
      <c r="B7616" s="0" t="s">
        <v>7623</v>
      </c>
      <c r="C7616" s="0" t="n">
        <v>0.272559060185401</v>
      </c>
      <c r="D7616" s="0" t="n">
        <v>6.29575500056166</v>
      </c>
      <c r="E7616" s="0" t="n">
        <v>0.649957009555946</v>
      </c>
      <c r="F7616" s="0" t="n">
        <v>1</v>
      </c>
      <c r="G7616" s="0" t="n">
        <f aca="false">(2)^(C7616)</f>
        <v>1.20794859415968</v>
      </c>
    </row>
    <row r="7617" customFormat="false" ht="12.75" hidden="false" customHeight="false" outlineLevel="0" collapsed="false">
      <c r="B7617" s="0" t="s">
        <v>7624</v>
      </c>
      <c r="C7617" s="0" t="n">
        <v>1.71642280571739</v>
      </c>
      <c r="D7617" s="0" t="n">
        <v>2.30037452752467</v>
      </c>
      <c r="E7617" s="0" t="n">
        <v>0.244155406559772</v>
      </c>
      <c r="F7617" s="0" t="n">
        <v>1</v>
      </c>
      <c r="G7617" s="0" t="n">
        <f aca="false">(2)^(C7617)</f>
        <v>3.28620573901222</v>
      </c>
    </row>
    <row r="7618" customFormat="false" ht="12.75" hidden="false" customHeight="false" outlineLevel="0" collapsed="false">
      <c r="B7618" s="0" t="s">
        <v>7625</v>
      </c>
      <c r="C7618" s="0" t="n">
        <v>1.25761840046088</v>
      </c>
      <c r="D7618" s="0" t="n">
        <v>3.97407862292883</v>
      </c>
      <c r="E7618" s="0" t="n">
        <v>0.0892738203616252</v>
      </c>
      <c r="F7618" s="0" t="n">
        <v>1</v>
      </c>
      <c r="G7618" s="0" t="n">
        <f aca="false">(2)^(C7618)</f>
        <v>2.39100707742685</v>
      </c>
    </row>
    <row r="7619" customFormat="false" ht="12.75" hidden="false" customHeight="false" outlineLevel="0" collapsed="false">
      <c r="B7619" s="0" t="s">
        <v>7626</v>
      </c>
      <c r="C7619" s="0" t="n">
        <v>-1.59881498380387</v>
      </c>
      <c r="D7619" s="0" t="n">
        <v>2.89662388851167</v>
      </c>
      <c r="E7619" s="0" t="n">
        <v>0.22592570020821</v>
      </c>
      <c r="F7619" s="0" t="n">
        <v>1</v>
      </c>
      <c r="G7619" s="0" t="n">
        <f aca="false">(2)^(C7619)</f>
        <v>0.33014804686509</v>
      </c>
    </row>
    <row r="7620" customFormat="false" ht="12.75" hidden="false" customHeight="false" outlineLevel="0" collapsed="false">
      <c r="B7620" s="0" t="s">
        <v>7627</v>
      </c>
      <c r="C7620" s="0" t="n">
        <v>-0.721779440562289</v>
      </c>
      <c r="D7620" s="0" t="n">
        <v>4.66913079521848</v>
      </c>
      <c r="E7620" s="0" t="n">
        <v>0.547504748192927</v>
      </c>
      <c r="F7620" s="0" t="n">
        <v>1</v>
      </c>
      <c r="G7620" s="0" t="n">
        <f aca="false">(2)^(C7620)</f>
        <v>0.606349101188325</v>
      </c>
    </row>
    <row r="7621" customFormat="false" ht="12.75" hidden="false" customHeight="false" outlineLevel="0" collapsed="false">
      <c r="B7621" s="0" t="s">
        <v>7628</v>
      </c>
      <c r="C7621" s="0" t="n">
        <v>0.343713297091642</v>
      </c>
      <c r="D7621" s="0" t="n">
        <v>2.83877127303567</v>
      </c>
      <c r="E7621" s="0" t="n">
        <v>0.646039169872372</v>
      </c>
      <c r="F7621" s="0" t="n">
        <v>1</v>
      </c>
      <c r="G7621" s="0" t="n">
        <f aca="false">(2)^(C7621)</f>
        <v>1.26901867228939</v>
      </c>
    </row>
    <row r="7622" customFormat="false" ht="12.75" hidden="false" customHeight="false" outlineLevel="0" collapsed="false">
      <c r="B7622" s="0" t="s">
        <v>7629</v>
      </c>
      <c r="C7622" s="0" t="n">
        <v>-0.946387244680215</v>
      </c>
      <c r="D7622" s="0" t="n">
        <v>5.87301609065173</v>
      </c>
      <c r="E7622" s="0" t="n">
        <v>0.340217255769508</v>
      </c>
      <c r="F7622" s="0" t="n">
        <v>1</v>
      </c>
      <c r="G7622" s="0" t="n">
        <f aca="false">(2)^(C7622)</f>
        <v>0.518930326564741</v>
      </c>
    </row>
    <row r="7623" customFormat="false" ht="12.75" hidden="false" customHeight="false" outlineLevel="0" collapsed="false">
      <c r="B7623" s="0" t="s">
        <v>7630</v>
      </c>
      <c r="C7623" s="0" t="n">
        <v>0.418422009440379</v>
      </c>
      <c r="D7623" s="0" t="n">
        <v>1.93163483565507</v>
      </c>
      <c r="E7623" s="0" t="n">
        <v>0.751474398350371</v>
      </c>
      <c r="F7623" s="0" t="n">
        <v>1</v>
      </c>
      <c r="G7623" s="0" t="n">
        <f aca="false">(2)^(C7623)</f>
        <v>1.33646495680259</v>
      </c>
    </row>
    <row r="7624" customFormat="false" ht="12.75" hidden="false" customHeight="false" outlineLevel="0" collapsed="false">
      <c r="B7624" s="0" t="s">
        <v>7631</v>
      </c>
      <c r="C7624" s="0" t="n">
        <v>0.614985930572937</v>
      </c>
      <c r="D7624" s="0" t="n">
        <v>2.10695368244664</v>
      </c>
      <c r="E7624" s="0" t="n">
        <v>0.79401917205001</v>
      </c>
      <c r="F7624" s="0" t="n">
        <v>1</v>
      </c>
      <c r="G7624" s="0" t="n">
        <f aca="false">(2)^(C7624)</f>
        <v>1.53154306113228</v>
      </c>
    </row>
    <row r="7625" customFormat="false" ht="12.75" hidden="false" customHeight="false" outlineLevel="0" collapsed="false">
      <c r="B7625" s="0" t="s">
        <v>7632</v>
      </c>
      <c r="C7625" s="0" t="n">
        <v>0.293230764821211</v>
      </c>
      <c r="D7625" s="0" t="n">
        <v>4.636040885535</v>
      </c>
      <c r="E7625" s="0" t="n">
        <v>0.504092929096737</v>
      </c>
      <c r="F7625" s="0" t="n">
        <v>1</v>
      </c>
      <c r="G7625" s="0" t="n">
        <f aca="false">(2)^(C7625)</f>
        <v>1.22538132085531</v>
      </c>
    </row>
    <row r="7626" customFormat="false" ht="12.75" hidden="false" customHeight="false" outlineLevel="0" collapsed="false">
      <c r="B7626" s="0" t="s">
        <v>7633</v>
      </c>
      <c r="C7626" s="0" t="n">
        <v>-0.269389209732633</v>
      </c>
      <c r="D7626" s="0" t="n">
        <v>1.73432254327527</v>
      </c>
      <c r="E7626" s="0" t="n">
        <v>1</v>
      </c>
      <c r="F7626" s="0" t="n">
        <v>1</v>
      </c>
      <c r="G7626" s="0" t="n">
        <f aca="false">(2)^(C7626)</f>
        <v>0.829670727134305</v>
      </c>
    </row>
    <row r="7627" customFormat="false" ht="12.75" hidden="false" customHeight="false" outlineLevel="0" collapsed="false">
      <c r="B7627" s="0" t="s">
        <v>7634</v>
      </c>
      <c r="C7627" s="0" t="n">
        <v>-0.334025790485763</v>
      </c>
      <c r="D7627" s="0" t="n">
        <v>4.87744661044188</v>
      </c>
      <c r="E7627" s="0" t="n">
        <v>0.91317958950215</v>
      </c>
      <c r="F7627" s="0" t="n">
        <v>1</v>
      </c>
      <c r="G7627" s="0" t="n">
        <f aca="false">(2)^(C7627)</f>
        <v>0.793319661204148</v>
      </c>
    </row>
    <row r="7628" customFormat="false" ht="12.75" hidden="false" customHeight="false" outlineLevel="0" collapsed="false">
      <c r="B7628" s="0" t="s">
        <v>7635</v>
      </c>
      <c r="C7628" s="0" t="n">
        <v>-1.82626618801286</v>
      </c>
      <c r="D7628" s="0" t="n">
        <v>1.51451049334135</v>
      </c>
      <c r="E7628" s="0" t="n">
        <v>0.999999999999999</v>
      </c>
      <c r="F7628" s="0" t="n">
        <v>1</v>
      </c>
      <c r="G7628" s="0" t="n">
        <f aca="false">(2)^(C7628)</f>
        <v>0.281993499656529</v>
      </c>
    </row>
    <row r="7629" customFormat="false" ht="12.75" hidden="false" customHeight="false" outlineLevel="0" collapsed="false">
      <c r="B7629" s="0" t="s">
        <v>7636</v>
      </c>
      <c r="C7629" s="0" t="n">
        <v>-0.172651795914871</v>
      </c>
      <c r="D7629" s="0" t="n">
        <v>4.09156422954176</v>
      </c>
      <c r="E7629" s="0" t="n">
        <v>1</v>
      </c>
      <c r="F7629" s="0" t="n">
        <v>1</v>
      </c>
      <c r="G7629" s="0" t="n">
        <f aca="false">(2)^(C7629)</f>
        <v>0.887210413472613</v>
      </c>
    </row>
    <row r="7630" customFormat="false" ht="12.75" hidden="false" customHeight="false" outlineLevel="0" collapsed="false">
      <c r="B7630" s="0" t="s">
        <v>7637</v>
      </c>
      <c r="C7630" s="0" t="n">
        <v>0.957192785378431</v>
      </c>
      <c r="D7630" s="0" t="n">
        <v>2.66448004727363</v>
      </c>
      <c r="E7630" s="0" t="n">
        <v>0.405938496794987</v>
      </c>
      <c r="F7630" s="0" t="n">
        <v>1</v>
      </c>
      <c r="G7630" s="0" t="n">
        <f aca="false">(2)^(C7630)</f>
        <v>1.94152836600331</v>
      </c>
    </row>
    <row r="7631" customFormat="false" ht="12.75" hidden="false" customHeight="false" outlineLevel="0" collapsed="false">
      <c r="B7631" s="0" t="s">
        <v>7638</v>
      </c>
      <c r="C7631" s="0" t="n">
        <v>-0.10734899942778</v>
      </c>
      <c r="D7631" s="0" t="n">
        <v>3.65808362993302</v>
      </c>
      <c r="E7631" s="0" t="n">
        <v>0.929568475744405</v>
      </c>
      <c r="F7631" s="0" t="n">
        <v>1</v>
      </c>
      <c r="G7631" s="0" t="n">
        <f aca="false">(2)^(C7631)</f>
        <v>0.928292263846414</v>
      </c>
    </row>
    <row r="7632" customFormat="false" ht="12.75" hidden="false" customHeight="false" outlineLevel="0" collapsed="false">
      <c r="B7632" s="0" t="s">
        <v>7639</v>
      </c>
      <c r="C7632" s="0" t="n">
        <v>0.407464215755816</v>
      </c>
      <c r="D7632" s="0" t="n">
        <v>6.31536184888887</v>
      </c>
      <c r="E7632" s="0" t="n">
        <v>0.545240833087347</v>
      </c>
      <c r="F7632" s="0" t="n">
        <v>1</v>
      </c>
      <c r="G7632" s="0" t="n">
        <f aca="false">(2)^(C7632)</f>
        <v>1.32635247186925</v>
      </c>
    </row>
    <row r="7633" customFormat="false" ht="12.75" hidden="false" customHeight="false" outlineLevel="0" collapsed="false">
      <c r="B7633" s="0" t="s">
        <v>7640</v>
      </c>
      <c r="C7633" s="0" t="n">
        <v>-0.690949753386904</v>
      </c>
      <c r="D7633" s="0" t="n">
        <v>4.42474038824005</v>
      </c>
      <c r="E7633" s="0" t="n">
        <v>0.601994608588247</v>
      </c>
      <c r="F7633" s="0" t="n">
        <v>1</v>
      </c>
      <c r="G7633" s="0" t="n">
        <f aca="false">(2)^(C7633)</f>
        <v>0.619445922763579</v>
      </c>
    </row>
    <row r="7634" customFormat="false" ht="12.75" hidden="false" customHeight="false" outlineLevel="0" collapsed="false">
      <c r="B7634" s="0" t="s">
        <v>7641</v>
      </c>
      <c r="C7634" s="0" t="n">
        <v>-1.91343152185115</v>
      </c>
      <c r="D7634" s="0" t="n">
        <v>3.00882650014943</v>
      </c>
      <c r="E7634" s="0" t="n">
        <v>0.128595677373678</v>
      </c>
      <c r="F7634" s="0" t="n">
        <v>1</v>
      </c>
      <c r="G7634" s="0" t="n">
        <f aca="false">(2)^(C7634)</f>
        <v>0.265460383382502</v>
      </c>
    </row>
    <row r="7635" customFormat="false" ht="12.75" hidden="false" customHeight="false" outlineLevel="0" collapsed="false">
      <c r="B7635" s="0" t="s">
        <v>7642</v>
      </c>
      <c r="C7635" s="0" t="n">
        <v>-0.0233095628034421</v>
      </c>
      <c r="D7635" s="0" t="n">
        <v>4.75547293440986</v>
      </c>
      <c r="E7635" s="0" t="n">
        <v>0.81051180534538</v>
      </c>
      <c r="F7635" s="0" t="n">
        <v>1</v>
      </c>
      <c r="G7635" s="0" t="n">
        <f aca="false">(2)^(C7635)</f>
        <v>0.983972865779637</v>
      </c>
    </row>
    <row r="7636" customFormat="false" ht="12.75" hidden="false" customHeight="false" outlineLevel="0" collapsed="false">
      <c r="B7636" s="0" t="s">
        <v>7643</v>
      </c>
      <c r="C7636" s="0" t="n">
        <v>1.31422717913611</v>
      </c>
      <c r="D7636" s="0" t="n">
        <v>3.98977357326305</v>
      </c>
      <c r="E7636" s="0" t="n">
        <v>0.0804907893078439</v>
      </c>
      <c r="F7636" s="0" t="n">
        <v>1</v>
      </c>
      <c r="G7636" s="0" t="n">
        <f aca="false">(2)^(C7636)</f>
        <v>2.48669088265548</v>
      </c>
    </row>
    <row r="7637" customFormat="false" ht="12.75" hidden="false" customHeight="false" outlineLevel="0" collapsed="false">
      <c r="B7637" s="0" t="s">
        <v>7644</v>
      </c>
      <c r="C7637" s="0" t="n">
        <v>0.678554572775391</v>
      </c>
      <c r="D7637" s="0" t="n">
        <v>3.55002458288778</v>
      </c>
      <c r="E7637" s="0" t="n">
        <v>0.33910081827208</v>
      </c>
      <c r="F7637" s="0" t="n">
        <v>1</v>
      </c>
      <c r="G7637" s="0" t="n">
        <f aca="false">(2)^(C7637)</f>
        <v>1.60053538512149</v>
      </c>
    </row>
    <row r="7638" customFormat="false" ht="12.75" hidden="false" customHeight="false" outlineLevel="0" collapsed="false">
      <c r="B7638" s="0" t="s">
        <v>7645</v>
      </c>
      <c r="C7638" s="0" t="n">
        <v>0.414968343025989</v>
      </c>
      <c r="D7638" s="0" t="n">
        <v>5.93305374621428</v>
      </c>
      <c r="E7638" s="0" t="n">
        <v>0.504327831043124</v>
      </c>
      <c r="F7638" s="0" t="n">
        <v>1</v>
      </c>
      <c r="G7638" s="0" t="n">
        <f aca="false">(2)^(C7638)</f>
        <v>1.33326942091627</v>
      </c>
    </row>
    <row r="7639" customFormat="false" ht="12.75" hidden="false" customHeight="false" outlineLevel="0" collapsed="false">
      <c r="B7639" s="0" t="s">
        <v>7646</v>
      </c>
      <c r="C7639" s="0" t="n">
        <v>0.391543634199991</v>
      </c>
      <c r="D7639" s="0" t="n">
        <v>6.88632290878672</v>
      </c>
      <c r="E7639" s="0" t="n">
        <v>0.615563644820232</v>
      </c>
      <c r="F7639" s="0" t="n">
        <v>1</v>
      </c>
      <c r="G7639" s="0" t="n">
        <f aca="false">(2)^(C7639)</f>
        <v>1.31179623019973</v>
      </c>
    </row>
    <row r="7640" customFormat="false" ht="12.75" hidden="false" customHeight="false" outlineLevel="0" collapsed="false">
      <c r="B7640" s="0" t="s">
        <v>7647</v>
      </c>
      <c r="C7640" s="0" t="n">
        <v>-0.383389260852979</v>
      </c>
      <c r="D7640" s="0" t="n">
        <v>3.3225498880132</v>
      </c>
      <c r="E7640" s="0" t="n">
        <v>1</v>
      </c>
      <c r="F7640" s="0" t="n">
        <v>1</v>
      </c>
      <c r="G7640" s="0" t="n">
        <f aca="false">(2)^(C7640)</f>
        <v>0.7666344524056</v>
      </c>
    </row>
    <row r="7641" customFormat="false" ht="12.75" hidden="false" customHeight="false" outlineLevel="0" collapsed="false">
      <c r="B7641" s="0" t="s">
        <v>7648</v>
      </c>
      <c r="C7641" s="0" t="n">
        <v>-1.9377519185425</v>
      </c>
      <c r="D7641" s="0" t="n">
        <v>1.14365614891658</v>
      </c>
      <c r="E7641" s="0" t="n">
        <v>0.999999999999998</v>
      </c>
      <c r="F7641" s="0" t="n">
        <v>1</v>
      </c>
      <c r="G7641" s="0" t="n">
        <f aca="false">(2)^(C7641)</f>
        <v>0.261022862695227</v>
      </c>
    </row>
    <row r="7642" customFormat="false" ht="12.75" hidden="false" customHeight="false" outlineLevel="0" collapsed="false">
      <c r="B7642" s="0" t="s">
        <v>7649</v>
      </c>
      <c r="C7642" s="0" t="n">
        <v>1.73756236075506</v>
      </c>
      <c r="D7642" s="0" t="n">
        <v>1.15254469564263</v>
      </c>
      <c r="E7642" s="0" t="n">
        <v>0.999999999999998</v>
      </c>
      <c r="F7642" s="0" t="n">
        <v>1</v>
      </c>
      <c r="G7642" s="0" t="n">
        <f aca="false">(2)^(C7642)</f>
        <v>3.33471244214089</v>
      </c>
    </row>
    <row r="7643" customFormat="false" ht="12.75" hidden="false" customHeight="false" outlineLevel="0" collapsed="false">
      <c r="B7643" s="0" t="s">
        <v>7650</v>
      </c>
      <c r="C7643" s="0" t="n">
        <v>-0.20018955778744</v>
      </c>
      <c r="D7643" s="0" t="n">
        <v>1.24423228000743</v>
      </c>
      <c r="E7643" s="0" t="n">
        <v>1</v>
      </c>
      <c r="F7643" s="0" t="n">
        <v>1</v>
      </c>
      <c r="G7643" s="0" t="n">
        <f aca="false">(2)^(C7643)</f>
        <v>0.870436187913007</v>
      </c>
    </row>
    <row r="7644" customFormat="false" ht="12.75" hidden="false" customHeight="false" outlineLevel="0" collapsed="false">
      <c r="B7644" s="0" t="s">
        <v>7651</v>
      </c>
      <c r="C7644" s="0" t="n">
        <v>0.178799704537823</v>
      </c>
      <c r="D7644" s="0" t="n">
        <v>2.65068637515899</v>
      </c>
      <c r="E7644" s="0" t="n">
        <v>0.730674020844268</v>
      </c>
      <c r="F7644" s="0" t="n">
        <v>1</v>
      </c>
      <c r="G7644" s="0" t="n">
        <f aca="false">(2)^(C7644)</f>
        <v>1.13194173893585</v>
      </c>
    </row>
    <row r="7645" customFormat="false" ht="12.75" hidden="false" customHeight="false" outlineLevel="0" collapsed="false">
      <c r="B7645" s="0" t="s">
        <v>7652</v>
      </c>
      <c r="C7645" s="0" t="n">
        <v>1.86514999250046</v>
      </c>
      <c r="D7645" s="0" t="n">
        <v>5.89061814549996</v>
      </c>
      <c r="E7645" s="0" t="n">
        <v>0.0190478589311093</v>
      </c>
      <c r="F7645" s="0" t="n">
        <v>0.780272076359136</v>
      </c>
      <c r="G7645" s="0" t="n">
        <f aca="false">(2)^(C7645)</f>
        <v>3.64305807205652</v>
      </c>
    </row>
    <row r="7646" customFormat="false" ht="12.75" hidden="false" customHeight="false" outlineLevel="0" collapsed="false">
      <c r="B7646" s="0" t="s">
        <v>7653</v>
      </c>
      <c r="C7646" s="0" t="n">
        <v>0.91399301927842</v>
      </c>
      <c r="D7646" s="0" t="n">
        <v>5.96583441917485</v>
      </c>
      <c r="E7646" s="0" t="n">
        <v>0.285373979194279</v>
      </c>
      <c r="F7646" s="0" t="n">
        <v>1</v>
      </c>
      <c r="G7646" s="0" t="n">
        <f aca="false">(2)^(C7646)</f>
        <v>1.88425343051176</v>
      </c>
    </row>
    <row r="7647" customFormat="false" ht="12.75" hidden="false" customHeight="false" outlineLevel="0" collapsed="false">
      <c r="B7647" s="0" t="s">
        <v>7654</v>
      </c>
      <c r="C7647" s="0" t="n">
        <v>0.486030461296579</v>
      </c>
      <c r="D7647" s="0" t="n">
        <v>4.60874223680265</v>
      </c>
      <c r="E7647" s="0" t="n">
        <v>0.364079367119961</v>
      </c>
      <c r="F7647" s="0" t="n">
        <v>1</v>
      </c>
      <c r="G7647" s="0" t="n">
        <f aca="false">(2)^(C7647)</f>
        <v>1.40058589277222</v>
      </c>
    </row>
    <row r="7648" customFormat="false" ht="12.75" hidden="false" customHeight="false" outlineLevel="0" collapsed="false">
      <c r="B7648" s="0" t="s">
        <v>7655</v>
      </c>
      <c r="C7648" s="0" t="n">
        <v>-1.5529456300388</v>
      </c>
      <c r="D7648" s="0" t="n">
        <v>1.73233625388561</v>
      </c>
      <c r="E7648" s="0" t="n">
        <v>0.682560090410818</v>
      </c>
      <c r="F7648" s="0" t="n">
        <v>1</v>
      </c>
      <c r="G7648" s="0" t="n">
        <f aca="false">(2)^(C7648)</f>
        <v>0.340813495607323</v>
      </c>
    </row>
    <row r="7649" customFormat="false" ht="12.75" hidden="false" customHeight="false" outlineLevel="0" collapsed="false">
      <c r="B7649" s="0" t="s">
        <v>7656</v>
      </c>
      <c r="C7649" s="0" t="n">
        <v>-0.948923815044866</v>
      </c>
      <c r="D7649" s="0" t="n">
        <v>3.76082215135641</v>
      </c>
      <c r="E7649" s="0" t="n">
        <v>0.225381486696049</v>
      </c>
      <c r="F7649" s="0" t="n">
        <v>1</v>
      </c>
      <c r="G7649" s="0" t="n">
        <f aca="false">(2)^(C7649)</f>
        <v>0.518018736273546</v>
      </c>
    </row>
    <row r="7650" customFormat="false" ht="12.75" hidden="false" customHeight="false" outlineLevel="0" collapsed="false">
      <c r="B7650" s="0" t="s">
        <v>7657</v>
      </c>
      <c r="C7650" s="0" t="n">
        <v>-0.286835925752168</v>
      </c>
      <c r="D7650" s="0" t="n">
        <v>4.3164762935874</v>
      </c>
      <c r="E7650" s="0" t="n">
        <v>0.999999999999999</v>
      </c>
      <c r="F7650" s="0" t="n">
        <v>1</v>
      </c>
      <c r="G7650" s="0" t="n">
        <f aca="false">(2)^(C7650)</f>
        <v>0.819697824604938</v>
      </c>
    </row>
    <row r="7651" customFormat="false" ht="12.75" hidden="false" customHeight="false" outlineLevel="0" collapsed="false">
      <c r="B7651" s="0" t="s">
        <v>7658</v>
      </c>
      <c r="C7651" s="0" t="n">
        <v>-1.43132377644058</v>
      </c>
      <c r="D7651" s="0" t="n">
        <v>2.93318885885042</v>
      </c>
      <c r="E7651" s="0" t="n">
        <v>0.311698976070544</v>
      </c>
      <c r="F7651" s="0" t="n">
        <v>1</v>
      </c>
      <c r="G7651" s="0" t="n">
        <f aca="false">(2)^(C7651)</f>
        <v>0.370790509563026</v>
      </c>
    </row>
    <row r="7652" customFormat="false" ht="12.75" hidden="false" customHeight="false" outlineLevel="0" collapsed="false">
      <c r="B7652" s="0" t="s">
        <v>7659</v>
      </c>
      <c r="C7652" s="0" t="n">
        <v>0.459168296289893</v>
      </c>
      <c r="D7652" s="0" t="n">
        <v>3.6608917345213</v>
      </c>
      <c r="E7652" s="0" t="n">
        <v>0.421510331821421</v>
      </c>
      <c r="F7652" s="0" t="n">
        <v>1</v>
      </c>
      <c r="G7652" s="0" t="n">
        <f aca="false">(2)^(C7652)</f>
        <v>1.37474905633077</v>
      </c>
    </row>
    <row r="7653" customFormat="false" ht="12.75" hidden="false" customHeight="false" outlineLevel="0" collapsed="false">
      <c r="B7653" s="0" t="s">
        <v>7660</v>
      </c>
      <c r="C7653" s="0" t="n">
        <v>1.06789785931952</v>
      </c>
      <c r="D7653" s="0" t="n">
        <v>2.98838551176959</v>
      </c>
      <c r="E7653" s="0" t="n">
        <v>0.261683869619151</v>
      </c>
      <c r="F7653" s="0" t="n">
        <v>1</v>
      </c>
      <c r="G7653" s="0" t="n">
        <f aca="false">(2)^(C7653)</f>
        <v>2.09637652541456</v>
      </c>
    </row>
    <row r="7654" customFormat="false" ht="12.75" hidden="false" customHeight="false" outlineLevel="0" collapsed="false">
      <c r="B7654" s="0" t="s">
        <v>7661</v>
      </c>
      <c r="C7654" s="0" t="n">
        <v>0.354458655654453</v>
      </c>
      <c r="D7654" s="0" t="n">
        <v>5.04948031900841</v>
      </c>
      <c r="E7654" s="0" t="n">
        <v>0.47835917819679</v>
      </c>
      <c r="F7654" s="0" t="n">
        <v>1</v>
      </c>
      <c r="G7654" s="0" t="n">
        <f aca="false">(2)^(C7654)</f>
        <v>1.27850575587474</v>
      </c>
    </row>
    <row r="7655" customFormat="false" ht="12.75" hidden="false" customHeight="false" outlineLevel="0" collapsed="false">
      <c r="B7655" s="0" t="s">
        <v>7662</v>
      </c>
      <c r="C7655" s="0" t="n">
        <v>1.01775942545895</v>
      </c>
      <c r="D7655" s="0" t="n">
        <v>1.95557214545989</v>
      </c>
      <c r="E7655" s="0" t="n">
        <v>0.564892992813465</v>
      </c>
      <c r="F7655" s="0" t="n">
        <v>1</v>
      </c>
      <c r="G7655" s="0" t="n">
        <f aca="false">(2)^(C7655)</f>
        <v>2.02477194860783</v>
      </c>
    </row>
    <row r="7656" customFormat="false" ht="12.75" hidden="false" customHeight="false" outlineLevel="0" collapsed="false">
      <c r="B7656" s="0" t="s">
        <v>7663</v>
      </c>
      <c r="C7656" s="0" t="n">
        <v>1.73756236075506</v>
      </c>
      <c r="D7656" s="0" t="n">
        <v>1.15254469564263</v>
      </c>
      <c r="E7656" s="0" t="n">
        <v>0.999999999999998</v>
      </c>
      <c r="F7656" s="0" t="n">
        <v>1</v>
      </c>
      <c r="G7656" s="0" t="n">
        <f aca="false">(2)^(C7656)</f>
        <v>3.33471244214089</v>
      </c>
    </row>
    <row r="7657" customFormat="false" ht="12.75" hidden="false" customHeight="false" outlineLevel="0" collapsed="false">
      <c r="B7657" s="0" t="s">
        <v>7664</v>
      </c>
      <c r="C7657" s="0" t="n">
        <v>-1.78494576983887</v>
      </c>
      <c r="D7657" s="0" t="n">
        <v>2.67310137680513</v>
      </c>
      <c r="E7657" s="0" t="n">
        <v>0.236673802257101</v>
      </c>
      <c r="F7657" s="0" t="n">
        <v>1</v>
      </c>
      <c r="G7657" s="0" t="n">
        <f aca="false">(2)^(C7657)</f>
        <v>0.290186886366036</v>
      </c>
    </row>
    <row r="7658" customFormat="false" ht="12.75" hidden="false" customHeight="false" outlineLevel="0" collapsed="false">
      <c r="B7658" s="0" t="s">
        <v>7665</v>
      </c>
      <c r="C7658" s="0" t="n">
        <v>-1.33841124306674</v>
      </c>
      <c r="D7658" s="0" t="n">
        <v>2.15987541238124</v>
      </c>
      <c r="E7658" s="0" t="n">
        <v>0.628862785456515</v>
      </c>
      <c r="F7658" s="0" t="n">
        <v>1</v>
      </c>
      <c r="G7658" s="0" t="n">
        <f aca="false">(2)^(C7658)</f>
        <v>0.395455909038084</v>
      </c>
    </row>
    <row r="7659" customFormat="false" ht="12.75" hidden="false" customHeight="false" outlineLevel="0" collapsed="false">
      <c r="B7659" s="0" t="s">
        <v>7666</v>
      </c>
      <c r="C7659" s="0" t="n">
        <v>0.330593361072059</v>
      </c>
      <c r="D7659" s="0" t="n">
        <v>7.801470823942</v>
      </c>
      <c r="E7659" s="0" t="n">
        <v>0.738236002519579</v>
      </c>
      <c r="F7659" s="0" t="n">
        <v>1</v>
      </c>
      <c r="G7659" s="0" t="n">
        <f aca="false">(2)^(C7659)</f>
        <v>1.25753047355181</v>
      </c>
    </row>
    <row r="7660" customFormat="false" ht="12.75" hidden="false" customHeight="false" outlineLevel="0" collapsed="false">
      <c r="B7660" s="0" t="s">
        <v>7667</v>
      </c>
      <c r="C7660" s="0" t="n">
        <v>0.384880968582921</v>
      </c>
      <c r="D7660" s="0" t="n">
        <v>4.87200447937286</v>
      </c>
      <c r="E7660" s="0" t="n">
        <v>0.459261255288185</v>
      </c>
      <c r="F7660" s="0" t="n">
        <v>1</v>
      </c>
      <c r="G7660" s="0" t="n">
        <f aca="false">(2)^(C7660)</f>
        <v>1.30575204988569</v>
      </c>
    </row>
    <row r="7661" customFormat="false" ht="12.75" hidden="false" customHeight="false" outlineLevel="0" collapsed="false">
      <c r="B7661" s="0" t="s">
        <v>7668</v>
      </c>
      <c r="C7661" s="0" t="n">
        <v>0.497559738306253</v>
      </c>
      <c r="D7661" s="0" t="n">
        <v>5.30312951325457</v>
      </c>
      <c r="E7661" s="0" t="n">
        <v>0.38745817867934</v>
      </c>
      <c r="F7661" s="0" t="n">
        <v>1</v>
      </c>
      <c r="G7661" s="0" t="n">
        <f aca="false">(2)^(C7661)</f>
        <v>1.41182349789529</v>
      </c>
    </row>
    <row r="7662" customFormat="false" ht="12.75" hidden="false" customHeight="false" outlineLevel="0" collapsed="false">
      <c r="B7662" s="0" t="s">
        <v>7669</v>
      </c>
      <c r="C7662" s="0" t="n">
        <v>-0.0517575294902154</v>
      </c>
      <c r="D7662" s="0" t="n">
        <v>4.10305225865058</v>
      </c>
      <c r="E7662" s="0" t="n">
        <v>0.846977095029104</v>
      </c>
      <c r="F7662" s="0" t="n">
        <v>1</v>
      </c>
      <c r="G7662" s="0" t="n">
        <f aca="false">(2)^(C7662)</f>
        <v>0.964760316055048</v>
      </c>
    </row>
    <row r="7663" customFormat="false" ht="12.75" hidden="false" customHeight="false" outlineLevel="0" collapsed="false">
      <c r="B7663" s="0" t="s">
        <v>7670</v>
      </c>
      <c r="C7663" s="0" t="n">
        <v>0.44849394989712</v>
      </c>
      <c r="D7663" s="0" t="n">
        <v>6.38199970264653</v>
      </c>
      <c r="E7663" s="0" t="n">
        <v>0.518812173494266</v>
      </c>
      <c r="F7663" s="0" t="n">
        <v>1</v>
      </c>
      <c r="G7663" s="0" t="n">
        <f aca="false">(2)^(C7663)</f>
        <v>1.36461497175036</v>
      </c>
    </row>
    <row r="7664" customFormat="false" ht="12.75" hidden="false" customHeight="false" outlineLevel="0" collapsed="false">
      <c r="B7664" s="0" t="s">
        <v>7671</v>
      </c>
      <c r="C7664" s="0" t="n">
        <v>-0.14057023091942</v>
      </c>
      <c r="D7664" s="0" t="n">
        <v>5.07287996201305</v>
      </c>
      <c r="E7664" s="0" t="n">
        <v>0.949975499444515</v>
      </c>
      <c r="F7664" s="0" t="n">
        <v>1</v>
      </c>
      <c r="G7664" s="0" t="n">
        <f aca="false">(2)^(C7664)</f>
        <v>0.907160525662196</v>
      </c>
    </row>
    <row r="7665" customFormat="false" ht="12.75" hidden="false" customHeight="false" outlineLevel="0" collapsed="false">
      <c r="B7665" s="0" t="s">
        <v>7672</v>
      </c>
      <c r="C7665" s="0" t="n">
        <v>0.442863008070751</v>
      </c>
      <c r="D7665" s="0" t="n">
        <v>4.53913645352737</v>
      </c>
      <c r="E7665" s="0" t="n">
        <v>0.391583956547975</v>
      </c>
      <c r="F7665" s="0" t="n">
        <v>1</v>
      </c>
      <c r="G7665" s="0" t="n">
        <f aca="false">(2)^(C7665)</f>
        <v>1.3592991627523</v>
      </c>
    </row>
    <row r="7666" customFormat="false" ht="12.75" hidden="false" customHeight="false" outlineLevel="0" collapsed="false">
      <c r="B7666" s="0" t="s">
        <v>7673</v>
      </c>
      <c r="C7666" s="0" t="n">
        <v>0.46818386294333</v>
      </c>
      <c r="D7666" s="0" t="n">
        <v>4.93648257949984</v>
      </c>
      <c r="E7666" s="0" t="n">
        <v>0.597068164300556</v>
      </c>
      <c r="F7666" s="0" t="n">
        <v>1</v>
      </c>
      <c r="G7666" s="0" t="n">
        <f aca="false">(2)^(C7666)</f>
        <v>1.38336691970258</v>
      </c>
    </row>
    <row r="7667" customFormat="false" ht="12.75" hidden="false" customHeight="false" outlineLevel="0" collapsed="false">
      <c r="B7667" s="0" t="s">
        <v>7674</v>
      </c>
      <c r="C7667" s="0" t="n">
        <v>0.632495577240227</v>
      </c>
      <c r="D7667" s="0" t="n">
        <v>5.88821344474154</v>
      </c>
      <c r="E7667" s="0" t="n">
        <v>0.345747756034155</v>
      </c>
      <c r="F7667" s="0" t="n">
        <v>1</v>
      </c>
      <c r="G7667" s="0" t="n">
        <f aca="false">(2)^(C7667)</f>
        <v>1.55024429173088</v>
      </c>
    </row>
    <row r="7668" customFormat="false" ht="12.75" hidden="false" customHeight="false" outlineLevel="0" collapsed="false">
      <c r="B7668" s="0" t="s">
        <v>7675</v>
      </c>
      <c r="C7668" s="0" t="n">
        <v>0.0819534497326348</v>
      </c>
      <c r="D7668" s="0" t="n">
        <v>4.36281062135299</v>
      </c>
      <c r="E7668" s="0" t="n">
        <v>0.70457179611514</v>
      </c>
      <c r="F7668" s="0" t="n">
        <v>1</v>
      </c>
      <c r="G7668" s="0" t="n">
        <f aca="false">(2)^(C7668)</f>
        <v>1.05845024217115</v>
      </c>
    </row>
    <row r="7669" customFormat="false" ht="12.75" hidden="false" customHeight="false" outlineLevel="0" collapsed="false">
      <c r="B7669" s="0" t="s">
        <v>7676</v>
      </c>
      <c r="C7669" s="0" t="n">
        <v>-1.82626618801286</v>
      </c>
      <c r="D7669" s="0" t="n">
        <v>1.51451049334135</v>
      </c>
      <c r="E7669" s="0" t="n">
        <v>0.999999999999999</v>
      </c>
      <c r="F7669" s="0" t="n">
        <v>1</v>
      </c>
      <c r="G7669" s="0" t="n">
        <f aca="false">(2)^(C7669)</f>
        <v>0.281993499656529</v>
      </c>
    </row>
    <row r="7670" customFormat="false" ht="12.75" hidden="false" customHeight="false" outlineLevel="0" collapsed="false">
      <c r="B7670" s="0" t="s">
        <v>7677</v>
      </c>
      <c r="C7670" s="0" t="n">
        <v>0.0769396411989454</v>
      </c>
      <c r="D7670" s="0" t="n">
        <v>4.76044113996073</v>
      </c>
      <c r="E7670" s="0" t="n">
        <v>0.689079373469645</v>
      </c>
      <c r="F7670" s="0" t="n">
        <v>1</v>
      </c>
      <c r="G7670" s="0" t="n">
        <f aca="false">(2)^(C7670)</f>
        <v>1.05477818682796</v>
      </c>
    </row>
    <row r="7671" customFormat="false" ht="12.75" hidden="false" customHeight="false" outlineLevel="0" collapsed="false">
      <c r="B7671" s="0" t="s">
        <v>7678</v>
      </c>
      <c r="C7671" s="0" t="n">
        <v>-0.304060288726175</v>
      </c>
      <c r="D7671" s="0" t="n">
        <v>3.99409407746891</v>
      </c>
      <c r="E7671" s="0" t="n">
        <v>1</v>
      </c>
      <c r="F7671" s="0" t="n">
        <v>1</v>
      </c>
      <c r="G7671" s="0" t="n">
        <f aca="false">(2)^(C7671)</f>
        <v>0.809969625136078</v>
      </c>
    </row>
    <row r="7672" customFormat="false" ht="12.75" hidden="false" customHeight="false" outlineLevel="0" collapsed="false">
      <c r="B7672" s="0" t="s">
        <v>7679</v>
      </c>
      <c r="C7672" s="0" t="n">
        <v>-1.46252129386192</v>
      </c>
      <c r="D7672" s="0" t="n">
        <v>1.40988792747412</v>
      </c>
      <c r="E7672" s="0" t="n">
        <v>0.544306817457438</v>
      </c>
      <c r="F7672" s="0" t="n">
        <v>1</v>
      </c>
      <c r="G7672" s="0" t="n">
        <f aca="false">(2)^(C7672)</f>
        <v>0.362858433424582</v>
      </c>
    </row>
    <row r="7673" customFormat="false" ht="12.75" hidden="false" customHeight="false" outlineLevel="0" collapsed="false">
      <c r="B7673" s="0" t="s">
        <v>7680</v>
      </c>
      <c r="C7673" s="0" t="n">
        <v>-0.224383805878953</v>
      </c>
      <c r="D7673" s="0" t="n">
        <v>2.99319035058107</v>
      </c>
      <c r="E7673" s="0" t="n">
        <v>1</v>
      </c>
      <c r="F7673" s="0" t="n">
        <v>1</v>
      </c>
      <c r="G7673" s="0" t="n">
        <f aca="false">(2)^(C7673)</f>
        <v>0.855960539679427</v>
      </c>
    </row>
    <row r="7674" customFormat="false" ht="12.75" hidden="false" customHeight="false" outlineLevel="0" collapsed="false">
      <c r="B7674" s="0" t="s">
        <v>7681</v>
      </c>
      <c r="C7674" s="0" t="n">
        <v>1.7899502473603</v>
      </c>
      <c r="D7674" s="0" t="n">
        <v>1.16709814375321</v>
      </c>
      <c r="E7674" s="0" t="n">
        <v>0.999999999999998</v>
      </c>
      <c r="F7674" s="0" t="n">
        <v>1</v>
      </c>
      <c r="G7674" s="0" t="n">
        <f aca="false">(2)^(C7674)</f>
        <v>3.45802966990308</v>
      </c>
    </row>
    <row r="7675" customFormat="false" ht="12.75" hidden="false" customHeight="false" outlineLevel="0" collapsed="false">
      <c r="B7675" s="0" t="s">
        <v>7682</v>
      </c>
      <c r="C7675" s="0" t="n">
        <v>-1.15146680128532</v>
      </c>
      <c r="D7675" s="0" t="n">
        <v>2.02657013462398</v>
      </c>
      <c r="E7675" s="0" t="n">
        <v>0.794345806213865</v>
      </c>
      <c r="F7675" s="0" t="n">
        <v>1</v>
      </c>
      <c r="G7675" s="0" t="n">
        <f aca="false">(2)^(C7675)</f>
        <v>0.450167309324284</v>
      </c>
    </row>
    <row r="7676" customFormat="false" ht="12.75" hidden="false" customHeight="false" outlineLevel="0" collapsed="false">
      <c r="B7676" s="0" t="s">
        <v>7683</v>
      </c>
      <c r="C7676" s="0" t="n">
        <v>0.355459020166114</v>
      </c>
      <c r="D7676" s="0" t="n">
        <v>3.32029200620202</v>
      </c>
      <c r="E7676" s="0" t="n">
        <v>0.511896245028131</v>
      </c>
      <c r="F7676" s="0" t="n">
        <v>1</v>
      </c>
      <c r="G7676" s="0" t="n">
        <f aca="false">(2)^(C7676)</f>
        <v>1.27939257898828</v>
      </c>
    </row>
    <row r="7677" customFormat="false" ht="12.75" hidden="false" customHeight="false" outlineLevel="0" collapsed="false">
      <c r="B7677" s="0" t="s">
        <v>7684</v>
      </c>
      <c r="C7677" s="0" t="n">
        <v>-0.5236797762045</v>
      </c>
      <c r="D7677" s="0" t="n">
        <v>4.0430602962919</v>
      </c>
      <c r="E7677" s="0" t="n">
        <v>0.787385784513423</v>
      </c>
      <c r="F7677" s="0" t="n">
        <v>1</v>
      </c>
      <c r="G7677" s="0" t="n">
        <f aca="false">(2)^(C7677)</f>
        <v>0.69559536461328</v>
      </c>
    </row>
    <row r="7678" customFormat="false" ht="12.75" hidden="false" customHeight="false" outlineLevel="0" collapsed="false">
      <c r="B7678" s="0" t="s">
        <v>7685</v>
      </c>
      <c r="C7678" s="0" t="n">
        <v>1.19236876004241</v>
      </c>
      <c r="D7678" s="0" t="n">
        <v>4.36294880409654</v>
      </c>
      <c r="E7678" s="0" t="n">
        <v>0.0794792104351413</v>
      </c>
      <c r="F7678" s="0" t="n">
        <v>1</v>
      </c>
      <c r="G7678" s="0" t="n">
        <f aca="false">(2)^(C7678)</f>
        <v>2.285276547125</v>
      </c>
    </row>
    <row r="7679" customFormat="false" ht="12.75" hidden="false" customHeight="false" outlineLevel="0" collapsed="false">
      <c r="B7679" s="0" t="s">
        <v>7686</v>
      </c>
      <c r="C7679" s="0" t="n">
        <v>0.44978473712235</v>
      </c>
      <c r="D7679" s="0" t="n">
        <v>5.59306904469952</v>
      </c>
      <c r="E7679" s="0" t="n">
        <v>0.431982628705875</v>
      </c>
      <c r="F7679" s="0" t="n">
        <v>1</v>
      </c>
      <c r="G7679" s="0" t="n">
        <f aca="false">(2)^(C7679)</f>
        <v>1.36583644665496</v>
      </c>
    </row>
    <row r="7680" customFormat="false" ht="12.75" hidden="false" customHeight="false" outlineLevel="0" collapsed="false">
      <c r="B7680" s="0" t="s">
        <v>7687</v>
      </c>
      <c r="C7680" s="0" t="n">
        <v>0.472190193482281</v>
      </c>
      <c r="D7680" s="0" t="n">
        <v>6.39826417400398</v>
      </c>
      <c r="E7680" s="0" t="n">
        <v>0.51140171656476</v>
      </c>
      <c r="F7680" s="0" t="n">
        <v>1</v>
      </c>
      <c r="G7680" s="0" t="n">
        <f aca="false">(2)^(C7680)</f>
        <v>1.38721383635715</v>
      </c>
    </row>
    <row r="7681" customFormat="false" ht="12.75" hidden="false" customHeight="false" outlineLevel="0" collapsed="false">
      <c r="B7681" s="0" t="s">
        <v>7688</v>
      </c>
      <c r="C7681" s="0" t="n">
        <v>0.0901792793362515</v>
      </c>
      <c r="D7681" s="0" t="n">
        <v>6.35303262088314</v>
      </c>
      <c r="E7681" s="0" t="n">
        <v>0.821612751769767</v>
      </c>
      <c r="F7681" s="0" t="n">
        <v>1</v>
      </c>
      <c r="G7681" s="0" t="n">
        <f aca="false">(2)^(C7681)</f>
        <v>1.06450245672561</v>
      </c>
    </row>
    <row r="7682" customFormat="false" ht="12.75" hidden="false" customHeight="false" outlineLevel="0" collapsed="false">
      <c r="B7682" s="0" t="s">
        <v>7689</v>
      </c>
      <c r="C7682" s="0" t="n">
        <v>-0.379780789999647</v>
      </c>
      <c r="D7682" s="0" t="n">
        <v>2.82525895413507</v>
      </c>
      <c r="E7682" s="0" t="n">
        <v>1</v>
      </c>
      <c r="F7682" s="0" t="n">
        <v>1</v>
      </c>
      <c r="G7682" s="0" t="n">
        <f aca="false">(2)^(C7682)</f>
        <v>0.768554359606178</v>
      </c>
    </row>
    <row r="7683" customFormat="false" ht="12.75" hidden="false" customHeight="false" outlineLevel="0" collapsed="false">
      <c r="B7683" s="0" t="s">
        <v>7690</v>
      </c>
      <c r="C7683" s="0" t="n">
        <v>-2.03160909240599</v>
      </c>
      <c r="D7683" s="0" t="n">
        <v>1.16353233880232</v>
      </c>
      <c r="E7683" s="0" t="n">
        <v>0.999999999999998</v>
      </c>
      <c r="F7683" s="0" t="n">
        <v>1</v>
      </c>
      <c r="G7683" s="0" t="n">
        <f aca="false">(2)^(C7683)</f>
        <v>0.244582130501574</v>
      </c>
    </row>
    <row r="7684" customFormat="false" ht="12.75" hidden="false" customHeight="false" outlineLevel="0" collapsed="false">
      <c r="B7684" s="0" t="s">
        <v>7691</v>
      </c>
      <c r="C7684" s="0" t="n">
        <v>1.7899502473603</v>
      </c>
      <c r="D7684" s="0" t="n">
        <v>1.16709814375321</v>
      </c>
      <c r="E7684" s="0" t="n">
        <v>0.999999999999998</v>
      </c>
      <c r="F7684" s="0" t="n">
        <v>1</v>
      </c>
      <c r="G7684" s="0" t="n">
        <f aca="false">(2)^(C7684)</f>
        <v>3.45802966990308</v>
      </c>
    </row>
    <row r="7685" customFormat="false" ht="12.75" hidden="false" customHeight="false" outlineLevel="0" collapsed="false">
      <c r="B7685" s="0" t="s">
        <v>7692</v>
      </c>
      <c r="C7685" s="0" t="n">
        <v>-0.147801671182202</v>
      </c>
      <c r="D7685" s="0" t="n">
        <v>1.25818673380026</v>
      </c>
      <c r="E7685" s="0" t="n">
        <v>1</v>
      </c>
      <c r="F7685" s="0" t="n">
        <v>1</v>
      </c>
      <c r="G7685" s="0" t="n">
        <f aca="false">(2)^(C7685)</f>
        <v>0.902624803723132</v>
      </c>
    </row>
    <row r="7686" customFormat="false" ht="12.75" hidden="false" customHeight="false" outlineLevel="0" collapsed="false">
      <c r="B7686" s="0" t="s">
        <v>7693</v>
      </c>
      <c r="C7686" s="0" t="n">
        <v>0.253614546816696</v>
      </c>
      <c r="D7686" s="0" t="n">
        <v>1.99480853666918</v>
      </c>
      <c r="E7686" s="0" t="n">
        <v>1</v>
      </c>
      <c r="F7686" s="0" t="n">
        <v>1</v>
      </c>
      <c r="G7686" s="0" t="n">
        <f aca="false">(2)^(C7686)</f>
        <v>1.19219030539245</v>
      </c>
    </row>
    <row r="7687" customFormat="false" ht="12.75" hidden="false" customHeight="false" outlineLevel="0" collapsed="false">
      <c r="B7687" s="0" t="s">
        <v>7694</v>
      </c>
      <c r="C7687" s="0" t="n">
        <v>0.200624836467662</v>
      </c>
      <c r="D7687" s="0" t="n">
        <v>6.73755173249282</v>
      </c>
      <c r="E7687" s="0" t="n">
        <v>0.845711652241146</v>
      </c>
      <c r="F7687" s="0" t="n">
        <v>1</v>
      </c>
      <c r="G7687" s="0" t="n">
        <f aca="false">(2)^(C7687)</f>
        <v>1.14919596818236</v>
      </c>
    </row>
    <row r="7688" customFormat="false" ht="12.75" hidden="false" customHeight="false" outlineLevel="0" collapsed="false">
      <c r="B7688" s="0" t="s">
        <v>7695</v>
      </c>
      <c r="C7688" s="0" t="n">
        <v>0.180002281230616</v>
      </c>
      <c r="D7688" s="0" t="n">
        <v>6.2059948423789</v>
      </c>
      <c r="E7688" s="0" t="n">
        <v>0.72386479688037</v>
      </c>
      <c r="F7688" s="0" t="n">
        <v>1</v>
      </c>
      <c r="G7688" s="0" t="n">
        <f aca="false">(2)^(C7688)</f>
        <v>1.13288567664558</v>
      </c>
    </row>
    <row r="7689" customFormat="false" ht="12.75" hidden="false" customHeight="false" outlineLevel="0" collapsed="false">
      <c r="B7689" s="0" t="s">
        <v>7696</v>
      </c>
      <c r="C7689" s="0" t="n">
        <v>0.001567053661317</v>
      </c>
      <c r="D7689" s="0" t="n">
        <v>5.55444750663458</v>
      </c>
      <c r="E7689" s="0" t="n">
        <v>0.833568243531508</v>
      </c>
      <c r="F7689" s="0" t="n">
        <v>1</v>
      </c>
      <c r="G7689" s="0" t="n">
        <f aca="false">(2)^(C7689)</f>
        <v>1.00108678895472</v>
      </c>
    </row>
    <row r="7690" customFormat="false" ht="12.75" hidden="false" customHeight="false" outlineLevel="0" collapsed="false">
      <c r="B7690" s="0" t="s">
        <v>7697</v>
      </c>
      <c r="C7690" s="0" t="n">
        <v>1.7899502473603</v>
      </c>
      <c r="D7690" s="0" t="n">
        <v>1.16709814375321</v>
      </c>
      <c r="E7690" s="0" t="n">
        <v>0.999999999999998</v>
      </c>
      <c r="F7690" s="0" t="n">
        <v>1</v>
      </c>
      <c r="G7690" s="0" t="n">
        <f aca="false">(2)^(C7690)</f>
        <v>3.45802966990308</v>
      </c>
    </row>
    <row r="7691" customFormat="false" ht="12.75" hidden="false" customHeight="false" outlineLevel="0" collapsed="false">
      <c r="B7691" s="0" t="s">
        <v>7698</v>
      </c>
      <c r="C7691" s="0" t="n">
        <v>-0.276500418173323</v>
      </c>
      <c r="D7691" s="0" t="n">
        <v>4.40600343766937</v>
      </c>
      <c r="E7691" s="0" t="n">
        <v>1</v>
      </c>
      <c r="F7691" s="0" t="n">
        <v>1</v>
      </c>
      <c r="G7691" s="0" t="n">
        <f aca="false">(2)^(C7691)</f>
        <v>0.825591247839618</v>
      </c>
    </row>
    <row r="7692" customFormat="false" ht="12.75" hidden="false" customHeight="false" outlineLevel="0" collapsed="false">
      <c r="B7692" s="0" t="s">
        <v>7699</v>
      </c>
      <c r="C7692" s="0" t="n">
        <v>-0.344082560945608</v>
      </c>
      <c r="D7692" s="0" t="n">
        <v>6.01239577707348</v>
      </c>
      <c r="E7692" s="0" t="n">
        <v>0.817469196326458</v>
      </c>
      <c r="F7692" s="0" t="n">
        <v>1</v>
      </c>
      <c r="G7692" s="0" t="n">
        <f aca="false">(2)^(C7692)</f>
        <v>0.787808800914348</v>
      </c>
    </row>
    <row r="7693" customFormat="false" ht="12.75" hidden="false" customHeight="false" outlineLevel="0" collapsed="false">
      <c r="B7693" s="0" t="s">
        <v>7700</v>
      </c>
      <c r="C7693" s="0" t="n">
        <v>-0.0997778827349409</v>
      </c>
      <c r="D7693" s="0" t="n">
        <v>4.28758373185063</v>
      </c>
      <c r="E7693" s="0" t="n">
        <v>0.86385869533567</v>
      </c>
      <c r="F7693" s="0" t="n">
        <v>1</v>
      </c>
      <c r="G7693" s="0" t="n">
        <f aca="false">(2)^(C7693)</f>
        <v>0.933176652313878</v>
      </c>
    </row>
    <row r="7694" customFormat="false" ht="12.75" hidden="false" customHeight="false" outlineLevel="0" collapsed="false">
      <c r="B7694" s="0" t="s">
        <v>7701</v>
      </c>
      <c r="C7694" s="0" t="n">
        <v>-0.66075775042437</v>
      </c>
      <c r="D7694" s="0" t="n">
        <v>5.09457432490111</v>
      </c>
      <c r="E7694" s="0" t="n">
        <v>0.327591770601518</v>
      </c>
      <c r="F7694" s="0" t="n">
        <v>1</v>
      </c>
      <c r="G7694" s="0" t="n">
        <f aca="false">(2)^(C7694)</f>
        <v>0.632545975971128</v>
      </c>
    </row>
    <row r="7695" customFormat="false" ht="12.75" hidden="false" customHeight="false" outlineLevel="0" collapsed="false">
      <c r="B7695" s="0" t="s">
        <v>7702</v>
      </c>
      <c r="C7695" s="0" t="n">
        <v>0.396333766722697</v>
      </c>
      <c r="D7695" s="0" t="n">
        <v>5.76502201036477</v>
      </c>
      <c r="E7695" s="0" t="n">
        <v>0.497846331463907</v>
      </c>
      <c r="F7695" s="0" t="n">
        <v>1</v>
      </c>
      <c r="G7695" s="0" t="n">
        <f aca="false">(2)^(C7695)</f>
        <v>1.31615898248318</v>
      </c>
    </row>
    <row r="7696" customFormat="false" ht="12.75" hidden="false" customHeight="false" outlineLevel="0" collapsed="false">
      <c r="B7696" s="0" t="s">
        <v>7703</v>
      </c>
      <c r="C7696" s="0" t="n">
        <v>1.08792843083168</v>
      </c>
      <c r="D7696" s="0" t="n">
        <v>3.38837259017957</v>
      </c>
      <c r="E7696" s="0" t="n">
        <v>0.153609376265492</v>
      </c>
      <c r="F7696" s="0" t="n">
        <v>1</v>
      </c>
      <c r="G7696" s="0" t="n">
        <f aca="false">(2)^(C7696)</f>
        <v>2.12568589514522</v>
      </c>
    </row>
    <row r="7697" customFormat="false" ht="12.75" hidden="false" customHeight="false" outlineLevel="0" collapsed="false">
      <c r="B7697" s="0" t="s">
        <v>7704</v>
      </c>
      <c r="C7697" s="0" t="n">
        <v>0.842840664190551</v>
      </c>
      <c r="D7697" s="0" t="n">
        <v>6.32352566226513</v>
      </c>
      <c r="E7697" s="0" t="n">
        <v>0.273522530549573</v>
      </c>
      <c r="F7697" s="0" t="n">
        <v>1</v>
      </c>
      <c r="G7697" s="0" t="n">
        <f aca="false">(2)^(C7697)</f>
        <v>1.79357821992585</v>
      </c>
    </row>
    <row r="7698" customFormat="false" ht="12.75" hidden="false" customHeight="false" outlineLevel="0" collapsed="false">
      <c r="B7698" s="0" t="s">
        <v>7705</v>
      </c>
      <c r="C7698" s="0" t="n">
        <v>0.684914366236841</v>
      </c>
      <c r="D7698" s="0" t="n">
        <v>2.97613049029447</v>
      </c>
      <c r="E7698" s="0" t="n">
        <v>0.405550607945051</v>
      </c>
      <c r="F7698" s="0" t="n">
        <v>1</v>
      </c>
      <c r="G7698" s="0" t="n">
        <f aca="false">(2)^(C7698)</f>
        <v>1.60760655627102</v>
      </c>
    </row>
    <row r="7699" customFormat="false" ht="12.75" hidden="false" customHeight="false" outlineLevel="0" collapsed="false">
      <c r="B7699" s="0" t="s">
        <v>7706</v>
      </c>
      <c r="C7699" s="0" t="n">
        <v>0.835096928469527</v>
      </c>
      <c r="D7699" s="0" t="n">
        <v>5.02727795430067</v>
      </c>
      <c r="E7699" s="0" t="n">
        <v>0.179813244438303</v>
      </c>
      <c r="F7699" s="0" t="n">
        <v>1</v>
      </c>
      <c r="G7699" s="0" t="n">
        <f aca="false">(2)^(C7699)</f>
        <v>1.78397689254196</v>
      </c>
    </row>
    <row r="7700" customFormat="false" ht="12.75" hidden="false" customHeight="false" outlineLevel="0" collapsed="false">
      <c r="B7700" s="0" t="s">
        <v>7707</v>
      </c>
      <c r="C7700" s="0" t="n">
        <v>0.329892629385092</v>
      </c>
      <c r="D7700" s="0" t="n">
        <v>5.93544224126668</v>
      </c>
      <c r="E7700" s="0" t="n">
        <v>0.566656785557445</v>
      </c>
      <c r="F7700" s="0" t="n">
        <v>1</v>
      </c>
      <c r="G7700" s="0" t="n">
        <f aca="false">(2)^(C7700)</f>
        <v>1.25691982649336</v>
      </c>
    </row>
    <row r="7701" customFormat="false" ht="12.75" hidden="false" customHeight="false" outlineLevel="0" collapsed="false">
      <c r="B7701" s="0" t="s">
        <v>7708</v>
      </c>
      <c r="C7701" s="0" t="n">
        <v>0.296596434945233</v>
      </c>
      <c r="D7701" s="0" t="n">
        <v>3.87469128505011</v>
      </c>
      <c r="E7701" s="0" t="n">
        <v>0.492117142340043</v>
      </c>
      <c r="F7701" s="0" t="n">
        <v>1</v>
      </c>
      <c r="G7701" s="0" t="n">
        <f aca="false">(2)^(C7701)</f>
        <v>1.22824335589761</v>
      </c>
    </row>
    <row r="7702" customFormat="false" ht="12.75" hidden="false" customHeight="false" outlineLevel="0" collapsed="false">
      <c r="B7702" s="0" t="s">
        <v>7709</v>
      </c>
      <c r="C7702" s="0" t="n">
        <v>0.224762233534098</v>
      </c>
      <c r="D7702" s="0" t="n">
        <v>4.78479909057573</v>
      </c>
      <c r="E7702" s="0" t="n">
        <v>0.551829249683385</v>
      </c>
      <c r="F7702" s="0" t="n">
        <v>1</v>
      </c>
      <c r="G7702" s="0" t="n">
        <f aca="false">(2)^(C7702)</f>
        <v>1.16858464157947</v>
      </c>
    </row>
    <row r="7703" customFormat="false" ht="12.75" hidden="false" customHeight="false" outlineLevel="0" collapsed="false">
      <c r="B7703" s="0" t="s">
        <v>7710</v>
      </c>
      <c r="C7703" s="0" t="n">
        <v>-0.223453683886446</v>
      </c>
      <c r="D7703" s="0" t="n">
        <v>3.23165296192249</v>
      </c>
      <c r="E7703" s="0" t="n">
        <v>1</v>
      </c>
      <c r="F7703" s="0" t="n">
        <v>1</v>
      </c>
      <c r="G7703" s="0" t="n">
        <f aca="false">(2)^(C7703)</f>
        <v>0.856512565158156</v>
      </c>
    </row>
    <row r="7704" customFormat="false" ht="12.75" hidden="false" customHeight="false" outlineLevel="0" collapsed="false">
      <c r="B7704" s="0" t="s">
        <v>7711</v>
      </c>
      <c r="C7704" s="0" t="n">
        <v>1.73756236075506</v>
      </c>
      <c r="D7704" s="0" t="n">
        <v>1.15254469564263</v>
      </c>
      <c r="E7704" s="0" t="n">
        <v>0.999999999999998</v>
      </c>
      <c r="F7704" s="0" t="n">
        <v>1</v>
      </c>
      <c r="G7704" s="0" t="n">
        <f aca="false">(2)^(C7704)</f>
        <v>3.33471244214089</v>
      </c>
    </row>
    <row r="7705" customFormat="false" ht="12.75" hidden="false" customHeight="false" outlineLevel="0" collapsed="false">
      <c r="B7705" s="0" t="s">
        <v>7712</v>
      </c>
      <c r="C7705" s="0" t="n">
        <v>0.463349135700256</v>
      </c>
      <c r="D7705" s="0" t="n">
        <v>4.03457209836395</v>
      </c>
      <c r="E7705" s="0" t="n">
        <v>0.414367409303146</v>
      </c>
      <c r="F7705" s="0" t="n">
        <v>1</v>
      </c>
      <c r="G7705" s="0" t="n">
        <f aca="false">(2)^(C7705)</f>
        <v>1.37873877073355</v>
      </c>
    </row>
    <row r="7706" customFormat="false" ht="12.75" hidden="false" customHeight="false" outlineLevel="0" collapsed="false">
      <c r="B7706" s="0" t="s">
        <v>7713</v>
      </c>
      <c r="C7706" s="0" t="n">
        <v>0.439784685620036</v>
      </c>
      <c r="D7706" s="0" t="n">
        <v>5.53931163197089</v>
      </c>
      <c r="E7706" s="0" t="n">
        <v>0.438774189571605</v>
      </c>
      <c r="F7706" s="0" t="n">
        <v>1</v>
      </c>
      <c r="G7706" s="0" t="n">
        <f aca="false">(2)^(C7706)</f>
        <v>1.35640187674567</v>
      </c>
    </row>
    <row r="7707" customFormat="false" ht="12.75" hidden="false" customHeight="false" outlineLevel="0" collapsed="false">
      <c r="B7707" s="0" t="s">
        <v>7714</v>
      </c>
      <c r="C7707" s="0" t="n">
        <v>-0.172115218361589</v>
      </c>
      <c r="D7707" s="0" t="n">
        <v>4.31866400208921</v>
      </c>
      <c r="E7707" s="0" t="n">
        <v>0.955696241699794</v>
      </c>
      <c r="F7707" s="0" t="n">
        <v>1</v>
      </c>
      <c r="G7707" s="0" t="n">
        <f aca="false">(2)^(C7707)</f>
        <v>0.887540452545114</v>
      </c>
    </row>
    <row r="7708" customFormat="false" ht="12.75" hidden="false" customHeight="false" outlineLevel="0" collapsed="false">
      <c r="B7708" s="0" t="s">
        <v>7715</v>
      </c>
      <c r="C7708" s="0" t="n">
        <v>-0.682350072147231</v>
      </c>
      <c r="D7708" s="0" t="n">
        <v>4.11608314528789</v>
      </c>
      <c r="E7708" s="0" t="n">
        <v>0.651568749375588</v>
      </c>
      <c r="F7708" s="0" t="n">
        <v>1</v>
      </c>
      <c r="G7708" s="0" t="n">
        <f aca="false">(2)^(C7708)</f>
        <v>0.623149370647497</v>
      </c>
    </row>
    <row r="7709" customFormat="false" ht="12.75" hidden="false" customHeight="false" outlineLevel="0" collapsed="false">
      <c r="B7709" s="0" t="s">
        <v>7716</v>
      </c>
      <c r="C7709" s="0" t="n">
        <v>0.249904544916193</v>
      </c>
      <c r="D7709" s="0" t="n">
        <v>6.54581902558264</v>
      </c>
      <c r="E7709" s="0" t="n">
        <v>0.701155156344921</v>
      </c>
      <c r="F7709" s="0" t="n">
        <v>1</v>
      </c>
      <c r="G7709" s="0" t="n">
        <f aca="false">(2)^(C7709)</f>
        <v>1.18912843440402</v>
      </c>
    </row>
    <row r="7710" customFormat="false" ht="12.75" hidden="false" customHeight="false" outlineLevel="0" collapsed="false">
      <c r="B7710" s="0" t="s">
        <v>7717</v>
      </c>
      <c r="C7710" s="0" t="n">
        <v>0.0433921908498375</v>
      </c>
      <c r="D7710" s="0" t="n">
        <v>3.78329982206638</v>
      </c>
      <c r="E7710" s="0" t="n">
        <v>0.748460649875934</v>
      </c>
      <c r="F7710" s="0" t="n">
        <v>1</v>
      </c>
      <c r="G7710" s="0" t="n">
        <f aca="false">(2)^(C7710)</f>
        <v>1.03053406208906</v>
      </c>
    </row>
    <row r="7711" customFormat="false" ht="12.75" hidden="false" customHeight="false" outlineLevel="0" collapsed="false">
      <c r="B7711" s="0" t="s">
        <v>7718</v>
      </c>
      <c r="C7711" s="0" t="n">
        <v>-0.105813245826656</v>
      </c>
      <c r="D7711" s="0" t="n">
        <v>7.24284337821575</v>
      </c>
      <c r="E7711" s="0" t="n">
        <v>0.967662238333967</v>
      </c>
      <c r="F7711" s="0" t="n">
        <v>1</v>
      </c>
      <c r="G7711" s="0" t="n">
        <f aca="false">(2)^(C7711)</f>
        <v>0.929280960146691</v>
      </c>
    </row>
    <row r="7712" customFormat="false" ht="12.75" hidden="false" customHeight="false" outlineLevel="0" collapsed="false">
      <c r="B7712" s="0" t="s">
        <v>7719</v>
      </c>
      <c r="C7712" s="0" t="n">
        <v>1.82554676757665</v>
      </c>
      <c r="D7712" s="0" t="n">
        <v>1.17821902212326</v>
      </c>
      <c r="E7712" s="0" t="n">
        <v>0.999999999999998</v>
      </c>
      <c r="F7712" s="0" t="n">
        <v>1</v>
      </c>
      <c r="G7712" s="0" t="n">
        <f aca="false">(2)^(C7712)</f>
        <v>3.54441312045405</v>
      </c>
    </row>
    <row r="7713" customFormat="false" ht="12.75" hidden="false" customHeight="false" outlineLevel="0" collapsed="false">
      <c r="B7713" s="0" t="s">
        <v>7720</v>
      </c>
      <c r="C7713" s="0" t="n">
        <v>2.63724119557989</v>
      </c>
      <c r="D7713" s="0" t="n">
        <v>1.95781431442664</v>
      </c>
      <c r="E7713" s="0" t="n">
        <v>0.23339345551894</v>
      </c>
      <c r="F7713" s="0" t="n">
        <v>1</v>
      </c>
      <c r="G7713" s="0" t="n">
        <f aca="false">(2)^(C7713)</f>
        <v>6.22140832027318</v>
      </c>
    </row>
    <row r="7714" customFormat="false" ht="12.75" hidden="false" customHeight="false" outlineLevel="0" collapsed="false">
      <c r="B7714" s="0" t="s">
        <v>7721</v>
      </c>
      <c r="C7714" s="0" t="n">
        <v>0.632517042768806</v>
      </c>
      <c r="D7714" s="0" t="n">
        <v>1.36457475931715</v>
      </c>
      <c r="E7714" s="0" t="n">
        <v>1</v>
      </c>
      <c r="F7714" s="0" t="n">
        <v>1</v>
      </c>
      <c r="G7714" s="0" t="n">
        <f aca="false">(2)^(C7714)</f>
        <v>1.55026735763169</v>
      </c>
    </row>
    <row r="7715" customFormat="false" ht="12.75" hidden="false" customHeight="false" outlineLevel="0" collapsed="false">
      <c r="B7715" s="0" t="s">
        <v>7722</v>
      </c>
      <c r="C7715" s="0" t="n">
        <v>0.523311619169891</v>
      </c>
      <c r="D7715" s="0" t="n">
        <v>6.04888270757342</v>
      </c>
      <c r="E7715" s="0" t="n">
        <v>0.437551448188018</v>
      </c>
      <c r="F7715" s="0" t="n">
        <v>1</v>
      </c>
      <c r="G7715" s="0" t="n">
        <f aca="false">(2)^(C7715)</f>
        <v>1.43725058619778</v>
      </c>
    </row>
    <row r="7716" customFormat="false" ht="12.75" hidden="false" customHeight="false" outlineLevel="0" collapsed="false">
      <c r="B7716" s="0" t="s">
        <v>7723</v>
      </c>
      <c r="C7716" s="0" t="n">
        <v>0.293451793995725</v>
      </c>
      <c r="D7716" s="0" t="n">
        <v>5.36008578355845</v>
      </c>
      <c r="E7716" s="0" t="n">
        <v>0.53432480516661</v>
      </c>
      <c r="F7716" s="0" t="n">
        <v>1</v>
      </c>
      <c r="G7716" s="0" t="n">
        <f aca="false">(2)^(C7716)</f>
        <v>1.22556907070035</v>
      </c>
    </row>
    <row r="7717" customFormat="false" ht="12.75" hidden="false" customHeight="false" outlineLevel="0" collapsed="false">
      <c r="B7717" s="0" t="s">
        <v>7724</v>
      </c>
      <c r="C7717" s="0" t="n">
        <v>0.258588320985664</v>
      </c>
      <c r="D7717" s="0" t="n">
        <v>4.1435421760621</v>
      </c>
      <c r="E7717" s="0" t="n">
        <v>0.523750045849409</v>
      </c>
      <c r="F7717" s="0" t="n">
        <v>1</v>
      </c>
      <c r="G7717" s="0" t="n">
        <f aca="false">(2)^(C7717)</f>
        <v>1.19630754320039</v>
      </c>
    </row>
    <row r="7718" customFormat="false" ht="12.75" hidden="false" customHeight="false" outlineLevel="0" collapsed="false">
      <c r="B7718" s="0" t="s">
        <v>7725</v>
      </c>
      <c r="C7718" s="0" t="n">
        <v>-0.515409243043026</v>
      </c>
      <c r="D7718" s="0" t="n">
        <v>4.14019539885817</v>
      </c>
      <c r="E7718" s="0" t="n">
        <v>0.799728570929409</v>
      </c>
      <c r="F7718" s="0" t="n">
        <v>1</v>
      </c>
      <c r="G7718" s="0" t="n">
        <f aca="false">(2)^(C7718)</f>
        <v>0.699594453724627</v>
      </c>
    </row>
    <row r="7719" customFormat="false" ht="12.75" hidden="false" customHeight="false" outlineLevel="0" collapsed="false">
      <c r="B7719" s="0" t="s">
        <v>7726</v>
      </c>
      <c r="C7719" s="0" t="n">
        <v>0.228191609765791</v>
      </c>
      <c r="D7719" s="0" t="n">
        <v>5.84162576112591</v>
      </c>
      <c r="E7719" s="0" t="n">
        <v>0.652792497413957</v>
      </c>
      <c r="F7719" s="0" t="n">
        <v>1</v>
      </c>
      <c r="G7719" s="0" t="n">
        <f aca="false">(2)^(C7719)</f>
        <v>1.17136574438742</v>
      </c>
    </row>
    <row r="7720" customFormat="false" ht="12.75" hidden="false" customHeight="false" outlineLevel="0" collapsed="false">
      <c r="B7720" s="0" t="s">
        <v>7727</v>
      </c>
      <c r="C7720" s="0" t="n">
        <v>-5.30058804685102</v>
      </c>
      <c r="D7720" s="0" t="n">
        <v>2.07294660494094</v>
      </c>
      <c r="E7720" s="0" t="n">
        <v>0.0372279716687011</v>
      </c>
      <c r="F7720" s="0" t="n">
        <v>1</v>
      </c>
      <c r="G7720" s="0" t="n">
        <f aca="false">(2)^(C7720)</f>
        <v>0.0253725433529309</v>
      </c>
    </row>
    <row r="7721" customFormat="false" ht="12.75" hidden="false" customHeight="false" outlineLevel="0" collapsed="false">
      <c r="B7721" s="0" t="s">
        <v>7728</v>
      </c>
      <c r="C7721" s="0" t="n">
        <v>0.465358906288656</v>
      </c>
      <c r="D7721" s="0" t="n">
        <v>4.69140987992645</v>
      </c>
      <c r="E7721" s="0" t="n">
        <v>0.369488491923976</v>
      </c>
      <c r="F7721" s="0" t="n">
        <v>1</v>
      </c>
      <c r="G7721" s="0" t="n">
        <f aca="false">(2)^(C7721)</f>
        <v>1.38066078440017</v>
      </c>
    </row>
    <row r="7722" customFormat="false" ht="12.75" hidden="false" customHeight="false" outlineLevel="0" collapsed="false">
      <c r="B7722" s="0" t="s">
        <v>7729</v>
      </c>
      <c r="C7722" s="0" t="n">
        <v>-0.936771358079657</v>
      </c>
      <c r="D7722" s="0" t="n">
        <v>1.91575969411393</v>
      </c>
      <c r="E7722" s="0" t="n">
        <v>0.75154625355158</v>
      </c>
      <c r="F7722" s="0" t="n">
        <v>1</v>
      </c>
      <c r="G7722" s="0" t="n">
        <f aca="false">(2)^(C7722)</f>
        <v>0.522400666236834</v>
      </c>
    </row>
    <row r="7723" customFormat="false" ht="12.75" hidden="false" customHeight="false" outlineLevel="0" collapsed="false">
      <c r="B7723" s="0" t="s">
        <v>7730</v>
      </c>
      <c r="C7723" s="0" t="n">
        <v>0.811978291597149</v>
      </c>
      <c r="D7723" s="0" t="n">
        <v>4.62099081927187</v>
      </c>
      <c r="E7723" s="0" t="n">
        <v>0.187326627499349</v>
      </c>
      <c r="F7723" s="0" t="n">
        <v>1</v>
      </c>
      <c r="G7723" s="0" t="n">
        <f aca="false">(2)^(C7723)</f>
        <v>1.75561717804104</v>
      </c>
    </row>
    <row r="7724" customFormat="false" ht="12.75" hidden="false" customHeight="false" outlineLevel="0" collapsed="false">
      <c r="B7724" s="0" t="s">
        <v>7731</v>
      </c>
      <c r="C7724" s="0" t="n">
        <v>-0.341068003818661</v>
      </c>
      <c r="D7724" s="0" t="n">
        <v>4.25496738427245</v>
      </c>
      <c r="E7724" s="0" t="n">
        <v>0.953109484165339</v>
      </c>
      <c r="F7724" s="0" t="n">
        <v>1</v>
      </c>
      <c r="G7724" s="0" t="n">
        <f aca="false">(2)^(C7724)</f>
        <v>0.789456673476517</v>
      </c>
    </row>
    <row r="7725" customFormat="false" ht="12.75" hidden="false" customHeight="false" outlineLevel="0" collapsed="false">
      <c r="B7725" s="0" t="s">
        <v>7732</v>
      </c>
      <c r="C7725" s="0" t="n">
        <v>0.80494675691943</v>
      </c>
      <c r="D7725" s="0" t="n">
        <v>6.27491031806728</v>
      </c>
      <c r="E7725" s="0" t="n">
        <v>0.285325664319202</v>
      </c>
      <c r="F7725" s="0" t="n">
        <v>1</v>
      </c>
      <c r="G7725" s="0" t="n">
        <f aca="false">(2)^(C7725)</f>
        <v>1.747081314099</v>
      </c>
    </row>
    <row r="7726" customFormat="false" ht="12.75" hidden="false" customHeight="false" outlineLevel="0" collapsed="false">
      <c r="B7726" s="0" t="s">
        <v>7733</v>
      </c>
      <c r="C7726" s="0" t="n">
        <v>0.74599596619525</v>
      </c>
      <c r="D7726" s="0" t="n">
        <v>2.07559117790789</v>
      </c>
      <c r="E7726" s="0" t="n">
        <v>0.56399594230688</v>
      </c>
      <c r="F7726" s="0" t="n">
        <v>1</v>
      </c>
      <c r="G7726" s="0" t="n">
        <f aca="false">(2)^(C7726)</f>
        <v>1.67713167958094</v>
      </c>
    </row>
    <row r="7727" customFormat="false" ht="12.75" hidden="false" customHeight="false" outlineLevel="0" collapsed="false">
      <c r="B7727" s="0" t="s">
        <v>7734</v>
      </c>
      <c r="C7727" s="0" t="n">
        <v>-0.633755249996458</v>
      </c>
      <c r="D7727" s="0" t="n">
        <v>3.31226397731706</v>
      </c>
      <c r="E7727" s="0" t="n">
        <v>0.737279602262702</v>
      </c>
      <c r="F7727" s="0" t="n">
        <v>1</v>
      </c>
      <c r="G7727" s="0" t="n">
        <f aca="false">(2)^(C7727)</f>
        <v>0.644496643390087</v>
      </c>
    </row>
    <row r="7728" customFormat="false" ht="12.75" hidden="false" customHeight="false" outlineLevel="0" collapsed="false">
      <c r="B7728" s="0" t="s">
        <v>7735</v>
      </c>
      <c r="C7728" s="0" t="n">
        <v>-0.417094064175874</v>
      </c>
      <c r="D7728" s="0" t="n">
        <v>4.02892826197454</v>
      </c>
      <c r="E7728" s="0" t="n">
        <v>0.503895898273881</v>
      </c>
      <c r="F7728" s="0" t="n">
        <v>1</v>
      </c>
      <c r="G7728" s="0" t="n">
        <f aca="false">(2)^(C7728)</f>
        <v>0.748931635039183</v>
      </c>
    </row>
    <row r="7729" customFormat="false" ht="12.75" hidden="false" customHeight="false" outlineLevel="0" collapsed="false">
      <c r="B7729" s="0" t="s">
        <v>7736</v>
      </c>
      <c r="C7729" s="0" t="n">
        <v>0.461605988859555</v>
      </c>
      <c r="D7729" s="0" t="n">
        <v>7.23211129985066</v>
      </c>
      <c r="E7729" s="0" t="n">
        <v>0.59204752613413</v>
      </c>
      <c r="F7729" s="0" t="n">
        <v>1</v>
      </c>
      <c r="G7729" s="0" t="n">
        <f aca="false">(2)^(C7729)</f>
        <v>1.37707390551963</v>
      </c>
    </row>
    <row r="7730" customFormat="false" ht="12.75" hidden="false" customHeight="false" outlineLevel="0" collapsed="false">
      <c r="B7730" s="0" t="s">
        <v>7737</v>
      </c>
      <c r="C7730" s="0" t="n">
        <v>0.624550133597609</v>
      </c>
      <c r="D7730" s="0" t="n">
        <v>1.78138005302452</v>
      </c>
      <c r="E7730" s="0" t="n">
        <v>1</v>
      </c>
      <c r="F7730" s="0" t="n">
        <v>1</v>
      </c>
      <c r="G7730" s="0" t="n">
        <f aca="false">(2)^(C7730)</f>
        <v>1.54173000260239</v>
      </c>
    </row>
    <row r="7731" customFormat="false" ht="12.75" hidden="false" customHeight="false" outlineLevel="0" collapsed="false">
      <c r="B7731" s="0" t="s">
        <v>7738</v>
      </c>
      <c r="C7731" s="0" t="n">
        <v>2.95894816074842</v>
      </c>
      <c r="D7731" s="0" t="n">
        <v>1.34589935116899</v>
      </c>
      <c r="E7731" s="0" t="n">
        <v>0.544306817457438</v>
      </c>
      <c r="F7731" s="0" t="n">
        <v>1</v>
      </c>
      <c r="G7731" s="0" t="n">
        <f aca="false">(2)^(C7731)</f>
        <v>7.77556850530687</v>
      </c>
    </row>
    <row r="7732" customFormat="false" ht="12.75" hidden="false" customHeight="false" outlineLevel="0" collapsed="false">
      <c r="B7732" s="0" t="s">
        <v>7739</v>
      </c>
      <c r="C7732" s="0" t="n">
        <v>1.7899502473603</v>
      </c>
      <c r="D7732" s="0" t="n">
        <v>1.16709814375321</v>
      </c>
      <c r="E7732" s="0" t="n">
        <v>0.999999999999998</v>
      </c>
      <c r="F7732" s="0" t="n">
        <v>1</v>
      </c>
      <c r="G7732" s="0" t="n">
        <f aca="false">(2)^(C7732)</f>
        <v>3.45802966990308</v>
      </c>
    </row>
    <row r="7733" customFormat="false" ht="12.75" hidden="false" customHeight="false" outlineLevel="0" collapsed="false">
      <c r="B7733" s="0" t="s">
        <v>7740</v>
      </c>
      <c r="C7733" s="0" t="n">
        <v>0.136936607157693</v>
      </c>
      <c r="D7733" s="0" t="n">
        <v>5.10486828296361</v>
      </c>
      <c r="E7733" s="0" t="n">
        <v>0.670636813222099</v>
      </c>
      <c r="F7733" s="0" t="n">
        <v>1</v>
      </c>
      <c r="G7733" s="0" t="n">
        <f aca="false">(2)^(C7733)</f>
        <v>1.0995678326158</v>
      </c>
    </row>
    <row r="7734" customFormat="false" ht="12.75" hidden="false" customHeight="false" outlineLevel="0" collapsed="false">
      <c r="B7734" s="0" t="s">
        <v>7741</v>
      </c>
      <c r="C7734" s="0" t="n">
        <v>0.786592552770278</v>
      </c>
      <c r="D7734" s="0" t="n">
        <v>6.2497449174197</v>
      </c>
      <c r="E7734" s="0" t="n">
        <v>0.291724511328113</v>
      </c>
      <c r="F7734" s="0" t="n">
        <v>1</v>
      </c>
      <c r="G7734" s="0" t="n">
        <f aca="false">(2)^(C7734)</f>
        <v>1.72499544552102</v>
      </c>
    </row>
    <row r="7735" customFormat="false" ht="12.75" hidden="false" customHeight="false" outlineLevel="0" collapsed="false">
      <c r="B7735" s="0" t="s">
        <v>7742</v>
      </c>
      <c r="C7735" s="0" t="n">
        <v>-0.256851564538442</v>
      </c>
      <c r="D7735" s="0" t="n">
        <v>3.73173236471633</v>
      </c>
      <c r="E7735" s="0" t="n">
        <v>1</v>
      </c>
      <c r="F7735" s="0" t="n">
        <v>1</v>
      </c>
      <c r="G7735" s="0" t="n">
        <f aca="false">(2)^(C7735)</f>
        <v>0.836912346174671</v>
      </c>
    </row>
    <row r="7736" customFormat="false" ht="12.75" hidden="false" customHeight="false" outlineLevel="0" collapsed="false">
      <c r="B7736" s="0" t="s">
        <v>7743</v>
      </c>
      <c r="C7736" s="0" t="n">
        <v>0.136445840482109</v>
      </c>
      <c r="D7736" s="0" t="n">
        <v>4.68600309539348</v>
      </c>
      <c r="E7736" s="0" t="n">
        <v>0.641180819367321</v>
      </c>
      <c r="F7736" s="0" t="n">
        <v>1</v>
      </c>
      <c r="G7736" s="0" t="n">
        <f aca="false">(2)^(C7736)</f>
        <v>1.09919385234917</v>
      </c>
    </row>
    <row r="7737" customFormat="false" ht="12.75" hidden="false" customHeight="false" outlineLevel="0" collapsed="false">
      <c r="B7737" s="0" t="s">
        <v>7744</v>
      </c>
      <c r="C7737" s="0" t="n">
        <v>-0.250164126371015</v>
      </c>
      <c r="D7737" s="0" t="n">
        <v>5.47418461524358</v>
      </c>
      <c r="E7737" s="0" t="n">
        <v>0.945951201934693</v>
      </c>
      <c r="F7737" s="0" t="n">
        <v>1</v>
      </c>
      <c r="G7737" s="0" t="n">
        <f aca="false">(2)^(C7737)</f>
        <v>0.840800757181171</v>
      </c>
    </row>
    <row r="7738" customFormat="false" ht="12.75" hidden="false" customHeight="false" outlineLevel="0" collapsed="false">
      <c r="B7738" s="0" t="s">
        <v>7745</v>
      </c>
      <c r="C7738" s="0" t="n">
        <v>0.304085684436704</v>
      </c>
      <c r="D7738" s="0" t="n">
        <v>6.60949479720663</v>
      </c>
      <c r="E7738" s="0" t="n">
        <v>0.658986989371849</v>
      </c>
      <c r="F7738" s="0" t="n">
        <v>1</v>
      </c>
      <c r="G7738" s="0" t="n">
        <f aca="false">(2)^(C7738)</f>
        <v>1.23463593212162</v>
      </c>
    </row>
    <row r="7739" customFormat="false" ht="12.75" hidden="false" customHeight="false" outlineLevel="0" collapsed="false">
      <c r="B7739" s="0" t="s">
        <v>7746</v>
      </c>
      <c r="C7739" s="0" t="n">
        <v>0.0815341149160509</v>
      </c>
      <c r="D7739" s="0" t="n">
        <v>5.79039493232614</v>
      </c>
      <c r="E7739" s="0" t="n">
        <v>0.767493973264706</v>
      </c>
      <c r="F7739" s="0" t="n">
        <v>1</v>
      </c>
      <c r="G7739" s="0" t="n">
        <f aca="false">(2)^(C7739)</f>
        <v>1.05814263694089</v>
      </c>
    </row>
    <row r="7740" customFormat="false" ht="12.75" hidden="false" customHeight="false" outlineLevel="0" collapsed="false">
      <c r="B7740" s="0" t="s">
        <v>7747</v>
      </c>
      <c r="C7740" s="0" t="n">
        <v>-0.207156648559667</v>
      </c>
      <c r="D7740" s="0" t="n">
        <v>3.48629379199729</v>
      </c>
      <c r="E7740" s="0" t="n">
        <v>1</v>
      </c>
      <c r="F7740" s="0" t="n">
        <v>1</v>
      </c>
      <c r="G7740" s="0" t="n">
        <f aca="false">(2)^(C7740)</f>
        <v>0.86624279421133</v>
      </c>
    </row>
    <row r="7741" customFormat="false" ht="12.75" hidden="false" customHeight="false" outlineLevel="0" collapsed="false">
      <c r="B7741" s="0" t="s">
        <v>7748</v>
      </c>
      <c r="C7741" s="0" t="n">
        <v>0.916341386908476</v>
      </c>
      <c r="D7741" s="0" t="n">
        <v>2.0752650734312</v>
      </c>
      <c r="E7741" s="0" t="n">
        <v>0.425909647652138</v>
      </c>
      <c r="F7741" s="0" t="n">
        <v>1</v>
      </c>
      <c r="G7741" s="0" t="n">
        <f aca="false">(2)^(C7741)</f>
        <v>1.88732304879962</v>
      </c>
    </row>
    <row r="7742" customFormat="false" ht="12.75" hidden="false" customHeight="false" outlineLevel="0" collapsed="false">
      <c r="B7742" s="0" t="s">
        <v>7749</v>
      </c>
      <c r="C7742" s="0" t="n">
        <v>0.63179166359373</v>
      </c>
      <c r="D7742" s="0" t="n">
        <v>6.46550797175717</v>
      </c>
      <c r="E7742" s="0" t="n">
        <v>0.404579577026124</v>
      </c>
      <c r="F7742" s="0" t="n">
        <v>1</v>
      </c>
      <c r="G7742" s="0" t="n">
        <f aca="false">(2)^(C7742)</f>
        <v>1.54948808760694</v>
      </c>
    </row>
    <row r="7743" customFormat="false" ht="12.75" hidden="false" customHeight="false" outlineLevel="0" collapsed="false">
      <c r="B7743" s="0" t="s">
        <v>7750</v>
      </c>
      <c r="C7743" s="0" t="n">
        <v>0.051104925568386</v>
      </c>
      <c r="D7743" s="0" t="n">
        <v>8.82651119579309</v>
      </c>
      <c r="E7743" s="0" t="n">
        <v>0.956717959361996</v>
      </c>
      <c r="F7743" s="0" t="n">
        <v>1</v>
      </c>
      <c r="G7743" s="0" t="n">
        <f aca="false">(2)^(C7743)</f>
        <v>1.03605811214733</v>
      </c>
    </row>
    <row r="7744" customFormat="false" ht="12.75" hidden="false" customHeight="false" outlineLevel="0" collapsed="false">
      <c r="B7744" s="0" t="s">
        <v>7751</v>
      </c>
      <c r="C7744" s="0" t="n">
        <v>1.73756236075506</v>
      </c>
      <c r="D7744" s="0" t="n">
        <v>1.15254469564263</v>
      </c>
      <c r="E7744" s="0" t="n">
        <v>0.999999999999998</v>
      </c>
      <c r="F7744" s="0" t="n">
        <v>1</v>
      </c>
      <c r="G7744" s="0" t="n">
        <f aca="false">(2)^(C7744)</f>
        <v>3.33471244214089</v>
      </c>
    </row>
    <row r="7745" customFormat="false" ht="12.75" hidden="false" customHeight="false" outlineLevel="0" collapsed="false">
      <c r="B7745" s="0" t="s">
        <v>7752</v>
      </c>
      <c r="C7745" s="0" t="n">
        <v>0.287999010705873</v>
      </c>
      <c r="D7745" s="0" t="n">
        <v>1.55388110838101</v>
      </c>
      <c r="E7745" s="0" t="n">
        <v>1</v>
      </c>
      <c r="F7745" s="0" t="n">
        <v>1</v>
      </c>
      <c r="G7745" s="0" t="n">
        <f aca="false">(2)^(C7745)</f>
        <v>1.22094567543412</v>
      </c>
    </row>
    <row r="7746" customFormat="false" ht="12.75" hidden="false" customHeight="false" outlineLevel="0" collapsed="false">
      <c r="B7746" s="0" t="s">
        <v>7753</v>
      </c>
      <c r="C7746" s="0" t="n">
        <v>0.55305729822256</v>
      </c>
      <c r="D7746" s="0" t="n">
        <v>6.04620097609545</v>
      </c>
      <c r="E7746" s="0" t="n">
        <v>0.410189400133723</v>
      </c>
      <c r="F7746" s="0" t="n">
        <v>1</v>
      </c>
      <c r="G7746" s="0" t="n">
        <f aca="false">(2)^(C7746)</f>
        <v>1.46719161414114</v>
      </c>
    </row>
    <row r="7747" customFormat="false" ht="12.75" hidden="false" customHeight="false" outlineLevel="0" collapsed="false">
      <c r="B7747" s="0" t="s">
        <v>7754</v>
      </c>
      <c r="C7747" s="0" t="n">
        <v>1.7899502473603</v>
      </c>
      <c r="D7747" s="0" t="n">
        <v>1.16709814375321</v>
      </c>
      <c r="E7747" s="0" t="n">
        <v>0.999999999999998</v>
      </c>
      <c r="F7747" s="0" t="n">
        <v>1</v>
      </c>
      <c r="G7747" s="0" t="n">
        <f aca="false">(2)^(C7747)</f>
        <v>3.45802966990308</v>
      </c>
    </row>
    <row r="7748" customFormat="false" ht="12.75" hidden="false" customHeight="false" outlineLevel="0" collapsed="false">
      <c r="B7748" s="0" t="s">
        <v>7755</v>
      </c>
      <c r="C7748" s="0" t="n">
        <v>-1.37642982388981</v>
      </c>
      <c r="D7748" s="0" t="n">
        <v>3.26789296429506</v>
      </c>
      <c r="E7748" s="0" t="n">
        <v>0.240386607482888</v>
      </c>
      <c r="F7748" s="0" t="n">
        <v>1</v>
      </c>
      <c r="G7748" s="0" t="n">
        <f aca="false">(2)^(C7748)</f>
        <v>0.385170782682871</v>
      </c>
    </row>
    <row r="7749" customFormat="false" ht="12.75" hidden="false" customHeight="false" outlineLevel="0" collapsed="false">
      <c r="B7749" s="0" t="s">
        <v>7756</v>
      </c>
      <c r="C7749" s="0" t="n">
        <v>-0.184533493762824</v>
      </c>
      <c r="D7749" s="0" t="n">
        <v>4.38398000616965</v>
      </c>
      <c r="E7749" s="0" t="n">
        <v>0.958015932374309</v>
      </c>
      <c r="F7749" s="0" t="n">
        <v>1</v>
      </c>
      <c r="G7749" s="0" t="n">
        <f aca="false">(2)^(C7749)</f>
        <v>0.879933563026598</v>
      </c>
    </row>
    <row r="7750" customFormat="false" ht="12.75" hidden="false" customHeight="false" outlineLevel="0" collapsed="false">
      <c r="B7750" s="0" t="s">
        <v>7757</v>
      </c>
      <c r="C7750" s="0" t="n">
        <v>0.582014084137618</v>
      </c>
      <c r="D7750" s="0" t="n">
        <v>5.23077459856584</v>
      </c>
      <c r="E7750" s="0" t="n">
        <v>0.32729952065474</v>
      </c>
      <c r="F7750" s="0" t="n">
        <v>1</v>
      </c>
      <c r="G7750" s="0" t="n">
        <f aca="false">(2)^(C7750)</f>
        <v>1.49693760039547</v>
      </c>
    </row>
    <row r="7751" customFormat="false" ht="12.75" hidden="false" customHeight="false" outlineLevel="0" collapsed="false">
      <c r="B7751" s="0" t="s">
        <v>7758</v>
      </c>
      <c r="C7751" s="0" t="n">
        <v>0.626830015062437</v>
      </c>
      <c r="D7751" s="0" t="n">
        <v>6.21147621390094</v>
      </c>
      <c r="E7751" s="0" t="n">
        <v>0.380725686872803</v>
      </c>
      <c r="F7751" s="0" t="n">
        <v>1</v>
      </c>
      <c r="G7751" s="0" t="n">
        <f aca="false">(2)^(C7751)</f>
        <v>1.54416831448116</v>
      </c>
    </row>
    <row r="7752" customFormat="false" ht="12.75" hidden="false" customHeight="false" outlineLevel="0" collapsed="false">
      <c r="B7752" s="0" t="s">
        <v>7759</v>
      </c>
      <c r="C7752" s="0" t="n">
        <v>1.73756236075506</v>
      </c>
      <c r="D7752" s="0" t="n">
        <v>1.15254469564263</v>
      </c>
      <c r="E7752" s="0" t="n">
        <v>0.999999999999998</v>
      </c>
      <c r="F7752" s="0" t="n">
        <v>1</v>
      </c>
      <c r="G7752" s="0" t="n">
        <f aca="false">(2)^(C7752)</f>
        <v>3.33471244214089</v>
      </c>
    </row>
    <row r="7753" customFormat="false" ht="12.75" hidden="false" customHeight="false" outlineLevel="0" collapsed="false">
      <c r="B7753" s="0" t="s">
        <v>7760</v>
      </c>
      <c r="C7753" s="0" t="n">
        <v>2.05587633670131</v>
      </c>
      <c r="D7753" s="0" t="n">
        <v>1.72707432488278</v>
      </c>
      <c r="E7753" s="0" t="n">
        <v>0.470977490420689</v>
      </c>
      <c r="F7753" s="0" t="n">
        <v>1</v>
      </c>
      <c r="G7753" s="0" t="n">
        <f aca="false">(2)^(C7753)</f>
        <v>4.15796131800905</v>
      </c>
    </row>
    <row r="7754" customFormat="false" ht="12.75" hidden="false" customHeight="false" outlineLevel="0" collapsed="false">
      <c r="B7754" s="0" t="s">
        <v>7761</v>
      </c>
      <c r="C7754" s="0" t="n">
        <v>-0.973218884763835</v>
      </c>
      <c r="D7754" s="0" t="n">
        <v>1.32974675769916</v>
      </c>
      <c r="E7754" s="0" t="n">
        <v>0.999999999999998</v>
      </c>
      <c r="F7754" s="0" t="n">
        <v>1</v>
      </c>
      <c r="G7754" s="0" t="n">
        <f aca="false">(2)^(C7754)</f>
        <v>0.509368311412908</v>
      </c>
    </row>
    <row r="7755" customFormat="false" ht="12.75" hidden="false" customHeight="false" outlineLevel="0" collapsed="false">
      <c r="B7755" s="0" t="s">
        <v>7762</v>
      </c>
      <c r="C7755" s="0" t="n">
        <v>-0.159329947932286</v>
      </c>
      <c r="D7755" s="0" t="n">
        <v>2.43582545457442</v>
      </c>
      <c r="E7755" s="0" t="n">
        <v>1</v>
      </c>
      <c r="F7755" s="0" t="n">
        <v>1</v>
      </c>
      <c r="G7755" s="0" t="n">
        <f aca="false">(2)^(C7755)</f>
        <v>0.895440857127307</v>
      </c>
    </row>
    <row r="7756" customFormat="false" ht="12.75" hidden="false" customHeight="false" outlineLevel="0" collapsed="false">
      <c r="B7756" s="0" t="s">
        <v>7763</v>
      </c>
      <c r="C7756" s="0" t="n">
        <v>-0.126558023697622</v>
      </c>
      <c r="D7756" s="0" t="n">
        <v>2.24773191468588</v>
      </c>
      <c r="E7756" s="0" t="n">
        <v>1</v>
      </c>
      <c r="F7756" s="0" t="n">
        <v>1</v>
      </c>
      <c r="G7756" s="0" t="n">
        <f aca="false">(2)^(C7756)</f>
        <v>0.916014268647493</v>
      </c>
    </row>
    <row r="7757" customFormat="false" ht="12.75" hidden="false" customHeight="false" outlineLevel="0" collapsed="false">
      <c r="B7757" s="0" t="s">
        <v>7764</v>
      </c>
      <c r="C7757" s="0" t="n">
        <v>-0.457503853620161</v>
      </c>
      <c r="D7757" s="0" t="n">
        <v>4.41160681975316</v>
      </c>
      <c r="E7757" s="0" t="n">
        <v>0.835276250684831</v>
      </c>
      <c r="F7757" s="0" t="n">
        <v>1</v>
      </c>
      <c r="G7757" s="0" t="n">
        <f aca="false">(2)^(C7757)</f>
        <v>0.728245176751021</v>
      </c>
    </row>
    <row r="7758" customFormat="false" ht="12.75" hidden="false" customHeight="false" outlineLevel="0" collapsed="false">
      <c r="B7758" s="0" t="s">
        <v>7765</v>
      </c>
      <c r="C7758" s="0" t="n">
        <v>1.44479104326147</v>
      </c>
      <c r="D7758" s="0" t="n">
        <v>2.09626397682866</v>
      </c>
      <c r="E7758" s="0" t="n">
        <v>0.323924392294501</v>
      </c>
      <c r="F7758" s="0" t="n">
        <v>1</v>
      </c>
      <c r="G7758" s="0" t="n">
        <f aca="false">(2)^(C7758)</f>
        <v>2.72223392214203</v>
      </c>
    </row>
    <row r="7759" customFormat="false" ht="12.75" hidden="false" customHeight="false" outlineLevel="0" collapsed="false">
      <c r="B7759" s="0" t="s">
        <v>7766</v>
      </c>
      <c r="C7759" s="0" t="n">
        <v>0.507298207491599</v>
      </c>
      <c r="D7759" s="0" t="n">
        <v>5.53600013173582</v>
      </c>
      <c r="E7759" s="0" t="n">
        <v>0.397707500744139</v>
      </c>
      <c r="F7759" s="0" t="n">
        <v>1</v>
      </c>
      <c r="G7759" s="0" t="n">
        <f aca="false">(2)^(C7759)</f>
        <v>1.42138581565758</v>
      </c>
    </row>
    <row r="7760" customFormat="false" ht="12.75" hidden="false" customHeight="false" outlineLevel="0" collapsed="false">
      <c r="B7760" s="0" t="s">
        <v>7767</v>
      </c>
      <c r="C7760" s="0" t="n">
        <v>0.551860792940845</v>
      </c>
      <c r="D7760" s="0" t="n">
        <v>3.13503928723589</v>
      </c>
      <c r="E7760" s="0" t="n">
        <v>0.46475329889579</v>
      </c>
      <c r="F7760" s="0" t="n">
        <v>1</v>
      </c>
      <c r="G7760" s="0" t="n">
        <f aca="false">(2)^(C7760)</f>
        <v>1.46597529697061</v>
      </c>
    </row>
    <row r="7761" customFormat="false" ht="12.75" hidden="false" customHeight="false" outlineLevel="0" collapsed="false">
      <c r="B7761" s="0" t="s">
        <v>7768</v>
      </c>
      <c r="C7761" s="0" t="n">
        <v>1.21547556670082</v>
      </c>
      <c r="D7761" s="0" t="n">
        <v>4.30235174186729</v>
      </c>
      <c r="E7761" s="0" t="n">
        <v>0.0766822621615329</v>
      </c>
      <c r="F7761" s="0" t="n">
        <v>1</v>
      </c>
      <c r="G7761" s="0" t="n">
        <f aca="false">(2)^(C7761)</f>
        <v>2.32217317848343</v>
      </c>
    </row>
    <row r="7762" customFormat="false" ht="12.75" hidden="false" customHeight="false" outlineLevel="0" collapsed="false">
      <c r="B7762" s="0" t="s">
        <v>7769</v>
      </c>
      <c r="C7762" s="0" t="n">
        <v>0.116578141196539</v>
      </c>
      <c r="D7762" s="0" t="n">
        <v>4.37405091483285</v>
      </c>
      <c r="E7762" s="0" t="n">
        <v>0.668756203066676</v>
      </c>
      <c r="F7762" s="0" t="n">
        <v>1</v>
      </c>
      <c r="G7762" s="0" t="n">
        <f aca="false">(2)^(C7762)</f>
        <v>1.08416034290236</v>
      </c>
    </row>
    <row r="7763" customFormat="false" ht="12.75" hidden="false" customHeight="false" outlineLevel="0" collapsed="false">
      <c r="B7763" s="0" t="s">
        <v>7770</v>
      </c>
      <c r="C7763" s="0" t="n">
        <v>-2.33828175468628</v>
      </c>
      <c r="D7763" s="0" t="n">
        <v>1.62405590097859</v>
      </c>
      <c r="E7763" s="0" t="n">
        <v>0.315409301112945</v>
      </c>
      <c r="F7763" s="0" t="n">
        <v>1</v>
      </c>
      <c r="G7763" s="0" t="n">
        <f aca="false">(2)^(C7763)</f>
        <v>0.197745702290348</v>
      </c>
    </row>
    <row r="7764" customFormat="false" ht="12.75" hidden="false" customHeight="false" outlineLevel="0" collapsed="false">
      <c r="B7764" s="0" t="s">
        <v>7771</v>
      </c>
      <c r="C7764" s="0" t="n">
        <v>0.378972418208274</v>
      </c>
      <c r="D7764" s="0" t="n">
        <v>7.09392823111921</v>
      </c>
      <c r="E7764" s="0" t="n">
        <v>0.640590392802837</v>
      </c>
      <c r="F7764" s="0" t="n">
        <v>1</v>
      </c>
      <c r="G7764" s="0" t="n">
        <f aca="false">(2)^(C7764)</f>
        <v>1.30041528465779</v>
      </c>
    </row>
    <row r="7765" customFormat="false" ht="12.75" hidden="false" customHeight="false" outlineLevel="0" collapsed="false">
      <c r="B7765" s="0" t="s">
        <v>7772</v>
      </c>
      <c r="C7765" s="0" t="n">
        <v>0.527297635000014</v>
      </c>
      <c r="D7765" s="0" t="n">
        <v>7.9959674680929</v>
      </c>
      <c r="E7765" s="0" t="n">
        <v>0.599272349394314</v>
      </c>
      <c r="F7765" s="0" t="n">
        <v>1</v>
      </c>
      <c r="G7765" s="0" t="n">
        <f aca="false">(2)^(C7765)</f>
        <v>1.44122705031592</v>
      </c>
    </row>
    <row r="7766" customFormat="false" ht="12.75" hidden="false" customHeight="false" outlineLevel="0" collapsed="false">
      <c r="B7766" s="0" t="s">
        <v>7773</v>
      </c>
      <c r="C7766" s="0" t="n">
        <v>2.95894816074842</v>
      </c>
      <c r="D7766" s="0" t="n">
        <v>1.34589935116899</v>
      </c>
      <c r="E7766" s="0" t="n">
        <v>0.544306817457438</v>
      </c>
      <c r="F7766" s="0" t="n">
        <v>1</v>
      </c>
      <c r="G7766" s="0" t="n">
        <f aca="false">(2)^(C7766)</f>
        <v>7.77556850530687</v>
      </c>
    </row>
    <row r="7767" customFormat="false" ht="12.75" hidden="false" customHeight="false" outlineLevel="0" collapsed="false">
      <c r="B7767" s="0" t="s">
        <v>7774</v>
      </c>
      <c r="C7767" s="0" t="n">
        <v>0.274145215986008</v>
      </c>
      <c r="D7767" s="0" t="n">
        <v>6.31011621886553</v>
      </c>
      <c r="E7767" s="0" t="n">
        <v>0.655070687669798</v>
      </c>
      <c r="F7767" s="0" t="n">
        <v>1</v>
      </c>
      <c r="G7767" s="0" t="n">
        <f aca="false">(2)^(C7767)</f>
        <v>1.20927739079464</v>
      </c>
    </row>
    <row r="7768" customFormat="false" ht="12.75" hidden="false" customHeight="false" outlineLevel="0" collapsed="false">
      <c r="B7768" s="0" t="s">
        <v>7775</v>
      </c>
      <c r="C7768" s="0" t="n">
        <v>0.57730999427688</v>
      </c>
      <c r="D7768" s="0" t="n">
        <v>5.89270710960578</v>
      </c>
      <c r="E7768" s="0" t="n">
        <v>0.374662616167186</v>
      </c>
      <c r="F7768" s="0" t="n">
        <v>1</v>
      </c>
      <c r="G7768" s="0" t="n">
        <f aca="false">(2)^(C7768)</f>
        <v>1.49206459464455</v>
      </c>
    </row>
    <row r="7769" customFormat="false" ht="12.75" hidden="false" customHeight="false" outlineLevel="0" collapsed="false">
      <c r="B7769" s="0" t="s">
        <v>7776</v>
      </c>
      <c r="C7769" s="0" t="n">
        <v>-1.9377519185425</v>
      </c>
      <c r="D7769" s="0" t="n">
        <v>1.14365614891658</v>
      </c>
      <c r="E7769" s="0" t="n">
        <v>0.999999999999998</v>
      </c>
      <c r="F7769" s="0" t="n">
        <v>1</v>
      </c>
      <c r="G7769" s="0" t="n">
        <f aca="false">(2)^(C7769)</f>
        <v>0.261022862695227</v>
      </c>
    </row>
    <row r="7770" customFormat="false" ht="12.75" hidden="false" customHeight="false" outlineLevel="0" collapsed="false">
      <c r="B7770" s="0" t="s">
        <v>7777</v>
      </c>
      <c r="C7770" s="0" t="n">
        <v>-3.39732223119566</v>
      </c>
      <c r="D7770" s="0" t="n">
        <v>1.37605476021891</v>
      </c>
      <c r="E7770" s="0" t="n">
        <v>0.544306817457438</v>
      </c>
      <c r="F7770" s="0" t="n">
        <v>1</v>
      </c>
      <c r="G7770" s="0" t="n">
        <f aca="false">(2)^(C7770)</f>
        <v>0.0949082801356081</v>
      </c>
    </row>
    <row r="7771" customFormat="false" ht="12.75" hidden="false" customHeight="false" outlineLevel="0" collapsed="false">
      <c r="B7771" s="0" t="s">
        <v>7778</v>
      </c>
      <c r="C7771" s="0" t="n">
        <v>0.343193080657113</v>
      </c>
      <c r="D7771" s="0" t="n">
        <v>7.98345896438942</v>
      </c>
      <c r="E7771" s="0" t="n">
        <v>0.72334523769903</v>
      </c>
      <c r="F7771" s="0" t="n">
        <v>1</v>
      </c>
      <c r="G7771" s="0" t="n">
        <f aca="false">(2)^(C7771)</f>
        <v>1.26856116370896</v>
      </c>
    </row>
    <row r="7772" customFormat="false" ht="12.75" hidden="false" customHeight="false" outlineLevel="0" collapsed="false">
      <c r="B7772" s="0" t="s">
        <v>7779</v>
      </c>
      <c r="C7772" s="0" t="n">
        <v>0.421255718288117</v>
      </c>
      <c r="D7772" s="0" t="n">
        <v>6.11202555493532</v>
      </c>
      <c r="E7772" s="0" t="n">
        <v>0.514390806983195</v>
      </c>
      <c r="F7772" s="0" t="n">
        <v>1</v>
      </c>
      <c r="G7772" s="0" t="n">
        <f aca="false">(2)^(C7772)</f>
        <v>1.33909259065537</v>
      </c>
    </row>
    <row r="7773" customFormat="false" ht="12.75" hidden="false" customHeight="false" outlineLevel="0" collapsed="false">
      <c r="B7773" s="0" t="s">
        <v>7780</v>
      </c>
      <c r="C7773" s="0" t="n">
        <v>0.210018795766426</v>
      </c>
      <c r="D7773" s="0" t="n">
        <v>5.29907646650498</v>
      </c>
      <c r="E7773" s="0" t="n">
        <v>0.784316140672137</v>
      </c>
      <c r="F7773" s="0" t="n">
        <v>1</v>
      </c>
      <c r="G7773" s="0" t="n">
        <f aca="false">(2)^(C7773)</f>
        <v>1.15670325360605</v>
      </c>
    </row>
    <row r="7774" customFormat="false" ht="12.75" hidden="false" customHeight="false" outlineLevel="0" collapsed="false">
      <c r="B7774" s="0" t="s">
        <v>7781</v>
      </c>
      <c r="C7774" s="0" t="n">
        <v>0.630672200447563</v>
      </c>
      <c r="D7774" s="0" t="n">
        <v>6.35972157019912</v>
      </c>
      <c r="E7774" s="0" t="n">
        <v>0.397078857613868</v>
      </c>
      <c r="F7774" s="0" t="n">
        <v>1</v>
      </c>
      <c r="G7774" s="0" t="n">
        <f aca="false">(2)^(C7774)</f>
        <v>1.54828622446012</v>
      </c>
    </row>
    <row r="7775" customFormat="false" ht="12.75" hidden="false" customHeight="false" outlineLevel="0" collapsed="false">
      <c r="B7775" s="0" t="s">
        <v>7782</v>
      </c>
      <c r="C7775" s="0" t="n">
        <v>-0.420796810995499</v>
      </c>
      <c r="D7775" s="0" t="n">
        <v>2.62588886671611</v>
      </c>
      <c r="E7775" s="0" t="n">
        <v>0.999999999999999</v>
      </c>
      <c r="F7775" s="0" t="n">
        <v>1</v>
      </c>
      <c r="G7775" s="0" t="n">
        <f aca="false">(2)^(C7775)</f>
        <v>0.747011930222489</v>
      </c>
    </row>
    <row r="7776" customFormat="false" ht="12.75" hidden="false" customHeight="false" outlineLevel="0" collapsed="false">
      <c r="B7776" s="0" t="s">
        <v>7783</v>
      </c>
      <c r="C7776" s="0" t="n">
        <v>-0.787256502124159</v>
      </c>
      <c r="D7776" s="0" t="n">
        <v>1.71108277416707</v>
      </c>
      <c r="E7776" s="0" t="n">
        <v>1</v>
      </c>
      <c r="F7776" s="0" t="n">
        <v>1</v>
      </c>
      <c r="G7776" s="0" t="n">
        <f aca="false">(2)^(C7776)</f>
        <v>0.579444945118638</v>
      </c>
    </row>
    <row r="7777" customFormat="false" ht="12.75" hidden="false" customHeight="false" outlineLevel="0" collapsed="false">
      <c r="B7777" s="0" t="s">
        <v>7784</v>
      </c>
      <c r="C7777" s="0" t="n">
        <v>-0.262388775283519</v>
      </c>
      <c r="D7777" s="0" t="n">
        <v>3.6507726249412</v>
      </c>
      <c r="E7777" s="0" t="n">
        <v>1</v>
      </c>
      <c r="F7777" s="0" t="n">
        <v>1</v>
      </c>
      <c r="G7777" s="0" t="n">
        <f aca="false">(2)^(C7777)</f>
        <v>0.833706347621897</v>
      </c>
    </row>
    <row r="7778" customFormat="false" ht="12.75" hidden="false" customHeight="false" outlineLevel="0" collapsed="false">
      <c r="B7778" s="0" t="s">
        <v>7785</v>
      </c>
      <c r="C7778" s="0" t="n">
        <v>0.42230474956419</v>
      </c>
      <c r="D7778" s="0" t="n">
        <v>5.15098752966197</v>
      </c>
      <c r="E7778" s="0" t="n">
        <v>0.421496718420657</v>
      </c>
      <c r="F7778" s="0" t="n">
        <v>1</v>
      </c>
      <c r="G7778" s="0" t="n">
        <f aca="false">(2)^(C7778)</f>
        <v>1.34006664325362</v>
      </c>
    </row>
    <row r="7779" customFormat="false" ht="12.75" hidden="false" customHeight="false" outlineLevel="0" collapsed="false">
      <c r="B7779" s="0" t="s">
        <v>7786</v>
      </c>
      <c r="C7779" s="0" t="n">
        <v>-1.17962526267613</v>
      </c>
      <c r="D7779" s="0" t="n">
        <v>2.35585921110248</v>
      </c>
      <c r="E7779" s="0" t="n">
        <v>0.672013215994402</v>
      </c>
      <c r="F7779" s="0" t="n">
        <v>1</v>
      </c>
      <c r="G7779" s="0" t="n">
        <f aca="false">(2)^(C7779)</f>
        <v>0.441466153257086</v>
      </c>
    </row>
    <row r="7780" customFormat="false" ht="12.75" hidden="false" customHeight="false" outlineLevel="0" collapsed="false">
      <c r="B7780" s="0" t="s">
        <v>7787</v>
      </c>
      <c r="C7780" s="0" t="n">
        <v>0.445010725241014</v>
      </c>
      <c r="D7780" s="0" t="n">
        <v>5.9673648356579</v>
      </c>
      <c r="E7780" s="0" t="n">
        <v>0.478446099874103</v>
      </c>
      <c r="F7780" s="0" t="n">
        <v>1</v>
      </c>
      <c r="G7780" s="0" t="n">
        <f aca="false">(2)^(C7780)</f>
        <v>1.36132423677843</v>
      </c>
    </row>
    <row r="7781" customFormat="false" ht="12.75" hidden="false" customHeight="false" outlineLevel="0" collapsed="false">
      <c r="B7781" s="0" t="s">
        <v>7788</v>
      </c>
      <c r="C7781" s="0" t="n">
        <v>-1.41013340725669</v>
      </c>
      <c r="D7781" s="0" t="n">
        <v>1.42279900796524</v>
      </c>
      <c r="E7781" s="0" t="n">
        <v>0.999999999999995</v>
      </c>
      <c r="F7781" s="0" t="n">
        <v>1</v>
      </c>
      <c r="G7781" s="0" t="n">
        <f aca="false">(2)^(C7781)</f>
        <v>0.376276890594855</v>
      </c>
    </row>
    <row r="7782" customFormat="false" ht="12.75" hidden="false" customHeight="false" outlineLevel="0" collapsed="false">
      <c r="B7782" s="0" t="s">
        <v>7789</v>
      </c>
      <c r="C7782" s="0" t="n">
        <v>0.208676199320765</v>
      </c>
      <c r="D7782" s="0" t="n">
        <v>4.85214884867268</v>
      </c>
      <c r="E7782" s="0" t="n">
        <v>0.598736625003946</v>
      </c>
      <c r="F7782" s="0" t="n">
        <v>1</v>
      </c>
      <c r="G7782" s="0" t="n">
        <f aca="false">(2)^(C7782)</f>
        <v>1.15562730668747</v>
      </c>
    </row>
    <row r="7783" customFormat="false" ht="12.75" hidden="false" customHeight="false" outlineLevel="0" collapsed="false">
      <c r="B7783" s="0" t="s">
        <v>7790</v>
      </c>
      <c r="C7783" s="0" t="n">
        <v>-1.9377519185425</v>
      </c>
      <c r="D7783" s="0" t="n">
        <v>1.14365614891658</v>
      </c>
      <c r="E7783" s="0" t="n">
        <v>0.999999999999998</v>
      </c>
      <c r="F7783" s="0" t="n">
        <v>1</v>
      </c>
      <c r="G7783" s="0" t="n">
        <f aca="false">(2)^(C7783)</f>
        <v>0.261022862695227</v>
      </c>
    </row>
    <row r="7784" customFormat="false" ht="12.75" hidden="false" customHeight="false" outlineLevel="0" collapsed="false">
      <c r="B7784" s="0" t="s">
        <v>7791</v>
      </c>
      <c r="C7784" s="0" t="n">
        <v>0.318688439207331</v>
      </c>
      <c r="D7784" s="0" t="n">
        <v>8.49682341114504</v>
      </c>
      <c r="E7784" s="0" t="n">
        <v>0.766905345353873</v>
      </c>
      <c r="F7784" s="0" t="n">
        <v>1</v>
      </c>
      <c r="G7784" s="0" t="n">
        <f aca="false">(2)^(C7784)</f>
        <v>1.24719620147383</v>
      </c>
    </row>
    <row r="7785" customFormat="false" ht="12.75" hidden="false" customHeight="false" outlineLevel="0" collapsed="false">
      <c r="B7785" s="0" t="s">
        <v>7792</v>
      </c>
      <c r="C7785" s="0" t="n">
        <v>0.501206200478719</v>
      </c>
      <c r="D7785" s="0" t="n">
        <v>5.70625992764914</v>
      </c>
      <c r="E7785" s="0" t="n">
        <v>0.416840392550494</v>
      </c>
      <c r="F7785" s="0" t="n">
        <v>1</v>
      </c>
      <c r="G7785" s="0" t="n">
        <f aca="false">(2)^(C7785)</f>
        <v>1.41539644463493</v>
      </c>
    </row>
    <row r="7786" customFormat="false" ht="12.75" hidden="false" customHeight="false" outlineLevel="0" collapsed="false">
      <c r="B7786" s="0" t="s">
        <v>7793</v>
      </c>
      <c r="C7786" s="0" t="n">
        <v>-0.29535071608376</v>
      </c>
      <c r="D7786" s="0" t="n">
        <v>1.47795151582209</v>
      </c>
      <c r="E7786" s="0" t="n">
        <v>1</v>
      </c>
      <c r="F7786" s="0" t="n">
        <v>1</v>
      </c>
      <c r="G7786" s="0" t="n">
        <f aca="false">(2)^(C7786)</f>
        <v>0.814874214141134</v>
      </c>
    </row>
    <row r="7787" customFormat="false" ht="12.75" hidden="false" customHeight="false" outlineLevel="0" collapsed="false">
      <c r="B7787" s="0" t="s">
        <v>7794</v>
      </c>
      <c r="C7787" s="0" t="n">
        <v>0.297028663799736</v>
      </c>
      <c r="D7787" s="0" t="n">
        <v>7.30409051802595</v>
      </c>
      <c r="E7787" s="0" t="n">
        <v>0.720709424939081</v>
      </c>
      <c r="F7787" s="0" t="n">
        <v>1</v>
      </c>
      <c r="G7787" s="0" t="n">
        <f aca="false">(2)^(C7787)</f>
        <v>1.22861139053927</v>
      </c>
    </row>
    <row r="7788" customFormat="false" ht="12.75" hidden="false" customHeight="false" outlineLevel="0" collapsed="false">
      <c r="B7788" s="0" t="s">
        <v>7795</v>
      </c>
      <c r="C7788" s="0" t="n">
        <v>0.692359135850454</v>
      </c>
      <c r="D7788" s="0" t="n">
        <v>3.81518941560155</v>
      </c>
      <c r="E7788" s="0" t="n">
        <v>0.298937255922918</v>
      </c>
      <c r="F7788" s="0" t="n">
        <v>1</v>
      </c>
      <c r="G7788" s="0" t="n">
        <f aca="false">(2)^(C7788)</f>
        <v>1.61592376352515</v>
      </c>
    </row>
    <row r="7789" customFormat="false" ht="12.75" hidden="false" customHeight="false" outlineLevel="0" collapsed="false">
      <c r="B7789" s="0" t="s">
        <v>7796</v>
      </c>
      <c r="C7789" s="0" t="n">
        <v>-2.97012937670191</v>
      </c>
      <c r="D7789" s="0" t="n">
        <v>1.85008935876278</v>
      </c>
      <c r="E7789" s="0" t="n">
        <v>0.121653542618453</v>
      </c>
      <c r="F7789" s="0" t="n">
        <v>1</v>
      </c>
      <c r="G7789" s="0" t="n">
        <f aca="false">(2)^(C7789)</f>
        <v>0.127615071051247</v>
      </c>
    </row>
    <row r="7790" customFormat="false" ht="12.75" hidden="false" customHeight="false" outlineLevel="0" collapsed="false">
      <c r="B7790" s="0" t="s">
        <v>7797</v>
      </c>
      <c r="C7790" s="0" t="n">
        <v>-0.153972911867586</v>
      </c>
      <c r="D7790" s="0" t="n">
        <v>4.24305687673512</v>
      </c>
      <c r="E7790" s="0" t="n">
        <v>0.953100138376239</v>
      </c>
      <c r="F7790" s="0" t="n">
        <v>1</v>
      </c>
      <c r="G7790" s="0" t="n">
        <f aca="false">(2)^(C7790)</f>
        <v>0.898772001851982</v>
      </c>
    </row>
    <row r="7791" customFormat="false" ht="12.75" hidden="false" customHeight="false" outlineLevel="0" collapsed="false">
      <c r="B7791" s="0" t="s">
        <v>7798</v>
      </c>
      <c r="C7791" s="0" t="n">
        <v>0.435668310871465</v>
      </c>
      <c r="D7791" s="0" t="n">
        <v>2.99716810315116</v>
      </c>
      <c r="E7791" s="0" t="n">
        <v>0.581462404833136</v>
      </c>
      <c r="F7791" s="0" t="n">
        <v>1</v>
      </c>
      <c r="G7791" s="0" t="n">
        <f aca="false">(2)^(C7791)</f>
        <v>1.35253723429837</v>
      </c>
    </row>
    <row r="7792" customFormat="false" ht="12.75" hidden="false" customHeight="false" outlineLevel="0" collapsed="false">
      <c r="B7792" s="0" t="s">
        <v>7799</v>
      </c>
      <c r="C7792" s="0" t="n">
        <v>0.433660262411947</v>
      </c>
      <c r="D7792" s="0" t="n">
        <v>2.64405619507627</v>
      </c>
      <c r="E7792" s="0" t="n">
        <v>0.622496341664729</v>
      </c>
      <c r="F7792" s="0" t="n">
        <v>1</v>
      </c>
      <c r="G7792" s="0" t="n">
        <f aca="false">(2)^(C7792)</f>
        <v>1.350655983602</v>
      </c>
    </row>
    <row r="7793" customFormat="false" ht="12.75" hidden="false" customHeight="false" outlineLevel="0" collapsed="false">
      <c r="B7793" s="0" t="s">
        <v>7800</v>
      </c>
      <c r="C7793" s="0" t="n">
        <v>0.516785648376769</v>
      </c>
      <c r="D7793" s="0" t="n">
        <v>1.63377763239356</v>
      </c>
      <c r="E7793" s="0" t="n">
        <v>1</v>
      </c>
      <c r="F7793" s="0" t="n">
        <v>1</v>
      </c>
      <c r="G7793" s="0" t="n">
        <f aca="false">(2)^(C7793)</f>
        <v>1.43076392529873</v>
      </c>
    </row>
    <row r="7794" customFormat="false" ht="12.75" hidden="false" customHeight="false" outlineLevel="0" collapsed="false">
      <c r="B7794" s="0" t="s">
        <v>7801</v>
      </c>
      <c r="C7794" s="0" t="n">
        <v>-1.10656586948607</v>
      </c>
      <c r="D7794" s="0" t="n">
        <v>5.42129237409781</v>
      </c>
      <c r="E7794" s="0" t="n">
        <v>0.256663550656134</v>
      </c>
      <c r="F7794" s="0" t="n">
        <v>1</v>
      </c>
      <c r="G7794" s="0" t="n">
        <f aca="false">(2)^(C7794)</f>
        <v>0.464398150122136</v>
      </c>
    </row>
    <row r="7795" customFormat="false" ht="12.75" hidden="false" customHeight="false" outlineLevel="0" collapsed="false">
      <c r="B7795" s="0" t="s">
        <v>7802</v>
      </c>
      <c r="C7795" s="0" t="n">
        <v>-1.82626618801286</v>
      </c>
      <c r="D7795" s="0" t="n">
        <v>1.51451049334135</v>
      </c>
      <c r="E7795" s="0" t="n">
        <v>0.999999999999999</v>
      </c>
      <c r="F7795" s="0" t="n">
        <v>1</v>
      </c>
      <c r="G7795" s="0" t="n">
        <f aca="false">(2)^(C7795)</f>
        <v>0.281993499656529</v>
      </c>
    </row>
    <row r="7796" customFormat="false" ht="12.75" hidden="false" customHeight="false" outlineLevel="0" collapsed="false">
      <c r="B7796" s="0" t="s">
        <v>7803</v>
      </c>
      <c r="C7796" s="0" t="n">
        <v>0.721280161621605</v>
      </c>
      <c r="D7796" s="0" t="n">
        <v>3.58478432715173</v>
      </c>
      <c r="E7796" s="0" t="n">
        <v>0.30240203506849</v>
      </c>
      <c r="F7796" s="0" t="n">
        <v>1</v>
      </c>
      <c r="G7796" s="0" t="n">
        <f aca="false">(2)^(C7796)</f>
        <v>1.6486442943965</v>
      </c>
    </row>
    <row r="7797" customFormat="false" ht="12.75" hidden="false" customHeight="false" outlineLevel="0" collapsed="false">
      <c r="B7797" s="0" t="s">
        <v>7804</v>
      </c>
      <c r="C7797" s="0" t="n">
        <v>-0.981904610762368</v>
      </c>
      <c r="D7797" s="0" t="n">
        <v>7.03641641967886</v>
      </c>
      <c r="E7797" s="0" t="n">
        <v>0.317986404012371</v>
      </c>
      <c r="F7797" s="0" t="n">
        <v>1</v>
      </c>
      <c r="G7797" s="0" t="n">
        <f aca="false">(2)^(C7797)</f>
        <v>0.506310879226755</v>
      </c>
    </row>
    <row r="7798" customFormat="false" ht="12.75" hidden="false" customHeight="false" outlineLevel="0" collapsed="false">
      <c r="B7798" s="0" t="s">
        <v>7805</v>
      </c>
      <c r="C7798" s="0" t="n">
        <v>0.422320723871347</v>
      </c>
      <c r="D7798" s="0" t="n">
        <v>8.96056776008776</v>
      </c>
      <c r="E7798" s="0" t="n">
        <v>0.714940622168894</v>
      </c>
      <c r="F7798" s="0" t="n">
        <v>1</v>
      </c>
      <c r="G7798" s="0" t="n">
        <f aca="false">(2)^(C7798)</f>
        <v>1.34008148128527</v>
      </c>
    </row>
    <row r="7799" customFormat="false" ht="12.75" hidden="false" customHeight="false" outlineLevel="0" collapsed="false">
      <c r="B7799" s="0" t="s">
        <v>7806</v>
      </c>
      <c r="C7799" s="0" t="n">
        <v>-0.0446293723462351</v>
      </c>
      <c r="D7799" s="0" t="n">
        <v>4.60143394887155</v>
      </c>
      <c r="E7799" s="0" t="n">
        <v>0.820506465822321</v>
      </c>
      <c r="F7799" s="0" t="n">
        <v>1</v>
      </c>
      <c r="G7799" s="0" t="n">
        <f aca="false">(2)^(C7799)</f>
        <v>0.969538859005252</v>
      </c>
    </row>
    <row r="7800" customFormat="false" ht="12.75" hidden="false" customHeight="false" outlineLevel="0" collapsed="false">
      <c r="B7800" s="0" t="s">
        <v>7807</v>
      </c>
      <c r="C7800" s="0" t="n">
        <v>-0.785465872355812</v>
      </c>
      <c r="D7800" s="0" t="n">
        <v>2.91747623622822</v>
      </c>
      <c r="E7800" s="0" t="n">
        <v>0.670273271801335</v>
      </c>
      <c r="F7800" s="0" t="n">
        <v>1</v>
      </c>
      <c r="G7800" s="0" t="n">
        <f aca="false">(2)^(C7800)</f>
        <v>0.580164581289913</v>
      </c>
    </row>
    <row r="7801" customFormat="false" ht="12.75" hidden="false" customHeight="false" outlineLevel="0" collapsed="false">
      <c r="B7801" s="0" t="s">
        <v>7808</v>
      </c>
      <c r="C7801" s="0" t="n">
        <v>0.356945788605821</v>
      </c>
      <c r="D7801" s="0" t="n">
        <v>4.26870034832688</v>
      </c>
      <c r="E7801" s="0" t="n">
        <v>0.483555510878502</v>
      </c>
      <c r="F7801" s="0" t="n">
        <v>1</v>
      </c>
      <c r="G7801" s="0" t="n">
        <f aca="false">(2)^(C7801)</f>
        <v>1.28071173579302</v>
      </c>
    </row>
    <row r="7802" customFormat="false" ht="12.75" hidden="false" customHeight="false" outlineLevel="0" collapsed="false">
      <c r="B7802" s="0" t="s">
        <v>7809</v>
      </c>
      <c r="C7802" s="0" t="n">
        <v>-0.41919606823427</v>
      </c>
      <c r="D7802" s="0" t="n">
        <v>5.81956174939828</v>
      </c>
      <c r="E7802" s="0" t="n">
        <v>0.760793027615183</v>
      </c>
      <c r="F7802" s="0" t="n">
        <v>1</v>
      </c>
      <c r="G7802" s="0" t="n">
        <f aca="false">(2)^(C7802)</f>
        <v>0.747841237551518</v>
      </c>
    </row>
    <row r="7803" customFormat="false" ht="12.75" hidden="false" customHeight="false" outlineLevel="0" collapsed="false">
      <c r="B7803" s="0" t="s">
        <v>7810</v>
      </c>
      <c r="C7803" s="0" t="n">
        <v>-0.402964835441929</v>
      </c>
      <c r="D7803" s="0" t="n">
        <v>1.80973034661035</v>
      </c>
      <c r="E7803" s="0" t="n">
        <v>1</v>
      </c>
      <c r="F7803" s="0" t="n">
        <v>1</v>
      </c>
      <c r="G7803" s="0" t="n">
        <f aca="false">(2)^(C7803)</f>
        <v>0.756302432694879</v>
      </c>
    </row>
    <row r="7804" customFormat="false" ht="12.75" hidden="false" customHeight="false" outlineLevel="0" collapsed="false">
      <c r="B7804" s="0" t="s">
        <v>7811</v>
      </c>
      <c r="C7804" s="0" t="n">
        <v>-0.442559038659336</v>
      </c>
      <c r="D7804" s="0" t="n">
        <v>2.33327888532827</v>
      </c>
      <c r="E7804" s="0" t="n">
        <v>1</v>
      </c>
      <c r="F7804" s="0" t="n">
        <v>1</v>
      </c>
      <c r="G7804" s="0" t="n">
        <f aca="false">(2)^(C7804)</f>
        <v>0.735828245279828</v>
      </c>
    </row>
    <row r="7805" customFormat="false" ht="12.75" hidden="false" customHeight="false" outlineLevel="0" collapsed="false">
      <c r="B7805" s="0" t="s">
        <v>7812</v>
      </c>
      <c r="C7805" s="0" t="n">
        <v>-2.03160909240599</v>
      </c>
      <c r="D7805" s="0" t="n">
        <v>1.16353233880232</v>
      </c>
      <c r="E7805" s="0" t="n">
        <v>0.999999999999998</v>
      </c>
      <c r="F7805" s="0" t="n">
        <v>1</v>
      </c>
      <c r="G7805" s="0" t="n">
        <f aca="false">(2)^(C7805)</f>
        <v>0.244582130501574</v>
      </c>
    </row>
    <row r="7806" customFormat="false" ht="12.75" hidden="false" customHeight="false" outlineLevel="0" collapsed="false">
      <c r="B7806" s="0" t="s">
        <v>7813</v>
      </c>
      <c r="C7806" s="0" t="n">
        <v>1.32364764037911</v>
      </c>
      <c r="D7806" s="0" t="n">
        <v>3.18536477680316</v>
      </c>
      <c r="E7806" s="0" t="n">
        <v>0.129604396470138</v>
      </c>
      <c r="F7806" s="0" t="n">
        <v>1</v>
      </c>
      <c r="G7806" s="0" t="n">
        <f aca="false">(2)^(C7806)</f>
        <v>2.50298152175573</v>
      </c>
    </row>
    <row r="7807" customFormat="false" ht="12.75" hidden="false" customHeight="false" outlineLevel="0" collapsed="false">
      <c r="B7807" s="0" t="s">
        <v>7814</v>
      </c>
      <c r="C7807" s="0" t="n">
        <v>0.237384828360838</v>
      </c>
      <c r="D7807" s="0" t="n">
        <v>3.89490814723144</v>
      </c>
      <c r="E7807" s="0" t="n">
        <v>0.549361565360648</v>
      </c>
      <c r="F7807" s="0" t="n">
        <v>1</v>
      </c>
      <c r="G7807" s="0" t="n">
        <f aca="false">(2)^(C7807)</f>
        <v>1.17885381651875</v>
      </c>
    </row>
    <row r="7808" customFormat="false" ht="12.75" hidden="false" customHeight="false" outlineLevel="0" collapsed="false">
      <c r="B7808" s="0" t="s">
        <v>7815</v>
      </c>
      <c r="C7808" s="0" t="n">
        <v>0.467884513252588</v>
      </c>
      <c r="D7808" s="0" t="n">
        <v>6.98264148290573</v>
      </c>
      <c r="E7808" s="0" t="n">
        <v>0.563132947963098</v>
      </c>
      <c r="F7808" s="0" t="n">
        <v>1</v>
      </c>
      <c r="G7808" s="0" t="n">
        <f aca="false">(2)^(C7808)</f>
        <v>1.38307990998242</v>
      </c>
    </row>
    <row r="7809" customFormat="false" ht="12.75" hidden="false" customHeight="false" outlineLevel="0" collapsed="false">
      <c r="B7809" s="0" t="s">
        <v>7816</v>
      </c>
      <c r="C7809" s="0" t="n">
        <v>0.430702692035279</v>
      </c>
      <c r="D7809" s="0" t="n">
        <v>7.21214105159986</v>
      </c>
      <c r="E7809" s="0" t="n">
        <v>0.611042310103749</v>
      </c>
      <c r="F7809" s="0" t="n">
        <v>1</v>
      </c>
      <c r="G7809" s="0" t="n">
        <f aca="false">(2)^(C7809)</f>
        <v>1.3478899324131</v>
      </c>
    </row>
    <row r="7810" customFormat="false" ht="12.75" hidden="false" customHeight="false" outlineLevel="0" collapsed="false">
      <c r="B7810" s="0" t="s">
        <v>7817</v>
      </c>
      <c r="C7810" s="0" t="n">
        <v>-0.642007701280875</v>
      </c>
      <c r="D7810" s="0" t="n">
        <v>2.83593090866408</v>
      </c>
      <c r="E7810" s="0" t="n">
        <v>0.878830989348739</v>
      </c>
      <c r="F7810" s="0" t="n">
        <v>1</v>
      </c>
      <c r="G7810" s="0" t="n">
        <f aca="false">(2)^(C7810)</f>
        <v>0.640820541293297</v>
      </c>
    </row>
    <row r="7811" customFormat="false" ht="12.75" hidden="false" customHeight="false" outlineLevel="0" collapsed="false">
      <c r="B7811" s="0" t="s">
        <v>7818</v>
      </c>
      <c r="C7811" s="0" t="n">
        <v>0.202710221995053</v>
      </c>
      <c r="D7811" s="0" t="n">
        <v>5.84774506687421</v>
      </c>
      <c r="E7811" s="0" t="n">
        <v>0.666679562450979</v>
      </c>
      <c r="F7811" s="0" t="n">
        <v>1</v>
      </c>
      <c r="G7811" s="0" t="n">
        <f aca="false">(2)^(C7811)</f>
        <v>1.15085830808402</v>
      </c>
    </row>
    <row r="7812" customFormat="false" ht="12.75" hidden="false" customHeight="false" outlineLevel="0" collapsed="false">
      <c r="B7812" s="0" t="s">
        <v>7819</v>
      </c>
      <c r="C7812" s="0" t="n">
        <v>-0.294046731650938</v>
      </c>
      <c r="D7812" s="0" t="n">
        <v>1.26319744624987</v>
      </c>
      <c r="E7812" s="0" t="n">
        <v>1</v>
      </c>
      <c r="F7812" s="0" t="n">
        <v>1</v>
      </c>
      <c r="G7812" s="0" t="n">
        <f aca="false">(2)^(C7812)</f>
        <v>0.815611073708921</v>
      </c>
    </row>
    <row r="7813" customFormat="false" ht="12.75" hidden="false" customHeight="false" outlineLevel="0" collapsed="false">
      <c r="B7813" s="0" t="s">
        <v>7820</v>
      </c>
      <c r="C7813" s="0" t="n">
        <v>0.544311549691737</v>
      </c>
      <c r="D7813" s="0" t="n">
        <v>7.12771156678</v>
      </c>
      <c r="E7813" s="0" t="n">
        <v>0.523903068457425</v>
      </c>
      <c r="F7813" s="0" t="n">
        <v>1</v>
      </c>
      <c r="G7813" s="0" t="n">
        <f aca="false">(2)^(C7813)</f>
        <v>1.45832426963546</v>
      </c>
    </row>
    <row r="7814" customFormat="false" ht="12.75" hidden="false" customHeight="false" outlineLevel="0" collapsed="false">
      <c r="B7814" s="0" t="s">
        <v>7821</v>
      </c>
      <c r="C7814" s="0" t="n">
        <v>0.64807471747116</v>
      </c>
      <c r="D7814" s="0" t="n">
        <v>5.93752022052314</v>
      </c>
      <c r="E7814" s="0" t="n">
        <v>0.425031595466649</v>
      </c>
      <c r="F7814" s="0" t="n">
        <v>1</v>
      </c>
      <c r="G7814" s="0" t="n">
        <f aca="false">(2)^(C7814)</f>
        <v>1.56707553095927</v>
      </c>
    </row>
    <row r="7815" customFormat="false" ht="12.75" hidden="false" customHeight="false" outlineLevel="0" collapsed="false">
      <c r="B7815" s="0" t="s">
        <v>7822</v>
      </c>
      <c r="C7815" s="0" t="n">
        <v>-0.223783676659766</v>
      </c>
      <c r="D7815" s="0" t="n">
        <v>5.61525002257112</v>
      </c>
      <c r="E7815" s="0" t="n">
        <v>0.952008201819997</v>
      </c>
      <c r="F7815" s="0" t="n">
        <v>1</v>
      </c>
      <c r="G7815" s="0" t="n">
        <f aca="false">(2)^(C7815)</f>
        <v>0.856316674393823</v>
      </c>
    </row>
    <row r="7816" customFormat="false" ht="12.75" hidden="false" customHeight="false" outlineLevel="0" collapsed="false">
      <c r="B7816" s="0" t="s">
        <v>7823</v>
      </c>
      <c r="C7816" s="0" t="n">
        <v>1.25637806475756</v>
      </c>
      <c r="D7816" s="0" t="n">
        <v>3.92181352767199</v>
      </c>
      <c r="E7816" s="0" t="n">
        <v>0.0777154832833268</v>
      </c>
      <c r="F7816" s="0" t="n">
        <v>1</v>
      </c>
      <c r="G7816" s="0" t="n">
        <f aca="false">(2)^(C7816)</f>
        <v>2.38895232788602</v>
      </c>
    </row>
    <row r="7817" customFormat="false" ht="12.75" hidden="false" customHeight="false" outlineLevel="0" collapsed="false">
      <c r="B7817" s="0" t="s">
        <v>7824</v>
      </c>
      <c r="C7817" s="0" t="n">
        <v>0.552714585657775</v>
      </c>
      <c r="D7817" s="0" t="n">
        <v>4.33010677654648</v>
      </c>
      <c r="E7817" s="0" t="n">
        <v>0.316682120804393</v>
      </c>
      <c r="F7817" s="0" t="n">
        <v>1</v>
      </c>
      <c r="G7817" s="0" t="n">
        <f aca="false">(2)^(C7817)</f>
        <v>1.46684312380292</v>
      </c>
    </row>
    <row r="7818" customFormat="false" ht="12.75" hidden="false" customHeight="false" outlineLevel="0" collapsed="false">
      <c r="B7818" s="0" t="s">
        <v>7825</v>
      </c>
      <c r="C7818" s="0" t="n">
        <v>0.514550012650316</v>
      </c>
      <c r="D7818" s="0" t="n">
        <v>6.71298462307203</v>
      </c>
      <c r="E7818" s="0" t="n">
        <v>0.507421365666552</v>
      </c>
      <c r="F7818" s="0" t="n">
        <v>1</v>
      </c>
      <c r="G7818" s="0" t="n">
        <f aca="false">(2)^(C7818)</f>
        <v>1.42854849530825</v>
      </c>
    </row>
    <row r="7819" customFormat="false" ht="12.75" hidden="false" customHeight="false" outlineLevel="0" collapsed="false">
      <c r="B7819" s="0" t="s">
        <v>7826</v>
      </c>
      <c r="C7819" s="0" t="n">
        <v>0.127274672052494</v>
      </c>
      <c r="D7819" s="0" t="n">
        <v>5.57536721874053</v>
      </c>
      <c r="E7819" s="0" t="n">
        <v>0.708557682374907</v>
      </c>
      <c r="F7819" s="0" t="n">
        <v>1</v>
      </c>
      <c r="G7819" s="0" t="n">
        <f aca="false">(2)^(C7819)</f>
        <v>1.09222847331954</v>
      </c>
    </row>
    <row r="7820" customFormat="false" ht="12.75" hidden="false" customHeight="false" outlineLevel="0" collapsed="false">
      <c r="B7820" s="0" t="s">
        <v>7827</v>
      </c>
      <c r="C7820" s="0" t="n">
        <v>-0.299608199807477</v>
      </c>
      <c r="D7820" s="0" t="n">
        <v>4.77387058629738</v>
      </c>
      <c r="E7820" s="0" t="n">
        <v>0.968506781875897</v>
      </c>
      <c r="F7820" s="0" t="n">
        <v>1</v>
      </c>
      <c r="G7820" s="0" t="n">
        <f aca="false">(2)^(C7820)</f>
        <v>0.812473013918017</v>
      </c>
    </row>
    <row r="7821" customFormat="false" ht="12.75" hidden="false" customHeight="false" outlineLevel="0" collapsed="false">
      <c r="B7821" s="0" t="s">
        <v>7828</v>
      </c>
      <c r="C7821" s="0" t="n">
        <v>0.370166327364308</v>
      </c>
      <c r="D7821" s="0" t="n">
        <v>2.5570245400796</v>
      </c>
      <c r="E7821" s="0" t="n">
        <v>0.587772050256208</v>
      </c>
      <c r="F7821" s="0" t="n">
        <v>1</v>
      </c>
      <c r="G7821" s="0" t="n">
        <f aca="false">(2)^(C7821)</f>
        <v>1.29250183373613</v>
      </c>
    </row>
    <row r="7822" customFormat="false" ht="12.75" hidden="false" customHeight="false" outlineLevel="0" collapsed="false">
      <c r="B7822" s="0" t="s">
        <v>7829</v>
      </c>
      <c r="C7822" s="0" t="n">
        <v>0.805192364485371</v>
      </c>
      <c r="D7822" s="0" t="n">
        <v>4.92986006155832</v>
      </c>
      <c r="E7822" s="0" t="n">
        <v>0.192438177144295</v>
      </c>
      <c r="F7822" s="0" t="n">
        <v>1</v>
      </c>
      <c r="G7822" s="0" t="n">
        <f aca="false">(2)^(C7822)</f>
        <v>1.74737876637</v>
      </c>
    </row>
    <row r="7823" customFormat="false" ht="12.75" hidden="false" customHeight="false" outlineLevel="0" collapsed="false">
      <c r="B7823" s="0" t="s">
        <v>7830</v>
      </c>
      <c r="C7823" s="0" t="n">
        <v>0.442561944728013</v>
      </c>
      <c r="D7823" s="0" t="n">
        <v>4.42377600926131</v>
      </c>
      <c r="E7823" s="0" t="n">
        <v>0.400960866586368</v>
      </c>
      <c r="F7823" s="0" t="n">
        <v>1</v>
      </c>
      <c r="G7823" s="0" t="n">
        <f aca="false">(2)^(C7823)</f>
        <v>1.3590155321573</v>
      </c>
    </row>
    <row r="7824" customFormat="false" ht="12.75" hidden="false" customHeight="false" outlineLevel="0" collapsed="false">
      <c r="B7824" s="0" t="s">
        <v>7831</v>
      </c>
      <c r="C7824" s="0" t="n">
        <v>0.421802006274535</v>
      </c>
      <c r="D7824" s="0" t="n">
        <v>6.13336160308972</v>
      </c>
      <c r="E7824" s="0" t="n">
        <v>0.512096966357948</v>
      </c>
      <c r="F7824" s="0" t="n">
        <v>1</v>
      </c>
      <c r="G7824" s="0" t="n">
        <f aca="false">(2)^(C7824)</f>
        <v>1.33959974476042</v>
      </c>
    </row>
    <row r="7825" customFormat="false" ht="12.75" hidden="false" customHeight="false" outlineLevel="0" collapsed="false">
      <c r="B7825" s="0" t="s">
        <v>7832</v>
      </c>
      <c r="C7825" s="0" t="n">
        <v>0.426852104417626</v>
      </c>
      <c r="D7825" s="0" t="n">
        <v>4.52220397743882</v>
      </c>
      <c r="E7825" s="0" t="n">
        <v>0.380142516500273</v>
      </c>
      <c r="F7825" s="0" t="n">
        <v>1</v>
      </c>
      <c r="G7825" s="0" t="n">
        <f aca="false">(2)^(C7825)</f>
        <v>1.3442971786064</v>
      </c>
    </row>
    <row r="7826" customFormat="false" ht="12.75" hidden="false" customHeight="false" outlineLevel="0" collapsed="false">
      <c r="B7826" s="0" t="s">
        <v>7833</v>
      </c>
      <c r="C7826" s="0" t="n">
        <v>0.423522776282731</v>
      </c>
      <c r="D7826" s="0" t="n">
        <v>5.30973701357277</v>
      </c>
      <c r="E7826" s="0" t="n">
        <v>0.436584653971501</v>
      </c>
      <c r="F7826" s="0" t="n">
        <v>1</v>
      </c>
      <c r="G7826" s="0" t="n">
        <f aca="false">(2)^(C7826)</f>
        <v>1.34119850144235</v>
      </c>
    </row>
    <row r="7827" customFormat="false" ht="12.75" hidden="false" customHeight="false" outlineLevel="0" collapsed="false">
      <c r="B7827" s="0" t="s">
        <v>7834</v>
      </c>
      <c r="C7827" s="0" t="n">
        <v>0.166299494750186</v>
      </c>
      <c r="D7827" s="0" t="n">
        <v>5.3018001516452</v>
      </c>
      <c r="E7827" s="0" t="n">
        <v>0.659187640560473</v>
      </c>
      <c r="F7827" s="0" t="n">
        <v>1</v>
      </c>
      <c r="G7827" s="0" t="n">
        <f aca="false">(2)^(C7827)</f>
        <v>1.12217641337684</v>
      </c>
    </row>
    <row r="7828" customFormat="false" ht="12.75" hidden="false" customHeight="false" outlineLevel="0" collapsed="false">
      <c r="B7828" s="0" t="s">
        <v>7835</v>
      </c>
      <c r="C7828" s="0" t="n">
        <v>-0.0148271141661887</v>
      </c>
      <c r="D7828" s="0" t="n">
        <v>5.12550182361217</v>
      </c>
      <c r="E7828" s="0" t="n">
        <v>0.833624271710369</v>
      </c>
      <c r="F7828" s="0" t="n">
        <v>1</v>
      </c>
      <c r="G7828" s="0" t="n">
        <f aca="false">(2)^(C7828)</f>
        <v>0.989775259351767</v>
      </c>
    </row>
    <row r="7829" customFormat="false" ht="12.75" hidden="false" customHeight="false" outlineLevel="0" collapsed="false">
      <c r="B7829" s="0" t="s">
        <v>7836</v>
      </c>
      <c r="C7829" s="0" t="n">
        <v>-0.509235473545665</v>
      </c>
      <c r="D7829" s="0" t="n">
        <v>4.01793052268479</v>
      </c>
      <c r="E7829" s="0" t="n">
        <v>0.837239691884194</v>
      </c>
      <c r="F7829" s="0" t="n">
        <v>1</v>
      </c>
      <c r="G7829" s="0" t="n">
        <f aca="false">(2)^(C7829)</f>
        <v>0.702594664771739</v>
      </c>
    </row>
    <row r="7830" customFormat="false" ht="12.75" hidden="false" customHeight="false" outlineLevel="0" collapsed="false">
      <c r="B7830" s="0" t="s">
        <v>7837</v>
      </c>
      <c r="C7830" s="0" t="n">
        <v>0.352412199256201</v>
      </c>
      <c r="D7830" s="0" t="n">
        <v>6.24424266133525</v>
      </c>
      <c r="E7830" s="0" t="n">
        <v>0.585390106549939</v>
      </c>
      <c r="F7830" s="0" t="n">
        <v>1</v>
      </c>
      <c r="G7830" s="0" t="n">
        <f aca="false">(2)^(C7830)</f>
        <v>1.27669348688713</v>
      </c>
    </row>
    <row r="7831" customFormat="false" ht="12.75" hidden="false" customHeight="false" outlineLevel="0" collapsed="false">
      <c r="B7831" s="0" t="s">
        <v>7838</v>
      </c>
      <c r="C7831" s="0" t="n">
        <v>-2.58594071267307</v>
      </c>
      <c r="D7831" s="0" t="n">
        <v>6.65756697495312</v>
      </c>
      <c r="E7831" s="0" t="n">
        <v>0.00940722740802712</v>
      </c>
      <c r="F7831" s="0" t="n">
        <v>0.476552736806955</v>
      </c>
      <c r="G7831" s="0" t="n">
        <f aca="false">(2)^(C7831)</f>
        <v>0.166553697494001</v>
      </c>
    </row>
    <row r="7832" customFormat="false" ht="12.75" hidden="false" customHeight="false" outlineLevel="0" collapsed="false">
      <c r="B7832" s="0" t="s">
        <v>7839</v>
      </c>
      <c r="C7832" s="0" t="n">
        <v>0.654388677044017</v>
      </c>
      <c r="D7832" s="0" t="n">
        <v>7.59534523178306</v>
      </c>
      <c r="E7832" s="0" t="n">
        <v>0.492122827350301</v>
      </c>
      <c r="F7832" s="0" t="n">
        <v>1</v>
      </c>
      <c r="G7832" s="0" t="n">
        <f aca="false">(2)^(C7832)</f>
        <v>1.57394887178285</v>
      </c>
    </row>
    <row r="7833" customFormat="false" ht="12.75" hidden="false" customHeight="false" outlineLevel="0" collapsed="false">
      <c r="B7833" s="0" t="s">
        <v>7840</v>
      </c>
      <c r="C7833" s="0" t="n">
        <v>3.09137963058022</v>
      </c>
      <c r="D7833" s="0" t="n">
        <v>2.24428299669693</v>
      </c>
      <c r="E7833" s="0" t="n">
        <v>0.0907736728839099</v>
      </c>
      <c r="F7833" s="0" t="n">
        <v>1</v>
      </c>
      <c r="G7833" s="0" t="n">
        <f aca="false">(2)^(C7833)</f>
        <v>8.52310810161879</v>
      </c>
    </row>
    <row r="7834" customFormat="false" ht="12.75" hidden="false" customHeight="false" outlineLevel="0" collapsed="false">
      <c r="B7834" s="0" t="s">
        <v>7841</v>
      </c>
      <c r="C7834" s="0" t="n">
        <v>-2.03160909240599</v>
      </c>
      <c r="D7834" s="0" t="n">
        <v>1.16353233880232</v>
      </c>
      <c r="E7834" s="0" t="n">
        <v>0.999999999999998</v>
      </c>
      <c r="F7834" s="0" t="n">
        <v>1</v>
      </c>
      <c r="G7834" s="0" t="n">
        <f aca="false">(2)^(C7834)</f>
        <v>0.244582130501574</v>
      </c>
    </row>
    <row r="7835" customFormat="false" ht="12.75" hidden="false" customHeight="false" outlineLevel="0" collapsed="false">
      <c r="B7835" s="0" t="s">
        <v>7842</v>
      </c>
      <c r="C7835" s="0" t="n">
        <v>-2.71078124551889</v>
      </c>
      <c r="D7835" s="0" t="n">
        <v>1.23575655977138</v>
      </c>
      <c r="E7835" s="0" t="n">
        <v>0.999999999999998</v>
      </c>
      <c r="F7835" s="0" t="n">
        <v>1</v>
      </c>
      <c r="G7835" s="0" t="n">
        <f aca="false">(2)^(C7835)</f>
        <v>0.152747296881135</v>
      </c>
    </row>
    <row r="7836" customFormat="false" ht="12.75" hidden="false" customHeight="false" outlineLevel="0" collapsed="false">
      <c r="B7836" s="0" t="s">
        <v>7843</v>
      </c>
      <c r="C7836" s="0" t="n">
        <v>0.950870004295069</v>
      </c>
      <c r="D7836" s="0" t="n">
        <v>3.85806681441637</v>
      </c>
      <c r="E7836" s="0" t="n">
        <v>0.151562630390758</v>
      </c>
      <c r="F7836" s="0" t="n">
        <v>1</v>
      </c>
      <c r="G7836" s="0" t="n">
        <f aca="false">(2)^(C7836)</f>
        <v>1.93303800765746</v>
      </c>
    </row>
    <row r="7837" customFormat="false" ht="12.75" hidden="false" customHeight="false" outlineLevel="0" collapsed="false">
      <c r="B7837" s="0" t="s">
        <v>7844</v>
      </c>
      <c r="C7837" s="0" t="n">
        <v>0.488412546597241</v>
      </c>
      <c r="D7837" s="0" t="n">
        <v>6.12000197850155</v>
      </c>
      <c r="E7837" s="0" t="n">
        <v>0.545044811292413</v>
      </c>
      <c r="F7837" s="0" t="n">
        <v>1</v>
      </c>
      <c r="G7837" s="0" t="n">
        <f aca="false">(2)^(C7837)</f>
        <v>1.40290036037895</v>
      </c>
    </row>
    <row r="7838" customFormat="false" ht="12.75" hidden="false" customHeight="false" outlineLevel="0" collapsed="false">
      <c r="B7838" s="0" t="s">
        <v>7845</v>
      </c>
      <c r="C7838" s="0" t="n">
        <v>4.92140858689385</v>
      </c>
      <c r="D7838" s="0" t="n">
        <v>2.08021554351514</v>
      </c>
      <c r="E7838" s="0" t="n">
        <v>0.0372049497225536</v>
      </c>
      <c r="F7838" s="0" t="n">
        <v>1</v>
      </c>
      <c r="G7838" s="0" t="n">
        <f aca="false">(2)^(C7838)</f>
        <v>30.3034172410558</v>
      </c>
    </row>
    <row r="7839" customFormat="false" ht="12.75" hidden="false" customHeight="false" outlineLevel="0" collapsed="false">
      <c r="B7839" s="0" t="s">
        <v>7846</v>
      </c>
      <c r="C7839" s="0" t="n">
        <v>0.114733163261656</v>
      </c>
      <c r="D7839" s="0" t="n">
        <v>3.36531218579801</v>
      </c>
      <c r="E7839" s="0" t="n">
        <v>0.750392018408969</v>
      </c>
      <c r="F7839" s="0" t="n">
        <v>1</v>
      </c>
      <c r="G7839" s="0" t="n">
        <f aca="false">(2)^(C7839)</f>
        <v>1.08277476008923</v>
      </c>
    </row>
    <row r="7840" customFormat="false" ht="12.75" hidden="false" customHeight="false" outlineLevel="0" collapsed="false">
      <c r="B7840" s="0" t="s">
        <v>7847</v>
      </c>
      <c r="C7840" s="0" t="n">
        <v>0.711639632247194</v>
      </c>
      <c r="D7840" s="0" t="n">
        <v>6.86901459160503</v>
      </c>
      <c r="E7840" s="0" t="n">
        <v>0.423099160094636</v>
      </c>
      <c r="F7840" s="0" t="n">
        <v>1</v>
      </c>
      <c r="G7840" s="0" t="n">
        <f aca="false">(2)^(C7840)</f>
        <v>1.6376642759182</v>
      </c>
    </row>
    <row r="7841" customFormat="false" ht="12.75" hidden="false" customHeight="false" outlineLevel="0" collapsed="false">
      <c r="B7841" s="0" t="s">
        <v>7848</v>
      </c>
      <c r="C7841" s="0" t="n">
        <v>-1.16009864828592</v>
      </c>
      <c r="D7841" s="0" t="n">
        <v>2.18769698843478</v>
      </c>
      <c r="E7841" s="0" t="n">
        <v>0.628672038632502</v>
      </c>
      <c r="F7841" s="0" t="n">
        <v>1</v>
      </c>
      <c r="G7841" s="0" t="n">
        <f aca="false">(2)^(C7841)</f>
        <v>0.447481936595882</v>
      </c>
    </row>
    <row r="7842" customFormat="false" ht="12.75" hidden="false" customHeight="false" outlineLevel="0" collapsed="false">
      <c r="B7842" s="0" t="s">
        <v>7849</v>
      </c>
      <c r="C7842" s="0" t="n">
        <v>-3.24171752702199</v>
      </c>
      <c r="D7842" s="0" t="n">
        <v>7.493809307354</v>
      </c>
      <c r="E7842" s="0" t="n">
        <v>0.00385220281217398</v>
      </c>
      <c r="F7842" s="0" t="n">
        <v>0.246394207240334</v>
      </c>
      <c r="G7842" s="0" t="n">
        <f aca="false">(2)^(C7842)</f>
        <v>0.105717232838368</v>
      </c>
    </row>
    <row r="7843" customFormat="false" ht="12.75" hidden="false" customHeight="false" outlineLevel="0" collapsed="false">
      <c r="B7843" s="0" t="s">
        <v>7850</v>
      </c>
      <c r="C7843" s="0" t="n">
        <v>0.850863776580167</v>
      </c>
      <c r="D7843" s="0" t="n">
        <v>7.57965344839545</v>
      </c>
      <c r="E7843" s="0" t="n">
        <v>0.378834179467132</v>
      </c>
      <c r="F7843" s="0" t="n">
        <v>1</v>
      </c>
      <c r="G7843" s="0" t="n">
        <f aca="false">(2)^(C7843)</f>
        <v>1.80358044946493</v>
      </c>
    </row>
    <row r="7844" customFormat="false" ht="12.75" hidden="false" customHeight="false" outlineLevel="0" collapsed="false">
      <c r="B7844" s="0" t="s">
        <v>7851</v>
      </c>
      <c r="C7844" s="0" t="n">
        <v>-3.84142496790745</v>
      </c>
      <c r="D7844" s="0" t="n">
        <v>1.47785148044202</v>
      </c>
      <c r="E7844" s="0" t="n">
        <v>0.316460226186147</v>
      </c>
      <c r="F7844" s="0" t="n">
        <v>1</v>
      </c>
      <c r="G7844" s="0" t="n">
        <f aca="false">(2)^(C7844)</f>
        <v>0.0697615077771086</v>
      </c>
    </row>
    <row r="7845" customFormat="false" ht="12.75" hidden="false" customHeight="false" outlineLevel="0" collapsed="false">
      <c r="B7845" s="0" t="s">
        <v>7852</v>
      </c>
      <c r="C7845" s="0" t="n">
        <v>-0.129475314139079</v>
      </c>
      <c r="D7845" s="0" t="n">
        <v>1.8539353993689</v>
      </c>
      <c r="E7845" s="0" t="n">
        <v>1</v>
      </c>
      <c r="F7845" s="0" t="n">
        <v>1</v>
      </c>
      <c r="G7845" s="0" t="n">
        <f aca="false">(2)^(C7845)</f>
        <v>0.91416385702841</v>
      </c>
    </row>
    <row r="7846" customFormat="false" ht="12.75" hidden="false" customHeight="false" outlineLevel="0" collapsed="false">
      <c r="B7846" s="0" t="s">
        <v>7853</v>
      </c>
      <c r="C7846" s="0" t="n">
        <v>0.396296484644064</v>
      </c>
      <c r="D7846" s="0" t="n">
        <v>5.68228379677649</v>
      </c>
      <c r="E7846" s="0" t="n">
        <v>0.490415503667724</v>
      </c>
      <c r="F7846" s="0" t="n">
        <v>1</v>
      </c>
      <c r="G7846" s="0" t="n">
        <f aca="false">(2)^(C7846)</f>
        <v>1.31612497078474</v>
      </c>
    </row>
    <row r="7847" customFormat="false" ht="12.75" hidden="false" customHeight="false" outlineLevel="0" collapsed="false">
      <c r="B7847" s="0" t="s">
        <v>7854</v>
      </c>
      <c r="C7847" s="0" t="n">
        <v>-2.43821154232675</v>
      </c>
      <c r="D7847" s="0" t="n">
        <v>1.30441596242258</v>
      </c>
      <c r="E7847" s="0" t="n">
        <v>0.193961562321724</v>
      </c>
      <c r="F7847" s="0" t="n">
        <v>1</v>
      </c>
      <c r="G7847" s="0" t="n">
        <f aca="false">(2)^(C7847)</f>
        <v>0.184512243702448</v>
      </c>
    </row>
    <row r="7848" customFormat="false" ht="12.75" hidden="false" customHeight="false" outlineLevel="0" collapsed="false">
      <c r="B7848" s="0" t="s">
        <v>7855</v>
      </c>
      <c r="C7848" s="0" t="n">
        <v>0.201370377020391</v>
      </c>
      <c r="D7848" s="0" t="n">
        <v>5.84547793425349</v>
      </c>
      <c r="E7848" s="0" t="n">
        <v>0.666582390546034</v>
      </c>
      <c r="F7848" s="0" t="n">
        <v>1</v>
      </c>
      <c r="G7848" s="0" t="n">
        <f aca="false">(2)^(C7848)</f>
        <v>1.14978999088845</v>
      </c>
    </row>
    <row r="7849" customFormat="false" ht="12.75" hidden="false" customHeight="false" outlineLevel="0" collapsed="false">
      <c r="B7849" s="0" t="s">
        <v>7856</v>
      </c>
      <c r="C7849" s="0" t="n">
        <v>1.7899502473603</v>
      </c>
      <c r="D7849" s="0" t="n">
        <v>1.16709814375321</v>
      </c>
      <c r="E7849" s="0" t="n">
        <v>0.999999999999998</v>
      </c>
      <c r="F7849" s="0" t="n">
        <v>1</v>
      </c>
      <c r="G7849" s="0" t="n">
        <f aca="false">(2)^(C7849)</f>
        <v>3.45802966990308</v>
      </c>
    </row>
    <row r="7850" customFormat="false" ht="12.75" hidden="false" customHeight="false" outlineLevel="0" collapsed="false">
      <c r="B7850" s="0" t="s">
        <v>7857</v>
      </c>
      <c r="C7850" s="0" t="n">
        <v>-1.9377519185425</v>
      </c>
      <c r="D7850" s="0" t="n">
        <v>1.14365614891658</v>
      </c>
      <c r="E7850" s="0" t="n">
        <v>0.999999999999998</v>
      </c>
      <c r="F7850" s="0" t="n">
        <v>1</v>
      </c>
      <c r="G7850" s="0" t="n">
        <f aca="false">(2)^(C7850)</f>
        <v>0.261022862695227</v>
      </c>
    </row>
    <row r="7851" customFormat="false" ht="12.75" hidden="false" customHeight="false" outlineLevel="0" collapsed="false">
      <c r="B7851" s="0" t="s">
        <v>7858</v>
      </c>
      <c r="C7851" s="0" t="n">
        <v>0.771384527660343</v>
      </c>
      <c r="D7851" s="0" t="n">
        <v>7.91966309872867</v>
      </c>
      <c r="E7851" s="0" t="n">
        <v>0.446972783424099</v>
      </c>
      <c r="F7851" s="0" t="n">
        <v>1</v>
      </c>
      <c r="G7851" s="0" t="n">
        <f aca="false">(2)^(C7851)</f>
        <v>1.70690708482265</v>
      </c>
    </row>
    <row r="7852" customFormat="false" ht="12.75" hidden="false" customHeight="false" outlineLevel="0" collapsed="false">
      <c r="B7852" s="0" t="s">
        <v>7859</v>
      </c>
      <c r="C7852" s="0" t="n">
        <v>-0.398788486700406</v>
      </c>
      <c r="D7852" s="0" t="n">
        <v>4.12932460579959</v>
      </c>
      <c r="E7852" s="0" t="n">
        <v>0.899164067132379</v>
      </c>
      <c r="F7852" s="0" t="n">
        <v>1</v>
      </c>
      <c r="G7852" s="0" t="n">
        <f aca="false">(2)^(C7852)</f>
        <v>0.758494967367221</v>
      </c>
    </row>
    <row r="7853" customFormat="false" ht="12.75" hidden="false" customHeight="false" outlineLevel="0" collapsed="false">
      <c r="B7853" s="0" t="s">
        <v>7860</v>
      </c>
      <c r="C7853" s="0" t="n">
        <v>0.269741040148084</v>
      </c>
      <c r="D7853" s="0" t="n">
        <v>4.77757563377306</v>
      </c>
      <c r="E7853" s="0" t="n">
        <v>0.551624024116204</v>
      </c>
      <c r="F7853" s="0" t="n">
        <v>1</v>
      </c>
      <c r="G7853" s="0" t="n">
        <f aca="false">(2)^(C7853)</f>
        <v>1.20559140787591</v>
      </c>
    </row>
    <row r="7854" customFormat="false" ht="12.75" hidden="false" customHeight="false" outlineLevel="0" collapsed="false">
      <c r="B7854" s="0" t="s">
        <v>7861</v>
      </c>
      <c r="C7854" s="0" t="n">
        <v>0.142916374501127</v>
      </c>
      <c r="D7854" s="0" t="n">
        <v>4.2824272975855</v>
      </c>
      <c r="E7854" s="0" t="n">
        <v>0.641900938094026</v>
      </c>
      <c r="F7854" s="0" t="n">
        <v>1</v>
      </c>
      <c r="G7854" s="0" t="n">
        <f aca="false">(2)^(C7854)</f>
        <v>1.10413484437617</v>
      </c>
    </row>
    <row r="7855" customFormat="false" ht="12.75" hidden="false" customHeight="false" outlineLevel="0" collapsed="false">
      <c r="B7855" s="0" t="s">
        <v>7862</v>
      </c>
      <c r="C7855" s="0" t="n">
        <v>-0.653951580203925</v>
      </c>
      <c r="D7855" s="0" t="n">
        <v>4.94955444590623</v>
      </c>
      <c r="E7855" s="0" t="n">
        <v>0.578201956562516</v>
      </c>
      <c r="F7855" s="0" t="n">
        <v>1</v>
      </c>
      <c r="G7855" s="0" t="n">
        <f aca="false">(2)^(C7855)</f>
        <v>0.635537174222224</v>
      </c>
    </row>
    <row r="7856" customFormat="false" ht="12.75" hidden="false" customHeight="false" outlineLevel="0" collapsed="false">
      <c r="B7856" s="0" t="s">
        <v>7863</v>
      </c>
      <c r="C7856" s="0" t="n">
        <v>0.686927043391754</v>
      </c>
      <c r="D7856" s="0" t="n">
        <v>4.35710350324838</v>
      </c>
      <c r="E7856" s="0" t="n">
        <v>0.246822318430873</v>
      </c>
      <c r="F7856" s="0" t="n">
        <v>1</v>
      </c>
      <c r="G7856" s="0" t="n">
        <f aca="false">(2)^(C7856)</f>
        <v>1.60985086356119</v>
      </c>
    </row>
    <row r="7857" customFormat="false" ht="12.75" hidden="false" customHeight="false" outlineLevel="0" collapsed="false">
      <c r="B7857" s="0" t="s">
        <v>7864</v>
      </c>
      <c r="C7857" s="0" t="n">
        <v>1.00982575647428</v>
      </c>
      <c r="D7857" s="0" t="n">
        <v>4.39855844220997</v>
      </c>
      <c r="E7857" s="0" t="n">
        <v>0.113117935072443</v>
      </c>
      <c r="F7857" s="0" t="n">
        <v>1</v>
      </c>
      <c r="G7857" s="0" t="n">
        <f aca="false">(2)^(C7857)</f>
        <v>2.01366788185137</v>
      </c>
    </row>
    <row r="7858" customFormat="false" ht="12.75" hidden="false" customHeight="false" outlineLevel="0" collapsed="false">
      <c r="B7858" s="0" t="s">
        <v>7865</v>
      </c>
      <c r="C7858" s="0" t="n">
        <v>0.513616355814076</v>
      </c>
      <c r="D7858" s="0" t="n">
        <v>6.46814884323107</v>
      </c>
      <c r="E7858" s="0" t="n">
        <v>0.484748521286692</v>
      </c>
      <c r="F7858" s="0" t="n">
        <v>1</v>
      </c>
      <c r="G7858" s="0" t="n">
        <f aca="false">(2)^(C7858)</f>
        <v>1.42762429265962</v>
      </c>
    </row>
    <row r="7859" customFormat="false" ht="12.75" hidden="false" customHeight="false" outlineLevel="0" collapsed="false">
      <c r="B7859" s="0" t="s">
        <v>7866</v>
      </c>
      <c r="C7859" s="0" t="n">
        <v>0.268294482977888</v>
      </c>
      <c r="D7859" s="0" t="n">
        <v>6.6336144451887</v>
      </c>
      <c r="E7859" s="0" t="n">
        <v>0.690203753024108</v>
      </c>
      <c r="F7859" s="0" t="n">
        <v>1</v>
      </c>
      <c r="G7859" s="0" t="n">
        <f aca="false">(2)^(C7859)</f>
        <v>1.20438319489577</v>
      </c>
    </row>
    <row r="7860" customFormat="false" ht="12.75" hidden="false" customHeight="false" outlineLevel="0" collapsed="false">
      <c r="B7860" s="0" t="s">
        <v>7867</v>
      </c>
      <c r="C7860" s="0" t="n">
        <v>-0.149661536131819</v>
      </c>
      <c r="D7860" s="0" t="n">
        <v>2.96008792752505</v>
      </c>
      <c r="E7860" s="0" t="n">
        <v>0.999999999999996</v>
      </c>
      <c r="F7860" s="0" t="n">
        <v>1</v>
      </c>
      <c r="G7860" s="0" t="n">
        <f aca="false">(2)^(C7860)</f>
        <v>0.9014619255285</v>
      </c>
    </row>
    <row r="7861" customFormat="false" ht="12.75" hidden="false" customHeight="false" outlineLevel="0" collapsed="false">
      <c r="B7861" s="0" t="s">
        <v>7868</v>
      </c>
      <c r="C7861" s="0" t="n">
        <v>1.020611053754</v>
      </c>
      <c r="D7861" s="0" t="n">
        <v>2.37805237170678</v>
      </c>
      <c r="E7861" s="0" t="n">
        <v>0.389022016801475</v>
      </c>
      <c r="F7861" s="0" t="n">
        <v>1</v>
      </c>
      <c r="G7861" s="0" t="n">
        <f aca="false">(2)^(C7861)</f>
        <v>2.02877806695882</v>
      </c>
    </row>
    <row r="7862" customFormat="false" ht="12.75" hidden="false" customHeight="false" outlineLevel="0" collapsed="false">
      <c r="B7862" s="0" t="s">
        <v>7869</v>
      </c>
      <c r="C7862" s="0" t="n">
        <v>0.734514500422612</v>
      </c>
      <c r="D7862" s="0" t="n">
        <v>5.77007946608588</v>
      </c>
      <c r="E7862" s="0" t="n">
        <v>0.278165305526632</v>
      </c>
      <c r="F7862" s="0" t="n">
        <v>1</v>
      </c>
      <c r="G7862" s="0" t="n">
        <f aca="false">(2)^(C7862)</f>
        <v>1.66383745618782</v>
      </c>
    </row>
    <row r="7863" customFormat="false" ht="12.75" hidden="false" customHeight="false" outlineLevel="0" collapsed="false">
      <c r="B7863" s="0" t="s">
        <v>7870</v>
      </c>
      <c r="C7863" s="0" t="n">
        <v>-0.238108019508496</v>
      </c>
      <c r="D7863" s="0" t="n">
        <v>3.08249852431584</v>
      </c>
      <c r="E7863" s="0" t="n">
        <v>1</v>
      </c>
      <c r="F7863" s="0" t="n">
        <v>1</v>
      </c>
      <c r="G7863" s="0" t="n">
        <f aca="false">(2)^(C7863)</f>
        <v>0.847856480344082</v>
      </c>
    </row>
    <row r="7864" customFormat="false" ht="12.75" hidden="false" customHeight="false" outlineLevel="0" collapsed="false">
      <c r="B7864" s="0" t="s">
        <v>7871</v>
      </c>
      <c r="C7864" s="0" t="n">
        <v>0.9526168361784</v>
      </c>
      <c r="D7864" s="0" t="n">
        <v>3.36523410895708</v>
      </c>
      <c r="E7864" s="0" t="n">
        <v>0.232816365346316</v>
      </c>
      <c r="F7864" s="0" t="n">
        <v>1</v>
      </c>
      <c r="G7864" s="0" t="n">
        <f aca="false">(2)^(C7864)</f>
        <v>1.93537997004189</v>
      </c>
    </row>
    <row r="7865" customFormat="false" ht="12.75" hidden="false" customHeight="false" outlineLevel="0" collapsed="false">
      <c r="B7865" s="0" t="s">
        <v>7872</v>
      </c>
      <c r="C7865" s="0" t="n">
        <v>0.497117054007227</v>
      </c>
      <c r="D7865" s="0" t="n">
        <v>6.00519038035131</v>
      </c>
      <c r="E7865" s="0" t="n">
        <v>0.447869307668128</v>
      </c>
      <c r="F7865" s="0" t="n">
        <v>1</v>
      </c>
      <c r="G7865" s="0" t="n">
        <f aca="false">(2)^(C7865)</f>
        <v>1.41139035284409</v>
      </c>
    </row>
    <row r="7866" customFormat="false" ht="12.75" hidden="false" customHeight="false" outlineLevel="0" collapsed="false">
      <c r="B7866" s="0" t="s">
        <v>7873</v>
      </c>
      <c r="C7866" s="0" t="n">
        <v>3.10478286160503</v>
      </c>
      <c r="D7866" s="0" t="n">
        <v>3.18608840819451</v>
      </c>
      <c r="E7866" s="0" t="n">
        <v>0.0127268658038382</v>
      </c>
      <c r="F7866" s="0" t="n">
        <v>0.603709340197315</v>
      </c>
      <c r="G7866" s="0" t="n">
        <f aca="false">(2)^(C7866)</f>
        <v>8.60266024957543</v>
      </c>
    </row>
    <row r="7867" customFormat="false" ht="12.75" hidden="false" customHeight="false" outlineLevel="0" collapsed="false">
      <c r="B7867" s="0" t="s">
        <v>7874</v>
      </c>
      <c r="C7867" s="0" t="n">
        <v>2.63367615552511</v>
      </c>
      <c r="D7867" s="0" t="n">
        <v>1.30192298517699</v>
      </c>
      <c r="E7867" s="0" t="n">
        <v>0.544306817457438</v>
      </c>
      <c r="F7867" s="0" t="n">
        <v>1</v>
      </c>
      <c r="G7867" s="0" t="n">
        <f aca="false">(2)^(C7867)</f>
        <v>6.2060535932863</v>
      </c>
    </row>
    <row r="7868" customFormat="false" ht="12.75" hidden="false" customHeight="false" outlineLevel="0" collapsed="false">
      <c r="B7868" s="0" t="s">
        <v>7875</v>
      </c>
      <c r="C7868" s="0" t="n">
        <v>2.5702689613113</v>
      </c>
      <c r="D7868" s="0" t="n">
        <v>1.28052258378219</v>
      </c>
      <c r="E7868" s="0" t="n">
        <v>0.999999999999998</v>
      </c>
      <c r="F7868" s="0" t="n">
        <v>1</v>
      </c>
      <c r="G7868" s="0" t="n">
        <f aca="false">(2)^(C7868)</f>
        <v>5.93920142329368</v>
      </c>
    </row>
    <row r="7869" customFormat="false" ht="12.75" hidden="false" customHeight="false" outlineLevel="0" collapsed="false">
      <c r="B7869" s="0" t="s">
        <v>7876</v>
      </c>
      <c r="C7869" s="0" t="n">
        <v>-0.0206301106405694</v>
      </c>
      <c r="D7869" s="0" t="n">
        <v>5.88349932645901</v>
      </c>
      <c r="E7869" s="0" t="n">
        <v>0.88508215928867</v>
      </c>
      <c r="F7869" s="0" t="n">
        <v>1</v>
      </c>
      <c r="G7869" s="0" t="n">
        <f aca="false">(2)^(C7869)</f>
        <v>0.985802052127908</v>
      </c>
    </row>
    <row r="7870" customFormat="false" ht="12.75" hidden="false" customHeight="false" outlineLevel="0" collapsed="false">
      <c r="B7870" s="0" t="s">
        <v>7877</v>
      </c>
      <c r="C7870" s="0" t="n">
        <v>1.94413460839377</v>
      </c>
      <c r="D7870" s="0" t="n">
        <v>1.73525252781668</v>
      </c>
      <c r="E7870" s="0" t="n">
        <v>0.470909163358139</v>
      </c>
      <c r="F7870" s="0" t="n">
        <v>1</v>
      </c>
      <c r="G7870" s="0" t="n">
        <f aca="false">(2)^(C7870)</f>
        <v>3.84806883992622</v>
      </c>
    </row>
    <row r="7871" customFormat="false" ht="12.75" hidden="false" customHeight="false" outlineLevel="0" collapsed="false">
      <c r="B7871" s="0" t="s">
        <v>7878</v>
      </c>
      <c r="C7871" s="0" t="n">
        <v>1.47336164333351</v>
      </c>
      <c r="D7871" s="0" t="n">
        <v>3.85816724601895</v>
      </c>
      <c r="E7871" s="0" t="n">
        <v>0.0666424609202311</v>
      </c>
      <c r="F7871" s="0" t="n">
        <v>1</v>
      </c>
      <c r="G7871" s="0" t="n">
        <f aca="false">(2)^(C7871)</f>
        <v>2.77668138723498</v>
      </c>
    </row>
    <row r="7872" customFormat="false" ht="12.75" hidden="false" customHeight="false" outlineLevel="0" collapsed="false">
      <c r="B7872" s="0" t="s">
        <v>7879</v>
      </c>
      <c r="C7872" s="0" t="n">
        <v>0.464876686729015</v>
      </c>
      <c r="D7872" s="0" t="n">
        <v>3.31615881653837</v>
      </c>
      <c r="E7872" s="0" t="n">
        <v>0.429544255242298</v>
      </c>
      <c r="F7872" s="0" t="n">
        <v>1</v>
      </c>
      <c r="G7872" s="0" t="n">
        <f aca="false">(2)^(C7872)</f>
        <v>1.38019937685351</v>
      </c>
    </row>
    <row r="7873" customFormat="false" ht="12.75" hidden="false" customHeight="false" outlineLevel="0" collapsed="false">
      <c r="B7873" s="0" t="s">
        <v>7880</v>
      </c>
      <c r="C7873" s="0" t="n">
        <v>1.73756236075506</v>
      </c>
      <c r="D7873" s="0" t="n">
        <v>1.15254469564263</v>
      </c>
      <c r="E7873" s="0" t="n">
        <v>0.999999999999998</v>
      </c>
      <c r="F7873" s="0" t="n">
        <v>1</v>
      </c>
      <c r="G7873" s="0" t="n">
        <f aca="false">(2)^(C7873)</f>
        <v>3.33471244214089</v>
      </c>
    </row>
    <row r="7874" customFormat="false" ht="12.75" hidden="false" customHeight="false" outlineLevel="0" collapsed="false">
      <c r="B7874" s="0" t="s">
        <v>7881</v>
      </c>
      <c r="C7874" s="0" t="n">
        <v>0.545397184817754</v>
      </c>
      <c r="D7874" s="0" t="n">
        <v>4.05191373921228</v>
      </c>
      <c r="E7874" s="0" t="n">
        <v>0.338901343066171</v>
      </c>
      <c r="F7874" s="0" t="n">
        <v>1</v>
      </c>
      <c r="G7874" s="0" t="n">
        <f aca="false">(2)^(C7874)</f>
        <v>1.45942207883472</v>
      </c>
    </row>
    <row r="7875" customFormat="false" ht="12.75" hidden="false" customHeight="false" outlineLevel="0" collapsed="false">
      <c r="B7875" s="0" t="s">
        <v>7882</v>
      </c>
      <c r="C7875" s="0" t="n">
        <v>0.200443321845973</v>
      </c>
      <c r="D7875" s="0" t="n">
        <v>4.56405942601002</v>
      </c>
      <c r="E7875" s="0" t="n">
        <v>0.570478703620948</v>
      </c>
      <c r="F7875" s="0" t="n">
        <v>1</v>
      </c>
      <c r="G7875" s="0" t="n">
        <f aca="false">(2)^(C7875)</f>
        <v>1.14905138963758</v>
      </c>
    </row>
    <row r="7876" customFormat="false" ht="12.75" hidden="false" customHeight="false" outlineLevel="0" collapsed="false">
      <c r="B7876" s="0" t="s">
        <v>7883</v>
      </c>
      <c r="C7876" s="0" t="n">
        <v>-0.0587073156031995</v>
      </c>
      <c r="D7876" s="0" t="n">
        <v>5.49314699673939</v>
      </c>
      <c r="E7876" s="0" t="n">
        <v>0.894263150124275</v>
      </c>
      <c r="F7876" s="0" t="n">
        <v>1</v>
      </c>
      <c r="G7876" s="0" t="n">
        <f aca="false">(2)^(C7876)</f>
        <v>0.960124024873245</v>
      </c>
    </row>
    <row r="7877" customFormat="false" ht="12.75" hidden="false" customHeight="false" outlineLevel="0" collapsed="false">
      <c r="B7877" s="0" t="s">
        <v>7884</v>
      </c>
      <c r="C7877" s="0" t="n">
        <v>0.45922536727648</v>
      </c>
      <c r="D7877" s="0" t="n">
        <v>8.10270001421427</v>
      </c>
      <c r="E7877" s="0" t="n">
        <v>0.650614703036489</v>
      </c>
      <c r="F7877" s="0" t="n">
        <v>1</v>
      </c>
      <c r="G7877" s="0" t="n">
        <f aca="false">(2)^(C7877)</f>
        <v>1.37480344054545</v>
      </c>
    </row>
    <row r="7878" customFormat="false" ht="12.75" hidden="false" customHeight="false" outlineLevel="0" collapsed="false">
      <c r="B7878" s="0" t="s">
        <v>7885</v>
      </c>
      <c r="C7878" s="0" t="n">
        <v>1.7899502473603</v>
      </c>
      <c r="D7878" s="0" t="n">
        <v>1.16709814375321</v>
      </c>
      <c r="E7878" s="0" t="n">
        <v>0.999999999999998</v>
      </c>
      <c r="F7878" s="0" t="n">
        <v>1</v>
      </c>
      <c r="G7878" s="0" t="n">
        <f aca="false">(2)^(C7878)</f>
        <v>3.45802966990308</v>
      </c>
    </row>
    <row r="7879" customFormat="false" ht="12.75" hidden="false" customHeight="false" outlineLevel="0" collapsed="false">
      <c r="B7879" s="0" t="s">
        <v>7886</v>
      </c>
      <c r="C7879" s="0" t="n">
        <v>-0.212979868554917</v>
      </c>
      <c r="D7879" s="0" t="n">
        <v>5.10766457113808</v>
      </c>
      <c r="E7879" s="0" t="n">
        <v>1</v>
      </c>
      <c r="F7879" s="0" t="n">
        <v>1</v>
      </c>
      <c r="G7879" s="0" t="n">
        <f aca="false">(2)^(C7879)</f>
        <v>0.862753383366306</v>
      </c>
    </row>
    <row r="7880" customFormat="false" ht="12.75" hidden="false" customHeight="false" outlineLevel="0" collapsed="false">
      <c r="B7880" s="0" t="s">
        <v>7887</v>
      </c>
      <c r="C7880" s="0" t="n">
        <v>0.462564958165862</v>
      </c>
      <c r="D7880" s="0" t="n">
        <v>6.81309722751932</v>
      </c>
      <c r="E7880" s="0" t="n">
        <v>0.557421333938324</v>
      </c>
      <c r="F7880" s="0" t="n">
        <v>1</v>
      </c>
      <c r="G7880" s="0" t="n">
        <f aca="false">(2)^(C7880)</f>
        <v>1.37798956029367</v>
      </c>
    </row>
    <row r="7881" customFormat="false" ht="12.75" hidden="false" customHeight="false" outlineLevel="0" collapsed="false">
      <c r="B7881" s="0" t="s">
        <v>7888</v>
      </c>
      <c r="C7881" s="0" t="n">
        <v>0.493047771623517</v>
      </c>
      <c r="D7881" s="0" t="n">
        <v>3.56255933001523</v>
      </c>
      <c r="E7881" s="0" t="n">
        <v>0.4466063693462</v>
      </c>
      <c r="F7881" s="0" t="n">
        <v>1</v>
      </c>
      <c r="G7881" s="0" t="n">
        <f aca="false">(2)^(C7881)</f>
        <v>1.40741497795687</v>
      </c>
    </row>
    <row r="7882" customFormat="false" ht="12.75" hidden="false" customHeight="false" outlineLevel="0" collapsed="false">
      <c r="B7882" s="0" t="s">
        <v>7889</v>
      </c>
      <c r="C7882" s="0" t="n">
        <v>0.832652280893454</v>
      </c>
      <c r="D7882" s="0" t="n">
        <v>3.98358163832547</v>
      </c>
      <c r="E7882" s="0" t="n">
        <v>0.218477922280682</v>
      </c>
      <c r="F7882" s="0" t="n">
        <v>1</v>
      </c>
      <c r="G7882" s="0" t="n">
        <f aca="false">(2)^(C7882)</f>
        <v>1.7809565024212</v>
      </c>
    </row>
    <row r="7883" customFormat="false" ht="12.75" hidden="false" customHeight="false" outlineLevel="0" collapsed="false">
      <c r="B7883" s="0" t="s">
        <v>7890</v>
      </c>
      <c r="C7883" s="0" t="n">
        <v>1.22062727788562</v>
      </c>
      <c r="D7883" s="0" t="n">
        <v>5.95492962451432</v>
      </c>
      <c r="E7883" s="0" t="n">
        <v>0.108690510901666</v>
      </c>
      <c r="F7883" s="0" t="n">
        <v>1</v>
      </c>
      <c r="G7883" s="0" t="n">
        <f aca="false">(2)^(C7883)</f>
        <v>2.33048023592973</v>
      </c>
    </row>
    <row r="7884" customFormat="false" ht="12.75" hidden="false" customHeight="false" outlineLevel="0" collapsed="false">
      <c r="B7884" s="0" t="s">
        <v>7891</v>
      </c>
      <c r="C7884" s="0" t="n">
        <v>-0.204679018549084</v>
      </c>
      <c r="D7884" s="0" t="n">
        <v>5.28979606430751</v>
      </c>
      <c r="E7884" s="0" t="n">
        <v>0.861712269666421</v>
      </c>
      <c r="F7884" s="0" t="n">
        <v>1</v>
      </c>
      <c r="G7884" s="0" t="n">
        <f aca="false">(2)^(C7884)</f>
        <v>0.867731725041765</v>
      </c>
    </row>
    <row r="7885" customFormat="false" ht="12.75" hidden="false" customHeight="false" outlineLevel="0" collapsed="false">
      <c r="B7885" s="0" t="s">
        <v>7892</v>
      </c>
      <c r="C7885" s="0" t="n">
        <v>0.179721766971948</v>
      </c>
      <c r="D7885" s="0" t="n">
        <v>3.48602217451986</v>
      </c>
      <c r="E7885" s="0" t="n">
        <v>0.692641741076204</v>
      </c>
      <c r="F7885" s="0" t="n">
        <v>1</v>
      </c>
      <c r="G7885" s="0" t="n">
        <f aca="false">(2)^(C7885)</f>
        <v>1.13266542241062</v>
      </c>
    </row>
    <row r="7886" customFormat="false" ht="12.75" hidden="false" customHeight="false" outlineLevel="0" collapsed="false">
      <c r="B7886" s="0" t="s">
        <v>7893</v>
      </c>
      <c r="C7886" s="0" t="n">
        <v>0.794654720774639</v>
      </c>
      <c r="D7886" s="0" t="n">
        <v>6.60667567382807</v>
      </c>
      <c r="E7886" s="0" t="n">
        <v>0.321577961697393</v>
      </c>
      <c r="F7886" s="0" t="n">
        <v>1</v>
      </c>
      <c r="G7886" s="0" t="n">
        <f aca="false">(2)^(C7886)</f>
        <v>1.73466216910065</v>
      </c>
    </row>
    <row r="7887" customFormat="false" ht="12.75" hidden="false" customHeight="false" outlineLevel="0" collapsed="false">
      <c r="B7887" s="0" t="s">
        <v>7894</v>
      </c>
      <c r="C7887" s="0" t="n">
        <v>-2.42959336438517</v>
      </c>
      <c r="D7887" s="0" t="n">
        <v>1.65524828200154</v>
      </c>
      <c r="E7887" s="0" t="n">
        <v>0.192613616384783</v>
      </c>
      <c r="F7887" s="0" t="n">
        <v>1</v>
      </c>
      <c r="G7887" s="0" t="n">
        <f aca="false">(2)^(C7887)</f>
        <v>0.185617756867161</v>
      </c>
    </row>
    <row r="7888" customFormat="false" ht="12.75" hidden="false" customHeight="false" outlineLevel="0" collapsed="false">
      <c r="B7888" s="0" t="s">
        <v>7895</v>
      </c>
      <c r="C7888" s="0" t="n">
        <v>1.2840484460475</v>
      </c>
      <c r="D7888" s="0" t="n">
        <v>2.10603978221012</v>
      </c>
      <c r="E7888" s="0" t="n">
        <v>0.425632466235186</v>
      </c>
      <c r="F7888" s="0" t="n">
        <v>1</v>
      </c>
      <c r="G7888" s="0" t="n">
        <f aca="false">(2)^(C7888)</f>
        <v>2.43521381102021</v>
      </c>
    </row>
    <row r="7889" customFormat="false" ht="12.75" hidden="false" customHeight="false" outlineLevel="0" collapsed="false">
      <c r="B7889" s="0" t="s">
        <v>7896</v>
      </c>
      <c r="C7889" s="0" t="n">
        <v>5.70685422803728</v>
      </c>
      <c r="D7889" s="0" t="n">
        <v>2.54507961852965</v>
      </c>
      <c r="E7889" s="0" t="n">
        <v>0.00481183232795293</v>
      </c>
      <c r="F7889" s="0" t="n">
        <v>0.297844079969155</v>
      </c>
      <c r="G7889" s="0" t="n">
        <f aca="false">(2)^(C7889)</f>
        <v>52.2317171198961</v>
      </c>
    </row>
    <row r="7890" customFormat="false" ht="12.75" hidden="false" customHeight="false" outlineLevel="0" collapsed="false">
      <c r="B7890" s="0" t="s">
        <v>7897</v>
      </c>
      <c r="C7890" s="0" t="n">
        <v>0.148682021316987</v>
      </c>
      <c r="D7890" s="0" t="n">
        <v>3.16099822709555</v>
      </c>
      <c r="E7890" s="0" t="n">
        <v>0.808705394935261</v>
      </c>
      <c r="F7890" s="0" t="n">
        <v>1</v>
      </c>
      <c r="G7890" s="0" t="n">
        <f aca="false">(2)^(C7890)</f>
        <v>1.10855628418794</v>
      </c>
    </row>
    <row r="7891" customFormat="false" ht="12.75" hidden="false" customHeight="false" outlineLevel="0" collapsed="false">
      <c r="B7891" s="0" t="s">
        <v>7898</v>
      </c>
      <c r="C7891" s="0" t="n">
        <v>0.292826001115978</v>
      </c>
      <c r="D7891" s="0" t="n">
        <v>6.60902492353952</v>
      </c>
      <c r="E7891" s="0" t="n">
        <v>0.664441096098089</v>
      </c>
      <c r="F7891" s="0" t="n">
        <v>1</v>
      </c>
      <c r="G7891" s="0" t="n">
        <f aca="false">(2)^(C7891)</f>
        <v>1.22503757508885</v>
      </c>
    </row>
    <row r="7892" customFormat="false" ht="12.75" hidden="false" customHeight="false" outlineLevel="0" collapsed="false">
      <c r="B7892" s="0" t="s">
        <v>7899</v>
      </c>
      <c r="C7892" s="0" t="n">
        <v>0.621458749972044</v>
      </c>
      <c r="D7892" s="0" t="n">
        <v>2.42360156007226</v>
      </c>
      <c r="E7892" s="0" t="n">
        <v>0.546808603140876</v>
      </c>
      <c r="F7892" s="0" t="n">
        <v>1</v>
      </c>
      <c r="G7892" s="0" t="n">
        <f aca="false">(2)^(C7892)</f>
        <v>1.5384299453782</v>
      </c>
    </row>
    <row r="7893" customFormat="false" ht="12.75" hidden="false" customHeight="false" outlineLevel="0" collapsed="false">
      <c r="B7893" s="0" t="s">
        <v>7900</v>
      </c>
      <c r="C7893" s="0" t="n">
        <v>0.29709335365041</v>
      </c>
      <c r="D7893" s="0" t="n">
        <v>6.85868371154196</v>
      </c>
      <c r="E7893" s="0" t="n">
        <v>0.683550286204683</v>
      </c>
      <c r="F7893" s="0" t="n">
        <v>1</v>
      </c>
      <c r="G7893" s="0" t="n">
        <f aca="false">(2)^(C7893)</f>
        <v>1.22866648220248</v>
      </c>
    </row>
    <row r="7894" customFormat="false" ht="12.75" hidden="false" customHeight="false" outlineLevel="0" collapsed="false">
      <c r="B7894" s="0" t="s">
        <v>7901</v>
      </c>
      <c r="C7894" s="0" t="n">
        <v>-1.5149649717156</v>
      </c>
      <c r="D7894" s="0" t="n">
        <v>4.92593800884083</v>
      </c>
      <c r="E7894" s="0" t="n">
        <v>0.106019607177063</v>
      </c>
      <c r="F7894" s="0" t="n">
        <v>1</v>
      </c>
      <c r="G7894" s="0" t="n">
        <f aca="false">(2)^(C7894)</f>
        <v>0.349904961902962</v>
      </c>
    </row>
    <row r="7895" customFormat="false" ht="12.75" hidden="false" customHeight="false" outlineLevel="0" collapsed="false">
      <c r="B7895" s="0" t="s">
        <v>7902</v>
      </c>
      <c r="C7895" s="0" t="n">
        <v>0.268017975202247</v>
      </c>
      <c r="D7895" s="0" t="n">
        <v>5.80611086928678</v>
      </c>
      <c r="E7895" s="0" t="n">
        <v>0.606595124189855</v>
      </c>
      <c r="F7895" s="0" t="n">
        <v>1</v>
      </c>
      <c r="G7895" s="0" t="n">
        <f aca="false">(2)^(C7895)</f>
        <v>1.20415238422733</v>
      </c>
    </row>
    <row r="7896" customFormat="false" ht="12.75" hidden="false" customHeight="false" outlineLevel="0" collapsed="false">
      <c r="B7896" s="0" t="s">
        <v>7903</v>
      </c>
      <c r="C7896" s="0" t="n">
        <v>0.20546630972942</v>
      </c>
      <c r="D7896" s="0" t="n">
        <v>7.06126640291634</v>
      </c>
      <c r="E7896" s="0" t="n">
        <v>0.772424310035953</v>
      </c>
      <c r="F7896" s="0" t="n">
        <v>1</v>
      </c>
      <c r="G7896" s="0" t="n">
        <f aca="false">(2)^(C7896)</f>
        <v>1.15305897976685</v>
      </c>
    </row>
    <row r="7897" customFormat="false" ht="12.75" hidden="false" customHeight="false" outlineLevel="0" collapsed="false">
      <c r="B7897" s="0" t="s">
        <v>7904</v>
      </c>
      <c r="C7897" s="0" t="n">
        <v>0.161468558305017</v>
      </c>
      <c r="D7897" s="0" t="n">
        <v>4.22784324310531</v>
      </c>
      <c r="E7897" s="0" t="n">
        <v>0.631865798481656</v>
      </c>
      <c r="F7897" s="0" t="n">
        <v>1</v>
      </c>
      <c r="G7897" s="0" t="n">
        <f aca="false">(2)^(C7897)</f>
        <v>1.11842503392035</v>
      </c>
    </row>
    <row r="7898" customFormat="false" ht="12.75" hidden="false" customHeight="false" outlineLevel="0" collapsed="false">
      <c r="B7898" s="0" t="s">
        <v>7905</v>
      </c>
      <c r="C7898" s="0" t="n">
        <v>0.138289914245753</v>
      </c>
      <c r="D7898" s="0" t="n">
        <v>5.43849260757017</v>
      </c>
      <c r="E7898" s="0" t="n">
        <v>0.691829273245745</v>
      </c>
      <c r="F7898" s="0" t="n">
        <v>1</v>
      </c>
      <c r="G7898" s="0" t="n">
        <f aca="false">(2)^(C7898)</f>
        <v>1.10059975623452</v>
      </c>
    </row>
    <row r="7899" customFormat="false" ht="12.75" hidden="false" customHeight="false" outlineLevel="0" collapsed="false">
      <c r="B7899" s="0" t="s">
        <v>7906</v>
      </c>
      <c r="C7899" s="0" t="n">
        <v>0.167172123600022</v>
      </c>
      <c r="D7899" s="0" t="n">
        <v>6.01190261150275</v>
      </c>
      <c r="E7899" s="0" t="n">
        <v>0.719048957680928</v>
      </c>
      <c r="F7899" s="0" t="n">
        <v>1</v>
      </c>
      <c r="G7899" s="0" t="n">
        <f aca="false">(2)^(C7899)</f>
        <v>1.12285537857572</v>
      </c>
    </row>
    <row r="7900" customFormat="false" ht="12.75" hidden="false" customHeight="false" outlineLevel="0" collapsed="false">
      <c r="B7900" s="0" t="s">
        <v>7907</v>
      </c>
      <c r="C7900" s="0" t="n">
        <v>0.0218739852147488</v>
      </c>
      <c r="D7900" s="0" t="n">
        <v>5.69628028351344</v>
      </c>
      <c r="E7900" s="0" t="n">
        <v>0.956676482559955</v>
      </c>
      <c r="F7900" s="0" t="n">
        <v>1</v>
      </c>
      <c r="G7900" s="0" t="n">
        <f aca="false">(2)^(C7900)</f>
        <v>1.01527741576993</v>
      </c>
    </row>
    <row r="7901" customFormat="false" ht="12.75" hidden="false" customHeight="false" outlineLevel="0" collapsed="false">
      <c r="B7901" s="0" t="s">
        <v>7908</v>
      </c>
      <c r="C7901" s="0" t="n">
        <v>-2.15400070323855</v>
      </c>
      <c r="D7901" s="0" t="n">
        <v>1.60079401503571</v>
      </c>
      <c r="E7901" s="0" t="n">
        <v>0.315568980692581</v>
      </c>
      <c r="F7901" s="0" t="n">
        <v>1</v>
      </c>
      <c r="G7901" s="0" t="n">
        <f aca="false">(2)^(C7901)</f>
        <v>0.224688672128728</v>
      </c>
    </row>
    <row r="7902" customFormat="false" ht="12.75" hidden="false" customHeight="false" outlineLevel="0" collapsed="false">
      <c r="B7902" s="0" t="s">
        <v>7909</v>
      </c>
      <c r="C7902" s="0" t="n">
        <v>-0.252770614286879</v>
      </c>
      <c r="D7902" s="0" t="n">
        <v>5.01546716003137</v>
      </c>
      <c r="E7902" s="0" t="n">
        <v>1</v>
      </c>
      <c r="F7902" s="0" t="n">
        <v>1</v>
      </c>
      <c r="G7902" s="0" t="n">
        <f aca="false">(2)^(C7902)</f>
        <v>0.839283070878726</v>
      </c>
    </row>
    <row r="7903" customFormat="false" ht="12.75" hidden="false" customHeight="false" outlineLevel="0" collapsed="false">
      <c r="B7903" s="0" t="s">
        <v>7910</v>
      </c>
      <c r="C7903" s="0" t="n">
        <v>1.00588724642924</v>
      </c>
      <c r="D7903" s="0" t="n">
        <v>4.25882504033362</v>
      </c>
      <c r="E7903" s="0" t="n">
        <v>0.118107537196932</v>
      </c>
      <c r="F7903" s="0" t="n">
        <v>1</v>
      </c>
      <c r="G7903" s="0" t="n">
        <f aca="false">(2)^(C7903)</f>
        <v>2.0081781315449</v>
      </c>
    </row>
    <row r="7904" customFormat="false" ht="12.75" hidden="false" customHeight="false" outlineLevel="0" collapsed="false">
      <c r="B7904" s="0" t="s">
        <v>7911</v>
      </c>
      <c r="C7904" s="0" t="n">
        <v>1.90167366189373</v>
      </c>
      <c r="D7904" s="0" t="n">
        <v>3.24173357097399</v>
      </c>
      <c r="E7904" s="0" t="n">
        <v>0.0502967167626831</v>
      </c>
      <c r="F7904" s="0" t="n">
        <v>1</v>
      </c>
      <c r="G7904" s="0" t="n">
        <f aca="false">(2)^(C7904)</f>
        <v>3.73646410249053</v>
      </c>
    </row>
    <row r="7905" customFormat="false" ht="12.75" hidden="false" customHeight="false" outlineLevel="0" collapsed="false">
      <c r="B7905" s="0" t="s">
        <v>7912</v>
      </c>
      <c r="C7905" s="0" t="n">
        <v>0.590075099113279</v>
      </c>
      <c r="D7905" s="0" t="n">
        <v>5.82586344331156</v>
      </c>
      <c r="E7905" s="0" t="n">
        <v>0.365881503371547</v>
      </c>
      <c r="F7905" s="0" t="n">
        <v>1</v>
      </c>
      <c r="G7905" s="0" t="n">
        <f aca="false">(2)^(C7905)</f>
        <v>1.5053251046765</v>
      </c>
    </row>
    <row r="7906" customFormat="false" ht="12.75" hidden="false" customHeight="false" outlineLevel="0" collapsed="false">
      <c r="B7906" s="0" t="s">
        <v>7913</v>
      </c>
      <c r="C7906" s="0" t="n">
        <v>0.273734329959283</v>
      </c>
      <c r="D7906" s="0" t="n">
        <v>6.32294456302558</v>
      </c>
      <c r="E7906" s="0" t="n">
        <v>0.657848082468167</v>
      </c>
      <c r="F7906" s="0" t="n">
        <v>1</v>
      </c>
      <c r="G7906" s="0" t="n">
        <f aca="false">(2)^(C7906)</f>
        <v>1.20893303220269</v>
      </c>
    </row>
    <row r="7907" customFormat="false" ht="12.75" hidden="false" customHeight="false" outlineLevel="0" collapsed="false">
      <c r="B7907" s="0" t="s">
        <v>7914</v>
      </c>
      <c r="C7907" s="0" t="n">
        <v>0.516223127369411</v>
      </c>
      <c r="D7907" s="0" t="n">
        <v>7.0871227667201</v>
      </c>
      <c r="E7907" s="0" t="n">
        <v>0.539784365160291</v>
      </c>
      <c r="F7907" s="0" t="n">
        <v>1</v>
      </c>
      <c r="G7907" s="0" t="n">
        <f aca="false">(2)^(C7907)</f>
        <v>1.43020616509603</v>
      </c>
    </row>
    <row r="7908" customFormat="false" ht="12.75" hidden="false" customHeight="false" outlineLevel="0" collapsed="false">
      <c r="B7908" s="0" t="s">
        <v>7915</v>
      </c>
      <c r="C7908" s="0" t="n">
        <v>0.771788422819884</v>
      </c>
      <c r="D7908" s="0" t="n">
        <v>5.30048922782113</v>
      </c>
      <c r="E7908" s="0" t="n">
        <v>0.218977979429466</v>
      </c>
      <c r="F7908" s="0" t="n">
        <v>1</v>
      </c>
      <c r="G7908" s="0" t="n">
        <f aca="false">(2)^(C7908)</f>
        <v>1.70738501536391</v>
      </c>
    </row>
    <row r="7909" customFormat="false" ht="12.75" hidden="false" customHeight="false" outlineLevel="0" collapsed="false">
      <c r="B7909" s="0" t="s">
        <v>7916</v>
      </c>
      <c r="C7909" s="0" t="n">
        <v>0.558165523889379</v>
      </c>
      <c r="D7909" s="0" t="n">
        <v>5.73279246411686</v>
      </c>
      <c r="E7909" s="0" t="n">
        <v>0.385223887202812</v>
      </c>
      <c r="F7909" s="0" t="n">
        <v>1</v>
      </c>
      <c r="G7909" s="0" t="n">
        <f aca="false">(2)^(C7909)</f>
        <v>1.47239578400502</v>
      </c>
    </row>
    <row r="7910" customFormat="false" ht="12.75" hidden="false" customHeight="false" outlineLevel="0" collapsed="false">
      <c r="B7910" s="0" t="s">
        <v>7917</v>
      </c>
      <c r="C7910" s="0" t="n">
        <v>-0.537194385293986</v>
      </c>
      <c r="D7910" s="0" t="n">
        <v>3.68092288743578</v>
      </c>
      <c r="E7910" s="0" t="n">
        <v>0.862501245623351</v>
      </c>
      <c r="F7910" s="0" t="n">
        <v>1</v>
      </c>
      <c r="G7910" s="0" t="n">
        <f aca="false">(2)^(C7910)</f>
        <v>0.689109721229706</v>
      </c>
    </row>
    <row r="7911" customFormat="false" ht="12.75" hidden="false" customHeight="false" outlineLevel="0" collapsed="false">
      <c r="B7911" s="0" t="s">
        <v>7918</v>
      </c>
      <c r="C7911" s="0" t="n">
        <v>-0.248805417893893</v>
      </c>
      <c r="D7911" s="0" t="n">
        <v>5.16883953093205</v>
      </c>
      <c r="E7911" s="0" t="n">
        <v>0.976900019093146</v>
      </c>
      <c r="F7911" s="0" t="n">
        <v>1</v>
      </c>
      <c r="G7911" s="0" t="n">
        <f aca="false">(2)^(C7911)</f>
        <v>0.841592983675272</v>
      </c>
    </row>
    <row r="7912" customFormat="false" ht="12.75" hidden="false" customHeight="false" outlineLevel="0" collapsed="false">
      <c r="B7912" s="0" t="s">
        <v>7919</v>
      </c>
      <c r="C7912" s="0" t="n">
        <v>1.82554676757665</v>
      </c>
      <c r="D7912" s="0" t="n">
        <v>1.17821902212326</v>
      </c>
      <c r="E7912" s="0" t="n">
        <v>0.999999999999998</v>
      </c>
      <c r="F7912" s="0" t="n">
        <v>1</v>
      </c>
      <c r="G7912" s="0" t="n">
        <f aca="false">(2)^(C7912)</f>
        <v>3.54441312045405</v>
      </c>
    </row>
    <row r="7913" customFormat="false" ht="12.75" hidden="false" customHeight="false" outlineLevel="0" collapsed="false">
      <c r="B7913" s="0" t="s">
        <v>7920</v>
      </c>
      <c r="C7913" s="0" t="n">
        <v>0.467594530251215</v>
      </c>
      <c r="D7913" s="0" t="n">
        <v>6.71150605224267</v>
      </c>
      <c r="E7913" s="0" t="n">
        <v>0.543511580522159</v>
      </c>
      <c r="F7913" s="0" t="n">
        <v>1</v>
      </c>
      <c r="G7913" s="0" t="n">
        <f aca="false">(2)^(C7913)</f>
        <v>1.38280193761328</v>
      </c>
    </row>
    <row r="7914" customFormat="false" ht="12.75" hidden="false" customHeight="false" outlineLevel="0" collapsed="false">
      <c r="B7914" s="0" t="s">
        <v>7921</v>
      </c>
      <c r="C7914" s="0" t="n">
        <v>-4.52573639037643</v>
      </c>
      <c r="D7914" s="0" t="n">
        <v>1.71176277099756</v>
      </c>
      <c r="E7914" s="0" t="n">
        <v>0.122498294187083</v>
      </c>
      <c r="F7914" s="0" t="n">
        <v>1</v>
      </c>
      <c r="G7914" s="0" t="n">
        <f aca="false">(2)^(C7914)</f>
        <v>0.0434127796627054</v>
      </c>
    </row>
    <row r="7915" customFormat="false" ht="12.75" hidden="false" customHeight="false" outlineLevel="0" collapsed="false">
      <c r="B7915" s="0" t="s">
        <v>7922</v>
      </c>
      <c r="C7915" s="0" t="n">
        <v>-0.0334418048663559</v>
      </c>
      <c r="D7915" s="0" t="n">
        <v>4.52017669986351</v>
      </c>
      <c r="E7915" s="0" t="n">
        <v>0.772158231523413</v>
      </c>
      <c r="F7915" s="0" t="n">
        <v>1</v>
      </c>
      <c r="G7915" s="0" t="n">
        <f aca="false">(2)^(C7915)</f>
        <v>0.977086501726309</v>
      </c>
    </row>
    <row r="7916" customFormat="false" ht="12.75" hidden="false" customHeight="false" outlineLevel="0" collapsed="false">
      <c r="B7916" s="0" t="s">
        <v>7923</v>
      </c>
      <c r="C7916" s="0" t="n">
        <v>-1.80630629638418</v>
      </c>
      <c r="D7916" s="0" t="n">
        <v>2.04018870858224</v>
      </c>
      <c r="E7916" s="0" t="n">
        <v>0.426232108712504</v>
      </c>
      <c r="F7916" s="0" t="n">
        <v>1</v>
      </c>
      <c r="G7916" s="0" t="n">
        <f aca="false">(2)^(C7916)</f>
        <v>0.285922033185678</v>
      </c>
    </row>
    <row r="7917" customFormat="false" ht="12.75" hidden="false" customHeight="false" outlineLevel="0" collapsed="false">
      <c r="B7917" s="0" t="s">
        <v>7924</v>
      </c>
      <c r="C7917" s="0" t="n">
        <v>1.11316995097407</v>
      </c>
      <c r="D7917" s="0" t="n">
        <v>4.85061578798343</v>
      </c>
      <c r="E7917" s="0" t="n">
        <v>0.0959578650743539</v>
      </c>
      <c r="F7917" s="0" t="n">
        <v>1</v>
      </c>
      <c r="G7917" s="0" t="n">
        <f aca="false">(2)^(C7917)</f>
        <v>2.16320433967606</v>
      </c>
    </row>
    <row r="7918" customFormat="false" ht="12.75" hidden="false" customHeight="false" outlineLevel="0" collapsed="false">
      <c r="B7918" s="0" t="s">
        <v>7925</v>
      </c>
      <c r="C7918" s="0" t="n">
        <v>-2.86561967739506</v>
      </c>
      <c r="D7918" s="0" t="n">
        <v>1.27368740671693</v>
      </c>
      <c r="E7918" s="0" t="n">
        <v>0.999999999999998</v>
      </c>
      <c r="F7918" s="0" t="n">
        <v>1</v>
      </c>
      <c r="G7918" s="0" t="n">
        <f aca="false">(2)^(C7918)</f>
        <v>0.137202656731792</v>
      </c>
    </row>
    <row r="7919" customFormat="false" ht="12.75" hidden="false" customHeight="false" outlineLevel="0" collapsed="false">
      <c r="B7919" s="0" t="s">
        <v>7926</v>
      </c>
      <c r="C7919" s="0" t="n">
        <v>0.252676379786072</v>
      </c>
      <c r="D7919" s="0" t="n">
        <v>4.19689680928304</v>
      </c>
      <c r="E7919" s="0" t="n">
        <v>0.536199047933465</v>
      </c>
      <c r="F7919" s="0" t="n">
        <v>1</v>
      </c>
      <c r="G7919" s="0" t="n">
        <f aca="false">(2)^(C7919)</f>
        <v>1.19141529056189</v>
      </c>
    </row>
    <row r="7920" customFormat="false" ht="12.75" hidden="false" customHeight="false" outlineLevel="0" collapsed="false">
      <c r="B7920" s="0" t="s">
        <v>7927</v>
      </c>
      <c r="C7920" s="0" t="n">
        <v>-1.41443589347677</v>
      </c>
      <c r="D7920" s="0" t="n">
        <v>2.76119868490802</v>
      </c>
      <c r="E7920" s="0" t="n">
        <v>0.333360433323237</v>
      </c>
      <c r="F7920" s="0" t="n">
        <v>1</v>
      </c>
      <c r="G7920" s="0" t="n">
        <f aca="false">(2)^(C7920)</f>
        <v>0.375156408121002</v>
      </c>
    </row>
    <row r="7921" customFormat="false" ht="12.75" hidden="false" customHeight="false" outlineLevel="0" collapsed="false">
      <c r="B7921" s="0" t="s">
        <v>7928</v>
      </c>
      <c r="C7921" s="0" t="n">
        <v>0.373109341382791</v>
      </c>
      <c r="D7921" s="0" t="n">
        <v>5.40962909140664</v>
      </c>
      <c r="E7921" s="0" t="n">
        <v>0.471705267914073</v>
      </c>
      <c r="F7921" s="0" t="n">
        <v>1</v>
      </c>
      <c r="G7921" s="0" t="n">
        <f aca="false">(2)^(C7921)</f>
        <v>1.295141153457</v>
      </c>
    </row>
    <row r="7922" customFormat="false" ht="12.75" hidden="false" customHeight="false" outlineLevel="0" collapsed="false">
      <c r="B7922" s="0" t="s">
        <v>7929</v>
      </c>
      <c r="C7922" s="0" t="n">
        <v>0.482165589881824</v>
      </c>
      <c r="D7922" s="0" t="n">
        <v>5.2828131718233</v>
      </c>
      <c r="E7922" s="0" t="n">
        <v>0.391472200883153</v>
      </c>
      <c r="F7922" s="0" t="n">
        <v>1</v>
      </c>
      <c r="G7922" s="0" t="n">
        <f aca="false">(2)^(C7922)</f>
        <v>1.39683884985936</v>
      </c>
    </row>
    <row r="7923" customFormat="false" ht="12.75" hidden="false" customHeight="false" outlineLevel="0" collapsed="false">
      <c r="B7923" s="0" t="s">
        <v>7930</v>
      </c>
      <c r="C7923" s="0" t="n">
        <v>0.529072508521165</v>
      </c>
      <c r="D7923" s="0" t="n">
        <v>5.21324960865953</v>
      </c>
      <c r="E7923" s="0" t="n">
        <v>0.348570636078815</v>
      </c>
      <c r="F7923" s="0" t="n">
        <v>1</v>
      </c>
      <c r="G7923" s="0" t="n">
        <f aca="false">(2)^(C7923)</f>
        <v>1.44300120894806</v>
      </c>
    </row>
    <row r="7924" customFormat="false" ht="12.75" hidden="false" customHeight="false" outlineLevel="0" collapsed="false">
      <c r="B7924" s="0" t="s">
        <v>7931</v>
      </c>
      <c r="C7924" s="0" t="n">
        <v>0.705017611378181</v>
      </c>
      <c r="D7924" s="0" t="n">
        <v>3.07339549619748</v>
      </c>
      <c r="E7924" s="0" t="n">
        <v>0.378482171232425</v>
      </c>
      <c r="F7924" s="0" t="n">
        <v>1</v>
      </c>
      <c r="G7924" s="0" t="n">
        <f aca="false">(2)^(C7924)</f>
        <v>1.6301645645544</v>
      </c>
    </row>
    <row r="7925" customFormat="false" ht="12.75" hidden="false" customHeight="false" outlineLevel="0" collapsed="false">
      <c r="B7925" s="0" t="s">
        <v>7932</v>
      </c>
      <c r="C7925" s="0" t="n">
        <v>0.21919179054305</v>
      </c>
      <c r="D7925" s="0" t="n">
        <v>5.50349194207155</v>
      </c>
      <c r="E7925" s="0" t="n">
        <v>0.611369006062482</v>
      </c>
      <c r="F7925" s="0" t="n">
        <v>1</v>
      </c>
      <c r="G7925" s="0" t="n">
        <f aca="false">(2)^(C7925)</f>
        <v>1.1640812760034</v>
      </c>
    </row>
    <row r="7926" customFormat="false" ht="12.75" hidden="false" customHeight="false" outlineLevel="0" collapsed="false">
      <c r="B7926" s="0" t="s">
        <v>7933</v>
      </c>
      <c r="C7926" s="0" t="n">
        <v>0.775534768373333</v>
      </c>
      <c r="D7926" s="0" t="n">
        <v>4.66505350540313</v>
      </c>
      <c r="E7926" s="0" t="n">
        <v>0.19894455220492</v>
      </c>
      <c r="F7926" s="0" t="n">
        <v>1</v>
      </c>
      <c r="G7926" s="0" t="n">
        <f aca="false">(2)^(C7926)</f>
        <v>1.71182446121273</v>
      </c>
    </row>
    <row r="7927" customFormat="false" ht="12.75" hidden="false" customHeight="false" outlineLevel="0" collapsed="false">
      <c r="B7927" s="0" t="s">
        <v>7934</v>
      </c>
      <c r="C7927" s="0" t="n">
        <v>0.106451814117353</v>
      </c>
      <c r="D7927" s="0" t="n">
        <v>4.753014140544</v>
      </c>
      <c r="E7927" s="0" t="n">
        <v>0.656298412508675</v>
      </c>
      <c r="F7927" s="0" t="n">
        <v>1</v>
      </c>
      <c r="G7927" s="0" t="n">
        <f aca="false">(2)^(C7927)</f>
        <v>1.07657722764906</v>
      </c>
    </row>
    <row r="7928" customFormat="false" ht="12.75" hidden="false" customHeight="false" outlineLevel="0" collapsed="false">
      <c r="B7928" s="0" t="s">
        <v>7935</v>
      </c>
      <c r="C7928" s="0" t="n">
        <v>-0.241615450393878</v>
      </c>
      <c r="D7928" s="0" t="n">
        <v>5.55339755915803</v>
      </c>
      <c r="E7928" s="0" t="n">
        <v>0.949480569463089</v>
      </c>
      <c r="F7928" s="0" t="n">
        <v>1</v>
      </c>
      <c r="G7928" s="0" t="n">
        <f aca="false">(2)^(C7928)</f>
        <v>0.845797704268061</v>
      </c>
    </row>
    <row r="7929" customFormat="false" ht="12.75" hidden="false" customHeight="false" outlineLevel="0" collapsed="false">
      <c r="B7929" s="0" t="s">
        <v>7936</v>
      </c>
      <c r="C7929" s="0" t="n">
        <v>0.759222597180246</v>
      </c>
      <c r="D7929" s="0" t="n">
        <v>6.10176583059988</v>
      </c>
      <c r="E7929" s="0" t="n">
        <v>0.285670398695453</v>
      </c>
      <c r="F7929" s="0" t="n">
        <v>1</v>
      </c>
      <c r="G7929" s="0" t="n">
        <f aca="false">(2)^(C7929)</f>
        <v>1.69257832537856</v>
      </c>
    </row>
    <row r="7930" customFormat="false" ht="12.75" hidden="false" customHeight="false" outlineLevel="0" collapsed="false">
      <c r="B7930" s="0" t="s">
        <v>7937</v>
      </c>
      <c r="C7930" s="4" t="n">
        <v>-0.000143872880088017</v>
      </c>
      <c r="D7930" s="0" t="n">
        <v>6.23379670389756</v>
      </c>
      <c r="E7930" s="0" t="n">
        <v>0.886556959180298</v>
      </c>
      <c r="F7930" s="0" t="n">
        <v>1</v>
      </c>
      <c r="G7930" s="0" t="n">
        <f aca="false">(2)^(C7930)</f>
        <v>0.999900279891189</v>
      </c>
    </row>
    <row r="7931" customFormat="false" ht="12.75" hidden="false" customHeight="false" outlineLevel="0" collapsed="false">
      <c r="B7931" s="0" t="s">
        <v>7938</v>
      </c>
      <c r="C7931" s="0" t="n">
        <v>-2.1042453315931</v>
      </c>
      <c r="D7931" s="0" t="n">
        <v>1.55654728043179</v>
      </c>
      <c r="E7931" s="0" t="n">
        <v>0.315880360943792</v>
      </c>
      <c r="F7931" s="0" t="n">
        <v>1</v>
      </c>
      <c r="G7931" s="0" t="n">
        <f aca="false">(2)^(C7931)</f>
        <v>0.232572861837922</v>
      </c>
    </row>
    <row r="7932" customFormat="false" ht="12.75" hidden="false" customHeight="false" outlineLevel="0" collapsed="false">
      <c r="B7932" s="0" t="s">
        <v>7939</v>
      </c>
      <c r="C7932" s="0" t="n">
        <v>0.527854728955681</v>
      </c>
      <c r="D7932" s="0" t="n">
        <v>6.16985139756166</v>
      </c>
      <c r="E7932" s="0" t="n">
        <v>0.436823938429245</v>
      </c>
      <c r="F7932" s="0" t="n">
        <v>1</v>
      </c>
      <c r="G7932" s="0" t="n">
        <f aca="false">(2)^(C7932)</f>
        <v>1.44178368487458</v>
      </c>
    </row>
    <row r="7933" customFormat="false" ht="12.75" hidden="false" customHeight="false" outlineLevel="0" collapsed="false">
      <c r="B7933" s="0" t="s">
        <v>7940</v>
      </c>
      <c r="C7933" s="0" t="n">
        <v>-0.559669892666534</v>
      </c>
      <c r="D7933" s="0" t="n">
        <v>5.18553546804065</v>
      </c>
      <c r="E7933" s="0" t="n">
        <v>0.668283734640552</v>
      </c>
      <c r="F7933" s="0" t="n">
        <v>1</v>
      </c>
      <c r="G7933" s="0" t="n">
        <f aca="false">(2)^(C7933)</f>
        <v>0.678457385812498</v>
      </c>
    </row>
    <row r="7934" customFormat="false" ht="12.75" hidden="false" customHeight="false" outlineLevel="0" collapsed="false">
      <c r="B7934" s="0" t="s">
        <v>7941</v>
      </c>
      <c r="C7934" s="0" t="n">
        <v>-2.42312404728238</v>
      </c>
      <c r="D7934" s="0" t="n">
        <v>1.68224081686555</v>
      </c>
      <c r="E7934" s="0" t="n">
        <v>0.192423573794491</v>
      </c>
      <c r="F7934" s="0" t="n">
        <v>1</v>
      </c>
      <c r="G7934" s="0" t="n">
        <f aca="false">(2)^(C7934)</f>
        <v>0.186451970942887</v>
      </c>
    </row>
    <row r="7935" customFormat="false" ht="12.75" hidden="false" customHeight="false" outlineLevel="0" collapsed="false">
      <c r="B7935" s="0" t="s">
        <v>7942</v>
      </c>
      <c r="C7935" s="0" t="n">
        <v>3.31196136555762</v>
      </c>
      <c r="D7935" s="0" t="n">
        <v>1.43307903791433</v>
      </c>
      <c r="E7935" s="0" t="n">
        <v>0.544306817457438</v>
      </c>
      <c r="F7935" s="0" t="n">
        <v>1</v>
      </c>
      <c r="G7935" s="0" t="n">
        <f aca="false">(2)^(C7935)</f>
        <v>9.93115397875183</v>
      </c>
    </row>
    <row r="7936" customFormat="false" ht="12.75" hidden="false" customHeight="false" outlineLevel="0" collapsed="false">
      <c r="B7936" s="0" t="s">
        <v>7943</v>
      </c>
      <c r="C7936" s="0" t="n">
        <v>0.325820148879131</v>
      </c>
      <c r="D7936" s="0" t="n">
        <v>6.51998250802878</v>
      </c>
      <c r="E7936" s="0" t="n">
        <v>0.626892200949972</v>
      </c>
      <c r="F7936" s="0" t="n">
        <v>1</v>
      </c>
      <c r="G7936" s="0" t="n">
        <f aca="false">(2)^(C7936)</f>
        <v>1.25337676062116</v>
      </c>
    </row>
    <row r="7937" customFormat="false" ht="12.75" hidden="false" customHeight="false" outlineLevel="0" collapsed="false">
      <c r="B7937" s="0" t="s">
        <v>7944</v>
      </c>
      <c r="C7937" s="0" t="n">
        <v>0.433612734030698</v>
      </c>
      <c r="D7937" s="0" t="n">
        <v>5.73284219895342</v>
      </c>
      <c r="E7937" s="0" t="n">
        <v>0.459421483715052</v>
      </c>
      <c r="F7937" s="0" t="n">
        <v>1</v>
      </c>
      <c r="G7937" s="0" t="n">
        <f aca="false">(2)^(C7937)</f>
        <v>1.35061148810344</v>
      </c>
    </row>
    <row r="7938" customFormat="false" ht="12.75" hidden="false" customHeight="false" outlineLevel="0" collapsed="false">
      <c r="B7938" s="0" t="s">
        <v>7945</v>
      </c>
      <c r="C7938" s="0" t="n">
        <v>0.324349856391158</v>
      </c>
      <c r="D7938" s="0" t="n">
        <v>6.83304551685479</v>
      </c>
      <c r="E7938" s="0" t="n">
        <v>0.655910061919837</v>
      </c>
      <c r="F7938" s="0" t="n">
        <v>1</v>
      </c>
      <c r="G7938" s="0" t="n">
        <f aca="false">(2)^(C7938)</f>
        <v>1.25210005857298</v>
      </c>
    </row>
    <row r="7939" customFormat="false" ht="12.75" hidden="false" customHeight="false" outlineLevel="0" collapsed="false">
      <c r="B7939" s="0" t="s">
        <v>7946</v>
      </c>
      <c r="C7939" s="0" t="n">
        <v>0.732711617477699</v>
      </c>
      <c r="D7939" s="0" t="n">
        <v>4.05047302306362</v>
      </c>
      <c r="E7939" s="0" t="n">
        <v>0.250410453771261</v>
      </c>
      <c r="F7939" s="0" t="n">
        <v>1</v>
      </c>
      <c r="G7939" s="0" t="n">
        <f aca="false">(2)^(C7939)</f>
        <v>1.66175951832957</v>
      </c>
    </row>
    <row r="7940" customFormat="false" ht="12.75" hidden="false" customHeight="false" outlineLevel="0" collapsed="false">
      <c r="B7940" s="0" t="s">
        <v>7947</v>
      </c>
      <c r="C7940" s="0" t="n">
        <v>0.0612320163070149</v>
      </c>
      <c r="D7940" s="0" t="n">
        <v>1.81966219412676</v>
      </c>
      <c r="E7940" s="0" t="n">
        <v>0.999999999999999</v>
      </c>
      <c r="F7940" s="0" t="n">
        <v>1</v>
      </c>
      <c r="G7940" s="0" t="n">
        <f aca="false">(2)^(C7940)</f>
        <v>1.0433563741221</v>
      </c>
    </row>
    <row r="7941" customFormat="false" ht="12.75" hidden="false" customHeight="false" outlineLevel="0" collapsed="false">
      <c r="B7941" s="0" t="s">
        <v>7948</v>
      </c>
      <c r="C7941" s="0" t="n">
        <v>0.407812025705453</v>
      </c>
      <c r="D7941" s="0" t="n">
        <v>7.82228531667981</v>
      </c>
      <c r="E7941" s="0" t="n">
        <v>0.68369850342823</v>
      </c>
      <c r="F7941" s="0" t="n">
        <v>1</v>
      </c>
      <c r="G7941" s="0" t="n">
        <f aca="false">(2)^(C7941)</f>
        <v>1.32667227209451</v>
      </c>
    </row>
    <row r="7942" customFormat="false" ht="12.75" hidden="false" customHeight="false" outlineLevel="0" collapsed="false">
      <c r="B7942" s="0" t="s">
        <v>7949</v>
      </c>
      <c r="C7942" s="0" t="n">
        <v>-0.435269723295493</v>
      </c>
      <c r="D7942" s="0" t="n">
        <v>3.17839008081577</v>
      </c>
      <c r="E7942" s="0" t="n">
        <v>0.906591697127844</v>
      </c>
      <c r="F7942" s="0" t="n">
        <v>1</v>
      </c>
      <c r="G7942" s="0" t="n">
        <f aca="false">(2)^(C7942)</f>
        <v>0.739555475929043</v>
      </c>
    </row>
    <row r="7943" customFormat="false" ht="12.75" hidden="false" customHeight="false" outlineLevel="0" collapsed="false">
      <c r="B7943" s="0" t="s">
        <v>7950</v>
      </c>
      <c r="C7943" s="0" t="n">
        <v>2.5702689613113</v>
      </c>
      <c r="D7943" s="0" t="n">
        <v>1.28052258378219</v>
      </c>
      <c r="E7943" s="0" t="n">
        <v>0.999999999999998</v>
      </c>
      <c r="F7943" s="0" t="n">
        <v>1</v>
      </c>
      <c r="G7943" s="0" t="n">
        <f aca="false">(2)^(C7943)</f>
        <v>5.93920142329368</v>
      </c>
    </row>
    <row r="7944" customFormat="false" ht="12.75" hidden="false" customHeight="false" outlineLevel="0" collapsed="false">
      <c r="B7944" s="0" t="s">
        <v>7951</v>
      </c>
      <c r="C7944" s="0" t="n">
        <v>1.70718482127805</v>
      </c>
      <c r="D7944" s="0" t="n">
        <v>1.98943932571551</v>
      </c>
      <c r="E7944" s="0" t="n">
        <v>0.23311565707493</v>
      </c>
      <c r="F7944" s="0" t="n">
        <v>1</v>
      </c>
      <c r="G7944" s="0" t="n">
        <f aca="false">(2)^(C7944)</f>
        <v>3.2652304610902</v>
      </c>
    </row>
    <row r="7945" customFormat="false" ht="12.75" hidden="false" customHeight="false" outlineLevel="0" collapsed="false">
      <c r="B7945" s="0" t="s">
        <v>7952</v>
      </c>
      <c r="C7945" s="0" t="n">
        <v>0.876117276506125</v>
      </c>
      <c r="D7945" s="0" t="n">
        <v>5.61164605626243</v>
      </c>
      <c r="E7945" s="0" t="n">
        <v>0.196968780731022</v>
      </c>
      <c r="F7945" s="0" t="n">
        <v>1</v>
      </c>
      <c r="G7945" s="0" t="n">
        <f aca="false">(2)^(C7945)</f>
        <v>1.83542896035774</v>
      </c>
    </row>
    <row r="7946" customFormat="false" ht="12.75" hidden="false" customHeight="false" outlineLevel="0" collapsed="false">
      <c r="B7946" s="0" t="s">
        <v>7953</v>
      </c>
      <c r="C7946" s="0" t="n">
        <v>0.235094147586978</v>
      </c>
      <c r="D7946" s="0" t="n">
        <v>6.54133185148466</v>
      </c>
      <c r="E7946" s="0" t="n">
        <v>0.70701874964107</v>
      </c>
      <c r="F7946" s="0" t="n">
        <v>1</v>
      </c>
      <c r="G7946" s="0" t="n">
        <f aca="false">(2)^(C7946)</f>
        <v>1.17698354246294</v>
      </c>
    </row>
    <row r="7947" customFormat="false" ht="12.75" hidden="false" customHeight="false" outlineLevel="0" collapsed="false">
      <c r="B7947" s="0" t="s">
        <v>7954</v>
      </c>
      <c r="C7947" s="0" t="n">
        <v>-1.50558052358894</v>
      </c>
      <c r="D7947" s="0" t="n">
        <v>2.24680539599384</v>
      </c>
      <c r="E7947" s="0" t="n">
        <v>0.322505029698524</v>
      </c>
      <c r="F7947" s="0" t="n">
        <v>1</v>
      </c>
      <c r="G7947" s="0" t="n">
        <f aca="false">(2)^(C7947)</f>
        <v>0.352188443763885</v>
      </c>
    </row>
    <row r="7948" customFormat="false" ht="12.75" hidden="false" customHeight="false" outlineLevel="0" collapsed="false">
      <c r="B7948" s="0" t="s">
        <v>7955</v>
      </c>
      <c r="C7948" s="0" t="n">
        <v>0.412590342529744</v>
      </c>
      <c r="D7948" s="0" t="n">
        <v>4.11049463039059</v>
      </c>
      <c r="E7948" s="0" t="n">
        <v>0.39812245914222</v>
      </c>
      <c r="F7948" s="0" t="n">
        <v>1</v>
      </c>
      <c r="G7948" s="0" t="n">
        <f aca="false">(2)^(C7948)</f>
        <v>1.33107359733418</v>
      </c>
    </row>
    <row r="7949" customFormat="false" ht="12.75" hidden="false" customHeight="false" outlineLevel="0" collapsed="false">
      <c r="B7949" s="0" t="s">
        <v>7956</v>
      </c>
      <c r="C7949" s="0" t="n">
        <v>0.705752533667699</v>
      </c>
      <c r="D7949" s="0" t="n">
        <v>6.01990820263987</v>
      </c>
      <c r="E7949" s="0" t="n">
        <v>0.307142784898166</v>
      </c>
      <c r="F7949" s="0" t="n">
        <v>1</v>
      </c>
      <c r="G7949" s="0" t="n">
        <f aca="false">(2)^(C7949)</f>
        <v>1.63099519711318</v>
      </c>
    </row>
    <row r="7950" customFormat="false" ht="12.75" hidden="false" customHeight="false" outlineLevel="0" collapsed="false">
      <c r="B7950" s="0" t="s">
        <v>7957</v>
      </c>
      <c r="C7950" s="0" t="n">
        <v>0.420318448745936</v>
      </c>
      <c r="D7950" s="0" t="n">
        <v>5.42588582533698</v>
      </c>
      <c r="E7950" s="0" t="n">
        <v>0.448774571666282</v>
      </c>
      <c r="F7950" s="0" t="n">
        <v>1</v>
      </c>
      <c r="G7950" s="0" t="n">
        <f aca="false">(2)^(C7950)</f>
        <v>1.338222910607</v>
      </c>
    </row>
    <row r="7951" customFormat="false" ht="12.75" hidden="false" customHeight="false" outlineLevel="0" collapsed="false">
      <c r="B7951" s="0" t="s">
        <v>7958</v>
      </c>
      <c r="C7951" s="0" t="n">
        <v>0.930425441957363</v>
      </c>
      <c r="D7951" s="0" t="n">
        <v>6.08436663762487</v>
      </c>
      <c r="E7951" s="0" t="n">
        <v>0.209300389273938</v>
      </c>
      <c r="F7951" s="0" t="n">
        <v>1</v>
      </c>
      <c r="G7951" s="0" t="n">
        <f aca="false">(2)^(C7951)</f>
        <v>1.90583793319589</v>
      </c>
    </row>
    <row r="7952" customFormat="false" ht="12.75" hidden="false" customHeight="false" outlineLevel="0" collapsed="false">
      <c r="B7952" s="0" t="s">
        <v>7959</v>
      </c>
      <c r="C7952" s="0" t="n">
        <v>0.410578428477945</v>
      </c>
      <c r="D7952" s="0" t="n">
        <v>5.05499324795305</v>
      </c>
      <c r="E7952" s="0" t="n">
        <v>0.423464636143204</v>
      </c>
      <c r="F7952" s="0" t="n">
        <v>1</v>
      </c>
      <c r="G7952" s="0" t="n">
        <f aca="false">(2)^(C7952)</f>
        <v>1.3292186389705</v>
      </c>
    </row>
    <row r="7953" customFormat="false" ht="12.75" hidden="false" customHeight="false" outlineLevel="0" collapsed="false">
      <c r="B7953" s="0" t="s">
        <v>7960</v>
      </c>
      <c r="C7953" s="0" t="n">
        <v>-0.577842287219848</v>
      </c>
      <c r="D7953" s="0" t="n">
        <v>6.07961007826397</v>
      </c>
      <c r="E7953" s="0" t="n">
        <v>0.558742721242627</v>
      </c>
      <c r="F7953" s="0" t="n">
        <v>1</v>
      </c>
      <c r="G7953" s="0" t="n">
        <f aca="false">(2)^(C7953)</f>
        <v>0.669965036561895</v>
      </c>
    </row>
    <row r="7954" customFormat="false" ht="12.75" hidden="false" customHeight="false" outlineLevel="0" collapsed="false">
      <c r="B7954" s="0" t="s">
        <v>7961</v>
      </c>
      <c r="C7954" s="0" t="n">
        <v>0.431343045695167</v>
      </c>
      <c r="D7954" s="0" t="n">
        <v>6.98871046736627</v>
      </c>
      <c r="E7954" s="0" t="n">
        <v>0.591454285749163</v>
      </c>
      <c r="F7954" s="0" t="n">
        <v>1</v>
      </c>
      <c r="G7954" s="0" t="n">
        <f aca="false">(2)^(C7954)</f>
        <v>1.34848833873498</v>
      </c>
    </row>
    <row r="7955" customFormat="false" ht="12.75" hidden="false" customHeight="false" outlineLevel="0" collapsed="false">
      <c r="B7955" s="0" t="s">
        <v>7962</v>
      </c>
      <c r="C7955" s="0" t="n">
        <v>1.01258637243661</v>
      </c>
      <c r="D7955" s="0" t="n">
        <v>5.79851629739225</v>
      </c>
      <c r="E7955" s="0" t="n">
        <v>0.158488813829598</v>
      </c>
      <c r="F7955" s="0" t="n">
        <v>1</v>
      </c>
      <c r="G7955" s="0" t="n">
        <f aca="false">(2)^(C7955)</f>
        <v>2.01752475077301</v>
      </c>
    </row>
    <row r="7956" customFormat="false" ht="12.75" hidden="false" customHeight="false" outlineLevel="0" collapsed="false">
      <c r="B7956" s="0" t="s">
        <v>7963</v>
      </c>
      <c r="C7956" s="0" t="n">
        <v>0.0462219036289405</v>
      </c>
      <c r="D7956" s="0" t="n">
        <v>3.9736654300509</v>
      </c>
      <c r="E7956" s="0" t="n">
        <v>0.723148234442525</v>
      </c>
      <c r="F7956" s="0" t="n">
        <v>1</v>
      </c>
      <c r="G7956" s="0" t="n">
        <f aca="false">(2)^(C7956)</f>
        <v>1.0325573428504</v>
      </c>
    </row>
    <row r="7957" customFormat="false" ht="12.75" hidden="false" customHeight="false" outlineLevel="0" collapsed="false">
      <c r="B7957" s="0" t="s">
        <v>7964</v>
      </c>
      <c r="C7957" s="0" t="n">
        <v>4.20540861081003</v>
      </c>
      <c r="D7957" s="0" t="n">
        <v>1.74506410430895</v>
      </c>
      <c r="E7957" s="0" t="n">
        <v>0.12228723297872</v>
      </c>
      <c r="F7957" s="0" t="n">
        <v>1</v>
      </c>
      <c r="G7957" s="0" t="n">
        <f aca="false">(2)^(C7957)</f>
        <v>18.4482058468617</v>
      </c>
    </row>
    <row r="7958" customFormat="false" ht="12.75" hidden="false" customHeight="false" outlineLevel="0" collapsed="false">
      <c r="B7958" s="0" t="s">
        <v>7965</v>
      </c>
      <c r="C7958" s="0" t="n">
        <v>-1.9377519185425</v>
      </c>
      <c r="D7958" s="0" t="n">
        <v>1.14365614891658</v>
      </c>
      <c r="E7958" s="0" t="n">
        <v>0.999999999999998</v>
      </c>
      <c r="F7958" s="0" t="n">
        <v>1</v>
      </c>
      <c r="G7958" s="0" t="n">
        <f aca="false">(2)^(C7958)</f>
        <v>0.261022862695227</v>
      </c>
    </row>
    <row r="7959" customFormat="false" ht="12.75" hidden="false" customHeight="false" outlineLevel="0" collapsed="false">
      <c r="B7959" s="0" t="s">
        <v>7966</v>
      </c>
      <c r="C7959" s="0" t="n">
        <v>-0.00633866379709911</v>
      </c>
      <c r="D7959" s="0" t="n">
        <v>7.69451525814249</v>
      </c>
      <c r="E7959" s="0" t="n">
        <v>0.99728159742913</v>
      </c>
      <c r="F7959" s="0" t="n">
        <v>1</v>
      </c>
      <c r="G7959" s="0" t="n">
        <f aca="false">(2)^(C7959)</f>
        <v>0.995616010919147</v>
      </c>
    </row>
    <row r="7960" customFormat="false" ht="12.75" hidden="false" customHeight="false" outlineLevel="0" collapsed="false">
      <c r="B7960" s="0" t="s">
        <v>7967</v>
      </c>
      <c r="C7960" s="0" t="n">
        <v>0.306233487885196</v>
      </c>
      <c r="D7960" s="0" t="n">
        <v>2.61190634853878</v>
      </c>
      <c r="E7960" s="0" t="n">
        <v>0.731666881382465</v>
      </c>
      <c r="F7960" s="0" t="n">
        <v>1</v>
      </c>
      <c r="G7960" s="0" t="n">
        <f aca="false">(2)^(C7960)</f>
        <v>1.2364753577172</v>
      </c>
    </row>
    <row r="7961" customFormat="false" ht="12.75" hidden="false" customHeight="false" outlineLevel="0" collapsed="false">
      <c r="B7961" s="0" t="s">
        <v>7968</v>
      </c>
      <c r="C7961" s="0" t="n">
        <v>-0.306895648092298</v>
      </c>
      <c r="D7961" s="0" t="n">
        <v>1.43505466874801</v>
      </c>
      <c r="E7961" s="0" t="n">
        <v>1</v>
      </c>
      <c r="F7961" s="0" t="n">
        <v>1</v>
      </c>
      <c r="G7961" s="0" t="n">
        <f aca="false">(2)^(C7961)</f>
        <v>0.808379337763276</v>
      </c>
    </row>
    <row r="7962" customFormat="false" ht="12.75" hidden="false" customHeight="false" outlineLevel="0" collapsed="false">
      <c r="B7962" s="0" t="s">
        <v>7969</v>
      </c>
      <c r="C7962" s="0" t="n">
        <v>0.241539130555267</v>
      </c>
      <c r="D7962" s="0" t="n">
        <v>4.29934558131418</v>
      </c>
      <c r="E7962" s="0" t="n">
        <v>0.571359717689125</v>
      </c>
      <c r="F7962" s="0" t="n">
        <v>1</v>
      </c>
      <c r="G7962" s="0" t="n">
        <f aca="false">(2)^(C7962)</f>
        <v>1.18225326868629</v>
      </c>
    </row>
    <row r="7963" customFormat="false" ht="12.75" hidden="false" customHeight="false" outlineLevel="0" collapsed="false">
      <c r="B7963" s="0" t="s">
        <v>7970</v>
      </c>
      <c r="C7963" s="0" t="n">
        <v>0.20968633327896</v>
      </c>
      <c r="D7963" s="0" t="n">
        <v>2.94478661097822</v>
      </c>
      <c r="E7963" s="0" t="n">
        <v>0.669521055655744</v>
      </c>
      <c r="F7963" s="0" t="n">
        <v>1</v>
      </c>
      <c r="G7963" s="0" t="n">
        <f aca="false">(2)^(C7963)</f>
        <v>1.15643672733171</v>
      </c>
    </row>
    <row r="7964" customFormat="false" ht="12.75" hidden="false" customHeight="false" outlineLevel="0" collapsed="false">
      <c r="B7964" s="0" t="s">
        <v>7971</v>
      </c>
      <c r="C7964" s="0" t="n">
        <v>0.0841656978164601</v>
      </c>
      <c r="D7964" s="0" t="n">
        <v>5.80206599016108</v>
      </c>
      <c r="E7964" s="0" t="n">
        <v>0.770033812950442</v>
      </c>
      <c r="F7964" s="0" t="n">
        <v>1</v>
      </c>
      <c r="G7964" s="0" t="n">
        <f aca="false">(2)^(C7964)</f>
        <v>1.06007452911837</v>
      </c>
    </row>
    <row r="7965" customFormat="false" ht="12.75" hidden="false" customHeight="false" outlineLevel="0" collapsed="false">
      <c r="B7965" s="0" t="s">
        <v>7972</v>
      </c>
      <c r="C7965" s="0" t="n">
        <v>-0.0410865221349772</v>
      </c>
      <c r="D7965" s="0" t="n">
        <v>5.65376562115866</v>
      </c>
      <c r="E7965" s="0" t="n">
        <v>0.876310516147609</v>
      </c>
      <c r="F7965" s="0" t="n">
        <v>1</v>
      </c>
      <c r="G7965" s="0" t="n">
        <f aca="false">(2)^(C7965)</f>
        <v>0.971922697527638</v>
      </c>
    </row>
    <row r="7966" customFormat="false" ht="12.75" hidden="false" customHeight="false" outlineLevel="0" collapsed="false">
      <c r="B7966" s="0" t="s">
        <v>7973</v>
      </c>
      <c r="C7966" s="0" t="n">
        <v>-0.00533134708843474</v>
      </c>
      <c r="D7966" s="0" t="n">
        <v>3.82783168694065</v>
      </c>
      <c r="E7966" s="0" t="n">
        <v>0.813422623056024</v>
      </c>
      <c r="F7966" s="0" t="n">
        <v>1</v>
      </c>
      <c r="G7966" s="0" t="n">
        <f aca="false">(2)^(C7966)</f>
        <v>0.996311411414948</v>
      </c>
    </row>
    <row r="7967" customFormat="false" ht="12.75" hidden="false" customHeight="false" outlineLevel="0" collapsed="false">
      <c r="B7967" s="0" t="s">
        <v>7974</v>
      </c>
      <c r="C7967" s="0" t="n">
        <v>-0.147801671182202</v>
      </c>
      <c r="D7967" s="0" t="n">
        <v>1.25818673380026</v>
      </c>
      <c r="E7967" s="0" t="n">
        <v>1</v>
      </c>
      <c r="F7967" s="0" t="n">
        <v>1</v>
      </c>
      <c r="G7967" s="0" t="n">
        <f aca="false">(2)^(C7967)</f>
        <v>0.902624803723132</v>
      </c>
    </row>
    <row r="7968" customFormat="false" ht="12.75" hidden="false" customHeight="false" outlineLevel="0" collapsed="false">
      <c r="B7968" s="0" t="s">
        <v>7975</v>
      </c>
      <c r="C7968" s="0" t="n">
        <v>-0.165906546979687</v>
      </c>
      <c r="D7968" s="0" t="n">
        <v>3.05240031387607</v>
      </c>
      <c r="E7968" s="0" t="n">
        <v>0.999999999999992</v>
      </c>
      <c r="F7968" s="0" t="n">
        <v>1</v>
      </c>
      <c r="G7968" s="0" t="n">
        <f aca="false">(2)^(C7968)</f>
        <v>0.891368233917401</v>
      </c>
    </row>
    <row r="7969" customFormat="false" ht="12.75" hidden="false" customHeight="false" outlineLevel="0" collapsed="false">
      <c r="B7969" s="0" t="s">
        <v>7976</v>
      </c>
      <c r="C7969" s="0" t="n">
        <v>-0.64011477422765</v>
      </c>
      <c r="D7969" s="0" t="n">
        <v>3.63057221091685</v>
      </c>
      <c r="E7969" s="0" t="n">
        <v>0.717492527340191</v>
      </c>
      <c r="F7969" s="0" t="n">
        <v>1</v>
      </c>
      <c r="G7969" s="0" t="n">
        <f aca="false">(2)^(C7969)</f>
        <v>0.64166189906107</v>
      </c>
    </row>
    <row r="7970" customFormat="false" ht="12.75" hidden="false" customHeight="false" outlineLevel="0" collapsed="false">
      <c r="B7970" s="0" t="s">
        <v>7977</v>
      </c>
      <c r="C7970" s="0" t="n">
        <v>-1.8174132465128</v>
      </c>
      <c r="D7970" s="0" t="n">
        <v>6.60961056840477</v>
      </c>
      <c r="E7970" s="0" t="n">
        <v>0.0583255421245249</v>
      </c>
      <c r="F7970" s="0" t="n">
        <v>1</v>
      </c>
      <c r="G7970" s="0" t="n">
        <f aca="false">(2)^(C7970)</f>
        <v>0.283729242305589</v>
      </c>
    </row>
    <row r="7971" customFormat="false" ht="12.75" hidden="false" customHeight="false" outlineLevel="0" collapsed="false">
      <c r="B7971" s="0" t="s">
        <v>7978</v>
      </c>
      <c r="C7971" s="0" t="n">
        <v>0.49868113990933</v>
      </c>
      <c r="D7971" s="0" t="n">
        <v>5.11981791108271</v>
      </c>
      <c r="E7971" s="0" t="n">
        <v>0.378085401898167</v>
      </c>
      <c r="F7971" s="0" t="n">
        <v>1</v>
      </c>
      <c r="G7971" s="0" t="n">
        <f aca="false">(2)^(C7971)</f>
        <v>1.41292132977547</v>
      </c>
    </row>
    <row r="7972" customFormat="false" ht="12.75" hidden="false" customHeight="false" outlineLevel="0" collapsed="false">
      <c r="B7972" s="0" t="s">
        <v>7979</v>
      </c>
      <c r="C7972" s="0" t="n">
        <v>-0.218816565817294</v>
      </c>
      <c r="D7972" s="0" t="n">
        <v>5.98761721782997</v>
      </c>
      <c r="E7972" s="0" t="n">
        <v>0.941652195576656</v>
      </c>
      <c r="F7972" s="0" t="n">
        <v>1</v>
      </c>
      <c r="G7972" s="0" t="n">
        <f aca="false">(2)^(C7972)</f>
        <v>0.859270001507265</v>
      </c>
    </row>
    <row r="7973" customFormat="false" ht="12.75" hidden="false" customHeight="false" outlineLevel="0" collapsed="false">
      <c r="B7973" s="0" t="s">
        <v>7980</v>
      </c>
      <c r="C7973" s="0" t="n">
        <v>0.461457219770642</v>
      </c>
      <c r="D7973" s="0" t="n">
        <v>6.14080659883844</v>
      </c>
      <c r="E7973" s="0" t="n">
        <v>0.482166361077305</v>
      </c>
      <c r="F7973" s="0" t="n">
        <v>1</v>
      </c>
      <c r="G7973" s="0" t="n">
        <f aca="false">(2)^(C7973)</f>
        <v>1.37693191052965</v>
      </c>
    </row>
    <row r="7974" customFormat="false" ht="12.75" hidden="false" customHeight="false" outlineLevel="0" collapsed="false">
      <c r="B7974" s="0" t="s">
        <v>7981</v>
      </c>
      <c r="C7974" s="0" t="n">
        <v>0.383373119953033</v>
      </c>
      <c r="D7974" s="0" t="n">
        <v>7.3554324638035</v>
      </c>
      <c r="E7974" s="0" t="n">
        <v>0.65581746720534</v>
      </c>
      <c r="F7974" s="0" t="n">
        <v>1</v>
      </c>
      <c r="G7974" s="0" t="n">
        <f aca="false">(2)^(C7974)</f>
        <v>1.30438804166113</v>
      </c>
    </row>
    <row r="7975" customFormat="false" ht="12.75" hidden="false" customHeight="false" outlineLevel="0" collapsed="false">
      <c r="B7975" s="0" t="s">
        <v>7982</v>
      </c>
      <c r="C7975" s="0" t="n">
        <v>0.426646858034449</v>
      </c>
      <c r="D7975" s="0" t="n">
        <v>6.11367504658192</v>
      </c>
      <c r="E7975" s="0" t="n">
        <v>0.504123085226894</v>
      </c>
      <c r="F7975" s="0" t="n">
        <v>1</v>
      </c>
      <c r="G7975" s="0" t="n">
        <f aca="false">(2)^(C7975)</f>
        <v>1.34410594449213</v>
      </c>
    </row>
    <row r="7976" customFormat="false" ht="12.75" hidden="false" customHeight="false" outlineLevel="0" collapsed="false">
      <c r="B7976" s="0" t="s">
        <v>7983</v>
      </c>
      <c r="C7976" s="0" t="n">
        <v>-0.174237026762197</v>
      </c>
      <c r="D7976" s="0" t="n">
        <v>4.78328557119134</v>
      </c>
      <c r="E7976" s="0" t="n">
        <v>0.968528013638103</v>
      </c>
      <c r="F7976" s="0" t="n">
        <v>1</v>
      </c>
      <c r="G7976" s="0" t="n">
        <f aca="false">(2)^(C7976)</f>
        <v>0.886236083579366</v>
      </c>
    </row>
    <row r="7977" customFormat="false" ht="12.75" hidden="false" customHeight="false" outlineLevel="0" collapsed="false">
      <c r="B7977" s="0" t="s">
        <v>7984</v>
      </c>
      <c r="C7977" s="0" t="n">
        <v>1.73756236075506</v>
      </c>
      <c r="D7977" s="0" t="n">
        <v>1.15254469564263</v>
      </c>
      <c r="E7977" s="0" t="n">
        <v>0.999999999999998</v>
      </c>
      <c r="F7977" s="0" t="n">
        <v>1</v>
      </c>
      <c r="G7977" s="0" t="n">
        <f aca="false">(2)^(C7977)</f>
        <v>3.33471244214089</v>
      </c>
    </row>
    <row r="7978" customFormat="false" ht="12.75" hidden="false" customHeight="false" outlineLevel="0" collapsed="false">
      <c r="B7978" s="0" t="s">
        <v>7985</v>
      </c>
      <c r="C7978" s="0" t="n">
        <v>-2.97037055837795</v>
      </c>
      <c r="D7978" s="0" t="n">
        <v>1.85037793357427</v>
      </c>
      <c r="E7978" s="0" t="n">
        <v>0.121651865295333</v>
      </c>
      <c r="F7978" s="0" t="n">
        <v>1</v>
      </c>
      <c r="G7978" s="0" t="n">
        <f aca="false">(2)^(C7978)</f>
        <v>0.12759373886162</v>
      </c>
    </row>
    <row r="7979" customFormat="false" ht="12.75" hidden="false" customHeight="false" outlineLevel="0" collapsed="false">
      <c r="B7979" s="0" t="s">
        <v>7986</v>
      </c>
      <c r="C7979" s="0" t="n">
        <v>0.463670463960041</v>
      </c>
      <c r="D7979" s="0" t="n">
        <v>6.87129653600047</v>
      </c>
      <c r="E7979" s="0" t="n">
        <v>0.557258898284884</v>
      </c>
      <c r="F7979" s="0" t="n">
        <v>1</v>
      </c>
      <c r="G7979" s="0" t="n">
        <f aca="false">(2)^(C7979)</f>
        <v>1.37904588835598</v>
      </c>
    </row>
    <row r="7980" customFormat="false" ht="12.75" hidden="false" customHeight="false" outlineLevel="0" collapsed="false">
      <c r="B7980" s="0" t="s">
        <v>7987</v>
      </c>
      <c r="C7980" s="0" t="n">
        <v>1.71699925362826</v>
      </c>
      <c r="D7980" s="0" t="n">
        <v>1.66026915003632</v>
      </c>
      <c r="E7980" s="0" t="n">
        <v>0.47155038402726</v>
      </c>
      <c r="F7980" s="0" t="n">
        <v>1</v>
      </c>
      <c r="G7980" s="0" t="n">
        <f aca="false">(2)^(C7980)</f>
        <v>3.28751904839588</v>
      </c>
    </row>
    <row r="7981" customFormat="false" ht="12.75" hidden="false" customHeight="false" outlineLevel="0" collapsed="false">
      <c r="B7981" s="0" t="s">
        <v>7988</v>
      </c>
      <c r="C7981" s="0" t="n">
        <v>0.790400723496152</v>
      </c>
      <c r="D7981" s="0" t="n">
        <v>3.54484509983547</v>
      </c>
      <c r="E7981" s="0" t="n">
        <v>0.248210314732589</v>
      </c>
      <c r="F7981" s="0" t="n">
        <v>1</v>
      </c>
      <c r="G7981" s="0" t="n">
        <f aca="false">(2)^(C7981)</f>
        <v>1.72955479766953</v>
      </c>
    </row>
    <row r="7982" customFormat="false" ht="12.75" hidden="false" customHeight="false" outlineLevel="0" collapsed="false">
      <c r="B7982" s="0" t="s">
        <v>7989</v>
      </c>
      <c r="C7982" s="0" t="n">
        <v>-0.73837493132176</v>
      </c>
      <c r="D7982" s="0" t="n">
        <v>4.28847660881176</v>
      </c>
      <c r="E7982" s="0" t="n">
        <v>0.571291224633794</v>
      </c>
      <c r="F7982" s="0" t="n">
        <v>1</v>
      </c>
      <c r="G7982" s="0" t="n">
        <f aca="false">(2)^(C7982)</f>
        <v>0.599414159348534</v>
      </c>
    </row>
    <row r="7983" customFormat="false" ht="12.75" hidden="false" customHeight="false" outlineLevel="0" collapsed="false">
      <c r="B7983" s="0" t="s">
        <v>7990</v>
      </c>
      <c r="C7983" s="0" t="n">
        <v>1.60175918074562</v>
      </c>
      <c r="D7983" s="0" t="n">
        <v>2.20472020229174</v>
      </c>
      <c r="E7983" s="0" t="n">
        <v>0.322888799302706</v>
      </c>
      <c r="F7983" s="0" t="n">
        <v>1</v>
      </c>
      <c r="G7983" s="0" t="n">
        <f aca="false">(2)^(C7983)</f>
        <v>3.03513182978269</v>
      </c>
    </row>
    <row r="7984" customFormat="false" ht="12.75" hidden="false" customHeight="false" outlineLevel="0" collapsed="false">
      <c r="B7984" s="0" t="s">
        <v>7991</v>
      </c>
      <c r="C7984" s="0" t="n">
        <v>1.66769130936179</v>
      </c>
      <c r="D7984" s="0" t="n">
        <v>3.78138559091318</v>
      </c>
      <c r="E7984" s="0" t="n">
        <v>0.0403822764088074</v>
      </c>
      <c r="F7984" s="0" t="n">
        <v>1</v>
      </c>
      <c r="G7984" s="0" t="n">
        <f aca="false">(2)^(C7984)</f>
        <v>3.17705773881774</v>
      </c>
    </row>
    <row r="7985" customFormat="false" ht="12.75" hidden="false" customHeight="false" outlineLevel="0" collapsed="false">
      <c r="B7985" s="0" t="s">
        <v>7992</v>
      </c>
      <c r="C7985" s="0" t="n">
        <v>0.40223057309754</v>
      </c>
      <c r="D7985" s="0" t="n">
        <v>3.51599362947216</v>
      </c>
      <c r="E7985" s="0" t="n">
        <v>0.496961423615966</v>
      </c>
      <c r="F7985" s="0" t="n">
        <v>1</v>
      </c>
      <c r="G7985" s="0" t="n">
        <f aca="false">(2)^(C7985)</f>
        <v>1.32154960028201</v>
      </c>
    </row>
    <row r="7986" customFormat="false" ht="12.75" hidden="false" customHeight="false" outlineLevel="0" collapsed="false">
      <c r="B7986" s="0" t="s">
        <v>7993</v>
      </c>
      <c r="C7986" s="0" t="n">
        <v>-0.185232163834204</v>
      </c>
      <c r="D7986" s="0" t="n">
        <v>1.76309552922429</v>
      </c>
      <c r="E7986" s="0" t="n">
        <v>1</v>
      </c>
      <c r="F7986" s="0" t="n">
        <v>1</v>
      </c>
      <c r="G7986" s="0" t="n">
        <f aca="false">(2)^(C7986)</f>
        <v>0.879507530921464</v>
      </c>
    </row>
    <row r="7987" customFormat="false" ht="12.75" hidden="false" customHeight="false" outlineLevel="0" collapsed="false">
      <c r="B7987" s="0" t="s">
        <v>7994</v>
      </c>
      <c r="C7987" s="0" t="n">
        <v>1.57001829178698</v>
      </c>
      <c r="D7987" s="0" t="n">
        <v>2.36247050517283</v>
      </c>
      <c r="E7987" s="0" t="n">
        <v>0.185176008655784</v>
      </c>
      <c r="F7987" s="0" t="n">
        <v>1</v>
      </c>
      <c r="G7987" s="0" t="n">
        <f aca="false">(2)^(C7987)</f>
        <v>2.96908478575024</v>
      </c>
    </row>
    <row r="7988" customFormat="false" ht="12.75" hidden="false" customHeight="false" outlineLevel="0" collapsed="false">
      <c r="B7988" s="0" t="s">
        <v>7995</v>
      </c>
      <c r="C7988" s="0" t="n">
        <v>-2.03160909240599</v>
      </c>
      <c r="D7988" s="0" t="n">
        <v>1.16353233880232</v>
      </c>
      <c r="E7988" s="0" t="n">
        <v>0.999999999999998</v>
      </c>
      <c r="F7988" s="0" t="n">
        <v>1</v>
      </c>
      <c r="G7988" s="0" t="n">
        <f aca="false">(2)^(C7988)</f>
        <v>0.244582130501574</v>
      </c>
    </row>
    <row r="7989" customFormat="false" ht="12.75" hidden="false" customHeight="false" outlineLevel="0" collapsed="false">
      <c r="B7989" s="0" t="s">
        <v>7996</v>
      </c>
      <c r="C7989" s="0" t="n">
        <v>-0.221257835756198</v>
      </c>
      <c r="D7989" s="0" t="n">
        <v>2.71502117509392</v>
      </c>
      <c r="E7989" s="0" t="n">
        <v>1</v>
      </c>
      <c r="F7989" s="0" t="n">
        <v>1</v>
      </c>
      <c r="G7989" s="0" t="n">
        <f aca="false">(2)^(C7989)</f>
        <v>0.857817209243126</v>
      </c>
    </row>
    <row r="7990" customFormat="false" ht="12.75" hidden="false" customHeight="false" outlineLevel="0" collapsed="false">
      <c r="B7990" s="0" t="s">
        <v>7997</v>
      </c>
      <c r="C7990" s="0" t="n">
        <v>1.0266755566672</v>
      </c>
      <c r="D7990" s="0" t="n">
        <v>7.42390679875885</v>
      </c>
      <c r="E7990" s="0" t="n">
        <v>0.283094029233157</v>
      </c>
      <c r="F7990" s="0" t="n">
        <v>1</v>
      </c>
      <c r="G7990" s="0" t="n">
        <f aca="false">(2)^(C7990)</f>
        <v>2.03732417402802</v>
      </c>
    </row>
    <row r="7991" customFormat="false" ht="12.75" hidden="false" customHeight="false" outlineLevel="0" collapsed="false">
      <c r="B7991" s="0" t="s">
        <v>7998</v>
      </c>
      <c r="C7991" s="0" t="n">
        <v>-0.272687786393631</v>
      </c>
      <c r="D7991" s="0" t="n">
        <v>4.82421663958333</v>
      </c>
      <c r="E7991" s="0" t="n">
        <v>1</v>
      </c>
      <c r="F7991" s="0" t="n">
        <v>1</v>
      </c>
      <c r="G7991" s="0" t="n">
        <f aca="false">(2)^(C7991)</f>
        <v>0.827775935670373</v>
      </c>
    </row>
    <row r="7992" customFormat="false" ht="12.75" hidden="false" customHeight="false" outlineLevel="0" collapsed="false">
      <c r="B7992" s="0" t="s">
        <v>7999</v>
      </c>
      <c r="C7992" s="0" t="n">
        <v>-1.45838160358343</v>
      </c>
      <c r="D7992" s="0" t="n">
        <v>4.87046131227133</v>
      </c>
      <c r="E7992" s="0" t="n">
        <v>0.114435386271416</v>
      </c>
      <c r="F7992" s="0" t="n">
        <v>1</v>
      </c>
      <c r="G7992" s="0" t="n">
        <f aca="false">(2)^(C7992)</f>
        <v>0.36390111996208</v>
      </c>
    </row>
    <row r="7993" customFormat="false" ht="12.75" hidden="false" customHeight="false" outlineLevel="0" collapsed="false">
      <c r="B7993" s="0" t="s">
        <v>8000</v>
      </c>
      <c r="C7993" s="0" t="n">
        <v>0.275558286598812</v>
      </c>
      <c r="D7993" s="0" t="n">
        <v>2.64436992043854</v>
      </c>
      <c r="E7993" s="0" t="n">
        <v>0.730889950160568</v>
      </c>
      <c r="F7993" s="0" t="n">
        <v>1</v>
      </c>
      <c r="G7993" s="0" t="n">
        <f aca="false">(2)^(C7993)</f>
        <v>1.21046241702776</v>
      </c>
    </row>
    <row r="7994" customFormat="false" ht="12.75" hidden="false" customHeight="false" outlineLevel="0" collapsed="false">
      <c r="B7994" s="0" t="s">
        <v>8001</v>
      </c>
      <c r="C7994" s="0" t="n">
        <v>-2.78781601245625</v>
      </c>
      <c r="D7994" s="0" t="n">
        <v>1.25475891531109</v>
      </c>
      <c r="E7994" s="0" t="n">
        <v>0.999999999999998</v>
      </c>
      <c r="F7994" s="0" t="n">
        <v>1</v>
      </c>
      <c r="G7994" s="0" t="n">
        <f aca="false">(2)^(C7994)</f>
        <v>0.144805066651733</v>
      </c>
    </row>
    <row r="7995" customFormat="false" ht="12.75" hidden="false" customHeight="false" outlineLevel="0" collapsed="false">
      <c r="B7995" s="0" t="s">
        <v>8002</v>
      </c>
      <c r="C7995" s="0" t="n">
        <v>0.0456660380247009</v>
      </c>
      <c r="D7995" s="0" t="n">
        <v>6.12233165291304</v>
      </c>
      <c r="E7995" s="0" t="n">
        <v>0.833653197705571</v>
      </c>
      <c r="F7995" s="0" t="n">
        <v>1</v>
      </c>
      <c r="G7995" s="0" t="n">
        <f aca="false">(2)^(C7995)</f>
        <v>1.0321595785716</v>
      </c>
    </row>
    <row r="7996" customFormat="false" ht="12.75" hidden="false" customHeight="false" outlineLevel="0" collapsed="false">
      <c r="B7996" s="0" t="s">
        <v>8003</v>
      </c>
      <c r="C7996" s="0" t="n">
        <v>-0.270794774758216</v>
      </c>
      <c r="D7996" s="0" t="n">
        <v>4.35775194914027</v>
      </c>
      <c r="E7996" s="0" t="n">
        <v>1</v>
      </c>
      <c r="F7996" s="0" t="n">
        <v>1</v>
      </c>
      <c r="G7996" s="0" t="n">
        <f aca="false">(2)^(C7996)</f>
        <v>0.828862802911539</v>
      </c>
    </row>
    <row r="7997" customFormat="false" ht="12.75" hidden="false" customHeight="false" outlineLevel="0" collapsed="false">
      <c r="B7997" s="0" t="s">
        <v>8004</v>
      </c>
      <c r="C7997" s="0" t="n">
        <v>0.307369853831324</v>
      </c>
      <c r="D7997" s="0" t="n">
        <v>5.65017517890689</v>
      </c>
      <c r="E7997" s="0" t="n">
        <v>0.556909740705643</v>
      </c>
      <c r="F7997" s="0" t="n">
        <v>1</v>
      </c>
      <c r="G7997" s="0" t="n">
        <f aca="false">(2)^(C7997)</f>
        <v>1.23744967451142</v>
      </c>
    </row>
    <row r="7998" customFormat="false" ht="12.75" hidden="false" customHeight="false" outlineLevel="0" collapsed="false">
      <c r="B7998" s="0" t="s">
        <v>8005</v>
      </c>
      <c r="C7998" s="0" t="n">
        <v>-0.417521101651581</v>
      </c>
      <c r="D7998" s="0" t="n">
        <v>4.45909920763486</v>
      </c>
      <c r="E7998" s="0" t="n">
        <v>0.839416236502241</v>
      </c>
      <c r="F7998" s="0" t="n">
        <v>1</v>
      </c>
      <c r="G7998" s="0" t="n">
        <f aca="false">(2)^(C7998)</f>
        <v>0.748709984214233</v>
      </c>
    </row>
    <row r="7999" customFormat="false" ht="12.75" hidden="false" customHeight="false" outlineLevel="0" collapsed="false">
      <c r="B7999" s="0" t="s">
        <v>8006</v>
      </c>
      <c r="C7999" s="0" t="n">
        <v>0.0184530819315648</v>
      </c>
      <c r="D7999" s="0" t="n">
        <v>5.07171732910406</v>
      </c>
      <c r="E7999" s="0" t="n">
        <v>0.779133031701596</v>
      </c>
      <c r="F7999" s="0" t="n">
        <v>1</v>
      </c>
      <c r="G7999" s="0" t="n">
        <f aca="false">(2)^(C7999)</f>
        <v>1.01287285262093</v>
      </c>
    </row>
    <row r="8000" customFormat="false" ht="12.75" hidden="false" customHeight="false" outlineLevel="0" collapsed="false">
      <c r="B8000" s="0" t="s">
        <v>8007</v>
      </c>
      <c r="C8000" s="0" t="n">
        <v>-2.71078124551889</v>
      </c>
      <c r="D8000" s="0" t="n">
        <v>1.23575655977138</v>
      </c>
      <c r="E8000" s="0" t="n">
        <v>0.999999999999998</v>
      </c>
      <c r="F8000" s="0" t="n">
        <v>1</v>
      </c>
      <c r="G8000" s="0" t="n">
        <f aca="false">(2)^(C8000)</f>
        <v>0.152747296881135</v>
      </c>
    </row>
    <row r="8001" customFormat="false" ht="12.75" hidden="false" customHeight="false" outlineLevel="0" collapsed="false">
      <c r="B8001" s="0" t="s">
        <v>8008</v>
      </c>
      <c r="C8001" s="0" t="n">
        <v>0.779242086396284</v>
      </c>
      <c r="D8001" s="0" t="n">
        <v>4.57662425403869</v>
      </c>
      <c r="E8001" s="0" t="n">
        <v>0.198384692586357</v>
      </c>
      <c r="F8001" s="0" t="n">
        <v>1</v>
      </c>
      <c r="G8001" s="0" t="n">
        <f aca="false">(2)^(C8001)</f>
        <v>1.71622902250604</v>
      </c>
    </row>
    <row r="8002" customFormat="false" ht="12.75" hidden="false" customHeight="false" outlineLevel="0" collapsed="false">
      <c r="B8002" s="0" t="s">
        <v>8009</v>
      </c>
      <c r="C8002" s="0" t="n">
        <v>0.0995486601065664</v>
      </c>
      <c r="D8002" s="0" t="n">
        <v>4.37054563754391</v>
      </c>
      <c r="E8002" s="0" t="n">
        <v>0.704606135109216</v>
      </c>
      <c r="F8002" s="0" t="n">
        <v>1</v>
      </c>
      <c r="G8002" s="0" t="n">
        <f aca="false">(2)^(C8002)</f>
        <v>1.07143821603745</v>
      </c>
    </row>
    <row r="8003" customFormat="false" ht="12.75" hidden="false" customHeight="false" outlineLevel="0" collapsed="false">
      <c r="B8003" s="0" t="s">
        <v>8010</v>
      </c>
      <c r="C8003" s="0" t="n">
        <v>0.333666322615001</v>
      </c>
      <c r="D8003" s="0" t="n">
        <v>3.07089596946784</v>
      </c>
      <c r="E8003" s="0" t="n">
        <v>0.606065747283394</v>
      </c>
      <c r="F8003" s="0" t="n">
        <v>1</v>
      </c>
      <c r="G8003" s="0" t="n">
        <f aca="false">(2)^(C8003)</f>
        <v>1.26021188656815</v>
      </c>
    </row>
    <row r="8004" customFormat="false" ht="12.75" hidden="false" customHeight="false" outlineLevel="0" collapsed="false">
      <c r="B8004" s="0" t="s">
        <v>8011</v>
      </c>
      <c r="C8004" s="0" t="n">
        <v>0.524879493295056</v>
      </c>
      <c r="D8004" s="0" t="n">
        <v>5.81519705570007</v>
      </c>
      <c r="E8004" s="0" t="n">
        <v>0.399021818473207</v>
      </c>
      <c r="F8004" s="0" t="n">
        <v>1</v>
      </c>
      <c r="G8004" s="0" t="n">
        <f aca="false">(2)^(C8004)</f>
        <v>1.43881339251613</v>
      </c>
    </row>
    <row r="8005" customFormat="false" ht="12.75" hidden="false" customHeight="false" outlineLevel="0" collapsed="false">
      <c r="B8005" s="0" t="s">
        <v>8012</v>
      </c>
      <c r="C8005" s="0" t="n">
        <v>0.481298694326692</v>
      </c>
      <c r="D8005" s="0" t="n">
        <v>3.53041428915704</v>
      </c>
      <c r="E8005" s="0" t="n">
        <v>0.447407302969151</v>
      </c>
      <c r="F8005" s="0" t="n">
        <v>1</v>
      </c>
      <c r="G8005" s="0" t="n">
        <f aca="false">(2)^(C8005)</f>
        <v>1.39599976078083</v>
      </c>
    </row>
    <row r="8006" customFormat="false" ht="12.75" hidden="false" customHeight="false" outlineLevel="0" collapsed="false">
      <c r="B8006" s="0" t="s">
        <v>8013</v>
      </c>
      <c r="C8006" s="0" t="n">
        <v>0.0516880200708632</v>
      </c>
      <c r="D8006" s="0" t="n">
        <v>4.72861785264278</v>
      </c>
      <c r="E8006" s="0" t="n">
        <v>0.743626785069515</v>
      </c>
      <c r="F8006" s="0" t="n">
        <v>1</v>
      </c>
      <c r="G8006" s="0" t="n">
        <f aca="false">(2)^(C8006)</f>
        <v>1.03647694070944</v>
      </c>
    </row>
    <row r="8007" customFormat="false" ht="12.75" hidden="false" customHeight="false" outlineLevel="0" collapsed="false">
      <c r="B8007" s="0" t="s">
        <v>8014</v>
      </c>
      <c r="C8007" s="0" t="n">
        <v>3.01525410205095</v>
      </c>
      <c r="D8007" s="0" t="n">
        <v>2.6315379923328</v>
      </c>
      <c r="E8007" s="0" t="n">
        <v>0.0199597673070355</v>
      </c>
      <c r="F8007" s="0" t="n">
        <v>0.811697755636852</v>
      </c>
      <c r="G8007" s="0" t="n">
        <f aca="false">(2)^(C8007)</f>
        <v>8.08503546476337</v>
      </c>
    </row>
    <row r="8008" customFormat="false" ht="12.75" hidden="false" customHeight="false" outlineLevel="0" collapsed="false">
      <c r="B8008" s="0" t="s">
        <v>8015</v>
      </c>
      <c r="C8008" s="0" t="n">
        <v>-1.6232461474139</v>
      </c>
      <c r="D8008" s="0" t="n">
        <v>8.44112721037363</v>
      </c>
      <c r="E8008" s="0" t="n">
        <v>0.161266471423129</v>
      </c>
      <c r="F8008" s="0" t="n">
        <v>1</v>
      </c>
      <c r="G8008" s="0" t="n">
        <f aca="false">(2)^(C8008)</f>
        <v>0.324604263151353</v>
      </c>
    </row>
    <row r="8009" customFormat="false" ht="12.75" hidden="false" customHeight="false" outlineLevel="0" collapsed="false">
      <c r="B8009" s="0" t="s">
        <v>8016</v>
      </c>
      <c r="C8009" s="0" t="n">
        <v>0.697095240487085</v>
      </c>
      <c r="D8009" s="0" t="n">
        <v>4.85795610242639</v>
      </c>
      <c r="E8009" s="0" t="n">
        <v>0.240383595829039</v>
      </c>
      <c r="F8009" s="0" t="n">
        <v>1</v>
      </c>
      <c r="G8009" s="0" t="n">
        <f aca="false">(2)^(C8009)</f>
        <v>1.6212372633104</v>
      </c>
    </row>
    <row r="8010" customFormat="false" ht="12.75" hidden="false" customHeight="false" outlineLevel="0" collapsed="false">
      <c r="B8010" s="0" t="s">
        <v>8017</v>
      </c>
      <c r="C8010" s="0" t="n">
        <v>-0.0643647309468368</v>
      </c>
      <c r="D8010" s="0" t="n">
        <v>2.78102478038172</v>
      </c>
      <c r="E8010" s="0" t="n">
        <v>1</v>
      </c>
      <c r="F8010" s="0" t="n">
        <v>1</v>
      </c>
      <c r="G8010" s="0" t="n">
        <f aca="false">(2)^(C8010)</f>
        <v>0.95636634642038</v>
      </c>
    </row>
    <row r="8011" customFormat="false" ht="12.75" hidden="false" customHeight="false" outlineLevel="0" collapsed="false">
      <c r="B8011" s="0" t="s">
        <v>8018</v>
      </c>
      <c r="C8011" s="0" t="n">
        <v>-0.176807893730372</v>
      </c>
      <c r="D8011" s="0" t="n">
        <v>4.51522666372168</v>
      </c>
      <c r="E8011" s="0" t="n">
        <v>0.961096203547448</v>
      </c>
      <c r="F8011" s="0" t="n">
        <v>1</v>
      </c>
      <c r="G8011" s="0" t="n">
        <f aca="false">(2)^(C8011)</f>
        <v>0.884658226737578</v>
      </c>
    </row>
    <row r="8012" customFormat="false" ht="12.75" hidden="false" customHeight="false" outlineLevel="0" collapsed="false">
      <c r="B8012" s="0" t="s">
        <v>8019</v>
      </c>
      <c r="C8012" s="0" t="n">
        <v>-0.474079122167804</v>
      </c>
      <c r="D8012" s="0" t="n">
        <v>4.55267040202958</v>
      </c>
      <c r="E8012" s="0" t="n">
        <v>0.569354045884958</v>
      </c>
      <c r="F8012" s="0" t="n">
        <v>1</v>
      </c>
      <c r="G8012" s="0" t="n">
        <f aca="false">(2)^(C8012)</f>
        <v>0.719926175042011</v>
      </c>
    </row>
    <row r="8013" customFormat="false" ht="12.75" hidden="false" customHeight="false" outlineLevel="0" collapsed="false">
      <c r="B8013" s="0" t="s">
        <v>8020</v>
      </c>
      <c r="C8013" s="0" t="n">
        <v>1.04436091103475</v>
      </c>
      <c r="D8013" s="0" t="n">
        <v>1.48110330155308</v>
      </c>
      <c r="E8013" s="0" t="n">
        <v>0.999999999999995</v>
      </c>
      <c r="F8013" s="0" t="n">
        <v>1</v>
      </c>
      <c r="G8013" s="0" t="n">
        <f aca="false">(2)^(C8013)</f>
        <v>2.0624525253935</v>
      </c>
    </row>
    <row r="8014" customFormat="false" ht="12.75" hidden="false" customHeight="false" outlineLevel="0" collapsed="false">
      <c r="B8014" s="0" t="s">
        <v>8021</v>
      </c>
      <c r="C8014" s="0" t="n">
        <v>0.758378263245835</v>
      </c>
      <c r="D8014" s="0" t="n">
        <v>4.19927773329342</v>
      </c>
      <c r="E8014" s="0" t="n">
        <v>0.239904805047499</v>
      </c>
      <c r="F8014" s="0" t="n">
        <v>1</v>
      </c>
      <c r="G8014" s="0" t="n">
        <f aca="false">(2)^(C8014)</f>
        <v>1.69158803764018</v>
      </c>
    </row>
    <row r="8015" customFormat="false" ht="12.75" hidden="false" customHeight="false" outlineLevel="0" collapsed="false">
      <c r="B8015" s="0" t="s">
        <v>8022</v>
      </c>
      <c r="C8015" s="0" t="n">
        <v>-3.55852596198844</v>
      </c>
      <c r="D8015" s="0" t="n">
        <v>1.4021226516538</v>
      </c>
      <c r="E8015" s="0" t="n">
        <v>0.544306817457438</v>
      </c>
      <c r="F8015" s="0" t="n">
        <v>1</v>
      </c>
      <c r="G8015" s="0" t="n">
        <f aca="false">(2)^(C8015)</f>
        <v>0.0848744445460053</v>
      </c>
    </row>
    <row r="8016" customFormat="false" ht="12.75" hidden="false" customHeight="false" outlineLevel="0" collapsed="false">
      <c r="B8016" s="0" t="s">
        <v>8023</v>
      </c>
      <c r="C8016" s="0" t="n">
        <v>-0.446154728575925</v>
      </c>
      <c r="D8016" s="0" t="n">
        <v>4.35005829641207</v>
      </c>
      <c r="E8016" s="0" t="n">
        <v>0.826426755543753</v>
      </c>
      <c r="F8016" s="0" t="n">
        <v>1</v>
      </c>
      <c r="G8016" s="0" t="n">
        <f aca="false">(2)^(C8016)</f>
        <v>0.733996592898618</v>
      </c>
    </row>
    <row r="8017" customFormat="false" ht="12.75" hidden="false" customHeight="false" outlineLevel="0" collapsed="false">
      <c r="B8017" s="0" t="s">
        <v>8024</v>
      </c>
      <c r="C8017" s="0" t="n">
        <v>3.07597000344075</v>
      </c>
      <c r="D8017" s="0" t="n">
        <v>1.38589522046316</v>
      </c>
      <c r="E8017" s="0" t="n">
        <v>0.544306817457438</v>
      </c>
      <c r="F8017" s="0" t="n">
        <v>1</v>
      </c>
      <c r="G8017" s="0" t="n">
        <f aca="false">(2)^(C8017)</f>
        <v>8.43255605454073</v>
      </c>
    </row>
    <row r="8018" customFormat="false" ht="12.75" hidden="false" customHeight="false" outlineLevel="0" collapsed="false">
      <c r="B8018" s="0" t="s">
        <v>8025</v>
      </c>
      <c r="C8018" s="0" t="n">
        <v>0.100843196346059</v>
      </c>
      <c r="D8018" s="0" t="n">
        <v>2.45929411675599</v>
      </c>
      <c r="E8018" s="0" t="n">
        <v>0.841559364063148</v>
      </c>
      <c r="F8018" s="0" t="n">
        <v>1</v>
      </c>
      <c r="G8018" s="0" t="n">
        <f aca="false">(2)^(C8018)</f>
        <v>1.07240005345513</v>
      </c>
    </row>
    <row r="8019" customFormat="false" ht="12.75" hidden="false" customHeight="false" outlineLevel="0" collapsed="false">
      <c r="B8019" s="0" t="s">
        <v>8026</v>
      </c>
      <c r="C8019" s="0" t="n">
        <v>0.436695408339028</v>
      </c>
      <c r="D8019" s="0" t="n">
        <v>4.99107326558921</v>
      </c>
      <c r="E8019" s="0" t="n">
        <v>0.396309539154055</v>
      </c>
      <c r="F8019" s="0" t="n">
        <v>1</v>
      </c>
      <c r="G8019" s="0" t="n">
        <f aca="false">(2)^(C8019)</f>
        <v>1.35350048858848</v>
      </c>
    </row>
    <row r="8020" customFormat="false" ht="12.75" hidden="false" customHeight="false" outlineLevel="0" collapsed="false">
      <c r="B8020" s="0" t="s">
        <v>8027</v>
      </c>
      <c r="C8020" s="0" t="n">
        <v>0.369223454923618</v>
      </c>
      <c r="D8020" s="0" t="n">
        <v>2.55324499401423</v>
      </c>
      <c r="E8020" s="0" t="n">
        <v>0.703448455772199</v>
      </c>
      <c r="F8020" s="0" t="n">
        <v>1</v>
      </c>
      <c r="G8020" s="0" t="n">
        <f aca="false">(2)^(C8020)</f>
        <v>1.29165739594289</v>
      </c>
    </row>
    <row r="8021" customFormat="false" ht="12.75" hidden="false" customHeight="false" outlineLevel="0" collapsed="false">
      <c r="B8021" s="0" t="s">
        <v>8028</v>
      </c>
      <c r="C8021" s="0" t="n">
        <v>-0.00628225783107804</v>
      </c>
      <c r="D8021" s="0" t="n">
        <v>5.27634218910476</v>
      </c>
      <c r="E8021" s="0" t="n">
        <v>0.832232057704942</v>
      </c>
      <c r="F8021" s="0" t="n">
        <v>1</v>
      </c>
      <c r="G8021" s="0" t="n">
        <f aca="false">(2)^(C8021)</f>
        <v>0.995654937912822</v>
      </c>
    </row>
    <row r="8022" customFormat="false" ht="12.75" hidden="false" customHeight="false" outlineLevel="0" collapsed="false">
      <c r="B8022" s="0" t="s">
        <v>8029</v>
      </c>
      <c r="C8022" s="0" t="n">
        <v>-2.03160909240599</v>
      </c>
      <c r="D8022" s="0" t="n">
        <v>1.16353233880232</v>
      </c>
      <c r="E8022" s="0" t="n">
        <v>0.999999999999998</v>
      </c>
      <c r="F8022" s="0" t="n">
        <v>1</v>
      </c>
      <c r="G8022" s="0" t="n">
        <f aca="false">(2)^(C8022)</f>
        <v>0.244582130501574</v>
      </c>
    </row>
    <row r="8023" customFormat="false" ht="12.75" hidden="false" customHeight="false" outlineLevel="0" collapsed="false">
      <c r="B8023" s="0" t="s">
        <v>8030</v>
      </c>
      <c r="C8023" s="0" t="n">
        <v>-0.20018955778744</v>
      </c>
      <c r="D8023" s="0" t="n">
        <v>1.24423228000743</v>
      </c>
      <c r="E8023" s="0" t="n">
        <v>1</v>
      </c>
      <c r="F8023" s="0" t="n">
        <v>1</v>
      </c>
      <c r="G8023" s="0" t="n">
        <f aca="false">(2)^(C8023)</f>
        <v>0.870436187913007</v>
      </c>
    </row>
    <row r="8024" customFormat="false" ht="12.75" hidden="false" customHeight="false" outlineLevel="0" collapsed="false">
      <c r="B8024" s="0" t="s">
        <v>8031</v>
      </c>
      <c r="C8024" s="0" t="n">
        <v>0.431803246163915</v>
      </c>
      <c r="D8024" s="0" t="n">
        <v>5.5432245120709</v>
      </c>
      <c r="E8024" s="0" t="n">
        <v>0.438969024897101</v>
      </c>
      <c r="F8024" s="0" t="n">
        <v>1</v>
      </c>
      <c r="G8024" s="0" t="n">
        <f aca="false">(2)^(C8024)</f>
        <v>1.34891855713602</v>
      </c>
    </row>
    <row r="8025" customFormat="false" ht="12.75" hidden="false" customHeight="false" outlineLevel="0" collapsed="false">
      <c r="B8025" s="0" t="s">
        <v>8032</v>
      </c>
      <c r="C8025" s="0" t="n">
        <v>0.182219208751211</v>
      </c>
      <c r="D8025" s="0" t="n">
        <v>5.69549895907201</v>
      </c>
      <c r="E8025" s="0" t="n">
        <v>0.678768774941208</v>
      </c>
      <c r="F8025" s="0" t="n">
        <v>1</v>
      </c>
      <c r="G8025" s="0" t="n">
        <f aca="false">(2)^(C8025)</f>
        <v>1.13462787165454</v>
      </c>
    </row>
    <row r="8026" customFormat="false" ht="12.75" hidden="false" customHeight="false" outlineLevel="0" collapsed="false">
      <c r="B8026" s="0" t="s">
        <v>8033</v>
      </c>
      <c r="C8026" s="0" t="n">
        <v>0.800026887450964</v>
      </c>
      <c r="D8026" s="0" t="n">
        <v>6.27370828331162</v>
      </c>
      <c r="E8026" s="0" t="n">
        <v>0.289103396942785</v>
      </c>
      <c r="F8026" s="0" t="n">
        <v>1</v>
      </c>
      <c r="G8026" s="0" t="n">
        <f aca="false">(2)^(C8026)</f>
        <v>1.74113357572812</v>
      </c>
    </row>
    <row r="8027" customFormat="false" ht="12.75" hidden="false" customHeight="false" outlineLevel="0" collapsed="false">
      <c r="B8027" s="0" t="s">
        <v>8034</v>
      </c>
      <c r="C8027" s="0" t="n">
        <v>-0.00622652351602632</v>
      </c>
      <c r="D8027" s="0" t="n">
        <v>3.1479425316464</v>
      </c>
      <c r="E8027" s="0" t="n">
        <v>0.808914166736614</v>
      </c>
      <c r="F8027" s="0" t="n">
        <v>1</v>
      </c>
      <c r="G8027" s="0" t="n">
        <f aca="false">(2)^(C8027)</f>
        <v>0.995693402880346</v>
      </c>
    </row>
    <row r="8028" customFormat="false" ht="12.75" hidden="false" customHeight="false" outlineLevel="0" collapsed="false">
      <c r="B8028" s="0" t="s">
        <v>8035</v>
      </c>
      <c r="C8028" s="0" t="n">
        <v>1.01326058897566</v>
      </c>
      <c r="D8028" s="0" t="n">
        <v>3.99462751703304</v>
      </c>
      <c r="E8028" s="0" t="n">
        <v>0.151239099682647</v>
      </c>
      <c r="F8028" s="0" t="n">
        <v>1</v>
      </c>
      <c r="G8028" s="0" t="n">
        <f aca="false">(2)^(C8028)</f>
        <v>2.01846782357026</v>
      </c>
    </row>
    <row r="8029" customFormat="false" ht="12.75" hidden="false" customHeight="false" outlineLevel="0" collapsed="false">
      <c r="B8029" s="0" t="s">
        <v>8036</v>
      </c>
      <c r="C8029" s="0" t="n">
        <v>-3.73020568477287</v>
      </c>
      <c r="D8029" s="0" t="n">
        <v>1.4543751459715</v>
      </c>
      <c r="E8029" s="0" t="n">
        <v>0.316460226186147</v>
      </c>
      <c r="F8029" s="0" t="n">
        <v>1</v>
      </c>
      <c r="G8029" s="0" t="n">
        <f aca="false">(2)^(C8029)</f>
        <v>0.0753522455087166</v>
      </c>
    </row>
    <row r="8030" customFormat="false" ht="12.75" hidden="false" customHeight="false" outlineLevel="0" collapsed="false">
      <c r="B8030" s="0" t="s">
        <v>8037</v>
      </c>
      <c r="C8030" s="0" t="n">
        <v>0.388806634150079</v>
      </c>
      <c r="D8030" s="0" t="n">
        <v>6.72889243856701</v>
      </c>
      <c r="E8030" s="0" t="n">
        <v>0.598537565970928</v>
      </c>
      <c r="F8030" s="0" t="n">
        <v>1</v>
      </c>
      <c r="G8030" s="0" t="n">
        <f aca="false">(2)^(C8030)</f>
        <v>1.30930992321256</v>
      </c>
    </row>
    <row r="8031" customFormat="false" ht="12.75" hidden="false" customHeight="false" outlineLevel="0" collapsed="false">
      <c r="B8031" s="0" t="s">
        <v>8038</v>
      </c>
      <c r="C8031" s="0" t="n">
        <v>-0.0216189969365826</v>
      </c>
      <c r="D8031" s="0" t="n">
        <v>3.95972574000756</v>
      </c>
      <c r="E8031" s="0" t="n">
        <v>0.77326147629308</v>
      </c>
      <c r="F8031" s="0" t="n">
        <v>1</v>
      </c>
      <c r="G8031" s="0" t="n">
        <f aca="false">(2)^(C8031)</f>
        <v>0.985126571802865</v>
      </c>
    </row>
    <row r="8032" customFormat="false" ht="12.75" hidden="false" customHeight="false" outlineLevel="0" collapsed="false">
      <c r="B8032" s="0" t="s">
        <v>8039</v>
      </c>
      <c r="C8032" s="0" t="n">
        <v>2.99779518222827</v>
      </c>
      <c r="D8032" s="0" t="n">
        <v>1.35926134675394</v>
      </c>
      <c r="E8032" s="0" t="n">
        <v>0.544306817457438</v>
      </c>
      <c r="F8032" s="0" t="n">
        <v>1</v>
      </c>
      <c r="G8032" s="0" t="n">
        <f aca="false">(2)^(C8032)</f>
        <v>7.98778323181954</v>
      </c>
    </row>
    <row r="8033" customFormat="false" ht="12.75" hidden="false" customHeight="false" outlineLevel="0" collapsed="false">
      <c r="B8033" s="0" t="s">
        <v>8040</v>
      </c>
      <c r="C8033" s="0" t="n">
        <v>4.17997256073343</v>
      </c>
      <c r="D8033" s="0" t="n">
        <v>1.73375424609974</v>
      </c>
      <c r="E8033" s="0" t="n">
        <v>0.122358345657694</v>
      </c>
      <c r="F8033" s="0" t="n">
        <v>1</v>
      </c>
      <c r="G8033" s="0" t="n">
        <f aca="false">(2)^(C8033)</f>
        <v>18.1257974187519</v>
      </c>
    </row>
    <row r="8034" customFormat="false" ht="12.75" hidden="false" customHeight="false" outlineLevel="0" collapsed="false">
      <c r="B8034" s="0" t="s">
        <v>8041</v>
      </c>
      <c r="C8034" s="0" t="n">
        <v>0.238312381881965</v>
      </c>
      <c r="D8034" s="0" t="n">
        <v>4.41117595012563</v>
      </c>
      <c r="E8034" s="0" t="n">
        <v>0.56072707517605</v>
      </c>
      <c r="F8034" s="0" t="n">
        <v>1</v>
      </c>
      <c r="G8034" s="0" t="n">
        <f aca="false">(2)^(C8034)</f>
        <v>1.17961198200713</v>
      </c>
    </row>
    <row r="8035" customFormat="false" ht="12.75" hidden="false" customHeight="false" outlineLevel="0" collapsed="false">
      <c r="B8035" s="0" t="s">
        <v>8042</v>
      </c>
      <c r="C8035" s="0" t="n">
        <v>0.412247270625313</v>
      </c>
      <c r="D8035" s="0" t="n">
        <v>5.04808055046671</v>
      </c>
      <c r="E8035" s="0" t="n">
        <v>0.438490801693221</v>
      </c>
      <c r="F8035" s="0" t="n">
        <v>1</v>
      </c>
      <c r="G8035" s="0" t="n">
        <f aca="false">(2)^(C8035)</f>
        <v>1.33075710656563</v>
      </c>
    </row>
    <row r="8036" customFormat="false" ht="12.75" hidden="false" customHeight="false" outlineLevel="0" collapsed="false">
      <c r="B8036" s="0" t="s">
        <v>8043</v>
      </c>
      <c r="C8036" s="0" t="n">
        <v>2.09724643240925</v>
      </c>
      <c r="D8036" s="0" t="n">
        <v>2.92931698835799</v>
      </c>
      <c r="E8036" s="0" t="n">
        <v>0.0465215691744134</v>
      </c>
      <c r="F8036" s="0" t="n">
        <v>1</v>
      </c>
      <c r="G8036" s="0" t="n">
        <f aca="false">(2)^(C8036)</f>
        <v>4.27891918812193</v>
      </c>
    </row>
    <row r="8037" customFormat="false" ht="12.75" hidden="false" customHeight="false" outlineLevel="0" collapsed="false">
      <c r="B8037" s="0" t="s">
        <v>8044</v>
      </c>
      <c r="C8037" s="0" t="n">
        <v>-0.536933227025965</v>
      </c>
      <c r="D8037" s="0" t="n">
        <v>5.16027176467486</v>
      </c>
      <c r="E8037" s="0" t="n">
        <v>0.681837452234373</v>
      </c>
      <c r="F8037" s="0" t="n">
        <v>1</v>
      </c>
      <c r="G8037" s="0" t="n">
        <f aca="false">(2)^(C8037)</f>
        <v>0.689234475932565</v>
      </c>
    </row>
    <row r="8038" customFormat="false" ht="12.75" hidden="false" customHeight="false" outlineLevel="0" collapsed="false">
      <c r="B8038" s="0" t="s">
        <v>8045</v>
      </c>
      <c r="C8038" s="0" t="n">
        <v>0.0932557503716217</v>
      </c>
      <c r="D8038" s="0" t="n">
        <v>5.56352606138019</v>
      </c>
      <c r="E8038" s="0" t="n">
        <v>0.753965924155894</v>
      </c>
      <c r="F8038" s="0" t="n">
        <v>1</v>
      </c>
      <c r="G8038" s="0" t="n">
        <f aca="false">(2)^(C8038)</f>
        <v>1.06677487407857</v>
      </c>
    </row>
    <row r="8039" customFormat="false" ht="12.75" hidden="false" customHeight="false" outlineLevel="0" collapsed="false">
      <c r="B8039" s="0" t="s">
        <v>8046</v>
      </c>
      <c r="C8039" s="0" t="n">
        <v>0.681288095830081</v>
      </c>
      <c r="D8039" s="0" t="n">
        <v>3.59426805846249</v>
      </c>
      <c r="E8039" s="0" t="n">
        <v>0.302160207299712</v>
      </c>
      <c r="F8039" s="0" t="n">
        <v>1</v>
      </c>
      <c r="G8039" s="0" t="n">
        <f aca="false">(2)^(C8039)</f>
        <v>1.60357084840047</v>
      </c>
    </row>
    <row r="8040" customFormat="false" ht="12.75" hidden="false" customHeight="false" outlineLevel="0" collapsed="false">
      <c r="B8040" s="0" t="s">
        <v>8047</v>
      </c>
      <c r="C8040" s="0" t="n">
        <v>0.473392561478263</v>
      </c>
      <c r="D8040" s="0" t="n">
        <v>1.78289008696308</v>
      </c>
      <c r="E8040" s="0" t="n">
        <v>1</v>
      </c>
      <c r="F8040" s="0" t="n">
        <v>1</v>
      </c>
      <c r="G8040" s="0" t="n">
        <f aca="false">(2)^(C8040)</f>
        <v>1.38837044722257</v>
      </c>
    </row>
    <row r="8041" customFormat="false" ht="12.75" hidden="false" customHeight="false" outlineLevel="0" collapsed="false">
      <c r="B8041" s="0" t="s">
        <v>8048</v>
      </c>
      <c r="C8041" s="0" t="n">
        <v>2.85860290784568</v>
      </c>
      <c r="D8041" s="0" t="n">
        <v>2.53381602950444</v>
      </c>
      <c r="E8041" s="0" t="n">
        <v>0.0349091433063929</v>
      </c>
      <c r="F8041" s="0" t="n">
        <v>1</v>
      </c>
      <c r="G8041" s="0" t="n">
        <f aca="false">(2)^(C8041)</f>
        <v>7.25312598231276</v>
      </c>
    </row>
    <row r="8042" customFormat="false" ht="12.75" hidden="false" customHeight="false" outlineLevel="0" collapsed="false">
      <c r="B8042" s="0" t="s">
        <v>8049</v>
      </c>
      <c r="C8042" s="0" t="n">
        <v>0.121351415629463</v>
      </c>
      <c r="D8042" s="0" t="n">
        <v>3.70123607481646</v>
      </c>
      <c r="E8042" s="0" t="n">
        <v>0.670677338921419</v>
      </c>
      <c r="F8042" s="0" t="n">
        <v>1</v>
      </c>
      <c r="G8042" s="0" t="n">
        <f aca="false">(2)^(C8042)</f>
        <v>1.08775331653508</v>
      </c>
    </row>
    <row r="8043" customFormat="false" ht="12.75" hidden="false" customHeight="false" outlineLevel="0" collapsed="false">
      <c r="B8043" s="0" t="s">
        <v>8050</v>
      </c>
      <c r="C8043" s="0" t="n">
        <v>0.259996501245324</v>
      </c>
      <c r="D8043" s="0" t="n">
        <v>6.49785381925955</v>
      </c>
      <c r="E8043" s="0" t="n">
        <v>0.682976800539723</v>
      </c>
      <c r="F8043" s="0" t="n">
        <v>1</v>
      </c>
      <c r="G8043" s="0" t="n">
        <f aca="false">(2)^(C8043)</f>
        <v>1.19747580055465</v>
      </c>
    </row>
    <row r="8044" customFormat="false" ht="12.75" hidden="false" customHeight="false" outlineLevel="0" collapsed="false">
      <c r="B8044" s="0" t="s">
        <v>8051</v>
      </c>
      <c r="C8044" s="0" t="n">
        <v>0.165534598262388</v>
      </c>
      <c r="D8044" s="0" t="n">
        <v>7.10560965634266</v>
      </c>
      <c r="E8044" s="0" t="n">
        <v>0.830594419328923</v>
      </c>
      <c r="F8044" s="0" t="n">
        <v>1</v>
      </c>
      <c r="G8044" s="0" t="n">
        <f aca="false">(2)^(C8044)</f>
        <v>1.12158160902043</v>
      </c>
    </row>
    <row r="8045" customFormat="false" ht="12.75" hidden="false" customHeight="false" outlineLevel="0" collapsed="false">
      <c r="B8045" s="0" t="s">
        <v>8052</v>
      </c>
      <c r="C8045" s="0" t="n">
        <v>0.725779440784773</v>
      </c>
      <c r="D8045" s="0" t="n">
        <v>4.44085687078723</v>
      </c>
      <c r="E8045" s="0" t="n">
        <v>0.228092195765939</v>
      </c>
      <c r="F8045" s="0" t="n">
        <v>1</v>
      </c>
      <c r="G8045" s="0" t="n">
        <f aca="false">(2)^(C8045)</f>
        <v>1.65379388555285</v>
      </c>
    </row>
    <row r="8046" customFormat="false" ht="12.75" hidden="false" customHeight="false" outlineLevel="0" collapsed="false">
      <c r="B8046" s="0" t="s">
        <v>8053</v>
      </c>
      <c r="C8046" s="0" t="n">
        <v>-0.864618290757628</v>
      </c>
      <c r="D8046" s="0" t="n">
        <v>4.40596925807927</v>
      </c>
      <c r="E8046" s="0" t="n">
        <v>0.463392456464805</v>
      </c>
      <c r="F8046" s="0" t="n">
        <v>1</v>
      </c>
      <c r="G8046" s="0" t="n">
        <f aca="false">(2)^(C8046)</f>
        <v>0.549191693187163</v>
      </c>
    </row>
    <row r="8047" customFormat="false" ht="12.75" hidden="false" customHeight="false" outlineLevel="0" collapsed="false">
      <c r="B8047" s="0" t="s">
        <v>8054</v>
      </c>
      <c r="C8047" s="0" t="n">
        <v>0.268418939071748</v>
      </c>
      <c r="D8047" s="0" t="n">
        <v>9.64461044096977</v>
      </c>
      <c r="E8047" s="0" t="n">
        <v>0.821675128910585</v>
      </c>
      <c r="F8047" s="0" t="n">
        <v>1</v>
      </c>
      <c r="G8047" s="0" t="n">
        <f aca="false">(2)^(C8047)</f>
        <v>1.20448709716842</v>
      </c>
    </row>
    <row r="8048" customFormat="false" ht="12.75" hidden="false" customHeight="false" outlineLevel="0" collapsed="false">
      <c r="B8048" s="0" t="s">
        <v>8055</v>
      </c>
      <c r="C8048" s="0" t="n">
        <v>-0.146063566186123</v>
      </c>
      <c r="D8048" s="0" t="n">
        <v>4.25201095307985</v>
      </c>
      <c r="E8048" s="0" t="n">
        <v>0.953107171617075</v>
      </c>
      <c r="F8048" s="0" t="n">
        <v>1</v>
      </c>
      <c r="G8048" s="0" t="n">
        <f aca="false">(2)^(C8048)</f>
        <v>0.903712907630048</v>
      </c>
    </row>
    <row r="8049" customFormat="false" ht="12.75" hidden="false" customHeight="false" outlineLevel="0" collapsed="false">
      <c r="B8049" s="0" t="s">
        <v>8056</v>
      </c>
      <c r="C8049" s="0" t="n">
        <v>0.190053923750974</v>
      </c>
      <c r="D8049" s="0" t="n">
        <v>10.2155589991727</v>
      </c>
      <c r="E8049" s="0" t="n">
        <v>0.8793636036657</v>
      </c>
      <c r="F8049" s="0" t="n">
        <v>1</v>
      </c>
      <c r="G8049" s="0" t="n">
        <f aca="false">(2)^(C8049)</f>
        <v>1.14080635510015</v>
      </c>
    </row>
    <row r="8050" customFormat="false" ht="12.75" hidden="false" customHeight="false" outlineLevel="0" collapsed="false">
      <c r="B8050" s="0" t="s">
        <v>8057</v>
      </c>
      <c r="C8050" s="0" t="n">
        <v>-0.0938998695947615</v>
      </c>
      <c r="D8050" s="0" t="n">
        <v>3.97038969061775</v>
      </c>
      <c r="E8050" s="0" t="n">
        <v>0.885527199931633</v>
      </c>
      <c r="F8050" s="0" t="n">
        <v>1</v>
      </c>
      <c r="G8050" s="0" t="n">
        <f aca="false">(2)^(C8050)</f>
        <v>0.936986476263367</v>
      </c>
    </row>
    <row r="8051" customFormat="false" ht="12.75" hidden="false" customHeight="false" outlineLevel="0" collapsed="false">
      <c r="B8051" s="0" t="s">
        <v>8058</v>
      </c>
      <c r="C8051" s="0" t="n">
        <v>0.272992695447638</v>
      </c>
      <c r="D8051" s="0" t="n">
        <v>4.90924193843945</v>
      </c>
      <c r="E8051" s="0" t="n">
        <v>0.542573580320349</v>
      </c>
      <c r="F8051" s="0" t="n">
        <v>1</v>
      </c>
      <c r="G8051" s="0" t="n">
        <f aca="false">(2)^(C8051)</f>
        <v>1.20831172553526</v>
      </c>
    </row>
    <row r="8052" customFormat="false" ht="12.75" hidden="false" customHeight="false" outlineLevel="0" collapsed="false">
      <c r="B8052" s="0" t="s">
        <v>8059</v>
      </c>
      <c r="C8052" s="0" t="n">
        <v>-0.344648154480351</v>
      </c>
      <c r="D8052" s="0" t="n">
        <v>5.2573719814903</v>
      </c>
      <c r="E8052" s="0" t="n">
        <v>0.66634793855576</v>
      </c>
      <c r="F8052" s="0" t="n">
        <v>1</v>
      </c>
      <c r="G8052" s="0" t="n">
        <f aca="false">(2)^(C8052)</f>
        <v>0.787500009228795</v>
      </c>
    </row>
    <row r="8053" customFormat="false" ht="12.75" hidden="false" customHeight="false" outlineLevel="0" collapsed="false">
      <c r="B8053" s="0" t="s">
        <v>8060</v>
      </c>
      <c r="C8053" s="0" t="n">
        <v>0.543330985807882</v>
      </c>
      <c r="D8053" s="0" t="n">
        <v>1.86718515425495</v>
      </c>
      <c r="E8053" s="0" t="n">
        <v>0.751770745332325</v>
      </c>
      <c r="F8053" s="0" t="n">
        <v>1</v>
      </c>
      <c r="G8053" s="0" t="n">
        <f aca="false">(2)^(C8053)</f>
        <v>1.45733341972028</v>
      </c>
    </row>
    <row r="8054" customFormat="false" ht="12.75" hidden="false" customHeight="false" outlineLevel="0" collapsed="false">
      <c r="B8054" s="0" t="s">
        <v>8061</v>
      </c>
      <c r="C8054" s="0" t="n">
        <v>0.381455177904122</v>
      </c>
      <c r="D8054" s="0" t="n">
        <v>6.09290939073048</v>
      </c>
      <c r="E8054" s="0" t="n">
        <v>0.542483283129239</v>
      </c>
      <c r="F8054" s="0" t="n">
        <v>1</v>
      </c>
      <c r="G8054" s="0" t="n">
        <f aca="false">(2)^(C8054)</f>
        <v>1.3026551193097</v>
      </c>
    </row>
    <row r="8055" customFormat="false" ht="12.75" hidden="false" customHeight="false" outlineLevel="0" collapsed="false">
      <c r="B8055" s="0" t="s">
        <v>8062</v>
      </c>
      <c r="C8055" s="0" t="n">
        <v>-0.865198522210562</v>
      </c>
      <c r="D8055" s="0" t="n">
        <v>2.78439957265366</v>
      </c>
      <c r="E8055" s="0" t="n">
        <v>0.647915790351057</v>
      </c>
      <c r="F8055" s="0" t="n">
        <v>1</v>
      </c>
      <c r="G8055" s="0" t="n">
        <f aca="false">(2)^(C8055)</f>
        <v>0.548970860499923</v>
      </c>
    </row>
    <row r="8056" customFormat="false" ht="12.75" hidden="false" customHeight="false" outlineLevel="0" collapsed="false">
      <c r="B8056" s="0" t="s">
        <v>8063</v>
      </c>
      <c r="C8056" s="0" t="n">
        <v>0.094476398206382</v>
      </c>
      <c r="D8056" s="0" t="n">
        <v>5.6675961415344</v>
      </c>
      <c r="E8056" s="0" t="n">
        <v>0.758095633152159</v>
      </c>
      <c r="F8056" s="0" t="n">
        <v>1</v>
      </c>
      <c r="G8056" s="0" t="n">
        <f aca="false">(2)^(C8056)</f>
        <v>1.06767784208536</v>
      </c>
    </row>
    <row r="8057" customFormat="false" ht="12.75" hidden="false" customHeight="false" outlineLevel="0" collapsed="false">
      <c r="B8057" s="0" t="s">
        <v>8064</v>
      </c>
      <c r="C8057" s="0" t="n">
        <v>-0.318705287903416</v>
      </c>
      <c r="D8057" s="0" t="n">
        <v>3.77301412036595</v>
      </c>
      <c r="E8057" s="0" t="n">
        <v>1</v>
      </c>
      <c r="F8057" s="0" t="n">
        <v>1</v>
      </c>
      <c r="G8057" s="0" t="n">
        <f aca="false">(2)^(C8057)</f>
        <v>0.80178910123388</v>
      </c>
    </row>
    <row r="8058" customFormat="false" ht="12.75" hidden="false" customHeight="false" outlineLevel="0" collapsed="false">
      <c r="B8058" s="0" t="s">
        <v>8065</v>
      </c>
      <c r="C8058" s="0" t="n">
        <v>0.197192811607138</v>
      </c>
      <c r="D8058" s="0" t="n">
        <v>3.49762827182624</v>
      </c>
      <c r="E8058" s="0" t="n">
        <v>0.629187467366631</v>
      </c>
      <c r="F8058" s="0" t="n">
        <v>1</v>
      </c>
      <c r="G8058" s="0" t="n">
        <f aca="false">(2)^(C8058)</f>
        <v>1.14646539694674</v>
      </c>
    </row>
    <row r="8059" customFormat="false" ht="12.75" hidden="false" customHeight="false" outlineLevel="0" collapsed="false">
      <c r="B8059" s="0" t="s">
        <v>8066</v>
      </c>
      <c r="C8059" s="0" t="n">
        <v>1.30288893114318</v>
      </c>
      <c r="D8059" s="0" t="n">
        <v>4.54654584919217</v>
      </c>
      <c r="E8059" s="0" t="n">
        <v>0.0593584849250011</v>
      </c>
      <c r="F8059" s="0" t="n">
        <v>1</v>
      </c>
      <c r="G8059" s="0" t="n">
        <f aca="false">(2)^(C8059)</f>
        <v>2.46722438794297</v>
      </c>
    </row>
    <row r="8060" customFormat="false" ht="12.75" hidden="false" customHeight="false" outlineLevel="0" collapsed="false">
      <c r="B8060" s="0" t="s">
        <v>8067</v>
      </c>
      <c r="C8060" s="0" t="n">
        <v>0.827057416308968</v>
      </c>
      <c r="D8060" s="0" t="n">
        <v>5.54404145809367</v>
      </c>
      <c r="E8060" s="0" t="n">
        <v>0.221093429914051</v>
      </c>
      <c r="F8060" s="0" t="n">
        <v>1</v>
      </c>
      <c r="G8060" s="0" t="n">
        <f aca="false">(2)^(C8060)</f>
        <v>1.77406321298317</v>
      </c>
    </row>
    <row r="8061" customFormat="false" ht="12.75" hidden="false" customHeight="false" outlineLevel="0" collapsed="false">
      <c r="B8061" s="0" t="s">
        <v>8068</v>
      </c>
      <c r="C8061" s="0" t="n">
        <v>0.635385977297607</v>
      </c>
      <c r="D8061" s="0" t="n">
        <v>4.17579086643643</v>
      </c>
      <c r="E8061" s="0" t="n">
        <v>0.279909034961758</v>
      </c>
      <c r="F8061" s="0" t="n">
        <v>1</v>
      </c>
      <c r="G8061" s="0" t="n">
        <f aca="false">(2)^(C8061)</f>
        <v>1.55335327711457</v>
      </c>
    </row>
    <row r="8062" customFormat="false" ht="12.75" hidden="false" customHeight="false" outlineLevel="0" collapsed="false">
      <c r="B8062" s="0" t="s">
        <v>8069</v>
      </c>
      <c r="C8062" s="0" t="n">
        <v>1.14746422194533</v>
      </c>
      <c r="D8062" s="0" t="n">
        <v>3.44442829835041</v>
      </c>
      <c r="E8062" s="0" t="n">
        <v>0.176350437995607</v>
      </c>
      <c r="F8062" s="0" t="n">
        <v>1</v>
      </c>
      <c r="G8062" s="0" t="n">
        <f aca="false">(2)^(C8062)</f>
        <v>2.21524186182786</v>
      </c>
    </row>
    <row r="8063" customFormat="false" ht="12.75" hidden="false" customHeight="false" outlineLevel="0" collapsed="false">
      <c r="B8063" s="0" t="s">
        <v>8070</v>
      </c>
      <c r="C8063" s="0" t="n">
        <v>0.406366998485769</v>
      </c>
      <c r="D8063" s="0" t="n">
        <v>3.66287229539353</v>
      </c>
      <c r="E8063" s="0" t="n">
        <v>0.485667744360453</v>
      </c>
      <c r="F8063" s="0" t="n">
        <v>1</v>
      </c>
      <c r="G8063" s="0" t="n">
        <f aca="false">(2)^(C8063)</f>
        <v>1.32534412045979</v>
      </c>
    </row>
    <row r="8064" customFormat="false" ht="12.75" hidden="false" customHeight="false" outlineLevel="0" collapsed="false">
      <c r="B8064" s="0" t="s">
        <v>8071</v>
      </c>
      <c r="C8064" s="0" t="n">
        <v>-0.612596764812529</v>
      </c>
      <c r="D8064" s="0" t="n">
        <v>2.54726557522199</v>
      </c>
      <c r="E8064" s="0" t="n">
        <v>0.857600444538116</v>
      </c>
      <c r="F8064" s="0" t="n">
        <v>1</v>
      </c>
      <c r="G8064" s="0" t="n">
        <f aca="false">(2)^(C8064)</f>
        <v>0.654018447752622</v>
      </c>
    </row>
    <row r="8065" customFormat="false" ht="12.75" hidden="false" customHeight="false" outlineLevel="0" collapsed="false">
      <c r="B8065" s="0" t="s">
        <v>8072</v>
      </c>
      <c r="C8065" s="0" t="n">
        <v>4.11682318715017</v>
      </c>
      <c r="D8065" s="0" t="n">
        <v>1.70630051324119</v>
      </c>
      <c r="E8065" s="0" t="n">
        <v>0.192257280677852</v>
      </c>
      <c r="F8065" s="0" t="n">
        <v>1</v>
      </c>
      <c r="G8065" s="0" t="n">
        <f aca="false">(2)^(C8065)</f>
        <v>17.349512101335</v>
      </c>
    </row>
    <row r="8066" customFormat="false" ht="12.75" hidden="false" customHeight="false" outlineLevel="0" collapsed="false">
      <c r="B8066" s="0" t="s">
        <v>8073</v>
      </c>
      <c r="C8066" s="0" t="n">
        <v>-0.366869393019196</v>
      </c>
      <c r="D8066" s="0" t="n">
        <v>2.33888018691365</v>
      </c>
      <c r="E8066" s="0" t="n">
        <v>1</v>
      </c>
      <c r="F8066" s="0" t="n">
        <v>1</v>
      </c>
      <c r="G8066" s="0" t="n">
        <f aca="false">(2)^(C8066)</f>
        <v>0.775463405763336</v>
      </c>
    </row>
    <row r="8067" customFormat="false" ht="12.75" hidden="false" customHeight="false" outlineLevel="0" collapsed="false">
      <c r="B8067" s="0" t="s">
        <v>8074</v>
      </c>
      <c r="C8067" s="0" t="n">
        <v>-0.642861946428594</v>
      </c>
      <c r="D8067" s="0" t="n">
        <v>3.05066185795076</v>
      </c>
      <c r="E8067" s="0" t="n">
        <v>0.797650305589856</v>
      </c>
      <c r="F8067" s="0" t="n">
        <v>1</v>
      </c>
      <c r="G8067" s="0" t="n">
        <f aca="false">(2)^(C8067)</f>
        <v>0.640441212477048</v>
      </c>
    </row>
    <row r="8068" customFormat="false" ht="12.75" hidden="false" customHeight="false" outlineLevel="0" collapsed="false">
      <c r="B8068" s="0" t="s">
        <v>8075</v>
      </c>
      <c r="C8068" s="0" t="n">
        <v>-0.469016396163985</v>
      </c>
      <c r="D8068" s="0" t="n">
        <v>2.56288063745636</v>
      </c>
      <c r="E8068" s="0" t="n">
        <v>1</v>
      </c>
      <c r="F8068" s="0" t="n">
        <v>1</v>
      </c>
      <c r="G8068" s="0" t="n">
        <f aca="false">(2)^(C8068)</f>
        <v>0.722456988224062</v>
      </c>
    </row>
    <row r="8069" customFormat="false" ht="12.75" hidden="false" customHeight="false" outlineLevel="0" collapsed="false">
      <c r="B8069" s="0" t="s">
        <v>8076</v>
      </c>
      <c r="C8069" s="0" t="n">
        <v>0.110092351167997</v>
      </c>
      <c r="D8069" s="0" t="n">
        <v>3.23474970059346</v>
      </c>
      <c r="E8069" s="0" t="n">
        <v>0.723088241556567</v>
      </c>
      <c r="F8069" s="0" t="n">
        <v>1</v>
      </c>
      <c r="G8069" s="0" t="n">
        <f aca="false">(2)^(C8069)</f>
        <v>1.07929732330063</v>
      </c>
    </row>
    <row r="8070" customFormat="false" ht="12.75" hidden="false" customHeight="false" outlineLevel="0" collapsed="false">
      <c r="B8070" s="0" t="s">
        <v>8077</v>
      </c>
      <c r="C8070" s="0" t="n">
        <v>0.249847032339577</v>
      </c>
      <c r="D8070" s="0" t="n">
        <v>6.26065807086933</v>
      </c>
      <c r="E8070" s="0" t="n">
        <v>0.732748545603743</v>
      </c>
      <c r="F8070" s="0" t="n">
        <v>1</v>
      </c>
      <c r="G8070" s="0" t="n">
        <f aca="false">(2)^(C8070)</f>
        <v>1.18908103112398</v>
      </c>
    </row>
    <row r="8071" customFormat="false" ht="12.75" hidden="false" customHeight="false" outlineLevel="0" collapsed="false">
      <c r="B8071" s="0" t="s">
        <v>8078</v>
      </c>
      <c r="C8071" s="0" t="n">
        <v>2.60182124213789</v>
      </c>
      <c r="D8071" s="0" t="n">
        <v>1.29122414038597</v>
      </c>
      <c r="E8071" s="0" t="n">
        <v>0.999999999999998</v>
      </c>
      <c r="F8071" s="0" t="n">
        <v>1</v>
      </c>
      <c r="G8071" s="0" t="n">
        <f aca="false">(2)^(C8071)</f>
        <v>6.07052479383604</v>
      </c>
    </row>
    <row r="8072" customFormat="false" ht="12.75" hidden="false" customHeight="false" outlineLevel="0" collapsed="false">
      <c r="B8072" s="0" t="s">
        <v>8079</v>
      </c>
      <c r="C8072" s="0" t="n">
        <v>1.7899502473603</v>
      </c>
      <c r="D8072" s="0" t="n">
        <v>1.16709814375321</v>
      </c>
      <c r="E8072" s="0" t="n">
        <v>0.999999999999998</v>
      </c>
      <c r="F8072" s="0" t="n">
        <v>1</v>
      </c>
      <c r="G8072" s="0" t="n">
        <f aca="false">(2)^(C8072)</f>
        <v>3.45802966990308</v>
      </c>
    </row>
    <row r="8073" customFormat="false" ht="12.75" hidden="false" customHeight="false" outlineLevel="0" collapsed="false">
      <c r="B8073" s="0" t="s">
        <v>8080</v>
      </c>
      <c r="C8073" s="0" t="n">
        <v>0.286752332082238</v>
      </c>
      <c r="D8073" s="0" t="n">
        <v>4.46381661589007</v>
      </c>
      <c r="E8073" s="0" t="n">
        <v>0.512930871813175</v>
      </c>
      <c r="F8073" s="0" t="n">
        <v>1</v>
      </c>
      <c r="G8073" s="0" t="n">
        <f aca="false">(2)^(C8073)</f>
        <v>1.2198910732061</v>
      </c>
    </row>
    <row r="8074" customFormat="false" ht="12.75" hidden="false" customHeight="false" outlineLevel="0" collapsed="false">
      <c r="B8074" s="0" t="s">
        <v>8081</v>
      </c>
      <c r="C8074" s="0" t="n">
        <v>-5.32031396463868</v>
      </c>
      <c r="D8074" s="0" t="n">
        <v>1.909525069576</v>
      </c>
      <c r="E8074" s="0" t="n">
        <v>0.0155786003983872</v>
      </c>
      <c r="F8074" s="0" t="n">
        <v>0.688014281656899</v>
      </c>
      <c r="G8074" s="0" t="n">
        <f aca="false">(2)^(C8074)</f>
        <v>0.0250279863988628</v>
      </c>
    </row>
    <row r="8075" customFormat="false" ht="12.75" hidden="false" customHeight="false" outlineLevel="0" collapsed="false">
      <c r="B8075" s="0" t="s">
        <v>8082</v>
      </c>
      <c r="C8075" s="0" t="n">
        <v>0.777174584614117</v>
      </c>
      <c r="D8075" s="0" t="n">
        <v>6.62149762625536</v>
      </c>
      <c r="E8075" s="0" t="n">
        <v>0.337147375070217</v>
      </c>
      <c r="F8075" s="0" t="n">
        <v>1</v>
      </c>
      <c r="G8075" s="0" t="n">
        <f aca="false">(2)^(C8075)</f>
        <v>1.71377128530775</v>
      </c>
    </row>
    <row r="8076" customFormat="false" ht="12.75" hidden="false" customHeight="false" outlineLevel="0" collapsed="false">
      <c r="B8076" s="0" t="s">
        <v>8083</v>
      </c>
      <c r="C8076" s="0" t="n">
        <v>-0.293740634073957</v>
      </c>
      <c r="D8076" s="0" t="n">
        <v>5.12321007153571</v>
      </c>
      <c r="E8076" s="0" t="n">
        <v>0.92829411177627</v>
      </c>
      <c r="F8076" s="0" t="n">
        <v>1</v>
      </c>
      <c r="G8076" s="0" t="n">
        <f aca="false">(2)^(C8076)</f>
        <v>0.81578414081813</v>
      </c>
    </row>
    <row r="8077" customFormat="false" ht="12.75" hidden="false" customHeight="false" outlineLevel="0" collapsed="false">
      <c r="B8077" s="0" t="s">
        <v>8084</v>
      </c>
      <c r="C8077" s="0" t="n">
        <v>-0.0848969589229863</v>
      </c>
      <c r="D8077" s="0" t="n">
        <v>4.11920261719021</v>
      </c>
      <c r="E8077" s="0" t="n">
        <v>0.84690598153906</v>
      </c>
      <c r="F8077" s="0" t="n">
        <v>1</v>
      </c>
      <c r="G8077" s="0" t="n">
        <f aca="false">(2)^(C8077)</f>
        <v>0.942851874475937</v>
      </c>
    </row>
    <row r="8078" customFormat="false" ht="12.75" hidden="false" customHeight="false" outlineLevel="0" collapsed="false">
      <c r="B8078" s="0" t="s">
        <v>8085</v>
      </c>
      <c r="C8078" s="0" t="n">
        <v>0.153035715165019</v>
      </c>
      <c r="D8078" s="0" t="n">
        <v>4.05931028998981</v>
      </c>
      <c r="E8078" s="0" t="n">
        <v>0.64152903294015</v>
      </c>
      <c r="F8078" s="0" t="n">
        <v>1</v>
      </c>
      <c r="G8078" s="0" t="n">
        <f aca="false">(2)^(C8078)</f>
        <v>1.11190668338918</v>
      </c>
    </row>
    <row r="8079" customFormat="false" ht="12.75" hidden="false" customHeight="false" outlineLevel="0" collapsed="false">
      <c r="B8079" s="0" t="s">
        <v>8086</v>
      </c>
      <c r="C8079" s="0" t="n">
        <v>0.408663682324834</v>
      </c>
      <c r="D8079" s="0" t="n">
        <v>3.76385933644826</v>
      </c>
      <c r="E8079" s="0" t="n">
        <v>0.458878978191118</v>
      </c>
      <c r="F8079" s="0" t="n">
        <v>1</v>
      </c>
      <c r="G8079" s="0" t="n">
        <f aca="false">(2)^(C8079)</f>
        <v>1.32745566896633</v>
      </c>
    </row>
    <row r="8080" customFormat="false" ht="12.75" hidden="false" customHeight="false" outlineLevel="0" collapsed="false">
      <c r="B8080" s="0" t="s">
        <v>8087</v>
      </c>
      <c r="C8080" s="0" t="n">
        <v>0.916724698709666</v>
      </c>
      <c r="D8080" s="0" t="n">
        <v>2.17266917653728</v>
      </c>
      <c r="E8080" s="0" t="n">
        <v>0.62877467778171</v>
      </c>
      <c r="F8080" s="0" t="n">
        <v>1</v>
      </c>
      <c r="G8080" s="0" t="n">
        <f aca="false">(2)^(C8080)</f>
        <v>1.88782456110146</v>
      </c>
    </row>
    <row r="8081" customFormat="false" ht="12.75" hidden="false" customHeight="false" outlineLevel="0" collapsed="false">
      <c r="B8081" s="0" t="s">
        <v>8088</v>
      </c>
      <c r="C8081" s="0" t="n">
        <v>0.549940340044055</v>
      </c>
      <c r="D8081" s="0" t="n">
        <v>5.73789642727166</v>
      </c>
      <c r="E8081" s="0" t="n">
        <v>0.377710972250738</v>
      </c>
      <c r="F8081" s="0" t="n">
        <v>1</v>
      </c>
      <c r="G8081" s="0" t="n">
        <f aca="false">(2)^(C8081)</f>
        <v>1.46402515267097</v>
      </c>
    </row>
    <row r="8082" customFormat="false" ht="12.75" hidden="false" customHeight="false" outlineLevel="0" collapsed="false">
      <c r="B8082" s="0" t="s">
        <v>8089</v>
      </c>
      <c r="C8082" s="0" t="n">
        <v>-0.563529282816656</v>
      </c>
      <c r="D8082" s="0" t="n">
        <v>3.40478197763703</v>
      </c>
      <c r="E8082" s="0" t="n">
        <v>0.836189857563217</v>
      </c>
      <c r="F8082" s="0" t="n">
        <v>1</v>
      </c>
      <c r="G8082" s="0" t="n">
        <f aca="false">(2)^(C8082)</f>
        <v>0.676644852683679</v>
      </c>
    </row>
    <row r="8083" customFormat="false" ht="12.75" hidden="false" customHeight="false" outlineLevel="0" collapsed="false">
      <c r="B8083" s="0" t="s">
        <v>8090</v>
      </c>
      <c r="C8083" s="0" t="n">
        <v>-0.128867308750017</v>
      </c>
      <c r="D8083" s="0" t="n">
        <v>4.50637385945361</v>
      </c>
      <c r="E8083" s="0" t="n">
        <v>0.8836094698956</v>
      </c>
      <c r="F8083" s="0" t="n">
        <v>1</v>
      </c>
      <c r="G8083" s="0" t="n">
        <f aca="false">(2)^(C8083)</f>
        <v>0.914549200897453</v>
      </c>
    </row>
    <row r="8084" customFormat="false" ht="12.75" hidden="false" customHeight="false" outlineLevel="0" collapsed="false">
      <c r="B8084" s="0" t="s">
        <v>8091</v>
      </c>
      <c r="C8084" s="0" t="n">
        <v>-0.0410335963543216</v>
      </c>
      <c r="D8084" s="0" t="n">
        <v>5.00469556473938</v>
      </c>
      <c r="E8084" s="0" t="n">
        <v>0.841988899611515</v>
      </c>
      <c r="F8084" s="0" t="n">
        <v>1</v>
      </c>
      <c r="G8084" s="0" t="n">
        <f aca="false">(2)^(C8084)</f>
        <v>0.971958353511474</v>
      </c>
    </row>
    <row r="8085" customFormat="false" ht="12.75" hidden="false" customHeight="false" outlineLevel="0" collapsed="false">
      <c r="B8085" s="0" t="s">
        <v>8092</v>
      </c>
      <c r="C8085" s="0" t="n">
        <v>-0.139940417082199</v>
      </c>
      <c r="D8085" s="0" t="n">
        <v>4.48469464931725</v>
      </c>
      <c r="E8085" s="0" t="n">
        <v>0.921305620444445</v>
      </c>
      <c r="F8085" s="0" t="n">
        <v>1</v>
      </c>
      <c r="G8085" s="0" t="n">
        <f aca="false">(2)^(C8085)</f>
        <v>0.907556636388565</v>
      </c>
    </row>
    <row r="8086" customFormat="false" ht="12.75" hidden="false" customHeight="false" outlineLevel="0" collapsed="false">
      <c r="B8086" s="0" t="s">
        <v>8093</v>
      </c>
      <c r="C8086" s="0" t="n">
        <v>0.371207239108315</v>
      </c>
      <c r="D8086" s="0" t="n">
        <v>4.56408994802422</v>
      </c>
      <c r="E8086" s="0" t="n">
        <v>0.447635494547578</v>
      </c>
      <c r="F8086" s="0" t="n">
        <v>1</v>
      </c>
      <c r="G8086" s="0" t="n">
        <f aca="false">(2)^(C8086)</f>
        <v>1.29343471682357</v>
      </c>
    </row>
    <row r="8087" customFormat="false" ht="12.75" hidden="false" customHeight="false" outlineLevel="0" collapsed="false">
      <c r="B8087" s="0" t="s">
        <v>8094</v>
      </c>
      <c r="C8087" s="0" t="n">
        <v>-0.0394715569390291</v>
      </c>
      <c r="D8087" s="0" t="n">
        <v>5.73731029064746</v>
      </c>
      <c r="E8087" s="0" t="n">
        <v>0.884779579911733</v>
      </c>
      <c r="F8087" s="0" t="n">
        <v>1</v>
      </c>
      <c r="G8087" s="0" t="n">
        <f aca="false">(2)^(C8087)</f>
        <v>0.973011285300407</v>
      </c>
    </row>
    <row r="8088" customFormat="false" ht="12.75" hidden="false" customHeight="false" outlineLevel="0" collapsed="false">
      <c r="B8088" s="0" t="s">
        <v>8095</v>
      </c>
      <c r="C8088" s="0" t="n">
        <v>-0.132753004061058</v>
      </c>
      <c r="D8088" s="0" t="n">
        <v>3.63702656280123</v>
      </c>
      <c r="E8088" s="0" t="n">
        <v>0.929644326057429</v>
      </c>
      <c r="F8088" s="0" t="n">
        <v>1</v>
      </c>
      <c r="G8088" s="0" t="n">
        <f aca="false">(2)^(C8088)</f>
        <v>0.912089305982282</v>
      </c>
    </row>
    <row r="8089" customFormat="false" ht="12.75" hidden="false" customHeight="false" outlineLevel="0" collapsed="false">
      <c r="B8089" s="0" t="s">
        <v>8096</v>
      </c>
      <c r="C8089" s="0" t="n">
        <v>-2.86561967739506</v>
      </c>
      <c r="D8089" s="0" t="n">
        <v>1.27368740671693</v>
      </c>
      <c r="E8089" s="0" t="n">
        <v>0.999999999999998</v>
      </c>
      <c r="F8089" s="0" t="n">
        <v>1</v>
      </c>
      <c r="G8089" s="0" t="n">
        <f aca="false">(2)^(C8089)</f>
        <v>0.137202656731792</v>
      </c>
    </row>
    <row r="8090" customFormat="false" ht="12.75" hidden="false" customHeight="false" outlineLevel="0" collapsed="false">
      <c r="B8090" s="0" t="s">
        <v>8097</v>
      </c>
      <c r="C8090" s="0" t="n">
        <v>0.378836351807258</v>
      </c>
      <c r="D8090" s="0" t="n">
        <v>6.0120266190776</v>
      </c>
      <c r="E8090" s="0" t="n">
        <v>0.533911776076987</v>
      </c>
      <c r="F8090" s="0" t="n">
        <v>1</v>
      </c>
      <c r="G8090" s="0" t="n">
        <f aca="false">(2)^(C8090)</f>
        <v>1.30029264301922</v>
      </c>
    </row>
    <row r="8091" customFormat="false" ht="12.75" hidden="false" customHeight="false" outlineLevel="0" collapsed="false">
      <c r="B8091" s="0" t="s">
        <v>8098</v>
      </c>
      <c r="C8091" s="0" t="n">
        <v>0.0318347767895825</v>
      </c>
      <c r="D8091" s="0" t="n">
        <v>5.60688282763101</v>
      </c>
      <c r="E8091" s="0" t="n">
        <v>0.8083694420572</v>
      </c>
      <c r="F8091" s="0" t="n">
        <v>1</v>
      </c>
      <c r="G8091" s="0" t="n">
        <f aca="false">(2)^(C8091)</f>
        <v>1.02231144470706</v>
      </c>
    </row>
    <row r="8092" customFormat="false" ht="12.75" hidden="false" customHeight="false" outlineLevel="0" collapsed="false">
      <c r="B8092" s="0" t="s">
        <v>8099</v>
      </c>
      <c r="C8092" s="0" t="n">
        <v>0.199662111357393</v>
      </c>
      <c r="D8092" s="0" t="n">
        <v>1.56776089421522</v>
      </c>
      <c r="E8092" s="0" t="n">
        <v>1</v>
      </c>
      <c r="F8092" s="0" t="n">
        <v>1</v>
      </c>
      <c r="G8092" s="0" t="n">
        <f aca="false">(2)^(C8092)</f>
        <v>1.14842935380902</v>
      </c>
    </row>
    <row r="8093" customFormat="false" ht="12.75" hidden="false" customHeight="false" outlineLevel="0" collapsed="false">
      <c r="B8093" s="0" t="s">
        <v>8100</v>
      </c>
      <c r="C8093" s="0" t="n">
        <v>0.842061152954944</v>
      </c>
      <c r="D8093" s="0" t="n">
        <v>6.37636117583467</v>
      </c>
      <c r="E8093" s="0" t="n">
        <v>0.279953840063725</v>
      </c>
      <c r="F8093" s="0" t="n">
        <v>1</v>
      </c>
      <c r="G8093" s="0" t="n">
        <f aca="false">(2)^(C8093)</f>
        <v>1.79260938265187</v>
      </c>
    </row>
    <row r="8094" customFormat="false" ht="12.75" hidden="false" customHeight="false" outlineLevel="0" collapsed="false">
      <c r="B8094" s="0" t="s">
        <v>8101</v>
      </c>
      <c r="C8094" s="0" t="n">
        <v>-0.092144232364905</v>
      </c>
      <c r="D8094" s="0" t="n">
        <v>4.3595906701829</v>
      </c>
      <c r="E8094" s="0" t="n">
        <v>0.871134759821973</v>
      </c>
      <c r="F8094" s="0" t="n">
        <v>1</v>
      </c>
      <c r="G8094" s="0" t="n">
        <f aca="false">(2)^(C8094)</f>
        <v>0.93812740322211</v>
      </c>
    </row>
    <row r="8095" customFormat="false" ht="12.75" hidden="false" customHeight="false" outlineLevel="0" collapsed="false">
      <c r="B8095" s="0" t="s">
        <v>8102</v>
      </c>
      <c r="C8095" s="0" t="n">
        <v>-0.177987517530329</v>
      </c>
      <c r="D8095" s="0" t="n">
        <v>2.70277080107244</v>
      </c>
      <c r="E8095" s="0" t="n">
        <v>1</v>
      </c>
      <c r="F8095" s="0" t="n">
        <v>1</v>
      </c>
      <c r="G8095" s="0" t="n">
        <f aca="false">(2)^(C8095)</f>
        <v>0.883935179004516</v>
      </c>
    </row>
    <row r="8096" customFormat="false" ht="12.75" hidden="false" customHeight="false" outlineLevel="0" collapsed="false">
      <c r="B8096" s="0" t="s">
        <v>8103</v>
      </c>
      <c r="C8096" s="0" t="n">
        <v>0.507008175364434</v>
      </c>
      <c r="D8096" s="0" t="n">
        <v>6.55183673309764</v>
      </c>
      <c r="E8096" s="0" t="n">
        <v>0.498463393397745</v>
      </c>
      <c r="F8096" s="0" t="n">
        <v>1</v>
      </c>
      <c r="G8096" s="0" t="n">
        <f aca="false">(2)^(C8096)</f>
        <v>1.42110009615024</v>
      </c>
    </row>
    <row r="8097" customFormat="false" ht="12.75" hidden="false" customHeight="false" outlineLevel="0" collapsed="false">
      <c r="B8097" s="0" t="s">
        <v>8104</v>
      </c>
      <c r="C8097" s="0" t="n">
        <v>0.424453430504932</v>
      </c>
      <c r="D8097" s="0" t="n">
        <v>7.22629233377742</v>
      </c>
      <c r="E8097" s="0" t="n">
        <v>0.615474016355178</v>
      </c>
      <c r="F8097" s="0" t="n">
        <v>1</v>
      </c>
      <c r="G8097" s="0" t="n">
        <f aca="false">(2)^(C8097)</f>
        <v>1.34206396135692</v>
      </c>
    </row>
    <row r="8098" customFormat="false" ht="12.75" hidden="false" customHeight="false" outlineLevel="0" collapsed="false">
      <c r="B8098" s="0" t="s">
        <v>8105</v>
      </c>
      <c r="C8098" s="0" t="n">
        <v>-0.755996533137429</v>
      </c>
      <c r="D8098" s="0" t="n">
        <v>2.91614688795769</v>
      </c>
      <c r="E8098" s="0" t="n">
        <v>0.67031075719963</v>
      </c>
      <c r="F8098" s="0" t="n">
        <v>1</v>
      </c>
      <c r="G8098" s="0" t="n">
        <f aca="false">(2)^(C8098)</f>
        <v>0.592137228858116</v>
      </c>
    </row>
    <row r="8099" customFormat="false" ht="12.75" hidden="false" customHeight="false" outlineLevel="0" collapsed="false">
      <c r="B8099" s="0" t="s">
        <v>8106</v>
      </c>
      <c r="C8099" s="0" t="n">
        <v>0.457796445300729</v>
      </c>
      <c r="D8099" s="0" t="n">
        <v>5.79427776483816</v>
      </c>
      <c r="E8099" s="0" t="n">
        <v>0.556094723775182</v>
      </c>
      <c r="F8099" s="0" t="n">
        <v>1</v>
      </c>
      <c r="G8099" s="0" t="n">
        <f aca="false">(2)^(C8099)</f>
        <v>1.37344243614202</v>
      </c>
    </row>
    <row r="8100" customFormat="false" ht="12.75" hidden="false" customHeight="false" outlineLevel="0" collapsed="false">
      <c r="B8100" s="0" t="s">
        <v>8107</v>
      </c>
      <c r="C8100" s="0" t="n">
        <v>1.73756236075506</v>
      </c>
      <c r="D8100" s="0" t="n">
        <v>1.15254469564263</v>
      </c>
      <c r="E8100" s="0" t="n">
        <v>0.999999999999998</v>
      </c>
      <c r="F8100" s="0" t="n">
        <v>1</v>
      </c>
      <c r="G8100" s="0" t="n">
        <f aca="false">(2)^(C8100)</f>
        <v>3.33471244214089</v>
      </c>
    </row>
    <row r="8101" customFormat="false" ht="12.75" hidden="false" customHeight="false" outlineLevel="0" collapsed="false">
      <c r="B8101" s="0" t="s">
        <v>8108</v>
      </c>
      <c r="C8101" s="0" t="n">
        <v>1.08001131338496</v>
      </c>
      <c r="D8101" s="0" t="n">
        <v>5.61132657594145</v>
      </c>
      <c r="E8101" s="0" t="n">
        <v>0.12611526189585</v>
      </c>
      <c r="F8101" s="0" t="n">
        <v>1</v>
      </c>
      <c r="G8101" s="0" t="n">
        <f aca="false">(2)^(C8101)</f>
        <v>2.11405265912234</v>
      </c>
    </row>
    <row r="8102" customFormat="false" ht="12.75" hidden="false" customHeight="false" outlineLevel="0" collapsed="false">
      <c r="B8102" s="0" t="s">
        <v>8109</v>
      </c>
      <c r="C8102" s="0" t="n">
        <v>0.479635921273764</v>
      </c>
      <c r="D8102" s="0" t="n">
        <v>5.62943375835396</v>
      </c>
      <c r="E8102" s="0" t="n">
        <v>0.419888947302408</v>
      </c>
      <c r="F8102" s="0" t="n">
        <v>1</v>
      </c>
      <c r="G8102" s="0" t="n">
        <f aca="false">(2)^(C8102)</f>
        <v>1.39439173304872</v>
      </c>
    </row>
    <row r="8103" customFormat="false" ht="12.75" hidden="false" customHeight="false" outlineLevel="0" collapsed="false">
      <c r="B8103" s="0" t="s">
        <v>8110</v>
      </c>
      <c r="C8103" s="0" t="n">
        <v>0.454372466106427</v>
      </c>
      <c r="D8103" s="0" t="n">
        <v>6.25379188448471</v>
      </c>
      <c r="E8103" s="0" t="n">
        <v>0.508878792371051</v>
      </c>
      <c r="F8103" s="0" t="n">
        <v>1</v>
      </c>
      <c r="G8103" s="0" t="n">
        <f aca="false">(2)^(C8103)</f>
        <v>1.37018668065072</v>
      </c>
    </row>
    <row r="8104" customFormat="false" ht="12.75" hidden="false" customHeight="false" outlineLevel="0" collapsed="false">
      <c r="B8104" s="0" t="s">
        <v>8111</v>
      </c>
      <c r="C8104" s="0" t="n">
        <v>-0.572504434730497</v>
      </c>
      <c r="D8104" s="0" t="n">
        <v>2.16378902451642</v>
      </c>
      <c r="E8104" s="0" t="n">
        <v>1</v>
      </c>
      <c r="F8104" s="0" t="n">
        <v>1</v>
      </c>
      <c r="G8104" s="0" t="n">
        <f aca="false">(2)^(C8104)</f>
        <v>0.672448443226975</v>
      </c>
    </row>
    <row r="8105" customFormat="false" ht="12.75" hidden="false" customHeight="false" outlineLevel="0" collapsed="false">
      <c r="B8105" s="0" t="s">
        <v>8112</v>
      </c>
      <c r="C8105" s="0" t="n">
        <v>1.10491333597582</v>
      </c>
      <c r="D8105" s="0" t="n">
        <v>4.15833499826435</v>
      </c>
      <c r="E8105" s="0" t="n">
        <v>0.104570098734087</v>
      </c>
      <c r="F8105" s="0" t="n">
        <v>1</v>
      </c>
      <c r="G8105" s="0" t="n">
        <f aca="false">(2)^(C8105)</f>
        <v>2.150859572912</v>
      </c>
    </row>
    <row r="8106" customFormat="false" ht="12.75" hidden="false" customHeight="false" outlineLevel="0" collapsed="false">
      <c r="B8106" s="0" t="s">
        <v>8113</v>
      </c>
      <c r="C8106" s="0" t="n">
        <v>0.41307464048697</v>
      </c>
      <c r="D8106" s="0" t="n">
        <v>1.83827805074731</v>
      </c>
      <c r="E8106" s="0" t="n">
        <v>0.751907748780928</v>
      </c>
      <c r="F8106" s="0" t="n">
        <v>1</v>
      </c>
      <c r="G8106" s="0" t="n">
        <f aca="false">(2)^(C8106)</f>
        <v>1.33152050012156</v>
      </c>
    </row>
    <row r="8107" customFormat="false" ht="12.75" hidden="false" customHeight="false" outlineLevel="0" collapsed="false">
      <c r="B8107" s="0" t="s">
        <v>8114</v>
      </c>
      <c r="C8107" s="0" t="n">
        <v>-0.112205150965844</v>
      </c>
      <c r="D8107" s="0" t="n">
        <v>1.26891359830498</v>
      </c>
      <c r="E8107" s="0" t="n">
        <v>1</v>
      </c>
      <c r="F8107" s="0" t="n">
        <v>1</v>
      </c>
      <c r="G8107" s="0" t="n">
        <f aca="false">(2)^(C8107)</f>
        <v>0.925172859275444</v>
      </c>
    </row>
    <row r="8108" customFormat="false" ht="12.75" hidden="false" customHeight="false" outlineLevel="0" collapsed="false">
      <c r="B8108" s="0" t="s">
        <v>8115</v>
      </c>
      <c r="C8108" s="0" t="n">
        <v>1.9162884884724</v>
      </c>
      <c r="D8108" s="0" t="n">
        <v>2.0341311761304</v>
      </c>
      <c r="E8108" s="0" t="n">
        <v>0.232732729085038</v>
      </c>
      <c r="F8108" s="0" t="n">
        <v>1</v>
      </c>
      <c r="G8108" s="0" t="n">
        <f aca="false">(2)^(C8108)</f>
        <v>3.77450769744603</v>
      </c>
    </row>
    <row r="8109" customFormat="false" ht="12.75" hidden="false" customHeight="false" outlineLevel="0" collapsed="false">
      <c r="B8109" s="0" t="s">
        <v>8116</v>
      </c>
      <c r="C8109" s="0" t="n">
        <v>0.125780164948403</v>
      </c>
      <c r="D8109" s="0" t="n">
        <v>4.97633518048225</v>
      </c>
      <c r="E8109" s="0" t="n">
        <v>0.683514180061012</v>
      </c>
      <c r="F8109" s="0" t="n">
        <v>1</v>
      </c>
      <c r="G8109" s="0" t="n">
        <f aca="false">(2)^(C8109)</f>
        <v>1.09109760506588</v>
      </c>
    </row>
    <row r="8110" customFormat="false" ht="12.75" hidden="false" customHeight="false" outlineLevel="0" collapsed="false">
      <c r="B8110" s="0" t="s">
        <v>8117</v>
      </c>
      <c r="C8110" s="0" t="n">
        <v>-1.59475888609772</v>
      </c>
      <c r="D8110" s="0" t="n">
        <v>4.78872148193568</v>
      </c>
      <c r="E8110" s="0" t="n">
        <v>0.0860583420675285</v>
      </c>
      <c r="F8110" s="0" t="n">
        <v>1</v>
      </c>
      <c r="G8110" s="0" t="n">
        <f aca="false">(2)^(C8110)</f>
        <v>0.33107755511347</v>
      </c>
    </row>
    <row r="8111" customFormat="false" ht="12.75" hidden="false" customHeight="false" outlineLevel="0" collapsed="false">
      <c r="B8111" s="0" t="s">
        <v>8118</v>
      </c>
      <c r="C8111" s="0" t="n">
        <v>-0.82578489201081</v>
      </c>
      <c r="D8111" s="0" t="n">
        <v>3.17897503912791</v>
      </c>
      <c r="E8111" s="0" t="n">
        <v>0.626616312116243</v>
      </c>
      <c r="F8111" s="0" t="n">
        <v>1</v>
      </c>
      <c r="G8111" s="0" t="n">
        <f aca="false">(2)^(C8111)</f>
        <v>0.564175181821147</v>
      </c>
    </row>
    <row r="8112" customFormat="false" ht="12.75" hidden="false" customHeight="false" outlineLevel="0" collapsed="false">
      <c r="B8112" s="0" t="s">
        <v>8119</v>
      </c>
      <c r="C8112" s="0" t="n">
        <v>1.7899502473603</v>
      </c>
      <c r="D8112" s="0" t="n">
        <v>1.16709814375321</v>
      </c>
      <c r="E8112" s="0" t="n">
        <v>0.999999999999998</v>
      </c>
      <c r="F8112" s="0" t="n">
        <v>1</v>
      </c>
      <c r="G8112" s="0" t="n">
        <f aca="false">(2)^(C8112)</f>
        <v>3.45802966990308</v>
      </c>
    </row>
    <row r="8113" customFormat="false" ht="12.75" hidden="false" customHeight="false" outlineLevel="0" collapsed="false">
      <c r="B8113" s="0" t="s">
        <v>8120</v>
      </c>
      <c r="C8113" s="0" t="n">
        <v>0.537768049122081</v>
      </c>
      <c r="D8113" s="0" t="n">
        <v>6.8440545425967</v>
      </c>
      <c r="E8113" s="0" t="n">
        <v>0.504658353576183</v>
      </c>
      <c r="F8113" s="0" t="n">
        <v>1</v>
      </c>
      <c r="G8113" s="0" t="n">
        <f aca="false">(2)^(C8113)</f>
        <v>1.45172485848336</v>
      </c>
    </row>
    <row r="8114" customFormat="false" ht="12.75" hidden="false" customHeight="false" outlineLevel="0" collapsed="false">
      <c r="B8114" s="0" t="s">
        <v>8121</v>
      </c>
      <c r="C8114" s="0" t="n">
        <v>0.270351403654048</v>
      </c>
      <c r="D8114" s="0" t="n">
        <v>4.11249253851026</v>
      </c>
      <c r="E8114" s="0" t="n">
        <v>0.560751898999709</v>
      </c>
      <c r="F8114" s="0" t="n">
        <v>1</v>
      </c>
      <c r="G8114" s="0" t="n">
        <f aca="false">(2)^(C8114)</f>
        <v>1.20610156744396</v>
      </c>
    </row>
    <row r="8115" customFormat="false" ht="12.75" hidden="false" customHeight="false" outlineLevel="0" collapsed="false">
      <c r="B8115" s="0" t="s">
        <v>8122</v>
      </c>
      <c r="C8115" s="0" t="n">
        <v>-2.71078124551889</v>
      </c>
      <c r="D8115" s="0" t="n">
        <v>1.23575655977138</v>
      </c>
      <c r="E8115" s="0" t="n">
        <v>0.999999999999998</v>
      </c>
      <c r="F8115" s="0" t="n">
        <v>1</v>
      </c>
      <c r="G8115" s="0" t="n">
        <f aca="false">(2)^(C8115)</f>
        <v>0.152747296881135</v>
      </c>
    </row>
    <row r="8116" customFormat="false" ht="12.75" hidden="false" customHeight="false" outlineLevel="0" collapsed="false">
      <c r="B8116" s="0" t="s">
        <v>8123</v>
      </c>
      <c r="C8116" s="0" t="n">
        <v>0.0587214823792107</v>
      </c>
      <c r="D8116" s="0" t="n">
        <v>4.87200832112743</v>
      </c>
      <c r="E8116" s="0" t="n">
        <v>0.713150655792624</v>
      </c>
      <c r="F8116" s="0" t="n">
        <v>1</v>
      </c>
      <c r="G8116" s="0" t="n">
        <f aca="false">(2)^(C8116)</f>
        <v>1.04154233599256</v>
      </c>
    </row>
    <row r="8117" customFormat="false" ht="12.75" hidden="false" customHeight="false" outlineLevel="0" collapsed="false">
      <c r="B8117" s="0" t="s">
        <v>8124</v>
      </c>
      <c r="C8117" s="0" t="n">
        <v>0.82445353695614</v>
      </c>
      <c r="D8117" s="0" t="n">
        <v>4.70277312393466</v>
      </c>
      <c r="E8117" s="0" t="n">
        <v>0.178930124642995</v>
      </c>
      <c r="F8117" s="0" t="n">
        <v>1</v>
      </c>
      <c r="G8117" s="0" t="n">
        <f aca="false">(2)^(C8117)</f>
        <v>1.77086414443927</v>
      </c>
    </row>
    <row r="8118" customFormat="false" ht="12.75" hidden="false" customHeight="false" outlineLevel="0" collapsed="false">
      <c r="B8118" s="0" t="s">
        <v>8125</v>
      </c>
      <c r="C8118" s="0" t="n">
        <v>0.395533545738766</v>
      </c>
      <c r="D8118" s="0" t="n">
        <v>4.92381238458237</v>
      </c>
      <c r="E8118" s="0" t="n">
        <v>0.43345675067536</v>
      </c>
      <c r="F8118" s="0" t="n">
        <v>1</v>
      </c>
      <c r="G8118" s="0" t="n">
        <f aca="false">(2)^(C8118)</f>
        <v>1.31542914979822</v>
      </c>
    </row>
    <row r="8119" customFormat="false" ht="12.75" hidden="false" customHeight="false" outlineLevel="0" collapsed="false">
      <c r="B8119" s="0" t="s">
        <v>8126</v>
      </c>
      <c r="C8119" s="0" t="n">
        <v>0.427164995678294</v>
      </c>
      <c r="D8119" s="0" t="n">
        <v>6.26249150084167</v>
      </c>
      <c r="E8119" s="0" t="n">
        <v>0.527893947154324</v>
      </c>
      <c r="F8119" s="0" t="n">
        <v>1</v>
      </c>
      <c r="G8119" s="0" t="n">
        <f aca="false">(2)^(C8119)</f>
        <v>1.3445887609867</v>
      </c>
    </row>
    <row r="8120" customFormat="false" ht="12.75" hidden="false" customHeight="false" outlineLevel="0" collapsed="false">
      <c r="B8120" s="0" t="s">
        <v>8127</v>
      </c>
      <c r="C8120" s="0" t="n">
        <v>0.278787730617701</v>
      </c>
      <c r="D8120" s="0" t="n">
        <v>4.9206012253229</v>
      </c>
      <c r="E8120" s="0" t="n">
        <v>0.522874308968981</v>
      </c>
      <c r="F8120" s="0" t="n">
        <v>1</v>
      </c>
      <c r="G8120" s="0" t="n">
        <f aca="false">(2)^(C8120)</f>
        <v>1.21317504791128</v>
      </c>
    </row>
    <row r="8121" customFormat="false" ht="12.75" hidden="false" customHeight="false" outlineLevel="0" collapsed="false">
      <c r="B8121" s="0" t="s">
        <v>8128</v>
      </c>
      <c r="C8121" s="0" t="n">
        <v>1.02119624220592</v>
      </c>
      <c r="D8121" s="0" t="n">
        <v>1.42536623753395</v>
      </c>
      <c r="E8121" s="0" t="n">
        <v>0.999999999999995</v>
      </c>
      <c r="F8121" s="0" t="n">
        <v>1</v>
      </c>
      <c r="G8121" s="0" t="n">
        <f aca="false">(2)^(C8121)</f>
        <v>2.02960115033805</v>
      </c>
    </row>
    <row r="8122" customFormat="false" ht="12.75" hidden="false" customHeight="false" outlineLevel="0" collapsed="false">
      <c r="B8122" s="0" t="s">
        <v>8129</v>
      </c>
      <c r="C8122" s="0" t="n">
        <v>1.01581460549261</v>
      </c>
      <c r="D8122" s="0" t="n">
        <v>2.6986303831305</v>
      </c>
      <c r="E8122" s="0" t="n">
        <v>0.336905997853697</v>
      </c>
      <c r="F8122" s="0" t="n">
        <v>1</v>
      </c>
      <c r="G8122" s="0" t="n">
        <f aca="false">(2)^(C8122)</f>
        <v>2.02204430082812</v>
      </c>
    </row>
    <row r="8123" customFormat="false" ht="12.75" hidden="false" customHeight="false" outlineLevel="0" collapsed="false">
      <c r="B8123" s="0" t="s">
        <v>8130</v>
      </c>
      <c r="C8123" s="0" t="n">
        <v>0.429270358013927</v>
      </c>
      <c r="D8123" s="0" t="n">
        <v>5.33270328444871</v>
      </c>
      <c r="E8123" s="0" t="n">
        <v>0.443857582589177</v>
      </c>
      <c r="F8123" s="0" t="n">
        <v>1</v>
      </c>
      <c r="G8123" s="0" t="n">
        <f aca="false">(2)^(C8123)</f>
        <v>1.34655238671707</v>
      </c>
    </row>
    <row r="8124" customFormat="false" ht="12.75" hidden="false" customHeight="false" outlineLevel="0" collapsed="false">
      <c r="B8124" s="0" t="s">
        <v>8131</v>
      </c>
      <c r="C8124" s="0" t="n">
        <v>-0.389898553181675</v>
      </c>
      <c r="D8124" s="0" t="n">
        <v>5.23215201472313</v>
      </c>
      <c r="E8124" s="0" t="n">
        <v>0.826767245755554</v>
      </c>
      <c r="F8124" s="0" t="n">
        <v>1</v>
      </c>
      <c r="G8124" s="0" t="n">
        <f aca="false">(2)^(C8124)</f>
        <v>0.763183267791031</v>
      </c>
    </row>
    <row r="8125" customFormat="false" ht="12.75" hidden="false" customHeight="false" outlineLevel="0" collapsed="false">
      <c r="B8125" s="0" t="s">
        <v>8132</v>
      </c>
      <c r="C8125" s="0" t="n">
        <v>-0.490015792064611</v>
      </c>
      <c r="D8125" s="0" t="n">
        <v>2.72171001444856</v>
      </c>
      <c r="E8125" s="0" t="n">
        <v>0.868999998204948</v>
      </c>
      <c r="F8125" s="0" t="n">
        <v>1</v>
      </c>
      <c r="G8125" s="0" t="n">
        <f aca="false">(2)^(C8125)</f>
        <v>0.712017303854224</v>
      </c>
    </row>
    <row r="8126" customFormat="false" ht="12.75" hidden="false" customHeight="false" outlineLevel="0" collapsed="false">
      <c r="B8126" s="0" t="s">
        <v>8133</v>
      </c>
      <c r="C8126" s="0" t="n">
        <v>-0.117792844900103</v>
      </c>
      <c r="D8126" s="0" t="n">
        <v>5.49183447289104</v>
      </c>
      <c r="E8126" s="0" t="n">
        <v>0.946702870951062</v>
      </c>
      <c r="F8126" s="0" t="n">
        <v>1</v>
      </c>
      <c r="G8126" s="0" t="n">
        <f aca="false">(2)^(C8126)</f>
        <v>0.921596507794989</v>
      </c>
    </row>
    <row r="8127" customFormat="false" ht="12.75" hidden="false" customHeight="false" outlineLevel="0" collapsed="false">
      <c r="B8127" s="0" t="s">
        <v>8134</v>
      </c>
      <c r="C8127" s="0" t="n">
        <v>0.180686123318667</v>
      </c>
      <c r="D8127" s="0" t="n">
        <v>6.49301346178627</v>
      </c>
      <c r="E8127" s="0" t="n">
        <v>0.752784436384971</v>
      </c>
      <c r="F8127" s="0" t="n">
        <v>1</v>
      </c>
      <c r="G8127" s="0" t="n">
        <f aca="false">(2)^(C8127)</f>
        <v>1.1334227953868</v>
      </c>
    </row>
    <row r="8128" customFormat="false" ht="12.75" hidden="false" customHeight="false" outlineLevel="0" collapsed="false">
      <c r="B8128" s="0" t="s">
        <v>8135</v>
      </c>
      <c r="C8128" s="0" t="n">
        <v>0.773916243324498</v>
      </c>
      <c r="D8128" s="0" t="n">
        <v>7.03387449613485</v>
      </c>
      <c r="E8128" s="0" t="n">
        <v>0.374003041876585</v>
      </c>
      <c r="F8128" s="0" t="n">
        <v>1</v>
      </c>
      <c r="G8128" s="0" t="n">
        <f aca="false">(2)^(C8128)</f>
        <v>1.70990508315982</v>
      </c>
    </row>
    <row r="8129" customFormat="false" ht="12.75" hidden="false" customHeight="false" outlineLevel="0" collapsed="false">
      <c r="B8129" s="0" t="s">
        <v>8136</v>
      </c>
      <c r="C8129" s="0" t="n">
        <v>0.126962408278102</v>
      </c>
      <c r="D8129" s="0" t="n">
        <v>5.60660973881326</v>
      </c>
      <c r="E8129" s="0" t="n">
        <v>0.715628006061924</v>
      </c>
      <c r="F8129" s="0" t="n">
        <v>1</v>
      </c>
      <c r="G8129" s="0" t="n">
        <f aca="false">(2)^(C8129)</f>
        <v>1.09199209177813</v>
      </c>
    </row>
    <row r="8130" customFormat="false" ht="12.75" hidden="false" customHeight="false" outlineLevel="0" collapsed="false">
      <c r="B8130" s="0" t="s">
        <v>8137</v>
      </c>
      <c r="C8130" s="0" t="n">
        <v>0.411322264074815</v>
      </c>
      <c r="D8130" s="0" t="n">
        <v>5.61222841371643</v>
      </c>
      <c r="E8130" s="0" t="n">
        <v>0.463125171278259</v>
      </c>
      <c r="F8130" s="0" t="n">
        <v>1</v>
      </c>
      <c r="G8130" s="0" t="n">
        <f aca="false">(2)^(C8130)</f>
        <v>1.32990414425149</v>
      </c>
    </row>
    <row r="8131" customFormat="false" ht="12.75" hidden="false" customHeight="false" outlineLevel="0" collapsed="false">
      <c r="B8131" s="0" t="s">
        <v>8138</v>
      </c>
      <c r="C8131" s="0" t="n">
        <v>0.31796113629681</v>
      </c>
      <c r="D8131" s="0" t="n">
        <v>6.52677239550527</v>
      </c>
      <c r="E8131" s="0" t="n">
        <v>0.634912558717252</v>
      </c>
      <c r="F8131" s="0" t="n">
        <v>1</v>
      </c>
      <c r="G8131" s="0" t="n">
        <f aca="false">(2)^(C8131)</f>
        <v>1.24656761345247</v>
      </c>
    </row>
    <row r="8132" customFormat="false" ht="12.75" hidden="false" customHeight="false" outlineLevel="0" collapsed="false">
      <c r="B8132" s="0" t="s">
        <v>8139</v>
      </c>
      <c r="C8132" s="0" t="n">
        <v>0.0695181122117469</v>
      </c>
      <c r="D8132" s="0" t="n">
        <v>5.46350023847885</v>
      </c>
      <c r="E8132" s="0" t="n">
        <v>0.749548186370509</v>
      </c>
      <c r="F8132" s="0" t="n">
        <v>1</v>
      </c>
      <c r="G8132" s="0" t="n">
        <f aca="false">(2)^(C8132)</f>
        <v>1.0493661166876</v>
      </c>
    </row>
    <row r="8133" customFormat="false" ht="12.75" hidden="false" customHeight="false" outlineLevel="0" collapsed="false">
      <c r="B8133" s="0" t="s">
        <v>8140</v>
      </c>
      <c r="C8133" s="0" t="n">
        <v>0.181916514579618</v>
      </c>
      <c r="D8133" s="0" t="n">
        <v>5.28866350078097</v>
      </c>
      <c r="E8133" s="0" t="n">
        <v>0.65435127209206</v>
      </c>
      <c r="F8133" s="0" t="n">
        <v>1</v>
      </c>
      <c r="G8133" s="0" t="n">
        <f aca="false">(2)^(C8133)</f>
        <v>1.13438983852414</v>
      </c>
    </row>
    <row r="8134" customFormat="false" ht="12.75" hidden="false" customHeight="false" outlineLevel="0" collapsed="false">
      <c r="B8134" s="0" t="s">
        <v>8141</v>
      </c>
      <c r="C8134" s="0" t="n">
        <v>-2.86561967739506</v>
      </c>
      <c r="D8134" s="0" t="n">
        <v>1.27368740671693</v>
      </c>
      <c r="E8134" s="0" t="n">
        <v>0.999999999999998</v>
      </c>
      <c r="F8134" s="0" t="n">
        <v>1</v>
      </c>
      <c r="G8134" s="0" t="n">
        <f aca="false">(2)^(C8134)</f>
        <v>0.137202656731792</v>
      </c>
    </row>
    <row r="8135" customFormat="false" ht="12.75" hidden="false" customHeight="false" outlineLevel="0" collapsed="false">
      <c r="B8135" s="0" t="s">
        <v>8142</v>
      </c>
      <c r="C8135" s="0" t="n">
        <v>-2.03160909240599</v>
      </c>
      <c r="D8135" s="0" t="n">
        <v>1.16353233880232</v>
      </c>
      <c r="E8135" s="0" t="n">
        <v>0.999999999999998</v>
      </c>
      <c r="F8135" s="0" t="n">
        <v>1</v>
      </c>
      <c r="G8135" s="0" t="n">
        <f aca="false">(2)^(C8135)</f>
        <v>0.244582130501574</v>
      </c>
    </row>
    <row r="8136" customFormat="false" ht="12.75" hidden="false" customHeight="false" outlineLevel="0" collapsed="false">
      <c r="B8136" s="0" t="s">
        <v>8143</v>
      </c>
      <c r="C8136" s="0" t="n">
        <v>-1.43160087203498</v>
      </c>
      <c r="D8136" s="0" t="n">
        <v>2.80181482037268</v>
      </c>
      <c r="E8136" s="0" t="n">
        <v>0.275858626133815</v>
      </c>
      <c r="F8136" s="0" t="n">
        <v>1</v>
      </c>
      <c r="G8136" s="0" t="n">
        <f aca="false">(2)^(C8136)</f>
        <v>0.370719299399127</v>
      </c>
    </row>
    <row r="8137" customFormat="false" ht="12.75" hidden="false" customHeight="false" outlineLevel="0" collapsed="false">
      <c r="B8137" s="0" t="s">
        <v>8144</v>
      </c>
      <c r="C8137" s="0" t="n">
        <v>0.165550761053157</v>
      </c>
      <c r="D8137" s="0" t="n">
        <v>6.03276126065411</v>
      </c>
      <c r="E8137" s="0" t="n">
        <v>0.712413455462204</v>
      </c>
      <c r="F8137" s="0" t="n">
        <v>1</v>
      </c>
      <c r="G8137" s="0" t="n">
        <f aca="false">(2)^(C8137)</f>
        <v>1.12159417438588</v>
      </c>
    </row>
    <row r="8138" customFormat="false" ht="12.75" hidden="false" customHeight="false" outlineLevel="0" collapsed="false">
      <c r="B8138" s="0" t="s">
        <v>8145</v>
      </c>
      <c r="C8138" s="0" t="n">
        <v>-0.146541334684469</v>
      </c>
      <c r="D8138" s="0" t="n">
        <v>3.9169444151197</v>
      </c>
      <c r="E8138" s="0" t="n">
        <v>0.941694535879472</v>
      </c>
      <c r="F8138" s="0" t="n">
        <v>1</v>
      </c>
      <c r="G8138" s="0" t="n">
        <f aca="false">(2)^(C8138)</f>
        <v>0.903413680099704</v>
      </c>
    </row>
    <row r="8139" customFormat="false" ht="12.75" hidden="false" customHeight="false" outlineLevel="0" collapsed="false">
      <c r="B8139" s="0" t="s">
        <v>8146</v>
      </c>
      <c r="C8139" s="0" t="n">
        <v>4.83571647867517</v>
      </c>
      <c r="D8139" s="0" t="n">
        <v>2.03381767326676</v>
      </c>
      <c r="E8139" s="0" t="n">
        <v>0.053711745228634</v>
      </c>
      <c r="F8139" s="0" t="n">
        <v>1</v>
      </c>
      <c r="G8139" s="0" t="n">
        <f aca="false">(2)^(C8139)</f>
        <v>28.5558906747268</v>
      </c>
    </row>
    <row r="8140" customFormat="false" ht="12.75" hidden="false" customHeight="false" outlineLevel="0" collapsed="false">
      <c r="B8140" s="0" t="s">
        <v>8147</v>
      </c>
      <c r="C8140" s="0" t="n">
        <v>1.13707174141002</v>
      </c>
      <c r="D8140" s="0" t="n">
        <v>4.90232263585814</v>
      </c>
      <c r="E8140" s="0" t="n">
        <v>0.0830371781136653</v>
      </c>
      <c r="F8140" s="0" t="n">
        <v>1</v>
      </c>
      <c r="G8140" s="0" t="n">
        <f aca="false">(2)^(C8140)</f>
        <v>2.19934166335592</v>
      </c>
    </row>
    <row r="8141" customFormat="false" ht="12.75" hidden="false" customHeight="false" outlineLevel="0" collapsed="false">
      <c r="B8141" s="0" t="s">
        <v>8148</v>
      </c>
      <c r="C8141" s="0" t="n">
        <v>1.8987946709141</v>
      </c>
      <c r="D8141" s="0" t="n">
        <v>4.81688700516478</v>
      </c>
      <c r="E8141" s="0" t="n">
        <v>0.0114578593871849</v>
      </c>
      <c r="F8141" s="0" t="n">
        <v>0.553600676203045</v>
      </c>
      <c r="G8141" s="0" t="n">
        <f aca="false">(2)^(C8141)</f>
        <v>3.72901518231758</v>
      </c>
    </row>
    <row r="8142" customFormat="false" ht="12.75" hidden="false" customHeight="false" outlineLevel="0" collapsed="false">
      <c r="B8142" s="0" t="s">
        <v>8149</v>
      </c>
      <c r="C8142" s="0" t="n">
        <v>-0.00368941206361645</v>
      </c>
      <c r="D8142" s="0" t="n">
        <v>2.5398149036496</v>
      </c>
      <c r="E8142" s="0" t="n">
        <v>1</v>
      </c>
      <c r="F8142" s="0" t="n">
        <v>1</v>
      </c>
      <c r="G8142" s="0" t="n">
        <f aca="false">(2)^(C8142)</f>
        <v>0.997445961550467</v>
      </c>
    </row>
    <row r="8143" customFormat="false" ht="12.75" hidden="false" customHeight="false" outlineLevel="0" collapsed="false">
      <c r="B8143" s="0" t="s">
        <v>8150</v>
      </c>
      <c r="C8143" s="0" t="n">
        <v>0.267233483619324</v>
      </c>
      <c r="D8143" s="0" t="n">
        <v>5.26030081703799</v>
      </c>
      <c r="E8143" s="0" t="n">
        <v>0.551951768231981</v>
      </c>
      <c r="F8143" s="0" t="n">
        <v>1</v>
      </c>
      <c r="G8143" s="0" t="n">
        <f aca="false">(2)^(C8143)</f>
        <v>1.20349778253037</v>
      </c>
    </row>
    <row r="8144" customFormat="false" ht="12.75" hidden="false" customHeight="false" outlineLevel="0" collapsed="false">
      <c r="B8144" s="0" t="s">
        <v>8151</v>
      </c>
      <c r="C8144" s="0" t="n">
        <v>0.194863065076413</v>
      </c>
      <c r="D8144" s="0" t="n">
        <v>5.55493755173097</v>
      </c>
      <c r="E8144" s="0" t="n">
        <v>0.64285193846184</v>
      </c>
      <c r="F8144" s="0" t="n">
        <v>1</v>
      </c>
      <c r="G8144" s="0" t="n">
        <f aca="false">(2)^(C8144)</f>
        <v>1.1446155130522</v>
      </c>
    </row>
    <row r="8145" customFormat="false" ht="12.75" hidden="false" customHeight="false" outlineLevel="0" collapsed="false">
      <c r="B8145" s="0" t="s">
        <v>8152</v>
      </c>
      <c r="C8145" s="0" t="n">
        <v>-0.0358979238351392</v>
      </c>
      <c r="D8145" s="0" t="n">
        <v>4.71625766345131</v>
      </c>
      <c r="E8145" s="0" t="n">
        <v>0.836413873113455</v>
      </c>
      <c r="F8145" s="0" t="n">
        <v>1</v>
      </c>
      <c r="G8145" s="0" t="n">
        <f aca="false">(2)^(C8145)</f>
        <v>0.975424474080048</v>
      </c>
    </row>
    <row r="8146" customFormat="false" ht="12.75" hidden="false" customHeight="false" outlineLevel="0" collapsed="false">
      <c r="B8146" s="0" t="s">
        <v>8153</v>
      </c>
      <c r="C8146" s="0" t="n">
        <v>0.367156489510695</v>
      </c>
      <c r="D8146" s="0" t="n">
        <v>3.1373884699869</v>
      </c>
      <c r="E8146" s="0" t="n">
        <v>0.529928944849173</v>
      </c>
      <c r="F8146" s="0" t="n">
        <v>1</v>
      </c>
      <c r="G8146" s="0" t="n">
        <f aca="false">(2)^(C8146)</f>
        <v>1.28980814889764</v>
      </c>
    </row>
    <row r="8147" customFormat="false" ht="12.75" hidden="false" customHeight="false" outlineLevel="0" collapsed="false">
      <c r="B8147" s="0" t="s">
        <v>8154</v>
      </c>
      <c r="C8147" s="0" t="n">
        <v>0.283484863958765</v>
      </c>
      <c r="D8147" s="0" t="n">
        <v>4.14604715407563</v>
      </c>
      <c r="E8147" s="0" t="n">
        <v>0.523720452061519</v>
      </c>
      <c r="F8147" s="0" t="n">
        <v>1</v>
      </c>
      <c r="G8147" s="0" t="n">
        <f aca="false">(2)^(C8147)</f>
        <v>1.21713134594521</v>
      </c>
    </row>
    <row r="8148" customFormat="false" ht="12.75" hidden="false" customHeight="false" outlineLevel="0" collapsed="false">
      <c r="B8148" s="0" t="s">
        <v>8155</v>
      </c>
      <c r="C8148" s="0" t="n">
        <v>0.329935476930623</v>
      </c>
      <c r="D8148" s="0" t="n">
        <v>3.76120164629526</v>
      </c>
      <c r="E8148" s="0" t="n">
        <v>0.502246532838317</v>
      </c>
      <c r="F8148" s="0" t="n">
        <v>1</v>
      </c>
      <c r="G8148" s="0" t="n">
        <f aca="false">(2)^(C8148)</f>
        <v>1.2569571571334</v>
      </c>
    </row>
    <row r="8149" customFormat="false" ht="12.75" hidden="false" customHeight="false" outlineLevel="0" collapsed="false">
      <c r="B8149" s="0" t="s">
        <v>8156</v>
      </c>
      <c r="C8149" s="0" t="n">
        <v>0.763454006596903</v>
      </c>
      <c r="D8149" s="0" t="n">
        <v>5.09893515203583</v>
      </c>
      <c r="E8149" s="0" t="n">
        <v>0.222161256718329</v>
      </c>
      <c r="F8149" s="0" t="n">
        <v>1</v>
      </c>
      <c r="G8149" s="0" t="n">
        <f aca="false">(2)^(C8149)</f>
        <v>1.69754992711045</v>
      </c>
    </row>
    <row r="8150" customFormat="false" ht="12.75" hidden="false" customHeight="false" outlineLevel="0" collapsed="false">
      <c r="B8150" s="0" t="s">
        <v>8157</v>
      </c>
      <c r="C8150" s="0" t="n">
        <v>3.16127790514099</v>
      </c>
      <c r="D8150" s="0" t="n">
        <v>1.41680384377326</v>
      </c>
      <c r="E8150" s="0" t="n">
        <v>0.544306817457438</v>
      </c>
      <c r="F8150" s="0" t="n">
        <v>1</v>
      </c>
      <c r="G8150" s="0" t="n">
        <f aca="false">(2)^(C8150)</f>
        <v>8.94621794425037</v>
      </c>
    </row>
    <row r="8151" customFormat="false" ht="12.75" hidden="false" customHeight="false" outlineLevel="0" collapsed="false">
      <c r="B8151" s="0" t="s">
        <v>8158</v>
      </c>
      <c r="C8151" s="0" t="n">
        <v>0.737232734155721</v>
      </c>
      <c r="D8151" s="0" t="n">
        <v>8.89441755957982</v>
      </c>
      <c r="E8151" s="0" t="n">
        <v>0.521934516434133</v>
      </c>
      <c r="F8151" s="0" t="n">
        <v>1</v>
      </c>
      <c r="G8151" s="0" t="n">
        <f aca="false">(2)^(C8151)</f>
        <v>1.66697530745846</v>
      </c>
    </row>
    <row r="8152" customFormat="false" ht="12.75" hidden="false" customHeight="false" outlineLevel="0" collapsed="false">
      <c r="B8152" s="0" t="s">
        <v>8159</v>
      </c>
      <c r="C8152" s="0" t="n">
        <v>0.394885557458565</v>
      </c>
      <c r="D8152" s="0" t="n">
        <v>3.17522091757159</v>
      </c>
      <c r="E8152" s="0" t="n">
        <v>0.55511843647712</v>
      </c>
      <c r="F8152" s="0" t="n">
        <v>1</v>
      </c>
      <c r="G8152" s="0" t="n">
        <f aca="false">(2)^(C8152)</f>
        <v>1.31483845581742</v>
      </c>
    </row>
    <row r="8153" customFormat="false" ht="12.75" hidden="false" customHeight="false" outlineLevel="0" collapsed="false">
      <c r="B8153" s="0" t="s">
        <v>8160</v>
      </c>
      <c r="C8153" s="0" t="n">
        <v>0.364047325143901</v>
      </c>
      <c r="D8153" s="0" t="n">
        <v>3.44624565219442</v>
      </c>
      <c r="E8153" s="0" t="n">
        <v>0.476335246058923</v>
      </c>
      <c r="F8153" s="0" t="n">
        <v>1</v>
      </c>
      <c r="G8153" s="0" t="n">
        <f aca="false">(2)^(C8153)</f>
        <v>1.2870314654753</v>
      </c>
    </row>
    <row r="8154" customFormat="false" ht="12.75" hidden="false" customHeight="false" outlineLevel="0" collapsed="false">
      <c r="B8154" s="0" t="s">
        <v>8161</v>
      </c>
      <c r="C8154" s="0" t="n">
        <v>-2.53496567752288</v>
      </c>
      <c r="D8154" s="0" t="n">
        <v>4.11407280191873</v>
      </c>
      <c r="E8154" s="0" t="n">
        <v>0.00756231790736009</v>
      </c>
      <c r="F8154" s="0" t="n">
        <v>0.421872859838552</v>
      </c>
      <c r="G8154" s="0" t="n">
        <f aca="false">(2)^(C8154)</f>
        <v>0.17254377403328</v>
      </c>
    </row>
    <row r="8155" customFormat="false" ht="12.75" hidden="false" customHeight="false" outlineLevel="0" collapsed="false">
      <c r="B8155" s="0" t="s">
        <v>8162</v>
      </c>
      <c r="C8155" s="0" t="n">
        <v>0.532146336731079</v>
      </c>
      <c r="D8155" s="0" t="n">
        <v>5.44893160881915</v>
      </c>
      <c r="E8155" s="0" t="n">
        <v>0.53520731449882</v>
      </c>
      <c r="F8155" s="0" t="n">
        <v>1</v>
      </c>
      <c r="G8155" s="0" t="n">
        <f aca="false">(2)^(C8155)</f>
        <v>1.44607896707941</v>
      </c>
    </row>
    <row r="8156" customFormat="false" ht="12.75" hidden="false" customHeight="false" outlineLevel="0" collapsed="false">
      <c r="B8156" s="0" t="s">
        <v>8163</v>
      </c>
      <c r="C8156" s="0" t="n">
        <v>0.203736700385222</v>
      </c>
      <c r="D8156" s="0" t="n">
        <v>6.26104907602539</v>
      </c>
      <c r="E8156" s="0" t="n">
        <v>0.709918868427134</v>
      </c>
      <c r="F8156" s="0" t="n">
        <v>1</v>
      </c>
      <c r="G8156" s="0" t="n">
        <f aca="false">(2)^(C8156)</f>
        <v>1.15167743583349</v>
      </c>
    </row>
    <row r="8157" customFormat="false" ht="12.75" hidden="false" customHeight="false" outlineLevel="0" collapsed="false">
      <c r="B8157" s="0" t="s">
        <v>8164</v>
      </c>
      <c r="C8157" s="0" t="n">
        <v>-0.0798172741362192</v>
      </c>
      <c r="D8157" s="0" t="n">
        <v>3.51280172915653</v>
      </c>
      <c r="E8157" s="0" t="n">
        <v>0.923283295209759</v>
      </c>
      <c r="F8157" s="0" t="n">
        <v>1</v>
      </c>
      <c r="G8157" s="0" t="n">
        <f aca="false">(2)^(C8157)</f>
        <v>0.946177478113173</v>
      </c>
    </row>
    <row r="8158" customFormat="false" ht="12.75" hidden="false" customHeight="false" outlineLevel="0" collapsed="false">
      <c r="B8158" s="0" t="s">
        <v>8165</v>
      </c>
      <c r="C8158" s="0" t="n">
        <v>1.17903554678394</v>
      </c>
      <c r="D8158" s="0" t="n">
        <v>5.09099741435483</v>
      </c>
      <c r="E8158" s="0" t="n">
        <v>0.0803025724907966</v>
      </c>
      <c r="F8158" s="0" t="n">
        <v>1</v>
      </c>
      <c r="G8158" s="0" t="n">
        <f aca="false">(2)^(C8158)</f>
        <v>2.26425359282491</v>
      </c>
    </row>
    <row r="8159" customFormat="false" ht="12.75" hidden="false" customHeight="false" outlineLevel="0" collapsed="false">
      <c r="B8159" s="0" t="s">
        <v>8166</v>
      </c>
      <c r="C8159" s="0" t="n">
        <v>-1.49646738488197</v>
      </c>
      <c r="D8159" s="0" t="n">
        <v>4.22563887190851</v>
      </c>
      <c r="E8159" s="0" t="n">
        <v>0.13891595743889</v>
      </c>
      <c r="F8159" s="0" t="n">
        <v>1</v>
      </c>
      <c r="G8159" s="0" t="n">
        <f aca="false">(2)^(C8159)</f>
        <v>0.354420170052205</v>
      </c>
    </row>
    <row r="8160" customFormat="false" ht="12.75" hidden="false" customHeight="false" outlineLevel="0" collapsed="false">
      <c r="B8160" s="0" t="s">
        <v>8167</v>
      </c>
      <c r="C8160" s="0" t="n">
        <v>0.771180448367916</v>
      </c>
      <c r="D8160" s="0" t="n">
        <v>3.48537492235583</v>
      </c>
      <c r="E8160" s="0" t="n">
        <v>0.316253631531303</v>
      </c>
      <c r="F8160" s="0" t="n">
        <v>1</v>
      </c>
      <c r="G8160" s="0" t="n">
        <f aca="false">(2)^(C8160)</f>
        <v>1.70666564796765</v>
      </c>
    </row>
    <row r="8161" customFormat="false" ht="12.75" hidden="false" customHeight="false" outlineLevel="0" collapsed="false">
      <c r="B8161" s="0" t="s">
        <v>8168</v>
      </c>
      <c r="C8161" s="0" t="n">
        <v>0.230280382477375</v>
      </c>
      <c r="D8161" s="0" t="n">
        <v>4.26045543134995</v>
      </c>
      <c r="E8161" s="0" t="n">
        <v>0.560171534672047</v>
      </c>
      <c r="F8161" s="0" t="n">
        <v>1</v>
      </c>
      <c r="G8161" s="0" t="n">
        <f aca="false">(2)^(C8161)</f>
        <v>1.17306290754325</v>
      </c>
    </row>
    <row r="8162" customFormat="false" ht="12.75" hidden="false" customHeight="false" outlineLevel="0" collapsed="false">
      <c r="B8162" s="0" t="s">
        <v>8169</v>
      </c>
      <c r="C8162" s="0" t="n">
        <v>0.293611088515975</v>
      </c>
      <c r="D8162" s="0" t="n">
        <v>5.21872714599591</v>
      </c>
      <c r="E8162" s="0" t="n">
        <v>0.538676977911078</v>
      </c>
      <c r="F8162" s="0" t="n">
        <v>1</v>
      </c>
      <c r="G8162" s="0" t="n">
        <f aca="false">(2)^(C8162)</f>
        <v>1.2257043988258</v>
      </c>
    </row>
    <row r="8163" customFormat="false" ht="12.75" hidden="false" customHeight="false" outlineLevel="0" collapsed="false">
      <c r="B8163" s="0" t="s">
        <v>8170</v>
      </c>
      <c r="C8163" s="0" t="n">
        <v>0.488035404856881</v>
      </c>
      <c r="D8163" s="0" t="n">
        <v>7.92446267787257</v>
      </c>
      <c r="E8163" s="0" t="n">
        <v>0.622734286846475</v>
      </c>
      <c r="F8163" s="0" t="n">
        <v>1</v>
      </c>
      <c r="G8163" s="0" t="n">
        <f aca="false">(2)^(C8163)</f>
        <v>1.4025336694857</v>
      </c>
    </row>
    <row r="8164" customFormat="false" ht="12.75" hidden="false" customHeight="false" outlineLevel="0" collapsed="false">
      <c r="B8164" s="0" t="s">
        <v>8171</v>
      </c>
      <c r="C8164" s="0" t="n">
        <v>1.1054727241124</v>
      </c>
      <c r="D8164" s="0" t="n">
        <v>3.26701352616477</v>
      </c>
      <c r="E8164" s="0" t="n">
        <v>0.154170420406836</v>
      </c>
      <c r="F8164" s="0" t="n">
        <v>1</v>
      </c>
      <c r="G8164" s="0" t="n">
        <f aca="false">(2)^(C8164)</f>
        <v>2.15169370526931</v>
      </c>
    </row>
    <row r="8165" customFormat="false" ht="12.75" hidden="false" customHeight="false" outlineLevel="0" collapsed="false">
      <c r="B8165" s="0" t="s">
        <v>8172</v>
      </c>
      <c r="C8165" s="0" t="n">
        <v>0.526526714588105</v>
      </c>
      <c r="D8165" s="0" t="n">
        <v>6.16772638900572</v>
      </c>
      <c r="E8165" s="0" t="n">
        <v>0.436669875369401</v>
      </c>
      <c r="F8165" s="0" t="n">
        <v>1</v>
      </c>
      <c r="G8165" s="0" t="n">
        <f aca="false">(2)^(C8165)</f>
        <v>1.44045712007016</v>
      </c>
    </row>
    <row r="8166" customFormat="false" ht="12.75" hidden="false" customHeight="false" outlineLevel="0" collapsed="false">
      <c r="B8166" s="0" t="s">
        <v>8173</v>
      </c>
      <c r="C8166" s="0" t="n">
        <v>-0.443444117391407</v>
      </c>
      <c r="D8166" s="0" t="n">
        <v>4.09545553177701</v>
      </c>
      <c r="E8166" s="0" t="n">
        <v>0.896062674388646</v>
      </c>
      <c r="F8166" s="0" t="n">
        <v>1</v>
      </c>
      <c r="G8166" s="0" t="n">
        <f aca="false">(2)^(C8166)</f>
        <v>0.735376960579849</v>
      </c>
    </row>
    <row r="8167" customFormat="false" ht="12.75" hidden="false" customHeight="false" outlineLevel="0" collapsed="false">
      <c r="B8167" s="0" t="s">
        <v>8174</v>
      </c>
      <c r="C8167" s="0" t="n">
        <v>-1.74770680941766</v>
      </c>
      <c r="D8167" s="0" t="n">
        <v>1.96866056575475</v>
      </c>
      <c r="E8167" s="0" t="n">
        <v>0.32801018893769</v>
      </c>
      <c r="F8167" s="0" t="n">
        <v>1</v>
      </c>
      <c r="G8167" s="0" t="n">
        <f aca="false">(2)^(C8167)</f>
        <v>0.297774721229698</v>
      </c>
    </row>
    <row r="8168" customFormat="false" ht="12.75" hidden="false" customHeight="false" outlineLevel="0" collapsed="false">
      <c r="B8168" s="0" t="s">
        <v>8175</v>
      </c>
      <c r="C8168" s="0" t="n">
        <v>0.122921267470072</v>
      </c>
      <c r="D8168" s="0" t="n">
        <v>6.2577612776573</v>
      </c>
      <c r="E8168" s="0" t="n">
        <v>0.846253944818086</v>
      </c>
      <c r="F8168" s="0" t="n">
        <v>1</v>
      </c>
      <c r="G8168" s="0" t="n">
        <f aca="false">(2)^(C8168)</f>
        <v>1.0889375868719</v>
      </c>
    </row>
    <row r="8169" customFormat="false" ht="12.75" hidden="false" customHeight="false" outlineLevel="0" collapsed="false">
      <c r="B8169" s="0" t="s">
        <v>8176</v>
      </c>
      <c r="C8169" s="0" t="n">
        <v>0.205513661450109</v>
      </c>
      <c r="D8169" s="0" t="n">
        <v>4.6579086133616</v>
      </c>
      <c r="E8169" s="0" t="n">
        <v>0.57234501222051</v>
      </c>
      <c r="F8169" s="0" t="n">
        <v>1</v>
      </c>
      <c r="G8169" s="0" t="n">
        <f aca="false">(2)^(C8169)</f>
        <v>1.15309682575733</v>
      </c>
    </row>
    <row r="8170" customFormat="false" ht="12.75" hidden="false" customHeight="false" outlineLevel="0" collapsed="false">
      <c r="B8170" s="0" t="s">
        <v>8177</v>
      </c>
      <c r="C8170" s="0" t="n">
        <v>0.0761150229979918</v>
      </c>
      <c r="D8170" s="0" t="n">
        <v>6.39676307066624</v>
      </c>
      <c r="E8170" s="0" t="n">
        <v>0.835794447343487</v>
      </c>
      <c r="F8170" s="0" t="n">
        <v>1</v>
      </c>
      <c r="G8170" s="0" t="n">
        <f aca="false">(2)^(C8170)</f>
        <v>1.05417546710156</v>
      </c>
    </row>
    <row r="8171" customFormat="false" ht="12.75" hidden="false" customHeight="false" outlineLevel="0" collapsed="false">
      <c r="B8171" s="0" t="s">
        <v>8178</v>
      </c>
      <c r="C8171" s="0" t="n">
        <v>-0.0448310384636616</v>
      </c>
      <c r="D8171" s="0" t="n">
        <v>5.36664475931457</v>
      </c>
      <c r="E8171" s="0" t="n">
        <v>0.862826089861673</v>
      </c>
      <c r="F8171" s="0" t="n">
        <v>1</v>
      </c>
      <c r="G8171" s="0" t="n">
        <f aca="false">(2)^(C8171)</f>
        <v>0.96940334216562</v>
      </c>
    </row>
    <row r="8172" customFormat="false" ht="12.75" hidden="false" customHeight="false" outlineLevel="0" collapsed="false">
      <c r="B8172" s="0" t="s">
        <v>8179</v>
      </c>
      <c r="C8172" s="0" t="n">
        <v>1.29045786814368</v>
      </c>
      <c r="D8172" s="0" t="n">
        <v>4.34470352345863</v>
      </c>
      <c r="E8172" s="0" t="n">
        <v>0.0652253785003502</v>
      </c>
      <c r="F8172" s="0" t="n">
        <v>1</v>
      </c>
      <c r="G8172" s="0" t="n">
        <f aca="false">(2)^(C8172)</f>
        <v>2.44605673726736</v>
      </c>
    </row>
    <row r="8173" customFormat="false" ht="12.75" hidden="false" customHeight="false" outlineLevel="0" collapsed="false">
      <c r="B8173" s="0" t="s">
        <v>8180</v>
      </c>
      <c r="C8173" s="0" t="n">
        <v>0.0359573031406893</v>
      </c>
      <c r="D8173" s="0" t="n">
        <v>5.60831916116318</v>
      </c>
      <c r="E8173" s="0" t="n">
        <v>0.808398092808185</v>
      </c>
      <c r="F8173" s="0" t="n">
        <v>1</v>
      </c>
      <c r="G8173" s="0" t="n">
        <f aca="false">(2)^(C8173)</f>
        <v>1.02523689534079</v>
      </c>
    </row>
    <row r="8174" customFormat="false" ht="12.75" hidden="false" customHeight="false" outlineLevel="0" collapsed="false">
      <c r="B8174" s="0" t="s">
        <v>8181</v>
      </c>
      <c r="C8174" s="0" t="n">
        <v>0.682522458355352</v>
      </c>
      <c r="D8174" s="0" t="n">
        <v>5.88771546996035</v>
      </c>
      <c r="E8174" s="0" t="n">
        <v>0.312200215796973</v>
      </c>
      <c r="F8174" s="0" t="n">
        <v>1</v>
      </c>
      <c r="G8174" s="0" t="n">
        <f aca="false">(2)^(C8174)</f>
        <v>1.6049434425554</v>
      </c>
    </row>
    <row r="8175" customFormat="false" ht="12.75" hidden="false" customHeight="false" outlineLevel="0" collapsed="false">
      <c r="B8175" s="0" t="s">
        <v>8182</v>
      </c>
      <c r="C8175" s="0" t="n">
        <v>0.426895206493237</v>
      </c>
      <c r="D8175" s="0" t="n">
        <v>5.9191903237613</v>
      </c>
      <c r="E8175" s="0" t="n">
        <v>0.479586410107525</v>
      </c>
      <c r="F8175" s="0" t="n">
        <v>1</v>
      </c>
      <c r="G8175" s="0" t="n">
        <f aca="false">(2)^(C8175)</f>
        <v>1.34433734153935</v>
      </c>
    </row>
    <row r="8176" customFormat="false" ht="12.75" hidden="false" customHeight="false" outlineLevel="0" collapsed="false">
      <c r="B8176" s="0" t="s">
        <v>8183</v>
      </c>
      <c r="C8176" s="0" t="n">
        <v>0.0511259673876616</v>
      </c>
      <c r="D8176" s="0" t="n">
        <v>5.71709543248031</v>
      </c>
      <c r="E8176" s="0" t="n">
        <v>0.795046988274393</v>
      </c>
      <c r="F8176" s="0" t="n">
        <v>1</v>
      </c>
      <c r="G8176" s="0" t="n">
        <f aca="false">(2)^(C8176)</f>
        <v>1.0360732232456</v>
      </c>
    </row>
    <row r="8177" customFormat="false" ht="12.75" hidden="false" customHeight="false" outlineLevel="0" collapsed="false">
      <c r="B8177" s="0" t="s">
        <v>8184</v>
      </c>
      <c r="C8177" s="0" t="n">
        <v>0.219641835355449</v>
      </c>
      <c r="D8177" s="0" t="n">
        <v>3.71230204388303</v>
      </c>
      <c r="E8177" s="0" t="n">
        <v>0.616745923687655</v>
      </c>
      <c r="F8177" s="0" t="n">
        <v>1</v>
      </c>
      <c r="G8177" s="0" t="n">
        <f aca="false">(2)^(C8177)</f>
        <v>1.16444446465101</v>
      </c>
    </row>
    <row r="8178" customFormat="false" ht="12.75" hidden="false" customHeight="false" outlineLevel="0" collapsed="false">
      <c r="B8178" s="0" t="s">
        <v>8185</v>
      </c>
      <c r="C8178" s="0" t="n">
        <v>-2.03160909240599</v>
      </c>
      <c r="D8178" s="0" t="n">
        <v>1.16353233880232</v>
      </c>
      <c r="E8178" s="0" t="n">
        <v>0.999999999999998</v>
      </c>
      <c r="F8178" s="0" t="n">
        <v>1</v>
      </c>
      <c r="G8178" s="0" t="n">
        <f aca="false">(2)^(C8178)</f>
        <v>0.244582130501574</v>
      </c>
    </row>
    <row r="8179" customFormat="false" ht="12.75" hidden="false" customHeight="false" outlineLevel="0" collapsed="false">
      <c r="B8179" s="0" t="s">
        <v>8186</v>
      </c>
      <c r="C8179" s="0" t="n">
        <v>-0.147801671182202</v>
      </c>
      <c r="D8179" s="0" t="n">
        <v>1.25818673380026</v>
      </c>
      <c r="E8179" s="0" t="n">
        <v>1</v>
      </c>
      <c r="F8179" s="0" t="n">
        <v>1</v>
      </c>
      <c r="G8179" s="0" t="n">
        <f aca="false">(2)^(C8179)</f>
        <v>0.902624803723132</v>
      </c>
    </row>
    <row r="8180" customFormat="false" ht="12.75" hidden="false" customHeight="false" outlineLevel="0" collapsed="false">
      <c r="B8180" s="0" t="s">
        <v>8187</v>
      </c>
      <c r="C8180" s="0" t="n">
        <v>5.61528945126512</v>
      </c>
      <c r="D8180" s="0" t="n">
        <v>2.48663215314434</v>
      </c>
      <c r="E8180" s="0" t="n">
        <v>0.00658630286846745</v>
      </c>
      <c r="F8180" s="0" t="n">
        <v>0.378634272360473</v>
      </c>
      <c r="G8180" s="0" t="n">
        <f aca="false">(2)^(C8180)</f>
        <v>49.0196898549928</v>
      </c>
    </row>
    <row r="8181" customFormat="false" ht="12.75" hidden="false" customHeight="false" outlineLevel="0" collapsed="false">
      <c r="B8181" s="0" t="s">
        <v>8188</v>
      </c>
      <c r="C8181" s="0" t="n">
        <v>0.312605368597812</v>
      </c>
      <c r="D8181" s="0" t="n">
        <v>3.73937555600189</v>
      </c>
      <c r="E8181" s="0" t="n">
        <v>0.502688624437441</v>
      </c>
      <c r="F8181" s="0" t="n">
        <v>1</v>
      </c>
      <c r="G8181" s="0" t="n">
        <f aca="false">(2)^(C8181)</f>
        <v>1.24194851564647</v>
      </c>
    </row>
    <row r="8182" customFormat="false" ht="12.75" hidden="false" customHeight="false" outlineLevel="0" collapsed="false">
      <c r="B8182" s="0" t="s">
        <v>8189</v>
      </c>
      <c r="C8182" s="0" t="n">
        <v>0.791737501474898</v>
      </c>
      <c r="D8182" s="0" t="n">
        <v>5.03397363530037</v>
      </c>
      <c r="E8182" s="0" t="n">
        <v>0.195835324131364</v>
      </c>
      <c r="F8182" s="0" t="n">
        <v>1</v>
      </c>
      <c r="G8182" s="0" t="n">
        <f aca="false">(2)^(C8182)</f>
        <v>1.7311581179674</v>
      </c>
    </row>
    <row r="8183" customFormat="false" ht="12.75" hidden="false" customHeight="false" outlineLevel="0" collapsed="false">
      <c r="B8183" s="0" t="s">
        <v>8190</v>
      </c>
      <c r="C8183" s="0" t="n">
        <v>-3.39732223119566</v>
      </c>
      <c r="D8183" s="0" t="n">
        <v>1.37605476021891</v>
      </c>
      <c r="E8183" s="0" t="n">
        <v>0.544306817457438</v>
      </c>
      <c r="F8183" s="0" t="n">
        <v>1</v>
      </c>
      <c r="G8183" s="0" t="n">
        <f aca="false">(2)^(C8183)</f>
        <v>0.0949082801356081</v>
      </c>
    </row>
    <row r="8184" customFormat="false" ht="12.75" hidden="false" customHeight="false" outlineLevel="0" collapsed="false">
      <c r="B8184" s="0" t="s">
        <v>8191</v>
      </c>
      <c r="C8184" s="0" t="n">
        <v>-2.03160909240599</v>
      </c>
      <c r="D8184" s="0" t="n">
        <v>1.16353233880232</v>
      </c>
      <c r="E8184" s="0" t="n">
        <v>0.999999999999998</v>
      </c>
      <c r="F8184" s="0" t="n">
        <v>1</v>
      </c>
      <c r="G8184" s="0" t="n">
        <f aca="false">(2)^(C8184)</f>
        <v>0.244582130501574</v>
      </c>
    </row>
    <row r="8185" customFormat="false" ht="12.75" hidden="false" customHeight="false" outlineLevel="0" collapsed="false">
      <c r="B8185" s="0" t="s">
        <v>8192</v>
      </c>
      <c r="C8185" s="0" t="n">
        <v>0.548835864708366</v>
      </c>
      <c r="D8185" s="0" t="n">
        <v>5.23743113378034</v>
      </c>
      <c r="E8185" s="0" t="n">
        <v>0.345648673297667</v>
      </c>
      <c r="F8185" s="0" t="n">
        <v>1</v>
      </c>
      <c r="G8185" s="0" t="n">
        <f aca="false">(2)^(C8185)</f>
        <v>1.4629047766848</v>
      </c>
    </row>
    <row r="8186" customFormat="false" ht="12.75" hidden="false" customHeight="false" outlineLevel="0" collapsed="false">
      <c r="B8186" s="0" t="s">
        <v>8193</v>
      </c>
      <c r="C8186" s="0" t="n">
        <v>-2.03160909240599</v>
      </c>
      <c r="D8186" s="0" t="n">
        <v>1.16353233880232</v>
      </c>
      <c r="E8186" s="0" t="n">
        <v>0.999999999999998</v>
      </c>
      <c r="F8186" s="0" t="n">
        <v>1</v>
      </c>
      <c r="G8186" s="0" t="n">
        <f aca="false">(2)^(C8186)</f>
        <v>0.244582130501574</v>
      </c>
    </row>
    <row r="8187" customFormat="false" ht="12.75" hidden="false" customHeight="false" outlineLevel="0" collapsed="false">
      <c r="B8187" s="0" t="s">
        <v>8194</v>
      </c>
      <c r="C8187" s="0" t="n">
        <v>1.78402566698768</v>
      </c>
      <c r="D8187" s="0" t="n">
        <v>5.70094540242995</v>
      </c>
      <c r="E8187" s="0" t="n">
        <v>0.059307054041254</v>
      </c>
      <c r="F8187" s="0" t="n">
        <v>1</v>
      </c>
      <c r="G8187" s="0" t="n">
        <f aca="false">(2)^(C8187)</f>
        <v>3.44385802248917</v>
      </c>
    </row>
    <row r="8188" customFormat="false" ht="12.75" hidden="false" customHeight="false" outlineLevel="0" collapsed="false">
      <c r="B8188" s="0" t="s">
        <v>8195</v>
      </c>
      <c r="C8188" s="0" t="n">
        <v>1.03569350827786</v>
      </c>
      <c r="D8188" s="0" t="n">
        <v>1.7089870843492</v>
      </c>
      <c r="E8188" s="0" t="n">
        <v>0.68267798953917</v>
      </c>
      <c r="F8188" s="0" t="n">
        <v>1</v>
      </c>
      <c r="G8188" s="0" t="n">
        <f aca="false">(2)^(C8188)</f>
        <v>2.05009889856079</v>
      </c>
    </row>
    <row r="8189" customFormat="false" ht="12.75" hidden="false" customHeight="false" outlineLevel="0" collapsed="false">
      <c r="B8189" s="0" t="s">
        <v>8196</v>
      </c>
      <c r="C8189" s="0" t="n">
        <v>-0.558851186835728</v>
      </c>
      <c r="D8189" s="0" t="n">
        <v>3.24726914877233</v>
      </c>
      <c r="E8189" s="0" t="n">
        <v>0.818860145401957</v>
      </c>
      <c r="F8189" s="0" t="n">
        <v>1</v>
      </c>
      <c r="G8189" s="0" t="n">
        <f aca="false">(2)^(C8189)</f>
        <v>0.67884250854334</v>
      </c>
    </row>
    <row r="8190" customFormat="false" ht="12.75" hidden="false" customHeight="false" outlineLevel="0" collapsed="false">
      <c r="B8190" s="0" t="s">
        <v>8197</v>
      </c>
      <c r="C8190" s="0" t="n">
        <v>0.658954533927127</v>
      </c>
      <c r="D8190" s="0" t="n">
        <v>4.84191070827615</v>
      </c>
      <c r="E8190" s="0" t="n">
        <v>0.25142436540727</v>
      </c>
      <c r="F8190" s="0" t="n">
        <v>1</v>
      </c>
      <c r="G8190" s="0" t="n">
        <f aca="false">(2)^(C8190)</f>
        <v>1.57893801289045</v>
      </c>
    </row>
    <row r="8191" customFormat="false" ht="12.75" hidden="false" customHeight="false" outlineLevel="0" collapsed="false">
      <c r="B8191" s="0" t="s">
        <v>8198</v>
      </c>
      <c r="C8191" s="0" t="n">
        <v>-0.753360177582023</v>
      </c>
      <c r="D8191" s="0" t="n">
        <v>2.52465705668077</v>
      </c>
      <c r="E8191" s="0" t="n">
        <v>0.704104953025534</v>
      </c>
      <c r="F8191" s="0" t="n">
        <v>1</v>
      </c>
      <c r="G8191" s="0" t="n">
        <f aca="false">(2)^(C8191)</f>
        <v>0.593220279292741</v>
      </c>
    </row>
    <row r="8192" customFormat="false" ht="12.75" hidden="false" customHeight="false" outlineLevel="0" collapsed="false">
      <c r="B8192" s="0" t="s">
        <v>8199</v>
      </c>
      <c r="C8192" s="0" t="n">
        <v>-0.0112130188779874</v>
      </c>
      <c r="D8192" s="0" t="n">
        <v>4.44961945625751</v>
      </c>
      <c r="E8192" s="0" t="n">
        <v>0.760945370490603</v>
      </c>
      <c r="F8192" s="0" t="n">
        <v>1</v>
      </c>
      <c r="G8192" s="0" t="n">
        <f aca="false">(2)^(C8192)</f>
        <v>0.99225785358874</v>
      </c>
    </row>
    <row r="8193" customFormat="false" ht="12.75" hidden="false" customHeight="false" outlineLevel="0" collapsed="false">
      <c r="B8193" s="0" t="s">
        <v>8200</v>
      </c>
      <c r="C8193" s="0" t="n">
        <v>0.438423256060992</v>
      </c>
      <c r="D8193" s="0" t="n">
        <v>6.83168235877994</v>
      </c>
      <c r="E8193" s="0" t="n">
        <v>0.573854042051877</v>
      </c>
      <c r="F8193" s="0" t="n">
        <v>1</v>
      </c>
      <c r="G8193" s="0" t="n">
        <f aca="false">(2)^(C8193)</f>
        <v>1.35512248330656</v>
      </c>
    </row>
    <row r="8194" customFormat="false" ht="12.75" hidden="false" customHeight="false" outlineLevel="0" collapsed="false">
      <c r="B8194" s="0" t="s">
        <v>8201</v>
      </c>
      <c r="C8194" s="0" t="n">
        <v>-0.00422628658162397</v>
      </c>
      <c r="D8194" s="0" t="n">
        <v>2.70092162283412</v>
      </c>
      <c r="E8194" s="0" t="n">
        <v>0.869325006957263</v>
      </c>
      <c r="F8194" s="0" t="n">
        <v>1</v>
      </c>
      <c r="G8194" s="0" t="n">
        <f aca="false">(2)^(C8194)</f>
        <v>0.997074847990231</v>
      </c>
    </row>
    <row r="8195" customFormat="false" ht="12.75" hidden="false" customHeight="false" outlineLevel="0" collapsed="false">
      <c r="B8195" s="0" t="s">
        <v>8202</v>
      </c>
      <c r="C8195" s="0" t="n">
        <v>1.82554676757665</v>
      </c>
      <c r="D8195" s="0" t="n">
        <v>1.17821902212326</v>
      </c>
      <c r="E8195" s="0" t="n">
        <v>0.999999999999998</v>
      </c>
      <c r="F8195" s="0" t="n">
        <v>1</v>
      </c>
      <c r="G8195" s="0" t="n">
        <f aca="false">(2)^(C8195)</f>
        <v>3.54441312045405</v>
      </c>
    </row>
    <row r="8196" customFormat="false" ht="12.75" hidden="false" customHeight="false" outlineLevel="0" collapsed="false">
      <c r="B8196" s="0" t="s">
        <v>8203</v>
      </c>
      <c r="C8196" s="0" t="n">
        <v>-3.1387576001737</v>
      </c>
      <c r="D8196" s="0" t="n">
        <v>5.06435304075252</v>
      </c>
      <c r="E8196" s="4" t="n">
        <v>0.000620980587127332</v>
      </c>
      <c r="F8196" s="0" t="n">
        <v>0.0508754095511712</v>
      </c>
      <c r="G8196" s="0" t="n">
        <f aca="false">(2)^(C8196)</f>
        <v>0.113537627063555</v>
      </c>
    </row>
    <row r="8197" customFormat="false" ht="12.75" hidden="false" customHeight="false" outlineLevel="0" collapsed="false">
      <c r="B8197" s="0" t="s">
        <v>8204</v>
      </c>
      <c r="C8197" s="0" t="n">
        <v>2.54592704597203</v>
      </c>
      <c r="D8197" s="0" t="n">
        <v>2.401389066813</v>
      </c>
      <c r="E8197" s="0" t="n">
        <v>0.0639284799680219</v>
      </c>
      <c r="F8197" s="0" t="n">
        <v>1</v>
      </c>
      <c r="G8197" s="0" t="n">
        <f aca="false">(2)^(C8197)</f>
        <v>5.83983272719786</v>
      </c>
    </row>
    <row r="8198" customFormat="false" ht="12.75" hidden="false" customHeight="false" outlineLevel="0" collapsed="false">
      <c r="B8198" s="0" t="s">
        <v>8205</v>
      </c>
      <c r="C8198" s="0" t="n">
        <v>-0.512181122768229</v>
      </c>
      <c r="D8198" s="0" t="n">
        <v>6.0081683126908</v>
      </c>
      <c r="E8198" s="0" t="n">
        <v>0.664139230936789</v>
      </c>
      <c r="F8198" s="0" t="n">
        <v>1</v>
      </c>
      <c r="G8198" s="0" t="n">
        <f aca="false">(2)^(C8198)</f>
        <v>0.701161592648161</v>
      </c>
    </row>
    <row r="8199" customFormat="false" ht="12.75" hidden="false" customHeight="false" outlineLevel="0" collapsed="false">
      <c r="B8199" s="0" t="s">
        <v>8206</v>
      </c>
      <c r="C8199" s="0" t="n">
        <v>-2.77667855343053</v>
      </c>
      <c r="D8199" s="0" t="n">
        <v>1.82679614716154</v>
      </c>
      <c r="E8199" s="0" t="n">
        <v>0.329273317578919</v>
      </c>
      <c r="F8199" s="0" t="n">
        <v>1</v>
      </c>
      <c r="G8199" s="0" t="n">
        <f aca="false">(2)^(C8199)</f>
        <v>0.145927273129464</v>
      </c>
    </row>
    <row r="8200" customFormat="false" ht="12.75" hidden="false" customHeight="false" outlineLevel="0" collapsed="false">
      <c r="B8200" s="0" t="s">
        <v>8207</v>
      </c>
      <c r="C8200" s="0" t="n">
        <v>0.792251399758541</v>
      </c>
      <c r="D8200" s="0" t="n">
        <v>2.82201515844565</v>
      </c>
      <c r="E8200" s="0" t="n">
        <v>0.373670695593004</v>
      </c>
      <c r="F8200" s="0" t="n">
        <v>1</v>
      </c>
      <c r="G8200" s="0" t="n">
        <f aca="false">(2)^(C8200)</f>
        <v>1.73177487870134</v>
      </c>
    </row>
    <row r="8201" customFormat="false" ht="12.75" hidden="false" customHeight="false" outlineLevel="0" collapsed="false">
      <c r="B8201" s="0" t="s">
        <v>8208</v>
      </c>
      <c r="C8201" s="0" t="n">
        <v>0.142619389792571</v>
      </c>
      <c r="D8201" s="0" t="n">
        <v>4.97935960149359</v>
      </c>
      <c r="E8201" s="0" t="n">
        <v>0.661445179433514</v>
      </c>
      <c r="F8201" s="0" t="n">
        <v>1</v>
      </c>
      <c r="G8201" s="0" t="n">
        <f aca="false">(2)^(C8201)</f>
        <v>1.10390757706946</v>
      </c>
    </row>
    <row r="8202" customFormat="false" ht="12.75" hidden="false" customHeight="false" outlineLevel="0" collapsed="false">
      <c r="B8202" s="0" t="s">
        <v>8209</v>
      </c>
      <c r="C8202" s="0" t="n">
        <v>-0.156993156668157</v>
      </c>
      <c r="D8202" s="0" t="n">
        <v>4.33631656312406</v>
      </c>
      <c r="E8202" s="0" t="n">
        <v>0.912720316539367</v>
      </c>
      <c r="F8202" s="0" t="n">
        <v>1</v>
      </c>
      <c r="G8202" s="0" t="n">
        <f aca="false">(2)^(C8202)</f>
        <v>0.896892414003844</v>
      </c>
    </row>
    <row r="8203" customFormat="false" ht="12.75" hidden="false" customHeight="false" outlineLevel="0" collapsed="false">
      <c r="B8203" s="0" t="s">
        <v>8210</v>
      </c>
      <c r="C8203" s="0" t="n">
        <v>-0.198689941215613</v>
      </c>
      <c r="D8203" s="0" t="n">
        <v>4.47795901124594</v>
      </c>
      <c r="E8203" s="0" t="n">
        <v>0.68110954913682</v>
      </c>
      <c r="F8203" s="0" t="n">
        <v>1</v>
      </c>
      <c r="G8203" s="0" t="n">
        <f aca="false">(2)^(C8203)</f>
        <v>0.871341437561196</v>
      </c>
    </row>
    <row r="8204" customFormat="false" ht="12.75" hidden="false" customHeight="false" outlineLevel="0" collapsed="false">
      <c r="B8204" s="0" t="s">
        <v>8211</v>
      </c>
      <c r="C8204" s="0" t="n">
        <v>2.66918753110787</v>
      </c>
      <c r="D8204" s="0" t="n">
        <v>2.42144891642191</v>
      </c>
      <c r="E8204" s="0" t="n">
        <v>0.0479121960207577</v>
      </c>
      <c r="F8204" s="0" t="n">
        <v>1</v>
      </c>
      <c r="G8204" s="0" t="n">
        <f aca="false">(2)^(C8204)</f>
        <v>6.36070876113591</v>
      </c>
    </row>
    <row r="8205" customFormat="false" ht="12.75" hidden="false" customHeight="false" outlineLevel="0" collapsed="false">
      <c r="B8205" s="0" t="s">
        <v>8212</v>
      </c>
      <c r="C8205" s="0" t="n">
        <v>0.0807839138633879</v>
      </c>
      <c r="D8205" s="0" t="n">
        <v>1.93037231118647</v>
      </c>
      <c r="E8205" s="0" t="n">
        <v>1</v>
      </c>
      <c r="F8205" s="0" t="n">
        <v>1</v>
      </c>
      <c r="G8205" s="0" t="n">
        <f aca="false">(2)^(C8205)</f>
        <v>1.05759254607598</v>
      </c>
    </row>
    <row r="8206" customFormat="false" ht="12.75" hidden="false" customHeight="false" outlineLevel="0" collapsed="false">
      <c r="B8206" s="0" t="s">
        <v>8213</v>
      </c>
      <c r="C8206" s="0" t="n">
        <v>-1.31198463328858</v>
      </c>
      <c r="D8206" s="0" t="n">
        <v>1.70324077589892</v>
      </c>
      <c r="E8206" s="0" t="n">
        <v>0.682707298215862</v>
      </c>
      <c r="F8206" s="0" t="n">
        <v>1</v>
      </c>
      <c r="G8206" s="0" t="n">
        <f aca="false">(2)^(C8206)</f>
        <v>0.402766435524997</v>
      </c>
    </row>
    <row r="8207" customFormat="false" ht="12.75" hidden="false" customHeight="false" outlineLevel="0" collapsed="false">
      <c r="B8207" s="0" t="s">
        <v>8214</v>
      </c>
      <c r="C8207" s="0" t="n">
        <v>0.389059234485795</v>
      </c>
      <c r="D8207" s="0" t="n">
        <v>5.73037160444093</v>
      </c>
      <c r="E8207" s="0" t="n">
        <v>0.49650358911574</v>
      </c>
      <c r="F8207" s="0" t="n">
        <v>1</v>
      </c>
      <c r="G8207" s="0" t="n">
        <f aca="false">(2)^(C8207)</f>
        <v>1.30953918932376</v>
      </c>
    </row>
    <row r="8208" customFormat="false" ht="12.75" hidden="false" customHeight="false" outlineLevel="0" collapsed="false">
      <c r="B8208" s="0" t="s">
        <v>8215</v>
      </c>
      <c r="C8208" s="0" t="n">
        <v>1.51238854614286</v>
      </c>
      <c r="D8208" s="0" t="n">
        <v>1.55692450678287</v>
      </c>
      <c r="E8208" s="0" t="n">
        <v>0.683494889569857</v>
      </c>
      <c r="F8208" s="0" t="n">
        <v>1</v>
      </c>
      <c r="G8208" s="0" t="n">
        <f aca="false">(2)^(C8208)</f>
        <v>2.85281965170412</v>
      </c>
    </row>
    <row r="8209" customFormat="false" ht="12.75" hidden="false" customHeight="false" outlineLevel="0" collapsed="false">
      <c r="B8209" s="0" t="s">
        <v>8216</v>
      </c>
      <c r="C8209" s="0" t="n">
        <v>-0.219415892426784</v>
      </c>
      <c r="D8209" s="0" t="n">
        <v>5.1076783355047</v>
      </c>
      <c r="E8209" s="0" t="n">
        <v>1</v>
      </c>
      <c r="F8209" s="0" t="n">
        <v>1</v>
      </c>
      <c r="G8209" s="0" t="n">
        <f aca="false">(2)^(C8209)</f>
        <v>0.858913116365733</v>
      </c>
    </row>
    <row r="8210" customFormat="false" ht="12.75" hidden="false" customHeight="false" outlineLevel="0" collapsed="false">
      <c r="B8210" s="0" t="s">
        <v>8217</v>
      </c>
      <c r="C8210" s="0" t="n">
        <v>1.50843238510258</v>
      </c>
      <c r="D8210" s="0" t="n">
        <v>2.48278270828736</v>
      </c>
      <c r="E8210" s="0" t="n">
        <v>0.242103946870637</v>
      </c>
      <c r="F8210" s="0" t="n">
        <v>1</v>
      </c>
      <c r="G8210" s="0" t="n">
        <f aca="false">(2)^(C8210)</f>
        <v>2.8450073606529</v>
      </c>
    </row>
    <row r="8211" customFormat="false" ht="12.75" hidden="false" customHeight="false" outlineLevel="0" collapsed="false">
      <c r="B8211" s="0" t="s">
        <v>8218</v>
      </c>
      <c r="C8211" s="0" t="n">
        <v>-0.399263153680042</v>
      </c>
      <c r="D8211" s="0" t="n">
        <v>6.21064433880183</v>
      </c>
      <c r="E8211" s="0" t="n">
        <v>0.761027913352216</v>
      </c>
      <c r="F8211" s="0" t="n">
        <v>1</v>
      </c>
      <c r="G8211" s="0" t="n">
        <f aca="false">(2)^(C8211)</f>
        <v>0.758245452893518</v>
      </c>
    </row>
    <row r="8212" customFormat="false" ht="12.75" hidden="false" customHeight="false" outlineLevel="0" collapsed="false">
      <c r="B8212" s="0" t="s">
        <v>8219</v>
      </c>
      <c r="C8212" s="0" t="n">
        <v>3.16127790514099</v>
      </c>
      <c r="D8212" s="0" t="n">
        <v>1.41680384377326</v>
      </c>
      <c r="E8212" s="0" t="n">
        <v>0.544306817457438</v>
      </c>
      <c r="F8212" s="0" t="n">
        <v>1</v>
      </c>
      <c r="G8212" s="0" t="n">
        <f aca="false">(2)^(C8212)</f>
        <v>8.94621794425037</v>
      </c>
    </row>
    <row r="8213" customFormat="false" ht="12.75" hidden="false" customHeight="false" outlineLevel="0" collapsed="false">
      <c r="B8213" s="0" t="s">
        <v>8220</v>
      </c>
      <c r="C8213" s="0" t="n">
        <v>2.48092036436396</v>
      </c>
      <c r="D8213" s="0" t="n">
        <v>1.25268950949558</v>
      </c>
      <c r="E8213" s="0" t="n">
        <v>0.999999999999998</v>
      </c>
      <c r="F8213" s="0" t="n">
        <v>1</v>
      </c>
      <c r="G8213" s="0" t="n">
        <f aca="false">(2)^(C8213)</f>
        <v>5.58253489643076</v>
      </c>
    </row>
    <row r="8214" customFormat="false" ht="12.75" hidden="false" customHeight="false" outlineLevel="0" collapsed="false">
      <c r="B8214" s="0" t="s">
        <v>8221</v>
      </c>
      <c r="C8214" s="0" t="n">
        <v>-1.9377519185425</v>
      </c>
      <c r="D8214" s="0" t="n">
        <v>1.14365614891658</v>
      </c>
      <c r="E8214" s="0" t="n">
        <v>0.999999999999998</v>
      </c>
      <c r="F8214" s="0" t="n">
        <v>1</v>
      </c>
      <c r="G8214" s="0" t="n">
        <f aca="false">(2)^(C8214)</f>
        <v>0.261022862695227</v>
      </c>
    </row>
    <row r="8215" customFormat="false" ht="12.75" hidden="false" customHeight="false" outlineLevel="0" collapsed="false">
      <c r="B8215" s="0" t="s">
        <v>8222</v>
      </c>
      <c r="C8215" s="0" t="n">
        <v>0.443528127428809</v>
      </c>
      <c r="D8215" s="0" t="n">
        <v>1.8491119452924</v>
      </c>
      <c r="E8215" s="0" t="n">
        <v>0.751856098398751</v>
      </c>
      <c r="F8215" s="0" t="n">
        <v>1</v>
      </c>
      <c r="G8215" s="0" t="n">
        <f aca="false">(2)^(C8215)</f>
        <v>1.35992597895301</v>
      </c>
    </row>
    <row r="8216" customFormat="false" ht="12.75" hidden="false" customHeight="false" outlineLevel="0" collapsed="false">
      <c r="B8216" s="0" t="s">
        <v>8223</v>
      </c>
      <c r="C8216" s="0" t="n">
        <v>0.285354908100436</v>
      </c>
      <c r="D8216" s="0" t="n">
        <v>4.98123485033816</v>
      </c>
      <c r="E8216" s="0" t="n">
        <v>0.520757392016685</v>
      </c>
      <c r="F8216" s="0" t="n">
        <v>1</v>
      </c>
      <c r="G8216" s="0" t="n">
        <f aca="false">(2)^(C8216)</f>
        <v>1.21871003379515</v>
      </c>
    </row>
    <row r="8217" customFormat="false" ht="12.75" hidden="false" customHeight="false" outlineLevel="0" collapsed="false">
      <c r="B8217" s="0" t="s">
        <v>8224</v>
      </c>
      <c r="C8217" s="0" t="n">
        <v>0.848765981033506</v>
      </c>
      <c r="D8217" s="0" t="n">
        <v>5.66561245326646</v>
      </c>
      <c r="E8217" s="0" t="n">
        <v>0.209995958157755</v>
      </c>
      <c r="F8217" s="0" t="n">
        <v>1</v>
      </c>
      <c r="G8217" s="0" t="n">
        <f aca="false">(2)^(C8217)</f>
        <v>1.80095980305566</v>
      </c>
    </row>
    <row r="8218" customFormat="false" ht="12.75" hidden="false" customHeight="false" outlineLevel="0" collapsed="false">
      <c r="B8218" s="0" t="s">
        <v>8225</v>
      </c>
      <c r="C8218" s="0" t="n">
        <v>-1.9377519185425</v>
      </c>
      <c r="D8218" s="0" t="n">
        <v>1.14365614891658</v>
      </c>
      <c r="E8218" s="0" t="n">
        <v>0.999999999999998</v>
      </c>
      <c r="F8218" s="0" t="n">
        <v>1</v>
      </c>
      <c r="G8218" s="0" t="n">
        <f aca="false">(2)^(C8218)</f>
        <v>0.261022862695227</v>
      </c>
    </row>
    <row r="8219" customFormat="false" ht="12.75" hidden="false" customHeight="false" outlineLevel="0" collapsed="false">
      <c r="B8219" s="0" t="s">
        <v>8226</v>
      </c>
      <c r="C8219" s="0" t="n">
        <v>0.944930859308753</v>
      </c>
      <c r="D8219" s="0" t="n">
        <v>1.76401431073674</v>
      </c>
      <c r="E8219" s="0" t="n">
        <v>0.470671892102242</v>
      </c>
      <c r="F8219" s="0" t="n">
        <v>1</v>
      </c>
      <c r="G8219" s="0" t="n">
        <f aca="false">(2)^(C8219)</f>
        <v>1.92509662436226</v>
      </c>
    </row>
    <row r="8220" customFormat="false" ht="12.75" hidden="false" customHeight="false" outlineLevel="0" collapsed="false">
      <c r="B8220" s="0" t="s">
        <v>8227</v>
      </c>
      <c r="C8220" s="0" t="n">
        <v>0.537305706716347</v>
      </c>
      <c r="D8220" s="0" t="n">
        <v>6.41292621472868</v>
      </c>
      <c r="E8220" s="0" t="n">
        <v>0.456851969906792</v>
      </c>
      <c r="F8220" s="0" t="n">
        <v>1</v>
      </c>
      <c r="G8220" s="0" t="n">
        <f aca="false">(2)^(C8220)</f>
        <v>1.45125969681939</v>
      </c>
    </row>
    <row r="8221" customFormat="false" ht="12.75" hidden="false" customHeight="false" outlineLevel="0" collapsed="false">
      <c r="B8221" s="0" t="s">
        <v>8228</v>
      </c>
      <c r="C8221" s="0" t="n">
        <v>-2.53443523805103</v>
      </c>
      <c r="D8221" s="0" t="n">
        <v>2.03864221672918</v>
      </c>
      <c r="E8221" s="0" t="n">
        <v>0.168177424273616</v>
      </c>
      <c r="F8221" s="0" t="n">
        <v>1</v>
      </c>
      <c r="G8221" s="0" t="n">
        <f aca="false">(2)^(C8221)</f>
        <v>0.172607225319433</v>
      </c>
    </row>
    <row r="8222" customFormat="false" ht="12.75" hidden="false" customHeight="false" outlineLevel="0" collapsed="false">
      <c r="B8222" s="0" t="s">
        <v>8229</v>
      </c>
      <c r="C8222" s="0" t="n">
        <v>1.63954243348898</v>
      </c>
      <c r="D8222" s="0" t="n">
        <v>3.85072916972624</v>
      </c>
      <c r="E8222" s="0" t="n">
        <v>0.0439968369420236</v>
      </c>
      <c r="F8222" s="0" t="n">
        <v>1</v>
      </c>
      <c r="G8222" s="0" t="n">
        <f aca="false">(2)^(C8222)</f>
        <v>3.11566999310666</v>
      </c>
    </row>
    <row r="8223" customFormat="false" ht="12.75" hidden="false" customHeight="false" outlineLevel="0" collapsed="false">
      <c r="B8223" s="0" t="s">
        <v>8230</v>
      </c>
      <c r="C8223" s="0" t="n">
        <v>-1.9377519185425</v>
      </c>
      <c r="D8223" s="0" t="n">
        <v>1.14365614891658</v>
      </c>
      <c r="E8223" s="0" t="n">
        <v>0.999999999999998</v>
      </c>
      <c r="F8223" s="0" t="n">
        <v>1</v>
      </c>
      <c r="G8223" s="0" t="n">
        <f aca="false">(2)^(C8223)</f>
        <v>0.261022862695227</v>
      </c>
    </row>
    <row r="8224" customFormat="false" ht="12.75" hidden="false" customHeight="false" outlineLevel="0" collapsed="false">
      <c r="B8224" s="0" t="s">
        <v>8231</v>
      </c>
      <c r="C8224" s="0" t="n">
        <v>0.688793679233558</v>
      </c>
      <c r="D8224" s="0" t="n">
        <v>3.3279312548238</v>
      </c>
      <c r="E8224" s="0" t="n">
        <v>0.378735465804967</v>
      </c>
      <c r="F8224" s="0" t="n">
        <v>1</v>
      </c>
      <c r="G8224" s="0" t="n">
        <f aca="false">(2)^(C8224)</f>
        <v>1.61193512259965</v>
      </c>
    </row>
    <row r="8225" customFormat="false" ht="12.75" hidden="false" customHeight="false" outlineLevel="0" collapsed="false">
      <c r="B8225" s="0" t="s">
        <v>8232</v>
      </c>
      <c r="C8225" s="0" t="n">
        <v>0.868421060474595</v>
      </c>
      <c r="D8225" s="0" t="n">
        <v>4.16708346312514</v>
      </c>
      <c r="E8225" s="0" t="n">
        <v>0.177872583727972</v>
      </c>
      <c r="F8225" s="0" t="n">
        <v>1</v>
      </c>
      <c r="G8225" s="0" t="n">
        <f aca="false">(2)^(C8225)</f>
        <v>1.82566373186124</v>
      </c>
    </row>
    <row r="8226" customFormat="false" ht="12.75" hidden="false" customHeight="false" outlineLevel="0" collapsed="false">
      <c r="B8226" s="0" t="s">
        <v>8233</v>
      </c>
      <c r="C8226" s="0" t="n">
        <v>0.927339068342426</v>
      </c>
      <c r="D8226" s="0" t="n">
        <v>1.44274890490791</v>
      </c>
      <c r="E8226" s="0" t="n">
        <v>0.999999999999995</v>
      </c>
      <c r="F8226" s="0" t="n">
        <v>1</v>
      </c>
      <c r="G8226" s="0" t="n">
        <f aca="false">(2)^(C8226)</f>
        <v>1.90176511088889</v>
      </c>
    </row>
    <row r="8227" customFormat="false" ht="12.75" hidden="false" customHeight="false" outlineLevel="0" collapsed="false">
      <c r="B8227" s="0" t="s">
        <v>8234</v>
      </c>
      <c r="C8227" s="0" t="n">
        <v>0.0498531176056181</v>
      </c>
      <c r="D8227" s="0" t="n">
        <v>2.46883982665413</v>
      </c>
      <c r="E8227" s="0" t="n">
        <v>0.841422349590552</v>
      </c>
      <c r="F8227" s="0" t="n">
        <v>1</v>
      </c>
      <c r="G8227" s="0" t="n">
        <f aca="false">(2)^(C8227)</f>
        <v>1.03515952772787</v>
      </c>
    </row>
    <row r="8228" customFormat="false" ht="12.75" hidden="false" customHeight="false" outlineLevel="0" collapsed="false">
      <c r="B8228" s="0" t="s">
        <v>8235</v>
      </c>
      <c r="C8228" s="0" t="n">
        <v>1.02737485466825</v>
      </c>
      <c r="D8228" s="0" t="n">
        <v>3.8571192884512</v>
      </c>
      <c r="E8228" s="0" t="n">
        <v>0.136530635386103</v>
      </c>
      <c r="F8228" s="0" t="n">
        <v>1</v>
      </c>
      <c r="G8228" s="0" t="n">
        <f aca="false">(2)^(C8228)</f>
        <v>2.03831193791765</v>
      </c>
    </row>
    <row r="8229" customFormat="false" ht="12.75" hidden="false" customHeight="false" outlineLevel="0" collapsed="false">
      <c r="B8229" s="0" t="s">
        <v>8236</v>
      </c>
      <c r="C8229" s="0" t="n">
        <v>-0.372845224253337</v>
      </c>
      <c r="D8229" s="0" t="n">
        <v>4.30616113380578</v>
      </c>
      <c r="E8229" s="0" t="n">
        <v>0.910287359392498</v>
      </c>
      <c r="F8229" s="0" t="n">
        <v>1</v>
      </c>
      <c r="G8229" s="0" t="n">
        <f aca="false">(2)^(C8229)</f>
        <v>0.772257978315822</v>
      </c>
    </row>
    <row r="8230" customFormat="false" ht="12.75" hidden="false" customHeight="false" outlineLevel="0" collapsed="false">
      <c r="B8230" s="0" t="s">
        <v>8237</v>
      </c>
      <c r="C8230" s="0" t="n">
        <v>3.04293165568036</v>
      </c>
      <c r="D8230" s="0" t="n">
        <v>2.15901648304566</v>
      </c>
      <c r="E8230" s="0" t="n">
        <v>0.122641920685017</v>
      </c>
      <c r="F8230" s="0" t="n">
        <v>1</v>
      </c>
      <c r="G8230" s="0" t="n">
        <f aca="false">(2)^(C8230)</f>
        <v>8.2416411911439</v>
      </c>
    </row>
    <row r="8231" customFormat="false" ht="12.75" hidden="false" customHeight="false" outlineLevel="0" collapsed="false">
      <c r="B8231" s="0" t="s">
        <v>8238</v>
      </c>
      <c r="C8231" s="0" t="n">
        <v>0.44910779393891</v>
      </c>
      <c r="D8231" s="0" t="n">
        <v>3.23489299066902</v>
      </c>
      <c r="E8231" s="0" t="n">
        <v>0.489190923760032</v>
      </c>
      <c r="F8231" s="0" t="n">
        <v>1</v>
      </c>
      <c r="G8231" s="0" t="n">
        <f aca="false">(2)^(C8231)</f>
        <v>1.3651957174915</v>
      </c>
    </row>
    <row r="8232" customFormat="false" ht="12.75" hidden="false" customHeight="false" outlineLevel="0" collapsed="false">
      <c r="B8232" s="0" t="s">
        <v>8239</v>
      </c>
      <c r="C8232" s="0" t="n">
        <v>-0.402271630671768</v>
      </c>
      <c r="D8232" s="0" t="n">
        <v>2.78138409137539</v>
      </c>
      <c r="E8232" s="0" t="n">
        <v>1</v>
      </c>
      <c r="F8232" s="0" t="n">
        <v>1</v>
      </c>
      <c r="G8232" s="0" t="n">
        <f aca="false">(2)^(C8232)</f>
        <v>0.756665917987298</v>
      </c>
    </row>
    <row r="8233" customFormat="false" ht="12.75" hidden="false" customHeight="false" outlineLevel="0" collapsed="false">
      <c r="B8233" s="0" t="s">
        <v>8240</v>
      </c>
      <c r="C8233" s="0" t="n">
        <v>-1.20735099049667</v>
      </c>
      <c r="D8233" s="0" t="n">
        <v>2.84864320547214</v>
      </c>
      <c r="E8233" s="0" t="n">
        <v>0.439917958437259</v>
      </c>
      <c r="F8233" s="0" t="n">
        <v>1</v>
      </c>
      <c r="G8233" s="0" t="n">
        <f aca="false">(2)^(C8233)</f>
        <v>0.433063056306171</v>
      </c>
    </row>
    <row r="8234" customFormat="false" ht="12.75" hidden="false" customHeight="false" outlineLevel="0" collapsed="false">
      <c r="B8234" s="0" t="s">
        <v>8241</v>
      </c>
      <c r="C8234" s="0" t="n">
        <v>0.298564011009253</v>
      </c>
      <c r="D8234" s="0" t="n">
        <v>5.02467831264955</v>
      </c>
      <c r="E8234" s="0" t="n">
        <v>0.511704628372236</v>
      </c>
      <c r="F8234" s="0" t="n">
        <v>1</v>
      </c>
      <c r="G8234" s="0" t="n">
        <f aca="false">(2)^(C8234)</f>
        <v>1.22991960129573</v>
      </c>
    </row>
    <row r="8235" customFormat="false" ht="12.75" hidden="false" customHeight="false" outlineLevel="0" collapsed="false">
      <c r="B8235" s="0" t="s">
        <v>8242</v>
      </c>
      <c r="C8235" s="0" t="n">
        <v>3.45058282788645</v>
      </c>
      <c r="D8235" s="0" t="n">
        <v>1.48425362866417</v>
      </c>
      <c r="E8235" s="0" t="n">
        <v>0.316460226186147</v>
      </c>
      <c r="F8235" s="0" t="n">
        <v>1</v>
      </c>
      <c r="G8235" s="0" t="n">
        <f aca="false">(2)^(C8235)</f>
        <v>10.9327378296472</v>
      </c>
    </row>
    <row r="8236" customFormat="false" ht="12.75" hidden="false" customHeight="false" outlineLevel="0" collapsed="false">
      <c r="B8236" s="0" t="s">
        <v>8243</v>
      </c>
      <c r="C8236" s="0" t="n">
        <v>-0.796569845162935</v>
      </c>
      <c r="D8236" s="0" t="n">
        <v>3.26326445948925</v>
      </c>
      <c r="E8236" s="0" t="n">
        <v>0.64560115189561</v>
      </c>
      <c r="F8236" s="0" t="n">
        <v>1</v>
      </c>
      <c r="G8236" s="0" t="n">
        <f aca="false">(2)^(C8236)</f>
        <v>0.575716376023214</v>
      </c>
    </row>
    <row r="8237" customFormat="false" ht="12.75" hidden="false" customHeight="false" outlineLevel="0" collapsed="false">
      <c r="B8237" s="0" t="s">
        <v>8244</v>
      </c>
      <c r="C8237" s="0" t="n">
        <v>2.13846593597173</v>
      </c>
      <c r="D8237" s="0" t="n">
        <v>2.91983849434141</v>
      </c>
      <c r="E8237" s="0" t="n">
        <v>0.0466944513573359</v>
      </c>
      <c r="F8237" s="0" t="n">
        <v>1</v>
      </c>
      <c r="G8237" s="0" t="n">
        <f aca="false">(2)^(C8237)</f>
        <v>4.40293618984695</v>
      </c>
    </row>
    <row r="8238" customFormat="false" ht="12.75" hidden="false" customHeight="false" outlineLevel="0" collapsed="false">
      <c r="B8238" s="0" t="s">
        <v>8245</v>
      </c>
      <c r="C8238" s="0" t="n">
        <v>-2.03160909240599</v>
      </c>
      <c r="D8238" s="0" t="n">
        <v>1.16353233880232</v>
      </c>
      <c r="E8238" s="0" t="n">
        <v>0.999999999999998</v>
      </c>
      <c r="F8238" s="0" t="n">
        <v>1</v>
      </c>
      <c r="G8238" s="0" t="n">
        <f aca="false">(2)^(C8238)</f>
        <v>0.244582130501574</v>
      </c>
    </row>
    <row r="8239" customFormat="false" ht="12.75" hidden="false" customHeight="false" outlineLevel="0" collapsed="false">
      <c r="B8239" s="0" t="s">
        <v>8246</v>
      </c>
      <c r="C8239" s="0" t="n">
        <v>1.03359077809411</v>
      </c>
      <c r="D8239" s="0" t="n">
        <v>2.89840715501452</v>
      </c>
      <c r="E8239" s="0" t="n">
        <v>0.225851414553536</v>
      </c>
      <c r="F8239" s="0" t="n">
        <v>1</v>
      </c>
      <c r="G8239" s="0" t="n">
        <f aca="false">(2)^(C8239)</f>
        <v>2.04711305281028</v>
      </c>
    </row>
    <row r="8240" customFormat="false" ht="12.75" hidden="false" customHeight="false" outlineLevel="0" collapsed="false">
      <c r="B8240" s="0" t="s">
        <v>8247</v>
      </c>
      <c r="C8240" s="0" t="n">
        <v>0.220155845989468</v>
      </c>
      <c r="D8240" s="0" t="n">
        <v>2.67247461161717</v>
      </c>
      <c r="E8240" s="0" t="n">
        <v>0.729947787725349</v>
      </c>
      <c r="F8240" s="0" t="n">
        <v>1</v>
      </c>
      <c r="G8240" s="0" t="n">
        <f aca="false">(2)^(C8240)</f>
        <v>1.16485941268792</v>
      </c>
    </row>
    <row r="8241" customFormat="false" ht="12.75" hidden="false" customHeight="false" outlineLevel="0" collapsed="false">
      <c r="B8241" s="0" t="s">
        <v>8248</v>
      </c>
      <c r="C8241" s="0" t="n">
        <v>-2.71078124551889</v>
      </c>
      <c r="D8241" s="0" t="n">
        <v>1.23575655977138</v>
      </c>
      <c r="E8241" s="0" t="n">
        <v>0.999999999999998</v>
      </c>
      <c r="F8241" s="0" t="n">
        <v>1</v>
      </c>
      <c r="G8241" s="0" t="n">
        <f aca="false">(2)^(C8241)</f>
        <v>0.152747296881135</v>
      </c>
    </row>
    <row r="8242" customFormat="false" ht="12.75" hidden="false" customHeight="false" outlineLevel="0" collapsed="false">
      <c r="B8242" s="0" t="s">
        <v>8249</v>
      </c>
      <c r="C8242" s="0" t="n">
        <v>0.135914105923856</v>
      </c>
      <c r="D8242" s="0" t="n">
        <v>6.39113173718001</v>
      </c>
      <c r="E8242" s="0" t="n">
        <v>0.778577240239285</v>
      </c>
      <c r="F8242" s="0" t="n">
        <v>1</v>
      </c>
      <c r="G8242" s="0" t="n">
        <f aca="false">(2)^(C8242)</f>
        <v>1.09878879678073</v>
      </c>
    </row>
    <row r="8243" customFormat="false" ht="12.75" hidden="false" customHeight="false" outlineLevel="0" collapsed="false">
      <c r="B8243" s="0" t="s">
        <v>8250</v>
      </c>
      <c r="C8243" s="0" t="n">
        <v>-0.286911530182737</v>
      </c>
      <c r="D8243" s="0" t="n">
        <v>2.5840571847221</v>
      </c>
      <c r="E8243" s="0" t="n">
        <v>1</v>
      </c>
      <c r="F8243" s="0" t="n">
        <v>1</v>
      </c>
      <c r="G8243" s="0" t="n">
        <f aca="false">(2)^(C8243)</f>
        <v>0.819654869467714</v>
      </c>
    </row>
    <row r="8244" customFormat="false" ht="12.75" hidden="false" customHeight="false" outlineLevel="0" collapsed="false">
      <c r="B8244" s="0" t="s">
        <v>8251</v>
      </c>
      <c r="C8244" s="0" t="n">
        <v>0.700657128118323</v>
      </c>
      <c r="D8244" s="0" t="n">
        <v>4.33831846654315</v>
      </c>
      <c r="E8244" s="0" t="n">
        <v>0.233562299314698</v>
      </c>
      <c r="F8244" s="0" t="n">
        <v>1</v>
      </c>
      <c r="G8244" s="0" t="n">
        <f aca="false">(2)^(C8244)</f>
        <v>1.6252449012607</v>
      </c>
    </row>
    <row r="8245" customFormat="false" ht="12.75" hidden="false" customHeight="false" outlineLevel="0" collapsed="false">
      <c r="B8245" s="0" t="s">
        <v>8252</v>
      </c>
      <c r="C8245" s="0" t="n">
        <v>-1.94030493578309</v>
      </c>
      <c r="D8245" s="0" t="n">
        <v>3.14774730945912</v>
      </c>
      <c r="E8245" s="0" t="n">
        <v>0.0375019592290774</v>
      </c>
      <c r="F8245" s="0" t="n">
        <v>1</v>
      </c>
      <c r="G8245" s="0" t="n">
        <f aca="false">(2)^(C8245)</f>
        <v>0.260561360738956</v>
      </c>
    </row>
    <row r="8246" customFormat="false" ht="12.75" hidden="false" customHeight="false" outlineLevel="0" collapsed="false">
      <c r="B8246" s="0" t="s">
        <v>8253</v>
      </c>
      <c r="C8246" s="0" t="n">
        <v>3.07597000344075</v>
      </c>
      <c r="D8246" s="0" t="n">
        <v>1.38589522046316</v>
      </c>
      <c r="E8246" s="0" t="n">
        <v>0.544306817457438</v>
      </c>
      <c r="F8246" s="0" t="n">
        <v>1</v>
      </c>
      <c r="G8246" s="0" t="n">
        <f aca="false">(2)^(C8246)</f>
        <v>8.43255605454073</v>
      </c>
    </row>
    <row r="8247" customFormat="false" ht="12.75" hidden="false" customHeight="false" outlineLevel="0" collapsed="false">
      <c r="B8247" s="0" t="s">
        <v>8254</v>
      </c>
      <c r="C8247" s="0" t="n">
        <v>0.632517042768806</v>
      </c>
      <c r="D8247" s="0" t="n">
        <v>1.36457475931715</v>
      </c>
      <c r="E8247" s="0" t="n">
        <v>1</v>
      </c>
      <c r="F8247" s="0" t="n">
        <v>1</v>
      </c>
      <c r="G8247" s="0" t="n">
        <f aca="false">(2)^(C8247)</f>
        <v>1.55026735763169</v>
      </c>
    </row>
    <row r="8248" customFormat="false" ht="12.75" hidden="false" customHeight="false" outlineLevel="0" collapsed="false">
      <c r="B8248" s="0" t="s">
        <v>8255</v>
      </c>
      <c r="C8248" s="0" t="n">
        <v>-0.186135716598071</v>
      </c>
      <c r="D8248" s="0" t="n">
        <v>2.86538063904061</v>
      </c>
      <c r="E8248" s="0" t="n">
        <v>1</v>
      </c>
      <c r="F8248" s="0" t="n">
        <v>1</v>
      </c>
      <c r="G8248" s="0" t="n">
        <f aca="false">(2)^(C8248)</f>
        <v>0.878956872163167</v>
      </c>
    </row>
    <row r="8249" customFormat="false" ht="12.75" hidden="false" customHeight="false" outlineLevel="0" collapsed="false">
      <c r="B8249" s="0" t="s">
        <v>8256</v>
      </c>
      <c r="C8249" s="0" t="n">
        <v>0.535985557942995</v>
      </c>
      <c r="D8249" s="0" t="n">
        <v>2.9984179424359</v>
      </c>
      <c r="E8249" s="0" t="n">
        <v>0.505480333171094</v>
      </c>
      <c r="F8249" s="0" t="n">
        <v>1</v>
      </c>
      <c r="G8249" s="0" t="n">
        <f aca="false">(2)^(C8249)</f>
        <v>1.44993231830064</v>
      </c>
    </row>
    <row r="8250" customFormat="false" ht="12.75" hidden="false" customHeight="false" outlineLevel="0" collapsed="false">
      <c r="B8250" s="0" t="s">
        <v>8257</v>
      </c>
      <c r="C8250" s="0" t="n">
        <v>0.645721944714905</v>
      </c>
      <c r="D8250" s="0" t="n">
        <v>8.5001010426336</v>
      </c>
      <c r="E8250" s="0" t="n">
        <v>0.554551600565256</v>
      </c>
      <c r="F8250" s="0" t="n">
        <v>1</v>
      </c>
      <c r="G8250" s="0" t="n">
        <f aca="false">(2)^(C8250)</f>
        <v>1.56452199902413</v>
      </c>
    </row>
    <row r="8251" customFormat="false" ht="12.75" hidden="false" customHeight="false" outlineLevel="0" collapsed="false">
      <c r="B8251" s="0" t="s">
        <v>8258</v>
      </c>
      <c r="C8251" s="0" t="n">
        <v>-2.03160909240599</v>
      </c>
      <c r="D8251" s="0" t="n">
        <v>1.16353233880232</v>
      </c>
      <c r="E8251" s="0" t="n">
        <v>0.999999999999998</v>
      </c>
      <c r="F8251" s="0" t="n">
        <v>1</v>
      </c>
      <c r="G8251" s="0" t="n">
        <f aca="false">(2)^(C8251)</f>
        <v>0.244582130501574</v>
      </c>
    </row>
    <row r="8252" customFormat="false" ht="12.75" hidden="false" customHeight="false" outlineLevel="0" collapsed="false">
      <c r="B8252" s="0" t="s">
        <v>8259</v>
      </c>
      <c r="C8252" s="0" t="n">
        <v>-1.26013098663419</v>
      </c>
      <c r="D8252" s="0" t="n">
        <v>3.25462228373632</v>
      </c>
      <c r="E8252" s="0" t="n">
        <v>0.352445891598925</v>
      </c>
      <c r="F8252" s="0" t="n">
        <v>1</v>
      </c>
      <c r="G8252" s="0" t="n">
        <f aca="false">(2)^(C8252)</f>
        <v>0.417506051359628</v>
      </c>
    </row>
    <row r="8253" customFormat="false" ht="12.75" hidden="false" customHeight="false" outlineLevel="0" collapsed="false">
      <c r="B8253" s="0" t="s">
        <v>8260</v>
      </c>
      <c r="C8253" s="0" t="n">
        <v>-0.918567318333255</v>
      </c>
      <c r="D8253" s="0" t="n">
        <v>7.11831600433385</v>
      </c>
      <c r="E8253" s="0" t="n">
        <v>0.385637573641019</v>
      </c>
      <c r="F8253" s="0" t="n">
        <v>1</v>
      </c>
      <c r="G8253" s="0" t="n">
        <f aca="false">(2)^(C8253)</f>
        <v>0.529034121741467</v>
      </c>
    </row>
    <row r="8254" customFormat="false" ht="12.75" hidden="false" customHeight="false" outlineLevel="0" collapsed="false">
      <c r="B8254" s="0" t="s">
        <v>8261</v>
      </c>
      <c r="C8254" s="0" t="n">
        <v>-0.312656850834581</v>
      </c>
      <c r="D8254" s="0" t="n">
        <v>5.20047420839933</v>
      </c>
      <c r="E8254" s="0" t="n">
        <v>0.910086389231373</v>
      </c>
      <c r="F8254" s="0" t="n">
        <v>1</v>
      </c>
      <c r="G8254" s="0" t="n">
        <f aca="false">(2)^(C8254)</f>
        <v>0.805157623904336</v>
      </c>
    </row>
    <row r="8255" customFormat="false" ht="12.75" hidden="false" customHeight="false" outlineLevel="0" collapsed="false">
      <c r="B8255" s="0" t="s">
        <v>8262</v>
      </c>
      <c r="C8255" s="0" t="n">
        <v>0.116222240770371</v>
      </c>
      <c r="D8255" s="0" t="n">
        <v>4.83823411693115</v>
      </c>
      <c r="E8255" s="0" t="n">
        <v>0.676611018008104</v>
      </c>
      <c r="F8255" s="0" t="n">
        <v>1</v>
      </c>
      <c r="G8255" s="0" t="n">
        <f aca="false">(2)^(C8255)</f>
        <v>1.08389292288099</v>
      </c>
    </row>
    <row r="8256" customFormat="false" ht="12.75" hidden="false" customHeight="false" outlineLevel="0" collapsed="false">
      <c r="B8256" s="0" t="s">
        <v>8263</v>
      </c>
      <c r="C8256" s="0" t="n">
        <v>-2.86561967739506</v>
      </c>
      <c r="D8256" s="0" t="n">
        <v>1.27368740671693</v>
      </c>
      <c r="E8256" s="0" t="n">
        <v>0.999999999999998</v>
      </c>
      <c r="F8256" s="0" t="n">
        <v>1</v>
      </c>
      <c r="G8256" s="0" t="n">
        <f aca="false">(2)^(C8256)</f>
        <v>0.137202656731792</v>
      </c>
    </row>
    <row r="8257" customFormat="false" ht="12.75" hidden="false" customHeight="false" outlineLevel="0" collapsed="false">
      <c r="B8257" s="0" t="s">
        <v>8264</v>
      </c>
      <c r="C8257" s="0" t="n">
        <v>2.48092036436396</v>
      </c>
      <c r="D8257" s="0" t="n">
        <v>1.25268950949558</v>
      </c>
      <c r="E8257" s="0" t="n">
        <v>0.999999999999998</v>
      </c>
      <c r="F8257" s="0" t="n">
        <v>1</v>
      </c>
      <c r="G8257" s="0" t="n">
        <f aca="false">(2)^(C8257)</f>
        <v>5.58253489643076</v>
      </c>
    </row>
    <row r="8258" customFormat="false" ht="12.75" hidden="false" customHeight="false" outlineLevel="0" collapsed="false">
      <c r="B8258" s="0" t="s">
        <v>8265</v>
      </c>
      <c r="C8258" s="0" t="n">
        <v>-1.13152690739935</v>
      </c>
      <c r="D8258" s="0" t="n">
        <v>4.3620376753323</v>
      </c>
      <c r="E8258" s="0" t="n">
        <v>0.277530789502178</v>
      </c>
      <c r="F8258" s="0" t="n">
        <v>1</v>
      </c>
      <c r="G8258" s="0" t="n">
        <f aca="false">(2)^(C8258)</f>
        <v>0.456432394323353</v>
      </c>
    </row>
    <row r="8259" customFormat="false" ht="12.75" hidden="false" customHeight="false" outlineLevel="0" collapsed="false">
      <c r="B8259" s="0" t="s">
        <v>8266</v>
      </c>
      <c r="C8259" s="0" t="n">
        <v>-0.132266347938317</v>
      </c>
      <c r="D8259" s="0" t="n">
        <v>4.57125819071225</v>
      </c>
      <c r="E8259" s="0" t="n">
        <v>0.889052265059652</v>
      </c>
      <c r="F8259" s="0" t="n">
        <v>1</v>
      </c>
      <c r="G8259" s="0" t="n">
        <f aca="false">(2)^(C8259)</f>
        <v>0.912397027784742</v>
      </c>
    </row>
    <row r="8260" customFormat="false" ht="12.75" hidden="false" customHeight="false" outlineLevel="0" collapsed="false">
      <c r="B8260" s="0" t="s">
        <v>8267</v>
      </c>
      <c r="C8260" s="0" t="n">
        <v>-1.97538221545258</v>
      </c>
      <c r="D8260" s="0" t="n">
        <v>4.41263541454665</v>
      </c>
      <c r="E8260" s="0" t="n">
        <v>0.0172712120794885</v>
      </c>
      <c r="F8260" s="0" t="n">
        <v>0.737789636413213</v>
      </c>
      <c r="G8260" s="0" t="n">
        <f aca="false">(2)^(C8260)</f>
        <v>0.254302541330465</v>
      </c>
    </row>
    <row r="8261" customFormat="false" ht="12.75" hidden="false" customHeight="false" outlineLevel="0" collapsed="false">
      <c r="B8261" s="0" t="s">
        <v>8268</v>
      </c>
      <c r="C8261" s="0" t="n">
        <v>1.7899502473603</v>
      </c>
      <c r="D8261" s="0" t="n">
        <v>1.16709814375321</v>
      </c>
      <c r="E8261" s="0" t="n">
        <v>0.999999999999998</v>
      </c>
      <c r="F8261" s="0" t="n">
        <v>1</v>
      </c>
      <c r="G8261" s="0" t="n">
        <f aca="false">(2)^(C8261)</f>
        <v>3.45802966990308</v>
      </c>
    </row>
    <row r="8262" customFormat="false" ht="12.75" hidden="false" customHeight="false" outlineLevel="0" collapsed="false">
      <c r="B8262" s="0" t="s">
        <v>8269</v>
      </c>
      <c r="C8262" s="0" t="n">
        <v>-0.109547605368115</v>
      </c>
      <c r="D8262" s="0" t="n">
        <v>2.78562637377996</v>
      </c>
      <c r="E8262" s="0" t="n">
        <v>1</v>
      </c>
      <c r="F8262" s="0" t="n">
        <v>1</v>
      </c>
      <c r="G8262" s="0" t="n">
        <f aca="false">(2)^(C8262)</f>
        <v>0.926878663287829</v>
      </c>
    </row>
    <row r="8263" customFormat="false" ht="12.75" hidden="false" customHeight="false" outlineLevel="0" collapsed="false">
      <c r="B8263" s="0" t="s">
        <v>8270</v>
      </c>
      <c r="C8263" s="0" t="n">
        <v>0.465246336232273</v>
      </c>
      <c r="D8263" s="0" t="n">
        <v>6.26413020780168</v>
      </c>
      <c r="E8263" s="0" t="n">
        <v>0.497289276655727</v>
      </c>
      <c r="F8263" s="0" t="n">
        <v>1</v>
      </c>
      <c r="G8263" s="0" t="n">
        <f aca="false">(2)^(C8263)</f>
        <v>1.38055305893184</v>
      </c>
    </row>
    <row r="8264" customFormat="false" ht="12.75" hidden="false" customHeight="false" outlineLevel="0" collapsed="false">
      <c r="B8264" s="0" t="s">
        <v>8271</v>
      </c>
      <c r="C8264" s="0" t="n">
        <v>0.0556009111027269</v>
      </c>
      <c r="D8264" s="0" t="n">
        <v>5.01809798944846</v>
      </c>
      <c r="E8264" s="0" t="n">
        <v>0.743967546561302</v>
      </c>
      <c r="F8264" s="0" t="n">
        <v>1</v>
      </c>
      <c r="G8264" s="0" t="n">
        <f aca="false">(2)^(C8264)</f>
        <v>1.03929189884935</v>
      </c>
    </row>
    <row r="8265" customFormat="false" ht="12.75" hidden="false" customHeight="false" outlineLevel="0" collapsed="false">
      <c r="B8265" s="0" t="s">
        <v>8272</v>
      </c>
      <c r="C8265" s="0" t="n">
        <v>0.668853987031001</v>
      </c>
      <c r="D8265" s="0" t="n">
        <v>3.80757977842851</v>
      </c>
      <c r="E8265" s="0" t="n">
        <v>0.299062600409374</v>
      </c>
      <c r="F8265" s="0" t="n">
        <v>1</v>
      </c>
      <c r="G8265" s="0" t="n">
        <f aca="false">(2)^(C8265)</f>
        <v>1.58980959154661</v>
      </c>
    </row>
    <row r="8266" customFormat="false" ht="12.75" hidden="false" customHeight="false" outlineLevel="0" collapsed="false">
      <c r="B8266" s="0" t="s">
        <v>8273</v>
      </c>
      <c r="C8266" s="0" t="n">
        <v>1.82554676757665</v>
      </c>
      <c r="D8266" s="0" t="n">
        <v>1.17821902212326</v>
      </c>
      <c r="E8266" s="0" t="n">
        <v>0.999999999999998</v>
      </c>
      <c r="F8266" s="0" t="n">
        <v>1</v>
      </c>
      <c r="G8266" s="0" t="n">
        <f aca="false">(2)^(C8266)</f>
        <v>3.54441312045405</v>
      </c>
    </row>
    <row r="8267" customFormat="false" ht="12.75" hidden="false" customHeight="false" outlineLevel="0" collapsed="false">
      <c r="B8267" s="0" t="s">
        <v>8274</v>
      </c>
      <c r="C8267" s="0" t="n">
        <v>-0.442681386020072</v>
      </c>
      <c r="D8267" s="0" t="n">
        <v>4.84399195414696</v>
      </c>
      <c r="E8267" s="0" t="n">
        <v>0.45505703945526</v>
      </c>
      <c r="F8267" s="0" t="n">
        <v>1</v>
      </c>
      <c r="G8267" s="0" t="n">
        <f aca="false">(2)^(C8267)</f>
        <v>0.735765846211433</v>
      </c>
    </row>
    <row r="8268" customFormat="false" ht="12.75" hidden="false" customHeight="false" outlineLevel="0" collapsed="false">
      <c r="B8268" s="0" t="s">
        <v>8275</v>
      </c>
      <c r="C8268" s="0" t="n">
        <v>0.0293947622584842</v>
      </c>
      <c r="D8268" s="0" t="n">
        <v>4.77739448894069</v>
      </c>
      <c r="E8268" s="0" t="n">
        <v>0.7494187481108</v>
      </c>
      <c r="F8268" s="0" t="n">
        <v>1</v>
      </c>
      <c r="G8268" s="0" t="n">
        <f aca="false">(2)^(C8268)</f>
        <v>1.0205838817251</v>
      </c>
    </row>
    <row r="8269" customFormat="false" ht="12.75" hidden="false" customHeight="false" outlineLevel="0" collapsed="false">
      <c r="B8269" s="0" t="s">
        <v>8276</v>
      </c>
      <c r="C8269" s="0" t="n">
        <v>-1.73150762974911</v>
      </c>
      <c r="D8269" s="0" t="n">
        <v>1.76585827225185</v>
      </c>
      <c r="E8269" s="0" t="n">
        <v>0.470656839114503</v>
      </c>
      <c r="F8269" s="0" t="n">
        <v>1</v>
      </c>
      <c r="G8269" s="0" t="n">
        <f aca="false">(2)^(C8269)</f>
        <v>0.30113710136336</v>
      </c>
    </row>
    <row r="8270" customFormat="false" ht="12.75" hidden="false" customHeight="false" outlineLevel="0" collapsed="false">
      <c r="B8270" s="0" t="s">
        <v>8277</v>
      </c>
      <c r="C8270" s="0" t="n">
        <v>0.365249568006435</v>
      </c>
      <c r="D8270" s="0" t="n">
        <v>4.96281237831992</v>
      </c>
      <c r="E8270" s="0" t="n">
        <v>0.468532354697575</v>
      </c>
      <c r="F8270" s="0" t="n">
        <v>1</v>
      </c>
      <c r="G8270" s="0" t="n">
        <f aca="false">(2)^(C8270)</f>
        <v>1.28810443602373</v>
      </c>
    </row>
    <row r="8271" customFormat="false" ht="12.75" hidden="false" customHeight="false" outlineLevel="0" collapsed="false">
      <c r="B8271" s="0" t="s">
        <v>8278</v>
      </c>
      <c r="C8271" s="0" t="n">
        <v>-2.78781601245625</v>
      </c>
      <c r="D8271" s="0" t="n">
        <v>1.25475891531109</v>
      </c>
      <c r="E8271" s="0" t="n">
        <v>0.999999999999998</v>
      </c>
      <c r="F8271" s="0" t="n">
        <v>1</v>
      </c>
      <c r="G8271" s="0" t="n">
        <f aca="false">(2)^(C8271)</f>
        <v>0.144805066651733</v>
      </c>
    </row>
    <row r="8272" customFormat="false" ht="12.75" hidden="false" customHeight="false" outlineLevel="0" collapsed="false">
      <c r="B8272" s="0" t="s">
        <v>8279</v>
      </c>
      <c r="C8272" s="0" t="n">
        <v>1.7899502473603</v>
      </c>
      <c r="D8272" s="0" t="n">
        <v>1.16709814375321</v>
      </c>
      <c r="E8272" s="0" t="n">
        <v>0.999999999999998</v>
      </c>
      <c r="F8272" s="0" t="n">
        <v>1</v>
      </c>
      <c r="G8272" s="0" t="n">
        <f aca="false">(2)^(C8272)</f>
        <v>3.45802966990308</v>
      </c>
    </row>
    <row r="8273" customFormat="false" ht="12.75" hidden="false" customHeight="false" outlineLevel="0" collapsed="false">
      <c r="B8273" s="0" t="s">
        <v>8280</v>
      </c>
      <c r="C8273" s="0" t="n">
        <v>-2.9005273069106</v>
      </c>
      <c r="D8273" s="0" t="n">
        <v>1.82191930431794</v>
      </c>
      <c r="E8273" s="0" t="n">
        <v>0.121818921315789</v>
      </c>
      <c r="F8273" s="0" t="n">
        <v>1</v>
      </c>
      <c r="G8273" s="0" t="n">
        <f aca="false">(2)^(C8273)</f>
        <v>0.133922724940651</v>
      </c>
    </row>
    <row r="8274" customFormat="false" ht="12.75" hidden="false" customHeight="false" outlineLevel="0" collapsed="false">
      <c r="B8274" s="0" t="s">
        <v>8281</v>
      </c>
      <c r="C8274" s="0" t="n">
        <v>-0.511792186199065</v>
      </c>
      <c r="D8274" s="0" t="n">
        <v>1.96477684065855</v>
      </c>
      <c r="E8274" s="0" t="n">
        <v>1</v>
      </c>
      <c r="F8274" s="0" t="n">
        <v>1</v>
      </c>
      <c r="G8274" s="0" t="n">
        <f aca="false">(2)^(C8274)</f>
        <v>0.701350644484813</v>
      </c>
    </row>
    <row r="8275" customFormat="false" ht="12.75" hidden="false" customHeight="false" outlineLevel="0" collapsed="false">
      <c r="B8275" s="0" t="s">
        <v>8282</v>
      </c>
      <c r="C8275" s="0" t="n">
        <v>2.63367615552511</v>
      </c>
      <c r="D8275" s="0" t="n">
        <v>1.30192298517699</v>
      </c>
      <c r="E8275" s="0" t="n">
        <v>0.544306817457438</v>
      </c>
      <c r="F8275" s="0" t="n">
        <v>1</v>
      </c>
      <c r="G8275" s="0" t="n">
        <f aca="false">(2)^(C8275)</f>
        <v>6.2060535932863</v>
      </c>
    </row>
    <row r="8276" customFormat="false" ht="12.75" hidden="false" customHeight="false" outlineLevel="0" collapsed="false">
      <c r="B8276" s="0" t="s">
        <v>8283</v>
      </c>
      <c r="C8276" s="0" t="n">
        <v>1.82554676757665</v>
      </c>
      <c r="D8276" s="0" t="n">
        <v>1.17821902212326</v>
      </c>
      <c r="E8276" s="0" t="n">
        <v>0.999999999999998</v>
      </c>
      <c r="F8276" s="0" t="n">
        <v>1</v>
      </c>
      <c r="G8276" s="0" t="n">
        <f aca="false">(2)^(C8276)</f>
        <v>3.54441312045405</v>
      </c>
    </row>
    <row r="8277" customFormat="false" ht="12.75" hidden="false" customHeight="false" outlineLevel="0" collapsed="false">
      <c r="B8277" s="0" t="s">
        <v>8284</v>
      </c>
      <c r="C8277" s="0" t="n">
        <v>0.280443956479536</v>
      </c>
      <c r="D8277" s="0" t="n">
        <v>5.77605878316749</v>
      </c>
      <c r="E8277" s="0" t="n">
        <v>0.583853669132716</v>
      </c>
      <c r="F8277" s="0" t="n">
        <v>1</v>
      </c>
      <c r="G8277" s="0" t="n">
        <f aca="false">(2)^(C8277)</f>
        <v>1.21456858266093</v>
      </c>
    </row>
    <row r="8278" customFormat="false" ht="12.75" hidden="false" customHeight="false" outlineLevel="0" collapsed="false">
      <c r="B8278" s="0" t="s">
        <v>8285</v>
      </c>
      <c r="C8278" s="0" t="n">
        <v>-0.569662547707065</v>
      </c>
      <c r="D8278" s="0" t="n">
        <v>3.43330468092013</v>
      </c>
      <c r="E8278" s="0" t="n">
        <v>0.835911577139657</v>
      </c>
      <c r="F8278" s="0" t="n">
        <v>1</v>
      </c>
      <c r="G8278" s="0" t="n">
        <f aca="false">(2)^(C8278)</f>
        <v>0.673774368593745</v>
      </c>
    </row>
    <row r="8279" customFormat="false" ht="12.75" hidden="false" customHeight="false" outlineLevel="0" collapsed="false">
      <c r="B8279" s="0" t="s">
        <v>8286</v>
      </c>
      <c r="C8279" s="0" t="n">
        <v>0.769669841641247</v>
      </c>
      <c r="D8279" s="0" t="n">
        <v>3.07863162025384</v>
      </c>
      <c r="E8279" s="0" t="n">
        <v>0.294445755598903</v>
      </c>
      <c r="F8279" s="0" t="n">
        <v>1</v>
      </c>
      <c r="G8279" s="0" t="n">
        <f aca="false">(2)^(C8279)</f>
        <v>1.70487958003477</v>
      </c>
    </row>
    <row r="8280" customFormat="false" ht="12.75" hidden="false" customHeight="false" outlineLevel="0" collapsed="false">
      <c r="B8280" s="0" t="s">
        <v>8287</v>
      </c>
      <c r="C8280" s="0" t="n">
        <v>-1.9377519185425</v>
      </c>
      <c r="D8280" s="0" t="n">
        <v>1.14365614891658</v>
      </c>
      <c r="E8280" s="0" t="n">
        <v>0.999999999999998</v>
      </c>
      <c r="F8280" s="0" t="n">
        <v>1</v>
      </c>
      <c r="G8280" s="0" t="n">
        <f aca="false">(2)^(C8280)</f>
        <v>0.261022862695227</v>
      </c>
    </row>
    <row r="8281" customFormat="false" ht="12.75" hidden="false" customHeight="false" outlineLevel="0" collapsed="false">
      <c r="B8281" s="0" t="s">
        <v>8288</v>
      </c>
      <c r="C8281" s="0" t="n">
        <v>-0.0867035324556987</v>
      </c>
      <c r="D8281" s="0" t="n">
        <v>4.18681079690804</v>
      </c>
      <c r="E8281" s="0" t="n">
        <v>0.855655326066687</v>
      </c>
      <c r="F8281" s="0" t="n">
        <v>1</v>
      </c>
      <c r="G8281" s="0" t="n">
        <f aca="false">(2)^(C8281)</f>
        <v>0.941671954143094</v>
      </c>
    </row>
    <row r="8282" customFormat="false" ht="12.75" hidden="false" customHeight="false" outlineLevel="0" collapsed="false">
      <c r="B8282" s="0" t="s">
        <v>8289</v>
      </c>
      <c r="C8282" s="0" t="n">
        <v>0.237027556372654</v>
      </c>
      <c r="D8282" s="0" t="n">
        <v>5.48001232111026</v>
      </c>
      <c r="E8282" s="0" t="n">
        <v>0.588134614110883</v>
      </c>
      <c r="F8282" s="0" t="n">
        <v>1</v>
      </c>
      <c r="G8282" s="0" t="n">
        <f aca="false">(2)^(C8282)</f>
        <v>1.17856191886242</v>
      </c>
    </row>
    <row r="8283" customFormat="false" ht="12.75" hidden="false" customHeight="false" outlineLevel="0" collapsed="false">
      <c r="B8283" s="0" t="s">
        <v>8290</v>
      </c>
      <c r="C8283" s="0" t="n">
        <v>1.21632833533641</v>
      </c>
      <c r="D8283" s="0" t="n">
        <v>3.190457593041</v>
      </c>
      <c r="E8283" s="0" t="n">
        <v>0.129450460324668</v>
      </c>
      <c r="F8283" s="0" t="n">
        <v>1</v>
      </c>
      <c r="G8283" s="0" t="n">
        <f aca="false">(2)^(C8283)</f>
        <v>2.32354620727826</v>
      </c>
    </row>
    <row r="8284" customFormat="false" ht="12.75" hidden="false" customHeight="false" outlineLevel="0" collapsed="false">
      <c r="B8284" s="0" t="s">
        <v>8291</v>
      </c>
      <c r="C8284" s="0" t="n">
        <v>0.32995395155106</v>
      </c>
      <c r="D8284" s="0" t="n">
        <v>5.94151236157504</v>
      </c>
      <c r="E8284" s="0" t="n">
        <v>0.570384628581555</v>
      </c>
      <c r="F8284" s="0" t="n">
        <v>1</v>
      </c>
      <c r="G8284" s="0" t="n">
        <f aca="false">(2)^(C8284)</f>
        <v>1.25697325336608</v>
      </c>
    </row>
    <row r="8285" customFormat="false" ht="12.75" hidden="false" customHeight="false" outlineLevel="0" collapsed="false">
      <c r="B8285" s="0" t="s">
        <v>8292</v>
      </c>
      <c r="C8285" s="0" t="n">
        <v>4.27117073338927</v>
      </c>
      <c r="D8285" s="0" t="n">
        <v>1.76777074397042</v>
      </c>
      <c r="E8285" s="0" t="n">
        <v>0.122146193310692</v>
      </c>
      <c r="F8285" s="0" t="n">
        <v>1</v>
      </c>
      <c r="G8285" s="0" t="n">
        <f aca="false">(2)^(C8285)</f>
        <v>19.3085876236068</v>
      </c>
    </row>
    <row r="8286" customFormat="false" ht="12.75" hidden="false" customHeight="false" outlineLevel="0" collapsed="false">
      <c r="B8286" s="0" t="s">
        <v>8293</v>
      </c>
      <c r="C8286" s="0" t="n">
        <v>2.48092036436396</v>
      </c>
      <c r="D8286" s="0" t="n">
        <v>1.25268950949558</v>
      </c>
      <c r="E8286" s="0" t="n">
        <v>0.999999999999998</v>
      </c>
      <c r="F8286" s="0" t="n">
        <v>1</v>
      </c>
      <c r="G8286" s="0" t="n">
        <f aca="false">(2)^(C8286)</f>
        <v>5.58253489643076</v>
      </c>
    </row>
    <row r="8287" customFormat="false" ht="12.75" hidden="false" customHeight="false" outlineLevel="0" collapsed="false">
      <c r="B8287" s="0" t="s">
        <v>8294</v>
      </c>
      <c r="C8287" s="0" t="n">
        <v>0.837666695261729</v>
      </c>
      <c r="D8287" s="0" t="n">
        <v>2.07839682052373</v>
      </c>
      <c r="E8287" s="0" t="n">
        <v>0.425881198410516</v>
      </c>
      <c r="F8287" s="0" t="n">
        <v>1</v>
      </c>
      <c r="G8287" s="0" t="n">
        <f aca="false">(2)^(C8287)</f>
        <v>1.7871573914024</v>
      </c>
    </row>
    <row r="8288" customFormat="false" ht="12.75" hidden="false" customHeight="false" outlineLevel="0" collapsed="false">
      <c r="B8288" s="0" t="s">
        <v>8295</v>
      </c>
      <c r="C8288" s="0" t="n">
        <v>0.316477803545047</v>
      </c>
      <c r="D8288" s="0" t="n">
        <v>1.76455216328866</v>
      </c>
      <c r="E8288" s="0" t="n">
        <v>1</v>
      </c>
      <c r="F8288" s="0" t="n">
        <v>1</v>
      </c>
      <c r="G8288" s="0" t="n">
        <f aca="false">(2)^(C8288)</f>
        <v>1.24528659129459</v>
      </c>
    </row>
    <row r="8289" customFormat="false" ht="12.75" hidden="false" customHeight="false" outlineLevel="0" collapsed="false">
      <c r="B8289" s="0" t="s">
        <v>8296</v>
      </c>
      <c r="C8289" s="0" t="n">
        <v>1.00926493451638</v>
      </c>
      <c r="D8289" s="0" t="n">
        <v>2.00210168924415</v>
      </c>
      <c r="E8289" s="0" t="n">
        <v>0.564537161806796</v>
      </c>
      <c r="F8289" s="0" t="n">
        <v>1</v>
      </c>
      <c r="G8289" s="0" t="n">
        <f aca="false">(2)^(C8289)</f>
        <v>2.01288525651399</v>
      </c>
    </row>
    <row r="8290" customFormat="false" ht="12.75" hidden="false" customHeight="false" outlineLevel="0" collapsed="false">
      <c r="B8290" s="0" t="s">
        <v>8297</v>
      </c>
      <c r="C8290" s="0" t="n">
        <v>-3.84142496790745</v>
      </c>
      <c r="D8290" s="0" t="n">
        <v>1.47785148044202</v>
      </c>
      <c r="E8290" s="0" t="n">
        <v>0.316460226186147</v>
      </c>
      <c r="F8290" s="0" t="n">
        <v>1</v>
      </c>
      <c r="G8290" s="0" t="n">
        <f aca="false">(2)^(C8290)</f>
        <v>0.0697615077771086</v>
      </c>
    </row>
    <row r="8291" customFormat="false" ht="12.75" hidden="false" customHeight="false" outlineLevel="0" collapsed="false">
      <c r="B8291" s="0" t="s">
        <v>8298</v>
      </c>
      <c r="C8291" s="0" t="n">
        <v>0.80277233995012</v>
      </c>
      <c r="D8291" s="0" t="n">
        <v>3.3409936744388</v>
      </c>
      <c r="E8291" s="0" t="n">
        <v>0.26700409271719</v>
      </c>
      <c r="F8291" s="0" t="n">
        <v>1</v>
      </c>
      <c r="G8291" s="0" t="n">
        <f aca="false">(2)^(C8291)</f>
        <v>1.74445011224069</v>
      </c>
    </row>
    <row r="8292" customFormat="false" ht="12.75" hidden="false" customHeight="false" outlineLevel="0" collapsed="false">
      <c r="B8292" s="0" t="s">
        <v>8299</v>
      </c>
      <c r="C8292" s="0" t="n">
        <v>-0.337945788375621</v>
      </c>
      <c r="D8292" s="0" t="n">
        <v>3.92933129222495</v>
      </c>
      <c r="E8292" s="0" t="n">
        <v>0.941671238675841</v>
      </c>
      <c r="F8292" s="0" t="n">
        <v>1</v>
      </c>
      <c r="G8292" s="0" t="n">
        <f aca="false">(2)^(C8292)</f>
        <v>0.79116703002128</v>
      </c>
    </row>
    <row r="8293" customFormat="false" ht="12.75" hidden="false" customHeight="false" outlineLevel="0" collapsed="false">
      <c r="B8293" s="0" t="s">
        <v>8300</v>
      </c>
      <c r="C8293" s="0" t="n">
        <v>0.513619429507442</v>
      </c>
      <c r="D8293" s="0" t="n">
        <v>5.84012310289628</v>
      </c>
      <c r="E8293" s="0" t="n">
        <v>0.417380852936559</v>
      </c>
      <c r="F8293" s="0" t="n">
        <v>1</v>
      </c>
      <c r="G8293" s="0" t="n">
        <f aca="false">(2)^(C8293)</f>
        <v>1.42762733424767</v>
      </c>
    </row>
    <row r="8294" customFormat="false" ht="12.75" hidden="false" customHeight="false" outlineLevel="0" collapsed="false">
      <c r="B8294" s="0" t="s">
        <v>8301</v>
      </c>
      <c r="C8294" s="0" t="n">
        <v>0.109295710519408</v>
      </c>
      <c r="D8294" s="0" t="n">
        <v>5.3826948805614</v>
      </c>
      <c r="E8294" s="0" t="n">
        <v>0.714775457464938</v>
      </c>
      <c r="F8294" s="0" t="n">
        <v>1</v>
      </c>
      <c r="G8294" s="0" t="n">
        <f aca="false">(2)^(C8294)</f>
        <v>1.07870151146965</v>
      </c>
    </row>
    <row r="8295" customFormat="false" ht="12.75" hidden="false" customHeight="false" outlineLevel="0" collapsed="false">
      <c r="B8295" s="0" t="s">
        <v>8302</v>
      </c>
      <c r="C8295" s="0" t="n">
        <v>-4.07574108047196</v>
      </c>
      <c r="D8295" s="0" t="n">
        <v>1.54937326937651</v>
      </c>
      <c r="E8295" s="0" t="n">
        <v>0.315931816203858</v>
      </c>
      <c r="F8295" s="0" t="n">
        <v>1</v>
      </c>
      <c r="G8295" s="0" t="n">
        <f aca="false">(2)^(C8295)</f>
        <v>0.0593034118855179</v>
      </c>
    </row>
    <row r="8296" customFormat="false" ht="12.75" hidden="false" customHeight="false" outlineLevel="0" collapsed="false">
      <c r="B8296" s="0" t="s">
        <v>8303</v>
      </c>
      <c r="C8296" s="0" t="n">
        <v>0.10573073451921</v>
      </c>
      <c r="D8296" s="0" t="n">
        <v>5.06781813192876</v>
      </c>
      <c r="E8296" s="0" t="n">
        <v>0.705807017712952</v>
      </c>
      <c r="F8296" s="0" t="n">
        <v>1</v>
      </c>
      <c r="G8296" s="0" t="n">
        <f aca="false">(2)^(C8296)</f>
        <v>1.07603927341575</v>
      </c>
    </row>
    <row r="8297" customFormat="false" ht="12.75" hidden="false" customHeight="false" outlineLevel="0" collapsed="false">
      <c r="B8297" s="0" t="s">
        <v>8304</v>
      </c>
      <c r="C8297" s="0" t="n">
        <v>0.608126546615413</v>
      </c>
      <c r="D8297" s="0" t="n">
        <v>3.53550836059168</v>
      </c>
      <c r="E8297" s="0" t="n">
        <v>0.339485136719659</v>
      </c>
      <c r="F8297" s="0" t="n">
        <v>1</v>
      </c>
      <c r="G8297" s="0" t="n">
        <f aca="false">(2)^(C8297)</f>
        <v>1.52427852722202</v>
      </c>
    </row>
    <row r="8298" customFormat="false" ht="12.75" hidden="false" customHeight="false" outlineLevel="0" collapsed="false">
      <c r="B8298" s="0" t="s">
        <v>8305</v>
      </c>
      <c r="C8298" s="0" t="n">
        <v>0.191243876543609</v>
      </c>
      <c r="D8298" s="0" t="n">
        <v>5.75580877848967</v>
      </c>
      <c r="E8298" s="0" t="n">
        <v>0.666717759213401</v>
      </c>
      <c r="F8298" s="0" t="n">
        <v>1</v>
      </c>
      <c r="G8298" s="0" t="n">
        <f aca="false">(2)^(C8298)</f>
        <v>1.14174769451517</v>
      </c>
    </row>
    <row r="8299" customFormat="false" ht="12.75" hidden="false" customHeight="false" outlineLevel="0" collapsed="false">
      <c r="B8299" s="0" t="s">
        <v>8306</v>
      </c>
      <c r="C8299" s="0" t="n">
        <v>1.82554676757665</v>
      </c>
      <c r="D8299" s="0" t="n">
        <v>1.17821902212326</v>
      </c>
      <c r="E8299" s="0" t="n">
        <v>0.999999999999998</v>
      </c>
      <c r="F8299" s="0" t="n">
        <v>1</v>
      </c>
      <c r="G8299" s="0" t="n">
        <f aca="false">(2)^(C8299)</f>
        <v>3.54441312045405</v>
      </c>
    </row>
    <row r="8300" customFormat="false" ht="12.75" hidden="false" customHeight="false" outlineLevel="0" collapsed="false">
      <c r="B8300" s="0" t="s">
        <v>8307</v>
      </c>
      <c r="C8300" s="0" t="n">
        <v>-0.883153824443411</v>
      </c>
      <c r="D8300" s="0" t="n">
        <v>2.89334926601417</v>
      </c>
      <c r="E8300" s="0" t="n">
        <v>0.553999029002642</v>
      </c>
      <c r="F8300" s="0" t="n">
        <v>1</v>
      </c>
      <c r="G8300" s="0" t="n">
        <f aca="false">(2)^(C8300)</f>
        <v>0.542180892397501</v>
      </c>
    </row>
    <row r="8301" customFormat="false" ht="12.75" hidden="false" customHeight="false" outlineLevel="0" collapsed="false">
      <c r="B8301" s="0" t="s">
        <v>8308</v>
      </c>
      <c r="C8301" s="0" t="n">
        <v>-0.23418467227657</v>
      </c>
      <c r="D8301" s="0" t="n">
        <v>5.46896084009197</v>
      </c>
      <c r="E8301" s="0" t="n">
        <v>0.981962250740243</v>
      </c>
      <c r="F8301" s="0" t="n">
        <v>1</v>
      </c>
      <c r="G8301" s="0" t="n">
        <f aca="false">(2)^(C8301)</f>
        <v>0.850165327628361</v>
      </c>
    </row>
    <row r="8302" customFormat="false" ht="12.75" hidden="false" customHeight="false" outlineLevel="0" collapsed="false">
      <c r="B8302" s="0" t="s">
        <v>8309</v>
      </c>
      <c r="C8302" s="0" t="n">
        <v>0.543168445821457</v>
      </c>
      <c r="D8302" s="0" t="n">
        <v>1.33783210391543</v>
      </c>
      <c r="E8302" s="0" t="n">
        <v>1</v>
      </c>
      <c r="F8302" s="0" t="n">
        <v>1</v>
      </c>
      <c r="G8302" s="0" t="n">
        <f aca="false">(2)^(C8302)</f>
        <v>1.45716923976236</v>
      </c>
    </row>
    <row r="8303" customFormat="false" ht="12.75" hidden="false" customHeight="false" outlineLevel="0" collapsed="false">
      <c r="B8303" s="0" t="s">
        <v>8310</v>
      </c>
      <c r="C8303" s="0" t="n">
        <v>0.182661502915292</v>
      </c>
      <c r="D8303" s="0" t="n">
        <v>6.52085434659286</v>
      </c>
      <c r="E8303" s="0" t="n">
        <v>0.79779750389708</v>
      </c>
      <c r="F8303" s="0" t="n">
        <v>1</v>
      </c>
      <c r="G8303" s="0" t="n">
        <f aca="false">(2)^(C8303)</f>
        <v>1.13497577346702</v>
      </c>
    </row>
    <row r="8304" customFormat="false" ht="12.75" hidden="false" customHeight="false" outlineLevel="0" collapsed="false">
      <c r="B8304" s="0" t="s">
        <v>8311</v>
      </c>
      <c r="C8304" s="0" t="n">
        <v>0.788906722802922</v>
      </c>
      <c r="D8304" s="0" t="n">
        <v>3.55226296725515</v>
      </c>
      <c r="E8304" s="0" t="n">
        <v>0.24802003347244</v>
      </c>
      <c r="F8304" s="0" t="n">
        <v>1</v>
      </c>
      <c r="G8304" s="0" t="n">
        <f aca="false">(2)^(C8304)</f>
        <v>1.7277646628653</v>
      </c>
    </row>
    <row r="8305" customFormat="false" ht="12.75" hidden="false" customHeight="false" outlineLevel="0" collapsed="false">
      <c r="B8305" s="0" t="s">
        <v>8312</v>
      </c>
      <c r="C8305" s="0" t="n">
        <v>-2.03160909240599</v>
      </c>
      <c r="D8305" s="0" t="n">
        <v>1.16353233880232</v>
      </c>
      <c r="E8305" s="0" t="n">
        <v>0.999999999999998</v>
      </c>
      <c r="F8305" s="0" t="n">
        <v>1</v>
      </c>
      <c r="G8305" s="0" t="n">
        <f aca="false">(2)^(C8305)</f>
        <v>0.244582130501574</v>
      </c>
    </row>
    <row r="8306" customFormat="false" ht="12.75" hidden="false" customHeight="false" outlineLevel="0" collapsed="false">
      <c r="B8306" s="0" t="s">
        <v>8313</v>
      </c>
      <c r="C8306" s="0" t="n">
        <v>0.244360903828571</v>
      </c>
      <c r="D8306" s="0" t="n">
        <v>5.20217940726564</v>
      </c>
      <c r="E8306" s="0" t="n">
        <v>0.570357582828469</v>
      </c>
      <c r="F8306" s="0" t="n">
        <v>1</v>
      </c>
      <c r="G8306" s="0" t="n">
        <f aca="false">(2)^(C8306)</f>
        <v>1.18456790567265</v>
      </c>
    </row>
    <row r="8307" customFormat="false" ht="12.75" hidden="false" customHeight="false" outlineLevel="0" collapsed="false">
      <c r="B8307" s="0" t="s">
        <v>8314</v>
      </c>
      <c r="C8307" s="0" t="n">
        <v>0.835899468878318</v>
      </c>
      <c r="D8307" s="0" t="n">
        <v>5.48076469096962</v>
      </c>
      <c r="E8307" s="0" t="n">
        <v>0.20672159972496</v>
      </c>
      <c r="F8307" s="0" t="n">
        <v>1</v>
      </c>
      <c r="G8307" s="0" t="n">
        <f aca="false">(2)^(C8307)</f>
        <v>1.78496955682214</v>
      </c>
    </row>
    <row r="8308" customFormat="false" ht="12.75" hidden="false" customHeight="false" outlineLevel="0" collapsed="false">
      <c r="B8308" s="0" t="s">
        <v>8315</v>
      </c>
      <c r="C8308" s="0" t="n">
        <v>1.71687329893741</v>
      </c>
      <c r="D8308" s="0" t="n">
        <v>1.60892759657473</v>
      </c>
      <c r="E8308" s="0" t="n">
        <v>0.683205562359291</v>
      </c>
      <c r="F8308" s="0" t="n">
        <v>1</v>
      </c>
      <c r="G8308" s="0" t="n">
        <f aca="false">(2)^(C8308)</f>
        <v>3.2872320436176</v>
      </c>
    </row>
    <row r="8309" customFormat="false" ht="12.75" hidden="false" customHeight="false" outlineLevel="0" collapsed="false">
      <c r="B8309" s="0" t="s">
        <v>8316</v>
      </c>
      <c r="C8309" s="0" t="n">
        <v>0.218262547186897</v>
      </c>
      <c r="D8309" s="0" t="n">
        <v>6.54178430011928</v>
      </c>
      <c r="E8309" s="0" t="n">
        <v>0.720801227519368</v>
      </c>
      <c r="F8309" s="0" t="n">
        <v>1</v>
      </c>
      <c r="G8309" s="0" t="n">
        <f aca="false">(2)^(C8309)</f>
        <v>1.16333172986348</v>
      </c>
    </row>
    <row r="8310" customFormat="false" ht="12.75" hidden="false" customHeight="false" outlineLevel="0" collapsed="false">
      <c r="B8310" s="0" t="s">
        <v>8317</v>
      </c>
      <c r="C8310" s="0" t="n">
        <v>0.818166767029722</v>
      </c>
      <c r="D8310" s="0" t="n">
        <v>5.89811466802111</v>
      </c>
      <c r="E8310" s="0" t="n">
        <v>0.242167821910997</v>
      </c>
      <c r="F8310" s="0" t="n">
        <v>1</v>
      </c>
      <c r="G8310" s="0" t="n">
        <f aca="false">(2)^(C8310)</f>
        <v>1.76316411539793</v>
      </c>
    </row>
    <row r="8311" customFormat="false" ht="12.75" hidden="false" customHeight="false" outlineLevel="0" collapsed="false">
      <c r="B8311" s="0" t="s">
        <v>8318</v>
      </c>
      <c r="C8311" s="0" t="n">
        <v>0.124308354006686</v>
      </c>
      <c r="D8311" s="0" t="n">
        <v>5.47514844948752</v>
      </c>
      <c r="E8311" s="0" t="n">
        <v>0.700152516022937</v>
      </c>
      <c r="F8311" s="0" t="n">
        <v>1</v>
      </c>
      <c r="G8311" s="0" t="n">
        <f aca="false">(2)^(C8311)</f>
        <v>1.08998505495847</v>
      </c>
    </row>
    <row r="8312" customFormat="false" ht="12.75" hidden="false" customHeight="false" outlineLevel="0" collapsed="false">
      <c r="B8312" s="0" t="s">
        <v>8319</v>
      </c>
      <c r="C8312" s="0" t="n">
        <v>-1.83834797250165</v>
      </c>
      <c r="D8312" s="0" t="n">
        <v>2.60155151772934</v>
      </c>
      <c r="E8312" s="0" t="n">
        <v>0.18942231337571</v>
      </c>
      <c r="F8312" s="0" t="n">
        <v>1</v>
      </c>
      <c r="G8312" s="0" t="n">
        <f aca="false">(2)^(C8312)</f>
        <v>0.279641818591729</v>
      </c>
    </row>
    <row r="8313" customFormat="false" ht="12.75" hidden="false" customHeight="false" outlineLevel="0" collapsed="false">
      <c r="B8313" s="0" t="s">
        <v>8320</v>
      </c>
      <c r="C8313" s="0" t="n">
        <v>0.5155975691487</v>
      </c>
      <c r="D8313" s="0" t="n">
        <v>6.68738037162628</v>
      </c>
      <c r="E8313" s="0" t="n">
        <v>0.546656935391938</v>
      </c>
      <c r="F8313" s="0" t="n">
        <v>1</v>
      </c>
      <c r="G8313" s="0" t="n">
        <f aca="false">(2)^(C8313)</f>
        <v>1.42958615652957</v>
      </c>
    </row>
    <row r="8314" customFormat="false" ht="12.75" hidden="false" customHeight="false" outlineLevel="0" collapsed="false">
      <c r="B8314" s="0" t="s">
        <v>8321</v>
      </c>
      <c r="C8314" s="0" t="n">
        <v>0.150824036761419</v>
      </c>
      <c r="D8314" s="0" t="n">
        <v>3.26897214013514</v>
      </c>
      <c r="E8314" s="0" t="n">
        <v>0.738097183798555</v>
      </c>
      <c r="F8314" s="0" t="n">
        <v>1</v>
      </c>
      <c r="G8314" s="0" t="n">
        <f aca="false">(2)^(C8314)</f>
        <v>1.11020341561096</v>
      </c>
    </row>
    <row r="8315" customFormat="false" ht="12.75" hidden="false" customHeight="false" outlineLevel="0" collapsed="false">
      <c r="B8315" s="0" t="s">
        <v>8322</v>
      </c>
      <c r="C8315" s="0" t="n">
        <v>1.13009555394103</v>
      </c>
      <c r="D8315" s="0" t="n">
        <v>5.92048276449043</v>
      </c>
      <c r="E8315" s="0" t="n">
        <v>0.130028040905461</v>
      </c>
      <c r="F8315" s="0" t="n">
        <v>1</v>
      </c>
      <c r="G8315" s="0" t="n">
        <f aca="false">(2)^(C8315)</f>
        <v>2.18873236391069</v>
      </c>
    </row>
    <row r="8316" customFormat="false" ht="12.75" hidden="false" customHeight="false" outlineLevel="0" collapsed="false">
      <c r="B8316" s="0" t="s">
        <v>8323</v>
      </c>
      <c r="C8316" s="0" t="n">
        <v>-0.404417257568372</v>
      </c>
      <c r="D8316" s="0" t="n">
        <v>5.42017355256629</v>
      </c>
      <c r="E8316" s="0" t="n">
        <v>0.794997032873748</v>
      </c>
      <c r="F8316" s="0" t="n">
        <v>1</v>
      </c>
      <c r="G8316" s="0" t="n">
        <f aca="false">(2)^(C8316)</f>
        <v>0.755541414181876</v>
      </c>
    </row>
    <row r="8317" customFormat="false" ht="12.75" hidden="false" customHeight="false" outlineLevel="0" collapsed="false">
      <c r="B8317" s="0" t="s">
        <v>8324</v>
      </c>
      <c r="C8317" s="0" t="n">
        <v>0.35646539578645</v>
      </c>
      <c r="D8317" s="0" t="n">
        <v>5.75171355079016</v>
      </c>
      <c r="E8317" s="0" t="n">
        <v>0.525960388688321</v>
      </c>
      <c r="F8317" s="0" t="n">
        <v>1</v>
      </c>
      <c r="G8317" s="0" t="n">
        <f aca="false">(2)^(C8317)</f>
        <v>1.28028535164218</v>
      </c>
    </row>
    <row r="8318" customFormat="false" ht="12.75" hidden="false" customHeight="false" outlineLevel="0" collapsed="false">
      <c r="B8318" s="0" t="s">
        <v>8325</v>
      </c>
      <c r="C8318" s="0" t="n">
        <v>0.235825920902507</v>
      </c>
      <c r="D8318" s="0" t="n">
        <v>5.15755100202396</v>
      </c>
      <c r="E8318" s="0" t="n">
        <v>0.57982648800845</v>
      </c>
      <c r="F8318" s="0" t="n">
        <v>1</v>
      </c>
      <c r="G8318" s="0" t="n">
        <f aca="false">(2)^(C8318)</f>
        <v>1.17758069126784</v>
      </c>
    </row>
    <row r="8319" customFormat="false" ht="12.75" hidden="false" customHeight="false" outlineLevel="0" collapsed="false">
      <c r="B8319" s="0" t="s">
        <v>8326</v>
      </c>
      <c r="C8319" s="0" t="n">
        <v>-2.86561967739506</v>
      </c>
      <c r="D8319" s="0" t="n">
        <v>1.27368740671693</v>
      </c>
      <c r="E8319" s="0" t="n">
        <v>0.999999999999998</v>
      </c>
      <c r="F8319" s="0" t="n">
        <v>1</v>
      </c>
      <c r="G8319" s="0" t="n">
        <f aca="false">(2)^(C8319)</f>
        <v>0.137202656731792</v>
      </c>
    </row>
    <row r="8320" customFormat="false" ht="12.75" hidden="false" customHeight="false" outlineLevel="0" collapsed="false">
      <c r="B8320" s="0" t="s">
        <v>8327</v>
      </c>
      <c r="C8320" s="0" t="n">
        <v>0.779943800174648</v>
      </c>
      <c r="D8320" s="0" t="n">
        <v>2.52339327349474</v>
      </c>
      <c r="E8320" s="0" t="n">
        <v>0.442653503412036</v>
      </c>
      <c r="F8320" s="0" t="n">
        <v>1</v>
      </c>
      <c r="G8320" s="0" t="n">
        <f aca="false">(2)^(C8320)</f>
        <v>1.71706398377363</v>
      </c>
    </row>
    <row r="8321" customFormat="false" ht="12.75" hidden="false" customHeight="false" outlineLevel="0" collapsed="false">
      <c r="B8321" s="0" t="s">
        <v>8328</v>
      </c>
      <c r="C8321" s="0" t="n">
        <v>-2.1778120353852</v>
      </c>
      <c r="D8321" s="0" t="n">
        <v>8.48545211892338</v>
      </c>
      <c r="E8321" s="0" t="n">
        <v>0.066777514920844</v>
      </c>
      <c r="F8321" s="0" t="n">
        <v>1</v>
      </c>
      <c r="G8321" s="0" t="n">
        <f aca="false">(2)^(C8321)</f>
        <v>0.221010675739669</v>
      </c>
    </row>
    <row r="8322" customFormat="false" ht="12.75" hidden="false" customHeight="false" outlineLevel="0" collapsed="false">
      <c r="B8322" s="0" t="s">
        <v>8329</v>
      </c>
      <c r="C8322" s="0" t="n">
        <v>0.74966635412957</v>
      </c>
      <c r="D8322" s="0" t="n">
        <v>4.26185881491074</v>
      </c>
      <c r="E8322" s="0" t="n">
        <v>0.236519135481808</v>
      </c>
      <c r="F8322" s="0" t="n">
        <v>1</v>
      </c>
      <c r="G8322" s="0" t="n">
        <f aca="false">(2)^(C8322)</f>
        <v>1.68140393449154</v>
      </c>
    </row>
    <row r="8323" customFormat="false" ht="12.75" hidden="false" customHeight="false" outlineLevel="0" collapsed="false">
      <c r="B8323" s="0" t="s">
        <v>8330</v>
      </c>
      <c r="C8323" s="0" t="n">
        <v>-0.228280080058945</v>
      </c>
      <c r="D8323" s="0" t="n">
        <v>3.17616892916052</v>
      </c>
      <c r="E8323" s="0" t="n">
        <v>1</v>
      </c>
      <c r="F8323" s="0" t="n">
        <v>1</v>
      </c>
      <c r="G8323" s="0" t="n">
        <f aca="false">(2)^(C8323)</f>
        <v>0.853651973123801</v>
      </c>
    </row>
    <row r="8324" customFormat="false" ht="12.75" hidden="false" customHeight="false" outlineLevel="0" collapsed="false">
      <c r="B8324" s="0" t="s">
        <v>8331</v>
      </c>
      <c r="C8324" s="0" t="n">
        <v>0.339301224947227</v>
      </c>
      <c r="D8324" s="0" t="n">
        <v>6.6685035583143</v>
      </c>
      <c r="E8324" s="0" t="n">
        <v>0.63191914613975</v>
      </c>
      <c r="F8324" s="0" t="n">
        <v>1</v>
      </c>
      <c r="G8324" s="0" t="n">
        <f aca="false">(2)^(C8324)</f>
        <v>1.26514366820303</v>
      </c>
    </row>
    <row r="8325" customFormat="false" ht="12.75" hidden="false" customHeight="false" outlineLevel="0" collapsed="false">
      <c r="B8325" s="0" t="s">
        <v>8332</v>
      </c>
      <c r="C8325" s="0" t="n">
        <v>0.197990733697473</v>
      </c>
      <c r="D8325" s="0" t="n">
        <v>1.75950453065307</v>
      </c>
      <c r="E8325" s="0" t="n">
        <v>0.999999999999998</v>
      </c>
      <c r="F8325" s="0" t="n">
        <v>1</v>
      </c>
      <c r="G8325" s="0" t="n">
        <f aca="false">(2)^(C8325)</f>
        <v>1.14709965648296</v>
      </c>
    </row>
    <row r="8326" customFormat="false" ht="12.75" hidden="false" customHeight="false" outlineLevel="0" collapsed="false">
      <c r="B8326" s="0" t="s">
        <v>8333</v>
      </c>
      <c r="C8326" s="0" t="n">
        <v>-0.562866122583451</v>
      </c>
      <c r="D8326" s="0" t="n">
        <v>5.58673221491097</v>
      </c>
      <c r="E8326" s="0" t="n">
        <v>0.634689591529518</v>
      </c>
      <c r="F8326" s="0" t="n">
        <v>1</v>
      </c>
      <c r="G8326" s="0" t="n">
        <f aca="false">(2)^(C8326)</f>
        <v>0.676955955926796</v>
      </c>
    </row>
    <row r="8327" customFormat="false" ht="12.75" hidden="false" customHeight="false" outlineLevel="0" collapsed="false">
      <c r="B8327" s="0" t="s">
        <v>8334</v>
      </c>
      <c r="C8327" s="0" t="n">
        <v>-4.27538898681823</v>
      </c>
      <c r="D8327" s="0" t="n">
        <v>1.61714231244827</v>
      </c>
      <c r="E8327" s="0" t="n">
        <v>0.192888355874638</v>
      </c>
      <c r="F8327" s="0" t="n">
        <v>1</v>
      </c>
      <c r="G8327" s="0" t="n">
        <f aca="false">(2)^(C8327)</f>
        <v>0.0516392197768036</v>
      </c>
    </row>
    <row r="8328" customFormat="false" ht="12.75" hidden="false" customHeight="false" outlineLevel="0" collapsed="false">
      <c r="B8328" s="0" t="s">
        <v>8335</v>
      </c>
      <c r="C8328" s="0" t="n">
        <v>0.613713001501575</v>
      </c>
      <c r="D8328" s="0" t="n">
        <v>5.58698047185807</v>
      </c>
      <c r="E8328" s="0" t="n">
        <v>0.324955087038044</v>
      </c>
      <c r="F8328" s="0" t="n">
        <v>1</v>
      </c>
      <c r="G8328" s="0" t="n">
        <f aca="false">(2)^(C8328)</f>
        <v>1.53019233501509</v>
      </c>
    </row>
    <row r="8329" customFormat="false" ht="12.75" hidden="false" customHeight="false" outlineLevel="0" collapsed="false">
      <c r="B8329" s="0" t="s">
        <v>8336</v>
      </c>
      <c r="C8329" s="0" t="n">
        <v>-0.129460730710942</v>
      </c>
      <c r="D8329" s="0" t="n">
        <v>3.86187417158528</v>
      </c>
      <c r="E8329" s="0" t="n">
        <v>0.939621766407137</v>
      </c>
      <c r="F8329" s="0" t="n">
        <v>1</v>
      </c>
      <c r="G8329" s="0" t="n">
        <f aca="false">(2)^(C8329)</f>
        <v>0.914173097865813</v>
      </c>
    </row>
    <row r="8330" customFormat="false" ht="12.75" hidden="false" customHeight="false" outlineLevel="0" collapsed="false">
      <c r="B8330" s="0" t="s">
        <v>8337</v>
      </c>
      <c r="C8330" s="0" t="n">
        <v>-2.01500329700504</v>
      </c>
      <c r="D8330" s="0" t="n">
        <v>2.92707599412401</v>
      </c>
      <c r="E8330" s="0" t="n">
        <v>0.100468954094971</v>
      </c>
      <c r="F8330" s="0" t="n">
        <v>1</v>
      </c>
      <c r="G8330" s="0" t="n">
        <f aca="false">(2)^(C8330)</f>
        <v>0.247413598686447</v>
      </c>
    </row>
    <row r="8331" customFormat="false" ht="12.75" hidden="false" customHeight="false" outlineLevel="0" collapsed="false">
      <c r="B8331" s="0" t="s">
        <v>8338</v>
      </c>
      <c r="C8331" s="0" t="n">
        <v>0.641975075164458</v>
      </c>
      <c r="D8331" s="0" t="n">
        <v>8.35321182958892</v>
      </c>
      <c r="E8331" s="0" t="n">
        <v>0.549222921021056</v>
      </c>
      <c r="F8331" s="0" t="n">
        <v>1</v>
      </c>
      <c r="G8331" s="0" t="n">
        <f aca="false">(2)^(C8331)</f>
        <v>1.56046400063419</v>
      </c>
    </row>
    <row r="8332" customFormat="false" ht="12.75" hidden="false" customHeight="false" outlineLevel="0" collapsed="false">
      <c r="B8332" s="0" t="s">
        <v>8339</v>
      </c>
      <c r="C8332" s="0" t="n">
        <v>0.345494629242416</v>
      </c>
      <c r="D8332" s="0" t="n">
        <v>3.42290843529747</v>
      </c>
      <c r="E8332" s="0" t="n">
        <v>0.532196622992748</v>
      </c>
      <c r="F8332" s="0" t="n">
        <v>1</v>
      </c>
      <c r="G8332" s="0" t="n">
        <f aca="false">(2)^(C8332)</f>
        <v>1.27058652956115</v>
      </c>
    </row>
    <row r="8333" customFormat="false" ht="12.75" hidden="false" customHeight="false" outlineLevel="0" collapsed="false">
      <c r="B8333" s="0" t="s">
        <v>8340</v>
      </c>
      <c r="C8333" s="0" t="n">
        <v>1.73181837292745</v>
      </c>
      <c r="D8333" s="0" t="n">
        <v>2.34925854683626</v>
      </c>
      <c r="E8333" s="0" t="n">
        <v>0.185792677857219</v>
      </c>
      <c r="F8333" s="0" t="n">
        <v>1</v>
      </c>
      <c r="G8333" s="0" t="n">
        <f aca="false">(2)^(C8333)</f>
        <v>3.32146191694033</v>
      </c>
    </row>
    <row r="8334" customFormat="false" ht="12.75" hidden="false" customHeight="false" outlineLevel="0" collapsed="false">
      <c r="B8334" s="0" t="s">
        <v>8341</v>
      </c>
      <c r="C8334" s="0" t="n">
        <v>0.640065247252864</v>
      </c>
      <c r="D8334" s="0" t="n">
        <v>6.38119896052187</v>
      </c>
      <c r="E8334" s="0" t="n">
        <v>0.387940960175386</v>
      </c>
      <c r="F8334" s="0" t="n">
        <v>1</v>
      </c>
      <c r="G8334" s="0" t="n">
        <f aca="false">(2)^(C8334)</f>
        <v>1.55839963783037</v>
      </c>
    </row>
    <row r="8335" customFormat="false" ht="12.75" hidden="false" customHeight="false" outlineLevel="0" collapsed="false">
      <c r="B8335" s="0" t="s">
        <v>8342</v>
      </c>
      <c r="C8335" s="0" t="n">
        <v>0.520060967487214</v>
      </c>
      <c r="D8335" s="0" t="n">
        <v>8.33848044100968</v>
      </c>
      <c r="E8335" s="0" t="n">
        <v>0.630818402981156</v>
      </c>
      <c r="F8335" s="0" t="n">
        <v>1</v>
      </c>
      <c r="G8335" s="0" t="n">
        <f aca="false">(2)^(C8335)</f>
        <v>1.43401584744471</v>
      </c>
    </row>
    <row r="8336" customFormat="false" ht="12.75" hidden="false" customHeight="false" outlineLevel="0" collapsed="false">
      <c r="B8336" s="0" t="s">
        <v>8343</v>
      </c>
      <c r="C8336" s="0" t="n">
        <v>-0.413612770783364</v>
      </c>
      <c r="D8336" s="0" t="n">
        <v>3.49718933219951</v>
      </c>
      <c r="E8336" s="0" t="n">
        <v>0.923351311032746</v>
      </c>
      <c r="F8336" s="0" t="n">
        <v>1</v>
      </c>
      <c r="G8336" s="0" t="n">
        <f aca="false">(2)^(C8336)</f>
        <v>0.75074102574326</v>
      </c>
    </row>
    <row r="8337" customFormat="false" ht="12.75" hidden="false" customHeight="false" outlineLevel="0" collapsed="false">
      <c r="B8337" s="0" t="s">
        <v>8344</v>
      </c>
      <c r="C8337" s="0" t="n">
        <v>-0.926912948749257</v>
      </c>
      <c r="D8337" s="0" t="n">
        <v>3.9539469695197</v>
      </c>
      <c r="E8337" s="0" t="n">
        <v>0.468418496812059</v>
      </c>
      <c r="F8337" s="0" t="n">
        <v>1</v>
      </c>
      <c r="G8337" s="0" t="n">
        <f aca="false">(2)^(C8337)</f>
        <v>0.52598262608318</v>
      </c>
    </row>
    <row r="8338" customFormat="false" ht="12.75" hidden="false" customHeight="false" outlineLevel="0" collapsed="false">
      <c r="B8338" s="0" t="s">
        <v>8345</v>
      </c>
      <c r="C8338" s="0" t="n">
        <v>-0.35631079005332</v>
      </c>
      <c r="D8338" s="0" t="n">
        <v>4.51290611841814</v>
      </c>
      <c r="E8338" s="0" t="n">
        <v>0.923187325412658</v>
      </c>
      <c r="F8338" s="0" t="n">
        <v>1</v>
      </c>
      <c r="G8338" s="0" t="n">
        <f aca="false">(2)^(C8338)</f>
        <v>0.781159582109985</v>
      </c>
    </row>
    <row r="8339" customFormat="false" ht="12.75" hidden="false" customHeight="false" outlineLevel="0" collapsed="false">
      <c r="B8339" s="0" t="s">
        <v>8346</v>
      </c>
      <c r="C8339" s="0" t="n">
        <v>1.82554676757665</v>
      </c>
      <c r="D8339" s="0" t="n">
        <v>1.17821902212326</v>
      </c>
      <c r="E8339" s="0" t="n">
        <v>0.999999999999998</v>
      </c>
      <c r="F8339" s="0" t="n">
        <v>1</v>
      </c>
      <c r="G8339" s="0" t="n">
        <f aca="false">(2)^(C8339)</f>
        <v>3.54441312045405</v>
      </c>
    </row>
    <row r="8340" customFormat="false" ht="12.75" hidden="false" customHeight="false" outlineLevel="0" collapsed="false">
      <c r="B8340" s="0" t="s">
        <v>8347</v>
      </c>
      <c r="C8340" s="0" t="n">
        <v>0.36060448134054</v>
      </c>
      <c r="D8340" s="0" t="n">
        <v>3.91831654578148</v>
      </c>
      <c r="E8340" s="0" t="n">
        <v>0.507517731236778</v>
      </c>
      <c r="F8340" s="0" t="n">
        <v>1</v>
      </c>
      <c r="G8340" s="0" t="n">
        <f aca="false">(2)^(C8340)</f>
        <v>1.28396375867506</v>
      </c>
    </row>
    <row r="8341" customFormat="false" ht="12.75" hidden="false" customHeight="false" outlineLevel="0" collapsed="false">
      <c r="B8341" s="0" t="s">
        <v>8348</v>
      </c>
      <c r="C8341" s="0" t="n">
        <v>-0.885631043600647</v>
      </c>
      <c r="D8341" s="0" t="n">
        <v>3.32381190687436</v>
      </c>
      <c r="E8341" s="0" t="n">
        <v>0.511788541307622</v>
      </c>
      <c r="F8341" s="0" t="n">
        <v>1</v>
      </c>
      <c r="G8341" s="0" t="n">
        <f aca="false">(2)^(C8341)</f>
        <v>0.541250724613692</v>
      </c>
    </row>
    <row r="8342" customFormat="false" ht="12.75" hidden="false" customHeight="false" outlineLevel="0" collapsed="false">
      <c r="B8342" s="0" t="s">
        <v>8349</v>
      </c>
      <c r="C8342" s="0" t="n">
        <v>0.19505850335149</v>
      </c>
      <c r="D8342" s="0" t="n">
        <v>5.81651152468378</v>
      </c>
      <c r="E8342" s="0" t="n">
        <v>0.670280109020303</v>
      </c>
      <c r="F8342" s="0" t="n">
        <v>1</v>
      </c>
      <c r="G8342" s="0" t="n">
        <f aca="false">(2)^(C8342)</f>
        <v>1.14477058174516</v>
      </c>
    </row>
    <row r="8343" customFormat="false" ht="12.75" hidden="false" customHeight="false" outlineLevel="0" collapsed="false">
      <c r="B8343" s="0" t="s">
        <v>8350</v>
      </c>
      <c r="C8343" s="0" t="n">
        <v>0.528402702910261</v>
      </c>
      <c r="D8343" s="0" t="n">
        <v>5.27204005895363</v>
      </c>
      <c r="E8343" s="0" t="n">
        <v>0.361245393553795</v>
      </c>
      <c r="F8343" s="0" t="n">
        <v>1</v>
      </c>
      <c r="G8343" s="0" t="n">
        <f aca="false">(2)^(C8343)</f>
        <v>1.44233141668688</v>
      </c>
    </row>
    <row r="8344" customFormat="false" ht="12.75" hidden="false" customHeight="false" outlineLevel="0" collapsed="false">
      <c r="B8344" s="0" t="s">
        <v>8351</v>
      </c>
      <c r="C8344" s="0" t="n">
        <v>0.55010027281063</v>
      </c>
      <c r="D8344" s="0" t="n">
        <v>7.35562281549483</v>
      </c>
      <c r="E8344" s="0" t="n">
        <v>0.541600542112056</v>
      </c>
      <c r="F8344" s="0" t="n">
        <v>1</v>
      </c>
      <c r="G8344" s="0" t="n">
        <f aca="false">(2)^(C8344)</f>
        <v>1.46418745902483</v>
      </c>
    </row>
    <row r="8345" customFormat="false" ht="12.75" hidden="false" customHeight="false" outlineLevel="0" collapsed="false">
      <c r="B8345" s="0" t="s">
        <v>8352</v>
      </c>
      <c r="C8345" s="0" t="n">
        <v>1.13566651869671</v>
      </c>
      <c r="D8345" s="0" t="n">
        <v>3.96061850211264</v>
      </c>
      <c r="E8345" s="0" t="n">
        <v>0.099049352022719</v>
      </c>
      <c r="F8345" s="0" t="n">
        <v>1</v>
      </c>
      <c r="G8345" s="0" t="n">
        <f aca="false">(2)^(C8345)</f>
        <v>2.19720048998582</v>
      </c>
    </row>
    <row r="8346" customFormat="false" ht="12.75" hidden="false" customHeight="false" outlineLevel="0" collapsed="false">
      <c r="B8346" s="0" t="s">
        <v>8353</v>
      </c>
      <c r="C8346" s="0" t="n">
        <v>0.766004903131069</v>
      </c>
      <c r="D8346" s="0" t="n">
        <v>5.81894832930397</v>
      </c>
      <c r="E8346" s="0" t="n">
        <v>0.258216036196991</v>
      </c>
      <c r="F8346" s="0" t="n">
        <v>1</v>
      </c>
      <c r="G8346" s="0" t="n">
        <f aca="false">(2)^(C8346)</f>
        <v>1.70055409960724</v>
      </c>
    </row>
    <row r="8347" customFormat="false" ht="12.75" hidden="false" customHeight="false" outlineLevel="0" collapsed="false">
      <c r="B8347" s="0" t="s">
        <v>8354</v>
      </c>
      <c r="C8347" s="0" t="n">
        <v>0.670174664899763</v>
      </c>
      <c r="D8347" s="0" t="n">
        <v>5.859032812564</v>
      </c>
      <c r="E8347" s="0" t="n">
        <v>0.317662238724241</v>
      </c>
      <c r="F8347" s="0" t="n">
        <v>1</v>
      </c>
      <c r="G8347" s="0" t="n">
        <f aca="false">(2)^(C8347)</f>
        <v>1.59126560796117</v>
      </c>
    </row>
    <row r="8348" customFormat="false" ht="12.75" hidden="false" customHeight="false" outlineLevel="0" collapsed="false">
      <c r="B8348" s="0" t="s">
        <v>8355</v>
      </c>
      <c r="C8348" s="0" t="n">
        <v>0.468661574778095</v>
      </c>
      <c r="D8348" s="0" t="n">
        <v>5.85377503575216</v>
      </c>
      <c r="E8348" s="0" t="n">
        <v>0.455118519054131</v>
      </c>
      <c r="F8348" s="0" t="n">
        <v>1</v>
      </c>
      <c r="G8348" s="0" t="n">
        <f aca="false">(2)^(C8348)</f>
        <v>1.38382506238325</v>
      </c>
    </row>
    <row r="8349" customFormat="false" ht="12.75" hidden="false" customHeight="false" outlineLevel="0" collapsed="false">
      <c r="B8349" s="0" t="s">
        <v>8356</v>
      </c>
      <c r="C8349" s="0" t="n">
        <v>0.51670275602131</v>
      </c>
      <c r="D8349" s="0" t="n">
        <v>5.45544236075508</v>
      </c>
      <c r="E8349" s="0" t="n">
        <v>0.380080161746154</v>
      </c>
      <c r="F8349" s="0" t="n">
        <v>1</v>
      </c>
      <c r="G8349" s="0" t="n">
        <f aca="false">(2)^(C8349)</f>
        <v>1.43068172082625</v>
      </c>
    </row>
    <row r="8350" customFormat="false" ht="12.75" hidden="false" customHeight="false" outlineLevel="0" collapsed="false">
      <c r="B8350" s="0" t="s">
        <v>8357</v>
      </c>
      <c r="C8350" s="0" t="n">
        <v>1.08456948107672</v>
      </c>
      <c r="D8350" s="0" t="n">
        <v>3.88867086960211</v>
      </c>
      <c r="E8350" s="0" t="n">
        <v>0.122671486591956</v>
      </c>
      <c r="F8350" s="0" t="n">
        <v>1</v>
      </c>
      <c r="G8350" s="0" t="n">
        <f aca="false">(2)^(C8350)</f>
        <v>2.12074253120667</v>
      </c>
    </row>
    <row r="8351" customFormat="false" ht="12.75" hidden="false" customHeight="false" outlineLevel="0" collapsed="false">
      <c r="B8351" s="0" t="s">
        <v>8358</v>
      </c>
      <c r="C8351" s="0" t="n">
        <v>0.328350213944841</v>
      </c>
      <c r="D8351" s="0" t="n">
        <v>7.21104238758905</v>
      </c>
      <c r="E8351" s="0" t="n">
        <v>0.687210133275093</v>
      </c>
      <c r="F8351" s="0" t="n">
        <v>1</v>
      </c>
      <c r="G8351" s="0" t="n">
        <f aca="false">(2)^(C8351)</f>
        <v>1.25557674530609</v>
      </c>
    </row>
    <row r="8352" customFormat="false" ht="12.75" hidden="false" customHeight="false" outlineLevel="0" collapsed="false">
      <c r="B8352" s="0" t="s">
        <v>8359</v>
      </c>
      <c r="C8352" s="0" t="n">
        <v>0.269806233264798</v>
      </c>
      <c r="D8352" s="0" t="n">
        <v>4.07262676367326</v>
      </c>
      <c r="E8352" s="0" t="n">
        <v>0.548428596045906</v>
      </c>
      <c r="F8352" s="0" t="n">
        <v>1</v>
      </c>
      <c r="G8352" s="0" t="n">
        <f aca="false">(2)^(C8352)</f>
        <v>1.2056458878838</v>
      </c>
    </row>
    <row r="8353" customFormat="false" ht="12.75" hidden="false" customHeight="false" outlineLevel="0" collapsed="false">
      <c r="B8353" s="0" t="s">
        <v>8360</v>
      </c>
      <c r="C8353" s="0" t="n">
        <v>1.44013874871915</v>
      </c>
      <c r="D8353" s="0" t="n">
        <v>2.99459151958227</v>
      </c>
      <c r="E8353" s="0" t="n">
        <v>0.129024092346873</v>
      </c>
      <c r="F8353" s="0" t="n">
        <v>1</v>
      </c>
      <c r="G8353" s="0" t="n">
        <f aca="false">(2)^(C8353)</f>
        <v>2.71346960562851</v>
      </c>
    </row>
    <row r="8354" customFormat="false" ht="12.75" hidden="false" customHeight="false" outlineLevel="0" collapsed="false">
      <c r="B8354" s="0" t="s">
        <v>8361</v>
      </c>
      <c r="C8354" s="0" t="n">
        <v>0.110106005247892</v>
      </c>
      <c r="D8354" s="0" t="n">
        <v>6.6709967143294</v>
      </c>
      <c r="E8354" s="0" t="n">
        <v>0.824833272100232</v>
      </c>
      <c r="F8354" s="0" t="n">
        <v>1</v>
      </c>
      <c r="G8354" s="0" t="n">
        <f aca="false">(2)^(C8354)</f>
        <v>1.07930753812857</v>
      </c>
    </row>
    <row r="8355" customFormat="false" ht="12.75" hidden="false" customHeight="false" outlineLevel="0" collapsed="false">
      <c r="B8355" s="0" t="s">
        <v>8362</v>
      </c>
      <c r="C8355" s="0" t="n">
        <v>0.46690100111973</v>
      </c>
      <c r="D8355" s="0" t="n">
        <v>7.95768902897214</v>
      </c>
      <c r="E8355" s="0" t="n">
        <v>0.63622724940618</v>
      </c>
      <c r="F8355" s="0" t="n">
        <v>1</v>
      </c>
      <c r="G8355" s="0" t="n">
        <f aca="false">(2)^(C8355)</f>
        <v>1.38213735991032</v>
      </c>
    </row>
    <row r="8356" customFormat="false" ht="12.75" hidden="false" customHeight="false" outlineLevel="0" collapsed="false">
      <c r="B8356" s="0" t="s">
        <v>8363</v>
      </c>
      <c r="C8356" s="0" t="n">
        <v>-0.554737889206308</v>
      </c>
      <c r="D8356" s="0" t="n">
        <v>3.45877932548221</v>
      </c>
      <c r="E8356" s="0" t="n">
        <v>0.76163727636049</v>
      </c>
      <c r="F8356" s="0" t="n">
        <v>1</v>
      </c>
      <c r="G8356" s="0" t="n">
        <f aca="false">(2)^(C8356)</f>
        <v>0.680780732182452</v>
      </c>
    </row>
    <row r="8357" customFormat="false" ht="12.75" hidden="false" customHeight="false" outlineLevel="0" collapsed="false">
      <c r="B8357" s="0" t="s">
        <v>8364</v>
      </c>
      <c r="C8357" s="0" t="n">
        <v>-0.112743831774963</v>
      </c>
      <c r="D8357" s="0" t="n">
        <v>4.21520180309914</v>
      </c>
      <c r="E8357" s="0" t="n">
        <v>0.904946436118568</v>
      </c>
      <c r="F8357" s="0" t="n">
        <v>1</v>
      </c>
      <c r="G8357" s="0" t="n">
        <f aca="false">(2)^(C8357)</f>
        <v>0.924827478013729</v>
      </c>
    </row>
    <row r="8358" customFormat="false" ht="12.75" hidden="false" customHeight="false" outlineLevel="0" collapsed="false">
      <c r="B8358" s="0" t="s">
        <v>8365</v>
      </c>
      <c r="C8358" s="0" t="n">
        <v>0.313011224540878</v>
      </c>
      <c r="D8358" s="0" t="n">
        <v>3.5815213986455</v>
      </c>
      <c r="E8358" s="0" t="n">
        <v>0.516108467399982</v>
      </c>
      <c r="F8358" s="0" t="n">
        <v>1</v>
      </c>
      <c r="G8358" s="0" t="n">
        <f aca="false">(2)^(C8358)</f>
        <v>1.24229794714645</v>
      </c>
    </row>
    <row r="8359" customFormat="false" ht="12.75" hidden="false" customHeight="false" outlineLevel="0" collapsed="false">
      <c r="B8359" s="0" t="s">
        <v>8366</v>
      </c>
      <c r="C8359" s="0" t="n">
        <v>1.93406289998703</v>
      </c>
      <c r="D8359" s="0" t="n">
        <v>4.83795986648227</v>
      </c>
      <c r="E8359" s="0" t="n">
        <v>0.0108733308811292</v>
      </c>
      <c r="F8359" s="0" t="n">
        <v>0.529887409232961</v>
      </c>
      <c r="G8359" s="0" t="n">
        <f aca="false">(2)^(C8359)</f>
        <v>3.82129834648836</v>
      </c>
    </row>
    <row r="8360" customFormat="false" ht="12.75" hidden="false" customHeight="false" outlineLevel="0" collapsed="false">
      <c r="B8360" s="0" t="s">
        <v>8367</v>
      </c>
      <c r="C8360" s="0" t="n">
        <v>0.791167130845371</v>
      </c>
      <c r="D8360" s="0" t="n">
        <v>6.04583633805066</v>
      </c>
      <c r="E8360" s="0" t="n">
        <v>0.270838896229541</v>
      </c>
      <c r="F8360" s="0" t="n">
        <v>1</v>
      </c>
      <c r="G8360" s="0" t="n">
        <f aca="false">(2)^(C8360)</f>
        <v>1.73047383850552</v>
      </c>
    </row>
    <row r="8361" customFormat="false" ht="12.75" hidden="false" customHeight="false" outlineLevel="0" collapsed="false">
      <c r="B8361" s="0" t="s">
        <v>8368</v>
      </c>
      <c r="C8361" s="0" t="n">
        <v>-2.53377480396937</v>
      </c>
      <c r="D8361" s="0" t="n">
        <v>2.6472156728407</v>
      </c>
      <c r="E8361" s="0" t="n">
        <v>0.0634515410804701</v>
      </c>
      <c r="F8361" s="0" t="n">
        <v>1</v>
      </c>
      <c r="G8361" s="0" t="n">
        <f aca="false">(2)^(C8361)</f>
        <v>0.172686259202169</v>
      </c>
    </row>
    <row r="8362" customFormat="false" ht="12.75" hidden="false" customHeight="false" outlineLevel="0" collapsed="false">
      <c r="B8362" s="0" t="s">
        <v>8369</v>
      </c>
      <c r="C8362" s="0" t="n">
        <v>0.501152667009472</v>
      </c>
      <c r="D8362" s="0" t="n">
        <v>7.66557174194463</v>
      </c>
      <c r="E8362" s="0" t="n">
        <v>0.596656272231349</v>
      </c>
      <c r="F8362" s="0" t="n">
        <v>1</v>
      </c>
      <c r="G8362" s="0" t="n">
        <f aca="false">(2)^(C8362)</f>
        <v>1.41534392509747</v>
      </c>
    </row>
    <row r="8363" customFormat="false" ht="12.75" hidden="false" customHeight="false" outlineLevel="0" collapsed="false">
      <c r="B8363" s="0" t="s">
        <v>8370</v>
      </c>
      <c r="C8363" s="0" t="n">
        <v>0.153715461646238</v>
      </c>
      <c r="D8363" s="0" t="n">
        <v>5.59736701152372</v>
      </c>
      <c r="E8363" s="0" t="n">
        <v>0.681834406848618</v>
      </c>
      <c r="F8363" s="0" t="n">
        <v>1</v>
      </c>
      <c r="G8363" s="0" t="n">
        <f aca="false">(2)^(C8363)</f>
        <v>1.11243069762537</v>
      </c>
    </row>
    <row r="8364" customFormat="false" ht="12.75" hidden="false" customHeight="false" outlineLevel="0" collapsed="false">
      <c r="B8364" s="0" t="s">
        <v>8371</v>
      </c>
      <c r="C8364" s="0" t="n">
        <v>2.5702689613113</v>
      </c>
      <c r="D8364" s="0" t="n">
        <v>1.28052258378219</v>
      </c>
      <c r="E8364" s="0" t="n">
        <v>0.999999999999998</v>
      </c>
      <c r="F8364" s="0" t="n">
        <v>1</v>
      </c>
      <c r="G8364" s="0" t="n">
        <f aca="false">(2)^(C8364)</f>
        <v>5.93920142329368</v>
      </c>
    </row>
    <row r="8365" customFormat="false" ht="12.75" hidden="false" customHeight="false" outlineLevel="0" collapsed="false">
      <c r="B8365" s="0" t="s">
        <v>8372</v>
      </c>
      <c r="C8365" s="0" t="n">
        <v>2.25305138503645</v>
      </c>
      <c r="D8365" s="0" t="n">
        <v>1.85451304066964</v>
      </c>
      <c r="E8365" s="0" t="n">
        <v>0.329017062984936</v>
      </c>
      <c r="F8365" s="0" t="n">
        <v>1</v>
      </c>
      <c r="G8365" s="0" t="n">
        <f aca="false">(2)^(C8365)</f>
        <v>4.76690007982677</v>
      </c>
    </row>
    <row r="8366" customFormat="false" ht="12.75" hidden="false" customHeight="false" outlineLevel="0" collapsed="false">
      <c r="B8366" s="0" t="s">
        <v>8373</v>
      </c>
      <c r="C8366" s="0" t="n">
        <v>1.43170968402366</v>
      </c>
      <c r="D8366" s="0" t="n">
        <v>1.92026133041449</v>
      </c>
      <c r="E8366" s="0" t="n">
        <v>0.328427856576229</v>
      </c>
      <c r="F8366" s="0" t="n">
        <v>1</v>
      </c>
      <c r="G8366" s="0" t="n">
        <f aca="false">(2)^(C8366)</f>
        <v>2.69766215891237</v>
      </c>
    </row>
    <row r="8367" customFormat="false" ht="12.75" hidden="false" customHeight="false" outlineLevel="0" collapsed="false">
      <c r="B8367" s="0" t="s">
        <v>8374</v>
      </c>
      <c r="C8367" s="0" t="n">
        <v>0.511898443542514</v>
      </c>
      <c r="D8367" s="0" t="n">
        <v>5.85915770231382</v>
      </c>
      <c r="E8367" s="0" t="n">
        <v>0.415405427657535</v>
      </c>
      <c r="F8367" s="0" t="n">
        <v>1</v>
      </c>
      <c r="G8367" s="0" t="n">
        <f aca="false">(2)^(C8367)</f>
        <v>1.42592533785296</v>
      </c>
    </row>
    <row r="8368" customFormat="false" ht="12.75" hidden="false" customHeight="false" outlineLevel="0" collapsed="false">
      <c r="B8368" s="0" t="s">
        <v>8375</v>
      </c>
      <c r="C8368" s="0" t="n">
        <v>0.161732235982688</v>
      </c>
      <c r="D8368" s="0" t="n">
        <v>4.09950741828309</v>
      </c>
      <c r="E8368" s="0" t="n">
        <v>0.999999999999997</v>
      </c>
      <c r="F8368" s="0" t="n">
        <v>1</v>
      </c>
      <c r="G8368" s="0" t="n">
        <f aca="false">(2)^(C8368)</f>
        <v>1.11862946428039</v>
      </c>
    </row>
    <row r="8369" customFormat="false" ht="12.75" hidden="false" customHeight="false" outlineLevel="0" collapsed="false">
      <c r="B8369" s="0" t="s">
        <v>8376</v>
      </c>
      <c r="C8369" s="0" t="n">
        <v>-0.960698489433874</v>
      </c>
      <c r="D8369" s="0" t="n">
        <v>6.88612516772387</v>
      </c>
      <c r="E8369" s="0" t="n">
        <v>0.31903467262957</v>
      </c>
      <c r="F8369" s="0" t="n">
        <v>1</v>
      </c>
      <c r="G8369" s="0" t="n">
        <f aca="false">(2)^(C8369)</f>
        <v>0.513808089838041</v>
      </c>
    </row>
    <row r="8370" customFormat="false" ht="12.75" hidden="false" customHeight="false" outlineLevel="0" collapsed="false">
      <c r="B8370" s="0" t="s">
        <v>8377</v>
      </c>
      <c r="C8370" s="0" t="n">
        <v>1.15873836778187</v>
      </c>
      <c r="D8370" s="0" t="n">
        <v>3.19684758042445</v>
      </c>
      <c r="E8370" s="0" t="n">
        <v>0.182062132313003</v>
      </c>
      <c r="F8370" s="0" t="n">
        <v>1</v>
      </c>
      <c r="G8370" s="0" t="n">
        <f aca="false">(2)^(C8370)</f>
        <v>2.23262100224767</v>
      </c>
    </row>
    <row r="8371" customFormat="false" ht="12.75" hidden="false" customHeight="false" outlineLevel="0" collapsed="false">
      <c r="B8371" s="0" t="s">
        <v>8378</v>
      </c>
      <c r="C8371" s="0" t="n">
        <v>1.06129530634443</v>
      </c>
      <c r="D8371" s="0" t="n">
        <v>1.7908259374159</v>
      </c>
      <c r="E8371" s="0" t="n">
        <v>0.470454869534986</v>
      </c>
      <c r="F8371" s="0" t="n">
        <v>1</v>
      </c>
      <c r="G8371" s="0" t="n">
        <f aca="false">(2)^(C8371)</f>
        <v>2.08680429290269</v>
      </c>
    </row>
    <row r="8372" customFormat="false" ht="12.75" hidden="false" customHeight="false" outlineLevel="0" collapsed="false">
      <c r="B8372" s="0" t="s">
        <v>8379</v>
      </c>
      <c r="C8372" s="0" t="n">
        <v>0.381730160570848</v>
      </c>
      <c r="D8372" s="0" t="n">
        <v>3.25635580570523</v>
      </c>
      <c r="E8372" s="0" t="n">
        <v>0.488466990364297</v>
      </c>
      <c r="F8372" s="0" t="n">
        <v>1</v>
      </c>
      <c r="G8372" s="0" t="n">
        <f aca="false">(2)^(C8372)</f>
        <v>1.30290343354684</v>
      </c>
    </row>
    <row r="8373" customFormat="false" ht="12.75" hidden="false" customHeight="false" outlineLevel="0" collapsed="false">
      <c r="B8373" s="0" t="s">
        <v>8380</v>
      </c>
      <c r="C8373" s="0" t="n">
        <v>0.50932694504427</v>
      </c>
      <c r="D8373" s="0" t="n">
        <v>7.48705139727264</v>
      </c>
      <c r="E8373" s="0" t="n">
        <v>0.578252816973855</v>
      </c>
      <c r="F8373" s="0" t="n">
        <v>1</v>
      </c>
      <c r="G8373" s="0" t="n">
        <f aca="false">(2)^(C8373)</f>
        <v>1.42338599389492</v>
      </c>
    </row>
    <row r="8374" customFormat="false" ht="12.75" hidden="false" customHeight="false" outlineLevel="0" collapsed="false">
      <c r="B8374" s="0" t="s">
        <v>8381</v>
      </c>
      <c r="C8374" s="0" t="n">
        <v>0.334817823717827</v>
      </c>
      <c r="D8374" s="0" t="n">
        <v>6.51273989951262</v>
      </c>
      <c r="E8374" s="0" t="n">
        <v>0.624524642854626</v>
      </c>
      <c r="F8374" s="0" t="n">
        <v>1</v>
      </c>
      <c r="G8374" s="0" t="n">
        <f aca="false">(2)^(C8374)</f>
        <v>1.26121813848492</v>
      </c>
    </row>
    <row r="8375" customFormat="false" ht="12.75" hidden="false" customHeight="false" outlineLevel="0" collapsed="false">
      <c r="B8375" s="0" t="s">
        <v>8382</v>
      </c>
      <c r="C8375" s="0" t="n">
        <v>1.84728962881027</v>
      </c>
      <c r="D8375" s="0" t="n">
        <v>2.32104072384083</v>
      </c>
      <c r="E8375" s="0" t="n">
        <v>0.187177753798468</v>
      </c>
      <c r="F8375" s="0" t="n">
        <v>1</v>
      </c>
      <c r="G8375" s="0" t="n">
        <f aca="false">(2)^(C8375)</f>
        <v>3.59823554127759</v>
      </c>
    </row>
    <row r="8376" customFormat="false" ht="12.75" hidden="false" customHeight="false" outlineLevel="0" collapsed="false">
      <c r="B8376" s="0" t="s">
        <v>8383</v>
      </c>
      <c r="C8376" s="0" t="n">
        <v>0.677838877298287</v>
      </c>
      <c r="D8376" s="0" t="n">
        <v>7.1679847580986</v>
      </c>
      <c r="E8376" s="0" t="n">
        <v>0.442354207366027</v>
      </c>
      <c r="F8376" s="0" t="n">
        <v>1</v>
      </c>
      <c r="G8376" s="0" t="n">
        <f aca="false">(2)^(C8376)</f>
        <v>1.5997415847545</v>
      </c>
    </row>
    <row r="8377" customFormat="false" ht="12.75" hidden="false" customHeight="false" outlineLevel="0" collapsed="false">
      <c r="B8377" s="0" t="s">
        <v>8384</v>
      </c>
      <c r="C8377" s="0" t="n">
        <v>0.611323727565904</v>
      </c>
      <c r="D8377" s="0" t="n">
        <v>8.83700220063392</v>
      </c>
      <c r="E8377" s="0" t="n">
        <v>0.591684564128698</v>
      </c>
      <c r="F8377" s="0" t="n">
        <v>1</v>
      </c>
      <c r="G8377" s="0" t="n">
        <f aca="false">(2)^(C8377)</f>
        <v>1.52766025248569</v>
      </c>
    </row>
    <row r="8378" customFormat="false" ht="12.75" hidden="false" customHeight="false" outlineLevel="0" collapsed="false">
      <c r="B8378" s="0" t="s">
        <v>8385</v>
      </c>
      <c r="C8378" s="0" t="n">
        <v>0.524907769601363</v>
      </c>
      <c r="D8378" s="0" t="n">
        <v>1.59405965247092</v>
      </c>
      <c r="E8378" s="0" t="n">
        <v>0.999999999999998</v>
      </c>
      <c r="F8378" s="0" t="n">
        <v>1</v>
      </c>
      <c r="G8378" s="0" t="n">
        <f aca="false">(2)^(C8378)</f>
        <v>1.43884159301988</v>
      </c>
    </row>
    <row r="8379" customFormat="false" ht="12.75" hidden="false" customHeight="false" outlineLevel="0" collapsed="false">
      <c r="B8379" s="0" t="s">
        <v>8386</v>
      </c>
      <c r="C8379" s="0" t="n">
        <v>0.552452520340777</v>
      </c>
      <c r="D8379" s="0" t="n">
        <v>8.02677538784444</v>
      </c>
      <c r="E8379" s="0" t="n">
        <v>0.592651895848345</v>
      </c>
      <c r="F8379" s="0" t="n">
        <v>1</v>
      </c>
      <c r="G8379" s="0" t="n">
        <f aca="false">(2)^(C8379)</f>
        <v>1.46657669618963</v>
      </c>
    </row>
    <row r="8380" customFormat="false" ht="12.75" hidden="false" customHeight="false" outlineLevel="0" collapsed="false">
      <c r="B8380" s="0" t="s">
        <v>8387</v>
      </c>
      <c r="C8380" s="0" t="n">
        <v>0.515710576068993</v>
      </c>
      <c r="D8380" s="0" t="n">
        <v>5.39928502661353</v>
      </c>
      <c r="E8380" s="0" t="n">
        <v>0.368690356599977</v>
      </c>
      <c r="F8380" s="0" t="n">
        <v>1</v>
      </c>
      <c r="G8380" s="0" t="n">
        <f aca="false">(2)^(C8380)</f>
        <v>1.42969814101117</v>
      </c>
    </row>
    <row r="8381" customFormat="false" ht="12.75" hidden="false" customHeight="false" outlineLevel="0" collapsed="false">
      <c r="B8381" s="0" t="s">
        <v>8388</v>
      </c>
      <c r="C8381" s="0" t="n">
        <v>0.428925418305645</v>
      </c>
      <c r="D8381" s="0" t="n">
        <v>5.93062851934904</v>
      </c>
      <c r="E8381" s="0" t="n">
        <v>0.588608698684868</v>
      </c>
      <c r="F8381" s="0" t="n">
        <v>1</v>
      </c>
      <c r="G8381" s="0" t="n">
        <f aca="false">(2)^(C8381)</f>
        <v>1.34623047262462</v>
      </c>
    </row>
    <row r="8382" customFormat="false" ht="12.75" hidden="false" customHeight="false" outlineLevel="0" collapsed="false">
      <c r="B8382" s="0" t="s">
        <v>8389</v>
      </c>
      <c r="C8382" s="0" t="n">
        <v>0.498373498664873</v>
      </c>
      <c r="D8382" s="0" t="n">
        <v>5.77224228649142</v>
      </c>
      <c r="E8382" s="0" t="n">
        <v>0.423224372548639</v>
      </c>
      <c r="F8382" s="0" t="n">
        <v>1</v>
      </c>
      <c r="G8382" s="0" t="n">
        <f aca="false">(2)^(C8382)</f>
        <v>1.41262006961846</v>
      </c>
    </row>
    <row r="8383" customFormat="false" ht="12.75" hidden="false" customHeight="false" outlineLevel="0" collapsed="false">
      <c r="B8383" s="0" t="s">
        <v>8390</v>
      </c>
      <c r="C8383" s="0" t="n">
        <v>-0.0424391117931971</v>
      </c>
      <c r="D8383" s="0" t="n">
        <v>4.67497113434285</v>
      </c>
      <c r="E8383" s="0" t="n">
        <v>0.829010253324792</v>
      </c>
      <c r="F8383" s="0" t="n">
        <v>1</v>
      </c>
      <c r="G8383" s="0" t="n">
        <f aca="false">(2)^(C8383)</f>
        <v>0.971011904538693</v>
      </c>
    </row>
    <row r="8384" customFormat="false" ht="12.75" hidden="false" customHeight="false" outlineLevel="0" collapsed="false">
      <c r="B8384" s="0" t="s">
        <v>8391</v>
      </c>
      <c r="C8384" s="0" t="n">
        <v>0.160290818164515</v>
      </c>
      <c r="D8384" s="0" t="n">
        <v>6.83381310412333</v>
      </c>
      <c r="E8384" s="0" t="n">
        <v>0.791498573047144</v>
      </c>
      <c r="F8384" s="0" t="n">
        <v>1</v>
      </c>
      <c r="G8384" s="0" t="n">
        <f aca="false">(2)^(C8384)</f>
        <v>1.11751238328144</v>
      </c>
    </row>
    <row r="8385" customFormat="false" ht="12.75" hidden="false" customHeight="false" outlineLevel="0" collapsed="false">
      <c r="B8385" s="0" t="s">
        <v>8392</v>
      </c>
      <c r="C8385" s="0" t="n">
        <v>-0.187027771391214</v>
      </c>
      <c r="D8385" s="0" t="n">
        <v>6.53641069196483</v>
      </c>
      <c r="E8385" s="0" t="n">
        <v>0.941524642000353</v>
      </c>
      <c r="F8385" s="0" t="n">
        <v>1</v>
      </c>
      <c r="G8385" s="0" t="n">
        <f aca="false">(2)^(C8385)</f>
        <v>0.878413558911929</v>
      </c>
    </row>
    <row r="8386" customFormat="false" ht="12.75" hidden="false" customHeight="false" outlineLevel="0" collapsed="false">
      <c r="B8386" s="0" t="s">
        <v>8393</v>
      </c>
      <c r="C8386" s="0" t="n">
        <v>-2.24748152682304</v>
      </c>
      <c r="D8386" s="0" t="n">
        <v>7.69605197137563</v>
      </c>
      <c r="E8386" s="0" t="n">
        <v>0.0407540125446728</v>
      </c>
      <c r="F8386" s="0" t="n">
        <v>1</v>
      </c>
      <c r="G8386" s="0" t="n">
        <f aca="false">(2)^(C8386)</f>
        <v>0.21059140676959</v>
      </c>
    </row>
    <row r="8387" customFormat="false" ht="12.75" hidden="false" customHeight="false" outlineLevel="0" collapsed="false">
      <c r="B8387" s="0" t="s">
        <v>8394</v>
      </c>
      <c r="C8387" s="0" t="n">
        <v>0.324624540350241</v>
      </c>
      <c r="D8387" s="0" t="n">
        <v>4.8230658061541</v>
      </c>
      <c r="E8387" s="0" t="n">
        <v>0.746762540432995</v>
      </c>
      <c r="F8387" s="0" t="n">
        <v>1</v>
      </c>
      <c r="G8387" s="0" t="n">
        <f aca="false">(2)^(C8387)</f>
        <v>1.25233847662757</v>
      </c>
    </row>
    <row r="8388" customFormat="false" ht="12.75" hidden="false" customHeight="false" outlineLevel="0" collapsed="false">
      <c r="B8388" s="0" t="s">
        <v>8395</v>
      </c>
      <c r="C8388" s="0" t="n">
        <v>0.431490411443545</v>
      </c>
      <c r="D8388" s="0" t="n">
        <v>8.89601211154451</v>
      </c>
      <c r="E8388" s="0" t="n">
        <v>0.709974460981189</v>
      </c>
      <c r="F8388" s="0" t="n">
        <v>1</v>
      </c>
      <c r="G8388" s="0" t="n">
        <f aca="false">(2)^(C8388)</f>
        <v>1.34862608866634</v>
      </c>
    </row>
    <row r="8389" customFormat="false" ht="12.75" hidden="false" customHeight="false" outlineLevel="0" collapsed="false">
      <c r="B8389" s="0" t="s">
        <v>8396</v>
      </c>
      <c r="C8389" s="0" t="n">
        <v>0.162776942041031</v>
      </c>
      <c r="D8389" s="0" t="n">
        <v>6.41590967037494</v>
      </c>
      <c r="E8389" s="0" t="n">
        <v>0.752124166523796</v>
      </c>
      <c r="F8389" s="0" t="n">
        <v>1</v>
      </c>
      <c r="G8389" s="0" t="n">
        <f aca="false">(2)^(C8389)</f>
        <v>1.1194397964529</v>
      </c>
    </row>
    <row r="8390" customFormat="false" ht="12.75" hidden="false" customHeight="false" outlineLevel="0" collapsed="false">
      <c r="B8390" s="0" t="s">
        <v>8397</v>
      </c>
      <c r="C8390" s="0" t="n">
        <v>0.269545185806595</v>
      </c>
      <c r="D8390" s="0" t="n">
        <v>7.44258639483711</v>
      </c>
      <c r="E8390" s="0" t="n">
        <v>0.749979264707713</v>
      </c>
      <c r="F8390" s="0" t="n">
        <v>1</v>
      </c>
      <c r="G8390" s="0" t="n">
        <f aca="false">(2)^(C8390)</f>
        <v>1.20542775285668</v>
      </c>
    </row>
    <row r="8391" customFormat="false" ht="12.75" hidden="false" customHeight="false" outlineLevel="0" collapsed="false">
      <c r="B8391" s="0" t="s">
        <v>8398</v>
      </c>
      <c r="C8391" s="0" t="n">
        <v>2.36399590143498</v>
      </c>
      <c r="D8391" s="0" t="n">
        <v>3.03393600271431</v>
      </c>
      <c r="E8391" s="0" t="n">
        <v>0.0244238238359552</v>
      </c>
      <c r="F8391" s="0" t="n">
        <v>0.92870768707167</v>
      </c>
      <c r="G8391" s="0" t="n">
        <f aca="false">(2)^(C8391)</f>
        <v>5.14794236434961</v>
      </c>
    </row>
    <row r="8392" customFormat="false" ht="12.75" hidden="false" customHeight="false" outlineLevel="0" collapsed="false">
      <c r="B8392" s="0" t="s">
        <v>8399</v>
      </c>
      <c r="C8392" s="0" t="n">
        <v>0.654689544389246</v>
      </c>
      <c r="D8392" s="0" t="n">
        <v>5.08129896839893</v>
      </c>
      <c r="E8392" s="0" t="n">
        <v>0.266832256463566</v>
      </c>
      <c r="F8392" s="0" t="n">
        <v>1</v>
      </c>
      <c r="G8392" s="0" t="n">
        <f aca="false">(2)^(C8392)</f>
        <v>1.57427714573326</v>
      </c>
    </row>
    <row r="8393" customFormat="false" ht="12.75" hidden="false" customHeight="false" outlineLevel="0" collapsed="false">
      <c r="B8393" s="0" t="s">
        <v>8400</v>
      </c>
      <c r="C8393" s="0" t="n">
        <v>-0.58847949726773</v>
      </c>
      <c r="D8393" s="0" t="n">
        <v>6.10198021033857</v>
      </c>
      <c r="E8393" s="0" t="n">
        <v>0.601605881562395</v>
      </c>
      <c r="F8393" s="0" t="n">
        <v>1</v>
      </c>
      <c r="G8393" s="0" t="n">
        <f aca="false">(2)^(C8393)</f>
        <v>0.665043448514568</v>
      </c>
    </row>
    <row r="8394" customFormat="false" ht="12.75" hidden="false" customHeight="false" outlineLevel="0" collapsed="false">
      <c r="B8394" s="0" t="s">
        <v>8401</v>
      </c>
      <c r="C8394" s="0" t="n">
        <v>-0.571121283103903</v>
      </c>
      <c r="D8394" s="0" t="n">
        <v>2.52517373995889</v>
      </c>
      <c r="E8394" s="0" t="n">
        <v>1</v>
      </c>
      <c r="F8394" s="0" t="n">
        <v>1</v>
      </c>
      <c r="G8394" s="0" t="n">
        <f aca="false">(2)^(C8394)</f>
        <v>0.673093447285079</v>
      </c>
    </row>
    <row r="8395" customFormat="false" ht="12.75" hidden="false" customHeight="false" outlineLevel="0" collapsed="false">
      <c r="B8395" s="0" t="s">
        <v>8402</v>
      </c>
      <c r="C8395" s="0" t="n">
        <v>-0.444004183692972</v>
      </c>
      <c r="D8395" s="0" t="n">
        <v>2.10768568486965</v>
      </c>
      <c r="E8395" s="0" t="n">
        <v>1</v>
      </c>
      <c r="F8395" s="0" t="n">
        <v>1</v>
      </c>
      <c r="G8395" s="0" t="n">
        <f aca="false">(2)^(C8395)</f>
        <v>0.735091536488466</v>
      </c>
    </row>
    <row r="8396" customFormat="false" ht="12.75" hidden="false" customHeight="false" outlineLevel="0" collapsed="false">
      <c r="B8396" s="0" t="s">
        <v>8403</v>
      </c>
      <c r="C8396" s="0" t="n">
        <v>0.6827246336885</v>
      </c>
      <c r="D8396" s="0" t="n">
        <v>6.25426696812648</v>
      </c>
      <c r="E8396" s="0" t="n">
        <v>0.352995661635729</v>
      </c>
      <c r="F8396" s="0" t="n">
        <v>1</v>
      </c>
      <c r="G8396" s="0" t="n">
        <f aca="false">(2)^(C8396)</f>
        <v>1.60516837069538</v>
      </c>
    </row>
    <row r="8397" customFormat="false" ht="12.75" hidden="false" customHeight="false" outlineLevel="0" collapsed="false">
      <c r="B8397" s="0" t="s">
        <v>8404</v>
      </c>
      <c r="C8397" s="0" t="n">
        <v>-0.0228568601601559</v>
      </c>
      <c r="D8397" s="0" t="n">
        <v>5.64197465976969</v>
      </c>
      <c r="E8397" s="0" t="n">
        <v>0.860072679184198</v>
      </c>
      <c r="F8397" s="0" t="n">
        <v>1</v>
      </c>
      <c r="G8397" s="0" t="n">
        <f aca="false">(2)^(C8397)</f>
        <v>0.984281674641019</v>
      </c>
    </row>
    <row r="8398" customFormat="false" ht="12.75" hidden="false" customHeight="false" outlineLevel="0" collapsed="false">
      <c r="B8398" s="0" t="s">
        <v>8405</v>
      </c>
      <c r="C8398" s="0" t="n">
        <v>1.73756236075506</v>
      </c>
      <c r="D8398" s="0" t="n">
        <v>1.15254469564263</v>
      </c>
      <c r="E8398" s="0" t="n">
        <v>0.999999999999998</v>
      </c>
      <c r="F8398" s="0" t="n">
        <v>1</v>
      </c>
      <c r="G8398" s="0" t="n">
        <f aca="false">(2)^(C8398)</f>
        <v>3.33471244214089</v>
      </c>
    </row>
    <row r="8399" customFormat="false" ht="12.75" hidden="false" customHeight="false" outlineLevel="0" collapsed="false">
      <c r="B8399" s="0" t="s">
        <v>8406</v>
      </c>
      <c r="C8399" s="0" t="n">
        <v>0.61915524362146</v>
      </c>
      <c r="D8399" s="0" t="n">
        <v>2.23530448107396</v>
      </c>
      <c r="E8399" s="0" t="n">
        <v>0.628352846647651</v>
      </c>
      <c r="F8399" s="0" t="n">
        <v>1</v>
      </c>
      <c r="G8399" s="0" t="n">
        <f aca="false">(2)^(C8399)</f>
        <v>1.53597554203609</v>
      </c>
    </row>
    <row r="8400" customFormat="false" ht="12.75" hidden="false" customHeight="false" outlineLevel="0" collapsed="false">
      <c r="B8400" s="0" t="s">
        <v>8407</v>
      </c>
      <c r="C8400" s="0" t="n">
        <v>1.33245863452255</v>
      </c>
      <c r="D8400" s="0" t="n">
        <v>5.43607708402151</v>
      </c>
      <c r="E8400" s="0" t="n">
        <v>0.147414916925837</v>
      </c>
      <c r="F8400" s="0" t="n">
        <v>1</v>
      </c>
      <c r="G8400" s="0" t="n">
        <f aca="false">(2)^(C8400)</f>
        <v>2.51831479513262</v>
      </c>
    </row>
    <row r="8401" customFormat="false" ht="12.75" hidden="false" customHeight="false" outlineLevel="0" collapsed="false">
      <c r="B8401" s="0" t="s">
        <v>8408</v>
      </c>
      <c r="C8401" s="0" t="n">
        <v>0.530621784344372</v>
      </c>
      <c r="D8401" s="0" t="n">
        <v>4.84523595048294</v>
      </c>
      <c r="E8401" s="0" t="n">
        <v>0.322894618727418</v>
      </c>
      <c r="F8401" s="0" t="n">
        <v>1</v>
      </c>
      <c r="G8401" s="0" t="n">
        <f aca="false">(2)^(C8401)</f>
        <v>1.44455164589749</v>
      </c>
    </row>
    <row r="8402" customFormat="false" ht="12.75" hidden="false" customHeight="false" outlineLevel="0" collapsed="false">
      <c r="B8402" s="0" t="s">
        <v>8409</v>
      </c>
      <c r="C8402" s="0" t="n">
        <v>1.73756236075506</v>
      </c>
      <c r="D8402" s="0" t="n">
        <v>1.15254469564263</v>
      </c>
      <c r="E8402" s="0" t="n">
        <v>0.999999999999998</v>
      </c>
      <c r="F8402" s="0" t="n">
        <v>1</v>
      </c>
      <c r="G8402" s="0" t="n">
        <f aca="false">(2)^(C8402)</f>
        <v>3.33471244214089</v>
      </c>
    </row>
    <row r="8403" customFormat="false" ht="12.75" hidden="false" customHeight="false" outlineLevel="0" collapsed="false">
      <c r="B8403" s="0" t="s">
        <v>8410</v>
      </c>
      <c r="C8403" s="0" t="n">
        <v>0.185426471422253</v>
      </c>
      <c r="D8403" s="0" t="n">
        <v>7.86625597732392</v>
      </c>
      <c r="E8403" s="0" t="n">
        <v>0.83968234884442</v>
      </c>
      <c r="F8403" s="0" t="n">
        <v>1</v>
      </c>
      <c r="G8403" s="0" t="n">
        <f aca="false">(2)^(C8403)</f>
        <v>1.13715307449299</v>
      </c>
    </row>
    <row r="8404" customFormat="false" ht="12.75" hidden="false" customHeight="false" outlineLevel="0" collapsed="false">
      <c r="B8404" s="0" t="s">
        <v>8411</v>
      </c>
      <c r="C8404" s="0" t="n">
        <v>0.986617730867655</v>
      </c>
      <c r="D8404" s="0" t="n">
        <v>2.55793616942533</v>
      </c>
      <c r="E8404" s="0" t="n">
        <v>0.360081647013863</v>
      </c>
      <c r="F8404" s="0" t="n">
        <v>1</v>
      </c>
      <c r="G8404" s="0" t="n">
        <f aca="false">(2)^(C8404)</f>
        <v>1.98153401232926</v>
      </c>
    </row>
    <row r="8405" customFormat="false" ht="12.75" hidden="false" customHeight="false" outlineLevel="0" collapsed="false">
      <c r="B8405" s="0" t="s">
        <v>8412</v>
      </c>
      <c r="C8405" s="0" t="n">
        <v>0.156787844046282</v>
      </c>
      <c r="D8405" s="0" t="n">
        <v>3.98383594258235</v>
      </c>
      <c r="E8405" s="0" t="n">
        <v>0.619163003566667</v>
      </c>
      <c r="F8405" s="0" t="n">
        <v>1</v>
      </c>
      <c r="G8405" s="0" t="n">
        <f aca="false">(2)^(C8405)</f>
        <v>1.11480226908975</v>
      </c>
    </row>
    <row r="8406" customFormat="false" ht="12.75" hidden="false" customHeight="false" outlineLevel="0" collapsed="false">
      <c r="B8406" s="0" t="s">
        <v>8413</v>
      </c>
      <c r="C8406" s="0" t="n">
        <v>-0.616447803874387</v>
      </c>
      <c r="D8406" s="0" t="n">
        <v>3.52952730090742</v>
      </c>
      <c r="E8406" s="0" t="n">
        <v>0.772180290515314</v>
      </c>
      <c r="F8406" s="0" t="n">
        <v>1</v>
      </c>
      <c r="G8406" s="0" t="n">
        <f aca="false">(2)^(C8406)</f>
        <v>0.65227498018408</v>
      </c>
    </row>
    <row r="8407" customFormat="false" ht="12.75" hidden="false" customHeight="false" outlineLevel="0" collapsed="false">
      <c r="B8407" s="0" t="s">
        <v>8414</v>
      </c>
      <c r="C8407" s="0" t="n">
        <v>0.00760333646885425</v>
      </c>
      <c r="D8407" s="0" t="n">
        <v>4.17704425960442</v>
      </c>
      <c r="E8407" s="0" t="n">
        <v>0.805432968065274</v>
      </c>
      <c r="F8407" s="0" t="n">
        <v>1</v>
      </c>
      <c r="G8407" s="0" t="n">
        <f aca="false">(2)^(C8407)</f>
        <v>1.00528414333413</v>
      </c>
    </row>
    <row r="8408" customFormat="false" ht="12.75" hidden="false" customHeight="false" outlineLevel="0" collapsed="false">
      <c r="B8408" s="0" t="s">
        <v>8415</v>
      </c>
      <c r="C8408" s="0" t="n">
        <v>0.263603448607706</v>
      </c>
      <c r="D8408" s="0" t="n">
        <v>5.28826157759733</v>
      </c>
      <c r="E8408" s="0" t="n">
        <v>0.579500569812308</v>
      </c>
      <c r="F8408" s="0" t="n">
        <v>1</v>
      </c>
      <c r="G8408" s="0" t="n">
        <f aca="false">(2)^(C8408)</f>
        <v>1.2004734098307</v>
      </c>
    </row>
    <row r="8409" customFormat="false" ht="12.75" hidden="false" customHeight="false" outlineLevel="0" collapsed="false">
      <c r="B8409" s="0" t="s">
        <v>8416</v>
      </c>
      <c r="C8409" s="0" t="n">
        <v>1.00324169225241</v>
      </c>
      <c r="D8409" s="0" t="n">
        <v>4.14553450369567</v>
      </c>
      <c r="E8409" s="0" t="n">
        <v>0.138015372158584</v>
      </c>
      <c r="F8409" s="0" t="n">
        <v>1</v>
      </c>
      <c r="G8409" s="0" t="n">
        <f aca="false">(2)^(C8409)</f>
        <v>2.00449899234717</v>
      </c>
    </row>
    <row r="8410" customFormat="false" ht="12.75" hidden="false" customHeight="false" outlineLevel="0" collapsed="false">
      <c r="B8410" s="0" t="s">
        <v>8417</v>
      </c>
      <c r="C8410" s="0" t="n">
        <v>-0.201945042478063</v>
      </c>
      <c r="D8410" s="0" t="n">
        <v>3.70281726840824</v>
      </c>
      <c r="E8410" s="0" t="n">
        <v>0.999999999999995</v>
      </c>
      <c r="F8410" s="0" t="n">
        <v>1</v>
      </c>
      <c r="G8410" s="0" t="n">
        <f aca="false">(2)^(C8410)</f>
        <v>0.869377677229396</v>
      </c>
    </row>
    <row r="8411" customFormat="false" ht="12.75" hidden="false" customHeight="false" outlineLevel="0" collapsed="false">
      <c r="B8411" s="0" t="s">
        <v>8418</v>
      </c>
      <c r="C8411" s="0" t="n">
        <v>0.60880641725296</v>
      </c>
      <c r="D8411" s="0" t="n">
        <v>4.08579664531684</v>
      </c>
      <c r="E8411" s="0" t="n">
        <v>0.312210303940125</v>
      </c>
      <c r="F8411" s="0" t="n">
        <v>1</v>
      </c>
      <c r="G8411" s="0" t="n">
        <f aca="false">(2)^(C8411)</f>
        <v>1.52499701339156</v>
      </c>
    </row>
    <row r="8412" customFormat="false" ht="12.75" hidden="false" customHeight="false" outlineLevel="0" collapsed="false">
      <c r="B8412" s="0" t="s">
        <v>8419</v>
      </c>
      <c r="C8412" s="0" t="n">
        <v>0.888251187389602</v>
      </c>
      <c r="D8412" s="0" t="n">
        <v>4.61332946541556</v>
      </c>
      <c r="E8412" s="0" t="n">
        <v>0.166534405246894</v>
      </c>
      <c r="F8412" s="0" t="n">
        <v>1</v>
      </c>
      <c r="G8412" s="0" t="n">
        <f aca="false">(2)^(C8412)</f>
        <v>1.85093109332221</v>
      </c>
    </row>
    <row r="8413" customFormat="false" ht="12.75" hidden="false" customHeight="false" outlineLevel="0" collapsed="false">
      <c r="B8413" s="0" t="s">
        <v>8420</v>
      </c>
      <c r="C8413" s="0" t="n">
        <v>-0.973095650065933</v>
      </c>
      <c r="D8413" s="0" t="n">
        <v>3.89160719156104</v>
      </c>
      <c r="E8413" s="0" t="n">
        <v>0.399136122289625</v>
      </c>
      <c r="F8413" s="0" t="n">
        <v>1</v>
      </c>
      <c r="G8413" s="0" t="n">
        <f aca="false">(2)^(C8413)</f>
        <v>0.509411823402104</v>
      </c>
    </row>
    <row r="8414" customFormat="false" ht="12.75" hidden="false" customHeight="false" outlineLevel="0" collapsed="false">
      <c r="B8414" s="0" t="s">
        <v>8421</v>
      </c>
      <c r="C8414" s="0" t="n">
        <v>0.466660214811859</v>
      </c>
      <c r="D8414" s="0" t="n">
        <v>3.96854466054935</v>
      </c>
      <c r="E8414" s="0" t="n">
        <v>0.382323474489846</v>
      </c>
      <c r="F8414" s="0" t="n">
        <v>1</v>
      </c>
      <c r="G8414" s="0" t="n">
        <f aca="false">(2)^(C8414)</f>
        <v>1.38190669994978</v>
      </c>
    </row>
    <row r="8415" customFormat="false" ht="12.75" hidden="false" customHeight="false" outlineLevel="0" collapsed="false">
      <c r="B8415" s="0" t="s">
        <v>8422</v>
      </c>
      <c r="C8415" s="0" t="n">
        <v>-0.0716430313806368</v>
      </c>
      <c r="D8415" s="0" t="n">
        <v>5.27998440980892</v>
      </c>
      <c r="E8415" s="0" t="n">
        <v>0.873850725919006</v>
      </c>
      <c r="F8415" s="0" t="n">
        <v>1</v>
      </c>
      <c r="G8415" s="0" t="n">
        <f aca="false">(2)^(C8415)</f>
        <v>0.951553691841171</v>
      </c>
    </row>
    <row r="8416" customFormat="false" ht="12.75" hidden="false" customHeight="false" outlineLevel="0" collapsed="false">
      <c r="B8416" s="0" t="s">
        <v>8423</v>
      </c>
      <c r="C8416" s="0" t="n">
        <v>1.09860977750892</v>
      </c>
      <c r="D8416" s="0" t="n">
        <v>6.69143223282506</v>
      </c>
      <c r="E8416" s="0" t="n">
        <v>0.193485235968821</v>
      </c>
      <c r="F8416" s="0" t="n">
        <v>1</v>
      </c>
      <c r="G8416" s="0" t="n">
        <f aca="false">(2)^(C8416)</f>
        <v>2.14148233642964</v>
      </c>
    </row>
    <row r="8417" customFormat="false" ht="12.75" hidden="false" customHeight="false" outlineLevel="0" collapsed="false">
      <c r="B8417" s="0" t="s">
        <v>8424</v>
      </c>
      <c r="C8417" s="0" t="n">
        <v>0.159815330208603</v>
      </c>
      <c r="D8417" s="0" t="n">
        <v>4.75960173199501</v>
      </c>
      <c r="E8417" s="0" t="n">
        <v>0.630740302686722</v>
      </c>
      <c r="F8417" s="0" t="n">
        <v>1</v>
      </c>
      <c r="G8417" s="0" t="n">
        <f aca="false">(2)^(C8417)</f>
        <v>1.11714413073386</v>
      </c>
    </row>
    <row r="8418" customFormat="false" ht="12.75" hidden="false" customHeight="false" outlineLevel="0" collapsed="false">
      <c r="B8418" s="0" t="s">
        <v>8425</v>
      </c>
      <c r="C8418" s="0" t="n">
        <v>0.355263269958821</v>
      </c>
      <c r="D8418" s="0" t="n">
        <v>4.70509291109121</v>
      </c>
      <c r="E8418" s="0" t="n">
        <v>0.448555324058822</v>
      </c>
      <c r="F8418" s="0" t="n">
        <v>1</v>
      </c>
      <c r="G8418" s="0" t="n">
        <f aca="false">(2)^(C8418)</f>
        <v>1.27921899804026</v>
      </c>
    </row>
    <row r="8419" customFormat="false" ht="12.75" hidden="false" customHeight="false" outlineLevel="0" collapsed="false">
      <c r="B8419" s="0" t="s">
        <v>8426</v>
      </c>
      <c r="C8419" s="0" t="n">
        <v>0.459275917702203</v>
      </c>
      <c r="D8419" s="0" t="n">
        <v>7.53538595949718</v>
      </c>
      <c r="E8419" s="0" t="n">
        <v>0.616249579735349</v>
      </c>
      <c r="F8419" s="0" t="n">
        <v>1</v>
      </c>
      <c r="G8419" s="0" t="n">
        <f aca="false">(2)^(C8419)</f>
        <v>1.37485161296914</v>
      </c>
    </row>
    <row r="8420" customFormat="false" ht="12.75" hidden="false" customHeight="false" outlineLevel="0" collapsed="false">
      <c r="B8420" s="0" t="s">
        <v>8427</v>
      </c>
      <c r="C8420" s="0" t="n">
        <v>0.63825338891808</v>
      </c>
      <c r="D8420" s="0" t="n">
        <v>6.18474514857895</v>
      </c>
      <c r="E8420" s="0" t="n">
        <v>0.371569006727555</v>
      </c>
      <c r="F8420" s="0" t="n">
        <v>1</v>
      </c>
      <c r="G8420" s="0" t="n">
        <f aca="false">(2)^(C8420)</f>
        <v>1.5564436963615</v>
      </c>
    </row>
    <row r="8421" customFormat="false" ht="12.75" hidden="false" customHeight="false" outlineLevel="0" collapsed="false">
      <c r="B8421" s="0" t="s">
        <v>8428</v>
      </c>
      <c r="C8421" s="0" t="n">
        <v>0.29877131921127</v>
      </c>
      <c r="D8421" s="0" t="n">
        <v>6.00927452438998</v>
      </c>
      <c r="E8421" s="0" t="n">
        <v>0.601752951061703</v>
      </c>
      <c r="F8421" s="0" t="n">
        <v>1</v>
      </c>
      <c r="G8421" s="0" t="n">
        <f aca="false">(2)^(C8421)</f>
        <v>1.23009634740905</v>
      </c>
    </row>
    <row r="8422" customFormat="false" ht="12.75" hidden="false" customHeight="false" outlineLevel="0" collapsed="false">
      <c r="B8422" s="0" t="s">
        <v>8429</v>
      </c>
      <c r="C8422" s="0" t="n">
        <v>-0.020721067570431</v>
      </c>
      <c r="D8422" s="0" t="n">
        <v>3.93740677668647</v>
      </c>
      <c r="E8422" s="0" t="n">
        <v>0.826096544215865</v>
      </c>
      <c r="F8422" s="0" t="n">
        <v>1</v>
      </c>
      <c r="G8422" s="0" t="n">
        <f aca="false">(2)^(C8422)</f>
        <v>0.985739902679078</v>
      </c>
    </row>
    <row r="8423" customFormat="false" ht="12.75" hidden="false" customHeight="false" outlineLevel="0" collapsed="false">
      <c r="B8423" s="0" t="s">
        <v>8430</v>
      </c>
      <c r="C8423" s="0" t="n">
        <v>0.0983765292596358</v>
      </c>
      <c r="D8423" s="0" t="n">
        <v>4.71387290380334</v>
      </c>
      <c r="E8423" s="0" t="n">
        <v>0.675829074451769</v>
      </c>
      <c r="F8423" s="0" t="n">
        <v>1</v>
      </c>
      <c r="G8423" s="0" t="n">
        <f aca="false">(2)^(C8423)</f>
        <v>1.07056806973743</v>
      </c>
    </row>
    <row r="8424" customFormat="false" ht="12.75" hidden="false" customHeight="false" outlineLevel="0" collapsed="false">
      <c r="B8424" s="0" t="s">
        <v>8431</v>
      </c>
      <c r="C8424" s="0" t="n">
        <v>-0.485242111693444</v>
      </c>
      <c r="D8424" s="0" t="n">
        <v>4.79230226948495</v>
      </c>
      <c r="E8424" s="0" t="n">
        <v>0.754407354247153</v>
      </c>
      <c r="F8424" s="0" t="n">
        <v>1</v>
      </c>
      <c r="G8424" s="0" t="n">
        <f aca="false">(2)^(C8424)</f>
        <v>0.714377173720557</v>
      </c>
    </row>
    <row r="8425" customFormat="false" ht="12.75" hidden="false" customHeight="false" outlineLevel="0" collapsed="false">
      <c r="B8425" s="0" t="s">
        <v>8432</v>
      </c>
      <c r="C8425" s="0" t="n">
        <v>-4.12182666829584</v>
      </c>
      <c r="D8425" s="0" t="n">
        <v>1.56559672043534</v>
      </c>
      <c r="E8425" s="0" t="n">
        <v>0.315815844583984</v>
      </c>
      <c r="F8425" s="0" t="n">
        <v>1</v>
      </c>
      <c r="G8425" s="0" t="n">
        <f aca="false">(2)^(C8425)</f>
        <v>0.0574389557707471</v>
      </c>
    </row>
    <row r="8426" customFormat="false" ht="12.75" hidden="false" customHeight="false" outlineLevel="0" collapsed="false">
      <c r="B8426" s="0" t="s">
        <v>8433</v>
      </c>
      <c r="C8426" s="0" t="n">
        <v>0.126601772347908</v>
      </c>
      <c r="D8426" s="0" t="n">
        <v>5.52673614994194</v>
      </c>
      <c r="E8426" s="0" t="n">
        <v>0.697300677336364</v>
      </c>
      <c r="F8426" s="0" t="n">
        <v>1</v>
      </c>
      <c r="G8426" s="0" t="n">
        <f aca="false">(2)^(C8426)</f>
        <v>1.09171915650391</v>
      </c>
    </row>
    <row r="8427" customFormat="false" ht="12.75" hidden="false" customHeight="false" outlineLevel="0" collapsed="false">
      <c r="B8427" s="0" t="s">
        <v>8434</v>
      </c>
      <c r="C8427" s="0" t="n">
        <v>0.711669641783087</v>
      </c>
      <c r="D8427" s="0" t="n">
        <v>5.86481963053251</v>
      </c>
      <c r="E8427" s="0" t="n">
        <v>0.295746939378645</v>
      </c>
      <c r="F8427" s="0" t="n">
        <v>1</v>
      </c>
      <c r="G8427" s="0" t="n">
        <f aca="false">(2)^(C8427)</f>
        <v>1.63769834136836</v>
      </c>
    </row>
    <row r="8428" customFormat="false" ht="12.75" hidden="false" customHeight="false" outlineLevel="0" collapsed="false">
      <c r="B8428" s="0" t="s">
        <v>8435</v>
      </c>
      <c r="C8428" s="0" t="n">
        <v>0.402657272777727</v>
      </c>
      <c r="D8428" s="0" t="n">
        <v>6.63147922903076</v>
      </c>
      <c r="E8428" s="0" t="n">
        <v>0.584895390680683</v>
      </c>
      <c r="F8428" s="0" t="n">
        <v>1</v>
      </c>
      <c r="G8428" s="0" t="n">
        <f aca="false">(2)^(C8428)</f>
        <v>1.32194052710707</v>
      </c>
    </row>
    <row r="8429" customFormat="false" ht="12.75" hidden="false" customHeight="false" outlineLevel="0" collapsed="false">
      <c r="B8429" s="0" t="s">
        <v>8436</v>
      </c>
      <c r="C8429" s="0" t="n">
        <v>0.295399031900208</v>
      </c>
      <c r="D8429" s="0" t="n">
        <v>5.36956469823907</v>
      </c>
      <c r="E8429" s="0" t="n">
        <v>0.55407496213609</v>
      </c>
      <c r="F8429" s="0" t="n">
        <v>1</v>
      </c>
      <c r="G8429" s="0" t="n">
        <f aca="false">(2)^(C8429)</f>
        <v>1.22722436564859</v>
      </c>
    </row>
    <row r="8430" customFormat="false" ht="12.75" hidden="false" customHeight="false" outlineLevel="0" collapsed="false">
      <c r="B8430" s="0" t="s">
        <v>8437</v>
      </c>
      <c r="C8430" s="0" t="n">
        <v>0.223664457323939</v>
      </c>
      <c r="D8430" s="0" t="n">
        <v>6.06443922350292</v>
      </c>
      <c r="E8430" s="0" t="n">
        <v>0.757955601609704</v>
      </c>
      <c r="F8430" s="0" t="n">
        <v>1</v>
      </c>
      <c r="G8430" s="0" t="n">
        <f aca="false">(2)^(C8430)</f>
        <v>1.16769577980674</v>
      </c>
    </row>
    <row r="8431" customFormat="false" ht="12.75" hidden="false" customHeight="false" outlineLevel="0" collapsed="false">
      <c r="B8431" s="0" t="s">
        <v>8438</v>
      </c>
      <c r="C8431" s="0" t="n">
        <v>0.862113329667848</v>
      </c>
      <c r="D8431" s="0" t="n">
        <v>5.55713436275818</v>
      </c>
      <c r="E8431" s="0" t="n">
        <v>0.199288990687371</v>
      </c>
      <c r="F8431" s="0" t="n">
        <v>1</v>
      </c>
      <c r="G8431" s="0" t="n">
        <f aca="false">(2)^(C8431)</f>
        <v>1.81769901507134</v>
      </c>
    </row>
    <row r="8432" customFormat="false" ht="12.75" hidden="false" customHeight="false" outlineLevel="0" collapsed="false">
      <c r="B8432" s="0" t="s">
        <v>8439</v>
      </c>
      <c r="C8432" s="0" t="n">
        <v>0.532892239530632</v>
      </c>
      <c r="D8432" s="0" t="n">
        <v>4.00081439917116</v>
      </c>
      <c r="E8432" s="0" t="n">
        <v>0.36802845552598</v>
      </c>
      <c r="F8432" s="0" t="n">
        <v>1</v>
      </c>
      <c r="G8432" s="0" t="n">
        <f aca="false">(2)^(C8432)</f>
        <v>1.446826812747</v>
      </c>
    </row>
    <row r="8433" customFormat="false" ht="12.75" hidden="false" customHeight="false" outlineLevel="0" collapsed="false">
      <c r="B8433" s="0" t="s">
        <v>8440</v>
      </c>
      <c r="C8433" s="0" t="n">
        <v>0.499120400219279</v>
      </c>
      <c r="D8433" s="0" t="n">
        <v>4.54301635330215</v>
      </c>
      <c r="E8433" s="0" t="n">
        <v>0.359521068535164</v>
      </c>
      <c r="F8433" s="0" t="n">
        <v>1</v>
      </c>
      <c r="G8433" s="0" t="n">
        <f aca="false">(2)^(C8433)</f>
        <v>1.41335159032053</v>
      </c>
    </row>
    <row r="8434" customFormat="false" ht="12.75" hidden="false" customHeight="false" outlineLevel="0" collapsed="false">
      <c r="B8434" s="0" t="s">
        <v>8441</v>
      </c>
      <c r="C8434" s="0" t="n">
        <v>-0.452129723433598</v>
      </c>
      <c r="D8434" s="0" t="n">
        <v>3.33411933790011</v>
      </c>
      <c r="E8434" s="0" t="n">
        <v>1</v>
      </c>
      <c r="F8434" s="0" t="n">
        <v>1</v>
      </c>
      <c r="G8434" s="0" t="n">
        <f aca="false">(2)^(C8434)</f>
        <v>0.730962994929383</v>
      </c>
    </row>
    <row r="8435" customFormat="false" ht="12.75" hidden="false" customHeight="false" outlineLevel="0" collapsed="false">
      <c r="B8435" s="0" t="s">
        <v>8442</v>
      </c>
      <c r="C8435" s="0" t="n">
        <v>-0.262433914958846</v>
      </c>
      <c r="D8435" s="0" t="n">
        <v>1.44789507884194</v>
      </c>
      <c r="E8435" s="0" t="n">
        <v>1</v>
      </c>
      <c r="F8435" s="0" t="n">
        <v>1</v>
      </c>
      <c r="G8435" s="0" t="n">
        <f aca="false">(2)^(C8435)</f>
        <v>0.83368026266004</v>
      </c>
    </row>
    <row r="8436" customFormat="false" ht="12.75" hidden="false" customHeight="false" outlineLevel="0" collapsed="false">
      <c r="B8436" s="0" t="s">
        <v>8443</v>
      </c>
      <c r="C8436" s="0" t="n">
        <v>0.645629651487974</v>
      </c>
      <c r="D8436" s="0" t="n">
        <v>6.50740839617486</v>
      </c>
      <c r="E8436" s="0" t="n">
        <v>0.399092525288299</v>
      </c>
      <c r="F8436" s="0" t="n">
        <v>1</v>
      </c>
      <c r="G8436" s="0" t="n">
        <f aca="false">(2)^(C8436)</f>
        <v>1.56442191538814</v>
      </c>
    </row>
    <row r="8437" customFormat="false" ht="12.75" hidden="false" customHeight="false" outlineLevel="0" collapsed="false">
      <c r="B8437" s="0" t="s">
        <v>8444</v>
      </c>
      <c r="C8437" s="0" t="n">
        <v>-0.351260934829442</v>
      </c>
      <c r="D8437" s="0" t="n">
        <v>3.54971405773002</v>
      </c>
      <c r="E8437" s="0" t="n">
        <v>1</v>
      </c>
      <c r="F8437" s="0" t="n">
        <v>1</v>
      </c>
      <c r="G8437" s="0" t="n">
        <f aca="false">(2)^(C8437)</f>
        <v>0.78389866044898</v>
      </c>
    </row>
    <row r="8438" customFormat="false" ht="12.75" hidden="false" customHeight="false" outlineLevel="0" collapsed="false">
      <c r="B8438" s="0" t="s">
        <v>8445</v>
      </c>
      <c r="C8438" s="0" t="n">
        <v>0.513228577917853</v>
      </c>
      <c r="D8438" s="0" t="n">
        <v>5.55577633835283</v>
      </c>
      <c r="E8438" s="0" t="n">
        <v>0.394789405608952</v>
      </c>
      <c r="F8438" s="0" t="n">
        <v>1</v>
      </c>
      <c r="G8438" s="0" t="n">
        <f aca="false">(2)^(C8438)</f>
        <v>1.42724061715278</v>
      </c>
    </row>
    <row r="8439" customFormat="false" ht="12.75" hidden="false" customHeight="false" outlineLevel="0" collapsed="false">
      <c r="B8439" s="0" t="s">
        <v>8446</v>
      </c>
      <c r="C8439" s="0" t="n">
        <v>0.314376947504512</v>
      </c>
      <c r="D8439" s="0" t="n">
        <v>6.6399229697583</v>
      </c>
      <c r="E8439" s="0" t="n">
        <v>0.65475155454159</v>
      </c>
      <c r="F8439" s="0" t="n">
        <v>1</v>
      </c>
      <c r="G8439" s="0" t="n">
        <f aca="false">(2)^(C8439)</f>
        <v>1.24347452161064</v>
      </c>
    </row>
    <row r="8440" customFormat="false" ht="12.75" hidden="false" customHeight="false" outlineLevel="0" collapsed="false">
      <c r="B8440" s="0" t="s">
        <v>8447</v>
      </c>
      <c r="C8440" s="0" t="n">
        <v>0.244973509228089</v>
      </c>
      <c r="D8440" s="0" t="n">
        <v>6.05784711059122</v>
      </c>
      <c r="E8440" s="0" t="n">
        <v>0.735366807363393</v>
      </c>
      <c r="F8440" s="0" t="n">
        <v>1</v>
      </c>
      <c r="G8440" s="0" t="n">
        <f aca="false">(2)^(C8440)</f>
        <v>1.18507101046333</v>
      </c>
    </row>
    <row r="8441" customFormat="false" ht="12.75" hidden="false" customHeight="false" outlineLevel="0" collapsed="false">
      <c r="B8441" s="0" t="s">
        <v>8448</v>
      </c>
      <c r="C8441" s="0" t="n">
        <v>0.356044822242174</v>
      </c>
      <c r="D8441" s="0" t="n">
        <v>6.12797388466043</v>
      </c>
      <c r="E8441" s="0" t="n">
        <v>0.564486842324993</v>
      </c>
      <c r="F8441" s="0" t="n">
        <v>1</v>
      </c>
      <c r="G8441" s="0" t="n">
        <f aca="false">(2)^(C8441)</f>
        <v>1.27991217806392</v>
      </c>
    </row>
    <row r="8442" customFormat="false" ht="12.75" hidden="false" customHeight="false" outlineLevel="0" collapsed="false">
      <c r="B8442" s="0" t="s">
        <v>8449</v>
      </c>
      <c r="C8442" s="0" t="n">
        <v>-0.227914968758259</v>
      </c>
      <c r="D8442" s="0" t="n">
        <v>4.22018090587793</v>
      </c>
      <c r="E8442" s="0" t="n">
        <v>0.999999999999999</v>
      </c>
      <c r="F8442" s="0" t="n">
        <v>1</v>
      </c>
      <c r="G8442" s="0" t="n">
        <f aca="false">(2)^(C8442)</f>
        <v>0.853868039177833</v>
      </c>
    </row>
    <row r="8443" customFormat="false" ht="12.75" hidden="false" customHeight="false" outlineLevel="0" collapsed="false">
      <c r="B8443" s="0" t="s">
        <v>8450</v>
      </c>
      <c r="C8443" s="0" t="n">
        <v>0.968586380566204</v>
      </c>
      <c r="D8443" s="0" t="n">
        <v>4.64757082876225</v>
      </c>
      <c r="E8443" s="0" t="n">
        <v>0.12334872407792</v>
      </c>
      <c r="F8443" s="0" t="n">
        <v>1</v>
      </c>
      <c r="G8443" s="0" t="n">
        <f aca="false">(2)^(C8443)</f>
        <v>1.95692217244879</v>
      </c>
    </row>
    <row r="8444" customFormat="false" ht="12.75" hidden="false" customHeight="false" outlineLevel="0" collapsed="false">
      <c r="B8444" s="0" t="s">
        <v>8451</v>
      </c>
      <c r="C8444" s="0" t="n">
        <v>-0.402796507137877</v>
      </c>
      <c r="D8444" s="0" t="n">
        <v>3.2902197701915</v>
      </c>
      <c r="E8444" s="0" t="n">
        <v>0.91126569767644</v>
      </c>
      <c r="F8444" s="0" t="n">
        <v>1</v>
      </c>
      <c r="G8444" s="0" t="n">
        <f aca="false">(2)^(C8444)</f>
        <v>0.756390680404469</v>
      </c>
    </row>
    <row r="8445" customFormat="false" ht="12.75" hidden="false" customHeight="false" outlineLevel="0" collapsed="false">
      <c r="B8445" s="0" t="s">
        <v>8452</v>
      </c>
      <c r="C8445" s="0" t="n">
        <v>0.137188348509811</v>
      </c>
      <c r="D8445" s="0" t="n">
        <v>7.2536591423689</v>
      </c>
      <c r="E8445" s="0" t="n">
        <v>0.840486522455937</v>
      </c>
      <c r="F8445" s="0" t="n">
        <v>1</v>
      </c>
      <c r="G8445" s="0" t="n">
        <f aca="false">(2)^(C8445)</f>
        <v>1.09975971713541</v>
      </c>
    </row>
    <row r="8446" customFormat="false" ht="12.75" hidden="false" customHeight="false" outlineLevel="0" collapsed="false">
      <c r="B8446" s="0" t="s">
        <v>8453</v>
      </c>
      <c r="C8446" s="0" t="n">
        <v>0.198893563179369</v>
      </c>
      <c r="D8446" s="0" t="n">
        <v>6.93712132649761</v>
      </c>
      <c r="E8446" s="0" t="n">
        <v>0.767576550820109</v>
      </c>
      <c r="F8446" s="0" t="n">
        <v>1</v>
      </c>
      <c r="G8446" s="0" t="n">
        <f aca="false">(2)^(C8446)</f>
        <v>1.14781772889179</v>
      </c>
    </row>
    <row r="8447" customFormat="false" ht="12.75" hidden="false" customHeight="false" outlineLevel="0" collapsed="false">
      <c r="B8447" s="0" t="s">
        <v>8454</v>
      </c>
      <c r="C8447" s="0" t="n">
        <v>-1.13434689065273</v>
      </c>
      <c r="D8447" s="0" t="n">
        <v>7.11870640927807</v>
      </c>
      <c r="E8447" s="0" t="n">
        <v>0.250829190522656</v>
      </c>
      <c r="F8447" s="0" t="n">
        <v>1</v>
      </c>
      <c r="G8447" s="0" t="n">
        <f aca="false">(2)^(C8447)</f>
        <v>0.455541093988614</v>
      </c>
    </row>
    <row r="8448" customFormat="false" ht="12.75" hidden="false" customHeight="false" outlineLevel="0" collapsed="false">
      <c r="B8448" s="0" t="s">
        <v>8455</v>
      </c>
      <c r="C8448" s="0" t="n">
        <v>0.394986168369731</v>
      </c>
      <c r="D8448" s="0" t="n">
        <v>2.01328352254981</v>
      </c>
      <c r="E8448" s="0" t="n">
        <v>1</v>
      </c>
      <c r="F8448" s="0" t="n">
        <v>1</v>
      </c>
      <c r="G8448" s="0" t="n">
        <f aca="false">(2)^(C8448)</f>
        <v>1.31493015344177</v>
      </c>
    </row>
    <row r="8449" customFormat="false" ht="12.75" hidden="false" customHeight="false" outlineLevel="0" collapsed="false">
      <c r="B8449" s="0" t="s">
        <v>8456</v>
      </c>
      <c r="C8449" s="0" t="n">
        <v>3.07597000344075</v>
      </c>
      <c r="D8449" s="0" t="n">
        <v>1.38589522046316</v>
      </c>
      <c r="E8449" s="0" t="n">
        <v>0.544306817457438</v>
      </c>
      <c r="F8449" s="0" t="n">
        <v>1</v>
      </c>
      <c r="G8449" s="0" t="n">
        <f aca="false">(2)^(C8449)</f>
        <v>8.43255605454073</v>
      </c>
    </row>
    <row r="8450" customFormat="false" ht="12.75" hidden="false" customHeight="false" outlineLevel="0" collapsed="false">
      <c r="B8450" s="0" t="s">
        <v>8457</v>
      </c>
      <c r="C8450" s="0" t="n">
        <v>0.634154713210915</v>
      </c>
      <c r="D8450" s="0" t="n">
        <v>3.7163964888906</v>
      </c>
      <c r="E8450" s="0" t="n">
        <v>0.310812569552685</v>
      </c>
      <c r="F8450" s="0" t="n">
        <v>1</v>
      </c>
      <c r="G8450" s="0" t="n">
        <f aca="false">(2)^(C8450)</f>
        <v>1.55202813761142</v>
      </c>
    </row>
    <row r="8451" customFormat="false" ht="12.75" hidden="false" customHeight="false" outlineLevel="0" collapsed="false">
      <c r="B8451" s="0" t="s">
        <v>8458</v>
      </c>
      <c r="C8451" s="0" t="n">
        <v>0.136392290491739</v>
      </c>
      <c r="D8451" s="0" t="n">
        <v>5.66085358098525</v>
      </c>
      <c r="E8451" s="0" t="n">
        <v>0.712718356017841</v>
      </c>
      <c r="F8451" s="0" t="n">
        <v>1</v>
      </c>
      <c r="G8451" s="0" t="n">
        <f aca="false">(2)^(C8451)</f>
        <v>1.09915305320165</v>
      </c>
    </row>
    <row r="8452" customFormat="false" ht="12.75" hidden="false" customHeight="false" outlineLevel="0" collapsed="false">
      <c r="B8452" s="0" t="s">
        <v>8459</v>
      </c>
      <c r="C8452" s="0" t="n">
        <v>2.52538209749741</v>
      </c>
      <c r="D8452" s="0" t="n">
        <v>1.26662018838033</v>
      </c>
      <c r="E8452" s="0" t="n">
        <v>0.999999999999998</v>
      </c>
      <c r="F8452" s="0" t="n">
        <v>1</v>
      </c>
      <c r="G8452" s="0" t="n">
        <f aca="false">(2)^(C8452)</f>
        <v>5.75725892703125</v>
      </c>
    </row>
    <row r="8453" customFormat="false" ht="12.75" hidden="false" customHeight="false" outlineLevel="0" collapsed="false">
      <c r="B8453" s="0" t="s">
        <v>8460</v>
      </c>
      <c r="C8453" s="0" t="n">
        <v>-0.429474872893632</v>
      </c>
      <c r="D8453" s="0" t="n">
        <v>2.93307407611462</v>
      </c>
      <c r="E8453" s="0" t="n">
        <v>0.999999999999997</v>
      </c>
      <c r="F8453" s="0" t="n">
        <v>1</v>
      </c>
      <c r="G8453" s="0" t="n">
        <f aca="false">(2)^(C8453)</f>
        <v>0.742532010635508</v>
      </c>
    </row>
    <row r="8454" customFormat="false" ht="12.75" hidden="false" customHeight="false" outlineLevel="0" collapsed="false">
      <c r="B8454" s="0" t="s">
        <v>8461</v>
      </c>
      <c r="C8454" s="0" t="n">
        <v>0.840287091062892</v>
      </c>
      <c r="D8454" s="0" t="n">
        <v>5.53946338979838</v>
      </c>
      <c r="E8454" s="0" t="n">
        <v>0.209465787298269</v>
      </c>
      <c r="F8454" s="0" t="n">
        <v>1</v>
      </c>
      <c r="G8454" s="0" t="n">
        <f aca="false">(2)^(C8454)</f>
        <v>1.79040639076478</v>
      </c>
    </row>
    <row r="8455" customFormat="false" ht="12.75" hidden="false" customHeight="false" outlineLevel="0" collapsed="false">
      <c r="B8455" s="0" t="s">
        <v>8462</v>
      </c>
      <c r="C8455" s="0" t="n">
        <v>0.0840208169692146</v>
      </c>
      <c r="D8455" s="0" t="n">
        <v>5.99531564042663</v>
      </c>
      <c r="E8455" s="0" t="n">
        <v>0.792951096010022</v>
      </c>
      <c r="F8455" s="0" t="n">
        <v>1</v>
      </c>
      <c r="G8455" s="0" t="n">
        <f aca="false">(2)^(C8455)</f>
        <v>1.05996807780326</v>
      </c>
    </row>
    <row r="8456" customFormat="false" ht="12.75" hidden="false" customHeight="false" outlineLevel="0" collapsed="false">
      <c r="B8456" s="0" t="s">
        <v>8463</v>
      </c>
      <c r="C8456" s="0" t="n">
        <v>-0.0326140498299577</v>
      </c>
      <c r="D8456" s="0" t="n">
        <v>8.33036846466741</v>
      </c>
      <c r="E8456" s="0" t="n">
        <v>0.998343113125541</v>
      </c>
      <c r="F8456" s="0" t="n">
        <v>1</v>
      </c>
      <c r="G8456" s="0" t="n">
        <f aca="false">(2)^(C8456)</f>
        <v>0.977647271894531</v>
      </c>
    </row>
    <row r="8457" customFormat="false" ht="12.75" hidden="false" customHeight="false" outlineLevel="0" collapsed="false">
      <c r="B8457" s="0" t="s">
        <v>8464</v>
      </c>
      <c r="C8457" s="0" t="n">
        <v>-0.896054212460844</v>
      </c>
      <c r="D8457" s="0" t="n">
        <v>5.81483312411618</v>
      </c>
      <c r="E8457" s="0" t="n">
        <v>0.379463474253635</v>
      </c>
      <c r="F8457" s="0" t="n">
        <v>1</v>
      </c>
      <c r="G8457" s="0" t="n">
        <f aca="false">(2)^(C8457)</f>
        <v>0.537354393767106</v>
      </c>
    </row>
    <row r="8458" customFormat="false" ht="12.75" hidden="false" customHeight="false" outlineLevel="0" collapsed="false">
      <c r="B8458" s="0" t="s">
        <v>8465</v>
      </c>
      <c r="C8458" s="0" t="n">
        <v>-0.41229004409774</v>
      </c>
      <c r="D8458" s="0" t="n">
        <v>9.05700650658862</v>
      </c>
      <c r="E8458" s="0" t="n">
        <v>0.740065139462634</v>
      </c>
      <c r="F8458" s="0" t="n">
        <v>1</v>
      </c>
      <c r="G8458" s="0" t="n">
        <f aca="false">(2)^(C8458)</f>
        <v>0.751429653987254</v>
      </c>
    </row>
    <row r="8459" customFormat="false" ht="12.75" hidden="false" customHeight="false" outlineLevel="0" collapsed="false">
      <c r="B8459" s="0" t="s">
        <v>8466</v>
      </c>
      <c r="C8459" s="0" t="n">
        <v>0.261387296911573</v>
      </c>
      <c r="D8459" s="0" t="n">
        <v>3.31812975214621</v>
      </c>
      <c r="E8459" s="0" t="n">
        <v>0.6632964283345</v>
      </c>
      <c r="F8459" s="0" t="n">
        <v>1</v>
      </c>
      <c r="G8459" s="0" t="n">
        <f aca="false">(2)^(C8459)</f>
        <v>1.19863075508798</v>
      </c>
    </row>
    <row r="8460" customFormat="false" ht="12.75" hidden="false" customHeight="false" outlineLevel="0" collapsed="false">
      <c r="B8460" s="0" t="s">
        <v>8467</v>
      </c>
      <c r="C8460" s="0" t="n">
        <v>0.357141480286117</v>
      </c>
      <c r="D8460" s="0" t="n">
        <v>3.87474812377712</v>
      </c>
      <c r="E8460" s="0" t="n">
        <v>0.49211632967011</v>
      </c>
      <c r="F8460" s="0" t="n">
        <v>1</v>
      </c>
      <c r="G8460" s="0" t="n">
        <f aca="false">(2)^(C8460)</f>
        <v>1.28088546733224</v>
      </c>
    </row>
    <row r="8461" customFormat="false" ht="12.75" hidden="false" customHeight="false" outlineLevel="0" collapsed="false">
      <c r="B8461" s="0" t="s">
        <v>8468</v>
      </c>
      <c r="C8461" s="0" t="n">
        <v>-0.147801671182202</v>
      </c>
      <c r="D8461" s="0" t="n">
        <v>1.25818673380026</v>
      </c>
      <c r="E8461" s="0" t="n">
        <v>1</v>
      </c>
      <c r="F8461" s="0" t="n">
        <v>1</v>
      </c>
      <c r="G8461" s="0" t="n">
        <f aca="false">(2)^(C8461)</f>
        <v>0.902624803723132</v>
      </c>
    </row>
    <row r="8462" customFormat="false" ht="12.75" hidden="false" customHeight="false" outlineLevel="0" collapsed="false">
      <c r="B8462" s="0" t="s">
        <v>8469</v>
      </c>
      <c r="C8462" s="0" t="n">
        <v>-0.307217262097721</v>
      </c>
      <c r="D8462" s="0" t="n">
        <v>5.59114508203934</v>
      </c>
      <c r="E8462" s="0" t="n">
        <v>0.885509131173034</v>
      </c>
      <c r="F8462" s="0" t="n">
        <v>1</v>
      </c>
      <c r="G8462" s="0" t="n">
        <f aca="false">(2)^(C8462)</f>
        <v>0.808199149204576</v>
      </c>
    </row>
    <row r="8463" customFormat="false" ht="12.75" hidden="false" customHeight="false" outlineLevel="0" collapsed="false">
      <c r="B8463" s="0" t="s">
        <v>8470</v>
      </c>
      <c r="C8463" s="0" t="n">
        <v>0.186262107992826</v>
      </c>
      <c r="D8463" s="0" t="n">
        <v>9.88284973082258</v>
      </c>
      <c r="E8463" s="0" t="n">
        <v>0.876595649805479</v>
      </c>
      <c r="F8463" s="0" t="n">
        <v>1</v>
      </c>
      <c r="G8463" s="0" t="n">
        <f aca="false">(2)^(C8463)</f>
        <v>1.13781192610204</v>
      </c>
    </row>
    <row r="8464" customFormat="false" ht="12.75" hidden="false" customHeight="false" outlineLevel="0" collapsed="false">
      <c r="B8464" s="0" t="s">
        <v>8471</v>
      </c>
      <c r="C8464" s="0" t="n">
        <v>0.439691972081909</v>
      </c>
      <c r="D8464" s="0" t="n">
        <v>6.18398497892429</v>
      </c>
      <c r="E8464" s="0" t="n">
        <v>0.498317636894632</v>
      </c>
      <c r="F8464" s="0" t="n">
        <v>1</v>
      </c>
      <c r="G8464" s="0" t="n">
        <f aca="false">(2)^(C8464)</f>
        <v>1.35631471156328</v>
      </c>
    </row>
    <row r="8465" customFormat="false" ht="12.75" hidden="false" customHeight="false" outlineLevel="0" collapsed="false">
      <c r="B8465" s="0" t="s">
        <v>8472</v>
      </c>
      <c r="C8465" s="0" t="n">
        <v>-0.0269280528030342</v>
      </c>
      <c r="D8465" s="0" t="n">
        <v>5.51134397894739</v>
      </c>
      <c r="E8465" s="0" t="n">
        <v>0.86122241000178</v>
      </c>
      <c r="F8465" s="0" t="n">
        <v>1</v>
      </c>
      <c r="G8465" s="0" t="n">
        <f aca="false">(2)^(C8465)</f>
        <v>0.981508010434253</v>
      </c>
    </row>
    <row r="8466" customFormat="false" ht="12.75" hidden="false" customHeight="false" outlineLevel="0" collapsed="false">
      <c r="B8466" s="0" t="s">
        <v>8473</v>
      </c>
      <c r="C8466" s="0" t="n">
        <v>-3.2085638822164</v>
      </c>
      <c r="D8466" s="0" t="n">
        <v>7.27823069693016</v>
      </c>
      <c r="E8466" s="0" t="n">
        <v>0.00333621084350734</v>
      </c>
      <c r="F8466" s="0" t="n">
        <v>0.21761076805785</v>
      </c>
      <c r="G8466" s="0" t="n">
        <f aca="false">(2)^(C8466)</f>
        <v>0.10817478194824</v>
      </c>
    </row>
    <row r="8467" customFormat="false" ht="12.75" hidden="false" customHeight="false" outlineLevel="0" collapsed="false">
      <c r="B8467" s="0" t="s">
        <v>8474</v>
      </c>
      <c r="C8467" s="0" t="n">
        <v>0.549156009398083</v>
      </c>
      <c r="D8467" s="0" t="n">
        <v>4.55786647948436</v>
      </c>
      <c r="E8467" s="0" t="n">
        <v>0.321397099737601</v>
      </c>
      <c r="F8467" s="0" t="n">
        <v>1</v>
      </c>
      <c r="G8467" s="0" t="n">
        <f aca="false">(2)^(C8467)</f>
        <v>1.46322944208571</v>
      </c>
    </row>
    <row r="8468" customFormat="false" ht="12.75" hidden="false" customHeight="false" outlineLevel="0" collapsed="false">
      <c r="B8468" s="0" t="s">
        <v>8475</v>
      </c>
      <c r="C8468" s="0" t="n">
        <v>0.449311271957959</v>
      </c>
      <c r="D8468" s="0" t="n">
        <v>1.35596988604803</v>
      </c>
      <c r="E8468" s="0" t="n">
        <v>1</v>
      </c>
      <c r="F8468" s="0" t="n">
        <v>1</v>
      </c>
      <c r="G8468" s="0" t="n">
        <f aca="false">(2)^(C8468)</f>
        <v>1.36538827856841</v>
      </c>
    </row>
    <row r="8469" customFormat="false" ht="12.75" hidden="false" customHeight="false" outlineLevel="0" collapsed="false">
      <c r="B8469" s="0" t="s">
        <v>8476</v>
      </c>
      <c r="C8469" s="0" t="n">
        <v>0.758773276860195</v>
      </c>
      <c r="D8469" s="0" t="n">
        <v>6.68714116652819</v>
      </c>
      <c r="E8469" s="0" t="n">
        <v>0.350241900672372</v>
      </c>
      <c r="F8469" s="0" t="n">
        <v>1</v>
      </c>
      <c r="G8469" s="0" t="n">
        <f aca="false">(2)^(C8469)</f>
        <v>1.69205126221061</v>
      </c>
    </row>
    <row r="8470" customFormat="false" ht="12.75" hidden="false" customHeight="false" outlineLevel="0" collapsed="false">
      <c r="B8470" s="0" t="s">
        <v>8477</v>
      </c>
      <c r="C8470" s="0" t="n">
        <v>0.342345427823501</v>
      </c>
      <c r="D8470" s="0" t="n">
        <v>4.55413717443218</v>
      </c>
      <c r="E8470" s="0" t="n">
        <v>0.447492228856605</v>
      </c>
      <c r="F8470" s="0" t="n">
        <v>1</v>
      </c>
      <c r="G8470" s="0" t="n">
        <f aca="false">(2)^(C8470)</f>
        <v>1.26781604183545</v>
      </c>
    </row>
    <row r="8471" customFormat="false" ht="12.75" hidden="false" customHeight="false" outlineLevel="0" collapsed="false">
      <c r="B8471" s="0" t="s">
        <v>8478</v>
      </c>
      <c r="C8471" s="0" t="n">
        <v>0.252254727151274</v>
      </c>
      <c r="D8471" s="0" t="n">
        <v>7.46170317649622</v>
      </c>
      <c r="E8471" s="0" t="n">
        <v>0.763495546120499</v>
      </c>
      <c r="F8471" s="0" t="n">
        <v>1</v>
      </c>
      <c r="G8471" s="0" t="n">
        <f aca="false">(2)^(C8471)</f>
        <v>1.19106712967056</v>
      </c>
    </row>
    <row r="8472" customFormat="false" ht="12.75" hidden="false" customHeight="false" outlineLevel="0" collapsed="false">
      <c r="B8472" s="0" t="s">
        <v>8479</v>
      </c>
      <c r="C8472" s="0" t="n">
        <v>0.398710848109907</v>
      </c>
      <c r="D8472" s="0" t="n">
        <v>5.35628430579301</v>
      </c>
      <c r="E8472" s="0" t="n">
        <v>0.451255651386836</v>
      </c>
      <c r="F8472" s="0" t="n">
        <v>1</v>
      </c>
      <c r="G8472" s="0" t="n">
        <f aca="false">(2)^(C8472)</f>
        <v>1.31832936209025</v>
      </c>
    </row>
    <row r="8473" customFormat="false" ht="12.75" hidden="false" customHeight="false" outlineLevel="0" collapsed="false">
      <c r="B8473" s="0" t="s">
        <v>8480</v>
      </c>
      <c r="C8473" s="0" t="n">
        <v>1.1812926666747</v>
      </c>
      <c r="D8473" s="0" t="n">
        <v>3.77593990221882</v>
      </c>
      <c r="E8473" s="0" t="n">
        <v>0.106179539216803</v>
      </c>
      <c r="F8473" s="0" t="n">
        <v>1</v>
      </c>
      <c r="G8473" s="0" t="n">
        <f aca="false">(2)^(C8473)</f>
        <v>2.26779882701728</v>
      </c>
    </row>
    <row r="8474" customFormat="false" ht="12.75" hidden="false" customHeight="false" outlineLevel="0" collapsed="false">
      <c r="B8474" s="0" t="s">
        <v>8481</v>
      </c>
      <c r="C8474" s="0" t="n">
        <v>0.542072921857599</v>
      </c>
      <c r="D8474" s="0" t="n">
        <v>5.76066748757589</v>
      </c>
      <c r="E8474" s="0" t="n">
        <v>0.396832583707223</v>
      </c>
      <c r="F8474" s="0" t="n">
        <v>1</v>
      </c>
      <c r="G8474" s="0" t="n">
        <f aca="false">(2)^(C8474)</f>
        <v>1.45606314469526</v>
      </c>
    </row>
    <row r="8475" customFormat="false" ht="12.75" hidden="false" customHeight="false" outlineLevel="0" collapsed="false">
      <c r="B8475" s="0" t="s">
        <v>8482</v>
      </c>
      <c r="C8475" s="0" t="n">
        <v>-1.09912333386253</v>
      </c>
      <c r="D8475" s="0" t="n">
        <v>3.85515390721704</v>
      </c>
      <c r="E8475" s="0" t="n">
        <v>0.347837744861153</v>
      </c>
      <c r="F8475" s="0" t="n">
        <v>1</v>
      </c>
      <c r="G8475" s="0" t="n">
        <f aca="false">(2)^(C8475)</f>
        <v>0.466800064705615</v>
      </c>
    </row>
    <row r="8476" customFormat="false" ht="12.75" hidden="false" customHeight="false" outlineLevel="0" collapsed="false">
      <c r="B8476" s="0" t="s">
        <v>8483</v>
      </c>
      <c r="C8476" s="0" t="n">
        <v>0.24214213587574</v>
      </c>
      <c r="D8476" s="0" t="n">
        <v>2.56347918451832</v>
      </c>
      <c r="E8476" s="0" t="n">
        <v>0.703222111085386</v>
      </c>
      <c r="F8476" s="0" t="n">
        <v>1</v>
      </c>
      <c r="G8476" s="0" t="n">
        <f aca="false">(2)^(C8476)</f>
        <v>1.18274752006907</v>
      </c>
    </row>
    <row r="8477" customFormat="false" ht="12.75" hidden="false" customHeight="false" outlineLevel="0" collapsed="false">
      <c r="B8477" s="0" t="s">
        <v>8484</v>
      </c>
      <c r="C8477" s="0" t="n">
        <v>0.293768015225625</v>
      </c>
      <c r="D8477" s="0" t="n">
        <v>4.39856358496606</v>
      </c>
      <c r="E8477" s="0" t="n">
        <v>0.490774840768739</v>
      </c>
      <c r="F8477" s="0" t="n">
        <v>1</v>
      </c>
      <c r="G8477" s="0" t="n">
        <f aca="false">(2)^(C8477)</f>
        <v>1.22583772999717</v>
      </c>
    </row>
    <row r="8478" customFormat="false" ht="12.75" hidden="false" customHeight="false" outlineLevel="0" collapsed="false">
      <c r="B8478" s="0" t="s">
        <v>8485</v>
      </c>
      <c r="C8478" s="0" t="n">
        <v>0.472285629045215</v>
      </c>
      <c r="D8478" s="0" t="n">
        <v>5.67700340176742</v>
      </c>
      <c r="E8478" s="0" t="n">
        <v>0.428218905102249</v>
      </c>
      <c r="F8478" s="0" t="n">
        <v>1</v>
      </c>
      <c r="G8478" s="0" t="n">
        <f aca="false">(2)^(C8478)</f>
        <v>1.3873056048242</v>
      </c>
    </row>
    <row r="8479" customFormat="false" ht="12.75" hidden="false" customHeight="false" outlineLevel="0" collapsed="false">
      <c r="B8479" s="0" t="s">
        <v>8486</v>
      </c>
      <c r="C8479" s="0" t="n">
        <v>0.470723699032014</v>
      </c>
      <c r="D8479" s="0" t="n">
        <v>7.3362842925906</v>
      </c>
      <c r="E8479" s="0" t="n">
        <v>0.592723467498343</v>
      </c>
      <c r="F8479" s="0" t="n">
        <v>1</v>
      </c>
      <c r="G8479" s="0" t="n">
        <f aca="false">(2)^(C8479)</f>
        <v>1.3858044547938</v>
      </c>
    </row>
    <row r="8480" customFormat="false" ht="12.75" hidden="false" customHeight="false" outlineLevel="0" collapsed="false">
      <c r="B8480" s="0" t="s">
        <v>8487</v>
      </c>
      <c r="C8480" s="0" t="n">
        <v>0.918990891949104</v>
      </c>
      <c r="D8480" s="0" t="n">
        <v>4.71119309584994</v>
      </c>
      <c r="E8480" s="0" t="n">
        <v>0.142757118162707</v>
      </c>
      <c r="F8480" s="0" t="n">
        <v>1</v>
      </c>
      <c r="G8480" s="0" t="n">
        <f aca="false">(2)^(C8480)</f>
        <v>1.89079229647645</v>
      </c>
    </row>
    <row r="8481" customFormat="false" ht="12.75" hidden="false" customHeight="false" outlineLevel="0" collapsed="false">
      <c r="B8481" s="0" t="s">
        <v>8488</v>
      </c>
      <c r="C8481" s="0" t="n">
        <v>1.193915136556</v>
      </c>
      <c r="D8481" s="0" t="n">
        <v>2.03122492716945</v>
      </c>
      <c r="E8481" s="0" t="n">
        <v>0.426315655201749</v>
      </c>
      <c r="F8481" s="0" t="n">
        <v>1</v>
      </c>
      <c r="G8481" s="0" t="n">
        <f aca="false">(2)^(C8481)</f>
        <v>2.28772737178971</v>
      </c>
    </row>
    <row r="8482" customFormat="false" ht="12.75" hidden="false" customHeight="false" outlineLevel="0" collapsed="false">
      <c r="B8482" s="0" t="s">
        <v>8489</v>
      </c>
      <c r="C8482" s="0" t="n">
        <v>-0.12533015400417</v>
      </c>
      <c r="D8482" s="0" t="n">
        <v>3.15751203868961</v>
      </c>
      <c r="E8482" s="0" t="n">
        <v>0.999999999999999</v>
      </c>
      <c r="F8482" s="0" t="n">
        <v>1</v>
      </c>
      <c r="G8482" s="0" t="n">
        <f aca="false">(2)^(C8482)</f>
        <v>0.916794215133586</v>
      </c>
    </row>
    <row r="8483" customFormat="false" ht="12.75" hidden="false" customHeight="false" outlineLevel="0" collapsed="false">
      <c r="B8483" s="0" t="s">
        <v>8490</v>
      </c>
      <c r="C8483" s="0" t="n">
        <v>0.361710290179949</v>
      </c>
      <c r="D8483" s="0" t="n">
        <v>4.06305223373687</v>
      </c>
      <c r="E8483" s="0" t="n">
        <v>0.462173158328859</v>
      </c>
      <c r="F8483" s="0" t="n">
        <v>1</v>
      </c>
      <c r="G8483" s="0" t="n">
        <f aca="false">(2)^(C8483)</f>
        <v>1.28494827911058</v>
      </c>
    </row>
    <row r="8484" customFormat="false" ht="12.75" hidden="false" customHeight="false" outlineLevel="0" collapsed="false">
      <c r="B8484" s="0" t="s">
        <v>8491</v>
      </c>
      <c r="C8484" s="0" t="n">
        <v>-0.348847372181822</v>
      </c>
      <c r="D8484" s="0" t="n">
        <v>3.14469306071091</v>
      </c>
      <c r="E8484" s="0" t="n">
        <v>0.999999999999996</v>
      </c>
      <c r="F8484" s="0" t="n">
        <v>1</v>
      </c>
      <c r="G8484" s="0" t="n">
        <f aca="false">(2)^(C8484)</f>
        <v>0.785211184551888</v>
      </c>
    </row>
    <row r="8485" customFormat="false" ht="12.75" hidden="false" customHeight="false" outlineLevel="0" collapsed="false">
      <c r="B8485" s="0" t="s">
        <v>8492</v>
      </c>
      <c r="C8485" s="0" t="n">
        <v>-0.528079837760523</v>
      </c>
      <c r="D8485" s="0" t="n">
        <v>3.95273844841546</v>
      </c>
      <c r="E8485" s="0" t="n">
        <v>0.773310236900716</v>
      </c>
      <c r="F8485" s="0" t="n">
        <v>1</v>
      </c>
      <c r="G8485" s="0" t="n">
        <f aca="false">(2)^(C8485)</f>
        <v>0.693477106953237</v>
      </c>
    </row>
    <row r="8486" customFormat="false" ht="12.75" hidden="false" customHeight="false" outlineLevel="0" collapsed="false">
      <c r="B8486" s="0" t="s">
        <v>8493</v>
      </c>
      <c r="C8486" s="0" t="n">
        <v>1.71137207211646</v>
      </c>
      <c r="D8486" s="0" t="n">
        <v>2.92268092075139</v>
      </c>
      <c r="E8486" s="0" t="n">
        <v>0.100596590970107</v>
      </c>
      <c r="F8486" s="0" t="n">
        <v>1</v>
      </c>
      <c r="G8486" s="0" t="n">
        <f aca="false">(2)^(C8486)</f>
        <v>3.27472117047537</v>
      </c>
    </row>
    <row r="8487" customFormat="false" ht="12.75" hidden="false" customHeight="false" outlineLevel="0" collapsed="false">
      <c r="B8487" s="0" t="s">
        <v>8494</v>
      </c>
      <c r="C8487" s="0" t="n">
        <v>1.33929924094273</v>
      </c>
      <c r="D8487" s="0" t="n">
        <v>2.2851349800576</v>
      </c>
      <c r="E8487" s="0" t="n">
        <v>0.245009968795474</v>
      </c>
      <c r="F8487" s="0" t="n">
        <v>1</v>
      </c>
      <c r="G8487" s="0" t="n">
        <f aca="false">(2)^(C8487)</f>
        <v>2.53028385673928</v>
      </c>
    </row>
    <row r="8488" customFormat="false" ht="12.75" hidden="false" customHeight="false" outlineLevel="0" collapsed="false">
      <c r="B8488" s="0" t="s">
        <v>8495</v>
      </c>
      <c r="C8488" s="0" t="n">
        <v>0.411982266769279</v>
      </c>
      <c r="D8488" s="0" t="n">
        <v>3.28813350680962</v>
      </c>
      <c r="E8488" s="0" t="n">
        <v>0.57542526041595</v>
      </c>
      <c r="F8488" s="0" t="n">
        <v>1</v>
      </c>
      <c r="G8488" s="0" t="n">
        <f aca="false">(2)^(C8488)</f>
        <v>1.33051268666566</v>
      </c>
    </row>
    <row r="8489" customFormat="false" ht="12.75" hidden="false" customHeight="false" outlineLevel="0" collapsed="false">
      <c r="B8489" s="0" t="s">
        <v>8496</v>
      </c>
      <c r="C8489" s="0" t="n">
        <v>-1.70438725342782</v>
      </c>
      <c r="D8489" s="0" t="n">
        <v>2.93385871412387</v>
      </c>
      <c r="E8489" s="0" t="n">
        <v>0.187030417321736</v>
      </c>
      <c r="F8489" s="0" t="n">
        <v>1</v>
      </c>
      <c r="G8489" s="0" t="n">
        <f aca="false">(2)^(C8489)</f>
        <v>0.306851543720583</v>
      </c>
    </row>
    <row r="8490" customFormat="false" ht="12.75" hidden="false" customHeight="false" outlineLevel="0" collapsed="false">
      <c r="B8490" s="0" t="s">
        <v>8497</v>
      </c>
      <c r="C8490" s="0" t="n">
        <v>0.0970149168703912</v>
      </c>
      <c r="D8490" s="0" t="n">
        <v>4.54480839121911</v>
      </c>
      <c r="E8490" s="0" t="n">
        <v>0.667363404097233</v>
      </c>
      <c r="F8490" s="0" t="n">
        <v>1</v>
      </c>
      <c r="G8490" s="0" t="n">
        <f aca="false">(2)^(C8490)</f>
        <v>1.06955814661721</v>
      </c>
    </row>
    <row r="8491" customFormat="false" ht="12.75" hidden="false" customHeight="false" outlineLevel="0" collapsed="false">
      <c r="B8491" s="0" t="s">
        <v>8498</v>
      </c>
      <c r="C8491" s="0" t="n">
        <v>-0.562681732442901</v>
      </c>
      <c r="D8491" s="0" t="n">
        <v>3.45091048925223</v>
      </c>
      <c r="E8491" s="0" t="n">
        <v>0.761744042551962</v>
      </c>
      <c r="F8491" s="0" t="n">
        <v>1</v>
      </c>
      <c r="G8491" s="0" t="n">
        <f aca="false">(2)^(C8491)</f>
        <v>0.677042482862502</v>
      </c>
    </row>
    <row r="8492" customFormat="false" ht="12.75" hidden="false" customHeight="false" outlineLevel="0" collapsed="false">
      <c r="B8492" s="0" t="s">
        <v>8499</v>
      </c>
      <c r="C8492" s="0" t="n">
        <v>0.0572400218444458</v>
      </c>
      <c r="D8492" s="0" t="n">
        <v>3.95914633577742</v>
      </c>
      <c r="E8492" s="0" t="n">
        <v>0.723269819648822</v>
      </c>
      <c r="F8492" s="0" t="n">
        <v>1</v>
      </c>
      <c r="G8492" s="0" t="n">
        <f aca="false">(2)^(C8492)</f>
        <v>1.04047335615891</v>
      </c>
    </row>
    <row r="8493" customFormat="false" ht="12.75" hidden="false" customHeight="false" outlineLevel="0" collapsed="false">
      <c r="B8493" s="0" t="s">
        <v>8500</v>
      </c>
      <c r="C8493" s="0" t="n">
        <v>0.299852012781859</v>
      </c>
      <c r="D8493" s="0" t="n">
        <v>8.23194091074621</v>
      </c>
      <c r="E8493" s="0" t="n">
        <v>0.76596707695391</v>
      </c>
      <c r="F8493" s="0" t="n">
        <v>1</v>
      </c>
      <c r="G8493" s="0" t="n">
        <f aca="false">(2)^(C8493)</f>
        <v>1.23101813281606</v>
      </c>
    </row>
    <row r="8494" customFormat="false" ht="12.75" hidden="false" customHeight="false" outlineLevel="0" collapsed="false">
      <c r="B8494" s="0" t="s">
        <v>8501</v>
      </c>
      <c r="C8494" s="0" t="n">
        <v>-0.332629473319519</v>
      </c>
      <c r="D8494" s="0" t="n">
        <v>4.56840238604243</v>
      </c>
      <c r="E8494" s="0" t="n">
        <v>0.69457714586863</v>
      </c>
      <c r="F8494" s="0" t="n">
        <v>1</v>
      </c>
      <c r="G8494" s="0" t="n">
        <f aca="false">(2)^(C8494)</f>
        <v>0.794087849948755</v>
      </c>
    </row>
    <row r="8495" customFormat="false" ht="12.75" hidden="false" customHeight="false" outlineLevel="0" collapsed="false">
      <c r="B8495" s="0" t="s">
        <v>8502</v>
      </c>
      <c r="C8495" s="0" t="n">
        <v>0.299838164595821</v>
      </c>
      <c r="D8495" s="0" t="n">
        <v>6.5662033042682</v>
      </c>
      <c r="E8495" s="0" t="n">
        <v>0.659387163777558</v>
      </c>
      <c r="F8495" s="0" t="n">
        <v>1</v>
      </c>
      <c r="G8495" s="0" t="n">
        <f aca="false">(2)^(C8495)</f>
        <v>1.23100631653762</v>
      </c>
    </row>
    <row r="8496" customFormat="false" ht="12.75" hidden="false" customHeight="false" outlineLevel="0" collapsed="false">
      <c r="B8496" s="0" t="s">
        <v>8503</v>
      </c>
      <c r="C8496" s="0" t="n">
        <v>0.698797776616997</v>
      </c>
      <c r="D8496" s="0" t="n">
        <v>2.3053243265366</v>
      </c>
      <c r="E8496" s="0" t="n">
        <v>0.495086523728769</v>
      </c>
      <c r="F8496" s="0" t="n">
        <v>1</v>
      </c>
      <c r="G8496" s="0" t="n">
        <f aca="false">(2)^(C8496)</f>
        <v>1.62315162792288</v>
      </c>
    </row>
    <row r="8497" customFormat="false" ht="12.75" hidden="false" customHeight="false" outlineLevel="0" collapsed="false">
      <c r="B8497" s="0" t="s">
        <v>8504</v>
      </c>
      <c r="C8497" s="0" t="n">
        <v>0.579084282389343</v>
      </c>
      <c r="D8497" s="0" t="n">
        <v>7.85505236477277</v>
      </c>
      <c r="E8497" s="0" t="n">
        <v>0.556846453336845</v>
      </c>
      <c r="F8497" s="0" t="n">
        <v>1</v>
      </c>
      <c r="G8497" s="0" t="n">
        <f aca="false">(2)^(C8497)</f>
        <v>1.49390072839387</v>
      </c>
    </row>
    <row r="8498" customFormat="false" ht="12.75" hidden="false" customHeight="false" outlineLevel="0" collapsed="false">
      <c r="B8498" s="0" t="s">
        <v>8505</v>
      </c>
      <c r="C8498" s="0" t="n">
        <v>-0.638375100740438</v>
      </c>
      <c r="D8498" s="0" t="n">
        <v>3.44726595008537</v>
      </c>
      <c r="E8498" s="0" t="n">
        <v>0.76179376500353</v>
      </c>
      <c r="F8498" s="0" t="n">
        <v>1</v>
      </c>
      <c r="G8498" s="0" t="n">
        <f aca="false">(2)^(C8498)</f>
        <v>0.642436113615647</v>
      </c>
    </row>
    <row r="8499" customFormat="false" ht="12.75" hidden="false" customHeight="false" outlineLevel="0" collapsed="false">
      <c r="B8499" s="0" t="s">
        <v>8506</v>
      </c>
      <c r="C8499" s="0" t="n">
        <v>2.69294849896981</v>
      </c>
      <c r="D8499" s="0" t="n">
        <v>2.48574112991804</v>
      </c>
      <c r="E8499" s="0" t="n">
        <v>0.0355799762111259</v>
      </c>
      <c r="F8499" s="0" t="n">
        <v>1</v>
      </c>
      <c r="G8499" s="0" t="n">
        <f aca="false">(2)^(C8499)</f>
        <v>6.46633611239071</v>
      </c>
    </row>
    <row r="8500" customFormat="false" ht="12.75" hidden="false" customHeight="false" outlineLevel="0" collapsed="false">
      <c r="B8500" s="0" t="s">
        <v>8507</v>
      </c>
      <c r="C8500" s="0" t="n">
        <v>-0.133252845886359</v>
      </c>
      <c r="D8500" s="0" t="n">
        <v>3.42834576123519</v>
      </c>
      <c r="E8500" s="0" t="n">
        <v>0.919717962878412</v>
      </c>
      <c r="F8500" s="0" t="n">
        <v>1</v>
      </c>
      <c r="G8500" s="0" t="n">
        <f aca="false">(2)^(C8500)</f>
        <v>0.911773354652849</v>
      </c>
    </row>
    <row r="8501" customFormat="false" ht="12.75" hidden="false" customHeight="false" outlineLevel="0" collapsed="false">
      <c r="B8501" s="0" t="s">
        <v>8508</v>
      </c>
      <c r="C8501" s="0" t="n">
        <v>0.166207833432983</v>
      </c>
      <c r="D8501" s="0" t="n">
        <v>7.56418863388355</v>
      </c>
      <c r="E8501" s="0" t="n">
        <v>0.833702271570088</v>
      </c>
      <c r="F8501" s="0" t="n">
        <v>1</v>
      </c>
      <c r="G8501" s="0" t="n">
        <f aca="false">(2)^(C8501)</f>
        <v>1.12210511840615</v>
      </c>
    </row>
    <row r="8502" customFormat="false" ht="12.75" hidden="false" customHeight="false" outlineLevel="0" collapsed="false">
      <c r="B8502" s="0" t="s">
        <v>8509</v>
      </c>
      <c r="C8502" s="0" t="n">
        <v>0.376029122328912</v>
      </c>
      <c r="D8502" s="0" t="n">
        <v>4.18170195994862</v>
      </c>
      <c r="E8502" s="0" t="n">
        <v>0.456645347081602</v>
      </c>
      <c r="F8502" s="0" t="n">
        <v>1</v>
      </c>
      <c r="G8502" s="0" t="n">
        <f aca="false">(2)^(C8502)</f>
        <v>1.29776496343643</v>
      </c>
    </row>
    <row r="8503" customFormat="false" ht="12.75" hidden="false" customHeight="false" outlineLevel="0" collapsed="false">
      <c r="B8503" s="0" t="s">
        <v>8510</v>
      </c>
      <c r="C8503" s="0" t="n">
        <v>-0.245767260144322</v>
      </c>
      <c r="D8503" s="0" t="n">
        <v>10.6304797645292</v>
      </c>
      <c r="E8503" s="0" t="n">
        <v>0.848685606053393</v>
      </c>
      <c r="F8503" s="0" t="n">
        <v>1</v>
      </c>
      <c r="G8503" s="0" t="n">
        <f aca="false">(2)^(C8503)</f>
        <v>0.843367153774412</v>
      </c>
    </row>
    <row r="8504" customFormat="false" ht="12.75" hidden="false" customHeight="false" outlineLevel="0" collapsed="false">
      <c r="B8504" s="0" t="s">
        <v>8511</v>
      </c>
      <c r="C8504" s="0" t="n">
        <v>-1.9377519185425</v>
      </c>
      <c r="D8504" s="0" t="n">
        <v>1.14365614891658</v>
      </c>
      <c r="E8504" s="0" t="n">
        <v>0.999999999999998</v>
      </c>
      <c r="F8504" s="0" t="n">
        <v>1</v>
      </c>
      <c r="G8504" s="0" t="n">
        <f aca="false">(2)^(C8504)</f>
        <v>0.261022862695227</v>
      </c>
    </row>
    <row r="8505" customFormat="false" ht="12.75" hidden="false" customHeight="false" outlineLevel="0" collapsed="false">
      <c r="B8505" s="0" t="s">
        <v>8512</v>
      </c>
      <c r="C8505" s="0" t="n">
        <v>-1.9377519185425</v>
      </c>
      <c r="D8505" s="0" t="n">
        <v>1.14365614891658</v>
      </c>
      <c r="E8505" s="0" t="n">
        <v>0.999999999999998</v>
      </c>
      <c r="F8505" s="0" t="n">
        <v>1</v>
      </c>
      <c r="G8505" s="0" t="n">
        <f aca="false">(2)^(C8505)</f>
        <v>0.261022862695227</v>
      </c>
    </row>
    <row r="8506" customFormat="false" ht="12.75" hidden="false" customHeight="false" outlineLevel="0" collapsed="false">
      <c r="B8506" s="0" t="s">
        <v>8513</v>
      </c>
      <c r="C8506" s="0" t="n">
        <v>2.55949897615948</v>
      </c>
      <c r="D8506" s="0" t="n">
        <v>2.73001780589618</v>
      </c>
      <c r="E8506" s="0" t="n">
        <v>0.038140421409783</v>
      </c>
      <c r="F8506" s="0" t="n">
        <v>1</v>
      </c>
      <c r="G8506" s="0" t="n">
        <f aca="false">(2)^(C8506)</f>
        <v>5.89502926863964</v>
      </c>
    </row>
    <row r="8507" customFormat="false" ht="12.75" hidden="false" customHeight="false" outlineLevel="0" collapsed="false">
      <c r="B8507" s="0" t="s">
        <v>8514</v>
      </c>
      <c r="C8507" s="0" t="n">
        <v>0.392747118783947</v>
      </c>
      <c r="D8507" s="0" t="n">
        <v>5.69677025291915</v>
      </c>
      <c r="E8507" s="0" t="n">
        <v>0.495630512003477</v>
      </c>
      <c r="F8507" s="0" t="n">
        <v>1</v>
      </c>
      <c r="G8507" s="0" t="n">
        <f aca="false">(2)^(C8507)</f>
        <v>1.31289097660087</v>
      </c>
    </row>
    <row r="8508" customFormat="false" ht="12.75" hidden="false" customHeight="false" outlineLevel="0" collapsed="false">
      <c r="B8508" s="0" t="s">
        <v>8515</v>
      </c>
      <c r="C8508" s="0" t="n">
        <v>-1.31354800126364</v>
      </c>
      <c r="D8508" s="0" t="n">
        <v>2.27834665501509</v>
      </c>
      <c r="E8508" s="0" t="n">
        <v>0.496513926229195</v>
      </c>
      <c r="F8508" s="0" t="n">
        <v>1</v>
      </c>
      <c r="G8508" s="0" t="n">
        <f aca="false">(2)^(C8508)</f>
        <v>0.402330216447618</v>
      </c>
    </row>
    <row r="8509" customFormat="false" ht="12.75" hidden="false" customHeight="false" outlineLevel="0" collapsed="false">
      <c r="B8509" s="0" t="s">
        <v>8516</v>
      </c>
      <c r="C8509" s="0" t="n">
        <v>-0.23484193932928</v>
      </c>
      <c r="D8509" s="0" t="n">
        <v>4.40643098225869</v>
      </c>
      <c r="E8509" s="0" t="n">
        <v>1</v>
      </c>
      <c r="F8509" s="0" t="n">
        <v>1</v>
      </c>
      <c r="G8509" s="0" t="n">
        <f aca="false">(2)^(C8509)</f>
        <v>0.849778095139074</v>
      </c>
    </row>
    <row r="8510" customFormat="false" ht="12.75" hidden="false" customHeight="false" outlineLevel="0" collapsed="false">
      <c r="B8510" s="0" t="s">
        <v>8517</v>
      </c>
      <c r="C8510" s="0" t="n">
        <v>0.330943175197796</v>
      </c>
      <c r="D8510" s="0" t="n">
        <v>6.26085399398655</v>
      </c>
      <c r="E8510" s="0" t="n">
        <v>0.598508232823706</v>
      </c>
      <c r="F8510" s="0" t="n">
        <v>1</v>
      </c>
      <c r="G8510" s="0" t="n">
        <f aca="false">(2)^(C8510)</f>
        <v>1.25783542729957</v>
      </c>
    </row>
    <row r="8511" customFormat="false" ht="12.75" hidden="false" customHeight="false" outlineLevel="0" collapsed="false">
      <c r="B8511" s="0" t="s">
        <v>8518</v>
      </c>
      <c r="C8511" s="0" t="n">
        <v>-0.561424715129339</v>
      </c>
      <c r="D8511" s="0" t="n">
        <v>1.64942974664184</v>
      </c>
      <c r="E8511" s="0" t="n">
        <v>1</v>
      </c>
      <c r="F8511" s="0" t="n">
        <v>1</v>
      </c>
      <c r="G8511" s="0" t="n">
        <f aca="false">(2)^(C8511)</f>
        <v>0.67763264569486</v>
      </c>
    </row>
    <row r="8512" customFormat="false" ht="12.75" hidden="false" customHeight="false" outlineLevel="0" collapsed="false">
      <c r="B8512" s="0" t="s">
        <v>8519</v>
      </c>
      <c r="C8512" s="0" t="n">
        <v>-2.97037055837795</v>
      </c>
      <c r="D8512" s="0" t="n">
        <v>1.85037793357427</v>
      </c>
      <c r="E8512" s="0" t="n">
        <v>0.121651865295333</v>
      </c>
      <c r="F8512" s="0" t="n">
        <v>1</v>
      </c>
      <c r="G8512" s="0" t="n">
        <f aca="false">(2)^(C8512)</f>
        <v>0.12759373886162</v>
      </c>
    </row>
    <row r="8513" customFormat="false" ht="12.75" hidden="false" customHeight="false" outlineLevel="0" collapsed="false">
      <c r="B8513" s="0" t="s">
        <v>8520</v>
      </c>
      <c r="C8513" s="0" t="n">
        <v>0.515367679201209</v>
      </c>
      <c r="D8513" s="0" t="n">
        <v>5.06450212469391</v>
      </c>
      <c r="E8513" s="0" t="n">
        <v>0.351857478105911</v>
      </c>
      <c r="F8513" s="0" t="n">
        <v>1</v>
      </c>
      <c r="G8513" s="0" t="n">
        <f aca="false">(2)^(C8513)</f>
        <v>1.42935837359974</v>
      </c>
    </row>
    <row r="8514" customFormat="false" ht="12.75" hidden="false" customHeight="false" outlineLevel="0" collapsed="false">
      <c r="B8514" s="0" t="s">
        <v>8521</v>
      </c>
      <c r="C8514" s="0" t="n">
        <v>-1.14611497964195</v>
      </c>
      <c r="D8514" s="0" t="n">
        <v>2.20190537467054</v>
      </c>
      <c r="E8514" s="0" t="n">
        <v>0.628575834680615</v>
      </c>
      <c r="F8514" s="0" t="n">
        <v>1</v>
      </c>
      <c r="G8514" s="0" t="n">
        <f aca="false">(2)^(C8514)</f>
        <v>0.451840351251958</v>
      </c>
    </row>
    <row r="8515" customFormat="false" ht="12.75" hidden="false" customHeight="false" outlineLevel="0" collapsed="false">
      <c r="B8515" s="0" t="s">
        <v>8522</v>
      </c>
      <c r="C8515" s="0" t="n">
        <v>0.464927952355143</v>
      </c>
      <c r="D8515" s="0" t="n">
        <v>5.75540281407739</v>
      </c>
      <c r="E8515" s="0" t="n">
        <v>0.447612525309939</v>
      </c>
      <c r="F8515" s="0" t="n">
        <v>1</v>
      </c>
      <c r="G8515" s="0" t="n">
        <f aca="false">(2)^(C8515)</f>
        <v>1.3802484225911</v>
      </c>
    </row>
    <row r="8516" customFormat="false" ht="12.75" hidden="false" customHeight="false" outlineLevel="0" collapsed="false">
      <c r="B8516" s="0" t="s">
        <v>8523</v>
      </c>
      <c r="C8516" s="0" t="n">
        <v>2.43504615700013</v>
      </c>
      <c r="D8516" s="0" t="n">
        <v>3.57685816996323</v>
      </c>
      <c r="E8516" s="0" t="n">
        <v>0.0105737325144868</v>
      </c>
      <c r="F8516" s="0" t="n">
        <v>0.522364921947741</v>
      </c>
      <c r="G8516" s="0" t="n">
        <f aca="false">(2)^(C8516)</f>
        <v>5.40781634482812</v>
      </c>
    </row>
    <row r="8517" customFormat="false" ht="12.75" hidden="false" customHeight="false" outlineLevel="0" collapsed="false">
      <c r="B8517" s="0" t="s">
        <v>8524</v>
      </c>
      <c r="C8517" s="0" t="n">
        <v>0.7924192875108</v>
      </c>
      <c r="D8517" s="0" t="n">
        <v>2.16018296886084</v>
      </c>
      <c r="E8517" s="0" t="n">
        <v>0.628860659483642</v>
      </c>
      <c r="F8517" s="0" t="n">
        <v>1</v>
      </c>
      <c r="G8517" s="0" t="n">
        <f aca="false">(2)^(C8517)</f>
        <v>1.73197641866737</v>
      </c>
    </row>
    <row r="8518" customFormat="false" ht="12.75" hidden="false" customHeight="false" outlineLevel="0" collapsed="false">
      <c r="B8518" s="0" t="s">
        <v>8525</v>
      </c>
      <c r="C8518" s="0" t="n">
        <v>2.48092036436396</v>
      </c>
      <c r="D8518" s="0" t="n">
        <v>1.25268950949558</v>
      </c>
      <c r="E8518" s="0" t="n">
        <v>0.999999999999998</v>
      </c>
      <c r="F8518" s="0" t="n">
        <v>1</v>
      </c>
      <c r="G8518" s="0" t="n">
        <f aca="false">(2)^(C8518)</f>
        <v>5.58253489643076</v>
      </c>
    </row>
    <row r="8519" customFormat="false" ht="12.75" hidden="false" customHeight="false" outlineLevel="0" collapsed="false">
      <c r="B8519" s="0" t="s">
        <v>8526</v>
      </c>
      <c r="C8519" s="0" t="n">
        <v>0.429591924642895</v>
      </c>
      <c r="D8519" s="0" t="n">
        <v>4.33375427195458</v>
      </c>
      <c r="E8519" s="0" t="n">
        <v>0.399796054053279</v>
      </c>
      <c r="F8519" s="0" t="n">
        <v>1</v>
      </c>
      <c r="G8519" s="0" t="n">
        <f aca="false">(2)^(C8519)</f>
        <v>1.34685255727292</v>
      </c>
    </row>
    <row r="8520" customFormat="false" ht="12.75" hidden="false" customHeight="false" outlineLevel="0" collapsed="false">
      <c r="B8520" s="0" t="s">
        <v>8527</v>
      </c>
      <c r="C8520" s="0" t="n">
        <v>0.179912142692758</v>
      </c>
      <c r="D8520" s="0" t="n">
        <v>4.27356386632673</v>
      </c>
      <c r="E8520" s="0" t="n">
        <v>0.605613188961733</v>
      </c>
      <c r="F8520" s="0" t="n">
        <v>1</v>
      </c>
      <c r="G8520" s="0" t="n">
        <f aca="false">(2)^(C8520)</f>
        <v>1.13281489698284</v>
      </c>
    </row>
    <row r="8521" customFormat="false" ht="12.75" hidden="false" customHeight="false" outlineLevel="0" collapsed="false">
      <c r="B8521" s="0" t="s">
        <v>8528</v>
      </c>
      <c r="C8521" s="0" t="n">
        <v>0.567574459691524</v>
      </c>
      <c r="D8521" s="0" t="n">
        <v>6.61048939128456</v>
      </c>
      <c r="E8521" s="0" t="n">
        <v>0.45812624469156</v>
      </c>
      <c r="F8521" s="0" t="n">
        <v>1</v>
      </c>
      <c r="G8521" s="0" t="n">
        <f aca="false">(2)^(C8521)</f>
        <v>1.48202980275519</v>
      </c>
    </row>
    <row r="8522" customFormat="false" ht="12.75" hidden="false" customHeight="false" outlineLevel="0" collapsed="false">
      <c r="B8522" s="0" t="s">
        <v>8529</v>
      </c>
      <c r="C8522" s="0" t="n">
        <v>0.406323911956833</v>
      </c>
      <c r="D8522" s="0" t="n">
        <v>2.04078371639942</v>
      </c>
      <c r="E8522" s="0" t="n">
        <v>0.794286874049963</v>
      </c>
      <c r="F8522" s="0" t="n">
        <v>1</v>
      </c>
      <c r="G8522" s="0" t="n">
        <f aca="false">(2)^(C8522)</f>
        <v>1.32530453924307</v>
      </c>
    </row>
    <row r="8523" customFormat="false" ht="12.75" hidden="false" customHeight="false" outlineLevel="0" collapsed="false">
      <c r="B8523" s="0" t="s">
        <v>8530</v>
      </c>
      <c r="C8523" s="0" t="n">
        <v>4.32244953581083</v>
      </c>
      <c r="D8523" s="0" t="n">
        <v>1.79866753812978</v>
      </c>
      <c r="E8523" s="0" t="n">
        <v>0.121957916738461</v>
      </c>
      <c r="F8523" s="0" t="n">
        <v>1</v>
      </c>
      <c r="G8523" s="0" t="n">
        <f aca="false">(2)^(C8523)</f>
        <v>20.0072300126308</v>
      </c>
    </row>
    <row r="8524" customFormat="false" ht="12.75" hidden="false" customHeight="false" outlineLevel="0" collapsed="false">
      <c r="B8524" s="0" t="s">
        <v>8531</v>
      </c>
      <c r="C8524" s="0" t="n">
        <v>0.946583377363015</v>
      </c>
      <c r="D8524" s="0" t="n">
        <v>2.42097379873862</v>
      </c>
      <c r="E8524" s="0" t="n">
        <v>0.307043203300495</v>
      </c>
      <c r="F8524" s="0" t="n">
        <v>1</v>
      </c>
      <c r="G8524" s="0" t="n">
        <f aca="false">(2)^(C8524)</f>
        <v>1.92730296700589</v>
      </c>
    </row>
    <row r="8525" customFormat="false" ht="12.75" hidden="false" customHeight="false" outlineLevel="0" collapsed="false">
      <c r="B8525" s="0" t="s">
        <v>8532</v>
      </c>
      <c r="C8525" s="0" t="n">
        <v>1.08805287546759</v>
      </c>
      <c r="D8525" s="0" t="n">
        <v>1.75623956450883</v>
      </c>
      <c r="E8525" s="0" t="n">
        <v>0.470735569509689</v>
      </c>
      <c r="F8525" s="0" t="n">
        <v>1</v>
      </c>
      <c r="G8525" s="0" t="n">
        <f aca="false">(2)^(C8525)</f>
        <v>2.1258692614209</v>
      </c>
    </row>
    <row r="8526" customFormat="false" ht="12.75" hidden="false" customHeight="false" outlineLevel="0" collapsed="false">
      <c r="B8526" s="0" t="s">
        <v>8533</v>
      </c>
      <c r="C8526" s="0" t="n">
        <v>0.134056331016</v>
      </c>
      <c r="D8526" s="0" t="n">
        <v>3.03891372862556</v>
      </c>
      <c r="E8526" s="0" t="n">
        <v>0.797873361718962</v>
      </c>
      <c r="F8526" s="0" t="n">
        <v>1</v>
      </c>
      <c r="G8526" s="0" t="n">
        <f aca="false">(2)^(C8526)</f>
        <v>1.09737478449282</v>
      </c>
    </row>
    <row r="8527" customFormat="false" ht="12.75" hidden="false" customHeight="false" outlineLevel="0" collapsed="false">
      <c r="B8527" s="0" t="s">
        <v>8534</v>
      </c>
      <c r="C8527" s="0" t="n">
        <v>-1.9377519185425</v>
      </c>
      <c r="D8527" s="0" t="n">
        <v>1.14365614891658</v>
      </c>
      <c r="E8527" s="0" t="n">
        <v>0.999999999999998</v>
      </c>
      <c r="F8527" s="0" t="n">
        <v>1</v>
      </c>
      <c r="G8527" s="0" t="n">
        <f aca="false">(2)^(C8527)</f>
        <v>0.261022862695227</v>
      </c>
    </row>
    <row r="8528" customFormat="false" ht="12.75" hidden="false" customHeight="false" outlineLevel="0" collapsed="false">
      <c r="B8528" s="0" t="s">
        <v>8535</v>
      </c>
      <c r="C8528" s="0" t="n">
        <v>0.0647658764040907</v>
      </c>
      <c r="D8528" s="0" t="n">
        <v>5.5727264132132</v>
      </c>
      <c r="E8528" s="0" t="n">
        <v>0.77142394411291</v>
      </c>
      <c r="F8528" s="0" t="n">
        <v>1</v>
      </c>
      <c r="G8528" s="0" t="n">
        <f aca="false">(2)^(C8528)</f>
        <v>1.04591519269467</v>
      </c>
    </row>
    <row r="8529" customFormat="false" ht="12.75" hidden="false" customHeight="false" outlineLevel="0" collapsed="false">
      <c r="B8529" s="0" t="s">
        <v>8536</v>
      </c>
      <c r="C8529" s="0" t="n">
        <v>-1.71166249278246</v>
      </c>
      <c r="D8529" s="0" t="n">
        <v>3.70954145459245</v>
      </c>
      <c r="E8529" s="0" t="n">
        <v>0.091844226663961</v>
      </c>
      <c r="F8529" s="0" t="n">
        <v>1</v>
      </c>
      <c r="G8529" s="0" t="n">
        <f aca="false">(2)^(C8529)</f>
        <v>0.30530804424164</v>
      </c>
    </row>
    <row r="8530" customFormat="false" ht="12.75" hidden="false" customHeight="false" outlineLevel="0" collapsed="false">
      <c r="B8530" s="0" t="s">
        <v>8537</v>
      </c>
      <c r="C8530" s="0" t="n">
        <v>0.822966031319377</v>
      </c>
      <c r="D8530" s="0" t="n">
        <v>4.40891267663408</v>
      </c>
      <c r="E8530" s="0" t="n">
        <v>0.636022386949498</v>
      </c>
      <c r="F8530" s="0" t="n">
        <v>1</v>
      </c>
      <c r="G8530" s="0" t="n">
        <f aca="false">(2)^(C8530)</f>
        <v>1.76903921762212</v>
      </c>
    </row>
    <row r="8531" customFormat="false" ht="12.75" hidden="false" customHeight="false" outlineLevel="0" collapsed="false">
      <c r="B8531" s="0" t="s">
        <v>8538</v>
      </c>
      <c r="C8531" s="0" t="n">
        <v>0.256999109773069</v>
      </c>
      <c r="D8531" s="0" t="n">
        <v>4.69638978545631</v>
      </c>
      <c r="E8531" s="0" t="n">
        <v>0.524208294519807</v>
      </c>
      <c r="F8531" s="0" t="n">
        <v>1</v>
      </c>
      <c r="G8531" s="0" t="n">
        <f aca="false">(2)^(C8531)</f>
        <v>1.19499046747778</v>
      </c>
    </row>
    <row r="8532" customFormat="false" ht="12.75" hidden="false" customHeight="false" outlineLevel="0" collapsed="false">
      <c r="B8532" s="0" t="s">
        <v>8539</v>
      </c>
      <c r="C8532" s="0" t="n">
        <v>0.311514570542719</v>
      </c>
      <c r="D8532" s="0" t="n">
        <v>4.45890590160959</v>
      </c>
      <c r="E8532" s="0" t="n">
        <v>0.475066536978002</v>
      </c>
      <c r="F8532" s="0" t="n">
        <v>1</v>
      </c>
      <c r="G8532" s="0" t="n">
        <f aca="false">(2)^(C8532)</f>
        <v>1.24100985364434</v>
      </c>
    </row>
    <row r="8533" customFormat="false" ht="12.75" hidden="false" customHeight="false" outlineLevel="0" collapsed="false">
      <c r="B8533" s="0" t="s">
        <v>8540</v>
      </c>
      <c r="C8533" s="0" t="n">
        <v>0.0422906419206905</v>
      </c>
      <c r="D8533" s="0" t="n">
        <v>5.13896877372552</v>
      </c>
      <c r="E8533" s="0" t="n">
        <v>0.766024424219606</v>
      </c>
      <c r="F8533" s="0" t="n">
        <v>1</v>
      </c>
      <c r="G8533" s="0" t="n">
        <f aca="false">(2)^(C8533)</f>
        <v>1.02974751303045</v>
      </c>
    </row>
    <row r="8534" customFormat="false" ht="12.75" hidden="false" customHeight="false" outlineLevel="0" collapsed="false">
      <c r="B8534" s="0" t="s">
        <v>8541</v>
      </c>
      <c r="C8534" s="0" t="n">
        <v>1.73756236075506</v>
      </c>
      <c r="D8534" s="0" t="n">
        <v>1.15254469564263</v>
      </c>
      <c r="E8534" s="0" t="n">
        <v>0.999999999999998</v>
      </c>
      <c r="F8534" s="0" t="n">
        <v>1</v>
      </c>
      <c r="G8534" s="0" t="n">
        <f aca="false">(2)^(C8534)</f>
        <v>3.33471244214089</v>
      </c>
    </row>
    <row r="8535" customFormat="false" ht="12.75" hidden="false" customHeight="false" outlineLevel="0" collapsed="false">
      <c r="B8535" s="0" t="s">
        <v>8542</v>
      </c>
      <c r="C8535" s="4" t="n">
        <v>4.10836964639177E-005</v>
      </c>
      <c r="D8535" s="0" t="n">
        <v>3.91965609282894</v>
      </c>
      <c r="E8535" s="0" t="n">
        <v>0.826194216279426</v>
      </c>
      <c r="F8535" s="0" t="n">
        <v>1</v>
      </c>
      <c r="G8535" s="0" t="n">
        <f aca="false">(2)^(C8535)</f>
        <v>1.00002847745385</v>
      </c>
    </row>
    <row r="8536" customFormat="false" ht="12.75" hidden="false" customHeight="false" outlineLevel="0" collapsed="false">
      <c r="B8536" s="0" t="s">
        <v>8543</v>
      </c>
      <c r="C8536" s="0" t="n">
        <v>1.66340843128138</v>
      </c>
      <c r="D8536" s="0" t="n">
        <v>1.92167939310604</v>
      </c>
      <c r="E8536" s="0" t="n">
        <v>0.328415429469841</v>
      </c>
      <c r="F8536" s="0" t="n">
        <v>1</v>
      </c>
      <c r="G8536" s="0" t="n">
        <f aca="false">(2)^(C8536)</f>
        <v>3.16764010494673</v>
      </c>
    </row>
    <row r="8537" customFormat="false" ht="12.75" hidden="false" customHeight="false" outlineLevel="0" collapsed="false">
      <c r="B8537" s="0" t="s">
        <v>8544</v>
      </c>
      <c r="C8537" s="0" t="n">
        <v>-3.73020568477287</v>
      </c>
      <c r="D8537" s="0" t="n">
        <v>1.4543751459715</v>
      </c>
      <c r="E8537" s="0" t="n">
        <v>0.316460226186147</v>
      </c>
      <c r="F8537" s="0" t="n">
        <v>1</v>
      </c>
      <c r="G8537" s="0" t="n">
        <f aca="false">(2)^(C8537)</f>
        <v>0.0753522455087166</v>
      </c>
    </row>
    <row r="8538" customFormat="false" ht="12.75" hidden="false" customHeight="false" outlineLevel="0" collapsed="false">
      <c r="B8538" s="0" t="s">
        <v>8545</v>
      </c>
      <c r="C8538" s="0" t="n">
        <v>-0.601209462372322</v>
      </c>
      <c r="D8538" s="0" t="n">
        <v>3.29518401342254</v>
      </c>
      <c r="E8538" s="0" t="n">
        <v>0.828383692195209</v>
      </c>
      <c r="F8538" s="0" t="n">
        <v>1</v>
      </c>
      <c r="G8538" s="0" t="n">
        <f aca="false">(2)^(C8538)</f>
        <v>0.659201092043187</v>
      </c>
    </row>
    <row r="8539" customFormat="false" ht="12.75" hidden="false" customHeight="false" outlineLevel="0" collapsed="false">
      <c r="B8539" s="0" t="s">
        <v>8546</v>
      </c>
      <c r="C8539" s="0" t="n">
        <v>0.532373093434824</v>
      </c>
      <c r="D8539" s="0" t="n">
        <v>8.67050963815795</v>
      </c>
      <c r="E8539" s="0" t="n">
        <v>0.63131208685562</v>
      </c>
      <c r="F8539" s="0" t="n">
        <v>1</v>
      </c>
      <c r="G8539" s="0" t="n">
        <f aca="false">(2)^(C8539)</f>
        <v>1.44630627351743</v>
      </c>
    </row>
    <row r="8540" customFormat="false" ht="12.75" hidden="false" customHeight="false" outlineLevel="0" collapsed="false">
      <c r="B8540" s="0" t="s">
        <v>8547</v>
      </c>
      <c r="C8540" s="0" t="n">
        <v>-0.456896374483672</v>
      </c>
      <c r="D8540" s="0" t="n">
        <v>2.35739341144494</v>
      </c>
      <c r="E8540" s="0" t="n">
        <v>1</v>
      </c>
      <c r="F8540" s="0" t="n">
        <v>1</v>
      </c>
      <c r="G8540" s="0" t="n">
        <f aca="false">(2)^(C8540)</f>
        <v>0.728551885301039</v>
      </c>
    </row>
    <row r="8541" customFormat="false" ht="12.75" hidden="false" customHeight="false" outlineLevel="0" collapsed="false">
      <c r="B8541" s="0" t="s">
        <v>8548</v>
      </c>
      <c r="C8541" s="0" t="n">
        <v>1.68132073708133</v>
      </c>
      <c r="D8541" s="0" t="n">
        <v>3.2775371820173</v>
      </c>
      <c r="E8541" s="0" t="n">
        <v>0.0779458341053823</v>
      </c>
      <c r="F8541" s="0" t="n">
        <v>1</v>
      </c>
      <c r="G8541" s="0" t="n">
        <f aca="false">(2)^(C8541)</f>
        <v>3.20721425981613</v>
      </c>
    </row>
    <row r="8542" customFormat="false" ht="12.75" hidden="false" customHeight="false" outlineLevel="0" collapsed="false">
      <c r="B8542" s="0" t="s">
        <v>8549</v>
      </c>
      <c r="C8542" s="0" t="n">
        <v>0.211856045283341</v>
      </c>
      <c r="D8542" s="0" t="n">
        <v>4.94920923025832</v>
      </c>
      <c r="E8542" s="0" t="n">
        <v>0.578186814880611</v>
      </c>
      <c r="F8542" s="0" t="n">
        <v>1</v>
      </c>
      <c r="G8542" s="0" t="n">
        <f aca="false">(2)^(C8542)</f>
        <v>1.15817723541261</v>
      </c>
    </row>
    <row r="8543" customFormat="false" ht="12.75" hidden="false" customHeight="false" outlineLevel="0" collapsed="false">
      <c r="B8543" s="0" t="s">
        <v>8550</v>
      </c>
      <c r="C8543" s="0" t="n">
        <v>0.297268371148976</v>
      </c>
      <c r="D8543" s="0" t="n">
        <v>3.93863456280653</v>
      </c>
      <c r="E8543" s="0" t="n">
        <v>0.507241204420254</v>
      </c>
      <c r="F8543" s="0" t="n">
        <v>1</v>
      </c>
      <c r="G8543" s="0" t="n">
        <f aca="false">(2)^(C8543)</f>
        <v>1.22881554432037</v>
      </c>
    </row>
    <row r="8544" customFormat="false" ht="12.75" hidden="false" customHeight="false" outlineLevel="0" collapsed="false">
      <c r="B8544" s="0" t="s">
        <v>8551</v>
      </c>
      <c r="C8544" s="0" t="n">
        <v>0.885579300961791</v>
      </c>
      <c r="D8544" s="0" t="n">
        <v>4.97378919080635</v>
      </c>
      <c r="E8544" s="0" t="n">
        <v>0.161907830093186</v>
      </c>
      <c r="F8544" s="0" t="n">
        <v>1</v>
      </c>
      <c r="G8544" s="0" t="n">
        <f aca="false">(2)^(C8544)</f>
        <v>1.84750632175619</v>
      </c>
    </row>
    <row r="8545" customFormat="false" ht="12.75" hidden="false" customHeight="false" outlineLevel="0" collapsed="false">
      <c r="B8545" s="0" t="s">
        <v>8552</v>
      </c>
      <c r="C8545" s="0" t="n">
        <v>0.718125719709802</v>
      </c>
      <c r="D8545" s="0" t="n">
        <v>6.75097046690824</v>
      </c>
      <c r="E8545" s="0" t="n">
        <v>0.382409190217993</v>
      </c>
      <c r="F8545" s="0" t="n">
        <v>1</v>
      </c>
      <c r="G8545" s="0" t="n">
        <f aca="false">(2)^(C8545)</f>
        <v>1.64504348398999</v>
      </c>
    </row>
    <row r="8546" customFormat="false" ht="12.75" hidden="false" customHeight="false" outlineLevel="0" collapsed="false">
      <c r="B8546" s="0" t="s">
        <v>8553</v>
      </c>
      <c r="C8546" s="0" t="n">
        <v>0.672760407254182</v>
      </c>
      <c r="D8546" s="0" t="n">
        <v>5.85384429104763</v>
      </c>
      <c r="E8546" s="0" t="n">
        <v>0.312662322332502</v>
      </c>
      <c r="F8546" s="0" t="n">
        <v>1</v>
      </c>
      <c r="G8546" s="0" t="n">
        <f aca="false">(2)^(C8546)</f>
        <v>1.59412019071652</v>
      </c>
    </row>
    <row r="8547" customFormat="false" ht="12.75" hidden="false" customHeight="false" outlineLevel="0" collapsed="false">
      <c r="B8547" s="0" t="s">
        <v>8554</v>
      </c>
      <c r="C8547" s="0" t="n">
        <v>1.41289203200274</v>
      </c>
      <c r="D8547" s="0" t="n">
        <v>2.71504528299868</v>
      </c>
      <c r="E8547" s="0" t="n">
        <v>0.191954611188171</v>
      </c>
      <c r="F8547" s="0" t="n">
        <v>1</v>
      </c>
      <c r="G8547" s="0" t="n">
        <f aca="false">(2)^(C8547)</f>
        <v>2.66270394834247</v>
      </c>
    </row>
    <row r="8548" customFormat="false" ht="12.75" hidden="false" customHeight="false" outlineLevel="0" collapsed="false">
      <c r="B8548" s="0" t="s">
        <v>8555</v>
      </c>
      <c r="C8548" s="0" t="n">
        <v>-3.55852596198844</v>
      </c>
      <c r="D8548" s="0" t="n">
        <v>1.4021226516538</v>
      </c>
      <c r="E8548" s="0" t="n">
        <v>0.544306817457438</v>
      </c>
      <c r="F8548" s="0" t="n">
        <v>1</v>
      </c>
      <c r="G8548" s="0" t="n">
        <f aca="false">(2)^(C8548)</f>
        <v>0.0848744445460053</v>
      </c>
    </row>
    <row r="8549" customFormat="false" ht="12.75" hidden="false" customHeight="false" outlineLevel="0" collapsed="false">
      <c r="B8549" s="0" t="s">
        <v>8556</v>
      </c>
      <c r="C8549" s="0" t="n">
        <v>0.185072488499729</v>
      </c>
      <c r="D8549" s="0" t="n">
        <v>4.79274874817372</v>
      </c>
      <c r="E8549" s="0" t="n">
        <v>0.582876708530401</v>
      </c>
      <c r="F8549" s="0" t="n">
        <v>1</v>
      </c>
      <c r="G8549" s="0" t="n">
        <f aca="false">(2)^(C8549)</f>
        <v>1.13687409426632</v>
      </c>
    </row>
    <row r="8550" customFormat="false" ht="12.75" hidden="false" customHeight="false" outlineLevel="0" collapsed="false">
      <c r="B8550" s="0" t="s">
        <v>8557</v>
      </c>
      <c r="C8550" s="0" t="n">
        <v>-1.11406942238985</v>
      </c>
      <c r="D8550" s="0" t="n">
        <v>2.07772301071815</v>
      </c>
      <c r="E8550" s="0" t="n">
        <v>0.794136099101713</v>
      </c>
      <c r="F8550" s="0" t="n">
        <v>1</v>
      </c>
      <c r="G8550" s="0" t="n">
        <f aca="false">(2)^(C8550)</f>
        <v>0.461989054805799</v>
      </c>
    </row>
    <row r="8551" customFormat="false" ht="12.75" hidden="false" customHeight="false" outlineLevel="0" collapsed="false">
      <c r="B8551" s="0" t="s">
        <v>8558</v>
      </c>
      <c r="C8551" s="0" t="n">
        <v>-0.973218884763835</v>
      </c>
      <c r="D8551" s="0" t="n">
        <v>1.32974675769916</v>
      </c>
      <c r="E8551" s="0" t="n">
        <v>0.999999999999998</v>
      </c>
      <c r="F8551" s="0" t="n">
        <v>1</v>
      </c>
      <c r="G8551" s="0" t="n">
        <f aca="false">(2)^(C8551)</f>
        <v>0.509368311412908</v>
      </c>
    </row>
    <row r="8552" customFormat="false" ht="12.75" hidden="false" customHeight="false" outlineLevel="0" collapsed="false">
      <c r="B8552" s="0" t="s">
        <v>8559</v>
      </c>
      <c r="C8552" s="0" t="n">
        <v>-0.272904629006511</v>
      </c>
      <c r="D8552" s="0" t="n">
        <v>4.18241272974946</v>
      </c>
      <c r="E8552" s="0" t="n">
        <v>1</v>
      </c>
      <c r="F8552" s="0" t="n">
        <v>1</v>
      </c>
      <c r="G8552" s="0" t="n">
        <f aca="false">(2)^(C8552)</f>
        <v>0.827651527113604</v>
      </c>
    </row>
    <row r="8553" customFormat="false" ht="12.75" hidden="false" customHeight="false" outlineLevel="0" collapsed="false">
      <c r="B8553" s="0" t="s">
        <v>8560</v>
      </c>
      <c r="C8553" s="0" t="n">
        <v>1.19480215130912</v>
      </c>
      <c r="D8553" s="0" t="n">
        <v>2.25930922057882</v>
      </c>
      <c r="E8553" s="0" t="n">
        <v>0.321847672136083</v>
      </c>
      <c r="F8553" s="0" t="n">
        <v>1</v>
      </c>
      <c r="G8553" s="0" t="n">
        <f aca="false">(2)^(C8553)</f>
        <v>2.2891343717608</v>
      </c>
    </row>
    <row r="8554" customFormat="false" ht="12.75" hidden="false" customHeight="false" outlineLevel="0" collapsed="false">
      <c r="B8554" s="0" t="s">
        <v>8561</v>
      </c>
      <c r="C8554" s="0" t="n">
        <v>1.82554676757665</v>
      </c>
      <c r="D8554" s="0" t="n">
        <v>1.17821902212326</v>
      </c>
      <c r="E8554" s="0" t="n">
        <v>0.999999999999998</v>
      </c>
      <c r="F8554" s="0" t="n">
        <v>1</v>
      </c>
      <c r="G8554" s="0" t="n">
        <f aca="false">(2)^(C8554)</f>
        <v>3.54441312045405</v>
      </c>
    </row>
    <row r="8555" customFormat="false" ht="12.75" hidden="false" customHeight="false" outlineLevel="0" collapsed="false">
      <c r="B8555" s="0" t="s">
        <v>8562</v>
      </c>
      <c r="C8555" s="0" t="n">
        <v>0.288440624181299</v>
      </c>
      <c r="D8555" s="0" t="n">
        <v>5.31149005413213</v>
      </c>
      <c r="E8555" s="0" t="n">
        <v>0.549954459828618</v>
      </c>
      <c r="F8555" s="0" t="n">
        <v>1</v>
      </c>
      <c r="G8555" s="0" t="n">
        <f aca="false">(2)^(C8555)</f>
        <v>1.22131946794012</v>
      </c>
    </row>
    <row r="8556" customFormat="false" ht="12.75" hidden="false" customHeight="false" outlineLevel="0" collapsed="false">
      <c r="B8556" s="0" t="s">
        <v>8563</v>
      </c>
      <c r="C8556" s="0" t="n">
        <v>-0.856774318954517</v>
      </c>
      <c r="D8556" s="0" t="n">
        <v>2.06689379064297</v>
      </c>
      <c r="E8556" s="0" t="n">
        <v>0.794179948266817</v>
      </c>
      <c r="F8556" s="0" t="n">
        <v>1</v>
      </c>
      <c r="G8556" s="0" t="n">
        <f aca="false">(2)^(C8556)</f>
        <v>0.552185795349366</v>
      </c>
    </row>
    <row r="8557" customFormat="false" ht="12.75" hidden="false" customHeight="false" outlineLevel="0" collapsed="false">
      <c r="B8557" s="0" t="s">
        <v>8564</v>
      </c>
      <c r="C8557" s="0" t="n">
        <v>0.279928080184259</v>
      </c>
      <c r="D8557" s="0" t="n">
        <v>3.97391812299608</v>
      </c>
      <c r="E8557" s="0" t="n">
        <v>0.521881803692483</v>
      </c>
      <c r="F8557" s="0" t="n">
        <v>1</v>
      </c>
      <c r="G8557" s="0" t="n">
        <f aca="false">(2)^(C8557)</f>
        <v>1.2141343570533</v>
      </c>
    </row>
    <row r="8558" customFormat="false" ht="12.75" hidden="false" customHeight="false" outlineLevel="0" collapsed="false">
      <c r="B8558" s="0" t="s">
        <v>8565</v>
      </c>
      <c r="C8558" s="0" t="n">
        <v>-0.543163526973853</v>
      </c>
      <c r="D8558" s="0" t="n">
        <v>3.28102530743795</v>
      </c>
      <c r="E8558" s="0" t="n">
        <v>0.818401086939985</v>
      </c>
      <c r="F8558" s="0" t="n">
        <v>1</v>
      </c>
      <c r="G8558" s="0" t="n">
        <f aca="false">(2)^(C8558)</f>
        <v>0.686264424339788</v>
      </c>
    </row>
    <row r="8559" customFormat="false" ht="12.75" hidden="false" customHeight="false" outlineLevel="0" collapsed="false">
      <c r="B8559" s="0" t="s">
        <v>8566</v>
      </c>
      <c r="C8559" s="0" t="n">
        <v>-1.07725616175365</v>
      </c>
      <c r="D8559" s="0" t="n">
        <v>2.97967313390879</v>
      </c>
      <c r="E8559" s="0" t="n">
        <v>0.582003386769623</v>
      </c>
      <c r="F8559" s="0" t="n">
        <v>1</v>
      </c>
      <c r="G8559" s="0" t="n">
        <f aca="false">(2)^(C8559)</f>
        <v>0.473929325246079</v>
      </c>
    </row>
    <row r="8560" customFormat="false" ht="12.75" hidden="false" customHeight="false" outlineLevel="0" collapsed="false">
      <c r="B8560" s="0" t="s">
        <v>8567</v>
      </c>
      <c r="C8560" s="0" t="n">
        <v>-0.100951664466913</v>
      </c>
      <c r="D8560" s="0" t="n">
        <v>4.66532047482541</v>
      </c>
      <c r="E8560" s="0" t="n">
        <v>0.896868496084355</v>
      </c>
      <c r="F8560" s="0" t="n">
        <v>1</v>
      </c>
      <c r="G8560" s="0" t="n">
        <f aca="false">(2)^(C8560)</f>
        <v>0.932417725299903</v>
      </c>
    </row>
    <row r="8561" customFormat="false" ht="12.75" hidden="false" customHeight="false" outlineLevel="0" collapsed="false">
      <c r="B8561" s="0" t="s">
        <v>8568</v>
      </c>
      <c r="C8561" s="0" t="n">
        <v>-0.243692627188866</v>
      </c>
      <c r="D8561" s="0" t="n">
        <v>3.79968787160424</v>
      </c>
      <c r="E8561" s="0" t="n">
        <v>1</v>
      </c>
      <c r="F8561" s="0" t="n">
        <v>1</v>
      </c>
      <c r="G8561" s="0" t="n">
        <f aca="false">(2)^(C8561)</f>
        <v>0.844580810080906</v>
      </c>
    </row>
    <row r="8562" customFormat="false" ht="12.75" hidden="false" customHeight="false" outlineLevel="0" collapsed="false">
      <c r="B8562" s="0" t="s">
        <v>8569</v>
      </c>
      <c r="C8562" s="0" t="n">
        <v>-2.71078124551889</v>
      </c>
      <c r="D8562" s="0" t="n">
        <v>1.23575655977138</v>
      </c>
      <c r="E8562" s="0" t="n">
        <v>0.999999999999998</v>
      </c>
      <c r="F8562" s="0" t="n">
        <v>1</v>
      </c>
      <c r="G8562" s="0" t="n">
        <f aca="false">(2)^(C8562)</f>
        <v>0.152747296881135</v>
      </c>
    </row>
    <row r="8563" customFormat="false" ht="12.75" hidden="false" customHeight="false" outlineLevel="0" collapsed="false">
      <c r="B8563" s="0" t="s">
        <v>8570</v>
      </c>
      <c r="C8563" s="0" t="n">
        <v>0.468418601764002</v>
      </c>
      <c r="D8563" s="0" t="n">
        <v>3.47689159010107</v>
      </c>
      <c r="E8563" s="0" t="n">
        <v>0.425766431898541</v>
      </c>
      <c r="F8563" s="0" t="n">
        <v>1</v>
      </c>
      <c r="G8563" s="0" t="n">
        <f aca="false">(2)^(C8563)</f>
        <v>1.38359202364325</v>
      </c>
    </row>
    <row r="8564" customFormat="false" ht="12.75" hidden="false" customHeight="false" outlineLevel="0" collapsed="false">
      <c r="B8564" s="0" t="s">
        <v>8571</v>
      </c>
      <c r="C8564" s="0" t="n">
        <v>-0.0384629874336485</v>
      </c>
      <c r="D8564" s="0" t="n">
        <v>4.04853869498062</v>
      </c>
      <c r="E8564" s="0" t="n">
        <v>0.787351490060162</v>
      </c>
      <c r="F8564" s="0" t="n">
        <v>1</v>
      </c>
      <c r="G8564" s="0" t="n">
        <f aca="false">(2)^(C8564)</f>
        <v>0.973691742768733</v>
      </c>
    </row>
    <row r="8565" customFormat="false" ht="12.75" hidden="false" customHeight="false" outlineLevel="0" collapsed="false">
      <c r="B8565" s="0" t="s">
        <v>8572</v>
      </c>
      <c r="C8565" s="0" t="n">
        <v>0.695924236982616</v>
      </c>
      <c r="D8565" s="0" t="n">
        <v>1.3852459146941</v>
      </c>
      <c r="E8565" s="0" t="n">
        <v>0.999999999999995</v>
      </c>
      <c r="F8565" s="0" t="n">
        <v>1</v>
      </c>
      <c r="G8565" s="0" t="n">
        <f aca="false">(2)^(C8565)</f>
        <v>1.6199218749596</v>
      </c>
    </row>
    <row r="8566" customFormat="false" ht="12.75" hidden="false" customHeight="false" outlineLevel="0" collapsed="false">
      <c r="B8566" s="0" t="s">
        <v>8573</v>
      </c>
      <c r="C8566" s="0" t="n">
        <v>0.499872488942303</v>
      </c>
      <c r="D8566" s="0" t="n">
        <v>4.06843019911063</v>
      </c>
      <c r="E8566" s="0" t="n">
        <v>0.383217991803454</v>
      </c>
      <c r="F8566" s="0" t="n">
        <v>1</v>
      </c>
      <c r="G8566" s="0" t="n">
        <f aca="false">(2)^(C8566)</f>
        <v>1.41408857414396</v>
      </c>
    </row>
    <row r="8567" customFormat="false" ht="12.75" hidden="false" customHeight="false" outlineLevel="0" collapsed="false">
      <c r="B8567" s="0" t="s">
        <v>8574</v>
      </c>
      <c r="C8567" s="0" t="n">
        <v>3.45058282788645</v>
      </c>
      <c r="D8567" s="0" t="n">
        <v>1.48425362866417</v>
      </c>
      <c r="E8567" s="0" t="n">
        <v>0.316460226186147</v>
      </c>
      <c r="F8567" s="0" t="n">
        <v>1</v>
      </c>
      <c r="G8567" s="0" t="n">
        <f aca="false">(2)^(C8567)</f>
        <v>10.9327378296472</v>
      </c>
    </row>
    <row r="8568" customFormat="false" ht="12.75" hidden="false" customHeight="false" outlineLevel="0" collapsed="false">
      <c r="B8568" s="0" t="s">
        <v>8575</v>
      </c>
      <c r="C8568" s="0" t="n">
        <v>-1.82099664957778</v>
      </c>
      <c r="D8568" s="0" t="n">
        <v>1.48530830605233</v>
      </c>
      <c r="E8568" s="0" t="n">
        <v>0.544269195275848</v>
      </c>
      <c r="F8568" s="0" t="n">
        <v>1</v>
      </c>
      <c r="G8568" s="0" t="n">
        <f aca="false">(2)^(C8568)</f>
        <v>0.28302538280686</v>
      </c>
    </row>
    <row r="8569" customFormat="false" ht="12.75" hidden="false" customHeight="false" outlineLevel="0" collapsed="false">
      <c r="B8569" s="0" t="s">
        <v>8576</v>
      </c>
      <c r="C8569" s="0" t="n">
        <v>0.0584599285053733</v>
      </c>
      <c r="D8569" s="0" t="n">
        <v>3.24198873275902</v>
      </c>
      <c r="E8569" s="0" t="n">
        <v>0.818933608450252</v>
      </c>
      <c r="F8569" s="0" t="n">
        <v>1</v>
      </c>
      <c r="G8569" s="0" t="n">
        <f aca="false">(2)^(C8569)</f>
        <v>1.0413535263465</v>
      </c>
    </row>
    <row r="8570" customFormat="false" ht="12.75" hidden="false" customHeight="false" outlineLevel="0" collapsed="false">
      <c r="B8570" s="0" t="s">
        <v>8577</v>
      </c>
      <c r="C8570" s="0" t="n">
        <v>1.7899502473603</v>
      </c>
      <c r="D8570" s="0" t="n">
        <v>1.16709814375321</v>
      </c>
      <c r="E8570" s="0" t="n">
        <v>0.999999999999998</v>
      </c>
      <c r="F8570" s="0" t="n">
        <v>1</v>
      </c>
      <c r="G8570" s="0" t="n">
        <f aca="false">(2)^(C8570)</f>
        <v>3.45802966990308</v>
      </c>
    </row>
    <row r="8571" customFormat="false" ht="12.75" hidden="false" customHeight="false" outlineLevel="0" collapsed="false">
      <c r="B8571" s="0" t="s">
        <v>8578</v>
      </c>
      <c r="C8571" s="0" t="n">
        <v>0.70673547383437</v>
      </c>
      <c r="D8571" s="0" t="n">
        <v>3.15907734186223</v>
      </c>
      <c r="E8571" s="0" t="n">
        <v>0.324887668923242</v>
      </c>
      <c r="F8571" s="0" t="n">
        <v>1</v>
      </c>
      <c r="G8571" s="0" t="n">
        <f aca="false">(2)^(C8571)</f>
        <v>1.63210680899745</v>
      </c>
    </row>
    <row r="8572" customFormat="false" ht="12.75" hidden="false" customHeight="false" outlineLevel="0" collapsed="false">
      <c r="B8572" s="0" t="s">
        <v>8579</v>
      </c>
      <c r="C8572" s="0" t="n">
        <v>0.232780080231974</v>
      </c>
      <c r="D8572" s="0" t="n">
        <v>8.65207142447145</v>
      </c>
      <c r="E8572" s="0" t="n">
        <v>0.825667216877561</v>
      </c>
      <c r="F8572" s="0" t="n">
        <v>1</v>
      </c>
      <c r="G8572" s="0" t="n">
        <f aca="false">(2)^(C8572)</f>
        <v>1.17509718674999</v>
      </c>
    </row>
    <row r="8573" customFormat="false" ht="12.75" hidden="false" customHeight="false" outlineLevel="0" collapsed="false">
      <c r="B8573" s="0" t="s">
        <v>8580</v>
      </c>
      <c r="C8573" s="0" t="n">
        <v>0.539367079127517</v>
      </c>
      <c r="D8573" s="0" t="n">
        <v>4.84414378128576</v>
      </c>
      <c r="E8573" s="0" t="n">
        <v>0.322858198775368</v>
      </c>
      <c r="F8573" s="0" t="n">
        <v>1</v>
      </c>
      <c r="G8573" s="0" t="n">
        <f aca="false">(2)^(C8573)</f>
        <v>1.45333478883469</v>
      </c>
    </row>
    <row r="8574" customFormat="false" ht="12.75" hidden="false" customHeight="false" outlineLevel="0" collapsed="false">
      <c r="B8574" s="0" t="s">
        <v>8581</v>
      </c>
      <c r="C8574" s="0" t="n">
        <v>0.488789053698686</v>
      </c>
      <c r="D8574" s="0" t="n">
        <v>6.74256106788148</v>
      </c>
      <c r="E8574" s="0" t="n">
        <v>0.527962595187233</v>
      </c>
      <c r="F8574" s="0" t="n">
        <v>1</v>
      </c>
      <c r="G8574" s="0" t="n">
        <f aca="false">(2)^(C8574)</f>
        <v>1.40326652984861</v>
      </c>
    </row>
    <row r="8575" customFormat="false" ht="12.75" hidden="false" customHeight="false" outlineLevel="0" collapsed="false">
      <c r="B8575" s="0" t="s">
        <v>8582</v>
      </c>
      <c r="C8575" s="0" t="n">
        <v>-2.03160909240599</v>
      </c>
      <c r="D8575" s="0" t="n">
        <v>1.16353233880232</v>
      </c>
      <c r="E8575" s="0" t="n">
        <v>0.999999999999998</v>
      </c>
      <c r="F8575" s="0" t="n">
        <v>1</v>
      </c>
      <c r="G8575" s="0" t="n">
        <f aca="false">(2)^(C8575)</f>
        <v>0.244582130501574</v>
      </c>
    </row>
    <row r="8576" customFormat="false" ht="12.75" hidden="false" customHeight="false" outlineLevel="0" collapsed="false">
      <c r="B8576" s="0" t="s">
        <v>8583</v>
      </c>
      <c r="C8576" s="0" t="n">
        <v>1.06784079710732</v>
      </c>
      <c r="D8576" s="0" t="n">
        <v>4.51047072112753</v>
      </c>
      <c r="E8576" s="0" t="n">
        <v>0.108998238010993</v>
      </c>
      <c r="F8576" s="0" t="n">
        <v>1</v>
      </c>
      <c r="G8576" s="0" t="n">
        <f aca="false">(2)^(C8576)</f>
        <v>2.09629361009769</v>
      </c>
    </row>
    <row r="8577" customFormat="false" ht="12.75" hidden="false" customHeight="false" outlineLevel="0" collapsed="false">
      <c r="B8577" s="0" t="s">
        <v>8584</v>
      </c>
      <c r="C8577" s="0" t="n">
        <v>0.550613842045652</v>
      </c>
      <c r="D8577" s="0" t="n">
        <v>6.75970749011159</v>
      </c>
      <c r="E8577" s="0" t="n">
        <v>0.488510869960224</v>
      </c>
      <c r="F8577" s="0" t="n">
        <v>1</v>
      </c>
      <c r="G8577" s="0" t="n">
        <f aca="false">(2)^(C8577)</f>
        <v>1.46470877189354</v>
      </c>
    </row>
    <row r="8578" customFormat="false" ht="12.75" hidden="false" customHeight="false" outlineLevel="0" collapsed="false">
      <c r="B8578" s="0" t="s">
        <v>8585</v>
      </c>
      <c r="C8578" s="0" t="n">
        <v>-1.34835209593145</v>
      </c>
      <c r="D8578" s="0" t="n">
        <v>1.91460269916</v>
      </c>
      <c r="E8578" s="0" t="n">
        <v>0.751551519159599</v>
      </c>
      <c r="F8578" s="0" t="n">
        <v>1</v>
      </c>
      <c r="G8578" s="0" t="n">
        <f aca="false">(2)^(C8578)</f>
        <v>0.392740396653099</v>
      </c>
    </row>
    <row r="8579" customFormat="false" ht="12.75" hidden="false" customHeight="false" outlineLevel="0" collapsed="false">
      <c r="B8579" s="0" t="s">
        <v>8586</v>
      </c>
      <c r="C8579" s="0" t="n">
        <v>3.38416826928466</v>
      </c>
      <c r="D8579" s="0" t="n">
        <v>6.67885774046055</v>
      </c>
      <c r="E8579" s="4" t="n">
        <v>0.000650970139908601</v>
      </c>
      <c r="F8579" s="0" t="n">
        <v>0.0528220220225357</v>
      </c>
      <c r="G8579" s="0" t="n">
        <f aca="false">(2)^(C8579)</f>
        <v>10.440857283856</v>
      </c>
    </row>
    <row r="8580" customFormat="false" ht="12.75" hidden="false" customHeight="false" outlineLevel="0" collapsed="false">
      <c r="B8580" s="0" t="s">
        <v>8587</v>
      </c>
      <c r="C8580" s="0" t="n">
        <v>0.422924845707101</v>
      </c>
      <c r="D8580" s="0" t="n">
        <v>1.72594238082038</v>
      </c>
      <c r="E8580" s="0" t="n">
        <v>1</v>
      </c>
      <c r="F8580" s="0" t="n">
        <v>1</v>
      </c>
      <c r="G8580" s="0" t="n">
        <f aca="false">(2)^(C8580)</f>
        <v>1.34064275167686</v>
      </c>
    </row>
    <row r="8581" customFormat="false" ht="12.75" hidden="false" customHeight="false" outlineLevel="0" collapsed="false">
      <c r="B8581" s="0" t="s">
        <v>8588</v>
      </c>
      <c r="C8581" s="0" t="n">
        <v>0.919938372646908</v>
      </c>
      <c r="D8581" s="0" t="n">
        <v>2.80968682884189</v>
      </c>
      <c r="E8581" s="0" t="n">
        <v>0.275466089768038</v>
      </c>
      <c r="F8581" s="0" t="n">
        <v>1</v>
      </c>
      <c r="G8581" s="0" t="n">
        <f aca="false">(2)^(C8581)</f>
        <v>1.89203447001762</v>
      </c>
    </row>
    <row r="8582" customFormat="false" ht="12.75" hidden="false" customHeight="false" outlineLevel="0" collapsed="false">
      <c r="B8582" s="0" t="s">
        <v>8589</v>
      </c>
      <c r="C8582" s="0" t="n">
        <v>0.943723441416144</v>
      </c>
      <c r="D8582" s="0" t="n">
        <v>3.49227005475062</v>
      </c>
      <c r="E8582" s="0" t="n">
        <v>0.198845408322762</v>
      </c>
      <c r="F8582" s="0" t="n">
        <v>1</v>
      </c>
      <c r="G8582" s="0" t="n">
        <f aca="false">(2)^(C8582)</f>
        <v>1.92348614976446</v>
      </c>
    </row>
    <row r="8583" customFormat="false" ht="12.75" hidden="false" customHeight="false" outlineLevel="0" collapsed="false">
      <c r="B8583" s="0" t="s">
        <v>8590</v>
      </c>
      <c r="C8583" s="0" t="n">
        <v>0.983443769613897</v>
      </c>
      <c r="D8583" s="0" t="n">
        <v>3.25063299960699</v>
      </c>
      <c r="E8583" s="0" t="n">
        <v>0.24099790317933</v>
      </c>
      <c r="F8583" s="0" t="n">
        <v>1</v>
      </c>
      <c r="G8583" s="0" t="n">
        <f aca="false">(2)^(C8583)</f>
        <v>1.97717938522009</v>
      </c>
    </row>
    <row r="8584" customFormat="false" ht="12.75" hidden="false" customHeight="false" outlineLevel="0" collapsed="false">
      <c r="B8584" s="0" t="s">
        <v>8591</v>
      </c>
      <c r="C8584" s="0" t="n">
        <v>0.0414590124129023</v>
      </c>
      <c r="D8584" s="0" t="n">
        <v>3.63623379469077</v>
      </c>
      <c r="E8584" s="0" t="n">
        <v>0.790906476016084</v>
      </c>
      <c r="F8584" s="0" t="n">
        <v>1</v>
      </c>
      <c r="G8584" s="0" t="n">
        <f aca="false">(2)^(C8584)</f>
        <v>1.02915409472835</v>
      </c>
    </row>
    <row r="8585" customFormat="false" ht="12.75" hidden="false" customHeight="false" outlineLevel="0" collapsed="false">
      <c r="B8585" s="0" t="s">
        <v>8592</v>
      </c>
      <c r="C8585" s="0" t="n">
        <v>-1.01328449715281</v>
      </c>
      <c r="D8585" s="0" t="n">
        <v>3.23517486964206</v>
      </c>
      <c r="E8585" s="0" t="n">
        <v>0.489181293786543</v>
      </c>
      <c r="F8585" s="0" t="n">
        <v>1</v>
      </c>
      <c r="G8585" s="0" t="n">
        <f aca="false">(2)^(C8585)</f>
        <v>0.495417076544209</v>
      </c>
    </row>
    <row r="8586" customFormat="false" ht="12.75" hidden="false" customHeight="false" outlineLevel="0" collapsed="false">
      <c r="B8586" s="0" t="s">
        <v>8593</v>
      </c>
      <c r="C8586" s="0" t="n">
        <v>0.125191530383949</v>
      </c>
      <c r="D8586" s="0" t="n">
        <v>6.5472891043183</v>
      </c>
      <c r="E8586" s="0" t="n">
        <v>0.798509032148915</v>
      </c>
      <c r="F8586" s="0" t="n">
        <v>1</v>
      </c>
      <c r="G8586" s="0" t="n">
        <f aca="false">(2)^(C8586)</f>
        <v>1.0906525167144</v>
      </c>
    </row>
    <row r="8587" customFormat="false" ht="12.75" hidden="false" customHeight="false" outlineLevel="0" collapsed="false">
      <c r="B8587" s="0" t="s">
        <v>8594</v>
      </c>
      <c r="C8587" s="0" t="n">
        <v>2.46235971268662</v>
      </c>
      <c r="D8587" s="0" t="n">
        <v>3.29118900459443</v>
      </c>
      <c r="E8587" s="0" t="n">
        <v>0.322573393186569</v>
      </c>
      <c r="F8587" s="0" t="n">
        <v>1</v>
      </c>
      <c r="G8587" s="0" t="n">
        <f aca="false">(2)^(C8587)</f>
        <v>5.51117413641948</v>
      </c>
    </row>
    <row r="8588" customFormat="false" ht="12.75" hidden="false" customHeight="false" outlineLevel="0" collapsed="false">
      <c r="B8588" s="0" t="s">
        <v>8595</v>
      </c>
      <c r="C8588" s="0" t="n">
        <v>-0.671193837726295</v>
      </c>
      <c r="D8588" s="0" t="n">
        <v>2.15362316413375</v>
      </c>
      <c r="E8588" s="0" t="n">
        <v>1</v>
      </c>
      <c r="F8588" s="0" t="n">
        <v>1</v>
      </c>
      <c r="G8588" s="0" t="n">
        <f aca="false">(2)^(C8588)</f>
        <v>0.627986809805344</v>
      </c>
    </row>
    <row r="8589" customFormat="false" ht="12.75" hidden="false" customHeight="false" outlineLevel="0" collapsed="false">
      <c r="B8589" s="0" t="s">
        <v>8596</v>
      </c>
      <c r="C8589" s="0" t="n">
        <v>0.626698118836596</v>
      </c>
      <c r="D8589" s="0" t="n">
        <v>3.29659456762493</v>
      </c>
      <c r="E8589" s="0" t="n">
        <v>0.379826104047738</v>
      </c>
      <c r="F8589" s="0" t="n">
        <v>1</v>
      </c>
      <c r="G8589" s="0" t="n">
        <f aca="false">(2)^(C8589)</f>
        <v>1.54402714766687</v>
      </c>
    </row>
    <row r="8590" customFormat="false" ht="12.75" hidden="false" customHeight="false" outlineLevel="0" collapsed="false">
      <c r="B8590" s="0" t="s">
        <v>8597</v>
      </c>
      <c r="C8590" s="0" t="n">
        <v>-0.881812367847998</v>
      </c>
      <c r="D8590" s="0" t="n">
        <v>2.41467739628643</v>
      </c>
      <c r="E8590" s="0" t="n">
        <v>0.67011289412533</v>
      </c>
      <c r="F8590" s="0" t="n">
        <v>1</v>
      </c>
      <c r="G8590" s="0" t="n">
        <f aca="false">(2)^(C8590)</f>
        <v>0.542685261204071</v>
      </c>
    </row>
    <row r="8591" customFormat="false" ht="12.75" hidden="false" customHeight="false" outlineLevel="0" collapsed="false">
      <c r="B8591" s="0" t="s">
        <v>8598</v>
      </c>
      <c r="C8591" s="0" t="n">
        <v>-0.702015378077836</v>
      </c>
      <c r="D8591" s="0" t="n">
        <v>3.40865895022344</v>
      </c>
      <c r="E8591" s="0" t="n">
        <v>0.678474271322695</v>
      </c>
      <c r="F8591" s="0" t="n">
        <v>1</v>
      </c>
      <c r="G8591" s="0" t="n">
        <f aca="false">(2)^(C8591)</f>
        <v>0.614712881200999</v>
      </c>
    </row>
    <row r="8592" customFormat="false" ht="12.75" hidden="false" customHeight="false" outlineLevel="0" collapsed="false">
      <c r="B8592" s="0" t="s">
        <v>8599</v>
      </c>
      <c r="C8592" s="0" t="n">
        <v>-1.51364557314968</v>
      </c>
      <c r="D8592" s="0" t="n">
        <v>2.34444853292429</v>
      </c>
      <c r="E8592" s="0" t="n">
        <v>0.390747222359046</v>
      </c>
      <c r="F8592" s="0" t="n">
        <v>1</v>
      </c>
      <c r="G8592" s="0" t="n">
        <f aca="false">(2)^(C8592)</f>
        <v>0.350225109446806</v>
      </c>
    </row>
    <row r="8593" customFormat="false" ht="12.75" hidden="false" customHeight="false" outlineLevel="0" collapsed="false">
      <c r="B8593" s="0" t="s">
        <v>8600</v>
      </c>
      <c r="C8593" s="0" t="n">
        <v>-0.20927300098335</v>
      </c>
      <c r="D8593" s="0" t="n">
        <v>5.73634081059039</v>
      </c>
      <c r="E8593" s="0" t="n">
        <v>0.971107299736995</v>
      </c>
      <c r="F8593" s="0" t="n">
        <v>1</v>
      </c>
      <c r="G8593" s="0" t="n">
        <f aca="false">(2)^(C8593)</f>
        <v>0.86497299637691</v>
      </c>
    </row>
    <row r="8594" customFormat="false" ht="12.75" hidden="false" customHeight="false" outlineLevel="0" collapsed="false">
      <c r="B8594" s="0" t="s">
        <v>8601</v>
      </c>
      <c r="C8594" s="0" t="n">
        <v>-1.9377519185425</v>
      </c>
      <c r="D8594" s="0" t="n">
        <v>1.14365614891658</v>
      </c>
      <c r="E8594" s="0" t="n">
        <v>0.999999999999998</v>
      </c>
      <c r="F8594" s="0" t="n">
        <v>1</v>
      </c>
      <c r="G8594" s="0" t="n">
        <f aca="false">(2)^(C8594)</f>
        <v>0.261022862695227</v>
      </c>
    </row>
    <row r="8595" customFormat="false" ht="12.75" hidden="false" customHeight="false" outlineLevel="0" collapsed="false">
      <c r="B8595" s="0" t="s">
        <v>8602</v>
      </c>
      <c r="C8595" s="0" t="n">
        <v>3.16127790514099</v>
      </c>
      <c r="D8595" s="0" t="n">
        <v>1.41680384377326</v>
      </c>
      <c r="E8595" s="0" t="n">
        <v>0.544306817457438</v>
      </c>
      <c r="F8595" s="0" t="n">
        <v>1</v>
      </c>
      <c r="G8595" s="0" t="n">
        <f aca="false">(2)^(C8595)</f>
        <v>8.94621794425037</v>
      </c>
    </row>
    <row r="8596" customFormat="false" ht="12.75" hidden="false" customHeight="false" outlineLevel="0" collapsed="false">
      <c r="B8596" s="0" t="s">
        <v>8603</v>
      </c>
      <c r="C8596" s="0" t="n">
        <v>0.943800194325692</v>
      </c>
      <c r="D8596" s="0" t="n">
        <v>4.61837817061117</v>
      </c>
      <c r="E8596" s="0" t="n">
        <v>0.138526281885944</v>
      </c>
      <c r="F8596" s="0" t="n">
        <v>1</v>
      </c>
      <c r="G8596" s="0" t="n">
        <f aca="false">(2)^(C8596)</f>
        <v>1.92358848399414</v>
      </c>
    </row>
    <row r="8597" customFormat="false" ht="12.75" hidden="false" customHeight="false" outlineLevel="0" collapsed="false">
      <c r="B8597" s="0" t="s">
        <v>8604</v>
      </c>
      <c r="C8597" s="0" t="n">
        <v>-3.55852596198844</v>
      </c>
      <c r="D8597" s="0" t="n">
        <v>1.4021226516538</v>
      </c>
      <c r="E8597" s="0" t="n">
        <v>0.544306817457438</v>
      </c>
      <c r="F8597" s="0" t="n">
        <v>1</v>
      </c>
      <c r="G8597" s="0" t="n">
        <f aca="false">(2)^(C8597)</f>
        <v>0.0848744445460053</v>
      </c>
    </row>
    <row r="8598" customFormat="false" ht="12.75" hidden="false" customHeight="false" outlineLevel="0" collapsed="false">
      <c r="B8598" s="0" t="s">
        <v>8605</v>
      </c>
      <c r="C8598" s="0" t="n">
        <v>5.13741980415621</v>
      </c>
      <c r="D8598" s="0" t="n">
        <v>2.19816588432013</v>
      </c>
      <c r="E8598" s="0" t="n">
        <v>0.0261560314696787</v>
      </c>
      <c r="F8598" s="0" t="n">
        <v>0.95987902408993</v>
      </c>
      <c r="G8598" s="0" t="n">
        <f aca="false">(2)^(C8598)</f>
        <v>35.1979574032543</v>
      </c>
    </row>
    <row r="8599" customFormat="false" ht="12.75" hidden="false" customHeight="false" outlineLevel="0" collapsed="false">
      <c r="B8599" s="0" t="s">
        <v>8606</v>
      </c>
      <c r="C8599" s="0" t="n">
        <v>0.418984395857005</v>
      </c>
      <c r="D8599" s="0" t="n">
        <v>2.85488921393047</v>
      </c>
      <c r="E8599" s="0" t="n">
        <v>0.555454887399929</v>
      </c>
      <c r="F8599" s="0" t="n">
        <v>1</v>
      </c>
      <c r="G8599" s="0" t="n">
        <f aca="false">(2)^(C8599)</f>
        <v>1.33698603452914</v>
      </c>
    </row>
    <row r="8600" customFormat="false" ht="12.75" hidden="false" customHeight="false" outlineLevel="0" collapsed="false">
      <c r="B8600" s="0" t="s">
        <v>8607</v>
      </c>
      <c r="C8600" s="0" t="n">
        <v>0.293810165898289</v>
      </c>
      <c r="D8600" s="0" t="n">
        <v>7.07467227744601</v>
      </c>
      <c r="E8600" s="0" t="n">
        <v>0.703465451597299</v>
      </c>
      <c r="F8600" s="0" t="n">
        <v>1</v>
      </c>
      <c r="G8600" s="0" t="n">
        <f aca="false">(2)^(C8600)</f>
        <v>1.2258735453554</v>
      </c>
    </row>
    <row r="8601" customFormat="false" ht="12.75" hidden="false" customHeight="false" outlineLevel="0" collapsed="false">
      <c r="B8601" s="0" t="s">
        <v>8608</v>
      </c>
      <c r="C8601" s="0" t="n">
        <v>-0.130573036484115</v>
      </c>
      <c r="D8601" s="0" t="n">
        <v>4.15766203918884</v>
      </c>
      <c r="E8601" s="0" t="n">
        <v>0.950217849243318</v>
      </c>
      <c r="F8601" s="0" t="n">
        <v>1</v>
      </c>
      <c r="G8601" s="0" t="n">
        <f aca="false">(2)^(C8601)</f>
        <v>0.913468549711985</v>
      </c>
    </row>
    <row r="8602" customFormat="false" ht="12.75" hidden="false" customHeight="false" outlineLevel="0" collapsed="false">
      <c r="B8602" s="0" t="s">
        <v>8609</v>
      </c>
      <c r="C8602" s="0" t="n">
        <v>-1.15332156297284</v>
      </c>
      <c r="D8602" s="0" t="n">
        <v>4.96080121332419</v>
      </c>
      <c r="E8602" s="0" t="n">
        <v>0.21967226604083</v>
      </c>
      <c r="F8602" s="0" t="n">
        <v>1</v>
      </c>
      <c r="G8602" s="0" t="n">
        <f aca="false">(2)^(C8602)</f>
        <v>0.449588935816911</v>
      </c>
    </row>
    <row r="8603" customFormat="false" ht="12.75" hidden="false" customHeight="false" outlineLevel="0" collapsed="false">
      <c r="B8603" s="0" t="s">
        <v>8610</v>
      </c>
      <c r="C8603" s="0" t="n">
        <v>0.3995024628749</v>
      </c>
      <c r="D8603" s="0" t="n">
        <v>1.98028891076224</v>
      </c>
      <c r="E8603" s="0" t="n">
        <v>1</v>
      </c>
      <c r="F8603" s="0" t="n">
        <v>1</v>
      </c>
      <c r="G8603" s="0" t="n">
        <f aca="false">(2)^(C8603)</f>
        <v>1.31905293521413</v>
      </c>
    </row>
    <row r="8604" customFormat="false" ht="12.75" hidden="false" customHeight="false" outlineLevel="0" collapsed="false">
      <c r="B8604" s="0" t="s">
        <v>8611</v>
      </c>
      <c r="C8604" s="0" t="n">
        <v>0.288978987774021</v>
      </c>
      <c r="D8604" s="0" t="n">
        <v>5.14476836400608</v>
      </c>
      <c r="E8604" s="0" t="n">
        <v>0.533349006889895</v>
      </c>
      <c r="F8604" s="0" t="n">
        <v>1</v>
      </c>
      <c r="G8604" s="0" t="n">
        <f aca="false">(2)^(C8604)</f>
        <v>1.2217753069178</v>
      </c>
    </row>
    <row r="8605" customFormat="false" ht="12.75" hidden="false" customHeight="false" outlineLevel="0" collapsed="false">
      <c r="B8605" s="0" t="s">
        <v>8612</v>
      </c>
      <c r="C8605" s="0" t="n">
        <v>-0.184530257894628</v>
      </c>
      <c r="D8605" s="0" t="n">
        <v>7.27189880018965</v>
      </c>
      <c r="E8605" s="0" t="n">
        <v>0.905461385804005</v>
      </c>
      <c r="F8605" s="0" t="n">
        <v>1</v>
      </c>
      <c r="G8605" s="0" t="n">
        <f aca="false">(2)^(C8605)</f>
        <v>0.879935536660764</v>
      </c>
    </row>
    <row r="8606" customFormat="false" ht="12.75" hidden="false" customHeight="false" outlineLevel="0" collapsed="false">
      <c r="B8606" s="0" t="s">
        <v>8613</v>
      </c>
      <c r="C8606" s="0" t="n">
        <v>0.779191681183736</v>
      </c>
      <c r="D8606" s="0" t="n">
        <v>6.04473004614399</v>
      </c>
      <c r="E8606" s="0" t="n">
        <v>0.275331138931959</v>
      </c>
      <c r="F8606" s="0" t="n">
        <v>1</v>
      </c>
      <c r="G8606" s="0" t="n">
        <f aca="false">(2)^(C8606)</f>
        <v>1.71616906154754</v>
      </c>
    </row>
    <row r="8607" customFormat="false" ht="12.75" hidden="false" customHeight="false" outlineLevel="0" collapsed="false">
      <c r="B8607" s="0" t="s">
        <v>8614</v>
      </c>
      <c r="C8607" s="0" t="n">
        <v>-1.70372708303242</v>
      </c>
      <c r="D8607" s="0" t="n">
        <v>3.61028747161438</v>
      </c>
      <c r="E8607" s="0" t="n">
        <v>0.134753947603175</v>
      </c>
      <c r="F8607" s="0" t="n">
        <v>1</v>
      </c>
      <c r="G8607" s="0" t="n">
        <f aca="false">(2)^(C8607)</f>
        <v>0.306991989660157</v>
      </c>
    </row>
    <row r="8608" customFormat="false" ht="12.75" hidden="false" customHeight="false" outlineLevel="0" collapsed="false">
      <c r="B8608" s="0" t="s">
        <v>8615</v>
      </c>
      <c r="C8608" s="0" t="n">
        <v>-3.1522905103424</v>
      </c>
      <c r="D8608" s="0" t="n">
        <v>3.29792056496685</v>
      </c>
      <c r="E8608" s="0" t="n">
        <v>0.00253788867266236</v>
      </c>
      <c r="F8608" s="0" t="n">
        <v>0.170793865078099</v>
      </c>
      <c r="G8608" s="0" t="n">
        <f aca="false">(2)^(C8608)</f>
        <v>0.112477589733531</v>
      </c>
    </row>
    <row r="8609" customFormat="false" ht="12.75" hidden="false" customHeight="false" outlineLevel="0" collapsed="false">
      <c r="B8609" s="0" t="s">
        <v>8616</v>
      </c>
      <c r="C8609" s="0" t="n">
        <v>1.6481375615908</v>
      </c>
      <c r="D8609" s="0" t="n">
        <v>4.51586112304404</v>
      </c>
      <c r="E8609" s="0" t="n">
        <v>0.0219540765827915</v>
      </c>
      <c r="F8609" s="0" t="n">
        <v>0.855477112638189</v>
      </c>
      <c r="G8609" s="0" t="n">
        <f aca="false">(2)^(C8609)</f>
        <v>3.13428758921547</v>
      </c>
    </row>
    <row r="8610" customFormat="false" ht="12.75" hidden="false" customHeight="false" outlineLevel="0" collapsed="false">
      <c r="B8610" s="0" t="s">
        <v>8617</v>
      </c>
      <c r="C8610" s="0" t="n">
        <v>3.43231260214646</v>
      </c>
      <c r="D8610" s="0" t="n">
        <v>1.47867115276907</v>
      </c>
      <c r="E8610" s="0" t="n">
        <v>0.316460226186147</v>
      </c>
      <c r="F8610" s="0" t="n">
        <v>1</v>
      </c>
      <c r="G8610" s="0" t="n">
        <f aca="false">(2)^(C8610)</f>
        <v>10.7951591088008</v>
      </c>
    </row>
    <row r="8611" customFormat="false" ht="12.75" hidden="false" customHeight="false" outlineLevel="0" collapsed="false">
      <c r="B8611" s="0" t="s">
        <v>8618</v>
      </c>
      <c r="C8611" s="0" t="n">
        <v>3.26385051270438</v>
      </c>
      <c r="D8611" s="0" t="n">
        <v>2.33836505078193</v>
      </c>
      <c r="E8611" s="0" t="n">
        <v>0.0655692573017219</v>
      </c>
      <c r="F8611" s="0" t="n">
        <v>1</v>
      </c>
      <c r="G8611" s="0" t="n">
        <f aca="false">(2)^(C8611)</f>
        <v>9.6054320851653</v>
      </c>
    </row>
    <row r="8612" customFormat="false" ht="12.75" hidden="false" customHeight="false" outlineLevel="0" collapsed="false">
      <c r="B8612" s="0" t="s">
        <v>8619</v>
      </c>
      <c r="C8612" s="0" t="n">
        <v>-1.90324699393347</v>
      </c>
      <c r="D8612" s="0" t="n">
        <v>3.53836721876645</v>
      </c>
      <c r="E8612" s="0" t="n">
        <v>0.0743803755873131</v>
      </c>
      <c r="F8612" s="0" t="n">
        <v>1</v>
      </c>
      <c r="G8612" s="0" t="n">
        <f aca="false">(2)^(C8612)</f>
        <v>0.267340998432454</v>
      </c>
    </row>
    <row r="8613" customFormat="false" ht="12.75" hidden="false" customHeight="false" outlineLevel="0" collapsed="false">
      <c r="B8613" s="0" t="s">
        <v>8620</v>
      </c>
      <c r="C8613" s="0" t="n">
        <v>-0.461771765562235</v>
      </c>
      <c r="D8613" s="0" t="n">
        <v>3.46022993580316</v>
      </c>
      <c r="E8613" s="0" t="n">
        <v>0.91956627459959</v>
      </c>
      <c r="F8613" s="0" t="n">
        <v>1</v>
      </c>
      <c r="G8613" s="0" t="n">
        <f aca="false">(2)^(C8613)</f>
        <v>0.726093998978413</v>
      </c>
    </row>
    <row r="8614" customFormat="false" ht="12.75" hidden="false" customHeight="false" outlineLevel="0" collapsed="false">
      <c r="B8614" s="0" t="s">
        <v>8621</v>
      </c>
      <c r="C8614" s="0" t="n">
        <v>1.73756236075506</v>
      </c>
      <c r="D8614" s="0" t="n">
        <v>1.15254469564263</v>
      </c>
      <c r="E8614" s="0" t="n">
        <v>0.999999999999998</v>
      </c>
      <c r="F8614" s="0" t="n">
        <v>1</v>
      </c>
      <c r="G8614" s="0" t="n">
        <f aca="false">(2)^(C8614)</f>
        <v>3.33471244214089</v>
      </c>
    </row>
    <row r="8615" customFormat="false" ht="12.75" hidden="false" customHeight="false" outlineLevel="0" collapsed="false">
      <c r="B8615" s="0" t="s">
        <v>8622</v>
      </c>
      <c r="C8615" s="0" t="n">
        <v>0.0203419995816319</v>
      </c>
      <c r="D8615" s="0" t="n">
        <v>6.55264400675119</v>
      </c>
      <c r="E8615" s="0" t="n">
        <v>0.899198702272159</v>
      </c>
      <c r="F8615" s="0" t="n">
        <v>1</v>
      </c>
      <c r="G8615" s="0" t="n">
        <f aca="false">(2)^(C8615)</f>
        <v>1.01419987350714</v>
      </c>
    </row>
    <row r="8616" customFormat="false" ht="12.75" hidden="false" customHeight="false" outlineLevel="0" collapsed="false">
      <c r="B8616" s="0" t="s">
        <v>8623</v>
      </c>
      <c r="C8616" s="0" t="n">
        <v>0.35050729253497</v>
      </c>
      <c r="D8616" s="0" t="n">
        <v>7.24197355582769</v>
      </c>
      <c r="E8616" s="0" t="n">
        <v>0.676164450933011</v>
      </c>
      <c r="F8616" s="0" t="n">
        <v>1</v>
      </c>
      <c r="G8616" s="0" t="n">
        <f aca="false">(2)^(C8616)</f>
        <v>1.27500887782521</v>
      </c>
    </row>
    <row r="8617" customFormat="false" ht="12.75" hidden="false" customHeight="false" outlineLevel="0" collapsed="false">
      <c r="B8617" s="0" t="s">
        <v>8624</v>
      </c>
      <c r="C8617" s="0" t="n">
        <v>-1.9377519185425</v>
      </c>
      <c r="D8617" s="0" t="n">
        <v>1.14365614891658</v>
      </c>
      <c r="E8617" s="0" t="n">
        <v>0.999999999999998</v>
      </c>
      <c r="F8617" s="0" t="n">
        <v>1</v>
      </c>
      <c r="G8617" s="0" t="n">
        <f aca="false">(2)^(C8617)</f>
        <v>0.261022862695227</v>
      </c>
    </row>
    <row r="8618" customFormat="false" ht="12.75" hidden="false" customHeight="false" outlineLevel="0" collapsed="false">
      <c r="B8618" s="0" t="s">
        <v>8625</v>
      </c>
      <c r="C8618" s="0" t="n">
        <v>-0.0827247420832242</v>
      </c>
      <c r="D8618" s="0" t="n">
        <v>3.20948040174773</v>
      </c>
      <c r="E8618" s="0" t="n">
        <v>0.9063535276637</v>
      </c>
      <c r="F8618" s="0" t="n">
        <v>1</v>
      </c>
      <c r="G8618" s="0" t="n">
        <f aca="false">(2)^(C8618)</f>
        <v>0.944272563739021</v>
      </c>
    </row>
    <row r="8619" customFormat="false" ht="12.75" hidden="false" customHeight="false" outlineLevel="0" collapsed="false">
      <c r="B8619" s="0" t="s">
        <v>8626</v>
      </c>
      <c r="C8619" s="0" t="n">
        <v>-0.108960003381004</v>
      </c>
      <c r="D8619" s="0" t="n">
        <v>1.45338409775373</v>
      </c>
      <c r="E8619" s="0" t="n">
        <v>1</v>
      </c>
      <c r="F8619" s="0" t="n">
        <v>1</v>
      </c>
      <c r="G8619" s="0" t="n">
        <f aca="false">(2)^(C8619)</f>
        <v>0.927256252908362</v>
      </c>
    </row>
    <row r="8620" customFormat="false" ht="12.75" hidden="false" customHeight="false" outlineLevel="0" collapsed="false">
      <c r="B8620" s="0" t="s">
        <v>8627</v>
      </c>
      <c r="C8620" s="0" t="n">
        <v>-0.280928437678027</v>
      </c>
      <c r="D8620" s="0" t="n">
        <v>3.28067825914906</v>
      </c>
      <c r="E8620" s="0" t="n">
        <v>1</v>
      </c>
      <c r="F8620" s="0" t="n">
        <v>1</v>
      </c>
      <c r="G8620" s="0" t="n">
        <f aca="false">(2)^(C8620)</f>
        <v>0.823061170751896</v>
      </c>
    </row>
    <row r="8621" customFormat="false" ht="12.75" hidden="false" customHeight="false" outlineLevel="0" collapsed="false">
      <c r="B8621" s="0" t="s">
        <v>8628</v>
      </c>
      <c r="C8621" s="0" t="n">
        <v>0.136682828110106</v>
      </c>
      <c r="D8621" s="0" t="n">
        <v>4.38434471807917</v>
      </c>
      <c r="E8621" s="0" t="n">
        <v>0.668806489327058</v>
      </c>
      <c r="F8621" s="0" t="n">
        <v>1</v>
      </c>
      <c r="G8621" s="0" t="n">
        <f aca="false">(2)^(C8621)</f>
        <v>1.09937442879326</v>
      </c>
    </row>
    <row r="8622" customFormat="false" ht="12.75" hidden="false" customHeight="false" outlineLevel="0" collapsed="false">
      <c r="B8622" s="0" t="s">
        <v>8629</v>
      </c>
      <c r="C8622" s="0" t="n">
        <v>2.55657142894235</v>
      </c>
      <c r="D8622" s="0" t="n">
        <v>1.27733436074839</v>
      </c>
      <c r="E8622" s="0" t="n">
        <v>0.999999999999998</v>
      </c>
      <c r="F8622" s="0" t="n">
        <v>1</v>
      </c>
      <c r="G8622" s="0" t="n">
        <f aca="false">(2)^(C8622)</f>
        <v>5.88307907975385</v>
      </c>
    </row>
    <row r="8623" customFormat="false" ht="12.75" hidden="false" customHeight="false" outlineLevel="0" collapsed="false">
      <c r="B8623" s="0" t="s">
        <v>8630</v>
      </c>
      <c r="C8623" s="0" t="n">
        <v>0.8484793627312</v>
      </c>
      <c r="D8623" s="0" t="n">
        <v>5.54400355665399</v>
      </c>
      <c r="E8623" s="0" t="n">
        <v>0.204090971299097</v>
      </c>
      <c r="F8623" s="0" t="n">
        <v>1</v>
      </c>
      <c r="G8623" s="0" t="n">
        <f aca="false">(2)^(C8623)</f>
        <v>1.80060204430911</v>
      </c>
    </row>
    <row r="8624" customFormat="false" ht="12.75" hidden="false" customHeight="false" outlineLevel="0" collapsed="false">
      <c r="B8624" s="0" t="s">
        <v>8631</v>
      </c>
      <c r="C8624" s="0" t="n">
        <v>-1.24839639158952</v>
      </c>
      <c r="D8624" s="0" t="n">
        <v>1.61196087542827</v>
      </c>
      <c r="E8624" s="0" t="n">
        <v>0.683189015876214</v>
      </c>
      <c r="F8624" s="0" t="n">
        <v>1</v>
      </c>
      <c r="G8624" s="0" t="n">
        <f aca="false">(2)^(C8624)</f>
        <v>0.420915811049435</v>
      </c>
    </row>
    <row r="8625" customFormat="false" ht="12.75" hidden="false" customHeight="false" outlineLevel="0" collapsed="false">
      <c r="B8625" s="0" t="s">
        <v>8632</v>
      </c>
      <c r="C8625" s="0" t="n">
        <v>-0.0908910766625186</v>
      </c>
      <c r="D8625" s="0" t="n">
        <v>6.09152087624808</v>
      </c>
      <c r="E8625" s="0" t="n">
        <v>0.967858990305332</v>
      </c>
      <c r="F8625" s="0" t="n">
        <v>1</v>
      </c>
      <c r="G8625" s="0" t="n">
        <f aca="false">(2)^(C8625)</f>
        <v>0.938942634718461</v>
      </c>
    </row>
    <row r="8626" customFormat="false" ht="12.75" hidden="false" customHeight="false" outlineLevel="0" collapsed="false">
      <c r="B8626" s="0" t="s">
        <v>8633</v>
      </c>
      <c r="C8626" s="0" t="n">
        <v>0.849337718952714</v>
      </c>
      <c r="D8626" s="0" t="n">
        <v>7.66975015254101</v>
      </c>
      <c r="E8626" s="0" t="n">
        <v>0.387853386999875</v>
      </c>
      <c r="F8626" s="0" t="n">
        <v>1</v>
      </c>
      <c r="G8626" s="0" t="n">
        <f aca="false">(2)^(C8626)</f>
        <v>1.80167366221361</v>
      </c>
    </row>
    <row r="8627" customFormat="false" ht="12.75" hidden="false" customHeight="false" outlineLevel="0" collapsed="false">
      <c r="B8627" s="0" t="s">
        <v>8634</v>
      </c>
      <c r="C8627" s="0" t="n">
        <v>0.367113899942987</v>
      </c>
      <c r="D8627" s="0" t="n">
        <v>7.07741248154576</v>
      </c>
      <c r="E8627" s="0" t="n">
        <v>0.647999697513929</v>
      </c>
      <c r="F8627" s="0" t="n">
        <v>1</v>
      </c>
      <c r="G8627" s="0" t="n">
        <f aca="false">(2)^(C8627)</f>
        <v>1.28977007324124</v>
      </c>
    </row>
    <row r="8628" customFormat="false" ht="12.75" hidden="false" customHeight="false" outlineLevel="0" collapsed="false">
      <c r="B8628" s="0" t="s">
        <v>8635</v>
      </c>
      <c r="C8628" s="0" t="n">
        <v>0.48377174423587</v>
      </c>
      <c r="D8628" s="0" t="n">
        <v>9.53102130044292</v>
      </c>
      <c r="E8628" s="0" t="n">
        <v>0.688587027026911</v>
      </c>
      <c r="F8628" s="0" t="n">
        <v>1</v>
      </c>
      <c r="G8628" s="0" t="n">
        <f aca="false">(2)^(C8628)</f>
        <v>1.39839481842372</v>
      </c>
    </row>
    <row r="8629" customFormat="false" ht="12.75" hidden="false" customHeight="false" outlineLevel="0" collapsed="false">
      <c r="B8629" s="0" t="s">
        <v>8636</v>
      </c>
      <c r="C8629" s="0" t="n">
        <v>0.0975250048651325</v>
      </c>
      <c r="D8629" s="0" t="n">
        <v>10.6645232641891</v>
      </c>
      <c r="E8629" s="0" t="n">
        <v>0.936850151093196</v>
      </c>
      <c r="F8629" s="0" t="n">
        <v>1</v>
      </c>
      <c r="G8629" s="0" t="n">
        <f aca="false">(2)^(C8629)</f>
        <v>1.06993637293218</v>
      </c>
    </row>
    <row r="8630" customFormat="false" ht="12.75" hidden="false" customHeight="false" outlineLevel="0" collapsed="false">
      <c r="B8630" s="0" t="s">
        <v>8637</v>
      </c>
      <c r="C8630" s="0" t="n">
        <v>-0.00210915350049242</v>
      </c>
      <c r="D8630" s="0" t="n">
        <v>2.23385423352619</v>
      </c>
      <c r="E8630" s="0" t="n">
        <v>1</v>
      </c>
      <c r="F8630" s="0" t="n">
        <v>1</v>
      </c>
      <c r="G8630" s="0" t="n">
        <f aca="false">(2)^(C8630)</f>
        <v>0.998539114331641</v>
      </c>
    </row>
    <row r="8631" customFormat="false" ht="12.75" hidden="false" customHeight="false" outlineLevel="0" collapsed="false">
      <c r="B8631" s="0" t="s">
        <v>8638</v>
      </c>
      <c r="C8631" s="0" t="n">
        <v>0.0520604095063315</v>
      </c>
      <c r="D8631" s="0" t="n">
        <v>5.85527900660906</v>
      </c>
      <c r="E8631" s="0" t="n">
        <v>0.805316996730202</v>
      </c>
      <c r="F8631" s="0" t="n">
        <v>1</v>
      </c>
      <c r="G8631" s="0" t="n">
        <f aca="false">(2)^(C8631)</f>
        <v>1.03674451138098</v>
      </c>
    </row>
    <row r="8632" customFormat="false" ht="12.75" hidden="false" customHeight="false" outlineLevel="0" collapsed="false">
      <c r="B8632" s="0" t="s">
        <v>8639</v>
      </c>
      <c r="C8632" s="0" t="n">
        <v>0.272543963419056</v>
      </c>
      <c r="D8632" s="0" t="n">
        <v>5.40769039616486</v>
      </c>
      <c r="E8632" s="0" t="n">
        <v>0.565989381948692</v>
      </c>
      <c r="F8632" s="0" t="n">
        <v>1</v>
      </c>
      <c r="G8632" s="0" t="n">
        <f aca="false">(2)^(C8632)</f>
        <v>1.20793595391226</v>
      </c>
    </row>
    <row r="8633" customFormat="false" ht="12.75" hidden="false" customHeight="false" outlineLevel="0" collapsed="false">
      <c r="B8633" s="0" t="s">
        <v>8640</v>
      </c>
      <c r="C8633" s="0" t="n">
        <v>0.68701842684836</v>
      </c>
      <c r="D8633" s="0" t="n">
        <v>1.69439636430912</v>
      </c>
      <c r="E8633" s="0" t="n">
        <v>0.682752637705127</v>
      </c>
      <c r="F8633" s="0" t="n">
        <v>1</v>
      </c>
      <c r="G8633" s="0" t="n">
        <f aca="false">(2)^(C8633)</f>
        <v>1.60995283826251</v>
      </c>
    </row>
    <row r="8634" customFormat="false" ht="12.75" hidden="false" customHeight="false" outlineLevel="0" collapsed="false">
      <c r="B8634" s="0" t="s">
        <v>8641</v>
      </c>
      <c r="C8634" s="0" t="n">
        <v>-0.155215344561203</v>
      </c>
      <c r="D8634" s="0" t="n">
        <v>6.73118335297626</v>
      </c>
      <c r="E8634" s="0" t="n">
        <v>0.869146250249092</v>
      </c>
      <c r="F8634" s="0" t="n">
        <v>1</v>
      </c>
      <c r="G8634" s="0" t="n">
        <f aca="false">(2)^(C8634)</f>
        <v>0.89799832273306</v>
      </c>
    </row>
    <row r="8635" customFormat="false" ht="12.75" hidden="false" customHeight="false" outlineLevel="0" collapsed="false">
      <c r="B8635" s="0" t="s">
        <v>8642</v>
      </c>
      <c r="C8635" s="0" t="n">
        <v>0.89894568810932</v>
      </c>
      <c r="D8635" s="0" t="n">
        <v>3.16909513609561</v>
      </c>
      <c r="E8635" s="0" t="n">
        <v>0.324485101328972</v>
      </c>
      <c r="F8635" s="0" t="n">
        <v>1</v>
      </c>
      <c r="G8635" s="0" t="n">
        <f aca="false">(2)^(C8635)</f>
        <v>1.86470277270203</v>
      </c>
    </row>
    <row r="8636" customFormat="false" ht="12.75" hidden="false" customHeight="false" outlineLevel="0" collapsed="false">
      <c r="B8636" s="0" t="s">
        <v>8643</v>
      </c>
      <c r="C8636" s="0" t="n">
        <v>1.06236598151244</v>
      </c>
      <c r="D8636" s="0" t="n">
        <v>8.60391575684695</v>
      </c>
      <c r="E8636" s="0" t="n">
        <v>0.346011921621585</v>
      </c>
      <c r="F8636" s="0" t="n">
        <v>1</v>
      </c>
      <c r="G8636" s="0" t="n">
        <f aca="false">(2)^(C8636)</f>
        <v>2.08835355920739</v>
      </c>
    </row>
    <row r="8637" customFormat="false" ht="12.75" hidden="false" customHeight="false" outlineLevel="0" collapsed="false">
      <c r="B8637" s="0" t="s">
        <v>8644</v>
      </c>
      <c r="C8637" s="0" t="n">
        <v>0.325028504623963</v>
      </c>
      <c r="D8637" s="0" t="n">
        <v>6.68383612187986</v>
      </c>
      <c r="E8637" s="0" t="n">
        <v>0.647956347123845</v>
      </c>
      <c r="F8637" s="0" t="n">
        <v>1</v>
      </c>
      <c r="G8637" s="0" t="n">
        <f aca="false">(2)^(C8637)</f>
        <v>1.25268918888701</v>
      </c>
    </row>
    <row r="8638" customFormat="false" ht="12.75" hidden="false" customHeight="false" outlineLevel="0" collapsed="false">
      <c r="B8638" s="0" t="s">
        <v>8645</v>
      </c>
      <c r="C8638" s="0" t="n">
        <v>0.223775056271729</v>
      </c>
      <c r="D8638" s="0" t="n">
        <v>8.07642538504101</v>
      </c>
      <c r="E8638" s="0" t="n">
        <v>0.822938290558615</v>
      </c>
      <c r="F8638" s="0" t="n">
        <v>1</v>
      </c>
      <c r="G8638" s="0" t="n">
        <f aca="false">(2)^(C8638)</f>
        <v>1.16778530037159</v>
      </c>
    </row>
    <row r="8639" customFormat="false" ht="12.75" hidden="false" customHeight="false" outlineLevel="0" collapsed="false">
      <c r="B8639" s="0" t="s">
        <v>8646</v>
      </c>
      <c r="C8639" s="0" t="n">
        <v>0.604121995167009</v>
      </c>
      <c r="D8639" s="0" t="n">
        <v>7.22108625536103</v>
      </c>
      <c r="E8639" s="0" t="n">
        <v>0.493043624550911</v>
      </c>
      <c r="F8639" s="0" t="n">
        <v>1</v>
      </c>
      <c r="G8639" s="0" t="n">
        <f aca="false">(2)^(C8639)</f>
        <v>1.52005338760279</v>
      </c>
    </row>
    <row r="8640" customFormat="false" ht="12.75" hidden="false" customHeight="false" outlineLevel="0" collapsed="false">
      <c r="B8640" s="0" t="s">
        <v>8647</v>
      </c>
      <c r="C8640" s="0" t="n">
        <v>-0.669845737287031</v>
      </c>
      <c r="D8640" s="0" t="n">
        <v>3.70215861055578</v>
      </c>
      <c r="E8640" s="0" t="n">
        <v>0.670663218147383</v>
      </c>
      <c r="F8640" s="0" t="n">
        <v>1</v>
      </c>
      <c r="G8640" s="0" t="n">
        <f aca="false">(2)^(C8640)</f>
        <v>0.628573895040579</v>
      </c>
    </row>
    <row r="8641" customFormat="false" ht="12.75" hidden="false" customHeight="false" outlineLevel="0" collapsed="false">
      <c r="B8641" s="0" t="s">
        <v>8648</v>
      </c>
      <c r="C8641" s="0" t="n">
        <v>0.716777673736921</v>
      </c>
      <c r="D8641" s="0" t="n">
        <v>2.84697698539792</v>
      </c>
      <c r="E8641" s="0" t="n">
        <v>0.439992220796409</v>
      </c>
      <c r="F8641" s="0" t="n">
        <v>1</v>
      </c>
      <c r="G8641" s="0" t="n">
        <f aca="false">(2)^(C8641)</f>
        <v>1.64350708270633</v>
      </c>
    </row>
    <row r="8642" customFormat="false" ht="12.75" hidden="false" customHeight="false" outlineLevel="0" collapsed="false">
      <c r="B8642" s="0" t="s">
        <v>8649</v>
      </c>
      <c r="C8642" s="0" t="n">
        <v>0.310306281164847</v>
      </c>
      <c r="D8642" s="0" t="n">
        <v>6.55795777594652</v>
      </c>
      <c r="E8642" s="0" t="n">
        <v>0.644039848990242</v>
      </c>
      <c r="F8642" s="0" t="n">
        <v>1</v>
      </c>
      <c r="G8642" s="0" t="n">
        <f aca="false">(2)^(C8642)</f>
        <v>1.23997091525142</v>
      </c>
    </row>
    <row r="8643" customFormat="false" ht="12.75" hidden="false" customHeight="false" outlineLevel="0" collapsed="false">
      <c r="B8643" s="0" t="s">
        <v>8650</v>
      </c>
      <c r="C8643" s="0" t="n">
        <v>0.0503470112646511</v>
      </c>
      <c r="D8643" s="0" t="n">
        <v>4.49216571090823</v>
      </c>
      <c r="E8643" s="0" t="n">
        <v>0.732235880148876</v>
      </c>
      <c r="F8643" s="0" t="n">
        <v>1</v>
      </c>
      <c r="G8643" s="0" t="n">
        <f aca="false">(2)^(C8643)</f>
        <v>1.03551396593881</v>
      </c>
    </row>
    <row r="8644" customFormat="false" ht="12.75" hidden="false" customHeight="false" outlineLevel="0" collapsed="false">
      <c r="B8644" s="0" t="s">
        <v>8651</v>
      </c>
      <c r="C8644" s="0" t="n">
        <v>1.82554676757665</v>
      </c>
      <c r="D8644" s="0" t="n">
        <v>1.17821902212326</v>
      </c>
      <c r="E8644" s="0" t="n">
        <v>0.999999999999998</v>
      </c>
      <c r="F8644" s="0" t="n">
        <v>1</v>
      </c>
      <c r="G8644" s="0" t="n">
        <f aca="false">(2)^(C8644)</f>
        <v>3.54441312045405</v>
      </c>
    </row>
    <row r="8645" customFormat="false" ht="12.75" hidden="false" customHeight="false" outlineLevel="0" collapsed="false">
      <c r="B8645" s="0" t="s">
        <v>8652</v>
      </c>
      <c r="C8645" s="0" t="n">
        <v>1.34857837691698</v>
      </c>
      <c r="D8645" s="0" t="n">
        <v>4.00575544461973</v>
      </c>
      <c r="E8645" s="0" t="n">
        <v>0.0559717057672318</v>
      </c>
      <c r="F8645" s="0" t="n">
        <v>1</v>
      </c>
      <c r="G8645" s="0" t="n">
        <f aca="false">(2)^(C8645)</f>
        <v>2.54661060296158</v>
      </c>
    </row>
    <row r="8646" customFormat="false" ht="12.75" hidden="false" customHeight="false" outlineLevel="0" collapsed="false">
      <c r="B8646" s="0" t="s">
        <v>8653</v>
      </c>
      <c r="C8646" s="0" t="n">
        <v>1.03569350827786</v>
      </c>
      <c r="D8646" s="0" t="n">
        <v>1.7089870843492</v>
      </c>
      <c r="E8646" s="0" t="n">
        <v>0.68267798953917</v>
      </c>
      <c r="F8646" s="0" t="n">
        <v>1</v>
      </c>
      <c r="G8646" s="0" t="n">
        <f aca="false">(2)^(C8646)</f>
        <v>2.05009889856079</v>
      </c>
    </row>
    <row r="8647" customFormat="false" ht="12.75" hidden="false" customHeight="false" outlineLevel="0" collapsed="false">
      <c r="B8647" s="0" t="s">
        <v>8654</v>
      </c>
      <c r="C8647" s="0" t="n">
        <v>0.400660118856429</v>
      </c>
      <c r="D8647" s="0" t="n">
        <v>2.14819648855209</v>
      </c>
      <c r="E8647" s="0" t="n">
        <v>0.793857669805604</v>
      </c>
      <c r="F8647" s="0" t="n">
        <v>1</v>
      </c>
      <c r="G8647" s="0" t="n">
        <f aca="false">(2)^(C8647)</f>
        <v>1.32011180233232</v>
      </c>
    </row>
    <row r="8648" customFormat="false" ht="12.75" hidden="false" customHeight="false" outlineLevel="0" collapsed="false">
      <c r="B8648" s="0" t="s">
        <v>8655</v>
      </c>
      <c r="C8648" s="0" t="n">
        <v>-0.629596470090349</v>
      </c>
      <c r="D8648" s="0" t="n">
        <v>1.958505288758</v>
      </c>
      <c r="E8648" s="0" t="n">
        <v>1</v>
      </c>
      <c r="F8648" s="0" t="n">
        <v>1</v>
      </c>
      <c r="G8648" s="0" t="n">
        <f aca="false">(2)^(C8648)</f>
        <v>0.646357179772309</v>
      </c>
    </row>
    <row r="8649" customFormat="false" ht="12.75" hidden="false" customHeight="false" outlineLevel="0" collapsed="false">
      <c r="B8649" s="0" t="s">
        <v>8656</v>
      </c>
      <c r="C8649" s="0" t="n">
        <v>0.642503327397761</v>
      </c>
      <c r="D8649" s="0" t="n">
        <v>6.22807413579601</v>
      </c>
      <c r="E8649" s="0" t="n">
        <v>0.375291343700512</v>
      </c>
      <c r="F8649" s="0" t="n">
        <v>1</v>
      </c>
      <c r="G8649" s="0" t="n">
        <f aca="false">(2)^(C8649)</f>
        <v>1.56103547936199</v>
      </c>
    </row>
    <row r="8650" customFormat="false" ht="12.75" hidden="false" customHeight="false" outlineLevel="0" collapsed="false">
      <c r="B8650" s="0" t="s">
        <v>8657</v>
      </c>
      <c r="C8650" s="0" t="n">
        <v>0.618309702627204</v>
      </c>
      <c r="D8650" s="0" t="n">
        <v>3.03478230107253</v>
      </c>
      <c r="E8650" s="0" t="n">
        <v>0.504133708873703</v>
      </c>
      <c r="F8650" s="0" t="n">
        <v>1</v>
      </c>
      <c r="G8650" s="0" t="n">
        <f aca="false">(2)^(C8650)</f>
        <v>1.53507559454771</v>
      </c>
    </row>
    <row r="8651" customFormat="false" ht="12.75" hidden="false" customHeight="false" outlineLevel="0" collapsed="false">
      <c r="B8651" s="0" t="s">
        <v>8658</v>
      </c>
      <c r="C8651" s="0" t="n">
        <v>0.947379300576778</v>
      </c>
      <c r="D8651" s="0" t="n">
        <v>2.00589169712945</v>
      </c>
      <c r="E8651" s="0" t="n">
        <v>0.564508636599876</v>
      </c>
      <c r="F8651" s="0" t="n">
        <v>1</v>
      </c>
      <c r="G8651" s="0" t="n">
        <f aca="false">(2)^(C8651)</f>
        <v>1.92836653785721</v>
      </c>
    </row>
    <row r="8652" customFormat="false" ht="12.75" hidden="false" customHeight="false" outlineLevel="0" collapsed="false">
      <c r="B8652" s="0" t="s">
        <v>8659</v>
      </c>
      <c r="C8652" s="0" t="n">
        <v>2.5702689613113</v>
      </c>
      <c r="D8652" s="0" t="n">
        <v>1.28052258378219</v>
      </c>
      <c r="E8652" s="0" t="n">
        <v>0.999999999999998</v>
      </c>
      <c r="F8652" s="0" t="n">
        <v>1</v>
      </c>
      <c r="G8652" s="0" t="n">
        <f aca="false">(2)^(C8652)</f>
        <v>5.93920142329368</v>
      </c>
    </row>
    <row r="8653" customFormat="false" ht="12.75" hidden="false" customHeight="false" outlineLevel="0" collapsed="false">
      <c r="B8653" s="0" t="s">
        <v>8660</v>
      </c>
      <c r="C8653" s="0" t="n">
        <v>3.28976439363215</v>
      </c>
      <c r="D8653" s="0" t="n">
        <v>2.91558549344977</v>
      </c>
      <c r="E8653" s="0" t="n">
        <v>0.0177313604572387</v>
      </c>
      <c r="F8653" s="0" t="n">
        <v>0.751322961740416</v>
      </c>
      <c r="G8653" s="0" t="n">
        <f aca="false">(2)^(C8653)</f>
        <v>9.77952499797116</v>
      </c>
    </row>
    <row r="8654" customFormat="false" ht="12.75" hidden="false" customHeight="false" outlineLevel="0" collapsed="false">
      <c r="B8654" s="0" t="s">
        <v>8661</v>
      </c>
      <c r="C8654" s="0" t="n">
        <v>0.60845310705279</v>
      </c>
      <c r="D8654" s="0" t="n">
        <v>3.88774416535765</v>
      </c>
      <c r="E8654" s="0" t="n">
        <v>0.316914269144499</v>
      </c>
      <c r="F8654" s="0" t="n">
        <v>1</v>
      </c>
      <c r="G8654" s="0" t="n">
        <f aca="false">(2)^(C8654)</f>
        <v>1.52462359349645</v>
      </c>
    </row>
    <row r="8655" customFormat="false" ht="12.75" hidden="false" customHeight="false" outlineLevel="0" collapsed="false">
      <c r="B8655" s="0" t="s">
        <v>8662</v>
      </c>
      <c r="C8655" s="0" t="n">
        <v>-0.679882842595486</v>
      </c>
      <c r="D8655" s="0" t="n">
        <v>2.24461833347597</v>
      </c>
      <c r="E8655" s="0" t="n">
        <v>0.82339148940777</v>
      </c>
      <c r="F8655" s="0" t="n">
        <v>1</v>
      </c>
      <c r="G8655" s="0" t="n">
        <f aca="false">(2)^(C8655)</f>
        <v>0.62421596330099</v>
      </c>
    </row>
    <row r="8656" customFormat="false" ht="12.75" hidden="false" customHeight="false" outlineLevel="0" collapsed="false">
      <c r="B8656" s="0" t="s">
        <v>8663</v>
      </c>
      <c r="C8656" s="0" t="n">
        <v>-0.189734851934575</v>
      </c>
      <c r="D8656" s="0" t="n">
        <v>4.94346666071567</v>
      </c>
      <c r="E8656" s="0" t="n">
        <v>1</v>
      </c>
      <c r="F8656" s="0" t="n">
        <v>1</v>
      </c>
      <c r="G8656" s="0" t="n">
        <f aca="false">(2)^(C8656)</f>
        <v>0.876766844536577</v>
      </c>
    </row>
    <row r="8657" customFormat="false" ht="12.75" hidden="false" customHeight="false" outlineLevel="0" collapsed="false">
      <c r="B8657" s="0" t="s">
        <v>8664</v>
      </c>
      <c r="C8657" s="0" t="n">
        <v>0.10908394277702</v>
      </c>
      <c r="D8657" s="0" t="n">
        <v>5.7100125323049</v>
      </c>
      <c r="E8657" s="0" t="n">
        <v>0.737998664134284</v>
      </c>
      <c r="F8657" s="0" t="n">
        <v>1</v>
      </c>
      <c r="G8657" s="0" t="n">
        <f aca="false">(2)^(C8657)</f>
        <v>1.0785431845796</v>
      </c>
    </row>
    <row r="8658" customFormat="false" ht="12.75" hidden="false" customHeight="false" outlineLevel="0" collapsed="false">
      <c r="B8658" s="0" t="s">
        <v>8665</v>
      </c>
      <c r="C8658" s="0" t="n">
        <v>3.31196136555762</v>
      </c>
      <c r="D8658" s="0" t="n">
        <v>1.43307903791433</v>
      </c>
      <c r="E8658" s="0" t="n">
        <v>0.544306817457438</v>
      </c>
      <c r="F8658" s="0" t="n">
        <v>1</v>
      </c>
      <c r="G8658" s="0" t="n">
        <f aca="false">(2)^(C8658)</f>
        <v>9.93115397875183</v>
      </c>
    </row>
    <row r="8659" customFormat="false" ht="12.75" hidden="false" customHeight="false" outlineLevel="0" collapsed="false">
      <c r="B8659" s="0" t="s">
        <v>8666</v>
      </c>
      <c r="C8659" s="0" t="n">
        <v>0.164831613965703</v>
      </c>
      <c r="D8659" s="0" t="n">
        <v>6.42994842156593</v>
      </c>
      <c r="E8659" s="0" t="n">
        <v>0.81254388106832</v>
      </c>
      <c r="F8659" s="0" t="n">
        <v>1</v>
      </c>
      <c r="G8659" s="0" t="n">
        <f aca="false">(2)^(C8659)</f>
        <v>1.12103522730304</v>
      </c>
    </row>
    <row r="8660" customFormat="false" ht="12.75" hidden="false" customHeight="false" outlineLevel="0" collapsed="false">
      <c r="B8660" s="0" t="s">
        <v>8667</v>
      </c>
      <c r="C8660" s="0" t="n">
        <v>5.26307189833301</v>
      </c>
      <c r="D8660" s="0" t="n">
        <v>2.26944121236877</v>
      </c>
      <c r="E8660" s="0" t="n">
        <v>0.0185765196405871</v>
      </c>
      <c r="F8660" s="0" t="n">
        <v>0.774052080060729</v>
      </c>
      <c r="G8660" s="0" t="n">
        <f aca="false">(2)^(C8660)</f>
        <v>38.4009979452599</v>
      </c>
    </row>
    <row r="8661" customFormat="false" ht="12.75" hidden="false" customHeight="false" outlineLevel="0" collapsed="false">
      <c r="B8661" s="0" t="s">
        <v>8668</v>
      </c>
      <c r="C8661" s="0" t="n">
        <v>0.613244286541447</v>
      </c>
      <c r="D8661" s="0" t="n">
        <v>4.83104751085569</v>
      </c>
      <c r="E8661" s="0" t="n">
        <v>0.29884924293689</v>
      </c>
      <c r="F8661" s="0" t="n">
        <v>1</v>
      </c>
      <c r="G8661" s="0" t="n">
        <f aca="false">(2)^(C8661)</f>
        <v>1.52969527394349</v>
      </c>
    </row>
    <row r="8662" customFormat="false" ht="12.75" hidden="false" customHeight="false" outlineLevel="0" collapsed="false">
      <c r="B8662" s="0" t="s">
        <v>8669</v>
      </c>
      <c r="C8662" s="0" t="n">
        <v>0.336978205060363</v>
      </c>
      <c r="D8662" s="0" t="n">
        <v>6.25751307659496</v>
      </c>
      <c r="E8662" s="0" t="n">
        <v>0.598322408752542</v>
      </c>
      <c r="F8662" s="0" t="n">
        <v>1</v>
      </c>
      <c r="G8662" s="0" t="n">
        <f aca="false">(2)^(C8662)</f>
        <v>1.26310817979887</v>
      </c>
    </row>
    <row r="8663" customFormat="false" ht="12.75" hidden="false" customHeight="false" outlineLevel="0" collapsed="false">
      <c r="B8663" s="0" t="s">
        <v>8670</v>
      </c>
      <c r="C8663" s="0" t="n">
        <v>0.449311271957959</v>
      </c>
      <c r="D8663" s="0" t="n">
        <v>1.35596988604803</v>
      </c>
      <c r="E8663" s="0" t="n">
        <v>1</v>
      </c>
      <c r="F8663" s="0" t="n">
        <v>1</v>
      </c>
      <c r="G8663" s="0" t="n">
        <f aca="false">(2)^(C8663)</f>
        <v>1.36538827856841</v>
      </c>
    </row>
    <row r="8664" customFormat="false" ht="12.75" hidden="false" customHeight="false" outlineLevel="0" collapsed="false">
      <c r="B8664" s="0" t="s">
        <v>8671</v>
      </c>
      <c r="C8664" s="0" t="n">
        <v>1.73756236075506</v>
      </c>
      <c r="D8664" s="0" t="n">
        <v>1.15254469564263</v>
      </c>
      <c r="E8664" s="0" t="n">
        <v>0.999999999999998</v>
      </c>
      <c r="F8664" s="0" t="n">
        <v>1</v>
      </c>
      <c r="G8664" s="0" t="n">
        <f aca="false">(2)^(C8664)</f>
        <v>3.33471244214089</v>
      </c>
    </row>
    <row r="8665" customFormat="false" ht="12.75" hidden="false" customHeight="false" outlineLevel="0" collapsed="false">
      <c r="B8665" s="0" t="s">
        <v>8672</v>
      </c>
      <c r="C8665" s="0" t="n">
        <v>1.29322264315342</v>
      </c>
      <c r="D8665" s="0" t="n">
        <v>3.60596263104113</v>
      </c>
      <c r="E8665" s="0" t="n">
        <v>0.0891618836904905</v>
      </c>
      <c r="F8665" s="0" t="n">
        <v>1</v>
      </c>
      <c r="G8665" s="0" t="n">
        <f aca="false">(2)^(C8665)</f>
        <v>2.45074884515387</v>
      </c>
    </row>
    <row r="8666" customFormat="false" ht="12.75" hidden="false" customHeight="false" outlineLevel="0" collapsed="false">
      <c r="B8666" s="0" t="s">
        <v>8673</v>
      </c>
      <c r="C8666" s="0" t="n">
        <v>-1.56669342626174</v>
      </c>
      <c r="D8666" s="0" t="n">
        <v>1.7196269152715</v>
      </c>
      <c r="E8666" s="0" t="n">
        <v>0.471040048098525</v>
      </c>
      <c r="F8666" s="0" t="n">
        <v>1</v>
      </c>
      <c r="G8666" s="0" t="n">
        <f aca="false">(2)^(C8666)</f>
        <v>0.337581224913355</v>
      </c>
    </row>
    <row r="8667" customFormat="false" ht="12.75" hidden="false" customHeight="false" outlineLevel="0" collapsed="false">
      <c r="B8667" s="0" t="s">
        <v>8674</v>
      </c>
      <c r="C8667" s="0" t="n">
        <v>1.50668441042263</v>
      </c>
      <c r="D8667" s="0" t="n">
        <v>2.11994543549005</v>
      </c>
      <c r="E8667" s="0" t="n">
        <v>0.323692330508211</v>
      </c>
      <c r="F8667" s="0" t="n">
        <v>1</v>
      </c>
      <c r="G8667" s="0" t="n">
        <f aca="false">(2)^(C8667)</f>
        <v>2.84156242651712</v>
      </c>
    </row>
    <row r="8668" customFormat="false" ht="12.75" hidden="false" customHeight="false" outlineLevel="0" collapsed="false">
      <c r="B8668" s="0" t="s">
        <v>8675</v>
      </c>
      <c r="C8668" s="0" t="n">
        <v>-2.32021902978637</v>
      </c>
      <c r="D8668" s="0" t="n">
        <v>2.53868602467499</v>
      </c>
      <c r="E8668" s="0" t="n">
        <v>0.106533397543572</v>
      </c>
      <c r="F8668" s="0" t="n">
        <v>1</v>
      </c>
      <c r="G8668" s="0" t="n">
        <f aca="false">(2)^(C8668)</f>
        <v>0.200237067122351</v>
      </c>
    </row>
    <row r="8669" customFormat="false" ht="12.75" hidden="false" customHeight="false" outlineLevel="0" collapsed="false">
      <c r="B8669" s="0" t="s">
        <v>8676</v>
      </c>
      <c r="C8669" s="0" t="n">
        <v>0.587630178954908</v>
      </c>
      <c r="D8669" s="0" t="n">
        <v>1.3512180199808</v>
      </c>
      <c r="E8669" s="0" t="n">
        <v>1</v>
      </c>
      <c r="F8669" s="0" t="n">
        <v>1</v>
      </c>
      <c r="G8669" s="0" t="n">
        <f aca="false">(2)^(C8669)</f>
        <v>1.50277620641135</v>
      </c>
    </row>
    <row r="8670" customFormat="false" ht="12.75" hidden="false" customHeight="false" outlineLevel="0" collapsed="false">
      <c r="B8670" s="0" t="s">
        <v>8677</v>
      </c>
      <c r="C8670" s="0" t="n">
        <v>0.260598165989303</v>
      </c>
      <c r="D8670" s="0" t="n">
        <v>4.66949719131399</v>
      </c>
      <c r="E8670" s="0" t="n">
        <v>0.547515906592549</v>
      </c>
      <c r="F8670" s="0" t="n">
        <v>1</v>
      </c>
      <c r="G8670" s="0" t="n">
        <f aca="false">(2)^(C8670)</f>
        <v>1.19797530267152</v>
      </c>
    </row>
    <row r="8671" customFormat="false" ht="12.75" hidden="false" customHeight="false" outlineLevel="0" collapsed="false">
      <c r="B8671" s="0" t="s">
        <v>8678</v>
      </c>
      <c r="C8671" s="0" t="n">
        <v>0.323520631241882</v>
      </c>
      <c r="D8671" s="0" t="n">
        <v>6.37976347431019</v>
      </c>
      <c r="E8671" s="0" t="n">
        <v>0.680638212521774</v>
      </c>
      <c r="F8671" s="0" t="n">
        <v>1</v>
      </c>
      <c r="G8671" s="0" t="n">
        <f aca="false">(2)^(C8671)</f>
        <v>1.25138058945508</v>
      </c>
    </row>
    <row r="8672" customFormat="false" ht="12.75" hidden="false" customHeight="false" outlineLevel="0" collapsed="false">
      <c r="B8672" s="0" t="s">
        <v>8679</v>
      </c>
      <c r="C8672" s="0" t="n">
        <v>0.375807476721211</v>
      </c>
      <c r="D8672" s="0" t="n">
        <v>5.11879313979301</v>
      </c>
      <c r="E8672" s="0" t="n">
        <v>0.463990972559747</v>
      </c>
      <c r="F8672" s="0" t="n">
        <v>1</v>
      </c>
      <c r="G8672" s="0" t="n">
        <f aca="false">(2)^(C8672)</f>
        <v>1.29756559919024</v>
      </c>
    </row>
    <row r="8673" customFormat="false" ht="12.75" hidden="false" customHeight="false" outlineLevel="0" collapsed="false">
      <c r="B8673" s="0" t="s">
        <v>8680</v>
      </c>
      <c r="C8673" s="0" t="n">
        <v>-0.966890563717408</v>
      </c>
      <c r="D8673" s="0" t="n">
        <v>3.13205151989948</v>
      </c>
      <c r="E8673" s="0" t="n">
        <v>0.530117216096478</v>
      </c>
      <c r="F8673" s="0" t="n">
        <v>1</v>
      </c>
      <c r="G8673" s="0" t="n">
        <f aca="false">(2)^(C8673)</f>
        <v>0.511607541616012</v>
      </c>
    </row>
    <row r="8674" customFormat="false" ht="12.75" hidden="false" customHeight="false" outlineLevel="0" collapsed="false">
      <c r="B8674" s="0" t="s">
        <v>8681</v>
      </c>
      <c r="C8674" s="0" t="n">
        <v>0.352534218411207</v>
      </c>
      <c r="D8674" s="0" t="n">
        <v>6.72738167301975</v>
      </c>
      <c r="E8674" s="0" t="n">
        <v>0.63203980363597</v>
      </c>
      <c r="F8674" s="0" t="n">
        <v>1</v>
      </c>
      <c r="G8674" s="0" t="n">
        <f aca="false">(2)^(C8674)</f>
        <v>1.2768014706564</v>
      </c>
    </row>
    <row r="8675" customFormat="false" ht="12.75" hidden="false" customHeight="false" outlineLevel="0" collapsed="false">
      <c r="B8675" s="0" t="s">
        <v>8682</v>
      </c>
      <c r="C8675" s="0" t="n">
        <v>0.676015441689277</v>
      </c>
      <c r="D8675" s="0" t="n">
        <v>8.97487702163501</v>
      </c>
      <c r="E8675" s="0" t="n">
        <v>0.563530532577246</v>
      </c>
      <c r="F8675" s="0" t="n">
        <v>1</v>
      </c>
      <c r="G8675" s="0" t="n">
        <f aca="false">(2)^(C8675)</f>
        <v>1.59772093379452</v>
      </c>
    </row>
    <row r="8676" customFormat="false" ht="12.75" hidden="false" customHeight="false" outlineLevel="0" collapsed="false">
      <c r="B8676" s="0" t="s">
        <v>8683</v>
      </c>
      <c r="C8676" s="0" t="n">
        <v>-0.486922152369264</v>
      </c>
      <c r="D8676" s="0" t="n">
        <v>7.78685343895988</v>
      </c>
      <c r="E8676" s="0" t="n">
        <v>0.63674712037795</v>
      </c>
      <c r="F8676" s="0" t="n">
        <v>1</v>
      </c>
      <c r="G8676" s="0" t="n">
        <f aca="false">(2)^(C8676)</f>
        <v>0.713545754653287</v>
      </c>
    </row>
    <row r="8677" customFormat="false" ht="12.75" hidden="false" customHeight="false" outlineLevel="0" collapsed="false">
      <c r="B8677" s="0" t="s">
        <v>8684</v>
      </c>
      <c r="C8677" s="0" t="n">
        <v>3.78682910884103</v>
      </c>
      <c r="D8677" s="0" t="n">
        <v>1.59302987135521</v>
      </c>
      <c r="E8677" s="0" t="n">
        <v>0.193066224951032</v>
      </c>
      <c r="F8677" s="0" t="n">
        <v>1</v>
      </c>
      <c r="G8677" s="0" t="n">
        <f aca="false">(2)^(C8677)</f>
        <v>13.802226504508</v>
      </c>
    </row>
    <row r="8678" customFormat="false" ht="12.75" hidden="false" customHeight="false" outlineLevel="0" collapsed="false">
      <c r="B8678" s="0" t="s">
        <v>8685</v>
      </c>
      <c r="C8678" s="0" t="n">
        <v>-0.200737682772232</v>
      </c>
      <c r="D8678" s="0" t="n">
        <v>6.27086735913504</v>
      </c>
      <c r="E8678" s="0" t="n">
        <v>0.935659624337156</v>
      </c>
      <c r="F8678" s="0" t="n">
        <v>1</v>
      </c>
      <c r="G8678" s="0" t="n">
        <f aca="false">(2)^(C8678)</f>
        <v>0.870105544785994</v>
      </c>
    </row>
    <row r="8679" customFormat="false" ht="12.75" hidden="false" customHeight="false" outlineLevel="0" collapsed="false">
      <c r="B8679" s="0" t="s">
        <v>8686</v>
      </c>
      <c r="C8679" s="0" t="n">
        <v>-0.094133777834397</v>
      </c>
      <c r="D8679" s="0" t="n">
        <v>7.05913741787352</v>
      </c>
      <c r="E8679" s="0" t="n">
        <v>0.985846547576998</v>
      </c>
      <c r="F8679" s="0" t="n">
        <v>1</v>
      </c>
      <c r="G8679" s="0" t="n">
        <f aca="false">(2)^(C8679)</f>
        <v>0.936834572302558</v>
      </c>
    </row>
    <row r="8680" customFormat="false" ht="12.75" hidden="false" customHeight="false" outlineLevel="0" collapsed="false">
      <c r="B8680" s="0" t="s">
        <v>8687</v>
      </c>
      <c r="C8680" s="0" t="n">
        <v>1.24737954949825</v>
      </c>
      <c r="D8680" s="0" t="n">
        <v>2.76335110217791</v>
      </c>
      <c r="E8680" s="0" t="n">
        <v>0.189528712455004</v>
      </c>
      <c r="F8680" s="0" t="n">
        <v>1</v>
      </c>
      <c r="G8680" s="0" t="n">
        <f aca="false">(2)^(C8680)</f>
        <v>2.37409809958917</v>
      </c>
    </row>
    <row r="8681" customFormat="false" ht="12.75" hidden="false" customHeight="false" outlineLevel="0" collapsed="false">
      <c r="B8681" s="0" t="s">
        <v>8688</v>
      </c>
      <c r="C8681" s="0" t="n">
        <v>0.415390907120915</v>
      </c>
      <c r="D8681" s="0" t="n">
        <v>7.2395959892765</v>
      </c>
      <c r="E8681" s="0" t="n">
        <v>0.627123467262286</v>
      </c>
      <c r="F8681" s="0" t="n">
        <v>1</v>
      </c>
      <c r="G8681" s="0" t="n">
        <f aca="false">(2)^(C8681)</f>
        <v>1.33365999154049</v>
      </c>
    </row>
    <row r="8682" customFormat="false" ht="12.75" hidden="false" customHeight="false" outlineLevel="0" collapsed="false">
      <c r="B8682" s="0" t="s">
        <v>8689</v>
      </c>
      <c r="C8682" s="0" t="n">
        <v>-0.0186825020484847</v>
      </c>
      <c r="D8682" s="0" t="n">
        <v>3.66224047107923</v>
      </c>
      <c r="E8682" s="0" t="n">
        <v>0.790634414468923</v>
      </c>
      <c r="F8682" s="0" t="n">
        <v>1</v>
      </c>
      <c r="G8682" s="0" t="n">
        <f aca="false">(2)^(C8682)</f>
        <v>0.987133763284203</v>
      </c>
    </row>
    <row r="8683" customFormat="false" ht="12.75" hidden="false" customHeight="false" outlineLevel="0" collapsed="false">
      <c r="B8683" s="0" t="s">
        <v>8690</v>
      </c>
      <c r="C8683" s="0" t="n">
        <v>-0.525221575780358</v>
      </c>
      <c r="D8683" s="0" t="n">
        <v>3.4629497627189</v>
      </c>
      <c r="E8683" s="0" t="n">
        <v>0.843839237473632</v>
      </c>
      <c r="F8683" s="0" t="n">
        <v>1</v>
      </c>
      <c r="G8683" s="0" t="n">
        <f aca="false">(2)^(C8683)</f>
        <v>0.694852383081199</v>
      </c>
    </row>
    <row r="8684" customFormat="false" ht="12.75" hidden="false" customHeight="false" outlineLevel="0" collapsed="false">
      <c r="B8684" s="0" t="s">
        <v>8691</v>
      </c>
      <c r="C8684" s="0" t="n">
        <v>0.483181286654593</v>
      </c>
      <c r="D8684" s="0" t="n">
        <v>5.95918683925156</v>
      </c>
      <c r="E8684" s="0" t="n">
        <v>0.447723593784036</v>
      </c>
      <c r="F8684" s="0" t="n">
        <v>1</v>
      </c>
      <c r="G8684" s="0" t="n">
        <f aca="false">(2)^(C8684)</f>
        <v>1.39782260887527</v>
      </c>
    </row>
    <row r="8685" customFormat="false" ht="12.75" hidden="false" customHeight="false" outlineLevel="0" collapsed="false">
      <c r="B8685" s="0" t="s">
        <v>8692</v>
      </c>
      <c r="C8685" s="0" t="n">
        <v>4.43358454238731</v>
      </c>
      <c r="D8685" s="0" t="n">
        <v>1.83900286809376</v>
      </c>
      <c r="E8685" s="0" t="n">
        <v>0.080229912507458</v>
      </c>
      <c r="F8685" s="0" t="n">
        <v>1</v>
      </c>
      <c r="G8685" s="0" t="n">
        <f aca="false">(2)^(C8685)</f>
        <v>21.6093615379002</v>
      </c>
    </row>
    <row r="8686" customFormat="false" ht="12.75" hidden="false" customHeight="false" outlineLevel="0" collapsed="false">
      <c r="B8686" s="0" t="s">
        <v>8693</v>
      </c>
      <c r="C8686" s="0" t="n">
        <v>-0.83419807541269</v>
      </c>
      <c r="D8686" s="0" t="n">
        <v>2.82035147851141</v>
      </c>
      <c r="E8686" s="0" t="n">
        <v>0.646655253931834</v>
      </c>
      <c r="F8686" s="0" t="n">
        <v>1</v>
      </c>
      <c r="G8686" s="0" t="n">
        <f aca="false">(2)^(C8686)</f>
        <v>0.560894726704933</v>
      </c>
    </row>
    <row r="8687" customFormat="false" ht="12.75" hidden="false" customHeight="false" outlineLevel="0" collapsed="false">
      <c r="B8687" s="0" t="s">
        <v>8694</v>
      </c>
      <c r="C8687" s="0" t="n">
        <v>-2.03160909240599</v>
      </c>
      <c r="D8687" s="0" t="n">
        <v>1.16353233880232</v>
      </c>
      <c r="E8687" s="0" t="n">
        <v>0.999999999999998</v>
      </c>
      <c r="F8687" s="0" t="n">
        <v>1</v>
      </c>
      <c r="G8687" s="0" t="n">
        <f aca="false">(2)^(C8687)</f>
        <v>0.244582130501574</v>
      </c>
    </row>
    <row r="8688" customFormat="false" ht="12.75" hidden="false" customHeight="false" outlineLevel="0" collapsed="false">
      <c r="B8688" s="0" t="s">
        <v>8695</v>
      </c>
      <c r="C8688" s="0" t="n">
        <v>0.891136045076089</v>
      </c>
      <c r="D8688" s="0" t="n">
        <v>1.74375797653475</v>
      </c>
      <c r="E8688" s="0" t="n">
        <v>0.68250310546419</v>
      </c>
      <c r="F8688" s="0" t="n">
        <v>1</v>
      </c>
      <c r="G8688" s="0" t="n">
        <f aca="false">(2)^(C8688)</f>
        <v>1.85463597542691</v>
      </c>
    </row>
    <row r="8689" customFormat="false" ht="12.75" hidden="false" customHeight="false" outlineLevel="0" collapsed="false">
      <c r="B8689" s="0" t="s">
        <v>8696</v>
      </c>
      <c r="C8689" s="0" t="n">
        <v>0.484037434934159</v>
      </c>
      <c r="D8689" s="0" t="n">
        <v>3.53499083208403</v>
      </c>
      <c r="E8689" s="0" t="n">
        <v>0.447291756409178</v>
      </c>
      <c r="F8689" s="0" t="n">
        <v>1</v>
      </c>
      <c r="G8689" s="0" t="n">
        <f aca="false">(2)^(C8689)</f>
        <v>1.39865237438623</v>
      </c>
    </row>
    <row r="8690" customFormat="false" ht="12.75" hidden="false" customHeight="false" outlineLevel="0" collapsed="false">
      <c r="B8690" s="0" t="s">
        <v>8697</v>
      </c>
      <c r="C8690" s="0" t="n">
        <v>0.146254341705683</v>
      </c>
      <c r="D8690" s="0" t="n">
        <v>4.51837268995409</v>
      </c>
      <c r="E8690" s="0" t="n">
        <v>0.628603879342566</v>
      </c>
      <c r="F8690" s="0" t="n">
        <v>1</v>
      </c>
      <c r="G8690" s="0" t="n">
        <f aca="false">(2)^(C8690)</f>
        <v>1.10669244160716</v>
      </c>
    </row>
    <row r="8691" customFormat="false" ht="12.75" hidden="false" customHeight="false" outlineLevel="0" collapsed="false">
      <c r="B8691" s="0" t="s">
        <v>8698</v>
      </c>
      <c r="C8691" s="0" t="n">
        <v>-0.31158744642013</v>
      </c>
      <c r="D8691" s="0" t="n">
        <v>2.93184627185104</v>
      </c>
      <c r="E8691" s="0" t="n">
        <v>1</v>
      </c>
      <c r="F8691" s="0" t="n">
        <v>1</v>
      </c>
      <c r="G8691" s="0" t="n">
        <f aca="false">(2)^(C8691)</f>
        <v>0.805754671995868</v>
      </c>
    </row>
    <row r="8692" customFormat="false" ht="12.75" hidden="false" customHeight="false" outlineLevel="0" collapsed="false">
      <c r="B8692" s="0" t="s">
        <v>8699</v>
      </c>
      <c r="C8692" s="0" t="n">
        <v>3.62369491544468</v>
      </c>
      <c r="D8692" s="0" t="n">
        <v>1.52732677329209</v>
      </c>
      <c r="E8692" s="0" t="n">
        <v>0.316091678966581</v>
      </c>
      <c r="F8692" s="0" t="n">
        <v>1</v>
      </c>
      <c r="G8692" s="0" t="n">
        <f aca="false">(2)^(C8692)</f>
        <v>12.3265307851331</v>
      </c>
    </row>
    <row r="8693" customFormat="false" ht="12.75" hidden="false" customHeight="false" outlineLevel="0" collapsed="false">
      <c r="B8693" s="0" t="s">
        <v>8700</v>
      </c>
      <c r="C8693" s="0" t="n">
        <v>0.251902525183779</v>
      </c>
      <c r="D8693" s="0" t="n">
        <v>3.40639010562246</v>
      </c>
      <c r="E8693" s="0" t="n">
        <v>0.678516206817382</v>
      </c>
      <c r="F8693" s="0" t="n">
        <v>1</v>
      </c>
      <c r="G8693" s="0" t="n">
        <f aca="false">(2)^(C8693)</f>
        <v>1.19077639256159</v>
      </c>
    </row>
    <row r="8694" customFormat="false" ht="12.75" hidden="false" customHeight="false" outlineLevel="0" collapsed="false">
      <c r="B8694" s="0" t="s">
        <v>8701</v>
      </c>
      <c r="C8694" s="0" t="n">
        <v>-0.461825639766533</v>
      </c>
      <c r="D8694" s="0" t="n">
        <v>4.69158706965749</v>
      </c>
      <c r="E8694" s="0" t="n">
        <v>0.797807958688527</v>
      </c>
      <c r="F8694" s="0" t="n">
        <v>1</v>
      </c>
      <c r="G8694" s="0" t="n">
        <f aca="false">(2)^(C8694)</f>
        <v>0.726066885135945</v>
      </c>
    </row>
    <row r="8695" customFormat="false" ht="12.75" hidden="false" customHeight="false" outlineLevel="0" collapsed="false">
      <c r="B8695" s="0" t="s">
        <v>8702</v>
      </c>
      <c r="C8695" s="0" t="n">
        <v>1.7899502473603</v>
      </c>
      <c r="D8695" s="0" t="n">
        <v>1.16709814375321</v>
      </c>
      <c r="E8695" s="0" t="n">
        <v>0.999999999999998</v>
      </c>
      <c r="F8695" s="0" t="n">
        <v>1</v>
      </c>
      <c r="G8695" s="0" t="n">
        <f aca="false">(2)^(C8695)</f>
        <v>3.45802966990308</v>
      </c>
    </row>
    <row r="8696" customFormat="false" ht="12.75" hidden="false" customHeight="false" outlineLevel="0" collapsed="false">
      <c r="B8696" s="0" t="s">
        <v>8703</v>
      </c>
      <c r="C8696" s="0" t="n">
        <v>0.280574848009112</v>
      </c>
      <c r="D8696" s="0" t="n">
        <v>3.67129637710258</v>
      </c>
      <c r="E8696" s="0" t="n">
        <v>0.602130435861921</v>
      </c>
      <c r="F8696" s="0" t="n">
        <v>1</v>
      </c>
      <c r="G8696" s="0" t="n">
        <f aca="false">(2)^(C8696)</f>
        <v>1.21467878193868</v>
      </c>
    </row>
    <row r="8697" customFormat="false" ht="12.75" hidden="false" customHeight="false" outlineLevel="0" collapsed="false">
      <c r="B8697" s="0" t="s">
        <v>8704</v>
      </c>
      <c r="C8697" s="0" t="n">
        <v>0.4989076054294</v>
      </c>
      <c r="D8697" s="0" t="n">
        <v>3.11014550509468</v>
      </c>
      <c r="E8697" s="0" t="n">
        <v>0.530903396691759</v>
      </c>
      <c r="F8697" s="0" t="n">
        <v>1</v>
      </c>
      <c r="G8697" s="0" t="n">
        <f aca="false">(2)^(C8697)</f>
        <v>1.41314313900758</v>
      </c>
    </row>
    <row r="8698" customFormat="false" ht="12.75" hidden="false" customHeight="false" outlineLevel="0" collapsed="false">
      <c r="B8698" s="0" t="s">
        <v>8705</v>
      </c>
      <c r="C8698" s="0" t="n">
        <v>-0.973218884763835</v>
      </c>
      <c r="D8698" s="0" t="n">
        <v>1.32974675769916</v>
      </c>
      <c r="E8698" s="0" t="n">
        <v>0.999999999999998</v>
      </c>
      <c r="F8698" s="0" t="n">
        <v>1</v>
      </c>
      <c r="G8698" s="0" t="n">
        <f aca="false">(2)^(C8698)</f>
        <v>0.509368311412908</v>
      </c>
    </row>
    <row r="8699" customFormat="false" ht="12.75" hidden="false" customHeight="false" outlineLevel="0" collapsed="false">
      <c r="B8699" s="0" t="s">
        <v>8706</v>
      </c>
      <c r="C8699" s="0" t="n">
        <v>-0.525297455377411</v>
      </c>
      <c r="D8699" s="0" t="n">
        <v>2.5529260194879</v>
      </c>
      <c r="E8699" s="0" t="n">
        <v>0.999999999999994</v>
      </c>
      <c r="F8699" s="0" t="n">
        <v>1</v>
      </c>
      <c r="G8699" s="0" t="n">
        <f aca="false">(2)^(C8699)</f>
        <v>0.694815837774803</v>
      </c>
    </row>
    <row r="8700" customFormat="false" ht="12.75" hidden="false" customHeight="false" outlineLevel="0" collapsed="false">
      <c r="B8700" s="0" t="s">
        <v>8707</v>
      </c>
      <c r="C8700" s="0" t="n">
        <v>0.279766136794514</v>
      </c>
      <c r="D8700" s="0" t="n">
        <v>3.90784452320521</v>
      </c>
      <c r="E8700" s="0" t="n">
        <v>0.549193280796839</v>
      </c>
      <c r="F8700" s="0" t="n">
        <v>1</v>
      </c>
      <c r="G8700" s="0" t="n">
        <f aca="false">(2)^(C8700)</f>
        <v>1.21399807738724</v>
      </c>
    </row>
    <row r="8701" customFormat="false" ht="12.75" hidden="false" customHeight="false" outlineLevel="0" collapsed="false">
      <c r="B8701" s="0" t="s">
        <v>8708</v>
      </c>
      <c r="C8701" s="0" t="n">
        <v>0.364165692132675</v>
      </c>
      <c r="D8701" s="0" t="n">
        <v>1.87645785067924</v>
      </c>
      <c r="E8701" s="0" t="n">
        <v>0.751727342759032</v>
      </c>
      <c r="F8701" s="0" t="n">
        <v>1</v>
      </c>
      <c r="G8701" s="0" t="n">
        <f aca="false">(2)^(C8701)</f>
        <v>1.28713706526208</v>
      </c>
    </row>
    <row r="8702" customFormat="false" ht="12.75" hidden="false" customHeight="false" outlineLevel="0" collapsed="false">
      <c r="B8702" s="0" t="s">
        <v>8709</v>
      </c>
      <c r="C8702" s="0" t="n">
        <v>1.29864320406588</v>
      </c>
      <c r="D8702" s="0" t="n">
        <v>1.87407544150486</v>
      </c>
      <c r="E8702" s="0" t="n">
        <v>0.469805522653547</v>
      </c>
      <c r="F8702" s="0" t="n">
        <v>1</v>
      </c>
      <c r="G8702" s="0" t="n">
        <f aca="false">(2)^(C8702)</f>
        <v>2.45997423288297</v>
      </c>
    </row>
    <row r="8703" customFormat="false" ht="12.75" hidden="false" customHeight="false" outlineLevel="0" collapsed="false">
      <c r="B8703" s="0" t="s">
        <v>8710</v>
      </c>
      <c r="C8703" s="0" t="n">
        <v>0.150450242301653</v>
      </c>
      <c r="D8703" s="0" t="n">
        <v>5.11058174802373</v>
      </c>
      <c r="E8703" s="0" t="n">
        <v>0.670824841874182</v>
      </c>
      <c r="F8703" s="0" t="n">
        <v>1</v>
      </c>
      <c r="G8703" s="0" t="n">
        <f aca="false">(2)^(C8703)</f>
        <v>1.1099158051886</v>
      </c>
    </row>
    <row r="8704" customFormat="false" ht="12.75" hidden="false" customHeight="false" outlineLevel="0" collapsed="false">
      <c r="B8704" s="0" t="s">
        <v>8711</v>
      </c>
      <c r="C8704" s="0" t="n">
        <v>4.14264826051864</v>
      </c>
      <c r="D8704" s="0" t="n">
        <v>1.71770342772272</v>
      </c>
      <c r="E8704" s="0" t="n">
        <v>0.192179467032803</v>
      </c>
      <c r="F8704" s="0" t="n">
        <v>1</v>
      </c>
      <c r="G8704" s="0" t="n">
        <f aca="false">(2)^(C8704)</f>
        <v>17.6628746930597</v>
      </c>
    </row>
    <row r="8705" customFormat="false" ht="12.75" hidden="false" customHeight="false" outlineLevel="0" collapsed="false">
      <c r="B8705" s="0" t="s">
        <v>8712</v>
      </c>
      <c r="C8705" s="0" t="n">
        <v>-0.245337031035123</v>
      </c>
      <c r="D8705" s="0" t="n">
        <v>2.92725966172343</v>
      </c>
      <c r="E8705" s="0" t="n">
        <v>1</v>
      </c>
      <c r="F8705" s="0" t="n">
        <v>1</v>
      </c>
      <c r="G8705" s="0" t="n">
        <f aca="false">(2)^(C8705)</f>
        <v>0.84361869356362</v>
      </c>
    </row>
    <row r="8706" customFormat="false" ht="12.75" hidden="false" customHeight="false" outlineLevel="0" collapsed="false">
      <c r="B8706" s="0" t="s">
        <v>8713</v>
      </c>
      <c r="C8706" s="0" t="n">
        <v>0.594331400916691</v>
      </c>
      <c r="D8706" s="0" t="n">
        <v>6.97582497289049</v>
      </c>
      <c r="E8706" s="0" t="n">
        <v>0.479494148880167</v>
      </c>
      <c r="F8706" s="0" t="n">
        <v>1</v>
      </c>
      <c r="G8706" s="0" t="n">
        <f aca="false">(2)^(C8706)</f>
        <v>1.5097727379993</v>
      </c>
    </row>
    <row r="8707" customFormat="false" ht="12.75" hidden="false" customHeight="false" outlineLevel="0" collapsed="false">
      <c r="B8707" s="0" t="s">
        <v>8714</v>
      </c>
      <c r="C8707" s="0" t="n">
        <v>0.0231549280163327</v>
      </c>
      <c r="D8707" s="0" t="n">
        <v>3.94037568400368</v>
      </c>
      <c r="E8707" s="0" t="n">
        <v>0.773397123987474</v>
      </c>
      <c r="F8707" s="0" t="n">
        <v>1</v>
      </c>
      <c r="G8707" s="0" t="n">
        <f aca="false">(2)^(C8707)</f>
        <v>1.01617926250956</v>
      </c>
    </row>
    <row r="8708" customFormat="false" ht="12.75" hidden="false" customHeight="false" outlineLevel="0" collapsed="false">
      <c r="B8708" s="0" t="s">
        <v>8715</v>
      </c>
      <c r="C8708" s="0" t="n">
        <v>1.73756236075506</v>
      </c>
      <c r="D8708" s="0" t="n">
        <v>1.15254469564263</v>
      </c>
      <c r="E8708" s="0" t="n">
        <v>0.999999999999998</v>
      </c>
      <c r="F8708" s="0" t="n">
        <v>1</v>
      </c>
      <c r="G8708" s="0" t="n">
        <f aca="false">(2)^(C8708)</f>
        <v>3.33471244214089</v>
      </c>
    </row>
    <row r="8709" customFormat="false" ht="12.75" hidden="false" customHeight="false" outlineLevel="0" collapsed="false">
      <c r="B8709" s="0" t="s">
        <v>8716</v>
      </c>
      <c r="C8709" s="0" t="n">
        <v>-0.306484419076588</v>
      </c>
      <c r="D8709" s="0" t="n">
        <v>1.96783282205899</v>
      </c>
      <c r="E8709" s="0" t="n">
        <v>1</v>
      </c>
      <c r="F8709" s="0" t="n">
        <v>1</v>
      </c>
      <c r="G8709" s="0" t="n">
        <f aca="false">(2)^(C8709)</f>
        <v>0.808609792857821</v>
      </c>
    </row>
    <row r="8710" customFormat="false" ht="12.75" hidden="false" customHeight="false" outlineLevel="0" collapsed="false">
      <c r="B8710" s="0" t="s">
        <v>8717</v>
      </c>
      <c r="C8710" s="0" t="n">
        <v>-2.32169670612504</v>
      </c>
      <c r="D8710" s="0" t="n">
        <v>2.87058495393152</v>
      </c>
      <c r="E8710" s="0" t="n">
        <v>0.0585565226196401</v>
      </c>
      <c r="F8710" s="0" t="n">
        <v>1</v>
      </c>
      <c r="G8710" s="0" t="n">
        <f aca="false">(2)^(C8710)</f>
        <v>0.200032079866163</v>
      </c>
    </row>
    <row r="8711" customFormat="false" ht="12.75" hidden="false" customHeight="false" outlineLevel="0" collapsed="false">
      <c r="B8711" s="0" t="s">
        <v>8718</v>
      </c>
      <c r="C8711" s="0" t="n">
        <v>-0.154209816576545</v>
      </c>
      <c r="D8711" s="0" t="n">
        <v>1.44054133061362</v>
      </c>
      <c r="E8711" s="0" t="n">
        <v>1</v>
      </c>
      <c r="F8711" s="0" t="n">
        <v>1</v>
      </c>
      <c r="G8711" s="0" t="n">
        <f aca="false">(2)^(C8711)</f>
        <v>0.898624426770353</v>
      </c>
    </row>
    <row r="8712" customFormat="false" ht="12.75" hidden="false" customHeight="false" outlineLevel="0" collapsed="false">
      <c r="B8712" s="0" t="s">
        <v>8719</v>
      </c>
      <c r="C8712" s="0" t="n">
        <v>-0.64438840364213</v>
      </c>
      <c r="D8712" s="0" t="n">
        <v>4.04671638481396</v>
      </c>
      <c r="E8712" s="0" t="n">
        <v>0.685354574931102</v>
      </c>
      <c r="F8712" s="0" t="n">
        <v>1</v>
      </c>
      <c r="G8712" s="0" t="n">
        <f aca="false">(2)^(C8712)</f>
        <v>0.639763945916499</v>
      </c>
    </row>
    <row r="8713" customFormat="false" ht="12.75" hidden="false" customHeight="false" outlineLevel="0" collapsed="false">
      <c r="B8713" s="0" t="s">
        <v>8720</v>
      </c>
      <c r="C8713" s="0" t="n">
        <v>0.13113549951289</v>
      </c>
      <c r="D8713" s="0" t="n">
        <v>5.99951745879374</v>
      </c>
      <c r="E8713" s="0" t="n">
        <v>0.748313831633946</v>
      </c>
      <c r="F8713" s="0" t="n">
        <v>1</v>
      </c>
      <c r="G8713" s="0" t="n">
        <f aca="false">(2)^(C8713)</f>
        <v>1.095155324162</v>
      </c>
    </row>
    <row r="8714" customFormat="false" ht="12.75" hidden="false" customHeight="false" outlineLevel="0" collapsed="false">
      <c r="B8714" s="0" t="s">
        <v>8721</v>
      </c>
      <c r="C8714" s="0" t="n">
        <v>0.308514234034572</v>
      </c>
      <c r="D8714" s="0" t="n">
        <v>4.45546873871716</v>
      </c>
      <c r="E8714" s="0" t="n">
        <v>0.475043690872199</v>
      </c>
      <c r="F8714" s="0" t="n">
        <v>1</v>
      </c>
      <c r="G8714" s="0" t="n">
        <f aca="false">(2)^(C8714)</f>
        <v>1.23843163858957</v>
      </c>
    </row>
    <row r="8715" customFormat="false" ht="12.75" hidden="false" customHeight="false" outlineLevel="0" collapsed="false">
      <c r="B8715" s="0" t="s">
        <v>8722</v>
      </c>
      <c r="C8715" s="0" t="n">
        <v>-2.86561967739506</v>
      </c>
      <c r="D8715" s="0" t="n">
        <v>1.27368740671693</v>
      </c>
      <c r="E8715" s="0" t="n">
        <v>0.999999999999998</v>
      </c>
      <c r="F8715" s="0" t="n">
        <v>1</v>
      </c>
      <c r="G8715" s="0" t="n">
        <f aca="false">(2)^(C8715)</f>
        <v>0.137202656731792</v>
      </c>
    </row>
    <row r="8716" customFormat="false" ht="12.75" hidden="false" customHeight="false" outlineLevel="0" collapsed="false">
      <c r="B8716" s="0" t="s">
        <v>8723</v>
      </c>
      <c r="C8716" s="0" t="n">
        <v>0.188524608788621</v>
      </c>
      <c r="D8716" s="0" t="n">
        <v>4.61542466667162</v>
      </c>
      <c r="E8716" s="0" t="n">
        <v>0.589249938758151</v>
      </c>
      <c r="F8716" s="0" t="n">
        <v>1</v>
      </c>
      <c r="G8716" s="0" t="n">
        <f aca="false">(2)^(C8716)</f>
        <v>1.13959769505465</v>
      </c>
    </row>
    <row r="8717" customFormat="false" ht="12.75" hidden="false" customHeight="false" outlineLevel="0" collapsed="false">
      <c r="B8717" s="0" t="s">
        <v>8724</v>
      </c>
      <c r="C8717" s="0" t="n">
        <v>-0.114038858063979</v>
      </c>
      <c r="D8717" s="0" t="n">
        <v>2.35815383760924</v>
      </c>
      <c r="E8717" s="0" t="n">
        <v>1</v>
      </c>
      <c r="F8717" s="0" t="n">
        <v>1</v>
      </c>
      <c r="G8717" s="0" t="n">
        <f aca="false">(2)^(C8717)</f>
        <v>0.923997684827697</v>
      </c>
    </row>
    <row r="8718" customFormat="false" ht="12.75" hidden="false" customHeight="false" outlineLevel="0" collapsed="false">
      <c r="B8718" s="0" t="s">
        <v>8725</v>
      </c>
      <c r="C8718" s="0" t="n">
        <v>4.71477763169979</v>
      </c>
      <c r="D8718" s="0" t="n">
        <v>1.97461272091893</v>
      </c>
      <c r="E8718" s="0" t="n">
        <v>0.0539457718852827</v>
      </c>
      <c r="F8718" s="0" t="n">
        <v>1</v>
      </c>
      <c r="G8718" s="0" t="n">
        <f aca="false">(2)^(C8718)</f>
        <v>26.2596836609508</v>
      </c>
    </row>
    <row r="8719" customFormat="false" ht="12.75" hidden="false" customHeight="false" outlineLevel="0" collapsed="false">
      <c r="B8719" s="0" t="s">
        <v>8726</v>
      </c>
      <c r="C8719" s="0" t="n">
        <v>-1.62650674330796</v>
      </c>
      <c r="D8719" s="0" t="n">
        <v>2.20227376261779</v>
      </c>
      <c r="E8719" s="0" t="n">
        <v>0.322911409648697</v>
      </c>
      <c r="F8719" s="0" t="n">
        <v>1</v>
      </c>
      <c r="G8719" s="0" t="n">
        <f aca="false">(2)^(C8719)</f>
        <v>0.323871462272525</v>
      </c>
    </row>
    <row r="8720" customFormat="false" ht="12.75" hidden="false" customHeight="false" outlineLevel="0" collapsed="false">
      <c r="B8720" s="0" t="s">
        <v>8727</v>
      </c>
      <c r="C8720" s="0" t="n">
        <v>-1.65192853953541</v>
      </c>
      <c r="D8720" s="0" t="n">
        <v>2.30887906593994</v>
      </c>
      <c r="E8720" s="0" t="n">
        <v>0.243692322321334</v>
      </c>
      <c r="F8720" s="0" t="n">
        <v>1</v>
      </c>
      <c r="G8720" s="0" t="n">
        <f aca="false">(2)^(C8720)</f>
        <v>0.318214495426164</v>
      </c>
    </row>
    <row r="8721" customFormat="false" ht="12.75" hidden="false" customHeight="false" outlineLevel="0" collapsed="false">
      <c r="B8721" s="0" t="s">
        <v>8728</v>
      </c>
      <c r="C8721" s="0" t="n">
        <v>-1.55200711166728</v>
      </c>
      <c r="D8721" s="0" t="n">
        <v>2.30333080539004</v>
      </c>
      <c r="E8721" s="0" t="n">
        <v>0.393049023177026</v>
      </c>
      <c r="F8721" s="0" t="n">
        <v>1</v>
      </c>
      <c r="G8721" s="0" t="n">
        <f aca="false">(2)^(C8721)</f>
        <v>0.341035277605442</v>
      </c>
    </row>
    <row r="8722" customFormat="false" ht="12.75" hidden="false" customHeight="false" outlineLevel="0" collapsed="false">
      <c r="B8722" s="0" t="s">
        <v>8729</v>
      </c>
      <c r="C8722" s="0" t="n">
        <v>0.113001552787527</v>
      </c>
      <c r="D8722" s="0" t="n">
        <v>5.28248360723196</v>
      </c>
      <c r="E8722" s="0" t="n">
        <v>0.710568553505778</v>
      </c>
      <c r="F8722" s="0" t="n">
        <v>1</v>
      </c>
      <c r="G8722" s="0" t="n">
        <f aca="false">(2)^(C8722)</f>
        <v>1.08147592748667</v>
      </c>
    </row>
    <row r="8723" customFormat="false" ht="12.75" hidden="false" customHeight="false" outlineLevel="0" collapsed="false">
      <c r="B8723" s="0" t="s">
        <v>8730</v>
      </c>
      <c r="C8723" s="0" t="n">
        <v>-0.350620217226243</v>
      </c>
      <c r="D8723" s="0" t="n">
        <v>5.41199339659406</v>
      </c>
      <c r="E8723" s="0" t="n">
        <v>0.849126621146278</v>
      </c>
      <c r="F8723" s="0" t="n">
        <v>1</v>
      </c>
      <c r="G8723" s="0" t="n">
        <f aca="false">(2)^(C8723)</f>
        <v>0.784246876255077</v>
      </c>
    </row>
    <row r="8724" customFormat="false" ht="12.75" hidden="false" customHeight="false" outlineLevel="0" collapsed="false">
      <c r="B8724" s="0" t="s">
        <v>8731</v>
      </c>
      <c r="C8724" s="0" t="n">
        <v>0.717480133917625</v>
      </c>
      <c r="D8724" s="0" t="n">
        <v>2.46687219823519</v>
      </c>
      <c r="E8724" s="0" t="n">
        <v>0.545162857111528</v>
      </c>
      <c r="F8724" s="0" t="n">
        <v>1</v>
      </c>
      <c r="G8724" s="0" t="n">
        <f aca="false">(2)^(C8724)</f>
        <v>1.64430751478837</v>
      </c>
    </row>
    <row r="8725" customFormat="false" ht="12.75" hidden="false" customHeight="false" outlineLevel="0" collapsed="false">
      <c r="B8725" s="0" t="s">
        <v>8732</v>
      </c>
      <c r="C8725" s="0" t="n">
        <v>2.19033064579018</v>
      </c>
      <c r="D8725" s="0" t="n">
        <v>3.65194859502584</v>
      </c>
      <c r="E8725" s="0" t="n">
        <v>0.0153759548165753</v>
      </c>
      <c r="F8725" s="0" t="n">
        <v>0.687851012642266</v>
      </c>
      <c r="G8725" s="0" t="n">
        <f aca="false">(2)^(C8725)</f>
        <v>4.56410077251497</v>
      </c>
    </row>
    <row r="8726" customFormat="false" ht="12.75" hidden="false" customHeight="false" outlineLevel="0" collapsed="false">
      <c r="B8726" s="0" t="s">
        <v>8733</v>
      </c>
      <c r="C8726" s="0" t="n">
        <v>1.5198053421119</v>
      </c>
      <c r="D8726" s="0" t="n">
        <v>6.99241470435587</v>
      </c>
      <c r="E8726" s="0" t="n">
        <v>0.0980079488581947</v>
      </c>
      <c r="F8726" s="0" t="n">
        <v>1</v>
      </c>
      <c r="G8726" s="0" t="n">
        <f aca="false">(2)^(C8726)</f>
        <v>2.86752356482018</v>
      </c>
    </row>
    <row r="8727" customFormat="false" ht="12.75" hidden="false" customHeight="false" outlineLevel="0" collapsed="false">
      <c r="B8727" s="0" t="s">
        <v>8734</v>
      </c>
      <c r="C8727" s="0" t="n">
        <v>1.73756236075506</v>
      </c>
      <c r="D8727" s="0" t="n">
        <v>1.15254469564263</v>
      </c>
      <c r="E8727" s="0" t="n">
        <v>0.999999999999998</v>
      </c>
      <c r="F8727" s="0" t="n">
        <v>1</v>
      </c>
      <c r="G8727" s="0" t="n">
        <f aca="false">(2)^(C8727)</f>
        <v>3.33471244214089</v>
      </c>
    </row>
    <row r="8728" customFormat="false" ht="12.75" hidden="false" customHeight="false" outlineLevel="0" collapsed="false">
      <c r="B8728" s="0" t="s">
        <v>8735</v>
      </c>
      <c r="C8728" s="0" t="n">
        <v>-0.920830998158597</v>
      </c>
      <c r="D8728" s="0" t="n">
        <v>1.34315630750523</v>
      </c>
      <c r="E8728" s="0" t="n">
        <v>1</v>
      </c>
      <c r="F8728" s="0" t="n">
        <v>1</v>
      </c>
      <c r="G8728" s="0" t="n">
        <f aca="false">(2)^(C8728)</f>
        <v>0.528204684612457</v>
      </c>
    </row>
    <row r="8729" customFormat="false" ht="12.75" hidden="false" customHeight="false" outlineLevel="0" collapsed="false">
      <c r="B8729" s="0" t="s">
        <v>8736</v>
      </c>
      <c r="C8729" s="0" t="n">
        <v>-2.44140962471405</v>
      </c>
      <c r="D8729" s="0" t="n">
        <v>5.81765768912965</v>
      </c>
      <c r="E8729" s="0" t="n">
        <v>0.00704646450584175</v>
      </c>
      <c r="F8729" s="0" t="n">
        <v>0.397013260978639</v>
      </c>
      <c r="G8729" s="0" t="n">
        <f aca="false">(2)^(C8729)</f>
        <v>0.184103680707711</v>
      </c>
    </row>
    <row r="8730" customFormat="false" ht="12.75" hidden="false" customHeight="false" outlineLevel="0" collapsed="false">
      <c r="B8730" s="0" t="s">
        <v>8737</v>
      </c>
      <c r="C8730" s="0" t="n">
        <v>4.00940192518201</v>
      </c>
      <c r="D8730" s="0" t="n">
        <v>1.67000268581685</v>
      </c>
      <c r="E8730" s="0" t="n">
        <v>0.192509275752107</v>
      </c>
      <c r="F8730" s="0" t="n">
        <v>1</v>
      </c>
      <c r="G8730" s="0" t="n">
        <f aca="false">(2)^(C8730)</f>
        <v>16.1046111879331</v>
      </c>
    </row>
    <row r="8731" customFormat="false" ht="12.75" hidden="false" customHeight="false" outlineLevel="0" collapsed="false">
      <c r="B8731" s="0" t="s">
        <v>8738</v>
      </c>
      <c r="C8731" s="0" t="n">
        <v>-2.08102475051973</v>
      </c>
      <c r="D8731" s="0" t="n">
        <v>1.85622754810964</v>
      </c>
      <c r="E8731" s="0" t="n">
        <v>0.329001367936562</v>
      </c>
      <c r="F8731" s="0" t="n">
        <v>1</v>
      </c>
      <c r="G8731" s="0" t="n">
        <f aca="false">(2)^(C8731)</f>
        <v>0.236346474451174</v>
      </c>
    </row>
    <row r="8732" customFormat="false" ht="12.75" hidden="false" customHeight="false" outlineLevel="0" collapsed="false">
      <c r="B8732" s="0" t="s">
        <v>8739</v>
      </c>
      <c r="C8732" s="0" t="n">
        <v>-1.12428044089163</v>
      </c>
      <c r="D8732" s="0" t="n">
        <v>1.78762026441475</v>
      </c>
      <c r="E8732" s="0" t="n">
        <v>1</v>
      </c>
      <c r="F8732" s="0" t="n">
        <v>1</v>
      </c>
      <c r="G8732" s="0" t="n">
        <f aca="false">(2)^(C8732)</f>
        <v>0.458730761277398</v>
      </c>
    </row>
    <row r="8733" customFormat="false" ht="12.75" hidden="false" customHeight="false" outlineLevel="0" collapsed="false">
      <c r="B8733" s="0" t="s">
        <v>8740</v>
      </c>
      <c r="C8733" s="0" t="n">
        <v>0.293684248249567</v>
      </c>
      <c r="D8733" s="0" t="n">
        <v>4.79125017939694</v>
      </c>
      <c r="E8733" s="0" t="n">
        <v>0.529593555568512</v>
      </c>
      <c r="F8733" s="0" t="n">
        <v>1</v>
      </c>
      <c r="G8733" s="0" t="n">
        <f aca="false">(2)^(C8733)</f>
        <v>1.22576655643945</v>
      </c>
    </row>
    <row r="8734" customFormat="false" ht="12.75" hidden="false" customHeight="false" outlineLevel="0" collapsed="false">
      <c r="B8734" s="0" t="s">
        <v>8741</v>
      </c>
      <c r="C8734" s="0" t="n">
        <v>0.14105262784147</v>
      </c>
      <c r="D8734" s="0" t="n">
        <v>5.42539856908332</v>
      </c>
      <c r="E8734" s="0" t="n">
        <v>0.672218255230881</v>
      </c>
      <c r="F8734" s="0" t="n">
        <v>1</v>
      </c>
      <c r="G8734" s="0" t="n">
        <f aca="false">(2)^(C8734)</f>
        <v>1.10270938789449</v>
      </c>
    </row>
    <row r="8735" customFormat="false" ht="12.75" hidden="false" customHeight="false" outlineLevel="0" collapsed="false">
      <c r="B8735" s="0" t="s">
        <v>8742</v>
      </c>
      <c r="C8735" s="0" t="n">
        <v>1.73756236075506</v>
      </c>
      <c r="D8735" s="0" t="n">
        <v>1.15254469564263</v>
      </c>
      <c r="E8735" s="0" t="n">
        <v>0.999999999999998</v>
      </c>
      <c r="F8735" s="0" t="n">
        <v>1</v>
      </c>
      <c r="G8735" s="0" t="n">
        <f aca="false">(2)^(C8735)</f>
        <v>3.33471244214089</v>
      </c>
    </row>
    <row r="8736" customFormat="false" ht="12.75" hidden="false" customHeight="false" outlineLevel="0" collapsed="false">
      <c r="B8736" s="0" t="s">
        <v>8743</v>
      </c>
      <c r="C8736" s="0" t="n">
        <v>-0.247385575359137</v>
      </c>
      <c r="D8736" s="0" t="n">
        <v>2.2020665884788</v>
      </c>
      <c r="E8736" s="0" t="n">
        <v>1</v>
      </c>
      <c r="F8736" s="0" t="n">
        <v>1</v>
      </c>
      <c r="G8736" s="0" t="n">
        <f aca="false">(2)^(C8736)</f>
        <v>0.842421653404536</v>
      </c>
    </row>
    <row r="8737" customFormat="false" ht="12.75" hidden="false" customHeight="false" outlineLevel="0" collapsed="false">
      <c r="B8737" s="0" t="s">
        <v>8744</v>
      </c>
      <c r="C8737" s="0" t="n">
        <v>0.335861764463338</v>
      </c>
      <c r="D8737" s="0" t="n">
        <v>4.02039251107315</v>
      </c>
      <c r="E8737" s="0" t="n">
        <v>0.447592330149084</v>
      </c>
      <c r="F8737" s="0" t="n">
        <v>1</v>
      </c>
      <c r="G8737" s="0" t="n">
        <f aca="false">(2)^(C8737)</f>
        <v>1.26213109198072</v>
      </c>
    </row>
    <row r="8738" customFormat="false" ht="12.75" hidden="false" customHeight="false" outlineLevel="0" collapsed="false">
      <c r="B8738" s="0" t="s">
        <v>8745</v>
      </c>
      <c r="C8738" s="0" t="n">
        <v>1.34087400497723</v>
      </c>
      <c r="D8738" s="0" t="n">
        <v>1.54625652533052</v>
      </c>
      <c r="E8738" s="0" t="n">
        <v>0.999999999999995</v>
      </c>
      <c r="F8738" s="0" t="n">
        <v>1</v>
      </c>
      <c r="G8738" s="0" t="n">
        <f aca="false">(2)^(C8738)</f>
        <v>2.53304727892815</v>
      </c>
    </row>
    <row r="8739" customFormat="false" ht="12.75" hidden="false" customHeight="false" outlineLevel="0" collapsed="false">
      <c r="B8739" s="0" t="s">
        <v>8746</v>
      </c>
      <c r="C8739" s="0" t="n">
        <v>-0.445815360097508</v>
      </c>
      <c r="D8739" s="0" t="n">
        <v>2.3153840235778</v>
      </c>
      <c r="E8739" s="0" t="n">
        <v>1</v>
      </c>
      <c r="F8739" s="0" t="n">
        <v>1</v>
      </c>
      <c r="G8739" s="0" t="n">
        <f aca="false">(2)^(C8739)</f>
        <v>0.734169272917447</v>
      </c>
    </row>
    <row r="8740" customFormat="false" ht="12.75" hidden="false" customHeight="false" outlineLevel="0" collapsed="false">
      <c r="B8740" s="0" t="s">
        <v>8747</v>
      </c>
      <c r="C8740" s="0" t="n">
        <v>0.738700873284217</v>
      </c>
      <c r="D8740" s="0" t="n">
        <v>1.62563328862473</v>
      </c>
      <c r="E8740" s="0" t="n">
        <v>0.683114874082205</v>
      </c>
      <c r="F8740" s="0" t="n">
        <v>1</v>
      </c>
      <c r="G8740" s="0" t="n">
        <f aca="false">(2)^(C8740)</f>
        <v>1.66867254581128</v>
      </c>
    </row>
    <row r="8741" customFormat="false" ht="12.75" hidden="false" customHeight="false" outlineLevel="0" collapsed="false">
      <c r="B8741" s="0" t="s">
        <v>8748</v>
      </c>
      <c r="C8741" s="0" t="n">
        <v>-1.41013340725669</v>
      </c>
      <c r="D8741" s="0" t="n">
        <v>1.42279900796524</v>
      </c>
      <c r="E8741" s="0" t="n">
        <v>0.999999999999995</v>
      </c>
      <c r="F8741" s="0" t="n">
        <v>1</v>
      </c>
      <c r="G8741" s="0" t="n">
        <f aca="false">(2)^(C8741)</f>
        <v>0.376276890594855</v>
      </c>
    </row>
    <row r="8742" customFormat="false" ht="12.75" hidden="false" customHeight="false" outlineLevel="0" collapsed="false">
      <c r="B8742" s="0" t="s">
        <v>8749</v>
      </c>
      <c r="C8742" s="0" t="n">
        <v>-0.118105653950732</v>
      </c>
      <c r="D8742" s="0" t="n">
        <v>4.29710699837451</v>
      </c>
      <c r="E8742" s="0" t="n">
        <v>0.910274153389035</v>
      </c>
      <c r="F8742" s="0" t="n">
        <v>1</v>
      </c>
      <c r="G8742" s="0" t="n">
        <f aca="false">(2)^(C8742)</f>
        <v>0.921396706402785</v>
      </c>
    </row>
    <row r="8743" customFormat="false" ht="12.75" hidden="false" customHeight="false" outlineLevel="0" collapsed="false">
      <c r="B8743" s="0" t="s">
        <v>8750</v>
      </c>
      <c r="C8743" s="0" t="n">
        <v>-0.36202347144849</v>
      </c>
      <c r="D8743" s="0" t="n">
        <v>2.66191459973363</v>
      </c>
      <c r="E8743" s="0" t="n">
        <v>0.999999999999997</v>
      </c>
      <c r="F8743" s="0" t="n">
        <v>1</v>
      </c>
      <c r="G8743" s="0" t="n">
        <f aca="false">(2)^(C8743)</f>
        <v>0.778072517859668</v>
      </c>
    </row>
    <row r="8744" customFormat="false" ht="12.75" hidden="false" customHeight="false" outlineLevel="0" collapsed="false">
      <c r="B8744" s="0" t="s">
        <v>8751</v>
      </c>
      <c r="C8744" s="0" t="n">
        <v>-2.03160909240599</v>
      </c>
      <c r="D8744" s="0" t="n">
        <v>1.16353233880232</v>
      </c>
      <c r="E8744" s="0" t="n">
        <v>0.999999999999998</v>
      </c>
      <c r="F8744" s="0" t="n">
        <v>1</v>
      </c>
      <c r="G8744" s="0" t="n">
        <f aca="false">(2)^(C8744)</f>
        <v>0.244582130501574</v>
      </c>
    </row>
    <row r="8745" customFormat="false" ht="12.75" hidden="false" customHeight="false" outlineLevel="0" collapsed="false">
      <c r="B8745" s="0" t="s">
        <v>8752</v>
      </c>
      <c r="C8745" s="0" t="n">
        <v>-0.134069221956982</v>
      </c>
      <c r="D8745" s="0" t="n">
        <v>3.26358995194667</v>
      </c>
      <c r="E8745" s="0" t="n">
        <v>1</v>
      </c>
      <c r="F8745" s="0" t="n">
        <v>1</v>
      </c>
      <c r="G8745" s="0" t="n">
        <f aca="false">(2)^(C8745)</f>
        <v>0.911257556535435</v>
      </c>
    </row>
    <row r="8746" customFormat="false" ht="12.75" hidden="false" customHeight="false" outlineLevel="0" collapsed="false">
      <c r="B8746" s="0" t="s">
        <v>8753</v>
      </c>
      <c r="C8746" s="0" t="n">
        <v>0.693743592750747</v>
      </c>
      <c r="D8746" s="0" t="n">
        <v>5.8489276501514</v>
      </c>
      <c r="E8746" s="0" t="n">
        <v>0.295797099444406</v>
      </c>
      <c r="F8746" s="0" t="n">
        <v>1</v>
      </c>
      <c r="G8746" s="0" t="n">
        <f aca="false">(2)^(C8746)</f>
        <v>1.61747520060537</v>
      </c>
    </row>
    <row r="8747" customFormat="false" ht="12.75" hidden="false" customHeight="false" outlineLevel="0" collapsed="false">
      <c r="B8747" s="0" t="s">
        <v>8754</v>
      </c>
      <c r="C8747" s="0" t="n">
        <v>0.957935137843114</v>
      </c>
      <c r="D8747" s="0" t="n">
        <v>3.70192233380142</v>
      </c>
      <c r="E8747" s="0" t="n">
        <v>0.19122863775686</v>
      </c>
      <c r="F8747" s="0" t="n">
        <v>1</v>
      </c>
      <c r="G8747" s="0" t="n">
        <f aca="false">(2)^(C8747)</f>
        <v>1.94252765497804</v>
      </c>
    </row>
    <row r="8748" customFormat="false" ht="12.75" hidden="false" customHeight="false" outlineLevel="0" collapsed="false">
      <c r="B8748" s="0" t="s">
        <v>8755</v>
      </c>
      <c r="C8748" s="0" t="n">
        <v>0.524095369672944</v>
      </c>
      <c r="D8748" s="0" t="n">
        <v>7.28216455927027</v>
      </c>
      <c r="E8748" s="0" t="n">
        <v>0.551807130534904</v>
      </c>
      <c r="F8748" s="0" t="n">
        <v>1</v>
      </c>
      <c r="G8748" s="0" t="n">
        <f aca="false">(2)^(C8748)</f>
        <v>1.43803159109957</v>
      </c>
    </row>
    <row r="8749" customFormat="false" ht="12.75" hidden="false" customHeight="false" outlineLevel="0" collapsed="false">
      <c r="B8749" s="0" t="s">
        <v>8756</v>
      </c>
      <c r="C8749" s="0" t="n">
        <v>0.523370878024636</v>
      </c>
      <c r="D8749" s="0" t="n">
        <v>5.91410464353279</v>
      </c>
      <c r="E8749" s="0" t="n">
        <v>0.409894181085571</v>
      </c>
      <c r="F8749" s="0" t="n">
        <v>1</v>
      </c>
      <c r="G8749" s="0" t="n">
        <f aca="false">(2)^(C8749)</f>
        <v>1.43730962263341</v>
      </c>
    </row>
    <row r="8750" customFormat="false" ht="12.75" hidden="false" customHeight="false" outlineLevel="0" collapsed="false">
      <c r="B8750" s="0" t="s">
        <v>8757</v>
      </c>
      <c r="C8750" s="0" t="n">
        <v>0.572879124789278</v>
      </c>
      <c r="D8750" s="0" t="n">
        <v>6.94713710474345</v>
      </c>
      <c r="E8750" s="0" t="n">
        <v>0.490162407524348</v>
      </c>
      <c r="F8750" s="0" t="n">
        <v>1</v>
      </c>
      <c r="G8750" s="0" t="n">
        <f aca="false">(2)^(C8750)</f>
        <v>1.48748912896086</v>
      </c>
    </row>
    <row r="8751" customFormat="false" ht="12.75" hidden="false" customHeight="false" outlineLevel="0" collapsed="false">
      <c r="B8751" s="0" t="s">
        <v>8758</v>
      </c>
      <c r="C8751" s="0" t="n">
        <v>0.898648168234105</v>
      </c>
      <c r="D8751" s="0" t="n">
        <v>4.29300814783317</v>
      </c>
      <c r="E8751" s="0" t="n">
        <v>0.164007531990014</v>
      </c>
      <c r="F8751" s="0" t="n">
        <v>1</v>
      </c>
      <c r="G8751" s="0" t="n">
        <f aca="false">(2)^(C8751)</f>
        <v>1.86431826390492</v>
      </c>
    </row>
    <row r="8752" customFormat="false" ht="12.75" hidden="false" customHeight="false" outlineLevel="0" collapsed="false">
      <c r="B8752" s="0" t="s">
        <v>8759</v>
      </c>
      <c r="C8752" s="0" t="n">
        <v>0.1564988403439</v>
      </c>
      <c r="D8752" s="0" t="n">
        <v>6.43563403994853</v>
      </c>
      <c r="E8752" s="0" t="n">
        <v>0.764128950518378</v>
      </c>
      <c r="F8752" s="0" t="n">
        <v>1</v>
      </c>
      <c r="G8752" s="0" t="n">
        <f aca="false">(2)^(C8752)</f>
        <v>1.1145789719229</v>
      </c>
    </row>
    <row r="8753" customFormat="false" ht="12.75" hidden="false" customHeight="false" outlineLevel="0" collapsed="false">
      <c r="B8753" s="0" t="s">
        <v>8760</v>
      </c>
      <c r="C8753" s="0" t="n">
        <v>0.38124826663292</v>
      </c>
      <c r="D8753" s="0" t="n">
        <v>6.35938350606861</v>
      </c>
      <c r="E8753" s="0" t="n">
        <v>0.569752979005535</v>
      </c>
      <c r="F8753" s="0" t="n">
        <v>1</v>
      </c>
      <c r="G8753" s="0" t="n">
        <f aca="false">(2)^(C8753)</f>
        <v>1.30246830595574</v>
      </c>
    </row>
    <row r="8754" customFormat="false" ht="12.75" hidden="false" customHeight="false" outlineLevel="0" collapsed="false">
      <c r="B8754" s="0" t="s">
        <v>8761</v>
      </c>
      <c r="C8754" s="0" t="n">
        <v>-2.44421343532855</v>
      </c>
      <c r="D8754" s="0" t="n">
        <v>2.36960766599563</v>
      </c>
      <c r="E8754" s="0" t="n">
        <v>0.143260917013625</v>
      </c>
      <c r="F8754" s="0" t="n">
        <v>1</v>
      </c>
      <c r="G8754" s="0" t="n">
        <f aca="false">(2)^(C8754)</f>
        <v>0.183746231235096</v>
      </c>
    </row>
    <row r="8755" customFormat="false" ht="12.75" hidden="false" customHeight="false" outlineLevel="0" collapsed="false">
      <c r="B8755" s="0" t="s">
        <v>8762</v>
      </c>
      <c r="C8755" s="0" t="n">
        <v>0.015850415052181</v>
      </c>
      <c r="D8755" s="0" t="n">
        <v>3.90775175507404</v>
      </c>
      <c r="E8755" s="0" t="n">
        <v>0.765521169612443</v>
      </c>
      <c r="F8755" s="0" t="n">
        <v>1</v>
      </c>
      <c r="G8755" s="0" t="n">
        <f aca="false">(2)^(C8755)</f>
        <v>1.01104724560481</v>
      </c>
    </row>
    <row r="8756" customFormat="false" ht="12.75" hidden="false" customHeight="false" outlineLevel="0" collapsed="false">
      <c r="B8756" s="0" t="s">
        <v>8763</v>
      </c>
      <c r="C8756" s="0" t="n">
        <v>0.346218325378155</v>
      </c>
      <c r="D8756" s="0" t="n">
        <v>6.37699539923191</v>
      </c>
      <c r="E8756" s="0" t="n">
        <v>0.596646929568911</v>
      </c>
      <c r="F8756" s="0" t="n">
        <v>1</v>
      </c>
      <c r="G8756" s="0" t="n">
        <f aca="false">(2)^(C8756)</f>
        <v>1.27122405114553</v>
      </c>
    </row>
    <row r="8757" customFormat="false" ht="12.75" hidden="false" customHeight="false" outlineLevel="0" collapsed="false">
      <c r="B8757" s="0" t="s">
        <v>8764</v>
      </c>
      <c r="C8757" s="0" t="n">
        <v>0.844494045132523</v>
      </c>
      <c r="D8757" s="0" t="n">
        <v>2.72676653232142</v>
      </c>
      <c r="E8757" s="0" t="n">
        <v>0.335260323179087</v>
      </c>
      <c r="F8757" s="0" t="n">
        <v>1</v>
      </c>
      <c r="G8757" s="0" t="n">
        <f aca="false">(2)^(C8757)</f>
        <v>1.79563490403376</v>
      </c>
    </row>
    <row r="8758" customFormat="false" ht="12.75" hidden="false" customHeight="false" outlineLevel="0" collapsed="false">
      <c r="B8758" s="0" t="s">
        <v>8765</v>
      </c>
      <c r="C8758" s="0" t="n">
        <v>0.0160646593689219</v>
      </c>
      <c r="D8758" s="0" t="n">
        <v>3.98927904597457</v>
      </c>
      <c r="E8758" s="0" t="n">
        <v>0.780638449187517</v>
      </c>
      <c r="F8758" s="0" t="n">
        <v>1</v>
      </c>
      <c r="G8758" s="0" t="n">
        <f aca="false">(2)^(C8758)</f>
        <v>1.01119740014521</v>
      </c>
    </row>
    <row r="8759" customFormat="false" ht="12.75" hidden="false" customHeight="false" outlineLevel="0" collapsed="false">
      <c r="B8759" s="0" t="s">
        <v>8766</v>
      </c>
      <c r="C8759" s="0" t="n">
        <v>2.14816142734313</v>
      </c>
      <c r="D8759" s="0" t="n">
        <v>2.72548850197421</v>
      </c>
      <c r="E8759" s="0" t="n">
        <v>0.048171823335005</v>
      </c>
      <c r="F8759" s="0" t="n">
        <v>1</v>
      </c>
      <c r="G8759" s="0" t="n">
        <f aca="false">(2)^(C8759)</f>
        <v>4.43262534305108</v>
      </c>
    </row>
    <row r="8760" customFormat="false" ht="12.75" hidden="false" customHeight="false" outlineLevel="0" collapsed="false">
      <c r="B8760" s="0" t="s">
        <v>8767</v>
      </c>
      <c r="C8760" s="0" t="n">
        <v>-0.336476956648433</v>
      </c>
      <c r="D8760" s="0" t="n">
        <v>2.41571471794505</v>
      </c>
      <c r="E8760" s="0" t="n">
        <v>1</v>
      </c>
      <c r="F8760" s="0" t="n">
        <v>1</v>
      </c>
      <c r="G8760" s="0" t="n">
        <f aca="false">(2)^(C8760)</f>
        <v>0.791972940470289</v>
      </c>
    </row>
    <row r="8761" customFormat="false" ht="12.75" hidden="false" customHeight="false" outlineLevel="0" collapsed="false">
      <c r="B8761" s="0" t="s">
        <v>8768</v>
      </c>
      <c r="C8761" s="0" t="n">
        <v>0.0255054582871684</v>
      </c>
      <c r="D8761" s="0" t="n">
        <v>6.21263640376959</v>
      </c>
      <c r="E8761" s="0" t="n">
        <v>0.865473387679112</v>
      </c>
      <c r="F8761" s="0" t="n">
        <v>1</v>
      </c>
      <c r="G8761" s="0" t="n">
        <f aca="false">(2)^(C8761)</f>
        <v>1.0178362356767</v>
      </c>
    </row>
    <row r="8762" customFormat="false" ht="12.75" hidden="false" customHeight="false" outlineLevel="0" collapsed="false">
      <c r="B8762" s="0" t="s">
        <v>8769</v>
      </c>
      <c r="C8762" s="0" t="n">
        <v>0.418487909354893</v>
      </c>
      <c r="D8762" s="0" t="n">
        <v>3.30161957448011</v>
      </c>
      <c r="E8762" s="0" t="n">
        <v>0.512475068307074</v>
      </c>
      <c r="F8762" s="0" t="n">
        <v>1</v>
      </c>
      <c r="G8762" s="0" t="n">
        <f aca="false">(2)^(C8762)</f>
        <v>1.33652600569751</v>
      </c>
    </row>
    <row r="8763" customFormat="false" ht="12.75" hidden="false" customHeight="false" outlineLevel="0" collapsed="false">
      <c r="B8763" s="0" t="s">
        <v>8770</v>
      </c>
      <c r="C8763" s="0" t="n">
        <v>-0.615384267389705</v>
      </c>
      <c r="D8763" s="0" t="n">
        <v>3.71729235151652</v>
      </c>
      <c r="E8763" s="0" t="n">
        <v>0.739143986526151</v>
      </c>
      <c r="F8763" s="0" t="n">
        <v>1</v>
      </c>
      <c r="G8763" s="0" t="n">
        <f aca="false">(2)^(C8763)</f>
        <v>0.652756006307266</v>
      </c>
    </row>
    <row r="8764" customFormat="false" ht="12.75" hidden="false" customHeight="false" outlineLevel="0" collapsed="false">
      <c r="B8764" s="0" t="s">
        <v>8771</v>
      </c>
      <c r="C8764" s="0" t="n">
        <v>-0.781535518333511</v>
      </c>
      <c r="D8764" s="0" t="n">
        <v>2.1169826968118</v>
      </c>
      <c r="E8764" s="0" t="n">
        <v>0.793979529379439</v>
      </c>
      <c r="F8764" s="0" t="n">
        <v>1</v>
      </c>
      <c r="G8764" s="0" t="n">
        <f aca="false">(2)^(C8764)</f>
        <v>0.581747286584363</v>
      </c>
    </row>
    <row r="8765" customFormat="false" ht="12.75" hidden="false" customHeight="false" outlineLevel="0" collapsed="false">
      <c r="B8765" s="0" t="s">
        <v>8772</v>
      </c>
      <c r="C8765" s="0" t="n">
        <v>0.0926525850770084</v>
      </c>
      <c r="D8765" s="0" t="n">
        <v>5.82320150052078</v>
      </c>
      <c r="E8765" s="0" t="n">
        <v>0.883083946446825</v>
      </c>
      <c r="F8765" s="0" t="n">
        <v>1</v>
      </c>
      <c r="G8765" s="0" t="n">
        <f aca="false">(2)^(C8765)</f>
        <v>1.06632896758001</v>
      </c>
    </row>
    <row r="8766" customFormat="false" ht="12.75" hidden="false" customHeight="false" outlineLevel="0" collapsed="false">
      <c r="B8766" s="0" t="s">
        <v>8773</v>
      </c>
      <c r="C8766" s="0" t="n">
        <v>0.671105841054434</v>
      </c>
      <c r="D8766" s="0" t="n">
        <v>5.92383994442456</v>
      </c>
      <c r="E8766" s="0" t="n">
        <v>0.328005332286747</v>
      </c>
      <c r="F8766" s="0" t="n">
        <v>1</v>
      </c>
      <c r="G8766" s="0" t="n">
        <f aca="false">(2)^(C8766)</f>
        <v>1.59229300934694</v>
      </c>
    </row>
    <row r="8767" customFormat="false" ht="12.75" hidden="false" customHeight="false" outlineLevel="0" collapsed="false">
      <c r="B8767" s="0" t="s">
        <v>8774</v>
      </c>
      <c r="C8767" s="0" t="n">
        <v>0.0112474382983748</v>
      </c>
      <c r="D8767" s="0" t="n">
        <v>5.70906504645945</v>
      </c>
      <c r="E8767" s="0" t="n">
        <v>0.823722672116371</v>
      </c>
      <c r="F8767" s="0" t="n">
        <v>1</v>
      </c>
      <c r="G8767" s="0" t="n">
        <f aca="false">(2)^(C8767)</f>
        <v>1.00782659909616</v>
      </c>
    </row>
    <row r="8768" customFormat="false" ht="12.75" hidden="false" customHeight="false" outlineLevel="0" collapsed="false">
      <c r="B8768" s="0" t="s">
        <v>8775</v>
      </c>
      <c r="C8768" s="0" t="n">
        <v>-0.347890526574481</v>
      </c>
      <c r="D8768" s="0" t="n">
        <v>1.77509880672592</v>
      </c>
      <c r="E8768" s="0" t="n">
        <v>0.999999999999994</v>
      </c>
      <c r="F8768" s="0" t="n">
        <v>1</v>
      </c>
      <c r="G8768" s="0" t="n">
        <f aca="false">(2)^(C8768)</f>
        <v>0.785732136699993</v>
      </c>
    </row>
    <row r="8769" customFormat="false" ht="12.75" hidden="false" customHeight="false" outlineLevel="0" collapsed="false">
      <c r="B8769" s="0" t="s">
        <v>8776</v>
      </c>
      <c r="C8769" s="0" t="n">
        <v>-1.38264081112457</v>
      </c>
      <c r="D8769" s="0" t="n">
        <v>2.41370058444986</v>
      </c>
      <c r="E8769" s="0" t="n">
        <v>0.54720685969818</v>
      </c>
      <c r="F8769" s="0" t="n">
        <v>1</v>
      </c>
      <c r="G8769" s="0" t="n">
        <f aca="false">(2)^(C8769)</f>
        <v>0.383516137335623</v>
      </c>
    </row>
    <row r="8770" customFormat="false" ht="12.75" hidden="false" customHeight="false" outlineLevel="0" collapsed="false">
      <c r="B8770" s="0" t="s">
        <v>8777</v>
      </c>
      <c r="C8770" s="0" t="n">
        <v>-0.823864405459167</v>
      </c>
      <c r="D8770" s="0" t="n">
        <v>2.64366125710553</v>
      </c>
      <c r="E8770" s="0" t="n">
        <v>0.730914329948278</v>
      </c>
      <c r="F8770" s="0" t="n">
        <v>1</v>
      </c>
      <c r="G8770" s="0" t="n">
        <f aca="false">(2)^(C8770)</f>
        <v>0.564926700540919</v>
      </c>
    </row>
    <row r="8771" customFormat="false" ht="12.75" hidden="false" customHeight="false" outlineLevel="0" collapsed="false">
      <c r="B8771" s="0" t="s">
        <v>8778</v>
      </c>
      <c r="C8771" s="0" t="n">
        <v>0.608997402665842</v>
      </c>
      <c r="D8771" s="0" t="n">
        <v>5.14215677508563</v>
      </c>
      <c r="E8771" s="0" t="n">
        <v>0.293298058052828</v>
      </c>
      <c r="F8771" s="0" t="n">
        <v>1</v>
      </c>
      <c r="G8771" s="0" t="n">
        <f aca="false">(2)^(C8771)</f>
        <v>1.52519890738507</v>
      </c>
    </row>
    <row r="8772" customFormat="false" ht="12.75" hidden="false" customHeight="false" outlineLevel="0" collapsed="false">
      <c r="B8772" s="0" t="s">
        <v>8779</v>
      </c>
      <c r="C8772" s="0" t="n">
        <v>0.348949972248051</v>
      </c>
      <c r="D8772" s="0" t="n">
        <v>5.98847454645241</v>
      </c>
      <c r="E8772" s="0" t="n">
        <v>0.553741589098315</v>
      </c>
      <c r="F8772" s="0" t="n">
        <v>1</v>
      </c>
      <c r="G8772" s="0" t="n">
        <f aca="false">(2)^(C8772)</f>
        <v>1.27363330929402</v>
      </c>
    </row>
    <row r="8773" customFormat="false" ht="12.75" hidden="false" customHeight="false" outlineLevel="0" collapsed="false">
      <c r="B8773" s="0" t="s">
        <v>8780</v>
      </c>
      <c r="C8773" s="0" t="n">
        <v>0.716075171410161</v>
      </c>
      <c r="D8773" s="0" t="n">
        <v>6.52849460881432</v>
      </c>
      <c r="E8773" s="0" t="n">
        <v>0.35576489922115</v>
      </c>
      <c r="F8773" s="0" t="n">
        <v>1</v>
      </c>
      <c r="G8773" s="0" t="n">
        <f aca="false">(2)^(C8773)</f>
        <v>1.64270699227735</v>
      </c>
    </row>
    <row r="8774" customFormat="false" ht="12.75" hidden="false" customHeight="false" outlineLevel="0" collapsed="false">
      <c r="B8774" s="0" t="s">
        <v>8781</v>
      </c>
      <c r="C8774" s="0" t="n">
        <v>0.453452133975978</v>
      </c>
      <c r="D8774" s="0" t="n">
        <v>5.88079922742285</v>
      </c>
      <c r="E8774" s="0" t="n">
        <v>0.465162057658511</v>
      </c>
      <c r="F8774" s="0" t="n">
        <v>1</v>
      </c>
      <c r="G8774" s="0" t="n">
        <f aca="false">(2)^(C8774)</f>
        <v>1.36931288219987</v>
      </c>
    </row>
    <row r="8775" customFormat="false" ht="12.75" hidden="false" customHeight="false" outlineLevel="0" collapsed="false">
      <c r="B8775" s="0" t="s">
        <v>8782</v>
      </c>
      <c r="C8775" s="0" t="n">
        <v>-0.188059438328279</v>
      </c>
      <c r="D8775" s="0" t="n">
        <v>3.24336596639245</v>
      </c>
      <c r="E8775" s="0" t="n">
        <v>0.999999999999999</v>
      </c>
      <c r="F8775" s="0" t="n">
        <v>1</v>
      </c>
      <c r="G8775" s="0" t="n">
        <f aca="false">(2)^(C8775)</f>
        <v>0.877785632526883</v>
      </c>
    </row>
    <row r="8776" customFormat="false" ht="12.75" hidden="false" customHeight="false" outlineLevel="0" collapsed="false">
      <c r="B8776" s="0" t="s">
        <v>8783</v>
      </c>
      <c r="C8776" s="0" t="n">
        <v>0.452114326177257</v>
      </c>
      <c r="D8776" s="0" t="n">
        <v>7.01761420546494</v>
      </c>
      <c r="E8776" s="0" t="n">
        <v>0.583195914242118</v>
      </c>
      <c r="F8776" s="0" t="n">
        <v>1</v>
      </c>
      <c r="G8776" s="0" t="n">
        <f aca="false">(2)^(C8776)</f>
        <v>1.36804371004956</v>
      </c>
    </row>
    <row r="8777" customFormat="false" ht="12.75" hidden="false" customHeight="false" outlineLevel="0" collapsed="false">
      <c r="B8777" s="0" t="s">
        <v>8784</v>
      </c>
      <c r="C8777" s="0" t="n">
        <v>-2.69860666381478</v>
      </c>
      <c r="D8777" s="0" t="n">
        <v>1.7748683482847</v>
      </c>
      <c r="E8777" s="0" t="n">
        <v>0.122102575338495</v>
      </c>
      <c r="F8777" s="0" t="n">
        <v>1</v>
      </c>
      <c r="G8777" s="0" t="n">
        <f aca="false">(2)^(C8777)</f>
        <v>0.154041751378817</v>
      </c>
    </row>
    <row r="8778" customFormat="false" ht="12.75" hidden="false" customHeight="false" outlineLevel="0" collapsed="false">
      <c r="B8778" s="0" t="s">
        <v>8785</v>
      </c>
      <c r="C8778" s="0" t="n">
        <v>2.60182124213789</v>
      </c>
      <c r="D8778" s="0" t="n">
        <v>1.29122414038597</v>
      </c>
      <c r="E8778" s="0" t="n">
        <v>0.999999999999998</v>
      </c>
      <c r="F8778" s="0" t="n">
        <v>1</v>
      </c>
      <c r="G8778" s="0" t="n">
        <f aca="false">(2)^(C8778)</f>
        <v>6.07052479383604</v>
      </c>
    </row>
    <row r="8779" customFormat="false" ht="12.75" hidden="false" customHeight="false" outlineLevel="0" collapsed="false">
      <c r="B8779" s="0" t="s">
        <v>8786</v>
      </c>
      <c r="C8779" s="0" t="n">
        <v>-1.50994495957691</v>
      </c>
      <c r="D8779" s="0" t="n">
        <v>2.15492683901435</v>
      </c>
      <c r="E8779" s="0" t="n">
        <v>0.42520281203376</v>
      </c>
      <c r="F8779" s="0" t="n">
        <v>1</v>
      </c>
      <c r="G8779" s="0" t="n">
        <f aca="false">(2)^(C8779)</f>
        <v>0.351124614474194</v>
      </c>
    </row>
    <row r="8780" customFormat="false" ht="12.75" hidden="false" customHeight="false" outlineLevel="0" collapsed="false">
      <c r="B8780" s="0" t="s">
        <v>8787</v>
      </c>
      <c r="C8780" s="0" t="n">
        <v>0.715290137209168</v>
      </c>
      <c r="D8780" s="0" t="n">
        <v>5.23463880055449</v>
      </c>
      <c r="E8780" s="0" t="n">
        <v>0.248366126330347</v>
      </c>
      <c r="F8780" s="0" t="n">
        <v>1</v>
      </c>
      <c r="G8780" s="0" t="n">
        <f aca="false">(2)^(C8780)</f>
        <v>1.64181336587735</v>
      </c>
    </row>
    <row r="8781" customFormat="false" ht="12.75" hidden="false" customHeight="false" outlineLevel="0" collapsed="false">
      <c r="B8781" s="0" t="s">
        <v>8788</v>
      </c>
      <c r="C8781" s="0" t="n">
        <v>3.13269140905378</v>
      </c>
      <c r="D8781" s="0" t="n">
        <v>1.40650682690923</v>
      </c>
      <c r="E8781" s="0" t="n">
        <v>0.544306817457438</v>
      </c>
      <c r="F8781" s="0" t="n">
        <v>1</v>
      </c>
      <c r="G8781" s="0" t="n">
        <f aca="false">(2)^(C8781)</f>
        <v>8.77069646533219</v>
      </c>
    </row>
    <row r="8782" customFormat="false" ht="12.75" hidden="false" customHeight="false" outlineLevel="0" collapsed="false">
      <c r="B8782" s="0" t="s">
        <v>8789</v>
      </c>
      <c r="C8782" s="0" t="n">
        <v>1.7899502473603</v>
      </c>
      <c r="D8782" s="0" t="n">
        <v>1.16709814375321</v>
      </c>
      <c r="E8782" s="0" t="n">
        <v>0.999999999999998</v>
      </c>
      <c r="F8782" s="0" t="n">
        <v>1</v>
      </c>
      <c r="G8782" s="0" t="n">
        <f aca="false">(2)^(C8782)</f>
        <v>3.45802966990308</v>
      </c>
    </row>
    <row r="8783" customFormat="false" ht="12.75" hidden="false" customHeight="false" outlineLevel="0" collapsed="false">
      <c r="B8783" s="0" t="s">
        <v>8790</v>
      </c>
      <c r="C8783" s="0" t="n">
        <v>-0.111356677920939</v>
      </c>
      <c r="D8783" s="0" t="n">
        <v>3.69419886783583</v>
      </c>
      <c r="E8783" s="0" t="n">
        <v>0.93243716514513</v>
      </c>
      <c r="F8783" s="0" t="n">
        <v>1</v>
      </c>
      <c r="G8783" s="0" t="n">
        <f aca="false">(2)^(C8783)</f>
        <v>0.925717128914657</v>
      </c>
    </row>
    <row r="8784" customFormat="false" ht="12.75" hidden="false" customHeight="false" outlineLevel="0" collapsed="false">
      <c r="B8784" s="0" t="s">
        <v>8791</v>
      </c>
      <c r="C8784" s="0" t="n">
        <v>-1.21227338149671</v>
      </c>
      <c r="D8784" s="0" t="n">
        <v>4.56678953749828</v>
      </c>
      <c r="E8784" s="0" t="n">
        <v>0.235045981664229</v>
      </c>
      <c r="F8784" s="0" t="n">
        <v>1</v>
      </c>
      <c r="G8784" s="0" t="n">
        <f aca="false">(2)^(C8784)</f>
        <v>0.431587988370493</v>
      </c>
    </row>
    <row r="8785" customFormat="false" ht="12.75" hidden="false" customHeight="false" outlineLevel="0" collapsed="false">
      <c r="B8785" s="0" t="s">
        <v>8792</v>
      </c>
      <c r="C8785" s="0" t="n">
        <v>4.29505403494213</v>
      </c>
      <c r="D8785" s="0" t="n">
        <v>1.77879749579744</v>
      </c>
      <c r="E8785" s="0" t="n">
        <v>0.122078523740257</v>
      </c>
      <c r="F8785" s="0" t="n">
        <v>1</v>
      </c>
      <c r="G8785" s="0" t="n">
        <f aca="false">(2)^(C8785)</f>
        <v>19.6308948811225</v>
      </c>
    </row>
    <row r="8786" customFormat="false" ht="12.75" hidden="false" customHeight="false" outlineLevel="0" collapsed="false">
      <c r="B8786" s="0" t="s">
        <v>8793</v>
      </c>
      <c r="C8786" s="0" t="n">
        <v>-0.474637804423312</v>
      </c>
      <c r="D8786" s="0" t="n">
        <v>4.28122498661147</v>
      </c>
      <c r="E8786" s="0" t="n">
        <v>0.816569468599711</v>
      </c>
      <c r="F8786" s="0" t="n">
        <v>1</v>
      </c>
      <c r="G8786" s="0" t="n">
        <f aca="false">(2)^(C8786)</f>
        <v>0.719647438302635</v>
      </c>
    </row>
    <row r="8787" customFormat="false" ht="12.75" hidden="false" customHeight="false" outlineLevel="0" collapsed="false">
      <c r="B8787" s="0" t="s">
        <v>8794</v>
      </c>
      <c r="C8787" s="0" t="n">
        <v>-3.9262873640188</v>
      </c>
      <c r="D8787" s="0" t="n">
        <v>2.3157874621415</v>
      </c>
      <c r="E8787" s="0" t="n">
        <v>0.0132124502764885</v>
      </c>
      <c r="F8787" s="0" t="n">
        <v>0.61727257366107</v>
      </c>
      <c r="G8787" s="0" t="n">
        <f aca="false">(2)^(C8787)</f>
        <v>0.065776344166509</v>
      </c>
    </row>
    <row r="8788" customFormat="false" ht="12.75" hidden="false" customHeight="false" outlineLevel="0" collapsed="false">
      <c r="B8788" s="0" t="s">
        <v>8795</v>
      </c>
      <c r="C8788" s="0" t="n">
        <v>1.64204330514601</v>
      </c>
      <c r="D8788" s="0" t="n">
        <v>4.06766320081482</v>
      </c>
      <c r="E8788" s="0" t="n">
        <v>0.0270739744778324</v>
      </c>
      <c r="F8788" s="0" t="n">
        <v>0.968665681792319</v>
      </c>
      <c r="G8788" s="0" t="n">
        <f aca="false">(2)^(C8788)</f>
        <v>3.12107560411537</v>
      </c>
    </row>
    <row r="8789" customFormat="false" ht="12.75" hidden="false" customHeight="false" outlineLevel="0" collapsed="false">
      <c r="B8789" s="0" t="s">
        <v>8796</v>
      </c>
      <c r="C8789" s="0" t="n">
        <v>0.614340971880793</v>
      </c>
      <c r="D8789" s="0" t="n">
        <v>5.96046847526187</v>
      </c>
      <c r="E8789" s="0" t="n">
        <v>0.359778505714617</v>
      </c>
      <c r="F8789" s="0" t="n">
        <v>1</v>
      </c>
      <c r="G8789" s="0" t="n">
        <f aca="false">(2)^(C8789)</f>
        <v>1.53085853583763</v>
      </c>
    </row>
    <row r="8790" customFormat="false" ht="12.75" hidden="false" customHeight="false" outlineLevel="0" collapsed="false">
      <c r="B8790" s="0" t="s">
        <v>8797</v>
      </c>
      <c r="C8790" s="0" t="n">
        <v>0.344606321692788</v>
      </c>
      <c r="D8790" s="0" t="n">
        <v>5.99906041485725</v>
      </c>
      <c r="E8790" s="0" t="n">
        <v>0.557646792047502</v>
      </c>
      <c r="F8790" s="0" t="n">
        <v>1</v>
      </c>
      <c r="G8790" s="0" t="n">
        <f aca="false">(2)^(C8790)</f>
        <v>1.26980443482269</v>
      </c>
    </row>
    <row r="8791" customFormat="false" ht="12.75" hidden="false" customHeight="false" outlineLevel="0" collapsed="false">
      <c r="B8791" s="0" t="s">
        <v>8798</v>
      </c>
      <c r="C8791" s="0" t="n">
        <v>-2.03160909240599</v>
      </c>
      <c r="D8791" s="0" t="n">
        <v>1.16353233880232</v>
      </c>
      <c r="E8791" s="0" t="n">
        <v>0.999999999999998</v>
      </c>
      <c r="F8791" s="0" t="n">
        <v>1</v>
      </c>
      <c r="G8791" s="0" t="n">
        <f aca="false">(2)^(C8791)</f>
        <v>0.244582130501574</v>
      </c>
    </row>
    <row r="8792" customFormat="false" ht="12.75" hidden="false" customHeight="false" outlineLevel="0" collapsed="false">
      <c r="B8792" s="0" t="s">
        <v>8799</v>
      </c>
      <c r="C8792" s="0" t="n">
        <v>-0.634680385377492</v>
      </c>
      <c r="D8792" s="0" t="n">
        <v>5.31622627418183</v>
      </c>
      <c r="E8792" s="0" t="n">
        <v>0.606353822060138</v>
      </c>
      <c r="F8792" s="0" t="n">
        <v>1</v>
      </c>
      <c r="G8792" s="0" t="n">
        <f aca="false">(2)^(C8792)</f>
        <v>0.644083489190027</v>
      </c>
    </row>
    <row r="8793" customFormat="false" ht="12.75" hidden="false" customHeight="false" outlineLevel="0" collapsed="false">
      <c r="B8793" s="0" t="s">
        <v>8800</v>
      </c>
      <c r="C8793" s="0" t="n">
        <v>-0.0632804307138685</v>
      </c>
      <c r="D8793" s="0" t="n">
        <v>3.24695654060455</v>
      </c>
      <c r="E8793" s="0" t="n">
        <v>0.906077879477627</v>
      </c>
      <c r="F8793" s="0" t="n">
        <v>1</v>
      </c>
      <c r="G8793" s="0" t="n">
        <f aca="false">(2)^(C8793)</f>
        <v>0.957085402083638</v>
      </c>
    </row>
    <row r="8794" customFormat="false" ht="12.75" hidden="false" customHeight="false" outlineLevel="0" collapsed="false">
      <c r="B8794" s="0" t="s">
        <v>8801</v>
      </c>
      <c r="C8794" s="0" t="n">
        <v>1.15791532461093</v>
      </c>
      <c r="D8794" s="0" t="n">
        <v>3.26041449322675</v>
      </c>
      <c r="E8794" s="0" t="n">
        <v>0.154372029295413</v>
      </c>
      <c r="F8794" s="0" t="n">
        <v>1</v>
      </c>
      <c r="G8794" s="0" t="n">
        <f aca="false">(2)^(C8794)</f>
        <v>2.23134767741695</v>
      </c>
    </row>
    <row r="8795" customFormat="false" ht="12.75" hidden="false" customHeight="false" outlineLevel="0" collapsed="false">
      <c r="B8795" s="0" t="s">
        <v>8802</v>
      </c>
      <c r="C8795" s="0" t="n">
        <v>1.06004326368577</v>
      </c>
      <c r="D8795" s="0" t="n">
        <v>1.43823040109133</v>
      </c>
      <c r="E8795" s="0" t="n">
        <v>0.999999999999995</v>
      </c>
      <c r="F8795" s="0" t="n">
        <v>1</v>
      </c>
      <c r="G8795" s="0" t="n">
        <f aca="false">(2)^(C8795)</f>
        <v>2.08499404575847</v>
      </c>
    </row>
    <row r="8796" customFormat="false" ht="12.75" hidden="false" customHeight="false" outlineLevel="0" collapsed="false">
      <c r="B8796" s="0" t="s">
        <v>8803</v>
      </c>
      <c r="C8796" s="0" t="n">
        <v>0.790416890449157</v>
      </c>
      <c r="D8796" s="0" t="n">
        <v>4.33819028796171</v>
      </c>
      <c r="E8796" s="0" t="n">
        <v>0.217532648446578</v>
      </c>
      <c r="F8796" s="0" t="n">
        <v>1</v>
      </c>
      <c r="G8796" s="0" t="n">
        <f aca="false">(2)^(C8796)</f>
        <v>1.72957417930391</v>
      </c>
    </row>
    <row r="8797" customFormat="false" ht="12.75" hidden="false" customHeight="false" outlineLevel="0" collapsed="false">
      <c r="B8797" s="0" t="s">
        <v>8804</v>
      </c>
      <c r="C8797" s="0" t="n">
        <v>-0.00803119317755083</v>
      </c>
      <c r="D8797" s="0" t="n">
        <v>3.64533757044123</v>
      </c>
      <c r="E8797" s="0" t="n">
        <v>0.790810508121549</v>
      </c>
      <c r="F8797" s="0" t="n">
        <v>1</v>
      </c>
      <c r="G8797" s="0" t="n">
        <f aca="false">(2)^(C8797)</f>
        <v>0.994448667005636</v>
      </c>
    </row>
    <row r="8798" customFormat="false" ht="12.75" hidden="false" customHeight="false" outlineLevel="0" collapsed="false">
      <c r="B8798" s="0" t="s">
        <v>8805</v>
      </c>
      <c r="C8798" s="0" t="n">
        <v>-0.517198827959466</v>
      </c>
      <c r="D8798" s="0" t="n">
        <v>2.05448124003058</v>
      </c>
      <c r="E8798" s="0" t="n">
        <v>0.999999999999999</v>
      </c>
      <c r="F8798" s="0" t="n">
        <v>1</v>
      </c>
      <c r="G8798" s="0" t="n">
        <f aca="false">(2)^(C8798)</f>
        <v>0.698727182777815</v>
      </c>
    </row>
    <row r="8799" customFormat="false" ht="12.75" hidden="false" customHeight="false" outlineLevel="0" collapsed="false">
      <c r="B8799" s="0" t="s">
        <v>8806</v>
      </c>
      <c r="C8799" s="0" t="n">
        <v>-1.63243393491032</v>
      </c>
      <c r="D8799" s="0" t="n">
        <v>2.48579435899523</v>
      </c>
      <c r="E8799" s="0" t="n">
        <v>0.304180031884655</v>
      </c>
      <c r="F8799" s="0" t="n">
        <v>1</v>
      </c>
      <c r="G8799" s="0" t="n">
        <f aca="false">(2)^(C8799)</f>
        <v>0.322543593114421</v>
      </c>
    </row>
    <row r="8800" customFormat="false" ht="12.75" hidden="false" customHeight="false" outlineLevel="0" collapsed="false">
      <c r="B8800" s="0" t="s">
        <v>8807</v>
      </c>
      <c r="C8800" s="0" t="n">
        <v>0.376775919245941</v>
      </c>
      <c r="D8800" s="0" t="n">
        <v>4.87313425830416</v>
      </c>
      <c r="E8800" s="0" t="n">
        <v>0.459295790220371</v>
      </c>
      <c r="F8800" s="0" t="n">
        <v>1</v>
      </c>
      <c r="G8800" s="0" t="n">
        <f aca="false">(2)^(C8800)</f>
        <v>1.29843691262138</v>
      </c>
    </row>
    <row r="8801" customFormat="false" ht="12.75" hidden="false" customHeight="false" outlineLevel="0" collapsed="false">
      <c r="B8801" s="0" t="s">
        <v>8808</v>
      </c>
      <c r="C8801" s="0" t="n">
        <v>0.248013621163183</v>
      </c>
      <c r="D8801" s="0" t="n">
        <v>3.55342059078932</v>
      </c>
      <c r="E8801" s="0" t="n">
        <v>0.569938709067412</v>
      </c>
      <c r="F8801" s="0" t="n">
        <v>1</v>
      </c>
      <c r="G8801" s="0" t="n">
        <f aca="false">(2)^(C8801)</f>
        <v>1.18757087843632</v>
      </c>
    </row>
    <row r="8802" customFormat="false" ht="12.75" hidden="false" customHeight="false" outlineLevel="0" collapsed="false">
      <c r="B8802" s="0" t="s">
        <v>8809</v>
      </c>
      <c r="C8802" s="0" t="n">
        <v>-0.0276555331207384</v>
      </c>
      <c r="D8802" s="0" t="n">
        <v>5.92033484261385</v>
      </c>
      <c r="E8802" s="0" t="n">
        <v>0.888657136580867</v>
      </c>
      <c r="F8802" s="0" t="n">
        <v>1</v>
      </c>
      <c r="G8802" s="0" t="n">
        <f aca="false">(2)^(C8802)</f>
        <v>0.98101320886864</v>
      </c>
    </row>
    <row r="8803" customFormat="false" ht="12.75" hidden="false" customHeight="false" outlineLevel="0" collapsed="false">
      <c r="B8803" s="0" t="s">
        <v>8810</v>
      </c>
      <c r="C8803" s="0" t="n">
        <v>0.538659868905308</v>
      </c>
      <c r="D8803" s="0" t="n">
        <v>1.38261636762899</v>
      </c>
      <c r="E8803" s="0" t="n">
        <v>1</v>
      </c>
      <c r="F8803" s="0" t="n">
        <v>1</v>
      </c>
      <c r="G8803" s="0" t="n">
        <f aca="false">(2)^(C8803)</f>
        <v>1.45262253758715</v>
      </c>
    </row>
    <row r="8804" customFormat="false" ht="12.75" hidden="false" customHeight="false" outlineLevel="0" collapsed="false">
      <c r="B8804" s="0" t="s">
        <v>8811</v>
      </c>
      <c r="C8804" s="0" t="n">
        <v>0.373897562314259</v>
      </c>
      <c r="D8804" s="0" t="n">
        <v>9.82537763488109</v>
      </c>
      <c r="E8804" s="0" t="n">
        <v>0.758815212623246</v>
      </c>
      <c r="F8804" s="0" t="n">
        <v>1</v>
      </c>
      <c r="G8804" s="0" t="n">
        <f aca="false">(2)^(C8804)</f>
        <v>1.29584895119839</v>
      </c>
    </row>
    <row r="8805" customFormat="false" ht="12.75" hidden="false" customHeight="false" outlineLevel="0" collapsed="false">
      <c r="B8805" s="0" t="s">
        <v>8812</v>
      </c>
      <c r="C8805" s="0" t="n">
        <v>0.55746846793406</v>
      </c>
      <c r="D8805" s="0" t="n">
        <v>4.78722571704759</v>
      </c>
      <c r="E8805" s="0" t="n">
        <v>0.316540718747372</v>
      </c>
      <c r="F8805" s="0" t="n">
        <v>1</v>
      </c>
      <c r="G8805" s="0" t="n">
        <f aca="false">(2)^(C8805)</f>
        <v>1.47168454960295</v>
      </c>
    </row>
    <row r="8806" customFormat="false" ht="12.75" hidden="false" customHeight="false" outlineLevel="0" collapsed="false">
      <c r="B8806" s="0" t="s">
        <v>8813</v>
      </c>
      <c r="C8806" s="0" t="n">
        <v>0.289631398839177</v>
      </c>
      <c r="D8806" s="0" t="n">
        <v>5.13310207235577</v>
      </c>
      <c r="E8806" s="0" t="n">
        <v>0.509979995394022</v>
      </c>
      <c r="F8806" s="0" t="n">
        <v>1</v>
      </c>
      <c r="G8806" s="0" t="n">
        <f aca="false">(2)^(C8806)</f>
        <v>1.22232793929327</v>
      </c>
    </row>
    <row r="8807" customFormat="false" ht="12.75" hidden="false" customHeight="false" outlineLevel="0" collapsed="false">
      <c r="B8807" s="0" t="s">
        <v>8814</v>
      </c>
      <c r="C8807" s="0" t="n">
        <v>0.0107352172947012</v>
      </c>
      <c r="D8807" s="0" t="n">
        <v>1.90387951988794</v>
      </c>
      <c r="E8807" s="0" t="n">
        <v>1</v>
      </c>
      <c r="F8807" s="0" t="n">
        <v>1</v>
      </c>
      <c r="G8807" s="0" t="n">
        <f aca="false">(2)^(C8807)</f>
        <v>1.00746883927442</v>
      </c>
    </row>
    <row r="8808" customFormat="false" ht="12.75" hidden="false" customHeight="false" outlineLevel="0" collapsed="false">
      <c r="B8808" s="0" t="s">
        <v>8815</v>
      </c>
      <c r="C8808" s="0" t="n">
        <v>0.202167002484044</v>
      </c>
      <c r="D8808" s="0" t="n">
        <v>6.01804444271149</v>
      </c>
      <c r="E8808" s="0" t="n">
        <v>0.688278905286338</v>
      </c>
      <c r="F8808" s="0" t="n">
        <v>1</v>
      </c>
      <c r="G8808" s="0" t="n">
        <f aca="false">(2)^(C8808)</f>
        <v>1.15042505574261</v>
      </c>
    </row>
    <row r="8809" customFormat="false" ht="12.75" hidden="false" customHeight="false" outlineLevel="0" collapsed="false">
      <c r="B8809" s="0" t="s">
        <v>8816</v>
      </c>
      <c r="C8809" s="0" t="n">
        <v>1.7899502473603</v>
      </c>
      <c r="D8809" s="0" t="n">
        <v>1.16709814375321</v>
      </c>
      <c r="E8809" s="0" t="n">
        <v>0.999999999999998</v>
      </c>
      <c r="F8809" s="0" t="n">
        <v>1</v>
      </c>
      <c r="G8809" s="0" t="n">
        <f aca="false">(2)^(C8809)</f>
        <v>3.45802966990308</v>
      </c>
    </row>
    <row r="8810" customFormat="false" ht="12.75" hidden="false" customHeight="false" outlineLevel="0" collapsed="false">
      <c r="B8810" s="0" t="s">
        <v>8817</v>
      </c>
      <c r="C8810" s="0" t="n">
        <v>2.80630844958331</v>
      </c>
      <c r="D8810" s="0" t="n">
        <v>2.09462338025703</v>
      </c>
      <c r="E8810" s="0" t="n">
        <v>0.167730705760108</v>
      </c>
      <c r="F8810" s="0" t="n">
        <v>1</v>
      </c>
      <c r="G8810" s="0" t="n">
        <f aca="false">(2)^(C8810)</f>
        <v>6.99492432495133</v>
      </c>
    </row>
    <row r="8811" customFormat="false" ht="12.75" hidden="false" customHeight="false" outlineLevel="0" collapsed="false">
      <c r="B8811" s="0" t="s">
        <v>8818</v>
      </c>
      <c r="C8811" s="0" t="n">
        <v>0.819732941305605</v>
      </c>
      <c r="D8811" s="0" t="n">
        <v>2.07063938221282</v>
      </c>
      <c r="E8811" s="0" t="n">
        <v>0.564031636837733</v>
      </c>
      <c r="F8811" s="0" t="n">
        <v>1</v>
      </c>
      <c r="G8811" s="0" t="n">
        <f aca="false">(2)^(C8811)</f>
        <v>1.76507922679095</v>
      </c>
    </row>
    <row r="8812" customFormat="false" ht="12.75" hidden="false" customHeight="false" outlineLevel="0" collapsed="false">
      <c r="B8812" s="0" t="s">
        <v>8819</v>
      </c>
      <c r="C8812" s="0" t="n">
        <v>0.565988246703203</v>
      </c>
      <c r="D8812" s="0" t="n">
        <v>4.66391379162725</v>
      </c>
      <c r="E8812" s="0" t="n">
        <v>0.312893882097306</v>
      </c>
      <c r="F8812" s="0" t="n">
        <v>1</v>
      </c>
      <c r="G8812" s="0" t="n">
        <f aca="false">(2)^(C8812)</f>
        <v>1.48040123747062</v>
      </c>
    </row>
    <row r="8813" customFormat="false" ht="12.75" hidden="false" customHeight="false" outlineLevel="0" collapsed="false">
      <c r="B8813" s="0" t="s">
        <v>8820</v>
      </c>
      <c r="C8813" s="0" t="n">
        <v>0.228858684681057</v>
      </c>
      <c r="D8813" s="0" t="n">
        <v>3.11018544511216</v>
      </c>
      <c r="E8813" s="0" t="n">
        <v>0.708243863195727</v>
      </c>
      <c r="F8813" s="0" t="n">
        <v>1</v>
      </c>
      <c r="G8813" s="0" t="n">
        <f aca="false">(2)^(C8813)</f>
        <v>1.17190748700111</v>
      </c>
    </row>
    <row r="8814" customFormat="false" ht="12.75" hidden="false" customHeight="false" outlineLevel="0" collapsed="false">
      <c r="B8814" s="0" t="s">
        <v>8821</v>
      </c>
      <c r="C8814" s="0" t="n">
        <v>-1.50604497819863</v>
      </c>
      <c r="D8814" s="0" t="n">
        <v>1.46751913755603</v>
      </c>
      <c r="E8814" s="0" t="n">
        <v>0.999999999999995</v>
      </c>
      <c r="F8814" s="0" t="n">
        <v>1</v>
      </c>
      <c r="G8814" s="0" t="n">
        <f aca="false">(2)^(C8814)</f>
        <v>0.352075080084108</v>
      </c>
    </row>
    <row r="8815" customFormat="false" ht="12.75" hidden="false" customHeight="false" outlineLevel="0" collapsed="false">
      <c r="B8815" s="0" t="s">
        <v>8822</v>
      </c>
      <c r="C8815" s="0" t="n">
        <v>-0.177570799707216</v>
      </c>
      <c r="D8815" s="0" t="n">
        <v>3.66249106834175</v>
      </c>
      <c r="E8815" s="0" t="n">
        <v>1</v>
      </c>
      <c r="F8815" s="0" t="n">
        <v>1</v>
      </c>
      <c r="G8815" s="0" t="n">
        <f aca="false">(2)^(C8815)</f>
        <v>0.884190537716391</v>
      </c>
    </row>
    <row r="8816" customFormat="false" ht="12.75" hidden="false" customHeight="false" outlineLevel="0" collapsed="false">
      <c r="B8816" s="0" t="s">
        <v>8823</v>
      </c>
      <c r="C8816" s="0" t="n">
        <v>3.46710303611308</v>
      </c>
      <c r="D8816" s="0" t="n">
        <v>1.49141539019218</v>
      </c>
      <c r="E8816" s="0" t="n">
        <v>0.316460226186147</v>
      </c>
      <c r="F8816" s="0" t="n">
        <v>1</v>
      </c>
      <c r="G8816" s="0" t="n">
        <f aca="false">(2)^(C8816)</f>
        <v>11.0586474236815</v>
      </c>
    </row>
    <row r="8817" customFormat="false" ht="12.75" hidden="false" customHeight="false" outlineLevel="0" collapsed="false">
      <c r="B8817" s="0" t="s">
        <v>8824</v>
      </c>
      <c r="C8817" s="0" t="n">
        <v>-0.010659740855094</v>
      </c>
      <c r="D8817" s="0" t="n">
        <v>3.67465568201157</v>
      </c>
      <c r="E8817" s="0" t="n">
        <v>0.862544083457324</v>
      </c>
      <c r="F8817" s="0" t="n">
        <v>1</v>
      </c>
      <c r="G8817" s="0" t="n">
        <f aca="false">(2)^(C8817)</f>
        <v>0.992638460530518</v>
      </c>
    </row>
    <row r="8818" customFormat="false" ht="12.75" hidden="false" customHeight="false" outlineLevel="0" collapsed="false">
      <c r="B8818" s="0" t="s">
        <v>8825</v>
      </c>
      <c r="C8818" s="0" t="n">
        <v>-0.404284863965424</v>
      </c>
      <c r="D8818" s="0" t="n">
        <v>3.14155778450913</v>
      </c>
      <c r="E8818" s="0" t="n">
        <v>1</v>
      </c>
      <c r="F8818" s="0" t="n">
        <v>1</v>
      </c>
      <c r="G8818" s="0" t="n">
        <f aca="false">(2)^(C8818)</f>
        <v>0.755610752078688</v>
      </c>
    </row>
    <row r="8819" customFormat="false" ht="12.75" hidden="false" customHeight="false" outlineLevel="0" collapsed="false">
      <c r="B8819" s="0" t="s">
        <v>8826</v>
      </c>
      <c r="C8819" s="0" t="n">
        <v>0.460427445960107</v>
      </c>
      <c r="D8819" s="0" t="n">
        <v>4.7016743414911</v>
      </c>
      <c r="E8819" s="0" t="n">
        <v>0.369854976611205</v>
      </c>
      <c r="F8819" s="0" t="n">
        <v>1</v>
      </c>
      <c r="G8819" s="0" t="n">
        <f aca="false">(2)^(C8819)</f>
        <v>1.37594942812507</v>
      </c>
    </row>
    <row r="8820" customFormat="false" ht="12.75" hidden="false" customHeight="false" outlineLevel="0" collapsed="false">
      <c r="B8820" s="0" t="s">
        <v>8827</v>
      </c>
      <c r="C8820" s="0" t="n">
        <v>0.478387206936526</v>
      </c>
      <c r="D8820" s="0" t="n">
        <v>5.99375005026509</v>
      </c>
      <c r="E8820" s="0" t="n">
        <v>0.46147070038351</v>
      </c>
      <c r="F8820" s="0" t="n">
        <v>1</v>
      </c>
      <c r="G8820" s="0" t="n">
        <f aca="false">(2)^(C8820)</f>
        <v>1.39318534945652</v>
      </c>
    </row>
    <row r="8821" customFormat="false" ht="12.75" hidden="false" customHeight="false" outlineLevel="0" collapsed="false">
      <c r="B8821" s="0" t="s">
        <v>8828</v>
      </c>
      <c r="C8821" s="0" t="n">
        <v>-0.0271261472854976</v>
      </c>
      <c r="D8821" s="0" t="n">
        <v>2.75872872090122</v>
      </c>
      <c r="E8821" s="0" t="n">
        <v>1</v>
      </c>
      <c r="F8821" s="0" t="n">
        <v>1</v>
      </c>
      <c r="G8821" s="0" t="n">
        <f aca="false">(2)^(C8821)</f>
        <v>0.981373250164125</v>
      </c>
    </row>
    <row r="8822" customFormat="false" ht="12.75" hidden="false" customHeight="false" outlineLevel="0" collapsed="false">
      <c r="B8822" s="0" t="s">
        <v>8829</v>
      </c>
      <c r="C8822" s="0" t="n">
        <v>0.299053609359683</v>
      </c>
      <c r="D8822" s="0" t="n">
        <v>1.70893175300161</v>
      </c>
      <c r="E8822" s="0" t="n">
        <v>1</v>
      </c>
      <c r="F8822" s="0" t="n">
        <v>1</v>
      </c>
      <c r="G8822" s="0" t="n">
        <f aca="false">(2)^(C8822)</f>
        <v>1.2303370622138</v>
      </c>
    </row>
    <row r="8823" customFormat="false" ht="12.75" hidden="false" customHeight="false" outlineLevel="0" collapsed="false">
      <c r="B8823" s="0" t="s">
        <v>8830</v>
      </c>
      <c r="C8823" s="0" t="n">
        <v>0.357189303863311</v>
      </c>
      <c r="D8823" s="0" t="n">
        <v>5.53352559796568</v>
      </c>
      <c r="E8823" s="0" t="n">
        <v>0.503404333384122</v>
      </c>
      <c r="F8823" s="0" t="n">
        <v>1</v>
      </c>
      <c r="G8823" s="0" t="n">
        <f aca="false">(2)^(C8823)</f>
        <v>1.2809279278236</v>
      </c>
    </row>
    <row r="8824" customFormat="false" ht="12.75" hidden="false" customHeight="false" outlineLevel="0" collapsed="false">
      <c r="B8824" s="0" t="s">
        <v>8831</v>
      </c>
      <c r="C8824" s="0" t="n">
        <v>1.261958227695</v>
      </c>
      <c r="D8824" s="0" t="n">
        <v>3.28198246169803</v>
      </c>
      <c r="E8824" s="0" t="n">
        <v>0.132044513305451</v>
      </c>
      <c r="F8824" s="0" t="n">
        <v>1</v>
      </c>
      <c r="G8824" s="0" t="n">
        <f aca="false">(2)^(C8824)</f>
        <v>2.39821038794096</v>
      </c>
    </row>
    <row r="8825" customFormat="false" ht="12.75" hidden="false" customHeight="false" outlineLevel="0" collapsed="false">
      <c r="B8825" s="0" t="s">
        <v>8832</v>
      </c>
      <c r="C8825" s="0" t="n">
        <v>-3.51835793443552</v>
      </c>
      <c r="D8825" s="0" t="n">
        <v>9.42186114941257</v>
      </c>
      <c r="E8825" s="0" t="n">
        <v>0.00895766413380777</v>
      </c>
      <c r="F8825" s="0" t="n">
        <v>0.470459895165606</v>
      </c>
      <c r="G8825" s="0" t="n">
        <f aca="false">(2)^(C8825)</f>
        <v>0.0872707536104424</v>
      </c>
    </row>
    <row r="8826" customFormat="false" ht="12.75" hidden="false" customHeight="false" outlineLevel="0" collapsed="false">
      <c r="B8826" s="0" t="s">
        <v>8833</v>
      </c>
      <c r="C8826" s="0" t="n">
        <v>1.02119624220592</v>
      </c>
      <c r="D8826" s="0" t="n">
        <v>1.42536623753395</v>
      </c>
      <c r="E8826" s="0" t="n">
        <v>0.999999999999995</v>
      </c>
      <c r="F8826" s="0" t="n">
        <v>1</v>
      </c>
      <c r="G8826" s="0" t="n">
        <f aca="false">(2)^(C8826)</f>
        <v>2.02960115033805</v>
      </c>
    </row>
    <row r="8827" customFormat="false" ht="12.75" hidden="false" customHeight="false" outlineLevel="0" collapsed="false">
      <c r="B8827" s="0" t="s">
        <v>8834</v>
      </c>
      <c r="C8827" s="0" t="n">
        <v>-0.475643950904888</v>
      </c>
      <c r="D8827" s="0" t="n">
        <v>2.37339309847249</v>
      </c>
      <c r="E8827" s="0" t="n">
        <v>0.999999999999997</v>
      </c>
      <c r="F8827" s="0" t="n">
        <v>1</v>
      </c>
      <c r="G8827" s="0" t="n">
        <f aca="false">(2)^(C8827)</f>
        <v>0.71914572568148</v>
      </c>
    </row>
    <row r="8828" customFormat="false" ht="12.75" hidden="false" customHeight="false" outlineLevel="0" collapsed="false">
      <c r="B8828" s="0" t="s">
        <v>8835</v>
      </c>
      <c r="C8828" s="0" t="n">
        <v>-0.550542411617831</v>
      </c>
      <c r="D8828" s="0" t="n">
        <v>2.4354868333032</v>
      </c>
      <c r="E8828" s="0" t="n">
        <v>0.841913041122541</v>
      </c>
      <c r="F8828" s="0" t="n">
        <v>1</v>
      </c>
      <c r="G8828" s="0" t="n">
        <f aca="false">(2)^(C8828)</f>
        <v>0.682763380827261</v>
      </c>
    </row>
    <row r="8829" customFormat="false" ht="12.75" hidden="false" customHeight="false" outlineLevel="0" collapsed="false">
      <c r="B8829" s="0" t="s">
        <v>8836</v>
      </c>
      <c r="C8829" s="0" t="n">
        <v>0.308857423236799</v>
      </c>
      <c r="D8829" s="0" t="n">
        <v>3.60847497279118</v>
      </c>
      <c r="E8829" s="0" t="n">
        <v>0.586755254447658</v>
      </c>
      <c r="F8829" s="0" t="n">
        <v>1</v>
      </c>
      <c r="G8829" s="0" t="n">
        <f aca="false">(2)^(C8829)</f>
        <v>1.23872627252786</v>
      </c>
    </row>
    <row r="8830" customFormat="false" ht="12.75" hidden="false" customHeight="false" outlineLevel="0" collapsed="false">
      <c r="B8830" s="0" t="s">
        <v>8837</v>
      </c>
      <c r="C8830" s="0" t="n">
        <v>0.0466202987148731</v>
      </c>
      <c r="D8830" s="0" t="n">
        <v>5.2229121004961</v>
      </c>
      <c r="E8830" s="0" t="n">
        <v>0.761440623482075</v>
      </c>
      <c r="F8830" s="0" t="n">
        <v>1</v>
      </c>
      <c r="G8830" s="0" t="n">
        <f aca="false">(2)^(C8830)</f>
        <v>1.03284251924839</v>
      </c>
    </row>
    <row r="8831" customFormat="false" ht="12.75" hidden="false" customHeight="false" outlineLevel="0" collapsed="false">
      <c r="B8831" s="0" t="s">
        <v>8838</v>
      </c>
      <c r="C8831" s="0" t="n">
        <v>-2.03160909240599</v>
      </c>
      <c r="D8831" s="0" t="n">
        <v>1.16353233880232</v>
      </c>
      <c r="E8831" s="0" t="n">
        <v>0.999999999999998</v>
      </c>
      <c r="F8831" s="0" t="n">
        <v>1</v>
      </c>
      <c r="G8831" s="0" t="n">
        <f aca="false">(2)^(C8831)</f>
        <v>0.244582130501574</v>
      </c>
    </row>
    <row r="8832" customFormat="false" ht="12.75" hidden="false" customHeight="false" outlineLevel="0" collapsed="false">
      <c r="B8832" s="0" t="s">
        <v>8839</v>
      </c>
      <c r="C8832" s="0" t="n">
        <v>0.21976602687634</v>
      </c>
      <c r="D8832" s="0" t="n">
        <v>1.75738534124317</v>
      </c>
      <c r="E8832" s="0" t="n">
        <v>1</v>
      </c>
      <c r="F8832" s="0" t="n">
        <v>1</v>
      </c>
      <c r="G8832" s="0" t="n">
        <f aca="false">(2)^(C8832)</f>
        <v>1.16454470784139</v>
      </c>
    </row>
    <row r="8833" customFormat="false" ht="12.75" hidden="false" customHeight="false" outlineLevel="0" collapsed="false">
      <c r="B8833" s="0" t="s">
        <v>8840</v>
      </c>
      <c r="C8833" s="0" t="n">
        <v>0.564848488153698</v>
      </c>
      <c r="D8833" s="0" t="n">
        <v>4.33800932300802</v>
      </c>
      <c r="E8833" s="0" t="n">
        <v>0.316743194822359</v>
      </c>
      <c r="F8833" s="0" t="n">
        <v>1</v>
      </c>
      <c r="G8833" s="0" t="n">
        <f aca="false">(2)^(C8833)</f>
        <v>1.47923215211712</v>
      </c>
    </row>
    <row r="8834" customFormat="false" ht="12.75" hidden="false" customHeight="false" outlineLevel="0" collapsed="false">
      <c r="B8834" s="0" t="s">
        <v>8841</v>
      </c>
      <c r="C8834" s="0" t="n">
        <v>1.37601611470169</v>
      </c>
      <c r="D8834" s="0" t="n">
        <v>2.30673255093168</v>
      </c>
      <c r="E8834" s="0" t="n">
        <v>0.243808291070805</v>
      </c>
      <c r="F8834" s="0" t="n">
        <v>1</v>
      </c>
      <c r="G8834" s="0" t="n">
        <f aca="false">(2)^(C8834)</f>
        <v>2.59550652516108</v>
      </c>
    </row>
    <row r="8835" customFormat="false" ht="12.75" hidden="false" customHeight="false" outlineLevel="0" collapsed="false">
      <c r="B8835" s="0" t="s">
        <v>8842</v>
      </c>
      <c r="C8835" s="0" t="n">
        <v>0.518754793890867</v>
      </c>
      <c r="D8835" s="0" t="n">
        <v>6.21251821289507</v>
      </c>
      <c r="E8835" s="0" t="n">
        <v>0.453507008609945</v>
      </c>
      <c r="F8835" s="0" t="n">
        <v>1</v>
      </c>
      <c r="G8835" s="0" t="n">
        <f aca="false">(2)^(C8835)</f>
        <v>1.43271811928554</v>
      </c>
    </row>
    <row r="8836" customFormat="false" ht="12.75" hidden="false" customHeight="false" outlineLevel="0" collapsed="false">
      <c r="B8836" s="0" t="s">
        <v>8843</v>
      </c>
      <c r="C8836" s="0" t="n">
        <v>0.410426658515104</v>
      </c>
      <c r="D8836" s="0" t="n">
        <v>5.63232720405277</v>
      </c>
      <c r="E8836" s="0" t="n">
        <v>0.473944492459979</v>
      </c>
      <c r="F8836" s="0" t="n">
        <v>1</v>
      </c>
      <c r="G8836" s="0" t="n">
        <f aca="false">(2)^(C8836)</f>
        <v>1.32907881395764</v>
      </c>
    </row>
    <row r="8837" customFormat="false" ht="12.75" hidden="false" customHeight="false" outlineLevel="0" collapsed="false">
      <c r="B8837" s="0" t="s">
        <v>8844</v>
      </c>
      <c r="C8837" s="4" t="n">
        <v>-0.000262884291999632</v>
      </c>
      <c r="D8837" s="0" t="n">
        <v>5.94141137965362</v>
      </c>
      <c r="E8837" s="0" t="n">
        <v>0.86681525635021</v>
      </c>
      <c r="F8837" s="0" t="n">
        <v>1</v>
      </c>
      <c r="G8837" s="0" t="n">
        <f aca="false">(2)^(C8837)</f>
        <v>0.999817799094788</v>
      </c>
    </row>
    <row r="8838" customFormat="false" ht="12.75" hidden="false" customHeight="false" outlineLevel="0" collapsed="false">
      <c r="B8838" s="0" t="s">
        <v>8845</v>
      </c>
      <c r="C8838" s="0" t="n">
        <v>0.365805692576355</v>
      </c>
      <c r="D8838" s="0" t="n">
        <v>5.52630776831339</v>
      </c>
      <c r="E8838" s="0" t="n">
        <v>0.497997303195713</v>
      </c>
      <c r="F8838" s="0" t="n">
        <v>1</v>
      </c>
      <c r="G8838" s="0" t="n">
        <f aca="false">(2)^(C8838)</f>
        <v>1.28860106531141</v>
      </c>
    </row>
    <row r="8839" customFormat="false" ht="12.75" hidden="false" customHeight="false" outlineLevel="0" collapsed="false">
      <c r="B8839" s="0" t="s">
        <v>8846</v>
      </c>
      <c r="C8839" s="0" t="n">
        <v>1.0858177450268</v>
      </c>
      <c r="D8839" s="0" t="n">
        <v>2.76866388335999</v>
      </c>
      <c r="E8839" s="0" t="n">
        <v>0.277575837495303</v>
      </c>
      <c r="F8839" s="0" t="n">
        <v>1</v>
      </c>
      <c r="G8839" s="0" t="n">
        <f aca="false">(2)^(C8839)</f>
        <v>2.12257825666755</v>
      </c>
    </row>
    <row r="8840" customFormat="false" ht="12.75" hidden="false" customHeight="false" outlineLevel="0" collapsed="false">
      <c r="B8840" s="0" t="s">
        <v>8847</v>
      </c>
      <c r="C8840" s="0" t="n">
        <v>0.081505614387467</v>
      </c>
      <c r="D8840" s="0" t="n">
        <v>5.07972538528353</v>
      </c>
      <c r="E8840" s="0" t="n">
        <v>0.731827694421255</v>
      </c>
      <c r="F8840" s="0" t="n">
        <v>1</v>
      </c>
      <c r="G8840" s="0" t="n">
        <f aca="false">(2)^(C8840)</f>
        <v>1.05812173347499</v>
      </c>
    </row>
    <row r="8841" customFormat="false" ht="12.75" hidden="false" customHeight="false" outlineLevel="0" collapsed="false">
      <c r="B8841" s="0" t="s">
        <v>8848</v>
      </c>
      <c r="C8841" s="0" t="n">
        <v>1.38808459847527</v>
      </c>
      <c r="D8841" s="0" t="n">
        <v>5.50270116853337</v>
      </c>
      <c r="E8841" s="0" t="n">
        <v>0.0574678024562974</v>
      </c>
      <c r="F8841" s="0" t="n">
        <v>1</v>
      </c>
      <c r="G8841" s="0" t="n">
        <f aca="false">(2)^(C8841)</f>
        <v>2.61730961533812</v>
      </c>
    </row>
    <row r="8842" customFormat="false" ht="12.75" hidden="false" customHeight="false" outlineLevel="0" collapsed="false">
      <c r="B8842" s="0" t="s">
        <v>8849</v>
      </c>
      <c r="C8842" s="0" t="n">
        <v>-0.371677403280492</v>
      </c>
      <c r="D8842" s="0" t="n">
        <v>3.64214610438669</v>
      </c>
      <c r="E8842" s="0" t="n">
        <v>0.929625751637309</v>
      </c>
      <c r="F8842" s="0" t="n">
        <v>1</v>
      </c>
      <c r="G8842" s="0" t="n">
        <f aca="false">(2)^(C8842)</f>
        <v>0.772883352460191</v>
      </c>
    </row>
    <row r="8843" customFormat="false" ht="12.75" hidden="false" customHeight="false" outlineLevel="0" collapsed="false">
      <c r="B8843" s="0" t="s">
        <v>8850</v>
      </c>
      <c r="C8843" s="0" t="n">
        <v>0.670945169545227</v>
      </c>
      <c r="D8843" s="0" t="n">
        <v>3.36593368128929</v>
      </c>
      <c r="E8843" s="0" t="n">
        <v>0.332953852486631</v>
      </c>
      <c r="F8843" s="0" t="n">
        <v>1</v>
      </c>
      <c r="G8843" s="0" t="n">
        <f aca="false">(2)^(C8843)</f>
        <v>1.59211568713533</v>
      </c>
    </row>
    <row r="8844" customFormat="false" ht="12.75" hidden="false" customHeight="false" outlineLevel="0" collapsed="false">
      <c r="B8844" s="0" t="s">
        <v>8851</v>
      </c>
      <c r="C8844" s="0" t="n">
        <v>0.572008645500756</v>
      </c>
      <c r="D8844" s="0" t="n">
        <v>4.26915089298057</v>
      </c>
      <c r="E8844" s="0" t="n">
        <v>0.324274110427163</v>
      </c>
      <c r="F8844" s="0" t="n">
        <v>1</v>
      </c>
      <c r="G8844" s="0" t="n">
        <f aca="false">(2)^(C8844)</f>
        <v>1.48659189296155</v>
      </c>
    </row>
    <row r="8845" customFormat="false" ht="12.75" hidden="false" customHeight="false" outlineLevel="0" collapsed="false">
      <c r="B8845" s="0" t="s">
        <v>8852</v>
      </c>
      <c r="C8845" s="0" t="n">
        <v>-0.127974904130082</v>
      </c>
      <c r="D8845" s="0" t="n">
        <v>5.4896504943648</v>
      </c>
      <c r="E8845" s="0" t="n">
        <v>0.964658510410382</v>
      </c>
      <c r="F8845" s="0" t="n">
        <v>1</v>
      </c>
      <c r="G8845" s="0" t="n">
        <f aca="false">(2)^(C8845)</f>
        <v>0.915115086536724</v>
      </c>
    </row>
    <row r="8846" customFormat="false" ht="12.75" hidden="false" customHeight="false" outlineLevel="0" collapsed="false">
      <c r="B8846" s="0" t="s">
        <v>8853</v>
      </c>
      <c r="C8846" s="0" t="n">
        <v>0.385249052331151</v>
      </c>
      <c r="D8846" s="0" t="n">
        <v>6.38522491118032</v>
      </c>
      <c r="E8846" s="0" t="n">
        <v>0.570153520701888</v>
      </c>
      <c r="F8846" s="0" t="n">
        <v>1</v>
      </c>
      <c r="G8846" s="0" t="n">
        <f aca="false">(2)^(C8846)</f>
        <v>1.30608523702014</v>
      </c>
    </row>
    <row r="8847" customFormat="false" ht="12.75" hidden="false" customHeight="false" outlineLevel="0" collapsed="false">
      <c r="B8847" s="0" t="s">
        <v>8854</v>
      </c>
      <c r="C8847" s="0" t="n">
        <v>0.176683641664955</v>
      </c>
      <c r="D8847" s="0" t="n">
        <v>6.55030734164279</v>
      </c>
      <c r="E8847" s="0" t="n">
        <v>0.757831432585919</v>
      </c>
      <c r="F8847" s="0" t="n">
        <v>1</v>
      </c>
      <c r="G8847" s="0" t="n">
        <f aca="false">(2)^(C8847)</f>
        <v>1.13028268829567</v>
      </c>
    </row>
    <row r="8848" customFormat="false" ht="12.75" hidden="false" customHeight="false" outlineLevel="0" collapsed="false">
      <c r="B8848" s="0" t="s">
        <v>8855</v>
      </c>
      <c r="C8848" s="0" t="n">
        <v>0.264378949448453</v>
      </c>
      <c r="D8848" s="0" t="n">
        <v>2.357638542904</v>
      </c>
      <c r="E8848" s="0" t="n">
        <v>0.671952054295985</v>
      </c>
      <c r="F8848" s="0" t="n">
        <v>1</v>
      </c>
      <c r="G8848" s="0" t="n">
        <f aca="false">(2)^(C8848)</f>
        <v>1.20111888123776</v>
      </c>
    </row>
    <row r="8849" customFormat="false" ht="12.75" hidden="false" customHeight="false" outlineLevel="0" collapsed="false">
      <c r="B8849" s="0" t="s">
        <v>8856</v>
      </c>
      <c r="C8849" s="0" t="n">
        <v>-2.86561967739506</v>
      </c>
      <c r="D8849" s="0" t="n">
        <v>1.27368740671693</v>
      </c>
      <c r="E8849" s="0" t="n">
        <v>0.999999999999998</v>
      </c>
      <c r="F8849" s="0" t="n">
        <v>1</v>
      </c>
      <c r="G8849" s="0" t="n">
        <f aca="false">(2)^(C8849)</f>
        <v>0.137202656731792</v>
      </c>
    </row>
    <row r="8850" customFormat="false" ht="12.75" hidden="false" customHeight="false" outlineLevel="0" collapsed="false">
      <c r="B8850" s="0" t="s">
        <v>8857</v>
      </c>
      <c r="C8850" s="0" t="n">
        <v>0.410996989477124</v>
      </c>
      <c r="D8850" s="0" t="n">
        <v>4.16980056831579</v>
      </c>
      <c r="E8850" s="0" t="n">
        <v>0.412170977724689</v>
      </c>
      <c r="F8850" s="0" t="n">
        <v>1</v>
      </c>
      <c r="G8850" s="0" t="n">
        <f aca="false">(2)^(C8850)</f>
        <v>1.32960433364633</v>
      </c>
    </row>
    <row r="8851" customFormat="false" ht="12.75" hidden="false" customHeight="false" outlineLevel="0" collapsed="false">
      <c r="B8851" s="0" t="s">
        <v>8858</v>
      </c>
      <c r="C8851" s="0" t="n">
        <v>0.117425099795852</v>
      </c>
      <c r="D8851" s="0" t="n">
        <v>3.31333375668571</v>
      </c>
      <c r="E8851" s="0" t="n">
        <v>0.663407473994974</v>
      </c>
      <c r="F8851" s="0" t="n">
        <v>1</v>
      </c>
      <c r="G8851" s="0" t="n">
        <f aca="false">(2)^(C8851)</f>
        <v>1.08479700448783</v>
      </c>
    </row>
    <row r="8852" customFormat="false" ht="12.75" hidden="false" customHeight="false" outlineLevel="0" collapsed="false">
      <c r="B8852" s="0" t="s">
        <v>8859</v>
      </c>
      <c r="C8852" s="0" t="n">
        <v>0.234832483275591</v>
      </c>
      <c r="D8852" s="0" t="n">
        <v>6.53051765753657</v>
      </c>
      <c r="E8852" s="0" t="n">
        <v>0.757199420315971</v>
      </c>
      <c r="F8852" s="0" t="n">
        <v>1</v>
      </c>
      <c r="G8852" s="0" t="n">
        <f aca="false">(2)^(C8852)</f>
        <v>1.17677009010319</v>
      </c>
    </row>
    <row r="8853" customFormat="false" ht="12.75" hidden="false" customHeight="false" outlineLevel="0" collapsed="false">
      <c r="B8853" s="0" t="s">
        <v>8860</v>
      </c>
      <c r="C8853" s="0" t="n">
        <v>-1.54415975868327</v>
      </c>
      <c r="D8853" s="0" t="n">
        <v>2.7033068243081</v>
      </c>
      <c r="E8853" s="0" t="n">
        <v>0.234946304197987</v>
      </c>
      <c r="F8853" s="0" t="n">
        <v>1</v>
      </c>
      <c r="G8853" s="0" t="n">
        <f aca="false">(2)^(C8853)</f>
        <v>0.342895349089502</v>
      </c>
    </row>
    <row r="8854" customFormat="false" ht="12.75" hidden="false" customHeight="false" outlineLevel="0" collapsed="false">
      <c r="B8854" s="0" t="s">
        <v>8861</v>
      </c>
      <c r="C8854" s="0" t="n">
        <v>0.398818615647889</v>
      </c>
      <c r="D8854" s="0" t="n">
        <v>6.70940879301259</v>
      </c>
      <c r="E8854" s="0" t="n">
        <v>0.59199441778174</v>
      </c>
      <c r="F8854" s="0" t="n">
        <v>1</v>
      </c>
      <c r="G8854" s="0" t="n">
        <f aca="false">(2)^(C8854)</f>
        <v>1.31842784334377</v>
      </c>
    </row>
    <row r="8855" customFormat="false" ht="12.75" hidden="false" customHeight="false" outlineLevel="0" collapsed="false">
      <c r="B8855" s="0" t="s">
        <v>8862</v>
      </c>
      <c r="C8855" s="0" t="n">
        <v>-0.129711704872407</v>
      </c>
      <c r="D8855" s="0" t="n">
        <v>3.71554337123551</v>
      </c>
      <c r="E8855" s="0" t="n">
        <v>0.932366167197512</v>
      </c>
      <c r="F8855" s="0" t="n">
        <v>1</v>
      </c>
      <c r="G8855" s="0" t="n">
        <f aca="false">(2)^(C8855)</f>
        <v>0.914014080287643</v>
      </c>
    </row>
    <row r="8856" customFormat="false" ht="12.75" hidden="false" customHeight="false" outlineLevel="0" collapsed="false">
      <c r="B8856" s="0" t="s">
        <v>8863</v>
      </c>
      <c r="C8856" s="0" t="n">
        <v>0.311341397706934</v>
      </c>
      <c r="D8856" s="0" t="n">
        <v>5.98159035364083</v>
      </c>
      <c r="E8856" s="0" t="n">
        <v>0.582315178848984</v>
      </c>
      <c r="F8856" s="0" t="n">
        <v>1</v>
      </c>
      <c r="G8856" s="0" t="n">
        <f aca="false">(2)^(C8856)</f>
        <v>1.24086089888136</v>
      </c>
    </row>
    <row r="8857" customFormat="false" ht="12.75" hidden="false" customHeight="false" outlineLevel="0" collapsed="false">
      <c r="B8857" s="0" t="s">
        <v>8864</v>
      </c>
      <c r="C8857" s="0" t="n">
        <v>-0.555706768951646</v>
      </c>
      <c r="D8857" s="0" t="n">
        <v>7.28975284367482</v>
      </c>
      <c r="E8857" s="0" t="n">
        <v>0.616782783557997</v>
      </c>
      <c r="F8857" s="0" t="n">
        <v>1</v>
      </c>
      <c r="G8857" s="0" t="n">
        <f aca="false">(2)^(C8857)</f>
        <v>0.680323689488568</v>
      </c>
    </row>
    <row r="8858" customFormat="false" ht="12.75" hidden="false" customHeight="false" outlineLevel="0" collapsed="false">
      <c r="B8858" s="0" t="s">
        <v>8865</v>
      </c>
      <c r="C8858" s="0" t="n">
        <v>0.96773021743367</v>
      </c>
      <c r="D8858" s="0" t="n">
        <v>4.36195090432741</v>
      </c>
      <c r="E8858" s="0" t="n">
        <v>0.131122130852487</v>
      </c>
      <c r="F8858" s="0" t="n">
        <v>1</v>
      </c>
      <c r="G8858" s="0" t="n">
        <f aca="false">(2)^(C8858)</f>
        <v>1.95576118726182</v>
      </c>
    </row>
    <row r="8859" customFormat="false" ht="12.75" hidden="false" customHeight="false" outlineLevel="0" collapsed="false">
      <c r="B8859" s="0" t="s">
        <v>8866</v>
      </c>
      <c r="C8859" s="0" t="n">
        <v>0.131332035803698</v>
      </c>
      <c r="D8859" s="0" t="n">
        <v>3.88547586890564</v>
      </c>
      <c r="E8859" s="0" t="n">
        <v>0.70406539398876</v>
      </c>
      <c r="F8859" s="0" t="n">
        <v>1</v>
      </c>
      <c r="G8859" s="0" t="n">
        <f aca="false">(2)^(C8859)</f>
        <v>1.09530452577468</v>
      </c>
    </row>
    <row r="8860" customFormat="false" ht="12.75" hidden="false" customHeight="false" outlineLevel="0" collapsed="false">
      <c r="B8860" s="0" t="s">
        <v>8867</v>
      </c>
      <c r="C8860" s="4" t="n">
        <v>0.000385397010008365</v>
      </c>
      <c r="D8860" s="0" t="n">
        <v>1.90041147655256</v>
      </c>
      <c r="E8860" s="0" t="n">
        <v>1</v>
      </c>
      <c r="F8860" s="0" t="n">
        <v>1</v>
      </c>
      <c r="G8860" s="0" t="n">
        <f aca="false">(2)^(C8860)</f>
        <v>1.00026717253511</v>
      </c>
    </row>
    <row r="8861" customFormat="false" ht="12.75" hidden="false" customHeight="false" outlineLevel="0" collapsed="false">
      <c r="B8861" s="0" t="s">
        <v>8868</v>
      </c>
      <c r="C8861" s="0" t="n">
        <v>-1.70949822975348</v>
      </c>
      <c r="D8861" s="0" t="n">
        <v>5.60944664216349</v>
      </c>
      <c r="E8861" s="0" t="n">
        <v>0.0449365526503488</v>
      </c>
      <c r="F8861" s="0" t="n">
        <v>1</v>
      </c>
      <c r="G8861" s="0" t="n">
        <f aca="false">(2)^(C8861)</f>
        <v>0.305766396677508</v>
      </c>
    </row>
    <row r="8862" customFormat="false" ht="12.75" hidden="false" customHeight="false" outlineLevel="0" collapsed="false">
      <c r="B8862" s="0" t="s">
        <v>8869</v>
      </c>
      <c r="C8862" s="0" t="n">
        <v>1.08065709952756</v>
      </c>
      <c r="D8862" s="0" t="n">
        <v>2.20120664595324</v>
      </c>
      <c r="E8862" s="0" t="n">
        <v>0.322921282606849</v>
      </c>
      <c r="F8862" s="0" t="n">
        <v>1</v>
      </c>
      <c r="G8862" s="0" t="n">
        <f aca="false">(2)^(C8862)</f>
        <v>2.11499917343992</v>
      </c>
    </row>
    <row r="8863" customFormat="false" ht="12.75" hidden="false" customHeight="false" outlineLevel="0" collapsed="false">
      <c r="B8863" s="0" t="s">
        <v>8870</v>
      </c>
      <c r="C8863" s="0" t="n">
        <v>0.449311271957959</v>
      </c>
      <c r="D8863" s="0" t="n">
        <v>1.35596988604803</v>
      </c>
      <c r="E8863" s="0" t="n">
        <v>1</v>
      </c>
      <c r="F8863" s="0" t="n">
        <v>1</v>
      </c>
      <c r="G8863" s="0" t="n">
        <f aca="false">(2)^(C8863)</f>
        <v>1.36538827856841</v>
      </c>
    </row>
    <row r="8864" customFormat="false" ht="12.75" hidden="false" customHeight="false" outlineLevel="0" collapsed="false">
      <c r="B8864" s="0" t="s">
        <v>8871</v>
      </c>
      <c r="C8864" s="0" t="n">
        <v>3.52760383579144</v>
      </c>
      <c r="D8864" s="0" t="n">
        <v>1.51405024517307</v>
      </c>
      <c r="E8864" s="0" t="n">
        <v>0.316460226186147</v>
      </c>
      <c r="F8864" s="0" t="n">
        <v>1</v>
      </c>
      <c r="G8864" s="0" t="n">
        <f aca="false">(2)^(C8864)</f>
        <v>11.532263776011</v>
      </c>
    </row>
    <row r="8865" customFormat="false" ht="12.75" hidden="false" customHeight="false" outlineLevel="0" collapsed="false">
      <c r="B8865" s="0" t="s">
        <v>8872</v>
      </c>
      <c r="C8865" s="0" t="n">
        <v>-1.39097327624557</v>
      </c>
      <c r="D8865" s="0" t="n">
        <v>2.10953496033133</v>
      </c>
      <c r="E8865" s="0" t="n">
        <v>0.425601318070736</v>
      </c>
      <c r="F8865" s="0" t="n">
        <v>1</v>
      </c>
      <c r="G8865" s="0" t="n">
        <f aca="false">(2)^(C8865)</f>
        <v>0.381307476395801</v>
      </c>
    </row>
    <row r="8866" customFormat="false" ht="12.75" hidden="false" customHeight="false" outlineLevel="0" collapsed="false">
      <c r="B8866" s="0" t="s">
        <v>8873</v>
      </c>
      <c r="C8866" s="0" t="n">
        <v>2.48092036436396</v>
      </c>
      <c r="D8866" s="0" t="n">
        <v>1.25268950949558</v>
      </c>
      <c r="E8866" s="0" t="n">
        <v>0.999999999999998</v>
      </c>
      <c r="F8866" s="0" t="n">
        <v>1</v>
      </c>
      <c r="G8866" s="0" t="n">
        <f aca="false">(2)^(C8866)</f>
        <v>5.58253489643076</v>
      </c>
    </row>
    <row r="8867" customFormat="false" ht="12.75" hidden="false" customHeight="false" outlineLevel="0" collapsed="false">
      <c r="B8867" s="0" t="s">
        <v>8874</v>
      </c>
      <c r="C8867" s="0" t="n">
        <v>0.293370850749222</v>
      </c>
      <c r="D8867" s="0" t="n">
        <v>3.70887870389704</v>
      </c>
      <c r="E8867" s="0" t="n">
        <v>0.550375572791812</v>
      </c>
      <c r="F8867" s="0" t="n">
        <v>1</v>
      </c>
      <c r="G8867" s="0" t="n">
        <f aca="false">(2)^(C8867)</f>
        <v>1.22550031136192</v>
      </c>
    </row>
    <row r="8868" customFormat="false" ht="12.75" hidden="false" customHeight="false" outlineLevel="0" collapsed="false">
      <c r="B8868" s="0" t="s">
        <v>8875</v>
      </c>
      <c r="C8868" s="0" t="n">
        <v>0.101617500747791</v>
      </c>
      <c r="D8868" s="0" t="n">
        <v>5.97709064821189</v>
      </c>
      <c r="E8868" s="0" t="n">
        <v>0.766144366144944</v>
      </c>
      <c r="F8868" s="0" t="n">
        <v>1</v>
      </c>
      <c r="G8868" s="0" t="n">
        <f aca="false">(2)^(C8868)</f>
        <v>1.07297577245964</v>
      </c>
    </row>
    <row r="8869" customFormat="false" ht="12.75" hidden="false" customHeight="false" outlineLevel="0" collapsed="false">
      <c r="B8869" s="0" t="s">
        <v>8876</v>
      </c>
      <c r="C8869" s="0" t="n">
        <v>0.52444164220423</v>
      </c>
      <c r="D8869" s="0" t="n">
        <v>7.42427554970335</v>
      </c>
      <c r="E8869" s="0" t="n">
        <v>0.563822117122704</v>
      </c>
      <c r="F8869" s="0" t="n">
        <v>1</v>
      </c>
      <c r="G8869" s="0" t="n">
        <f aca="false">(2)^(C8869)</f>
        <v>1.43837678574454</v>
      </c>
    </row>
    <row r="8870" customFormat="false" ht="12.75" hidden="false" customHeight="false" outlineLevel="0" collapsed="false">
      <c r="B8870" s="0" t="s">
        <v>8877</v>
      </c>
      <c r="C8870" s="0" t="n">
        <v>0.556395529816879</v>
      </c>
      <c r="D8870" s="0" t="n">
        <v>7.59885179923235</v>
      </c>
      <c r="E8870" s="0" t="n">
        <v>0.567340752963844</v>
      </c>
      <c r="F8870" s="0" t="n">
        <v>1</v>
      </c>
      <c r="G8870" s="0" t="n">
        <f aca="false">(2)^(C8870)</f>
        <v>1.4705904587616</v>
      </c>
    </row>
    <row r="8871" customFormat="false" ht="12.75" hidden="false" customHeight="false" outlineLevel="0" collapsed="false">
      <c r="B8871" s="0" t="s">
        <v>8878</v>
      </c>
      <c r="C8871" s="0" t="n">
        <v>0.5352520593575</v>
      </c>
      <c r="D8871" s="0" t="n">
        <v>6.36985463292701</v>
      </c>
      <c r="E8871" s="0" t="n">
        <v>0.460559092086886</v>
      </c>
      <c r="F8871" s="0" t="n">
        <v>1</v>
      </c>
      <c r="G8871" s="0" t="n">
        <f aca="false">(2)^(C8871)</f>
        <v>1.44919532748786</v>
      </c>
    </row>
    <row r="8872" customFormat="false" ht="12.75" hidden="false" customHeight="false" outlineLevel="0" collapsed="false">
      <c r="B8872" s="0" t="s">
        <v>8879</v>
      </c>
      <c r="C8872" s="0" t="n">
        <v>0.404974657772279</v>
      </c>
      <c r="D8872" s="0" t="n">
        <v>4.45429769085641</v>
      </c>
      <c r="E8872" s="0" t="n">
        <v>0.413182991115054</v>
      </c>
      <c r="F8872" s="0" t="n">
        <v>1</v>
      </c>
      <c r="G8872" s="0" t="n">
        <f aca="false">(2)^(C8872)</f>
        <v>1.32406565179464</v>
      </c>
    </row>
    <row r="8873" customFormat="false" ht="12.75" hidden="false" customHeight="false" outlineLevel="0" collapsed="false">
      <c r="B8873" s="0" t="s">
        <v>8880</v>
      </c>
      <c r="C8873" s="0" t="n">
        <v>0.971206238411788</v>
      </c>
      <c r="D8873" s="0" t="n">
        <v>2.65104844680761</v>
      </c>
      <c r="E8873" s="0" t="n">
        <v>0.290740625980766</v>
      </c>
      <c r="F8873" s="0" t="n">
        <v>1</v>
      </c>
      <c r="G8873" s="0" t="n">
        <f aca="false">(2)^(C8873)</f>
        <v>1.96047906814166</v>
      </c>
    </row>
    <row r="8874" customFormat="false" ht="12.75" hidden="false" customHeight="false" outlineLevel="0" collapsed="false">
      <c r="B8874" s="0" t="s">
        <v>8881</v>
      </c>
      <c r="C8874" s="0" t="n">
        <v>-0.141463755642116</v>
      </c>
      <c r="D8874" s="0" t="n">
        <v>6.03569621145554</v>
      </c>
      <c r="E8874" s="0" t="n">
        <v>1</v>
      </c>
      <c r="F8874" s="0" t="n">
        <v>1</v>
      </c>
      <c r="G8874" s="0" t="n">
        <f aca="false">(2)^(C8874)</f>
        <v>0.906598855056158</v>
      </c>
    </row>
    <row r="8875" customFormat="false" ht="12.75" hidden="false" customHeight="false" outlineLevel="0" collapsed="false">
      <c r="B8875" s="0" t="s">
        <v>8882</v>
      </c>
      <c r="C8875" s="0" t="n">
        <v>1.66763305390107</v>
      </c>
      <c r="D8875" s="0" t="n">
        <v>2.52869058545379</v>
      </c>
      <c r="E8875" s="0" t="n">
        <v>0.191904517494582</v>
      </c>
      <c r="F8875" s="0" t="n">
        <v>1</v>
      </c>
      <c r="G8875" s="0" t="n">
        <f aca="false">(2)^(C8875)</f>
        <v>3.17692945306063</v>
      </c>
    </row>
    <row r="8876" customFormat="false" ht="12.75" hidden="false" customHeight="false" outlineLevel="0" collapsed="false">
      <c r="B8876" s="0" t="s">
        <v>8883</v>
      </c>
      <c r="C8876" s="0" t="n">
        <v>0.434691706117316</v>
      </c>
      <c r="D8876" s="0" t="n">
        <v>4.60000519311685</v>
      </c>
      <c r="E8876" s="0" t="n">
        <v>0.383436830615537</v>
      </c>
      <c r="F8876" s="0" t="n">
        <v>1</v>
      </c>
      <c r="G8876" s="0" t="n">
        <f aca="false">(2)^(C8876)</f>
        <v>1.35162196996351</v>
      </c>
    </row>
    <row r="8877" customFormat="false" ht="12.75" hidden="false" customHeight="false" outlineLevel="0" collapsed="false">
      <c r="B8877" s="0" t="s">
        <v>8884</v>
      </c>
      <c r="C8877" s="0" t="n">
        <v>-1.07712883995168</v>
      </c>
      <c r="D8877" s="0" t="n">
        <v>2.96116418890578</v>
      </c>
      <c r="E8877" s="0" t="n">
        <v>0.506817481487036</v>
      </c>
      <c r="F8877" s="0" t="n">
        <v>1</v>
      </c>
      <c r="G8877" s="0" t="n">
        <f aca="false">(2)^(C8877)</f>
        <v>0.473971152657082</v>
      </c>
    </row>
    <row r="8878" customFormat="false" ht="12.75" hidden="false" customHeight="false" outlineLevel="0" collapsed="false">
      <c r="B8878" s="0" t="s">
        <v>8885</v>
      </c>
      <c r="C8878" s="0" t="n">
        <v>-0.25958510369627</v>
      </c>
      <c r="D8878" s="0" t="n">
        <v>5.0089895946366</v>
      </c>
      <c r="E8878" s="0" t="n">
        <v>0.973745974696972</v>
      </c>
      <c r="F8878" s="0" t="n">
        <v>1</v>
      </c>
      <c r="G8878" s="0" t="n">
        <f aca="false">(2)^(C8878)</f>
        <v>0.83532811205839</v>
      </c>
    </row>
    <row r="8879" customFormat="false" ht="12.75" hidden="false" customHeight="false" outlineLevel="0" collapsed="false">
      <c r="B8879" s="0" t="s">
        <v>8886</v>
      </c>
      <c r="C8879" s="0" t="n">
        <v>3.0321127797995</v>
      </c>
      <c r="D8879" s="0" t="n">
        <v>2.1532338365861</v>
      </c>
      <c r="E8879" s="0" t="n">
        <v>0.12268222478842</v>
      </c>
      <c r="F8879" s="0" t="n">
        <v>1</v>
      </c>
      <c r="G8879" s="0" t="n">
        <f aca="false">(2)^(C8879)</f>
        <v>8.18006768031692</v>
      </c>
    </row>
    <row r="8880" customFormat="false" ht="12.75" hidden="false" customHeight="false" outlineLevel="0" collapsed="false">
      <c r="B8880" s="0" t="s">
        <v>8887</v>
      </c>
      <c r="C8880" s="0" t="n">
        <v>0.0560242104902233</v>
      </c>
      <c r="D8880" s="0" t="n">
        <v>4.58570458594942</v>
      </c>
      <c r="E8880" s="0" t="n">
        <v>0.71284162804882</v>
      </c>
      <c r="F8880" s="0" t="n">
        <v>1</v>
      </c>
      <c r="G8880" s="0" t="n">
        <f aca="false">(2)^(C8880)</f>
        <v>1.03959688095434</v>
      </c>
    </row>
    <row r="8881" customFormat="false" ht="12.75" hidden="false" customHeight="false" outlineLevel="0" collapsed="false">
      <c r="B8881" s="0" t="s">
        <v>8888</v>
      </c>
      <c r="C8881" s="0" t="n">
        <v>0.11853383192934</v>
      </c>
      <c r="D8881" s="0" t="n">
        <v>6.08735767386126</v>
      </c>
      <c r="E8881" s="0" t="n">
        <v>0.76620171951796</v>
      </c>
      <c r="F8881" s="0" t="n">
        <v>1</v>
      </c>
      <c r="G8881" s="0" t="n">
        <f aca="false">(2)^(C8881)</f>
        <v>1.08563100720266</v>
      </c>
    </row>
    <row r="8882" customFormat="false" ht="12.75" hidden="false" customHeight="false" outlineLevel="0" collapsed="false">
      <c r="B8882" s="0" t="s">
        <v>8889</v>
      </c>
      <c r="C8882" s="0" t="n">
        <v>-0.309025269687209</v>
      </c>
      <c r="D8882" s="0" t="n">
        <v>7.46385382927097</v>
      </c>
      <c r="E8882" s="0" t="n">
        <v>0.803348475915902</v>
      </c>
      <c r="F8882" s="0" t="n">
        <v>1</v>
      </c>
      <c r="G8882" s="0" t="n">
        <f aca="false">(2)^(C8882)</f>
        <v>0.807186936007403</v>
      </c>
    </row>
    <row r="8883" customFormat="false" ht="12.75" hidden="false" customHeight="false" outlineLevel="0" collapsed="false">
      <c r="B8883" s="0" t="s">
        <v>8890</v>
      </c>
      <c r="C8883" s="0" t="n">
        <v>-0.107155149996334</v>
      </c>
      <c r="D8883" s="0" t="n">
        <v>5.38660646445242</v>
      </c>
      <c r="E8883" s="0" t="n">
        <v>0.923066195579971</v>
      </c>
      <c r="F8883" s="0" t="n">
        <v>1</v>
      </c>
      <c r="G8883" s="0" t="n">
        <f aca="false">(2)^(C8883)</f>
        <v>0.928417003318395</v>
      </c>
    </row>
    <row r="8884" customFormat="false" ht="12.75" hidden="false" customHeight="false" outlineLevel="0" collapsed="false">
      <c r="B8884" s="0" t="s">
        <v>8891</v>
      </c>
      <c r="C8884" s="0" t="n">
        <v>0.437034815986723</v>
      </c>
      <c r="D8884" s="0" t="n">
        <v>4.52834393956911</v>
      </c>
      <c r="E8884" s="0" t="n">
        <v>0.380185074843826</v>
      </c>
      <c r="F8884" s="0" t="n">
        <v>1</v>
      </c>
      <c r="G8884" s="0" t="n">
        <f aca="false">(2)^(C8884)</f>
        <v>1.35381894983354</v>
      </c>
    </row>
    <row r="8885" customFormat="false" ht="12.75" hidden="false" customHeight="false" outlineLevel="0" collapsed="false">
      <c r="B8885" s="0" t="s">
        <v>8892</v>
      </c>
      <c r="C8885" s="0" t="n">
        <v>-0.397779300906242</v>
      </c>
      <c r="D8885" s="0" t="n">
        <v>4.2663917465116</v>
      </c>
      <c r="E8885" s="0" t="n">
        <v>0.907701802160568</v>
      </c>
      <c r="F8885" s="0" t="n">
        <v>1</v>
      </c>
      <c r="G8885" s="0" t="n">
        <f aca="false">(2)^(C8885)</f>
        <v>0.759025731050931</v>
      </c>
    </row>
    <row r="8886" customFormat="false" ht="12.75" hidden="false" customHeight="false" outlineLevel="0" collapsed="false">
      <c r="B8886" s="0" t="s">
        <v>8893</v>
      </c>
      <c r="C8886" s="0" t="n">
        <v>0.517302366478373</v>
      </c>
      <c r="D8886" s="0" t="n">
        <v>4.68642695246353</v>
      </c>
      <c r="E8886" s="0" t="n">
        <v>0.341147569952343</v>
      </c>
      <c r="F8886" s="0" t="n">
        <v>1</v>
      </c>
      <c r="G8886" s="0" t="n">
        <f aca="false">(2)^(C8886)</f>
        <v>1.43127646191176</v>
      </c>
    </row>
    <row r="8887" customFormat="false" ht="12.75" hidden="false" customHeight="false" outlineLevel="0" collapsed="false">
      <c r="B8887" s="0" t="s">
        <v>8894</v>
      </c>
      <c r="C8887" s="0" t="n">
        <v>-0.247871852034735</v>
      </c>
      <c r="D8887" s="0" t="n">
        <v>3.20526236242186</v>
      </c>
      <c r="E8887" s="0" t="n">
        <v>1</v>
      </c>
      <c r="F8887" s="0" t="n">
        <v>1</v>
      </c>
      <c r="G8887" s="0" t="n">
        <f aca="false">(2)^(C8887)</f>
        <v>0.842137753509801</v>
      </c>
    </row>
    <row r="8888" customFormat="false" ht="12.75" hidden="false" customHeight="false" outlineLevel="0" collapsed="false">
      <c r="B8888" s="0" t="s">
        <v>8895</v>
      </c>
      <c r="C8888" s="0" t="n">
        <v>0.4645389058853</v>
      </c>
      <c r="D8888" s="0" t="n">
        <v>5.3716205009846</v>
      </c>
      <c r="E8888" s="0" t="n">
        <v>0.399046316986855</v>
      </c>
      <c r="F8888" s="0" t="n">
        <v>1</v>
      </c>
      <c r="G8888" s="0" t="n">
        <f aca="false">(2)^(C8888)</f>
        <v>1.37987626606131</v>
      </c>
    </row>
    <row r="8889" customFormat="false" ht="12.75" hidden="false" customHeight="false" outlineLevel="0" collapsed="false">
      <c r="B8889" s="0" t="s">
        <v>8896</v>
      </c>
      <c r="C8889" s="0" t="n">
        <v>-0.0618790700158669</v>
      </c>
      <c r="D8889" s="0" t="n">
        <v>4.75817699396782</v>
      </c>
      <c r="E8889" s="0" t="n">
        <v>0.840138565452455</v>
      </c>
      <c r="F8889" s="0" t="n">
        <v>1</v>
      </c>
      <c r="G8889" s="0" t="n">
        <f aca="false">(2)^(C8889)</f>
        <v>0.958015517899834</v>
      </c>
    </row>
    <row r="8890" customFormat="false" ht="12.75" hidden="false" customHeight="false" outlineLevel="0" collapsed="false">
      <c r="B8890" s="0" t="s">
        <v>8897</v>
      </c>
      <c r="C8890" s="0" t="n">
        <v>0.435061935273765</v>
      </c>
      <c r="D8890" s="0" t="n">
        <v>6.52109332097857</v>
      </c>
      <c r="E8890" s="0" t="n">
        <v>0.623699000063442</v>
      </c>
      <c r="F8890" s="0" t="n">
        <v>1</v>
      </c>
      <c r="G8890" s="0" t="n">
        <f aca="false">(2)^(C8890)</f>
        <v>1.35196887215802</v>
      </c>
    </row>
    <row r="8891" customFormat="false" ht="12.75" hidden="false" customHeight="false" outlineLevel="0" collapsed="false">
      <c r="B8891" s="0" t="s">
        <v>8898</v>
      </c>
      <c r="C8891" s="0" t="n">
        <v>-1.39332148518943</v>
      </c>
      <c r="D8891" s="0" t="n">
        <v>9.30089920179146</v>
      </c>
      <c r="E8891" s="0" t="n">
        <v>0.260873109065026</v>
      </c>
      <c r="F8891" s="0" t="n">
        <v>1</v>
      </c>
      <c r="G8891" s="0" t="n">
        <f aca="false">(2)^(C8891)</f>
        <v>0.380687344417918</v>
      </c>
    </row>
    <row r="8892" customFormat="false" ht="12.75" hidden="false" customHeight="false" outlineLevel="0" collapsed="false">
      <c r="B8892" s="0" t="s">
        <v>8899</v>
      </c>
      <c r="C8892" s="0" t="n">
        <v>0.440803939896549</v>
      </c>
      <c r="D8892" s="0" t="n">
        <v>6.75258265920931</v>
      </c>
      <c r="E8892" s="0" t="n">
        <v>0.568297626754593</v>
      </c>
      <c r="F8892" s="0" t="n">
        <v>1</v>
      </c>
      <c r="G8892" s="0" t="n">
        <f aca="false">(2)^(C8892)</f>
        <v>1.35736050407807</v>
      </c>
    </row>
    <row r="8893" customFormat="false" ht="12.75" hidden="false" customHeight="false" outlineLevel="0" collapsed="false">
      <c r="B8893" s="0" t="s">
        <v>8900</v>
      </c>
      <c r="C8893" s="0" t="n">
        <v>-0.208885700940995</v>
      </c>
      <c r="D8893" s="0" t="n">
        <v>2.63760452185065</v>
      </c>
      <c r="E8893" s="0" t="n">
        <v>1</v>
      </c>
      <c r="F8893" s="0" t="n">
        <v>1</v>
      </c>
      <c r="G8893" s="0" t="n">
        <f aca="false">(2)^(C8893)</f>
        <v>0.865205234680624</v>
      </c>
    </row>
    <row r="8894" customFormat="false" ht="12.75" hidden="false" customHeight="false" outlineLevel="0" collapsed="false">
      <c r="B8894" s="0" t="s">
        <v>8901</v>
      </c>
      <c r="C8894" s="0" t="n">
        <v>0.721874746146995</v>
      </c>
      <c r="D8894" s="0" t="n">
        <v>4.52625933680034</v>
      </c>
      <c r="E8894" s="0" t="n">
        <v>0.237572922904918</v>
      </c>
      <c r="F8894" s="0" t="n">
        <v>1</v>
      </c>
      <c r="G8894" s="0" t="n">
        <f aca="false">(2)^(C8894)</f>
        <v>1.64932389776691</v>
      </c>
    </row>
    <row r="8895" customFormat="false" ht="12.75" hidden="false" customHeight="false" outlineLevel="0" collapsed="false">
      <c r="B8895" s="0" t="s">
        <v>8902</v>
      </c>
      <c r="C8895" s="0" t="n">
        <v>-0.521203952842526</v>
      </c>
      <c r="D8895" s="0" t="n">
        <v>6.33067012853926</v>
      </c>
      <c r="E8895" s="0" t="n">
        <v>0.644358181837083</v>
      </c>
      <c r="F8895" s="0" t="n">
        <v>1</v>
      </c>
      <c r="G8895" s="0" t="n">
        <f aca="false">(2)^(C8895)</f>
        <v>0.696790107624555</v>
      </c>
    </row>
    <row r="8896" customFormat="false" ht="12.75" hidden="false" customHeight="false" outlineLevel="0" collapsed="false">
      <c r="B8896" s="0" t="s">
        <v>8903</v>
      </c>
      <c r="C8896" s="0" t="n">
        <v>-1.35622664626612</v>
      </c>
      <c r="D8896" s="0" t="n">
        <v>5.53564945677652</v>
      </c>
      <c r="E8896" s="0" t="n">
        <v>0.0977226985802698</v>
      </c>
      <c r="F8896" s="0" t="n">
        <v>1</v>
      </c>
      <c r="G8896" s="0" t="n">
        <f aca="false">(2)^(C8896)</f>
        <v>0.390602571906327</v>
      </c>
    </row>
    <row r="8897" customFormat="false" ht="12.75" hidden="false" customHeight="false" outlineLevel="0" collapsed="false">
      <c r="B8897" s="0" t="s">
        <v>8904</v>
      </c>
      <c r="C8897" s="0" t="n">
        <v>1.70524255441773</v>
      </c>
      <c r="D8897" s="0" t="n">
        <v>2.88866988262335</v>
      </c>
      <c r="E8897" s="0" t="n">
        <v>0.101620841140345</v>
      </c>
      <c r="F8897" s="0" t="n">
        <v>1</v>
      </c>
      <c r="G8897" s="0" t="n">
        <f aca="false">(2)^(C8897)</f>
        <v>3.26083751480423</v>
      </c>
    </row>
    <row r="8898" customFormat="false" ht="12.75" hidden="false" customHeight="false" outlineLevel="0" collapsed="false">
      <c r="B8898" s="0" t="s">
        <v>8905</v>
      </c>
      <c r="C8898" s="0" t="n">
        <v>-3.02469153533297</v>
      </c>
      <c r="D8898" s="0" t="n">
        <v>6.89659536193382</v>
      </c>
      <c r="E8898" s="0" t="n">
        <v>0.00364414931529991</v>
      </c>
      <c r="F8898" s="0" t="n">
        <v>0.235882168847981</v>
      </c>
      <c r="G8898" s="0" t="n">
        <f aca="false">(2)^(C8898)</f>
        <v>0.122878844909246</v>
      </c>
    </row>
    <row r="8899" customFormat="false" ht="12.75" hidden="false" customHeight="false" outlineLevel="0" collapsed="false">
      <c r="B8899" s="0" t="s">
        <v>8906</v>
      </c>
      <c r="C8899" s="0" t="n">
        <v>-0.0542631604454467</v>
      </c>
      <c r="D8899" s="0" t="n">
        <v>7.85010790694899</v>
      </c>
      <c r="E8899" s="0" t="n">
        <v>0.992655714937158</v>
      </c>
      <c r="F8899" s="0" t="n">
        <v>1</v>
      </c>
      <c r="G8899" s="0" t="n">
        <f aca="false">(2)^(C8899)</f>
        <v>0.963086202481955</v>
      </c>
    </row>
    <row r="8900" customFormat="false" ht="12.75" hidden="false" customHeight="false" outlineLevel="0" collapsed="false">
      <c r="B8900" s="0" t="s">
        <v>8907</v>
      </c>
      <c r="C8900" s="0" t="n">
        <v>-0.907103887161326</v>
      </c>
      <c r="D8900" s="0" t="n">
        <v>3.31401055189779</v>
      </c>
      <c r="E8900" s="0" t="n">
        <v>0.512089551706801</v>
      </c>
      <c r="F8900" s="0" t="n">
        <v>1</v>
      </c>
      <c r="G8900" s="0" t="n">
        <f aca="false">(2)^(C8900)</f>
        <v>0.533254489861167</v>
      </c>
    </row>
    <row r="8901" customFormat="false" ht="12.75" hidden="false" customHeight="false" outlineLevel="0" collapsed="false">
      <c r="B8901" s="0" t="s">
        <v>8908</v>
      </c>
      <c r="C8901" s="0" t="n">
        <v>0.615864355306411</v>
      </c>
      <c r="D8901" s="0" t="n">
        <v>5.55593266405003</v>
      </c>
      <c r="E8901" s="0" t="n">
        <v>0.32564060973775</v>
      </c>
      <c r="F8901" s="0" t="n">
        <v>1</v>
      </c>
      <c r="G8901" s="0" t="n">
        <f aca="false">(2)^(C8901)</f>
        <v>1.53247586739112</v>
      </c>
    </row>
    <row r="8902" customFormat="false" ht="12.75" hidden="false" customHeight="false" outlineLevel="0" collapsed="false">
      <c r="B8902" s="0" t="s">
        <v>8909</v>
      </c>
      <c r="C8902" s="0" t="n">
        <v>0.815691678357553</v>
      </c>
      <c r="D8902" s="0" t="n">
        <v>3.98387212362364</v>
      </c>
      <c r="E8902" s="0" t="n">
        <v>0.218473806914988</v>
      </c>
      <c r="F8902" s="0" t="n">
        <v>1</v>
      </c>
      <c r="G8902" s="0" t="n">
        <f aca="false">(2)^(C8902)</f>
        <v>1.76014182301088</v>
      </c>
    </row>
    <row r="8903" customFormat="false" ht="12.75" hidden="false" customHeight="false" outlineLevel="0" collapsed="false">
      <c r="B8903" s="0" t="s">
        <v>8910</v>
      </c>
      <c r="C8903" s="0" t="n">
        <v>-0.123380272834274</v>
      </c>
      <c r="D8903" s="0" t="n">
        <v>5.40315705124335</v>
      </c>
      <c r="E8903" s="0" t="n">
        <v>0.942741243997328</v>
      </c>
      <c r="F8903" s="0" t="n">
        <v>1</v>
      </c>
      <c r="G8903" s="0" t="n">
        <f aca="false">(2)^(C8903)</f>
        <v>0.918034150336039</v>
      </c>
    </row>
    <row r="8904" customFormat="false" ht="12.75" hidden="false" customHeight="false" outlineLevel="0" collapsed="false">
      <c r="B8904" s="0" t="s">
        <v>8911</v>
      </c>
      <c r="C8904" s="0" t="n">
        <v>0.406508245713986</v>
      </c>
      <c r="D8904" s="0" t="n">
        <v>8.14288003673477</v>
      </c>
      <c r="E8904" s="0" t="n">
        <v>0.697250674960435</v>
      </c>
      <c r="F8904" s="0" t="n">
        <v>1</v>
      </c>
      <c r="G8904" s="0" t="n">
        <f aca="false">(2)^(C8904)</f>
        <v>1.32547388478449</v>
      </c>
    </row>
    <row r="8905" customFormat="false" ht="12.75" hidden="false" customHeight="false" outlineLevel="0" collapsed="false">
      <c r="B8905" s="0" t="s">
        <v>8912</v>
      </c>
      <c r="C8905" s="0" t="n">
        <v>0.575970676280052</v>
      </c>
      <c r="D8905" s="0" t="n">
        <v>5.58881627596586</v>
      </c>
      <c r="E8905" s="0" t="n">
        <v>0.346801959311269</v>
      </c>
      <c r="F8905" s="0" t="n">
        <v>1</v>
      </c>
      <c r="G8905" s="0" t="n">
        <f aca="false">(2)^(C8905)</f>
        <v>1.4906800874436</v>
      </c>
    </row>
    <row r="8906" customFormat="false" ht="12.75" hidden="false" customHeight="false" outlineLevel="0" collapsed="false">
      <c r="B8906" s="0" t="s">
        <v>8913</v>
      </c>
      <c r="C8906" s="0" t="n">
        <v>-1.60737198383536</v>
      </c>
      <c r="D8906" s="0" t="n">
        <v>1.47479828517365</v>
      </c>
      <c r="E8906" s="0" t="n">
        <v>0.999999999999995</v>
      </c>
      <c r="F8906" s="0" t="n">
        <v>1</v>
      </c>
      <c r="G8906" s="0" t="n">
        <f aca="false">(2)^(C8906)</f>
        <v>0.328195648628406</v>
      </c>
    </row>
    <row r="8907" customFormat="false" ht="12.75" hidden="false" customHeight="false" outlineLevel="0" collapsed="false">
      <c r="B8907" s="0" t="s">
        <v>8914</v>
      </c>
      <c r="C8907" s="0" t="n">
        <v>0.432570438147044</v>
      </c>
      <c r="D8907" s="0" t="n">
        <v>6.03502963566317</v>
      </c>
      <c r="E8907" s="0" t="n">
        <v>0.493290198002844</v>
      </c>
      <c r="F8907" s="0" t="n">
        <v>1</v>
      </c>
      <c r="G8907" s="0" t="n">
        <f aca="false">(2)^(C8907)</f>
        <v>1.34963607170765</v>
      </c>
    </row>
    <row r="8908" customFormat="false" ht="12.75" hidden="false" customHeight="false" outlineLevel="0" collapsed="false">
      <c r="B8908" s="0" t="s">
        <v>8915</v>
      </c>
      <c r="C8908" s="0" t="n">
        <v>0.120643966145502</v>
      </c>
      <c r="D8908" s="0" t="n">
        <v>5.47979752751255</v>
      </c>
      <c r="E8908" s="0" t="n">
        <v>0.718871303263066</v>
      </c>
      <c r="F8908" s="0" t="n">
        <v>1</v>
      </c>
      <c r="G8908" s="0" t="n">
        <f aca="false">(2)^(C8908)</f>
        <v>1.08722004938198</v>
      </c>
    </row>
    <row r="8909" customFormat="false" ht="12.75" hidden="false" customHeight="false" outlineLevel="0" collapsed="false">
      <c r="B8909" s="0" t="s">
        <v>8916</v>
      </c>
      <c r="C8909" s="0" t="n">
        <v>0.755735960118072</v>
      </c>
      <c r="D8909" s="0" t="n">
        <v>5.59351515355893</v>
      </c>
      <c r="E8909" s="0" t="n">
        <v>0.258360997444854</v>
      </c>
      <c r="F8909" s="0" t="n">
        <v>1</v>
      </c>
      <c r="G8909" s="0" t="n">
        <f aca="false">(2)^(C8909)</f>
        <v>1.68849272116255</v>
      </c>
    </row>
    <row r="8910" customFormat="false" ht="12.75" hidden="false" customHeight="false" outlineLevel="0" collapsed="false">
      <c r="B8910" s="0" t="s">
        <v>8917</v>
      </c>
      <c r="C8910" s="0" t="n">
        <v>0.695575349482556</v>
      </c>
      <c r="D8910" s="0" t="n">
        <v>3.85680371840215</v>
      </c>
      <c r="E8910" s="0" t="n">
        <v>0.270928961094145</v>
      </c>
      <c r="F8910" s="0" t="n">
        <v>1</v>
      </c>
      <c r="G8910" s="0" t="n">
        <f aca="false">(2)^(C8910)</f>
        <v>1.61953017598993</v>
      </c>
    </row>
    <row r="8911" customFormat="false" ht="12.75" hidden="false" customHeight="false" outlineLevel="0" collapsed="false">
      <c r="B8911" s="0" t="s">
        <v>8918</v>
      </c>
      <c r="C8911" s="0" t="n">
        <v>0.338045786611563</v>
      </c>
      <c r="D8911" s="0" t="n">
        <v>6.23948873492419</v>
      </c>
      <c r="E8911" s="0" t="n">
        <v>0.592090208510153</v>
      </c>
      <c r="F8911" s="0" t="n">
        <v>1</v>
      </c>
      <c r="G8911" s="0" t="n">
        <f aca="false">(2)^(C8911)</f>
        <v>1.26404321457966</v>
      </c>
    </row>
    <row r="8912" customFormat="false" ht="12.75" hidden="false" customHeight="false" outlineLevel="0" collapsed="false">
      <c r="B8912" s="0" t="s">
        <v>8919</v>
      </c>
      <c r="C8912" s="0" t="n">
        <v>-0.219284326539384</v>
      </c>
      <c r="D8912" s="0" t="n">
        <v>3.7884075845157</v>
      </c>
      <c r="E8912" s="0" t="n">
        <v>1</v>
      </c>
      <c r="F8912" s="0" t="n">
        <v>1</v>
      </c>
      <c r="G8912" s="0" t="n">
        <f aca="false">(2)^(C8912)</f>
        <v>0.858991448110118</v>
      </c>
    </row>
    <row r="8913" customFormat="false" ht="12.75" hidden="false" customHeight="false" outlineLevel="0" collapsed="false">
      <c r="B8913" s="0" t="s">
        <v>8920</v>
      </c>
      <c r="C8913" s="0" t="n">
        <v>2.13209342889176</v>
      </c>
      <c r="D8913" s="0" t="n">
        <v>1.80230612544836</v>
      </c>
      <c r="E8913" s="0" t="n">
        <v>0.329503766119262</v>
      </c>
      <c r="F8913" s="0" t="n">
        <v>1</v>
      </c>
      <c r="G8913" s="0" t="n">
        <f aca="false">(2)^(C8913)</f>
        <v>4.38353093394353</v>
      </c>
    </row>
    <row r="8914" customFormat="false" ht="12.75" hidden="false" customHeight="false" outlineLevel="0" collapsed="false">
      <c r="B8914" s="0" t="s">
        <v>8921</v>
      </c>
      <c r="C8914" s="0" t="n">
        <v>4.02415303544443</v>
      </c>
      <c r="D8914" s="0" t="n">
        <v>1.67682166098463</v>
      </c>
      <c r="E8914" s="0" t="n">
        <v>0.192461429665922</v>
      </c>
      <c r="F8914" s="0" t="n">
        <v>1</v>
      </c>
      <c r="G8914" s="0" t="n">
        <f aca="false">(2)^(C8914)</f>
        <v>16.2701205518582</v>
      </c>
    </row>
    <row r="8915" customFormat="false" ht="12.75" hidden="false" customHeight="false" outlineLevel="0" collapsed="false">
      <c r="B8915" s="0" t="s">
        <v>8922</v>
      </c>
      <c r="C8915" s="0" t="n">
        <v>1.03449502516738</v>
      </c>
      <c r="D8915" s="0" t="n">
        <v>6.11235016346443</v>
      </c>
      <c r="E8915" s="0" t="n">
        <v>0.233709086676753</v>
      </c>
      <c r="F8915" s="0" t="n">
        <v>1</v>
      </c>
      <c r="G8915" s="0" t="n">
        <f aca="false">(2)^(C8915)</f>
        <v>2.04839653696109</v>
      </c>
    </row>
    <row r="8916" customFormat="false" ht="12.75" hidden="false" customHeight="false" outlineLevel="0" collapsed="false">
      <c r="B8916" s="0" t="s">
        <v>8923</v>
      </c>
      <c r="C8916" s="0" t="n">
        <v>0.587630178954908</v>
      </c>
      <c r="D8916" s="0" t="n">
        <v>1.3512180199808</v>
      </c>
      <c r="E8916" s="0" t="n">
        <v>1</v>
      </c>
      <c r="F8916" s="0" t="n">
        <v>1</v>
      </c>
      <c r="G8916" s="0" t="n">
        <f aca="false">(2)^(C8916)</f>
        <v>1.50277620641135</v>
      </c>
    </row>
    <row r="8917" customFormat="false" ht="12.75" hidden="false" customHeight="false" outlineLevel="0" collapsed="false">
      <c r="B8917" s="0" t="s">
        <v>8924</v>
      </c>
      <c r="C8917" s="0" t="n">
        <v>0.866279348806915</v>
      </c>
      <c r="D8917" s="0" t="n">
        <v>2.87998800037423</v>
      </c>
      <c r="E8917" s="0" t="n">
        <v>0.370932430017669</v>
      </c>
      <c r="F8917" s="0" t="n">
        <v>1</v>
      </c>
      <c r="G8917" s="0" t="n">
        <f aca="false">(2)^(C8917)</f>
        <v>1.82295550568197</v>
      </c>
    </row>
    <row r="8918" customFormat="false" ht="12.75" hidden="false" customHeight="false" outlineLevel="0" collapsed="false">
      <c r="B8918" s="0" t="s">
        <v>8925</v>
      </c>
      <c r="C8918" s="0" t="n">
        <v>0.247007273588795</v>
      </c>
      <c r="D8918" s="0" t="n">
        <v>2.47479294925632</v>
      </c>
      <c r="E8918" s="0" t="n">
        <v>0.841338242015214</v>
      </c>
      <c r="F8918" s="0" t="n">
        <v>1</v>
      </c>
      <c r="G8918" s="0" t="n">
        <f aca="false">(2)^(C8918)</f>
        <v>1.18674278080404</v>
      </c>
    </row>
    <row r="8919" customFormat="false" ht="12.75" hidden="false" customHeight="false" outlineLevel="0" collapsed="false">
      <c r="B8919" s="0" t="s">
        <v>8926</v>
      </c>
      <c r="C8919" s="0" t="n">
        <v>0.263297934532541</v>
      </c>
      <c r="D8919" s="0" t="n">
        <v>7.08553363162638</v>
      </c>
      <c r="E8919" s="0" t="n">
        <v>0.73228267269544</v>
      </c>
      <c r="F8919" s="0" t="n">
        <v>1</v>
      </c>
      <c r="G8919" s="0" t="n">
        <f aca="false">(2)^(C8919)</f>
        <v>1.20021921703038</v>
      </c>
    </row>
    <row r="8920" customFormat="false" ht="12.75" hidden="false" customHeight="false" outlineLevel="0" collapsed="false">
      <c r="B8920" s="0" t="s">
        <v>8927</v>
      </c>
      <c r="C8920" s="0" t="n">
        <v>-0.147801671182202</v>
      </c>
      <c r="D8920" s="0" t="n">
        <v>1.25818673380026</v>
      </c>
      <c r="E8920" s="0" t="n">
        <v>1</v>
      </c>
      <c r="F8920" s="0" t="n">
        <v>1</v>
      </c>
      <c r="G8920" s="0" t="n">
        <f aca="false">(2)^(C8920)</f>
        <v>0.902624803723132</v>
      </c>
    </row>
    <row r="8921" customFormat="false" ht="12.75" hidden="false" customHeight="false" outlineLevel="0" collapsed="false">
      <c r="B8921" s="0" t="s">
        <v>8928</v>
      </c>
      <c r="C8921" s="0" t="n">
        <v>1.0029006281807</v>
      </c>
      <c r="D8921" s="0" t="n">
        <v>4.4903666398098</v>
      </c>
      <c r="E8921" s="0" t="n">
        <v>0.124925582818132</v>
      </c>
      <c r="F8921" s="0" t="n">
        <v>1</v>
      </c>
      <c r="G8921" s="0" t="n">
        <f aca="false">(2)^(C8921)</f>
        <v>2.00402516956165</v>
      </c>
    </row>
    <row r="8922" customFormat="false" ht="12.75" hidden="false" customHeight="false" outlineLevel="0" collapsed="false">
      <c r="B8922" s="0" t="s">
        <v>8929</v>
      </c>
      <c r="C8922" s="0" t="n">
        <v>-0.127188516742352</v>
      </c>
      <c r="D8922" s="0" t="n">
        <v>4.99592432602112</v>
      </c>
      <c r="E8922" s="0" t="n">
        <v>0.919888800229038</v>
      </c>
      <c r="F8922" s="0" t="n">
        <v>1</v>
      </c>
      <c r="G8922" s="0" t="n">
        <f aca="false">(2)^(C8922)</f>
        <v>0.915614035453659</v>
      </c>
    </row>
    <row r="8923" customFormat="false" ht="12.75" hidden="false" customHeight="false" outlineLevel="0" collapsed="false">
      <c r="B8923" s="0" t="s">
        <v>8930</v>
      </c>
      <c r="C8923" s="0" t="n">
        <v>-0.718691941197327</v>
      </c>
      <c r="D8923" s="0" t="n">
        <v>4.73383020555583</v>
      </c>
      <c r="E8923" s="0" t="n">
        <v>0.565898108461188</v>
      </c>
      <c r="F8923" s="0" t="n">
        <v>1</v>
      </c>
      <c r="G8923" s="0" t="n">
        <f aca="false">(2)^(C8923)</f>
        <v>0.607648133261505</v>
      </c>
    </row>
    <row r="8924" customFormat="false" ht="12.75" hidden="false" customHeight="false" outlineLevel="0" collapsed="false">
      <c r="B8924" s="0" t="s">
        <v>8931</v>
      </c>
      <c r="C8924" s="0" t="n">
        <v>-0.231244583513905</v>
      </c>
      <c r="D8924" s="0" t="n">
        <v>1.4578866097909</v>
      </c>
      <c r="E8924" s="0" t="n">
        <v>1</v>
      </c>
      <c r="F8924" s="0" t="n">
        <v>1</v>
      </c>
      <c r="G8924" s="0" t="n">
        <f aca="false">(2)^(C8924)</f>
        <v>0.851899658261167</v>
      </c>
    </row>
    <row r="8925" customFormat="false" ht="12.75" hidden="false" customHeight="false" outlineLevel="0" collapsed="false">
      <c r="B8925" s="0" t="s">
        <v>8932</v>
      </c>
      <c r="C8925" s="0" t="n">
        <v>-0.324425860737568</v>
      </c>
      <c r="D8925" s="0" t="n">
        <v>7.48646332727089</v>
      </c>
      <c r="E8925" s="0" t="n">
        <v>0.790880061854409</v>
      </c>
      <c r="F8925" s="0" t="n">
        <v>1</v>
      </c>
      <c r="G8925" s="0" t="n">
        <f aca="false">(2)^(C8925)</f>
        <v>0.798616142809627</v>
      </c>
    </row>
    <row r="8926" customFormat="false" ht="12.75" hidden="false" customHeight="false" outlineLevel="0" collapsed="false">
      <c r="B8926" s="0" t="s">
        <v>8933</v>
      </c>
      <c r="C8926" s="0" t="n">
        <v>0.928675937050099</v>
      </c>
      <c r="D8926" s="0" t="n">
        <v>5.04212666823255</v>
      </c>
      <c r="E8926" s="0" t="n">
        <v>0.145207044907215</v>
      </c>
      <c r="F8926" s="0" t="n">
        <v>1</v>
      </c>
      <c r="G8926" s="0" t="n">
        <f aca="false">(2)^(C8926)</f>
        <v>1.90352819214728</v>
      </c>
    </row>
    <row r="8927" customFormat="false" ht="12.75" hidden="false" customHeight="false" outlineLevel="0" collapsed="false">
      <c r="B8927" s="0" t="s">
        <v>8934</v>
      </c>
      <c r="C8927" s="0" t="n">
        <v>0.0720982054785545</v>
      </c>
      <c r="D8927" s="0" t="n">
        <v>2.26448964579498</v>
      </c>
      <c r="E8927" s="0" t="n">
        <v>0.823005688515977</v>
      </c>
      <c r="F8927" s="0" t="n">
        <v>1</v>
      </c>
      <c r="G8927" s="0" t="n">
        <f aca="false">(2)^(C8927)</f>
        <v>1.05124446575716</v>
      </c>
    </row>
    <row r="8928" customFormat="false" ht="12.75" hidden="false" customHeight="false" outlineLevel="0" collapsed="false">
      <c r="B8928" s="0" t="s">
        <v>8935</v>
      </c>
      <c r="C8928" s="0" t="n">
        <v>0.47543785177453</v>
      </c>
      <c r="D8928" s="0" t="n">
        <v>7.14374430639411</v>
      </c>
      <c r="E8928" s="0" t="n">
        <v>0.57498520081959</v>
      </c>
      <c r="F8928" s="0" t="n">
        <v>1</v>
      </c>
      <c r="G8928" s="0" t="n">
        <f aca="false">(2)^(C8928)</f>
        <v>1.39034011809632</v>
      </c>
    </row>
    <row r="8929" customFormat="false" ht="12.75" hidden="false" customHeight="false" outlineLevel="0" collapsed="false">
      <c r="B8929" s="0" t="s">
        <v>8936</v>
      </c>
      <c r="C8929" s="0" t="n">
        <v>-0.120331888593146</v>
      </c>
      <c r="D8929" s="0" t="n">
        <v>7.52655484065787</v>
      </c>
      <c r="E8929" s="0" t="n">
        <v>0.898255524500351</v>
      </c>
      <c r="F8929" s="0" t="n">
        <v>1</v>
      </c>
      <c r="G8929" s="0" t="n">
        <f aca="false">(2)^(C8929)</f>
        <v>0.919975987972281</v>
      </c>
    </row>
    <row r="8930" customFormat="false" ht="12.75" hidden="false" customHeight="false" outlineLevel="0" collapsed="false">
      <c r="B8930" s="0" t="s">
        <v>8937</v>
      </c>
      <c r="C8930" s="0" t="n">
        <v>0.392016723324103</v>
      </c>
      <c r="D8930" s="0" t="n">
        <v>4.07611313753705</v>
      </c>
      <c r="E8930" s="0" t="n">
        <v>0.461999718440071</v>
      </c>
      <c r="F8930" s="0" t="n">
        <v>1</v>
      </c>
      <c r="G8930" s="0" t="n">
        <f aca="false">(2)^(C8930)</f>
        <v>1.31222646547206</v>
      </c>
    </row>
    <row r="8931" customFormat="false" ht="12.75" hidden="false" customHeight="false" outlineLevel="0" collapsed="false">
      <c r="B8931" s="0" t="s">
        <v>8938</v>
      </c>
      <c r="C8931" s="0" t="n">
        <v>-1.33605533043935</v>
      </c>
      <c r="D8931" s="0" t="n">
        <v>3.19792555149081</v>
      </c>
      <c r="E8931" s="0" t="n">
        <v>0.280168473627635</v>
      </c>
      <c r="F8931" s="0" t="n">
        <v>1</v>
      </c>
      <c r="G8931" s="0" t="n">
        <f aca="false">(2)^(C8931)</f>
        <v>0.396102213804391</v>
      </c>
    </row>
    <row r="8932" customFormat="false" ht="12.75" hidden="false" customHeight="false" outlineLevel="0" collapsed="false">
      <c r="B8932" s="0" t="s">
        <v>8939</v>
      </c>
      <c r="C8932" s="0" t="n">
        <v>-0.46613479014115</v>
      </c>
      <c r="D8932" s="0" t="n">
        <v>3.76734383574967</v>
      </c>
      <c r="E8932" s="0" t="n">
        <v>0.934954304396819</v>
      </c>
      <c r="F8932" s="0" t="n">
        <v>1</v>
      </c>
      <c r="G8932" s="0" t="n">
        <f aca="false">(2)^(C8932)</f>
        <v>0.723901449347558</v>
      </c>
    </row>
    <row r="8933" customFormat="false" ht="12.75" hidden="false" customHeight="false" outlineLevel="0" collapsed="false">
      <c r="B8933" s="0" t="s">
        <v>8940</v>
      </c>
      <c r="C8933" s="0" t="n">
        <v>0.435355611438918</v>
      </c>
      <c r="D8933" s="0" t="n">
        <v>5.13332440027907</v>
      </c>
      <c r="E8933" s="0" t="n">
        <v>0.413332682708145</v>
      </c>
      <c r="F8933" s="0" t="n">
        <v>1</v>
      </c>
      <c r="G8933" s="0" t="n">
        <f aca="false">(2)^(C8933)</f>
        <v>1.35224410804382</v>
      </c>
    </row>
    <row r="8934" customFormat="false" ht="12.75" hidden="false" customHeight="false" outlineLevel="0" collapsed="false">
      <c r="B8934" s="0" t="s">
        <v>8941</v>
      </c>
      <c r="C8934" s="0" t="n">
        <v>-0.00584774456810553</v>
      </c>
      <c r="D8934" s="0" t="n">
        <v>6.1805922872242</v>
      </c>
      <c r="E8934" s="0" t="n">
        <v>0.890879514918267</v>
      </c>
      <c r="F8934" s="0" t="n">
        <v>1</v>
      </c>
      <c r="G8934" s="0" t="n">
        <f aca="false">(2)^(C8934)</f>
        <v>0.995954856065682</v>
      </c>
    </row>
    <row r="8935" customFormat="false" ht="12.75" hidden="false" customHeight="false" outlineLevel="0" collapsed="false">
      <c r="B8935" s="0" t="s">
        <v>8942</v>
      </c>
      <c r="C8935" s="0" t="n">
        <v>-0.091932280146795</v>
      </c>
      <c r="D8935" s="0" t="n">
        <v>5.65822948050541</v>
      </c>
      <c r="E8935" s="0" t="n">
        <v>0.938018103379042</v>
      </c>
      <c r="F8935" s="0" t="n">
        <v>1</v>
      </c>
      <c r="G8935" s="0" t="n">
        <f aca="false">(2)^(C8935)</f>
        <v>0.938265237473373</v>
      </c>
    </row>
    <row r="8936" customFormat="false" ht="12.75" hidden="false" customHeight="false" outlineLevel="0" collapsed="false">
      <c r="B8936" s="0" t="s">
        <v>8943</v>
      </c>
      <c r="C8936" s="0" t="n">
        <v>-0.94439582621683</v>
      </c>
      <c r="D8936" s="0" t="n">
        <v>3.82785098166835</v>
      </c>
      <c r="E8936" s="0" t="n">
        <v>0.436396749815501</v>
      </c>
      <c r="F8936" s="0" t="n">
        <v>1</v>
      </c>
      <c r="G8936" s="0" t="n">
        <f aca="false">(2)^(C8936)</f>
        <v>0.519647124614544</v>
      </c>
    </row>
    <row r="8937" customFormat="false" ht="12.75" hidden="false" customHeight="false" outlineLevel="0" collapsed="false">
      <c r="B8937" s="0" t="s">
        <v>8944</v>
      </c>
      <c r="C8937" s="0" t="n">
        <v>2.02320762808237</v>
      </c>
      <c r="D8937" s="0" t="n">
        <v>2.08204169845772</v>
      </c>
      <c r="E8937" s="0" t="n">
        <v>0.167829701037213</v>
      </c>
      <c r="F8937" s="0" t="n">
        <v>1</v>
      </c>
      <c r="G8937" s="0" t="n">
        <f aca="false">(2)^(C8937)</f>
        <v>4.06486553240172</v>
      </c>
    </row>
    <row r="8938" customFormat="false" ht="12.75" hidden="false" customHeight="false" outlineLevel="0" collapsed="false">
      <c r="B8938" s="0" t="s">
        <v>8945</v>
      </c>
      <c r="C8938" s="0" t="n">
        <v>0.810396447997256</v>
      </c>
      <c r="D8938" s="0" t="n">
        <v>3.66168289444561</v>
      </c>
      <c r="E8938" s="0" t="n">
        <v>0.240075380371484</v>
      </c>
      <c r="F8938" s="0" t="n">
        <v>1</v>
      </c>
      <c r="G8938" s="0" t="n">
        <f aca="false">(2)^(C8938)</f>
        <v>1.7536932857479</v>
      </c>
    </row>
    <row r="8939" customFormat="false" ht="12.75" hidden="false" customHeight="false" outlineLevel="0" collapsed="false">
      <c r="B8939" s="0" t="s">
        <v>8946</v>
      </c>
      <c r="C8939" s="0" t="n">
        <v>0.32750731219544</v>
      </c>
      <c r="D8939" s="0" t="n">
        <v>2.61716624709003</v>
      </c>
      <c r="E8939" s="0" t="n">
        <v>0.731565218333358</v>
      </c>
      <c r="F8939" s="0" t="n">
        <v>1</v>
      </c>
      <c r="G8939" s="0" t="n">
        <f aca="false">(2)^(C8939)</f>
        <v>1.25484338260732</v>
      </c>
    </row>
    <row r="8940" customFormat="false" ht="12.75" hidden="false" customHeight="false" outlineLevel="0" collapsed="false">
      <c r="B8940" s="0" t="s">
        <v>8947</v>
      </c>
      <c r="C8940" s="0" t="n">
        <v>-0.250266488118063</v>
      </c>
      <c r="D8940" s="0" t="n">
        <v>4.24480958475762</v>
      </c>
      <c r="E8940" s="0" t="n">
        <v>1</v>
      </c>
      <c r="F8940" s="0" t="n">
        <v>1</v>
      </c>
      <c r="G8940" s="0" t="n">
        <f aca="false">(2)^(C8940)</f>
        <v>0.840741103007006</v>
      </c>
    </row>
    <row r="8941" customFormat="false" ht="12.75" hidden="false" customHeight="false" outlineLevel="0" collapsed="false">
      <c r="B8941" s="0" t="s">
        <v>8948</v>
      </c>
      <c r="C8941" s="0" t="n">
        <v>0.349199455983881</v>
      </c>
      <c r="D8941" s="0" t="n">
        <v>4.94803968039949</v>
      </c>
      <c r="E8941" s="0" t="n">
        <v>0.485739422154718</v>
      </c>
      <c r="F8941" s="0" t="n">
        <v>1</v>
      </c>
      <c r="G8941" s="0" t="n">
        <f aca="false">(2)^(C8941)</f>
        <v>1.27385357640718</v>
      </c>
    </row>
    <row r="8942" customFormat="false" ht="12.75" hidden="false" customHeight="false" outlineLevel="0" collapsed="false">
      <c r="B8942" s="0" t="s">
        <v>8949</v>
      </c>
      <c r="C8942" s="0" t="n">
        <v>-0.0603517842433877</v>
      </c>
      <c r="D8942" s="0" t="n">
        <v>6.35113805073828</v>
      </c>
      <c r="E8942" s="0" t="n">
        <v>0.948509538692814</v>
      </c>
      <c r="F8942" s="0" t="n">
        <v>1</v>
      </c>
      <c r="G8942" s="0" t="n">
        <f aca="false">(2)^(C8942)</f>
        <v>0.959030242550126</v>
      </c>
    </row>
    <row r="8943" customFormat="false" ht="12.75" hidden="false" customHeight="false" outlineLevel="0" collapsed="false">
      <c r="B8943" s="0" t="s">
        <v>8950</v>
      </c>
      <c r="C8943" s="0" t="n">
        <v>5.5848848569985</v>
      </c>
      <c r="D8943" s="0" t="n">
        <v>2.4682042146001</v>
      </c>
      <c r="E8943" s="0" t="n">
        <v>0.00665981129775214</v>
      </c>
      <c r="F8943" s="0" t="n">
        <v>0.379611029960765</v>
      </c>
      <c r="G8943" s="0" t="n">
        <f aca="false">(2)^(C8943)</f>
        <v>47.9974167801957</v>
      </c>
    </row>
    <row r="8944" customFormat="false" ht="12.75" hidden="false" customHeight="false" outlineLevel="0" collapsed="false">
      <c r="B8944" s="0" t="s">
        <v>8951</v>
      </c>
      <c r="C8944" s="0" t="n">
        <v>0.983451509148455</v>
      </c>
      <c r="D8944" s="0" t="n">
        <v>5.05864450153789</v>
      </c>
      <c r="E8944" s="0" t="n">
        <v>0.133897406869107</v>
      </c>
      <c r="F8944" s="0" t="n">
        <v>1</v>
      </c>
      <c r="G8944" s="0" t="n">
        <f aca="false">(2)^(C8944)</f>
        <v>1.97718999209735</v>
      </c>
    </row>
    <row r="8945" customFormat="false" ht="12.75" hidden="false" customHeight="false" outlineLevel="0" collapsed="false">
      <c r="B8945" s="0" t="s">
        <v>8952</v>
      </c>
      <c r="C8945" s="0" t="n">
        <v>-0.129857352289088</v>
      </c>
      <c r="D8945" s="0" t="n">
        <v>4.21434885172665</v>
      </c>
      <c r="E8945" s="0" t="n">
        <v>0.904945057087269</v>
      </c>
      <c r="F8945" s="0" t="n">
        <v>1</v>
      </c>
      <c r="G8945" s="0" t="n">
        <f aca="false">(2)^(C8945)</f>
        <v>0.913921810565841</v>
      </c>
    </row>
    <row r="8946" customFormat="false" ht="12.75" hidden="false" customHeight="false" outlineLevel="0" collapsed="false">
      <c r="B8946" s="0" t="s">
        <v>8953</v>
      </c>
      <c r="C8946" s="0" t="n">
        <v>-4.12182666829584</v>
      </c>
      <c r="D8946" s="0" t="n">
        <v>1.56559672043534</v>
      </c>
      <c r="E8946" s="0" t="n">
        <v>0.315815844583984</v>
      </c>
      <c r="F8946" s="0" t="n">
        <v>1</v>
      </c>
      <c r="G8946" s="0" t="n">
        <f aca="false">(2)^(C8946)</f>
        <v>0.0574389557707471</v>
      </c>
    </row>
    <row r="8947" customFormat="false" ht="12.75" hidden="false" customHeight="false" outlineLevel="0" collapsed="false">
      <c r="B8947" s="0" t="s">
        <v>8954</v>
      </c>
      <c r="C8947" s="0" t="n">
        <v>-2.03160909240599</v>
      </c>
      <c r="D8947" s="0" t="n">
        <v>1.16353233880232</v>
      </c>
      <c r="E8947" s="0" t="n">
        <v>0.999999999999998</v>
      </c>
      <c r="F8947" s="0" t="n">
        <v>1</v>
      </c>
      <c r="G8947" s="0" t="n">
        <f aca="false">(2)^(C8947)</f>
        <v>0.244582130501574</v>
      </c>
    </row>
    <row r="8948" customFormat="false" ht="12.75" hidden="false" customHeight="false" outlineLevel="0" collapsed="false">
      <c r="B8948" s="0" t="s">
        <v>8955</v>
      </c>
      <c r="C8948" s="0" t="n">
        <v>0.374967687146422</v>
      </c>
      <c r="D8948" s="0" t="n">
        <v>5.60713264058321</v>
      </c>
      <c r="E8948" s="0" t="n">
        <v>0.488585778452991</v>
      </c>
      <c r="F8948" s="0" t="n">
        <v>1</v>
      </c>
      <c r="G8948" s="0" t="n">
        <f aca="false">(2)^(C8948)</f>
        <v>1.2968105089302</v>
      </c>
    </row>
    <row r="8949" customFormat="false" ht="12.75" hidden="false" customHeight="false" outlineLevel="0" collapsed="false">
      <c r="B8949" s="0" t="s">
        <v>8956</v>
      </c>
      <c r="C8949" s="0" t="n">
        <v>1.00566597895049</v>
      </c>
      <c r="D8949" s="0" t="n">
        <v>4.63382660466197</v>
      </c>
      <c r="E8949" s="0" t="n">
        <v>0.12295512875679</v>
      </c>
      <c r="F8949" s="0" t="n">
        <v>1</v>
      </c>
      <c r="G8949" s="0" t="n">
        <f aca="false">(2)^(C8949)</f>
        <v>2.00787015901679</v>
      </c>
    </row>
    <row r="8950" customFormat="false" ht="12.75" hidden="false" customHeight="false" outlineLevel="0" collapsed="false">
      <c r="B8950" s="0" t="s">
        <v>8957</v>
      </c>
      <c r="C8950" s="0" t="n">
        <v>0.188639529898192</v>
      </c>
      <c r="D8950" s="0" t="n">
        <v>7.38098001020907</v>
      </c>
      <c r="E8950" s="0" t="n">
        <v>0.807069569268329</v>
      </c>
      <c r="F8950" s="0" t="n">
        <v>1</v>
      </c>
      <c r="G8950" s="0" t="n">
        <f aca="false">(2)^(C8950)</f>
        <v>1.13968847588089</v>
      </c>
    </row>
    <row r="8951" customFormat="false" ht="12.75" hidden="false" customHeight="false" outlineLevel="0" collapsed="false">
      <c r="B8951" s="0" t="s">
        <v>8958</v>
      </c>
      <c r="C8951" s="0" t="n">
        <v>0.0550269204155514</v>
      </c>
      <c r="D8951" s="0" t="n">
        <v>4.49582772954231</v>
      </c>
      <c r="E8951" s="0" t="n">
        <v>0.732249886735837</v>
      </c>
      <c r="F8951" s="0" t="n">
        <v>1</v>
      </c>
      <c r="G8951" s="0" t="n">
        <f aca="false">(2)^(C8951)</f>
        <v>1.03887848839215</v>
      </c>
    </row>
    <row r="8952" customFormat="false" ht="12.75" hidden="false" customHeight="false" outlineLevel="0" collapsed="false">
      <c r="B8952" s="0" t="s">
        <v>8959</v>
      </c>
      <c r="C8952" s="0" t="n">
        <v>0.286056768671976</v>
      </c>
      <c r="D8952" s="0" t="n">
        <v>5.77763690608072</v>
      </c>
      <c r="E8952" s="0" t="n">
        <v>0.58393738082052</v>
      </c>
      <c r="F8952" s="0" t="n">
        <v>1</v>
      </c>
      <c r="G8952" s="0" t="n">
        <f aca="false">(2)^(C8952)</f>
        <v>1.2193030715437</v>
      </c>
    </row>
    <row r="8953" customFormat="false" ht="12.75" hidden="false" customHeight="false" outlineLevel="0" collapsed="false">
      <c r="B8953" s="0" t="s">
        <v>8960</v>
      </c>
      <c r="C8953" s="0" t="n">
        <v>-0.138361286598768</v>
      </c>
      <c r="D8953" s="0" t="n">
        <v>5.36424135220676</v>
      </c>
      <c r="E8953" s="0" t="n">
        <v>0.940981257554261</v>
      </c>
      <c r="F8953" s="0" t="n">
        <v>1</v>
      </c>
      <c r="G8953" s="0" t="n">
        <f aca="false">(2)^(C8953)</f>
        <v>0.908550564375525</v>
      </c>
    </row>
    <row r="8954" customFormat="false" ht="12.75" hidden="false" customHeight="false" outlineLevel="0" collapsed="false">
      <c r="B8954" s="0" t="s">
        <v>8961</v>
      </c>
      <c r="C8954" s="0" t="n">
        <v>0.746333468060926</v>
      </c>
      <c r="D8954" s="0" t="n">
        <v>6.02230286738027</v>
      </c>
      <c r="E8954" s="0" t="n">
        <v>0.293045529613805</v>
      </c>
      <c r="F8954" s="0" t="n">
        <v>1</v>
      </c>
      <c r="G8954" s="0" t="n">
        <f aca="false">(2)^(C8954)</f>
        <v>1.67752407109033</v>
      </c>
    </row>
    <row r="8955" customFormat="false" ht="12.75" hidden="false" customHeight="false" outlineLevel="0" collapsed="false">
      <c r="B8955" s="0" t="s">
        <v>8962</v>
      </c>
      <c r="C8955" s="0" t="n">
        <v>0.414004982745715</v>
      </c>
      <c r="D8955" s="0" t="n">
        <v>6.74660825282245</v>
      </c>
      <c r="E8955" s="0" t="n">
        <v>0.583116563309075</v>
      </c>
      <c r="F8955" s="0" t="n">
        <v>1</v>
      </c>
      <c r="G8955" s="0" t="n">
        <f aca="false">(2)^(C8955)</f>
        <v>1.33237942682435</v>
      </c>
    </row>
    <row r="8956" customFormat="false" ht="12.75" hidden="false" customHeight="false" outlineLevel="0" collapsed="false">
      <c r="B8956" s="0" t="s">
        <v>8963</v>
      </c>
      <c r="C8956" s="0" t="n">
        <v>-0.642105829009734</v>
      </c>
      <c r="D8956" s="0" t="n">
        <v>2.81827650651396</v>
      </c>
      <c r="E8956" s="0" t="n">
        <v>0.879048016136976</v>
      </c>
      <c r="F8956" s="0" t="n">
        <v>1</v>
      </c>
      <c r="G8956" s="0" t="n">
        <f aca="false">(2)^(C8956)</f>
        <v>0.640776956111357</v>
      </c>
    </row>
    <row r="8957" customFormat="false" ht="12.75" hidden="false" customHeight="false" outlineLevel="0" collapsed="false">
      <c r="B8957" s="0" t="s">
        <v>8964</v>
      </c>
      <c r="C8957" s="0" t="n">
        <v>1.84207340482045</v>
      </c>
      <c r="D8957" s="0" t="n">
        <v>2.84399250943156</v>
      </c>
      <c r="E8957" s="0" t="n">
        <v>0.124982715398268</v>
      </c>
      <c r="F8957" s="0" t="n">
        <v>1</v>
      </c>
      <c r="G8957" s="0" t="n">
        <f aca="false">(2)^(C8957)</f>
        <v>3.58524921235138</v>
      </c>
    </row>
    <row r="8958" customFormat="false" ht="12.75" hidden="false" customHeight="false" outlineLevel="0" collapsed="false">
      <c r="B8958" s="0" t="s">
        <v>8965</v>
      </c>
      <c r="C8958" s="0" t="n">
        <v>-0.203924671094136</v>
      </c>
      <c r="D8958" s="0" t="n">
        <v>10.1172463083915</v>
      </c>
      <c r="E8958" s="0" t="n">
        <v>0.875312364628881</v>
      </c>
      <c r="F8958" s="0" t="n">
        <v>1</v>
      </c>
      <c r="G8958" s="0" t="n">
        <f aca="false">(2)^(C8958)</f>
        <v>0.868185557874561</v>
      </c>
    </row>
    <row r="8959" customFormat="false" ht="12.75" hidden="false" customHeight="false" outlineLevel="0" collapsed="false">
      <c r="B8959" s="0" t="s">
        <v>8966</v>
      </c>
      <c r="C8959" s="0" t="n">
        <v>0.995954703589044</v>
      </c>
      <c r="D8959" s="0" t="n">
        <v>2.62669110186182</v>
      </c>
      <c r="E8959" s="0" t="n">
        <v>0.292056107994477</v>
      </c>
      <c r="F8959" s="0" t="n">
        <v>1</v>
      </c>
      <c r="G8959" s="0" t="n">
        <f aca="false">(2)^(C8959)</f>
        <v>1.99439988338933</v>
      </c>
    </row>
    <row r="8960" customFormat="false" ht="12.75" hidden="false" customHeight="false" outlineLevel="0" collapsed="false">
      <c r="B8960" s="0" t="s">
        <v>8967</v>
      </c>
      <c r="C8960" s="0" t="n">
        <v>0.0874493163147957</v>
      </c>
      <c r="D8960" s="0" t="n">
        <v>8.07786583698702</v>
      </c>
      <c r="E8960" s="0" t="n">
        <v>0.910708596182269</v>
      </c>
      <c r="F8960" s="0" t="n">
        <v>1</v>
      </c>
      <c r="G8960" s="0" t="n">
        <f aca="false">(2)^(C8960)</f>
        <v>1.06249003935257</v>
      </c>
    </row>
    <row r="8961" customFormat="false" ht="12.75" hidden="false" customHeight="false" outlineLevel="0" collapsed="false">
      <c r="B8961" s="0" t="s">
        <v>8968</v>
      </c>
      <c r="C8961" s="0" t="n">
        <v>-0.0861806386905279</v>
      </c>
      <c r="D8961" s="0" t="n">
        <v>8.33323614086844</v>
      </c>
      <c r="E8961" s="0" t="n">
        <v>0.936871541746105</v>
      </c>
      <c r="F8961" s="0" t="n">
        <v>1</v>
      </c>
      <c r="G8961" s="0" t="n">
        <f aca="false">(2)^(C8961)</f>
        <v>0.942013317787363</v>
      </c>
    </row>
    <row r="8962" customFormat="false" ht="12.75" hidden="false" customHeight="false" outlineLevel="0" collapsed="false">
      <c r="B8962" s="0" t="s">
        <v>8969</v>
      </c>
      <c r="C8962" s="0" t="n">
        <v>-0.729180535687654</v>
      </c>
      <c r="D8962" s="0" t="n">
        <v>4.89033415296977</v>
      </c>
      <c r="E8962" s="0" t="n">
        <v>0.534625385692362</v>
      </c>
      <c r="F8962" s="0" t="n">
        <v>1</v>
      </c>
      <c r="G8962" s="0" t="n">
        <f aca="false">(2)^(C8962)</f>
        <v>0.603246466199544</v>
      </c>
    </row>
    <row r="8963" customFormat="false" ht="12.75" hidden="false" customHeight="false" outlineLevel="0" collapsed="false">
      <c r="B8963" s="0" t="s">
        <v>8970</v>
      </c>
      <c r="C8963" s="0" t="n">
        <v>0.932459654758271</v>
      </c>
      <c r="D8963" s="0" t="n">
        <v>5.56659509798143</v>
      </c>
      <c r="E8963" s="0" t="n">
        <v>0.174249167427216</v>
      </c>
      <c r="F8963" s="0" t="n">
        <v>1</v>
      </c>
      <c r="G8963" s="0" t="n">
        <f aca="false">(2)^(C8963)</f>
        <v>1.9085270769947</v>
      </c>
    </row>
    <row r="8964" customFormat="false" ht="12.75" hidden="false" customHeight="false" outlineLevel="0" collapsed="false">
      <c r="B8964" s="0" t="s">
        <v>8971</v>
      </c>
      <c r="C8964" s="0" t="n">
        <v>0.31042476665187</v>
      </c>
      <c r="D8964" s="0" t="n">
        <v>6.92503988579241</v>
      </c>
      <c r="E8964" s="0" t="n">
        <v>0.708487366661615</v>
      </c>
      <c r="F8964" s="0" t="n">
        <v>1</v>
      </c>
      <c r="G8964" s="0" t="n">
        <f aca="false">(2)^(C8964)</f>
        <v>1.24007275561743</v>
      </c>
    </row>
    <row r="8965" customFormat="false" ht="12.75" hidden="false" customHeight="false" outlineLevel="0" collapsed="false">
      <c r="B8965" s="0" t="s">
        <v>8972</v>
      </c>
      <c r="C8965" s="0" t="n">
        <v>-0.0388019833084026</v>
      </c>
      <c r="D8965" s="0" t="n">
        <v>6.32016518786031</v>
      </c>
      <c r="E8965" s="0" t="n">
        <v>0.929692117430405</v>
      </c>
      <c r="F8965" s="0" t="n">
        <v>1</v>
      </c>
      <c r="G8965" s="0" t="n">
        <f aca="false">(2)^(C8965)</f>
        <v>0.973462977369293</v>
      </c>
    </row>
    <row r="8966" customFormat="false" ht="12.75" hidden="false" customHeight="false" outlineLevel="0" collapsed="false">
      <c r="B8966" s="0" t="s">
        <v>8973</v>
      </c>
      <c r="C8966" s="0" t="n">
        <v>-2.47457473871282</v>
      </c>
      <c r="D8966" s="0" t="n">
        <v>1.67074129604838</v>
      </c>
      <c r="E8966" s="0" t="n">
        <v>0.192504081776643</v>
      </c>
      <c r="F8966" s="0" t="n">
        <v>1</v>
      </c>
      <c r="G8966" s="0" t="n">
        <f aca="false">(2)^(C8966)</f>
        <v>0.179919724382099</v>
      </c>
    </row>
    <row r="8967" customFormat="false" ht="12.75" hidden="false" customHeight="false" outlineLevel="0" collapsed="false">
      <c r="B8967" s="0" t="s">
        <v>8974</v>
      </c>
      <c r="C8967" s="0" t="n">
        <v>0.249915431528331</v>
      </c>
      <c r="D8967" s="0" t="n">
        <v>4.60306446041763</v>
      </c>
      <c r="E8967" s="0" t="n">
        <v>0.553493126024764</v>
      </c>
      <c r="F8967" s="0" t="n">
        <v>1</v>
      </c>
      <c r="G8967" s="0" t="n">
        <f aca="false">(2)^(C8967)</f>
        <v>1.18913740763019</v>
      </c>
    </row>
    <row r="8968" customFormat="false" ht="12.75" hidden="false" customHeight="false" outlineLevel="0" collapsed="false">
      <c r="B8968" s="0" t="s">
        <v>8975</v>
      </c>
      <c r="C8968" s="0" t="n">
        <v>0.798255772916151</v>
      </c>
      <c r="D8968" s="0" t="n">
        <v>5.50118664409189</v>
      </c>
      <c r="E8968" s="0" t="n">
        <v>0.219537998820238</v>
      </c>
      <c r="F8968" s="0" t="n">
        <v>1</v>
      </c>
      <c r="G8968" s="0" t="n">
        <f aca="false">(2)^(C8968)</f>
        <v>1.73899739670223</v>
      </c>
    </row>
    <row r="8969" customFormat="false" ht="12.75" hidden="false" customHeight="false" outlineLevel="0" collapsed="false">
      <c r="B8969" s="0" t="s">
        <v>8976</v>
      </c>
      <c r="C8969" s="0" t="n">
        <v>-1.59402938502022</v>
      </c>
      <c r="D8969" s="0" t="n">
        <v>1.44472441928124</v>
      </c>
      <c r="E8969" s="0" t="n">
        <v>0.544306817457438</v>
      </c>
      <c r="F8969" s="0" t="n">
        <v>1</v>
      </c>
      <c r="G8969" s="0" t="n">
        <f aca="false">(2)^(C8969)</f>
        <v>0.33124500734661</v>
      </c>
    </row>
    <row r="8970" customFormat="false" ht="12.75" hidden="false" customHeight="false" outlineLevel="0" collapsed="false">
      <c r="B8970" s="0" t="s">
        <v>8977</v>
      </c>
      <c r="C8970" s="0" t="n">
        <v>2.13915066490844</v>
      </c>
      <c r="D8970" s="0" t="n">
        <v>2.71986451027978</v>
      </c>
      <c r="E8970" s="0" t="n">
        <v>0.0483073390419681</v>
      </c>
      <c r="F8970" s="0" t="n">
        <v>1</v>
      </c>
      <c r="G8970" s="0" t="n">
        <f aca="false">(2)^(C8970)</f>
        <v>4.40502639830176</v>
      </c>
    </row>
    <row r="8971" customFormat="false" ht="12.75" hidden="false" customHeight="false" outlineLevel="0" collapsed="false">
      <c r="B8971" s="0" t="s">
        <v>8978</v>
      </c>
      <c r="C8971" s="0" t="n">
        <v>-1.70837204973959</v>
      </c>
      <c r="D8971" s="0" t="n">
        <v>2.04482549127826</v>
      </c>
      <c r="E8971" s="0" t="n">
        <v>0.426189075757503</v>
      </c>
      <c r="F8971" s="0" t="n">
        <v>1</v>
      </c>
      <c r="G8971" s="0" t="n">
        <f aca="false">(2)^(C8971)</f>
        <v>0.306005173709772</v>
      </c>
    </row>
    <row r="8972" customFormat="false" ht="12.75" hidden="false" customHeight="false" outlineLevel="0" collapsed="false">
      <c r="B8972" s="0" t="s">
        <v>8979</v>
      </c>
      <c r="C8972" s="0" t="n">
        <v>0.860021442981351</v>
      </c>
      <c r="D8972" s="0" t="n">
        <v>4.25829178507385</v>
      </c>
      <c r="E8972" s="0" t="n">
        <v>0.190814159480252</v>
      </c>
      <c r="F8972" s="0" t="n">
        <v>1</v>
      </c>
      <c r="G8972" s="0" t="n">
        <f aca="false">(2)^(C8972)</f>
        <v>1.81506528800707</v>
      </c>
    </row>
    <row r="8973" customFormat="false" ht="12.75" hidden="false" customHeight="false" outlineLevel="0" collapsed="false">
      <c r="B8973" s="0" t="s">
        <v>8980</v>
      </c>
      <c r="C8973" s="0" t="n">
        <v>-0.0831820867656713</v>
      </c>
      <c r="D8973" s="0" t="n">
        <v>1.99574866502235</v>
      </c>
      <c r="E8973" s="0" t="n">
        <v>1</v>
      </c>
      <c r="F8973" s="0" t="n">
        <v>1</v>
      </c>
      <c r="G8973" s="0" t="n">
        <f aca="false">(2)^(C8973)</f>
        <v>0.943973270000737</v>
      </c>
    </row>
    <row r="8974" customFormat="false" ht="12.75" hidden="false" customHeight="false" outlineLevel="0" collapsed="false">
      <c r="B8974" s="0" t="s">
        <v>8981</v>
      </c>
      <c r="C8974" s="0" t="n">
        <v>-2.03160909240599</v>
      </c>
      <c r="D8974" s="0" t="n">
        <v>1.16353233880232</v>
      </c>
      <c r="E8974" s="0" t="n">
        <v>0.999999999999998</v>
      </c>
      <c r="F8974" s="0" t="n">
        <v>1</v>
      </c>
      <c r="G8974" s="0" t="n">
        <f aca="false">(2)^(C8974)</f>
        <v>0.244582130501574</v>
      </c>
    </row>
    <row r="8975" customFormat="false" ht="12.75" hidden="false" customHeight="false" outlineLevel="0" collapsed="false">
      <c r="B8975" s="0" t="s">
        <v>8982</v>
      </c>
      <c r="C8975" s="0" t="n">
        <v>0.343205018528932</v>
      </c>
      <c r="D8975" s="0" t="n">
        <v>5.09932163989413</v>
      </c>
      <c r="E8975" s="0" t="n">
        <v>0.47874747620091</v>
      </c>
      <c r="F8975" s="0" t="n">
        <v>1</v>
      </c>
      <c r="G8975" s="0" t="n">
        <f aca="false">(2)^(C8975)</f>
        <v>1.26857166071823</v>
      </c>
    </row>
    <row r="8976" customFormat="false" ht="12.75" hidden="false" customHeight="false" outlineLevel="0" collapsed="false">
      <c r="B8976" s="0" t="s">
        <v>8983</v>
      </c>
      <c r="C8976" s="0" t="n">
        <v>0.497164358718959</v>
      </c>
      <c r="D8976" s="0" t="n">
        <v>7.18603584624481</v>
      </c>
      <c r="E8976" s="0" t="n">
        <v>0.562891993444263</v>
      </c>
      <c r="F8976" s="0" t="n">
        <v>1</v>
      </c>
      <c r="G8976" s="0" t="n">
        <f aca="false">(2)^(C8976)</f>
        <v>1.41143663186113</v>
      </c>
    </row>
    <row r="8977" customFormat="false" ht="12.75" hidden="false" customHeight="false" outlineLevel="0" collapsed="false">
      <c r="B8977" s="0" t="s">
        <v>8984</v>
      </c>
      <c r="C8977" s="0" t="n">
        <v>-1.9377519185425</v>
      </c>
      <c r="D8977" s="0" t="n">
        <v>1.14365614891658</v>
      </c>
      <c r="E8977" s="0" t="n">
        <v>0.999999999999998</v>
      </c>
      <c r="F8977" s="0" t="n">
        <v>1</v>
      </c>
      <c r="G8977" s="0" t="n">
        <f aca="false">(2)^(C8977)</f>
        <v>0.261022862695227</v>
      </c>
    </row>
    <row r="8978" customFormat="false" ht="12.75" hidden="false" customHeight="false" outlineLevel="0" collapsed="false">
      <c r="B8978" s="0" t="s">
        <v>8985</v>
      </c>
      <c r="C8978" s="0" t="n">
        <v>-0.627285741011312</v>
      </c>
      <c r="D8978" s="0" t="n">
        <v>6.43936733237051</v>
      </c>
      <c r="E8978" s="0" t="n">
        <v>0.476827937650261</v>
      </c>
      <c r="F8978" s="0" t="n">
        <v>1</v>
      </c>
      <c r="G8978" s="0" t="n">
        <f aca="false">(2)^(C8978)</f>
        <v>0.647393263645475</v>
      </c>
    </row>
    <row r="8979" customFormat="false" ht="12.75" hidden="false" customHeight="false" outlineLevel="0" collapsed="false">
      <c r="B8979" s="0" t="s">
        <v>8986</v>
      </c>
      <c r="C8979" s="0" t="n">
        <v>0.607207487134281</v>
      </c>
      <c r="D8979" s="0" t="n">
        <v>2.08956059692307</v>
      </c>
      <c r="E8979" s="0" t="n">
        <v>0.794088496741033</v>
      </c>
      <c r="F8979" s="0" t="n">
        <v>1</v>
      </c>
      <c r="G8979" s="0" t="n">
        <f aca="false">(2)^(C8979)</f>
        <v>1.52330780474122</v>
      </c>
    </row>
    <row r="8980" customFormat="false" ht="12.75" hidden="false" customHeight="false" outlineLevel="0" collapsed="false">
      <c r="B8980" s="0" t="s">
        <v>8987</v>
      </c>
      <c r="C8980" s="0" t="n">
        <v>-4.04371102153838</v>
      </c>
      <c r="D8980" s="0" t="n">
        <v>1.54474197758774</v>
      </c>
      <c r="E8980" s="0" t="n">
        <v>0.315965180325377</v>
      </c>
      <c r="F8980" s="0" t="n">
        <v>1</v>
      </c>
      <c r="G8980" s="0" t="n">
        <f aca="false">(2)^(C8980)</f>
        <v>0.0606347636024757</v>
      </c>
    </row>
    <row r="8981" customFormat="false" ht="12.75" hidden="false" customHeight="false" outlineLevel="0" collapsed="false">
      <c r="B8981" s="0" t="s">
        <v>8988</v>
      </c>
      <c r="C8981" s="0" t="n">
        <v>1.85940866584373</v>
      </c>
      <c r="D8981" s="0" t="n">
        <v>3.30914301633991</v>
      </c>
      <c r="E8981" s="0" t="n">
        <v>0.041546580150251</v>
      </c>
      <c r="F8981" s="0" t="n">
        <v>1</v>
      </c>
      <c r="G8981" s="0" t="n">
        <f aca="false">(2)^(C8981)</f>
        <v>3.62858902453352</v>
      </c>
    </row>
    <row r="8982" customFormat="false" ht="12.75" hidden="false" customHeight="false" outlineLevel="0" collapsed="false">
      <c r="B8982" s="0" t="s">
        <v>8989</v>
      </c>
      <c r="C8982" s="0" t="n">
        <v>1.09489078551794</v>
      </c>
      <c r="D8982" s="0" t="n">
        <v>1.75851179609901</v>
      </c>
      <c r="E8982" s="0" t="n">
        <v>0.470716924243083</v>
      </c>
      <c r="F8982" s="0" t="n">
        <v>1</v>
      </c>
      <c r="G8982" s="0" t="n">
        <f aca="false">(2)^(C8982)</f>
        <v>2.13596911346013</v>
      </c>
    </row>
    <row r="8983" customFormat="false" ht="12.75" hidden="false" customHeight="false" outlineLevel="0" collapsed="false">
      <c r="B8983" s="0" t="s">
        <v>8990</v>
      </c>
      <c r="C8983" s="0" t="n">
        <v>-0.577390763104141</v>
      </c>
      <c r="D8983" s="0" t="n">
        <v>3.86282985648676</v>
      </c>
      <c r="E8983" s="0" t="n">
        <v>0.757156541256693</v>
      </c>
      <c r="F8983" s="0" t="n">
        <v>1</v>
      </c>
      <c r="G8983" s="0" t="n">
        <f aca="false">(2)^(C8983)</f>
        <v>0.670174750122286</v>
      </c>
    </row>
    <row r="8984" customFormat="false" ht="12.75" hidden="false" customHeight="false" outlineLevel="0" collapsed="false">
      <c r="B8984" s="0" t="s">
        <v>8991</v>
      </c>
      <c r="C8984" s="0" t="n">
        <v>-0.214871907824471</v>
      </c>
      <c r="D8984" s="0" t="n">
        <v>3.72947685356277</v>
      </c>
      <c r="E8984" s="0" t="n">
        <v>0.999999999999995</v>
      </c>
      <c r="F8984" s="0" t="n">
        <v>1</v>
      </c>
      <c r="G8984" s="0" t="n">
        <f aca="false">(2)^(C8984)</f>
        <v>0.861622656974478</v>
      </c>
    </row>
    <row r="8985" customFormat="false" ht="12.75" hidden="false" customHeight="false" outlineLevel="0" collapsed="false">
      <c r="B8985" s="0" t="s">
        <v>8992</v>
      </c>
      <c r="C8985" s="0" t="n">
        <v>2.93227128044161</v>
      </c>
      <c r="D8985" s="0" t="n">
        <v>2.10094350573309</v>
      </c>
      <c r="E8985" s="0" t="n">
        <v>0.167681279147269</v>
      </c>
      <c r="F8985" s="0" t="n">
        <v>1</v>
      </c>
      <c r="G8985" s="0" t="n">
        <f aca="false">(2)^(C8985)</f>
        <v>7.63311157893074</v>
      </c>
    </row>
    <row r="8986" customFormat="false" ht="12.75" hidden="false" customHeight="false" outlineLevel="0" collapsed="false">
      <c r="B8986" s="0" t="s">
        <v>8993</v>
      </c>
      <c r="C8986" s="0" t="n">
        <v>-0.364386619336588</v>
      </c>
      <c r="D8986" s="0" t="n">
        <v>2.80391598449047</v>
      </c>
      <c r="E8986" s="0" t="n">
        <v>1</v>
      </c>
      <c r="F8986" s="0" t="n">
        <v>1</v>
      </c>
      <c r="G8986" s="0" t="n">
        <f aca="false">(2)^(C8986)</f>
        <v>0.7767990710861</v>
      </c>
    </row>
    <row r="8987" customFormat="false" ht="12.75" hidden="false" customHeight="false" outlineLevel="0" collapsed="false">
      <c r="B8987" s="0" t="s">
        <v>8994</v>
      </c>
      <c r="C8987" s="0" t="n">
        <v>-0.179546642227101</v>
      </c>
      <c r="D8987" s="0" t="n">
        <v>2.97474530301906</v>
      </c>
      <c r="E8987" s="0" t="n">
        <v>1</v>
      </c>
      <c r="F8987" s="0" t="n">
        <v>1</v>
      </c>
      <c r="G8987" s="0" t="n">
        <f aca="false">(2)^(C8987)</f>
        <v>0.882980423700349</v>
      </c>
    </row>
    <row r="8988" customFormat="false" ht="12.75" hidden="false" customHeight="false" outlineLevel="0" collapsed="false">
      <c r="B8988" s="0" t="s">
        <v>8995</v>
      </c>
      <c r="C8988" s="0" t="n">
        <v>0.373133559455796</v>
      </c>
      <c r="D8988" s="0" t="n">
        <v>5.56991418999127</v>
      </c>
      <c r="E8988" s="0" t="n">
        <v>0.487723320940046</v>
      </c>
      <c r="F8988" s="0" t="n">
        <v>1</v>
      </c>
      <c r="G8988" s="0" t="n">
        <f aca="false">(2)^(C8988)</f>
        <v>1.29516289477127</v>
      </c>
    </row>
    <row r="8989" customFormat="false" ht="12.75" hidden="false" customHeight="false" outlineLevel="0" collapsed="false">
      <c r="B8989" s="0" t="s">
        <v>8996</v>
      </c>
      <c r="C8989" s="0" t="n">
        <v>0.385938870660887</v>
      </c>
      <c r="D8989" s="0" t="n">
        <v>5.79960953530288</v>
      </c>
      <c r="E8989" s="0" t="n">
        <v>0.508381847296148</v>
      </c>
      <c r="F8989" s="0" t="n">
        <v>1</v>
      </c>
      <c r="G8989" s="0" t="n">
        <f aca="false">(2)^(C8989)</f>
        <v>1.30670988529361</v>
      </c>
    </row>
    <row r="8990" customFormat="false" ht="12.75" hidden="false" customHeight="false" outlineLevel="0" collapsed="false">
      <c r="B8990" s="0" t="s">
        <v>8997</v>
      </c>
      <c r="C8990" s="0" t="n">
        <v>0.3530048090951</v>
      </c>
      <c r="D8990" s="0" t="n">
        <v>6.63491658084222</v>
      </c>
      <c r="E8990" s="0" t="n">
        <v>0.691037852419118</v>
      </c>
      <c r="F8990" s="0" t="n">
        <v>1</v>
      </c>
      <c r="G8990" s="0" t="n">
        <f aca="false">(2)^(C8990)</f>
        <v>1.27721801668051</v>
      </c>
    </row>
    <row r="8991" customFormat="false" ht="12.75" hidden="false" customHeight="false" outlineLevel="0" collapsed="false">
      <c r="B8991" s="0" t="s">
        <v>8998</v>
      </c>
      <c r="C8991" s="0" t="n">
        <v>0.95422461452847</v>
      </c>
      <c r="D8991" s="0" t="n">
        <v>5.10897238930741</v>
      </c>
      <c r="E8991" s="0" t="n">
        <v>0.149586085913701</v>
      </c>
      <c r="F8991" s="0" t="n">
        <v>1</v>
      </c>
      <c r="G8991" s="0" t="n">
        <f aca="false">(2)^(C8991)</f>
        <v>1.93753801206127</v>
      </c>
    </row>
    <row r="8992" customFormat="false" ht="12.75" hidden="false" customHeight="false" outlineLevel="0" collapsed="false">
      <c r="B8992" s="0" t="s">
        <v>8999</v>
      </c>
      <c r="C8992" s="0" t="n">
        <v>1.19027049769057</v>
      </c>
      <c r="D8992" s="0" t="n">
        <v>2.567827998827</v>
      </c>
      <c r="E8992" s="0" t="n">
        <v>0.238863252774182</v>
      </c>
      <c r="F8992" s="0" t="n">
        <v>1</v>
      </c>
      <c r="G8992" s="0" t="n">
        <f aca="false">(2)^(C8992)</f>
        <v>2.28195524616981</v>
      </c>
    </row>
    <row r="8993" customFormat="false" ht="12.75" hidden="false" customHeight="false" outlineLevel="0" collapsed="false">
      <c r="B8993" s="0" t="s">
        <v>9000</v>
      </c>
      <c r="C8993" s="0" t="n">
        <v>-0.00794368295219141</v>
      </c>
      <c r="D8993" s="0" t="n">
        <v>4.90347410811646</v>
      </c>
      <c r="E8993" s="0" t="n">
        <v>0.80289399965798</v>
      </c>
      <c r="F8993" s="0" t="n">
        <v>1</v>
      </c>
      <c r="G8993" s="0" t="n">
        <f aca="false">(2)^(C8993)</f>
        <v>0.99450898957131</v>
      </c>
    </row>
    <row r="8994" customFormat="false" ht="12.75" hidden="false" customHeight="false" outlineLevel="0" collapsed="false">
      <c r="B8994" s="0" t="s">
        <v>9001</v>
      </c>
      <c r="C8994" s="0" t="n">
        <v>-4.21189339498059</v>
      </c>
      <c r="D8994" s="0" t="n">
        <v>9.46299640535807</v>
      </c>
      <c r="E8994" s="0" t="n">
        <v>0.00250161441516696</v>
      </c>
      <c r="F8994" s="0" t="n">
        <v>0.169023421780146</v>
      </c>
      <c r="G8994" s="0" t="n">
        <f aca="false">(2)^(C8994)</f>
        <v>0.0539627097283991</v>
      </c>
    </row>
    <row r="8995" customFormat="false" ht="12.75" hidden="false" customHeight="false" outlineLevel="0" collapsed="false">
      <c r="B8995" s="0" t="s">
        <v>9002</v>
      </c>
      <c r="C8995" s="0" t="n">
        <v>0.632478197859759</v>
      </c>
      <c r="D8995" s="0" t="n">
        <v>8.07118581402546</v>
      </c>
      <c r="E8995" s="0" t="n">
        <v>0.538309197583928</v>
      </c>
      <c r="F8995" s="0" t="n">
        <v>1</v>
      </c>
      <c r="G8995" s="0" t="n">
        <f aca="false">(2)^(C8995)</f>
        <v>1.55022561687423</v>
      </c>
    </row>
    <row r="8996" customFormat="false" ht="12.75" hidden="false" customHeight="false" outlineLevel="0" collapsed="false">
      <c r="B8996" s="0" t="s">
        <v>9003</v>
      </c>
      <c r="C8996" s="0" t="n">
        <v>0.753575826821838</v>
      </c>
      <c r="D8996" s="0" t="n">
        <v>4.5319905492211</v>
      </c>
      <c r="E8996" s="0" t="n">
        <v>0.223440618834813</v>
      </c>
      <c r="F8996" s="0" t="n">
        <v>1</v>
      </c>
      <c r="G8996" s="0" t="n">
        <f aca="false">(2)^(C8996)</f>
        <v>1.68596644913619</v>
      </c>
    </row>
    <row r="8997" customFormat="false" ht="12.75" hidden="false" customHeight="false" outlineLevel="0" collapsed="false">
      <c r="B8997" s="0" t="s">
        <v>9004</v>
      </c>
      <c r="C8997" s="0" t="n">
        <v>1.01734250410116</v>
      </c>
      <c r="D8997" s="0" t="n">
        <v>7.11613727802589</v>
      </c>
      <c r="E8997" s="0" t="n">
        <v>0.260505388956415</v>
      </c>
      <c r="F8997" s="0" t="n">
        <v>1</v>
      </c>
      <c r="G8997" s="0" t="n">
        <f aca="false">(2)^(C8997)</f>
        <v>2.02418689862823</v>
      </c>
    </row>
    <row r="8998" customFormat="false" ht="12.75" hidden="false" customHeight="false" outlineLevel="0" collapsed="false">
      <c r="B8998" s="0" t="s">
        <v>9005</v>
      </c>
      <c r="C8998" s="0" t="n">
        <v>0.17425346578675</v>
      </c>
      <c r="D8998" s="0" t="n">
        <v>5.03517746841591</v>
      </c>
      <c r="E8998" s="0" t="n">
        <v>0.626977072991833</v>
      </c>
      <c r="F8998" s="0" t="n">
        <v>1</v>
      </c>
      <c r="G8998" s="0" t="n">
        <f aca="false">(2)^(C8998)</f>
        <v>1.12838036416837</v>
      </c>
    </row>
    <row r="8999" customFormat="false" ht="12.75" hidden="false" customHeight="false" outlineLevel="0" collapsed="false">
      <c r="B8999" s="0" t="s">
        <v>9006</v>
      </c>
      <c r="C8999" s="0" t="n">
        <v>1.7899502473603</v>
      </c>
      <c r="D8999" s="0" t="n">
        <v>1.16709814375321</v>
      </c>
      <c r="E8999" s="0" t="n">
        <v>0.999999999999998</v>
      </c>
      <c r="F8999" s="0" t="n">
        <v>1</v>
      </c>
      <c r="G8999" s="0" t="n">
        <f aca="false">(2)^(C8999)</f>
        <v>3.45802966990308</v>
      </c>
    </row>
    <row r="9000" customFormat="false" ht="12.75" hidden="false" customHeight="false" outlineLevel="0" collapsed="false">
      <c r="B9000" s="0" t="s">
        <v>9007</v>
      </c>
      <c r="C9000" s="0" t="n">
        <v>1.00763041529066</v>
      </c>
      <c r="D9000" s="0" t="n">
        <v>3.44152234979628</v>
      </c>
      <c r="E9000" s="0" t="n">
        <v>0.17642348571872</v>
      </c>
      <c r="F9000" s="0" t="n">
        <v>1</v>
      </c>
      <c r="G9000" s="0" t="n">
        <f aca="false">(2)^(C9000)</f>
        <v>2.01060602460301</v>
      </c>
    </row>
    <row r="9001" customFormat="false" ht="12.75" hidden="false" customHeight="false" outlineLevel="0" collapsed="false">
      <c r="B9001" s="0" t="s">
        <v>9008</v>
      </c>
      <c r="C9001" s="0" t="n">
        <v>-0.352986458586887</v>
      </c>
      <c r="D9001" s="0" t="n">
        <v>4.16751311012726</v>
      </c>
      <c r="E9001" s="0" t="n">
        <v>0.650626054983972</v>
      </c>
      <c r="F9001" s="0" t="n">
        <v>1</v>
      </c>
      <c r="G9001" s="0" t="n">
        <f aca="false">(2)^(C9001)</f>
        <v>0.782961645250635</v>
      </c>
    </row>
    <row r="9002" customFormat="false" ht="12.75" hidden="false" customHeight="false" outlineLevel="0" collapsed="false">
      <c r="B9002" s="0" t="s">
        <v>9009</v>
      </c>
      <c r="C9002" s="0" t="n">
        <v>-0.0552399837255608</v>
      </c>
      <c r="D9002" s="0" t="n">
        <v>3.57868363288851</v>
      </c>
      <c r="E9002" s="0" t="n">
        <v>0.850291279770197</v>
      </c>
      <c r="F9002" s="0" t="n">
        <v>1</v>
      </c>
      <c r="G9002" s="0" t="n">
        <f aca="false">(2)^(C9002)</f>
        <v>0.962434334567474</v>
      </c>
    </row>
    <row r="9003" customFormat="false" ht="12.75" hidden="false" customHeight="false" outlineLevel="0" collapsed="false">
      <c r="B9003" s="0" t="s">
        <v>9010</v>
      </c>
      <c r="C9003" s="0" t="n">
        <v>0.957439994791251</v>
      </c>
      <c r="D9003" s="0" t="n">
        <v>4.19912199929955</v>
      </c>
      <c r="E9003" s="0" t="n">
        <v>0.150687393772569</v>
      </c>
      <c r="F9003" s="0" t="n">
        <v>1</v>
      </c>
      <c r="G9003" s="0" t="n">
        <f aca="false">(2)^(C9003)</f>
        <v>1.94186108026211</v>
      </c>
    </row>
    <row r="9004" customFormat="false" ht="12.75" hidden="false" customHeight="false" outlineLevel="0" collapsed="false">
      <c r="B9004" s="0" t="s">
        <v>9011</v>
      </c>
      <c r="C9004" s="0" t="n">
        <v>0.331956051889303</v>
      </c>
      <c r="D9004" s="0" t="n">
        <v>4.91661131895265</v>
      </c>
      <c r="E9004" s="0" t="n">
        <v>0.495718035438364</v>
      </c>
      <c r="F9004" s="0" t="n">
        <v>1</v>
      </c>
      <c r="G9004" s="0" t="n">
        <f aca="false">(2)^(C9004)</f>
        <v>1.25871882918714</v>
      </c>
    </row>
    <row r="9005" customFormat="false" ht="12.75" hidden="false" customHeight="false" outlineLevel="0" collapsed="false">
      <c r="B9005" s="0" t="s">
        <v>9012</v>
      </c>
      <c r="C9005" s="0" t="n">
        <v>0.338920714245897</v>
      </c>
      <c r="D9005" s="0" t="n">
        <v>3.39791530417703</v>
      </c>
      <c r="E9005" s="0" t="n">
        <v>0.532835855819519</v>
      </c>
      <c r="F9005" s="0" t="n">
        <v>1</v>
      </c>
      <c r="G9005" s="0" t="n">
        <f aca="false">(2)^(C9005)</f>
        <v>1.26481003066238</v>
      </c>
    </row>
    <row r="9006" customFormat="false" ht="12.75" hidden="false" customHeight="false" outlineLevel="0" collapsed="false">
      <c r="B9006" s="0" t="s">
        <v>9013</v>
      </c>
      <c r="C9006" s="0" t="n">
        <v>0.40610874622416</v>
      </c>
      <c r="D9006" s="0" t="n">
        <v>6.59033472626911</v>
      </c>
      <c r="E9006" s="0" t="n">
        <v>0.57238015390363</v>
      </c>
      <c r="F9006" s="0" t="n">
        <v>1</v>
      </c>
      <c r="G9006" s="0" t="n">
        <f aca="false">(2)^(C9006)</f>
        <v>1.32510689604712</v>
      </c>
    </row>
    <row r="9007" customFormat="false" ht="12.75" hidden="false" customHeight="false" outlineLevel="0" collapsed="false">
      <c r="B9007" s="0" t="s">
        <v>9014</v>
      </c>
      <c r="C9007" s="0" t="n">
        <v>-0.100707413100203</v>
      </c>
      <c r="D9007" s="0" t="n">
        <v>7.91766135453489</v>
      </c>
      <c r="E9007" s="0" t="n">
        <v>0.920945487401299</v>
      </c>
      <c r="F9007" s="0" t="n">
        <v>1</v>
      </c>
      <c r="G9007" s="0" t="n">
        <f aca="false">(2)^(C9007)</f>
        <v>0.932575598985735</v>
      </c>
    </row>
    <row r="9008" customFormat="false" ht="12.75" hidden="false" customHeight="false" outlineLevel="0" collapsed="false">
      <c r="B9008" s="0" t="s">
        <v>9015</v>
      </c>
      <c r="C9008" s="0" t="n">
        <v>-0.321802152988423</v>
      </c>
      <c r="D9008" s="0" t="n">
        <v>4.25689368838795</v>
      </c>
      <c r="E9008" s="0" t="n">
        <v>1</v>
      </c>
      <c r="F9008" s="0" t="n">
        <v>1</v>
      </c>
      <c r="G9008" s="0" t="n">
        <f aca="false">(2)^(C9008)</f>
        <v>0.800069840066076</v>
      </c>
    </row>
    <row r="9009" customFormat="false" ht="12.75" hidden="false" customHeight="false" outlineLevel="0" collapsed="false">
      <c r="B9009" s="0" t="s">
        <v>9016</v>
      </c>
      <c r="C9009" s="0" t="n">
        <v>0.15349992943727</v>
      </c>
      <c r="D9009" s="0" t="n">
        <v>5.40195248158561</v>
      </c>
      <c r="E9009" s="0" t="n">
        <v>0.683100695879388</v>
      </c>
      <c r="F9009" s="0" t="n">
        <v>1</v>
      </c>
      <c r="G9009" s="0" t="n">
        <f aca="false">(2)^(C9009)</f>
        <v>1.11226451785086</v>
      </c>
    </row>
    <row r="9010" customFormat="false" ht="12.75" hidden="false" customHeight="false" outlineLevel="0" collapsed="false">
      <c r="B9010" s="0" t="s">
        <v>9017</v>
      </c>
      <c r="C9010" s="0" t="n">
        <v>-0.428324330948955</v>
      </c>
      <c r="D9010" s="0" t="n">
        <v>7.60255844901127</v>
      </c>
      <c r="E9010" s="0" t="n">
        <v>0.711160707629252</v>
      </c>
      <c r="F9010" s="0" t="n">
        <v>1</v>
      </c>
      <c r="G9010" s="0" t="n">
        <f aca="false">(2)^(C9010)</f>
        <v>0.743124412318105</v>
      </c>
    </row>
    <row r="9011" customFormat="false" ht="12.75" hidden="false" customHeight="false" outlineLevel="0" collapsed="false">
      <c r="B9011" s="0" t="s">
        <v>9018</v>
      </c>
      <c r="C9011" s="0" t="n">
        <v>0.531374127784097</v>
      </c>
      <c r="D9011" s="0" t="n">
        <v>4.381335598791</v>
      </c>
      <c r="E9011" s="0" t="n">
        <v>0.330230234133617</v>
      </c>
      <c r="F9011" s="0" t="n">
        <v>1</v>
      </c>
      <c r="G9011" s="0" t="n">
        <f aca="false">(2)^(C9011)</f>
        <v>1.44530515398279</v>
      </c>
    </row>
    <row r="9012" customFormat="false" ht="12.75" hidden="false" customHeight="false" outlineLevel="0" collapsed="false">
      <c r="B9012" s="0" t="s">
        <v>9019</v>
      </c>
      <c r="C9012" s="0" t="n">
        <v>0.976300249800341</v>
      </c>
      <c r="D9012" s="0" t="n">
        <v>2.3902197091753</v>
      </c>
      <c r="E9012" s="0" t="n">
        <v>0.388429052885044</v>
      </c>
      <c r="F9012" s="0" t="n">
        <v>1</v>
      </c>
      <c r="G9012" s="0" t="n">
        <f aca="false">(2)^(C9012)</f>
        <v>1.96741355825113</v>
      </c>
    </row>
    <row r="9013" customFormat="false" ht="12.75" hidden="false" customHeight="false" outlineLevel="0" collapsed="false">
      <c r="B9013" s="0" t="s">
        <v>9020</v>
      </c>
      <c r="C9013" s="0" t="n">
        <v>0.598699405530325</v>
      </c>
      <c r="D9013" s="0" t="n">
        <v>4.41283951536951</v>
      </c>
      <c r="E9013" s="0" t="n">
        <v>0.290733669445357</v>
      </c>
      <c r="F9013" s="0" t="n">
        <v>1</v>
      </c>
      <c r="G9013" s="0" t="n">
        <f aca="false">(2)^(C9013)</f>
        <v>1.51435075862058</v>
      </c>
    </row>
    <row r="9014" customFormat="false" ht="12.75" hidden="false" customHeight="false" outlineLevel="0" collapsed="false">
      <c r="B9014" s="0" t="s">
        <v>9021</v>
      </c>
      <c r="C9014" s="0" t="n">
        <v>0.427945794787033</v>
      </c>
      <c r="D9014" s="0" t="n">
        <v>5.72905366544617</v>
      </c>
      <c r="E9014" s="0" t="n">
        <v>0.459176758600486</v>
      </c>
      <c r="F9014" s="0" t="n">
        <v>1</v>
      </c>
      <c r="G9014" s="0" t="n">
        <f aca="false">(2)^(C9014)</f>
        <v>1.34531666107832</v>
      </c>
    </row>
    <row r="9015" customFormat="false" ht="12.75" hidden="false" customHeight="false" outlineLevel="0" collapsed="false">
      <c r="B9015" s="0" t="s">
        <v>9022</v>
      </c>
      <c r="C9015" s="0" t="n">
        <v>0.871896534074608</v>
      </c>
      <c r="D9015" s="0" t="n">
        <v>4.2277885272314</v>
      </c>
      <c r="E9015" s="0" t="n">
        <v>0.177307986813594</v>
      </c>
      <c r="F9015" s="0" t="n">
        <v>1</v>
      </c>
      <c r="G9015" s="0" t="n">
        <f aca="false">(2)^(C9015)</f>
        <v>1.83006708441883</v>
      </c>
    </row>
    <row r="9016" customFormat="false" ht="12.75" hidden="false" customHeight="false" outlineLevel="0" collapsed="false">
      <c r="B9016" s="0" t="s">
        <v>9023</v>
      </c>
      <c r="C9016" s="0" t="n">
        <v>0.472541073484626</v>
      </c>
      <c r="D9016" s="0" t="n">
        <v>5.27594798160295</v>
      </c>
      <c r="E9016" s="0" t="n">
        <v>0.39115469047928</v>
      </c>
      <c r="F9016" s="0" t="n">
        <v>1</v>
      </c>
      <c r="G9016" s="0" t="n">
        <f aca="false">(2)^(C9016)</f>
        <v>1.38755126372483</v>
      </c>
    </row>
    <row r="9017" customFormat="false" ht="12.75" hidden="false" customHeight="false" outlineLevel="0" collapsed="false">
      <c r="B9017" s="0" t="s">
        <v>9024</v>
      </c>
      <c r="C9017" s="0" t="n">
        <v>0.590711871901107</v>
      </c>
      <c r="D9017" s="0" t="n">
        <v>2.32287647603906</v>
      </c>
      <c r="E9017" s="0" t="n">
        <v>0.673192250235285</v>
      </c>
      <c r="F9017" s="0" t="n">
        <v>1</v>
      </c>
      <c r="G9017" s="0" t="n">
        <f aca="false">(2)^(C9017)</f>
        <v>1.50598966760112</v>
      </c>
    </row>
    <row r="9018" customFormat="false" ht="12.75" hidden="false" customHeight="false" outlineLevel="0" collapsed="false">
      <c r="B9018" s="0" t="s">
        <v>9025</v>
      </c>
      <c r="C9018" s="0" t="n">
        <v>0.211395486709967</v>
      </c>
      <c r="D9018" s="0" t="n">
        <v>4.89483514658079</v>
      </c>
      <c r="E9018" s="0" t="n">
        <v>0.584383634782771</v>
      </c>
      <c r="F9018" s="0" t="n">
        <v>1</v>
      </c>
      <c r="G9018" s="0" t="n">
        <f aca="false">(2)^(C9018)</f>
        <v>1.15780756385493</v>
      </c>
    </row>
    <row r="9019" customFormat="false" ht="12.75" hidden="false" customHeight="false" outlineLevel="0" collapsed="false">
      <c r="B9019" s="0" t="s">
        <v>9026</v>
      </c>
      <c r="C9019" s="0" t="n">
        <v>0.484680722368914</v>
      </c>
      <c r="D9019" s="0" t="n">
        <v>7.49462250690489</v>
      </c>
      <c r="E9019" s="0" t="n">
        <v>0.595938522719032</v>
      </c>
      <c r="F9019" s="0" t="n">
        <v>1</v>
      </c>
      <c r="G9019" s="0" t="n">
        <f aca="false">(2)^(C9019)</f>
        <v>1.39927616257095</v>
      </c>
    </row>
    <row r="9020" customFormat="false" ht="12.75" hidden="false" customHeight="false" outlineLevel="0" collapsed="false">
      <c r="B9020" s="0" t="s">
        <v>9027</v>
      </c>
      <c r="C9020" s="0" t="n">
        <v>0.208787194213211</v>
      </c>
      <c r="D9020" s="0" t="n">
        <v>6.95692777660466</v>
      </c>
      <c r="E9020" s="0" t="n">
        <v>0.766578200078788</v>
      </c>
      <c r="F9020" s="0" t="n">
        <v>1</v>
      </c>
      <c r="G9020" s="0" t="n">
        <f aca="false">(2)^(C9020)</f>
        <v>1.1557162192153</v>
      </c>
    </row>
    <row r="9021" customFormat="false" ht="12.75" hidden="false" customHeight="false" outlineLevel="0" collapsed="false">
      <c r="B9021" s="0" t="s">
        <v>9028</v>
      </c>
      <c r="C9021" s="0" t="n">
        <v>0.119458700465325</v>
      </c>
      <c r="D9021" s="0" t="n">
        <v>1.87439593086193</v>
      </c>
      <c r="E9021" s="0" t="n">
        <v>1</v>
      </c>
      <c r="F9021" s="0" t="n">
        <v>1</v>
      </c>
      <c r="G9021" s="0" t="n">
        <f aca="false">(2)^(C9021)</f>
        <v>1.08632719582108</v>
      </c>
    </row>
    <row r="9022" customFormat="false" ht="12.75" hidden="false" customHeight="false" outlineLevel="0" collapsed="false">
      <c r="B9022" s="0" t="s">
        <v>9029</v>
      </c>
      <c r="C9022" s="0" t="n">
        <v>0.187798387838517</v>
      </c>
      <c r="D9022" s="0" t="n">
        <v>6.54326160287256</v>
      </c>
      <c r="E9022" s="0" t="n">
        <v>0.748609758940923</v>
      </c>
      <c r="F9022" s="0" t="n">
        <v>1</v>
      </c>
      <c r="G9022" s="0" t="n">
        <f aca="false">(2)^(C9022)</f>
        <v>1.13902419099829</v>
      </c>
    </row>
    <row r="9023" customFormat="false" ht="12.75" hidden="false" customHeight="false" outlineLevel="0" collapsed="false">
      <c r="B9023" s="0" t="s">
        <v>9030</v>
      </c>
      <c r="C9023" s="0" t="n">
        <v>-0.943999872329817</v>
      </c>
      <c r="D9023" s="0" t="n">
        <v>1.93939744318527</v>
      </c>
      <c r="E9023" s="0" t="n">
        <v>0.751439528279082</v>
      </c>
      <c r="F9023" s="0" t="n">
        <v>1</v>
      </c>
      <c r="G9023" s="0" t="n">
        <f aca="false">(2)^(C9023)</f>
        <v>0.519789763586031</v>
      </c>
    </row>
    <row r="9024" customFormat="false" ht="12.75" hidden="false" customHeight="false" outlineLevel="0" collapsed="false">
      <c r="B9024" s="0" t="s">
        <v>9031</v>
      </c>
      <c r="C9024" s="0" t="n">
        <v>-0.210128037937653</v>
      </c>
      <c r="D9024" s="0" t="n">
        <v>4.24350696678351</v>
      </c>
      <c r="E9024" s="0" t="n">
        <v>0.953100492967971</v>
      </c>
      <c r="F9024" s="0" t="n">
        <v>1</v>
      </c>
      <c r="G9024" s="0" t="n">
        <f aca="false">(2)^(C9024)</f>
        <v>0.864460507780612</v>
      </c>
    </row>
    <row r="9025" customFormat="false" ht="12.75" hidden="false" customHeight="false" outlineLevel="0" collapsed="false">
      <c r="B9025" s="0" t="s">
        <v>9032</v>
      </c>
      <c r="C9025" s="0" t="n">
        <v>1.23394126814646</v>
      </c>
      <c r="D9025" s="0" t="n">
        <v>3.83971688972125</v>
      </c>
      <c r="E9025" s="0" t="n">
        <v>0.0837436214146679</v>
      </c>
      <c r="F9025" s="0" t="n">
        <v>1</v>
      </c>
      <c r="G9025" s="0" t="n">
        <f aca="false">(2)^(C9025)</f>
        <v>2.3520867456079</v>
      </c>
    </row>
    <row r="9026" customFormat="false" ht="12.75" hidden="false" customHeight="false" outlineLevel="0" collapsed="false">
      <c r="B9026" s="0" t="s">
        <v>9033</v>
      </c>
      <c r="C9026" s="0" t="n">
        <v>1.43812400823568</v>
      </c>
      <c r="D9026" s="0" t="n">
        <v>2.79388270419649</v>
      </c>
      <c r="E9026" s="0" t="n">
        <v>0.154204050582385</v>
      </c>
      <c r="F9026" s="0" t="n">
        <v>1</v>
      </c>
      <c r="G9026" s="0" t="n">
        <f aca="false">(2)^(C9026)</f>
        <v>2.70968285834936</v>
      </c>
    </row>
    <row r="9027" customFormat="false" ht="12.75" hidden="false" customHeight="false" outlineLevel="0" collapsed="false">
      <c r="B9027" s="0" t="s">
        <v>9034</v>
      </c>
      <c r="C9027" s="0" t="n">
        <v>0.616634912827664</v>
      </c>
      <c r="D9027" s="0" t="n">
        <v>6.14122929802367</v>
      </c>
      <c r="E9027" s="0" t="n">
        <v>0.373104551066316</v>
      </c>
      <c r="F9027" s="0" t="n">
        <v>1</v>
      </c>
      <c r="G9027" s="0" t="n">
        <f aca="false">(2)^(C9027)</f>
        <v>1.53329459635537</v>
      </c>
    </row>
    <row r="9028" customFormat="false" ht="12.75" hidden="false" customHeight="false" outlineLevel="0" collapsed="false">
      <c r="B9028" s="0" t="s">
        <v>9035</v>
      </c>
      <c r="C9028" s="0" t="n">
        <v>0.490162155930589</v>
      </c>
      <c r="D9028" s="0" t="n">
        <v>6.80610035623443</v>
      </c>
      <c r="E9028" s="0" t="n">
        <v>0.535195870359959</v>
      </c>
      <c r="F9028" s="0" t="n">
        <v>1</v>
      </c>
      <c r="G9028" s="0" t="n">
        <f aca="false">(2)^(C9028)</f>
        <v>1.40460274130107</v>
      </c>
    </row>
    <row r="9029" customFormat="false" ht="12.75" hidden="false" customHeight="false" outlineLevel="0" collapsed="false">
      <c r="B9029" s="0" t="s">
        <v>9036</v>
      </c>
      <c r="C9029" s="0" t="n">
        <v>0.472579688475117</v>
      </c>
      <c r="D9029" s="0" t="n">
        <v>5.46606094636192</v>
      </c>
      <c r="E9029" s="0" t="n">
        <v>0.406901535460716</v>
      </c>
      <c r="F9029" s="0" t="n">
        <v>1</v>
      </c>
      <c r="G9029" s="0" t="n">
        <f aca="false">(2)^(C9029)</f>
        <v>1.38758840324108</v>
      </c>
    </row>
    <row r="9030" customFormat="false" ht="12.75" hidden="false" customHeight="false" outlineLevel="0" collapsed="false">
      <c r="B9030" s="0" t="s">
        <v>9037</v>
      </c>
      <c r="C9030" s="0" t="n">
        <v>0.613170626761161</v>
      </c>
      <c r="D9030" s="0" t="n">
        <v>7.24782712243259</v>
      </c>
      <c r="E9030" s="0" t="n">
        <v>0.490380741094232</v>
      </c>
      <c r="F9030" s="0" t="n">
        <v>1</v>
      </c>
      <c r="G9030" s="0" t="n">
        <f aca="false">(2)^(C9030)</f>
        <v>1.52961717418009</v>
      </c>
    </row>
    <row r="9031" customFormat="false" ht="12.75" hidden="false" customHeight="false" outlineLevel="0" collapsed="false">
      <c r="B9031" s="0" t="s">
        <v>9038</v>
      </c>
      <c r="C9031" s="0" t="n">
        <v>1.15502366803282</v>
      </c>
      <c r="D9031" s="0" t="n">
        <v>3.37782222145343</v>
      </c>
      <c r="E9031" s="0" t="n">
        <v>0.1538990524002</v>
      </c>
      <c r="F9031" s="0" t="n">
        <v>1</v>
      </c>
      <c r="G9031" s="0" t="n">
        <f aca="false">(2)^(C9031)</f>
        <v>2.22687976907836</v>
      </c>
    </row>
    <row r="9032" customFormat="false" ht="12.75" hidden="false" customHeight="false" outlineLevel="0" collapsed="false">
      <c r="B9032" s="0" t="s">
        <v>9039</v>
      </c>
      <c r="C9032" s="0" t="n">
        <v>0.666659362473217</v>
      </c>
      <c r="D9032" s="0" t="n">
        <v>4.62067733088678</v>
      </c>
      <c r="E9032" s="0" t="n">
        <v>0.258987255046615</v>
      </c>
      <c r="F9032" s="0" t="n">
        <v>1</v>
      </c>
      <c r="G9032" s="0" t="n">
        <f aca="false">(2)^(C9032)</f>
        <v>1.58739301516577</v>
      </c>
    </row>
    <row r="9033" customFormat="false" ht="12.75" hidden="false" customHeight="false" outlineLevel="0" collapsed="false">
      <c r="B9033" s="0" t="s">
        <v>9040</v>
      </c>
      <c r="C9033" s="0" t="n">
        <v>0.892713923235529</v>
      </c>
      <c r="D9033" s="0" t="n">
        <v>5.55368577366123</v>
      </c>
      <c r="E9033" s="0" t="n">
        <v>0.183352878148183</v>
      </c>
      <c r="F9033" s="0" t="n">
        <v>1</v>
      </c>
      <c r="G9033" s="0" t="n">
        <f aca="false">(2)^(C9033)</f>
        <v>1.856665503774</v>
      </c>
    </row>
    <row r="9034" customFormat="false" ht="12.75" hidden="false" customHeight="false" outlineLevel="0" collapsed="false">
      <c r="B9034" s="0" t="s">
        <v>9041</v>
      </c>
      <c r="C9034" s="0" t="n">
        <v>-0.529510412560708</v>
      </c>
      <c r="D9034" s="0" t="n">
        <v>2.07653887350438</v>
      </c>
      <c r="E9034" s="0" t="n">
        <v>0.999999999999997</v>
      </c>
      <c r="F9034" s="0" t="n">
        <v>1</v>
      </c>
      <c r="G9034" s="0" t="n">
        <f aca="false">(2)^(C9034)</f>
        <v>0.692789796648593</v>
      </c>
    </row>
    <row r="9035" customFormat="false" ht="12.75" hidden="false" customHeight="false" outlineLevel="0" collapsed="false">
      <c r="B9035" s="0" t="s">
        <v>9042</v>
      </c>
      <c r="C9035" s="0" t="n">
        <v>0.508280374852991</v>
      </c>
      <c r="D9035" s="0" t="n">
        <v>7.37767050173737</v>
      </c>
      <c r="E9035" s="0" t="n">
        <v>0.589450125595979</v>
      </c>
      <c r="F9035" s="0" t="n">
        <v>1</v>
      </c>
      <c r="G9035" s="0" t="n">
        <f aca="false">(2)^(C9035)</f>
        <v>1.42235380544514</v>
      </c>
    </row>
    <row r="9036" customFormat="false" ht="12.75" hidden="false" customHeight="false" outlineLevel="0" collapsed="false">
      <c r="B9036" s="0" t="s">
        <v>9043</v>
      </c>
      <c r="C9036" s="0" t="n">
        <v>0.0393293598770173</v>
      </c>
      <c r="D9036" s="0" t="n">
        <v>4.40821037005397</v>
      </c>
      <c r="E9036" s="0" t="n">
        <v>0.754903769270942</v>
      </c>
      <c r="F9036" s="0" t="n">
        <v>1</v>
      </c>
      <c r="G9036" s="0" t="n">
        <f aca="false">(2)^(C9036)</f>
        <v>1.02763601663253</v>
      </c>
    </row>
    <row r="9037" customFormat="false" ht="12.75" hidden="false" customHeight="false" outlineLevel="0" collapsed="false">
      <c r="B9037" s="0" t="s">
        <v>9044</v>
      </c>
      <c r="C9037" s="0" t="n">
        <v>-0.0620460041391596</v>
      </c>
      <c r="D9037" s="0" t="n">
        <v>3.67112735653755</v>
      </c>
      <c r="E9037" s="0" t="n">
        <v>0.862568306741338</v>
      </c>
      <c r="F9037" s="0" t="n">
        <v>1</v>
      </c>
      <c r="G9037" s="0" t="n">
        <f aca="false">(2)^(C9037)</f>
        <v>0.957904672416954</v>
      </c>
    </row>
    <row r="9038" customFormat="false" ht="12.75" hidden="false" customHeight="false" outlineLevel="0" collapsed="false">
      <c r="B9038" s="0" t="s">
        <v>9045</v>
      </c>
      <c r="C9038" s="0" t="n">
        <v>-2.32287351222329</v>
      </c>
      <c r="D9038" s="0" t="n">
        <v>3.16548261594848</v>
      </c>
      <c r="E9038" s="0" t="n">
        <v>0.036141501281795</v>
      </c>
      <c r="F9038" s="0" t="n">
        <v>1</v>
      </c>
      <c r="G9038" s="0" t="n">
        <f aca="false">(2)^(C9038)</f>
        <v>0.199868980262011</v>
      </c>
    </row>
    <row r="9039" customFormat="false" ht="12.75" hidden="false" customHeight="false" outlineLevel="0" collapsed="false">
      <c r="B9039" s="0" t="s">
        <v>9046</v>
      </c>
      <c r="C9039" s="0" t="n">
        <v>0.474375993560816</v>
      </c>
      <c r="D9039" s="0" t="n">
        <v>5.85061755219706</v>
      </c>
      <c r="E9039" s="0" t="n">
        <v>0.442572207601868</v>
      </c>
      <c r="F9039" s="0" t="n">
        <v>1</v>
      </c>
      <c r="G9039" s="0" t="n">
        <f aca="false">(2)^(C9039)</f>
        <v>1.38931717086677</v>
      </c>
    </row>
    <row r="9040" customFormat="false" ht="12.75" hidden="false" customHeight="false" outlineLevel="0" collapsed="false">
      <c r="B9040" s="0" t="s">
        <v>9047</v>
      </c>
      <c r="C9040" s="0" t="n">
        <v>0.519168569570248</v>
      </c>
      <c r="D9040" s="0" t="n">
        <v>6.19354526171808</v>
      </c>
      <c r="E9040" s="0" t="n">
        <v>0.454798133010378</v>
      </c>
      <c r="F9040" s="0" t="n">
        <v>1</v>
      </c>
      <c r="G9040" s="0" t="n">
        <f aca="false">(2)^(C9040)</f>
        <v>1.43312909244179</v>
      </c>
    </row>
    <row r="9041" customFormat="false" ht="12.75" hidden="false" customHeight="false" outlineLevel="0" collapsed="false">
      <c r="B9041" s="0" t="s">
        <v>9048</v>
      </c>
      <c r="C9041" s="0" t="n">
        <v>1.8094886038447</v>
      </c>
      <c r="D9041" s="0" t="n">
        <v>1.64446021246494</v>
      </c>
      <c r="E9041" s="0" t="n">
        <v>0.471689914268804</v>
      </c>
      <c r="F9041" s="0" t="n">
        <v>1</v>
      </c>
      <c r="G9041" s="0" t="n">
        <f aca="false">(2)^(C9041)</f>
        <v>3.5051801739815</v>
      </c>
    </row>
    <row r="9042" customFormat="false" ht="12.75" hidden="false" customHeight="false" outlineLevel="0" collapsed="false">
      <c r="B9042" s="0" t="s">
        <v>9049</v>
      </c>
      <c r="C9042" s="0" t="n">
        <v>0.258490528413504</v>
      </c>
      <c r="D9042" s="0" t="n">
        <v>5.14524398203885</v>
      </c>
      <c r="E9042" s="0" t="n">
        <v>0.573517093460211</v>
      </c>
      <c r="F9042" s="0" t="n">
        <v>1</v>
      </c>
      <c r="G9042" s="0" t="n">
        <f aca="false">(2)^(C9042)</f>
        <v>1.19622645466576</v>
      </c>
    </row>
    <row r="9043" customFormat="false" ht="12.75" hidden="false" customHeight="false" outlineLevel="0" collapsed="false">
      <c r="B9043" s="0" t="s">
        <v>9050</v>
      </c>
      <c r="C9043" s="0" t="n">
        <v>1.72084144546971</v>
      </c>
      <c r="D9043" s="0" t="n">
        <v>2.44382923592784</v>
      </c>
      <c r="E9043" s="0" t="n">
        <v>0.140367873296483</v>
      </c>
      <c r="F9043" s="0" t="n">
        <v>1</v>
      </c>
      <c r="G9043" s="0" t="n">
        <f aca="false">(2)^(C9043)</f>
        <v>3.2962860527096</v>
      </c>
    </row>
    <row r="9044" customFormat="false" ht="12.75" hidden="false" customHeight="false" outlineLevel="0" collapsed="false">
      <c r="B9044" s="0" t="s">
        <v>9051</v>
      </c>
      <c r="C9044" s="0" t="n">
        <v>0.348227446595929</v>
      </c>
      <c r="D9044" s="0" t="n">
        <v>4.18054540105818</v>
      </c>
      <c r="E9044" s="0" t="n">
        <v>0.456636339356592</v>
      </c>
      <c r="F9044" s="0" t="n">
        <v>1</v>
      </c>
      <c r="G9044" s="0" t="n">
        <f aca="false">(2)^(C9044)</f>
        <v>1.27299561226463</v>
      </c>
    </row>
    <row r="9045" customFormat="false" ht="12.75" hidden="false" customHeight="false" outlineLevel="0" collapsed="false">
      <c r="B9045" s="0" t="s">
        <v>9052</v>
      </c>
      <c r="C9045" s="0" t="n">
        <v>-0.0551586183355423</v>
      </c>
      <c r="D9045" s="0" t="n">
        <v>3.68018438791889</v>
      </c>
      <c r="E9045" s="0" t="n">
        <v>0.862506280922515</v>
      </c>
      <c r="F9045" s="0" t="n">
        <v>1</v>
      </c>
      <c r="G9045" s="0" t="n">
        <f aca="false">(2)^(C9045)</f>
        <v>0.962488615653261</v>
      </c>
    </row>
    <row r="9046" customFormat="false" ht="12.75" hidden="false" customHeight="false" outlineLevel="0" collapsed="false">
      <c r="B9046" s="0" t="s">
        <v>9053</v>
      </c>
      <c r="C9046" s="0" t="n">
        <v>0.613729452161527</v>
      </c>
      <c r="D9046" s="0" t="n">
        <v>5.57628322870765</v>
      </c>
      <c r="E9046" s="0" t="n">
        <v>0.332369610067905</v>
      </c>
      <c r="F9046" s="0" t="n">
        <v>1</v>
      </c>
      <c r="G9046" s="0" t="n">
        <f aca="false">(2)^(C9046)</f>
        <v>1.53020978348242</v>
      </c>
    </row>
    <row r="9047" customFormat="false" ht="12.75" hidden="false" customHeight="false" outlineLevel="0" collapsed="false">
      <c r="B9047" s="0" t="s">
        <v>9054</v>
      </c>
      <c r="C9047" s="0" t="n">
        <v>0.359512818368132</v>
      </c>
      <c r="D9047" s="0" t="n">
        <v>7.42111962393455</v>
      </c>
      <c r="E9047" s="0" t="n">
        <v>0.679697701109661</v>
      </c>
      <c r="F9047" s="0" t="n">
        <v>1</v>
      </c>
      <c r="G9047" s="0" t="n">
        <f aca="false">(2)^(C9047)</f>
        <v>1.2829925724696</v>
      </c>
    </row>
    <row r="9048" customFormat="false" ht="12.75" hidden="false" customHeight="false" outlineLevel="0" collapsed="false">
      <c r="B9048" s="0" t="s">
        <v>9055</v>
      </c>
      <c r="C9048" s="0" t="n">
        <v>0.465675307658343</v>
      </c>
      <c r="D9048" s="0" t="n">
        <v>7.1346235139477</v>
      </c>
      <c r="E9048" s="0" t="n">
        <v>0.579409058015428</v>
      </c>
      <c r="F9048" s="0" t="n">
        <v>1</v>
      </c>
      <c r="G9048" s="0" t="n">
        <f aca="false">(2)^(C9048)</f>
        <v>1.38096361407448</v>
      </c>
    </row>
    <row r="9049" customFormat="false" ht="12.75" hidden="false" customHeight="false" outlineLevel="0" collapsed="false">
      <c r="B9049" s="0" t="s">
        <v>9056</v>
      </c>
      <c r="C9049" s="0" t="n">
        <v>0.0602457094485892</v>
      </c>
      <c r="D9049" s="0" t="n">
        <v>4.51166484105619</v>
      </c>
      <c r="E9049" s="0" t="n">
        <v>0.699126393588432</v>
      </c>
      <c r="F9049" s="0" t="n">
        <v>1</v>
      </c>
      <c r="G9049" s="0" t="n">
        <f aca="false">(2)^(C9049)</f>
        <v>1.04264332123575</v>
      </c>
    </row>
    <row r="9050" customFormat="false" ht="12.75" hidden="false" customHeight="false" outlineLevel="0" collapsed="false">
      <c r="B9050" s="0" t="s">
        <v>9057</v>
      </c>
      <c r="C9050" s="0" t="n">
        <v>-0.0673379831030735</v>
      </c>
      <c r="D9050" s="0" t="n">
        <v>3.58777868549118</v>
      </c>
      <c r="E9050" s="0" t="n">
        <v>0.856987181600786</v>
      </c>
      <c r="F9050" s="0" t="n">
        <v>1</v>
      </c>
      <c r="G9050" s="0" t="n">
        <f aca="false">(2)^(C9050)</f>
        <v>0.954397399326479</v>
      </c>
    </row>
    <row r="9051" customFormat="false" ht="12.75" hidden="false" customHeight="false" outlineLevel="0" collapsed="false">
      <c r="B9051" s="0" t="s">
        <v>9058</v>
      </c>
      <c r="C9051" s="0" t="n">
        <v>0.249721719159394</v>
      </c>
      <c r="D9051" s="0" t="n">
        <v>3.79592956107803</v>
      </c>
      <c r="E9051" s="0" t="n">
        <v>0.580780432676004</v>
      </c>
      <c r="F9051" s="0" t="n">
        <v>1</v>
      </c>
      <c r="G9051" s="0" t="n">
        <f aca="false">(2)^(C9051)</f>
        <v>1.18897775146332</v>
      </c>
    </row>
    <row r="9052" customFormat="false" ht="12.75" hidden="false" customHeight="false" outlineLevel="0" collapsed="false">
      <c r="B9052" s="0" t="s">
        <v>9059</v>
      </c>
      <c r="C9052" s="0" t="n">
        <v>-0.514995024009458</v>
      </c>
      <c r="D9052" s="0" t="n">
        <v>2.15914908053255</v>
      </c>
      <c r="E9052" s="0" t="n">
        <v>0.999999999999999</v>
      </c>
      <c r="F9052" s="0" t="n">
        <v>1</v>
      </c>
      <c r="G9052" s="0" t="n">
        <f aca="false">(2)^(C9052)</f>
        <v>0.699795346453237</v>
      </c>
    </row>
    <row r="9053" customFormat="false" ht="12.75" hidden="false" customHeight="false" outlineLevel="0" collapsed="false">
      <c r="B9053" s="0" t="s">
        <v>9060</v>
      </c>
      <c r="C9053" s="0" t="n">
        <v>1.22696547910685</v>
      </c>
      <c r="D9053" s="0" t="n">
        <v>5.61507936730889</v>
      </c>
      <c r="E9053" s="0" t="n">
        <v>0.0863042098590686</v>
      </c>
      <c r="F9053" s="0" t="n">
        <v>1</v>
      </c>
      <c r="G9053" s="0" t="n">
        <f aca="false">(2)^(C9053)</f>
        <v>2.34074127288202</v>
      </c>
    </row>
    <row r="9054" customFormat="false" ht="12.75" hidden="false" customHeight="false" outlineLevel="0" collapsed="false">
      <c r="B9054" s="0" t="s">
        <v>9061</v>
      </c>
      <c r="C9054" s="0" t="n">
        <v>-2.03160909240599</v>
      </c>
      <c r="D9054" s="0" t="n">
        <v>1.16353233880232</v>
      </c>
      <c r="E9054" s="0" t="n">
        <v>0.999999999999998</v>
      </c>
      <c r="F9054" s="0" t="n">
        <v>1</v>
      </c>
      <c r="G9054" s="0" t="n">
        <f aca="false">(2)^(C9054)</f>
        <v>0.244582130501574</v>
      </c>
    </row>
    <row r="9055" customFormat="false" ht="12.75" hidden="false" customHeight="false" outlineLevel="0" collapsed="false">
      <c r="B9055" s="0" t="s">
        <v>9062</v>
      </c>
      <c r="C9055" s="0" t="n">
        <v>1.30277205179426</v>
      </c>
      <c r="D9055" s="0" t="n">
        <v>4.02243822720353</v>
      </c>
      <c r="E9055" s="0" t="n">
        <v>0.0724701668278153</v>
      </c>
      <c r="F9055" s="0" t="n">
        <v>1</v>
      </c>
      <c r="G9055" s="0" t="n">
        <f aca="false">(2)^(C9055)</f>
        <v>2.46702451486428</v>
      </c>
    </row>
    <row r="9056" customFormat="false" ht="12.75" hidden="false" customHeight="false" outlineLevel="0" collapsed="false">
      <c r="B9056" s="0" t="s">
        <v>9063</v>
      </c>
      <c r="C9056" s="0" t="n">
        <v>1.4851511091135</v>
      </c>
      <c r="D9056" s="0" t="n">
        <v>2.72756148409021</v>
      </c>
      <c r="E9056" s="0" t="n">
        <v>0.191303924548459</v>
      </c>
      <c r="F9056" s="0" t="n">
        <v>1</v>
      </c>
      <c r="G9056" s="0" t="n">
        <f aca="false">(2)^(C9056)</f>
        <v>2.79946493418845</v>
      </c>
    </row>
    <row r="9057" customFormat="false" ht="12.75" hidden="false" customHeight="false" outlineLevel="0" collapsed="false">
      <c r="B9057" s="0" t="s">
        <v>9064</v>
      </c>
      <c r="C9057" s="0" t="n">
        <v>0.521997737897379</v>
      </c>
      <c r="D9057" s="0" t="n">
        <v>5.66168444091005</v>
      </c>
      <c r="E9057" s="0" t="n">
        <v>0.399624969622161</v>
      </c>
      <c r="F9057" s="0" t="n">
        <v>1</v>
      </c>
      <c r="G9057" s="0" t="n">
        <f aca="false">(2)^(C9057)</f>
        <v>1.43594225910721</v>
      </c>
    </row>
    <row r="9058" customFormat="false" ht="12.75" hidden="false" customHeight="false" outlineLevel="0" collapsed="false">
      <c r="B9058" s="0" t="s">
        <v>9065</v>
      </c>
      <c r="C9058" s="0" t="n">
        <v>1.82554676757665</v>
      </c>
      <c r="D9058" s="0" t="n">
        <v>1.17821902212326</v>
      </c>
      <c r="E9058" s="0" t="n">
        <v>0.999999999999998</v>
      </c>
      <c r="F9058" s="0" t="n">
        <v>1</v>
      </c>
      <c r="G9058" s="0" t="n">
        <f aca="false">(2)^(C9058)</f>
        <v>3.54441312045405</v>
      </c>
    </row>
    <row r="9059" customFormat="false" ht="12.75" hidden="false" customHeight="false" outlineLevel="0" collapsed="false">
      <c r="B9059" s="0" t="s">
        <v>9066</v>
      </c>
      <c r="C9059" s="0" t="n">
        <v>0.376921016813657</v>
      </c>
      <c r="D9059" s="0" t="n">
        <v>4.85129113541532</v>
      </c>
      <c r="E9059" s="0" t="n">
        <v>0.45008986854392</v>
      </c>
      <c r="F9059" s="0" t="n">
        <v>1</v>
      </c>
      <c r="G9059" s="0" t="n">
        <f aca="false">(2)^(C9059)</f>
        <v>1.29856750814358</v>
      </c>
    </row>
    <row r="9060" customFormat="false" ht="12.75" hidden="false" customHeight="false" outlineLevel="0" collapsed="false">
      <c r="B9060" s="0" t="s">
        <v>9067</v>
      </c>
      <c r="C9060" s="0" t="n">
        <v>0.762012899223551</v>
      </c>
      <c r="D9060" s="0" t="n">
        <v>7.40918301022413</v>
      </c>
      <c r="E9060" s="0" t="n">
        <v>0.415439256433193</v>
      </c>
      <c r="F9060" s="0" t="n">
        <v>1</v>
      </c>
      <c r="G9060" s="0" t="n">
        <f aca="false">(2)^(C9060)</f>
        <v>1.69585509194138</v>
      </c>
    </row>
    <row r="9061" customFormat="false" ht="12.75" hidden="false" customHeight="false" outlineLevel="0" collapsed="false">
      <c r="B9061" s="0" t="s">
        <v>9068</v>
      </c>
      <c r="C9061" s="0" t="n">
        <v>0.253781003454324</v>
      </c>
      <c r="D9061" s="0" t="n">
        <v>3.33316840826323</v>
      </c>
      <c r="E9061" s="0" t="n">
        <v>0.662952167403886</v>
      </c>
      <c r="F9061" s="0" t="n">
        <v>1</v>
      </c>
      <c r="G9061" s="0" t="n">
        <f aca="false">(2)^(C9061)</f>
        <v>1.19232786699267</v>
      </c>
    </row>
    <row r="9062" customFormat="false" ht="12.75" hidden="false" customHeight="false" outlineLevel="0" collapsed="false">
      <c r="B9062" s="0" t="s">
        <v>9069</v>
      </c>
      <c r="C9062" s="0" t="n">
        <v>-0.997865765095956</v>
      </c>
      <c r="D9062" s="0" t="n">
        <v>1.3612841426516</v>
      </c>
      <c r="E9062" s="0" t="n">
        <v>1</v>
      </c>
      <c r="F9062" s="0" t="n">
        <v>1</v>
      </c>
      <c r="G9062" s="0" t="n">
        <f aca="false">(2)^(C9062)</f>
        <v>0.500740216833983</v>
      </c>
    </row>
    <row r="9063" customFormat="false" ht="12.75" hidden="false" customHeight="false" outlineLevel="0" collapsed="false">
      <c r="B9063" s="0" t="s">
        <v>9070</v>
      </c>
      <c r="C9063" s="0" t="n">
        <v>-0.0546303148683722</v>
      </c>
      <c r="D9063" s="0" t="n">
        <v>4.5223691271665</v>
      </c>
      <c r="E9063" s="0" t="n">
        <v>0.847042333005997</v>
      </c>
      <c r="F9063" s="0" t="n">
        <v>1</v>
      </c>
      <c r="G9063" s="0" t="n">
        <f aca="false">(2)^(C9063)</f>
        <v>0.962841135882065</v>
      </c>
    </row>
    <row r="9064" customFormat="false" ht="12.75" hidden="false" customHeight="false" outlineLevel="0" collapsed="false">
      <c r="B9064" s="0" t="s">
        <v>9071</v>
      </c>
      <c r="C9064" s="0" t="n">
        <v>3.44389081221543</v>
      </c>
      <c r="D9064" s="0" t="n">
        <v>2.91898318626482</v>
      </c>
      <c r="E9064" s="0" t="n">
        <v>0.0142945401865442</v>
      </c>
      <c r="F9064" s="0" t="n">
        <v>0.649922538937275</v>
      </c>
      <c r="G9064" s="0" t="n">
        <f aca="false">(2)^(C9064)</f>
        <v>10.8821431926063</v>
      </c>
    </row>
    <row r="9065" customFormat="false" ht="12.75" hidden="false" customHeight="false" outlineLevel="0" collapsed="false">
      <c r="B9065" s="0" t="s">
        <v>9072</v>
      </c>
      <c r="C9065" s="0" t="n">
        <v>0.264259935336322</v>
      </c>
      <c r="D9065" s="0" t="n">
        <v>2.82135004513558</v>
      </c>
      <c r="E9065" s="0" t="n">
        <v>0.646621351299359</v>
      </c>
      <c r="F9065" s="0" t="n">
        <v>1</v>
      </c>
      <c r="G9065" s="0" t="n">
        <f aca="false">(2)^(C9065)</f>
        <v>1.2010197998678</v>
      </c>
    </row>
    <row r="9066" customFormat="false" ht="12.75" hidden="false" customHeight="false" outlineLevel="0" collapsed="false">
      <c r="B9066" s="0" t="s">
        <v>9073</v>
      </c>
      <c r="C9066" s="0" t="n">
        <v>-1.15998469242404</v>
      </c>
      <c r="D9066" s="0" t="n">
        <v>1.63565973733325</v>
      </c>
      <c r="E9066" s="0" t="n">
        <v>0.683060958164394</v>
      </c>
      <c r="F9066" s="0" t="n">
        <v>1</v>
      </c>
      <c r="G9066" s="0" t="n">
        <f aca="false">(2)^(C9066)</f>
        <v>0.447517283777579</v>
      </c>
    </row>
    <row r="9067" customFormat="false" ht="12.75" hidden="false" customHeight="false" outlineLevel="0" collapsed="false">
      <c r="B9067" s="0" t="s">
        <v>9074</v>
      </c>
      <c r="C9067" s="0" t="n">
        <v>0.120570116329312</v>
      </c>
      <c r="D9067" s="0" t="n">
        <v>4.58077723645634</v>
      </c>
      <c r="E9067" s="0" t="n">
        <v>0.644964777747579</v>
      </c>
      <c r="F9067" s="0" t="n">
        <v>1</v>
      </c>
      <c r="G9067" s="0" t="n">
        <f aca="false">(2)^(C9067)</f>
        <v>1.08716439732554</v>
      </c>
    </row>
    <row r="9068" customFormat="false" ht="12.75" hidden="false" customHeight="false" outlineLevel="0" collapsed="false">
      <c r="B9068" s="0" t="s">
        <v>9075</v>
      </c>
      <c r="C9068" s="0" t="n">
        <v>0.15987851519836</v>
      </c>
      <c r="D9068" s="0" t="n">
        <v>7.0279712959624</v>
      </c>
      <c r="E9068" s="0" t="n">
        <v>0.807882945335037</v>
      </c>
      <c r="F9068" s="0" t="n">
        <v>1</v>
      </c>
      <c r="G9068" s="0" t="n">
        <f aca="false">(2)^(C9068)</f>
        <v>1.11719305880542</v>
      </c>
    </row>
    <row r="9069" customFormat="false" ht="12.75" hidden="false" customHeight="false" outlineLevel="0" collapsed="false">
      <c r="B9069" s="0" t="s">
        <v>9076</v>
      </c>
      <c r="C9069" s="0" t="n">
        <v>-0.409891952645099</v>
      </c>
      <c r="D9069" s="0" t="n">
        <v>3.88600152727541</v>
      </c>
      <c r="E9069" s="0" t="n">
        <v>0.939573489728718</v>
      </c>
      <c r="F9069" s="0" t="n">
        <v>1</v>
      </c>
      <c r="G9069" s="0" t="n">
        <f aca="false">(2)^(C9069)</f>
        <v>0.752679741827442</v>
      </c>
    </row>
    <row r="9070" customFormat="false" ht="12.75" hidden="false" customHeight="false" outlineLevel="0" collapsed="false">
      <c r="B9070" s="0" t="s">
        <v>9077</v>
      </c>
      <c r="C9070" s="0" t="n">
        <v>1.73756236075506</v>
      </c>
      <c r="D9070" s="0" t="n">
        <v>1.15254469564263</v>
      </c>
      <c r="E9070" s="0" t="n">
        <v>0.999999999999998</v>
      </c>
      <c r="F9070" s="0" t="n">
        <v>1</v>
      </c>
      <c r="G9070" s="0" t="n">
        <f aca="false">(2)^(C9070)</f>
        <v>3.33471244214089</v>
      </c>
    </row>
    <row r="9071" customFormat="false" ht="12.75" hidden="false" customHeight="false" outlineLevel="0" collapsed="false">
      <c r="B9071" s="0" t="s">
        <v>9078</v>
      </c>
      <c r="C9071" s="0" t="n">
        <v>0.489580617956432</v>
      </c>
      <c r="D9071" s="0" t="n">
        <v>6.84387703245535</v>
      </c>
      <c r="E9071" s="0" t="n">
        <v>0.538908269221697</v>
      </c>
      <c r="F9071" s="0" t="n">
        <v>1</v>
      </c>
      <c r="G9071" s="0" t="n">
        <f aca="false">(2)^(C9071)</f>
        <v>1.40403667210203</v>
      </c>
    </row>
    <row r="9072" customFormat="false" ht="12.75" hidden="false" customHeight="false" outlineLevel="0" collapsed="false">
      <c r="B9072" s="0" t="s">
        <v>9079</v>
      </c>
      <c r="C9072" s="0" t="n">
        <v>-1.19110020871152</v>
      </c>
      <c r="D9072" s="0" t="n">
        <v>2.18727481679231</v>
      </c>
      <c r="E9072" s="0" t="n">
        <v>0.628674909544365</v>
      </c>
      <c r="F9072" s="0" t="n">
        <v>1</v>
      </c>
      <c r="G9072" s="0" t="n">
        <f aca="false">(2)^(C9072)</f>
        <v>0.437968735437637</v>
      </c>
    </row>
    <row r="9073" customFormat="false" ht="12.75" hidden="false" customHeight="false" outlineLevel="0" collapsed="false">
      <c r="B9073" s="0" t="s">
        <v>9080</v>
      </c>
      <c r="C9073" s="0" t="n">
        <v>0.0764660012118581</v>
      </c>
      <c r="D9073" s="0" t="n">
        <v>1.9276466123846</v>
      </c>
      <c r="E9073" s="0" t="n">
        <v>1</v>
      </c>
      <c r="F9073" s="0" t="n">
        <v>1</v>
      </c>
      <c r="G9073" s="0" t="n">
        <f aca="false">(2)^(C9073)</f>
        <v>1.05443195764289</v>
      </c>
    </row>
    <row r="9074" customFormat="false" ht="12.75" hidden="false" customHeight="false" outlineLevel="0" collapsed="false">
      <c r="B9074" s="0" t="s">
        <v>9081</v>
      </c>
      <c r="C9074" s="0" t="n">
        <v>3.92525613279441</v>
      </c>
      <c r="D9074" s="0" t="n">
        <v>1.63465701392563</v>
      </c>
      <c r="E9074" s="0" t="n">
        <v>0.192761123845264</v>
      </c>
      <c r="F9074" s="0" t="n">
        <v>1</v>
      </c>
      <c r="G9074" s="0" t="n">
        <f aca="false">(2)^(C9074)</f>
        <v>15.1921708792416</v>
      </c>
    </row>
    <row r="9075" customFormat="false" ht="12.75" hidden="false" customHeight="false" outlineLevel="0" collapsed="false">
      <c r="B9075" s="0" t="s">
        <v>9082</v>
      </c>
      <c r="C9075" s="0" t="n">
        <v>1.16027331903368</v>
      </c>
      <c r="D9075" s="0" t="n">
        <v>5.81463174306683</v>
      </c>
      <c r="E9075" s="0" t="n">
        <v>0.112678058303579</v>
      </c>
      <c r="F9075" s="0" t="n">
        <v>1</v>
      </c>
      <c r="G9075" s="0" t="n">
        <f aca="false">(2)^(C9075)</f>
        <v>2.23499765705429</v>
      </c>
    </row>
    <row r="9076" customFormat="false" ht="12.75" hidden="false" customHeight="false" outlineLevel="0" collapsed="false">
      <c r="B9076" s="0" t="s">
        <v>9083</v>
      </c>
      <c r="C9076" s="0" t="n">
        <v>0.156020231014225</v>
      </c>
      <c r="D9076" s="0" t="n">
        <v>3.74639317223258</v>
      </c>
      <c r="E9076" s="0" t="n">
        <v>0.682764390663073</v>
      </c>
      <c r="F9076" s="0" t="n">
        <v>1</v>
      </c>
      <c r="G9076" s="0" t="n">
        <f aca="false">(2)^(C9076)</f>
        <v>1.11420927534497</v>
      </c>
    </row>
    <row r="9077" customFormat="false" ht="12.75" hidden="false" customHeight="false" outlineLevel="0" collapsed="false">
      <c r="B9077" s="0" t="s">
        <v>9084</v>
      </c>
      <c r="C9077" s="0" t="n">
        <v>-0.446032611327533</v>
      </c>
      <c r="D9077" s="0" t="n">
        <v>7.09639166010013</v>
      </c>
      <c r="E9077" s="0" t="n">
        <v>0.700014742029146</v>
      </c>
      <c r="F9077" s="0" t="n">
        <v>1</v>
      </c>
      <c r="G9077" s="0" t="n">
        <f aca="false">(2)^(C9077)</f>
        <v>0.734058724835965</v>
      </c>
    </row>
    <row r="9078" customFormat="false" ht="12.75" hidden="false" customHeight="false" outlineLevel="0" collapsed="false">
      <c r="B9078" s="0" t="s">
        <v>9085</v>
      </c>
      <c r="C9078" s="0" t="n">
        <v>0.52848223535747</v>
      </c>
      <c r="D9078" s="0" t="n">
        <v>7.08145911187701</v>
      </c>
      <c r="E9078" s="0" t="n">
        <v>0.529991718044745</v>
      </c>
      <c r="F9078" s="0" t="n">
        <v>1</v>
      </c>
      <c r="G9078" s="0" t="n">
        <f aca="false">(2)^(C9078)</f>
        <v>1.44241093128003</v>
      </c>
    </row>
    <row r="9079" customFormat="false" ht="12.75" hidden="false" customHeight="false" outlineLevel="0" collapsed="false">
      <c r="B9079" s="0" t="s">
        <v>9086</v>
      </c>
      <c r="C9079" s="0" t="n">
        <v>0.380330598156534</v>
      </c>
      <c r="D9079" s="0" t="n">
        <v>6.91258476610228</v>
      </c>
      <c r="E9079" s="0" t="n">
        <v>0.623085370500676</v>
      </c>
      <c r="F9079" s="0" t="n">
        <v>1</v>
      </c>
      <c r="G9079" s="0" t="n">
        <f aca="false">(2)^(C9079)</f>
        <v>1.30164009623661</v>
      </c>
    </row>
    <row r="9080" customFormat="false" ht="12.75" hidden="false" customHeight="false" outlineLevel="0" collapsed="false">
      <c r="B9080" s="0" t="s">
        <v>9087</v>
      </c>
      <c r="C9080" s="0" t="n">
        <v>2.5702689613113</v>
      </c>
      <c r="D9080" s="0" t="n">
        <v>1.28052258378219</v>
      </c>
      <c r="E9080" s="0" t="n">
        <v>0.999999999999998</v>
      </c>
      <c r="F9080" s="0" t="n">
        <v>1</v>
      </c>
      <c r="G9080" s="0" t="n">
        <f aca="false">(2)^(C9080)</f>
        <v>5.93920142329368</v>
      </c>
    </row>
    <row r="9081" customFormat="false" ht="12.75" hidden="false" customHeight="false" outlineLevel="0" collapsed="false">
      <c r="B9081" s="0" t="s">
        <v>9088</v>
      </c>
      <c r="C9081" s="0" t="n">
        <v>-0.38489523478869</v>
      </c>
      <c r="D9081" s="0" t="n">
        <v>2.86578986219728</v>
      </c>
      <c r="E9081" s="0" t="n">
        <v>1</v>
      </c>
      <c r="F9081" s="0" t="n">
        <v>1</v>
      </c>
      <c r="G9081" s="0" t="n">
        <f aca="false">(2)^(C9081)</f>
        <v>0.765834609684228</v>
      </c>
    </row>
    <row r="9082" customFormat="false" ht="12.75" hidden="false" customHeight="false" outlineLevel="0" collapsed="false">
      <c r="B9082" s="0" t="s">
        <v>9089</v>
      </c>
      <c r="C9082" s="0" t="n">
        <v>1.90432154029359</v>
      </c>
      <c r="D9082" s="0" t="n">
        <v>2.02815684100853</v>
      </c>
      <c r="E9082" s="0" t="n">
        <v>0.232783277594562</v>
      </c>
      <c r="F9082" s="0" t="n">
        <v>1</v>
      </c>
      <c r="G9082" s="0" t="n">
        <f aca="false">(2)^(C9082)</f>
        <v>3.74332819168822</v>
      </c>
    </row>
    <row r="9083" customFormat="false" ht="12.75" hidden="false" customHeight="false" outlineLevel="0" collapsed="false">
      <c r="B9083" s="0" t="s">
        <v>9090</v>
      </c>
      <c r="C9083" s="0" t="n">
        <v>1.7899502473603</v>
      </c>
      <c r="D9083" s="0" t="n">
        <v>1.16709814375321</v>
      </c>
      <c r="E9083" s="0" t="n">
        <v>0.999999999999998</v>
      </c>
      <c r="F9083" s="0" t="n">
        <v>1</v>
      </c>
      <c r="G9083" s="0" t="n">
        <f aca="false">(2)^(C9083)</f>
        <v>3.45802966990308</v>
      </c>
    </row>
    <row r="9084" customFormat="false" ht="12.75" hidden="false" customHeight="false" outlineLevel="0" collapsed="false">
      <c r="B9084" s="0" t="s">
        <v>9091</v>
      </c>
      <c r="C9084" s="0" t="n">
        <v>0.375133314133864</v>
      </c>
      <c r="D9084" s="0" t="n">
        <v>4.27042408978087</v>
      </c>
      <c r="E9084" s="0" t="n">
        <v>0.45375739202573</v>
      </c>
      <c r="F9084" s="0" t="n">
        <v>1</v>
      </c>
      <c r="G9084" s="0" t="n">
        <f aca="false">(2)^(C9084)</f>
        <v>1.2969593963537</v>
      </c>
    </row>
    <row r="9085" customFormat="false" ht="12.75" hidden="false" customHeight="false" outlineLevel="0" collapsed="false">
      <c r="B9085" s="0" t="s">
        <v>9092</v>
      </c>
      <c r="C9085" s="0" t="n">
        <v>0.0775679948586295</v>
      </c>
      <c r="D9085" s="0" t="n">
        <v>7.62012132424199</v>
      </c>
      <c r="E9085" s="0" t="n">
        <v>0.905587107854078</v>
      </c>
      <c r="F9085" s="0" t="n">
        <v>1</v>
      </c>
      <c r="G9085" s="0" t="n">
        <f aca="false">(2)^(C9085)</f>
        <v>1.05523768663129</v>
      </c>
    </row>
    <row r="9086" customFormat="false" ht="12.75" hidden="false" customHeight="false" outlineLevel="0" collapsed="false">
      <c r="B9086" s="0" t="s">
        <v>9093</v>
      </c>
      <c r="C9086" s="0" t="n">
        <v>0.254585136177148</v>
      </c>
      <c r="D9086" s="0" t="n">
        <v>7.6827589969595</v>
      </c>
      <c r="E9086" s="0" t="n">
        <v>0.772266590192573</v>
      </c>
      <c r="F9086" s="0" t="n">
        <v>1</v>
      </c>
      <c r="G9086" s="0" t="n">
        <f aca="false">(2)^(C9086)</f>
        <v>1.19299263472453</v>
      </c>
    </row>
    <row r="9087" customFormat="false" ht="12.75" hidden="false" customHeight="false" outlineLevel="0" collapsed="false">
      <c r="B9087" s="0" t="s">
        <v>9094</v>
      </c>
      <c r="C9087" s="0" t="n">
        <v>1.02447222893431</v>
      </c>
      <c r="D9087" s="0" t="n">
        <v>5.76009035729198</v>
      </c>
      <c r="E9087" s="0" t="n">
        <v>0.154658688110359</v>
      </c>
      <c r="F9087" s="0" t="n">
        <v>1</v>
      </c>
      <c r="G9087" s="0" t="n">
        <f aca="false">(2)^(C9087)</f>
        <v>2.03421508535445</v>
      </c>
    </row>
    <row r="9088" customFormat="false" ht="12.75" hidden="false" customHeight="false" outlineLevel="0" collapsed="false">
      <c r="B9088" s="0" t="s">
        <v>9095</v>
      </c>
      <c r="C9088" s="0" t="n">
        <v>2.52538209749741</v>
      </c>
      <c r="D9088" s="0" t="n">
        <v>1.26662018838033</v>
      </c>
      <c r="E9088" s="0" t="n">
        <v>0.999999999999998</v>
      </c>
      <c r="F9088" s="0" t="n">
        <v>1</v>
      </c>
      <c r="G9088" s="0" t="n">
        <f aca="false">(2)^(C9088)</f>
        <v>5.75725892703125</v>
      </c>
    </row>
    <row r="9089" customFormat="false" ht="12.75" hidden="false" customHeight="false" outlineLevel="0" collapsed="false">
      <c r="B9089" s="0" t="s">
        <v>9096</v>
      </c>
      <c r="C9089" s="0" t="n">
        <v>0.068330588027788</v>
      </c>
      <c r="D9089" s="0" t="n">
        <v>5.3383096362033</v>
      </c>
      <c r="E9089" s="0" t="n">
        <v>0.743936187738635</v>
      </c>
      <c r="F9089" s="0" t="n">
        <v>1</v>
      </c>
      <c r="G9089" s="0" t="n">
        <f aca="false">(2)^(C9089)</f>
        <v>1.04850270836039</v>
      </c>
    </row>
    <row r="9090" customFormat="false" ht="12.75" hidden="false" customHeight="false" outlineLevel="0" collapsed="false">
      <c r="B9090" s="0" t="s">
        <v>9097</v>
      </c>
      <c r="C9090" s="0" t="n">
        <v>0.262092173932119</v>
      </c>
      <c r="D9090" s="0" t="n">
        <v>6.71452966925691</v>
      </c>
      <c r="E9090" s="0" t="n">
        <v>0.697734351420609</v>
      </c>
      <c r="F9090" s="0" t="n">
        <v>1</v>
      </c>
      <c r="G9090" s="0" t="n">
        <f aca="false">(2)^(C9090)</f>
        <v>1.19921652940899</v>
      </c>
    </row>
    <row r="9091" customFormat="false" ht="12.75" hidden="false" customHeight="false" outlineLevel="0" collapsed="false">
      <c r="B9091" s="0" t="s">
        <v>9098</v>
      </c>
      <c r="C9091" s="0" t="n">
        <v>0.695924236982616</v>
      </c>
      <c r="D9091" s="0" t="n">
        <v>1.3852459146941</v>
      </c>
      <c r="E9091" s="0" t="n">
        <v>0.999999999999995</v>
      </c>
      <c r="F9091" s="0" t="n">
        <v>1</v>
      </c>
      <c r="G9091" s="0" t="n">
        <f aca="false">(2)^(C9091)</f>
        <v>1.6199218749596</v>
      </c>
    </row>
    <row r="9092" customFormat="false" ht="12.75" hidden="false" customHeight="false" outlineLevel="0" collapsed="false">
      <c r="B9092" s="0" t="s">
        <v>9099</v>
      </c>
      <c r="C9092" s="0" t="n">
        <v>0.761849792314001</v>
      </c>
      <c r="D9092" s="0" t="n">
        <v>8.06143585239019</v>
      </c>
      <c r="E9092" s="0" t="n">
        <v>0.461137066641171</v>
      </c>
      <c r="F9092" s="0" t="n">
        <v>1</v>
      </c>
      <c r="G9092" s="0" t="n">
        <f aca="false">(2)^(C9092)</f>
        <v>1.69566337432974</v>
      </c>
    </row>
    <row r="9093" customFormat="false" ht="12.75" hidden="false" customHeight="false" outlineLevel="0" collapsed="false">
      <c r="B9093" s="0" t="s">
        <v>9100</v>
      </c>
      <c r="C9093" s="0" t="n">
        <v>0.637623738751318</v>
      </c>
      <c r="D9093" s="0" t="n">
        <v>3.39107473632684</v>
      </c>
      <c r="E9093" s="0" t="n">
        <v>0.332126055094329</v>
      </c>
      <c r="F9093" s="0" t="n">
        <v>1</v>
      </c>
      <c r="G9093" s="0" t="n">
        <f aca="false">(2)^(C9093)</f>
        <v>1.55576454991868</v>
      </c>
    </row>
    <row r="9094" customFormat="false" ht="12.75" hidden="false" customHeight="false" outlineLevel="0" collapsed="false">
      <c r="B9094" s="0" t="s">
        <v>9101</v>
      </c>
      <c r="C9094" s="0" t="n">
        <v>-0.203511588041604</v>
      </c>
      <c r="D9094" s="0" t="n">
        <v>3.87991341988604</v>
      </c>
      <c r="E9094" s="0" t="n">
        <v>0.939585590033059</v>
      </c>
      <c r="F9094" s="0" t="n">
        <v>1</v>
      </c>
      <c r="G9094" s="0" t="n">
        <f aca="false">(2)^(C9094)</f>
        <v>0.868434178739212</v>
      </c>
    </row>
    <row r="9095" customFormat="false" ht="12.75" hidden="false" customHeight="false" outlineLevel="0" collapsed="false">
      <c r="B9095" s="0" t="s">
        <v>9102</v>
      </c>
      <c r="C9095" s="0" t="n">
        <v>-1.97168535226668</v>
      </c>
      <c r="D9095" s="0" t="n">
        <v>2.42404684241603</v>
      </c>
      <c r="E9095" s="0" t="n">
        <v>0.306898169303949</v>
      </c>
      <c r="F9095" s="0" t="n">
        <v>1</v>
      </c>
      <c r="G9095" s="0" t="n">
        <f aca="false">(2)^(C9095)</f>
        <v>0.25495501965951</v>
      </c>
    </row>
    <row r="9096" customFormat="false" ht="12.75" hidden="false" customHeight="false" outlineLevel="0" collapsed="false">
      <c r="B9096" s="0" t="s">
        <v>9103</v>
      </c>
      <c r="C9096" s="0" t="n">
        <v>0.497006958409323</v>
      </c>
      <c r="D9096" s="0" t="n">
        <v>3.53399682896385</v>
      </c>
      <c r="E9096" s="0" t="n">
        <v>0.447316809284851</v>
      </c>
      <c r="F9096" s="0" t="n">
        <v>1</v>
      </c>
      <c r="G9096" s="0" t="n">
        <f aca="false">(2)^(C9096)</f>
        <v>1.4112826502933</v>
      </c>
    </row>
    <row r="9097" customFormat="false" ht="12.75" hidden="false" customHeight="false" outlineLevel="0" collapsed="false">
      <c r="B9097" s="0" t="s">
        <v>9104</v>
      </c>
      <c r="C9097" s="0" t="n">
        <v>0.227282075271382</v>
      </c>
      <c r="D9097" s="0" t="n">
        <v>4.39956149784839</v>
      </c>
      <c r="E9097" s="0" t="n">
        <v>0.560656754074223</v>
      </c>
      <c r="F9097" s="0" t="n">
        <v>1</v>
      </c>
      <c r="G9097" s="0" t="n">
        <f aca="false">(2)^(C9097)</f>
        <v>1.17062749981377</v>
      </c>
    </row>
    <row r="9098" customFormat="false" ht="12.75" hidden="false" customHeight="false" outlineLevel="0" collapsed="false">
      <c r="B9098" s="0" t="s">
        <v>9105</v>
      </c>
      <c r="C9098" s="0" t="n">
        <v>-0.0934899424883555</v>
      </c>
      <c r="D9098" s="0" t="n">
        <v>5.86749721895688</v>
      </c>
      <c r="E9098" s="0" t="n">
        <v>0.947981911389975</v>
      </c>
      <c r="F9098" s="0" t="n">
        <v>1</v>
      </c>
      <c r="G9098" s="0" t="n">
        <f aca="false">(2)^(C9098)</f>
        <v>0.937252749257828</v>
      </c>
    </row>
    <row r="9099" customFormat="false" ht="12.75" hidden="false" customHeight="false" outlineLevel="0" collapsed="false">
      <c r="B9099" s="0" t="s">
        <v>9106</v>
      </c>
      <c r="C9099" s="0" t="n">
        <v>0.104788164556703</v>
      </c>
      <c r="D9099" s="0" t="n">
        <v>4.41565465505094</v>
      </c>
      <c r="E9099" s="0" t="n">
        <v>0.676920568483637</v>
      </c>
      <c r="F9099" s="0" t="n">
        <v>1</v>
      </c>
      <c r="G9099" s="0" t="n">
        <f aca="false">(2)^(C9099)</f>
        <v>1.07533648383194</v>
      </c>
    </row>
    <row r="9100" customFormat="false" ht="12.75" hidden="false" customHeight="false" outlineLevel="0" collapsed="false">
      <c r="B9100" s="0" t="s">
        <v>9107</v>
      </c>
      <c r="C9100" s="0" t="n">
        <v>-2.86561967739506</v>
      </c>
      <c r="D9100" s="0" t="n">
        <v>1.27368740671693</v>
      </c>
      <c r="E9100" s="0" t="n">
        <v>0.999999999999998</v>
      </c>
      <c r="F9100" s="0" t="n">
        <v>1</v>
      </c>
      <c r="G9100" s="0" t="n">
        <f aca="false">(2)^(C9100)</f>
        <v>0.137202656731792</v>
      </c>
    </row>
    <row r="9101" customFormat="false" ht="12.75" hidden="false" customHeight="false" outlineLevel="0" collapsed="false">
      <c r="B9101" s="0" t="s">
        <v>9108</v>
      </c>
      <c r="C9101" s="0" t="n">
        <v>0.867557753617243</v>
      </c>
      <c r="D9101" s="0" t="n">
        <v>3.01215529713013</v>
      </c>
      <c r="E9101" s="0" t="n">
        <v>0.34657595207172</v>
      </c>
      <c r="F9101" s="0" t="n">
        <v>1</v>
      </c>
      <c r="G9101" s="0" t="n">
        <f aca="false">(2)^(C9101)</f>
        <v>1.82457158383423</v>
      </c>
    </row>
    <row r="9102" customFormat="false" ht="12.75" hidden="false" customHeight="false" outlineLevel="0" collapsed="false">
      <c r="B9102" s="0" t="s">
        <v>9109</v>
      </c>
      <c r="C9102" s="0" t="n">
        <v>-0.16760677898416</v>
      </c>
      <c r="D9102" s="0" t="n">
        <v>3.75755069533948</v>
      </c>
      <c r="E9102" s="0" t="n">
        <v>0.934984423764395</v>
      </c>
      <c r="F9102" s="0" t="n">
        <v>1</v>
      </c>
      <c r="G9102" s="0" t="n">
        <f aca="false">(2)^(C9102)</f>
        <v>0.890318365393001</v>
      </c>
    </row>
    <row r="9103" customFormat="false" ht="12.75" hidden="false" customHeight="false" outlineLevel="0" collapsed="false">
      <c r="B9103" s="0" t="s">
        <v>9110</v>
      </c>
      <c r="C9103" s="0" t="n">
        <v>-0.119040415035804</v>
      </c>
      <c r="D9103" s="0" t="n">
        <v>2.95745756496857</v>
      </c>
      <c r="E9103" s="0" t="n">
        <v>0.999999999999997</v>
      </c>
      <c r="F9103" s="0" t="n">
        <v>1</v>
      </c>
      <c r="G9103" s="0" t="n">
        <f aca="false">(2)^(C9103)</f>
        <v>0.920799901952955</v>
      </c>
    </row>
    <row r="9104" customFormat="false" ht="12.75" hidden="false" customHeight="false" outlineLevel="0" collapsed="false">
      <c r="B9104" s="0" t="s">
        <v>9111</v>
      </c>
      <c r="C9104" s="0" t="n">
        <v>0.711956079255815</v>
      </c>
      <c r="D9104" s="0" t="n">
        <v>9.09719761542281</v>
      </c>
      <c r="E9104" s="0" t="n">
        <v>0.544832353784649</v>
      </c>
      <c r="F9104" s="0" t="n">
        <v>1</v>
      </c>
      <c r="G9104" s="0" t="n">
        <f aca="false">(2)^(C9104)</f>
        <v>1.63802352772579</v>
      </c>
    </row>
    <row r="9105" customFormat="false" ht="12.75" hidden="false" customHeight="false" outlineLevel="0" collapsed="false">
      <c r="B9105" s="0" t="s">
        <v>9112</v>
      </c>
      <c r="C9105" s="0" t="n">
        <v>-0.162715002546763</v>
      </c>
      <c r="D9105" s="0" t="n">
        <v>4.29742180809598</v>
      </c>
      <c r="E9105" s="0" t="n">
        <v>0.954447111690139</v>
      </c>
      <c r="F9105" s="0" t="n">
        <v>1</v>
      </c>
      <c r="G9105" s="0" t="n">
        <f aca="false">(2)^(C9105)</f>
        <v>0.893342310391529</v>
      </c>
    </row>
    <row r="9106" customFormat="false" ht="12.75" hidden="false" customHeight="false" outlineLevel="0" collapsed="false">
      <c r="B9106" s="0" t="s">
        <v>9113</v>
      </c>
      <c r="C9106" s="0" t="n">
        <v>-2.86561967739506</v>
      </c>
      <c r="D9106" s="0" t="n">
        <v>1.27368740671693</v>
      </c>
      <c r="E9106" s="0" t="n">
        <v>0.999999999999998</v>
      </c>
      <c r="F9106" s="0" t="n">
        <v>1</v>
      </c>
      <c r="G9106" s="0" t="n">
        <f aca="false">(2)^(C9106)</f>
        <v>0.137202656731792</v>
      </c>
    </row>
    <row r="9107" customFormat="false" ht="12.75" hidden="false" customHeight="false" outlineLevel="0" collapsed="false">
      <c r="B9107" s="0" t="s">
        <v>9114</v>
      </c>
      <c r="C9107" s="0" t="n">
        <v>-0.0150493721174635</v>
      </c>
      <c r="D9107" s="0" t="n">
        <v>4.7302670870706</v>
      </c>
      <c r="E9107" s="0" t="n">
        <v>0.806392294299262</v>
      </c>
      <c r="F9107" s="0" t="n">
        <v>1</v>
      </c>
      <c r="G9107" s="0" t="n">
        <f aca="false">(2)^(C9107)</f>
        <v>0.989622788822097</v>
      </c>
    </row>
    <row r="9108" customFormat="false" ht="12.75" hidden="false" customHeight="false" outlineLevel="0" collapsed="false">
      <c r="B9108" s="0" t="s">
        <v>9115</v>
      </c>
      <c r="C9108" s="0" t="n">
        <v>-1.05025365170119</v>
      </c>
      <c r="D9108" s="0" t="n">
        <v>1.34792136277121</v>
      </c>
      <c r="E9108" s="0" t="n">
        <v>0.999999999999998</v>
      </c>
      <c r="F9108" s="0" t="n">
        <v>1</v>
      </c>
      <c r="G9108" s="0" t="n">
        <f aca="false">(2)^(C9108)</f>
        <v>0.482883257448574</v>
      </c>
    </row>
    <row r="9109" customFormat="false" ht="12.75" hidden="false" customHeight="false" outlineLevel="0" collapsed="false">
      <c r="B9109" s="0" t="s">
        <v>9116</v>
      </c>
      <c r="C9109" s="0" t="n">
        <v>0.643320411944296</v>
      </c>
      <c r="D9109" s="0" t="n">
        <v>3.870353700952</v>
      </c>
      <c r="E9109" s="0" t="n">
        <v>0.317189936868181</v>
      </c>
      <c r="F9109" s="0" t="n">
        <v>1</v>
      </c>
      <c r="G9109" s="0" t="n">
        <f aca="false">(2)^(C9109)</f>
        <v>1.56191983759033</v>
      </c>
    </row>
    <row r="9110" customFormat="false" ht="12.75" hidden="false" customHeight="false" outlineLevel="0" collapsed="false">
      <c r="B9110" s="0" t="s">
        <v>9117</v>
      </c>
      <c r="C9110" s="0" t="n">
        <v>0.837162395499226</v>
      </c>
      <c r="D9110" s="0" t="n">
        <v>1.72341479601648</v>
      </c>
      <c r="E9110" s="0" t="n">
        <v>0.682604913990857</v>
      </c>
      <c r="F9110" s="0" t="n">
        <v>1</v>
      </c>
      <c r="G9110" s="0" t="n">
        <f aca="false">(2)^(C9110)</f>
        <v>1.78653279263355</v>
      </c>
    </row>
    <row r="9111" customFormat="false" ht="12.75" hidden="false" customHeight="false" outlineLevel="0" collapsed="false">
      <c r="B9111" s="0" t="s">
        <v>9118</v>
      </c>
      <c r="C9111" s="0" t="n">
        <v>0.181698054561458</v>
      </c>
      <c r="D9111" s="0" t="n">
        <v>6.09579887442334</v>
      </c>
      <c r="E9111" s="0" t="n">
        <v>0.707269133544333</v>
      </c>
      <c r="F9111" s="0" t="n">
        <v>1</v>
      </c>
      <c r="G9111" s="0" t="n">
        <f aca="false">(2)^(C9111)</f>
        <v>1.13421807660934</v>
      </c>
    </row>
    <row r="9112" customFormat="false" ht="12.75" hidden="false" customHeight="false" outlineLevel="0" collapsed="false">
      <c r="B9112" s="0" t="s">
        <v>9119</v>
      </c>
      <c r="C9112" s="0" t="n">
        <v>-3.33159174577528</v>
      </c>
      <c r="D9112" s="0" t="n">
        <v>1.35799231919391</v>
      </c>
      <c r="E9112" s="0" t="n">
        <v>0.544306817457438</v>
      </c>
      <c r="F9112" s="0" t="n">
        <v>1</v>
      </c>
      <c r="G9112" s="0" t="n">
        <f aca="false">(2)^(C9112)</f>
        <v>0.0993324051455394</v>
      </c>
    </row>
    <row r="9113" customFormat="false" ht="12.75" hidden="false" customHeight="false" outlineLevel="0" collapsed="false">
      <c r="B9113" s="0" t="s">
        <v>9120</v>
      </c>
      <c r="C9113" s="0" t="n">
        <v>0.446201049908546</v>
      </c>
      <c r="D9113" s="0" t="n">
        <v>6.5941811930978</v>
      </c>
      <c r="E9113" s="0" t="n">
        <v>0.543561956754155</v>
      </c>
      <c r="F9113" s="0" t="n">
        <v>1</v>
      </c>
      <c r="G9113" s="0" t="n">
        <f aca="false">(2)^(C9113)</f>
        <v>1.36244788830332</v>
      </c>
    </row>
    <row r="9114" customFormat="false" ht="12.75" hidden="false" customHeight="false" outlineLevel="0" collapsed="false">
      <c r="B9114" s="0" t="s">
        <v>9121</v>
      </c>
      <c r="C9114" s="0" t="n">
        <v>3.82542556343834</v>
      </c>
      <c r="D9114" s="0" t="n">
        <v>1.59217303213412</v>
      </c>
      <c r="E9114" s="0" t="n">
        <v>0.193072604137824</v>
      </c>
      <c r="F9114" s="0" t="n">
        <v>1</v>
      </c>
      <c r="G9114" s="0" t="n">
        <f aca="false">(2)^(C9114)</f>
        <v>14.1764614345591</v>
      </c>
    </row>
    <row r="9115" customFormat="false" ht="12.75" hidden="false" customHeight="false" outlineLevel="0" collapsed="false">
      <c r="B9115" s="0" t="s">
        <v>9122</v>
      </c>
      <c r="C9115" s="0" t="n">
        <v>0.471364669156724</v>
      </c>
      <c r="D9115" s="0" t="n">
        <v>5.45739686344035</v>
      </c>
      <c r="E9115" s="0" t="n">
        <v>0.40644524522057</v>
      </c>
      <c r="F9115" s="0" t="n">
        <v>1</v>
      </c>
      <c r="G9115" s="0" t="n">
        <f aca="false">(2)^(C9115)</f>
        <v>1.38642028598412</v>
      </c>
    </row>
    <row r="9116" customFormat="false" ht="12.75" hidden="false" customHeight="false" outlineLevel="0" collapsed="false">
      <c r="B9116" s="0" t="s">
        <v>9123</v>
      </c>
      <c r="C9116" s="0" t="n">
        <v>0.291772255766935</v>
      </c>
      <c r="D9116" s="0" t="n">
        <v>5.68725780356225</v>
      </c>
      <c r="E9116" s="0" t="n">
        <v>0.566769498994447</v>
      </c>
      <c r="F9116" s="0" t="n">
        <v>1</v>
      </c>
      <c r="G9116" s="0" t="n">
        <f aca="false">(2)^(C9116)</f>
        <v>1.22414313357736</v>
      </c>
    </row>
    <row r="9117" customFormat="false" ht="12.75" hidden="false" customHeight="false" outlineLevel="0" collapsed="false">
      <c r="B9117" s="0" t="s">
        <v>9124</v>
      </c>
      <c r="C9117" s="0" t="n">
        <v>-2.59705392827712</v>
      </c>
      <c r="D9117" s="0" t="n">
        <v>2.09560376414213</v>
      </c>
      <c r="E9117" s="0" t="n">
        <v>0.167723025500934</v>
      </c>
      <c r="F9117" s="0" t="n">
        <v>1</v>
      </c>
      <c r="G9117" s="0" t="n">
        <f aca="false">(2)^(C9117)</f>
        <v>0.165275647485101</v>
      </c>
    </row>
    <row r="9118" customFormat="false" ht="12.75" hidden="false" customHeight="false" outlineLevel="0" collapsed="false">
      <c r="B9118" s="0" t="s">
        <v>9125</v>
      </c>
      <c r="C9118" s="0" t="n">
        <v>0.644808711643481</v>
      </c>
      <c r="D9118" s="0" t="n">
        <v>3.47030112545178</v>
      </c>
      <c r="E9118" s="0" t="n">
        <v>0.316671637007079</v>
      </c>
      <c r="F9118" s="0" t="n">
        <v>1</v>
      </c>
      <c r="G9118" s="0" t="n">
        <f aca="false">(2)^(C9118)</f>
        <v>1.5635319622699</v>
      </c>
    </row>
    <row r="9119" customFormat="false" ht="12.75" hidden="false" customHeight="false" outlineLevel="0" collapsed="false">
      <c r="B9119" s="0" t="s">
        <v>9126</v>
      </c>
      <c r="C9119" s="0" t="n">
        <v>0.136045066436759</v>
      </c>
      <c r="D9119" s="0" t="n">
        <v>3.55228814891405</v>
      </c>
      <c r="E9119" s="0" t="n">
        <v>0.705713958048539</v>
      </c>
      <c r="F9119" s="0" t="n">
        <v>1</v>
      </c>
      <c r="G9119" s="0" t="n">
        <f aca="false">(2)^(C9119)</f>
        <v>1.09888854376237</v>
      </c>
    </row>
    <row r="9120" customFormat="false" ht="12.75" hidden="false" customHeight="false" outlineLevel="0" collapsed="false">
      <c r="B9120" s="0" t="s">
        <v>9127</v>
      </c>
      <c r="C9120" s="0" t="n">
        <v>0.141898021007865</v>
      </c>
      <c r="D9120" s="0" t="n">
        <v>7.63176500431276</v>
      </c>
      <c r="E9120" s="0" t="n">
        <v>0.854219103352122</v>
      </c>
      <c r="F9120" s="0" t="n">
        <v>1</v>
      </c>
      <c r="G9120" s="0" t="n">
        <f aca="false">(2)^(C9120)</f>
        <v>1.10335574498373</v>
      </c>
    </row>
    <row r="9121" customFormat="false" ht="12.75" hidden="false" customHeight="false" outlineLevel="0" collapsed="false">
      <c r="B9121" s="0" t="s">
        <v>9128</v>
      </c>
      <c r="C9121" s="0" t="n">
        <v>-0.402565852791267</v>
      </c>
      <c r="D9121" s="0" t="n">
        <v>3.12384744229807</v>
      </c>
      <c r="E9121" s="0" t="n">
        <v>0.900840319738601</v>
      </c>
      <c r="F9121" s="0" t="n">
        <v>1</v>
      </c>
      <c r="G9121" s="0" t="n">
        <f aca="false">(2)^(C9121)</f>
        <v>0.756511619854913</v>
      </c>
    </row>
    <row r="9122" customFormat="false" ht="12.75" hidden="false" customHeight="false" outlineLevel="0" collapsed="false">
      <c r="B9122" s="0" t="s">
        <v>9129</v>
      </c>
      <c r="C9122" s="0" t="n">
        <v>0.586310607575198</v>
      </c>
      <c r="D9122" s="0" t="n">
        <v>4.2559894448093</v>
      </c>
      <c r="E9122" s="0" t="n">
        <v>0.310060655423164</v>
      </c>
      <c r="F9122" s="0" t="n">
        <v>1</v>
      </c>
      <c r="G9122" s="0" t="n">
        <f aca="false">(2)^(C9122)</f>
        <v>1.50140230978012</v>
      </c>
    </row>
    <row r="9123" customFormat="false" ht="12.75" hidden="false" customHeight="false" outlineLevel="0" collapsed="false">
      <c r="B9123" s="0" t="s">
        <v>9130</v>
      </c>
      <c r="C9123" s="0" t="n">
        <v>1.36885353157538</v>
      </c>
      <c r="D9123" s="0" t="n">
        <v>2.10294858784433</v>
      </c>
      <c r="E9123" s="0" t="n">
        <v>0.425660070210125</v>
      </c>
      <c r="F9123" s="0" t="n">
        <v>1</v>
      </c>
      <c r="G9123" s="0" t="n">
        <f aca="false">(2)^(C9123)</f>
        <v>2.58265248562994</v>
      </c>
    </row>
    <row r="9124" customFormat="false" ht="12.75" hidden="false" customHeight="false" outlineLevel="0" collapsed="false">
      <c r="B9124" s="0" t="s">
        <v>9131</v>
      </c>
      <c r="C9124" s="0" t="n">
        <v>0.643824446951733</v>
      </c>
      <c r="D9124" s="0" t="n">
        <v>3.19011293725983</v>
      </c>
      <c r="E9124" s="0" t="n">
        <v>0.405228571859829</v>
      </c>
      <c r="F9124" s="0" t="n">
        <v>1</v>
      </c>
      <c r="G9124" s="0" t="n">
        <f aca="false">(2)^(C9124)</f>
        <v>1.5624656215528</v>
      </c>
    </row>
    <row r="9125" customFormat="false" ht="12.75" hidden="false" customHeight="false" outlineLevel="0" collapsed="false">
      <c r="B9125" s="0" t="s">
        <v>9132</v>
      </c>
      <c r="C9125" s="0" t="n">
        <v>0.535341370841795</v>
      </c>
      <c r="D9125" s="0" t="n">
        <v>3.96059694641704</v>
      </c>
      <c r="E9125" s="0" t="n">
        <v>0.351757924257491</v>
      </c>
      <c r="F9125" s="0" t="n">
        <v>1</v>
      </c>
      <c r="G9125" s="0" t="n">
        <f aca="false">(2)^(C9125)</f>
        <v>1.4492850441559</v>
      </c>
    </row>
    <row r="9126" customFormat="false" ht="12.75" hidden="false" customHeight="false" outlineLevel="0" collapsed="false">
      <c r="B9126" s="0" t="s">
        <v>9133</v>
      </c>
      <c r="C9126" s="0" t="n">
        <v>-1.20306736674164</v>
      </c>
      <c r="D9126" s="0" t="n">
        <v>3.05421699067503</v>
      </c>
      <c r="E9126" s="0" t="n">
        <v>0.344722364495174</v>
      </c>
      <c r="F9126" s="0" t="n">
        <v>1</v>
      </c>
      <c r="G9126" s="0" t="n">
        <f aca="false">(2)^(C9126)</f>
        <v>0.434350810061578</v>
      </c>
    </row>
    <row r="9127" customFormat="false" ht="12.75" hidden="false" customHeight="false" outlineLevel="0" collapsed="false">
      <c r="B9127" s="0" t="s">
        <v>9134</v>
      </c>
      <c r="C9127" s="0" t="n">
        <v>-0.462417169076851</v>
      </c>
      <c r="D9127" s="0" t="n">
        <v>4.38923663871987</v>
      </c>
      <c r="E9127" s="0" t="n">
        <v>0.830987217185649</v>
      </c>
      <c r="F9127" s="0" t="n">
        <v>1</v>
      </c>
      <c r="G9127" s="0" t="n">
        <f aca="false">(2)^(C9127)</f>
        <v>0.725769246484234</v>
      </c>
    </row>
    <row r="9128" customFormat="false" ht="12.75" hidden="false" customHeight="false" outlineLevel="0" collapsed="false">
      <c r="B9128" s="0" t="s">
        <v>9135</v>
      </c>
      <c r="C9128" s="0" t="n">
        <v>0.691057370840315</v>
      </c>
      <c r="D9128" s="0" t="n">
        <v>5.24987920466997</v>
      </c>
      <c r="E9128" s="0" t="n">
        <v>0.256163333239686</v>
      </c>
      <c r="F9128" s="0" t="n">
        <v>1</v>
      </c>
      <c r="G9128" s="0" t="n">
        <f aca="false">(2)^(C9128)</f>
        <v>1.61446634930611</v>
      </c>
    </row>
    <row r="9129" customFormat="false" ht="12.75" hidden="false" customHeight="false" outlineLevel="0" collapsed="false">
      <c r="B9129" s="0" t="s">
        <v>9136</v>
      </c>
      <c r="C9129" s="0" t="n">
        <v>3.02574138640549</v>
      </c>
      <c r="D9129" s="0" t="n">
        <v>1.36959989038053</v>
      </c>
      <c r="E9129" s="0" t="n">
        <v>0.544306817457438</v>
      </c>
      <c r="F9129" s="0" t="n">
        <v>1</v>
      </c>
      <c r="G9129" s="0" t="n">
        <f aca="false">(2)^(C9129)</f>
        <v>8.14402159207199</v>
      </c>
    </row>
    <row r="9130" customFormat="false" ht="12.75" hidden="false" customHeight="false" outlineLevel="0" collapsed="false">
      <c r="B9130" s="0" t="s">
        <v>9137</v>
      </c>
      <c r="C9130" s="0" t="n">
        <v>-0.281886860248875</v>
      </c>
      <c r="D9130" s="0" t="n">
        <v>4.23203141954273</v>
      </c>
      <c r="E9130" s="0" t="n">
        <v>0.703963100507408</v>
      </c>
      <c r="F9130" s="0" t="n">
        <v>1</v>
      </c>
      <c r="G9130" s="0" t="n">
        <f aca="false">(2)^(C9130)</f>
        <v>0.822514569831704</v>
      </c>
    </row>
    <row r="9131" customFormat="false" ht="12.75" hidden="false" customHeight="false" outlineLevel="0" collapsed="false">
      <c r="B9131" s="0" t="s">
        <v>9138</v>
      </c>
      <c r="C9131" s="0" t="n">
        <v>-0.655710007607337</v>
      </c>
      <c r="D9131" s="0" t="n">
        <v>3.80918200049509</v>
      </c>
      <c r="E9131" s="0" t="n">
        <v>0.693790933088484</v>
      </c>
      <c r="F9131" s="0" t="n">
        <v>1</v>
      </c>
      <c r="G9131" s="0" t="n">
        <f aca="false">(2)^(C9131)</f>
        <v>0.634763022257946</v>
      </c>
    </row>
    <row r="9132" customFormat="false" ht="12.75" hidden="false" customHeight="false" outlineLevel="0" collapsed="false">
      <c r="B9132" s="0" t="s">
        <v>9139</v>
      </c>
      <c r="C9132" s="0" t="n">
        <v>0.817119791642052</v>
      </c>
      <c r="D9132" s="0" t="n">
        <v>6.3586101392706</v>
      </c>
      <c r="E9132" s="0" t="n">
        <v>0.289291179743624</v>
      </c>
      <c r="F9132" s="0" t="n">
        <v>1</v>
      </c>
      <c r="G9132" s="0" t="n">
        <f aca="false">(2)^(C9132)</f>
        <v>1.76188503720174</v>
      </c>
    </row>
    <row r="9133" customFormat="false" ht="12.75" hidden="false" customHeight="false" outlineLevel="0" collapsed="false">
      <c r="B9133" s="0" t="s">
        <v>9140</v>
      </c>
      <c r="C9133" s="0" t="n">
        <v>-0.306473494585305</v>
      </c>
      <c r="D9133" s="0" t="n">
        <v>1.58696863296197</v>
      </c>
      <c r="E9133" s="0" t="n">
        <v>1</v>
      </c>
      <c r="F9133" s="0" t="n">
        <v>1</v>
      </c>
      <c r="G9133" s="0" t="n">
        <f aca="false">(2)^(C9133)</f>
        <v>0.808615915901034</v>
      </c>
    </row>
    <row r="9134" customFormat="false" ht="12.75" hidden="false" customHeight="false" outlineLevel="0" collapsed="false">
      <c r="B9134" s="0" t="s">
        <v>9141</v>
      </c>
      <c r="C9134" s="0" t="n">
        <v>2.08657108026705</v>
      </c>
      <c r="D9134" s="0" t="n">
        <v>5.47829184408577</v>
      </c>
      <c r="E9134" s="0" t="n">
        <v>0.00814041961100807</v>
      </c>
      <c r="F9134" s="0" t="n">
        <v>0.441065099626472</v>
      </c>
      <c r="G9134" s="0" t="n">
        <f aca="false">(2)^(C9134)</f>
        <v>4.24737379489266</v>
      </c>
    </row>
    <row r="9135" customFormat="false" ht="12.75" hidden="false" customHeight="false" outlineLevel="0" collapsed="false">
      <c r="B9135" s="0" t="s">
        <v>9142</v>
      </c>
      <c r="C9135" s="0" t="n">
        <v>-1.98936659169776</v>
      </c>
      <c r="D9135" s="0" t="n">
        <v>5.25207271309589</v>
      </c>
      <c r="E9135" s="0" t="n">
        <v>0.0275661139780449</v>
      </c>
      <c r="F9135" s="0" t="n">
        <v>0.980070706401812</v>
      </c>
      <c r="G9135" s="0" t="n">
        <f aca="false">(2)^(C9135)</f>
        <v>0.251849436525299</v>
      </c>
    </row>
    <row r="9136" customFormat="false" ht="12.75" hidden="false" customHeight="false" outlineLevel="0" collapsed="false">
      <c r="B9136" s="0" t="s">
        <v>9143</v>
      </c>
      <c r="C9136" s="0" t="n">
        <v>0.0562568718319296</v>
      </c>
      <c r="D9136" s="0" t="n">
        <v>5.76681837832629</v>
      </c>
      <c r="E9136" s="0" t="n">
        <v>0.804316805807567</v>
      </c>
      <c r="F9136" s="0" t="n">
        <v>1</v>
      </c>
      <c r="G9136" s="0" t="n">
        <f aca="false">(2)^(C9136)</f>
        <v>1.03976454875847</v>
      </c>
    </row>
    <row r="9137" customFormat="false" ht="12.75" hidden="false" customHeight="false" outlineLevel="0" collapsed="false">
      <c r="B9137" s="0" t="s">
        <v>9144</v>
      </c>
      <c r="C9137" s="0" t="n">
        <v>0.328102419372368</v>
      </c>
      <c r="D9137" s="0" t="n">
        <v>8.04462884539205</v>
      </c>
      <c r="E9137" s="0" t="n">
        <v>0.736624909257354</v>
      </c>
      <c r="F9137" s="0" t="n">
        <v>1</v>
      </c>
      <c r="G9137" s="0" t="n">
        <f aca="false">(2)^(C9137)</f>
        <v>1.2553611083375</v>
      </c>
    </row>
    <row r="9138" customFormat="false" ht="12.75" hidden="false" customHeight="false" outlineLevel="0" collapsed="false">
      <c r="B9138" s="0" t="s">
        <v>9145</v>
      </c>
      <c r="C9138" s="0" t="n">
        <v>0.616236555257443</v>
      </c>
      <c r="D9138" s="0" t="n">
        <v>5.63552341993474</v>
      </c>
      <c r="E9138" s="0" t="n">
        <v>0.336139993820985</v>
      </c>
      <c r="F9138" s="0" t="n">
        <v>1</v>
      </c>
      <c r="G9138" s="0" t="n">
        <f aca="false">(2)^(C9138)</f>
        <v>1.53287128084296</v>
      </c>
    </row>
    <row r="9139" customFormat="false" ht="12.75" hidden="false" customHeight="false" outlineLevel="0" collapsed="false">
      <c r="B9139" s="0" t="s">
        <v>9146</v>
      </c>
      <c r="C9139" s="0" t="n">
        <v>-2.42959336438517</v>
      </c>
      <c r="D9139" s="0" t="n">
        <v>1.65524828200154</v>
      </c>
      <c r="E9139" s="0" t="n">
        <v>0.192613616384783</v>
      </c>
      <c r="F9139" s="0" t="n">
        <v>1</v>
      </c>
      <c r="G9139" s="0" t="n">
        <f aca="false">(2)^(C9139)</f>
        <v>0.185617756867161</v>
      </c>
    </row>
    <row r="9140" customFormat="false" ht="12.75" hidden="false" customHeight="false" outlineLevel="0" collapsed="false">
      <c r="B9140" s="0" t="s">
        <v>9147</v>
      </c>
      <c r="C9140" s="0" t="n">
        <v>0.566256878121743</v>
      </c>
      <c r="D9140" s="0" t="n">
        <v>6.54976107363144</v>
      </c>
      <c r="E9140" s="0" t="n">
        <v>0.45627516716959</v>
      </c>
      <c r="F9140" s="0" t="n">
        <v>1</v>
      </c>
      <c r="G9140" s="0" t="n">
        <f aca="false">(2)^(C9140)</f>
        <v>1.48067691548981</v>
      </c>
    </row>
    <row r="9141" customFormat="false" ht="12.75" hidden="false" customHeight="false" outlineLevel="0" collapsed="false">
      <c r="B9141" s="0" t="s">
        <v>9148</v>
      </c>
      <c r="C9141" s="0" t="n">
        <v>0.147909181565882</v>
      </c>
      <c r="D9141" s="0" t="n">
        <v>6.11400232857396</v>
      </c>
      <c r="E9141" s="0" t="n">
        <v>0.741158425287973</v>
      </c>
      <c r="F9141" s="0" t="n">
        <v>1</v>
      </c>
      <c r="G9141" s="0" t="n">
        <f aca="false">(2)^(C9141)</f>
        <v>1.10796259882396</v>
      </c>
    </row>
    <row r="9142" customFormat="false" ht="12.75" hidden="false" customHeight="false" outlineLevel="0" collapsed="false">
      <c r="B9142" s="0" t="s">
        <v>9149</v>
      </c>
      <c r="C9142" s="0" t="n">
        <v>0.196806189934938</v>
      </c>
      <c r="D9142" s="0" t="n">
        <v>5.79181745599678</v>
      </c>
      <c r="E9142" s="0" t="n">
        <v>0.663148488213374</v>
      </c>
      <c r="F9142" s="0" t="n">
        <v>1</v>
      </c>
      <c r="G9142" s="0" t="n">
        <f aca="false">(2)^(C9142)</f>
        <v>1.14615820175336</v>
      </c>
    </row>
    <row r="9143" customFormat="false" ht="12.75" hidden="false" customHeight="false" outlineLevel="0" collapsed="false">
      <c r="B9143" s="0" t="s">
        <v>9150</v>
      </c>
      <c r="C9143" s="0" t="n">
        <v>0.808172026786995</v>
      </c>
      <c r="D9143" s="0" t="n">
        <v>7.89120397843234</v>
      </c>
      <c r="E9143" s="0" t="n">
        <v>0.425147098500883</v>
      </c>
      <c r="F9143" s="0" t="n">
        <v>1</v>
      </c>
      <c r="G9143" s="0" t="n">
        <f aca="false">(2)^(C9143)</f>
        <v>1.75099143495386</v>
      </c>
    </row>
    <row r="9144" customFormat="false" ht="12.75" hidden="false" customHeight="false" outlineLevel="0" collapsed="false">
      <c r="B9144" s="0" t="s">
        <v>9151</v>
      </c>
      <c r="C9144" s="0" t="n">
        <v>0.259595207648031</v>
      </c>
      <c r="D9144" s="0" t="n">
        <v>3.97722636606565</v>
      </c>
      <c r="E9144" s="0" t="n">
        <v>0.521838759720509</v>
      </c>
      <c r="F9144" s="0" t="n">
        <v>1</v>
      </c>
      <c r="G9144" s="0" t="n">
        <f aca="false">(2)^(C9144)</f>
        <v>1.19714276236438</v>
      </c>
    </row>
    <row r="9145" customFormat="false" ht="12.75" hidden="false" customHeight="false" outlineLevel="0" collapsed="false">
      <c r="B9145" s="0" t="s">
        <v>9152</v>
      </c>
      <c r="C9145" s="0" t="n">
        <v>-0.892713109472449</v>
      </c>
      <c r="D9145" s="0" t="n">
        <v>3.50847009886479</v>
      </c>
      <c r="E9145" s="0" t="n">
        <v>0.497143605046483</v>
      </c>
      <c r="F9145" s="0" t="n">
        <v>1</v>
      </c>
      <c r="G9145" s="0" t="n">
        <f aca="false">(2)^(C9145)</f>
        <v>0.53860028207831</v>
      </c>
    </row>
    <row r="9146" customFormat="false" ht="12.75" hidden="false" customHeight="false" outlineLevel="0" collapsed="false">
      <c r="B9146" s="0" t="s">
        <v>9153</v>
      </c>
      <c r="C9146" s="0" t="n">
        <v>0.490238808918619</v>
      </c>
      <c r="D9146" s="0" t="n">
        <v>3.86171214828308</v>
      </c>
      <c r="E9146" s="0" t="n">
        <v>0.399599879683656</v>
      </c>
      <c r="F9146" s="0" t="n">
        <v>1</v>
      </c>
      <c r="G9146" s="0" t="n">
        <f aca="false">(2)^(C9146)</f>
        <v>1.40467737235918</v>
      </c>
    </row>
    <row r="9147" customFormat="false" ht="12.75" hidden="false" customHeight="false" outlineLevel="0" collapsed="false">
      <c r="B9147" s="0" t="s">
        <v>9154</v>
      </c>
      <c r="C9147" s="0" t="n">
        <v>-1.86451868589701</v>
      </c>
      <c r="D9147" s="0" t="n">
        <v>8.38410601391691</v>
      </c>
      <c r="E9147" s="0" t="n">
        <v>0.109126858391067</v>
      </c>
      <c r="F9147" s="0" t="n">
        <v>1</v>
      </c>
      <c r="G9147" s="0" t="n">
        <f aca="false">(2)^(C9147)</f>
        <v>0.274614805572744</v>
      </c>
    </row>
    <row r="9148" customFormat="false" ht="12.75" hidden="false" customHeight="false" outlineLevel="0" collapsed="false">
      <c r="B9148" s="0" t="s">
        <v>9155</v>
      </c>
      <c r="C9148" s="0" t="n">
        <v>1.06360547149153</v>
      </c>
      <c r="D9148" s="0" t="n">
        <v>6.99399324016765</v>
      </c>
      <c r="E9148" s="0" t="n">
        <v>0.232040362520673</v>
      </c>
      <c r="F9148" s="0" t="n">
        <v>1</v>
      </c>
      <c r="G9148" s="0" t="n">
        <f aca="false">(2)^(C9148)</f>
        <v>2.09014853701299</v>
      </c>
    </row>
    <row r="9149" customFormat="false" ht="12.75" hidden="false" customHeight="false" outlineLevel="0" collapsed="false">
      <c r="B9149" s="0" t="s">
        <v>9156</v>
      </c>
      <c r="C9149" s="0" t="n">
        <v>0.277505626036903</v>
      </c>
      <c r="D9149" s="0" t="n">
        <v>4.35848627288774</v>
      </c>
      <c r="E9149" s="0" t="n">
        <v>0.478957598287585</v>
      </c>
      <c r="F9149" s="0" t="n">
        <v>1</v>
      </c>
      <c r="G9149" s="0" t="n">
        <f aca="false">(2)^(C9149)</f>
        <v>1.21209739372438</v>
      </c>
    </row>
    <row r="9150" customFormat="false" ht="12.75" hidden="false" customHeight="false" outlineLevel="0" collapsed="false">
      <c r="B9150" s="0" t="s">
        <v>9157</v>
      </c>
      <c r="C9150" s="0" t="n">
        <v>-0.695574012324246</v>
      </c>
      <c r="D9150" s="0" t="n">
        <v>2.06837689566997</v>
      </c>
      <c r="E9150" s="0" t="n">
        <v>0.999999999999999</v>
      </c>
      <c r="F9150" s="0" t="n">
        <v>1</v>
      </c>
      <c r="G9150" s="0" t="n">
        <f aca="false">(2)^(C9150)</f>
        <v>0.617463596340028</v>
      </c>
    </row>
    <row r="9151" customFormat="false" ht="12.75" hidden="false" customHeight="false" outlineLevel="0" collapsed="false">
      <c r="B9151" s="0" t="s">
        <v>9158</v>
      </c>
      <c r="C9151" s="0" t="n">
        <v>0.0286338442598954</v>
      </c>
      <c r="D9151" s="0" t="n">
        <v>6.26987621013976</v>
      </c>
      <c r="E9151" s="0" t="n">
        <v>0.862570932211655</v>
      </c>
      <c r="F9151" s="0" t="n">
        <v>1</v>
      </c>
      <c r="G9151" s="0" t="n">
        <f aca="false">(2)^(C9151)</f>
        <v>1.02004573896907</v>
      </c>
    </row>
    <row r="9152" customFormat="false" ht="12.75" hidden="false" customHeight="false" outlineLevel="0" collapsed="false">
      <c r="B9152" s="0" t="s">
        <v>9159</v>
      </c>
      <c r="C9152" s="0" t="n">
        <v>-0.00609480449743555</v>
      </c>
      <c r="D9152" s="0" t="n">
        <v>4.84263394617362</v>
      </c>
      <c r="E9152" s="0" t="n">
        <v>0.791080367966848</v>
      </c>
      <c r="F9152" s="0" t="n">
        <v>1</v>
      </c>
      <c r="G9152" s="0" t="n">
        <f aca="false">(2)^(C9152)</f>
        <v>0.995784314501604</v>
      </c>
    </row>
    <row r="9153" customFormat="false" ht="12.75" hidden="false" customHeight="false" outlineLevel="0" collapsed="false">
      <c r="B9153" s="0" t="s">
        <v>9160</v>
      </c>
      <c r="C9153" s="0" t="n">
        <v>0.388474266019903</v>
      </c>
      <c r="D9153" s="0" t="n">
        <v>2.38468270109963</v>
      </c>
      <c r="E9153" s="0" t="n">
        <v>0.671051477151937</v>
      </c>
      <c r="F9153" s="0" t="n">
        <v>1</v>
      </c>
      <c r="G9153" s="0" t="n">
        <f aca="false">(2)^(C9153)</f>
        <v>1.30900831909323</v>
      </c>
    </row>
    <row r="9154" customFormat="false" ht="12.75" hidden="false" customHeight="false" outlineLevel="0" collapsed="false">
      <c r="B9154" s="0" t="s">
        <v>9161</v>
      </c>
      <c r="C9154" s="0" t="n">
        <v>-0.590651433135671</v>
      </c>
      <c r="D9154" s="0" t="n">
        <v>4.29598854043919</v>
      </c>
      <c r="E9154" s="0" t="n">
        <v>0.688554414288692</v>
      </c>
      <c r="F9154" s="0" t="n">
        <v>1</v>
      </c>
      <c r="G9154" s="0" t="n">
        <f aca="false">(2)^(C9154)</f>
        <v>0.66404299800432</v>
      </c>
    </row>
    <row r="9155" customFormat="false" ht="12.75" hidden="false" customHeight="false" outlineLevel="0" collapsed="false">
      <c r="B9155" s="0" t="s">
        <v>9162</v>
      </c>
      <c r="C9155" s="0" t="n">
        <v>0.514097362973266</v>
      </c>
      <c r="D9155" s="0" t="n">
        <v>3.63458421966666</v>
      </c>
      <c r="E9155" s="0" t="n">
        <v>0.422132437580331</v>
      </c>
      <c r="F9155" s="0" t="n">
        <v>1</v>
      </c>
      <c r="G9155" s="0" t="n">
        <f aca="false">(2)^(C9155)</f>
        <v>1.42810035445657</v>
      </c>
    </row>
    <row r="9156" customFormat="false" ht="12.75" hidden="false" customHeight="false" outlineLevel="0" collapsed="false">
      <c r="B9156" s="0" t="s">
        <v>9163</v>
      </c>
      <c r="C9156" s="0" t="n">
        <v>-0.251644739274081</v>
      </c>
      <c r="D9156" s="0" t="n">
        <v>2.63660841084625</v>
      </c>
      <c r="E9156" s="0" t="n">
        <v>1</v>
      </c>
      <c r="F9156" s="0" t="n">
        <v>1</v>
      </c>
      <c r="G9156" s="0" t="n">
        <f aca="false">(2)^(C9156)</f>
        <v>0.839938300582007</v>
      </c>
    </row>
    <row r="9157" customFormat="false" ht="12.75" hidden="false" customHeight="false" outlineLevel="0" collapsed="false">
      <c r="B9157" s="0" t="s">
        <v>9164</v>
      </c>
      <c r="C9157" s="0" t="n">
        <v>1.62139766949961</v>
      </c>
      <c r="D9157" s="0" t="n">
        <v>4.37238665307934</v>
      </c>
      <c r="E9157" s="0" t="n">
        <v>0.0298030691930138</v>
      </c>
      <c r="F9157" s="0" t="n">
        <v>1</v>
      </c>
      <c r="G9157" s="0" t="n">
        <f aca="false">(2)^(C9157)</f>
        <v>3.07672962616682</v>
      </c>
    </row>
    <row r="9158" customFormat="false" ht="12.75" hidden="false" customHeight="false" outlineLevel="0" collapsed="false">
      <c r="B9158" s="0" t="s">
        <v>9165</v>
      </c>
      <c r="C9158" s="0" t="n">
        <v>-0.197078977102338</v>
      </c>
      <c r="D9158" s="0" t="n">
        <v>4.58061621526371</v>
      </c>
      <c r="E9158" s="0" t="n">
        <v>1</v>
      </c>
      <c r="F9158" s="0" t="n">
        <v>1</v>
      </c>
      <c r="G9158" s="0" t="n">
        <f aca="false">(2)^(C9158)</f>
        <v>0.872314951539286</v>
      </c>
    </row>
    <row r="9159" customFormat="false" ht="12.75" hidden="false" customHeight="false" outlineLevel="0" collapsed="false">
      <c r="B9159" s="0" t="s">
        <v>9166</v>
      </c>
      <c r="C9159" s="0" t="n">
        <v>0.156502226747056</v>
      </c>
      <c r="D9159" s="0" t="n">
        <v>5.25108499764105</v>
      </c>
      <c r="E9159" s="0" t="n">
        <v>0.643932631992241</v>
      </c>
      <c r="F9159" s="0" t="n">
        <v>1</v>
      </c>
      <c r="G9159" s="0" t="n">
        <f aca="false">(2)^(C9159)</f>
        <v>1.11458158815022</v>
      </c>
    </row>
    <row r="9160" customFormat="false" ht="12.75" hidden="false" customHeight="false" outlineLevel="0" collapsed="false">
      <c r="B9160" s="0" t="s">
        <v>9167</v>
      </c>
      <c r="C9160" s="0" t="n">
        <v>0.559071836093272</v>
      </c>
      <c r="D9160" s="0" t="n">
        <v>5.62584486214441</v>
      </c>
      <c r="E9160" s="0" t="n">
        <v>0.365087001614488</v>
      </c>
      <c r="F9160" s="0" t="n">
        <v>1</v>
      </c>
      <c r="G9160" s="0" t="n">
        <f aca="false">(2)^(C9160)</f>
        <v>1.47332104504353</v>
      </c>
    </row>
    <row r="9161" customFormat="false" ht="12.75" hidden="false" customHeight="false" outlineLevel="0" collapsed="false">
      <c r="B9161" s="0" t="s">
        <v>9168</v>
      </c>
      <c r="C9161" s="0" t="n">
        <v>-0.361417833020991</v>
      </c>
      <c r="D9161" s="0" t="n">
        <v>4.29759869020728</v>
      </c>
      <c r="E9161" s="0" t="n">
        <v>0.910274872658458</v>
      </c>
      <c r="F9161" s="0" t="n">
        <v>1</v>
      </c>
      <c r="G9161" s="0" t="n">
        <f aca="false">(2)^(C9161)</f>
        <v>0.778399218601806</v>
      </c>
    </row>
    <row r="9162" customFormat="false" ht="12.75" hidden="false" customHeight="false" outlineLevel="0" collapsed="false">
      <c r="B9162" s="0" t="s">
        <v>9169</v>
      </c>
      <c r="C9162" s="0" t="n">
        <v>0.994132293999495</v>
      </c>
      <c r="D9162" s="0" t="n">
        <v>1.46554259482249</v>
      </c>
      <c r="E9162" s="0" t="n">
        <v>0.999999999999995</v>
      </c>
      <c r="F9162" s="0" t="n">
        <v>1</v>
      </c>
      <c r="G9162" s="0" t="n">
        <f aca="false">(2)^(C9162)</f>
        <v>1.99188215183978</v>
      </c>
    </row>
    <row r="9163" customFormat="false" ht="12.75" hidden="false" customHeight="false" outlineLevel="0" collapsed="false">
      <c r="B9163" s="0" t="s">
        <v>9170</v>
      </c>
      <c r="C9163" s="0" t="n">
        <v>4.85605506061441</v>
      </c>
      <c r="D9163" s="0" t="n">
        <v>2.04706696720667</v>
      </c>
      <c r="E9163" s="0" t="n">
        <v>0.0373108762297295</v>
      </c>
      <c r="F9163" s="0" t="n">
        <v>1</v>
      </c>
      <c r="G9163" s="0" t="n">
        <f aca="false">(2)^(C9163)</f>
        <v>28.9613121028127</v>
      </c>
    </row>
    <row r="9164" customFormat="false" ht="12.75" hidden="false" customHeight="false" outlineLevel="0" collapsed="false">
      <c r="B9164" s="0" t="s">
        <v>9171</v>
      </c>
      <c r="C9164" s="0" t="n">
        <v>2.95894816074842</v>
      </c>
      <c r="D9164" s="0" t="n">
        <v>1.34589935116899</v>
      </c>
      <c r="E9164" s="0" t="n">
        <v>0.544306817457438</v>
      </c>
      <c r="F9164" s="0" t="n">
        <v>1</v>
      </c>
      <c r="G9164" s="0" t="n">
        <f aca="false">(2)^(C9164)</f>
        <v>7.77556850530687</v>
      </c>
    </row>
    <row r="9165" customFormat="false" ht="12.75" hidden="false" customHeight="false" outlineLevel="0" collapsed="false">
      <c r="B9165" s="0" t="s">
        <v>9172</v>
      </c>
      <c r="C9165" s="0" t="n">
        <v>-0.76136735948185</v>
      </c>
      <c r="D9165" s="0" t="n">
        <v>1.5508362127018</v>
      </c>
      <c r="E9165" s="0" t="n">
        <v>1</v>
      </c>
      <c r="F9165" s="0" t="n">
        <v>1</v>
      </c>
      <c r="G9165" s="0" t="n">
        <f aca="false">(2)^(C9165)</f>
        <v>0.589936934428228</v>
      </c>
    </row>
    <row r="9166" customFormat="false" ht="12.75" hidden="false" customHeight="false" outlineLevel="0" collapsed="false">
      <c r="B9166" s="0" t="s">
        <v>9173</v>
      </c>
      <c r="C9166" s="0" t="n">
        <v>-3.83575747794095</v>
      </c>
      <c r="D9166" s="0" t="n">
        <v>1.56732547665964</v>
      </c>
      <c r="E9166" s="0" t="n">
        <v>0.0563606503847483</v>
      </c>
      <c r="F9166" s="0" t="n">
        <v>1</v>
      </c>
      <c r="G9166" s="0" t="n">
        <f aca="false">(2)^(C9166)</f>
        <v>0.0700360982095606</v>
      </c>
    </row>
    <row r="9167" customFormat="false" ht="12.75" hidden="false" customHeight="false" outlineLevel="0" collapsed="false">
      <c r="B9167" s="0" t="s">
        <v>9174</v>
      </c>
      <c r="C9167" s="0" t="n">
        <v>4.55142519178802</v>
      </c>
      <c r="D9167" s="0" t="n">
        <v>1.89625266683036</v>
      </c>
      <c r="E9167" s="0" t="n">
        <v>0.0799393403261835</v>
      </c>
      <c r="F9167" s="0" t="n">
        <v>1</v>
      </c>
      <c r="G9167" s="0" t="n">
        <f aca="false">(2)^(C9167)</f>
        <v>23.4485237358934</v>
      </c>
    </row>
    <row r="9168" customFormat="false" ht="12.75" hidden="false" customHeight="false" outlineLevel="0" collapsed="false">
      <c r="B9168" s="0" t="s">
        <v>9175</v>
      </c>
      <c r="C9168" s="0" t="n">
        <v>1.28088073699057</v>
      </c>
      <c r="D9168" s="0" t="n">
        <v>1.52426817697151</v>
      </c>
      <c r="E9168" s="0" t="n">
        <v>1</v>
      </c>
      <c r="F9168" s="0" t="n">
        <v>1</v>
      </c>
      <c r="G9168" s="0" t="n">
        <f aca="false">(2)^(C9168)</f>
        <v>2.42987270566067</v>
      </c>
    </row>
    <row r="9169" customFormat="false" ht="12.75" hidden="false" customHeight="false" outlineLevel="0" collapsed="false">
      <c r="B9169" s="0" t="s">
        <v>9176</v>
      </c>
      <c r="C9169" s="0" t="n">
        <v>-1.05025365170119</v>
      </c>
      <c r="D9169" s="0" t="n">
        <v>1.34792136277121</v>
      </c>
      <c r="E9169" s="0" t="n">
        <v>0.999999999999998</v>
      </c>
      <c r="F9169" s="0" t="n">
        <v>1</v>
      </c>
      <c r="G9169" s="0" t="n">
        <f aca="false">(2)^(C9169)</f>
        <v>0.482883257448574</v>
      </c>
    </row>
    <row r="9170" customFormat="false" ht="12.75" hidden="false" customHeight="false" outlineLevel="0" collapsed="false">
      <c r="B9170" s="0" t="s">
        <v>9177</v>
      </c>
      <c r="C9170" s="0" t="n">
        <v>0.988668132821265</v>
      </c>
      <c r="D9170" s="0" t="n">
        <v>5.24153370652879</v>
      </c>
      <c r="E9170" s="0" t="n">
        <v>0.140680675140625</v>
      </c>
      <c r="F9170" s="0" t="n">
        <v>1</v>
      </c>
      <c r="G9170" s="0" t="n">
        <f aca="false">(2)^(C9170)</f>
        <v>1.98435223076816</v>
      </c>
    </row>
    <row r="9171" customFormat="false" ht="12.75" hidden="false" customHeight="false" outlineLevel="0" collapsed="false">
      <c r="B9171" s="0" t="s">
        <v>9178</v>
      </c>
      <c r="C9171" s="0" t="n">
        <v>0.777224938691702</v>
      </c>
      <c r="D9171" s="0" t="n">
        <v>4.52196327374744</v>
      </c>
      <c r="E9171" s="0" t="n">
        <v>0.198991095695008</v>
      </c>
      <c r="F9171" s="0" t="n">
        <v>1</v>
      </c>
      <c r="G9171" s="0" t="n">
        <f aca="false">(2)^(C9171)</f>
        <v>1.7138311017456</v>
      </c>
    </row>
    <row r="9172" customFormat="false" ht="12.75" hidden="false" customHeight="false" outlineLevel="0" collapsed="false">
      <c r="B9172" s="0" t="s">
        <v>9179</v>
      </c>
      <c r="C9172" s="0" t="n">
        <v>0.466432224445304</v>
      </c>
      <c r="D9172" s="0" t="n">
        <v>4.06865531853774</v>
      </c>
      <c r="E9172" s="0" t="n">
        <v>0.383214818915971</v>
      </c>
      <c r="F9172" s="0" t="n">
        <v>1</v>
      </c>
      <c r="G9172" s="0" t="n">
        <f aca="false">(2)^(C9172)</f>
        <v>1.38168833327301</v>
      </c>
    </row>
    <row r="9173" customFormat="false" ht="12.75" hidden="false" customHeight="false" outlineLevel="0" collapsed="false">
      <c r="B9173" s="0" t="s">
        <v>9180</v>
      </c>
      <c r="C9173" s="0" t="n">
        <v>1.75565837713781</v>
      </c>
      <c r="D9173" s="0" t="n">
        <v>1.67635760839222</v>
      </c>
      <c r="E9173" s="0" t="n">
        <v>0.682845980651514</v>
      </c>
      <c r="F9173" s="0" t="n">
        <v>1</v>
      </c>
      <c r="G9173" s="0" t="n">
        <f aca="false">(2)^(C9173)</f>
        <v>3.37680384500689</v>
      </c>
    </row>
    <row r="9174" customFormat="false" ht="12.75" hidden="false" customHeight="false" outlineLevel="0" collapsed="false">
      <c r="B9174" s="0" t="s">
        <v>9181</v>
      </c>
      <c r="C9174" s="0" t="n">
        <v>-0.320306186249379</v>
      </c>
      <c r="D9174" s="0" t="n">
        <v>2.86841149109599</v>
      </c>
      <c r="E9174" s="0" t="n">
        <v>1</v>
      </c>
      <c r="F9174" s="0" t="n">
        <v>1</v>
      </c>
      <c r="G9174" s="0" t="n">
        <f aca="false">(2)^(C9174)</f>
        <v>0.80089988285864</v>
      </c>
    </row>
    <row r="9175" customFormat="false" ht="12.75" hidden="false" customHeight="false" outlineLevel="0" collapsed="false">
      <c r="B9175" s="0" t="s">
        <v>9182</v>
      </c>
      <c r="C9175" s="0" t="n">
        <v>0.763515619742349</v>
      </c>
      <c r="D9175" s="0" t="n">
        <v>4.53622795376831</v>
      </c>
      <c r="E9175" s="0" t="n">
        <v>0.223468950314291</v>
      </c>
      <c r="F9175" s="0" t="n">
        <v>1</v>
      </c>
      <c r="G9175" s="0" t="n">
        <f aca="false">(2)^(C9175)</f>
        <v>1.69762242588602</v>
      </c>
    </row>
    <row r="9176" customFormat="false" ht="12.75" hidden="false" customHeight="false" outlineLevel="0" collapsed="false">
      <c r="B9176" s="0" t="s">
        <v>9183</v>
      </c>
      <c r="C9176" s="0" t="n">
        <v>0.594778311042145</v>
      </c>
      <c r="D9176" s="0" t="n">
        <v>2.19152034634523</v>
      </c>
      <c r="E9176" s="0" t="n">
        <v>0.628646071217442</v>
      </c>
      <c r="F9176" s="0" t="n">
        <v>1</v>
      </c>
      <c r="G9176" s="0" t="n">
        <f aca="false">(2)^(C9176)</f>
        <v>1.51024049953095</v>
      </c>
    </row>
    <row r="9177" customFormat="false" ht="12.75" hidden="false" customHeight="false" outlineLevel="0" collapsed="false">
      <c r="B9177" s="0" t="s">
        <v>9184</v>
      </c>
      <c r="C9177" s="0" t="n">
        <v>0.497786354153885</v>
      </c>
      <c r="D9177" s="0" t="n">
        <v>7.24418842713252</v>
      </c>
      <c r="E9177" s="0" t="n">
        <v>0.566681381786011</v>
      </c>
      <c r="F9177" s="0" t="n">
        <v>1</v>
      </c>
      <c r="G9177" s="0" t="n">
        <f aca="false">(2)^(C9177)</f>
        <v>1.41204528191675</v>
      </c>
    </row>
    <row r="9178" customFormat="false" ht="12.75" hidden="false" customHeight="false" outlineLevel="0" collapsed="false">
      <c r="B9178" s="0" t="s">
        <v>9185</v>
      </c>
      <c r="C9178" s="0" t="n">
        <v>-0.596060570196022</v>
      </c>
      <c r="D9178" s="0" t="n">
        <v>6.16666468570009</v>
      </c>
      <c r="E9178" s="0" t="n">
        <v>0.532453060366877</v>
      </c>
      <c r="F9178" s="0" t="n">
        <v>1</v>
      </c>
      <c r="G9178" s="0" t="n">
        <f aca="false">(2)^(C9178)</f>
        <v>0.66155794448217</v>
      </c>
    </row>
    <row r="9179" customFormat="false" ht="12.75" hidden="false" customHeight="false" outlineLevel="0" collapsed="false">
      <c r="B9179" s="0" t="s">
        <v>9186</v>
      </c>
      <c r="C9179" s="0" t="n">
        <v>1.73756236075506</v>
      </c>
      <c r="D9179" s="0" t="n">
        <v>1.15254469564263</v>
      </c>
      <c r="E9179" s="0" t="n">
        <v>0.999999999999998</v>
      </c>
      <c r="F9179" s="0" t="n">
        <v>1</v>
      </c>
      <c r="G9179" s="0" t="n">
        <f aca="false">(2)^(C9179)</f>
        <v>3.33471244214089</v>
      </c>
    </row>
    <row r="9180" customFormat="false" ht="12.75" hidden="false" customHeight="false" outlineLevel="0" collapsed="false">
      <c r="B9180" s="0" t="s">
        <v>9187</v>
      </c>
      <c r="C9180" s="0" t="n">
        <v>0.823318048888228</v>
      </c>
      <c r="D9180" s="0" t="n">
        <v>1.92454320576036</v>
      </c>
      <c r="E9180" s="0" t="n">
        <v>0.751506406432683</v>
      </c>
      <c r="F9180" s="0" t="n">
        <v>1</v>
      </c>
      <c r="G9180" s="0" t="n">
        <f aca="false">(2)^(C9180)</f>
        <v>1.76947091583035</v>
      </c>
    </row>
    <row r="9181" customFormat="false" ht="12.75" hidden="false" customHeight="false" outlineLevel="0" collapsed="false">
      <c r="B9181" s="0" t="s">
        <v>9188</v>
      </c>
      <c r="C9181" s="0" t="n">
        <v>-0.396488186812774</v>
      </c>
      <c r="D9181" s="0" t="n">
        <v>4.00427339612654</v>
      </c>
      <c r="E9181" s="0" t="n">
        <v>0.945461503101978</v>
      </c>
      <c r="F9181" s="0" t="n">
        <v>1</v>
      </c>
      <c r="G9181" s="0" t="n">
        <f aca="false">(2)^(C9181)</f>
        <v>0.759705311581426</v>
      </c>
    </row>
    <row r="9182" customFormat="false" ht="12.75" hidden="false" customHeight="false" outlineLevel="0" collapsed="false">
      <c r="B9182" s="0" t="s">
        <v>9189</v>
      </c>
      <c r="C9182" s="0" t="n">
        <v>3.31196136555762</v>
      </c>
      <c r="D9182" s="0" t="n">
        <v>1.43307903791433</v>
      </c>
      <c r="E9182" s="0" t="n">
        <v>0.544306817457438</v>
      </c>
      <c r="F9182" s="0" t="n">
        <v>1</v>
      </c>
      <c r="G9182" s="0" t="n">
        <f aca="false">(2)^(C9182)</f>
        <v>9.93115397875183</v>
      </c>
    </row>
    <row r="9183" customFormat="false" ht="12.75" hidden="false" customHeight="false" outlineLevel="0" collapsed="false">
      <c r="B9183" s="0" t="s">
        <v>9190</v>
      </c>
      <c r="C9183" s="0" t="n">
        <v>-2.71078124551889</v>
      </c>
      <c r="D9183" s="0" t="n">
        <v>1.23575655977138</v>
      </c>
      <c r="E9183" s="0" t="n">
        <v>0.999999999999998</v>
      </c>
      <c r="F9183" s="0" t="n">
        <v>1</v>
      </c>
      <c r="G9183" s="0" t="n">
        <f aca="false">(2)^(C9183)</f>
        <v>0.152747296881135</v>
      </c>
    </row>
    <row r="9184" customFormat="false" ht="12.75" hidden="false" customHeight="false" outlineLevel="0" collapsed="false">
      <c r="B9184" s="0" t="s">
        <v>9191</v>
      </c>
      <c r="C9184" s="0" t="n">
        <v>0.425561909006777</v>
      </c>
      <c r="D9184" s="0" t="n">
        <v>5.60856851542516</v>
      </c>
      <c r="E9184" s="0" t="n">
        <v>0.462951833107314</v>
      </c>
      <c r="F9184" s="0" t="n">
        <v>1</v>
      </c>
      <c r="G9184" s="0" t="n">
        <f aca="false">(2)^(C9184)</f>
        <v>1.34309551734255</v>
      </c>
    </row>
    <row r="9185" customFormat="false" ht="12.75" hidden="false" customHeight="false" outlineLevel="0" collapsed="false">
      <c r="B9185" s="0" t="s">
        <v>9192</v>
      </c>
      <c r="C9185" s="0" t="n">
        <v>1.08164686045261</v>
      </c>
      <c r="D9185" s="0" t="n">
        <v>1.72704648125464</v>
      </c>
      <c r="E9185" s="0" t="n">
        <v>0.470977723706616</v>
      </c>
      <c r="F9185" s="0" t="n">
        <v>1</v>
      </c>
      <c r="G9185" s="0" t="n">
        <f aca="false">(2)^(C9185)</f>
        <v>2.11645066645295</v>
      </c>
    </row>
    <row r="9186" customFormat="false" ht="12.75" hidden="false" customHeight="false" outlineLevel="0" collapsed="false">
      <c r="B9186" s="0" t="s">
        <v>9193</v>
      </c>
      <c r="C9186" s="0" t="n">
        <v>0.274712141302856</v>
      </c>
      <c r="D9186" s="0" t="n">
        <v>5.902304381228</v>
      </c>
      <c r="E9186" s="0" t="n">
        <v>0.611360156520716</v>
      </c>
      <c r="F9186" s="0" t="n">
        <v>1</v>
      </c>
      <c r="G9186" s="0" t="n">
        <f aca="false">(2)^(C9186)</f>
        <v>1.20975268506533</v>
      </c>
    </row>
    <row r="9187" customFormat="false" ht="12.75" hidden="false" customHeight="false" outlineLevel="0" collapsed="false">
      <c r="B9187" s="0" t="s">
        <v>9194</v>
      </c>
      <c r="C9187" s="0" t="n">
        <v>-0.545001168831262</v>
      </c>
      <c r="D9187" s="0" t="n">
        <v>4.96795189363362</v>
      </c>
      <c r="E9187" s="0" t="n">
        <v>0.706064514170953</v>
      </c>
      <c r="F9187" s="0" t="n">
        <v>1</v>
      </c>
      <c r="G9187" s="0" t="n">
        <f aca="false">(2)^(C9187)</f>
        <v>0.685390847205089</v>
      </c>
    </row>
    <row r="9188" customFormat="false" ht="12.75" hidden="false" customHeight="false" outlineLevel="0" collapsed="false">
      <c r="B9188" s="0" t="s">
        <v>9195</v>
      </c>
      <c r="C9188" s="0" t="n">
        <v>0.954333030410118</v>
      </c>
      <c r="D9188" s="0" t="n">
        <v>5.1714275558449</v>
      </c>
      <c r="E9188" s="0" t="n">
        <v>0.141399712070993</v>
      </c>
      <c r="F9188" s="0" t="n">
        <v>1</v>
      </c>
      <c r="G9188" s="0" t="n">
        <f aca="false">(2)^(C9188)</f>
        <v>1.93768361995404</v>
      </c>
    </row>
    <row r="9189" customFormat="false" ht="12.75" hidden="false" customHeight="false" outlineLevel="0" collapsed="false">
      <c r="B9189" s="0" t="s">
        <v>9196</v>
      </c>
      <c r="C9189" s="0" t="n">
        <v>1.05197114397718</v>
      </c>
      <c r="D9189" s="0" t="n">
        <v>3.92434051301054</v>
      </c>
      <c r="E9189" s="0" t="n">
        <v>0.137163529057979</v>
      </c>
      <c r="F9189" s="0" t="n">
        <v>1</v>
      </c>
      <c r="G9189" s="0" t="n">
        <f aca="false">(2)^(C9189)</f>
        <v>2.07336073136046</v>
      </c>
    </row>
    <row r="9190" customFormat="false" ht="12.75" hidden="false" customHeight="false" outlineLevel="0" collapsed="false">
      <c r="B9190" s="0" t="s">
        <v>9197</v>
      </c>
      <c r="C9190" s="0" t="n">
        <v>1.10265663173923</v>
      </c>
      <c r="D9190" s="0" t="n">
        <v>1.80623268279403</v>
      </c>
      <c r="E9190" s="0" t="n">
        <v>0.470331938302908</v>
      </c>
      <c r="F9190" s="0" t="n">
        <v>1</v>
      </c>
      <c r="G9190" s="0" t="n">
        <f aca="false">(2)^(C9190)</f>
        <v>2.14749776775974</v>
      </c>
    </row>
    <row r="9191" customFormat="false" ht="12.75" hidden="false" customHeight="false" outlineLevel="0" collapsed="false">
      <c r="B9191" s="0" t="s">
        <v>9198</v>
      </c>
      <c r="C9191" s="0" t="n">
        <v>-0.825623133302532</v>
      </c>
      <c r="D9191" s="0" t="n">
        <v>2.38147187289043</v>
      </c>
      <c r="E9191" s="0" t="n">
        <v>0.671155618362037</v>
      </c>
      <c r="F9191" s="0" t="n">
        <v>1</v>
      </c>
      <c r="G9191" s="0" t="n">
        <f aca="false">(2)^(C9191)</f>
        <v>0.564238442151589</v>
      </c>
    </row>
    <row r="9192" customFormat="false" ht="12.75" hidden="false" customHeight="false" outlineLevel="0" collapsed="false">
      <c r="B9192" s="0" t="s">
        <v>9199</v>
      </c>
      <c r="C9192" s="0" t="n">
        <v>0.36140650997442</v>
      </c>
      <c r="D9192" s="0" t="n">
        <v>4.60937309584356</v>
      </c>
      <c r="E9192" s="0" t="n">
        <v>0.436894247900453</v>
      </c>
      <c r="F9192" s="0" t="n">
        <v>1</v>
      </c>
      <c r="G9192" s="0" t="n">
        <f aca="false">(2)^(C9192)</f>
        <v>1.2846777432398</v>
      </c>
    </row>
    <row r="9193" customFormat="false" ht="12.75" hidden="false" customHeight="false" outlineLevel="0" collapsed="false">
      <c r="B9193" s="0" t="s">
        <v>9200</v>
      </c>
      <c r="C9193" s="0" t="n">
        <v>-1.99658395924</v>
      </c>
      <c r="D9193" s="0" t="n">
        <v>1.56431717179265</v>
      </c>
      <c r="E9193" s="0" t="n">
        <v>0.683453097936563</v>
      </c>
      <c r="F9193" s="0" t="n">
        <v>1</v>
      </c>
      <c r="G9193" s="0" t="n">
        <f aca="false">(2)^(C9193)</f>
        <v>0.250592656129699</v>
      </c>
    </row>
    <row r="9194" customFormat="false" ht="12.75" hidden="false" customHeight="false" outlineLevel="0" collapsed="false">
      <c r="B9194" s="0" t="s">
        <v>9201</v>
      </c>
      <c r="C9194" s="0" t="n">
        <v>-0.161586053768286</v>
      </c>
      <c r="D9194" s="0" t="n">
        <v>4.03958869895772</v>
      </c>
      <c r="E9194" s="0" t="n">
        <v>0.945402656741383</v>
      </c>
      <c r="F9194" s="0" t="n">
        <v>1</v>
      </c>
      <c r="G9194" s="0" t="n">
        <f aca="false">(2)^(C9194)</f>
        <v>0.894041649051996</v>
      </c>
    </row>
    <row r="9195" customFormat="false" ht="12.75" hidden="false" customHeight="false" outlineLevel="0" collapsed="false">
      <c r="B9195" s="0" t="s">
        <v>9202</v>
      </c>
      <c r="C9195" s="0" t="n">
        <v>-0.616296718331333</v>
      </c>
      <c r="D9195" s="0" t="n">
        <v>4.29303841336309</v>
      </c>
      <c r="E9195" s="0" t="n">
        <v>0.688540192266542</v>
      </c>
      <c r="F9195" s="0" t="n">
        <v>1</v>
      </c>
      <c r="G9195" s="0" t="n">
        <f aca="false">(2)^(C9195)</f>
        <v>0.652343292944056</v>
      </c>
    </row>
    <row r="9196" customFormat="false" ht="12.75" hidden="false" customHeight="false" outlineLevel="0" collapsed="false">
      <c r="B9196" s="0" t="s">
        <v>9203</v>
      </c>
      <c r="C9196" s="0" t="n">
        <v>-0.997865765095956</v>
      </c>
      <c r="D9196" s="0" t="n">
        <v>1.3612841426516</v>
      </c>
      <c r="E9196" s="0" t="n">
        <v>1</v>
      </c>
      <c r="F9196" s="0" t="n">
        <v>1</v>
      </c>
      <c r="G9196" s="0" t="n">
        <f aca="false">(2)^(C9196)</f>
        <v>0.500740216833983</v>
      </c>
    </row>
    <row r="9197" customFormat="false" ht="12.75" hidden="false" customHeight="false" outlineLevel="0" collapsed="false">
      <c r="B9197" s="0" t="s">
        <v>9204</v>
      </c>
      <c r="C9197" s="0" t="n">
        <v>1.7899502473603</v>
      </c>
      <c r="D9197" s="0" t="n">
        <v>1.16709814375321</v>
      </c>
      <c r="E9197" s="0" t="n">
        <v>0.999999999999998</v>
      </c>
      <c r="F9197" s="0" t="n">
        <v>1</v>
      </c>
      <c r="G9197" s="0" t="n">
        <f aca="false">(2)^(C9197)</f>
        <v>3.45802966990308</v>
      </c>
    </row>
    <row r="9198" customFormat="false" ht="12.75" hidden="false" customHeight="false" outlineLevel="0" collapsed="false">
      <c r="B9198" s="0" t="s">
        <v>9205</v>
      </c>
      <c r="C9198" s="0" t="n">
        <v>0.580579211794376</v>
      </c>
      <c r="D9198" s="0" t="n">
        <v>3.73840298532752</v>
      </c>
      <c r="E9198" s="0" t="n">
        <v>0.310300066441779</v>
      </c>
      <c r="F9198" s="0" t="n">
        <v>1</v>
      </c>
      <c r="G9198" s="0" t="n">
        <f aca="false">(2)^(C9198)</f>
        <v>1.49544951973971</v>
      </c>
    </row>
    <row r="9199" customFormat="false" ht="12.75" hidden="false" customHeight="false" outlineLevel="0" collapsed="false">
      <c r="B9199" s="0" t="s">
        <v>9206</v>
      </c>
      <c r="C9199" s="0" t="n">
        <v>0.510341532487361</v>
      </c>
      <c r="D9199" s="0" t="n">
        <v>7.00307146839212</v>
      </c>
      <c r="E9199" s="0" t="n">
        <v>0.540004408031923</v>
      </c>
      <c r="F9199" s="0" t="n">
        <v>1</v>
      </c>
      <c r="G9199" s="0" t="n">
        <f aca="false">(2)^(C9199)</f>
        <v>1.42438735415427</v>
      </c>
    </row>
    <row r="9200" customFormat="false" ht="12.75" hidden="false" customHeight="false" outlineLevel="0" collapsed="false">
      <c r="B9200" s="0" t="s">
        <v>9207</v>
      </c>
      <c r="C9200" s="0" t="n">
        <v>0.503593959703976</v>
      </c>
      <c r="D9200" s="0" t="n">
        <v>6.86208333804069</v>
      </c>
      <c r="E9200" s="0" t="n">
        <v>0.530270976641407</v>
      </c>
      <c r="F9200" s="0" t="n">
        <v>1</v>
      </c>
      <c r="G9200" s="0" t="n">
        <f aca="false">(2)^(C9200)</f>
        <v>1.41774096244508</v>
      </c>
    </row>
    <row r="9201" customFormat="false" ht="12.75" hidden="false" customHeight="false" outlineLevel="0" collapsed="false">
      <c r="B9201" s="0" t="s">
        <v>9208</v>
      </c>
      <c r="C9201" s="0" t="n">
        <v>-0.301995661854632</v>
      </c>
      <c r="D9201" s="0" t="n">
        <v>4.79312160709595</v>
      </c>
      <c r="E9201" s="0" t="n">
        <v>0.937755293313481</v>
      </c>
      <c r="F9201" s="0" t="n">
        <v>1</v>
      </c>
      <c r="G9201" s="0" t="n">
        <f aca="false">(2)^(C9201)</f>
        <v>0.811129594618353</v>
      </c>
    </row>
    <row r="9202" customFormat="false" ht="12.75" hidden="false" customHeight="false" outlineLevel="0" collapsed="false">
      <c r="B9202" s="0" t="s">
        <v>9209</v>
      </c>
      <c r="C9202" s="0" t="n">
        <v>0.611761109330959</v>
      </c>
      <c r="D9202" s="0" t="n">
        <v>4.98143633141066</v>
      </c>
      <c r="E9202" s="0" t="n">
        <v>0.289259075845441</v>
      </c>
      <c r="F9202" s="0" t="n">
        <v>1</v>
      </c>
      <c r="G9202" s="0" t="n">
        <f aca="false">(2)^(C9202)</f>
        <v>1.52812346336088</v>
      </c>
    </row>
    <row r="9203" customFormat="false" ht="12.75" hidden="false" customHeight="false" outlineLevel="0" collapsed="false">
      <c r="B9203" s="0" t="s">
        <v>9210</v>
      </c>
      <c r="C9203" s="0" t="n">
        <v>3.55339922108519</v>
      </c>
      <c r="D9203" s="0" t="n">
        <v>1.52396582988862</v>
      </c>
      <c r="E9203" s="0" t="n">
        <v>0.316460226186147</v>
      </c>
      <c r="F9203" s="0" t="n">
        <v>1</v>
      </c>
      <c r="G9203" s="0" t="n">
        <f aca="false">(2)^(C9203)</f>
        <v>11.7403150717719</v>
      </c>
    </row>
    <row r="9204" customFormat="false" ht="12.75" hidden="false" customHeight="false" outlineLevel="0" collapsed="false">
      <c r="B9204" s="0" t="s">
        <v>9211</v>
      </c>
      <c r="C9204" s="0" t="n">
        <v>1.16548237469932</v>
      </c>
      <c r="D9204" s="0" t="n">
        <v>1.78711246377914</v>
      </c>
      <c r="E9204" s="0" t="n">
        <v>0.470484692032844</v>
      </c>
      <c r="F9204" s="0" t="n">
        <v>1</v>
      </c>
      <c r="G9204" s="0" t="n">
        <f aca="false">(2)^(C9204)</f>
        <v>2.24308202010766</v>
      </c>
    </row>
    <row r="9205" customFormat="false" ht="12.75" hidden="false" customHeight="false" outlineLevel="0" collapsed="false">
      <c r="B9205" s="0" t="s">
        <v>9212</v>
      </c>
      <c r="C9205" s="0" t="n">
        <v>-0.720903132581247</v>
      </c>
      <c r="D9205" s="0" t="n">
        <v>2.22467405763063</v>
      </c>
      <c r="E9205" s="0" t="n">
        <v>1</v>
      </c>
      <c r="F9205" s="0" t="n">
        <v>1</v>
      </c>
      <c r="G9205" s="0" t="n">
        <f aca="false">(2)^(C9205)</f>
        <v>0.606717515820388</v>
      </c>
    </row>
    <row r="9206" customFormat="false" ht="12.75" hidden="false" customHeight="false" outlineLevel="0" collapsed="false">
      <c r="B9206" s="0" t="s">
        <v>9213</v>
      </c>
      <c r="C9206" s="0" t="n">
        <v>-0.594182647164008</v>
      </c>
      <c r="D9206" s="0" t="n">
        <v>4.86061707248985</v>
      </c>
      <c r="E9206" s="0" t="n">
        <v>0.682781721602447</v>
      </c>
      <c r="F9206" s="0" t="n">
        <v>1</v>
      </c>
      <c r="G9206" s="0" t="n">
        <f aca="false">(2)^(C9206)</f>
        <v>0.662419639981983</v>
      </c>
    </row>
    <row r="9207" customFormat="false" ht="12.75" hidden="false" customHeight="false" outlineLevel="0" collapsed="false">
      <c r="B9207" s="0" t="s">
        <v>9214</v>
      </c>
      <c r="C9207" s="0" t="n">
        <v>-0.287708001950004</v>
      </c>
      <c r="D9207" s="0" t="n">
        <v>5.19226910289026</v>
      </c>
      <c r="E9207" s="0" t="n">
        <v>0.931954022821005</v>
      </c>
      <c r="F9207" s="0" t="n">
        <v>1</v>
      </c>
      <c r="G9207" s="0" t="n">
        <f aca="false">(2)^(C9207)</f>
        <v>0.819202485719299</v>
      </c>
    </row>
    <row r="9208" customFormat="false" ht="12.75" hidden="false" customHeight="false" outlineLevel="0" collapsed="false">
      <c r="B9208" s="0" t="s">
        <v>9215</v>
      </c>
      <c r="C9208" s="0" t="n">
        <v>1.73756236075506</v>
      </c>
      <c r="D9208" s="0" t="n">
        <v>1.15254469564263</v>
      </c>
      <c r="E9208" s="0" t="n">
        <v>0.999999999999998</v>
      </c>
      <c r="F9208" s="0" t="n">
        <v>1</v>
      </c>
      <c r="G9208" s="0" t="n">
        <f aca="false">(2)^(C9208)</f>
        <v>3.33471244214089</v>
      </c>
    </row>
    <row r="9209" customFormat="false" ht="12.75" hidden="false" customHeight="false" outlineLevel="0" collapsed="false">
      <c r="B9209" s="0" t="s">
        <v>9216</v>
      </c>
      <c r="C9209" s="0" t="n">
        <v>-1.456515587703</v>
      </c>
      <c r="D9209" s="0" t="n">
        <v>3.06282906250771</v>
      </c>
      <c r="E9209" s="0" t="n">
        <v>0.295139710908998</v>
      </c>
      <c r="F9209" s="0" t="n">
        <v>1</v>
      </c>
      <c r="G9209" s="0" t="n">
        <f aca="false">(2)^(C9209)</f>
        <v>0.364372102800099</v>
      </c>
    </row>
    <row r="9210" customFormat="false" ht="12.75" hidden="false" customHeight="false" outlineLevel="0" collapsed="false">
      <c r="B9210" s="0" t="s">
        <v>9217</v>
      </c>
      <c r="C9210" s="0" t="n">
        <v>1.36298413043853</v>
      </c>
      <c r="D9210" s="0" t="n">
        <v>2.82533766655883</v>
      </c>
      <c r="E9210" s="0" t="n">
        <v>0.152893602852323</v>
      </c>
      <c r="F9210" s="0" t="n">
        <v>1</v>
      </c>
      <c r="G9210" s="0" t="n">
        <f aca="false">(2)^(C9210)</f>
        <v>2.57216667302192</v>
      </c>
    </row>
    <row r="9211" customFormat="false" ht="12.75" hidden="false" customHeight="false" outlineLevel="0" collapsed="false">
      <c r="B9211" s="0" t="s">
        <v>9218</v>
      </c>
      <c r="C9211" s="0" t="n">
        <v>0.553256596834757</v>
      </c>
      <c r="D9211" s="0" t="n">
        <v>6.44954876950092</v>
      </c>
      <c r="E9211" s="0" t="n">
        <v>0.453112288139579</v>
      </c>
      <c r="F9211" s="0" t="n">
        <v>1</v>
      </c>
      <c r="G9211" s="0" t="n">
        <f aca="false">(2)^(C9211)</f>
        <v>1.46739431079036</v>
      </c>
    </row>
    <row r="9212" customFormat="false" ht="12.75" hidden="false" customHeight="false" outlineLevel="0" collapsed="false">
      <c r="B9212" s="0" t="s">
        <v>9219</v>
      </c>
      <c r="C9212" s="0" t="n">
        <v>0.124364151783965</v>
      </c>
      <c r="D9212" s="0" t="n">
        <v>6.27747058837732</v>
      </c>
      <c r="E9212" s="0" t="n">
        <v>0.774468324920693</v>
      </c>
      <c r="F9212" s="0" t="n">
        <v>1</v>
      </c>
      <c r="G9212" s="0" t="n">
        <f aca="false">(2)^(C9212)</f>
        <v>1.09002721211417</v>
      </c>
    </row>
    <row r="9213" customFormat="false" ht="12.75" hidden="false" customHeight="false" outlineLevel="0" collapsed="false">
      <c r="B9213" s="0" t="s">
        <v>9220</v>
      </c>
      <c r="C9213" s="0" t="n">
        <v>0.402351990231332</v>
      </c>
      <c r="D9213" s="0" t="n">
        <v>6.72552509536065</v>
      </c>
      <c r="E9213" s="0" t="n">
        <v>0.591914209109959</v>
      </c>
      <c r="F9213" s="0" t="n">
        <v>1</v>
      </c>
      <c r="G9213" s="0" t="n">
        <f aca="false">(2)^(C9213)</f>
        <v>1.32166082650264</v>
      </c>
    </row>
    <row r="9214" customFormat="false" ht="12.75" hidden="false" customHeight="false" outlineLevel="0" collapsed="false">
      <c r="B9214" s="0" t="s">
        <v>9221</v>
      </c>
      <c r="C9214" s="0" t="n">
        <v>3.55339922108519</v>
      </c>
      <c r="D9214" s="0" t="n">
        <v>1.52396582988862</v>
      </c>
      <c r="E9214" s="0" t="n">
        <v>0.316460226186147</v>
      </c>
      <c r="F9214" s="0" t="n">
        <v>1</v>
      </c>
      <c r="G9214" s="0" t="n">
        <f aca="false">(2)^(C9214)</f>
        <v>11.7403150717719</v>
      </c>
    </row>
    <row r="9215" customFormat="false" ht="12.75" hidden="false" customHeight="false" outlineLevel="0" collapsed="false">
      <c r="B9215" s="0" t="s">
        <v>9222</v>
      </c>
      <c r="C9215" s="0" t="n">
        <v>1.7899502473603</v>
      </c>
      <c r="D9215" s="0" t="n">
        <v>1.16709814375321</v>
      </c>
      <c r="E9215" s="0" t="n">
        <v>0.999999999999998</v>
      </c>
      <c r="F9215" s="0" t="n">
        <v>1</v>
      </c>
      <c r="G9215" s="0" t="n">
        <f aca="false">(2)^(C9215)</f>
        <v>3.45802966990308</v>
      </c>
    </row>
    <row r="9216" customFormat="false" ht="12.75" hidden="false" customHeight="false" outlineLevel="0" collapsed="false">
      <c r="B9216" s="0" t="s">
        <v>9223</v>
      </c>
      <c r="C9216" s="0" t="n">
        <v>-0.234579468502773</v>
      </c>
      <c r="D9216" s="0" t="n">
        <v>4.46472018801369</v>
      </c>
      <c r="E9216" s="0" t="n">
        <v>1</v>
      </c>
      <c r="F9216" s="0" t="n">
        <v>1</v>
      </c>
      <c r="G9216" s="0" t="n">
        <f aca="false">(2)^(C9216)</f>
        <v>0.849932710108282</v>
      </c>
    </row>
    <row r="9217" customFormat="false" ht="12.75" hidden="false" customHeight="false" outlineLevel="0" collapsed="false">
      <c r="B9217" s="0" t="s">
        <v>9224</v>
      </c>
      <c r="C9217" s="0" t="n">
        <v>-0.00626408098739451</v>
      </c>
      <c r="D9217" s="0" t="n">
        <v>5.64700269689732</v>
      </c>
      <c r="E9217" s="0" t="n">
        <v>0.860145556758556</v>
      </c>
      <c r="F9217" s="0" t="n">
        <v>1</v>
      </c>
      <c r="G9217" s="0" t="n">
        <f aca="false">(2)^(C9217)</f>
        <v>0.995667482475371</v>
      </c>
    </row>
    <row r="9218" customFormat="false" ht="12.75" hidden="false" customHeight="false" outlineLevel="0" collapsed="false">
      <c r="B9218" s="0" t="s">
        <v>9225</v>
      </c>
      <c r="C9218" s="0" t="n">
        <v>0.196515742334908</v>
      </c>
      <c r="D9218" s="0" t="n">
        <v>5.53311447357826</v>
      </c>
      <c r="E9218" s="0" t="n">
        <v>0.804758063845036</v>
      </c>
      <c r="F9218" s="0" t="n">
        <v>1</v>
      </c>
      <c r="G9218" s="0" t="n">
        <f aca="false">(2)^(C9218)</f>
        <v>1.145927477046</v>
      </c>
    </row>
    <row r="9219" customFormat="false" ht="12.75" hidden="false" customHeight="false" outlineLevel="0" collapsed="false">
      <c r="B9219" s="0" t="s">
        <v>9226</v>
      </c>
      <c r="C9219" s="0" t="n">
        <v>0.226120594272333</v>
      </c>
      <c r="D9219" s="0" t="n">
        <v>5.27351793792849</v>
      </c>
      <c r="E9219" s="0" t="n">
        <v>0.594777121080601</v>
      </c>
      <c r="F9219" s="0" t="n">
        <v>1</v>
      </c>
      <c r="G9219" s="0" t="n">
        <f aca="false">(2)^(C9219)</f>
        <v>1.16968543347959</v>
      </c>
    </row>
    <row r="9220" customFormat="false" ht="12.75" hidden="false" customHeight="false" outlineLevel="0" collapsed="false">
      <c r="B9220" s="0" t="s">
        <v>9227</v>
      </c>
      <c r="C9220" s="0" t="n">
        <v>0.0844123499962227</v>
      </c>
      <c r="D9220" s="0" t="n">
        <v>6.23419637394326</v>
      </c>
      <c r="E9220" s="0" t="n">
        <v>0.811921357117194</v>
      </c>
      <c r="F9220" s="0" t="n">
        <v>1</v>
      </c>
      <c r="G9220" s="0" t="n">
        <f aca="false">(2)^(C9220)</f>
        <v>1.06025578159269</v>
      </c>
    </row>
    <row r="9221" customFormat="false" ht="12.75" hidden="false" customHeight="false" outlineLevel="0" collapsed="false">
      <c r="B9221" s="0" t="s">
        <v>9228</v>
      </c>
      <c r="C9221" s="0" t="n">
        <v>3.77098500662984</v>
      </c>
      <c r="D9221" s="0" t="n">
        <v>2.58571278663488</v>
      </c>
      <c r="E9221" s="0" t="n">
        <v>0.0203360116493884</v>
      </c>
      <c r="F9221" s="0" t="n">
        <v>0.815315417404205</v>
      </c>
      <c r="G9221" s="0" t="n">
        <f aca="false">(2)^(C9221)</f>
        <v>13.6514756945623</v>
      </c>
    </row>
    <row r="9222" customFormat="false" ht="12.75" hidden="false" customHeight="false" outlineLevel="0" collapsed="false">
      <c r="B9222" s="0" t="s">
        <v>9229</v>
      </c>
      <c r="C9222" s="0" t="n">
        <v>0.83847611752556</v>
      </c>
      <c r="D9222" s="0" t="n">
        <v>3.25828793223841</v>
      </c>
      <c r="E9222" s="0" t="n">
        <v>0.240725132382963</v>
      </c>
      <c r="F9222" s="0" t="n">
        <v>1</v>
      </c>
      <c r="G9222" s="0" t="n">
        <f aca="false">(2)^(C9222)</f>
        <v>1.78816035517035</v>
      </c>
    </row>
    <row r="9223" customFormat="false" ht="12.75" hidden="false" customHeight="false" outlineLevel="0" collapsed="false">
      <c r="B9223" s="0" t="s">
        <v>9230</v>
      </c>
      <c r="C9223" s="0" t="n">
        <v>0.94514061129477</v>
      </c>
      <c r="D9223" s="0" t="n">
        <v>5.86946094334301</v>
      </c>
      <c r="E9223" s="0" t="n">
        <v>0.184271081354302</v>
      </c>
      <c r="F9223" s="0" t="n">
        <v>1</v>
      </c>
      <c r="G9223" s="0" t="n">
        <f aca="false">(2)^(C9223)</f>
        <v>1.92537653257829</v>
      </c>
    </row>
    <row r="9224" customFormat="false" ht="12.75" hidden="false" customHeight="false" outlineLevel="0" collapsed="false">
      <c r="B9224" s="0" t="s">
        <v>9231</v>
      </c>
      <c r="C9224" s="0" t="n">
        <v>-0.869103980866594</v>
      </c>
      <c r="D9224" s="0" t="n">
        <v>2.76280298985184</v>
      </c>
      <c r="E9224" s="0" t="n">
        <v>0.751406288523686</v>
      </c>
      <c r="F9224" s="0" t="n">
        <v>1</v>
      </c>
      <c r="G9224" s="0" t="n">
        <f aca="false">(2)^(C9224)</f>
        <v>0.5474867743886</v>
      </c>
    </row>
    <row r="9225" customFormat="false" ht="12.75" hidden="false" customHeight="false" outlineLevel="0" collapsed="false">
      <c r="B9225" s="0" t="s">
        <v>9232</v>
      </c>
      <c r="C9225" s="0" t="n">
        <v>0.45626622881212</v>
      </c>
      <c r="D9225" s="0" t="n">
        <v>5.79148953175701</v>
      </c>
      <c r="E9225" s="0" t="n">
        <v>0.450377483975002</v>
      </c>
      <c r="F9225" s="0" t="n">
        <v>1</v>
      </c>
      <c r="G9225" s="0" t="n">
        <f aca="false">(2)^(C9225)</f>
        <v>1.37198644578006</v>
      </c>
    </row>
    <row r="9226" customFormat="false" ht="12.75" hidden="false" customHeight="false" outlineLevel="0" collapsed="false">
      <c r="B9226" s="0" t="s">
        <v>9233</v>
      </c>
      <c r="C9226" s="0" t="n">
        <v>0.530179322842794</v>
      </c>
      <c r="D9226" s="0" t="n">
        <v>8.72207160095117</v>
      </c>
      <c r="E9226" s="0" t="n">
        <v>0.636752113448793</v>
      </c>
      <c r="F9226" s="0" t="n">
        <v>1</v>
      </c>
      <c r="G9226" s="0" t="n">
        <f aca="false">(2)^(C9226)</f>
        <v>1.44410868292181</v>
      </c>
    </row>
    <row r="9227" customFormat="false" ht="12.75" hidden="false" customHeight="false" outlineLevel="0" collapsed="false">
      <c r="B9227" s="0" t="s">
        <v>9234</v>
      </c>
      <c r="C9227" s="0" t="n">
        <v>-0.293364550257322</v>
      </c>
      <c r="D9227" s="0" t="n">
        <v>5.2367546502319</v>
      </c>
      <c r="E9227" s="0" t="n">
        <v>0.934199837375131</v>
      </c>
      <c r="F9227" s="0" t="n">
        <v>1</v>
      </c>
      <c r="G9227" s="0" t="n">
        <f aca="false">(2)^(C9227)</f>
        <v>0.815996828321004</v>
      </c>
    </row>
    <row r="9228" customFormat="false" ht="12.75" hidden="false" customHeight="false" outlineLevel="0" collapsed="false">
      <c r="B9228" s="0" t="s">
        <v>9235</v>
      </c>
      <c r="C9228" s="0" t="n">
        <v>0.991549082264135</v>
      </c>
      <c r="D9228" s="0" t="n">
        <v>3.15856780108887</v>
      </c>
      <c r="E9228" s="0" t="n">
        <v>0.213678029173436</v>
      </c>
      <c r="F9228" s="0" t="n">
        <v>1</v>
      </c>
      <c r="G9228" s="0" t="n">
        <f aca="false">(2)^(C9228)</f>
        <v>1.98831878649416</v>
      </c>
    </row>
    <row r="9229" customFormat="false" ht="12.75" hidden="false" customHeight="false" outlineLevel="0" collapsed="false">
      <c r="B9229" s="0" t="s">
        <v>9236</v>
      </c>
      <c r="C9229" s="0" t="n">
        <v>-0.925920199310243</v>
      </c>
      <c r="D9229" s="0" t="n">
        <v>2.46735577931998</v>
      </c>
      <c r="E9229" s="0" t="n">
        <v>0.705537883767825</v>
      </c>
      <c r="F9229" s="0" t="n">
        <v>1</v>
      </c>
      <c r="G9229" s="0" t="n">
        <f aca="false">(2)^(C9229)</f>
        <v>0.526344690581375</v>
      </c>
    </row>
    <row r="9230" customFormat="false" ht="12.75" hidden="false" customHeight="false" outlineLevel="0" collapsed="false">
      <c r="B9230" s="0" t="s">
        <v>9237</v>
      </c>
      <c r="C9230" s="0" t="n">
        <v>0.755212465048258</v>
      </c>
      <c r="D9230" s="0" t="n">
        <v>4.09983736370618</v>
      </c>
      <c r="E9230" s="0" t="n">
        <v>0.229609755553465</v>
      </c>
      <c r="F9230" s="0" t="n">
        <v>1</v>
      </c>
      <c r="G9230" s="0" t="n">
        <f aca="false">(2)^(C9230)</f>
        <v>1.68788014730563</v>
      </c>
    </row>
    <row r="9231" customFormat="false" ht="12.75" hidden="false" customHeight="false" outlineLevel="0" collapsed="false">
      <c r="B9231" s="0" t="s">
        <v>9238</v>
      </c>
      <c r="C9231" s="0" t="n">
        <v>0.451431744435788</v>
      </c>
      <c r="D9231" s="0" t="n">
        <v>6.68395310909017</v>
      </c>
      <c r="E9231" s="0" t="n">
        <v>0.551253036907044</v>
      </c>
      <c r="F9231" s="0" t="n">
        <v>1</v>
      </c>
      <c r="G9231" s="0" t="n">
        <f aca="false">(2)^(C9231)</f>
        <v>1.36739660115837</v>
      </c>
    </row>
    <row r="9232" customFormat="false" ht="12.75" hidden="false" customHeight="false" outlineLevel="0" collapsed="false">
      <c r="B9232" s="0" t="s">
        <v>9239</v>
      </c>
      <c r="C9232" s="0" t="n">
        <v>0.394245722030865</v>
      </c>
      <c r="D9232" s="0" t="n">
        <v>5.60836622191267</v>
      </c>
      <c r="E9232" s="0" t="n">
        <v>0.488642637364404</v>
      </c>
      <c r="F9232" s="0" t="n">
        <v>1</v>
      </c>
      <c r="G9232" s="0" t="n">
        <f aca="false">(2)^(C9232)</f>
        <v>1.31425545409111</v>
      </c>
    </row>
    <row r="9233" customFormat="false" ht="12.75" hidden="false" customHeight="false" outlineLevel="0" collapsed="false">
      <c r="B9233" s="0" t="s">
        <v>9240</v>
      </c>
      <c r="C9233" s="0" t="n">
        <v>0.856160434405073</v>
      </c>
      <c r="D9233" s="0" t="n">
        <v>5.85838067098698</v>
      </c>
      <c r="E9233" s="0" t="n">
        <v>0.22617699345973</v>
      </c>
      <c r="F9233" s="0" t="n">
        <v>1</v>
      </c>
      <c r="G9233" s="0" t="n">
        <f aca="false">(2)^(C9233)</f>
        <v>1.8102142188219</v>
      </c>
    </row>
    <row r="9234" customFormat="false" ht="12.75" hidden="false" customHeight="false" outlineLevel="0" collapsed="false">
      <c r="B9234" s="0" t="s">
        <v>9241</v>
      </c>
      <c r="C9234" s="0" t="n">
        <v>0.382338516215901</v>
      </c>
      <c r="D9234" s="0" t="n">
        <v>5.40727986804578</v>
      </c>
      <c r="E9234" s="0" t="n">
        <v>0.471585745655839</v>
      </c>
      <c r="F9234" s="0" t="n">
        <v>1</v>
      </c>
      <c r="G9234" s="0" t="n">
        <f aca="false">(2)^(C9234)</f>
        <v>1.30345295772042</v>
      </c>
    </row>
    <row r="9235" customFormat="false" ht="12.75" hidden="false" customHeight="false" outlineLevel="0" collapsed="false">
      <c r="B9235" s="0" t="s">
        <v>9242</v>
      </c>
      <c r="C9235" s="0" t="n">
        <v>0.341832208892498</v>
      </c>
      <c r="D9235" s="0" t="n">
        <v>3.77262005353697</v>
      </c>
      <c r="E9235" s="0" t="n">
        <v>0.519464901988218</v>
      </c>
      <c r="F9235" s="0" t="n">
        <v>1</v>
      </c>
      <c r="G9235" s="0" t="n">
        <f aca="false">(2)^(C9235)</f>
        <v>1.26736511391511</v>
      </c>
    </row>
    <row r="9236" customFormat="false" ht="12.75" hidden="false" customHeight="false" outlineLevel="0" collapsed="false">
      <c r="B9236" s="0" t="s">
        <v>9243</v>
      </c>
      <c r="C9236" s="0" t="n">
        <v>0.409692399243032</v>
      </c>
      <c r="D9236" s="0" t="n">
        <v>5.31090855455205</v>
      </c>
      <c r="E9236" s="0" t="n">
        <v>0.449265357470115</v>
      </c>
      <c r="F9236" s="0" t="n">
        <v>1</v>
      </c>
      <c r="G9236" s="0" t="n">
        <f aca="false">(2)^(C9236)</f>
        <v>1.32840255174154</v>
      </c>
    </row>
    <row r="9237" customFormat="false" ht="12.75" hidden="false" customHeight="false" outlineLevel="0" collapsed="false">
      <c r="B9237" s="0" t="s">
        <v>9244</v>
      </c>
      <c r="C9237" s="0" t="n">
        <v>0.07647608589025</v>
      </c>
      <c r="D9237" s="0" t="n">
        <v>5.3696164956098</v>
      </c>
      <c r="E9237" s="0" t="n">
        <v>0.748076223244145</v>
      </c>
      <c r="F9237" s="0" t="n">
        <v>1</v>
      </c>
      <c r="G9237" s="0" t="n">
        <f aca="false">(2)^(C9237)</f>
        <v>1.05443932832349</v>
      </c>
    </row>
    <row r="9238" customFormat="false" ht="12.75" hidden="false" customHeight="false" outlineLevel="0" collapsed="false">
      <c r="B9238" s="0" t="s">
        <v>9245</v>
      </c>
      <c r="C9238" s="0" t="n">
        <v>-0.204881859296096</v>
      </c>
      <c r="D9238" s="0" t="n">
        <v>3.89472810627258</v>
      </c>
      <c r="E9238" s="0" t="n">
        <v>0.999999999999999</v>
      </c>
      <c r="F9238" s="0" t="n">
        <v>1</v>
      </c>
      <c r="G9238" s="0" t="n">
        <f aca="false">(2)^(C9238)</f>
        <v>0.867609731846086</v>
      </c>
    </row>
    <row r="9239" customFormat="false" ht="12.75" hidden="false" customHeight="false" outlineLevel="0" collapsed="false">
      <c r="B9239" s="0" t="s">
        <v>9246</v>
      </c>
      <c r="C9239" s="0" t="n">
        <v>3.52750887303759</v>
      </c>
      <c r="D9239" s="0" t="n">
        <v>4.04564515936592</v>
      </c>
      <c r="E9239" s="4" t="n">
        <v>0.000791153684337227</v>
      </c>
      <c r="F9239" s="0" t="n">
        <v>0.0624054666636048</v>
      </c>
      <c r="G9239" s="0" t="n">
        <f aca="false">(2)^(C9239)</f>
        <v>11.5315047108909</v>
      </c>
    </row>
    <row r="9240" customFormat="false" ht="12.75" hidden="false" customHeight="false" outlineLevel="0" collapsed="false">
      <c r="B9240" s="0" t="s">
        <v>9247</v>
      </c>
      <c r="C9240" s="0" t="n">
        <v>1.06190200387602</v>
      </c>
      <c r="D9240" s="0" t="n">
        <v>3.60180792223425</v>
      </c>
      <c r="E9240" s="0" t="n">
        <v>0.152724569658147</v>
      </c>
      <c r="F9240" s="0" t="n">
        <v>1</v>
      </c>
      <c r="G9240" s="0" t="n">
        <f aca="false">(2)^(C9240)</f>
        <v>2.08768204268569</v>
      </c>
    </row>
    <row r="9241" customFormat="false" ht="12.75" hidden="false" customHeight="false" outlineLevel="0" collapsed="false">
      <c r="B9241" s="0" t="s">
        <v>9248</v>
      </c>
      <c r="C9241" s="0" t="n">
        <v>-0.957125688616541</v>
      </c>
      <c r="D9241" s="0" t="n">
        <v>8.22462117849238</v>
      </c>
      <c r="E9241" s="0" t="n">
        <v>0.389270642640762</v>
      </c>
      <c r="F9241" s="0" t="n">
        <v>1</v>
      </c>
      <c r="G9241" s="0" t="n">
        <f aca="false">(2)^(C9241)</f>
        <v>0.515082100536838</v>
      </c>
    </row>
    <row r="9242" customFormat="false" ht="12.75" hidden="false" customHeight="false" outlineLevel="0" collapsed="false">
      <c r="B9242" s="0" t="s">
        <v>9249</v>
      </c>
      <c r="C9242" s="0" t="n">
        <v>-1.61921525893934</v>
      </c>
      <c r="D9242" s="0" t="n">
        <v>3.46868841609883</v>
      </c>
      <c r="E9242" s="0" t="n">
        <v>0.15390596045734</v>
      </c>
      <c r="F9242" s="0" t="n">
        <v>1</v>
      </c>
      <c r="G9242" s="0" t="n">
        <f aca="false">(2)^(C9242)</f>
        <v>0.325512475313024</v>
      </c>
    </row>
    <row r="9243" customFormat="false" ht="12.75" hidden="false" customHeight="false" outlineLevel="0" collapsed="false">
      <c r="B9243" s="0" t="s">
        <v>9250</v>
      </c>
      <c r="C9243" s="0" t="n">
        <v>0.183219955408115</v>
      </c>
      <c r="D9243" s="0" t="n">
        <v>5.67111972131443</v>
      </c>
      <c r="E9243" s="0" t="n">
        <v>0.671563573386529</v>
      </c>
      <c r="F9243" s="0" t="n">
        <v>1</v>
      </c>
      <c r="G9243" s="0" t="n">
        <f aca="false">(2)^(C9243)</f>
        <v>1.13541519602162</v>
      </c>
    </row>
    <row r="9244" customFormat="false" ht="12.75" hidden="false" customHeight="false" outlineLevel="0" collapsed="false">
      <c r="B9244" s="0" t="s">
        <v>9251</v>
      </c>
      <c r="C9244" s="0" t="n">
        <v>0.128101898562949</v>
      </c>
      <c r="D9244" s="0" t="n">
        <v>5.81996789302218</v>
      </c>
      <c r="E9244" s="0" t="n">
        <v>0.735067095037878</v>
      </c>
      <c r="F9244" s="0" t="n">
        <v>1</v>
      </c>
      <c r="G9244" s="0" t="n">
        <f aca="false">(2)^(C9244)</f>
        <v>1.0928549254852</v>
      </c>
    </row>
    <row r="9245" customFormat="false" ht="12.75" hidden="false" customHeight="false" outlineLevel="0" collapsed="false">
      <c r="B9245" s="0" t="s">
        <v>9252</v>
      </c>
      <c r="C9245" s="0" t="n">
        <v>0.292101200082596</v>
      </c>
      <c r="D9245" s="0" t="n">
        <v>5.91558732798827</v>
      </c>
      <c r="E9245" s="0" t="n">
        <v>0.593024000636746</v>
      </c>
      <c r="F9245" s="0" t="n">
        <v>1</v>
      </c>
      <c r="G9245" s="0" t="n">
        <f aca="false">(2)^(C9245)</f>
        <v>1.22442227838879</v>
      </c>
    </row>
    <row r="9246" customFormat="false" ht="12.75" hidden="false" customHeight="false" outlineLevel="0" collapsed="false">
      <c r="B9246" s="0" t="s">
        <v>9253</v>
      </c>
      <c r="C9246" s="0" t="n">
        <v>-2.03160909240599</v>
      </c>
      <c r="D9246" s="0" t="n">
        <v>1.16353233880232</v>
      </c>
      <c r="E9246" s="0" t="n">
        <v>0.999999999999998</v>
      </c>
      <c r="F9246" s="0" t="n">
        <v>1</v>
      </c>
      <c r="G9246" s="0" t="n">
        <f aca="false">(2)^(C9246)</f>
        <v>0.244582130501574</v>
      </c>
    </row>
    <row r="9247" customFormat="false" ht="12.75" hidden="false" customHeight="false" outlineLevel="0" collapsed="false">
      <c r="B9247" s="0" t="s">
        <v>9254</v>
      </c>
      <c r="C9247" s="0" t="n">
        <v>0.100425454969609</v>
      </c>
      <c r="D9247" s="0" t="n">
        <v>5.64561645855376</v>
      </c>
      <c r="E9247" s="0" t="n">
        <v>0.738868549141939</v>
      </c>
      <c r="F9247" s="0" t="n">
        <v>1</v>
      </c>
      <c r="G9247" s="0" t="n">
        <f aca="false">(2)^(C9247)</f>
        <v>1.07208957826152</v>
      </c>
    </row>
    <row r="9248" customFormat="false" ht="12.75" hidden="false" customHeight="false" outlineLevel="0" collapsed="false">
      <c r="B9248" s="0" t="s">
        <v>9255</v>
      </c>
      <c r="C9248" s="0" t="n">
        <v>0.470103207114718</v>
      </c>
      <c r="D9248" s="0" t="n">
        <v>6.95594277303467</v>
      </c>
      <c r="E9248" s="0" t="n">
        <v>0.562225979120616</v>
      </c>
      <c r="F9248" s="0" t="n">
        <v>1</v>
      </c>
      <c r="G9248" s="0" t="n">
        <f aca="false">(2)^(C9248)</f>
        <v>1.38520855922936</v>
      </c>
    </row>
    <row r="9249" customFormat="false" ht="12.75" hidden="false" customHeight="false" outlineLevel="0" collapsed="false">
      <c r="B9249" s="0" t="s">
        <v>9256</v>
      </c>
      <c r="C9249" s="0" t="n">
        <v>0.462845439016116</v>
      </c>
      <c r="D9249" s="0" t="n">
        <v>2.83055586077045</v>
      </c>
      <c r="E9249" s="0" t="n">
        <v>0.556426754199179</v>
      </c>
      <c r="F9249" s="0" t="n">
        <v>1</v>
      </c>
      <c r="G9249" s="0" t="n">
        <f aca="false">(2)^(C9249)</f>
        <v>1.37825748750321</v>
      </c>
    </row>
    <row r="9250" customFormat="false" ht="12.75" hidden="false" customHeight="false" outlineLevel="0" collapsed="false">
      <c r="B9250" s="0" t="s">
        <v>9257</v>
      </c>
      <c r="C9250" s="0" t="n">
        <v>0.96844743114881</v>
      </c>
      <c r="D9250" s="0" t="n">
        <v>3.41421003729255</v>
      </c>
      <c r="E9250" s="0" t="n">
        <v>0.202318025013539</v>
      </c>
      <c r="F9250" s="0" t="n">
        <v>1</v>
      </c>
      <c r="G9250" s="0" t="n">
        <f aca="false">(2)^(C9250)</f>
        <v>1.95673370565979</v>
      </c>
    </row>
    <row r="9251" customFormat="false" ht="12.75" hidden="false" customHeight="false" outlineLevel="0" collapsed="false">
      <c r="B9251" s="0" t="s">
        <v>9258</v>
      </c>
      <c r="C9251" s="0" t="n">
        <v>0.256421081503927</v>
      </c>
      <c r="D9251" s="0" t="n">
        <v>6.08649960472395</v>
      </c>
      <c r="E9251" s="0" t="n">
        <v>0.644945712542644</v>
      </c>
      <c r="F9251" s="0" t="n">
        <v>1</v>
      </c>
      <c r="G9251" s="0" t="n">
        <f aca="false">(2)^(C9251)</f>
        <v>1.19451178009388</v>
      </c>
    </row>
    <row r="9252" customFormat="false" ht="12.75" hidden="false" customHeight="false" outlineLevel="0" collapsed="false">
      <c r="B9252" s="0" t="s">
        <v>9259</v>
      </c>
      <c r="C9252" s="0" t="n">
        <v>2.5702689613113</v>
      </c>
      <c r="D9252" s="0" t="n">
        <v>1.28052258378219</v>
      </c>
      <c r="E9252" s="0" t="n">
        <v>0.999999999999998</v>
      </c>
      <c r="F9252" s="0" t="n">
        <v>1</v>
      </c>
      <c r="G9252" s="0" t="n">
        <f aca="false">(2)^(C9252)</f>
        <v>5.93920142329368</v>
      </c>
    </row>
    <row r="9253" customFormat="false" ht="12.75" hidden="false" customHeight="false" outlineLevel="0" collapsed="false">
      <c r="B9253" s="0" t="s">
        <v>9260</v>
      </c>
      <c r="C9253" s="0" t="n">
        <v>0.721488326175233</v>
      </c>
      <c r="D9253" s="0" t="n">
        <v>6.79283877570755</v>
      </c>
      <c r="E9253" s="0" t="n">
        <v>0.381878807495854</v>
      </c>
      <c r="F9253" s="0" t="n">
        <v>1</v>
      </c>
      <c r="G9253" s="0" t="n">
        <f aca="false">(2)^(C9253)</f>
        <v>1.64888219225728</v>
      </c>
    </row>
    <row r="9254" customFormat="false" ht="12.75" hidden="false" customHeight="false" outlineLevel="0" collapsed="false">
      <c r="B9254" s="0" t="s">
        <v>9261</v>
      </c>
      <c r="C9254" s="0" t="n">
        <v>0.318946845181692</v>
      </c>
      <c r="D9254" s="0" t="n">
        <v>5.39297869937062</v>
      </c>
      <c r="E9254" s="0" t="n">
        <v>0.52764661281363</v>
      </c>
      <c r="F9254" s="0" t="n">
        <v>1</v>
      </c>
      <c r="G9254" s="0" t="n">
        <f aca="false">(2)^(C9254)</f>
        <v>1.24741961099894</v>
      </c>
    </row>
    <row r="9255" customFormat="false" ht="12.75" hidden="false" customHeight="false" outlineLevel="0" collapsed="false">
      <c r="B9255" s="0" t="s">
        <v>9262</v>
      </c>
      <c r="C9255" s="0" t="n">
        <v>0.846827140056416</v>
      </c>
      <c r="D9255" s="0" t="n">
        <v>7.58306934254595</v>
      </c>
      <c r="E9255" s="0" t="n">
        <v>0.380383651711705</v>
      </c>
      <c r="F9255" s="0" t="n">
        <v>1</v>
      </c>
      <c r="G9255" s="0" t="n">
        <f aca="false">(2)^(C9255)</f>
        <v>1.79854111489612</v>
      </c>
    </row>
    <row r="9256" customFormat="false" ht="12.75" hidden="false" customHeight="false" outlineLevel="0" collapsed="false">
      <c r="B9256" s="0" t="s">
        <v>9263</v>
      </c>
      <c r="C9256" s="0" t="n">
        <v>0.085560102775496</v>
      </c>
      <c r="D9256" s="0" t="n">
        <v>3.12421410655834</v>
      </c>
      <c r="E9256" s="0" t="n">
        <v>0.707899606917054</v>
      </c>
      <c r="F9256" s="0" t="n">
        <v>1</v>
      </c>
      <c r="G9256" s="0" t="n">
        <f aca="false">(2)^(C9256)</f>
        <v>1.06109961599843</v>
      </c>
    </row>
    <row r="9257" customFormat="false" ht="12.75" hidden="false" customHeight="false" outlineLevel="0" collapsed="false">
      <c r="B9257" s="0" t="s">
        <v>9264</v>
      </c>
      <c r="C9257" s="0" t="n">
        <v>0.373117187038701</v>
      </c>
      <c r="D9257" s="0" t="n">
        <v>6.14355162180198</v>
      </c>
      <c r="E9257" s="0" t="n">
        <v>0.550728112990261</v>
      </c>
      <c r="F9257" s="0" t="n">
        <v>1</v>
      </c>
      <c r="G9257" s="0" t="n">
        <f aca="false">(2)^(C9257)</f>
        <v>1.29514819670536</v>
      </c>
    </row>
    <row r="9258" customFormat="false" ht="12.75" hidden="false" customHeight="false" outlineLevel="0" collapsed="false">
      <c r="B9258" s="0" t="s">
        <v>9265</v>
      </c>
      <c r="C9258" s="0" t="n">
        <v>0.561053728756566</v>
      </c>
      <c r="D9258" s="0" t="n">
        <v>2.94321702197229</v>
      </c>
      <c r="E9258" s="0" t="n">
        <v>0.47403561302457</v>
      </c>
      <c r="F9258" s="0" t="n">
        <v>1</v>
      </c>
      <c r="G9258" s="0" t="n">
        <f aca="false">(2)^(C9258)</f>
        <v>1.47534640081615</v>
      </c>
    </row>
    <row r="9259" customFormat="false" ht="12.75" hidden="false" customHeight="false" outlineLevel="0" collapsed="false">
      <c r="B9259" s="0" t="s">
        <v>9266</v>
      </c>
      <c r="C9259" s="0" t="n">
        <v>0.839570769100843</v>
      </c>
      <c r="D9259" s="0" t="n">
        <v>9.21307482675379</v>
      </c>
      <c r="E9259" s="0" t="n">
        <v>0.482216745557879</v>
      </c>
      <c r="F9259" s="0" t="n">
        <v>1</v>
      </c>
      <c r="G9259" s="0" t="n">
        <f aca="false">(2)^(C9259)</f>
        <v>1.78951764502021</v>
      </c>
    </row>
    <row r="9260" customFormat="false" ht="12.75" hidden="false" customHeight="false" outlineLevel="0" collapsed="false">
      <c r="B9260" s="0" t="s">
        <v>9267</v>
      </c>
      <c r="C9260" s="0" t="n">
        <v>-4.20288227859578</v>
      </c>
      <c r="D9260" s="0" t="n">
        <v>8.24113082023924</v>
      </c>
      <c r="E9260" s="4" t="n">
        <v>0.000902496152971059</v>
      </c>
      <c r="F9260" s="0" t="n">
        <v>0.0698878185307589</v>
      </c>
      <c r="G9260" s="0" t="n">
        <f aca="false">(2)^(C9260)</f>
        <v>0.0543008172433165</v>
      </c>
    </row>
    <row r="9261" customFormat="false" ht="12.75" hidden="false" customHeight="false" outlineLevel="0" collapsed="false">
      <c r="B9261" s="0" t="s">
        <v>9268</v>
      </c>
      <c r="C9261" s="0" t="n">
        <v>0.446752742377293</v>
      </c>
      <c r="D9261" s="0" t="n">
        <v>6.01179950735486</v>
      </c>
      <c r="E9261" s="0" t="n">
        <v>0.484713565443143</v>
      </c>
      <c r="F9261" s="0" t="n">
        <v>1</v>
      </c>
      <c r="G9261" s="0" t="n">
        <f aca="false">(2)^(C9261)</f>
        <v>1.36296899356361</v>
      </c>
    </row>
    <row r="9262" customFormat="false" ht="12.75" hidden="false" customHeight="false" outlineLevel="0" collapsed="false">
      <c r="B9262" s="0" t="s">
        <v>9269</v>
      </c>
      <c r="C9262" s="0" t="n">
        <v>0.793470348818756</v>
      </c>
      <c r="D9262" s="0" t="n">
        <v>6.07459543740318</v>
      </c>
      <c r="E9262" s="0" t="n">
        <v>0.267694529901124</v>
      </c>
      <c r="F9262" s="0" t="n">
        <v>1</v>
      </c>
      <c r="G9262" s="0" t="n">
        <f aca="false">(2)^(C9262)</f>
        <v>1.73323869283589</v>
      </c>
    </row>
    <row r="9263" customFormat="false" ht="12.75" hidden="false" customHeight="false" outlineLevel="0" collapsed="false">
      <c r="B9263" s="0" t="s">
        <v>9270</v>
      </c>
      <c r="C9263" s="0" t="n">
        <v>0.598245887734158</v>
      </c>
      <c r="D9263" s="0" t="n">
        <v>7.09673682174229</v>
      </c>
      <c r="E9263" s="0" t="n">
        <v>0.48976457182334</v>
      </c>
      <c r="F9263" s="0" t="n">
        <v>1</v>
      </c>
      <c r="G9263" s="0" t="n">
        <f aca="false">(2)^(C9263)</f>
        <v>1.51387479033656</v>
      </c>
    </row>
    <row r="9264" customFormat="false" ht="12.75" hidden="false" customHeight="false" outlineLevel="0" collapsed="false">
      <c r="B9264" s="0" t="s">
        <v>9271</v>
      </c>
      <c r="C9264" s="0" t="n">
        <v>3.85962591354943</v>
      </c>
      <c r="D9264" s="0" t="n">
        <v>3.75481239523439</v>
      </c>
      <c r="E9264" s="4" t="n">
        <v>0.000667264541473415</v>
      </c>
      <c r="F9264" s="0" t="n">
        <v>0.0538863778992745</v>
      </c>
      <c r="G9264" s="0" t="n">
        <f aca="false">(2)^(C9264)</f>
        <v>14.5165419017149</v>
      </c>
    </row>
    <row r="9265" customFormat="false" ht="12.75" hidden="false" customHeight="false" outlineLevel="0" collapsed="false">
      <c r="B9265" s="0" t="s">
        <v>9272</v>
      </c>
      <c r="C9265" s="0" t="n">
        <v>1.80682564726537</v>
      </c>
      <c r="D9265" s="0" t="n">
        <v>5.38690326124307</v>
      </c>
      <c r="E9265" s="0" t="n">
        <v>0.0165129490887614</v>
      </c>
      <c r="F9265" s="0" t="n">
        <v>0.713387993034199</v>
      </c>
      <c r="G9265" s="0" t="n">
        <f aca="false">(2)^(C9265)</f>
        <v>3.49871620684907</v>
      </c>
    </row>
    <row r="9266" customFormat="false" ht="12.75" hidden="false" customHeight="false" outlineLevel="0" collapsed="false">
      <c r="B9266" s="0" t="s">
        <v>9273</v>
      </c>
      <c r="C9266" s="0" t="n">
        <v>-0.263751484693725</v>
      </c>
      <c r="D9266" s="0" t="n">
        <v>3.1641583280475</v>
      </c>
      <c r="E9266" s="0" t="n">
        <v>1</v>
      </c>
      <c r="F9266" s="0" t="n">
        <v>1</v>
      </c>
      <c r="G9266" s="0" t="n">
        <f aca="false">(2)^(C9266)</f>
        <v>0.832919235262091</v>
      </c>
    </row>
    <row r="9267" customFormat="false" ht="12.75" hidden="false" customHeight="false" outlineLevel="0" collapsed="false">
      <c r="B9267" s="0" t="s">
        <v>9274</v>
      </c>
      <c r="C9267" s="0" t="n">
        <v>1.15542487090305</v>
      </c>
      <c r="D9267" s="0" t="n">
        <v>4.50208333140116</v>
      </c>
      <c r="E9267" s="0" t="n">
        <v>0.0931758861944715</v>
      </c>
      <c r="F9267" s="0" t="n">
        <v>1</v>
      </c>
      <c r="G9267" s="0" t="n">
        <f aca="false">(2)^(C9267)</f>
        <v>2.22749913406502</v>
      </c>
    </row>
    <row r="9268" customFormat="false" ht="12.75" hidden="false" customHeight="false" outlineLevel="0" collapsed="false">
      <c r="B9268" s="0" t="s">
        <v>9275</v>
      </c>
      <c r="C9268" s="0" t="n">
        <v>0.464311713630419</v>
      </c>
      <c r="D9268" s="0" t="n">
        <v>5.87788125541009</v>
      </c>
      <c r="E9268" s="0" t="n">
        <v>0.452804157931402</v>
      </c>
      <c r="F9268" s="0" t="n">
        <v>1</v>
      </c>
      <c r="G9268" s="0" t="n">
        <f aca="false">(2)^(C9268)</f>
        <v>1.3796589834698</v>
      </c>
    </row>
    <row r="9269" customFormat="false" ht="12.75" hidden="false" customHeight="false" outlineLevel="0" collapsed="false">
      <c r="B9269" s="0" t="s">
        <v>9276</v>
      </c>
      <c r="C9269" s="0" t="n">
        <v>-0.506052745608072</v>
      </c>
      <c r="D9269" s="0" t="n">
        <v>3.17653940265021</v>
      </c>
      <c r="E9269" s="0" t="n">
        <v>0.808461150553985</v>
      </c>
      <c r="F9269" s="0" t="n">
        <v>1</v>
      </c>
      <c r="G9269" s="0" t="n">
        <f aca="false">(2)^(C9269)</f>
        <v>0.704146369063565</v>
      </c>
    </row>
    <row r="9270" customFormat="false" ht="12.75" hidden="false" customHeight="false" outlineLevel="0" collapsed="false">
      <c r="B9270" s="0" t="s">
        <v>9277</v>
      </c>
      <c r="C9270" s="0" t="n">
        <v>0.0335199241391971</v>
      </c>
      <c r="D9270" s="0" t="n">
        <v>5.77464446595272</v>
      </c>
      <c r="E9270" s="0" t="n">
        <v>0.819142167392367</v>
      </c>
      <c r="F9270" s="0" t="n">
        <v>1</v>
      </c>
      <c r="G9270" s="0" t="n">
        <f aca="false">(2)^(C9270)</f>
        <v>1.02350625850717</v>
      </c>
    </row>
    <row r="9271" customFormat="false" ht="12.75" hidden="false" customHeight="false" outlineLevel="0" collapsed="false">
      <c r="B9271" s="0" t="s">
        <v>9278</v>
      </c>
      <c r="C9271" s="0" t="n">
        <v>-0.557823050535667</v>
      </c>
      <c r="D9271" s="0" t="n">
        <v>2.45347962762225</v>
      </c>
      <c r="E9271" s="0" t="n">
        <v>0.841644145453475</v>
      </c>
      <c r="F9271" s="0" t="n">
        <v>1</v>
      </c>
      <c r="G9271" s="0" t="n">
        <f aca="false">(2)^(C9271)</f>
        <v>0.679326457928821</v>
      </c>
    </row>
    <row r="9272" customFormat="false" ht="12.75" hidden="false" customHeight="false" outlineLevel="0" collapsed="false">
      <c r="B9272" s="0" t="s">
        <v>9279</v>
      </c>
      <c r="C9272" s="0" t="n">
        <v>0.0231702168871984</v>
      </c>
      <c r="D9272" s="0" t="n">
        <v>7.10624684951798</v>
      </c>
      <c r="E9272" s="0" t="n">
        <v>0.946203466591091</v>
      </c>
      <c r="F9272" s="0" t="n">
        <v>1</v>
      </c>
      <c r="G9272" s="0" t="n">
        <f aca="false">(2)^(C9272)</f>
        <v>1.01619003146308</v>
      </c>
    </row>
    <row r="9273" customFormat="false" ht="12.75" hidden="false" customHeight="false" outlineLevel="0" collapsed="false">
      <c r="B9273" s="0" t="s">
        <v>9280</v>
      </c>
      <c r="C9273" s="0" t="n">
        <v>1.07769001566622</v>
      </c>
      <c r="D9273" s="0" t="n">
        <v>2.40629019255309</v>
      </c>
      <c r="E9273" s="0" t="n">
        <v>0.307749991352933</v>
      </c>
      <c r="F9273" s="0" t="n">
        <v>1</v>
      </c>
      <c r="G9273" s="0" t="n">
        <f aca="false">(2)^(C9273)</f>
        <v>2.11065388139691</v>
      </c>
    </row>
    <row r="9274" customFormat="false" ht="12.75" hidden="false" customHeight="false" outlineLevel="0" collapsed="false">
      <c r="B9274" s="0" t="s">
        <v>9281</v>
      </c>
      <c r="C9274" s="0" t="n">
        <v>0.99474022047619</v>
      </c>
      <c r="D9274" s="0" t="n">
        <v>10.6081933910199</v>
      </c>
      <c r="E9274" s="0" t="n">
        <v>0.439293375437337</v>
      </c>
      <c r="F9274" s="0" t="n">
        <v>1</v>
      </c>
      <c r="G9274" s="0" t="n">
        <f aca="false">(2)^(C9274)</f>
        <v>1.99272167303442</v>
      </c>
    </row>
    <row r="9275" customFormat="false" ht="12.75" hidden="false" customHeight="false" outlineLevel="0" collapsed="false">
      <c r="B9275" s="0" t="s">
        <v>9282</v>
      </c>
      <c r="C9275" s="0" t="n">
        <v>2.60182124213789</v>
      </c>
      <c r="D9275" s="0" t="n">
        <v>1.29122414038597</v>
      </c>
      <c r="E9275" s="0" t="n">
        <v>0.999999999999998</v>
      </c>
      <c r="F9275" s="0" t="n">
        <v>1</v>
      </c>
      <c r="G9275" s="0" t="n">
        <f aca="false">(2)^(C9275)</f>
        <v>6.07052479383604</v>
      </c>
    </row>
    <row r="9276" customFormat="false" ht="12.75" hidden="false" customHeight="false" outlineLevel="0" collapsed="false">
      <c r="B9276" s="0" t="s">
        <v>9283</v>
      </c>
      <c r="C9276" s="0" t="n">
        <v>1.9012656075885</v>
      </c>
      <c r="D9276" s="0" t="n">
        <v>3.04049563964173</v>
      </c>
      <c r="E9276" s="0" t="n">
        <v>0.0661782547401941</v>
      </c>
      <c r="F9276" s="0" t="n">
        <v>1</v>
      </c>
      <c r="G9276" s="0" t="n">
        <f aca="false">(2)^(C9276)</f>
        <v>3.73540742410812</v>
      </c>
    </row>
    <row r="9277" customFormat="false" ht="12.75" hidden="false" customHeight="false" outlineLevel="0" collapsed="false">
      <c r="B9277" s="0" t="s">
        <v>9284</v>
      </c>
      <c r="C9277" s="0" t="n">
        <v>1.32995301004542</v>
      </c>
      <c r="D9277" s="0" t="n">
        <v>1.88673103192507</v>
      </c>
      <c r="E9277" s="0" t="n">
        <v>0.469709933454636</v>
      </c>
      <c r="F9277" s="0" t="n">
        <v>1</v>
      </c>
      <c r="G9277" s="0" t="n">
        <f aca="false">(2)^(C9277)</f>
        <v>2.51394486612623</v>
      </c>
    </row>
    <row r="9278" customFormat="false" ht="12.75" hidden="false" customHeight="false" outlineLevel="0" collapsed="false">
      <c r="B9278" s="0" t="s">
        <v>9285</v>
      </c>
      <c r="C9278" s="0" t="n">
        <v>0.275071250553639</v>
      </c>
      <c r="D9278" s="0" t="n">
        <v>5.59809389337817</v>
      </c>
      <c r="E9278" s="0" t="n">
        <v>0.581125833632222</v>
      </c>
      <c r="F9278" s="0" t="n">
        <v>1</v>
      </c>
      <c r="G9278" s="0" t="n">
        <f aca="false">(2)^(C9278)</f>
        <v>1.21005384881869</v>
      </c>
    </row>
    <row r="9279" customFormat="false" ht="12.75" hidden="false" customHeight="false" outlineLevel="0" collapsed="false">
      <c r="B9279" s="0" t="s">
        <v>9286</v>
      </c>
      <c r="C9279" s="0" t="n">
        <v>-0.27872615600035</v>
      </c>
      <c r="D9279" s="0" t="n">
        <v>2.58019622708974</v>
      </c>
      <c r="E9279" s="0" t="n">
        <v>1</v>
      </c>
      <c r="F9279" s="0" t="n">
        <v>1</v>
      </c>
      <c r="G9279" s="0" t="n">
        <f aca="false">(2)^(C9279)</f>
        <v>0.824318537464977</v>
      </c>
    </row>
    <row r="9280" customFormat="false" ht="12.75" hidden="false" customHeight="false" outlineLevel="0" collapsed="false">
      <c r="B9280" s="0" t="s">
        <v>9287</v>
      </c>
      <c r="C9280" s="0" t="n">
        <v>0.996384704948139</v>
      </c>
      <c r="D9280" s="0" t="n">
        <v>3.01497009373291</v>
      </c>
      <c r="E9280" s="0" t="n">
        <v>0.220653890740141</v>
      </c>
      <c r="F9280" s="0" t="n">
        <v>1</v>
      </c>
      <c r="G9280" s="0" t="n">
        <f aca="false">(2)^(C9280)</f>
        <v>1.99499441130666</v>
      </c>
    </row>
    <row r="9281" customFormat="false" ht="12.75" hidden="false" customHeight="false" outlineLevel="0" collapsed="false">
      <c r="B9281" s="0" t="s">
        <v>9288</v>
      </c>
      <c r="C9281" s="0" t="n">
        <v>0.389134663840786</v>
      </c>
      <c r="D9281" s="0" t="n">
        <v>5.52004779011205</v>
      </c>
      <c r="E9281" s="0" t="n">
        <v>0.469876799485324</v>
      </c>
      <c r="F9281" s="0" t="n">
        <v>1</v>
      </c>
      <c r="G9281" s="0" t="n">
        <f aca="false">(2)^(C9281)</f>
        <v>1.3096076585954</v>
      </c>
    </row>
    <row r="9282" customFormat="false" ht="12.75" hidden="false" customHeight="false" outlineLevel="0" collapsed="false">
      <c r="B9282" s="0" t="s">
        <v>9289</v>
      </c>
      <c r="C9282" s="0" t="n">
        <v>-0.0227718148426648</v>
      </c>
      <c r="D9282" s="0" t="n">
        <v>4.76473720404739</v>
      </c>
      <c r="E9282" s="0" t="n">
        <v>0.81063643966662</v>
      </c>
      <c r="F9282" s="0" t="n">
        <v>1</v>
      </c>
      <c r="G9282" s="0" t="n">
        <f aca="false">(2)^(C9282)</f>
        <v>0.984339698694933</v>
      </c>
    </row>
    <row r="9283" customFormat="false" ht="12.75" hidden="false" customHeight="false" outlineLevel="0" collapsed="false">
      <c r="B9283" s="0" t="s">
        <v>9290</v>
      </c>
      <c r="C9283" s="0" t="n">
        <v>-0.29535071608376</v>
      </c>
      <c r="D9283" s="0" t="n">
        <v>1.47795151582209</v>
      </c>
      <c r="E9283" s="0" t="n">
        <v>1</v>
      </c>
      <c r="F9283" s="0" t="n">
        <v>1</v>
      </c>
      <c r="G9283" s="0" t="n">
        <f aca="false">(2)^(C9283)</f>
        <v>0.814874214141134</v>
      </c>
    </row>
    <row r="9284" customFormat="false" ht="12.75" hidden="false" customHeight="false" outlineLevel="0" collapsed="false">
      <c r="B9284" s="0" t="s">
        <v>9291</v>
      </c>
      <c r="C9284" s="0" t="n">
        <v>0.46764844556144</v>
      </c>
      <c r="D9284" s="0" t="n">
        <v>5.54670288837026</v>
      </c>
      <c r="E9284" s="0" t="n">
        <v>0.413545282622003</v>
      </c>
      <c r="F9284" s="0" t="n">
        <v>1</v>
      </c>
      <c r="G9284" s="0" t="n">
        <f aca="false">(2)^(C9284)</f>
        <v>1.38285361560928</v>
      </c>
    </row>
    <row r="9285" customFormat="false" ht="12.75" hidden="false" customHeight="false" outlineLevel="0" collapsed="false">
      <c r="B9285" s="0" t="s">
        <v>9292</v>
      </c>
      <c r="C9285" s="0" t="n">
        <v>1.18639377601418</v>
      </c>
      <c r="D9285" s="0" t="n">
        <v>5.91549365923286</v>
      </c>
      <c r="E9285" s="0" t="n">
        <v>0.112488592060704</v>
      </c>
      <c r="F9285" s="0" t="n">
        <v>1</v>
      </c>
      <c r="G9285" s="0" t="n">
        <f aca="false">(2)^(C9285)</f>
        <v>2.27583154721562</v>
      </c>
    </row>
    <row r="9286" customFormat="false" ht="12.75" hidden="false" customHeight="false" outlineLevel="0" collapsed="false">
      <c r="B9286" s="0" t="s">
        <v>9293</v>
      </c>
      <c r="C9286" s="0" t="n">
        <v>0.27442030034057</v>
      </c>
      <c r="D9286" s="0" t="n">
        <v>5.69484752241147</v>
      </c>
      <c r="E9286" s="0" t="n">
        <v>0.597356797674362</v>
      </c>
      <c r="F9286" s="0" t="n">
        <v>1</v>
      </c>
      <c r="G9286" s="0" t="n">
        <f aca="false">(2)^(C9286)</f>
        <v>1.20950799046905</v>
      </c>
    </row>
    <row r="9287" customFormat="false" ht="12.75" hidden="false" customHeight="false" outlineLevel="0" collapsed="false">
      <c r="B9287" s="0" t="s">
        <v>9294</v>
      </c>
      <c r="C9287" s="0" t="n">
        <v>0.616422422166182</v>
      </c>
      <c r="D9287" s="0" t="n">
        <v>5.93795554477101</v>
      </c>
      <c r="E9287" s="0" t="n">
        <v>0.360283414441484</v>
      </c>
      <c r="F9287" s="0" t="n">
        <v>1</v>
      </c>
      <c r="G9287" s="0" t="n">
        <f aca="false">(2)^(C9287)</f>
        <v>1.53306877816021</v>
      </c>
    </row>
    <row r="9288" customFormat="false" ht="12.75" hidden="false" customHeight="false" outlineLevel="0" collapsed="false">
      <c r="B9288" s="0" t="s">
        <v>9295</v>
      </c>
      <c r="C9288" s="0" t="n">
        <v>0.552830585128399</v>
      </c>
      <c r="D9288" s="0" t="n">
        <v>5.91528678470257</v>
      </c>
      <c r="E9288" s="0" t="n">
        <v>0.391674167440942</v>
      </c>
      <c r="F9288" s="0" t="n">
        <v>1</v>
      </c>
      <c r="G9288" s="0" t="n">
        <f aca="false">(2)^(C9288)</f>
        <v>1.46696106963469</v>
      </c>
    </row>
    <row r="9289" customFormat="false" ht="12.75" hidden="false" customHeight="false" outlineLevel="0" collapsed="false">
      <c r="B9289" s="0" t="s">
        <v>9296</v>
      </c>
      <c r="C9289" s="0" t="n">
        <v>2.32405028602123</v>
      </c>
      <c r="D9289" s="0" t="n">
        <v>2.54331465903616</v>
      </c>
      <c r="E9289" s="0" t="n">
        <v>0.0832384010223791</v>
      </c>
      <c r="F9289" s="0" t="n">
        <v>1</v>
      </c>
      <c r="G9289" s="0" t="n">
        <f aca="false">(2)^(C9289)</f>
        <v>5.00736036619353</v>
      </c>
    </row>
    <row r="9290" customFormat="false" ht="12.75" hidden="false" customHeight="false" outlineLevel="0" collapsed="false">
      <c r="B9290" s="0" t="s">
        <v>9297</v>
      </c>
      <c r="C9290" s="0" t="n">
        <v>0.210820359300256</v>
      </c>
      <c r="D9290" s="0" t="n">
        <v>5.49874990295099</v>
      </c>
      <c r="E9290" s="0" t="n">
        <v>0.624835954994138</v>
      </c>
      <c r="F9290" s="0" t="n">
        <v>1</v>
      </c>
      <c r="G9290" s="0" t="n">
        <f aca="false">(2)^(C9290)</f>
        <v>1.15734609823906</v>
      </c>
    </row>
    <row r="9291" customFormat="false" ht="12.75" hidden="false" customHeight="false" outlineLevel="0" collapsed="false">
      <c r="B9291" s="0" t="s">
        <v>9298</v>
      </c>
      <c r="C9291" s="0" t="n">
        <v>0.309518936923941</v>
      </c>
      <c r="D9291" s="0" t="n">
        <v>7.05795286540582</v>
      </c>
      <c r="E9291" s="0" t="n">
        <v>0.690624441892184</v>
      </c>
      <c r="F9291" s="0" t="n">
        <v>1</v>
      </c>
      <c r="G9291" s="0" t="n">
        <f aca="false">(2)^(C9291)</f>
        <v>1.23929439139949</v>
      </c>
    </row>
    <row r="9292" customFormat="false" ht="12.75" hidden="false" customHeight="false" outlineLevel="0" collapsed="false">
      <c r="B9292" s="0" t="s">
        <v>9299</v>
      </c>
      <c r="C9292" s="0" t="n">
        <v>0.550337711240622</v>
      </c>
      <c r="D9292" s="0" t="n">
        <v>10.441026289829</v>
      </c>
      <c r="E9292" s="0" t="n">
        <v>0.664088983540381</v>
      </c>
      <c r="F9292" s="0" t="n">
        <v>1</v>
      </c>
      <c r="G9292" s="0" t="n">
        <f aca="false">(2)^(C9292)</f>
        <v>1.46442845450318</v>
      </c>
    </row>
    <row r="9293" customFormat="false" ht="12.75" hidden="false" customHeight="false" outlineLevel="0" collapsed="false">
      <c r="B9293" s="0" t="s">
        <v>9300</v>
      </c>
      <c r="C9293" s="0" t="n">
        <v>-0.46060966583278</v>
      </c>
      <c r="D9293" s="0" t="n">
        <v>2.42783495755509</v>
      </c>
      <c r="E9293" s="0" t="n">
        <v>1</v>
      </c>
      <c r="F9293" s="0" t="n">
        <v>1</v>
      </c>
      <c r="G9293" s="0" t="n">
        <f aca="false">(2)^(C9293)</f>
        <v>0.726679107783529</v>
      </c>
    </row>
    <row r="9294" customFormat="false" ht="12.75" hidden="false" customHeight="false" outlineLevel="0" collapsed="false">
      <c r="B9294" s="0" t="s">
        <v>9301</v>
      </c>
      <c r="C9294" s="0" t="n">
        <v>0.261634930315428</v>
      </c>
      <c r="D9294" s="0" t="n">
        <v>6.62798836055311</v>
      </c>
      <c r="E9294" s="0" t="n">
        <v>0.688399173452692</v>
      </c>
      <c r="F9294" s="0" t="n">
        <v>1</v>
      </c>
      <c r="G9294" s="0" t="n">
        <f aca="false">(2)^(C9294)</f>
        <v>1.19883651339519</v>
      </c>
    </row>
    <row r="9295" customFormat="false" ht="12.75" hidden="false" customHeight="false" outlineLevel="0" collapsed="false">
      <c r="B9295" s="0" t="s">
        <v>9302</v>
      </c>
      <c r="C9295" s="0" t="n">
        <v>0.337846462550317</v>
      </c>
      <c r="D9295" s="0" t="n">
        <v>7.20484370250494</v>
      </c>
      <c r="E9295" s="0" t="n">
        <v>0.700200510661047</v>
      </c>
      <c r="F9295" s="0" t="n">
        <v>1</v>
      </c>
      <c r="G9295" s="0" t="n">
        <f aca="false">(2)^(C9295)</f>
        <v>1.26386858528125</v>
      </c>
    </row>
    <row r="9296" customFormat="false" ht="12.75" hidden="false" customHeight="false" outlineLevel="0" collapsed="false">
      <c r="B9296" s="0" t="s">
        <v>9303</v>
      </c>
      <c r="C9296" s="0" t="n">
        <v>-0.20018955778744</v>
      </c>
      <c r="D9296" s="0" t="n">
        <v>1.24423228000743</v>
      </c>
      <c r="E9296" s="0" t="n">
        <v>1</v>
      </c>
      <c r="F9296" s="0" t="n">
        <v>1</v>
      </c>
      <c r="G9296" s="0" t="n">
        <f aca="false">(2)^(C9296)</f>
        <v>0.870436187913007</v>
      </c>
    </row>
    <row r="9297" customFormat="false" ht="12.75" hidden="false" customHeight="false" outlineLevel="0" collapsed="false">
      <c r="B9297" s="0" t="s">
        <v>9304</v>
      </c>
      <c r="C9297" s="0" t="n">
        <v>-0.0286439458857512</v>
      </c>
      <c r="D9297" s="0" t="n">
        <v>6.22308029412031</v>
      </c>
      <c r="E9297" s="0" t="n">
        <v>0.913756283310057</v>
      </c>
      <c r="F9297" s="0" t="n">
        <v>1</v>
      </c>
      <c r="G9297" s="0" t="n">
        <f aca="false">(2)^(C9297)</f>
        <v>0.980341331675673</v>
      </c>
    </row>
    <row r="9298" customFormat="false" ht="12.75" hidden="false" customHeight="false" outlineLevel="0" collapsed="false">
      <c r="B9298" s="0" t="s">
        <v>9305</v>
      </c>
      <c r="C9298" s="0" t="n">
        <v>0.372968970244423</v>
      </c>
      <c r="D9298" s="0" t="n">
        <v>4.69106870160269</v>
      </c>
      <c r="E9298" s="0" t="n">
        <v>0.43838072280969</v>
      </c>
      <c r="F9298" s="0" t="n">
        <v>1</v>
      </c>
      <c r="G9298" s="0" t="n">
        <f aca="false">(2)^(C9298)</f>
        <v>1.29501514512621</v>
      </c>
    </row>
    <row r="9299" customFormat="false" ht="12.75" hidden="false" customHeight="false" outlineLevel="0" collapsed="false">
      <c r="B9299" s="0" t="s">
        <v>9306</v>
      </c>
      <c r="C9299" s="0" t="n">
        <v>-0.238843881969644</v>
      </c>
      <c r="D9299" s="0" t="n">
        <v>4.92605711325853</v>
      </c>
      <c r="E9299" s="0" t="n">
        <v>1</v>
      </c>
      <c r="F9299" s="0" t="n">
        <v>1</v>
      </c>
      <c r="G9299" s="0" t="n">
        <f aca="false">(2)^(C9299)</f>
        <v>0.847424132099509</v>
      </c>
    </row>
    <row r="9300" customFormat="false" ht="12.75" hidden="false" customHeight="false" outlineLevel="0" collapsed="false">
      <c r="B9300" s="0" t="s">
        <v>9307</v>
      </c>
      <c r="C9300" s="0" t="n">
        <v>1.06302471707813</v>
      </c>
      <c r="D9300" s="0" t="n">
        <v>3.12004082970067</v>
      </c>
      <c r="E9300" s="0" t="n">
        <v>0.250804077469762</v>
      </c>
      <c r="F9300" s="0" t="n">
        <v>1</v>
      </c>
      <c r="G9300" s="0" t="n">
        <f aca="false">(2)^(C9300)</f>
        <v>2.08930732063206</v>
      </c>
    </row>
    <row r="9301" customFormat="false" ht="12.75" hidden="false" customHeight="false" outlineLevel="0" collapsed="false">
      <c r="B9301" s="0" t="s">
        <v>9308</v>
      </c>
      <c r="C9301" s="0" t="n">
        <v>0.160630976793994</v>
      </c>
      <c r="D9301" s="0" t="n">
        <v>5.57909259442895</v>
      </c>
      <c r="E9301" s="0" t="n">
        <v>0.677838721971785</v>
      </c>
      <c r="F9301" s="0" t="n">
        <v>1</v>
      </c>
      <c r="G9301" s="0" t="n">
        <f aca="false">(2)^(C9301)</f>
        <v>1.11777590141048</v>
      </c>
    </row>
    <row r="9302" customFormat="false" ht="12.75" hidden="false" customHeight="false" outlineLevel="0" collapsed="false">
      <c r="B9302" s="0" t="s">
        <v>9309</v>
      </c>
      <c r="C9302" s="0" t="n">
        <v>0.857508075840865</v>
      </c>
      <c r="D9302" s="0" t="n">
        <v>5.42953495986827</v>
      </c>
      <c r="E9302" s="0" t="n">
        <v>0.192447703059894</v>
      </c>
      <c r="F9302" s="0" t="n">
        <v>1</v>
      </c>
      <c r="G9302" s="0" t="n">
        <f aca="false">(2)^(C9302)</f>
        <v>1.81190595503032</v>
      </c>
    </row>
    <row r="9303" customFormat="false" ht="12.75" hidden="false" customHeight="false" outlineLevel="0" collapsed="false">
      <c r="B9303" s="0" t="s">
        <v>9310</v>
      </c>
      <c r="C9303" s="0" t="n">
        <v>0.648489424332917</v>
      </c>
      <c r="D9303" s="0" t="n">
        <v>7.65688444780251</v>
      </c>
      <c r="E9303" s="0" t="n">
        <v>0.499239744528655</v>
      </c>
      <c r="F9303" s="0" t="n">
        <v>1</v>
      </c>
      <c r="G9303" s="0" t="n">
        <f aca="false">(2)^(C9303)</f>
        <v>1.56752605610188</v>
      </c>
    </row>
    <row r="9304" customFormat="false" ht="12.75" hidden="false" customHeight="false" outlineLevel="0" collapsed="false">
      <c r="B9304" s="0" t="s">
        <v>9311</v>
      </c>
      <c r="C9304" s="0" t="n">
        <v>0.238991841503711</v>
      </c>
      <c r="D9304" s="0" t="n">
        <v>2.10306240291431</v>
      </c>
      <c r="E9304" s="0" t="n">
        <v>0.794034618359063</v>
      </c>
      <c r="F9304" s="0" t="n">
        <v>1</v>
      </c>
      <c r="G9304" s="0" t="n">
        <f aca="false">(2)^(C9304)</f>
        <v>1.18016766942349</v>
      </c>
    </row>
    <row r="9305" customFormat="false" ht="12.75" hidden="false" customHeight="false" outlineLevel="0" collapsed="false">
      <c r="B9305" s="0" t="s">
        <v>9312</v>
      </c>
      <c r="C9305" s="0" t="n">
        <v>0.604596706782537</v>
      </c>
      <c r="D9305" s="0" t="n">
        <v>3.03215313922906</v>
      </c>
      <c r="E9305" s="0" t="n">
        <v>0.437932382099339</v>
      </c>
      <c r="F9305" s="0" t="n">
        <v>1</v>
      </c>
      <c r="G9305" s="0" t="n">
        <f aca="false">(2)^(C9305)</f>
        <v>1.52055363589449</v>
      </c>
    </row>
    <row r="9306" customFormat="false" ht="12.75" hidden="false" customHeight="false" outlineLevel="0" collapsed="false">
      <c r="B9306" s="0" t="s">
        <v>9313</v>
      </c>
      <c r="C9306" s="0" t="n">
        <v>0.511895889625311</v>
      </c>
      <c r="D9306" s="0" t="n">
        <v>4.16366016459267</v>
      </c>
      <c r="E9306" s="0" t="n">
        <v>0.34245818091049</v>
      </c>
      <c r="F9306" s="0" t="n">
        <v>1</v>
      </c>
      <c r="G9306" s="0" t="n">
        <f aca="false">(2)^(C9306)</f>
        <v>1.4259228136244</v>
      </c>
    </row>
    <row r="9307" customFormat="false" ht="12.75" hidden="false" customHeight="false" outlineLevel="0" collapsed="false">
      <c r="B9307" s="0" t="s">
        <v>9314</v>
      </c>
      <c r="C9307" s="0" t="n">
        <v>0.484487270929414</v>
      </c>
      <c r="D9307" s="0" t="n">
        <v>5.91171249176223</v>
      </c>
      <c r="E9307" s="0" t="n">
        <v>0.447638734517811</v>
      </c>
      <c r="F9307" s="0" t="n">
        <v>1</v>
      </c>
      <c r="G9307" s="0" t="n">
        <f aca="false">(2)^(C9307)</f>
        <v>1.39908854576182</v>
      </c>
    </row>
    <row r="9308" customFormat="false" ht="12.75" hidden="false" customHeight="false" outlineLevel="0" collapsed="false">
      <c r="B9308" s="0" t="s">
        <v>9315</v>
      </c>
      <c r="C9308" s="0" t="n">
        <v>2.95894816074842</v>
      </c>
      <c r="D9308" s="0" t="n">
        <v>1.34589935116899</v>
      </c>
      <c r="E9308" s="0" t="n">
        <v>0.544306817457438</v>
      </c>
      <c r="F9308" s="0" t="n">
        <v>1</v>
      </c>
      <c r="G9308" s="0" t="n">
        <f aca="false">(2)^(C9308)</f>
        <v>7.77556850530687</v>
      </c>
    </row>
    <row r="9309" customFormat="false" ht="12.75" hidden="false" customHeight="false" outlineLevel="0" collapsed="false">
      <c r="B9309" s="0" t="s">
        <v>9316</v>
      </c>
      <c r="C9309" s="0" t="n">
        <v>0.21411678605513</v>
      </c>
      <c r="D9309" s="0" t="n">
        <v>5.49649791645766</v>
      </c>
      <c r="E9309" s="0" t="n">
        <v>0.624749582303074</v>
      </c>
      <c r="F9309" s="0" t="n">
        <v>1</v>
      </c>
      <c r="G9309" s="0" t="n">
        <f aca="false">(2)^(C9309)</f>
        <v>1.15999355209574</v>
      </c>
    </row>
    <row r="9310" customFormat="false" ht="12.75" hidden="false" customHeight="false" outlineLevel="0" collapsed="false">
      <c r="B9310" s="0" t="s">
        <v>9317</v>
      </c>
      <c r="C9310" s="0" t="n">
        <v>0.0513991496630453</v>
      </c>
      <c r="D9310" s="0" t="n">
        <v>5.99746788334511</v>
      </c>
      <c r="E9310" s="0" t="n">
        <v>0.815620651745065</v>
      </c>
      <c r="F9310" s="0" t="n">
        <v>1</v>
      </c>
      <c r="G9310" s="0" t="n">
        <f aca="false">(2)^(C9310)</f>
        <v>1.03626942800929</v>
      </c>
    </row>
    <row r="9311" customFormat="false" ht="12.75" hidden="false" customHeight="false" outlineLevel="0" collapsed="false">
      <c r="B9311" s="0" t="s">
        <v>9318</v>
      </c>
      <c r="C9311" s="0" t="n">
        <v>0.502037462590593</v>
      </c>
      <c r="D9311" s="0" t="n">
        <v>6.73855459546188</v>
      </c>
      <c r="E9311" s="0" t="n">
        <v>0.521511637866707</v>
      </c>
      <c r="F9311" s="0" t="n">
        <v>1</v>
      </c>
      <c r="G9311" s="0" t="n">
        <f aca="false">(2)^(C9311)</f>
        <v>1.41621221264571</v>
      </c>
    </row>
    <row r="9312" customFormat="false" ht="12.75" hidden="false" customHeight="false" outlineLevel="0" collapsed="false">
      <c r="B9312" s="0" t="s">
        <v>9319</v>
      </c>
      <c r="C9312" s="0" t="n">
        <v>0.158608917777057</v>
      </c>
      <c r="D9312" s="0" t="n">
        <v>7.46661378664364</v>
      </c>
      <c r="E9312" s="0" t="n">
        <v>0.833249838127122</v>
      </c>
      <c r="F9312" s="0" t="n">
        <v>1</v>
      </c>
      <c r="G9312" s="0" t="n">
        <f aca="false">(2)^(C9312)</f>
        <v>1.11621034141391</v>
      </c>
    </row>
    <row r="9313" customFormat="false" ht="12.75" hidden="false" customHeight="false" outlineLevel="0" collapsed="false">
      <c r="B9313" s="0" t="s">
        <v>9320</v>
      </c>
      <c r="C9313" s="0" t="n">
        <v>-2.06031916835665</v>
      </c>
      <c r="D9313" s="0" t="n">
        <v>6.0033889651446</v>
      </c>
      <c r="E9313" s="0" t="n">
        <v>0.0215121877930223</v>
      </c>
      <c r="F9313" s="0" t="n">
        <v>0.844911474197228</v>
      </c>
      <c r="G9313" s="0" t="n">
        <f aca="false">(2)^(C9313)</f>
        <v>0.239762981044212</v>
      </c>
    </row>
    <row r="9314" customFormat="false" ht="12.75" hidden="false" customHeight="false" outlineLevel="0" collapsed="false">
      <c r="B9314" s="0" t="s">
        <v>9321</v>
      </c>
      <c r="C9314" s="0" t="n">
        <v>1.82554676757665</v>
      </c>
      <c r="D9314" s="0" t="n">
        <v>1.17821902212326</v>
      </c>
      <c r="E9314" s="0" t="n">
        <v>0.999999999999998</v>
      </c>
      <c r="F9314" s="0" t="n">
        <v>1</v>
      </c>
      <c r="G9314" s="0" t="n">
        <f aca="false">(2)^(C9314)</f>
        <v>3.54441312045405</v>
      </c>
    </row>
    <row r="9315" customFormat="false" ht="12.75" hidden="false" customHeight="false" outlineLevel="0" collapsed="false">
      <c r="B9315" s="0" t="s">
        <v>9322</v>
      </c>
      <c r="C9315" s="0" t="n">
        <v>0.0632749311236984</v>
      </c>
      <c r="D9315" s="0" t="n">
        <v>6.5290932115809</v>
      </c>
      <c r="E9315" s="0" t="n">
        <v>0.853424560375017</v>
      </c>
      <c r="F9315" s="0" t="n">
        <v>1</v>
      </c>
      <c r="G9315" s="0" t="n">
        <f aca="false">(2)^(C9315)</f>
        <v>1.04483485570335</v>
      </c>
    </row>
    <row r="9316" customFormat="false" ht="12.75" hidden="false" customHeight="false" outlineLevel="0" collapsed="false">
      <c r="B9316" s="0" t="s">
        <v>9323</v>
      </c>
      <c r="C9316" s="0" t="n">
        <v>-0.946425977371684</v>
      </c>
      <c r="D9316" s="0" t="n">
        <v>3.33958007646049</v>
      </c>
      <c r="E9316" s="0" t="n">
        <v>0.511311439845833</v>
      </c>
      <c r="F9316" s="0" t="n">
        <v>1</v>
      </c>
      <c r="G9316" s="0" t="n">
        <f aca="false">(2)^(C9316)</f>
        <v>0.518916394792707</v>
      </c>
    </row>
    <row r="9317" customFormat="false" ht="12.75" hidden="false" customHeight="false" outlineLevel="0" collapsed="false">
      <c r="B9317" s="0" t="s">
        <v>9324</v>
      </c>
      <c r="C9317" s="0" t="n">
        <v>0.421353028475838</v>
      </c>
      <c r="D9317" s="0" t="n">
        <v>5.16432380109947</v>
      </c>
      <c r="E9317" s="0" t="n">
        <v>0.429284681446939</v>
      </c>
      <c r="F9317" s="0" t="n">
        <v>1</v>
      </c>
      <c r="G9317" s="0" t="n">
        <f aca="false">(2)^(C9317)</f>
        <v>1.33918291587477</v>
      </c>
    </row>
    <row r="9318" customFormat="false" ht="12.75" hidden="false" customHeight="false" outlineLevel="0" collapsed="false">
      <c r="B9318" s="0" t="s">
        <v>9325</v>
      </c>
      <c r="C9318" s="0" t="n">
        <v>0.0524229382383604</v>
      </c>
      <c r="D9318" s="0" t="n">
        <v>6.25656370661927</v>
      </c>
      <c r="E9318" s="0" t="n">
        <v>0.84305547546708</v>
      </c>
      <c r="F9318" s="0" t="n">
        <v>1</v>
      </c>
      <c r="G9318" s="0" t="n">
        <f aca="false">(2)^(C9318)</f>
        <v>1.03700506325736</v>
      </c>
    </row>
    <row r="9319" customFormat="false" ht="12.75" hidden="false" customHeight="false" outlineLevel="0" collapsed="false">
      <c r="B9319" s="0" t="s">
        <v>9326</v>
      </c>
      <c r="C9319" s="0" t="n">
        <v>1.4125073551134</v>
      </c>
      <c r="D9319" s="0" t="n">
        <v>6.58135131672869</v>
      </c>
      <c r="E9319" s="0" t="n">
        <v>0.0986368722682873</v>
      </c>
      <c r="F9319" s="0" t="n">
        <v>1</v>
      </c>
      <c r="G9319" s="0" t="n">
        <f aca="false">(2)^(C9319)</f>
        <v>2.66199406572746</v>
      </c>
    </row>
    <row r="9320" customFormat="false" ht="12.75" hidden="false" customHeight="false" outlineLevel="0" collapsed="false">
      <c r="B9320" s="0" t="s">
        <v>9327</v>
      </c>
      <c r="C9320" s="0" t="n">
        <v>0.203871743352352</v>
      </c>
      <c r="D9320" s="0" t="n">
        <v>3.12300769851393</v>
      </c>
      <c r="E9320" s="0" t="n">
        <v>0.707928976711898</v>
      </c>
      <c r="F9320" s="0" t="n">
        <v>1</v>
      </c>
      <c r="G9320" s="0" t="n">
        <f aca="false">(2)^(C9320)</f>
        <v>1.15178524324455</v>
      </c>
    </row>
    <row r="9321" customFormat="false" ht="12.75" hidden="false" customHeight="false" outlineLevel="0" collapsed="false">
      <c r="B9321" s="0" t="s">
        <v>9328</v>
      </c>
      <c r="C9321" s="0" t="n">
        <v>-0.212041902467233</v>
      </c>
      <c r="D9321" s="0" t="n">
        <v>4.06472927314752</v>
      </c>
      <c r="E9321" s="0" t="n">
        <v>1</v>
      </c>
      <c r="F9321" s="0" t="n">
        <v>1</v>
      </c>
      <c r="G9321" s="0" t="n">
        <f aca="false">(2)^(C9321)</f>
        <v>0.863314483606255</v>
      </c>
    </row>
    <row r="9322" customFormat="false" ht="12.75" hidden="false" customHeight="false" outlineLevel="0" collapsed="false">
      <c r="B9322" s="0" t="s">
        <v>9329</v>
      </c>
      <c r="C9322" s="0" t="n">
        <v>0.152088582493267</v>
      </c>
      <c r="D9322" s="0" t="n">
        <v>6.90254197696056</v>
      </c>
      <c r="E9322" s="0" t="n">
        <v>0.807919815842535</v>
      </c>
      <c r="F9322" s="0" t="n">
        <v>1</v>
      </c>
      <c r="G9322" s="0" t="n">
        <f aca="false">(2)^(C9322)</f>
        <v>1.11117695360938</v>
      </c>
    </row>
    <row r="9323" customFormat="false" ht="12.75" hidden="false" customHeight="false" outlineLevel="0" collapsed="false">
      <c r="B9323" s="0" t="s">
        <v>9330</v>
      </c>
      <c r="C9323" s="0" t="n">
        <v>0.337575508512288</v>
      </c>
      <c r="D9323" s="0" t="n">
        <v>5.28340985713294</v>
      </c>
      <c r="E9323" s="0" t="n">
        <v>0.508320074268454</v>
      </c>
      <c r="F9323" s="0" t="n">
        <v>1</v>
      </c>
      <c r="G9323" s="0" t="n">
        <f aca="false">(2)^(C9323)</f>
        <v>1.26363123911241</v>
      </c>
    </row>
    <row r="9324" customFormat="false" ht="12.75" hidden="false" customHeight="false" outlineLevel="0" collapsed="false">
      <c r="B9324" s="0" t="s">
        <v>9331</v>
      </c>
      <c r="C9324" s="0" t="n">
        <v>0.493771701290368</v>
      </c>
      <c r="D9324" s="0" t="n">
        <v>6.76015384003497</v>
      </c>
      <c r="E9324" s="0" t="n">
        <v>0.524789283909606</v>
      </c>
      <c r="F9324" s="0" t="n">
        <v>1</v>
      </c>
      <c r="G9324" s="0" t="n">
        <f aca="false">(2)^(C9324)</f>
        <v>1.408121381666</v>
      </c>
    </row>
    <row r="9325" customFormat="false" ht="12.75" hidden="false" customHeight="false" outlineLevel="0" collapsed="false">
      <c r="B9325" s="0" t="s">
        <v>9332</v>
      </c>
      <c r="C9325" s="0" t="n">
        <v>1.7899502473603</v>
      </c>
      <c r="D9325" s="0" t="n">
        <v>1.16709814375321</v>
      </c>
      <c r="E9325" s="0" t="n">
        <v>0.999999999999998</v>
      </c>
      <c r="F9325" s="0" t="n">
        <v>1</v>
      </c>
      <c r="G9325" s="0" t="n">
        <f aca="false">(2)^(C9325)</f>
        <v>3.45802966990308</v>
      </c>
    </row>
    <row r="9326" customFormat="false" ht="12.75" hidden="false" customHeight="false" outlineLevel="0" collapsed="false">
      <c r="B9326" s="0" t="s">
        <v>9333</v>
      </c>
      <c r="C9326" s="0" t="n">
        <v>-0.214706419030816</v>
      </c>
      <c r="D9326" s="0" t="n">
        <v>5.42291203254681</v>
      </c>
      <c r="E9326" s="0" t="n">
        <v>0.839727904684577</v>
      </c>
      <c r="F9326" s="0" t="n">
        <v>1</v>
      </c>
      <c r="G9326" s="0" t="n">
        <f aca="false">(2)^(C9326)</f>
        <v>0.861721497733204</v>
      </c>
    </row>
    <row r="9327" customFormat="false" ht="12.75" hidden="false" customHeight="false" outlineLevel="0" collapsed="false">
      <c r="B9327" s="0" t="s">
        <v>9334</v>
      </c>
      <c r="C9327" s="0" t="n">
        <v>0.259454066727832</v>
      </c>
      <c r="D9327" s="0" t="n">
        <v>5.48263465373029</v>
      </c>
      <c r="E9327" s="0" t="n">
        <v>0.588243689224132</v>
      </c>
      <c r="F9327" s="0" t="n">
        <v>1</v>
      </c>
      <c r="G9327" s="0" t="n">
        <f aca="false">(2)^(C9327)</f>
        <v>1.19702564990368</v>
      </c>
    </row>
    <row r="9328" customFormat="false" ht="12.75" hidden="false" customHeight="false" outlineLevel="0" collapsed="false">
      <c r="B9328" s="0" t="s">
        <v>9335</v>
      </c>
      <c r="C9328" s="0" t="n">
        <v>-0.118160945008476</v>
      </c>
      <c r="D9328" s="0" t="n">
        <v>4.54879381620479</v>
      </c>
      <c r="E9328" s="0" t="n">
        <v>0.886373890201899</v>
      </c>
      <c r="F9328" s="0" t="n">
        <v>1</v>
      </c>
      <c r="G9328" s="0" t="n">
        <f aca="false">(2)^(C9328)</f>
        <v>0.921361394697374</v>
      </c>
    </row>
    <row r="9329" customFormat="false" ht="12.75" hidden="false" customHeight="false" outlineLevel="0" collapsed="false">
      <c r="B9329" s="0" t="s">
        <v>9336</v>
      </c>
      <c r="C9329" s="0" t="n">
        <v>0.369368814548928</v>
      </c>
      <c r="D9329" s="0" t="n">
        <v>9.26030846206497</v>
      </c>
      <c r="E9329" s="0" t="n">
        <v>0.752709749274909</v>
      </c>
      <c r="F9329" s="0" t="n">
        <v>1</v>
      </c>
      <c r="G9329" s="0" t="n">
        <f aca="false">(2)^(C9329)</f>
        <v>1.29178754423396</v>
      </c>
    </row>
    <row r="9330" customFormat="false" ht="12.75" hidden="false" customHeight="false" outlineLevel="0" collapsed="false">
      <c r="B9330" s="0" t="s">
        <v>9337</v>
      </c>
      <c r="C9330" s="0" t="n">
        <v>-0.277741493094873</v>
      </c>
      <c r="D9330" s="0" t="n">
        <v>2.82916136787319</v>
      </c>
      <c r="E9330" s="0" t="n">
        <v>1</v>
      </c>
      <c r="F9330" s="0" t="n">
        <v>1</v>
      </c>
      <c r="G9330" s="0" t="n">
        <f aca="false">(2)^(C9330)</f>
        <v>0.824881340356213</v>
      </c>
    </row>
    <row r="9331" customFormat="false" ht="12.75" hidden="false" customHeight="false" outlineLevel="0" collapsed="false">
      <c r="B9331" s="0" t="s">
        <v>9338</v>
      </c>
      <c r="C9331" s="0" t="n">
        <v>-2.10324238151253</v>
      </c>
      <c r="D9331" s="0" t="n">
        <v>2.32170301641977</v>
      </c>
      <c r="E9331" s="0" t="n">
        <v>0.18714413653178</v>
      </c>
      <c r="F9331" s="0" t="n">
        <v>1</v>
      </c>
      <c r="G9331" s="0" t="n">
        <f aca="false">(2)^(C9331)</f>
        <v>0.232734600848999</v>
      </c>
    </row>
    <row r="9332" customFormat="false" ht="12.75" hidden="false" customHeight="false" outlineLevel="0" collapsed="false">
      <c r="B9332" s="0" t="s">
        <v>9339</v>
      </c>
      <c r="C9332" s="0" t="n">
        <v>-0.15153845647525</v>
      </c>
      <c r="D9332" s="0" t="n">
        <v>5.10727428907989</v>
      </c>
      <c r="E9332" s="0" t="n">
        <v>0.951710299564457</v>
      </c>
      <c r="F9332" s="0" t="n">
        <v>1</v>
      </c>
      <c r="G9332" s="0" t="n">
        <f aca="false">(2)^(C9332)</f>
        <v>0.900289902305765</v>
      </c>
    </row>
    <row r="9333" customFormat="false" ht="12.75" hidden="false" customHeight="false" outlineLevel="0" collapsed="false">
      <c r="B9333" s="0" t="s">
        <v>9340</v>
      </c>
      <c r="C9333" s="0" t="n">
        <v>-0.153938876213777</v>
      </c>
      <c r="D9333" s="0" t="n">
        <v>3.44795380498178</v>
      </c>
      <c r="E9333" s="0" t="n">
        <v>0.919624134066628</v>
      </c>
      <c r="F9333" s="0" t="n">
        <v>1</v>
      </c>
      <c r="G9333" s="0" t="n">
        <f aca="false">(2)^(C9333)</f>
        <v>0.898793205677242</v>
      </c>
    </row>
    <row r="9334" customFormat="false" ht="12.75" hidden="false" customHeight="false" outlineLevel="0" collapsed="false">
      <c r="B9334" s="0" t="s">
        <v>9341</v>
      </c>
      <c r="C9334" s="0" t="n">
        <v>0.647929777222777</v>
      </c>
      <c r="D9334" s="0" t="n">
        <v>4.76728865281192</v>
      </c>
      <c r="E9334" s="0" t="n">
        <v>0.254421906422588</v>
      </c>
      <c r="F9334" s="0" t="n">
        <v>1</v>
      </c>
      <c r="G9334" s="0" t="n">
        <f aca="false">(2)^(C9334)</f>
        <v>1.56691810274248</v>
      </c>
    </row>
    <row r="9335" customFormat="false" ht="12.75" hidden="false" customHeight="false" outlineLevel="0" collapsed="false">
      <c r="B9335" s="0" t="s">
        <v>9342</v>
      </c>
      <c r="C9335" s="0" t="n">
        <v>0.0817172700887163</v>
      </c>
      <c r="D9335" s="0" t="n">
        <v>5.24413948898655</v>
      </c>
      <c r="E9335" s="0" t="n">
        <v>0.723971550625899</v>
      </c>
      <c r="F9335" s="0" t="n">
        <v>1</v>
      </c>
      <c r="G9335" s="0" t="n">
        <f aca="false">(2)^(C9335)</f>
        <v>1.0582769803707</v>
      </c>
    </row>
    <row r="9336" customFormat="false" ht="12.75" hidden="false" customHeight="false" outlineLevel="0" collapsed="false">
      <c r="B9336" s="0" t="s">
        <v>9343</v>
      </c>
      <c r="C9336" s="0" t="n">
        <v>0.0934633245443288</v>
      </c>
      <c r="D9336" s="0" t="n">
        <v>7.09141643706296</v>
      </c>
      <c r="E9336" s="0" t="n">
        <v>0.867409171099198</v>
      </c>
      <c r="F9336" s="0" t="n">
        <v>1</v>
      </c>
      <c r="G9336" s="0" t="n">
        <f aca="false">(2)^(C9336)</f>
        <v>1.06692837210581</v>
      </c>
    </row>
    <row r="9337" customFormat="false" ht="12.75" hidden="false" customHeight="false" outlineLevel="0" collapsed="false">
      <c r="B9337" s="0" t="s">
        <v>9344</v>
      </c>
      <c r="C9337" s="0" t="n">
        <v>0.695924236982616</v>
      </c>
      <c r="D9337" s="0" t="n">
        <v>1.3852459146941</v>
      </c>
      <c r="E9337" s="0" t="n">
        <v>0.999999999999995</v>
      </c>
      <c r="F9337" s="0" t="n">
        <v>1</v>
      </c>
      <c r="G9337" s="0" t="n">
        <f aca="false">(2)^(C9337)</f>
        <v>1.6199218749596</v>
      </c>
    </row>
    <row r="9338" customFormat="false" ht="12.75" hidden="false" customHeight="false" outlineLevel="0" collapsed="false">
      <c r="B9338" s="0" t="s">
        <v>9345</v>
      </c>
      <c r="C9338" s="0" t="n">
        <v>-0.294046731650938</v>
      </c>
      <c r="D9338" s="0" t="n">
        <v>1.26319744624987</v>
      </c>
      <c r="E9338" s="0" t="n">
        <v>1</v>
      </c>
      <c r="F9338" s="0" t="n">
        <v>1</v>
      </c>
      <c r="G9338" s="0" t="n">
        <f aca="false">(2)^(C9338)</f>
        <v>0.815611073708921</v>
      </c>
    </row>
    <row r="9339" customFormat="false" ht="12.75" hidden="false" customHeight="false" outlineLevel="0" collapsed="false">
      <c r="B9339" s="0" t="s">
        <v>9346</v>
      </c>
      <c r="C9339" s="0" t="n">
        <v>0.0475226437799001</v>
      </c>
      <c r="D9339" s="0" t="n">
        <v>3.37806622172324</v>
      </c>
      <c r="E9339" s="0" t="n">
        <v>0.750178296280903</v>
      </c>
      <c r="F9339" s="0" t="n">
        <v>1</v>
      </c>
      <c r="G9339" s="0" t="n">
        <f aca="false">(2)^(C9339)</f>
        <v>1.03348872086536</v>
      </c>
    </row>
    <row r="9340" customFormat="false" ht="12.75" hidden="false" customHeight="false" outlineLevel="0" collapsed="false">
      <c r="B9340" s="0" t="s">
        <v>9347</v>
      </c>
      <c r="C9340" s="0" t="n">
        <v>0.487494611411571</v>
      </c>
      <c r="D9340" s="0" t="n">
        <v>7.71475000767063</v>
      </c>
      <c r="E9340" s="0" t="n">
        <v>0.608777408050388</v>
      </c>
      <c r="F9340" s="0" t="n">
        <v>1</v>
      </c>
      <c r="G9340" s="0" t="n">
        <f aca="false">(2)^(C9340)</f>
        <v>1.40200802903262</v>
      </c>
    </row>
    <row r="9341" customFormat="false" ht="12.75" hidden="false" customHeight="false" outlineLevel="0" collapsed="false">
      <c r="B9341" s="0" t="s">
        <v>9348</v>
      </c>
      <c r="C9341" s="0" t="n">
        <v>0.297046626273759</v>
      </c>
      <c r="D9341" s="0" t="n">
        <v>7.47676844354219</v>
      </c>
      <c r="E9341" s="0" t="n">
        <v>0.728333461969816</v>
      </c>
      <c r="F9341" s="0" t="n">
        <v>1</v>
      </c>
      <c r="G9341" s="0" t="n">
        <f aca="false">(2)^(C9341)</f>
        <v>1.22862668763044</v>
      </c>
    </row>
    <row r="9342" customFormat="false" ht="12.75" hidden="false" customHeight="false" outlineLevel="0" collapsed="false">
      <c r="B9342" s="0" t="s">
        <v>9349</v>
      </c>
      <c r="C9342" s="0" t="n">
        <v>0.398508375298276</v>
      </c>
      <c r="D9342" s="0" t="n">
        <v>3.52262993830202</v>
      </c>
      <c r="E9342" s="0" t="n">
        <v>0.496801816513128</v>
      </c>
      <c r="F9342" s="0" t="n">
        <v>1</v>
      </c>
      <c r="G9342" s="0" t="n">
        <f aca="false">(2)^(C9342)</f>
        <v>1.31814435617059</v>
      </c>
    </row>
    <row r="9343" customFormat="false" ht="12.75" hidden="false" customHeight="false" outlineLevel="0" collapsed="false">
      <c r="B9343" s="0" t="s">
        <v>9350</v>
      </c>
      <c r="C9343" s="0" t="n">
        <v>0.569091900679408</v>
      </c>
      <c r="D9343" s="0" t="n">
        <v>8.41966095682369</v>
      </c>
      <c r="E9343" s="0" t="n">
        <v>0.600204104974525</v>
      </c>
      <c r="F9343" s="0" t="n">
        <v>1</v>
      </c>
      <c r="G9343" s="0" t="n">
        <f aca="false">(2)^(C9343)</f>
        <v>1.48358943651205</v>
      </c>
    </row>
    <row r="9344" customFormat="false" ht="12.75" hidden="false" customHeight="false" outlineLevel="0" collapsed="false">
      <c r="B9344" s="0" t="s">
        <v>9351</v>
      </c>
      <c r="C9344" s="0" t="n">
        <v>0.487784078897683</v>
      </c>
      <c r="D9344" s="0" t="n">
        <v>5.91283448938562</v>
      </c>
      <c r="E9344" s="0" t="n">
        <v>0.447706448968558</v>
      </c>
      <c r="F9344" s="0" t="n">
        <v>1</v>
      </c>
      <c r="G9344" s="0" t="n">
        <f aca="false">(2)^(C9344)</f>
        <v>1.40228936115414</v>
      </c>
    </row>
    <row r="9345" customFormat="false" ht="12.75" hidden="false" customHeight="false" outlineLevel="0" collapsed="false">
      <c r="B9345" s="0" t="s">
        <v>9352</v>
      </c>
      <c r="C9345" s="0" t="n">
        <v>-0.321682582282818</v>
      </c>
      <c r="D9345" s="0" t="n">
        <v>2.19979368483649</v>
      </c>
      <c r="E9345" s="0" t="n">
        <v>1</v>
      </c>
      <c r="F9345" s="0" t="n">
        <v>1</v>
      </c>
      <c r="G9345" s="0" t="n">
        <f aca="false">(2)^(C9345)</f>
        <v>0.800136152680361</v>
      </c>
    </row>
    <row r="9346" customFormat="false" ht="12.75" hidden="false" customHeight="false" outlineLevel="0" collapsed="false">
      <c r="B9346" s="0" t="s">
        <v>9353</v>
      </c>
      <c r="C9346" s="0" t="n">
        <v>0.258416710297651</v>
      </c>
      <c r="D9346" s="0" t="n">
        <v>4.69599009436662</v>
      </c>
      <c r="E9346" s="0" t="n">
        <v>0.524195895811892</v>
      </c>
      <c r="F9346" s="0" t="n">
        <v>1</v>
      </c>
      <c r="G9346" s="0" t="n">
        <f aca="false">(2)^(C9346)</f>
        <v>1.19616524912928</v>
      </c>
    </row>
    <row r="9347" customFormat="false" ht="12.75" hidden="false" customHeight="false" outlineLevel="0" collapsed="false">
      <c r="B9347" s="0" t="s">
        <v>9354</v>
      </c>
      <c r="C9347" s="0" t="n">
        <v>0.741619963327039</v>
      </c>
      <c r="D9347" s="0" t="n">
        <v>2.59333047675032</v>
      </c>
      <c r="E9347" s="0" t="n">
        <v>0.35877362552411</v>
      </c>
      <c r="F9347" s="0" t="n">
        <v>1</v>
      </c>
      <c r="G9347" s="0" t="n">
        <f aca="false">(2)^(C9347)</f>
        <v>1.67205228754237</v>
      </c>
    </row>
    <row r="9348" customFormat="false" ht="12.75" hidden="false" customHeight="false" outlineLevel="0" collapsed="false">
      <c r="B9348" s="0" t="s">
        <v>9355</v>
      </c>
      <c r="C9348" s="0" t="n">
        <v>-2.71078124551889</v>
      </c>
      <c r="D9348" s="0" t="n">
        <v>1.23575655977138</v>
      </c>
      <c r="E9348" s="0" t="n">
        <v>0.999999999999998</v>
      </c>
      <c r="F9348" s="0" t="n">
        <v>1</v>
      </c>
      <c r="G9348" s="0" t="n">
        <f aca="false">(2)^(C9348)</f>
        <v>0.152747296881135</v>
      </c>
    </row>
    <row r="9349" customFormat="false" ht="12.75" hidden="false" customHeight="false" outlineLevel="0" collapsed="false">
      <c r="B9349" s="0" t="s">
        <v>9356</v>
      </c>
      <c r="C9349" s="0" t="n">
        <v>0.617306237365022</v>
      </c>
      <c r="D9349" s="0" t="n">
        <v>4.12346233473004</v>
      </c>
      <c r="E9349" s="0" t="n">
        <v>0.30321075272628</v>
      </c>
      <c r="F9349" s="0" t="n">
        <v>1</v>
      </c>
      <c r="G9349" s="0" t="n">
        <f aca="false">(2)^(C9349)</f>
        <v>1.53400824531292</v>
      </c>
    </row>
    <row r="9350" customFormat="false" ht="12.75" hidden="false" customHeight="false" outlineLevel="0" collapsed="false">
      <c r="B9350" s="0" t="s">
        <v>9357</v>
      </c>
      <c r="C9350" s="0" t="n">
        <v>-0.468104147705353</v>
      </c>
      <c r="D9350" s="0" t="n">
        <v>3.23944391550239</v>
      </c>
      <c r="E9350" s="0" t="n">
        <v>0.906132165301772</v>
      </c>
      <c r="F9350" s="0" t="n">
        <v>1</v>
      </c>
      <c r="G9350" s="0" t="n">
        <f aca="false">(2)^(C9350)</f>
        <v>0.722913958455801</v>
      </c>
    </row>
    <row r="9351" customFormat="false" ht="12.75" hidden="false" customHeight="false" outlineLevel="0" collapsed="false">
      <c r="B9351" s="0" t="s">
        <v>9358</v>
      </c>
      <c r="C9351" s="0" t="n">
        <v>-0.661480467903684</v>
      </c>
      <c r="D9351" s="0" t="n">
        <v>7.54444654611711</v>
      </c>
      <c r="E9351" s="0" t="n">
        <v>0.549433347251813</v>
      </c>
      <c r="F9351" s="0" t="n">
        <v>1</v>
      </c>
      <c r="G9351" s="0" t="n">
        <f aca="false">(2)^(C9351)</f>
        <v>0.632229181683764</v>
      </c>
    </row>
    <row r="9352" customFormat="false" ht="12.75" hidden="false" customHeight="false" outlineLevel="0" collapsed="false">
      <c r="B9352" s="0" t="s">
        <v>9359</v>
      </c>
      <c r="C9352" s="0" t="n">
        <v>4.0306776219738</v>
      </c>
      <c r="D9352" s="0" t="n">
        <v>1.6792712187843</v>
      </c>
      <c r="E9352" s="0" t="n">
        <v>0.192444299723311</v>
      </c>
      <c r="F9352" s="0" t="n">
        <v>1</v>
      </c>
      <c r="G9352" s="0" t="n">
        <f aca="false">(2)^(C9352)</f>
        <v>16.3438687892911</v>
      </c>
    </row>
    <row r="9353" customFormat="false" ht="12.75" hidden="false" customHeight="false" outlineLevel="0" collapsed="false">
      <c r="B9353" s="0" t="s">
        <v>9360</v>
      </c>
      <c r="C9353" s="0" t="n">
        <v>1.82554676757665</v>
      </c>
      <c r="D9353" s="0" t="n">
        <v>1.17821902212326</v>
      </c>
      <c r="E9353" s="0" t="n">
        <v>0.999999999999998</v>
      </c>
      <c r="F9353" s="0" t="n">
        <v>1</v>
      </c>
      <c r="G9353" s="0" t="n">
        <f aca="false">(2)^(C9353)</f>
        <v>3.54441312045405</v>
      </c>
    </row>
    <row r="9354" customFormat="false" ht="12.75" hidden="false" customHeight="false" outlineLevel="0" collapsed="false">
      <c r="B9354" s="0" t="s">
        <v>9361</v>
      </c>
      <c r="C9354" s="0" t="n">
        <v>1.36832584631273</v>
      </c>
      <c r="D9354" s="0" t="n">
        <v>3.99541552948133</v>
      </c>
      <c r="E9354" s="0" t="n">
        <v>0.0560477496121821</v>
      </c>
      <c r="F9354" s="0" t="n">
        <v>1</v>
      </c>
      <c r="G9354" s="0" t="n">
        <f aca="false">(2)^(C9354)</f>
        <v>2.58170801821954</v>
      </c>
    </row>
    <row r="9355" customFormat="false" ht="12.75" hidden="false" customHeight="false" outlineLevel="0" collapsed="false">
      <c r="B9355" s="0" t="s">
        <v>9362</v>
      </c>
      <c r="C9355" s="0" t="n">
        <v>0.687248596794163</v>
      </c>
      <c r="D9355" s="0" t="n">
        <v>4.63306637774375</v>
      </c>
      <c r="E9355" s="0" t="n">
        <v>0.245427771481725</v>
      </c>
      <c r="F9355" s="0" t="n">
        <v>1</v>
      </c>
      <c r="G9355" s="0" t="n">
        <f aca="false">(2)^(C9355)</f>
        <v>1.6102097132837</v>
      </c>
    </row>
    <row r="9356" customFormat="false" ht="12.75" hidden="false" customHeight="false" outlineLevel="0" collapsed="false">
      <c r="B9356" s="0" t="s">
        <v>9363</v>
      </c>
      <c r="C9356" s="0" t="n">
        <v>1.51319865895407</v>
      </c>
      <c r="D9356" s="0" t="n">
        <v>1.94858607217674</v>
      </c>
      <c r="E9356" s="0" t="n">
        <v>0.328181818249087</v>
      </c>
      <c r="F9356" s="0" t="n">
        <v>1</v>
      </c>
      <c r="G9356" s="0" t="n">
        <f aca="false">(2)^(C9356)</f>
        <v>2.85442203798708</v>
      </c>
    </row>
    <row r="9357" customFormat="false" ht="12.75" hidden="false" customHeight="false" outlineLevel="0" collapsed="false">
      <c r="B9357" s="0" t="s">
        <v>9364</v>
      </c>
      <c r="C9357" s="0" t="n">
        <v>-1.43400928254785</v>
      </c>
      <c r="D9357" s="0" t="n">
        <v>5.8714900259055</v>
      </c>
      <c r="E9357" s="0" t="n">
        <v>0.128105007667962</v>
      </c>
      <c r="F9357" s="0" t="n">
        <v>1</v>
      </c>
      <c r="G9357" s="0" t="n">
        <f aca="false">(2)^(C9357)</f>
        <v>0.370100943199273</v>
      </c>
    </row>
    <row r="9358" customFormat="false" ht="12.75" hidden="false" customHeight="false" outlineLevel="0" collapsed="false">
      <c r="B9358" s="0" t="s">
        <v>9365</v>
      </c>
      <c r="C9358" s="0" t="n">
        <v>1.71060837742948</v>
      </c>
      <c r="D9358" s="0" t="n">
        <v>2.89076507194737</v>
      </c>
      <c r="E9358" s="0" t="n">
        <v>0.101555817989559</v>
      </c>
      <c r="F9358" s="0" t="n">
        <v>1</v>
      </c>
      <c r="G9358" s="0" t="n">
        <f aca="false">(2)^(C9358)</f>
        <v>3.27298814632313</v>
      </c>
    </row>
    <row r="9359" customFormat="false" ht="12.75" hidden="false" customHeight="false" outlineLevel="0" collapsed="false">
      <c r="B9359" s="0" t="s">
        <v>9366</v>
      </c>
      <c r="C9359" s="0" t="n">
        <v>4.35350086055686</v>
      </c>
      <c r="D9359" s="0" t="n">
        <v>1.8004224607497</v>
      </c>
      <c r="E9359" s="0" t="n">
        <v>0.121947346216224</v>
      </c>
      <c r="F9359" s="0" t="n">
        <v>1</v>
      </c>
      <c r="G9359" s="0" t="n">
        <f aca="false">(2)^(C9359)</f>
        <v>20.4425159452848</v>
      </c>
    </row>
    <row r="9360" customFormat="false" ht="12.75" hidden="false" customHeight="false" outlineLevel="0" collapsed="false">
      <c r="B9360" s="0" t="s">
        <v>9367</v>
      </c>
      <c r="C9360" s="0" t="n">
        <v>-0.973218884763835</v>
      </c>
      <c r="D9360" s="0" t="n">
        <v>1.32974675769916</v>
      </c>
      <c r="E9360" s="0" t="n">
        <v>0.999999999999998</v>
      </c>
      <c r="F9360" s="0" t="n">
        <v>1</v>
      </c>
      <c r="G9360" s="0" t="n">
        <f aca="false">(2)^(C9360)</f>
        <v>0.509368311412908</v>
      </c>
    </row>
    <row r="9361" customFormat="false" ht="12.75" hidden="false" customHeight="false" outlineLevel="0" collapsed="false">
      <c r="B9361" s="0" t="s">
        <v>9368</v>
      </c>
      <c r="C9361" s="0" t="n">
        <v>-0.306753372035349</v>
      </c>
      <c r="D9361" s="0" t="n">
        <v>3.10962184807501</v>
      </c>
      <c r="E9361" s="0" t="n">
        <v>1</v>
      </c>
      <c r="F9361" s="0" t="n">
        <v>1</v>
      </c>
      <c r="G9361" s="0" t="n">
        <f aca="false">(2)^(C9361)</f>
        <v>0.808459062648171</v>
      </c>
    </row>
    <row r="9362" customFormat="false" ht="12.75" hidden="false" customHeight="false" outlineLevel="0" collapsed="false">
      <c r="B9362" s="0" t="s">
        <v>9369</v>
      </c>
      <c r="C9362" s="0" t="n">
        <v>0.625270263646209</v>
      </c>
      <c r="D9362" s="0" t="n">
        <v>4.26506104568016</v>
      </c>
      <c r="E9362" s="0" t="n">
        <v>0.288711538859862</v>
      </c>
      <c r="F9362" s="0" t="n">
        <v>1</v>
      </c>
      <c r="G9362" s="0" t="n">
        <f aca="false">(2)^(C9362)</f>
        <v>1.54249975865575</v>
      </c>
    </row>
    <row r="9363" customFormat="false" ht="12.75" hidden="false" customHeight="false" outlineLevel="0" collapsed="false">
      <c r="B9363" s="0" t="s">
        <v>9370</v>
      </c>
      <c r="C9363" s="0" t="n">
        <v>1.06887831997403</v>
      </c>
      <c r="D9363" s="0" t="n">
        <v>6.91585912380007</v>
      </c>
      <c r="E9363" s="0" t="n">
        <v>0.221770408386581</v>
      </c>
      <c r="F9363" s="0" t="n">
        <v>1</v>
      </c>
      <c r="G9363" s="0" t="n">
        <f aca="false">(2)^(C9363)</f>
        <v>2.09780171454582</v>
      </c>
    </row>
    <row r="9364" customFormat="false" ht="12.75" hidden="false" customHeight="false" outlineLevel="0" collapsed="false">
      <c r="B9364" s="0" t="s">
        <v>9371</v>
      </c>
      <c r="C9364" s="0" t="n">
        <v>-0.0616216461293015</v>
      </c>
      <c r="D9364" s="0" t="n">
        <v>7.26262671101749</v>
      </c>
      <c r="E9364" s="0" t="n">
        <v>1</v>
      </c>
      <c r="F9364" s="0" t="n">
        <v>1</v>
      </c>
      <c r="G9364" s="0" t="n">
        <f aca="false">(2)^(C9364)</f>
        <v>0.958186474390642</v>
      </c>
    </row>
    <row r="9365" customFormat="false" ht="12.75" hidden="false" customHeight="false" outlineLevel="0" collapsed="false">
      <c r="B9365" s="0" t="s">
        <v>9372</v>
      </c>
      <c r="C9365" s="0" t="n">
        <v>0.682126909934186</v>
      </c>
      <c r="D9365" s="0" t="n">
        <v>5.53759128855789</v>
      </c>
      <c r="E9365" s="0" t="n">
        <v>0.284276322934737</v>
      </c>
      <c r="F9365" s="0" t="n">
        <v>1</v>
      </c>
      <c r="G9365" s="0" t="n">
        <f aca="false">(2)^(C9365)</f>
        <v>1.604503470276</v>
      </c>
    </row>
    <row r="9366" customFormat="false" ht="12.75" hidden="false" customHeight="false" outlineLevel="0" collapsed="false">
      <c r="B9366" s="0" t="s">
        <v>9373</v>
      </c>
      <c r="C9366" s="0" t="n">
        <v>-0.131259115238516</v>
      </c>
      <c r="D9366" s="0" t="n">
        <v>4.35941152193324</v>
      </c>
      <c r="E9366" s="0" t="n">
        <v>0.956892490683216</v>
      </c>
      <c r="F9366" s="0" t="n">
        <v>1</v>
      </c>
      <c r="G9366" s="0" t="n">
        <f aca="false">(2)^(C9366)</f>
        <v>0.913034249771094</v>
      </c>
    </row>
    <row r="9367" customFormat="false" ht="12.75" hidden="false" customHeight="false" outlineLevel="0" collapsed="false">
      <c r="B9367" s="0" t="s">
        <v>9374</v>
      </c>
      <c r="C9367" s="0" t="n">
        <v>0.322413355830196</v>
      </c>
      <c r="D9367" s="0" t="n">
        <v>7.18509839199251</v>
      </c>
      <c r="E9367" s="0" t="n">
        <v>0.68877381989025</v>
      </c>
      <c r="F9367" s="0" t="n">
        <v>1</v>
      </c>
      <c r="G9367" s="0" t="n">
        <f aca="false">(2)^(C9367)</f>
        <v>1.25042051728601</v>
      </c>
    </row>
    <row r="9368" customFormat="false" ht="12.75" hidden="false" customHeight="false" outlineLevel="0" collapsed="false">
      <c r="B9368" s="0" t="s">
        <v>9375</v>
      </c>
      <c r="C9368" s="0" t="n">
        <v>0.453470211552824</v>
      </c>
      <c r="D9368" s="0" t="n">
        <v>5.52157148604673</v>
      </c>
      <c r="E9368" s="0" t="n">
        <v>0.432451952745811</v>
      </c>
      <c r="F9368" s="0" t="n">
        <v>1</v>
      </c>
      <c r="G9368" s="0" t="n">
        <f aca="false">(2)^(C9368)</f>
        <v>1.36933004037484</v>
      </c>
    </row>
    <row r="9369" customFormat="false" ht="12.75" hidden="false" customHeight="false" outlineLevel="0" collapsed="false">
      <c r="B9369" s="0" t="s">
        <v>9376</v>
      </c>
      <c r="C9369" s="0" t="n">
        <v>0.344369302203814</v>
      </c>
      <c r="D9369" s="0" t="n">
        <v>5.2057589777321</v>
      </c>
      <c r="E9369" s="0" t="n">
        <v>0.48012920315976</v>
      </c>
      <c r="F9369" s="0" t="n">
        <v>1</v>
      </c>
      <c r="G9369" s="0" t="n">
        <f aca="false">(2)^(C9369)</f>
        <v>1.26959583656172</v>
      </c>
    </row>
    <row r="9370" customFormat="false" ht="12.75" hidden="false" customHeight="false" outlineLevel="0" collapsed="false">
      <c r="B9370" s="0" t="s">
        <v>9377</v>
      </c>
      <c r="C9370" s="0" t="n">
        <v>-0.467510926097464</v>
      </c>
      <c r="D9370" s="0" t="n">
        <v>3.25672890499393</v>
      </c>
      <c r="E9370" s="0" t="n">
        <v>0.999999999999997</v>
      </c>
      <c r="F9370" s="0" t="n">
        <v>1</v>
      </c>
      <c r="G9370" s="0" t="n">
        <f aca="false">(2)^(C9370)</f>
        <v>0.723211274485694</v>
      </c>
    </row>
    <row r="9371" customFormat="false" ht="12.75" hidden="false" customHeight="false" outlineLevel="0" collapsed="false">
      <c r="B9371" s="0" t="s">
        <v>9378</v>
      </c>
      <c r="C9371" s="0" t="n">
        <v>-0.464926201661162</v>
      </c>
      <c r="D9371" s="0" t="n">
        <v>4.09375581193131</v>
      </c>
      <c r="E9371" s="0" t="n">
        <v>0.896067832490522</v>
      </c>
      <c r="F9371" s="0" t="n">
        <v>1</v>
      </c>
      <c r="G9371" s="0" t="n">
        <f aca="false">(2)^(C9371)</f>
        <v>0.724508137174363</v>
      </c>
    </row>
    <row r="9372" customFormat="false" ht="12.75" hidden="false" customHeight="false" outlineLevel="0" collapsed="false">
      <c r="B9372" s="0" t="s">
        <v>9379</v>
      </c>
      <c r="C9372" s="0" t="n">
        <v>0.269919642695114</v>
      </c>
      <c r="D9372" s="0" t="n">
        <v>5.11752480102234</v>
      </c>
      <c r="E9372" s="0" t="n">
        <v>0.542760865503485</v>
      </c>
      <c r="F9372" s="0" t="n">
        <v>1</v>
      </c>
      <c r="G9372" s="0" t="n">
        <f aca="false">(2)^(C9372)</f>
        <v>1.20574066674126</v>
      </c>
    </row>
    <row r="9373" customFormat="false" ht="12.75" hidden="false" customHeight="false" outlineLevel="0" collapsed="false">
      <c r="B9373" s="0" t="s">
        <v>9380</v>
      </c>
      <c r="C9373" s="0" t="n">
        <v>-0.881875742331271</v>
      </c>
      <c r="D9373" s="0" t="n">
        <v>4.22575081096945</v>
      </c>
      <c r="E9373" s="0" t="n">
        <v>0.470404987652952</v>
      </c>
      <c r="F9373" s="0" t="n">
        <v>1</v>
      </c>
      <c r="G9373" s="0" t="n">
        <f aca="false">(2)^(C9373)</f>
        <v>0.542661422733949</v>
      </c>
    </row>
    <row r="9374" customFormat="false" ht="12.75" hidden="false" customHeight="false" outlineLevel="0" collapsed="false">
      <c r="B9374" s="0" t="s">
        <v>9381</v>
      </c>
      <c r="C9374" s="0" t="n">
        <v>-0.126964272804446</v>
      </c>
      <c r="D9374" s="0" t="n">
        <v>5.07035615930906</v>
      </c>
      <c r="E9374" s="0" t="n">
        <v>0.94996186018618</v>
      </c>
      <c r="F9374" s="0" t="n">
        <v>1</v>
      </c>
      <c r="G9374" s="0" t="n">
        <f aca="false">(2)^(C9374)</f>
        <v>0.915756364115537</v>
      </c>
    </row>
    <row r="9375" customFormat="false" ht="12.75" hidden="false" customHeight="false" outlineLevel="0" collapsed="false">
      <c r="B9375" s="0" t="s">
        <v>9382</v>
      </c>
      <c r="C9375" s="0" t="n">
        <v>-0.940356377747811</v>
      </c>
      <c r="D9375" s="0" t="n">
        <v>3.2917595086418</v>
      </c>
      <c r="E9375" s="0" t="n">
        <v>0.575321931523452</v>
      </c>
      <c r="F9375" s="0" t="n">
        <v>1</v>
      </c>
      <c r="G9375" s="0" t="n">
        <f aca="false">(2)^(C9375)</f>
        <v>0.521104140213013</v>
      </c>
    </row>
    <row r="9376" customFormat="false" ht="12.75" hidden="false" customHeight="false" outlineLevel="0" collapsed="false">
      <c r="B9376" s="0" t="s">
        <v>9383</v>
      </c>
      <c r="C9376" s="0" t="n">
        <v>-0.684431016920828</v>
      </c>
      <c r="D9376" s="0" t="n">
        <v>3.49565836598511</v>
      </c>
      <c r="E9376" s="0" t="n">
        <v>0.772603926119456</v>
      </c>
      <c r="F9376" s="0" t="n">
        <v>1</v>
      </c>
      <c r="G9376" s="0" t="n">
        <f aca="false">(2)^(C9376)</f>
        <v>0.622251187296438</v>
      </c>
    </row>
    <row r="9377" customFormat="false" ht="12.75" hidden="false" customHeight="false" outlineLevel="0" collapsed="false">
      <c r="B9377" s="0" t="s">
        <v>9384</v>
      </c>
      <c r="C9377" s="0" t="n">
        <v>0.254808284260811</v>
      </c>
      <c r="D9377" s="0" t="n">
        <v>4.47959302169587</v>
      </c>
      <c r="E9377" s="0" t="n">
        <v>0.551264194350808</v>
      </c>
      <c r="F9377" s="0" t="n">
        <v>1</v>
      </c>
      <c r="G9377" s="0" t="n">
        <f aca="false">(2)^(C9377)</f>
        <v>1.19317717449353</v>
      </c>
    </row>
    <row r="9378" customFormat="false" ht="12.75" hidden="false" customHeight="false" outlineLevel="0" collapsed="false">
      <c r="B9378" s="0" t="s">
        <v>9385</v>
      </c>
      <c r="C9378" s="0" t="n">
        <v>-0.221584635907147</v>
      </c>
      <c r="D9378" s="0" t="n">
        <v>5.78760891528012</v>
      </c>
      <c r="E9378" s="0" t="n">
        <v>0.866518127265072</v>
      </c>
      <c r="F9378" s="0" t="n">
        <v>1</v>
      </c>
      <c r="G9378" s="0" t="n">
        <f aca="false">(2)^(C9378)</f>
        <v>0.857622917977739</v>
      </c>
    </row>
    <row r="9379" customFormat="false" ht="12.75" hidden="false" customHeight="false" outlineLevel="0" collapsed="false">
      <c r="B9379" s="0" t="s">
        <v>9386</v>
      </c>
      <c r="C9379" s="0" t="n">
        <v>-1.85618360050114</v>
      </c>
      <c r="D9379" s="0" t="n">
        <v>2.3529781726277</v>
      </c>
      <c r="E9379" s="0" t="n">
        <v>0.390296684408665</v>
      </c>
      <c r="F9379" s="0" t="n">
        <v>1</v>
      </c>
      <c r="G9379" s="0" t="n">
        <f aca="false">(2)^(C9379)</f>
        <v>0.276205968392388</v>
      </c>
    </row>
    <row r="9380" customFormat="false" ht="12.75" hidden="false" customHeight="false" outlineLevel="0" collapsed="false">
      <c r="B9380" s="0" t="s">
        <v>9387</v>
      </c>
      <c r="C9380" s="0" t="n">
        <v>2.61112625807683</v>
      </c>
      <c r="D9380" s="0" t="n">
        <v>2.48933008623115</v>
      </c>
      <c r="E9380" s="0" t="n">
        <v>0.107919859875328</v>
      </c>
      <c r="F9380" s="0" t="n">
        <v>1</v>
      </c>
      <c r="G9380" s="0" t="n">
        <f aca="false">(2)^(C9380)</f>
        <v>6.10980467062897</v>
      </c>
    </row>
    <row r="9381" customFormat="false" ht="12.75" hidden="false" customHeight="false" outlineLevel="0" collapsed="false">
      <c r="B9381" s="0" t="s">
        <v>9388</v>
      </c>
      <c r="C9381" s="0" t="n">
        <v>0.667808346051753</v>
      </c>
      <c r="D9381" s="0" t="n">
        <v>3.8993623539139</v>
      </c>
      <c r="E9381" s="0" t="n">
        <v>0.288994174862346</v>
      </c>
      <c r="F9381" s="0" t="n">
        <v>1</v>
      </c>
      <c r="G9381" s="0" t="n">
        <f aca="false">(2)^(C9381)</f>
        <v>1.58865774189877</v>
      </c>
    </row>
    <row r="9382" customFormat="false" ht="12.75" hidden="false" customHeight="false" outlineLevel="0" collapsed="false">
      <c r="B9382" s="0" t="s">
        <v>9389</v>
      </c>
      <c r="C9382" s="0" t="n">
        <v>0.0790940513104447</v>
      </c>
      <c r="D9382" s="0" t="n">
        <v>5.97532741716403</v>
      </c>
      <c r="E9382" s="0" t="n">
        <v>0.788970411884642</v>
      </c>
      <c r="F9382" s="0" t="n">
        <v>1</v>
      </c>
      <c r="G9382" s="0" t="n">
        <f aca="false">(2)^(C9382)</f>
        <v>1.05635448833589</v>
      </c>
    </row>
    <row r="9383" customFormat="false" ht="12.75" hidden="false" customHeight="false" outlineLevel="0" collapsed="false">
      <c r="B9383" s="0" t="s">
        <v>9390</v>
      </c>
      <c r="C9383" s="0" t="n">
        <v>-1.15733814463235</v>
      </c>
      <c r="D9383" s="0" t="n">
        <v>2.00198347991695</v>
      </c>
      <c r="E9383" s="0" t="n">
        <v>0.564538052596149</v>
      </c>
      <c r="F9383" s="0" t="n">
        <v>1</v>
      </c>
      <c r="G9383" s="0" t="n">
        <f aca="false">(2)^(C9383)</f>
        <v>0.448338984031325</v>
      </c>
    </row>
    <row r="9384" customFormat="false" ht="12.75" hidden="false" customHeight="false" outlineLevel="0" collapsed="false">
      <c r="B9384" s="0" t="s">
        <v>9391</v>
      </c>
      <c r="C9384" s="0" t="n">
        <v>0.60492151584989</v>
      </c>
      <c r="D9384" s="0" t="n">
        <v>9.31064167954803</v>
      </c>
      <c r="E9384" s="0" t="n">
        <v>0.611909348080658</v>
      </c>
      <c r="F9384" s="0" t="n">
        <v>1</v>
      </c>
      <c r="G9384" s="0" t="n">
        <f aca="false">(2)^(C9384)</f>
        <v>1.520896012624</v>
      </c>
    </row>
    <row r="9385" customFormat="false" ht="12.75" hidden="false" customHeight="false" outlineLevel="0" collapsed="false">
      <c r="B9385" s="0" t="s">
        <v>9392</v>
      </c>
      <c r="C9385" s="0" t="n">
        <v>2.45914049853714</v>
      </c>
      <c r="D9385" s="0" t="n">
        <v>3.62516760713981</v>
      </c>
      <c r="E9385" s="0" t="n">
        <v>0.00770628120078041</v>
      </c>
      <c r="F9385" s="0" t="n">
        <v>0.425703006136922</v>
      </c>
      <c r="G9385" s="0" t="n">
        <f aca="false">(2)^(C9385)</f>
        <v>5.4988902720478</v>
      </c>
    </row>
    <row r="9386" customFormat="false" ht="12.75" hidden="false" customHeight="false" outlineLevel="0" collapsed="false">
      <c r="B9386" s="0" t="s">
        <v>9393</v>
      </c>
      <c r="C9386" s="0" t="n">
        <v>0.368539570494482</v>
      </c>
      <c r="D9386" s="0" t="n">
        <v>4.97817637942657</v>
      </c>
      <c r="E9386" s="0" t="n">
        <v>0.452014057432268</v>
      </c>
      <c r="F9386" s="0" t="n">
        <v>1</v>
      </c>
      <c r="G9386" s="0" t="n">
        <f aca="false">(2)^(C9386)</f>
        <v>1.29104525337505</v>
      </c>
    </row>
    <row r="9387" customFormat="false" ht="12.75" hidden="false" customHeight="false" outlineLevel="0" collapsed="false">
      <c r="B9387" s="0" t="s">
        <v>9394</v>
      </c>
      <c r="C9387" s="0" t="n">
        <v>-0.123266006548973</v>
      </c>
      <c r="D9387" s="0" t="n">
        <v>4.10104311720876</v>
      </c>
      <c r="E9387" s="0" t="n">
        <v>0.896045761440803</v>
      </c>
      <c r="F9387" s="0" t="n">
        <v>1</v>
      </c>
      <c r="G9387" s="0" t="n">
        <f aca="false">(2)^(C9387)</f>
        <v>0.918106864598932</v>
      </c>
    </row>
    <row r="9388" customFormat="false" ht="12.75" hidden="false" customHeight="false" outlineLevel="0" collapsed="false">
      <c r="B9388" s="0" t="s">
        <v>9395</v>
      </c>
      <c r="C9388" s="0" t="n">
        <v>0.421532312734944</v>
      </c>
      <c r="D9388" s="0" t="n">
        <v>5.05595497564784</v>
      </c>
      <c r="E9388" s="0" t="n">
        <v>0.423513152170027</v>
      </c>
      <c r="F9388" s="0" t="n">
        <v>1</v>
      </c>
      <c r="G9388" s="0" t="n">
        <f aca="false">(2)^(C9388)</f>
        <v>1.33934934698392</v>
      </c>
    </row>
    <row r="9389" customFormat="false" ht="12.75" hidden="false" customHeight="false" outlineLevel="0" collapsed="false">
      <c r="B9389" s="0" t="s">
        <v>9396</v>
      </c>
      <c r="C9389" s="0" t="n">
        <v>0.230296384119061</v>
      </c>
      <c r="D9389" s="0" t="n">
        <v>5.52085638012955</v>
      </c>
      <c r="E9389" s="0" t="n">
        <v>0.616260393078107</v>
      </c>
      <c r="F9389" s="0" t="n">
        <v>1</v>
      </c>
      <c r="G9389" s="0" t="n">
        <f aca="false">(2)^(C9389)</f>
        <v>1.17307591863422</v>
      </c>
    </row>
    <row r="9390" customFormat="false" ht="12.75" hidden="false" customHeight="false" outlineLevel="0" collapsed="false">
      <c r="B9390" s="0" t="s">
        <v>9397</v>
      </c>
      <c r="C9390" s="0" t="n">
        <v>0.108725144345323</v>
      </c>
      <c r="D9390" s="0" t="n">
        <v>3.26501954713279</v>
      </c>
      <c r="E9390" s="0" t="n">
        <v>0.738173898171604</v>
      </c>
      <c r="F9390" s="0" t="n">
        <v>1</v>
      </c>
      <c r="G9390" s="0" t="n">
        <f aca="false">(2)^(C9390)</f>
        <v>1.07827498411087</v>
      </c>
    </row>
    <row r="9391" customFormat="false" ht="12.75" hidden="false" customHeight="false" outlineLevel="0" collapsed="false">
      <c r="B9391" s="0" t="s">
        <v>9398</v>
      </c>
      <c r="C9391" s="0" t="n">
        <v>0.77963980010231</v>
      </c>
      <c r="D9391" s="0" t="n">
        <v>5.43907036795983</v>
      </c>
      <c r="E9391" s="0" t="n">
        <v>0.223446535244946</v>
      </c>
      <c r="F9391" s="0" t="n">
        <v>1</v>
      </c>
      <c r="G9391" s="0" t="n">
        <f aca="false">(2)^(C9391)</f>
        <v>1.71670220767503</v>
      </c>
    </row>
    <row r="9392" customFormat="false" ht="12.75" hidden="false" customHeight="false" outlineLevel="0" collapsed="false">
      <c r="B9392" s="0" t="s">
        <v>9399</v>
      </c>
      <c r="C9392" s="0" t="n">
        <v>0.180131435025177</v>
      </c>
      <c r="D9392" s="0" t="n">
        <v>4.2336632090418</v>
      </c>
      <c r="E9392" s="0" t="n">
        <v>0.631899272062561</v>
      </c>
      <c r="F9392" s="0" t="n">
        <v>1</v>
      </c>
      <c r="G9392" s="0" t="n">
        <f aca="false">(2)^(C9392)</f>
        <v>1.13298710004367</v>
      </c>
    </row>
    <row r="9393" customFormat="false" ht="12.75" hidden="false" customHeight="false" outlineLevel="0" collapsed="false">
      <c r="B9393" s="0" t="s">
        <v>9400</v>
      </c>
      <c r="C9393" s="0" t="n">
        <v>0.35063367285787</v>
      </c>
      <c r="D9393" s="0" t="n">
        <v>2.71831494455308</v>
      </c>
      <c r="E9393" s="0" t="n">
        <v>0.619198867983615</v>
      </c>
      <c r="F9393" s="0" t="n">
        <v>1</v>
      </c>
      <c r="G9393" s="0" t="n">
        <f aca="false">(2)^(C9393)</f>
        <v>1.27512057370486</v>
      </c>
    </row>
    <row r="9394" customFormat="false" ht="12.75" hidden="false" customHeight="false" outlineLevel="0" collapsed="false">
      <c r="B9394" s="0" t="s">
        <v>9401</v>
      </c>
      <c r="C9394" s="0" t="n">
        <v>0.0569565085999697</v>
      </c>
      <c r="D9394" s="0" t="n">
        <v>4.54119652726785</v>
      </c>
      <c r="E9394" s="0" t="n">
        <v>0.705877644389171</v>
      </c>
      <c r="F9394" s="0" t="n">
        <v>1</v>
      </c>
      <c r="G9394" s="0" t="n">
        <f aca="false">(2)^(C9394)</f>
        <v>1.0402689061639</v>
      </c>
    </row>
    <row r="9395" customFormat="false" ht="12.75" hidden="false" customHeight="false" outlineLevel="0" collapsed="false">
      <c r="B9395" s="0" t="s">
        <v>9402</v>
      </c>
      <c r="C9395" s="0" t="n">
        <v>0.584768941669085</v>
      </c>
      <c r="D9395" s="0" t="n">
        <v>6.97279889069823</v>
      </c>
      <c r="E9395" s="0" t="n">
        <v>0.482490616227916</v>
      </c>
      <c r="F9395" s="0" t="n">
        <v>1</v>
      </c>
      <c r="G9395" s="0" t="n">
        <f aca="false">(2)^(C9395)</f>
        <v>1.49979876613274</v>
      </c>
    </row>
    <row r="9396" customFormat="false" ht="12.75" hidden="false" customHeight="false" outlineLevel="0" collapsed="false">
      <c r="B9396" s="0" t="s">
        <v>9403</v>
      </c>
      <c r="C9396" s="0" t="n">
        <v>0.287113146348426</v>
      </c>
      <c r="D9396" s="0" t="n">
        <v>4.44566441436064</v>
      </c>
      <c r="E9396" s="0" t="n">
        <v>0.54114072916269</v>
      </c>
      <c r="F9396" s="0" t="n">
        <v>1</v>
      </c>
      <c r="G9396" s="0" t="n">
        <f aca="false">(2)^(C9396)</f>
        <v>1.22019620293568</v>
      </c>
    </row>
    <row r="9397" customFormat="false" ht="12.75" hidden="false" customHeight="false" outlineLevel="0" collapsed="false">
      <c r="B9397" s="0" t="s">
        <v>9404</v>
      </c>
      <c r="C9397" s="0" t="n">
        <v>-0.397027397132056</v>
      </c>
      <c r="D9397" s="0" t="n">
        <v>4.25593813151713</v>
      </c>
      <c r="E9397" s="0" t="n">
        <v>0.90768578982627</v>
      </c>
      <c r="F9397" s="0" t="n">
        <v>1</v>
      </c>
      <c r="G9397" s="0" t="n">
        <f aca="false">(2)^(C9397)</f>
        <v>0.759421423171566</v>
      </c>
    </row>
    <row r="9398" customFormat="false" ht="12.75" hidden="false" customHeight="false" outlineLevel="0" collapsed="false">
      <c r="B9398" s="0" t="s">
        <v>9405</v>
      </c>
      <c r="C9398" s="0" t="n">
        <v>-2.35995141007403</v>
      </c>
      <c r="D9398" s="0" t="n">
        <v>2.28281977759472</v>
      </c>
      <c r="E9398" s="0" t="n">
        <v>0.0894303100385521</v>
      </c>
      <c r="F9398" s="0" t="n">
        <v>1</v>
      </c>
      <c r="G9398" s="0" t="n">
        <f aca="false">(2)^(C9398)</f>
        <v>0.19479770558556</v>
      </c>
    </row>
    <row r="9399" customFormat="false" ht="12.75" hidden="false" customHeight="false" outlineLevel="0" collapsed="false">
      <c r="B9399" s="0" t="s">
        <v>9406</v>
      </c>
      <c r="C9399" s="0" t="n">
        <v>0.651469063364907</v>
      </c>
      <c r="D9399" s="0" t="n">
        <v>7.64587097568946</v>
      </c>
      <c r="E9399" s="0" t="n">
        <v>0.498219918917469</v>
      </c>
      <c r="F9399" s="0" t="n">
        <v>1</v>
      </c>
      <c r="G9399" s="0" t="n">
        <f aca="false">(2)^(C9399)</f>
        <v>1.57076685768182</v>
      </c>
    </row>
    <row r="9400" customFormat="false" ht="12.75" hidden="false" customHeight="false" outlineLevel="0" collapsed="false">
      <c r="B9400" s="0" t="s">
        <v>9407</v>
      </c>
      <c r="C9400" s="0" t="n">
        <v>2.48092036436396</v>
      </c>
      <c r="D9400" s="0" t="n">
        <v>1.25268950949558</v>
      </c>
      <c r="E9400" s="0" t="n">
        <v>0.999999999999998</v>
      </c>
      <c r="F9400" s="0" t="n">
        <v>1</v>
      </c>
      <c r="G9400" s="0" t="n">
        <f aca="false">(2)^(C9400)</f>
        <v>5.58253489643076</v>
      </c>
    </row>
    <row r="9401" customFormat="false" ht="12.75" hidden="false" customHeight="false" outlineLevel="0" collapsed="false">
      <c r="B9401" s="0" t="s">
        <v>9408</v>
      </c>
      <c r="C9401" s="0" t="n">
        <v>0.393860790471559</v>
      </c>
      <c r="D9401" s="0" t="n">
        <v>4.66181513639682</v>
      </c>
      <c r="E9401" s="0" t="n">
        <v>0.427362332361242</v>
      </c>
      <c r="F9401" s="0" t="n">
        <v>1</v>
      </c>
      <c r="G9401" s="0" t="n">
        <f aca="false">(2)^(C9401)</f>
        <v>1.31390483881727</v>
      </c>
    </row>
    <row r="9402" customFormat="false" ht="12.75" hidden="false" customHeight="false" outlineLevel="0" collapsed="false">
      <c r="B9402" s="0" t="s">
        <v>9409</v>
      </c>
      <c r="C9402" s="0" t="n">
        <v>0.118419904570978</v>
      </c>
      <c r="D9402" s="0" t="n">
        <v>5.52769843793634</v>
      </c>
      <c r="E9402" s="0" t="n">
        <v>0.729711077042058</v>
      </c>
      <c r="F9402" s="0" t="n">
        <v>1</v>
      </c>
      <c r="G9402" s="0" t="n">
        <f aca="false">(2)^(C9402)</f>
        <v>1.08554528001437</v>
      </c>
    </row>
    <row r="9403" customFormat="false" ht="12.75" hidden="false" customHeight="false" outlineLevel="0" collapsed="false">
      <c r="B9403" s="0" t="s">
        <v>9410</v>
      </c>
      <c r="C9403" s="0" t="n">
        <v>0.03773258616577</v>
      </c>
      <c r="D9403" s="0" t="n">
        <v>2.22234575394985</v>
      </c>
      <c r="E9403" s="0" t="n">
        <v>0.999999999999993</v>
      </c>
      <c r="F9403" s="0" t="n">
        <v>1</v>
      </c>
      <c r="G9403" s="0" t="n">
        <f aca="false">(2)^(C9403)</f>
        <v>1.02649925911279</v>
      </c>
    </row>
    <row r="9404" customFormat="false" ht="12.75" hidden="false" customHeight="false" outlineLevel="0" collapsed="false">
      <c r="B9404" s="0" t="s">
        <v>9411</v>
      </c>
      <c r="C9404" s="0" t="n">
        <v>0.276502136485542</v>
      </c>
      <c r="D9404" s="0" t="n">
        <v>4.72921155218597</v>
      </c>
      <c r="E9404" s="0" t="n">
        <v>0.510937253984219</v>
      </c>
      <c r="F9404" s="0" t="n">
        <v>1</v>
      </c>
      <c r="G9404" s="0" t="n">
        <f aca="false">(2)^(C9404)</f>
        <v>1.21125459319094</v>
      </c>
    </row>
    <row r="9405" customFormat="false" ht="12.75" hidden="false" customHeight="false" outlineLevel="0" collapsed="false">
      <c r="B9405" s="0" t="s">
        <v>9412</v>
      </c>
      <c r="C9405" s="0" t="n">
        <v>0.259198498014359</v>
      </c>
      <c r="D9405" s="0" t="n">
        <v>3.23185468726247</v>
      </c>
      <c r="E9405" s="0" t="n">
        <v>0.646406251331893</v>
      </c>
      <c r="F9405" s="0" t="n">
        <v>1</v>
      </c>
      <c r="G9405" s="0" t="n">
        <f aca="false">(2)^(C9405)</f>
        <v>1.19681361950106</v>
      </c>
    </row>
    <row r="9406" customFormat="false" ht="12.75" hidden="false" customHeight="false" outlineLevel="0" collapsed="false">
      <c r="B9406" s="0" t="s">
        <v>9413</v>
      </c>
      <c r="C9406" s="0" t="n">
        <v>0.27652726645166</v>
      </c>
      <c r="D9406" s="0" t="n">
        <v>5.08905470309631</v>
      </c>
      <c r="E9406" s="0" t="n">
        <v>0.535077987054839</v>
      </c>
      <c r="F9406" s="0" t="n">
        <v>1</v>
      </c>
      <c r="G9406" s="0" t="n">
        <f aca="false">(2)^(C9406)</f>
        <v>1.21127569193401</v>
      </c>
    </row>
    <row r="9407" customFormat="false" ht="12.75" hidden="false" customHeight="false" outlineLevel="0" collapsed="false">
      <c r="B9407" s="0" t="s">
        <v>9414</v>
      </c>
      <c r="C9407" s="0" t="n">
        <v>0.416579615072634</v>
      </c>
      <c r="D9407" s="0" t="n">
        <v>6.26104559299429</v>
      </c>
      <c r="E9407" s="0" t="n">
        <v>0.599280408074358</v>
      </c>
      <c r="F9407" s="0" t="n">
        <v>1</v>
      </c>
      <c r="G9407" s="0" t="n">
        <f aca="false">(2)^(C9407)</f>
        <v>1.3347593129412</v>
      </c>
    </row>
    <row r="9408" customFormat="false" ht="12.75" hidden="false" customHeight="false" outlineLevel="0" collapsed="false">
      <c r="B9408" s="0" t="s">
        <v>9415</v>
      </c>
      <c r="C9408" s="0" t="n">
        <v>-0.228923698298627</v>
      </c>
      <c r="D9408" s="0" t="n">
        <v>5.87735368747415</v>
      </c>
      <c r="E9408" s="0" t="n">
        <v>0.948524255103088</v>
      </c>
      <c r="F9408" s="0" t="n">
        <v>1</v>
      </c>
      <c r="G9408" s="0" t="n">
        <f aca="false">(2)^(C9408)</f>
        <v>0.853271224991075</v>
      </c>
    </row>
    <row r="9409" customFormat="false" ht="12.75" hidden="false" customHeight="false" outlineLevel="0" collapsed="false">
      <c r="B9409" s="0" t="s">
        <v>9416</v>
      </c>
      <c r="C9409" s="0" t="n">
        <v>0.979634191724929</v>
      </c>
      <c r="D9409" s="0" t="n">
        <v>5.81249614650954</v>
      </c>
      <c r="E9409" s="0" t="n">
        <v>0.167267547900448</v>
      </c>
      <c r="F9409" s="0" t="n">
        <v>1</v>
      </c>
      <c r="G9409" s="0" t="n">
        <f aca="false">(2)^(C9409)</f>
        <v>1.97196533608206</v>
      </c>
    </row>
    <row r="9410" customFormat="false" ht="12.75" hidden="false" customHeight="false" outlineLevel="0" collapsed="false">
      <c r="B9410" s="0" t="s">
        <v>9417</v>
      </c>
      <c r="C9410" s="0" t="n">
        <v>-0.103660964105211</v>
      </c>
      <c r="D9410" s="0" t="n">
        <v>2.477437560156</v>
      </c>
      <c r="E9410" s="0" t="n">
        <v>0.999999999999993</v>
      </c>
      <c r="F9410" s="0" t="n">
        <v>1</v>
      </c>
      <c r="G9410" s="0" t="n">
        <f aca="false">(2)^(C9410)</f>
        <v>0.930668340718176</v>
      </c>
    </row>
    <row r="9411" customFormat="false" ht="12.75" hidden="false" customHeight="false" outlineLevel="0" collapsed="false">
      <c r="B9411" s="0" t="s">
        <v>9418</v>
      </c>
      <c r="C9411" s="0" t="n">
        <v>-2.03707915469191</v>
      </c>
      <c r="D9411" s="0" t="n">
        <v>1.8423925641209</v>
      </c>
      <c r="E9411" s="0" t="n">
        <v>0.329128533906939</v>
      </c>
      <c r="F9411" s="0" t="n">
        <v>1</v>
      </c>
      <c r="G9411" s="0" t="n">
        <f aca="false">(2)^(C9411)</f>
        <v>0.243656538932657</v>
      </c>
    </row>
    <row r="9412" customFormat="false" ht="12.75" hidden="false" customHeight="false" outlineLevel="0" collapsed="false">
      <c r="B9412" s="0" t="s">
        <v>9419</v>
      </c>
      <c r="C9412" s="0" t="n">
        <v>0.332362986316351</v>
      </c>
      <c r="D9412" s="0" t="n">
        <v>6.70233599129754</v>
      </c>
      <c r="E9412" s="0" t="n">
        <v>0.642143636555061</v>
      </c>
      <c r="F9412" s="0" t="n">
        <v>1</v>
      </c>
      <c r="G9412" s="0" t="n">
        <f aca="false">(2)^(C9412)</f>
        <v>1.25907392035822</v>
      </c>
    </row>
    <row r="9413" customFormat="false" ht="12.75" hidden="false" customHeight="false" outlineLevel="0" collapsed="false">
      <c r="B9413" s="0" t="s">
        <v>9420</v>
      </c>
      <c r="C9413" s="0" t="n">
        <v>0.0257258537377147</v>
      </c>
      <c r="D9413" s="0" t="n">
        <v>5.45422877613879</v>
      </c>
      <c r="E9413" s="0" t="n">
        <v>0.800688624066894</v>
      </c>
      <c r="F9413" s="0" t="n">
        <v>1</v>
      </c>
      <c r="G9413" s="0" t="n">
        <f aca="false">(2)^(C9413)</f>
        <v>1.01799173881842</v>
      </c>
    </row>
    <row r="9414" customFormat="false" ht="12.75" hidden="false" customHeight="false" outlineLevel="0" collapsed="false">
      <c r="B9414" s="0" t="s">
        <v>9421</v>
      </c>
      <c r="C9414" s="0" t="n">
        <v>0.249526647489497</v>
      </c>
      <c r="D9414" s="0" t="n">
        <v>6.8933736424494</v>
      </c>
      <c r="E9414" s="0" t="n">
        <v>0.728061940580026</v>
      </c>
      <c r="F9414" s="0" t="n">
        <v>1</v>
      </c>
      <c r="G9414" s="0" t="n">
        <f aca="false">(2)^(C9414)</f>
        <v>1.18881699663353</v>
      </c>
    </row>
    <row r="9415" customFormat="false" ht="12.75" hidden="false" customHeight="false" outlineLevel="0" collapsed="false">
      <c r="B9415" s="0" t="s">
        <v>9422</v>
      </c>
      <c r="C9415" s="0" t="n">
        <v>-4.6004677403108</v>
      </c>
      <c r="D9415" s="0" t="n">
        <v>1.74171587872016</v>
      </c>
      <c r="E9415" s="0" t="n">
        <v>0.122308225220522</v>
      </c>
      <c r="F9415" s="0" t="n">
        <v>1</v>
      </c>
      <c r="G9415" s="0" t="n">
        <f aca="false">(2)^(C9415)</f>
        <v>0.0412212555830599</v>
      </c>
    </row>
    <row r="9416" customFormat="false" ht="12.75" hidden="false" customHeight="false" outlineLevel="0" collapsed="false">
      <c r="B9416" s="0" t="s">
        <v>9423</v>
      </c>
      <c r="C9416" s="0" t="n">
        <v>0.200193284354819</v>
      </c>
      <c r="D9416" s="0" t="n">
        <v>5.41773810008154</v>
      </c>
      <c r="E9416" s="0" t="n">
        <v>0.618645823013535</v>
      </c>
      <c r="F9416" s="0" t="n">
        <v>1</v>
      </c>
      <c r="G9416" s="0" t="n">
        <f aca="false">(2)^(C9416)</f>
        <v>1.14885226160077</v>
      </c>
    </row>
    <row r="9417" customFormat="false" ht="12.75" hidden="false" customHeight="false" outlineLevel="0" collapsed="false">
      <c r="B9417" s="0" t="s">
        <v>9424</v>
      </c>
      <c r="C9417" s="0" t="n">
        <v>0.17707966598471</v>
      </c>
      <c r="D9417" s="0" t="n">
        <v>4.51664695394574</v>
      </c>
      <c r="E9417" s="0" t="n">
        <v>0.628595190198177</v>
      </c>
      <c r="F9417" s="0" t="n">
        <v>1</v>
      </c>
      <c r="G9417" s="0" t="n">
        <f aca="false">(2)^(C9417)</f>
        <v>1.13059299703186</v>
      </c>
    </row>
    <row r="9418" customFormat="false" ht="12.75" hidden="false" customHeight="false" outlineLevel="0" collapsed="false">
      <c r="B9418" s="0" t="s">
        <v>9425</v>
      </c>
      <c r="C9418" s="0" t="n">
        <v>0.570794887885702</v>
      </c>
      <c r="D9418" s="0" t="n">
        <v>4.03494542345851</v>
      </c>
      <c r="E9418" s="0" t="n">
        <v>0.33914729751994</v>
      </c>
      <c r="F9418" s="0" t="n">
        <v>1</v>
      </c>
      <c r="G9418" s="0" t="n">
        <f aca="false">(2)^(C9418)</f>
        <v>1.4853417303313</v>
      </c>
    </row>
    <row r="9419" customFormat="false" ht="12.75" hidden="false" customHeight="false" outlineLevel="0" collapsed="false">
      <c r="B9419" s="0" t="s">
        <v>9426</v>
      </c>
      <c r="C9419" s="0" t="n">
        <v>0.17775875573815</v>
      </c>
      <c r="D9419" s="0" t="n">
        <v>5.04216605919023</v>
      </c>
      <c r="E9419" s="0" t="n">
        <v>0.607255077819763</v>
      </c>
      <c r="F9419" s="0" t="n">
        <v>1</v>
      </c>
      <c r="G9419" s="0" t="n">
        <f aca="false">(2)^(C9419)</f>
        <v>1.13112530276893</v>
      </c>
    </row>
    <row r="9420" customFormat="false" ht="12.75" hidden="false" customHeight="false" outlineLevel="0" collapsed="false">
      <c r="B9420" s="0" t="s">
        <v>9427</v>
      </c>
      <c r="C9420" s="0" t="n">
        <v>0.471018699306084</v>
      </c>
      <c r="D9420" s="0" t="n">
        <v>4.5989840157203</v>
      </c>
      <c r="E9420" s="0" t="n">
        <v>0.383398488861421</v>
      </c>
      <c r="F9420" s="0" t="n">
        <v>1</v>
      </c>
      <c r="G9420" s="0" t="n">
        <f aca="false">(2)^(C9420)</f>
        <v>1.38608785113327</v>
      </c>
    </row>
    <row r="9421" customFormat="false" ht="12.75" hidden="false" customHeight="false" outlineLevel="0" collapsed="false">
      <c r="B9421" s="0" t="s">
        <v>9428</v>
      </c>
      <c r="C9421" s="0" t="n">
        <v>0.282025192187859</v>
      </c>
      <c r="D9421" s="0" t="n">
        <v>5.04037375716333</v>
      </c>
      <c r="E9421" s="0" t="n">
        <v>0.537442886416025</v>
      </c>
      <c r="F9421" s="0" t="n">
        <v>1</v>
      </c>
      <c r="G9421" s="0" t="n">
        <f aca="false">(2)^(C9421)</f>
        <v>1.21590051492361</v>
      </c>
    </row>
    <row r="9422" customFormat="false" ht="12.75" hidden="false" customHeight="false" outlineLevel="0" collapsed="false">
      <c r="B9422" s="0" t="s">
        <v>9429</v>
      </c>
      <c r="C9422" s="0" t="n">
        <v>0.239502490994882</v>
      </c>
      <c r="D9422" s="0" t="n">
        <v>4.45903139402581</v>
      </c>
      <c r="E9422" s="0" t="n">
        <v>0.541222434508434</v>
      </c>
      <c r="F9422" s="0" t="n">
        <v>1</v>
      </c>
      <c r="G9422" s="0" t="n">
        <f aca="false">(2)^(C9422)</f>
        <v>1.18058546990891</v>
      </c>
    </row>
    <row r="9423" customFormat="false" ht="12.75" hidden="false" customHeight="false" outlineLevel="0" collapsed="false">
      <c r="B9423" s="0" t="s">
        <v>9430</v>
      </c>
      <c r="C9423" s="0" t="n">
        <v>0.173150537142726</v>
      </c>
      <c r="D9423" s="0" t="n">
        <v>5.08470852968934</v>
      </c>
      <c r="E9423" s="0" t="n">
        <v>0.620384780955463</v>
      </c>
      <c r="F9423" s="0" t="n">
        <v>1</v>
      </c>
      <c r="G9423" s="0" t="n">
        <f aca="false">(2)^(C9423)</f>
        <v>1.12751805619818</v>
      </c>
    </row>
    <row r="9424" customFormat="false" ht="12.75" hidden="false" customHeight="false" outlineLevel="0" collapsed="false">
      <c r="B9424" s="0" t="s">
        <v>9431</v>
      </c>
      <c r="C9424" s="0" t="n">
        <v>0.0349103645576505</v>
      </c>
      <c r="D9424" s="0" t="n">
        <v>5.22699748981554</v>
      </c>
      <c r="E9424" s="0" t="n">
        <v>0.761535461228224</v>
      </c>
      <c r="F9424" s="0" t="n">
        <v>1</v>
      </c>
      <c r="G9424" s="0" t="n">
        <f aca="false">(2)^(C9424)</f>
        <v>1.02449316872709</v>
      </c>
    </row>
    <row r="9425" customFormat="false" ht="12.75" hidden="false" customHeight="false" outlineLevel="0" collapsed="false">
      <c r="B9425" s="0" t="s">
        <v>9432</v>
      </c>
      <c r="C9425" s="0" t="n">
        <v>-0.846034462870013</v>
      </c>
      <c r="D9425" s="0" t="n">
        <v>5.82327206421419</v>
      </c>
      <c r="E9425" s="0" t="n">
        <v>0.411787132597434</v>
      </c>
      <c r="F9425" s="0" t="n">
        <v>1</v>
      </c>
      <c r="G9425" s="0" t="n">
        <f aca="false">(2)^(C9425)</f>
        <v>0.556311771046457</v>
      </c>
    </row>
    <row r="9426" customFormat="false" ht="12.75" hidden="false" customHeight="false" outlineLevel="0" collapsed="false">
      <c r="B9426" s="0" t="s">
        <v>9433</v>
      </c>
      <c r="C9426" s="0" t="n">
        <v>-2.03160909240599</v>
      </c>
      <c r="D9426" s="0" t="n">
        <v>1.16353233880232</v>
      </c>
      <c r="E9426" s="0" t="n">
        <v>0.999999999999998</v>
      </c>
      <c r="F9426" s="0" t="n">
        <v>1</v>
      </c>
      <c r="G9426" s="0" t="n">
        <f aca="false">(2)^(C9426)</f>
        <v>0.244582130501574</v>
      </c>
    </row>
    <row r="9427" customFormat="false" ht="12.75" hidden="false" customHeight="false" outlineLevel="0" collapsed="false">
      <c r="B9427" s="0" t="s">
        <v>9434</v>
      </c>
      <c r="C9427" s="0" t="n">
        <v>0.251181777152728</v>
      </c>
      <c r="D9427" s="0" t="n">
        <v>5.95025768265187</v>
      </c>
      <c r="E9427" s="0" t="n">
        <v>0.626060023608823</v>
      </c>
      <c r="F9427" s="0" t="n">
        <v>1</v>
      </c>
      <c r="G9427" s="0" t="n">
        <f aca="false">(2)^(C9427)</f>
        <v>1.19018164774885</v>
      </c>
    </row>
    <row r="9428" customFormat="false" ht="12.75" hidden="false" customHeight="false" outlineLevel="0" collapsed="false">
      <c r="B9428" s="0" t="s">
        <v>9435</v>
      </c>
      <c r="C9428" s="0" t="n">
        <v>0.449132969450137</v>
      </c>
      <c r="D9428" s="0" t="n">
        <v>4.78098104652414</v>
      </c>
      <c r="E9428" s="0" t="n">
        <v>0.384375945425789</v>
      </c>
      <c r="F9428" s="0" t="n">
        <v>1</v>
      </c>
      <c r="G9428" s="0" t="n">
        <f aca="false">(2)^(C9428)</f>
        <v>1.36521954082146</v>
      </c>
    </row>
    <row r="9429" customFormat="false" ht="12.75" hidden="false" customHeight="false" outlineLevel="0" collapsed="false">
      <c r="B9429" s="0" t="s">
        <v>9436</v>
      </c>
      <c r="C9429" s="0" t="n">
        <v>0.317549592446547</v>
      </c>
      <c r="D9429" s="0" t="n">
        <v>6.24736860694159</v>
      </c>
      <c r="E9429" s="0" t="n">
        <v>0.678944124167203</v>
      </c>
      <c r="F9429" s="0" t="n">
        <v>1</v>
      </c>
      <c r="G9429" s="0" t="n">
        <f aca="false">(2)^(C9429)</f>
        <v>1.24621206771626</v>
      </c>
    </row>
    <row r="9430" customFormat="false" ht="12.75" hidden="false" customHeight="false" outlineLevel="0" collapsed="false">
      <c r="B9430" s="0" t="s">
        <v>9437</v>
      </c>
      <c r="C9430" s="0" t="n">
        <v>0.682490854386855</v>
      </c>
      <c r="D9430" s="0" t="n">
        <v>2.93259986853577</v>
      </c>
      <c r="E9430" s="0" t="n">
        <v>0.407310112727829</v>
      </c>
      <c r="F9430" s="0" t="n">
        <v>1</v>
      </c>
      <c r="G9430" s="0" t="n">
        <f aca="false">(2)^(C9430)</f>
        <v>1.60490828472578</v>
      </c>
    </row>
    <row r="9431" customFormat="false" ht="12.75" hidden="false" customHeight="false" outlineLevel="0" collapsed="false">
      <c r="B9431" s="0" t="s">
        <v>9438</v>
      </c>
      <c r="C9431" s="0" t="n">
        <v>0.966161516728889</v>
      </c>
      <c r="D9431" s="0" t="n">
        <v>7.67103820744486</v>
      </c>
      <c r="E9431" s="0" t="n">
        <v>0.327402456578744</v>
      </c>
      <c r="F9431" s="0" t="n">
        <v>1</v>
      </c>
      <c r="G9431" s="0" t="n">
        <f aca="false">(2)^(C9431)</f>
        <v>1.95363576471035</v>
      </c>
    </row>
    <row r="9432" customFormat="false" ht="12.75" hidden="false" customHeight="false" outlineLevel="0" collapsed="false">
      <c r="B9432" s="0" t="s">
        <v>9439</v>
      </c>
      <c r="C9432" s="0" t="n">
        <v>0.599316290792059</v>
      </c>
      <c r="D9432" s="0" t="n">
        <v>6.715659815797</v>
      </c>
      <c r="E9432" s="0" t="n">
        <v>0.452685480131138</v>
      </c>
      <c r="F9432" s="0" t="n">
        <v>1</v>
      </c>
      <c r="G9432" s="0" t="n">
        <f aca="false">(2)^(C9432)</f>
        <v>1.51499842177204</v>
      </c>
    </row>
    <row r="9433" customFormat="false" ht="12.75" hidden="false" customHeight="false" outlineLevel="0" collapsed="false">
      <c r="B9433" s="0" t="s">
        <v>9440</v>
      </c>
      <c r="C9433" s="0" t="n">
        <v>0.48590359552641</v>
      </c>
      <c r="D9433" s="0" t="n">
        <v>9.88740868255187</v>
      </c>
      <c r="E9433" s="0" t="n">
        <v>0.691856485814319</v>
      </c>
      <c r="F9433" s="0" t="n">
        <v>1</v>
      </c>
      <c r="G9433" s="0" t="n">
        <f aca="false">(2)^(C9433)</f>
        <v>1.40046273535462</v>
      </c>
    </row>
    <row r="9434" customFormat="false" ht="12.75" hidden="false" customHeight="false" outlineLevel="0" collapsed="false">
      <c r="B9434" s="0" t="s">
        <v>9441</v>
      </c>
      <c r="C9434" s="0" t="n">
        <v>0.49606097243795</v>
      </c>
      <c r="D9434" s="0" t="n">
        <v>8.94381357292754</v>
      </c>
      <c r="E9434" s="0" t="n">
        <v>0.664951057113033</v>
      </c>
      <c r="F9434" s="0" t="n">
        <v>1</v>
      </c>
      <c r="G9434" s="0" t="n">
        <f aca="false">(2)^(C9434)</f>
        <v>1.41035756498815</v>
      </c>
    </row>
    <row r="9435" customFormat="false" ht="12.75" hidden="false" customHeight="false" outlineLevel="0" collapsed="false">
      <c r="B9435" s="0" t="s">
        <v>9442</v>
      </c>
      <c r="C9435" s="0" t="n">
        <v>0.430433533621084</v>
      </c>
      <c r="D9435" s="0" t="n">
        <v>7.1956967258384</v>
      </c>
      <c r="E9435" s="0" t="n">
        <v>0.632886579274408</v>
      </c>
      <c r="F9435" s="0" t="n">
        <v>1</v>
      </c>
      <c r="G9435" s="0" t="n">
        <f aca="false">(2)^(C9435)</f>
        <v>1.34763848490287</v>
      </c>
    </row>
    <row r="9436" customFormat="false" ht="12.75" hidden="false" customHeight="false" outlineLevel="0" collapsed="false">
      <c r="B9436" s="0" t="s">
        <v>9443</v>
      </c>
      <c r="C9436" s="0" t="n">
        <v>-5.37241369212965</v>
      </c>
      <c r="D9436" s="0" t="n">
        <v>2.10963532915095</v>
      </c>
      <c r="E9436" s="0" t="n">
        <v>0.0263781758218896</v>
      </c>
      <c r="F9436" s="0" t="n">
        <v>0.95997314112323</v>
      </c>
      <c r="G9436" s="0" t="n">
        <f aca="false">(2)^(C9436)</f>
        <v>0.0241402814694891</v>
      </c>
    </row>
    <row r="9437" customFormat="false" ht="12.75" hidden="false" customHeight="false" outlineLevel="0" collapsed="false">
      <c r="B9437" s="0" t="s">
        <v>9444</v>
      </c>
      <c r="C9437" s="0" t="n">
        <v>-0.210813909272035</v>
      </c>
      <c r="D9437" s="0" t="n">
        <v>4.91610282672749</v>
      </c>
      <c r="E9437" s="0" t="n">
        <v>1</v>
      </c>
      <c r="F9437" s="0" t="n">
        <v>1</v>
      </c>
      <c r="G9437" s="0" t="n">
        <f aca="false">(2)^(C9437)</f>
        <v>0.864049632474169</v>
      </c>
    </row>
    <row r="9438" customFormat="false" ht="12.75" hidden="false" customHeight="false" outlineLevel="0" collapsed="false">
      <c r="B9438" s="0" t="s">
        <v>9445</v>
      </c>
      <c r="C9438" s="0" t="n">
        <v>0.476492007758377</v>
      </c>
      <c r="D9438" s="0" t="n">
        <v>4.48659883091835</v>
      </c>
      <c r="E9438" s="0" t="n">
        <v>0.368216964777352</v>
      </c>
      <c r="F9438" s="0" t="n">
        <v>1</v>
      </c>
      <c r="G9438" s="0" t="n">
        <f aca="false">(2)^(C9438)</f>
        <v>1.39135639035278</v>
      </c>
    </row>
    <row r="9439" customFormat="false" ht="12.75" hidden="false" customHeight="false" outlineLevel="0" collapsed="false">
      <c r="B9439" s="0" t="s">
        <v>9446</v>
      </c>
      <c r="C9439" s="0" t="n">
        <v>0.982382058609602</v>
      </c>
      <c r="D9439" s="0" t="n">
        <v>3.53063236202315</v>
      </c>
      <c r="E9439" s="0" t="n">
        <v>0.174657171100849</v>
      </c>
      <c r="F9439" s="0" t="n">
        <v>1</v>
      </c>
      <c r="G9439" s="0" t="n">
        <f aca="false">(2)^(C9439)</f>
        <v>1.97572487070417</v>
      </c>
    </row>
    <row r="9440" customFormat="false" ht="12.75" hidden="false" customHeight="false" outlineLevel="0" collapsed="false">
      <c r="B9440" s="0" t="s">
        <v>9447</v>
      </c>
      <c r="C9440" s="0" t="n">
        <v>-0.573603749666618</v>
      </c>
      <c r="D9440" s="0" t="n">
        <v>5.73983068381512</v>
      </c>
      <c r="E9440" s="0" t="n">
        <v>0.61051030609156</v>
      </c>
      <c r="F9440" s="0" t="n">
        <v>1</v>
      </c>
      <c r="G9440" s="0" t="n">
        <f aca="false">(2)^(C9440)</f>
        <v>0.671936241392804</v>
      </c>
    </row>
    <row r="9441" customFormat="false" ht="12.75" hidden="false" customHeight="false" outlineLevel="0" collapsed="false">
      <c r="B9441" s="0" t="s">
        <v>9448</v>
      </c>
      <c r="C9441" s="0" t="n">
        <v>1.05207174158973</v>
      </c>
      <c r="D9441" s="0" t="n">
        <v>5.01866547996599</v>
      </c>
      <c r="E9441" s="0" t="n">
        <v>0.118859982287278</v>
      </c>
      <c r="F9441" s="0" t="n">
        <v>1</v>
      </c>
      <c r="G9441" s="0" t="n">
        <f aca="false">(2)^(C9441)</f>
        <v>2.07350530967094</v>
      </c>
    </row>
    <row r="9442" customFormat="false" ht="12.75" hidden="false" customHeight="false" outlineLevel="0" collapsed="false">
      <c r="B9442" s="0" t="s">
        <v>9449</v>
      </c>
      <c r="C9442" s="0" t="n">
        <v>0.0722808769229237</v>
      </c>
      <c r="D9442" s="0" t="n">
        <v>5.33000349504033</v>
      </c>
      <c r="E9442" s="0" t="n">
        <v>0.740378870522052</v>
      </c>
      <c r="F9442" s="0" t="n">
        <v>1</v>
      </c>
      <c r="G9442" s="0" t="n">
        <f aca="false">(2)^(C9442)</f>
        <v>1.05137758086286</v>
      </c>
    </row>
    <row r="9443" customFormat="false" ht="12.75" hidden="false" customHeight="false" outlineLevel="0" collapsed="false">
      <c r="B9443" s="0" t="s">
        <v>9450</v>
      </c>
      <c r="C9443" s="0" t="n">
        <v>4.47788485410234</v>
      </c>
      <c r="D9443" s="0" t="n">
        <v>1.86029661058484</v>
      </c>
      <c r="E9443" s="0" t="n">
        <v>0.0801204639094776</v>
      </c>
      <c r="F9443" s="0" t="n">
        <v>1</v>
      </c>
      <c r="G9443" s="0" t="n">
        <f aca="false">(2)^(C9443)</f>
        <v>22.283205129068</v>
      </c>
    </row>
    <row r="9444" customFormat="false" ht="12.75" hidden="false" customHeight="false" outlineLevel="0" collapsed="false">
      <c r="B9444" s="0" t="s">
        <v>9451</v>
      </c>
      <c r="C9444" s="0" t="n">
        <v>0.733001783463331</v>
      </c>
      <c r="D9444" s="0" t="n">
        <v>6.1674206337371</v>
      </c>
      <c r="E9444" s="0" t="n">
        <v>0.309269243163927</v>
      </c>
      <c r="F9444" s="0" t="n">
        <v>1</v>
      </c>
      <c r="G9444" s="0" t="n">
        <f aca="false">(2)^(C9444)</f>
        <v>1.66209377787064</v>
      </c>
    </row>
    <row r="9445" customFormat="false" ht="12.75" hidden="false" customHeight="false" outlineLevel="0" collapsed="false">
      <c r="B9445" s="0" t="s">
        <v>9452</v>
      </c>
      <c r="C9445" s="0" t="n">
        <v>0.402161086426501</v>
      </c>
      <c r="D9445" s="0" t="n">
        <v>5.06879252549578</v>
      </c>
      <c r="E9445" s="0" t="n">
        <v>0.447054182213845</v>
      </c>
      <c r="F9445" s="0" t="n">
        <v>1</v>
      </c>
      <c r="G9445" s="0" t="n">
        <f aca="false">(2)^(C9445)</f>
        <v>1.3214859500522</v>
      </c>
    </row>
    <row r="9446" customFormat="false" ht="12.75" hidden="false" customHeight="false" outlineLevel="0" collapsed="false">
      <c r="B9446" s="0" t="s">
        <v>9453</v>
      </c>
      <c r="C9446" s="0" t="n">
        <v>0.398045810647838</v>
      </c>
      <c r="D9446" s="0" t="n">
        <v>5.29763843178335</v>
      </c>
      <c r="E9446" s="0" t="n">
        <v>0.461679646213307</v>
      </c>
      <c r="F9446" s="0" t="n">
        <v>1</v>
      </c>
      <c r="G9446" s="0" t="n">
        <f aca="false">(2)^(C9446)</f>
        <v>1.31772179337698</v>
      </c>
    </row>
    <row r="9447" customFormat="false" ht="12.75" hidden="false" customHeight="false" outlineLevel="0" collapsed="false">
      <c r="B9447" s="0" t="s">
        <v>9454</v>
      </c>
      <c r="C9447" s="0" t="n">
        <v>-0.027588942237917</v>
      </c>
      <c r="D9447" s="0" t="n">
        <v>4.02180065599179</v>
      </c>
      <c r="E9447" s="0" t="n">
        <v>0.837220672307273</v>
      </c>
      <c r="F9447" s="0" t="n">
        <v>1</v>
      </c>
      <c r="G9447" s="0" t="n">
        <f aca="false">(2)^(C9447)</f>
        <v>0.981058490817671</v>
      </c>
    </row>
    <row r="9448" customFormat="false" ht="12.75" hidden="false" customHeight="false" outlineLevel="0" collapsed="false">
      <c r="B9448" s="0" t="s">
        <v>9455</v>
      </c>
      <c r="C9448" s="0" t="n">
        <v>-0.0551752973027991</v>
      </c>
      <c r="D9448" s="0" t="n">
        <v>5.26022198828381</v>
      </c>
      <c r="E9448" s="0" t="n">
        <v>0.871843175640173</v>
      </c>
      <c r="F9448" s="0" t="n">
        <v>1</v>
      </c>
      <c r="G9448" s="0" t="n">
        <f aca="false">(2)^(C9448)</f>
        <v>0.962477488406785</v>
      </c>
    </row>
    <row r="9449" customFormat="false" ht="12.75" hidden="false" customHeight="false" outlineLevel="0" collapsed="false">
      <c r="B9449" s="0" t="s">
        <v>9456</v>
      </c>
      <c r="C9449" s="0" t="n">
        <v>0.233073645709281</v>
      </c>
      <c r="D9449" s="0" t="n">
        <v>7.28408471118318</v>
      </c>
      <c r="E9449" s="0" t="n">
        <v>0.764519712256296</v>
      </c>
      <c r="F9449" s="0" t="n">
        <v>1</v>
      </c>
      <c r="G9449" s="0" t="n">
        <f aca="false">(2)^(C9449)</f>
        <v>1.17533632465291</v>
      </c>
    </row>
    <row r="9450" customFormat="false" ht="12.75" hidden="false" customHeight="false" outlineLevel="0" collapsed="false">
      <c r="B9450" s="0" t="s">
        <v>9457</v>
      </c>
      <c r="C9450" s="0" t="n">
        <v>0.717495377648152</v>
      </c>
      <c r="D9450" s="0" t="n">
        <v>6.94114077367387</v>
      </c>
      <c r="E9450" s="0" t="n">
        <v>0.398544825363819</v>
      </c>
      <c r="F9450" s="0" t="n">
        <v>1</v>
      </c>
      <c r="G9450" s="0" t="n">
        <f aca="false">(2)^(C9450)</f>
        <v>1.64432488887809</v>
      </c>
    </row>
    <row r="9451" customFormat="false" ht="12.75" hidden="false" customHeight="false" outlineLevel="0" collapsed="false">
      <c r="B9451" s="0" t="s">
        <v>9458</v>
      </c>
      <c r="C9451" s="0" t="n">
        <v>0.213030386382916</v>
      </c>
      <c r="D9451" s="0" t="n">
        <v>4.74285653967958</v>
      </c>
      <c r="E9451" s="0" t="n">
        <v>0.566154366819498</v>
      </c>
      <c r="F9451" s="0" t="n">
        <v>1</v>
      </c>
      <c r="G9451" s="0" t="n">
        <f aca="false">(2)^(C9451)</f>
        <v>1.15912036531363</v>
      </c>
    </row>
    <row r="9452" customFormat="false" ht="12.75" hidden="false" customHeight="false" outlineLevel="0" collapsed="false">
      <c r="B9452" s="0" t="s">
        <v>9459</v>
      </c>
      <c r="C9452" s="0" t="n">
        <v>0.163386053134006</v>
      </c>
      <c r="D9452" s="0" t="n">
        <v>5.69446007914492</v>
      </c>
      <c r="E9452" s="0" t="n">
        <v>0.691138692171769</v>
      </c>
      <c r="F9452" s="0" t="n">
        <v>1</v>
      </c>
      <c r="G9452" s="0" t="n">
        <f aca="false">(2)^(C9452)</f>
        <v>1.1199125277935</v>
      </c>
    </row>
    <row r="9453" customFormat="false" ht="12.75" hidden="false" customHeight="false" outlineLevel="0" collapsed="false">
      <c r="B9453" s="0" t="s">
        <v>9460</v>
      </c>
      <c r="C9453" s="0" t="n">
        <v>1.02134700014275</v>
      </c>
      <c r="D9453" s="0" t="n">
        <v>1.74890398590132</v>
      </c>
      <c r="E9453" s="0" t="n">
        <v>0.470795961560094</v>
      </c>
      <c r="F9453" s="0" t="n">
        <v>1</v>
      </c>
      <c r="G9453" s="0" t="n">
        <f aca="false">(2)^(C9453)</f>
        <v>2.02981324954189</v>
      </c>
    </row>
    <row r="9454" customFormat="false" ht="12.75" hidden="false" customHeight="false" outlineLevel="0" collapsed="false">
      <c r="B9454" s="0" t="s">
        <v>9461</v>
      </c>
      <c r="C9454" s="0" t="n">
        <v>1.47162971017944</v>
      </c>
      <c r="D9454" s="0" t="n">
        <v>3.17375715157388</v>
      </c>
      <c r="E9454" s="0" t="n">
        <v>0.110462206335956</v>
      </c>
      <c r="F9454" s="0" t="n">
        <v>1</v>
      </c>
      <c r="G9454" s="0" t="n">
        <f aca="false">(2)^(C9454)</f>
        <v>2.77335002406379</v>
      </c>
    </row>
    <row r="9455" customFormat="false" ht="12.75" hidden="false" customHeight="false" outlineLevel="0" collapsed="false">
      <c r="B9455" s="0" t="s">
        <v>9462</v>
      </c>
      <c r="C9455" s="0" t="n">
        <v>0.89100979495037</v>
      </c>
      <c r="D9455" s="0" t="n">
        <v>6.06755791891979</v>
      </c>
      <c r="E9455" s="0" t="n">
        <v>0.222882140225771</v>
      </c>
      <c r="F9455" s="0" t="n">
        <v>1</v>
      </c>
      <c r="G9455" s="0" t="n">
        <f aca="false">(2)^(C9455)</f>
        <v>1.85447368348468</v>
      </c>
    </row>
    <row r="9456" customFormat="false" ht="12.75" hidden="false" customHeight="false" outlineLevel="0" collapsed="false">
      <c r="B9456" s="0" t="s">
        <v>9463</v>
      </c>
      <c r="C9456" s="0" t="n">
        <v>1.17926028145322</v>
      </c>
      <c r="D9456" s="0" t="n">
        <v>4.21186743974887</v>
      </c>
      <c r="E9456" s="0" t="n">
        <v>0.0876458935725628</v>
      </c>
      <c r="F9456" s="0" t="n">
        <v>1</v>
      </c>
      <c r="G9456" s="0" t="n">
        <f aca="false">(2)^(C9456)</f>
        <v>2.26460633259549</v>
      </c>
    </row>
    <row r="9457" customFormat="false" ht="12.75" hidden="false" customHeight="false" outlineLevel="0" collapsed="false">
      <c r="B9457" s="0" t="s">
        <v>9464</v>
      </c>
      <c r="C9457" s="0" t="n">
        <v>1.01601980942733</v>
      </c>
      <c r="D9457" s="0" t="n">
        <v>7.18516549526436</v>
      </c>
      <c r="E9457" s="0" t="n">
        <v>0.268464408523362</v>
      </c>
      <c r="F9457" s="0" t="n">
        <v>1</v>
      </c>
      <c r="G9457" s="0" t="n">
        <f aca="false">(2)^(C9457)</f>
        <v>2.02233192984572</v>
      </c>
    </row>
    <row r="9458" customFormat="false" ht="12.75" hidden="false" customHeight="false" outlineLevel="0" collapsed="false">
      <c r="B9458" s="0" t="s">
        <v>9465</v>
      </c>
      <c r="C9458" s="0" t="n">
        <v>-2.11911616852621</v>
      </c>
      <c r="D9458" s="0" t="n">
        <v>3.90882972648567</v>
      </c>
      <c r="E9458" s="0" t="n">
        <v>0.0243544534589855</v>
      </c>
      <c r="F9458" s="0" t="n">
        <v>0.928150957777381</v>
      </c>
      <c r="G9458" s="0" t="n">
        <f aca="false">(2)^(C9458)</f>
        <v>0.230187888391994</v>
      </c>
    </row>
    <row r="9459" customFormat="false" ht="12.75" hidden="false" customHeight="false" outlineLevel="0" collapsed="false">
      <c r="B9459" s="0" t="s">
        <v>9466</v>
      </c>
      <c r="C9459" s="0" t="n">
        <v>3.74800570708548</v>
      </c>
      <c r="D9459" s="0" t="n">
        <v>1.57644899701117</v>
      </c>
      <c r="E9459" s="0" t="n">
        <v>0.193190393776904</v>
      </c>
      <c r="F9459" s="0" t="n">
        <v>1</v>
      </c>
      <c r="G9459" s="0" t="n">
        <f aca="false">(2)^(C9459)</f>
        <v>13.4357570368434</v>
      </c>
    </row>
    <row r="9460" customFormat="false" ht="12.75" hidden="false" customHeight="false" outlineLevel="0" collapsed="false">
      <c r="B9460" s="0" t="s">
        <v>9467</v>
      </c>
      <c r="C9460" s="0" t="n">
        <v>2.02071047011687</v>
      </c>
      <c r="D9460" s="0" t="n">
        <v>1.75395138677117</v>
      </c>
      <c r="E9460" s="0" t="n">
        <v>0.470754374960063</v>
      </c>
      <c r="F9460" s="0" t="n">
        <v>1</v>
      </c>
      <c r="G9460" s="0" t="n">
        <f aca="false">(2)^(C9460)</f>
        <v>4.0578357504413</v>
      </c>
    </row>
    <row r="9461" customFormat="false" ht="12.75" hidden="false" customHeight="false" outlineLevel="0" collapsed="false">
      <c r="B9461" s="0" t="s">
        <v>9468</v>
      </c>
      <c r="C9461" s="0" t="n">
        <v>-0.37435646817401</v>
      </c>
      <c r="D9461" s="0" t="n">
        <v>4.39071047485369</v>
      </c>
      <c r="E9461" s="0" t="n">
        <v>0.915058329182078</v>
      </c>
      <c r="F9461" s="0" t="n">
        <v>1</v>
      </c>
      <c r="G9461" s="0" t="n">
        <f aca="false">(2)^(C9461)</f>
        <v>0.771449450460803</v>
      </c>
    </row>
    <row r="9462" customFormat="false" ht="12.75" hidden="false" customHeight="false" outlineLevel="0" collapsed="false">
      <c r="B9462" s="0" t="s">
        <v>9469</v>
      </c>
      <c r="C9462" s="0" t="n">
        <v>0.681461322572661</v>
      </c>
      <c r="D9462" s="0" t="n">
        <v>4.00561141441384</v>
      </c>
      <c r="E9462" s="0" t="n">
        <v>0.256283260848486</v>
      </c>
      <c r="F9462" s="0" t="n">
        <v>1</v>
      </c>
      <c r="G9462" s="0" t="n">
        <f aca="false">(2)^(C9462)</f>
        <v>1.60376340332315</v>
      </c>
    </row>
    <row r="9463" customFormat="false" ht="12.75" hidden="false" customHeight="false" outlineLevel="0" collapsed="false">
      <c r="B9463" s="0" t="s">
        <v>9470</v>
      </c>
      <c r="C9463" s="0" t="n">
        <v>-0.333033985839617</v>
      </c>
      <c r="D9463" s="0" t="n">
        <v>4.75063714464038</v>
      </c>
      <c r="E9463" s="0" t="n">
        <v>0.903653938636421</v>
      </c>
      <c r="F9463" s="0" t="n">
        <v>1</v>
      </c>
      <c r="G9463" s="0" t="n">
        <f aca="false">(2)^(C9463)</f>
        <v>0.793865229478197</v>
      </c>
    </row>
    <row r="9464" customFormat="false" ht="12.75" hidden="false" customHeight="false" outlineLevel="0" collapsed="false">
      <c r="B9464" s="0" t="s">
        <v>9471</v>
      </c>
      <c r="C9464" s="0" t="n">
        <v>4.00283178166205</v>
      </c>
      <c r="D9464" s="0" t="n">
        <v>1.66754338703483</v>
      </c>
      <c r="E9464" s="0" t="n">
        <v>0.192526589857118</v>
      </c>
      <c r="F9464" s="0" t="n">
        <v>1</v>
      </c>
      <c r="G9464" s="0" t="n">
        <f aca="false">(2)^(C9464)</f>
        <v>16.0314363057495</v>
      </c>
    </row>
    <row r="9465" customFormat="false" ht="12.75" hidden="false" customHeight="false" outlineLevel="0" collapsed="false">
      <c r="B9465" s="0" t="s">
        <v>9472</v>
      </c>
      <c r="C9465" s="0" t="n">
        <v>0.452938436561359</v>
      </c>
      <c r="D9465" s="0" t="n">
        <v>5.17613326389922</v>
      </c>
      <c r="E9465" s="0" t="n">
        <v>0.416150509419723</v>
      </c>
      <c r="F9465" s="0" t="n">
        <v>1</v>
      </c>
      <c r="G9465" s="0" t="n">
        <f aca="false">(2)^(C9465)</f>
        <v>1.36882540061089</v>
      </c>
    </row>
    <row r="9466" customFormat="false" ht="12.75" hidden="false" customHeight="false" outlineLevel="0" collapsed="false">
      <c r="B9466" s="0" t="s">
        <v>9473</v>
      </c>
      <c r="C9466" s="0" t="n">
        <v>0.202069797188356</v>
      </c>
      <c r="D9466" s="0" t="n">
        <v>5.89717247319922</v>
      </c>
      <c r="E9466" s="0" t="n">
        <v>0.666959316545946</v>
      </c>
      <c r="F9466" s="0" t="n">
        <v>1</v>
      </c>
      <c r="G9466" s="0" t="n">
        <f aca="false">(2)^(C9466)</f>
        <v>1.1503475455015</v>
      </c>
    </row>
    <row r="9467" customFormat="false" ht="12.75" hidden="false" customHeight="false" outlineLevel="0" collapsed="false">
      <c r="B9467" s="0" t="s">
        <v>9474</v>
      </c>
      <c r="C9467" s="0" t="n">
        <v>0.51059611290406</v>
      </c>
      <c r="D9467" s="0" t="n">
        <v>5.27819164469332</v>
      </c>
      <c r="E9467" s="0" t="n">
        <v>0.361534335313725</v>
      </c>
      <c r="F9467" s="0" t="n">
        <v>1</v>
      </c>
      <c r="G9467" s="0" t="n">
        <f aca="false">(2)^(C9467)</f>
        <v>1.42463872614359</v>
      </c>
    </row>
    <row r="9468" customFormat="false" ht="12.75" hidden="false" customHeight="false" outlineLevel="0" collapsed="false">
      <c r="B9468" s="0" t="s">
        <v>9475</v>
      </c>
      <c r="C9468" s="0" t="n">
        <v>0.323707785322184</v>
      </c>
      <c r="D9468" s="0" t="n">
        <v>5.81048655679331</v>
      </c>
      <c r="E9468" s="0" t="n">
        <v>0.559141004816205</v>
      </c>
      <c r="F9468" s="0" t="n">
        <v>1</v>
      </c>
      <c r="G9468" s="0" t="n">
        <f aca="false">(2)^(C9468)</f>
        <v>1.25154293573634</v>
      </c>
    </row>
    <row r="9469" customFormat="false" ht="12.75" hidden="false" customHeight="false" outlineLevel="0" collapsed="false">
      <c r="B9469" s="0" t="s">
        <v>9476</v>
      </c>
      <c r="C9469" s="0" t="n">
        <v>-0.0361119340577391</v>
      </c>
      <c r="D9469" s="0" t="n">
        <v>5.36904180409894</v>
      </c>
      <c r="E9469" s="0" t="n">
        <v>0.86286414384553</v>
      </c>
      <c r="F9469" s="0" t="n">
        <v>1</v>
      </c>
      <c r="G9469" s="0" t="n">
        <f aca="false">(2)^(C9469)</f>
        <v>0.975279789777012</v>
      </c>
    </row>
    <row r="9470" customFormat="false" ht="12.75" hidden="false" customHeight="false" outlineLevel="0" collapsed="false">
      <c r="B9470" s="0" t="s">
        <v>9477</v>
      </c>
      <c r="C9470" s="0" t="n">
        <v>0.230677206295095</v>
      </c>
      <c r="D9470" s="0" t="n">
        <v>6.46232153256989</v>
      </c>
      <c r="E9470" s="0" t="n">
        <v>0.701509677947441</v>
      </c>
      <c r="F9470" s="0" t="n">
        <v>1</v>
      </c>
      <c r="G9470" s="0" t="n">
        <f aca="false">(2)^(C9470)</f>
        <v>1.17338561145056</v>
      </c>
    </row>
    <row r="9471" customFormat="false" ht="12.75" hidden="false" customHeight="false" outlineLevel="0" collapsed="false">
      <c r="B9471" s="0" t="s">
        <v>9478</v>
      </c>
      <c r="C9471" s="0" t="n">
        <v>2.60182124213789</v>
      </c>
      <c r="D9471" s="0" t="n">
        <v>1.29122414038597</v>
      </c>
      <c r="E9471" s="0" t="n">
        <v>0.999999999999998</v>
      </c>
      <c r="F9471" s="0" t="n">
        <v>1</v>
      </c>
      <c r="G9471" s="0" t="n">
        <f aca="false">(2)^(C9471)</f>
        <v>6.07052479383604</v>
      </c>
    </row>
    <row r="9472" customFormat="false" ht="12.75" hidden="false" customHeight="false" outlineLevel="0" collapsed="false">
      <c r="B9472" s="0" t="s">
        <v>9479</v>
      </c>
      <c r="C9472" s="0" t="n">
        <v>-0.173061810689281</v>
      </c>
      <c r="D9472" s="0" t="n">
        <v>5.70079107216687</v>
      </c>
      <c r="E9472" s="0" t="n">
        <v>1</v>
      </c>
      <c r="F9472" s="0" t="n">
        <v>1</v>
      </c>
      <c r="G9472" s="0" t="n">
        <f aca="false">(2)^(C9472)</f>
        <v>0.886958303580787</v>
      </c>
    </row>
    <row r="9473" customFormat="false" ht="12.75" hidden="false" customHeight="false" outlineLevel="0" collapsed="false">
      <c r="B9473" s="0" t="s">
        <v>9480</v>
      </c>
      <c r="C9473" s="0" t="n">
        <v>0.531435985103387</v>
      </c>
      <c r="D9473" s="0" t="n">
        <v>6.59686013570905</v>
      </c>
      <c r="E9473" s="0" t="n">
        <v>0.485653766281516</v>
      </c>
      <c r="F9473" s="0" t="n">
        <v>1</v>
      </c>
      <c r="G9473" s="0" t="n">
        <f aca="false">(2)^(C9473)</f>
        <v>1.4453671245424</v>
      </c>
    </row>
    <row r="9474" customFormat="false" ht="12.75" hidden="false" customHeight="false" outlineLevel="0" collapsed="false">
      <c r="B9474" s="0" t="s">
        <v>9481</v>
      </c>
      <c r="C9474" s="0" t="n">
        <v>0.233755776306778</v>
      </c>
      <c r="D9474" s="0" t="n">
        <v>4.44311852567882</v>
      </c>
      <c r="E9474" s="0" t="n">
        <v>0.570876763343842</v>
      </c>
      <c r="F9474" s="0" t="n">
        <v>1</v>
      </c>
      <c r="G9474" s="0" t="n">
        <f aca="false">(2)^(C9474)</f>
        <v>1.17589217492824</v>
      </c>
    </row>
    <row r="9475" customFormat="false" ht="12.75" hidden="false" customHeight="false" outlineLevel="0" collapsed="false">
      <c r="B9475" s="0" t="s">
        <v>9482</v>
      </c>
      <c r="C9475" s="0" t="n">
        <v>0.612611088103767</v>
      </c>
      <c r="D9475" s="0" t="n">
        <v>4.89653522083218</v>
      </c>
      <c r="E9475" s="0" t="n">
        <v>0.28386411046367</v>
      </c>
      <c r="F9475" s="0" t="n">
        <v>1</v>
      </c>
      <c r="G9475" s="0" t="n">
        <f aca="false">(2)^(C9475)</f>
        <v>1.52902403844191</v>
      </c>
    </row>
    <row r="9476" customFormat="false" ht="12.75" hidden="false" customHeight="false" outlineLevel="0" collapsed="false">
      <c r="B9476" s="0" t="s">
        <v>9483</v>
      </c>
      <c r="C9476" s="0" t="n">
        <v>-1.9377519185425</v>
      </c>
      <c r="D9476" s="0" t="n">
        <v>1.14365614891658</v>
      </c>
      <c r="E9476" s="0" t="n">
        <v>0.999999999999998</v>
      </c>
      <c r="F9476" s="0" t="n">
        <v>1</v>
      </c>
      <c r="G9476" s="0" t="n">
        <f aca="false">(2)^(C9476)</f>
        <v>0.261022862695227</v>
      </c>
    </row>
    <row r="9477" customFormat="false" ht="12.75" hidden="false" customHeight="false" outlineLevel="0" collapsed="false">
      <c r="B9477" s="0" t="s">
        <v>9484</v>
      </c>
      <c r="C9477" s="0" t="n">
        <v>-0.621080335633369</v>
      </c>
      <c r="D9477" s="0" t="n">
        <v>3.83663905414548</v>
      </c>
      <c r="E9477" s="0" t="n">
        <v>0.757363415983849</v>
      </c>
      <c r="F9477" s="0" t="n">
        <v>1</v>
      </c>
      <c r="G9477" s="0" t="n">
        <f aca="false">(2)^(C9477)</f>
        <v>0.650183867156106</v>
      </c>
    </row>
    <row r="9478" customFormat="false" ht="12.75" hidden="false" customHeight="false" outlineLevel="0" collapsed="false">
      <c r="B9478" s="0" t="s">
        <v>9485</v>
      </c>
      <c r="C9478" s="0" t="n">
        <v>0.319740565663211</v>
      </c>
      <c r="D9478" s="0" t="n">
        <v>3.06193249104242</v>
      </c>
      <c r="E9478" s="0" t="n">
        <v>0.606365232190087</v>
      </c>
      <c r="F9478" s="0" t="n">
        <v>1</v>
      </c>
      <c r="G9478" s="0" t="n">
        <f aca="false">(2)^(C9478)</f>
        <v>1.24810608657147</v>
      </c>
    </row>
    <row r="9479" customFormat="false" ht="12.75" hidden="false" customHeight="false" outlineLevel="0" collapsed="false">
      <c r="B9479" s="0" t="s">
        <v>9486</v>
      </c>
      <c r="C9479" s="0" t="n">
        <v>-0.0856761213045218</v>
      </c>
      <c r="D9479" s="0" t="n">
        <v>5.98505074915665</v>
      </c>
      <c r="E9479" s="0" t="n">
        <v>0.95309643409642</v>
      </c>
      <c r="F9479" s="0" t="n">
        <v>1</v>
      </c>
      <c r="G9479" s="0" t="n">
        <f aca="false">(2)^(C9479)</f>
        <v>0.942342801977443</v>
      </c>
    </row>
    <row r="9480" customFormat="false" ht="12.75" hidden="false" customHeight="false" outlineLevel="0" collapsed="false">
      <c r="B9480" s="0" t="s">
        <v>9487</v>
      </c>
      <c r="C9480" s="0" t="n">
        <v>0.195648941150246</v>
      </c>
      <c r="D9480" s="0" t="n">
        <v>6.78756568807868</v>
      </c>
      <c r="E9480" s="0" t="n">
        <v>0.760635230521579</v>
      </c>
      <c r="F9480" s="0" t="n">
        <v>1</v>
      </c>
      <c r="G9480" s="0" t="n">
        <f aca="false">(2)^(C9480)</f>
        <v>1.14523918677591</v>
      </c>
    </row>
    <row r="9481" customFormat="false" ht="12.75" hidden="false" customHeight="false" outlineLevel="0" collapsed="false">
      <c r="B9481" s="0" t="s">
        <v>9488</v>
      </c>
      <c r="C9481" s="0" t="n">
        <v>-0.681598219827891</v>
      </c>
      <c r="D9481" s="0" t="n">
        <v>2.36249060595981</v>
      </c>
      <c r="E9481" s="0" t="n">
        <v>1</v>
      </c>
      <c r="F9481" s="0" t="n">
        <v>1</v>
      </c>
      <c r="G9481" s="0" t="n">
        <f aca="false">(2)^(C9481)</f>
        <v>0.623474206035329</v>
      </c>
    </row>
    <row r="9482" customFormat="false" ht="12.75" hidden="false" customHeight="false" outlineLevel="0" collapsed="false">
      <c r="B9482" s="0" t="s">
        <v>9489</v>
      </c>
      <c r="C9482" s="0" t="n">
        <v>-0.722933725959332</v>
      </c>
      <c r="D9482" s="0" t="n">
        <v>5.12897079096739</v>
      </c>
      <c r="E9482" s="0" t="n">
        <v>0.382345795767585</v>
      </c>
      <c r="F9482" s="0" t="n">
        <v>1</v>
      </c>
      <c r="G9482" s="0" t="n">
        <f aca="false">(2)^(C9482)</f>
        <v>0.605864161560409</v>
      </c>
    </row>
    <row r="9483" customFormat="false" ht="12.75" hidden="false" customHeight="false" outlineLevel="0" collapsed="false">
      <c r="B9483" s="0" t="s">
        <v>9490</v>
      </c>
      <c r="C9483" s="0" t="n">
        <v>-3.39732223119566</v>
      </c>
      <c r="D9483" s="0" t="n">
        <v>1.37605476021891</v>
      </c>
      <c r="E9483" s="0" t="n">
        <v>0.544306817457438</v>
      </c>
      <c r="F9483" s="0" t="n">
        <v>1</v>
      </c>
      <c r="G9483" s="0" t="n">
        <f aca="false">(2)^(C9483)</f>
        <v>0.0949082801356081</v>
      </c>
    </row>
    <row r="9484" customFormat="false" ht="12.75" hidden="false" customHeight="false" outlineLevel="0" collapsed="false">
      <c r="B9484" s="0" t="s">
        <v>9491</v>
      </c>
      <c r="C9484" s="0" t="n">
        <v>-0.132020729976795</v>
      </c>
      <c r="D9484" s="0" t="n">
        <v>6.94573938375603</v>
      </c>
      <c r="E9484" s="0" t="n">
        <v>0.958509116695006</v>
      </c>
      <c r="F9484" s="0" t="n">
        <v>1</v>
      </c>
      <c r="G9484" s="0" t="n">
        <f aca="false">(2)^(C9484)</f>
        <v>0.912552376052625</v>
      </c>
    </row>
    <row r="9485" customFormat="false" ht="12.75" hidden="false" customHeight="false" outlineLevel="0" collapsed="false">
      <c r="B9485" s="0" t="s">
        <v>9492</v>
      </c>
      <c r="C9485" s="0" t="n">
        <v>-0.841297905301319</v>
      </c>
      <c r="D9485" s="0" t="n">
        <v>3.15224377394198</v>
      </c>
      <c r="E9485" s="0" t="n">
        <v>0.627388564459185</v>
      </c>
      <c r="F9485" s="0" t="n">
        <v>1</v>
      </c>
      <c r="G9485" s="0" t="n">
        <f aca="false">(2)^(C9485)</f>
        <v>0.558141217272314</v>
      </c>
    </row>
    <row r="9486" customFormat="false" ht="12.75" hidden="false" customHeight="false" outlineLevel="0" collapsed="false">
      <c r="B9486" s="0" t="s">
        <v>9493</v>
      </c>
      <c r="C9486" s="0" t="n">
        <v>-0.256847263165379</v>
      </c>
      <c r="D9486" s="0" t="n">
        <v>3.19273938365771</v>
      </c>
      <c r="E9486" s="0" t="n">
        <v>1</v>
      </c>
      <c r="F9486" s="0" t="n">
        <v>1</v>
      </c>
      <c r="G9486" s="0" t="n">
        <f aca="false">(2)^(C9486)</f>
        <v>0.836914841419672</v>
      </c>
    </row>
    <row r="9487" customFormat="false" ht="12.75" hidden="false" customHeight="false" outlineLevel="0" collapsed="false">
      <c r="B9487" s="0" t="s">
        <v>9494</v>
      </c>
      <c r="C9487" s="0" t="n">
        <v>0.0709911314977962</v>
      </c>
      <c r="D9487" s="0" t="n">
        <v>6.24420552191205</v>
      </c>
      <c r="E9487" s="0" t="n">
        <v>0.889835626160903</v>
      </c>
      <c r="F9487" s="0" t="n">
        <v>1</v>
      </c>
      <c r="G9487" s="0" t="n">
        <f aca="false">(2)^(C9487)</f>
        <v>1.05043808676175</v>
      </c>
    </row>
    <row r="9488" customFormat="false" ht="12.75" hidden="false" customHeight="false" outlineLevel="0" collapsed="false">
      <c r="B9488" s="0" t="s">
        <v>9495</v>
      </c>
      <c r="C9488" s="0" t="n">
        <v>0.631219417343613</v>
      </c>
      <c r="D9488" s="0" t="n">
        <v>5.64365245747588</v>
      </c>
      <c r="E9488" s="0" t="n">
        <v>0.32891217588084</v>
      </c>
      <c r="F9488" s="0" t="n">
        <v>1</v>
      </c>
      <c r="G9488" s="0" t="n">
        <f aca="false">(2)^(C9488)</f>
        <v>1.54887360367727</v>
      </c>
    </row>
    <row r="9489" customFormat="false" ht="12.75" hidden="false" customHeight="false" outlineLevel="0" collapsed="false">
      <c r="B9489" s="0" t="s">
        <v>9496</v>
      </c>
      <c r="C9489" s="0" t="n">
        <v>0.354471284608829</v>
      </c>
      <c r="D9489" s="0" t="n">
        <v>4.60591894918804</v>
      </c>
      <c r="E9489" s="0" t="n">
        <v>0.469706069066898</v>
      </c>
      <c r="F9489" s="0" t="n">
        <v>1</v>
      </c>
      <c r="G9489" s="0" t="n">
        <f aca="false">(2)^(C9489)</f>
        <v>1.27851694761039</v>
      </c>
    </row>
    <row r="9490" customFormat="false" ht="12.75" hidden="false" customHeight="false" outlineLevel="0" collapsed="false">
      <c r="B9490" s="0" t="s">
        <v>9497</v>
      </c>
      <c r="C9490" s="0" t="n">
        <v>3.86394096621674</v>
      </c>
      <c r="D9490" s="0" t="n">
        <v>1.6243223586033</v>
      </c>
      <c r="E9490" s="0" t="n">
        <v>0.19283599971464</v>
      </c>
      <c r="F9490" s="0" t="n">
        <v>1</v>
      </c>
      <c r="G9490" s="0" t="n">
        <f aca="false">(2)^(C9490)</f>
        <v>14.5600253899636</v>
      </c>
    </row>
    <row r="9491" customFormat="false" ht="12.75" hidden="false" customHeight="false" outlineLevel="0" collapsed="false">
      <c r="B9491" s="0" t="s">
        <v>9498</v>
      </c>
      <c r="C9491" s="0" t="n">
        <v>3.49281616433664</v>
      </c>
      <c r="D9491" s="0" t="n">
        <v>1.50135819830377</v>
      </c>
      <c r="E9491" s="0" t="n">
        <v>0.316460226186147</v>
      </c>
      <c r="F9491" s="0" t="n">
        <v>1</v>
      </c>
      <c r="G9491" s="0" t="n">
        <f aca="false">(2)^(C9491)</f>
        <v>11.2575124207506</v>
      </c>
    </row>
    <row r="9492" customFormat="false" ht="12.75" hidden="false" customHeight="false" outlineLevel="0" collapsed="false">
      <c r="B9492" s="0" t="s">
        <v>9499</v>
      </c>
      <c r="C9492" s="0" t="n">
        <v>-0.294046731650938</v>
      </c>
      <c r="D9492" s="0" t="n">
        <v>1.26319744624987</v>
      </c>
      <c r="E9492" s="0" t="n">
        <v>1</v>
      </c>
      <c r="F9492" s="0" t="n">
        <v>1</v>
      </c>
      <c r="G9492" s="0" t="n">
        <f aca="false">(2)^(C9492)</f>
        <v>0.815611073708921</v>
      </c>
    </row>
    <row r="9493" customFormat="false" ht="12.75" hidden="false" customHeight="false" outlineLevel="0" collapsed="false">
      <c r="B9493" s="0" t="s">
        <v>9500</v>
      </c>
      <c r="C9493" s="0" t="n">
        <v>-4.1445878363794</v>
      </c>
      <c r="D9493" s="0" t="n">
        <v>8.20498944577846</v>
      </c>
      <c r="E9493" s="4" t="n">
        <v>0.000996629023017102</v>
      </c>
      <c r="F9493" s="0" t="n">
        <v>0.0761343765826443</v>
      </c>
      <c r="G9493" s="0" t="n">
        <f aca="false">(2)^(C9493)</f>
        <v>0.0565398616664237</v>
      </c>
    </row>
    <row r="9494" customFormat="false" ht="12.75" hidden="false" customHeight="false" outlineLevel="0" collapsed="false">
      <c r="B9494" s="0" t="s">
        <v>9501</v>
      </c>
      <c r="C9494" s="0" t="n">
        <v>0.524521817985181</v>
      </c>
      <c r="D9494" s="0" t="n">
        <v>6.93381561763913</v>
      </c>
      <c r="E9494" s="0" t="n">
        <v>0.523722438711014</v>
      </c>
      <c r="F9494" s="0" t="n">
        <v>1</v>
      </c>
      <c r="G9494" s="0" t="n">
        <f aca="false">(2)^(C9494)</f>
        <v>1.43845672376564</v>
      </c>
    </row>
    <row r="9495" customFormat="false" ht="12.75" hidden="false" customHeight="false" outlineLevel="0" collapsed="false">
      <c r="B9495" s="0" t="s">
        <v>9502</v>
      </c>
      <c r="C9495" s="0" t="n">
        <v>-1.9377519185425</v>
      </c>
      <c r="D9495" s="0" t="n">
        <v>1.14365614891658</v>
      </c>
      <c r="E9495" s="0" t="n">
        <v>0.999999999999998</v>
      </c>
      <c r="F9495" s="0" t="n">
        <v>1</v>
      </c>
      <c r="G9495" s="0" t="n">
        <f aca="false">(2)^(C9495)</f>
        <v>0.261022862695227</v>
      </c>
    </row>
    <row r="9496" customFormat="false" ht="12.75" hidden="false" customHeight="false" outlineLevel="0" collapsed="false">
      <c r="B9496" s="0" t="s">
        <v>9503</v>
      </c>
      <c r="C9496" s="0" t="n">
        <v>1.81841292437999</v>
      </c>
      <c r="D9496" s="0" t="n">
        <v>3.475258694147</v>
      </c>
      <c r="E9496" s="0" t="n">
        <v>0.0338608734166191</v>
      </c>
      <c r="F9496" s="0" t="n">
        <v>1</v>
      </c>
      <c r="G9496" s="0" t="n">
        <f aca="false">(2)^(C9496)</f>
        <v>3.52692995579406</v>
      </c>
    </row>
    <row r="9497" customFormat="false" ht="12.75" hidden="false" customHeight="false" outlineLevel="0" collapsed="false">
      <c r="B9497" s="0" t="s">
        <v>9504</v>
      </c>
      <c r="C9497" s="0" t="n">
        <v>2.48092036436396</v>
      </c>
      <c r="D9497" s="0" t="n">
        <v>1.25268950949558</v>
      </c>
      <c r="E9497" s="0" t="n">
        <v>0.999999999999998</v>
      </c>
      <c r="F9497" s="0" t="n">
        <v>1</v>
      </c>
      <c r="G9497" s="0" t="n">
        <f aca="false">(2)^(C9497)</f>
        <v>5.58253489643076</v>
      </c>
    </row>
    <row r="9498" customFormat="false" ht="12.75" hidden="false" customHeight="false" outlineLevel="0" collapsed="false">
      <c r="B9498" s="0" t="s">
        <v>9505</v>
      </c>
      <c r="C9498" s="0" t="n">
        <v>-0.205218026259833</v>
      </c>
      <c r="D9498" s="0" t="n">
        <v>4.06135644809658</v>
      </c>
      <c r="E9498" s="0" t="n">
        <v>1</v>
      </c>
      <c r="F9498" s="0" t="n">
        <v>1</v>
      </c>
      <c r="G9498" s="0" t="n">
        <f aca="false">(2)^(C9498)</f>
        <v>0.867407590892438</v>
      </c>
    </row>
    <row r="9499" customFormat="false" ht="12.75" hidden="false" customHeight="false" outlineLevel="0" collapsed="false">
      <c r="B9499" s="0" t="s">
        <v>9506</v>
      </c>
      <c r="C9499" s="0" t="n">
        <v>0.40086612689112</v>
      </c>
      <c r="D9499" s="0" t="n">
        <v>6.50388694354309</v>
      </c>
      <c r="E9499" s="0" t="n">
        <v>0.568745635439597</v>
      </c>
      <c r="F9499" s="0" t="n">
        <v>1</v>
      </c>
      <c r="G9499" s="0" t="n">
        <f aca="false">(2)^(C9499)</f>
        <v>1.32030031968896</v>
      </c>
    </row>
    <row r="9500" customFormat="false" ht="12.75" hidden="false" customHeight="false" outlineLevel="0" collapsed="false">
      <c r="B9500" s="0" t="s">
        <v>9507</v>
      </c>
      <c r="C9500" s="0" t="n">
        <v>1.7899502473603</v>
      </c>
      <c r="D9500" s="0" t="n">
        <v>1.16709814375321</v>
      </c>
      <c r="E9500" s="0" t="n">
        <v>0.999999999999998</v>
      </c>
      <c r="F9500" s="0" t="n">
        <v>1</v>
      </c>
      <c r="G9500" s="0" t="n">
        <f aca="false">(2)^(C9500)</f>
        <v>3.45802966990308</v>
      </c>
    </row>
    <row r="9501" customFormat="false" ht="12.75" hidden="false" customHeight="false" outlineLevel="0" collapsed="false">
      <c r="B9501" s="0" t="s">
        <v>9508</v>
      </c>
      <c r="C9501" s="0" t="n">
        <v>0.813349792158342</v>
      </c>
      <c r="D9501" s="0" t="n">
        <v>8.10417195942273</v>
      </c>
      <c r="E9501" s="0" t="n">
        <v>0.436809687267675</v>
      </c>
      <c r="F9501" s="0" t="n">
        <v>1</v>
      </c>
      <c r="G9501" s="0" t="n">
        <f aca="false">(2)^(C9501)</f>
        <v>1.75728695213971</v>
      </c>
    </row>
    <row r="9502" customFormat="false" ht="12.75" hidden="false" customHeight="false" outlineLevel="0" collapsed="false">
      <c r="B9502" s="0" t="s">
        <v>9509</v>
      </c>
      <c r="C9502" s="0" t="n">
        <v>1.7899502473603</v>
      </c>
      <c r="D9502" s="0" t="n">
        <v>1.16709814375321</v>
      </c>
      <c r="E9502" s="0" t="n">
        <v>0.999999999999998</v>
      </c>
      <c r="F9502" s="0" t="n">
        <v>1</v>
      </c>
      <c r="G9502" s="0" t="n">
        <f aca="false">(2)^(C9502)</f>
        <v>3.45802966990308</v>
      </c>
    </row>
    <row r="9503" customFormat="false" ht="12.75" hidden="false" customHeight="false" outlineLevel="0" collapsed="false">
      <c r="B9503" s="0" t="s">
        <v>9510</v>
      </c>
      <c r="C9503" s="0" t="n">
        <v>0.371556090363874</v>
      </c>
      <c r="D9503" s="0" t="n">
        <v>5.10743573835958</v>
      </c>
      <c r="E9503" s="0" t="n">
        <v>0.46345434322959</v>
      </c>
      <c r="F9503" s="0" t="n">
        <v>1</v>
      </c>
      <c r="G9503" s="0" t="n">
        <f aca="false">(2)^(C9503)</f>
        <v>1.29374751396351</v>
      </c>
    </row>
    <row r="9504" customFormat="false" ht="12.75" hidden="false" customHeight="false" outlineLevel="0" collapsed="false">
      <c r="B9504" s="0" t="s">
        <v>9511</v>
      </c>
      <c r="C9504" s="0" t="n">
        <v>0.389760752319212</v>
      </c>
      <c r="D9504" s="0" t="n">
        <v>2.55792169937594</v>
      </c>
      <c r="E9504" s="0" t="n">
        <v>0.703344472191915</v>
      </c>
      <c r="F9504" s="0" t="n">
        <v>1</v>
      </c>
      <c r="G9504" s="0" t="n">
        <f aca="false">(2)^(C9504)</f>
        <v>1.3101761142856</v>
      </c>
    </row>
    <row r="9505" customFormat="false" ht="12.75" hidden="false" customHeight="false" outlineLevel="0" collapsed="false">
      <c r="B9505" s="0" t="s">
        <v>9512</v>
      </c>
      <c r="C9505" s="0" t="n">
        <v>-2.03160909240599</v>
      </c>
      <c r="D9505" s="0" t="n">
        <v>1.16353233880232</v>
      </c>
      <c r="E9505" s="0" t="n">
        <v>0.999999999999998</v>
      </c>
      <c r="F9505" s="0" t="n">
        <v>1</v>
      </c>
      <c r="G9505" s="0" t="n">
        <f aca="false">(2)^(C9505)</f>
        <v>0.244582130501574</v>
      </c>
    </row>
    <row r="9506" customFormat="false" ht="12.75" hidden="false" customHeight="false" outlineLevel="0" collapsed="false">
      <c r="B9506" s="0" t="s">
        <v>9513</v>
      </c>
      <c r="C9506" s="0" t="n">
        <v>-0.566787492799022</v>
      </c>
      <c r="D9506" s="0" t="n">
        <v>3.63599154021914</v>
      </c>
      <c r="E9506" s="0" t="n">
        <v>0.790909040620667</v>
      </c>
      <c r="F9506" s="0" t="n">
        <v>1</v>
      </c>
      <c r="G9506" s="0" t="n">
        <f aca="false">(2)^(C9506)</f>
        <v>0.675118429350097</v>
      </c>
    </row>
    <row r="9507" customFormat="false" ht="12.75" hidden="false" customHeight="false" outlineLevel="0" collapsed="false">
      <c r="B9507" s="0" t="s">
        <v>9514</v>
      </c>
      <c r="C9507" s="0" t="n">
        <v>1.84701651417915</v>
      </c>
      <c r="D9507" s="0" t="n">
        <v>2.09403712530474</v>
      </c>
      <c r="E9507" s="0" t="n">
        <v>0.167735300753537</v>
      </c>
      <c r="F9507" s="0" t="n">
        <v>1</v>
      </c>
      <c r="G9507" s="0" t="n">
        <f aca="false">(2)^(C9507)</f>
        <v>3.59755442868564</v>
      </c>
    </row>
    <row r="9508" customFormat="false" ht="12.75" hidden="false" customHeight="false" outlineLevel="0" collapsed="false">
      <c r="B9508" s="0" t="s">
        <v>9515</v>
      </c>
      <c r="C9508" s="0" t="n">
        <v>0.672493990360874</v>
      </c>
      <c r="D9508" s="0" t="n">
        <v>5.97143833828984</v>
      </c>
      <c r="E9508" s="0" t="n">
        <v>0.332452412718561</v>
      </c>
      <c r="F9508" s="0" t="n">
        <v>1</v>
      </c>
      <c r="G9508" s="0" t="n">
        <f aca="false">(2)^(C9508)</f>
        <v>1.59382583790789</v>
      </c>
    </row>
    <row r="9509" customFormat="false" ht="12.75" hidden="false" customHeight="false" outlineLevel="0" collapsed="false">
      <c r="B9509" s="0" t="s">
        <v>9516</v>
      </c>
      <c r="C9509" s="0" t="n">
        <v>0.209422282150597</v>
      </c>
      <c r="D9509" s="0" t="n">
        <v>1.88755407319246</v>
      </c>
      <c r="E9509" s="0" t="n">
        <v>0.999999999999996</v>
      </c>
      <c r="F9509" s="0" t="n">
        <v>1</v>
      </c>
      <c r="G9509" s="0" t="n">
        <f aca="false">(2)^(C9509)</f>
        <v>1.15622508837027</v>
      </c>
    </row>
    <row r="9510" customFormat="false" ht="12.75" hidden="false" customHeight="false" outlineLevel="0" collapsed="false">
      <c r="B9510" s="0" t="s">
        <v>9517</v>
      </c>
      <c r="C9510" s="0" t="n">
        <v>0.903992287529408</v>
      </c>
      <c r="D9510" s="0" t="n">
        <v>3.41115759757674</v>
      </c>
      <c r="E9510" s="0" t="n">
        <v>0.257838772553616</v>
      </c>
      <c r="F9510" s="0" t="n">
        <v>1</v>
      </c>
      <c r="G9510" s="0" t="n">
        <f aca="false">(2)^(C9510)</f>
        <v>1.8712369922328</v>
      </c>
    </row>
    <row r="9511" customFormat="false" ht="12.75" hidden="false" customHeight="false" outlineLevel="0" collapsed="false">
      <c r="B9511" s="0" t="s">
        <v>9518</v>
      </c>
      <c r="C9511" s="0" t="n">
        <v>0.311656036024997</v>
      </c>
      <c r="D9511" s="0" t="n">
        <v>6.03278431829386</v>
      </c>
      <c r="E9511" s="0" t="n">
        <v>0.588846125201917</v>
      </c>
      <c r="F9511" s="0" t="n">
        <v>1</v>
      </c>
      <c r="G9511" s="0" t="n">
        <f aca="false">(2)^(C9511)</f>
        <v>1.24113154856957</v>
      </c>
    </row>
    <row r="9512" customFormat="false" ht="12.75" hidden="false" customHeight="false" outlineLevel="0" collapsed="false">
      <c r="B9512" s="0" t="s">
        <v>9519</v>
      </c>
      <c r="C9512" s="0" t="n">
        <v>-0.937077748332685</v>
      </c>
      <c r="D9512" s="0" t="n">
        <v>2.56548147528594</v>
      </c>
      <c r="E9512" s="0" t="n">
        <v>0.703178343530307</v>
      </c>
      <c r="F9512" s="0" t="n">
        <v>1</v>
      </c>
      <c r="G9512" s="0" t="n">
        <f aca="false">(2)^(C9512)</f>
        <v>0.522289733937987</v>
      </c>
    </row>
    <row r="9513" customFormat="false" ht="12.75" hidden="false" customHeight="false" outlineLevel="0" collapsed="false">
      <c r="B9513" s="0" t="s">
        <v>9520</v>
      </c>
      <c r="C9513" s="0" t="n">
        <v>0.101609806785058</v>
      </c>
      <c r="D9513" s="0" t="n">
        <v>2.29578020693078</v>
      </c>
      <c r="E9513" s="0" t="n">
        <v>0.822306826098194</v>
      </c>
      <c r="F9513" s="0" t="n">
        <v>1</v>
      </c>
      <c r="G9513" s="0" t="n">
        <f aca="false">(2)^(C9513)</f>
        <v>1.07297005024298</v>
      </c>
    </row>
    <row r="9514" customFormat="false" ht="12.75" hidden="false" customHeight="false" outlineLevel="0" collapsed="false">
      <c r="B9514" s="0" t="s">
        <v>9521</v>
      </c>
      <c r="C9514" s="0" t="n">
        <v>-0.245085805259082</v>
      </c>
      <c r="D9514" s="0" t="n">
        <v>3.13582434325361</v>
      </c>
      <c r="E9514" s="0" t="n">
        <v>1</v>
      </c>
      <c r="F9514" s="0" t="n">
        <v>1</v>
      </c>
      <c r="G9514" s="0" t="n">
        <f aca="false">(2)^(C9514)</f>
        <v>0.843765611109718</v>
      </c>
    </row>
    <row r="9515" customFormat="false" ht="12.75" hidden="false" customHeight="false" outlineLevel="0" collapsed="false">
      <c r="B9515" s="0" t="s">
        <v>9522</v>
      </c>
      <c r="C9515" s="0" t="n">
        <v>-0.426411853495387</v>
      </c>
      <c r="D9515" s="0" t="n">
        <v>4.61822099862781</v>
      </c>
      <c r="E9515" s="0" t="n">
        <v>0.85775962353099</v>
      </c>
      <c r="F9515" s="0" t="n">
        <v>1</v>
      </c>
      <c r="G9515" s="0" t="n">
        <f aca="false">(2)^(C9515)</f>
        <v>0.744110172341601</v>
      </c>
    </row>
    <row r="9516" customFormat="false" ht="12.75" hidden="false" customHeight="false" outlineLevel="0" collapsed="false">
      <c r="B9516" s="0" t="s">
        <v>9523</v>
      </c>
      <c r="C9516" s="0" t="n">
        <v>-0.695254370471487</v>
      </c>
      <c r="D9516" s="0" t="n">
        <v>1.83705503334076</v>
      </c>
      <c r="E9516" s="0" t="n">
        <v>0.999999999999998</v>
      </c>
      <c r="F9516" s="0" t="n">
        <v>1</v>
      </c>
      <c r="G9516" s="0" t="n">
        <f aca="false">(2)^(C9516)</f>
        <v>0.617600416019996</v>
      </c>
    </row>
    <row r="9517" customFormat="false" ht="12.75" hidden="false" customHeight="false" outlineLevel="0" collapsed="false">
      <c r="B9517" s="0" t="s">
        <v>9524</v>
      </c>
      <c r="C9517" s="0" t="n">
        <v>0.407972076595618</v>
      </c>
      <c r="D9517" s="0" t="n">
        <v>7.69456186515669</v>
      </c>
      <c r="E9517" s="0" t="n">
        <v>0.663375004932499</v>
      </c>
      <c r="F9517" s="0" t="n">
        <v>1</v>
      </c>
      <c r="G9517" s="0" t="n">
        <f aca="false">(2)^(C9517)</f>
        <v>1.32681945971949</v>
      </c>
    </row>
    <row r="9518" customFormat="false" ht="12.75" hidden="false" customHeight="false" outlineLevel="0" collapsed="false">
      <c r="B9518" s="0" t="s">
        <v>9525</v>
      </c>
      <c r="C9518" s="0" t="n">
        <v>1.7899502473603</v>
      </c>
      <c r="D9518" s="0" t="n">
        <v>1.16709814375321</v>
      </c>
      <c r="E9518" s="0" t="n">
        <v>0.999999999999998</v>
      </c>
      <c r="F9518" s="0" t="n">
        <v>1</v>
      </c>
      <c r="G9518" s="0" t="n">
        <f aca="false">(2)^(C9518)</f>
        <v>3.45802966990308</v>
      </c>
    </row>
    <row r="9519" customFormat="false" ht="12.75" hidden="false" customHeight="false" outlineLevel="0" collapsed="false">
      <c r="B9519" s="0" t="s">
        <v>9526</v>
      </c>
      <c r="C9519" s="0" t="n">
        <v>-0.642908619025234</v>
      </c>
      <c r="D9519" s="0" t="n">
        <v>4.9097017358734</v>
      </c>
      <c r="E9519" s="0" t="n">
        <v>0.591568691881593</v>
      </c>
      <c r="F9519" s="0" t="n">
        <v>1</v>
      </c>
      <c r="G9519" s="0" t="n">
        <f aca="false">(2)^(C9519)</f>
        <v>0.640420493912114</v>
      </c>
    </row>
    <row r="9520" customFormat="false" ht="12.75" hidden="false" customHeight="false" outlineLevel="0" collapsed="false">
      <c r="B9520" s="0" t="s">
        <v>9527</v>
      </c>
      <c r="C9520" s="0" t="n">
        <v>-1.04449387948777</v>
      </c>
      <c r="D9520" s="0" t="n">
        <v>4.5696489650871</v>
      </c>
      <c r="E9520" s="0" t="n">
        <v>0.321740078508688</v>
      </c>
      <c r="F9520" s="0" t="n">
        <v>1</v>
      </c>
      <c r="G9520" s="0" t="n">
        <f aca="false">(2)^(C9520)</f>
        <v>0.484814959485251</v>
      </c>
    </row>
    <row r="9521" customFormat="false" ht="12.75" hidden="false" customHeight="false" outlineLevel="0" collapsed="false">
      <c r="B9521" s="0" t="s">
        <v>9528</v>
      </c>
      <c r="C9521" s="0" t="n">
        <v>0.0342053037150716</v>
      </c>
      <c r="D9521" s="0" t="n">
        <v>5.94609976075501</v>
      </c>
      <c r="E9521" s="0" t="n">
        <v>0.929332275730494</v>
      </c>
      <c r="F9521" s="0" t="n">
        <v>1</v>
      </c>
      <c r="G9521" s="0" t="n">
        <f aca="false">(2)^(C9521)</f>
        <v>1.02399261003676</v>
      </c>
    </row>
    <row r="9522" customFormat="false" ht="12.75" hidden="false" customHeight="false" outlineLevel="0" collapsed="false">
      <c r="B9522" s="0" t="s">
        <v>9529</v>
      </c>
      <c r="C9522" s="0" t="n">
        <v>1.54685020715261</v>
      </c>
      <c r="D9522" s="0" t="n">
        <v>1.97150494534125</v>
      </c>
      <c r="E9522" s="0" t="n">
        <v>0.327986051870518</v>
      </c>
      <c r="F9522" s="0" t="n">
        <v>1</v>
      </c>
      <c r="G9522" s="0" t="n">
        <f aca="false">(2)^(C9522)</f>
        <v>2.92178537677857</v>
      </c>
    </row>
    <row r="9523" customFormat="false" ht="12.75" hidden="false" customHeight="false" outlineLevel="0" collapsed="false">
      <c r="B9523" s="0" t="s">
        <v>9530</v>
      </c>
      <c r="C9523" s="0" t="n">
        <v>5.35538058723631</v>
      </c>
      <c r="D9523" s="0" t="n">
        <v>2.32438970877739</v>
      </c>
      <c r="E9523" s="0" t="n">
        <v>0.0131351950980061</v>
      </c>
      <c r="F9523" s="0" t="n">
        <v>0.615536890423891</v>
      </c>
      <c r="G9523" s="0" t="n">
        <f aca="false">(2)^(C9523)</f>
        <v>40.9383368313475</v>
      </c>
    </row>
    <row r="9524" customFormat="false" ht="12.75" hidden="false" customHeight="false" outlineLevel="0" collapsed="false">
      <c r="B9524" s="0" t="s">
        <v>9531</v>
      </c>
      <c r="C9524" s="0" t="n">
        <v>2.99779518222827</v>
      </c>
      <c r="D9524" s="0" t="n">
        <v>1.35926134675394</v>
      </c>
      <c r="E9524" s="0" t="n">
        <v>0.544306817457438</v>
      </c>
      <c r="F9524" s="0" t="n">
        <v>1</v>
      </c>
      <c r="G9524" s="0" t="n">
        <f aca="false">(2)^(C9524)</f>
        <v>7.98778323181954</v>
      </c>
    </row>
    <row r="9525" customFormat="false" ht="12.75" hidden="false" customHeight="false" outlineLevel="0" collapsed="false">
      <c r="B9525" s="0" t="s">
        <v>9532</v>
      </c>
      <c r="C9525" s="0" t="n">
        <v>-0.164920025532351</v>
      </c>
      <c r="D9525" s="0" t="n">
        <v>3.68568642785136</v>
      </c>
      <c r="E9525" s="0" t="n">
        <v>0.999999999999999</v>
      </c>
      <c r="F9525" s="0" t="n">
        <v>1</v>
      </c>
      <c r="G9525" s="0" t="n">
        <f aca="false">(2)^(C9525)</f>
        <v>0.891977964024555</v>
      </c>
    </row>
    <row r="9526" customFormat="false" ht="12.75" hidden="false" customHeight="false" outlineLevel="0" collapsed="false">
      <c r="B9526" s="0" t="s">
        <v>9533</v>
      </c>
      <c r="C9526" s="0" t="n">
        <v>-0.370152591776383</v>
      </c>
      <c r="D9526" s="0" t="n">
        <v>5.40245407396307</v>
      </c>
      <c r="E9526" s="0" t="n">
        <v>0.829259870250952</v>
      </c>
      <c r="F9526" s="0" t="n">
        <v>1</v>
      </c>
      <c r="G9526" s="0" t="n">
        <f aca="false">(2)^(C9526)</f>
        <v>0.773700659239081</v>
      </c>
    </row>
    <row r="9527" customFormat="false" ht="12.75" hidden="false" customHeight="false" outlineLevel="0" collapsed="false">
      <c r="B9527" s="0" t="s">
        <v>9534</v>
      </c>
      <c r="C9527" s="0" t="n">
        <v>3.55339922108519</v>
      </c>
      <c r="D9527" s="0" t="n">
        <v>1.52396582988862</v>
      </c>
      <c r="E9527" s="0" t="n">
        <v>0.316460226186147</v>
      </c>
      <c r="F9527" s="0" t="n">
        <v>1</v>
      </c>
      <c r="G9527" s="0" t="n">
        <f aca="false">(2)^(C9527)</f>
        <v>11.7403150717719</v>
      </c>
    </row>
    <row r="9528" customFormat="false" ht="12.75" hidden="false" customHeight="false" outlineLevel="0" collapsed="false">
      <c r="B9528" s="0" t="s">
        <v>9535</v>
      </c>
      <c r="C9528" s="0" t="n">
        <v>0.00777793891435362</v>
      </c>
      <c r="D9528" s="0" t="n">
        <v>5.75170755808927</v>
      </c>
      <c r="E9528" s="0" t="n">
        <v>0.843105018774811</v>
      </c>
      <c r="F9528" s="0" t="n">
        <v>1</v>
      </c>
      <c r="G9528" s="0" t="n">
        <f aca="false">(2)^(C9528)</f>
        <v>1.00540581540396</v>
      </c>
    </row>
    <row r="9529" customFormat="false" ht="12.75" hidden="false" customHeight="false" outlineLevel="0" collapsed="false">
      <c r="B9529" s="0" t="s">
        <v>9536</v>
      </c>
      <c r="C9529" s="0" t="n">
        <v>-0.0973488869951601</v>
      </c>
      <c r="D9529" s="0" t="n">
        <v>4.49833911805853</v>
      </c>
      <c r="E9529" s="0" t="n">
        <v>0.883595739263316</v>
      </c>
      <c r="F9529" s="0" t="n">
        <v>1</v>
      </c>
      <c r="G9529" s="0" t="n">
        <f aca="false">(2)^(C9529)</f>
        <v>0.934749120002059</v>
      </c>
    </row>
    <row r="9530" customFormat="false" ht="12.75" hidden="false" customHeight="false" outlineLevel="0" collapsed="false">
      <c r="B9530" s="0" t="s">
        <v>9537</v>
      </c>
      <c r="C9530" s="0" t="n">
        <v>-3.62096775461684</v>
      </c>
      <c r="D9530" s="0" t="n">
        <v>10.2051665236389</v>
      </c>
      <c r="E9530" s="0" t="n">
        <v>0.00941023318104728</v>
      </c>
      <c r="F9530" s="0" t="n">
        <v>0.476552736806955</v>
      </c>
      <c r="G9530" s="0" t="n">
        <f aca="false">(2)^(C9530)</f>
        <v>0.0812793257966426</v>
      </c>
    </row>
    <row r="9531" customFormat="false" ht="12.75" hidden="false" customHeight="false" outlineLevel="0" collapsed="false">
      <c r="B9531" s="0" t="s">
        <v>9538</v>
      </c>
      <c r="C9531" s="0" t="n">
        <v>-0.322387314078309</v>
      </c>
      <c r="D9531" s="0" t="n">
        <v>6.20840849427041</v>
      </c>
      <c r="E9531" s="0" t="n">
        <v>0.836280639158277</v>
      </c>
      <c r="F9531" s="0" t="n">
        <v>1</v>
      </c>
      <c r="G9531" s="0" t="n">
        <f aca="false">(2)^(C9531)</f>
        <v>0.799745395333337</v>
      </c>
    </row>
    <row r="9532" customFormat="false" ht="12.75" hidden="false" customHeight="false" outlineLevel="0" collapsed="false">
      <c r="B9532" s="0" t="s">
        <v>9539</v>
      </c>
      <c r="C9532" s="0" t="n">
        <v>1.25361275955366</v>
      </c>
      <c r="D9532" s="0" t="n">
        <v>2.35966108827063</v>
      </c>
      <c r="E9532" s="0" t="n">
        <v>0.310155673354164</v>
      </c>
      <c r="F9532" s="0" t="n">
        <v>1</v>
      </c>
      <c r="G9532" s="0" t="n">
        <f aca="false">(2)^(C9532)</f>
        <v>2.3843776569294</v>
      </c>
    </row>
    <row r="9533" customFormat="false" ht="12.75" hidden="false" customHeight="false" outlineLevel="0" collapsed="false">
      <c r="B9533" s="0" t="s">
        <v>9540</v>
      </c>
      <c r="C9533" s="0" t="n">
        <v>0.678303910299834</v>
      </c>
      <c r="D9533" s="0" t="n">
        <v>6.858837188387</v>
      </c>
      <c r="E9533" s="0" t="n">
        <v>0.416980850408136</v>
      </c>
      <c r="F9533" s="0" t="n">
        <v>1</v>
      </c>
      <c r="G9533" s="0" t="n">
        <f aca="false">(2)^(C9533)</f>
        <v>1.60025732267617</v>
      </c>
    </row>
    <row r="9534" customFormat="false" ht="12.75" hidden="false" customHeight="false" outlineLevel="0" collapsed="false">
      <c r="B9534" s="0" t="s">
        <v>9541</v>
      </c>
      <c r="C9534" s="0" t="n">
        <v>-0.250282745513439</v>
      </c>
      <c r="D9534" s="0" t="n">
        <v>9.26954223691166</v>
      </c>
      <c r="E9534" s="0" t="n">
        <v>0.845155294138024</v>
      </c>
      <c r="F9534" s="0" t="n">
        <v>1</v>
      </c>
      <c r="G9534" s="0" t="n">
        <f aca="false">(2)^(C9534)</f>
        <v>0.840731628944144</v>
      </c>
    </row>
    <row r="9535" customFormat="false" ht="12.75" hidden="false" customHeight="false" outlineLevel="0" collapsed="false">
      <c r="B9535" s="0" t="s">
        <v>9542</v>
      </c>
      <c r="C9535" s="0" t="n">
        <v>-0.820597847057384</v>
      </c>
      <c r="D9535" s="0" t="n">
        <v>3.69963180582775</v>
      </c>
      <c r="E9535" s="0" t="n">
        <v>0.55055682951611</v>
      </c>
      <c r="F9535" s="0" t="n">
        <v>1</v>
      </c>
      <c r="G9535" s="0" t="n">
        <f aca="false">(2)^(C9535)</f>
        <v>0.566207260000504</v>
      </c>
    </row>
    <row r="9536" customFormat="false" ht="12.75" hidden="false" customHeight="false" outlineLevel="0" collapsed="false">
      <c r="B9536" s="0" t="s">
        <v>9543</v>
      </c>
      <c r="C9536" s="0" t="n">
        <v>-1.38346720238297</v>
      </c>
      <c r="D9536" s="0" t="n">
        <v>1.8486249513648</v>
      </c>
      <c r="E9536" s="0" t="n">
        <v>0.47000020530165</v>
      </c>
      <c r="F9536" s="0" t="n">
        <v>1</v>
      </c>
      <c r="G9536" s="0" t="n">
        <f aca="false">(2)^(C9536)</f>
        <v>0.383296518067528</v>
      </c>
    </row>
    <row r="9537" customFormat="false" ht="12.75" hidden="false" customHeight="false" outlineLevel="0" collapsed="false">
      <c r="B9537" s="0" t="s">
        <v>9544</v>
      </c>
      <c r="C9537" s="0" t="n">
        <v>0.346552818845053</v>
      </c>
      <c r="D9537" s="0" t="n">
        <v>5.3175205511301</v>
      </c>
      <c r="E9537" s="0" t="n">
        <v>0.501611811348678</v>
      </c>
      <c r="F9537" s="0" t="n">
        <v>1</v>
      </c>
      <c r="G9537" s="0" t="n">
        <f aca="false">(2)^(C9537)</f>
        <v>1.27151882268469</v>
      </c>
    </row>
    <row r="9538" customFormat="false" ht="12.75" hidden="false" customHeight="false" outlineLevel="0" collapsed="false">
      <c r="B9538" s="0" t="s">
        <v>9545</v>
      </c>
      <c r="C9538" s="0" t="n">
        <v>3.84078375784503</v>
      </c>
      <c r="D9538" s="0" t="n">
        <v>1.61476808853685</v>
      </c>
      <c r="E9538" s="0" t="n">
        <v>0.192905729457508</v>
      </c>
      <c r="F9538" s="0" t="n">
        <v>1</v>
      </c>
      <c r="G9538" s="0" t="n">
        <f aca="false">(2)^(C9538)</f>
        <v>14.3281829429676</v>
      </c>
    </row>
    <row r="9539" customFormat="false" ht="12.75" hidden="false" customHeight="false" outlineLevel="0" collapsed="false">
      <c r="B9539" s="0" t="s">
        <v>9546</v>
      </c>
      <c r="C9539" s="0" t="n">
        <v>0.602450682262237</v>
      </c>
      <c r="D9539" s="0" t="n">
        <v>4.84035259350421</v>
      </c>
      <c r="E9539" s="0" t="n">
        <v>0.299160245877521</v>
      </c>
      <c r="F9539" s="0" t="n">
        <v>1</v>
      </c>
      <c r="G9539" s="0" t="n">
        <f aca="false">(2)^(C9539)</f>
        <v>1.51829347729166</v>
      </c>
    </row>
    <row r="9540" customFormat="false" ht="12.75" hidden="false" customHeight="false" outlineLevel="0" collapsed="false">
      <c r="B9540" s="0" t="s">
        <v>9547</v>
      </c>
      <c r="C9540" s="0" t="n">
        <v>-0.425662727602326</v>
      </c>
      <c r="D9540" s="0" t="n">
        <v>4.30034893223277</v>
      </c>
      <c r="E9540" s="0" t="n">
        <v>0.910278891366802</v>
      </c>
      <c r="F9540" s="0" t="n">
        <v>1</v>
      </c>
      <c r="G9540" s="0" t="n">
        <f aca="false">(2)^(C9540)</f>
        <v>0.744496655230381</v>
      </c>
    </row>
    <row r="9541" customFormat="false" ht="12.75" hidden="false" customHeight="false" outlineLevel="0" collapsed="false">
      <c r="B9541" s="0" t="s">
        <v>9548</v>
      </c>
      <c r="C9541" s="0" t="n">
        <v>-0.152053372574944</v>
      </c>
      <c r="D9541" s="0" t="n">
        <v>6.61515849290745</v>
      </c>
      <c r="E9541" s="0" t="n">
        <v>0.816332963515027</v>
      </c>
      <c r="F9541" s="0" t="n">
        <v>1</v>
      </c>
      <c r="G9541" s="0" t="n">
        <f aca="false">(2)^(C9541)</f>
        <v>0.899968634793141</v>
      </c>
    </row>
    <row r="9542" customFormat="false" ht="12.75" hidden="false" customHeight="false" outlineLevel="0" collapsed="false">
      <c r="B9542" s="0" t="s">
        <v>9549</v>
      </c>
      <c r="C9542" s="0" t="n">
        <v>1.65472342004413</v>
      </c>
      <c r="D9542" s="0" t="n">
        <v>1.58508069764039</v>
      </c>
      <c r="E9542" s="0" t="n">
        <v>0.683336900813368</v>
      </c>
      <c r="F9542" s="0" t="n">
        <v>1</v>
      </c>
      <c r="G9542" s="0" t="n">
        <f aca="false">(2)^(C9542)</f>
        <v>3.14862822295431</v>
      </c>
    </row>
    <row r="9543" customFormat="false" ht="12.75" hidden="false" customHeight="false" outlineLevel="0" collapsed="false">
      <c r="B9543" s="0" t="s">
        <v>9550</v>
      </c>
      <c r="C9543" s="0" t="n">
        <v>-3.9131079437574</v>
      </c>
      <c r="D9543" s="0" t="n">
        <v>2.87749612693738</v>
      </c>
      <c r="E9543" s="0" t="n">
        <v>0.00506385849332968</v>
      </c>
      <c r="F9543" s="0" t="n">
        <v>0.304531830455241</v>
      </c>
      <c r="G9543" s="0" t="n">
        <f aca="false">(2)^(C9543)</f>
        <v>0.066379982359394</v>
      </c>
    </row>
    <row r="9544" customFormat="false" ht="12.75" hidden="false" customHeight="false" outlineLevel="0" collapsed="false">
      <c r="B9544" s="0" t="s">
        <v>9551</v>
      </c>
      <c r="C9544" s="0" t="n">
        <v>-1.00430996529638</v>
      </c>
      <c r="D9544" s="0" t="n">
        <v>1.8953615247698</v>
      </c>
      <c r="E9544" s="0" t="n">
        <v>0.751639666325149</v>
      </c>
      <c r="F9544" s="0" t="n">
        <v>1</v>
      </c>
      <c r="G9544" s="0" t="n">
        <f aca="false">(2)^(C9544)</f>
        <v>0.498508508832928</v>
      </c>
    </row>
    <row r="9545" customFormat="false" ht="12.75" hidden="false" customHeight="false" outlineLevel="0" collapsed="false">
      <c r="B9545" s="0" t="s">
        <v>9552</v>
      </c>
      <c r="C9545" s="0" t="n">
        <v>-0.262433914958846</v>
      </c>
      <c r="D9545" s="0" t="n">
        <v>1.44789507884194</v>
      </c>
      <c r="E9545" s="0" t="n">
        <v>1</v>
      </c>
      <c r="F9545" s="0" t="n">
        <v>1</v>
      </c>
      <c r="G9545" s="0" t="n">
        <f aca="false">(2)^(C9545)</f>
        <v>0.83368026266004</v>
      </c>
    </row>
    <row r="9546" customFormat="false" ht="12.75" hidden="false" customHeight="false" outlineLevel="0" collapsed="false">
      <c r="B9546" s="0" t="s">
        <v>9553</v>
      </c>
      <c r="C9546" s="0" t="n">
        <v>-2.03160909240599</v>
      </c>
      <c r="D9546" s="0" t="n">
        <v>1.16353233880232</v>
      </c>
      <c r="E9546" s="0" t="n">
        <v>0.999999999999998</v>
      </c>
      <c r="F9546" s="0" t="n">
        <v>1</v>
      </c>
      <c r="G9546" s="0" t="n">
        <f aca="false">(2)^(C9546)</f>
        <v>0.244582130501574</v>
      </c>
    </row>
    <row r="9547" customFormat="false" ht="12.75" hidden="false" customHeight="false" outlineLevel="0" collapsed="false">
      <c r="B9547" s="0" t="s">
        <v>9554</v>
      </c>
      <c r="C9547" s="0" t="n">
        <v>0.539868044572667</v>
      </c>
      <c r="D9547" s="0" t="n">
        <v>10.4824985338196</v>
      </c>
      <c r="E9547" s="0" t="n">
        <v>0.669764986657403</v>
      </c>
      <c r="F9547" s="0" t="n">
        <v>1</v>
      </c>
      <c r="G9547" s="0" t="n">
        <f aca="false">(2)^(C9547)</f>
        <v>1.45383953648548</v>
      </c>
    </row>
    <row r="9548" customFormat="false" ht="12.75" hidden="false" customHeight="false" outlineLevel="0" collapsed="false">
      <c r="B9548" s="0" t="s">
        <v>9555</v>
      </c>
      <c r="C9548" s="0" t="n">
        <v>-0.523200928518907</v>
      </c>
      <c r="D9548" s="0" t="n">
        <v>4.4146603895515</v>
      </c>
      <c r="E9548" s="0" t="n">
        <v>0.754927415563544</v>
      </c>
      <c r="F9548" s="0" t="n">
        <v>1</v>
      </c>
      <c r="G9548" s="0" t="n">
        <f aca="false">(2)^(C9548)</f>
        <v>0.695826279328062</v>
      </c>
    </row>
    <row r="9549" customFormat="false" ht="12.75" hidden="false" customHeight="false" outlineLevel="0" collapsed="false">
      <c r="B9549" s="0" t="s">
        <v>9556</v>
      </c>
      <c r="C9549" s="0" t="n">
        <v>-0.526865459388356</v>
      </c>
      <c r="D9549" s="0" t="n">
        <v>9.80813333902846</v>
      </c>
      <c r="E9549" s="0" t="n">
        <v>0.671625454334667</v>
      </c>
      <c r="F9549" s="0" t="n">
        <v>1</v>
      </c>
      <c r="G9549" s="0" t="n">
        <f aca="false">(2)^(C9549)</f>
        <v>0.69406108215942</v>
      </c>
    </row>
    <row r="9550" customFormat="false" ht="12.75" hidden="false" customHeight="false" outlineLevel="0" collapsed="false">
      <c r="B9550" s="0" t="s">
        <v>9557</v>
      </c>
      <c r="C9550" s="0" t="n">
        <v>1.73756236075506</v>
      </c>
      <c r="D9550" s="0" t="n">
        <v>1.15254469564263</v>
      </c>
      <c r="E9550" s="0" t="n">
        <v>0.999999999999998</v>
      </c>
      <c r="F9550" s="0" t="n">
        <v>1</v>
      </c>
      <c r="G9550" s="0" t="n">
        <f aca="false">(2)^(C9550)</f>
        <v>3.33471244214089</v>
      </c>
    </row>
    <row r="9551" customFormat="false" ht="12.75" hidden="false" customHeight="false" outlineLevel="0" collapsed="false">
      <c r="B9551" s="0" t="s">
        <v>9558</v>
      </c>
      <c r="C9551" s="0" t="n">
        <v>0.564497514867309</v>
      </c>
      <c r="D9551" s="0" t="n">
        <v>3.68761710838671</v>
      </c>
      <c r="E9551" s="0" t="n">
        <v>0.380748236890586</v>
      </c>
      <c r="F9551" s="0" t="n">
        <v>1</v>
      </c>
      <c r="G9551" s="0" t="n">
        <f aca="false">(2)^(C9551)</f>
        <v>1.47887233399256</v>
      </c>
    </row>
    <row r="9552" customFormat="false" ht="12.75" hidden="false" customHeight="false" outlineLevel="0" collapsed="false">
      <c r="B9552" s="0" t="s">
        <v>9559</v>
      </c>
      <c r="C9552" s="0" t="n">
        <v>0.472941456921314</v>
      </c>
      <c r="D9552" s="0" t="n">
        <v>7.20130510032757</v>
      </c>
      <c r="E9552" s="0" t="n">
        <v>0.582578988980325</v>
      </c>
      <c r="F9552" s="0" t="n">
        <v>1</v>
      </c>
      <c r="G9552" s="0" t="n">
        <f aca="false">(2)^(C9552)</f>
        <v>1.38793639684354</v>
      </c>
    </row>
    <row r="9553" customFormat="false" ht="12.75" hidden="false" customHeight="false" outlineLevel="0" collapsed="false">
      <c r="B9553" s="0" t="s">
        <v>9560</v>
      </c>
      <c r="C9553" s="0" t="n">
        <v>0.288095644601012</v>
      </c>
      <c r="D9553" s="0" t="n">
        <v>7.0795535667509</v>
      </c>
      <c r="E9553" s="0" t="n">
        <v>0.72921314151066</v>
      </c>
      <c r="F9553" s="0" t="n">
        <v>1</v>
      </c>
      <c r="G9553" s="0" t="n">
        <f aca="false">(2)^(C9553)</f>
        <v>1.22102745896045</v>
      </c>
    </row>
    <row r="9554" customFormat="false" ht="12.75" hidden="false" customHeight="false" outlineLevel="0" collapsed="false">
      <c r="B9554" s="0" t="s">
        <v>9561</v>
      </c>
      <c r="C9554" s="0" t="n">
        <v>0.188040892076401</v>
      </c>
      <c r="D9554" s="0" t="n">
        <v>3.33279987673358</v>
      </c>
      <c r="E9554" s="0" t="n">
        <v>0.66296053298082</v>
      </c>
      <c r="F9554" s="0" t="n">
        <v>1</v>
      </c>
      <c r="G9554" s="0" t="n">
        <f aca="false">(2)^(C9554)</f>
        <v>1.13921566695249</v>
      </c>
    </row>
    <row r="9555" customFormat="false" ht="12.75" hidden="false" customHeight="false" outlineLevel="0" collapsed="false">
      <c r="B9555" s="0" t="s">
        <v>9562</v>
      </c>
      <c r="C9555" s="0" t="n">
        <v>0.083694858471141</v>
      </c>
      <c r="D9555" s="0" t="n">
        <v>6.90639987302019</v>
      </c>
      <c r="E9555" s="0" t="n">
        <v>0.866403858147421</v>
      </c>
      <c r="F9555" s="0" t="n">
        <v>1</v>
      </c>
      <c r="G9555" s="0" t="n">
        <f aca="false">(2)^(C9555)</f>
        <v>1.0597286186213</v>
      </c>
    </row>
    <row r="9556" customFormat="false" ht="12.75" hidden="false" customHeight="false" outlineLevel="0" collapsed="false">
      <c r="B9556" s="0" t="s">
        <v>9563</v>
      </c>
      <c r="C9556" s="0" t="n">
        <v>1.52894689070853</v>
      </c>
      <c r="D9556" s="0" t="n">
        <v>2.81711653521432</v>
      </c>
      <c r="E9556" s="0" t="n">
        <v>0.15322849100926</v>
      </c>
      <c r="F9556" s="0" t="n">
        <v>1</v>
      </c>
      <c r="G9556" s="0" t="n">
        <f aca="false">(2)^(C9556)</f>
        <v>2.88575113989349</v>
      </c>
    </row>
    <row r="9557" customFormat="false" ht="12.75" hidden="false" customHeight="false" outlineLevel="0" collapsed="false">
      <c r="B9557" s="0" t="s">
        <v>9564</v>
      </c>
      <c r="C9557" s="0" t="n">
        <v>0.319900873849333</v>
      </c>
      <c r="D9557" s="0" t="n">
        <v>5.54279826908341</v>
      </c>
      <c r="E9557" s="0" t="n">
        <v>0.532173279527995</v>
      </c>
      <c r="F9557" s="0" t="n">
        <v>1</v>
      </c>
      <c r="G9557" s="0" t="n">
        <f aca="false">(2)^(C9557)</f>
        <v>1.2482447802897</v>
      </c>
    </row>
    <row r="9558" customFormat="false" ht="12.75" hidden="false" customHeight="false" outlineLevel="0" collapsed="false">
      <c r="B9558" s="0" t="s">
        <v>9565</v>
      </c>
      <c r="C9558" s="0" t="n">
        <v>0.638229877234261</v>
      </c>
      <c r="D9558" s="0" t="n">
        <v>1.95792194336267</v>
      </c>
      <c r="E9558" s="0" t="n">
        <v>0.564874769755702</v>
      </c>
      <c r="F9558" s="0" t="n">
        <v>1</v>
      </c>
      <c r="G9558" s="0" t="n">
        <f aca="false">(2)^(C9558)</f>
        <v>1.556418331116</v>
      </c>
    </row>
    <row r="9559" customFormat="false" ht="12.75" hidden="false" customHeight="false" outlineLevel="0" collapsed="false">
      <c r="B9559" s="0" t="s">
        <v>9566</v>
      </c>
      <c r="C9559" s="0" t="n">
        <v>-0.125584454146334</v>
      </c>
      <c r="D9559" s="0" t="n">
        <v>3.36364007296482</v>
      </c>
      <c r="E9559" s="0" t="n">
        <v>0.915689837553133</v>
      </c>
      <c r="F9559" s="0" t="n">
        <v>1</v>
      </c>
      <c r="G9559" s="0" t="n">
        <f aca="false">(2)^(C9559)</f>
        <v>0.916632628418258</v>
      </c>
    </row>
    <row r="9560" customFormat="false" ht="12.75" hidden="false" customHeight="false" outlineLevel="0" collapsed="false">
      <c r="B9560" s="0" t="s">
        <v>9567</v>
      </c>
      <c r="C9560" s="0" t="n">
        <v>0.00764604338769287</v>
      </c>
      <c r="D9560" s="0" t="n">
        <v>1.80031325939555</v>
      </c>
      <c r="E9560" s="0" t="n">
        <v>1</v>
      </c>
      <c r="F9560" s="0" t="n">
        <v>1</v>
      </c>
      <c r="G9560" s="0" t="n">
        <f aca="false">(2)^(C9560)</f>
        <v>1.00531390237714</v>
      </c>
    </row>
    <row r="9561" customFormat="false" ht="12.75" hidden="false" customHeight="false" outlineLevel="0" collapsed="false">
      <c r="B9561" s="0" t="s">
        <v>9568</v>
      </c>
      <c r="C9561" s="0" t="n">
        <v>0.310310768031622</v>
      </c>
      <c r="D9561" s="0" t="n">
        <v>5.89645245200149</v>
      </c>
      <c r="E9561" s="0" t="n">
        <v>0.575945065738491</v>
      </c>
      <c r="F9561" s="0" t="n">
        <v>1</v>
      </c>
      <c r="G9561" s="0" t="n">
        <f aca="false">(2)^(C9561)</f>
        <v>1.23997477164018</v>
      </c>
    </row>
    <row r="9562" customFormat="false" ht="12.75" hidden="false" customHeight="false" outlineLevel="0" collapsed="false">
      <c r="B9562" s="0" t="s">
        <v>9569</v>
      </c>
      <c r="C9562" s="0" t="n">
        <v>0.46860211134089</v>
      </c>
      <c r="D9562" s="0" t="n">
        <v>5.35411425092996</v>
      </c>
      <c r="E9562" s="0" t="n">
        <v>0.42089227149305</v>
      </c>
      <c r="F9562" s="0" t="n">
        <v>1</v>
      </c>
      <c r="G9562" s="0" t="n">
        <f aca="false">(2)^(C9562)</f>
        <v>1.38376802656031</v>
      </c>
    </row>
    <row r="9563" customFormat="false" ht="12.75" hidden="false" customHeight="false" outlineLevel="0" collapsed="false">
      <c r="B9563" s="0" t="s">
        <v>9570</v>
      </c>
      <c r="C9563" s="0" t="n">
        <v>-2.37696957249032</v>
      </c>
      <c r="D9563" s="0" t="n">
        <v>1.99896542287965</v>
      </c>
      <c r="E9563" s="0" t="n">
        <v>0.233033099626895</v>
      </c>
      <c r="F9563" s="0" t="n">
        <v>1</v>
      </c>
      <c r="G9563" s="0" t="n">
        <f aca="false">(2)^(C9563)</f>
        <v>0.192513353765782</v>
      </c>
    </row>
    <row r="9564" customFormat="false" ht="12.75" hidden="false" customHeight="false" outlineLevel="0" collapsed="false">
      <c r="B9564" s="0" t="s">
        <v>9571</v>
      </c>
      <c r="C9564" s="0" t="n">
        <v>0.495517059136816</v>
      </c>
      <c r="D9564" s="0" t="n">
        <v>6.54829799101551</v>
      </c>
      <c r="E9564" s="0" t="n">
        <v>0.502978941301927</v>
      </c>
      <c r="F9564" s="0" t="n">
        <v>1</v>
      </c>
      <c r="G9564" s="0" t="n">
        <f aca="false">(2)^(C9564)</f>
        <v>1.40982594352267</v>
      </c>
    </row>
    <row r="9565" customFormat="false" ht="12.75" hidden="false" customHeight="false" outlineLevel="0" collapsed="false">
      <c r="B9565" s="0" t="s">
        <v>9572</v>
      </c>
      <c r="C9565" s="0" t="n">
        <v>0.587890794697442</v>
      </c>
      <c r="D9565" s="0" t="n">
        <v>6.89331362226589</v>
      </c>
      <c r="E9565" s="0" t="n">
        <v>0.478050245887502</v>
      </c>
      <c r="F9565" s="0" t="n">
        <v>1</v>
      </c>
      <c r="G9565" s="0" t="n">
        <f aca="false">(2)^(C9565)</f>
        <v>1.50304770004131</v>
      </c>
    </row>
    <row r="9566" customFormat="false" ht="12.75" hidden="false" customHeight="false" outlineLevel="0" collapsed="false">
      <c r="B9566" s="0" t="s">
        <v>9573</v>
      </c>
      <c r="C9566" s="0" t="n">
        <v>0.526386953925434</v>
      </c>
      <c r="D9566" s="0" t="n">
        <v>5.59945316202622</v>
      </c>
      <c r="E9566" s="0" t="n">
        <v>0.375376340289633</v>
      </c>
      <c r="F9566" s="0" t="n">
        <v>1</v>
      </c>
      <c r="G9566" s="0" t="n">
        <f aca="false">(2)^(C9566)</f>
        <v>1.44031758296434</v>
      </c>
    </row>
    <row r="9567" customFormat="false" ht="12.75" hidden="false" customHeight="false" outlineLevel="0" collapsed="false">
      <c r="B9567" s="0" t="s">
        <v>9574</v>
      </c>
      <c r="C9567" s="0" t="n">
        <v>0.158613027459054</v>
      </c>
      <c r="D9567" s="0" t="n">
        <v>6.10966743524843</v>
      </c>
      <c r="E9567" s="0" t="n">
        <v>0.729963019006991</v>
      </c>
      <c r="F9567" s="0" t="n">
        <v>1</v>
      </c>
      <c r="G9567" s="0" t="n">
        <f aca="false">(2)^(C9567)</f>
        <v>1.11621352107139</v>
      </c>
    </row>
    <row r="9568" customFormat="false" ht="12.75" hidden="false" customHeight="false" outlineLevel="0" collapsed="false">
      <c r="B9568" s="0" t="s">
        <v>9575</v>
      </c>
      <c r="C9568" s="0" t="n">
        <v>0.672045586377484</v>
      </c>
      <c r="D9568" s="0" t="n">
        <v>4.1342039004722</v>
      </c>
      <c r="E9568" s="0" t="n">
        <v>0.265075481106874</v>
      </c>
      <c r="F9568" s="0" t="n">
        <v>1</v>
      </c>
      <c r="G9568" s="0" t="n">
        <f aca="false">(2)^(C9568)</f>
        <v>1.59333053794407</v>
      </c>
    </row>
    <row r="9569" customFormat="false" ht="12.75" hidden="false" customHeight="false" outlineLevel="0" collapsed="false">
      <c r="B9569" s="0" t="s">
        <v>9576</v>
      </c>
      <c r="C9569" s="0" t="n">
        <v>1.28482459164177</v>
      </c>
      <c r="D9569" s="0" t="n">
        <v>4.6734485443723</v>
      </c>
      <c r="E9569" s="0" t="n">
        <v>0.0582461436404231</v>
      </c>
      <c r="F9569" s="0" t="n">
        <v>1</v>
      </c>
      <c r="G9569" s="0" t="n">
        <f aca="false">(2)^(C9569)</f>
        <v>2.4365242674395</v>
      </c>
    </row>
    <row r="9570" customFormat="false" ht="12.75" hidden="false" customHeight="false" outlineLevel="0" collapsed="false">
      <c r="B9570" s="0" t="s">
        <v>9577</v>
      </c>
      <c r="C9570" s="0" t="n">
        <v>1.2815701055435</v>
      </c>
      <c r="D9570" s="0" t="n">
        <v>3.58230553437822</v>
      </c>
      <c r="E9570" s="0" t="n">
        <v>0.101924523246978</v>
      </c>
      <c r="F9570" s="0" t="n">
        <v>1</v>
      </c>
      <c r="G9570" s="0" t="n">
        <f aca="false">(2)^(C9570)</f>
        <v>2.43103405858116</v>
      </c>
    </row>
    <row r="9571" customFormat="false" ht="12.75" hidden="false" customHeight="false" outlineLevel="0" collapsed="false">
      <c r="B9571" s="0" t="s">
        <v>9578</v>
      </c>
      <c r="C9571" s="0" t="n">
        <v>0.686515126661869</v>
      </c>
      <c r="D9571" s="0" t="n">
        <v>6.12677673411892</v>
      </c>
      <c r="E9571" s="0" t="n">
        <v>0.330837285153239</v>
      </c>
      <c r="F9571" s="0" t="n">
        <v>1</v>
      </c>
      <c r="G9571" s="0" t="n">
        <f aca="false">(2)^(C9571)</f>
        <v>1.60939128629348</v>
      </c>
    </row>
    <row r="9572" customFormat="false" ht="12.75" hidden="false" customHeight="false" outlineLevel="0" collapsed="false">
      <c r="B9572" s="0" t="s">
        <v>9579</v>
      </c>
      <c r="C9572" s="0" t="n">
        <v>0.792392190361338</v>
      </c>
      <c r="D9572" s="0" t="n">
        <v>7.3874408857345</v>
      </c>
      <c r="E9572" s="0" t="n">
        <v>0.395928341038972</v>
      </c>
      <c r="F9572" s="0" t="n">
        <v>1</v>
      </c>
      <c r="G9572" s="0" t="n">
        <f aca="false">(2)^(C9572)</f>
        <v>1.73194388845009</v>
      </c>
    </row>
    <row r="9573" customFormat="false" ht="12.75" hidden="false" customHeight="false" outlineLevel="0" collapsed="false">
      <c r="B9573" s="0" t="s">
        <v>9580</v>
      </c>
      <c r="C9573" s="0" t="n">
        <v>0.364068593344101</v>
      </c>
      <c r="D9573" s="0" t="n">
        <v>4.74512851826413</v>
      </c>
      <c r="E9573" s="0" t="n">
        <v>0.459285182983919</v>
      </c>
      <c r="F9573" s="0" t="n">
        <v>1</v>
      </c>
      <c r="G9573" s="0" t="n">
        <f aca="false">(2)^(C9573)</f>
        <v>1.28705043902402</v>
      </c>
    </row>
    <row r="9574" customFormat="false" ht="12.75" hidden="false" customHeight="false" outlineLevel="0" collapsed="false">
      <c r="B9574" s="0" t="s">
        <v>9581</v>
      </c>
      <c r="C9574" s="0" t="n">
        <v>0.234005841822691</v>
      </c>
      <c r="D9574" s="0" t="n">
        <v>8.09278711607773</v>
      </c>
      <c r="E9574" s="0" t="n">
        <v>0.806712042367812</v>
      </c>
      <c r="F9574" s="0" t="n">
        <v>1</v>
      </c>
      <c r="G9574" s="0" t="n">
        <f aca="false">(2)^(C9574)</f>
        <v>1.17609601257978</v>
      </c>
    </row>
    <row r="9575" customFormat="false" ht="12.75" hidden="false" customHeight="false" outlineLevel="0" collapsed="false">
      <c r="B9575" s="0" t="s">
        <v>9582</v>
      </c>
      <c r="C9575" s="0" t="n">
        <v>0.0468728375290081</v>
      </c>
      <c r="D9575" s="0" t="n">
        <v>1.66023430584728</v>
      </c>
      <c r="E9575" s="0" t="n">
        <v>1</v>
      </c>
      <c r="F9575" s="0" t="n">
        <v>1</v>
      </c>
      <c r="G9575" s="0" t="n">
        <f aca="false">(2)^(C9575)</f>
        <v>1.03302333061037</v>
      </c>
    </row>
    <row r="9576" customFormat="false" ht="12.75" hidden="false" customHeight="false" outlineLevel="0" collapsed="false">
      <c r="B9576" s="0" t="s">
        <v>9583</v>
      </c>
      <c r="C9576" s="0" t="n">
        <v>-1.56495541042668</v>
      </c>
      <c r="D9576" s="0" t="n">
        <v>1.97200170870033</v>
      </c>
      <c r="E9576" s="0" t="n">
        <v>0.564766148038126</v>
      </c>
      <c r="F9576" s="0" t="n">
        <v>1</v>
      </c>
      <c r="G9576" s="0" t="n">
        <f aca="false">(2)^(C9576)</f>
        <v>0.337988154341802</v>
      </c>
    </row>
    <row r="9577" customFormat="false" ht="12.75" hidden="false" customHeight="false" outlineLevel="0" collapsed="false">
      <c r="B9577" s="0" t="s">
        <v>9584</v>
      </c>
      <c r="C9577" s="0" t="n">
        <v>-0.058198406296779</v>
      </c>
      <c r="D9577" s="0" t="n">
        <v>7.7334123198359</v>
      </c>
      <c r="E9577" s="0" t="n">
        <v>0.991921026821245</v>
      </c>
      <c r="F9577" s="0" t="n">
        <v>1</v>
      </c>
      <c r="G9577" s="0" t="n">
        <f aca="false">(2)^(C9577)</f>
        <v>0.96046276745382</v>
      </c>
    </row>
    <row r="9578" customFormat="false" ht="12.75" hidden="false" customHeight="false" outlineLevel="0" collapsed="false">
      <c r="B9578" s="0" t="s">
        <v>9585</v>
      </c>
      <c r="C9578" s="0" t="n">
        <v>0.575293593907502</v>
      </c>
      <c r="D9578" s="0" t="n">
        <v>5.95058972963196</v>
      </c>
      <c r="E9578" s="0" t="n">
        <v>0.388954420915158</v>
      </c>
      <c r="F9578" s="0" t="n">
        <v>1</v>
      </c>
      <c r="G9578" s="0" t="n">
        <f aca="false">(2)^(C9578)</f>
        <v>1.48998064897984</v>
      </c>
    </row>
    <row r="9579" customFormat="false" ht="12.75" hidden="false" customHeight="false" outlineLevel="0" collapsed="false">
      <c r="B9579" s="0" t="s">
        <v>9586</v>
      </c>
      <c r="C9579" s="0" t="n">
        <v>1.3406450084037</v>
      </c>
      <c r="D9579" s="0" t="n">
        <v>5.18162125997172</v>
      </c>
      <c r="E9579" s="0" t="n">
        <v>0.056588053951107</v>
      </c>
      <c r="F9579" s="0" t="n">
        <v>1</v>
      </c>
      <c r="G9579" s="0" t="n">
        <f aca="false">(2)^(C9579)</f>
        <v>2.5326452444735</v>
      </c>
    </row>
    <row r="9580" customFormat="false" ht="12.75" hidden="false" customHeight="false" outlineLevel="0" collapsed="false">
      <c r="B9580" s="0" t="s">
        <v>9587</v>
      </c>
      <c r="C9580" s="0" t="n">
        <v>-0.374801446705477</v>
      </c>
      <c r="D9580" s="0" t="n">
        <v>2.56818972171347</v>
      </c>
      <c r="E9580" s="0" t="n">
        <v>1</v>
      </c>
      <c r="F9580" s="0" t="n">
        <v>1</v>
      </c>
      <c r="G9580" s="0" t="n">
        <f aca="false">(2)^(C9580)</f>
        <v>0.771211544666694</v>
      </c>
    </row>
    <row r="9581" customFormat="false" ht="12.75" hidden="false" customHeight="false" outlineLevel="0" collapsed="false">
      <c r="B9581" s="0" t="s">
        <v>9588</v>
      </c>
      <c r="C9581" s="0" t="n">
        <v>0.576123301334294</v>
      </c>
      <c r="D9581" s="0" t="n">
        <v>4.95168573719976</v>
      </c>
      <c r="E9581" s="0" t="n">
        <v>0.325592989260467</v>
      </c>
      <c r="F9581" s="0" t="n">
        <v>1</v>
      </c>
      <c r="G9581" s="0" t="n">
        <f aca="false">(2)^(C9581)</f>
        <v>1.49083779725599</v>
      </c>
    </row>
    <row r="9582" customFormat="false" ht="12.75" hidden="false" customHeight="false" outlineLevel="0" collapsed="false">
      <c r="B9582" s="0" t="s">
        <v>9589</v>
      </c>
      <c r="C9582" s="0" t="n">
        <v>1.55792016735937</v>
      </c>
      <c r="D9582" s="0" t="n">
        <v>2.14431397214395</v>
      </c>
      <c r="E9582" s="0" t="n">
        <v>0.323457060130803</v>
      </c>
      <c r="F9582" s="0" t="n">
        <v>1</v>
      </c>
      <c r="G9582" s="0" t="n">
        <f aca="false">(2)^(C9582)</f>
        <v>2.94429079523092</v>
      </c>
    </row>
    <row r="9583" customFormat="false" ht="12.75" hidden="false" customHeight="false" outlineLevel="0" collapsed="false">
      <c r="B9583" s="0" t="s">
        <v>9590</v>
      </c>
      <c r="C9583" s="0" t="n">
        <v>0.0286423754045315</v>
      </c>
      <c r="D9583" s="0" t="n">
        <v>4.82520355362219</v>
      </c>
      <c r="E9583" s="0" t="n">
        <v>0.759507340078628</v>
      </c>
      <c r="F9583" s="0" t="n">
        <v>1</v>
      </c>
      <c r="G9583" s="0" t="n">
        <f aca="false">(2)^(C9583)</f>
        <v>1.020051770863</v>
      </c>
    </row>
    <row r="9584" customFormat="false" ht="12.75" hidden="false" customHeight="false" outlineLevel="0" collapsed="false">
      <c r="B9584" s="0" t="s">
        <v>9591</v>
      </c>
      <c r="C9584" s="0" t="n">
        <v>-0.453493405067708</v>
      </c>
      <c r="D9584" s="0" t="n">
        <v>6.48273244364224</v>
      </c>
      <c r="E9584" s="0" t="n">
        <v>0.707399496571992</v>
      </c>
      <c r="F9584" s="0" t="n">
        <v>1</v>
      </c>
      <c r="G9584" s="0" t="n">
        <f aca="false">(2)^(C9584)</f>
        <v>0.730272391698965</v>
      </c>
    </row>
    <row r="9585" customFormat="false" ht="12.75" hidden="false" customHeight="false" outlineLevel="0" collapsed="false">
      <c r="B9585" s="0" t="s">
        <v>9592</v>
      </c>
      <c r="C9585" s="0" t="n">
        <v>3.13269140905378</v>
      </c>
      <c r="D9585" s="0" t="n">
        <v>1.40650682690923</v>
      </c>
      <c r="E9585" s="0" t="n">
        <v>0.544306817457438</v>
      </c>
      <c r="F9585" s="0" t="n">
        <v>1</v>
      </c>
      <c r="G9585" s="0" t="n">
        <f aca="false">(2)^(C9585)</f>
        <v>8.77069646533219</v>
      </c>
    </row>
    <row r="9586" customFormat="false" ht="12.75" hidden="false" customHeight="false" outlineLevel="0" collapsed="false">
      <c r="B9586" s="0" t="s">
        <v>9593</v>
      </c>
      <c r="C9586" s="0" t="n">
        <v>0.648845297323271</v>
      </c>
      <c r="D9586" s="0" t="n">
        <v>4.73598933543469</v>
      </c>
      <c r="E9586" s="0" t="n">
        <v>0.280204405586334</v>
      </c>
      <c r="F9586" s="0" t="n">
        <v>1</v>
      </c>
      <c r="G9586" s="0" t="n">
        <f aca="false">(2)^(C9586)</f>
        <v>1.56791276914709</v>
      </c>
    </row>
    <row r="9587" customFormat="false" ht="12.75" hidden="false" customHeight="false" outlineLevel="0" collapsed="false">
      <c r="B9587" s="0" t="s">
        <v>9594</v>
      </c>
      <c r="C9587" s="0" t="n">
        <v>-1.59980926903776</v>
      </c>
      <c r="D9587" s="0" t="n">
        <v>2.1854689130249</v>
      </c>
      <c r="E9587" s="0" t="n">
        <v>0.323067633659398</v>
      </c>
      <c r="F9587" s="0" t="n">
        <v>1</v>
      </c>
      <c r="G9587" s="0" t="n">
        <f aca="false">(2)^(C9587)</f>
        <v>0.329920591839516</v>
      </c>
    </row>
    <row r="9588" customFormat="false" ht="12.75" hidden="false" customHeight="false" outlineLevel="0" collapsed="false">
      <c r="B9588" s="0" t="s">
        <v>9595</v>
      </c>
      <c r="C9588" s="0" t="n">
        <v>0.548186132929841</v>
      </c>
      <c r="D9588" s="0" t="n">
        <v>3.56744962582344</v>
      </c>
      <c r="E9588" s="0" t="n">
        <v>0.401979337016358</v>
      </c>
      <c r="F9588" s="0" t="n">
        <v>1</v>
      </c>
      <c r="G9588" s="0" t="n">
        <f aca="false">(2)^(C9588)</f>
        <v>1.46224609158846</v>
      </c>
    </row>
    <row r="9589" customFormat="false" ht="12.75" hidden="false" customHeight="false" outlineLevel="0" collapsed="false">
      <c r="B9589" s="0" t="s">
        <v>9596</v>
      </c>
      <c r="C9589" s="0" t="n">
        <v>0.511904475390709</v>
      </c>
      <c r="D9589" s="0" t="n">
        <v>4.23762198523356</v>
      </c>
      <c r="E9589" s="0" t="n">
        <v>0.371948017763721</v>
      </c>
      <c r="F9589" s="0" t="n">
        <v>1</v>
      </c>
      <c r="G9589" s="0" t="n">
        <f aca="false">(2)^(C9589)</f>
        <v>1.42593129960019</v>
      </c>
    </row>
    <row r="9590" customFormat="false" ht="12.75" hidden="false" customHeight="false" outlineLevel="0" collapsed="false">
      <c r="B9590" s="0" t="s">
        <v>9597</v>
      </c>
      <c r="C9590" s="0" t="n">
        <v>-0.0725692306989395</v>
      </c>
      <c r="D9590" s="0" t="n">
        <v>3.49474712166857</v>
      </c>
      <c r="E9590" s="0" t="n">
        <v>0.843555054888062</v>
      </c>
      <c r="F9590" s="0" t="n">
        <v>1</v>
      </c>
      <c r="G9590" s="0" t="n">
        <f aca="false">(2)^(C9590)</f>
        <v>0.95094299761045</v>
      </c>
    </row>
    <row r="9591" customFormat="false" ht="12.75" hidden="false" customHeight="false" outlineLevel="0" collapsed="false">
      <c r="B9591" s="0" t="s">
        <v>9598</v>
      </c>
      <c r="C9591" s="0" t="n">
        <v>-0.300582520926822</v>
      </c>
      <c r="D9591" s="0" t="n">
        <v>3.51196905017029</v>
      </c>
      <c r="E9591" s="0" t="n">
        <v>1</v>
      </c>
      <c r="F9591" s="0" t="n">
        <v>1</v>
      </c>
      <c r="G9591" s="0" t="n">
        <f aca="false">(2)^(C9591)</f>
        <v>0.811924497185004</v>
      </c>
    </row>
    <row r="9592" customFormat="false" ht="12.75" hidden="false" customHeight="false" outlineLevel="0" collapsed="false">
      <c r="B9592" s="0" t="s">
        <v>9599</v>
      </c>
      <c r="C9592" s="0" t="n">
        <v>0.982742614500181</v>
      </c>
      <c r="D9592" s="0" t="n">
        <v>7.53305098685618</v>
      </c>
      <c r="E9592" s="0" t="n">
        <v>0.322861453600138</v>
      </c>
      <c r="F9592" s="0" t="n">
        <v>1</v>
      </c>
      <c r="G9592" s="0" t="n">
        <f aca="false">(2)^(C9592)</f>
        <v>1.97621870220932</v>
      </c>
    </row>
    <row r="9593" customFormat="false" ht="12.75" hidden="false" customHeight="false" outlineLevel="0" collapsed="false">
      <c r="B9593" s="0" t="s">
        <v>9600</v>
      </c>
      <c r="C9593" s="0" t="n">
        <v>0.237003449497173</v>
      </c>
      <c r="D9593" s="0" t="n">
        <v>10.4018463044842</v>
      </c>
      <c r="E9593" s="0" t="n">
        <v>0.848832589210743</v>
      </c>
      <c r="F9593" s="0" t="n">
        <v>1</v>
      </c>
      <c r="G9593" s="0" t="n">
        <f aca="false">(2)^(C9593)</f>
        <v>1.17854222571366</v>
      </c>
    </row>
    <row r="9594" customFormat="false" ht="12.75" hidden="false" customHeight="false" outlineLevel="0" collapsed="false">
      <c r="B9594" s="0" t="s">
        <v>9601</v>
      </c>
      <c r="C9594" s="0" t="n">
        <v>-1.17774712577051</v>
      </c>
      <c r="D9594" s="0" t="n">
        <v>2.4127936886217</v>
      </c>
      <c r="E9594" s="0" t="n">
        <v>0.547243763191354</v>
      </c>
      <c r="F9594" s="0" t="n">
        <v>1</v>
      </c>
      <c r="G9594" s="0" t="n">
        <f aca="false">(2)^(C9594)</f>
        <v>0.442041239314429</v>
      </c>
    </row>
    <row r="9595" customFormat="false" ht="12.75" hidden="false" customHeight="false" outlineLevel="0" collapsed="false">
      <c r="B9595" s="0" t="s">
        <v>9602</v>
      </c>
      <c r="C9595" s="0" t="n">
        <v>6.13880970518823</v>
      </c>
      <c r="D9595" s="0" t="n">
        <v>2.84319206782406</v>
      </c>
      <c r="E9595" s="0" t="n">
        <v>0.00651967662493369</v>
      </c>
      <c r="F9595" s="0" t="n">
        <v>0.378492068921578</v>
      </c>
      <c r="G9595" s="0" t="n">
        <f aca="false">(2)^(C9595)</f>
        <v>70.4637673314295</v>
      </c>
    </row>
    <row r="9596" customFormat="false" ht="12.75" hidden="false" customHeight="false" outlineLevel="0" collapsed="false">
      <c r="B9596" s="0" t="s">
        <v>9603</v>
      </c>
      <c r="C9596" s="0" t="n">
        <v>-0.297753273619611</v>
      </c>
      <c r="D9596" s="0" t="n">
        <v>3.25943564366981</v>
      </c>
      <c r="E9596" s="0" t="n">
        <v>1</v>
      </c>
      <c r="F9596" s="0" t="n">
        <v>1</v>
      </c>
      <c r="G9596" s="0" t="n">
        <f aca="false">(2)^(C9596)</f>
        <v>0.81351831226285</v>
      </c>
    </row>
    <row r="9597" customFormat="false" ht="12.75" hidden="false" customHeight="false" outlineLevel="0" collapsed="false">
      <c r="B9597" s="0" t="s">
        <v>9604</v>
      </c>
      <c r="C9597" s="0" t="n">
        <v>0.247981709798072</v>
      </c>
      <c r="D9597" s="0" t="n">
        <v>2.90599524568236</v>
      </c>
      <c r="E9597" s="0" t="n">
        <v>0.67059975379556</v>
      </c>
      <c r="F9597" s="0" t="n">
        <v>1</v>
      </c>
      <c r="G9597" s="0" t="n">
        <f aca="false">(2)^(C9597)</f>
        <v>1.18754461052266</v>
      </c>
    </row>
    <row r="9598" customFormat="false" ht="12.75" hidden="false" customHeight="false" outlineLevel="0" collapsed="false">
      <c r="B9598" s="0" t="s">
        <v>9605</v>
      </c>
      <c r="C9598" s="0" t="n">
        <v>-0.0287802871268939</v>
      </c>
      <c r="D9598" s="0" t="n">
        <v>4.87249848274304</v>
      </c>
      <c r="E9598" s="0" t="n">
        <v>0.825663243086652</v>
      </c>
      <c r="F9598" s="0" t="n">
        <v>1</v>
      </c>
      <c r="G9598" s="0" t="n">
        <f aca="false">(2)^(C9598)</f>
        <v>0.980248689339953</v>
      </c>
    </row>
    <row r="9599" customFormat="false" ht="12.75" hidden="false" customHeight="false" outlineLevel="0" collapsed="false">
      <c r="B9599" s="0" t="s">
        <v>9606</v>
      </c>
      <c r="C9599" s="0" t="n">
        <v>0.514038298540715</v>
      </c>
      <c r="D9599" s="0" t="n">
        <v>5.27891511853138</v>
      </c>
      <c r="E9599" s="0" t="n">
        <v>0.361568254331326</v>
      </c>
      <c r="F9599" s="0" t="n">
        <v>1</v>
      </c>
      <c r="G9599" s="0" t="n">
        <f aca="false">(2)^(C9599)</f>
        <v>1.42804188873232</v>
      </c>
    </row>
    <row r="9600" customFormat="false" ht="12.75" hidden="false" customHeight="false" outlineLevel="0" collapsed="false">
      <c r="B9600" s="0" t="s">
        <v>9607</v>
      </c>
      <c r="C9600" s="0" t="n">
        <v>-0.15471869515046</v>
      </c>
      <c r="D9600" s="0" t="n">
        <v>3.59543614326924</v>
      </c>
      <c r="E9600" s="0" t="n">
        <v>0.926531105836246</v>
      </c>
      <c r="F9600" s="0" t="n">
        <v>1</v>
      </c>
      <c r="G9600" s="0" t="n">
        <f aca="false">(2)^(C9600)</f>
        <v>0.898307512894766</v>
      </c>
    </row>
    <row r="9601" customFormat="false" ht="12.75" hidden="false" customHeight="false" outlineLevel="0" collapsed="false">
      <c r="B9601" s="0" t="s">
        <v>9608</v>
      </c>
      <c r="C9601" s="0" t="n">
        <v>-3.84142496790745</v>
      </c>
      <c r="D9601" s="0" t="n">
        <v>1.47785148044202</v>
      </c>
      <c r="E9601" s="0" t="n">
        <v>0.316460226186147</v>
      </c>
      <c r="F9601" s="0" t="n">
        <v>1</v>
      </c>
      <c r="G9601" s="0" t="n">
        <f aca="false">(2)^(C9601)</f>
        <v>0.0697615077771086</v>
      </c>
    </row>
    <row r="9602" customFormat="false" ht="12.75" hidden="false" customHeight="false" outlineLevel="0" collapsed="false">
      <c r="B9602" s="0" t="s">
        <v>9609</v>
      </c>
      <c r="C9602" s="0" t="n">
        <v>0.521069042586287</v>
      </c>
      <c r="D9602" s="0" t="n">
        <v>5.80860276293955</v>
      </c>
      <c r="E9602" s="0" t="n">
        <v>0.406260759084762</v>
      </c>
      <c r="F9602" s="0" t="n">
        <v>1</v>
      </c>
      <c r="G9602" s="0" t="n">
        <f aca="false">(2)^(C9602)</f>
        <v>1.43501820816205</v>
      </c>
    </row>
    <row r="9603" customFormat="false" ht="12.75" hidden="false" customHeight="false" outlineLevel="0" collapsed="false">
      <c r="B9603" s="0" t="s">
        <v>9610</v>
      </c>
      <c r="C9603" s="0" t="n">
        <v>0.710630073322447</v>
      </c>
      <c r="D9603" s="0" t="n">
        <v>6.29788749102346</v>
      </c>
      <c r="E9603" s="0" t="n">
        <v>0.340492114629365</v>
      </c>
      <c r="F9603" s="0" t="n">
        <v>1</v>
      </c>
      <c r="G9603" s="0" t="n">
        <f aca="false">(2)^(C9603)</f>
        <v>1.63651868367606</v>
      </c>
    </row>
    <row r="9604" customFormat="false" ht="12.75" hidden="false" customHeight="false" outlineLevel="0" collapsed="false">
      <c r="B9604" s="0" t="s">
        <v>9611</v>
      </c>
      <c r="C9604" s="0" t="n">
        <v>0.241631749330592</v>
      </c>
      <c r="D9604" s="0" t="n">
        <v>4.92949359535326</v>
      </c>
      <c r="E9604" s="0" t="n">
        <v>0.570840716743201</v>
      </c>
      <c r="F9604" s="0" t="n">
        <v>1</v>
      </c>
      <c r="G9604" s="0" t="n">
        <f aca="false">(2)^(C9604)</f>
        <v>1.18232916994169</v>
      </c>
    </row>
    <row r="9605" customFormat="false" ht="12.75" hidden="false" customHeight="false" outlineLevel="0" collapsed="false">
      <c r="B9605" s="0" t="s">
        <v>9612</v>
      </c>
      <c r="C9605" s="0" t="n">
        <v>-0.305764864217388</v>
      </c>
      <c r="D9605" s="0" t="n">
        <v>4.38799099938785</v>
      </c>
      <c r="E9605" s="0" t="n">
        <v>0.958018569619442</v>
      </c>
      <c r="F9605" s="0" t="n">
        <v>1</v>
      </c>
      <c r="G9605" s="0" t="n">
        <f aca="false">(2)^(C9605)</f>
        <v>0.809013193584631</v>
      </c>
    </row>
    <row r="9606" customFormat="false" ht="12.75" hidden="false" customHeight="false" outlineLevel="0" collapsed="false">
      <c r="B9606" s="0" t="s">
        <v>9613</v>
      </c>
      <c r="C9606" s="0" t="n">
        <v>1.13794336155498</v>
      </c>
      <c r="D9606" s="0" t="n">
        <v>3.39663842094605</v>
      </c>
      <c r="E9606" s="0" t="n">
        <v>0.133162817836989</v>
      </c>
      <c r="F9606" s="0" t="n">
        <v>1</v>
      </c>
      <c r="G9606" s="0" t="n">
        <f aca="false">(2)^(C9606)</f>
        <v>2.20067082138808</v>
      </c>
    </row>
    <row r="9607" customFormat="false" ht="12.75" hidden="false" customHeight="false" outlineLevel="0" collapsed="false">
      <c r="B9607" s="0" t="s">
        <v>9614</v>
      </c>
      <c r="C9607" s="0" t="n">
        <v>-0.0520028563015179</v>
      </c>
      <c r="D9607" s="0" t="n">
        <v>3.01937508647391</v>
      </c>
      <c r="E9607" s="0" t="n">
        <v>0.894739663411268</v>
      </c>
      <c r="F9607" s="0" t="n">
        <v>1</v>
      </c>
      <c r="G9607" s="0" t="n">
        <f aca="false">(2)^(C9607)</f>
        <v>0.964596274838521</v>
      </c>
    </row>
    <row r="9608" customFormat="false" ht="12.75" hidden="false" customHeight="false" outlineLevel="0" collapsed="false">
      <c r="B9608" s="0" t="s">
        <v>9615</v>
      </c>
      <c r="C9608" s="0" t="n">
        <v>3.1417551568472</v>
      </c>
      <c r="D9608" s="0" t="n">
        <v>2.21057003288279</v>
      </c>
      <c r="E9608" s="0" t="n">
        <v>0.0909761329605922</v>
      </c>
      <c r="F9608" s="0" t="n">
        <v>1</v>
      </c>
      <c r="G9608" s="0" t="n">
        <f aca="false">(2)^(C9608)</f>
        <v>8.82597191686844</v>
      </c>
    </row>
    <row r="9609" customFormat="false" ht="12.75" hidden="false" customHeight="false" outlineLevel="0" collapsed="false">
      <c r="B9609" s="0" t="s">
        <v>9616</v>
      </c>
      <c r="C9609" s="0" t="n">
        <v>0.471770233695618</v>
      </c>
      <c r="D9609" s="0" t="n">
        <v>6.24800362607449</v>
      </c>
      <c r="E9609" s="0" t="n">
        <v>0.490072805552957</v>
      </c>
      <c r="F9609" s="0" t="n">
        <v>1</v>
      </c>
      <c r="G9609" s="0" t="n">
        <f aca="false">(2)^(C9609)</f>
        <v>1.38681008558057</v>
      </c>
    </row>
    <row r="9610" customFormat="false" ht="12.75" hidden="false" customHeight="false" outlineLevel="0" collapsed="false">
      <c r="B9610" s="0" t="s">
        <v>9617</v>
      </c>
      <c r="C9610" s="0" t="n">
        <v>-1.3039947546998</v>
      </c>
      <c r="D9610" s="0" t="n">
        <v>2.72828457315845</v>
      </c>
      <c r="E9610" s="0" t="n">
        <v>0.402271886175324</v>
      </c>
      <c r="F9610" s="0" t="n">
        <v>1</v>
      </c>
      <c r="G9610" s="0" t="n">
        <f aca="false">(2)^(C9610)</f>
        <v>0.405003209309858</v>
      </c>
    </row>
    <row r="9611" customFormat="false" ht="12.75" hidden="false" customHeight="false" outlineLevel="0" collapsed="false">
      <c r="B9611" s="0" t="s">
        <v>9618</v>
      </c>
      <c r="C9611" s="0" t="n">
        <v>1.04660507080091</v>
      </c>
      <c r="D9611" s="0" t="n">
        <v>3.76791830776626</v>
      </c>
      <c r="E9611" s="0" t="n">
        <v>0.151968460253041</v>
      </c>
      <c r="F9611" s="0" t="n">
        <v>1</v>
      </c>
      <c r="G9611" s="0" t="n">
        <f aca="false">(2)^(C9611)</f>
        <v>2.06566323492281</v>
      </c>
    </row>
    <row r="9612" customFormat="false" ht="12.75" hidden="false" customHeight="false" outlineLevel="0" collapsed="false">
      <c r="B9612" s="0" t="s">
        <v>9619</v>
      </c>
      <c r="C9612" s="0" t="n">
        <v>-2.67729609610179</v>
      </c>
      <c r="D9612" s="0" t="n">
        <v>3.06929504015905</v>
      </c>
      <c r="E9612" s="0" t="n">
        <v>0.0160893517013395</v>
      </c>
      <c r="F9612" s="0" t="n">
        <v>0.699639270520557</v>
      </c>
      <c r="G9612" s="0" t="n">
        <f aca="false">(2)^(C9612)</f>
        <v>0.156334046006544</v>
      </c>
    </row>
    <row r="9613" customFormat="false" ht="12.75" hidden="false" customHeight="false" outlineLevel="0" collapsed="false">
      <c r="B9613" s="0" t="s">
        <v>9620</v>
      </c>
      <c r="C9613" s="0" t="n">
        <v>0.813735473721205</v>
      </c>
      <c r="D9613" s="0" t="n">
        <v>2.75685640160591</v>
      </c>
      <c r="E9613" s="0" t="n">
        <v>0.333593398299962</v>
      </c>
      <c r="F9613" s="0" t="n">
        <v>1</v>
      </c>
      <c r="G9613" s="0" t="n">
        <f aca="false">(2)^(C9613)</f>
        <v>1.75775679764429</v>
      </c>
    </row>
    <row r="9614" customFormat="false" ht="12.75" hidden="false" customHeight="false" outlineLevel="0" collapsed="false">
      <c r="B9614" s="0" t="s">
        <v>9621</v>
      </c>
      <c r="C9614" s="0" t="n">
        <v>2.5702689613113</v>
      </c>
      <c r="D9614" s="0" t="n">
        <v>1.28052258378219</v>
      </c>
      <c r="E9614" s="0" t="n">
        <v>0.999999999999998</v>
      </c>
      <c r="F9614" s="0" t="n">
        <v>1</v>
      </c>
      <c r="G9614" s="0" t="n">
        <f aca="false">(2)^(C9614)</f>
        <v>5.93920142329368</v>
      </c>
    </row>
    <row r="9615" customFormat="false" ht="12.75" hidden="false" customHeight="false" outlineLevel="0" collapsed="false">
      <c r="B9615" s="0" t="s">
        <v>9622</v>
      </c>
      <c r="C9615" s="0" t="n">
        <v>0.849550390498903</v>
      </c>
      <c r="D9615" s="0" t="n">
        <v>8.13020302361764</v>
      </c>
      <c r="E9615" s="0" t="n">
        <v>0.41939756677157</v>
      </c>
      <c r="F9615" s="0" t="n">
        <v>1</v>
      </c>
      <c r="G9615" s="0" t="n">
        <f aca="false">(2)^(C9615)</f>
        <v>1.80193927133797</v>
      </c>
    </row>
    <row r="9616" customFormat="false" ht="12.75" hidden="false" customHeight="false" outlineLevel="0" collapsed="false">
      <c r="B9616" s="0" t="s">
        <v>9623</v>
      </c>
      <c r="C9616" s="0" t="n">
        <v>0.597180225277405</v>
      </c>
      <c r="D9616" s="0" t="n">
        <v>7.33659025187792</v>
      </c>
      <c r="E9616" s="0" t="n">
        <v>0.506245824775613</v>
      </c>
      <c r="F9616" s="0" t="n">
        <v>1</v>
      </c>
      <c r="G9616" s="0" t="n">
        <f aca="false">(2)^(C9616)</f>
        <v>1.51275696307855</v>
      </c>
    </row>
    <row r="9617" customFormat="false" ht="12.75" hidden="false" customHeight="false" outlineLevel="0" collapsed="false">
      <c r="B9617" s="0" t="s">
        <v>9624</v>
      </c>
      <c r="C9617" s="0" t="n">
        <v>0.49645481426557</v>
      </c>
      <c r="D9617" s="0" t="n">
        <v>6.97871085867922</v>
      </c>
      <c r="E9617" s="0" t="n">
        <v>0.543846334508398</v>
      </c>
      <c r="F9617" s="0" t="n">
        <v>1</v>
      </c>
      <c r="G9617" s="0" t="n">
        <f aca="false">(2)^(C9617)</f>
        <v>1.41074263155417</v>
      </c>
    </row>
    <row r="9618" customFormat="false" ht="12.75" hidden="false" customHeight="false" outlineLevel="0" collapsed="false">
      <c r="B9618" s="0" t="s">
        <v>9625</v>
      </c>
      <c r="C9618" s="0" t="n">
        <v>0.516851153039443</v>
      </c>
      <c r="D9618" s="0" t="n">
        <v>2.06262863083629</v>
      </c>
      <c r="E9618" s="0" t="n">
        <v>0.794197298293985</v>
      </c>
      <c r="F9618" s="0" t="n">
        <v>1</v>
      </c>
      <c r="G9618" s="0" t="n">
        <f aca="false">(2)^(C9618)</f>
        <v>1.43082888971141</v>
      </c>
    </row>
    <row r="9619" customFormat="false" ht="12.75" hidden="false" customHeight="false" outlineLevel="0" collapsed="false">
      <c r="B9619" s="0" t="s">
        <v>9626</v>
      </c>
      <c r="C9619" s="0" t="n">
        <v>0.159055236535001</v>
      </c>
      <c r="D9619" s="0" t="n">
        <v>4.63879603965884</v>
      </c>
      <c r="E9619" s="0" t="n">
        <v>0.625364898813538</v>
      </c>
      <c r="F9619" s="0" t="n">
        <v>1</v>
      </c>
      <c r="G9619" s="0" t="n">
        <f aca="false">(2)^(C9619)</f>
        <v>1.11655571078686</v>
      </c>
    </row>
    <row r="9620" customFormat="false" ht="12.75" hidden="false" customHeight="false" outlineLevel="0" collapsed="false">
      <c r="B9620" s="0" t="s">
        <v>9627</v>
      </c>
      <c r="C9620" s="0" t="n">
        <v>-2.03160909240599</v>
      </c>
      <c r="D9620" s="0" t="n">
        <v>1.16353233880232</v>
      </c>
      <c r="E9620" s="0" t="n">
        <v>0.999999999999998</v>
      </c>
      <c r="F9620" s="0" t="n">
        <v>1</v>
      </c>
      <c r="G9620" s="0" t="n">
        <f aca="false">(2)^(C9620)</f>
        <v>0.244582130501574</v>
      </c>
    </row>
    <row r="9621" customFormat="false" ht="12.75" hidden="false" customHeight="false" outlineLevel="0" collapsed="false">
      <c r="B9621" s="0" t="s">
        <v>9628</v>
      </c>
      <c r="C9621" s="0" t="n">
        <v>-3.04378650401876</v>
      </c>
      <c r="D9621" s="0" t="n">
        <v>1.93529776211477</v>
      </c>
      <c r="E9621" s="0" t="n">
        <v>0.233594798933888</v>
      </c>
      <c r="F9621" s="0" t="n">
        <v>1</v>
      </c>
      <c r="G9621" s="0" t="n">
        <f aca="false">(2)^(C9621)</f>
        <v>0.121263182492459</v>
      </c>
    </row>
    <row r="9622" customFormat="false" ht="12.75" hidden="false" customHeight="false" outlineLevel="0" collapsed="false">
      <c r="B9622" s="0" t="s">
        <v>9629</v>
      </c>
      <c r="C9622" s="0" t="n">
        <v>0.113427815093901</v>
      </c>
      <c r="D9622" s="0" t="n">
        <v>5.67183966429156</v>
      </c>
      <c r="E9622" s="0" t="n">
        <v>0.728971562552845</v>
      </c>
      <c r="F9622" s="0" t="n">
        <v>1</v>
      </c>
      <c r="G9622" s="0" t="n">
        <f aca="false">(2)^(C9622)</f>
        <v>1.08179551029507</v>
      </c>
    </row>
    <row r="9623" customFormat="false" ht="12.75" hidden="false" customHeight="false" outlineLevel="0" collapsed="false">
      <c r="B9623" s="0" t="s">
        <v>9630</v>
      </c>
      <c r="C9623" s="0" t="n">
        <v>0.558192373542495</v>
      </c>
      <c r="D9623" s="0" t="n">
        <v>7.20055167131227</v>
      </c>
      <c r="E9623" s="0" t="n">
        <v>0.520402039101103</v>
      </c>
      <c r="F9623" s="0" t="n">
        <v>1</v>
      </c>
      <c r="G9623" s="0" t="n">
        <f aca="false">(2)^(C9623)</f>
        <v>1.47242318666657</v>
      </c>
    </row>
    <row r="9624" customFormat="false" ht="12.75" hidden="false" customHeight="false" outlineLevel="0" collapsed="false">
      <c r="B9624" s="0" t="s">
        <v>9631</v>
      </c>
      <c r="C9624" s="0" t="n">
        <v>0.958174794131556</v>
      </c>
      <c r="D9624" s="0" t="n">
        <v>3.92428633142761</v>
      </c>
      <c r="E9624" s="0" t="n">
        <v>0.151473849267788</v>
      </c>
      <c r="F9624" s="0" t="n">
        <v>1</v>
      </c>
      <c r="G9624" s="0" t="n">
        <f aca="false">(2)^(C9624)</f>
        <v>1.94285036880454</v>
      </c>
    </row>
    <row r="9625" customFormat="false" ht="12.75" hidden="false" customHeight="false" outlineLevel="0" collapsed="false">
      <c r="B9625" s="0" t="s">
        <v>9632</v>
      </c>
      <c r="C9625" s="0" t="n">
        <v>1.1017622726265</v>
      </c>
      <c r="D9625" s="0" t="n">
        <v>7.44446334328006</v>
      </c>
      <c r="E9625" s="0" t="n">
        <v>0.251605576914023</v>
      </c>
      <c r="F9625" s="0" t="n">
        <v>1</v>
      </c>
      <c r="G9625" s="0" t="n">
        <f aca="false">(2)^(C9625)</f>
        <v>2.14616689814102</v>
      </c>
    </row>
    <row r="9626" customFormat="false" ht="12.75" hidden="false" customHeight="false" outlineLevel="0" collapsed="false">
      <c r="B9626" s="0" t="s">
        <v>9633</v>
      </c>
      <c r="C9626" s="0" t="n">
        <v>-1.44974997403029</v>
      </c>
      <c r="D9626" s="0" t="n">
        <v>2.5292693613759</v>
      </c>
      <c r="E9626" s="0" t="n">
        <v>0.361209778039791</v>
      </c>
      <c r="F9626" s="0" t="n">
        <v>1</v>
      </c>
      <c r="G9626" s="0" t="n">
        <f aca="false">(2)^(C9626)</f>
        <v>0.366084862751574</v>
      </c>
    </row>
    <row r="9627" customFormat="false" ht="12.75" hidden="false" customHeight="false" outlineLevel="0" collapsed="false">
      <c r="B9627" s="0" t="s">
        <v>9634</v>
      </c>
      <c r="C9627" s="0" t="n">
        <v>-0.355782930270674</v>
      </c>
      <c r="D9627" s="0" t="n">
        <v>4.08350719305178</v>
      </c>
      <c r="E9627" s="0" t="n">
        <v>0.94710497879504</v>
      </c>
      <c r="F9627" s="0" t="n">
        <v>1</v>
      </c>
      <c r="G9627" s="0" t="n">
        <f aca="false">(2)^(C9627)</f>
        <v>0.781445448602658</v>
      </c>
    </row>
    <row r="9628" customFormat="false" ht="12.75" hidden="false" customHeight="false" outlineLevel="0" collapsed="false">
      <c r="B9628" s="0" t="s">
        <v>9635</v>
      </c>
      <c r="C9628" s="0" t="n">
        <v>0.710554025074715</v>
      </c>
      <c r="D9628" s="0" t="n">
        <v>2.55003979627167</v>
      </c>
      <c r="E9628" s="0" t="n">
        <v>0.441671149514434</v>
      </c>
      <c r="F9628" s="0" t="n">
        <v>1</v>
      </c>
      <c r="G9628" s="0" t="n">
        <f aca="false">(2)^(C9628)</f>
        <v>1.63643242074825</v>
      </c>
    </row>
    <row r="9629" customFormat="false" ht="12.75" hidden="false" customHeight="false" outlineLevel="0" collapsed="false">
      <c r="B9629" s="0" t="s">
        <v>9636</v>
      </c>
      <c r="C9629" s="0" t="n">
        <v>0.626060192892248</v>
      </c>
      <c r="D9629" s="0" t="n">
        <v>6.22122014230655</v>
      </c>
      <c r="E9629" s="0" t="n">
        <v>0.384974076471774</v>
      </c>
      <c r="F9629" s="0" t="n">
        <v>1</v>
      </c>
      <c r="G9629" s="0" t="n">
        <f aca="false">(2)^(C9629)</f>
        <v>1.54334456596108</v>
      </c>
    </row>
    <row r="9630" customFormat="false" ht="12.75" hidden="false" customHeight="false" outlineLevel="0" collapsed="false">
      <c r="B9630" s="0" t="s">
        <v>9637</v>
      </c>
      <c r="C9630" s="0" t="n">
        <v>0.0204951656275042</v>
      </c>
      <c r="D9630" s="0" t="n">
        <v>6.62736136132073</v>
      </c>
      <c r="E9630" s="0" t="n">
        <v>0.89851601002138</v>
      </c>
      <c r="F9630" s="0" t="n">
        <v>1</v>
      </c>
      <c r="G9630" s="0" t="n">
        <f aca="false">(2)^(C9630)</f>
        <v>1.01430755338837</v>
      </c>
    </row>
    <row r="9631" customFormat="false" ht="12.75" hidden="false" customHeight="false" outlineLevel="0" collapsed="false">
      <c r="B9631" s="0" t="s">
        <v>9638</v>
      </c>
      <c r="C9631" s="0" t="n">
        <v>0.749752917505533</v>
      </c>
      <c r="D9631" s="0" t="n">
        <v>5.6884817542664</v>
      </c>
      <c r="E9631" s="0" t="n">
        <v>0.253740048708071</v>
      </c>
      <c r="F9631" s="0" t="n">
        <v>1</v>
      </c>
      <c r="G9631" s="0" t="n">
        <f aca="false">(2)^(C9631)</f>
        <v>1.68150482370473</v>
      </c>
    </row>
    <row r="9632" customFormat="false" ht="12.75" hidden="false" customHeight="false" outlineLevel="0" collapsed="false">
      <c r="B9632" s="0" t="s">
        <v>9639</v>
      </c>
      <c r="C9632" s="0" t="n">
        <v>0.0347616131378439</v>
      </c>
      <c r="D9632" s="0" t="n">
        <v>6.63261348932683</v>
      </c>
      <c r="E9632" s="0" t="n">
        <v>0.885747546019737</v>
      </c>
      <c r="F9632" s="0" t="n">
        <v>1</v>
      </c>
      <c r="G9632" s="0" t="n">
        <f aca="false">(2)^(C9632)</f>
        <v>1.02438754213733</v>
      </c>
    </row>
    <row r="9633" customFormat="false" ht="12.75" hidden="false" customHeight="false" outlineLevel="0" collapsed="false">
      <c r="B9633" s="0" t="s">
        <v>9640</v>
      </c>
      <c r="C9633" s="0" t="n">
        <v>-2.44858423846772</v>
      </c>
      <c r="D9633" s="0" t="n">
        <v>2.05771133997495</v>
      </c>
      <c r="E9633" s="0" t="n">
        <v>0.168023433235601</v>
      </c>
      <c r="F9633" s="0" t="n">
        <v>1</v>
      </c>
      <c r="G9633" s="0" t="n">
        <f aca="false">(2)^(C9633)</f>
        <v>0.183190394248633</v>
      </c>
    </row>
    <row r="9634" customFormat="false" ht="12.75" hidden="false" customHeight="false" outlineLevel="0" collapsed="false">
      <c r="B9634" s="0" t="s">
        <v>9641</v>
      </c>
      <c r="C9634" s="0" t="n">
        <v>-0.20093878305915</v>
      </c>
      <c r="D9634" s="0" t="n">
        <v>4.21627040661511</v>
      </c>
      <c r="E9634" s="0" t="n">
        <v>0.999999999999999</v>
      </c>
      <c r="F9634" s="0" t="n">
        <v>1</v>
      </c>
      <c r="G9634" s="0" t="n">
        <f aca="false">(2)^(C9634)</f>
        <v>0.869984267402344</v>
      </c>
    </row>
    <row r="9635" customFormat="false" ht="12.75" hidden="false" customHeight="false" outlineLevel="0" collapsed="false">
      <c r="B9635" s="0" t="s">
        <v>9642</v>
      </c>
      <c r="C9635" s="0" t="n">
        <v>-0.653828761849044</v>
      </c>
      <c r="D9635" s="0" t="n">
        <v>3.5077767971096</v>
      </c>
      <c r="E9635" s="0" t="n">
        <v>0.772450794739392</v>
      </c>
      <c r="F9635" s="0" t="n">
        <v>1</v>
      </c>
      <c r="G9635" s="0" t="n">
        <f aca="false">(2)^(C9635)</f>
        <v>0.635591280565263</v>
      </c>
    </row>
    <row r="9636" customFormat="false" ht="12.75" hidden="false" customHeight="false" outlineLevel="0" collapsed="false">
      <c r="B9636" s="0" t="s">
        <v>9643</v>
      </c>
      <c r="C9636" s="0" t="n">
        <v>-0.388552295154747</v>
      </c>
      <c r="D9636" s="0" t="n">
        <v>3.88129132920027</v>
      </c>
      <c r="E9636" s="0" t="n">
        <v>0.939582846610489</v>
      </c>
      <c r="F9636" s="0" t="n">
        <v>1</v>
      </c>
      <c r="G9636" s="0" t="n">
        <f aca="false">(2)^(C9636)</f>
        <v>0.763895768424501</v>
      </c>
    </row>
    <row r="9637" customFormat="false" ht="12.75" hidden="false" customHeight="false" outlineLevel="0" collapsed="false">
      <c r="B9637" s="0" t="s">
        <v>9644</v>
      </c>
      <c r="C9637" s="0" t="n">
        <v>0.366787282945025</v>
      </c>
      <c r="D9637" s="0" t="n">
        <v>3.24937149835264</v>
      </c>
      <c r="E9637" s="0" t="n">
        <v>0.488700512625958</v>
      </c>
      <c r="F9637" s="0" t="n">
        <v>1</v>
      </c>
      <c r="G9637" s="0" t="n">
        <f aca="false">(2)^(C9637)</f>
        <v>1.28947811053557</v>
      </c>
    </row>
    <row r="9638" customFormat="false" ht="12.75" hidden="false" customHeight="false" outlineLevel="0" collapsed="false">
      <c r="B9638" s="0" t="s">
        <v>9645</v>
      </c>
      <c r="C9638" s="0" t="n">
        <v>0.849891340160404</v>
      </c>
      <c r="D9638" s="0" t="n">
        <v>6.88161011498129</v>
      </c>
      <c r="E9638" s="0" t="n">
        <v>0.320204671438325</v>
      </c>
      <c r="F9638" s="0" t="n">
        <v>1</v>
      </c>
      <c r="G9638" s="0" t="n">
        <f aca="false">(2)^(C9638)</f>
        <v>1.80236517090059</v>
      </c>
    </row>
    <row r="9639" customFormat="false" ht="12.75" hidden="false" customHeight="false" outlineLevel="0" collapsed="false">
      <c r="B9639" s="0" t="s">
        <v>9646</v>
      </c>
      <c r="C9639" s="0" t="n">
        <v>0.452683563706797</v>
      </c>
      <c r="D9639" s="0" t="n">
        <v>4.66679934630042</v>
      </c>
      <c r="E9639" s="0" t="n">
        <v>0.387303520938221</v>
      </c>
      <c r="F9639" s="0" t="n">
        <v>1</v>
      </c>
      <c r="G9639" s="0" t="n">
        <f aca="false">(2)^(C9639)</f>
        <v>1.36858359925152</v>
      </c>
    </row>
    <row r="9640" customFormat="false" ht="12.75" hidden="false" customHeight="false" outlineLevel="0" collapsed="false">
      <c r="B9640" s="0" t="s">
        <v>9647</v>
      </c>
      <c r="C9640" s="0" t="n">
        <v>0.697331791655711</v>
      </c>
      <c r="D9640" s="0" t="n">
        <v>7.46754067213559</v>
      </c>
      <c r="E9640" s="0" t="n">
        <v>0.456739014424574</v>
      </c>
      <c r="F9640" s="0" t="n">
        <v>1</v>
      </c>
      <c r="G9640" s="0" t="n">
        <f aca="false">(2)^(C9640)</f>
        <v>1.62150311090868</v>
      </c>
    </row>
    <row r="9641" customFormat="false" ht="12.75" hidden="false" customHeight="false" outlineLevel="0" collapsed="false">
      <c r="B9641" s="0" t="s">
        <v>9648</v>
      </c>
      <c r="C9641" s="0" t="n">
        <v>-0.488740908267304</v>
      </c>
      <c r="D9641" s="0" t="n">
        <v>4.92407378008643</v>
      </c>
      <c r="E9641" s="0" t="n">
        <v>0.777622741290397</v>
      </c>
      <c r="F9641" s="0" t="n">
        <v>1</v>
      </c>
      <c r="G9641" s="0" t="n">
        <f aca="false">(2)^(C9641)</f>
        <v>0.712646778894351</v>
      </c>
    </row>
    <row r="9642" customFormat="false" ht="12.75" hidden="false" customHeight="false" outlineLevel="0" collapsed="false">
      <c r="B9642" s="0" t="s">
        <v>9649</v>
      </c>
      <c r="C9642" s="0" t="n">
        <v>-0.115652275536979</v>
      </c>
      <c r="D9642" s="0" t="n">
        <v>5.00088918993742</v>
      </c>
      <c r="E9642" s="0" t="n">
        <v>0.921269207825985</v>
      </c>
      <c r="F9642" s="0" t="n">
        <v>1</v>
      </c>
      <c r="G9642" s="0" t="n">
        <f aca="false">(2)^(C9642)</f>
        <v>0.92296492275809</v>
      </c>
    </row>
    <row r="9643" customFormat="false" ht="12.75" hidden="false" customHeight="false" outlineLevel="0" collapsed="false">
      <c r="B9643" s="0" t="s">
        <v>9650</v>
      </c>
      <c r="C9643" s="0" t="n">
        <v>0.845121607480662</v>
      </c>
      <c r="D9643" s="0" t="n">
        <v>7.26555514275944</v>
      </c>
      <c r="E9643" s="0" t="n">
        <v>0.35577532132701</v>
      </c>
      <c r="F9643" s="0" t="n">
        <v>1</v>
      </c>
      <c r="G9643" s="0" t="n">
        <f aca="false">(2)^(C9643)</f>
        <v>1.79641616268602</v>
      </c>
    </row>
    <row r="9644" customFormat="false" ht="12.75" hidden="false" customHeight="false" outlineLevel="0" collapsed="false">
      <c r="B9644" s="0" t="s">
        <v>9651</v>
      </c>
      <c r="C9644" s="0" t="n">
        <v>2.63367615552511</v>
      </c>
      <c r="D9644" s="0" t="n">
        <v>1.30192298517699</v>
      </c>
      <c r="E9644" s="0" t="n">
        <v>0.544306817457438</v>
      </c>
      <c r="F9644" s="0" t="n">
        <v>1</v>
      </c>
      <c r="G9644" s="0" t="n">
        <f aca="false">(2)^(C9644)</f>
        <v>6.2060535932863</v>
      </c>
    </row>
    <row r="9645" customFormat="false" ht="12.75" hidden="false" customHeight="false" outlineLevel="0" collapsed="false">
      <c r="B9645" s="0" t="s">
        <v>9652</v>
      </c>
      <c r="C9645" s="0" t="n">
        <v>1.07181173941335</v>
      </c>
      <c r="D9645" s="0" t="n">
        <v>4.62441188257335</v>
      </c>
      <c r="E9645" s="0" t="n">
        <v>0.107080534385708</v>
      </c>
      <c r="F9645" s="0" t="n">
        <v>1</v>
      </c>
      <c r="G9645" s="0" t="n">
        <f aca="false">(2)^(C9645)</f>
        <v>2.10207149614388</v>
      </c>
    </row>
    <row r="9646" customFormat="false" ht="12.75" hidden="false" customHeight="false" outlineLevel="0" collapsed="false">
      <c r="B9646" s="0" t="s">
        <v>9653</v>
      </c>
      <c r="C9646" s="0" t="n">
        <v>-0.203445454065498</v>
      </c>
      <c r="D9646" s="0" t="n">
        <v>4.2900375674058</v>
      </c>
      <c r="E9646" s="0" t="n">
        <v>0.954441613916392</v>
      </c>
      <c r="F9646" s="0" t="n">
        <v>1</v>
      </c>
      <c r="G9646" s="0" t="n">
        <f aca="false">(2)^(C9646)</f>
        <v>0.868473989177315</v>
      </c>
    </row>
    <row r="9647" customFormat="false" ht="12.75" hidden="false" customHeight="false" outlineLevel="0" collapsed="false">
      <c r="B9647" s="0" t="s">
        <v>9654</v>
      </c>
      <c r="C9647" s="0" t="n">
        <v>0.440378910989652</v>
      </c>
      <c r="D9647" s="0" t="n">
        <v>6.93183469409503</v>
      </c>
      <c r="E9647" s="0" t="n">
        <v>0.581580512883627</v>
      </c>
      <c r="F9647" s="0" t="n">
        <v>1</v>
      </c>
      <c r="G9647" s="0" t="n">
        <f aca="false">(2)^(C9647)</f>
        <v>1.35696067427262</v>
      </c>
    </row>
    <row r="9648" customFormat="false" ht="12.75" hidden="false" customHeight="false" outlineLevel="0" collapsed="false">
      <c r="B9648" s="0" t="s">
        <v>9655</v>
      </c>
      <c r="C9648" s="0" t="n">
        <v>-4.09299266889312</v>
      </c>
      <c r="D9648" s="0" t="n">
        <v>1.56128035822227</v>
      </c>
      <c r="E9648" s="0" t="n">
        <v>0.193305338136039</v>
      </c>
      <c r="F9648" s="0" t="n">
        <v>1</v>
      </c>
      <c r="G9648" s="0" t="n">
        <f aca="false">(2)^(C9648)</f>
        <v>0.0585984912981596</v>
      </c>
    </row>
    <row r="9649" customFormat="false" ht="12.75" hidden="false" customHeight="false" outlineLevel="0" collapsed="false">
      <c r="B9649" s="0" t="s">
        <v>9656</v>
      </c>
      <c r="C9649" s="0" t="n">
        <v>0.688009234772746</v>
      </c>
      <c r="D9649" s="0" t="n">
        <v>7.51500950576724</v>
      </c>
      <c r="E9649" s="0" t="n">
        <v>0.466759853290468</v>
      </c>
      <c r="F9649" s="0" t="n">
        <v>1</v>
      </c>
      <c r="G9649" s="0" t="n">
        <f aca="false">(2)^(C9649)</f>
        <v>1.61105889454381</v>
      </c>
    </row>
    <row r="9650" customFormat="false" ht="12.75" hidden="false" customHeight="false" outlineLevel="0" collapsed="false">
      <c r="B9650" s="0" t="s">
        <v>9657</v>
      </c>
      <c r="C9650" s="0" t="n">
        <v>-0.13501146795111</v>
      </c>
      <c r="D9650" s="0" t="n">
        <v>4.23622650815547</v>
      </c>
      <c r="E9650" s="0" t="n">
        <v>0.904980166238241</v>
      </c>
      <c r="F9650" s="0" t="n">
        <v>1</v>
      </c>
      <c r="G9650" s="0" t="n">
        <f aca="false">(2)^(C9650)</f>
        <v>0.910662594726296</v>
      </c>
    </row>
    <row r="9651" customFormat="false" ht="12.75" hidden="false" customHeight="false" outlineLevel="0" collapsed="false">
      <c r="B9651" s="0" t="s">
        <v>9658</v>
      </c>
      <c r="C9651" s="0" t="n">
        <v>1.7899502473603</v>
      </c>
      <c r="D9651" s="0" t="n">
        <v>1.16709814375321</v>
      </c>
      <c r="E9651" s="0" t="n">
        <v>0.999999999999998</v>
      </c>
      <c r="F9651" s="0" t="n">
        <v>1</v>
      </c>
      <c r="G9651" s="0" t="n">
        <f aca="false">(2)^(C9651)</f>
        <v>3.45802966990308</v>
      </c>
    </row>
    <row r="9652" customFormat="false" ht="12.75" hidden="false" customHeight="false" outlineLevel="0" collapsed="false">
      <c r="B9652" s="0" t="s">
        <v>9659</v>
      </c>
      <c r="C9652" s="0" t="n">
        <v>0.438281396862861</v>
      </c>
      <c r="D9652" s="0" t="n">
        <v>9.54308339057937</v>
      </c>
      <c r="E9652" s="0" t="n">
        <v>0.71557904406485</v>
      </c>
      <c r="F9652" s="0" t="n">
        <v>1</v>
      </c>
      <c r="G9652" s="0" t="n">
        <f aca="false">(2)^(C9652)</f>
        <v>1.35498924160789</v>
      </c>
    </row>
    <row r="9653" customFormat="false" ht="12.75" hidden="false" customHeight="false" outlineLevel="0" collapsed="false">
      <c r="B9653" s="0" t="s">
        <v>9660</v>
      </c>
      <c r="C9653" s="0" t="n">
        <v>-0.195130791611164</v>
      </c>
      <c r="D9653" s="0" t="n">
        <v>4.26893852946661</v>
      </c>
      <c r="E9653" s="0" t="n">
        <v>0.999999999999999</v>
      </c>
      <c r="F9653" s="0" t="n">
        <v>1</v>
      </c>
      <c r="G9653" s="0" t="n">
        <f aca="false">(2)^(C9653)</f>
        <v>0.87349370327768</v>
      </c>
    </row>
    <row r="9654" customFormat="false" ht="12.75" hidden="false" customHeight="false" outlineLevel="0" collapsed="false">
      <c r="B9654" s="0" t="s">
        <v>9661</v>
      </c>
      <c r="C9654" s="0" t="n">
        <v>1.159405840059</v>
      </c>
      <c r="D9654" s="0" t="n">
        <v>5.95443471431117</v>
      </c>
      <c r="E9654" s="0" t="n">
        <v>0.125040172096048</v>
      </c>
      <c r="F9654" s="0" t="n">
        <v>1</v>
      </c>
      <c r="G9654" s="0" t="n">
        <f aca="false">(2)^(C9654)</f>
        <v>2.23365417791097</v>
      </c>
    </row>
    <row r="9655" customFormat="false" ht="12.75" hidden="false" customHeight="false" outlineLevel="0" collapsed="false">
      <c r="B9655" s="0" t="s">
        <v>9662</v>
      </c>
      <c r="C9655" s="0" t="n">
        <v>5.46785151352059</v>
      </c>
      <c r="D9655" s="0" t="n">
        <v>2.39352080809502</v>
      </c>
      <c r="E9655" s="0" t="n">
        <v>0.0125780317834431</v>
      </c>
      <c r="F9655" s="0" t="n">
        <v>0.599187755661267</v>
      </c>
      <c r="G9655" s="0" t="n">
        <f aca="false">(2)^(C9655)</f>
        <v>44.2575447753323</v>
      </c>
    </row>
    <row r="9656" customFormat="false" ht="12.75" hidden="false" customHeight="false" outlineLevel="0" collapsed="false">
      <c r="B9656" s="0" t="s">
        <v>9663</v>
      </c>
      <c r="C9656" s="0" t="n">
        <v>0.815887590025732</v>
      </c>
      <c r="D9656" s="0" t="n">
        <v>3.60044461929433</v>
      </c>
      <c r="E9656" s="0" t="n">
        <v>0.270049918023526</v>
      </c>
      <c r="F9656" s="0" t="n">
        <v>1</v>
      </c>
      <c r="G9656" s="0" t="n">
        <f aca="false">(2)^(C9656)</f>
        <v>1.76038085879143</v>
      </c>
    </row>
    <row r="9657" customFormat="false" ht="12.75" hidden="false" customHeight="false" outlineLevel="0" collapsed="false">
      <c r="B9657" s="0" t="s">
        <v>9664</v>
      </c>
      <c r="C9657" s="0" t="n">
        <v>0.356827346020833</v>
      </c>
      <c r="D9657" s="0" t="n">
        <v>5.32701337887063</v>
      </c>
      <c r="E9657" s="0" t="n">
        <v>0.488408409830921</v>
      </c>
      <c r="F9657" s="0" t="n">
        <v>1</v>
      </c>
      <c r="G9657" s="0" t="n">
        <f aca="false">(2)^(C9657)</f>
        <v>1.28060659605266</v>
      </c>
    </row>
    <row r="9658" customFormat="false" ht="12.75" hidden="false" customHeight="false" outlineLevel="0" collapsed="false">
      <c r="B9658" s="0" t="s">
        <v>9665</v>
      </c>
      <c r="C9658" s="0" t="n">
        <v>0.777708967549409</v>
      </c>
      <c r="D9658" s="0" t="n">
        <v>5.30248883711499</v>
      </c>
      <c r="E9658" s="0" t="n">
        <v>0.219066785316949</v>
      </c>
      <c r="F9658" s="0" t="n">
        <v>1</v>
      </c>
      <c r="G9658" s="0" t="n">
        <f aca="false">(2)^(C9658)</f>
        <v>1.71440619409695</v>
      </c>
    </row>
    <row r="9659" customFormat="false" ht="12.75" hidden="false" customHeight="false" outlineLevel="0" collapsed="false">
      <c r="B9659" s="0" t="s">
        <v>9666</v>
      </c>
      <c r="C9659" s="0" t="n">
        <v>2.25594866751875</v>
      </c>
      <c r="D9659" s="0" t="n">
        <v>2.79182766857334</v>
      </c>
      <c r="E9659" s="0" t="n">
        <v>0.0369350529209732</v>
      </c>
      <c r="F9659" s="0" t="n">
        <v>1</v>
      </c>
      <c r="G9659" s="0" t="n">
        <f aca="false">(2)^(C9659)</f>
        <v>4.77648279340938</v>
      </c>
    </row>
    <row r="9660" customFormat="false" ht="12.75" hidden="false" customHeight="false" outlineLevel="0" collapsed="false">
      <c r="B9660" s="0" t="s">
        <v>9667</v>
      </c>
      <c r="C9660" s="0" t="n">
        <v>-0.113709606648338</v>
      </c>
      <c r="D9660" s="0" t="n">
        <v>5.84613330920501</v>
      </c>
      <c r="E9660" s="0" t="n">
        <v>0.973660673291363</v>
      </c>
      <c r="F9660" s="0" t="n">
        <v>1</v>
      </c>
      <c r="G9660" s="0" t="n">
        <f aca="false">(2)^(C9660)</f>
        <v>0.924208583357985</v>
      </c>
    </row>
    <row r="9661" customFormat="false" ht="12.75" hidden="false" customHeight="false" outlineLevel="0" collapsed="false">
      <c r="B9661" s="0" t="s">
        <v>9668</v>
      </c>
      <c r="C9661" s="0" t="n">
        <v>1.12334290144919</v>
      </c>
      <c r="D9661" s="0" t="n">
        <v>5.31303819978023</v>
      </c>
      <c r="E9661" s="0" t="n">
        <v>0.0987590023435175</v>
      </c>
      <c r="F9661" s="0" t="n">
        <v>1</v>
      </c>
      <c r="G9661" s="0" t="n">
        <f aca="false">(2)^(C9661)</f>
        <v>2.17851176037246</v>
      </c>
    </row>
    <row r="9662" customFormat="false" ht="12.75" hidden="false" customHeight="false" outlineLevel="0" collapsed="false">
      <c r="B9662" s="0" t="s">
        <v>9669</v>
      </c>
      <c r="C9662" s="0" t="n">
        <v>0.541508647847897</v>
      </c>
      <c r="D9662" s="0" t="n">
        <v>7.03729360355348</v>
      </c>
      <c r="E9662" s="0" t="n">
        <v>0.519056027034532</v>
      </c>
      <c r="F9662" s="0" t="n">
        <v>1</v>
      </c>
      <c r="G9662" s="0" t="n">
        <f aca="false">(2)^(C9662)</f>
        <v>1.45549375344559</v>
      </c>
    </row>
    <row r="9663" customFormat="false" ht="12.75" hidden="false" customHeight="false" outlineLevel="0" collapsed="false">
      <c r="B9663" s="0" t="s">
        <v>9670</v>
      </c>
      <c r="C9663" s="0" t="n">
        <v>-1.05025365170119</v>
      </c>
      <c r="D9663" s="0" t="n">
        <v>1.34792136277121</v>
      </c>
      <c r="E9663" s="0" t="n">
        <v>0.999999999999998</v>
      </c>
      <c r="F9663" s="0" t="n">
        <v>1</v>
      </c>
      <c r="G9663" s="0" t="n">
        <f aca="false">(2)^(C9663)</f>
        <v>0.482883257448574</v>
      </c>
    </row>
    <row r="9664" customFormat="false" ht="12.75" hidden="false" customHeight="false" outlineLevel="0" collapsed="false">
      <c r="B9664" s="0" t="s">
        <v>9671</v>
      </c>
      <c r="C9664" s="0" t="n">
        <v>0.301601929723035</v>
      </c>
      <c r="D9664" s="0" t="n">
        <v>5.96833342108407</v>
      </c>
      <c r="E9664" s="0" t="n">
        <v>0.599357981809612</v>
      </c>
      <c r="F9664" s="0" t="n">
        <v>1</v>
      </c>
      <c r="G9664" s="0" t="n">
        <f aca="false">(2)^(C9664)</f>
        <v>1.23251220218539</v>
      </c>
    </row>
    <row r="9665" customFormat="false" ht="12.75" hidden="false" customHeight="false" outlineLevel="0" collapsed="false">
      <c r="B9665" s="0" t="s">
        <v>9672</v>
      </c>
      <c r="C9665" s="0" t="n">
        <v>-0.647038572747587</v>
      </c>
      <c r="D9665" s="0" t="n">
        <v>4.39818344792078</v>
      </c>
      <c r="E9665" s="0" t="n">
        <v>0.634588835682104</v>
      </c>
      <c r="F9665" s="0" t="n">
        <v>1</v>
      </c>
      <c r="G9665" s="0" t="n">
        <f aca="false">(2)^(C9665)</f>
        <v>0.638589805654845</v>
      </c>
    </row>
    <row r="9666" customFormat="false" ht="12.75" hidden="false" customHeight="false" outlineLevel="0" collapsed="false">
      <c r="B9666" s="0" t="s">
        <v>9673</v>
      </c>
      <c r="C9666" s="0" t="n">
        <v>0.777010963773187</v>
      </c>
      <c r="D9666" s="0" t="n">
        <v>7.03058405380141</v>
      </c>
      <c r="E9666" s="0" t="n">
        <v>0.37379801244686</v>
      </c>
      <c r="F9666" s="0" t="n">
        <v>1</v>
      </c>
      <c r="G9666" s="0" t="n">
        <f aca="false">(2)^(C9666)</f>
        <v>1.71357693183007</v>
      </c>
    </row>
    <row r="9667" customFormat="false" ht="12.75" hidden="false" customHeight="false" outlineLevel="0" collapsed="false">
      <c r="B9667" s="0" t="s">
        <v>9674</v>
      </c>
      <c r="C9667" s="0" t="n">
        <v>0.517364678674118</v>
      </c>
      <c r="D9667" s="0" t="n">
        <v>6.03962484740628</v>
      </c>
      <c r="E9667" s="0" t="n">
        <v>0.433203136075735</v>
      </c>
      <c r="F9667" s="0" t="n">
        <v>1</v>
      </c>
      <c r="G9667" s="0" t="n">
        <f aca="false">(2)^(C9667)</f>
        <v>1.43133828225674</v>
      </c>
    </row>
    <row r="9668" customFormat="false" ht="12.75" hidden="false" customHeight="false" outlineLevel="0" collapsed="false">
      <c r="B9668" s="0" t="s">
        <v>9675</v>
      </c>
      <c r="C9668" s="0" t="n">
        <v>0.448860701332492</v>
      </c>
      <c r="D9668" s="0" t="n">
        <v>5.67879775643539</v>
      </c>
      <c r="E9668" s="0" t="n">
        <v>0.451695557137111</v>
      </c>
      <c r="F9668" s="0" t="n">
        <v>1</v>
      </c>
      <c r="G9668" s="0" t="n">
        <f aca="false">(2)^(C9668)</f>
        <v>1.36496191833596</v>
      </c>
    </row>
    <row r="9669" customFormat="false" ht="12.75" hidden="false" customHeight="false" outlineLevel="0" collapsed="false">
      <c r="B9669" s="0" t="s">
        <v>9676</v>
      </c>
      <c r="C9669" s="0" t="n">
        <v>0.747311234979272</v>
      </c>
      <c r="D9669" s="0" t="n">
        <v>7.88580418933442</v>
      </c>
      <c r="E9669" s="0" t="n">
        <v>0.466226369857131</v>
      </c>
      <c r="F9669" s="0" t="n">
        <v>1</v>
      </c>
      <c r="G9669" s="0" t="n">
        <f aca="false">(2)^(C9669)</f>
        <v>1.67866137553893</v>
      </c>
    </row>
    <row r="9670" customFormat="false" ht="12.75" hidden="false" customHeight="false" outlineLevel="0" collapsed="false">
      <c r="B9670" s="0" t="s">
        <v>9677</v>
      </c>
      <c r="C9670" s="0" t="n">
        <v>1.32820596853494</v>
      </c>
      <c r="D9670" s="0" t="n">
        <v>9.99647697217855</v>
      </c>
      <c r="E9670" s="0" t="n">
        <v>0.291942353678316</v>
      </c>
      <c r="F9670" s="0" t="n">
        <v>1</v>
      </c>
      <c r="G9670" s="0" t="n">
        <f aca="false">(2)^(C9670)</f>
        <v>2.51090242975258</v>
      </c>
    </row>
    <row r="9671" customFormat="false" ht="12.75" hidden="false" customHeight="false" outlineLevel="0" collapsed="false">
      <c r="B9671" s="0" t="s">
        <v>9678</v>
      </c>
      <c r="C9671" s="0" t="n">
        <v>0.258667947442037</v>
      </c>
      <c r="D9671" s="0" t="n">
        <v>6.3132383022367</v>
      </c>
      <c r="E9671" s="0" t="n">
        <v>0.671561416947227</v>
      </c>
      <c r="F9671" s="0" t="n">
        <v>1</v>
      </c>
      <c r="G9671" s="0" t="n">
        <f aca="false">(2)^(C9671)</f>
        <v>1.1963735726498</v>
      </c>
    </row>
    <row r="9672" customFormat="false" ht="12.75" hidden="false" customHeight="false" outlineLevel="0" collapsed="false">
      <c r="B9672" s="0" t="s">
        <v>9679</v>
      </c>
      <c r="C9672" s="0" t="n">
        <v>-0.456833682375956</v>
      </c>
      <c r="D9672" s="0" t="n">
        <v>3.55006201437387</v>
      </c>
      <c r="E9672" s="0" t="n">
        <v>0.85052068774496</v>
      </c>
      <c r="F9672" s="0" t="n">
        <v>1</v>
      </c>
      <c r="G9672" s="0" t="n">
        <f aca="false">(2)^(C9672)</f>
        <v>0.728583545107428</v>
      </c>
    </row>
    <row r="9673" customFormat="false" ht="12.75" hidden="false" customHeight="false" outlineLevel="0" collapsed="false">
      <c r="B9673" s="0" t="s">
        <v>9680</v>
      </c>
      <c r="C9673" s="0" t="n">
        <v>0.454013117462835</v>
      </c>
      <c r="D9673" s="0" t="n">
        <v>3.3672645829721</v>
      </c>
      <c r="E9673" s="0" t="n">
        <v>0.454309468801564</v>
      </c>
      <c r="F9673" s="0" t="n">
        <v>1</v>
      </c>
      <c r="G9673" s="0" t="n">
        <f aca="false">(2)^(C9673)</f>
        <v>1.36984543499895</v>
      </c>
    </row>
    <row r="9674" customFormat="false" ht="12.75" hidden="false" customHeight="false" outlineLevel="0" collapsed="false">
      <c r="B9674" s="0" t="s">
        <v>9681</v>
      </c>
      <c r="C9674" s="0" t="n">
        <v>0.233553383072262</v>
      </c>
      <c r="D9674" s="0" t="n">
        <v>5.3976094414448</v>
      </c>
      <c r="E9674" s="0" t="n">
        <v>0.613322094010612</v>
      </c>
      <c r="F9674" s="0" t="n">
        <v>1</v>
      </c>
      <c r="G9674" s="0" t="n">
        <f aca="false">(2)^(C9674)</f>
        <v>1.1757272225849</v>
      </c>
    </row>
    <row r="9675" customFormat="false" ht="12.75" hidden="false" customHeight="false" outlineLevel="0" collapsed="false">
      <c r="B9675" s="0" t="s">
        <v>9682</v>
      </c>
      <c r="C9675" s="0" t="n">
        <v>0.205788689995328</v>
      </c>
      <c r="D9675" s="0" t="n">
        <v>5.23808383119429</v>
      </c>
      <c r="E9675" s="0" t="n">
        <v>0.621465653662334</v>
      </c>
      <c r="F9675" s="0" t="n">
        <v>1</v>
      </c>
      <c r="G9675" s="0" t="n">
        <f aca="false">(2)^(C9675)</f>
        <v>1.15331666762545</v>
      </c>
    </row>
    <row r="9676" customFormat="false" ht="12.75" hidden="false" customHeight="false" outlineLevel="0" collapsed="false">
      <c r="B9676" s="0" t="s">
        <v>9683</v>
      </c>
      <c r="C9676" s="0" t="n">
        <v>0.260784817501922</v>
      </c>
      <c r="D9676" s="0" t="n">
        <v>5.61712577030922</v>
      </c>
      <c r="E9676" s="0" t="n">
        <v>0.586074379542679</v>
      </c>
      <c r="F9676" s="0" t="n">
        <v>1</v>
      </c>
      <c r="G9676" s="0" t="n">
        <f aca="false">(2)^(C9676)</f>
        <v>1.1981303031125</v>
      </c>
    </row>
    <row r="9677" customFormat="false" ht="12.75" hidden="false" customHeight="false" outlineLevel="0" collapsed="false">
      <c r="B9677" s="0" t="s">
        <v>9684</v>
      </c>
      <c r="C9677" s="0" t="n">
        <v>0.99366510527804</v>
      </c>
      <c r="D9677" s="0" t="n">
        <v>2.84528763504503</v>
      </c>
      <c r="E9677" s="0" t="n">
        <v>0.273759841265034</v>
      </c>
      <c r="F9677" s="0" t="n">
        <v>1</v>
      </c>
      <c r="G9677" s="0" t="n">
        <f aca="false">(2)^(C9677)</f>
        <v>1.99123722398615</v>
      </c>
    </row>
    <row r="9678" customFormat="false" ht="12.75" hidden="false" customHeight="false" outlineLevel="0" collapsed="false">
      <c r="B9678" s="0" t="s">
        <v>9685</v>
      </c>
      <c r="C9678" s="0" t="n">
        <v>1.7899502473603</v>
      </c>
      <c r="D9678" s="0" t="n">
        <v>1.16709814375321</v>
      </c>
      <c r="E9678" s="0" t="n">
        <v>0.999999999999998</v>
      </c>
      <c r="F9678" s="0" t="n">
        <v>1</v>
      </c>
      <c r="G9678" s="0" t="n">
        <f aca="false">(2)^(C9678)</f>
        <v>3.45802966990308</v>
      </c>
    </row>
    <row r="9679" customFormat="false" ht="12.75" hidden="false" customHeight="false" outlineLevel="0" collapsed="false">
      <c r="B9679" s="0" t="s">
        <v>9686</v>
      </c>
      <c r="C9679" s="0" t="n">
        <v>-0.737892794024942</v>
      </c>
      <c r="D9679" s="0" t="n">
        <v>4.04195540871683</v>
      </c>
      <c r="E9679" s="0" t="n">
        <v>0.588367773758298</v>
      </c>
      <c r="F9679" s="0" t="n">
        <v>1</v>
      </c>
      <c r="G9679" s="0" t="n">
        <f aca="false">(2)^(C9679)</f>
        <v>0.599614512306296</v>
      </c>
    </row>
    <row r="9680" customFormat="false" ht="12.75" hidden="false" customHeight="false" outlineLevel="0" collapsed="false">
      <c r="B9680" s="0" t="s">
        <v>9687</v>
      </c>
      <c r="C9680" s="0" t="n">
        <v>-1.46824851358452</v>
      </c>
      <c r="D9680" s="0" t="n">
        <v>1.68901642504505</v>
      </c>
      <c r="E9680" s="0" t="n">
        <v>0.682780353869916</v>
      </c>
      <c r="F9680" s="0" t="n">
        <v>1</v>
      </c>
      <c r="G9680" s="0" t="n">
        <f aca="false">(2)^(C9680)</f>
        <v>0.361420811193527</v>
      </c>
    </row>
    <row r="9681" customFormat="false" ht="12.75" hidden="false" customHeight="false" outlineLevel="0" collapsed="false">
      <c r="B9681" s="0" t="s">
        <v>9688</v>
      </c>
      <c r="C9681" s="0" t="n">
        <v>0.239264123618569</v>
      </c>
      <c r="D9681" s="0" t="n">
        <v>4.313642901929</v>
      </c>
      <c r="E9681" s="0" t="n">
        <v>0.538818989365206</v>
      </c>
      <c r="F9681" s="0" t="n">
        <v>1</v>
      </c>
      <c r="G9681" s="0" t="n">
        <f aca="false">(2)^(C9681)</f>
        <v>1.18039042535255</v>
      </c>
    </row>
    <row r="9682" customFormat="false" ht="12.75" hidden="false" customHeight="false" outlineLevel="0" collapsed="false">
      <c r="B9682" s="0" t="s">
        <v>9689</v>
      </c>
      <c r="C9682" s="0" t="n">
        <v>-0.0662576773315524</v>
      </c>
      <c r="D9682" s="0" t="n">
        <v>4.31037626583144</v>
      </c>
      <c r="E9682" s="0" t="n">
        <v>0.821616836952374</v>
      </c>
      <c r="F9682" s="0" t="n">
        <v>1</v>
      </c>
      <c r="G9682" s="0" t="n">
        <f aca="false">(2)^(C9682)</f>
        <v>0.955112330142301</v>
      </c>
    </row>
    <row r="9683" customFormat="false" ht="12.75" hidden="false" customHeight="false" outlineLevel="0" collapsed="false">
      <c r="B9683" s="0" t="s">
        <v>9690</v>
      </c>
      <c r="C9683" s="0" t="n">
        <v>0.316601047102678</v>
      </c>
      <c r="D9683" s="0" t="n">
        <v>6.18094027057446</v>
      </c>
      <c r="E9683" s="0" t="n">
        <v>0.678311489910619</v>
      </c>
      <c r="F9683" s="0" t="n">
        <v>1</v>
      </c>
      <c r="G9683" s="0" t="n">
        <f aca="false">(2)^(C9683)</f>
        <v>1.24539297559683</v>
      </c>
    </row>
    <row r="9684" customFormat="false" ht="12.75" hidden="false" customHeight="false" outlineLevel="0" collapsed="false">
      <c r="B9684" s="0" t="s">
        <v>9691</v>
      </c>
      <c r="C9684" s="0" t="n">
        <v>-0.0354178426619671</v>
      </c>
      <c r="D9684" s="0" t="n">
        <v>4.52450655158275</v>
      </c>
      <c r="E9684" s="0" t="n">
        <v>0.811592973495419</v>
      </c>
      <c r="F9684" s="0" t="n">
        <v>1</v>
      </c>
      <c r="G9684" s="0" t="n">
        <f aca="false">(2)^(C9684)</f>
        <v>0.975749117082039</v>
      </c>
    </row>
    <row r="9685" customFormat="false" ht="12.75" hidden="false" customHeight="false" outlineLevel="0" collapsed="false">
      <c r="B9685" s="0" t="s">
        <v>9692</v>
      </c>
      <c r="C9685" s="0" t="n">
        <v>1.73756236075506</v>
      </c>
      <c r="D9685" s="0" t="n">
        <v>1.15254469564263</v>
      </c>
      <c r="E9685" s="0" t="n">
        <v>0.999999999999998</v>
      </c>
      <c r="F9685" s="0" t="n">
        <v>1</v>
      </c>
      <c r="G9685" s="0" t="n">
        <f aca="false">(2)^(C9685)</f>
        <v>3.33471244214089</v>
      </c>
    </row>
    <row r="9686" customFormat="false" ht="12.75" hidden="false" customHeight="false" outlineLevel="0" collapsed="false">
      <c r="B9686" s="0" t="s">
        <v>9693</v>
      </c>
      <c r="C9686" s="0" t="n">
        <v>0.909625628411513</v>
      </c>
      <c r="D9686" s="0" t="n">
        <v>4.81084121971638</v>
      </c>
      <c r="E9686" s="0" t="n">
        <v>0.155362249534635</v>
      </c>
      <c r="F9686" s="0" t="n">
        <v>1</v>
      </c>
      <c r="G9686" s="0" t="n">
        <f aca="false">(2)^(C9686)</f>
        <v>1.87855795950688</v>
      </c>
    </row>
    <row r="9687" customFormat="false" ht="12.75" hidden="false" customHeight="false" outlineLevel="0" collapsed="false">
      <c r="B9687" s="0" t="s">
        <v>9694</v>
      </c>
      <c r="C9687" s="0" t="n">
        <v>-0.86299871786543</v>
      </c>
      <c r="D9687" s="0" t="n">
        <v>3.66425442483796</v>
      </c>
      <c r="E9687" s="0" t="n">
        <v>0.48563719904327</v>
      </c>
      <c r="F9687" s="0" t="n">
        <v>1</v>
      </c>
      <c r="G9687" s="0" t="n">
        <f aca="false">(2)^(C9687)</f>
        <v>0.549808563276307</v>
      </c>
    </row>
    <row r="9688" customFormat="false" ht="12.75" hidden="false" customHeight="false" outlineLevel="0" collapsed="false">
      <c r="B9688" s="0" t="s">
        <v>9695</v>
      </c>
      <c r="C9688" s="0" t="n">
        <v>0.133999101566116</v>
      </c>
      <c r="D9688" s="0" t="n">
        <v>4.1056980644021</v>
      </c>
      <c r="E9688" s="0" t="n">
        <v>1</v>
      </c>
      <c r="F9688" s="0" t="n">
        <v>1</v>
      </c>
      <c r="G9688" s="0" t="n">
        <f aca="false">(2)^(C9688)</f>
        <v>1.09733125421938</v>
      </c>
    </row>
    <row r="9689" customFormat="false" ht="12.75" hidden="false" customHeight="false" outlineLevel="0" collapsed="false">
      <c r="B9689" s="0" t="s">
        <v>9696</v>
      </c>
      <c r="C9689" s="0" t="n">
        <v>-0.360905577644686</v>
      </c>
      <c r="D9689" s="0" t="n">
        <v>5.75201274462298</v>
      </c>
      <c r="E9689" s="0" t="n">
        <v>0.815008469292466</v>
      </c>
      <c r="F9689" s="0" t="n">
        <v>1</v>
      </c>
      <c r="G9689" s="0" t="n">
        <f aca="false">(2)^(C9689)</f>
        <v>0.778675652617002</v>
      </c>
    </row>
    <row r="9690" customFormat="false" ht="12.75" hidden="false" customHeight="false" outlineLevel="0" collapsed="false">
      <c r="B9690" s="0" t="s">
        <v>9697</v>
      </c>
      <c r="C9690" s="0" t="n">
        <v>-0.242184165591062</v>
      </c>
      <c r="D9690" s="0" t="n">
        <v>4.1333361053422</v>
      </c>
      <c r="E9690" s="0" t="n">
        <v>1</v>
      </c>
      <c r="F9690" s="0" t="n">
        <v>1</v>
      </c>
      <c r="G9690" s="0" t="n">
        <f aca="false">(2)^(C9690)</f>
        <v>0.845464353700176</v>
      </c>
    </row>
    <row r="9691" customFormat="false" ht="12.75" hidden="false" customHeight="false" outlineLevel="0" collapsed="false">
      <c r="B9691" s="0" t="s">
        <v>9698</v>
      </c>
      <c r="C9691" s="0" t="n">
        <v>0.197591651198767</v>
      </c>
      <c r="D9691" s="0" t="n">
        <v>3.9310131259281</v>
      </c>
      <c r="E9691" s="0" t="n">
        <v>0.607068020853985</v>
      </c>
      <c r="F9691" s="0" t="n">
        <v>1</v>
      </c>
      <c r="G9691" s="0" t="n">
        <f aca="false">(2)^(C9691)</f>
        <v>1.14678238632344</v>
      </c>
    </row>
    <row r="9692" customFormat="false" ht="12.75" hidden="false" customHeight="false" outlineLevel="0" collapsed="false">
      <c r="B9692" s="0" t="s">
        <v>9699</v>
      </c>
      <c r="C9692" s="0" t="n">
        <v>0.422065510374131</v>
      </c>
      <c r="D9692" s="0" t="n">
        <v>7.37923044020523</v>
      </c>
      <c r="E9692" s="0" t="n">
        <v>0.632547667706834</v>
      </c>
      <c r="F9692" s="0" t="n">
        <v>1</v>
      </c>
      <c r="G9692" s="0" t="n">
        <f aca="false">(2)^(C9692)</f>
        <v>1.33984444114658</v>
      </c>
    </row>
    <row r="9693" customFormat="false" ht="12.75" hidden="false" customHeight="false" outlineLevel="0" collapsed="false">
      <c r="B9693" s="0" t="s">
        <v>9700</v>
      </c>
      <c r="C9693" s="0" t="n">
        <v>-0.193038941049215</v>
      </c>
      <c r="D9693" s="0" t="n">
        <v>3.69968435969589</v>
      </c>
      <c r="E9693" s="0" t="n">
        <v>0.932418789787448</v>
      </c>
      <c r="F9693" s="0" t="n">
        <v>1</v>
      </c>
      <c r="G9693" s="0" t="n">
        <f aca="false">(2)^(C9693)</f>
        <v>0.874761153140423</v>
      </c>
    </row>
    <row r="9694" customFormat="false" ht="12.75" hidden="false" customHeight="false" outlineLevel="0" collapsed="false">
      <c r="B9694" s="0" t="s">
        <v>9701</v>
      </c>
      <c r="C9694" s="0" t="n">
        <v>-0.198208980690679</v>
      </c>
      <c r="D9694" s="0" t="n">
        <v>4.02074485275031</v>
      </c>
      <c r="E9694" s="0" t="n">
        <v>0.945433870673295</v>
      </c>
      <c r="F9694" s="0" t="n">
        <v>1</v>
      </c>
      <c r="G9694" s="0" t="n">
        <f aca="false">(2)^(C9694)</f>
        <v>0.871631970686303</v>
      </c>
    </row>
    <row r="9695" customFormat="false" ht="12.75" hidden="false" customHeight="false" outlineLevel="0" collapsed="false">
      <c r="B9695" s="0" t="s">
        <v>9702</v>
      </c>
      <c r="C9695" s="0" t="n">
        <v>-1.03969266631918</v>
      </c>
      <c r="D9695" s="0" t="n">
        <v>3.57249942595229</v>
      </c>
      <c r="E9695" s="0" t="n">
        <v>0.401851034256726</v>
      </c>
      <c r="F9695" s="0" t="n">
        <v>1</v>
      </c>
      <c r="G9695" s="0" t="n">
        <f aca="false">(2)^(C9695)</f>
        <v>0.4864310858553</v>
      </c>
    </row>
    <row r="9696" customFormat="false" ht="12.75" hidden="false" customHeight="false" outlineLevel="0" collapsed="false">
      <c r="B9696" s="0" t="s">
        <v>9703</v>
      </c>
      <c r="C9696" s="0" t="n">
        <v>-0.0991695209373562</v>
      </c>
      <c r="D9696" s="0" t="n">
        <v>6.68564286935511</v>
      </c>
      <c r="E9696" s="0" t="n">
        <v>0.878539799191627</v>
      </c>
      <c r="F9696" s="0" t="n">
        <v>1</v>
      </c>
      <c r="G9696" s="0" t="n">
        <f aca="false">(2)^(C9696)</f>
        <v>0.933570241203685</v>
      </c>
    </row>
    <row r="9697" customFormat="false" ht="12.75" hidden="false" customHeight="false" outlineLevel="0" collapsed="false">
      <c r="B9697" s="0" t="s">
        <v>9704</v>
      </c>
      <c r="C9697" s="0" t="n">
        <v>0.704081512386094</v>
      </c>
      <c r="D9697" s="0" t="n">
        <v>4.7959840243683</v>
      </c>
      <c r="E9697" s="0" t="n">
        <v>0.231131734444029</v>
      </c>
      <c r="F9697" s="0" t="n">
        <v>1</v>
      </c>
      <c r="G9697" s="0" t="n">
        <f aca="false">(2)^(C9697)</f>
        <v>1.62910716822653</v>
      </c>
    </row>
    <row r="9698" customFormat="false" ht="12.75" hidden="false" customHeight="false" outlineLevel="0" collapsed="false">
      <c r="B9698" s="0" t="s">
        <v>9705</v>
      </c>
      <c r="C9698" s="0" t="n">
        <v>-0.536188240255577</v>
      </c>
      <c r="D9698" s="0" t="n">
        <v>3.78965278490929</v>
      </c>
      <c r="E9698" s="0" t="n">
        <v>0.748388655257053</v>
      </c>
      <c r="F9698" s="0" t="n">
        <v>1</v>
      </c>
      <c r="G9698" s="0" t="n">
        <f aca="false">(2)^(C9698)</f>
        <v>0.689590478517244</v>
      </c>
    </row>
    <row r="9699" customFormat="false" ht="12.75" hidden="false" customHeight="false" outlineLevel="0" collapsed="false">
      <c r="B9699" s="0" t="s">
        <v>9706</v>
      </c>
      <c r="C9699" s="0" t="n">
        <v>-0.896103603313622</v>
      </c>
      <c r="D9699" s="0" t="n">
        <v>4.9856603267147</v>
      </c>
      <c r="E9699" s="0" t="n">
        <v>0.396021400876566</v>
      </c>
      <c r="F9699" s="0" t="n">
        <v>1</v>
      </c>
      <c r="G9699" s="0" t="n">
        <f aca="false">(2)^(C9699)</f>
        <v>0.53733599768429</v>
      </c>
    </row>
    <row r="9700" customFormat="false" ht="12.75" hidden="false" customHeight="false" outlineLevel="0" collapsed="false">
      <c r="B9700" s="0" t="s">
        <v>9707</v>
      </c>
      <c r="C9700" s="0" t="n">
        <v>-0.898530894074776</v>
      </c>
      <c r="D9700" s="0" t="n">
        <v>4.27658718704679</v>
      </c>
      <c r="E9700" s="0" t="n">
        <v>0.453803362903179</v>
      </c>
      <c r="F9700" s="0" t="n">
        <v>1</v>
      </c>
      <c r="G9700" s="0" t="n">
        <f aca="false">(2)^(C9700)</f>
        <v>0.536432706217309</v>
      </c>
    </row>
    <row r="9701" customFormat="false" ht="12.75" hidden="false" customHeight="false" outlineLevel="0" collapsed="false">
      <c r="B9701" s="0" t="s">
        <v>9708</v>
      </c>
      <c r="C9701" s="0" t="n">
        <v>-0.00884290724518949</v>
      </c>
      <c r="D9701" s="0" t="n">
        <v>2.87089483169001</v>
      </c>
      <c r="E9701" s="0" t="n">
        <v>0.768997772830022</v>
      </c>
      <c r="F9701" s="0" t="n">
        <v>1</v>
      </c>
      <c r="G9701" s="0" t="n">
        <f aca="false">(2)^(C9701)</f>
        <v>0.993889310447528</v>
      </c>
    </row>
    <row r="9702" customFormat="false" ht="12.75" hidden="false" customHeight="false" outlineLevel="0" collapsed="false">
      <c r="B9702" s="0" t="s">
        <v>9709</v>
      </c>
      <c r="C9702" s="0" t="n">
        <v>-0.0180350100175135</v>
      </c>
      <c r="D9702" s="0" t="n">
        <v>5.93469353854316</v>
      </c>
      <c r="E9702" s="0" t="n">
        <v>0.878204991901439</v>
      </c>
      <c r="F9702" s="0" t="n">
        <v>1</v>
      </c>
      <c r="G9702" s="0" t="n">
        <f aca="false">(2)^(C9702)</f>
        <v>0.987576895532307</v>
      </c>
    </row>
    <row r="9703" customFormat="false" ht="12.75" hidden="false" customHeight="false" outlineLevel="0" collapsed="false">
      <c r="B9703" s="0" t="s">
        <v>9710</v>
      </c>
      <c r="C9703" s="0" t="n">
        <v>0.846019135506623</v>
      </c>
      <c r="D9703" s="0" t="n">
        <v>5.54548663503824</v>
      </c>
      <c r="E9703" s="0" t="n">
        <v>0.204163605915321</v>
      </c>
      <c r="F9703" s="0" t="n">
        <v>1</v>
      </c>
      <c r="G9703" s="0" t="n">
        <f aca="false">(2)^(C9703)</f>
        <v>1.7975340950573</v>
      </c>
    </row>
    <row r="9704" customFormat="false" ht="12.75" hidden="false" customHeight="false" outlineLevel="0" collapsed="false">
      <c r="B9704" s="0" t="s">
        <v>9711</v>
      </c>
      <c r="C9704" s="0" t="n">
        <v>0.408715931428052</v>
      </c>
      <c r="D9704" s="0" t="n">
        <v>7.51125111800177</v>
      </c>
      <c r="E9704" s="0" t="n">
        <v>0.650346246197426</v>
      </c>
      <c r="F9704" s="0" t="n">
        <v>1</v>
      </c>
      <c r="G9704" s="0" t="n">
        <f aca="false">(2)^(C9704)</f>
        <v>1.32750374539431</v>
      </c>
    </row>
    <row r="9705" customFormat="false" ht="12.75" hidden="false" customHeight="false" outlineLevel="0" collapsed="false">
      <c r="B9705" s="0" t="s">
        <v>9712</v>
      </c>
      <c r="C9705" s="0" t="n">
        <v>0.20259723787542</v>
      </c>
      <c r="D9705" s="0" t="n">
        <v>6.42716130795564</v>
      </c>
      <c r="E9705" s="0" t="n">
        <v>0.723310099764689</v>
      </c>
      <c r="F9705" s="0" t="n">
        <v>1</v>
      </c>
      <c r="G9705" s="0" t="n">
        <f aca="false">(2)^(C9705)</f>
        <v>1.1507681825775</v>
      </c>
    </row>
    <row r="9706" customFormat="false" ht="12.75" hidden="false" customHeight="false" outlineLevel="0" collapsed="false">
      <c r="B9706" s="0" t="s">
        <v>9713</v>
      </c>
      <c r="C9706" s="0" t="n">
        <v>-0.272651208769699</v>
      </c>
      <c r="D9706" s="0" t="n">
        <v>5.30267682677068</v>
      </c>
      <c r="E9706" s="0" t="n">
        <v>0.958478206695229</v>
      </c>
      <c r="F9706" s="0" t="n">
        <v>1</v>
      </c>
      <c r="G9706" s="0" t="n">
        <f aca="false">(2)^(C9706)</f>
        <v>0.827796923100044</v>
      </c>
    </row>
    <row r="9707" customFormat="false" ht="12.75" hidden="false" customHeight="false" outlineLevel="0" collapsed="false">
      <c r="B9707" s="0" t="s">
        <v>9714</v>
      </c>
      <c r="C9707" s="0" t="n">
        <v>0.774173284920447</v>
      </c>
      <c r="D9707" s="0" t="n">
        <v>4.90425335031943</v>
      </c>
      <c r="E9707" s="0" t="n">
        <v>0.21030610738324</v>
      </c>
      <c r="F9707" s="0" t="n">
        <v>1</v>
      </c>
      <c r="G9707" s="0" t="n">
        <f aca="false">(2)^(C9707)</f>
        <v>1.71020976008405</v>
      </c>
    </row>
    <row r="9708" customFormat="false" ht="12.75" hidden="false" customHeight="false" outlineLevel="0" collapsed="false">
      <c r="B9708" s="0" t="s">
        <v>9715</v>
      </c>
      <c r="C9708" s="0" t="n">
        <v>0.458963474728425</v>
      </c>
      <c r="D9708" s="0" t="n">
        <v>3.3608274608723</v>
      </c>
      <c r="E9708" s="0" t="n">
        <v>0.454511693952163</v>
      </c>
      <c r="F9708" s="0" t="n">
        <v>1</v>
      </c>
      <c r="G9708" s="0" t="n">
        <f aca="false">(2)^(C9708)</f>
        <v>1.37455389501582</v>
      </c>
    </row>
    <row r="9709" customFormat="false" ht="12.75" hidden="false" customHeight="false" outlineLevel="0" collapsed="false">
      <c r="B9709" s="0" t="s">
        <v>9716</v>
      </c>
      <c r="C9709" s="0" t="n">
        <v>-0.00551578627779094</v>
      </c>
      <c r="D9709" s="0" t="n">
        <v>5.03164871731176</v>
      </c>
      <c r="E9709" s="0" t="n">
        <v>0.79430270034134</v>
      </c>
      <c r="F9709" s="0" t="n">
        <v>1</v>
      </c>
      <c r="G9709" s="0" t="n">
        <f aca="false">(2)^(C9709)</f>
        <v>0.996184047614442</v>
      </c>
    </row>
    <row r="9710" customFormat="false" ht="12.75" hidden="false" customHeight="false" outlineLevel="0" collapsed="false">
      <c r="B9710" s="0" t="s">
        <v>9717</v>
      </c>
      <c r="C9710" s="0" t="n">
        <v>-1.0434986097479</v>
      </c>
      <c r="D9710" s="0" t="n">
        <v>5.38146510071473</v>
      </c>
      <c r="E9710" s="0" t="n">
        <v>0.28622888714373</v>
      </c>
      <c r="F9710" s="0" t="n">
        <v>1</v>
      </c>
      <c r="G9710" s="0" t="n">
        <f aca="false">(2)^(C9710)</f>
        <v>0.485149533405198</v>
      </c>
    </row>
    <row r="9711" customFormat="false" ht="12.75" hidden="false" customHeight="false" outlineLevel="0" collapsed="false">
      <c r="B9711" s="0" t="s">
        <v>9718</v>
      </c>
      <c r="C9711" s="0" t="n">
        <v>0.668758169955836</v>
      </c>
      <c r="D9711" s="0" t="n">
        <v>6.4486666706866</v>
      </c>
      <c r="E9711" s="0" t="n">
        <v>0.381828844076548</v>
      </c>
      <c r="F9711" s="0" t="n">
        <v>1</v>
      </c>
      <c r="G9711" s="0" t="n">
        <f aca="false">(2)^(C9711)</f>
        <v>1.58970400731545</v>
      </c>
    </row>
    <row r="9712" customFormat="false" ht="12.75" hidden="false" customHeight="false" outlineLevel="0" collapsed="false">
      <c r="B9712" s="0" t="s">
        <v>9719</v>
      </c>
      <c r="C9712" s="0" t="n">
        <v>0.676893337030569</v>
      </c>
      <c r="D9712" s="0" t="n">
        <v>6.02222372853478</v>
      </c>
      <c r="E9712" s="0" t="n">
        <v>0.331452691309701</v>
      </c>
      <c r="F9712" s="0" t="n">
        <v>1</v>
      </c>
      <c r="G9712" s="0" t="n">
        <f aca="false">(2)^(C9712)</f>
        <v>1.59869345991368</v>
      </c>
    </row>
    <row r="9713" customFormat="false" ht="12.75" hidden="false" customHeight="false" outlineLevel="0" collapsed="false">
      <c r="B9713" s="0" t="s">
        <v>9720</v>
      </c>
      <c r="C9713" s="0" t="n">
        <v>-0.139114780679376</v>
      </c>
      <c r="D9713" s="0" t="n">
        <v>5.01623725054273</v>
      </c>
      <c r="E9713" s="0" t="n">
        <v>0.947994603661258</v>
      </c>
      <c r="F9713" s="0" t="n">
        <v>1</v>
      </c>
      <c r="G9713" s="0" t="n">
        <f aca="false">(2)^(C9713)</f>
        <v>0.908076168394425</v>
      </c>
    </row>
    <row r="9714" customFormat="false" ht="12.75" hidden="false" customHeight="false" outlineLevel="0" collapsed="false">
      <c r="B9714" s="0" t="s">
        <v>9721</v>
      </c>
      <c r="C9714" s="0" t="n">
        <v>-1.29695808771716</v>
      </c>
      <c r="D9714" s="0" t="n">
        <v>5.11839138853722</v>
      </c>
      <c r="E9714" s="0" t="n">
        <v>0.169827321169876</v>
      </c>
      <c r="F9714" s="0" t="n">
        <v>1</v>
      </c>
      <c r="G9714" s="0" t="n">
        <f aca="false">(2)^(C9714)</f>
        <v>0.406983415793619</v>
      </c>
    </row>
    <row r="9715" customFormat="false" ht="12.75" hidden="false" customHeight="false" outlineLevel="0" collapsed="false">
      <c r="B9715" s="0" t="s">
        <v>9722</v>
      </c>
      <c r="C9715" s="0" t="n">
        <v>0.122699421142937</v>
      </c>
      <c r="D9715" s="0" t="n">
        <v>7.83890493332025</v>
      </c>
      <c r="E9715" s="0" t="n">
        <v>0.876858129109964</v>
      </c>
      <c r="F9715" s="0" t="n">
        <v>1</v>
      </c>
      <c r="G9715" s="0" t="n">
        <f aca="false">(2)^(C9715)</f>
        <v>1.08877015146501</v>
      </c>
    </row>
    <row r="9716" customFormat="false" ht="12.75" hidden="false" customHeight="false" outlineLevel="0" collapsed="false">
      <c r="B9716" s="0" t="s">
        <v>9723</v>
      </c>
      <c r="C9716" s="0" t="n">
        <v>1.40885902952035</v>
      </c>
      <c r="D9716" s="0" t="n">
        <v>1.51996115013652</v>
      </c>
      <c r="E9716" s="0" t="n">
        <v>0.999999999999997</v>
      </c>
      <c r="F9716" s="0" t="n">
        <v>1</v>
      </c>
      <c r="G9716" s="0" t="n">
        <f aca="false">(2)^(C9716)</f>
        <v>2.65527084883651</v>
      </c>
    </row>
    <row r="9717" customFormat="false" ht="12.75" hidden="false" customHeight="false" outlineLevel="0" collapsed="false">
      <c r="B9717" s="0" t="s">
        <v>9724</v>
      </c>
      <c r="C9717" s="0" t="n">
        <v>0.421304023177452</v>
      </c>
      <c r="D9717" s="0" t="n">
        <v>3.00925896192526</v>
      </c>
      <c r="E9717" s="0" t="n">
        <v>0.50510611408094</v>
      </c>
      <c r="F9717" s="0" t="n">
        <v>1</v>
      </c>
      <c r="G9717" s="0" t="n">
        <f aca="false">(2)^(C9717)</f>
        <v>1.33913742743686</v>
      </c>
    </row>
    <row r="9718" customFormat="false" ht="12.75" hidden="false" customHeight="false" outlineLevel="0" collapsed="false">
      <c r="B9718" s="0" t="s">
        <v>9725</v>
      </c>
      <c r="C9718" s="0" t="n">
        <v>1.04880269750342</v>
      </c>
      <c r="D9718" s="0" t="n">
        <v>3.36341814365558</v>
      </c>
      <c r="E9718" s="0" t="n">
        <v>0.154300767422196</v>
      </c>
      <c r="F9718" s="0" t="n">
        <v>1</v>
      </c>
      <c r="G9718" s="0" t="n">
        <f aca="false">(2)^(C9718)</f>
        <v>2.06881221361621</v>
      </c>
    </row>
    <row r="9719" customFormat="false" ht="12.75" hidden="false" customHeight="false" outlineLevel="0" collapsed="false">
      <c r="B9719" s="0" t="s">
        <v>9726</v>
      </c>
      <c r="C9719" s="0" t="n">
        <v>0.449311271957959</v>
      </c>
      <c r="D9719" s="0" t="n">
        <v>1.35596988604803</v>
      </c>
      <c r="E9719" s="0" t="n">
        <v>1</v>
      </c>
      <c r="F9719" s="0" t="n">
        <v>1</v>
      </c>
      <c r="G9719" s="0" t="n">
        <f aca="false">(2)^(C9719)</f>
        <v>1.36538827856841</v>
      </c>
    </row>
    <row r="9720" customFormat="false" ht="12.75" hidden="false" customHeight="false" outlineLevel="0" collapsed="false">
      <c r="B9720" s="0" t="s">
        <v>9727</v>
      </c>
      <c r="C9720" s="0" t="n">
        <v>0.473440495434414</v>
      </c>
      <c r="D9720" s="0" t="n">
        <v>4.49984389691745</v>
      </c>
      <c r="E9720" s="0" t="n">
        <v>0.36831061955193</v>
      </c>
      <c r="F9720" s="0" t="n">
        <v>1</v>
      </c>
      <c r="G9720" s="0" t="n">
        <f aca="false">(2)^(C9720)</f>
        <v>1.38841657699486</v>
      </c>
    </row>
    <row r="9721" customFormat="false" ht="12.75" hidden="false" customHeight="false" outlineLevel="0" collapsed="false">
      <c r="B9721" s="0" t="s">
        <v>9728</v>
      </c>
      <c r="C9721" s="0" t="n">
        <v>-0.452849213895752</v>
      </c>
      <c r="D9721" s="0" t="n">
        <v>4.6307961139024</v>
      </c>
      <c r="E9721" s="0" t="n">
        <v>0.824755031760841</v>
      </c>
      <c r="F9721" s="0" t="n">
        <v>1</v>
      </c>
      <c r="G9721" s="0" t="n">
        <f aca="false">(2)^(C9721)</f>
        <v>0.730598545223661</v>
      </c>
    </row>
    <row r="9722" customFormat="false" ht="12.75" hidden="false" customHeight="false" outlineLevel="0" collapsed="false">
      <c r="B9722" s="0" t="s">
        <v>9729</v>
      </c>
      <c r="C9722" s="0" t="n">
        <v>0.104843107412686</v>
      </c>
      <c r="D9722" s="0" t="n">
        <v>3.13732022228246</v>
      </c>
      <c r="E9722" s="0" t="n">
        <v>0.707583349149067</v>
      </c>
      <c r="F9722" s="0" t="n">
        <v>1</v>
      </c>
      <c r="G9722" s="0" t="n">
        <f aca="false">(2)^(C9722)</f>
        <v>1.07537743717338</v>
      </c>
    </row>
    <row r="9723" customFormat="false" ht="12.75" hidden="false" customHeight="false" outlineLevel="0" collapsed="false">
      <c r="B9723" s="0" t="s">
        <v>9730</v>
      </c>
      <c r="C9723" s="0" t="n">
        <v>0.311419514933762</v>
      </c>
      <c r="D9723" s="0" t="n">
        <v>5.63989378187316</v>
      </c>
      <c r="E9723" s="0" t="n">
        <v>0.552185475279393</v>
      </c>
      <c r="F9723" s="0" t="n">
        <v>1</v>
      </c>
      <c r="G9723" s="0" t="n">
        <f aca="false">(2)^(C9723)</f>
        <v>1.24092808926733</v>
      </c>
    </row>
    <row r="9724" customFormat="false" ht="12.75" hidden="false" customHeight="false" outlineLevel="0" collapsed="false">
      <c r="B9724" s="0" t="s">
        <v>9731</v>
      </c>
      <c r="C9724" s="0" t="n">
        <v>-0.691012122262871</v>
      </c>
      <c r="D9724" s="0" t="n">
        <v>2.8536158170582</v>
      </c>
      <c r="E9724" s="0" t="n">
        <v>0.769378029184935</v>
      </c>
      <c r="F9724" s="0" t="n">
        <v>1</v>
      </c>
      <c r="G9724" s="0" t="n">
        <f aca="false">(2)^(C9724)</f>
        <v>0.619419144193091</v>
      </c>
    </row>
    <row r="9725" customFormat="false" ht="12.75" hidden="false" customHeight="false" outlineLevel="0" collapsed="false">
      <c r="B9725" s="0" t="s">
        <v>9732</v>
      </c>
      <c r="C9725" s="0" t="n">
        <v>0.302754075072659</v>
      </c>
      <c r="D9725" s="0" t="n">
        <v>7.01023380570635</v>
      </c>
      <c r="E9725" s="0" t="n">
        <v>0.692252466085034</v>
      </c>
      <c r="F9725" s="0" t="n">
        <v>1</v>
      </c>
      <c r="G9725" s="0" t="n">
        <f aca="false">(2)^(C9725)</f>
        <v>1.23349688733128</v>
      </c>
    </row>
    <row r="9726" customFormat="false" ht="12.75" hidden="false" customHeight="false" outlineLevel="0" collapsed="false">
      <c r="B9726" s="0" t="s">
        <v>9733</v>
      </c>
      <c r="C9726" s="0" t="n">
        <v>0.15360272589657</v>
      </c>
      <c r="D9726" s="0" t="n">
        <v>1.90136732840555</v>
      </c>
      <c r="E9726" s="0" t="n">
        <v>1</v>
      </c>
      <c r="F9726" s="0" t="n">
        <v>1</v>
      </c>
      <c r="G9726" s="0" t="n">
        <f aca="false">(2)^(C9726)</f>
        <v>1.11234377294256</v>
      </c>
    </row>
    <row r="9727" customFormat="false" ht="12.75" hidden="false" customHeight="false" outlineLevel="0" collapsed="false">
      <c r="B9727" s="0" t="s">
        <v>9734</v>
      </c>
      <c r="C9727" s="0" t="n">
        <v>0.392052836278348</v>
      </c>
      <c r="D9727" s="0" t="n">
        <v>5.42834665572525</v>
      </c>
      <c r="E9727" s="0" t="n">
        <v>0.478308368370927</v>
      </c>
      <c r="F9727" s="0" t="n">
        <v>1</v>
      </c>
      <c r="G9727" s="0" t="n">
        <f aca="false">(2)^(C9727)</f>
        <v>1.31225931300122</v>
      </c>
    </row>
    <row r="9728" customFormat="false" ht="12.75" hidden="false" customHeight="false" outlineLevel="0" collapsed="false">
      <c r="B9728" s="0" t="s">
        <v>9735</v>
      </c>
      <c r="C9728" s="0" t="n">
        <v>0.512832547263686</v>
      </c>
      <c r="D9728" s="0" t="n">
        <v>5.68529916006509</v>
      </c>
      <c r="E9728" s="0" t="n">
        <v>0.397280569752291</v>
      </c>
      <c r="F9728" s="0" t="n">
        <v>1</v>
      </c>
      <c r="G9728" s="0" t="n">
        <f aca="false">(2)^(C9728)</f>
        <v>1.42684888262382</v>
      </c>
    </row>
    <row r="9729" customFormat="false" ht="12.75" hidden="false" customHeight="false" outlineLevel="0" collapsed="false">
      <c r="B9729" s="0" t="s">
        <v>9736</v>
      </c>
      <c r="C9729" s="0" t="n">
        <v>-0.921102623353114</v>
      </c>
      <c r="D9729" s="0" t="n">
        <v>3.60176654188112</v>
      </c>
      <c r="E9729" s="0" t="n">
        <v>0.467091955428308</v>
      </c>
      <c r="F9729" s="0" t="n">
        <v>1</v>
      </c>
      <c r="G9729" s="0" t="n">
        <f aca="false">(2)^(C9729)</f>
        <v>0.528105245582974</v>
      </c>
    </row>
    <row r="9730" customFormat="false" ht="12.75" hidden="false" customHeight="false" outlineLevel="0" collapsed="false">
      <c r="B9730" s="0" t="s">
        <v>9737</v>
      </c>
      <c r="C9730" s="0" t="n">
        <v>3.34657639314508</v>
      </c>
      <c r="D9730" s="0" t="n">
        <v>1.44591939309048</v>
      </c>
      <c r="E9730" s="0" t="n">
        <v>0.544306817457438</v>
      </c>
      <c r="F9730" s="0" t="n">
        <v>1</v>
      </c>
      <c r="G9730" s="0" t="n">
        <f aca="false">(2)^(C9730)</f>
        <v>10.1723168004511</v>
      </c>
    </row>
    <row r="9731" customFormat="false" ht="12.75" hidden="false" customHeight="false" outlineLevel="0" collapsed="false">
      <c r="B9731" s="0" t="s">
        <v>9738</v>
      </c>
      <c r="C9731" s="0" t="n">
        <v>0.422943489848517</v>
      </c>
      <c r="D9731" s="0" t="n">
        <v>7.34892004993332</v>
      </c>
      <c r="E9731" s="0" t="n">
        <v>0.627464916100387</v>
      </c>
      <c r="F9731" s="0" t="n">
        <v>1</v>
      </c>
      <c r="G9731" s="0" t="n">
        <f aca="false">(2)^(C9731)</f>
        <v>1.34066007709482</v>
      </c>
    </row>
    <row r="9732" customFormat="false" ht="12.75" hidden="false" customHeight="false" outlineLevel="0" collapsed="false">
      <c r="B9732" s="0" t="s">
        <v>9739</v>
      </c>
      <c r="C9732" s="0" t="n">
        <v>0.989052150039164</v>
      </c>
      <c r="D9732" s="0" t="n">
        <v>4.04895341519996</v>
      </c>
      <c r="E9732" s="0" t="n">
        <v>0.151130041415838</v>
      </c>
      <c r="F9732" s="0" t="n">
        <v>1</v>
      </c>
      <c r="G9732" s="0" t="n">
        <f aca="false">(2)^(C9732)</f>
        <v>1.98488049684556</v>
      </c>
    </row>
    <row r="9733" customFormat="false" ht="12.75" hidden="false" customHeight="false" outlineLevel="0" collapsed="false">
      <c r="B9733" s="0" t="s">
        <v>9740</v>
      </c>
      <c r="C9733" s="0" t="n">
        <v>0.127138012361641</v>
      </c>
      <c r="D9733" s="0" t="n">
        <v>4.72166287935704</v>
      </c>
      <c r="E9733" s="0" t="n">
        <v>0.64893756674097</v>
      </c>
      <c r="F9733" s="0" t="n">
        <v>1</v>
      </c>
      <c r="G9733" s="0" t="n">
        <f aca="false">(2)^(C9733)</f>
        <v>1.09212501657228</v>
      </c>
    </row>
    <row r="9734" customFormat="false" ht="12.75" hidden="false" customHeight="false" outlineLevel="0" collapsed="false">
      <c r="B9734" s="0" t="s">
        <v>9741</v>
      </c>
      <c r="C9734" s="0" t="n">
        <v>1.07383597896436</v>
      </c>
      <c r="D9734" s="0" t="n">
        <v>3.54239330784473</v>
      </c>
      <c r="E9734" s="0" t="n">
        <v>0.17438072834067</v>
      </c>
      <c r="F9734" s="0" t="n">
        <v>1</v>
      </c>
      <c r="G9734" s="0" t="n">
        <f aca="false">(2)^(C9734)</f>
        <v>2.10502297423984</v>
      </c>
    </row>
    <row r="9735" customFormat="false" ht="12.75" hidden="false" customHeight="false" outlineLevel="0" collapsed="false">
      <c r="B9735" s="0" t="s">
        <v>9742</v>
      </c>
      <c r="C9735" s="0" t="n">
        <v>0.672643001363817</v>
      </c>
      <c r="D9735" s="0" t="n">
        <v>6.6810224612812</v>
      </c>
      <c r="E9735" s="0" t="n">
        <v>0.399477226143374</v>
      </c>
      <c r="F9735" s="0" t="n">
        <v>1</v>
      </c>
      <c r="G9735" s="0" t="n">
        <f aca="false">(2)^(C9735)</f>
        <v>1.5939904671923</v>
      </c>
    </row>
    <row r="9736" customFormat="false" ht="12.75" hidden="false" customHeight="false" outlineLevel="0" collapsed="false">
      <c r="B9736" s="0" t="s">
        <v>9743</v>
      </c>
      <c r="C9736" s="0" t="n">
        <v>0.169105367145427</v>
      </c>
      <c r="D9736" s="0" t="n">
        <v>5.74939473853449</v>
      </c>
      <c r="E9736" s="0" t="n">
        <v>0.678111081829544</v>
      </c>
      <c r="F9736" s="0" t="n">
        <v>1</v>
      </c>
      <c r="G9736" s="0" t="n">
        <f aca="false">(2)^(C9736)</f>
        <v>1.12436103842069</v>
      </c>
    </row>
    <row r="9737" customFormat="false" ht="12.75" hidden="false" customHeight="false" outlineLevel="0" collapsed="false">
      <c r="B9737" s="0" t="s">
        <v>9744</v>
      </c>
      <c r="C9737" s="0" t="n">
        <v>0.247673039838743</v>
      </c>
      <c r="D9737" s="0" t="n">
        <v>5.18017206848031</v>
      </c>
      <c r="E9737" s="0" t="n">
        <v>0.563691685459363</v>
      </c>
      <c r="F9737" s="0" t="n">
        <v>1</v>
      </c>
      <c r="G9737" s="0" t="n">
        <f aca="false">(2)^(C9737)</f>
        <v>1.18729055812373</v>
      </c>
    </row>
    <row r="9738" customFormat="false" ht="12.75" hidden="false" customHeight="false" outlineLevel="0" collapsed="false">
      <c r="B9738" s="0" t="s">
        <v>9745</v>
      </c>
      <c r="C9738" s="0" t="n">
        <v>0.554453172694628</v>
      </c>
      <c r="D9738" s="0" t="n">
        <v>7.6811302670033</v>
      </c>
      <c r="E9738" s="0" t="n">
        <v>0.561298118863487</v>
      </c>
      <c r="F9738" s="0" t="n">
        <v>1</v>
      </c>
      <c r="G9738" s="0" t="n">
        <f aca="false">(2)^(C9738)</f>
        <v>1.46861187716023</v>
      </c>
    </row>
    <row r="9739" customFormat="false" ht="12.75" hidden="false" customHeight="false" outlineLevel="0" collapsed="false">
      <c r="B9739" s="0" t="s">
        <v>9746</v>
      </c>
      <c r="C9739" s="0" t="n">
        <v>1.63328916398068</v>
      </c>
      <c r="D9739" s="0" t="n">
        <v>2.26316732232112</v>
      </c>
      <c r="E9739" s="0" t="n">
        <v>0.246300522866123</v>
      </c>
      <c r="F9739" s="0" t="n">
        <v>1</v>
      </c>
      <c r="G9739" s="0" t="n">
        <f aca="false">(2)^(C9739)</f>
        <v>3.10219454585265</v>
      </c>
    </row>
    <row r="9740" customFormat="false" ht="12.75" hidden="false" customHeight="false" outlineLevel="0" collapsed="false">
      <c r="B9740" s="0" t="s">
        <v>9747</v>
      </c>
      <c r="C9740" s="0" t="n">
        <v>0.547410272583338</v>
      </c>
      <c r="D9740" s="0" t="n">
        <v>7.07262001089361</v>
      </c>
      <c r="E9740" s="0" t="n">
        <v>0.520017238793323</v>
      </c>
      <c r="F9740" s="0" t="n">
        <v>1</v>
      </c>
      <c r="G9740" s="0" t="n">
        <f aca="false">(2)^(C9740)</f>
        <v>1.46145992838461</v>
      </c>
    </row>
    <row r="9741" customFormat="false" ht="12.75" hidden="false" customHeight="false" outlineLevel="0" collapsed="false">
      <c r="B9741" s="0" t="s">
        <v>9748</v>
      </c>
      <c r="C9741" s="0" t="n">
        <v>-0.0383299525478146</v>
      </c>
      <c r="D9741" s="0" t="n">
        <v>5.38228946935255</v>
      </c>
      <c r="E9741" s="0" t="n">
        <v>0.864824628733117</v>
      </c>
      <c r="F9741" s="0" t="n">
        <v>1</v>
      </c>
      <c r="G9741" s="0" t="n">
        <f aca="false">(2)^(C9741)</f>
        <v>0.973781533707731</v>
      </c>
    </row>
    <row r="9742" customFormat="false" ht="12.75" hidden="false" customHeight="false" outlineLevel="0" collapsed="false">
      <c r="B9742" s="0" t="s">
        <v>9749</v>
      </c>
      <c r="C9742" s="0" t="n">
        <v>0.549688702142118</v>
      </c>
      <c r="D9742" s="0" t="n">
        <v>7.27474654355288</v>
      </c>
      <c r="E9742" s="0" t="n">
        <v>0.532493564479001</v>
      </c>
      <c r="F9742" s="0" t="n">
        <v>1</v>
      </c>
      <c r="G9742" s="0" t="n">
        <f aca="false">(2)^(C9742)</f>
        <v>1.46376981659487</v>
      </c>
    </row>
    <row r="9743" customFormat="false" ht="12.75" hidden="false" customHeight="false" outlineLevel="0" collapsed="false">
      <c r="B9743" s="0" t="s">
        <v>9750</v>
      </c>
      <c r="C9743" s="0" t="n">
        <v>-4.07574108047196</v>
      </c>
      <c r="D9743" s="0" t="n">
        <v>1.54937326937651</v>
      </c>
      <c r="E9743" s="0" t="n">
        <v>0.315931816203858</v>
      </c>
      <c r="F9743" s="0" t="n">
        <v>1</v>
      </c>
      <c r="G9743" s="0" t="n">
        <f aca="false">(2)^(C9743)</f>
        <v>0.0593034118855179</v>
      </c>
    </row>
    <row r="9744" customFormat="false" ht="12.75" hidden="false" customHeight="false" outlineLevel="0" collapsed="false">
      <c r="B9744" s="0" t="s">
        <v>9751</v>
      </c>
      <c r="C9744" s="0" t="n">
        <v>0.0130139603411045</v>
      </c>
      <c r="D9744" s="0" t="n">
        <v>4.64499611842276</v>
      </c>
      <c r="E9744" s="0" t="n">
        <v>0.792821639634458</v>
      </c>
      <c r="F9744" s="0" t="n">
        <v>1</v>
      </c>
      <c r="G9744" s="0" t="n">
        <f aca="false">(2)^(C9744)</f>
        <v>1.00906139805178</v>
      </c>
    </row>
    <row r="9745" customFormat="false" ht="12.75" hidden="false" customHeight="false" outlineLevel="0" collapsed="false">
      <c r="B9745" s="0" t="s">
        <v>9752</v>
      </c>
      <c r="C9745" s="0" t="n">
        <v>0.3175256912358</v>
      </c>
      <c r="D9745" s="0" t="n">
        <v>6.0990375270832</v>
      </c>
      <c r="E9745" s="0" t="n">
        <v>0.59061297020591</v>
      </c>
      <c r="F9745" s="0" t="n">
        <v>1</v>
      </c>
      <c r="G9745" s="0" t="n">
        <f aca="false">(2)^(C9745)</f>
        <v>1.24619142182112</v>
      </c>
    </row>
    <row r="9746" customFormat="false" ht="12.75" hidden="false" customHeight="false" outlineLevel="0" collapsed="false">
      <c r="B9746" s="0" t="s">
        <v>9753</v>
      </c>
      <c r="C9746" s="0" t="n">
        <v>0.278577753010322</v>
      </c>
      <c r="D9746" s="0" t="n">
        <v>4.51122995663489</v>
      </c>
      <c r="E9746" s="0" t="n">
        <v>0.523457378503461</v>
      </c>
      <c r="F9746" s="0" t="n">
        <v>1</v>
      </c>
      <c r="G9746" s="0" t="n">
        <f aca="false">(2)^(C9746)</f>
        <v>1.21299848872899</v>
      </c>
    </row>
    <row r="9747" customFormat="false" ht="12.75" hidden="false" customHeight="false" outlineLevel="0" collapsed="false">
      <c r="B9747" s="0" t="s">
        <v>9754</v>
      </c>
      <c r="C9747" s="0" t="n">
        <v>0.77149444741068</v>
      </c>
      <c r="D9747" s="0" t="n">
        <v>6.36414384446612</v>
      </c>
      <c r="E9747" s="0" t="n">
        <v>0.31107828433703</v>
      </c>
      <c r="F9747" s="0" t="n">
        <v>1</v>
      </c>
      <c r="G9747" s="0" t="n">
        <f aca="false">(2)^(C9747)</f>
        <v>1.70703713999233</v>
      </c>
    </row>
    <row r="9748" customFormat="false" ht="12.75" hidden="false" customHeight="false" outlineLevel="0" collapsed="false">
      <c r="B9748" s="0" t="s">
        <v>9755</v>
      </c>
      <c r="C9748" s="0" t="n">
        <v>0.842052600343727</v>
      </c>
      <c r="D9748" s="0" t="n">
        <v>2.71846686957277</v>
      </c>
      <c r="E9748" s="0" t="n">
        <v>0.40280820294646</v>
      </c>
      <c r="F9748" s="0" t="n">
        <v>1</v>
      </c>
      <c r="G9748" s="0" t="n">
        <f aca="false">(2)^(C9748)</f>
        <v>1.79259875570353</v>
      </c>
    </row>
    <row r="9749" customFormat="false" ht="12.75" hidden="false" customHeight="false" outlineLevel="0" collapsed="false">
      <c r="B9749" s="0" t="s">
        <v>9756</v>
      </c>
      <c r="C9749" s="0" t="n">
        <v>0.57319896953229</v>
      </c>
      <c r="D9749" s="0" t="n">
        <v>8.04197058242454</v>
      </c>
      <c r="E9749" s="0" t="n">
        <v>0.573897825323217</v>
      </c>
      <c r="F9749" s="0" t="n">
        <v>1</v>
      </c>
      <c r="G9749" s="0" t="n">
        <f aca="false">(2)^(C9749)</f>
        <v>1.48781894108823</v>
      </c>
    </row>
    <row r="9750" customFormat="false" ht="12.75" hidden="false" customHeight="false" outlineLevel="0" collapsed="false">
      <c r="B9750" s="0" t="s">
        <v>9757</v>
      </c>
      <c r="C9750" s="0" t="n">
        <v>0.114341705587102</v>
      </c>
      <c r="D9750" s="0" t="n">
        <v>5.98931119677573</v>
      </c>
      <c r="E9750" s="0" t="n">
        <v>0.758146835732014</v>
      </c>
      <c r="F9750" s="0" t="n">
        <v>1</v>
      </c>
      <c r="G9750" s="0" t="n">
        <f aca="false">(2)^(C9750)</f>
        <v>1.08248100224149</v>
      </c>
    </row>
    <row r="9751" customFormat="false" ht="12.75" hidden="false" customHeight="false" outlineLevel="0" collapsed="false">
      <c r="B9751" s="0" t="s">
        <v>9758</v>
      </c>
      <c r="C9751" s="0" t="n">
        <v>0.0301845911954726</v>
      </c>
      <c r="D9751" s="0" t="n">
        <v>5.21008202634923</v>
      </c>
      <c r="E9751" s="0" t="n">
        <v>0.780800706755493</v>
      </c>
      <c r="F9751" s="0" t="n">
        <v>1</v>
      </c>
      <c r="G9751" s="0" t="n">
        <f aca="false">(2)^(C9751)</f>
        <v>1.02114277140937</v>
      </c>
    </row>
    <row r="9752" customFormat="false" ht="12.75" hidden="false" customHeight="false" outlineLevel="0" collapsed="false">
      <c r="B9752" s="0" t="s">
        <v>9759</v>
      </c>
      <c r="C9752" s="0" t="n">
        <v>0.0705251068526593</v>
      </c>
      <c r="D9752" s="0" t="n">
        <v>5.39824799055345</v>
      </c>
      <c r="E9752" s="0" t="n">
        <v>0.755095081854718</v>
      </c>
      <c r="F9752" s="0" t="n">
        <v>1</v>
      </c>
      <c r="G9752" s="0" t="n">
        <f aca="false">(2)^(C9752)</f>
        <v>1.05009882519477</v>
      </c>
    </row>
    <row r="9753" customFormat="false" ht="12.75" hidden="false" customHeight="false" outlineLevel="0" collapsed="false">
      <c r="B9753" s="0" t="s">
        <v>9760</v>
      </c>
      <c r="C9753" s="0" t="n">
        <v>0.689701420309854</v>
      </c>
      <c r="D9753" s="0" t="n">
        <v>2.7422644864412</v>
      </c>
      <c r="E9753" s="0" t="n">
        <v>0.401524764177028</v>
      </c>
      <c r="F9753" s="0" t="n">
        <v>1</v>
      </c>
      <c r="G9753" s="0" t="n">
        <f aca="false">(2)^(C9753)</f>
        <v>1.61294966836696</v>
      </c>
    </row>
    <row r="9754" customFormat="false" ht="12.75" hidden="false" customHeight="false" outlineLevel="0" collapsed="false">
      <c r="B9754" s="0" t="s">
        <v>9761</v>
      </c>
      <c r="C9754" s="0" t="n">
        <v>0.280921336407505</v>
      </c>
      <c r="D9754" s="0" t="n">
        <v>4.76738930028649</v>
      </c>
      <c r="E9754" s="0" t="n">
        <v>0.520634300507501</v>
      </c>
      <c r="F9754" s="0" t="n">
        <v>1</v>
      </c>
      <c r="G9754" s="0" t="n">
        <f aca="false">(2)^(C9754)</f>
        <v>1.21497054328652</v>
      </c>
    </row>
    <row r="9755" customFormat="false" ht="12.75" hidden="false" customHeight="false" outlineLevel="0" collapsed="false">
      <c r="B9755" s="0" t="s">
        <v>9762</v>
      </c>
      <c r="C9755" s="0" t="n">
        <v>0.193848437702704</v>
      </c>
      <c r="D9755" s="0" t="n">
        <v>5.60953282816963</v>
      </c>
      <c r="E9755" s="0" t="n">
        <v>0.655831324632745</v>
      </c>
      <c r="F9755" s="0" t="n">
        <v>1</v>
      </c>
      <c r="G9755" s="0" t="n">
        <f aca="false">(2)^(C9755)</f>
        <v>1.14381080387169</v>
      </c>
    </row>
    <row r="9756" customFormat="false" ht="12.75" hidden="false" customHeight="false" outlineLevel="0" collapsed="false">
      <c r="B9756" s="0" t="s">
        <v>9763</v>
      </c>
      <c r="C9756" s="0" t="n">
        <v>0.0238430729221336</v>
      </c>
      <c r="D9756" s="0" t="n">
        <v>5.28701238339504</v>
      </c>
      <c r="E9756" s="0" t="n">
        <v>0.791287332915045</v>
      </c>
      <c r="F9756" s="0" t="n">
        <v>1</v>
      </c>
      <c r="G9756" s="0" t="n">
        <f aca="false">(2)^(C9756)</f>
        <v>1.01666408110428</v>
      </c>
    </row>
    <row r="9757" customFormat="false" ht="12.75" hidden="false" customHeight="false" outlineLevel="0" collapsed="false">
      <c r="B9757" s="0" t="s">
        <v>9764</v>
      </c>
      <c r="C9757" s="0" t="n">
        <v>0.578414667522337</v>
      </c>
      <c r="D9757" s="0" t="n">
        <v>7.52911140370288</v>
      </c>
      <c r="E9757" s="0" t="n">
        <v>0.53648349226105</v>
      </c>
      <c r="F9757" s="0" t="n">
        <v>1</v>
      </c>
      <c r="G9757" s="0" t="n">
        <f aca="false">(2)^(C9757)</f>
        <v>1.49320750772296</v>
      </c>
    </row>
    <row r="9758" customFormat="false" ht="12.75" hidden="false" customHeight="false" outlineLevel="0" collapsed="false">
      <c r="B9758" s="0" t="s">
        <v>9765</v>
      </c>
      <c r="C9758" s="0" t="n">
        <v>-0.0284601482751314</v>
      </c>
      <c r="D9758" s="0" t="n">
        <v>6.8261725512625</v>
      </c>
      <c r="E9758" s="0" t="n">
        <v>0.954137630886859</v>
      </c>
      <c r="F9758" s="0" t="n">
        <v>1</v>
      </c>
      <c r="G9758" s="0" t="n">
        <f aca="false">(2)^(C9758)</f>
        <v>0.98046623393663</v>
      </c>
    </row>
    <row r="9759" customFormat="false" ht="12.75" hidden="false" customHeight="false" outlineLevel="0" collapsed="false">
      <c r="B9759" s="0" t="s">
        <v>9766</v>
      </c>
      <c r="C9759" s="0" t="n">
        <v>0.420161248204919</v>
      </c>
      <c r="D9759" s="0" t="n">
        <v>5.86530373764773</v>
      </c>
      <c r="E9759" s="0" t="n">
        <v>0.489092297200271</v>
      </c>
      <c r="F9759" s="0" t="n">
        <v>1</v>
      </c>
      <c r="G9759" s="0" t="n">
        <f aca="false">(2)^(C9759)</f>
        <v>1.33807710161844</v>
      </c>
    </row>
    <row r="9760" customFormat="false" ht="12.75" hidden="false" customHeight="false" outlineLevel="0" collapsed="false">
      <c r="B9760" s="0" t="s">
        <v>9767</v>
      </c>
      <c r="C9760" s="0" t="n">
        <v>0.444403730503973</v>
      </c>
      <c r="D9760" s="0" t="n">
        <v>4.38859213267375</v>
      </c>
      <c r="E9760" s="0" t="n">
        <v>0.388278365373501</v>
      </c>
      <c r="F9760" s="0" t="n">
        <v>1</v>
      </c>
      <c r="G9760" s="0" t="n">
        <f aca="false">(2)^(C9760)</f>
        <v>1.3607515981977</v>
      </c>
    </row>
    <row r="9761" customFormat="false" ht="12.75" hidden="false" customHeight="false" outlineLevel="0" collapsed="false">
      <c r="B9761" s="0" t="s">
        <v>9768</v>
      </c>
      <c r="C9761" s="0" t="n">
        <v>0.55249385113185</v>
      </c>
      <c r="D9761" s="0" t="n">
        <v>7.43609952405257</v>
      </c>
      <c r="E9761" s="0" t="n">
        <v>0.544052219490771</v>
      </c>
      <c r="F9761" s="0" t="n">
        <v>1</v>
      </c>
      <c r="G9761" s="0" t="n">
        <f aca="false">(2)^(C9761)</f>
        <v>1.46661871175187</v>
      </c>
    </row>
    <row r="9762" customFormat="false" ht="12.75" hidden="false" customHeight="false" outlineLevel="0" collapsed="false">
      <c r="B9762" s="0" t="s">
        <v>9769</v>
      </c>
      <c r="C9762" s="0" t="n">
        <v>0.262614062388079</v>
      </c>
      <c r="D9762" s="0" t="n">
        <v>1.74465637901167</v>
      </c>
      <c r="E9762" s="0" t="n">
        <v>0.999999999999997</v>
      </c>
      <c r="F9762" s="0" t="n">
        <v>1</v>
      </c>
      <c r="G9762" s="0" t="n">
        <f aca="false">(2)^(C9762)</f>
        <v>1.19965041908028</v>
      </c>
    </row>
    <row r="9763" customFormat="false" ht="12.75" hidden="false" customHeight="false" outlineLevel="0" collapsed="false">
      <c r="B9763" s="0" t="s">
        <v>9770</v>
      </c>
      <c r="C9763" s="0" t="n">
        <v>2.5702689613113</v>
      </c>
      <c r="D9763" s="0" t="n">
        <v>1.28052258378219</v>
      </c>
      <c r="E9763" s="0" t="n">
        <v>0.999999999999998</v>
      </c>
      <c r="F9763" s="0" t="n">
        <v>1</v>
      </c>
      <c r="G9763" s="0" t="n">
        <f aca="false">(2)^(C9763)</f>
        <v>5.93920142329368</v>
      </c>
    </row>
    <row r="9764" customFormat="false" ht="12.75" hidden="false" customHeight="false" outlineLevel="0" collapsed="false">
      <c r="B9764" s="0" t="s">
        <v>9771</v>
      </c>
      <c r="C9764" s="0" t="n">
        <v>0.902170691665489</v>
      </c>
      <c r="D9764" s="0" t="n">
        <v>4.20078600806356</v>
      </c>
      <c r="E9764" s="0" t="n">
        <v>0.15069890388407</v>
      </c>
      <c r="F9764" s="0" t="n">
        <v>1</v>
      </c>
      <c r="G9764" s="0" t="n">
        <f aca="false">(2)^(C9764)</f>
        <v>1.86887579569201</v>
      </c>
    </row>
    <row r="9765" customFormat="false" ht="12.75" hidden="false" customHeight="false" outlineLevel="0" collapsed="false">
      <c r="B9765" s="0" t="s">
        <v>9772</v>
      </c>
      <c r="C9765" s="0" t="n">
        <v>-0.198686154207128</v>
      </c>
      <c r="D9765" s="0" t="n">
        <v>4.48084696760623</v>
      </c>
      <c r="E9765" s="0" t="n">
        <v>1</v>
      </c>
      <c r="F9765" s="0" t="n">
        <v>1</v>
      </c>
      <c r="G9765" s="0" t="n">
        <f aca="false">(2)^(C9765)</f>
        <v>0.871343724795611</v>
      </c>
    </row>
    <row r="9766" customFormat="false" ht="12.75" hidden="false" customHeight="false" outlineLevel="0" collapsed="false">
      <c r="B9766" s="0" t="s">
        <v>9773</v>
      </c>
      <c r="C9766" s="0" t="n">
        <v>0.70289226599227</v>
      </c>
      <c r="D9766" s="0" t="n">
        <v>9.68128941661218</v>
      </c>
      <c r="E9766" s="0" t="n">
        <v>0.566088443805941</v>
      </c>
      <c r="F9766" s="0" t="n">
        <v>1</v>
      </c>
      <c r="G9766" s="0" t="n">
        <f aca="false">(2)^(C9766)</f>
        <v>1.62776481141243</v>
      </c>
    </row>
    <row r="9767" customFormat="false" ht="12.75" hidden="false" customHeight="false" outlineLevel="0" collapsed="false">
      <c r="B9767" s="0" t="s">
        <v>9774</v>
      </c>
      <c r="C9767" s="0" t="n">
        <v>0.104544826758317</v>
      </c>
      <c r="D9767" s="0" t="n">
        <v>6.59842939616624</v>
      </c>
      <c r="E9767" s="0" t="n">
        <v>0.820930264585555</v>
      </c>
      <c r="F9767" s="0" t="n">
        <v>1</v>
      </c>
      <c r="G9767" s="0" t="n">
        <f aca="false">(2)^(C9767)</f>
        <v>1.07515512329591</v>
      </c>
    </row>
    <row r="9768" customFormat="false" ht="12.75" hidden="false" customHeight="false" outlineLevel="0" collapsed="false">
      <c r="B9768" s="0" t="s">
        <v>9775</v>
      </c>
      <c r="C9768" s="0" t="n">
        <v>-2.86561967739506</v>
      </c>
      <c r="D9768" s="0" t="n">
        <v>1.27368740671693</v>
      </c>
      <c r="E9768" s="0" t="n">
        <v>0.999999999999998</v>
      </c>
      <c r="F9768" s="0" t="n">
        <v>1</v>
      </c>
      <c r="G9768" s="0" t="n">
        <f aca="false">(2)^(C9768)</f>
        <v>0.137202656731792</v>
      </c>
    </row>
    <row r="9769" customFormat="false" ht="12.75" hidden="false" customHeight="false" outlineLevel="0" collapsed="false">
      <c r="B9769" s="0" t="s">
        <v>9776</v>
      </c>
      <c r="C9769" s="0" t="n">
        <v>0.0183852307631951</v>
      </c>
      <c r="D9769" s="0" t="n">
        <v>4.34524749202381</v>
      </c>
      <c r="E9769" s="0" t="n">
        <v>0.741964123797795</v>
      </c>
      <c r="F9769" s="0" t="n">
        <v>1</v>
      </c>
      <c r="G9769" s="0" t="n">
        <f aca="false">(2)^(C9769)</f>
        <v>1.0128252174739</v>
      </c>
    </row>
    <row r="9770" customFormat="false" ht="12.75" hidden="false" customHeight="false" outlineLevel="0" collapsed="false">
      <c r="B9770" s="0" t="s">
        <v>9777</v>
      </c>
      <c r="C9770" s="0" t="n">
        <v>3.09322775827818</v>
      </c>
      <c r="D9770" s="0" t="n">
        <v>1.39323671257251</v>
      </c>
      <c r="E9770" s="0" t="n">
        <v>0.544306817457438</v>
      </c>
      <c r="F9770" s="0" t="n">
        <v>1</v>
      </c>
      <c r="G9770" s="0" t="n">
        <f aca="false">(2)^(C9770)</f>
        <v>8.5340334082387</v>
      </c>
    </row>
    <row r="9771" customFormat="false" ht="12.75" hidden="false" customHeight="false" outlineLevel="0" collapsed="false">
      <c r="B9771" s="0" t="s">
        <v>9778</v>
      </c>
      <c r="C9771" s="0" t="n">
        <v>1.02353761246445</v>
      </c>
      <c r="D9771" s="0" t="n">
        <v>4.00702055686949</v>
      </c>
      <c r="E9771" s="0" t="n">
        <v>0.137453538230731</v>
      </c>
      <c r="F9771" s="0" t="n">
        <v>1</v>
      </c>
      <c r="G9771" s="0" t="n">
        <f aca="false">(2)^(C9771)</f>
        <v>2.03289769313126</v>
      </c>
    </row>
    <row r="9772" customFormat="false" ht="12.75" hidden="false" customHeight="false" outlineLevel="0" collapsed="false">
      <c r="B9772" s="0" t="s">
        <v>9779</v>
      </c>
      <c r="C9772" s="0" t="n">
        <v>0.553912612257992</v>
      </c>
      <c r="D9772" s="0" t="n">
        <v>5.21017441842599</v>
      </c>
      <c r="E9772" s="0" t="n">
        <v>0.34842146988586</v>
      </c>
      <c r="F9772" s="0" t="n">
        <v>1</v>
      </c>
      <c r="G9772" s="0" t="n">
        <f aca="false">(2)^(C9772)</f>
        <v>1.46806170907465</v>
      </c>
    </row>
    <row r="9773" customFormat="false" ht="12.75" hidden="false" customHeight="false" outlineLevel="0" collapsed="false">
      <c r="B9773" s="0" t="s">
        <v>9780</v>
      </c>
      <c r="C9773" s="0" t="n">
        <v>0.423689180214963</v>
      </c>
      <c r="D9773" s="0" t="n">
        <v>5.58885025466777</v>
      </c>
      <c r="E9773" s="0" t="n">
        <v>0.456942540389125</v>
      </c>
      <c r="F9773" s="0" t="n">
        <v>1</v>
      </c>
      <c r="G9773" s="0" t="n">
        <f aca="false">(2)^(C9773)</f>
        <v>1.34135320744037</v>
      </c>
    </row>
    <row r="9774" customFormat="false" ht="12.75" hidden="false" customHeight="false" outlineLevel="0" collapsed="false">
      <c r="B9774" s="0" t="s">
        <v>9781</v>
      </c>
      <c r="C9774" s="0" t="n">
        <v>0.155920509664008</v>
      </c>
      <c r="D9774" s="0" t="n">
        <v>5.88452679470273</v>
      </c>
      <c r="E9774" s="0" t="n">
        <v>0.711258604869717</v>
      </c>
      <c r="F9774" s="0" t="n">
        <v>1</v>
      </c>
      <c r="G9774" s="0" t="n">
        <f aca="false">(2)^(C9774)</f>
        <v>1.11413226210916</v>
      </c>
    </row>
    <row r="9775" customFormat="false" ht="12.75" hidden="false" customHeight="false" outlineLevel="0" collapsed="false">
      <c r="B9775" s="0" t="s">
        <v>9782</v>
      </c>
      <c r="C9775" s="0" t="n">
        <v>0.997524446074249</v>
      </c>
      <c r="D9775" s="0" t="n">
        <v>3.26303891496186</v>
      </c>
      <c r="E9775" s="0" t="n">
        <v>0.208551923963372</v>
      </c>
      <c r="F9775" s="0" t="n">
        <v>1</v>
      </c>
      <c r="G9775" s="0" t="n">
        <f aca="false">(2)^(C9775)</f>
        <v>1.9965710962612</v>
      </c>
    </row>
    <row r="9776" customFormat="false" ht="12.75" hidden="false" customHeight="false" outlineLevel="0" collapsed="false">
      <c r="B9776" s="0" t="s">
        <v>9783</v>
      </c>
      <c r="C9776" s="0" t="n">
        <v>0.463788946151417</v>
      </c>
      <c r="D9776" s="0" t="n">
        <v>2.84137415321939</v>
      </c>
      <c r="E9776" s="0" t="n">
        <v>0.555989641779558</v>
      </c>
      <c r="F9776" s="0" t="n">
        <v>1</v>
      </c>
      <c r="G9776" s="0" t="n">
        <f aca="false">(2)^(C9776)</f>
        <v>1.37915914797341</v>
      </c>
    </row>
    <row r="9777" customFormat="false" ht="12.75" hidden="false" customHeight="false" outlineLevel="0" collapsed="false">
      <c r="B9777" s="0" t="s">
        <v>9784</v>
      </c>
      <c r="C9777" s="0" t="n">
        <v>0.153324587898353</v>
      </c>
      <c r="D9777" s="0" t="n">
        <v>6.27054601120174</v>
      </c>
      <c r="E9777" s="0" t="n">
        <v>0.755020327512038</v>
      </c>
      <c r="F9777" s="0" t="n">
        <v>1</v>
      </c>
      <c r="G9777" s="0" t="n">
        <f aca="false">(2)^(C9777)</f>
        <v>1.11212934422393</v>
      </c>
    </row>
    <row r="9778" customFormat="false" ht="12.75" hidden="false" customHeight="false" outlineLevel="0" collapsed="false">
      <c r="B9778" s="0" t="s">
        <v>9785</v>
      </c>
      <c r="C9778" s="0" t="n">
        <v>-2.71078124551889</v>
      </c>
      <c r="D9778" s="0" t="n">
        <v>1.23575655977138</v>
      </c>
      <c r="E9778" s="0" t="n">
        <v>0.999999999999998</v>
      </c>
      <c r="F9778" s="0" t="n">
        <v>1</v>
      </c>
      <c r="G9778" s="0" t="n">
        <f aca="false">(2)^(C9778)</f>
        <v>0.152747296881135</v>
      </c>
    </row>
    <row r="9779" customFormat="false" ht="12.75" hidden="false" customHeight="false" outlineLevel="0" collapsed="false">
      <c r="B9779" s="0" t="s">
        <v>9786</v>
      </c>
      <c r="C9779" s="0" t="n">
        <v>0.116816086058843</v>
      </c>
      <c r="D9779" s="0" t="n">
        <v>5.1768258470812</v>
      </c>
      <c r="E9779" s="0" t="n">
        <v>0.68685283299152</v>
      </c>
      <c r="F9779" s="0" t="n">
        <v>1</v>
      </c>
      <c r="G9779" s="0" t="n">
        <f aca="false">(2)^(C9779)</f>
        <v>1.08433916909293</v>
      </c>
    </row>
    <row r="9780" customFormat="false" ht="12.75" hidden="false" customHeight="false" outlineLevel="0" collapsed="false">
      <c r="B9780" s="0" t="s">
        <v>9787</v>
      </c>
      <c r="C9780" s="0" t="n">
        <v>0.685410938874937</v>
      </c>
      <c r="D9780" s="0" t="n">
        <v>8.94405726582832</v>
      </c>
      <c r="E9780" s="0" t="n">
        <v>0.553512787880977</v>
      </c>
      <c r="F9780" s="0" t="n">
        <v>1</v>
      </c>
      <c r="G9780" s="0" t="n">
        <f aca="false">(2)^(C9780)</f>
        <v>1.60815998634964</v>
      </c>
    </row>
    <row r="9781" customFormat="false" ht="12.75" hidden="false" customHeight="false" outlineLevel="0" collapsed="false">
      <c r="B9781" s="0" t="s">
        <v>9788</v>
      </c>
      <c r="C9781" s="0" t="n">
        <v>0.19838392336671</v>
      </c>
      <c r="D9781" s="0" t="n">
        <v>6.75508491737008</v>
      </c>
      <c r="E9781" s="0" t="n">
        <v>0.753972514472847</v>
      </c>
      <c r="F9781" s="0" t="n">
        <v>1</v>
      </c>
      <c r="G9781" s="0" t="n">
        <f aca="false">(2)^(C9781)</f>
        <v>1.147412327691</v>
      </c>
    </row>
    <row r="9782" customFormat="false" ht="12.75" hidden="false" customHeight="false" outlineLevel="0" collapsed="false">
      <c r="B9782" s="0" t="s">
        <v>9789</v>
      </c>
      <c r="C9782" s="0" t="n">
        <v>0.0373585736928288</v>
      </c>
      <c r="D9782" s="0" t="n">
        <v>3.9394940740515</v>
      </c>
      <c r="E9782" s="0" t="n">
        <v>0.773403350208441</v>
      </c>
      <c r="F9782" s="0" t="n">
        <v>1</v>
      </c>
      <c r="G9782" s="0" t="n">
        <f aca="false">(2)^(C9782)</f>
        <v>1.02623317809461</v>
      </c>
    </row>
    <row r="9783" customFormat="false" ht="12.75" hidden="false" customHeight="false" outlineLevel="0" collapsed="false">
      <c r="B9783" s="0" t="s">
        <v>9790</v>
      </c>
      <c r="C9783" s="0" t="n">
        <v>2.48092036436396</v>
      </c>
      <c r="D9783" s="0" t="n">
        <v>1.25268950949558</v>
      </c>
      <c r="E9783" s="0" t="n">
        <v>0.999999999999998</v>
      </c>
      <c r="F9783" s="0" t="n">
        <v>1</v>
      </c>
      <c r="G9783" s="0" t="n">
        <f aca="false">(2)^(C9783)</f>
        <v>5.58253489643076</v>
      </c>
    </row>
    <row r="9784" customFormat="false" ht="12.75" hidden="false" customHeight="false" outlineLevel="0" collapsed="false">
      <c r="B9784" s="0" t="s">
        <v>9791</v>
      </c>
      <c r="C9784" s="0" t="n">
        <v>-0.206062324829342</v>
      </c>
      <c r="D9784" s="0" t="n">
        <v>1.28780924591793</v>
      </c>
      <c r="E9784" s="0" t="n">
        <v>1</v>
      </c>
      <c r="F9784" s="0" t="n">
        <v>1</v>
      </c>
      <c r="G9784" s="0" t="n">
        <f aca="false">(2)^(C9784)</f>
        <v>0.866900112378384</v>
      </c>
    </row>
    <row r="9785" customFormat="false" ht="12.75" hidden="false" customHeight="false" outlineLevel="0" collapsed="false">
      <c r="B9785" s="0" t="s">
        <v>9792</v>
      </c>
      <c r="C9785" s="0" t="n">
        <v>-0.366600936850728</v>
      </c>
      <c r="D9785" s="0" t="n">
        <v>5.23385477740063</v>
      </c>
      <c r="E9785" s="0" t="n">
        <v>0.847115100716783</v>
      </c>
      <c r="F9785" s="0" t="n">
        <v>1</v>
      </c>
      <c r="G9785" s="0" t="n">
        <f aca="false">(2)^(C9785)</f>
        <v>0.775607717138115</v>
      </c>
    </row>
    <row r="9786" customFormat="false" ht="12.75" hidden="false" customHeight="false" outlineLevel="0" collapsed="false">
      <c r="B9786" s="0" t="s">
        <v>9793</v>
      </c>
      <c r="C9786" s="0" t="n">
        <v>0.984191318810096</v>
      </c>
      <c r="D9786" s="0" t="n">
        <v>3.54604914420484</v>
      </c>
      <c r="E9786" s="0" t="n">
        <v>0.174295478767236</v>
      </c>
      <c r="F9786" s="0" t="n">
        <v>1</v>
      </c>
      <c r="G9786" s="0" t="n">
        <f aca="false">(2)^(C9786)</f>
        <v>1.97820414916251</v>
      </c>
    </row>
    <row r="9787" customFormat="false" ht="12.75" hidden="false" customHeight="false" outlineLevel="0" collapsed="false">
      <c r="B9787" s="0" t="s">
        <v>9794</v>
      </c>
      <c r="C9787" s="0" t="n">
        <v>-2.60523896013332</v>
      </c>
      <c r="D9787" s="0" t="n">
        <v>2.3786861708782</v>
      </c>
      <c r="E9787" s="0" t="n">
        <v>0.0644896303047218</v>
      </c>
      <c r="F9787" s="0" t="n">
        <v>1</v>
      </c>
      <c r="G9787" s="0" t="n">
        <f aca="false">(2)^(C9787)</f>
        <v>0.164340622287367</v>
      </c>
    </row>
    <row r="9788" customFormat="false" ht="12.75" hidden="false" customHeight="false" outlineLevel="0" collapsed="false">
      <c r="B9788" s="0" t="s">
        <v>9795</v>
      </c>
      <c r="C9788" s="0" t="n">
        <v>0.709206120912694</v>
      </c>
      <c r="D9788" s="0" t="n">
        <v>6.42890098254593</v>
      </c>
      <c r="E9788" s="0" t="n">
        <v>0.356017500401603</v>
      </c>
      <c r="F9788" s="0" t="n">
        <v>1</v>
      </c>
      <c r="G9788" s="0" t="n">
        <f aca="false">(2)^(C9788)</f>
        <v>1.63490422253895</v>
      </c>
    </row>
    <row r="9789" customFormat="false" ht="12.75" hidden="false" customHeight="false" outlineLevel="0" collapsed="false">
      <c r="B9789" s="0" t="s">
        <v>9796</v>
      </c>
      <c r="C9789" s="0" t="n">
        <v>1.02490267821794</v>
      </c>
      <c r="D9789" s="0" t="n">
        <v>3.38145837528501</v>
      </c>
      <c r="E9789" s="0" t="n">
        <v>0.203279493351744</v>
      </c>
      <c r="F9789" s="0" t="n">
        <v>1</v>
      </c>
      <c r="G9789" s="0" t="n">
        <f aca="false">(2)^(C9789)</f>
        <v>2.03482211389647</v>
      </c>
    </row>
    <row r="9790" customFormat="false" ht="12.75" hidden="false" customHeight="false" outlineLevel="0" collapsed="false">
      <c r="B9790" s="0" t="s">
        <v>9797</v>
      </c>
      <c r="C9790" s="0" t="n">
        <v>2.3319475852269</v>
      </c>
      <c r="D9790" s="0" t="n">
        <v>3.35752481828874</v>
      </c>
      <c r="E9790" s="0" t="n">
        <v>0.0293443505617549</v>
      </c>
      <c r="F9790" s="0" t="n">
        <v>1</v>
      </c>
      <c r="G9790" s="0" t="n">
        <f aca="false">(2)^(C9790)</f>
        <v>5.03484576894861</v>
      </c>
    </row>
    <row r="9791" customFormat="false" ht="12.75" hidden="false" customHeight="false" outlineLevel="0" collapsed="false">
      <c r="B9791" s="0" t="s">
        <v>9798</v>
      </c>
      <c r="C9791" s="0" t="n">
        <v>0.177588203335011</v>
      </c>
      <c r="D9791" s="0" t="n">
        <v>5.3463711547089</v>
      </c>
      <c r="E9791" s="0" t="n">
        <v>0.632671109351892</v>
      </c>
      <c r="F9791" s="0" t="n">
        <v>1</v>
      </c>
      <c r="G9791" s="0" t="n">
        <f aca="false">(2)^(C9791)</f>
        <v>1.13099159139504</v>
      </c>
    </row>
    <row r="9792" customFormat="false" ht="12.75" hidden="false" customHeight="false" outlineLevel="0" collapsed="false">
      <c r="B9792" s="0" t="s">
        <v>9799</v>
      </c>
      <c r="C9792" s="0" t="n">
        <v>-0.5456473566524</v>
      </c>
      <c r="D9792" s="0" t="n">
        <v>4.40552888945202</v>
      </c>
      <c r="E9792" s="0" t="n">
        <v>0.712037279196879</v>
      </c>
      <c r="F9792" s="0" t="n">
        <v>1</v>
      </c>
      <c r="G9792" s="0" t="n">
        <f aca="false">(2)^(C9792)</f>
        <v>0.68508392714629</v>
      </c>
    </row>
    <row r="9793" customFormat="false" ht="12.75" hidden="false" customHeight="false" outlineLevel="0" collapsed="false">
      <c r="B9793" s="0" t="s">
        <v>9800</v>
      </c>
      <c r="C9793" s="0" t="n">
        <v>1.40885902952035</v>
      </c>
      <c r="D9793" s="0" t="n">
        <v>1.51996115013652</v>
      </c>
      <c r="E9793" s="0" t="n">
        <v>0.999999999999997</v>
      </c>
      <c r="F9793" s="0" t="n">
        <v>1</v>
      </c>
      <c r="G9793" s="0" t="n">
        <f aca="false">(2)^(C9793)</f>
        <v>2.65527084883651</v>
      </c>
    </row>
    <row r="9794" customFormat="false" ht="12.75" hidden="false" customHeight="false" outlineLevel="0" collapsed="false">
      <c r="B9794" s="0" t="s">
        <v>9801</v>
      </c>
      <c r="C9794" s="0" t="n">
        <v>0.710370827056363</v>
      </c>
      <c r="D9794" s="0" t="n">
        <v>7.67590535708511</v>
      </c>
      <c r="E9794" s="0" t="n">
        <v>0.462305128900494</v>
      </c>
      <c r="F9794" s="0" t="n">
        <v>1</v>
      </c>
      <c r="G9794" s="0" t="n">
        <f aca="false">(2)^(C9794)</f>
        <v>1.63622463453235</v>
      </c>
    </row>
    <row r="9795" customFormat="false" ht="12.75" hidden="false" customHeight="false" outlineLevel="0" collapsed="false">
      <c r="B9795" s="0" t="s">
        <v>9802</v>
      </c>
      <c r="C9795" s="0" t="n">
        <v>0.757127093816566</v>
      </c>
      <c r="D9795" s="0" t="n">
        <v>4.44258928147796</v>
      </c>
      <c r="E9795" s="0" t="n">
        <v>0.213561449233973</v>
      </c>
      <c r="F9795" s="0" t="n">
        <v>1</v>
      </c>
      <c r="G9795" s="0" t="n">
        <f aca="false">(2)^(C9795)</f>
        <v>1.69012165306181</v>
      </c>
    </row>
    <row r="9796" customFormat="false" ht="12.75" hidden="false" customHeight="false" outlineLevel="0" collapsed="false">
      <c r="B9796" s="0" t="s">
        <v>9803</v>
      </c>
      <c r="C9796" s="0" t="n">
        <v>0.417790589059405</v>
      </c>
      <c r="D9796" s="0" t="n">
        <v>2.68474915340607</v>
      </c>
      <c r="E9796" s="0" t="n">
        <v>0.620634759426428</v>
      </c>
      <c r="F9796" s="0" t="n">
        <v>1</v>
      </c>
      <c r="G9796" s="0" t="n">
        <f aca="false">(2)^(C9796)</f>
        <v>1.33588015783413</v>
      </c>
    </row>
    <row r="9797" customFormat="false" ht="12.75" hidden="false" customHeight="false" outlineLevel="0" collapsed="false">
      <c r="B9797" s="0" t="s">
        <v>9804</v>
      </c>
      <c r="C9797" s="0" t="n">
        <v>-0.149228282381415</v>
      </c>
      <c r="D9797" s="0" t="n">
        <v>4.96697995472967</v>
      </c>
      <c r="E9797" s="0" t="n">
        <v>0.945912260707829</v>
      </c>
      <c r="F9797" s="0" t="n">
        <v>1</v>
      </c>
      <c r="G9797" s="0" t="n">
        <f aca="false">(2)^(C9797)</f>
        <v>0.901732682964696</v>
      </c>
    </row>
    <row r="9798" customFormat="false" ht="12.75" hidden="false" customHeight="false" outlineLevel="0" collapsed="false">
      <c r="B9798" s="0" t="s">
        <v>9805</v>
      </c>
      <c r="C9798" s="0" t="n">
        <v>0.629268664797458</v>
      </c>
      <c r="D9798" s="0" t="n">
        <v>6.763477653398</v>
      </c>
      <c r="E9798" s="0" t="n">
        <v>0.436814375257582</v>
      </c>
      <c r="F9798" s="0" t="n">
        <v>1</v>
      </c>
      <c r="G9798" s="0" t="n">
        <f aca="false">(2)^(C9798)</f>
        <v>1.54678069616175</v>
      </c>
    </row>
    <row r="9799" customFormat="false" ht="12.75" hidden="false" customHeight="false" outlineLevel="0" collapsed="false">
      <c r="B9799" s="0" t="s">
        <v>9806</v>
      </c>
      <c r="C9799" s="0" t="n">
        <v>0.363238655032797</v>
      </c>
      <c r="D9799" s="0" t="n">
        <v>4.96504792570103</v>
      </c>
      <c r="E9799" s="0" t="n">
        <v>0.468646011465528</v>
      </c>
      <c r="F9799" s="0" t="n">
        <v>1</v>
      </c>
      <c r="G9799" s="0" t="n">
        <f aca="false">(2)^(C9799)</f>
        <v>1.28631025121363</v>
      </c>
    </row>
    <row r="9800" customFormat="false" ht="12.75" hidden="false" customHeight="false" outlineLevel="0" collapsed="false">
      <c r="B9800" s="0" t="s">
        <v>9807</v>
      </c>
      <c r="C9800" s="0" t="n">
        <v>0.381719845257286</v>
      </c>
      <c r="D9800" s="0" t="n">
        <v>5.45406483642009</v>
      </c>
      <c r="E9800" s="0" t="n">
        <v>0.473208688047883</v>
      </c>
      <c r="F9800" s="0" t="n">
        <v>1</v>
      </c>
      <c r="G9800" s="0" t="n">
        <f aca="false">(2)^(C9800)</f>
        <v>1.30289411778083</v>
      </c>
    </row>
    <row r="9801" customFormat="false" ht="12.75" hidden="false" customHeight="false" outlineLevel="0" collapsed="false">
      <c r="B9801" s="0" t="s">
        <v>9808</v>
      </c>
      <c r="C9801" s="0" t="n">
        <v>-0.462799846600262</v>
      </c>
      <c r="D9801" s="0" t="n">
        <v>5.72039108693222</v>
      </c>
      <c r="E9801" s="0" t="n">
        <v>0.598658003844855</v>
      </c>
      <c r="F9801" s="0" t="n">
        <v>1</v>
      </c>
      <c r="G9801" s="0" t="n">
        <f aca="false">(2)^(C9801)</f>
        <v>0.725576760381308</v>
      </c>
    </row>
    <row r="9802" customFormat="false" ht="12.75" hidden="false" customHeight="false" outlineLevel="0" collapsed="false">
      <c r="B9802" s="0" t="s">
        <v>9809</v>
      </c>
      <c r="C9802" s="0" t="n">
        <v>0.37459349890828</v>
      </c>
      <c r="D9802" s="0" t="n">
        <v>2.92145710162295</v>
      </c>
      <c r="E9802" s="0" t="n">
        <v>0.670161509302416</v>
      </c>
      <c r="F9802" s="0" t="n">
        <v>1</v>
      </c>
      <c r="G9802" s="0" t="n">
        <f aca="false">(2)^(C9802)</f>
        <v>1.29647420201708</v>
      </c>
    </row>
    <row r="9803" customFormat="false" ht="12.75" hidden="false" customHeight="false" outlineLevel="0" collapsed="false">
      <c r="B9803" s="0" t="s">
        <v>9810</v>
      </c>
      <c r="C9803" s="0" t="n">
        <v>2.57467643609046</v>
      </c>
      <c r="D9803" s="0" t="n">
        <v>1.92758545264048</v>
      </c>
      <c r="E9803" s="0" t="n">
        <v>0.233664455368839</v>
      </c>
      <c r="F9803" s="0" t="n">
        <v>1</v>
      </c>
      <c r="G9803" s="0" t="n">
        <f aca="false">(2)^(C9803)</f>
        <v>5.95737359831986</v>
      </c>
    </row>
    <row r="9804" customFormat="false" ht="12.75" hidden="false" customHeight="false" outlineLevel="0" collapsed="false">
      <c r="B9804" s="0" t="s">
        <v>9811</v>
      </c>
      <c r="C9804" s="0" t="n">
        <v>0.534323535347674</v>
      </c>
      <c r="D9804" s="0" t="n">
        <v>8.21523419590935</v>
      </c>
      <c r="E9804" s="0" t="n">
        <v>0.60816246996122</v>
      </c>
      <c r="F9804" s="0" t="n">
        <v>1</v>
      </c>
      <c r="G9804" s="0" t="n">
        <f aca="false">(2)^(C9804)</f>
        <v>1.44826291995159</v>
      </c>
    </row>
    <row r="9805" customFormat="false" ht="12.75" hidden="false" customHeight="false" outlineLevel="0" collapsed="false">
      <c r="B9805" s="0" t="s">
        <v>9812</v>
      </c>
      <c r="C9805" s="0" t="n">
        <v>0.993477887208336</v>
      </c>
      <c r="D9805" s="0" t="n">
        <v>2.94855487972381</v>
      </c>
      <c r="E9805" s="0" t="n">
        <v>0.263265917066194</v>
      </c>
      <c r="F9805" s="0" t="n">
        <v>1</v>
      </c>
      <c r="G9805" s="0" t="n">
        <f aca="false">(2)^(C9805)</f>
        <v>1.99097883854009</v>
      </c>
    </row>
    <row r="9806" customFormat="false" ht="12.75" hidden="false" customHeight="false" outlineLevel="0" collapsed="false">
      <c r="B9806" s="0" t="s">
        <v>9813</v>
      </c>
      <c r="C9806" s="0" t="n">
        <v>-0.443234739208013</v>
      </c>
      <c r="D9806" s="0" t="n">
        <v>5.58826513056657</v>
      </c>
      <c r="E9806" s="0" t="n">
        <v>0.757266301271468</v>
      </c>
      <c r="F9806" s="0" t="n">
        <v>1</v>
      </c>
      <c r="G9806" s="0" t="n">
        <f aca="false">(2)^(C9806)</f>
        <v>0.735483693507637</v>
      </c>
    </row>
    <row r="9807" customFormat="false" ht="12.75" hidden="false" customHeight="false" outlineLevel="0" collapsed="false">
      <c r="B9807" s="0" t="s">
        <v>9814</v>
      </c>
      <c r="C9807" s="0" t="n">
        <v>0.741226832297866</v>
      </c>
      <c r="D9807" s="0" t="n">
        <v>6.24927341312083</v>
      </c>
      <c r="E9807" s="0" t="n">
        <v>0.319576172516416</v>
      </c>
      <c r="F9807" s="0" t="n">
        <v>1</v>
      </c>
      <c r="G9807" s="0" t="n">
        <f aca="false">(2)^(C9807)</f>
        <v>1.67159671927262</v>
      </c>
    </row>
    <row r="9808" customFormat="false" ht="12.75" hidden="false" customHeight="false" outlineLevel="0" collapsed="false">
      <c r="B9808" s="0" t="s">
        <v>9815</v>
      </c>
      <c r="C9808" s="0" t="n">
        <v>-0.962614226633318</v>
      </c>
      <c r="D9808" s="0" t="n">
        <v>2.34260674596713</v>
      </c>
      <c r="E9808" s="0" t="n">
        <v>0.672476469915677</v>
      </c>
      <c r="F9808" s="0" t="n">
        <v>1</v>
      </c>
      <c r="G9808" s="0" t="n">
        <f aca="false">(2)^(C9808)</f>
        <v>0.513126263119121</v>
      </c>
    </row>
    <row r="9809" customFormat="false" ht="12.75" hidden="false" customHeight="false" outlineLevel="0" collapsed="false">
      <c r="B9809" s="0" t="s">
        <v>9816</v>
      </c>
      <c r="C9809" s="0" t="n">
        <v>0.30421749772575</v>
      </c>
      <c r="D9809" s="0" t="n">
        <v>5.81014927696783</v>
      </c>
      <c r="E9809" s="0" t="n">
        <v>0.582759348747783</v>
      </c>
      <c r="F9809" s="0" t="n">
        <v>1</v>
      </c>
      <c r="G9809" s="0" t="n">
        <f aca="false">(2)^(C9809)</f>
        <v>1.2347487410335</v>
      </c>
    </row>
    <row r="9810" customFormat="false" ht="12.75" hidden="false" customHeight="false" outlineLevel="0" collapsed="false">
      <c r="B9810" s="0" t="s">
        <v>9817</v>
      </c>
      <c r="C9810" s="0" t="n">
        <v>0.401731442790418</v>
      </c>
      <c r="D9810" s="0" t="n">
        <v>7.36692764786227</v>
      </c>
      <c r="E9810" s="0" t="n">
        <v>0.661390200334848</v>
      </c>
      <c r="F9810" s="0" t="n">
        <v>1</v>
      </c>
      <c r="G9810" s="0" t="n">
        <f aca="false">(2)^(C9810)</f>
        <v>1.3210924618385</v>
      </c>
    </row>
    <row r="9811" customFormat="false" ht="12.75" hidden="false" customHeight="false" outlineLevel="0" collapsed="false">
      <c r="B9811" s="0" t="s">
        <v>9818</v>
      </c>
      <c r="C9811" s="0" t="n">
        <v>0.24368990395661</v>
      </c>
      <c r="D9811" s="0" t="n">
        <v>7.51956111980234</v>
      </c>
      <c r="E9811" s="0" t="n">
        <v>0.771398622094561</v>
      </c>
      <c r="F9811" s="0" t="n">
        <v>1</v>
      </c>
      <c r="G9811" s="0" t="n">
        <f aca="false">(2)^(C9811)</f>
        <v>1.18401708926494</v>
      </c>
    </row>
    <row r="9812" customFormat="false" ht="12.75" hidden="false" customHeight="false" outlineLevel="0" collapsed="false">
      <c r="B9812" s="0" t="s">
        <v>9819</v>
      </c>
      <c r="C9812" s="0" t="n">
        <v>0.711853340141459</v>
      </c>
      <c r="D9812" s="0" t="n">
        <v>7.39749000353521</v>
      </c>
      <c r="E9812" s="0" t="n">
        <v>0.443246861500072</v>
      </c>
      <c r="F9812" s="0" t="n">
        <v>1</v>
      </c>
      <c r="G9812" s="0" t="n">
        <f aca="false">(2)^(C9812)</f>
        <v>1.63790688277333</v>
      </c>
    </row>
    <row r="9813" customFormat="false" ht="12.75" hidden="false" customHeight="false" outlineLevel="0" collapsed="false">
      <c r="B9813" s="0" t="s">
        <v>9820</v>
      </c>
      <c r="C9813" s="0" t="n">
        <v>0.100345322457265</v>
      </c>
      <c r="D9813" s="0" t="n">
        <v>3.74790378579669</v>
      </c>
      <c r="E9813" s="0" t="n">
        <v>0.738771703310073</v>
      </c>
      <c r="F9813" s="0" t="n">
        <v>1</v>
      </c>
      <c r="G9813" s="0" t="n">
        <f aca="false">(2)^(C9813)</f>
        <v>1.07203003217373</v>
      </c>
    </row>
    <row r="9814" customFormat="false" ht="12.75" hidden="false" customHeight="false" outlineLevel="0" collapsed="false">
      <c r="B9814" s="0" t="s">
        <v>9821</v>
      </c>
      <c r="C9814" s="0" t="n">
        <v>0.142573014872821</v>
      </c>
      <c r="D9814" s="0" t="n">
        <v>7.18705386329541</v>
      </c>
      <c r="E9814" s="0" t="n">
        <v>0.831745977977802</v>
      </c>
      <c r="F9814" s="0" t="n">
        <v>1</v>
      </c>
      <c r="G9814" s="0" t="n">
        <f aca="false">(2)^(C9814)</f>
        <v>1.10387209292274</v>
      </c>
    </row>
    <row r="9815" customFormat="false" ht="12.75" hidden="false" customHeight="false" outlineLevel="0" collapsed="false">
      <c r="B9815" s="0" t="s">
        <v>9822</v>
      </c>
      <c r="C9815" s="0" t="n">
        <v>0.342141904537608</v>
      </c>
      <c r="D9815" s="0" t="n">
        <v>5.55609822774117</v>
      </c>
      <c r="E9815" s="0" t="n">
        <v>0.525789924310897</v>
      </c>
      <c r="F9815" s="0" t="n">
        <v>1</v>
      </c>
      <c r="G9815" s="0" t="n">
        <f aca="false">(2)^(C9815)</f>
        <v>1.26763720162326</v>
      </c>
    </row>
    <row r="9816" customFormat="false" ht="12.75" hidden="false" customHeight="false" outlineLevel="0" collapsed="false">
      <c r="B9816" s="0" t="s">
        <v>9823</v>
      </c>
      <c r="C9816" s="0" t="n">
        <v>-0.806031330988658</v>
      </c>
      <c r="D9816" s="0" t="n">
        <v>1.53853301236234</v>
      </c>
      <c r="E9816" s="0" t="n">
        <v>0.999999999999994</v>
      </c>
      <c r="F9816" s="0" t="n">
        <v>1</v>
      </c>
      <c r="G9816" s="0" t="n">
        <f aca="false">(2)^(C9816)</f>
        <v>0.571953065370056</v>
      </c>
    </row>
    <row r="9817" customFormat="false" ht="12.75" hidden="false" customHeight="false" outlineLevel="0" collapsed="false">
      <c r="B9817" s="0" t="s">
        <v>9824</v>
      </c>
      <c r="C9817" s="0" t="n">
        <v>-0.306895648092298</v>
      </c>
      <c r="D9817" s="0" t="n">
        <v>1.43505466874801</v>
      </c>
      <c r="E9817" s="0" t="n">
        <v>1</v>
      </c>
      <c r="F9817" s="0" t="n">
        <v>1</v>
      </c>
      <c r="G9817" s="0" t="n">
        <f aca="false">(2)^(C9817)</f>
        <v>0.808379337763276</v>
      </c>
    </row>
    <row r="9818" customFormat="false" ht="12.75" hidden="false" customHeight="false" outlineLevel="0" collapsed="false">
      <c r="B9818" s="0" t="s">
        <v>9825</v>
      </c>
      <c r="C9818" s="0" t="n">
        <v>-1.9377519185425</v>
      </c>
      <c r="D9818" s="0" t="n">
        <v>1.14365614891658</v>
      </c>
      <c r="E9818" s="0" t="n">
        <v>0.999999999999998</v>
      </c>
      <c r="F9818" s="0" t="n">
        <v>1</v>
      </c>
      <c r="G9818" s="0" t="n">
        <f aca="false">(2)^(C9818)</f>
        <v>0.261022862695227</v>
      </c>
    </row>
    <row r="9819" customFormat="false" ht="12.75" hidden="false" customHeight="false" outlineLevel="0" collapsed="false">
      <c r="B9819" s="0" t="s">
        <v>9826</v>
      </c>
      <c r="C9819" s="0" t="n">
        <v>0.0741746581459188</v>
      </c>
      <c r="D9819" s="0" t="n">
        <v>4.48257985319199</v>
      </c>
      <c r="E9819" s="0" t="n">
        <v>0.692071530518985</v>
      </c>
      <c r="F9819" s="0" t="n">
        <v>1</v>
      </c>
      <c r="G9819" s="0" t="n">
        <f aca="false">(2)^(C9819)</f>
        <v>1.05275859795273</v>
      </c>
    </row>
    <row r="9820" customFormat="false" ht="12.75" hidden="false" customHeight="false" outlineLevel="0" collapsed="false">
      <c r="B9820" s="0" t="s">
        <v>9827</v>
      </c>
      <c r="C9820" s="0" t="n">
        <v>0.458762051427893</v>
      </c>
      <c r="D9820" s="0" t="n">
        <v>7.60085585455458</v>
      </c>
      <c r="E9820" s="0" t="n">
        <v>0.618833714135794</v>
      </c>
      <c r="F9820" s="0" t="n">
        <v>1</v>
      </c>
      <c r="G9820" s="0" t="n">
        <f aca="false">(2)^(C9820)</f>
        <v>1.37436199870524</v>
      </c>
    </row>
    <row r="9821" customFormat="false" ht="12.75" hidden="false" customHeight="false" outlineLevel="0" collapsed="false">
      <c r="B9821" s="0" t="s">
        <v>9828</v>
      </c>
      <c r="C9821" s="0" t="n">
        <v>0.415905156002403</v>
      </c>
      <c r="D9821" s="0" t="n">
        <v>5.04790887875157</v>
      </c>
      <c r="E9821" s="0" t="n">
        <v>0.423106319226571</v>
      </c>
      <c r="F9821" s="0" t="n">
        <v>1</v>
      </c>
      <c r="G9821" s="0" t="n">
        <f aca="false">(2)^(C9821)</f>
        <v>1.33413545959623</v>
      </c>
    </row>
    <row r="9822" customFormat="false" ht="12.75" hidden="false" customHeight="false" outlineLevel="0" collapsed="false">
      <c r="B9822" s="0" t="s">
        <v>9829</v>
      </c>
      <c r="C9822" s="0" t="n">
        <v>-0.532672616891614</v>
      </c>
      <c r="D9822" s="0" t="n">
        <v>6.36346445912096</v>
      </c>
      <c r="E9822" s="0" t="n">
        <v>0.509064597674624</v>
      </c>
      <c r="F9822" s="0" t="n">
        <v>1</v>
      </c>
      <c r="G9822" s="0" t="n">
        <f aca="false">(2)^(C9822)</f>
        <v>0.691272952359651</v>
      </c>
    </row>
    <row r="9823" customFormat="false" ht="12.75" hidden="false" customHeight="false" outlineLevel="0" collapsed="false">
      <c r="B9823" s="0" t="s">
        <v>9830</v>
      </c>
      <c r="C9823" s="0" t="n">
        <v>-0.436224894236377</v>
      </c>
      <c r="D9823" s="0" t="n">
        <v>4.50820792852363</v>
      </c>
      <c r="E9823" s="0" t="n">
        <v>0.847010876153376</v>
      </c>
      <c r="F9823" s="0" t="n">
        <v>1</v>
      </c>
      <c r="G9823" s="0" t="n">
        <f aca="false">(2)^(C9823)</f>
        <v>0.739065997497232</v>
      </c>
    </row>
    <row r="9824" customFormat="false" ht="12.75" hidden="false" customHeight="false" outlineLevel="0" collapsed="false">
      <c r="B9824" s="0" t="s">
        <v>9831</v>
      </c>
      <c r="C9824" s="0" t="n">
        <v>0.0901301175541371</v>
      </c>
      <c r="D9824" s="0" t="n">
        <v>6.40775572020168</v>
      </c>
      <c r="E9824" s="0" t="n">
        <v>0.820999612501154</v>
      </c>
      <c r="F9824" s="0" t="n">
        <v>1</v>
      </c>
      <c r="G9824" s="0" t="n">
        <f aca="false">(2)^(C9824)</f>
        <v>1.06446618298465</v>
      </c>
    </row>
    <row r="9825" customFormat="false" ht="12.75" hidden="false" customHeight="false" outlineLevel="0" collapsed="false">
      <c r="B9825" s="0" t="s">
        <v>9832</v>
      </c>
      <c r="C9825" s="0" t="n">
        <v>0.175053141819192</v>
      </c>
      <c r="D9825" s="0" t="n">
        <v>6.33654294870568</v>
      </c>
      <c r="E9825" s="0" t="n">
        <v>0.734960049904182</v>
      </c>
      <c r="F9825" s="0" t="n">
        <v>1</v>
      </c>
      <c r="G9825" s="0" t="n">
        <f aca="false">(2)^(C9825)</f>
        <v>1.12900599109121</v>
      </c>
    </row>
    <row r="9826" customFormat="false" ht="12.75" hidden="false" customHeight="false" outlineLevel="0" collapsed="false">
      <c r="B9826" s="0" t="s">
        <v>9833</v>
      </c>
      <c r="C9826" s="0" t="n">
        <v>-2.03160909240599</v>
      </c>
      <c r="D9826" s="0" t="n">
        <v>1.16353233880232</v>
      </c>
      <c r="E9826" s="0" t="n">
        <v>0.999999999999998</v>
      </c>
      <c r="F9826" s="0" t="n">
        <v>1</v>
      </c>
      <c r="G9826" s="0" t="n">
        <f aca="false">(2)^(C9826)</f>
        <v>0.244582130501574</v>
      </c>
    </row>
    <row r="9827" customFormat="false" ht="12.75" hidden="false" customHeight="false" outlineLevel="0" collapsed="false">
      <c r="B9827" s="0" t="s">
        <v>9834</v>
      </c>
      <c r="C9827" s="0" t="n">
        <v>0.432251421756119</v>
      </c>
      <c r="D9827" s="0" t="n">
        <v>5.82959701769508</v>
      </c>
      <c r="E9827" s="0" t="n">
        <v>0.465917573644483</v>
      </c>
      <c r="F9827" s="0" t="n">
        <v>1</v>
      </c>
      <c r="G9827" s="0" t="n">
        <f aca="false">(2)^(C9827)</f>
        <v>1.34933766600405</v>
      </c>
    </row>
    <row r="9828" customFormat="false" ht="12.75" hidden="false" customHeight="false" outlineLevel="0" collapsed="false">
      <c r="B9828" s="0" t="s">
        <v>9835</v>
      </c>
      <c r="C9828" s="0" t="n">
        <v>-4.80716698576998</v>
      </c>
      <c r="D9828" s="0" t="n">
        <v>1.82985357739175</v>
      </c>
      <c r="E9828" s="0" t="n">
        <v>0.0802774494024943</v>
      </c>
      <c r="F9828" s="0" t="n">
        <v>1</v>
      </c>
      <c r="G9828" s="0" t="n">
        <f aca="false">(2)^(C9828)</f>
        <v>0.035718938428324</v>
      </c>
    </row>
    <row r="9829" customFormat="false" ht="12.75" hidden="false" customHeight="false" outlineLevel="0" collapsed="false">
      <c r="B9829" s="0" t="s">
        <v>9836</v>
      </c>
      <c r="C9829" s="0" t="n">
        <v>0.65541609601054</v>
      </c>
      <c r="D9829" s="0" t="n">
        <v>6.64371383723142</v>
      </c>
      <c r="E9829" s="0" t="n">
        <v>0.407678427694668</v>
      </c>
      <c r="F9829" s="0" t="n">
        <v>1</v>
      </c>
      <c r="G9829" s="0" t="n">
        <f aca="false">(2)^(C9829)</f>
        <v>1.57507016271875</v>
      </c>
    </row>
    <row r="9830" customFormat="false" ht="12.75" hidden="false" customHeight="false" outlineLevel="0" collapsed="false">
      <c r="B9830" s="0" t="s">
        <v>9837</v>
      </c>
      <c r="C9830" s="0" t="n">
        <v>1.82554676757665</v>
      </c>
      <c r="D9830" s="0" t="n">
        <v>1.17821902212326</v>
      </c>
      <c r="E9830" s="0" t="n">
        <v>0.999999999999998</v>
      </c>
      <c r="F9830" s="0" t="n">
        <v>1</v>
      </c>
      <c r="G9830" s="0" t="n">
        <f aca="false">(2)^(C9830)</f>
        <v>3.54441312045405</v>
      </c>
    </row>
    <row r="9831" customFormat="false" ht="12.75" hidden="false" customHeight="false" outlineLevel="0" collapsed="false">
      <c r="B9831" s="0" t="s">
        <v>9838</v>
      </c>
      <c r="C9831" s="0" t="n">
        <v>-0.147801671182202</v>
      </c>
      <c r="D9831" s="0" t="n">
        <v>1.25818673380026</v>
      </c>
      <c r="E9831" s="0" t="n">
        <v>1</v>
      </c>
      <c r="F9831" s="0" t="n">
        <v>1</v>
      </c>
      <c r="G9831" s="0" t="n">
        <f aca="false">(2)^(C9831)</f>
        <v>0.902624803723132</v>
      </c>
    </row>
    <row r="9832" customFormat="false" ht="12.75" hidden="false" customHeight="false" outlineLevel="0" collapsed="false">
      <c r="B9832" s="0" t="s">
        <v>9839</v>
      </c>
      <c r="C9832" s="0" t="n">
        <v>0.986966929010671</v>
      </c>
      <c r="D9832" s="0" t="n">
        <v>3.71041288120177</v>
      </c>
      <c r="E9832" s="0" t="n">
        <v>0.17096274009671</v>
      </c>
      <c r="F9832" s="0" t="n">
        <v>1</v>
      </c>
      <c r="G9832" s="0" t="n">
        <f aca="false">(2)^(C9832)</f>
        <v>1.98201369218266</v>
      </c>
    </row>
    <row r="9833" customFormat="false" ht="12.75" hidden="false" customHeight="false" outlineLevel="0" collapsed="false">
      <c r="B9833" s="0" t="s">
        <v>9840</v>
      </c>
      <c r="C9833" s="0" t="n">
        <v>0.048237353562014</v>
      </c>
      <c r="D9833" s="0" t="n">
        <v>8.54384802080859</v>
      </c>
      <c r="E9833" s="0" t="n">
        <v>0.951176510894493</v>
      </c>
      <c r="F9833" s="0" t="n">
        <v>1</v>
      </c>
      <c r="G9833" s="0" t="n">
        <f aca="false">(2)^(C9833)</f>
        <v>1.0340008370574</v>
      </c>
    </row>
    <row r="9834" customFormat="false" ht="12.75" hidden="false" customHeight="false" outlineLevel="0" collapsed="false">
      <c r="B9834" s="0" t="s">
        <v>9841</v>
      </c>
      <c r="C9834" s="0" t="n">
        <v>0.405192746678586</v>
      </c>
      <c r="D9834" s="0" t="n">
        <v>6.05946895155444</v>
      </c>
      <c r="E9834" s="0" t="n">
        <v>0.512554555743662</v>
      </c>
      <c r="F9834" s="0" t="n">
        <v>1</v>
      </c>
      <c r="G9834" s="0" t="n">
        <f aca="false">(2)^(C9834)</f>
        <v>1.32426582289712</v>
      </c>
    </row>
    <row r="9835" customFormat="false" ht="12.75" hidden="false" customHeight="false" outlineLevel="0" collapsed="false">
      <c r="B9835" s="0" t="s">
        <v>9842</v>
      </c>
      <c r="C9835" s="0" t="n">
        <v>0.198448553121137</v>
      </c>
      <c r="D9835" s="0" t="n">
        <v>3.99064143730672</v>
      </c>
      <c r="E9835" s="0" t="n">
        <v>0.57616121373631</v>
      </c>
      <c r="F9835" s="0" t="n">
        <v>1</v>
      </c>
      <c r="G9835" s="0" t="n">
        <f aca="false">(2)^(C9835)</f>
        <v>1.14746373054187</v>
      </c>
    </row>
    <row r="9836" customFormat="false" ht="12.75" hidden="false" customHeight="false" outlineLevel="0" collapsed="false">
      <c r="B9836" s="0" t="s">
        <v>9843</v>
      </c>
      <c r="C9836" s="0" t="n">
        <v>1.73756236075506</v>
      </c>
      <c r="D9836" s="0" t="n">
        <v>1.15254469564263</v>
      </c>
      <c r="E9836" s="0" t="n">
        <v>0.999999999999998</v>
      </c>
      <c r="F9836" s="0" t="n">
        <v>1</v>
      </c>
      <c r="G9836" s="0" t="n">
        <f aca="false">(2)^(C9836)</f>
        <v>3.33471244214089</v>
      </c>
    </row>
    <row r="9837" customFormat="false" ht="12.75" hidden="false" customHeight="false" outlineLevel="0" collapsed="false">
      <c r="B9837" s="0" t="s">
        <v>9844</v>
      </c>
      <c r="C9837" s="0" t="n">
        <v>2.63367615552511</v>
      </c>
      <c r="D9837" s="0" t="n">
        <v>1.30192298517699</v>
      </c>
      <c r="E9837" s="0" t="n">
        <v>0.544306817457438</v>
      </c>
      <c r="F9837" s="0" t="n">
        <v>1</v>
      </c>
      <c r="G9837" s="0" t="n">
        <f aca="false">(2)^(C9837)</f>
        <v>6.2060535932863</v>
      </c>
    </row>
    <row r="9838" customFormat="false" ht="12.75" hidden="false" customHeight="false" outlineLevel="0" collapsed="false">
      <c r="B9838" s="0" t="s">
        <v>9845</v>
      </c>
      <c r="C9838" s="0" t="n">
        <v>0.173814838048986</v>
      </c>
      <c r="D9838" s="0" t="n">
        <v>3.94680396022697</v>
      </c>
      <c r="E9838" s="0" t="n">
        <v>0.665245124322916</v>
      </c>
      <c r="F9838" s="0" t="n">
        <v>1</v>
      </c>
      <c r="G9838" s="0" t="n">
        <f aca="false">(2)^(C9838)</f>
        <v>1.12803735079338</v>
      </c>
    </row>
    <row r="9839" customFormat="false" ht="12.75" hidden="false" customHeight="false" outlineLevel="0" collapsed="false">
      <c r="B9839" s="0" t="s">
        <v>9846</v>
      </c>
      <c r="C9839" s="0" t="n">
        <v>0.437521964492014</v>
      </c>
      <c r="D9839" s="0" t="n">
        <v>6.37165272316454</v>
      </c>
      <c r="E9839" s="0" t="n">
        <v>0.588785835351188</v>
      </c>
      <c r="F9839" s="0" t="n">
        <v>1</v>
      </c>
      <c r="G9839" s="0" t="n">
        <f aca="false">(2)^(C9839)</f>
        <v>1.35427616512767</v>
      </c>
    </row>
    <row r="9840" customFormat="false" ht="12.75" hidden="false" customHeight="false" outlineLevel="0" collapsed="false">
      <c r="B9840" s="0" t="s">
        <v>9847</v>
      </c>
      <c r="C9840" s="0" t="n">
        <v>0.459093700960124</v>
      </c>
      <c r="D9840" s="0" t="n">
        <v>7.37647449453582</v>
      </c>
      <c r="E9840" s="0" t="n">
        <v>0.6051780437258</v>
      </c>
      <c r="F9840" s="0" t="n">
        <v>1</v>
      </c>
      <c r="G9840" s="0" t="n">
        <f aca="false">(2)^(C9840)</f>
        <v>1.37467797602263</v>
      </c>
    </row>
    <row r="9841" customFormat="false" ht="12.75" hidden="false" customHeight="false" outlineLevel="0" collapsed="false">
      <c r="B9841" s="0" t="s">
        <v>9848</v>
      </c>
      <c r="C9841" s="0" t="n">
        <v>-0.153952949953588</v>
      </c>
      <c r="D9841" s="0" t="n">
        <v>5.63513169257319</v>
      </c>
      <c r="E9841" s="0" t="n">
        <v>0.999999999999995</v>
      </c>
      <c r="F9841" s="0" t="n">
        <v>1</v>
      </c>
      <c r="G9841" s="0" t="n">
        <f aca="false">(2)^(C9841)</f>
        <v>0.898784437836732</v>
      </c>
    </row>
    <row r="9842" customFormat="false" ht="12.75" hidden="false" customHeight="false" outlineLevel="0" collapsed="false">
      <c r="B9842" s="0" t="s">
        <v>9849</v>
      </c>
      <c r="C9842" s="0" t="n">
        <v>0.884089335169846</v>
      </c>
      <c r="D9842" s="0" t="n">
        <v>4.44230339499659</v>
      </c>
      <c r="E9842" s="0" t="n">
        <v>0.153528449149368</v>
      </c>
      <c r="F9842" s="0" t="n">
        <v>1</v>
      </c>
      <c r="G9842" s="0" t="n">
        <f aca="false">(2)^(C9842)</f>
        <v>1.84559926574422</v>
      </c>
    </row>
    <row r="9843" customFormat="false" ht="12.75" hidden="false" customHeight="false" outlineLevel="0" collapsed="false">
      <c r="B9843" s="0" t="s">
        <v>9850</v>
      </c>
      <c r="C9843" s="0" t="n">
        <v>-2.03160909240599</v>
      </c>
      <c r="D9843" s="0" t="n">
        <v>1.16353233880232</v>
      </c>
      <c r="E9843" s="0" t="n">
        <v>0.999999999999998</v>
      </c>
      <c r="F9843" s="0" t="n">
        <v>1</v>
      </c>
      <c r="G9843" s="0" t="n">
        <f aca="false">(2)^(C9843)</f>
        <v>0.244582130501574</v>
      </c>
    </row>
    <row r="9844" customFormat="false" ht="12.75" hidden="false" customHeight="false" outlineLevel="0" collapsed="false">
      <c r="B9844" s="0" t="s">
        <v>9851</v>
      </c>
      <c r="C9844" s="0" t="n">
        <v>0.632986708730016</v>
      </c>
      <c r="D9844" s="0" t="n">
        <v>6.0255319799843</v>
      </c>
      <c r="E9844" s="0" t="n">
        <v>0.362455048892983</v>
      </c>
      <c r="F9844" s="0" t="n">
        <v>1</v>
      </c>
      <c r="G9844" s="0" t="n">
        <f aca="false">(2)^(C9844)</f>
        <v>1.55077212566496</v>
      </c>
    </row>
    <row r="9845" customFormat="false" ht="12.75" hidden="false" customHeight="false" outlineLevel="0" collapsed="false">
      <c r="B9845" s="0" t="s">
        <v>9852</v>
      </c>
      <c r="C9845" s="0" t="n">
        <v>0.270430080342201</v>
      </c>
      <c r="D9845" s="0" t="n">
        <v>5.36918779711467</v>
      </c>
      <c r="E9845" s="0" t="n">
        <v>0.568342055890435</v>
      </c>
      <c r="F9845" s="0" t="n">
        <v>1</v>
      </c>
      <c r="G9845" s="0" t="n">
        <f aca="false">(2)^(C9845)</f>
        <v>1.20616734341303</v>
      </c>
    </row>
    <row r="9846" customFormat="false" ht="12.75" hidden="false" customHeight="false" outlineLevel="0" collapsed="false">
      <c r="B9846" s="0" t="s">
        <v>9853</v>
      </c>
      <c r="C9846" s="0" t="n">
        <v>0.198390167048753</v>
      </c>
      <c r="D9846" s="0" t="n">
        <v>5.71920960204273</v>
      </c>
      <c r="E9846" s="0" t="n">
        <v>0.670553233982452</v>
      </c>
      <c r="F9846" s="0" t="n">
        <v>1</v>
      </c>
      <c r="G9846" s="0" t="n">
        <f aca="false">(2)^(C9846)</f>
        <v>1.14741729346204</v>
      </c>
    </row>
    <row r="9847" customFormat="false" ht="12.75" hidden="false" customHeight="false" outlineLevel="0" collapsed="false">
      <c r="B9847" s="0" t="s">
        <v>9854</v>
      </c>
      <c r="C9847" s="0" t="n">
        <v>0.540211707204547</v>
      </c>
      <c r="D9847" s="0" t="n">
        <v>7.70528727234652</v>
      </c>
      <c r="E9847" s="0" t="n">
        <v>0.571313059887186</v>
      </c>
      <c r="F9847" s="0" t="n">
        <v>1</v>
      </c>
      <c r="G9847" s="0" t="n">
        <f aca="false">(2)^(C9847)</f>
        <v>1.4541858950853</v>
      </c>
    </row>
    <row r="9848" customFormat="false" ht="12.75" hidden="false" customHeight="false" outlineLevel="0" collapsed="false">
      <c r="B9848" s="0" t="s">
        <v>9855</v>
      </c>
      <c r="C9848" s="0" t="n">
        <v>-0.330954399793067</v>
      </c>
      <c r="D9848" s="0" t="n">
        <v>5.88482638134759</v>
      </c>
      <c r="E9848" s="0" t="n">
        <v>0.712973369494799</v>
      </c>
      <c r="F9848" s="0" t="n">
        <v>1</v>
      </c>
      <c r="G9848" s="0" t="n">
        <f aca="false">(2)^(C9848)</f>
        <v>0.795010378965529</v>
      </c>
    </row>
    <row r="9849" customFormat="false" ht="12.75" hidden="false" customHeight="false" outlineLevel="0" collapsed="false">
      <c r="B9849" s="0" t="s">
        <v>9856</v>
      </c>
      <c r="C9849" s="0" t="n">
        <v>-0.884653765244285</v>
      </c>
      <c r="D9849" s="0" t="n">
        <v>5.25994024000356</v>
      </c>
      <c r="E9849" s="0" t="n">
        <v>0.402411236706493</v>
      </c>
      <c r="F9849" s="0" t="n">
        <v>1</v>
      </c>
      <c r="G9849" s="0" t="n">
        <f aca="false">(2)^(C9849)</f>
        <v>0.541617490839156</v>
      </c>
    </row>
    <row r="9850" customFormat="false" ht="12.75" hidden="false" customHeight="false" outlineLevel="0" collapsed="false">
      <c r="B9850" s="0" t="s">
        <v>9857</v>
      </c>
      <c r="C9850" s="0" t="n">
        <v>1.07452564203101</v>
      </c>
      <c r="D9850" s="0" t="n">
        <v>2.69885384729467</v>
      </c>
      <c r="E9850" s="0" t="n">
        <v>0.235194629263711</v>
      </c>
      <c r="F9850" s="0" t="n">
        <v>1</v>
      </c>
      <c r="G9850" s="0" t="n">
        <f aca="false">(2)^(C9850)</f>
        <v>2.10602949579245</v>
      </c>
    </row>
    <row r="9851" customFormat="false" ht="12.75" hidden="false" customHeight="false" outlineLevel="0" collapsed="false">
      <c r="B9851" s="0" t="s">
        <v>9858</v>
      </c>
      <c r="C9851" s="0" t="n">
        <v>1.45177471934854</v>
      </c>
      <c r="D9851" s="0" t="n">
        <v>3.21599523474905</v>
      </c>
      <c r="E9851" s="0" t="n">
        <v>0.109275906516195</v>
      </c>
      <c r="F9851" s="0" t="n">
        <v>1</v>
      </c>
      <c r="G9851" s="0" t="n">
        <f aca="false">(2)^(C9851)</f>
        <v>2.73544342771743</v>
      </c>
    </row>
    <row r="9852" customFormat="false" ht="12.75" hidden="false" customHeight="false" outlineLevel="0" collapsed="false">
      <c r="B9852" s="0" t="s">
        <v>9859</v>
      </c>
      <c r="C9852" s="0" t="n">
        <v>1.53296043490344</v>
      </c>
      <c r="D9852" s="0" t="n">
        <v>3.21555430593068</v>
      </c>
      <c r="E9852" s="0" t="n">
        <v>0.0930120779006201</v>
      </c>
      <c r="F9852" s="0" t="n">
        <v>1</v>
      </c>
      <c r="G9852" s="0" t="n">
        <f aca="false">(2)^(C9852)</f>
        <v>2.89379041008545</v>
      </c>
    </row>
    <row r="9853" customFormat="false" ht="12.75" hidden="false" customHeight="false" outlineLevel="0" collapsed="false">
      <c r="B9853" s="0" t="s">
        <v>9860</v>
      </c>
      <c r="C9853" s="0" t="n">
        <v>0.449296528044136</v>
      </c>
      <c r="D9853" s="0" t="n">
        <v>4.04718338944439</v>
      </c>
      <c r="E9853" s="0" t="n">
        <v>0.414190048487638</v>
      </c>
      <c r="F9853" s="0" t="n">
        <v>1</v>
      </c>
      <c r="G9853" s="0" t="n">
        <f aca="false">(2)^(C9853)</f>
        <v>1.36537432477798</v>
      </c>
    </row>
    <row r="9854" customFormat="false" ht="12.75" hidden="false" customHeight="false" outlineLevel="0" collapsed="false">
      <c r="B9854" s="0" t="s">
        <v>9861</v>
      </c>
      <c r="C9854" s="0" t="n">
        <v>-1.60232583596251</v>
      </c>
      <c r="D9854" s="0" t="n">
        <v>2.1697550121078</v>
      </c>
      <c r="E9854" s="0" t="n">
        <v>0.425075008904772</v>
      </c>
      <c r="F9854" s="0" t="n">
        <v>1</v>
      </c>
      <c r="G9854" s="0" t="n">
        <f aca="false">(2)^(C9854)</f>
        <v>0.329345596079699</v>
      </c>
    </row>
    <row r="9855" customFormat="false" ht="12.75" hidden="false" customHeight="false" outlineLevel="0" collapsed="false">
      <c r="B9855" s="0" t="s">
        <v>9862</v>
      </c>
      <c r="C9855" s="0" t="n">
        <v>-0.204893602868475</v>
      </c>
      <c r="D9855" s="0" t="n">
        <v>4.56651407748384</v>
      </c>
      <c r="E9855" s="0" t="n">
        <v>0.962906289201847</v>
      </c>
      <c r="F9855" s="0" t="n">
        <v>1</v>
      </c>
      <c r="G9855" s="0" t="n">
        <f aca="false">(2)^(C9855)</f>
        <v>0.867602669510717</v>
      </c>
    </row>
    <row r="9856" customFormat="false" ht="12.75" hidden="false" customHeight="false" outlineLevel="0" collapsed="false">
      <c r="B9856" s="0" t="s">
        <v>9863</v>
      </c>
      <c r="C9856" s="0" t="n">
        <v>-1.08281039919624</v>
      </c>
      <c r="D9856" s="0" t="n">
        <v>1.76130317983596</v>
      </c>
      <c r="E9856" s="0" t="n">
        <v>1</v>
      </c>
      <c r="F9856" s="0" t="n">
        <v>1</v>
      </c>
      <c r="G9856" s="0" t="n">
        <f aca="false">(2)^(C9856)</f>
        <v>0.472108250560636</v>
      </c>
    </row>
    <row r="9857" customFormat="false" ht="12.75" hidden="false" customHeight="false" outlineLevel="0" collapsed="false">
      <c r="B9857" s="0" t="s">
        <v>9864</v>
      </c>
      <c r="C9857" s="0" t="n">
        <v>-0.465971524993205</v>
      </c>
      <c r="D9857" s="0" t="n">
        <v>4.16561254477916</v>
      </c>
      <c r="E9857" s="0" t="n">
        <v>0.851323760588545</v>
      </c>
      <c r="F9857" s="0" t="n">
        <v>1</v>
      </c>
      <c r="G9857" s="0" t="n">
        <f aca="false">(2)^(C9857)</f>
        <v>0.723983375577009</v>
      </c>
    </row>
    <row r="9858" customFormat="false" ht="12.75" hidden="false" customHeight="false" outlineLevel="0" collapsed="false">
      <c r="B9858" s="0" t="s">
        <v>9865</v>
      </c>
      <c r="C9858" s="0" t="n">
        <v>0.528782408014348</v>
      </c>
      <c r="D9858" s="0" t="n">
        <v>4.51702569144312</v>
      </c>
      <c r="E9858" s="0" t="n">
        <v>0.32810452969292</v>
      </c>
      <c r="F9858" s="0" t="n">
        <v>1</v>
      </c>
      <c r="G9858" s="0" t="n">
        <f aca="false">(2)^(C9858)</f>
        <v>1.44271107604753</v>
      </c>
    </row>
    <row r="9859" customFormat="false" ht="12.75" hidden="false" customHeight="false" outlineLevel="0" collapsed="false">
      <c r="B9859" s="0" t="s">
        <v>9866</v>
      </c>
      <c r="C9859" s="0" t="n">
        <v>0.819494734118682</v>
      </c>
      <c r="D9859" s="0" t="n">
        <v>6.73259278754681</v>
      </c>
      <c r="E9859" s="0" t="n">
        <v>0.322631054286651</v>
      </c>
      <c r="F9859" s="0" t="n">
        <v>1</v>
      </c>
      <c r="G9859" s="0" t="n">
        <f aca="false">(2)^(C9859)</f>
        <v>1.76478781395863</v>
      </c>
    </row>
    <row r="9860" customFormat="false" ht="12.75" hidden="false" customHeight="false" outlineLevel="0" collapsed="false">
      <c r="B9860" s="0" t="s">
        <v>9867</v>
      </c>
      <c r="C9860" s="0" t="n">
        <v>-0.201186202771195</v>
      </c>
      <c r="D9860" s="0" t="n">
        <v>1.75655640628981</v>
      </c>
      <c r="E9860" s="0" t="n">
        <v>1</v>
      </c>
      <c r="F9860" s="0" t="n">
        <v>1</v>
      </c>
      <c r="G9860" s="0" t="n">
        <f aca="false">(2)^(C9860)</f>
        <v>0.869835079393604</v>
      </c>
    </row>
    <row r="9861" customFormat="false" ht="12.75" hidden="false" customHeight="false" outlineLevel="0" collapsed="false">
      <c r="B9861" s="0" t="s">
        <v>9868</v>
      </c>
      <c r="C9861" s="0" t="n">
        <v>-4.74448695584971</v>
      </c>
      <c r="D9861" s="0" t="n">
        <v>1.80079603217027</v>
      </c>
      <c r="E9861" s="0" t="n">
        <v>0.0804304969662917</v>
      </c>
      <c r="F9861" s="0" t="n">
        <v>1</v>
      </c>
      <c r="G9861" s="0" t="n">
        <f aca="false">(2)^(C9861)</f>
        <v>0.0373050058348007</v>
      </c>
    </row>
    <row r="9862" customFormat="false" ht="12.75" hidden="false" customHeight="false" outlineLevel="0" collapsed="false">
      <c r="B9862" s="0" t="s">
        <v>9869</v>
      </c>
      <c r="C9862" s="0" t="n">
        <v>0.555171148533857</v>
      </c>
      <c r="D9862" s="0" t="n">
        <v>4.21807912860949</v>
      </c>
      <c r="E9862" s="0" t="n">
        <v>0.332766832438213</v>
      </c>
      <c r="F9862" s="0" t="n">
        <v>1</v>
      </c>
      <c r="G9862" s="0" t="n">
        <f aca="false">(2)^(C9862)</f>
        <v>1.46934293274265</v>
      </c>
    </row>
    <row r="9863" customFormat="false" ht="12.75" hidden="false" customHeight="false" outlineLevel="0" collapsed="false">
      <c r="B9863" s="0" t="s">
        <v>9870</v>
      </c>
      <c r="C9863" s="0" t="n">
        <v>0.194273946232706</v>
      </c>
      <c r="D9863" s="0" t="n">
        <v>6.18140396109661</v>
      </c>
      <c r="E9863" s="0" t="n">
        <v>0.708607056473527</v>
      </c>
      <c r="F9863" s="0" t="n">
        <v>1</v>
      </c>
      <c r="G9863" s="0" t="n">
        <f aca="false">(2)^(C9863)</f>
        <v>1.14414820922823</v>
      </c>
    </row>
    <row r="9864" customFormat="false" ht="12.75" hidden="false" customHeight="false" outlineLevel="0" collapsed="false">
      <c r="B9864" s="0" t="s">
        <v>9871</v>
      </c>
      <c r="C9864" s="0" t="n">
        <v>1.91144249658919</v>
      </c>
      <c r="D9864" s="0" t="n">
        <v>4.17445025695933</v>
      </c>
      <c r="E9864" s="0" t="n">
        <v>0.015879550925521</v>
      </c>
      <c r="F9864" s="0" t="n">
        <v>0.695869002961009</v>
      </c>
      <c r="G9864" s="0" t="n">
        <f aca="false">(2)^(C9864)</f>
        <v>3.76185045005888</v>
      </c>
    </row>
    <row r="9865" customFormat="false" ht="12.75" hidden="false" customHeight="false" outlineLevel="0" collapsed="false">
      <c r="B9865" s="0" t="s">
        <v>9872</v>
      </c>
      <c r="C9865" s="0" t="n">
        <v>0.37511554002288</v>
      </c>
      <c r="D9865" s="0" t="n">
        <v>6.57580079899701</v>
      </c>
      <c r="E9865" s="0" t="n">
        <v>0.59737303783299</v>
      </c>
      <c r="F9865" s="0" t="n">
        <v>1</v>
      </c>
      <c r="G9865" s="0" t="n">
        <f aca="false">(2)^(C9865)</f>
        <v>1.2969434178152</v>
      </c>
    </row>
    <row r="9866" customFormat="false" ht="12.75" hidden="false" customHeight="false" outlineLevel="0" collapsed="false">
      <c r="B9866" s="0" t="s">
        <v>9873</v>
      </c>
      <c r="C9866" s="0" t="n">
        <v>0.0754256065061097</v>
      </c>
      <c r="D9866" s="0" t="n">
        <v>3.74108236897221</v>
      </c>
      <c r="E9866" s="0" t="n">
        <v>0.738853788647111</v>
      </c>
      <c r="F9866" s="0" t="n">
        <v>1</v>
      </c>
      <c r="G9866" s="0" t="n">
        <f aca="false">(2)^(C9866)</f>
        <v>1.05367183167574</v>
      </c>
    </row>
    <row r="9867" customFormat="false" ht="12.75" hidden="false" customHeight="false" outlineLevel="0" collapsed="false">
      <c r="B9867" s="0" t="s">
        <v>9874</v>
      </c>
      <c r="C9867" s="0" t="n">
        <v>0.281800203676109</v>
      </c>
      <c r="D9867" s="0" t="n">
        <v>5.70183541413826</v>
      </c>
      <c r="E9867" s="0" t="n">
        <v>0.718070297284605</v>
      </c>
      <c r="F9867" s="0" t="n">
        <v>1</v>
      </c>
      <c r="G9867" s="0" t="n">
        <f aca="false">(2)^(C9867)</f>
        <v>1.21571090983765</v>
      </c>
    </row>
    <row r="9868" customFormat="false" ht="12.75" hidden="false" customHeight="false" outlineLevel="0" collapsed="false">
      <c r="B9868" s="0" t="s">
        <v>9875</v>
      </c>
      <c r="C9868" s="0" t="n">
        <v>1.90176458012489</v>
      </c>
      <c r="D9868" s="0" t="n">
        <v>1.68161719267107</v>
      </c>
      <c r="E9868" s="0" t="n">
        <v>0.471364405152644</v>
      </c>
      <c r="F9868" s="0" t="n">
        <v>1</v>
      </c>
      <c r="G9868" s="0" t="n">
        <f aca="false">(2)^(C9868)</f>
        <v>3.73669958081539</v>
      </c>
    </row>
    <row r="9869" customFormat="false" ht="12.75" hidden="false" customHeight="false" outlineLevel="0" collapsed="false">
      <c r="B9869" s="0" t="s">
        <v>9876</v>
      </c>
      <c r="C9869" s="0" t="n">
        <v>0.165208519420627</v>
      </c>
      <c r="D9869" s="0" t="n">
        <v>5.7762494268005</v>
      </c>
      <c r="E9869" s="0" t="n">
        <v>0.685239621818124</v>
      </c>
      <c r="F9869" s="0" t="n">
        <v>1</v>
      </c>
      <c r="G9869" s="0" t="n">
        <f aca="false">(2)^(C9869)</f>
        <v>1.1213281370848</v>
      </c>
    </row>
    <row r="9870" customFormat="false" ht="12.75" hidden="false" customHeight="false" outlineLevel="0" collapsed="false">
      <c r="B9870" s="0" t="s">
        <v>9877</v>
      </c>
      <c r="C9870" s="0" t="n">
        <v>-1.6597598704406</v>
      </c>
      <c r="D9870" s="0" t="n">
        <v>1.46203153160364</v>
      </c>
      <c r="E9870" s="0" t="n">
        <v>0.544306817457438</v>
      </c>
      <c r="F9870" s="0" t="n">
        <v>1</v>
      </c>
      <c r="G9870" s="0" t="n">
        <f aca="false">(2)^(C9870)</f>
        <v>0.316491822630405</v>
      </c>
    </row>
    <row r="9871" customFormat="false" ht="12.75" hidden="false" customHeight="false" outlineLevel="0" collapsed="false">
      <c r="B9871" s="0" t="s">
        <v>9878</v>
      </c>
      <c r="C9871" s="0" t="n">
        <v>0.352902406005604</v>
      </c>
      <c r="D9871" s="0" t="n">
        <v>6.7897442573957</v>
      </c>
      <c r="E9871" s="0" t="n">
        <v>0.634115336694759</v>
      </c>
      <c r="F9871" s="0" t="n">
        <v>1</v>
      </c>
      <c r="G9871" s="0" t="n">
        <f aca="false">(2)^(C9871)</f>
        <v>1.27712736243587</v>
      </c>
    </row>
    <row r="9872" customFormat="false" ht="12.75" hidden="false" customHeight="false" outlineLevel="0" collapsed="false">
      <c r="B9872" s="0" t="s">
        <v>9879</v>
      </c>
      <c r="C9872" s="0" t="n">
        <v>0.260036073486385</v>
      </c>
      <c r="D9872" s="0" t="n">
        <v>6.10692454842152</v>
      </c>
      <c r="E9872" s="0" t="n">
        <v>0.640028605216088</v>
      </c>
      <c r="F9872" s="0" t="n">
        <v>1</v>
      </c>
      <c r="G9872" s="0" t="n">
        <f aca="false">(2)^(C9872)</f>
        <v>1.19750864703266</v>
      </c>
    </row>
    <row r="9873" customFormat="false" ht="12.75" hidden="false" customHeight="false" outlineLevel="0" collapsed="false">
      <c r="B9873" s="0" t="s">
        <v>9880</v>
      </c>
      <c r="C9873" s="0" t="n">
        <v>4.39238834666491</v>
      </c>
      <c r="D9873" s="0" t="n">
        <v>1.82467691324551</v>
      </c>
      <c r="E9873" s="0" t="n">
        <v>0.121802587407782</v>
      </c>
      <c r="F9873" s="0" t="n">
        <v>1</v>
      </c>
      <c r="G9873" s="0" t="n">
        <f aca="false">(2)^(C9873)</f>
        <v>21.0010323999026</v>
      </c>
    </row>
    <row r="9874" customFormat="false" ht="12.75" hidden="false" customHeight="false" outlineLevel="0" collapsed="false">
      <c r="B9874" s="0" t="s">
        <v>9881</v>
      </c>
      <c r="C9874" s="0" t="n">
        <v>-1.9377519185425</v>
      </c>
      <c r="D9874" s="0" t="n">
        <v>1.14365614891658</v>
      </c>
      <c r="E9874" s="0" t="n">
        <v>0.999999999999998</v>
      </c>
      <c r="F9874" s="0" t="n">
        <v>1</v>
      </c>
      <c r="G9874" s="0" t="n">
        <f aca="false">(2)^(C9874)</f>
        <v>0.261022862695227</v>
      </c>
    </row>
    <row r="9875" customFormat="false" ht="12.75" hidden="false" customHeight="false" outlineLevel="0" collapsed="false">
      <c r="B9875" s="0" t="s">
        <v>9882</v>
      </c>
      <c r="C9875" s="0" t="n">
        <v>0.00471312531097497</v>
      </c>
      <c r="D9875" s="0" t="n">
        <v>2.05374961156008</v>
      </c>
      <c r="E9875" s="0" t="n">
        <v>1</v>
      </c>
      <c r="F9875" s="0" t="n">
        <v>1</v>
      </c>
      <c r="G9875" s="0" t="n">
        <f aca="false">(2)^(C9875)</f>
        <v>1.00327223162026</v>
      </c>
    </row>
    <row r="9876" customFormat="false" ht="12.75" hidden="false" customHeight="false" outlineLevel="0" collapsed="false">
      <c r="B9876" s="0" t="s">
        <v>9883</v>
      </c>
      <c r="C9876" s="0" t="n">
        <v>-0.0532154964223967</v>
      </c>
      <c r="D9876" s="0" t="n">
        <v>5.72807117408175</v>
      </c>
      <c r="E9876" s="0" t="n">
        <v>0.898469188310335</v>
      </c>
      <c r="F9876" s="0" t="n">
        <v>1</v>
      </c>
      <c r="G9876" s="0" t="n">
        <f aca="false">(2)^(C9876)</f>
        <v>0.963785835587143</v>
      </c>
    </row>
    <row r="9877" customFormat="false" ht="12.75" hidden="false" customHeight="false" outlineLevel="0" collapsed="false">
      <c r="B9877" s="0" t="s">
        <v>9884</v>
      </c>
      <c r="C9877" s="0" t="n">
        <v>-2.70278751632477</v>
      </c>
      <c r="D9877" s="0" t="n">
        <v>2.17420397945026</v>
      </c>
      <c r="E9877" s="0" t="n">
        <v>0.122536773046701</v>
      </c>
      <c r="F9877" s="0" t="n">
        <v>1</v>
      </c>
      <c r="G9877" s="0" t="n">
        <f aca="false">(2)^(C9877)</f>
        <v>0.153595992885616</v>
      </c>
    </row>
    <row r="9878" customFormat="false" ht="12.75" hidden="false" customHeight="false" outlineLevel="0" collapsed="false">
      <c r="B9878" s="0" t="s">
        <v>9885</v>
      </c>
      <c r="C9878" s="0" t="n">
        <v>-0.65821926633288</v>
      </c>
      <c r="D9878" s="0" t="n">
        <v>6.78844645753379</v>
      </c>
      <c r="E9878" s="0" t="n">
        <v>0.54443839122728</v>
      </c>
      <c r="F9878" s="0" t="n">
        <v>1</v>
      </c>
      <c r="G9878" s="0" t="n">
        <f aca="false">(2)^(C9878)</f>
        <v>0.633659947625993</v>
      </c>
    </row>
    <row r="9879" customFormat="false" ht="12.75" hidden="false" customHeight="false" outlineLevel="0" collapsed="false">
      <c r="B9879" s="0" t="s">
        <v>9886</v>
      </c>
      <c r="C9879" s="0" t="n">
        <v>1.53441043567158</v>
      </c>
      <c r="D9879" s="0" t="n">
        <v>2.1720163020944</v>
      </c>
      <c r="E9879" s="0" t="n">
        <v>0.323193851186871</v>
      </c>
      <c r="F9879" s="0" t="n">
        <v>1</v>
      </c>
      <c r="G9879" s="0" t="n">
        <f aca="false">(2)^(C9879)</f>
        <v>2.89670031656492</v>
      </c>
    </row>
    <row r="9880" customFormat="false" ht="12.75" hidden="false" customHeight="false" outlineLevel="0" collapsed="false">
      <c r="B9880" s="0" t="s">
        <v>9887</v>
      </c>
      <c r="C9880" s="0" t="n">
        <v>-2.71078124551889</v>
      </c>
      <c r="D9880" s="0" t="n">
        <v>1.23575655977138</v>
      </c>
      <c r="E9880" s="0" t="n">
        <v>0.999999999999998</v>
      </c>
      <c r="F9880" s="0" t="n">
        <v>1</v>
      </c>
      <c r="G9880" s="0" t="n">
        <f aca="false">(2)^(C9880)</f>
        <v>0.152747296881135</v>
      </c>
    </row>
    <row r="9881" customFormat="false" ht="12.75" hidden="false" customHeight="false" outlineLevel="0" collapsed="false">
      <c r="B9881" s="0" t="s">
        <v>9888</v>
      </c>
      <c r="C9881" s="0" t="n">
        <v>0.785271906708976</v>
      </c>
      <c r="D9881" s="0" t="n">
        <v>5.07768759961943</v>
      </c>
      <c r="E9881" s="0" t="n">
        <v>0.213456877673379</v>
      </c>
      <c r="F9881" s="0" t="n">
        <v>1</v>
      </c>
      <c r="G9881" s="0" t="n">
        <f aca="false">(2)^(C9881)</f>
        <v>1.72341710359717</v>
      </c>
    </row>
    <row r="9882" customFormat="false" ht="12.75" hidden="false" customHeight="false" outlineLevel="0" collapsed="false">
      <c r="B9882" s="0" t="s">
        <v>9889</v>
      </c>
      <c r="C9882" s="0" t="n">
        <v>-0.667774556398254</v>
      </c>
      <c r="D9882" s="0" t="n">
        <v>3.8329535064833</v>
      </c>
      <c r="E9882" s="0" t="n">
        <v>0.43445085964602</v>
      </c>
      <c r="F9882" s="0" t="n">
        <v>1</v>
      </c>
      <c r="G9882" s="0" t="n">
        <f aca="false">(2)^(C9882)</f>
        <v>0.629476944657758</v>
      </c>
    </row>
    <row r="9883" customFormat="false" ht="12.75" hidden="false" customHeight="false" outlineLevel="0" collapsed="false">
      <c r="B9883" s="0" t="s">
        <v>9890</v>
      </c>
      <c r="C9883" s="0" t="n">
        <v>0.173210629223253</v>
      </c>
      <c r="D9883" s="0" t="n">
        <v>3.83364883274897</v>
      </c>
      <c r="E9883" s="0" t="n">
        <v>0.642476821545888</v>
      </c>
      <c r="F9883" s="0" t="n">
        <v>1</v>
      </c>
      <c r="G9883" s="0" t="n">
        <f aca="false">(2)^(C9883)</f>
        <v>1.12756502129822</v>
      </c>
    </row>
    <row r="9884" customFormat="false" ht="12.75" hidden="false" customHeight="false" outlineLevel="0" collapsed="false">
      <c r="B9884" s="0" t="s">
        <v>9891</v>
      </c>
      <c r="C9884" s="0" t="n">
        <v>-1.37011559723033</v>
      </c>
      <c r="D9884" s="0" t="n">
        <v>3.85235625616423</v>
      </c>
      <c r="E9884" s="0" t="n">
        <v>0.205655859157846</v>
      </c>
      <c r="F9884" s="0" t="n">
        <v>1</v>
      </c>
      <c r="G9884" s="0" t="n">
        <f aca="false">(2)^(C9884)</f>
        <v>0.386860249620249</v>
      </c>
    </row>
    <row r="9885" customFormat="false" ht="12.75" hidden="false" customHeight="false" outlineLevel="0" collapsed="false">
      <c r="B9885" s="0" t="s">
        <v>9892</v>
      </c>
      <c r="C9885" s="0" t="n">
        <v>0.189776710849207</v>
      </c>
      <c r="D9885" s="0" t="n">
        <v>2.90832170740822</v>
      </c>
      <c r="E9885" s="0" t="n">
        <v>0.768210899581388</v>
      </c>
      <c r="F9885" s="0" t="n">
        <v>1</v>
      </c>
      <c r="G9885" s="0" t="n">
        <f aca="false">(2)^(C9885)</f>
        <v>1.14058717096921</v>
      </c>
    </row>
    <row r="9886" customFormat="false" ht="12.75" hidden="false" customHeight="false" outlineLevel="0" collapsed="false">
      <c r="B9886" s="0" t="s">
        <v>9893</v>
      </c>
      <c r="C9886" s="0" t="n">
        <v>-0.528523336095471</v>
      </c>
      <c r="D9886" s="0" t="n">
        <v>3.34114354294099</v>
      </c>
      <c r="E9886" s="0" t="n">
        <v>0.827814193340326</v>
      </c>
      <c r="F9886" s="0" t="n">
        <v>1</v>
      </c>
      <c r="G9886" s="0" t="n">
        <f aca="false">(2)^(C9886)</f>
        <v>0.693263958182666</v>
      </c>
    </row>
    <row r="9887" customFormat="false" ht="12.75" hidden="false" customHeight="false" outlineLevel="0" collapsed="false">
      <c r="B9887" s="0" t="s">
        <v>9894</v>
      </c>
      <c r="C9887" s="0" t="n">
        <v>-0.0243663563814758</v>
      </c>
      <c r="D9887" s="0" t="n">
        <v>5.76257652983334</v>
      </c>
      <c r="E9887" s="0" t="n">
        <v>0.87284289194629</v>
      </c>
      <c r="F9887" s="0" t="n">
        <v>1</v>
      </c>
      <c r="G9887" s="0" t="n">
        <f aca="false">(2)^(C9887)</f>
        <v>0.983252356306268</v>
      </c>
    </row>
    <row r="9888" customFormat="false" ht="12.75" hidden="false" customHeight="false" outlineLevel="0" collapsed="false">
      <c r="B9888" s="0" t="s">
        <v>9895</v>
      </c>
      <c r="C9888" s="0" t="n">
        <v>-0.265792624233563</v>
      </c>
      <c r="D9888" s="0" t="n">
        <v>5.57983023630188</v>
      </c>
      <c r="E9888" s="0" t="n">
        <v>0.933993727061418</v>
      </c>
      <c r="F9888" s="0" t="n">
        <v>1</v>
      </c>
      <c r="G9888" s="0" t="n">
        <f aca="false">(2)^(C9888)</f>
        <v>0.831741645930339</v>
      </c>
    </row>
    <row r="9889" customFormat="false" ht="12.75" hidden="false" customHeight="false" outlineLevel="0" collapsed="false">
      <c r="B9889" s="0" t="s">
        <v>9896</v>
      </c>
      <c r="C9889" s="0" t="n">
        <v>3.07597000344075</v>
      </c>
      <c r="D9889" s="0" t="n">
        <v>1.38589522046316</v>
      </c>
      <c r="E9889" s="0" t="n">
        <v>0.544306817457438</v>
      </c>
      <c r="F9889" s="0" t="n">
        <v>1</v>
      </c>
      <c r="G9889" s="0" t="n">
        <f aca="false">(2)^(C9889)</f>
        <v>8.43255605454073</v>
      </c>
    </row>
    <row r="9890" customFormat="false" ht="12.75" hidden="false" customHeight="false" outlineLevel="0" collapsed="false">
      <c r="B9890" s="0" t="s">
        <v>9897</v>
      </c>
      <c r="C9890" s="0" t="n">
        <v>-0.255506484982364</v>
      </c>
      <c r="D9890" s="0" t="n">
        <v>5.59203972587627</v>
      </c>
      <c r="E9890" s="0" t="n">
        <v>0.934811725559324</v>
      </c>
      <c r="F9890" s="0" t="n">
        <v>1</v>
      </c>
      <c r="G9890" s="0" t="n">
        <f aca="false">(2)^(C9890)</f>
        <v>0.837692995300895</v>
      </c>
    </row>
    <row r="9891" customFormat="false" ht="12.75" hidden="false" customHeight="false" outlineLevel="0" collapsed="false">
      <c r="B9891" s="0" t="s">
        <v>9898</v>
      </c>
      <c r="C9891" s="0" t="n">
        <v>-2.78781601245625</v>
      </c>
      <c r="D9891" s="0" t="n">
        <v>1.25475891531109</v>
      </c>
      <c r="E9891" s="0" t="n">
        <v>0.999999999999998</v>
      </c>
      <c r="F9891" s="0" t="n">
        <v>1</v>
      </c>
      <c r="G9891" s="0" t="n">
        <f aca="false">(2)^(C9891)</f>
        <v>0.144805066651733</v>
      </c>
    </row>
    <row r="9892" customFormat="false" ht="12.75" hidden="false" customHeight="false" outlineLevel="0" collapsed="false">
      <c r="B9892" s="0" t="s">
        <v>9899</v>
      </c>
      <c r="C9892" s="0" t="n">
        <v>-2.03160909240599</v>
      </c>
      <c r="D9892" s="0" t="n">
        <v>1.16353233880232</v>
      </c>
      <c r="E9892" s="0" t="n">
        <v>0.999999999999998</v>
      </c>
      <c r="F9892" s="0" t="n">
        <v>1</v>
      </c>
      <c r="G9892" s="0" t="n">
        <f aca="false">(2)^(C9892)</f>
        <v>0.244582130501574</v>
      </c>
    </row>
    <row r="9893" customFormat="false" ht="12.75" hidden="false" customHeight="false" outlineLevel="0" collapsed="false">
      <c r="B9893" s="0" t="s">
        <v>9900</v>
      </c>
      <c r="C9893" s="0" t="n">
        <v>-3.78676821866407</v>
      </c>
      <c r="D9893" s="0" t="n">
        <v>1.47164362336904</v>
      </c>
      <c r="E9893" s="0" t="n">
        <v>0.316460226186147</v>
      </c>
      <c r="F9893" s="0" t="n">
        <v>1</v>
      </c>
      <c r="G9893" s="0" t="n">
        <f aca="false">(2)^(C9893)</f>
        <v>0.0724551365983261</v>
      </c>
    </row>
    <row r="9894" customFormat="false" ht="12.75" hidden="false" customHeight="false" outlineLevel="0" collapsed="false">
      <c r="B9894" s="0" t="s">
        <v>9901</v>
      </c>
      <c r="C9894" s="0" t="n">
        <v>0.165554569141501</v>
      </c>
      <c r="D9894" s="0" t="n">
        <v>5.63601587990471</v>
      </c>
      <c r="E9894" s="0" t="n">
        <v>0.676563646358663</v>
      </c>
      <c r="F9894" s="0" t="n">
        <v>1</v>
      </c>
      <c r="G9894" s="0" t="n">
        <f aca="false">(2)^(C9894)</f>
        <v>1.1215971349113</v>
      </c>
    </row>
    <row r="9895" customFormat="false" ht="12.75" hidden="false" customHeight="false" outlineLevel="0" collapsed="false">
      <c r="B9895" s="0" t="s">
        <v>9902</v>
      </c>
      <c r="C9895" s="0" t="n">
        <v>0.124998966131917</v>
      </c>
      <c r="D9895" s="0" t="n">
        <v>5.0488475899256</v>
      </c>
      <c r="E9895" s="0" t="n">
        <v>0.679383313870441</v>
      </c>
      <c r="F9895" s="0" t="n">
        <v>1</v>
      </c>
      <c r="G9895" s="0" t="n">
        <f aca="false">(2)^(C9895)</f>
        <v>1.09050695118289</v>
      </c>
    </row>
    <row r="9896" customFormat="false" ht="12.75" hidden="false" customHeight="false" outlineLevel="0" collapsed="false">
      <c r="B9896" s="0" t="s">
        <v>9903</v>
      </c>
      <c r="C9896" s="0" t="n">
        <v>-0.124964787243641</v>
      </c>
      <c r="D9896" s="0" t="n">
        <v>7.29672272592741</v>
      </c>
      <c r="E9896" s="0" t="n">
        <v>0.906117469266681</v>
      </c>
      <c r="F9896" s="0" t="n">
        <v>1</v>
      </c>
      <c r="G9896" s="0" t="n">
        <f aca="false">(2)^(C9896)</f>
        <v>0.917026425366601</v>
      </c>
    </row>
    <row r="9897" customFormat="false" ht="12.75" hidden="false" customHeight="false" outlineLevel="0" collapsed="false">
      <c r="B9897" s="0" t="s">
        <v>9904</v>
      </c>
      <c r="C9897" s="0" t="n">
        <v>-0.824914454725991</v>
      </c>
      <c r="D9897" s="0" t="n">
        <v>8.34590510589841</v>
      </c>
      <c r="E9897" s="0" t="n">
        <v>0.461180018724149</v>
      </c>
      <c r="F9897" s="0" t="n">
        <v>1</v>
      </c>
      <c r="G9897" s="0" t="n">
        <f aca="false">(2)^(C9897)</f>
        <v>0.564515674630384</v>
      </c>
    </row>
    <row r="9898" customFormat="false" ht="12.75" hidden="false" customHeight="false" outlineLevel="0" collapsed="false">
      <c r="B9898" s="0" t="s">
        <v>9905</v>
      </c>
      <c r="C9898" s="0" t="n">
        <v>0.699638962870914</v>
      </c>
      <c r="D9898" s="0" t="n">
        <v>7.47918697885952</v>
      </c>
      <c r="E9898" s="0" t="n">
        <v>0.456133507529936</v>
      </c>
      <c r="F9898" s="0" t="n">
        <v>1</v>
      </c>
      <c r="G9898" s="0" t="n">
        <f aca="false">(2)^(C9898)</f>
        <v>1.62409830821723</v>
      </c>
    </row>
    <row r="9899" customFormat="false" ht="12.75" hidden="false" customHeight="false" outlineLevel="0" collapsed="false">
      <c r="B9899" s="0" t="s">
        <v>9906</v>
      </c>
      <c r="C9899" s="0" t="n">
        <v>0.563603061141421</v>
      </c>
      <c r="D9899" s="0" t="n">
        <v>4.34390910241243</v>
      </c>
      <c r="E9899" s="0" t="n">
        <v>0.316788583622788</v>
      </c>
      <c r="F9899" s="0" t="n">
        <v>1</v>
      </c>
      <c r="G9899" s="0" t="n">
        <f aca="false">(2)^(C9899)</f>
        <v>1.47795573494585</v>
      </c>
    </row>
    <row r="9900" customFormat="false" ht="12.75" hidden="false" customHeight="false" outlineLevel="0" collapsed="false">
      <c r="B9900" s="0" t="s">
        <v>9907</v>
      </c>
      <c r="C9900" s="0" t="n">
        <v>0.974278848777341</v>
      </c>
      <c r="D9900" s="0" t="n">
        <v>1.68610812983298</v>
      </c>
      <c r="E9900" s="0" t="n">
        <v>0.682795380024161</v>
      </c>
      <c r="F9900" s="0" t="n">
        <v>1</v>
      </c>
      <c r="G9900" s="0" t="n">
        <f aca="false">(2)^(C9900)</f>
        <v>1.96465888947403</v>
      </c>
    </row>
    <row r="9901" customFormat="false" ht="12.75" hidden="false" customHeight="false" outlineLevel="0" collapsed="false">
      <c r="B9901" s="0" t="s">
        <v>9908</v>
      </c>
      <c r="C9901" s="0" t="n">
        <v>-2.00282298912339</v>
      </c>
      <c r="D9901" s="0" t="n">
        <v>2.06941578186989</v>
      </c>
      <c r="E9901" s="0" t="n">
        <v>0.23243812434615</v>
      </c>
      <c r="F9901" s="0" t="n">
        <v>1</v>
      </c>
      <c r="G9901" s="0" t="n">
        <f aca="false">(2)^(C9901)</f>
        <v>0.249511291557403</v>
      </c>
    </row>
    <row r="9902" customFormat="false" ht="12.75" hidden="false" customHeight="false" outlineLevel="0" collapsed="false">
      <c r="B9902" s="0" t="s">
        <v>9909</v>
      </c>
      <c r="C9902" s="0" t="n">
        <v>-2.71078124551889</v>
      </c>
      <c r="D9902" s="0" t="n">
        <v>1.23575655977138</v>
      </c>
      <c r="E9902" s="0" t="n">
        <v>0.999999999999998</v>
      </c>
      <c r="F9902" s="0" t="n">
        <v>1</v>
      </c>
      <c r="G9902" s="0" t="n">
        <f aca="false">(2)^(C9902)</f>
        <v>0.152747296881135</v>
      </c>
    </row>
    <row r="9903" customFormat="false" ht="12.75" hidden="false" customHeight="false" outlineLevel="0" collapsed="false">
      <c r="B9903" s="0" t="s">
        <v>9910</v>
      </c>
      <c r="C9903" s="0" t="n">
        <v>2.52538209749741</v>
      </c>
      <c r="D9903" s="0" t="n">
        <v>1.26662018838033</v>
      </c>
      <c r="E9903" s="0" t="n">
        <v>0.999999999999998</v>
      </c>
      <c r="F9903" s="0" t="n">
        <v>1</v>
      </c>
      <c r="G9903" s="0" t="n">
        <f aca="false">(2)^(C9903)</f>
        <v>5.75725892703125</v>
      </c>
    </row>
    <row r="9904" customFormat="false" ht="12.75" hidden="false" customHeight="false" outlineLevel="0" collapsed="false">
      <c r="B9904" s="0" t="s">
        <v>9911</v>
      </c>
      <c r="C9904" s="0" t="n">
        <v>-0.0293131857473826</v>
      </c>
      <c r="D9904" s="0" t="n">
        <v>3.41352442827307</v>
      </c>
      <c r="E9904" s="0" t="n">
        <v>0.836103508721241</v>
      </c>
      <c r="F9904" s="0" t="n">
        <v>1</v>
      </c>
      <c r="G9904" s="0" t="n">
        <f aca="false">(2)^(C9904)</f>
        <v>0.979886674711084</v>
      </c>
    </row>
    <row r="9905" customFormat="false" ht="12.75" hidden="false" customHeight="false" outlineLevel="0" collapsed="false">
      <c r="B9905" s="0" t="s">
        <v>9912</v>
      </c>
      <c r="C9905" s="0" t="n">
        <v>0.531731468737087</v>
      </c>
      <c r="D9905" s="0" t="n">
        <v>5.99595575302505</v>
      </c>
      <c r="E9905" s="0" t="n">
        <v>0.425663734246297</v>
      </c>
      <c r="F9905" s="0" t="n">
        <v>1</v>
      </c>
      <c r="G9905" s="0" t="n">
        <f aca="false">(2)^(C9905)</f>
        <v>1.44566318577296</v>
      </c>
    </row>
    <row r="9906" customFormat="false" ht="12.75" hidden="false" customHeight="false" outlineLevel="0" collapsed="false">
      <c r="B9906" s="0" t="s">
        <v>9913</v>
      </c>
      <c r="C9906" s="0" t="n">
        <v>0.36643448756059</v>
      </c>
      <c r="D9906" s="0" t="n">
        <v>8.40307999030147</v>
      </c>
      <c r="E9906" s="0" t="n">
        <v>0.734901287560539</v>
      </c>
      <c r="F9906" s="0" t="n">
        <v>1</v>
      </c>
      <c r="G9906" s="0" t="n">
        <f aca="false">(2)^(C9906)</f>
        <v>1.28916282123723</v>
      </c>
    </row>
    <row r="9907" customFormat="false" ht="12.75" hidden="false" customHeight="false" outlineLevel="0" collapsed="false">
      <c r="B9907" s="0" t="s">
        <v>9914</v>
      </c>
      <c r="C9907" s="0" t="n">
        <v>1.82554676757665</v>
      </c>
      <c r="D9907" s="0" t="n">
        <v>1.17821902212326</v>
      </c>
      <c r="E9907" s="0" t="n">
        <v>0.999999999999998</v>
      </c>
      <c r="F9907" s="0" t="n">
        <v>1</v>
      </c>
      <c r="G9907" s="0" t="n">
        <f aca="false">(2)^(C9907)</f>
        <v>3.54441312045405</v>
      </c>
    </row>
    <row r="9908" customFormat="false" ht="12.75" hidden="false" customHeight="false" outlineLevel="0" collapsed="false">
      <c r="B9908" s="0" t="s">
        <v>9915</v>
      </c>
      <c r="C9908" s="0" t="n">
        <v>-0.684461280507696</v>
      </c>
      <c r="D9908" s="0" t="n">
        <v>2.1502286884582</v>
      </c>
      <c r="E9908" s="0" t="n">
        <v>0.793849814965414</v>
      </c>
      <c r="F9908" s="0" t="n">
        <v>1</v>
      </c>
      <c r="G9908" s="0" t="n">
        <f aca="false">(2)^(C9908)</f>
        <v>0.622238134395574</v>
      </c>
    </row>
    <row r="9909" customFormat="false" ht="12.75" hidden="false" customHeight="false" outlineLevel="0" collapsed="false">
      <c r="B9909" s="0" t="s">
        <v>9916</v>
      </c>
      <c r="C9909" s="0" t="n">
        <v>1.1815256538289</v>
      </c>
      <c r="D9909" s="0" t="n">
        <v>3.74113483240566</v>
      </c>
      <c r="E9909" s="0" t="n">
        <v>0.119811802901384</v>
      </c>
      <c r="F9909" s="0" t="n">
        <v>1</v>
      </c>
      <c r="G9909" s="0" t="n">
        <f aca="false">(2)^(C9909)</f>
        <v>2.2681650933775</v>
      </c>
    </row>
    <row r="9910" customFormat="false" ht="12.75" hidden="false" customHeight="false" outlineLevel="0" collapsed="false">
      <c r="B9910" s="0" t="s">
        <v>9917</v>
      </c>
      <c r="C9910" s="0" t="n">
        <v>0.219975565560392</v>
      </c>
      <c r="D9910" s="0" t="n">
        <v>5.69540546323895</v>
      </c>
      <c r="E9910" s="0" t="n">
        <v>0.635827723393941</v>
      </c>
      <c r="F9910" s="0" t="n">
        <v>1</v>
      </c>
      <c r="G9910" s="0" t="n">
        <f aca="false">(2)^(C9910)</f>
        <v>1.16471385993536</v>
      </c>
    </row>
    <row r="9911" customFormat="false" ht="12.75" hidden="false" customHeight="false" outlineLevel="0" collapsed="false">
      <c r="B9911" s="0" t="s">
        <v>9918</v>
      </c>
      <c r="C9911" s="0" t="n">
        <v>-1.54164149841498</v>
      </c>
      <c r="D9911" s="0" t="n">
        <v>1.45754061334563</v>
      </c>
      <c r="E9911" s="0" t="n">
        <v>0.999999999999995</v>
      </c>
      <c r="F9911" s="0" t="n">
        <v>1</v>
      </c>
      <c r="G9911" s="0" t="n">
        <f aca="false">(2)^(C9911)</f>
        <v>0.343494404176109</v>
      </c>
    </row>
    <row r="9912" customFormat="false" ht="12.75" hidden="false" customHeight="false" outlineLevel="0" collapsed="false">
      <c r="B9912" s="0" t="s">
        <v>9919</v>
      </c>
      <c r="C9912" s="0" t="n">
        <v>0.0945689709856375</v>
      </c>
      <c r="D9912" s="0" t="n">
        <v>5.81271609636457</v>
      </c>
      <c r="E9912" s="0" t="n">
        <v>0.758348969954195</v>
      </c>
      <c r="F9912" s="0" t="n">
        <v>1</v>
      </c>
      <c r="G9912" s="0" t="n">
        <f aca="false">(2)^(C9912)</f>
        <v>1.06774635349873</v>
      </c>
    </row>
    <row r="9913" customFormat="false" ht="12.75" hidden="false" customHeight="false" outlineLevel="0" collapsed="false">
      <c r="B9913" s="0" t="s">
        <v>9920</v>
      </c>
      <c r="C9913" s="0" t="n">
        <v>0.494076686305751</v>
      </c>
      <c r="D9913" s="0" t="n">
        <v>5.65226056916717</v>
      </c>
      <c r="E9913" s="0" t="n">
        <v>0.407957441274089</v>
      </c>
      <c r="F9913" s="0" t="n">
        <v>1</v>
      </c>
      <c r="G9913" s="0" t="n">
        <f aca="false">(2)^(C9913)</f>
        <v>1.4084190892935</v>
      </c>
    </row>
    <row r="9914" customFormat="false" ht="12.75" hidden="false" customHeight="false" outlineLevel="0" collapsed="false">
      <c r="B9914" s="0" t="s">
        <v>9921</v>
      </c>
      <c r="C9914" s="0" t="n">
        <v>0.375092057958318</v>
      </c>
      <c r="D9914" s="0" t="n">
        <v>4.72887676318331</v>
      </c>
      <c r="E9914" s="0" t="n">
        <v>0.428941803042177</v>
      </c>
      <c r="F9914" s="0" t="n">
        <v>1</v>
      </c>
      <c r="G9914" s="0" t="n">
        <f aca="false">(2)^(C9914)</f>
        <v>1.29692230825264</v>
      </c>
    </row>
    <row r="9915" customFormat="false" ht="12.75" hidden="false" customHeight="false" outlineLevel="0" collapsed="false">
      <c r="B9915" s="0" t="s">
        <v>9922</v>
      </c>
      <c r="C9915" s="0" t="n">
        <v>0.306652746120135</v>
      </c>
      <c r="D9915" s="0" t="n">
        <v>5.66698221490621</v>
      </c>
      <c r="E9915" s="0" t="n">
        <v>0.561814931582314</v>
      </c>
      <c r="F9915" s="0" t="n">
        <v>1</v>
      </c>
      <c r="G9915" s="0" t="n">
        <f aca="false">(2)^(C9915)</f>
        <v>1.23683473914882</v>
      </c>
    </row>
    <row r="9916" customFormat="false" ht="12.75" hidden="false" customHeight="false" outlineLevel="0" collapsed="false">
      <c r="B9916" s="0" t="s">
        <v>9923</v>
      </c>
      <c r="C9916" s="0" t="n">
        <v>0.260540021965917</v>
      </c>
      <c r="D9916" s="0" t="n">
        <v>6.61768419026485</v>
      </c>
      <c r="E9916" s="0" t="n">
        <v>0.691978101544961</v>
      </c>
      <c r="F9916" s="0" t="n">
        <v>1</v>
      </c>
      <c r="G9916" s="0" t="n">
        <f aca="false">(2)^(C9916)</f>
        <v>1.19792702240547</v>
      </c>
    </row>
    <row r="9917" customFormat="false" ht="12.75" hidden="false" customHeight="false" outlineLevel="0" collapsed="false">
      <c r="B9917" s="0" t="s">
        <v>9924</v>
      </c>
      <c r="C9917" s="0" t="n">
        <v>-1.78971026743611</v>
      </c>
      <c r="D9917" s="0" t="n">
        <v>1.8065344858823</v>
      </c>
      <c r="E9917" s="0" t="n">
        <v>0.470329542975577</v>
      </c>
      <c r="F9917" s="0" t="n">
        <v>1</v>
      </c>
      <c r="G9917" s="0" t="n">
        <f aca="false">(2)^(C9917)</f>
        <v>0.289230125452155</v>
      </c>
    </row>
    <row r="9918" customFormat="false" ht="12.75" hidden="false" customHeight="false" outlineLevel="0" collapsed="false">
      <c r="B9918" s="0" t="s">
        <v>9925</v>
      </c>
      <c r="C9918" s="0" t="n">
        <v>-0.838975385369244</v>
      </c>
      <c r="D9918" s="0" t="n">
        <v>3.53635551100845</v>
      </c>
      <c r="E9918" s="0" t="n">
        <v>0.570301190259191</v>
      </c>
      <c r="F9918" s="0" t="n">
        <v>1</v>
      </c>
      <c r="G9918" s="0" t="n">
        <f aca="false">(2)^(C9918)</f>
        <v>0.559040463505042</v>
      </c>
    </row>
    <row r="9919" customFormat="false" ht="12.75" hidden="false" customHeight="false" outlineLevel="0" collapsed="false">
      <c r="B9919" s="0" t="s">
        <v>9926</v>
      </c>
      <c r="C9919" s="0" t="n">
        <v>1.73756236075506</v>
      </c>
      <c r="D9919" s="0" t="n">
        <v>1.15254469564263</v>
      </c>
      <c r="E9919" s="0" t="n">
        <v>0.999999999999998</v>
      </c>
      <c r="F9919" s="0" t="n">
        <v>1</v>
      </c>
      <c r="G9919" s="0" t="n">
        <f aca="false">(2)^(C9919)</f>
        <v>3.33471244214089</v>
      </c>
    </row>
    <row r="9920" customFormat="false" ht="12.75" hidden="false" customHeight="false" outlineLevel="0" collapsed="false">
      <c r="B9920" s="0" t="s">
        <v>9927</v>
      </c>
      <c r="C9920" s="0" t="n">
        <v>-0.288231658152117</v>
      </c>
      <c r="D9920" s="0" t="n">
        <v>4.73755102150683</v>
      </c>
      <c r="E9920" s="0" t="n">
        <v>1</v>
      </c>
      <c r="F9920" s="0" t="n">
        <v>1</v>
      </c>
      <c r="G9920" s="0" t="n">
        <f aca="false">(2)^(C9920)</f>
        <v>0.818905193078789</v>
      </c>
    </row>
    <row r="9921" customFormat="false" ht="12.75" hidden="false" customHeight="false" outlineLevel="0" collapsed="false">
      <c r="B9921" s="0" t="s">
        <v>9928</v>
      </c>
      <c r="C9921" s="0" t="n">
        <v>0.324667489560748</v>
      </c>
      <c r="D9921" s="0" t="n">
        <v>6.40154219167434</v>
      </c>
      <c r="E9921" s="0" t="n">
        <v>0.619639667928575</v>
      </c>
      <c r="F9921" s="0" t="n">
        <v>1</v>
      </c>
      <c r="G9921" s="0" t="n">
        <f aca="false">(2)^(C9921)</f>
        <v>1.25237575945448</v>
      </c>
    </row>
    <row r="9922" customFormat="false" ht="12.75" hidden="false" customHeight="false" outlineLevel="0" collapsed="false">
      <c r="B9922" s="0" t="s">
        <v>9929</v>
      </c>
      <c r="C9922" s="0" t="n">
        <v>-2.86561967739506</v>
      </c>
      <c r="D9922" s="0" t="n">
        <v>1.27368740671693</v>
      </c>
      <c r="E9922" s="0" t="n">
        <v>0.999999999999998</v>
      </c>
      <c r="F9922" s="0" t="n">
        <v>1</v>
      </c>
      <c r="G9922" s="0" t="n">
        <f aca="false">(2)^(C9922)</f>
        <v>0.137202656731792</v>
      </c>
    </row>
    <row r="9923" customFormat="false" ht="12.75" hidden="false" customHeight="false" outlineLevel="0" collapsed="false">
      <c r="B9923" s="0" t="s">
        <v>9930</v>
      </c>
      <c r="C9923" s="0" t="n">
        <v>0.622905452621396</v>
      </c>
      <c r="D9923" s="0" t="n">
        <v>5.87224900642968</v>
      </c>
      <c r="E9923" s="0" t="n">
        <v>0.346583192828095</v>
      </c>
      <c r="F9923" s="0" t="n">
        <v>1</v>
      </c>
      <c r="G9923" s="0" t="n">
        <f aca="false">(2)^(C9923)</f>
        <v>1.53997342262351</v>
      </c>
    </row>
    <row r="9924" customFormat="false" ht="12.75" hidden="false" customHeight="false" outlineLevel="0" collapsed="false">
      <c r="B9924" s="0" t="s">
        <v>9931</v>
      </c>
      <c r="C9924" s="0" t="n">
        <v>0.0149615057781456</v>
      </c>
      <c r="D9924" s="0" t="n">
        <v>7.65737740286911</v>
      </c>
      <c r="E9924" s="0" t="n">
        <v>0.95414008091543</v>
      </c>
      <c r="F9924" s="0" t="n">
        <v>1</v>
      </c>
      <c r="G9924" s="0" t="n">
        <f aca="false">(2)^(C9924)</f>
        <v>1.01042448581792</v>
      </c>
    </row>
    <row r="9925" customFormat="false" ht="12.75" hidden="false" customHeight="false" outlineLevel="0" collapsed="false">
      <c r="B9925" s="0" t="s">
        <v>9932</v>
      </c>
      <c r="C9925" s="0" t="n">
        <v>0.71965433314654</v>
      </c>
      <c r="D9925" s="0" t="n">
        <v>6.58280421652379</v>
      </c>
      <c r="E9925" s="0" t="n">
        <v>0.362539320711163</v>
      </c>
      <c r="F9925" s="0" t="n">
        <v>1</v>
      </c>
      <c r="G9925" s="0" t="n">
        <f aca="false">(2)^(C9925)</f>
        <v>1.64678742028226</v>
      </c>
    </row>
    <row r="9926" customFormat="false" ht="12.75" hidden="false" customHeight="false" outlineLevel="0" collapsed="false">
      <c r="B9926" s="0" t="s">
        <v>9933</v>
      </c>
      <c r="C9926" s="0" t="n">
        <v>0.610344748435678</v>
      </c>
      <c r="D9926" s="0" t="n">
        <v>3.1064574202054</v>
      </c>
      <c r="E9926" s="0" t="n">
        <v>0.434798818105608</v>
      </c>
      <c r="F9926" s="0" t="n">
        <v>1</v>
      </c>
      <c r="G9926" s="0" t="n">
        <f aca="false">(2)^(C9926)</f>
        <v>1.52662396958747</v>
      </c>
    </row>
    <row r="9927" customFormat="false" ht="12.75" hidden="false" customHeight="false" outlineLevel="0" collapsed="false">
      <c r="B9927" s="0" t="s">
        <v>9934</v>
      </c>
      <c r="C9927" s="0" t="n">
        <v>-1.9377519185425</v>
      </c>
      <c r="D9927" s="0" t="n">
        <v>1.14365614891658</v>
      </c>
      <c r="E9927" s="0" t="n">
        <v>0.999999999999998</v>
      </c>
      <c r="F9927" s="0" t="n">
        <v>1</v>
      </c>
      <c r="G9927" s="0" t="n">
        <f aca="false">(2)^(C9927)</f>
        <v>0.261022862695227</v>
      </c>
    </row>
    <row r="9928" customFormat="false" ht="12.75" hidden="false" customHeight="false" outlineLevel="0" collapsed="false">
      <c r="B9928" s="0" t="s">
        <v>9935</v>
      </c>
      <c r="C9928" s="0" t="n">
        <v>2.79487681438223</v>
      </c>
      <c r="D9928" s="0" t="n">
        <v>2.03561569463279</v>
      </c>
      <c r="E9928" s="0" t="n">
        <v>0.16820204102351</v>
      </c>
      <c r="F9928" s="0" t="n">
        <v>1</v>
      </c>
      <c r="G9928" s="0" t="n">
        <f aca="false">(2)^(C9928)</f>
        <v>6.93971691888944</v>
      </c>
    </row>
    <row r="9929" customFormat="false" ht="12.75" hidden="false" customHeight="false" outlineLevel="0" collapsed="false">
      <c r="B9929" s="0" t="s">
        <v>9936</v>
      </c>
      <c r="C9929" s="0" t="n">
        <v>1.87404485134522</v>
      </c>
      <c r="D9929" s="0" t="n">
        <v>2.67854362371574</v>
      </c>
      <c r="E9929" s="0" t="n">
        <v>0.119339598376083</v>
      </c>
      <c r="F9929" s="0" t="n">
        <v>1</v>
      </c>
      <c r="G9929" s="0" t="n">
        <f aca="false">(2)^(C9929)</f>
        <v>3.66558853488521</v>
      </c>
    </row>
    <row r="9930" customFormat="false" ht="12.75" hidden="false" customHeight="false" outlineLevel="0" collapsed="false">
      <c r="B9930" s="0" t="s">
        <v>9937</v>
      </c>
      <c r="C9930" s="0" t="n">
        <v>0.554674800521436</v>
      </c>
      <c r="D9930" s="0" t="n">
        <v>7.41263230848492</v>
      </c>
      <c r="E9930" s="0" t="n">
        <v>0.542640370475393</v>
      </c>
      <c r="F9930" s="0" t="n">
        <v>1</v>
      </c>
      <c r="G9930" s="0" t="n">
        <f aca="false">(2)^(C9930)</f>
        <v>1.46883750367966</v>
      </c>
    </row>
    <row r="9931" customFormat="false" ht="12.75" hidden="false" customHeight="false" outlineLevel="0" collapsed="false">
      <c r="B9931" s="0" t="s">
        <v>9938</v>
      </c>
      <c r="C9931" s="0" t="n">
        <v>0.0612805716054191</v>
      </c>
      <c r="D9931" s="0" t="n">
        <v>6.00682998818168</v>
      </c>
      <c r="E9931" s="0" t="n">
        <v>0.817341562059912</v>
      </c>
      <c r="F9931" s="0" t="n">
        <v>1</v>
      </c>
      <c r="G9931" s="0" t="n">
        <f aca="false">(2)^(C9931)</f>
        <v>1.04339148988196</v>
      </c>
    </row>
    <row r="9932" customFormat="false" ht="12.75" hidden="false" customHeight="false" outlineLevel="0" collapsed="false">
      <c r="B9932" s="0" t="s">
        <v>9939</v>
      </c>
      <c r="C9932" s="0" t="n">
        <v>-1.21494210226487</v>
      </c>
      <c r="D9932" s="0" t="n">
        <v>5.29457896544516</v>
      </c>
      <c r="E9932" s="0" t="n">
        <v>0.198251916160939</v>
      </c>
      <c r="F9932" s="0" t="n">
        <v>1</v>
      </c>
      <c r="G9932" s="0" t="n">
        <f aca="false">(2)^(C9932)</f>
        <v>0.430790367838178</v>
      </c>
    </row>
    <row r="9933" customFormat="false" ht="12.75" hidden="false" customHeight="false" outlineLevel="0" collapsed="false">
      <c r="B9933" s="0" t="s">
        <v>9940</v>
      </c>
      <c r="C9933" s="0" t="n">
        <v>0.179391725093365</v>
      </c>
      <c r="D9933" s="0" t="n">
        <v>4.48057772459348</v>
      </c>
      <c r="E9933" s="0" t="n">
        <v>0.620082280568454</v>
      </c>
      <c r="F9933" s="0" t="n">
        <v>1</v>
      </c>
      <c r="G9933" s="0" t="n">
        <f aca="false">(2)^(C9933)</f>
        <v>1.13240633489959</v>
      </c>
    </row>
    <row r="9934" customFormat="false" ht="12.75" hidden="false" customHeight="false" outlineLevel="0" collapsed="false">
      <c r="B9934" s="0" t="s">
        <v>9941</v>
      </c>
      <c r="C9934" s="0" t="n">
        <v>0.414451110724606</v>
      </c>
      <c r="D9934" s="0" t="n">
        <v>3.73110370088426</v>
      </c>
      <c r="E9934" s="0" t="n">
        <v>0.440377980707233</v>
      </c>
      <c r="F9934" s="0" t="n">
        <v>1</v>
      </c>
      <c r="G9934" s="0" t="n">
        <f aca="false">(2)^(C9934)</f>
        <v>1.33279150535731</v>
      </c>
    </row>
    <row r="9935" customFormat="false" ht="12.75" hidden="false" customHeight="false" outlineLevel="0" collapsed="false">
      <c r="B9935" s="0" t="s">
        <v>9942</v>
      </c>
      <c r="C9935" s="0" t="n">
        <v>0.828754584449717</v>
      </c>
      <c r="D9935" s="0" t="n">
        <v>1.95611364959939</v>
      </c>
      <c r="E9935" s="0" t="n">
        <v>0.56488879094208</v>
      </c>
      <c r="F9935" s="0" t="n">
        <v>1</v>
      </c>
      <c r="G9935" s="0" t="n">
        <f aca="false">(2)^(C9935)</f>
        <v>1.77615142647017</v>
      </c>
    </row>
    <row r="9936" customFormat="false" ht="12.75" hidden="false" customHeight="false" outlineLevel="0" collapsed="false">
      <c r="B9936" s="0" t="s">
        <v>9943</v>
      </c>
      <c r="C9936" s="0" t="n">
        <v>0.244153554277409</v>
      </c>
      <c r="D9936" s="0" t="n">
        <v>5.85607253404907</v>
      </c>
      <c r="E9936" s="0" t="n">
        <v>0.632609829968312</v>
      </c>
      <c r="F9936" s="0" t="n">
        <v>1</v>
      </c>
      <c r="G9936" s="0" t="n">
        <f aca="false">(2)^(C9936)</f>
        <v>1.18439766735703</v>
      </c>
    </row>
    <row r="9937" customFormat="false" ht="12.75" hidden="false" customHeight="false" outlineLevel="0" collapsed="false">
      <c r="B9937" s="0" t="s">
        <v>9944</v>
      </c>
      <c r="C9937" s="0" t="n">
        <v>-1.58321825016776</v>
      </c>
      <c r="D9937" s="0" t="n">
        <v>7.23488318278843</v>
      </c>
      <c r="E9937" s="0" t="n">
        <v>0.131628764354105</v>
      </c>
      <c r="F9937" s="0" t="n">
        <v>1</v>
      </c>
      <c r="G9937" s="0" t="n">
        <f aca="false">(2)^(C9937)</f>
        <v>0.333736584505145</v>
      </c>
    </row>
    <row r="9938" customFormat="false" ht="12.75" hidden="false" customHeight="false" outlineLevel="0" collapsed="false">
      <c r="B9938" s="0" t="s">
        <v>9945</v>
      </c>
      <c r="C9938" s="0" t="n">
        <v>0.271209710686736</v>
      </c>
      <c r="D9938" s="0" t="n">
        <v>4.80091161610015</v>
      </c>
      <c r="E9938" s="0" t="n">
        <v>0.529875223930486</v>
      </c>
      <c r="F9938" s="0" t="n">
        <v>1</v>
      </c>
      <c r="G9938" s="0" t="n">
        <f aca="false">(2)^(C9938)</f>
        <v>1.20681933067749</v>
      </c>
    </row>
    <row r="9939" customFormat="false" ht="12.75" hidden="false" customHeight="false" outlineLevel="0" collapsed="false">
      <c r="B9939" s="0" t="s">
        <v>9946</v>
      </c>
      <c r="C9939" s="4" t="n">
        <v>0.000166822734720143</v>
      </c>
      <c r="D9939" s="0" t="n">
        <v>2.53521219013664</v>
      </c>
      <c r="E9939" s="0" t="n">
        <v>1</v>
      </c>
      <c r="F9939" s="0" t="n">
        <v>1</v>
      </c>
      <c r="G9939" s="0" t="n">
        <f aca="false">(2)^(C9939)</f>
        <v>1.00011563939394</v>
      </c>
    </row>
    <row r="9940" customFormat="false" ht="12.75" hidden="false" customHeight="false" outlineLevel="0" collapsed="false">
      <c r="B9940" s="0" t="s">
        <v>9947</v>
      </c>
      <c r="C9940" s="0" t="n">
        <v>-0.125383232676384</v>
      </c>
      <c r="D9940" s="0" t="n">
        <v>5.70586960760328</v>
      </c>
      <c r="E9940" s="0" t="n">
        <v>0.970401699469702</v>
      </c>
      <c r="F9940" s="0" t="n">
        <v>1</v>
      </c>
      <c r="G9940" s="0" t="n">
        <f aca="false">(2)^(C9940)</f>
        <v>0.916760485673727</v>
      </c>
    </row>
    <row r="9941" customFormat="false" ht="12.75" hidden="false" customHeight="false" outlineLevel="0" collapsed="false">
      <c r="B9941" s="0" t="s">
        <v>9948</v>
      </c>
      <c r="C9941" s="0" t="n">
        <v>0.300794674266281</v>
      </c>
      <c r="D9941" s="0" t="n">
        <v>5.62511956537897</v>
      </c>
      <c r="E9941" s="0" t="n">
        <v>0.562949486400065</v>
      </c>
      <c r="F9941" s="0" t="n">
        <v>1</v>
      </c>
      <c r="G9941" s="0" t="n">
        <f aca="false">(2)^(C9941)</f>
        <v>1.23182274678195</v>
      </c>
    </row>
    <row r="9942" customFormat="false" ht="12.75" hidden="false" customHeight="false" outlineLevel="0" collapsed="false">
      <c r="B9942" s="0" t="s">
        <v>9949</v>
      </c>
      <c r="C9942" s="0" t="n">
        <v>-0.0497763823426859</v>
      </c>
      <c r="D9942" s="0" t="n">
        <v>7.55556270342482</v>
      </c>
      <c r="E9942" s="0" t="n">
        <v>1</v>
      </c>
      <c r="F9942" s="0" t="n">
        <v>1</v>
      </c>
      <c r="G9942" s="0" t="n">
        <f aca="false">(2)^(C9942)</f>
        <v>0.966086060610169</v>
      </c>
    </row>
    <row r="9943" customFormat="false" ht="12.75" hidden="false" customHeight="false" outlineLevel="0" collapsed="false">
      <c r="B9943" s="0" t="s">
        <v>9950</v>
      </c>
      <c r="C9943" s="0" t="n">
        <v>0.482085746574973</v>
      </c>
      <c r="D9943" s="0" t="n">
        <v>7.06037369939673</v>
      </c>
      <c r="E9943" s="0" t="n">
        <v>0.559351095129491</v>
      </c>
      <c r="F9943" s="0" t="n">
        <v>1</v>
      </c>
      <c r="G9943" s="0" t="n">
        <f aca="false">(2)^(C9943)</f>
        <v>1.39676154651829</v>
      </c>
    </row>
    <row r="9944" customFormat="false" ht="12.75" hidden="false" customHeight="false" outlineLevel="0" collapsed="false">
      <c r="B9944" s="0" t="s">
        <v>9951</v>
      </c>
      <c r="C9944" s="0" t="n">
        <v>2.54650612237696</v>
      </c>
      <c r="D9944" s="0" t="n">
        <v>2.45192992202613</v>
      </c>
      <c r="E9944" s="0" t="n">
        <v>0.109076355679046</v>
      </c>
      <c r="F9944" s="0" t="n">
        <v>1</v>
      </c>
      <c r="G9944" s="0" t="n">
        <f aca="false">(2)^(C9944)</f>
        <v>5.84217721998394</v>
      </c>
    </row>
    <row r="9945" customFormat="false" ht="12.75" hidden="false" customHeight="false" outlineLevel="0" collapsed="false">
      <c r="B9945" s="0" t="s">
        <v>9952</v>
      </c>
      <c r="C9945" s="0" t="n">
        <v>-0.347778649490838</v>
      </c>
      <c r="D9945" s="0" t="n">
        <v>5.56731417125426</v>
      </c>
      <c r="E9945" s="0" t="n">
        <v>0.851070303851614</v>
      </c>
      <c r="F9945" s="0" t="n">
        <v>1</v>
      </c>
      <c r="G9945" s="0" t="n">
        <f aca="false">(2)^(C9945)</f>
        <v>0.7857930704566</v>
      </c>
    </row>
    <row r="9946" customFormat="false" ht="12.75" hidden="false" customHeight="false" outlineLevel="0" collapsed="false">
      <c r="B9946" s="0" t="s">
        <v>9953</v>
      </c>
      <c r="C9946" s="0" t="n">
        <v>4.20540861081003</v>
      </c>
      <c r="D9946" s="0" t="n">
        <v>1.74506410430895</v>
      </c>
      <c r="E9946" s="0" t="n">
        <v>0.12228723297872</v>
      </c>
      <c r="F9946" s="0" t="n">
        <v>1</v>
      </c>
      <c r="G9946" s="0" t="n">
        <f aca="false">(2)^(C9946)</f>
        <v>18.4482058468617</v>
      </c>
    </row>
    <row r="9947" customFormat="false" ht="12.75" hidden="false" customHeight="false" outlineLevel="0" collapsed="false">
      <c r="B9947" s="0" t="s">
        <v>9954</v>
      </c>
      <c r="C9947" s="0" t="n">
        <v>-0.171987586302401</v>
      </c>
      <c r="D9947" s="0" t="n">
        <v>4.97508483393046</v>
      </c>
      <c r="E9947" s="0" t="n">
        <v>1</v>
      </c>
      <c r="F9947" s="0" t="n">
        <v>1</v>
      </c>
      <c r="G9947" s="0" t="n">
        <f aca="false">(2)^(C9947)</f>
        <v>0.887618974771408</v>
      </c>
    </row>
    <row r="9948" customFormat="false" ht="12.75" hidden="false" customHeight="false" outlineLevel="0" collapsed="false">
      <c r="B9948" s="0" t="s">
        <v>9955</v>
      </c>
      <c r="C9948" s="0" t="n">
        <v>1.08164686045261</v>
      </c>
      <c r="D9948" s="0" t="n">
        <v>1.72704648125464</v>
      </c>
      <c r="E9948" s="0" t="n">
        <v>0.470977723706616</v>
      </c>
      <c r="F9948" s="0" t="n">
        <v>1</v>
      </c>
      <c r="G9948" s="0" t="n">
        <f aca="false">(2)^(C9948)</f>
        <v>2.11645066645295</v>
      </c>
    </row>
    <row r="9949" customFormat="false" ht="12.75" hidden="false" customHeight="false" outlineLevel="0" collapsed="false">
      <c r="B9949" s="0" t="s">
        <v>9956</v>
      </c>
      <c r="C9949" s="0" t="n">
        <v>4.97986145604912</v>
      </c>
      <c r="D9949" s="0" t="n">
        <v>2.11142771390806</v>
      </c>
      <c r="E9949" s="0" t="n">
        <v>0.0263735436753025</v>
      </c>
      <c r="F9949" s="0" t="n">
        <v>0.95997314112323</v>
      </c>
      <c r="G9949" s="0" t="n">
        <f aca="false">(2)^(C9949)</f>
        <v>31.5564159930805</v>
      </c>
    </row>
    <row r="9950" customFormat="false" ht="12.75" hidden="false" customHeight="false" outlineLevel="0" collapsed="false">
      <c r="B9950" s="0" t="s">
        <v>9957</v>
      </c>
      <c r="C9950" s="0" t="n">
        <v>-0.00353532818134141</v>
      </c>
      <c r="D9950" s="0" t="n">
        <v>3.26049112000775</v>
      </c>
      <c r="E9950" s="0" t="n">
        <v>0.81867817894222</v>
      </c>
      <c r="F9950" s="0" t="n">
        <v>1</v>
      </c>
      <c r="G9950" s="0" t="n">
        <f aca="false">(2)^(C9950)</f>
        <v>0.997552497269612</v>
      </c>
    </row>
    <row r="9951" customFormat="false" ht="12.75" hidden="false" customHeight="false" outlineLevel="0" collapsed="false">
      <c r="B9951" s="0" t="s">
        <v>9958</v>
      </c>
      <c r="C9951" s="0" t="n">
        <v>1.67063411716569</v>
      </c>
      <c r="D9951" s="0" t="n">
        <v>1.64353949305967</v>
      </c>
      <c r="E9951" s="0" t="n">
        <v>0.683018853117798</v>
      </c>
      <c r="F9951" s="0" t="n">
        <v>1</v>
      </c>
      <c r="G9951" s="0" t="n">
        <f aca="false">(2)^(C9951)</f>
        <v>3.1835449118159</v>
      </c>
    </row>
    <row r="9952" customFormat="false" ht="12.75" hidden="false" customHeight="false" outlineLevel="0" collapsed="false">
      <c r="B9952" s="0" t="s">
        <v>9959</v>
      </c>
      <c r="C9952" s="0" t="n">
        <v>1.7899502473603</v>
      </c>
      <c r="D9952" s="0" t="n">
        <v>1.16709814375321</v>
      </c>
      <c r="E9952" s="0" t="n">
        <v>0.999999999999998</v>
      </c>
      <c r="F9952" s="0" t="n">
        <v>1</v>
      </c>
      <c r="G9952" s="0" t="n">
        <f aca="false">(2)^(C9952)</f>
        <v>3.45802966990308</v>
      </c>
    </row>
    <row r="9953" customFormat="false" ht="12.75" hidden="false" customHeight="false" outlineLevel="0" collapsed="false">
      <c r="B9953" s="0" t="s">
        <v>9960</v>
      </c>
      <c r="C9953" s="0" t="n">
        <v>-1.58075526772662</v>
      </c>
      <c r="D9953" s="0" t="n">
        <v>3.92132223633771</v>
      </c>
      <c r="E9953" s="0" t="n">
        <v>0.110246535646432</v>
      </c>
      <c r="F9953" s="0" t="n">
        <v>1</v>
      </c>
      <c r="G9953" s="0" t="n">
        <f aca="false">(2)^(C9953)</f>
        <v>0.334306829342746</v>
      </c>
    </row>
    <row r="9954" customFormat="false" ht="12.75" hidden="false" customHeight="false" outlineLevel="0" collapsed="false">
      <c r="B9954" s="0" t="s">
        <v>9961</v>
      </c>
      <c r="C9954" s="0" t="n">
        <v>2.91571214410825</v>
      </c>
      <c r="D9954" s="0" t="n">
        <v>5.6562516620603</v>
      </c>
      <c r="E9954" s="4" t="n">
        <v>0.000751938719610888</v>
      </c>
      <c r="F9954" s="0" t="n">
        <v>0.0595893866629956</v>
      </c>
      <c r="G9954" s="0" t="n">
        <f aca="false">(2)^(C9954)</f>
        <v>7.54600022993347</v>
      </c>
    </row>
    <row r="9955" customFormat="false" ht="12.75" hidden="false" customHeight="false" outlineLevel="0" collapsed="false">
      <c r="B9955" s="0" t="s">
        <v>9962</v>
      </c>
      <c r="C9955" s="0" t="n">
        <v>1.7899502473603</v>
      </c>
      <c r="D9955" s="0" t="n">
        <v>1.16709814375321</v>
      </c>
      <c r="E9955" s="0" t="n">
        <v>0.999999999999998</v>
      </c>
      <c r="F9955" s="0" t="n">
        <v>1</v>
      </c>
      <c r="G9955" s="0" t="n">
        <f aca="false">(2)^(C9955)</f>
        <v>3.45802966990308</v>
      </c>
    </row>
    <row r="9956" customFormat="false" ht="12.75" hidden="false" customHeight="false" outlineLevel="0" collapsed="false">
      <c r="B9956" s="0" t="s">
        <v>9963</v>
      </c>
      <c r="C9956" s="0" t="n">
        <v>0.583709761596841</v>
      </c>
      <c r="D9956" s="0" t="n">
        <v>5.20165478789083</v>
      </c>
      <c r="E9956" s="0" t="n">
        <v>0.318644202704977</v>
      </c>
      <c r="F9956" s="0" t="n">
        <v>1</v>
      </c>
      <c r="G9956" s="0" t="n">
        <f aca="false">(2)^(C9956)</f>
        <v>1.49869806644948</v>
      </c>
    </row>
    <row r="9957" customFormat="false" ht="12.75" hidden="false" customHeight="false" outlineLevel="0" collapsed="false">
      <c r="B9957" s="0" t="s">
        <v>9964</v>
      </c>
      <c r="C9957" s="0" t="n">
        <v>4.82870093606211</v>
      </c>
      <c r="D9957" s="0" t="n">
        <v>2.03148806005073</v>
      </c>
      <c r="E9957" s="0" t="n">
        <v>0.0537207751187773</v>
      </c>
      <c r="F9957" s="0" t="n">
        <v>1</v>
      </c>
      <c r="G9957" s="0" t="n">
        <f aca="false">(2)^(C9957)</f>
        <v>28.4173660692034</v>
      </c>
    </row>
    <row r="9958" customFormat="false" ht="12.75" hidden="false" customHeight="false" outlineLevel="0" collapsed="false">
      <c r="B9958" s="0" t="s">
        <v>9965</v>
      </c>
      <c r="C9958" s="0" t="n">
        <v>0.672353980822425</v>
      </c>
      <c r="D9958" s="0" t="n">
        <v>8.98117979583057</v>
      </c>
      <c r="E9958" s="0" t="n">
        <v>0.564306291307196</v>
      </c>
      <c r="F9958" s="0" t="n">
        <v>1</v>
      </c>
      <c r="G9958" s="0" t="n">
        <f aca="false">(2)^(C9958)</f>
        <v>1.59367116905143</v>
      </c>
    </row>
    <row r="9959" customFormat="false" ht="12.75" hidden="false" customHeight="false" outlineLevel="0" collapsed="false">
      <c r="B9959" s="0" t="s">
        <v>9966</v>
      </c>
      <c r="C9959" s="0" t="n">
        <v>0.359753723667361</v>
      </c>
      <c r="D9959" s="0" t="n">
        <v>5.71699790524393</v>
      </c>
      <c r="E9959" s="0" t="n">
        <v>0.515360841130367</v>
      </c>
      <c r="F9959" s="0" t="n">
        <v>1</v>
      </c>
      <c r="G9959" s="0" t="n">
        <f aca="false">(2)^(C9959)</f>
        <v>1.28320682808687</v>
      </c>
    </row>
    <row r="9960" customFormat="false" ht="12.75" hidden="false" customHeight="false" outlineLevel="0" collapsed="false">
      <c r="B9960" s="0" t="s">
        <v>9967</v>
      </c>
      <c r="C9960" s="0" t="n">
        <v>1.2717260242867</v>
      </c>
      <c r="D9960" s="0" t="n">
        <v>2.49563315603773</v>
      </c>
      <c r="E9960" s="0" t="n">
        <v>0.241576738526221</v>
      </c>
      <c r="F9960" s="0" t="n">
        <v>1</v>
      </c>
      <c r="G9960" s="0" t="n">
        <f aca="false">(2)^(C9960)</f>
        <v>2.41450261212238</v>
      </c>
    </row>
    <row r="9961" customFormat="false" ht="12.75" hidden="false" customHeight="false" outlineLevel="0" collapsed="false">
      <c r="B9961" s="0" t="s">
        <v>9968</v>
      </c>
      <c r="C9961" s="0" t="n">
        <v>-3.55852596198844</v>
      </c>
      <c r="D9961" s="0" t="n">
        <v>1.4021226516538</v>
      </c>
      <c r="E9961" s="0" t="n">
        <v>0.544306817457438</v>
      </c>
      <c r="F9961" s="0" t="n">
        <v>1</v>
      </c>
      <c r="G9961" s="0" t="n">
        <f aca="false">(2)^(C9961)</f>
        <v>0.0848744445460053</v>
      </c>
    </row>
    <row r="9962" customFormat="false" ht="12.75" hidden="false" customHeight="false" outlineLevel="0" collapsed="false">
      <c r="B9962" s="0" t="s">
        <v>9969</v>
      </c>
      <c r="C9962" s="0" t="n">
        <v>1.05309672652506</v>
      </c>
      <c r="D9962" s="0" t="n">
        <v>3.33265518360105</v>
      </c>
      <c r="E9962" s="0" t="n">
        <v>0.178793540117068</v>
      </c>
      <c r="F9962" s="0" t="n">
        <v>1</v>
      </c>
      <c r="G9962" s="0" t="n">
        <f aca="false">(2)^(C9962)</f>
        <v>2.07497898692396</v>
      </c>
    </row>
    <row r="9963" customFormat="false" ht="12.75" hidden="false" customHeight="false" outlineLevel="0" collapsed="false">
      <c r="B9963" s="0" t="s">
        <v>9970</v>
      </c>
      <c r="C9963" s="0" t="n">
        <v>-0.768194282877777</v>
      </c>
      <c r="D9963" s="0" t="n">
        <v>2.97860937133263</v>
      </c>
      <c r="E9963" s="0" t="n">
        <v>0.784098829833085</v>
      </c>
      <c r="F9963" s="0" t="n">
        <v>1</v>
      </c>
      <c r="G9963" s="0" t="n">
        <f aca="false">(2)^(C9963)</f>
        <v>0.58715191051408</v>
      </c>
    </row>
    <row r="9964" customFormat="false" ht="12.75" hidden="false" customHeight="false" outlineLevel="0" collapsed="false">
      <c r="B9964" s="0" t="s">
        <v>9971</v>
      </c>
      <c r="C9964" s="0" t="n">
        <v>-2.25593075014901</v>
      </c>
      <c r="D9964" s="0" t="n">
        <v>1.60490594102238</v>
      </c>
      <c r="E9964" s="0" t="n">
        <v>0.31554055624136</v>
      </c>
      <c r="F9964" s="0" t="n">
        <v>1</v>
      </c>
      <c r="G9964" s="0" t="n">
        <f aca="false">(2)^(C9964)</f>
        <v>0.209361671067101</v>
      </c>
    </row>
    <row r="9965" customFormat="false" ht="12.75" hidden="false" customHeight="false" outlineLevel="0" collapsed="false">
      <c r="B9965" s="0" t="s">
        <v>9972</v>
      </c>
      <c r="C9965" s="0" t="n">
        <v>-0.920675061839611</v>
      </c>
      <c r="D9965" s="0" t="n">
        <v>2.09300455277635</v>
      </c>
      <c r="E9965" s="0" t="n">
        <v>0.794074711816135</v>
      </c>
      <c r="F9965" s="0" t="n">
        <v>1</v>
      </c>
      <c r="G9965" s="0" t="n">
        <f aca="false">(2)^(C9965)</f>
        <v>0.528261779662603</v>
      </c>
    </row>
    <row r="9966" customFormat="false" ht="12.75" hidden="false" customHeight="false" outlineLevel="0" collapsed="false">
      <c r="B9966" s="0" t="s">
        <v>9973</v>
      </c>
      <c r="C9966" s="0" t="n">
        <v>-0.0465479839575833</v>
      </c>
      <c r="D9966" s="0" t="n">
        <v>4.57424418380643</v>
      </c>
      <c r="E9966" s="0" t="n">
        <v>0.81609396843877</v>
      </c>
      <c r="F9966" s="0" t="n">
        <v>1</v>
      </c>
      <c r="G9966" s="0" t="n">
        <f aca="false">(2)^(C9966)</f>
        <v>0.968250345419693</v>
      </c>
    </row>
    <row r="9967" customFormat="false" ht="12.75" hidden="false" customHeight="false" outlineLevel="0" collapsed="false">
      <c r="B9967" s="0" t="s">
        <v>9974</v>
      </c>
      <c r="C9967" s="0" t="n">
        <v>-0.25224145066831</v>
      </c>
      <c r="D9967" s="0" t="n">
        <v>6.44876991456303</v>
      </c>
      <c r="E9967" s="0" t="n">
        <v>0.769950424768917</v>
      </c>
      <c r="F9967" s="0" t="n">
        <v>1</v>
      </c>
      <c r="G9967" s="0" t="n">
        <f aca="false">(2)^(C9967)</f>
        <v>0.839590966527362</v>
      </c>
    </row>
    <row r="9968" customFormat="false" ht="12.75" hidden="false" customHeight="false" outlineLevel="0" collapsed="false">
      <c r="B9968" s="0" t="s">
        <v>9975</v>
      </c>
      <c r="C9968" s="0" t="n">
        <v>4.22502515456109</v>
      </c>
      <c r="D9968" s="0" t="n">
        <v>1.75402824112049</v>
      </c>
      <c r="E9968" s="0" t="n">
        <v>0.122231278865262</v>
      </c>
      <c r="F9968" s="0" t="n">
        <v>1</v>
      </c>
      <c r="G9968" s="0" t="n">
        <f aca="false">(2)^(C9968)</f>
        <v>18.700762037129</v>
      </c>
    </row>
    <row r="9969" customFormat="false" ht="12.75" hidden="false" customHeight="false" outlineLevel="0" collapsed="false">
      <c r="B9969" s="0" t="s">
        <v>9976</v>
      </c>
      <c r="C9969" s="0" t="n">
        <v>0.071280893218135</v>
      </c>
      <c r="D9969" s="0" t="n">
        <v>5.74465705445061</v>
      </c>
      <c r="E9969" s="0" t="n">
        <v>0.889310715044829</v>
      </c>
      <c r="F9969" s="0" t="n">
        <v>1</v>
      </c>
      <c r="G9969" s="0" t="n">
        <f aca="false">(2)^(C9969)</f>
        <v>1.05064908583446</v>
      </c>
    </row>
    <row r="9970" customFormat="false" ht="12.75" hidden="false" customHeight="false" outlineLevel="0" collapsed="false">
      <c r="B9970" s="0" t="s">
        <v>9977</v>
      </c>
      <c r="C9970" s="0" t="n">
        <v>-0.294046731650938</v>
      </c>
      <c r="D9970" s="0" t="n">
        <v>1.26319744624987</v>
      </c>
      <c r="E9970" s="0" t="n">
        <v>1</v>
      </c>
      <c r="F9970" s="0" t="n">
        <v>1</v>
      </c>
      <c r="G9970" s="0" t="n">
        <f aca="false">(2)^(C9970)</f>
        <v>0.815611073708921</v>
      </c>
    </row>
    <row r="9971" customFormat="false" ht="12.75" hidden="false" customHeight="false" outlineLevel="0" collapsed="false">
      <c r="B9971" s="0" t="s">
        <v>9978</v>
      </c>
      <c r="C9971" s="0" t="n">
        <v>0.254263813073826</v>
      </c>
      <c r="D9971" s="0" t="n">
        <v>5.86488220075571</v>
      </c>
      <c r="E9971" s="0" t="n">
        <v>0.728578554455216</v>
      </c>
      <c r="F9971" s="0" t="n">
        <v>1</v>
      </c>
      <c r="G9971" s="0" t="n">
        <f aca="false">(2)^(C9971)</f>
        <v>1.19272695597828</v>
      </c>
    </row>
    <row r="9972" customFormat="false" ht="12.75" hidden="false" customHeight="false" outlineLevel="0" collapsed="false">
      <c r="B9972" s="0" t="s">
        <v>9979</v>
      </c>
      <c r="C9972" s="0" t="n">
        <v>0.147366523104131</v>
      </c>
      <c r="D9972" s="0" t="n">
        <v>2.09710040039945</v>
      </c>
      <c r="E9972" s="0" t="n">
        <v>0.794058355078296</v>
      </c>
      <c r="F9972" s="0" t="n">
        <v>1</v>
      </c>
      <c r="G9972" s="0" t="n">
        <f aca="false">(2)^(C9972)</f>
        <v>1.10754592572269</v>
      </c>
    </row>
    <row r="9973" customFormat="false" ht="12.75" hidden="false" customHeight="false" outlineLevel="0" collapsed="false">
      <c r="B9973" s="0" t="s">
        <v>9980</v>
      </c>
      <c r="C9973" s="0" t="n">
        <v>1.17617754397722</v>
      </c>
      <c r="D9973" s="0" t="n">
        <v>3.92783802069801</v>
      </c>
      <c r="E9973" s="0" t="n">
        <v>0.110173422173713</v>
      </c>
      <c r="F9973" s="0" t="n">
        <v>1</v>
      </c>
      <c r="G9973" s="0" t="n">
        <f aca="false">(2)^(C9973)</f>
        <v>2.25977250891544</v>
      </c>
    </row>
    <row r="9974" customFormat="false" ht="12.75" hidden="false" customHeight="false" outlineLevel="0" collapsed="false">
      <c r="B9974" s="0" t="s">
        <v>9981</v>
      </c>
      <c r="C9974" s="0" t="n">
        <v>-0.147801671182202</v>
      </c>
      <c r="D9974" s="0" t="n">
        <v>1.25818673380026</v>
      </c>
      <c r="E9974" s="0" t="n">
        <v>1</v>
      </c>
      <c r="F9974" s="0" t="n">
        <v>1</v>
      </c>
      <c r="G9974" s="0" t="n">
        <f aca="false">(2)^(C9974)</f>
        <v>0.902624803723132</v>
      </c>
    </row>
    <row r="9975" customFormat="false" ht="12.75" hidden="false" customHeight="false" outlineLevel="0" collapsed="false">
      <c r="B9975" s="0" t="s">
        <v>9982</v>
      </c>
      <c r="C9975" s="0" t="n">
        <v>0.498928515362099</v>
      </c>
      <c r="D9975" s="0" t="n">
        <v>4.05803509780894</v>
      </c>
      <c r="E9975" s="0" t="n">
        <v>0.383365075362228</v>
      </c>
      <c r="F9975" s="0" t="n">
        <v>1</v>
      </c>
      <c r="G9975" s="0" t="n">
        <f aca="false">(2)^(C9975)</f>
        <v>1.41316362077346</v>
      </c>
    </row>
    <row r="9976" customFormat="false" ht="12.75" hidden="false" customHeight="false" outlineLevel="0" collapsed="false">
      <c r="B9976" s="0" t="s">
        <v>9983</v>
      </c>
      <c r="C9976" s="0" t="n">
        <v>-1.88345720860125</v>
      </c>
      <c r="D9976" s="0" t="n">
        <v>1.53118717466559</v>
      </c>
      <c r="E9976" s="0" t="n">
        <v>0.999999999999998</v>
      </c>
      <c r="F9976" s="0" t="n">
        <v>1</v>
      </c>
      <c r="G9976" s="0" t="n">
        <f aca="false">(2)^(C9976)</f>
        <v>0.271033444616714</v>
      </c>
    </row>
    <row r="9977" customFormat="false" ht="12.75" hidden="false" customHeight="false" outlineLevel="0" collapsed="false">
      <c r="B9977" s="0" t="s">
        <v>9984</v>
      </c>
      <c r="C9977" s="0" t="n">
        <v>-1.02654651312404</v>
      </c>
      <c r="D9977" s="0" t="n">
        <v>4.00797857972211</v>
      </c>
      <c r="E9977" s="0" t="n">
        <v>0.36792282975218</v>
      </c>
      <c r="F9977" s="0" t="n">
        <v>1</v>
      </c>
      <c r="G9977" s="0" t="n">
        <f aca="false">(2)^(C9977)</f>
        <v>0.490883808731946</v>
      </c>
    </row>
    <row r="9978" customFormat="false" ht="12.75" hidden="false" customHeight="false" outlineLevel="0" collapsed="false">
      <c r="B9978" s="0" t="s">
        <v>9985</v>
      </c>
      <c r="C9978" s="0" t="n">
        <v>-1.9377519185425</v>
      </c>
      <c r="D9978" s="0" t="n">
        <v>1.14365614891658</v>
      </c>
      <c r="E9978" s="0" t="n">
        <v>0.999999999999998</v>
      </c>
      <c r="F9978" s="0" t="n">
        <v>1</v>
      </c>
      <c r="G9978" s="0" t="n">
        <f aca="false">(2)^(C9978)</f>
        <v>0.261022862695227</v>
      </c>
    </row>
    <row r="9979" customFormat="false" ht="12.75" hidden="false" customHeight="false" outlineLevel="0" collapsed="false">
      <c r="B9979" s="0" t="s">
        <v>9986</v>
      </c>
      <c r="C9979" s="0" t="n">
        <v>0.449311271957959</v>
      </c>
      <c r="D9979" s="0" t="n">
        <v>1.35596988604803</v>
      </c>
      <c r="E9979" s="0" t="n">
        <v>1</v>
      </c>
      <c r="F9979" s="0" t="n">
        <v>1</v>
      </c>
      <c r="G9979" s="0" t="n">
        <f aca="false">(2)^(C9979)</f>
        <v>1.36538827856841</v>
      </c>
    </row>
    <row r="9980" customFormat="false" ht="12.75" hidden="false" customHeight="false" outlineLevel="0" collapsed="false">
      <c r="B9980" s="0" t="s">
        <v>9987</v>
      </c>
      <c r="C9980" s="0" t="n">
        <v>-1.58251523375177</v>
      </c>
      <c r="D9980" s="0" t="n">
        <v>2.13990655129148</v>
      </c>
      <c r="E9980" s="0" t="n">
        <v>0.425333454042722</v>
      </c>
      <c r="F9980" s="0" t="n">
        <v>1</v>
      </c>
      <c r="G9980" s="0" t="n">
        <f aca="false">(2)^(C9980)</f>
        <v>0.333899251919367</v>
      </c>
    </row>
    <row r="9981" customFormat="false" ht="12.75" hidden="false" customHeight="false" outlineLevel="0" collapsed="false">
      <c r="B9981" s="0" t="s">
        <v>9988</v>
      </c>
      <c r="C9981" s="0" t="n">
        <v>0.532063614976604</v>
      </c>
      <c r="D9981" s="0" t="n">
        <v>4.32570361495303</v>
      </c>
      <c r="E9981" s="0" t="n">
        <v>0.338400014430698</v>
      </c>
      <c r="F9981" s="0" t="n">
        <v>1</v>
      </c>
      <c r="G9981" s="0" t="n">
        <f aca="false">(2)^(C9981)</f>
        <v>1.44599605367327</v>
      </c>
    </row>
    <row r="9982" customFormat="false" ht="12.75" hidden="false" customHeight="false" outlineLevel="0" collapsed="false">
      <c r="B9982" s="0" t="s">
        <v>9989</v>
      </c>
      <c r="C9982" s="0" t="n">
        <v>2.5702689613113</v>
      </c>
      <c r="D9982" s="0" t="n">
        <v>1.28052258378219</v>
      </c>
      <c r="E9982" s="0" t="n">
        <v>0.999999999999998</v>
      </c>
      <c r="F9982" s="0" t="n">
        <v>1</v>
      </c>
      <c r="G9982" s="0" t="n">
        <f aca="false">(2)^(C9982)</f>
        <v>5.93920142329368</v>
      </c>
    </row>
    <row r="9983" customFormat="false" ht="12.75" hidden="false" customHeight="false" outlineLevel="0" collapsed="false">
      <c r="B9983" s="0" t="s">
        <v>9990</v>
      </c>
      <c r="C9983" s="0" t="n">
        <v>1.73756236075506</v>
      </c>
      <c r="D9983" s="0" t="n">
        <v>1.15254469564263</v>
      </c>
      <c r="E9983" s="0" t="n">
        <v>0.999999999999998</v>
      </c>
      <c r="F9983" s="0" t="n">
        <v>1</v>
      </c>
      <c r="G9983" s="0" t="n">
        <f aca="false">(2)^(C9983)</f>
        <v>3.33471244214089</v>
      </c>
    </row>
    <row r="9984" customFormat="false" ht="12.75" hidden="false" customHeight="false" outlineLevel="0" collapsed="false">
      <c r="B9984" s="0" t="s">
        <v>9991</v>
      </c>
      <c r="C9984" s="0" t="n">
        <v>-1.9377519185425</v>
      </c>
      <c r="D9984" s="0" t="n">
        <v>1.14365614891658</v>
      </c>
      <c r="E9984" s="0" t="n">
        <v>0.999999999999998</v>
      </c>
      <c r="F9984" s="0" t="n">
        <v>1</v>
      </c>
      <c r="G9984" s="0" t="n">
        <f aca="false">(2)^(C9984)</f>
        <v>0.261022862695227</v>
      </c>
    </row>
    <row r="9985" customFormat="false" ht="12.75" hidden="false" customHeight="false" outlineLevel="0" collapsed="false">
      <c r="B9985" s="0" t="s">
        <v>9992</v>
      </c>
      <c r="C9985" s="0" t="n">
        <v>0.14997289875016</v>
      </c>
      <c r="D9985" s="0" t="n">
        <v>5.74000257953635</v>
      </c>
      <c r="E9985" s="0" t="n">
        <v>0.7016515554382</v>
      </c>
      <c r="F9985" s="0" t="n">
        <v>1</v>
      </c>
      <c r="G9985" s="0" t="n">
        <f aca="false">(2)^(C9985)</f>
        <v>1.10954862882919</v>
      </c>
    </row>
    <row r="9986" customFormat="false" ht="12.75" hidden="false" customHeight="false" outlineLevel="0" collapsed="false">
      <c r="B9986" s="0" t="s">
        <v>9993</v>
      </c>
      <c r="C9986" s="0" t="n">
        <v>0.264930112839907</v>
      </c>
      <c r="D9986" s="0" t="n">
        <v>5.78140924070228</v>
      </c>
      <c r="E9986" s="0" t="n">
        <v>0.598268610404896</v>
      </c>
      <c r="F9986" s="0" t="n">
        <v>1</v>
      </c>
      <c r="G9986" s="0" t="n">
        <f aca="false">(2)^(C9986)</f>
        <v>1.2015778411775</v>
      </c>
    </row>
    <row r="9987" customFormat="false" ht="12.75" hidden="false" customHeight="false" outlineLevel="0" collapsed="false">
      <c r="B9987" s="0" t="s">
        <v>9994</v>
      </c>
      <c r="C9987" s="0" t="n">
        <v>2.20927260781892</v>
      </c>
      <c r="D9987" s="0" t="n">
        <v>3.77588060578675</v>
      </c>
      <c r="E9987" s="0" t="n">
        <v>0.0139463752065499</v>
      </c>
      <c r="F9987" s="0" t="n">
        <v>0.640508002306205</v>
      </c>
      <c r="G9987" s="0" t="n">
        <f aca="false">(2)^(C9987)</f>
        <v>4.62442056188063</v>
      </c>
    </row>
    <row r="9988" customFormat="false" ht="12.75" hidden="false" customHeight="false" outlineLevel="0" collapsed="false">
      <c r="B9988" s="0" t="s">
        <v>9995</v>
      </c>
      <c r="C9988" s="0" t="n">
        <v>0.40381194457917</v>
      </c>
      <c r="D9988" s="0" t="n">
        <v>4.39732663079354</v>
      </c>
      <c r="E9988" s="0" t="n">
        <v>0.425441930628367</v>
      </c>
      <c r="F9988" s="0" t="n">
        <v>1</v>
      </c>
      <c r="G9988" s="0" t="n">
        <f aca="false">(2)^(C9988)</f>
        <v>1.32299897563942</v>
      </c>
    </row>
    <row r="9989" customFormat="false" ht="12.75" hidden="false" customHeight="false" outlineLevel="0" collapsed="false">
      <c r="B9989" s="0" t="s">
        <v>9996</v>
      </c>
      <c r="C9989" s="0" t="n">
        <v>1.73756236075506</v>
      </c>
      <c r="D9989" s="0" t="n">
        <v>1.15254469564263</v>
      </c>
      <c r="E9989" s="0" t="n">
        <v>0.999999999999998</v>
      </c>
      <c r="F9989" s="0" t="n">
        <v>1</v>
      </c>
      <c r="G9989" s="0" t="n">
        <f aca="false">(2)^(C9989)</f>
        <v>3.33471244214089</v>
      </c>
    </row>
    <row r="9990" customFormat="false" ht="12.75" hidden="false" customHeight="false" outlineLevel="0" collapsed="false">
      <c r="B9990" s="0" t="s">
        <v>9997</v>
      </c>
      <c r="C9990" s="0" t="n">
        <v>3.68604236075436</v>
      </c>
      <c r="D9990" s="0" t="n">
        <v>1.55195274639132</v>
      </c>
      <c r="E9990" s="0" t="n">
        <v>0.315913283369191</v>
      </c>
      <c r="F9990" s="0" t="n">
        <v>1</v>
      </c>
      <c r="G9990" s="0" t="n">
        <f aca="false">(2)^(C9990)</f>
        <v>12.8709118482923</v>
      </c>
    </row>
    <row r="9991" customFormat="false" ht="12.75" hidden="false" customHeight="false" outlineLevel="0" collapsed="false">
      <c r="B9991" s="0" t="s">
        <v>9998</v>
      </c>
      <c r="C9991" s="0" t="n">
        <v>0.540057394926909</v>
      </c>
      <c r="D9991" s="0" t="n">
        <v>6.32282215857803</v>
      </c>
      <c r="E9991" s="0" t="n">
        <v>0.447563299154244</v>
      </c>
      <c r="F9991" s="0" t="n">
        <v>1</v>
      </c>
      <c r="G9991" s="0" t="n">
        <f aca="false">(2)^(C9991)</f>
        <v>1.45403036205117</v>
      </c>
    </row>
    <row r="9992" customFormat="false" ht="12.75" hidden="false" customHeight="false" outlineLevel="0" collapsed="false">
      <c r="B9992" s="0" t="s">
        <v>9999</v>
      </c>
      <c r="C9992" s="0" t="n">
        <v>-1.26152134708597</v>
      </c>
      <c r="D9992" s="0" t="n">
        <v>1.68786327648511</v>
      </c>
      <c r="E9992" s="0" t="n">
        <v>0.682786308145043</v>
      </c>
      <c r="F9992" s="0" t="n">
        <v>1</v>
      </c>
      <c r="G9992" s="0" t="n">
        <f aca="false">(2)^(C9992)</f>
        <v>0.417103884399653</v>
      </c>
    </row>
    <row r="9993" customFormat="false" ht="12.75" hidden="false" customHeight="false" outlineLevel="0" collapsed="false">
      <c r="B9993" s="0" t="s">
        <v>10000</v>
      </c>
      <c r="C9993" s="0" t="n">
        <v>-0.420042420743706</v>
      </c>
      <c r="D9993" s="0" t="n">
        <v>4.92904480006877</v>
      </c>
      <c r="E9993" s="0" t="n">
        <v>0.832398997064192</v>
      </c>
      <c r="F9993" s="0" t="n">
        <v>1</v>
      </c>
      <c r="G9993" s="0" t="n">
        <f aca="false">(2)^(C9993)</f>
        <v>0.747402647502279</v>
      </c>
    </row>
    <row r="9994" customFormat="false" ht="12.75" hidden="false" customHeight="false" outlineLevel="0" collapsed="false">
      <c r="B9994" s="0" t="s">
        <v>10001</v>
      </c>
      <c r="C9994" s="0" t="n">
        <v>0.373034913774685</v>
      </c>
      <c r="D9994" s="0" t="n">
        <v>3.20642920542793</v>
      </c>
      <c r="E9994" s="0" t="n">
        <v>1</v>
      </c>
      <c r="F9994" s="0" t="n">
        <v>1</v>
      </c>
      <c r="G9994" s="0" t="n">
        <f aca="false">(2)^(C9994)</f>
        <v>1.29507433977215</v>
      </c>
    </row>
    <row r="9995" customFormat="false" ht="12.75" hidden="false" customHeight="false" outlineLevel="0" collapsed="false">
      <c r="B9995" s="0" t="s">
        <v>10002</v>
      </c>
      <c r="C9995" s="0" t="n">
        <v>0.638051634759107</v>
      </c>
      <c r="D9995" s="0" t="n">
        <v>3.12010517076167</v>
      </c>
      <c r="E9995" s="0" t="n">
        <v>0.376484509242716</v>
      </c>
      <c r="F9995" s="0" t="n">
        <v>1</v>
      </c>
      <c r="G9995" s="0" t="n">
        <f aca="false">(2)^(C9995)</f>
        <v>1.55622605020342</v>
      </c>
    </row>
    <row r="9996" customFormat="false" ht="12.75" hidden="false" customHeight="false" outlineLevel="0" collapsed="false">
      <c r="B9996" s="0" t="s">
        <v>10003</v>
      </c>
      <c r="C9996" s="0" t="n">
        <v>0.0444373463016113</v>
      </c>
      <c r="D9996" s="0" t="n">
        <v>5.96905854016508</v>
      </c>
      <c r="E9996" s="0" t="n">
        <v>0.822698840585543</v>
      </c>
      <c r="F9996" s="0" t="n">
        <v>1</v>
      </c>
      <c r="G9996" s="0" t="n">
        <f aca="false">(2)^(C9996)</f>
        <v>1.03128089942899</v>
      </c>
    </row>
    <row r="9997" customFormat="false" ht="12.75" hidden="false" customHeight="false" outlineLevel="0" collapsed="false">
      <c r="B9997" s="0" t="s">
        <v>10004</v>
      </c>
      <c r="C9997" s="0" t="n">
        <v>-0.519756899084811</v>
      </c>
      <c r="D9997" s="0" t="n">
        <v>2.93521501461153</v>
      </c>
      <c r="E9997" s="0" t="n">
        <v>0.887323137392451</v>
      </c>
      <c r="F9997" s="0" t="n">
        <v>1</v>
      </c>
      <c r="G9997" s="0" t="n">
        <f aca="false">(2)^(C9997)</f>
        <v>0.69748935351756</v>
      </c>
    </row>
    <row r="9998" customFormat="false" ht="12.75" hidden="false" customHeight="false" outlineLevel="0" collapsed="false">
      <c r="B9998" s="0" t="s">
        <v>10005</v>
      </c>
      <c r="C9998" s="0" t="n">
        <v>-0.27921081356178</v>
      </c>
      <c r="D9998" s="0" t="n">
        <v>3.89853989601436</v>
      </c>
      <c r="E9998" s="0" t="n">
        <v>0.999999999999998</v>
      </c>
      <c r="F9998" s="0" t="n">
        <v>1</v>
      </c>
      <c r="G9998" s="0" t="n">
        <f aca="false">(2)^(C9998)</f>
        <v>0.824041663210522</v>
      </c>
    </row>
    <row r="9999" customFormat="false" ht="12.75" hidden="false" customHeight="false" outlineLevel="0" collapsed="false">
      <c r="B9999" s="0" t="s">
        <v>10006</v>
      </c>
      <c r="C9999" s="0" t="n">
        <v>-4.34481064160451</v>
      </c>
      <c r="D9999" s="0" t="n">
        <v>1.66816319050554</v>
      </c>
      <c r="E9999" s="0" t="n">
        <v>0.0395927002890557</v>
      </c>
      <c r="F9999" s="0" t="n">
        <v>1</v>
      </c>
      <c r="G9999" s="0" t="n">
        <f aca="false">(2)^(C9999)</f>
        <v>0.0492132075045205</v>
      </c>
    </row>
    <row r="10000" customFormat="false" ht="12.75" hidden="false" customHeight="false" outlineLevel="0" collapsed="false">
      <c r="B10000" s="0" t="s">
        <v>10007</v>
      </c>
      <c r="C10000" s="0" t="n">
        <v>0.599328502269954</v>
      </c>
      <c r="D10000" s="0" t="n">
        <v>7.10247114770206</v>
      </c>
      <c r="E10000" s="0" t="n">
        <v>0.48433868927426</v>
      </c>
      <c r="F10000" s="0" t="n">
        <v>1</v>
      </c>
      <c r="G10000" s="0" t="n">
        <f aca="false">(2)^(C10000)</f>
        <v>1.51501124530543</v>
      </c>
    </row>
    <row r="10001" customFormat="false" ht="12.75" hidden="false" customHeight="false" outlineLevel="0" collapsed="false">
      <c r="B10001" s="0" t="s">
        <v>10008</v>
      </c>
      <c r="C10001" s="0" t="n">
        <v>3.41590717449191</v>
      </c>
      <c r="D10001" s="0" t="n">
        <v>1.47150750460673</v>
      </c>
      <c r="E10001" s="0" t="n">
        <v>0.316460226186147</v>
      </c>
      <c r="F10001" s="0" t="n">
        <v>1</v>
      </c>
      <c r="G10001" s="0" t="n">
        <f aca="false">(2)^(C10001)</f>
        <v>10.6730986096017</v>
      </c>
    </row>
    <row r="10002" customFormat="false" ht="12.75" hidden="false" customHeight="false" outlineLevel="0" collapsed="false">
      <c r="B10002" s="0" t="s">
        <v>10009</v>
      </c>
      <c r="C10002" s="0" t="n">
        <v>1.09905947051634</v>
      </c>
      <c r="D10002" s="0" t="n">
        <v>1.45106441792254</v>
      </c>
      <c r="E10002" s="0" t="n">
        <v>0.999999999999995</v>
      </c>
      <c r="F10002" s="0" t="n">
        <v>1</v>
      </c>
      <c r="G10002" s="0" t="n">
        <f aca="false">(2)^(C10002)</f>
        <v>2.14214994788405</v>
      </c>
    </row>
    <row r="10003" customFormat="false" ht="12.75" hidden="false" customHeight="false" outlineLevel="0" collapsed="false">
      <c r="B10003" s="0" t="s">
        <v>10010</v>
      </c>
      <c r="C10003" s="0" t="n">
        <v>1.04412525658235</v>
      </c>
      <c r="D10003" s="0" t="n">
        <v>2.19348248846571</v>
      </c>
      <c r="E10003" s="0" t="n">
        <v>0.322992937484226</v>
      </c>
      <c r="F10003" s="0" t="n">
        <v>1</v>
      </c>
      <c r="G10003" s="0" t="n">
        <f aca="false">(2)^(C10003)</f>
        <v>2.06211566527108</v>
      </c>
    </row>
    <row r="10004" customFormat="false" ht="12.75" hidden="false" customHeight="false" outlineLevel="0" collapsed="false">
      <c r="B10004" s="0" t="s">
        <v>10011</v>
      </c>
      <c r="C10004" s="0" t="n">
        <v>0.292265529285274</v>
      </c>
      <c r="D10004" s="0" t="n">
        <v>5.27813539255847</v>
      </c>
      <c r="E10004" s="0" t="n">
        <v>0.543095239086246</v>
      </c>
      <c r="F10004" s="0" t="n">
        <v>1</v>
      </c>
      <c r="G10004" s="0" t="n">
        <f aca="false">(2)^(C10004)</f>
        <v>1.22456175332336</v>
      </c>
    </row>
    <row r="10005" customFormat="false" ht="12.75" hidden="false" customHeight="false" outlineLevel="0" collapsed="false">
      <c r="B10005" s="0" t="s">
        <v>10012</v>
      </c>
      <c r="C10005" s="0" t="n">
        <v>1.7899502473603</v>
      </c>
      <c r="D10005" s="0" t="n">
        <v>1.16709814375321</v>
      </c>
      <c r="E10005" s="0" t="n">
        <v>0.999999999999998</v>
      </c>
      <c r="F10005" s="0" t="n">
        <v>1</v>
      </c>
      <c r="G10005" s="0" t="n">
        <f aca="false">(2)^(C10005)</f>
        <v>3.45802966990308</v>
      </c>
    </row>
    <row r="10006" customFormat="false" ht="12.75" hidden="false" customHeight="false" outlineLevel="0" collapsed="false">
      <c r="B10006" s="0" t="s">
        <v>10013</v>
      </c>
      <c r="C10006" s="0" t="n">
        <v>1.73756236075506</v>
      </c>
      <c r="D10006" s="0" t="n">
        <v>1.15254469564263</v>
      </c>
      <c r="E10006" s="0" t="n">
        <v>0.999999999999998</v>
      </c>
      <c r="F10006" s="0" t="n">
        <v>1</v>
      </c>
      <c r="G10006" s="0" t="n">
        <f aca="false">(2)^(C10006)</f>
        <v>3.33471244214089</v>
      </c>
    </row>
    <row r="10007" customFormat="false" ht="12.75" hidden="false" customHeight="false" outlineLevel="0" collapsed="false">
      <c r="B10007" s="0" t="s">
        <v>10014</v>
      </c>
      <c r="C10007" s="0" t="n">
        <v>0.0824948209827845</v>
      </c>
      <c r="D10007" s="0" t="n">
        <v>2.08445895591447</v>
      </c>
      <c r="E10007" s="0" t="n">
        <v>0.794108969883251</v>
      </c>
      <c r="F10007" s="0" t="n">
        <v>1</v>
      </c>
      <c r="G10007" s="0" t="n">
        <f aca="false">(2)^(C10007)</f>
        <v>1.05884750010846</v>
      </c>
    </row>
    <row r="10008" customFormat="false" ht="12.75" hidden="false" customHeight="false" outlineLevel="0" collapsed="false">
      <c r="B10008" s="0" t="s">
        <v>10015</v>
      </c>
      <c r="C10008" s="0" t="n">
        <v>1.73756236075506</v>
      </c>
      <c r="D10008" s="0" t="n">
        <v>1.15254469564263</v>
      </c>
      <c r="E10008" s="0" t="n">
        <v>0.999999999999998</v>
      </c>
      <c r="F10008" s="0" t="n">
        <v>1</v>
      </c>
      <c r="G10008" s="0" t="n">
        <f aca="false">(2)^(C10008)</f>
        <v>3.33471244214089</v>
      </c>
    </row>
    <row r="10009" customFormat="false" ht="12.75" hidden="false" customHeight="false" outlineLevel="0" collapsed="false">
      <c r="B10009" s="0" t="s">
        <v>10016</v>
      </c>
      <c r="C10009" s="0" t="n">
        <v>0.602067063119118</v>
      </c>
      <c r="D10009" s="0" t="n">
        <v>1.403233992777</v>
      </c>
      <c r="E10009" s="0" t="n">
        <v>0.999999999999995</v>
      </c>
      <c r="F10009" s="0" t="n">
        <v>1</v>
      </c>
      <c r="G10009" s="0" t="n">
        <f aca="false">(2)^(C10009)</f>
        <v>1.51788980985291</v>
      </c>
    </row>
    <row r="10010" customFormat="false" ht="12.75" hidden="false" customHeight="false" outlineLevel="0" collapsed="false">
      <c r="B10010" s="0" t="s">
        <v>10017</v>
      </c>
      <c r="C10010" s="0" t="n">
        <v>0.17938105925182</v>
      </c>
      <c r="D10010" s="0" t="n">
        <v>7.4597371722664</v>
      </c>
      <c r="E10010" s="0" t="n">
        <v>0.830069153725989</v>
      </c>
      <c r="F10010" s="0" t="n">
        <v>1</v>
      </c>
      <c r="G10010" s="0" t="n">
        <f aca="false">(2)^(C10010)</f>
        <v>1.13239796305277</v>
      </c>
    </row>
    <row r="10011" customFormat="false" ht="12.75" hidden="false" customHeight="false" outlineLevel="0" collapsed="false">
      <c r="B10011" s="0" t="s">
        <v>10018</v>
      </c>
      <c r="C10011" s="0" t="n">
        <v>1.7899502473603</v>
      </c>
      <c r="D10011" s="0" t="n">
        <v>1.16709814375321</v>
      </c>
      <c r="E10011" s="0" t="n">
        <v>0.999999999999998</v>
      </c>
      <c r="F10011" s="0" t="n">
        <v>1</v>
      </c>
      <c r="G10011" s="0" t="n">
        <f aca="false">(2)^(C10011)</f>
        <v>3.45802966990308</v>
      </c>
    </row>
    <row r="10012" customFormat="false" ht="12.75" hidden="false" customHeight="false" outlineLevel="0" collapsed="false">
      <c r="B10012" s="0" t="s">
        <v>10019</v>
      </c>
      <c r="C10012" s="0" t="n">
        <v>0.711033119137737</v>
      </c>
      <c r="D10012" s="0" t="n">
        <v>3.33752475877811</v>
      </c>
      <c r="E10012" s="0" t="n">
        <v>0.378409644001012</v>
      </c>
      <c r="F10012" s="0" t="n">
        <v>1</v>
      </c>
      <c r="G10012" s="0" t="n">
        <f aca="false">(2)^(C10012)</f>
        <v>1.63697594188526</v>
      </c>
    </row>
    <row r="10013" customFormat="false" ht="12.75" hidden="false" customHeight="false" outlineLevel="0" collapsed="false">
      <c r="B10013" s="0" t="s">
        <v>10020</v>
      </c>
      <c r="C10013" s="0" t="n">
        <v>-2.78781601245625</v>
      </c>
      <c r="D10013" s="0" t="n">
        <v>1.25475891531109</v>
      </c>
      <c r="E10013" s="0" t="n">
        <v>0.999999999999998</v>
      </c>
      <c r="F10013" s="0" t="n">
        <v>1</v>
      </c>
      <c r="G10013" s="0" t="n">
        <f aca="false">(2)^(C10013)</f>
        <v>0.144805066651733</v>
      </c>
    </row>
    <row r="10014" customFormat="false" ht="12.75" hidden="false" customHeight="false" outlineLevel="0" collapsed="false">
      <c r="B10014" s="0" t="s">
        <v>10021</v>
      </c>
      <c r="C10014" s="0" t="n">
        <v>0.428567906219878</v>
      </c>
      <c r="D10014" s="0" t="n">
        <v>2.87852655500837</v>
      </c>
      <c r="E10014" s="0" t="n">
        <v>0.554548868501192</v>
      </c>
      <c r="F10014" s="0" t="n">
        <v>1</v>
      </c>
      <c r="G10014" s="0" t="n">
        <f aca="false">(2)^(C10014)</f>
        <v>1.34589690661022</v>
      </c>
    </row>
    <row r="10015" customFormat="false" ht="12.75" hidden="false" customHeight="false" outlineLevel="0" collapsed="false">
      <c r="B10015" s="0" t="s">
        <v>10022</v>
      </c>
      <c r="C10015" s="0" t="n">
        <v>0.12867162425566</v>
      </c>
      <c r="D10015" s="0" t="n">
        <v>5.09078608104071</v>
      </c>
      <c r="E10015" s="0" t="n">
        <v>0.665236039251456</v>
      </c>
      <c r="F10015" s="0" t="n">
        <v>1</v>
      </c>
      <c r="G10015" s="0" t="n">
        <f aca="false">(2)^(C10015)</f>
        <v>1.09328658322781</v>
      </c>
    </row>
    <row r="10016" customFormat="false" ht="12.75" hidden="false" customHeight="false" outlineLevel="0" collapsed="false">
      <c r="B10016" s="0" t="s">
        <v>10023</v>
      </c>
      <c r="C10016" s="0" t="n">
        <v>1.15971362364196</v>
      </c>
      <c r="D10016" s="0" t="n">
        <v>4.10468318787204</v>
      </c>
      <c r="E10016" s="0" t="n">
        <v>0.0937036346349133</v>
      </c>
      <c r="F10016" s="0" t="n">
        <v>1</v>
      </c>
      <c r="G10016" s="0" t="n">
        <f aca="false">(2)^(C10016)</f>
        <v>2.23413075501506</v>
      </c>
    </row>
    <row r="10017" customFormat="false" ht="12.75" hidden="false" customHeight="false" outlineLevel="0" collapsed="false">
      <c r="B10017" s="0" t="s">
        <v>10024</v>
      </c>
      <c r="C10017" s="0" t="n">
        <v>0.396330554731086</v>
      </c>
      <c r="D10017" s="0" t="n">
        <v>6.57119190811497</v>
      </c>
      <c r="E10017" s="0" t="n">
        <v>0.577280931013715</v>
      </c>
      <c r="F10017" s="0" t="n">
        <v>1</v>
      </c>
      <c r="G10017" s="0" t="n">
        <f aca="false">(2)^(C10017)</f>
        <v>1.31615605221255</v>
      </c>
    </row>
    <row r="10018" customFormat="false" ht="12.75" hidden="false" customHeight="false" outlineLevel="0" collapsed="false">
      <c r="B10018" s="0" t="s">
        <v>10025</v>
      </c>
      <c r="C10018" s="0" t="n">
        <v>-0.206062324829342</v>
      </c>
      <c r="D10018" s="0" t="n">
        <v>1.28780924591793</v>
      </c>
      <c r="E10018" s="0" t="n">
        <v>1</v>
      </c>
      <c r="F10018" s="0" t="n">
        <v>1</v>
      </c>
      <c r="G10018" s="0" t="n">
        <f aca="false">(2)^(C10018)</f>
        <v>0.866900112378384</v>
      </c>
    </row>
    <row r="10019" customFormat="false" ht="12.75" hidden="false" customHeight="false" outlineLevel="0" collapsed="false">
      <c r="B10019" s="0" t="s">
        <v>10026</v>
      </c>
      <c r="C10019" s="0" t="n">
        <v>0.556427034845591</v>
      </c>
      <c r="D10019" s="0" t="n">
        <v>6.7214478632325</v>
      </c>
      <c r="E10019" s="0" t="n">
        <v>0.479211299523736</v>
      </c>
      <c r="F10019" s="0" t="n">
        <v>1</v>
      </c>
      <c r="G10019" s="0" t="n">
        <f aca="false">(2)^(C10019)</f>
        <v>1.47062257331055</v>
      </c>
    </row>
    <row r="10020" customFormat="false" ht="12.75" hidden="false" customHeight="false" outlineLevel="0" collapsed="false">
      <c r="B10020" s="0" t="s">
        <v>10027</v>
      </c>
      <c r="C10020" s="0" t="n">
        <v>0.300299595498552</v>
      </c>
      <c r="D10020" s="0" t="n">
        <v>5.02987447667006</v>
      </c>
      <c r="E10020" s="0" t="n">
        <v>0.511946920906026</v>
      </c>
      <c r="F10020" s="0" t="n">
        <v>1</v>
      </c>
      <c r="G10020" s="0" t="n">
        <f aca="false">(2)^(C10020)</f>
        <v>1.23140010398944</v>
      </c>
    </row>
    <row r="10021" customFormat="false" ht="12.75" hidden="false" customHeight="false" outlineLevel="0" collapsed="false">
      <c r="B10021" s="0" t="s">
        <v>10028</v>
      </c>
      <c r="C10021" s="0" t="n">
        <v>0.556845595320525</v>
      </c>
      <c r="D10021" s="0" t="n">
        <v>7.36260807060957</v>
      </c>
      <c r="E10021" s="0" t="n">
        <v>0.536973322122689</v>
      </c>
      <c r="F10021" s="0" t="n">
        <v>1</v>
      </c>
      <c r="G10021" s="0" t="n">
        <f aca="false">(2)^(C10021)</f>
        <v>1.47104929813183</v>
      </c>
    </row>
    <row r="10022" customFormat="false" ht="12.75" hidden="false" customHeight="false" outlineLevel="0" collapsed="false">
      <c r="B10022" s="0" t="s">
        <v>10029</v>
      </c>
      <c r="C10022" s="0" t="n">
        <v>0.443222556968404</v>
      </c>
      <c r="D10022" s="0" t="n">
        <v>5.50014221355132</v>
      </c>
      <c r="E10022" s="0" t="n">
        <v>0.436329937768841</v>
      </c>
      <c r="F10022" s="0" t="n">
        <v>1</v>
      </c>
      <c r="G10022" s="0" t="n">
        <f aca="false">(2)^(C10022)</f>
        <v>1.35963796992085</v>
      </c>
    </row>
    <row r="10023" customFormat="false" ht="12.75" hidden="false" customHeight="false" outlineLevel="0" collapsed="false">
      <c r="B10023" s="0" t="s">
        <v>10030</v>
      </c>
      <c r="C10023" s="0" t="n">
        <v>1.0812888662642</v>
      </c>
      <c r="D10023" s="0" t="n">
        <v>2.76399749123258</v>
      </c>
      <c r="E10023" s="0" t="n">
        <v>0.277826164308742</v>
      </c>
      <c r="F10023" s="0" t="n">
        <v>1</v>
      </c>
      <c r="G10023" s="0" t="n">
        <f aca="false">(2)^(C10023)</f>
        <v>2.11592554990444</v>
      </c>
    </row>
    <row r="10024" customFormat="false" ht="12.75" hidden="false" customHeight="false" outlineLevel="0" collapsed="false">
      <c r="B10024" s="0" t="s">
        <v>10031</v>
      </c>
      <c r="C10024" s="0" t="n">
        <v>-0.405676107730614</v>
      </c>
      <c r="D10024" s="0" t="n">
        <v>3.67734331543628</v>
      </c>
      <c r="E10024" s="0" t="n">
        <v>0.862525683313798</v>
      </c>
      <c r="F10024" s="0" t="n">
        <v>1</v>
      </c>
      <c r="G10024" s="0" t="n">
        <f aca="false">(2)^(C10024)</f>
        <v>0.754882440130006</v>
      </c>
    </row>
    <row r="10025" customFormat="false" ht="12.75" hidden="false" customHeight="false" outlineLevel="0" collapsed="false">
      <c r="B10025" s="0" t="s">
        <v>10032</v>
      </c>
      <c r="C10025" s="0" t="n">
        <v>1.7899502473603</v>
      </c>
      <c r="D10025" s="0" t="n">
        <v>1.16709814375321</v>
      </c>
      <c r="E10025" s="0" t="n">
        <v>0.999999999999998</v>
      </c>
      <c r="F10025" s="0" t="n">
        <v>1</v>
      </c>
      <c r="G10025" s="0" t="n">
        <f aca="false">(2)^(C10025)</f>
        <v>3.45802966990308</v>
      </c>
    </row>
    <row r="10026" customFormat="false" ht="12.75" hidden="false" customHeight="false" outlineLevel="0" collapsed="false">
      <c r="B10026" s="0" t="s">
        <v>10033</v>
      </c>
      <c r="C10026" s="0" t="n">
        <v>1.79361620157504</v>
      </c>
      <c r="D10026" s="0" t="n">
        <v>2.02898255304217</v>
      </c>
      <c r="E10026" s="0" t="n">
        <v>0.232776279656967</v>
      </c>
      <c r="F10026" s="0" t="n">
        <v>1</v>
      </c>
      <c r="G10026" s="0" t="n">
        <f aca="false">(2)^(C10026)</f>
        <v>3.46682785533101</v>
      </c>
    </row>
    <row r="10027" customFormat="false" ht="12.75" hidden="false" customHeight="false" outlineLevel="0" collapsed="false">
      <c r="B10027" s="0" t="s">
        <v>10034</v>
      </c>
      <c r="C10027" s="0" t="n">
        <v>0.408189175904366</v>
      </c>
      <c r="D10027" s="0" t="n">
        <v>5.38527331498142</v>
      </c>
      <c r="E10027" s="0" t="n">
        <v>0.446654959570733</v>
      </c>
      <c r="F10027" s="0" t="n">
        <v>1</v>
      </c>
      <c r="G10027" s="0" t="n">
        <f aca="false">(2)^(C10027)</f>
        <v>1.32701913688876</v>
      </c>
    </row>
    <row r="10028" customFormat="false" ht="12.75" hidden="false" customHeight="false" outlineLevel="0" collapsed="false">
      <c r="B10028" s="0" t="s">
        <v>10035</v>
      </c>
      <c r="C10028" s="0" t="n">
        <v>0.0687167805332011</v>
      </c>
      <c r="D10028" s="0" t="n">
        <v>4.05054986701524</v>
      </c>
      <c r="E10028" s="0" t="n">
        <v>0.68532023456901</v>
      </c>
      <c r="F10028" s="0" t="n">
        <v>1</v>
      </c>
      <c r="G10028" s="0" t="n">
        <f aca="false">(2)^(C10028)</f>
        <v>1.04878341778124</v>
      </c>
    </row>
    <row r="10029" customFormat="false" ht="12.75" hidden="false" customHeight="false" outlineLevel="0" collapsed="false">
      <c r="B10029" s="0" t="s">
        <v>10036</v>
      </c>
      <c r="C10029" s="0" t="n">
        <v>0.933617573920924</v>
      </c>
      <c r="D10029" s="0" t="n">
        <v>4.8856944946268</v>
      </c>
      <c r="E10029" s="0" t="n">
        <v>0.142953729474257</v>
      </c>
      <c r="F10029" s="0" t="n">
        <v>1</v>
      </c>
      <c r="G10029" s="0" t="n">
        <f aca="false">(2)^(C10029)</f>
        <v>1.91005949174609</v>
      </c>
    </row>
    <row r="10030" customFormat="false" ht="12.75" hidden="false" customHeight="false" outlineLevel="0" collapsed="false">
      <c r="B10030" s="0" t="s">
        <v>10037</v>
      </c>
      <c r="C10030" s="0" t="n">
        <v>-0.129674842163378</v>
      </c>
      <c r="D10030" s="0" t="n">
        <v>5.94608698816684</v>
      </c>
      <c r="E10030" s="0" t="n">
        <v>0.987850386062811</v>
      </c>
      <c r="F10030" s="0" t="n">
        <v>1</v>
      </c>
      <c r="G10030" s="0" t="n">
        <f aca="false">(2)^(C10030)</f>
        <v>0.914037434818288</v>
      </c>
    </row>
    <row r="10031" customFormat="false" ht="12.75" hidden="false" customHeight="false" outlineLevel="0" collapsed="false">
      <c r="B10031" s="0" t="s">
        <v>10038</v>
      </c>
      <c r="C10031" s="0" t="n">
        <v>0.382373186639202</v>
      </c>
      <c r="D10031" s="0" t="n">
        <v>2.48128617440493</v>
      </c>
      <c r="E10031" s="0" t="n">
        <v>0.705174216150693</v>
      </c>
      <c r="F10031" s="0" t="n">
        <v>1</v>
      </c>
      <c r="G10031" s="0" t="n">
        <f aca="false">(2)^(C10031)</f>
        <v>1.30348428229528</v>
      </c>
    </row>
    <row r="10032" customFormat="false" ht="12.75" hidden="false" customHeight="false" outlineLevel="0" collapsed="false">
      <c r="B10032" s="0" t="s">
        <v>10039</v>
      </c>
      <c r="C10032" s="0" t="n">
        <v>-0.357057985423958</v>
      </c>
      <c r="D10032" s="0" t="n">
        <v>1.77284571014945</v>
      </c>
      <c r="E10032" s="0" t="n">
        <v>1</v>
      </c>
      <c r="F10032" s="0" t="n">
        <v>1</v>
      </c>
      <c r="G10032" s="0" t="n">
        <f aca="false">(2)^(C10032)</f>
        <v>0.780755111529143</v>
      </c>
    </row>
    <row r="10033" customFormat="false" ht="12.75" hidden="false" customHeight="false" outlineLevel="0" collapsed="false">
      <c r="B10033" s="0" t="s">
        <v>10040</v>
      </c>
      <c r="C10033" s="0" t="n">
        <v>2.32480782766134</v>
      </c>
      <c r="D10033" s="0" t="n">
        <v>1.83137782460429</v>
      </c>
      <c r="E10033" s="0" t="n">
        <v>0.329230627106632</v>
      </c>
      <c r="F10033" s="0" t="n">
        <v>1</v>
      </c>
      <c r="G10033" s="0" t="n">
        <f aca="false">(2)^(C10033)</f>
        <v>5.00999036072106</v>
      </c>
    </row>
    <row r="10034" customFormat="false" ht="12.75" hidden="false" customHeight="false" outlineLevel="0" collapsed="false">
      <c r="B10034" s="0" t="s">
        <v>10041</v>
      </c>
      <c r="C10034" s="0" t="n">
        <v>-0.0709777231499828</v>
      </c>
      <c r="D10034" s="0" t="n">
        <v>5.29143582364796</v>
      </c>
      <c r="E10034" s="0" t="n">
        <v>0.895592313087281</v>
      </c>
      <c r="F10034" s="0" t="n">
        <v>1</v>
      </c>
      <c r="G10034" s="0" t="n">
        <f aca="false">(2)^(C10034)</f>
        <v>0.951992608231167</v>
      </c>
    </row>
    <row r="10035" customFormat="false" ht="12.75" hidden="false" customHeight="false" outlineLevel="0" collapsed="false">
      <c r="B10035" s="0" t="s">
        <v>10042</v>
      </c>
      <c r="C10035" s="0" t="n">
        <v>0.463795027952681</v>
      </c>
      <c r="D10035" s="0" t="n">
        <v>5.44821017529482</v>
      </c>
      <c r="E10035" s="0" t="n">
        <v>0.416529404928028</v>
      </c>
      <c r="F10035" s="0" t="n">
        <v>1</v>
      </c>
      <c r="G10035" s="0" t="n">
        <f aca="false">(2)^(C10035)</f>
        <v>1.37916496194607</v>
      </c>
    </row>
    <row r="10036" customFormat="false" ht="12.75" hidden="false" customHeight="false" outlineLevel="0" collapsed="false">
      <c r="B10036" s="0" t="s">
        <v>10043</v>
      </c>
      <c r="C10036" s="0" t="n">
        <v>-0.208130471514892</v>
      </c>
      <c r="D10036" s="0" t="n">
        <v>5.65452841823949</v>
      </c>
      <c r="E10036" s="0" t="n">
        <v>0.968976332438753</v>
      </c>
      <c r="F10036" s="0" t="n">
        <v>1</v>
      </c>
      <c r="G10036" s="0" t="n">
        <f aca="false">(2)^(C10036)</f>
        <v>0.865658275340096</v>
      </c>
    </row>
    <row r="10037" customFormat="false" ht="12.75" hidden="false" customHeight="false" outlineLevel="0" collapsed="false">
      <c r="B10037" s="0" t="s">
        <v>10044</v>
      </c>
      <c r="C10037" s="0" t="n">
        <v>0.133221199541145</v>
      </c>
      <c r="D10037" s="0" t="n">
        <v>6.20786150681355</v>
      </c>
      <c r="E10037" s="0" t="n">
        <v>0.760927664944621</v>
      </c>
      <c r="F10037" s="0" t="n">
        <v>1</v>
      </c>
      <c r="G10037" s="0" t="n">
        <f aca="false">(2)^(C10037)</f>
        <v>1.09673973204268</v>
      </c>
    </row>
    <row r="10038" customFormat="false" ht="12.75" hidden="false" customHeight="false" outlineLevel="0" collapsed="false">
      <c r="B10038" s="0" t="s">
        <v>10045</v>
      </c>
      <c r="C10038" s="0" t="n">
        <v>3.06493503531276</v>
      </c>
      <c r="D10038" s="0" t="n">
        <v>1.38291758492554</v>
      </c>
      <c r="E10038" s="0" t="n">
        <v>0.544306817457438</v>
      </c>
      <c r="F10038" s="0" t="n">
        <v>1</v>
      </c>
      <c r="G10038" s="0" t="n">
        <f aca="false">(2)^(C10038)</f>
        <v>8.36830268443454</v>
      </c>
    </row>
    <row r="10039" customFormat="false" ht="12.75" hidden="false" customHeight="false" outlineLevel="0" collapsed="false">
      <c r="B10039" s="0" t="s">
        <v>10046</v>
      </c>
      <c r="C10039" s="0" t="n">
        <v>-0.294046731650938</v>
      </c>
      <c r="D10039" s="0" t="n">
        <v>1.26319744624987</v>
      </c>
      <c r="E10039" s="0" t="n">
        <v>1</v>
      </c>
      <c r="F10039" s="0" t="n">
        <v>1</v>
      </c>
      <c r="G10039" s="0" t="n">
        <f aca="false">(2)^(C10039)</f>
        <v>0.815611073708921</v>
      </c>
    </row>
    <row r="10040" customFormat="false" ht="12.75" hidden="false" customHeight="false" outlineLevel="0" collapsed="false">
      <c r="B10040" s="0" t="s">
        <v>10047</v>
      </c>
      <c r="C10040" s="0" t="n">
        <v>1.73756236075506</v>
      </c>
      <c r="D10040" s="0" t="n">
        <v>1.15254469564263</v>
      </c>
      <c r="E10040" s="0" t="n">
        <v>0.999999999999998</v>
      </c>
      <c r="F10040" s="0" t="n">
        <v>1</v>
      </c>
      <c r="G10040" s="0" t="n">
        <f aca="false">(2)^(C10040)</f>
        <v>3.33471244214089</v>
      </c>
    </row>
    <row r="10041" customFormat="false" ht="12.75" hidden="false" customHeight="false" outlineLevel="0" collapsed="false">
      <c r="B10041" s="0" t="s">
        <v>10048</v>
      </c>
      <c r="C10041" s="0" t="n">
        <v>0.959865965187029</v>
      </c>
      <c r="D10041" s="0" t="n">
        <v>4.82185606555626</v>
      </c>
      <c r="E10041" s="0" t="n">
        <v>0.132491170764525</v>
      </c>
      <c r="F10041" s="0" t="n">
        <v>1</v>
      </c>
      <c r="G10041" s="0" t="n">
        <f aca="false">(2)^(C10041)</f>
        <v>1.94512917254522</v>
      </c>
    </row>
    <row r="10042" customFormat="false" ht="12.75" hidden="false" customHeight="false" outlineLevel="0" collapsed="false">
      <c r="B10042" s="0" t="s">
        <v>10049</v>
      </c>
      <c r="C10042" s="0" t="n">
        <v>0.704912197670466</v>
      </c>
      <c r="D10042" s="0" t="n">
        <v>6.87811362152697</v>
      </c>
      <c r="E10042" s="0" t="n">
        <v>0.399754221036174</v>
      </c>
      <c r="F10042" s="0" t="n">
        <v>1</v>
      </c>
      <c r="G10042" s="0" t="n">
        <f aca="false">(2)^(C10042)</f>
        <v>1.6300454573223</v>
      </c>
    </row>
    <row r="10043" customFormat="false" ht="12.75" hidden="false" customHeight="false" outlineLevel="0" collapsed="false">
      <c r="B10043" s="0" t="s">
        <v>10050</v>
      </c>
      <c r="C10043" s="0" t="n">
        <v>1.73756236075506</v>
      </c>
      <c r="D10043" s="0" t="n">
        <v>1.15254469564263</v>
      </c>
      <c r="E10043" s="0" t="n">
        <v>0.999999999999998</v>
      </c>
      <c r="F10043" s="0" t="n">
        <v>1</v>
      </c>
      <c r="G10043" s="0" t="n">
        <f aca="false">(2)^(C10043)</f>
        <v>3.33471244214089</v>
      </c>
    </row>
    <row r="10044" customFormat="false" ht="12.75" hidden="false" customHeight="false" outlineLevel="0" collapsed="false">
      <c r="B10044" s="0" t="s">
        <v>10051</v>
      </c>
      <c r="C10044" s="0" t="n">
        <v>0.0453163199820641</v>
      </c>
      <c r="D10044" s="0" t="n">
        <v>4.66592154784492</v>
      </c>
      <c r="E10044" s="0" t="n">
        <v>0.731963978004681</v>
      </c>
      <c r="F10044" s="0" t="n">
        <v>1</v>
      </c>
      <c r="G10044" s="0" t="n">
        <f aca="false">(2)^(C10044)</f>
        <v>1.0319094071419</v>
      </c>
    </row>
    <row r="10045" customFormat="false" ht="12.75" hidden="false" customHeight="false" outlineLevel="0" collapsed="false">
      <c r="B10045" s="0" t="s">
        <v>10052</v>
      </c>
      <c r="C10045" s="0" t="n">
        <v>0.770760615629473</v>
      </c>
      <c r="D10045" s="0" t="n">
        <v>4.21553249109142</v>
      </c>
      <c r="E10045" s="0" t="n">
        <v>0.222195134467037</v>
      </c>
      <c r="F10045" s="0" t="n">
        <v>1</v>
      </c>
      <c r="G10045" s="0" t="n">
        <f aca="false">(2)^(C10045)</f>
        <v>1.70616907048767</v>
      </c>
    </row>
    <row r="10046" customFormat="false" ht="12.75" hidden="false" customHeight="false" outlineLevel="0" collapsed="false">
      <c r="B10046" s="0" t="s">
        <v>10053</v>
      </c>
      <c r="C10046" s="0" t="n">
        <v>0.494893982400027</v>
      </c>
      <c r="D10046" s="0" t="n">
        <v>3.79010379470799</v>
      </c>
      <c r="E10046" s="0" t="n">
        <v>0.418580877907903</v>
      </c>
      <c r="F10046" s="0" t="n">
        <v>1</v>
      </c>
      <c r="G10046" s="0" t="n">
        <f aca="false">(2)^(C10046)</f>
        <v>1.40921719388334</v>
      </c>
    </row>
    <row r="10047" customFormat="false" ht="12.75" hidden="false" customHeight="false" outlineLevel="0" collapsed="false">
      <c r="B10047" s="0" t="s">
        <v>10054</v>
      </c>
      <c r="C10047" s="0" t="n">
        <v>-2.12356186689377</v>
      </c>
      <c r="D10047" s="0" t="n">
        <v>4.18619756903151</v>
      </c>
      <c r="E10047" s="0" t="n">
        <v>0.0113256323630706</v>
      </c>
      <c r="F10047" s="0" t="n">
        <v>0.550347848840441</v>
      </c>
      <c r="G10047" s="0" t="n">
        <f aca="false">(2)^(C10047)</f>
        <v>0.229479650838743</v>
      </c>
    </row>
    <row r="10048" customFormat="false" ht="12.75" hidden="false" customHeight="false" outlineLevel="0" collapsed="false">
      <c r="B10048" s="0" t="s">
        <v>10055</v>
      </c>
      <c r="C10048" s="0" t="n">
        <v>1.15708633236896</v>
      </c>
      <c r="D10048" s="0" t="n">
        <v>2.79660429441578</v>
      </c>
      <c r="E10048" s="0" t="n">
        <v>0.276121597179502</v>
      </c>
      <c r="F10048" s="0" t="n">
        <v>1</v>
      </c>
      <c r="G10048" s="0" t="n">
        <f aca="false">(2)^(C10048)</f>
        <v>2.23006588292014</v>
      </c>
    </row>
    <row r="10049" customFormat="false" ht="12.75" hidden="false" customHeight="false" outlineLevel="0" collapsed="false">
      <c r="B10049" s="0" t="s">
        <v>10056</v>
      </c>
      <c r="C10049" s="0" t="n">
        <v>-0.340237579897658</v>
      </c>
      <c r="D10049" s="0" t="n">
        <v>1.46519158506701</v>
      </c>
      <c r="E10049" s="0" t="n">
        <v>1</v>
      </c>
      <c r="F10049" s="0" t="n">
        <v>1</v>
      </c>
      <c r="G10049" s="0" t="n">
        <f aca="false">(2)^(C10049)</f>
        <v>0.78991122028151</v>
      </c>
    </row>
    <row r="10050" customFormat="false" ht="12.75" hidden="false" customHeight="false" outlineLevel="0" collapsed="false">
      <c r="B10050" s="0" t="s">
        <v>10057</v>
      </c>
      <c r="C10050" s="0" t="n">
        <v>1.82554676757665</v>
      </c>
      <c r="D10050" s="0" t="n">
        <v>1.17821902212326</v>
      </c>
      <c r="E10050" s="0" t="n">
        <v>0.999999999999998</v>
      </c>
      <c r="F10050" s="0" t="n">
        <v>1</v>
      </c>
      <c r="G10050" s="0" t="n">
        <f aca="false">(2)^(C10050)</f>
        <v>3.54441312045405</v>
      </c>
    </row>
    <row r="10051" customFormat="false" ht="12.75" hidden="false" customHeight="false" outlineLevel="0" collapsed="false">
      <c r="B10051" s="0" t="s">
        <v>10058</v>
      </c>
      <c r="C10051" s="0" t="n">
        <v>-1.235777340329</v>
      </c>
      <c r="D10051" s="0" t="n">
        <v>7.30164666276445</v>
      </c>
      <c r="E10051" s="0" t="n">
        <v>0.223287393890612</v>
      </c>
      <c r="F10051" s="0" t="n">
        <v>1</v>
      </c>
      <c r="G10051" s="0" t="n">
        <f aca="false">(2)^(C10051)</f>
        <v>0.42461365130649</v>
      </c>
    </row>
    <row r="10052" customFormat="false" ht="12.75" hidden="false" customHeight="false" outlineLevel="0" collapsed="false">
      <c r="B10052" s="0" t="s">
        <v>10059</v>
      </c>
      <c r="C10052" s="0" t="n">
        <v>-3.81254651916891</v>
      </c>
      <c r="D10052" s="0" t="n">
        <v>9.5283432490504</v>
      </c>
      <c r="E10052" s="0" t="n">
        <v>0.0054162535887096</v>
      </c>
      <c r="F10052" s="0" t="n">
        <v>0.321168687450791</v>
      </c>
      <c r="G10052" s="0" t="n">
        <f aca="false">(2)^(C10052)</f>
        <v>0.0711719947206024</v>
      </c>
    </row>
    <row r="10053" customFormat="false" ht="12.75" hidden="false" customHeight="false" outlineLevel="0" collapsed="false">
      <c r="B10053" s="0" t="s">
        <v>10060</v>
      </c>
      <c r="C10053" s="0" t="n">
        <v>0.425445450540247</v>
      </c>
      <c r="D10053" s="0" t="n">
        <v>5.52761425982913</v>
      </c>
      <c r="E10053" s="0" t="n">
        <v>0.45930871840116</v>
      </c>
      <c r="F10053" s="0" t="n">
        <v>1</v>
      </c>
      <c r="G10053" s="0" t="n">
        <f aca="false">(2)^(C10053)</f>
        <v>1.34298710321</v>
      </c>
    </row>
    <row r="10054" customFormat="false" ht="12.75" hidden="false" customHeight="false" outlineLevel="0" collapsed="false">
      <c r="B10054" s="0" t="s">
        <v>10061</v>
      </c>
      <c r="C10054" s="0" t="n">
        <v>0.473111516772241</v>
      </c>
      <c r="D10054" s="0" t="n">
        <v>6.24347652369881</v>
      </c>
      <c r="E10054" s="0" t="n">
        <v>0.489772429151884</v>
      </c>
      <c r="F10054" s="0" t="n">
        <v>1</v>
      </c>
      <c r="G10054" s="0" t="n">
        <f aca="false">(2)^(C10054)</f>
        <v>1.3881000115798</v>
      </c>
    </row>
    <row r="10055" customFormat="false" ht="12.75" hidden="false" customHeight="false" outlineLevel="0" collapsed="false">
      <c r="B10055" s="0" t="s">
        <v>10062</v>
      </c>
      <c r="C10055" s="0" t="n">
        <v>-0.160274888168198</v>
      </c>
      <c r="D10055" s="0" t="n">
        <v>8.42561385596174</v>
      </c>
      <c r="E10055" s="0" t="n">
        <v>0.882084249754737</v>
      </c>
      <c r="F10055" s="0" t="n">
        <v>1</v>
      </c>
      <c r="G10055" s="0" t="n">
        <f aca="false">(2)^(C10055)</f>
        <v>0.894854550923705</v>
      </c>
    </row>
    <row r="10056" customFormat="false" ht="12.75" hidden="false" customHeight="false" outlineLevel="0" collapsed="false">
      <c r="B10056" s="0" t="s">
        <v>10063</v>
      </c>
      <c r="C10056" s="0" t="n">
        <v>0.139299910738238</v>
      </c>
      <c r="D10056" s="0" t="n">
        <v>3.41262671146068</v>
      </c>
      <c r="E10056" s="0" t="n">
        <v>0.678401155636586</v>
      </c>
      <c r="F10056" s="0" t="n">
        <v>1</v>
      </c>
      <c r="G10056" s="0" t="n">
        <f aca="false">(2)^(C10056)</f>
        <v>1.10137052972146</v>
      </c>
    </row>
    <row r="10057" customFormat="false" ht="12.75" hidden="false" customHeight="false" outlineLevel="0" collapsed="false">
      <c r="B10057" s="0" t="s">
        <v>10064</v>
      </c>
      <c r="C10057" s="0" t="n">
        <v>-1.03491641785313</v>
      </c>
      <c r="D10057" s="0" t="n">
        <v>2.66524150024804</v>
      </c>
      <c r="E10057" s="0" t="n">
        <v>0.486748856997333</v>
      </c>
      <c r="F10057" s="0" t="n">
        <v>1</v>
      </c>
      <c r="G10057" s="0" t="n">
        <f aca="false">(2)^(C10057)</f>
        <v>0.488044154275121</v>
      </c>
    </row>
    <row r="10058" customFormat="false" ht="12.75" hidden="false" customHeight="false" outlineLevel="0" collapsed="false">
      <c r="B10058" s="0" t="s">
        <v>10065</v>
      </c>
      <c r="C10058" s="0" t="n">
        <v>-0.359459492157065</v>
      </c>
      <c r="D10058" s="0" t="n">
        <v>3.38221697188997</v>
      </c>
      <c r="E10058" s="0" t="n">
        <v>1</v>
      </c>
      <c r="F10058" s="0" t="n">
        <v>1</v>
      </c>
      <c r="G10058" s="0" t="n">
        <f aca="false">(2)^(C10058)</f>
        <v>0.779456549519256</v>
      </c>
    </row>
    <row r="10059" customFormat="false" ht="12.75" hidden="false" customHeight="false" outlineLevel="0" collapsed="false">
      <c r="B10059" s="0" t="s">
        <v>10066</v>
      </c>
      <c r="C10059" s="0" t="n">
        <v>0.371229766287793</v>
      </c>
      <c r="D10059" s="0" t="n">
        <v>5.69086903438556</v>
      </c>
      <c r="E10059" s="0" t="n">
        <v>0.505393131376583</v>
      </c>
      <c r="F10059" s="0" t="n">
        <v>1</v>
      </c>
      <c r="G10059" s="0" t="n">
        <f aca="false">(2)^(C10059)</f>
        <v>1.29345491351287</v>
      </c>
    </row>
    <row r="10060" customFormat="false" ht="12.75" hidden="false" customHeight="false" outlineLevel="0" collapsed="false">
      <c r="B10060" s="0" t="s">
        <v>10067</v>
      </c>
      <c r="C10060" s="0" t="n">
        <v>-0.624890761167738</v>
      </c>
      <c r="D10060" s="0" t="n">
        <v>13.2506785121705</v>
      </c>
      <c r="E10060" s="0" t="n">
        <v>0.646212108612482</v>
      </c>
      <c r="F10060" s="0" t="n">
        <v>1</v>
      </c>
      <c r="G10060" s="0" t="n">
        <f aca="false">(2)^(C10060)</f>
        <v>0.648468876614699</v>
      </c>
    </row>
    <row r="10061" customFormat="false" ht="12.75" hidden="false" customHeight="false" outlineLevel="0" collapsed="false">
      <c r="B10061" s="0" t="s">
        <v>10068</v>
      </c>
      <c r="C10061" s="0" t="n">
        <v>-1.2273347520279</v>
      </c>
      <c r="D10061" s="0" t="n">
        <v>12.2417240578454</v>
      </c>
      <c r="E10061" s="0" t="n">
        <v>0.362296293569602</v>
      </c>
      <c r="F10061" s="0" t="n">
        <v>1</v>
      </c>
      <c r="G10061" s="0" t="n">
        <f aca="false">(2)^(C10061)</f>
        <v>0.427105756562355</v>
      </c>
    </row>
    <row r="10062" customFormat="false" ht="12.75" hidden="false" customHeight="false" outlineLevel="0" collapsed="false">
      <c r="B10062" s="0" t="s">
        <v>10069</v>
      </c>
      <c r="C10062" s="0" t="n">
        <v>3.09322775827818</v>
      </c>
      <c r="D10062" s="0" t="n">
        <v>1.39323671257251</v>
      </c>
      <c r="E10062" s="0" t="n">
        <v>0.544306817457438</v>
      </c>
      <c r="F10062" s="0" t="n">
        <v>1</v>
      </c>
      <c r="G10062" s="0" t="n">
        <f aca="false">(2)^(C10062)</f>
        <v>8.5340334082387</v>
      </c>
    </row>
    <row r="10063" customFormat="false" ht="12.75" hidden="false" customHeight="false" outlineLevel="0" collapsed="false">
      <c r="B10063" s="0" t="s">
        <v>10070</v>
      </c>
      <c r="C10063" s="0" t="n">
        <v>0.942229214075663</v>
      </c>
      <c r="D10063" s="0" t="n">
        <v>5.80501038928871</v>
      </c>
      <c r="E10063" s="0" t="n">
        <v>0.182801009585979</v>
      </c>
      <c r="F10063" s="0" t="n">
        <v>1</v>
      </c>
      <c r="G10063" s="0" t="n">
        <f aca="false">(2)^(C10063)</f>
        <v>1.92149498903236</v>
      </c>
    </row>
    <row r="10064" customFormat="false" ht="12.75" hidden="false" customHeight="false" outlineLevel="0" collapsed="false">
      <c r="B10064" s="0" t="s">
        <v>10071</v>
      </c>
      <c r="C10064" s="0" t="n">
        <v>0.299554459942224</v>
      </c>
      <c r="D10064" s="0" t="n">
        <v>6.62548203530695</v>
      </c>
      <c r="E10064" s="0" t="n">
        <v>0.663115600586002</v>
      </c>
      <c r="F10064" s="0" t="n">
        <v>1</v>
      </c>
      <c r="G10064" s="0" t="n">
        <f aca="false">(2)^(C10064)</f>
        <v>1.23076426407755</v>
      </c>
    </row>
    <row r="10065" customFormat="false" ht="12.75" hidden="false" customHeight="false" outlineLevel="0" collapsed="false">
      <c r="B10065" s="0" t="s">
        <v>10072</v>
      </c>
      <c r="C10065" s="0" t="n">
        <v>-0.215018766040953</v>
      </c>
      <c r="D10065" s="0" t="n">
        <v>4.59392152500087</v>
      </c>
      <c r="E10065" s="0" t="n">
        <v>1</v>
      </c>
      <c r="F10065" s="0" t="n">
        <v>1</v>
      </c>
      <c r="G10065" s="0" t="n">
        <f aca="false">(2)^(C10065)</f>
        <v>0.861534953112628</v>
      </c>
    </row>
    <row r="10066" customFormat="false" ht="12.75" hidden="false" customHeight="false" outlineLevel="0" collapsed="false">
      <c r="B10066" s="0" t="s">
        <v>10073</v>
      </c>
      <c r="C10066" s="0" t="n">
        <v>-0.102693544724107</v>
      </c>
      <c r="D10066" s="0" t="n">
        <v>8.35520131949273</v>
      </c>
      <c r="E10066" s="0" t="n">
        <v>0.923762714138085</v>
      </c>
      <c r="F10066" s="0" t="n">
        <v>1</v>
      </c>
      <c r="G10066" s="0" t="n">
        <f aca="false">(2)^(C10066)</f>
        <v>0.93129262270582</v>
      </c>
    </row>
    <row r="10067" customFormat="false" ht="12.75" hidden="false" customHeight="false" outlineLevel="0" collapsed="false">
      <c r="B10067" s="0" t="s">
        <v>10074</v>
      </c>
      <c r="C10067" s="0" t="n">
        <v>0.649078993127996</v>
      </c>
      <c r="D10067" s="0" t="n">
        <v>7.97554614900206</v>
      </c>
      <c r="E10067" s="0" t="n">
        <v>0.529133317614004</v>
      </c>
      <c r="F10067" s="0" t="n">
        <v>1</v>
      </c>
      <c r="G10067" s="0" t="n">
        <f aca="false">(2)^(C10067)</f>
        <v>1.56816676899078</v>
      </c>
    </row>
    <row r="10068" customFormat="false" ht="12.75" hidden="false" customHeight="false" outlineLevel="0" collapsed="false">
      <c r="B10068" s="0" t="s">
        <v>10075</v>
      </c>
      <c r="C10068" s="0" t="n">
        <v>0.311550629279583</v>
      </c>
      <c r="D10068" s="0" t="n">
        <v>5.53046687494255</v>
      </c>
      <c r="E10068" s="0" t="n">
        <v>0.543700495624622</v>
      </c>
      <c r="F10068" s="0" t="n">
        <v>1</v>
      </c>
      <c r="G10068" s="0" t="n">
        <f aca="false">(2)^(C10068)</f>
        <v>1.24104087184689</v>
      </c>
    </row>
    <row r="10069" customFormat="false" ht="12.75" hidden="false" customHeight="false" outlineLevel="0" collapsed="false">
      <c r="B10069" s="0" t="s">
        <v>10076</v>
      </c>
      <c r="C10069" s="0" t="n">
        <v>0.443380340426965</v>
      </c>
      <c r="D10069" s="0" t="n">
        <v>3.75690141152324</v>
      </c>
      <c r="E10069" s="0" t="n">
        <v>0.45902660298326</v>
      </c>
      <c r="F10069" s="0" t="n">
        <v>1</v>
      </c>
      <c r="G10069" s="0" t="n">
        <f aca="false">(2)^(C10069)</f>
        <v>1.35978667779522</v>
      </c>
    </row>
    <row r="10070" customFormat="false" ht="12.75" hidden="false" customHeight="false" outlineLevel="0" collapsed="false">
      <c r="B10070" s="0" t="s">
        <v>10077</v>
      </c>
      <c r="C10070" s="0" t="n">
        <v>3.82542556343834</v>
      </c>
      <c r="D10070" s="0" t="n">
        <v>1.59217303213412</v>
      </c>
      <c r="E10070" s="0" t="n">
        <v>0.193072604137824</v>
      </c>
      <c r="F10070" s="0" t="n">
        <v>1</v>
      </c>
      <c r="G10070" s="0" t="n">
        <f aca="false">(2)^(C10070)</f>
        <v>14.1764614345591</v>
      </c>
    </row>
    <row r="10071" customFormat="false" ht="12.75" hidden="false" customHeight="false" outlineLevel="0" collapsed="false">
      <c r="B10071" s="0" t="s">
        <v>10078</v>
      </c>
      <c r="C10071" s="0" t="n">
        <v>-0.134566978083702</v>
      </c>
      <c r="D10071" s="0" t="n">
        <v>5.23165754075282</v>
      </c>
      <c r="E10071" s="0" t="n">
        <v>0.934166397380768</v>
      </c>
      <c r="F10071" s="0" t="n">
        <v>1</v>
      </c>
      <c r="G10071" s="0" t="n">
        <f aca="false">(2)^(C10071)</f>
        <v>0.910943210273373</v>
      </c>
    </row>
    <row r="10072" customFormat="false" ht="12.75" hidden="false" customHeight="false" outlineLevel="0" collapsed="false">
      <c r="B10072" s="0" t="s">
        <v>10079</v>
      </c>
      <c r="C10072" s="0" t="n">
        <v>0.447454091271886</v>
      </c>
      <c r="D10072" s="0" t="n">
        <v>4.5335746125585</v>
      </c>
      <c r="E10072" s="0" t="n">
        <v>0.413446382711992</v>
      </c>
      <c r="F10072" s="0" t="n">
        <v>1</v>
      </c>
      <c r="G10072" s="0" t="n">
        <f aca="false">(2)^(C10072)</f>
        <v>1.36363174567775</v>
      </c>
    </row>
    <row r="10073" customFormat="false" ht="12.75" hidden="false" customHeight="false" outlineLevel="0" collapsed="false">
      <c r="B10073" s="0" t="s">
        <v>10080</v>
      </c>
      <c r="C10073" s="0" t="n">
        <v>0.769974565334029</v>
      </c>
      <c r="D10073" s="0" t="n">
        <v>4.70269444435736</v>
      </c>
      <c r="E10073" s="0" t="n">
        <v>0.199077838870965</v>
      </c>
      <c r="F10073" s="0" t="n">
        <v>1</v>
      </c>
      <c r="G10073" s="0" t="n">
        <f aca="false">(2)^(C10073)</f>
        <v>1.7052397199509</v>
      </c>
    </row>
    <row r="10074" customFormat="false" ht="12.75" hidden="false" customHeight="false" outlineLevel="0" collapsed="false">
      <c r="B10074" s="0" t="s">
        <v>10081</v>
      </c>
      <c r="C10074" s="0" t="n">
        <v>-0.475356383607805</v>
      </c>
      <c r="D10074" s="0" t="n">
        <v>4.82839835801024</v>
      </c>
      <c r="E10074" s="0" t="n">
        <v>0.790878315340321</v>
      </c>
      <c r="F10074" s="0" t="n">
        <v>1</v>
      </c>
      <c r="G10074" s="0" t="n">
        <f aca="false">(2)^(C10074)</f>
        <v>0.719289084741216</v>
      </c>
    </row>
    <row r="10075" customFormat="false" ht="12.75" hidden="false" customHeight="false" outlineLevel="0" collapsed="false">
      <c r="B10075" s="0" t="s">
        <v>10082</v>
      </c>
      <c r="C10075" s="0" t="n">
        <v>0.869962703982594</v>
      </c>
      <c r="D10075" s="0" t="n">
        <v>4.55302753204434</v>
      </c>
      <c r="E10075" s="0" t="n">
        <v>0.175577212595888</v>
      </c>
      <c r="F10075" s="0" t="n">
        <v>1</v>
      </c>
      <c r="G10075" s="0" t="n">
        <f aca="false">(2)^(C10075)</f>
        <v>1.82761565300571</v>
      </c>
    </row>
    <row r="10076" customFormat="false" ht="12.75" hidden="false" customHeight="false" outlineLevel="0" collapsed="false">
      <c r="B10076" s="0" t="s">
        <v>10083</v>
      </c>
      <c r="C10076" s="0" t="n">
        <v>0.681905111973971</v>
      </c>
      <c r="D10076" s="0" t="n">
        <v>5.39118338304761</v>
      </c>
      <c r="E10076" s="0" t="n">
        <v>0.278464147794063</v>
      </c>
      <c r="F10076" s="0" t="n">
        <v>1</v>
      </c>
      <c r="G10076" s="0" t="n">
        <f aca="false">(2)^(C10076)</f>
        <v>1.6042568150701</v>
      </c>
    </row>
    <row r="10077" customFormat="false" ht="12.75" hidden="false" customHeight="false" outlineLevel="0" collapsed="false">
      <c r="B10077" s="0" t="s">
        <v>10084</v>
      </c>
      <c r="C10077" s="0" t="n">
        <v>0.689779304056907</v>
      </c>
      <c r="D10077" s="0" t="n">
        <v>4.41026387495916</v>
      </c>
      <c r="E10077" s="0" t="n">
        <v>0.243435222305993</v>
      </c>
      <c r="F10077" s="0" t="n">
        <v>1</v>
      </c>
      <c r="G10077" s="0" t="n">
        <f aca="false">(2)^(C10077)</f>
        <v>1.61303674564341</v>
      </c>
    </row>
    <row r="10078" customFormat="false" ht="12.75" hidden="false" customHeight="false" outlineLevel="0" collapsed="false">
      <c r="B10078" s="0" t="s">
        <v>10085</v>
      </c>
      <c r="C10078" s="0" t="n">
        <v>0.359739559410283</v>
      </c>
      <c r="D10078" s="0" t="n">
        <v>6.13328665675003</v>
      </c>
      <c r="E10078" s="0" t="n">
        <v>0.564819770449181</v>
      </c>
      <c r="F10078" s="0" t="n">
        <v>1</v>
      </c>
      <c r="G10078" s="0" t="n">
        <f aca="false">(2)^(C10078)</f>
        <v>1.28319422973333</v>
      </c>
    </row>
    <row r="10079" customFormat="false" ht="12.75" hidden="false" customHeight="false" outlineLevel="0" collapsed="false">
      <c r="B10079" s="0" t="s">
        <v>10086</v>
      </c>
      <c r="C10079" s="0" t="n">
        <v>0.744594617775388</v>
      </c>
      <c r="D10079" s="0" t="n">
        <v>6.84870587485342</v>
      </c>
      <c r="E10079" s="0" t="n">
        <v>0.375764901226814</v>
      </c>
      <c r="F10079" s="0" t="n">
        <v>1</v>
      </c>
      <c r="G10079" s="0" t="n">
        <f aca="false">(2)^(C10079)</f>
        <v>1.67550340424397</v>
      </c>
    </row>
    <row r="10080" customFormat="false" ht="12.75" hidden="false" customHeight="false" outlineLevel="0" collapsed="false">
      <c r="B10080" s="0" t="s">
        <v>10087</v>
      </c>
      <c r="C10080" s="0" t="n">
        <v>-0.573655376642331</v>
      </c>
      <c r="D10080" s="0" t="n">
        <v>4.16996764411661</v>
      </c>
      <c r="E10080" s="0" t="n">
        <v>0.754497201153428</v>
      </c>
      <c r="F10080" s="0" t="n">
        <v>1</v>
      </c>
      <c r="G10080" s="0" t="n">
        <f aca="false">(2)^(C10080)</f>
        <v>0.671912196522373</v>
      </c>
    </row>
    <row r="10081" customFormat="false" ht="12.75" hidden="false" customHeight="false" outlineLevel="0" collapsed="false">
      <c r="B10081" s="0" t="s">
        <v>10088</v>
      </c>
      <c r="C10081" s="0" t="n">
        <v>-1.50312688640059</v>
      </c>
      <c r="D10081" s="0" t="n">
        <v>2.7211963539449</v>
      </c>
      <c r="E10081" s="0" t="n">
        <v>0.335579277412167</v>
      </c>
      <c r="F10081" s="0" t="n">
        <v>1</v>
      </c>
      <c r="G10081" s="0" t="n">
        <f aca="false">(2)^(C10081)</f>
        <v>0.352787931453651</v>
      </c>
    </row>
    <row r="10082" customFormat="false" ht="12.75" hidden="false" customHeight="false" outlineLevel="0" collapsed="false">
      <c r="B10082" s="0" t="s">
        <v>10089</v>
      </c>
      <c r="C10082" s="0" t="n">
        <v>-1.34185003435872</v>
      </c>
      <c r="D10082" s="0" t="n">
        <v>4.69643207028733</v>
      </c>
      <c r="E10082" s="0" t="n">
        <v>0.0906578892948902</v>
      </c>
      <c r="F10082" s="0" t="n">
        <v>1</v>
      </c>
      <c r="G10082" s="0" t="n">
        <f aca="false">(2)^(C10082)</f>
        <v>0.394514427383732</v>
      </c>
    </row>
    <row r="10083" customFormat="false" ht="12.75" hidden="false" customHeight="false" outlineLevel="0" collapsed="false">
      <c r="B10083" s="0" t="s">
        <v>10090</v>
      </c>
      <c r="C10083" s="0" t="n">
        <v>-0.515515518411122</v>
      </c>
      <c r="D10083" s="0" t="n">
        <v>4.41883359280788</v>
      </c>
      <c r="E10083" s="0" t="n">
        <v>0.754942661807536</v>
      </c>
      <c r="F10083" s="0" t="n">
        <v>1</v>
      </c>
      <c r="G10083" s="0" t="n">
        <f aca="false">(2)^(C10083)</f>
        <v>0.69954292036686</v>
      </c>
    </row>
    <row r="10084" customFormat="false" ht="12.75" hidden="false" customHeight="false" outlineLevel="0" collapsed="false">
      <c r="B10084" s="0" t="s">
        <v>10091</v>
      </c>
      <c r="C10084" s="0" t="n">
        <v>0.206910500893828</v>
      </c>
      <c r="D10084" s="0" t="n">
        <v>4.18035274311258</v>
      </c>
      <c r="E10084" s="0" t="n">
        <v>0.621326902710162</v>
      </c>
      <c r="F10084" s="0" t="n">
        <v>1</v>
      </c>
      <c r="G10084" s="0" t="n">
        <f aca="false">(2)^(C10084)</f>
        <v>1.15421381242645</v>
      </c>
    </row>
    <row r="10085" customFormat="false" ht="12.75" hidden="false" customHeight="false" outlineLevel="0" collapsed="false">
      <c r="B10085" s="0" t="s">
        <v>10092</v>
      </c>
      <c r="C10085" s="0" t="n">
        <v>-2.04864558256337</v>
      </c>
      <c r="D10085" s="0" t="n">
        <v>1.55205683301568</v>
      </c>
      <c r="E10085" s="0" t="n">
        <v>0.315912536282574</v>
      </c>
      <c r="F10085" s="0" t="n">
        <v>1</v>
      </c>
      <c r="G10085" s="0" t="n">
        <f aca="false">(2)^(C10085)</f>
        <v>0.241710896505149</v>
      </c>
    </row>
    <row r="10086" customFormat="false" ht="12.75" hidden="false" customHeight="false" outlineLevel="0" collapsed="false">
      <c r="B10086" s="0" t="s">
        <v>10093</v>
      </c>
      <c r="C10086" s="0" t="n">
        <v>0.770177146750776</v>
      </c>
      <c r="D10086" s="0" t="n">
        <v>4.50927591443879</v>
      </c>
      <c r="E10086" s="0" t="n">
        <v>0.21192461332053</v>
      </c>
      <c r="F10086" s="0" t="n">
        <v>1</v>
      </c>
      <c r="G10086" s="0" t="n">
        <f aca="false">(2)^(C10086)</f>
        <v>1.70547918437237</v>
      </c>
    </row>
    <row r="10087" customFormat="false" ht="12.75" hidden="false" customHeight="false" outlineLevel="0" collapsed="false">
      <c r="B10087" s="0" t="s">
        <v>10094</v>
      </c>
      <c r="C10087" s="0" t="n">
        <v>0.68528063444225</v>
      </c>
      <c r="D10087" s="0" t="n">
        <v>3.25190749165908</v>
      </c>
      <c r="E10087" s="0" t="n">
        <v>0.352545808659149</v>
      </c>
      <c r="F10087" s="0" t="n">
        <v>1</v>
      </c>
      <c r="G10087" s="0" t="n">
        <f aca="false">(2)^(C10087)</f>
        <v>1.60801474365751</v>
      </c>
    </row>
    <row r="10088" customFormat="false" ht="12.75" hidden="false" customHeight="false" outlineLevel="0" collapsed="false">
      <c r="B10088" s="0" t="s">
        <v>10095</v>
      </c>
      <c r="C10088" s="0" t="n">
        <v>0.368557899116442</v>
      </c>
      <c r="D10088" s="0" t="n">
        <v>6.89379922853413</v>
      </c>
      <c r="E10088" s="0" t="n">
        <v>0.627305817454818</v>
      </c>
      <c r="F10088" s="0" t="n">
        <v>1</v>
      </c>
      <c r="G10088" s="0" t="n">
        <f aca="false">(2)^(C10088)</f>
        <v>1.29106165547669</v>
      </c>
    </row>
    <row r="10089" customFormat="false" ht="12.75" hidden="false" customHeight="false" outlineLevel="0" collapsed="false">
      <c r="B10089" s="0" t="s">
        <v>10096</v>
      </c>
      <c r="C10089" s="0" t="n">
        <v>0.140774374383016</v>
      </c>
      <c r="D10089" s="0" t="n">
        <v>4.91721586887296</v>
      </c>
      <c r="E10089" s="0" t="n">
        <v>0.642464257807759</v>
      </c>
      <c r="F10089" s="0" t="n">
        <v>1</v>
      </c>
      <c r="G10089" s="0" t="n">
        <f aca="false">(2)^(C10089)</f>
        <v>1.10249672818155</v>
      </c>
    </row>
    <row r="10090" customFormat="false" ht="12.75" hidden="false" customHeight="false" outlineLevel="0" collapsed="false">
      <c r="B10090" s="0" t="s">
        <v>10097</v>
      </c>
      <c r="C10090" s="0" t="n">
        <v>0.472546233579054</v>
      </c>
      <c r="D10090" s="0" t="n">
        <v>4.69623247491806</v>
      </c>
      <c r="E10090" s="0" t="n">
        <v>0.369661003688283</v>
      </c>
      <c r="F10090" s="0" t="n">
        <v>1</v>
      </c>
      <c r="G10090" s="0" t="n">
        <f aca="false">(2)^(C10090)</f>
        <v>1.38755622659511</v>
      </c>
    </row>
    <row r="10091" customFormat="false" ht="12.75" hidden="false" customHeight="false" outlineLevel="0" collapsed="false">
      <c r="B10091" s="0" t="s">
        <v>10098</v>
      </c>
      <c r="C10091" s="0" t="n">
        <v>-1.33012519190611</v>
      </c>
      <c r="D10091" s="0" t="n">
        <v>9.6518594857937</v>
      </c>
      <c r="E10091" s="0" t="n">
        <v>0.288881833548845</v>
      </c>
      <c r="F10091" s="0" t="n">
        <v>1</v>
      </c>
      <c r="G10091" s="0" t="n">
        <f aca="false">(2)^(C10091)</f>
        <v>0.397733726472316</v>
      </c>
    </row>
    <row r="10092" customFormat="false" ht="12.75" hidden="false" customHeight="false" outlineLevel="0" collapsed="false">
      <c r="B10092" s="0" t="s">
        <v>10099</v>
      </c>
      <c r="C10092" s="0" t="n">
        <v>0.302057909295207</v>
      </c>
      <c r="D10092" s="0" t="n">
        <v>5.31734964480516</v>
      </c>
      <c r="E10092" s="0" t="n">
        <v>0.535555049575409</v>
      </c>
      <c r="F10092" s="0" t="n">
        <v>1</v>
      </c>
      <c r="G10092" s="0" t="n">
        <f aca="false">(2)^(C10092)</f>
        <v>1.23290181273597</v>
      </c>
    </row>
    <row r="10093" customFormat="false" ht="12.75" hidden="false" customHeight="false" outlineLevel="0" collapsed="false">
      <c r="B10093" s="0" t="s">
        <v>10100</v>
      </c>
      <c r="C10093" s="0" t="n">
        <v>-0.294046731650938</v>
      </c>
      <c r="D10093" s="0" t="n">
        <v>1.26319744624987</v>
      </c>
      <c r="E10093" s="0" t="n">
        <v>1</v>
      </c>
      <c r="F10093" s="0" t="n">
        <v>1</v>
      </c>
      <c r="G10093" s="0" t="n">
        <f aca="false">(2)^(C10093)</f>
        <v>0.815611073708921</v>
      </c>
    </row>
    <row r="10094" customFormat="false" ht="12.75" hidden="false" customHeight="false" outlineLevel="0" collapsed="false">
      <c r="B10094" s="0" t="s">
        <v>10101</v>
      </c>
      <c r="C10094" s="0" t="n">
        <v>0.303065785364273</v>
      </c>
      <c r="D10094" s="0" t="n">
        <v>3.83092275472316</v>
      </c>
      <c r="E10094" s="0" t="n">
        <v>0.534886106861076</v>
      </c>
      <c r="F10094" s="0" t="n">
        <v>1</v>
      </c>
      <c r="G10094" s="0" t="n">
        <f aca="false">(2)^(C10094)</f>
        <v>1.23376342683104</v>
      </c>
    </row>
    <row r="10095" customFormat="false" ht="12.75" hidden="false" customHeight="false" outlineLevel="0" collapsed="false">
      <c r="B10095" s="0" t="s">
        <v>10102</v>
      </c>
      <c r="C10095" s="0" t="n">
        <v>0.523475353679034</v>
      </c>
      <c r="D10095" s="0" t="n">
        <v>6.35596232046919</v>
      </c>
      <c r="E10095" s="0" t="n">
        <v>0.467213019320233</v>
      </c>
      <c r="F10095" s="0" t="n">
        <v>1</v>
      </c>
      <c r="G10095" s="0" t="n">
        <f aca="false">(2)^(C10095)</f>
        <v>1.43741371206082</v>
      </c>
    </row>
    <row r="10096" customFormat="false" ht="12.75" hidden="false" customHeight="false" outlineLevel="0" collapsed="false">
      <c r="B10096" s="0" t="s">
        <v>10103</v>
      </c>
      <c r="C10096" s="0" t="n">
        <v>0.727366330569384</v>
      </c>
      <c r="D10096" s="0" t="n">
        <v>4.61398664306641</v>
      </c>
      <c r="E10096" s="0" t="n">
        <v>0.234045625319159</v>
      </c>
      <c r="F10096" s="0" t="n">
        <v>1</v>
      </c>
      <c r="G10096" s="0" t="n">
        <f aca="false">(2)^(C10096)</f>
        <v>1.65561397394541</v>
      </c>
    </row>
    <row r="10097" customFormat="false" ht="12.75" hidden="false" customHeight="false" outlineLevel="0" collapsed="false">
      <c r="B10097" s="0" t="s">
        <v>10104</v>
      </c>
      <c r="C10097" s="0" t="n">
        <v>1.73756236075506</v>
      </c>
      <c r="D10097" s="0" t="n">
        <v>1.15254469564263</v>
      </c>
      <c r="E10097" s="0" t="n">
        <v>0.999999999999998</v>
      </c>
      <c r="F10097" s="0" t="n">
        <v>1</v>
      </c>
      <c r="G10097" s="0" t="n">
        <f aca="false">(2)^(C10097)</f>
        <v>3.33471244214089</v>
      </c>
    </row>
    <row r="10098" customFormat="false" ht="12.75" hidden="false" customHeight="false" outlineLevel="0" collapsed="false">
      <c r="B10098" s="0" t="s">
        <v>10105</v>
      </c>
      <c r="C10098" s="0" t="n">
        <v>3.81007005201997</v>
      </c>
      <c r="D10098" s="0" t="n">
        <v>1.60261513984457</v>
      </c>
      <c r="E10098" s="0" t="n">
        <v>0.192995137836133</v>
      </c>
      <c r="F10098" s="0" t="n">
        <v>1</v>
      </c>
      <c r="G10098" s="0" t="n">
        <f aca="false">(2)^(C10098)</f>
        <v>14.0263725941208</v>
      </c>
    </row>
    <row r="10099" customFormat="false" ht="12.75" hidden="false" customHeight="false" outlineLevel="0" collapsed="false">
      <c r="B10099" s="0" t="s">
        <v>10106</v>
      </c>
      <c r="C10099" s="0" t="n">
        <v>-0.0429690321954536</v>
      </c>
      <c r="D10099" s="0" t="n">
        <v>5.13292154756611</v>
      </c>
      <c r="E10099" s="0" t="n">
        <v>0.858337664294059</v>
      </c>
      <c r="F10099" s="0" t="n">
        <v>1</v>
      </c>
      <c r="G10099" s="0" t="n">
        <f aca="false">(2)^(C10099)</f>
        <v>0.970655304901229</v>
      </c>
    </row>
    <row r="10100" customFormat="false" ht="12.75" hidden="false" customHeight="false" outlineLevel="0" collapsed="false">
      <c r="B10100" s="0" t="s">
        <v>10107</v>
      </c>
      <c r="C10100" s="0" t="n">
        <v>0.357160231761813</v>
      </c>
      <c r="D10100" s="0" t="n">
        <v>2.4200426477555</v>
      </c>
      <c r="E10100" s="0" t="n">
        <v>0.842152024305224</v>
      </c>
      <c r="F10100" s="0" t="n">
        <v>1</v>
      </c>
      <c r="G10100" s="0" t="n">
        <f aca="false">(2)^(C10100)</f>
        <v>1.28090211579094</v>
      </c>
    </row>
    <row r="10101" customFormat="false" ht="12.75" hidden="false" customHeight="false" outlineLevel="0" collapsed="false">
      <c r="B10101" s="0" t="s">
        <v>10108</v>
      </c>
      <c r="C10101" s="0" t="n">
        <v>-0.0268086071643586</v>
      </c>
      <c r="D10101" s="0" t="n">
        <v>3.96715545449571</v>
      </c>
      <c r="E10101" s="0" t="n">
        <v>0.831914134850232</v>
      </c>
      <c r="F10101" s="0" t="n">
        <v>1</v>
      </c>
      <c r="G10101" s="0" t="n">
        <f aca="false">(2)^(C10101)</f>
        <v>0.981589276191189</v>
      </c>
    </row>
    <row r="10102" customFormat="false" ht="12.75" hidden="false" customHeight="false" outlineLevel="0" collapsed="false">
      <c r="B10102" s="0" t="s">
        <v>10109</v>
      </c>
      <c r="C10102" s="0" t="n">
        <v>-0.33652758667881</v>
      </c>
      <c r="D10102" s="0" t="n">
        <v>6.14562410442723</v>
      </c>
      <c r="E10102" s="0" t="n">
        <v>0.816628097977882</v>
      </c>
      <c r="F10102" s="0" t="n">
        <v>1</v>
      </c>
      <c r="G10102" s="0" t="n">
        <f aca="false">(2)^(C10102)</f>
        <v>0.791945147409863</v>
      </c>
    </row>
    <row r="10103" customFormat="false" ht="12.75" hidden="false" customHeight="false" outlineLevel="0" collapsed="false">
      <c r="B10103" s="0" t="s">
        <v>10110</v>
      </c>
      <c r="C10103" s="0" t="n">
        <v>-0.382192040821992</v>
      </c>
      <c r="D10103" s="0" t="n">
        <v>5.97719906290203</v>
      </c>
      <c r="E10103" s="0" t="n">
        <v>0.789020373148408</v>
      </c>
      <c r="F10103" s="0" t="n">
        <v>1</v>
      </c>
      <c r="G10103" s="0" t="n">
        <f aca="false">(2)^(C10103)</f>
        <v>0.767270907812132</v>
      </c>
    </row>
    <row r="10104" customFormat="false" ht="12.75" hidden="false" customHeight="false" outlineLevel="0" collapsed="false">
      <c r="B10104" s="0" t="s">
        <v>10111</v>
      </c>
      <c r="C10104" s="0" t="n">
        <v>1.142149082688</v>
      </c>
      <c r="D10104" s="0" t="n">
        <v>7.03505798537019</v>
      </c>
      <c r="E10104" s="0" t="n">
        <v>0.205521608966775</v>
      </c>
      <c r="F10104" s="0" t="n">
        <v>1</v>
      </c>
      <c r="G10104" s="0" t="n">
        <f aca="false">(2)^(C10104)</f>
        <v>2.2070955412655</v>
      </c>
    </row>
    <row r="10105" customFormat="false" ht="12.75" hidden="false" customHeight="false" outlineLevel="0" collapsed="false">
      <c r="B10105" s="0" t="s">
        <v>10112</v>
      </c>
      <c r="C10105" s="0" t="n">
        <v>0.453690400199125</v>
      </c>
      <c r="D10105" s="0" t="n">
        <v>6.00668206581385</v>
      </c>
      <c r="E10105" s="0" t="n">
        <v>0.473304053207953</v>
      </c>
      <c r="F10105" s="0" t="n">
        <v>1</v>
      </c>
      <c r="G10105" s="0" t="n">
        <f aca="false">(2)^(C10105)</f>
        <v>1.36953904777372</v>
      </c>
    </row>
    <row r="10106" customFormat="false" ht="12.75" hidden="false" customHeight="false" outlineLevel="0" collapsed="false">
      <c r="B10106" s="0" t="s">
        <v>10113</v>
      </c>
      <c r="C10106" s="0" t="n">
        <v>1.74794569860791</v>
      </c>
      <c r="D10106" s="0" t="n">
        <v>4.49542777665759</v>
      </c>
      <c r="E10106" s="0" t="n">
        <v>0.0169796269250897</v>
      </c>
      <c r="F10106" s="0" t="n">
        <v>0.729006311449611</v>
      </c>
      <c r="G10106" s="0" t="n">
        <f aca="false">(2)^(C10106)</f>
        <v>3.35879954802205</v>
      </c>
    </row>
    <row r="10107" customFormat="false" ht="12.75" hidden="false" customHeight="false" outlineLevel="0" collapsed="false">
      <c r="B10107" s="0" t="s">
        <v>10114</v>
      </c>
      <c r="C10107" s="0" t="n">
        <v>0.0072537364373746</v>
      </c>
      <c r="D10107" s="0" t="n">
        <v>4.42412100996267</v>
      </c>
      <c r="E10107" s="0" t="n">
        <v>0.754961919151644</v>
      </c>
      <c r="F10107" s="0" t="n">
        <v>1</v>
      </c>
      <c r="G10107" s="0" t="n">
        <f aca="false">(2)^(C10107)</f>
        <v>1.00504056809507</v>
      </c>
    </row>
    <row r="10108" customFormat="false" ht="12.75" hidden="false" customHeight="false" outlineLevel="0" collapsed="false">
      <c r="B10108" s="0" t="s">
        <v>10115</v>
      </c>
      <c r="C10108" s="0" t="n">
        <v>0.179523425527583</v>
      </c>
      <c r="D10108" s="0" t="n">
        <v>9.5411665904405</v>
      </c>
      <c r="E10108" s="0" t="n">
        <v>0.87799157569815</v>
      </c>
      <c r="F10108" s="0" t="n">
        <v>1</v>
      </c>
      <c r="G10108" s="0" t="n">
        <f aca="false">(2)^(C10108)</f>
        <v>1.13250971448381</v>
      </c>
    </row>
    <row r="10109" customFormat="false" ht="12.75" hidden="false" customHeight="false" outlineLevel="0" collapsed="false">
      <c r="B10109" s="0" t="s">
        <v>10116</v>
      </c>
      <c r="C10109" s="0" t="n">
        <v>0.757203830651804</v>
      </c>
      <c r="D10109" s="0" t="n">
        <v>4.60203862850107</v>
      </c>
      <c r="E10109" s="0" t="n">
        <v>0.209999226356101</v>
      </c>
      <c r="F10109" s="0" t="n">
        <v>1</v>
      </c>
      <c r="G10109" s="0" t="n">
        <f aca="false">(2)^(C10109)</f>
        <v>1.69021155288986</v>
      </c>
    </row>
    <row r="10110" customFormat="false" ht="12.75" hidden="false" customHeight="false" outlineLevel="0" collapsed="false">
      <c r="B10110" s="0" t="s">
        <v>10117</v>
      </c>
      <c r="C10110" s="0" t="n">
        <v>0.415220195777523</v>
      </c>
      <c r="D10110" s="0" t="n">
        <v>2.76608412251283</v>
      </c>
      <c r="E10110" s="0" t="n">
        <v>0.64858897464422</v>
      </c>
      <c r="F10110" s="0" t="n">
        <v>1</v>
      </c>
      <c r="G10110" s="0" t="n">
        <f aca="false">(2)^(C10110)</f>
        <v>1.33350219144211</v>
      </c>
    </row>
    <row r="10111" customFormat="false" ht="12.75" hidden="false" customHeight="false" outlineLevel="0" collapsed="false">
      <c r="B10111" s="0" t="s">
        <v>10118</v>
      </c>
      <c r="C10111" s="0" t="n">
        <v>0.321838877793381</v>
      </c>
      <c r="D10111" s="0" t="n">
        <v>5.57091495557234</v>
      </c>
      <c r="E10111" s="0" t="n">
        <v>0.542851533961556</v>
      </c>
      <c r="F10111" s="0" t="n">
        <v>1</v>
      </c>
      <c r="G10111" s="0" t="n">
        <f aca="false">(2)^(C10111)</f>
        <v>1.24992270166867</v>
      </c>
    </row>
    <row r="10112" customFormat="false" ht="12.75" hidden="false" customHeight="false" outlineLevel="0" collapsed="false">
      <c r="B10112" s="0" t="s">
        <v>10119</v>
      </c>
      <c r="C10112" s="0" t="n">
        <v>1.58448053782354</v>
      </c>
      <c r="D10112" s="0" t="n">
        <v>3.29224645430394</v>
      </c>
      <c r="E10112" s="0" t="n">
        <v>0.0776310320510914</v>
      </c>
      <c r="F10112" s="0" t="n">
        <v>1</v>
      </c>
      <c r="G10112" s="0" t="n">
        <f aca="false">(2)^(C10112)</f>
        <v>2.99899795371588</v>
      </c>
    </row>
    <row r="10113" customFormat="false" ht="12.75" hidden="false" customHeight="false" outlineLevel="0" collapsed="false">
      <c r="B10113" s="0" t="s">
        <v>10120</v>
      </c>
      <c r="C10113" s="0" t="n">
        <v>0.244564998241976</v>
      </c>
      <c r="D10113" s="0" t="n">
        <v>6.00403294463352</v>
      </c>
      <c r="E10113" s="0" t="n">
        <v>0.73491897827405</v>
      </c>
      <c r="F10113" s="0" t="n">
        <v>1</v>
      </c>
      <c r="G10113" s="0" t="n">
        <f aca="false">(2)^(C10113)</f>
        <v>1.18473549534798</v>
      </c>
    </row>
    <row r="10114" customFormat="false" ht="12.75" hidden="false" customHeight="false" outlineLevel="0" collapsed="false">
      <c r="B10114" s="0" t="s">
        <v>10121</v>
      </c>
      <c r="C10114" s="0" t="n">
        <v>0.315814029387402</v>
      </c>
      <c r="D10114" s="0" t="n">
        <v>5.77829008002993</v>
      </c>
      <c r="E10114" s="0" t="n">
        <v>0.559637961944482</v>
      </c>
      <c r="F10114" s="0" t="n">
        <v>1</v>
      </c>
      <c r="G10114" s="0" t="n">
        <f aca="false">(2)^(C10114)</f>
        <v>1.24471377520393</v>
      </c>
    </row>
    <row r="10115" customFormat="false" ht="12.75" hidden="false" customHeight="false" outlineLevel="0" collapsed="false">
      <c r="B10115" s="0" t="s">
        <v>10122</v>
      </c>
      <c r="C10115" s="0" t="n">
        <v>0.841878588958976</v>
      </c>
      <c r="D10115" s="0" t="n">
        <v>5.0422349255688</v>
      </c>
      <c r="E10115" s="0" t="n">
        <v>0.188188787750409</v>
      </c>
      <c r="F10115" s="0" t="n">
        <v>1</v>
      </c>
      <c r="G10115" s="0" t="n">
        <f aca="false">(2)^(C10115)</f>
        <v>1.79238255354594</v>
      </c>
    </row>
    <row r="10116" customFormat="false" ht="12.75" hidden="false" customHeight="false" outlineLevel="0" collapsed="false">
      <c r="B10116" s="0" t="s">
        <v>10123</v>
      </c>
      <c r="C10116" s="0" t="n">
        <v>0.366094061748787</v>
      </c>
      <c r="D10116" s="0" t="n">
        <v>6.87452722428803</v>
      </c>
      <c r="E10116" s="0" t="n">
        <v>0.631670577984101</v>
      </c>
      <c r="F10116" s="0" t="n">
        <v>1</v>
      </c>
      <c r="G10116" s="0" t="n">
        <f aca="false">(2)^(C10116)</f>
        <v>1.28885865957226</v>
      </c>
    </row>
    <row r="10117" customFormat="false" ht="12.75" hidden="false" customHeight="false" outlineLevel="0" collapsed="false">
      <c r="B10117" s="0" t="s">
        <v>10124</v>
      </c>
      <c r="C10117" s="0" t="n">
        <v>0.42028249488054</v>
      </c>
      <c r="D10117" s="0" t="n">
        <v>8.12189954839138</v>
      </c>
      <c r="E10117" s="0" t="n">
        <v>0.675952031369076</v>
      </c>
      <c r="F10117" s="0" t="n">
        <v>1</v>
      </c>
      <c r="G10117" s="0" t="n">
        <f aca="false">(2)^(C10117)</f>
        <v>1.3381895607406</v>
      </c>
    </row>
    <row r="10118" customFormat="false" ht="12.75" hidden="false" customHeight="false" outlineLevel="0" collapsed="false">
      <c r="B10118" s="0" t="s">
        <v>10125</v>
      </c>
      <c r="C10118" s="0" t="n">
        <v>0.157681639626782</v>
      </c>
      <c r="D10118" s="0" t="n">
        <v>6.56256116504278</v>
      </c>
      <c r="E10118" s="0" t="n">
        <v>0.773344621767821</v>
      </c>
      <c r="F10118" s="0" t="n">
        <v>1</v>
      </c>
      <c r="G10118" s="0" t="n">
        <f aca="false">(2)^(C10118)</f>
        <v>1.11549313862848</v>
      </c>
    </row>
    <row r="10119" customFormat="false" ht="12.75" hidden="false" customHeight="false" outlineLevel="0" collapsed="false">
      <c r="B10119" s="0" t="s">
        <v>10126</v>
      </c>
      <c r="C10119" s="0" t="n">
        <v>0.0381887765329837</v>
      </c>
      <c r="D10119" s="0" t="n">
        <v>2.18412768205331</v>
      </c>
      <c r="E10119" s="0" t="n">
        <v>1</v>
      </c>
      <c r="F10119" s="0" t="n">
        <v>1</v>
      </c>
      <c r="G10119" s="0" t="n">
        <f aca="false">(2)^(C10119)</f>
        <v>1.02682389675628</v>
      </c>
    </row>
    <row r="10120" customFormat="false" ht="12.75" hidden="false" customHeight="false" outlineLevel="0" collapsed="false">
      <c r="B10120" s="0" t="s">
        <v>10127</v>
      </c>
      <c r="C10120" s="0" t="n">
        <v>0.597553855784812</v>
      </c>
      <c r="D10120" s="0" t="n">
        <v>6.0710805540355</v>
      </c>
      <c r="E10120" s="0" t="n">
        <v>0.38114382285116</v>
      </c>
      <c r="F10120" s="0" t="n">
        <v>1</v>
      </c>
      <c r="G10120" s="0" t="n">
        <f aca="false">(2)^(C10120)</f>
        <v>1.51314878902346</v>
      </c>
    </row>
    <row r="10121" customFormat="false" ht="12.75" hidden="false" customHeight="false" outlineLevel="0" collapsed="false">
      <c r="B10121" s="0" t="s">
        <v>10128</v>
      </c>
      <c r="C10121" s="0" t="n">
        <v>0.793116944403485</v>
      </c>
      <c r="D10121" s="0" t="n">
        <v>4.80493019312669</v>
      </c>
      <c r="E10121" s="0" t="n">
        <v>0.190410950954859</v>
      </c>
      <c r="F10121" s="0" t="n">
        <v>1</v>
      </c>
      <c r="G10121" s="0" t="n">
        <f aca="false">(2)^(C10121)</f>
        <v>1.73281416847561</v>
      </c>
    </row>
    <row r="10122" customFormat="false" ht="12.75" hidden="false" customHeight="false" outlineLevel="0" collapsed="false">
      <c r="B10122" s="0" t="s">
        <v>10129</v>
      </c>
      <c r="C10122" s="0" t="n">
        <v>0.235727439993333</v>
      </c>
      <c r="D10122" s="0" t="n">
        <v>3.59560762416819</v>
      </c>
      <c r="E10122" s="0" t="n">
        <v>0.587010373940616</v>
      </c>
      <c r="F10122" s="0" t="n">
        <v>1</v>
      </c>
      <c r="G10122" s="0" t="n">
        <f aca="false">(2)^(C10122)</f>
        <v>1.17750031027548</v>
      </c>
    </row>
    <row r="10123" customFormat="false" ht="12.75" hidden="false" customHeight="false" outlineLevel="0" collapsed="false">
      <c r="B10123" s="0" t="s">
        <v>10130</v>
      </c>
      <c r="C10123" s="0" t="n">
        <v>0.387945785890634</v>
      </c>
      <c r="D10123" s="0" t="n">
        <v>3.19301523808979</v>
      </c>
      <c r="E10123" s="0" t="n">
        <v>0.554534541105566</v>
      </c>
      <c r="F10123" s="0" t="n">
        <v>1</v>
      </c>
      <c r="G10123" s="0" t="n">
        <f aca="false">(2)^(C10123)</f>
        <v>1.30852889816494</v>
      </c>
    </row>
    <row r="10124" customFormat="false" ht="12.75" hidden="false" customHeight="false" outlineLevel="0" collapsed="false">
      <c r="B10124" s="0" t="s">
        <v>10131</v>
      </c>
      <c r="C10124" s="0" t="n">
        <v>0.0816002267047732</v>
      </c>
      <c r="D10124" s="0" t="n">
        <v>4.4421884590219</v>
      </c>
      <c r="E10124" s="0" t="n">
        <v>0.684639513247276</v>
      </c>
      <c r="F10124" s="0" t="n">
        <v>1</v>
      </c>
      <c r="G10124" s="0" t="n">
        <f aca="false">(2)^(C10124)</f>
        <v>1.05819112764985</v>
      </c>
    </row>
    <row r="10125" customFormat="false" ht="12.75" hidden="false" customHeight="false" outlineLevel="0" collapsed="false">
      <c r="B10125" s="0" t="s">
        <v>10132</v>
      </c>
      <c r="C10125" s="0" t="n">
        <v>3.16127790514099</v>
      </c>
      <c r="D10125" s="0" t="n">
        <v>1.41680384377326</v>
      </c>
      <c r="E10125" s="0" t="n">
        <v>0.544306817457438</v>
      </c>
      <c r="F10125" s="0" t="n">
        <v>1</v>
      </c>
      <c r="G10125" s="0" t="n">
        <f aca="false">(2)^(C10125)</f>
        <v>8.94621794425037</v>
      </c>
    </row>
    <row r="10126" customFormat="false" ht="12.75" hidden="false" customHeight="false" outlineLevel="0" collapsed="false">
      <c r="B10126" s="0" t="s">
        <v>10133</v>
      </c>
      <c r="C10126" s="0" t="n">
        <v>-1.94025500377346</v>
      </c>
      <c r="D10126" s="0" t="n">
        <v>1.54778983175039</v>
      </c>
      <c r="E10126" s="0" t="n">
        <v>0.683546837893127</v>
      </c>
      <c r="F10126" s="0" t="n">
        <v>1</v>
      </c>
      <c r="G10126" s="0" t="n">
        <f aca="false">(2)^(C10126)</f>
        <v>0.260570378984082</v>
      </c>
    </row>
    <row r="10127" customFormat="false" ht="12.75" hidden="false" customHeight="false" outlineLevel="0" collapsed="false">
      <c r="B10127" s="0" t="s">
        <v>10134</v>
      </c>
      <c r="C10127" s="0" t="n">
        <v>-0.0938686154313336</v>
      </c>
      <c r="D10127" s="0" t="n">
        <v>3.05655164741434</v>
      </c>
      <c r="E10127" s="0" t="n">
        <v>1</v>
      </c>
      <c r="F10127" s="0" t="n">
        <v>1</v>
      </c>
      <c r="G10127" s="0" t="n">
        <f aca="false">(2)^(C10127)</f>
        <v>0.937006775110206</v>
      </c>
    </row>
    <row r="10128" customFormat="false" ht="12.75" hidden="false" customHeight="false" outlineLevel="0" collapsed="false">
      <c r="B10128" s="0" t="s">
        <v>10135</v>
      </c>
      <c r="C10128" s="0" t="n">
        <v>0.91131741537344</v>
      </c>
      <c r="D10128" s="0" t="n">
        <v>6.06385594934</v>
      </c>
      <c r="E10128" s="0" t="n">
        <v>0.215026537918888</v>
      </c>
      <c r="F10128" s="0" t="n">
        <v>1</v>
      </c>
      <c r="G10128" s="0" t="n">
        <f aca="false">(2)^(C10128)</f>
        <v>1.88076215646078</v>
      </c>
    </row>
    <row r="10129" customFormat="false" ht="12.75" hidden="false" customHeight="false" outlineLevel="0" collapsed="false">
      <c r="B10129" s="0" t="s">
        <v>10136</v>
      </c>
      <c r="C10129" s="0" t="n">
        <v>0.540845538267392</v>
      </c>
      <c r="D10129" s="0" t="n">
        <v>4.35062158308198</v>
      </c>
      <c r="E10129" s="0" t="n">
        <v>0.351851013226768</v>
      </c>
      <c r="F10129" s="0" t="n">
        <v>1</v>
      </c>
      <c r="G10129" s="0" t="n">
        <f aca="false">(2)^(C10129)</f>
        <v>1.45482491488213</v>
      </c>
    </row>
    <row r="10130" customFormat="false" ht="12.75" hidden="false" customHeight="false" outlineLevel="0" collapsed="false">
      <c r="B10130" s="0" t="s">
        <v>10137</v>
      </c>
      <c r="C10130" s="0" t="n">
        <v>0.404385468688618</v>
      </c>
      <c r="D10130" s="0" t="n">
        <v>3.91133546703255</v>
      </c>
      <c r="E10130" s="0" t="n">
        <v>0.452550133813227</v>
      </c>
      <c r="F10130" s="0" t="n">
        <v>1</v>
      </c>
      <c r="G10130" s="0" t="n">
        <f aca="false">(2)^(C10130)</f>
        <v>1.32352502073389</v>
      </c>
    </row>
    <row r="10131" customFormat="false" ht="12.75" hidden="false" customHeight="false" outlineLevel="0" collapsed="false">
      <c r="B10131" s="0" t="s">
        <v>10138</v>
      </c>
      <c r="C10131" s="0" t="n">
        <v>-0.102562048907722</v>
      </c>
      <c r="D10131" s="0" t="n">
        <v>5.21887874973712</v>
      </c>
      <c r="E10131" s="0" t="n">
        <v>0.911546341777914</v>
      </c>
      <c r="F10131" s="0" t="n">
        <v>1</v>
      </c>
      <c r="G10131" s="0" t="n">
        <f aca="false">(2)^(C10131)</f>
        <v>0.931377510129239</v>
      </c>
    </row>
    <row r="10132" customFormat="false" ht="12.75" hidden="false" customHeight="false" outlineLevel="0" collapsed="false">
      <c r="B10132" s="0" t="s">
        <v>10139</v>
      </c>
      <c r="C10132" s="0" t="n">
        <v>0.635598646199692</v>
      </c>
      <c r="D10132" s="0" t="n">
        <v>5.90642274740924</v>
      </c>
      <c r="E10132" s="0" t="n">
        <v>0.345106521316721</v>
      </c>
      <c r="F10132" s="0" t="n">
        <v>1</v>
      </c>
      <c r="G10132" s="0" t="n">
        <f aca="false">(2)^(C10132)</f>
        <v>1.55358227511928</v>
      </c>
    </row>
    <row r="10133" customFormat="false" ht="12.75" hidden="false" customHeight="false" outlineLevel="0" collapsed="false">
      <c r="B10133" s="0" t="s">
        <v>10140</v>
      </c>
      <c r="C10133" s="0" t="n">
        <v>-0.0563914835233518</v>
      </c>
      <c r="D10133" s="0" t="n">
        <v>3.86027565354509</v>
      </c>
      <c r="E10133" s="0" t="n">
        <v>0.820123550612897</v>
      </c>
      <c r="F10133" s="0" t="n">
        <v>1</v>
      </c>
      <c r="G10133" s="0" t="n">
        <f aca="false">(2)^(C10133)</f>
        <v>0.961666465578575</v>
      </c>
    </row>
    <row r="10134" customFormat="false" ht="12.75" hidden="false" customHeight="false" outlineLevel="0" collapsed="false">
      <c r="B10134" s="0" t="s">
        <v>10141</v>
      </c>
      <c r="C10134" s="0" t="n">
        <v>3.50692449198287</v>
      </c>
      <c r="D10134" s="0" t="n">
        <v>2.4204265314033</v>
      </c>
      <c r="E10134" s="0" t="n">
        <v>0.0479325988848068</v>
      </c>
      <c r="F10134" s="0" t="n">
        <v>1</v>
      </c>
      <c r="G10134" s="0" t="n">
        <f aca="false">(2)^(C10134)</f>
        <v>11.3681413421755</v>
      </c>
    </row>
    <row r="10135" customFormat="false" ht="12.75" hidden="false" customHeight="false" outlineLevel="0" collapsed="false">
      <c r="B10135" s="0" t="s">
        <v>10142</v>
      </c>
      <c r="C10135" s="0" t="n">
        <v>0.63704239444532</v>
      </c>
      <c r="D10135" s="0" t="n">
        <v>4.91792879889489</v>
      </c>
      <c r="E10135" s="0" t="n">
        <v>0.49991495635508</v>
      </c>
      <c r="F10135" s="0" t="n">
        <v>1</v>
      </c>
      <c r="G10135" s="0" t="n">
        <f aca="false">(2)^(C10135)</f>
        <v>1.55513776973496</v>
      </c>
    </row>
    <row r="10136" customFormat="false" ht="12.75" hidden="false" customHeight="false" outlineLevel="0" collapsed="false">
      <c r="B10136" s="0" t="s">
        <v>10143</v>
      </c>
      <c r="C10136" s="0" t="n">
        <v>0.400242701241765</v>
      </c>
      <c r="D10136" s="0" t="n">
        <v>6.89203237268692</v>
      </c>
      <c r="E10136" s="0" t="n">
        <v>0.607686042855698</v>
      </c>
      <c r="F10136" s="0" t="n">
        <v>1</v>
      </c>
      <c r="G10136" s="0" t="n">
        <f aca="false">(2)^(C10136)</f>
        <v>1.31972990720182</v>
      </c>
    </row>
    <row r="10137" customFormat="false" ht="12.75" hidden="false" customHeight="false" outlineLevel="0" collapsed="false">
      <c r="B10137" s="0" t="s">
        <v>10144</v>
      </c>
      <c r="C10137" s="0" t="n">
        <v>0.283940379456137</v>
      </c>
      <c r="D10137" s="0" t="n">
        <v>6.7505723313093</v>
      </c>
      <c r="E10137" s="0" t="n">
        <v>0.683218945236748</v>
      </c>
      <c r="F10137" s="0" t="n">
        <v>1</v>
      </c>
      <c r="G10137" s="0" t="n">
        <f aca="false">(2)^(C10137)</f>
        <v>1.21751570279842</v>
      </c>
    </row>
    <row r="10138" customFormat="false" ht="12.75" hidden="false" customHeight="false" outlineLevel="0" collapsed="false">
      <c r="B10138" s="0" t="s">
        <v>10145</v>
      </c>
      <c r="C10138" s="0" t="n">
        <v>0.944364196489827</v>
      </c>
      <c r="D10138" s="0" t="n">
        <v>4.98691026715643</v>
      </c>
      <c r="E10138" s="0" t="n">
        <v>0.13482807398283</v>
      </c>
      <c r="F10138" s="0" t="n">
        <v>1</v>
      </c>
      <c r="G10138" s="0" t="n">
        <f aca="false">(2)^(C10138)</f>
        <v>1.92434063197403</v>
      </c>
    </row>
    <row r="10139" customFormat="false" ht="12.75" hidden="false" customHeight="false" outlineLevel="0" collapsed="false">
      <c r="B10139" s="0" t="s">
        <v>10146</v>
      </c>
      <c r="C10139" s="0" t="n">
        <v>0.594955502487493</v>
      </c>
      <c r="D10139" s="0" t="n">
        <v>7.28785573048552</v>
      </c>
      <c r="E10139" s="0" t="n">
        <v>0.504505717894917</v>
      </c>
      <c r="F10139" s="0" t="n">
        <v>1</v>
      </c>
      <c r="G10139" s="0" t="n">
        <f aca="false">(2)^(C10139)</f>
        <v>1.51042599828391</v>
      </c>
    </row>
    <row r="10140" customFormat="false" ht="12.75" hidden="false" customHeight="false" outlineLevel="0" collapsed="false">
      <c r="B10140" s="0" t="s">
        <v>10147</v>
      </c>
      <c r="C10140" s="0" t="n">
        <v>0.554234722613474</v>
      </c>
      <c r="D10140" s="0" t="n">
        <v>3.99514635299754</v>
      </c>
      <c r="E10140" s="0" t="n">
        <v>0.322992187974139</v>
      </c>
      <c r="F10140" s="0" t="n">
        <v>1</v>
      </c>
      <c r="G10140" s="0" t="n">
        <f aca="false">(2)^(C10140)</f>
        <v>1.46838951963696</v>
      </c>
    </row>
    <row r="10141" customFormat="false" ht="12.75" hidden="false" customHeight="false" outlineLevel="0" collapsed="false">
      <c r="B10141" s="0" t="s">
        <v>10148</v>
      </c>
      <c r="C10141" s="0" t="n">
        <v>0.125475593154248</v>
      </c>
      <c r="D10141" s="0" t="n">
        <v>5.37983767091468</v>
      </c>
      <c r="E10141" s="0" t="n">
        <v>0.694602530954903</v>
      </c>
      <c r="F10141" s="0" t="n">
        <v>1</v>
      </c>
      <c r="G10141" s="0" t="n">
        <f aca="false">(2)^(C10141)</f>
        <v>1.09086728440217</v>
      </c>
    </row>
    <row r="10142" customFormat="false" ht="12.75" hidden="false" customHeight="false" outlineLevel="0" collapsed="false">
      <c r="B10142" s="0" t="s">
        <v>10149</v>
      </c>
      <c r="C10142" s="0" t="n">
        <v>1.7899502473603</v>
      </c>
      <c r="D10142" s="0" t="n">
        <v>1.16709814375321</v>
      </c>
      <c r="E10142" s="0" t="n">
        <v>0.999999999999998</v>
      </c>
      <c r="F10142" s="0" t="n">
        <v>1</v>
      </c>
      <c r="G10142" s="0" t="n">
        <f aca="false">(2)^(C10142)</f>
        <v>3.45802966990308</v>
      </c>
    </row>
    <row r="10143" customFormat="false" ht="12.75" hidden="false" customHeight="false" outlineLevel="0" collapsed="false">
      <c r="B10143" s="0" t="s">
        <v>10150</v>
      </c>
      <c r="C10143" s="0" t="n">
        <v>3.45058282788645</v>
      </c>
      <c r="D10143" s="0" t="n">
        <v>1.48425362866417</v>
      </c>
      <c r="E10143" s="0" t="n">
        <v>0.316460226186147</v>
      </c>
      <c r="F10143" s="0" t="n">
        <v>1</v>
      </c>
      <c r="G10143" s="0" t="n">
        <f aca="false">(2)^(C10143)</f>
        <v>10.9327378296472</v>
      </c>
    </row>
    <row r="10144" customFormat="false" ht="12.75" hidden="false" customHeight="false" outlineLevel="0" collapsed="false">
      <c r="B10144" s="0" t="s">
        <v>10151</v>
      </c>
      <c r="C10144" s="0" t="n">
        <v>0.932512153003539</v>
      </c>
      <c r="D10144" s="0" t="n">
        <v>2.11233668576844</v>
      </c>
      <c r="E10144" s="0" t="n">
        <v>0.425576398192072</v>
      </c>
      <c r="F10144" s="0" t="n">
        <v>1</v>
      </c>
      <c r="G10144" s="0" t="n">
        <f aca="false">(2)^(C10144)</f>
        <v>1.90859652767052</v>
      </c>
    </row>
    <row r="10145" customFormat="false" ht="12.75" hidden="false" customHeight="false" outlineLevel="0" collapsed="false">
      <c r="B10145" s="0" t="s">
        <v>10152</v>
      </c>
      <c r="C10145" s="0" t="n">
        <v>-2.86561967739506</v>
      </c>
      <c r="D10145" s="0" t="n">
        <v>1.27368740671693</v>
      </c>
      <c r="E10145" s="0" t="n">
        <v>0.999999999999998</v>
      </c>
      <c r="F10145" s="0" t="n">
        <v>1</v>
      </c>
      <c r="G10145" s="0" t="n">
        <f aca="false">(2)^(C10145)</f>
        <v>0.137202656731792</v>
      </c>
    </row>
    <row r="10146" customFormat="false" ht="12.75" hidden="false" customHeight="false" outlineLevel="0" collapsed="false">
      <c r="B10146" s="0" t="s">
        <v>10153</v>
      </c>
      <c r="C10146" s="0" t="n">
        <v>0.382238262780745</v>
      </c>
      <c r="D10146" s="0" t="n">
        <v>7.52367228052258</v>
      </c>
      <c r="E10146" s="0" t="n">
        <v>0.668900585668464</v>
      </c>
      <c r="F10146" s="0" t="n">
        <v>1</v>
      </c>
      <c r="G10146" s="0" t="n">
        <f aca="false">(2)^(C10146)</f>
        <v>1.30336238341842</v>
      </c>
    </row>
    <row r="10147" customFormat="false" ht="12.75" hidden="false" customHeight="false" outlineLevel="0" collapsed="false">
      <c r="B10147" s="0" t="s">
        <v>10154</v>
      </c>
      <c r="C10147" s="0" t="n">
        <v>0.358140652432224</v>
      </c>
      <c r="D10147" s="0" t="n">
        <v>6.13317291183218</v>
      </c>
      <c r="E10147" s="0" t="n">
        <v>0.564812653641969</v>
      </c>
      <c r="F10147" s="0" t="n">
        <v>1</v>
      </c>
      <c r="G10147" s="0" t="n">
        <f aca="false">(2)^(C10147)</f>
        <v>1.28177288174328</v>
      </c>
    </row>
    <row r="10148" customFormat="false" ht="12.75" hidden="false" customHeight="false" outlineLevel="0" collapsed="false">
      <c r="B10148" s="0" t="s">
        <v>10155</v>
      </c>
      <c r="C10148" s="0" t="n">
        <v>0.255872009337695</v>
      </c>
      <c r="D10148" s="0" t="n">
        <v>5.91230007884159</v>
      </c>
      <c r="E10148" s="0" t="n">
        <v>0.624681115692211</v>
      </c>
      <c r="F10148" s="0" t="n">
        <v>1</v>
      </c>
      <c r="G10148" s="0" t="n">
        <f aca="false">(2)^(C10148)</f>
        <v>1.19405724995462</v>
      </c>
    </row>
    <row r="10149" customFormat="false" ht="12.75" hidden="false" customHeight="false" outlineLevel="0" collapsed="false">
      <c r="B10149" s="0" t="s">
        <v>10156</v>
      </c>
      <c r="C10149" s="0" t="n">
        <v>0.543816860562073</v>
      </c>
      <c r="D10149" s="0" t="n">
        <v>5.96380538205556</v>
      </c>
      <c r="E10149" s="0" t="n">
        <v>0.411584477669286</v>
      </c>
      <c r="F10149" s="0" t="n">
        <v>1</v>
      </c>
      <c r="G10149" s="0" t="n">
        <f aca="false">(2)^(C10149)</f>
        <v>1.457824307084</v>
      </c>
    </row>
    <row r="10150" customFormat="false" ht="12.75" hidden="false" customHeight="false" outlineLevel="0" collapsed="false">
      <c r="B10150" s="0" t="s">
        <v>10157</v>
      </c>
      <c r="C10150" s="0" t="n">
        <v>0.388905855688298</v>
      </c>
      <c r="D10150" s="0" t="n">
        <v>6.11105821782139</v>
      </c>
      <c r="E10150" s="0" t="n">
        <v>0.539265416755021</v>
      </c>
      <c r="F10150" s="0" t="n">
        <v>1</v>
      </c>
      <c r="G10150" s="0" t="n">
        <f aca="false">(2)^(C10150)</f>
        <v>1.30939997426864</v>
      </c>
    </row>
    <row r="10151" customFormat="false" ht="12.75" hidden="false" customHeight="false" outlineLevel="0" collapsed="false">
      <c r="B10151" s="0" t="s">
        <v>10158</v>
      </c>
      <c r="C10151" s="0" t="n">
        <v>0.609188170168084</v>
      </c>
      <c r="D10151" s="0" t="n">
        <v>4.71762965841301</v>
      </c>
      <c r="E10151" s="0" t="n">
        <v>0.29405457226174</v>
      </c>
      <c r="F10151" s="0" t="n">
        <v>1</v>
      </c>
      <c r="G10151" s="0" t="n">
        <f aca="false">(2)^(C10151)</f>
        <v>1.52540059770443</v>
      </c>
    </row>
    <row r="10152" customFormat="false" ht="12.75" hidden="false" customHeight="false" outlineLevel="0" collapsed="false">
      <c r="B10152" s="0" t="s">
        <v>10159</v>
      </c>
      <c r="C10152" s="0" t="n">
        <v>0.341515428925522</v>
      </c>
      <c r="D10152" s="0" t="n">
        <v>6.13292900495252</v>
      </c>
      <c r="E10152" s="0" t="n">
        <v>0.582862135693644</v>
      </c>
      <c r="F10152" s="0" t="n">
        <v>1</v>
      </c>
      <c r="G10152" s="0" t="n">
        <f aca="false">(2)^(C10152)</f>
        <v>1.26708686259122</v>
      </c>
    </row>
    <row r="10153" customFormat="false" ht="12.75" hidden="false" customHeight="false" outlineLevel="0" collapsed="false">
      <c r="B10153" s="0" t="s">
        <v>10160</v>
      </c>
      <c r="C10153" s="0" t="n">
        <v>0.488989731556158</v>
      </c>
      <c r="D10153" s="0" t="n">
        <v>5.87588974334107</v>
      </c>
      <c r="E10153" s="0" t="n">
        <v>0.432804170804134</v>
      </c>
      <c r="F10153" s="0" t="n">
        <v>1</v>
      </c>
      <c r="G10153" s="0" t="n">
        <f aca="false">(2)^(C10153)</f>
        <v>1.40346173680441</v>
      </c>
    </row>
    <row r="10154" customFormat="false" ht="12.75" hidden="false" customHeight="false" outlineLevel="0" collapsed="false">
      <c r="B10154" s="0" t="s">
        <v>10161</v>
      </c>
      <c r="C10154" s="0" t="n">
        <v>-0.0721427218511906</v>
      </c>
      <c r="D10154" s="0" t="n">
        <v>3.99612262386229</v>
      </c>
      <c r="E10154" s="0" t="n">
        <v>0.889332207254401</v>
      </c>
      <c r="F10154" s="0" t="n">
        <v>1</v>
      </c>
      <c r="G10154" s="0" t="n">
        <f aca="false">(2)^(C10154)</f>
        <v>0.951224169686962</v>
      </c>
    </row>
    <row r="10155" customFormat="false" ht="12.75" hidden="false" customHeight="false" outlineLevel="0" collapsed="false">
      <c r="B10155" s="0" t="s">
        <v>10162</v>
      </c>
      <c r="C10155" s="0" t="n">
        <v>3.21166322162636</v>
      </c>
      <c r="D10155" s="0" t="n">
        <v>3.7591550976947</v>
      </c>
      <c r="E10155" s="0" t="n">
        <v>0.00178446649671072</v>
      </c>
      <c r="F10155" s="0" t="n">
        <v>0.125052757511228</v>
      </c>
      <c r="G10155" s="0" t="n">
        <f aca="false">(2)^(C10155)</f>
        <v>9.26417959501351</v>
      </c>
    </row>
    <row r="10156" customFormat="false" ht="12.75" hidden="false" customHeight="false" outlineLevel="0" collapsed="false">
      <c r="B10156" s="0" t="s">
        <v>10163</v>
      </c>
      <c r="C10156" s="0" t="n">
        <v>0.856587709964176</v>
      </c>
      <c r="D10156" s="0" t="n">
        <v>2.11482025757561</v>
      </c>
      <c r="E10156" s="0" t="n">
        <v>0.425554344048827</v>
      </c>
      <c r="F10156" s="0" t="n">
        <v>1</v>
      </c>
      <c r="G10156" s="0" t="n">
        <f aca="false">(2)^(C10156)</f>
        <v>1.81075042004094</v>
      </c>
    </row>
    <row r="10157" customFormat="false" ht="12.75" hidden="false" customHeight="false" outlineLevel="0" collapsed="false">
      <c r="B10157" s="0" t="s">
        <v>10164</v>
      </c>
      <c r="C10157" s="0" t="n">
        <v>-0.90812210661156</v>
      </c>
      <c r="D10157" s="0" t="n">
        <v>2.04896691890281</v>
      </c>
      <c r="E10157" s="0" t="n">
        <v>0.794253177921956</v>
      </c>
      <c r="F10157" s="0" t="n">
        <v>1</v>
      </c>
      <c r="G10157" s="0" t="n">
        <f aca="false">(2)^(C10157)</f>
        <v>0.532878264452767</v>
      </c>
    </row>
    <row r="10158" customFormat="false" ht="12.75" hidden="false" customHeight="false" outlineLevel="0" collapsed="false">
      <c r="B10158" s="0" t="s">
        <v>10165</v>
      </c>
      <c r="C10158" s="0" t="n">
        <v>0.29495795768088</v>
      </c>
      <c r="D10158" s="0" t="n">
        <v>6.32461674545677</v>
      </c>
      <c r="E10158" s="0" t="n">
        <v>0.634982970472828</v>
      </c>
      <c r="F10158" s="0" t="n">
        <v>1</v>
      </c>
      <c r="G10158" s="0" t="n">
        <f aca="false">(2)^(C10158)</f>
        <v>1.22684922448783</v>
      </c>
    </row>
    <row r="10159" customFormat="false" ht="12.75" hidden="false" customHeight="false" outlineLevel="0" collapsed="false">
      <c r="B10159" s="0" t="s">
        <v>10166</v>
      </c>
      <c r="C10159" s="0" t="n">
        <v>1.78884859123386</v>
      </c>
      <c r="D10159" s="0" t="n">
        <v>2.02164347943877</v>
      </c>
      <c r="E10159" s="0" t="n">
        <v>0.232838609875702</v>
      </c>
      <c r="F10159" s="0" t="n">
        <v>1</v>
      </c>
      <c r="G10159" s="0" t="n">
        <f aca="false">(2)^(C10159)</f>
        <v>3.45539009235904</v>
      </c>
    </row>
    <row r="10160" customFormat="false" ht="12.75" hidden="false" customHeight="false" outlineLevel="0" collapsed="false">
      <c r="B10160" s="0" t="s">
        <v>10167</v>
      </c>
      <c r="C10160" s="0" t="n">
        <v>-0.556442166914782</v>
      </c>
      <c r="D10160" s="0" t="n">
        <v>3.83795713824878</v>
      </c>
      <c r="E10160" s="0" t="n">
        <v>0.757352907327148</v>
      </c>
      <c r="F10160" s="0" t="n">
        <v>1</v>
      </c>
      <c r="G10160" s="0" t="n">
        <f aca="false">(2)^(C10160)</f>
        <v>0.679976990325136</v>
      </c>
    </row>
    <row r="10161" customFormat="false" ht="12.75" hidden="false" customHeight="false" outlineLevel="0" collapsed="false">
      <c r="B10161" s="0" t="s">
        <v>10168</v>
      </c>
      <c r="C10161" s="0" t="n">
        <v>0.155368386335636</v>
      </c>
      <c r="D10161" s="0" t="n">
        <v>5.76308054298439</v>
      </c>
      <c r="E10161" s="0" t="n">
        <v>0.708218303708366</v>
      </c>
      <c r="F10161" s="0" t="n">
        <v>1</v>
      </c>
      <c r="G10161" s="0" t="n">
        <f aca="false">(2)^(C10161)</f>
        <v>1.11370596223094</v>
      </c>
    </row>
    <row r="10162" customFormat="false" ht="12.75" hidden="false" customHeight="false" outlineLevel="0" collapsed="false">
      <c r="B10162" s="0" t="s">
        <v>10169</v>
      </c>
      <c r="C10162" s="0" t="n">
        <v>0.275276989273429</v>
      </c>
      <c r="D10162" s="0" t="n">
        <v>6.0822156408402</v>
      </c>
      <c r="E10162" s="0" t="n">
        <v>0.633635852618566</v>
      </c>
      <c r="F10162" s="0" t="n">
        <v>1</v>
      </c>
      <c r="G10162" s="0" t="n">
        <f aca="false">(2)^(C10162)</f>
        <v>1.21022642353122</v>
      </c>
    </row>
    <row r="10163" customFormat="false" ht="12.75" hidden="false" customHeight="false" outlineLevel="0" collapsed="false">
      <c r="B10163" s="0" t="s">
        <v>10170</v>
      </c>
      <c r="C10163" s="0" t="n">
        <v>0.138912010003961</v>
      </c>
      <c r="D10163" s="0" t="n">
        <v>5.32844392902305</v>
      </c>
      <c r="E10163" s="0" t="n">
        <v>0.685074910011853</v>
      </c>
      <c r="F10163" s="0" t="n">
        <v>1</v>
      </c>
      <c r="G10163" s="0" t="n">
        <f aca="false">(2)^(C10163)</f>
        <v>1.1010744415004</v>
      </c>
    </row>
    <row r="10164" customFormat="false" ht="12.75" hidden="false" customHeight="false" outlineLevel="0" collapsed="false">
      <c r="B10164" s="0" t="s">
        <v>10171</v>
      </c>
      <c r="C10164" s="0" t="n">
        <v>0.751373069878494</v>
      </c>
      <c r="D10164" s="0" t="n">
        <v>7.2396280296937</v>
      </c>
      <c r="E10164" s="0" t="n">
        <v>0.404059370202689</v>
      </c>
      <c r="F10164" s="0" t="n">
        <v>1</v>
      </c>
      <c r="G10164" s="0" t="n">
        <f aca="false">(2)^(C10164)</f>
        <v>1.68339422113274</v>
      </c>
    </row>
    <row r="10165" customFormat="false" ht="12.75" hidden="false" customHeight="false" outlineLevel="0" collapsed="false">
      <c r="B10165" s="0" t="s">
        <v>10172</v>
      </c>
      <c r="C10165" s="0" t="n">
        <v>-0.407104387974797</v>
      </c>
      <c r="D10165" s="0" t="n">
        <v>5.32776203344024</v>
      </c>
      <c r="E10165" s="0" t="n">
        <v>0.818700215229832</v>
      </c>
      <c r="F10165" s="0" t="n">
        <v>1</v>
      </c>
      <c r="G10165" s="0" t="n">
        <f aca="false">(2)^(C10165)</f>
        <v>0.754135469969303</v>
      </c>
    </row>
    <row r="10166" customFormat="false" ht="12.75" hidden="false" customHeight="false" outlineLevel="0" collapsed="false">
      <c r="B10166" s="0" t="s">
        <v>10173</v>
      </c>
      <c r="C10166" s="0" t="n">
        <v>0.323727479863737</v>
      </c>
      <c r="D10166" s="0" t="n">
        <v>6.7362716963997</v>
      </c>
      <c r="E10166" s="0" t="n">
        <v>0.651900102364965</v>
      </c>
      <c r="F10166" s="0" t="n">
        <v>1</v>
      </c>
      <c r="G10166" s="0" t="n">
        <f aca="false">(2)^(C10166)</f>
        <v>1.25156002093585</v>
      </c>
    </row>
    <row r="10167" customFormat="false" ht="12.75" hidden="false" customHeight="false" outlineLevel="0" collapsed="false">
      <c r="B10167" s="0" t="s">
        <v>10174</v>
      </c>
      <c r="C10167" s="0" t="n">
        <v>-0.259728752219177</v>
      </c>
      <c r="D10167" s="0" t="n">
        <v>5.59764596262139</v>
      </c>
      <c r="E10167" s="0" t="n">
        <v>0.934850618097409</v>
      </c>
      <c r="F10167" s="0" t="n">
        <v>1</v>
      </c>
      <c r="G10167" s="0" t="n">
        <f aca="false">(2)^(C10167)</f>
        <v>0.835244942939221</v>
      </c>
    </row>
    <row r="10168" customFormat="false" ht="12.75" hidden="false" customHeight="false" outlineLevel="0" collapsed="false">
      <c r="B10168" s="0" t="s">
        <v>10175</v>
      </c>
      <c r="C10168" s="0" t="n">
        <v>0.41011834587668</v>
      </c>
      <c r="D10168" s="0" t="n">
        <v>7.39798341701211</v>
      </c>
      <c r="E10168" s="0" t="n">
        <v>0.656419390723242</v>
      </c>
      <c r="F10168" s="0" t="n">
        <v>1</v>
      </c>
      <c r="G10168" s="0" t="n">
        <f aca="false">(2)^(C10168)</f>
        <v>1.32879481214024</v>
      </c>
    </row>
    <row r="10169" customFormat="false" ht="12.75" hidden="false" customHeight="false" outlineLevel="0" collapsed="false">
      <c r="B10169" s="0" t="s">
        <v>10176</v>
      </c>
      <c r="C10169" s="0" t="n">
        <v>0.58355438373466</v>
      </c>
      <c r="D10169" s="0" t="n">
        <v>5.49424446394427</v>
      </c>
      <c r="E10169" s="0" t="n">
        <v>0.344587201899884</v>
      </c>
      <c r="F10169" s="0" t="n">
        <v>1</v>
      </c>
      <c r="G10169" s="0" t="n">
        <f aca="false">(2)^(C10169)</f>
        <v>1.49853666576829</v>
      </c>
    </row>
    <row r="10170" customFormat="false" ht="12.75" hidden="false" customHeight="false" outlineLevel="0" collapsed="false">
      <c r="B10170" s="0" t="s">
        <v>10177</v>
      </c>
      <c r="C10170" s="0" t="n">
        <v>-1.9377519185425</v>
      </c>
      <c r="D10170" s="0" t="n">
        <v>1.14365614891658</v>
      </c>
      <c r="E10170" s="0" t="n">
        <v>0.999999999999998</v>
      </c>
      <c r="F10170" s="0" t="n">
        <v>1</v>
      </c>
      <c r="G10170" s="0" t="n">
        <f aca="false">(2)^(C10170)</f>
        <v>0.261022862695227</v>
      </c>
    </row>
    <row r="10171" customFormat="false" ht="12.75" hidden="false" customHeight="false" outlineLevel="0" collapsed="false">
      <c r="B10171" s="0" t="s">
        <v>10178</v>
      </c>
      <c r="C10171" s="0" t="n">
        <v>1.09621051119193</v>
      </c>
      <c r="D10171" s="0" t="n">
        <v>4.40170933591845</v>
      </c>
      <c r="E10171" s="0" t="n">
        <v>0.105048168411896</v>
      </c>
      <c r="F10171" s="0" t="n">
        <v>1</v>
      </c>
      <c r="G10171" s="0" t="n">
        <f aca="false">(2)^(C10171)</f>
        <v>2.137923915343</v>
      </c>
    </row>
    <row r="10172" customFormat="false" ht="12.75" hidden="false" customHeight="false" outlineLevel="0" collapsed="false">
      <c r="B10172" s="0" t="s">
        <v>10179</v>
      </c>
      <c r="C10172" s="0" t="n">
        <v>0.474190387034162</v>
      </c>
      <c r="D10172" s="0" t="n">
        <v>4.37476295890787</v>
      </c>
      <c r="E10172" s="0" t="n">
        <v>0.388176007723472</v>
      </c>
      <c r="F10172" s="0" t="n">
        <v>1</v>
      </c>
      <c r="G10172" s="0" t="n">
        <f aca="false">(2)^(C10172)</f>
        <v>1.38913844304119</v>
      </c>
    </row>
    <row r="10173" customFormat="false" ht="12.75" hidden="false" customHeight="false" outlineLevel="0" collapsed="false">
      <c r="B10173" s="0" t="s">
        <v>10180</v>
      </c>
      <c r="C10173" s="0" t="n">
        <v>-0.624420953801289</v>
      </c>
      <c r="D10173" s="0" t="n">
        <v>10.1521082724641</v>
      </c>
      <c r="E10173" s="0" t="n">
        <v>0.621077138709399</v>
      </c>
      <c r="F10173" s="0" t="n">
        <v>1</v>
      </c>
      <c r="G10173" s="0" t="n">
        <f aca="false">(2)^(C10173)</f>
        <v>0.648680082071679</v>
      </c>
    </row>
    <row r="10174" customFormat="false" ht="12.75" hidden="false" customHeight="false" outlineLevel="0" collapsed="false">
      <c r="B10174" s="0" t="s">
        <v>10181</v>
      </c>
      <c r="C10174" s="0" t="n">
        <v>0.278199477133709</v>
      </c>
      <c r="D10174" s="0" t="n">
        <v>7.91856967904677</v>
      </c>
      <c r="E10174" s="0" t="n">
        <v>0.768838933424465</v>
      </c>
      <c r="F10174" s="0" t="n">
        <v>1</v>
      </c>
      <c r="G10174" s="0" t="n">
        <f aca="false">(2)^(C10174)</f>
        <v>1.21268048117803</v>
      </c>
    </row>
    <row r="10175" customFormat="false" ht="12.75" hidden="false" customHeight="false" outlineLevel="0" collapsed="false">
      <c r="B10175" s="0" t="s">
        <v>10182</v>
      </c>
      <c r="C10175" s="0" t="n">
        <v>0.529108976504045</v>
      </c>
      <c r="D10175" s="0" t="n">
        <v>7.37597297415792</v>
      </c>
      <c r="E10175" s="0" t="n">
        <v>0.557837996057783</v>
      </c>
      <c r="F10175" s="0" t="n">
        <v>1</v>
      </c>
      <c r="G10175" s="0" t="n">
        <f aca="false">(2)^(C10175)</f>
        <v>1.44303768513117</v>
      </c>
    </row>
    <row r="10176" customFormat="false" ht="12.75" hidden="false" customHeight="false" outlineLevel="0" collapsed="false">
      <c r="B10176" s="0" t="s">
        <v>10183</v>
      </c>
      <c r="C10176" s="0" t="n">
        <v>-0.70130463979514</v>
      </c>
      <c r="D10176" s="0" t="n">
        <v>3.61171962307573</v>
      </c>
      <c r="E10176" s="0" t="n">
        <v>0.717758173473769</v>
      </c>
      <c r="F10176" s="0" t="n">
        <v>1</v>
      </c>
      <c r="G10176" s="0" t="n">
        <f aca="false">(2)^(C10176)</f>
        <v>0.615015791796371</v>
      </c>
    </row>
    <row r="10177" customFormat="false" ht="12.75" hidden="false" customHeight="false" outlineLevel="0" collapsed="false">
      <c r="B10177" s="0" t="s">
        <v>10184</v>
      </c>
      <c r="C10177" s="0" t="n">
        <v>0.464310919627291</v>
      </c>
      <c r="D10177" s="0" t="n">
        <v>6.28198880804741</v>
      </c>
      <c r="E10177" s="0" t="n">
        <v>0.49547972749237</v>
      </c>
      <c r="F10177" s="0" t="n">
        <v>1</v>
      </c>
      <c r="G10177" s="0" t="n">
        <f aca="false">(2)^(C10177)</f>
        <v>1.37965822415948</v>
      </c>
    </row>
    <row r="10178" customFormat="false" ht="12.75" hidden="false" customHeight="false" outlineLevel="0" collapsed="false">
      <c r="B10178" s="0" t="s">
        <v>10185</v>
      </c>
      <c r="C10178" s="0" t="n">
        <v>0.210153171982451</v>
      </c>
      <c r="D10178" s="0" t="n">
        <v>1.52925669184223</v>
      </c>
      <c r="E10178" s="0" t="n">
        <v>0.999999999999997</v>
      </c>
      <c r="F10178" s="0" t="n">
        <v>1</v>
      </c>
      <c r="G10178" s="0" t="n">
        <f aca="false">(2)^(C10178)</f>
        <v>1.15681099685104</v>
      </c>
    </row>
    <row r="10179" customFormat="false" ht="12.75" hidden="false" customHeight="false" outlineLevel="0" collapsed="false">
      <c r="B10179" s="0" t="s">
        <v>10186</v>
      </c>
      <c r="C10179" s="0" t="n">
        <v>0.716408040785893</v>
      </c>
      <c r="D10179" s="0" t="n">
        <v>3.81256674079241</v>
      </c>
      <c r="E10179" s="0" t="n">
        <v>0.29898037106092</v>
      </c>
      <c r="F10179" s="0" t="n">
        <v>1</v>
      </c>
      <c r="G10179" s="0" t="n">
        <f aca="false">(2)^(C10179)</f>
        <v>1.64308605363271</v>
      </c>
    </row>
    <row r="10180" customFormat="false" ht="12.75" hidden="false" customHeight="false" outlineLevel="0" collapsed="false">
      <c r="B10180" s="0" t="s">
        <v>10187</v>
      </c>
      <c r="C10180" s="0" t="n">
        <v>0.719032947437614</v>
      </c>
      <c r="D10180" s="0" t="n">
        <v>7.31358192631973</v>
      </c>
      <c r="E10180" s="0" t="n">
        <v>0.430634189540067</v>
      </c>
      <c r="F10180" s="0" t="n">
        <v>1</v>
      </c>
      <c r="G10180" s="0" t="n">
        <f aca="false">(2)^(C10180)</f>
        <v>1.64607828231499</v>
      </c>
    </row>
    <row r="10181" customFormat="false" ht="12.75" hidden="false" customHeight="false" outlineLevel="0" collapsed="false">
      <c r="B10181" s="0" t="s">
        <v>10188</v>
      </c>
      <c r="C10181" s="0" t="n">
        <v>0.186581032656882</v>
      </c>
      <c r="D10181" s="0" t="n">
        <v>4.57202343147709</v>
      </c>
      <c r="E10181" s="0" t="n">
        <v>0.607692933160838</v>
      </c>
      <c r="F10181" s="0" t="n">
        <v>1</v>
      </c>
      <c r="G10181" s="0" t="n">
        <f aca="false">(2)^(C10181)</f>
        <v>1.13806348058029</v>
      </c>
    </row>
    <row r="10182" customFormat="false" ht="12.75" hidden="false" customHeight="false" outlineLevel="0" collapsed="false">
      <c r="B10182" s="0" t="s">
        <v>10189</v>
      </c>
      <c r="C10182" s="0" t="n">
        <v>-1.43179393084559</v>
      </c>
      <c r="D10182" s="0" t="n">
        <v>3.11963187023401</v>
      </c>
      <c r="E10182" s="0" t="n">
        <v>0.25082077094749</v>
      </c>
      <c r="F10182" s="0" t="n">
        <v>1</v>
      </c>
      <c r="G10182" s="0" t="n">
        <f aca="false">(2)^(C10182)</f>
        <v>0.370669693739946</v>
      </c>
    </row>
    <row r="10183" customFormat="false" ht="12.75" hidden="false" customHeight="false" outlineLevel="0" collapsed="false">
      <c r="B10183" s="0" t="s">
        <v>10190</v>
      </c>
      <c r="C10183" s="0" t="n">
        <v>0.462511616831072</v>
      </c>
      <c r="D10183" s="0" t="n">
        <v>5.65316131254181</v>
      </c>
      <c r="E10183" s="0" t="n">
        <v>0.558560633321743</v>
      </c>
      <c r="F10183" s="0" t="n">
        <v>1</v>
      </c>
      <c r="G10183" s="0" t="n">
        <f aca="false">(2)^(C10183)</f>
        <v>1.37793861228209</v>
      </c>
    </row>
    <row r="10184" customFormat="false" ht="12.75" hidden="false" customHeight="false" outlineLevel="0" collapsed="false">
      <c r="B10184" s="0" t="s">
        <v>10191</v>
      </c>
      <c r="C10184" s="0" t="n">
        <v>0.814236042763998</v>
      </c>
      <c r="D10184" s="0" t="n">
        <v>5.92469493399431</v>
      </c>
      <c r="E10184" s="0" t="n">
        <v>0.252701829855798</v>
      </c>
      <c r="F10184" s="0" t="n">
        <v>1</v>
      </c>
      <c r="G10184" s="0" t="n">
        <f aca="false">(2)^(C10184)</f>
        <v>1.75836678885882</v>
      </c>
    </row>
    <row r="10185" customFormat="false" ht="12.75" hidden="false" customHeight="false" outlineLevel="0" collapsed="false">
      <c r="B10185" s="0" t="s">
        <v>10192</v>
      </c>
      <c r="C10185" s="0" t="n">
        <v>0.135653236470684</v>
      </c>
      <c r="D10185" s="0" t="n">
        <v>2.33693541743951</v>
      </c>
      <c r="E10185" s="0" t="n">
        <v>0.821461251473046</v>
      </c>
      <c r="F10185" s="0" t="n">
        <v>1</v>
      </c>
      <c r="G10185" s="0" t="n">
        <f aca="false">(2)^(C10185)</f>
        <v>1.09859013073509</v>
      </c>
    </row>
    <row r="10186" customFormat="false" ht="12.75" hidden="false" customHeight="false" outlineLevel="0" collapsed="false">
      <c r="B10186" s="0" t="s">
        <v>10193</v>
      </c>
      <c r="C10186" s="0" t="n">
        <v>1.44458386900896</v>
      </c>
      <c r="D10186" s="0" t="n">
        <v>3.47643220091946</v>
      </c>
      <c r="E10186" s="0" t="n">
        <v>0.086404551428981</v>
      </c>
      <c r="F10186" s="0" t="n">
        <v>1</v>
      </c>
      <c r="G10186" s="0" t="n">
        <f aca="false">(2)^(C10186)</f>
        <v>2.72184303129554</v>
      </c>
    </row>
    <row r="10187" customFormat="false" ht="12.75" hidden="false" customHeight="false" outlineLevel="0" collapsed="false">
      <c r="B10187" s="0" t="s">
        <v>10194</v>
      </c>
      <c r="C10187" s="0" t="n">
        <v>-0.0746058964325393</v>
      </c>
      <c r="D10187" s="0" t="n">
        <v>5.03436771025393</v>
      </c>
      <c r="E10187" s="0" t="n">
        <v>0.871735863514392</v>
      </c>
      <c r="F10187" s="0" t="n">
        <v>1</v>
      </c>
      <c r="G10187" s="0" t="n">
        <f aca="false">(2)^(C10187)</f>
        <v>0.949601489848851</v>
      </c>
    </row>
    <row r="10188" customFormat="false" ht="12.75" hidden="false" customHeight="false" outlineLevel="0" collapsed="false">
      <c r="B10188" s="0" t="s">
        <v>10195</v>
      </c>
      <c r="C10188" s="0" t="n">
        <v>-1.6906593253948</v>
      </c>
      <c r="D10188" s="0" t="n">
        <v>3.3609676119187</v>
      </c>
      <c r="E10188" s="0" t="n">
        <v>0.0354817557742155</v>
      </c>
      <c r="F10188" s="0" t="n">
        <v>1</v>
      </c>
      <c r="G10188" s="0" t="n">
        <f aca="false">(2)^(C10188)</f>
        <v>0.309785317784183</v>
      </c>
    </row>
    <row r="10189" customFormat="false" ht="12.75" hidden="false" customHeight="false" outlineLevel="0" collapsed="false">
      <c r="B10189" s="0" t="s">
        <v>10196</v>
      </c>
      <c r="C10189" s="0" t="n">
        <v>0.0326142372171358</v>
      </c>
      <c r="D10189" s="0" t="n">
        <v>3.64366911103297</v>
      </c>
      <c r="E10189" s="0" t="n">
        <v>0.790828036896444</v>
      </c>
      <c r="F10189" s="0" t="n">
        <v>1</v>
      </c>
      <c r="G10189" s="0" t="n">
        <f aca="false">(2)^(C10189)</f>
        <v>1.02286392918486</v>
      </c>
    </row>
    <row r="10190" customFormat="false" ht="12.75" hidden="false" customHeight="false" outlineLevel="0" collapsed="false">
      <c r="B10190" s="0" t="s">
        <v>10197</v>
      </c>
      <c r="C10190" s="0" t="n">
        <v>1.12485686335905</v>
      </c>
      <c r="D10190" s="0" t="n">
        <v>3.96876469198001</v>
      </c>
      <c r="E10190" s="0" t="n">
        <v>0.123750757091334</v>
      </c>
      <c r="F10190" s="0" t="n">
        <v>1</v>
      </c>
      <c r="G10190" s="0" t="n">
        <f aca="false">(2)^(C10190)</f>
        <v>2.18079908714064</v>
      </c>
    </row>
    <row r="10191" customFormat="false" ht="12.75" hidden="false" customHeight="false" outlineLevel="0" collapsed="false">
      <c r="B10191" s="0" t="s">
        <v>10198</v>
      </c>
      <c r="C10191" s="0" t="n">
        <v>-0.43174519168021</v>
      </c>
      <c r="D10191" s="0" t="n">
        <v>3.49477901619636</v>
      </c>
      <c r="E10191" s="0" t="n">
        <v>0.923361900685124</v>
      </c>
      <c r="F10191" s="0" t="n">
        <v>1</v>
      </c>
      <c r="G10191" s="0" t="n">
        <f aca="false">(2)^(C10191)</f>
        <v>0.741364432879182</v>
      </c>
    </row>
    <row r="10192" customFormat="false" ht="12.75" hidden="false" customHeight="false" outlineLevel="0" collapsed="false">
      <c r="B10192" s="0" t="s">
        <v>10199</v>
      </c>
      <c r="C10192" s="0" t="n">
        <v>0.331773168239701</v>
      </c>
      <c r="D10192" s="0" t="n">
        <v>5.50157582593751</v>
      </c>
      <c r="E10192" s="0" t="n">
        <v>0.520475624683503</v>
      </c>
      <c r="F10192" s="0" t="n">
        <v>1</v>
      </c>
      <c r="G10192" s="0" t="n">
        <f aca="false">(2)^(C10192)</f>
        <v>1.25855927744767</v>
      </c>
    </row>
    <row r="10193" customFormat="false" ht="12.75" hidden="false" customHeight="false" outlineLevel="0" collapsed="false">
      <c r="B10193" s="0" t="s">
        <v>10200</v>
      </c>
      <c r="C10193" s="0" t="n">
        <v>-0.730693504209863</v>
      </c>
      <c r="D10193" s="0" t="n">
        <v>3.24498201195633</v>
      </c>
      <c r="E10193" s="0" t="n">
        <v>0.64606611811022</v>
      </c>
      <c r="F10193" s="0" t="n">
        <v>1</v>
      </c>
      <c r="G10193" s="0" t="n">
        <f aca="false">(2)^(C10193)</f>
        <v>0.60261416728615</v>
      </c>
    </row>
    <row r="10194" customFormat="false" ht="12.75" hidden="false" customHeight="false" outlineLevel="0" collapsed="false">
      <c r="B10194" s="0" t="s">
        <v>10201</v>
      </c>
      <c r="C10194" s="0" t="n">
        <v>3.54680598009947</v>
      </c>
      <c r="D10194" s="0" t="n">
        <v>2.50530860079197</v>
      </c>
      <c r="E10194" s="0" t="n">
        <v>0.0352978476159211</v>
      </c>
      <c r="F10194" s="0" t="n">
        <v>1</v>
      </c>
      <c r="G10194" s="0" t="n">
        <f aca="false">(2)^(C10194)</f>
        <v>11.6867832332649</v>
      </c>
    </row>
    <row r="10195" customFormat="false" ht="12.75" hidden="false" customHeight="false" outlineLevel="0" collapsed="false">
      <c r="B10195" s="0" t="s">
        <v>10202</v>
      </c>
      <c r="C10195" s="0" t="n">
        <v>0.273310926308447</v>
      </c>
      <c r="D10195" s="0" t="n">
        <v>6.94783988384856</v>
      </c>
      <c r="E10195" s="0" t="n">
        <v>0.710531012551973</v>
      </c>
      <c r="F10195" s="0" t="n">
        <v>1</v>
      </c>
      <c r="G10195" s="0" t="n">
        <f aca="false">(2)^(C10195)</f>
        <v>1.20857828532916</v>
      </c>
    </row>
    <row r="10196" customFormat="false" ht="12.75" hidden="false" customHeight="false" outlineLevel="0" collapsed="false">
      <c r="B10196" s="0" t="s">
        <v>10203</v>
      </c>
      <c r="C10196" s="0" t="n">
        <v>0.75315116924149</v>
      </c>
      <c r="D10196" s="0" t="n">
        <v>7.69167789993816</v>
      </c>
      <c r="E10196" s="0" t="n">
        <v>0.439455979410661</v>
      </c>
      <c r="F10196" s="0" t="n">
        <v>1</v>
      </c>
      <c r="G10196" s="0" t="n">
        <f aca="false">(2)^(C10196)</f>
        <v>1.68547025759769</v>
      </c>
    </row>
    <row r="10197" customFormat="false" ht="12.75" hidden="false" customHeight="false" outlineLevel="0" collapsed="false">
      <c r="B10197" s="0" t="s">
        <v>10204</v>
      </c>
      <c r="C10197" s="0" t="n">
        <v>0.159460078301969</v>
      </c>
      <c r="D10197" s="0" t="n">
        <v>2.96777859915777</v>
      </c>
      <c r="E10197" s="0" t="n">
        <v>0.784291061087872</v>
      </c>
      <c r="F10197" s="0" t="n">
        <v>1</v>
      </c>
      <c r="G10197" s="0" t="n">
        <f aca="false">(2)^(C10197)</f>
        <v>1.11686907695431</v>
      </c>
    </row>
    <row r="10198" customFormat="false" ht="12.75" hidden="false" customHeight="false" outlineLevel="0" collapsed="false">
      <c r="B10198" s="0" t="s">
        <v>10205</v>
      </c>
      <c r="C10198" s="0" t="n">
        <v>-1.95421541207622</v>
      </c>
      <c r="D10198" s="0" t="n">
        <v>3.13342992158743</v>
      </c>
      <c r="E10198" s="0" t="n">
        <v>0.131238308194983</v>
      </c>
      <c r="F10198" s="0" t="n">
        <v>1</v>
      </c>
      <c r="G10198" s="0" t="n">
        <f aca="false">(2)^(C10198)</f>
        <v>0.258061099304655</v>
      </c>
    </row>
    <row r="10199" customFormat="false" ht="12.75" hidden="false" customHeight="false" outlineLevel="0" collapsed="false">
      <c r="B10199" s="0" t="s">
        <v>10206</v>
      </c>
      <c r="C10199" s="0" t="n">
        <v>0.228187256318073</v>
      </c>
      <c r="D10199" s="0" t="n">
        <v>7.27059146453727</v>
      </c>
      <c r="E10199" s="0" t="n">
        <v>0.769422068907422</v>
      </c>
      <c r="F10199" s="0" t="n">
        <v>1</v>
      </c>
      <c r="G10199" s="0" t="n">
        <f aca="false">(2)^(C10199)</f>
        <v>1.1713622097029</v>
      </c>
    </row>
    <row r="10200" customFormat="false" ht="12.75" hidden="false" customHeight="false" outlineLevel="0" collapsed="false">
      <c r="B10200" s="0" t="s">
        <v>10207</v>
      </c>
      <c r="C10200" s="0" t="n">
        <v>-1.81294540118742</v>
      </c>
      <c r="D10200" s="0" t="n">
        <v>2.51259736492627</v>
      </c>
      <c r="E10200" s="0" t="n">
        <v>0.240902287830305</v>
      </c>
      <c r="F10200" s="0" t="n">
        <v>1</v>
      </c>
      <c r="G10200" s="0" t="n">
        <f aca="false">(2)^(C10200)</f>
        <v>0.284609278106737</v>
      </c>
    </row>
    <row r="10201" customFormat="false" ht="12.75" hidden="false" customHeight="false" outlineLevel="0" collapsed="false">
      <c r="B10201" s="0" t="s">
        <v>10208</v>
      </c>
      <c r="C10201" s="0" t="n">
        <v>0.088490051920546</v>
      </c>
      <c r="D10201" s="0" t="n">
        <v>5.63796280894435</v>
      </c>
      <c r="E10201" s="0" t="n">
        <v>0.75229369437025</v>
      </c>
      <c r="F10201" s="0" t="n">
        <v>1</v>
      </c>
      <c r="G10201" s="0" t="n">
        <f aca="false">(2)^(C10201)</f>
        <v>1.06325677807526</v>
      </c>
    </row>
    <row r="10202" customFormat="false" ht="12.75" hidden="false" customHeight="false" outlineLevel="0" collapsed="false">
      <c r="B10202" s="0" t="s">
        <v>10209</v>
      </c>
      <c r="C10202" s="0" t="n">
        <v>0.939438197202361</v>
      </c>
      <c r="D10202" s="0" t="n">
        <v>3.0727006440802</v>
      </c>
      <c r="E10202" s="0" t="n">
        <v>0.294704389660707</v>
      </c>
      <c r="F10202" s="0" t="n">
        <v>1</v>
      </c>
      <c r="G10202" s="0" t="n">
        <f aca="false">(2)^(C10202)</f>
        <v>1.91778128612927</v>
      </c>
    </row>
    <row r="10203" customFormat="false" ht="12.75" hidden="false" customHeight="false" outlineLevel="0" collapsed="false">
      <c r="B10203" s="0" t="s">
        <v>10210</v>
      </c>
      <c r="C10203" s="0" t="n">
        <v>1.05054230796745</v>
      </c>
      <c r="D10203" s="0" t="n">
        <v>4.87397808298876</v>
      </c>
      <c r="E10203" s="0" t="n">
        <v>0.108755059428907</v>
      </c>
      <c r="F10203" s="0" t="n">
        <v>1</v>
      </c>
      <c r="G10203" s="0" t="n">
        <f aca="false">(2)^(C10203)</f>
        <v>2.07130830457758</v>
      </c>
    </row>
    <row r="10204" customFormat="false" ht="12.75" hidden="false" customHeight="false" outlineLevel="0" collapsed="false">
      <c r="B10204" s="0" t="s">
        <v>10211</v>
      </c>
      <c r="C10204" s="0" t="n">
        <v>0.537543210978799</v>
      </c>
      <c r="D10204" s="0" t="n">
        <v>3.42647596461597</v>
      </c>
      <c r="E10204" s="0" t="n">
        <v>0.402345409265986</v>
      </c>
      <c r="F10204" s="0" t="n">
        <v>1</v>
      </c>
      <c r="G10204" s="0" t="n">
        <f aca="false">(2)^(C10204)</f>
        <v>1.45149863070859</v>
      </c>
    </row>
    <row r="10205" customFormat="false" ht="12.75" hidden="false" customHeight="false" outlineLevel="0" collapsed="false">
      <c r="B10205" s="0" t="s">
        <v>10212</v>
      </c>
      <c r="C10205" s="0" t="n">
        <v>-0.29356801921405</v>
      </c>
      <c r="D10205" s="0" t="n">
        <v>4.65839059851546</v>
      </c>
      <c r="E10205" s="0" t="n">
        <v>0.965526918195644</v>
      </c>
      <c r="F10205" s="0" t="n">
        <v>1</v>
      </c>
      <c r="G10205" s="0" t="n">
        <f aca="false">(2)^(C10205)</f>
        <v>0.815881753193369</v>
      </c>
    </row>
    <row r="10206" customFormat="false" ht="12.75" hidden="false" customHeight="false" outlineLevel="0" collapsed="false">
      <c r="B10206" s="0" t="s">
        <v>10213</v>
      </c>
      <c r="C10206" s="0" t="n">
        <v>-0.252515066799262</v>
      </c>
      <c r="D10206" s="0" t="n">
        <v>5.03547684099444</v>
      </c>
      <c r="E10206" s="0" t="n">
        <v>0.974253848444507</v>
      </c>
      <c r="F10206" s="0" t="n">
        <v>1</v>
      </c>
      <c r="G10206" s="0" t="n">
        <f aca="false">(2)^(C10206)</f>
        <v>0.839431747952223</v>
      </c>
    </row>
    <row r="10207" customFormat="false" ht="12.75" hidden="false" customHeight="false" outlineLevel="0" collapsed="false">
      <c r="B10207" s="0" t="s">
        <v>10214</v>
      </c>
      <c r="C10207" s="0" t="n">
        <v>2.39293101625974</v>
      </c>
      <c r="D10207" s="0" t="n">
        <v>1.85407962180561</v>
      </c>
      <c r="E10207" s="0" t="n">
        <v>0.329021033473673</v>
      </c>
      <c r="F10207" s="0" t="n">
        <v>1</v>
      </c>
      <c r="G10207" s="0" t="n">
        <f aca="false">(2)^(C10207)</f>
        <v>5.2522333555058</v>
      </c>
    </row>
    <row r="10208" customFormat="false" ht="12.75" hidden="false" customHeight="false" outlineLevel="0" collapsed="false">
      <c r="B10208" s="0" t="s">
        <v>10215</v>
      </c>
      <c r="C10208" s="0" t="n">
        <v>0.789851195849844</v>
      </c>
      <c r="D10208" s="0" t="n">
        <v>6.50210069201022</v>
      </c>
      <c r="E10208" s="0" t="n">
        <v>0.318624088653321</v>
      </c>
      <c r="F10208" s="0" t="n">
        <v>1</v>
      </c>
      <c r="G10208" s="0" t="n">
        <f aca="false">(2)^(C10208)</f>
        <v>1.72889612957923</v>
      </c>
    </row>
    <row r="10209" customFormat="false" ht="12.75" hidden="false" customHeight="false" outlineLevel="0" collapsed="false">
      <c r="B10209" s="0" t="s">
        <v>10216</v>
      </c>
      <c r="C10209" s="0" t="n">
        <v>-1.3985663318604</v>
      </c>
      <c r="D10209" s="0" t="n">
        <v>4.5161012744515</v>
      </c>
      <c r="E10209" s="0" t="n">
        <v>0.134898774309223</v>
      </c>
      <c r="F10209" s="0" t="n">
        <v>1</v>
      </c>
      <c r="G10209" s="0" t="n">
        <f aca="false">(2)^(C10209)</f>
        <v>0.379305886983541</v>
      </c>
    </row>
    <row r="10210" customFormat="false" ht="12.75" hidden="false" customHeight="false" outlineLevel="0" collapsed="false">
      <c r="B10210" s="0" t="s">
        <v>10217</v>
      </c>
      <c r="C10210" s="0" t="n">
        <v>0.330164448393205</v>
      </c>
      <c r="D10210" s="0" t="n">
        <v>5.45080011962614</v>
      </c>
      <c r="E10210" s="0" t="n">
        <v>0.532931845451088</v>
      </c>
      <c r="F10210" s="0" t="n">
        <v>1</v>
      </c>
      <c r="G10210" s="0" t="n">
        <f aca="false">(2)^(C10210)</f>
        <v>1.25715666579656</v>
      </c>
    </row>
    <row r="10211" customFormat="false" ht="12.75" hidden="false" customHeight="false" outlineLevel="0" collapsed="false">
      <c r="B10211" s="0" t="s">
        <v>10218</v>
      </c>
      <c r="C10211" s="0" t="n">
        <v>-1.53452030644018</v>
      </c>
      <c r="D10211" s="0" t="n">
        <v>4.09282845192813</v>
      </c>
      <c r="E10211" s="0" t="n">
        <v>0.125765546733079</v>
      </c>
      <c r="F10211" s="0" t="n">
        <v>1</v>
      </c>
      <c r="G10211" s="0" t="n">
        <f aca="false">(2)^(C10211)</f>
        <v>0.34519409569856</v>
      </c>
    </row>
    <row r="10212" customFormat="false" ht="12.75" hidden="false" customHeight="false" outlineLevel="0" collapsed="false">
      <c r="B10212" s="0" t="s">
        <v>10219</v>
      </c>
      <c r="C10212" s="0" t="n">
        <v>0.420468797046513</v>
      </c>
      <c r="D10212" s="0" t="n">
        <v>3.52648660082895</v>
      </c>
      <c r="E10212" s="0" t="n">
        <v>0.496709527784502</v>
      </c>
      <c r="F10212" s="0" t="n">
        <v>1</v>
      </c>
      <c r="G10212" s="0" t="n">
        <f aca="false">(2)^(C10212)</f>
        <v>1.33836237876827</v>
      </c>
    </row>
    <row r="10213" customFormat="false" ht="12.75" hidden="false" customHeight="false" outlineLevel="0" collapsed="false">
      <c r="B10213" s="0" t="s">
        <v>10220</v>
      </c>
      <c r="C10213" s="0" t="n">
        <v>0.436531612518226</v>
      </c>
      <c r="D10213" s="0" t="n">
        <v>6.56338819627658</v>
      </c>
      <c r="E10213" s="0" t="n">
        <v>0.54987103063848</v>
      </c>
      <c r="F10213" s="0" t="n">
        <v>1</v>
      </c>
      <c r="G10213" s="0" t="n">
        <f aca="false">(2)^(C10213)</f>
        <v>1.35334682815957</v>
      </c>
    </row>
    <row r="10214" customFormat="false" ht="12.75" hidden="false" customHeight="false" outlineLevel="0" collapsed="false">
      <c r="B10214" s="0" t="s">
        <v>10221</v>
      </c>
      <c r="C10214" s="0" t="n">
        <v>0.930260814798735</v>
      </c>
      <c r="D10214" s="0" t="n">
        <v>6.0612093766617</v>
      </c>
      <c r="E10214" s="0" t="n">
        <v>0.278771379832306</v>
      </c>
      <c r="F10214" s="0" t="n">
        <v>1</v>
      </c>
      <c r="G10214" s="0" t="n">
        <f aca="false">(2)^(C10214)</f>
        <v>1.90562046881552</v>
      </c>
    </row>
    <row r="10215" customFormat="false" ht="12.75" hidden="false" customHeight="false" outlineLevel="0" collapsed="false">
      <c r="B10215" s="0" t="s">
        <v>10222</v>
      </c>
      <c r="C10215" s="0" t="n">
        <v>1.14999979440444</v>
      </c>
      <c r="D10215" s="0" t="n">
        <v>6.1726313668422</v>
      </c>
      <c r="E10215" s="0" t="n">
        <v>0.136091534056789</v>
      </c>
      <c r="F10215" s="0" t="n">
        <v>1</v>
      </c>
      <c r="G10215" s="0" t="n">
        <f aca="false">(2)^(C10215)</f>
        <v>2.2191386278907</v>
      </c>
    </row>
    <row r="10216" customFormat="false" ht="12.75" hidden="false" customHeight="false" outlineLevel="0" collapsed="false">
      <c r="B10216" s="0" t="s">
        <v>10223</v>
      </c>
      <c r="C10216" s="0" t="n">
        <v>0.481655534720975</v>
      </c>
      <c r="D10216" s="0" t="n">
        <v>6.32742560206406</v>
      </c>
      <c r="E10216" s="0" t="n">
        <v>0.49285697585505</v>
      </c>
      <c r="F10216" s="0" t="n">
        <v>1</v>
      </c>
      <c r="G10216" s="0" t="n">
        <f aca="false">(2)^(C10216)</f>
        <v>1.39634509413462</v>
      </c>
    </row>
    <row r="10217" customFormat="false" ht="12.75" hidden="false" customHeight="false" outlineLevel="0" collapsed="false">
      <c r="B10217" s="0" t="s">
        <v>10224</v>
      </c>
      <c r="C10217" s="0" t="n">
        <v>-0.209971406587144</v>
      </c>
      <c r="D10217" s="0" t="n">
        <v>4.65335517249895</v>
      </c>
      <c r="E10217" s="0" t="n">
        <v>1</v>
      </c>
      <c r="F10217" s="0" t="n">
        <v>1</v>
      </c>
      <c r="G10217" s="0" t="n">
        <f aca="false">(2)^(C10217)</f>
        <v>0.864554366124479</v>
      </c>
    </row>
    <row r="10218" customFormat="false" ht="12.75" hidden="false" customHeight="false" outlineLevel="0" collapsed="false">
      <c r="B10218" s="0" t="s">
        <v>10225</v>
      </c>
      <c r="C10218" s="0" t="n">
        <v>0.319878168578085</v>
      </c>
      <c r="D10218" s="0" t="n">
        <v>5.65322664242316</v>
      </c>
      <c r="E10218" s="0" t="n">
        <v>0.557035273056772</v>
      </c>
      <c r="F10218" s="0" t="n">
        <v>1</v>
      </c>
      <c r="G10218" s="0" t="n">
        <f aca="false">(2)^(C10218)</f>
        <v>1.24822513544967</v>
      </c>
    </row>
    <row r="10219" customFormat="false" ht="12.75" hidden="false" customHeight="false" outlineLevel="0" collapsed="false">
      <c r="B10219" s="0" t="s">
        <v>10226</v>
      </c>
      <c r="C10219" s="0" t="n">
        <v>-0.467610129742649</v>
      </c>
      <c r="D10219" s="0" t="n">
        <v>4.79110688068363</v>
      </c>
      <c r="E10219" s="0" t="n">
        <v>0.782278261958952</v>
      </c>
      <c r="F10219" s="0" t="n">
        <v>1</v>
      </c>
      <c r="G10219" s="0" t="n">
        <f aca="false">(2)^(C10219)</f>
        <v>0.723161546216037</v>
      </c>
    </row>
    <row r="10220" customFormat="false" ht="12.75" hidden="false" customHeight="false" outlineLevel="0" collapsed="false">
      <c r="B10220" s="0" t="s">
        <v>10227</v>
      </c>
      <c r="C10220" s="0" t="n">
        <v>0.781018401150935</v>
      </c>
      <c r="D10220" s="0" t="n">
        <v>5.69960519463548</v>
      </c>
      <c r="E10220" s="0" t="n">
        <v>0.248481978684579</v>
      </c>
      <c r="F10220" s="0" t="n">
        <v>1</v>
      </c>
      <c r="G10220" s="0" t="n">
        <f aca="false">(2)^(C10220)</f>
        <v>1.71834342671962</v>
      </c>
    </row>
    <row r="10221" customFormat="false" ht="12.75" hidden="false" customHeight="false" outlineLevel="0" collapsed="false">
      <c r="B10221" s="0" t="s">
        <v>10228</v>
      </c>
      <c r="C10221" s="0" t="n">
        <v>0.778189338943945</v>
      </c>
      <c r="D10221" s="0" t="n">
        <v>5.92984117440584</v>
      </c>
      <c r="E10221" s="0" t="n">
        <v>0.262242545962131</v>
      </c>
      <c r="F10221" s="0" t="n">
        <v>1</v>
      </c>
      <c r="G10221" s="0" t="n">
        <f aca="false">(2)^(C10221)</f>
        <v>1.71497713167859</v>
      </c>
    </row>
    <row r="10222" customFormat="false" ht="12.75" hidden="false" customHeight="false" outlineLevel="0" collapsed="false">
      <c r="B10222" s="0" t="s">
        <v>10229</v>
      </c>
      <c r="C10222" s="0" t="n">
        <v>1.28143925466984</v>
      </c>
      <c r="D10222" s="0" t="n">
        <v>8.31290658558246</v>
      </c>
      <c r="E10222" s="0" t="n">
        <v>0.242190278313883</v>
      </c>
      <c r="F10222" s="0" t="n">
        <v>1</v>
      </c>
      <c r="G10222" s="0" t="n">
        <f aca="false">(2)^(C10222)</f>
        <v>2.43081357643068</v>
      </c>
    </row>
    <row r="10223" customFormat="false" ht="12.75" hidden="false" customHeight="false" outlineLevel="0" collapsed="false">
      <c r="B10223" s="0" t="s">
        <v>10230</v>
      </c>
      <c r="C10223" s="0" t="n">
        <v>0.0313879460588763</v>
      </c>
      <c r="D10223" s="0" t="n">
        <v>3.32434648651277</v>
      </c>
      <c r="E10223" s="0" t="n">
        <v>0.828018882787276</v>
      </c>
      <c r="F10223" s="0" t="n">
        <v>1</v>
      </c>
      <c r="G10223" s="0" t="n">
        <f aca="false">(2)^(C10223)</f>
        <v>1.02199486398539</v>
      </c>
    </row>
    <row r="10224" customFormat="false" ht="12.75" hidden="false" customHeight="false" outlineLevel="0" collapsed="false">
      <c r="B10224" s="0" t="s">
        <v>10231</v>
      </c>
      <c r="C10224" s="0" t="n">
        <v>1.32531399598086</v>
      </c>
      <c r="D10224" s="0" t="n">
        <v>5.98151511284818</v>
      </c>
      <c r="E10224" s="0" t="n">
        <v>0.0811809830856732</v>
      </c>
      <c r="F10224" s="0" t="n">
        <v>1</v>
      </c>
      <c r="G10224" s="0" t="n">
        <f aca="false">(2)^(C10224)</f>
        <v>2.50587420996856</v>
      </c>
    </row>
    <row r="10225" customFormat="false" ht="12.75" hidden="false" customHeight="false" outlineLevel="0" collapsed="false">
      <c r="B10225" s="0" t="s">
        <v>10232</v>
      </c>
      <c r="C10225" s="0" t="n">
        <v>-0.740463583723363</v>
      </c>
      <c r="D10225" s="0" t="n">
        <v>1.52189224016148</v>
      </c>
      <c r="E10225" s="0" t="n">
        <v>1</v>
      </c>
      <c r="F10225" s="0" t="n">
        <v>1</v>
      </c>
      <c r="G10225" s="0" t="n">
        <f aca="false">(2)^(C10225)</f>
        <v>0.598546989252946</v>
      </c>
    </row>
    <row r="10226" customFormat="false" ht="12.75" hidden="false" customHeight="false" outlineLevel="0" collapsed="false">
      <c r="B10226" s="0" t="s">
        <v>10233</v>
      </c>
      <c r="C10226" s="0" t="n">
        <v>-2.78781601245625</v>
      </c>
      <c r="D10226" s="0" t="n">
        <v>1.25475891531109</v>
      </c>
      <c r="E10226" s="0" t="n">
        <v>0.999999999999998</v>
      </c>
      <c r="F10226" s="0" t="n">
        <v>1</v>
      </c>
      <c r="G10226" s="0" t="n">
        <f aca="false">(2)^(C10226)</f>
        <v>0.144805066651733</v>
      </c>
    </row>
    <row r="10227" customFormat="false" ht="12.75" hidden="false" customHeight="false" outlineLevel="0" collapsed="false">
      <c r="B10227" s="0" t="s">
        <v>10234</v>
      </c>
      <c r="C10227" s="0" t="n">
        <v>0.795588117618255</v>
      </c>
      <c r="D10227" s="0" t="n">
        <v>7.73844117917051</v>
      </c>
      <c r="E10227" s="0" t="n">
        <v>0.421767183539706</v>
      </c>
      <c r="F10227" s="0" t="n">
        <v>1</v>
      </c>
      <c r="G10227" s="0" t="n">
        <f aca="false">(2)^(C10227)</f>
        <v>1.73578482637288</v>
      </c>
    </row>
    <row r="10228" customFormat="false" ht="12.75" hidden="false" customHeight="false" outlineLevel="0" collapsed="false">
      <c r="B10228" s="0" t="s">
        <v>10235</v>
      </c>
      <c r="C10228" s="0" t="n">
        <v>-2.06989904744476</v>
      </c>
      <c r="D10228" s="0" t="n">
        <v>2.8269701708855</v>
      </c>
      <c r="E10228" s="0" t="n">
        <v>0.0734911840390597</v>
      </c>
      <c r="F10228" s="0" t="n">
        <v>1</v>
      </c>
      <c r="G10228" s="0" t="n">
        <f aca="false">(2)^(C10228)</f>
        <v>0.238176165300057</v>
      </c>
    </row>
    <row r="10229" customFormat="false" ht="12.75" hidden="false" customHeight="false" outlineLevel="0" collapsed="false">
      <c r="B10229" s="0" t="s">
        <v>10236</v>
      </c>
      <c r="C10229" s="0" t="n">
        <v>0.252504132976126</v>
      </c>
      <c r="D10229" s="0" t="n">
        <v>2.09682458944808</v>
      </c>
      <c r="E10229" s="0" t="n">
        <v>0.794059455251355</v>
      </c>
      <c r="F10229" s="0" t="n">
        <v>1</v>
      </c>
      <c r="G10229" s="0" t="n">
        <f aca="false">(2)^(C10229)</f>
        <v>1.19127305313327</v>
      </c>
    </row>
    <row r="10230" customFormat="false" ht="12.75" hidden="false" customHeight="false" outlineLevel="0" collapsed="false">
      <c r="B10230" s="0" t="s">
        <v>10237</v>
      </c>
      <c r="C10230" s="0" t="n">
        <v>0.106277613810294</v>
      </c>
      <c r="D10230" s="0" t="n">
        <v>7.23934702512694</v>
      </c>
      <c r="E10230" s="0" t="n">
        <v>0.866801574240276</v>
      </c>
      <c r="F10230" s="0" t="n">
        <v>1</v>
      </c>
      <c r="G10230" s="0" t="n">
        <f aca="false">(2)^(C10230)</f>
        <v>1.07644724261662</v>
      </c>
    </row>
    <row r="10231" customFormat="false" ht="12.75" hidden="false" customHeight="false" outlineLevel="0" collapsed="false">
      <c r="B10231" s="0" t="s">
        <v>10238</v>
      </c>
      <c r="C10231" s="0" t="n">
        <v>0.312017292486756</v>
      </c>
      <c r="D10231" s="0" t="n">
        <v>5.43209658125504</v>
      </c>
      <c r="E10231" s="0" t="n">
        <v>0.526905831413267</v>
      </c>
      <c r="F10231" s="0" t="n">
        <v>1</v>
      </c>
      <c r="G10231" s="0" t="n">
        <f aca="false">(2)^(C10231)</f>
        <v>1.24144237166121</v>
      </c>
    </row>
    <row r="10232" customFormat="false" ht="12.75" hidden="false" customHeight="false" outlineLevel="0" collapsed="false">
      <c r="B10232" s="0" t="s">
        <v>10239</v>
      </c>
      <c r="C10232" s="0" t="n">
        <v>-0.341005212390016</v>
      </c>
      <c r="D10232" s="0" t="n">
        <v>5.10850949932486</v>
      </c>
      <c r="E10232" s="0" t="n">
        <v>0.878700794284908</v>
      </c>
      <c r="F10232" s="0" t="n">
        <v>1</v>
      </c>
      <c r="G10232" s="0" t="n">
        <f aca="false">(2)^(C10232)</f>
        <v>0.789491034301051</v>
      </c>
    </row>
    <row r="10233" customFormat="false" ht="12.75" hidden="false" customHeight="false" outlineLevel="0" collapsed="false">
      <c r="B10233" s="0" t="s">
        <v>10240</v>
      </c>
      <c r="C10233" s="0" t="n">
        <v>0.36706031358551</v>
      </c>
      <c r="D10233" s="0" t="n">
        <v>5.69906739893409</v>
      </c>
      <c r="E10233" s="0" t="n">
        <v>0.520384078652803</v>
      </c>
      <c r="F10233" s="0" t="n">
        <v>1</v>
      </c>
      <c r="G10233" s="0" t="n">
        <f aca="false">(2)^(C10233)</f>
        <v>1.28972216790109</v>
      </c>
    </row>
    <row r="10234" customFormat="false" ht="12.75" hidden="false" customHeight="false" outlineLevel="0" collapsed="false">
      <c r="B10234" s="0" t="s">
        <v>10241</v>
      </c>
      <c r="C10234" s="0" t="n">
        <v>-0.179234232418246</v>
      </c>
      <c r="D10234" s="0" t="n">
        <v>1.83191489489921</v>
      </c>
      <c r="E10234" s="0" t="n">
        <v>1</v>
      </c>
      <c r="F10234" s="0" t="n">
        <v>1</v>
      </c>
      <c r="G10234" s="0" t="n">
        <f aca="false">(2)^(C10234)</f>
        <v>0.883171650263844</v>
      </c>
    </row>
    <row r="10235" customFormat="false" ht="12.75" hidden="false" customHeight="false" outlineLevel="0" collapsed="false">
      <c r="B10235" s="0" t="s">
        <v>10242</v>
      </c>
      <c r="C10235" s="0" t="n">
        <v>0.904837196422052</v>
      </c>
      <c r="D10235" s="0" t="n">
        <v>8.85801920081178</v>
      </c>
      <c r="E10235" s="0" t="n">
        <v>0.433380280234592</v>
      </c>
      <c r="F10235" s="0" t="n">
        <v>1</v>
      </c>
      <c r="G10235" s="0" t="n">
        <f aca="false">(2)^(C10235)</f>
        <v>1.87233319606046</v>
      </c>
    </row>
    <row r="10236" customFormat="false" ht="12.75" hidden="false" customHeight="false" outlineLevel="0" collapsed="false">
      <c r="B10236" s="0" t="s">
        <v>10243</v>
      </c>
      <c r="C10236" s="0" t="n">
        <v>0.885880797848461</v>
      </c>
      <c r="D10236" s="0" t="n">
        <v>5.3075908254279</v>
      </c>
      <c r="E10236" s="0" t="n">
        <v>0.173639746436414</v>
      </c>
      <c r="F10236" s="0" t="n">
        <v>1</v>
      </c>
      <c r="G10236" s="0" t="n">
        <f aca="false">(2)^(C10236)</f>
        <v>1.84789245714559</v>
      </c>
    </row>
    <row r="10237" customFormat="false" ht="12.75" hidden="false" customHeight="false" outlineLevel="0" collapsed="false">
      <c r="B10237" s="0" t="s">
        <v>10244</v>
      </c>
      <c r="C10237" s="0" t="n">
        <v>-0.0286892513662646</v>
      </c>
      <c r="D10237" s="0" t="n">
        <v>6.60676645158596</v>
      </c>
      <c r="E10237" s="0" t="n">
        <v>0.944901290019734</v>
      </c>
      <c r="F10237" s="0" t="n">
        <v>1</v>
      </c>
      <c r="G10237" s="0" t="n">
        <f aca="false">(2)^(C10237)</f>
        <v>0.980310546141337</v>
      </c>
    </row>
    <row r="10238" customFormat="false" ht="12.75" hidden="false" customHeight="false" outlineLevel="0" collapsed="false">
      <c r="B10238" s="0" t="s">
        <v>10245</v>
      </c>
      <c r="C10238" s="0" t="n">
        <v>0.100483135541162</v>
      </c>
      <c r="D10238" s="0" t="n">
        <v>5.17586247069607</v>
      </c>
      <c r="E10238" s="0" t="n">
        <v>0.706135922685307</v>
      </c>
      <c r="F10238" s="0" t="n">
        <v>1</v>
      </c>
      <c r="G10238" s="0" t="n">
        <f aca="false">(2)^(C10238)</f>
        <v>1.07213244246642</v>
      </c>
    </row>
    <row r="10239" customFormat="false" ht="12.75" hidden="false" customHeight="false" outlineLevel="0" collapsed="false">
      <c r="B10239" s="0" t="s">
        <v>10246</v>
      </c>
      <c r="C10239" s="0" t="n">
        <v>0.366696838758511</v>
      </c>
      <c r="D10239" s="0" t="n">
        <v>5.92523616838953</v>
      </c>
      <c r="E10239" s="0" t="n">
        <v>0.532784589370102</v>
      </c>
      <c r="F10239" s="0" t="n">
        <v>1</v>
      </c>
      <c r="G10239" s="0" t="n">
        <f aca="false">(2)^(C10239)</f>
        <v>1.28939727422588</v>
      </c>
    </row>
    <row r="10240" customFormat="false" ht="12.75" hidden="false" customHeight="false" outlineLevel="0" collapsed="false">
      <c r="B10240" s="0" t="s">
        <v>10247</v>
      </c>
      <c r="C10240" s="0" t="n">
        <v>0.181887985703105</v>
      </c>
      <c r="D10240" s="0" t="n">
        <v>5.91293996850528</v>
      </c>
      <c r="E10240" s="0" t="n">
        <v>0.683376070417404</v>
      </c>
      <c r="F10240" s="0" t="n">
        <v>1</v>
      </c>
      <c r="G10240" s="0" t="n">
        <f aca="false">(2)^(C10240)</f>
        <v>1.13436740651549</v>
      </c>
    </row>
    <row r="10241" customFormat="false" ht="12.75" hidden="false" customHeight="false" outlineLevel="0" collapsed="false">
      <c r="B10241" s="0" t="s">
        <v>10248</v>
      </c>
      <c r="C10241" s="0" t="n">
        <v>0.496868501534975</v>
      </c>
      <c r="D10241" s="0" t="n">
        <v>5.87928450814106</v>
      </c>
      <c r="E10241" s="0" t="n">
        <v>0.433014764910739</v>
      </c>
      <c r="F10241" s="0" t="n">
        <v>1</v>
      </c>
      <c r="G10241" s="0" t="n">
        <f aca="false">(2)^(C10241)</f>
        <v>1.4111472145963</v>
      </c>
    </row>
    <row r="10242" customFormat="false" ht="12.75" hidden="false" customHeight="false" outlineLevel="0" collapsed="false">
      <c r="B10242" s="0" t="s">
        <v>10249</v>
      </c>
      <c r="C10242" s="0" t="n">
        <v>-0.0163703419187525</v>
      </c>
      <c r="D10242" s="0" t="n">
        <v>4.40393971822232</v>
      </c>
      <c r="E10242" s="0" t="n">
        <v>0.792242617817993</v>
      </c>
      <c r="F10242" s="0" t="n">
        <v>1</v>
      </c>
      <c r="G10242" s="0" t="n">
        <f aca="false">(2)^(C10242)</f>
        <v>0.988717078687584</v>
      </c>
    </row>
    <row r="10243" customFormat="false" ht="12.75" hidden="false" customHeight="false" outlineLevel="0" collapsed="false">
      <c r="B10243" s="0" t="s">
        <v>10250</v>
      </c>
      <c r="C10243" s="0" t="n">
        <v>-0.0165438795644718</v>
      </c>
      <c r="D10243" s="0" t="n">
        <v>2.00457245721131</v>
      </c>
      <c r="E10243" s="0" t="n">
        <v>1</v>
      </c>
      <c r="F10243" s="0" t="n">
        <v>1</v>
      </c>
      <c r="G10243" s="0" t="n">
        <f aca="false">(2)^(C10243)</f>
        <v>0.988598155900538</v>
      </c>
    </row>
    <row r="10244" customFormat="false" ht="12.75" hidden="false" customHeight="false" outlineLevel="0" collapsed="false">
      <c r="B10244" s="0" t="s">
        <v>10251</v>
      </c>
      <c r="C10244" s="0" t="n">
        <v>1.23262700972527</v>
      </c>
      <c r="D10244" s="0" t="n">
        <v>2.47294305161566</v>
      </c>
      <c r="E10244" s="0" t="n">
        <v>0.30471647643839</v>
      </c>
      <c r="F10244" s="0" t="n">
        <v>1</v>
      </c>
      <c r="G10244" s="0" t="n">
        <f aca="false">(2)^(C10244)</f>
        <v>2.34994503018796</v>
      </c>
    </row>
    <row r="10245" customFormat="false" ht="12.75" hidden="false" customHeight="false" outlineLevel="0" collapsed="false">
      <c r="B10245" s="0" t="s">
        <v>10252</v>
      </c>
      <c r="C10245" s="0" t="n">
        <v>0.207299551907419</v>
      </c>
      <c r="D10245" s="0" t="n">
        <v>5.47199693645574</v>
      </c>
      <c r="E10245" s="0" t="n">
        <v>0.633664733509147</v>
      </c>
      <c r="F10245" s="0" t="n">
        <v>1</v>
      </c>
      <c r="G10245" s="0" t="n">
        <f aca="false">(2)^(C10245)</f>
        <v>1.15452511079072</v>
      </c>
    </row>
    <row r="10246" customFormat="false" ht="12.75" hidden="false" customHeight="false" outlineLevel="0" collapsed="false">
      <c r="B10246" s="0" t="s">
        <v>10253</v>
      </c>
      <c r="C10246" s="0" t="n">
        <v>-0.345020000945165</v>
      </c>
      <c r="D10246" s="0" t="n">
        <v>4.5372537659001</v>
      </c>
      <c r="E10246" s="0" t="n">
        <v>0.962014103247454</v>
      </c>
      <c r="F10246" s="0" t="n">
        <v>1</v>
      </c>
      <c r="G10246" s="0" t="n">
        <f aca="false">(2)^(C10246)</f>
        <v>0.787297061722984</v>
      </c>
    </row>
    <row r="10247" customFormat="false" ht="12.75" hidden="false" customHeight="false" outlineLevel="0" collapsed="false">
      <c r="B10247" s="0" t="s">
        <v>10254</v>
      </c>
      <c r="C10247" s="0" t="n">
        <v>1.10273037684909</v>
      </c>
      <c r="D10247" s="0" t="n">
        <v>6.89058206180025</v>
      </c>
      <c r="E10247" s="0" t="n">
        <v>0.209684196328046</v>
      </c>
      <c r="F10247" s="0" t="n">
        <v>1</v>
      </c>
      <c r="G10247" s="0" t="n">
        <f aca="false">(2)^(C10247)</f>
        <v>2.14760754252291</v>
      </c>
    </row>
    <row r="10248" customFormat="false" ht="12.75" hidden="false" customHeight="false" outlineLevel="0" collapsed="false">
      <c r="B10248" s="0" t="s">
        <v>10255</v>
      </c>
      <c r="C10248" s="0" t="n">
        <v>0.338799857177855</v>
      </c>
      <c r="D10248" s="0" t="n">
        <v>4.24190271265233</v>
      </c>
      <c r="E10248" s="0" t="n">
        <v>0.470525453863423</v>
      </c>
      <c r="F10248" s="0" t="n">
        <v>1</v>
      </c>
      <c r="G10248" s="0" t="n">
        <f aca="false">(2)^(C10248)</f>
        <v>1.26470407976835</v>
      </c>
    </row>
    <row r="10249" customFormat="false" ht="12.75" hidden="false" customHeight="false" outlineLevel="0" collapsed="false">
      <c r="B10249" s="0" t="s">
        <v>10256</v>
      </c>
      <c r="C10249" s="0" t="n">
        <v>0.617663923307439</v>
      </c>
      <c r="D10249" s="0" t="n">
        <v>7.60014233850695</v>
      </c>
      <c r="E10249" s="0" t="n">
        <v>0.513636273269725</v>
      </c>
      <c r="F10249" s="0" t="n">
        <v>1</v>
      </c>
      <c r="G10249" s="0" t="n">
        <f aca="false">(2)^(C10249)</f>
        <v>1.53438861759773</v>
      </c>
    </row>
    <row r="10250" customFormat="false" ht="12.75" hidden="false" customHeight="false" outlineLevel="0" collapsed="false">
      <c r="B10250" s="0" t="s">
        <v>10257</v>
      </c>
      <c r="C10250" s="0" t="n">
        <v>-0.0207892639946438</v>
      </c>
      <c r="D10250" s="0" t="n">
        <v>10.9138346604278</v>
      </c>
      <c r="E10250" s="0" t="n">
        <v>0.989699574109845</v>
      </c>
      <c r="F10250" s="0" t="n">
        <v>1</v>
      </c>
      <c r="G10250" s="0" t="n">
        <f aca="false">(2)^(C10250)</f>
        <v>0.985693307698265</v>
      </c>
    </row>
    <row r="10251" customFormat="false" ht="12.75" hidden="false" customHeight="false" outlineLevel="0" collapsed="false">
      <c r="B10251" s="0" t="s">
        <v>10258</v>
      </c>
      <c r="C10251" s="0" t="n">
        <v>1.02119624220592</v>
      </c>
      <c r="D10251" s="0" t="n">
        <v>1.42536623753395</v>
      </c>
      <c r="E10251" s="0" t="n">
        <v>0.999999999999995</v>
      </c>
      <c r="F10251" s="0" t="n">
        <v>1</v>
      </c>
      <c r="G10251" s="0" t="n">
        <f aca="false">(2)^(C10251)</f>
        <v>2.02960115033805</v>
      </c>
    </row>
    <row r="10252" customFormat="false" ht="12.75" hidden="false" customHeight="false" outlineLevel="0" collapsed="false">
      <c r="B10252" s="0" t="s">
        <v>10259</v>
      </c>
      <c r="C10252" s="0" t="n">
        <v>0.959811290328936</v>
      </c>
      <c r="D10252" s="0" t="n">
        <v>3.35440356230649</v>
      </c>
      <c r="E10252" s="0" t="n">
        <v>0.233166410453101</v>
      </c>
      <c r="F10252" s="0" t="n">
        <v>1</v>
      </c>
      <c r="G10252" s="0" t="n">
        <f aca="false">(2)^(C10252)</f>
        <v>1.94505545797403</v>
      </c>
    </row>
    <row r="10253" customFormat="false" ht="12.75" hidden="false" customHeight="false" outlineLevel="0" collapsed="false">
      <c r="B10253" s="0" t="s">
        <v>10260</v>
      </c>
      <c r="C10253" s="0" t="n">
        <v>1.30965892010842</v>
      </c>
      <c r="D10253" s="0" t="n">
        <v>2.07022758457936</v>
      </c>
      <c r="E10253" s="0" t="n">
        <v>0.425955525275067</v>
      </c>
      <c r="F10253" s="0" t="n">
        <v>1</v>
      </c>
      <c r="G10253" s="0" t="n">
        <f aca="false">(2)^(C10253)</f>
        <v>2.47882928933305</v>
      </c>
    </row>
    <row r="10254" customFormat="false" ht="12.75" hidden="false" customHeight="false" outlineLevel="0" collapsed="false">
      <c r="B10254" s="0" t="s">
        <v>10261</v>
      </c>
      <c r="C10254" s="0" t="n">
        <v>-1.9377519185425</v>
      </c>
      <c r="D10254" s="0" t="n">
        <v>1.14365614891658</v>
      </c>
      <c r="E10254" s="0" t="n">
        <v>0.999999999999998</v>
      </c>
      <c r="F10254" s="0" t="n">
        <v>1</v>
      </c>
      <c r="G10254" s="0" t="n">
        <f aca="false">(2)^(C10254)</f>
        <v>0.261022862695227</v>
      </c>
    </row>
    <row r="10255" customFormat="false" ht="12.75" hidden="false" customHeight="false" outlineLevel="0" collapsed="false">
      <c r="B10255" s="0" t="s">
        <v>10262</v>
      </c>
      <c r="C10255" s="0" t="n">
        <v>0.571500206351093</v>
      </c>
      <c r="D10255" s="0" t="n">
        <v>4.49146998526687</v>
      </c>
      <c r="E10255" s="0" t="n">
        <v>0.31602717391281</v>
      </c>
      <c r="F10255" s="0" t="n">
        <v>1</v>
      </c>
      <c r="G10255" s="0" t="n">
        <f aca="false">(2)^(C10255)</f>
        <v>1.48606807585249</v>
      </c>
    </row>
    <row r="10256" customFormat="false" ht="12.75" hidden="false" customHeight="false" outlineLevel="0" collapsed="false">
      <c r="B10256" s="0" t="s">
        <v>10263</v>
      </c>
      <c r="C10256" s="0" t="n">
        <v>-0.072520278187217</v>
      </c>
      <c r="D10256" s="0" t="n">
        <v>5.65645547048928</v>
      </c>
      <c r="E10256" s="0" t="n">
        <v>0.907113746412002</v>
      </c>
      <c r="F10256" s="0" t="n">
        <v>1</v>
      </c>
      <c r="G10256" s="0" t="n">
        <f aca="false">(2)^(C10256)</f>
        <v>0.95097526488572</v>
      </c>
    </row>
    <row r="10257" customFormat="false" ht="12.75" hidden="false" customHeight="false" outlineLevel="0" collapsed="false">
      <c r="B10257" s="0" t="s">
        <v>10264</v>
      </c>
      <c r="C10257" s="0" t="n">
        <v>1.3743011767391</v>
      </c>
      <c r="D10257" s="0" t="n">
        <v>1.50757771476032</v>
      </c>
      <c r="E10257" s="0" t="n">
        <v>0.999999999999995</v>
      </c>
      <c r="F10257" s="0" t="n">
        <v>1</v>
      </c>
      <c r="G10257" s="0" t="n">
        <f aca="false">(2)^(C10257)</f>
        <v>2.59242306812166</v>
      </c>
    </row>
    <row r="10258" customFormat="false" ht="12.75" hidden="false" customHeight="false" outlineLevel="0" collapsed="false">
      <c r="B10258" s="0" t="s">
        <v>10265</v>
      </c>
      <c r="C10258" s="0" t="n">
        <v>0.733030086048519</v>
      </c>
      <c r="D10258" s="0" t="n">
        <v>3.11994104610038</v>
      </c>
      <c r="E10258" s="0" t="n">
        <v>0.376491314202227</v>
      </c>
      <c r="F10258" s="0" t="n">
        <v>1</v>
      </c>
      <c r="G10258" s="0" t="n">
        <f aca="false">(2)^(C10258)</f>
        <v>1.66212638490874</v>
      </c>
    </row>
    <row r="10259" customFormat="false" ht="12.75" hidden="false" customHeight="false" outlineLevel="0" collapsed="false">
      <c r="B10259" s="0" t="s">
        <v>10266</v>
      </c>
      <c r="C10259" s="0" t="n">
        <v>0.314756034996228</v>
      </c>
      <c r="D10259" s="0" t="n">
        <v>1.52227265378774</v>
      </c>
      <c r="E10259" s="0" t="n">
        <v>1</v>
      </c>
      <c r="F10259" s="0" t="n">
        <v>1</v>
      </c>
      <c r="G10259" s="0" t="n">
        <f aca="false">(2)^(C10259)</f>
        <v>1.24380130416754</v>
      </c>
    </row>
    <row r="10260" customFormat="false" ht="12.75" hidden="false" customHeight="false" outlineLevel="0" collapsed="false">
      <c r="B10260" s="0" t="s">
        <v>10267</v>
      </c>
      <c r="C10260" s="0" t="n">
        <v>0.493062331439664</v>
      </c>
      <c r="D10260" s="0" t="n">
        <v>6.01835155781695</v>
      </c>
      <c r="E10260" s="0" t="n">
        <v>0.536527170768123</v>
      </c>
      <c r="F10260" s="0" t="n">
        <v>1</v>
      </c>
      <c r="G10260" s="0" t="n">
        <f aca="false">(2)^(C10260)</f>
        <v>1.40742918179492</v>
      </c>
    </row>
    <row r="10261" customFormat="false" ht="12.75" hidden="false" customHeight="false" outlineLevel="0" collapsed="false">
      <c r="B10261" s="0" t="s">
        <v>10268</v>
      </c>
      <c r="C10261" s="0" t="n">
        <v>0.248357971591461</v>
      </c>
      <c r="D10261" s="0" t="n">
        <v>3.14314388345974</v>
      </c>
      <c r="E10261" s="0" t="n">
        <v>0.627657302309661</v>
      </c>
      <c r="F10261" s="0" t="n">
        <v>1</v>
      </c>
      <c r="G10261" s="0" t="n">
        <f aca="false">(2)^(C10261)</f>
        <v>1.18785436825016</v>
      </c>
    </row>
    <row r="10262" customFormat="false" ht="12.75" hidden="false" customHeight="false" outlineLevel="0" collapsed="false">
      <c r="B10262" s="0" t="s">
        <v>10269</v>
      </c>
      <c r="C10262" s="0" t="n">
        <v>-0.24364696587995</v>
      </c>
      <c r="D10262" s="0" t="n">
        <v>5.47258360328119</v>
      </c>
      <c r="E10262" s="0" t="n">
        <v>0.964164523851179</v>
      </c>
      <c r="F10262" s="0" t="n">
        <v>1</v>
      </c>
      <c r="G10262" s="0" t="n">
        <f aca="false">(2)^(C10262)</f>
        <v>0.844607541492932</v>
      </c>
    </row>
    <row r="10263" customFormat="false" ht="12.75" hidden="false" customHeight="false" outlineLevel="0" collapsed="false">
      <c r="B10263" s="0" t="s">
        <v>10270</v>
      </c>
      <c r="C10263" s="0" t="n">
        <v>0.429306350316436</v>
      </c>
      <c r="D10263" s="0" t="n">
        <v>4.36562280868589</v>
      </c>
      <c r="E10263" s="0" t="n">
        <v>0.412853869431684</v>
      </c>
      <c r="F10263" s="0" t="n">
        <v>1</v>
      </c>
      <c r="G10263" s="0" t="n">
        <f aca="false">(2)^(C10263)</f>
        <v>1.34658598087525</v>
      </c>
    </row>
    <row r="10264" customFormat="false" ht="12.75" hidden="false" customHeight="false" outlineLevel="0" collapsed="false">
      <c r="B10264" s="0" t="s">
        <v>10271</v>
      </c>
      <c r="C10264" s="0" t="n">
        <v>0.44940777563858</v>
      </c>
      <c r="D10264" s="0" t="n">
        <v>3.40281512825723</v>
      </c>
      <c r="E10264" s="0" t="n">
        <v>0.532700138030203</v>
      </c>
      <c r="F10264" s="0" t="n">
        <v>1</v>
      </c>
      <c r="G10264" s="0" t="n">
        <f aca="false">(2)^(C10264)</f>
        <v>1.36547961415749</v>
      </c>
    </row>
    <row r="10265" customFormat="false" ht="12.75" hidden="false" customHeight="false" outlineLevel="0" collapsed="false">
      <c r="B10265" s="0" t="s">
        <v>10272</v>
      </c>
      <c r="C10265" s="0" t="n">
        <v>0.220696111349811</v>
      </c>
      <c r="D10265" s="0" t="n">
        <v>4.44983137670641</v>
      </c>
      <c r="E10265" s="0" t="n">
        <v>0.541166274682171</v>
      </c>
      <c r="F10265" s="0" t="n">
        <v>1</v>
      </c>
      <c r="G10265" s="0" t="n">
        <f aca="false">(2)^(C10265)</f>
        <v>1.16529571490331</v>
      </c>
    </row>
    <row r="10266" customFormat="false" ht="12.75" hidden="false" customHeight="false" outlineLevel="0" collapsed="false">
      <c r="B10266" s="0" t="s">
        <v>10273</v>
      </c>
      <c r="C10266" s="0" t="n">
        <v>0.0186866076338937</v>
      </c>
      <c r="D10266" s="0" t="n">
        <v>4.63056511373407</v>
      </c>
      <c r="E10266" s="0" t="n">
        <v>0.756381795915077</v>
      </c>
      <c r="F10266" s="0" t="n">
        <v>1</v>
      </c>
      <c r="G10266" s="0" t="n">
        <f aca="false">(2)^(C10266)</f>
        <v>1.01303681727184</v>
      </c>
    </row>
    <row r="10267" customFormat="false" ht="12.75" hidden="false" customHeight="false" outlineLevel="0" collapsed="false">
      <c r="B10267" s="0" t="s">
        <v>10274</v>
      </c>
      <c r="C10267" s="0" t="n">
        <v>0.334472989558747</v>
      </c>
      <c r="D10267" s="0" t="n">
        <v>5.42410111382768</v>
      </c>
      <c r="E10267" s="0" t="n">
        <v>0.508418965692787</v>
      </c>
      <c r="F10267" s="0" t="n">
        <v>1</v>
      </c>
      <c r="G10267" s="0" t="n">
        <f aca="false">(2)^(C10267)</f>
        <v>1.26091671710922</v>
      </c>
    </row>
    <row r="10268" customFormat="false" ht="12.75" hidden="false" customHeight="false" outlineLevel="0" collapsed="false">
      <c r="B10268" s="0" t="s">
        <v>10275</v>
      </c>
      <c r="C10268" s="0" t="n">
        <v>0.266917476745773</v>
      </c>
      <c r="D10268" s="0" t="n">
        <v>4.42028113877982</v>
      </c>
      <c r="E10268" s="0" t="n">
        <v>0.530644309330969</v>
      </c>
      <c r="F10268" s="0" t="n">
        <v>1</v>
      </c>
      <c r="G10268" s="0" t="n">
        <f aca="false">(2)^(C10268)</f>
        <v>1.20323419811923</v>
      </c>
    </row>
    <row r="10269" customFormat="false" ht="12.75" hidden="false" customHeight="false" outlineLevel="0" collapsed="false">
      <c r="B10269" s="0" t="s">
        <v>10276</v>
      </c>
      <c r="C10269" s="0" t="n">
        <v>0.221864806934149</v>
      </c>
      <c r="D10269" s="0" t="n">
        <v>6.65703817891704</v>
      </c>
      <c r="E10269" s="0" t="n">
        <v>0.733241047114237</v>
      </c>
      <c r="F10269" s="0" t="n">
        <v>1</v>
      </c>
      <c r="G10269" s="0" t="n">
        <f aca="false">(2)^(C10269)</f>
        <v>1.166240077835</v>
      </c>
    </row>
    <row r="10270" customFormat="false" ht="12.75" hidden="false" customHeight="false" outlineLevel="0" collapsed="false">
      <c r="B10270" s="0" t="s">
        <v>10277</v>
      </c>
      <c r="C10270" s="0" t="n">
        <v>0.385742734645495</v>
      </c>
      <c r="D10270" s="0" t="n">
        <v>9.68739580985994</v>
      </c>
      <c r="E10270" s="0" t="n">
        <v>0.74975700253194</v>
      </c>
      <c r="F10270" s="0" t="n">
        <v>1</v>
      </c>
      <c r="G10270" s="0" t="n">
        <f aca="false">(2)^(C10270)</f>
        <v>1.30653224868847</v>
      </c>
    </row>
    <row r="10271" customFormat="false" ht="12.75" hidden="false" customHeight="false" outlineLevel="0" collapsed="false">
      <c r="B10271" s="0" t="s">
        <v>10278</v>
      </c>
      <c r="C10271" s="0" t="n">
        <v>0.0733915926274285</v>
      </c>
      <c r="D10271" s="0" t="n">
        <v>6.86989131383066</v>
      </c>
      <c r="E10271" s="0" t="n">
        <v>0.867911882465852</v>
      </c>
      <c r="F10271" s="0" t="n">
        <v>1</v>
      </c>
      <c r="G10271" s="0" t="n">
        <f aca="false">(2)^(C10271)</f>
        <v>1.05218733705115</v>
      </c>
    </row>
    <row r="10272" customFormat="false" ht="12.75" hidden="false" customHeight="false" outlineLevel="0" collapsed="false">
      <c r="B10272" s="0" t="s">
        <v>10279</v>
      </c>
      <c r="C10272" s="0" t="n">
        <v>0.750894677257264</v>
      </c>
      <c r="D10272" s="0" t="n">
        <v>4.41262860265098</v>
      </c>
      <c r="E10272" s="0" t="n">
        <v>0.201396962147498</v>
      </c>
      <c r="F10272" s="0" t="n">
        <v>1</v>
      </c>
      <c r="G10272" s="0" t="n">
        <f aca="false">(2)^(C10272)</f>
        <v>1.68283610604622</v>
      </c>
    </row>
    <row r="10273" customFormat="false" ht="12.75" hidden="false" customHeight="false" outlineLevel="0" collapsed="false">
      <c r="B10273" s="0" t="s">
        <v>10280</v>
      </c>
      <c r="C10273" s="0" t="n">
        <v>-0.0338509542557208</v>
      </c>
      <c r="D10273" s="0" t="n">
        <v>4.98939742441142</v>
      </c>
      <c r="E10273" s="0" t="n">
        <v>0.814195924393276</v>
      </c>
      <c r="F10273" s="0" t="n">
        <v>1</v>
      </c>
      <c r="G10273" s="0" t="n">
        <f aca="false">(2)^(C10273)</f>
        <v>0.976809438555357</v>
      </c>
    </row>
    <row r="10274" customFormat="false" ht="12.75" hidden="false" customHeight="false" outlineLevel="0" collapsed="false">
      <c r="B10274" s="0" t="s">
        <v>10281</v>
      </c>
      <c r="C10274" s="0" t="n">
        <v>0.408522332847689</v>
      </c>
      <c r="D10274" s="0" t="n">
        <v>5.71167343082827</v>
      </c>
      <c r="E10274" s="0" t="n">
        <v>0.476847602511544</v>
      </c>
      <c r="F10274" s="0" t="n">
        <v>1</v>
      </c>
      <c r="G10274" s="0" t="n">
        <f aca="false">(2)^(C10274)</f>
        <v>1.32732561655202</v>
      </c>
    </row>
    <row r="10275" customFormat="false" ht="12.75" hidden="false" customHeight="false" outlineLevel="0" collapsed="false">
      <c r="B10275" s="0" t="s">
        <v>10282</v>
      </c>
      <c r="C10275" s="0" t="n">
        <v>-0.373494267174194</v>
      </c>
      <c r="D10275" s="0" t="n">
        <v>3.57922235614574</v>
      </c>
      <c r="E10275" s="0" t="n">
        <v>0.926594621509049</v>
      </c>
      <c r="F10275" s="0" t="n">
        <v>1</v>
      </c>
      <c r="G10275" s="0" t="n">
        <f aca="false">(2)^(C10275)</f>
        <v>0.771910631281501</v>
      </c>
    </row>
    <row r="10276" customFormat="false" ht="12.75" hidden="false" customHeight="false" outlineLevel="0" collapsed="false">
      <c r="B10276" s="0" t="s">
        <v>10283</v>
      </c>
      <c r="C10276" s="0" t="n">
        <v>0.431153947996633</v>
      </c>
      <c r="D10276" s="0" t="n">
        <v>6.74465924939634</v>
      </c>
      <c r="E10276" s="0" t="n">
        <v>0.570356594793614</v>
      </c>
      <c r="F10276" s="0" t="n">
        <v>1</v>
      </c>
      <c r="G10276" s="0" t="n">
        <f aca="false">(2)^(C10276)</f>
        <v>1.34831160053088</v>
      </c>
    </row>
    <row r="10277" customFormat="false" ht="12.75" hidden="false" customHeight="false" outlineLevel="0" collapsed="false">
      <c r="B10277" s="0" t="s">
        <v>10284</v>
      </c>
      <c r="C10277" s="0" t="n">
        <v>-0.539722784103282</v>
      </c>
      <c r="D10277" s="0" t="n">
        <v>3.21891216528085</v>
      </c>
      <c r="E10277" s="0" t="n">
        <v>0.81926007243242</v>
      </c>
      <c r="F10277" s="0" t="n">
        <v>1</v>
      </c>
      <c r="G10277" s="0" t="n">
        <f aca="false">(2)^(C10277)</f>
        <v>0.687903077922579</v>
      </c>
    </row>
    <row r="10278" customFormat="false" ht="12.75" hidden="false" customHeight="false" outlineLevel="0" collapsed="false">
      <c r="B10278" s="0" t="s">
        <v>10285</v>
      </c>
      <c r="C10278" s="0" t="n">
        <v>0.434694936781125</v>
      </c>
      <c r="D10278" s="0" t="n">
        <v>7.77805996855096</v>
      </c>
      <c r="E10278" s="0" t="n">
        <v>0.648722525244055</v>
      </c>
      <c r="F10278" s="0" t="n">
        <v>1</v>
      </c>
      <c r="G10278" s="0" t="n">
        <f aca="false">(2)^(C10278)</f>
        <v>1.35162499668846</v>
      </c>
    </row>
    <row r="10279" customFormat="false" ht="12.75" hidden="false" customHeight="false" outlineLevel="0" collapsed="false">
      <c r="B10279" s="0" t="s">
        <v>10286</v>
      </c>
      <c r="C10279" s="0" t="n">
        <v>0.274233717260394</v>
      </c>
      <c r="D10279" s="0" t="n">
        <v>3.15392886348598</v>
      </c>
      <c r="E10279" s="0" t="n">
        <v>1</v>
      </c>
      <c r="F10279" s="0" t="n">
        <v>1</v>
      </c>
      <c r="G10279" s="0" t="n">
        <f aca="false">(2)^(C10279)</f>
        <v>1.20935157547666</v>
      </c>
    </row>
    <row r="10280" customFormat="false" ht="12.75" hidden="false" customHeight="false" outlineLevel="0" collapsed="false">
      <c r="B10280" s="0" t="s">
        <v>10287</v>
      </c>
      <c r="C10280" s="0" t="n">
        <v>1.08103105272937</v>
      </c>
      <c r="D10280" s="0" t="n">
        <v>6.61574181185977</v>
      </c>
      <c r="E10280" s="0" t="n">
        <v>0.196000677751548</v>
      </c>
      <c r="F10280" s="0" t="n">
        <v>1</v>
      </c>
      <c r="G10280" s="0" t="n">
        <f aca="false">(2)^(C10280)</f>
        <v>2.11554746202692</v>
      </c>
    </row>
    <row r="10281" customFormat="false" ht="12.75" hidden="false" customHeight="false" outlineLevel="0" collapsed="false">
      <c r="B10281" s="0" t="s">
        <v>10288</v>
      </c>
      <c r="C10281" s="0" t="n">
        <v>0.430185229716497</v>
      </c>
      <c r="D10281" s="0" t="n">
        <v>5.0544590541634</v>
      </c>
      <c r="E10281" s="0" t="n">
        <v>0.42343767475957</v>
      </c>
      <c r="F10281" s="0" t="n">
        <v>1</v>
      </c>
      <c r="G10281" s="0" t="n">
        <f aca="false">(2)^(C10281)</f>
        <v>1.34740656125047</v>
      </c>
    </row>
    <row r="10282" customFormat="false" ht="12.75" hidden="false" customHeight="false" outlineLevel="0" collapsed="false">
      <c r="B10282" s="0" t="s">
        <v>10289</v>
      </c>
      <c r="C10282" s="0" t="n">
        <v>0.590475854304476</v>
      </c>
      <c r="D10282" s="0" t="n">
        <v>2.82690674855332</v>
      </c>
      <c r="E10282" s="0" t="n">
        <v>0.440904007714822</v>
      </c>
      <c r="F10282" s="0" t="n">
        <v>1</v>
      </c>
      <c r="G10282" s="0" t="n">
        <f aca="false">(2)^(C10282)</f>
        <v>1.50574331547589</v>
      </c>
    </row>
    <row r="10283" customFormat="false" ht="12.75" hidden="false" customHeight="false" outlineLevel="0" collapsed="false">
      <c r="B10283" s="0" t="s">
        <v>10290</v>
      </c>
      <c r="C10283" s="0" t="n">
        <v>0.14062761074369</v>
      </c>
      <c r="D10283" s="0" t="n">
        <v>5.57047510937837</v>
      </c>
      <c r="E10283" s="0" t="n">
        <v>0.691269978685227</v>
      </c>
      <c r="F10283" s="0" t="n">
        <v>1</v>
      </c>
      <c r="G10283" s="0" t="n">
        <f aca="false">(2)^(C10283)</f>
        <v>1.10238457821383</v>
      </c>
    </row>
    <row r="10284" customFormat="false" ht="12.75" hidden="false" customHeight="false" outlineLevel="0" collapsed="false">
      <c r="B10284" s="0" t="s">
        <v>10291</v>
      </c>
      <c r="C10284" s="0" t="n">
        <v>-0.660686282521187</v>
      </c>
      <c r="D10284" s="0" t="n">
        <v>3.29591824244343</v>
      </c>
      <c r="E10284" s="0" t="n">
        <v>0.73758349379241</v>
      </c>
      <c r="F10284" s="0" t="n">
        <v>1</v>
      </c>
      <c r="G10284" s="0" t="n">
        <f aca="false">(2)^(C10284)</f>
        <v>0.632577311667881</v>
      </c>
    </row>
    <row r="10285" customFormat="false" ht="12.75" hidden="false" customHeight="false" outlineLevel="0" collapsed="false">
      <c r="B10285" s="0" t="s">
        <v>10292</v>
      </c>
      <c r="C10285" s="0" t="n">
        <v>0.83192004112568</v>
      </c>
      <c r="D10285" s="0" t="n">
        <v>3.07429731783144</v>
      </c>
      <c r="E10285" s="0" t="n">
        <v>0.294634549215825</v>
      </c>
      <c r="F10285" s="0" t="n">
        <v>1</v>
      </c>
      <c r="G10285" s="0" t="n">
        <f aca="false">(2)^(C10285)</f>
        <v>1.78005280742669</v>
      </c>
    </row>
    <row r="10286" customFormat="false" ht="12.75" hidden="false" customHeight="false" outlineLevel="0" collapsed="false">
      <c r="B10286" s="0" t="s">
        <v>10293</v>
      </c>
      <c r="C10286" s="0" t="n">
        <v>0.265403166141685</v>
      </c>
      <c r="D10286" s="0" t="n">
        <v>6.31933452521313</v>
      </c>
      <c r="E10286" s="0" t="n">
        <v>0.657676711026668</v>
      </c>
      <c r="F10286" s="0" t="n">
        <v>1</v>
      </c>
      <c r="G10286" s="0" t="n">
        <f aca="false">(2)^(C10286)</f>
        <v>1.20197189782066</v>
      </c>
    </row>
    <row r="10287" customFormat="false" ht="12.75" hidden="false" customHeight="false" outlineLevel="0" collapsed="false">
      <c r="B10287" s="0" t="s">
        <v>10294</v>
      </c>
      <c r="C10287" s="0" t="n">
        <v>0.749145775745882</v>
      </c>
      <c r="D10287" s="0" t="n">
        <v>7.08335096689757</v>
      </c>
      <c r="E10287" s="0" t="n">
        <v>0.394675561899578</v>
      </c>
      <c r="F10287" s="0" t="n">
        <v>1</v>
      </c>
      <c r="G10287" s="0" t="n">
        <f aca="false">(2)^(C10287)</f>
        <v>1.68079733045135</v>
      </c>
    </row>
    <row r="10288" customFormat="false" ht="12.75" hidden="false" customHeight="false" outlineLevel="0" collapsed="false">
      <c r="B10288" s="0" t="s">
        <v>10295</v>
      </c>
      <c r="C10288" s="0" t="n">
        <v>-2.42959336438517</v>
      </c>
      <c r="D10288" s="0" t="n">
        <v>1.65524828200154</v>
      </c>
      <c r="E10288" s="0" t="n">
        <v>0.192613616384783</v>
      </c>
      <c r="F10288" s="0" t="n">
        <v>1</v>
      </c>
      <c r="G10288" s="0" t="n">
        <f aca="false">(2)^(C10288)</f>
        <v>0.185617756867161</v>
      </c>
    </row>
    <row r="10289" customFormat="false" ht="12.75" hidden="false" customHeight="false" outlineLevel="0" collapsed="false">
      <c r="B10289" s="0" t="s">
        <v>10296</v>
      </c>
      <c r="C10289" s="0" t="n">
        <v>0.519387881059552</v>
      </c>
      <c r="D10289" s="0" t="n">
        <v>7.62166133774955</v>
      </c>
      <c r="E10289" s="0" t="n">
        <v>0.579821653400023</v>
      </c>
      <c r="F10289" s="0" t="n">
        <v>1</v>
      </c>
      <c r="G10289" s="0" t="n">
        <f aca="false">(2)^(C10289)</f>
        <v>1.43334696632174</v>
      </c>
    </row>
    <row r="10290" customFormat="false" ht="12.75" hidden="false" customHeight="false" outlineLevel="0" collapsed="false">
      <c r="B10290" s="0" t="s">
        <v>10297</v>
      </c>
      <c r="C10290" s="0" t="n">
        <v>0.468259155443964</v>
      </c>
      <c r="D10290" s="0" t="n">
        <v>4.88952384621245</v>
      </c>
      <c r="E10290" s="0" t="n">
        <v>0.382129056822919</v>
      </c>
      <c r="F10290" s="0" t="n">
        <v>1</v>
      </c>
      <c r="G10290" s="0" t="n">
        <f aca="false">(2)^(C10290)</f>
        <v>1.38343911782464</v>
      </c>
    </row>
    <row r="10291" customFormat="false" ht="12.75" hidden="false" customHeight="false" outlineLevel="0" collapsed="false">
      <c r="B10291" s="0" t="s">
        <v>10298</v>
      </c>
      <c r="C10291" s="0" t="n">
        <v>1.82554676757665</v>
      </c>
      <c r="D10291" s="0" t="n">
        <v>1.17821902212326</v>
      </c>
      <c r="E10291" s="0" t="n">
        <v>0.999999999999998</v>
      </c>
      <c r="F10291" s="0" t="n">
        <v>1</v>
      </c>
      <c r="G10291" s="0" t="n">
        <f aca="false">(2)^(C10291)</f>
        <v>3.54441312045405</v>
      </c>
    </row>
    <row r="10292" customFormat="false" ht="12.75" hidden="false" customHeight="false" outlineLevel="0" collapsed="false">
      <c r="B10292" s="0" t="s">
        <v>10299</v>
      </c>
      <c r="C10292" s="0" t="n">
        <v>0.346119631932378</v>
      </c>
      <c r="D10292" s="0" t="n">
        <v>5.89311278608854</v>
      </c>
      <c r="E10292" s="0" t="n">
        <v>0.553859362733459</v>
      </c>
      <c r="F10292" s="0" t="n">
        <v>1</v>
      </c>
      <c r="G10292" s="0" t="n">
        <f aca="false">(2)^(C10292)</f>
        <v>1.27113709084751</v>
      </c>
    </row>
    <row r="10293" customFormat="false" ht="12.75" hidden="false" customHeight="false" outlineLevel="0" collapsed="false">
      <c r="B10293" s="0" t="s">
        <v>10300</v>
      </c>
      <c r="C10293" s="0" t="n">
        <v>3.34657639314508</v>
      </c>
      <c r="D10293" s="0" t="n">
        <v>1.44591939309048</v>
      </c>
      <c r="E10293" s="0" t="n">
        <v>0.544306817457438</v>
      </c>
      <c r="F10293" s="0" t="n">
        <v>1</v>
      </c>
      <c r="G10293" s="0" t="n">
        <f aca="false">(2)^(C10293)</f>
        <v>10.1723168004511</v>
      </c>
    </row>
    <row r="10294" customFormat="false" ht="12.75" hidden="false" customHeight="false" outlineLevel="0" collapsed="false">
      <c r="B10294" s="0" t="s">
        <v>10301</v>
      </c>
      <c r="C10294" s="0" t="n">
        <v>0.770379509975587</v>
      </c>
      <c r="D10294" s="0" t="n">
        <v>6.15197905680502</v>
      </c>
      <c r="E10294" s="0" t="n">
        <v>0.28785756127998</v>
      </c>
      <c r="F10294" s="0" t="n">
        <v>1</v>
      </c>
      <c r="G10294" s="0" t="n">
        <f aca="false">(2)^(C10294)</f>
        <v>1.7057184244501</v>
      </c>
    </row>
    <row r="10295" customFormat="false" ht="12.75" hidden="false" customHeight="false" outlineLevel="0" collapsed="false">
      <c r="B10295" s="0" t="s">
        <v>10302</v>
      </c>
      <c r="C10295" s="0" t="n">
        <v>3.9105677200051</v>
      </c>
      <c r="D10295" s="0" t="n">
        <v>1.62782621920517</v>
      </c>
      <c r="E10295" s="0" t="n">
        <v>0.192810550122074</v>
      </c>
      <c r="F10295" s="0" t="n">
        <v>1</v>
      </c>
      <c r="G10295" s="0" t="n">
        <f aca="false">(2)^(C10295)</f>
        <v>15.0382805899593</v>
      </c>
    </row>
    <row r="10296" customFormat="false" ht="12.75" hidden="false" customHeight="false" outlineLevel="0" collapsed="false">
      <c r="B10296" s="0" t="s">
        <v>10303</v>
      </c>
      <c r="C10296" s="0" t="n">
        <v>0.132091808816833</v>
      </c>
      <c r="D10296" s="0" t="n">
        <v>4.88752327310185</v>
      </c>
      <c r="E10296" s="0" t="n">
        <v>0.635692104351201</v>
      </c>
      <c r="F10296" s="0" t="n">
        <v>1</v>
      </c>
      <c r="G10296" s="0" t="n">
        <f aca="false">(2)^(C10296)</f>
        <v>1.09588150286466</v>
      </c>
    </row>
    <row r="10297" customFormat="false" ht="12.75" hidden="false" customHeight="false" outlineLevel="0" collapsed="false">
      <c r="B10297" s="0" t="s">
        <v>10304</v>
      </c>
      <c r="C10297" s="0" t="n">
        <v>0.441550761226359</v>
      </c>
      <c r="D10297" s="0" t="n">
        <v>5.85258564146227</v>
      </c>
      <c r="E10297" s="0" t="n">
        <v>0.475765762347599</v>
      </c>
      <c r="F10297" s="0" t="n">
        <v>1</v>
      </c>
      <c r="G10297" s="0" t="n">
        <f aca="false">(2)^(C10297)</f>
        <v>1.35806333327567</v>
      </c>
    </row>
    <row r="10298" customFormat="false" ht="12.75" hidden="false" customHeight="false" outlineLevel="0" collapsed="false">
      <c r="B10298" s="0" t="s">
        <v>10305</v>
      </c>
      <c r="C10298" s="0" t="n">
        <v>0.442999308155869</v>
      </c>
      <c r="D10298" s="0" t="n">
        <v>6.25446812329653</v>
      </c>
      <c r="E10298" s="0" t="n">
        <v>0.508922442084124</v>
      </c>
      <c r="F10298" s="0" t="n">
        <v>1</v>
      </c>
      <c r="G10298" s="0" t="n">
        <f aca="false">(2)^(C10298)</f>
        <v>1.35942758999334</v>
      </c>
    </row>
    <row r="10299" customFormat="false" ht="12.75" hidden="false" customHeight="false" outlineLevel="0" collapsed="false">
      <c r="B10299" s="0" t="s">
        <v>10306</v>
      </c>
      <c r="C10299" s="0" t="n">
        <v>0.55790131635623</v>
      </c>
      <c r="D10299" s="0" t="n">
        <v>8.68720738469031</v>
      </c>
      <c r="E10299" s="0" t="n">
        <v>0.616649507412141</v>
      </c>
      <c r="F10299" s="0" t="n">
        <v>1</v>
      </c>
      <c r="G10299" s="0" t="n">
        <f aca="false">(2)^(C10299)</f>
        <v>1.47212616192432</v>
      </c>
    </row>
    <row r="10300" customFormat="false" ht="12.75" hidden="false" customHeight="false" outlineLevel="0" collapsed="false">
      <c r="B10300" s="0" t="s">
        <v>10307</v>
      </c>
      <c r="C10300" s="0" t="n">
        <v>2.36299135028833</v>
      </c>
      <c r="D10300" s="0" t="n">
        <v>2.29939985200858</v>
      </c>
      <c r="E10300" s="0" t="n">
        <v>0.0888316677801279</v>
      </c>
      <c r="F10300" s="0" t="n">
        <v>1</v>
      </c>
      <c r="G10300" s="0" t="n">
        <f aca="false">(2)^(C10300)</f>
        <v>5.14435909050539</v>
      </c>
    </row>
    <row r="10301" customFormat="false" ht="12.75" hidden="false" customHeight="false" outlineLevel="0" collapsed="false">
      <c r="B10301" s="0" t="s">
        <v>10308</v>
      </c>
      <c r="C10301" s="0" t="n">
        <v>0.768002910290239</v>
      </c>
      <c r="D10301" s="0" t="n">
        <v>4.04817605814246</v>
      </c>
      <c r="E10301" s="0" t="n">
        <v>0.214576081624437</v>
      </c>
      <c r="F10301" s="0" t="n">
        <v>1</v>
      </c>
      <c r="G10301" s="0" t="n">
        <f aca="false">(2)^(C10301)</f>
        <v>1.70291085070747</v>
      </c>
    </row>
    <row r="10302" customFormat="false" ht="12.75" hidden="false" customHeight="false" outlineLevel="0" collapsed="false">
      <c r="B10302" s="0" t="s">
        <v>10309</v>
      </c>
      <c r="C10302" s="0" t="n">
        <v>-0.290514757779282</v>
      </c>
      <c r="D10302" s="0" t="n">
        <v>3.51631333605069</v>
      </c>
      <c r="E10302" s="0" t="n">
        <v>1</v>
      </c>
      <c r="F10302" s="0" t="n">
        <v>1</v>
      </c>
      <c r="G10302" s="0" t="n">
        <f aca="false">(2)^(C10302)</f>
        <v>0.81761028078528</v>
      </c>
    </row>
    <row r="10303" customFormat="false" ht="12.75" hidden="false" customHeight="false" outlineLevel="0" collapsed="false">
      <c r="B10303" s="0" t="s">
        <v>10310</v>
      </c>
      <c r="C10303" s="0" t="n">
        <v>0.553359330705933</v>
      </c>
      <c r="D10303" s="0" t="n">
        <v>7.60176411872305</v>
      </c>
      <c r="E10303" s="0" t="n">
        <v>0.558013729653895</v>
      </c>
      <c r="F10303" s="0" t="n">
        <v>1</v>
      </c>
      <c r="G10303" s="0" t="n">
        <f aca="false">(2)^(C10303)</f>
        <v>1.4674988072095</v>
      </c>
    </row>
    <row r="10304" customFormat="false" ht="12.75" hidden="false" customHeight="false" outlineLevel="0" collapsed="false">
      <c r="B10304" s="0" t="s">
        <v>10311</v>
      </c>
      <c r="C10304" s="0" t="n">
        <v>0.132245216331321</v>
      </c>
      <c r="D10304" s="0" t="n">
        <v>4.90694170005032</v>
      </c>
      <c r="E10304" s="0" t="n">
        <v>0.665365258237994</v>
      </c>
      <c r="F10304" s="0" t="n">
        <v>1</v>
      </c>
      <c r="G10304" s="0" t="n">
        <f aca="false">(2)^(C10304)</f>
        <v>1.09599803850894</v>
      </c>
    </row>
    <row r="10305" customFormat="false" ht="12.75" hidden="false" customHeight="false" outlineLevel="0" collapsed="false">
      <c r="B10305" s="0" t="s">
        <v>10312</v>
      </c>
      <c r="C10305" s="0" t="n">
        <v>-2.26171407134485</v>
      </c>
      <c r="D10305" s="0" t="n">
        <v>2.26165253455345</v>
      </c>
      <c r="E10305" s="0" t="n">
        <v>0.246392176716708</v>
      </c>
      <c r="F10305" s="0" t="n">
        <v>1</v>
      </c>
      <c r="G10305" s="0" t="n">
        <f aca="false">(2)^(C10305)</f>
        <v>0.208524084383128</v>
      </c>
    </row>
    <row r="10306" customFormat="false" ht="12.75" hidden="false" customHeight="false" outlineLevel="0" collapsed="false">
      <c r="B10306" s="0" t="s">
        <v>10313</v>
      </c>
      <c r="C10306" s="0" t="n">
        <v>1.01731695808976</v>
      </c>
      <c r="D10306" s="0" t="n">
        <v>4.03077031565348</v>
      </c>
      <c r="E10306" s="0" t="n">
        <v>0.137172678352632</v>
      </c>
      <c r="F10306" s="0" t="n">
        <v>1</v>
      </c>
      <c r="G10306" s="0" t="n">
        <f aca="false">(2)^(C10306)</f>
        <v>2.02415105637307</v>
      </c>
    </row>
    <row r="10307" customFormat="false" ht="12.75" hidden="false" customHeight="false" outlineLevel="0" collapsed="false">
      <c r="B10307" s="0" t="s">
        <v>10314</v>
      </c>
      <c r="C10307" s="0" t="n">
        <v>0.502543701384657</v>
      </c>
      <c r="D10307" s="0" t="n">
        <v>8.06607903909651</v>
      </c>
      <c r="E10307" s="0" t="n">
        <v>0.620052031480202</v>
      </c>
      <c r="F10307" s="0" t="n">
        <v>1</v>
      </c>
      <c r="G10307" s="0" t="n">
        <f aca="false">(2)^(C10307)</f>
        <v>1.41670924586738</v>
      </c>
    </row>
    <row r="10308" customFormat="false" ht="12.75" hidden="false" customHeight="false" outlineLevel="0" collapsed="false">
      <c r="B10308" s="0" t="s">
        <v>10315</v>
      </c>
      <c r="C10308" s="0" t="n">
        <v>-0.658502035947521</v>
      </c>
      <c r="D10308" s="0" t="n">
        <v>5.34446744981507</v>
      </c>
      <c r="E10308" s="0" t="n">
        <v>0.364158923510369</v>
      </c>
      <c r="F10308" s="0" t="n">
        <v>1</v>
      </c>
      <c r="G10308" s="0" t="n">
        <f aca="false">(2)^(C10308)</f>
        <v>0.633535761837889</v>
      </c>
    </row>
    <row r="10309" customFormat="false" ht="12.75" hidden="false" customHeight="false" outlineLevel="0" collapsed="false">
      <c r="B10309" s="0" t="s">
        <v>10316</v>
      </c>
      <c r="C10309" s="0" t="n">
        <v>-0.146248434668997</v>
      </c>
      <c r="D10309" s="0" t="n">
        <v>6.03463339354758</v>
      </c>
      <c r="E10309" s="0" t="n">
        <v>1</v>
      </c>
      <c r="F10309" s="0" t="n">
        <v>1</v>
      </c>
      <c r="G10309" s="0" t="n">
        <f aca="false">(2)^(C10309)</f>
        <v>0.903597112312416</v>
      </c>
    </row>
    <row r="10310" customFormat="false" ht="12.75" hidden="false" customHeight="false" outlineLevel="0" collapsed="false">
      <c r="B10310" s="0" t="s">
        <v>10317</v>
      </c>
      <c r="C10310" s="0" t="n">
        <v>0.352208720293466</v>
      </c>
      <c r="D10310" s="0" t="n">
        <v>6.75665463672819</v>
      </c>
      <c r="E10310" s="0" t="n">
        <v>0.666982129610125</v>
      </c>
      <c r="F10310" s="0" t="n">
        <v>1</v>
      </c>
      <c r="G10310" s="0" t="n">
        <f aca="false">(2)^(C10310)</f>
        <v>1.27651343362561</v>
      </c>
    </row>
    <row r="10311" customFormat="false" ht="12.75" hidden="false" customHeight="false" outlineLevel="0" collapsed="false">
      <c r="B10311" s="0" t="s">
        <v>10318</v>
      </c>
      <c r="C10311" s="0" t="n">
        <v>0.581093692186967</v>
      </c>
      <c r="D10311" s="0" t="n">
        <v>6.15176238512352</v>
      </c>
      <c r="E10311" s="0" t="n">
        <v>0.407244776966068</v>
      </c>
      <c r="F10311" s="0" t="n">
        <v>1</v>
      </c>
      <c r="G10311" s="0" t="n">
        <f aca="false">(2)^(C10311)</f>
        <v>1.49598290804075</v>
      </c>
    </row>
    <row r="10312" customFormat="false" ht="12.75" hidden="false" customHeight="false" outlineLevel="0" collapsed="false">
      <c r="B10312" s="0" t="s">
        <v>10319</v>
      </c>
      <c r="C10312" s="0" t="n">
        <v>0.223146043441241</v>
      </c>
      <c r="D10312" s="0" t="n">
        <v>7.45996974013353</v>
      </c>
      <c r="E10312" s="0" t="n">
        <v>0.814996057028889</v>
      </c>
      <c r="F10312" s="0" t="n">
        <v>1</v>
      </c>
      <c r="G10312" s="0" t="n">
        <f aca="false">(2)^(C10312)</f>
        <v>1.1672762587461</v>
      </c>
    </row>
    <row r="10313" customFormat="false" ht="12.75" hidden="false" customHeight="false" outlineLevel="0" collapsed="false">
      <c r="B10313" s="0" t="s">
        <v>10320</v>
      </c>
      <c r="C10313" s="0" t="n">
        <v>-2.71078124551889</v>
      </c>
      <c r="D10313" s="0" t="n">
        <v>1.23575655977138</v>
      </c>
      <c r="E10313" s="0" t="n">
        <v>0.999999999999998</v>
      </c>
      <c r="F10313" s="0" t="n">
        <v>1</v>
      </c>
      <c r="G10313" s="0" t="n">
        <f aca="false">(2)^(C10313)</f>
        <v>0.152747296881135</v>
      </c>
    </row>
    <row r="10314" customFormat="false" ht="12.75" hidden="false" customHeight="false" outlineLevel="0" collapsed="false">
      <c r="B10314" s="0" t="s">
        <v>10321</v>
      </c>
      <c r="C10314" s="0" t="n">
        <v>0.404367748320838</v>
      </c>
      <c r="D10314" s="0" t="n">
        <v>2.72108538774284</v>
      </c>
      <c r="E10314" s="0" t="n">
        <v>0.619084178672034</v>
      </c>
      <c r="F10314" s="0" t="n">
        <v>1</v>
      </c>
      <c r="G10314" s="0" t="n">
        <f aca="false">(2)^(C10314)</f>
        <v>1.32350876421021</v>
      </c>
    </row>
    <row r="10315" customFormat="false" ht="12.75" hidden="false" customHeight="false" outlineLevel="0" collapsed="false">
      <c r="B10315" s="0" t="s">
        <v>10322</v>
      </c>
      <c r="C10315" s="0" t="n">
        <v>0.226933608433994</v>
      </c>
      <c r="D10315" s="0" t="n">
        <v>2.92025157472928</v>
      </c>
      <c r="E10315" s="0" t="n">
        <v>0.670195276846949</v>
      </c>
      <c r="F10315" s="0" t="n">
        <v>1</v>
      </c>
      <c r="G10315" s="0" t="n">
        <f aca="false">(2)^(C10315)</f>
        <v>1.17034478199041</v>
      </c>
    </row>
    <row r="10316" customFormat="false" ht="12.75" hidden="false" customHeight="false" outlineLevel="0" collapsed="false">
      <c r="B10316" s="0" t="s">
        <v>10323</v>
      </c>
      <c r="C10316" s="0" t="n">
        <v>-0.997865765095956</v>
      </c>
      <c r="D10316" s="0" t="n">
        <v>1.3612841426516</v>
      </c>
      <c r="E10316" s="0" t="n">
        <v>1</v>
      </c>
      <c r="F10316" s="0" t="n">
        <v>1</v>
      </c>
      <c r="G10316" s="0" t="n">
        <f aca="false">(2)^(C10316)</f>
        <v>0.500740216833983</v>
      </c>
    </row>
    <row r="10317" customFormat="false" ht="12.75" hidden="false" customHeight="false" outlineLevel="0" collapsed="false">
      <c r="B10317" s="0" t="s">
        <v>10324</v>
      </c>
      <c r="C10317" s="0" t="n">
        <v>0.28947680995279</v>
      </c>
      <c r="D10317" s="0" t="n">
        <v>5.59744414389271</v>
      </c>
      <c r="E10317" s="0" t="n">
        <v>0.564826588731571</v>
      </c>
      <c r="F10317" s="0" t="n">
        <v>1</v>
      </c>
      <c r="G10317" s="0" t="n">
        <f aca="false">(2)^(C10317)</f>
        <v>1.222196970387</v>
      </c>
    </row>
    <row r="10318" customFormat="false" ht="12.75" hidden="false" customHeight="false" outlineLevel="0" collapsed="false">
      <c r="B10318" s="0" t="s">
        <v>10325</v>
      </c>
      <c r="C10318" s="0" t="n">
        <v>-0.582775861418014</v>
      </c>
      <c r="D10318" s="0" t="n">
        <v>3.05976651016477</v>
      </c>
      <c r="E10318" s="0" t="n">
        <v>0.797479807108636</v>
      </c>
      <c r="F10318" s="0" t="n">
        <v>1</v>
      </c>
      <c r="G10318" s="0" t="n">
        <f aca="false">(2)^(C10318)</f>
        <v>0.667677874710243</v>
      </c>
    </row>
    <row r="10319" customFormat="false" ht="12.75" hidden="false" customHeight="false" outlineLevel="0" collapsed="false">
      <c r="B10319" s="0" t="s">
        <v>10326</v>
      </c>
      <c r="C10319" s="0" t="n">
        <v>0.449311271957959</v>
      </c>
      <c r="D10319" s="0" t="n">
        <v>1.35596988604803</v>
      </c>
      <c r="E10319" s="0" t="n">
        <v>1</v>
      </c>
      <c r="F10319" s="0" t="n">
        <v>1</v>
      </c>
      <c r="G10319" s="0" t="n">
        <f aca="false">(2)^(C10319)</f>
        <v>1.36538827856841</v>
      </c>
    </row>
    <row r="10320" customFormat="false" ht="12.75" hidden="false" customHeight="false" outlineLevel="0" collapsed="false">
      <c r="B10320" s="0" t="s">
        <v>10327</v>
      </c>
      <c r="C10320" s="0" t="n">
        <v>-0.394699075703111</v>
      </c>
      <c r="D10320" s="0" t="n">
        <v>4.89229490286399</v>
      </c>
      <c r="E10320" s="0" t="n">
        <v>0.85590229849909</v>
      </c>
      <c r="F10320" s="0" t="n">
        <v>1</v>
      </c>
      <c r="G10320" s="0" t="n">
        <f aca="false">(2)^(C10320)</f>
        <v>0.760648019710981</v>
      </c>
    </row>
    <row r="10321" customFormat="false" ht="12.75" hidden="false" customHeight="false" outlineLevel="0" collapsed="false">
      <c r="B10321" s="0" t="s">
        <v>10328</v>
      </c>
      <c r="C10321" s="0" t="n">
        <v>0.370040095286307</v>
      </c>
      <c r="D10321" s="0" t="n">
        <v>5.43373548326252</v>
      </c>
      <c r="E10321" s="0" t="n">
        <v>0.496353750937783</v>
      </c>
      <c r="F10321" s="0" t="n">
        <v>1</v>
      </c>
      <c r="G10321" s="0" t="n">
        <f aca="false">(2)^(C10321)</f>
        <v>1.29238874812202</v>
      </c>
    </row>
    <row r="10322" customFormat="false" ht="12.75" hidden="false" customHeight="false" outlineLevel="0" collapsed="false">
      <c r="B10322" s="0" t="s">
        <v>10329</v>
      </c>
      <c r="C10322" s="0" t="n">
        <v>-0.216255333519789</v>
      </c>
      <c r="D10322" s="0" t="n">
        <v>2.16059045054982</v>
      </c>
      <c r="E10322" s="0" t="n">
        <v>1</v>
      </c>
      <c r="F10322" s="0" t="n">
        <v>1</v>
      </c>
      <c r="G10322" s="0" t="n">
        <f aca="false">(2)^(C10322)</f>
        <v>0.860796827841056</v>
      </c>
    </row>
    <row r="10323" customFormat="false" ht="12.75" hidden="false" customHeight="false" outlineLevel="0" collapsed="false">
      <c r="B10323" s="0" t="s">
        <v>10330</v>
      </c>
      <c r="C10323" s="0" t="n">
        <v>0.441771067213196</v>
      </c>
      <c r="D10323" s="0" t="n">
        <v>4.56251698606458</v>
      </c>
      <c r="E10323" s="0" t="n">
        <v>0.391775715345841</v>
      </c>
      <c r="F10323" s="0" t="n">
        <v>1</v>
      </c>
      <c r="G10323" s="0" t="n">
        <f aca="false">(2)^(C10323)</f>
        <v>1.35827073145705</v>
      </c>
    </row>
    <row r="10324" customFormat="false" ht="12.75" hidden="false" customHeight="false" outlineLevel="0" collapsed="false">
      <c r="B10324" s="0" t="s">
        <v>10331</v>
      </c>
      <c r="C10324" s="0" t="n">
        <v>-0.231932542743718</v>
      </c>
      <c r="D10324" s="0" t="n">
        <v>3.37077221535777</v>
      </c>
      <c r="E10324" s="0" t="n">
        <v>1</v>
      </c>
      <c r="F10324" s="0" t="n">
        <v>1</v>
      </c>
      <c r="G10324" s="0" t="n">
        <f aca="false">(2)^(C10324)</f>
        <v>0.851493520787859</v>
      </c>
    </row>
    <row r="10325" customFormat="false" ht="12.75" hidden="false" customHeight="false" outlineLevel="0" collapsed="false">
      <c r="B10325" s="0" t="s">
        <v>10332</v>
      </c>
      <c r="C10325" s="0" t="n">
        <v>2.37571234352941</v>
      </c>
      <c r="D10325" s="0" t="n">
        <v>2.66097980567153</v>
      </c>
      <c r="E10325" s="0" t="n">
        <v>0.0630156441701064</v>
      </c>
      <c r="F10325" s="0" t="n">
        <v>1</v>
      </c>
      <c r="G10325" s="0" t="n">
        <f aca="false">(2)^(C10325)</f>
        <v>5.18992015537615</v>
      </c>
    </row>
    <row r="10326" customFormat="false" ht="12.75" hidden="false" customHeight="false" outlineLevel="0" collapsed="false">
      <c r="B10326" s="0" t="s">
        <v>10333</v>
      </c>
      <c r="C10326" s="0" t="n">
        <v>2.5702689613113</v>
      </c>
      <c r="D10326" s="0" t="n">
        <v>1.28052258378219</v>
      </c>
      <c r="E10326" s="0" t="n">
        <v>0.999999999999998</v>
      </c>
      <c r="F10326" s="0" t="n">
        <v>1</v>
      </c>
      <c r="G10326" s="0" t="n">
        <f aca="false">(2)^(C10326)</f>
        <v>5.93920142329368</v>
      </c>
    </row>
    <row r="10327" customFormat="false" ht="12.75" hidden="false" customHeight="false" outlineLevel="0" collapsed="false">
      <c r="B10327" s="0" t="s">
        <v>10334</v>
      </c>
      <c r="C10327" s="0" t="n">
        <v>2.5702689613113</v>
      </c>
      <c r="D10327" s="0" t="n">
        <v>1.28052258378219</v>
      </c>
      <c r="E10327" s="0" t="n">
        <v>0.999999999999998</v>
      </c>
      <c r="F10327" s="0" t="n">
        <v>1</v>
      </c>
      <c r="G10327" s="0" t="n">
        <f aca="false">(2)^(C10327)</f>
        <v>5.93920142329368</v>
      </c>
    </row>
    <row r="10328" customFormat="false" ht="12.75" hidden="false" customHeight="false" outlineLevel="0" collapsed="false">
      <c r="B10328" s="0" t="s">
        <v>10335</v>
      </c>
      <c r="C10328" s="0" t="n">
        <v>-1.9377519185425</v>
      </c>
      <c r="D10328" s="0" t="n">
        <v>1.14365614891658</v>
      </c>
      <c r="E10328" s="0" t="n">
        <v>0.999999999999998</v>
      </c>
      <c r="F10328" s="0" t="n">
        <v>1</v>
      </c>
      <c r="G10328" s="0" t="n">
        <f aca="false">(2)^(C10328)</f>
        <v>0.261022862695227</v>
      </c>
    </row>
    <row r="10329" customFormat="false" ht="12.75" hidden="false" customHeight="false" outlineLevel="0" collapsed="false">
      <c r="B10329" s="0" t="s">
        <v>10336</v>
      </c>
      <c r="C10329" s="0" t="n">
        <v>0.442943604269015</v>
      </c>
      <c r="D10329" s="0" t="n">
        <v>4.81664026622155</v>
      </c>
      <c r="E10329" s="0" t="n">
        <v>0.394932733918963</v>
      </c>
      <c r="F10329" s="0" t="n">
        <v>1</v>
      </c>
      <c r="G10329" s="0" t="n">
        <f aca="false">(2)^(C10329)</f>
        <v>1.35937510215869</v>
      </c>
    </row>
    <row r="10330" customFormat="false" ht="12.75" hidden="false" customHeight="false" outlineLevel="0" collapsed="false">
      <c r="B10330" s="0" t="s">
        <v>10337</v>
      </c>
      <c r="C10330" s="0" t="n">
        <v>-0.0586945911563712</v>
      </c>
      <c r="D10330" s="0" t="n">
        <v>2.23822906557703</v>
      </c>
      <c r="E10330" s="0" t="n">
        <v>0.999999999999994</v>
      </c>
      <c r="F10330" s="0" t="n">
        <v>1</v>
      </c>
      <c r="G10330" s="0" t="n">
        <f aca="false">(2)^(C10330)</f>
        <v>0.960132493122344</v>
      </c>
    </row>
    <row r="10331" customFormat="false" ht="12.75" hidden="false" customHeight="false" outlineLevel="0" collapsed="false">
      <c r="B10331" s="0" t="s">
        <v>10338</v>
      </c>
      <c r="C10331" s="0" t="n">
        <v>-0.0595469747848115</v>
      </c>
      <c r="D10331" s="0" t="n">
        <v>5.69795726924869</v>
      </c>
      <c r="E10331" s="0" t="n">
        <v>0.910364542631214</v>
      </c>
      <c r="F10331" s="0" t="n">
        <v>1</v>
      </c>
      <c r="G10331" s="0" t="n">
        <f aca="false">(2)^(C10331)</f>
        <v>0.959565388172375</v>
      </c>
    </row>
    <row r="10332" customFormat="false" ht="12.75" hidden="false" customHeight="false" outlineLevel="0" collapsed="false">
      <c r="B10332" s="0" t="s">
        <v>10339</v>
      </c>
      <c r="C10332" s="0" t="n">
        <v>0.185639245952858</v>
      </c>
      <c r="D10332" s="0" t="n">
        <v>3.18476848883428</v>
      </c>
      <c r="E10332" s="0" t="n">
        <v>0.72415500286935</v>
      </c>
      <c r="F10332" s="0" t="n">
        <v>1</v>
      </c>
      <c r="G10332" s="0" t="n">
        <f aca="false">(2)^(C10332)</f>
        <v>1.13732079882009</v>
      </c>
    </row>
    <row r="10333" customFormat="false" ht="12.75" hidden="false" customHeight="false" outlineLevel="0" collapsed="false">
      <c r="B10333" s="0" t="s">
        <v>10340</v>
      </c>
      <c r="C10333" s="0" t="n">
        <v>0.316457151446418</v>
      </c>
      <c r="D10333" s="0" t="n">
        <v>6.52004473252456</v>
      </c>
      <c r="E10333" s="0" t="n">
        <v>0.640355795821805</v>
      </c>
      <c r="F10333" s="0" t="n">
        <v>1</v>
      </c>
      <c r="G10333" s="0" t="n">
        <f aca="false">(2)^(C10333)</f>
        <v>1.24526876521444</v>
      </c>
    </row>
    <row r="10334" customFormat="false" ht="12.75" hidden="false" customHeight="false" outlineLevel="0" collapsed="false">
      <c r="B10334" s="0" t="s">
        <v>10341</v>
      </c>
      <c r="C10334" s="0" t="n">
        <v>-1.09300855608783</v>
      </c>
      <c r="D10334" s="0" t="n">
        <v>1.82359128995774</v>
      </c>
      <c r="E10334" s="0" t="n">
        <v>1</v>
      </c>
      <c r="F10334" s="0" t="n">
        <v>1</v>
      </c>
      <c r="G10334" s="0" t="n">
        <f aca="false">(2)^(C10334)</f>
        <v>0.468782768044028</v>
      </c>
    </row>
    <row r="10335" customFormat="false" ht="12.75" hidden="false" customHeight="false" outlineLevel="0" collapsed="false">
      <c r="B10335" s="0" t="s">
        <v>10342</v>
      </c>
      <c r="C10335" s="0" t="n">
        <v>0.0887952800258423</v>
      </c>
      <c r="D10335" s="0" t="n">
        <v>4.90678507096738</v>
      </c>
      <c r="E10335" s="0" t="n">
        <v>0.69452543720596</v>
      </c>
      <c r="F10335" s="0" t="n">
        <v>1</v>
      </c>
      <c r="G10335" s="0" t="n">
        <f aca="false">(2)^(C10335)</f>
        <v>1.06348175298384</v>
      </c>
    </row>
    <row r="10336" customFormat="false" ht="12.75" hidden="false" customHeight="false" outlineLevel="0" collapsed="false">
      <c r="B10336" s="0" t="s">
        <v>10343</v>
      </c>
      <c r="C10336" s="0" t="n">
        <v>-0.550354923068839</v>
      </c>
      <c r="D10336" s="0" t="n">
        <v>4.57071595531115</v>
      </c>
      <c r="E10336" s="0" t="n">
        <v>0.744462670458505</v>
      </c>
      <c r="F10336" s="0" t="n">
        <v>1</v>
      </c>
      <c r="G10336" s="0" t="n">
        <f aca="false">(2)^(C10336)</f>
        <v>0.682852116582384</v>
      </c>
    </row>
    <row r="10337" customFormat="false" ht="12.75" hidden="false" customHeight="false" outlineLevel="0" collapsed="false">
      <c r="B10337" s="0" t="s">
        <v>10344</v>
      </c>
      <c r="C10337" s="0" t="n">
        <v>-0.294046731650938</v>
      </c>
      <c r="D10337" s="0" t="n">
        <v>1.26319744624987</v>
      </c>
      <c r="E10337" s="0" t="n">
        <v>1</v>
      </c>
      <c r="F10337" s="0" t="n">
        <v>1</v>
      </c>
      <c r="G10337" s="0" t="n">
        <f aca="false">(2)^(C10337)</f>
        <v>0.815611073708921</v>
      </c>
    </row>
    <row r="10338" customFormat="false" ht="12.75" hidden="false" customHeight="false" outlineLevel="0" collapsed="false">
      <c r="B10338" s="0" t="s">
        <v>10345</v>
      </c>
      <c r="C10338" s="0" t="n">
        <v>-0.12505821777751</v>
      </c>
      <c r="D10338" s="0" t="n">
        <v>4.13934929977322</v>
      </c>
      <c r="E10338" s="0" t="n">
        <v>0.816437358096641</v>
      </c>
      <c r="F10338" s="0" t="n">
        <v>1</v>
      </c>
      <c r="G10338" s="0" t="n">
        <f aca="false">(2)^(C10338)</f>
        <v>0.916967039639323</v>
      </c>
    </row>
    <row r="10339" customFormat="false" ht="12.75" hidden="false" customHeight="false" outlineLevel="0" collapsed="false">
      <c r="B10339" s="0" t="s">
        <v>10346</v>
      </c>
      <c r="C10339" s="0" t="n">
        <v>0.385273824928365</v>
      </c>
      <c r="D10339" s="0" t="n">
        <v>4.80911268982021</v>
      </c>
      <c r="E10339" s="0" t="n">
        <v>0.439976638997817</v>
      </c>
      <c r="F10339" s="0" t="n">
        <v>1</v>
      </c>
      <c r="G10339" s="0" t="n">
        <f aca="false">(2)^(C10339)</f>
        <v>1.30610766407532</v>
      </c>
    </row>
    <row r="10340" customFormat="false" ht="12.75" hidden="false" customHeight="false" outlineLevel="0" collapsed="false">
      <c r="B10340" s="0" t="s">
        <v>10347</v>
      </c>
      <c r="C10340" s="0" t="n">
        <v>-0.094070288342295</v>
      </c>
      <c r="D10340" s="0" t="n">
        <v>6.65100020250532</v>
      </c>
      <c r="E10340" s="0" t="n">
        <v>1</v>
      </c>
      <c r="F10340" s="0" t="n">
        <v>1</v>
      </c>
      <c r="G10340" s="0" t="n">
        <f aca="false">(2)^(C10340)</f>
        <v>0.936875801015681</v>
      </c>
    </row>
    <row r="10341" customFormat="false" ht="12.75" hidden="false" customHeight="false" outlineLevel="0" collapsed="false">
      <c r="B10341" s="0" t="s">
        <v>10348</v>
      </c>
      <c r="C10341" s="0" t="n">
        <v>-0.0790578900935887</v>
      </c>
      <c r="D10341" s="0" t="n">
        <v>4.27165647693401</v>
      </c>
      <c r="E10341" s="0" t="n">
        <v>0.863823231358967</v>
      </c>
      <c r="F10341" s="0" t="n">
        <v>1</v>
      </c>
      <c r="G10341" s="0" t="n">
        <f aca="false">(2)^(C10341)</f>
        <v>0.946675643831472</v>
      </c>
    </row>
    <row r="10342" customFormat="false" ht="12.75" hidden="false" customHeight="false" outlineLevel="0" collapsed="false">
      <c r="B10342" s="0" t="s">
        <v>10349</v>
      </c>
      <c r="C10342" s="0" t="n">
        <v>0.351425749506335</v>
      </c>
      <c r="D10342" s="0" t="n">
        <v>6.61116676239571</v>
      </c>
      <c r="E10342" s="0" t="n">
        <v>0.621501082261131</v>
      </c>
      <c r="F10342" s="0" t="n">
        <v>1</v>
      </c>
      <c r="G10342" s="0" t="n">
        <f aca="false">(2)^(C10342)</f>
        <v>1.27582083987938</v>
      </c>
    </row>
    <row r="10343" customFormat="false" ht="12.75" hidden="false" customHeight="false" outlineLevel="0" collapsed="false">
      <c r="B10343" s="0" t="s">
        <v>10350</v>
      </c>
      <c r="C10343" s="0" t="n">
        <v>-0.199192197522472</v>
      </c>
      <c r="D10343" s="0" t="n">
        <v>4.72321867138889</v>
      </c>
      <c r="E10343" s="0" t="n">
        <v>0.96709728468222</v>
      </c>
      <c r="F10343" s="0" t="n">
        <v>1</v>
      </c>
      <c r="G10343" s="0" t="n">
        <f aca="false">(2)^(C10343)</f>
        <v>0.871038143691048</v>
      </c>
    </row>
    <row r="10344" customFormat="false" ht="12.75" hidden="false" customHeight="false" outlineLevel="0" collapsed="false">
      <c r="B10344" s="0" t="s">
        <v>10351</v>
      </c>
      <c r="C10344" s="0" t="n">
        <v>1.2354743771394</v>
      </c>
      <c r="D10344" s="0" t="n">
        <v>2.24063840315424</v>
      </c>
      <c r="E10344" s="0" t="n">
        <v>0.322560659182866</v>
      </c>
      <c r="F10344" s="0" t="n">
        <v>1</v>
      </c>
      <c r="G10344" s="0" t="n">
        <f aca="false">(2)^(C10344)</f>
        <v>2.35458756658229</v>
      </c>
    </row>
    <row r="10345" customFormat="false" ht="12.75" hidden="false" customHeight="false" outlineLevel="0" collapsed="false">
      <c r="B10345" s="0" t="s">
        <v>10352</v>
      </c>
      <c r="C10345" s="0" t="n">
        <v>-1.62039020839399</v>
      </c>
      <c r="D10345" s="0" t="n">
        <v>2.29508914030325</v>
      </c>
      <c r="E10345" s="0" t="n">
        <v>0.244448135072892</v>
      </c>
      <c r="F10345" s="0" t="n">
        <v>1</v>
      </c>
      <c r="G10345" s="0" t="n">
        <f aca="false">(2)^(C10345)</f>
        <v>0.325247481675201</v>
      </c>
    </row>
    <row r="10346" customFormat="false" ht="12.75" hidden="false" customHeight="false" outlineLevel="0" collapsed="false">
      <c r="B10346" s="0" t="s">
        <v>10353</v>
      </c>
      <c r="C10346" s="0" t="n">
        <v>0.0781365356088558</v>
      </c>
      <c r="D10346" s="0" t="n">
        <v>2.81580783315267</v>
      </c>
      <c r="E10346" s="0" t="n">
        <v>0.879078887756973</v>
      </c>
      <c r="F10346" s="0" t="n">
        <v>1</v>
      </c>
      <c r="G10346" s="0" t="n">
        <f aca="false">(2)^(C10346)</f>
        <v>1.05565361920093</v>
      </c>
    </row>
    <row r="10347" customFormat="false" ht="12.75" hidden="false" customHeight="false" outlineLevel="0" collapsed="false">
      <c r="B10347" s="0" t="s">
        <v>10354</v>
      </c>
      <c r="C10347" s="0" t="n">
        <v>-0.0116408881238113</v>
      </c>
      <c r="D10347" s="0" t="n">
        <v>7.2567149586215</v>
      </c>
      <c r="E10347" s="0" t="n">
        <v>1</v>
      </c>
      <c r="F10347" s="0" t="n">
        <v>1</v>
      </c>
      <c r="G10347" s="0" t="n">
        <f aca="false">(2)^(C10347)</f>
        <v>0.991963616998926</v>
      </c>
    </row>
    <row r="10348" customFormat="false" ht="12.75" hidden="false" customHeight="false" outlineLevel="0" collapsed="false">
      <c r="B10348" s="0" t="s">
        <v>10355</v>
      </c>
      <c r="C10348" s="0" t="n">
        <v>-2.03160909240599</v>
      </c>
      <c r="D10348" s="0" t="n">
        <v>1.16353233880232</v>
      </c>
      <c r="E10348" s="0" t="n">
        <v>0.999999999999998</v>
      </c>
      <c r="F10348" s="0" t="n">
        <v>1</v>
      </c>
      <c r="G10348" s="0" t="n">
        <f aca="false">(2)^(C10348)</f>
        <v>0.244582130501574</v>
      </c>
    </row>
    <row r="10349" customFormat="false" ht="12.75" hidden="false" customHeight="false" outlineLevel="0" collapsed="false">
      <c r="B10349" s="0" t="s">
        <v>10356</v>
      </c>
      <c r="C10349" s="0" t="n">
        <v>-0.433386877238233</v>
      </c>
      <c r="D10349" s="0" t="n">
        <v>2.98187546420555</v>
      </c>
      <c r="E10349" s="0" t="n">
        <v>1</v>
      </c>
      <c r="F10349" s="0" t="n">
        <v>1</v>
      </c>
      <c r="G10349" s="0" t="n">
        <f aca="false">(2)^(C10349)</f>
        <v>0.740521292069162</v>
      </c>
    </row>
    <row r="10350" customFormat="false" ht="12.75" hidden="false" customHeight="false" outlineLevel="0" collapsed="false">
      <c r="B10350" s="0" t="s">
        <v>10357</v>
      </c>
      <c r="C10350" s="0" t="n">
        <v>0.0238523462696609</v>
      </c>
      <c r="D10350" s="0" t="n">
        <v>3.8669625177816</v>
      </c>
      <c r="E10350" s="0" t="n">
        <v>0.757124267454582</v>
      </c>
      <c r="F10350" s="0" t="n">
        <v>1</v>
      </c>
      <c r="G10350" s="0" t="n">
        <f aca="false">(2)^(C10350)</f>
        <v>1.01667061603327</v>
      </c>
    </row>
    <row r="10351" customFormat="false" ht="12.75" hidden="false" customHeight="false" outlineLevel="0" collapsed="false">
      <c r="B10351" s="0" t="s">
        <v>10358</v>
      </c>
      <c r="C10351" s="0" t="n">
        <v>-0.325581043905539</v>
      </c>
      <c r="D10351" s="0" t="n">
        <v>4.71772075094428</v>
      </c>
      <c r="E10351" s="0" t="n">
        <v>0.933540110188356</v>
      </c>
      <c r="F10351" s="0" t="n">
        <v>1</v>
      </c>
      <c r="G10351" s="0" t="n">
        <f aca="false">(2)^(C10351)</f>
        <v>0.797976937259812</v>
      </c>
    </row>
    <row r="10352" customFormat="false" ht="12.75" hidden="false" customHeight="false" outlineLevel="0" collapsed="false">
      <c r="B10352" s="0" t="s">
        <v>10359</v>
      </c>
      <c r="C10352" s="0" t="n">
        <v>-3.33159174577528</v>
      </c>
      <c r="D10352" s="0" t="n">
        <v>1.35799231919391</v>
      </c>
      <c r="E10352" s="0" t="n">
        <v>0.544306817457438</v>
      </c>
      <c r="F10352" s="0" t="n">
        <v>1</v>
      </c>
      <c r="G10352" s="0" t="n">
        <f aca="false">(2)^(C10352)</f>
        <v>0.0993324051455394</v>
      </c>
    </row>
    <row r="10353" customFormat="false" ht="12.75" hidden="false" customHeight="false" outlineLevel="0" collapsed="false">
      <c r="B10353" s="0" t="s">
        <v>10360</v>
      </c>
      <c r="C10353" s="0" t="n">
        <v>-0.363425040103566</v>
      </c>
      <c r="D10353" s="0" t="n">
        <v>3.2494783126882</v>
      </c>
      <c r="E10353" s="0" t="n">
        <v>1</v>
      </c>
      <c r="F10353" s="0" t="n">
        <v>1</v>
      </c>
      <c r="G10353" s="0" t="n">
        <f aca="false">(2)^(C10353)</f>
        <v>0.777316992626999</v>
      </c>
    </row>
    <row r="10354" customFormat="false" ht="12.75" hidden="false" customHeight="false" outlineLevel="0" collapsed="false">
      <c r="B10354" s="0" t="s">
        <v>10361</v>
      </c>
      <c r="C10354" s="0" t="n">
        <v>2.5702689613113</v>
      </c>
      <c r="D10354" s="0" t="n">
        <v>1.28052258378219</v>
      </c>
      <c r="E10354" s="0" t="n">
        <v>0.999999999999998</v>
      </c>
      <c r="F10354" s="0" t="n">
        <v>1</v>
      </c>
      <c r="G10354" s="0" t="n">
        <f aca="false">(2)^(C10354)</f>
        <v>5.93920142329368</v>
      </c>
    </row>
    <row r="10355" customFormat="false" ht="12.75" hidden="false" customHeight="false" outlineLevel="0" collapsed="false">
      <c r="B10355" s="0" t="s">
        <v>10362</v>
      </c>
      <c r="C10355" s="0" t="n">
        <v>-1.19616087827379</v>
      </c>
      <c r="D10355" s="0" t="n">
        <v>3.66285592050008</v>
      </c>
      <c r="E10355" s="0" t="n">
        <v>0.290785839837426</v>
      </c>
      <c r="F10355" s="0" t="n">
        <v>1</v>
      </c>
      <c r="G10355" s="0" t="n">
        <f aca="false">(2)^(C10355)</f>
        <v>0.436435124959107</v>
      </c>
    </row>
    <row r="10356" customFormat="false" ht="12.75" hidden="false" customHeight="false" outlineLevel="0" collapsed="false">
      <c r="B10356" s="0" t="s">
        <v>10363</v>
      </c>
      <c r="C10356" s="0" t="n">
        <v>0.506840800940689</v>
      </c>
      <c r="D10356" s="0" t="n">
        <v>6.96912316780915</v>
      </c>
      <c r="E10356" s="0" t="n">
        <v>0.536399560857325</v>
      </c>
      <c r="F10356" s="0" t="n">
        <v>1</v>
      </c>
      <c r="G10356" s="0" t="n">
        <f aca="false">(2)^(C10356)</f>
        <v>1.42093523662966</v>
      </c>
    </row>
    <row r="10357" customFormat="false" ht="12.75" hidden="false" customHeight="false" outlineLevel="0" collapsed="false">
      <c r="B10357" s="0" t="s">
        <v>10364</v>
      </c>
      <c r="C10357" s="0" t="n">
        <v>-0.329749275436047</v>
      </c>
      <c r="D10357" s="0" t="n">
        <v>4.14370807216308</v>
      </c>
      <c r="E10357" s="0" t="n">
        <v>0.999999999999995</v>
      </c>
      <c r="F10357" s="0" t="n">
        <v>1</v>
      </c>
      <c r="G10357" s="0" t="n">
        <f aca="false">(2)^(C10357)</f>
        <v>0.795674751278806</v>
      </c>
    </row>
    <row r="10358" customFormat="false" ht="12.75" hidden="false" customHeight="false" outlineLevel="0" collapsed="false">
      <c r="B10358" s="0" t="s">
        <v>10365</v>
      </c>
      <c r="C10358" s="0" t="n">
        <v>0.539015578824004</v>
      </c>
      <c r="D10358" s="0" t="n">
        <v>2.97542084367536</v>
      </c>
      <c r="E10358" s="0" t="n">
        <v>0.472838822174679</v>
      </c>
      <c r="F10358" s="0" t="n">
        <v>1</v>
      </c>
      <c r="G10358" s="0" t="n">
        <f aca="false">(2)^(C10358)</f>
        <v>1.45298073937993</v>
      </c>
    </row>
    <row r="10359" customFormat="false" ht="12.75" hidden="false" customHeight="false" outlineLevel="0" collapsed="false">
      <c r="B10359" s="0" t="s">
        <v>10366</v>
      </c>
      <c r="C10359" s="0" t="n">
        <v>-4.55891126074452</v>
      </c>
      <c r="D10359" s="0" t="n">
        <v>1.72532662616351</v>
      </c>
      <c r="E10359" s="0" t="n">
        <v>0.122411714115832</v>
      </c>
      <c r="F10359" s="0" t="n">
        <v>1</v>
      </c>
      <c r="G10359" s="0" t="n">
        <f aca="false">(2)^(C10359)</f>
        <v>0.0424258901305453</v>
      </c>
    </row>
    <row r="10360" customFormat="false" ht="12.75" hidden="false" customHeight="false" outlineLevel="0" collapsed="false">
      <c r="B10360" s="0" t="s">
        <v>10367</v>
      </c>
      <c r="C10360" s="0" t="n">
        <v>-0.0342571010516046</v>
      </c>
      <c r="D10360" s="0" t="n">
        <v>3.66950509101386</v>
      </c>
      <c r="E10360" s="0" t="n">
        <v>0.862579470025796</v>
      </c>
      <c r="F10360" s="0" t="n">
        <v>1</v>
      </c>
      <c r="G10360" s="0" t="n">
        <f aca="false">(2)^(C10360)</f>
        <v>0.97653448634833</v>
      </c>
    </row>
    <row r="10361" customFormat="false" ht="12.75" hidden="false" customHeight="false" outlineLevel="0" collapsed="false">
      <c r="B10361" s="0" t="s">
        <v>10368</v>
      </c>
      <c r="C10361" s="0" t="n">
        <v>-0.0930492540762349</v>
      </c>
      <c r="D10361" s="0" t="n">
        <v>5.76699337762651</v>
      </c>
      <c r="E10361" s="0" t="n">
        <v>0.943628182829082</v>
      </c>
      <c r="F10361" s="0" t="n">
        <v>1</v>
      </c>
      <c r="G10361" s="0" t="n">
        <f aca="false">(2)^(C10361)</f>
        <v>0.937539088022427</v>
      </c>
    </row>
    <row r="10362" customFormat="false" ht="12.75" hidden="false" customHeight="false" outlineLevel="0" collapsed="false">
      <c r="B10362" s="0" t="s">
        <v>10369</v>
      </c>
      <c r="C10362" s="0" t="n">
        <v>-0.0397634386890911</v>
      </c>
      <c r="D10362" s="0" t="n">
        <v>5.48268803389102</v>
      </c>
      <c r="E10362" s="0" t="n">
        <v>0.87588042251925</v>
      </c>
      <c r="F10362" s="0" t="n">
        <v>1</v>
      </c>
      <c r="G10362" s="0" t="n">
        <f aca="false">(2)^(C10362)</f>
        <v>0.972814448476804</v>
      </c>
    </row>
    <row r="10363" customFormat="false" ht="12.75" hidden="false" customHeight="false" outlineLevel="0" collapsed="false">
      <c r="B10363" s="0" t="s">
        <v>10370</v>
      </c>
      <c r="C10363" s="0" t="n">
        <v>0.0352731839142126</v>
      </c>
      <c r="D10363" s="0" t="n">
        <v>8.83881476116077</v>
      </c>
      <c r="E10363" s="0" t="n">
        <v>0.974866286959508</v>
      </c>
      <c r="F10363" s="0" t="n">
        <v>1</v>
      </c>
      <c r="G10363" s="0" t="n">
        <f aca="false">(2)^(C10363)</f>
        <v>1.02475084806009</v>
      </c>
    </row>
    <row r="10364" customFormat="false" ht="12.75" hidden="false" customHeight="false" outlineLevel="0" collapsed="false">
      <c r="B10364" s="0" t="s">
        <v>10371</v>
      </c>
      <c r="C10364" s="0" t="n">
        <v>-0.674846641518362</v>
      </c>
      <c r="D10364" s="0" t="n">
        <v>1.5051782522832</v>
      </c>
      <c r="E10364" s="0" t="n">
        <v>0.999999999999995</v>
      </c>
      <c r="F10364" s="0" t="n">
        <v>1</v>
      </c>
      <c r="G10364" s="0" t="n">
        <f aca="false">(2)^(C10364)</f>
        <v>0.626398801965257</v>
      </c>
    </row>
    <row r="10365" customFormat="false" ht="12.75" hidden="false" customHeight="false" outlineLevel="0" collapsed="false">
      <c r="B10365" s="0" t="s">
        <v>10372</v>
      </c>
      <c r="C10365" s="0" t="n">
        <v>0.568908196441872</v>
      </c>
      <c r="D10365" s="0" t="n">
        <v>4.41981969198061</v>
      </c>
      <c r="E10365" s="0" t="n">
        <v>0.322680061036027</v>
      </c>
      <c r="F10365" s="0" t="n">
        <v>1</v>
      </c>
      <c r="G10365" s="0" t="n">
        <f aca="false">(2)^(C10365)</f>
        <v>1.48340053705143</v>
      </c>
    </row>
    <row r="10366" customFormat="false" ht="12.75" hidden="false" customHeight="false" outlineLevel="0" collapsed="false">
      <c r="B10366" s="0" t="s">
        <v>10373</v>
      </c>
      <c r="C10366" s="0" t="n">
        <v>-0.00739979053565867</v>
      </c>
      <c r="D10366" s="0" t="n">
        <v>5.62687890694334</v>
      </c>
      <c r="E10366" s="0" t="n">
        <v>0.841937780472515</v>
      </c>
      <c r="F10366" s="0" t="n">
        <v>1</v>
      </c>
      <c r="G10366" s="0" t="n">
        <f aca="false">(2)^(C10366)</f>
        <v>0.994883987651408</v>
      </c>
    </row>
    <row r="10367" customFormat="false" ht="12.75" hidden="false" customHeight="false" outlineLevel="0" collapsed="false">
      <c r="B10367" s="0" t="s">
        <v>10374</v>
      </c>
      <c r="C10367" s="0" t="n">
        <v>-4.97442805858337</v>
      </c>
      <c r="D10367" s="0" t="n">
        <v>9.90791429362708</v>
      </c>
      <c r="E10367" s="4" t="n">
        <v>0.000695543091118284</v>
      </c>
      <c r="F10367" s="0" t="n">
        <v>0.0553789449872065</v>
      </c>
      <c r="G10367" s="0" t="n">
        <f aca="false">(2)^(C10367)</f>
        <v>0.03180884816535</v>
      </c>
    </row>
    <row r="10368" customFormat="false" ht="12.75" hidden="false" customHeight="false" outlineLevel="0" collapsed="false">
      <c r="B10368" s="0" t="s">
        <v>10375</v>
      </c>
      <c r="C10368" s="0" t="n">
        <v>0.386518831862874</v>
      </c>
      <c r="D10368" s="0" t="n">
        <v>7.76872345172072</v>
      </c>
      <c r="E10368" s="0" t="n">
        <v>0.679966708495096</v>
      </c>
      <c r="F10368" s="0" t="n">
        <v>1</v>
      </c>
      <c r="G10368" s="0" t="n">
        <f aca="false">(2)^(C10368)</f>
        <v>1.30723528626895</v>
      </c>
    </row>
    <row r="10369" customFormat="false" ht="12.75" hidden="false" customHeight="false" outlineLevel="0" collapsed="false">
      <c r="B10369" s="0" t="s">
        <v>10376</v>
      </c>
      <c r="C10369" s="0" t="n">
        <v>0.320051318752747</v>
      </c>
      <c r="D10369" s="0" t="n">
        <v>5.45441938148433</v>
      </c>
      <c r="E10369" s="0" t="n">
        <v>0.533099004453821</v>
      </c>
      <c r="F10369" s="0" t="n">
        <v>1</v>
      </c>
      <c r="G10369" s="0" t="n">
        <f aca="false">(2)^(C10369)</f>
        <v>1.24837495461757</v>
      </c>
    </row>
    <row r="10370" customFormat="false" ht="12.75" hidden="false" customHeight="false" outlineLevel="0" collapsed="false">
      <c r="B10370" s="0" t="s">
        <v>10377</v>
      </c>
      <c r="C10370" s="0" t="n">
        <v>-1.01104843359721</v>
      </c>
      <c r="D10370" s="0" t="n">
        <v>2.87349801399588</v>
      </c>
      <c r="E10370" s="0" t="n">
        <v>0.554738564744667</v>
      </c>
      <c r="F10370" s="0" t="n">
        <v>1</v>
      </c>
      <c r="G10370" s="0" t="n">
        <f aca="false">(2)^(C10370)</f>
        <v>0.496185529315545</v>
      </c>
    </row>
    <row r="10371" customFormat="false" ht="12.75" hidden="false" customHeight="false" outlineLevel="0" collapsed="false">
      <c r="B10371" s="0" t="s">
        <v>10378</v>
      </c>
      <c r="C10371" s="0" t="n">
        <v>-3.20008365461698</v>
      </c>
      <c r="D10371" s="0" t="n">
        <v>1.32164346025313</v>
      </c>
      <c r="E10371" s="0" t="n">
        <v>0.544306817457438</v>
      </c>
      <c r="F10371" s="0" t="n">
        <v>1</v>
      </c>
      <c r="G10371" s="0" t="n">
        <f aca="false">(2)^(C10371)</f>
        <v>0.108812510739795</v>
      </c>
    </row>
    <row r="10372" customFormat="false" ht="12.75" hidden="false" customHeight="false" outlineLevel="0" collapsed="false">
      <c r="B10372" s="0" t="s">
        <v>10379</v>
      </c>
      <c r="C10372" s="0" t="n">
        <v>0.570212149731894</v>
      </c>
      <c r="D10372" s="0" t="n">
        <v>1.39292784460947</v>
      </c>
      <c r="E10372" s="0" t="n">
        <v>1</v>
      </c>
      <c r="F10372" s="0" t="n">
        <v>1</v>
      </c>
      <c r="G10372" s="0" t="n">
        <f aca="false">(2)^(C10372)</f>
        <v>1.48474188733904</v>
      </c>
    </row>
    <row r="10373" customFormat="false" ht="12.75" hidden="false" customHeight="false" outlineLevel="0" collapsed="false">
      <c r="B10373" s="0" t="s">
        <v>10380</v>
      </c>
      <c r="C10373" s="0" t="n">
        <v>-1.60760026908678</v>
      </c>
      <c r="D10373" s="0" t="n">
        <v>2.30601110379091</v>
      </c>
      <c r="E10373" s="0" t="n">
        <v>0.392892102980094</v>
      </c>
      <c r="F10373" s="0" t="n">
        <v>1</v>
      </c>
      <c r="G10373" s="0" t="n">
        <f aca="false">(2)^(C10373)</f>
        <v>0.328143720607111</v>
      </c>
    </row>
    <row r="10374" customFormat="false" ht="12.75" hidden="false" customHeight="false" outlineLevel="0" collapsed="false">
      <c r="B10374" s="0" t="s">
        <v>10381</v>
      </c>
      <c r="C10374" s="0" t="n">
        <v>-3.20008365461698</v>
      </c>
      <c r="D10374" s="0" t="n">
        <v>1.32164346025313</v>
      </c>
      <c r="E10374" s="0" t="n">
        <v>0.544306817457438</v>
      </c>
      <c r="F10374" s="0" t="n">
        <v>1</v>
      </c>
      <c r="G10374" s="0" t="n">
        <f aca="false">(2)^(C10374)</f>
        <v>0.108812510739795</v>
      </c>
    </row>
    <row r="10375" customFormat="false" ht="12.75" hidden="false" customHeight="false" outlineLevel="0" collapsed="false">
      <c r="B10375" s="0" t="s">
        <v>10382</v>
      </c>
      <c r="C10375" s="0" t="n">
        <v>0.339517696134059</v>
      </c>
      <c r="D10375" s="0" t="n">
        <v>5.51288926575437</v>
      </c>
      <c r="E10375" s="0" t="n">
        <v>0.509046487557459</v>
      </c>
      <c r="F10375" s="0" t="n">
        <v>1</v>
      </c>
      <c r="G10375" s="0" t="n">
        <f aca="false">(2)^(C10375)</f>
        <v>1.26533351268923</v>
      </c>
    </row>
    <row r="10376" customFormat="false" ht="12.75" hidden="false" customHeight="false" outlineLevel="0" collapsed="false">
      <c r="B10376" s="0" t="s">
        <v>10383</v>
      </c>
      <c r="C10376" s="0" t="n">
        <v>0.0791913440215425</v>
      </c>
      <c r="D10376" s="0" t="n">
        <v>5.18896312021103</v>
      </c>
      <c r="E10376" s="0" t="n">
        <v>0.710673050858988</v>
      </c>
      <c r="F10376" s="0" t="n">
        <v>1</v>
      </c>
      <c r="G10376" s="0" t="n">
        <f aca="false">(2)^(C10376)</f>
        <v>1.0564257293499</v>
      </c>
    </row>
    <row r="10377" customFormat="false" ht="12.75" hidden="false" customHeight="false" outlineLevel="0" collapsed="false">
      <c r="B10377" s="0" t="s">
        <v>10384</v>
      </c>
      <c r="C10377" s="0" t="n">
        <v>-2.71078124551889</v>
      </c>
      <c r="D10377" s="0" t="n">
        <v>1.23575655977138</v>
      </c>
      <c r="E10377" s="0" t="n">
        <v>0.999999999999998</v>
      </c>
      <c r="F10377" s="0" t="n">
        <v>1</v>
      </c>
      <c r="G10377" s="0" t="n">
        <f aca="false">(2)^(C10377)</f>
        <v>0.152747296881135</v>
      </c>
    </row>
    <row r="10378" customFormat="false" ht="12.75" hidden="false" customHeight="false" outlineLevel="0" collapsed="false">
      <c r="B10378" s="0" t="s">
        <v>10385</v>
      </c>
      <c r="C10378" s="0" t="n">
        <v>-1.56008826781212</v>
      </c>
      <c r="D10378" s="0" t="n">
        <v>3.83936907266948</v>
      </c>
      <c r="E10378" s="0" t="n">
        <v>0.120978659678579</v>
      </c>
      <c r="F10378" s="0" t="n">
        <v>1</v>
      </c>
      <c r="G10378" s="0" t="n">
        <f aca="false">(2)^(C10378)</f>
        <v>0.339130332356749</v>
      </c>
    </row>
    <row r="10379" customFormat="false" ht="12.75" hidden="false" customHeight="false" outlineLevel="0" collapsed="false">
      <c r="B10379" s="0" t="s">
        <v>10386</v>
      </c>
      <c r="C10379" s="0" t="n">
        <v>1.40802194989368</v>
      </c>
      <c r="D10379" s="0" t="n">
        <v>1.8401879116721</v>
      </c>
      <c r="E10379" s="0" t="n">
        <v>0.329148907737452</v>
      </c>
      <c r="F10379" s="0" t="n">
        <v>1</v>
      </c>
      <c r="G10379" s="0" t="n">
        <f aca="false">(2)^(C10379)</f>
        <v>2.65373065609061</v>
      </c>
    </row>
    <row r="10380" customFormat="false" ht="12.75" hidden="false" customHeight="false" outlineLevel="0" collapsed="false">
      <c r="B10380" s="0" t="s">
        <v>10387</v>
      </c>
      <c r="C10380" s="0" t="n">
        <v>0.208321704490409</v>
      </c>
      <c r="D10380" s="0" t="n">
        <v>3.6379693966395</v>
      </c>
      <c r="E10380" s="0" t="n">
        <v>0.657890695842836</v>
      </c>
      <c r="F10380" s="0" t="n">
        <v>1</v>
      </c>
      <c r="G10380" s="0" t="n">
        <f aca="false">(2)^(C10380)</f>
        <v>1.15534338418976</v>
      </c>
    </row>
    <row r="10381" customFormat="false" ht="12.75" hidden="false" customHeight="false" outlineLevel="0" collapsed="false">
      <c r="B10381" s="0" t="s">
        <v>10388</v>
      </c>
      <c r="C10381" s="0" t="n">
        <v>0.610730976883865</v>
      </c>
      <c r="D10381" s="0" t="n">
        <v>4.81170309665394</v>
      </c>
      <c r="E10381" s="0" t="n">
        <v>0.288644324388402</v>
      </c>
      <c r="F10381" s="0" t="n">
        <v>1</v>
      </c>
      <c r="G10381" s="0" t="n">
        <f aca="false">(2)^(C10381)</f>
        <v>1.52703272162607</v>
      </c>
    </row>
    <row r="10382" customFormat="false" ht="12.75" hidden="false" customHeight="false" outlineLevel="0" collapsed="false">
      <c r="B10382" s="0" t="s">
        <v>10389</v>
      </c>
      <c r="C10382" s="0" t="n">
        <v>-0.360597243872921</v>
      </c>
      <c r="D10382" s="0" t="n">
        <v>3.3205294243117</v>
      </c>
      <c r="E10382" s="0" t="n">
        <v>0.999999999999999</v>
      </c>
      <c r="F10382" s="0" t="n">
        <v>1</v>
      </c>
      <c r="G10382" s="0" t="n">
        <f aca="false">(2)^(C10382)</f>
        <v>0.778842089495406</v>
      </c>
    </row>
    <row r="10383" customFormat="false" ht="12.75" hidden="false" customHeight="false" outlineLevel="0" collapsed="false">
      <c r="B10383" s="0" t="s">
        <v>10390</v>
      </c>
      <c r="C10383" s="0" t="n">
        <v>2.48092036436396</v>
      </c>
      <c r="D10383" s="0" t="n">
        <v>1.25268950949558</v>
      </c>
      <c r="E10383" s="0" t="n">
        <v>0.999999999999998</v>
      </c>
      <c r="F10383" s="0" t="n">
        <v>1</v>
      </c>
      <c r="G10383" s="0" t="n">
        <f aca="false">(2)^(C10383)</f>
        <v>5.58253489643076</v>
      </c>
    </row>
    <row r="10384" customFormat="false" ht="12.75" hidden="false" customHeight="false" outlineLevel="0" collapsed="false">
      <c r="B10384" s="0" t="s">
        <v>10391</v>
      </c>
      <c r="C10384" s="0" t="n">
        <v>1.18592461660102</v>
      </c>
      <c r="D10384" s="0" t="n">
        <v>3.4799794493329</v>
      </c>
      <c r="E10384" s="0" t="n">
        <v>0.134676640105926</v>
      </c>
      <c r="F10384" s="0" t="n">
        <v>1</v>
      </c>
      <c r="G10384" s="0" t="n">
        <f aca="false">(2)^(C10384)</f>
        <v>2.27509157503091</v>
      </c>
    </row>
    <row r="10385" customFormat="false" ht="12.75" hidden="false" customHeight="false" outlineLevel="0" collapsed="false">
      <c r="B10385" s="0" t="s">
        <v>10392</v>
      </c>
      <c r="C10385" s="0" t="n">
        <v>0.142370255496814</v>
      </c>
      <c r="D10385" s="0" t="n">
        <v>4.04642253951716</v>
      </c>
      <c r="E10385" s="0" t="n">
        <v>0.685357211106846</v>
      </c>
      <c r="F10385" s="0" t="n">
        <v>1</v>
      </c>
      <c r="G10385" s="0" t="n">
        <f aca="false">(2)^(C10385)</f>
        <v>1.10371696333329</v>
      </c>
    </row>
    <row r="10386" customFormat="false" ht="12.75" hidden="false" customHeight="false" outlineLevel="0" collapsed="false">
      <c r="B10386" s="0" t="s">
        <v>10393</v>
      </c>
      <c r="C10386" s="0" t="n">
        <v>-0.51114966620237</v>
      </c>
      <c r="D10386" s="0" t="n">
        <v>2.48180980606943</v>
      </c>
      <c r="E10386" s="0" t="n">
        <v>0.999999999999999</v>
      </c>
      <c r="F10386" s="0" t="n">
        <v>1</v>
      </c>
      <c r="G10386" s="0" t="n">
        <f aca="false">(2)^(C10386)</f>
        <v>0.701663068221501</v>
      </c>
    </row>
    <row r="10387" customFormat="false" ht="12.75" hidden="false" customHeight="false" outlineLevel="0" collapsed="false">
      <c r="B10387" s="0" t="s">
        <v>10394</v>
      </c>
      <c r="C10387" s="0" t="n">
        <v>-2.71078124551889</v>
      </c>
      <c r="D10387" s="0" t="n">
        <v>1.23575655977138</v>
      </c>
      <c r="E10387" s="0" t="n">
        <v>0.999999999999998</v>
      </c>
      <c r="F10387" s="0" t="n">
        <v>1</v>
      </c>
      <c r="G10387" s="0" t="n">
        <f aca="false">(2)^(C10387)</f>
        <v>0.152747296881135</v>
      </c>
    </row>
    <row r="10388" customFormat="false" ht="12.75" hidden="false" customHeight="false" outlineLevel="0" collapsed="false">
      <c r="B10388" s="0" t="s">
        <v>10395</v>
      </c>
      <c r="C10388" s="0" t="n">
        <v>-0.20018955778744</v>
      </c>
      <c r="D10388" s="0" t="n">
        <v>1.24423228000743</v>
      </c>
      <c r="E10388" s="0" t="n">
        <v>1</v>
      </c>
      <c r="F10388" s="0" t="n">
        <v>1</v>
      </c>
      <c r="G10388" s="0" t="n">
        <f aca="false">(2)^(C10388)</f>
        <v>0.870436187913007</v>
      </c>
    </row>
    <row r="10389" customFormat="false" ht="12.75" hidden="false" customHeight="false" outlineLevel="0" collapsed="false">
      <c r="B10389" s="0" t="s">
        <v>10396</v>
      </c>
      <c r="C10389" s="0" t="n">
        <v>0.530924084854065</v>
      </c>
      <c r="D10389" s="0" t="n">
        <v>7.74509555987256</v>
      </c>
      <c r="E10389" s="0" t="n">
        <v>0.581678676403444</v>
      </c>
      <c r="F10389" s="0" t="n">
        <v>1</v>
      </c>
      <c r="G10389" s="0" t="n">
        <f aca="false">(2)^(C10389)</f>
        <v>1.44485436715268</v>
      </c>
    </row>
    <row r="10390" customFormat="false" ht="12.75" hidden="false" customHeight="false" outlineLevel="0" collapsed="false">
      <c r="B10390" s="0" t="s">
        <v>10397</v>
      </c>
      <c r="C10390" s="0" t="n">
        <v>0.405675728155439</v>
      </c>
      <c r="D10390" s="0" t="n">
        <v>2.65119556971545</v>
      </c>
      <c r="E10390" s="0" t="n">
        <v>0.730656720919452</v>
      </c>
      <c r="F10390" s="0" t="n">
        <v>1</v>
      </c>
      <c r="G10390" s="0" t="n">
        <f aca="false">(2)^(C10390)</f>
        <v>1.32470923118354</v>
      </c>
    </row>
    <row r="10391" customFormat="false" ht="12.75" hidden="false" customHeight="false" outlineLevel="0" collapsed="false">
      <c r="B10391" s="0" t="s">
        <v>10398</v>
      </c>
      <c r="C10391" s="0" t="n">
        <v>-0.405725836318867</v>
      </c>
      <c r="D10391" s="0" t="n">
        <v>3.4928280098573</v>
      </c>
      <c r="E10391" s="0" t="n">
        <v>1</v>
      </c>
      <c r="F10391" s="0" t="n">
        <v>1</v>
      </c>
      <c r="G10391" s="0" t="n">
        <f aca="false">(2)^(C10391)</f>
        <v>0.754856420361438</v>
      </c>
    </row>
    <row r="10392" customFormat="false" ht="12.75" hidden="false" customHeight="false" outlineLevel="0" collapsed="false">
      <c r="B10392" s="0" t="s">
        <v>10399</v>
      </c>
      <c r="C10392" s="0" t="n">
        <v>-0.124087352321229</v>
      </c>
      <c r="D10392" s="0" t="n">
        <v>7.18434575743459</v>
      </c>
      <c r="E10392" s="0" t="n">
        <v>0.912957470439077</v>
      </c>
      <c r="F10392" s="0" t="n">
        <v>1</v>
      </c>
      <c r="G10392" s="0" t="n">
        <f aca="false">(2)^(C10392)</f>
        <v>0.917584322719874</v>
      </c>
    </row>
    <row r="10393" customFormat="false" ht="12.75" hidden="false" customHeight="false" outlineLevel="0" collapsed="false">
      <c r="B10393" s="0" t="s">
        <v>10400</v>
      </c>
      <c r="C10393" s="0" t="n">
        <v>0.436711618982019</v>
      </c>
      <c r="D10393" s="0" t="n">
        <v>6.72469815127192</v>
      </c>
      <c r="E10393" s="0" t="n">
        <v>0.56546954820414</v>
      </c>
      <c r="F10393" s="0" t="n">
        <v>1</v>
      </c>
      <c r="G10393" s="0" t="n">
        <f aca="false">(2)^(C10393)</f>
        <v>1.35351569709469</v>
      </c>
    </row>
    <row r="10394" customFormat="false" ht="12.75" hidden="false" customHeight="false" outlineLevel="0" collapsed="false">
      <c r="B10394" s="0" t="s">
        <v>10401</v>
      </c>
      <c r="C10394" s="0" t="n">
        <v>0.431206042179964</v>
      </c>
      <c r="D10394" s="0" t="n">
        <v>4.28484986955034</v>
      </c>
      <c r="E10394" s="0" t="n">
        <v>0.38612040438838</v>
      </c>
      <c r="F10394" s="0" t="n">
        <v>1</v>
      </c>
      <c r="G10394" s="0" t="n">
        <f aca="false">(2)^(C10394)</f>
        <v>1.34836028750759</v>
      </c>
    </row>
    <row r="10395" customFormat="false" ht="12.75" hidden="false" customHeight="false" outlineLevel="0" collapsed="false">
      <c r="B10395" s="0" t="s">
        <v>10402</v>
      </c>
      <c r="C10395" s="0" t="n">
        <v>0.130313437959123</v>
      </c>
      <c r="D10395" s="0" t="n">
        <v>4.54506552862957</v>
      </c>
      <c r="E10395" s="0" t="n">
        <v>0.667364566500525</v>
      </c>
      <c r="F10395" s="0" t="n">
        <v>1</v>
      </c>
      <c r="G10395" s="0" t="n">
        <f aca="false">(2)^(C10395)</f>
        <v>1.09453147184738</v>
      </c>
    </row>
    <row r="10396" customFormat="false" ht="12.75" hidden="false" customHeight="false" outlineLevel="0" collapsed="false">
      <c r="B10396" s="0" t="s">
        <v>10403</v>
      </c>
      <c r="C10396" s="0" t="n">
        <v>0.14654212273447</v>
      </c>
      <c r="D10396" s="0" t="n">
        <v>4.58613910186069</v>
      </c>
      <c r="E10396" s="0" t="n">
        <v>0.645106473320898</v>
      </c>
      <c r="F10396" s="0" t="n">
        <v>1</v>
      </c>
      <c r="G10396" s="0" t="n">
        <f aca="false">(2)^(C10396)</f>
        <v>1.1069132206681</v>
      </c>
    </row>
    <row r="10397" customFormat="false" ht="12.75" hidden="false" customHeight="false" outlineLevel="0" collapsed="false">
      <c r="B10397" s="0" t="s">
        <v>10404</v>
      </c>
      <c r="C10397" s="0" t="n">
        <v>-0.772327933467812</v>
      </c>
      <c r="D10397" s="0" t="n">
        <v>2.59404642412994</v>
      </c>
      <c r="E10397" s="0" t="n">
        <v>0.857077067469687</v>
      </c>
      <c r="F10397" s="0" t="n">
        <v>1</v>
      </c>
      <c r="G10397" s="0" t="n">
        <f aca="false">(2)^(C10397)</f>
        <v>0.585471994093189</v>
      </c>
    </row>
    <row r="10398" customFormat="false" ht="12.75" hidden="false" customHeight="false" outlineLevel="0" collapsed="false">
      <c r="B10398" s="0" t="s">
        <v>10405</v>
      </c>
      <c r="C10398" s="0" t="n">
        <v>-0.287345241694315</v>
      </c>
      <c r="D10398" s="0" t="n">
        <v>3.47952411571469</v>
      </c>
      <c r="E10398" s="0" t="n">
        <v>1</v>
      </c>
      <c r="F10398" s="0" t="n">
        <v>1</v>
      </c>
      <c r="G10398" s="0" t="n">
        <f aca="false">(2)^(C10398)</f>
        <v>0.819408497010352</v>
      </c>
    </row>
    <row r="10399" customFormat="false" ht="12.75" hidden="false" customHeight="false" outlineLevel="0" collapsed="false">
      <c r="B10399" s="0" t="s">
        <v>10406</v>
      </c>
      <c r="C10399" s="0" t="n">
        <v>0.285902588489595</v>
      </c>
      <c r="D10399" s="0" t="n">
        <v>6.52518490896858</v>
      </c>
      <c r="E10399" s="0" t="n">
        <v>0.661884133350924</v>
      </c>
      <c r="F10399" s="0" t="n">
        <v>1</v>
      </c>
      <c r="G10399" s="0" t="n">
        <f aca="false">(2)^(C10399)</f>
        <v>1.21917277212515</v>
      </c>
    </row>
    <row r="10400" customFormat="false" ht="12.75" hidden="false" customHeight="false" outlineLevel="0" collapsed="false">
      <c r="B10400" s="0" t="s">
        <v>10407</v>
      </c>
      <c r="C10400" s="0" t="n">
        <v>0.479242086681187</v>
      </c>
      <c r="D10400" s="0" t="n">
        <v>2.3097129532953</v>
      </c>
      <c r="E10400" s="0" t="n">
        <v>0.673687951414444</v>
      </c>
      <c r="F10400" s="0" t="n">
        <v>1</v>
      </c>
      <c r="G10400" s="0" t="n">
        <f aca="false">(2)^(C10400)</f>
        <v>1.39401113650194</v>
      </c>
    </row>
    <row r="10401" customFormat="false" ht="12.75" hidden="false" customHeight="false" outlineLevel="0" collapsed="false">
      <c r="B10401" s="0" t="s">
        <v>10408</v>
      </c>
      <c r="C10401" s="0" t="n">
        <v>0.677324270704675</v>
      </c>
      <c r="D10401" s="0" t="n">
        <v>7.04010638632192</v>
      </c>
      <c r="E10401" s="0" t="n">
        <v>0.431106870749116</v>
      </c>
      <c r="F10401" s="0" t="n">
        <v>1</v>
      </c>
      <c r="G10401" s="0" t="n">
        <f aca="false">(2)^(C10401)</f>
        <v>1.59917106171388</v>
      </c>
    </row>
    <row r="10402" customFormat="false" ht="12.75" hidden="false" customHeight="false" outlineLevel="0" collapsed="false">
      <c r="B10402" s="0" t="s">
        <v>10409</v>
      </c>
      <c r="C10402" s="0" t="n">
        <v>0.255631615021147</v>
      </c>
      <c r="D10402" s="0" t="n">
        <v>6.19746509564624</v>
      </c>
      <c r="E10402" s="0" t="n">
        <v>0.656562616426051</v>
      </c>
      <c r="F10402" s="0" t="n">
        <v>1</v>
      </c>
      <c r="G10402" s="0" t="n">
        <f aca="false">(2)^(C10402)</f>
        <v>1.19385830239135</v>
      </c>
    </row>
    <row r="10403" customFormat="false" ht="12.75" hidden="false" customHeight="false" outlineLevel="0" collapsed="false">
      <c r="B10403" s="0" t="s">
        <v>10410</v>
      </c>
      <c r="C10403" s="0" t="n">
        <v>0.253668570218888</v>
      </c>
      <c r="D10403" s="0" t="n">
        <v>5.56325429152064</v>
      </c>
      <c r="E10403" s="0" t="n">
        <v>0.600224846572631</v>
      </c>
      <c r="F10403" s="0" t="n">
        <v>1</v>
      </c>
      <c r="G10403" s="0" t="n">
        <f aca="false">(2)^(C10403)</f>
        <v>1.19223494918787</v>
      </c>
    </row>
    <row r="10404" customFormat="false" ht="12.75" hidden="false" customHeight="false" outlineLevel="0" collapsed="false">
      <c r="B10404" s="0" t="s">
        <v>10411</v>
      </c>
      <c r="C10404" s="0" t="n">
        <v>0.325215636104995</v>
      </c>
      <c r="D10404" s="0" t="n">
        <v>3.75166897665181</v>
      </c>
      <c r="E10404" s="0" t="n">
        <v>0.502438550184273</v>
      </c>
      <c r="F10404" s="0" t="n">
        <v>1</v>
      </c>
      <c r="G10404" s="0" t="n">
        <f aca="false">(2)^(C10404)</f>
        <v>1.25285168531232</v>
      </c>
    </row>
    <row r="10405" customFormat="false" ht="12.75" hidden="false" customHeight="false" outlineLevel="0" collapsed="false">
      <c r="B10405" s="0" t="s">
        <v>10412</v>
      </c>
      <c r="C10405" s="0" t="n">
        <v>0.0945677530660492</v>
      </c>
      <c r="D10405" s="0" t="n">
        <v>8.41046816316892</v>
      </c>
      <c r="E10405" s="0" t="n">
        <v>0.929299611701336</v>
      </c>
      <c r="F10405" s="0" t="n">
        <v>1</v>
      </c>
      <c r="G10405" s="0" t="n">
        <f aca="false">(2)^(C10405)</f>
        <v>1.06774545211027</v>
      </c>
    </row>
    <row r="10406" customFormat="false" ht="12.75" hidden="false" customHeight="false" outlineLevel="0" collapsed="false">
      <c r="B10406" s="0" t="s">
        <v>10413</v>
      </c>
      <c r="C10406" s="0" t="n">
        <v>0.144402444426545</v>
      </c>
      <c r="D10406" s="0" t="n">
        <v>7.25836323753125</v>
      </c>
      <c r="E10406" s="0" t="n">
        <v>0.833267558963249</v>
      </c>
      <c r="F10406" s="0" t="n">
        <v>1</v>
      </c>
      <c r="G10406" s="0" t="n">
        <f aca="false">(2)^(C10406)</f>
        <v>1.10527276119583</v>
      </c>
    </row>
    <row r="10407" customFormat="false" ht="12.75" hidden="false" customHeight="false" outlineLevel="0" collapsed="false">
      <c r="B10407" s="0" t="s">
        <v>10414</v>
      </c>
      <c r="C10407" s="0" t="n">
        <v>0.53101941758363</v>
      </c>
      <c r="D10407" s="0" t="n">
        <v>4.29103119233314</v>
      </c>
      <c r="E10407" s="0" t="n">
        <v>0.324447738056484</v>
      </c>
      <c r="F10407" s="0" t="n">
        <v>1</v>
      </c>
      <c r="G10407" s="0" t="n">
        <f aca="false">(2)^(C10407)</f>
        <v>1.44494984572425</v>
      </c>
    </row>
    <row r="10408" customFormat="false" ht="12.75" hidden="false" customHeight="false" outlineLevel="0" collapsed="false">
      <c r="B10408" s="0" t="s">
        <v>10415</v>
      </c>
      <c r="C10408" s="0" t="n">
        <v>0.265136177019898</v>
      </c>
      <c r="D10408" s="0" t="n">
        <v>1.90825032575604</v>
      </c>
      <c r="E10408" s="0" t="n">
        <v>0.751580499534565</v>
      </c>
      <c r="F10408" s="0" t="n">
        <v>1</v>
      </c>
      <c r="G10408" s="0" t="n">
        <f aca="false">(2)^(C10408)</f>
        <v>1.20174947816884</v>
      </c>
    </row>
    <row r="10409" customFormat="false" ht="12.75" hidden="false" customHeight="false" outlineLevel="0" collapsed="false">
      <c r="B10409" s="0" t="s">
        <v>10416</v>
      </c>
      <c r="C10409" s="0" t="n">
        <v>-1.33347158349317</v>
      </c>
      <c r="D10409" s="0" t="n">
        <v>2.15668028859467</v>
      </c>
      <c r="E10409" s="0" t="n">
        <v>0.425187638949416</v>
      </c>
      <c r="F10409" s="0" t="n">
        <v>1</v>
      </c>
      <c r="G10409" s="0" t="n">
        <f aca="false">(2)^(C10409)</f>
        <v>0.396812235562798</v>
      </c>
    </row>
    <row r="10410" customFormat="false" ht="12.75" hidden="false" customHeight="false" outlineLevel="0" collapsed="false">
      <c r="B10410" s="0" t="s">
        <v>10417</v>
      </c>
      <c r="C10410" s="0" t="n">
        <v>1.19312461358289</v>
      </c>
      <c r="D10410" s="0" t="n">
        <v>2.49249235260601</v>
      </c>
      <c r="E10410" s="0" t="n">
        <v>0.241704271429286</v>
      </c>
      <c r="F10410" s="0" t="n">
        <v>1</v>
      </c>
      <c r="G10410" s="0" t="n">
        <f aca="false">(2)^(C10410)</f>
        <v>2.28647415777019</v>
      </c>
    </row>
    <row r="10411" customFormat="false" ht="12.75" hidden="false" customHeight="false" outlineLevel="0" collapsed="false">
      <c r="B10411" s="0" t="s">
        <v>10418</v>
      </c>
      <c r="C10411" s="0" t="n">
        <v>0.479459534420629</v>
      </c>
      <c r="D10411" s="0" t="n">
        <v>5.13323057035805</v>
      </c>
      <c r="E10411" s="0" t="n">
        <v>0.365890207225082</v>
      </c>
      <c r="F10411" s="0" t="n">
        <v>1</v>
      </c>
      <c r="G10411" s="0" t="n">
        <f aca="false">(2)^(C10411)</f>
        <v>1.39422126227829</v>
      </c>
    </row>
    <row r="10412" customFormat="false" ht="12.75" hidden="false" customHeight="false" outlineLevel="0" collapsed="false">
      <c r="B10412" s="0" t="s">
        <v>10419</v>
      </c>
      <c r="C10412" s="0" t="n">
        <v>0.198582249273882</v>
      </c>
      <c r="D10412" s="0" t="n">
        <v>4.32346015695066</v>
      </c>
      <c r="E10412" s="0" t="n">
        <v>0.615788732215139</v>
      </c>
      <c r="F10412" s="0" t="n">
        <v>1</v>
      </c>
      <c r="G10412" s="0" t="n">
        <f aca="false">(2)^(C10412)</f>
        <v>1.14757007220831</v>
      </c>
    </row>
    <row r="10413" customFormat="false" ht="12.75" hidden="false" customHeight="false" outlineLevel="0" collapsed="false">
      <c r="B10413" s="0" t="s">
        <v>10420</v>
      </c>
      <c r="C10413" s="0" t="n">
        <v>1.8469416358719</v>
      </c>
      <c r="D10413" s="0" t="n">
        <v>2.97656103457524</v>
      </c>
      <c r="E10413" s="0" t="n">
        <v>0.0676069423092171</v>
      </c>
      <c r="F10413" s="0" t="n">
        <v>1</v>
      </c>
      <c r="G10413" s="0" t="n">
        <f aca="false">(2)^(C10413)</f>
        <v>3.59736771438515</v>
      </c>
    </row>
    <row r="10414" customFormat="false" ht="12.75" hidden="false" customHeight="false" outlineLevel="0" collapsed="false">
      <c r="B10414" s="0" t="s">
        <v>10421</v>
      </c>
      <c r="C10414" s="0" t="n">
        <v>1.46111885673474</v>
      </c>
      <c r="D10414" s="0" t="n">
        <v>1.59000380326662</v>
      </c>
      <c r="E10414" s="0" t="n">
        <v>0.683309602896986</v>
      </c>
      <c r="F10414" s="0" t="n">
        <v>1</v>
      </c>
      <c r="G10414" s="0" t="n">
        <f aca="false">(2)^(C10414)</f>
        <v>2.75321801828436</v>
      </c>
    </row>
    <row r="10415" customFormat="false" ht="12.75" hidden="false" customHeight="false" outlineLevel="0" collapsed="false">
      <c r="B10415" s="0" t="s">
        <v>10422</v>
      </c>
      <c r="C10415" s="0" t="n">
        <v>0.104717541017058</v>
      </c>
      <c r="D10415" s="0" t="n">
        <v>6.75513018719733</v>
      </c>
      <c r="E10415" s="0" t="n">
        <v>0.83672043478603</v>
      </c>
      <c r="F10415" s="0" t="n">
        <v>1</v>
      </c>
      <c r="G10415" s="0" t="n">
        <f aca="false">(2)^(C10415)</f>
        <v>1.07528384470319</v>
      </c>
    </row>
    <row r="10416" customFormat="false" ht="12.75" hidden="false" customHeight="false" outlineLevel="0" collapsed="false">
      <c r="B10416" s="0" t="s">
        <v>10423</v>
      </c>
      <c r="C10416" s="0" t="n">
        <v>0.97163841588602</v>
      </c>
      <c r="D10416" s="0" t="n">
        <v>4.44869924900578</v>
      </c>
      <c r="E10416" s="0" t="n">
        <v>0.143230032280874</v>
      </c>
      <c r="F10416" s="0" t="n">
        <v>1</v>
      </c>
      <c r="G10416" s="0" t="n">
        <f aca="false">(2)^(C10416)</f>
        <v>1.96106644231745</v>
      </c>
    </row>
    <row r="10417" customFormat="false" ht="12.75" hidden="false" customHeight="false" outlineLevel="0" collapsed="false">
      <c r="B10417" s="0" t="s">
        <v>10424</v>
      </c>
      <c r="C10417" s="0" t="n">
        <v>0.445088758808926</v>
      </c>
      <c r="D10417" s="0" t="n">
        <v>2.73079345739505</v>
      </c>
      <c r="E10417" s="0" t="n">
        <v>0.52516146715181</v>
      </c>
      <c r="F10417" s="0" t="n">
        <v>1</v>
      </c>
      <c r="G10417" s="0" t="n">
        <f aca="false">(2)^(C10417)</f>
        <v>1.36139787109284</v>
      </c>
    </row>
    <row r="10418" customFormat="false" ht="12.75" hidden="false" customHeight="false" outlineLevel="0" collapsed="false">
      <c r="B10418" s="0" t="s">
        <v>10425</v>
      </c>
      <c r="C10418" s="0" t="n">
        <v>1.12807440003777</v>
      </c>
      <c r="D10418" s="0" t="n">
        <v>2.72795861989806</v>
      </c>
      <c r="E10418" s="0" t="n">
        <v>0.233609701651878</v>
      </c>
      <c r="F10418" s="0" t="n">
        <v>1</v>
      </c>
      <c r="G10418" s="0" t="n">
        <f aca="false">(2)^(C10418)</f>
        <v>2.18566819058975</v>
      </c>
    </row>
    <row r="10419" customFormat="false" ht="12.75" hidden="false" customHeight="false" outlineLevel="0" collapsed="false">
      <c r="B10419" s="0" t="s">
        <v>10426</v>
      </c>
      <c r="C10419" s="0" t="n">
        <v>-0.803221451657348</v>
      </c>
      <c r="D10419" s="0" t="n">
        <v>2.00886535965609</v>
      </c>
      <c r="E10419" s="0" t="n">
        <v>1</v>
      </c>
      <c r="F10419" s="0" t="n">
        <v>1</v>
      </c>
      <c r="G10419" s="0" t="n">
        <f aca="false">(2)^(C10419)</f>
        <v>0.573068120962938</v>
      </c>
    </row>
    <row r="10420" customFormat="false" ht="12.75" hidden="false" customHeight="false" outlineLevel="0" collapsed="false">
      <c r="B10420" s="0" t="s">
        <v>10427</v>
      </c>
      <c r="C10420" s="0" t="n">
        <v>0.522122440348586</v>
      </c>
      <c r="D10420" s="0" t="n">
        <v>4.89376302233306</v>
      </c>
      <c r="E10420" s="0" t="n">
        <v>0.342834637006464</v>
      </c>
      <c r="F10420" s="0" t="n">
        <v>1</v>
      </c>
      <c r="G10420" s="0" t="n">
        <f aca="false">(2)^(C10420)</f>
        <v>1.43606638323158</v>
      </c>
    </row>
    <row r="10421" customFormat="false" ht="12.75" hidden="false" customHeight="false" outlineLevel="0" collapsed="false">
      <c r="B10421" s="0" t="s">
        <v>10428</v>
      </c>
      <c r="C10421" s="0" t="n">
        <v>0.405070950279457</v>
      </c>
      <c r="D10421" s="0" t="n">
        <v>4.65112958025998</v>
      </c>
      <c r="E10421" s="0" t="n">
        <v>0.426985365132772</v>
      </c>
      <c r="F10421" s="0" t="n">
        <v>1</v>
      </c>
      <c r="G10421" s="0" t="n">
        <f aca="false">(2)^(C10421)</f>
        <v>1.32415402934683</v>
      </c>
    </row>
    <row r="10422" customFormat="false" ht="12.75" hidden="false" customHeight="false" outlineLevel="0" collapsed="false">
      <c r="B10422" s="0" t="s">
        <v>10429</v>
      </c>
      <c r="C10422" s="0" t="n">
        <v>-0.432581421438358</v>
      </c>
      <c r="D10422" s="0" t="n">
        <v>3.661772107442</v>
      </c>
      <c r="E10422" s="0" t="n">
        <v>0.929555337228514</v>
      </c>
      <c r="F10422" s="0" t="n">
        <v>1</v>
      </c>
      <c r="G10422" s="0" t="n">
        <f aca="false">(2)^(C10422)</f>
        <v>0.740934840105686</v>
      </c>
    </row>
    <row r="10423" customFormat="false" ht="12.75" hidden="false" customHeight="false" outlineLevel="0" collapsed="false">
      <c r="B10423" s="0" t="s">
        <v>10430</v>
      </c>
      <c r="C10423" s="0" t="n">
        <v>0.741395633952735</v>
      </c>
      <c r="D10423" s="0" t="n">
        <v>4.76637662124537</v>
      </c>
      <c r="E10423" s="0" t="n">
        <v>0.22059340619804</v>
      </c>
      <c r="F10423" s="0" t="n">
        <v>1</v>
      </c>
      <c r="G10423" s="0" t="n">
        <f aca="false">(2)^(C10423)</f>
        <v>1.67179231487155</v>
      </c>
    </row>
    <row r="10424" customFormat="false" ht="12.75" hidden="false" customHeight="false" outlineLevel="0" collapsed="false">
      <c r="B10424" s="0" t="s">
        <v>10431</v>
      </c>
      <c r="C10424" s="0" t="n">
        <v>0.259069377539081</v>
      </c>
      <c r="D10424" s="0" t="n">
        <v>4.89509927416782</v>
      </c>
      <c r="E10424" s="0" t="n">
        <v>0.534756579379799</v>
      </c>
      <c r="F10424" s="0" t="n">
        <v>1</v>
      </c>
      <c r="G10424" s="0" t="n">
        <f aca="false">(2)^(C10424)</f>
        <v>1.19670651008162</v>
      </c>
    </row>
    <row r="10425" customFormat="false" ht="12.75" hidden="false" customHeight="false" outlineLevel="0" collapsed="false">
      <c r="B10425" s="0" t="s">
        <v>10432</v>
      </c>
      <c r="C10425" s="0" t="n">
        <v>0.451708124552886</v>
      </c>
      <c r="D10425" s="0" t="n">
        <v>3.17382955559498</v>
      </c>
      <c r="E10425" s="0" t="n">
        <v>0.463285466913712</v>
      </c>
      <c r="F10425" s="0" t="n">
        <v>1</v>
      </c>
      <c r="G10425" s="0" t="n">
        <f aca="false">(2)^(C10425)</f>
        <v>1.36765858128856</v>
      </c>
    </row>
    <row r="10426" customFormat="false" ht="12.75" hidden="false" customHeight="false" outlineLevel="0" collapsed="false">
      <c r="B10426" s="0" t="s">
        <v>10433</v>
      </c>
      <c r="C10426" s="0" t="n">
        <v>0.195569507530016</v>
      </c>
      <c r="D10426" s="0" t="n">
        <v>5.93923276689319</v>
      </c>
      <c r="E10426" s="0" t="n">
        <v>0.689667533316859</v>
      </c>
      <c r="F10426" s="0" t="n">
        <v>1</v>
      </c>
      <c r="G10426" s="0" t="n">
        <f aca="false">(2)^(C10426)</f>
        <v>1.14517613256991</v>
      </c>
    </row>
    <row r="10427" customFormat="false" ht="12.75" hidden="false" customHeight="false" outlineLevel="0" collapsed="false">
      <c r="B10427" s="0" t="s">
        <v>10434</v>
      </c>
      <c r="C10427" s="0" t="n">
        <v>-2.35463789748476</v>
      </c>
      <c r="D10427" s="0" t="n">
        <v>1.63678615792652</v>
      </c>
      <c r="E10427" s="0" t="n">
        <v>0.192745768328535</v>
      </c>
      <c r="F10427" s="0" t="n">
        <v>1</v>
      </c>
      <c r="G10427" s="0" t="n">
        <f aca="false">(2)^(C10427)</f>
        <v>0.195516477370916</v>
      </c>
    </row>
    <row r="10428" customFormat="false" ht="12.75" hidden="false" customHeight="false" outlineLevel="0" collapsed="false">
      <c r="B10428" s="0" t="s">
        <v>10435</v>
      </c>
      <c r="C10428" s="0" t="n">
        <v>0.646425524705058</v>
      </c>
      <c r="D10428" s="0" t="n">
        <v>7.91772619820553</v>
      </c>
      <c r="E10428" s="0" t="n">
        <v>0.520713878698932</v>
      </c>
      <c r="F10428" s="0" t="n">
        <v>1</v>
      </c>
      <c r="G10428" s="0" t="n">
        <f aca="false">(2)^(C10428)</f>
        <v>1.565285178212</v>
      </c>
    </row>
    <row r="10429" customFormat="false" ht="12.75" hidden="false" customHeight="false" outlineLevel="0" collapsed="false">
      <c r="B10429" s="0" t="s">
        <v>10436</v>
      </c>
      <c r="C10429" s="0" t="n">
        <v>4.84748342321979</v>
      </c>
      <c r="D10429" s="0" t="n">
        <v>2.04129807809085</v>
      </c>
      <c r="E10429" s="0" t="n">
        <v>0.0536828470327395</v>
      </c>
      <c r="F10429" s="0" t="n">
        <v>1</v>
      </c>
      <c r="G10429" s="0" t="n">
        <f aca="false">(2)^(C10429)</f>
        <v>28.7897513416073</v>
      </c>
    </row>
    <row r="10430" customFormat="false" ht="12.75" hidden="false" customHeight="false" outlineLevel="0" collapsed="false">
      <c r="B10430" s="0" t="s">
        <v>10437</v>
      </c>
      <c r="C10430" s="0" t="n">
        <v>0.161629076971621</v>
      </c>
      <c r="D10430" s="0" t="n">
        <v>4.4502888164533</v>
      </c>
      <c r="E10430" s="0" t="n">
        <v>0.61122427068611</v>
      </c>
      <c r="F10430" s="0" t="n">
        <v>1</v>
      </c>
      <c r="G10430" s="0" t="n">
        <f aca="false">(2)^(C10430)</f>
        <v>1.11854948023634</v>
      </c>
    </row>
    <row r="10431" customFormat="false" ht="12.75" hidden="false" customHeight="false" outlineLevel="0" collapsed="false">
      <c r="B10431" s="0" t="s">
        <v>10438</v>
      </c>
      <c r="C10431" s="0" t="n">
        <v>0.395346364684501</v>
      </c>
      <c r="D10431" s="0" t="n">
        <v>7.10521571208175</v>
      </c>
      <c r="E10431" s="0" t="n">
        <v>0.630597959994055</v>
      </c>
      <c r="F10431" s="0" t="n">
        <v>1</v>
      </c>
      <c r="G10431" s="0" t="n">
        <f aca="false">(2)^(C10431)</f>
        <v>1.31525849180344</v>
      </c>
    </row>
    <row r="10432" customFormat="false" ht="12.75" hidden="false" customHeight="false" outlineLevel="0" collapsed="false">
      <c r="B10432" s="0" t="s">
        <v>10439</v>
      </c>
      <c r="C10432" s="0" t="n">
        <v>0.499610412423132</v>
      </c>
      <c r="D10432" s="0" t="n">
        <v>4.07300549325014</v>
      </c>
      <c r="E10432" s="0" t="n">
        <v>0.383153609225131</v>
      </c>
      <c r="F10432" s="0" t="n">
        <v>1</v>
      </c>
      <c r="G10432" s="0" t="n">
        <f aca="false">(2)^(C10432)</f>
        <v>1.41383171753758</v>
      </c>
    </row>
    <row r="10433" customFormat="false" ht="12.75" hidden="false" customHeight="false" outlineLevel="0" collapsed="false">
      <c r="B10433" s="0" t="s">
        <v>10440</v>
      </c>
      <c r="C10433" s="0" t="n">
        <v>0.488721170925277</v>
      </c>
      <c r="D10433" s="0" t="n">
        <v>6.26672291010065</v>
      </c>
      <c r="E10433" s="0" t="n">
        <v>0.482423772871084</v>
      </c>
      <c r="F10433" s="0" t="n">
        <v>1</v>
      </c>
      <c r="G10433" s="0" t="n">
        <f aca="false">(2)^(C10433)</f>
        <v>1.40320050384856</v>
      </c>
    </row>
    <row r="10434" customFormat="false" ht="12.75" hidden="false" customHeight="false" outlineLevel="0" collapsed="false">
      <c r="B10434" s="0" t="s">
        <v>10441</v>
      </c>
      <c r="C10434" s="0" t="n">
        <v>0.767519762933184</v>
      </c>
      <c r="D10434" s="0" t="n">
        <v>4.29847794771208</v>
      </c>
      <c r="E10434" s="0" t="n">
        <v>0.204257726839232</v>
      </c>
      <c r="F10434" s="0" t="n">
        <v>1</v>
      </c>
      <c r="G10434" s="0" t="n">
        <f aca="false">(2)^(C10434)</f>
        <v>1.70234065458047</v>
      </c>
    </row>
    <row r="10435" customFormat="false" ht="12.75" hidden="false" customHeight="false" outlineLevel="0" collapsed="false">
      <c r="B10435" s="0" t="s">
        <v>10442</v>
      </c>
      <c r="C10435" s="0" t="n">
        <v>0.584496886961576</v>
      </c>
      <c r="D10435" s="0" t="n">
        <v>6.09614619846668</v>
      </c>
      <c r="E10435" s="0" t="n">
        <v>0.390345079630746</v>
      </c>
      <c r="F10435" s="0" t="n">
        <v>1</v>
      </c>
      <c r="G10435" s="0" t="n">
        <f aca="false">(2)^(C10435)</f>
        <v>1.49951596981485</v>
      </c>
    </row>
    <row r="10436" customFormat="false" ht="12.75" hidden="false" customHeight="false" outlineLevel="0" collapsed="false">
      <c r="B10436" s="0" t="s">
        <v>10443</v>
      </c>
      <c r="C10436" s="0" t="n">
        <v>-1.81615328537421</v>
      </c>
      <c r="D10436" s="0" t="n">
        <v>2.75621566824965</v>
      </c>
      <c r="E10436" s="0" t="n">
        <v>0.18987285456198</v>
      </c>
      <c r="F10436" s="0" t="n">
        <v>1</v>
      </c>
      <c r="G10436" s="0" t="n">
        <f aca="false">(2)^(C10436)</f>
        <v>0.283977142214055</v>
      </c>
    </row>
    <row r="10437" customFormat="false" ht="12.75" hidden="false" customHeight="false" outlineLevel="0" collapsed="false">
      <c r="B10437" s="0" t="s">
        <v>10444</v>
      </c>
      <c r="C10437" s="0" t="n">
        <v>0.139525878469236</v>
      </c>
      <c r="D10437" s="0" t="n">
        <v>6.16746019989219</v>
      </c>
      <c r="E10437" s="0" t="n">
        <v>0.752522769462908</v>
      </c>
      <c r="F10437" s="0" t="n">
        <v>1</v>
      </c>
      <c r="G10437" s="0" t="n">
        <f aca="false">(2)^(C10437)</f>
        <v>1.10154304968168</v>
      </c>
    </row>
    <row r="10438" customFormat="false" ht="12.75" hidden="false" customHeight="false" outlineLevel="0" collapsed="false">
      <c r="B10438" s="0" t="s">
        <v>10445</v>
      </c>
      <c r="C10438" s="0" t="n">
        <v>0.336728351669678</v>
      </c>
      <c r="D10438" s="0" t="n">
        <v>3.35221058122024</v>
      </c>
      <c r="E10438" s="0" t="n">
        <v>0.59516164884598</v>
      </c>
      <c r="F10438" s="0" t="n">
        <v>1</v>
      </c>
      <c r="G10438" s="0" t="n">
        <f aca="false">(2)^(C10438)</f>
        <v>1.26288944713102</v>
      </c>
    </row>
    <row r="10439" customFormat="false" ht="12.75" hidden="false" customHeight="false" outlineLevel="0" collapsed="false">
      <c r="B10439" s="0" t="s">
        <v>10446</v>
      </c>
      <c r="C10439" s="0" t="n">
        <v>0.50672378931662</v>
      </c>
      <c r="D10439" s="0" t="n">
        <v>2.89181967174629</v>
      </c>
      <c r="E10439" s="0" t="n">
        <v>0.476084188931175</v>
      </c>
      <c r="F10439" s="0" t="n">
        <v>1</v>
      </c>
      <c r="G10439" s="0" t="n">
        <f aca="false">(2)^(C10439)</f>
        <v>1.4208199945358</v>
      </c>
    </row>
    <row r="10440" customFormat="false" ht="12.75" hidden="false" customHeight="false" outlineLevel="0" collapsed="false">
      <c r="B10440" s="0" t="s">
        <v>10447</v>
      </c>
      <c r="C10440" s="0" t="n">
        <v>-0.150883410055831</v>
      </c>
      <c r="D10440" s="0" t="n">
        <v>3.04804752422257</v>
      </c>
      <c r="E10440" s="0" t="n">
        <v>1</v>
      </c>
      <c r="F10440" s="0" t="n">
        <v>1</v>
      </c>
      <c r="G10440" s="0" t="n">
        <f aca="false">(2)^(C10440)</f>
        <v>0.900698765968862</v>
      </c>
    </row>
    <row r="10441" customFormat="false" ht="12.75" hidden="false" customHeight="false" outlineLevel="0" collapsed="false">
      <c r="B10441" s="0" t="s">
        <v>10448</v>
      </c>
      <c r="C10441" s="0" t="n">
        <v>-0.962269244879599</v>
      </c>
      <c r="D10441" s="0" t="n">
        <v>1.37162454531138</v>
      </c>
      <c r="E10441" s="0" t="n">
        <v>1</v>
      </c>
      <c r="F10441" s="0" t="n">
        <v>1</v>
      </c>
      <c r="G10441" s="0" t="n">
        <f aca="false">(2)^(C10441)</f>
        <v>0.513248978148626</v>
      </c>
    </row>
    <row r="10442" customFormat="false" ht="12.75" hidden="false" customHeight="false" outlineLevel="0" collapsed="false">
      <c r="B10442" s="0" t="s">
        <v>10449</v>
      </c>
      <c r="C10442" s="0" t="n">
        <v>-0.179379689997255</v>
      </c>
      <c r="D10442" s="0" t="n">
        <v>4.54917967867548</v>
      </c>
      <c r="E10442" s="0" t="n">
        <v>0.962020661555687</v>
      </c>
      <c r="F10442" s="0" t="n">
        <v>1</v>
      </c>
      <c r="G10442" s="0" t="n">
        <f aca="false">(2)^(C10442)</f>
        <v>0.883082610286179</v>
      </c>
    </row>
    <row r="10443" customFormat="false" ht="12.75" hidden="false" customHeight="false" outlineLevel="0" collapsed="false">
      <c r="B10443" s="0" t="s">
        <v>10450</v>
      </c>
      <c r="C10443" s="0" t="n">
        <v>-1.9377519185425</v>
      </c>
      <c r="D10443" s="0" t="n">
        <v>1.14365614891658</v>
      </c>
      <c r="E10443" s="0" t="n">
        <v>0.999999999999998</v>
      </c>
      <c r="F10443" s="0" t="n">
        <v>1</v>
      </c>
      <c r="G10443" s="0" t="n">
        <f aca="false">(2)^(C10443)</f>
        <v>0.261022862695227</v>
      </c>
    </row>
    <row r="10444" customFormat="false" ht="12.75" hidden="false" customHeight="false" outlineLevel="0" collapsed="false">
      <c r="B10444" s="0" t="s">
        <v>10451</v>
      </c>
      <c r="C10444" s="0" t="n">
        <v>-0.7010410332371</v>
      </c>
      <c r="D10444" s="0" t="n">
        <v>6.65153212065975</v>
      </c>
      <c r="E10444" s="0" t="n">
        <v>0.512018214879484</v>
      </c>
      <c r="F10444" s="0" t="n">
        <v>1</v>
      </c>
      <c r="G10444" s="0" t="n">
        <f aca="false">(2)^(C10444)</f>
        <v>0.615128176606505</v>
      </c>
    </row>
    <row r="10445" customFormat="false" ht="12.75" hidden="false" customHeight="false" outlineLevel="0" collapsed="false">
      <c r="B10445" s="0" t="s">
        <v>10452</v>
      </c>
      <c r="C10445" s="0" t="n">
        <v>-1.987194027428</v>
      </c>
      <c r="D10445" s="0" t="n">
        <v>2.59872363326015</v>
      </c>
      <c r="E10445" s="0" t="n">
        <v>0.189512025799018</v>
      </c>
      <c r="F10445" s="0" t="n">
        <v>1</v>
      </c>
      <c r="G10445" s="0" t="n">
        <f aca="false">(2)^(C10445)</f>
        <v>0.252228984013722</v>
      </c>
    </row>
    <row r="10446" customFormat="false" ht="12.75" hidden="false" customHeight="false" outlineLevel="0" collapsed="false">
      <c r="B10446" s="0" t="s">
        <v>10453</v>
      </c>
      <c r="C10446" s="0" t="n">
        <v>0.230448800308592</v>
      </c>
      <c r="D10446" s="0" t="n">
        <v>2.94432032719697</v>
      </c>
      <c r="E10446" s="0" t="n">
        <v>0.669533617771018</v>
      </c>
      <c r="F10446" s="0" t="n">
        <v>1</v>
      </c>
      <c r="G10446" s="0" t="n">
        <f aca="false">(2)^(C10446)</f>
        <v>1.17319985695896</v>
      </c>
    </row>
    <row r="10447" customFormat="false" ht="12.75" hidden="false" customHeight="false" outlineLevel="0" collapsed="false">
      <c r="B10447" s="0" t="s">
        <v>10454</v>
      </c>
      <c r="C10447" s="0" t="n">
        <v>0.221275880097804</v>
      </c>
      <c r="D10447" s="0" t="n">
        <v>8.65468388382551</v>
      </c>
      <c r="E10447" s="0" t="n">
        <v>0.833677329150021</v>
      </c>
      <c r="F10447" s="0" t="n">
        <v>1</v>
      </c>
      <c r="G10447" s="0" t="n">
        <f aca="false">(2)^(C10447)</f>
        <v>1.16576410065854</v>
      </c>
    </row>
    <row r="10448" customFormat="false" ht="12.75" hidden="false" customHeight="false" outlineLevel="0" collapsed="false">
      <c r="B10448" s="0" t="s">
        <v>10455</v>
      </c>
      <c r="C10448" s="0" t="n">
        <v>0.727737375971651</v>
      </c>
      <c r="D10448" s="0" t="n">
        <v>5.98413353427498</v>
      </c>
      <c r="E10448" s="0" t="n">
        <v>0.297437071718456</v>
      </c>
      <c r="F10448" s="0" t="n">
        <v>1</v>
      </c>
      <c r="G10448" s="0" t="n">
        <f aca="false">(2)^(C10448)</f>
        <v>1.656039834532</v>
      </c>
    </row>
    <row r="10449" customFormat="false" ht="12.75" hidden="false" customHeight="false" outlineLevel="0" collapsed="false">
      <c r="B10449" s="0" t="s">
        <v>10456</v>
      </c>
      <c r="C10449" s="0" t="n">
        <v>0.933888310525902</v>
      </c>
      <c r="D10449" s="0" t="n">
        <v>3.24519085234393</v>
      </c>
      <c r="E10449" s="0" t="n">
        <v>0.241193451006057</v>
      </c>
      <c r="F10449" s="0" t="n">
        <v>1</v>
      </c>
      <c r="G10449" s="0" t="n">
        <f aca="false">(2)^(C10449)</f>
        <v>1.91041796774567</v>
      </c>
    </row>
    <row r="10450" customFormat="false" ht="12.75" hidden="false" customHeight="false" outlineLevel="0" collapsed="false">
      <c r="B10450" s="0" t="s">
        <v>10457</v>
      </c>
      <c r="C10450" s="0" t="n">
        <v>0.487816918654305</v>
      </c>
      <c r="D10450" s="0" t="n">
        <v>8.54041032007321</v>
      </c>
      <c r="E10450" s="0" t="n">
        <v>0.653500986411741</v>
      </c>
      <c r="F10450" s="0" t="n">
        <v>1</v>
      </c>
      <c r="G10450" s="0" t="n">
        <f aca="false">(2)^(C10450)</f>
        <v>1.40232128152827</v>
      </c>
    </row>
    <row r="10451" customFormat="false" ht="12.75" hidden="false" customHeight="false" outlineLevel="0" collapsed="false">
      <c r="B10451" s="0" t="s">
        <v>10458</v>
      </c>
      <c r="C10451" s="0" t="n">
        <v>1.56191503270154</v>
      </c>
      <c r="D10451" s="0" t="n">
        <v>1.60113408453913</v>
      </c>
      <c r="E10451" s="0" t="n">
        <v>0.683248240041651</v>
      </c>
      <c r="F10451" s="0" t="n">
        <v>1</v>
      </c>
      <c r="G10451" s="0" t="n">
        <f aca="false">(2)^(C10451)</f>
        <v>2.95245492187495</v>
      </c>
    </row>
    <row r="10452" customFormat="false" ht="12.75" hidden="false" customHeight="false" outlineLevel="0" collapsed="false">
      <c r="B10452" s="0" t="s">
        <v>10459</v>
      </c>
      <c r="C10452" s="0" t="n">
        <v>0.148806177116101</v>
      </c>
      <c r="D10452" s="0" t="n">
        <v>2.90377653658275</v>
      </c>
      <c r="E10452" s="0" t="n">
        <v>0.768303864482964</v>
      </c>
      <c r="F10452" s="0" t="n">
        <v>1</v>
      </c>
      <c r="G10452" s="0" t="n">
        <f aca="false">(2)^(C10452)</f>
        <v>1.10865168869814</v>
      </c>
    </row>
    <row r="10453" customFormat="false" ht="12.75" hidden="false" customHeight="false" outlineLevel="0" collapsed="false">
      <c r="B10453" s="0" t="s">
        <v>10460</v>
      </c>
      <c r="C10453" s="0" t="n">
        <v>0.392785310195768</v>
      </c>
      <c r="D10453" s="0" t="n">
        <v>1.54696094329119</v>
      </c>
      <c r="E10453" s="0" t="n">
        <v>1</v>
      </c>
      <c r="F10453" s="0" t="n">
        <v>1</v>
      </c>
      <c r="G10453" s="0" t="n">
        <f aca="false">(2)^(C10453)</f>
        <v>1.31292573226456</v>
      </c>
    </row>
    <row r="10454" customFormat="false" ht="12.75" hidden="false" customHeight="false" outlineLevel="0" collapsed="false">
      <c r="B10454" s="0" t="s">
        <v>10461</v>
      </c>
      <c r="C10454" s="0" t="n">
        <v>1.62288047901913</v>
      </c>
      <c r="D10454" s="0" t="n">
        <v>2.50237985969111</v>
      </c>
      <c r="E10454" s="0" t="n">
        <v>0.241305627999668</v>
      </c>
      <c r="F10454" s="0" t="n">
        <v>1</v>
      </c>
      <c r="G10454" s="0" t="n">
        <f aca="false">(2)^(C10454)</f>
        <v>3.07989353065205</v>
      </c>
    </row>
    <row r="10455" customFormat="false" ht="12.75" hidden="false" customHeight="false" outlineLevel="0" collapsed="false">
      <c r="B10455" s="0" t="s">
        <v>10462</v>
      </c>
      <c r="C10455" s="0" t="n">
        <v>-1.9377519185425</v>
      </c>
      <c r="D10455" s="0" t="n">
        <v>1.14365614891658</v>
      </c>
      <c r="E10455" s="0" t="n">
        <v>0.999999999999998</v>
      </c>
      <c r="F10455" s="0" t="n">
        <v>1</v>
      </c>
      <c r="G10455" s="0" t="n">
        <f aca="false">(2)^(C10455)</f>
        <v>0.261022862695227</v>
      </c>
    </row>
    <row r="10456" customFormat="false" ht="12.75" hidden="false" customHeight="false" outlineLevel="0" collapsed="false">
      <c r="B10456" s="0" t="s">
        <v>10463</v>
      </c>
      <c r="C10456" s="0" t="n">
        <v>0.1313646132091</v>
      </c>
      <c r="D10456" s="0" t="n">
        <v>3.68628532335033</v>
      </c>
      <c r="E10456" s="0" t="n">
        <v>0.728608843199403</v>
      </c>
      <c r="F10456" s="0" t="n">
        <v>1</v>
      </c>
      <c r="G10456" s="0" t="n">
        <f aca="false">(2)^(C10456)</f>
        <v>1.09532925905609</v>
      </c>
    </row>
    <row r="10457" customFormat="false" ht="12.75" hidden="false" customHeight="false" outlineLevel="0" collapsed="false">
      <c r="B10457" s="0" t="s">
        <v>10464</v>
      </c>
      <c r="C10457" s="0" t="n">
        <v>-0.260301887763508</v>
      </c>
      <c r="D10457" s="0" t="n">
        <v>10.0126353503088</v>
      </c>
      <c r="E10457" s="0" t="n">
        <v>0.835866170379093</v>
      </c>
      <c r="F10457" s="0" t="n">
        <v>1</v>
      </c>
      <c r="G10457" s="0" t="n">
        <f aca="false">(2)^(C10457)</f>
        <v>0.83491319334806</v>
      </c>
    </row>
    <row r="10458" customFormat="false" ht="12.75" hidden="false" customHeight="false" outlineLevel="0" collapsed="false">
      <c r="B10458" s="0" t="s">
        <v>10465</v>
      </c>
      <c r="C10458" s="0" t="n">
        <v>-0.635975881112363</v>
      </c>
      <c r="D10458" s="0" t="n">
        <v>2.32998710785972</v>
      </c>
      <c r="E10458" s="0" t="n">
        <v>1</v>
      </c>
      <c r="F10458" s="0" t="n">
        <v>1</v>
      </c>
      <c r="G10458" s="0" t="n">
        <f aca="false">(2)^(C10458)</f>
        <v>0.643505381644403</v>
      </c>
    </row>
    <row r="10459" customFormat="false" ht="12.75" hidden="false" customHeight="false" outlineLevel="0" collapsed="false">
      <c r="B10459" s="0" t="s">
        <v>10466</v>
      </c>
      <c r="C10459" s="0" t="n">
        <v>3.84078375784503</v>
      </c>
      <c r="D10459" s="0" t="n">
        <v>1.61476808853685</v>
      </c>
      <c r="E10459" s="0" t="n">
        <v>0.192905729457508</v>
      </c>
      <c r="F10459" s="0" t="n">
        <v>1</v>
      </c>
      <c r="G10459" s="0" t="n">
        <f aca="false">(2)^(C10459)</f>
        <v>14.3281829429676</v>
      </c>
    </row>
    <row r="10460" customFormat="false" ht="12.75" hidden="false" customHeight="false" outlineLevel="0" collapsed="false">
      <c r="B10460" s="0" t="s">
        <v>10467</v>
      </c>
      <c r="C10460" s="0" t="n">
        <v>0.716853401662984</v>
      </c>
      <c r="D10460" s="0" t="n">
        <v>3.46747255441948</v>
      </c>
      <c r="E10460" s="0" t="n">
        <v>0.316750781814125</v>
      </c>
      <c r="F10460" s="0" t="n">
        <v>1</v>
      </c>
      <c r="G10460" s="0" t="n">
        <f aca="false">(2)^(C10460)</f>
        <v>1.64359335364083</v>
      </c>
    </row>
    <row r="10461" customFormat="false" ht="12.75" hidden="false" customHeight="false" outlineLevel="0" collapsed="false">
      <c r="B10461" s="0" t="s">
        <v>10468</v>
      </c>
      <c r="C10461" s="0" t="n">
        <v>0.415508698991122</v>
      </c>
      <c r="D10461" s="0" t="n">
        <v>5.34826987528304</v>
      </c>
      <c r="E10461" s="0" t="n">
        <v>0.450829358740271</v>
      </c>
      <c r="F10461" s="0" t="n">
        <v>1</v>
      </c>
      <c r="G10461" s="0" t="n">
        <f aca="false">(2)^(C10461)</f>
        <v>1.33376888546019</v>
      </c>
    </row>
    <row r="10462" customFormat="false" ht="12.75" hidden="false" customHeight="false" outlineLevel="0" collapsed="false">
      <c r="B10462" s="0" t="s">
        <v>10469</v>
      </c>
      <c r="C10462" s="0" t="n">
        <v>-1.9377519185425</v>
      </c>
      <c r="D10462" s="0" t="n">
        <v>1.14365614891658</v>
      </c>
      <c r="E10462" s="0" t="n">
        <v>0.999999999999998</v>
      </c>
      <c r="F10462" s="0" t="n">
        <v>1</v>
      </c>
      <c r="G10462" s="0" t="n">
        <f aca="false">(2)^(C10462)</f>
        <v>0.261022862695227</v>
      </c>
    </row>
    <row r="10463" customFormat="false" ht="12.75" hidden="false" customHeight="false" outlineLevel="0" collapsed="false">
      <c r="B10463" s="0" t="s">
        <v>10470</v>
      </c>
      <c r="C10463" s="0" t="n">
        <v>-0.0490144825284476</v>
      </c>
      <c r="D10463" s="0" t="n">
        <v>2.00755788296042</v>
      </c>
      <c r="E10463" s="0" t="n">
        <v>1</v>
      </c>
      <c r="F10463" s="0" t="n">
        <v>1</v>
      </c>
      <c r="G10463" s="0" t="n">
        <f aca="false">(2)^(C10463)</f>
        <v>0.966596393815404</v>
      </c>
    </row>
    <row r="10464" customFormat="false" ht="12.75" hidden="false" customHeight="false" outlineLevel="0" collapsed="false">
      <c r="B10464" s="0" t="s">
        <v>10471</v>
      </c>
      <c r="C10464" s="0" t="n">
        <v>-0.0453179495181798</v>
      </c>
      <c r="D10464" s="0" t="n">
        <v>4.82813909220506</v>
      </c>
      <c r="E10464" s="0" t="n">
        <v>0.849851450992932</v>
      </c>
      <c r="F10464" s="0" t="n">
        <v>1</v>
      </c>
      <c r="G10464" s="0" t="n">
        <f aca="false">(2)^(C10464)</f>
        <v>0.969076222749041</v>
      </c>
    </row>
    <row r="10465" customFormat="false" ht="12.75" hidden="false" customHeight="false" outlineLevel="0" collapsed="false">
      <c r="B10465" s="0" t="s">
        <v>10472</v>
      </c>
      <c r="C10465" s="0" t="n">
        <v>0.413353364183654</v>
      </c>
      <c r="D10465" s="0" t="n">
        <v>5.44930963049098</v>
      </c>
      <c r="E10465" s="0" t="n">
        <v>0.455709598020634</v>
      </c>
      <c r="F10465" s="0" t="n">
        <v>1</v>
      </c>
      <c r="G10465" s="0" t="n">
        <f aca="false">(2)^(C10465)</f>
        <v>1.33177777013217</v>
      </c>
    </row>
    <row r="10466" customFormat="false" ht="12.75" hidden="false" customHeight="false" outlineLevel="0" collapsed="false">
      <c r="B10466" s="0" t="s">
        <v>10473</v>
      </c>
      <c r="C10466" s="0" t="n">
        <v>5.4304770456471</v>
      </c>
      <c r="D10466" s="0" t="n">
        <v>2.37148816072157</v>
      </c>
      <c r="E10466" s="0" t="n">
        <v>0.0127441443357886</v>
      </c>
      <c r="F10466" s="0" t="n">
        <v>0.603709340197315</v>
      </c>
      <c r="G10466" s="0" t="n">
        <f aca="false">(2)^(C10466)</f>
        <v>43.1257321796306</v>
      </c>
    </row>
    <row r="10467" customFormat="false" ht="12.75" hidden="false" customHeight="false" outlineLevel="0" collapsed="false">
      <c r="B10467" s="0" t="s">
        <v>10474</v>
      </c>
      <c r="C10467" s="0" t="n">
        <v>-0.0533908563425286</v>
      </c>
      <c r="D10467" s="0" t="n">
        <v>3.25843619962768</v>
      </c>
      <c r="E10467" s="0" t="n">
        <v>0.818706275219537</v>
      </c>
      <c r="F10467" s="0" t="n">
        <v>1</v>
      </c>
      <c r="G10467" s="0" t="n">
        <f aca="false">(2)^(C10467)</f>
        <v>0.963668694312505</v>
      </c>
    </row>
    <row r="10468" customFormat="false" ht="12.75" hidden="false" customHeight="false" outlineLevel="0" collapsed="false">
      <c r="B10468" s="0" t="s">
        <v>10475</v>
      </c>
      <c r="C10468" s="0" t="n">
        <v>-0.898819928772549</v>
      </c>
      <c r="D10468" s="0" t="n">
        <v>1.86846133250255</v>
      </c>
      <c r="E10468" s="0" t="n">
        <v>0.751764756381835</v>
      </c>
      <c r="F10468" s="0" t="n">
        <v>1</v>
      </c>
      <c r="G10468" s="0" t="n">
        <f aca="false">(2)^(C10468)</f>
        <v>0.53632524613021</v>
      </c>
    </row>
    <row r="10469" customFormat="false" ht="12.75" hidden="false" customHeight="false" outlineLevel="0" collapsed="false">
      <c r="B10469" s="0" t="s">
        <v>10476</v>
      </c>
      <c r="C10469" s="0" t="n">
        <v>0.763623556717167</v>
      </c>
      <c r="D10469" s="0" t="n">
        <v>8.0286745244967</v>
      </c>
      <c r="E10469" s="0" t="n">
        <v>0.458657737019556</v>
      </c>
      <c r="F10469" s="0" t="n">
        <v>1</v>
      </c>
      <c r="G10469" s="0" t="n">
        <f aca="false">(2)^(C10469)</f>
        <v>1.69774944031286</v>
      </c>
    </row>
    <row r="10470" customFormat="false" ht="12.75" hidden="false" customHeight="false" outlineLevel="0" collapsed="false">
      <c r="B10470" s="0" t="s">
        <v>10477</v>
      </c>
      <c r="C10470" s="0" t="n">
        <v>0.162294132804624</v>
      </c>
      <c r="D10470" s="0" t="n">
        <v>3.13221713338363</v>
      </c>
      <c r="E10470" s="0" t="n">
        <v>0.707705880950127</v>
      </c>
      <c r="F10470" s="0" t="n">
        <v>1</v>
      </c>
      <c r="G10470" s="0" t="n">
        <f aca="false">(2)^(C10470)</f>
        <v>1.11906522980448</v>
      </c>
    </row>
    <row r="10471" customFormat="false" ht="12.75" hidden="false" customHeight="false" outlineLevel="0" collapsed="false">
      <c r="B10471" s="0" t="s">
        <v>10478</v>
      </c>
      <c r="C10471" s="0" t="n">
        <v>-1.16948753736653</v>
      </c>
      <c r="D10471" s="0" t="n">
        <v>2.02283533503352</v>
      </c>
      <c r="E10471" s="0" t="n">
        <v>0.564381939834045</v>
      </c>
      <c r="F10471" s="0" t="n">
        <v>1</v>
      </c>
      <c r="G10471" s="0" t="n">
        <f aca="false">(2)^(C10471)</f>
        <v>0.444579232430523</v>
      </c>
    </row>
    <row r="10472" customFormat="false" ht="12.75" hidden="false" customHeight="false" outlineLevel="0" collapsed="false">
      <c r="B10472" s="0" t="s">
        <v>10479</v>
      </c>
      <c r="C10472" s="0" t="n">
        <v>-0.219489873411022</v>
      </c>
      <c r="D10472" s="0" t="n">
        <v>4.51665441591174</v>
      </c>
      <c r="E10472" s="0" t="n">
        <v>0.999999999999997</v>
      </c>
      <c r="F10472" s="0" t="n">
        <v>1</v>
      </c>
      <c r="G10472" s="0" t="n">
        <f aca="false">(2)^(C10472)</f>
        <v>0.858869072678945</v>
      </c>
    </row>
    <row r="10473" customFormat="false" ht="12.75" hidden="false" customHeight="false" outlineLevel="0" collapsed="false">
      <c r="B10473" s="0" t="s">
        <v>10480</v>
      </c>
      <c r="C10473" s="0" t="n">
        <v>0.895922694944264</v>
      </c>
      <c r="D10473" s="0" t="n">
        <v>5.82501262630995</v>
      </c>
      <c r="E10473" s="0" t="n">
        <v>0.205988837671033</v>
      </c>
      <c r="F10473" s="0" t="n">
        <v>1</v>
      </c>
      <c r="G10473" s="0" t="n">
        <f aca="false">(2)^(C10473)</f>
        <v>1.86079960405534</v>
      </c>
    </row>
    <row r="10474" customFormat="false" ht="12.75" hidden="false" customHeight="false" outlineLevel="0" collapsed="false">
      <c r="B10474" s="0" t="s">
        <v>10481</v>
      </c>
      <c r="C10474" s="0" t="n">
        <v>1.19909496251743</v>
      </c>
      <c r="D10474" s="0" t="n">
        <v>3.7170396481752</v>
      </c>
      <c r="E10474" s="0" t="n">
        <v>0.120234477273204</v>
      </c>
      <c r="F10474" s="0" t="n">
        <v>1</v>
      </c>
      <c r="G10474" s="0" t="n">
        <f aca="false">(2)^(C10474)</f>
        <v>2.29595594944756</v>
      </c>
    </row>
    <row r="10475" customFormat="false" ht="12.75" hidden="false" customHeight="false" outlineLevel="0" collapsed="false">
      <c r="B10475" s="0" t="s">
        <v>10482</v>
      </c>
      <c r="C10475" s="0" t="n">
        <v>0.305856894329172</v>
      </c>
      <c r="D10475" s="0" t="n">
        <v>6.40418797052304</v>
      </c>
      <c r="E10475" s="0" t="n">
        <v>0.634592401654832</v>
      </c>
      <c r="F10475" s="0" t="n">
        <v>1</v>
      </c>
      <c r="G10475" s="0" t="n">
        <f aca="false">(2)^(C10475)</f>
        <v>1.23615263678953</v>
      </c>
    </row>
    <row r="10476" customFormat="false" ht="12.75" hidden="false" customHeight="false" outlineLevel="0" collapsed="false">
      <c r="B10476" s="0" t="s">
        <v>10483</v>
      </c>
      <c r="C10476" s="0" t="n">
        <v>-0.0905552483806086</v>
      </c>
      <c r="D10476" s="0" t="n">
        <v>4.02873741686719</v>
      </c>
      <c r="E10476" s="0" t="n">
        <v>0.89286261968602</v>
      </c>
      <c r="F10476" s="0" t="n">
        <v>1</v>
      </c>
      <c r="G10476" s="0" t="n">
        <f aca="false">(2)^(C10476)</f>
        <v>0.939161225748438</v>
      </c>
    </row>
    <row r="10477" customFormat="false" ht="12.75" hidden="false" customHeight="false" outlineLevel="0" collapsed="false">
      <c r="B10477" s="0" t="s">
        <v>10484</v>
      </c>
      <c r="C10477" s="0" t="n">
        <v>0.066830582116796</v>
      </c>
      <c r="D10477" s="0" t="n">
        <v>4.42670526056403</v>
      </c>
      <c r="E10477" s="0" t="n">
        <v>0.71905852250045</v>
      </c>
      <c r="F10477" s="0" t="n">
        <v>1</v>
      </c>
      <c r="G10477" s="0" t="n">
        <f aca="false">(2)^(C10477)</f>
        <v>1.04741312055424</v>
      </c>
    </row>
    <row r="10478" customFormat="false" ht="12.75" hidden="false" customHeight="false" outlineLevel="0" collapsed="false">
      <c r="B10478" s="0" t="s">
        <v>10485</v>
      </c>
      <c r="C10478" s="0" t="n">
        <v>0.585426513155171</v>
      </c>
      <c r="D10478" s="0" t="n">
        <v>9.51717728983098</v>
      </c>
      <c r="E10478" s="0" t="n">
        <v>0.627303031436347</v>
      </c>
      <c r="F10478" s="0" t="n">
        <v>1</v>
      </c>
      <c r="G10478" s="0" t="n">
        <f aca="false">(2)^(C10478)</f>
        <v>1.50048252095776</v>
      </c>
    </row>
    <row r="10479" customFormat="false" ht="12.75" hidden="false" customHeight="false" outlineLevel="0" collapsed="false">
      <c r="B10479" s="0" t="s">
        <v>10486</v>
      </c>
      <c r="C10479" s="0" t="n">
        <v>0.208002530162994</v>
      </c>
      <c r="D10479" s="0" t="n">
        <v>2.14189053993639</v>
      </c>
      <c r="E10479" s="0" t="n">
        <v>0.793882104498304</v>
      </c>
      <c r="F10479" s="0" t="n">
        <v>1</v>
      </c>
      <c r="G10479" s="0" t="n">
        <f aca="false">(2)^(C10479)</f>
        <v>1.15508781031633</v>
      </c>
    </row>
    <row r="10480" customFormat="false" ht="12.75" hidden="false" customHeight="false" outlineLevel="0" collapsed="false">
      <c r="B10480" s="0" t="s">
        <v>10487</v>
      </c>
      <c r="C10480" s="0" t="n">
        <v>0.198527562398855</v>
      </c>
      <c r="D10480" s="0" t="n">
        <v>4.48745142106644</v>
      </c>
      <c r="E10480" s="0" t="n">
        <v>0.589809959239538</v>
      </c>
      <c r="F10480" s="0" t="n">
        <v>1</v>
      </c>
      <c r="G10480" s="0" t="n">
        <f aca="false">(2)^(C10480)</f>
        <v>1.1475265731805</v>
      </c>
    </row>
    <row r="10481" customFormat="false" ht="12.75" hidden="false" customHeight="false" outlineLevel="0" collapsed="false">
      <c r="B10481" s="0" t="s">
        <v>10488</v>
      </c>
      <c r="C10481" s="0" t="n">
        <v>-0.518324902837027</v>
      </c>
      <c r="D10481" s="0" t="n">
        <v>3.98596298061454</v>
      </c>
      <c r="E10481" s="0" t="n">
        <v>0.831816538340684</v>
      </c>
      <c r="F10481" s="0" t="n">
        <v>1</v>
      </c>
      <c r="G10481" s="0" t="n">
        <f aca="false">(2)^(C10481)</f>
        <v>0.698182014107929</v>
      </c>
    </row>
    <row r="10482" customFormat="false" ht="12.75" hidden="false" customHeight="false" outlineLevel="0" collapsed="false">
      <c r="B10482" s="0" t="s">
        <v>10489</v>
      </c>
      <c r="C10482" s="0" t="n">
        <v>-0.401667106287689</v>
      </c>
      <c r="D10482" s="0" t="n">
        <v>4.98568855192566</v>
      </c>
      <c r="E10482" s="0" t="n">
        <v>0.841654622331954</v>
      </c>
      <c r="F10482" s="0" t="n">
        <v>1</v>
      </c>
      <c r="G10482" s="0" t="n">
        <f aca="false">(2)^(C10482)</f>
        <v>0.756983045886221</v>
      </c>
    </row>
    <row r="10483" customFormat="false" ht="12.75" hidden="false" customHeight="false" outlineLevel="0" collapsed="false">
      <c r="B10483" s="0" t="s">
        <v>10490</v>
      </c>
      <c r="C10483" s="0" t="n">
        <v>0.580965758756036</v>
      </c>
      <c r="D10483" s="0" t="n">
        <v>6.03142591931235</v>
      </c>
      <c r="E10483" s="0" t="n">
        <v>0.388899742468103</v>
      </c>
      <c r="F10483" s="0" t="n">
        <v>1</v>
      </c>
      <c r="G10483" s="0" t="n">
        <f aca="false">(2)^(C10483)</f>
        <v>1.49585025509947</v>
      </c>
    </row>
    <row r="10484" customFormat="false" ht="12.75" hidden="false" customHeight="false" outlineLevel="0" collapsed="false">
      <c r="B10484" s="0" t="s">
        <v>10491</v>
      </c>
      <c r="C10484" s="0" t="n">
        <v>0.846287020793383</v>
      </c>
      <c r="D10484" s="0" t="n">
        <v>8.84961563964162</v>
      </c>
      <c r="E10484" s="0" t="n">
        <v>0.461995666527604</v>
      </c>
      <c r="F10484" s="0" t="n">
        <v>1</v>
      </c>
      <c r="G10484" s="0" t="n">
        <f aca="false">(2)^(C10484)</f>
        <v>1.79786789924467</v>
      </c>
    </row>
    <row r="10485" customFormat="false" ht="12.75" hidden="false" customHeight="false" outlineLevel="0" collapsed="false">
      <c r="B10485" s="0" t="s">
        <v>10492</v>
      </c>
      <c r="C10485" s="0" t="n">
        <v>-0.00206027422325911</v>
      </c>
      <c r="D10485" s="0" t="n">
        <v>3.61978464445554</v>
      </c>
      <c r="E10485" s="0" t="n">
        <v>0.856746670497432</v>
      </c>
      <c r="F10485" s="0" t="n">
        <v>1</v>
      </c>
      <c r="G10485" s="0" t="n">
        <f aca="false">(2)^(C10485)</f>
        <v>0.998572945942371</v>
      </c>
    </row>
    <row r="10486" customFormat="false" ht="12.75" hidden="false" customHeight="false" outlineLevel="0" collapsed="false">
      <c r="B10486" s="0" t="s">
        <v>10493</v>
      </c>
      <c r="C10486" s="0" t="n">
        <v>-0.263659645206264</v>
      </c>
      <c r="D10486" s="0" t="n">
        <v>5.81022578383767</v>
      </c>
      <c r="E10486" s="0" t="n">
        <v>0.918426975584399</v>
      </c>
      <c r="F10486" s="0" t="n">
        <v>1</v>
      </c>
      <c r="G10486" s="0" t="n">
        <f aca="false">(2)^(C10486)</f>
        <v>0.832972259157171</v>
      </c>
    </row>
    <row r="10487" customFormat="false" ht="12.75" hidden="false" customHeight="false" outlineLevel="0" collapsed="false">
      <c r="B10487" s="0" t="s">
        <v>10494</v>
      </c>
      <c r="C10487" s="0" t="n">
        <v>-1.1770889839534</v>
      </c>
      <c r="D10487" s="0" t="n">
        <v>2.67099634711006</v>
      </c>
      <c r="E10487" s="0" t="n">
        <v>0.486433082622485</v>
      </c>
      <c r="F10487" s="0" t="n">
        <v>1</v>
      </c>
      <c r="G10487" s="0" t="n">
        <f aca="false">(2)^(C10487)</f>
        <v>0.442242939732692</v>
      </c>
    </row>
    <row r="10488" customFormat="false" ht="12.75" hidden="false" customHeight="false" outlineLevel="0" collapsed="false">
      <c r="B10488" s="0" t="s">
        <v>10495</v>
      </c>
      <c r="C10488" s="0" t="n">
        <v>0.560655926041882</v>
      </c>
      <c r="D10488" s="0" t="n">
        <v>7.28713659439193</v>
      </c>
      <c r="E10488" s="0" t="n">
        <v>0.526673852022491</v>
      </c>
      <c r="F10488" s="0" t="n">
        <v>1</v>
      </c>
      <c r="G10488" s="0" t="n">
        <f aca="false">(2)^(C10488)</f>
        <v>1.47493965103196</v>
      </c>
    </row>
    <row r="10489" customFormat="false" ht="12.75" hidden="false" customHeight="false" outlineLevel="0" collapsed="false">
      <c r="B10489" s="0" t="s">
        <v>10496</v>
      </c>
      <c r="C10489" s="0" t="n">
        <v>-0.854757420206996</v>
      </c>
      <c r="D10489" s="0" t="n">
        <v>3.95957177828124</v>
      </c>
      <c r="E10489" s="0" t="n">
        <v>0.522069689617459</v>
      </c>
      <c r="F10489" s="0" t="n">
        <v>1</v>
      </c>
      <c r="G10489" s="0" t="n">
        <f aca="false">(2)^(C10489)</f>
        <v>0.552958295186764</v>
      </c>
    </row>
    <row r="10490" customFormat="false" ht="12.75" hidden="false" customHeight="false" outlineLevel="0" collapsed="false">
      <c r="B10490" s="0" t="s">
        <v>10497</v>
      </c>
      <c r="C10490" s="0" t="n">
        <v>-0.11779874978113</v>
      </c>
      <c r="D10490" s="0" t="n">
        <v>9.50960227280726</v>
      </c>
      <c r="E10490" s="0" t="n">
        <v>0.92976455102741</v>
      </c>
      <c r="F10490" s="0" t="n">
        <v>1</v>
      </c>
      <c r="G10490" s="0" t="n">
        <f aca="false">(2)^(C10490)</f>
        <v>0.921592735752774</v>
      </c>
    </row>
    <row r="10491" customFormat="false" ht="12.75" hidden="false" customHeight="false" outlineLevel="0" collapsed="false">
      <c r="B10491" s="0" t="s">
        <v>10498</v>
      </c>
      <c r="C10491" s="0" t="n">
        <v>-3.20008365461698</v>
      </c>
      <c r="D10491" s="0" t="n">
        <v>1.32164346025313</v>
      </c>
      <c r="E10491" s="0" t="n">
        <v>0.544306817457438</v>
      </c>
      <c r="F10491" s="0" t="n">
        <v>1</v>
      </c>
      <c r="G10491" s="0" t="n">
        <f aca="false">(2)^(C10491)</f>
        <v>0.108812510739795</v>
      </c>
    </row>
    <row r="10492" customFormat="false" ht="12.75" hidden="false" customHeight="false" outlineLevel="0" collapsed="false">
      <c r="B10492" s="0" t="s">
        <v>10499</v>
      </c>
      <c r="C10492" s="0" t="n">
        <v>0.417866980092696</v>
      </c>
      <c r="D10492" s="0" t="n">
        <v>6.5496198339219</v>
      </c>
      <c r="E10492" s="0" t="n">
        <v>0.56440167914593</v>
      </c>
      <c r="F10492" s="0" t="n">
        <v>1</v>
      </c>
      <c r="G10492" s="0" t="n">
        <f aca="false">(2)^(C10492)</f>
        <v>1.33595089486762</v>
      </c>
    </row>
    <row r="10493" customFormat="false" ht="12.75" hidden="false" customHeight="false" outlineLevel="0" collapsed="false">
      <c r="B10493" s="0" t="s">
        <v>10500</v>
      </c>
      <c r="C10493" s="0" t="n">
        <v>1.7899502473603</v>
      </c>
      <c r="D10493" s="0" t="n">
        <v>1.16709814375321</v>
      </c>
      <c r="E10493" s="0" t="n">
        <v>0.999999999999998</v>
      </c>
      <c r="F10493" s="0" t="n">
        <v>1</v>
      </c>
      <c r="G10493" s="0" t="n">
        <f aca="false">(2)^(C10493)</f>
        <v>3.45802966990308</v>
      </c>
    </row>
    <row r="10494" customFormat="false" ht="12.75" hidden="false" customHeight="false" outlineLevel="0" collapsed="false">
      <c r="B10494" s="0" t="s">
        <v>10501</v>
      </c>
      <c r="C10494" s="0" t="n">
        <v>-0.383345211749714</v>
      </c>
      <c r="D10494" s="0" t="n">
        <v>3.51564691901099</v>
      </c>
      <c r="E10494" s="0" t="n">
        <v>1</v>
      </c>
      <c r="F10494" s="0" t="n">
        <v>1</v>
      </c>
      <c r="G10494" s="0" t="n">
        <f aca="false">(2)^(C10494)</f>
        <v>0.766657860038359</v>
      </c>
    </row>
    <row r="10495" customFormat="false" ht="12.75" hidden="false" customHeight="false" outlineLevel="0" collapsed="false">
      <c r="B10495" s="0" t="s">
        <v>10502</v>
      </c>
      <c r="C10495" s="0" t="n">
        <v>-0.0125386358666103</v>
      </c>
      <c r="D10495" s="0" t="n">
        <v>4.27642830016859</v>
      </c>
      <c r="E10495" s="0" t="n">
        <v>0.774838774785692</v>
      </c>
      <c r="F10495" s="0" t="n">
        <v>1</v>
      </c>
      <c r="G10495" s="0" t="n">
        <f aca="false">(2)^(C10495)</f>
        <v>0.991346538507818</v>
      </c>
    </row>
    <row r="10496" customFormat="false" ht="12.75" hidden="false" customHeight="false" outlineLevel="0" collapsed="false">
      <c r="B10496" s="0" t="s">
        <v>10503</v>
      </c>
      <c r="C10496" s="0" t="n">
        <v>1.96939962859012</v>
      </c>
      <c r="D10496" s="0" t="n">
        <v>2.15390505453925</v>
      </c>
      <c r="E10496" s="0" t="n">
        <v>0.167274846995778</v>
      </c>
      <c r="F10496" s="0" t="n">
        <v>1</v>
      </c>
      <c r="G10496" s="0" t="n">
        <f aca="false">(2)^(C10496)</f>
        <v>3.91605120314995</v>
      </c>
    </row>
    <row r="10497" customFormat="false" ht="12.75" hidden="false" customHeight="false" outlineLevel="0" collapsed="false">
      <c r="B10497" s="0" t="s">
        <v>10504</v>
      </c>
      <c r="C10497" s="0" t="n">
        <v>-0.920830998158597</v>
      </c>
      <c r="D10497" s="0" t="n">
        <v>1.34315630750523</v>
      </c>
      <c r="E10497" s="0" t="n">
        <v>1</v>
      </c>
      <c r="F10497" s="0" t="n">
        <v>1</v>
      </c>
      <c r="G10497" s="0" t="n">
        <f aca="false">(2)^(C10497)</f>
        <v>0.528204684612457</v>
      </c>
    </row>
    <row r="10498" customFormat="false" ht="12.75" hidden="false" customHeight="false" outlineLevel="0" collapsed="false">
      <c r="B10498" s="0" t="s">
        <v>10505</v>
      </c>
      <c r="C10498" s="0" t="n">
        <v>0.567708373037676</v>
      </c>
      <c r="D10498" s="0" t="n">
        <v>4.51392876966317</v>
      </c>
      <c r="E10498" s="0" t="n">
        <v>0.297822362063362</v>
      </c>
      <c r="F10498" s="0" t="n">
        <v>1</v>
      </c>
      <c r="G10498" s="0" t="n">
        <f aca="false">(2)^(C10498)</f>
        <v>1.48216737360385</v>
      </c>
    </row>
    <row r="10499" customFormat="false" ht="12.75" hidden="false" customHeight="false" outlineLevel="0" collapsed="false">
      <c r="B10499" s="0" t="s">
        <v>10506</v>
      </c>
      <c r="C10499" s="0" t="n">
        <v>-0.63888696570745</v>
      </c>
      <c r="D10499" s="0" t="n">
        <v>4.69274112604548</v>
      </c>
      <c r="E10499" s="0" t="n">
        <v>0.641349800293514</v>
      </c>
      <c r="F10499" s="0" t="n">
        <v>1</v>
      </c>
      <c r="G10499" s="0" t="n">
        <f aca="false">(2)^(C10499)</f>
        <v>0.642208219153034</v>
      </c>
    </row>
    <row r="10500" customFormat="false" ht="12.75" hidden="false" customHeight="false" outlineLevel="0" collapsed="false">
      <c r="B10500" s="0" t="s">
        <v>10507</v>
      </c>
      <c r="C10500" s="0" t="n">
        <v>-1.45108131928675</v>
      </c>
      <c r="D10500" s="0" t="n">
        <v>2.47317558699105</v>
      </c>
      <c r="E10500" s="0" t="n">
        <v>0.444654412703903</v>
      </c>
      <c r="F10500" s="0" t="n">
        <v>1</v>
      </c>
      <c r="G10500" s="0" t="n">
        <f aca="false">(2)^(C10500)</f>
        <v>0.365747188803302</v>
      </c>
    </row>
    <row r="10501" customFormat="false" ht="12.75" hidden="false" customHeight="false" outlineLevel="0" collapsed="false">
      <c r="B10501" s="0" t="s">
        <v>10508</v>
      </c>
      <c r="C10501" s="0" t="n">
        <v>-1.3741088056666</v>
      </c>
      <c r="D10501" s="0" t="n">
        <v>1.68509667550795</v>
      </c>
      <c r="E10501" s="0" t="n">
        <v>0.682800613003168</v>
      </c>
      <c r="F10501" s="0" t="n">
        <v>1</v>
      </c>
      <c r="G10501" s="0" t="n">
        <f aca="false">(2)^(C10501)</f>
        <v>0.385790946954326</v>
      </c>
    </row>
    <row r="10502" customFormat="false" ht="12.75" hidden="false" customHeight="false" outlineLevel="0" collapsed="false">
      <c r="B10502" s="0" t="s">
        <v>10509</v>
      </c>
      <c r="C10502" s="0" t="n">
        <v>1.7899502473603</v>
      </c>
      <c r="D10502" s="0" t="n">
        <v>1.16709814375321</v>
      </c>
      <c r="E10502" s="0" t="n">
        <v>0.999999999999998</v>
      </c>
      <c r="F10502" s="0" t="n">
        <v>1</v>
      </c>
      <c r="G10502" s="0" t="n">
        <f aca="false">(2)^(C10502)</f>
        <v>3.45802966990308</v>
      </c>
    </row>
    <row r="10503" customFormat="false" ht="12.75" hidden="false" customHeight="false" outlineLevel="0" collapsed="false">
      <c r="B10503" s="0" t="s">
        <v>10510</v>
      </c>
      <c r="C10503" s="0" t="n">
        <v>0.518247383968528</v>
      </c>
      <c r="D10503" s="0" t="n">
        <v>3.63355123511043</v>
      </c>
      <c r="E10503" s="0" t="n">
        <v>0.422157179878625</v>
      </c>
      <c r="F10503" s="0" t="n">
        <v>1</v>
      </c>
      <c r="G10503" s="0" t="n">
        <f aca="false">(2)^(C10503)</f>
        <v>1.43221430694693</v>
      </c>
    </row>
    <row r="10504" customFormat="false" ht="12.75" hidden="false" customHeight="false" outlineLevel="0" collapsed="false">
      <c r="B10504" s="0" t="s">
        <v>10511</v>
      </c>
      <c r="C10504" s="0" t="n">
        <v>-0.597039384603288</v>
      </c>
      <c r="D10504" s="0" t="n">
        <v>5.11047255778085</v>
      </c>
      <c r="E10504" s="0" t="n">
        <v>0.626833152854081</v>
      </c>
      <c r="F10504" s="0" t="n">
        <v>1</v>
      </c>
      <c r="G10504" s="0" t="n">
        <f aca="false">(2)^(C10504)</f>
        <v>0.661109254487398</v>
      </c>
    </row>
    <row r="10505" customFormat="false" ht="12.75" hidden="false" customHeight="false" outlineLevel="0" collapsed="false">
      <c r="B10505" s="0" t="s">
        <v>10512</v>
      </c>
      <c r="C10505" s="0" t="n">
        <v>0.699939954994408</v>
      </c>
      <c r="D10505" s="0" t="n">
        <v>4.96287361034584</v>
      </c>
      <c r="E10505" s="0" t="n">
        <v>0.248585336728251</v>
      </c>
      <c r="F10505" s="0" t="n">
        <v>1</v>
      </c>
      <c r="G10505" s="0" t="n">
        <f aca="false">(2)^(C10505)</f>
        <v>1.62443718218721</v>
      </c>
    </row>
    <row r="10506" customFormat="false" ht="12.75" hidden="false" customHeight="false" outlineLevel="0" collapsed="false">
      <c r="B10506" s="0" t="s">
        <v>10513</v>
      </c>
      <c r="C10506" s="0" t="n">
        <v>0.945200450756474</v>
      </c>
      <c r="D10506" s="0" t="n">
        <v>2.15421545475526</v>
      </c>
      <c r="E10506" s="0" t="n">
        <v>0.425208972463862</v>
      </c>
      <c r="F10506" s="0" t="n">
        <v>1</v>
      </c>
      <c r="G10506" s="0" t="n">
        <f aca="false">(2)^(C10506)</f>
        <v>1.92545639414393</v>
      </c>
    </row>
    <row r="10507" customFormat="false" ht="12.75" hidden="false" customHeight="false" outlineLevel="0" collapsed="false">
      <c r="B10507" s="0" t="s">
        <v>10514</v>
      </c>
      <c r="C10507" s="0" t="n">
        <v>-0.455162326153322</v>
      </c>
      <c r="D10507" s="0" t="n">
        <v>5.79033975277245</v>
      </c>
      <c r="E10507" s="0" t="n">
        <v>0.729060516673985</v>
      </c>
      <c r="F10507" s="0" t="n">
        <v>1</v>
      </c>
      <c r="G10507" s="0" t="n">
        <f aca="false">(2)^(C10507)</f>
        <v>0.729428095232765</v>
      </c>
    </row>
    <row r="10508" customFormat="false" ht="12.75" hidden="false" customHeight="false" outlineLevel="0" collapsed="false">
      <c r="B10508" s="0" t="s">
        <v>10515</v>
      </c>
      <c r="C10508" s="0" t="n">
        <v>-0.86341670340112</v>
      </c>
      <c r="D10508" s="0" t="n">
        <v>2.95197712768879</v>
      </c>
      <c r="E10508" s="0" t="n">
        <v>0.66932854297315</v>
      </c>
      <c r="F10508" s="0" t="n">
        <v>1</v>
      </c>
      <c r="G10508" s="0" t="n">
        <f aca="false">(2)^(C10508)</f>
        <v>0.549649292791312</v>
      </c>
    </row>
    <row r="10509" customFormat="false" ht="12.75" hidden="false" customHeight="false" outlineLevel="0" collapsed="false">
      <c r="B10509" s="0" t="s">
        <v>10516</v>
      </c>
      <c r="C10509" s="0" t="n">
        <v>-0.321606176505685</v>
      </c>
      <c r="D10509" s="0" t="n">
        <v>3.72485970570644</v>
      </c>
      <c r="E10509" s="0" t="n">
        <v>1</v>
      </c>
      <c r="F10509" s="0" t="n">
        <v>1</v>
      </c>
      <c r="G10509" s="0" t="n">
        <f aca="false">(2)^(C10509)</f>
        <v>0.800178529372401</v>
      </c>
    </row>
    <row r="10510" customFormat="false" ht="12.75" hidden="false" customHeight="false" outlineLevel="0" collapsed="false">
      <c r="B10510" s="0" t="s">
        <v>10517</v>
      </c>
      <c r="C10510" s="0" t="n">
        <v>0.421344655562473</v>
      </c>
      <c r="D10510" s="0" t="n">
        <v>4.38315029610306</v>
      </c>
      <c r="E10510" s="0" t="n">
        <v>0.388238197284043</v>
      </c>
      <c r="F10510" s="0" t="n">
        <v>1</v>
      </c>
      <c r="G10510" s="0" t="n">
        <f aca="false">(2)^(C10510)</f>
        <v>1.33917514373327</v>
      </c>
    </row>
    <row r="10511" customFormat="false" ht="12.75" hidden="false" customHeight="false" outlineLevel="0" collapsed="false">
      <c r="B10511" s="0" t="s">
        <v>10518</v>
      </c>
      <c r="C10511" s="0" t="n">
        <v>0.400747263884896</v>
      </c>
      <c r="D10511" s="0" t="n">
        <v>7.66479227091067</v>
      </c>
      <c r="E10511" s="0" t="n">
        <v>0.666259690844886</v>
      </c>
      <c r="F10511" s="0" t="n">
        <v>1</v>
      </c>
      <c r="G10511" s="0" t="n">
        <f aca="false">(2)^(C10511)</f>
        <v>1.32019154521068</v>
      </c>
    </row>
    <row r="10512" customFormat="false" ht="12.75" hidden="false" customHeight="false" outlineLevel="0" collapsed="false">
      <c r="B10512" s="0" t="s">
        <v>10519</v>
      </c>
      <c r="C10512" s="0" t="n">
        <v>-0.014905208139185</v>
      </c>
      <c r="D10512" s="0" t="n">
        <v>5.70290972643628</v>
      </c>
      <c r="E10512" s="0" t="n">
        <v>0.866610795536125</v>
      </c>
      <c r="F10512" s="0" t="n">
        <v>1</v>
      </c>
      <c r="G10512" s="0" t="n">
        <f aca="false">(2)^(C10512)</f>
        <v>0.989721683656144</v>
      </c>
    </row>
    <row r="10513" customFormat="false" ht="12.75" hidden="false" customHeight="false" outlineLevel="0" collapsed="false">
      <c r="B10513" s="0" t="s">
        <v>10520</v>
      </c>
      <c r="C10513" s="0" t="n">
        <v>-0.517586752166224</v>
      </c>
      <c r="D10513" s="0" t="n">
        <v>2.36292413639641</v>
      </c>
      <c r="E10513" s="0" t="n">
        <v>0.999999999999994</v>
      </c>
      <c r="F10513" s="0" t="n">
        <v>1</v>
      </c>
      <c r="G10513" s="0" t="n">
        <f aca="false">(2)^(C10513)</f>
        <v>0.698539328281784</v>
      </c>
    </row>
    <row r="10514" customFormat="false" ht="12.75" hidden="false" customHeight="false" outlineLevel="0" collapsed="false">
      <c r="B10514" s="0" t="s">
        <v>10521</v>
      </c>
      <c r="C10514" s="0" t="n">
        <v>-0.628818187580304</v>
      </c>
      <c r="D10514" s="0" t="n">
        <v>3.29873299817371</v>
      </c>
      <c r="E10514" s="0" t="n">
        <v>0.737530754098438</v>
      </c>
      <c r="F10514" s="0" t="n">
        <v>1</v>
      </c>
      <c r="G10514" s="0" t="n">
        <f aca="false">(2)^(C10514)</f>
        <v>0.646705960482547</v>
      </c>
    </row>
    <row r="10515" customFormat="false" ht="12.75" hidden="false" customHeight="false" outlineLevel="0" collapsed="false">
      <c r="B10515" s="0" t="s">
        <v>10522</v>
      </c>
      <c r="C10515" s="0" t="n">
        <v>0.413781981387166</v>
      </c>
      <c r="D10515" s="0" t="n">
        <v>4.19091456489421</v>
      </c>
      <c r="E10515" s="0" t="n">
        <v>0.426434427798769</v>
      </c>
      <c r="F10515" s="0" t="n">
        <v>1</v>
      </c>
      <c r="G10515" s="0" t="n">
        <f aca="false">(2)^(C10515)</f>
        <v>1.33217349317134</v>
      </c>
    </row>
    <row r="10516" customFormat="false" ht="12.75" hidden="false" customHeight="false" outlineLevel="0" collapsed="false">
      <c r="B10516" s="0" t="s">
        <v>10523</v>
      </c>
      <c r="C10516" s="0" t="n">
        <v>-0.247736038422942</v>
      </c>
      <c r="D10516" s="0" t="n">
        <v>4.64383958619851</v>
      </c>
      <c r="E10516" s="0" t="n">
        <v>1</v>
      </c>
      <c r="F10516" s="0" t="n">
        <v>1</v>
      </c>
      <c r="G10516" s="0" t="n">
        <f aca="false">(2)^(C10516)</f>
        <v>0.842217035097638</v>
      </c>
    </row>
    <row r="10517" customFormat="false" ht="12.75" hidden="false" customHeight="false" outlineLevel="0" collapsed="false">
      <c r="B10517" s="0" t="s">
        <v>10524</v>
      </c>
      <c r="C10517" s="0" t="n">
        <v>0.541964105978666</v>
      </c>
      <c r="D10517" s="0" t="n">
        <v>6.24232055084178</v>
      </c>
      <c r="E10517" s="0" t="n">
        <v>0.435900848186673</v>
      </c>
      <c r="F10517" s="0" t="n">
        <v>1</v>
      </c>
      <c r="G10517" s="0" t="n">
        <f aca="false">(2)^(C10517)</f>
        <v>1.45595332466315</v>
      </c>
    </row>
    <row r="10518" customFormat="false" ht="12.75" hidden="false" customHeight="false" outlineLevel="0" collapsed="false">
      <c r="B10518" s="0" t="s">
        <v>10525</v>
      </c>
      <c r="C10518" s="0" t="n">
        <v>0.154684777454192</v>
      </c>
      <c r="D10518" s="0" t="n">
        <v>5.16546780370555</v>
      </c>
      <c r="E10518" s="0" t="n">
        <v>0.662928909941546</v>
      </c>
      <c r="F10518" s="0" t="n">
        <v>1</v>
      </c>
      <c r="G10518" s="0" t="n">
        <f aca="false">(2)^(C10518)</f>
        <v>1.11317836705877</v>
      </c>
    </row>
    <row r="10519" customFormat="false" ht="12.75" hidden="false" customHeight="false" outlineLevel="0" collapsed="false">
      <c r="B10519" s="0" t="s">
        <v>10526</v>
      </c>
      <c r="C10519" s="0" t="n">
        <v>0.0529923072601162</v>
      </c>
      <c r="D10519" s="0" t="n">
        <v>4.52355594920259</v>
      </c>
      <c r="E10519" s="0" t="n">
        <v>0.699176319524763</v>
      </c>
      <c r="F10519" s="0" t="n">
        <v>1</v>
      </c>
      <c r="G10519" s="0" t="n">
        <f aca="false">(2)^(C10519)</f>
        <v>1.03741440484878</v>
      </c>
    </row>
    <row r="10520" customFormat="false" ht="12.75" hidden="false" customHeight="false" outlineLevel="0" collapsed="false">
      <c r="B10520" s="0" t="s">
        <v>10527</v>
      </c>
      <c r="C10520" s="0" t="n">
        <v>0.152123586372544</v>
      </c>
      <c r="D10520" s="0" t="n">
        <v>3.03854451772381</v>
      </c>
      <c r="E10520" s="0" t="n">
        <v>0.690084086491529</v>
      </c>
      <c r="F10520" s="0" t="n">
        <v>1</v>
      </c>
      <c r="G10520" s="0" t="n">
        <f aca="false">(2)^(C10520)</f>
        <v>1.11120391424534</v>
      </c>
    </row>
    <row r="10521" customFormat="false" ht="12.75" hidden="false" customHeight="false" outlineLevel="0" collapsed="false">
      <c r="B10521" s="0" t="s">
        <v>10528</v>
      </c>
      <c r="C10521" s="0" t="n">
        <v>-0.0411941331428888</v>
      </c>
      <c r="D10521" s="0" t="n">
        <v>2.01171922735672</v>
      </c>
      <c r="E10521" s="0" t="n">
        <v>1</v>
      </c>
      <c r="F10521" s="0" t="n">
        <v>1</v>
      </c>
      <c r="G10521" s="0" t="n">
        <f aca="false">(2)^(C10521)</f>
        <v>0.971850204258067</v>
      </c>
    </row>
    <row r="10522" customFormat="false" ht="12.75" hidden="false" customHeight="false" outlineLevel="0" collapsed="false">
      <c r="B10522" s="0" t="s">
        <v>10529</v>
      </c>
      <c r="C10522" s="0" t="n">
        <v>0.16593380150462</v>
      </c>
      <c r="D10522" s="0" t="n">
        <v>5.83380962256924</v>
      </c>
      <c r="E10522" s="0" t="n">
        <v>0.698864925814958</v>
      </c>
      <c r="F10522" s="0" t="n">
        <v>1</v>
      </c>
      <c r="G10522" s="0" t="n">
        <f aca="false">(2)^(C10522)</f>
        <v>1.1218920009979</v>
      </c>
    </row>
    <row r="10523" customFormat="false" ht="12.75" hidden="false" customHeight="false" outlineLevel="0" collapsed="false">
      <c r="B10523" s="0" t="s">
        <v>10530</v>
      </c>
      <c r="C10523" s="0" t="n">
        <v>0.606224210020762</v>
      </c>
      <c r="D10523" s="0" t="n">
        <v>4.497548643617</v>
      </c>
      <c r="E10523" s="0" t="n">
        <v>0.297706335814181</v>
      </c>
      <c r="F10523" s="0" t="n">
        <v>1</v>
      </c>
      <c r="G10523" s="0" t="n">
        <f aca="false">(2)^(C10523)</f>
        <v>1.52226993925603</v>
      </c>
    </row>
    <row r="10524" customFormat="false" ht="12.75" hidden="false" customHeight="false" outlineLevel="0" collapsed="false">
      <c r="B10524" s="0" t="s">
        <v>10531</v>
      </c>
      <c r="C10524" s="0" t="n">
        <v>-0.789034466266619</v>
      </c>
      <c r="D10524" s="0" t="n">
        <v>2.88458313514535</v>
      </c>
      <c r="E10524" s="0" t="n">
        <v>0.671225547125135</v>
      </c>
      <c r="F10524" s="0" t="n">
        <v>1</v>
      </c>
      <c r="G10524" s="0" t="n">
        <f aca="false">(2)^(C10524)</f>
        <v>0.578731282326412</v>
      </c>
    </row>
    <row r="10525" customFormat="false" ht="12.75" hidden="false" customHeight="false" outlineLevel="0" collapsed="false">
      <c r="B10525" s="0" t="s">
        <v>10532</v>
      </c>
      <c r="C10525" s="0" t="n">
        <v>-0.0500284714640368</v>
      </c>
      <c r="D10525" s="0" t="n">
        <v>4.59596654482997</v>
      </c>
      <c r="E10525" s="0" t="n">
        <v>0.820429955328916</v>
      </c>
      <c r="F10525" s="0" t="n">
        <v>1</v>
      </c>
      <c r="G10525" s="0" t="n">
        <f aca="false">(2)^(C10525)</f>
        <v>0.965917266441575</v>
      </c>
    </row>
    <row r="10526" customFormat="false" ht="12.75" hidden="false" customHeight="false" outlineLevel="0" collapsed="false">
      <c r="B10526" s="0" t="s">
        <v>10533</v>
      </c>
      <c r="C10526" s="0" t="n">
        <v>-0.6510716803362</v>
      </c>
      <c r="D10526" s="0" t="n">
        <v>4.24989747226761</v>
      </c>
      <c r="E10526" s="0" t="n">
        <v>0.641721187492093</v>
      </c>
      <c r="F10526" s="0" t="n">
        <v>1</v>
      </c>
      <c r="G10526" s="0" t="n">
        <f aca="false">(2)^(C10526)</f>
        <v>0.636807097101998</v>
      </c>
    </row>
    <row r="10527" customFormat="false" ht="12.75" hidden="false" customHeight="false" outlineLevel="0" collapsed="false">
      <c r="B10527" s="0" t="s">
        <v>10534</v>
      </c>
      <c r="C10527" s="0" t="n">
        <v>0.471223954168733</v>
      </c>
      <c r="D10527" s="0" t="n">
        <v>3.37796472435336</v>
      </c>
      <c r="E10527" s="0" t="n">
        <v>0.453976625619556</v>
      </c>
      <c r="F10527" s="0" t="n">
        <v>1</v>
      </c>
      <c r="G10527" s="0" t="n">
        <f aca="false">(2)^(C10527)</f>
        <v>1.38628506641623</v>
      </c>
    </row>
    <row r="10528" customFormat="false" ht="12.75" hidden="false" customHeight="false" outlineLevel="0" collapsed="false">
      <c r="B10528" s="0" t="s">
        <v>10535</v>
      </c>
      <c r="C10528" s="0" t="n">
        <v>0.272151103199616</v>
      </c>
      <c r="D10528" s="0" t="n">
        <v>4.2592920502818</v>
      </c>
      <c r="E10528" s="0" t="n">
        <v>0.560163938130427</v>
      </c>
      <c r="F10528" s="0" t="n">
        <v>1</v>
      </c>
      <c r="G10528" s="0" t="n">
        <f aca="false">(2)^(C10528)</f>
        <v>1.20760706571067</v>
      </c>
    </row>
    <row r="10529" customFormat="false" ht="12.75" hidden="false" customHeight="false" outlineLevel="0" collapsed="false">
      <c r="B10529" s="0" t="s">
        <v>10536</v>
      </c>
      <c r="C10529" s="0" t="n">
        <v>0.758729092764621</v>
      </c>
      <c r="D10529" s="0" t="n">
        <v>6.79268914928543</v>
      </c>
      <c r="E10529" s="0" t="n">
        <v>0.359622403412875</v>
      </c>
      <c r="F10529" s="0" t="n">
        <v>1</v>
      </c>
      <c r="G10529" s="0" t="n">
        <f aca="false">(2)^(C10529)</f>
        <v>1.69199944210467</v>
      </c>
    </row>
    <row r="10530" customFormat="false" ht="12.75" hidden="false" customHeight="false" outlineLevel="0" collapsed="false">
      <c r="B10530" s="0" t="s">
        <v>10537</v>
      </c>
      <c r="C10530" s="0" t="n">
        <v>-3.14467866548817</v>
      </c>
      <c r="D10530" s="0" t="n">
        <v>1.95531443481876</v>
      </c>
      <c r="E10530" s="0" t="n">
        <v>0.0796515073365082</v>
      </c>
      <c r="F10530" s="0" t="n">
        <v>1</v>
      </c>
      <c r="G10530" s="0" t="n">
        <f aca="false">(2)^(C10530)</f>
        <v>0.113072604290439</v>
      </c>
    </row>
    <row r="10531" customFormat="false" ht="12.75" hidden="false" customHeight="false" outlineLevel="0" collapsed="false">
      <c r="B10531" s="0" t="s">
        <v>10538</v>
      </c>
      <c r="C10531" s="0" t="n">
        <v>0.334710080446691</v>
      </c>
      <c r="D10531" s="0" t="n">
        <v>9.62140637924527</v>
      </c>
      <c r="E10531" s="0" t="n">
        <v>0.779748862861333</v>
      </c>
      <c r="F10531" s="0" t="n">
        <v>1</v>
      </c>
      <c r="G10531" s="0" t="n">
        <f aca="false">(2)^(C10531)</f>
        <v>1.26112395177882</v>
      </c>
    </row>
    <row r="10532" customFormat="false" ht="12.75" hidden="false" customHeight="false" outlineLevel="0" collapsed="false">
      <c r="B10532" s="0" t="s">
        <v>10539</v>
      </c>
      <c r="C10532" s="0" t="n">
        <v>-2.03160909240599</v>
      </c>
      <c r="D10532" s="0" t="n">
        <v>1.16353233880232</v>
      </c>
      <c r="E10532" s="0" t="n">
        <v>0.999999999999998</v>
      </c>
      <c r="F10532" s="0" t="n">
        <v>1</v>
      </c>
      <c r="G10532" s="0" t="n">
        <f aca="false">(2)^(C10532)</f>
        <v>0.244582130501574</v>
      </c>
    </row>
    <row r="10533" customFormat="false" ht="12.75" hidden="false" customHeight="false" outlineLevel="0" collapsed="false">
      <c r="B10533" s="0" t="s">
        <v>10540</v>
      </c>
      <c r="C10533" s="0" t="n">
        <v>-0.108894540114409</v>
      </c>
      <c r="D10533" s="0" t="n">
        <v>4.38918555442338</v>
      </c>
      <c r="E10533" s="0" t="n">
        <v>0.874480116278592</v>
      </c>
      <c r="F10533" s="0" t="n">
        <v>1</v>
      </c>
      <c r="G10533" s="0" t="n">
        <f aca="false">(2)^(C10533)</f>
        <v>0.927298328744742</v>
      </c>
    </row>
    <row r="10534" customFormat="false" ht="12.75" hidden="false" customHeight="false" outlineLevel="0" collapsed="false">
      <c r="B10534" s="0" t="s">
        <v>10541</v>
      </c>
      <c r="C10534" s="0" t="n">
        <v>0.483037108838113</v>
      </c>
      <c r="D10534" s="0" t="n">
        <v>9.98759354783251</v>
      </c>
      <c r="E10534" s="0" t="n">
        <v>0.695090055212578</v>
      </c>
      <c r="F10534" s="0" t="n">
        <v>1</v>
      </c>
      <c r="G10534" s="0" t="n">
        <f aca="false">(2)^(C10534)</f>
        <v>1.39768292243022</v>
      </c>
    </row>
    <row r="10535" customFormat="false" ht="12.75" hidden="false" customHeight="false" outlineLevel="0" collapsed="false">
      <c r="B10535" s="0" t="s">
        <v>10542</v>
      </c>
      <c r="C10535" s="0" t="n">
        <v>0.184277098445498</v>
      </c>
      <c r="D10535" s="0" t="n">
        <v>4.84294149874013</v>
      </c>
      <c r="E10535" s="0" t="n">
        <v>0.598504221908174</v>
      </c>
      <c r="F10535" s="0" t="n">
        <v>1</v>
      </c>
      <c r="G10535" s="0" t="n">
        <f aca="false">(2)^(C10535)</f>
        <v>1.13624748289056</v>
      </c>
    </row>
    <row r="10536" customFormat="false" ht="12.75" hidden="false" customHeight="false" outlineLevel="0" collapsed="false">
      <c r="B10536" s="0" t="s">
        <v>10543</v>
      </c>
      <c r="C10536" s="0" t="n">
        <v>-1.13051337563141</v>
      </c>
      <c r="D10536" s="0" t="n">
        <v>5.71459207337535</v>
      </c>
      <c r="E10536" s="0" t="n">
        <v>0.238020164919199</v>
      </c>
      <c r="F10536" s="0" t="n">
        <v>1</v>
      </c>
      <c r="G10536" s="0" t="n">
        <f aca="false">(2)^(C10536)</f>
        <v>0.456753162922396</v>
      </c>
    </row>
    <row r="10537" customFormat="false" ht="12.75" hidden="false" customHeight="false" outlineLevel="0" collapsed="false">
      <c r="B10537" s="0" t="s">
        <v>10544</v>
      </c>
      <c r="C10537" s="0" t="n">
        <v>0.448429133521196</v>
      </c>
      <c r="D10537" s="0" t="n">
        <v>5.82157468286747</v>
      </c>
      <c r="E10537" s="0" t="n">
        <v>0.461102056039728</v>
      </c>
      <c r="F10537" s="0" t="n">
        <v>1</v>
      </c>
      <c r="G10537" s="0" t="n">
        <f aca="false">(2)^(C10537)</f>
        <v>1.3645536646774</v>
      </c>
    </row>
    <row r="10538" customFormat="false" ht="12.75" hidden="false" customHeight="false" outlineLevel="0" collapsed="false">
      <c r="B10538" s="0" t="s">
        <v>10545</v>
      </c>
      <c r="C10538" s="0" t="n">
        <v>1.63313818739034</v>
      </c>
      <c r="D10538" s="0" t="n">
        <v>3.32670211021854</v>
      </c>
      <c r="E10538" s="0" t="n">
        <v>0.065606624903942</v>
      </c>
      <c r="F10538" s="0" t="n">
        <v>1</v>
      </c>
      <c r="G10538" s="0" t="n">
        <f aca="false">(2)^(C10538)</f>
        <v>3.10186992128817</v>
      </c>
    </row>
    <row r="10539" customFormat="false" ht="12.75" hidden="false" customHeight="false" outlineLevel="0" collapsed="false">
      <c r="B10539" s="0" t="s">
        <v>10546</v>
      </c>
      <c r="C10539" s="0" t="n">
        <v>0.424799916730336</v>
      </c>
      <c r="D10539" s="0" t="n">
        <v>6.77742600602688</v>
      </c>
      <c r="E10539" s="0" t="n">
        <v>0.581390465533983</v>
      </c>
      <c r="F10539" s="0" t="n">
        <v>1</v>
      </c>
      <c r="G10539" s="0" t="n">
        <f aca="false">(2)^(C10539)</f>
        <v>1.34238631813149</v>
      </c>
    </row>
    <row r="10540" customFormat="false" ht="12.75" hidden="false" customHeight="false" outlineLevel="0" collapsed="false">
      <c r="B10540" s="0" t="s">
        <v>10547</v>
      </c>
      <c r="C10540" s="0" t="n">
        <v>-0.518982008132214</v>
      </c>
      <c r="D10540" s="0" t="n">
        <v>2.6332715203255</v>
      </c>
      <c r="E10540" s="0" t="n">
        <v>0.999999999999996</v>
      </c>
      <c r="F10540" s="0" t="n">
        <v>1</v>
      </c>
      <c r="G10540" s="0" t="n">
        <f aca="false">(2)^(C10540)</f>
        <v>0.697864085078494</v>
      </c>
    </row>
    <row r="10541" customFormat="false" ht="12.75" hidden="false" customHeight="false" outlineLevel="0" collapsed="false">
      <c r="B10541" s="0" t="s">
        <v>10548</v>
      </c>
      <c r="C10541" s="0" t="n">
        <v>-1.80836473819307</v>
      </c>
      <c r="D10541" s="0" t="n">
        <v>2.12042821788599</v>
      </c>
      <c r="E10541" s="0" t="n">
        <v>0.425504669108428</v>
      </c>
      <c r="F10541" s="0" t="n">
        <v>1</v>
      </c>
      <c r="G10541" s="0" t="n">
        <f aca="false">(2)^(C10541)</f>
        <v>0.285514369629006</v>
      </c>
    </row>
    <row r="10542" customFormat="false" ht="12.75" hidden="false" customHeight="false" outlineLevel="0" collapsed="false">
      <c r="B10542" s="0" t="s">
        <v>10549</v>
      </c>
      <c r="C10542" s="0" t="n">
        <v>0.885141294953599</v>
      </c>
      <c r="D10542" s="0" t="n">
        <v>4.95579223682468</v>
      </c>
      <c r="E10542" s="0" t="n">
        <v>0.168559130098293</v>
      </c>
      <c r="F10542" s="0" t="n">
        <v>1</v>
      </c>
      <c r="G10542" s="0" t="n">
        <f aca="false">(2)^(C10542)</f>
        <v>1.84694549911654</v>
      </c>
    </row>
    <row r="10543" customFormat="false" ht="12.75" hidden="false" customHeight="false" outlineLevel="0" collapsed="false">
      <c r="B10543" s="0" t="s">
        <v>10550</v>
      </c>
      <c r="C10543" s="0" t="n">
        <v>0.39594222077138</v>
      </c>
      <c r="D10543" s="0" t="n">
        <v>5.86599738894386</v>
      </c>
      <c r="E10543" s="0" t="n">
        <v>0.501734076936732</v>
      </c>
      <c r="F10543" s="0" t="n">
        <v>1</v>
      </c>
      <c r="G10543" s="0" t="n">
        <f aca="false">(2)^(C10543)</f>
        <v>1.3158018267561</v>
      </c>
    </row>
    <row r="10544" customFormat="false" ht="12.75" hidden="false" customHeight="false" outlineLevel="0" collapsed="false">
      <c r="B10544" s="0" t="s">
        <v>10551</v>
      </c>
      <c r="C10544" s="0" t="n">
        <v>-1.37995539391394</v>
      </c>
      <c r="D10544" s="0" t="n">
        <v>2.46033234562473</v>
      </c>
      <c r="E10544" s="0" t="n">
        <v>0.445200204085376</v>
      </c>
      <c r="F10544" s="0" t="n">
        <v>1</v>
      </c>
      <c r="G10544" s="0" t="n">
        <f aca="false">(2)^(C10544)</f>
        <v>0.384230675006286</v>
      </c>
    </row>
    <row r="10545" customFormat="false" ht="12.75" hidden="false" customHeight="false" outlineLevel="0" collapsed="false">
      <c r="B10545" s="0" t="s">
        <v>10552</v>
      </c>
      <c r="C10545" s="0" t="n">
        <v>-0.267915428710953</v>
      </c>
      <c r="D10545" s="0" t="n">
        <v>1.59890658264194</v>
      </c>
      <c r="E10545" s="0" t="n">
        <v>1</v>
      </c>
      <c r="F10545" s="0" t="n">
        <v>1</v>
      </c>
      <c r="G10545" s="0" t="n">
        <f aca="false">(2)^(C10545)</f>
        <v>0.830518707961754</v>
      </c>
    </row>
    <row r="10546" customFormat="false" ht="12.75" hidden="false" customHeight="false" outlineLevel="0" collapsed="false">
      <c r="B10546" s="0" t="s">
        <v>10553</v>
      </c>
      <c r="C10546" s="0" t="n">
        <v>1.82554676757665</v>
      </c>
      <c r="D10546" s="0" t="n">
        <v>1.17821902212326</v>
      </c>
      <c r="E10546" s="0" t="n">
        <v>0.999999999999998</v>
      </c>
      <c r="F10546" s="0" t="n">
        <v>1</v>
      </c>
      <c r="G10546" s="0" t="n">
        <f aca="false">(2)^(C10546)</f>
        <v>3.54441312045405</v>
      </c>
    </row>
    <row r="10547" customFormat="false" ht="12.75" hidden="false" customHeight="false" outlineLevel="0" collapsed="false">
      <c r="B10547" s="0" t="s">
        <v>10554</v>
      </c>
      <c r="C10547" s="0" t="n">
        <v>0.0356138154244846</v>
      </c>
      <c r="D10547" s="0" t="n">
        <v>7.72834671387499</v>
      </c>
      <c r="E10547" s="0" t="n">
        <v>0.940544909512312</v>
      </c>
      <c r="F10547" s="0" t="n">
        <v>1</v>
      </c>
      <c r="G10547" s="0" t="n">
        <f aca="false">(2)^(C10547)</f>
        <v>1.02499282826418</v>
      </c>
    </row>
    <row r="10548" customFormat="false" ht="12.75" hidden="false" customHeight="false" outlineLevel="0" collapsed="false">
      <c r="B10548" s="0" t="s">
        <v>10555</v>
      </c>
      <c r="C10548" s="0" t="n">
        <v>1.35529210708263</v>
      </c>
      <c r="D10548" s="0" t="n">
        <v>4.04744621830516</v>
      </c>
      <c r="E10548" s="0" t="n">
        <v>0.0653410992430397</v>
      </c>
      <c r="F10548" s="0" t="n">
        <v>1</v>
      </c>
      <c r="G10548" s="0" t="n">
        <f aca="false">(2)^(C10548)</f>
        <v>2.55848913559962</v>
      </c>
    </row>
    <row r="10549" customFormat="false" ht="12.75" hidden="false" customHeight="false" outlineLevel="0" collapsed="false">
      <c r="B10549" s="0" t="s">
        <v>10556</v>
      </c>
      <c r="C10549" s="0" t="n">
        <v>0.204331778215167</v>
      </c>
      <c r="D10549" s="0" t="n">
        <v>6.64273104708844</v>
      </c>
      <c r="E10549" s="0" t="n">
        <v>0.74278321792955</v>
      </c>
      <c r="F10549" s="0" t="n">
        <v>1</v>
      </c>
      <c r="G10549" s="0" t="n">
        <f aca="false">(2)^(C10549)</f>
        <v>1.1521525737193</v>
      </c>
    </row>
    <row r="10550" customFormat="false" ht="12.75" hidden="false" customHeight="false" outlineLevel="0" collapsed="false">
      <c r="B10550" s="0" t="s">
        <v>10557</v>
      </c>
      <c r="C10550" s="0" t="n">
        <v>3.40672602881398</v>
      </c>
      <c r="D10550" s="0" t="n">
        <v>1.46870341375576</v>
      </c>
      <c r="E10550" s="0" t="n">
        <v>0.316460226186147</v>
      </c>
      <c r="F10550" s="0" t="n">
        <v>1</v>
      </c>
      <c r="G10550" s="0" t="n">
        <f aca="false">(2)^(C10550)</f>
        <v>10.6053919022471</v>
      </c>
    </row>
    <row r="10551" customFormat="false" ht="12.75" hidden="false" customHeight="false" outlineLevel="0" collapsed="false">
      <c r="B10551" s="0" t="s">
        <v>10558</v>
      </c>
      <c r="C10551" s="0" t="n">
        <v>-0.16256857776537</v>
      </c>
      <c r="D10551" s="0" t="n">
        <v>4.30388396939082</v>
      </c>
      <c r="E10551" s="0" t="n">
        <v>0.910284045716734</v>
      </c>
      <c r="F10551" s="0" t="n">
        <v>1</v>
      </c>
      <c r="G10551" s="0" t="n">
        <f aca="false">(2)^(C10551)</f>
        <v>0.893432983809754</v>
      </c>
    </row>
    <row r="10552" customFormat="false" ht="12.75" hidden="false" customHeight="false" outlineLevel="0" collapsed="false">
      <c r="B10552" s="0" t="s">
        <v>10559</v>
      </c>
      <c r="C10552" s="0" t="n">
        <v>0.183274386914181</v>
      </c>
      <c r="D10552" s="0" t="n">
        <v>5.32469553209555</v>
      </c>
      <c r="E10552" s="0" t="n">
        <v>0.627254684919335</v>
      </c>
      <c r="F10552" s="0" t="n">
        <v>1</v>
      </c>
      <c r="G10552" s="0" t="n">
        <f aca="false">(2)^(C10552)</f>
        <v>1.13545803496073</v>
      </c>
    </row>
    <row r="10553" customFormat="false" ht="12.75" hidden="false" customHeight="false" outlineLevel="0" collapsed="false">
      <c r="B10553" s="0" t="s">
        <v>10560</v>
      </c>
      <c r="C10553" s="0" t="n">
        <v>0.299887665799187</v>
      </c>
      <c r="D10553" s="0" t="n">
        <v>4.91990180955504</v>
      </c>
      <c r="E10553" s="0" t="n">
        <v>0.522854963594513</v>
      </c>
      <c r="F10553" s="0" t="n">
        <v>1</v>
      </c>
      <c r="G10553" s="0" t="n">
        <f aca="false">(2)^(C10553)</f>
        <v>1.23104855508264</v>
      </c>
    </row>
    <row r="10554" customFormat="false" ht="12.75" hidden="false" customHeight="false" outlineLevel="0" collapsed="false">
      <c r="B10554" s="0" t="s">
        <v>10561</v>
      </c>
      <c r="C10554" s="0" t="n">
        <v>-0.0293462540312956</v>
      </c>
      <c r="D10554" s="0" t="n">
        <v>7.25742457260457</v>
      </c>
      <c r="E10554" s="0" t="n">
        <v>0.976036660594925</v>
      </c>
      <c r="F10554" s="0" t="n">
        <v>1</v>
      </c>
      <c r="G10554" s="0" t="n">
        <f aca="false">(2)^(C10554)</f>
        <v>0.979864214802034</v>
      </c>
    </row>
    <row r="10555" customFormat="false" ht="12.75" hidden="false" customHeight="false" outlineLevel="0" collapsed="false">
      <c r="B10555" s="0" t="s">
        <v>10562</v>
      </c>
      <c r="C10555" s="0" t="n">
        <v>-3.55852596198844</v>
      </c>
      <c r="D10555" s="0" t="n">
        <v>1.4021226516538</v>
      </c>
      <c r="E10555" s="0" t="n">
        <v>0.544306817457438</v>
      </c>
      <c r="F10555" s="0" t="n">
        <v>1</v>
      </c>
      <c r="G10555" s="0" t="n">
        <f aca="false">(2)^(C10555)</f>
        <v>0.0848744445460053</v>
      </c>
    </row>
    <row r="10556" customFormat="false" ht="12.75" hidden="false" customHeight="false" outlineLevel="0" collapsed="false">
      <c r="B10556" s="0" t="s">
        <v>10563</v>
      </c>
      <c r="C10556" s="0" t="n">
        <v>-0.0411739702804707</v>
      </c>
      <c r="D10556" s="0" t="n">
        <v>1.63479754231987</v>
      </c>
      <c r="E10556" s="0" t="n">
        <v>1</v>
      </c>
      <c r="F10556" s="0" t="n">
        <v>1</v>
      </c>
      <c r="G10556" s="0" t="n">
        <f aca="false">(2)^(C10556)</f>
        <v>0.971863786767423</v>
      </c>
    </row>
    <row r="10557" customFormat="false" ht="12.75" hidden="false" customHeight="false" outlineLevel="0" collapsed="false">
      <c r="B10557" s="0" t="s">
        <v>10564</v>
      </c>
      <c r="C10557" s="0" t="n">
        <v>0.229444858392169</v>
      </c>
      <c r="D10557" s="0" t="n">
        <v>6.16936430058104</v>
      </c>
      <c r="E10557" s="0" t="n">
        <v>0.676850598493153</v>
      </c>
      <c r="F10557" s="0" t="n">
        <v>1</v>
      </c>
      <c r="G10557" s="0" t="n">
        <f aca="false">(2)^(C10557)</f>
        <v>1.1723837352129</v>
      </c>
    </row>
    <row r="10558" customFormat="false" ht="12.75" hidden="false" customHeight="false" outlineLevel="0" collapsed="false">
      <c r="B10558" s="0" t="s">
        <v>10565</v>
      </c>
      <c r="C10558" s="0" t="n">
        <v>0.790243592589901</v>
      </c>
      <c r="D10558" s="0" t="n">
        <v>7.19953815063904</v>
      </c>
      <c r="E10558" s="0" t="n">
        <v>0.381706916854612</v>
      </c>
      <c r="F10558" s="0" t="n">
        <v>1</v>
      </c>
      <c r="G10558" s="0" t="n">
        <f aca="false">(2)^(C10558)</f>
        <v>1.72936643373543</v>
      </c>
    </row>
    <row r="10559" customFormat="false" ht="12.75" hidden="false" customHeight="false" outlineLevel="0" collapsed="false">
      <c r="B10559" s="0" t="s">
        <v>10566</v>
      </c>
      <c r="C10559" s="0" t="n">
        <v>-0.487382317932384</v>
      </c>
      <c r="D10559" s="0" t="n">
        <v>2.59497631717104</v>
      </c>
      <c r="E10559" s="0" t="n">
        <v>0.857067121941914</v>
      </c>
      <c r="F10559" s="0" t="n">
        <v>1</v>
      </c>
      <c r="G10559" s="0" t="n">
        <f aca="false">(2)^(C10559)</f>
        <v>0.71331819663532</v>
      </c>
    </row>
    <row r="10560" customFormat="false" ht="12.75" hidden="false" customHeight="false" outlineLevel="0" collapsed="false">
      <c r="B10560" s="0" t="s">
        <v>10567</v>
      </c>
      <c r="C10560" s="0" t="n">
        <v>-2.71078124551889</v>
      </c>
      <c r="D10560" s="0" t="n">
        <v>1.23575655977138</v>
      </c>
      <c r="E10560" s="0" t="n">
        <v>0.999999999999998</v>
      </c>
      <c r="F10560" s="0" t="n">
        <v>1</v>
      </c>
      <c r="G10560" s="0" t="n">
        <f aca="false">(2)^(C10560)</f>
        <v>0.152747296881135</v>
      </c>
    </row>
    <row r="10561" customFormat="false" ht="12.75" hidden="false" customHeight="false" outlineLevel="0" collapsed="false">
      <c r="B10561" s="0" t="s">
        <v>10568</v>
      </c>
      <c r="C10561" s="0" t="n">
        <v>0.0899757540381865</v>
      </c>
      <c r="D10561" s="0" t="n">
        <v>4.15820095478271</v>
      </c>
      <c r="E10561" s="0" t="n">
        <v>0.661186355213797</v>
      </c>
      <c r="F10561" s="0" t="n">
        <v>1</v>
      </c>
      <c r="G10561" s="0" t="n">
        <f aca="false">(2)^(C10561)</f>
        <v>1.06435229477702</v>
      </c>
    </row>
    <row r="10562" customFormat="false" ht="12.75" hidden="false" customHeight="false" outlineLevel="0" collapsed="false">
      <c r="B10562" s="0" t="s">
        <v>10569</v>
      </c>
      <c r="C10562" s="0" t="n">
        <v>1.7899502473603</v>
      </c>
      <c r="D10562" s="0" t="n">
        <v>1.16709814375321</v>
      </c>
      <c r="E10562" s="0" t="n">
        <v>0.999999999999998</v>
      </c>
      <c r="F10562" s="0" t="n">
        <v>1</v>
      </c>
      <c r="G10562" s="0" t="n">
        <f aca="false">(2)^(C10562)</f>
        <v>3.45802966990308</v>
      </c>
    </row>
    <row r="10563" customFormat="false" ht="12.75" hidden="false" customHeight="false" outlineLevel="0" collapsed="false">
      <c r="B10563" s="0" t="s">
        <v>10570</v>
      </c>
      <c r="C10563" s="0" t="n">
        <v>-6.14084852176426</v>
      </c>
      <c r="D10563" s="0" t="n">
        <v>2.10943561554325</v>
      </c>
      <c r="E10563" s="0" t="n">
        <v>0.00708123669894203</v>
      </c>
      <c r="F10563" s="0" t="n">
        <v>0.397651301911781</v>
      </c>
      <c r="G10563" s="0" t="n">
        <f aca="false">(2)^(C10563)</f>
        <v>0.0141716492880459</v>
      </c>
    </row>
    <row r="10564" customFormat="false" ht="12.75" hidden="false" customHeight="false" outlineLevel="0" collapsed="false">
      <c r="B10564" s="0" t="s">
        <v>10571</v>
      </c>
      <c r="C10564" s="0" t="n">
        <v>-0.306065491873718</v>
      </c>
      <c r="D10564" s="0" t="n">
        <v>3.28751827469481</v>
      </c>
      <c r="E10564" s="0" t="n">
        <v>1</v>
      </c>
      <c r="F10564" s="0" t="n">
        <v>1</v>
      </c>
      <c r="G10564" s="0" t="n">
        <f aca="false">(2)^(C10564)</f>
        <v>0.808844629615767</v>
      </c>
    </row>
    <row r="10565" customFormat="false" ht="12.75" hidden="false" customHeight="false" outlineLevel="0" collapsed="false">
      <c r="B10565" s="0" t="s">
        <v>10572</v>
      </c>
      <c r="C10565" s="0" t="n">
        <v>0.00281331633395403</v>
      </c>
      <c r="D10565" s="0" t="n">
        <v>4.94256598876487</v>
      </c>
      <c r="E10565" s="0" t="n">
        <v>0.781674271445479</v>
      </c>
      <c r="F10565" s="0" t="n">
        <v>1</v>
      </c>
      <c r="G10565" s="0" t="n">
        <f aca="false">(2)^(C10565)</f>
        <v>1.00195194485386</v>
      </c>
    </row>
    <row r="10566" customFormat="false" ht="12.75" hidden="false" customHeight="false" outlineLevel="0" collapsed="false">
      <c r="B10566" s="0" t="s">
        <v>10573</v>
      </c>
      <c r="C10566" s="0" t="n">
        <v>0.348582589669382</v>
      </c>
      <c r="D10566" s="0" t="n">
        <v>4.78889688289358</v>
      </c>
      <c r="E10566" s="0" t="n">
        <v>0.478634639102158</v>
      </c>
      <c r="F10566" s="0" t="n">
        <v>1</v>
      </c>
      <c r="G10566" s="0" t="n">
        <f aca="false">(2)^(C10566)</f>
        <v>1.27330901961085</v>
      </c>
    </row>
    <row r="10567" customFormat="false" ht="12.75" hidden="false" customHeight="false" outlineLevel="0" collapsed="false">
      <c r="B10567" s="0" t="s">
        <v>10574</v>
      </c>
      <c r="C10567" s="0" t="n">
        <v>2.52538209749741</v>
      </c>
      <c r="D10567" s="0" t="n">
        <v>1.26662018838033</v>
      </c>
      <c r="E10567" s="0" t="n">
        <v>0.999999999999998</v>
      </c>
      <c r="F10567" s="0" t="n">
        <v>1</v>
      </c>
      <c r="G10567" s="0" t="n">
        <f aca="false">(2)^(C10567)</f>
        <v>5.75725892703125</v>
      </c>
    </row>
    <row r="10568" customFormat="false" ht="12.75" hidden="false" customHeight="false" outlineLevel="0" collapsed="false">
      <c r="B10568" s="0" t="s">
        <v>10575</v>
      </c>
      <c r="C10568" s="0" t="n">
        <v>-1.9377519185425</v>
      </c>
      <c r="D10568" s="0" t="n">
        <v>1.14365614891658</v>
      </c>
      <c r="E10568" s="0" t="n">
        <v>0.999999999999998</v>
      </c>
      <c r="F10568" s="0" t="n">
        <v>1</v>
      </c>
      <c r="G10568" s="0" t="n">
        <f aca="false">(2)^(C10568)</f>
        <v>0.261022862695227</v>
      </c>
    </row>
    <row r="10569" customFormat="false" ht="12.75" hidden="false" customHeight="false" outlineLevel="0" collapsed="false">
      <c r="B10569" s="0" t="s">
        <v>10576</v>
      </c>
      <c r="C10569" s="0" t="n">
        <v>-2.03160909240599</v>
      </c>
      <c r="D10569" s="0" t="n">
        <v>1.16353233880232</v>
      </c>
      <c r="E10569" s="0" t="n">
        <v>0.999999999999998</v>
      </c>
      <c r="F10569" s="0" t="n">
        <v>1</v>
      </c>
      <c r="G10569" s="0" t="n">
        <f aca="false">(2)^(C10569)</f>
        <v>0.244582130501574</v>
      </c>
    </row>
    <row r="10570" customFormat="false" ht="12.75" hidden="false" customHeight="false" outlineLevel="0" collapsed="false">
      <c r="B10570" s="0" t="s">
        <v>10577</v>
      </c>
      <c r="C10570" s="0" t="n">
        <v>0.382659473272292</v>
      </c>
      <c r="D10570" s="0" t="n">
        <v>6.63504172016065</v>
      </c>
      <c r="E10570" s="0" t="n">
        <v>0.645805609170791</v>
      </c>
      <c r="F10570" s="0" t="n">
        <v>1</v>
      </c>
      <c r="G10570" s="0" t="n">
        <f aca="false">(2)^(C10570)</f>
        <v>1.30374296978227</v>
      </c>
    </row>
    <row r="10571" customFormat="false" ht="12.75" hidden="false" customHeight="false" outlineLevel="0" collapsed="false">
      <c r="B10571" s="0" t="s">
        <v>10578</v>
      </c>
      <c r="C10571" s="0" t="n">
        <v>0.367666133825757</v>
      </c>
      <c r="D10571" s="0" t="n">
        <v>2.69951372414965</v>
      </c>
      <c r="E10571" s="0" t="n">
        <v>0.619992453870136</v>
      </c>
      <c r="F10571" s="0" t="n">
        <v>1</v>
      </c>
      <c r="G10571" s="0" t="n">
        <f aca="false">(2)^(C10571)</f>
        <v>1.29026386510358</v>
      </c>
    </row>
    <row r="10572" customFormat="false" ht="12.75" hidden="false" customHeight="false" outlineLevel="0" collapsed="false">
      <c r="B10572" s="0" t="s">
        <v>10579</v>
      </c>
      <c r="C10572" s="0" t="n">
        <v>1.11410572973823</v>
      </c>
      <c r="D10572" s="0" t="n">
        <v>1.72135313833873</v>
      </c>
      <c r="E10572" s="0" t="n">
        <v>0.682615311576534</v>
      </c>
      <c r="F10572" s="0" t="n">
        <v>1</v>
      </c>
      <c r="G10572" s="0" t="n">
        <f aca="false">(2)^(C10572)</f>
        <v>2.16460791927897</v>
      </c>
    </row>
    <row r="10573" customFormat="false" ht="12.75" hidden="false" customHeight="false" outlineLevel="0" collapsed="false">
      <c r="B10573" s="0" t="s">
        <v>10580</v>
      </c>
      <c r="C10573" s="0" t="n">
        <v>0.0368629562629338</v>
      </c>
      <c r="D10573" s="0" t="n">
        <v>2.79660054405082</v>
      </c>
      <c r="E10573" s="0" t="n">
        <v>0.879323590760156</v>
      </c>
      <c r="F10573" s="0" t="n">
        <v>1</v>
      </c>
      <c r="G10573" s="0" t="n">
        <f aca="false">(2)^(C10573)</f>
        <v>1.02588069078346</v>
      </c>
    </row>
    <row r="10574" customFormat="false" ht="12.75" hidden="false" customHeight="false" outlineLevel="0" collapsed="false">
      <c r="B10574" s="0" t="s">
        <v>10581</v>
      </c>
      <c r="C10574" s="0" t="n">
        <v>1.0749478392901</v>
      </c>
      <c r="D10574" s="0" t="n">
        <v>8.9123082798441</v>
      </c>
      <c r="E10574" s="0" t="n">
        <v>0.359131785198144</v>
      </c>
      <c r="F10574" s="0" t="n">
        <v>1</v>
      </c>
      <c r="G10574" s="0" t="n">
        <f aca="false">(2)^(C10574)</f>
        <v>2.10664590464685</v>
      </c>
    </row>
    <row r="10575" customFormat="false" ht="12.75" hidden="false" customHeight="false" outlineLevel="0" collapsed="false">
      <c r="B10575" s="0" t="s">
        <v>10582</v>
      </c>
      <c r="C10575" s="0" t="n">
        <v>0.784519979369964</v>
      </c>
      <c r="D10575" s="0" t="n">
        <v>4.69913299474135</v>
      </c>
      <c r="E10575" s="0" t="n">
        <v>0.198959195178443</v>
      </c>
      <c r="F10575" s="0" t="n">
        <v>1</v>
      </c>
      <c r="G10575" s="0" t="n">
        <f aca="false">(2)^(C10575)</f>
        <v>1.72251909899221</v>
      </c>
    </row>
    <row r="10576" customFormat="false" ht="12.75" hidden="false" customHeight="false" outlineLevel="0" collapsed="false">
      <c r="B10576" s="0" t="s">
        <v>10583</v>
      </c>
      <c r="C10576" s="0" t="n">
        <v>0.00737949811733403</v>
      </c>
      <c r="D10576" s="0" t="n">
        <v>2.55591046181147</v>
      </c>
      <c r="E10576" s="0" t="n">
        <v>0.857500208663737</v>
      </c>
      <c r="F10576" s="0" t="n">
        <v>1</v>
      </c>
      <c r="G10576" s="0" t="n">
        <f aca="false">(2)^(C10576)</f>
        <v>1.00512818266078</v>
      </c>
    </row>
    <row r="10577" customFormat="false" ht="12.75" hidden="false" customHeight="false" outlineLevel="0" collapsed="false">
      <c r="B10577" s="0" t="s">
        <v>10584</v>
      </c>
      <c r="C10577" s="0" t="n">
        <v>0.27993639609146</v>
      </c>
      <c r="D10577" s="0" t="n">
        <v>3.54477348614889</v>
      </c>
      <c r="E10577" s="0" t="n">
        <v>0.570121651551312</v>
      </c>
      <c r="F10577" s="0" t="n">
        <v>1</v>
      </c>
      <c r="G10577" s="0" t="n">
        <f aca="false">(2)^(C10577)</f>
        <v>1.21414135552314</v>
      </c>
    </row>
    <row r="10578" customFormat="false" ht="12.75" hidden="false" customHeight="false" outlineLevel="0" collapsed="false">
      <c r="B10578" s="0" t="s">
        <v>10585</v>
      </c>
      <c r="C10578" s="0" t="n">
        <v>0.630580062479074</v>
      </c>
      <c r="D10578" s="0" t="n">
        <v>3.60403968487937</v>
      </c>
      <c r="E10578" s="0" t="n">
        <v>0.360904940225617</v>
      </c>
      <c r="F10578" s="0" t="n">
        <v>1</v>
      </c>
      <c r="G10578" s="0" t="n">
        <f aca="false">(2)^(C10578)</f>
        <v>1.54818734604989</v>
      </c>
    </row>
    <row r="10579" customFormat="false" ht="12.75" hidden="false" customHeight="false" outlineLevel="0" collapsed="false">
      <c r="B10579" s="0" t="s">
        <v>10586</v>
      </c>
      <c r="C10579" s="0" t="n">
        <v>2.23642482695607</v>
      </c>
      <c r="D10579" s="0" t="n">
        <v>2.48973033652199</v>
      </c>
      <c r="E10579" s="0" t="n">
        <v>0.107908001375804</v>
      </c>
      <c r="F10579" s="0" t="n">
        <v>1</v>
      </c>
      <c r="G10579" s="0" t="n">
        <f aca="false">(2)^(C10579)</f>
        <v>4.71227856748885</v>
      </c>
    </row>
    <row r="10580" customFormat="false" ht="12.75" hidden="false" customHeight="false" outlineLevel="0" collapsed="false">
      <c r="B10580" s="0" t="s">
        <v>10587</v>
      </c>
      <c r="C10580" s="0" t="n">
        <v>-0.0992495544213593</v>
      </c>
      <c r="D10580" s="0" t="n">
        <v>4.41106585167867</v>
      </c>
      <c r="E10580" s="0" t="n">
        <v>0.874522411261355</v>
      </c>
      <c r="F10580" s="0" t="n">
        <v>1</v>
      </c>
      <c r="G10580" s="0" t="n">
        <f aca="false">(2)^(C10580)</f>
        <v>0.933518452846183</v>
      </c>
    </row>
    <row r="10581" customFormat="false" ht="12.75" hidden="false" customHeight="false" outlineLevel="0" collapsed="false">
      <c r="B10581" s="0" t="s">
        <v>10588</v>
      </c>
      <c r="C10581" s="0" t="n">
        <v>3.87943051812862</v>
      </c>
      <c r="D10581" s="0" t="n">
        <v>2.65678984474431</v>
      </c>
      <c r="E10581" s="0" t="n">
        <v>0.0152859651393896</v>
      </c>
      <c r="F10581" s="0" t="n">
        <v>0.68580603915055</v>
      </c>
      <c r="G10581" s="0" t="n">
        <f aca="false">(2)^(C10581)</f>
        <v>14.7171918761558</v>
      </c>
    </row>
    <row r="10582" customFormat="false" ht="12.75" hidden="false" customHeight="false" outlineLevel="0" collapsed="false">
      <c r="B10582" s="0" t="s">
        <v>10589</v>
      </c>
      <c r="C10582" s="0" t="n">
        <v>3.76242504830457</v>
      </c>
      <c r="D10582" s="0" t="n">
        <v>2.64087397581688</v>
      </c>
      <c r="E10582" s="0" t="n">
        <v>0.0154771009140857</v>
      </c>
      <c r="F10582" s="0" t="n">
        <v>0.688014281656899</v>
      </c>
      <c r="G10582" s="0" t="n">
        <f aca="false">(2)^(C10582)</f>
        <v>13.5707170639009</v>
      </c>
    </row>
    <row r="10583" customFormat="false" ht="12.75" hidden="false" customHeight="false" outlineLevel="0" collapsed="false">
      <c r="B10583" s="0" t="s">
        <v>10590</v>
      </c>
      <c r="C10583" s="0" t="n">
        <v>1.7899502473603</v>
      </c>
      <c r="D10583" s="0" t="n">
        <v>1.16709814375321</v>
      </c>
      <c r="E10583" s="0" t="n">
        <v>0.999999999999998</v>
      </c>
      <c r="F10583" s="0" t="n">
        <v>1</v>
      </c>
      <c r="G10583" s="0" t="n">
        <f aca="false">(2)^(C10583)</f>
        <v>3.45802966990308</v>
      </c>
    </row>
    <row r="10584" customFormat="false" ht="12.75" hidden="false" customHeight="false" outlineLevel="0" collapsed="false">
      <c r="B10584" s="0" t="s">
        <v>10591</v>
      </c>
      <c r="C10584" s="0" t="n">
        <v>0.897282223303213</v>
      </c>
      <c r="D10584" s="0" t="n">
        <v>4.43886019987047</v>
      </c>
      <c r="E10584" s="0" t="n">
        <v>0.15350717940214</v>
      </c>
      <c r="F10584" s="0" t="n">
        <v>1</v>
      </c>
      <c r="G10584" s="0" t="n">
        <f aca="false">(2)^(C10584)</f>
        <v>1.86255396108996</v>
      </c>
    </row>
    <row r="10585" customFormat="false" ht="12.75" hidden="false" customHeight="false" outlineLevel="0" collapsed="false">
      <c r="B10585" s="0" t="s">
        <v>10592</v>
      </c>
      <c r="C10585" s="0" t="n">
        <v>0.983169113897032</v>
      </c>
      <c r="D10585" s="0" t="n">
        <v>3.53865856043873</v>
      </c>
      <c r="E10585" s="0" t="n">
        <v>0.174468150563153</v>
      </c>
      <c r="F10585" s="0" t="n">
        <v>1</v>
      </c>
      <c r="G10585" s="0" t="n">
        <f aca="false">(2)^(C10585)</f>
        <v>1.9768030118925</v>
      </c>
    </row>
    <row r="10586" customFormat="false" ht="12.75" hidden="false" customHeight="false" outlineLevel="0" collapsed="false">
      <c r="B10586" s="0" t="s">
        <v>10593</v>
      </c>
      <c r="C10586" s="0" t="n">
        <v>-0.0280800084749154</v>
      </c>
      <c r="D10586" s="0" t="n">
        <v>5.08840799111384</v>
      </c>
      <c r="E10586" s="0" t="n">
        <v>0.805062851795613</v>
      </c>
      <c r="F10586" s="0" t="n">
        <v>1</v>
      </c>
      <c r="G10586" s="0" t="n">
        <f aca="false">(2)^(C10586)</f>
        <v>0.980724613799179</v>
      </c>
    </row>
    <row r="10587" customFormat="false" ht="12.75" hidden="false" customHeight="false" outlineLevel="0" collapsed="false">
      <c r="B10587" s="0" t="s">
        <v>10594</v>
      </c>
      <c r="C10587" s="0" t="n">
        <v>3.13269140905378</v>
      </c>
      <c r="D10587" s="0" t="n">
        <v>1.40650682690923</v>
      </c>
      <c r="E10587" s="0" t="n">
        <v>0.544306817457438</v>
      </c>
      <c r="F10587" s="0" t="n">
        <v>1</v>
      </c>
      <c r="G10587" s="0" t="n">
        <f aca="false">(2)^(C10587)</f>
        <v>8.77069646533219</v>
      </c>
    </row>
    <row r="10588" customFormat="false" ht="12.75" hidden="false" customHeight="false" outlineLevel="0" collapsed="false">
      <c r="B10588" s="0" t="s">
        <v>10595</v>
      </c>
      <c r="C10588" s="0" t="n">
        <v>-0.211338154582078</v>
      </c>
      <c r="D10588" s="0" t="n">
        <v>2.46148251104958</v>
      </c>
      <c r="E10588" s="0" t="n">
        <v>1</v>
      </c>
      <c r="F10588" s="0" t="n">
        <v>1</v>
      </c>
      <c r="G10588" s="0" t="n">
        <f aca="false">(2)^(C10588)</f>
        <v>0.863735711885304</v>
      </c>
    </row>
    <row r="10589" customFormat="false" ht="12.75" hidden="false" customHeight="false" outlineLevel="0" collapsed="false">
      <c r="B10589" s="0" t="s">
        <v>10596</v>
      </c>
      <c r="C10589" s="0" t="n">
        <v>-2.84526996033433</v>
      </c>
      <c r="D10589" s="0" t="n">
        <v>3.00947521125008</v>
      </c>
      <c r="E10589" s="0" t="n">
        <v>0.013636205331636</v>
      </c>
      <c r="F10589" s="0" t="n">
        <v>0.631848104424084</v>
      </c>
      <c r="G10589" s="0" t="n">
        <f aca="false">(2)^(C10589)</f>
        <v>0.13915166147102</v>
      </c>
    </row>
    <row r="10590" customFormat="false" ht="12.75" hidden="false" customHeight="false" outlineLevel="0" collapsed="false">
      <c r="B10590" s="0" t="s">
        <v>10597</v>
      </c>
      <c r="C10590" s="0" t="n">
        <v>-1.04156786917843</v>
      </c>
      <c r="D10590" s="0" t="n">
        <v>4.78903104774199</v>
      </c>
      <c r="E10590" s="0" t="n">
        <v>0.301892544106712</v>
      </c>
      <c r="F10590" s="0" t="n">
        <v>1</v>
      </c>
      <c r="G10590" s="0" t="n">
        <f aca="false">(2)^(C10590)</f>
        <v>0.485799237552658</v>
      </c>
    </row>
    <row r="10591" customFormat="false" ht="12.75" hidden="false" customHeight="false" outlineLevel="0" collapsed="false">
      <c r="B10591" s="0" t="s">
        <v>10598</v>
      </c>
      <c r="C10591" s="0" t="n">
        <v>1.73756236075506</v>
      </c>
      <c r="D10591" s="0" t="n">
        <v>1.15254469564263</v>
      </c>
      <c r="E10591" s="0" t="n">
        <v>0.999999999999998</v>
      </c>
      <c r="F10591" s="0" t="n">
        <v>1</v>
      </c>
      <c r="G10591" s="0" t="n">
        <f aca="false">(2)^(C10591)</f>
        <v>3.33471244214089</v>
      </c>
    </row>
    <row r="10592" customFormat="false" ht="12.75" hidden="false" customHeight="false" outlineLevel="0" collapsed="false">
      <c r="B10592" s="0" t="s">
        <v>10599</v>
      </c>
      <c r="C10592" s="0" t="n">
        <v>-1.37009562683428</v>
      </c>
      <c r="D10592" s="0" t="n">
        <v>5.24770713304966</v>
      </c>
      <c r="E10592" s="0" t="n">
        <v>0.14704055021768</v>
      </c>
      <c r="F10592" s="0" t="n">
        <v>1</v>
      </c>
      <c r="G10592" s="0" t="n">
        <f aca="false">(2)^(C10592)</f>
        <v>0.386865604740807</v>
      </c>
    </row>
    <row r="10593" customFormat="false" ht="12.75" hidden="false" customHeight="false" outlineLevel="0" collapsed="false">
      <c r="B10593" s="0" t="s">
        <v>10600</v>
      </c>
      <c r="C10593" s="0" t="n">
        <v>-0.673049510533603</v>
      </c>
      <c r="D10593" s="0" t="n">
        <v>3.03752495424508</v>
      </c>
      <c r="E10593" s="0" t="n">
        <v>0.797899959547649</v>
      </c>
      <c r="F10593" s="0" t="n">
        <v>1</v>
      </c>
      <c r="G10593" s="0" t="n">
        <f aca="false">(2)^(C10593)</f>
        <v>0.627179578287978</v>
      </c>
    </row>
    <row r="10594" customFormat="false" ht="12.75" hidden="false" customHeight="false" outlineLevel="0" collapsed="false">
      <c r="B10594" s="0" t="s">
        <v>10601</v>
      </c>
      <c r="C10594" s="0" t="n">
        <v>-0.106099732146142</v>
      </c>
      <c r="D10594" s="0" t="n">
        <v>4.17436296715204</v>
      </c>
      <c r="E10594" s="0" t="n">
        <v>0.902049009338197</v>
      </c>
      <c r="F10594" s="0" t="n">
        <v>1</v>
      </c>
      <c r="G10594" s="0" t="n">
        <f aca="false">(2)^(C10594)</f>
        <v>0.929096444470812</v>
      </c>
    </row>
    <row r="10595" customFormat="false" ht="12.75" hidden="false" customHeight="false" outlineLevel="0" collapsed="false">
      <c r="B10595" s="0" t="s">
        <v>10602</v>
      </c>
      <c r="C10595" s="0" t="n">
        <v>-0.610344574616646</v>
      </c>
      <c r="D10595" s="0" t="n">
        <v>4.561115791332</v>
      </c>
      <c r="E10595" s="0" t="n">
        <v>0.636794625877408</v>
      </c>
      <c r="F10595" s="0" t="n">
        <v>1</v>
      </c>
      <c r="G10595" s="0" t="n">
        <f aca="false">(2)^(C10595)</f>
        <v>0.655040232829834</v>
      </c>
    </row>
    <row r="10596" customFormat="false" ht="12.75" hidden="false" customHeight="false" outlineLevel="0" collapsed="false">
      <c r="B10596" s="0" t="s">
        <v>10603</v>
      </c>
      <c r="C10596" s="0" t="n">
        <v>1.15302951092135</v>
      </c>
      <c r="D10596" s="0" t="n">
        <v>6.20791394975204</v>
      </c>
      <c r="E10596" s="0" t="n">
        <v>0.137996898070578</v>
      </c>
      <c r="F10596" s="0" t="n">
        <v>1</v>
      </c>
      <c r="G10596" s="0" t="n">
        <f aca="false">(2)^(C10596)</f>
        <v>2.22380380339182</v>
      </c>
    </row>
    <row r="10597" customFormat="false" ht="12.75" hidden="false" customHeight="false" outlineLevel="0" collapsed="false">
      <c r="B10597" s="0" t="s">
        <v>10604</v>
      </c>
      <c r="C10597" s="0" t="n">
        <v>0.854170634029709</v>
      </c>
      <c r="D10597" s="0" t="n">
        <v>5.65152977543287</v>
      </c>
      <c r="E10597" s="0" t="n">
        <v>0.204188923865211</v>
      </c>
      <c r="F10597" s="0" t="n">
        <v>1</v>
      </c>
      <c r="G10597" s="0" t="n">
        <f aca="false">(2)^(C10597)</f>
        <v>1.80771924794275</v>
      </c>
    </row>
    <row r="10598" customFormat="false" ht="12.75" hidden="false" customHeight="false" outlineLevel="0" collapsed="false">
      <c r="B10598" s="0" t="s">
        <v>10605</v>
      </c>
      <c r="C10598" s="0" t="n">
        <v>-0.562648880323197</v>
      </c>
      <c r="D10598" s="0" t="n">
        <v>3.24719799899069</v>
      </c>
      <c r="E10598" s="0" t="n">
        <v>0.81886113223993</v>
      </c>
      <c r="F10598" s="0" t="n">
        <v>1</v>
      </c>
      <c r="G10598" s="0" t="n">
        <f aca="false">(2)^(C10598)</f>
        <v>0.677057900212189</v>
      </c>
    </row>
    <row r="10599" customFormat="false" ht="12.75" hidden="false" customHeight="false" outlineLevel="0" collapsed="false">
      <c r="B10599" s="0" t="s">
        <v>10606</v>
      </c>
      <c r="C10599" s="0" t="n">
        <v>1.43935574667616</v>
      </c>
      <c r="D10599" s="0" t="n">
        <v>2.86910602035053</v>
      </c>
      <c r="E10599" s="0" t="n">
        <v>0.124086713083241</v>
      </c>
      <c r="F10599" s="0" t="n">
        <v>1</v>
      </c>
      <c r="G10599" s="0" t="n">
        <f aca="false">(2)^(C10599)</f>
        <v>2.71199730848558</v>
      </c>
    </row>
    <row r="10600" customFormat="false" ht="12.75" hidden="false" customHeight="false" outlineLevel="0" collapsed="false">
      <c r="B10600" s="0" t="s">
        <v>10607</v>
      </c>
      <c r="C10600" s="0" t="n">
        <v>0.0476381048633457</v>
      </c>
      <c r="D10600" s="0" t="n">
        <v>4.04988372217575</v>
      </c>
      <c r="E10600" s="0" t="n">
        <v>0.739954570559232</v>
      </c>
      <c r="F10600" s="0" t="n">
        <v>1</v>
      </c>
      <c r="G10600" s="0" t="n">
        <f aca="false">(2)^(C10600)</f>
        <v>1.03357143585306</v>
      </c>
    </row>
    <row r="10601" customFormat="false" ht="12.75" hidden="false" customHeight="false" outlineLevel="0" collapsed="false">
      <c r="B10601" s="0" t="s">
        <v>10608</v>
      </c>
      <c r="C10601" s="0" t="n">
        <v>0.232860986862403</v>
      </c>
      <c r="D10601" s="0" t="n">
        <v>5.63039721963077</v>
      </c>
      <c r="E10601" s="0" t="n">
        <v>0.618771243150502</v>
      </c>
      <c r="F10601" s="0" t="n">
        <v>1</v>
      </c>
      <c r="G10601" s="0" t="n">
        <f aca="false">(2)^(C10601)</f>
        <v>1.17516308828636</v>
      </c>
    </row>
    <row r="10602" customFormat="false" ht="12.75" hidden="false" customHeight="false" outlineLevel="0" collapsed="false">
      <c r="B10602" s="0" t="s">
        <v>10609</v>
      </c>
      <c r="C10602" s="0" t="n">
        <v>0.61193858561307</v>
      </c>
      <c r="D10602" s="0" t="n">
        <v>6.79165805967157</v>
      </c>
      <c r="E10602" s="0" t="n">
        <v>0.447495858370976</v>
      </c>
      <c r="F10602" s="0" t="n">
        <v>1</v>
      </c>
      <c r="G10602" s="0" t="n">
        <f aca="false">(2)^(C10602)</f>
        <v>1.52831146037019</v>
      </c>
    </row>
    <row r="10603" customFormat="false" ht="12.75" hidden="false" customHeight="false" outlineLevel="0" collapsed="false">
      <c r="B10603" s="0" t="s">
        <v>10610</v>
      </c>
      <c r="C10603" s="0" t="n">
        <v>1.7899502473603</v>
      </c>
      <c r="D10603" s="0" t="n">
        <v>1.16709814375321</v>
      </c>
      <c r="E10603" s="0" t="n">
        <v>0.999999999999998</v>
      </c>
      <c r="F10603" s="0" t="n">
        <v>1</v>
      </c>
      <c r="G10603" s="0" t="n">
        <f aca="false">(2)^(C10603)</f>
        <v>3.45802966990308</v>
      </c>
    </row>
    <row r="10604" customFormat="false" ht="12.75" hidden="false" customHeight="false" outlineLevel="0" collapsed="false">
      <c r="B10604" s="0" t="s">
        <v>10611</v>
      </c>
      <c r="C10604" s="0" t="n">
        <v>0.937547977469864</v>
      </c>
      <c r="D10604" s="0" t="n">
        <v>3.89435337097616</v>
      </c>
      <c r="E10604" s="0" t="n">
        <v>0.167770102113077</v>
      </c>
      <c r="F10604" s="0" t="n">
        <v>1</v>
      </c>
      <c r="G10604" s="0" t="n">
        <f aca="false">(2)^(C10604)</f>
        <v>1.91527025350834</v>
      </c>
    </row>
    <row r="10605" customFormat="false" ht="12.75" hidden="false" customHeight="false" outlineLevel="0" collapsed="false">
      <c r="B10605" s="0" t="s">
        <v>10612</v>
      </c>
      <c r="C10605" s="0" t="n">
        <v>0.433192399635173</v>
      </c>
      <c r="D10605" s="0" t="n">
        <v>6.34030851217775</v>
      </c>
      <c r="E10605" s="0" t="n">
        <v>0.52532350520201</v>
      </c>
      <c r="F10605" s="0" t="n">
        <v>1</v>
      </c>
      <c r="G10605" s="0" t="n">
        <f aca="false">(2)^(C10605)</f>
        <v>1.35021803990168</v>
      </c>
    </row>
    <row r="10606" customFormat="false" ht="12.75" hidden="false" customHeight="false" outlineLevel="0" collapsed="false">
      <c r="B10606" s="0" t="s">
        <v>10613</v>
      </c>
      <c r="C10606" s="0" t="n">
        <v>-1.23977904449119</v>
      </c>
      <c r="D10606" s="0" t="n">
        <v>3.20055119344998</v>
      </c>
      <c r="E10606" s="0" t="n">
        <v>0.323254189762942</v>
      </c>
      <c r="F10606" s="0" t="n">
        <v>1</v>
      </c>
      <c r="G10606" s="0" t="n">
        <f aca="false">(2)^(C10606)</f>
        <v>0.423437502653956</v>
      </c>
    </row>
    <row r="10607" customFormat="false" ht="12.75" hidden="false" customHeight="false" outlineLevel="0" collapsed="false">
      <c r="B10607" s="0" t="s">
        <v>10614</v>
      </c>
      <c r="C10607" s="0" t="n">
        <v>-0.566507811787943</v>
      </c>
      <c r="D10607" s="0" t="n">
        <v>2.77609416376325</v>
      </c>
      <c r="E10607" s="0" t="n">
        <v>0.879593916693563</v>
      </c>
      <c r="F10607" s="0" t="n">
        <v>1</v>
      </c>
      <c r="G10607" s="0" t="n">
        <f aca="false">(2)^(C10607)</f>
        <v>0.675249320566098</v>
      </c>
    </row>
    <row r="10608" customFormat="false" ht="12.75" hidden="false" customHeight="false" outlineLevel="0" collapsed="false">
      <c r="B10608" s="0" t="s">
        <v>10615</v>
      </c>
      <c r="C10608" s="0" t="n">
        <v>0.165569374090176</v>
      </c>
      <c r="D10608" s="0" t="n">
        <v>5.44192929406137</v>
      </c>
      <c r="E10608" s="0" t="n">
        <v>0.825638810543282</v>
      </c>
      <c r="F10608" s="0" t="n">
        <v>1</v>
      </c>
      <c r="G10608" s="0" t="n">
        <f aca="false">(2)^(C10608)</f>
        <v>1.12160864480961</v>
      </c>
    </row>
    <row r="10609" customFormat="false" ht="12.75" hidden="false" customHeight="false" outlineLevel="0" collapsed="false">
      <c r="B10609" s="0" t="s">
        <v>10616</v>
      </c>
      <c r="C10609" s="0" t="n">
        <v>-1.9377519185425</v>
      </c>
      <c r="D10609" s="0" t="n">
        <v>1.14365614891658</v>
      </c>
      <c r="E10609" s="0" t="n">
        <v>0.999999999999998</v>
      </c>
      <c r="F10609" s="0" t="n">
        <v>1</v>
      </c>
      <c r="G10609" s="0" t="n">
        <f aca="false">(2)^(C10609)</f>
        <v>0.261022862695227</v>
      </c>
    </row>
    <row r="10610" customFormat="false" ht="12.75" hidden="false" customHeight="false" outlineLevel="0" collapsed="false">
      <c r="B10610" s="0" t="s">
        <v>10617</v>
      </c>
      <c r="C10610" s="0" t="n">
        <v>2.28386072120861</v>
      </c>
      <c r="D10610" s="0" t="n">
        <v>2.31067678319268</v>
      </c>
      <c r="E10610" s="0" t="n">
        <v>0.187711049266402</v>
      </c>
      <c r="F10610" s="0" t="n">
        <v>1</v>
      </c>
      <c r="G10610" s="0" t="n">
        <f aca="false">(2)^(C10610)</f>
        <v>4.86979391863634</v>
      </c>
    </row>
    <row r="10611" customFormat="false" ht="12.75" hidden="false" customHeight="false" outlineLevel="0" collapsed="false">
      <c r="B10611" s="0" t="s">
        <v>10618</v>
      </c>
      <c r="C10611" s="0" t="n">
        <v>-2.65341294273138</v>
      </c>
      <c r="D10611" s="0" t="n">
        <v>2.45079129550542</v>
      </c>
      <c r="E10611" s="0" t="n">
        <v>0.0473478768636084</v>
      </c>
      <c r="F10611" s="0" t="n">
        <v>1</v>
      </c>
      <c r="G10611" s="0" t="n">
        <f aca="false">(2)^(C10611)</f>
        <v>0.158943624883332</v>
      </c>
    </row>
    <row r="10612" customFormat="false" ht="12.75" hidden="false" customHeight="false" outlineLevel="0" collapsed="false">
      <c r="B10612" s="0" t="s">
        <v>10619</v>
      </c>
      <c r="C10612" s="0" t="n">
        <v>0.434683530359829</v>
      </c>
      <c r="D10612" s="0" t="n">
        <v>2.79011496210238</v>
      </c>
      <c r="E10612" s="0" t="n">
        <v>0.522402793639839</v>
      </c>
      <c r="F10612" s="0" t="n">
        <v>1</v>
      </c>
      <c r="G10612" s="0" t="n">
        <f aca="false">(2)^(C10612)</f>
        <v>1.35161431033912</v>
      </c>
    </row>
    <row r="10613" customFormat="false" ht="12.75" hidden="false" customHeight="false" outlineLevel="0" collapsed="false">
      <c r="B10613" s="0" t="s">
        <v>10620</v>
      </c>
      <c r="C10613" s="0" t="n">
        <v>-0.044652919410391</v>
      </c>
      <c r="D10613" s="0" t="n">
        <v>3.07355680494221</v>
      </c>
      <c r="E10613" s="0" t="n">
        <v>1</v>
      </c>
      <c r="F10613" s="0" t="n">
        <v>1</v>
      </c>
      <c r="G10613" s="0" t="n">
        <f aca="false">(2)^(C10613)</f>
        <v>0.969523034727245</v>
      </c>
    </row>
    <row r="10614" customFormat="false" ht="12.75" hidden="false" customHeight="false" outlineLevel="0" collapsed="false">
      <c r="B10614" s="0" t="s">
        <v>10621</v>
      </c>
      <c r="C10614" s="0" t="n">
        <v>1.73756236075506</v>
      </c>
      <c r="D10614" s="0" t="n">
        <v>1.15254469564263</v>
      </c>
      <c r="E10614" s="0" t="n">
        <v>0.999999999999998</v>
      </c>
      <c r="F10614" s="0" t="n">
        <v>1</v>
      </c>
      <c r="G10614" s="0" t="n">
        <f aca="false">(2)^(C10614)</f>
        <v>3.33471244214089</v>
      </c>
    </row>
    <row r="10615" customFormat="false" ht="12.75" hidden="false" customHeight="false" outlineLevel="0" collapsed="false">
      <c r="B10615" s="0" t="s">
        <v>10622</v>
      </c>
      <c r="C10615" s="0" t="n">
        <v>0.867458966689807</v>
      </c>
      <c r="D10615" s="0" t="n">
        <v>2.92060019205647</v>
      </c>
      <c r="E10615" s="0" t="n">
        <v>0.312234574723518</v>
      </c>
      <c r="F10615" s="0" t="n">
        <v>1</v>
      </c>
      <c r="G10615" s="0" t="n">
        <f aca="false">(2)^(C10615)</f>
        <v>1.82444665261545</v>
      </c>
    </row>
    <row r="10616" customFormat="false" ht="12.75" hidden="false" customHeight="false" outlineLevel="0" collapsed="false">
      <c r="B10616" s="0" t="s">
        <v>10623</v>
      </c>
      <c r="C10616" s="0" t="n">
        <v>0.858031605258949</v>
      </c>
      <c r="D10616" s="0" t="n">
        <v>5.4605725269432</v>
      </c>
      <c r="E10616" s="0" t="n">
        <v>0.194115866575759</v>
      </c>
      <c r="F10616" s="0" t="n">
        <v>1</v>
      </c>
      <c r="G10616" s="0" t="n">
        <f aca="false">(2)^(C10616)</f>
        <v>1.81256358410441</v>
      </c>
    </row>
    <row r="10617" customFormat="false" ht="12.75" hidden="false" customHeight="false" outlineLevel="0" collapsed="false">
      <c r="B10617" s="0" t="s">
        <v>10624</v>
      </c>
      <c r="C10617" s="0" t="n">
        <v>0.10466051365726</v>
      </c>
      <c r="D10617" s="0" t="n">
        <v>2.54612319510585</v>
      </c>
      <c r="E10617" s="0" t="n">
        <v>0.857613814507151</v>
      </c>
      <c r="F10617" s="0" t="n">
        <v>1</v>
      </c>
      <c r="G10617" s="0" t="n">
        <f aca="false">(2)^(C10617)</f>
        <v>1.07524134134314</v>
      </c>
    </row>
    <row r="10618" customFormat="false" ht="12.75" hidden="false" customHeight="false" outlineLevel="0" collapsed="false">
      <c r="B10618" s="0" t="s">
        <v>10625</v>
      </c>
      <c r="C10618" s="0" t="n">
        <v>-0.618028804378798</v>
      </c>
      <c r="D10618" s="0" t="n">
        <v>3.42210678934476</v>
      </c>
      <c r="E10618" s="0" t="n">
        <v>0.762141783381792</v>
      </c>
      <c r="F10618" s="0" t="n">
        <v>1</v>
      </c>
      <c r="G10618" s="0" t="n">
        <f aca="false">(2)^(C10618)</f>
        <v>0.651560565705966</v>
      </c>
    </row>
    <row r="10619" customFormat="false" ht="12.75" hidden="false" customHeight="false" outlineLevel="0" collapsed="false">
      <c r="B10619" s="0" t="s">
        <v>10626</v>
      </c>
      <c r="C10619" s="0" t="n">
        <v>0.130065742636945</v>
      </c>
      <c r="D10619" s="0" t="n">
        <v>1.84322320626573</v>
      </c>
      <c r="E10619" s="0" t="n">
        <v>1</v>
      </c>
      <c r="F10619" s="0" t="n">
        <v>1</v>
      </c>
      <c r="G10619" s="0" t="n">
        <f aca="false">(2)^(C10619)</f>
        <v>1.09434356862055</v>
      </c>
    </row>
    <row r="10620" customFormat="false" ht="12.75" hidden="false" customHeight="false" outlineLevel="0" collapsed="false">
      <c r="B10620" s="0" t="s">
        <v>10627</v>
      </c>
      <c r="C10620" s="0" t="n">
        <v>-3.77608115487907</v>
      </c>
      <c r="D10620" s="0" t="n">
        <v>9.29250284554644</v>
      </c>
      <c r="E10620" s="0" t="n">
        <v>0.00530194299538999</v>
      </c>
      <c r="F10620" s="0" t="n">
        <v>0.316604405840912</v>
      </c>
      <c r="G10620" s="0" t="n">
        <f aca="false">(2)^(C10620)</f>
        <v>0.0729938559773251</v>
      </c>
    </row>
    <row r="10621" customFormat="false" ht="12.75" hidden="false" customHeight="false" outlineLevel="0" collapsed="false">
      <c r="B10621" s="0" t="s">
        <v>10628</v>
      </c>
      <c r="C10621" s="0" t="n">
        <v>-0.0788278131254428</v>
      </c>
      <c r="D10621" s="0" t="n">
        <v>3.88929386234268</v>
      </c>
      <c r="E10621" s="0" t="n">
        <v>0.881651980606613</v>
      </c>
      <c r="F10621" s="0" t="n">
        <v>1</v>
      </c>
      <c r="G10621" s="0" t="n">
        <f aca="false">(2)^(C10621)</f>
        <v>0.946826629053176</v>
      </c>
    </row>
    <row r="10622" customFormat="false" ht="12.75" hidden="false" customHeight="false" outlineLevel="0" collapsed="false">
      <c r="B10622" s="0" t="s">
        <v>10629</v>
      </c>
      <c r="C10622" s="0" t="n">
        <v>0.372855413531802</v>
      </c>
      <c r="D10622" s="0" t="n">
        <v>6.87758203459866</v>
      </c>
      <c r="E10622" s="0" t="n">
        <v>0.62760201408311</v>
      </c>
      <c r="F10622" s="0" t="n">
        <v>1</v>
      </c>
      <c r="G10622" s="0" t="n">
        <f aca="false">(2)^(C10622)</f>
        <v>1.29491321653348</v>
      </c>
    </row>
    <row r="10623" customFormat="false" ht="12.75" hidden="false" customHeight="false" outlineLevel="0" collapsed="false">
      <c r="B10623" s="0" t="s">
        <v>10630</v>
      </c>
      <c r="C10623" s="0" t="n">
        <v>0.663054067226023</v>
      </c>
      <c r="D10623" s="0" t="n">
        <v>5.91982412840215</v>
      </c>
      <c r="E10623" s="0" t="n">
        <v>0.333705198679228</v>
      </c>
      <c r="F10623" s="0" t="n">
        <v>1</v>
      </c>
      <c r="G10623" s="0" t="n">
        <f aca="false">(2)^(C10623)</f>
        <v>1.58343107215687</v>
      </c>
    </row>
    <row r="10624" customFormat="false" ht="12.75" hidden="false" customHeight="false" outlineLevel="0" collapsed="false">
      <c r="B10624" s="0" t="s">
        <v>10631</v>
      </c>
      <c r="C10624" s="0" t="n">
        <v>3.65491069017333</v>
      </c>
      <c r="D10624" s="0" t="n">
        <v>1.53965563709763</v>
      </c>
      <c r="E10624" s="0" t="n">
        <v>0.316001955761075</v>
      </c>
      <c r="F10624" s="0" t="n">
        <v>1</v>
      </c>
      <c r="G10624" s="0" t="n">
        <f aca="false">(2)^(C10624)</f>
        <v>12.5961478382714</v>
      </c>
    </row>
    <row r="10625" customFormat="false" ht="12.75" hidden="false" customHeight="false" outlineLevel="0" collapsed="false">
      <c r="B10625" s="0" t="s">
        <v>10632</v>
      </c>
      <c r="C10625" s="0" t="n">
        <v>-0.288870869048585</v>
      </c>
      <c r="D10625" s="0" t="n">
        <v>3.52566687303202</v>
      </c>
      <c r="E10625" s="0" t="n">
        <v>1</v>
      </c>
      <c r="F10625" s="0" t="n">
        <v>1</v>
      </c>
      <c r="G10625" s="0" t="n">
        <f aca="false">(2)^(C10625)</f>
        <v>0.818542443389895</v>
      </c>
    </row>
    <row r="10626" customFormat="false" ht="12.75" hidden="false" customHeight="false" outlineLevel="0" collapsed="false">
      <c r="B10626" s="0" t="s">
        <v>10633</v>
      </c>
      <c r="C10626" s="0" t="n">
        <v>0.341584778458613</v>
      </c>
      <c r="D10626" s="0" t="n">
        <v>3.7950284858998</v>
      </c>
      <c r="E10626" s="0" t="n">
        <v>0.519050282788683</v>
      </c>
      <c r="F10626" s="0" t="n">
        <v>1</v>
      </c>
      <c r="G10626" s="0" t="n">
        <f aca="false">(2)^(C10626)</f>
        <v>1.26714777220263</v>
      </c>
    </row>
    <row r="10627" customFormat="false" ht="12.75" hidden="false" customHeight="false" outlineLevel="0" collapsed="false">
      <c r="B10627" s="0" t="s">
        <v>10634</v>
      </c>
      <c r="C10627" s="0" t="n">
        <v>0.952234382308966</v>
      </c>
      <c r="D10627" s="0" t="n">
        <v>3.76689856757403</v>
      </c>
      <c r="E10627" s="0" t="n">
        <v>0.151987764243465</v>
      </c>
      <c r="F10627" s="0" t="n">
        <v>1</v>
      </c>
      <c r="G10627" s="0" t="n">
        <f aca="false">(2)^(C10627)</f>
        <v>1.93486697496353</v>
      </c>
    </row>
    <row r="10628" customFormat="false" ht="12.75" hidden="false" customHeight="false" outlineLevel="0" collapsed="false">
      <c r="B10628" s="0" t="s">
        <v>10635</v>
      </c>
      <c r="C10628" s="0" t="n">
        <v>-0.444899611375865</v>
      </c>
      <c r="D10628" s="0" t="n">
        <v>3.71989418426386</v>
      </c>
      <c r="E10628" s="0" t="n">
        <v>0.867925059443028</v>
      </c>
      <c r="F10628" s="0" t="n">
        <v>1</v>
      </c>
      <c r="G10628" s="0" t="n">
        <f aca="false">(2)^(C10628)</f>
        <v>0.734635433800113</v>
      </c>
    </row>
    <row r="10629" customFormat="false" ht="12.75" hidden="false" customHeight="false" outlineLevel="0" collapsed="false">
      <c r="B10629" s="0" t="s">
        <v>10636</v>
      </c>
      <c r="C10629" s="0" t="n">
        <v>0.406406428763724</v>
      </c>
      <c r="D10629" s="0" t="n">
        <v>5.24012522684043</v>
      </c>
      <c r="E10629" s="0" t="n">
        <v>0.439768946164423</v>
      </c>
      <c r="F10629" s="0" t="n">
        <v>1</v>
      </c>
      <c r="G10629" s="0" t="n">
        <f aca="false">(2)^(C10629)</f>
        <v>1.32538034391639</v>
      </c>
    </row>
    <row r="10630" customFormat="false" ht="12.75" hidden="false" customHeight="false" outlineLevel="0" collapsed="false">
      <c r="B10630" s="0" t="s">
        <v>10637</v>
      </c>
      <c r="C10630" s="0" t="n">
        <v>0.866062238198116</v>
      </c>
      <c r="D10630" s="0" t="n">
        <v>7.63830248126109</v>
      </c>
      <c r="E10630" s="0" t="n">
        <v>0.374466193734933</v>
      </c>
      <c r="F10630" s="0" t="n">
        <v>1</v>
      </c>
      <c r="G10630" s="0" t="n">
        <f aca="false">(2)^(C10630)</f>
        <v>1.82268119046682</v>
      </c>
    </row>
    <row r="10631" customFormat="false" ht="12.75" hidden="false" customHeight="false" outlineLevel="0" collapsed="false">
      <c r="B10631" s="0" t="s">
        <v>10638</v>
      </c>
      <c r="C10631" s="0" t="n">
        <v>-1.9377519185425</v>
      </c>
      <c r="D10631" s="0" t="n">
        <v>1.14365614891658</v>
      </c>
      <c r="E10631" s="0" t="n">
        <v>0.999999999999998</v>
      </c>
      <c r="F10631" s="0" t="n">
        <v>1</v>
      </c>
      <c r="G10631" s="0" t="n">
        <f aca="false">(2)^(C10631)</f>
        <v>0.261022862695227</v>
      </c>
    </row>
    <row r="10632" customFormat="false" ht="12.75" hidden="false" customHeight="false" outlineLevel="0" collapsed="false">
      <c r="B10632" s="0" t="s">
        <v>10639</v>
      </c>
      <c r="C10632" s="0" t="n">
        <v>0.129017278052548</v>
      </c>
      <c r="D10632" s="0" t="n">
        <v>6.28064791450588</v>
      </c>
      <c r="E10632" s="0" t="n">
        <v>0.774573454494732</v>
      </c>
      <c r="F10632" s="0" t="n">
        <v>1</v>
      </c>
      <c r="G10632" s="0" t="n">
        <f aca="false">(2)^(C10632)</f>
        <v>1.09354855399894</v>
      </c>
    </row>
    <row r="10633" customFormat="false" ht="12.75" hidden="false" customHeight="false" outlineLevel="0" collapsed="false">
      <c r="B10633" s="0" t="s">
        <v>10640</v>
      </c>
      <c r="C10633" s="0" t="n">
        <v>0.142860097923545</v>
      </c>
      <c r="D10633" s="0" t="n">
        <v>4.02689854394494</v>
      </c>
      <c r="E10633" s="0" t="n">
        <v>0.630630605266652</v>
      </c>
      <c r="F10633" s="0" t="n">
        <v>1</v>
      </c>
      <c r="G10633" s="0" t="n">
        <f aca="false">(2)^(C10633)</f>
        <v>1.1040917751782</v>
      </c>
    </row>
    <row r="10634" customFormat="false" ht="12.75" hidden="false" customHeight="false" outlineLevel="0" collapsed="false">
      <c r="B10634" s="0" t="s">
        <v>10641</v>
      </c>
      <c r="C10634" s="0" t="n">
        <v>-1.36205758983171</v>
      </c>
      <c r="D10634" s="0" t="n">
        <v>2.96508519850322</v>
      </c>
      <c r="E10634" s="0" t="n">
        <v>0.310392521688698</v>
      </c>
      <c r="F10634" s="0" t="n">
        <v>1</v>
      </c>
      <c r="G10634" s="0" t="n">
        <f aca="false">(2)^(C10634)</f>
        <v>0.389027058696352</v>
      </c>
    </row>
    <row r="10635" customFormat="false" ht="12.75" hidden="false" customHeight="false" outlineLevel="0" collapsed="false">
      <c r="B10635" s="0" t="s">
        <v>10642</v>
      </c>
      <c r="C10635" s="0" t="n">
        <v>0.223279016555189</v>
      </c>
      <c r="D10635" s="0" t="n">
        <v>5.10482727811362</v>
      </c>
      <c r="E10635" s="0" t="n">
        <v>0.583782679580949</v>
      </c>
      <c r="F10635" s="0" t="n">
        <v>1</v>
      </c>
      <c r="G10635" s="0" t="n">
        <f aca="false">(2)^(C10635)</f>
        <v>1.16738385148602</v>
      </c>
    </row>
    <row r="10636" customFormat="false" ht="12.75" hidden="false" customHeight="false" outlineLevel="0" collapsed="false">
      <c r="B10636" s="0" t="s">
        <v>10643</v>
      </c>
      <c r="C10636" s="0" t="n">
        <v>-0.705089880929147</v>
      </c>
      <c r="D10636" s="0" t="n">
        <v>3.28986008707112</v>
      </c>
      <c r="E10636" s="0" t="n">
        <v>0.73769758863201</v>
      </c>
      <c r="F10636" s="0" t="n">
        <v>1</v>
      </c>
      <c r="G10636" s="0" t="n">
        <f aca="false">(2)^(C10636)</f>
        <v>0.613404271913183</v>
      </c>
    </row>
    <row r="10637" customFormat="false" ht="12.75" hidden="false" customHeight="false" outlineLevel="0" collapsed="false">
      <c r="B10637" s="0" t="s">
        <v>10644</v>
      </c>
      <c r="C10637" s="0" t="n">
        <v>0.262077943523246</v>
      </c>
      <c r="D10637" s="0" t="n">
        <v>4.78303534575508</v>
      </c>
      <c r="E10637" s="0" t="n">
        <v>0.551779234223798</v>
      </c>
      <c r="F10637" s="0" t="n">
        <v>1</v>
      </c>
      <c r="G10637" s="0" t="n">
        <f aca="false">(2)^(C10637)</f>
        <v>1.19920470067395</v>
      </c>
    </row>
    <row r="10638" customFormat="false" ht="12.75" hidden="false" customHeight="false" outlineLevel="0" collapsed="false">
      <c r="B10638" s="0" t="s">
        <v>10645</v>
      </c>
      <c r="C10638" s="0" t="n">
        <v>-1.66374939284358</v>
      </c>
      <c r="D10638" s="0" t="n">
        <v>8.28158699914237</v>
      </c>
      <c r="E10638" s="0" t="n">
        <v>0.145556362958975</v>
      </c>
      <c r="F10638" s="0" t="n">
        <v>1</v>
      </c>
      <c r="G10638" s="0" t="n">
        <f aca="false">(2)^(C10638)</f>
        <v>0.315617828495885</v>
      </c>
    </row>
    <row r="10639" customFormat="false" ht="12.75" hidden="false" customHeight="false" outlineLevel="0" collapsed="false">
      <c r="B10639" s="0" t="s">
        <v>10646</v>
      </c>
      <c r="C10639" s="0" t="n">
        <v>-2.54215669000169</v>
      </c>
      <c r="D10639" s="0" t="n">
        <v>2.34674943990311</v>
      </c>
      <c r="E10639" s="0" t="n">
        <v>0.0653354598337645</v>
      </c>
      <c r="F10639" s="0" t="n">
        <v>1</v>
      </c>
      <c r="G10639" s="0" t="n">
        <f aca="false">(2)^(C10639)</f>
        <v>0.171685881494178</v>
      </c>
    </row>
    <row r="10640" customFormat="false" ht="12.75" hidden="false" customHeight="false" outlineLevel="0" collapsed="false">
      <c r="B10640" s="0" t="s">
        <v>10647</v>
      </c>
      <c r="C10640" s="0" t="n">
        <v>0.410909406923772</v>
      </c>
      <c r="D10640" s="0" t="n">
        <v>8.4664682862556</v>
      </c>
      <c r="E10640" s="0" t="n">
        <v>0.699720351067556</v>
      </c>
      <c r="F10640" s="0" t="n">
        <v>1</v>
      </c>
      <c r="G10640" s="0" t="n">
        <f aca="false">(2)^(C10640)</f>
        <v>1.32952361900841</v>
      </c>
    </row>
    <row r="10641" customFormat="false" ht="12.75" hidden="false" customHeight="false" outlineLevel="0" collapsed="false">
      <c r="B10641" s="0" t="s">
        <v>10648</v>
      </c>
      <c r="C10641" s="0" t="n">
        <v>-0.420117861282668</v>
      </c>
      <c r="D10641" s="0" t="n">
        <v>3.53869615392076</v>
      </c>
      <c r="E10641" s="0" t="n">
        <v>0.923172652566484</v>
      </c>
      <c r="F10641" s="0" t="n">
        <v>1</v>
      </c>
      <c r="G10641" s="0" t="n">
        <f aca="false">(2)^(C10641)</f>
        <v>0.747363565795636</v>
      </c>
    </row>
    <row r="10642" customFormat="false" ht="12.75" hidden="false" customHeight="false" outlineLevel="0" collapsed="false">
      <c r="B10642" s="0" t="s">
        <v>10649</v>
      </c>
      <c r="C10642" s="0" t="n">
        <v>0.961096138638987</v>
      </c>
      <c r="D10642" s="0" t="n">
        <v>7.88785160011597</v>
      </c>
      <c r="E10642" s="0" t="n">
        <v>0.346590904257787</v>
      </c>
      <c r="F10642" s="0" t="n">
        <v>1</v>
      </c>
      <c r="G10642" s="0" t="n">
        <f aca="false">(2)^(C10642)</f>
        <v>1.94678847452549</v>
      </c>
    </row>
    <row r="10643" customFormat="false" ht="12.75" hidden="false" customHeight="false" outlineLevel="0" collapsed="false">
      <c r="B10643" s="0" t="s">
        <v>10650</v>
      </c>
      <c r="C10643" s="0" t="n">
        <v>0.914948574430906</v>
      </c>
      <c r="D10643" s="0" t="n">
        <v>7.19135111658919</v>
      </c>
      <c r="E10643" s="0" t="n">
        <v>0.313386682215851</v>
      </c>
      <c r="F10643" s="0" t="n">
        <v>1</v>
      </c>
      <c r="G10643" s="0" t="n">
        <f aca="false">(2)^(C10643)</f>
        <v>1.88550186100422</v>
      </c>
    </row>
    <row r="10644" customFormat="false" ht="12.75" hidden="false" customHeight="false" outlineLevel="0" collapsed="false">
      <c r="B10644" s="0" t="s">
        <v>10651</v>
      </c>
      <c r="C10644" s="0" t="n">
        <v>-0.965343523773814</v>
      </c>
      <c r="D10644" s="0" t="n">
        <v>2.01132278977036</v>
      </c>
      <c r="E10644" s="0" t="n">
        <v>1</v>
      </c>
      <c r="F10644" s="0" t="n">
        <v>1</v>
      </c>
      <c r="G10644" s="0" t="n">
        <f aca="false">(2)^(C10644)</f>
        <v>0.512156446126389</v>
      </c>
    </row>
    <row r="10645" customFormat="false" ht="12.75" hidden="false" customHeight="false" outlineLevel="0" collapsed="false">
      <c r="B10645" s="0" t="s">
        <v>10652</v>
      </c>
      <c r="C10645" s="0" t="n">
        <v>-1.59875155433826</v>
      </c>
      <c r="D10645" s="0" t="n">
        <v>2.73608257147704</v>
      </c>
      <c r="E10645" s="0" t="n">
        <v>0.107150565141002</v>
      </c>
      <c r="F10645" s="0" t="n">
        <v>1</v>
      </c>
      <c r="G10645" s="0" t="n">
        <f aca="false">(2)^(C10645)</f>
        <v>0.330162562458438</v>
      </c>
    </row>
    <row r="10646" customFormat="false" ht="12.75" hidden="false" customHeight="false" outlineLevel="0" collapsed="false">
      <c r="B10646" s="0" t="s">
        <v>10653</v>
      </c>
      <c r="C10646" s="0" t="n">
        <v>-2.78781601245625</v>
      </c>
      <c r="D10646" s="0" t="n">
        <v>1.25475891531109</v>
      </c>
      <c r="E10646" s="0" t="n">
        <v>0.999999999999998</v>
      </c>
      <c r="F10646" s="0" t="n">
        <v>1</v>
      </c>
      <c r="G10646" s="0" t="n">
        <f aca="false">(2)^(C10646)</f>
        <v>0.144805066651733</v>
      </c>
    </row>
    <row r="10647" customFormat="false" ht="12.75" hidden="false" customHeight="false" outlineLevel="0" collapsed="false">
      <c r="B10647" s="0" t="s">
        <v>10654</v>
      </c>
      <c r="C10647" s="0" t="n">
        <v>0.66987346395061</v>
      </c>
      <c r="D10647" s="0" t="n">
        <v>4.80485509444151</v>
      </c>
      <c r="E10647" s="0" t="n">
        <v>0.252854897831047</v>
      </c>
      <c r="F10647" s="0" t="n">
        <v>1</v>
      </c>
      <c r="G10647" s="0" t="n">
        <f aca="false">(2)^(C10647)</f>
        <v>1.5909334236332</v>
      </c>
    </row>
    <row r="10648" customFormat="false" ht="12.75" hidden="false" customHeight="false" outlineLevel="0" collapsed="false">
      <c r="B10648" s="0" t="s">
        <v>10655</v>
      </c>
      <c r="C10648" s="0" t="n">
        <v>0.408558016295343</v>
      </c>
      <c r="D10648" s="0" t="n">
        <v>6.75926709321369</v>
      </c>
      <c r="E10648" s="0" t="n">
        <v>0.591879160966363</v>
      </c>
      <c r="F10648" s="0" t="n">
        <v>1</v>
      </c>
      <c r="G10648" s="0" t="n">
        <f aca="false">(2)^(C10648)</f>
        <v>1.32735844687206</v>
      </c>
    </row>
    <row r="10649" customFormat="false" ht="12.75" hidden="false" customHeight="false" outlineLevel="0" collapsed="false">
      <c r="B10649" s="0" t="s">
        <v>10656</v>
      </c>
      <c r="C10649" s="0" t="n">
        <v>-5.25369460810272</v>
      </c>
      <c r="D10649" s="0" t="n">
        <v>11.1497834355086</v>
      </c>
      <c r="E10649" s="4" t="n">
        <v>0.00067244244989009</v>
      </c>
      <c r="F10649" s="0" t="n">
        <v>0.0540471635435357</v>
      </c>
      <c r="G10649" s="0" t="n">
        <f aca="false">(2)^(C10649)</f>
        <v>0.0262108035196385</v>
      </c>
    </row>
    <row r="10650" customFormat="false" ht="12.75" hidden="false" customHeight="false" outlineLevel="0" collapsed="false">
      <c r="B10650" s="0" t="s">
        <v>10657</v>
      </c>
      <c r="C10650" s="0" t="n">
        <v>0.226254936932166</v>
      </c>
      <c r="D10650" s="0" t="n">
        <v>2.93448318919522</v>
      </c>
      <c r="E10650" s="0" t="n">
        <v>0.669800887104326</v>
      </c>
      <c r="F10650" s="0" t="n">
        <v>1</v>
      </c>
      <c r="G10650" s="0" t="n">
        <f aca="false">(2)^(C10650)</f>
        <v>1.16979435876483</v>
      </c>
    </row>
    <row r="10651" customFormat="false" ht="12.75" hidden="false" customHeight="false" outlineLevel="0" collapsed="false">
      <c r="B10651" s="0" t="s">
        <v>10658</v>
      </c>
      <c r="C10651" s="0" t="n">
        <v>0.716790955608179</v>
      </c>
      <c r="D10651" s="0" t="n">
        <v>4.64962782121793</v>
      </c>
      <c r="E10651" s="0" t="n">
        <v>0.23278118987969</v>
      </c>
      <c r="F10651" s="0" t="n">
        <v>1</v>
      </c>
      <c r="G10651" s="0" t="n">
        <f aca="false">(2)^(C10651)</f>
        <v>1.64352221338145</v>
      </c>
    </row>
    <row r="10652" customFormat="false" ht="12.75" hidden="false" customHeight="false" outlineLevel="0" collapsed="false">
      <c r="B10652" s="0" t="s">
        <v>10659</v>
      </c>
      <c r="C10652" s="0" t="n">
        <v>-0.0825085422874973</v>
      </c>
      <c r="D10652" s="0" t="n">
        <v>7.15120364986384</v>
      </c>
      <c r="E10652" s="0" t="n">
        <v>0.920616280624433</v>
      </c>
      <c r="F10652" s="0" t="n">
        <v>1</v>
      </c>
      <c r="G10652" s="0" t="n">
        <f aca="false">(2)^(C10652)</f>
        <v>0.944414081403716</v>
      </c>
    </row>
    <row r="10653" customFormat="false" ht="12.75" hidden="false" customHeight="false" outlineLevel="0" collapsed="false">
      <c r="B10653" s="0" t="s">
        <v>10660</v>
      </c>
      <c r="C10653" s="0" t="n">
        <v>0.74456967625182</v>
      </c>
      <c r="D10653" s="0" t="n">
        <v>5.96032042712068</v>
      </c>
      <c r="E10653" s="0" t="n">
        <v>0.282221071737717</v>
      </c>
      <c r="F10653" s="0" t="n">
        <v>1</v>
      </c>
      <c r="G10653" s="0" t="n">
        <f aca="false">(2)^(C10653)</f>
        <v>1.67547443814564</v>
      </c>
    </row>
    <row r="10654" customFormat="false" ht="12.75" hidden="false" customHeight="false" outlineLevel="0" collapsed="false">
      <c r="B10654" s="0" t="s">
        <v>10661</v>
      </c>
      <c r="C10654" s="0" t="n">
        <v>1.20120732944159</v>
      </c>
      <c r="D10654" s="0" t="n">
        <v>2.52534396383325</v>
      </c>
      <c r="E10654" s="0" t="n">
        <v>0.361369342236627</v>
      </c>
      <c r="F10654" s="0" t="n">
        <v>1</v>
      </c>
      <c r="G10654" s="0" t="n">
        <f aca="false">(2)^(C10654)</f>
        <v>2.29932010720099</v>
      </c>
    </row>
    <row r="10655" customFormat="false" ht="12.75" hidden="false" customHeight="false" outlineLevel="0" collapsed="false">
      <c r="B10655" s="0" t="s">
        <v>10662</v>
      </c>
      <c r="C10655" s="0" t="n">
        <v>0.30661927619736</v>
      </c>
      <c r="D10655" s="0" t="n">
        <v>5.16266039643284</v>
      </c>
      <c r="E10655" s="0" t="n">
        <v>0.517776570407164</v>
      </c>
      <c r="F10655" s="0" t="n">
        <v>1</v>
      </c>
      <c r="G10655" s="0" t="n">
        <f aca="false">(2)^(C10655)</f>
        <v>1.23680604543197</v>
      </c>
    </row>
    <row r="10656" customFormat="false" ht="12.75" hidden="false" customHeight="false" outlineLevel="0" collapsed="false">
      <c r="B10656" s="0" t="s">
        <v>10663</v>
      </c>
      <c r="C10656" s="0" t="n">
        <v>1.81536335271105</v>
      </c>
      <c r="D10656" s="0" t="n">
        <v>2.08301769637876</v>
      </c>
      <c r="E10656" s="0" t="n">
        <v>0.16782199294696</v>
      </c>
      <c r="F10656" s="0" t="n">
        <v>1</v>
      </c>
      <c r="G10656" s="0" t="n">
        <f aca="false">(2)^(C10656)</f>
        <v>3.51948259807752</v>
      </c>
    </row>
    <row r="10657" customFormat="false" ht="12.75" hidden="false" customHeight="false" outlineLevel="0" collapsed="false">
      <c r="B10657" s="0" t="s">
        <v>10664</v>
      </c>
      <c r="C10657" s="0" t="n">
        <v>-0.788763597582006</v>
      </c>
      <c r="D10657" s="0" t="n">
        <v>4.14994352613679</v>
      </c>
      <c r="E10657" s="0" t="n">
        <v>0.347016458173884</v>
      </c>
      <c r="F10657" s="0" t="n">
        <v>1</v>
      </c>
      <c r="G10657" s="0" t="n">
        <f aca="false">(2)^(C10657)</f>
        <v>0.578839950405025</v>
      </c>
    </row>
    <row r="10658" customFormat="false" ht="12.75" hidden="false" customHeight="false" outlineLevel="0" collapsed="false">
      <c r="B10658" s="0" t="s">
        <v>10665</v>
      </c>
      <c r="C10658" s="0" t="n">
        <v>0.231674036678461</v>
      </c>
      <c r="D10658" s="0" t="n">
        <v>3.97072512093432</v>
      </c>
      <c r="E10658" s="0" t="n">
        <v>0.619306632050003</v>
      </c>
      <c r="F10658" s="0" t="n">
        <v>1</v>
      </c>
      <c r="G10658" s="0" t="n">
        <f aca="false">(2)^(C10658)</f>
        <v>1.17419664259674</v>
      </c>
    </row>
    <row r="10659" customFormat="false" ht="12.75" hidden="false" customHeight="false" outlineLevel="0" collapsed="false">
      <c r="B10659" s="0" t="s">
        <v>10666</v>
      </c>
      <c r="C10659" s="0" t="n">
        <v>0.915761296960025</v>
      </c>
      <c r="D10659" s="0" t="n">
        <v>7.12908043489619</v>
      </c>
      <c r="E10659" s="0" t="n">
        <v>0.309662203988735</v>
      </c>
      <c r="F10659" s="0" t="n">
        <v>1</v>
      </c>
      <c r="G10659" s="0" t="n">
        <f aca="false">(2)^(C10659)</f>
        <v>1.88656433193826</v>
      </c>
    </row>
    <row r="10660" customFormat="false" ht="12.75" hidden="false" customHeight="false" outlineLevel="0" collapsed="false">
      <c r="B10660" s="0" t="s">
        <v>10667</v>
      </c>
      <c r="C10660" s="0" t="n">
        <v>-0.471815868801099</v>
      </c>
      <c r="D10660" s="0" t="n">
        <v>1.76780121711843</v>
      </c>
      <c r="E10660" s="0" t="n">
        <v>1</v>
      </c>
      <c r="F10660" s="0" t="n">
        <v>1</v>
      </c>
      <c r="G10660" s="0" t="n">
        <f aca="false">(2)^(C10660)</f>
        <v>0.72105645830875</v>
      </c>
    </row>
    <row r="10661" customFormat="false" ht="12.75" hidden="false" customHeight="false" outlineLevel="0" collapsed="false">
      <c r="B10661" s="0" t="s">
        <v>10668</v>
      </c>
      <c r="C10661" s="0" t="n">
        <v>0.234124648981492</v>
      </c>
      <c r="D10661" s="0" t="n">
        <v>5.92901150846651</v>
      </c>
      <c r="E10661" s="0" t="n">
        <v>0.641242936215986</v>
      </c>
      <c r="F10661" s="0" t="n">
        <v>1</v>
      </c>
      <c r="G10661" s="0" t="n">
        <f aca="false">(2)^(C10661)</f>
        <v>1.17619286907081</v>
      </c>
    </row>
    <row r="10662" customFormat="false" ht="12.75" hidden="false" customHeight="false" outlineLevel="0" collapsed="false">
      <c r="B10662" s="0" t="s">
        <v>10669</v>
      </c>
      <c r="C10662" s="0" t="n">
        <v>-0.433802868807744</v>
      </c>
      <c r="D10662" s="0" t="n">
        <v>4.58746369820056</v>
      </c>
      <c r="E10662" s="0" t="n">
        <v>0.854239145788409</v>
      </c>
      <c r="F10662" s="0" t="n">
        <v>1</v>
      </c>
      <c r="G10662" s="0" t="n">
        <f aca="false">(2)^(C10662)</f>
        <v>0.740307798435439</v>
      </c>
    </row>
    <row r="10663" customFormat="false" ht="12.75" hidden="false" customHeight="false" outlineLevel="0" collapsed="false">
      <c r="B10663" s="0" t="s">
        <v>10670</v>
      </c>
      <c r="C10663" s="0" t="n">
        <v>0.193374167952342</v>
      </c>
      <c r="D10663" s="0" t="n">
        <v>4.82612639312529</v>
      </c>
      <c r="E10663" s="0" t="n">
        <v>0.591037157423995</v>
      </c>
      <c r="F10663" s="0" t="n">
        <v>1</v>
      </c>
      <c r="G10663" s="0" t="n">
        <f aca="false">(2)^(C10663)</f>
        <v>1.14343485074746</v>
      </c>
    </row>
    <row r="10664" customFormat="false" ht="12.75" hidden="false" customHeight="false" outlineLevel="0" collapsed="false">
      <c r="B10664" s="0" t="s">
        <v>10671</v>
      </c>
      <c r="C10664" s="0" t="n">
        <v>0.330011527937741</v>
      </c>
      <c r="D10664" s="0" t="n">
        <v>4.8143411951543</v>
      </c>
      <c r="E10664" s="0" t="n">
        <v>0.487991630307228</v>
      </c>
      <c r="F10664" s="0" t="n">
        <v>1</v>
      </c>
      <c r="G10664" s="0" t="n">
        <f aca="false">(2)^(C10664)</f>
        <v>1.25702341879966</v>
      </c>
    </row>
    <row r="10665" customFormat="false" ht="12.75" hidden="false" customHeight="false" outlineLevel="0" collapsed="false">
      <c r="B10665" s="0" t="s">
        <v>10672</v>
      </c>
      <c r="C10665" s="0" t="n">
        <v>0.424127169405004</v>
      </c>
      <c r="D10665" s="0" t="n">
        <v>5.43974395723856</v>
      </c>
      <c r="E10665" s="0" t="n">
        <v>0.455222075974694</v>
      </c>
      <c r="F10665" s="0" t="n">
        <v>1</v>
      </c>
      <c r="G10665" s="0" t="n">
        <f aca="false">(2)^(C10665)</f>
        <v>1.34176049198549</v>
      </c>
    </row>
    <row r="10666" customFormat="false" ht="12.75" hidden="false" customHeight="false" outlineLevel="0" collapsed="false">
      <c r="B10666" s="0" t="s">
        <v>10673</v>
      </c>
      <c r="C10666" s="0" t="n">
        <v>0.303224692787988</v>
      </c>
      <c r="D10666" s="0" t="n">
        <v>3.89187496465494</v>
      </c>
      <c r="E10666" s="0" t="n">
        <v>0.549401259935148</v>
      </c>
      <c r="F10666" s="0" t="n">
        <v>1</v>
      </c>
      <c r="G10666" s="0" t="n">
        <f aca="false">(2)^(C10666)</f>
        <v>1.23389932870898</v>
      </c>
    </row>
    <row r="10667" customFormat="false" ht="12.75" hidden="false" customHeight="false" outlineLevel="0" collapsed="false">
      <c r="B10667" s="0" t="s">
        <v>10674</v>
      </c>
      <c r="C10667" s="0" t="n">
        <v>0.525627348392347</v>
      </c>
      <c r="D10667" s="0" t="n">
        <v>5.22896278053659</v>
      </c>
      <c r="E10667" s="0" t="n">
        <v>0.356506007975419</v>
      </c>
      <c r="F10667" s="0" t="n">
        <v>1</v>
      </c>
      <c r="G10667" s="0" t="n">
        <f aca="false">(2)^(C10667)</f>
        <v>1.43955942881526</v>
      </c>
    </row>
    <row r="10668" customFormat="false" ht="12.75" hidden="false" customHeight="false" outlineLevel="0" collapsed="false">
      <c r="B10668" s="0" t="s">
        <v>10675</v>
      </c>
      <c r="C10668" s="0" t="n">
        <v>0.747410487338116</v>
      </c>
      <c r="D10668" s="0" t="n">
        <v>7.4329945500708</v>
      </c>
      <c r="E10668" s="0" t="n">
        <v>0.424130164431894</v>
      </c>
      <c r="F10668" s="0" t="n">
        <v>1</v>
      </c>
      <c r="G10668" s="0" t="n">
        <f aca="false">(2)^(C10668)</f>
        <v>1.6787768655266</v>
      </c>
    </row>
    <row r="10669" customFormat="false" ht="12.75" hidden="false" customHeight="false" outlineLevel="0" collapsed="false">
      <c r="B10669" s="0" t="s">
        <v>10676</v>
      </c>
      <c r="C10669" s="0" t="n">
        <v>0.686454587224091</v>
      </c>
      <c r="D10669" s="0" t="n">
        <v>5.56532990708062</v>
      </c>
      <c r="E10669" s="0" t="n">
        <v>0.284218346350593</v>
      </c>
      <c r="F10669" s="0" t="n">
        <v>1</v>
      </c>
      <c r="G10669" s="0" t="n">
        <f aca="false">(2)^(C10669)</f>
        <v>1.60932375324134</v>
      </c>
    </row>
    <row r="10670" customFormat="false" ht="12.75" hidden="false" customHeight="false" outlineLevel="0" collapsed="false">
      <c r="B10670" s="0" t="s">
        <v>10677</v>
      </c>
      <c r="C10670" s="0" t="n">
        <v>-0.204507624777017</v>
      </c>
      <c r="D10670" s="0" t="n">
        <v>4.68896615121467</v>
      </c>
      <c r="E10670" s="0" t="n">
        <v>1</v>
      </c>
      <c r="F10670" s="0" t="n">
        <v>1</v>
      </c>
      <c r="G10670" s="0" t="n">
        <f aca="false">(2)^(C10670)</f>
        <v>0.86783481865747</v>
      </c>
    </row>
    <row r="10671" customFormat="false" ht="12.75" hidden="false" customHeight="false" outlineLevel="0" collapsed="false">
      <c r="B10671" s="0" t="s">
        <v>10678</v>
      </c>
      <c r="C10671" s="0" t="n">
        <v>0.485760468677685</v>
      </c>
      <c r="D10671" s="0" t="n">
        <v>7.70289879680818</v>
      </c>
      <c r="E10671" s="0" t="n">
        <v>0.607582777857057</v>
      </c>
      <c r="F10671" s="0" t="n">
        <v>1</v>
      </c>
      <c r="G10671" s="0" t="n">
        <f aca="false">(2)^(C10671)</f>
        <v>1.40032380517887</v>
      </c>
    </row>
    <row r="10672" customFormat="false" ht="12.75" hidden="false" customHeight="false" outlineLevel="0" collapsed="false">
      <c r="B10672" s="0" t="s">
        <v>10679</v>
      </c>
      <c r="C10672" s="0" t="n">
        <v>-2.34703678144005</v>
      </c>
      <c r="D10672" s="0" t="n">
        <v>7.75587943623547</v>
      </c>
      <c r="E10672" s="0" t="n">
        <v>0.034460481035194</v>
      </c>
      <c r="F10672" s="0" t="n">
        <v>1</v>
      </c>
      <c r="G10672" s="0" t="n">
        <f aca="false">(2)^(C10672)</f>
        <v>0.196549311956035</v>
      </c>
    </row>
    <row r="10673" customFormat="false" ht="12.75" hidden="false" customHeight="false" outlineLevel="0" collapsed="false">
      <c r="B10673" s="0" t="s">
        <v>10680</v>
      </c>
      <c r="C10673" s="0" t="n">
        <v>0.783160034353805</v>
      </c>
      <c r="D10673" s="0" t="n">
        <v>5.70423266524133</v>
      </c>
      <c r="E10673" s="0" t="n">
        <v>0.2430467342835</v>
      </c>
      <c r="F10673" s="0" t="n">
        <v>1</v>
      </c>
      <c r="G10673" s="0" t="n">
        <f aca="false">(2)^(C10673)</f>
        <v>1.72089614510372</v>
      </c>
    </row>
    <row r="10674" customFormat="false" ht="12.75" hidden="false" customHeight="false" outlineLevel="0" collapsed="false">
      <c r="B10674" s="0" t="s">
        <v>10681</v>
      </c>
      <c r="C10674" s="0" t="n">
        <v>0.272967474155661</v>
      </c>
      <c r="D10674" s="0" t="n">
        <v>5.03573387935283</v>
      </c>
      <c r="E10674" s="0" t="n">
        <v>0.537235434870553</v>
      </c>
      <c r="F10674" s="0" t="n">
        <v>1</v>
      </c>
      <c r="G10674" s="0" t="n">
        <f aca="false">(2)^(C10674)</f>
        <v>1.20829060193285</v>
      </c>
    </row>
    <row r="10675" customFormat="false" ht="12.75" hidden="false" customHeight="false" outlineLevel="0" collapsed="false">
      <c r="B10675" s="0" t="s">
        <v>10682</v>
      </c>
      <c r="C10675" s="0" t="n">
        <v>-0.983925372932225</v>
      </c>
      <c r="D10675" s="0" t="n">
        <v>2.90120580813406</v>
      </c>
      <c r="E10675" s="0" t="n">
        <v>0.553713138211676</v>
      </c>
      <c r="F10675" s="0" t="n">
        <v>1</v>
      </c>
      <c r="G10675" s="0" t="n">
        <f aca="false">(2)^(C10675)</f>
        <v>0.505602193307733</v>
      </c>
    </row>
    <row r="10676" customFormat="false" ht="12.75" hidden="false" customHeight="false" outlineLevel="0" collapsed="false">
      <c r="B10676" s="0" t="s">
        <v>10683</v>
      </c>
      <c r="C10676" s="0" t="n">
        <v>-0.0235465261055661</v>
      </c>
      <c r="D10676" s="0" t="n">
        <v>4.77669179337855</v>
      </c>
      <c r="E10676" s="0" t="n">
        <v>0.810796047171044</v>
      </c>
      <c r="F10676" s="0" t="n">
        <v>1</v>
      </c>
      <c r="G10676" s="0" t="n">
        <f aca="false">(2)^(C10676)</f>
        <v>0.983811261070984</v>
      </c>
    </row>
    <row r="10677" customFormat="false" ht="12.75" hidden="false" customHeight="false" outlineLevel="0" collapsed="false">
      <c r="B10677" s="0" t="s">
        <v>10684</v>
      </c>
      <c r="C10677" s="0" t="n">
        <v>0.62004892270945</v>
      </c>
      <c r="D10677" s="0" t="n">
        <v>7.2574695478007</v>
      </c>
      <c r="E10677" s="0" t="n">
        <v>0.487390589809103</v>
      </c>
      <c r="F10677" s="0" t="n">
        <v>1</v>
      </c>
      <c r="G10677" s="0" t="n">
        <f aca="false">(2)^(C10677)</f>
        <v>1.53692729858978</v>
      </c>
    </row>
    <row r="10678" customFormat="false" ht="12.75" hidden="false" customHeight="false" outlineLevel="0" collapsed="false">
      <c r="B10678" s="0" t="s">
        <v>10685</v>
      </c>
      <c r="C10678" s="0" t="n">
        <v>0.769758816427843</v>
      </c>
      <c r="D10678" s="0" t="n">
        <v>6.55411002533077</v>
      </c>
      <c r="E10678" s="0" t="n">
        <v>0.332689718551439</v>
      </c>
      <c r="F10678" s="0" t="n">
        <v>1</v>
      </c>
      <c r="G10678" s="0" t="n">
        <f aca="false">(2)^(C10678)</f>
        <v>1.7049847276718</v>
      </c>
    </row>
    <row r="10679" customFormat="false" ht="12.75" hidden="false" customHeight="false" outlineLevel="0" collapsed="false">
      <c r="B10679" s="0" t="s">
        <v>10686</v>
      </c>
      <c r="C10679" s="0" t="n">
        <v>0.358298199219618</v>
      </c>
      <c r="D10679" s="0" t="n">
        <v>5.28765376827929</v>
      </c>
      <c r="E10679" s="0" t="n">
        <v>0.474615871979756</v>
      </c>
      <c r="F10679" s="0" t="n">
        <v>1</v>
      </c>
      <c r="G10679" s="0" t="n">
        <f aca="false">(2)^(C10679)</f>
        <v>1.28191286297324</v>
      </c>
    </row>
    <row r="10680" customFormat="false" ht="12.75" hidden="false" customHeight="false" outlineLevel="0" collapsed="false">
      <c r="B10680" s="0" t="s">
        <v>10687</v>
      </c>
      <c r="C10680" s="0" t="n">
        <v>0.619068701980369</v>
      </c>
      <c r="D10680" s="0" t="n">
        <v>9.72925926205654</v>
      </c>
      <c r="E10680" s="0" t="n">
        <v>0.613303564568226</v>
      </c>
      <c r="F10680" s="0" t="n">
        <v>1</v>
      </c>
      <c r="G10680" s="0" t="n">
        <f aca="false">(2)^(C10680)</f>
        <v>1.53588340762546</v>
      </c>
    </row>
    <row r="10681" customFormat="false" ht="12.75" hidden="false" customHeight="false" outlineLevel="0" collapsed="false">
      <c r="B10681" s="0" t="s">
        <v>10688</v>
      </c>
      <c r="C10681" s="0" t="n">
        <v>0.503743300532212</v>
      </c>
      <c r="D10681" s="0" t="n">
        <v>6.96132760684147</v>
      </c>
      <c r="E10681" s="0" t="n">
        <v>0.537700784743791</v>
      </c>
      <c r="F10681" s="0" t="n">
        <v>1</v>
      </c>
      <c r="G10681" s="0" t="n">
        <f aca="false">(2)^(C10681)</f>
        <v>1.41788772774363</v>
      </c>
    </row>
    <row r="10682" customFormat="false" ht="12.75" hidden="false" customHeight="false" outlineLevel="0" collapsed="false">
      <c r="B10682" s="0" t="s">
        <v>10689</v>
      </c>
      <c r="C10682" s="0" t="n">
        <v>0.00762237028140234</v>
      </c>
      <c r="D10682" s="0" t="n">
        <v>2.99666011889723</v>
      </c>
      <c r="E10682" s="0" t="n">
        <v>0.894932295631189</v>
      </c>
      <c r="F10682" s="0" t="n">
        <v>1</v>
      </c>
      <c r="G10682" s="0" t="n">
        <f aca="false">(2)^(C10682)</f>
        <v>1.00529740637006</v>
      </c>
    </row>
    <row r="10683" customFormat="false" ht="12.75" hidden="false" customHeight="false" outlineLevel="0" collapsed="false">
      <c r="B10683" s="0" t="s">
        <v>10690</v>
      </c>
      <c r="C10683" s="0" t="n">
        <v>0.302501735860437</v>
      </c>
      <c r="D10683" s="0" t="n">
        <v>6.2387622336267</v>
      </c>
      <c r="E10683" s="0" t="n">
        <v>0.625761622415797</v>
      </c>
      <c r="F10683" s="0" t="n">
        <v>1</v>
      </c>
      <c r="G10683" s="0" t="n">
        <f aca="false">(2)^(C10683)</f>
        <v>1.23328115746138</v>
      </c>
    </row>
    <row r="10684" customFormat="false" ht="12.75" hidden="false" customHeight="false" outlineLevel="0" collapsed="false">
      <c r="B10684" s="0" t="s">
        <v>10691</v>
      </c>
      <c r="C10684" s="0" t="n">
        <v>-0.87232722275348</v>
      </c>
      <c r="D10684" s="0" t="n">
        <v>5.51440008107311</v>
      </c>
      <c r="E10684" s="0" t="n">
        <v>0.400690120927285</v>
      </c>
      <c r="F10684" s="0" t="n">
        <v>1</v>
      </c>
      <c r="G10684" s="0" t="n">
        <f aca="false">(2)^(C10684)</f>
        <v>0.546264955216028</v>
      </c>
    </row>
    <row r="10685" customFormat="false" ht="12.75" hidden="false" customHeight="false" outlineLevel="0" collapsed="false">
      <c r="B10685" s="0" t="s">
        <v>10692</v>
      </c>
      <c r="C10685" s="0" t="n">
        <v>-1.16496070306926</v>
      </c>
      <c r="D10685" s="0" t="n">
        <v>2.41794164634172</v>
      </c>
      <c r="E10685" s="0" t="n">
        <v>0.547035232693554</v>
      </c>
      <c r="F10685" s="0" t="n">
        <v>1</v>
      </c>
      <c r="G10685" s="0" t="n">
        <f aca="false">(2)^(C10685)</f>
        <v>0.445976407298282</v>
      </c>
    </row>
    <row r="10686" customFormat="false" ht="12.75" hidden="false" customHeight="false" outlineLevel="0" collapsed="false">
      <c r="B10686" s="0" t="s">
        <v>10693</v>
      </c>
      <c r="C10686" s="0" t="n">
        <v>-0.0479643693961548</v>
      </c>
      <c r="D10686" s="0" t="n">
        <v>6.49632352770679</v>
      </c>
      <c r="E10686" s="0" t="n">
        <v>0.95459220163558</v>
      </c>
      <c r="F10686" s="0" t="n">
        <v>1</v>
      </c>
      <c r="G10686" s="0" t="n">
        <f aca="false">(2)^(C10686)</f>
        <v>0.967300218976775</v>
      </c>
    </row>
    <row r="10687" customFormat="false" ht="12.75" hidden="false" customHeight="false" outlineLevel="0" collapsed="false">
      <c r="B10687" s="0" t="s">
        <v>10694</v>
      </c>
      <c r="C10687" s="0" t="n">
        <v>-0.00311498705427644</v>
      </c>
      <c r="D10687" s="0" t="n">
        <v>3.36070302878831</v>
      </c>
      <c r="E10687" s="0" t="n">
        <v>0.750470010314161</v>
      </c>
      <c r="F10687" s="0" t="n">
        <v>1</v>
      </c>
      <c r="G10687" s="0" t="n">
        <f aca="false">(2)^(C10687)</f>
        <v>0.997843184781605</v>
      </c>
    </row>
    <row r="10688" customFormat="false" ht="12.75" hidden="false" customHeight="false" outlineLevel="0" collapsed="false">
      <c r="B10688" s="0" t="s">
        <v>10695</v>
      </c>
      <c r="C10688" s="0" t="n">
        <v>-0.0607998081705372</v>
      </c>
      <c r="D10688" s="0" t="n">
        <v>5.78406574805907</v>
      </c>
      <c r="E10688" s="0" t="n">
        <v>0.916540223621771</v>
      </c>
      <c r="F10688" s="0" t="n">
        <v>1</v>
      </c>
      <c r="G10688" s="0" t="n">
        <f aca="false">(2)^(C10688)</f>
        <v>0.958732465283119</v>
      </c>
    </row>
    <row r="10689" customFormat="false" ht="12.75" hidden="false" customHeight="false" outlineLevel="0" collapsed="false">
      <c r="B10689" s="0" t="s">
        <v>10696</v>
      </c>
      <c r="C10689" s="0" t="n">
        <v>-0.630618133735721</v>
      </c>
      <c r="D10689" s="0" t="n">
        <v>5.25349421914975</v>
      </c>
      <c r="E10689" s="0" t="n">
        <v>0.605199681931032</v>
      </c>
      <c r="F10689" s="0" t="n">
        <v>1</v>
      </c>
      <c r="G10689" s="0" t="n">
        <f aca="false">(2)^(C10689)</f>
        <v>0.645899615389155</v>
      </c>
    </row>
    <row r="10690" customFormat="false" ht="12.75" hidden="false" customHeight="false" outlineLevel="0" collapsed="false">
      <c r="B10690" s="0" t="s">
        <v>10697</v>
      </c>
      <c r="C10690" s="0" t="n">
        <v>-0.00473633479285387</v>
      </c>
      <c r="D10690" s="0" t="n">
        <v>4.9439075388842</v>
      </c>
      <c r="E10690" s="0" t="n">
        <v>0.781693084955652</v>
      </c>
      <c r="F10690" s="0" t="n">
        <v>1</v>
      </c>
      <c r="G10690" s="0" t="n">
        <f aca="false">(2)^(C10690)</f>
        <v>0.99672240596904</v>
      </c>
    </row>
    <row r="10691" customFormat="false" ht="12.75" hidden="false" customHeight="false" outlineLevel="0" collapsed="false">
      <c r="B10691" s="0" t="s">
        <v>10698</v>
      </c>
      <c r="C10691" s="0" t="n">
        <v>-0.463924947026943</v>
      </c>
      <c r="D10691" s="0" t="n">
        <v>3.57043327669504</v>
      </c>
      <c r="E10691" s="0" t="n">
        <v>0.926629449809705</v>
      </c>
      <c r="F10691" s="0" t="n">
        <v>1</v>
      </c>
      <c r="G10691" s="0" t="n">
        <f aca="false">(2)^(C10691)</f>
        <v>0.725011132536099</v>
      </c>
    </row>
    <row r="10692" customFormat="false" ht="12.75" hidden="false" customHeight="false" outlineLevel="0" collapsed="false">
      <c r="B10692" s="0" t="s">
        <v>10699</v>
      </c>
      <c r="C10692" s="0" t="n">
        <v>-0.334279664347191</v>
      </c>
      <c r="D10692" s="0" t="n">
        <v>5.91502198233128</v>
      </c>
      <c r="E10692" s="0" t="n">
        <v>0.83955875149488</v>
      </c>
      <c r="F10692" s="0" t="n">
        <v>1</v>
      </c>
      <c r="G10692" s="0" t="n">
        <f aca="false">(2)^(C10692)</f>
        <v>0.793180071477686</v>
      </c>
    </row>
    <row r="10693" customFormat="false" ht="12.75" hidden="false" customHeight="false" outlineLevel="0" collapsed="false">
      <c r="B10693" s="0" t="s">
        <v>10700</v>
      </c>
      <c r="C10693" s="0" t="n">
        <v>0.0615317580773741</v>
      </c>
      <c r="D10693" s="0" t="n">
        <v>6.47593263590763</v>
      </c>
      <c r="E10693" s="0" t="n">
        <v>0.85428486162181</v>
      </c>
      <c r="F10693" s="0" t="n">
        <v>1</v>
      </c>
      <c r="G10693" s="0" t="n">
        <f aca="false">(2)^(C10693)</f>
        <v>1.04357316974977</v>
      </c>
    </row>
    <row r="10694" customFormat="false" ht="12.75" hidden="false" customHeight="false" outlineLevel="0" collapsed="false">
      <c r="B10694" s="0" t="s">
        <v>10701</v>
      </c>
      <c r="C10694" s="0" t="n">
        <v>-0.355114693678251</v>
      </c>
      <c r="D10694" s="0" t="n">
        <v>8.29921863752768</v>
      </c>
      <c r="E10694" s="0" t="n">
        <v>0.768133521581427</v>
      </c>
      <c r="F10694" s="0" t="n">
        <v>1</v>
      </c>
      <c r="G10694" s="0" t="n">
        <f aca="false">(2)^(C10694)</f>
        <v>0.781807487275657</v>
      </c>
    </row>
    <row r="10695" customFormat="false" ht="12.75" hidden="false" customHeight="false" outlineLevel="0" collapsed="false">
      <c r="B10695" s="0" t="s">
        <v>10702</v>
      </c>
      <c r="C10695" s="0" t="n">
        <v>0.530149893277871</v>
      </c>
      <c r="D10695" s="0" t="n">
        <v>5.9805723415164</v>
      </c>
      <c r="E10695" s="0" t="n">
        <v>0.420745854694603</v>
      </c>
      <c r="F10695" s="0" t="n">
        <v>1</v>
      </c>
      <c r="G10695" s="0" t="n">
        <f aca="false">(2)^(C10695)</f>
        <v>1.44407922482044</v>
      </c>
    </row>
    <row r="10696" customFormat="false" ht="12.75" hidden="false" customHeight="false" outlineLevel="0" collapsed="false">
      <c r="B10696" s="0" t="s">
        <v>10703</v>
      </c>
      <c r="C10696" s="0" t="n">
        <v>0.467783191874542</v>
      </c>
      <c r="D10696" s="0" t="n">
        <v>7.36620421217608</v>
      </c>
      <c r="E10696" s="0" t="n">
        <v>0.595890228844231</v>
      </c>
      <c r="F10696" s="0" t="n">
        <v>1</v>
      </c>
      <c r="G10696" s="0" t="n">
        <f aca="false">(2)^(C10696)</f>
        <v>1.38298277882325</v>
      </c>
    </row>
    <row r="10697" customFormat="false" ht="12.75" hidden="false" customHeight="false" outlineLevel="0" collapsed="false">
      <c r="B10697" s="0" t="s">
        <v>10704</v>
      </c>
      <c r="C10697" s="0" t="n">
        <v>0.676986511339648</v>
      </c>
      <c r="D10697" s="0" t="n">
        <v>7.64926808208397</v>
      </c>
      <c r="E10697" s="0" t="n">
        <v>0.502955317255471</v>
      </c>
      <c r="F10697" s="0" t="n">
        <v>1</v>
      </c>
      <c r="G10697" s="0" t="n">
        <f aca="false">(2)^(C10697)</f>
        <v>1.59879671248233</v>
      </c>
    </row>
    <row r="10698" customFormat="false" ht="12.75" hidden="false" customHeight="false" outlineLevel="0" collapsed="false">
      <c r="B10698" s="0" t="s">
        <v>10705</v>
      </c>
      <c r="C10698" s="0" t="n">
        <v>0.326451565176825</v>
      </c>
      <c r="D10698" s="0" t="n">
        <v>5.73310689226797</v>
      </c>
      <c r="E10698" s="0" t="n">
        <v>0.545087662343073</v>
      </c>
      <c r="F10698" s="0" t="n">
        <v>1</v>
      </c>
      <c r="G10698" s="0" t="n">
        <f aca="false">(2)^(C10698)</f>
        <v>1.25392543910206</v>
      </c>
    </row>
    <row r="10699" customFormat="false" ht="12.75" hidden="false" customHeight="false" outlineLevel="0" collapsed="false">
      <c r="B10699" s="0" t="s">
        <v>10706</v>
      </c>
      <c r="C10699" s="0" t="n">
        <v>-0.874534265811861</v>
      </c>
      <c r="D10699" s="0" t="n">
        <v>4.617347034725</v>
      </c>
      <c r="E10699" s="0" t="n">
        <v>0.26212254635244</v>
      </c>
      <c r="F10699" s="0" t="n">
        <v>1</v>
      </c>
      <c r="G10699" s="0" t="n">
        <f aca="false">(2)^(C10699)</f>
        <v>0.545429914875997</v>
      </c>
    </row>
    <row r="10700" customFormat="false" ht="12.75" hidden="false" customHeight="false" outlineLevel="0" collapsed="false">
      <c r="B10700" s="0" t="s">
        <v>10707</v>
      </c>
      <c r="C10700" s="0" t="n">
        <v>0.510456945350819</v>
      </c>
      <c r="D10700" s="0" t="n">
        <v>4.79971801412862</v>
      </c>
      <c r="E10700" s="0" t="n">
        <v>0.342184829768637</v>
      </c>
      <c r="F10700" s="0" t="n">
        <v>1</v>
      </c>
      <c r="G10700" s="0" t="n">
        <f aca="false">(2)^(C10700)</f>
        <v>1.4245013069955</v>
      </c>
    </row>
    <row r="10701" customFormat="false" ht="12.75" hidden="false" customHeight="false" outlineLevel="0" collapsed="false">
      <c r="B10701" s="0" t="s">
        <v>10708</v>
      </c>
      <c r="C10701" s="0" t="n">
        <v>-1.31600371745782</v>
      </c>
      <c r="D10701" s="0" t="n">
        <v>1.82018163993907</v>
      </c>
      <c r="E10701" s="0" t="n">
        <v>0.470221737605294</v>
      </c>
      <c r="F10701" s="0" t="n">
        <v>1</v>
      </c>
      <c r="G10701" s="0" t="n">
        <f aca="false">(2)^(C10701)</f>
        <v>0.401645963437792</v>
      </c>
    </row>
    <row r="10702" customFormat="false" ht="12.75" hidden="false" customHeight="false" outlineLevel="0" collapsed="false">
      <c r="B10702" s="0" t="s">
        <v>10709</v>
      </c>
      <c r="C10702" s="0" t="n">
        <v>-0.147801671182202</v>
      </c>
      <c r="D10702" s="0" t="n">
        <v>1.25818673380026</v>
      </c>
      <c r="E10702" s="0" t="n">
        <v>1</v>
      </c>
      <c r="F10702" s="0" t="n">
        <v>1</v>
      </c>
      <c r="G10702" s="0" t="n">
        <f aca="false">(2)^(C10702)</f>
        <v>0.902624803723132</v>
      </c>
    </row>
    <row r="10703" customFormat="false" ht="12.75" hidden="false" customHeight="false" outlineLevel="0" collapsed="false">
      <c r="B10703" s="0" t="s">
        <v>10710</v>
      </c>
      <c r="C10703" s="0" t="n">
        <v>0.152354741297332</v>
      </c>
      <c r="D10703" s="0" t="n">
        <v>4.98972168727446</v>
      </c>
      <c r="E10703" s="0" t="n">
        <v>0.640298369951039</v>
      </c>
      <c r="F10703" s="0" t="n">
        <v>1</v>
      </c>
      <c r="G10703" s="0" t="n">
        <f aca="false">(2)^(C10703)</f>
        <v>1.11138197047253</v>
      </c>
    </row>
    <row r="10704" customFormat="false" ht="12.75" hidden="false" customHeight="false" outlineLevel="0" collapsed="false">
      <c r="B10704" s="0" t="s">
        <v>10711</v>
      </c>
      <c r="C10704" s="0" t="n">
        <v>0.145117665413155</v>
      </c>
      <c r="D10704" s="0" t="n">
        <v>2.74433848192952</v>
      </c>
      <c r="E10704" s="0" t="n">
        <v>0.751912431709283</v>
      </c>
      <c r="F10704" s="0" t="n">
        <v>1</v>
      </c>
      <c r="G10704" s="0" t="n">
        <f aca="false">(2)^(C10704)</f>
        <v>1.10582083978124</v>
      </c>
    </row>
    <row r="10705" customFormat="false" ht="12.75" hidden="false" customHeight="false" outlineLevel="0" collapsed="false">
      <c r="B10705" s="0" t="s">
        <v>10712</v>
      </c>
      <c r="C10705" s="0" t="n">
        <v>0.329776486118941</v>
      </c>
      <c r="D10705" s="0" t="n">
        <v>8.36050256630774</v>
      </c>
      <c r="E10705" s="0" t="n">
        <v>0.753125237278535</v>
      </c>
      <c r="F10705" s="0" t="n">
        <v>1</v>
      </c>
      <c r="G10705" s="0" t="n">
        <f aca="false">(2)^(C10705)</f>
        <v>1.25681864301811</v>
      </c>
    </row>
    <row r="10706" customFormat="false" ht="12.75" hidden="false" customHeight="false" outlineLevel="0" collapsed="false">
      <c r="B10706" s="0" t="s">
        <v>10713</v>
      </c>
      <c r="C10706" s="0" t="n">
        <v>1.73756236075506</v>
      </c>
      <c r="D10706" s="0" t="n">
        <v>1.15254469564263</v>
      </c>
      <c r="E10706" s="0" t="n">
        <v>0.999999999999998</v>
      </c>
      <c r="F10706" s="0" t="n">
        <v>1</v>
      </c>
      <c r="G10706" s="0" t="n">
        <f aca="false">(2)^(C10706)</f>
        <v>3.33471244214089</v>
      </c>
    </row>
    <row r="10707" customFormat="false" ht="12.75" hidden="false" customHeight="false" outlineLevel="0" collapsed="false">
      <c r="B10707" s="0" t="s">
        <v>10714</v>
      </c>
      <c r="C10707" s="0" t="n">
        <v>0.167207486122765</v>
      </c>
      <c r="D10707" s="0" t="n">
        <v>3.31245555933457</v>
      </c>
      <c r="E10707" s="0" t="n">
        <v>0.663427874155806</v>
      </c>
      <c r="F10707" s="0" t="n">
        <v>1</v>
      </c>
      <c r="G10707" s="0" t="n">
        <f aca="false">(2)^(C10707)</f>
        <v>1.12288290170735</v>
      </c>
    </row>
    <row r="10708" customFormat="false" ht="12.75" hidden="false" customHeight="false" outlineLevel="0" collapsed="false">
      <c r="B10708" s="0" t="s">
        <v>10715</v>
      </c>
      <c r="C10708" s="0" t="n">
        <v>1.05175584772605</v>
      </c>
      <c r="D10708" s="0" t="n">
        <v>4.06783457198379</v>
      </c>
      <c r="E10708" s="0" t="n">
        <v>0.113285325846878</v>
      </c>
      <c r="F10708" s="0" t="n">
        <v>1</v>
      </c>
      <c r="G10708" s="0" t="n">
        <f aca="false">(2)^(C10708)</f>
        <v>2.07305134269957</v>
      </c>
    </row>
    <row r="10709" customFormat="false" ht="12.75" hidden="false" customHeight="false" outlineLevel="0" collapsed="false">
      <c r="B10709" s="0" t="s">
        <v>10716</v>
      </c>
      <c r="C10709" s="0" t="n">
        <v>3.55339922108519</v>
      </c>
      <c r="D10709" s="0" t="n">
        <v>1.52396582988862</v>
      </c>
      <c r="E10709" s="0" t="n">
        <v>0.316460226186147</v>
      </c>
      <c r="F10709" s="0" t="n">
        <v>1</v>
      </c>
      <c r="G10709" s="0" t="n">
        <f aca="false">(2)^(C10709)</f>
        <v>11.7403150717719</v>
      </c>
    </row>
    <row r="10710" customFormat="false" ht="12.75" hidden="false" customHeight="false" outlineLevel="0" collapsed="false">
      <c r="B10710" s="0" t="s">
        <v>10717</v>
      </c>
      <c r="C10710" s="0" t="n">
        <v>0.181056781175373</v>
      </c>
      <c r="D10710" s="0" t="n">
        <v>3.66767171081654</v>
      </c>
      <c r="E10710" s="0" t="n">
        <v>0.602196880978585</v>
      </c>
      <c r="F10710" s="0" t="n">
        <v>1</v>
      </c>
      <c r="G10710" s="0" t="n">
        <f aca="false">(2)^(C10710)</f>
        <v>1.1337140322903</v>
      </c>
    </row>
    <row r="10711" customFormat="false" ht="12.75" hidden="false" customHeight="false" outlineLevel="0" collapsed="false">
      <c r="B10711" s="0" t="s">
        <v>10718</v>
      </c>
      <c r="C10711" s="0" t="n">
        <v>-0.858725222767023</v>
      </c>
      <c r="D10711" s="0" t="n">
        <v>2.75964435726196</v>
      </c>
      <c r="E10711" s="0" t="n">
        <v>0.751491714129482</v>
      </c>
      <c r="F10711" s="0" t="n">
        <v>1</v>
      </c>
      <c r="G10711" s="0" t="n">
        <f aca="false">(2)^(C10711)</f>
        <v>0.551439599306233</v>
      </c>
    </row>
    <row r="10712" customFormat="false" ht="12.75" hidden="false" customHeight="false" outlineLevel="0" collapsed="false">
      <c r="B10712" s="0" t="s">
        <v>10719</v>
      </c>
      <c r="C10712" s="0" t="n">
        <v>-2.1552273488466</v>
      </c>
      <c r="D10712" s="0" t="n">
        <v>1.57273709742859</v>
      </c>
      <c r="E10712" s="0" t="n">
        <v>0.315765243455808</v>
      </c>
      <c r="F10712" s="0" t="n">
        <v>1</v>
      </c>
      <c r="G10712" s="0" t="n">
        <f aca="false">(2)^(C10712)</f>
        <v>0.224497712689164</v>
      </c>
    </row>
    <row r="10713" customFormat="false" ht="12.75" hidden="false" customHeight="false" outlineLevel="0" collapsed="false">
      <c r="B10713" s="0" t="s">
        <v>10720</v>
      </c>
      <c r="C10713" s="0" t="n">
        <v>2.35607070636123</v>
      </c>
      <c r="D10713" s="0" t="n">
        <v>1.83704456930417</v>
      </c>
      <c r="E10713" s="0" t="n">
        <v>0.329178008636334</v>
      </c>
      <c r="F10713" s="0" t="n">
        <v>1</v>
      </c>
      <c r="G10713" s="0" t="n">
        <f aca="false">(2)^(C10713)</f>
        <v>5.11974056727828</v>
      </c>
    </row>
    <row r="10714" customFormat="false" ht="12.75" hidden="false" customHeight="false" outlineLevel="0" collapsed="false">
      <c r="B10714" s="0" t="s">
        <v>10721</v>
      </c>
      <c r="C10714" s="0" t="n">
        <v>3.59240724788255</v>
      </c>
      <c r="D10714" s="0" t="n">
        <v>1.51496685381778</v>
      </c>
      <c r="E10714" s="0" t="n">
        <v>0.316182464728737</v>
      </c>
      <c r="F10714" s="0" t="n">
        <v>1</v>
      </c>
      <c r="G10714" s="0" t="n">
        <f aca="false">(2)^(C10714)</f>
        <v>12.0620837137562</v>
      </c>
    </row>
    <row r="10715" customFormat="false" ht="12.75" hidden="false" customHeight="false" outlineLevel="0" collapsed="false">
      <c r="B10715" s="0" t="s">
        <v>10722</v>
      </c>
      <c r="C10715" s="0" t="n">
        <v>0.199572856631886</v>
      </c>
      <c r="D10715" s="0" t="n">
        <v>2.7824468593365</v>
      </c>
      <c r="E10715" s="0" t="n">
        <v>0.750885476798448</v>
      </c>
      <c r="F10715" s="0" t="n">
        <v>1</v>
      </c>
      <c r="G10715" s="0" t="n">
        <f aca="false">(2)^(C10715)</f>
        <v>1.14835830651687</v>
      </c>
    </row>
    <row r="10716" customFormat="false" ht="12.75" hidden="false" customHeight="false" outlineLevel="0" collapsed="false">
      <c r="B10716" s="0" t="s">
        <v>10723</v>
      </c>
      <c r="C10716" s="0" t="n">
        <v>-2.78781601245625</v>
      </c>
      <c r="D10716" s="0" t="n">
        <v>1.25475891531109</v>
      </c>
      <c r="E10716" s="0" t="n">
        <v>0.999999999999998</v>
      </c>
      <c r="F10716" s="0" t="n">
        <v>1</v>
      </c>
      <c r="G10716" s="0" t="n">
        <f aca="false">(2)^(C10716)</f>
        <v>0.144805066651733</v>
      </c>
    </row>
    <row r="10717" customFormat="false" ht="12.75" hidden="false" customHeight="false" outlineLevel="0" collapsed="false">
      <c r="B10717" s="0" t="s">
        <v>10724</v>
      </c>
      <c r="C10717" s="0" t="n">
        <v>0.112948037684127</v>
      </c>
      <c r="D10717" s="0" t="n">
        <v>4.57793205786373</v>
      </c>
      <c r="E10717" s="0" t="n">
        <v>0.675014426640274</v>
      </c>
      <c r="F10717" s="0" t="n">
        <v>1</v>
      </c>
      <c r="G10717" s="0" t="n">
        <f aca="false">(2)^(C10717)</f>
        <v>1.08143581213238</v>
      </c>
    </row>
    <row r="10718" customFormat="false" ht="12.75" hidden="false" customHeight="false" outlineLevel="0" collapsed="false">
      <c r="B10718" s="0" t="s">
        <v>10725</v>
      </c>
      <c r="C10718" s="0" t="n">
        <v>1.04793373805488</v>
      </c>
      <c r="D10718" s="0" t="n">
        <v>2.90395764484144</v>
      </c>
      <c r="E10718" s="0" t="n">
        <v>0.225621708582093</v>
      </c>
      <c r="F10718" s="0" t="n">
        <v>1</v>
      </c>
      <c r="G10718" s="0" t="n">
        <f aca="false">(2)^(C10718)</f>
        <v>2.06756650847314</v>
      </c>
    </row>
    <row r="10719" customFormat="false" ht="12.75" hidden="false" customHeight="false" outlineLevel="0" collapsed="false">
      <c r="B10719" s="0" t="s">
        <v>10726</v>
      </c>
      <c r="C10719" s="0" t="n">
        <v>2.48092036436396</v>
      </c>
      <c r="D10719" s="0" t="n">
        <v>1.25268950949558</v>
      </c>
      <c r="E10719" s="0" t="n">
        <v>0.999999999999998</v>
      </c>
      <c r="F10719" s="0" t="n">
        <v>1</v>
      </c>
      <c r="G10719" s="0" t="n">
        <f aca="false">(2)^(C10719)</f>
        <v>5.58253489643076</v>
      </c>
    </row>
    <row r="10720" customFormat="false" ht="12.75" hidden="false" customHeight="false" outlineLevel="0" collapsed="false">
      <c r="B10720" s="0" t="s">
        <v>10727</v>
      </c>
      <c r="C10720" s="0" t="n">
        <v>0.768589342274404</v>
      </c>
      <c r="D10720" s="0" t="n">
        <v>4.47344103506792</v>
      </c>
      <c r="E10720" s="0" t="n">
        <v>0.200181125194591</v>
      </c>
      <c r="F10720" s="0" t="n">
        <v>1</v>
      </c>
      <c r="G10720" s="0" t="n">
        <f aca="false">(2)^(C10720)</f>
        <v>1.70360319687485</v>
      </c>
    </row>
    <row r="10721" customFormat="false" ht="12.75" hidden="false" customHeight="false" outlineLevel="0" collapsed="false">
      <c r="B10721" s="0" t="s">
        <v>10728</v>
      </c>
      <c r="C10721" s="0" t="n">
        <v>-0.827111065992743</v>
      </c>
      <c r="D10721" s="0" t="n">
        <v>5.58173715735404</v>
      </c>
      <c r="E10721" s="0" t="n">
        <v>0.26372220564411</v>
      </c>
      <c r="F10721" s="0" t="n">
        <v>1</v>
      </c>
      <c r="G10721" s="0" t="n">
        <f aca="false">(2)^(C10721)</f>
        <v>0.563656811237804</v>
      </c>
    </row>
    <row r="10722" customFormat="false" ht="12.75" hidden="false" customHeight="false" outlineLevel="0" collapsed="false">
      <c r="B10722" s="0" t="s">
        <v>10729</v>
      </c>
      <c r="C10722" s="0" t="n">
        <v>1.07204825935618</v>
      </c>
      <c r="D10722" s="0" t="n">
        <v>2.16403978894989</v>
      </c>
      <c r="E10722" s="0" t="n">
        <v>0.425124131573908</v>
      </c>
      <c r="F10722" s="0" t="n">
        <v>1</v>
      </c>
      <c r="G10722" s="0" t="n">
        <f aca="false">(2)^(C10722)</f>
        <v>2.10241614457824</v>
      </c>
    </row>
    <row r="10723" customFormat="false" ht="12.75" hidden="false" customHeight="false" outlineLevel="0" collapsed="false">
      <c r="B10723" s="0" t="s">
        <v>10730</v>
      </c>
      <c r="C10723" s="0" t="n">
        <v>0.577086090118656</v>
      </c>
      <c r="D10723" s="0" t="n">
        <v>4.72548956069257</v>
      </c>
      <c r="E10723" s="0" t="n">
        <v>0.294333455015759</v>
      </c>
      <c r="F10723" s="0" t="n">
        <v>1</v>
      </c>
      <c r="G10723" s="0" t="n">
        <f aca="false">(2)^(C10723)</f>
        <v>1.4918330463723</v>
      </c>
    </row>
    <row r="10724" customFormat="false" ht="12.75" hidden="false" customHeight="false" outlineLevel="0" collapsed="false">
      <c r="B10724" s="0" t="s">
        <v>10731</v>
      </c>
      <c r="C10724" s="0" t="n">
        <v>-0.0158801662050838</v>
      </c>
      <c r="D10724" s="0" t="n">
        <v>5.10721067926151</v>
      </c>
      <c r="E10724" s="0" t="n">
        <v>0.808423171036933</v>
      </c>
      <c r="F10724" s="0" t="n">
        <v>1</v>
      </c>
      <c r="G10724" s="0" t="n">
        <f aca="false">(2)^(C10724)</f>
        <v>0.989053066146962</v>
      </c>
    </row>
    <row r="10725" customFormat="false" ht="12.75" hidden="false" customHeight="false" outlineLevel="0" collapsed="false">
      <c r="B10725" s="0" t="s">
        <v>10732</v>
      </c>
      <c r="C10725" s="0" t="n">
        <v>0.0760897927037047</v>
      </c>
      <c r="D10725" s="0" t="n">
        <v>3.53485524737742</v>
      </c>
      <c r="E10725" s="0" t="n">
        <v>0.705984163588669</v>
      </c>
      <c r="F10725" s="0" t="n">
        <v>1</v>
      </c>
      <c r="G10725" s="0" t="n">
        <f aca="false">(2)^(C10725)</f>
        <v>1.05415703151819</v>
      </c>
    </row>
    <row r="10726" customFormat="false" ht="12.75" hidden="false" customHeight="false" outlineLevel="0" collapsed="false">
      <c r="B10726" s="0" t="s">
        <v>10733</v>
      </c>
      <c r="C10726" s="0" t="n">
        <v>0.103634607428385</v>
      </c>
      <c r="D10726" s="0" t="n">
        <v>6.13305119750455</v>
      </c>
      <c r="E10726" s="0" t="n">
        <v>0.785450835136304</v>
      </c>
      <c r="F10726" s="0" t="n">
        <v>1</v>
      </c>
      <c r="G10726" s="0" t="n">
        <f aca="false">(2)^(C10726)</f>
        <v>1.07447700470716</v>
      </c>
    </row>
    <row r="10727" customFormat="false" ht="12.75" hidden="false" customHeight="false" outlineLevel="0" collapsed="false">
      <c r="B10727" s="0" t="s">
        <v>10734</v>
      </c>
      <c r="C10727" s="0" t="n">
        <v>0.563556309625463</v>
      </c>
      <c r="D10727" s="0" t="n">
        <v>5.97631047957674</v>
      </c>
      <c r="E10727" s="0" t="n">
        <v>0.398896535412443</v>
      </c>
      <c r="F10727" s="0" t="n">
        <v>1</v>
      </c>
      <c r="G10727" s="0" t="n">
        <f aca="false">(2)^(C10727)</f>
        <v>1.47790784155908</v>
      </c>
    </row>
    <row r="10728" customFormat="false" ht="12.75" hidden="false" customHeight="false" outlineLevel="0" collapsed="false">
      <c r="B10728" s="0" t="s">
        <v>10735</v>
      </c>
      <c r="C10728" s="0" t="n">
        <v>0.580397617824277</v>
      </c>
      <c r="D10728" s="0" t="n">
        <v>6.04208577578399</v>
      </c>
      <c r="E10728" s="0" t="n">
        <v>0.393508314020105</v>
      </c>
      <c r="F10728" s="0" t="n">
        <v>1</v>
      </c>
      <c r="G10728" s="0" t="n">
        <f aca="false">(2)^(C10728)</f>
        <v>1.49526129733838</v>
      </c>
    </row>
    <row r="10729" customFormat="false" ht="12.75" hidden="false" customHeight="false" outlineLevel="0" collapsed="false">
      <c r="B10729" s="0" t="s">
        <v>10736</v>
      </c>
      <c r="C10729" s="0" t="n">
        <v>0.515837519971476</v>
      </c>
      <c r="D10729" s="0" t="n">
        <v>4.76751155957428</v>
      </c>
      <c r="E10729" s="0" t="n">
        <v>0.331293926155875</v>
      </c>
      <c r="F10729" s="0" t="n">
        <v>1</v>
      </c>
      <c r="G10729" s="0" t="n">
        <f aca="false">(2)^(C10729)</f>
        <v>1.42982394684073</v>
      </c>
    </row>
    <row r="10730" customFormat="false" ht="12.75" hidden="false" customHeight="false" outlineLevel="0" collapsed="false">
      <c r="B10730" s="0" t="s">
        <v>10737</v>
      </c>
      <c r="C10730" s="0" t="n">
        <v>0.406577366988946</v>
      </c>
      <c r="D10730" s="0" t="n">
        <v>4.48188864776038</v>
      </c>
      <c r="E10730" s="0" t="n">
        <v>0.424973289349049</v>
      </c>
      <c r="F10730" s="0" t="n">
        <v>1</v>
      </c>
      <c r="G10730" s="0" t="n">
        <f aca="false">(2)^(C10730)</f>
        <v>1.32553739137255</v>
      </c>
    </row>
    <row r="10731" customFormat="false" ht="12.75" hidden="false" customHeight="false" outlineLevel="0" collapsed="false">
      <c r="B10731" s="0" t="s">
        <v>10738</v>
      </c>
      <c r="C10731" s="0" t="n">
        <v>0.381476854150212</v>
      </c>
      <c r="D10731" s="0" t="n">
        <v>4.36598513253272</v>
      </c>
      <c r="E10731" s="0" t="n">
        <v>0.451350269730824</v>
      </c>
      <c r="F10731" s="0" t="n">
        <v>1</v>
      </c>
      <c r="G10731" s="0" t="n">
        <f aca="false">(2)^(C10731)</f>
        <v>1.30267469162697</v>
      </c>
    </row>
    <row r="10732" customFormat="false" ht="12.75" hidden="false" customHeight="false" outlineLevel="0" collapsed="false">
      <c r="B10732" s="0" t="s">
        <v>10739</v>
      </c>
      <c r="C10732" s="0" t="n">
        <v>0.765899553042695</v>
      </c>
      <c r="D10732" s="0" t="n">
        <v>9.54844108678347</v>
      </c>
      <c r="E10732" s="0" t="n">
        <v>0.528441192605266</v>
      </c>
      <c r="F10732" s="0" t="n">
        <v>1</v>
      </c>
      <c r="G10732" s="0" t="n">
        <f aca="false">(2)^(C10732)</f>
        <v>1.70042992438061</v>
      </c>
    </row>
    <row r="10733" customFormat="false" ht="12.75" hidden="false" customHeight="false" outlineLevel="0" collapsed="false">
      <c r="B10733" s="0" t="s">
        <v>10740</v>
      </c>
      <c r="C10733" s="0" t="n">
        <v>0.248852446440243</v>
      </c>
      <c r="D10733" s="0" t="n">
        <v>5.2515955296205</v>
      </c>
      <c r="E10733" s="0" t="n">
        <v>0.567290205449523</v>
      </c>
      <c r="F10733" s="0" t="n">
        <v>1</v>
      </c>
      <c r="G10733" s="0" t="n">
        <f aca="false">(2)^(C10733)</f>
        <v>1.18826156780494</v>
      </c>
    </row>
    <row r="10734" customFormat="false" ht="12.75" hidden="false" customHeight="false" outlineLevel="0" collapsed="false">
      <c r="B10734" s="0" t="s">
        <v>10741</v>
      </c>
      <c r="C10734" s="0" t="n">
        <v>0.271988240234454</v>
      </c>
      <c r="D10734" s="0" t="n">
        <v>5.57399190803133</v>
      </c>
      <c r="E10734" s="0" t="n">
        <v>0.588135075306151</v>
      </c>
      <c r="F10734" s="0" t="n">
        <v>1</v>
      </c>
      <c r="G10734" s="0" t="n">
        <f aca="false">(2)^(C10734)</f>
        <v>1.20747074905245</v>
      </c>
    </row>
    <row r="10735" customFormat="false" ht="12.75" hidden="false" customHeight="false" outlineLevel="0" collapsed="false">
      <c r="B10735" s="0" t="s">
        <v>10742</v>
      </c>
      <c r="C10735" s="0" t="n">
        <v>0.248729533136368</v>
      </c>
      <c r="D10735" s="0" t="n">
        <v>9.00811710195204</v>
      </c>
      <c r="E10735" s="0" t="n">
        <v>0.82584531711837</v>
      </c>
      <c r="F10735" s="0" t="n">
        <v>1</v>
      </c>
      <c r="G10735" s="0" t="n">
        <f aca="false">(2)^(C10735)</f>
        <v>1.18816033578462</v>
      </c>
    </row>
    <row r="10736" customFormat="false" ht="12.75" hidden="false" customHeight="false" outlineLevel="0" collapsed="false">
      <c r="B10736" s="0" t="s">
        <v>10743</v>
      </c>
      <c r="C10736" s="0" t="n">
        <v>0.622593155497804</v>
      </c>
      <c r="D10736" s="0" t="n">
        <v>6.94508226699538</v>
      </c>
      <c r="E10736" s="0" t="n">
        <v>0.459769801639038</v>
      </c>
      <c r="F10736" s="0" t="n">
        <v>1</v>
      </c>
      <c r="G10736" s="0" t="n">
        <f aca="false">(2)^(C10736)</f>
        <v>1.53964010393346</v>
      </c>
    </row>
    <row r="10737" customFormat="false" ht="12.75" hidden="false" customHeight="false" outlineLevel="0" collapsed="false">
      <c r="B10737" s="0" t="s">
        <v>10744</v>
      </c>
      <c r="C10737" s="0" t="n">
        <v>0.388381478259607</v>
      </c>
      <c r="D10737" s="0" t="n">
        <v>4.56742591096604</v>
      </c>
      <c r="E10737" s="0" t="n">
        <v>0.424782803237923</v>
      </c>
      <c r="F10737" s="0" t="n">
        <v>1</v>
      </c>
      <c r="G10737" s="0" t="n">
        <f aca="false">(2)^(C10737)</f>
        <v>1.30892413217853</v>
      </c>
    </row>
    <row r="10738" customFormat="false" ht="12.75" hidden="false" customHeight="false" outlineLevel="0" collapsed="false">
      <c r="B10738" s="0" t="s">
        <v>10745</v>
      </c>
      <c r="C10738" s="0" t="n">
        <v>-3.39732223119566</v>
      </c>
      <c r="D10738" s="0" t="n">
        <v>1.37605476021891</v>
      </c>
      <c r="E10738" s="0" t="n">
        <v>0.544306817457438</v>
      </c>
      <c r="F10738" s="0" t="n">
        <v>1</v>
      </c>
      <c r="G10738" s="0" t="n">
        <f aca="false">(2)^(C10738)</f>
        <v>0.0949082801356081</v>
      </c>
    </row>
    <row r="10739" customFormat="false" ht="12.75" hidden="false" customHeight="false" outlineLevel="0" collapsed="false">
      <c r="B10739" s="0" t="s">
        <v>10746</v>
      </c>
      <c r="C10739" s="0" t="n">
        <v>3.75591723640105</v>
      </c>
      <c r="D10739" s="0" t="n">
        <v>1.58082172389285</v>
      </c>
      <c r="E10739" s="0" t="n">
        <v>0.315708272780181</v>
      </c>
      <c r="F10739" s="0" t="n">
        <v>1</v>
      </c>
      <c r="G10739" s="0" t="n">
        <f aca="false">(2)^(C10739)</f>
        <v>13.5096391642804</v>
      </c>
    </row>
    <row r="10740" customFormat="false" ht="12.75" hidden="false" customHeight="false" outlineLevel="0" collapsed="false">
      <c r="B10740" s="0" t="s">
        <v>10747</v>
      </c>
      <c r="C10740" s="0" t="n">
        <v>-1.07566943003477</v>
      </c>
      <c r="D10740" s="0" t="n">
        <v>1.37933620883504</v>
      </c>
      <c r="E10740" s="0" t="n">
        <v>1</v>
      </c>
      <c r="F10740" s="0" t="n">
        <v>1</v>
      </c>
      <c r="G10740" s="0" t="n">
        <f aca="false">(2)^(C10740)</f>
        <v>0.474450857768061</v>
      </c>
    </row>
    <row r="10741" customFormat="false" ht="12.75" hidden="false" customHeight="false" outlineLevel="0" collapsed="false">
      <c r="B10741" s="0" t="s">
        <v>10748</v>
      </c>
      <c r="C10741" s="0" t="n">
        <v>0.505955547706382</v>
      </c>
      <c r="D10741" s="0" t="n">
        <v>2.88188927859951</v>
      </c>
      <c r="E10741" s="0" t="n">
        <v>0.55442291534709</v>
      </c>
      <c r="F10741" s="0" t="n">
        <v>1</v>
      </c>
      <c r="G10741" s="0" t="n">
        <f aca="false">(2)^(C10741)</f>
        <v>1.42006360289517</v>
      </c>
    </row>
    <row r="10742" customFormat="false" ht="12.75" hidden="false" customHeight="false" outlineLevel="0" collapsed="false">
      <c r="B10742" s="0" t="s">
        <v>10749</v>
      </c>
      <c r="C10742" s="0" t="n">
        <v>0.610837653564895</v>
      </c>
      <c r="D10742" s="0" t="n">
        <v>5.93323016212541</v>
      </c>
      <c r="E10742" s="0" t="n">
        <v>0.355642569332975</v>
      </c>
      <c r="F10742" s="0" t="n">
        <v>1</v>
      </c>
      <c r="G10742" s="0" t="n">
        <f aca="false">(2)^(C10742)</f>
        <v>1.52714563863257</v>
      </c>
    </row>
    <row r="10743" customFormat="false" ht="12.75" hidden="false" customHeight="false" outlineLevel="0" collapsed="false">
      <c r="B10743" s="0" t="s">
        <v>10750</v>
      </c>
      <c r="C10743" s="0" t="n">
        <v>0.694488076717879</v>
      </c>
      <c r="D10743" s="0" t="n">
        <v>5.70551024911204</v>
      </c>
      <c r="E10743" s="0" t="n">
        <v>0.295010992227439</v>
      </c>
      <c r="F10743" s="0" t="n">
        <v>1</v>
      </c>
      <c r="G10743" s="0" t="n">
        <f aca="false">(2)^(C10743)</f>
        <v>1.61831009299441</v>
      </c>
    </row>
    <row r="10744" customFormat="false" ht="12.75" hidden="false" customHeight="false" outlineLevel="0" collapsed="false">
      <c r="B10744" s="0" t="s">
        <v>10751</v>
      </c>
      <c r="C10744" s="0" t="n">
        <v>0.489600556915349</v>
      </c>
      <c r="D10744" s="0" t="n">
        <v>5.93094935887985</v>
      </c>
      <c r="E10744" s="0" t="n">
        <v>0.445356903339444</v>
      </c>
      <c r="F10744" s="0" t="n">
        <v>1</v>
      </c>
      <c r="G10744" s="0" t="n">
        <f aca="false">(2)^(C10744)</f>
        <v>1.40405607691191</v>
      </c>
    </row>
    <row r="10745" customFormat="false" ht="12.75" hidden="false" customHeight="false" outlineLevel="0" collapsed="false">
      <c r="B10745" s="0" t="s">
        <v>10752</v>
      </c>
      <c r="C10745" s="0" t="n">
        <v>-1.59693807704442</v>
      </c>
      <c r="D10745" s="0" t="n">
        <v>1.72115966905142</v>
      </c>
      <c r="E10745" s="0" t="n">
        <v>0.68261628806299</v>
      </c>
      <c r="F10745" s="0" t="n">
        <v>1</v>
      </c>
      <c r="G10745" s="0" t="n">
        <f aca="false">(2)^(C10745)</f>
        <v>0.33057783995131</v>
      </c>
    </row>
    <row r="10746" customFormat="false" ht="12.75" hidden="false" customHeight="false" outlineLevel="0" collapsed="false">
      <c r="B10746" s="0" t="s">
        <v>10753</v>
      </c>
      <c r="C10746" s="0" t="n">
        <v>0.150285829229318</v>
      </c>
      <c r="D10746" s="0" t="n">
        <v>6.12806966401148</v>
      </c>
      <c r="E10746" s="0" t="n">
        <v>0.743636748571754</v>
      </c>
      <c r="F10746" s="0" t="n">
        <v>1</v>
      </c>
      <c r="G10746" s="0" t="n">
        <f aca="false">(2)^(C10746)</f>
        <v>1.10978932366299</v>
      </c>
    </row>
    <row r="10747" customFormat="false" ht="12.75" hidden="false" customHeight="false" outlineLevel="0" collapsed="false">
      <c r="B10747" s="0" t="s">
        <v>10754</v>
      </c>
      <c r="C10747" s="0" t="n">
        <v>1.29607951017028</v>
      </c>
      <c r="D10747" s="0" t="n">
        <v>5.46203857415448</v>
      </c>
      <c r="E10747" s="0" t="n">
        <v>0.072351651173015</v>
      </c>
      <c r="F10747" s="0" t="n">
        <v>1</v>
      </c>
      <c r="G10747" s="0" t="n">
        <f aca="false">(2)^(C10747)</f>
        <v>2.45560669811203</v>
      </c>
    </row>
    <row r="10748" customFormat="false" ht="12.75" hidden="false" customHeight="false" outlineLevel="0" collapsed="false">
      <c r="B10748" s="0" t="s">
        <v>10755</v>
      </c>
      <c r="C10748" s="0" t="n">
        <v>-0.0890708888720235</v>
      </c>
      <c r="D10748" s="0" t="n">
        <v>6.35419135917171</v>
      </c>
      <c r="E10748" s="0" t="n">
        <v>0.983271497914233</v>
      </c>
      <c r="F10748" s="0" t="n">
        <v>1</v>
      </c>
      <c r="G10748" s="0" t="n">
        <f aca="false">(2)^(C10748)</f>
        <v>0.940128006847923</v>
      </c>
    </row>
    <row r="10749" customFormat="false" ht="12.75" hidden="false" customHeight="false" outlineLevel="0" collapsed="false">
      <c r="B10749" s="0" t="s">
        <v>10756</v>
      </c>
      <c r="C10749" s="0" t="n">
        <v>0.18741761687068</v>
      </c>
      <c r="D10749" s="0" t="n">
        <v>5.78729987616874</v>
      </c>
      <c r="E10749" s="0" t="n">
        <v>0.674237142066856</v>
      </c>
      <c r="F10749" s="0" t="n">
        <v>1</v>
      </c>
      <c r="G10749" s="0" t="n">
        <f aca="false">(2)^(C10749)</f>
        <v>1.13872360764416</v>
      </c>
    </row>
    <row r="10750" customFormat="false" ht="12.75" hidden="false" customHeight="false" outlineLevel="0" collapsed="false">
      <c r="B10750" s="0" t="s">
        <v>10757</v>
      </c>
      <c r="C10750" s="0" t="n">
        <v>-0.717428319645594</v>
      </c>
      <c r="D10750" s="0" t="n">
        <v>4.07344408047129</v>
      </c>
      <c r="E10750" s="0" t="n">
        <v>0.641388593816481</v>
      </c>
      <c r="F10750" s="0" t="n">
        <v>1</v>
      </c>
      <c r="G10750" s="0" t="n">
        <f aca="false">(2)^(C10750)</f>
        <v>0.608180590654438</v>
      </c>
    </row>
    <row r="10751" customFormat="false" ht="12.75" hidden="false" customHeight="false" outlineLevel="0" collapsed="false">
      <c r="B10751" s="0" t="s">
        <v>10758</v>
      </c>
      <c r="C10751" s="0" t="n">
        <v>-0.0626169140672738</v>
      </c>
      <c r="D10751" s="0" t="n">
        <v>5.56704566960917</v>
      </c>
      <c r="E10751" s="0" t="n">
        <v>0.883924052533891</v>
      </c>
      <c r="F10751" s="0" t="n">
        <v>1</v>
      </c>
      <c r="G10751" s="0" t="n">
        <f aca="false">(2)^(C10751)</f>
        <v>0.957525680959962</v>
      </c>
    </row>
    <row r="10752" customFormat="false" ht="12.75" hidden="false" customHeight="false" outlineLevel="0" collapsed="false">
      <c r="B10752" s="0" t="s">
        <v>10759</v>
      </c>
      <c r="C10752" s="0" t="n">
        <v>0.210153171982451</v>
      </c>
      <c r="D10752" s="0" t="n">
        <v>1.52925669184223</v>
      </c>
      <c r="E10752" s="0" t="n">
        <v>0.999999999999997</v>
      </c>
      <c r="F10752" s="0" t="n">
        <v>1</v>
      </c>
      <c r="G10752" s="0" t="n">
        <f aca="false">(2)^(C10752)</f>
        <v>1.15681099685104</v>
      </c>
    </row>
    <row r="10753" customFormat="false" ht="12.75" hidden="false" customHeight="false" outlineLevel="0" collapsed="false">
      <c r="B10753" s="0" t="s">
        <v>10760</v>
      </c>
      <c r="C10753" s="0" t="n">
        <v>-1.89339513808937</v>
      </c>
      <c r="D10753" s="0" t="n">
        <v>2.63428381996473</v>
      </c>
      <c r="E10753" s="0" t="n">
        <v>0.150825976523605</v>
      </c>
      <c r="F10753" s="0" t="n">
        <v>1</v>
      </c>
      <c r="G10753" s="0" t="n">
        <f aca="false">(2)^(C10753)</f>
        <v>0.269172860505416</v>
      </c>
    </row>
    <row r="10754" customFormat="false" ht="12.75" hidden="false" customHeight="false" outlineLevel="0" collapsed="false">
      <c r="B10754" s="0" t="s">
        <v>10761</v>
      </c>
      <c r="C10754" s="0" t="n">
        <v>1.19660290020886</v>
      </c>
      <c r="D10754" s="0" t="n">
        <v>5.39593492080693</v>
      </c>
      <c r="E10754" s="0" t="n">
        <v>0.091566764604683</v>
      </c>
      <c r="F10754" s="0" t="n">
        <v>1</v>
      </c>
      <c r="G10754" s="0" t="n">
        <f aca="false">(2)^(C10754)</f>
        <v>2.29199341664544</v>
      </c>
    </row>
    <row r="10755" customFormat="false" ht="12.75" hidden="false" customHeight="false" outlineLevel="0" collapsed="false">
      <c r="B10755" s="0" t="s">
        <v>10762</v>
      </c>
      <c r="C10755" s="0" t="n">
        <v>0.126373678122565</v>
      </c>
      <c r="D10755" s="0" t="n">
        <v>2.71476730490305</v>
      </c>
      <c r="E10755" s="0" t="n">
        <v>0.869107215035059</v>
      </c>
      <c r="F10755" s="0" t="n">
        <v>1</v>
      </c>
      <c r="G10755" s="0" t="n">
        <f aca="false">(2)^(C10755)</f>
        <v>1.09154656621677</v>
      </c>
    </row>
    <row r="10756" customFormat="false" ht="12.75" hidden="false" customHeight="false" outlineLevel="0" collapsed="false">
      <c r="B10756" s="0" t="s">
        <v>10763</v>
      </c>
      <c r="C10756" s="0" t="n">
        <v>-0.246172693841942</v>
      </c>
      <c r="D10756" s="0" t="n">
        <v>3.98947999921164</v>
      </c>
      <c r="E10756" s="0" t="n">
        <v>1</v>
      </c>
      <c r="F10756" s="0" t="n">
        <v>1</v>
      </c>
      <c r="G10756" s="0" t="n">
        <f aca="false">(2)^(C10756)</f>
        <v>0.843130179630179</v>
      </c>
    </row>
    <row r="10757" customFormat="false" ht="12.75" hidden="false" customHeight="false" outlineLevel="0" collapsed="false">
      <c r="B10757" s="0" t="s">
        <v>10764</v>
      </c>
      <c r="C10757" s="0" t="n">
        <v>-2.04864558256337</v>
      </c>
      <c r="D10757" s="0" t="n">
        <v>1.55205683301568</v>
      </c>
      <c r="E10757" s="0" t="n">
        <v>0.315912536282574</v>
      </c>
      <c r="F10757" s="0" t="n">
        <v>1</v>
      </c>
      <c r="G10757" s="0" t="n">
        <f aca="false">(2)^(C10757)</f>
        <v>0.241710896505149</v>
      </c>
    </row>
    <row r="10758" customFormat="false" ht="12.75" hidden="false" customHeight="false" outlineLevel="0" collapsed="false">
      <c r="B10758" s="0" t="s">
        <v>10765</v>
      </c>
      <c r="C10758" s="0" t="n">
        <v>0.37035942331225</v>
      </c>
      <c r="D10758" s="0" t="n">
        <v>5.8168798688616</v>
      </c>
      <c r="E10758" s="0" t="n">
        <v>0.526851223252238</v>
      </c>
      <c r="F10758" s="0" t="n">
        <v>1</v>
      </c>
      <c r="G10758" s="0" t="n">
        <f aca="false">(2)^(C10758)</f>
        <v>1.29267483881527</v>
      </c>
    </row>
    <row r="10759" customFormat="false" ht="12.75" hidden="false" customHeight="false" outlineLevel="0" collapsed="false">
      <c r="B10759" s="0" t="s">
        <v>10766</v>
      </c>
      <c r="C10759" s="0" t="n">
        <v>2.38289332414381</v>
      </c>
      <c r="D10759" s="0" t="n">
        <v>1.85736793049755</v>
      </c>
      <c r="E10759" s="0" t="n">
        <v>0.328990938568136</v>
      </c>
      <c r="F10759" s="0" t="n">
        <v>1</v>
      </c>
      <c r="G10759" s="0" t="n">
        <f aca="false">(2)^(C10759)</f>
        <v>5.21581725845597</v>
      </c>
    </row>
    <row r="10760" customFormat="false" ht="12.75" hidden="false" customHeight="false" outlineLevel="0" collapsed="false">
      <c r="B10760" s="0" t="s">
        <v>10767</v>
      </c>
      <c r="C10760" s="0" t="n">
        <v>-2.03160909240599</v>
      </c>
      <c r="D10760" s="0" t="n">
        <v>1.16353233880232</v>
      </c>
      <c r="E10760" s="0" t="n">
        <v>0.999999999999998</v>
      </c>
      <c r="F10760" s="0" t="n">
        <v>1</v>
      </c>
      <c r="G10760" s="0" t="n">
        <f aca="false">(2)^(C10760)</f>
        <v>0.244582130501574</v>
      </c>
    </row>
    <row r="10761" customFormat="false" ht="12.75" hidden="false" customHeight="false" outlineLevel="0" collapsed="false">
      <c r="B10761" s="0" t="s">
        <v>10768</v>
      </c>
      <c r="C10761" s="0" t="n">
        <v>-1.57768191236319</v>
      </c>
      <c r="D10761" s="0" t="n">
        <v>3.3627114824144</v>
      </c>
      <c r="E10761" s="0" t="n">
        <v>0.154320663219928</v>
      </c>
      <c r="F10761" s="0" t="n">
        <v>1</v>
      </c>
      <c r="G10761" s="0" t="n">
        <f aca="false">(2)^(C10761)</f>
        <v>0.335019758139644</v>
      </c>
    </row>
    <row r="10762" customFormat="false" ht="12.75" hidden="false" customHeight="false" outlineLevel="0" collapsed="false">
      <c r="B10762" s="0" t="s">
        <v>10769</v>
      </c>
      <c r="C10762" s="0" t="n">
        <v>2.57017638089396</v>
      </c>
      <c r="D10762" s="0" t="n">
        <v>2.36498494667409</v>
      </c>
      <c r="E10762" s="0" t="n">
        <v>0.0648440845203785</v>
      </c>
      <c r="F10762" s="0" t="n">
        <v>1</v>
      </c>
      <c r="G10762" s="0" t="n">
        <f aca="false">(2)^(C10762)</f>
        <v>5.93882030594825</v>
      </c>
    </row>
    <row r="10763" customFormat="false" ht="12.75" hidden="false" customHeight="false" outlineLevel="0" collapsed="false">
      <c r="B10763" s="0" t="s">
        <v>10770</v>
      </c>
      <c r="C10763" s="0" t="n">
        <v>0.122193215491498</v>
      </c>
      <c r="D10763" s="0" t="n">
        <v>4.31764145315655</v>
      </c>
      <c r="E10763" s="0" t="n">
        <v>0.651327505275732</v>
      </c>
      <c r="F10763" s="0" t="n">
        <v>1</v>
      </c>
      <c r="G10763" s="0" t="n">
        <f aca="false">(2)^(C10763)</f>
        <v>1.08838819622945</v>
      </c>
    </row>
    <row r="10764" customFormat="false" ht="12.75" hidden="false" customHeight="false" outlineLevel="0" collapsed="false">
      <c r="B10764" s="0" t="s">
        <v>10771</v>
      </c>
      <c r="C10764" s="0" t="n">
        <v>-0.450221879597406</v>
      </c>
      <c r="D10764" s="0" t="n">
        <v>5.31282957798052</v>
      </c>
      <c r="E10764" s="0" t="n">
        <v>0.757811496732709</v>
      </c>
      <c r="F10764" s="0" t="n">
        <v>1</v>
      </c>
      <c r="G10764" s="0" t="n">
        <f aca="false">(2)^(C10764)</f>
        <v>0.731930271940937</v>
      </c>
    </row>
    <row r="10765" customFormat="false" ht="12.75" hidden="false" customHeight="false" outlineLevel="0" collapsed="false">
      <c r="B10765" s="0" t="s">
        <v>10772</v>
      </c>
      <c r="C10765" s="0" t="n">
        <v>0.404816319923023</v>
      </c>
      <c r="D10765" s="0" t="n">
        <v>4.50454313042082</v>
      </c>
      <c r="E10765" s="0" t="n">
        <v>0.401960076766062</v>
      </c>
      <c r="F10765" s="0" t="n">
        <v>1</v>
      </c>
      <c r="G10765" s="0" t="n">
        <f aca="false">(2)^(C10765)</f>
        <v>1.32392034166507</v>
      </c>
    </row>
    <row r="10766" customFormat="false" ht="12.75" hidden="false" customHeight="false" outlineLevel="0" collapsed="false">
      <c r="B10766" s="0" t="s">
        <v>10773</v>
      </c>
      <c r="C10766" s="0" t="n">
        <v>-0.656120170810986</v>
      </c>
      <c r="D10766" s="0" t="n">
        <v>2.42226241654611</v>
      </c>
      <c r="E10766" s="0" t="n">
        <v>0.842117197425234</v>
      </c>
      <c r="F10766" s="0" t="n">
        <v>1</v>
      </c>
      <c r="G10766" s="0" t="n">
        <f aca="false">(2)^(C10766)</f>
        <v>0.634582582580275</v>
      </c>
    </row>
    <row r="10767" customFormat="false" ht="12.75" hidden="false" customHeight="false" outlineLevel="0" collapsed="false">
      <c r="B10767" s="0" t="s">
        <v>10774</v>
      </c>
      <c r="C10767" s="0" t="n">
        <v>2.48092036436396</v>
      </c>
      <c r="D10767" s="0" t="n">
        <v>1.25268950949558</v>
      </c>
      <c r="E10767" s="0" t="n">
        <v>0.999999999999998</v>
      </c>
      <c r="F10767" s="0" t="n">
        <v>1</v>
      </c>
      <c r="G10767" s="0" t="n">
        <f aca="false">(2)^(C10767)</f>
        <v>5.58253489643076</v>
      </c>
    </row>
    <row r="10768" customFormat="false" ht="12.75" hidden="false" customHeight="false" outlineLevel="0" collapsed="false">
      <c r="B10768" s="0" t="s">
        <v>10775</v>
      </c>
      <c r="C10768" s="0" t="n">
        <v>0.0953819020913417</v>
      </c>
      <c r="D10768" s="0" t="n">
        <v>4.32375744974957</v>
      </c>
      <c r="E10768" s="0" t="n">
        <v>0.696740872637846</v>
      </c>
      <c r="F10768" s="0" t="n">
        <v>1</v>
      </c>
      <c r="G10768" s="0" t="n">
        <f aca="false">(2)^(C10768)</f>
        <v>1.06834817772144</v>
      </c>
    </row>
    <row r="10769" customFormat="false" ht="12.75" hidden="false" customHeight="false" outlineLevel="0" collapsed="false">
      <c r="B10769" s="0" t="s">
        <v>10776</v>
      </c>
      <c r="C10769" s="0" t="n">
        <v>3.34657639314508</v>
      </c>
      <c r="D10769" s="0" t="n">
        <v>1.44591939309048</v>
      </c>
      <c r="E10769" s="0" t="n">
        <v>0.544306817457438</v>
      </c>
      <c r="F10769" s="0" t="n">
        <v>1</v>
      </c>
      <c r="G10769" s="0" t="n">
        <f aca="false">(2)^(C10769)</f>
        <v>10.1723168004511</v>
      </c>
    </row>
    <row r="10770" customFormat="false" ht="12.75" hidden="false" customHeight="false" outlineLevel="0" collapsed="false">
      <c r="B10770" s="0" t="s">
        <v>10777</v>
      </c>
      <c r="C10770" s="0" t="n">
        <v>2.95894816074842</v>
      </c>
      <c r="D10770" s="0" t="n">
        <v>1.34589935116899</v>
      </c>
      <c r="E10770" s="0" t="n">
        <v>0.544306817457438</v>
      </c>
      <c r="F10770" s="0" t="n">
        <v>1</v>
      </c>
      <c r="G10770" s="0" t="n">
        <f aca="false">(2)^(C10770)</f>
        <v>7.77556850530687</v>
      </c>
    </row>
    <row r="10771" customFormat="false" ht="12.75" hidden="false" customHeight="false" outlineLevel="0" collapsed="false">
      <c r="B10771" s="0" t="s">
        <v>10778</v>
      </c>
      <c r="C10771" s="0" t="n">
        <v>0.513023111039468</v>
      </c>
      <c r="D10771" s="0" t="n">
        <v>7.48212710653856</v>
      </c>
      <c r="E10771" s="0" t="n">
        <v>0.576902659382211</v>
      </c>
      <c r="F10771" s="0" t="n">
        <v>1</v>
      </c>
      <c r="G10771" s="0" t="n">
        <f aca="false">(2)^(C10771)</f>
        <v>1.42703736574844</v>
      </c>
    </row>
    <row r="10772" customFormat="false" ht="12.75" hidden="false" customHeight="false" outlineLevel="0" collapsed="false">
      <c r="B10772" s="0" t="s">
        <v>10779</v>
      </c>
      <c r="C10772" s="0" t="n">
        <v>0.502685570380833</v>
      </c>
      <c r="D10772" s="0" t="n">
        <v>8.42936091524625</v>
      </c>
      <c r="E10772" s="0" t="n">
        <v>0.638423904487389</v>
      </c>
      <c r="F10772" s="0" t="n">
        <v>1</v>
      </c>
      <c r="G10772" s="0" t="n">
        <f aca="false">(2)^(C10772)</f>
        <v>1.41684856637196</v>
      </c>
    </row>
    <row r="10773" customFormat="false" ht="12.75" hidden="false" customHeight="false" outlineLevel="0" collapsed="false">
      <c r="B10773" s="0" t="s">
        <v>10780</v>
      </c>
      <c r="C10773" s="0" t="n">
        <v>-2.65620034570309</v>
      </c>
      <c r="D10773" s="0" t="n">
        <v>1.78291617120873</v>
      </c>
      <c r="E10773" s="0" t="n">
        <v>0.329688964582259</v>
      </c>
      <c r="F10773" s="0" t="n">
        <v>1</v>
      </c>
      <c r="G10773" s="0" t="n">
        <f aca="false">(2)^(C10773)</f>
        <v>0.15863682947551</v>
      </c>
    </row>
    <row r="10774" customFormat="false" ht="12.75" hidden="false" customHeight="false" outlineLevel="0" collapsed="false">
      <c r="B10774" s="0" t="s">
        <v>10781</v>
      </c>
      <c r="C10774" s="0" t="n">
        <v>0.643244616530781</v>
      </c>
      <c r="D10774" s="0" t="n">
        <v>3.06705156345782</v>
      </c>
      <c r="E10774" s="0" t="n">
        <v>0.436420887312527</v>
      </c>
      <c r="F10774" s="0" t="n">
        <v>1</v>
      </c>
      <c r="G10774" s="0" t="n">
        <f aca="false">(2)^(C10774)</f>
        <v>1.56183778057425</v>
      </c>
    </row>
    <row r="10775" customFormat="false" ht="12.75" hidden="false" customHeight="false" outlineLevel="0" collapsed="false">
      <c r="B10775" s="0" t="s">
        <v>10782</v>
      </c>
      <c r="C10775" s="0" t="n">
        <v>-0.574219167737538</v>
      </c>
      <c r="D10775" s="0" t="n">
        <v>4.37654968133429</v>
      </c>
      <c r="E10775" s="0" t="n">
        <v>0.70463266818389</v>
      </c>
      <c r="F10775" s="0" t="n">
        <v>1</v>
      </c>
      <c r="G10775" s="0" t="n">
        <f aca="false">(2)^(C10775)</f>
        <v>0.671649671114811</v>
      </c>
    </row>
    <row r="10776" customFormat="false" ht="12.75" hidden="false" customHeight="false" outlineLevel="0" collapsed="false">
      <c r="B10776" s="0" t="s">
        <v>10783</v>
      </c>
      <c r="C10776" s="0" t="n">
        <v>0.48914459050601</v>
      </c>
      <c r="D10776" s="0" t="n">
        <v>4.76491187880146</v>
      </c>
      <c r="E10776" s="0" t="n">
        <v>0.374223101949389</v>
      </c>
      <c r="F10776" s="0" t="n">
        <v>1</v>
      </c>
      <c r="G10776" s="0" t="n">
        <f aca="false">(2)^(C10776)</f>
        <v>1.40361239253521</v>
      </c>
    </row>
    <row r="10777" customFormat="false" ht="12.75" hidden="false" customHeight="false" outlineLevel="0" collapsed="false">
      <c r="B10777" s="0" t="s">
        <v>10784</v>
      </c>
      <c r="C10777" s="0" t="n">
        <v>0.383115341776076</v>
      </c>
      <c r="D10777" s="0" t="n">
        <v>4.31478007659086</v>
      </c>
      <c r="E10777" s="0" t="n">
        <v>0.426033794453463</v>
      </c>
      <c r="F10777" s="0" t="n">
        <v>1</v>
      </c>
      <c r="G10777" s="0" t="n">
        <f aca="false">(2)^(C10777)</f>
        <v>1.30415499675278</v>
      </c>
    </row>
    <row r="10778" customFormat="false" ht="12.75" hidden="false" customHeight="false" outlineLevel="0" collapsed="false">
      <c r="B10778" s="0" t="s">
        <v>10785</v>
      </c>
      <c r="C10778" s="0" t="n">
        <v>0.150179333697043</v>
      </c>
      <c r="D10778" s="0" t="n">
        <v>5.40925692664795</v>
      </c>
      <c r="E10778" s="0" t="n">
        <v>0.66771235378182</v>
      </c>
      <c r="F10778" s="0" t="n">
        <v>1</v>
      </c>
      <c r="G10778" s="0" t="n">
        <f aca="false">(2)^(C10778)</f>
        <v>1.10970740528151</v>
      </c>
    </row>
    <row r="10779" customFormat="false" ht="12.75" hidden="false" customHeight="false" outlineLevel="0" collapsed="false">
      <c r="B10779" s="0" t="s">
        <v>10786</v>
      </c>
      <c r="C10779" s="0" t="n">
        <v>3.34657639314508</v>
      </c>
      <c r="D10779" s="0" t="n">
        <v>1.44591939309048</v>
      </c>
      <c r="E10779" s="0" t="n">
        <v>0.544306817457438</v>
      </c>
      <c r="F10779" s="0" t="n">
        <v>1</v>
      </c>
      <c r="G10779" s="0" t="n">
        <f aca="false">(2)^(C10779)</f>
        <v>10.1723168004511</v>
      </c>
    </row>
    <row r="10780" customFormat="false" ht="12.75" hidden="false" customHeight="false" outlineLevel="0" collapsed="false">
      <c r="B10780" s="0" t="s">
        <v>10787</v>
      </c>
      <c r="C10780" s="0" t="n">
        <v>1.04816816549901</v>
      </c>
      <c r="D10780" s="0" t="n">
        <v>5.90482968471047</v>
      </c>
      <c r="E10780" s="0" t="n">
        <v>0.154376537831714</v>
      </c>
      <c r="F10780" s="0" t="n">
        <v>1</v>
      </c>
      <c r="G10780" s="0" t="n">
        <f aca="false">(2)^(C10780)</f>
        <v>2.06790250028027</v>
      </c>
    </row>
    <row r="10781" customFormat="false" ht="12.75" hidden="false" customHeight="false" outlineLevel="0" collapsed="false">
      <c r="B10781" s="0" t="s">
        <v>10788</v>
      </c>
      <c r="C10781" s="0" t="n">
        <v>-0.363724513519545</v>
      </c>
      <c r="D10781" s="0" t="n">
        <v>2.35216053029394</v>
      </c>
      <c r="E10781" s="0" t="n">
        <v>1</v>
      </c>
      <c r="F10781" s="0" t="n">
        <v>1</v>
      </c>
      <c r="G10781" s="0" t="n">
        <f aca="false">(2)^(C10781)</f>
        <v>0.777155654569116</v>
      </c>
    </row>
    <row r="10782" customFormat="false" ht="12.75" hidden="false" customHeight="false" outlineLevel="0" collapsed="false">
      <c r="B10782" s="0" t="s">
        <v>10789</v>
      </c>
      <c r="C10782" s="0" t="n">
        <v>1.46642637599828</v>
      </c>
      <c r="D10782" s="0" t="n">
        <v>4.54105659668145</v>
      </c>
      <c r="E10782" s="0" t="n">
        <v>0.0373712039049511</v>
      </c>
      <c r="F10782" s="0" t="n">
        <v>1</v>
      </c>
      <c r="G10782" s="0" t="n">
        <f aca="false">(2)^(C10782)</f>
        <v>2.76336546429688</v>
      </c>
    </row>
    <row r="10783" customFormat="false" ht="12.75" hidden="false" customHeight="false" outlineLevel="0" collapsed="false">
      <c r="B10783" s="0" t="s">
        <v>10790</v>
      </c>
      <c r="C10783" s="0" t="n">
        <v>0.00523669699459851</v>
      </c>
      <c r="D10783" s="0" t="n">
        <v>4.64574271955634</v>
      </c>
      <c r="E10783" s="0" t="n">
        <v>0.792833301219596</v>
      </c>
      <c r="F10783" s="0" t="n">
        <v>1</v>
      </c>
      <c r="G10783" s="0" t="n">
        <f aca="false">(2)^(C10783)</f>
        <v>1.00363639746561</v>
      </c>
    </row>
    <row r="10784" customFormat="false" ht="12.75" hidden="false" customHeight="false" outlineLevel="0" collapsed="false">
      <c r="B10784" s="0" t="s">
        <v>10791</v>
      </c>
      <c r="C10784" s="0" t="n">
        <v>0.0746597870258228</v>
      </c>
      <c r="D10784" s="0" t="n">
        <v>6.39421989391554</v>
      </c>
      <c r="E10784" s="0" t="n">
        <v>0.835735256661054</v>
      </c>
      <c r="F10784" s="0" t="n">
        <v>1</v>
      </c>
      <c r="G10784" s="0" t="n">
        <f aca="false">(2)^(C10784)</f>
        <v>1.05311266410254</v>
      </c>
    </row>
    <row r="10785" customFormat="false" ht="12.75" hidden="false" customHeight="false" outlineLevel="0" collapsed="false">
      <c r="B10785" s="0" t="s">
        <v>10792</v>
      </c>
      <c r="C10785" s="0" t="n">
        <v>-0.0933893994620105</v>
      </c>
      <c r="D10785" s="0" t="n">
        <v>5.86996627654449</v>
      </c>
      <c r="E10785" s="0" t="n">
        <v>0.961167372813966</v>
      </c>
      <c r="F10785" s="0" t="n">
        <v>1</v>
      </c>
      <c r="G10785" s="0" t="n">
        <f aca="false">(2)^(C10785)</f>
        <v>0.937318069723283</v>
      </c>
    </row>
    <row r="10786" customFormat="false" ht="12.75" hidden="false" customHeight="false" outlineLevel="0" collapsed="false">
      <c r="B10786" s="0" t="s">
        <v>10793</v>
      </c>
      <c r="C10786" s="0" t="n">
        <v>0.255172827054986</v>
      </c>
      <c r="D10786" s="0" t="n">
        <v>6.07463090657259</v>
      </c>
      <c r="E10786" s="0" t="n">
        <v>0.641819666694361</v>
      </c>
      <c r="F10786" s="0" t="n">
        <v>1</v>
      </c>
      <c r="G10786" s="0" t="n">
        <f aca="false">(2)^(C10786)</f>
        <v>1.19347870675585</v>
      </c>
    </row>
    <row r="10787" customFormat="false" ht="12.75" hidden="false" customHeight="false" outlineLevel="0" collapsed="false">
      <c r="B10787" s="0" t="s">
        <v>10794</v>
      </c>
      <c r="C10787" s="0" t="n">
        <v>-0.292685033117936</v>
      </c>
      <c r="D10787" s="0" t="n">
        <v>3.70528516183197</v>
      </c>
      <c r="E10787" s="0" t="n">
        <v>1</v>
      </c>
      <c r="F10787" s="0" t="n">
        <v>1</v>
      </c>
      <c r="G10787" s="0" t="n">
        <f aca="false">(2)^(C10787)</f>
        <v>0.816381257751861</v>
      </c>
    </row>
    <row r="10788" customFormat="false" ht="12.75" hidden="false" customHeight="false" outlineLevel="0" collapsed="false">
      <c r="B10788" s="0" t="s">
        <v>10795</v>
      </c>
      <c r="C10788" s="0" t="n">
        <v>0.392951781538744</v>
      </c>
      <c r="D10788" s="0" t="n">
        <v>7.89625757313281</v>
      </c>
      <c r="E10788" s="0" t="n">
        <v>0.684133128142943</v>
      </c>
      <c r="F10788" s="0" t="n">
        <v>1</v>
      </c>
      <c r="G10788" s="0" t="n">
        <f aca="false">(2)^(C10788)</f>
        <v>1.31307723837926</v>
      </c>
    </row>
    <row r="10789" customFormat="false" ht="12.75" hidden="false" customHeight="false" outlineLevel="0" collapsed="false">
      <c r="B10789" s="0" t="s">
        <v>10796</v>
      </c>
      <c r="C10789" s="0" t="n">
        <v>0.256501197699797</v>
      </c>
      <c r="D10789" s="0" t="n">
        <v>5.23736562435049</v>
      </c>
      <c r="E10789" s="0" t="n">
        <v>0.77439599096921</v>
      </c>
      <c r="F10789" s="0" t="n">
        <v>1</v>
      </c>
      <c r="G10789" s="0" t="n">
        <f aca="false">(2)^(C10789)</f>
        <v>1.19457811594053</v>
      </c>
    </row>
    <row r="10790" customFormat="false" ht="12.75" hidden="false" customHeight="false" outlineLevel="0" collapsed="false">
      <c r="B10790" s="0" t="s">
        <v>10797</v>
      </c>
      <c r="C10790" s="0" t="n">
        <v>-1.66372397175849</v>
      </c>
      <c r="D10790" s="0" t="n">
        <v>4.32845984148865</v>
      </c>
      <c r="E10790" s="0" t="n">
        <v>0.053680901648779</v>
      </c>
      <c r="F10790" s="0" t="n">
        <v>1</v>
      </c>
      <c r="G10790" s="0" t="n">
        <f aca="false">(2)^(C10790)</f>
        <v>0.315623389905701</v>
      </c>
    </row>
    <row r="10791" customFormat="false" ht="12.75" hidden="false" customHeight="false" outlineLevel="0" collapsed="false">
      <c r="B10791" s="0" t="s">
        <v>10798</v>
      </c>
      <c r="C10791" s="0" t="n">
        <v>0.655909229128356</v>
      </c>
      <c r="D10791" s="0" t="n">
        <v>3.99707281652326</v>
      </c>
      <c r="E10791" s="0" t="n">
        <v>0.256407415396992</v>
      </c>
      <c r="F10791" s="0" t="n">
        <v>1</v>
      </c>
      <c r="G10791" s="0" t="n">
        <f aca="false">(2)^(C10791)</f>
        <v>1.57560863550747</v>
      </c>
    </row>
    <row r="10792" customFormat="false" ht="12.75" hidden="false" customHeight="false" outlineLevel="0" collapsed="false">
      <c r="B10792" s="0" t="s">
        <v>10799</v>
      </c>
      <c r="C10792" s="0" t="n">
        <v>-2.03160909240599</v>
      </c>
      <c r="D10792" s="0" t="n">
        <v>1.16353233880232</v>
      </c>
      <c r="E10792" s="0" t="n">
        <v>0.999999999999998</v>
      </c>
      <c r="F10792" s="0" t="n">
        <v>1</v>
      </c>
      <c r="G10792" s="0" t="n">
        <f aca="false">(2)^(C10792)</f>
        <v>0.244582130501574</v>
      </c>
    </row>
    <row r="10793" customFormat="false" ht="12.75" hidden="false" customHeight="false" outlineLevel="0" collapsed="false">
      <c r="B10793" s="0" t="s">
        <v>10800</v>
      </c>
      <c r="C10793" s="0" t="n">
        <v>-1.11598856824032</v>
      </c>
      <c r="D10793" s="0" t="n">
        <v>2.80815092565521</v>
      </c>
      <c r="E10793" s="0" t="n">
        <v>0.441785747448869</v>
      </c>
      <c r="F10793" s="0" t="n">
        <v>1</v>
      </c>
      <c r="G10793" s="0" t="n">
        <f aca="false">(2)^(C10793)</f>
        <v>0.461374902197307</v>
      </c>
    </row>
    <row r="10794" customFormat="false" ht="12.75" hidden="false" customHeight="false" outlineLevel="0" collapsed="false">
      <c r="B10794" s="0" t="s">
        <v>10801</v>
      </c>
      <c r="C10794" s="0" t="n">
        <v>0.161683199685645</v>
      </c>
      <c r="D10794" s="0" t="n">
        <v>2.91285058839015</v>
      </c>
      <c r="E10794" s="0" t="n">
        <v>0.670404063755479</v>
      </c>
      <c r="F10794" s="0" t="n">
        <v>1</v>
      </c>
      <c r="G10794" s="0" t="n">
        <f aca="false">(2)^(C10794)</f>
        <v>1.11859144341463</v>
      </c>
    </row>
    <row r="10795" customFormat="false" ht="12.75" hidden="false" customHeight="false" outlineLevel="0" collapsed="false">
      <c r="B10795" s="0" t="s">
        <v>10802</v>
      </c>
      <c r="C10795" s="0" t="n">
        <v>0.74493442028863</v>
      </c>
      <c r="D10795" s="0" t="n">
        <v>5.50855749612352</v>
      </c>
      <c r="E10795" s="0" t="n">
        <v>0.244306942232881</v>
      </c>
      <c r="F10795" s="0" t="n">
        <v>1</v>
      </c>
      <c r="G10795" s="0" t="n">
        <f aca="false">(2)^(C10795)</f>
        <v>1.67589808732396</v>
      </c>
    </row>
    <row r="10796" customFormat="false" ht="12.75" hidden="false" customHeight="false" outlineLevel="0" collapsed="false">
      <c r="B10796" s="0" t="s">
        <v>10803</v>
      </c>
      <c r="C10796" s="0" t="n">
        <v>-0.546803121673929</v>
      </c>
      <c r="D10796" s="0" t="n">
        <v>2.12294941951481</v>
      </c>
      <c r="E10796" s="0" t="n">
        <v>1</v>
      </c>
      <c r="F10796" s="0" t="n">
        <v>1</v>
      </c>
      <c r="G10796" s="0" t="n">
        <f aca="false">(2)^(C10796)</f>
        <v>0.684535315733549</v>
      </c>
    </row>
    <row r="10797" customFormat="false" ht="12.75" hidden="false" customHeight="false" outlineLevel="0" collapsed="false">
      <c r="B10797" s="0" t="s">
        <v>10804</v>
      </c>
      <c r="C10797" s="0" t="n">
        <v>0.930058027389827</v>
      </c>
      <c r="D10797" s="0" t="n">
        <v>3.08721851702443</v>
      </c>
      <c r="E10797" s="0" t="n">
        <v>0.252173822306916</v>
      </c>
      <c r="F10797" s="0" t="n">
        <v>1</v>
      </c>
      <c r="G10797" s="0" t="n">
        <f aca="false">(2)^(C10797)</f>
        <v>1.90535263072878</v>
      </c>
    </row>
    <row r="10798" customFormat="false" ht="12.75" hidden="false" customHeight="false" outlineLevel="0" collapsed="false">
      <c r="B10798" s="0" t="s">
        <v>10805</v>
      </c>
      <c r="C10798" s="0" t="n">
        <v>-0.681253157871724</v>
      </c>
      <c r="D10798" s="0" t="n">
        <v>4.13743981574948</v>
      </c>
      <c r="E10798" s="0" t="n">
        <v>0.610861866856589</v>
      </c>
      <c r="F10798" s="0" t="n">
        <v>1</v>
      </c>
      <c r="G10798" s="0" t="n">
        <f aca="false">(2)^(C10798)</f>
        <v>0.623623345633949</v>
      </c>
    </row>
    <row r="10799" customFormat="false" ht="12.75" hidden="false" customHeight="false" outlineLevel="0" collapsed="false">
      <c r="B10799" s="0" t="s">
        <v>10806</v>
      </c>
      <c r="C10799" s="0" t="n">
        <v>-1.18196212421303</v>
      </c>
      <c r="D10799" s="0" t="n">
        <v>1.99407968580287</v>
      </c>
      <c r="E10799" s="0" t="n">
        <v>0.564597764087846</v>
      </c>
      <c r="F10799" s="0" t="n">
        <v>1</v>
      </c>
      <c r="G10799" s="0" t="n">
        <f aca="false">(2)^(C10799)</f>
        <v>0.440751650072913</v>
      </c>
    </row>
    <row r="10800" customFormat="false" ht="12.75" hidden="false" customHeight="false" outlineLevel="0" collapsed="false">
      <c r="B10800" s="0" t="s">
        <v>10807</v>
      </c>
      <c r="C10800" s="0" t="n">
        <v>0.427934042375883</v>
      </c>
      <c r="D10800" s="0" t="n">
        <v>6.15474180508308</v>
      </c>
      <c r="E10800" s="0" t="n">
        <v>0.513124440132536</v>
      </c>
      <c r="F10800" s="0" t="n">
        <v>1</v>
      </c>
      <c r="G10800" s="0" t="n">
        <f aca="false">(2)^(C10800)</f>
        <v>1.34530570197076</v>
      </c>
    </row>
    <row r="10801" customFormat="false" ht="12.75" hidden="false" customHeight="false" outlineLevel="0" collapsed="false">
      <c r="B10801" s="0" t="s">
        <v>10808</v>
      </c>
      <c r="C10801" s="0" t="n">
        <v>0.192415305506556</v>
      </c>
      <c r="D10801" s="0" t="n">
        <v>5.2371938972533</v>
      </c>
      <c r="E10801" s="0" t="n">
        <v>0.621434705754776</v>
      </c>
      <c r="F10801" s="0" t="n">
        <v>1</v>
      </c>
      <c r="G10801" s="0" t="n">
        <f aca="false">(2)^(C10801)</f>
        <v>1.14267513893269</v>
      </c>
    </row>
    <row r="10802" customFormat="false" ht="12.75" hidden="false" customHeight="false" outlineLevel="0" collapsed="false">
      <c r="B10802" s="0" t="s">
        <v>10809</v>
      </c>
      <c r="C10802" s="0" t="n">
        <v>0.128427028489309</v>
      </c>
      <c r="D10802" s="0" t="n">
        <v>5.77707049507607</v>
      </c>
      <c r="E10802" s="0" t="n">
        <v>0.726026087651547</v>
      </c>
      <c r="F10802" s="0" t="n">
        <v>1</v>
      </c>
      <c r="G10802" s="0" t="n">
        <f aca="false">(2)^(C10802)</f>
        <v>1.09310124218578</v>
      </c>
    </row>
    <row r="10803" customFormat="false" ht="12.75" hidden="false" customHeight="false" outlineLevel="0" collapsed="false">
      <c r="B10803" s="0" t="s">
        <v>10810</v>
      </c>
      <c r="C10803" s="0" t="n">
        <v>0.32362155757113</v>
      </c>
      <c r="D10803" s="0" t="n">
        <v>5.010104074376</v>
      </c>
      <c r="E10803" s="0" t="n">
        <v>0.486124275129441</v>
      </c>
      <c r="F10803" s="0" t="n">
        <v>1</v>
      </c>
      <c r="G10803" s="0" t="n">
        <f aca="false">(2)^(C10803)</f>
        <v>1.25146813509958</v>
      </c>
    </row>
    <row r="10804" customFormat="false" ht="12.75" hidden="false" customHeight="false" outlineLevel="0" collapsed="false">
      <c r="B10804" s="0" t="s">
        <v>10811</v>
      </c>
      <c r="C10804" s="0" t="n">
        <v>-0.0352651961575589</v>
      </c>
      <c r="D10804" s="0" t="n">
        <v>4.80914866900736</v>
      </c>
      <c r="E10804" s="0" t="n">
        <v>0.818319931475644</v>
      </c>
      <c r="F10804" s="0" t="n">
        <v>1</v>
      </c>
      <c r="G10804" s="0" t="n">
        <f aca="false">(2)^(C10804)</f>
        <v>0.975852363137246</v>
      </c>
    </row>
    <row r="10805" customFormat="false" ht="12.75" hidden="false" customHeight="false" outlineLevel="0" collapsed="false">
      <c r="B10805" s="0" t="s">
        <v>10812</v>
      </c>
      <c r="C10805" s="0" t="n">
        <v>0.565603191848676</v>
      </c>
      <c r="D10805" s="0" t="n">
        <v>7.96542136318459</v>
      </c>
      <c r="E10805" s="0" t="n">
        <v>0.572142637959644</v>
      </c>
      <c r="F10805" s="0" t="n">
        <v>1</v>
      </c>
      <c r="G10805" s="0" t="n">
        <f aca="false">(2)^(C10805)</f>
        <v>1.48000617156786</v>
      </c>
    </row>
    <row r="10806" customFormat="false" ht="12.75" hidden="false" customHeight="false" outlineLevel="0" collapsed="false">
      <c r="B10806" s="0" t="s">
        <v>10813</v>
      </c>
      <c r="C10806" s="0" t="n">
        <v>-0.300697926072457</v>
      </c>
      <c r="D10806" s="0" t="n">
        <v>5.41357997557175</v>
      </c>
      <c r="E10806" s="0" t="n">
        <v>0.906004781387438</v>
      </c>
      <c r="F10806" s="0" t="n">
        <v>1</v>
      </c>
      <c r="G10806" s="0" t="n">
        <f aca="false">(2)^(C10806)</f>
        <v>0.811859551708229</v>
      </c>
    </row>
    <row r="10807" customFormat="false" ht="12.75" hidden="false" customHeight="false" outlineLevel="0" collapsed="false">
      <c r="B10807" s="0" t="s">
        <v>10814</v>
      </c>
      <c r="C10807" s="0" t="n">
        <v>2.48092036436396</v>
      </c>
      <c r="D10807" s="0" t="n">
        <v>1.25268950949558</v>
      </c>
      <c r="E10807" s="0" t="n">
        <v>0.999999999999998</v>
      </c>
      <c r="F10807" s="0" t="n">
        <v>1</v>
      </c>
      <c r="G10807" s="0" t="n">
        <f aca="false">(2)^(C10807)</f>
        <v>5.58253489643076</v>
      </c>
    </row>
    <row r="10808" customFormat="false" ht="12.75" hidden="false" customHeight="false" outlineLevel="0" collapsed="false">
      <c r="B10808" s="0" t="s">
        <v>10815</v>
      </c>
      <c r="C10808" s="0" t="n">
        <v>-0.695790382226162</v>
      </c>
      <c r="D10808" s="0" t="n">
        <v>1.53424437624628</v>
      </c>
      <c r="E10808" s="0" t="n">
        <v>0.999999999999998</v>
      </c>
      <c r="F10808" s="0" t="n">
        <v>1</v>
      </c>
      <c r="G10808" s="0" t="n">
        <f aca="false">(2)^(C10808)</f>
        <v>0.61737099844786</v>
      </c>
    </row>
    <row r="10809" customFormat="false" ht="12.75" hidden="false" customHeight="false" outlineLevel="0" collapsed="false">
      <c r="B10809" s="0" t="s">
        <v>10816</v>
      </c>
      <c r="C10809" s="0" t="n">
        <v>-0.519299475864238</v>
      </c>
      <c r="D10809" s="0" t="n">
        <v>4.37943217570644</v>
      </c>
      <c r="E10809" s="0" t="n">
        <v>0.748606263855439</v>
      </c>
      <c r="F10809" s="0" t="n">
        <v>1</v>
      </c>
      <c r="G10809" s="0" t="n">
        <f aca="false">(2)^(C10809)</f>
        <v>0.697710535681228</v>
      </c>
    </row>
    <row r="10810" customFormat="false" ht="12.75" hidden="false" customHeight="false" outlineLevel="0" collapsed="false">
      <c r="B10810" s="0" t="s">
        <v>10817</v>
      </c>
      <c r="C10810" s="0" t="n">
        <v>-0.312284719328552</v>
      </c>
      <c r="D10810" s="0" t="n">
        <v>2.65133522642423</v>
      </c>
      <c r="E10810" s="0" t="n">
        <v>0.999999999999995</v>
      </c>
      <c r="F10810" s="0" t="n">
        <v>1</v>
      </c>
      <c r="G10810" s="0" t="n">
        <f aca="false">(2)^(C10810)</f>
        <v>0.805365334582521</v>
      </c>
    </row>
    <row r="10811" customFormat="false" ht="12.75" hidden="false" customHeight="false" outlineLevel="0" collapsed="false">
      <c r="B10811" s="0" t="s">
        <v>10818</v>
      </c>
      <c r="C10811" s="0" t="n">
        <v>0.904740274387879</v>
      </c>
      <c r="D10811" s="0" t="n">
        <v>2.7491212775693</v>
      </c>
      <c r="E10811" s="0" t="n">
        <v>0.334013056506319</v>
      </c>
      <c r="F10811" s="0" t="n">
        <v>1</v>
      </c>
      <c r="G10811" s="0" t="n">
        <f aca="false">(2)^(C10811)</f>
        <v>1.87220741462966</v>
      </c>
    </row>
    <row r="10812" customFormat="false" ht="12.75" hidden="false" customHeight="false" outlineLevel="0" collapsed="false">
      <c r="B10812" s="0" t="s">
        <v>10819</v>
      </c>
      <c r="C10812" s="0" t="n">
        <v>0.506780949032478</v>
      </c>
      <c r="D10812" s="0" t="n">
        <v>4.14917108777092</v>
      </c>
      <c r="E10812" s="0" t="n">
        <v>0.369126666492984</v>
      </c>
      <c r="F10812" s="0" t="n">
        <v>1</v>
      </c>
      <c r="G10812" s="0" t="n">
        <f aca="false">(2)^(C10812)</f>
        <v>1.42087628867541</v>
      </c>
    </row>
    <row r="10813" customFormat="false" ht="12.75" hidden="false" customHeight="false" outlineLevel="0" collapsed="false">
      <c r="B10813" s="0" t="s">
        <v>10820</v>
      </c>
      <c r="C10813" s="0" t="n">
        <v>0.804329034412249</v>
      </c>
      <c r="D10813" s="0" t="n">
        <v>7.5044242791688</v>
      </c>
      <c r="E10813" s="0" t="n">
        <v>0.399680610734787</v>
      </c>
      <c r="F10813" s="0" t="n">
        <v>1</v>
      </c>
      <c r="G10813" s="0" t="n">
        <f aca="false">(2)^(C10813)</f>
        <v>1.7463334218504</v>
      </c>
    </row>
    <row r="10814" customFormat="false" ht="12.75" hidden="false" customHeight="false" outlineLevel="0" collapsed="false">
      <c r="B10814" s="0" t="s">
        <v>10821</v>
      </c>
      <c r="C10814" s="0" t="n">
        <v>-2.71078124551889</v>
      </c>
      <c r="D10814" s="0" t="n">
        <v>1.23575655977138</v>
      </c>
      <c r="E10814" s="0" t="n">
        <v>0.999999999999998</v>
      </c>
      <c r="F10814" s="0" t="n">
        <v>1</v>
      </c>
      <c r="G10814" s="0" t="n">
        <f aca="false">(2)^(C10814)</f>
        <v>0.152747296881135</v>
      </c>
    </row>
    <row r="10815" customFormat="false" ht="12.75" hidden="false" customHeight="false" outlineLevel="0" collapsed="false">
      <c r="B10815" s="0" t="s">
        <v>10822</v>
      </c>
      <c r="C10815" s="0" t="n">
        <v>-1.48873098279184</v>
      </c>
      <c r="D10815" s="0" t="n">
        <v>3.34509231416699</v>
      </c>
      <c r="E10815" s="0" t="n">
        <v>0.178417077502336</v>
      </c>
      <c r="F10815" s="0" t="n">
        <v>1</v>
      </c>
      <c r="G10815" s="0" t="n">
        <f aca="false">(2)^(C10815)</f>
        <v>0.356325840894726</v>
      </c>
    </row>
    <row r="10816" customFormat="false" ht="12.75" hidden="false" customHeight="false" outlineLevel="0" collapsed="false">
      <c r="B10816" s="0" t="s">
        <v>10823</v>
      </c>
      <c r="C10816" s="0" t="n">
        <v>0.952104658529773</v>
      </c>
      <c r="D10816" s="0" t="n">
        <v>6.81123460686553</v>
      </c>
      <c r="E10816" s="0" t="n">
        <v>0.29735242031227</v>
      </c>
      <c r="F10816" s="0" t="n">
        <v>1</v>
      </c>
      <c r="G10816" s="0" t="n">
        <f aca="false">(2)^(C10816)</f>
        <v>1.93469300405154</v>
      </c>
    </row>
    <row r="10817" customFormat="false" ht="12.75" hidden="false" customHeight="false" outlineLevel="0" collapsed="false">
      <c r="B10817" s="0" t="s">
        <v>10824</v>
      </c>
      <c r="C10817" s="0" t="n">
        <v>-0.879108420543203</v>
      </c>
      <c r="D10817" s="0" t="n">
        <v>4.13344256970183</v>
      </c>
      <c r="E10817" s="0" t="n">
        <v>0.443105002527366</v>
      </c>
      <c r="F10817" s="0" t="n">
        <v>1</v>
      </c>
      <c r="G10817" s="0" t="n">
        <f aca="false">(2)^(C10817)</f>
        <v>0.543703333828687</v>
      </c>
    </row>
    <row r="10818" customFormat="false" ht="12.75" hidden="false" customHeight="false" outlineLevel="0" collapsed="false">
      <c r="B10818" s="0" t="s">
        <v>10825</v>
      </c>
      <c r="C10818" s="0" t="n">
        <v>-0.078677886972303</v>
      </c>
      <c r="D10818" s="0" t="n">
        <v>5.10492067219258</v>
      </c>
      <c r="E10818" s="0" t="n">
        <v>0.878654901389211</v>
      </c>
      <c r="F10818" s="0" t="n">
        <v>1</v>
      </c>
      <c r="G10818" s="0" t="n">
        <f aca="false">(2)^(C10818)</f>
        <v>0.946925029232294</v>
      </c>
    </row>
    <row r="10819" customFormat="false" ht="12.75" hidden="false" customHeight="false" outlineLevel="0" collapsed="false">
      <c r="B10819" s="0" t="s">
        <v>10826</v>
      </c>
      <c r="C10819" s="0" t="n">
        <v>0.961398748637278</v>
      </c>
      <c r="D10819" s="0" t="n">
        <v>7.03438171208303</v>
      </c>
      <c r="E10819" s="0" t="n">
        <v>0.281635960377749</v>
      </c>
      <c r="F10819" s="0" t="n">
        <v>1</v>
      </c>
      <c r="G10819" s="0" t="n">
        <f aca="false">(2)^(C10819)</f>
        <v>1.94719686259729</v>
      </c>
    </row>
    <row r="10820" customFormat="false" ht="12.75" hidden="false" customHeight="false" outlineLevel="0" collapsed="false">
      <c r="B10820" s="0" t="s">
        <v>10827</v>
      </c>
      <c r="C10820" s="0" t="n">
        <v>0.323438693326727</v>
      </c>
      <c r="D10820" s="0" t="n">
        <v>5.68171659398928</v>
      </c>
      <c r="E10820" s="0" t="n">
        <v>0.54061472027939</v>
      </c>
      <c r="F10820" s="0" t="n">
        <v>1</v>
      </c>
      <c r="G10820" s="0" t="n">
        <f aca="false">(2)^(C10820)</f>
        <v>1.2513095192691</v>
      </c>
    </row>
    <row r="10821" customFormat="false" ht="12.75" hidden="false" customHeight="false" outlineLevel="0" collapsed="false">
      <c r="B10821" s="0" t="s">
        <v>10828</v>
      </c>
      <c r="C10821" s="0" t="n">
        <v>-0.466780280888711</v>
      </c>
      <c r="D10821" s="0" t="n">
        <v>2.13446144628885</v>
      </c>
      <c r="E10821" s="0" t="n">
        <v>1</v>
      </c>
      <c r="F10821" s="0" t="n">
        <v>1</v>
      </c>
      <c r="G10821" s="0" t="n">
        <f aca="false">(2)^(C10821)</f>
        <v>0.723577633740879</v>
      </c>
    </row>
    <row r="10822" customFormat="false" ht="12.75" hidden="false" customHeight="false" outlineLevel="0" collapsed="false">
      <c r="B10822" s="0" t="s">
        <v>10829</v>
      </c>
      <c r="C10822" s="0" t="n">
        <v>0.13442224009973</v>
      </c>
      <c r="D10822" s="0" t="n">
        <v>3.50188149451271</v>
      </c>
      <c r="E10822" s="0" t="n">
        <v>0.692378079102133</v>
      </c>
      <c r="F10822" s="0" t="n">
        <v>1</v>
      </c>
      <c r="G10822" s="0" t="n">
        <f aca="false">(2)^(C10822)</f>
        <v>1.09765314569585</v>
      </c>
    </row>
    <row r="10823" customFormat="false" ht="12.75" hidden="false" customHeight="false" outlineLevel="0" collapsed="false">
      <c r="B10823" s="0" t="s">
        <v>10830</v>
      </c>
      <c r="C10823" s="0" t="n">
        <v>1.73756236075506</v>
      </c>
      <c r="D10823" s="0" t="n">
        <v>1.15254469564263</v>
      </c>
      <c r="E10823" s="0" t="n">
        <v>0.999999999999998</v>
      </c>
      <c r="F10823" s="0" t="n">
        <v>1</v>
      </c>
      <c r="G10823" s="0" t="n">
        <f aca="false">(2)^(C10823)</f>
        <v>3.33471244214089</v>
      </c>
    </row>
    <row r="10824" customFormat="false" ht="12.75" hidden="false" customHeight="false" outlineLevel="0" collapsed="false">
      <c r="B10824" s="0" t="s">
        <v>10831</v>
      </c>
      <c r="C10824" s="0" t="n">
        <v>1.51995867996273</v>
      </c>
      <c r="D10824" s="0" t="n">
        <v>2.4097769290208</v>
      </c>
      <c r="E10824" s="0" t="n">
        <v>0.183119734688591</v>
      </c>
      <c r="F10824" s="0" t="n">
        <v>1</v>
      </c>
      <c r="G10824" s="0" t="n">
        <f aca="false">(2)^(C10824)</f>
        <v>2.86782835776387</v>
      </c>
    </row>
    <row r="10825" customFormat="false" ht="12.75" hidden="false" customHeight="false" outlineLevel="0" collapsed="false">
      <c r="B10825" s="0" t="s">
        <v>10832</v>
      </c>
      <c r="C10825" s="0" t="n">
        <v>-0.24661895014093</v>
      </c>
      <c r="D10825" s="0" t="n">
        <v>4.43879596642003</v>
      </c>
      <c r="E10825" s="0" t="n">
        <v>1</v>
      </c>
      <c r="F10825" s="0" t="n">
        <v>1</v>
      </c>
      <c r="G10825" s="0" t="n">
        <f aca="false">(2)^(C10825)</f>
        <v>0.84286942184183</v>
      </c>
    </row>
    <row r="10826" customFormat="false" ht="12.75" hidden="false" customHeight="false" outlineLevel="0" collapsed="false">
      <c r="B10826" s="0" t="s">
        <v>10833</v>
      </c>
      <c r="C10826" s="0" t="n">
        <v>2.63367615552511</v>
      </c>
      <c r="D10826" s="0" t="n">
        <v>1.30192298517699</v>
      </c>
      <c r="E10826" s="0" t="n">
        <v>0.544306817457438</v>
      </c>
      <c r="F10826" s="0" t="n">
        <v>1</v>
      </c>
      <c r="G10826" s="0" t="n">
        <f aca="false">(2)^(C10826)</f>
        <v>6.2060535932863</v>
      </c>
    </row>
    <row r="10827" customFormat="false" ht="12.75" hidden="false" customHeight="false" outlineLevel="0" collapsed="false">
      <c r="B10827" s="0" t="s">
        <v>10834</v>
      </c>
      <c r="C10827" s="0" t="n">
        <v>-0.0112815194301833</v>
      </c>
      <c r="D10827" s="0" t="n">
        <v>7.15847070337993</v>
      </c>
      <c r="E10827" s="0" t="n">
        <v>0.974239341279641</v>
      </c>
      <c r="F10827" s="0" t="n">
        <v>1</v>
      </c>
      <c r="G10827" s="0" t="n">
        <f aca="false">(2)^(C10827)</f>
        <v>0.992210741347174</v>
      </c>
    </row>
    <row r="10828" customFormat="false" ht="12.75" hidden="false" customHeight="false" outlineLevel="0" collapsed="false">
      <c r="B10828" s="0" t="s">
        <v>10835</v>
      </c>
      <c r="C10828" s="0" t="n">
        <v>-0.56504119883632</v>
      </c>
      <c r="D10828" s="0" t="n">
        <v>3.90589612786874</v>
      </c>
      <c r="E10828" s="0" t="n">
        <v>0.765534902045204</v>
      </c>
      <c r="F10828" s="0" t="n">
        <v>1</v>
      </c>
      <c r="G10828" s="0" t="n">
        <f aca="false">(2)^(C10828)</f>
        <v>0.675936113627351</v>
      </c>
    </row>
    <row r="10829" customFormat="false" ht="12.75" hidden="false" customHeight="false" outlineLevel="0" collapsed="false">
      <c r="B10829" s="0" t="s">
        <v>10836</v>
      </c>
      <c r="C10829" s="0" t="n">
        <v>0.233688833288241</v>
      </c>
      <c r="D10829" s="0" t="n">
        <v>4.06985513767918</v>
      </c>
      <c r="E10829" s="0" t="n">
        <v>0.548461476450433</v>
      </c>
      <c r="F10829" s="0" t="n">
        <v>1</v>
      </c>
      <c r="G10829" s="0" t="n">
        <f aca="false">(2)^(C10829)</f>
        <v>1.17583761319263</v>
      </c>
    </row>
    <row r="10830" customFormat="false" ht="12.75" hidden="false" customHeight="false" outlineLevel="0" collapsed="false">
      <c r="B10830" s="0" t="s">
        <v>10837</v>
      </c>
      <c r="C10830" s="0" t="n">
        <v>0.262795507269404</v>
      </c>
      <c r="D10830" s="0" t="n">
        <v>5.1527939608789</v>
      </c>
      <c r="E10830" s="0" t="n">
        <v>0.556630710223225</v>
      </c>
      <c r="F10830" s="0" t="n">
        <v>1</v>
      </c>
      <c r="G10830" s="0" t="n">
        <f aca="false">(2)^(C10830)</f>
        <v>1.19980130621188</v>
      </c>
    </row>
    <row r="10831" customFormat="false" ht="12.75" hidden="false" customHeight="false" outlineLevel="0" collapsed="false">
      <c r="B10831" s="0" t="s">
        <v>10838</v>
      </c>
      <c r="C10831" s="0" t="n">
        <v>-1.47637704049769</v>
      </c>
      <c r="D10831" s="0" t="n">
        <v>1.7262278268328</v>
      </c>
      <c r="E10831" s="0" t="n">
        <v>0.682590750849763</v>
      </c>
      <c r="F10831" s="0" t="n">
        <v>1</v>
      </c>
      <c r="G10831" s="0" t="n">
        <f aca="false">(2)^(C10831)</f>
        <v>0.359390196265352</v>
      </c>
    </row>
    <row r="10832" customFormat="false" ht="12.75" hidden="false" customHeight="false" outlineLevel="0" collapsed="false">
      <c r="B10832" s="0" t="s">
        <v>10839</v>
      </c>
      <c r="C10832" s="0" t="n">
        <v>-0.174985832991119</v>
      </c>
      <c r="D10832" s="0" t="n">
        <v>1.59223756944834</v>
      </c>
      <c r="E10832" s="0" t="n">
        <v>1</v>
      </c>
      <c r="F10832" s="0" t="n">
        <v>1</v>
      </c>
      <c r="G10832" s="0" t="n">
        <f aca="false">(2)^(C10832)</f>
        <v>0.885776217224671</v>
      </c>
    </row>
    <row r="10833" customFormat="false" ht="12.75" hidden="false" customHeight="false" outlineLevel="0" collapsed="false">
      <c r="B10833" s="0" t="s">
        <v>10840</v>
      </c>
      <c r="C10833" s="0" t="n">
        <v>0.219807036189059</v>
      </c>
      <c r="D10833" s="0" t="n">
        <v>4.61433675333872</v>
      </c>
      <c r="E10833" s="0" t="n">
        <v>0.589218164178172</v>
      </c>
      <c r="F10833" s="0" t="n">
        <v>1</v>
      </c>
      <c r="G10833" s="0" t="n">
        <f aca="false">(2)^(C10833)</f>
        <v>1.16457781106523</v>
      </c>
    </row>
    <row r="10834" customFormat="false" ht="12.75" hidden="false" customHeight="false" outlineLevel="0" collapsed="false">
      <c r="B10834" s="0" t="s">
        <v>10841</v>
      </c>
      <c r="C10834" s="0" t="n">
        <v>0.253980096073485</v>
      </c>
      <c r="D10834" s="0" t="n">
        <v>6.55860171054333</v>
      </c>
      <c r="E10834" s="0" t="n">
        <v>0.69731230103722</v>
      </c>
      <c r="F10834" s="0" t="n">
        <v>1</v>
      </c>
      <c r="G10834" s="0" t="n">
        <f aca="false">(2)^(C10834)</f>
        <v>1.19249242017369</v>
      </c>
    </row>
    <row r="10835" customFormat="false" ht="12.75" hidden="false" customHeight="false" outlineLevel="0" collapsed="false">
      <c r="B10835" s="0" t="s">
        <v>10842</v>
      </c>
      <c r="C10835" s="0" t="n">
        <v>0.906196486482383</v>
      </c>
      <c r="D10835" s="0" t="n">
        <v>4.39075871540415</v>
      </c>
      <c r="E10835" s="0" t="n">
        <v>0.152938266031135</v>
      </c>
      <c r="F10835" s="0" t="n">
        <v>1</v>
      </c>
      <c r="G10835" s="0" t="n">
        <f aca="false">(2)^(C10835)</f>
        <v>1.87409811737959</v>
      </c>
    </row>
    <row r="10836" customFormat="false" ht="12.75" hidden="false" customHeight="false" outlineLevel="0" collapsed="false">
      <c r="B10836" s="0" t="s">
        <v>10843</v>
      </c>
      <c r="C10836" s="0" t="n">
        <v>0.918160690152341</v>
      </c>
      <c r="D10836" s="0" t="n">
        <v>8.01753991277713</v>
      </c>
      <c r="E10836" s="0" t="n">
        <v>0.377625068595378</v>
      </c>
      <c r="F10836" s="0" t="n">
        <v>1</v>
      </c>
      <c r="G10836" s="0" t="n">
        <f aca="false">(2)^(C10836)</f>
        <v>1.88970454920541</v>
      </c>
    </row>
    <row r="10837" customFormat="false" ht="12.75" hidden="false" customHeight="false" outlineLevel="0" collapsed="false">
      <c r="B10837" s="0" t="s">
        <v>10844</v>
      </c>
      <c r="C10837" s="0" t="n">
        <v>-1.9377519185425</v>
      </c>
      <c r="D10837" s="0" t="n">
        <v>1.14365614891658</v>
      </c>
      <c r="E10837" s="0" t="n">
        <v>0.999999999999998</v>
      </c>
      <c r="F10837" s="0" t="n">
        <v>1</v>
      </c>
      <c r="G10837" s="0" t="n">
        <f aca="false">(2)^(C10837)</f>
        <v>0.261022862695227</v>
      </c>
    </row>
    <row r="10838" customFormat="false" ht="12.75" hidden="false" customHeight="false" outlineLevel="0" collapsed="false">
      <c r="B10838" s="0" t="s">
        <v>10845</v>
      </c>
      <c r="C10838" s="0" t="n">
        <v>0.704388223721211</v>
      </c>
      <c r="D10838" s="0" t="n">
        <v>1.61376504181254</v>
      </c>
      <c r="E10838" s="0" t="n">
        <v>0.683179191095274</v>
      </c>
      <c r="F10838" s="0" t="n">
        <v>1</v>
      </c>
      <c r="G10838" s="0" t="n">
        <f aca="false">(2)^(C10838)</f>
        <v>1.62945354687045</v>
      </c>
    </row>
    <row r="10839" customFormat="false" ht="12.75" hidden="false" customHeight="false" outlineLevel="0" collapsed="false">
      <c r="B10839" s="0" t="s">
        <v>10846</v>
      </c>
      <c r="C10839" s="0" t="n">
        <v>-0.28018892533401</v>
      </c>
      <c r="D10839" s="0" t="n">
        <v>5.17306568473221</v>
      </c>
      <c r="E10839" s="0" t="n">
        <v>0.954180907357534</v>
      </c>
      <c r="F10839" s="0" t="n">
        <v>1</v>
      </c>
      <c r="G10839" s="0" t="n">
        <f aca="false">(2)^(C10839)</f>
        <v>0.823483172562979</v>
      </c>
    </row>
    <row r="10840" customFormat="false" ht="12.75" hidden="false" customHeight="false" outlineLevel="0" collapsed="false">
      <c r="B10840" s="0" t="s">
        <v>10847</v>
      </c>
      <c r="C10840" s="0" t="n">
        <v>1.7899502473603</v>
      </c>
      <c r="D10840" s="0" t="n">
        <v>1.16709814375321</v>
      </c>
      <c r="E10840" s="0" t="n">
        <v>0.999999999999998</v>
      </c>
      <c r="F10840" s="0" t="n">
        <v>1</v>
      </c>
      <c r="G10840" s="0" t="n">
        <f aca="false">(2)^(C10840)</f>
        <v>3.45802966990308</v>
      </c>
    </row>
    <row r="10841" customFormat="false" ht="12.75" hidden="false" customHeight="false" outlineLevel="0" collapsed="false">
      <c r="B10841" s="0" t="s">
        <v>10848</v>
      </c>
      <c r="C10841" s="0" t="n">
        <v>0.246147100343635</v>
      </c>
      <c r="D10841" s="0" t="n">
        <v>6.89620550632671</v>
      </c>
      <c r="E10841" s="0" t="n">
        <v>0.723607132877615</v>
      </c>
      <c r="F10841" s="0" t="n">
        <v>1</v>
      </c>
      <c r="G10841" s="0" t="n">
        <f aca="false">(2)^(C10841)</f>
        <v>1.18603542401339</v>
      </c>
    </row>
    <row r="10842" customFormat="false" ht="12.75" hidden="false" customHeight="false" outlineLevel="0" collapsed="false">
      <c r="B10842" s="0" t="s">
        <v>10849</v>
      </c>
      <c r="C10842" s="0" t="n">
        <v>0.469105891901149</v>
      </c>
      <c r="D10842" s="0" t="n">
        <v>3.11248326152936</v>
      </c>
      <c r="E10842" s="0" t="n">
        <v>0.530818456404509</v>
      </c>
      <c r="F10842" s="0" t="n">
        <v>1</v>
      </c>
      <c r="G10842" s="0" t="n">
        <f aca="false">(2)^(C10842)</f>
        <v>1.38425131453204</v>
      </c>
    </row>
    <row r="10843" customFormat="false" ht="12.75" hidden="false" customHeight="false" outlineLevel="0" collapsed="false">
      <c r="B10843" s="0" t="s">
        <v>10850</v>
      </c>
      <c r="C10843" s="0" t="n">
        <v>0.53012799072809</v>
      </c>
      <c r="D10843" s="0" t="n">
        <v>4.15678693766609</v>
      </c>
      <c r="E10843" s="0" t="n">
        <v>0.342551557387807</v>
      </c>
      <c r="F10843" s="0" t="n">
        <v>1</v>
      </c>
      <c r="G10843" s="0" t="n">
        <f aca="false">(2)^(C10843)</f>
        <v>1.44405730142282</v>
      </c>
    </row>
    <row r="10844" customFormat="false" ht="12.75" hidden="false" customHeight="false" outlineLevel="0" collapsed="false">
      <c r="B10844" s="0" t="s">
        <v>10851</v>
      </c>
      <c r="C10844" s="0" t="n">
        <v>-0.400979376189389</v>
      </c>
      <c r="D10844" s="0" t="n">
        <v>5.97280741880718</v>
      </c>
      <c r="E10844" s="0" t="n">
        <v>0.766018261020503</v>
      </c>
      <c r="F10844" s="0" t="n">
        <v>1</v>
      </c>
      <c r="G10844" s="0" t="n">
        <f aca="false">(2)^(C10844)</f>
        <v>0.757343984347962</v>
      </c>
    </row>
    <row r="10845" customFormat="false" ht="12.75" hidden="false" customHeight="false" outlineLevel="0" collapsed="false">
      <c r="B10845" s="0" t="s">
        <v>10852</v>
      </c>
      <c r="C10845" s="0" t="n">
        <v>0.485301329375176</v>
      </c>
      <c r="D10845" s="0" t="n">
        <v>2.83540918888425</v>
      </c>
      <c r="E10845" s="0" t="n">
        <v>0.556229645783669</v>
      </c>
      <c r="F10845" s="0" t="n">
        <v>1</v>
      </c>
      <c r="G10845" s="0" t="n">
        <f aca="false">(2)^(C10845)</f>
        <v>1.3998782214768</v>
      </c>
    </row>
    <row r="10846" customFormat="false" ht="12.75" hidden="false" customHeight="false" outlineLevel="0" collapsed="false">
      <c r="B10846" s="0" t="s">
        <v>10853</v>
      </c>
      <c r="C10846" s="0" t="n">
        <v>0.17909998479549</v>
      </c>
      <c r="D10846" s="0" t="n">
        <v>4.67050122138241</v>
      </c>
      <c r="E10846" s="0" t="n">
        <v>0.60672277515859</v>
      </c>
      <c r="F10846" s="0" t="n">
        <v>1</v>
      </c>
      <c r="G10846" s="0" t="n">
        <f aca="false">(2)^(C10846)</f>
        <v>1.13217736401457</v>
      </c>
    </row>
    <row r="10847" customFormat="false" ht="12.75" hidden="false" customHeight="false" outlineLevel="0" collapsed="false">
      <c r="B10847" s="0" t="s">
        <v>10854</v>
      </c>
      <c r="C10847" s="0" t="n">
        <v>1.73756236075506</v>
      </c>
      <c r="D10847" s="0" t="n">
        <v>1.15254469564263</v>
      </c>
      <c r="E10847" s="0" t="n">
        <v>0.999999999999998</v>
      </c>
      <c r="F10847" s="0" t="n">
        <v>1</v>
      </c>
      <c r="G10847" s="0" t="n">
        <f aca="false">(2)^(C10847)</f>
        <v>3.33471244214089</v>
      </c>
    </row>
    <row r="10848" customFormat="false" ht="12.75" hidden="false" customHeight="false" outlineLevel="0" collapsed="false">
      <c r="B10848" s="0" t="s">
        <v>10855</v>
      </c>
      <c r="C10848" s="0" t="n">
        <v>0.449166943619481</v>
      </c>
      <c r="D10848" s="0" t="n">
        <v>5.07393156541706</v>
      </c>
      <c r="E10848" s="0" t="n">
        <v>0.409583302042565</v>
      </c>
      <c r="F10848" s="0" t="n">
        <v>1</v>
      </c>
      <c r="G10848" s="0" t="n">
        <f aca="false">(2)^(C10848)</f>
        <v>1.36525169089108</v>
      </c>
    </row>
    <row r="10849" customFormat="false" ht="12.75" hidden="false" customHeight="false" outlineLevel="0" collapsed="false">
      <c r="B10849" s="0" t="s">
        <v>10856</v>
      </c>
      <c r="C10849" s="0" t="n">
        <v>0.0978359010834044</v>
      </c>
      <c r="D10849" s="0" t="n">
        <v>6.97355263961898</v>
      </c>
      <c r="E10849" s="0" t="n">
        <v>0.853618922424135</v>
      </c>
      <c r="F10849" s="0" t="n">
        <v>1</v>
      </c>
      <c r="G10849" s="0" t="n">
        <f aca="false">(2)^(C10849)</f>
        <v>1.0701669656816</v>
      </c>
    </row>
    <row r="10850" customFormat="false" ht="12.75" hidden="false" customHeight="false" outlineLevel="0" collapsed="false">
      <c r="B10850" s="0" t="s">
        <v>10857</v>
      </c>
      <c r="C10850" s="0" t="n">
        <v>0.249454753045641</v>
      </c>
      <c r="D10850" s="0" t="n">
        <v>7.06887562249502</v>
      </c>
      <c r="E10850" s="0" t="n">
        <v>0.737590092252541</v>
      </c>
      <c r="F10850" s="0" t="n">
        <v>1</v>
      </c>
      <c r="G10850" s="0" t="n">
        <f aca="false">(2)^(C10850)</f>
        <v>1.1887577552798</v>
      </c>
    </row>
    <row r="10851" customFormat="false" ht="12.75" hidden="false" customHeight="false" outlineLevel="0" collapsed="false">
      <c r="B10851" s="0" t="s">
        <v>10858</v>
      </c>
      <c r="C10851" s="0" t="n">
        <v>0.131525581432038</v>
      </c>
      <c r="D10851" s="0" t="n">
        <v>6.52039539230516</v>
      </c>
      <c r="E10851" s="0" t="n">
        <v>0.794348679894274</v>
      </c>
      <c r="F10851" s="0" t="n">
        <v>1</v>
      </c>
      <c r="G10851" s="0" t="n">
        <f aca="false">(2)^(C10851)</f>
        <v>1.09545147687467</v>
      </c>
    </row>
    <row r="10852" customFormat="false" ht="12.75" hidden="false" customHeight="false" outlineLevel="0" collapsed="false">
      <c r="B10852" s="0" t="s">
        <v>10859</v>
      </c>
      <c r="C10852" s="0" t="n">
        <v>0.347240273422904</v>
      </c>
      <c r="D10852" s="0" t="n">
        <v>6.71069402656044</v>
      </c>
      <c r="E10852" s="0" t="n">
        <v>0.632688010959532</v>
      </c>
      <c r="F10852" s="0" t="n">
        <v>1</v>
      </c>
      <c r="G10852" s="0" t="n">
        <f aca="false">(2)^(C10852)</f>
        <v>1.27212485493958</v>
      </c>
    </row>
    <row r="10853" customFormat="false" ht="12.75" hidden="false" customHeight="false" outlineLevel="0" collapsed="false">
      <c r="B10853" s="0" t="s">
        <v>10860</v>
      </c>
      <c r="C10853" s="0" t="n">
        <v>0.449311271957959</v>
      </c>
      <c r="D10853" s="0" t="n">
        <v>1.35596988604803</v>
      </c>
      <c r="E10853" s="0" t="n">
        <v>1</v>
      </c>
      <c r="F10853" s="0" t="n">
        <v>1</v>
      </c>
      <c r="G10853" s="0" t="n">
        <f aca="false">(2)^(C10853)</f>
        <v>1.36538827856841</v>
      </c>
    </row>
    <row r="10854" customFormat="false" ht="12.75" hidden="false" customHeight="false" outlineLevel="0" collapsed="false">
      <c r="B10854" s="0" t="s">
        <v>10861</v>
      </c>
      <c r="C10854" s="0" t="n">
        <v>0.765304389738996</v>
      </c>
      <c r="D10854" s="0" t="n">
        <v>7.6158693272821</v>
      </c>
      <c r="E10854" s="0" t="n">
        <v>0.427426405925569</v>
      </c>
      <c r="F10854" s="0" t="n">
        <v>1</v>
      </c>
      <c r="G10854" s="0" t="n">
        <f aca="false">(2)^(C10854)</f>
        <v>1.69972858089392</v>
      </c>
    </row>
    <row r="10855" customFormat="false" ht="12.75" hidden="false" customHeight="false" outlineLevel="0" collapsed="false">
      <c r="B10855" s="0" t="s">
        <v>10862</v>
      </c>
      <c r="C10855" s="0" t="n">
        <v>0.82737845891424</v>
      </c>
      <c r="D10855" s="0" t="n">
        <v>4.06268829545192</v>
      </c>
      <c r="E10855" s="0" t="n">
        <v>0.196449756594468</v>
      </c>
      <c r="F10855" s="0" t="n">
        <v>1</v>
      </c>
      <c r="G10855" s="0" t="n">
        <f aca="false">(2)^(C10855)</f>
        <v>1.7744580388024</v>
      </c>
    </row>
    <row r="10856" customFormat="false" ht="12.75" hidden="false" customHeight="false" outlineLevel="0" collapsed="false">
      <c r="B10856" s="0" t="s">
        <v>10863</v>
      </c>
      <c r="C10856" s="0" t="n">
        <v>-1.07079668686644</v>
      </c>
      <c r="D10856" s="0" t="n">
        <v>2.71474157395258</v>
      </c>
      <c r="E10856" s="0" t="n">
        <v>0.619347640952318</v>
      </c>
      <c r="F10856" s="0" t="n">
        <v>1</v>
      </c>
      <c r="G10856" s="0" t="n">
        <f aca="false">(2)^(C10856)</f>
        <v>0.476056038159395</v>
      </c>
    </row>
    <row r="10857" customFormat="false" ht="12.75" hidden="false" customHeight="false" outlineLevel="0" collapsed="false">
      <c r="B10857" s="0" t="s">
        <v>10864</v>
      </c>
      <c r="C10857" s="0" t="n">
        <v>0.328804810431291</v>
      </c>
      <c r="D10857" s="0" t="n">
        <v>6.51641888450748</v>
      </c>
      <c r="E10857" s="0" t="n">
        <v>0.632449799036393</v>
      </c>
      <c r="F10857" s="0" t="n">
        <v>1</v>
      </c>
      <c r="G10857" s="0" t="n">
        <f aca="false">(2)^(C10857)</f>
        <v>1.25597244273161</v>
      </c>
    </row>
    <row r="10858" customFormat="false" ht="12.75" hidden="false" customHeight="false" outlineLevel="0" collapsed="false">
      <c r="B10858" s="0" t="s">
        <v>10865</v>
      </c>
      <c r="C10858" s="0" t="n">
        <v>-0.126912471858603</v>
      </c>
      <c r="D10858" s="0" t="n">
        <v>3.6793947263939</v>
      </c>
      <c r="E10858" s="0" t="n">
        <v>0.932487207832904</v>
      </c>
      <c r="F10858" s="0" t="n">
        <v>1</v>
      </c>
      <c r="G10858" s="0" t="n">
        <f aca="false">(2)^(C10858)</f>
        <v>0.915789245560415</v>
      </c>
    </row>
    <row r="10859" customFormat="false" ht="12.75" hidden="false" customHeight="false" outlineLevel="0" collapsed="false">
      <c r="B10859" s="0" t="s">
        <v>10866</v>
      </c>
      <c r="C10859" s="0" t="n">
        <v>-0.262433914958846</v>
      </c>
      <c r="D10859" s="0" t="n">
        <v>1.44789507884194</v>
      </c>
      <c r="E10859" s="0" t="n">
        <v>1</v>
      </c>
      <c r="F10859" s="0" t="n">
        <v>1</v>
      </c>
      <c r="G10859" s="0" t="n">
        <f aca="false">(2)^(C10859)</f>
        <v>0.83368026266004</v>
      </c>
    </row>
    <row r="10860" customFormat="false" ht="12.75" hidden="false" customHeight="false" outlineLevel="0" collapsed="false">
      <c r="B10860" s="0" t="s">
        <v>10867</v>
      </c>
      <c r="C10860" s="0" t="n">
        <v>-0.367080911239403</v>
      </c>
      <c r="D10860" s="0" t="n">
        <v>4.78404233825637</v>
      </c>
      <c r="E10860" s="0" t="n">
        <v>0.905766389595512</v>
      </c>
      <c r="F10860" s="0" t="n">
        <v>1</v>
      </c>
      <c r="G10860" s="0" t="n">
        <f aca="false">(2)^(C10860)</f>
        <v>0.775349720881037</v>
      </c>
    </row>
    <row r="10861" customFormat="false" ht="12.75" hidden="false" customHeight="false" outlineLevel="0" collapsed="false">
      <c r="B10861" s="0" t="s">
        <v>10868</v>
      </c>
      <c r="C10861" s="0" t="n">
        <v>-1.13652539855009</v>
      </c>
      <c r="D10861" s="0" t="n">
        <v>3.42391658696032</v>
      </c>
      <c r="E10861" s="0" t="n">
        <v>0.357714052113339</v>
      </c>
      <c r="F10861" s="0" t="n">
        <v>1</v>
      </c>
      <c r="G10861" s="0" t="n">
        <f aca="false">(2)^(C10861)</f>
        <v>0.454853733912773</v>
      </c>
    </row>
    <row r="10862" customFormat="false" ht="12.75" hidden="false" customHeight="false" outlineLevel="0" collapsed="false">
      <c r="B10862" s="0" t="s">
        <v>10869</v>
      </c>
      <c r="C10862" s="0" t="n">
        <v>-0.0573771422280672</v>
      </c>
      <c r="D10862" s="0" t="n">
        <v>4.21850487199103</v>
      </c>
      <c r="E10862" s="0" t="n">
        <v>0.81112848609096</v>
      </c>
      <c r="F10862" s="0" t="n">
        <v>1</v>
      </c>
      <c r="G10862" s="0" t="n">
        <f aca="false">(2)^(C10862)</f>
        <v>0.961009673136289</v>
      </c>
    </row>
    <row r="10863" customFormat="false" ht="12.75" hidden="false" customHeight="false" outlineLevel="0" collapsed="false">
      <c r="B10863" s="0" t="s">
        <v>10870</v>
      </c>
      <c r="C10863" s="0" t="n">
        <v>-0.0232436189689593</v>
      </c>
      <c r="D10863" s="0" t="n">
        <v>4.48558530231581</v>
      </c>
      <c r="E10863" s="0" t="n">
        <v>0.766685361382673</v>
      </c>
      <c r="F10863" s="0" t="n">
        <v>1</v>
      </c>
      <c r="G10863" s="0" t="n">
        <f aca="false">(2)^(C10863)</f>
        <v>0.984017843009704</v>
      </c>
    </row>
    <row r="10864" customFormat="false" ht="12.75" hidden="false" customHeight="false" outlineLevel="0" collapsed="false">
      <c r="B10864" s="0" t="s">
        <v>10871</v>
      </c>
      <c r="C10864" s="0" t="n">
        <v>-0.068330350871899</v>
      </c>
      <c r="D10864" s="0" t="n">
        <v>3.0520131157358</v>
      </c>
      <c r="E10864" s="0" t="n">
        <v>0.894412976380547</v>
      </c>
      <c r="F10864" s="0" t="n">
        <v>1</v>
      </c>
      <c r="G10864" s="0" t="n">
        <f aca="false">(2)^(C10864)</f>
        <v>0.953741136203371</v>
      </c>
    </row>
    <row r="10865" customFormat="false" ht="12.75" hidden="false" customHeight="false" outlineLevel="0" collapsed="false">
      <c r="B10865" s="0" t="s">
        <v>10872</v>
      </c>
      <c r="C10865" s="0" t="n">
        <v>1.7899502473603</v>
      </c>
      <c r="D10865" s="0" t="n">
        <v>1.16709814375321</v>
      </c>
      <c r="E10865" s="0" t="n">
        <v>0.999999999999998</v>
      </c>
      <c r="F10865" s="0" t="n">
        <v>1</v>
      </c>
      <c r="G10865" s="0" t="n">
        <f aca="false">(2)^(C10865)</f>
        <v>3.45802966990308</v>
      </c>
    </row>
    <row r="10866" customFormat="false" ht="12.75" hidden="false" customHeight="false" outlineLevel="0" collapsed="false">
      <c r="B10866" s="0" t="s">
        <v>10873</v>
      </c>
      <c r="C10866" s="0" t="n">
        <v>1.82554676757665</v>
      </c>
      <c r="D10866" s="0" t="n">
        <v>1.17821902212326</v>
      </c>
      <c r="E10866" s="0" t="n">
        <v>0.999999999999998</v>
      </c>
      <c r="F10866" s="0" t="n">
        <v>1</v>
      </c>
      <c r="G10866" s="0" t="n">
        <f aca="false">(2)^(C10866)</f>
        <v>3.54441312045405</v>
      </c>
    </row>
    <row r="10867" customFormat="false" ht="12.75" hidden="false" customHeight="false" outlineLevel="0" collapsed="false">
      <c r="B10867" s="0" t="s">
        <v>10874</v>
      </c>
      <c r="C10867" s="0" t="n">
        <v>1.73756236075506</v>
      </c>
      <c r="D10867" s="0" t="n">
        <v>1.15254469564263</v>
      </c>
      <c r="E10867" s="0" t="n">
        <v>0.999999999999998</v>
      </c>
      <c r="F10867" s="0" t="n">
        <v>1</v>
      </c>
      <c r="G10867" s="0" t="n">
        <f aca="false">(2)^(C10867)</f>
        <v>3.33471244214089</v>
      </c>
    </row>
    <row r="10868" customFormat="false" ht="12.75" hidden="false" customHeight="false" outlineLevel="0" collapsed="false">
      <c r="B10868" s="0" t="s">
        <v>10875</v>
      </c>
      <c r="C10868" s="0" t="n">
        <v>1.61411288406399</v>
      </c>
      <c r="D10868" s="0" t="n">
        <v>2.46453833221893</v>
      </c>
      <c r="E10868" s="0" t="n">
        <v>0.139645241682495</v>
      </c>
      <c r="F10868" s="0" t="n">
        <v>1</v>
      </c>
      <c r="G10868" s="0" t="n">
        <f aca="false">(2)^(C10868)</f>
        <v>3.06123305728385</v>
      </c>
    </row>
    <row r="10869" customFormat="false" ht="12.75" hidden="false" customHeight="false" outlineLevel="0" collapsed="false">
      <c r="B10869" s="0" t="s">
        <v>10876</v>
      </c>
      <c r="C10869" s="0" t="n">
        <v>1.09114227186689</v>
      </c>
      <c r="D10869" s="0" t="n">
        <v>4.0308669652061</v>
      </c>
      <c r="E10869" s="0" t="n">
        <v>0.124842234756357</v>
      </c>
      <c r="F10869" s="0" t="n">
        <v>1</v>
      </c>
      <c r="G10869" s="0" t="n">
        <f aca="false">(2)^(C10869)</f>
        <v>2.13042648916783</v>
      </c>
    </row>
    <row r="10870" customFormat="false" ht="12.75" hidden="false" customHeight="false" outlineLevel="0" collapsed="false">
      <c r="B10870" s="0" t="s">
        <v>10877</v>
      </c>
      <c r="C10870" s="0" t="n">
        <v>-0.0854839399188173</v>
      </c>
      <c r="D10870" s="0" t="n">
        <v>4.81937064416487</v>
      </c>
      <c r="E10870" s="0" t="n">
        <v>0.878432161244427</v>
      </c>
      <c r="F10870" s="0" t="n">
        <v>1</v>
      </c>
      <c r="G10870" s="0" t="n">
        <f aca="false">(2)^(C10870)</f>
        <v>0.942468339809839</v>
      </c>
    </row>
    <row r="10871" customFormat="false" ht="12.75" hidden="false" customHeight="false" outlineLevel="0" collapsed="false">
      <c r="B10871" s="0" t="s">
        <v>10878</v>
      </c>
      <c r="C10871" s="0" t="n">
        <v>0.288449294093443</v>
      </c>
      <c r="D10871" s="0" t="n">
        <v>5.02370240660026</v>
      </c>
      <c r="E10871" s="0" t="n">
        <v>0.511659026542138</v>
      </c>
      <c r="F10871" s="0" t="n">
        <v>1</v>
      </c>
      <c r="G10871" s="0" t="n">
        <f aca="false">(2)^(C10871)</f>
        <v>1.22132680751224</v>
      </c>
    </row>
    <row r="10872" customFormat="false" ht="12.75" hidden="false" customHeight="false" outlineLevel="0" collapsed="false">
      <c r="B10872" s="0" t="s">
        <v>10879</v>
      </c>
      <c r="C10872" s="0" t="n">
        <v>1.82554676757665</v>
      </c>
      <c r="D10872" s="0" t="n">
        <v>1.17821902212326</v>
      </c>
      <c r="E10872" s="0" t="n">
        <v>0.999999999999998</v>
      </c>
      <c r="F10872" s="0" t="n">
        <v>1</v>
      </c>
      <c r="G10872" s="0" t="n">
        <f aca="false">(2)^(C10872)</f>
        <v>3.54441312045405</v>
      </c>
    </row>
    <row r="10873" customFormat="false" ht="12.75" hidden="false" customHeight="false" outlineLevel="0" collapsed="false">
      <c r="B10873" s="0" t="s">
        <v>10880</v>
      </c>
      <c r="C10873" s="0" t="n">
        <v>0.159783717247224</v>
      </c>
      <c r="D10873" s="0" t="n">
        <v>3.87644422891849</v>
      </c>
      <c r="E10873" s="0" t="n">
        <v>0.59419438876886</v>
      </c>
      <c r="F10873" s="0" t="n">
        <v>1</v>
      </c>
      <c r="G10873" s="0" t="n">
        <f aca="false">(2)^(C10873)</f>
        <v>1.11711965165385</v>
      </c>
    </row>
    <row r="10874" customFormat="false" ht="12.75" hidden="false" customHeight="false" outlineLevel="0" collapsed="false">
      <c r="B10874" s="0" t="s">
        <v>10881</v>
      </c>
      <c r="C10874" s="0" t="n">
        <v>0.930054898604475</v>
      </c>
      <c r="D10874" s="0" t="n">
        <v>4.08912224573366</v>
      </c>
      <c r="E10874" s="0" t="n">
        <v>0.150649280255098</v>
      </c>
      <c r="F10874" s="0" t="n">
        <v>1</v>
      </c>
      <c r="G10874" s="0" t="n">
        <f aca="false">(2)^(C10874)</f>
        <v>1.90534849857835</v>
      </c>
    </row>
    <row r="10875" customFormat="false" ht="12.75" hidden="false" customHeight="false" outlineLevel="0" collapsed="false">
      <c r="B10875" s="0" t="s">
        <v>10882</v>
      </c>
      <c r="C10875" s="0" t="n">
        <v>0.932993156576008</v>
      </c>
      <c r="D10875" s="0" t="n">
        <v>6.22641847494256</v>
      </c>
      <c r="E10875" s="0" t="n">
        <v>0.221940815679719</v>
      </c>
      <c r="F10875" s="0" t="n">
        <v>1</v>
      </c>
      <c r="G10875" s="0" t="n">
        <f aca="false">(2)^(C10875)</f>
        <v>1.90923297181127</v>
      </c>
    </row>
    <row r="10876" customFormat="false" ht="12.75" hidden="false" customHeight="false" outlineLevel="0" collapsed="false">
      <c r="B10876" s="0" t="s">
        <v>10883</v>
      </c>
      <c r="C10876" s="0" t="n">
        <v>0.505981557607191</v>
      </c>
      <c r="D10876" s="0" t="n">
        <v>2.63331943982296</v>
      </c>
      <c r="E10876" s="0" t="n">
        <v>0.48853846706624</v>
      </c>
      <c r="F10876" s="0" t="n">
        <v>1</v>
      </c>
      <c r="G10876" s="0" t="n">
        <f aca="false">(2)^(C10876)</f>
        <v>1.4200892050116</v>
      </c>
    </row>
    <row r="10877" customFormat="false" ht="12.75" hidden="false" customHeight="false" outlineLevel="0" collapsed="false">
      <c r="B10877" s="0" t="s">
        <v>10884</v>
      </c>
      <c r="C10877" s="0" t="n">
        <v>0.822716190591948</v>
      </c>
      <c r="D10877" s="0" t="n">
        <v>7.40385746338245</v>
      </c>
      <c r="E10877" s="0" t="n">
        <v>0.378645114501297</v>
      </c>
      <c r="F10877" s="0" t="n">
        <v>1</v>
      </c>
      <c r="G10877" s="0" t="n">
        <f aca="false">(2)^(C10877)</f>
        <v>1.76873288831164</v>
      </c>
    </row>
    <row r="10878" customFormat="false" ht="12.75" hidden="false" customHeight="false" outlineLevel="0" collapsed="false">
      <c r="B10878" s="0" t="s">
        <v>10885</v>
      </c>
      <c r="C10878" s="0" t="n">
        <v>0.0878702636175319</v>
      </c>
      <c r="D10878" s="0" t="n">
        <v>5.32838260407474</v>
      </c>
      <c r="E10878" s="0" t="n">
        <v>0.740340008419592</v>
      </c>
      <c r="F10878" s="0" t="n">
        <v>1</v>
      </c>
      <c r="G10878" s="0" t="n">
        <f aca="false">(2)^(C10878)</f>
        <v>1.06280009626633</v>
      </c>
    </row>
    <row r="10879" customFormat="false" ht="12.75" hidden="false" customHeight="false" outlineLevel="0" collapsed="false">
      <c r="B10879" s="0" t="s">
        <v>10886</v>
      </c>
      <c r="C10879" s="0" t="n">
        <v>0.105794487708402</v>
      </c>
      <c r="D10879" s="0" t="n">
        <v>3.31545379120511</v>
      </c>
      <c r="E10879" s="0" t="n">
        <v>0.737220962828504</v>
      </c>
      <c r="F10879" s="0" t="n">
        <v>1</v>
      </c>
      <c r="G10879" s="0" t="n">
        <f aca="false">(2)^(C10879)</f>
        <v>1.07608682501135</v>
      </c>
    </row>
    <row r="10880" customFormat="false" ht="12.75" hidden="false" customHeight="false" outlineLevel="0" collapsed="false">
      <c r="B10880" s="0" t="s">
        <v>10887</v>
      </c>
      <c r="C10880" s="0" t="n">
        <v>0.74640598412012</v>
      </c>
      <c r="D10880" s="0" t="n">
        <v>4.01165454397492</v>
      </c>
      <c r="E10880" s="0" t="n">
        <v>0.234716094797497</v>
      </c>
      <c r="F10880" s="0" t="n">
        <v>1</v>
      </c>
      <c r="G10880" s="0" t="n">
        <f aca="false">(2)^(C10880)</f>
        <v>1.67760839278598</v>
      </c>
    </row>
    <row r="10881" customFormat="false" ht="12.75" hidden="false" customHeight="false" outlineLevel="0" collapsed="false">
      <c r="B10881" s="0" t="s">
        <v>10888</v>
      </c>
      <c r="C10881" s="0" t="n">
        <v>1.61416658768439</v>
      </c>
      <c r="D10881" s="0" t="n">
        <v>1.59538397145169</v>
      </c>
      <c r="E10881" s="0" t="n">
        <v>0.683279880342567</v>
      </c>
      <c r="F10881" s="0" t="n">
        <v>1</v>
      </c>
      <c r="G10881" s="0" t="n">
        <f aca="false">(2)^(C10881)</f>
        <v>3.06134701231474</v>
      </c>
    </row>
    <row r="10882" customFormat="false" ht="12.75" hidden="false" customHeight="false" outlineLevel="0" collapsed="false">
      <c r="B10882" s="0" t="s">
        <v>10889</v>
      </c>
      <c r="C10882" s="0" t="n">
        <v>-3.12977631326343</v>
      </c>
      <c r="D10882" s="0" t="n">
        <v>10.2109798563425</v>
      </c>
      <c r="E10882" s="0" t="n">
        <v>0.0218905825678026</v>
      </c>
      <c r="F10882" s="0" t="n">
        <v>0.855397211445539</v>
      </c>
      <c r="G10882" s="0" t="n">
        <f aca="false">(2)^(C10882)</f>
        <v>0.114246643599775</v>
      </c>
    </row>
    <row r="10883" customFormat="false" ht="12.75" hidden="false" customHeight="false" outlineLevel="0" collapsed="false">
      <c r="B10883" s="0" t="s">
        <v>10890</v>
      </c>
      <c r="C10883" s="0" t="n">
        <v>4.35350086055686</v>
      </c>
      <c r="D10883" s="0" t="n">
        <v>1.8004224607497</v>
      </c>
      <c r="E10883" s="0" t="n">
        <v>0.121947346216224</v>
      </c>
      <c r="F10883" s="0" t="n">
        <v>1</v>
      </c>
      <c r="G10883" s="0" t="n">
        <f aca="false">(2)^(C10883)</f>
        <v>20.4425159452848</v>
      </c>
    </row>
    <row r="10884" customFormat="false" ht="12.75" hidden="false" customHeight="false" outlineLevel="0" collapsed="false">
      <c r="B10884" s="0" t="s">
        <v>10891</v>
      </c>
      <c r="C10884" s="0" t="n">
        <v>-0.435105220105675</v>
      </c>
      <c r="D10884" s="0" t="n">
        <v>4.56901058407226</v>
      </c>
      <c r="E10884" s="0" t="n">
        <v>0.816017817619798</v>
      </c>
      <c r="F10884" s="0" t="n">
        <v>1</v>
      </c>
      <c r="G10884" s="0" t="n">
        <f aca="false">(2)^(C10884)</f>
        <v>0.739639808492576</v>
      </c>
    </row>
    <row r="10885" customFormat="false" ht="12.75" hidden="false" customHeight="false" outlineLevel="0" collapsed="false">
      <c r="B10885" s="0" t="s">
        <v>10892</v>
      </c>
      <c r="C10885" s="0" t="n">
        <v>0.660569988033408</v>
      </c>
      <c r="D10885" s="0" t="n">
        <v>5.61149062940407</v>
      </c>
      <c r="E10885" s="0" t="n">
        <v>0.303481493930458</v>
      </c>
      <c r="F10885" s="0" t="n">
        <v>1</v>
      </c>
      <c r="G10885" s="0" t="n">
        <f aca="false">(2)^(C10885)</f>
        <v>1.5807070149514</v>
      </c>
    </row>
    <row r="10886" customFormat="false" ht="12.75" hidden="false" customHeight="false" outlineLevel="0" collapsed="false">
      <c r="B10886" s="0" t="s">
        <v>10893</v>
      </c>
      <c r="C10886" s="0" t="n">
        <v>-0.097741561660751</v>
      </c>
      <c r="D10886" s="0" t="n">
        <v>5.00235342370835</v>
      </c>
      <c r="E10886" s="0" t="n">
        <v>0.894282565803535</v>
      </c>
      <c r="F10886" s="0" t="n">
        <v>1</v>
      </c>
      <c r="G10886" s="0" t="n">
        <f aca="false">(2)^(C10886)</f>
        <v>0.934494733357726</v>
      </c>
    </row>
    <row r="10887" customFormat="false" ht="12.75" hidden="false" customHeight="false" outlineLevel="0" collapsed="false">
      <c r="B10887" s="0" t="s">
        <v>10894</v>
      </c>
      <c r="C10887" s="0" t="n">
        <v>1.7899502473603</v>
      </c>
      <c r="D10887" s="0" t="n">
        <v>1.16709814375321</v>
      </c>
      <c r="E10887" s="0" t="n">
        <v>0.999999999999998</v>
      </c>
      <c r="F10887" s="0" t="n">
        <v>1</v>
      </c>
      <c r="G10887" s="0" t="n">
        <f aca="false">(2)^(C10887)</f>
        <v>3.45802966990308</v>
      </c>
    </row>
    <row r="10888" customFormat="false" ht="12.75" hidden="false" customHeight="false" outlineLevel="0" collapsed="false">
      <c r="B10888" s="0" t="s">
        <v>10895</v>
      </c>
      <c r="C10888" s="0" t="n">
        <v>3.34657639314508</v>
      </c>
      <c r="D10888" s="0" t="n">
        <v>1.44591939309048</v>
      </c>
      <c r="E10888" s="0" t="n">
        <v>0.544306817457438</v>
      </c>
      <c r="F10888" s="0" t="n">
        <v>1</v>
      </c>
      <c r="G10888" s="0" t="n">
        <f aca="false">(2)^(C10888)</f>
        <v>10.1723168004511</v>
      </c>
    </row>
    <row r="10889" customFormat="false" ht="12.75" hidden="false" customHeight="false" outlineLevel="0" collapsed="false">
      <c r="B10889" s="0" t="s">
        <v>10896</v>
      </c>
      <c r="C10889" s="0" t="n">
        <v>0.936520449761763</v>
      </c>
      <c r="D10889" s="0" t="n">
        <v>3.00377494038798</v>
      </c>
      <c r="E10889" s="0" t="n">
        <v>0.26110068266135</v>
      </c>
      <c r="F10889" s="0" t="n">
        <v>1</v>
      </c>
      <c r="G10889" s="0" t="n">
        <f aca="false">(2)^(C10889)</f>
        <v>1.91390663019594</v>
      </c>
    </row>
    <row r="10890" customFormat="false" ht="12.75" hidden="false" customHeight="false" outlineLevel="0" collapsed="false">
      <c r="B10890" s="0" t="s">
        <v>10897</v>
      </c>
      <c r="C10890" s="0" t="n">
        <v>0.279700068173586</v>
      </c>
      <c r="D10890" s="0" t="n">
        <v>4.36302931631724</v>
      </c>
      <c r="E10890" s="0" t="n">
        <v>0.550022004031163</v>
      </c>
      <c r="F10890" s="0" t="n">
        <v>1</v>
      </c>
      <c r="G10890" s="0" t="n">
        <f aca="false">(2)^(C10890)</f>
        <v>1.21394248328039</v>
      </c>
    </row>
    <row r="10891" customFormat="false" ht="12.75" hidden="false" customHeight="false" outlineLevel="0" collapsed="false">
      <c r="B10891" s="0" t="s">
        <v>10898</v>
      </c>
      <c r="C10891" s="0" t="n">
        <v>-1.9377519185425</v>
      </c>
      <c r="D10891" s="0" t="n">
        <v>1.14365614891658</v>
      </c>
      <c r="E10891" s="0" t="n">
        <v>0.999999999999998</v>
      </c>
      <c r="F10891" s="0" t="n">
        <v>1</v>
      </c>
      <c r="G10891" s="0" t="n">
        <f aca="false">(2)^(C10891)</f>
        <v>0.261022862695227</v>
      </c>
    </row>
    <row r="10892" customFormat="false" ht="12.75" hidden="false" customHeight="false" outlineLevel="0" collapsed="false">
      <c r="B10892" s="0" t="s">
        <v>10899</v>
      </c>
      <c r="C10892" s="0" t="n">
        <v>1.50322593775881</v>
      </c>
      <c r="D10892" s="0" t="n">
        <v>4.82812377944743</v>
      </c>
      <c r="E10892" s="0" t="n">
        <v>0.0331514185049488</v>
      </c>
      <c r="F10892" s="0" t="n">
        <v>1</v>
      </c>
      <c r="G10892" s="0" t="n">
        <f aca="false">(2)^(C10892)</f>
        <v>2.83475870448824</v>
      </c>
    </row>
    <row r="10893" customFormat="false" ht="12.75" hidden="false" customHeight="false" outlineLevel="0" collapsed="false">
      <c r="B10893" s="0" t="s">
        <v>10900</v>
      </c>
      <c r="C10893" s="0" t="n">
        <v>2.16890375492607</v>
      </c>
      <c r="D10893" s="0" t="n">
        <v>1.80850225442954</v>
      </c>
      <c r="E10893" s="0" t="n">
        <v>0.329445098951051</v>
      </c>
      <c r="F10893" s="0" t="n">
        <v>1</v>
      </c>
      <c r="G10893" s="0" t="n">
        <f aca="false">(2)^(C10893)</f>
        <v>4.49681569353182</v>
      </c>
    </row>
    <row r="10894" customFormat="false" ht="12.75" hidden="false" customHeight="false" outlineLevel="0" collapsed="false">
      <c r="B10894" s="0" t="s">
        <v>10901</v>
      </c>
      <c r="C10894" s="0" t="n">
        <v>0.514921780566728</v>
      </c>
      <c r="D10894" s="0" t="n">
        <v>4.51681070819189</v>
      </c>
      <c r="E10894" s="0" t="n">
        <v>0.3281030107181</v>
      </c>
      <c r="F10894" s="0" t="n">
        <v>1</v>
      </c>
      <c r="G10894" s="0" t="n">
        <f aca="false">(2)^(C10894)</f>
        <v>1.42891666523778</v>
      </c>
    </row>
    <row r="10895" customFormat="false" ht="12.75" hidden="false" customHeight="false" outlineLevel="0" collapsed="false">
      <c r="B10895" s="0" t="s">
        <v>10902</v>
      </c>
      <c r="C10895" s="0" t="n">
        <v>0.441418703622301</v>
      </c>
      <c r="D10895" s="0" t="n">
        <v>6.17021636053252</v>
      </c>
      <c r="E10895" s="0" t="n">
        <v>0.500729204458108</v>
      </c>
      <c r="F10895" s="0" t="n">
        <v>1</v>
      </c>
      <c r="G10895" s="0" t="n">
        <f aca="false">(2)^(C10895)</f>
        <v>1.35793902815433</v>
      </c>
    </row>
    <row r="10896" customFormat="false" ht="12.75" hidden="false" customHeight="false" outlineLevel="0" collapsed="false">
      <c r="B10896" s="0" t="s">
        <v>10903</v>
      </c>
      <c r="C10896" s="0" t="n">
        <v>-3.55852596198844</v>
      </c>
      <c r="D10896" s="0" t="n">
        <v>1.4021226516538</v>
      </c>
      <c r="E10896" s="0" t="n">
        <v>0.544306817457438</v>
      </c>
      <c r="F10896" s="0" t="n">
        <v>1</v>
      </c>
      <c r="G10896" s="0" t="n">
        <f aca="false">(2)^(C10896)</f>
        <v>0.0848744445460053</v>
      </c>
    </row>
    <row r="10897" customFormat="false" ht="12.75" hidden="false" customHeight="false" outlineLevel="0" collapsed="false">
      <c r="B10897" s="0" t="s">
        <v>10904</v>
      </c>
      <c r="C10897" s="0" t="n">
        <v>-0.522933042457683</v>
      </c>
      <c r="D10897" s="0" t="n">
        <v>4.76528396160366</v>
      </c>
      <c r="E10897" s="0" t="n">
        <v>0.749207927192206</v>
      </c>
      <c r="F10897" s="0" t="n">
        <v>1</v>
      </c>
      <c r="G10897" s="0" t="n">
        <f aca="false">(2)^(C10897)</f>
        <v>0.695955495456937</v>
      </c>
    </row>
    <row r="10898" customFormat="false" ht="12.75" hidden="false" customHeight="false" outlineLevel="0" collapsed="false">
      <c r="B10898" s="0" t="s">
        <v>10905</v>
      </c>
      <c r="C10898" s="0" t="n">
        <v>0.466647261568852</v>
      </c>
      <c r="D10898" s="0" t="n">
        <v>6.91689818646679</v>
      </c>
      <c r="E10898" s="0" t="n">
        <v>0.558937655527582</v>
      </c>
      <c r="F10898" s="0" t="n">
        <v>1</v>
      </c>
      <c r="G10898" s="0" t="n">
        <f aca="false">(2)^(C10898)</f>
        <v>1.38189429255082</v>
      </c>
    </row>
    <row r="10899" customFormat="false" ht="12.75" hidden="false" customHeight="false" outlineLevel="0" collapsed="false">
      <c r="B10899" s="0" t="s">
        <v>10906</v>
      </c>
      <c r="C10899" s="0" t="n">
        <v>-0.423106195837385</v>
      </c>
      <c r="D10899" s="0" t="n">
        <v>3.28925674333853</v>
      </c>
      <c r="E10899" s="0" t="n">
        <v>0.911272073287175</v>
      </c>
      <c r="F10899" s="0" t="n">
        <v>1</v>
      </c>
      <c r="G10899" s="0" t="n">
        <f aca="false">(2)^(C10899)</f>
        <v>0.745817112215818</v>
      </c>
    </row>
    <row r="10900" customFormat="false" ht="12.75" hidden="false" customHeight="false" outlineLevel="0" collapsed="false">
      <c r="B10900" s="0" t="s">
        <v>10907</v>
      </c>
      <c r="C10900" s="0" t="n">
        <v>-0.781229933990957</v>
      </c>
      <c r="D10900" s="0" t="n">
        <v>5.14746204604431</v>
      </c>
      <c r="E10900" s="0" t="n">
        <v>0.479165131929636</v>
      </c>
      <c r="F10900" s="0" t="n">
        <v>1</v>
      </c>
      <c r="G10900" s="0" t="n">
        <f aca="false">(2)^(C10900)</f>
        <v>0.581870522393642</v>
      </c>
    </row>
    <row r="10901" customFormat="false" ht="12.75" hidden="false" customHeight="false" outlineLevel="0" collapsed="false">
      <c r="B10901" s="0" t="s">
        <v>10908</v>
      </c>
      <c r="C10901" s="0" t="n">
        <v>-0.28861363368544</v>
      </c>
      <c r="D10901" s="0" t="n">
        <v>5.09763472111679</v>
      </c>
      <c r="E10901" s="0" t="n">
        <v>0.950896645269588</v>
      </c>
      <c r="F10901" s="0" t="n">
        <v>1</v>
      </c>
      <c r="G10901" s="0" t="n">
        <f aca="false">(2)^(C10901)</f>
        <v>0.818688404129539</v>
      </c>
    </row>
    <row r="10902" customFormat="false" ht="12.75" hidden="false" customHeight="false" outlineLevel="0" collapsed="false">
      <c r="B10902" s="0" t="s">
        <v>10909</v>
      </c>
      <c r="C10902" s="0" t="n">
        <v>0.260059744399535</v>
      </c>
      <c r="D10902" s="0" t="n">
        <v>6.11695059355671</v>
      </c>
      <c r="E10902" s="0" t="n">
        <v>0.643168762903012</v>
      </c>
      <c r="F10902" s="0" t="n">
        <v>1</v>
      </c>
      <c r="G10902" s="0" t="n">
        <f aca="false">(2)^(C10902)</f>
        <v>1.19752829522921</v>
      </c>
    </row>
    <row r="10903" customFormat="false" ht="12.75" hidden="false" customHeight="false" outlineLevel="0" collapsed="false">
      <c r="B10903" s="0" t="s">
        <v>10910</v>
      </c>
      <c r="C10903" s="0" t="n">
        <v>-0.774573978745067</v>
      </c>
      <c r="D10903" s="0" t="n">
        <v>4.11505690853592</v>
      </c>
      <c r="E10903" s="0" t="n">
        <v>0.560722750228076</v>
      </c>
      <c r="F10903" s="0" t="n">
        <v>1</v>
      </c>
      <c r="G10903" s="0" t="n">
        <f aca="false">(2)^(C10903)</f>
        <v>0.584561217053394</v>
      </c>
    </row>
    <row r="10904" customFormat="false" ht="12.75" hidden="false" customHeight="false" outlineLevel="0" collapsed="false">
      <c r="B10904" s="0" t="s">
        <v>10911</v>
      </c>
      <c r="C10904" s="0" t="n">
        <v>-0.294046731650938</v>
      </c>
      <c r="D10904" s="0" t="n">
        <v>1.26319744624987</v>
      </c>
      <c r="E10904" s="0" t="n">
        <v>1</v>
      </c>
      <c r="F10904" s="0" t="n">
        <v>1</v>
      </c>
      <c r="G10904" s="0" t="n">
        <f aca="false">(2)^(C10904)</f>
        <v>0.815611073708921</v>
      </c>
    </row>
    <row r="10905" customFormat="false" ht="12.75" hidden="false" customHeight="false" outlineLevel="0" collapsed="false">
      <c r="B10905" s="0" t="s">
        <v>10912</v>
      </c>
      <c r="C10905" s="0" t="n">
        <v>-0.33903350689284</v>
      </c>
      <c r="D10905" s="0" t="n">
        <v>4.81905597684572</v>
      </c>
      <c r="E10905" s="0" t="n">
        <v>0.939053855485309</v>
      </c>
      <c r="F10905" s="0" t="n">
        <v>1</v>
      </c>
      <c r="G10905" s="0" t="n">
        <f aca="false">(2)^(C10905)</f>
        <v>0.790570755220254</v>
      </c>
    </row>
    <row r="10906" customFormat="false" ht="12.75" hidden="false" customHeight="false" outlineLevel="0" collapsed="false">
      <c r="B10906" s="0" t="s">
        <v>10913</v>
      </c>
      <c r="C10906" s="0" t="n">
        <v>-0.988314765690417</v>
      </c>
      <c r="D10906" s="0" t="n">
        <v>4.0473986127022</v>
      </c>
      <c r="E10906" s="0" t="n">
        <v>0.414187035908823</v>
      </c>
      <c r="F10906" s="0" t="n">
        <v>1</v>
      </c>
      <c r="G10906" s="0" t="n">
        <f aca="false">(2)^(C10906)</f>
        <v>0.504066238805989</v>
      </c>
    </row>
    <row r="10907" customFormat="false" ht="12.75" hidden="false" customHeight="false" outlineLevel="0" collapsed="false">
      <c r="B10907" s="0" t="s">
        <v>10914</v>
      </c>
      <c r="C10907" s="0" t="n">
        <v>0.0799228951215051</v>
      </c>
      <c r="D10907" s="0" t="n">
        <v>4.25272190107115</v>
      </c>
      <c r="E10907" s="0" t="n">
        <v>0.727497091862457</v>
      </c>
      <c r="F10907" s="0" t="n">
        <v>1</v>
      </c>
      <c r="G10907" s="0" t="n">
        <f aca="false">(2)^(C10907)</f>
        <v>1.056961549711</v>
      </c>
    </row>
    <row r="10908" customFormat="false" ht="12.75" hidden="false" customHeight="false" outlineLevel="0" collapsed="false">
      <c r="B10908" s="0" t="s">
        <v>10915</v>
      </c>
      <c r="C10908" s="0" t="n">
        <v>-0.0748439888894495</v>
      </c>
      <c r="D10908" s="0" t="n">
        <v>4.52586328215822</v>
      </c>
      <c r="E10908" s="0" t="n">
        <v>0.847050051688729</v>
      </c>
      <c r="F10908" s="0" t="n">
        <v>1</v>
      </c>
      <c r="G10908" s="0" t="n">
        <f aca="false">(2)^(C10908)</f>
        <v>0.949444787087692</v>
      </c>
    </row>
    <row r="10909" customFormat="false" ht="12.75" hidden="false" customHeight="false" outlineLevel="0" collapsed="false">
      <c r="B10909" s="0" t="s">
        <v>10916</v>
      </c>
      <c r="C10909" s="0" t="n">
        <v>0.438382939661512</v>
      </c>
      <c r="D10909" s="0" t="n">
        <v>4.66373683846317</v>
      </c>
      <c r="E10909" s="0" t="n">
        <v>0.406827777950476</v>
      </c>
      <c r="F10909" s="0" t="n">
        <v>1</v>
      </c>
      <c r="G10909" s="0" t="n">
        <f aca="false">(2)^(C10909)</f>
        <v>1.35508461466872</v>
      </c>
    </row>
    <row r="10910" customFormat="false" ht="12.75" hidden="false" customHeight="false" outlineLevel="0" collapsed="false">
      <c r="B10910" s="0" t="s">
        <v>10917</v>
      </c>
      <c r="C10910" s="0" t="n">
        <v>-0.758766209662423</v>
      </c>
      <c r="D10910" s="0" t="n">
        <v>4.30913062685253</v>
      </c>
      <c r="E10910" s="0" t="n">
        <v>0.538789255629059</v>
      </c>
      <c r="F10910" s="0" t="n">
        <v>1</v>
      </c>
      <c r="G10910" s="0" t="n">
        <f aca="false">(2)^(C10910)</f>
        <v>0.591001538164827</v>
      </c>
    </row>
    <row r="10911" customFormat="false" ht="12.75" hidden="false" customHeight="false" outlineLevel="0" collapsed="false">
      <c r="B10911" s="0" t="s">
        <v>10918</v>
      </c>
      <c r="C10911" s="0" t="n">
        <v>3.31196136555762</v>
      </c>
      <c r="D10911" s="0" t="n">
        <v>1.43307903791433</v>
      </c>
      <c r="E10911" s="0" t="n">
        <v>0.544306817457438</v>
      </c>
      <c r="F10911" s="0" t="n">
        <v>1</v>
      </c>
      <c r="G10911" s="0" t="n">
        <f aca="false">(2)^(C10911)</f>
        <v>9.93115397875183</v>
      </c>
    </row>
    <row r="10912" customFormat="false" ht="12.75" hidden="false" customHeight="false" outlineLevel="0" collapsed="false">
      <c r="B10912" s="0" t="s">
        <v>10919</v>
      </c>
      <c r="C10912" s="0" t="n">
        <v>0.48093575284208</v>
      </c>
      <c r="D10912" s="0" t="n">
        <v>5.04600205321692</v>
      </c>
      <c r="E10912" s="0" t="n">
        <v>0.36421524627408</v>
      </c>
      <c r="F10912" s="0" t="n">
        <v>1</v>
      </c>
      <c r="G10912" s="0" t="n">
        <f aca="false">(2)^(C10912)</f>
        <v>1.3956486106866</v>
      </c>
    </row>
    <row r="10913" customFormat="false" ht="12.75" hidden="false" customHeight="false" outlineLevel="0" collapsed="false">
      <c r="B10913" s="0" t="s">
        <v>10920</v>
      </c>
      <c r="C10913" s="0" t="n">
        <v>-0.595875499794502</v>
      </c>
      <c r="D10913" s="0" t="n">
        <v>6.22428164648506</v>
      </c>
      <c r="E10913" s="0" t="n">
        <v>0.59565426136312</v>
      </c>
      <c r="F10913" s="0" t="n">
        <v>1</v>
      </c>
      <c r="G10913" s="0" t="n">
        <f aca="false">(2)^(C10913)</f>
        <v>0.661642815258259</v>
      </c>
    </row>
    <row r="10914" customFormat="false" ht="12.75" hidden="false" customHeight="false" outlineLevel="0" collapsed="false">
      <c r="B10914" s="0" t="s">
        <v>10921</v>
      </c>
      <c r="C10914" s="0" t="n">
        <v>-0.168503549798244</v>
      </c>
      <c r="D10914" s="0" t="n">
        <v>3.8610924437314</v>
      </c>
      <c r="E10914" s="0" t="n">
        <v>0.939623345101097</v>
      </c>
      <c r="F10914" s="0" t="n">
        <v>1</v>
      </c>
      <c r="G10914" s="0" t="n">
        <f aca="false">(2)^(C10914)</f>
        <v>0.889765120659955</v>
      </c>
    </row>
    <row r="10915" customFormat="false" ht="12.75" hidden="false" customHeight="false" outlineLevel="0" collapsed="false">
      <c r="B10915" s="0" t="s">
        <v>10922</v>
      </c>
      <c r="C10915" s="0" t="n">
        <v>-2.53767212740607</v>
      </c>
      <c r="D10915" s="0" t="n">
        <v>1.68821523206279</v>
      </c>
      <c r="E10915" s="0" t="n">
        <v>0.192382010742926</v>
      </c>
      <c r="F10915" s="0" t="n">
        <v>1</v>
      </c>
      <c r="G10915" s="0" t="n">
        <f aca="false">(2)^(C10915)</f>
        <v>0.172220390839447</v>
      </c>
    </row>
    <row r="10916" customFormat="false" ht="12.75" hidden="false" customHeight="false" outlineLevel="0" collapsed="false">
      <c r="B10916" s="0" t="s">
        <v>10923</v>
      </c>
      <c r="C10916" s="0" t="n">
        <v>0.443671078834983</v>
      </c>
      <c r="D10916" s="0" t="n">
        <v>2.20894668932688</v>
      </c>
      <c r="E10916" s="0" t="n">
        <v>0.628528457485046</v>
      </c>
      <c r="F10916" s="0" t="n">
        <v>1</v>
      </c>
      <c r="G10916" s="0" t="n">
        <f aca="false">(2)^(C10916)</f>
        <v>1.36006073574994</v>
      </c>
    </row>
    <row r="10917" customFormat="false" ht="12.75" hidden="false" customHeight="false" outlineLevel="0" collapsed="false">
      <c r="B10917" s="0" t="s">
        <v>10924</v>
      </c>
      <c r="C10917" s="0" t="n">
        <v>0.226907760892596</v>
      </c>
      <c r="D10917" s="0" t="n">
        <v>6.17317508880426</v>
      </c>
      <c r="E10917" s="0" t="n">
        <v>0.677034184057706</v>
      </c>
      <c r="F10917" s="0" t="n">
        <v>1</v>
      </c>
      <c r="G10917" s="0" t="n">
        <f aca="false">(2)^(C10917)</f>
        <v>1.17032381410505</v>
      </c>
    </row>
    <row r="10918" customFormat="false" ht="12.75" hidden="false" customHeight="false" outlineLevel="0" collapsed="false">
      <c r="B10918" s="0" t="s">
        <v>10925</v>
      </c>
      <c r="C10918" s="0" t="n">
        <v>-0.135998017635679</v>
      </c>
      <c r="D10918" s="0" t="n">
        <v>4.37760460537862</v>
      </c>
      <c r="E10918" s="0" t="n">
        <v>0.915040971696498</v>
      </c>
      <c r="F10918" s="0" t="n">
        <v>1</v>
      </c>
      <c r="G10918" s="0" t="n">
        <f aca="false">(2)^(C10918)</f>
        <v>0.910040074539024</v>
      </c>
    </row>
    <row r="10919" customFormat="false" ht="12.75" hidden="false" customHeight="false" outlineLevel="0" collapsed="false">
      <c r="B10919" s="0" t="s">
        <v>10926</v>
      </c>
      <c r="C10919" s="0" t="n">
        <v>0.760924378252447</v>
      </c>
      <c r="D10919" s="0" t="n">
        <v>4.23001985520026</v>
      </c>
      <c r="E10919" s="0" t="n">
        <v>0.222307756044571</v>
      </c>
      <c r="F10919" s="0" t="n">
        <v>1</v>
      </c>
      <c r="G10919" s="0" t="n">
        <f aca="false">(2)^(C10919)</f>
        <v>1.69457604296992</v>
      </c>
    </row>
    <row r="10920" customFormat="false" ht="12.75" hidden="false" customHeight="false" outlineLevel="0" collapsed="false">
      <c r="B10920" s="0" t="s">
        <v>10927</v>
      </c>
      <c r="C10920" s="0" t="n">
        <v>-2.06840370259347</v>
      </c>
      <c r="D10920" s="0" t="n">
        <v>2.12248711017696</v>
      </c>
      <c r="E10920" s="0" t="n">
        <v>0.167514293614217</v>
      </c>
      <c r="F10920" s="0" t="n">
        <v>1</v>
      </c>
      <c r="G10920" s="0" t="n">
        <f aca="false">(2)^(C10920)</f>
        <v>0.23842316146536</v>
      </c>
    </row>
    <row r="10921" customFormat="false" ht="12.75" hidden="false" customHeight="false" outlineLevel="0" collapsed="false">
      <c r="B10921" s="0" t="s">
        <v>10928</v>
      </c>
      <c r="C10921" s="0" t="n">
        <v>-4.39975781683659</v>
      </c>
      <c r="D10921" s="0" t="n">
        <v>1.66392672638978</v>
      </c>
      <c r="E10921" s="0" t="n">
        <v>0.192552108349705</v>
      </c>
      <c r="F10921" s="0" t="n">
        <v>1</v>
      </c>
      <c r="G10921" s="0" t="n">
        <f aca="false">(2)^(C10921)</f>
        <v>0.0473740946578416</v>
      </c>
    </row>
    <row r="10922" customFormat="false" ht="12.75" hidden="false" customHeight="false" outlineLevel="0" collapsed="false">
      <c r="B10922" s="0" t="s">
        <v>10929</v>
      </c>
      <c r="C10922" s="0" t="n">
        <v>0.112074757335513</v>
      </c>
      <c r="D10922" s="0" t="n">
        <v>4.97179992568003</v>
      </c>
      <c r="E10922" s="0" t="n">
        <v>0.683359534104804</v>
      </c>
      <c r="F10922" s="0" t="n">
        <v>1</v>
      </c>
      <c r="G10922" s="0" t="n">
        <f aca="false">(2)^(C10922)</f>
        <v>1.08078140434231</v>
      </c>
    </row>
    <row r="10923" customFormat="false" ht="12.75" hidden="false" customHeight="false" outlineLevel="0" collapsed="false">
      <c r="B10923" s="0" t="s">
        <v>10930</v>
      </c>
      <c r="C10923" s="0" t="n">
        <v>-0.437831523882041</v>
      </c>
      <c r="D10923" s="0" t="n">
        <v>4.72270300706225</v>
      </c>
      <c r="E10923" s="0" t="n">
        <v>0.836490781779211</v>
      </c>
      <c r="F10923" s="0" t="n">
        <v>1</v>
      </c>
      <c r="G10923" s="0" t="n">
        <f aca="false">(2)^(C10923)</f>
        <v>0.738243408947452</v>
      </c>
    </row>
    <row r="10924" customFormat="false" ht="12.75" hidden="false" customHeight="false" outlineLevel="0" collapsed="false">
      <c r="B10924" s="0" t="s">
        <v>10931</v>
      </c>
      <c r="C10924" s="0" t="n">
        <v>-1.01362424878183</v>
      </c>
      <c r="D10924" s="0" t="n">
        <v>3.11978521436544</v>
      </c>
      <c r="E10924" s="0" t="n">
        <v>0.530554758650621</v>
      </c>
      <c r="F10924" s="0" t="n">
        <v>1</v>
      </c>
      <c r="G10924" s="0" t="n">
        <f aca="false">(2)^(C10924)</f>
        <v>0.495300420607763</v>
      </c>
    </row>
    <row r="10925" customFormat="false" ht="12.75" hidden="false" customHeight="false" outlineLevel="0" collapsed="false">
      <c r="B10925" s="0" t="s">
        <v>10932</v>
      </c>
      <c r="C10925" s="0" t="n">
        <v>-0.5444684138762</v>
      </c>
      <c r="D10925" s="0" t="n">
        <v>4.6733151288129</v>
      </c>
      <c r="E10925" s="0" t="n">
        <v>0.732108992494165</v>
      </c>
      <c r="F10925" s="0" t="n">
        <v>1</v>
      </c>
      <c r="G10925" s="0" t="n">
        <f aca="false">(2)^(C10925)</f>
        <v>0.685643993426538</v>
      </c>
    </row>
    <row r="10926" customFormat="false" ht="12.75" hidden="false" customHeight="false" outlineLevel="0" collapsed="false">
      <c r="B10926" s="0" t="s">
        <v>10933</v>
      </c>
      <c r="C10926" s="0" t="n">
        <v>0.880206804408983</v>
      </c>
      <c r="D10926" s="0" t="n">
        <v>5.16455722328942</v>
      </c>
      <c r="E10926" s="0" t="n">
        <v>0.179118791255806</v>
      </c>
      <c r="F10926" s="0" t="n">
        <v>1</v>
      </c>
      <c r="G10926" s="0" t="n">
        <f aca="false">(2)^(C10926)</f>
        <v>1.84063913039975</v>
      </c>
    </row>
    <row r="10927" customFormat="false" ht="12.75" hidden="false" customHeight="false" outlineLevel="0" collapsed="false">
      <c r="B10927" s="0" t="s">
        <v>10934</v>
      </c>
      <c r="C10927" s="0" t="n">
        <v>3.41590717449191</v>
      </c>
      <c r="D10927" s="0" t="n">
        <v>1.47150750460673</v>
      </c>
      <c r="E10927" s="0" t="n">
        <v>0.316460226186147</v>
      </c>
      <c r="F10927" s="0" t="n">
        <v>1</v>
      </c>
      <c r="G10927" s="0" t="n">
        <f aca="false">(2)^(C10927)</f>
        <v>10.6730986096017</v>
      </c>
    </row>
    <row r="10928" customFormat="false" ht="12.75" hidden="false" customHeight="false" outlineLevel="0" collapsed="false">
      <c r="B10928" s="0" t="s">
        <v>10935</v>
      </c>
      <c r="C10928" s="0" t="n">
        <v>-1.82099664957778</v>
      </c>
      <c r="D10928" s="0" t="n">
        <v>1.48530830605233</v>
      </c>
      <c r="E10928" s="0" t="n">
        <v>0.544269195275848</v>
      </c>
      <c r="F10928" s="0" t="n">
        <v>1</v>
      </c>
      <c r="G10928" s="0" t="n">
        <f aca="false">(2)^(C10928)</f>
        <v>0.28302538280686</v>
      </c>
    </row>
    <row r="10929" customFormat="false" ht="12.75" hidden="false" customHeight="false" outlineLevel="0" collapsed="false">
      <c r="B10929" s="0" t="s">
        <v>10936</v>
      </c>
      <c r="C10929" s="0" t="n">
        <v>0.0467516203590159</v>
      </c>
      <c r="D10929" s="0" t="n">
        <v>3.09532197066146</v>
      </c>
      <c r="E10929" s="0" t="n">
        <v>0.796833259995513</v>
      </c>
      <c r="F10929" s="0" t="n">
        <v>1</v>
      </c>
      <c r="G10929" s="0" t="n">
        <f aca="false">(2)^(C10929)</f>
        <v>1.03293653825254</v>
      </c>
    </row>
    <row r="10930" customFormat="false" ht="12.75" hidden="false" customHeight="false" outlineLevel="0" collapsed="false">
      <c r="B10930" s="0" t="s">
        <v>10937</v>
      </c>
      <c r="C10930" s="0" t="n">
        <v>-0.10532968245805</v>
      </c>
      <c r="D10930" s="0" t="n">
        <v>5.10434132116599</v>
      </c>
      <c r="E10930" s="0" t="n">
        <v>0.927025671128597</v>
      </c>
      <c r="F10930" s="0" t="n">
        <v>1</v>
      </c>
      <c r="G10930" s="0" t="n">
        <f aca="false">(2)^(C10930)</f>
        <v>0.929592489289417</v>
      </c>
    </row>
    <row r="10931" customFormat="false" ht="12.75" hidden="false" customHeight="false" outlineLevel="0" collapsed="false">
      <c r="B10931" s="0" t="s">
        <v>10938</v>
      </c>
      <c r="C10931" s="0" t="n">
        <v>2.449952157357</v>
      </c>
      <c r="D10931" s="0" t="n">
        <v>2.29827772217224</v>
      </c>
      <c r="E10931" s="0" t="n">
        <v>0.0888713578529941</v>
      </c>
      <c r="F10931" s="0" t="n">
        <v>1</v>
      </c>
      <c r="G10931" s="0" t="n">
        <f aca="false">(2)^(C10931)</f>
        <v>5.46397982755176</v>
      </c>
    </row>
    <row r="10932" customFormat="false" ht="12.75" hidden="false" customHeight="false" outlineLevel="0" collapsed="false">
      <c r="B10932" s="0" t="s">
        <v>10939</v>
      </c>
      <c r="C10932" s="0" t="n">
        <v>0.00760107821790207</v>
      </c>
      <c r="D10932" s="0" t="n">
        <v>5.51204472504213</v>
      </c>
      <c r="E10932" s="0" t="n">
        <v>0.826981297324243</v>
      </c>
      <c r="F10932" s="0" t="n">
        <v>1</v>
      </c>
      <c r="G10932" s="0" t="n">
        <f aca="false">(2)^(C10932)</f>
        <v>1.00528256976381</v>
      </c>
    </row>
    <row r="10933" customFormat="false" ht="12.75" hidden="false" customHeight="false" outlineLevel="0" collapsed="false">
      <c r="B10933" s="0" t="s">
        <v>10940</v>
      </c>
      <c r="C10933" s="0" t="n">
        <v>0.192502558270748</v>
      </c>
      <c r="D10933" s="0" t="n">
        <v>4.38686053595831</v>
      </c>
      <c r="E10933" s="0" t="n">
        <v>0.592272016018364</v>
      </c>
      <c r="F10933" s="0" t="n">
        <v>1</v>
      </c>
      <c r="G10933" s="0" t="n">
        <f aca="false">(2)^(C10933)</f>
        <v>1.14274424888081</v>
      </c>
    </row>
    <row r="10934" customFormat="false" ht="12.75" hidden="false" customHeight="false" outlineLevel="0" collapsed="false">
      <c r="B10934" s="0" t="s">
        <v>10941</v>
      </c>
      <c r="C10934" s="0" t="n">
        <v>0.305091293166517</v>
      </c>
      <c r="D10934" s="0" t="n">
        <v>1.56087649772572</v>
      </c>
      <c r="E10934" s="0" t="n">
        <v>0.99999999999999</v>
      </c>
      <c r="F10934" s="0" t="n">
        <v>1</v>
      </c>
      <c r="G10934" s="0" t="n">
        <f aca="false">(2)^(C10934)</f>
        <v>1.23549681639887</v>
      </c>
    </row>
    <row r="10935" customFormat="false" ht="12.75" hidden="false" customHeight="false" outlineLevel="0" collapsed="false">
      <c r="B10935" s="0" t="s">
        <v>10942</v>
      </c>
      <c r="C10935" s="0" t="n">
        <v>-1.32578724120217</v>
      </c>
      <c r="D10935" s="0" t="n">
        <v>6.57038477761295</v>
      </c>
      <c r="E10935" s="0" t="n">
        <v>0.154614041153444</v>
      </c>
      <c r="F10935" s="0" t="n">
        <v>1</v>
      </c>
      <c r="G10935" s="0" t="n">
        <f aca="false">(2)^(C10935)</f>
        <v>0.398931447248173</v>
      </c>
    </row>
    <row r="10936" customFormat="false" ht="12.75" hidden="false" customHeight="false" outlineLevel="0" collapsed="false">
      <c r="B10936" s="0" t="s">
        <v>10943</v>
      </c>
      <c r="C10936" s="0" t="n">
        <v>1.7899502473603</v>
      </c>
      <c r="D10936" s="0" t="n">
        <v>1.16709814375321</v>
      </c>
      <c r="E10936" s="0" t="n">
        <v>0.999999999999998</v>
      </c>
      <c r="F10936" s="0" t="n">
        <v>1</v>
      </c>
      <c r="G10936" s="0" t="n">
        <f aca="false">(2)^(C10936)</f>
        <v>3.45802966990308</v>
      </c>
    </row>
    <row r="10937" customFormat="false" ht="12.75" hidden="false" customHeight="false" outlineLevel="0" collapsed="false">
      <c r="B10937" s="0" t="s">
        <v>10944</v>
      </c>
      <c r="C10937" s="0" t="n">
        <v>0.804706175307645</v>
      </c>
      <c r="D10937" s="0" t="n">
        <v>1.94606703178736</v>
      </c>
      <c r="E10937" s="0" t="n">
        <v>0.564966985838089</v>
      </c>
      <c r="F10937" s="0" t="n">
        <v>1</v>
      </c>
      <c r="G10937" s="0" t="n">
        <f aca="false">(2)^(C10937)</f>
        <v>1.74678999778965</v>
      </c>
    </row>
    <row r="10938" customFormat="false" ht="12.75" hidden="false" customHeight="false" outlineLevel="0" collapsed="false">
      <c r="B10938" s="0" t="s">
        <v>10945</v>
      </c>
      <c r="C10938" s="0" t="n">
        <v>-0.750167109737276</v>
      </c>
      <c r="D10938" s="0" t="n">
        <v>5.31884601322432</v>
      </c>
      <c r="E10938" s="0" t="n">
        <v>0.50166631337174</v>
      </c>
      <c r="F10938" s="0" t="n">
        <v>1</v>
      </c>
      <c r="G10938" s="0" t="n">
        <f aca="false">(2)^(C10938)</f>
        <v>0.594534687582956</v>
      </c>
    </row>
    <row r="10939" customFormat="false" ht="12.75" hidden="false" customHeight="false" outlineLevel="0" collapsed="false">
      <c r="B10939" s="0" t="s">
        <v>10946</v>
      </c>
      <c r="C10939" s="0" t="n">
        <v>-0.544112470190354</v>
      </c>
      <c r="D10939" s="0" t="n">
        <v>5.03774496517147</v>
      </c>
      <c r="E10939" s="0" t="n">
        <v>0.539273313249457</v>
      </c>
      <c r="F10939" s="0" t="n">
        <v>1</v>
      </c>
      <c r="G10939" s="0" t="n">
        <f aca="false">(2)^(C10939)</f>
        <v>0.685813177316419</v>
      </c>
    </row>
    <row r="10940" customFormat="false" ht="12.75" hidden="false" customHeight="false" outlineLevel="0" collapsed="false">
      <c r="B10940" s="0" t="s">
        <v>10947</v>
      </c>
      <c r="C10940" s="0" t="n">
        <v>-0.61982196806956</v>
      </c>
      <c r="D10940" s="0" t="n">
        <v>4.40202588178274</v>
      </c>
      <c r="E10940" s="0" t="n">
        <v>0.676856287921174</v>
      </c>
      <c r="F10940" s="0" t="n">
        <v>1</v>
      </c>
      <c r="G10940" s="0" t="n">
        <f aca="false">(2)^(C10940)</f>
        <v>0.65075122698438</v>
      </c>
    </row>
    <row r="10941" customFormat="false" ht="12.75" hidden="false" customHeight="false" outlineLevel="0" collapsed="false">
      <c r="B10941" s="0" t="s">
        <v>10948</v>
      </c>
      <c r="C10941" s="0" t="n">
        <v>-3.33159174577528</v>
      </c>
      <c r="D10941" s="0" t="n">
        <v>1.35799231919391</v>
      </c>
      <c r="E10941" s="0" t="n">
        <v>0.544306817457438</v>
      </c>
      <c r="F10941" s="0" t="n">
        <v>1</v>
      </c>
      <c r="G10941" s="0" t="n">
        <f aca="false">(2)^(C10941)</f>
        <v>0.0993324051455394</v>
      </c>
    </row>
    <row r="10942" customFormat="false" ht="12.75" hidden="false" customHeight="false" outlineLevel="0" collapsed="false">
      <c r="B10942" s="0" t="s">
        <v>10949</v>
      </c>
      <c r="C10942" s="0" t="n">
        <v>0.773569184167673</v>
      </c>
      <c r="D10942" s="0" t="n">
        <v>4.07908329831796</v>
      </c>
      <c r="E10942" s="0" t="n">
        <v>0.229891520154506</v>
      </c>
      <c r="F10942" s="0" t="n">
        <v>1</v>
      </c>
      <c r="G10942" s="0" t="n">
        <f aca="false">(2)^(C10942)</f>
        <v>1.70949379260592</v>
      </c>
    </row>
    <row r="10943" customFormat="false" ht="12.75" hidden="false" customHeight="false" outlineLevel="0" collapsed="false">
      <c r="B10943" s="0" t="s">
        <v>10950</v>
      </c>
      <c r="C10943" s="0" t="n">
        <v>-0.678956000302355</v>
      </c>
      <c r="D10943" s="0" t="n">
        <v>5.0770228620695</v>
      </c>
      <c r="E10943" s="0" t="n">
        <v>0.552238513425621</v>
      </c>
      <c r="F10943" s="0" t="n">
        <v>1</v>
      </c>
      <c r="G10943" s="0" t="n">
        <f aca="false">(2)^(C10943)</f>
        <v>0.624617112275268</v>
      </c>
    </row>
    <row r="10944" customFormat="false" ht="12.75" hidden="false" customHeight="false" outlineLevel="0" collapsed="false">
      <c r="B10944" s="0" t="s">
        <v>10951</v>
      </c>
      <c r="C10944" s="0" t="n">
        <v>-0.139594353706428</v>
      </c>
      <c r="D10944" s="0" t="n">
        <v>4.91939635413979</v>
      </c>
      <c r="E10944" s="0" t="n">
        <v>0.943762028398833</v>
      </c>
      <c r="F10944" s="0" t="n">
        <v>1</v>
      </c>
      <c r="G10944" s="0" t="n">
        <f aca="false">(2)^(C10944)</f>
        <v>0.907774360700418</v>
      </c>
    </row>
    <row r="10945" customFormat="false" ht="12.75" hidden="false" customHeight="false" outlineLevel="0" collapsed="false">
      <c r="B10945" s="0" t="s">
        <v>10952</v>
      </c>
      <c r="C10945" s="0" t="n">
        <v>2.16576185518893</v>
      </c>
      <c r="D10945" s="0" t="n">
        <v>2.77573188328296</v>
      </c>
      <c r="E10945" s="0" t="n">
        <v>0.0749780017255454</v>
      </c>
      <c r="F10945" s="0" t="n">
        <v>1</v>
      </c>
      <c r="G10945" s="0" t="n">
        <f aca="false">(2)^(C10945)</f>
        <v>4.48703318909158</v>
      </c>
    </row>
    <row r="10946" customFormat="false" ht="12.75" hidden="false" customHeight="false" outlineLevel="0" collapsed="false">
      <c r="B10946" s="0" t="s">
        <v>10953</v>
      </c>
      <c r="C10946" s="0" t="n">
        <v>-0.884049977658308</v>
      </c>
      <c r="D10946" s="0" t="n">
        <v>3.37633504159999</v>
      </c>
      <c r="E10946" s="0" t="n">
        <v>0.594540763913887</v>
      </c>
      <c r="F10946" s="0" t="n">
        <v>1</v>
      </c>
      <c r="G10946" s="0" t="n">
        <f aca="false">(2)^(C10946)</f>
        <v>0.541844212598894</v>
      </c>
    </row>
    <row r="10947" customFormat="false" ht="12.75" hidden="false" customHeight="false" outlineLevel="0" collapsed="false">
      <c r="B10947" s="0" t="s">
        <v>10954</v>
      </c>
      <c r="C10947" s="0" t="n">
        <v>0.192239394380964</v>
      </c>
      <c r="D10947" s="0" t="n">
        <v>7.36414997617792</v>
      </c>
      <c r="E10947" s="0" t="n">
        <v>0.80427281893763</v>
      </c>
      <c r="F10947" s="0" t="n">
        <v>1</v>
      </c>
      <c r="G10947" s="0" t="n">
        <f aca="false">(2)^(C10947)</f>
        <v>1.14253581841802</v>
      </c>
    </row>
    <row r="10948" customFormat="false" ht="12.75" hidden="false" customHeight="false" outlineLevel="0" collapsed="false">
      <c r="B10948" s="0" t="s">
        <v>10955</v>
      </c>
      <c r="C10948" s="0" t="n">
        <v>0.124377333306437</v>
      </c>
      <c r="D10948" s="0" t="n">
        <v>4.53005967310108</v>
      </c>
      <c r="E10948" s="0" t="n">
        <v>0.667296419481148</v>
      </c>
      <c r="F10948" s="0" t="n">
        <v>1</v>
      </c>
      <c r="G10948" s="0" t="n">
        <f aca="false">(2)^(C10948)</f>
        <v>1.0900371714496</v>
      </c>
    </row>
    <row r="10949" customFormat="false" ht="12.75" hidden="false" customHeight="false" outlineLevel="0" collapsed="false">
      <c r="B10949" s="0" t="s">
        <v>10956</v>
      </c>
      <c r="C10949" s="0" t="n">
        <v>-0.0651632957376146</v>
      </c>
      <c r="D10949" s="0" t="n">
        <v>5.0310213929192</v>
      </c>
      <c r="E10949" s="0" t="n">
        <v>0.871688875404595</v>
      </c>
      <c r="F10949" s="0" t="n">
        <v>1</v>
      </c>
      <c r="G10949" s="0" t="n">
        <f aca="false">(2)^(C10949)</f>
        <v>0.955837122197458</v>
      </c>
    </row>
    <row r="10950" customFormat="false" ht="12.75" hidden="false" customHeight="false" outlineLevel="0" collapsed="false">
      <c r="B10950" s="0" t="s">
        <v>10957</v>
      </c>
      <c r="C10950" s="0" t="n">
        <v>1.7899502473603</v>
      </c>
      <c r="D10950" s="0" t="n">
        <v>1.16709814375321</v>
      </c>
      <c r="E10950" s="0" t="n">
        <v>0.999999999999998</v>
      </c>
      <c r="F10950" s="0" t="n">
        <v>1</v>
      </c>
      <c r="G10950" s="0" t="n">
        <f aca="false">(2)^(C10950)</f>
        <v>3.45802966990308</v>
      </c>
    </row>
    <row r="10951" customFormat="false" ht="12.75" hidden="false" customHeight="false" outlineLevel="0" collapsed="false">
      <c r="B10951" s="0" t="s">
        <v>10958</v>
      </c>
      <c r="C10951" s="0" t="n">
        <v>0.41314778828748</v>
      </c>
      <c r="D10951" s="0" t="n">
        <v>3.07902846484676</v>
      </c>
      <c r="E10951" s="0" t="n">
        <v>0.605797119107025</v>
      </c>
      <c r="F10951" s="0" t="n">
        <v>1</v>
      </c>
      <c r="G10951" s="0" t="n">
        <f aca="false">(2)^(C10951)</f>
        <v>1.3315880128407</v>
      </c>
    </row>
    <row r="10952" customFormat="false" ht="12.75" hidden="false" customHeight="false" outlineLevel="0" collapsed="false">
      <c r="B10952" s="0" t="s">
        <v>10959</v>
      </c>
      <c r="C10952" s="0" t="n">
        <v>-0.440487176799096</v>
      </c>
      <c r="D10952" s="0" t="n">
        <v>5.13416038237107</v>
      </c>
      <c r="E10952" s="0" t="n">
        <v>0.630164177539308</v>
      </c>
      <c r="F10952" s="0" t="n">
        <v>1</v>
      </c>
      <c r="G10952" s="0" t="n">
        <f aca="false">(2)^(C10952)</f>
        <v>0.736885731203058</v>
      </c>
    </row>
    <row r="10953" customFormat="false" ht="12.75" hidden="false" customHeight="false" outlineLevel="0" collapsed="false">
      <c r="B10953" s="0" t="s">
        <v>10960</v>
      </c>
      <c r="C10953" s="0" t="n">
        <v>0.0312442383682811</v>
      </c>
      <c r="D10953" s="0" t="n">
        <v>4.59080374436584</v>
      </c>
      <c r="E10953" s="0" t="n">
        <v>0.75036455726244</v>
      </c>
      <c r="F10953" s="0" t="n">
        <v>1</v>
      </c>
      <c r="G10953" s="0" t="n">
        <f aca="false">(2)^(C10953)</f>
        <v>1.02189306755374</v>
      </c>
    </row>
    <row r="10954" customFormat="false" ht="12.75" hidden="false" customHeight="false" outlineLevel="0" collapsed="false">
      <c r="B10954" s="0" t="s">
        <v>10961</v>
      </c>
      <c r="C10954" s="0" t="n">
        <v>-0.0505342419759201</v>
      </c>
      <c r="D10954" s="0" t="n">
        <v>3.95025614760206</v>
      </c>
      <c r="E10954" s="0" t="n">
        <v>0.88559942715399</v>
      </c>
      <c r="F10954" s="0" t="n">
        <v>1</v>
      </c>
      <c r="G10954" s="0" t="n">
        <f aca="false">(2)^(C10954)</f>
        <v>0.965578700886692</v>
      </c>
    </row>
    <row r="10955" customFormat="false" ht="12.75" hidden="false" customHeight="false" outlineLevel="0" collapsed="false">
      <c r="B10955" s="0" t="s">
        <v>10962</v>
      </c>
      <c r="C10955" s="0" t="n">
        <v>1.39246079889459</v>
      </c>
      <c r="D10955" s="0" t="n">
        <v>4.48844199636582</v>
      </c>
      <c r="E10955" s="0" t="n">
        <v>0.0466053775816706</v>
      </c>
      <c r="F10955" s="0" t="n">
        <v>1</v>
      </c>
      <c r="G10955" s="0" t="n">
        <f aca="false">(2)^(C10955)</f>
        <v>2.6252608874333</v>
      </c>
    </row>
    <row r="10956" customFormat="false" ht="12.75" hidden="false" customHeight="false" outlineLevel="0" collapsed="false">
      <c r="B10956" s="0" t="s">
        <v>10963</v>
      </c>
      <c r="C10956" s="0" t="n">
        <v>0.521651776922537</v>
      </c>
      <c r="D10956" s="0" t="n">
        <v>5.96659798819413</v>
      </c>
      <c r="E10956" s="0" t="n">
        <v>0.422748546628643</v>
      </c>
      <c r="F10956" s="0" t="n">
        <v>1</v>
      </c>
      <c r="G10956" s="0" t="n">
        <f aca="false">(2)^(C10956)</f>
        <v>1.43559795874568</v>
      </c>
    </row>
    <row r="10957" customFormat="false" ht="12.75" hidden="false" customHeight="false" outlineLevel="0" collapsed="false">
      <c r="B10957" s="0" t="s">
        <v>10964</v>
      </c>
      <c r="C10957" s="0" t="n">
        <v>-3.61599554680858</v>
      </c>
      <c r="D10957" s="0" t="n">
        <v>1.41961297251504</v>
      </c>
      <c r="E10957" s="0" t="n">
        <v>0.544306817457438</v>
      </c>
      <c r="F10957" s="0" t="n">
        <v>1</v>
      </c>
      <c r="G10957" s="0" t="n">
        <f aca="false">(2)^(C10957)</f>
        <v>0.0815599359826185</v>
      </c>
    </row>
    <row r="10958" customFormat="false" ht="12.75" hidden="false" customHeight="false" outlineLevel="0" collapsed="false">
      <c r="B10958" s="0" t="s">
        <v>10965</v>
      </c>
      <c r="C10958" s="0" t="n">
        <v>0.0671733579943487</v>
      </c>
      <c r="D10958" s="0" t="n">
        <v>3.00749714047748</v>
      </c>
      <c r="E10958" s="0" t="n">
        <v>0.783602047403401</v>
      </c>
      <c r="F10958" s="0" t="n">
        <v>1</v>
      </c>
      <c r="G10958" s="0" t="n">
        <f aca="false">(2)^(C10958)</f>
        <v>1.04766200933269</v>
      </c>
    </row>
    <row r="10959" customFormat="false" ht="12.75" hidden="false" customHeight="false" outlineLevel="0" collapsed="false">
      <c r="B10959" s="0" t="s">
        <v>10966</v>
      </c>
      <c r="C10959" s="0" t="n">
        <v>-1.35049317487924</v>
      </c>
      <c r="D10959" s="0" t="n">
        <v>3.08594315515491</v>
      </c>
      <c r="E10959" s="0" t="n">
        <v>0.294129891242485</v>
      </c>
      <c r="F10959" s="0" t="n">
        <v>1</v>
      </c>
      <c r="G10959" s="0" t="n">
        <f aca="false">(2)^(C10959)</f>
        <v>0.392157969663264</v>
      </c>
    </row>
    <row r="10960" customFormat="false" ht="12.75" hidden="false" customHeight="false" outlineLevel="0" collapsed="false">
      <c r="B10960" s="0" t="s">
        <v>10967</v>
      </c>
      <c r="C10960" s="0" t="n">
        <v>1.45620476348453</v>
      </c>
      <c r="D10960" s="0" t="n">
        <v>1.8937400363784</v>
      </c>
      <c r="E10960" s="0" t="n">
        <v>0.328662433498736</v>
      </c>
      <c r="F10960" s="0" t="n">
        <v>1</v>
      </c>
      <c r="G10960" s="0" t="n">
        <f aca="false">(2)^(C10960)</f>
        <v>2.74385598840655</v>
      </c>
    </row>
    <row r="10961" customFormat="false" ht="12.75" hidden="false" customHeight="false" outlineLevel="0" collapsed="false">
      <c r="B10961" s="0" t="s">
        <v>10968</v>
      </c>
      <c r="C10961" s="0" t="n">
        <v>0.505624335650912</v>
      </c>
      <c r="D10961" s="0" t="n">
        <v>4.09409281194628</v>
      </c>
      <c r="E10961" s="0" t="n">
        <v>0.354403385784648</v>
      </c>
      <c r="F10961" s="0" t="n">
        <v>1</v>
      </c>
      <c r="G10961" s="0" t="n">
        <f aca="false">(2)^(C10961)</f>
        <v>1.41973762395621</v>
      </c>
    </row>
    <row r="10962" customFormat="false" ht="12.75" hidden="false" customHeight="false" outlineLevel="0" collapsed="false">
      <c r="B10962" s="0" t="s">
        <v>10969</v>
      </c>
      <c r="C10962" s="0" t="n">
        <v>0.399831343179339</v>
      </c>
      <c r="D10962" s="0" t="n">
        <v>3.88830967464887</v>
      </c>
      <c r="E10962" s="0" t="n">
        <v>0.452888870563201</v>
      </c>
      <c r="F10962" s="0" t="n">
        <v>1</v>
      </c>
      <c r="G10962" s="0" t="n">
        <f aca="false">(2)^(C10962)</f>
        <v>1.31935366403666</v>
      </c>
    </row>
    <row r="10963" customFormat="false" ht="12.75" hidden="false" customHeight="false" outlineLevel="0" collapsed="false">
      <c r="B10963" s="0" t="s">
        <v>10970</v>
      </c>
      <c r="C10963" s="0" t="n">
        <v>0.321886849655143</v>
      </c>
      <c r="D10963" s="0" t="n">
        <v>5.56841274970691</v>
      </c>
      <c r="E10963" s="0" t="n">
        <v>0.542742869720664</v>
      </c>
      <c r="F10963" s="0" t="n">
        <v>1</v>
      </c>
      <c r="G10963" s="0" t="n">
        <f aca="false">(2)^(C10963)</f>
        <v>1.2499642642403</v>
      </c>
    </row>
    <row r="10964" customFormat="false" ht="12.75" hidden="false" customHeight="false" outlineLevel="0" collapsed="false">
      <c r="B10964" s="0" t="s">
        <v>10971</v>
      </c>
      <c r="C10964" s="0" t="n">
        <v>0.222984155689856</v>
      </c>
      <c r="D10964" s="0" t="n">
        <v>3.89051382683899</v>
      </c>
      <c r="E10964" s="0" t="n">
        <v>0.594023827282187</v>
      </c>
      <c r="F10964" s="0" t="n">
        <v>1</v>
      </c>
      <c r="G10964" s="0" t="n">
        <f aca="false">(2)^(C10964)</f>
        <v>1.16714528364631</v>
      </c>
    </row>
    <row r="10965" customFormat="false" ht="12.75" hidden="false" customHeight="false" outlineLevel="0" collapsed="false">
      <c r="B10965" s="0" t="s">
        <v>10972</v>
      </c>
      <c r="C10965" s="0" t="n">
        <v>0.486608440023669</v>
      </c>
      <c r="D10965" s="0" t="n">
        <v>5.69030551471605</v>
      </c>
      <c r="E10965" s="0" t="n">
        <v>0.411130050710563</v>
      </c>
      <c r="F10965" s="0" t="n">
        <v>1</v>
      </c>
      <c r="G10965" s="0" t="n">
        <f aca="false">(2)^(C10965)</f>
        <v>1.40114711396219</v>
      </c>
    </row>
    <row r="10966" customFormat="false" ht="12.75" hidden="false" customHeight="false" outlineLevel="0" collapsed="false">
      <c r="B10966" s="0" t="s">
        <v>10973</v>
      </c>
      <c r="C10966" s="0" t="n">
        <v>0.392785310195768</v>
      </c>
      <c r="D10966" s="0" t="n">
        <v>1.54696094329119</v>
      </c>
      <c r="E10966" s="0" t="n">
        <v>1</v>
      </c>
      <c r="F10966" s="0" t="n">
        <v>1</v>
      </c>
      <c r="G10966" s="0" t="n">
        <f aca="false">(2)^(C10966)</f>
        <v>1.31292573226456</v>
      </c>
    </row>
    <row r="10967" customFormat="false" ht="12.75" hidden="false" customHeight="false" outlineLevel="0" collapsed="false">
      <c r="B10967" s="0" t="s">
        <v>10974</v>
      </c>
      <c r="C10967" s="0" t="n">
        <v>0.136639712448379</v>
      </c>
      <c r="D10967" s="0" t="n">
        <v>5.40409602894996</v>
      </c>
      <c r="E10967" s="0" t="n">
        <v>0.683174661356288</v>
      </c>
      <c r="F10967" s="0" t="n">
        <v>1</v>
      </c>
      <c r="G10967" s="0" t="n">
        <f aca="false">(2)^(C10967)</f>
        <v>1.09934157393041</v>
      </c>
    </row>
    <row r="10968" customFormat="false" ht="12.75" hidden="false" customHeight="false" outlineLevel="0" collapsed="false">
      <c r="B10968" s="0" t="s">
        <v>10975</v>
      </c>
      <c r="C10968" s="0" t="n">
        <v>-2.03160909240599</v>
      </c>
      <c r="D10968" s="0" t="n">
        <v>1.16353233880232</v>
      </c>
      <c r="E10968" s="0" t="n">
        <v>0.999999999999998</v>
      </c>
      <c r="F10968" s="0" t="n">
        <v>1</v>
      </c>
      <c r="G10968" s="0" t="n">
        <f aca="false">(2)^(C10968)</f>
        <v>0.244582130501574</v>
      </c>
    </row>
    <row r="10969" customFormat="false" ht="12.75" hidden="false" customHeight="false" outlineLevel="0" collapsed="false">
      <c r="B10969" s="0" t="s">
        <v>10976</v>
      </c>
      <c r="C10969" s="0" t="n">
        <v>-0.671703236960875</v>
      </c>
      <c r="D10969" s="0" t="n">
        <v>2.99960810035919</v>
      </c>
      <c r="E10969" s="0" t="n">
        <v>0.783735463220276</v>
      </c>
      <c r="F10969" s="0" t="n">
        <v>1</v>
      </c>
      <c r="G10969" s="0" t="n">
        <f aca="false">(2)^(C10969)</f>
        <v>0.627765113936154</v>
      </c>
    </row>
    <row r="10970" customFormat="false" ht="12.75" hidden="false" customHeight="false" outlineLevel="0" collapsed="false">
      <c r="B10970" s="0" t="s">
        <v>10977</v>
      </c>
      <c r="C10970" s="0" t="n">
        <v>-2.71078124551889</v>
      </c>
      <c r="D10970" s="0" t="n">
        <v>1.23575655977138</v>
      </c>
      <c r="E10970" s="0" t="n">
        <v>0.999999999999998</v>
      </c>
      <c r="F10970" s="0" t="n">
        <v>1</v>
      </c>
      <c r="G10970" s="0" t="n">
        <f aca="false">(2)^(C10970)</f>
        <v>0.152747296881135</v>
      </c>
    </row>
    <row r="10971" customFormat="false" ht="12.75" hidden="false" customHeight="false" outlineLevel="0" collapsed="false">
      <c r="B10971" s="0" t="s">
        <v>10978</v>
      </c>
      <c r="C10971" s="0" t="n">
        <v>0.0346910644557461</v>
      </c>
      <c r="D10971" s="0" t="n">
        <v>4.44856224366732</v>
      </c>
      <c r="E10971" s="0" t="n">
        <v>0.760941653781048</v>
      </c>
      <c r="F10971" s="0" t="n">
        <v>1</v>
      </c>
      <c r="G10971" s="0" t="n">
        <f aca="false">(2)^(C10971)</f>
        <v>1.02433745017608</v>
      </c>
    </row>
    <row r="10972" customFormat="false" ht="12.75" hidden="false" customHeight="false" outlineLevel="0" collapsed="false">
      <c r="B10972" s="0" t="s">
        <v>10979</v>
      </c>
      <c r="C10972" s="0" t="n">
        <v>0.365625916600373</v>
      </c>
      <c r="D10972" s="0" t="n">
        <v>5.98491093781559</v>
      </c>
      <c r="E10972" s="0" t="n">
        <v>0.533596571901173</v>
      </c>
      <c r="F10972" s="0" t="n">
        <v>1</v>
      </c>
      <c r="G10972" s="0" t="n">
        <f aca="false">(2)^(C10972)</f>
        <v>1.28844050117657</v>
      </c>
    </row>
    <row r="10973" customFormat="false" ht="12.75" hidden="false" customHeight="false" outlineLevel="0" collapsed="false">
      <c r="B10973" s="0" t="s">
        <v>10980</v>
      </c>
      <c r="C10973" s="0" t="n">
        <v>0.0366487378518058</v>
      </c>
      <c r="D10973" s="0" t="n">
        <v>4.73750629717943</v>
      </c>
      <c r="E10973" s="0" t="n">
        <v>0.743788203464138</v>
      </c>
      <c r="F10973" s="0" t="n">
        <v>1</v>
      </c>
      <c r="G10973" s="0" t="n">
        <f aca="false">(2)^(C10973)</f>
        <v>1.02572837431292</v>
      </c>
    </row>
    <row r="10974" customFormat="false" ht="12.75" hidden="false" customHeight="false" outlineLevel="0" collapsed="false">
      <c r="B10974" s="0" t="s">
        <v>10981</v>
      </c>
      <c r="C10974" s="0" t="n">
        <v>2.47624943113954</v>
      </c>
      <c r="D10974" s="0" t="n">
        <v>1.89219513670008</v>
      </c>
      <c r="E10974" s="0" t="n">
        <v>0.32867622540115</v>
      </c>
      <c r="F10974" s="0" t="n">
        <v>1</v>
      </c>
      <c r="G10974" s="0" t="n">
        <f aca="false">(2)^(C10974)</f>
        <v>5.56448986219246</v>
      </c>
    </row>
    <row r="10975" customFormat="false" ht="12.75" hidden="false" customHeight="false" outlineLevel="0" collapsed="false">
      <c r="B10975" s="0" t="s">
        <v>10982</v>
      </c>
      <c r="C10975" s="0" t="n">
        <v>0.570387393171655</v>
      </c>
      <c r="D10975" s="0" t="n">
        <v>3.23372233137754</v>
      </c>
      <c r="E10975" s="0" t="n">
        <v>0.403596842066208</v>
      </c>
      <c r="F10975" s="0" t="n">
        <v>1</v>
      </c>
      <c r="G10975" s="0" t="n">
        <f aca="false">(2)^(C10975)</f>
        <v>1.48492224914206</v>
      </c>
    </row>
    <row r="10976" customFormat="false" ht="12.75" hidden="false" customHeight="false" outlineLevel="0" collapsed="false">
      <c r="B10976" s="0" t="s">
        <v>10983</v>
      </c>
      <c r="C10976" s="0" t="n">
        <v>1.08818461803461</v>
      </c>
      <c r="D10976" s="0" t="n">
        <v>3.40908930629468</v>
      </c>
      <c r="E10976" s="0" t="n">
        <v>0.177254267053694</v>
      </c>
      <c r="F10976" s="0" t="n">
        <v>1</v>
      </c>
      <c r="G10976" s="0" t="n">
        <f aca="false">(2)^(C10976)</f>
        <v>2.12606339826449</v>
      </c>
    </row>
    <row r="10977" customFormat="false" ht="12.75" hidden="false" customHeight="false" outlineLevel="0" collapsed="false">
      <c r="B10977" s="0" t="s">
        <v>10984</v>
      </c>
      <c r="C10977" s="0" t="n">
        <v>0.65293264419815</v>
      </c>
      <c r="D10977" s="0" t="n">
        <v>5.83582673253356</v>
      </c>
      <c r="E10977" s="0" t="n">
        <v>0.323846251336187</v>
      </c>
      <c r="F10977" s="0" t="n">
        <v>1</v>
      </c>
      <c r="G10977" s="0" t="n">
        <f aca="false">(2)^(C10977)</f>
        <v>1.57236117297965</v>
      </c>
    </row>
    <row r="10978" customFormat="false" ht="12.75" hidden="false" customHeight="false" outlineLevel="0" collapsed="false">
      <c r="B10978" s="0" t="s">
        <v>10985</v>
      </c>
      <c r="C10978" s="0" t="n">
        <v>0.396767259243334</v>
      </c>
      <c r="D10978" s="0" t="n">
        <v>6.80358243525055</v>
      </c>
      <c r="E10978" s="0" t="n">
        <v>0.600263347666489</v>
      </c>
      <c r="F10978" s="0" t="n">
        <v>1</v>
      </c>
      <c r="G10978" s="0" t="n">
        <f aca="false">(2)^(C10978)</f>
        <v>1.31655451361367</v>
      </c>
    </row>
    <row r="10979" customFormat="false" ht="12.75" hidden="false" customHeight="false" outlineLevel="0" collapsed="false">
      <c r="B10979" s="0" t="s">
        <v>10986</v>
      </c>
      <c r="C10979" s="0" t="n">
        <v>-2.71078124551889</v>
      </c>
      <c r="D10979" s="0" t="n">
        <v>1.23575655977138</v>
      </c>
      <c r="E10979" s="0" t="n">
        <v>0.999999999999998</v>
      </c>
      <c r="F10979" s="0" t="n">
        <v>1</v>
      </c>
      <c r="G10979" s="0" t="n">
        <f aca="false">(2)^(C10979)</f>
        <v>0.152747296881135</v>
      </c>
    </row>
    <row r="10980" customFormat="false" ht="12.75" hidden="false" customHeight="false" outlineLevel="0" collapsed="false">
      <c r="B10980" s="0" t="s">
        <v>10987</v>
      </c>
      <c r="C10980" s="0" t="n">
        <v>1.73756236075506</v>
      </c>
      <c r="D10980" s="0" t="n">
        <v>1.15254469564263</v>
      </c>
      <c r="E10980" s="0" t="n">
        <v>0.999999999999998</v>
      </c>
      <c r="F10980" s="0" t="n">
        <v>1</v>
      </c>
      <c r="G10980" s="0" t="n">
        <f aca="false">(2)^(C10980)</f>
        <v>3.33471244214089</v>
      </c>
    </row>
    <row r="10981" customFormat="false" ht="12.75" hidden="false" customHeight="false" outlineLevel="0" collapsed="false">
      <c r="B10981" s="0" t="s">
        <v>10988</v>
      </c>
      <c r="C10981" s="0" t="n">
        <v>5.50522274992714</v>
      </c>
      <c r="D10981" s="0" t="n">
        <v>2.41698735260604</v>
      </c>
      <c r="E10981" s="0" t="n">
        <v>0.00917616557549304</v>
      </c>
      <c r="F10981" s="0" t="n">
        <v>0.474424352238446</v>
      </c>
      <c r="G10981" s="0" t="n">
        <f aca="false">(2)^(C10981)</f>
        <v>45.4189594755577</v>
      </c>
    </row>
    <row r="10982" customFormat="false" ht="12.75" hidden="false" customHeight="false" outlineLevel="0" collapsed="false">
      <c r="B10982" s="0" t="s">
        <v>10989</v>
      </c>
      <c r="C10982" s="0" t="n">
        <v>-2.03160909240599</v>
      </c>
      <c r="D10982" s="0" t="n">
        <v>1.16353233880232</v>
      </c>
      <c r="E10982" s="0" t="n">
        <v>0.999999999999998</v>
      </c>
      <c r="F10982" s="0" t="n">
        <v>1</v>
      </c>
      <c r="G10982" s="0" t="n">
        <f aca="false">(2)^(C10982)</f>
        <v>0.244582130501574</v>
      </c>
    </row>
    <row r="10983" customFormat="false" ht="12.75" hidden="false" customHeight="false" outlineLevel="0" collapsed="false">
      <c r="B10983" s="0" t="s">
        <v>10990</v>
      </c>
      <c r="C10983" s="0" t="n">
        <v>-1.07617015551838</v>
      </c>
      <c r="D10983" s="0" t="n">
        <v>6.55776343144913</v>
      </c>
      <c r="E10983" s="0" t="n">
        <v>0.286638444075789</v>
      </c>
      <c r="F10983" s="0" t="n">
        <v>1</v>
      </c>
      <c r="G10983" s="0" t="n">
        <f aca="false">(2)^(C10983)</f>
        <v>0.474286215618592</v>
      </c>
    </row>
    <row r="10984" customFormat="false" ht="12.75" hidden="false" customHeight="false" outlineLevel="0" collapsed="false">
      <c r="B10984" s="0" t="s">
        <v>10991</v>
      </c>
      <c r="C10984" s="0" t="n">
        <v>0.611196041952574</v>
      </c>
      <c r="D10984" s="0" t="n">
        <v>6.9775081979846</v>
      </c>
      <c r="E10984" s="0" t="n">
        <v>0.468305262447498</v>
      </c>
      <c r="F10984" s="0" t="n">
        <v>1</v>
      </c>
      <c r="G10984" s="0" t="n">
        <f aca="false">(2)^(C10984)</f>
        <v>1.52752505301586</v>
      </c>
    </row>
    <row r="10985" customFormat="false" ht="12.75" hidden="false" customHeight="false" outlineLevel="0" collapsed="false">
      <c r="B10985" s="0" t="s">
        <v>10992</v>
      </c>
      <c r="C10985" s="0" t="n">
        <v>1.83255564292163</v>
      </c>
      <c r="D10985" s="0" t="n">
        <v>1.70652860901679</v>
      </c>
      <c r="E10985" s="0" t="n">
        <v>0.471150857562535</v>
      </c>
      <c r="F10985" s="0" t="n">
        <v>1</v>
      </c>
      <c r="G10985" s="0" t="n">
        <f aca="false">(2)^(C10985)</f>
        <v>3.5616744204496</v>
      </c>
    </row>
    <row r="10986" customFormat="false" ht="12.75" hidden="false" customHeight="false" outlineLevel="0" collapsed="false">
      <c r="B10986" s="0" t="s">
        <v>10993</v>
      </c>
      <c r="C10986" s="0" t="n">
        <v>1.07274349995102</v>
      </c>
      <c r="D10986" s="0" t="n">
        <v>2.88991039446587</v>
      </c>
      <c r="E10986" s="0" t="n">
        <v>0.226207504825114</v>
      </c>
      <c r="F10986" s="0" t="n">
        <v>1</v>
      </c>
      <c r="G10986" s="0" t="n">
        <f aca="false">(2)^(C10986)</f>
        <v>2.10342955161304</v>
      </c>
    </row>
    <row r="10987" customFormat="false" ht="12.75" hidden="false" customHeight="false" outlineLevel="0" collapsed="false">
      <c r="B10987" s="0" t="s">
        <v>10994</v>
      </c>
      <c r="C10987" s="0" t="n">
        <v>1.73756236075506</v>
      </c>
      <c r="D10987" s="0" t="n">
        <v>1.15254469564263</v>
      </c>
      <c r="E10987" s="0" t="n">
        <v>0.999999999999998</v>
      </c>
      <c r="F10987" s="0" t="n">
        <v>1</v>
      </c>
      <c r="G10987" s="0" t="n">
        <f aca="false">(2)^(C10987)</f>
        <v>3.33471244214089</v>
      </c>
    </row>
    <row r="10988" customFormat="false" ht="12.75" hidden="false" customHeight="false" outlineLevel="0" collapsed="false">
      <c r="B10988" s="0" t="s">
        <v>10995</v>
      </c>
      <c r="C10988" s="0" t="n">
        <v>1.36540650661491</v>
      </c>
      <c r="D10988" s="0" t="n">
        <v>5.02066088168905</v>
      </c>
      <c r="E10988" s="0" t="n">
        <v>0.0525797522629825</v>
      </c>
      <c r="F10988" s="0" t="n">
        <v>1</v>
      </c>
      <c r="G10988" s="0" t="n">
        <f aca="false">(2)^(C10988)</f>
        <v>2.57648913129519</v>
      </c>
    </row>
    <row r="10989" customFormat="false" ht="12.75" hidden="false" customHeight="false" outlineLevel="0" collapsed="false">
      <c r="B10989" s="0" t="s">
        <v>10996</v>
      </c>
      <c r="C10989" s="0" t="n">
        <v>-0.902408006212555</v>
      </c>
      <c r="D10989" s="0" t="n">
        <v>3.40879789632841</v>
      </c>
      <c r="E10989" s="0" t="n">
        <v>0.532544958659006</v>
      </c>
      <c r="F10989" s="0" t="n">
        <v>1</v>
      </c>
      <c r="G10989" s="0" t="n">
        <f aca="false">(2)^(C10989)</f>
        <v>0.534993027318307</v>
      </c>
    </row>
    <row r="10990" customFormat="false" ht="12.75" hidden="false" customHeight="false" outlineLevel="0" collapsed="false">
      <c r="B10990" s="0" t="s">
        <v>10997</v>
      </c>
      <c r="C10990" s="0" t="n">
        <v>-0.953953842791416</v>
      </c>
      <c r="D10990" s="0" t="n">
        <v>5.86106985760092</v>
      </c>
      <c r="E10990" s="0" t="n">
        <v>0.293409654202567</v>
      </c>
      <c r="F10990" s="0" t="n">
        <v>1</v>
      </c>
      <c r="G10990" s="0" t="n">
        <f aca="false">(2)^(C10990)</f>
        <v>0.516215783150455</v>
      </c>
    </row>
    <row r="10991" customFormat="false" ht="12.75" hidden="false" customHeight="false" outlineLevel="0" collapsed="false">
      <c r="B10991" s="0" t="s">
        <v>10998</v>
      </c>
      <c r="C10991" s="0" t="n">
        <v>-1.26359452321865</v>
      </c>
      <c r="D10991" s="0" t="n">
        <v>2.25967124749446</v>
      </c>
      <c r="E10991" s="0" t="n">
        <v>0.497557344939533</v>
      </c>
      <c r="F10991" s="0" t="n">
        <v>1</v>
      </c>
      <c r="G10991" s="0" t="n">
        <f aca="false">(2)^(C10991)</f>
        <v>0.416504929821154</v>
      </c>
    </row>
    <row r="10992" customFormat="false" ht="12.75" hidden="false" customHeight="false" outlineLevel="0" collapsed="false">
      <c r="B10992" s="0" t="s">
        <v>10999</v>
      </c>
      <c r="C10992" s="0" t="n">
        <v>0.194943236181218</v>
      </c>
      <c r="D10992" s="0" t="n">
        <v>2.45382038965722</v>
      </c>
      <c r="E10992" s="0" t="n">
        <v>0.841639148773021</v>
      </c>
      <c r="F10992" s="0" t="n">
        <v>1</v>
      </c>
      <c r="G10992" s="0" t="n">
        <f aca="false">(2)^(C10992)</f>
        <v>1.14467912153314</v>
      </c>
    </row>
    <row r="10993" customFormat="false" ht="12.75" hidden="false" customHeight="false" outlineLevel="0" collapsed="false">
      <c r="B10993" s="0" t="s">
        <v>11000</v>
      </c>
      <c r="C10993" s="0" t="n">
        <v>0.717829583051087</v>
      </c>
      <c r="D10993" s="0" t="n">
        <v>3.97288137854361</v>
      </c>
      <c r="E10993" s="0" t="n">
        <v>0.280256503927496</v>
      </c>
      <c r="F10993" s="0" t="n">
        <v>1</v>
      </c>
      <c r="G10993" s="0" t="n">
        <f aca="false">(2)^(C10993)</f>
        <v>1.64470584667103</v>
      </c>
    </row>
    <row r="10994" customFormat="false" ht="12.75" hidden="false" customHeight="false" outlineLevel="0" collapsed="false">
      <c r="B10994" s="0" t="s">
        <v>11001</v>
      </c>
      <c r="C10994" s="0" t="n">
        <v>1.7899502473603</v>
      </c>
      <c r="D10994" s="0" t="n">
        <v>1.16709814375321</v>
      </c>
      <c r="E10994" s="0" t="n">
        <v>0.999999999999998</v>
      </c>
      <c r="F10994" s="0" t="n">
        <v>1</v>
      </c>
      <c r="G10994" s="0" t="n">
        <f aca="false">(2)^(C10994)</f>
        <v>3.45802966990308</v>
      </c>
    </row>
    <row r="10995" customFormat="false" ht="12.75" hidden="false" customHeight="false" outlineLevel="0" collapsed="false">
      <c r="B10995" s="0" t="s">
        <v>11002</v>
      </c>
      <c r="C10995" s="0" t="n">
        <v>-0.0132556443989793</v>
      </c>
      <c r="D10995" s="0" t="n">
        <v>5.60103191715594</v>
      </c>
      <c r="E10995" s="0" t="n">
        <v>0.854852182195931</v>
      </c>
      <c r="F10995" s="0" t="n">
        <v>1</v>
      </c>
      <c r="G10995" s="0" t="n">
        <f aca="false">(2)^(C10995)</f>
        <v>0.990853969181888</v>
      </c>
    </row>
    <row r="10996" customFormat="false" ht="12.75" hidden="false" customHeight="false" outlineLevel="0" collapsed="false">
      <c r="B10996" s="0" t="s">
        <v>11003</v>
      </c>
      <c r="C10996" s="0" t="n">
        <v>-0.641493641799299</v>
      </c>
      <c r="D10996" s="0" t="n">
        <v>3.24373443456188</v>
      </c>
      <c r="E10996" s="0" t="n">
        <v>0.722903129133618</v>
      </c>
      <c r="F10996" s="0" t="n">
        <v>1</v>
      </c>
      <c r="G10996" s="0" t="n">
        <f aca="false">(2)^(C10996)</f>
        <v>0.641048918436168</v>
      </c>
    </row>
    <row r="10997" customFormat="false" ht="12.75" hidden="false" customHeight="false" outlineLevel="0" collapsed="false">
      <c r="B10997" s="0" t="s">
        <v>11004</v>
      </c>
      <c r="C10997" s="0" t="n">
        <v>0.872686858620676</v>
      </c>
      <c r="D10997" s="0" t="n">
        <v>3.7123150681799</v>
      </c>
      <c r="E10997" s="0" t="n">
        <v>0.191005643792453</v>
      </c>
      <c r="F10997" s="0" t="n">
        <v>1</v>
      </c>
      <c r="G10997" s="0" t="n">
        <f aca="false">(2)^(C10997)</f>
        <v>1.83106989036996</v>
      </c>
    </row>
    <row r="10998" customFormat="false" ht="12.75" hidden="false" customHeight="false" outlineLevel="0" collapsed="false">
      <c r="B10998" s="0" t="s">
        <v>11005</v>
      </c>
      <c r="C10998" s="0" t="n">
        <v>1.29011371455466</v>
      </c>
      <c r="D10998" s="0" t="n">
        <v>4.93467980633898</v>
      </c>
      <c r="E10998" s="0" t="n">
        <v>0.199463533655236</v>
      </c>
      <c r="F10998" s="0" t="n">
        <v>1</v>
      </c>
      <c r="G10998" s="0" t="n">
        <f aca="false">(2)^(C10998)</f>
        <v>2.44547330225053</v>
      </c>
    </row>
    <row r="10999" customFormat="false" ht="12.75" hidden="false" customHeight="false" outlineLevel="0" collapsed="false">
      <c r="B10999" s="0" t="s">
        <v>11006</v>
      </c>
      <c r="C10999" s="0" t="n">
        <v>0.544329916136566</v>
      </c>
      <c r="D10999" s="0" t="n">
        <v>5.10015991890487</v>
      </c>
      <c r="E10999" s="0" t="n">
        <v>0.336409587650454</v>
      </c>
      <c r="F10999" s="0" t="n">
        <v>1</v>
      </c>
      <c r="G10999" s="0" t="n">
        <f aca="false">(2)^(C10999)</f>
        <v>1.4583428351687</v>
      </c>
    </row>
    <row r="11000" customFormat="false" ht="12.75" hidden="false" customHeight="false" outlineLevel="0" collapsed="false">
      <c r="B11000" s="0" t="s">
        <v>11007</v>
      </c>
      <c r="C11000" s="0" t="n">
        <v>0.399992751271479</v>
      </c>
      <c r="D11000" s="0" t="n">
        <v>6.43075874503024</v>
      </c>
      <c r="E11000" s="0" t="n">
        <v>0.564929908842253</v>
      </c>
      <c r="F11000" s="0" t="n">
        <v>1</v>
      </c>
      <c r="G11000" s="0" t="n">
        <f aca="false">(2)^(C11000)</f>
        <v>1.31950128100685</v>
      </c>
    </row>
    <row r="11001" customFormat="false" ht="12.75" hidden="false" customHeight="false" outlineLevel="0" collapsed="false">
      <c r="B11001" s="0" t="s">
        <v>11008</v>
      </c>
      <c r="C11001" s="0" t="n">
        <v>1.69929992689779</v>
      </c>
      <c r="D11001" s="0" t="n">
        <v>1.98527930056674</v>
      </c>
      <c r="E11001" s="0" t="n">
        <v>0.233151871191619</v>
      </c>
      <c r="F11001" s="0" t="n">
        <v>1</v>
      </c>
      <c r="G11001" s="0" t="n">
        <f aca="false">(2)^(C11001)</f>
        <v>3.24743337397423</v>
      </c>
    </row>
    <row r="11002" customFormat="false" ht="12.75" hidden="false" customHeight="false" outlineLevel="0" collapsed="false">
      <c r="B11002" s="0" t="s">
        <v>11009</v>
      </c>
      <c r="C11002" s="0" t="n">
        <v>-2.76919419798489</v>
      </c>
      <c r="D11002" s="0" t="n">
        <v>1.80352485075231</v>
      </c>
      <c r="E11002" s="0" t="n">
        <v>0.121928691515557</v>
      </c>
      <c r="F11002" s="0" t="n">
        <v>1</v>
      </c>
      <c r="G11002" s="0" t="n">
        <f aca="false">(2)^(C11002)</f>
        <v>0.146686275841403</v>
      </c>
    </row>
    <row r="11003" customFormat="false" ht="12.75" hidden="false" customHeight="false" outlineLevel="0" collapsed="false">
      <c r="B11003" s="0" t="s">
        <v>11010</v>
      </c>
      <c r="C11003" s="0" t="n">
        <v>0.0135044551336795</v>
      </c>
      <c r="D11003" s="0" t="n">
        <v>5.67500157176482</v>
      </c>
      <c r="E11003" s="0" t="n">
        <v>0.833461340898566</v>
      </c>
      <c r="F11003" s="0" t="n">
        <v>1</v>
      </c>
      <c r="G11003" s="0" t="n">
        <f aca="false">(2)^(C11003)</f>
        <v>1.00940452219974</v>
      </c>
    </row>
    <row r="11004" customFormat="false" ht="12.75" hidden="false" customHeight="false" outlineLevel="0" collapsed="false">
      <c r="B11004" s="0" t="s">
        <v>11011</v>
      </c>
      <c r="C11004" s="0" t="n">
        <v>-1.30446111421625</v>
      </c>
      <c r="D11004" s="0" t="n">
        <v>1.62790242362268</v>
      </c>
      <c r="E11004" s="0" t="n">
        <v>0.683102638588099</v>
      </c>
      <c r="F11004" s="0" t="n">
        <v>1</v>
      </c>
      <c r="G11004" s="0" t="n">
        <f aca="false">(2)^(C11004)</f>
        <v>0.404872310837912</v>
      </c>
    </row>
    <row r="11005" customFormat="false" ht="12.75" hidden="false" customHeight="false" outlineLevel="0" collapsed="false">
      <c r="B11005" s="0" t="s">
        <v>11012</v>
      </c>
      <c r="C11005" s="0" t="n">
        <v>-0.398256485075214</v>
      </c>
      <c r="D11005" s="0" t="n">
        <v>1.6308407990571</v>
      </c>
      <c r="E11005" s="0" t="n">
        <v>1</v>
      </c>
      <c r="F11005" s="0" t="n">
        <v>1</v>
      </c>
      <c r="G11005" s="0" t="n">
        <f aca="false">(2)^(C11005)</f>
        <v>0.758774718079079</v>
      </c>
    </row>
    <row r="11006" customFormat="false" ht="12.75" hidden="false" customHeight="false" outlineLevel="0" collapsed="false">
      <c r="B11006" s="0" t="s">
        <v>11013</v>
      </c>
      <c r="C11006" s="0" t="n">
        <v>0.648920118284021</v>
      </c>
      <c r="D11006" s="0" t="n">
        <v>7.20217493850454</v>
      </c>
      <c r="E11006" s="0" t="n">
        <v>0.462799423876535</v>
      </c>
      <c r="F11006" s="0" t="n">
        <v>1</v>
      </c>
      <c r="G11006" s="0" t="n">
        <f aca="false">(2)^(C11006)</f>
        <v>1.56799408625051</v>
      </c>
    </row>
    <row r="11007" customFormat="false" ht="12.75" hidden="false" customHeight="false" outlineLevel="0" collapsed="false">
      <c r="B11007" s="0" t="s">
        <v>11014</v>
      </c>
      <c r="C11007" s="0" t="n">
        <v>1.16676763871849</v>
      </c>
      <c r="D11007" s="0" t="n">
        <v>7.11679788479834</v>
      </c>
      <c r="E11007" s="0" t="n">
        <v>0.20126348330828</v>
      </c>
      <c r="F11007" s="0" t="n">
        <v>1</v>
      </c>
      <c r="G11007" s="0" t="n">
        <f aca="false">(2)^(C11007)</f>
        <v>2.24508122097163</v>
      </c>
    </row>
    <row r="11008" customFormat="false" ht="12.75" hidden="false" customHeight="false" outlineLevel="0" collapsed="false">
      <c r="B11008" s="0" t="s">
        <v>11015</v>
      </c>
      <c r="C11008" s="0" t="n">
        <v>0.63223766948893</v>
      </c>
      <c r="D11008" s="0" t="n">
        <v>7.55593334633579</v>
      </c>
      <c r="E11008" s="0" t="n">
        <v>0.505544675485724</v>
      </c>
      <c r="F11008" s="0" t="n">
        <v>1</v>
      </c>
      <c r="G11008" s="0" t="n">
        <f aca="false">(2)^(C11008)</f>
        <v>1.5499671823817</v>
      </c>
    </row>
    <row r="11009" customFormat="false" ht="12.75" hidden="false" customHeight="false" outlineLevel="0" collapsed="false">
      <c r="B11009" s="0" t="s">
        <v>11016</v>
      </c>
      <c r="C11009" s="0" t="n">
        <v>0.437940114180397</v>
      </c>
      <c r="D11009" s="0" t="n">
        <v>4.85741133735758</v>
      </c>
      <c r="E11009" s="0" t="n">
        <v>0.388424500493888</v>
      </c>
      <c r="F11009" s="0" t="n">
        <v>1</v>
      </c>
      <c r="G11009" s="0" t="n">
        <f aca="false">(2)^(C11009)</f>
        <v>1.35466874444268</v>
      </c>
    </row>
    <row r="11010" customFormat="false" ht="12.75" hidden="false" customHeight="false" outlineLevel="0" collapsed="false">
      <c r="B11010" s="0" t="s">
        <v>11017</v>
      </c>
      <c r="C11010" s="0" t="n">
        <v>-0.770055310532958</v>
      </c>
      <c r="D11010" s="0" t="n">
        <v>3.40922168512903</v>
      </c>
      <c r="E11010" s="0" t="n">
        <v>0.678463884447363</v>
      </c>
      <c r="F11010" s="0" t="n">
        <v>1</v>
      </c>
      <c r="G11010" s="0" t="n">
        <f aca="false">(2)^(C11010)</f>
        <v>0.586394992774391</v>
      </c>
    </row>
    <row r="11011" customFormat="false" ht="12.75" hidden="false" customHeight="false" outlineLevel="0" collapsed="false">
      <c r="B11011" s="0" t="s">
        <v>11018</v>
      </c>
      <c r="C11011" s="0" t="n">
        <v>-0.0197617778845464</v>
      </c>
      <c r="D11011" s="0" t="n">
        <v>5.43034373083014</v>
      </c>
      <c r="E11011" s="0" t="n">
        <v>0.8513016299435</v>
      </c>
      <c r="F11011" s="0" t="n">
        <v>1</v>
      </c>
      <c r="G11011" s="0" t="n">
        <f aca="false">(2)^(C11011)</f>
        <v>0.98639556762992</v>
      </c>
    </row>
    <row r="11012" customFormat="false" ht="12.75" hidden="false" customHeight="false" outlineLevel="0" collapsed="false">
      <c r="B11012" s="0" t="s">
        <v>11019</v>
      </c>
      <c r="C11012" s="0" t="n">
        <v>0.563555626785678</v>
      </c>
      <c r="D11012" s="0" t="n">
        <v>4.6274100993642</v>
      </c>
      <c r="E11012" s="0" t="n">
        <v>0.300770327917807</v>
      </c>
      <c r="F11012" s="0" t="n">
        <v>1</v>
      </c>
      <c r="G11012" s="0" t="n">
        <f aca="false">(2)^(C11012)</f>
        <v>1.47790714205295</v>
      </c>
    </row>
    <row r="11013" customFormat="false" ht="12.75" hidden="false" customHeight="false" outlineLevel="0" collapsed="false">
      <c r="B11013" s="0" t="s">
        <v>11020</v>
      </c>
      <c r="C11013" s="0" t="n">
        <v>0.776291786226541</v>
      </c>
      <c r="D11013" s="0" t="n">
        <v>5.09574359312885</v>
      </c>
      <c r="E11013" s="0" t="n">
        <v>0.205989333183246</v>
      </c>
      <c r="F11013" s="0" t="n">
        <v>1</v>
      </c>
      <c r="G11013" s="0" t="n">
        <f aca="false">(2)^(C11013)</f>
        <v>1.71272293364942</v>
      </c>
    </row>
    <row r="11014" customFormat="false" ht="12.75" hidden="false" customHeight="false" outlineLevel="0" collapsed="false">
      <c r="B11014" s="0" t="s">
        <v>11021</v>
      </c>
      <c r="C11014" s="0" t="n">
        <v>1.73756236075506</v>
      </c>
      <c r="D11014" s="0" t="n">
        <v>1.15254469564263</v>
      </c>
      <c r="E11014" s="0" t="n">
        <v>0.999999999999998</v>
      </c>
      <c r="F11014" s="0" t="n">
        <v>1</v>
      </c>
      <c r="G11014" s="0" t="n">
        <f aca="false">(2)^(C11014)</f>
        <v>3.33471244214089</v>
      </c>
    </row>
    <row r="11015" customFormat="false" ht="12.75" hidden="false" customHeight="false" outlineLevel="0" collapsed="false">
      <c r="B11015" s="0" t="s">
        <v>11022</v>
      </c>
      <c r="C11015" s="0" t="n">
        <v>0.307239512207582</v>
      </c>
      <c r="D11015" s="0" t="n">
        <v>7.31410544073438</v>
      </c>
      <c r="E11015" s="0" t="n">
        <v>0.708375356738414</v>
      </c>
      <c r="F11015" s="0" t="n">
        <v>1</v>
      </c>
      <c r="G11015" s="0" t="n">
        <f aca="false">(2)^(C11015)</f>
        <v>1.2373378810211</v>
      </c>
    </row>
    <row r="11016" customFormat="false" ht="12.75" hidden="false" customHeight="false" outlineLevel="0" collapsed="false">
      <c r="B11016" s="0" t="s">
        <v>11023</v>
      </c>
      <c r="C11016" s="0" t="n">
        <v>-2.03160909240599</v>
      </c>
      <c r="D11016" s="0" t="n">
        <v>1.16353233880232</v>
      </c>
      <c r="E11016" s="0" t="n">
        <v>0.999999999999998</v>
      </c>
      <c r="F11016" s="0" t="n">
        <v>1</v>
      </c>
      <c r="G11016" s="0" t="n">
        <f aca="false">(2)^(C11016)</f>
        <v>0.244582130501574</v>
      </c>
    </row>
    <row r="11017" customFormat="false" ht="12.75" hidden="false" customHeight="false" outlineLevel="0" collapsed="false">
      <c r="B11017" s="0" t="s">
        <v>11024</v>
      </c>
      <c r="C11017" s="0" t="n">
        <v>0.305927305361717</v>
      </c>
      <c r="D11017" s="0" t="n">
        <v>5.28050049933618</v>
      </c>
      <c r="E11017" s="0" t="n">
        <v>0.522651528964407</v>
      </c>
      <c r="F11017" s="0" t="n">
        <v>1</v>
      </c>
      <c r="G11017" s="0" t="n">
        <f aca="false">(2)^(C11017)</f>
        <v>1.23621296894919</v>
      </c>
    </row>
    <row r="11018" customFormat="false" ht="12.75" hidden="false" customHeight="false" outlineLevel="0" collapsed="false">
      <c r="B11018" s="0" t="s">
        <v>11025</v>
      </c>
      <c r="C11018" s="0" t="n">
        <v>-0.560034271798663</v>
      </c>
      <c r="D11018" s="0" t="n">
        <v>3.15432563120074</v>
      </c>
      <c r="E11018" s="0" t="n">
        <v>0.808811681402305</v>
      </c>
      <c r="F11018" s="0" t="n">
        <v>1</v>
      </c>
      <c r="G11018" s="0" t="n">
        <f aca="false">(2)^(C11018)</f>
        <v>0.678286050575586</v>
      </c>
    </row>
    <row r="11019" customFormat="false" ht="12.75" hidden="false" customHeight="false" outlineLevel="0" collapsed="false">
      <c r="B11019" s="0" t="s">
        <v>11026</v>
      </c>
      <c r="C11019" s="0" t="n">
        <v>0.520368414055277</v>
      </c>
      <c r="D11019" s="0" t="n">
        <v>4.96208823443731</v>
      </c>
      <c r="E11019" s="0" t="n">
        <v>0.348593250754223</v>
      </c>
      <c r="F11019" s="0" t="n">
        <v>1</v>
      </c>
      <c r="G11019" s="0" t="n">
        <f aca="false">(2)^(C11019)</f>
        <v>1.43432147699154</v>
      </c>
    </row>
    <row r="11020" customFormat="false" ht="12.75" hidden="false" customHeight="false" outlineLevel="0" collapsed="false">
      <c r="B11020" s="0" t="s">
        <v>11027</v>
      </c>
      <c r="C11020" s="0" t="n">
        <v>0.379417439872813</v>
      </c>
      <c r="D11020" s="0" t="n">
        <v>5.0294520029993</v>
      </c>
      <c r="E11020" s="0" t="n">
        <v>0.453488383377611</v>
      </c>
      <c r="F11020" s="0" t="n">
        <v>1</v>
      </c>
      <c r="G11020" s="0" t="n">
        <f aca="false">(2)^(C11020)</f>
        <v>1.30081647979872</v>
      </c>
    </row>
    <row r="11021" customFormat="false" ht="12.75" hidden="false" customHeight="false" outlineLevel="0" collapsed="false">
      <c r="B11021" s="0" t="s">
        <v>11028</v>
      </c>
      <c r="C11021" s="0" t="n">
        <v>1.23642683494092</v>
      </c>
      <c r="D11021" s="0" t="n">
        <v>3.5373884950363</v>
      </c>
      <c r="E11021" s="0" t="n">
        <v>0.554001401875752</v>
      </c>
      <c r="F11021" s="0" t="n">
        <v>1</v>
      </c>
      <c r="G11021" s="0" t="n">
        <f aca="false">(2)^(C11021)</f>
        <v>2.35614256308978</v>
      </c>
    </row>
    <row r="11022" customFormat="false" ht="12.75" hidden="false" customHeight="false" outlineLevel="0" collapsed="false">
      <c r="B11022" s="0" t="s">
        <v>11029</v>
      </c>
      <c r="C11022" s="0" t="n">
        <v>1.73756236075506</v>
      </c>
      <c r="D11022" s="0" t="n">
        <v>1.15254469564263</v>
      </c>
      <c r="E11022" s="0" t="n">
        <v>0.999999999999998</v>
      </c>
      <c r="F11022" s="0" t="n">
        <v>1</v>
      </c>
      <c r="G11022" s="0" t="n">
        <f aca="false">(2)^(C11022)</f>
        <v>3.33471244214089</v>
      </c>
    </row>
    <row r="11023" customFormat="false" ht="12.75" hidden="false" customHeight="false" outlineLevel="0" collapsed="false">
      <c r="B11023" s="0" t="s">
        <v>11030</v>
      </c>
      <c r="C11023" s="0" t="n">
        <v>-0.732476725939287</v>
      </c>
      <c r="D11023" s="0" t="n">
        <v>4.34057617872435</v>
      </c>
      <c r="E11023" s="0" t="n">
        <v>0.58204437721196</v>
      </c>
      <c r="F11023" s="0" t="n">
        <v>1</v>
      </c>
      <c r="G11023" s="0" t="n">
        <f aca="false">(2)^(C11023)</f>
        <v>0.60186977515733</v>
      </c>
    </row>
    <row r="11024" customFormat="false" ht="12.75" hidden="false" customHeight="false" outlineLevel="0" collapsed="false">
      <c r="B11024" s="0" t="s">
        <v>11031</v>
      </c>
      <c r="C11024" s="0" t="n">
        <v>2.1931038817059</v>
      </c>
      <c r="D11024" s="0" t="n">
        <v>6.80886029221563</v>
      </c>
      <c r="E11024" s="0" t="n">
        <v>0.0278377861114041</v>
      </c>
      <c r="F11024" s="0" t="n">
        <v>0.987659026492264</v>
      </c>
      <c r="G11024" s="0" t="n">
        <f aca="false">(2)^(C11024)</f>
        <v>4.57288260163821</v>
      </c>
    </row>
    <row r="11025" customFormat="false" ht="12.75" hidden="false" customHeight="false" outlineLevel="0" collapsed="false">
      <c r="B11025" s="0" t="s">
        <v>11032</v>
      </c>
      <c r="C11025" s="0" t="n">
        <v>0.609172991715771</v>
      </c>
      <c r="D11025" s="0" t="n">
        <v>6.73192424438374</v>
      </c>
      <c r="E11025" s="0" t="n">
        <v>0.448466701859345</v>
      </c>
      <c r="F11025" s="0" t="n">
        <v>1</v>
      </c>
      <c r="G11025" s="0" t="n">
        <f aca="false">(2)^(C11025)</f>
        <v>1.52538454919953</v>
      </c>
    </row>
    <row r="11026" customFormat="false" ht="12.75" hidden="false" customHeight="false" outlineLevel="0" collapsed="false">
      <c r="B11026" s="0" t="s">
        <v>11033</v>
      </c>
      <c r="C11026" s="0" t="n">
        <v>-1.27698328567928</v>
      </c>
      <c r="D11026" s="0" t="n">
        <v>2.48233921730213</v>
      </c>
      <c r="E11026" s="0" t="n">
        <v>0.444273792603504</v>
      </c>
      <c r="F11026" s="0" t="n">
        <v>1</v>
      </c>
      <c r="G11026" s="0" t="n">
        <f aca="false">(2)^(C11026)</f>
        <v>0.412657485065442</v>
      </c>
    </row>
    <row r="11027" customFormat="false" ht="12.75" hidden="false" customHeight="false" outlineLevel="0" collapsed="false">
      <c r="B11027" s="0" t="s">
        <v>11034</v>
      </c>
      <c r="C11027" s="0" t="n">
        <v>-3.26579837168968</v>
      </c>
      <c r="D11027" s="0" t="n">
        <v>1.33985452877469</v>
      </c>
      <c r="E11027" s="0" t="n">
        <v>0.544306817457438</v>
      </c>
      <c r="F11027" s="0" t="n">
        <v>1</v>
      </c>
      <c r="G11027" s="0" t="n">
        <f aca="false">(2)^(C11027)</f>
        <v>0.10396729155214</v>
      </c>
    </row>
    <row r="11028" customFormat="false" ht="12.75" hidden="false" customHeight="false" outlineLevel="0" collapsed="false">
      <c r="B11028" s="0" t="s">
        <v>11035</v>
      </c>
      <c r="C11028" s="0" t="n">
        <v>2.52538209749741</v>
      </c>
      <c r="D11028" s="0" t="n">
        <v>1.26662018838033</v>
      </c>
      <c r="E11028" s="0" t="n">
        <v>0.999999999999998</v>
      </c>
      <c r="F11028" s="0" t="n">
        <v>1</v>
      </c>
      <c r="G11028" s="0" t="n">
        <f aca="false">(2)^(C11028)</f>
        <v>5.75725892703125</v>
      </c>
    </row>
    <row r="11029" customFormat="false" ht="12.75" hidden="false" customHeight="false" outlineLevel="0" collapsed="false">
      <c r="B11029" s="0" t="s">
        <v>11036</v>
      </c>
      <c r="C11029" s="0" t="n">
        <v>2.5702689613113</v>
      </c>
      <c r="D11029" s="0" t="n">
        <v>1.28052258378219</v>
      </c>
      <c r="E11029" s="0" t="n">
        <v>0.999999999999998</v>
      </c>
      <c r="F11029" s="0" t="n">
        <v>1</v>
      </c>
      <c r="G11029" s="0" t="n">
        <f aca="false">(2)^(C11029)</f>
        <v>5.93920142329368</v>
      </c>
    </row>
    <row r="11030" customFormat="false" ht="12.75" hidden="false" customHeight="false" outlineLevel="0" collapsed="false">
      <c r="B11030" s="0" t="s">
        <v>11037</v>
      </c>
      <c r="C11030" s="0" t="n">
        <v>0.818484980872894</v>
      </c>
      <c r="D11030" s="0" t="n">
        <v>2.60100385065191</v>
      </c>
      <c r="E11030" s="0" t="n">
        <v>0.358501651678954</v>
      </c>
      <c r="F11030" s="0" t="n">
        <v>1</v>
      </c>
      <c r="G11030" s="0" t="n">
        <f aca="false">(2)^(C11030)</f>
        <v>1.76355305768618</v>
      </c>
    </row>
    <row r="11031" customFormat="false" ht="12.75" hidden="false" customHeight="false" outlineLevel="0" collapsed="false">
      <c r="B11031" s="0" t="s">
        <v>11038</v>
      </c>
      <c r="C11031" s="0" t="n">
        <v>1.7899502473603</v>
      </c>
      <c r="D11031" s="0" t="n">
        <v>1.16709814375321</v>
      </c>
      <c r="E11031" s="0" t="n">
        <v>0.999999999999998</v>
      </c>
      <c r="F11031" s="0" t="n">
        <v>1</v>
      </c>
      <c r="G11031" s="0" t="n">
        <f aca="false">(2)^(C11031)</f>
        <v>3.45802966990308</v>
      </c>
    </row>
    <row r="11032" customFormat="false" ht="12.75" hidden="false" customHeight="false" outlineLevel="0" collapsed="false">
      <c r="B11032" s="0" t="s">
        <v>11039</v>
      </c>
      <c r="C11032" s="0" t="n">
        <v>0.439745979713472</v>
      </c>
      <c r="D11032" s="0" t="n">
        <v>2.77008280261339</v>
      </c>
      <c r="E11032" s="0" t="n">
        <v>0.523301880892751</v>
      </c>
      <c r="F11032" s="0" t="n">
        <v>1</v>
      </c>
      <c r="G11032" s="0" t="n">
        <f aca="false">(2)^(C11032)</f>
        <v>1.35636548647707</v>
      </c>
    </row>
    <row r="11033" customFormat="false" ht="12.75" hidden="false" customHeight="false" outlineLevel="0" collapsed="false">
      <c r="B11033" s="0" t="s">
        <v>11040</v>
      </c>
      <c r="C11033" s="0" t="n">
        <v>0.174175770139748</v>
      </c>
      <c r="D11033" s="0" t="n">
        <v>3.56735662684162</v>
      </c>
      <c r="E11033" s="0" t="n">
        <v>0.644152354973386</v>
      </c>
      <c r="F11033" s="0" t="n">
        <v>1</v>
      </c>
      <c r="G11033" s="0" t="n">
        <f aca="false">(2)^(C11033)</f>
        <v>1.12831959742329</v>
      </c>
    </row>
    <row r="11034" customFormat="false" ht="12.75" hidden="false" customHeight="false" outlineLevel="0" collapsed="false">
      <c r="B11034" s="0" t="s">
        <v>11041</v>
      </c>
      <c r="C11034" s="0" t="n">
        <v>-0.642967145468266</v>
      </c>
      <c r="D11034" s="0" t="n">
        <v>4.70942811640209</v>
      </c>
      <c r="E11034" s="0" t="n">
        <v>0.391255116517475</v>
      </c>
      <c r="F11034" s="0" t="n">
        <v>1</v>
      </c>
      <c r="G11034" s="0" t="n">
        <f aca="false">(2)^(C11034)</f>
        <v>0.640394514219777</v>
      </c>
    </row>
    <row r="11035" customFormat="false" ht="12.75" hidden="false" customHeight="false" outlineLevel="0" collapsed="false">
      <c r="B11035" s="0" t="s">
        <v>11042</v>
      </c>
      <c r="C11035" s="0" t="n">
        <v>-0.920830998158597</v>
      </c>
      <c r="D11035" s="0" t="n">
        <v>1.34315630750523</v>
      </c>
      <c r="E11035" s="0" t="n">
        <v>1</v>
      </c>
      <c r="F11035" s="0" t="n">
        <v>1</v>
      </c>
      <c r="G11035" s="0" t="n">
        <f aca="false">(2)^(C11035)</f>
        <v>0.528204684612457</v>
      </c>
    </row>
    <row r="11036" customFormat="false" ht="12.75" hidden="false" customHeight="false" outlineLevel="0" collapsed="false">
      <c r="B11036" s="0" t="s">
        <v>11043</v>
      </c>
      <c r="C11036" s="0" t="n">
        <v>0.00656344835968243</v>
      </c>
      <c r="D11036" s="0" t="n">
        <v>5.65921249160321</v>
      </c>
      <c r="E11036" s="0" t="n">
        <v>0.831447287177805</v>
      </c>
      <c r="F11036" s="0" t="n">
        <v>1</v>
      </c>
      <c r="G11036" s="0" t="n">
        <f aca="false">(2)^(C11036)</f>
        <v>1.0045598001194</v>
      </c>
    </row>
    <row r="11037" customFormat="false" ht="12.75" hidden="false" customHeight="false" outlineLevel="0" collapsed="false">
      <c r="B11037" s="0" t="s">
        <v>11044</v>
      </c>
      <c r="C11037" s="0" t="n">
        <v>0.495383172088775</v>
      </c>
      <c r="D11037" s="0" t="n">
        <v>5.56443105250825</v>
      </c>
      <c r="E11037" s="0" t="n">
        <v>0.410193871459816</v>
      </c>
      <c r="F11037" s="0" t="n">
        <v>1</v>
      </c>
      <c r="G11037" s="0" t="n">
        <f aca="false">(2)^(C11037)</f>
        <v>1.40969511291046</v>
      </c>
    </row>
    <row r="11038" customFormat="false" ht="12.75" hidden="false" customHeight="false" outlineLevel="0" collapsed="false">
      <c r="B11038" s="0" t="s">
        <v>11045</v>
      </c>
      <c r="C11038" s="0" t="n">
        <v>0.30937579533923</v>
      </c>
      <c r="D11038" s="0" t="n">
        <v>6.16917746443456</v>
      </c>
      <c r="E11038" s="0" t="n">
        <v>0.603836132933456</v>
      </c>
      <c r="F11038" s="0" t="n">
        <v>1</v>
      </c>
      <c r="G11038" s="0" t="n">
        <f aca="false">(2)^(C11038)</f>
        <v>1.23917143695799</v>
      </c>
    </row>
    <row r="11039" customFormat="false" ht="12.75" hidden="false" customHeight="false" outlineLevel="0" collapsed="false">
      <c r="B11039" s="0" t="s">
        <v>11046</v>
      </c>
      <c r="C11039" s="0" t="n">
        <v>-0.279717148903698</v>
      </c>
      <c r="D11039" s="0" t="n">
        <v>1.79708042737413</v>
      </c>
      <c r="E11039" s="0" t="n">
        <v>1</v>
      </c>
      <c r="F11039" s="0" t="n">
        <v>1</v>
      </c>
      <c r="G11039" s="0" t="n">
        <f aca="false">(2)^(C11039)</f>
        <v>0.823752504243804</v>
      </c>
    </row>
    <row r="11040" customFormat="false" ht="12.75" hidden="false" customHeight="false" outlineLevel="0" collapsed="false">
      <c r="B11040" s="0" t="s">
        <v>11047</v>
      </c>
      <c r="C11040" s="0" t="n">
        <v>-0.262381435004142</v>
      </c>
      <c r="D11040" s="0" t="n">
        <v>3.66979548338139</v>
      </c>
      <c r="E11040" s="0" t="n">
        <v>1</v>
      </c>
      <c r="F11040" s="0" t="n">
        <v>1</v>
      </c>
      <c r="G11040" s="0" t="n">
        <f aca="false">(2)^(C11040)</f>
        <v>0.833710589442174</v>
      </c>
    </row>
    <row r="11041" customFormat="false" ht="12.75" hidden="false" customHeight="false" outlineLevel="0" collapsed="false">
      <c r="B11041" s="0" t="s">
        <v>11048</v>
      </c>
      <c r="C11041" s="0" t="n">
        <v>0.658228943646785</v>
      </c>
      <c r="D11041" s="0" t="n">
        <v>5.03979057243698</v>
      </c>
      <c r="E11041" s="0" t="n">
        <v>0.267062041474136</v>
      </c>
      <c r="F11041" s="0" t="n">
        <v>1</v>
      </c>
      <c r="G11041" s="0" t="n">
        <f aca="false">(2)^(C11041)</f>
        <v>1.57814410011532</v>
      </c>
    </row>
    <row r="11042" customFormat="false" ht="12.75" hidden="false" customHeight="false" outlineLevel="0" collapsed="false">
      <c r="B11042" s="0" t="s">
        <v>11049</v>
      </c>
      <c r="C11042" s="0" t="n">
        <v>0.576091418182572</v>
      </c>
      <c r="D11042" s="0" t="n">
        <v>5.10893595387238</v>
      </c>
      <c r="E11042" s="0" t="n">
        <v>0.324916604503974</v>
      </c>
      <c r="F11042" s="0" t="n">
        <v>1</v>
      </c>
      <c r="G11042" s="0" t="n">
        <f aca="false">(2)^(C11042)</f>
        <v>1.49080485052704</v>
      </c>
    </row>
    <row r="11043" customFormat="false" ht="12.75" hidden="false" customHeight="false" outlineLevel="0" collapsed="false">
      <c r="B11043" s="0" t="s">
        <v>11050</v>
      </c>
      <c r="C11043" s="0" t="n">
        <v>0.602390903067587</v>
      </c>
      <c r="D11043" s="0" t="n">
        <v>7.44695969524958</v>
      </c>
      <c r="E11043" s="0" t="n">
        <v>0.527458847877546</v>
      </c>
      <c r="F11043" s="0" t="n">
        <v>1</v>
      </c>
      <c r="G11043" s="0" t="n">
        <f aca="false">(2)^(C11043)</f>
        <v>1.51823056692019</v>
      </c>
    </row>
    <row r="11044" customFormat="false" ht="12.75" hidden="false" customHeight="false" outlineLevel="0" collapsed="false">
      <c r="B11044" s="0" t="s">
        <v>11051</v>
      </c>
      <c r="C11044" s="0" t="n">
        <v>-0.308604039344442</v>
      </c>
      <c r="D11044" s="0" t="n">
        <v>3.40250420193331</v>
      </c>
      <c r="E11044" s="0" t="n">
        <v>1</v>
      </c>
      <c r="F11044" s="0" t="n">
        <v>1</v>
      </c>
      <c r="G11044" s="0" t="n">
        <f aca="false">(2)^(C11044)</f>
        <v>0.807422648519271</v>
      </c>
    </row>
    <row r="11045" customFormat="false" ht="12.75" hidden="false" customHeight="false" outlineLevel="0" collapsed="false">
      <c r="B11045" s="0" t="s">
        <v>11052</v>
      </c>
      <c r="C11045" s="0" t="n">
        <v>0.648185794238168</v>
      </c>
      <c r="D11045" s="0" t="n">
        <v>4.31472295777139</v>
      </c>
      <c r="E11045" s="0" t="n">
        <v>0.282857396034653</v>
      </c>
      <c r="F11045" s="0" t="n">
        <v>1</v>
      </c>
      <c r="G11045" s="0" t="n">
        <f aca="false">(2)^(C11045)</f>
        <v>1.56719618874193</v>
      </c>
    </row>
    <row r="11046" customFormat="false" ht="12.75" hidden="false" customHeight="false" outlineLevel="0" collapsed="false">
      <c r="B11046" s="0" t="s">
        <v>11053</v>
      </c>
      <c r="C11046" s="0" t="n">
        <v>0.827868229792224</v>
      </c>
      <c r="D11046" s="0" t="n">
        <v>6.91429367322616</v>
      </c>
      <c r="E11046" s="0" t="n">
        <v>0.362213719019296</v>
      </c>
      <c r="F11046" s="0" t="n">
        <v>1</v>
      </c>
      <c r="G11046" s="0" t="n">
        <f aca="false">(2)^(C11046)</f>
        <v>1.77506053994255</v>
      </c>
    </row>
    <row r="11047" customFormat="false" ht="12.75" hidden="false" customHeight="false" outlineLevel="0" collapsed="false">
      <c r="B11047" s="0" t="s">
        <v>11054</v>
      </c>
      <c r="C11047" s="0" t="n">
        <v>-0.275479206882829</v>
      </c>
      <c r="D11047" s="0" t="n">
        <v>3.94571673551992</v>
      </c>
      <c r="E11047" s="0" t="n">
        <v>1</v>
      </c>
      <c r="F11047" s="0" t="n">
        <v>1</v>
      </c>
      <c r="G11047" s="0" t="n">
        <f aca="false">(2)^(C11047)</f>
        <v>0.826175849259386</v>
      </c>
    </row>
    <row r="11048" customFormat="false" ht="12.75" hidden="false" customHeight="false" outlineLevel="0" collapsed="false">
      <c r="B11048" s="0" t="s">
        <v>11055</v>
      </c>
      <c r="C11048" s="0" t="n">
        <v>0.473719908278864</v>
      </c>
      <c r="D11048" s="0" t="n">
        <v>8.68839983456485</v>
      </c>
      <c r="E11048" s="0" t="n">
        <v>0.671154927131027</v>
      </c>
      <c r="F11048" s="0" t="n">
        <v>1</v>
      </c>
      <c r="G11048" s="0" t="n">
        <f aca="false">(2)^(C11048)</f>
        <v>1.38868550354109</v>
      </c>
    </row>
    <row r="11049" customFormat="false" ht="12.75" hidden="false" customHeight="false" outlineLevel="0" collapsed="false">
      <c r="B11049" s="0" t="s">
        <v>11056</v>
      </c>
      <c r="C11049" s="0" t="n">
        <v>1.38541518148009</v>
      </c>
      <c r="D11049" s="0" t="n">
        <v>2.45307225523148</v>
      </c>
      <c r="E11049" s="0" t="n">
        <v>0.243379858835085</v>
      </c>
      <c r="F11049" s="0" t="n">
        <v>1</v>
      </c>
      <c r="G11049" s="0" t="n">
        <f aca="false">(2)^(C11049)</f>
        <v>2.61247128788653</v>
      </c>
    </row>
    <row r="11050" customFormat="false" ht="12.75" hidden="false" customHeight="false" outlineLevel="0" collapsed="false">
      <c r="B11050" s="0" t="s">
        <v>11057</v>
      </c>
      <c r="C11050" s="0" t="n">
        <v>0.341704006512198</v>
      </c>
      <c r="D11050" s="0" t="n">
        <v>6.59234711620442</v>
      </c>
      <c r="E11050" s="0" t="n">
        <v>0.622063804372943</v>
      </c>
      <c r="F11050" s="0" t="n">
        <v>1</v>
      </c>
      <c r="G11050" s="0" t="n">
        <f aca="false">(2)^(C11050)</f>
        <v>1.2672524969027</v>
      </c>
    </row>
    <row r="11051" customFormat="false" ht="12.75" hidden="false" customHeight="false" outlineLevel="0" collapsed="false">
      <c r="B11051" s="0" t="s">
        <v>11058</v>
      </c>
      <c r="C11051" s="0" t="n">
        <v>1.71291581398386</v>
      </c>
      <c r="D11051" s="0" t="n">
        <v>2.21643838906623</v>
      </c>
      <c r="E11051" s="0" t="n">
        <v>0.24748595252908</v>
      </c>
      <c r="F11051" s="0" t="n">
        <v>1</v>
      </c>
      <c r="G11051" s="0" t="n">
        <f aca="false">(2)^(C11051)</f>
        <v>3.27822712959833</v>
      </c>
    </row>
    <row r="11052" customFormat="false" ht="12.75" hidden="false" customHeight="false" outlineLevel="0" collapsed="false">
      <c r="B11052" s="0" t="s">
        <v>11059</v>
      </c>
      <c r="C11052" s="0" t="n">
        <v>-1.742600934704</v>
      </c>
      <c r="D11052" s="0" t="n">
        <v>2.07545287568342</v>
      </c>
      <c r="E11052" s="0" t="n">
        <v>0.425907940068687</v>
      </c>
      <c r="F11052" s="0" t="n">
        <v>1</v>
      </c>
      <c r="G11052" s="0" t="n">
        <f aca="false">(2)^(C11052)</f>
        <v>0.298830449567885</v>
      </c>
    </row>
    <row r="11053" customFormat="false" ht="12.75" hidden="false" customHeight="false" outlineLevel="0" collapsed="false">
      <c r="B11053" s="0" t="s">
        <v>11060</v>
      </c>
      <c r="C11053" s="0" t="n">
        <v>-0.834834235980093</v>
      </c>
      <c r="D11053" s="0" t="n">
        <v>5.06154482690289</v>
      </c>
      <c r="E11053" s="0" t="n">
        <v>0.44669741302186</v>
      </c>
      <c r="F11053" s="0" t="n">
        <v>1</v>
      </c>
      <c r="G11053" s="0" t="n">
        <f aca="false">(2)^(C11053)</f>
        <v>0.560647453068555</v>
      </c>
    </row>
    <row r="11054" customFormat="false" ht="12.75" hidden="false" customHeight="false" outlineLevel="0" collapsed="false">
      <c r="B11054" s="0" t="s">
        <v>11061</v>
      </c>
      <c r="C11054" s="0" t="n">
        <v>0.466052356523796</v>
      </c>
      <c r="D11054" s="0" t="n">
        <v>5.16497026489878</v>
      </c>
      <c r="E11054" s="0" t="n">
        <v>0.395153257030446</v>
      </c>
      <c r="F11054" s="0" t="n">
        <v>1</v>
      </c>
      <c r="G11054" s="0" t="n">
        <f aca="false">(2)^(C11054)</f>
        <v>1.38132457657622</v>
      </c>
    </row>
    <row r="11055" customFormat="false" ht="12.75" hidden="false" customHeight="false" outlineLevel="0" collapsed="false">
      <c r="B11055" s="0" t="s">
        <v>11062</v>
      </c>
      <c r="C11055" s="0" t="n">
        <v>0.773667910911026</v>
      </c>
      <c r="D11055" s="0" t="n">
        <v>6.49296904647764</v>
      </c>
      <c r="E11055" s="0" t="n">
        <v>0.324985104289033</v>
      </c>
      <c r="F11055" s="0" t="n">
        <v>1</v>
      </c>
      <c r="G11055" s="0" t="n">
        <f aca="false">(2)^(C11055)</f>
        <v>1.70961078096799</v>
      </c>
    </row>
    <row r="11056" customFormat="false" ht="12.75" hidden="false" customHeight="false" outlineLevel="0" collapsed="false">
      <c r="B11056" s="0" t="s">
        <v>11063</v>
      </c>
      <c r="C11056" s="0" t="n">
        <v>0.214843062737065</v>
      </c>
      <c r="D11056" s="0" t="n">
        <v>6.79313949534842</v>
      </c>
      <c r="E11056" s="0" t="n">
        <v>0.744387072145719</v>
      </c>
      <c r="F11056" s="0" t="n">
        <v>1</v>
      </c>
      <c r="G11056" s="0" t="n">
        <f aca="false">(2)^(C11056)</f>
        <v>1.16057765915792</v>
      </c>
    </row>
    <row r="11057" customFormat="false" ht="12.75" hidden="false" customHeight="false" outlineLevel="0" collapsed="false">
      <c r="B11057" s="0" t="s">
        <v>11064</v>
      </c>
      <c r="C11057" s="0" t="n">
        <v>-0.0843726112349427</v>
      </c>
      <c r="D11057" s="0" t="n">
        <v>2.25444453480943</v>
      </c>
      <c r="E11057" s="0" t="n">
        <v>1</v>
      </c>
      <c r="F11057" s="0" t="n">
        <v>1</v>
      </c>
      <c r="G11057" s="0" t="n">
        <f aca="false">(2)^(C11057)</f>
        <v>0.943194616385388</v>
      </c>
    </row>
    <row r="11058" customFormat="false" ht="12.75" hidden="false" customHeight="false" outlineLevel="0" collapsed="false">
      <c r="B11058" s="0" t="s">
        <v>11065</v>
      </c>
      <c r="C11058" s="0" t="n">
        <v>0.0526514834957246</v>
      </c>
      <c r="D11058" s="0" t="n">
        <v>3.86056046378136</v>
      </c>
      <c r="E11058" s="0" t="n">
        <v>0.75717430643023</v>
      </c>
      <c r="F11058" s="0" t="n">
        <v>1</v>
      </c>
      <c r="G11058" s="0" t="n">
        <f aca="false">(2)^(C11058)</f>
        <v>1.03716935394651</v>
      </c>
    </row>
    <row r="11059" customFormat="false" ht="12.75" hidden="false" customHeight="false" outlineLevel="0" collapsed="false">
      <c r="B11059" s="0" t="s">
        <v>11066</v>
      </c>
      <c r="C11059" s="0" t="n">
        <v>-0.0485279413786057</v>
      </c>
      <c r="D11059" s="0" t="n">
        <v>2.97806242262356</v>
      </c>
      <c r="E11059" s="0" t="n">
        <v>1</v>
      </c>
      <c r="F11059" s="0" t="n">
        <v>1</v>
      </c>
      <c r="G11059" s="0" t="n">
        <f aca="false">(2)^(C11059)</f>
        <v>0.966922428228547</v>
      </c>
    </row>
    <row r="11060" customFormat="false" ht="12.75" hidden="false" customHeight="false" outlineLevel="0" collapsed="false">
      <c r="B11060" s="0" t="s">
        <v>11067</v>
      </c>
      <c r="C11060" s="0" t="n">
        <v>-1.32263875322249</v>
      </c>
      <c r="D11060" s="0" t="n">
        <v>2.63268663933868</v>
      </c>
      <c r="E11060" s="0" t="n">
        <v>0.488558202704918</v>
      </c>
      <c r="F11060" s="0" t="n">
        <v>1</v>
      </c>
      <c r="G11060" s="0" t="n">
        <f aca="false">(2)^(C11060)</f>
        <v>0.399803012192642</v>
      </c>
    </row>
    <row r="11061" customFormat="false" ht="12.75" hidden="false" customHeight="false" outlineLevel="0" collapsed="false">
      <c r="B11061" s="0" t="s">
        <v>11068</v>
      </c>
      <c r="C11061" s="0" t="n">
        <v>0.425946714427384</v>
      </c>
      <c r="D11061" s="0" t="n">
        <v>6.15843538290763</v>
      </c>
      <c r="E11061" s="0" t="n">
        <v>0.513371906377282</v>
      </c>
      <c r="F11061" s="0" t="n">
        <v>1</v>
      </c>
      <c r="G11061" s="0" t="n">
        <f aca="false">(2)^(C11061)</f>
        <v>1.34345380468201</v>
      </c>
    </row>
    <row r="11062" customFormat="false" ht="12.75" hidden="false" customHeight="false" outlineLevel="0" collapsed="false">
      <c r="B11062" s="0" t="s">
        <v>11069</v>
      </c>
      <c r="C11062" s="0" t="n">
        <v>-0.444037529042176</v>
      </c>
      <c r="D11062" s="0" t="n">
        <v>4.30873462365321</v>
      </c>
      <c r="E11062" s="0" t="n">
        <v>0.601324413390113</v>
      </c>
      <c r="F11062" s="0" t="n">
        <v>1</v>
      </c>
      <c r="G11062" s="0" t="n">
        <f aca="false">(2)^(C11062)</f>
        <v>0.735074546341543</v>
      </c>
    </row>
    <row r="11063" customFormat="false" ht="12.75" hidden="false" customHeight="false" outlineLevel="0" collapsed="false">
      <c r="B11063" s="0" t="s">
        <v>11070</v>
      </c>
      <c r="C11063" s="0" t="n">
        <v>-0.208707093228886</v>
      </c>
      <c r="D11063" s="0" t="n">
        <v>5.6406186965583</v>
      </c>
      <c r="E11063" s="0" t="n">
        <v>0.864372468236505</v>
      </c>
      <c r="F11063" s="0" t="n">
        <v>1</v>
      </c>
      <c r="G11063" s="0" t="n">
        <f aca="false">(2)^(C11063)</f>
        <v>0.865312354958401</v>
      </c>
    </row>
    <row r="11064" customFormat="false" ht="12.75" hidden="false" customHeight="false" outlineLevel="0" collapsed="false">
      <c r="B11064" s="0" t="s">
        <v>11071</v>
      </c>
      <c r="C11064" s="0" t="n">
        <v>-0.292806518124314</v>
      </c>
      <c r="D11064" s="0" t="n">
        <v>2.06370073094774</v>
      </c>
      <c r="E11064" s="0" t="n">
        <v>1</v>
      </c>
      <c r="F11064" s="0" t="n">
        <v>1</v>
      </c>
      <c r="G11064" s="0" t="n">
        <f aca="false">(2)^(C11064)</f>
        <v>0.816312515638061</v>
      </c>
    </row>
    <row r="11065" customFormat="false" ht="12.75" hidden="false" customHeight="false" outlineLevel="0" collapsed="false">
      <c r="B11065" s="0" t="s">
        <v>11072</v>
      </c>
      <c r="C11065" s="0" t="n">
        <v>1.65275915159366</v>
      </c>
      <c r="D11065" s="0" t="n">
        <v>5.5428683515081</v>
      </c>
      <c r="E11065" s="0" t="n">
        <v>0.0296031867955904</v>
      </c>
      <c r="F11065" s="0" t="n">
        <v>1</v>
      </c>
      <c r="G11065" s="0" t="n">
        <f aca="false">(2)^(C11065)</f>
        <v>3.14434419725075</v>
      </c>
    </row>
    <row r="11066" customFormat="false" ht="12.75" hidden="false" customHeight="false" outlineLevel="0" collapsed="false">
      <c r="B11066" s="0" t="s">
        <v>11073</v>
      </c>
      <c r="C11066" s="0" t="n">
        <v>1.4923429789689</v>
      </c>
      <c r="D11066" s="0" t="n">
        <v>1.86273794771897</v>
      </c>
      <c r="E11066" s="0" t="n">
        <v>0.328941934068304</v>
      </c>
      <c r="F11066" s="0" t="n">
        <v>1</v>
      </c>
      <c r="G11066" s="0" t="n">
        <f aca="false">(2)^(C11066)</f>
        <v>2.81345517682726</v>
      </c>
    </row>
    <row r="11067" customFormat="false" ht="12.75" hidden="false" customHeight="false" outlineLevel="0" collapsed="false">
      <c r="B11067" s="0" t="s">
        <v>11074</v>
      </c>
      <c r="C11067" s="0" t="n">
        <v>1.73756236075506</v>
      </c>
      <c r="D11067" s="0" t="n">
        <v>1.15254469564263</v>
      </c>
      <c r="E11067" s="0" t="n">
        <v>0.999999999999998</v>
      </c>
      <c r="F11067" s="0" t="n">
        <v>1</v>
      </c>
      <c r="G11067" s="0" t="n">
        <f aca="false">(2)^(C11067)</f>
        <v>3.33471244214089</v>
      </c>
    </row>
    <row r="11068" customFormat="false" ht="12.75" hidden="false" customHeight="false" outlineLevel="0" collapsed="false">
      <c r="B11068" s="0" t="s">
        <v>11075</v>
      </c>
      <c r="C11068" s="0" t="n">
        <v>-2.04872380458085</v>
      </c>
      <c r="D11068" s="0" t="n">
        <v>2.16458457882746</v>
      </c>
      <c r="E11068" s="0" t="n">
        <v>0.323264024433387</v>
      </c>
      <c r="F11068" s="0" t="n">
        <v>1</v>
      </c>
      <c r="G11068" s="0" t="n">
        <f aca="false">(2)^(C11068)</f>
        <v>0.241697791447684</v>
      </c>
    </row>
    <row r="11069" customFormat="false" ht="12.75" hidden="false" customHeight="false" outlineLevel="0" collapsed="false">
      <c r="B11069" s="0" t="s">
        <v>11076</v>
      </c>
      <c r="C11069" s="0" t="n">
        <v>0.890455008944447</v>
      </c>
      <c r="D11069" s="0" t="n">
        <v>2.77117209227494</v>
      </c>
      <c r="E11069" s="0" t="n">
        <v>0.332832375641258</v>
      </c>
      <c r="F11069" s="0" t="n">
        <v>1</v>
      </c>
      <c r="G11069" s="0" t="n">
        <f aca="false">(2)^(C11069)</f>
        <v>1.85376068577862</v>
      </c>
    </row>
    <row r="11070" customFormat="false" ht="12.75" hidden="false" customHeight="false" outlineLevel="0" collapsed="false">
      <c r="B11070" s="0" t="s">
        <v>11077</v>
      </c>
      <c r="C11070" s="0" t="n">
        <v>1.73756236075506</v>
      </c>
      <c r="D11070" s="0" t="n">
        <v>1.15254469564263</v>
      </c>
      <c r="E11070" s="0" t="n">
        <v>0.999999999999998</v>
      </c>
      <c r="F11070" s="0" t="n">
        <v>1</v>
      </c>
      <c r="G11070" s="0" t="n">
        <f aca="false">(2)^(C11070)</f>
        <v>3.33471244214089</v>
      </c>
    </row>
    <row r="11071" customFormat="false" ht="12.75" hidden="false" customHeight="false" outlineLevel="0" collapsed="false">
      <c r="B11071" s="0" t="s">
        <v>11078</v>
      </c>
      <c r="C11071" s="0" t="n">
        <v>3.68604236075436</v>
      </c>
      <c r="D11071" s="0" t="n">
        <v>1.55195274639132</v>
      </c>
      <c r="E11071" s="0" t="n">
        <v>0.315913283369191</v>
      </c>
      <c r="F11071" s="0" t="n">
        <v>1</v>
      </c>
      <c r="G11071" s="0" t="n">
        <f aca="false">(2)^(C11071)</f>
        <v>12.8709118482923</v>
      </c>
    </row>
    <row r="11072" customFormat="false" ht="12.75" hidden="false" customHeight="false" outlineLevel="0" collapsed="false">
      <c r="B11072" s="0" t="s">
        <v>11079</v>
      </c>
      <c r="C11072" s="0" t="n">
        <v>1.90815254417996</v>
      </c>
      <c r="D11072" s="0" t="n">
        <v>1.71958128695049</v>
      </c>
      <c r="E11072" s="0" t="n">
        <v>0.47104043236573</v>
      </c>
      <c r="F11072" s="0" t="n">
        <v>1</v>
      </c>
      <c r="G11072" s="0" t="n">
        <f aca="false">(2)^(C11072)</f>
        <v>3.75328162038749</v>
      </c>
    </row>
    <row r="11073" customFormat="false" ht="12.75" hidden="false" customHeight="false" outlineLevel="0" collapsed="false">
      <c r="B11073" s="0" t="s">
        <v>11080</v>
      </c>
      <c r="C11073" s="0" t="n">
        <v>0.515419489482842</v>
      </c>
      <c r="D11073" s="0" t="n">
        <v>1.85658818133978</v>
      </c>
      <c r="E11073" s="0" t="n">
        <v>0.751820668661114</v>
      </c>
      <c r="F11073" s="0" t="n">
        <v>1</v>
      </c>
      <c r="G11073" s="0" t="n">
        <f aca="false">(2)^(C11073)</f>
        <v>1.42940970585469</v>
      </c>
    </row>
    <row r="11074" customFormat="false" ht="12.75" hidden="false" customHeight="false" outlineLevel="0" collapsed="false">
      <c r="B11074" s="0" t="s">
        <v>11081</v>
      </c>
      <c r="C11074" s="0" t="n">
        <v>0.576198803581742</v>
      </c>
      <c r="D11074" s="0" t="n">
        <v>3.34941758673869</v>
      </c>
      <c r="E11074" s="0" t="n">
        <v>0.378010839023022</v>
      </c>
      <c r="F11074" s="0" t="n">
        <v>1</v>
      </c>
      <c r="G11074" s="0" t="n">
        <f aca="false">(2)^(C11074)</f>
        <v>1.49091582105627</v>
      </c>
    </row>
    <row r="11075" customFormat="false" ht="12.75" hidden="false" customHeight="false" outlineLevel="0" collapsed="false">
      <c r="B11075" s="0" t="s">
        <v>11082</v>
      </c>
      <c r="C11075" s="0" t="n">
        <v>0.680449865026727</v>
      </c>
      <c r="D11075" s="0" t="n">
        <v>6.17203623911732</v>
      </c>
      <c r="E11075" s="0" t="n">
        <v>0.344469575744946</v>
      </c>
      <c r="F11075" s="0" t="n">
        <v>1</v>
      </c>
      <c r="G11075" s="0" t="n">
        <f aca="false">(2)^(C11075)</f>
        <v>1.60263941658211</v>
      </c>
    </row>
    <row r="11076" customFormat="false" ht="12.75" hidden="false" customHeight="false" outlineLevel="0" collapsed="false">
      <c r="B11076" s="0" t="s">
        <v>11083</v>
      </c>
      <c r="C11076" s="0" t="n">
        <v>-0.503902068392949</v>
      </c>
      <c r="D11076" s="0" t="n">
        <v>2.92306639957712</v>
      </c>
      <c r="E11076" s="0" t="n">
        <v>0.887444416198041</v>
      </c>
      <c r="F11076" s="0" t="n">
        <v>1</v>
      </c>
      <c r="G11076" s="0" t="n">
        <f aca="false">(2)^(C11076)</f>
        <v>0.705196848096973</v>
      </c>
    </row>
    <row r="11077" customFormat="false" ht="12.75" hidden="false" customHeight="false" outlineLevel="0" collapsed="false">
      <c r="B11077" s="0" t="s">
        <v>11084</v>
      </c>
      <c r="C11077" s="0" t="n">
        <v>-0.0543065214165367</v>
      </c>
      <c r="D11077" s="0" t="n">
        <v>5.4421920377449</v>
      </c>
      <c r="E11077" s="0" t="n">
        <v>0.889741806088812</v>
      </c>
      <c r="F11077" s="0" t="n">
        <v>1</v>
      </c>
      <c r="G11077" s="0" t="n">
        <f aca="false">(2)^(C11077)</f>
        <v>0.963057256846016</v>
      </c>
    </row>
    <row r="11078" customFormat="false" ht="12.75" hidden="false" customHeight="false" outlineLevel="0" collapsed="false">
      <c r="B11078" s="0" t="s">
        <v>11085</v>
      </c>
      <c r="C11078" s="0" t="n">
        <v>0.1553483745547</v>
      </c>
      <c r="D11078" s="0" t="n">
        <v>8.28474272037089</v>
      </c>
      <c r="E11078" s="0" t="n">
        <v>0.869847502281417</v>
      </c>
      <c r="F11078" s="0" t="n">
        <v>1</v>
      </c>
      <c r="G11078" s="0" t="n">
        <f aca="false">(2)^(C11078)</f>
        <v>1.11369051400069</v>
      </c>
    </row>
    <row r="11079" customFormat="false" ht="12.75" hidden="false" customHeight="false" outlineLevel="0" collapsed="false">
      <c r="B11079" s="0" t="s">
        <v>11086</v>
      </c>
      <c r="C11079" s="0" t="n">
        <v>0.245698238288827</v>
      </c>
      <c r="D11079" s="0" t="n">
        <v>4.44973521803978</v>
      </c>
      <c r="E11079" s="0" t="n">
        <v>0.541165685951341</v>
      </c>
      <c r="F11079" s="0" t="n">
        <v>1</v>
      </c>
      <c r="G11079" s="0" t="n">
        <f aca="false">(2)^(C11079)</f>
        <v>1.18566647321359</v>
      </c>
    </row>
    <row r="11080" customFormat="false" ht="12.75" hidden="false" customHeight="false" outlineLevel="0" collapsed="false">
      <c r="B11080" s="0" t="s">
        <v>11087</v>
      </c>
      <c r="C11080" s="0" t="n">
        <v>-3.55852596198844</v>
      </c>
      <c r="D11080" s="0" t="n">
        <v>1.4021226516538</v>
      </c>
      <c r="E11080" s="0" t="n">
        <v>0.544306817457438</v>
      </c>
      <c r="F11080" s="0" t="n">
        <v>1</v>
      </c>
      <c r="G11080" s="0" t="n">
        <f aca="false">(2)^(C11080)</f>
        <v>0.0848744445460053</v>
      </c>
    </row>
    <row r="11081" customFormat="false" ht="12.75" hidden="false" customHeight="false" outlineLevel="0" collapsed="false">
      <c r="B11081" s="0" t="s">
        <v>11088</v>
      </c>
      <c r="C11081" s="0" t="n">
        <v>0.189853319046444</v>
      </c>
      <c r="D11081" s="0" t="n">
        <v>5.31417653041977</v>
      </c>
      <c r="E11081" s="0" t="n">
        <v>0.643050233264089</v>
      </c>
      <c r="F11081" s="0" t="n">
        <v>1</v>
      </c>
      <c r="G11081" s="0" t="n">
        <f aca="false">(2)^(C11081)</f>
        <v>1.14064773861827</v>
      </c>
    </row>
    <row r="11082" customFormat="false" ht="12.75" hidden="false" customHeight="false" outlineLevel="0" collapsed="false">
      <c r="B11082" s="0" t="s">
        <v>11089</v>
      </c>
      <c r="C11082" s="0" t="n">
        <v>-0.485035673367409</v>
      </c>
      <c r="D11082" s="0" t="n">
        <v>3.5291460442396</v>
      </c>
      <c r="E11082" s="0" t="n">
        <v>0.850692231596001</v>
      </c>
      <c r="F11082" s="0" t="n">
        <v>1</v>
      </c>
      <c r="G11082" s="0" t="n">
        <f aca="false">(2)^(C11082)</f>
        <v>0.714479402795634</v>
      </c>
    </row>
    <row r="11083" customFormat="false" ht="12.75" hidden="false" customHeight="false" outlineLevel="0" collapsed="false">
      <c r="B11083" s="0" t="s">
        <v>11090</v>
      </c>
      <c r="C11083" s="0" t="n">
        <v>1.73756236075506</v>
      </c>
      <c r="D11083" s="0" t="n">
        <v>1.15254469564263</v>
      </c>
      <c r="E11083" s="0" t="n">
        <v>0.999999999999998</v>
      </c>
      <c r="F11083" s="0" t="n">
        <v>1</v>
      </c>
      <c r="G11083" s="0" t="n">
        <f aca="false">(2)^(C11083)</f>
        <v>3.33471244214089</v>
      </c>
    </row>
    <row r="11084" customFormat="false" ht="12.75" hidden="false" customHeight="false" outlineLevel="0" collapsed="false">
      <c r="B11084" s="0" t="s">
        <v>11091</v>
      </c>
      <c r="C11084" s="0" t="n">
        <v>-2.06776371658883</v>
      </c>
      <c r="D11084" s="0" t="n">
        <v>1.9048012219713</v>
      </c>
      <c r="E11084" s="0" t="n">
        <v>0.328564098067149</v>
      </c>
      <c r="F11084" s="0" t="n">
        <v>1</v>
      </c>
      <c r="G11084" s="0" t="n">
        <f aca="false">(2)^(C11084)</f>
        <v>0.238528950513944</v>
      </c>
    </row>
    <row r="11085" customFormat="false" ht="12.75" hidden="false" customHeight="false" outlineLevel="0" collapsed="false">
      <c r="B11085" s="0" t="s">
        <v>11092</v>
      </c>
      <c r="C11085" s="0" t="n">
        <v>-0.340237579897658</v>
      </c>
      <c r="D11085" s="0" t="n">
        <v>1.46519158506701</v>
      </c>
      <c r="E11085" s="0" t="n">
        <v>1</v>
      </c>
      <c r="F11085" s="0" t="n">
        <v>1</v>
      </c>
      <c r="G11085" s="0" t="n">
        <f aca="false">(2)^(C11085)</f>
        <v>0.78991122028151</v>
      </c>
    </row>
    <row r="11086" customFormat="false" ht="12.75" hidden="false" customHeight="false" outlineLevel="0" collapsed="false">
      <c r="B11086" s="0" t="s">
        <v>11093</v>
      </c>
      <c r="C11086" s="0" t="n">
        <v>0.742104685867718</v>
      </c>
      <c r="D11086" s="0" t="n">
        <v>5.50242627773862</v>
      </c>
      <c r="E11086" s="0" t="n">
        <v>0.250698904515695</v>
      </c>
      <c r="F11086" s="0" t="n">
        <v>1</v>
      </c>
      <c r="G11086" s="0" t="n">
        <f aca="false">(2)^(C11086)</f>
        <v>1.67261416484815</v>
      </c>
    </row>
    <row r="11087" customFormat="false" ht="12.75" hidden="false" customHeight="false" outlineLevel="0" collapsed="false">
      <c r="B11087" s="0" t="s">
        <v>11094</v>
      </c>
      <c r="C11087" s="0" t="n">
        <v>-0.210262013356823</v>
      </c>
      <c r="D11087" s="0" t="n">
        <v>4.54163217411735</v>
      </c>
      <c r="E11087" s="0" t="n">
        <v>0.999999999999995</v>
      </c>
      <c r="F11087" s="0" t="n">
        <v>1</v>
      </c>
      <c r="G11087" s="0" t="n">
        <f aca="false">(2)^(C11087)</f>
        <v>0.864380233656047</v>
      </c>
    </row>
    <row r="11088" customFormat="false" ht="12.75" hidden="false" customHeight="false" outlineLevel="0" collapsed="false">
      <c r="B11088" s="0" t="s">
        <v>11095</v>
      </c>
      <c r="C11088" s="0" t="n">
        <v>-0.791994352217082</v>
      </c>
      <c r="D11088" s="0" t="n">
        <v>3.15721551875215</v>
      </c>
      <c r="E11088" s="0" t="n">
        <v>0.627243007574465</v>
      </c>
      <c r="F11088" s="0" t="n">
        <v>1</v>
      </c>
      <c r="G11088" s="0" t="n">
        <f aca="false">(2)^(C11088)</f>
        <v>0.577545153214255</v>
      </c>
    </row>
    <row r="11089" customFormat="false" ht="12.75" hidden="false" customHeight="false" outlineLevel="0" collapsed="false">
      <c r="B11089" s="0" t="s">
        <v>11096</v>
      </c>
      <c r="C11089" s="0" t="n">
        <v>1.7899502473603</v>
      </c>
      <c r="D11089" s="0" t="n">
        <v>1.16709814375321</v>
      </c>
      <c r="E11089" s="0" t="n">
        <v>0.999999999999998</v>
      </c>
      <c r="F11089" s="0" t="n">
        <v>1</v>
      </c>
      <c r="G11089" s="0" t="n">
        <f aca="false">(2)^(C11089)</f>
        <v>3.45802966990308</v>
      </c>
    </row>
    <row r="11090" customFormat="false" ht="12.75" hidden="false" customHeight="false" outlineLevel="0" collapsed="false">
      <c r="B11090" s="0" t="s">
        <v>11097</v>
      </c>
      <c r="C11090" s="0" t="n">
        <v>-1.88168830055403</v>
      </c>
      <c r="D11090" s="0" t="n">
        <v>7.33013841604879</v>
      </c>
      <c r="E11090" s="0" t="n">
        <v>0.0708732037750802</v>
      </c>
      <c r="F11090" s="0" t="n">
        <v>1</v>
      </c>
      <c r="G11090" s="0" t="n">
        <f aca="false">(2)^(C11090)</f>
        <v>0.271365966229134</v>
      </c>
    </row>
    <row r="11091" customFormat="false" ht="12.75" hidden="false" customHeight="false" outlineLevel="0" collapsed="false">
      <c r="B11091" s="0" t="s">
        <v>11098</v>
      </c>
      <c r="C11091" s="0" t="n">
        <v>0.734539574212493</v>
      </c>
      <c r="D11091" s="0" t="n">
        <v>6.57729537688084</v>
      </c>
      <c r="E11091" s="0" t="n">
        <v>0.355859935322374</v>
      </c>
      <c r="F11091" s="0" t="n">
        <v>1</v>
      </c>
      <c r="G11091" s="0" t="n">
        <f aca="false">(2)^(C11091)</f>
        <v>1.66386637364586</v>
      </c>
    </row>
    <row r="11092" customFormat="false" ht="12.75" hidden="false" customHeight="false" outlineLevel="0" collapsed="false">
      <c r="B11092" s="0" t="s">
        <v>11099</v>
      </c>
      <c r="C11092" s="0" t="n">
        <v>0.127221759844743</v>
      </c>
      <c r="D11092" s="0" t="n">
        <v>3.32298638707722</v>
      </c>
      <c r="E11092" s="0" t="n">
        <v>0.73708333758135</v>
      </c>
      <c r="F11092" s="0" t="n">
        <v>1</v>
      </c>
      <c r="G11092" s="0" t="n">
        <f aca="false">(2)^(C11092)</f>
        <v>1.09218841553984</v>
      </c>
    </row>
    <row r="11093" customFormat="false" ht="12.75" hidden="false" customHeight="false" outlineLevel="0" collapsed="false">
      <c r="B11093" s="0" t="s">
        <v>11100</v>
      </c>
      <c r="C11093" s="0" t="n">
        <v>-0.294046731650938</v>
      </c>
      <c r="D11093" s="0" t="n">
        <v>1.26319744624987</v>
      </c>
      <c r="E11093" s="0" t="n">
        <v>1</v>
      </c>
      <c r="F11093" s="0" t="n">
        <v>1</v>
      </c>
      <c r="G11093" s="0" t="n">
        <f aca="false">(2)^(C11093)</f>
        <v>0.815611073708921</v>
      </c>
    </row>
    <row r="11094" customFormat="false" ht="12.75" hidden="false" customHeight="false" outlineLevel="0" collapsed="false">
      <c r="B11094" s="0" t="s">
        <v>11101</v>
      </c>
      <c r="C11094" s="0" t="n">
        <v>0.250086892213082</v>
      </c>
      <c r="D11094" s="0" t="n">
        <v>3.15258154146042</v>
      </c>
      <c r="E11094" s="0" t="n">
        <v>0.627378647455899</v>
      </c>
      <c r="F11094" s="0" t="n">
        <v>1</v>
      </c>
      <c r="G11094" s="0" t="n">
        <f aca="false">(2)^(C11094)</f>
        <v>1.18927874202506</v>
      </c>
    </row>
    <row r="11095" customFormat="false" ht="12.75" hidden="false" customHeight="false" outlineLevel="0" collapsed="false">
      <c r="B11095" s="0" t="s">
        <v>11102</v>
      </c>
      <c r="C11095" s="0" t="n">
        <v>0.688270680415474</v>
      </c>
      <c r="D11095" s="0" t="n">
        <v>3.35143096427393</v>
      </c>
      <c r="E11095" s="0" t="n">
        <v>0.333442663763946</v>
      </c>
      <c r="F11095" s="0" t="n">
        <v>1</v>
      </c>
      <c r="G11095" s="0" t="n">
        <f aca="false">(2)^(C11095)</f>
        <v>1.61135087759215</v>
      </c>
    </row>
    <row r="11096" customFormat="false" ht="12.75" hidden="false" customHeight="false" outlineLevel="0" collapsed="false">
      <c r="B11096" s="0" t="s">
        <v>11103</v>
      </c>
      <c r="C11096" s="0" t="n">
        <v>-2.46892034797302</v>
      </c>
      <c r="D11096" s="0" t="n">
        <v>2.03776357292851</v>
      </c>
      <c r="E11096" s="0" t="n">
        <v>0.168184565870979</v>
      </c>
      <c r="F11096" s="0" t="n">
        <v>1</v>
      </c>
      <c r="G11096" s="0" t="n">
        <f aca="false">(2)^(C11096)</f>
        <v>0.180626271946016</v>
      </c>
    </row>
    <row r="11097" customFormat="false" ht="12.75" hidden="false" customHeight="false" outlineLevel="0" collapsed="false">
      <c r="B11097" s="0" t="s">
        <v>11104</v>
      </c>
      <c r="C11097" s="0" t="n">
        <v>0.639956566347242</v>
      </c>
      <c r="D11097" s="0" t="n">
        <v>6.02227094921916</v>
      </c>
      <c r="E11097" s="0" t="n">
        <v>0.352364805539539</v>
      </c>
      <c r="F11097" s="0" t="n">
        <v>1</v>
      </c>
      <c r="G11097" s="0" t="n">
        <f aca="false">(2)^(C11097)</f>
        <v>1.55828224510362</v>
      </c>
    </row>
    <row r="11098" customFormat="false" ht="12.75" hidden="false" customHeight="false" outlineLevel="0" collapsed="false">
      <c r="B11098" s="0" t="s">
        <v>11105</v>
      </c>
      <c r="C11098" s="0" t="n">
        <v>0.487792766287414</v>
      </c>
      <c r="D11098" s="0" t="n">
        <v>6.39726170937203</v>
      </c>
      <c r="E11098" s="0" t="n">
        <v>0.497740432796184</v>
      </c>
      <c r="F11098" s="0" t="n">
        <v>1</v>
      </c>
      <c r="G11098" s="0" t="n">
        <f aca="false">(2)^(C11098)</f>
        <v>1.40229780526085</v>
      </c>
    </row>
    <row r="11099" customFormat="false" ht="12.75" hidden="false" customHeight="false" outlineLevel="0" collapsed="false">
      <c r="B11099" s="0" t="s">
        <v>11106</v>
      </c>
      <c r="C11099" s="0" t="n">
        <v>0.31781522524482</v>
      </c>
      <c r="D11099" s="0" t="n">
        <v>2.36160908431532</v>
      </c>
      <c r="E11099" s="0" t="n">
        <v>0.671816442118337</v>
      </c>
      <c r="F11099" s="0" t="n">
        <v>1</v>
      </c>
      <c r="G11099" s="0" t="n">
        <f aca="false">(2)^(C11099)</f>
        <v>1.24644154467901</v>
      </c>
    </row>
    <row r="11100" customFormat="false" ht="12.75" hidden="false" customHeight="false" outlineLevel="0" collapsed="false">
      <c r="B11100" s="0" t="s">
        <v>11107</v>
      </c>
      <c r="C11100" s="0" t="n">
        <v>0.609043976868105</v>
      </c>
      <c r="D11100" s="0" t="n">
        <v>6.88820376055774</v>
      </c>
      <c r="E11100" s="0" t="n">
        <v>0.490505674088201</v>
      </c>
      <c r="F11100" s="0" t="n">
        <v>1</v>
      </c>
      <c r="G11100" s="0" t="n">
        <f aca="false">(2)^(C11100)</f>
        <v>1.52524814583603</v>
      </c>
    </row>
    <row r="11101" customFormat="false" ht="12.75" hidden="false" customHeight="false" outlineLevel="0" collapsed="false">
      <c r="B11101" s="0" t="s">
        <v>11108</v>
      </c>
      <c r="C11101" s="0" t="n">
        <v>0.352742713555982</v>
      </c>
      <c r="D11101" s="0" t="n">
        <v>4.30528016413478</v>
      </c>
      <c r="E11101" s="0" t="n">
        <v>0.496093046699361</v>
      </c>
      <c r="F11101" s="0" t="n">
        <v>1</v>
      </c>
      <c r="G11101" s="0" t="n">
        <f aca="false">(2)^(C11101)</f>
        <v>1.27698600455766</v>
      </c>
    </row>
    <row r="11102" customFormat="false" ht="12.75" hidden="false" customHeight="false" outlineLevel="0" collapsed="false">
      <c r="B11102" s="0" t="s">
        <v>11109</v>
      </c>
      <c r="C11102" s="0" t="n">
        <v>0.00953222899918727</v>
      </c>
      <c r="D11102" s="0" t="n">
        <v>4.84245457310423</v>
      </c>
      <c r="E11102" s="0" t="n">
        <v>0.764168788810395</v>
      </c>
      <c r="F11102" s="0" t="n">
        <v>1</v>
      </c>
      <c r="G11102" s="0" t="n">
        <f aca="false">(2)^(C11102)</f>
        <v>1.00662911360328</v>
      </c>
    </row>
    <row r="11103" customFormat="false" ht="12.75" hidden="false" customHeight="false" outlineLevel="0" collapsed="false">
      <c r="B11103" s="0" t="s">
        <v>11110</v>
      </c>
      <c r="C11103" s="0" t="n">
        <v>-0.261165188015746</v>
      </c>
      <c r="D11103" s="0" t="n">
        <v>5.37765248822567</v>
      </c>
      <c r="E11103" s="0" t="n">
        <v>0.960952816928656</v>
      </c>
      <c r="F11103" s="0" t="n">
        <v>1</v>
      </c>
      <c r="G11103" s="0" t="n">
        <f aca="false">(2)^(C11103)</f>
        <v>0.834413735640431</v>
      </c>
    </row>
    <row r="11104" customFormat="false" ht="12.75" hidden="false" customHeight="false" outlineLevel="0" collapsed="false">
      <c r="B11104" s="0" t="s">
        <v>11111</v>
      </c>
      <c r="C11104" s="0" t="n">
        <v>-0.989289177261123</v>
      </c>
      <c r="D11104" s="0" t="n">
        <v>1.58768971200195</v>
      </c>
      <c r="E11104" s="0" t="n">
        <v>1</v>
      </c>
      <c r="F11104" s="0" t="n">
        <v>1</v>
      </c>
      <c r="G11104" s="0" t="n">
        <f aca="false">(2)^(C11104)</f>
        <v>0.503725902055062</v>
      </c>
    </row>
    <row r="11105" customFormat="false" ht="12.75" hidden="false" customHeight="false" outlineLevel="0" collapsed="false">
      <c r="B11105" s="0" t="s">
        <v>11112</v>
      </c>
      <c r="C11105" s="0" t="n">
        <v>0.360973641318786</v>
      </c>
      <c r="D11105" s="0" t="n">
        <v>5.10940601242011</v>
      </c>
      <c r="E11105" s="0" t="n">
        <v>0.463547713936003</v>
      </c>
      <c r="F11105" s="0" t="n">
        <v>1</v>
      </c>
      <c r="G11105" s="0" t="n">
        <f aca="false">(2)^(C11105)</f>
        <v>1.2842923441817</v>
      </c>
    </row>
    <row r="11106" customFormat="false" ht="12.75" hidden="false" customHeight="false" outlineLevel="0" collapsed="false">
      <c r="B11106" s="0" t="s">
        <v>11113</v>
      </c>
      <c r="C11106" s="0" t="n">
        <v>0.216493673162324</v>
      </c>
      <c r="D11106" s="0" t="n">
        <v>6.89512608502195</v>
      </c>
      <c r="E11106" s="0" t="n">
        <v>0.799836686244304</v>
      </c>
      <c r="F11106" s="0" t="n">
        <v>1</v>
      </c>
      <c r="G11106" s="0" t="n">
        <f aca="false">(2)^(C11106)</f>
        <v>1.16190625447208</v>
      </c>
    </row>
    <row r="11107" customFormat="false" ht="12.75" hidden="false" customHeight="false" outlineLevel="0" collapsed="false">
      <c r="B11107" s="0" t="s">
        <v>11114</v>
      </c>
      <c r="C11107" s="0" t="n">
        <v>1.73756236075506</v>
      </c>
      <c r="D11107" s="0" t="n">
        <v>1.15254469564263</v>
      </c>
      <c r="E11107" s="0" t="n">
        <v>0.999999999999998</v>
      </c>
      <c r="F11107" s="0" t="n">
        <v>1</v>
      </c>
      <c r="G11107" s="0" t="n">
        <f aca="false">(2)^(C11107)</f>
        <v>3.33471244214089</v>
      </c>
    </row>
    <row r="11108" customFormat="false" ht="12.75" hidden="false" customHeight="false" outlineLevel="0" collapsed="false">
      <c r="B11108" s="0" t="s">
        <v>11115</v>
      </c>
      <c r="C11108" s="0" t="n">
        <v>-0.916695530207311</v>
      </c>
      <c r="D11108" s="0" t="n">
        <v>2.75829202682235</v>
      </c>
      <c r="E11108" s="0" t="n">
        <v>0.52384627005482</v>
      </c>
      <c r="F11108" s="0" t="n">
        <v>1</v>
      </c>
      <c r="G11108" s="0" t="n">
        <f aca="false">(2)^(C11108)</f>
        <v>0.52972094911515</v>
      </c>
    </row>
    <row r="11109" customFormat="false" ht="12.75" hidden="false" customHeight="false" outlineLevel="0" collapsed="false">
      <c r="B11109" s="0" t="s">
        <v>11116</v>
      </c>
      <c r="C11109" s="0" t="n">
        <v>0.685334121899592</v>
      </c>
      <c r="D11109" s="0" t="n">
        <v>8.02618190717627</v>
      </c>
      <c r="E11109" s="0" t="n">
        <v>0.505143614560184</v>
      </c>
      <c r="F11109" s="0" t="n">
        <v>1</v>
      </c>
      <c r="G11109" s="0" t="n">
        <f aca="false">(2)^(C11109)</f>
        <v>1.60807436139512</v>
      </c>
    </row>
    <row r="11110" customFormat="false" ht="12.75" hidden="false" customHeight="false" outlineLevel="0" collapsed="false">
      <c r="B11110" s="0" t="s">
        <v>11117</v>
      </c>
      <c r="C11110" s="0" t="n">
        <v>0.334479861565936</v>
      </c>
      <c r="D11110" s="0" t="n">
        <v>5.63077809242566</v>
      </c>
      <c r="E11110" s="0" t="n">
        <v>0.536211652166146</v>
      </c>
      <c r="F11110" s="0" t="n">
        <v>1</v>
      </c>
      <c r="G11110" s="0" t="n">
        <f aca="false">(2)^(C11110)</f>
        <v>1.26092272326377</v>
      </c>
    </row>
    <row r="11111" customFormat="false" ht="12.75" hidden="false" customHeight="false" outlineLevel="0" collapsed="false">
      <c r="B11111" s="0" t="s">
        <v>11118</v>
      </c>
      <c r="C11111" s="0" t="n">
        <v>0.265139980619118</v>
      </c>
      <c r="D11111" s="0" t="n">
        <v>3.18843362867311</v>
      </c>
      <c r="E11111" s="0" t="n">
        <v>0.554683665221474</v>
      </c>
      <c r="F11111" s="0" t="n">
        <v>1</v>
      </c>
      <c r="G11111" s="0" t="n">
        <f aca="false">(2)^(C11111)</f>
        <v>1.20175264653033</v>
      </c>
    </row>
    <row r="11112" customFormat="false" ht="12.75" hidden="false" customHeight="false" outlineLevel="0" collapsed="false">
      <c r="B11112" s="0" t="s">
        <v>11119</v>
      </c>
      <c r="C11112" s="0" t="n">
        <v>1.04450390273231</v>
      </c>
      <c r="D11112" s="0" t="n">
        <v>2.65535327870462</v>
      </c>
      <c r="E11112" s="0" t="n">
        <v>0.29047563370681</v>
      </c>
      <c r="F11112" s="0" t="n">
        <v>1</v>
      </c>
      <c r="G11112" s="0" t="n">
        <f aca="false">(2)^(C11112)</f>
        <v>2.06265695404609</v>
      </c>
    </row>
    <row r="11113" customFormat="false" ht="12.75" hidden="false" customHeight="false" outlineLevel="0" collapsed="false">
      <c r="B11113" s="0" t="s">
        <v>11120</v>
      </c>
      <c r="C11113" s="0" t="n">
        <v>0.344421495414133</v>
      </c>
      <c r="D11113" s="0" t="n">
        <v>6.40956919790223</v>
      </c>
      <c r="E11113" s="0" t="n">
        <v>0.607642963535458</v>
      </c>
      <c r="F11113" s="0" t="n">
        <v>1</v>
      </c>
      <c r="G11113" s="0" t="n">
        <f aca="false">(2)^(C11113)</f>
        <v>1.26964176829317</v>
      </c>
    </row>
    <row r="11114" customFormat="false" ht="12.75" hidden="false" customHeight="false" outlineLevel="0" collapsed="false">
      <c r="B11114" s="0" t="s">
        <v>11121</v>
      </c>
      <c r="C11114" s="0" t="n">
        <v>-0.514351661658698</v>
      </c>
      <c r="D11114" s="0" t="n">
        <v>4.28437696924582</v>
      </c>
      <c r="E11114" s="0" t="n">
        <v>0.774867506184094</v>
      </c>
      <c r="F11114" s="0" t="n">
        <v>1</v>
      </c>
      <c r="G11114" s="0" t="n">
        <f aca="false">(2)^(C11114)</f>
        <v>0.70010748614207</v>
      </c>
    </row>
    <row r="11115" customFormat="false" ht="12.75" hidden="false" customHeight="false" outlineLevel="0" collapsed="false">
      <c r="B11115" s="0" t="s">
        <v>11122</v>
      </c>
      <c r="C11115" s="0" t="n">
        <v>0.193601840867839</v>
      </c>
      <c r="D11115" s="0" t="n">
        <v>7.09376850329168</v>
      </c>
      <c r="E11115" s="0" t="n">
        <v>0.782475342085934</v>
      </c>
      <c r="F11115" s="0" t="n">
        <v>1</v>
      </c>
      <c r="G11115" s="0" t="n">
        <f aca="false">(2)^(C11115)</f>
        <v>1.14361531140008</v>
      </c>
    </row>
    <row r="11116" customFormat="false" ht="12.75" hidden="false" customHeight="false" outlineLevel="0" collapsed="false">
      <c r="B11116" s="0" t="s">
        <v>11123</v>
      </c>
      <c r="C11116" s="0" t="n">
        <v>0.681026545331199</v>
      </c>
      <c r="D11116" s="0" t="n">
        <v>6.4911094512937</v>
      </c>
      <c r="E11116" s="0" t="n">
        <v>0.377206694063871</v>
      </c>
      <c r="F11116" s="0" t="n">
        <v>1</v>
      </c>
      <c r="G11116" s="0" t="n">
        <f aca="false">(2)^(C11116)</f>
        <v>1.60328015859609</v>
      </c>
    </row>
    <row r="11117" customFormat="false" ht="12.75" hidden="false" customHeight="false" outlineLevel="0" collapsed="false">
      <c r="B11117" s="0" t="s">
        <v>11124</v>
      </c>
      <c r="C11117" s="0" t="n">
        <v>-2.03160909240599</v>
      </c>
      <c r="D11117" s="0" t="n">
        <v>1.16353233880232</v>
      </c>
      <c r="E11117" s="0" t="n">
        <v>0.999999999999998</v>
      </c>
      <c r="F11117" s="0" t="n">
        <v>1</v>
      </c>
      <c r="G11117" s="0" t="n">
        <f aca="false">(2)^(C11117)</f>
        <v>0.244582130501574</v>
      </c>
    </row>
    <row r="11118" customFormat="false" ht="12.75" hidden="false" customHeight="false" outlineLevel="0" collapsed="false">
      <c r="B11118" s="0" t="s">
        <v>11125</v>
      </c>
      <c r="C11118" s="0" t="n">
        <v>3.76357999516668</v>
      </c>
      <c r="D11118" s="0" t="n">
        <v>1.58343488310736</v>
      </c>
      <c r="E11118" s="0" t="n">
        <v>0.315689931078666</v>
      </c>
      <c r="F11118" s="0" t="n">
        <v>1</v>
      </c>
      <c r="G11118" s="0" t="n">
        <f aca="false">(2)^(C11118)</f>
        <v>13.5815854262354</v>
      </c>
    </row>
    <row r="11119" customFormat="false" ht="12.75" hidden="false" customHeight="false" outlineLevel="0" collapsed="false">
      <c r="B11119" s="0" t="s">
        <v>11126</v>
      </c>
      <c r="C11119" s="0" t="n">
        <v>-1.13128534719375</v>
      </c>
      <c r="D11119" s="0" t="n">
        <v>1.81285026508676</v>
      </c>
      <c r="E11119" s="0" t="n">
        <v>0.999999999999997</v>
      </c>
      <c r="F11119" s="0" t="n">
        <v>1</v>
      </c>
      <c r="G11119" s="0" t="n">
        <f aca="false">(2)^(C11119)</f>
        <v>0.456508824290083</v>
      </c>
    </row>
    <row r="11120" customFormat="false" ht="12.75" hidden="false" customHeight="false" outlineLevel="0" collapsed="false">
      <c r="B11120" s="0" t="s">
        <v>11127</v>
      </c>
      <c r="C11120" s="0" t="n">
        <v>0.456221516445445</v>
      </c>
      <c r="D11120" s="0" t="n">
        <v>2.26899567502005</v>
      </c>
      <c r="E11120" s="0" t="n">
        <v>0.822901865912447</v>
      </c>
      <c r="F11120" s="0" t="n">
        <v>1</v>
      </c>
      <c r="G11120" s="0" t="n">
        <f aca="false">(2)^(C11120)</f>
        <v>1.37194392549081</v>
      </c>
    </row>
    <row r="11121" customFormat="false" ht="12.75" hidden="false" customHeight="false" outlineLevel="0" collapsed="false">
      <c r="B11121" s="0" t="s">
        <v>11128</v>
      </c>
      <c r="C11121" s="0" t="n">
        <v>-1.71232105239411</v>
      </c>
      <c r="D11121" s="0" t="n">
        <v>2.37833729244397</v>
      </c>
      <c r="E11121" s="0" t="n">
        <v>0.309161433301658</v>
      </c>
      <c r="F11121" s="0" t="n">
        <v>1</v>
      </c>
      <c r="G11121" s="0" t="n">
        <f aca="false">(2)^(C11121)</f>
        <v>0.305168709415002</v>
      </c>
    </row>
    <row r="11122" customFormat="false" ht="12.75" hidden="false" customHeight="false" outlineLevel="0" collapsed="false">
      <c r="B11122" s="0" t="s">
        <v>11129</v>
      </c>
      <c r="C11122" s="0" t="n">
        <v>0.130331692636222</v>
      </c>
      <c r="D11122" s="0" t="n">
        <v>4.40437801740633</v>
      </c>
      <c r="E11122" s="0" t="n">
        <v>0.63462135602215</v>
      </c>
      <c r="F11122" s="0" t="n">
        <v>1</v>
      </c>
      <c r="G11122" s="0" t="n">
        <f aca="false">(2)^(C11122)</f>
        <v>1.0945453212365</v>
      </c>
    </row>
    <row r="11123" customFormat="false" ht="12.75" hidden="false" customHeight="false" outlineLevel="0" collapsed="false">
      <c r="B11123" s="0" t="s">
        <v>11130</v>
      </c>
      <c r="C11123" s="0" t="n">
        <v>3.52760383579144</v>
      </c>
      <c r="D11123" s="0" t="n">
        <v>1.51405024517307</v>
      </c>
      <c r="E11123" s="0" t="n">
        <v>0.316460226186147</v>
      </c>
      <c r="F11123" s="0" t="n">
        <v>1</v>
      </c>
      <c r="G11123" s="0" t="n">
        <f aca="false">(2)^(C11123)</f>
        <v>11.532263776011</v>
      </c>
    </row>
    <row r="11124" customFormat="false" ht="12.75" hidden="false" customHeight="false" outlineLevel="0" collapsed="false">
      <c r="B11124" s="0" t="s">
        <v>11131</v>
      </c>
      <c r="C11124" s="0" t="n">
        <v>0.607334516709787</v>
      </c>
      <c r="D11124" s="0" t="n">
        <v>5.57149978580819</v>
      </c>
      <c r="E11124" s="0" t="n">
        <v>0.33212149350966</v>
      </c>
      <c r="F11124" s="0" t="n">
        <v>1</v>
      </c>
      <c r="G11124" s="0" t="n">
        <f aca="false">(2)^(C11124)</f>
        <v>1.52344193819122</v>
      </c>
    </row>
    <row r="11125" customFormat="false" ht="12.75" hidden="false" customHeight="false" outlineLevel="0" collapsed="false">
      <c r="B11125" s="0" t="s">
        <v>11132</v>
      </c>
      <c r="C11125" s="0" t="n">
        <v>1.73756236075506</v>
      </c>
      <c r="D11125" s="0" t="n">
        <v>1.15254469564263</v>
      </c>
      <c r="E11125" s="0" t="n">
        <v>0.999999999999998</v>
      </c>
      <c r="F11125" s="0" t="n">
        <v>1</v>
      </c>
      <c r="G11125" s="0" t="n">
        <f aca="false">(2)^(C11125)</f>
        <v>3.33471244214089</v>
      </c>
    </row>
    <row r="11126" customFormat="false" ht="12.75" hidden="false" customHeight="false" outlineLevel="0" collapsed="false">
      <c r="B11126" s="0" t="s">
        <v>11133</v>
      </c>
      <c r="C11126" s="0" t="n">
        <v>1.73756236075506</v>
      </c>
      <c r="D11126" s="0" t="n">
        <v>1.15254469564263</v>
      </c>
      <c r="E11126" s="0" t="n">
        <v>0.999999999999998</v>
      </c>
      <c r="F11126" s="0" t="n">
        <v>1</v>
      </c>
      <c r="G11126" s="0" t="n">
        <f aca="false">(2)^(C11126)</f>
        <v>3.33471244214089</v>
      </c>
    </row>
    <row r="11127" customFormat="false" ht="12.75" hidden="false" customHeight="false" outlineLevel="0" collapsed="false">
      <c r="B11127" s="0" t="s">
        <v>11134</v>
      </c>
      <c r="C11127" s="0" t="n">
        <v>-0.153523488312111</v>
      </c>
      <c r="D11127" s="0" t="n">
        <v>4.23465640982744</v>
      </c>
      <c r="E11127" s="0" t="n">
        <v>0.953093499652081</v>
      </c>
      <c r="F11127" s="0" t="n">
        <v>1</v>
      </c>
      <c r="G11127" s="0" t="n">
        <f aca="false">(2)^(C11127)</f>
        <v>0.899052027927538</v>
      </c>
    </row>
    <row r="11128" customFormat="false" ht="12.75" hidden="false" customHeight="false" outlineLevel="0" collapsed="false">
      <c r="B11128" s="0" t="s">
        <v>11135</v>
      </c>
      <c r="C11128" s="0" t="n">
        <v>1.7899502473603</v>
      </c>
      <c r="D11128" s="0" t="n">
        <v>1.16709814375321</v>
      </c>
      <c r="E11128" s="0" t="n">
        <v>0.999999999999998</v>
      </c>
      <c r="F11128" s="0" t="n">
        <v>1</v>
      </c>
      <c r="G11128" s="0" t="n">
        <f aca="false">(2)^(C11128)</f>
        <v>3.45802966990308</v>
      </c>
    </row>
    <row r="11129" customFormat="false" ht="12.75" hidden="false" customHeight="false" outlineLevel="0" collapsed="false">
      <c r="B11129" s="0" t="s">
        <v>11136</v>
      </c>
      <c r="C11129" s="0" t="n">
        <v>0.892854612063557</v>
      </c>
      <c r="D11129" s="0" t="n">
        <v>4.22868209589413</v>
      </c>
      <c r="E11129" s="0" t="n">
        <v>0.478014306239948</v>
      </c>
      <c r="F11129" s="0" t="n">
        <v>1</v>
      </c>
      <c r="G11129" s="0" t="n">
        <f aca="false">(2)^(C11129)</f>
        <v>1.85684657102884</v>
      </c>
    </row>
    <row r="11130" customFormat="false" ht="12.75" hidden="false" customHeight="false" outlineLevel="0" collapsed="false">
      <c r="B11130" s="0" t="s">
        <v>11137</v>
      </c>
      <c r="C11130" s="0" t="n">
        <v>0.242734230121547</v>
      </c>
      <c r="D11130" s="0" t="n">
        <v>2.04116838400854</v>
      </c>
      <c r="E11130" s="0" t="n">
        <v>1</v>
      </c>
      <c r="F11130" s="0" t="n">
        <v>1</v>
      </c>
      <c r="G11130" s="0" t="n">
        <f aca="false">(2)^(C11130)</f>
        <v>1.18323302927565</v>
      </c>
    </row>
    <row r="11131" customFormat="false" ht="12.75" hidden="false" customHeight="false" outlineLevel="0" collapsed="false">
      <c r="B11131" s="0" t="s">
        <v>11138</v>
      </c>
      <c r="C11131" s="0" t="n">
        <v>1.18931144416451</v>
      </c>
      <c r="D11131" s="0" t="n">
        <v>3.66939300691892</v>
      </c>
      <c r="E11131" s="0" t="n">
        <v>0.104432842489486</v>
      </c>
      <c r="F11131" s="0" t="n">
        <v>1</v>
      </c>
      <c r="G11131" s="0" t="n">
        <f aca="false">(2)^(C11131)</f>
        <v>2.28043878572654</v>
      </c>
    </row>
    <row r="11132" customFormat="false" ht="12.75" hidden="false" customHeight="false" outlineLevel="0" collapsed="false">
      <c r="B11132" s="0" t="s">
        <v>11139</v>
      </c>
      <c r="C11132" s="0" t="n">
        <v>0.134902297469265</v>
      </c>
      <c r="D11132" s="0" t="n">
        <v>6.37476706648428</v>
      </c>
      <c r="E11132" s="0" t="n">
        <v>0.784101581531743</v>
      </c>
      <c r="F11132" s="0" t="n">
        <v>1</v>
      </c>
      <c r="G11132" s="0" t="n">
        <f aca="false">(2)^(C11132)</f>
        <v>1.09801845100691</v>
      </c>
    </row>
    <row r="11133" customFormat="false" ht="12.75" hidden="false" customHeight="false" outlineLevel="0" collapsed="false">
      <c r="B11133" s="0" t="s">
        <v>11140</v>
      </c>
      <c r="C11133" s="0" t="n">
        <v>0.450029368468167</v>
      </c>
      <c r="D11133" s="0" t="n">
        <v>2.04661354950119</v>
      </c>
      <c r="E11133" s="0" t="n">
        <v>0.794262851096423</v>
      </c>
      <c r="F11133" s="0" t="n">
        <v>1</v>
      </c>
      <c r="G11133" s="0" t="n">
        <f aca="false">(2)^(C11133)</f>
        <v>1.36606806506939</v>
      </c>
    </row>
    <row r="11134" customFormat="false" ht="12.75" hidden="false" customHeight="false" outlineLevel="0" collapsed="false">
      <c r="B11134" s="0" t="s">
        <v>11141</v>
      </c>
      <c r="C11134" s="0" t="n">
        <v>-0.204571917152186</v>
      </c>
      <c r="D11134" s="0" t="n">
        <v>7.26967175997988</v>
      </c>
      <c r="E11134" s="0" t="n">
        <v>0.889751908181013</v>
      </c>
      <c r="F11134" s="0" t="n">
        <v>1</v>
      </c>
      <c r="G11134" s="0" t="n">
        <f aca="false">(2)^(C11134)</f>
        <v>0.867796145260145</v>
      </c>
    </row>
    <row r="11135" customFormat="false" ht="12.75" hidden="false" customHeight="false" outlineLevel="0" collapsed="false">
      <c r="B11135" s="0" t="s">
        <v>11142</v>
      </c>
      <c r="C11135" s="0" t="n">
        <v>-1.87423549975976</v>
      </c>
      <c r="D11135" s="0" t="n">
        <v>5.76381522601792</v>
      </c>
      <c r="E11135" s="0" t="n">
        <v>0.0317672730792983</v>
      </c>
      <c r="F11135" s="0" t="n">
        <v>1</v>
      </c>
      <c r="G11135" s="0" t="n">
        <f aca="false">(2)^(C11135)</f>
        <v>0.272771439512204</v>
      </c>
    </row>
    <row r="11136" customFormat="false" ht="12.75" hidden="false" customHeight="false" outlineLevel="0" collapsed="false">
      <c r="B11136" s="0" t="s">
        <v>11143</v>
      </c>
      <c r="C11136" s="0" t="n">
        <v>0.604268018707549</v>
      </c>
      <c r="D11136" s="0" t="n">
        <v>6.87834503324235</v>
      </c>
      <c r="E11136" s="0" t="n">
        <v>0.464312070069254</v>
      </c>
      <c r="F11136" s="0" t="n">
        <v>1</v>
      </c>
      <c r="G11136" s="0" t="n">
        <f aca="false">(2)^(C11136)</f>
        <v>1.52020724881716</v>
      </c>
    </row>
    <row r="11137" customFormat="false" ht="12.75" hidden="false" customHeight="false" outlineLevel="0" collapsed="false">
      <c r="B11137" s="0" t="s">
        <v>11144</v>
      </c>
      <c r="C11137" s="0" t="n">
        <v>0.406217318946571</v>
      </c>
      <c r="D11137" s="0" t="n">
        <v>5.316118737876</v>
      </c>
      <c r="E11137" s="0" t="n">
        <v>0.436866522092431</v>
      </c>
      <c r="F11137" s="0" t="n">
        <v>1</v>
      </c>
      <c r="G11137" s="0" t="n">
        <f aca="false">(2)^(C11137)</f>
        <v>1.32520662320558</v>
      </c>
    </row>
    <row r="11138" customFormat="false" ht="12.75" hidden="false" customHeight="false" outlineLevel="0" collapsed="false">
      <c r="B11138" s="0" t="s">
        <v>11145</v>
      </c>
      <c r="C11138" s="0" t="n">
        <v>0.366572642698148</v>
      </c>
      <c r="D11138" s="0" t="n">
        <v>4.67294120279791</v>
      </c>
      <c r="E11138" s="0" t="n">
        <v>0.437755623550536</v>
      </c>
      <c r="F11138" s="0" t="n">
        <v>1</v>
      </c>
      <c r="G11138" s="0" t="n">
        <f aca="false">(2)^(C11138)</f>
        <v>1.28928627975753</v>
      </c>
    </row>
    <row r="11139" customFormat="false" ht="12.75" hidden="false" customHeight="false" outlineLevel="0" collapsed="false">
      <c r="B11139" s="0" t="s">
        <v>11146</v>
      </c>
      <c r="C11139" s="0" t="n">
        <v>0.804842806075269</v>
      </c>
      <c r="D11139" s="0" t="n">
        <v>4.02145834764731</v>
      </c>
      <c r="E11139" s="0" t="n">
        <v>0.234576873310131</v>
      </c>
      <c r="F11139" s="0" t="n">
        <v>1</v>
      </c>
      <c r="G11139" s="0" t="n">
        <f aca="false">(2)^(C11139)</f>
        <v>1.74695543577432</v>
      </c>
    </row>
    <row r="11140" customFormat="false" ht="12.75" hidden="false" customHeight="false" outlineLevel="0" collapsed="false">
      <c r="B11140" s="0" t="s">
        <v>11147</v>
      </c>
      <c r="C11140" s="0" t="n">
        <v>-3.26579837168968</v>
      </c>
      <c r="D11140" s="0" t="n">
        <v>1.33985452877469</v>
      </c>
      <c r="E11140" s="0" t="n">
        <v>0.544306817457438</v>
      </c>
      <c r="F11140" s="0" t="n">
        <v>1</v>
      </c>
      <c r="G11140" s="0" t="n">
        <f aca="false">(2)^(C11140)</f>
        <v>0.10396729155214</v>
      </c>
    </row>
    <row r="11141" customFormat="false" ht="12.75" hidden="false" customHeight="false" outlineLevel="0" collapsed="false">
      <c r="B11141" s="0" t="s">
        <v>11148</v>
      </c>
      <c r="C11141" s="0" t="n">
        <v>0.60357825665736</v>
      </c>
      <c r="D11141" s="0" t="n">
        <v>5.46434705369239</v>
      </c>
      <c r="E11141" s="0" t="n">
        <v>0.330932700071913</v>
      </c>
      <c r="F11141" s="0" t="n">
        <v>1</v>
      </c>
      <c r="G11141" s="0" t="n">
        <f aca="false">(2)^(C11141)</f>
        <v>1.51948060138852</v>
      </c>
    </row>
    <row r="11142" customFormat="false" ht="12.75" hidden="false" customHeight="false" outlineLevel="0" collapsed="false">
      <c r="B11142" s="0" t="s">
        <v>11149</v>
      </c>
      <c r="C11142" s="0" t="n">
        <v>0.1712783854251</v>
      </c>
      <c r="D11142" s="0" t="n">
        <v>5.25928271662219</v>
      </c>
      <c r="E11142" s="0" t="n">
        <v>0.919978463102328</v>
      </c>
      <c r="F11142" s="0" t="n">
        <v>1</v>
      </c>
      <c r="G11142" s="0" t="n">
        <f aca="false">(2)^(C11142)</f>
        <v>1.12605585124495</v>
      </c>
    </row>
    <row r="11143" customFormat="false" ht="12.75" hidden="false" customHeight="false" outlineLevel="0" collapsed="false">
      <c r="B11143" s="0" t="s">
        <v>11150</v>
      </c>
      <c r="C11143" s="0" t="n">
        <v>0.67835033366081</v>
      </c>
      <c r="D11143" s="0" t="n">
        <v>5.87164569489691</v>
      </c>
      <c r="E11143" s="0" t="n">
        <v>0.312471387128</v>
      </c>
      <c r="F11143" s="0" t="n">
        <v>1</v>
      </c>
      <c r="G11143" s="0" t="n">
        <f aca="false">(2)^(C11143)</f>
        <v>1.60030881693968</v>
      </c>
    </row>
    <row r="11144" customFormat="false" ht="12.75" hidden="false" customHeight="false" outlineLevel="0" collapsed="false">
      <c r="B11144" s="0" t="s">
        <v>11151</v>
      </c>
      <c r="C11144" s="0" t="n">
        <v>-0.589067166470241</v>
      </c>
      <c r="D11144" s="0" t="n">
        <v>3.48857441166824</v>
      </c>
      <c r="E11144" s="0" t="n">
        <v>0.772694254628474</v>
      </c>
      <c r="F11144" s="0" t="n">
        <v>1</v>
      </c>
      <c r="G11144" s="0" t="n">
        <f aca="false">(2)^(C11144)</f>
        <v>0.664772604051205</v>
      </c>
    </row>
    <row r="11145" customFormat="false" ht="12.75" hidden="false" customHeight="false" outlineLevel="0" collapsed="false">
      <c r="B11145" s="0" t="s">
        <v>11152</v>
      </c>
      <c r="C11145" s="0" t="n">
        <v>-0.54326067011178</v>
      </c>
      <c r="D11145" s="0" t="n">
        <v>2.36489853237628</v>
      </c>
      <c r="E11145" s="0" t="n">
        <v>1</v>
      </c>
      <c r="F11145" s="0" t="n">
        <v>1</v>
      </c>
      <c r="G11145" s="0" t="n">
        <f aca="false">(2)^(C11145)</f>
        <v>0.686218216628988</v>
      </c>
    </row>
    <row r="11146" customFormat="false" ht="12.75" hidden="false" customHeight="false" outlineLevel="0" collapsed="false">
      <c r="B11146" s="0" t="s">
        <v>11153</v>
      </c>
      <c r="C11146" s="0" t="n">
        <v>0.567388668451495</v>
      </c>
      <c r="D11146" s="0" t="n">
        <v>4.88766700070011</v>
      </c>
      <c r="E11146" s="0" t="n">
        <v>0.319304741608501</v>
      </c>
      <c r="F11146" s="0" t="n">
        <v>1</v>
      </c>
      <c r="G11146" s="0" t="n">
        <f aca="false">(2)^(C11146)</f>
        <v>1.48183895824682</v>
      </c>
    </row>
    <row r="11147" customFormat="false" ht="12.75" hidden="false" customHeight="false" outlineLevel="0" collapsed="false">
      <c r="B11147" s="0" t="s">
        <v>11154</v>
      </c>
      <c r="C11147" s="0" t="n">
        <v>0.0955316913860184</v>
      </c>
      <c r="D11147" s="0" t="n">
        <v>4.91624066992881</v>
      </c>
      <c r="E11147" s="0" t="n">
        <v>0.694708845054559</v>
      </c>
      <c r="F11147" s="0" t="n">
        <v>1</v>
      </c>
      <c r="G11147" s="0" t="n">
        <f aca="false">(2)^(C11147)</f>
        <v>1.068459105827</v>
      </c>
    </row>
    <row r="11148" customFormat="false" ht="12.75" hidden="false" customHeight="false" outlineLevel="0" collapsed="false">
      <c r="B11148" s="0" t="s">
        <v>11155</v>
      </c>
      <c r="C11148" s="0" t="n">
        <v>-2.71078124551889</v>
      </c>
      <c r="D11148" s="0" t="n">
        <v>1.23575655977138</v>
      </c>
      <c r="E11148" s="0" t="n">
        <v>0.999999999999998</v>
      </c>
      <c r="F11148" s="0" t="n">
        <v>1</v>
      </c>
      <c r="G11148" s="0" t="n">
        <f aca="false">(2)^(C11148)</f>
        <v>0.152747296881135</v>
      </c>
    </row>
    <row r="11149" customFormat="false" ht="12.75" hidden="false" customHeight="false" outlineLevel="0" collapsed="false">
      <c r="B11149" s="0" t="s">
        <v>11156</v>
      </c>
      <c r="C11149" s="0" t="n">
        <v>0.851512203818346</v>
      </c>
      <c r="D11149" s="0" t="n">
        <v>5.40926114378293</v>
      </c>
      <c r="E11149" s="0" t="n">
        <v>0.203390821709083</v>
      </c>
      <c r="F11149" s="0" t="n">
        <v>1</v>
      </c>
      <c r="G11149" s="0" t="n">
        <f aca="false">(2)^(C11149)</f>
        <v>1.80439126083735</v>
      </c>
    </row>
    <row r="11150" customFormat="false" ht="12.75" hidden="false" customHeight="false" outlineLevel="0" collapsed="false">
      <c r="B11150" s="0" t="s">
        <v>11157</v>
      </c>
      <c r="C11150" s="0" t="n">
        <v>-0.793829630791161</v>
      </c>
      <c r="D11150" s="0" t="n">
        <v>2.03537503898598</v>
      </c>
      <c r="E11150" s="0" t="n">
        <v>1</v>
      </c>
      <c r="F11150" s="0" t="n">
        <v>1</v>
      </c>
      <c r="G11150" s="0" t="n">
        <f aca="false">(2)^(C11150)</f>
        <v>0.576810914649465</v>
      </c>
    </row>
    <row r="11151" customFormat="false" ht="12.75" hidden="false" customHeight="false" outlineLevel="0" collapsed="false">
      <c r="B11151" s="0" t="s">
        <v>11158</v>
      </c>
      <c r="C11151" s="0" t="n">
        <v>-0.00496785345698568</v>
      </c>
      <c r="D11151" s="0" t="n">
        <v>2.68787657183545</v>
      </c>
      <c r="E11151" s="0" t="n">
        <v>0.869535152272711</v>
      </c>
      <c r="F11151" s="0" t="n">
        <v>1</v>
      </c>
      <c r="G11151" s="0" t="n">
        <f aca="false">(2)^(C11151)</f>
        <v>0.996562468270064</v>
      </c>
    </row>
    <row r="11152" customFormat="false" ht="12.75" hidden="false" customHeight="false" outlineLevel="0" collapsed="false">
      <c r="B11152" s="0" t="s">
        <v>11159</v>
      </c>
      <c r="C11152" s="0" t="n">
        <v>0.542574712574415</v>
      </c>
      <c r="D11152" s="0" t="n">
        <v>8.76315727948211</v>
      </c>
      <c r="E11152" s="0" t="n">
        <v>0.628863147431216</v>
      </c>
      <c r="F11152" s="0" t="n">
        <v>1</v>
      </c>
      <c r="G11152" s="0" t="n">
        <f aca="false">(2)^(C11152)</f>
        <v>1.45656967312065</v>
      </c>
    </row>
    <row r="11153" customFormat="false" ht="12.75" hidden="false" customHeight="false" outlineLevel="0" collapsed="false">
      <c r="B11153" s="0" t="s">
        <v>11160</v>
      </c>
      <c r="C11153" s="0" t="n">
        <v>-0.153238948037661</v>
      </c>
      <c r="D11153" s="0" t="n">
        <v>9.42892836011362</v>
      </c>
      <c r="E11153" s="0" t="n">
        <v>0.907974250903725</v>
      </c>
      <c r="F11153" s="0" t="n">
        <v>1</v>
      </c>
      <c r="G11153" s="0" t="n">
        <f aca="false">(2)^(C11153)</f>
        <v>0.899229363907981</v>
      </c>
    </row>
    <row r="11154" customFormat="false" ht="12.75" hidden="false" customHeight="false" outlineLevel="0" collapsed="false">
      <c r="B11154" s="0" t="s">
        <v>11161</v>
      </c>
      <c r="C11154" s="0" t="n">
        <v>0.220142200709114</v>
      </c>
      <c r="D11154" s="0" t="n">
        <v>6.13787008937263</v>
      </c>
      <c r="E11154" s="0" t="n">
        <v>0.679022741444573</v>
      </c>
      <c r="F11154" s="0" t="n">
        <v>1</v>
      </c>
      <c r="G11154" s="0" t="n">
        <f aca="false">(2)^(C11154)</f>
        <v>1.16484839528116</v>
      </c>
    </row>
    <row r="11155" customFormat="false" ht="12.75" hidden="false" customHeight="false" outlineLevel="0" collapsed="false">
      <c r="B11155" s="0" t="s">
        <v>11162</v>
      </c>
      <c r="C11155" s="0" t="n">
        <v>-0.237415865639073</v>
      </c>
      <c r="D11155" s="0" t="n">
        <v>3.62547090513574</v>
      </c>
      <c r="E11155" s="0" t="n">
        <v>1</v>
      </c>
      <c r="F11155" s="0" t="n">
        <v>1</v>
      </c>
      <c r="G11155" s="0" t="n">
        <f aca="false">(2)^(C11155)</f>
        <v>0.848263349379934</v>
      </c>
    </row>
    <row r="11156" customFormat="false" ht="12.75" hidden="false" customHeight="false" outlineLevel="0" collapsed="false">
      <c r="B11156" s="0" t="s">
        <v>11163</v>
      </c>
      <c r="C11156" s="0" t="n">
        <v>3.43231260214646</v>
      </c>
      <c r="D11156" s="0" t="n">
        <v>1.47867115276907</v>
      </c>
      <c r="E11156" s="0" t="n">
        <v>0.316460226186147</v>
      </c>
      <c r="F11156" s="0" t="n">
        <v>1</v>
      </c>
      <c r="G11156" s="0" t="n">
        <f aca="false">(2)^(C11156)</f>
        <v>10.7951591088008</v>
      </c>
    </row>
    <row r="11157" customFormat="false" ht="12.75" hidden="false" customHeight="false" outlineLevel="0" collapsed="false">
      <c r="B11157" s="0" t="s">
        <v>11164</v>
      </c>
      <c r="C11157" s="0" t="n">
        <v>-0.0717078566363538</v>
      </c>
      <c r="D11157" s="0" t="n">
        <v>7.68119746218971</v>
      </c>
      <c r="E11157" s="0" t="n">
        <v>0.974819376671736</v>
      </c>
      <c r="F11157" s="0" t="n">
        <v>1</v>
      </c>
      <c r="G11157" s="0" t="n">
        <f aca="false">(2)^(C11157)</f>
        <v>0.951510936217965</v>
      </c>
    </row>
    <row r="11158" customFormat="false" ht="12.75" hidden="false" customHeight="false" outlineLevel="0" collapsed="false">
      <c r="B11158" s="0" t="s">
        <v>11165</v>
      </c>
      <c r="C11158" s="0" t="n">
        <v>0.0055069210396091</v>
      </c>
      <c r="D11158" s="0" t="n">
        <v>5.98515848581582</v>
      </c>
      <c r="E11158" s="0" t="n">
        <v>0.859857796321353</v>
      </c>
      <c r="F11158" s="0" t="n">
        <v>1</v>
      </c>
      <c r="G11158" s="0" t="n">
        <f aca="false">(2)^(C11158)</f>
        <v>1.00382440122256</v>
      </c>
    </row>
    <row r="11159" customFormat="false" ht="12.75" hidden="false" customHeight="false" outlineLevel="0" collapsed="false">
      <c r="B11159" s="0" t="s">
        <v>11166</v>
      </c>
      <c r="C11159" s="0" t="n">
        <v>-2.71078124551889</v>
      </c>
      <c r="D11159" s="0" t="n">
        <v>1.23575655977138</v>
      </c>
      <c r="E11159" s="0" t="n">
        <v>0.999999999999998</v>
      </c>
      <c r="F11159" s="0" t="n">
        <v>1</v>
      </c>
      <c r="G11159" s="0" t="n">
        <f aca="false">(2)^(C11159)</f>
        <v>0.152747296881135</v>
      </c>
    </row>
    <row r="11160" customFormat="false" ht="12.75" hidden="false" customHeight="false" outlineLevel="0" collapsed="false">
      <c r="B11160" s="0" t="s">
        <v>11167</v>
      </c>
      <c r="C11160" s="0" t="n">
        <v>0.518807567178387</v>
      </c>
      <c r="D11160" s="0" t="n">
        <v>5.42526636280446</v>
      </c>
      <c r="E11160" s="0" t="n">
        <v>0.366298971935162</v>
      </c>
      <c r="F11160" s="0" t="n">
        <v>1</v>
      </c>
      <c r="G11160" s="0" t="n">
        <f aca="false">(2)^(C11160)</f>
        <v>1.43277052857926</v>
      </c>
    </row>
    <row r="11161" customFormat="false" ht="12.75" hidden="false" customHeight="false" outlineLevel="0" collapsed="false">
      <c r="B11161" s="0" t="s">
        <v>11168</v>
      </c>
      <c r="C11161" s="0" t="n">
        <v>1.08084121714312</v>
      </c>
      <c r="D11161" s="0" t="n">
        <v>2.40770433008223</v>
      </c>
      <c r="E11161" s="0" t="n">
        <v>0.307680914257506</v>
      </c>
      <c r="F11161" s="0" t="n">
        <v>1</v>
      </c>
      <c r="G11161" s="0" t="n">
        <f aca="false">(2)^(C11161)</f>
        <v>2.11526910814062</v>
      </c>
    </row>
    <row r="11162" customFormat="false" ht="12.75" hidden="false" customHeight="false" outlineLevel="0" collapsed="false">
      <c r="B11162" s="0" t="s">
        <v>11169</v>
      </c>
      <c r="C11162" s="0" t="n">
        <v>-0.551138701859343</v>
      </c>
      <c r="D11162" s="0" t="n">
        <v>4.41805798648975</v>
      </c>
      <c r="E11162" s="0" t="n">
        <v>0.754939831375694</v>
      </c>
      <c r="F11162" s="0" t="n">
        <v>1</v>
      </c>
      <c r="G11162" s="0" t="n">
        <f aca="false">(2)^(C11162)</f>
        <v>0.682481241493963</v>
      </c>
    </row>
    <row r="11163" customFormat="false" ht="12.75" hidden="false" customHeight="false" outlineLevel="0" collapsed="false">
      <c r="B11163" s="0" t="s">
        <v>11170</v>
      </c>
      <c r="C11163" s="0" t="n">
        <v>0.911683818338134</v>
      </c>
      <c r="D11163" s="0" t="n">
        <v>6.74357835791161</v>
      </c>
      <c r="E11163" s="0" t="n">
        <v>0.276177461371246</v>
      </c>
      <c r="F11163" s="0" t="n">
        <v>1</v>
      </c>
      <c r="G11163" s="0" t="n">
        <f aca="false">(2)^(C11163)</f>
        <v>1.88123987650958</v>
      </c>
    </row>
    <row r="11164" customFormat="false" ht="12.75" hidden="false" customHeight="false" outlineLevel="0" collapsed="false">
      <c r="B11164" s="0" t="s">
        <v>11171</v>
      </c>
      <c r="C11164" s="0" t="n">
        <v>-0.834159250821063</v>
      </c>
      <c r="D11164" s="0" t="n">
        <v>3.57627978336686</v>
      </c>
      <c r="E11164" s="0" t="n">
        <v>0.516226536901219</v>
      </c>
      <c r="F11164" s="0" t="n">
        <v>1</v>
      </c>
      <c r="G11164" s="0" t="n">
        <f aca="false">(2)^(C11164)</f>
        <v>0.560909821233652</v>
      </c>
    </row>
    <row r="11165" customFormat="false" ht="12.75" hidden="false" customHeight="false" outlineLevel="0" collapsed="false">
      <c r="B11165" s="0" t="s">
        <v>11172</v>
      </c>
      <c r="C11165" s="0" t="n">
        <v>0.244950880968004</v>
      </c>
      <c r="D11165" s="0" t="n">
        <v>3.90055277400163</v>
      </c>
      <c r="E11165" s="0" t="n">
        <v>0.549287935640286</v>
      </c>
      <c r="F11165" s="0" t="n">
        <v>1</v>
      </c>
      <c r="G11165" s="0" t="n">
        <f aca="false">(2)^(C11165)</f>
        <v>1.18505242310843</v>
      </c>
    </row>
    <row r="11166" customFormat="false" ht="12.75" hidden="false" customHeight="false" outlineLevel="0" collapsed="false">
      <c r="B11166" s="0" t="s">
        <v>11173</v>
      </c>
      <c r="C11166" s="0" t="n">
        <v>2.08515522759652</v>
      </c>
      <c r="D11166" s="0" t="n">
        <v>1.74040200220778</v>
      </c>
      <c r="E11166" s="0" t="n">
        <v>0.470866337641267</v>
      </c>
      <c r="F11166" s="0" t="n">
        <v>1</v>
      </c>
      <c r="G11166" s="0" t="n">
        <f aca="false">(2)^(C11166)</f>
        <v>4.24320749124471</v>
      </c>
    </row>
    <row r="11167" customFormat="false" ht="12.75" hidden="false" customHeight="false" outlineLevel="0" collapsed="false">
      <c r="B11167" s="0" t="s">
        <v>11174</v>
      </c>
      <c r="C11167" s="0" t="n">
        <v>0.391076065477282</v>
      </c>
      <c r="D11167" s="0" t="n">
        <v>4.04957723960084</v>
      </c>
      <c r="E11167" s="0" t="n">
        <v>0.414156567452992</v>
      </c>
      <c r="F11167" s="0" t="n">
        <v>1</v>
      </c>
      <c r="G11167" s="0" t="n">
        <f aca="false">(2)^(C11167)</f>
        <v>1.31137115387461</v>
      </c>
    </row>
    <row r="11168" customFormat="false" ht="12.75" hidden="false" customHeight="false" outlineLevel="0" collapsed="false">
      <c r="B11168" s="0" t="s">
        <v>11175</v>
      </c>
      <c r="C11168" s="0" t="n">
        <v>0.541386773605848</v>
      </c>
      <c r="D11168" s="0" t="n">
        <v>6.44242919007779</v>
      </c>
      <c r="E11168" s="0" t="n">
        <v>0.46232987295265</v>
      </c>
      <c r="F11168" s="0" t="n">
        <v>1</v>
      </c>
      <c r="G11168" s="0" t="n">
        <f aca="false">(2)^(C11168)</f>
        <v>1.45537080320272</v>
      </c>
    </row>
    <row r="11169" customFormat="false" ht="12.75" hidden="false" customHeight="false" outlineLevel="0" collapsed="false">
      <c r="B11169" s="0" t="s">
        <v>11176</v>
      </c>
      <c r="C11169" s="0" t="n">
        <v>0.381796200230602</v>
      </c>
      <c r="D11169" s="0" t="n">
        <v>5.86535799158676</v>
      </c>
      <c r="E11169" s="0" t="n">
        <v>0.510400234436968</v>
      </c>
      <c r="F11169" s="0" t="n">
        <v>1</v>
      </c>
      <c r="G11169" s="0" t="n">
        <f aca="false">(2)^(C11169)</f>
        <v>1.3029630755823</v>
      </c>
    </row>
    <row r="11170" customFormat="false" ht="12.75" hidden="false" customHeight="false" outlineLevel="0" collapsed="false">
      <c r="B11170" s="0" t="s">
        <v>11177</v>
      </c>
      <c r="C11170" s="0" t="n">
        <v>2.48092036436396</v>
      </c>
      <c r="D11170" s="0" t="n">
        <v>1.25268950949558</v>
      </c>
      <c r="E11170" s="0" t="n">
        <v>0.999999999999998</v>
      </c>
      <c r="F11170" s="0" t="n">
        <v>1</v>
      </c>
      <c r="G11170" s="0" t="n">
        <f aca="false">(2)^(C11170)</f>
        <v>5.58253489643076</v>
      </c>
    </row>
    <row r="11171" customFormat="false" ht="12.75" hidden="false" customHeight="false" outlineLevel="0" collapsed="false">
      <c r="B11171" s="0" t="s">
        <v>11178</v>
      </c>
      <c r="C11171" s="0" t="n">
        <v>0.314756034996228</v>
      </c>
      <c r="D11171" s="0" t="n">
        <v>1.52227265378774</v>
      </c>
      <c r="E11171" s="0" t="n">
        <v>1</v>
      </c>
      <c r="F11171" s="0" t="n">
        <v>1</v>
      </c>
      <c r="G11171" s="0" t="n">
        <f aca="false">(2)^(C11171)</f>
        <v>1.24380130416754</v>
      </c>
    </row>
    <row r="11172" customFormat="false" ht="12.75" hidden="false" customHeight="false" outlineLevel="0" collapsed="false">
      <c r="B11172" s="0" t="s">
        <v>11179</v>
      </c>
      <c r="C11172" s="0" t="n">
        <v>1.39310694608554</v>
      </c>
      <c r="D11172" s="0" t="n">
        <v>3.04234125850845</v>
      </c>
      <c r="E11172" s="0" t="n">
        <v>0.127477356479845</v>
      </c>
      <c r="F11172" s="0" t="n">
        <v>1</v>
      </c>
      <c r="G11172" s="0" t="n">
        <f aca="false">(2)^(C11172)</f>
        <v>2.62643693976795</v>
      </c>
    </row>
    <row r="11173" customFormat="false" ht="12.75" hidden="false" customHeight="false" outlineLevel="0" collapsed="false">
      <c r="B11173" s="0" t="s">
        <v>11180</v>
      </c>
      <c r="C11173" s="0" t="n">
        <v>0.516728817016523</v>
      </c>
      <c r="D11173" s="0" t="n">
        <v>5.26228947953063</v>
      </c>
      <c r="E11173" s="0" t="n">
        <v>0.372071331699435</v>
      </c>
      <c r="F11173" s="0" t="n">
        <v>1</v>
      </c>
      <c r="G11173" s="0" t="n">
        <f aca="false">(2)^(C11173)</f>
        <v>1.43070756504501</v>
      </c>
    </row>
    <row r="11174" customFormat="false" ht="12.75" hidden="false" customHeight="false" outlineLevel="0" collapsed="false">
      <c r="B11174" s="0" t="s">
        <v>11181</v>
      </c>
      <c r="C11174" s="0" t="n">
        <v>0.128423126334814</v>
      </c>
      <c r="D11174" s="0" t="n">
        <v>5.82345249409725</v>
      </c>
      <c r="E11174" s="0" t="n">
        <v>0.73518997805865</v>
      </c>
      <c r="F11174" s="0" t="n">
        <v>1</v>
      </c>
      <c r="G11174" s="0" t="n">
        <f aca="false">(2)^(C11174)</f>
        <v>1.09309828560519</v>
      </c>
    </row>
    <row r="11175" customFormat="false" ht="12.75" hidden="false" customHeight="false" outlineLevel="0" collapsed="false">
      <c r="B11175" s="0" t="s">
        <v>11182</v>
      </c>
      <c r="C11175" s="0" t="n">
        <v>0.582434627155989</v>
      </c>
      <c r="D11175" s="0" t="n">
        <v>5.33421620540542</v>
      </c>
      <c r="E11175" s="0" t="n">
        <v>0.329119331320048</v>
      </c>
      <c r="F11175" s="0" t="n">
        <v>1</v>
      </c>
      <c r="G11175" s="0" t="n">
        <f aca="false">(2)^(C11175)</f>
        <v>1.49737401862718</v>
      </c>
    </row>
    <row r="11176" customFormat="false" ht="12.75" hidden="false" customHeight="false" outlineLevel="0" collapsed="false">
      <c r="B11176" s="0" t="s">
        <v>11183</v>
      </c>
      <c r="C11176" s="0" t="n">
        <v>-0.701759756784136</v>
      </c>
      <c r="D11176" s="0" t="n">
        <v>2.53233809846342</v>
      </c>
      <c r="E11176" s="0" t="n">
        <v>0.85777748431801</v>
      </c>
      <c r="F11176" s="0" t="n">
        <v>1</v>
      </c>
      <c r="G11176" s="0" t="n">
        <f aca="false">(2)^(C11176)</f>
        <v>0.614821807633156</v>
      </c>
    </row>
    <row r="11177" customFormat="false" ht="12.75" hidden="false" customHeight="false" outlineLevel="0" collapsed="false">
      <c r="B11177" s="0" t="s">
        <v>11184</v>
      </c>
      <c r="C11177" s="0" t="n">
        <v>0.07226429909329</v>
      </c>
      <c r="D11177" s="0" t="n">
        <v>5.3537054319706</v>
      </c>
      <c r="E11177" s="0" t="n">
        <v>0.744384650585586</v>
      </c>
      <c r="F11177" s="0" t="n">
        <v>1</v>
      </c>
      <c r="G11177" s="0" t="n">
        <f aca="false">(2)^(C11177)</f>
        <v>1.051365499683</v>
      </c>
    </row>
    <row r="11178" customFormat="false" ht="12.75" hidden="false" customHeight="false" outlineLevel="0" collapsed="false">
      <c r="B11178" s="0" t="s">
        <v>11185</v>
      </c>
      <c r="C11178" s="0" t="n">
        <v>0.423639107296292</v>
      </c>
      <c r="D11178" s="0" t="n">
        <v>4.35235519937895</v>
      </c>
      <c r="E11178" s="0" t="n">
        <v>0.41275595892099</v>
      </c>
      <c r="F11178" s="0" t="n">
        <v>1</v>
      </c>
      <c r="G11178" s="0" t="n">
        <f aca="false">(2)^(C11178)</f>
        <v>1.34130665269207</v>
      </c>
    </row>
    <row r="11179" customFormat="false" ht="12.75" hidden="false" customHeight="false" outlineLevel="0" collapsed="false">
      <c r="B11179" s="0" t="s">
        <v>11186</v>
      </c>
      <c r="C11179" s="0" t="n">
        <v>-4.07574108047196</v>
      </c>
      <c r="D11179" s="0" t="n">
        <v>1.54937326937651</v>
      </c>
      <c r="E11179" s="0" t="n">
        <v>0.315931816203858</v>
      </c>
      <c r="F11179" s="0" t="n">
        <v>1</v>
      </c>
      <c r="G11179" s="0" t="n">
        <f aca="false">(2)^(C11179)</f>
        <v>0.0593034118855179</v>
      </c>
    </row>
    <row r="11180" customFormat="false" ht="12.75" hidden="false" customHeight="false" outlineLevel="0" collapsed="false">
      <c r="B11180" s="0" t="s">
        <v>11187</v>
      </c>
      <c r="C11180" s="0" t="n">
        <v>0.37951337768566</v>
      </c>
      <c r="D11180" s="0" t="n">
        <v>6.94714345499667</v>
      </c>
      <c r="E11180" s="0" t="n">
        <v>0.628258295819303</v>
      </c>
      <c r="F11180" s="0" t="n">
        <v>1</v>
      </c>
      <c r="G11180" s="0" t="n">
        <f aca="false">(2)^(C11180)</f>
        <v>1.30090298570191</v>
      </c>
    </row>
    <row r="11181" customFormat="false" ht="12.75" hidden="false" customHeight="false" outlineLevel="0" collapsed="false">
      <c r="B11181" s="0" t="s">
        <v>11188</v>
      </c>
      <c r="C11181" s="0" t="n">
        <v>-1.09903296142047</v>
      </c>
      <c r="D11181" s="0" t="n">
        <v>2.82260335678299</v>
      </c>
      <c r="E11181" s="0" t="n">
        <v>0.441103739266691</v>
      </c>
      <c r="F11181" s="0" t="n">
        <v>1</v>
      </c>
      <c r="G11181" s="0" t="n">
        <f aca="false">(2)^(C11181)</f>
        <v>0.466829306632651</v>
      </c>
    </row>
    <row r="11182" customFormat="false" ht="12.75" hidden="false" customHeight="false" outlineLevel="0" collapsed="false">
      <c r="B11182" s="0" t="s">
        <v>11189</v>
      </c>
      <c r="C11182" s="0" t="n">
        <v>1.7899502473603</v>
      </c>
      <c r="D11182" s="0" t="n">
        <v>1.16709814375321</v>
      </c>
      <c r="E11182" s="0" t="n">
        <v>0.999999999999998</v>
      </c>
      <c r="F11182" s="0" t="n">
        <v>1</v>
      </c>
      <c r="G11182" s="0" t="n">
        <f aca="false">(2)^(C11182)</f>
        <v>3.45802966990308</v>
      </c>
    </row>
    <row r="11183" customFormat="false" ht="12.75" hidden="false" customHeight="false" outlineLevel="0" collapsed="false">
      <c r="B11183" s="0" t="s">
        <v>11190</v>
      </c>
      <c r="C11183" s="0" t="n">
        <v>0.363386368241135</v>
      </c>
      <c r="D11183" s="0" t="n">
        <v>6.49579525604174</v>
      </c>
      <c r="E11183" s="0" t="n">
        <v>0.683806967513355</v>
      </c>
      <c r="F11183" s="0" t="n">
        <v>1</v>
      </c>
      <c r="G11183" s="0" t="n">
        <f aca="false">(2)^(C11183)</f>
        <v>1.28644195939595</v>
      </c>
    </row>
    <row r="11184" customFormat="false" ht="12.75" hidden="false" customHeight="false" outlineLevel="0" collapsed="false">
      <c r="B11184" s="0" t="s">
        <v>11191</v>
      </c>
      <c r="C11184" s="0" t="n">
        <v>0.427221898543164</v>
      </c>
      <c r="D11184" s="0" t="n">
        <v>8.11859931224328</v>
      </c>
      <c r="E11184" s="0" t="n">
        <v>0.677962798312101</v>
      </c>
      <c r="F11184" s="0" t="n">
        <v>1</v>
      </c>
      <c r="G11184" s="0" t="n">
        <f aca="false">(2)^(C11184)</f>
        <v>1.34464179538364</v>
      </c>
    </row>
    <row r="11185" customFormat="false" ht="12.75" hidden="false" customHeight="false" outlineLevel="0" collapsed="false">
      <c r="B11185" s="0" t="s">
        <v>11192</v>
      </c>
      <c r="C11185" s="0" t="n">
        <v>-0.105610606053276</v>
      </c>
      <c r="D11185" s="0" t="n">
        <v>3.40783180028083</v>
      </c>
      <c r="E11185" s="0" t="n">
        <v>0.915437121921747</v>
      </c>
      <c r="F11185" s="0" t="n">
        <v>1</v>
      </c>
      <c r="G11185" s="0" t="n">
        <f aca="false">(2)^(C11185)</f>
        <v>0.929411495362615</v>
      </c>
    </row>
    <row r="11186" customFormat="false" ht="12.75" hidden="false" customHeight="false" outlineLevel="0" collapsed="false">
      <c r="B11186" s="0" t="s">
        <v>11193</v>
      </c>
      <c r="C11186" s="0" t="n">
        <v>1.05409585573003</v>
      </c>
      <c r="D11186" s="0" t="n">
        <v>4.73517634490501</v>
      </c>
      <c r="E11186" s="0" t="n">
        <v>0.106681584322475</v>
      </c>
      <c r="F11186" s="0" t="n">
        <v>1</v>
      </c>
      <c r="G11186" s="0" t="n">
        <f aca="false">(2)^(C11186)</f>
        <v>2.07641649803583</v>
      </c>
    </row>
    <row r="11187" customFormat="false" ht="12.75" hidden="false" customHeight="false" outlineLevel="0" collapsed="false">
      <c r="B11187" s="0" t="s">
        <v>11194</v>
      </c>
      <c r="C11187" s="0" t="n">
        <v>0.610423931035197</v>
      </c>
      <c r="D11187" s="0" t="n">
        <v>5.47995793520967</v>
      </c>
      <c r="E11187" s="0" t="n">
        <v>0.314532607823734</v>
      </c>
      <c r="F11187" s="0" t="n">
        <v>1</v>
      </c>
      <c r="G11187" s="0" t="n">
        <f aca="false">(2)^(C11187)</f>
        <v>1.52670776094209</v>
      </c>
    </row>
    <row r="11188" customFormat="false" ht="12.75" hidden="false" customHeight="false" outlineLevel="0" collapsed="false">
      <c r="B11188" s="0" t="s">
        <v>11195</v>
      </c>
      <c r="C11188" s="0" t="n">
        <v>0.962156376870084</v>
      </c>
      <c r="D11188" s="0" t="n">
        <v>1.75118896130442</v>
      </c>
      <c r="E11188" s="0" t="n">
        <v>0.682466270403775</v>
      </c>
      <c r="F11188" s="0" t="n">
        <v>1</v>
      </c>
      <c r="G11188" s="0" t="n">
        <f aca="false">(2)^(C11188)</f>
        <v>1.9482196974352</v>
      </c>
    </row>
    <row r="11189" customFormat="false" ht="12.75" hidden="false" customHeight="false" outlineLevel="0" collapsed="false">
      <c r="B11189" s="0" t="s">
        <v>11196</v>
      </c>
      <c r="C11189" s="0" t="n">
        <v>-0.0462032334126018</v>
      </c>
      <c r="D11189" s="0" t="n">
        <v>4.82207040032062</v>
      </c>
      <c r="E11189" s="0" t="n">
        <v>0.818482004396709</v>
      </c>
      <c r="F11189" s="0" t="n">
        <v>1</v>
      </c>
      <c r="G11189" s="0" t="n">
        <f aca="false">(2)^(C11189)</f>
        <v>0.968481748946743</v>
      </c>
    </row>
    <row r="11190" customFormat="false" ht="12.75" hidden="false" customHeight="false" outlineLevel="0" collapsed="false">
      <c r="B11190" s="0" t="s">
        <v>11197</v>
      </c>
      <c r="C11190" s="0" t="n">
        <v>0.0994587257790392</v>
      </c>
      <c r="D11190" s="0" t="n">
        <v>5.87161573386839</v>
      </c>
      <c r="E11190" s="0" t="n">
        <v>0.757421655877315</v>
      </c>
      <c r="F11190" s="0" t="n">
        <v>1</v>
      </c>
      <c r="G11190" s="0" t="n">
        <f aca="false">(2)^(C11190)</f>
        <v>1.07137142709774</v>
      </c>
    </row>
    <row r="11191" customFormat="false" ht="12.75" hidden="false" customHeight="false" outlineLevel="0" collapsed="false">
      <c r="B11191" s="0" t="s">
        <v>11198</v>
      </c>
      <c r="C11191" s="0" t="n">
        <v>1.73756236075506</v>
      </c>
      <c r="D11191" s="0" t="n">
        <v>1.15254469564263</v>
      </c>
      <c r="E11191" s="0" t="n">
        <v>0.999999999999998</v>
      </c>
      <c r="F11191" s="0" t="n">
        <v>1</v>
      </c>
      <c r="G11191" s="0" t="n">
        <f aca="false">(2)^(C11191)</f>
        <v>3.33471244214089</v>
      </c>
    </row>
    <row r="11192" customFormat="false" ht="12.75" hidden="false" customHeight="false" outlineLevel="0" collapsed="false">
      <c r="B11192" s="0" t="s">
        <v>11199</v>
      </c>
      <c r="C11192" s="0" t="n">
        <v>2.30692744851261</v>
      </c>
      <c r="D11192" s="0" t="n">
        <v>2.66683021297964</v>
      </c>
      <c r="E11192" s="0" t="n">
        <v>0.0496720389282024</v>
      </c>
      <c r="F11192" s="0" t="n">
        <v>1</v>
      </c>
      <c r="G11192" s="0" t="n">
        <f aca="false">(2)^(C11192)</f>
        <v>4.94828106508313</v>
      </c>
    </row>
    <row r="11193" customFormat="false" ht="12.75" hidden="false" customHeight="false" outlineLevel="0" collapsed="false">
      <c r="B11193" s="0" t="s">
        <v>11200</v>
      </c>
      <c r="C11193" s="0" t="n">
        <v>0.500476637465772</v>
      </c>
      <c r="D11193" s="0" t="n">
        <v>5.74360331869635</v>
      </c>
      <c r="E11193" s="0" t="n">
        <v>0.411893239729837</v>
      </c>
      <c r="F11193" s="0" t="n">
        <v>1</v>
      </c>
      <c r="G11193" s="0" t="n">
        <f aca="false">(2)^(C11193)</f>
        <v>1.41468086732023</v>
      </c>
    </row>
    <row r="11194" customFormat="false" ht="12.75" hidden="false" customHeight="false" outlineLevel="0" collapsed="false">
      <c r="B11194" s="0" t="s">
        <v>11201</v>
      </c>
      <c r="C11194" s="0" t="n">
        <v>-0.341824605224756</v>
      </c>
      <c r="D11194" s="0" t="n">
        <v>2.35602684781462</v>
      </c>
      <c r="E11194" s="0" t="n">
        <v>1</v>
      </c>
      <c r="F11194" s="0" t="n">
        <v>1</v>
      </c>
      <c r="G11194" s="0" t="n">
        <f aca="false">(2)^(C11194)</f>
        <v>0.789042762417182</v>
      </c>
    </row>
    <row r="11195" customFormat="false" ht="12.75" hidden="false" customHeight="false" outlineLevel="0" collapsed="false">
      <c r="B11195" s="0" t="s">
        <v>11202</v>
      </c>
      <c r="C11195" s="0" t="n">
        <v>0.860236535707762</v>
      </c>
      <c r="D11195" s="0" t="n">
        <v>2.44171485959837</v>
      </c>
      <c r="E11195" s="0" t="n">
        <v>0.44601792894705</v>
      </c>
      <c r="F11195" s="0" t="n">
        <v>1</v>
      </c>
      <c r="G11195" s="0" t="n">
        <f aca="false">(2)^(C11195)</f>
        <v>1.81533591792877</v>
      </c>
    </row>
    <row r="11196" customFormat="false" ht="12.75" hidden="false" customHeight="false" outlineLevel="0" collapsed="false">
      <c r="B11196" s="0" t="s">
        <v>11203</v>
      </c>
      <c r="C11196" s="0" t="n">
        <v>0.33515369796157</v>
      </c>
      <c r="D11196" s="0" t="n">
        <v>7.73709577296817</v>
      </c>
      <c r="E11196" s="0" t="n">
        <v>0.717592263844148</v>
      </c>
      <c r="F11196" s="0" t="n">
        <v>1</v>
      </c>
      <c r="G11196" s="0" t="n">
        <f aca="false">(2)^(C11196)</f>
        <v>1.26151179722134</v>
      </c>
    </row>
    <row r="11197" customFormat="false" ht="12.75" hidden="false" customHeight="false" outlineLevel="0" collapsed="false">
      <c r="B11197" s="0" t="s">
        <v>11204</v>
      </c>
      <c r="C11197" s="0" t="n">
        <v>0.00847257939448601</v>
      </c>
      <c r="D11197" s="0" t="n">
        <v>5.97636392917755</v>
      </c>
      <c r="E11197" s="0" t="n">
        <v>0.85851778101092</v>
      </c>
      <c r="F11197" s="0" t="n">
        <v>1</v>
      </c>
      <c r="G11197" s="0" t="n">
        <f aca="false">(2)^(C11197)</f>
        <v>1.00589002289071</v>
      </c>
    </row>
    <row r="11198" customFormat="false" ht="12.75" hidden="false" customHeight="false" outlineLevel="0" collapsed="false">
      <c r="B11198" s="0" t="s">
        <v>11205</v>
      </c>
      <c r="C11198" s="0" t="n">
        <v>0.176450945330414</v>
      </c>
      <c r="D11198" s="0" t="n">
        <v>5.32306479240184</v>
      </c>
      <c r="E11198" s="0" t="n">
        <v>0.643334072347528</v>
      </c>
      <c r="F11198" s="0" t="n">
        <v>1</v>
      </c>
      <c r="G11198" s="0" t="n">
        <f aca="false">(2)^(C11198)</f>
        <v>1.13010039652837</v>
      </c>
    </row>
    <row r="11199" customFormat="false" ht="12.75" hidden="false" customHeight="false" outlineLevel="0" collapsed="false">
      <c r="B11199" s="0" t="s">
        <v>11206</v>
      </c>
      <c r="C11199" s="0" t="n">
        <v>0.965860841339554</v>
      </c>
      <c r="D11199" s="0" t="n">
        <v>6.89319156172401</v>
      </c>
      <c r="E11199" s="0" t="n">
        <v>0.264024696370412</v>
      </c>
      <c r="F11199" s="0" t="n">
        <v>1</v>
      </c>
      <c r="G11199" s="0" t="n">
        <f aca="false">(2)^(C11199)</f>
        <v>1.95322864541624</v>
      </c>
    </row>
    <row r="11200" customFormat="false" ht="12.75" hidden="false" customHeight="false" outlineLevel="0" collapsed="false">
      <c r="B11200" s="0" t="s">
        <v>11207</v>
      </c>
      <c r="C11200" s="0" t="n">
        <v>0.568821872118123</v>
      </c>
      <c r="D11200" s="0" t="n">
        <v>2.16218574008387</v>
      </c>
      <c r="E11200" s="0" t="n">
        <v>0.628846824951006</v>
      </c>
      <c r="F11200" s="0" t="n">
        <v>1</v>
      </c>
      <c r="G11200" s="0" t="n">
        <f aca="false">(2)^(C11200)</f>
        <v>1.48331177975097</v>
      </c>
    </row>
    <row r="11201" customFormat="false" ht="12.75" hidden="false" customHeight="false" outlineLevel="0" collapsed="false">
      <c r="B11201" s="0" t="s">
        <v>11208</v>
      </c>
      <c r="C11201" s="0" t="n">
        <v>0.186980291171571</v>
      </c>
      <c r="D11201" s="0" t="n">
        <v>5.12227782441537</v>
      </c>
      <c r="E11201" s="0" t="n">
        <v>0.608532145355949</v>
      </c>
      <c r="F11201" s="0" t="n">
        <v>1</v>
      </c>
      <c r="G11201" s="0" t="n">
        <f aca="false">(2)^(C11201)</f>
        <v>1.13837847744497</v>
      </c>
    </row>
    <row r="11202" customFormat="false" ht="12.75" hidden="false" customHeight="false" outlineLevel="0" collapsed="false">
      <c r="B11202" s="0" t="s">
        <v>11209</v>
      </c>
      <c r="C11202" s="0" t="n">
        <v>0.242790460078346</v>
      </c>
      <c r="D11202" s="0" t="n">
        <v>4.89632597999802</v>
      </c>
      <c r="E11202" s="0" t="n">
        <v>0.562959228986894</v>
      </c>
      <c r="F11202" s="0" t="n">
        <v>1</v>
      </c>
      <c r="G11202" s="0" t="n">
        <f aca="false">(2)^(C11202)</f>
        <v>1.18327914743426</v>
      </c>
    </row>
    <row r="11203" customFormat="false" ht="12.75" hidden="false" customHeight="false" outlineLevel="0" collapsed="false">
      <c r="B11203" s="0" t="s">
        <v>11210</v>
      </c>
      <c r="C11203" s="0" t="n">
        <v>0.50040149813128</v>
      </c>
      <c r="D11203" s="0" t="n">
        <v>4.60529999774285</v>
      </c>
      <c r="E11203" s="0" t="n">
        <v>0.33432371435872</v>
      </c>
      <c r="F11203" s="0" t="n">
        <v>1</v>
      </c>
      <c r="G11203" s="0" t="n">
        <f aca="false">(2)^(C11203)</f>
        <v>1.41460718895594</v>
      </c>
    </row>
    <row r="11204" customFormat="false" ht="12.75" hidden="false" customHeight="false" outlineLevel="0" collapsed="false">
      <c r="B11204" s="0" t="s">
        <v>11211</v>
      </c>
      <c r="C11204" s="0" t="n">
        <v>0.398985073804185</v>
      </c>
      <c r="D11204" s="0" t="n">
        <v>4.11913004878294</v>
      </c>
      <c r="E11204" s="0" t="n">
        <v>0.443292974466956</v>
      </c>
      <c r="F11204" s="0" t="n">
        <v>1</v>
      </c>
      <c r="G11204" s="0" t="n">
        <f aca="false">(2)^(C11204)</f>
        <v>1.31857997232675</v>
      </c>
    </row>
    <row r="11205" customFormat="false" ht="12.75" hidden="false" customHeight="false" outlineLevel="0" collapsed="false">
      <c r="B11205" s="0" t="s">
        <v>11212</v>
      </c>
      <c r="C11205" s="0" t="n">
        <v>0.267272451334183</v>
      </c>
      <c r="D11205" s="0" t="n">
        <v>5.93078142997274</v>
      </c>
      <c r="E11205" s="0" t="n">
        <v>0.619037526615249</v>
      </c>
      <c r="F11205" s="0" t="n">
        <v>1</v>
      </c>
      <c r="G11205" s="0" t="n">
        <f aca="false">(2)^(C11205)</f>
        <v>1.20353028987979</v>
      </c>
    </row>
    <row r="11206" customFormat="false" ht="12.75" hidden="false" customHeight="false" outlineLevel="0" collapsed="false">
      <c r="B11206" s="0" t="s">
        <v>11213</v>
      </c>
      <c r="C11206" s="0" t="n">
        <v>0.573505245398474</v>
      </c>
      <c r="D11206" s="0" t="n">
        <v>7.86836060405213</v>
      </c>
      <c r="E11206" s="0" t="n">
        <v>0.561029024345863</v>
      </c>
      <c r="F11206" s="0" t="n">
        <v>1</v>
      </c>
      <c r="G11206" s="0" t="n">
        <f aca="false">(2)^(C11206)</f>
        <v>1.48813483002862</v>
      </c>
    </row>
    <row r="11207" customFormat="false" ht="12.75" hidden="false" customHeight="false" outlineLevel="0" collapsed="false">
      <c r="B11207" s="0" t="s">
        <v>11214</v>
      </c>
      <c r="C11207" s="0" t="n">
        <v>-4.25730427293566</v>
      </c>
      <c r="D11207" s="0" t="n">
        <v>1.61384601384897</v>
      </c>
      <c r="E11207" s="0" t="n">
        <v>0.192912485017025</v>
      </c>
      <c r="F11207" s="0" t="n">
        <v>1</v>
      </c>
      <c r="G11207" s="0" t="n">
        <f aca="false">(2)^(C11207)</f>
        <v>0.052290610604925</v>
      </c>
    </row>
    <row r="11208" customFormat="false" ht="12.75" hidden="false" customHeight="false" outlineLevel="0" collapsed="false">
      <c r="B11208" s="0" t="s">
        <v>11215</v>
      </c>
      <c r="C11208" s="0" t="n">
        <v>0.966186089822274</v>
      </c>
      <c r="D11208" s="0" t="n">
        <v>1.45556517821424</v>
      </c>
      <c r="E11208" s="0" t="n">
        <v>0.999999999999995</v>
      </c>
      <c r="F11208" s="0" t="n">
        <v>1</v>
      </c>
      <c r="G11208" s="0" t="n">
        <f aca="false">(2)^(C11208)</f>
        <v>1.95366904082317</v>
      </c>
    </row>
    <row r="11209" customFormat="false" ht="12.75" hidden="false" customHeight="false" outlineLevel="0" collapsed="false">
      <c r="B11209" s="0" t="s">
        <v>11216</v>
      </c>
      <c r="C11209" s="0" t="n">
        <v>0.802927785348353</v>
      </c>
      <c r="D11209" s="0" t="n">
        <v>3.89077175532388</v>
      </c>
      <c r="E11209" s="0" t="n">
        <v>0.223155719981813</v>
      </c>
      <c r="F11209" s="0" t="n">
        <v>1</v>
      </c>
      <c r="G11209" s="0" t="n">
        <f aca="false">(2)^(C11209)</f>
        <v>1.74463808082994</v>
      </c>
    </row>
    <row r="11210" customFormat="false" ht="12.75" hidden="false" customHeight="false" outlineLevel="0" collapsed="false">
      <c r="B11210" s="0" t="s">
        <v>11217</v>
      </c>
      <c r="C11210" s="0" t="n">
        <v>0.48073110378581</v>
      </c>
      <c r="D11210" s="0" t="n">
        <v>5.59839333274025</v>
      </c>
      <c r="E11210" s="0" t="n">
        <v>0.42257787498057</v>
      </c>
      <c r="F11210" s="0" t="n">
        <v>1</v>
      </c>
      <c r="G11210" s="0" t="n">
        <f aca="false">(2)^(C11210)</f>
        <v>1.39545064929754</v>
      </c>
    </row>
    <row r="11211" customFormat="false" ht="12.75" hidden="false" customHeight="false" outlineLevel="0" collapsed="false">
      <c r="B11211" s="0" t="s">
        <v>11218</v>
      </c>
      <c r="C11211" s="0" t="n">
        <v>-0.431615970075669</v>
      </c>
      <c r="D11211" s="0" t="n">
        <v>2.79891704620468</v>
      </c>
      <c r="E11211" s="0" t="n">
        <v>0.999999999999997</v>
      </c>
      <c r="F11211" s="0" t="n">
        <v>1</v>
      </c>
      <c r="G11211" s="0" t="n">
        <f aca="false">(2)^(C11211)</f>
        <v>0.741430839562075</v>
      </c>
    </row>
    <row r="11212" customFormat="false" ht="12.75" hidden="false" customHeight="false" outlineLevel="0" collapsed="false">
      <c r="B11212" s="0" t="s">
        <v>11219</v>
      </c>
      <c r="C11212" s="0" t="n">
        <v>0.543168445821457</v>
      </c>
      <c r="D11212" s="0" t="n">
        <v>1.33783210391543</v>
      </c>
      <c r="E11212" s="0" t="n">
        <v>1</v>
      </c>
      <c r="F11212" s="0" t="n">
        <v>1</v>
      </c>
      <c r="G11212" s="0" t="n">
        <f aca="false">(2)^(C11212)</f>
        <v>1.45716923976236</v>
      </c>
    </row>
    <row r="11213" customFormat="false" ht="12.75" hidden="false" customHeight="false" outlineLevel="0" collapsed="false">
      <c r="B11213" s="0" t="s">
        <v>11220</v>
      </c>
      <c r="C11213" s="0" t="n">
        <v>0.22957617057575</v>
      </c>
      <c r="D11213" s="0" t="n">
        <v>4.33771743236254</v>
      </c>
      <c r="E11213" s="0" t="n">
        <v>0.582027122263183</v>
      </c>
      <c r="F11213" s="0" t="n">
        <v>1</v>
      </c>
      <c r="G11213" s="0" t="n">
        <f aca="false">(2)^(C11213)</f>
        <v>1.17249044887739</v>
      </c>
    </row>
    <row r="11214" customFormat="false" ht="12.75" hidden="false" customHeight="false" outlineLevel="0" collapsed="false">
      <c r="B11214" s="0" t="s">
        <v>11221</v>
      </c>
      <c r="C11214" s="0" t="n">
        <v>-0.0441817109464781</v>
      </c>
      <c r="D11214" s="0" t="n">
        <v>4.99387591874735</v>
      </c>
      <c r="E11214" s="0" t="n">
        <v>0.841799194555886</v>
      </c>
      <c r="F11214" s="0" t="n">
        <v>1</v>
      </c>
      <c r="G11214" s="0" t="n">
        <f aca="false">(2)^(C11214)</f>
        <v>0.969839748975321</v>
      </c>
    </row>
    <row r="11215" customFormat="false" ht="12.75" hidden="false" customHeight="false" outlineLevel="0" collapsed="false">
      <c r="B11215" s="0" t="s">
        <v>11222</v>
      </c>
      <c r="C11215" s="0" t="n">
        <v>-0.171749134440868</v>
      </c>
      <c r="D11215" s="0" t="n">
        <v>4.55427252707132</v>
      </c>
      <c r="E11215" s="0" t="n">
        <v>1</v>
      </c>
      <c r="F11215" s="0" t="n">
        <v>1</v>
      </c>
      <c r="G11215" s="0" t="n">
        <f aca="false">(2)^(C11215)</f>
        <v>0.887765694544601</v>
      </c>
    </row>
    <row r="11216" customFormat="false" ht="12.75" hidden="false" customHeight="false" outlineLevel="0" collapsed="false">
      <c r="B11216" s="0" t="s">
        <v>11223</v>
      </c>
      <c r="C11216" s="0" t="n">
        <v>-0.298484777930741</v>
      </c>
      <c r="D11216" s="0" t="n">
        <v>5.56334673620352</v>
      </c>
      <c r="E11216" s="0" t="n">
        <v>0.899819527394998</v>
      </c>
      <c r="F11216" s="0" t="n">
        <v>1</v>
      </c>
      <c r="G11216" s="0" t="n">
        <f aca="false">(2)^(C11216)</f>
        <v>0.813105930371022</v>
      </c>
    </row>
    <row r="11217" customFormat="false" ht="12.75" hidden="false" customHeight="false" outlineLevel="0" collapsed="false">
      <c r="B11217" s="0" t="s">
        <v>11224</v>
      </c>
      <c r="C11217" s="0" t="n">
        <v>3.74032788723047</v>
      </c>
      <c r="D11217" s="0" t="n">
        <v>1.57383059247642</v>
      </c>
      <c r="E11217" s="0" t="n">
        <v>0.315757517882308</v>
      </c>
      <c r="F11217" s="0" t="n">
        <v>1</v>
      </c>
      <c r="G11217" s="0" t="n">
        <f aca="false">(2)^(C11217)</f>
        <v>13.3644437577717</v>
      </c>
    </row>
    <row r="11218" customFormat="false" ht="12.75" hidden="false" customHeight="false" outlineLevel="0" collapsed="false">
      <c r="B11218" s="0" t="s">
        <v>11225</v>
      </c>
      <c r="C11218" s="0" t="n">
        <v>1.00994154411754</v>
      </c>
      <c r="D11218" s="0" t="n">
        <v>4.19108840590282</v>
      </c>
      <c r="E11218" s="0" t="n">
        <v>0.126419353457492</v>
      </c>
      <c r="F11218" s="0" t="n">
        <v>1</v>
      </c>
      <c r="G11218" s="0" t="n">
        <f aca="false">(2)^(C11218)</f>
        <v>2.01382950104903</v>
      </c>
    </row>
    <row r="11219" customFormat="false" ht="12.75" hidden="false" customHeight="false" outlineLevel="0" collapsed="false">
      <c r="B11219" s="0" t="s">
        <v>11226</v>
      </c>
      <c r="C11219" s="0" t="n">
        <v>-1.05939946803468</v>
      </c>
      <c r="D11219" s="0" t="n">
        <v>4.24080752779937</v>
      </c>
      <c r="E11219" s="0" t="n">
        <v>0.309938460420249</v>
      </c>
      <c r="F11219" s="0" t="n">
        <v>1</v>
      </c>
      <c r="G11219" s="0" t="n">
        <f aca="false">(2)^(C11219)</f>
        <v>0.479831751442075</v>
      </c>
    </row>
    <row r="11220" customFormat="false" ht="12.75" hidden="false" customHeight="false" outlineLevel="0" collapsed="false">
      <c r="B11220" s="0" t="s">
        <v>11227</v>
      </c>
      <c r="C11220" s="0" t="n">
        <v>0.754958844377939</v>
      </c>
      <c r="D11220" s="0" t="n">
        <v>7.70812563562615</v>
      </c>
      <c r="E11220" s="0" t="n">
        <v>0.441910834553657</v>
      </c>
      <c r="F11220" s="0" t="n">
        <v>1</v>
      </c>
      <c r="G11220" s="0" t="n">
        <f aca="false">(2)^(C11220)</f>
        <v>1.68758345004331</v>
      </c>
    </row>
    <row r="11221" customFormat="false" ht="12.75" hidden="false" customHeight="false" outlineLevel="0" collapsed="false">
      <c r="B11221" s="0" t="s">
        <v>11228</v>
      </c>
      <c r="C11221" s="0" t="n">
        <v>-0.147801671182202</v>
      </c>
      <c r="D11221" s="0" t="n">
        <v>1.25818673380026</v>
      </c>
      <c r="E11221" s="0" t="n">
        <v>1</v>
      </c>
      <c r="F11221" s="0" t="n">
        <v>1</v>
      </c>
      <c r="G11221" s="0" t="n">
        <f aca="false">(2)^(C11221)</f>
        <v>0.902624803723132</v>
      </c>
    </row>
    <row r="11222" customFormat="false" ht="12.75" hidden="false" customHeight="false" outlineLevel="0" collapsed="false">
      <c r="B11222" s="0" t="s">
        <v>11229</v>
      </c>
      <c r="C11222" s="0" t="n">
        <v>1.51445614113686</v>
      </c>
      <c r="D11222" s="0" t="n">
        <v>2.71339150706663</v>
      </c>
      <c r="E11222" s="0" t="n">
        <v>0.11783271616103</v>
      </c>
      <c r="F11222" s="0" t="n">
        <v>1</v>
      </c>
      <c r="G11222" s="0" t="n">
        <f aca="false">(2)^(C11222)</f>
        <v>2.85691109457767</v>
      </c>
    </row>
    <row r="11223" customFormat="false" ht="12.75" hidden="false" customHeight="false" outlineLevel="0" collapsed="false">
      <c r="B11223" s="0" t="s">
        <v>11230</v>
      </c>
      <c r="C11223" s="0" t="n">
        <v>-0.0830091452312746</v>
      </c>
      <c r="D11223" s="0" t="n">
        <v>4.07141638518615</v>
      </c>
      <c r="E11223" s="0" t="n">
        <v>0.842213299696623</v>
      </c>
      <c r="F11223" s="0" t="n">
        <v>1</v>
      </c>
      <c r="G11223" s="0" t="n">
        <f aca="false">(2)^(C11223)</f>
        <v>0.944086434575612</v>
      </c>
    </row>
    <row r="11224" customFormat="false" ht="12.75" hidden="false" customHeight="false" outlineLevel="0" collapsed="false">
      <c r="B11224" s="0" t="s">
        <v>11231</v>
      </c>
      <c r="C11224" s="0" t="n">
        <v>-0.140234158650038</v>
      </c>
      <c r="D11224" s="0" t="n">
        <v>4.83798144480865</v>
      </c>
      <c r="E11224" s="0" t="n">
        <v>0.909661158439857</v>
      </c>
      <c r="F11224" s="0" t="n">
        <v>1</v>
      </c>
      <c r="G11224" s="0" t="n">
        <f aca="false">(2)^(C11224)</f>
        <v>0.90737187109571</v>
      </c>
    </row>
    <row r="11225" customFormat="false" ht="12.75" hidden="false" customHeight="false" outlineLevel="0" collapsed="false">
      <c r="B11225" s="0" t="s">
        <v>11232</v>
      </c>
      <c r="C11225" s="0" t="n">
        <v>0.453993631685728</v>
      </c>
      <c r="D11225" s="0" t="n">
        <v>9.84103523579755</v>
      </c>
      <c r="E11225" s="0" t="n">
        <v>0.710612866419376</v>
      </c>
      <c r="F11225" s="0" t="n">
        <v>1</v>
      </c>
      <c r="G11225" s="0" t="n">
        <f aca="false">(2)^(C11225)</f>
        <v>1.36982693329082</v>
      </c>
    </row>
    <row r="11226" customFormat="false" ht="12.75" hidden="false" customHeight="false" outlineLevel="0" collapsed="false">
      <c r="B11226" s="0" t="s">
        <v>11233</v>
      </c>
      <c r="C11226" s="0" t="n">
        <v>0.325481101358445</v>
      </c>
      <c r="D11226" s="0" t="n">
        <v>5.65780438166687</v>
      </c>
      <c r="E11226" s="0" t="n">
        <v>0.546145580229272</v>
      </c>
      <c r="F11226" s="0" t="n">
        <v>1</v>
      </c>
      <c r="G11226" s="0" t="n">
        <f aca="false">(2)^(C11226)</f>
        <v>1.25308223936696</v>
      </c>
    </row>
    <row r="11227" customFormat="false" ht="12.75" hidden="false" customHeight="false" outlineLevel="0" collapsed="false">
      <c r="B11227" s="0" t="s">
        <v>11234</v>
      </c>
      <c r="C11227" s="0" t="n">
        <v>-0.542342325714568</v>
      </c>
      <c r="D11227" s="0" t="n">
        <v>1.72138105327231</v>
      </c>
      <c r="E11227" s="0" t="n">
        <v>1</v>
      </c>
      <c r="F11227" s="0" t="n">
        <v>1</v>
      </c>
      <c r="G11227" s="0" t="n">
        <f aca="false">(2)^(C11227)</f>
        <v>0.686655166400451</v>
      </c>
    </row>
    <row r="11228" customFormat="false" ht="12.75" hidden="false" customHeight="false" outlineLevel="0" collapsed="false">
      <c r="B11228" s="0" t="s">
        <v>11235</v>
      </c>
      <c r="C11228" s="0" t="n">
        <v>-1.76876177149401</v>
      </c>
      <c r="D11228" s="0" t="n">
        <v>1.4977611499906</v>
      </c>
      <c r="E11228" s="0" t="n">
        <v>1</v>
      </c>
      <c r="F11228" s="0" t="n">
        <v>1</v>
      </c>
      <c r="G11228" s="0" t="n">
        <f aca="false">(2)^(C11228)</f>
        <v>0.293460498943913</v>
      </c>
    </row>
    <row r="11229" customFormat="false" ht="12.75" hidden="false" customHeight="false" outlineLevel="0" collapsed="false">
      <c r="B11229" s="0" t="s">
        <v>11236</v>
      </c>
      <c r="C11229" s="0" t="n">
        <v>-1.9377519185425</v>
      </c>
      <c r="D11229" s="0" t="n">
        <v>1.14365614891658</v>
      </c>
      <c r="E11229" s="0" t="n">
        <v>0.999999999999998</v>
      </c>
      <c r="F11229" s="0" t="n">
        <v>1</v>
      </c>
      <c r="G11229" s="0" t="n">
        <f aca="false">(2)^(C11229)</f>
        <v>0.261022862695227</v>
      </c>
    </row>
    <row r="11230" customFormat="false" ht="12.75" hidden="false" customHeight="false" outlineLevel="0" collapsed="false">
      <c r="B11230" s="0" t="s">
        <v>11237</v>
      </c>
      <c r="C11230" s="0" t="n">
        <v>-0.246757359855222</v>
      </c>
      <c r="D11230" s="0" t="n">
        <v>1.70814343673298</v>
      </c>
      <c r="E11230" s="0" t="n">
        <v>1</v>
      </c>
      <c r="F11230" s="0" t="n">
        <v>1</v>
      </c>
      <c r="G11230" s="0" t="n">
        <f aca="false">(2)^(C11230)</f>
        <v>0.842788562258487</v>
      </c>
    </row>
    <row r="11231" customFormat="false" ht="12.75" hidden="false" customHeight="false" outlineLevel="0" collapsed="false">
      <c r="B11231" s="0" t="s">
        <v>11238</v>
      </c>
      <c r="C11231" s="0" t="n">
        <v>0.117441541388623</v>
      </c>
      <c r="D11231" s="0" t="n">
        <v>6.60689719908112</v>
      </c>
      <c r="E11231" s="0" t="n">
        <v>0.81485116436826</v>
      </c>
      <c r="F11231" s="0" t="n">
        <v>1</v>
      </c>
      <c r="G11231" s="0" t="n">
        <f aca="false">(2)^(C11231)</f>
        <v>1.08480936738623</v>
      </c>
    </row>
    <row r="11232" customFormat="false" ht="12.75" hidden="false" customHeight="false" outlineLevel="0" collapsed="false">
      <c r="B11232" s="0" t="s">
        <v>11239</v>
      </c>
      <c r="C11232" s="0" t="n">
        <v>0.558403092138378</v>
      </c>
      <c r="D11232" s="0" t="n">
        <v>6.10387738449016</v>
      </c>
      <c r="E11232" s="0" t="n">
        <v>0.410250010597562</v>
      </c>
      <c r="F11232" s="0" t="n">
        <v>1</v>
      </c>
      <c r="G11232" s="0" t="n">
        <f aca="false">(2)^(C11232)</f>
        <v>1.47263826303225</v>
      </c>
    </row>
    <row r="11233" customFormat="false" ht="12.75" hidden="false" customHeight="false" outlineLevel="0" collapsed="false">
      <c r="B11233" s="0" t="s">
        <v>11240</v>
      </c>
      <c r="C11233" s="0" t="n">
        <v>0.886803721624459</v>
      </c>
      <c r="D11233" s="0" t="n">
        <v>8.04489653557187</v>
      </c>
      <c r="E11233" s="0" t="n">
        <v>0.393185653990184</v>
      </c>
      <c r="F11233" s="0" t="n">
        <v>1</v>
      </c>
      <c r="G11233" s="0" t="n">
        <f aca="false">(2)^(C11233)</f>
        <v>1.84907497282878</v>
      </c>
    </row>
    <row r="11234" customFormat="false" ht="12.75" hidden="false" customHeight="false" outlineLevel="0" collapsed="false">
      <c r="B11234" s="0" t="s">
        <v>11241</v>
      </c>
      <c r="C11234" s="0" t="n">
        <v>-0.493815789237802</v>
      </c>
      <c r="D11234" s="0" t="n">
        <v>5.19979839260228</v>
      </c>
      <c r="E11234" s="0" t="n">
        <v>0.734306524128451</v>
      </c>
      <c r="F11234" s="0" t="n">
        <v>1</v>
      </c>
      <c r="G11234" s="0" t="n">
        <f aca="false">(2)^(C11234)</f>
        <v>0.710144348385205</v>
      </c>
    </row>
    <row r="11235" customFormat="false" ht="12.75" hidden="false" customHeight="false" outlineLevel="0" collapsed="false">
      <c r="B11235" s="0" t="s">
        <v>11242</v>
      </c>
      <c r="C11235" s="0" t="n">
        <v>3.31196136555762</v>
      </c>
      <c r="D11235" s="0" t="n">
        <v>1.43307903791433</v>
      </c>
      <c r="E11235" s="0" t="n">
        <v>0.544306817457438</v>
      </c>
      <c r="F11235" s="0" t="n">
        <v>1</v>
      </c>
      <c r="G11235" s="0" t="n">
        <f aca="false">(2)^(C11235)</f>
        <v>9.93115397875183</v>
      </c>
    </row>
    <row r="11236" customFormat="false" ht="12.75" hidden="false" customHeight="false" outlineLevel="0" collapsed="false">
      <c r="B11236" s="0" t="s">
        <v>11243</v>
      </c>
      <c r="C11236" s="0" t="n">
        <v>-0.436816976331615</v>
      </c>
      <c r="D11236" s="0" t="n">
        <v>1.61899901483814</v>
      </c>
      <c r="E11236" s="0" t="n">
        <v>1</v>
      </c>
      <c r="F11236" s="0" t="n">
        <v>1</v>
      </c>
      <c r="G11236" s="0" t="n">
        <f aca="false">(2)^(C11236)</f>
        <v>0.73876274701727</v>
      </c>
    </row>
    <row r="11237" customFormat="false" ht="12.75" hidden="false" customHeight="false" outlineLevel="0" collapsed="false">
      <c r="B11237" s="0" t="s">
        <v>11244</v>
      </c>
      <c r="C11237" s="0" t="n">
        <v>-0.546293325677196</v>
      </c>
      <c r="D11237" s="0" t="n">
        <v>7.18074882894181</v>
      </c>
      <c r="E11237" s="0" t="n">
        <v>0.566223694237657</v>
      </c>
      <c r="F11237" s="0" t="n">
        <v>1</v>
      </c>
      <c r="G11237" s="0" t="n">
        <f aca="false">(2)^(C11237)</f>
        <v>0.684777248379192</v>
      </c>
    </row>
    <row r="11238" customFormat="false" ht="12.75" hidden="false" customHeight="false" outlineLevel="0" collapsed="false">
      <c r="B11238" s="0" t="s">
        <v>11245</v>
      </c>
      <c r="C11238" s="0" t="n">
        <v>0.507207636050465</v>
      </c>
      <c r="D11238" s="0" t="n">
        <v>6.93217042490132</v>
      </c>
      <c r="E11238" s="0" t="n">
        <v>0.532506773564977</v>
      </c>
      <c r="F11238" s="0" t="n">
        <v>1</v>
      </c>
      <c r="G11238" s="0" t="n">
        <f aca="false">(2)^(C11238)</f>
        <v>1.42129658479648</v>
      </c>
    </row>
    <row r="11239" customFormat="false" ht="12.75" hidden="false" customHeight="false" outlineLevel="0" collapsed="false">
      <c r="B11239" s="0" t="s">
        <v>11246</v>
      </c>
      <c r="C11239" s="0" t="n">
        <v>0.374386150142988</v>
      </c>
      <c r="D11239" s="0" t="n">
        <v>6.06814293398939</v>
      </c>
      <c r="E11239" s="0" t="n">
        <v>0.542369685423785</v>
      </c>
      <c r="F11239" s="0" t="n">
        <v>1</v>
      </c>
      <c r="G11239" s="0" t="n">
        <f aca="false">(2)^(C11239)</f>
        <v>1.29628788197</v>
      </c>
    </row>
    <row r="11240" customFormat="false" ht="12.75" hidden="false" customHeight="false" outlineLevel="0" collapsed="false">
      <c r="B11240" s="0" t="s">
        <v>11247</v>
      </c>
      <c r="C11240" s="0" t="n">
        <v>0.77388080313322</v>
      </c>
      <c r="D11240" s="0" t="n">
        <v>8.59050282586367</v>
      </c>
      <c r="E11240" s="0" t="n">
        <v>0.487986871595713</v>
      </c>
      <c r="F11240" s="0" t="n">
        <v>1</v>
      </c>
      <c r="G11240" s="0" t="n">
        <f aca="false">(2)^(C11240)</f>
        <v>1.70986307939798</v>
      </c>
    </row>
    <row r="11241" customFormat="false" ht="12.75" hidden="false" customHeight="false" outlineLevel="0" collapsed="false">
      <c r="B11241" s="0" t="s">
        <v>11248</v>
      </c>
      <c r="C11241" s="0" t="n">
        <v>0.13020832091128</v>
      </c>
      <c r="D11241" s="0" t="n">
        <v>5.09687613011766</v>
      </c>
      <c r="E11241" s="0" t="n">
        <v>0.665440587550731</v>
      </c>
      <c r="F11241" s="0" t="n">
        <v>1</v>
      </c>
      <c r="G11241" s="0" t="n">
        <f aca="false">(2)^(C11241)</f>
        <v>1.0944517254544</v>
      </c>
    </row>
    <row r="11242" customFormat="false" ht="12.75" hidden="false" customHeight="false" outlineLevel="0" collapsed="false">
      <c r="B11242" s="0" t="s">
        <v>11249</v>
      </c>
      <c r="C11242" s="0" t="n">
        <v>0.590701589051571</v>
      </c>
      <c r="D11242" s="0" t="n">
        <v>6.35585550051949</v>
      </c>
      <c r="E11242" s="0" t="n">
        <v>0.422256166185158</v>
      </c>
      <c r="F11242" s="0" t="n">
        <v>1</v>
      </c>
      <c r="G11242" s="0" t="n">
        <f aca="false">(2)^(C11242)</f>
        <v>1.50597893365561</v>
      </c>
    </row>
    <row r="11243" customFormat="false" ht="12.75" hidden="false" customHeight="false" outlineLevel="0" collapsed="false">
      <c r="B11243" s="0" t="s">
        <v>11250</v>
      </c>
      <c r="C11243" s="0" t="n">
        <v>0.43117352333949</v>
      </c>
      <c r="D11243" s="0" t="n">
        <v>6.34544854908116</v>
      </c>
      <c r="E11243" s="0" t="n">
        <v>0.534296256412448</v>
      </c>
      <c r="F11243" s="0" t="n">
        <v>1</v>
      </c>
      <c r="G11243" s="0" t="n">
        <f aca="false">(2)^(C11243)</f>
        <v>1.3483298953473</v>
      </c>
    </row>
    <row r="11244" customFormat="false" ht="12.75" hidden="false" customHeight="false" outlineLevel="0" collapsed="false">
      <c r="B11244" s="0" t="s">
        <v>11251</v>
      </c>
      <c r="C11244" s="0" t="n">
        <v>2.02808274915489</v>
      </c>
      <c r="D11244" s="0" t="n">
        <v>1.71570720556558</v>
      </c>
      <c r="E11244" s="0" t="n">
        <v>0.471073102900223</v>
      </c>
      <c r="F11244" s="0" t="n">
        <v>1</v>
      </c>
      <c r="G11244" s="0" t="n">
        <f aca="false">(2)^(C11244)</f>
        <v>4.07862466435933</v>
      </c>
    </row>
    <row r="11245" customFormat="false" ht="12.75" hidden="false" customHeight="false" outlineLevel="0" collapsed="false">
      <c r="B11245" s="0" t="s">
        <v>11252</v>
      </c>
      <c r="C11245" s="0" t="n">
        <v>0.0814257720852891</v>
      </c>
      <c r="D11245" s="0" t="n">
        <v>8.38844438289211</v>
      </c>
      <c r="E11245" s="0" t="n">
        <v>0.927512186321348</v>
      </c>
      <c r="F11245" s="0" t="n">
        <v>1</v>
      </c>
      <c r="G11245" s="0" t="n">
        <f aca="false">(2)^(C11245)</f>
        <v>1.05806317602862</v>
      </c>
    </row>
    <row r="11246" customFormat="false" ht="12.75" hidden="false" customHeight="false" outlineLevel="0" collapsed="false">
      <c r="B11246" s="0" t="s">
        <v>11253</v>
      </c>
      <c r="C11246" s="0" t="n">
        <v>0.259641197377888</v>
      </c>
      <c r="D11246" s="0" t="n">
        <v>7.54310204322828</v>
      </c>
      <c r="E11246" s="0" t="n">
        <v>0.803975419126249</v>
      </c>
      <c r="F11246" s="0" t="n">
        <v>1</v>
      </c>
      <c r="G11246" s="0" t="n">
        <f aca="false">(2)^(C11246)</f>
        <v>1.19718092507252</v>
      </c>
    </row>
    <row r="11247" customFormat="false" ht="12.75" hidden="false" customHeight="false" outlineLevel="0" collapsed="false">
      <c r="B11247" s="0" t="s">
        <v>11254</v>
      </c>
      <c r="C11247" s="0" t="n">
        <v>0.198487407776616</v>
      </c>
      <c r="D11247" s="0" t="n">
        <v>4.7339808588729</v>
      </c>
      <c r="E11247" s="0" t="n">
        <v>0.590430640699291</v>
      </c>
      <c r="F11247" s="0" t="n">
        <v>1</v>
      </c>
      <c r="G11247" s="0" t="n">
        <f aca="false">(2)^(C11247)</f>
        <v>1.14749463444535</v>
      </c>
    </row>
    <row r="11248" customFormat="false" ht="12.75" hidden="false" customHeight="false" outlineLevel="0" collapsed="false">
      <c r="B11248" s="0" t="s">
        <v>11255</v>
      </c>
      <c r="C11248" s="0" t="n">
        <v>0.516146975535687</v>
      </c>
      <c r="D11248" s="0" t="n">
        <v>1.91999315814891</v>
      </c>
      <c r="E11248" s="0" t="n">
        <v>0.751527019993911</v>
      </c>
      <c r="F11248" s="0" t="n">
        <v>1</v>
      </c>
      <c r="G11248" s="0" t="n">
        <f aca="false">(2)^(C11248)</f>
        <v>1.43013067447286</v>
      </c>
    </row>
    <row r="11249" customFormat="false" ht="12.75" hidden="false" customHeight="false" outlineLevel="0" collapsed="false">
      <c r="B11249" s="0" t="s">
        <v>11256</v>
      </c>
      <c r="C11249" s="0" t="n">
        <v>0.022706021244618</v>
      </c>
      <c r="D11249" s="0" t="n">
        <v>4.20334775868767</v>
      </c>
      <c r="E11249" s="0" t="n">
        <v>0.761614954995948</v>
      </c>
      <c r="F11249" s="0" t="n">
        <v>1</v>
      </c>
      <c r="G11249" s="0" t="n">
        <f aca="false">(2)^(C11249)</f>
        <v>1.01586311891988</v>
      </c>
    </row>
    <row r="11250" customFormat="false" ht="12.75" hidden="false" customHeight="false" outlineLevel="0" collapsed="false">
      <c r="B11250" s="0" t="s">
        <v>11257</v>
      </c>
      <c r="C11250" s="0" t="n">
        <v>-0.294046731650938</v>
      </c>
      <c r="D11250" s="0" t="n">
        <v>1.26319744624987</v>
      </c>
      <c r="E11250" s="0" t="n">
        <v>1</v>
      </c>
      <c r="F11250" s="0" t="n">
        <v>1</v>
      </c>
      <c r="G11250" s="0" t="n">
        <f aca="false">(2)^(C11250)</f>
        <v>0.815611073708921</v>
      </c>
    </row>
    <row r="11251" customFormat="false" ht="12.75" hidden="false" customHeight="false" outlineLevel="0" collapsed="false">
      <c r="B11251" s="0" t="s">
        <v>11258</v>
      </c>
      <c r="C11251" s="0" t="n">
        <v>0.0382610507505319</v>
      </c>
      <c r="D11251" s="0" t="n">
        <v>5.01243908460647</v>
      </c>
      <c r="E11251" s="0" t="n">
        <v>0.766848966652792</v>
      </c>
      <c r="F11251" s="0" t="n">
        <v>1</v>
      </c>
      <c r="G11251" s="0" t="n">
        <f aca="false">(2)^(C11251)</f>
        <v>1.02687533850282</v>
      </c>
    </row>
    <row r="11252" customFormat="false" ht="12.75" hidden="false" customHeight="false" outlineLevel="0" collapsed="false">
      <c r="B11252" s="0" t="s">
        <v>11259</v>
      </c>
      <c r="C11252" s="0" t="n">
        <v>-0.105158716434547</v>
      </c>
      <c r="D11252" s="0" t="n">
        <v>4.98457417473916</v>
      </c>
      <c r="E11252" s="0" t="n">
        <v>0.919786409080118</v>
      </c>
      <c r="F11252" s="0" t="n">
        <v>1</v>
      </c>
      <c r="G11252" s="0" t="n">
        <f aca="false">(2)^(C11252)</f>
        <v>0.929702656819029</v>
      </c>
    </row>
    <row r="11253" customFormat="false" ht="12.75" hidden="false" customHeight="false" outlineLevel="0" collapsed="false">
      <c r="B11253" s="0" t="s">
        <v>11260</v>
      </c>
      <c r="C11253" s="0" t="n">
        <v>1.06584289089912</v>
      </c>
      <c r="D11253" s="0" t="n">
        <v>2.04955980613666</v>
      </c>
      <c r="E11253" s="0" t="n">
        <v>0.564184820151544</v>
      </c>
      <c r="F11253" s="0" t="n">
        <v>1</v>
      </c>
      <c r="G11253" s="0" t="n">
        <f aca="false">(2)^(C11253)</f>
        <v>2.09339258164819</v>
      </c>
    </row>
    <row r="11254" customFormat="false" ht="12.75" hidden="false" customHeight="false" outlineLevel="0" collapsed="false">
      <c r="B11254" s="0" t="s">
        <v>11261</v>
      </c>
      <c r="C11254" s="0" t="n">
        <v>0.254463481520446</v>
      </c>
      <c r="D11254" s="0" t="n">
        <v>3.79629867788854</v>
      </c>
      <c r="E11254" s="0" t="n">
        <v>0.580775578977895</v>
      </c>
      <c r="F11254" s="0" t="n">
        <v>1</v>
      </c>
      <c r="G11254" s="0" t="n">
        <f aca="false">(2)^(C11254)</f>
        <v>1.19289204036027</v>
      </c>
    </row>
    <row r="11255" customFormat="false" ht="12.75" hidden="false" customHeight="false" outlineLevel="0" collapsed="false">
      <c r="B11255" s="0" t="s">
        <v>11262</v>
      </c>
      <c r="C11255" s="0" t="n">
        <v>1.11617987987136</v>
      </c>
      <c r="D11255" s="0" t="n">
        <v>4.66123334709349</v>
      </c>
      <c r="E11255" s="0" t="n">
        <v>0.0954257877941693</v>
      </c>
      <c r="F11255" s="0" t="n">
        <v>1</v>
      </c>
      <c r="G11255" s="0" t="n">
        <f aca="false">(2)^(C11255)</f>
        <v>2.16772219543635</v>
      </c>
    </row>
    <row r="11256" customFormat="false" ht="12.75" hidden="false" customHeight="false" outlineLevel="0" collapsed="false">
      <c r="B11256" s="0" t="s">
        <v>11263</v>
      </c>
      <c r="C11256" s="0" t="n">
        <v>-0.0170455078243393</v>
      </c>
      <c r="D11256" s="0" t="n">
        <v>6.1276108664942</v>
      </c>
      <c r="E11256" s="0" t="n">
        <v>0.896506047333894</v>
      </c>
      <c r="F11256" s="0" t="n">
        <v>1</v>
      </c>
      <c r="G11256" s="0" t="n">
        <f aca="false">(2)^(C11256)</f>
        <v>0.988254477885225</v>
      </c>
    </row>
    <row r="11257" customFormat="false" ht="12.75" hidden="false" customHeight="false" outlineLevel="0" collapsed="false">
      <c r="B11257" s="0" t="s">
        <v>11264</v>
      </c>
      <c r="C11257" s="0" t="n">
        <v>1.01651037641355</v>
      </c>
      <c r="D11257" s="0" t="n">
        <v>7.07408954828019</v>
      </c>
      <c r="E11257" s="0" t="n">
        <v>0.258375740168466</v>
      </c>
      <c r="F11257" s="0" t="n">
        <v>1</v>
      </c>
      <c r="G11257" s="0" t="n">
        <f aca="false">(2)^(C11257)</f>
        <v>2.02301971066118</v>
      </c>
    </row>
    <row r="11258" customFormat="false" ht="12.75" hidden="false" customHeight="false" outlineLevel="0" collapsed="false">
      <c r="B11258" s="0" t="s">
        <v>11265</v>
      </c>
      <c r="C11258" s="0" t="n">
        <v>0.0178366047369884</v>
      </c>
      <c r="D11258" s="0" t="n">
        <v>4.46276247074581</v>
      </c>
      <c r="E11258" s="0" t="n">
        <v>0.760991365057352</v>
      </c>
      <c r="F11258" s="0" t="n">
        <v>1</v>
      </c>
      <c r="G11258" s="0" t="n">
        <f aca="false">(2)^(C11258)</f>
        <v>1.01244013495908</v>
      </c>
    </row>
    <row r="11259" customFormat="false" ht="12.75" hidden="false" customHeight="false" outlineLevel="0" collapsed="false">
      <c r="B11259" s="0" t="s">
        <v>11266</v>
      </c>
      <c r="C11259" s="0" t="n">
        <v>-0.387229031625159</v>
      </c>
      <c r="D11259" s="0" t="n">
        <v>4.23983438824295</v>
      </c>
      <c r="E11259" s="0" t="n">
        <v>0.953097596344353</v>
      </c>
      <c r="F11259" s="0" t="n">
        <v>1</v>
      </c>
      <c r="G11259" s="0" t="n">
        <f aca="false">(2)^(C11259)</f>
        <v>0.764596747565115</v>
      </c>
    </row>
    <row r="11260" customFormat="false" ht="12.75" hidden="false" customHeight="false" outlineLevel="0" collapsed="false">
      <c r="B11260" s="0" t="s">
        <v>11267</v>
      </c>
      <c r="C11260" s="0" t="n">
        <v>0.0365375878315143</v>
      </c>
      <c r="D11260" s="0" t="n">
        <v>2.41666195793525</v>
      </c>
      <c r="E11260" s="0" t="n">
        <v>0.999999999999998</v>
      </c>
      <c r="F11260" s="0" t="n">
        <v>1</v>
      </c>
      <c r="G11260" s="0" t="n">
        <f aca="false">(2)^(C11260)</f>
        <v>1.0256493518344</v>
      </c>
    </row>
    <row r="11261" customFormat="false" ht="12.75" hidden="false" customHeight="false" outlineLevel="0" collapsed="false">
      <c r="B11261" s="0" t="s">
        <v>11268</v>
      </c>
      <c r="C11261" s="0" t="n">
        <v>0.727566610350102</v>
      </c>
      <c r="D11261" s="0" t="n">
        <v>1.86008709136705</v>
      </c>
      <c r="E11261" s="0" t="n">
        <v>0.751804146774299</v>
      </c>
      <c r="F11261" s="0" t="n">
        <v>1</v>
      </c>
      <c r="G11261" s="0" t="n">
        <f aca="false">(2)^(C11261)</f>
        <v>1.65584382780314</v>
      </c>
    </row>
    <row r="11262" customFormat="false" ht="12.75" hidden="false" customHeight="false" outlineLevel="0" collapsed="false">
      <c r="B11262" s="0" t="s">
        <v>11269</v>
      </c>
      <c r="C11262" s="0" t="n">
        <v>0.112674835707245</v>
      </c>
      <c r="D11262" s="0" t="n">
        <v>4.72084985854112</v>
      </c>
      <c r="E11262" s="0" t="n">
        <v>0.67598673346526</v>
      </c>
      <c r="F11262" s="0" t="n">
        <v>1</v>
      </c>
      <c r="G11262" s="0" t="n">
        <f aca="false">(2)^(C11262)</f>
        <v>1.08123104090871</v>
      </c>
    </row>
    <row r="11263" customFormat="false" ht="12.75" hidden="false" customHeight="false" outlineLevel="0" collapsed="false">
      <c r="B11263" s="0" t="s">
        <v>11270</v>
      </c>
      <c r="C11263" s="0" t="n">
        <v>-2.02544672955464</v>
      </c>
      <c r="D11263" s="0" t="n">
        <v>2.10378133699001</v>
      </c>
      <c r="E11263" s="0" t="n">
        <v>0.167659151007196</v>
      </c>
      <c r="F11263" s="0" t="n">
        <v>1</v>
      </c>
      <c r="G11263" s="0" t="n">
        <f aca="false">(2)^(C11263)</f>
        <v>0.24562907897926</v>
      </c>
    </row>
    <row r="11264" customFormat="false" ht="12.75" hidden="false" customHeight="false" outlineLevel="0" collapsed="false">
      <c r="B11264" s="0" t="s">
        <v>11271</v>
      </c>
      <c r="C11264" s="0" t="n">
        <v>-1.17746444115172</v>
      </c>
      <c r="D11264" s="0" t="n">
        <v>2.91319122187798</v>
      </c>
      <c r="E11264" s="0" t="n">
        <v>0.36948470589463</v>
      </c>
      <c r="F11264" s="0" t="n">
        <v>1</v>
      </c>
      <c r="G11264" s="0" t="n">
        <f aca="false">(2)^(C11264)</f>
        <v>0.442127862265761</v>
      </c>
    </row>
    <row r="11265" customFormat="false" ht="12.75" hidden="false" customHeight="false" outlineLevel="0" collapsed="false">
      <c r="B11265" s="0" t="s">
        <v>11272</v>
      </c>
      <c r="C11265" s="0" t="n">
        <v>1.10667694061276</v>
      </c>
      <c r="D11265" s="0" t="n">
        <v>2.25148197200121</v>
      </c>
      <c r="E11265" s="0" t="n">
        <v>0.498029954164221</v>
      </c>
      <c r="F11265" s="0" t="n">
        <v>1</v>
      </c>
      <c r="G11265" s="0" t="n">
        <f aca="false">(2)^(C11265)</f>
        <v>2.15349047221439</v>
      </c>
    </row>
    <row r="11266" customFormat="false" ht="12.75" hidden="false" customHeight="false" outlineLevel="0" collapsed="false">
      <c r="B11266" s="0" t="s">
        <v>11273</v>
      </c>
      <c r="C11266" s="0" t="n">
        <v>0.24839184931688</v>
      </c>
      <c r="D11266" s="0" t="n">
        <v>3.65184015151967</v>
      </c>
      <c r="E11266" s="0" t="n">
        <v>0.602489688375292</v>
      </c>
      <c r="F11266" s="0" t="n">
        <v>1</v>
      </c>
      <c r="G11266" s="0" t="n">
        <f aca="false">(2)^(C11266)</f>
        <v>1.18788226207074</v>
      </c>
    </row>
    <row r="11267" customFormat="false" ht="12.75" hidden="false" customHeight="false" outlineLevel="0" collapsed="false">
      <c r="B11267" s="0" t="s">
        <v>11274</v>
      </c>
      <c r="C11267" s="0" t="n">
        <v>0.189665638824661</v>
      </c>
      <c r="D11267" s="0" t="n">
        <v>5.6946600094527</v>
      </c>
      <c r="E11267" s="0" t="n">
        <v>0.66326987218465</v>
      </c>
      <c r="F11267" s="0" t="n">
        <v>1</v>
      </c>
      <c r="G11267" s="0" t="n">
        <f aca="false">(2)^(C11267)</f>
        <v>1.14049936138645</v>
      </c>
    </row>
    <row r="11268" customFormat="false" ht="12.75" hidden="false" customHeight="false" outlineLevel="0" collapsed="false">
      <c r="B11268" s="0" t="s">
        <v>11275</v>
      </c>
      <c r="C11268" s="0" t="n">
        <v>-0.410149586652279</v>
      </c>
      <c r="D11268" s="0" t="n">
        <v>3.1304795551406</v>
      </c>
      <c r="E11268" s="0" t="n">
        <v>0.999999999999995</v>
      </c>
      <c r="F11268" s="0" t="n">
        <v>1</v>
      </c>
      <c r="G11268" s="0" t="n">
        <f aca="false">(2)^(C11268)</f>
        <v>0.752545341570311</v>
      </c>
    </row>
    <row r="11269" customFormat="false" ht="12.75" hidden="false" customHeight="false" outlineLevel="0" collapsed="false">
      <c r="B11269" s="0" t="s">
        <v>11276</v>
      </c>
      <c r="C11269" s="0" t="n">
        <v>-1.19831759877926</v>
      </c>
      <c r="D11269" s="0" t="n">
        <v>2.36223637081676</v>
      </c>
      <c r="E11269" s="0" t="n">
        <v>0.67179512650531</v>
      </c>
      <c r="F11269" s="0" t="n">
        <v>1</v>
      </c>
      <c r="G11269" s="0" t="n">
        <f aca="false">(2)^(C11269)</f>
        <v>0.43578317472412</v>
      </c>
    </row>
    <row r="11270" customFormat="false" ht="12.75" hidden="false" customHeight="false" outlineLevel="0" collapsed="false">
      <c r="B11270" s="0" t="s">
        <v>11277</v>
      </c>
      <c r="C11270" s="0" t="n">
        <v>-0.474485011159047</v>
      </c>
      <c r="D11270" s="0" t="n">
        <v>2.38397113584404</v>
      </c>
      <c r="E11270" s="0" t="n">
        <v>1</v>
      </c>
      <c r="F11270" s="0" t="n">
        <v>1</v>
      </c>
      <c r="G11270" s="0" t="n">
        <f aca="false">(2)^(C11270)</f>
        <v>0.719723658918217</v>
      </c>
    </row>
    <row r="11271" customFormat="false" ht="12.75" hidden="false" customHeight="false" outlineLevel="0" collapsed="false">
      <c r="B11271" s="0" t="s">
        <v>11278</v>
      </c>
      <c r="C11271" s="0" t="n">
        <v>-3.33221327525397</v>
      </c>
      <c r="D11271" s="0" t="n">
        <v>3.05213102743012</v>
      </c>
      <c r="E11271" s="0" t="n">
        <v>0.00875050858515362</v>
      </c>
      <c r="F11271" s="0" t="n">
        <v>0.463749609673813</v>
      </c>
      <c r="G11271" s="0" t="n">
        <f aca="false">(2)^(C11271)</f>
        <v>0.0992896208290857</v>
      </c>
    </row>
    <row r="11272" customFormat="false" ht="12.75" hidden="false" customHeight="false" outlineLevel="0" collapsed="false">
      <c r="B11272" s="0" t="s">
        <v>11279</v>
      </c>
      <c r="C11272" s="0" t="n">
        <v>-1.5850225977539</v>
      </c>
      <c r="D11272" s="0" t="n">
        <v>2.31706545463178</v>
      </c>
      <c r="E11272" s="0" t="n">
        <v>0.392255329711807</v>
      </c>
      <c r="F11272" s="0" t="n">
        <v>1</v>
      </c>
      <c r="G11272" s="0" t="n">
        <f aca="false">(2)^(C11272)</f>
        <v>0.333319448259599</v>
      </c>
    </row>
    <row r="11273" customFormat="false" ht="12.75" hidden="false" customHeight="false" outlineLevel="0" collapsed="false">
      <c r="B11273" s="0" t="s">
        <v>11280</v>
      </c>
      <c r="C11273" s="0" t="n">
        <v>0.537334716330242</v>
      </c>
      <c r="D11273" s="0" t="n">
        <v>2.18178668014957</v>
      </c>
      <c r="E11273" s="0" t="n">
        <v>0.628712296332995</v>
      </c>
      <c r="F11273" s="0" t="n">
        <v>1</v>
      </c>
      <c r="G11273" s="0" t="n">
        <f aca="false">(2)^(C11273)</f>
        <v>1.4512888789442</v>
      </c>
    </row>
    <row r="11274" customFormat="false" ht="12.75" hidden="false" customHeight="false" outlineLevel="0" collapsed="false">
      <c r="B11274" s="0" t="s">
        <v>11281</v>
      </c>
      <c r="C11274" s="0" t="n">
        <v>-0.294046731650938</v>
      </c>
      <c r="D11274" s="0" t="n">
        <v>1.26319744624987</v>
      </c>
      <c r="E11274" s="0" t="n">
        <v>1</v>
      </c>
      <c r="F11274" s="0" t="n">
        <v>1</v>
      </c>
      <c r="G11274" s="0" t="n">
        <f aca="false">(2)^(C11274)</f>
        <v>0.815611073708921</v>
      </c>
    </row>
    <row r="11275" customFormat="false" ht="12.75" hidden="false" customHeight="false" outlineLevel="0" collapsed="false">
      <c r="B11275" s="0" t="s">
        <v>11282</v>
      </c>
      <c r="C11275" s="0" t="n">
        <v>0.417648931226676</v>
      </c>
      <c r="D11275" s="0" t="n">
        <v>3.99491986778913</v>
      </c>
      <c r="E11275" s="0" t="n">
        <v>0.398820557020732</v>
      </c>
      <c r="F11275" s="0" t="n">
        <v>1</v>
      </c>
      <c r="G11275" s="0" t="n">
        <f aca="false">(2)^(C11275)</f>
        <v>1.33574899456519</v>
      </c>
    </row>
    <row r="11276" customFormat="false" ht="12.75" hidden="false" customHeight="false" outlineLevel="0" collapsed="false">
      <c r="B11276" s="0" t="s">
        <v>11283</v>
      </c>
      <c r="C11276" s="0" t="n">
        <v>-0.140927586034702</v>
      </c>
      <c r="D11276" s="0" t="n">
        <v>6.67267691655073</v>
      </c>
      <c r="E11276" s="0" t="n">
        <v>0.96735207280157</v>
      </c>
      <c r="F11276" s="0" t="n">
        <v>1</v>
      </c>
      <c r="G11276" s="0" t="n">
        <f aca="false">(2)^(C11276)</f>
        <v>0.906935850107832</v>
      </c>
    </row>
    <row r="11277" customFormat="false" ht="12.75" hidden="false" customHeight="false" outlineLevel="0" collapsed="false">
      <c r="B11277" s="0" t="s">
        <v>11284</v>
      </c>
      <c r="C11277" s="0" t="n">
        <v>0.468503376282412</v>
      </c>
      <c r="D11277" s="0" t="n">
        <v>6.04142188494395</v>
      </c>
      <c r="E11277" s="0" t="n">
        <v>0.468312126142739</v>
      </c>
      <c r="F11277" s="0" t="n">
        <v>1</v>
      </c>
      <c r="G11277" s="0" t="n">
        <f aca="false">(2)^(C11277)</f>
        <v>1.38367332758509</v>
      </c>
    </row>
    <row r="11278" customFormat="false" ht="12.75" hidden="false" customHeight="false" outlineLevel="0" collapsed="false">
      <c r="B11278" s="0" t="s">
        <v>11285</v>
      </c>
      <c r="C11278" s="0" t="n">
        <v>-0.476378692918817</v>
      </c>
      <c r="D11278" s="0" t="n">
        <v>2.57958808841302</v>
      </c>
      <c r="E11278" s="0" t="n">
        <v>0.857233937990828</v>
      </c>
      <c r="F11278" s="0" t="n">
        <v>1</v>
      </c>
      <c r="G11278" s="0" t="n">
        <f aca="false">(2)^(C11278)</f>
        <v>0.718779569260925</v>
      </c>
    </row>
    <row r="11279" customFormat="false" ht="12.75" hidden="false" customHeight="false" outlineLevel="0" collapsed="false">
      <c r="B11279" s="0" t="s">
        <v>11286</v>
      </c>
      <c r="C11279" s="0" t="n">
        <v>0.759144430706194</v>
      </c>
      <c r="D11279" s="0" t="n">
        <v>4.66156875220083</v>
      </c>
      <c r="E11279" s="0" t="n">
        <v>0.198826127787931</v>
      </c>
      <c r="F11279" s="0" t="n">
        <v>1</v>
      </c>
      <c r="G11279" s="0" t="n">
        <f aca="false">(2)^(C11279)</f>
        <v>1.69248662249477</v>
      </c>
    </row>
    <row r="11280" customFormat="false" ht="12.75" hidden="false" customHeight="false" outlineLevel="0" collapsed="false">
      <c r="B11280" s="0" t="s">
        <v>11287</v>
      </c>
      <c r="C11280" s="0" t="n">
        <v>-2.90640060615462</v>
      </c>
      <c r="D11280" s="0" t="n">
        <v>2.92441720313548</v>
      </c>
      <c r="E11280" s="0" t="n">
        <v>0.0176503266300293</v>
      </c>
      <c r="F11280" s="0" t="n">
        <v>0.750205236387635</v>
      </c>
      <c r="G11280" s="0" t="n">
        <f aca="false">(2)^(C11280)</f>
        <v>0.133378625665454</v>
      </c>
    </row>
    <row r="11281" customFormat="false" ht="12.75" hidden="false" customHeight="false" outlineLevel="0" collapsed="false">
      <c r="B11281" s="0" t="s">
        <v>11288</v>
      </c>
      <c r="C11281" s="0" t="n">
        <v>-0.22975767089101</v>
      </c>
      <c r="D11281" s="0" t="n">
        <v>2.78076677053632</v>
      </c>
      <c r="E11281" s="0" t="n">
        <v>1</v>
      </c>
      <c r="F11281" s="0" t="n">
        <v>1</v>
      </c>
      <c r="G11281" s="0" t="n">
        <f aca="false">(2)^(C11281)</f>
        <v>0.852778120656626</v>
      </c>
    </row>
    <row r="11282" customFormat="false" ht="12.75" hidden="false" customHeight="false" outlineLevel="0" collapsed="false">
      <c r="B11282" s="0" t="s">
        <v>11289</v>
      </c>
      <c r="C11282" s="0" t="n">
        <v>0.41252084140302</v>
      </c>
      <c r="D11282" s="0" t="n">
        <v>5.07517438270312</v>
      </c>
      <c r="E11282" s="0" t="n">
        <v>0.432057769280572</v>
      </c>
      <c r="F11282" s="0" t="n">
        <v>1</v>
      </c>
      <c r="G11282" s="0" t="n">
        <f aca="false">(2)^(C11282)</f>
        <v>1.33100947506035</v>
      </c>
    </row>
    <row r="11283" customFormat="false" ht="12.75" hidden="false" customHeight="false" outlineLevel="0" collapsed="false">
      <c r="B11283" s="0" t="s">
        <v>11290</v>
      </c>
      <c r="C11283" s="0" t="n">
        <v>0.0314351746141943</v>
      </c>
      <c r="D11283" s="0" t="n">
        <v>5.1811960465919</v>
      </c>
      <c r="E11283" s="0" t="n">
        <v>0.773781020677756</v>
      </c>
      <c r="F11283" s="0" t="n">
        <v>1</v>
      </c>
      <c r="G11283" s="0" t="n">
        <f aca="false">(2)^(C11283)</f>
        <v>1.02202832090432</v>
      </c>
    </row>
    <row r="11284" customFormat="false" ht="12.75" hidden="false" customHeight="false" outlineLevel="0" collapsed="false">
      <c r="B11284" s="0" t="s">
        <v>11291</v>
      </c>
      <c r="C11284" s="0" t="n">
        <v>-0.184792191091411</v>
      </c>
      <c r="D11284" s="0" t="n">
        <v>5.25362406913562</v>
      </c>
      <c r="E11284" s="0" t="n">
        <v>0.876914089265451</v>
      </c>
      <c r="F11284" s="0" t="n">
        <v>1</v>
      </c>
      <c r="G11284" s="0" t="n">
        <f aca="false">(2)^(C11284)</f>
        <v>0.879775791600548</v>
      </c>
    </row>
    <row r="11285" customFormat="false" ht="12.75" hidden="false" customHeight="false" outlineLevel="0" collapsed="false">
      <c r="B11285" s="0" t="s">
        <v>11292</v>
      </c>
      <c r="C11285" s="0" t="n">
        <v>0.419064628663323</v>
      </c>
      <c r="D11285" s="0" t="n">
        <v>6.68428675727472</v>
      </c>
      <c r="E11285" s="0" t="n">
        <v>0.573666075644265</v>
      </c>
      <c r="F11285" s="0" t="n">
        <v>1</v>
      </c>
      <c r="G11285" s="0" t="n">
        <f aca="false">(2)^(C11285)</f>
        <v>1.33706039059288</v>
      </c>
    </row>
    <row r="11286" customFormat="false" ht="12.75" hidden="false" customHeight="false" outlineLevel="0" collapsed="false">
      <c r="B11286" s="0" t="s">
        <v>11293</v>
      </c>
      <c r="C11286" s="0" t="n">
        <v>0.757772792071607</v>
      </c>
      <c r="D11286" s="0" t="n">
        <v>3.36009239360407</v>
      </c>
      <c r="E11286" s="0" t="n">
        <v>0.266371220902987</v>
      </c>
      <c r="F11286" s="0" t="n">
        <v>1</v>
      </c>
      <c r="G11286" s="0" t="n">
        <f aca="false">(2)^(C11286)</f>
        <v>1.69087825984486</v>
      </c>
    </row>
    <row r="11287" customFormat="false" ht="12.75" hidden="false" customHeight="false" outlineLevel="0" collapsed="false">
      <c r="B11287" s="0" t="s">
        <v>11294</v>
      </c>
      <c r="C11287" s="0" t="n">
        <v>0.406726505451509</v>
      </c>
      <c r="D11287" s="0" t="n">
        <v>5.04718982014704</v>
      </c>
      <c r="E11287" s="0" t="n">
        <v>0.438446244040739</v>
      </c>
      <c r="F11287" s="0" t="n">
        <v>1</v>
      </c>
      <c r="G11287" s="0" t="n">
        <f aca="false">(2)^(C11287)</f>
        <v>1.32567442575707</v>
      </c>
    </row>
    <row r="11288" customFormat="false" ht="12.75" hidden="false" customHeight="false" outlineLevel="0" collapsed="false">
      <c r="B11288" s="0" t="s">
        <v>11295</v>
      </c>
      <c r="C11288" s="0" t="n">
        <v>0.297589444762878</v>
      </c>
      <c r="D11288" s="0" t="n">
        <v>1.99766164311924</v>
      </c>
      <c r="E11288" s="0" t="n">
        <v>0.999999999999999</v>
      </c>
      <c r="F11288" s="0" t="n">
        <v>1</v>
      </c>
      <c r="G11288" s="0" t="n">
        <f aca="false">(2)^(C11288)</f>
        <v>1.22908904921394</v>
      </c>
    </row>
    <row r="11289" customFormat="false" ht="12.75" hidden="false" customHeight="false" outlineLevel="0" collapsed="false">
      <c r="B11289" s="0" t="s">
        <v>11296</v>
      </c>
      <c r="C11289" s="0" t="n">
        <v>1.50480409725109</v>
      </c>
      <c r="D11289" s="0" t="n">
        <v>2.93757445422421</v>
      </c>
      <c r="E11289" s="0" t="n">
        <v>0.100168273746586</v>
      </c>
      <c r="F11289" s="0" t="n">
        <v>1</v>
      </c>
      <c r="G11289" s="0" t="n">
        <f aca="false">(2)^(C11289)</f>
        <v>2.83786133464029</v>
      </c>
    </row>
    <row r="11290" customFormat="false" ht="12.75" hidden="false" customHeight="false" outlineLevel="0" collapsed="false">
      <c r="B11290" s="0" t="s">
        <v>11297</v>
      </c>
      <c r="C11290" s="0" t="n">
        <v>0.025564459212893</v>
      </c>
      <c r="D11290" s="0" t="n">
        <v>2.71434577840413</v>
      </c>
      <c r="E11290" s="0" t="n">
        <v>0.869113767169057</v>
      </c>
      <c r="F11290" s="0" t="n">
        <v>1</v>
      </c>
      <c r="G11290" s="0" t="n">
        <f aca="false">(2)^(C11290)</f>
        <v>1.01787786228969</v>
      </c>
    </row>
    <row r="11291" customFormat="false" ht="12.75" hidden="false" customHeight="false" outlineLevel="0" collapsed="false">
      <c r="B11291" s="0" t="s">
        <v>11298</v>
      </c>
      <c r="C11291" s="0" t="n">
        <v>-0.811668300703148</v>
      </c>
      <c r="D11291" s="0" t="n">
        <v>2.17551027588439</v>
      </c>
      <c r="E11291" s="0" t="n">
        <v>0.793752890455079</v>
      </c>
      <c r="F11291" s="0" t="n">
        <v>1</v>
      </c>
      <c r="G11291" s="0" t="n">
        <f aca="false">(2)^(C11291)</f>
        <v>0.56972266215594</v>
      </c>
    </row>
    <row r="11292" customFormat="false" ht="12.75" hidden="false" customHeight="false" outlineLevel="0" collapsed="false">
      <c r="B11292" s="0" t="s">
        <v>11299</v>
      </c>
      <c r="C11292" s="0" t="n">
        <v>0.592471983892933</v>
      </c>
      <c r="D11292" s="0" t="n">
        <v>6.79414148202862</v>
      </c>
      <c r="E11292" s="0" t="n">
        <v>0.462741206431093</v>
      </c>
      <c r="F11292" s="0" t="n">
        <v>1</v>
      </c>
      <c r="G11292" s="0" t="n">
        <f aca="false">(2)^(C11292)</f>
        <v>1.50782812133638</v>
      </c>
    </row>
    <row r="11293" customFormat="false" ht="12.75" hidden="false" customHeight="false" outlineLevel="0" collapsed="false">
      <c r="B11293" s="0" t="s">
        <v>11300</v>
      </c>
      <c r="C11293" s="0" t="n">
        <v>-0.0746748504514683</v>
      </c>
      <c r="D11293" s="0" t="n">
        <v>3.30834545174349</v>
      </c>
      <c r="E11293" s="0" t="n">
        <v>0.911147004477484</v>
      </c>
      <c r="F11293" s="0" t="n">
        <v>1</v>
      </c>
      <c r="G11293" s="0" t="n">
        <f aca="false">(2)^(C11293)</f>
        <v>0.949556104460751</v>
      </c>
    </row>
    <row r="11294" customFormat="false" ht="12.75" hidden="false" customHeight="false" outlineLevel="0" collapsed="false">
      <c r="B11294" s="0" t="s">
        <v>11301</v>
      </c>
      <c r="C11294" s="0" t="n">
        <v>-0.0409797288246069</v>
      </c>
      <c r="D11294" s="0" t="n">
        <v>5.6768885623323</v>
      </c>
      <c r="E11294" s="0" t="n">
        <v>0.89363057385345</v>
      </c>
      <c r="F11294" s="0" t="n">
        <v>1</v>
      </c>
      <c r="G11294" s="0" t="n">
        <f aca="false">(2)^(C11294)</f>
        <v>0.971994645292809</v>
      </c>
    </row>
    <row r="11295" customFormat="false" ht="12.75" hidden="false" customHeight="false" outlineLevel="0" collapsed="false">
      <c r="B11295" s="0" t="s">
        <v>11302</v>
      </c>
      <c r="C11295" s="0" t="n">
        <v>0.365482686730289</v>
      </c>
      <c r="D11295" s="0" t="n">
        <v>6.09306049130422</v>
      </c>
      <c r="E11295" s="0" t="n">
        <v>0.55005507628589</v>
      </c>
      <c r="F11295" s="0" t="n">
        <v>1</v>
      </c>
      <c r="G11295" s="0" t="n">
        <f aca="false">(2)^(C11295)</f>
        <v>1.28831259195113</v>
      </c>
    </row>
    <row r="11296" customFormat="false" ht="12.75" hidden="false" customHeight="false" outlineLevel="0" collapsed="false">
      <c r="B11296" s="0" t="s">
        <v>11303</v>
      </c>
      <c r="C11296" s="0" t="n">
        <v>-0.173555368038522</v>
      </c>
      <c r="D11296" s="0" t="n">
        <v>5.61329859188001</v>
      </c>
      <c r="E11296" s="0" t="n">
        <v>1</v>
      </c>
      <c r="F11296" s="0" t="n">
        <v>1</v>
      </c>
      <c r="G11296" s="0" t="n">
        <f aca="false">(2)^(C11296)</f>
        <v>0.886654920049311</v>
      </c>
    </row>
    <row r="11297" customFormat="false" ht="12.75" hidden="false" customHeight="false" outlineLevel="0" collapsed="false">
      <c r="B11297" s="0" t="s">
        <v>11304</v>
      </c>
      <c r="C11297" s="0" t="n">
        <v>0.221576572391966</v>
      </c>
      <c r="D11297" s="0" t="n">
        <v>2.10783313812611</v>
      </c>
      <c r="E11297" s="0" t="n">
        <v>0.794015686116197</v>
      </c>
      <c r="F11297" s="0" t="n">
        <v>1</v>
      </c>
      <c r="G11297" s="0" t="n">
        <f aca="false">(2)^(C11297)</f>
        <v>1.16600709921649</v>
      </c>
    </row>
    <row r="11298" customFormat="false" ht="12.75" hidden="false" customHeight="false" outlineLevel="0" collapsed="false">
      <c r="B11298" s="0" t="s">
        <v>11305</v>
      </c>
      <c r="C11298" s="0" t="n">
        <v>-1.84402108884619</v>
      </c>
      <c r="D11298" s="0" t="n">
        <v>2.03051570286917</v>
      </c>
      <c r="E11298" s="0" t="n">
        <v>0.232763296068471</v>
      </c>
      <c r="F11298" s="0" t="n">
        <v>1</v>
      </c>
      <c r="G11298" s="0" t="n">
        <f aca="false">(2)^(C11298)</f>
        <v>0.278544341004625</v>
      </c>
    </row>
    <row r="11299" customFormat="false" ht="12.75" hidden="false" customHeight="false" outlineLevel="0" collapsed="false">
      <c r="B11299" s="0" t="s">
        <v>11306</v>
      </c>
      <c r="C11299" s="0" t="n">
        <v>-0.123663567368409</v>
      </c>
      <c r="D11299" s="0" t="n">
        <v>5.23408593813754</v>
      </c>
      <c r="E11299" s="0" t="n">
        <v>0.934182342590688</v>
      </c>
      <c r="F11299" s="0" t="n">
        <v>1</v>
      </c>
      <c r="G11299" s="0" t="n">
        <f aca="false">(2)^(C11299)</f>
        <v>0.917853898434879</v>
      </c>
    </row>
    <row r="11300" customFormat="false" ht="12.75" hidden="false" customHeight="false" outlineLevel="0" collapsed="false">
      <c r="B11300" s="0" t="s">
        <v>11307</v>
      </c>
      <c r="C11300" s="0" t="n">
        <v>-1.63462056904145</v>
      </c>
      <c r="D11300" s="0" t="n">
        <v>3.32014043386126</v>
      </c>
      <c r="E11300" s="0" t="n">
        <v>0.179178361079344</v>
      </c>
      <c r="F11300" s="0" t="n">
        <v>1</v>
      </c>
      <c r="G11300" s="0" t="n">
        <f aca="false">(2)^(C11300)</f>
        <v>0.322055097213563</v>
      </c>
    </row>
    <row r="11301" customFormat="false" ht="12.75" hidden="false" customHeight="false" outlineLevel="0" collapsed="false">
      <c r="B11301" s="0" t="s">
        <v>11308</v>
      </c>
      <c r="C11301" s="0" t="n">
        <v>0.232078623893968</v>
      </c>
      <c r="D11301" s="0" t="n">
        <v>3.97843579922582</v>
      </c>
      <c r="E11301" s="0" t="n">
        <v>0.619221994668316</v>
      </c>
      <c r="F11301" s="0" t="n">
        <v>1</v>
      </c>
      <c r="G11301" s="0" t="n">
        <f aca="false">(2)^(C11301)</f>
        <v>1.17452597870457</v>
      </c>
    </row>
    <row r="11302" customFormat="false" ht="12.75" hidden="false" customHeight="false" outlineLevel="0" collapsed="false">
      <c r="B11302" s="0" t="s">
        <v>11309</v>
      </c>
      <c r="C11302" s="0" t="n">
        <v>-0.076188162353793</v>
      </c>
      <c r="D11302" s="0" t="n">
        <v>5.34901724281482</v>
      </c>
      <c r="E11302" s="0" t="n">
        <v>0.900306453943107</v>
      </c>
      <c r="F11302" s="0" t="n">
        <v>1</v>
      </c>
      <c r="G11302" s="0" t="n">
        <f aca="false">(2)^(C11302)</f>
        <v>0.948560591811271</v>
      </c>
    </row>
    <row r="11303" customFormat="false" ht="12.75" hidden="false" customHeight="false" outlineLevel="0" collapsed="false">
      <c r="B11303" s="0" t="s">
        <v>11310</v>
      </c>
      <c r="C11303" s="0" t="n">
        <v>0.903544432192388</v>
      </c>
      <c r="D11303" s="0" t="n">
        <v>4.31773278808174</v>
      </c>
      <c r="E11303" s="0" t="n">
        <v>0.152173691221723</v>
      </c>
      <c r="F11303" s="0" t="n">
        <v>1</v>
      </c>
      <c r="G11303" s="0" t="n">
        <f aca="false">(2)^(C11303)</f>
        <v>1.87065619491477</v>
      </c>
    </row>
    <row r="11304" customFormat="false" ht="12.75" hidden="false" customHeight="false" outlineLevel="0" collapsed="false">
      <c r="B11304" s="0" t="s">
        <v>11311</v>
      </c>
      <c r="C11304" s="0" t="n">
        <v>-2.03160909240599</v>
      </c>
      <c r="D11304" s="0" t="n">
        <v>1.16353233880232</v>
      </c>
      <c r="E11304" s="0" t="n">
        <v>0.999999999999998</v>
      </c>
      <c r="F11304" s="0" t="n">
        <v>1</v>
      </c>
      <c r="G11304" s="0" t="n">
        <f aca="false">(2)^(C11304)</f>
        <v>0.244582130501574</v>
      </c>
    </row>
    <row r="11305" customFormat="false" ht="12.75" hidden="false" customHeight="false" outlineLevel="0" collapsed="false">
      <c r="B11305" s="0" t="s">
        <v>11312</v>
      </c>
      <c r="C11305" s="0" t="n">
        <v>0.441385116455402</v>
      </c>
      <c r="D11305" s="0" t="n">
        <v>6.02082677895634</v>
      </c>
      <c r="E11305" s="0" t="n">
        <v>0.488886987301854</v>
      </c>
      <c r="F11305" s="0" t="n">
        <v>1</v>
      </c>
      <c r="G11305" s="0" t="n">
        <f aca="false">(2)^(C11305)</f>
        <v>1.35790741454745</v>
      </c>
    </row>
    <row r="11306" customFormat="false" ht="12.75" hidden="false" customHeight="false" outlineLevel="0" collapsed="false">
      <c r="B11306" s="0" t="s">
        <v>11313</v>
      </c>
      <c r="C11306" s="0" t="n">
        <v>-0.455345384896987</v>
      </c>
      <c r="D11306" s="0" t="n">
        <v>4.40900904638752</v>
      </c>
      <c r="E11306" s="0" t="n">
        <v>0.835269725417381</v>
      </c>
      <c r="F11306" s="0" t="n">
        <v>1</v>
      </c>
      <c r="G11306" s="0" t="n">
        <f aca="false">(2)^(C11306)</f>
        <v>0.72933554641558</v>
      </c>
    </row>
    <row r="11307" customFormat="false" ht="12.75" hidden="false" customHeight="false" outlineLevel="0" collapsed="false">
      <c r="B11307" s="0" t="s">
        <v>11314</v>
      </c>
      <c r="C11307" s="0" t="n">
        <v>2.02360819562423</v>
      </c>
      <c r="D11307" s="0" t="n">
        <v>3.08469707299074</v>
      </c>
      <c r="E11307" s="0" t="n">
        <v>0.0539358428413138</v>
      </c>
      <c r="F11307" s="0" t="n">
        <v>1</v>
      </c>
      <c r="G11307" s="0" t="n">
        <f aca="false">(2)^(C11307)</f>
        <v>4.06599430820892</v>
      </c>
    </row>
    <row r="11308" customFormat="false" ht="12.75" hidden="false" customHeight="false" outlineLevel="0" collapsed="false">
      <c r="B11308" s="0" t="s">
        <v>11315</v>
      </c>
      <c r="C11308" s="0" t="n">
        <v>0.379193747072043</v>
      </c>
      <c r="D11308" s="0" t="n">
        <v>3.94952560685553</v>
      </c>
      <c r="E11308" s="0" t="n">
        <v>0.46848070356257</v>
      </c>
      <c r="F11308" s="0" t="n">
        <v>1</v>
      </c>
      <c r="G11308" s="0" t="n">
        <f aca="false">(2)^(C11308)</f>
        <v>1.30061480119319</v>
      </c>
    </row>
    <row r="11309" customFormat="false" ht="12.75" hidden="false" customHeight="false" outlineLevel="0" collapsed="false">
      <c r="B11309" s="0" t="s">
        <v>11316</v>
      </c>
      <c r="C11309" s="0" t="n">
        <v>-0.555656858829321</v>
      </c>
      <c r="D11309" s="0" t="n">
        <v>3.69532752458045</v>
      </c>
      <c r="E11309" s="0" t="n">
        <v>0.79904350540326</v>
      </c>
      <c r="F11309" s="0" t="n">
        <v>1</v>
      </c>
      <c r="G11309" s="0" t="n">
        <f aca="false">(2)^(C11309)</f>
        <v>0.68034722573493</v>
      </c>
    </row>
    <row r="11310" customFormat="false" ht="12.75" hidden="false" customHeight="false" outlineLevel="0" collapsed="false">
      <c r="B11310" s="0" t="s">
        <v>11317</v>
      </c>
      <c r="C11310" s="0" t="n">
        <v>0.362136930903949</v>
      </c>
      <c r="D11310" s="0" t="n">
        <v>6.05815336160557</v>
      </c>
      <c r="E11310" s="0" t="n">
        <v>0.54961409020504</v>
      </c>
      <c r="F11310" s="0" t="n">
        <v>1</v>
      </c>
      <c r="G11310" s="0" t="n">
        <f aca="false">(2)^(C11310)</f>
        <v>1.28532832639458</v>
      </c>
    </row>
    <row r="11311" customFormat="false" ht="12.75" hidden="false" customHeight="false" outlineLevel="0" collapsed="false">
      <c r="B11311" s="0" t="s">
        <v>11318</v>
      </c>
      <c r="C11311" s="0" t="n">
        <v>0.482765311961973</v>
      </c>
      <c r="D11311" s="0" t="n">
        <v>5.7191970739395</v>
      </c>
      <c r="E11311" s="0" t="n">
        <v>0.422354880421179</v>
      </c>
      <c r="F11311" s="0" t="n">
        <v>1</v>
      </c>
      <c r="G11311" s="0" t="n">
        <f aca="false">(2)^(C11311)</f>
        <v>1.39741963042512</v>
      </c>
    </row>
    <row r="11312" customFormat="false" ht="12.75" hidden="false" customHeight="false" outlineLevel="0" collapsed="false">
      <c r="B11312" s="0" t="s">
        <v>11319</v>
      </c>
      <c r="C11312" s="0" t="n">
        <v>0.24904941896941</v>
      </c>
      <c r="D11312" s="0" t="n">
        <v>4.19533686793793</v>
      </c>
      <c r="E11312" s="0" t="n">
        <v>0.536188149244873</v>
      </c>
      <c r="F11312" s="0" t="n">
        <v>1</v>
      </c>
      <c r="G11312" s="0" t="n">
        <f aca="false">(2)^(C11312)</f>
        <v>1.18842381336501</v>
      </c>
    </row>
    <row r="11313" customFormat="false" ht="12.75" hidden="false" customHeight="false" outlineLevel="0" collapsed="false">
      <c r="B11313" s="0" t="s">
        <v>11320</v>
      </c>
      <c r="C11313" s="0" t="n">
        <v>0.712641017862806</v>
      </c>
      <c r="D11313" s="0" t="n">
        <v>3.06463371553578</v>
      </c>
      <c r="E11313" s="0" t="n">
        <v>0.344264408134282</v>
      </c>
      <c r="F11313" s="0" t="n">
        <v>1</v>
      </c>
      <c r="G11313" s="0" t="n">
        <f aca="false">(2)^(C11313)</f>
        <v>1.6388013857574</v>
      </c>
    </row>
    <row r="11314" customFormat="false" ht="12.75" hidden="false" customHeight="false" outlineLevel="0" collapsed="false">
      <c r="B11314" s="0" t="s">
        <v>11321</v>
      </c>
      <c r="C11314" s="0" t="n">
        <v>0.598073744697151</v>
      </c>
      <c r="D11314" s="0" t="n">
        <v>3.43693706749012</v>
      </c>
      <c r="E11314" s="0" t="n">
        <v>0.357340878346378</v>
      </c>
      <c r="F11314" s="0" t="n">
        <v>1</v>
      </c>
      <c r="G11314" s="0" t="n">
        <f aca="false">(2)^(C11314)</f>
        <v>1.51369416487542</v>
      </c>
    </row>
    <row r="11315" customFormat="false" ht="12.75" hidden="false" customHeight="false" outlineLevel="0" collapsed="false">
      <c r="B11315" s="0" t="s">
        <v>11322</v>
      </c>
      <c r="C11315" s="0" t="n">
        <v>-0.139132128563447</v>
      </c>
      <c r="D11315" s="0" t="n">
        <v>5.61837318377924</v>
      </c>
      <c r="E11315" s="0" t="n">
        <v>0.984000401374585</v>
      </c>
      <c r="F11315" s="0" t="n">
        <v>1</v>
      </c>
      <c r="G11315" s="0" t="n">
        <f aca="false">(2)^(C11315)</f>
        <v>0.908065249173843</v>
      </c>
    </row>
    <row r="11316" customFormat="false" ht="12.75" hidden="false" customHeight="false" outlineLevel="0" collapsed="false">
      <c r="B11316" s="0" t="s">
        <v>11323</v>
      </c>
      <c r="C11316" s="0" t="n">
        <v>0.746583461422166</v>
      </c>
      <c r="D11316" s="0" t="n">
        <v>5.57363409545315</v>
      </c>
      <c r="E11316" s="0" t="n">
        <v>0.251771284204578</v>
      </c>
      <c r="F11316" s="0" t="n">
        <v>1</v>
      </c>
      <c r="G11316" s="0" t="n">
        <f aca="false">(2)^(C11316)</f>
        <v>1.67781478132775</v>
      </c>
    </row>
    <row r="11317" customFormat="false" ht="12.75" hidden="false" customHeight="false" outlineLevel="0" collapsed="false">
      <c r="B11317" s="0" t="s">
        <v>11324</v>
      </c>
      <c r="C11317" s="0" t="n">
        <v>0.274231488274701</v>
      </c>
      <c r="D11317" s="0" t="n">
        <v>5.86350152417342</v>
      </c>
      <c r="E11317" s="0" t="n">
        <v>0.599547126431864</v>
      </c>
      <c r="F11317" s="0" t="n">
        <v>1</v>
      </c>
      <c r="G11317" s="0" t="n">
        <f aca="false">(2)^(C11317)</f>
        <v>1.20934970701159</v>
      </c>
    </row>
    <row r="11318" customFormat="false" ht="12.75" hidden="false" customHeight="false" outlineLevel="0" collapsed="false">
      <c r="B11318" s="0" t="s">
        <v>11325</v>
      </c>
      <c r="C11318" s="0" t="n">
        <v>0.511523231424184</v>
      </c>
      <c r="D11318" s="0" t="n">
        <v>4.54307693204087</v>
      </c>
      <c r="E11318" s="0" t="n">
        <v>0.339874863296891</v>
      </c>
      <c r="F11318" s="0" t="n">
        <v>1</v>
      </c>
      <c r="G11318" s="0" t="n">
        <f aca="false">(2)^(C11318)</f>
        <v>1.42555453537314</v>
      </c>
    </row>
    <row r="11319" customFormat="false" ht="12.75" hidden="false" customHeight="false" outlineLevel="0" collapsed="false">
      <c r="B11319" s="0" t="s">
        <v>11326</v>
      </c>
      <c r="C11319" s="0" t="n">
        <v>0.318816372237778</v>
      </c>
      <c r="D11319" s="0" t="n">
        <v>5.83368977020983</v>
      </c>
      <c r="E11319" s="0" t="n">
        <v>0.567870315460916</v>
      </c>
      <c r="F11319" s="0" t="n">
        <v>1</v>
      </c>
      <c r="G11319" s="0" t="n">
        <f aca="false">(2)^(C11319)</f>
        <v>1.24730680327102</v>
      </c>
    </row>
    <row r="11320" customFormat="false" ht="12.75" hidden="false" customHeight="false" outlineLevel="0" collapsed="false">
      <c r="B11320" s="0" t="s">
        <v>11327</v>
      </c>
      <c r="C11320" s="0" t="n">
        <v>-0.314339623267003</v>
      </c>
      <c r="D11320" s="0" t="n">
        <v>3.74691539083593</v>
      </c>
      <c r="E11320" s="0" t="n">
        <v>0.999999999999995</v>
      </c>
      <c r="F11320" s="0" t="n">
        <v>1</v>
      </c>
      <c r="G11320" s="0" t="n">
        <f aca="false">(2)^(C11320)</f>
        <v>0.80421902833148</v>
      </c>
    </row>
    <row r="11321" customFormat="false" ht="12.75" hidden="false" customHeight="false" outlineLevel="0" collapsed="false">
      <c r="B11321" s="0" t="s">
        <v>11328</v>
      </c>
      <c r="C11321" s="0" t="n">
        <v>0.0177300558708508</v>
      </c>
      <c r="D11321" s="0" t="n">
        <v>5.42200096988074</v>
      </c>
      <c r="E11321" s="0" t="n">
        <v>0.814496803836837</v>
      </c>
      <c r="F11321" s="0" t="n">
        <v>1</v>
      </c>
      <c r="G11321" s="0" t="n">
        <f aca="false">(2)^(C11321)</f>
        <v>1.01236536491969</v>
      </c>
    </row>
    <row r="11322" customFormat="false" ht="12.75" hidden="false" customHeight="false" outlineLevel="0" collapsed="false">
      <c r="B11322" s="0" t="s">
        <v>11329</v>
      </c>
      <c r="C11322" s="0" t="n">
        <v>1.15156058072352</v>
      </c>
      <c r="D11322" s="0" t="n">
        <v>2.16722300762026</v>
      </c>
      <c r="E11322" s="0" t="n">
        <v>0.323239074823928</v>
      </c>
      <c r="F11322" s="0" t="n">
        <v>1</v>
      </c>
      <c r="G11322" s="0" t="n">
        <f aca="false">(2)^(C11322)</f>
        <v>2.22154071242324</v>
      </c>
    </row>
    <row r="11323" customFormat="false" ht="12.75" hidden="false" customHeight="false" outlineLevel="0" collapsed="false">
      <c r="B11323" s="0" t="s">
        <v>11330</v>
      </c>
      <c r="C11323" s="0" t="n">
        <v>0.583510966865669</v>
      </c>
      <c r="D11323" s="0" t="n">
        <v>5.35403860507711</v>
      </c>
      <c r="E11323" s="0" t="n">
        <v>0.336863114535373</v>
      </c>
      <c r="F11323" s="0" t="n">
        <v>1</v>
      </c>
      <c r="G11323" s="0" t="n">
        <f aca="false">(2)^(C11323)</f>
        <v>1.49849156906436</v>
      </c>
    </row>
    <row r="11324" customFormat="false" ht="12.75" hidden="false" customHeight="false" outlineLevel="0" collapsed="false">
      <c r="B11324" s="0" t="s">
        <v>11331</v>
      </c>
      <c r="C11324" s="4" t="n">
        <v>0.000899785831701512</v>
      </c>
      <c r="D11324" s="0" t="n">
        <v>4.77489626321622</v>
      </c>
      <c r="E11324" s="0" t="n">
        <v>0.782032353069023</v>
      </c>
      <c r="F11324" s="0" t="n">
        <v>1</v>
      </c>
      <c r="G11324" s="0" t="n">
        <f aca="false">(2)^(C11324)</f>
        <v>1.00062387854367</v>
      </c>
    </row>
    <row r="11325" customFormat="false" ht="12.75" hidden="false" customHeight="false" outlineLevel="0" collapsed="false">
      <c r="B11325" s="0" t="s">
        <v>11332</v>
      </c>
      <c r="C11325" s="0" t="n">
        <v>-0.058863500884674</v>
      </c>
      <c r="D11325" s="0" t="n">
        <v>4.19736127648456</v>
      </c>
      <c r="E11325" s="0" t="n">
        <v>0.855681377271453</v>
      </c>
      <c r="F11325" s="0" t="n">
        <v>1</v>
      </c>
      <c r="G11325" s="0" t="n">
        <f aca="false">(2)^(C11325)</f>
        <v>0.960020088060558</v>
      </c>
    </row>
    <row r="11326" customFormat="false" ht="12.75" hidden="false" customHeight="false" outlineLevel="0" collapsed="false">
      <c r="B11326" s="0" t="s">
        <v>11333</v>
      </c>
      <c r="C11326" s="0" t="n">
        <v>-1.9377519185425</v>
      </c>
      <c r="D11326" s="0" t="n">
        <v>1.14365614891658</v>
      </c>
      <c r="E11326" s="0" t="n">
        <v>0.999999999999998</v>
      </c>
      <c r="F11326" s="0" t="n">
        <v>1</v>
      </c>
      <c r="G11326" s="0" t="n">
        <f aca="false">(2)^(C11326)</f>
        <v>0.261022862695227</v>
      </c>
    </row>
    <row r="11327" customFormat="false" ht="12.75" hidden="false" customHeight="false" outlineLevel="0" collapsed="false">
      <c r="B11327" s="0" t="s">
        <v>11334</v>
      </c>
      <c r="C11327" s="0" t="n">
        <v>0.119183598338504</v>
      </c>
      <c r="D11327" s="0" t="n">
        <v>4.69348077986635</v>
      </c>
      <c r="E11327" s="0" t="n">
        <v>0.937298868729543</v>
      </c>
      <c r="F11327" s="0" t="n">
        <v>1</v>
      </c>
      <c r="G11327" s="0" t="n">
        <f aca="false">(2)^(C11327)</f>
        <v>1.08612006789595</v>
      </c>
    </row>
    <row r="11328" customFormat="false" ht="12.75" hidden="false" customHeight="false" outlineLevel="0" collapsed="false">
      <c r="B11328" s="0" t="s">
        <v>11335</v>
      </c>
      <c r="C11328" s="0" t="n">
        <v>-0.00510460751749237</v>
      </c>
      <c r="D11328" s="0" t="n">
        <v>5.1002538972745</v>
      </c>
      <c r="E11328" s="0" t="n">
        <v>0.830601295723755</v>
      </c>
      <c r="F11328" s="0" t="n">
        <v>1</v>
      </c>
      <c r="G11328" s="0" t="n">
        <f aca="false">(2)^(C11328)</f>
        <v>0.996468007901656</v>
      </c>
    </row>
    <row r="11329" customFormat="false" ht="12.75" hidden="false" customHeight="false" outlineLevel="0" collapsed="false">
      <c r="B11329" s="0" t="s">
        <v>11336</v>
      </c>
      <c r="C11329" s="0" t="n">
        <v>0.633943352277451</v>
      </c>
      <c r="D11329" s="0" t="n">
        <v>5.30686800411805</v>
      </c>
      <c r="E11329" s="0" t="n">
        <v>0.304694593573655</v>
      </c>
      <c r="F11329" s="0" t="n">
        <v>1</v>
      </c>
      <c r="G11329" s="0" t="n">
        <f aca="false">(2)^(C11329)</f>
        <v>1.5518007755714</v>
      </c>
    </row>
    <row r="11330" customFormat="false" ht="12.75" hidden="false" customHeight="false" outlineLevel="0" collapsed="false">
      <c r="B11330" s="0" t="s">
        <v>11337</v>
      </c>
      <c r="C11330" s="0" t="n">
        <v>0.362740711477595</v>
      </c>
      <c r="D11330" s="0" t="n">
        <v>6.15181618293645</v>
      </c>
      <c r="E11330" s="0" t="n">
        <v>0.561571037193264</v>
      </c>
      <c r="F11330" s="0" t="n">
        <v>1</v>
      </c>
      <c r="G11330" s="0" t="n">
        <f aca="false">(2)^(C11330)</f>
        <v>1.28586636019111</v>
      </c>
    </row>
    <row r="11331" customFormat="false" ht="12.75" hidden="false" customHeight="false" outlineLevel="0" collapsed="false">
      <c r="B11331" s="0" t="s">
        <v>11338</v>
      </c>
      <c r="C11331" s="0" t="n">
        <v>0.329683393739079</v>
      </c>
      <c r="D11331" s="0" t="n">
        <v>6.31963805179805</v>
      </c>
      <c r="E11331" s="0" t="n">
        <v>0.609830908762752</v>
      </c>
      <c r="F11331" s="0" t="n">
        <v>1</v>
      </c>
      <c r="G11331" s="0" t="n">
        <f aca="false">(2)^(C11331)</f>
        <v>1.25673754724909</v>
      </c>
    </row>
    <row r="11332" customFormat="false" ht="12.75" hidden="false" customHeight="false" outlineLevel="0" collapsed="false">
      <c r="B11332" s="0" t="s">
        <v>11339</v>
      </c>
      <c r="C11332" s="0" t="n">
        <v>-0.101323883841825</v>
      </c>
      <c r="D11332" s="0" t="n">
        <v>4.34726854466452</v>
      </c>
      <c r="E11332" s="0" t="n">
        <v>0.871109701371437</v>
      </c>
      <c r="F11332" s="0" t="n">
        <v>1</v>
      </c>
      <c r="G11332" s="0" t="n">
        <f aca="false">(2)^(C11332)</f>
        <v>0.932177189937164</v>
      </c>
    </row>
    <row r="11333" customFormat="false" ht="12.75" hidden="false" customHeight="false" outlineLevel="0" collapsed="false">
      <c r="B11333" s="0" t="s">
        <v>11340</v>
      </c>
      <c r="C11333" s="0" t="n">
        <v>0.349973761365304</v>
      </c>
      <c r="D11333" s="0" t="n">
        <v>5.97639973591846</v>
      </c>
      <c r="E11333" s="0" t="n">
        <v>0.549702612375954</v>
      </c>
      <c r="F11333" s="0" t="n">
        <v>1</v>
      </c>
      <c r="G11333" s="0" t="n">
        <f aca="false">(2)^(C11333)</f>
        <v>1.27453744679556</v>
      </c>
    </row>
    <row r="11334" customFormat="false" ht="12.75" hidden="false" customHeight="false" outlineLevel="0" collapsed="false">
      <c r="B11334" s="0" t="s">
        <v>11341</v>
      </c>
      <c r="C11334" s="0" t="n">
        <v>1.10207107371381</v>
      </c>
      <c r="D11334" s="0" t="n">
        <v>3.76458901860134</v>
      </c>
      <c r="E11334" s="0" t="n">
        <v>0.152031555502346</v>
      </c>
      <c r="F11334" s="0" t="n">
        <v>1</v>
      </c>
      <c r="G11334" s="0" t="n">
        <f aca="false">(2)^(C11334)</f>
        <v>2.14662632274968</v>
      </c>
    </row>
    <row r="11335" customFormat="false" ht="12.75" hidden="false" customHeight="false" outlineLevel="0" collapsed="false">
      <c r="B11335" s="0" t="s">
        <v>11342</v>
      </c>
      <c r="C11335" s="0" t="n">
        <v>0.463575351947082</v>
      </c>
      <c r="D11335" s="0" t="n">
        <v>7.11985727568379</v>
      </c>
      <c r="E11335" s="0" t="n">
        <v>0.578989074236472</v>
      </c>
      <c r="F11335" s="0" t="n">
        <v>1</v>
      </c>
      <c r="G11335" s="0" t="n">
        <f aca="false">(2)^(C11335)</f>
        <v>1.37895497551357</v>
      </c>
    </row>
    <row r="11336" customFormat="false" ht="12.75" hidden="false" customHeight="false" outlineLevel="0" collapsed="false">
      <c r="B11336" s="0" t="s">
        <v>11343</v>
      </c>
      <c r="C11336" s="0" t="n">
        <v>0.130791851533653</v>
      </c>
      <c r="D11336" s="0" t="n">
        <v>7.73716902312204</v>
      </c>
      <c r="E11336" s="0" t="n">
        <v>0.877316445900931</v>
      </c>
      <c r="F11336" s="0" t="n">
        <v>1</v>
      </c>
      <c r="G11336" s="0" t="n">
        <f aca="false">(2)^(C11336)</f>
        <v>1.09489449073275</v>
      </c>
    </row>
    <row r="11337" customFormat="false" ht="12.75" hidden="false" customHeight="false" outlineLevel="0" collapsed="false">
      <c r="B11337" s="0" t="s">
        <v>11344</v>
      </c>
      <c r="C11337" s="0" t="n">
        <v>3.31196136555762</v>
      </c>
      <c r="D11337" s="0" t="n">
        <v>1.43307903791433</v>
      </c>
      <c r="E11337" s="0" t="n">
        <v>0.544306817457438</v>
      </c>
      <c r="F11337" s="0" t="n">
        <v>1</v>
      </c>
      <c r="G11337" s="0" t="n">
        <f aca="false">(2)^(C11337)</f>
        <v>9.93115397875183</v>
      </c>
    </row>
    <row r="11338" customFormat="false" ht="12.75" hidden="false" customHeight="false" outlineLevel="0" collapsed="false">
      <c r="B11338" s="0" t="s">
        <v>11345</v>
      </c>
      <c r="C11338" s="0" t="n">
        <v>0.506102633541348</v>
      </c>
      <c r="D11338" s="0" t="n">
        <v>5.41456515747002</v>
      </c>
      <c r="E11338" s="0" t="n">
        <v>0.386080785650486</v>
      </c>
      <c r="F11338" s="0" t="n">
        <v>1</v>
      </c>
      <c r="G11338" s="0" t="n">
        <f aca="false">(2)^(C11338)</f>
        <v>1.42020838878728</v>
      </c>
    </row>
    <row r="11339" customFormat="false" ht="12.75" hidden="false" customHeight="false" outlineLevel="0" collapsed="false">
      <c r="B11339" s="0" t="s">
        <v>11346</v>
      </c>
      <c r="C11339" s="0" t="n">
        <v>0.470557906403791</v>
      </c>
      <c r="D11339" s="0" t="n">
        <v>5.02857618982562</v>
      </c>
      <c r="E11339" s="0" t="n">
        <v>0.377136495781764</v>
      </c>
      <c r="F11339" s="0" t="n">
        <v>1</v>
      </c>
      <c r="G11339" s="0" t="n">
        <f aca="false">(2)^(C11339)</f>
        <v>1.3856452091077</v>
      </c>
    </row>
    <row r="11340" customFormat="false" ht="12.75" hidden="false" customHeight="false" outlineLevel="0" collapsed="false">
      <c r="B11340" s="0" t="s">
        <v>11347</v>
      </c>
      <c r="C11340" s="0" t="n">
        <v>-0.684264103138481</v>
      </c>
      <c r="D11340" s="0" t="n">
        <v>3.49276370202362</v>
      </c>
      <c r="E11340" s="0" t="n">
        <v>0.692529177408527</v>
      </c>
      <c r="F11340" s="0" t="n">
        <v>1</v>
      </c>
      <c r="G11340" s="0" t="n">
        <f aca="false">(2)^(C11340)</f>
        <v>0.622323183321063</v>
      </c>
    </row>
    <row r="11341" customFormat="false" ht="12.75" hidden="false" customHeight="false" outlineLevel="0" collapsed="false">
      <c r="B11341" s="0" t="s">
        <v>11348</v>
      </c>
      <c r="C11341" s="0" t="n">
        <v>0.379313996061845</v>
      </c>
      <c r="D11341" s="0" t="n">
        <v>5.39843398062167</v>
      </c>
      <c r="E11341" s="0" t="n">
        <v>0.483490768218273</v>
      </c>
      <c r="F11341" s="0" t="n">
        <v>1</v>
      </c>
      <c r="G11341" s="0" t="n">
        <f aca="false">(2)^(C11341)</f>
        <v>1.30072321227773</v>
      </c>
    </row>
    <row r="11342" customFormat="false" ht="12.75" hidden="false" customHeight="false" outlineLevel="0" collapsed="false">
      <c r="B11342" s="0" t="s">
        <v>11349</v>
      </c>
      <c r="C11342" s="0" t="n">
        <v>2.95894816074842</v>
      </c>
      <c r="D11342" s="0" t="n">
        <v>1.34589935116899</v>
      </c>
      <c r="E11342" s="0" t="n">
        <v>0.544306817457438</v>
      </c>
      <c r="F11342" s="0" t="n">
        <v>1</v>
      </c>
      <c r="G11342" s="0" t="n">
        <f aca="false">(2)^(C11342)</f>
        <v>7.77556850530687</v>
      </c>
    </row>
    <row r="11343" customFormat="false" ht="12.75" hidden="false" customHeight="false" outlineLevel="0" collapsed="false">
      <c r="B11343" s="0" t="s">
        <v>11350</v>
      </c>
      <c r="C11343" s="0" t="n">
        <v>0.488897998707528</v>
      </c>
      <c r="D11343" s="0" t="n">
        <v>11.9117699485454</v>
      </c>
      <c r="E11343" s="0" t="n">
        <v>0.710591320626996</v>
      </c>
      <c r="F11343" s="0" t="n">
        <v>1</v>
      </c>
      <c r="G11343" s="0" t="n">
        <f aca="false">(2)^(C11343)</f>
        <v>1.40337250141754</v>
      </c>
    </row>
    <row r="11344" customFormat="false" ht="12.75" hidden="false" customHeight="false" outlineLevel="0" collapsed="false">
      <c r="B11344" s="0" t="s">
        <v>11351</v>
      </c>
      <c r="C11344" s="0" t="n">
        <v>-0.920244183107911</v>
      </c>
      <c r="D11344" s="0" t="n">
        <v>2.15892680036137</v>
      </c>
      <c r="E11344" s="0" t="n">
        <v>0.793816302868909</v>
      </c>
      <c r="F11344" s="0" t="n">
        <v>1</v>
      </c>
      <c r="G11344" s="0" t="n">
        <f aca="false">(2)^(C11344)</f>
        <v>0.528419575144559</v>
      </c>
    </row>
    <row r="11345" customFormat="false" ht="12.75" hidden="false" customHeight="false" outlineLevel="0" collapsed="false">
      <c r="B11345" s="0" t="s">
        <v>11352</v>
      </c>
      <c r="C11345" s="0" t="n">
        <v>0.445605895271297</v>
      </c>
      <c r="D11345" s="0" t="n">
        <v>4.11711637471213</v>
      </c>
      <c r="E11345" s="0" t="n">
        <v>0.398032115771262</v>
      </c>
      <c r="F11345" s="0" t="n">
        <v>1</v>
      </c>
      <c r="G11345" s="0" t="n">
        <f aca="false">(2)^(C11345)</f>
        <v>1.36188595391987</v>
      </c>
    </row>
    <row r="11346" customFormat="false" ht="12.75" hidden="false" customHeight="false" outlineLevel="0" collapsed="false">
      <c r="B11346" s="0" t="s">
        <v>11353</v>
      </c>
      <c r="C11346" s="0" t="n">
        <v>0.285713378797422</v>
      </c>
      <c r="D11346" s="0" t="n">
        <v>3.33024309263352</v>
      </c>
      <c r="E11346" s="0" t="n">
        <v>0.663018668650119</v>
      </c>
      <c r="F11346" s="0" t="n">
        <v>1</v>
      </c>
      <c r="G11346" s="0" t="n">
        <f aca="false">(2)^(C11346)</f>
        <v>1.21901288789998</v>
      </c>
    </row>
    <row r="11347" customFormat="false" ht="12.75" hidden="false" customHeight="false" outlineLevel="0" collapsed="false">
      <c r="B11347" s="0" t="s">
        <v>11354</v>
      </c>
      <c r="C11347" s="0" t="n">
        <v>0.0695518610593434</v>
      </c>
      <c r="D11347" s="0" t="n">
        <v>4.23186897814411</v>
      </c>
      <c r="E11347" s="0" t="n">
        <v>0.719774800235397</v>
      </c>
      <c r="F11347" s="0" t="n">
        <v>1</v>
      </c>
      <c r="G11347" s="0" t="n">
        <f aca="false">(2)^(C11347)</f>
        <v>1.04939066471083</v>
      </c>
    </row>
    <row r="11348" customFormat="false" ht="12.75" hidden="false" customHeight="false" outlineLevel="0" collapsed="false">
      <c r="B11348" s="0" t="s">
        <v>11355</v>
      </c>
      <c r="C11348" s="0" t="n">
        <v>1.129668812735</v>
      </c>
      <c r="D11348" s="0" t="n">
        <v>1.51091090296693</v>
      </c>
      <c r="E11348" s="0" t="n">
        <v>0.999999999999995</v>
      </c>
      <c r="F11348" s="0" t="n">
        <v>1</v>
      </c>
      <c r="G11348" s="0" t="n">
        <f aca="false">(2)^(C11348)</f>
        <v>2.18808504473617</v>
      </c>
    </row>
    <row r="11349" customFormat="false" ht="12.75" hidden="false" customHeight="false" outlineLevel="0" collapsed="false">
      <c r="B11349" s="0" t="s">
        <v>11356</v>
      </c>
      <c r="C11349" s="0" t="n">
        <v>0.361544606985399</v>
      </c>
      <c r="D11349" s="0" t="n">
        <v>4.20521106442698</v>
      </c>
      <c r="E11349" s="0" t="n">
        <v>0.426547824289313</v>
      </c>
      <c r="F11349" s="0" t="n">
        <v>1</v>
      </c>
      <c r="G11349" s="0" t="n">
        <f aca="false">(2)^(C11349)</f>
        <v>1.28480072047521</v>
      </c>
    </row>
    <row r="11350" customFormat="false" ht="12.75" hidden="false" customHeight="false" outlineLevel="0" collapsed="false">
      <c r="B11350" s="0" t="s">
        <v>11357</v>
      </c>
      <c r="C11350" s="0" t="n">
        <v>1.38704263957811</v>
      </c>
      <c r="D11350" s="0" t="n">
        <v>5.93348844955095</v>
      </c>
      <c r="E11350" s="0" t="n">
        <v>0.0679642597567827</v>
      </c>
      <c r="F11350" s="0" t="n">
        <v>1</v>
      </c>
      <c r="G11350" s="0" t="n">
        <f aca="false">(2)^(C11350)</f>
        <v>2.61541999598565</v>
      </c>
    </row>
    <row r="11351" customFormat="false" ht="12.75" hidden="false" customHeight="false" outlineLevel="0" collapsed="false">
      <c r="B11351" s="0" t="s">
        <v>11358</v>
      </c>
      <c r="C11351" s="0" t="n">
        <v>0.692887113717087</v>
      </c>
      <c r="D11351" s="0" t="n">
        <v>5.5940645195347</v>
      </c>
      <c r="E11351" s="0" t="n">
        <v>0.277297508649007</v>
      </c>
      <c r="F11351" s="0" t="n">
        <v>1</v>
      </c>
      <c r="G11351" s="0" t="n">
        <f aca="false">(2)^(C11351)</f>
        <v>1.61651524550318</v>
      </c>
    </row>
    <row r="11352" customFormat="false" ht="12.75" hidden="false" customHeight="false" outlineLevel="0" collapsed="false">
      <c r="B11352" s="0" t="s">
        <v>11359</v>
      </c>
      <c r="C11352" s="0" t="n">
        <v>-0.67140971218993</v>
      </c>
      <c r="D11352" s="0" t="n">
        <v>3.80518700648872</v>
      </c>
      <c r="E11352" s="0" t="n">
        <v>0.693831005254049</v>
      </c>
      <c r="F11352" s="0" t="n">
        <v>1</v>
      </c>
      <c r="G11352" s="0" t="n">
        <f aca="false">(2)^(C11352)</f>
        <v>0.627892849425763</v>
      </c>
    </row>
    <row r="11353" customFormat="false" ht="12.75" hidden="false" customHeight="false" outlineLevel="0" collapsed="false">
      <c r="B11353" s="0" t="s">
        <v>11360</v>
      </c>
      <c r="C11353" s="0" t="n">
        <v>-0.977651997892104</v>
      </c>
      <c r="D11353" s="0" t="n">
        <v>2.73111476582137</v>
      </c>
      <c r="E11353" s="0" t="n">
        <v>0.618673718521246</v>
      </c>
      <c r="F11353" s="0" t="n">
        <v>1</v>
      </c>
      <c r="G11353" s="0" t="n">
        <f aca="false">(2)^(C11353)</f>
        <v>0.507805526825671</v>
      </c>
    </row>
    <row r="11354" customFormat="false" ht="12.75" hidden="false" customHeight="false" outlineLevel="0" collapsed="false">
      <c r="B11354" s="0" t="s">
        <v>11361</v>
      </c>
      <c r="C11354" s="0" t="n">
        <v>-0.890717343090101</v>
      </c>
      <c r="D11354" s="0" t="n">
        <v>2.31299046461488</v>
      </c>
      <c r="E11354" s="0" t="n">
        <v>0.82194352649396</v>
      </c>
      <c r="F11354" s="0" t="n">
        <v>1</v>
      </c>
      <c r="G11354" s="0" t="n">
        <f aca="false">(2)^(C11354)</f>
        <v>0.539345875672093</v>
      </c>
    </row>
    <row r="11355" customFormat="false" ht="12.75" hidden="false" customHeight="false" outlineLevel="0" collapsed="false">
      <c r="B11355" s="0" t="s">
        <v>11362</v>
      </c>
      <c r="C11355" s="0" t="n">
        <v>0.636856414008786</v>
      </c>
      <c r="D11355" s="0" t="n">
        <v>5.00308148521293</v>
      </c>
      <c r="E11355" s="0" t="n">
        <v>0.278794531760928</v>
      </c>
      <c r="F11355" s="0" t="n">
        <v>1</v>
      </c>
      <c r="G11355" s="0" t="n">
        <f aca="false">(2)^(C11355)</f>
        <v>1.55493730702342</v>
      </c>
    </row>
    <row r="11356" customFormat="false" ht="12.75" hidden="false" customHeight="false" outlineLevel="0" collapsed="false">
      <c r="B11356" s="0" t="s">
        <v>11363</v>
      </c>
      <c r="C11356" s="0" t="n">
        <v>1.20357169967353</v>
      </c>
      <c r="D11356" s="0" t="n">
        <v>2.52913313946654</v>
      </c>
      <c r="E11356" s="0" t="n">
        <v>0.361215294286284</v>
      </c>
      <c r="F11356" s="0" t="n">
        <v>1</v>
      </c>
      <c r="G11356" s="0" t="n">
        <f aca="false">(2)^(C11356)</f>
        <v>2.3030914525453</v>
      </c>
    </row>
    <row r="11357" customFormat="false" ht="12.75" hidden="false" customHeight="false" outlineLevel="0" collapsed="false">
      <c r="B11357" s="0" t="s">
        <v>11364</v>
      </c>
      <c r="C11357" s="0" t="n">
        <v>-0.0229929571948088</v>
      </c>
      <c r="D11357" s="0" t="n">
        <v>5.31119918710535</v>
      </c>
      <c r="E11357" s="0" t="n">
        <v>0.837248939187249</v>
      </c>
      <c r="F11357" s="0" t="n">
        <v>1</v>
      </c>
      <c r="G11357" s="0" t="n">
        <f aca="false">(2)^(C11357)</f>
        <v>0.98418882653722</v>
      </c>
    </row>
    <row r="11358" customFormat="false" ht="12.75" hidden="false" customHeight="false" outlineLevel="0" collapsed="false">
      <c r="B11358" s="0" t="s">
        <v>11365</v>
      </c>
      <c r="C11358" s="0" t="n">
        <v>0.0950553289265946</v>
      </c>
      <c r="D11358" s="0" t="n">
        <v>6.42099101484523</v>
      </c>
      <c r="E11358" s="0" t="n">
        <v>0.82351609958917</v>
      </c>
      <c r="F11358" s="0" t="n">
        <v>1</v>
      </c>
      <c r="G11358" s="0" t="n">
        <f aca="false">(2)^(C11358)</f>
        <v>1.06810637030535</v>
      </c>
    </row>
    <row r="11359" customFormat="false" ht="12.75" hidden="false" customHeight="false" outlineLevel="0" collapsed="false">
      <c r="B11359" s="0" t="s">
        <v>11366</v>
      </c>
      <c r="C11359" s="0" t="n">
        <v>-0.2416588450457</v>
      </c>
      <c r="D11359" s="0" t="n">
        <v>1.27710554288786</v>
      </c>
      <c r="E11359" s="0" t="n">
        <v>1</v>
      </c>
      <c r="F11359" s="0" t="n">
        <v>1</v>
      </c>
      <c r="G11359" s="0" t="n">
        <f aca="false">(2)^(C11359)</f>
        <v>0.845772264002544</v>
      </c>
    </row>
    <row r="11360" customFormat="false" ht="12.75" hidden="false" customHeight="false" outlineLevel="0" collapsed="false">
      <c r="B11360" s="0" t="s">
        <v>11367</v>
      </c>
      <c r="C11360" s="0" t="n">
        <v>0.320964270041255</v>
      </c>
      <c r="D11360" s="0" t="n">
        <v>2.99247100505591</v>
      </c>
      <c r="E11360" s="0" t="n">
        <v>0.581606156536493</v>
      </c>
      <c r="F11360" s="0" t="n">
        <v>1</v>
      </c>
      <c r="G11360" s="0" t="n">
        <f aca="false">(2)^(C11360)</f>
        <v>1.24916518829512</v>
      </c>
    </row>
    <row r="11361" customFormat="false" ht="12.75" hidden="false" customHeight="false" outlineLevel="0" collapsed="false">
      <c r="B11361" s="0" t="s">
        <v>11368</v>
      </c>
      <c r="C11361" s="0" t="n">
        <v>0.856148721195145</v>
      </c>
      <c r="D11361" s="0" t="n">
        <v>1.89845507945239</v>
      </c>
      <c r="E11361" s="0" t="n">
        <v>0.751625420201604</v>
      </c>
      <c r="F11361" s="0" t="n">
        <v>1</v>
      </c>
      <c r="G11361" s="0" t="n">
        <f aca="false">(2)^(C11361)</f>
        <v>1.81019952179135</v>
      </c>
    </row>
    <row r="11362" customFormat="false" ht="12.75" hidden="false" customHeight="false" outlineLevel="0" collapsed="false">
      <c r="B11362" s="0" t="s">
        <v>11369</v>
      </c>
      <c r="C11362" s="0" t="n">
        <v>0.693137469225484</v>
      </c>
      <c r="D11362" s="0" t="n">
        <v>5.87278260344314</v>
      </c>
      <c r="E11362" s="0" t="n">
        <v>0.306648641556253</v>
      </c>
      <c r="F11362" s="0" t="n">
        <v>1</v>
      </c>
      <c r="G11362" s="0" t="n">
        <f aca="false">(2)^(C11362)</f>
        <v>1.61679578893158</v>
      </c>
    </row>
    <row r="11363" customFormat="false" ht="12.75" hidden="false" customHeight="false" outlineLevel="0" collapsed="false">
      <c r="B11363" s="0" t="s">
        <v>11370</v>
      </c>
      <c r="C11363" s="0" t="n">
        <v>0.119290377119083</v>
      </c>
      <c r="D11363" s="0" t="n">
        <v>5.46254377058241</v>
      </c>
      <c r="E11363" s="0" t="n">
        <v>0.715047225128802</v>
      </c>
      <c r="F11363" s="0" t="n">
        <v>1</v>
      </c>
      <c r="G11363" s="0" t="n">
        <f aca="false">(2)^(C11363)</f>
        <v>1.08620045832155</v>
      </c>
    </row>
    <row r="11364" customFormat="false" ht="12.75" hidden="false" customHeight="false" outlineLevel="0" collapsed="false">
      <c r="B11364" s="0" t="s">
        <v>11371</v>
      </c>
      <c r="C11364" s="0" t="n">
        <v>-0.522971821297555</v>
      </c>
      <c r="D11364" s="0" t="n">
        <v>2.23528972116001</v>
      </c>
      <c r="E11364" s="0" t="n">
        <v>1</v>
      </c>
      <c r="F11364" s="0" t="n">
        <v>1</v>
      </c>
      <c r="G11364" s="0" t="n">
        <f aca="false">(2)^(C11364)</f>
        <v>0.695936788811915</v>
      </c>
    </row>
    <row r="11365" customFormat="false" ht="12.75" hidden="false" customHeight="false" outlineLevel="0" collapsed="false">
      <c r="B11365" s="0" t="s">
        <v>11372</v>
      </c>
      <c r="C11365" s="0" t="n">
        <v>-0.0885859955407572</v>
      </c>
      <c r="D11365" s="0" t="n">
        <v>5.61064769404683</v>
      </c>
      <c r="E11365" s="0" t="n">
        <v>0.935654987911257</v>
      </c>
      <c r="F11365" s="0" t="n">
        <v>1</v>
      </c>
      <c r="G11365" s="0" t="n">
        <f aca="false">(2)^(C11365)</f>
        <v>0.940444039276711</v>
      </c>
    </row>
    <row r="11366" customFormat="false" ht="12.75" hidden="false" customHeight="false" outlineLevel="0" collapsed="false">
      <c r="B11366" s="0" t="s">
        <v>11373</v>
      </c>
      <c r="C11366" s="0" t="n">
        <v>0.700722457725853</v>
      </c>
      <c r="D11366" s="0" t="n">
        <v>4.4352016203033</v>
      </c>
      <c r="E11366" s="0" t="n">
        <v>0.228052468438114</v>
      </c>
      <c r="F11366" s="0" t="n">
        <v>1</v>
      </c>
      <c r="G11366" s="0" t="n">
        <f aca="false">(2)^(C11366)</f>
        <v>1.62531849894598</v>
      </c>
    </row>
    <row r="11367" customFormat="false" ht="12.75" hidden="false" customHeight="false" outlineLevel="0" collapsed="false">
      <c r="B11367" s="0" t="s">
        <v>11374</v>
      </c>
      <c r="C11367" s="0" t="n">
        <v>0.54972150370015</v>
      </c>
      <c r="D11367" s="0" t="n">
        <v>3.73488366867132</v>
      </c>
      <c r="E11367" s="0" t="n">
        <v>0.400304918503745</v>
      </c>
      <c r="F11367" s="0" t="n">
        <v>1</v>
      </c>
      <c r="G11367" s="0" t="n">
        <f aca="false">(2)^(C11367)</f>
        <v>1.46380309769383</v>
      </c>
    </row>
    <row r="11368" customFormat="false" ht="12.75" hidden="false" customHeight="false" outlineLevel="0" collapsed="false">
      <c r="B11368" s="0" t="s">
        <v>11375</v>
      </c>
      <c r="C11368" s="0" t="n">
        <v>0.566885844098664</v>
      </c>
      <c r="D11368" s="0" t="n">
        <v>4.34405688821666</v>
      </c>
      <c r="E11368" s="0" t="n">
        <v>0.316789718322901</v>
      </c>
      <c r="F11368" s="0" t="n">
        <v>1</v>
      </c>
      <c r="G11368" s="0" t="n">
        <f aca="false">(2)^(C11368)</f>
        <v>1.48132258100631</v>
      </c>
    </row>
    <row r="11369" customFormat="false" ht="12.75" hidden="false" customHeight="false" outlineLevel="0" collapsed="false">
      <c r="B11369" s="0" t="s">
        <v>11376</v>
      </c>
      <c r="C11369" s="0" t="n">
        <v>-0.183750993409944</v>
      </c>
      <c r="D11369" s="0" t="n">
        <v>3.96980790816227</v>
      </c>
      <c r="E11369" s="0" t="n">
        <v>0.943627336601338</v>
      </c>
      <c r="F11369" s="0" t="n">
        <v>1</v>
      </c>
      <c r="G11369" s="0" t="n">
        <f aca="false">(2)^(C11369)</f>
        <v>0.880410957810643</v>
      </c>
    </row>
    <row r="11370" customFormat="false" ht="12.75" hidden="false" customHeight="false" outlineLevel="0" collapsed="false">
      <c r="B11370" s="0" t="s">
        <v>11377</v>
      </c>
      <c r="C11370" s="0" t="n">
        <v>0.4304575890398</v>
      </c>
      <c r="D11370" s="0" t="n">
        <v>9.2497638009813</v>
      </c>
      <c r="E11370" s="0" t="n">
        <v>0.717253831282975</v>
      </c>
      <c r="F11370" s="0" t="n">
        <v>1</v>
      </c>
      <c r="G11370" s="0" t="n">
        <f aca="false">(2)^(C11370)</f>
        <v>1.34766095554107</v>
      </c>
    </row>
    <row r="11371" customFormat="false" ht="12.75" hidden="false" customHeight="false" outlineLevel="0" collapsed="false">
      <c r="B11371" s="0" t="s">
        <v>11378</v>
      </c>
      <c r="C11371" s="0" t="n">
        <v>0.0543544988337471</v>
      </c>
      <c r="D11371" s="0" t="n">
        <v>4.26050472256732</v>
      </c>
      <c r="E11371" s="0" t="n">
        <v>0.727531113665482</v>
      </c>
      <c r="F11371" s="0" t="n">
        <v>1</v>
      </c>
      <c r="G11371" s="0" t="n">
        <f aca="false">(2)^(C11371)</f>
        <v>1.03839439332976</v>
      </c>
    </row>
    <row r="11372" customFormat="false" ht="12.75" hidden="false" customHeight="false" outlineLevel="0" collapsed="false">
      <c r="B11372" s="0" t="s">
        <v>11379</v>
      </c>
      <c r="C11372" s="0" t="n">
        <v>1.79876731294448</v>
      </c>
      <c r="D11372" s="0" t="n">
        <v>3.62850040605944</v>
      </c>
      <c r="E11372" s="0" t="n">
        <v>0.0327351326413846</v>
      </c>
      <c r="F11372" s="0" t="n">
        <v>1</v>
      </c>
      <c r="G11372" s="0" t="n">
        <f aca="false">(2)^(C11372)</f>
        <v>3.47922821346755</v>
      </c>
    </row>
    <row r="11373" customFormat="false" ht="12.75" hidden="false" customHeight="false" outlineLevel="0" collapsed="false">
      <c r="B11373" s="0" t="s">
        <v>11380</v>
      </c>
      <c r="C11373" s="0" t="n">
        <v>0.514509259784888</v>
      </c>
      <c r="D11373" s="0" t="n">
        <v>5.73968159018655</v>
      </c>
      <c r="E11373" s="0" t="n">
        <v>0.527824764120303</v>
      </c>
      <c r="F11373" s="0" t="n">
        <v>1</v>
      </c>
      <c r="G11373" s="0" t="n">
        <f aca="false">(2)^(C11373)</f>
        <v>1.42850814262061</v>
      </c>
    </row>
    <row r="11374" customFormat="false" ht="12.75" hidden="false" customHeight="false" outlineLevel="0" collapsed="false">
      <c r="B11374" s="0" t="s">
        <v>11381</v>
      </c>
      <c r="C11374" s="0" t="n">
        <v>0.403279980255394</v>
      </c>
      <c r="D11374" s="0" t="n">
        <v>6.24267893576992</v>
      </c>
      <c r="E11374" s="0" t="n">
        <v>0.543137341476798</v>
      </c>
      <c r="F11374" s="0" t="n">
        <v>1</v>
      </c>
      <c r="G11374" s="0" t="n">
        <f aca="false">(2)^(C11374)</f>
        <v>1.32251123672186</v>
      </c>
    </row>
    <row r="11375" customFormat="false" ht="12.75" hidden="false" customHeight="false" outlineLevel="0" collapsed="false">
      <c r="B11375" s="0" t="s">
        <v>11382</v>
      </c>
      <c r="C11375" s="0" t="n">
        <v>0.146686522381922</v>
      </c>
      <c r="D11375" s="0" t="n">
        <v>5.07513064225416</v>
      </c>
      <c r="E11375" s="0" t="n">
        <v>0.659620894520661</v>
      </c>
      <c r="F11375" s="0" t="n">
        <v>1</v>
      </c>
      <c r="G11375" s="0" t="n">
        <f aca="false">(2)^(C11375)</f>
        <v>1.1070240173879</v>
      </c>
    </row>
    <row r="11376" customFormat="false" ht="12.75" hidden="false" customHeight="false" outlineLevel="0" collapsed="false">
      <c r="B11376" s="0" t="s">
        <v>11383</v>
      </c>
      <c r="C11376" s="0" t="n">
        <v>-0.565853492193141</v>
      </c>
      <c r="D11376" s="0" t="n">
        <v>3.85053912413692</v>
      </c>
      <c r="E11376" s="0" t="n">
        <v>0.75725311699772</v>
      </c>
      <c r="F11376" s="0" t="n">
        <v>1</v>
      </c>
      <c r="G11376" s="0" t="n">
        <f aca="false">(2)^(C11376)</f>
        <v>0.675555642455291</v>
      </c>
    </row>
    <row r="11377" customFormat="false" ht="12.75" hidden="false" customHeight="false" outlineLevel="0" collapsed="false">
      <c r="B11377" s="0" t="s">
        <v>11384</v>
      </c>
      <c r="C11377" s="0" t="n">
        <v>0.793625638167538</v>
      </c>
      <c r="D11377" s="0" t="n">
        <v>6.20753102987395</v>
      </c>
      <c r="E11377" s="0" t="n">
        <v>0.282255377983318</v>
      </c>
      <c r="F11377" s="0" t="n">
        <v>1</v>
      </c>
      <c r="G11377" s="0" t="n">
        <f aca="false">(2)^(C11377)</f>
        <v>1.73342526587206</v>
      </c>
    </row>
    <row r="11378" customFormat="false" ht="12.75" hidden="false" customHeight="false" outlineLevel="0" collapsed="false">
      <c r="B11378" s="0" t="s">
        <v>11385</v>
      </c>
      <c r="C11378" s="0" t="n">
        <v>0.408084255185361</v>
      </c>
      <c r="D11378" s="0" t="n">
        <v>4.31177526959549</v>
      </c>
      <c r="E11378" s="0" t="n">
        <v>0.426011369344464</v>
      </c>
      <c r="F11378" s="0" t="n">
        <v>1</v>
      </c>
      <c r="G11378" s="0" t="n">
        <f aca="false">(2)^(C11378)</f>
        <v>1.32692263226699</v>
      </c>
    </row>
    <row r="11379" customFormat="false" ht="12.75" hidden="false" customHeight="false" outlineLevel="0" collapsed="false">
      <c r="B11379" s="0" t="s">
        <v>11386</v>
      </c>
      <c r="C11379" s="0" t="n">
        <v>0.27667319138011</v>
      </c>
      <c r="D11379" s="0" t="n">
        <v>6.59477284052261</v>
      </c>
      <c r="E11379" s="0" t="n">
        <v>0.724133826505164</v>
      </c>
      <c r="F11379" s="0" t="n">
        <v>1</v>
      </c>
      <c r="G11379" s="0" t="n">
        <f aca="false">(2)^(C11379)</f>
        <v>1.21139821558117</v>
      </c>
    </row>
    <row r="11380" customFormat="false" ht="12.75" hidden="false" customHeight="false" outlineLevel="0" collapsed="false">
      <c r="B11380" s="0" t="s">
        <v>11387</v>
      </c>
      <c r="C11380" s="0" t="n">
        <v>0.491391113914914</v>
      </c>
      <c r="D11380" s="0" t="n">
        <v>3.81927556154363</v>
      </c>
      <c r="E11380" s="0" t="n">
        <v>0.381706502031861</v>
      </c>
      <c r="F11380" s="0" t="n">
        <v>1</v>
      </c>
      <c r="G11380" s="0" t="n">
        <f aca="false">(2)^(C11380)</f>
        <v>1.40579976017429</v>
      </c>
    </row>
    <row r="11381" customFormat="false" ht="12.75" hidden="false" customHeight="false" outlineLevel="0" collapsed="false">
      <c r="B11381" s="0" t="s">
        <v>11388</v>
      </c>
      <c r="C11381" s="0" t="n">
        <v>0.155616348322479</v>
      </c>
      <c r="D11381" s="0" t="n">
        <v>6.03741608548572</v>
      </c>
      <c r="E11381" s="0" t="n">
        <v>0.724307807644383</v>
      </c>
      <c r="F11381" s="0" t="n">
        <v>1</v>
      </c>
      <c r="G11381" s="0" t="n">
        <f aca="false">(2)^(C11381)</f>
        <v>1.11389739594963</v>
      </c>
    </row>
    <row r="11382" customFormat="false" ht="12.75" hidden="false" customHeight="false" outlineLevel="0" collapsed="false">
      <c r="B11382" s="0" t="s">
        <v>11389</v>
      </c>
      <c r="C11382" s="0" t="n">
        <v>-0.236082030118416</v>
      </c>
      <c r="D11382" s="0" t="n">
        <v>3.93840863728079</v>
      </c>
      <c r="E11382" s="0" t="n">
        <v>1</v>
      </c>
      <c r="F11382" s="0" t="n">
        <v>1</v>
      </c>
      <c r="G11382" s="0" t="n">
        <f aca="false">(2)^(C11382)</f>
        <v>0.84904796910232</v>
      </c>
    </row>
    <row r="11383" customFormat="false" ht="12.75" hidden="false" customHeight="false" outlineLevel="0" collapsed="false">
      <c r="B11383" s="0" t="s">
        <v>11390</v>
      </c>
      <c r="C11383" s="0" t="n">
        <v>0.62940998049592</v>
      </c>
      <c r="D11383" s="0" t="n">
        <v>7.85719285684321</v>
      </c>
      <c r="E11383" s="0" t="n">
        <v>0.525897553366627</v>
      </c>
      <c r="F11383" s="0" t="n">
        <v>1</v>
      </c>
      <c r="G11383" s="0" t="n">
        <f aca="false">(2)^(C11383)</f>
        <v>1.54693221473917</v>
      </c>
    </row>
    <row r="11384" customFormat="false" ht="12.75" hidden="false" customHeight="false" outlineLevel="0" collapsed="false">
      <c r="B11384" s="0" t="s">
        <v>11391</v>
      </c>
      <c r="C11384" s="0" t="n">
        <v>-1.9377519185425</v>
      </c>
      <c r="D11384" s="0" t="n">
        <v>1.14365614891658</v>
      </c>
      <c r="E11384" s="0" t="n">
        <v>0.999999999999998</v>
      </c>
      <c r="F11384" s="0" t="n">
        <v>1</v>
      </c>
      <c r="G11384" s="0" t="n">
        <f aca="false">(2)^(C11384)</f>
        <v>0.261022862695227</v>
      </c>
    </row>
    <row r="11385" customFormat="false" ht="12.75" hidden="false" customHeight="false" outlineLevel="0" collapsed="false">
      <c r="B11385" s="0" t="s">
        <v>11392</v>
      </c>
      <c r="C11385" s="0" t="n">
        <v>0.182733223869515</v>
      </c>
      <c r="D11385" s="0" t="n">
        <v>7.00076612236974</v>
      </c>
      <c r="E11385" s="0" t="n">
        <v>0.815233187011536</v>
      </c>
      <c r="F11385" s="0" t="n">
        <v>1</v>
      </c>
      <c r="G11385" s="0" t="n">
        <f aca="false">(2)^(C11385)</f>
        <v>1.13503219812128</v>
      </c>
    </row>
    <row r="11386" customFormat="false" ht="12.75" hidden="false" customHeight="false" outlineLevel="0" collapsed="false">
      <c r="B11386" s="0" t="s">
        <v>11393</v>
      </c>
      <c r="C11386" s="0" t="n">
        <v>0.817184760017037</v>
      </c>
      <c r="D11386" s="0" t="n">
        <v>3.93934411835867</v>
      </c>
      <c r="E11386" s="0" t="n">
        <v>0.202108166385132</v>
      </c>
      <c r="F11386" s="0" t="n">
        <v>1</v>
      </c>
      <c r="G11386" s="0" t="n">
        <f aca="false">(2)^(C11386)</f>
        <v>1.76196438133334</v>
      </c>
    </row>
    <row r="11387" customFormat="false" ht="12.75" hidden="false" customHeight="false" outlineLevel="0" collapsed="false">
      <c r="B11387" s="0" t="s">
        <v>11394</v>
      </c>
      <c r="C11387" s="0" t="n">
        <v>-0.226648452007633</v>
      </c>
      <c r="D11387" s="0" t="n">
        <v>4.83299625805262</v>
      </c>
      <c r="E11387" s="0" t="n">
        <v>0.581765267259433</v>
      </c>
      <c r="F11387" s="0" t="n">
        <v>1</v>
      </c>
      <c r="G11387" s="0" t="n">
        <f aca="false">(2)^(C11387)</f>
        <v>0.854617964124234</v>
      </c>
    </row>
    <row r="11388" customFormat="false" ht="12.75" hidden="false" customHeight="false" outlineLevel="0" collapsed="false">
      <c r="B11388" s="0" t="s">
        <v>11395</v>
      </c>
      <c r="C11388" s="0" t="n">
        <v>0.12849335087805</v>
      </c>
      <c r="D11388" s="0" t="n">
        <v>4.53969027961243</v>
      </c>
      <c r="E11388" s="0" t="n">
        <v>0.667340228711485</v>
      </c>
      <c r="F11388" s="0" t="n">
        <v>1</v>
      </c>
      <c r="G11388" s="0" t="n">
        <f aca="false">(2)^(C11388)</f>
        <v>1.09315149449127</v>
      </c>
    </row>
    <row r="11389" customFormat="false" ht="12.75" hidden="false" customHeight="false" outlineLevel="0" collapsed="false">
      <c r="B11389" s="0" t="s">
        <v>11396</v>
      </c>
      <c r="C11389" s="0" t="n">
        <v>0.847366240422009</v>
      </c>
      <c r="D11389" s="0" t="n">
        <v>5.24147890691842</v>
      </c>
      <c r="E11389" s="0" t="n">
        <v>0.18943315110257</v>
      </c>
      <c r="F11389" s="0" t="n">
        <v>1</v>
      </c>
      <c r="G11389" s="0" t="n">
        <f aca="false">(2)^(C11389)</f>
        <v>1.79921331194723</v>
      </c>
    </row>
    <row r="11390" customFormat="false" ht="12.75" hidden="false" customHeight="false" outlineLevel="0" collapsed="false">
      <c r="B11390" s="0" t="s">
        <v>11397</v>
      </c>
      <c r="C11390" s="0" t="n">
        <v>0.142656194117287</v>
      </c>
      <c r="D11390" s="0" t="n">
        <v>5.73000449328321</v>
      </c>
      <c r="E11390" s="0" t="n">
        <v>0.713517353771603</v>
      </c>
      <c r="F11390" s="0" t="n">
        <v>1</v>
      </c>
      <c r="G11390" s="0" t="n">
        <f aca="false">(2)^(C11390)</f>
        <v>1.10393573900945</v>
      </c>
    </row>
    <row r="11391" customFormat="false" ht="12.75" hidden="false" customHeight="false" outlineLevel="0" collapsed="false">
      <c r="B11391" s="0" t="s">
        <v>11398</v>
      </c>
      <c r="C11391" s="0" t="n">
        <v>0.695926473415251</v>
      </c>
      <c r="D11391" s="0" t="n">
        <v>2.64444119668027</v>
      </c>
      <c r="E11391" s="0" t="n">
        <v>0.487918671576729</v>
      </c>
      <c r="F11391" s="0" t="n">
        <v>1</v>
      </c>
      <c r="G11391" s="0" t="n">
        <f aca="false">(2)^(C11391)</f>
        <v>1.61992438612714</v>
      </c>
    </row>
    <row r="11392" customFormat="false" ht="12.75" hidden="false" customHeight="false" outlineLevel="0" collapsed="false">
      <c r="B11392" s="0" t="s">
        <v>11399</v>
      </c>
      <c r="C11392" s="0" t="n">
        <v>-0.405976218395427</v>
      </c>
      <c r="D11392" s="0" t="n">
        <v>3.32195977160163</v>
      </c>
      <c r="E11392" s="0" t="n">
        <v>0.999999999999999</v>
      </c>
      <c r="F11392" s="0" t="n">
        <v>1</v>
      </c>
      <c r="G11392" s="0" t="n">
        <f aca="false">(2)^(C11392)</f>
        <v>0.754725425166487</v>
      </c>
    </row>
    <row r="11393" customFormat="false" ht="12.75" hidden="false" customHeight="false" outlineLevel="0" collapsed="false">
      <c r="B11393" s="0" t="s">
        <v>11400</v>
      </c>
      <c r="C11393" s="0" t="n">
        <v>0.773776869130694</v>
      </c>
      <c r="D11393" s="0" t="n">
        <v>4.47702275510279</v>
      </c>
      <c r="E11393" s="0" t="n">
        <v>0.200204999813516</v>
      </c>
      <c r="F11393" s="0" t="n">
        <v>1</v>
      </c>
      <c r="G11393" s="0" t="n">
        <f aca="false">(2)^(C11393)</f>
        <v>1.70973990262994</v>
      </c>
    </row>
    <row r="11394" customFormat="false" ht="12.75" hidden="false" customHeight="false" outlineLevel="0" collapsed="false">
      <c r="B11394" s="0" t="s">
        <v>11401</v>
      </c>
      <c r="C11394" s="0" t="n">
        <v>-0.621701558865008</v>
      </c>
      <c r="D11394" s="0" t="n">
        <v>2.54446557556492</v>
      </c>
      <c r="E11394" s="0" t="n">
        <v>0.857633266738771</v>
      </c>
      <c r="F11394" s="0" t="n">
        <v>1</v>
      </c>
      <c r="G11394" s="0" t="n">
        <f aca="false">(2)^(C11394)</f>
        <v>0.649903958816057</v>
      </c>
    </row>
    <row r="11395" customFormat="false" ht="12.75" hidden="false" customHeight="false" outlineLevel="0" collapsed="false">
      <c r="B11395" s="0" t="s">
        <v>11402</v>
      </c>
      <c r="C11395" s="0" t="n">
        <v>3.06493503531276</v>
      </c>
      <c r="D11395" s="0" t="n">
        <v>1.38291758492554</v>
      </c>
      <c r="E11395" s="0" t="n">
        <v>0.544306817457438</v>
      </c>
      <c r="F11395" s="0" t="n">
        <v>1</v>
      </c>
      <c r="G11395" s="0" t="n">
        <f aca="false">(2)^(C11395)</f>
        <v>8.36830268443454</v>
      </c>
    </row>
    <row r="11396" customFormat="false" ht="12.75" hidden="false" customHeight="false" outlineLevel="0" collapsed="false">
      <c r="B11396" s="0" t="s">
        <v>11403</v>
      </c>
      <c r="C11396" s="0" t="n">
        <v>-0.0641534319047487</v>
      </c>
      <c r="D11396" s="0" t="n">
        <v>3.41535021718318</v>
      </c>
      <c r="E11396" s="0" t="n">
        <v>0.919781123135181</v>
      </c>
      <c r="F11396" s="0" t="n">
        <v>1</v>
      </c>
      <c r="G11396" s="0" t="n">
        <f aca="false">(2)^(C11396)</f>
        <v>0.956506427370463</v>
      </c>
    </row>
    <row r="11397" customFormat="false" ht="12.75" hidden="false" customHeight="false" outlineLevel="0" collapsed="false">
      <c r="B11397" s="0" t="s">
        <v>11404</v>
      </c>
      <c r="C11397" s="0" t="n">
        <v>-0.198593787542454</v>
      </c>
      <c r="D11397" s="0" t="n">
        <v>5.66044462835604</v>
      </c>
      <c r="E11397" s="0" t="n">
        <v>0.984577294028248</v>
      </c>
      <c r="F11397" s="0" t="n">
        <v>1</v>
      </c>
      <c r="G11397" s="0" t="n">
        <f aca="false">(2)^(C11397)</f>
        <v>0.871399513224787</v>
      </c>
    </row>
    <row r="11398" customFormat="false" ht="12.75" hidden="false" customHeight="false" outlineLevel="0" collapsed="false">
      <c r="B11398" s="0" t="s">
        <v>11405</v>
      </c>
      <c r="C11398" s="0" t="n">
        <v>1.73756236075506</v>
      </c>
      <c r="D11398" s="0" t="n">
        <v>1.15254469564263</v>
      </c>
      <c r="E11398" s="0" t="n">
        <v>0.999999999999998</v>
      </c>
      <c r="F11398" s="0" t="n">
        <v>1</v>
      </c>
      <c r="G11398" s="0" t="n">
        <f aca="false">(2)^(C11398)</f>
        <v>3.33471244214089</v>
      </c>
    </row>
    <row r="11399" customFormat="false" ht="12.75" hidden="false" customHeight="false" outlineLevel="0" collapsed="false">
      <c r="B11399" s="0" t="s">
        <v>11406</v>
      </c>
      <c r="C11399" s="0" t="n">
        <v>0.564114393229847</v>
      </c>
      <c r="D11399" s="0" t="n">
        <v>5.6199240660355</v>
      </c>
      <c r="E11399" s="0" t="n">
        <v>0.359395559344797</v>
      </c>
      <c r="F11399" s="0" t="n">
        <v>1</v>
      </c>
      <c r="G11399" s="0" t="n">
        <f aca="false">(2)^(C11399)</f>
        <v>1.47847965726648</v>
      </c>
    </row>
    <row r="11400" customFormat="false" ht="12.75" hidden="false" customHeight="false" outlineLevel="0" collapsed="false">
      <c r="B11400" s="0" t="s">
        <v>11407</v>
      </c>
      <c r="C11400" s="0" t="n">
        <v>-0.0971102525633873</v>
      </c>
      <c r="D11400" s="0" t="n">
        <v>3.90405562432551</v>
      </c>
      <c r="E11400" s="0" t="n">
        <v>0.88159510450472</v>
      </c>
      <c r="F11400" s="0" t="n">
        <v>1</v>
      </c>
      <c r="G11400" s="0" t="n">
        <f aca="false">(2)^(C11400)</f>
        <v>0.934903748505043</v>
      </c>
    </row>
    <row r="11401" customFormat="false" ht="12.75" hidden="false" customHeight="false" outlineLevel="0" collapsed="false">
      <c r="B11401" s="0" t="s">
        <v>11408</v>
      </c>
      <c r="C11401" s="0" t="n">
        <v>-0.999480372697458</v>
      </c>
      <c r="D11401" s="0" t="n">
        <v>2.7821845458557</v>
      </c>
      <c r="E11401" s="0" t="n">
        <v>0.522754905730009</v>
      </c>
      <c r="F11401" s="0" t="n">
        <v>1</v>
      </c>
      <c r="G11401" s="0" t="n">
        <f aca="false">(2)^(C11401)</f>
        <v>0.500180121535828</v>
      </c>
    </row>
    <row r="11402" customFormat="false" ht="12.75" hidden="false" customHeight="false" outlineLevel="0" collapsed="false">
      <c r="B11402" s="0" t="s">
        <v>11409</v>
      </c>
      <c r="C11402" s="0" t="n">
        <v>0.0222369811956947</v>
      </c>
      <c r="D11402" s="0" t="n">
        <v>5.3026600999819</v>
      </c>
      <c r="E11402" s="0" t="n">
        <v>0.794391348712151</v>
      </c>
      <c r="F11402" s="0" t="n">
        <v>1</v>
      </c>
      <c r="G11402" s="0" t="n">
        <f aca="false">(2)^(C11402)</f>
        <v>1.01553290149576</v>
      </c>
    </row>
    <row r="11403" customFormat="false" ht="12.75" hidden="false" customHeight="false" outlineLevel="0" collapsed="false">
      <c r="B11403" s="0" t="s">
        <v>11410</v>
      </c>
      <c r="C11403" s="0" t="n">
        <v>-2.86561967739506</v>
      </c>
      <c r="D11403" s="0" t="n">
        <v>1.27368740671693</v>
      </c>
      <c r="E11403" s="0" t="n">
        <v>0.999999999999998</v>
      </c>
      <c r="F11403" s="0" t="n">
        <v>1</v>
      </c>
      <c r="G11403" s="0" t="n">
        <f aca="false">(2)^(C11403)</f>
        <v>0.137202656731792</v>
      </c>
    </row>
    <row r="11404" customFormat="false" ht="12.75" hidden="false" customHeight="false" outlineLevel="0" collapsed="false">
      <c r="B11404" s="0" t="s">
        <v>11411</v>
      </c>
      <c r="C11404" s="0" t="n">
        <v>-0.657255543434701</v>
      </c>
      <c r="D11404" s="0" t="n">
        <v>4.90651388794263</v>
      </c>
      <c r="E11404" s="0" t="n">
        <v>0.591489532791847</v>
      </c>
      <c r="F11404" s="0" t="n">
        <v>1</v>
      </c>
      <c r="G11404" s="0" t="n">
        <f aca="false">(2)^(C11404)</f>
        <v>0.63408337502714</v>
      </c>
    </row>
    <row r="11405" customFormat="false" ht="12.75" hidden="false" customHeight="false" outlineLevel="0" collapsed="false">
      <c r="B11405" s="0" t="s">
        <v>11412</v>
      </c>
      <c r="C11405" s="0" t="n">
        <v>0.0285396344263283</v>
      </c>
      <c r="D11405" s="0" t="n">
        <v>5.17105136140083</v>
      </c>
      <c r="E11405" s="0" t="n">
        <v>0.773551651210602</v>
      </c>
      <c r="F11405" s="0" t="n">
        <v>1</v>
      </c>
      <c r="G11405" s="0" t="n">
        <f aca="false">(2)^(C11405)</f>
        <v>1.01997913085095</v>
      </c>
    </row>
    <row r="11406" customFormat="false" ht="12.75" hidden="false" customHeight="false" outlineLevel="0" collapsed="false">
      <c r="B11406" s="0" t="s">
        <v>11413</v>
      </c>
      <c r="C11406" s="0" t="n">
        <v>0.535250533472587</v>
      </c>
      <c r="D11406" s="0" t="n">
        <v>5.64214620442847</v>
      </c>
      <c r="E11406" s="0" t="n">
        <v>0.379636869510566</v>
      </c>
      <c r="F11406" s="0" t="n">
        <v>1</v>
      </c>
      <c r="G11406" s="0" t="n">
        <f aca="false">(2)^(C11406)</f>
        <v>1.44919379472865</v>
      </c>
    </row>
    <row r="11407" customFormat="false" ht="12.75" hidden="false" customHeight="false" outlineLevel="0" collapsed="false">
      <c r="B11407" s="0" t="s">
        <v>11414</v>
      </c>
      <c r="C11407" s="0" t="n">
        <v>0.356975639387046</v>
      </c>
      <c r="D11407" s="0" t="n">
        <v>5.90272955077766</v>
      </c>
      <c r="E11407" s="0" t="n">
        <v>0.545390623328095</v>
      </c>
      <c r="F11407" s="0" t="n">
        <v>1</v>
      </c>
      <c r="G11407" s="0" t="n">
        <f aca="false">(2)^(C11407)</f>
        <v>1.28073823525429</v>
      </c>
    </row>
    <row r="11408" customFormat="false" ht="12.75" hidden="false" customHeight="false" outlineLevel="0" collapsed="false">
      <c r="B11408" s="0" t="s">
        <v>11415</v>
      </c>
      <c r="C11408" s="0" t="n">
        <v>0.104123716453298</v>
      </c>
      <c r="D11408" s="0" t="n">
        <v>4.85427944386317</v>
      </c>
      <c r="E11408" s="0" t="n">
        <v>0.682651025350893</v>
      </c>
      <c r="F11408" s="0" t="n">
        <v>1</v>
      </c>
      <c r="G11408" s="0" t="n">
        <f aca="false">(2)^(C11408)</f>
        <v>1.07484134053705</v>
      </c>
    </row>
    <row r="11409" customFormat="false" ht="12.75" hidden="false" customHeight="false" outlineLevel="0" collapsed="false">
      <c r="B11409" s="0" t="s">
        <v>11416</v>
      </c>
      <c r="C11409" s="0" t="n">
        <v>0.794485805079155</v>
      </c>
      <c r="D11409" s="0" t="n">
        <v>4.7995151230379</v>
      </c>
      <c r="E11409" s="0" t="n">
        <v>0.190242462586925</v>
      </c>
      <c r="F11409" s="0" t="n">
        <v>1</v>
      </c>
      <c r="G11409" s="0" t="n">
        <f aca="false">(2)^(C11409)</f>
        <v>1.73445908077936</v>
      </c>
    </row>
    <row r="11410" customFormat="false" ht="12.75" hidden="false" customHeight="false" outlineLevel="0" collapsed="false">
      <c r="B11410" s="0" t="s">
        <v>11417</v>
      </c>
      <c r="C11410" s="0" t="n">
        <v>0.0938502116433751</v>
      </c>
      <c r="D11410" s="0" t="n">
        <v>3.27719283091779</v>
      </c>
      <c r="E11410" s="0" t="n">
        <v>0.73793875940183</v>
      </c>
      <c r="F11410" s="0" t="n">
        <v>1</v>
      </c>
      <c r="G11410" s="0" t="n">
        <f aca="false">(2)^(C11410)</f>
        <v>1.06721452833681</v>
      </c>
    </row>
    <row r="11411" customFormat="false" ht="12.75" hidden="false" customHeight="false" outlineLevel="0" collapsed="false">
      <c r="B11411" s="0" t="s">
        <v>11418</v>
      </c>
      <c r="C11411" s="0" t="n">
        <v>0.843447128760867</v>
      </c>
      <c r="D11411" s="0" t="n">
        <v>6.0591745071238</v>
      </c>
      <c r="E11411" s="0" t="n">
        <v>0.242060674332609</v>
      </c>
      <c r="F11411" s="0" t="n">
        <v>1</v>
      </c>
      <c r="G11411" s="0" t="n">
        <f aca="false">(2)^(C11411)</f>
        <v>1.79433234347395</v>
      </c>
    </row>
    <row r="11412" customFormat="false" ht="12.75" hidden="false" customHeight="false" outlineLevel="0" collapsed="false">
      <c r="B11412" s="0" t="s">
        <v>11419</v>
      </c>
      <c r="C11412" s="0" t="n">
        <v>0.379400952513623</v>
      </c>
      <c r="D11412" s="0" t="n">
        <v>5.54012184431662</v>
      </c>
      <c r="E11412" s="0" t="n">
        <v>0.492356609552742</v>
      </c>
      <c r="F11412" s="0" t="n">
        <v>1</v>
      </c>
      <c r="G11412" s="0" t="n">
        <f aca="false">(2)^(C11412)</f>
        <v>1.3008016139363</v>
      </c>
    </row>
    <row r="11413" customFormat="false" ht="12.75" hidden="false" customHeight="false" outlineLevel="0" collapsed="false">
      <c r="B11413" s="0" t="s">
        <v>11420</v>
      </c>
      <c r="C11413" s="0" t="n">
        <v>0.345635954237527</v>
      </c>
      <c r="D11413" s="0" t="n">
        <v>5.34329793260928</v>
      </c>
      <c r="E11413" s="0" t="n">
        <v>0.495057673378093</v>
      </c>
      <c r="F11413" s="0" t="n">
        <v>1</v>
      </c>
      <c r="G11413" s="0" t="n">
        <f aca="false">(2)^(C11413)</f>
        <v>1.27071100107129</v>
      </c>
    </row>
    <row r="11414" customFormat="false" ht="12.75" hidden="false" customHeight="false" outlineLevel="0" collapsed="false">
      <c r="B11414" s="0" t="s">
        <v>11421</v>
      </c>
      <c r="C11414" s="0" t="n">
        <v>0.253991659515129</v>
      </c>
      <c r="D11414" s="0" t="n">
        <v>5.35268293764849</v>
      </c>
      <c r="E11414" s="0" t="n">
        <v>0.582243836302767</v>
      </c>
      <c r="F11414" s="0" t="n">
        <v>1</v>
      </c>
      <c r="G11414" s="0" t="n">
        <f aca="false">(2)^(C11414)</f>
        <v>1.19250197823786</v>
      </c>
    </row>
    <row r="11415" customFormat="false" ht="12.75" hidden="false" customHeight="false" outlineLevel="0" collapsed="false">
      <c r="B11415" s="0" t="s">
        <v>11422</v>
      </c>
      <c r="C11415" s="0" t="n">
        <v>0.0300083158303445</v>
      </c>
      <c r="D11415" s="0" t="n">
        <v>7.26987392614411</v>
      </c>
      <c r="E11415" s="0" t="n">
        <v>0.929018616842232</v>
      </c>
      <c r="F11415" s="0" t="n">
        <v>1</v>
      </c>
      <c r="G11415" s="0" t="n">
        <f aca="false">(2)^(C11415)</f>
        <v>1.02101801093439</v>
      </c>
    </row>
    <row r="11416" customFormat="false" ht="12.75" hidden="false" customHeight="false" outlineLevel="0" collapsed="false">
      <c r="B11416" s="0" t="s">
        <v>11423</v>
      </c>
      <c r="C11416" s="0" t="n">
        <v>1.11539198083533</v>
      </c>
      <c r="D11416" s="0" t="n">
        <v>6.25829591766048</v>
      </c>
      <c r="E11416" s="0" t="n">
        <v>0.154595751581453</v>
      </c>
      <c r="F11416" s="0" t="n">
        <v>1</v>
      </c>
      <c r="G11416" s="0" t="n">
        <f aca="false">(2)^(C11416)</f>
        <v>2.16653866053512</v>
      </c>
    </row>
    <row r="11417" customFormat="false" ht="12.75" hidden="false" customHeight="false" outlineLevel="0" collapsed="false">
      <c r="B11417" s="0" t="s">
        <v>11424</v>
      </c>
      <c r="C11417" s="0" t="n">
        <v>0.759971913981165</v>
      </c>
      <c r="D11417" s="0" t="n">
        <v>1.69393574426896</v>
      </c>
      <c r="E11417" s="0" t="n">
        <v>0.682755006648613</v>
      </c>
      <c r="F11417" s="0" t="n">
        <v>1</v>
      </c>
      <c r="G11417" s="0" t="n">
        <f aca="false">(2)^(C11417)</f>
        <v>1.69345765660271</v>
      </c>
    </row>
    <row r="11418" customFormat="false" ht="12.75" hidden="false" customHeight="false" outlineLevel="0" collapsed="false">
      <c r="B11418" s="0" t="s">
        <v>11425</v>
      </c>
      <c r="C11418" s="0" t="n">
        <v>-2.03160909240599</v>
      </c>
      <c r="D11418" s="0" t="n">
        <v>1.16353233880232</v>
      </c>
      <c r="E11418" s="0" t="n">
        <v>0.999999999999998</v>
      </c>
      <c r="F11418" s="0" t="n">
        <v>1</v>
      </c>
      <c r="G11418" s="0" t="n">
        <f aca="false">(2)^(C11418)</f>
        <v>0.244582130501574</v>
      </c>
    </row>
    <row r="11419" customFormat="false" ht="12.75" hidden="false" customHeight="false" outlineLevel="0" collapsed="false">
      <c r="B11419" s="0" t="s">
        <v>11426</v>
      </c>
      <c r="C11419" s="0" t="n">
        <v>-0.752486674514441</v>
      </c>
      <c r="D11419" s="0" t="n">
        <v>2.26955539510383</v>
      </c>
      <c r="E11419" s="0" t="n">
        <v>0.822889046197097</v>
      </c>
      <c r="F11419" s="0" t="n">
        <v>1</v>
      </c>
      <c r="G11419" s="0" t="n">
        <f aca="false">(2)^(C11419)</f>
        <v>0.593579562870242</v>
      </c>
    </row>
    <row r="11420" customFormat="false" ht="12.75" hidden="false" customHeight="false" outlineLevel="0" collapsed="false">
      <c r="B11420" s="0" t="s">
        <v>11427</v>
      </c>
      <c r="C11420" s="0" t="n">
        <v>0.812367245957683</v>
      </c>
      <c r="D11420" s="0" t="n">
        <v>3.86433267041228</v>
      </c>
      <c r="E11420" s="0" t="n">
        <v>0.205477281371037</v>
      </c>
      <c r="F11420" s="0" t="n">
        <v>1</v>
      </c>
      <c r="G11420" s="0" t="n">
        <f aca="false">(2)^(C11420)</f>
        <v>1.75609056083885</v>
      </c>
    </row>
    <row r="11421" customFormat="false" ht="12.75" hidden="false" customHeight="false" outlineLevel="0" collapsed="false">
      <c r="B11421" s="0" t="s">
        <v>11428</v>
      </c>
      <c r="C11421" s="0" t="n">
        <v>0.346258348394363</v>
      </c>
      <c r="D11421" s="0" t="n">
        <v>4.13801511403464</v>
      </c>
      <c r="E11421" s="0" t="n">
        <v>0.523815528999203</v>
      </c>
      <c r="F11421" s="0" t="n">
        <v>1</v>
      </c>
      <c r="G11421" s="0" t="n">
        <f aca="false">(2)^(C11421)</f>
        <v>1.27125931773</v>
      </c>
    </row>
    <row r="11422" customFormat="false" ht="12.75" hidden="false" customHeight="false" outlineLevel="0" collapsed="false">
      <c r="B11422" s="0" t="s">
        <v>11429</v>
      </c>
      <c r="C11422" s="0" t="n">
        <v>-0.780305227290426</v>
      </c>
      <c r="D11422" s="0" t="n">
        <v>3.18560909487135</v>
      </c>
      <c r="E11422" s="0" t="n">
        <v>0.626428540607442</v>
      </c>
      <c r="F11422" s="0" t="n">
        <v>1</v>
      </c>
      <c r="G11422" s="0" t="n">
        <f aca="false">(2)^(C11422)</f>
        <v>0.582243596417772</v>
      </c>
    </row>
    <row r="11423" customFormat="false" ht="12.75" hidden="false" customHeight="false" outlineLevel="0" collapsed="false">
      <c r="B11423" s="0" t="s">
        <v>11430</v>
      </c>
      <c r="C11423" s="0" t="n">
        <v>0.248177843550767</v>
      </c>
      <c r="D11423" s="0" t="n">
        <v>1.50017151700492</v>
      </c>
      <c r="E11423" s="0" t="n">
        <v>1</v>
      </c>
      <c r="F11423" s="0" t="n">
        <v>1</v>
      </c>
      <c r="G11423" s="0" t="n">
        <f aca="false">(2)^(C11423)</f>
        <v>1.18770606766196</v>
      </c>
    </row>
    <row r="11424" customFormat="false" ht="12.75" hidden="false" customHeight="false" outlineLevel="0" collapsed="false">
      <c r="B11424" s="0" t="s">
        <v>11431</v>
      </c>
      <c r="C11424" s="0" t="n">
        <v>1.71884873774278</v>
      </c>
      <c r="D11424" s="0" t="n">
        <v>3.1915974420235</v>
      </c>
      <c r="E11424" s="0" t="n">
        <v>0.0606159059518548</v>
      </c>
      <c r="F11424" s="0" t="n">
        <v>1</v>
      </c>
      <c r="G11424" s="0" t="n">
        <f aca="false">(2)^(C11424)</f>
        <v>3.29173623432896</v>
      </c>
    </row>
    <row r="11425" customFormat="false" ht="12.75" hidden="false" customHeight="false" outlineLevel="0" collapsed="false">
      <c r="B11425" s="0" t="s">
        <v>11432</v>
      </c>
      <c r="C11425" s="0" t="n">
        <v>0.35585972059885</v>
      </c>
      <c r="D11425" s="0" t="n">
        <v>1.94326884500108</v>
      </c>
      <c r="E11425" s="0" t="n">
        <v>0.751422202387836</v>
      </c>
      <c r="F11425" s="0" t="n">
        <v>1</v>
      </c>
      <c r="G11425" s="0" t="n">
        <f aca="false">(2)^(C11425)</f>
        <v>1.27974797243275</v>
      </c>
    </row>
    <row r="11426" customFormat="false" ht="12.75" hidden="false" customHeight="false" outlineLevel="0" collapsed="false">
      <c r="B11426" s="0" t="s">
        <v>11433</v>
      </c>
      <c r="C11426" s="0" t="n">
        <v>1.73756236075506</v>
      </c>
      <c r="D11426" s="0" t="n">
        <v>1.15254469564263</v>
      </c>
      <c r="E11426" s="0" t="n">
        <v>0.999999999999998</v>
      </c>
      <c r="F11426" s="0" t="n">
        <v>1</v>
      </c>
      <c r="G11426" s="0" t="n">
        <f aca="false">(2)^(C11426)</f>
        <v>3.33471244214089</v>
      </c>
    </row>
    <row r="11427" customFormat="false" ht="12.75" hidden="false" customHeight="false" outlineLevel="0" collapsed="false">
      <c r="B11427" s="0" t="s">
        <v>11434</v>
      </c>
      <c r="C11427" s="0" t="n">
        <v>0.00369749618978887</v>
      </c>
      <c r="D11427" s="0" t="n">
        <v>4.84987209272671</v>
      </c>
      <c r="E11427" s="0" t="n">
        <v>0.764286138543034</v>
      </c>
      <c r="F11427" s="0" t="n">
        <v>1</v>
      </c>
      <c r="G11427" s="0" t="n">
        <f aca="false">(2)^(C11427)</f>
        <v>1.00256619611805</v>
      </c>
    </row>
    <row r="11428" customFormat="false" ht="12.75" hidden="false" customHeight="false" outlineLevel="0" collapsed="false">
      <c r="B11428" s="0" t="s">
        <v>11435</v>
      </c>
      <c r="C11428" s="0" t="n">
        <v>0.804350698216255</v>
      </c>
      <c r="D11428" s="0" t="n">
        <v>4.55282670634406</v>
      </c>
      <c r="E11428" s="0" t="n">
        <v>0.197786300634583</v>
      </c>
      <c r="F11428" s="0" t="n">
        <v>1</v>
      </c>
      <c r="G11428" s="0" t="n">
        <f aca="false">(2)^(C11428)</f>
        <v>1.74635964534737</v>
      </c>
    </row>
    <row r="11429" customFormat="false" ht="12.75" hidden="false" customHeight="false" outlineLevel="0" collapsed="false">
      <c r="B11429" s="0" t="s">
        <v>11436</v>
      </c>
      <c r="C11429" s="0" t="n">
        <v>-0.266630490834338</v>
      </c>
      <c r="D11429" s="0" t="n">
        <v>4.93159821536245</v>
      </c>
      <c r="E11429" s="0" t="n">
        <v>0.972135366437661</v>
      </c>
      <c r="F11429" s="0" t="n">
        <v>1</v>
      </c>
      <c r="G11429" s="0" t="n">
        <f aca="false">(2)^(C11429)</f>
        <v>0.831258739840812</v>
      </c>
    </row>
    <row r="11430" customFormat="false" ht="12.75" hidden="false" customHeight="false" outlineLevel="0" collapsed="false">
      <c r="B11430" s="0" t="s">
        <v>11437</v>
      </c>
      <c r="C11430" s="0" t="n">
        <v>0.436654680056061</v>
      </c>
      <c r="D11430" s="0" t="n">
        <v>3.21538394157338</v>
      </c>
      <c r="E11430" s="0" t="n">
        <v>0.553818324520546</v>
      </c>
      <c r="F11430" s="0" t="n">
        <v>1</v>
      </c>
      <c r="G11430" s="0" t="n">
        <f aca="false">(2)^(C11430)</f>
        <v>1.35346227886902</v>
      </c>
    </row>
    <row r="11431" customFormat="false" ht="12.75" hidden="false" customHeight="false" outlineLevel="0" collapsed="false">
      <c r="B11431" s="0" t="s">
        <v>11438</v>
      </c>
      <c r="C11431" s="0" t="n">
        <v>0.790682845513471</v>
      </c>
      <c r="D11431" s="0" t="n">
        <v>4.4545205560427</v>
      </c>
      <c r="E11431" s="0" t="n">
        <v>0.200054127821407</v>
      </c>
      <c r="F11431" s="0" t="n">
        <v>1</v>
      </c>
      <c r="G11431" s="0" t="n">
        <f aca="false">(2)^(C11431)</f>
        <v>1.72989304878098</v>
      </c>
    </row>
    <row r="11432" customFormat="false" ht="12.75" hidden="false" customHeight="false" outlineLevel="0" collapsed="false">
      <c r="B11432" s="0" t="s">
        <v>11439</v>
      </c>
      <c r="C11432" s="0" t="n">
        <v>0.257826228339543</v>
      </c>
      <c r="D11432" s="0" t="n">
        <v>6.57660891045776</v>
      </c>
      <c r="E11432" s="0" t="n">
        <v>0.695390788829005</v>
      </c>
      <c r="F11432" s="0" t="n">
        <v>1</v>
      </c>
      <c r="G11432" s="0" t="n">
        <f aca="false">(2)^(C11432)</f>
        <v>1.19567576974917</v>
      </c>
    </row>
    <row r="11433" customFormat="false" ht="12.75" hidden="false" customHeight="false" outlineLevel="0" collapsed="false">
      <c r="B11433" s="0" t="s">
        <v>11440</v>
      </c>
      <c r="C11433" s="0" t="n">
        <v>-0.112205150965844</v>
      </c>
      <c r="D11433" s="0" t="n">
        <v>1.26891359830498</v>
      </c>
      <c r="E11433" s="0" t="n">
        <v>1</v>
      </c>
      <c r="F11433" s="0" t="n">
        <v>1</v>
      </c>
      <c r="G11433" s="0" t="n">
        <f aca="false">(2)^(C11433)</f>
        <v>0.925172859275444</v>
      </c>
    </row>
    <row r="11434" customFormat="false" ht="12.75" hidden="false" customHeight="false" outlineLevel="0" collapsed="false">
      <c r="B11434" s="0" t="s">
        <v>11441</v>
      </c>
      <c r="C11434" s="0" t="n">
        <v>-1.67996789487917</v>
      </c>
      <c r="D11434" s="0" t="n">
        <v>2.01134975922659</v>
      </c>
      <c r="E11434" s="0" t="n">
        <v>0.426502589112865</v>
      </c>
      <c r="F11434" s="0" t="n">
        <v>1</v>
      </c>
      <c r="G11434" s="0" t="n">
        <f aca="false">(2)^(C11434)</f>
        <v>0.312089582256736</v>
      </c>
    </row>
    <row r="11435" customFormat="false" ht="12.75" hidden="false" customHeight="false" outlineLevel="0" collapsed="false">
      <c r="B11435" s="0" t="s">
        <v>11442</v>
      </c>
      <c r="C11435" s="0" t="n">
        <v>0.710824387169873</v>
      </c>
      <c r="D11435" s="0" t="n">
        <v>4.82952932845814</v>
      </c>
      <c r="E11435" s="0" t="n">
        <v>0.230282110732952</v>
      </c>
      <c r="F11435" s="0" t="n">
        <v>1</v>
      </c>
      <c r="G11435" s="0" t="n">
        <f aca="false">(2)^(C11435)</f>
        <v>1.63673911810541</v>
      </c>
    </row>
    <row r="11436" customFormat="false" ht="12.75" hidden="false" customHeight="false" outlineLevel="0" collapsed="false">
      <c r="B11436" s="0" t="s">
        <v>11443</v>
      </c>
      <c r="C11436" s="0" t="n">
        <v>0.511939989608482</v>
      </c>
      <c r="D11436" s="0" t="n">
        <v>3.87767352194853</v>
      </c>
      <c r="E11436" s="0" t="n">
        <v>0.399350952266719</v>
      </c>
      <c r="F11436" s="0" t="n">
        <v>1</v>
      </c>
      <c r="G11436" s="0" t="n">
        <f aca="false">(2)^(C11436)</f>
        <v>1.42596640158403</v>
      </c>
    </row>
    <row r="11437" customFormat="false" ht="12.75" hidden="false" customHeight="false" outlineLevel="0" collapsed="false">
      <c r="B11437" s="0" t="s">
        <v>11444</v>
      </c>
      <c r="C11437" s="0" t="n">
        <v>-0.9997071037255</v>
      </c>
      <c r="D11437" s="0" t="n">
        <v>4.00568177464313</v>
      </c>
      <c r="E11437" s="0" t="n">
        <v>0.398664475412187</v>
      </c>
      <c r="F11437" s="0" t="n">
        <v>1</v>
      </c>
      <c r="G11437" s="0" t="n">
        <f aca="false">(2)^(C11437)</f>
        <v>0.500101520418434</v>
      </c>
    </row>
    <row r="11438" customFormat="false" ht="12.75" hidden="false" customHeight="false" outlineLevel="0" collapsed="false">
      <c r="B11438" s="0" t="s">
        <v>11445</v>
      </c>
      <c r="C11438" s="0" t="n">
        <v>1.73756236075506</v>
      </c>
      <c r="D11438" s="0" t="n">
        <v>1.15254469564263</v>
      </c>
      <c r="E11438" s="0" t="n">
        <v>0.999999999999998</v>
      </c>
      <c r="F11438" s="0" t="n">
        <v>1</v>
      </c>
      <c r="G11438" s="0" t="n">
        <f aca="false">(2)^(C11438)</f>
        <v>3.33471244214089</v>
      </c>
    </row>
    <row r="11439" customFormat="false" ht="12.75" hidden="false" customHeight="false" outlineLevel="0" collapsed="false">
      <c r="B11439" s="0" t="s">
        <v>11446</v>
      </c>
      <c r="C11439" s="0" t="n">
        <v>-0.75627019649863</v>
      </c>
      <c r="D11439" s="0" t="n">
        <v>3.16177339296115</v>
      </c>
      <c r="E11439" s="0" t="n">
        <v>0.627110347567053</v>
      </c>
      <c r="F11439" s="0" t="n">
        <v>1</v>
      </c>
      <c r="G11439" s="0" t="n">
        <f aca="false">(2)^(C11439)</f>
        <v>0.592024917599308</v>
      </c>
    </row>
    <row r="11440" customFormat="false" ht="12.75" hidden="false" customHeight="false" outlineLevel="0" collapsed="false">
      <c r="B11440" s="0" t="s">
        <v>11447</v>
      </c>
      <c r="C11440" s="0" t="n">
        <v>0.314039186931895</v>
      </c>
      <c r="D11440" s="0" t="n">
        <v>4.23980808072115</v>
      </c>
      <c r="E11440" s="0" t="n">
        <v>0.514994918215343</v>
      </c>
      <c r="F11440" s="0" t="n">
        <v>1</v>
      </c>
      <c r="G11440" s="0" t="n">
        <f aca="false">(2)^(C11440)</f>
        <v>1.24318343618091</v>
      </c>
    </row>
    <row r="11441" customFormat="false" ht="12.75" hidden="false" customHeight="false" outlineLevel="0" collapsed="false">
      <c r="B11441" s="0" t="s">
        <v>11448</v>
      </c>
      <c r="C11441" s="0" t="n">
        <v>-4.44029211169295</v>
      </c>
      <c r="D11441" s="0" t="n">
        <v>1.67938344161349</v>
      </c>
      <c r="E11441" s="0" t="n">
        <v>0.19244351566828</v>
      </c>
      <c r="F11441" s="0" t="n">
        <v>1</v>
      </c>
      <c r="G11441" s="0" t="n">
        <f aca="false">(2)^(C11441)</f>
        <v>0.0460615857122105</v>
      </c>
    </row>
    <row r="11442" customFormat="false" ht="12.75" hidden="false" customHeight="false" outlineLevel="0" collapsed="false">
      <c r="B11442" s="0" t="s">
        <v>11449</v>
      </c>
      <c r="C11442" s="0" t="n">
        <v>5.20905300904374</v>
      </c>
      <c r="D11442" s="0" t="n">
        <v>2.23881205153413</v>
      </c>
      <c r="E11442" s="0" t="n">
        <v>0.0188642035136714</v>
      </c>
      <c r="F11442" s="0" t="n">
        <v>0.775427593029935</v>
      </c>
      <c r="G11442" s="0" t="n">
        <f aca="false">(2)^(C11442)</f>
        <v>36.9897337011304</v>
      </c>
    </row>
    <row r="11443" customFormat="false" ht="12.75" hidden="false" customHeight="false" outlineLevel="0" collapsed="false">
      <c r="B11443" s="0" t="s">
        <v>11450</v>
      </c>
      <c r="C11443" s="0" t="n">
        <v>0.445076264941132</v>
      </c>
      <c r="D11443" s="0" t="n">
        <v>2.56320373343703</v>
      </c>
      <c r="E11443" s="0" t="n">
        <v>0.58758656577188</v>
      </c>
      <c r="F11443" s="0" t="n">
        <v>1</v>
      </c>
      <c r="G11443" s="0" t="n">
        <f aca="false">(2)^(C11443)</f>
        <v>1.36138608131684</v>
      </c>
    </row>
    <row r="11444" customFormat="false" ht="12.75" hidden="false" customHeight="false" outlineLevel="0" collapsed="false">
      <c r="B11444" s="0" t="s">
        <v>11451</v>
      </c>
      <c r="C11444" s="0" t="n">
        <v>0.249036207620551</v>
      </c>
      <c r="D11444" s="0" t="n">
        <v>1.54158485533563</v>
      </c>
      <c r="E11444" s="0" t="n">
        <v>1</v>
      </c>
      <c r="F11444" s="0" t="n">
        <v>1</v>
      </c>
      <c r="G11444" s="0" t="n">
        <f aca="false">(2)^(C11444)</f>
        <v>1.18841293053167</v>
      </c>
    </row>
    <row r="11445" customFormat="false" ht="12.75" hidden="false" customHeight="false" outlineLevel="0" collapsed="false">
      <c r="B11445" s="0" t="s">
        <v>11452</v>
      </c>
      <c r="C11445" s="0" t="n">
        <v>1.23262248910061</v>
      </c>
      <c r="D11445" s="0" t="n">
        <v>5.07582813307986</v>
      </c>
      <c r="E11445" s="0" t="n">
        <v>0.0712711950230471</v>
      </c>
      <c r="F11445" s="0" t="n">
        <v>1</v>
      </c>
      <c r="G11445" s="0" t="n">
        <f aca="false">(2)^(C11445)</f>
        <v>2.34993766674489</v>
      </c>
    </row>
    <row r="11446" customFormat="false" ht="12.75" hidden="false" customHeight="false" outlineLevel="0" collapsed="false">
      <c r="B11446" s="0" t="s">
        <v>11453</v>
      </c>
      <c r="C11446" s="0" t="n">
        <v>-0.0461697419732052</v>
      </c>
      <c r="D11446" s="0" t="n">
        <v>5.94246164028045</v>
      </c>
      <c r="E11446" s="0" t="n">
        <v>0.915050636567516</v>
      </c>
      <c r="F11446" s="0" t="n">
        <v>1</v>
      </c>
      <c r="G11446" s="0" t="n">
        <f aca="false">(2)^(C11446)</f>
        <v>0.968504232024161</v>
      </c>
    </row>
    <row r="11447" customFormat="false" ht="12.75" hidden="false" customHeight="false" outlineLevel="0" collapsed="false">
      <c r="B11447" s="0" t="s">
        <v>11454</v>
      </c>
      <c r="C11447" s="0" t="n">
        <v>2.5702689613113</v>
      </c>
      <c r="D11447" s="0" t="n">
        <v>1.28052258378219</v>
      </c>
      <c r="E11447" s="0" t="n">
        <v>0.999999999999998</v>
      </c>
      <c r="F11447" s="0" t="n">
        <v>1</v>
      </c>
      <c r="G11447" s="0" t="n">
        <f aca="false">(2)^(C11447)</f>
        <v>5.93920142329368</v>
      </c>
    </row>
    <row r="11448" customFormat="false" ht="12.75" hidden="false" customHeight="false" outlineLevel="0" collapsed="false">
      <c r="B11448" s="0" t="s">
        <v>11455</v>
      </c>
      <c r="C11448" s="0" t="n">
        <v>1.3020897813186</v>
      </c>
      <c r="D11448" s="0" t="n">
        <v>5.84980580029768</v>
      </c>
      <c r="E11448" s="0" t="n">
        <v>0.0797950009921677</v>
      </c>
      <c r="F11448" s="0" t="n">
        <v>1</v>
      </c>
      <c r="G11448" s="0" t="n">
        <f aca="false">(2)^(C11448)</f>
        <v>2.46585810061514</v>
      </c>
    </row>
    <row r="11449" customFormat="false" ht="12.75" hidden="false" customHeight="false" outlineLevel="0" collapsed="false">
      <c r="B11449" s="0" t="s">
        <v>11456</v>
      </c>
      <c r="C11449" s="0" t="n">
        <v>0.969476784944726</v>
      </c>
      <c r="D11449" s="0" t="n">
        <v>5.92692494949287</v>
      </c>
      <c r="E11449" s="0" t="n">
        <v>0.177771263794365</v>
      </c>
      <c r="F11449" s="0" t="n">
        <v>1</v>
      </c>
      <c r="G11449" s="0" t="n">
        <f aca="false">(2)^(C11449)</f>
        <v>1.95813032097388</v>
      </c>
    </row>
    <row r="11450" customFormat="false" ht="12.75" hidden="false" customHeight="false" outlineLevel="0" collapsed="false">
      <c r="B11450" s="0" t="s">
        <v>11457</v>
      </c>
      <c r="C11450" s="0" t="n">
        <v>-0.0918077012735621</v>
      </c>
      <c r="D11450" s="0" t="n">
        <v>4.26958097865996</v>
      </c>
      <c r="E11450" s="0" t="n">
        <v>0.90770666412108</v>
      </c>
      <c r="F11450" s="0" t="n">
        <v>1</v>
      </c>
      <c r="G11450" s="0" t="n">
        <f aca="false">(2)^(C11450)</f>
        <v>0.938346261577316</v>
      </c>
    </row>
    <row r="11451" customFormat="false" ht="12.75" hidden="false" customHeight="false" outlineLevel="0" collapsed="false">
      <c r="B11451" s="0" t="s">
        <v>11458</v>
      </c>
      <c r="C11451" s="0" t="n">
        <v>1.12688092468614</v>
      </c>
      <c r="D11451" s="0" t="n">
        <v>3.55577567118637</v>
      </c>
      <c r="E11451" s="0" t="n">
        <v>0.116659364484383</v>
      </c>
      <c r="F11451" s="0" t="n">
        <v>1</v>
      </c>
      <c r="G11451" s="0" t="n">
        <f aca="false">(2)^(C11451)</f>
        <v>2.18386083534645</v>
      </c>
    </row>
    <row r="11452" customFormat="false" ht="12.75" hidden="false" customHeight="false" outlineLevel="0" collapsed="false">
      <c r="B11452" s="0" t="s">
        <v>11459</v>
      </c>
      <c r="C11452" s="0" t="n">
        <v>0.517176877214502</v>
      </c>
      <c r="D11452" s="0" t="n">
        <v>5.51531639730284</v>
      </c>
      <c r="E11452" s="0" t="n">
        <v>0.390984637587927</v>
      </c>
      <c r="F11452" s="0" t="n">
        <v>1</v>
      </c>
      <c r="G11452" s="0" t="n">
        <f aca="false">(2)^(C11452)</f>
        <v>1.43115197127911</v>
      </c>
    </row>
    <row r="11453" customFormat="false" ht="12.75" hidden="false" customHeight="false" outlineLevel="0" collapsed="false">
      <c r="B11453" s="0" t="s">
        <v>11460</v>
      </c>
      <c r="C11453" s="0" t="n">
        <v>0.46468418793851</v>
      </c>
      <c r="D11453" s="0" t="n">
        <v>6.46176662135912</v>
      </c>
      <c r="E11453" s="0" t="n">
        <v>0.52027610911674</v>
      </c>
      <c r="F11453" s="0" t="n">
        <v>1</v>
      </c>
      <c r="G11453" s="0" t="n">
        <f aca="false">(2)^(C11453)</f>
        <v>1.38001522914476</v>
      </c>
    </row>
    <row r="11454" customFormat="false" ht="12.75" hidden="false" customHeight="false" outlineLevel="0" collapsed="false">
      <c r="B11454" s="0" t="s">
        <v>11461</v>
      </c>
      <c r="C11454" s="0" t="n">
        <v>4.12174676059975</v>
      </c>
      <c r="D11454" s="0" t="n">
        <v>1.71863755589428</v>
      </c>
      <c r="E11454" s="0" t="n">
        <v>0.122454305126271</v>
      </c>
      <c r="F11454" s="0" t="n">
        <v>1</v>
      </c>
      <c r="G11454" s="0" t="n">
        <f aca="false">(2)^(C11454)</f>
        <v>17.4088229899347</v>
      </c>
    </row>
    <row r="11455" customFormat="false" ht="12.75" hidden="false" customHeight="false" outlineLevel="0" collapsed="false">
      <c r="B11455" s="0" t="s">
        <v>11462</v>
      </c>
      <c r="C11455" s="0" t="n">
        <v>-1.9377519185425</v>
      </c>
      <c r="D11455" s="0" t="n">
        <v>1.14365614891658</v>
      </c>
      <c r="E11455" s="0" t="n">
        <v>0.999999999999998</v>
      </c>
      <c r="F11455" s="0" t="n">
        <v>1</v>
      </c>
      <c r="G11455" s="0" t="n">
        <f aca="false">(2)^(C11455)</f>
        <v>0.261022862695227</v>
      </c>
    </row>
    <row r="11456" customFormat="false" ht="12.75" hidden="false" customHeight="false" outlineLevel="0" collapsed="false">
      <c r="B11456" s="0" t="s">
        <v>11463</v>
      </c>
      <c r="C11456" s="0" t="n">
        <v>-0.173167328788488</v>
      </c>
      <c r="D11456" s="0" t="n">
        <v>2.88131132943016</v>
      </c>
      <c r="E11456" s="0" t="n">
        <v>1</v>
      </c>
      <c r="F11456" s="0" t="n">
        <v>1</v>
      </c>
      <c r="G11456" s="0" t="n">
        <f aca="false">(2)^(C11456)</f>
        <v>0.886893434201515</v>
      </c>
    </row>
    <row r="11457" customFormat="false" ht="12.75" hidden="false" customHeight="false" outlineLevel="0" collapsed="false">
      <c r="B11457" s="0" t="s">
        <v>11464</v>
      </c>
      <c r="C11457" s="0" t="n">
        <v>-1.73120895260791</v>
      </c>
      <c r="D11457" s="0" t="n">
        <v>3.36316748463981</v>
      </c>
      <c r="E11457" s="0" t="n">
        <v>0.154307822612161</v>
      </c>
      <c r="F11457" s="0" t="n">
        <v>1</v>
      </c>
      <c r="G11457" s="0" t="n">
        <f aca="false">(2)^(C11457)</f>
        <v>0.301199451393642</v>
      </c>
    </row>
    <row r="11458" customFormat="false" ht="12.75" hidden="false" customHeight="false" outlineLevel="0" collapsed="false">
      <c r="B11458" s="0" t="s">
        <v>11465</v>
      </c>
      <c r="C11458" s="0" t="n">
        <v>0.138735245152575</v>
      </c>
      <c r="D11458" s="0" t="n">
        <v>5.42382928341467</v>
      </c>
      <c r="E11458" s="0" t="n">
        <v>0.687639764540771</v>
      </c>
      <c r="F11458" s="0" t="n">
        <v>1</v>
      </c>
      <c r="G11458" s="0" t="n">
        <f aca="false">(2)^(C11458)</f>
        <v>1.10093954165568</v>
      </c>
    </row>
    <row r="11459" customFormat="false" ht="12.75" hidden="false" customHeight="false" outlineLevel="0" collapsed="false">
      <c r="B11459" s="0" t="s">
        <v>11466</v>
      </c>
      <c r="C11459" s="0" t="n">
        <v>-0.128938080202937</v>
      </c>
      <c r="D11459" s="0" t="n">
        <v>3.50214470970047</v>
      </c>
      <c r="E11459" s="0" t="n">
        <v>0.92332961484682</v>
      </c>
      <c r="F11459" s="0" t="n">
        <v>1</v>
      </c>
      <c r="G11459" s="0" t="n">
        <f aca="false">(2)^(C11459)</f>
        <v>0.914504338756538</v>
      </c>
    </row>
    <row r="11460" customFormat="false" ht="12.75" hidden="false" customHeight="false" outlineLevel="0" collapsed="false">
      <c r="B11460" s="0" t="s">
        <v>11467</v>
      </c>
      <c r="C11460" s="0" t="n">
        <v>0.111086007915346</v>
      </c>
      <c r="D11460" s="0" t="n">
        <v>6.49097152511167</v>
      </c>
      <c r="E11460" s="0" t="n">
        <v>0.811541863824711</v>
      </c>
      <c r="F11460" s="0" t="n">
        <v>1</v>
      </c>
      <c r="G11460" s="0" t="n">
        <f aca="false">(2)^(C11460)</f>
        <v>1.08004094579022</v>
      </c>
    </row>
    <row r="11461" customFormat="false" ht="12.75" hidden="false" customHeight="false" outlineLevel="0" collapsed="false">
      <c r="B11461" s="0" t="s">
        <v>11468</v>
      </c>
      <c r="C11461" s="0" t="n">
        <v>-0.39698703496179</v>
      </c>
      <c r="D11461" s="0" t="n">
        <v>5.19497468281078</v>
      </c>
      <c r="E11461" s="0" t="n">
        <v>0.821098127410024</v>
      </c>
      <c r="F11461" s="0" t="n">
        <v>1</v>
      </c>
      <c r="G11461" s="0" t="n">
        <f aca="false">(2)^(C11461)</f>
        <v>0.759442669744608</v>
      </c>
    </row>
    <row r="11462" customFormat="false" ht="12.75" hidden="false" customHeight="false" outlineLevel="0" collapsed="false">
      <c r="B11462" s="0" t="s">
        <v>11469</v>
      </c>
      <c r="C11462" s="0" t="n">
        <v>0.0544634116953819</v>
      </c>
      <c r="D11462" s="0" t="n">
        <v>4.83999921868886</v>
      </c>
      <c r="E11462" s="0" t="n">
        <v>0.733174857505739</v>
      </c>
      <c r="F11462" s="0" t="n">
        <v>1</v>
      </c>
      <c r="G11462" s="0" t="n">
        <f aca="false">(2)^(C11462)</f>
        <v>1.038472787426</v>
      </c>
    </row>
    <row r="11463" customFormat="false" ht="12.75" hidden="false" customHeight="false" outlineLevel="0" collapsed="false">
      <c r="B11463" s="0" t="s">
        <v>11470</v>
      </c>
      <c r="C11463" s="0" t="n">
        <v>2.18760134198938</v>
      </c>
      <c r="D11463" s="0" t="n">
        <v>2.20996491011016</v>
      </c>
      <c r="E11463" s="0" t="n">
        <v>0.12229316456243</v>
      </c>
      <c r="F11463" s="0" t="n">
        <v>1</v>
      </c>
      <c r="G11463" s="0" t="n">
        <f aca="false">(2)^(C11463)</f>
        <v>4.5554745267052</v>
      </c>
    </row>
    <row r="11464" customFormat="false" ht="12.75" hidden="false" customHeight="false" outlineLevel="0" collapsed="false">
      <c r="B11464" s="0" t="s">
        <v>11471</v>
      </c>
      <c r="C11464" s="0" t="n">
        <v>0.611442762263183</v>
      </c>
      <c r="D11464" s="0" t="n">
        <v>5.5264062381216</v>
      </c>
      <c r="E11464" s="0" t="n">
        <v>0.33482591186956</v>
      </c>
      <c r="F11464" s="0" t="n">
        <v>1</v>
      </c>
      <c r="G11464" s="0" t="n">
        <f aca="false">(2)^(C11464)</f>
        <v>1.52778630274068</v>
      </c>
    </row>
    <row r="11465" customFormat="false" ht="12.75" hidden="false" customHeight="false" outlineLevel="0" collapsed="false">
      <c r="B11465" s="0" t="s">
        <v>11472</v>
      </c>
      <c r="C11465" s="0" t="n">
        <v>0.408189949431635</v>
      </c>
      <c r="D11465" s="0" t="n">
        <v>3.4303821997338</v>
      </c>
      <c r="E11465" s="0" t="n">
        <v>0.476750622405037</v>
      </c>
      <c r="F11465" s="0" t="n">
        <v>1</v>
      </c>
      <c r="G11465" s="0" t="n">
        <f aca="false">(2)^(C11465)</f>
        <v>1.32701984839447</v>
      </c>
    </row>
    <row r="11466" customFormat="false" ht="12.75" hidden="false" customHeight="false" outlineLevel="0" collapsed="false">
      <c r="B11466" s="0" t="s">
        <v>11473</v>
      </c>
      <c r="C11466" s="0" t="n">
        <v>0.366423759534339</v>
      </c>
      <c r="D11466" s="0" t="n">
        <v>5.1491926232652</v>
      </c>
      <c r="E11466" s="0" t="n">
        <v>0.479244216866134</v>
      </c>
      <c r="F11466" s="0" t="n">
        <v>1</v>
      </c>
      <c r="G11466" s="0" t="n">
        <f aca="false">(2)^(C11466)</f>
        <v>1.28915323492774</v>
      </c>
    </row>
    <row r="11467" customFormat="false" ht="12.75" hidden="false" customHeight="false" outlineLevel="0" collapsed="false">
      <c r="B11467" s="0" t="s">
        <v>11474</v>
      </c>
      <c r="C11467" s="0" t="n">
        <v>1.7899502473603</v>
      </c>
      <c r="D11467" s="0" t="n">
        <v>1.16709814375321</v>
      </c>
      <c r="E11467" s="0" t="n">
        <v>0.999999999999998</v>
      </c>
      <c r="F11467" s="0" t="n">
        <v>1</v>
      </c>
      <c r="G11467" s="0" t="n">
        <f aca="false">(2)^(C11467)</f>
        <v>3.45802966990308</v>
      </c>
    </row>
    <row r="11468" customFormat="false" ht="12.75" hidden="false" customHeight="false" outlineLevel="0" collapsed="false">
      <c r="B11468" s="0" t="s">
        <v>11475</v>
      </c>
      <c r="C11468" s="0" t="n">
        <v>1.79205099981207</v>
      </c>
      <c r="D11468" s="0" t="n">
        <v>3.93966829613865</v>
      </c>
      <c r="E11468" s="0" t="n">
        <v>0.0215225990243058</v>
      </c>
      <c r="F11468" s="0" t="n">
        <v>0.844911474197228</v>
      </c>
      <c r="G11468" s="0" t="n">
        <f aca="false">(2)^(C11468)</f>
        <v>3.46306868069464</v>
      </c>
    </row>
    <row r="11469" customFormat="false" ht="12.75" hidden="false" customHeight="false" outlineLevel="0" collapsed="false">
      <c r="B11469" s="0" t="s">
        <v>11476</v>
      </c>
      <c r="C11469" s="0" t="n">
        <v>-0.419644675144198</v>
      </c>
      <c r="D11469" s="0" t="n">
        <v>5.03714475212464</v>
      </c>
      <c r="E11469" s="0" t="n">
        <v>0.821155426367916</v>
      </c>
      <c r="F11469" s="0" t="n">
        <v>1</v>
      </c>
      <c r="G11469" s="0" t="n">
        <f aca="false">(2)^(C11469)</f>
        <v>0.747608732009675</v>
      </c>
    </row>
    <row r="11470" customFormat="false" ht="12.75" hidden="false" customHeight="false" outlineLevel="0" collapsed="false">
      <c r="B11470" s="0" t="s">
        <v>11477</v>
      </c>
      <c r="C11470" s="0" t="n">
        <v>-0.0314152486304636</v>
      </c>
      <c r="D11470" s="0" t="n">
        <v>3.74053366721094</v>
      </c>
      <c r="E11470" s="0" t="n">
        <v>0.867794003971364</v>
      </c>
      <c r="F11470" s="0" t="n">
        <v>1</v>
      </c>
      <c r="G11470" s="0" t="n">
        <f aca="false">(2)^(C11470)</f>
        <v>0.978459981275256</v>
      </c>
    </row>
    <row r="11471" customFormat="false" ht="12.75" hidden="false" customHeight="false" outlineLevel="0" collapsed="false">
      <c r="B11471" s="0" t="s">
        <v>11478</v>
      </c>
      <c r="C11471" s="0" t="n">
        <v>-0.0446366100304688</v>
      </c>
      <c r="D11471" s="0" t="n">
        <v>4.41616206147331</v>
      </c>
      <c r="E11471" s="0" t="n">
        <v>0.835287666077829</v>
      </c>
      <c r="F11471" s="0" t="n">
        <v>1</v>
      </c>
      <c r="G11471" s="0" t="n">
        <f aca="false">(2)^(C11471)</f>
        <v>0.969533995053888</v>
      </c>
    </row>
    <row r="11472" customFormat="false" ht="12.75" hidden="false" customHeight="false" outlineLevel="0" collapsed="false">
      <c r="B11472" s="0" t="s">
        <v>11479</v>
      </c>
      <c r="C11472" s="0" t="n">
        <v>-0.362379359701993</v>
      </c>
      <c r="D11472" s="0" t="n">
        <v>3.77165437600409</v>
      </c>
      <c r="E11472" s="0" t="n">
        <v>0.934941128682382</v>
      </c>
      <c r="F11472" s="0" t="n">
        <v>1</v>
      </c>
      <c r="G11472" s="0" t="n">
        <f aca="false">(2)^(C11472)</f>
        <v>0.777880604315683</v>
      </c>
    </row>
    <row r="11473" customFormat="false" ht="12.75" hidden="false" customHeight="false" outlineLevel="0" collapsed="false">
      <c r="B11473" s="0" t="s">
        <v>11480</v>
      </c>
      <c r="C11473" s="0" t="n">
        <v>0.796684250203038</v>
      </c>
      <c r="D11473" s="0" t="n">
        <v>8.06881303098561</v>
      </c>
      <c r="E11473" s="0" t="n">
        <v>0.442397230812776</v>
      </c>
      <c r="F11473" s="0" t="n">
        <v>1</v>
      </c>
      <c r="G11473" s="0" t="n">
        <f aca="false">(2)^(C11473)</f>
        <v>1.73710414420269</v>
      </c>
    </row>
    <row r="11474" customFormat="false" ht="12.75" hidden="false" customHeight="false" outlineLevel="0" collapsed="false">
      <c r="B11474" s="0" t="s">
        <v>11481</v>
      </c>
      <c r="C11474" s="0" t="n">
        <v>0.390922401046589</v>
      </c>
      <c r="D11474" s="0" t="n">
        <v>2.35772136717031</v>
      </c>
      <c r="E11474" s="0" t="n">
        <v>0.671949213235309</v>
      </c>
      <c r="F11474" s="0" t="n">
        <v>1</v>
      </c>
      <c r="G11474" s="0" t="n">
        <f aca="false">(2)^(C11474)</f>
        <v>1.31123148446093</v>
      </c>
    </row>
    <row r="11475" customFormat="false" ht="12.75" hidden="false" customHeight="false" outlineLevel="0" collapsed="false">
      <c r="B11475" s="0" t="s">
        <v>11482</v>
      </c>
      <c r="C11475" s="0" t="n">
        <v>2.48092036436396</v>
      </c>
      <c r="D11475" s="0" t="n">
        <v>1.25268950949558</v>
      </c>
      <c r="E11475" s="0" t="n">
        <v>0.999999999999998</v>
      </c>
      <c r="F11475" s="0" t="n">
        <v>1</v>
      </c>
      <c r="G11475" s="0" t="n">
        <f aca="false">(2)^(C11475)</f>
        <v>5.58253489643076</v>
      </c>
    </row>
    <row r="11476" customFormat="false" ht="12.75" hidden="false" customHeight="false" outlineLevel="0" collapsed="false">
      <c r="B11476" s="0" t="s">
        <v>11483</v>
      </c>
      <c r="C11476" s="0" t="n">
        <v>0.27634006578592</v>
      </c>
      <c r="D11476" s="0" t="n">
        <v>7.27860785631974</v>
      </c>
      <c r="E11476" s="0" t="n">
        <v>0.733502012842644</v>
      </c>
      <c r="F11476" s="0" t="n">
        <v>1</v>
      </c>
      <c r="G11476" s="0" t="n">
        <f aca="false">(2)^(C11476)</f>
        <v>1.21111852988745</v>
      </c>
    </row>
    <row r="11477" customFormat="false" ht="12.75" hidden="false" customHeight="false" outlineLevel="0" collapsed="false">
      <c r="B11477" s="0" t="s">
        <v>11484</v>
      </c>
      <c r="C11477" s="0" t="n">
        <v>-0.0143829745318837</v>
      </c>
      <c r="D11477" s="0" t="n">
        <v>4.34936348536769</v>
      </c>
      <c r="E11477" s="0" t="n">
        <v>0.786701215375792</v>
      </c>
      <c r="F11477" s="0" t="n">
        <v>1</v>
      </c>
      <c r="G11477" s="0" t="n">
        <f aca="false">(2)^(C11477)</f>
        <v>0.990080012665747</v>
      </c>
    </row>
    <row r="11478" customFormat="false" ht="12.75" hidden="false" customHeight="false" outlineLevel="0" collapsed="false">
      <c r="B11478" s="0" t="s">
        <v>11485</v>
      </c>
      <c r="C11478" s="0" t="n">
        <v>0.537071035211629</v>
      </c>
      <c r="D11478" s="0" t="n">
        <v>6.51885714989123</v>
      </c>
      <c r="E11478" s="0" t="n">
        <v>0.474415303159086</v>
      </c>
      <c r="F11478" s="0" t="n">
        <v>1</v>
      </c>
      <c r="G11478" s="0" t="n">
        <f aca="false">(2)^(C11478)</f>
        <v>1.45102365136986</v>
      </c>
    </row>
    <row r="11479" customFormat="false" ht="12.75" hidden="false" customHeight="false" outlineLevel="0" collapsed="false">
      <c r="B11479" s="0" t="s">
        <v>11486</v>
      </c>
      <c r="C11479" s="0" t="n">
        <v>0.293009327893231</v>
      </c>
      <c r="D11479" s="0" t="n">
        <v>4.32751332964815</v>
      </c>
      <c r="E11479" s="0" t="n">
        <v>0.507998227711034</v>
      </c>
      <c r="F11479" s="0" t="n">
        <v>1</v>
      </c>
      <c r="G11479" s="0" t="n">
        <f aca="false">(2)^(C11479)</f>
        <v>1.22519325349211</v>
      </c>
    </row>
    <row r="11480" customFormat="false" ht="12.75" hidden="false" customHeight="false" outlineLevel="0" collapsed="false">
      <c r="B11480" s="0" t="s">
        <v>11487</v>
      </c>
      <c r="C11480" s="0" t="n">
        <v>-0.762999026864448</v>
      </c>
      <c r="D11480" s="0" t="n">
        <v>4.72286846678012</v>
      </c>
      <c r="E11480" s="0" t="n">
        <v>0.533642050574226</v>
      </c>
      <c r="F11480" s="0" t="n">
        <v>1</v>
      </c>
      <c r="G11480" s="0" t="n">
        <f aca="false">(2)^(C11480)</f>
        <v>0.589270101383808</v>
      </c>
    </row>
    <row r="11481" customFormat="false" ht="12.75" hidden="false" customHeight="false" outlineLevel="0" collapsed="false">
      <c r="B11481" s="0" t="s">
        <v>11488</v>
      </c>
      <c r="C11481" s="0" t="n">
        <v>1.31234460395538</v>
      </c>
      <c r="D11481" s="0" t="n">
        <v>2.23604469501323</v>
      </c>
      <c r="E11481" s="0" t="n">
        <v>0.322602230984936</v>
      </c>
      <c r="F11481" s="0" t="n">
        <v>1</v>
      </c>
      <c r="G11481" s="0" t="n">
        <f aca="false">(2)^(C11481)</f>
        <v>2.48344811175699</v>
      </c>
    </row>
    <row r="11482" customFormat="false" ht="12.75" hidden="false" customHeight="false" outlineLevel="0" collapsed="false">
      <c r="B11482" s="0" t="s">
        <v>11489</v>
      </c>
      <c r="C11482" s="0" t="n">
        <v>-0.13350926695006</v>
      </c>
      <c r="D11482" s="0" t="n">
        <v>5.12101721085621</v>
      </c>
      <c r="E11482" s="0" t="n">
        <v>0.928277569516989</v>
      </c>
      <c r="F11482" s="0" t="n">
        <v>1</v>
      </c>
      <c r="G11482" s="0" t="n">
        <f aca="false">(2)^(C11482)</f>
        <v>0.911611312703075</v>
      </c>
    </row>
    <row r="11483" customFormat="false" ht="12.75" hidden="false" customHeight="false" outlineLevel="0" collapsed="false">
      <c r="B11483" s="0" t="s">
        <v>11490</v>
      </c>
      <c r="C11483" s="0" t="n">
        <v>1.73756236075506</v>
      </c>
      <c r="D11483" s="0" t="n">
        <v>1.15254469564263</v>
      </c>
      <c r="E11483" s="0" t="n">
        <v>0.999999999999998</v>
      </c>
      <c r="F11483" s="0" t="n">
        <v>1</v>
      </c>
      <c r="G11483" s="0" t="n">
        <f aca="false">(2)^(C11483)</f>
        <v>3.33471244214089</v>
      </c>
    </row>
    <row r="11484" customFormat="false" ht="12.75" hidden="false" customHeight="false" outlineLevel="0" collapsed="false">
      <c r="B11484" s="0" t="s">
        <v>11491</v>
      </c>
      <c r="C11484" s="0" t="n">
        <v>0.300583045165837</v>
      </c>
      <c r="D11484" s="0" t="n">
        <v>4.02365143713386</v>
      </c>
      <c r="E11484" s="0" t="n">
        <v>0.535521857374355</v>
      </c>
      <c r="F11484" s="0" t="n">
        <v>1</v>
      </c>
      <c r="G11484" s="0" t="n">
        <f aca="false">(2)^(C11484)</f>
        <v>1.23164206381496</v>
      </c>
    </row>
    <row r="11485" customFormat="false" ht="12.75" hidden="false" customHeight="false" outlineLevel="0" collapsed="false">
      <c r="B11485" s="0" t="s">
        <v>11492</v>
      </c>
      <c r="C11485" s="0" t="n">
        <v>0.390227779867027</v>
      </c>
      <c r="D11485" s="0" t="n">
        <v>7.50773344356457</v>
      </c>
      <c r="E11485" s="0" t="n">
        <v>0.678525630500168</v>
      </c>
      <c r="F11485" s="0" t="n">
        <v>1</v>
      </c>
      <c r="G11485" s="0" t="n">
        <f aca="false">(2)^(C11485)</f>
        <v>1.31060031161843</v>
      </c>
    </row>
    <row r="11486" customFormat="false" ht="12.75" hidden="false" customHeight="false" outlineLevel="0" collapsed="false">
      <c r="B11486" s="0" t="s">
        <v>11493</v>
      </c>
      <c r="C11486" s="0" t="n">
        <v>0.164036034228455</v>
      </c>
      <c r="D11486" s="0" t="n">
        <v>2.29410599326717</v>
      </c>
      <c r="E11486" s="0" t="n">
        <v>0.822342943427407</v>
      </c>
      <c r="F11486" s="0" t="n">
        <v>1</v>
      </c>
      <c r="G11486" s="0" t="n">
        <f aca="false">(2)^(C11486)</f>
        <v>1.12041719853179</v>
      </c>
    </row>
    <row r="11487" customFormat="false" ht="12.75" hidden="false" customHeight="false" outlineLevel="0" collapsed="false">
      <c r="B11487" s="0" t="s">
        <v>11494</v>
      </c>
      <c r="C11487" s="0" t="n">
        <v>0.517595811960744</v>
      </c>
      <c r="D11487" s="0" t="n">
        <v>5.12524689528792</v>
      </c>
      <c r="E11487" s="0" t="n">
        <v>0.345444229489194</v>
      </c>
      <c r="F11487" s="0" t="n">
        <v>1</v>
      </c>
      <c r="G11487" s="0" t="n">
        <f aca="false">(2)^(C11487)</f>
        <v>1.43156761445413</v>
      </c>
    </row>
    <row r="11488" customFormat="false" ht="12.75" hidden="false" customHeight="false" outlineLevel="0" collapsed="false">
      <c r="B11488" s="0" t="s">
        <v>11495</v>
      </c>
      <c r="C11488" s="0" t="n">
        <v>-0.855485145672342</v>
      </c>
      <c r="D11488" s="0" t="n">
        <v>8.5245658275118</v>
      </c>
      <c r="E11488" s="0" t="n">
        <v>0.455826522104718</v>
      </c>
      <c r="F11488" s="0" t="n">
        <v>1</v>
      </c>
      <c r="G11488" s="0" t="n">
        <f aca="false">(2)^(C11488)</f>
        <v>0.552679441826626</v>
      </c>
    </row>
    <row r="11489" customFormat="false" ht="12.75" hidden="false" customHeight="false" outlineLevel="0" collapsed="false">
      <c r="B11489" s="0" t="s">
        <v>11496</v>
      </c>
      <c r="C11489" s="0" t="n">
        <v>0.445562277800645</v>
      </c>
      <c r="D11489" s="0" t="n">
        <v>7.11166712253701</v>
      </c>
      <c r="E11489" s="0" t="n">
        <v>0.591605790647589</v>
      </c>
      <c r="F11489" s="0" t="n">
        <v>1</v>
      </c>
      <c r="G11489" s="0" t="n">
        <f aca="false">(2)^(C11489)</f>
        <v>1.36184478019917</v>
      </c>
    </row>
    <row r="11490" customFormat="false" ht="12.75" hidden="false" customHeight="false" outlineLevel="0" collapsed="false">
      <c r="B11490" s="0" t="s">
        <v>11497</v>
      </c>
      <c r="C11490" s="0" t="n">
        <v>0.456267531024976</v>
      </c>
      <c r="D11490" s="0" t="n">
        <v>7.36214048491321</v>
      </c>
      <c r="E11490" s="0" t="n">
        <v>0.607618595512579</v>
      </c>
      <c r="F11490" s="0" t="n">
        <v>1</v>
      </c>
      <c r="G11490" s="0" t="n">
        <f aca="false">(2)^(C11490)</f>
        <v>1.37198768417011</v>
      </c>
    </row>
    <row r="11491" customFormat="false" ht="12.75" hidden="false" customHeight="false" outlineLevel="0" collapsed="false">
      <c r="B11491" s="0" t="s">
        <v>11498</v>
      </c>
      <c r="C11491" s="0" t="n">
        <v>0.446789613006692</v>
      </c>
      <c r="D11491" s="0" t="n">
        <v>4.68030730307302</v>
      </c>
      <c r="E11491" s="0" t="n">
        <v>0.387788610395179</v>
      </c>
      <c r="F11491" s="0" t="n">
        <v>1</v>
      </c>
      <c r="G11491" s="0" t="n">
        <f aca="false">(2)^(C11491)</f>
        <v>1.36300382709765</v>
      </c>
    </row>
    <row r="11492" customFormat="false" ht="12.75" hidden="false" customHeight="false" outlineLevel="0" collapsed="false">
      <c r="B11492" s="0" t="s">
        <v>11499</v>
      </c>
      <c r="C11492" s="0" t="n">
        <v>0.664069323595391</v>
      </c>
      <c r="D11492" s="0" t="n">
        <v>1.37491256048673</v>
      </c>
      <c r="E11492" s="0" t="n">
        <v>1</v>
      </c>
      <c r="F11492" s="0" t="n">
        <v>1</v>
      </c>
      <c r="G11492" s="0" t="n">
        <f aca="false">(2)^(C11492)</f>
        <v>1.58454575974944</v>
      </c>
    </row>
    <row r="11493" customFormat="false" ht="12.75" hidden="false" customHeight="false" outlineLevel="0" collapsed="false">
      <c r="B11493" s="0" t="s">
        <v>11500</v>
      </c>
      <c r="C11493" s="0" t="n">
        <v>0.466913686882641</v>
      </c>
      <c r="D11493" s="0" t="n">
        <v>5.16766680034709</v>
      </c>
      <c r="E11493" s="0" t="n">
        <v>0.3952844095674</v>
      </c>
      <c r="F11493" s="0" t="n">
        <v>1</v>
      </c>
      <c r="G11493" s="0" t="n">
        <f aca="false">(2)^(C11493)</f>
        <v>1.38214951323687</v>
      </c>
    </row>
    <row r="11494" customFormat="false" ht="12.75" hidden="false" customHeight="false" outlineLevel="0" collapsed="false">
      <c r="B11494" s="0" t="s">
        <v>11501</v>
      </c>
      <c r="C11494" s="0" t="n">
        <v>1.04436091103475</v>
      </c>
      <c r="D11494" s="0" t="n">
        <v>1.48110330155308</v>
      </c>
      <c r="E11494" s="0" t="n">
        <v>0.999999999999995</v>
      </c>
      <c r="F11494" s="0" t="n">
        <v>1</v>
      </c>
      <c r="G11494" s="0" t="n">
        <f aca="false">(2)^(C11494)</f>
        <v>2.0624525253935</v>
      </c>
    </row>
    <row r="11495" customFormat="false" ht="12.75" hidden="false" customHeight="false" outlineLevel="0" collapsed="false">
      <c r="B11495" s="0" t="s">
        <v>11502</v>
      </c>
      <c r="C11495" s="0" t="n">
        <v>-1.9377519185425</v>
      </c>
      <c r="D11495" s="0" t="n">
        <v>1.14365614891658</v>
      </c>
      <c r="E11495" s="0" t="n">
        <v>0.999999999999998</v>
      </c>
      <c r="F11495" s="0" t="n">
        <v>1</v>
      </c>
      <c r="G11495" s="0" t="n">
        <f aca="false">(2)^(C11495)</f>
        <v>0.261022862695227</v>
      </c>
    </row>
    <row r="11496" customFormat="false" ht="12.75" hidden="false" customHeight="false" outlineLevel="0" collapsed="false">
      <c r="B11496" s="0" t="s">
        <v>11503</v>
      </c>
      <c r="C11496" s="0" t="n">
        <v>0.449311271957959</v>
      </c>
      <c r="D11496" s="0" t="n">
        <v>1.35596988604803</v>
      </c>
      <c r="E11496" s="0" t="n">
        <v>1</v>
      </c>
      <c r="F11496" s="0" t="n">
        <v>1</v>
      </c>
      <c r="G11496" s="0" t="n">
        <f aca="false">(2)^(C11496)</f>
        <v>1.36538827856841</v>
      </c>
    </row>
    <row r="11497" customFormat="false" ht="12.75" hidden="false" customHeight="false" outlineLevel="0" collapsed="false">
      <c r="B11497" s="0" t="s">
        <v>11504</v>
      </c>
      <c r="C11497" s="0" t="n">
        <v>-0.432702525371839</v>
      </c>
      <c r="D11497" s="0" t="n">
        <v>2.11056080885341</v>
      </c>
      <c r="E11497" s="0" t="n">
        <v>1</v>
      </c>
      <c r="F11497" s="0" t="n">
        <v>1</v>
      </c>
      <c r="G11497" s="0" t="n">
        <f aca="false">(2)^(C11497)</f>
        <v>0.740872646533898</v>
      </c>
    </row>
    <row r="11498" customFormat="false" ht="12.75" hidden="false" customHeight="false" outlineLevel="0" collapsed="false">
      <c r="B11498" s="0" t="s">
        <v>11505</v>
      </c>
      <c r="C11498" s="0" t="n">
        <v>0.692120753781048</v>
      </c>
      <c r="D11498" s="0" t="n">
        <v>4.91289848737098</v>
      </c>
      <c r="E11498" s="0" t="n">
        <v>0.248867072167165</v>
      </c>
      <c r="F11498" s="0" t="n">
        <v>1</v>
      </c>
      <c r="G11498" s="0" t="n">
        <f aca="false">(2)^(C11498)</f>
        <v>1.61565678026331</v>
      </c>
    </row>
    <row r="11499" customFormat="false" ht="12.75" hidden="false" customHeight="false" outlineLevel="0" collapsed="false">
      <c r="B11499" s="0" t="s">
        <v>11506</v>
      </c>
      <c r="C11499" s="0" t="n">
        <v>-0.469068906057678</v>
      </c>
      <c r="D11499" s="0" t="n">
        <v>4.04661306280181</v>
      </c>
      <c r="E11499" s="0" t="n">
        <v>0.837099981382337</v>
      </c>
      <c r="F11499" s="0" t="n">
        <v>1</v>
      </c>
      <c r="G11499" s="0" t="n">
        <f aca="false">(2)^(C11499)</f>
        <v>0.722430693374353</v>
      </c>
    </row>
    <row r="11500" customFormat="false" ht="12.75" hidden="false" customHeight="false" outlineLevel="0" collapsed="false">
      <c r="B11500" s="0" t="s">
        <v>11507</v>
      </c>
      <c r="C11500" s="0" t="n">
        <v>-0.140512284207589</v>
      </c>
      <c r="D11500" s="0" t="n">
        <v>1.44338161582208</v>
      </c>
      <c r="E11500" s="0" t="n">
        <v>1</v>
      </c>
      <c r="F11500" s="0" t="n">
        <v>1</v>
      </c>
      <c r="G11500" s="0" t="n">
        <f aca="false">(2)^(C11500)</f>
        <v>0.907196963040701</v>
      </c>
    </row>
    <row r="11501" customFormat="false" ht="12.75" hidden="false" customHeight="false" outlineLevel="0" collapsed="false">
      <c r="B11501" s="0" t="s">
        <v>11508</v>
      </c>
      <c r="C11501" s="0" t="n">
        <v>-0.0485046129933386</v>
      </c>
      <c r="D11501" s="0" t="n">
        <v>6.30012732855323</v>
      </c>
      <c r="E11501" s="0" t="n">
        <v>0.937239072744</v>
      </c>
      <c r="F11501" s="0" t="n">
        <v>1</v>
      </c>
      <c r="G11501" s="0" t="n">
        <f aca="false">(2)^(C11501)</f>
        <v>0.966938063494949</v>
      </c>
    </row>
    <row r="11502" customFormat="false" ht="12.75" hidden="false" customHeight="false" outlineLevel="0" collapsed="false">
      <c r="B11502" s="0" t="s">
        <v>11509</v>
      </c>
      <c r="C11502" s="0" t="n">
        <v>0.533095795109221</v>
      </c>
      <c r="D11502" s="0" t="n">
        <v>3.9564186865561</v>
      </c>
      <c r="E11502" s="0" t="n">
        <v>0.351821388322398</v>
      </c>
      <c r="F11502" s="0" t="n">
        <v>1</v>
      </c>
      <c r="G11502" s="0" t="n">
        <f aca="false">(2)^(C11502)</f>
        <v>1.44703096569574</v>
      </c>
    </row>
    <row r="11503" customFormat="false" ht="12.75" hidden="false" customHeight="false" outlineLevel="0" collapsed="false">
      <c r="B11503" s="0" t="s">
        <v>11510</v>
      </c>
      <c r="C11503" s="0" t="n">
        <v>0.479878447271174</v>
      </c>
      <c r="D11503" s="0" t="n">
        <v>5.72567735314422</v>
      </c>
      <c r="E11503" s="0" t="n">
        <v>0.436306705582346</v>
      </c>
      <c r="F11503" s="0" t="n">
        <v>1</v>
      </c>
      <c r="G11503" s="0" t="n">
        <f aca="false">(2)^(C11503)</f>
        <v>1.39462615866371</v>
      </c>
    </row>
    <row r="11504" customFormat="false" ht="12.75" hidden="false" customHeight="false" outlineLevel="0" collapsed="false">
      <c r="B11504" s="0" t="s">
        <v>11511</v>
      </c>
      <c r="C11504" s="0" t="n">
        <v>0.392591646073215</v>
      </c>
      <c r="D11504" s="0" t="n">
        <v>6.88249886607633</v>
      </c>
      <c r="E11504" s="0" t="n">
        <v>0.613777259015811</v>
      </c>
      <c r="F11504" s="0" t="n">
        <v>1</v>
      </c>
      <c r="G11504" s="0" t="n">
        <f aca="false">(2)^(C11504)</f>
        <v>1.31274949990957</v>
      </c>
    </row>
    <row r="11505" customFormat="false" ht="12.75" hidden="false" customHeight="false" outlineLevel="0" collapsed="false">
      <c r="B11505" s="0" t="s">
        <v>11512</v>
      </c>
      <c r="C11505" s="0" t="n">
        <v>0.097346706460278</v>
      </c>
      <c r="D11505" s="0" t="n">
        <v>2.29427705240485</v>
      </c>
      <c r="E11505" s="0" t="n">
        <v>0.822339246794755</v>
      </c>
      <c r="F11505" s="0" t="n">
        <v>1</v>
      </c>
      <c r="G11505" s="0" t="n">
        <f aca="false">(2)^(C11505)</f>
        <v>1.06980415083711</v>
      </c>
    </row>
    <row r="11506" customFormat="false" ht="12.75" hidden="false" customHeight="false" outlineLevel="0" collapsed="false">
      <c r="B11506" s="0" t="s">
        <v>11513</v>
      </c>
      <c r="C11506" s="0" t="n">
        <v>0.0850764439345192</v>
      </c>
      <c r="D11506" s="0" t="n">
        <v>6.50382845008935</v>
      </c>
      <c r="E11506" s="0" t="n">
        <v>0.835581053495162</v>
      </c>
      <c r="F11506" s="0" t="n">
        <v>1</v>
      </c>
      <c r="G11506" s="0" t="n">
        <f aca="false">(2)^(C11506)</f>
        <v>1.06074394541007</v>
      </c>
    </row>
    <row r="11507" customFormat="false" ht="12.75" hidden="false" customHeight="false" outlineLevel="0" collapsed="false">
      <c r="B11507" s="0" t="s">
        <v>11514</v>
      </c>
      <c r="C11507" s="0" t="n">
        <v>0.0637148611012297</v>
      </c>
      <c r="D11507" s="0" t="n">
        <v>3.14122601769513</v>
      </c>
      <c r="E11507" s="0" t="n">
        <v>0.809022869313571</v>
      </c>
      <c r="F11507" s="0" t="n">
        <v>1</v>
      </c>
      <c r="G11507" s="0" t="n">
        <f aca="false">(2)^(C11507)</f>
        <v>1.045153512281</v>
      </c>
    </row>
    <row r="11508" customFormat="false" ht="12.75" hidden="false" customHeight="false" outlineLevel="0" collapsed="false">
      <c r="B11508" s="0" t="s">
        <v>11515</v>
      </c>
      <c r="C11508" s="0" t="n">
        <v>0.768530931802418</v>
      </c>
      <c r="D11508" s="0" t="n">
        <v>7.45524898947476</v>
      </c>
      <c r="E11508" s="0" t="n">
        <v>0.428236038527633</v>
      </c>
      <c r="F11508" s="0" t="n">
        <v>1</v>
      </c>
      <c r="G11508" s="0" t="n">
        <f aca="false">(2)^(C11508)</f>
        <v>1.70353422439652</v>
      </c>
    </row>
    <row r="11509" customFormat="false" ht="12.75" hidden="false" customHeight="false" outlineLevel="0" collapsed="false">
      <c r="B11509" s="0" t="s">
        <v>11516</v>
      </c>
      <c r="C11509" s="0" t="n">
        <v>-0.164816230299566</v>
      </c>
      <c r="D11509" s="0" t="n">
        <v>3.86570668450323</v>
      </c>
      <c r="E11509" s="0" t="n">
        <v>0.939614039949853</v>
      </c>
      <c r="F11509" s="0" t="n">
        <v>1</v>
      </c>
      <c r="G11509" s="0" t="n">
        <f aca="false">(2)^(C11509)</f>
        <v>0.892042140020404</v>
      </c>
    </row>
    <row r="11510" customFormat="false" ht="12.75" hidden="false" customHeight="false" outlineLevel="0" collapsed="false">
      <c r="B11510" s="0" t="s">
        <v>11517</v>
      </c>
      <c r="C11510" s="0" t="n">
        <v>1.73756236075506</v>
      </c>
      <c r="D11510" s="0" t="n">
        <v>1.15254469564263</v>
      </c>
      <c r="E11510" s="0" t="n">
        <v>0.999999999999998</v>
      </c>
      <c r="F11510" s="0" t="n">
        <v>1</v>
      </c>
      <c r="G11510" s="0" t="n">
        <f aca="false">(2)^(C11510)</f>
        <v>3.33471244214089</v>
      </c>
    </row>
    <row r="11511" customFormat="false" ht="12.75" hidden="false" customHeight="false" outlineLevel="0" collapsed="false">
      <c r="B11511" s="0" t="s">
        <v>11518</v>
      </c>
      <c r="C11511" s="0" t="n">
        <v>0.420955732311985</v>
      </c>
      <c r="D11511" s="0" t="n">
        <v>1.55661391727339</v>
      </c>
      <c r="E11511" s="0" t="n">
        <v>1</v>
      </c>
      <c r="F11511" s="0" t="n">
        <v>1</v>
      </c>
      <c r="G11511" s="0" t="n">
        <f aca="false">(2)^(C11511)</f>
        <v>1.33881417614303</v>
      </c>
    </row>
    <row r="11512" customFormat="false" ht="12.75" hidden="false" customHeight="false" outlineLevel="0" collapsed="false">
      <c r="B11512" s="0" t="s">
        <v>11519</v>
      </c>
      <c r="C11512" s="0" t="n">
        <v>-4.71737484745516</v>
      </c>
      <c r="D11512" s="0" t="n">
        <v>10.6025214215802</v>
      </c>
      <c r="E11512" s="0" t="n">
        <v>0.00152693393107933</v>
      </c>
      <c r="F11512" s="0" t="n">
        <v>0.110192649094359</v>
      </c>
      <c r="G11512" s="0" t="n">
        <f aca="false">(2)^(C11512)</f>
        <v>0.0380126957960764</v>
      </c>
    </row>
    <row r="11513" customFormat="false" ht="12.75" hidden="false" customHeight="false" outlineLevel="0" collapsed="false">
      <c r="B11513" s="0" t="s">
        <v>11520</v>
      </c>
      <c r="C11513" s="0" t="n">
        <v>-1.9377519185425</v>
      </c>
      <c r="D11513" s="0" t="n">
        <v>1.14365614891658</v>
      </c>
      <c r="E11513" s="0" t="n">
        <v>0.999999999999998</v>
      </c>
      <c r="F11513" s="0" t="n">
        <v>1</v>
      </c>
      <c r="G11513" s="0" t="n">
        <f aca="false">(2)^(C11513)</f>
        <v>0.261022862695227</v>
      </c>
    </row>
    <row r="11514" customFormat="false" ht="12.75" hidden="false" customHeight="false" outlineLevel="0" collapsed="false">
      <c r="B11514" s="0" t="s">
        <v>11521</v>
      </c>
      <c r="C11514" s="0" t="n">
        <v>-1.9377519185425</v>
      </c>
      <c r="D11514" s="0" t="n">
        <v>1.14365614891658</v>
      </c>
      <c r="E11514" s="0" t="n">
        <v>0.999999999999998</v>
      </c>
      <c r="F11514" s="0" t="n">
        <v>1</v>
      </c>
      <c r="G11514" s="0" t="n">
        <f aca="false">(2)^(C11514)</f>
        <v>0.261022862695227</v>
      </c>
    </row>
    <row r="11515" customFormat="false" ht="12.75" hidden="false" customHeight="false" outlineLevel="0" collapsed="false">
      <c r="B11515" s="0" t="s">
        <v>11522</v>
      </c>
      <c r="C11515" s="0" t="n">
        <v>1.32924496457764</v>
      </c>
      <c r="D11515" s="0" t="n">
        <v>5.26547921865421</v>
      </c>
      <c r="E11515" s="0" t="n">
        <v>0.0575082473085339</v>
      </c>
      <c r="F11515" s="0" t="n">
        <v>1</v>
      </c>
      <c r="G11515" s="0" t="n">
        <f aca="false">(2)^(C11515)</f>
        <v>2.5127113756803</v>
      </c>
    </row>
    <row r="11516" customFormat="false" ht="12.75" hidden="false" customHeight="false" outlineLevel="0" collapsed="false">
      <c r="B11516" s="0" t="s">
        <v>11523</v>
      </c>
      <c r="C11516" s="0" t="n">
        <v>-1.03986681949975</v>
      </c>
      <c r="D11516" s="0" t="n">
        <v>5.06312708143847</v>
      </c>
      <c r="E11516" s="0" t="n">
        <v>0.287256001232973</v>
      </c>
      <c r="F11516" s="0" t="n">
        <v>1</v>
      </c>
      <c r="G11516" s="0" t="n">
        <f aca="false">(2)^(C11516)</f>
        <v>0.4863723704612</v>
      </c>
    </row>
    <row r="11517" customFormat="false" ht="12.75" hidden="false" customHeight="false" outlineLevel="0" collapsed="false">
      <c r="B11517" s="0" t="s">
        <v>11524</v>
      </c>
      <c r="C11517" s="0" t="n">
        <v>0.447841328602067</v>
      </c>
      <c r="D11517" s="0" t="n">
        <v>6.15587421762311</v>
      </c>
      <c r="E11517" s="0" t="n">
        <v>0.496494033083083</v>
      </c>
      <c r="F11517" s="0" t="n">
        <v>1</v>
      </c>
      <c r="G11517" s="0" t="n">
        <f aca="false">(2)^(C11517)</f>
        <v>1.36399781056007</v>
      </c>
    </row>
    <row r="11518" customFormat="false" ht="12.75" hidden="false" customHeight="false" outlineLevel="0" collapsed="false">
      <c r="B11518" s="0" t="s">
        <v>11525</v>
      </c>
      <c r="C11518" s="0" t="n">
        <v>-0.00531198982624828</v>
      </c>
      <c r="D11518" s="0" t="n">
        <v>5.87798328226423</v>
      </c>
      <c r="E11518" s="0" t="n">
        <v>0.859653163607655</v>
      </c>
      <c r="F11518" s="0" t="n">
        <v>1</v>
      </c>
      <c r="G11518" s="0" t="n">
        <f aca="false">(2)^(C11518)</f>
        <v>0.996324779444953</v>
      </c>
    </row>
    <row r="11519" customFormat="false" ht="12.75" hidden="false" customHeight="false" outlineLevel="0" collapsed="false">
      <c r="B11519" s="0" t="s">
        <v>11526</v>
      </c>
      <c r="C11519" s="0" t="n">
        <v>-0.294046731650938</v>
      </c>
      <c r="D11519" s="0" t="n">
        <v>1.26319744624987</v>
      </c>
      <c r="E11519" s="0" t="n">
        <v>1</v>
      </c>
      <c r="F11519" s="0" t="n">
        <v>1</v>
      </c>
      <c r="G11519" s="0" t="n">
        <f aca="false">(2)^(C11519)</f>
        <v>0.815611073708921</v>
      </c>
    </row>
    <row r="11520" customFormat="false" ht="12.75" hidden="false" customHeight="false" outlineLevel="0" collapsed="false">
      <c r="B11520" s="0" t="s">
        <v>11527</v>
      </c>
      <c r="C11520" s="0" t="n">
        <v>-0.2416588450457</v>
      </c>
      <c r="D11520" s="0" t="n">
        <v>1.27710554288786</v>
      </c>
      <c r="E11520" s="0" t="n">
        <v>1</v>
      </c>
      <c r="F11520" s="0" t="n">
        <v>1</v>
      </c>
      <c r="G11520" s="0" t="n">
        <f aca="false">(2)^(C11520)</f>
        <v>0.845772264002544</v>
      </c>
    </row>
    <row r="11521" customFormat="false" ht="12.75" hidden="false" customHeight="false" outlineLevel="0" collapsed="false">
      <c r="B11521" s="0" t="s">
        <v>11528</v>
      </c>
      <c r="C11521" s="0" t="n">
        <v>-1.3297074533144</v>
      </c>
      <c r="D11521" s="0" t="n">
        <v>3.22635029999233</v>
      </c>
      <c r="E11521" s="0" t="n">
        <v>0.279088401309728</v>
      </c>
      <c r="F11521" s="0" t="n">
        <v>1</v>
      </c>
      <c r="G11521" s="0" t="n">
        <f aca="false">(2)^(C11521)</f>
        <v>0.397848908668779</v>
      </c>
    </row>
    <row r="11522" customFormat="false" ht="12.75" hidden="false" customHeight="false" outlineLevel="0" collapsed="false">
      <c r="B11522" s="0" t="s">
        <v>11529</v>
      </c>
      <c r="C11522" s="0" t="n">
        <v>-0.267531861302801</v>
      </c>
      <c r="D11522" s="0" t="n">
        <v>4.82266981211886</v>
      </c>
      <c r="E11522" s="0" t="n">
        <v>1</v>
      </c>
      <c r="F11522" s="0" t="n">
        <v>1</v>
      </c>
      <c r="G11522" s="0" t="n">
        <f aca="false">(2)^(C11522)</f>
        <v>0.830739546219672</v>
      </c>
    </row>
    <row r="11523" customFormat="false" ht="12.75" hidden="false" customHeight="false" outlineLevel="0" collapsed="false">
      <c r="B11523" s="0" t="s">
        <v>11530</v>
      </c>
      <c r="C11523" s="0" t="n">
        <v>-1.9377519185425</v>
      </c>
      <c r="D11523" s="0" t="n">
        <v>1.14365614891658</v>
      </c>
      <c r="E11523" s="0" t="n">
        <v>0.999999999999998</v>
      </c>
      <c r="F11523" s="0" t="n">
        <v>1</v>
      </c>
      <c r="G11523" s="0" t="n">
        <f aca="false">(2)^(C11523)</f>
        <v>0.261022862695227</v>
      </c>
    </row>
    <row r="11524" customFormat="false" ht="12.75" hidden="false" customHeight="false" outlineLevel="0" collapsed="false">
      <c r="B11524" s="0" t="s">
        <v>11531</v>
      </c>
      <c r="C11524" s="0" t="n">
        <v>0.839192428538842</v>
      </c>
      <c r="D11524" s="0" t="n">
        <v>7.33747094711333</v>
      </c>
      <c r="E11524" s="0" t="n">
        <v>0.364956260621638</v>
      </c>
      <c r="F11524" s="0" t="n">
        <v>1</v>
      </c>
      <c r="G11524" s="0" t="n">
        <f aca="false">(2)^(C11524)</f>
        <v>1.78904841325344</v>
      </c>
    </row>
    <row r="11525" customFormat="false" ht="12.75" hidden="false" customHeight="false" outlineLevel="0" collapsed="false">
      <c r="B11525" s="0" t="s">
        <v>11532</v>
      </c>
      <c r="C11525" s="0" t="n">
        <v>0.445929780931004</v>
      </c>
      <c r="D11525" s="0" t="n">
        <v>4.64991772128981</v>
      </c>
      <c r="E11525" s="0" t="n">
        <v>0.376294798555426</v>
      </c>
      <c r="F11525" s="0" t="n">
        <v>1</v>
      </c>
      <c r="G11525" s="0" t="n">
        <f aca="false">(2)^(C11525)</f>
        <v>1.36219173222706</v>
      </c>
    </row>
    <row r="11526" customFormat="false" ht="12.75" hidden="false" customHeight="false" outlineLevel="0" collapsed="false">
      <c r="B11526" s="0" t="s">
        <v>11533</v>
      </c>
      <c r="C11526" s="0" t="n">
        <v>0.302319744780265</v>
      </c>
      <c r="D11526" s="0" t="n">
        <v>4.98355228930208</v>
      </c>
      <c r="E11526" s="0" t="n">
        <v>0.520866836413701</v>
      </c>
      <c r="F11526" s="0" t="n">
        <v>1</v>
      </c>
      <c r="G11526" s="0" t="n">
        <f aca="false">(2)^(C11526)</f>
        <v>1.23312559304362</v>
      </c>
    </row>
    <row r="11527" customFormat="false" ht="12.75" hidden="false" customHeight="false" outlineLevel="0" collapsed="false">
      <c r="B11527" s="0" t="s">
        <v>11534</v>
      </c>
      <c r="C11527" s="0" t="n">
        <v>-0.109243191085816</v>
      </c>
      <c r="D11527" s="0" t="n">
        <v>2.7474351923232</v>
      </c>
      <c r="E11527" s="0" t="n">
        <v>0.99999999999999</v>
      </c>
      <c r="F11527" s="0" t="n">
        <v>1</v>
      </c>
      <c r="G11527" s="0" t="n">
        <f aca="false">(2)^(C11527)</f>
        <v>0.927074258936995</v>
      </c>
    </row>
    <row r="11528" customFormat="false" ht="12.75" hidden="false" customHeight="false" outlineLevel="0" collapsed="false">
      <c r="B11528" s="0" t="s">
        <v>11535</v>
      </c>
      <c r="C11528" s="0" t="n">
        <v>0.62248190471846</v>
      </c>
      <c r="D11528" s="0" t="n">
        <v>4.05627303586915</v>
      </c>
      <c r="E11528" s="0" t="n">
        <v>0.272250073571355</v>
      </c>
      <c r="F11528" s="0" t="n">
        <v>1</v>
      </c>
      <c r="G11528" s="0" t="n">
        <f aca="false">(2)^(C11528)</f>
        <v>1.53952138199113</v>
      </c>
    </row>
    <row r="11529" customFormat="false" ht="12.75" hidden="false" customHeight="false" outlineLevel="0" collapsed="false">
      <c r="B11529" s="0" t="s">
        <v>11536</v>
      </c>
      <c r="C11529" s="0" t="n">
        <v>-1.44745157674341</v>
      </c>
      <c r="D11529" s="0" t="n">
        <v>2.94787916421225</v>
      </c>
      <c r="E11529" s="0" t="n">
        <v>0.311088431894602</v>
      </c>
      <c r="F11529" s="0" t="n">
        <v>1</v>
      </c>
      <c r="G11529" s="0" t="n">
        <f aca="false">(2)^(C11529)</f>
        <v>0.366668547468739</v>
      </c>
    </row>
    <row r="11530" customFormat="false" ht="12.75" hidden="false" customHeight="false" outlineLevel="0" collapsed="false">
      <c r="B11530" s="0" t="s">
        <v>11537</v>
      </c>
      <c r="C11530" s="0" t="n">
        <v>1.35139482346894</v>
      </c>
      <c r="D11530" s="0" t="n">
        <v>2.1318106482142</v>
      </c>
      <c r="E11530" s="0" t="n">
        <v>0.425404369007239</v>
      </c>
      <c r="F11530" s="0" t="n">
        <v>1</v>
      </c>
      <c r="G11530" s="0" t="n">
        <f aca="false">(2)^(C11530)</f>
        <v>2.55158698259963</v>
      </c>
    </row>
    <row r="11531" customFormat="false" ht="12.75" hidden="false" customHeight="false" outlineLevel="0" collapsed="false">
      <c r="B11531" s="0" t="s">
        <v>11538</v>
      </c>
      <c r="C11531" s="0" t="n">
        <v>2.5702689613113</v>
      </c>
      <c r="D11531" s="0" t="n">
        <v>1.28052258378219</v>
      </c>
      <c r="E11531" s="0" t="n">
        <v>0.999999999999998</v>
      </c>
      <c r="F11531" s="0" t="n">
        <v>1</v>
      </c>
      <c r="G11531" s="0" t="n">
        <f aca="false">(2)^(C11531)</f>
        <v>5.93920142329368</v>
      </c>
    </row>
    <row r="11532" customFormat="false" ht="12.75" hidden="false" customHeight="false" outlineLevel="0" collapsed="false">
      <c r="B11532" s="0" t="s">
        <v>11539</v>
      </c>
      <c r="C11532" s="0" t="n">
        <v>-1.44428071987139</v>
      </c>
      <c r="D11532" s="0" t="n">
        <v>3.7819367244009</v>
      </c>
      <c r="E11532" s="0" t="n">
        <v>0.188300137699728</v>
      </c>
      <c r="F11532" s="0" t="n">
        <v>1</v>
      </c>
      <c r="G11532" s="0" t="n">
        <f aca="false">(2)^(C11532)</f>
        <v>0.367475323722887</v>
      </c>
    </row>
    <row r="11533" customFormat="false" ht="12.75" hidden="false" customHeight="false" outlineLevel="0" collapsed="false">
      <c r="B11533" s="0" t="s">
        <v>11540</v>
      </c>
      <c r="C11533" s="0" t="n">
        <v>-2.03160909240599</v>
      </c>
      <c r="D11533" s="0" t="n">
        <v>1.16353233880232</v>
      </c>
      <c r="E11533" s="0" t="n">
        <v>0.999999999999998</v>
      </c>
      <c r="F11533" s="0" t="n">
        <v>1</v>
      </c>
      <c r="G11533" s="0" t="n">
        <f aca="false">(2)^(C11533)</f>
        <v>0.244582130501574</v>
      </c>
    </row>
    <row r="11534" customFormat="false" ht="12.75" hidden="false" customHeight="false" outlineLevel="0" collapsed="false">
      <c r="B11534" s="0" t="s">
        <v>11541</v>
      </c>
      <c r="C11534" s="0" t="n">
        <v>0.569463958972222</v>
      </c>
      <c r="D11534" s="0" t="n">
        <v>4.56385737156311</v>
      </c>
      <c r="E11534" s="0" t="n">
        <v>0.321514746995934</v>
      </c>
      <c r="F11534" s="0" t="n">
        <v>1</v>
      </c>
      <c r="G11534" s="0" t="n">
        <f aca="false">(2)^(C11534)</f>
        <v>1.48397209044727</v>
      </c>
    </row>
    <row r="11535" customFormat="false" ht="12.75" hidden="false" customHeight="false" outlineLevel="0" collapsed="false">
      <c r="B11535" s="0" t="s">
        <v>11542</v>
      </c>
      <c r="C11535" s="0" t="n">
        <v>-0.566143256272934</v>
      </c>
      <c r="D11535" s="0" t="n">
        <v>4.1754883704662</v>
      </c>
      <c r="E11535" s="0" t="n">
        <v>0.711452651473376</v>
      </c>
      <c r="F11535" s="0" t="n">
        <v>1</v>
      </c>
      <c r="G11535" s="0" t="n">
        <f aca="false">(2)^(C11535)</f>
        <v>0.675419971300566</v>
      </c>
    </row>
    <row r="11536" customFormat="false" ht="12.75" hidden="false" customHeight="false" outlineLevel="0" collapsed="false">
      <c r="B11536" s="0" t="s">
        <v>11543</v>
      </c>
      <c r="C11536" s="0" t="n">
        <v>2.296712215322</v>
      </c>
      <c r="D11536" s="0" t="n">
        <v>1.86613304711174</v>
      </c>
      <c r="E11536" s="0" t="n">
        <v>0.328911042628265</v>
      </c>
      <c r="F11536" s="0" t="n">
        <v>1</v>
      </c>
      <c r="G11536" s="0" t="n">
        <f aca="false">(2)^(C11536)</f>
        <v>4.91336771949045</v>
      </c>
    </row>
    <row r="11537" customFormat="false" ht="12.75" hidden="false" customHeight="false" outlineLevel="0" collapsed="false">
      <c r="B11537" s="0" t="s">
        <v>11544</v>
      </c>
      <c r="C11537" s="0" t="n">
        <v>0.255640015789664</v>
      </c>
      <c r="D11537" s="0" t="n">
        <v>5.03156678420859</v>
      </c>
      <c r="E11537" s="0" t="n">
        <v>0.537048558769676</v>
      </c>
      <c r="F11537" s="0" t="n">
        <v>1</v>
      </c>
      <c r="G11537" s="0" t="n">
        <f aca="false">(2)^(C11537)</f>
        <v>1.19386525421149</v>
      </c>
    </row>
    <row r="11538" customFormat="false" ht="12.75" hidden="false" customHeight="false" outlineLevel="0" collapsed="false">
      <c r="B11538" s="0" t="s">
        <v>11545</v>
      </c>
      <c r="C11538" s="0" t="n">
        <v>-2.03160909240599</v>
      </c>
      <c r="D11538" s="0" t="n">
        <v>1.16353233880232</v>
      </c>
      <c r="E11538" s="0" t="n">
        <v>0.999999999999998</v>
      </c>
      <c r="F11538" s="0" t="n">
        <v>1</v>
      </c>
      <c r="G11538" s="0" t="n">
        <f aca="false">(2)^(C11538)</f>
        <v>0.244582130501574</v>
      </c>
    </row>
    <row r="11539" customFormat="false" ht="12.75" hidden="false" customHeight="false" outlineLevel="0" collapsed="false">
      <c r="B11539" s="0" t="s">
        <v>11546</v>
      </c>
      <c r="C11539" s="0" t="n">
        <v>0.753142783378109</v>
      </c>
      <c r="D11539" s="0" t="n">
        <v>3.76300927148273</v>
      </c>
      <c r="E11539" s="0" t="n">
        <v>0.280019605311757</v>
      </c>
      <c r="F11539" s="0" t="n">
        <v>1</v>
      </c>
      <c r="G11539" s="0" t="n">
        <f aca="false">(2)^(C11539)</f>
        <v>1.68546046059844</v>
      </c>
    </row>
    <row r="11540" customFormat="false" ht="12.75" hidden="false" customHeight="false" outlineLevel="0" collapsed="false">
      <c r="B11540" s="0" t="s">
        <v>11547</v>
      </c>
      <c r="C11540" s="0" t="n">
        <v>0.864326096932068</v>
      </c>
      <c r="D11540" s="0" t="n">
        <v>2.08186219584762</v>
      </c>
      <c r="E11540" s="0" t="n">
        <v>0.563950895001079</v>
      </c>
      <c r="F11540" s="0" t="n">
        <v>1</v>
      </c>
      <c r="G11540" s="0" t="n">
        <f aca="false">(2)^(C11540)</f>
        <v>1.82048909257882</v>
      </c>
    </row>
    <row r="11541" customFormat="false" ht="12.75" hidden="false" customHeight="false" outlineLevel="0" collapsed="false">
      <c r="B11541" s="0" t="s">
        <v>11548</v>
      </c>
      <c r="C11541" s="0" t="n">
        <v>-1.11129773657461</v>
      </c>
      <c r="D11541" s="0" t="n">
        <v>2.31241142582729</v>
      </c>
      <c r="E11541" s="0" t="n">
        <v>0.673585115712742</v>
      </c>
      <c r="F11541" s="0" t="n">
        <v>1</v>
      </c>
      <c r="G11541" s="0" t="n">
        <f aca="false">(2)^(C11541)</f>
        <v>0.462877474943243</v>
      </c>
    </row>
    <row r="11542" customFormat="false" ht="12.75" hidden="false" customHeight="false" outlineLevel="0" collapsed="false">
      <c r="B11542" s="0" t="s">
        <v>11549</v>
      </c>
      <c r="C11542" s="0" t="n">
        <v>1.38469025777254</v>
      </c>
      <c r="D11542" s="0" t="n">
        <v>1.56117954370827</v>
      </c>
      <c r="E11542" s="0" t="n">
        <v>0.683470808133232</v>
      </c>
      <c r="F11542" s="0" t="n">
        <v>1</v>
      </c>
      <c r="G11542" s="0" t="n">
        <f aca="false">(2)^(C11542)</f>
        <v>2.61115890613567</v>
      </c>
    </row>
    <row r="11543" customFormat="false" ht="12.75" hidden="false" customHeight="false" outlineLevel="0" collapsed="false">
      <c r="B11543" s="0" t="s">
        <v>11550</v>
      </c>
      <c r="C11543" s="0" t="n">
        <v>0.105191148489817</v>
      </c>
      <c r="D11543" s="0" t="n">
        <v>5.36399464260159</v>
      </c>
      <c r="E11543" s="0" t="n">
        <v>0.710594818925127</v>
      </c>
      <c r="F11543" s="0" t="n">
        <v>1</v>
      </c>
      <c r="G11543" s="0" t="n">
        <f aca="false">(2)^(C11543)</f>
        <v>1.0756368964911</v>
      </c>
    </row>
    <row r="11544" customFormat="false" ht="12.75" hidden="false" customHeight="false" outlineLevel="0" collapsed="false">
      <c r="B11544" s="0" t="s">
        <v>11551</v>
      </c>
      <c r="C11544" s="0" t="n">
        <v>0.344260193905777</v>
      </c>
      <c r="D11544" s="0" t="n">
        <v>1.57313649111637</v>
      </c>
      <c r="E11544" s="0" t="n">
        <v>0.999999999999995</v>
      </c>
      <c r="F11544" s="0" t="n">
        <v>1</v>
      </c>
      <c r="G11544" s="0" t="n">
        <f aca="false">(2)^(C11544)</f>
        <v>1.26949982305991</v>
      </c>
    </row>
    <row r="11545" customFormat="false" ht="12.75" hidden="false" customHeight="false" outlineLevel="0" collapsed="false">
      <c r="B11545" s="0" t="s">
        <v>11552</v>
      </c>
      <c r="C11545" s="0" t="n">
        <v>-0.136400324641642</v>
      </c>
      <c r="D11545" s="0" t="n">
        <v>1.93529329267629</v>
      </c>
      <c r="E11545" s="0" t="n">
        <v>1</v>
      </c>
      <c r="F11545" s="0" t="n">
        <v>1</v>
      </c>
      <c r="G11545" s="0" t="n">
        <f aca="false">(2)^(C11545)</f>
        <v>0.90978633799391</v>
      </c>
    </row>
    <row r="11546" customFormat="false" ht="12.75" hidden="false" customHeight="false" outlineLevel="0" collapsed="false">
      <c r="B11546" s="0" t="s">
        <v>11553</v>
      </c>
      <c r="C11546" s="0" t="n">
        <v>0.721171612292575</v>
      </c>
      <c r="D11546" s="0" t="n">
        <v>5.66983487910545</v>
      </c>
      <c r="E11546" s="0" t="n">
        <v>0.271092335815775</v>
      </c>
      <c r="F11546" s="0" t="n">
        <v>1</v>
      </c>
      <c r="G11546" s="0" t="n">
        <f aca="false">(2)^(C11546)</f>
        <v>1.64852025397593</v>
      </c>
    </row>
    <row r="11547" customFormat="false" ht="12.75" hidden="false" customHeight="false" outlineLevel="0" collapsed="false">
      <c r="B11547" s="0" t="s">
        <v>11554</v>
      </c>
      <c r="C11547" s="0" t="n">
        <v>-0.970131171736017</v>
      </c>
      <c r="D11547" s="0" t="n">
        <v>2.24671494309393</v>
      </c>
      <c r="E11547" s="0" t="n">
        <v>0.628277663236041</v>
      </c>
      <c r="F11547" s="0" t="n">
        <v>1</v>
      </c>
      <c r="G11547" s="0" t="n">
        <f aca="false">(2)^(C11547)</f>
        <v>0.510459649079043</v>
      </c>
    </row>
    <row r="11548" customFormat="false" ht="12.75" hidden="false" customHeight="false" outlineLevel="0" collapsed="false">
      <c r="B11548" s="0" t="s">
        <v>11555</v>
      </c>
      <c r="C11548" s="0" t="n">
        <v>0.447428669591027</v>
      </c>
      <c r="D11548" s="0" t="n">
        <v>3.56919397426177</v>
      </c>
      <c r="E11548" s="0" t="n">
        <v>0.446444109590795</v>
      </c>
      <c r="F11548" s="0" t="n">
        <v>1</v>
      </c>
      <c r="G11548" s="0" t="n">
        <f aca="false">(2)^(C11548)</f>
        <v>1.36360771738026</v>
      </c>
    </row>
    <row r="11549" customFormat="false" ht="12.75" hidden="false" customHeight="false" outlineLevel="0" collapsed="false">
      <c r="B11549" s="0" t="s">
        <v>11556</v>
      </c>
      <c r="C11549" s="0" t="n">
        <v>1.10645751730936</v>
      </c>
      <c r="D11549" s="0" t="n">
        <v>3.34634588915524</v>
      </c>
      <c r="E11549" s="0" t="n">
        <v>0.178379458170053</v>
      </c>
      <c r="F11549" s="0" t="n">
        <v>1</v>
      </c>
      <c r="G11549" s="0" t="n">
        <f aca="false">(2)^(C11549)</f>
        <v>2.15316296706062</v>
      </c>
    </row>
    <row r="11550" customFormat="false" ht="12.75" hidden="false" customHeight="false" outlineLevel="0" collapsed="false">
      <c r="B11550" s="0" t="s">
        <v>11557</v>
      </c>
      <c r="C11550" s="0" t="n">
        <v>0.955874491383007</v>
      </c>
      <c r="D11550" s="0" t="n">
        <v>2.66656335056522</v>
      </c>
      <c r="E11550" s="0" t="n">
        <v>0.405811769423726</v>
      </c>
      <c r="F11550" s="0" t="n">
        <v>1</v>
      </c>
      <c r="G11550" s="0" t="n">
        <f aca="false">(2)^(C11550)</f>
        <v>1.93975506252014</v>
      </c>
    </row>
    <row r="11551" customFormat="false" ht="12.75" hidden="false" customHeight="false" outlineLevel="0" collapsed="false">
      <c r="B11551" s="0" t="s">
        <v>11558</v>
      </c>
      <c r="C11551" s="0" t="n">
        <v>-0.0355509314223308</v>
      </c>
      <c r="D11551" s="0" t="n">
        <v>5.68437081556784</v>
      </c>
      <c r="E11551" s="0" t="n">
        <v>0.879255043197632</v>
      </c>
      <c r="F11551" s="0" t="n">
        <v>1</v>
      </c>
      <c r="G11551" s="0" t="n">
        <f aca="false">(2)^(C11551)</f>
        <v>0.975659108281103</v>
      </c>
    </row>
    <row r="11552" customFormat="false" ht="12.75" hidden="false" customHeight="false" outlineLevel="0" collapsed="false">
      <c r="B11552" s="0" t="s">
        <v>11559</v>
      </c>
      <c r="C11552" s="0" t="n">
        <v>0.554530823930705</v>
      </c>
      <c r="D11552" s="0" t="n">
        <v>7.41138548321998</v>
      </c>
      <c r="E11552" s="0" t="n">
        <v>0.541311485774951</v>
      </c>
      <c r="F11552" s="0" t="n">
        <v>1</v>
      </c>
      <c r="G11552" s="0" t="n">
        <f aca="false">(2)^(C11552)</f>
        <v>1.46869092546457</v>
      </c>
    </row>
    <row r="11553" customFormat="false" ht="12.75" hidden="false" customHeight="false" outlineLevel="0" collapsed="false">
      <c r="B11553" s="0" t="s">
        <v>11560</v>
      </c>
      <c r="C11553" s="0" t="n">
        <v>0.653372509937985</v>
      </c>
      <c r="D11553" s="0" t="n">
        <v>1.63903714052817</v>
      </c>
      <c r="E11553" s="0" t="n">
        <v>0.683042882510145</v>
      </c>
      <c r="F11553" s="0" t="n">
        <v>1</v>
      </c>
      <c r="G11553" s="0" t="n">
        <f aca="false">(2)^(C11553)</f>
        <v>1.57284064593654</v>
      </c>
    </row>
    <row r="11554" customFormat="false" ht="12.75" hidden="false" customHeight="false" outlineLevel="0" collapsed="false">
      <c r="B11554" s="0" t="s">
        <v>11561</v>
      </c>
      <c r="C11554" s="0" t="n">
        <v>0.212277602102668</v>
      </c>
      <c r="D11554" s="0" t="n">
        <v>6.44226493880205</v>
      </c>
      <c r="E11554" s="0" t="n">
        <v>0.712122097225092</v>
      </c>
      <c r="F11554" s="0" t="n">
        <v>1</v>
      </c>
      <c r="G11554" s="0" t="n">
        <f aca="false">(2)^(C11554)</f>
        <v>1.15851570531541</v>
      </c>
    </row>
    <row r="11555" customFormat="false" ht="12.75" hidden="false" customHeight="false" outlineLevel="0" collapsed="false">
      <c r="B11555" s="0" t="s">
        <v>11562</v>
      </c>
      <c r="C11555" s="0" t="n">
        <v>-0.689632551007799</v>
      </c>
      <c r="D11555" s="0" t="n">
        <v>3.23917387308666</v>
      </c>
      <c r="E11555" s="0" t="n">
        <v>0.722996844000697</v>
      </c>
      <c r="F11555" s="0" t="n">
        <v>1</v>
      </c>
      <c r="G11555" s="0" t="n">
        <f aca="false">(2)^(C11555)</f>
        <v>0.620011744516776</v>
      </c>
    </row>
    <row r="11556" customFormat="false" ht="12.75" hidden="false" customHeight="false" outlineLevel="0" collapsed="false">
      <c r="B11556" s="0" t="s">
        <v>11563</v>
      </c>
      <c r="C11556" s="0" t="n">
        <v>0.229678621903968</v>
      </c>
      <c r="D11556" s="0" t="n">
        <v>4.77951741695059</v>
      </c>
      <c r="E11556" s="0" t="n">
        <v>0.551679292667319</v>
      </c>
      <c r="F11556" s="0" t="n">
        <v>1</v>
      </c>
      <c r="G11556" s="0" t="n">
        <f aca="false">(2)^(C11556)</f>
        <v>1.17257371489392</v>
      </c>
    </row>
    <row r="11557" customFormat="false" ht="12.75" hidden="false" customHeight="false" outlineLevel="0" collapsed="false">
      <c r="B11557" s="0" t="s">
        <v>11564</v>
      </c>
      <c r="C11557" s="0" t="n">
        <v>1.10108231664778</v>
      </c>
      <c r="D11557" s="0" t="n">
        <v>1.50098288620368</v>
      </c>
      <c r="E11557" s="0" t="n">
        <v>0.999999999999995</v>
      </c>
      <c r="F11557" s="0" t="n">
        <v>1</v>
      </c>
      <c r="G11557" s="0" t="n">
        <f aca="false">(2)^(C11557)</f>
        <v>2.14515562747356</v>
      </c>
    </row>
    <row r="11558" customFormat="false" ht="12.75" hidden="false" customHeight="false" outlineLevel="0" collapsed="false">
      <c r="B11558" s="0" t="s">
        <v>11565</v>
      </c>
      <c r="C11558" s="0" t="n">
        <v>-0.147801671182202</v>
      </c>
      <c r="D11558" s="0" t="n">
        <v>1.25818673380026</v>
      </c>
      <c r="E11558" s="0" t="n">
        <v>1</v>
      </c>
      <c r="F11558" s="0" t="n">
        <v>1</v>
      </c>
      <c r="G11558" s="0" t="n">
        <f aca="false">(2)^(C11558)</f>
        <v>0.902624803723132</v>
      </c>
    </row>
    <row r="11559" customFormat="false" ht="12.75" hidden="false" customHeight="false" outlineLevel="0" collapsed="false">
      <c r="B11559" s="0" t="s">
        <v>11566</v>
      </c>
      <c r="C11559" s="0" t="n">
        <v>-0.106747308842023</v>
      </c>
      <c r="D11559" s="0" t="n">
        <v>2.56124606307024</v>
      </c>
      <c r="E11559" s="0" t="n">
        <v>1</v>
      </c>
      <c r="F11559" s="0" t="n">
        <v>1</v>
      </c>
      <c r="G11559" s="0" t="n">
        <f aca="false">(2)^(C11559)</f>
        <v>0.928679498285928</v>
      </c>
    </row>
    <row r="11560" customFormat="false" ht="12.75" hidden="false" customHeight="false" outlineLevel="0" collapsed="false">
      <c r="B11560" s="0" t="s">
        <v>11567</v>
      </c>
      <c r="C11560" s="0" t="n">
        <v>0.0740677465964407</v>
      </c>
      <c r="D11560" s="0" t="n">
        <v>4.21100003237128</v>
      </c>
      <c r="E11560" s="0" t="n">
        <v>0.719679575071762</v>
      </c>
      <c r="F11560" s="0" t="n">
        <v>1</v>
      </c>
      <c r="G11560" s="0" t="n">
        <f aca="false">(2)^(C11560)</f>
        <v>1.05268058570518</v>
      </c>
    </row>
    <row r="11561" customFormat="false" ht="12.75" hidden="false" customHeight="false" outlineLevel="0" collapsed="false">
      <c r="B11561" s="0" t="s">
        <v>11568</v>
      </c>
      <c r="C11561" s="0" t="n">
        <v>1.28039278082927</v>
      </c>
      <c r="D11561" s="0" t="n">
        <v>2.06248103533448</v>
      </c>
      <c r="E11561" s="0" t="n">
        <v>0.426026356244917</v>
      </c>
      <c r="F11561" s="0" t="n">
        <v>1</v>
      </c>
      <c r="G11561" s="0" t="n">
        <f aca="false">(2)^(C11561)</f>
        <v>2.4290509998706</v>
      </c>
    </row>
    <row r="11562" customFormat="false" ht="12.75" hidden="false" customHeight="false" outlineLevel="0" collapsed="false">
      <c r="B11562" s="0" t="s">
        <v>11569</v>
      </c>
      <c r="C11562" s="0" t="n">
        <v>0.89514481478771</v>
      </c>
      <c r="D11562" s="0" t="n">
        <v>5.68686268166429</v>
      </c>
      <c r="E11562" s="0" t="n">
        <v>0.191530881713212</v>
      </c>
      <c r="F11562" s="0" t="n">
        <v>1</v>
      </c>
      <c r="G11562" s="0" t="n">
        <f aca="false">(2)^(C11562)</f>
        <v>1.85979655844514</v>
      </c>
    </row>
    <row r="11563" customFormat="false" ht="12.75" hidden="false" customHeight="false" outlineLevel="0" collapsed="false">
      <c r="B11563" s="0" t="s">
        <v>11570</v>
      </c>
      <c r="C11563" s="0" t="n">
        <v>-0.268930533877796</v>
      </c>
      <c r="D11563" s="0" t="n">
        <v>2.41975196037771</v>
      </c>
      <c r="E11563" s="0" t="n">
        <v>1</v>
      </c>
      <c r="F11563" s="0" t="n">
        <v>1</v>
      </c>
      <c r="G11563" s="0" t="n">
        <f aca="false">(2)^(C11563)</f>
        <v>0.829934546181104</v>
      </c>
    </row>
    <row r="11564" customFormat="false" ht="12.75" hidden="false" customHeight="false" outlineLevel="0" collapsed="false">
      <c r="B11564" s="0" t="s">
        <v>11571</v>
      </c>
      <c r="C11564" s="0" t="n">
        <v>-0.306531129502558</v>
      </c>
      <c r="D11564" s="0" t="n">
        <v>4.7792334115795</v>
      </c>
      <c r="E11564" s="0" t="n">
        <v>0.968518893150729</v>
      </c>
      <c r="F11564" s="0" t="n">
        <v>1</v>
      </c>
      <c r="G11564" s="0" t="n">
        <f aca="false">(2)^(C11564)</f>
        <v>0.808583612760606</v>
      </c>
    </row>
    <row r="11565" customFormat="false" ht="12.75" hidden="false" customHeight="false" outlineLevel="0" collapsed="false">
      <c r="B11565" s="0" t="s">
        <v>11572</v>
      </c>
      <c r="C11565" s="0" t="n">
        <v>2.52538209749741</v>
      </c>
      <c r="D11565" s="0" t="n">
        <v>1.26662018838033</v>
      </c>
      <c r="E11565" s="0" t="n">
        <v>0.999999999999998</v>
      </c>
      <c r="F11565" s="0" t="n">
        <v>1</v>
      </c>
      <c r="G11565" s="0" t="n">
        <f aca="false">(2)^(C11565)</f>
        <v>5.75725892703125</v>
      </c>
    </row>
    <row r="11566" customFormat="false" ht="12.75" hidden="false" customHeight="false" outlineLevel="0" collapsed="false">
      <c r="B11566" s="0" t="s">
        <v>11573</v>
      </c>
      <c r="C11566" s="0" t="n">
        <v>0.529194179201218</v>
      </c>
      <c r="D11566" s="0" t="n">
        <v>7.11854192878265</v>
      </c>
      <c r="E11566" s="0" t="n">
        <v>0.535422666047648</v>
      </c>
      <c r="F11566" s="0" t="n">
        <v>1</v>
      </c>
      <c r="G11566" s="0" t="n">
        <f aca="false">(2)^(C11566)</f>
        <v>1.44312291058083</v>
      </c>
    </row>
    <row r="11567" customFormat="false" ht="12.75" hidden="false" customHeight="false" outlineLevel="0" collapsed="false">
      <c r="B11567" s="0" t="s">
        <v>11574</v>
      </c>
      <c r="C11567" s="0" t="n">
        <v>0.419933255953099</v>
      </c>
      <c r="D11567" s="0" t="n">
        <v>6.70311075823565</v>
      </c>
      <c r="E11567" s="0" t="n">
        <v>0.573962438474822</v>
      </c>
      <c r="F11567" s="0" t="n">
        <v>1</v>
      </c>
      <c r="G11567" s="0" t="n">
        <f aca="false">(2)^(C11567)</f>
        <v>1.33786565907611</v>
      </c>
    </row>
    <row r="11568" customFormat="false" ht="12.75" hidden="false" customHeight="false" outlineLevel="0" collapsed="false">
      <c r="B11568" s="0" t="s">
        <v>11575</v>
      </c>
      <c r="C11568" s="0" t="n">
        <v>-0.16373015684728</v>
      </c>
      <c r="D11568" s="0" t="n">
        <v>3.12617589807596</v>
      </c>
      <c r="E11568" s="0" t="n">
        <v>1</v>
      </c>
      <c r="F11568" s="0" t="n">
        <v>1</v>
      </c>
      <c r="G11568" s="0" t="n">
        <f aca="false">(2)^(C11568)</f>
        <v>0.892713929982925</v>
      </c>
    </row>
    <row r="11569" customFormat="false" ht="12.75" hidden="false" customHeight="false" outlineLevel="0" collapsed="false">
      <c r="B11569" s="0" t="s">
        <v>11576</v>
      </c>
      <c r="C11569" s="0" t="n">
        <v>2.64823116029835</v>
      </c>
      <c r="D11569" s="0" t="n">
        <v>2.50984431663563</v>
      </c>
      <c r="E11569" s="0" t="n">
        <v>0.0840661163698103</v>
      </c>
      <c r="F11569" s="0" t="n">
        <v>1</v>
      </c>
      <c r="G11569" s="0" t="n">
        <f aca="false">(2)^(C11569)</f>
        <v>6.26898188223981</v>
      </c>
    </row>
    <row r="11570" customFormat="false" ht="12.75" hidden="false" customHeight="false" outlineLevel="0" collapsed="false">
      <c r="B11570" s="0" t="s">
        <v>11577</v>
      </c>
      <c r="C11570" s="0" t="n">
        <v>-1.9377519185425</v>
      </c>
      <c r="D11570" s="0" t="n">
        <v>1.14365614891658</v>
      </c>
      <c r="E11570" s="0" t="n">
        <v>0.999999999999998</v>
      </c>
      <c r="F11570" s="0" t="n">
        <v>1</v>
      </c>
      <c r="G11570" s="0" t="n">
        <f aca="false">(2)^(C11570)</f>
        <v>0.261022862695227</v>
      </c>
    </row>
    <row r="11571" customFormat="false" ht="12.75" hidden="false" customHeight="false" outlineLevel="0" collapsed="false">
      <c r="B11571" s="0" t="s">
        <v>11578</v>
      </c>
      <c r="C11571" s="0" t="n">
        <v>2.48092036436396</v>
      </c>
      <c r="D11571" s="0" t="n">
        <v>1.25268950949558</v>
      </c>
      <c r="E11571" s="0" t="n">
        <v>0.999999999999998</v>
      </c>
      <c r="F11571" s="0" t="n">
        <v>1</v>
      </c>
      <c r="G11571" s="0" t="n">
        <f aca="false">(2)^(C11571)</f>
        <v>5.58253489643076</v>
      </c>
    </row>
    <row r="11572" customFormat="false" ht="12.75" hidden="false" customHeight="false" outlineLevel="0" collapsed="false">
      <c r="B11572" s="0" t="s">
        <v>11579</v>
      </c>
      <c r="C11572" s="0" t="n">
        <v>2.5702689613113</v>
      </c>
      <c r="D11572" s="0" t="n">
        <v>1.28052258378219</v>
      </c>
      <c r="E11572" s="0" t="n">
        <v>0.999999999999998</v>
      </c>
      <c r="F11572" s="0" t="n">
        <v>1</v>
      </c>
      <c r="G11572" s="0" t="n">
        <f aca="false">(2)^(C11572)</f>
        <v>5.93920142329368</v>
      </c>
    </row>
    <row r="11573" customFormat="false" ht="12.75" hidden="false" customHeight="false" outlineLevel="0" collapsed="false">
      <c r="B11573" s="0" t="s">
        <v>11580</v>
      </c>
      <c r="C11573" s="0" t="n">
        <v>3.10425254480532</v>
      </c>
      <c r="D11573" s="0" t="n">
        <v>1.39620377231442</v>
      </c>
      <c r="E11573" s="0" t="n">
        <v>0.544306817457438</v>
      </c>
      <c r="F11573" s="0" t="n">
        <v>1</v>
      </c>
      <c r="G11573" s="0" t="n">
        <f aca="false">(2)^(C11573)</f>
        <v>8.59949859951507</v>
      </c>
    </row>
    <row r="11574" customFormat="false" ht="12.75" hidden="false" customHeight="false" outlineLevel="0" collapsed="false">
      <c r="B11574" s="0" t="s">
        <v>11581</v>
      </c>
      <c r="C11574" s="0" t="n">
        <v>-0.290971561831665</v>
      </c>
      <c r="D11574" s="0" t="n">
        <v>3.66606174338883</v>
      </c>
      <c r="E11574" s="0" t="n">
        <v>1</v>
      </c>
      <c r="F11574" s="0" t="n">
        <v>1</v>
      </c>
      <c r="G11574" s="0" t="n">
        <f aca="false">(2)^(C11574)</f>
        <v>0.817351439827192</v>
      </c>
    </row>
    <row r="11575" customFormat="false" ht="12.75" hidden="false" customHeight="false" outlineLevel="0" collapsed="false">
      <c r="B11575" s="0" t="s">
        <v>11582</v>
      </c>
      <c r="C11575" s="0" t="n">
        <v>2.48092036436396</v>
      </c>
      <c r="D11575" s="0" t="n">
        <v>1.25268950949558</v>
      </c>
      <c r="E11575" s="0" t="n">
        <v>0.999999999999998</v>
      </c>
      <c r="F11575" s="0" t="n">
        <v>1</v>
      </c>
      <c r="G11575" s="0" t="n">
        <f aca="false">(2)^(C11575)</f>
        <v>5.58253489643076</v>
      </c>
    </row>
    <row r="11576" customFormat="false" ht="12.75" hidden="false" customHeight="false" outlineLevel="0" collapsed="false">
      <c r="B11576" s="0" t="s">
        <v>11583</v>
      </c>
      <c r="C11576" s="0" t="n">
        <v>0.813258892441653</v>
      </c>
      <c r="D11576" s="0" t="n">
        <v>8.60196875817424</v>
      </c>
      <c r="E11576" s="0" t="n">
        <v>0.465655301715511</v>
      </c>
      <c r="F11576" s="0" t="n">
        <v>1</v>
      </c>
      <c r="G11576" s="0" t="n">
        <f aca="false">(2)^(C11576)</f>
        <v>1.75717623445551</v>
      </c>
    </row>
    <row r="11577" customFormat="false" ht="12.75" hidden="false" customHeight="false" outlineLevel="0" collapsed="false">
      <c r="B11577" s="0" t="s">
        <v>11584</v>
      </c>
      <c r="C11577" s="0" t="n">
        <v>2.50429629858012</v>
      </c>
      <c r="D11577" s="0" t="n">
        <v>1.9557099861696</v>
      </c>
      <c r="E11577" s="0" t="n">
        <v>0.233412145908509</v>
      </c>
      <c r="F11577" s="0" t="n">
        <v>1</v>
      </c>
      <c r="G11577" s="0" t="n">
        <f aca="false">(2)^(C11577)</f>
        <v>5.67372528439871</v>
      </c>
    </row>
    <row r="11578" customFormat="false" ht="12.75" hidden="false" customHeight="false" outlineLevel="0" collapsed="false">
      <c r="B11578" s="0" t="s">
        <v>11585</v>
      </c>
      <c r="C11578" s="0" t="n">
        <v>0.399607830512006</v>
      </c>
      <c r="D11578" s="0" t="n">
        <v>3.96858523718469</v>
      </c>
      <c r="E11578" s="0" t="n">
        <v>0.432389058863638</v>
      </c>
      <c r="F11578" s="0" t="n">
        <v>1</v>
      </c>
      <c r="G11578" s="0" t="n">
        <f aca="false">(2)^(C11578)</f>
        <v>1.31914927613346</v>
      </c>
    </row>
    <row r="11579" customFormat="false" ht="12.75" hidden="false" customHeight="false" outlineLevel="0" collapsed="false">
      <c r="B11579" s="0" t="s">
        <v>11586</v>
      </c>
      <c r="C11579" s="0" t="n">
        <v>3.34657639314508</v>
      </c>
      <c r="D11579" s="0" t="n">
        <v>1.44591939309048</v>
      </c>
      <c r="E11579" s="0" t="n">
        <v>0.544306817457438</v>
      </c>
      <c r="F11579" s="0" t="n">
        <v>1</v>
      </c>
      <c r="G11579" s="0" t="n">
        <f aca="false">(2)^(C11579)</f>
        <v>10.1723168004511</v>
      </c>
    </row>
    <row r="11580" customFormat="false" ht="12.75" hidden="false" customHeight="false" outlineLevel="0" collapsed="false">
      <c r="B11580" s="0" t="s">
        <v>11587</v>
      </c>
      <c r="C11580" s="0" t="n">
        <v>0.543168445821457</v>
      </c>
      <c r="D11580" s="0" t="n">
        <v>1.33783210391543</v>
      </c>
      <c r="E11580" s="0" t="n">
        <v>1</v>
      </c>
      <c r="F11580" s="0" t="n">
        <v>1</v>
      </c>
      <c r="G11580" s="0" t="n">
        <f aca="false">(2)^(C11580)</f>
        <v>1.45716923976236</v>
      </c>
    </row>
    <row r="11581" customFormat="false" ht="12.75" hidden="false" customHeight="false" outlineLevel="0" collapsed="false">
      <c r="B11581" s="0" t="s">
        <v>11588</v>
      </c>
      <c r="C11581" s="0" t="n">
        <v>1.20654283913497</v>
      </c>
      <c r="D11581" s="0" t="n">
        <v>1.80254527247444</v>
      </c>
      <c r="E11581" s="0" t="n">
        <v>0.470361243749187</v>
      </c>
      <c r="F11581" s="0" t="n">
        <v>1</v>
      </c>
      <c r="G11581" s="0" t="n">
        <f aca="false">(2)^(C11581)</f>
        <v>2.30783941154355</v>
      </c>
    </row>
    <row r="11582" customFormat="false" ht="12.75" hidden="false" customHeight="false" outlineLevel="0" collapsed="false">
      <c r="B11582" s="0" t="s">
        <v>11589</v>
      </c>
      <c r="C11582" s="0" t="n">
        <v>-0.314658468878685</v>
      </c>
      <c r="D11582" s="0" t="n">
        <v>2.34967653902114</v>
      </c>
      <c r="E11582" s="0" t="n">
        <v>1</v>
      </c>
      <c r="F11582" s="0" t="n">
        <v>1</v>
      </c>
      <c r="G11582" s="0" t="n">
        <f aca="false">(2)^(C11582)</f>
        <v>0.804041309986752</v>
      </c>
    </row>
    <row r="11583" customFormat="false" ht="12.75" hidden="false" customHeight="false" outlineLevel="0" collapsed="false">
      <c r="B11583" s="0" t="s">
        <v>11590</v>
      </c>
      <c r="C11583" s="0" t="n">
        <v>0.345241740652381</v>
      </c>
      <c r="D11583" s="0" t="n">
        <v>5.53290640505897</v>
      </c>
      <c r="E11583" s="0" t="n">
        <v>0.514991034924565</v>
      </c>
      <c r="F11583" s="0" t="n">
        <v>1</v>
      </c>
      <c r="G11583" s="0" t="n">
        <f aca="false">(2)^(C11583)</f>
        <v>1.27036382922126</v>
      </c>
    </row>
    <row r="11584" customFormat="false" ht="12.75" hidden="false" customHeight="false" outlineLevel="0" collapsed="false">
      <c r="B11584" s="0" t="s">
        <v>11591</v>
      </c>
      <c r="C11584" s="0" t="n">
        <v>0.129900975509016</v>
      </c>
      <c r="D11584" s="0" t="n">
        <v>6.69944064794905</v>
      </c>
      <c r="E11584" s="0" t="n">
        <v>0.809781786371934</v>
      </c>
      <c r="F11584" s="0" t="n">
        <v>1</v>
      </c>
      <c r="G11584" s="0" t="n">
        <f aca="false">(2)^(C11584)</f>
        <v>1.09421859310907</v>
      </c>
    </row>
    <row r="11585" customFormat="false" ht="12.75" hidden="false" customHeight="false" outlineLevel="0" collapsed="false">
      <c r="B11585" s="0" t="s">
        <v>11592</v>
      </c>
      <c r="C11585" s="0" t="n">
        <v>-0.826770131113237</v>
      </c>
      <c r="D11585" s="0" t="n">
        <v>1.56735245414403</v>
      </c>
      <c r="E11585" s="0" t="n">
        <v>1</v>
      </c>
      <c r="F11585" s="0" t="n">
        <v>1</v>
      </c>
      <c r="G11585" s="0" t="n">
        <f aca="false">(2)^(C11585)</f>
        <v>0.563790029256869</v>
      </c>
    </row>
    <row r="11586" customFormat="false" ht="12.75" hidden="false" customHeight="false" outlineLevel="0" collapsed="false">
      <c r="B11586" s="0" t="s">
        <v>11593</v>
      </c>
      <c r="C11586" s="0" t="n">
        <v>0.154955582235126</v>
      </c>
      <c r="D11586" s="0" t="n">
        <v>5.20121805399839</v>
      </c>
      <c r="E11586" s="0" t="n">
        <v>0.650429710857095</v>
      </c>
      <c r="F11586" s="0" t="n">
        <v>1</v>
      </c>
      <c r="G11586" s="0" t="n">
        <f aca="false">(2)^(C11586)</f>
        <v>1.11338733867762</v>
      </c>
    </row>
    <row r="11587" customFormat="false" ht="12.75" hidden="false" customHeight="false" outlineLevel="0" collapsed="false">
      <c r="B11587" s="0" t="s">
        <v>11594</v>
      </c>
      <c r="C11587" s="0" t="n">
        <v>1.40285033417767</v>
      </c>
      <c r="D11587" s="0" t="n">
        <v>4.68666986763979</v>
      </c>
      <c r="E11587" s="0" t="n">
        <v>0.0432772052301498</v>
      </c>
      <c r="F11587" s="0" t="n">
        <v>1</v>
      </c>
      <c r="G11587" s="0" t="n">
        <f aca="false">(2)^(C11587)</f>
        <v>2.64423488195847</v>
      </c>
    </row>
    <row r="11588" customFormat="false" ht="12.75" hidden="false" customHeight="false" outlineLevel="0" collapsed="false">
      <c r="B11588" s="0" t="s">
        <v>11595</v>
      </c>
      <c r="C11588" s="0" t="n">
        <v>2.1065946094906</v>
      </c>
      <c r="D11588" s="0" t="n">
        <v>2.21840527313219</v>
      </c>
      <c r="E11588" s="0" t="n">
        <v>0.247467574355353</v>
      </c>
      <c r="F11588" s="0" t="n">
        <v>1</v>
      </c>
      <c r="G11588" s="0" t="n">
        <f aca="false">(2)^(C11588)</f>
        <v>4.30673516243995</v>
      </c>
    </row>
    <row r="11589" customFormat="false" ht="12.75" hidden="false" customHeight="false" outlineLevel="0" collapsed="false">
      <c r="B11589" s="0" t="s">
        <v>11596</v>
      </c>
      <c r="C11589" s="0" t="n">
        <v>0.157220088223361</v>
      </c>
      <c r="D11589" s="0" t="n">
        <v>5.21230435249072</v>
      </c>
      <c r="E11589" s="0" t="n">
        <v>0.655551142412172</v>
      </c>
      <c r="F11589" s="0" t="n">
        <v>1</v>
      </c>
      <c r="G11589" s="0" t="n">
        <f aca="false">(2)^(C11589)</f>
        <v>1.11513632373659</v>
      </c>
    </row>
    <row r="11590" customFormat="false" ht="12.75" hidden="false" customHeight="false" outlineLevel="0" collapsed="false">
      <c r="B11590" s="0" t="s">
        <v>11597</v>
      </c>
      <c r="C11590" s="0" t="n">
        <v>0.063706866563026</v>
      </c>
      <c r="D11590" s="0" t="n">
        <v>2.54659846759069</v>
      </c>
      <c r="E11590" s="0" t="n">
        <v>0.85760824855166</v>
      </c>
      <c r="F11590" s="0" t="n">
        <v>1</v>
      </c>
      <c r="G11590" s="0" t="n">
        <f aca="false">(2)^(C11590)</f>
        <v>1.04514772069214</v>
      </c>
    </row>
    <row r="11591" customFormat="false" ht="12.75" hidden="false" customHeight="false" outlineLevel="0" collapsed="false">
      <c r="B11591" s="0" t="s">
        <v>11598</v>
      </c>
      <c r="C11591" s="0" t="n">
        <v>-0.154879687354754</v>
      </c>
      <c r="D11591" s="0" t="n">
        <v>4.46572972337939</v>
      </c>
      <c r="E11591" s="0" t="n">
        <v>0.960116870874578</v>
      </c>
      <c r="F11591" s="0" t="n">
        <v>1</v>
      </c>
      <c r="G11591" s="0" t="n">
        <f aca="false">(2)^(C11591)</f>
        <v>0.898207275191272</v>
      </c>
    </row>
    <row r="11592" customFormat="false" ht="12.75" hidden="false" customHeight="false" outlineLevel="0" collapsed="false">
      <c r="B11592" s="0" t="s">
        <v>11599</v>
      </c>
      <c r="C11592" s="0" t="n">
        <v>2.48092036436396</v>
      </c>
      <c r="D11592" s="0" t="n">
        <v>1.25268950949558</v>
      </c>
      <c r="E11592" s="0" t="n">
        <v>0.999999999999998</v>
      </c>
      <c r="F11592" s="0" t="n">
        <v>1</v>
      </c>
      <c r="G11592" s="0" t="n">
        <f aca="false">(2)^(C11592)</f>
        <v>5.58253489643076</v>
      </c>
    </row>
    <row r="11593" customFormat="false" ht="12.75" hidden="false" customHeight="false" outlineLevel="0" collapsed="false">
      <c r="B11593" s="0" t="s">
        <v>11600</v>
      </c>
      <c r="C11593" s="0" t="n">
        <v>-0.977122420726491</v>
      </c>
      <c r="D11593" s="0" t="n">
        <v>2.34251590169391</v>
      </c>
      <c r="E11593" s="0" t="n">
        <v>0.67247969314691</v>
      </c>
      <c r="F11593" s="0" t="n">
        <v>1</v>
      </c>
      <c r="G11593" s="0" t="n">
        <f aca="false">(2)^(C11593)</f>
        <v>0.507991963714477</v>
      </c>
    </row>
    <row r="11594" customFormat="false" ht="12.75" hidden="false" customHeight="false" outlineLevel="0" collapsed="false">
      <c r="B11594" s="0" t="s">
        <v>11601</v>
      </c>
      <c r="C11594" s="0" t="n">
        <v>-0.322067523966589</v>
      </c>
      <c r="D11594" s="0" t="n">
        <v>3.66867086357127</v>
      </c>
      <c r="E11594" s="0" t="n">
        <v>0.999999999999996</v>
      </c>
      <c r="F11594" s="0" t="n">
        <v>1</v>
      </c>
      <c r="G11594" s="0" t="n">
        <f aca="false">(2)^(C11594)</f>
        <v>0.799922687837449</v>
      </c>
    </row>
    <row r="11595" customFormat="false" ht="12.75" hidden="false" customHeight="false" outlineLevel="0" collapsed="false">
      <c r="B11595" s="0" t="s">
        <v>11602</v>
      </c>
      <c r="C11595" s="0" t="n">
        <v>-0.254709647469962</v>
      </c>
      <c r="D11595" s="0" t="n">
        <v>2.27478898775488</v>
      </c>
      <c r="E11595" s="0" t="n">
        <v>1</v>
      </c>
      <c r="F11595" s="0" t="n">
        <v>1</v>
      </c>
      <c r="G11595" s="0" t="n">
        <f aca="false">(2)^(C11595)</f>
        <v>0.838155802448409</v>
      </c>
    </row>
    <row r="11596" customFormat="false" ht="12.75" hidden="false" customHeight="false" outlineLevel="0" collapsed="false">
      <c r="B11596" s="0" t="s">
        <v>11603</v>
      </c>
      <c r="C11596" s="0" t="n">
        <v>1.43559815613174</v>
      </c>
      <c r="D11596" s="0" t="n">
        <v>1.5804047508855</v>
      </c>
      <c r="E11596" s="0" t="n">
        <v>0.68336291753663</v>
      </c>
      <c r="F11596" s="0" t="n">
        <v>1</v>
      </c>
      <c r="G11596" s="0" t="n">
        <f aca="false">(2)^(C11596)</f>
        <v>2.70494293062382</v>
      </c>
    </row>
    <row r="11597" customFormat="false" ht="12.75" hidden="false" customHeight="false" outlineLevel="0" collapsed="false">
      <c r="B11597" s="0" t="s">
        <v>11604</v>
      </c>
      <c r="C11597" s="0" t="n">
        <v>0.135458547947459</v>
      </c>
      <c r="D11597" s="0" t="n">
        <v>3.6490026053996</v>
      </c>
      <c r="E11597" s="0" t="n">
        <v>0.657708995695482</v>
      </c>
      <c r="F11597" s="0" t="n">
        <v>1</v>
      </c>
      <c r="G11597" s="0" t="n">
        <f aca="false">(2)^(C11597)</f>
        <v>1.0984418884155</v>
      </c>
    </row>
    <row r="11598" customFormat="false" ht="12.75" hidden="false" customHeight="false" outlineLevel="0" collapsed="false">
      <c r="B11598" s="0" t="s">
        <v>11605</v>
      </c>
      <c r="C11598" s="0" t="n">
        <v>-0.205580291142258</v>
      </c>
      <c r="D11598" s="0" t="n">
        <v>3.84594623750122</v>
      </c>
      <c r="E11598" s="0" t="n">
        <v>1</v>
      </c>
      <c r="F11598" s="0" t="n">
        <v>1</v>
      </c>
      <c r="G11598" s="0" t="n">
        <f aca="false">(2)^(C11598)</f>
        <v>0.867189809690498</v>
      </c>
    </row>
    <row r="11599" customFormat="false" ht="12.75" hidden="false" customHeight="false" outlineLevel="0" collapsed="false">
      <c r="B11599" s="0" t="s">
        <v>11606</v>
      </c>
      <c r="C11599" s="0" t="n">
        <v>0.526733953602573</v>
      </c>
      <c r="D11599" s="0" t="n">
        <v>3.7669026424573</v>
      </c>
      <c r="E11599" s="0" t="n">
        <v>0.363147188922108</v>
      </c>
      <c r="F11599" s="0" t="n">
        <v>1</v>
      </c>
      <c r="G11599" s="0" t="n">
        <f aca="false">(2)^(C11599)</f>
        <v>1.44066405247598</v>
      </c>
    </row>
    <row r="11600" customFormat="false" ht="12.75" hidden="false" customHeight="false" outlineLevel="0" collapsed="false">
      <c r="B11600" s="0" t="s">
        <v>11607</v>
      </c>
      <c r="C11600" s="0" t="n">
        <v>-0.543527249779416</v>
      </c>
      <c r="D11600" s="0" t="n">
        <v>2.14917820331303</v>
      </c>
      <c r="E11600" s="0" t="n">
        <v>1</v>
      </c>
      <c r="F11600" s="0" t="n">
        <v>1</v>
      </c>
      <c r="G11600" s="0" t="n">
        <f aca="false">(2)^(C11600)</f>
        <v>0.68609142966501</v>
      </c>
    </row>
    <row r="11601" customFormat="false" ht="12.75" hidden="false" customHeight="false" outlineLevel="0" collapsed="false">
      <c r="B11601" s="0" t="s">
        <v>11608</v>
      </c>
      <c r="C11601" s="0" t="n">
        <v>2.52538209749741</v>
      </c>
      <c r="D11601" s="0" t="n">
        <v>1.26662018838033</v>
      </c>
      <c r="E11601" s="0" t="n">
        <v>0.999999999999998</v>
      </c>
      <c r="F11601" s="0" t="n">
        <v>1</v>
      </c>
      <c r="G11601" s="0" t="n">
        <f aca="false">(2)^(C11601)</f>
        <v>5.75725892703125</v>
      </c>
    </row>
    <row r="11602" customFormat="false" ht="12.75" hidden="false" customHeight="false" outlineLevel="0" collapsed="false">
      <c r="B11602" s="0" t="s">
        <v>11609</v>
      </c>
      <c r="C11602" s="0" t="n">
        <v>-0.64384726358796</v>
      </c>
      <c r="D11602" s="0" t="n">
        <v>5.45273655279337</v>
      </c>
      <c r="E11602" s="0" t="n">
        <v>0.564181649761409</v>
      </c>
      <c r="F11602" s="0" t="n">
        <v>1</v>
      </c>
      <c r="G11602" s="0" t="n">
        <f aca="false">(2)^(C11602)</f>
        <v>0.640003959795411</v>
      </c>
    </row>
    <row r="11603" customFormat="false" ht="12.75" hidden="false" customHeight="false" outlineLevel="0" collapsed="false">
      <c r="B11603" s="0" t="s">
        <v>11610</v>
      </c>
      <c r="C11603" s="0" t="n">
        <v>0.476069781749378</v>
      </c>
      <c r="D11603" s="0" t="n">
        <v>6.5951140205384</v>
      </c>
      <c r="E11603" s="0" t="n">
        <v>0.520041249741497</v>
      </c>
      <c r="F11603" s="0" t="n">
        <v>1</v>
      </c>
      <c r="G11603" s="0" t="n">
        <f aca="false">(2)^(C11603)</f>
        <v>1.39094924893889</v>
      </c>
    </row>
    <row r="11604" customFormat="false" ht="12.75" hidden="false" customHeight="false" outlineLevel="0" collapsed="false">
      <c r="B11604" s="0" t="s">
        <v>11611</v>
      </c>
      <c r="C11604" s="0" t="n">
        <v>1.73756236075506</v>
      </c>
      <c r="D11604" s="0" t="n">
        <v>1.15254469564263</v>
      </c>
      <c r="E11604" s="0" t="n">
        <v>0.999999999999998</v>
      </c>
      <c r="F11604" s="0" t="n">
        <v>1</v>
      </c>
      <c r="G11604" s="0" t="n">
        <f aca="false">(2)^(C11604)</f>
        <v>3.33471244214089</v>
      </c>
    </row>
    <row r="11605" customFormat="false" ht="12.75" hidden="false" customHeight="false" outlineLevel="0" collapsed="false">
      <c r="B11605" s="0" t="s">
        <v>11612</v>
      </c>
      <c r="C11605" s="0" t="n">
        <v>0.185404626576446</v>
      </c>
      <c r="D11605" s="0" t="n">
        <v>5.61701935183994</v>
      </c>
      <c r="E11605" s="0" t="n">
        <v>0.659618892550391</v>
      </c>
      <c r="F11605" s="0" t="n">
        <v>1</v>
      </c>
      <c r="G11605" s="0" t="n">
        <f aca="false">(2)^(C11605)</f>
        <v>1.13713585620028</v>
      </c>
    </row>
    <row r="11606" customFormat="false" ht="12.75" hidden="false" customHeight="false" outlineLevel="0" collapsed="false">
      <c r="B11606" s="0" t="s">
        <v>11613</v>
      </c>
      <c r="C11606" s="0" t="n">
        <v>0.074688003438484</v>
      </c>
      <c r="D11606" s="0" t="n">
        <v>4.12113965331735</v>
      </c>
      <c r="E11606" s="0" t="n">
        <v>0.703350629762003</v>
      </c>
      <c r="F11606" s="0" t="n">
        <v>1</v>
      </c>
      <c r="G11606" s="0" t="n">
        <f aca="false">(2)^(C11606)</f>
        <v>1.05313326121507</v>
      </c>
    </row>
    <row r="11607" customFormat="false" ht="12.75" hidden="false" customHeight="false" outlineLevel="0" collapsed="false">
      <c r="B11607" s="0" t="s">
        <v>11614</v>
      </c>
      <c r="C11607" s="0" t="n">
        <v>-0.112813363236739</v>
      </c>
      <c r="D11607" s="0" t="n">
        <v>3.41479746498006</v>
      </c>
      <c r="E11607" s="0" t="n">
        <v>0.919783827016577</v>
      </c>
      <c r="F11607" s="0" t="n">
        <v>1</v>
      </c>
      <c r="G11607" s="0" t="n">
        <f aca="false">(2)^(C11607)</f>
        <v>0.924782906531162</v>
      </c>
    </row>
    <row r="11608" customFormat="false" ht="12.75" hidden="false" customHeight="false" outlineLevel="0" collapsed="false">
      <c r="B11608" s="0" t="s">
        <v>11615</v>
      </c>
      <c r="C11608" s="0" t="n">
        <v>3.50186411667121</v>
      </c>
      <c r="D11608" s="0" t="n">
        <v>1.50412603549919</v>
      </c>
      <c r="E11608" s="0" t="n">
        <v>0.316460226186147</v>
      </c>
      <c r="F11608" s="0" t="n">
        <v>1</v>
      </c>
      <c r="G11608" s="0" t="n">
        <f aca="false">(2)^(C11608)</f>
        <v>11.3283364717828</v>
      </c>
    </row>
    <row r="11609" customFormat="false" ht="12.75" hidden="false" customHeight="false" outlineLevel="0" collapsed="false">
      <c r="B11609" s="0" t="s">
        <v>11616</v>
      </c>
      <c r="C11609" s="0" t="n">
        <v>-0.960980951979115</v>
      </c>
      <c r="D11609" s="0" t="n">
        <v>4.16911384726431</v>
      </c>
      <c r="E11609" s="0" t="n">
        <v>0.383743924235989</v>
      </c>
      <c r="F11609" s="0" t="n">
        <v>1</v>
      </c>
      <c r="G11609" s="0" t="n">
        <f aca="false">(2)^(C11609)</f>
        <v>0.513707502166968</v>
      </c>
    </row>
    <row r="11610" customFormat="false" ht="12.75" hidden="false" customHeight="false" outlineLevel="0" collapsed="false">
      <c r="B11610" s="0" t="s">
        <v>11617</v>
      </c>
      <c r="C11610" s="0" t="n">
        <v>0.287153337657082</v>
      </c>
      <c r="D11610" s="0" t="n">
        <v>5.82462194291888</v>
      </c>
      <c r="E11610" s="0" t="n">
        <v>0.587122294226167</v>
      </c>
      <c r="F11610" s="0" t="n">
        <v>1</v>
      </c>
      <c r="G11610" s="0" t="n">
        <f aca="false">(2)^(C11610)</f>
        <v>1.22023019623567</v>
      </c>
    </row>
    <row r="11611" customFormat="false" ht="12.75" hidden="false" customHeight="false" outlineLevel="0" collapsed="false">
      <c r="B11611" s="0" t="s">
        <v>11618</v>
      </c>
      <c r="C11611" s="0" t="n">
        <v>-0.826591859436816</v>
      </c>
      <c r="D11611" s="0" t="n">
        <v>3.15180388779079</v>
      </c>
      <c r="E11611" s="0" t="n">
        <v>0.627401485900632</v>
      </c>
      <c r="F11611" s="0" t="n">
        <v>1</v>
      </c>
      <c r="G11611" s="0" t="n">
        <f aca="false">(2)^(C11611)</f>
        <v>0.563859700255154</v>
      </c>
    </row>
    <row r="11612" customFormat="false" ht="12.75" hidden="false" customHeight="false" outlineLevel="0" collapsed="false">
      <c r="B11612" s="0" t="s">
        <v>11619</v>
      </c>
      <c r="C11612" s="0" t="n">
        <v>-0.0189721284317906</v>
      </c>
      <c r="D11612" s="0" t="n">
        <v>3.69322824820526</v>
      </c>
      <c r="E11612" s="0" t="n">
        <v>0.799064058349904</v>
      </c>
      <c r="F11612" s="0" t="n">
        <v>1</v>
      </c>
      <c r="G11612" s="0" t="n">
        <f aca="false">(2)^(C11612)</f>
        <v>0.986935612408393</v>
      </c>
    </row>
    <row r="11613" customFormat="false" ht="12.75" hidden="false" customHeight="false" outlineLevel="0" collapsed="false">
      <c r="B11613" s="0" t="s">
        <v>11620</v>
      </c>
      <c r="C11613" s="0" t="n">
        <v>0.00533027719503227</v>
      </c>
      <c r="D11613" s="0" t="n">
        <v>5.57060737021323</v>
      </c>
      <c r="E11613" s="0" t="n">
        <v>0.818504777174799</v>
      </c>
      <c r="F11613" s="0" t="n">
        <v>1</v>
      </c>
      <c r="G11613" s="0" t="n">
        <f aca="false">(2)^(C11613)</f>
        <v>1.0037015003035</v>
      </c>
    </row>
    <row r="11614" customFormat="false" ht="12.75" hidden="false" customHeight="false" outlineLevel="0" collapsed="false">
      <c r="B11614" s="0" t="s">
        <v>11621</v>
      </c>
      <c r="C11614" s="0" t="n">
        <v>-0.0129858736585162</v>
      </c>
      <c r="D11614" s="0" t="n">
        <v>4.93809846689612</v>
      </c>
      <c r="E11614" s="0" t="n">
        <v>0.80673835917551</v>
      </c>
      <c r="F11614" s="0" t="n">
        <v>1</v>
      </c>
      <c r="G11614" s="0" t="n">
        <f aca="false">(2)^(C11614)</f>
        <v>0.991039267110127</v>
      </c>
    </row>
    <row r="11615" customFormat="false" ht="12.75" hidden="false" customHeight="false" outlineLevel="0" collapsed="false">
      <c r="B11615" s="0" t="s">
        <v>11622</v>
      </c>
      <c r="C11615" s="0" t="n">
        <v>0.406849389657761</v>
      </c>
      <c r="D11615" s="0" t="n">
        <v>5.7080246512876</v>
      </c>
      <c r="E11615" s="0" t="n">
        <v>0.476683544068128</v>
      </c>
      <c r="F11615" s="0" t="n">
        <v>1</v>
      </c>
      <c r="G11615" s="0" t="n">
        <f aca="false">(2)^(C11615)</f>
        <v>1.32578734732607</v>
      </c>
    </row>
    <row r="11616" customFormat="false" ht="12.75" hidden="false" customHeight="false" outlineLevel="0" collapsed="false">
      <c r="B11616" s="0" t="s">
        <v>11623</v>
      </c>
      <c r="C11616" s="0" t="n">
        <v>-0.134613345339444</v>
      </c>
      <c r="D11616" s="0" t="n">
        <v>8.8698955175187</v>
      </c>
      <c r="E11616" s="0" t="n">
        <v>0.906902754508762</v>
      </c>
      <c r="F11616" s="0" t="n">
        <v>1</v>
      </c>
      <c r="G11616" s="0" t="n">
        <f aca="false">(2)^(C11616)</f>
        <v>0.910913933637038</v>
      </c>
    </row>
    <row r="11617" customFormat="false" ht="12.75" hidden="false" customHeight="false" outlineLevel="0" collapsed="false">
      <c r="B11617" s="0" t="s">
        <v>11624</v>
      </c>
      <c r="C11617" s="0" t="n">
        <v>-0.555616538049668</v>
      </c>
      <c r="D11617" s="0" t="n">
        <v>2.39702678479327</v>
      </c>
      <c r="E11617" s="0" t="n">
        <v>0.999999999999999</v>
      </c>
      <c r="F11617" s="0" t="n">
        <v>1</v>
      </c>
      <c r="G11617" s="0" t="n">
        <f aca="false">(2)^(C11617)</f>
        <v>0.680366240504609</v>
      </c>
    </row>
    <row r="11618" customFormat="false" ht="12.75" hidden="false" customHeight="false" outlineLevel="0" collapsed="false">
      <c r="B11618" s="0" t="s">
        <v>11625</v>
      </c>
      <c r="C11618" s="0" t="n">
        <v>-0.93293452116319</v>
      </c>
      <c r="D11618" s="0" t="n">
        <v>4.02710353611856</v>
      </c>
      <c r="E11618" s="0" t="n">
        <v>0.447499682555878</v>
      </c>
      <c r="F11618" s="0" t="n">
        <v>1</v>
      </c>
      <c r="G11618" s="0" t="n">
        <f aca="false">(2)^(C11618)</f>
        <v>0.523791836073461</v>
      </c>
    </row>
    <row r="11619" customFormat="false" ht="12.75" hidden="false" customHeight="false" outlineLevel="0" collapsed="false">
      <c r="B11619" s="0" t="s">
        <v>11626</v>
      </c>
      <c r="C11619" s="0" t="n">
        <v>0.607584798935384</v>
      </c>
      <c r="D11619" s="0" t="n">
        <v>2.38661025407548</v>
      </c>
      <c r="E11619" s="0" t="n">
        <v>0.670989308149446</v>
      </c>
      <c r="F11619" s="0" t="n">
        <v>1</v>
      </c>
      <c r="G11619" s="0" t="n">
        <f aca="false">(2)^(C11619)</f>
        <v>1.52370625151009</v>
      </c>
    </row>
    <row r="11620" customFormat="false" ht="12.75" hidden="false" customHeight="false" outlineLevel="0" collapsed="false">
      <c r="B11620" s="0" t="s">
        <v>11627</v>
      </c>
      <c r="C11620" s="0" t="n">
        <v>0.538659868905308</v>
      </c>
      <c r="D11620" s="0" t="n">
        <v>1.38261636762899</v>
      </c>
      <c r="E11620" s="0" t="n">
        <v>1</v>
      </c>
      <c r="F11620" s="0" t="n">
        <v>1</v>
      </c>
      <c r="G11620" s="0" t="n">
        <f aca="false">(2)^(C11620)</f>
        <v>1.45262253758715</v>
      </c>
    </row>
    <row r="11621" customFormat="false" ht="12.75" hidden="false" customHeight="false" outlineLevel="0" collapsed="false">
      <c r="B11621" s="0" t="s">
        <v>11628</v>
      </c>
      <c r="C11621" s="0" t="n">
        <v>3.7093266659146</v>
      </c>
      <c r="D11621" s="0" t="n">
        <v>1.56158425821174</v>
      </c>
      <c r="E11621" s="0" t="n">
        <v>0.315844397203858</v>
      </c>
      <c r="F11621" s="0" t="n">
        <v>1</v>
      </c>
      <c r="G11621" s="0" t="n">
        <f aca="false">(2)^(C11621)</f>
        <v>13.0803266669483</v>
      </c>
    </row>
    <row r="11622" customFormat="false" ht="12.75" hidden="false" customHeight="false" outlineLevel="0" collapsed="false">
      <c r="B11622" s="0" t="s">
        <v>11629</v>
      </c>
      <c r="C11622" s="0" t="n">
        <v>-3.26579837168968</v>
      </c>
      <c r="D11622" s="0" t="n">
        <v>1.33985452877469</v>
      </c>
      <c r="E11622" s="0" t="n">
        <v>0.544306817457438</v>
      </c>
      <c r="F11622" s="0" t="n">
        <v>1</v>
      </c>
      <c r="G11622" s="0" t="n">
        <f aca="false">(2)^(C11622)</f>
        <v>0.10396729155214</v>
      </c>
    </row>
    <row r="11623" customFormat="false" ht="12.75" hidden="false" customHeight="false" outlineLevel="0" collapsed="false">
      <c r="B11623" s="0" t="s">
        <v>11630</v>
      </c>
      <c r="C11623" s="0" t="n">
        <v>-0.321068819198164</v>
      </c>
      <c r="D11623" s="0" t="n">
        <v>2.45653904208924</v>
      </c>
      <c r="E11623" s="0" t="n">
        <v>1</v>
      </c>
      <c r="F11623" s="0" t="n">
        <v>1</v>
      </c>
      <c r="G11623" s="0" t="n">
        <f aca="false">(2)^(C11623)</f>
        <v>0.800476625543107</v>
      </c>
    </row>
    <row r="11624" customFormat="false" ht="12.75" hidden="false" customHeight="false" outlineLevel="0" collapsed="false">
      <c r="B11624" s="0" t="s">
        <v>11631</v>
      </c>
      <c r="C11624" s="0" t="n">
        <v>0.328498244181975</v>
      </c>
      <c r="D11624" s="0" t="n">
        <v>4.88661325130476</v>
      </c>
      <c r="E11624" s="0" t="n">
        <v>0.486891077651488</v>
      </c>
      <c r="F11624" s="0" t="n">
        <v>1</v>
      </c>
      <c r="G11624" s="0" t="n">
        <f aca="false">(2)^(C11624)</f>
        <v>1.25570558255431</v>
      </c>
    </row>
    <row r="11625" customFormat="false" ht="12.75" hidden="false" customHeight="false" outlineLevel="0" collapsed="false">
      <c r="B11625" s="0" t="s">
        <v>11632</v>
      </c>
      <c r="C11625" s="0" t="n">
        <v>0.349190690042223</v>
      </c>
      <c r="D11625" s="0" t="n">
        <v>6.80559078178975</v>
      </c>
      <c r="E11625" s="0" t="n">
        <v>0.638017420377945</v>
      </c>
      <c r="F11625" s="0" t="n">
        <v>1</v>
      </c>
      <c r="G11625" s="0" t="n">
        <f aca="false">(2)^(C11625)</f>
        <v>1.27384583638459</v>
      </c>
    </row>
    <row r="11626" customFormat="false" ht="12.75" hidden="false" customHeight="false" outlineLevel="0" collapsed="false">
      <c r="B11626" s="0" t="s">
        <v>11633</v>
      </c>
      <c r="C11626" s="0" t="n">
        <v>-1.9377519185425</v>
      </c>
      <c r="D11626" s="0" t="n">
        <v>1.14365614891658</v>
      </c>
      <c r="E11626" s="0" t="n">
        <v>0.999999999999998</v>
      </c>
      <c r="F11626" s="0" t="n">
        <v>1</v>
      </c>
      <c r="G11626" s="0" t="n">
        <f aca="false">(2)^(C11626)</f>
        <v>0.261022862695227</v>
      </c>
    </row>
    <row r="11627" customFormat="false" ht="12.75" hidden="false" customHeight="false" outlineLevel="0" collapsed="false">
      <c r="B11627" s="0" t="s">
        <v>11634</v>
      </c>
      <c r="C11627" s="0" t="n">
        <v>1.73756236075506</v>
      </c>
      <c r="D11627" s="0" t="n">
        <v>1.15254469564263</v>
      </c>
      <c r="E11627" s="0" t="n">
        <v>0.999999999999998</v>
      </c>
      <c r="F11627" s="0" t="n">
        <v>1</v>
      </c>
      <c r="G11627" s="0" t="n">
        <f aca="false">(2)^(C11627)</f>
        <v>3.33471244214089</v>
      </c>
    </row>
    <row r="11628" customFormat="false" ht="12.75" hidden="false" customHeight="false" outlineLevel="0" collapsed="false">
      <c r="B11628" s="0" t="s">
        <v>11635</v>
      </c>
      <c r="C11628" s="0" t="n">
        <v>0.656920725756776</v>
      </c>
      <c r="D11628" s="0" t="n">
        <v>3.98283955627348</v>
      </c>
      <c r="E11628" s="0" t="n">
        <v>0.280108045031436</v>
      </c>
      <c r="F11628" s="0" t="n">
        <v>1</v>
      </c>
      <c r="G11628" s="0" t="n">
        <f aca="false">(2)^(C11628)</f>
        <v>1.57671370733502</v>
      </c>
    </row>
    <row r="11629" customFormat="false" ht="12.75" hidden="false" customHeight="false" outlineLevel="0" collapsed="false">
      <c r="B11629" s="0" t="s">
        <v>11636</v>
      </c>
      <c r="C11629" s="0" t="n">
        <v>2.52538209749741</v>
      </c>
      <c r="D11629" s="0" t="n">
        <v>1.26662018838033</v>
      </c>
      <c r="E11629" s="0" t="n">
        <v>0.999999999999998</v>
      </c>
      <c r="F11629" s="0" t="n">
        <v>1</v>
      </c>
      <c r="G11629" s="0" t="n">
        <f aca="false">(2)^(C11629)</f>
        <v>5.75725892703125</v>
      </c>
    </row>
    <row r="11630" customFormat="false" ht="12.75" hidden="false" customHeight="false" outlineLevel="0" collapsed="false">
      <c r="B11630" s="0" t="s">
        <v>11637</v>
      </c>
      <c r="C11630" s="0" t="n">
        <v>1.08463488643181</v>
      </c>
      <c r="D11630" s="0" t="n">
        <v>5.88909625710594</v>
      </c>
      <c r="E11630" s="0" t="n">
        <v>0.139572461179473</v>
      </c>
      <c r="F11630" s="0" t="n">
        <v>1</v>
      </c>
      <c r="G11630" s="0" t="n">
        <f aca="false">(2)^(C11630)</f>
        <v>2.12083867838859</v>
      </c>
    </row>
    <row r="11631" customFormat="false" ht="12.75" hidden="false" customHeight="false" outlineLevel="0" collapsed="false">
      <c r="B11631" s="0" t="s">
        <v>11638</v>
      </c>
      <c r="C11631" s="0" t="n">
        <v>0.917135508083267</v>
      </c>
      <c r="D11631" s="0" t="n">
        <v>3.34767011261235</v>
      </c>
      <c r="E11631" s="0" t="n">
        <v>0.233386381870719</v>
      </c>
      <c r="F11631" s="0" t="n">
        <v>1</v>
      </c>
      <c r="G11631" s="0" t="n">
        <f aca="false">(2)^(C11631)</f>
        <v>1.88836219825372</v>
      </c>
    </row>
    <row r="11632" customFormat="false" ht="12.75" hidden="false" customHeight="false" outlineLevel="0" collapsed="false">
      <c r="B11632" s="0" t="s">
        <v>11639</v>
      </c>
      <c r="C11632" s="0" t="n">
        <v>1.7899502473603</v>
      </c>
      <c r="D11632" s="0" t="n">
        <v>1.16709814375321</v>
      </c>
      <c r="E11632" s="0" t="n">
        <v>0.999999999999998</v>
      </c>
      <c r="F11632" s="0" t="n">
        <v>1</v>
      </c>
      <c r="G11632" s="0" t="n">
        <f aca="false">(2)^(C11632)</f>
        <v>3.45802966990308</v>
      </c>
    </row>
    <row r="11633" customFormat="false" ht="12.75" hidden="false" customHeight="false" outlineLevel="0" collapsed="false">
      <c r="B11633" s="0" t="s">
        <v>11640</v>
      </c>
      <c r="C11633" s="0" t="n">
        <v>-0.0805890041350422</v>
      </c>
      <c r="D11633" s="0" t="n">
        <v>2.32449219707754</v>
      </c>
      <c r="E11633" s="0" t="n">
        <v>1</v>
      </c>
      <c r="F11633" s="0" t="n">
        <v>1</v>
      </c>
      <c r="G11633" s="0" t="n">
        <f aca="false">(2)^(C11633)</f>
        <v>0.945671481863285</v>
      </c>
    </row>
    <row r="11634" customFormat="false" ht="12.75" hidden="false" customHeight="false" outlineLevel="0" collapsed="false">
      <c r="B11634" s="0" t="s">
        <v>11641</v>
      </c>
      <c r="C11634" s="0" t="n">
        <v>1.66561727429288</v>
      </c>
      <c r="D11634" s="0" t="n">
        <v>2.27691387853239</v>
      </c>
      <c r="E11634" s="0" t="n">
        <v>0.245484618352361</v>
      </c>
      <c r="F11634" s="0" t="n">
        <v>1</v>
      </c>
      <c r="G11634" s="0" t="n">
        <f aca="false">(2)^(C11634)</f>
        <v>3.17249364536718</v>
      </c>
    </row>
    <row r="11635" customFormat="false" ht="12.75" hidden="false" customHeight="false" outlineLevel="0" collapsed="false">
      <c r="B11635" s="0" t="s">
        <v>11642</v>
      </c>
      <c r="C11635" s="0" t="n">
        <v>1.37315838368809</v>
      </c>
      <c r="D11635" s="0" t="n">
        <v>4.46371580005231</v>
      </c>
      <c r="E11635" s="0" t="n">
        <v>0.0501947845909778</v>
      </c>
      <c r="F11635" s="0" t="n">
        <v>1</v>
      </c>
      <c r="G11635" s="0" t="n">
        <f aca="false">(2)^(C11635)</f>
        <v>2.59037036126457</v>
      </c>
    </row>
    <row r="11636" customFormat="false" ht="12.75" hidden="false" customHeight="false" outlineLevel="0" collapsed="false">
      <c r="B11636" s="0" t="s">
        <v>11643</v>
      </c>
      <c r="C11636" s="0" t="n">
        <v>1.73756236075506</v>
      </c>
      <c r="D11636" s="0" t="n">
        <v>1.15254469564263</v>
      </c>
      <c r="E11636" s="0" t="n">
        <v>0.999999999999998</v>
      </c>
      <c r="F11636" s="0" t="n">
        <v>1</v>
      </c>
      <c r="G11636" s="0" t="n">
        <f aca="false">(2)^(C11636)</f>
        <v>3.33471244214089</v>
      </c>
    </row>
    <row r="11637" customFormat="false" ht="12.75" hidden="false" customHeight="false" outlineLevel="0" collapsed="false">
      <c r="B11637" s="0" t="s">
        <v>11644</v>
      </c>
      <c r="C11637" s="0" t="n">
        <v>1.00617029307566</v>
      </c>
      <c r="D11637" s="0" t="n">
        <v>1.99080028532988</v>
      </c>
      <c r="E11637" s="0" t="n">
        <v>0.564622626845108</v>
      </c>
      <c r="F11637" s="0" t="n">
        <v>1</v>
      </c>
      <c r="G11637" s="0" t="n">
        <f aca="false">(2)^(C11637)</f>
        <v>2.00857216065841</v>
      </c>
    </row>
    <row r="11638" customFormat="false" ht="12.75" hidden="false" customHeight="false" outlineLevel="0" collapsed="false">
      <c r="B11638" s="0" t="s">
        <v>11645</v>
      </c>
      <c r="C11638" s="0" t="n">
        <v>0.532049593144061</v>
      </c>
      <c r="D11638" s="0" t="n">
        <v>6.23793329374191</v>
      </c>
      <c r="E11638" s="0" t="n">
        <v>0.450227103607779</v>
      </c>
      <c r="F11638" s="0" t="n">
        <v>1</v>
      </c>
      <c r="G11638" s="0" t="n">
        <f aca="false">(2)^(C11638)</f>
        <v>1.44598199982584</v>
      </c>
    </row>
    <row r="11639" customFormat="false" ht="12.75" hidden="false" customHeight="false" outlineLevel="0" collapsed="false">
      <c r="B11639" s="0" t="s">
        <v>11646</v>
      </c>
      <c r="C11639" s="0" t="n">
        <v>0.314526221898982</v>
      </c>
      <c r="D11639" s="0" t="n">
        <v>6.78083585039357</v>
      </c>
      <c r="E11639" s="0" t="n">
        <v>0.663176851021479</v>
      </c>
      <c r="F11639" s="0" t="n">
        <v>1</v>
      </c>
      <c r="G11639" s="0" t="n">
        <f aca="false">(2)^(C11639)</f>
        <v>1.24360318948863</v>
      </c>
    </row>
    <row r="11640" customFormat="false" ht="12.75" hidden="false" customHeight="false" outlineLevel="0" collapsed="false">
      <c r="B11640" s="0" t="s">
        <v>11647</v>
      </c>
      <c r="C11640" s="0" t="n">
        <v>-1.9377519185425</v>
      </c>
      <c r="D11640" s="0" t="n">
        <v>1.14365614891658</v>
      </c>
      <c r="E11640" s="0" t="n">
        <v>0.999999999999998</v>
      </c>
      <c r="F11640" s="0" t="n">
        <v>1</v>
      </c>
      <c r="G11640" s="0" t="n">
        <f aca="false">(2)^(C11640)</f>
        <v>0.261022862695227</v>
      </c>
    </row>
    <row r="11641" customFormat="false" ht="12.75" hidden="false" customHeight="false" outlineLevel="0" collapsed="false">
      <c r="B11641" s="0" t="s">
        <v>11648</v>
      </c>
      <c r="C11641" s="0" t="n">
        <v>0.537549472378873</v>
      </c>
      <c r="D11641" s="0" t="n">
        <v>4.17832610896992</v>
      </c>
      <c r="E11641" s="0" t="n">
        <v>0.31771779258621</v>
      </c>
      <c r="F11641" s="0" t="n">
        <v>1</v>
      </c>
      <c r="G11641" s="0" t="n">
        <f aca="false">(2)^(C11641)</f>
        <v>1.45150493033055</v>
      </c>
    </row>
    <row r="11642" customFormat="false" ht="12.75" hidden="false" customHeight="false" outlineLevel="0" collapsed="false">
      <c r="B11642" s="0" t="s">
        <v>11649</v>
      </c>
      <c r="C11642" s="0" t="n">
        <v>-1.58108135610116</v>
      </c>
      <c r="D11642" s="0" t="n">
        <v>2.59037638539577</v>
      </c>
      <c r="E11642" s="0" t="n">
        <v>0.358879400591315</v>
      </c>
      <c r="F11642" s="0" t="n">
        <v>1</v>
      </c>
      <c r="G11642" s="0" t="n">
        <f aca="false">(2)^(C11642)</f>
        <v>0.334231275432599</v>
      </c>
    </row>
    <row r="11643" customFormat="false" ht="12.75" hidden="false" customHeight="false" outlineLevel="0" collapsed="false">
      <c r="B11643" s="0" t="s">
        <v>11650</v>
      </c>
      <c r="C11643" s="0" t="n">
        <v>0.187196383774827</v>
      </c>
      <c r="D11643" s="0" t="n">
        <v>4.66425020373028</v>
      </c>
      <c r="E11643" s="0" t="n">
        <v>0.572530964757206</v>
      </c>
      <c r="F11643" s="0" t="n">
        <v>1</v>
      </c>
      <c r="G11643" s="0" t="n">
        <f aca="false">(2)^(C11643)</f>
        <v>1.1385490010731</v>
      </c>
    </row>
    <row r="11644" customFormat="false" ht="12.75" hidden="false" customHeight="false" outlineLevel="0" collapsed="false">
      <c r="B11644" s="0" t="s">
        <v>11651</v>
      </c>
      <c r="C11644" s="0" t="n">
        <v>-0.44437779878362</v>
      </c>
      <c r="D11644" s="0" t="n">
        <v>1.82626834005799</v>
      </c>
      <c r="E11644" s="0" t="n">
        <v>1</v>
      </c>
      <c r="F11644" s="0" t="n">
        <v>1</v>
      </c>
      <c r="G11644" s="0" t="n">
        <f aca="false">(2)^(C11644)</f>
        <v>0.734901194299462</v>
      </c>
    </row>
    <row r="11645" customFormat="false" ht="12.75" hidden="false" customHeight="false" outlineLevel="0" collapsed="false">
      <c r="B11645" s="0" t="s">
        <v>11652</v>
      </c>
      <c r="C11645" s="0" t="n">
        <v>-2.71078124551889</v>
      </c>
      <c r="D11645" s="0" t="n">
        <v>1.23575655977138</v>
      </c>
      <c r="E11645" s="0" t="n">
        <v>0.999999999999998</v>
      </c>
      <c r="F11645" s="0" t="n">
        <v>1</v>
      </c>
      <c r="G11645" s="0" t="n">
        <f aca="false">(2)^(C11645)</f>
        <v>0.152747296881135</v>
      </c>
    </row>
    <row r="11646" customFormat="false" ht="12.75" hidden="false" customHeight="false" outlineLevel="0" collapsed="false">
      <c r="B11646" s="0" t="s">
        <v>11653</v>
      </c>
      <c r="C11646" s="0" t="n">
        <v>2.60255626122048</v>
      </c>
      <c r="D11646" s="0" t="n">
        <v>2.8459571280932</v>
      </c>
      <c r="E11646" s="0" t="n">
        <v>0.0228869448578763</v>
      </c>
      <c r="F11646" s="0" t="n">
        <v>0.884145097596183</v>
      </c>
      <c r="G11646" s="0" t="n">
        <f aca="false">(2)^(C11646)</f>
        <v>6.07361837096834</v>
      </c>
    </row>
    <row r="11647" customFormat="false" ht="12.75" hidden="false" customHeight="false" outlineLevel="0" collapsed="false">
      <c r="B11647" s="0" t="s">
        <v>11654</v>
      </c>
      <c r="C11647" s="0" t="n">
        <v>0.1023910124235</v>
      </c>
      <c r="D11647" s="0" t="n">
        <v>5.91917716697578</v>
      </c>
      <c r="E11647" s="0" t="n">
        <v>0.76721684726175</v>
      </c>
      <c r="F11647" s="0" t="n">
        <v>1</v>
      </c>
      <c r="G11647" s="0" t="n">
        <f aca="false">(2)^(C11647)</f>
        <v>1.07355121064887</v>
      </c>
    </row>
    <row r="11648" customFormat="false" ht="12.75" hidden="false" customHeight="false" outlineLevel="0" collapsed="false">
      <c r="B11648" s="0" t="s">
        <v>11655</v>
      </c>
      <c r="C11648" s="0" t="n">
        <v>-0.723271390236981</v>
      </c>
      <c r="D11648" s="0" t="n">
        <v>6.43611047456422</v>
      </c>
      <c r="E11648" s="0" t="n">
        <v>0.492557956363601</v>
      </c>
      <c r="F11648" s="0" t="n">
        <v>1</v>
      </c>
      <c r="G11648" s="0" t="n">
        <f aca="false">(2)^(C11648)</f>
        <v>0.60572237501536</v>
      </c>
    </row>
    <row r="11649" customFormat="false" ht="12.75" hidden="false" customHeight="false" outlineLevel="0" collapsed="false">
      <c r="B11649" s="0" t="s">
        <v>11656</v>
      </c>
      <c r="C11649" s="0" t="n">
        <v>0.344960741752766</v>
      </c>
      <c r="D11649" s="0" t="n">
        <v>4.9427946468519</v>
      </c>
      <c r="E11649" s="0" t="n">
        <v>0.485565177063293</v>
      </c>
      <c r="F11649" s="0" t="n">
        <v>1</v>
      </c>
      <c r="G11649" s="0" t="n">
        <f aca="false">(2)^(C11649)</f>
        <v>1.27011641998645</v>
      </c>
    </row>
    <row r="11650" customFormat="false" ht="12.75" hidden="false" customHeight="false" outlineLevel="0" collapsed="false">
      <c r="B11650" s="0" t="s">
        <v>11657</v>
      </c>
      <c r="C11650" s="0" t="n">
        <v>-0.0813939611638861</v>
      </c>
      <c r="D11650" s="0" t="n">
        <v>2.77355690994831</v>
      </c>
      <c r="E11650" s="0" t="n">
        <v>1</v>
      </c>
      <c r="F11650" s="0" t="n">
        <v>1</v>
      </c>
      <c r="G11650" s="0" t="n">
        <f aca="false">(2)^(C11650)</f>
        <v>0.945143988137931</v>
      </c>
    </row>
    <row r="11651" customFormat="false" ht="12.75" hidden="false" customHeight="false" outlineLevel="0" collapsed="false">
      <c r="B11651" s="0" t="s">
        <v>11658</v>
      </c>
      <c r="C11651" s="0" t="n">
        <v>-0.474389564267495</v>
      </c>
      <c r="D11651" s="0" t="n">
        <v>2.0953638252064</v>
      </c>
      <c r="E11651" s="0" t="n">
        <v>1</v>
      </c>
      <c r="F11651" s="0" t="n">
        <v>1</v>
      </c>
      <c r="G11651" s="0" t="n">
        <f aca="false">(2)^(C11651)</f>
        <v>0.719771276506497</v>
      </c>
    </row>
    <row r="11652" customFormat="false" ht="12.75" hidden="false" customHeight="false" outlineLevel="0" collapsed="false">
      <c r="B11652" s="0" t="s">
        <v>11659</v>
      </c>
      <c r="C11652" s="0" t="n">
        <v>-2.51170526069628</v>
      </c>
      <c r="D11652" s="0" t="n">
        <v>2.02808365016831</v>
      </c>
      <c r="E11652" s="0" t="n">
        <v>0.168263515832115</v>
      </c>
      <c r="F11652" s="0" t="n">
        <v>1</v>
      </c>
      <c r="G11652" s="0" t="n">
        <f aca="false">(2)^(C11652)</f>
        <v>0.175348225913546</v>
      </c>
    </row>
    <row r="11653" customFormat="false" ht="12.75" hidden="false" customHeight="false" outlineLevel="0" collapsed="false">
      <c r="B11653" s="0" t="s">
        <v>11660</v>
      </c>
      <c r="C11653" s="0" t="n">
        <v>-0.0154751002886845</v>
      </c>
      <c r="D11653" s="0" t="n">
        <v>3.68796909445227</v>
      </c>
      <c r="E11653" s="0" t="n">
        <v>0.799115718055749</v>
      </c>
      <c r="F11653" s="0" t="n">
        <v>1</v>
      </c>
      <c r="G11653" s="0" t="n">
        <f aca="false">(2)^(C11653)</f>
        <v>0.989330801859121</v>
      </c>
    </row>
    <row r="11654" customFormat="false" ht="12.75" hidden="false" customHeight="false" outlineLevel="0" collapsed="false">
      <c r="B11654" s="0" t="s">
        <v>11661</v>
      </c>
      <c r="C11654" s="0" t="n">
        <v>0.412412397571409</v>
      </c>
      <c r="D11654" s="0" t="n">
        <v>7.87695780633688</v>
      </c>
      <c r="E11654" s="0" t="n">
        <v>0.667984568081813</v>
      </c>
      <c r="F11654" s="0" t="n">
        <v>1</v>
      </c>
      <c r="G11654" s="0" t="n">
        <f aca="false">(2)^(C11654)</f>
        <v>1.33090943011766</v>
      </c>
    </row>
    <row r="11655" customFormat="false" ht="12.75" hidden="false" customHeight="false" outlineLevel="0" collapsed="false">
      <c r="B11655" s="0" t="s">
        <v>11662</v>
      </c>
      <c r="C11655" s="0" t="n">
        <v>-0.0249185810389228</v>
      </c>
      <c r="D11655" s="0" t="n">
        <v>4.15212065665392</v>
      </c>
      <c r="E11655" s="0" t="n">
        <v>0.799661934431304</v>
      </c>
      <c r="F11655" s="0" t="n">
        <v>1</v>
      </c>
      <c r="G11655" s="0" t="n">
        <f aca="false">(2)^(C11655)</f>
        <v>0.982876065908635</v>
      </c>
    </row>
    <row r="11656" customFormat="false" ht="12.75" hidden="false" customHeight="false" outlineLevel="0" collapsed="false">
      <c r="B11656" s="0" t="s">
        <v>11663</v>
      </c>
      <c r="C11656" s="0" t="n">
        <v>-0.0355846247043189</v>
      </c>
      <c r="D11656" s="0" t="n">
        <v>2.49186564803019</v>
      </c>
      <c r="E11656" s="0" t="n">
        <v>1</v>
      </c>
      <c r="F11656" s="0" t="n">
        <v>1</v>
      </c>
      <c r="G11656" s="0" t="n">
        <f aca="false">(2)^(C11656)</f>
        <v>0.975636322610768</v>
      </c>
    </row>
    <row r="11657" customFormat="false" ht="12.75" hidden="false" customHeight="false" outlineLevel="0" collapsed="false">
      <c r="B11657" s="0" t="s">
        <v>11664</v>
      </c>
      <c r="C11657" s="0" t="n">
        <v>0.552588289382979</v>
      </c>
      <c r="D11657" s="0" t="n">
        <v>5.1760279837141</v>
      </c>
      <c r="E11657" s="0" t="n">
        <v>0.351055694284154</v>
      </c>
      <c r="F11657" s="0" t="n">
        <v>1</v>
      </c>
      <c r="G11657" s="0" t="n">
        <f aca="false">(2)^(C11657)</f>
        <v>1.46671471917938</v>
      </c>
    </row>
    <row r="11658" customFormat="false" ht="12.75" hidden="false" customHeight="false" outlineLevel="0" collapsed="false">
      <c r="B11658" s="0" t="s">
        <v>11665</v>
      </c>
      <c r="C11658" s="0" t="n">
        <v>0.485521589805522</v>
      </c>
      <c r="D11658" s="0" t="n">
        <v>5.74169831216362</v>
      </c>
      <c r="E11658" s="0" t="n">
        <v>0.420124016950292</v>
      </c>
      <c r="F11658" s="0" t="n">
        <v>1</v>
      </c>
      <c r="G11658" s="0" t="n">
        <f aca="false">(2)^(C11658)</f>
        <v>1.40009196125503</v>
      </c>
    </row>
    <row r="11659" customFormat="false" ht="12.75" hidden="false" customHeight="false" outlineLevel="0" collapsed="false">
      <c r="B11659" s="0" t="s">
        <v>11666</v>
      </c>
      <c r="C11659" s="0" t="n">
        <v>-0.192785916773702</v>
      </c>
      <c r="D11659" s="0" t="n">
        <v>4.61686030381457</v>
      </c>
      <c r="E11659" s="0" t="n">
        <v>0.999999999999997</v>
      </c>
      <c r="F11659" s="0" t="n">
        <v>1</v>
      </c>
      <c r="G11659" s="0" t="n">
        <f aca="false">(2)^(C11659)</f>
        <v>0.874914584885288</v>
      </c>
    </row>
    <row r="11660" customFormat="false" ht="12.75" hidden="false" customHeight="false" outlineLevel="0" collapsed="false">
      <c r="B11660" s="0" t="s">
        <v>11667</v>
      </c>
      <c r="C11660" s="0" t="n">
        <v>0.64291585240274</v>
      </c>
      <c r="D11660" s="0" t="n">
        <v>7.508419650228</v>
      </c>
      <c r="E11660" s="0" t="n">
        <v>0.493547822932479</v>
      </c>
      <c r="F11660" s="0" t="n">
        <v>1</v>
      </c>
      <c r="G11660" s="0" t="n">
        <f aca="false">(2)^(C11660)</f>
        <v>1.5614819065191</v>
      </c>
    </row>
    <row r="11661" customFormat="false" ht="12.75" hidden="false" customHeight="false" outlineLevel="0" collapsed="false">
      <c r="B11661" s="0" t="s">
        <v>11668</v>
      </c>
      <c r="C11661" s="0" t="n">
        <v>0.543681795692908</v>
      </c>
      <c r="D11661" s="0" t="n">
        <v>2.55344632261626</v>
      </c>
      <c r="E11661" s="0" t="n">
        <v>0.587880471390487</v>
      </c>
      <c r="F11661" s="0" t="n">
        <v>1</v>
      </c>
      <c r="G11661" s="0" t="n">
        <f aca="false">(2)^(C11661)</f>
        <v>1.45768783220393</v>
      </c>
    </row>
    <row r="11662" customFormat="false" ht="12.75" hidden="false" customHeight="false" outlineLevel="0" collapsed="false">
      <c r="B11662" s="0" t="s">
        <v>11669</v>
      </c>
      <c r="C11662" s="0" t="n">
        <v>2.59135926335227</v>
      </c>
      <c r="D11662" s="0" t="n">
        <v>1.93991262548489</v>
      </c>
      <c r="E11662" s="0" t="n">
        <v>0.233553288162523</v>
      </c>
      <c r="F11662" s="0" t="n">
        <v>1</v>
      </c>
      <c r="G11662" s="0" t="n">
        <f aca="false">(2)^(C11662)</f>
        <v>6.02666245351347</v>
      </c>
    </row>
    <row r="11663" customFormat="false" ht="12.75" hidden="false" customHeight="false" outlineLevel="0" collapsed="false">
      <c r="B11663" s="0" t="s">
        <v>11670</v>
      </c>
      <c r="C11663" s="0" t="n">
        <v>0.517943606260719</v>
      </c>
      <c r="D11663" s="0" t="n">
        <v>6.57411880978937</v>
      </c>
      <c r="E11663" s="0" t="n">
        <v>0.570814039558143</v>
      </c>
      <c r="F11663" s="0" t="n">
        <v>1</v>
      </c>
      <c r="G11663" s="0" t="n">
        <f aca="false">(2)^(C11663)</f>
        <v>1.43191276783791</v>
      </c>
    </row>
    <row r="11664" customFormat="false" ht="12.75" hidden="false" customHeight="false" outlineLevel="0" collapsed="false">
      <c r="B11664" s="0" t="s">
        <v>11671</v>
      </c>
      <c r="C11664" s="0" t="n">
        <v>1.7899502473603</v>
      </c>
      <c r="D11664" s="0" t="n">
        <v>1.16709814375321</v>
      </c>
      <c r="E11664" s="0" t="n">
        <v>0.999999999999998</v>
      </c>
      <c r="F11664" s="0" t="n">
        <v>1</v>
      </c>
      <c r="G11664" s="0" t="n">
        <f aca="false">(2)^(C11664)</f>
        <v>3.45802966990308</v>
      </c>
    </row>
    <row r="11665" customFormat="false" ht="12.75" hidden="false" customHeight="false" outlineLevel="0" collapsed="false">
      <c r="B11665" s="0" t="s">
        <v>11672</v>
      </c>
      <c r="C11665" s="0" t="n">
        <v>-0.0994178450252234</v>
      </c>
      <c r="D11665" s="0" t="n">
        <v>3.38832621216185</v>
      </c>
      <c r="E11665" s="0" t="n">
        <v>0.915546332066218</v>
      </c>
      <c r="F11665" s="0" t="n">
        <v>1</v>
      </c>
      <c r="G11665" s="0" t="n">
        <f aca="false">(2)^(C11665)</f>
        <v>0.933409564122618</v>
      </c>
    </row>
    <row r="11666" customFormat="false" ht="12.75" hidden="false" customHeight="false" outlineLevel="0" collapsed="false">
      <c r="B11666" s="0" t="s">
        <v>11673</v>
      </c>
      <c r="C11666" s="0" t="n">
        <v>-0.20018955778744</v>
      </c>
      <c r="D11666" s="0" t="n">
        <v>1.24423228000743</v>
      </c>
      <c r="E11666" s="0" t="n">
        <v>1</v>
      </c>
      <c r="F11666" s="0" t="n">
        <v>1</v>
      </c>
      <c r="G11666" s="0" t="n">
        <f aca="false">(2)^(C11666)</f>
        <v>0.870436187913007</v>
      </c>
    </row>
    <row r="11667" customFormat="false" ht="12.75" hidden="false" customHeight="false" outlineLevel="0" collapsed="false">
      <c r="B11667" s="0" t="s">
        <v>11674</v>
      </c>
      <c r="C11667" s="0" t="n">
        <v>-1.9377519185425</v>
      </c>
      <c r="D11667" s="0" t="n">
        <v>1.14365614891658</v>
      </c>
      <c r="E11667" s="0" t="n">
        <v>0.999999999999998</v>
      </c>
      <c r="F11667" s="0" t="n">
        <v>1</v>
      </c>
      <c r="G11667" s="0" t="n">
        <f aca="false">(2)^(C11667)</f>
        <v>0.261022862695227</v>
      </c>
    </row>
    <row r="11668" customFormat="false" ht="12.75" hidden="false" customHeight="false" outlineLevel="0" collapsed="false">
      <c r="B11668" s="0" t="s">
        <v>11675</v>
      </c>
      <c r="C11668" s="0" t="n">
        <v>3.07597000344075</v>
      </c>
      <c r="D11668" s="0" t="n">
        <v>1.38589522046316</v>
      </c>
      <c r="E11668" s="0" t="n">
        <v>0.544306817457438</v>
      </c>
      <c r="F11668" s="0" t="n">
        <v>1</v>
      </c>
      <c r="G11668" s="0" t="n">
        <f aca="false">(2)^(C11668)</f>
        <v>8.43255605454073</v>
      </c>
    </row>
    <row r="11669" customFormat="false" ht="12.75" hidden="false" customHeight="false" outlineLevel="0" collapsed="false">
      <c r="B11669" s="0" t="s">
        <v>11676</v>
      </c>
      <c r="C11669" s="0" t="n">
        <v>0.339177509341769</v>
      </c>
      <c r="D11669" s="0" t="n">
        <v>5.84293335115501</v>
      </c>
      <c r="E11669" s="0" t="n">
        <v>0.558752029869644</v>
      </c>
      <c r="F11669" s="0" t="n">
        <v>1</v>
      </c>
      <c r="G11669" s="0" t="n">
        <f aca="false">(2)^(C11669)</f>
        <v>1.26503518283384</v>
      </c>
    </row>
    <row r="11670" customFormat="false" ht="12.75" hidden="false" customHeight="false" outlineLevel="0" collapsed="false">
      <c r="B11670" s="0" t="s">
        <v>11677</v>
      </c>
      <c r="C11670" s="0" t="n">
        <v>-0.0687481555379262</v>
      </c>
      <c r="D11670" s="0" t="n">
        <v>2.85283833737504</v>
      </c>
      <c r="E11670" s="0" t="n">
        <v>0.878629158310812</v>
      </c>
      <c r="F11670" s="0" t="n">
        <v>1</v>
      </c>
      <c r="G11670" s="0" t="n">
        <f aca="false">(2)^(C11670)</f>
        <v>0.953464972640318</v>
      </c>
    </row>
    <row r="11671" customFormat="false" ht="12.75" hidden="false" customHeight="false" outlineLevel="0" collapsed="false">
      <c r="B11671" s="0" t="s">
        <v>11678</v>
      </c>
      <c r="C11671" s="0" t="n">
        <v>0.0960457873092235</v>
      </c>
      <c r="D11671" s="0" t="n">
        <v>2.3204168108534</v>
      </c>
      <c r="E11671" s="0" t="n">
        <v>0.821791134612979</v>
      </c>
      <c r="F11671" s="0" t="n">
        <v>1</v>
      </c>
      <c r="G11671" s="0" t="n">
        <f aca="false">(2)^(C11671)</f>
        <v>1.06883991281302</v>
      </c>
    </row>
    <row r="11672" customFormat="false" ht="12.75" hidden="false" customHeight="false" outlineLevel="0" collapsed="false">
      <c r="B11672" s="0" t="s">
        <v>11679</v>
      </c>
      <c r="C11672" s="0" t="n">
        <v>0.186966345053364</v>
      </c>
      <c r="D11672" s="0" t="n">
        <v>4.5633170355035</v>
      </c>
      <c r="E11672" s="0" t="n">
        <v>0.607440655195578</v>
      </c>
      <c r="F11672" s="0" t="n">
        <v>1</v>
      </c>
      <c r="G11672" s="0" t="n">
        <f aca="false">(2)^(C11672)</f>
        <v>1.13836747312068</v>
      </c>
    </row>
    <row r="11673" customFormat="false" ht="12.75" hidden="false" customHeight="false" outlineLevel="0" collapsed="false">
      <c r="B11673" s="0" t="s">
        <v>11680</v>
      </c>
      <c r="C11673" s="0" t="n">
        <v>0.432864663193868</v>
      </c>
      <c r="D11673" s="0" t="n">
        <v>4.0446860923812</v>
      </c>
      <c r="E11673" s="0" t="n">
        <v>0.414225039147389</v>
      </c>
      <c r="F11673" s="0" t="n">
        <v>1</v>
      </c>
      <c r="G11673" s="0" t="n">
        <f aca="false">(2)^(C11673)</f>
        <v>1.34991134625985</v>
      </c>
    </row>
    <row r="11674" customFormat="false" ht="12.75" hidden="false" customHeight="false" outlineLevel="0" collapsed="false">
      <c r="B11674" s="0" t="s">
        <v>11681</v>
      </c>
      <c r="C11674" s="0" t="n">
        <v>-0.627621200076641</v>
      </c>
      <c r="D11674" s="0" t="n">
        <v>3.14263367739681</v>
      </c>
      <c r="E11674" s="0" t="n">
        <v>0.809000013396468</v>
      </c>
      <c r="F11674" s="0" t="n">
        <v>1</v>
      </c>
      <c r="G11674" s="0" t="n">
        <f aca="false">(2)^(C11674)</f>
        <v>0.647242747641739</v>
      </c>
    </row>
    <row r="11675" customFormat="false" ht="12.75" hidden="false" customHeight="false" outlineLevel="0" collapsed="false">
      <c r="B11675" s="0" t="s">
        <v>11682</v>
      </c>
      <c r="C11675" s="0" t="n">
        <v>0.379971019631472</v>
      </c>
      <c r="D11675" s="0" t="n">
        <v>6.78012480698426</v>
      </c>
      <c r="E11675" s="0" t="n">
        <v>0.608913463699946</v>
      </c>
      <c r="F11675" s="0" t="n">
        <v>1</v>
      </c>
      <c r="G11675" s="0" t="n">
        <f aca="false">(2)^(C11675)</f>
        <v>1.30131571479079</v>
      </c>
    </row>
    <row r="11676" customFormat="false" ht="12.75" hidden="false" customHeight="false" outlineLevel="0" collapsed="false">
      <c r="B11676" s="0" t="s">
        <v>11683</v>
      </c>
      <c r="C11676" s="0" t="n">
        <v>1.73756236075506</v>
      </c>
      <c r="D11676" s="0" t="n">
        <v>1.15254469564263</v>
      </c>
      <c r="E11676" s="0" t="n">
        <v>0.999999999999998</v>
      </c>
      <c r="F11676" s="0" t="n">
        <v>1</v>
      </c>
      <c r="G11676" s="0" t="n">
        <f aca="false">(2)^(C11676)</f>
        <v>3.33471244214089</v>
      </c>
    </row>
    <row r="11677" customFormat="false" ht="12.75" hidden="false" customHeight="false" outlineLevel="0" collapsed="false">
      <c r="B11677" s="0" t="s">
        <v>11684</v>
      </c>
      <c r="C11677" s="0" t="n">
        <v>0.962156376870084</v>
      </c>
      <c r="D11677" s="0" t="n">
        <v>1.75118896130442</v>
      </c>
      <c r="E11677" s="0" t="n">
        <v>0.682466270403775</v>
      </c>
      <c r="F11677" s="0" t="n">
        <v>1</v>
      </c>
      <c r="G11677" s="0" t="n">
        <f aca="false">(2)^(C11677)</f>
        <v>1.9482196974352</v>
      </c>
    </row>
    <row r="11678" customFormat="false" ht="12.75" hidden="false" customHeight="false" outlineLevel="0" collapsed="false">
      <c r="B11678" s="0" t="s">
        <v>11685</v>
      </c>
      <c r="C11678" s="0" t="n">
        <v>0.997314382519111</v>
      </c>
      <c r="D11678" s="0" t="n">
        <v>1.69518133287135</v>
      </c>
      <c r="E11678" s="0" t="n">
        <v>0.682748602404041</v>
      </c>
      <c r="F11678" s="0" t="n">
        <v>1</v>
      </c>
      <c r="G11678" s="0" t="n">
        <f aca="false">(2)^(C11678)</f>
        <v>1.99628040676806</v>
      </c>
    </row>
    <row r="11679" customFormat="false" ht="12.75" hidden="false" customHeight="false" outlineLevel="0" collapsed="false">
      <c r="B11679" s="0" t="s">
        <v>11686</v>
      </c>
      <c r="C11679" s="0" t="n">
        <v>-3.94351066793987</v>
      </c>
      <c r="D11679" s="0" t="n">
        <v>1.51144141007536</v>
      </c>
      <c r="E11679" s="0" t="n">
        <v>0.316208514749843</v>
      </c>
      <c r="F11679" s="0" t="n">
        <v>1</v>
      </c>
      <c r="G11679" s="0" t="n">
        <f aca="false">(2)^(C11679)</f>
        <v>0.0649957561647799</v>
      </c>
    </row>
    <row r="11680" customFormat="false" ht="12.75" hidden="false" customHeight="false" outlineLevel="0" collapsed="false">
      <c r="B11680" s="0" t="s">
        <v>11687</v>
      </c>
      <c r="C11680" s="0" t="n">
        <v>0.454876163909719</v>
      </c>
      <c r="D11680" s="0" t="n">
        <v>4.4308897808634</v>
      </c>
      <c r="E11680" s="0" t="n">
        <v>0.377733511756865</v>
      </c>
      <c r="F11680" s="0" t="n">
        <v>1</v>
      </c>
      <c r="G11680" s="0" t="n">
        <f aca="false">(2)^(C11680)</f>
        <v>1.37066514664367</v>
      </c>
    </row>
    <row r="11681" customFormat="false" ht="12.75" hidden="false" customHeight="false" outlineLevel="0" collapsed="false">
      <c r="B11681" s="0" t="s">
        <v>11688</v>
      </c>
      <c r="C11681" s="0" t="n">
        <v>-2.86561967739506</v>
      </c>
      <c r="D11681" s="0" t="n">
        <v>1.27368740671693</v>
      </c>
      <c r="E11681" s="0" t="n">
        <v>0.999999999999998</v>
      </c>
      <c r="F11681" s="0" t="n">
        <v>1</v>
      </c>
      <c r="G11681" s="0" t="n">
        <f aca="false">(2)^(C11681)</f>
        <v>0.137202656731792</v>
      </c>
    </row>
    <row r="11682" customFormat="false" ht="12.75" hidden="false" customHeight="false" outlineLevel="0" collapsed="false">
      <c r="B11682" s="0" t="s">
        <v>11689</v>
      </c>
      <c r="C11682" s="0" t="n">
        <v>0.186094489293265</v>
      </c>
      <c r="D11682" s="0" t="n">
        <v>3.1056908095811</v>
      </c>
      <c r="E11682" s="0" t="n">
        <v>0.708355434618913</v>
      </c>
      <c r="F11682" s="0" t="n">
        <v>1</v>
      </c>
      <c r="G11682" s="0" t="n">
        <f aca="false">(2)^(C11682)</f>
        <v>1.13767973775235</v>
      </c>
    </row>
    <row r="11683" customFormat="false" ht="12.75" hidden="false" customHeight="false" outlineLevel="0" collapsed="false">
      <c r="B11683" s="0" t="s">
        <v>11690</v>
      </c>
      <c r="C11683" s="0" t="n">
        <v>-3.78676821866407</v>
      </c>
      <c r="D11683" s="0" t="n">
        <v>1.47164362336904</v>
      </c>
      <c r="E11683" s="0" t="n">
        <v>0.316460226186147</v>
      </c>
      <c r="F11683" s="0" t="n">
        <v>1</v>
      </c>
      <c r="G11683" s="0" t="n">
        <f aca="false">(2)^(C11683)</f>
        <v>0.0724551365983261</v>
      </c>
    </row>
    <row r="11684" customFormat="false" ht="12.75" hidden="false" customHeight="false" outlineLevel="0" collapsed="false">
      <c r="B11684" s="0" t="s">
        <v>11691</v>
      </c>
      <c r="C11684" s="0" t="n">
        <v>-2.68564533070834</v>
      </c>
      <c r="D11684" s="0" t="n">
        <v>3.60077562619064</v>
      </c>
      <c r="E11684" s="0" t="n">
        <v>0.00901928329883173</v>
      </c>
      <c r="F11684" s="0" t="n">
        <v>0.472092671187924</v>
      </c>
      <c r="G11684" s="0" t="n">
        <f aca="false">(2)^(C11684)</f>
        <v>0.155431914990665</v>
      </c>
    </row>
    <row r="11685" customFormat="false" ht="12.75" hidden="false" customHeight="false" outlineLevel="0" collapsed="false">
      <c r="B11685" s="0" t="s">
        <v>11692</v>
      </c>
      <c r="C11685" s="0" t="n">
        <v>-1.59402938502022</v>
      </c>
      <c r="D11685" s="0" t="n">
        <v>1.44472441928124</v>
      </c>
      <c r="E11685" s="0" t="n">
        <v>0.544306817457438</v>
      </c>
      <c r="F11685" s="0" t="n">
        <v>1</v>
      </c>
      <c r="G11685" s="0" t="n">
        <f aca="false">(2)^(C11685)</f>
        <v>0.33124500734661</v>
      </c>
    </row>
    <row r="11686" customFormat="false" ht="12.75" hidden="false" customHeight="false" outlineLevel="0" collapsed="false">
      <c r="B11686" s="0" t="s">
        <v>11693</v>
      </c>
      <c r="C11686" s="0" t="n">
        <v>-0.466860772232465</v>
      </c>
      <c r="D11686" s="0" t="n">
        <v>4.2256349710309</v>
      </c>
      <c r="E11686" s="0" t="n">
        <v>0.81115094406799</v>
      </c>
      <c r="F11686" s="0" t="n">
        <v>1</v>
      </c>
      <c r="G11686" s="0" t="n">
        <f aca="false">(2)^(C11686)</f>
        <v>0.723537264771895</v>
      </c>
    </row>
    <row r="11687" customFormat="false" ht="12.75" hidden="false" customHeight="false" outlineLevel="0" collapsed="false">
      <c r="B11687" s="0" t="s">
        <v>11694</v>
      </c>
      <c r="C11687" s="0" t="n">
        <v>-3.06853949365967</v>
      </c>
      <c r="D11687" s="0" t="n">
        <v>2.29847610370249</v>
      </c>
      <c r="E11687" s="0" t="n">
        <v>0.0667549118209369</v>
      </c>
      <c r="F11687" s="0" t="n">
        <v>1</v>
      </c>
      <c r="G11687" s="0" t="n">
        <f aca="false">(2)^(C11687)</f>
        <v>0.1192003606859</v>
      </c>
    </row>
    <row r="11688" customFormat="false" ht="12.75" hidden="false" customHeight="false" outlineLevel="0" collapsed="false">
      <c r="B11688" s="0" t="s">
        <v>11695</v>
      </c>
      <c r="C11688" s="0" t="n">
        <v>-0.557047834521156</v>
      </c>
      <c r="D11688" s="0" t="n">
        <v>3.8607346676718</v>
      </c>
      <c r="E11688" s="0" t="n">
        <v>0.757172941664959</v>
      </c>
      <c r="F11688" s="0" t="n">
        <v>1</v>
      </c>
      <c r="G11688" s="0" t="n">
        <f aca="false">(2)^(C11688)</f>
        <v>0.679691584478533</v>
      </c>
    </row>
    <row r="11689" customFormat="false" ht="12.75" hidden="false" customHeight="false" outlineLevel="0" collapsed="false">
      <c r="B11689" s="0" t="s">
        <v>11696</v>
      </c>
      <c r="C11689" s="0" t="n">
        <v>0.482553923548617</v>
      </c>
      <c r="D11689" s="0" t="n">
        <v>5.19151693072747</v>
      </c>
      <c r="E11689" s="0" t="n">
        <v>0.390792040948385</v>
      </c>
      <c r="F11689" s="0" t="n">
        <v>1</v>
      </c>
      <c r="G11689" s="0" t="n">
        <f aca="false">(2)^(C11689)</f>
        <v>1.39721489091345</v>
      </c>
    </row>
    <row r="11690" customFormat="false" ht="12.75" hidden="false" customHeight="false" outlineLevel="0" collapsed="false">
      <c r="B11690" s="0" t="s">
        <v>11697</v>
      </c>
      <c r="C11690" s="0" t="n">
        <v>0.45946788456708</v>
      </c>
      <c r="D11690" s="0" t="n">
        <v>3.52706343841218</v>
      </c>
      <c r="E11690" s="0" t="n">
        <v>0.447492227530531</v>
      </c>
      <c r="F11690" s="0" t="n">
        <v>1</v>
      </c>
      <c r="G11690" s="0" t="n">
        <f aca="false">(2)^(C11690)</f>
        <v>1.37503456467153</v>
      </c>
    </row>
    <row r="11691" customFormat="false" ht="12.75" hidden="false" customHeight="false" outlineLevel="0" collapsed="false">
      <c r="B11691" s="0" t="s">
        <v>11698</v>
      </c>
      <c r="C11691" s="0" t="n">
        <v>0.456488255921049</v>
      </c>
      <c r="D11691" s="0" t="n">
        <v>5.89828698221453</v>
      </c>
      <c r="E11691" s="0" t="n">
        <v>0.462349505522052</v>
      </c>
      <c r="F11691" s="0" t="n">
        <v>1</v>
      </c>
      <c r="G11691" s="0" t="n">
        <f aca="false">(2)^(C11691)</f>
        <v>1.37219760726367</v>
      </c>
    </row>
    <row r="11692" customFormat="false" ht="12.75" hidden="false" customHeight="false" outlineLevel="0" collapsed="false">
      <c r="B11692" s="0" t="s">
        <v>11699</v>
      </c>
      <c r="C11692" s="0" t="n">
        <v>0.350863570370996</v>
      </c>
      <c r="D11692" s="0" t="n">
        <v>6.98151038070035</v>
      </c>
      <c r="E11692" s="0" t="n">
        <v>0.679431503103505</v>
      </c>
      <c r="F11692" s="0" t="n">
        <v>1</v>
      </c>
      <c r="G11692" s="0" t="n">
        <f aca="false">(2)^(C11692)</f>
        <v>1.27532378394588</v>
      </c>
    </row>
    <row r="11693" customFormat="false" ht="12.75" hidden="false" customHeight="false" outlineLevel="0" collapsed="false">
      <c r="B11693" s="0" t="s">
        <v>11700</v>
      </c>
      <c r="C11693" s="0" t="n">
        <v>1.7899502473603</v>
      </c>
      <c r="D11693" s="0" t="n">
        <v>1.16709814375321</v>
      </c>
      <c r="E11693" s="0" t="n">
        <v>0.999999999999998</v>
      </c>
      <c r="F11693" s="0" t="n">
        <v>1</v>
      </c>
      <c r="G11693" s="0" t="n">
        <f aca="false">(2)^(C11693)</f>
        <v>3.45802966990308</v>
      </c>
    </row>
    <row r="11694" customFormat="false" ht="12.75" hidden="false" customHeight="false" outlineLevel="0" collapsed="false">
      <c r="B11694" s="0" t="s">
        <v>11701</v>
      </c>
      <c r="C11694" s="0" t="n">
        <v>-1.09000702627196</v>
      </c>
      <c r="D11694" s="0" t="n">
        <v>3.65194978220656</v>
      </c>
      <c r="E11694" s="0" t="n">
        <v>0.381601039144328</v>
      </c>
      <c r="F11694" s="0" t="n">
        <v>1</v>
      </c>
      <c r="G11694" s="0" t="n">
        <f aca="false">(2)^(C11694)</f>
        <v>0.469759086761659</v>
      </c>
    </row>
    <row r="11695" customFormat="false" ht="12.75" hidden="false" customHeight="false" outlineLevel="0" collapsed="false">
      <c r="B11695" s="0" t="s">
        <v>11702</v>
      </c>
      <c r="C11695" s="0" t="n">
        <v>0.317585023133946</v>
      </c>
      <c r="D11695" s="0" t="n">
        <v>5.10785357925137</v>
      </c>
      <c r="E11695" s="0" t="n">
        <v>0.502173774029989</v>
      </c>
      <c r="F11695" s="0" t="n">
        <v>1</v>
      </c>
      <c r="G11695" s="0" t="n">
        <f aca="false">(2)^(C11695)</f>
        <v>1.2462426734168</v>
      </c>
    </row>
    <row r="11696" customFormat="false" ht="12.75" hidden="false" customHeight="false" outlineLevel="0" collapsed="false">
      <c r="B11696" s="0" t="s">
        <v>11703</v>
      </c>
      <c r="C11696" s="0" t="n">
        <v>0.336957039268793</v>
      </c>
      <c r="D11696" s="0" t="n">
        <v>6.31418502422889</v>
      </c>
      <c r="E11696" s="0" t="n">
        <v>0.600464436755258</v>
      </c>
      <c r="F11696" s="0" t="n">
        <v>1</v>
      </c>
      <c r="G11696" s="0" t="n">
        <f aca="false">(2)^(C11696)</f>
        <v>1.26308964886364</v>
      </c>
    </row>
    <row r="11697" customFormat="false" ht="12.75" hidden="false" customHeight="false" outlineLevel="0" collapsed="false">
      <c r="B11697" s="0" t="s">
        <v>11704</v>
      </c>
      <c r="C11697" s="0" t="n">
        <v>0.532724115346148</v>
      </c>
      <c r="D11697" s="0" t="n">
        <v>6.71351406839126</v>
      </c>
      <c r="E11697" s="0" t="n">
        <v>0.534846869897954</v>
      </c>
      <c r="F11697" s="0" t="n">
        <v>1</v>
      </c>
      <c r="G11697" s="0" t="n">
        <f aca="false">(2)^(C11697)</f>
        <v>1.44665821689112</v>
      </c>
    </row>
    <row r="11698" customFormat="false" ht="12.75" hidden="false" customHeight="false" outlineLevel="0" collapsed="false">
      <c r="B11698" s="0" t="s">
        <v>11705</v>
      </c>
      <c r="C11698" s="0" t="n">
        <v>0.833188472524069</v>
      </c>
      <c r="D11698" s="0" t="n">
        <v>6.63116685510407</v>
      </c>
      <c r="E11698" s="0" t="n">
        <v>0.304794194308359</v>
      </c>
      <c r="F11698" s="0" t="n">
        <v>1</v>
      </c>
      <c r="G11698" s="0" t="n">
        <f aca="false">(2)^(C11698)</f>
        <v>1.78161853522872</v>
      </c>
    </row>
    <row r="11699" customFormat="false" ht="12.75" hidden="false" customHeight="false" outlineLevel="0" collapsed="false">
      <c r="B11699" s="0" t="s">
        <v>11706</v>
      </c>
      <c r="C11699" s="0" t="n">
        <v>0.431126974659813</v>
      </c>
      <c r="D11699" s="0" t="n">
        <v>1.82460699611097</v>
      </c>
      <c r="E11699" s="0" t="n">
        <v>1</v>
      </c>
      <c r="F11699" s="0" t="n">
        <v>1</v>
      </c>
      <c r="G11699" s="0" t="n">
        <f aca="false">(2)^(C11699)</f>
        <v>1.34828639206899</v>
      </c>
    </row>
    <row r="11700" customFormat="false" ht="12.75" hidden="false" customHeight="false" outlineLevel="0" collapsed="false">
      <c r="B11700" s="0" t="s">
        <v>11707</v>
      </c>
      <c r="C11700" s="0" t="n">
        <v>0.789264598849299</v>
      </c>
      <c r="D11700" s="0" t="n">
        <v>1.64430135927108</v>
      </c>
      <c r="E11700" s="0" t="n">
        <v>0.683014794525018</v>
      </c>
      <c r="F11700" s="0" t="n">
        <v>1</v>
      </c>
      <c r="G11700" s="0" t="n">
        <f aca="false">(2)^(C11700)</f>
        <v>1.72819330666499</v>
      </c>
    </row>
    <row r="11701" customFormat="false" ht="12.75" hidden="false" customHeight="false" outlineLevel="0" collapsed="false">
      <c r="B11701" s="0" t="s">
        <v>11708</v>
      </c>
      <c r="C11701" s="0" t="n">
        <v>-0.154139856931138</v>
      </c>
      <c r="D11701" s="0" t="n">
        <v>1.48064874501904</v>
      </c>
      <c r="E11701" s="0" t="n">
        <v>0.999999999999995</v>
      </c>
      <c r="F11701" s="0" t="n">
        <v>1</v>
      </c>
      <c r="G11701" s="0" t="n">
        <f aca="false">(2)^(C11701)</f>
        <v>0.898668004220049</v>
      </c>
    </row>
    <row r="11702" customFormat="false" ht="12.75" hidden="false" customHeight="false" outlineLevel="0" collapsed="false">
      <c r="B11702" s="0" t="s">
        <v>11709</v>
      </c>
      <c r="C11702" s="0" t="n">
        <v>-0.368784780984553</v>
      </c>
      <c r="D11702" s="0" t="n">
        <v>1.88495780865876</v>
      </c>
      <c r="E11702" s="0" t="n">
        <v>1</v>
      </c>
      <c r="F11702" s="0" t="n">
        <v>1</v>
      </c>
      <c r="G11702" s="0" t="n">
        <f aca="false">(2)^(C11702)</f>
        <v>0.774434548184871</v>
      </c>
    </row>
    <row r="11703" customFormat="false" ht="12.75" hidden="false" customHeight="false" outlineLevel="0" collapsed="false">
      <c r="B11703" s="0" t="s">
        <v>11710</v>
      </c>
      <c r="C11703" s="0" t="n">
        <v>-1.55200711166728</v>
      </c>
      <c r="D11703" s="0" t="n">
        <v>2.30333080539004</v>
      </c>
      <c r="E11703" s="0" t="n">
        <v>0.393049023177026</v>
      </c>
      <c r="F11703" s="0" t="n">
        <v>1</v>
      </c>
      <c r="G11703" s="0" t="n">
        <f aca="false">(2)^(C11703)</f>
        <v>0.341035277605442</v>
      </c>
    </row>
    <row r="11704" customFormat="false" ht="12.75" hidden="false" customHeight="false" outlineLevel="0" collapsed="false">
      <c r="B11704" s="0" t="s">
        <v>11711</v>
      </c>
      <c r="C11704" s="0" t="n">
        <v>-0.24252466081667</v>
      </c>
      <c r="D11704" s="0" t="n">
        <v>4.17348145308272</v>
      </c>
      <c r="E11704" s="0" t="n">
        <v>1</v>
      </c>
      <c r="F11704" s="0" t="n">
        <v>1</v>
      </c>
      <c r="G11704" s="0" t="n">
        <f aca="false">(2)^(C11704)</f>
        <v>0.845264836408565</v>
      </c>
    </row>
    <row r="11705" customFormat="false" ht="12.75" hidden="false" customHeight="false" outlineLevel="0" collapsed="false">
      <c r="B11705" s="0" t="s">
        <v>11712</v>
      </c>
      <c r="C11705" s="0" t="n">
        <v>0.183678916318057</v>
      </c>
      <c r="D11705" s="0" t="n">
        <v>2.75829713424527</v>
      </c>
      <c r="E11705" s="0" t="n">
        <v>0.751528293976178</v>
      </c>
      <c r="F11705" s="0" t="n">
        <v>1</v>
      </c>
      <c r="G11705" s="0" t="n">
        <f aca="false">(2)^(C11705)</f>
        <v>1.13577646023577</v>
      </c>
    </row>
    <row r="11706" customFormat="false" ht="12.75" hidden="false" customHeight="false" outlineLevel="0" collapsed="false">
      <c r="B11706" s="0" t="s">
        <v>11713</v>
      </c>
      <c r="C11706" s="0" t="n">
        <v>-2.86561967739506</v>
      </c>
      <c r="D11706" s="0" t="n">
        <v>1.27368740671693</v>
      </c>
      <c r="E11706" s="0" t="n">
        <v>0.999999999999998</v>
      </c>
      <c r="F11706" s="0" t="n">
        <v>1</v>
      </c>
      <c r="G11706" s="0" t="n">
        <f aca="false">(2)^(C11706)</f>
        <v>0.137202656731792</v>
      </c>
    </row>
    <row r="11707" customFormat="false" ht="12.75" hidden="false" customHeight="false" outlineLevel="0" collapsed="false">
      <c r="B11707" s="0" t="s">
        <v>11714</v>
      </c>
      <c r="C11707" s="0" t="n">
        <v>1.41620495955682</v>
      </c>
      <c r="D11707" s="0" t="n">
        <v>2.07294824325429</v>
      </c>
      <c r="E11707" s="0" t="n">
        <v>0.425930729732794</v>
      </c>
      <c r="F11707" s="0" t="n">
        <v>1</v>
      </c>
      <c r="G11707" s="0" t="n">
        <f aca="false">(2)^(C11707)</f>
        <v>2.66882546482238</v>
      </c>
    </row>
    <row r="11708" customFormat="false" ht="12.75" hidden="false" customHeight="false" outlineLevel="0" collapsed="false">
      <c r="B11708" s="0" t="s">
        <v>11715</v>
      </c>
      <c r="C11708" s="0" t="n">
        <v>0.0850705427849703</v>
      </c>
      <c r="D11708" s="0" t="n">
        <v>3.10724848293762</v>
      </c>
      <c r="E11708" s="0" t="n">
        <v>0.796623037272852</v>
      </c>
      <c r="F11708" s="0" t="n">
        <v>1</v>
      </c>
      <c r="G11708" s="0" t="n">
        <f aca="false">(2)^(C11708)</f>
        <v>1.06073960658885</v>
      </c>
    </row>
    <row r="11709" customFormat="false" ht="12.75" hidden="false" customHeight="false" outlineLevel="0" collapsed="false">
      <c r="B11709" s="0" t="s">
        <v>11716</v>
      </c>
      <c r="C11709" s="0" t="n">
        <v>0.24244188122251</v>
      </c>
      <c r="D11709" s="0" t="n">
        <v>5.57749812654858</v>
      </c>
      <c r="E11709" s="0" t="n">
        <v>0.617574511964926</v>
      </c>
      <c r="F11709" s="0" t="n">
        <v>1</v>
      </c>
      <c r="G11709" s="0" t="n">
        <f aca="false">(2)^(C11709)</f>
        <v>1.18299328226222</v>
      </c>
    </row>
    <row r="11710" customFormat="false" ht="12.75" hidden="false" customHeight="false" outlineLevel="0" collapsed="false">
      <c r="B11710" s="0" t="s">
        <v>11717</v>
      </c>
      <c r="C11710" s="0" t="n">
        <v>0.364730299011432</v>
      </c>
      <c r="D11710" s="0" t="n">
        <v>1.53730015227412</v>
      </c>
      <c r="E11710" s="0" t="n">
        <v>0.999999999999991</v>
      </c>
      <c r="F11710" s="0" t="n">
        <v>1</v>
      </c>
      <c r="G11710" s="0" t="n">
        <f aca="false">(2)^(C11710)</f>
        <v>1.287640892227</v>
      </c>
    </row>
    <row r="11711" customFormat="false" ht="12.75" hidden="false" customHeight="false" outlineLevel="0" collapsed="false">
      <c r="B11711" s="0" t="s">
        <v>11718</v>
      </c>
      <c r="C11711" s="0" t="n">
        <v>1.73756236075506</v>
      </c>
      <c r="D11711" s="0" t="n">
        <v>1.15254469564263</v>
      </c>
      <c r="E11711" s="0" t="n">
        <v>0.999999999999998</v>
      </c>
      <c r="F11711" s="0" t="n">
        <v>1</v>
      </c>
      <c r="G11711" s="0" t="n">
        <f aca="false">(2)^(C11711)</f>
        <v>3.33471244214089</v>
      </c>
    </row>
    <row r="11712" customFormat="false" ht="12.75" hidden="false" customHeight="false" outlineLevel="0" collapsed="false">
      <c r="B11712" s="0" t="s">
        <v>11719</v>
      </c>
      <c r="C11712" s="0" t="n">
        <v>-0.285138844465327</v>
      </c>
      <c r="D11712" s="0" t="n">
        <v>3.84675368845266</v>
      </c>
      <c r="E11712" s="0" t="n">
        <v>1</v>
      </c>
      <c r="F11712" s="0" t="n">
        <v>1</v>
      </c>
      <c r="G11712" s="0" t="n">
        <f aca="false">(2)^(C11712)</f>
        <v>0.820662624726352</v>
      </c>
    </row>
    <row r="11713" customFormat="false" ht="12.75" hidden="false" customHeight="false" outlineLevel="0" collapsed="false">
      <c r="B11713" s="0" t="s">
        <v>11720</v>
      </c>
      <c r="C11713" s="0" t="n">
        <v>0.177515905382161</v>
      </c>
      <c r="D11713" s="0" t="n">
        <v>3.70946747923451</v>
      </c>
      <c r="E11713" s="0" t="n">
        <v>0.670551758075387</v>
      </c>
      <c r="F11713" s="0" t="n">
        <v>1</v>
      </c>
      <c r="G11713" s="0" t="n">
        <f aca="false">(2)^(C11713)</f>
        <v>1.13093491529536</v>
      </c>
    </row>
    <row r="11714" customFormat="false" ht="12.75" hidden="false" customHeight="false" outlineLevel="0" collapsed="false">
      <c r="B11714" s="0" t="s">
        <v>11721</v>
      </c>
      <c r="C11714" s="0" t="n">
        <v>0.196837933435287</v>
      </c>
      <c r="D11714" s="0" t="n">
        <v>3.02404962626826</v>
      </c>
      <c r="E11714" s="0" t="n">
        <v>0.690492840716187</v>
      </c>
      <c r="F11714" s="0" t="n">
        <v>1</v>
      </c>
      <c r="G11714" s="0" t="n">
        <f aca="false">(2)^(C11714)</f>
        <v>1.14618342085546</v>
      </c>
    </row>
    <row r="11715" customFormat="false" ht="12.75" hidden="false" customHeight="false" outlineLevel="0" collapsed="false">
      <c r="B11715" s="0" t="s">
        <v>11722</v>
      </c>
      <c r="C11715" s="0" t="n">
        <v>0.768894775092278</v>
      </c>
      <c r="D11715" s="0" t="n">
        <v>4.37114430752851</v>
      </c>
      <c r="E11715" s="0" t="n">
        <v>0.202868889995089</v>
      </c>
      <c r="F11715" s="0" t="n">
        <v>1</v>
      </c>
      <c r="G11715" s="0" t="n">
        <f aca="false">(2)^(C11715)</f>
        <v>1.7039639047128</v>
      </c>
    </row>
    <row r="11716" customFormat="false" ht="12.75" hidden="false" customHeight="false" outlineLevel="0" collapsed="false">
      <c r="B11716" s="0" t="s">
        <v>11723</v>
      </c>
      <c r="C11716" s="0" t="n">
        <v>-2.03160909240599</v>
      </c>
      <c r="D11716" s="0" t="n">
        <v>1.16353233880232</v>
      </c>
      <c r="E11716" s="0" t="n">
        <v>0.999999999999998</v>
      </c>
      <c r="F11716" s="0" t="n">
        <v>1</v>
      </c>
      <c r="G11716" s="0" t="n">
        <f aca="false">(2)^(C11716)</f>
        <v>0.244582130501574</v>
      </c>
    </row>
    <row r="11717" customFormat="false" ht="12.75" hidden="false" customHeight="false" outlineLevel="0" collapsed="false">
      <c r="B11717" s="0" t="s">
        <v>11724</v>
      </c>
      <c r="C11717" s="0" t="n">
        <v>0.373487531401843</v>
      </c>
      <c r="D11717" s="0" t="n">
        <v>7.05662155857819</v>
      </c>
      <c r="E11717" s="0" t="n">
        <v>0.641858998321734</v>
      </c>
      <c r="F11717" s="0" t="n">
        <v>1</v>
      </c>
      <c r="G11717" s="0" t="n">
        <f aca="false">(2)^(C11717)</f>
        <v>1.29548070800518</v>
      </c>
    </row>
    <row r="11718" customFormat="false" ht="12.75" hidden="false" customHeight="false" outlineLevel="0" collapsed="false">
      <c r="B11718" s="0" t="s">
        <v>11725</v>
      </c>
      <c r="C11718" s="0" t="n">
        <v>-0.235282910218194</v>
      </c>
      <c r="D11718" s="0" t="n">
        <v>1.74545497997761</v>
      </c>
      <c r="E11718" s="0" t="n">
        <v>1</v>
      </c>
      <c r="F11718" s="0" t="n">
        <v>1</v>
      </c>
      <c r="G11718" s="0" t="n">
        <f aca="false">(2)^(C11718)</f>
        <v>0.849518393588819</v>
      </c>
    </row>
    <row r="11719" customFormat="false" ht="12.75" hidden="false" customHeight="false" outlineLevel="0" collapsed="false">
      <c r="B11719" s="0" t="s">
        <v>11726</v>
      </c>
      <c r="C11719" s="0" t="n">
        <v>0.374448021056169</v>
      </c>
      <c r="D11719" s="0" t="n">
        <v>5.76260219514777</v>
      </c>
      <c r="E11719" s="0" t="n">
        <v>0.507154339897059</v>
      </c>
      <c r="F11719" s="0" t="n">
        <v>1</v>
      </c>
      <c r="G11719" s="0" t="n">
        <f aca="false">(2)^(C11719)</f>
        <v>1.29634347530922</v>
      </c>
    </row>
    <row r="11720" customFormat="false" ht="12.75" hidden="false" customHeight="false" outlineLevel="0" collapsed="false">
      <c r="B11720" s="0" t="s">
        <v>11727</v>
      </c>
      <c r="C11720" s="0" t="n">
        <v>1.73756236075506</v>
      </c>
      <c r="D11720" s="0" t="n">
        <v>1.15254469564263</v>
      </c>
      <c r="E11720" s="0" t="n">
        <v>0.999999999999998</v>
      </c>
      <c r="F11720" s="0" t="n">
        <v>1</v>
      </c>
      <c r="G11720" s="0" t="n">
        <f aca="false">(2)^(C11720)</f>
        <v>3.33471244214089</v>
      </c>
    </row>
    <row r="11721" customFormat="false" ht="12.75" hidden="false" customHeight="false" outlineLevel="0" collapsed="false">
      <c r="B11721" s="0" t="s">
        <v>11728</v>
      </c>
      <c r="C11721" s="0" t="n">
        <v>0.584864136504686</v>
      </c>
      <c r="D11721" s="0" t="n">
        <v>6.82909450391282</v>
      </c>
      <c r="E11721" s="0" t="n">
        <v>0.471855112564747</v>
      </c>
      <c r="F11721" s="0" t="n">
        <v>1</v>
      </c>
      <c r="G11721" s="0" t="n">
        <f aca="false">(2)^(C11721)</f>
        <v>1.49989773216742</v>
      </c>
    </row>
    <row r="11722" customFormat="false" ht="12.75" hidden="false" customHeight="false" outlineLevel="0" collapsed="false">
      <c r="B11722" s="0" t="s">
        <v>11729</v>
      </c>
      <c r="C11722" s="0" t="n">
        <v>0.490608557385427</v>
      </c>
      <c r="D11722" s="0" t="n">
        <v>8.58661366048049</v>
      </c>
      <c r="E11722" s="0" t="n">
        <v>0.654032532400865</v>
      </c>
      <c r="F11722" s="0" t="n">
        <v>1</v>
      </c>
      <c r="G11722" s="0" t="n">
        <f aca="false">(2)^(C11722)</f>
        <v>1.40503742341043</v>
      </c>
    </row>
    <row r="11723" customFormat="false" ht="12.75" hidden="false" customHeight="false" outlineLevel="0" collapsed="false">
      <c r="B11723" s="0" t="s">
        <v>11730</v>
      </c>
      <c r="C11723" s="0" t="n">
        <v>4.59002197498351</v>
      </c>
      <c r="D11723" s="0" t="n">
        <v>1.91516093350433</v>
      </c>
      <c r="E11723" s="0" t="n">
        <v>0.0798459056897845</v>
      </c>
      <c r="F11723" s="0" t="n">
        <v>1</v>
      </c>
      <c r="G11723" s="0" t="n">
        <f aca="false">(2)^(C11723)</f>
        <v>24.0843148056064</v>
      </c>
    </row>
    <row r="11724" customFormat="false" ht="12.75" hidden="false" customHeight="false" outlineLevel="0" collapsed="false">
      <c r="B11724" s="0" t="s">
        <v>11731</v>
      </c>
      <c r="C11724" s="0" t="n">
        <v>1.39255125845084</v>
      </c>
      <c r="D11724" s="0" t="n">
        <v>5.54699160220657</v>
      </c>
      <c r="E11724" s="0" t="n">
        <v>0.0566188651394044</v>
      </c>
      <c r="F11724" s="0" t="n">
        <v>1</v>
      </c>
      <c r="G11724" s="0" t="n">
        <f aca="false">(2)^(C11724)</f>
        <v>2.62542550114136</v>
      </c>
    </row>
    <row r="11725" customFormat="false" ht="12.75" hidden="false" customHeight="false" outlineLevel="0" collapsed="false">
      <c r="B11725" s="0" t="s">
        <v>11732</v>
      </c>
      <c r="C11725" s="0" t="n">
        <v>0.301354419996268</v>
      </c>
      <c r="D11725" s="0" t="n">
        <v>4.34042767939274</v>
      </c>
      <c r="E11725" s="0" t="n">
        <v>0.5080860597445</v>
      </c>
      <c r="F11725" s="0" t="n">
        <v>1</v>
      </c>
      <c r="G11725" s="0" t="n">
        <f aca="false">(2)^(C11725)</f>
        <v>1.23230076970437</v>
      </c>
    </row>
    <row r="11726" customFormat="false" ht="12.75" hidden="false" customHeight="false" outlineLevel="0" collapsed="false">
      <c r="B11726" s="0" t="s">
        <v>11733</v>
      </c>
      <c r="C11726" s="0" t="n">
        <v>0.565072217332868</v>
      </c>
      <c r="D11726" s="0" t="n">
        <v>6.85528820424543</v>
      </c>
      <c r="E11726" s="0" t="n">
        <v>0.487170270153926</v>
      </c>
      <c r="F11726" s="0" t="n">
        <v>1</v>
      </c>
      <c r="G11726" s="0" t="n">
        <f aca="false">(2)^(C11726)</f>
        <v>1.47946156515893</v>
      </c>
    </row>
    <row r="11727" customFormat="false" ht="12.75" hidden="false" customHeight="false" outlineLevel="0" collapsed="false">
      <c r="B11727" s="0" t="s">
        <v>11734</v>
      </c>
      <c r="C11727" s="0" t="n">
        <v>-0.152565413448382</v>
      </c>
      <c r="D11727" s="0" t="n">
        <v>5.63728610434028</v>
      </c>
      <c r="E11727" s="0" t="n">
        <v>0.999999999999997</v>
      </c>
      <c r="F11727" s="0" t="n">
        <v>1</v>
      </c>
      <c r="G11727" s="0" t="n">
        <f aca="false">(2)^(C11727)</f>
        <v>0.899649274883203</v>
      </c>
    </row>
    <row r="11728" customFormat="false" ht="12.75" hidden="false" customHeight="false" outlineLevel="0" collapsed="false">
      <c r="B11728" s="0" t="s">
        <v>11735</v>
      </c>
      <c r="C11728" s="0" t="n">
        <v>-0.0162703502342276</v>
      </c>
      <c r="D11728" s="0" t="n">
        <v>5.18335247047229</v>
      </c>
      <c r="E11728" s="0" t="n">
        <v>0.818263131532558</v>
      </c>
      <c r="F11728" s="0" t="n">
        <v>1</v>
      </c>
      <c r="G11728" s="0" t="n">
        <f aca="false">(2)^(C11728)</f>
        <v>0.988785608009136</v>
      </c>
    </row>
    <row r="11729" customFormat="false" ht="12.75" hidden="false" customHeight="false" outlineLevel="0" collapsed="false">
      <c r="B11729" s="0" t="s">
        <v>11736</v>
      </c>
      <c r="C11729" s="0" t="n">
        <v>-0.400440531162464</v>
      </c>
      <c r="D11729" s="0" t="n">
        <v>2.80495182971309</v>
      </c>
      <c r="E11729" s="0" t="n">
        <v>1</v>
      </c>
      <c r="F11729" s="0" t="n">
        <v>1</v>
      </c>
      <c r="G11729" s="0" t="n">
        <f aca="false">(2)^(C11729)</f>
        <v>0.757626904333363</v>
      </c>
    </row>
    <row r="11730" customFormat="false" ht="12.75" hidden="false" customHeight="false" outlineLevel="0" collapsed="false">
      <c r="B11730" s="0" t="s">
        <v>11737</v>
      </c>
      <c r="C11730" s="0" t="n">
        <v>-1.04007290981841</v>
      </c>
      <c r="D11730" s="0" t="n">
        <v>1.38965055868123</v>
      </c>
      <c r="E11730" s="0" t="n">
        <v>1</v>
      </c>
      <c r="F11730" s="0" t="n">
        <v>1</v>
      </c>
      <c r="G11730" s="0" t="n">
        <f aca="false">(2)^(C11730)</f>
        <v>0.486302896681318</v>
      </c>
    </row>
    <row r="11731" customFormat="false" ht="12.75" hidden="false" customHeight="false" outlineLevel="0" collapsed="false">
      <c r="B11731" s="0" t="s">
        <v>11738</v>
      </c>
      <c r="C11731" s="0" t="n">
        <v>0.655856594932986</v>
      </c>
      <c r="D11731" s="0" t="n">
        <v>6.20647506016256</v>
      </c>
      <c r="E11731" s="0" t="n">
        <v>0.358033256609002</v>
      </c>
      <c r="F11731" s="0" t="n">
        <v>1</v>
      </c>
      <c r="G11731" s="0" t="n">
        <f aca="false">(2)^(C11731)</f>
        <v>1.57555115324156</v>
      </c>
    </row>
    <row r="11732" customFormat="false" ht="12.75" hidden="false" customHeight="false" outlineLevel="0" collapsed="false">
      <c r="B11732" s="0" t="s">
        <v>11739</v>
      </c>
      <c r="C11732" s="0" t="n">
        <v>0.337796265787187</v>
      </c>
      <c r="D11732" s="0" t="n">
        <v>4.95685862365819</v>
      </c>
      <c r="E11732" s="0" t="n">
        <v>0.486181986726049</v>
      </c>
      <c r="F11732" s="0" t="n">
        <v>1</v>
      </c>
      <c r="G11732" s="0" t="n">
        <f aca="false">(2)^(C11732)</f>
        <v>1.2638246113252</v>
      </c>
    </row>
    <row r="11733" customFormat="false" ht="12.75" hidden="false" customHeight="false" outlineLevel="0" collapsed="false">
      <c r="B11733" s="0" t="s">
        <v>11740</v>
      </c>
      <c r="C11733" s="0" t="n">
        <v>-0.111481388790169</v>
      </c>
      <c r="D11733" s="0" t="n">
        <v>4.51595843973604</v>
      </c>
      <c r="E11733" s="0" t="n">
        <v>0.883625758074085</v>
      </c>
      <c r="F11733" s="0" t="n">
        <v>1</v>
      </c>
      <c r="G11733" s="0" t="n">
        <f aca="false">(2)^(C11733)</f>
        <v>0.925637110619114</v>
      </c>
    </row>
    <row r="11734" customFormat="false" ht="12.75" hidden="false" customHeight="false" outlineLevel="0" collapsed="false">
      <c r="B11734" s="0" t="s">
        <v>11741</v>
      </c>
      <c r="C11734" s="0" t="n">
        <v>0.139578108189009</v>
      </c>
      <c r="D11734" s="0" t="n">
        <v>6.28199083291937</v>
      </c>
      <c r="E11734" s="0" t="n">
        <v>0.766606167190671</v>
      </c>
      <c r="F11734" s="0" t="n">
        <v>1</v>
      </c>
      <c r="G11734" s="0" t="n">
        <f aca="false">(2)^(C11734)</f>
        <v>1.1015829294377</v>
      </c>
    </row>
    <row r="11735" customFormat="false" ht="12.75" hidden="false" customHeight="false" outlineLevel="0" collapsed="false">
      <c r="B11735" s="0" t="s">
        <v>11742</v>
      </c>
      <c r="C11735" s="0" t="n">
        <v>2.23359680805862</v>
      </c>
      <c r="D11735" s="0" t="n">
        <v>1.84586946021456</v>
      </c>
      <c r="E11735" s="0" t="n">
        <v>0.329096464268802</v>
      </c>
      <c r="F11735" s="0" t="n">
        <v>1</v>
      </c>
      <c r="G11735" s="0" t="n">
        <f aca="false">(2)^(C11735)</f>
        <v>4.70305044958963</v>
      </c>
    </row>
    <row r="11736" customFormat="false" ht="12.75" hidden="false" customHeight="false" outlineLevel="0" collapsed="false">
      <c r="B11736" s="0" t="s">
        <v>11743</v>
      </c>
      <c r="C11736" s="0" t="n">
        <v>0.703830394034117</v>
      </c>
      <c r="D11736" s="0" t="n">
        <v>2.67581301020584</v>
      </c>
      <c r="E11736" s="0" t="n">
        <v>0.405255031450201</v>
      </c>
      <c r="F11736" s="0" t="n">
        <v>1</v>
      </c>
      <c r="G11736" s="0" t="n">
        <f aca="false">(2)^(C11736)</f>
        <v>1.62882362728857</v>
      </c>
    </row>
    <row r="11737" customFormat="false" ht="12.75" hidden="false" customHeight="false" outlineLevel="0" collapsed="false">
      <c r="B11737" s="0" t="s">
        <v>11744</v>
      </c>
      <c r="C11737" s="0" t="n">
        <v>1.18974772174186</v>
      </c>
      <c r="D11737" s="0" t="n">
        <v>3.00692422054498</v>
      </c>
      <c r="E11737" s="0" t="n">
        <v>0.220946070925654</v>
      </c>
      <c r="F11737" s="0" t="n">
        <v>1</v>
      </c>
      <c r="G11737" s="0" t="n">
        <f aca="false">(2)^(C11737)</f>
        <v>2.28112850512496</v>
      </c>
    </row>
    <row r="11738" customFormat="false" ht="12.75" hidden="false" customHeight="false" outlineLevel="0" collapsed="false">
      <c r="B11738" s="0" t="s">
        <v>11745</v>
      </c>
      <c r="C11738" s="0" t="n">
        <v>0.339620908777607</v>
      </c>
      <c r="D11738" s="0" t="n">
        <v>6.47896257913871</v>
      </c>
      <c r="E11738" s="0" t="n">
        <v>0.614560257040687</v>
      </c>
      <c r="F11738" s="0" t="n">
        <v>1</v>
      </c>
      <c r="G11738" s="0" t="n">
        <f aca="false">(2)^(C11738)</f>
        <v>1.26542403985182</v>
      </c>
    </row>
    <row r="11739" customFormat="false" ht="12.75" hidden="false" customHeight="false" outlineLevel="0" collapsed="false">
      <c r="B11739" s="0" t="s">
        <v>11746</v>
      </c>
      <c r="C11739" s="0" t="n">
        <v>0.35375391363557</v>
      </c>
      <c r="D11739" s="0" t="n">
        <v>4.90289514809612</v>
      </c>
      <c r="E11739" s="0" t="n">
        <v>0.468488822396809</v>
      </c>
      <c r="F11739" s="0" t="n">
        <v>1</v>
      </c>
      <c r="G11739" s="0" t="n">
        <f aca="false">(2)^(C11739)</f>
        <v>1.27788137118564</v>
      </c>
    </row>
    <row r="11740" customFormat="false" ht="12.75" hidden="false" customHeight="false" outlineLevel="0" collapsed="false">
      <c r="B11740" s="0" t="s">
        <v>11747</v>
      </c>
      <c r="C11740" s="0" t="n">
        <v>-0.0956620170103161</v>
      </c>
      <c r="D11740" s="0" t="n">
        <v>4.19483554064084</v>
      </c>
      <c r="E11740" s="0" t="n">
        <v>0.855675158666986</v>
      </c>
      <c r="F11740" s="0" t="n">
        <v>1</v>
      </c>
      <c r="G11740" s="0" t="n">
        <f aca="false">(2)^(C11740)</f>
        <v>0.93584271385575</v>
      </c>
    </row>
    <row r="11741" customFormat="false" ht="12.75" hidden="false" customHeight="false" outlineLevel="0" collapsed="false">
      <c r="B11741" s="0" t="s">
        <v>11748</v>
      </c>
      <c r="C11741" s="0" t="n">
        <v>-0.719332248285386</v>
      </c>
      <c r="D11741" s="0" t="n">
        <v>5.89708220414691</v>
      </c>
      <c r="E11741" s="0" t="n">
        <v>0.502890764266437</v>
      </c>
      <c r="F11741" s="0" t="n">
        <v>1</v>
      </c>
      <c r="G11741" s="0" t="n">
        <f aca="false">(2)^(C11741)</f>
        <v>0.607378502420548</v>
      </c>
    </row>
    <row r="11742" customFormat="false" ht="12.75" hidden="false" customHeight="false" outlineLevel="0" collapsed="false">
      <c r="B11742" s="0" t="s">
        <v>11749</v>
      </c>
      <c r="C11742" s="0" t="n">
        <v>0.365284193817951</v>
      </c>
      <c r="D11742" s="0" t="n">
        <v>6.32018588402215</v>
      </c>
      <c r="E11742" s="0" t="n">
        <v>0.578722353539044</v>
      </c>
      <c r="F11742" s="0" t="n">
        <v>1</v>
      </c>
      <c r="G11742" s="0" t="n">
        <f aca="false">(2)^(C11742)</f>
        <v>1.28813535191059</v>
      </c>
    </row>
    <row r="11743" customFormat="false" ht="12.75" hidden="false" customHeight="false" outlineLevel="0" collapsed="false">
      <c r="B11743" s="0" t="s">
        <v>11750</v>
      </c>
      <c r="C11743" s="0" t="n">
        <v>-0.595591824767469</v>
      </c>
      <c r="D11743" s="0" t="n">
        <v>4.75229886643164</v>
      </c>
      <c r="E11743" s="0" t="n">
        <v>0.656281715950895</v>
      </c>
      <c r="F11743" s="0" t="n">
        <v>1</v>
      </c>
      <c r="G11743" s="0" t="n">
        <f aca="false">(2)^(C11743)</f>
        <v>0.66177292591377</v>
      </c>
    </row>
    <row r="11744" customFormat="false" ht="12.75" hidden="false" customHeight="false" outlineLevel="0" collapsed="false">
      <c r="B11744" s="0" t="s">
        <v>11751</v>
      </c>
      <c r="C11744" s="0" t="n">
        <v>-0.456695986544348</v>
      </c>
      <c r="D11744" s="0" t="n">
        <v>3.80306193792648</v>
      </c>
      <c r="E11744" s="0" t="n">
        <v>0.872673024680608</v>
      </c>
      <c r="F11744" s="0" t="n">
        <v>1</v>
      </c>
      <c r="G11744" s="0" t="n">
        <f aca="false">(2)^(C11744)</f>
        <v>0.728653086973195</v>
      </c>
    </row>
    <row r="11745" customFormat="false" ht="12.75" hidden="false" customHeight="false" outlineLevel="0" collapsed="false">
      <c r="B11745" s="0" t="s">
        <v>11752</v>
      </c>
      <c r="C11745" s="0" t="n">
        <v>1.21834311273943</v>
      </c>
      <c r="D11745" s="0" t="n">
        <v>4.21694929754786</v>
      </c>
      <c r="E11745" s="0" t="n">
        <v>0.0803146225450428</v>
      </c>
      <c r="F11745" s="0" t="n">
        <v>1</v>
      </c>
      <c r="G11745" s="0" t="n">
        <f aca="false">(2)^(C11745)</f>
        <v>2.3267933930503</v>
      </c>
    </row>
    <row r="11746" customFormat="false" ht="12.75" hidden="false" customHeight="false" outlineLevel="0" collapsed="false">
      <c r="B11746" s="0" t="s">
        <v>11753</v>
      </c>
      <c r="C11746" s="0" t="n">
        <v>0.576871789023914</v>
      </c>
      <c r="D11746" s="0" t="n">
        <v>6.13203185175852</v>
      </c>
      <c r="E11746" s="0" t="n">
        <v>0.398438020080761</v>
      </c>
      <c r="F11746" s="0" t="n">
        <v>1</v>
      </c>
      <c r="G11746" s="0" t="n">
        <f aca="false">(2)^(C11746)</f>
        <v>1.49161146266781</v>
      </c>
    </row>
    <row r="11747" customFormat="false" ht="12.75" hidden="false" customHeight="false" outlineLevel="0" collapsed="false">
      <c r="B11747" s="0" t="s">
        <v>11754</v>
      </c>
      <c r="C11747" s="0" t="n">
        <v>0.564318052124454</v>
      </c>
      <c r="D11747" s="0" t="n">
        <v>6.98191267365916</v>
      </c>
      <c r="E11747" s="0" t="n">
        <v>0.528711164995338</v>
      </c>
      <c r="F11747" s="0" t="n">
        <v>1</v>
      </c>
      <c r="G11747" s="0" t="n">
        <f aca="false">(2)^(C11747)</f>
        <v>1.47868838244958</v>
      </c>
    </row>
    <row r="11748" customFormat="false" ht="12.75" hidden="false" customHeight="false" outlineLevel="0" collapsed="false">
      <c r="B11748" s="0" t="s">
        <v>11755</v>
      </c>
      <c r="C11748" s="0" t="n">
        <v>-0.670656803891529</v>
      </c>
      <c r="D11748" s="0" t="n">
        <v>3.35566949213171</v>
      </c>
      <c r="E11748" s="0" t="n">
        <v>0.750555646297449</v>
      </c>
      <c r="F11748" s="0" t="n">
        <v>1</v>
      </c>
      <c r="G11748" s="0" t="n">
        <f aca="false">(2)^(C11748)</f>
        <v>0.628220617320078</v>
      </c>
    </row>
    <row r="11749" customFormat="false" ht="12.75" hidden="false" customHeight="false" outlineLevel="0" collapsed="false">
      <c r="B11749" s="0" t="s">
        <v>11756</v>
      </c>
      <c r="C11749" s="0" t="n">
        <v>1.73756236075506</v>
      </c>
      <c r="D11749" s="0" t="n">
        <v>1.15254469564263</v>
      </c>
      <c r="E11749" s="0" t="n">
        <v>0.999999999999998</v>
      </c>
      <c r="F11749" s="0" t="n">
        <v>1</v>
      </c>
      <c r="G11749" s="0" t="n">
        <f aca="false">(2)^(C11749)</f>
        <v>3.33471244214089</v>
      </c>
    </row>
    <row r="11750" customFormat="false" ht="12.75" hidden="false" customHeight="false" outlineLevel="0" collapsed="false">
      <c r="B11750" s="0" t="s">
        <v>11757</v>
      </c>
      <c r="C11750" s="0" t="n">
        <v>1.37721180040856</v>
      </c>
      <c r="D11750" s="0" t="n">
        <v>2.73170978356907</v>
      </c>
      <c r="E11750" s="0" t="n">
        <v>0.191091762471445</v>
      </c>
      <c r="F11750" s="0" t="n">
        <v>1</v>
      </c>
      <c r="G11750" s="0" t="n">
        <f aca="false">(2)^(C11750)</f>
        <v>2.59765853674583</v>
      </c>
    </row>
    <row r="11751" customFormat="false" ht="12.75" hidden="false" customHeight="false" outlineLevel="0" collapsed="false">
      <c r="B11751" s="0" t="s">
        <v>11758</v>
      </c>
      <c r="C11751" s="0" t="n">
        <v>4.95074956216121</v>
      </c>
      <c r="D11751" s="0" t="n">
        <v>2.09585110665418</v>
      </c>
      <c r="E11751" s="0" t="n">
        <v>0.0371558153329223</v>
      </c>
      <c r="F11751" s="0" t="n">
        <v>1</v>
      </c>
      <c r="G11751" s="0" t="n">
        <f aca="false">(2)^(C11751)</f>
        <v>30.9260261824942</v>
      </c>
    </row>
    <row r="11752" customFormat="false" ht="12.75" hidden="false" customHeight="false" outlineLevel="0" collapsed="false">
      <c r="B11752" s="0" t="s">
        <v>11759</v>
      </c>
      <c r="C11752" s="0" t="n">
        <v>2.1743790513986</v>
      </c>
      <c r="D11752" s="0" t="n">
        <v>3.15145720488239</v>
      </c>
      <c r="E11752" s="0" t="n">
        <v>0.036348116588004</v>
      </c>
      <c r="F11752" s="0" t="n">
        <v>1</v>
      </c>
      <c r="G11752" s="0" t="n">
        <f aca="false">(2)^(C11752)</f>
        <v>4.51391437271578</v>
      </c>
    </row>
    <row r="11753" customFormat="false" ht="12.75" hidden="false" customHeight="false" outlineLevel="0" collapsed="false">
      <c r="B11753" s="0" t="s">
        <v>11760</v>
      </c>
      <c r="C11753" s="0" t="n">
        <v>1.00079493140805</v>
      </c>
      <c r="D11753" s="0" t="n">
        <v>2.14198665122574</v>
      </c>
      <c r="E11753" s="0" t="n">
        <v>0.425315290359623</v>
      </c>
      <c r="F11753" s="0" t="n">
        <v>1</v>
      </c>
      <c r="G11753" s="0" t="n">
        <f aca="false">(2)^(C11753)</f>
        <v>2.00110231259015</v>
      </c>
    </row>
    <row r="11754" customFormat="false" ht="12.75" hidden="false" customHeight="false" outlineLevel="0" collapsed="false">
      <c r="B11754" s="0" t="s">
        <v>11761</v>
      </c>
      <c r="C11754" s="0" t="n">
        <v>0.446873084215053</v>
      </c>
      <c r="D11754" s="0" t="n">
        <v>4.35862002228992</v>
      </c>
      <c r="E11754" s="0" t="n">
        <v>0.412802297907352</v>
      </c>
      <c r="F11754" s="0" t="n">
        <v>1</v>
      </c>
      <c r="G11754" s="0" t="n">
        <f aca="false">(2)^(C11754)</f>
        <v>1.36308268982648</v>
      </c>
    </row>
    <row r="11755" customFormat="false" ht="12.75" hidden="false" customHeight="false" outlineLevel="0" collapsed="false">
      <c r="B11755" s="0" t="s">
        <v>11762</v>
      </c>
      <c r="C11755" s="0" t="n">
        <v>-1.36708350973815</v>
      </c>
      <c r="D11755" s="0" t="n">
        <v>2.81429332932026</v>
      </c>
      <c r="E11755" s="0" t="n">
        <v>0.441493754099093</v>
      </c>
      <c r="F11755" s="0" t="n">
        <v>1</v>
      </c>
      <c r="G11755" s="0" t="n">
        <f aca="false">(2)^(C11755)</f>
        <v>0.387674162183643</v>
      </c>
    </row>
    <row r="11756" customFormat="false" ht="12.75" hidden="false" customHeight="false" outlineLevel="0" collapsed="false">
      <c r="B11756" s="0" t="s">
        <v>11763</v>
      </c>
      <c r="C11756" s="0" t="n">
        <v>-0.431667081435537</v>
      </c>
      <c r="D11756" s="0" t="n">
        <v>3.86320014912481</v>
      </c>
      <c r="E11756" s="0" t="n">
        <v>0.877264556452608</v>
      </c>
      <c r="F11756" s="0" t="n">
        <v>1</v>
      </c>
      <c r="G11756" s="0" t="n">
        <f aca="false">(2)^(C11756)</f>
        <v>0.741404572841724</v>
      </c>
    </row>
    <row r="11757" customFormat="false" ht="12.75" hidden="false" customHeight="false" outlineLevel="0" collapsed="false">
      <c r="B11757" s="0" t="s">
        <v>11764</v>
      </c>
      <c r="C11757" s="0" t="n">
        <v>-0.585152895190677</v>
      </c>
      <c r="D11757" s="0" t="n">
        <v>5.11454909478327</v>
      </c>
      <c r="E11757" s="0" t="n">
        <v>0.626981889563546</v>
      </c>
      <c r="F11757" s="0" t="n">
        <v>1</v>
      </c>
      <c r="G11757" s="0" t="n">
        <f aca="false">(2)^(C11757)</f>
        <v>0.666578691545399</v>
      </c>
    </row>
    <row r="11758" customFormat="false" ht="12.75" hidden="false" customHeight="false" outlineLevel="0" collapsed="false">
      <c r="B11758" s="0" t="s">
        <v>11765</v>
      </c>
      <c r="C11758" s="0" t="n">
        <v>0.520148261131459</v>
      </c>
      <c r="D11758" s="0" t="n">
        <v>6.65196018475936</v>
      </c>
      <c r="E11758" s="0" t="n">
        <v>0.501037476942736</v>
      </c>
      <c r="F11758" s="0" t="n">
        <v>1</v>
      </c>
      <c r="G11758" s="0" t="n">
        <f aca="false">(2)^(C11758)</f>
        <v>1.43410261855914</v>
      </c>
    </row>
    <row r="11759" customFormat="false" ht="12.75" hidden="false" customHeight="false" outlineLevel="0" collapsed="false">
      <c r="B11759" s="0" t="s">
        <v>11766</v>
      </c>
      <c r="C11759" s="0" t="n">
        <v>0.177344381986651</v>
      </c>
      <c r="D11759" s="0" t="n">
        <v>4.79047289253623</v>
      </c>
      <c r="E11759" s="0" t="n">
        <v>0.606718730605604</v>
      </c>
      <c r="F11759" s="0" t="n">
        <v>1</v>
      </c>
      <c r="G11759" s="0" t="n">
        <f aca="false">(2)^(C11759)</f>
        <v>1.13080046535245</v>
      </c>
    </row>
    <row r="11760" customFormat="false" ht="12.75" hidden="false" customHeight="false" outlineLevel="0" collapsed="false">
      <c r="B11760" s="0" t="s">
        <v>11767</v>
      </c>
      <c r="C11760" s="0" t="n">
        <v>0.792768050756142</v>
      </c>
      <c r="D11760" s="0" t="n">
        <v>6.3018817239481</v>
      </c>
      <c r="E11760" s="0" t="n">
        <v>0.290354923529076</v>
      </c>
      <c r="F11760" s="0" t="n">
        <v>1</v>
      </c>
      <c r="G11760" s="0" t="n">
        <f aca="false">(2)^(C11760)</f>
        <v>1.73239516463805</v>
      </c>
    </row>
    <row r="11761" customFormat="false" ht="12.75" hidden="false" customHeight="false" outlineLevel="0" collapsed="false">
      <c r="B11761" s="0" t="s">
        <v>11768</v>
      </c>
      <c r="C11761" s="0" t="n">
        <v>0.128501252920353</v>
      </c>
      <c r="D11761" s="0" t="n">
        <v>6.84301889229672</v>
      </c>
      <c r="E11761" s="0" t="n">
        <v>0.825790320581989</v>
      </c>
      <c r="F11761" s="0" t="n">
        <v>1</v>
      </c>
      <c r="G11761" s="0" t="n">
        <f aca="false">(2)^(C11761)</f>
        <v>1.09315748200268</v>
      </c>
    </row>
    <row r="11762" customFormat="false" ht="12.75" hidden="false" customHeight="false" outlineLevel="0" collapsed="false">
      <c r="B11762" s="0" t="s">
        <v>11769</v>
      </c>
      <c r="C11762" s="0" t="n">
        <v>-0.188397009160131</v>
      </c>
      <c r="D11762" s="0" t="n">
        <v>1.85360254292721</v>
      </c>
      <c r="E11762" s="0" t="n">
        <v>1</v>
      </c>
      <c r="F11762" s="0" t="n">
        <v>1</v>
      </c>
      <c r="G11762" s="0" t="n">
        <f aca="false">(2)^(C11762)</f>
        <v>0.877580266767893</v>
      </c>
    </row>
    <row r="11763" customFormat="false" ht="12.75" hidden="false" customHeight="false" outlineLevel="0" collapsed="false">
      <c r="B11763" s="0" t="s">
        <v>11770</v>
      </c>
      <c r="C11763" s="0" t="n">
        <v>-0.256002034539991</v>
      </c>
      <c r="D11763" s="0" t="n">
        <v>4.90005677053517</v>
      </c>
      <c r="E11763" s="0" t="n">
        <v>0.999999999999995</v>
      </c>
      <c r="F11763" s="0" t="n">
        <v>1</v>
      </c>
      <c r="G11763" s="0" t="n">
        <f aca="false">(2)^(C11763)</f>
        <v>0.83740530656877</v>
      </c>
    </row>
    <row r="11764" customFormat="false" ht="12.75" hidden="false" customHeight="false" outlineLevel="0" collapsed="false">
      <c r="B11764" s="0" t="s">
        <v>11771</v>
      </c>
      <c r="C11764" s="0" t="n">
        <v>-0.103963833506122</v>
      </c>
      <c r="D11764" s="0" t="n">
        <v>3.29061642379885</v>
      </c>
      <c r="E11764" s="0" t="n">
        <v>0.911263073729316</v>
      </c>
      <c r="F11764" s="0" t="n">
        <v>1</v>
      </c>
      <c r="G11764" s="0" t="n">
        <f aca="false">(2)^(C11764)</f>
        <v>0.930472983161753</v>
      </c>
    </row>
    <row r="11765" customFormat="false" ht="12.75" hidden="false" customHeight="false" outlineLevel="0" collapsed="false">
      <c r="B11765" s="0" t="s">
        <v>11772</v>
      </c>
      <c r="C11765" s="0" t="n">
        <v>0.75698026715086</v>
      </c>
      <c r="D11765" s="0" t="n">
        <v>6.2762777458358</v>
      </c>
      <c r="E11765" s="0" t="n">
        <v>0.308238654024675</v>
      </c>
      <c r="F11765" s="0" t="n">
        <v>1</v>
      </c>
      <c r="G11765" s="0" t="n">
        <f aca="false">(2)^(C11765)</f>
        <v>1.68994965392639</v>
      </c>
    </row>
    <row r="11766" customFormat="false" ht="12.75" hidden="false" customHeight="false" outlineLevel="0" collapsed="false">
      <c r="B11766" s="0" t="s">
        <v>11773</v>
      </c>
      <c r="C11766" s="0" t="n">
        <v>-0.0860267040406531</v>
      </c>
      <c r="D11766" s="0" t="n">
        <v>5.00465640308077</v>
      </c>
      <c r="E11766" s="0" t="n">
        <v>0.894309691943793</v>
      </c>
      <c r="F11766" s="0" t="n">
        <v>1</v>
      </c>
      <c r="G11766" s="0" t="n">
        <f aca="false">(2)^(C11766)</f>
        <v>0.942113835376024</v>
      </c>
    </row>
    <row r="11767" customFormat="false" ht="12.75" hidden="false" customHeight="false" outlineLevel="0" collapsed="false">
      <c r="B11767" s="0" t="s">
        <v>11774</v>
      </c>
      <c r="C11767" s="0" t="n">
        <v>0.679404903215278</v>
      </c>
      <c r="D11767" s="0" t="n">
        <v>5.18502484149843</v>
      </c>
      <c r="E11767" s="0" t="n">
        <v>0.256348886050187</v>
      </c>
      <c r="F11767" s="0" t="n">
        <v>1</v>
      </c>
      <c r="G11767" s="0" t="n">
        <f aca="false">(2)^(C11767)</f>
        <v>1.60147902538025</v>
      </c>
    </row>
    <row r="11768" customFormat="false" ht="12.75" hidden="false" customHeight="false" outlineLevel="0" collapsed="false">
      <c r="B11768" s="0" t="s">
        <v>11775</v>
      </c>
      <c r="C11768" s="0" t="n">
        <v>-0.196746804556252</v>
      </c>
      <c r="D11768" s="0" t="n">
        <v>5.25665966477664</v>
      </c>
      <c r="E11768" s="0" t="n">
        <v>0.999999999999999</v>
      </c>
      <c r="F11768" s="0" t="n">
        <v>1</v>
      </c>
      <c r="G11768" s="0" t="n">
        <f aca="false">(2)^(C11768)</f>
        <v>0.872515820351128</v>
      </c>
    </row>
    <row r="11769" customFormat="false" ht="12.75" hidden="false" customHeight="false" outlineLevel="0" collapsed="false">
      <c r="B11769" s="0" t="s">
        <v>11776</v>
      </c>
      <c r="C11769" s="0" t="n">
        <v>-0.0602438580695245</v>
      </c>
      <c r="D11769" s="0" t="n">
        <v>5.38120377180368</v>
      </c>
      <c r="E11769" s="0" t="n">
        <v>0.864807729735254</v>
      </c>
      <c r="F11769" s="0" t="n">
        <v>1</v>
      </c>
      <c r="G11769" s="0" t="n">
        <f aca="false">(2)^(C11769)</f>
        <v>0.959101989061605</v>
      </c>
    </row>
    <row r="11770" customFormat="false" ht="12.75" hidden="false" customHeight="false" outlineLevel="0" collapsed="false">
      <c r="B11770" s="0" t="s">
        <v>11777</v>
      </c>
      <c r="C11770" s="0" t="n">
        <v>1.38246952614534</v>
      </c>
      <c r="D11770" s="0" t="n">
        <v>3.71733454958781</v>
      </c>
      <c r="E11770" s="0" t="n">
        <v>0.0812722470469901</v>
      </c>
      <c r="F11770" s="0" t="n">
        <v>1</v>
      </c>
      <c r="G11770" s="0" t="n">
        <f aca="false">(2)^(C11770)</f>
        <v>2.60714265713459</v>
      </c>
    </row>
    <row r="11771" customFormat="false" ht="12.75" hidden="false" customHeight="false" outlineLevel="0" collapsed="false">
      <c r="B11771" s="0" t="s">
        <v>11778</v>
      </c>
      <c r="C11771" s="0" t="n">
        <v>2.15422153678519</v>
      </c>
      <c r="D11771" s="0" t="n">
        <v>2.57744788531732</v>
      </c>
      <c r="E11771" s="0" t="n">
        <v>0.0824537184438795</v>
      </c>
      <c r="F11771" s="0" t="n">
        <v>1</v>
      </c>
      <c r="G11771" s="0" t="n">
        <f aca="false">(2)^(C11771)</f>
        <v>4.45128395833438</v>
      </c>
    </row>
    <row r="11772" customFormat="false" ht="12.75" hidden="false" customHeight="false" outlineLevel="0" collapsed="false">
      <c r="B11772" s="0" t="s">
        <v>11779</v>
      </c>
      <c r="C11772" s="0" t="n">
        <v>0.514841198084868</v>
      </c>
      <c r="D11772" s="0" t="n">
        <v>8.40126611421564</v>
      </c>
      <c r="E11772" s="0" t="n">
        <v>0.630693783684219</v>
      </c>
      <c r="F11772" s="0" t="n">
        <v>1</v>
      </c>
      <c r="G11772" s="0" t="n">
        <f aca="false">(2)^(C11772)</f>
        <v>1.42883685458321</v>
      </c>
    </row>
    <row r="11773" customFormat="false" ht="12.75" hidden="false" customHeight="false" outlineLevel="0" collapsed="false">
      <c r="B11773" s="0" t="s">
        <v>11780</v>
      </c>
      <c r="C11773" s="0" t="n">
        <v>0.142885482778907</v>
      </c>
      <c r="D11773" s="0" t="n">
        <v>6.14500859214402</v>
      </c>
      <c r="E11773" s="0" t="n">
        <v>0.748039954721894</v>
      </c>
      <c r="F11773" s="0" t="n">
        <v>1</v>
      </c>
      <c r="G11773" s="0" t="n">
        <f aca="false">(2)^(C11773)</f>
        <v>1.10411120233072</v>
      </c>
    </row>
    <row r="11774" customFormat="false" ht="12.75" hidden="false" customHeight="false" outlineLevel="0" collapsed="false">
      <c r="B11774" s="0" t="s">
        <v>11781</v>
      </c>
      <c r="C11774" s="0" t="n">
        <v>1.11465214039207</v>
      </c>
      <c r="D11774" s="0" t="n">
        <v>5.59819551624498</v>
      </c>
      <c r="E11774" s="0" t="n">
        <v>0.113372606046116</v>
      </c>
      <c r="F11774" s="0" t="n">
        <v>1</v>
      </c>
      <c r="G11774" s="0" t="n">
        <f aca="false">(2)^(C11774)</f>
        <v>2.16542790465716</v>
      </c>
    </row>
    <row r="11775" customFormat="false" ht="12.75" hidden="false" customHeight="false" outlineLevel="0" collapsed="false">
      <c r="B11775" s="0" t="s">
        <v>11782</v>
      </c>
      <c r="C11775" s="0" t="n">
        <v>0.111323887599169</v>
      </c>
      <c r="D11775" s="0" t="n">
        <v>4.34353127822749</v>
      </c>
      <c r="E11775" s="0" t="n">
        <v>0.660244173734281</v>
      </c>
      <c r="F11775" s="0" t="n">
        <v>1</v>
      </c>
      <c r="G11775" s="0" t="n">
        <f aca="false">(2)^(C11775)</f>
        <v>1.08021904370681</v>
      </c>
    </row>
    <row r="11776" customFormat="false" ht="12.75" hidden="false" customHeight="false" outlineLevel="0" collapsed="false">
      <c r="B11776" s="0" t="s">
        <v>11783</v>
      </c>
      <c r="C11776" s="0" t="n">
        <v>-0.0392155343057871</v>
      </c>
      <c r="D11776" s="0" t="n">
        <v>5.88555607937727</v>
      </c>
      <c r="E11776" s="0" t="n">
        <v>0.898272946073617</v>
      </c>
      <c r="F11776" s="0" t="n">
        <v>1</v>
      </c>
      <c r="G11776" s="0" t="n">
        <f aca="false">(2)^(C11776)</f>
        <v>0.973183972534813</v>
      </c>
    </row>
    <row r="11777" customFormat="false" ht="12.75" hidden="false" customHeight="false" outlineLevel="0" collapsed="false">
      <c r="B11777" s="0" t="s">
        <v>11784</v>
      </c>
      <c r="C11777" s="0" t="n">
        <v>0.056143814995694</v>
      </c>
      <c r="D11777" s="0" t="n">
        <v>5.66221525458506</v>
      </c>
      <c r="E11777" s="0" t="n">
        <v>0.787528314945955</v>
      </c>
      <c r="F11777" s="0" t="n">
        <v>1</v>
      </c>
      <c r="G11777" s="0" t="n">
        <f aca="false">(2)^(C11777)</f>
        <v>1.0396830707738</v>
      </c>
    </row>
    <row r="11778" customFormat="false" ht="12.75" hidden="false" customHeight="false" outlineLevel="0" collapsed="false">
      <c r="B11778" s="0" t="s">
        <v>11785</v>
      </c>
      <c r="C11778" s="0" t="n">
        <v>-0.110707855336736</v>
      </c>
      <c r="D11778" s="0" t="n">
        <v>7.12408219278445</v>
      </c>
      <c r="E11778" s="0" t="n">
        <v>0.968735973184033</v>
      </c>
      <c r="F11778" s="0" t="n">
        <v>1</v>
      </c>
      <c r="G11778" s="0" t="n">
        <f aca="false">(2)^(C11778)</f>
        <v>0.926133544888037</v>
      </c>
    </row>
    <row r="11779" customFormat="false" ht="12.75" hidden="false" customHeight="false" outlineLevel="0" collapsed="false">
      <c r="B11779" s="0" t="s">
        <v>11786</v>
      </c>
      <c r="C11779" s="0" t="n">
        <v>-0.199029328441282</v>
      </c>
      <c r="D11779" s="0" t="n">
        <v>4.34822830452192</v>
      </c>
      <c r="E11779" s="0" t="n">
        <v>0.999999999999997</v>
      </c>
      <c r="F11779" s="0" t="n">
        <v>1</v>
      </c>
      <c r="G11779" s="0" t="n">
        <f aca="false">(2)^(C11779)</f>
        <v>0.871136482692822</v>
      </c>
    </row>
    <row r="11780" customFormat="false" ht="12.75" hidden="false" customHeight="false" outlineLevel="0" collapsed="false">
      <c r="B11780" s="0" t="s">
        <v>11787</v>
      </c>
      <c r="C11780" s="0" t="n">
        <v>0.782228305223084</v>
      </c>
      <c r="D11780" s="0" t="n">
        <v>4.77153079882564</v>
      </c>
      <c r="E11780" s="0" t="n">
        <v>0.209734639161169</v>
      </c>
      <c r="F11780" s="0" t="n">
        <v>1</v>
      </c>
      <c r="G11780" s="0" t="n">
        <f aca="false">(2)^(C11780)</f>
        <v>1.71978510543547</v>
      </c>
    </row>
    <row r="11781" customFormat="false" ht="12.75" hidden="false" customHeight="false" outlineLevel="0" collapsed="false">
      <c r="B11781" s="0" t="s">
        <v>11788</v>
      </c>
      <c r="C11781" s="0" t="n">
        <v>1.20053215894768</v>
      </c>
      <c r="D11781" s="0" t="n">
        <v>3.40467152975148</v>
      </c>
      <c r="E11781" s="0" t="n">
        <v>0.132957411578474</v>
      </c>
      <c r="F11781" s="0" t="n">
        <v>1</v>
      </c>
      <c r="G11781" s="0" t="n">
        <f aca="false">(2)^(C11781)</f>
        <v>2.29824429433578</v>
      </c>
    </row>
    <row r="11782" customFormat="false" ht="12.75" hidden="false" customHeight="false" outlineLevel="0" collapsed="false">
      <c r="B11782" s="0" t="s">
        <v>11789</v>
      </c>
      <c r="C11782" s="0" t="n">
        <v>0.693584645724134</v>
      </c>
      <c r="D11782" s="0" t="n">
        <v>4.81439152402187</v>
      </c>
      <c r="E11782" s="0" t="n">
        <v>0.241189240115146</v>
      </c>
      <c r="F11782" s="0" t="n">
        <v>1</v>
      </c>
      <c r="G11782" s="0" t="n">
        <f aca="false">(2)^(C11782)</f>
        <v>1.61729700722107</v>
      </c>
    </row>
    <row r="11783" customFormat="false" ht="12.75" hidden="false" customHeight="false" outlineLevel="0" collapsed="false">
      <c r="B11783" s="0" t="s">
        <v>11790</v>
      </c>
      <c r="C11783" s="0" t="n">
        <v>0.522121401061489</v>
      </c>
      <c r="D11783" s="0" t="n">
        <v>6.09005399333349</v>
      </c>
      <c r="E11783" s="0" t="n">
        <v>0.438034926473515</v>
      </c>
      <c r="F11783" s="0" t="n">
        <v>1</v>
      </c>
      <c r="G11783" s="0" t="n">
        <f aca="false">(2)^(C11783)</f>
        <v>1.43606534872</v>
      </c>
    </row>
    <row r="11784" customFormat="false" ht="12.75" hidden="false" customHeight="false" outlineLevel="0" collapsed="false">
      <c r="B11784" s="0" t="s">
        <v>11791</v>
      </c>
      <c r="C11784" s="0" t="n">
        <v>0.557968608928694</v>
      </c>
      <c r="D11784" s="0" t="n">
        <v>4.6579585761102</v>
      </c>
      <c r="E11784" s="0" t="n">
        <v>0.312674682898802</v>
      </c>
      <c r="F11784" s="0" t="n">
        <v>1</v>
      </c>
      <c r="G11784" s="0" t="n">
        <f aca="false">(2)^(C11784)</f>
        <v>1.47219482887333</v>
      </c>
    </row>
    <row r="11785" customFormat="false" ht="12.75" hidden="false" customHeight="false" outlineLevel="0" collapsed="false">
      <c r="B11785" s="0" t="s">
        <v>11792</v>
      </c>
      <c r="C11785" s="0" t="n">
        <v>-0.417962775402595</v>
      </c>
      <c r="D11785" s="0" t="n">
        <v>4.59045967464997</v>
      </c>
      <c r="E11785" s="0" t="n">
        <v>0.854273558674711</v>
      </c>
      <c r="F11785" s="0" t="n">
        <v>1</v>
      </c>
      <c r="G11785" s="0" t="n">
        <f aca="false">(2)^(C11785)</f>
        <v>0.748480805542307</v>
      </c>
    </row>
    <row r="11786" customFormat="false" ht="12.75" hidden="false" customHeight="false" outlineLevel="0" collapsed="false">
      <c r="B11786" s="0" t="s">
        <v>11793</v>
      </c>
      <c r="C11786" s="0" t="n">
        <v>0.498207371873666</v>
      </c>
      <c r="D11786" s="0" t="n">
        <v>5.97567336404732</v>
      </c>
      <c r="E11786" s="0" t="n">
        <v>0.445428770828944</v>
      </c>
      <c r="F11786" s="0" t="n">
        <v>1</v>
      </c>
      <c r="G11786" s="0" t="n">
        <f aca="false">(2)^(C11786)</f>
        <v>1.41245741533475</v>
      </c>
    </row>
    <row r="11787" customFormat="false" ht="12.75" hidden="false" customHeight="false" outlineLevel="0" collapsed="false">
      <c r="B11787" s="0" t="s">
        <v>11794</v>
      </c>
      <c r="C11787" s="0" t="n">
        <v>0.389072717661656</v>
      </c>
      <c r="D11787" s="0" t="n">
        <v>8.59197427943258</v>
      </c>
      <c r="E11787" s="0" t="n">
        <v>0.718616520280552</v>
      </c>
      <c r="F11787" s="0" t="n">
        <v>1</v>
      </c>
      <c r="G11787" s="0" t="n">
        <f aca="false">(2)^(C11787)</f>
        <v>1.30955142810548</v>
      </c>
    </row>
    <row r="11788" customFormat="false" ht="12.75" hidden="false" customHeight="false" outlineLevel="0" collapsed="false">
      <c r="B11788" s="0" t="s">
        <v>11795</v>
      </c>
      <c r="C11788" s="0" t="n">
        <v>0.100108961182811</v>
      </c>
      <c r="D11788" s="0" t="n">
        <v>4.33838231267749</v>
      </c>
      <c r="E11788" s="0" t="n">
        <v>0.660217965069626</v>
      </c>
      <c r="F11788" s="0" t="n">
        <v>1</v>
      </c>
      <c r="G11788" s="0" t="n">
        <f aca="false">(2)^(C11788)</f>
        <v>1.07185441250217</v>
      </c>
    </row>
    <row r="11789" customFormat="false" ht="12.75" hidden="false" customHeight="false" outlineLevel="0" collapsed="false">
      <c r="B11789" s="0" t="s">
        <v>11796</v>
      </c>
      <c r="C11789" s="0" t="n">
        <v>-0.0387212306423178</v>
      </c>
      <c r="D11789" s="0" t="n">
        <v>3.81111824058466</v>
      </c>
      <c r="E11789" s="0" t="n">
        <v>0.813527295736789</v>
      </c>
      <c r="F11789" s="0" t="n">
        <v>1</v>
      </c>
      <c r="G11789" s="0" t="n">
        <f aca="false">(2)^(C11789)</f>
        <v>0.973517467007505</v>
      </c>
    </row>
    <row r="11790" customFormat="false" ht="12.75" hidden="false" customHeight="false" outlineLevel="0" collapsed="false">
      <c r="B11790" s="0" t="s">
        <v>11797</v>
      </c>
      <c r="C11790" s="0" t="n">
        <v>-0.516061026331019</v>
      </c>
      <c r="D11790" s="0" t="n">
        <v>4.91838340897611</v>
      </c>
      <c r="E11790" s="0" t="n">
        <v>0.723780597600302</v>
      </c>
      <c r="F11790" s="0" t="n">
        <v>1</v>
      </c>
      <c r="G11790" s="0" t="n">
        <f aca="false">(2)^(C11790)</f>
        <v>0.69927846110437</v>
      </c>
    </row>
    <row r="11791" customFormat="false" ht="12.75" hidden="false" customHeight="false" outlineLevel="0" collapsed="false">
      <c r="B11791" s="0" t="s">
        <v>11798</v>
      </c>
      <c r="C11791" s="0" t="n">
        <v>-0.0119313032018806</v>
      </c>
      <c r="D11791" s="0" t="n">
        <v>7.0051562062359</v>
      </c>
      <c r="E11791" s="0" t="n">
        <v>0.9506613077926</v>
      </c>
      <c r="F11791" s="0" t="n">
        <v>1</v>
      </c>
      <c r="G11791" s="0" t="n">
        <f aca="false">(2)^(C11791)</f>
        <v>0.991763954430174</v>
      </c>
    </row>
    <row r="11792" customFormat="false" ht="12.75" hidden="false" customHeight="false" outlineLevel="0" collapsed="false">
      <c r="B11792" s="0" t="s">
        <v>11799</v>
      </c>
      <c r="C11792" s="0" t="n">
        <v>0.426683627621873</v>
      </c>
      <c r="D11792" s="0" t="n">
        <v>8.59483648145808</v>
      </c>
      <c r="E11792" s="0" t="n">
        <v>0.6951120374705</v>
      </c>
      <c r="F11792" s="0" t="n">
        <v>1</v>
      </c>
      <c r="G11792" s="0" t="n">
        <f aca="false">(2)^(C11792)</f>
        <v>1.34414020180185</v>
      </c>
    </row>
    <row r="11793" customFormat="false" ht="12.75" hidden="false" customHeight="false" outlineLevel="0" collapsed="false">
      <c r="B11793" s="0" t="s">
        <v>11800</v>
      </c>
      <c r="C11793" s="0" t="n">
        <v>-0.131427656806672</v>
      </c>
      <c r="D11793" s="0" t="n">
        <v>4.15751282231046</v>
      </c>
      <c r="E11793" s="0" t="n">
        <v>0.950218059879364</v>
      </c>
      <c r="F11793" s="0" t="n">
        <v>1</v>
      </c>
      <c r="G11793" s="0" t="n">
        <f aca="false">(2)^(C11793)</f>
        <v>0.912927591585177</v>
      </c>
    </row>
    <row r="11794" customFormat="false" ht="12.75" hidden="false" customHeight="false" outlineLevel="0" collapsed="false">
      <c r="B11794" s="0" t="s">
        <v>11801</v>
      </c>
      <c r="C11794" s="0" t="n">
        <v>0.439960693651708</v>
      </c>
      <c r="D11794" s="0" t="n">
        <v>5.66083523599796</v>
      </c>
      <c r="E11794" s="0" t="n">
        <v>0.445962793313616</v>
      </c>
      <c r="F11794" s="0" t="n">
        <v>1</v>
      </c>
      <c r="G11794" s="0" t="n">
        <f aca="false">(2)^(C11794)</f>
        <v>1.35656736715164</v>
      </c>
    </row>
    <row r="11795" customFormat="false" ht="12.75" hidden="false" customHeight="false" outlineLevel="0" collapsed="false">
      <c r="B11795" s="0" t="s">
        <v>11802</v>
      </c>
      <c r="C11795" s="0" t="n">
        <v>0.221556253099169</v>
      </c>
      <c r="D11795" s="0" t="n">
        <v>5.25787226475374</v>
      </c>
      <c r="E11795" s="0" t="n">
        <v>0.588979426800237</v>
      </c>
      <c r="F11795" s="0" t="n">
        <v>1</v>
      </c>
      <c r="G11795" s="0" t="n">
        <f aca="false">(2)^(C11795)</f>
        <v>1.16599067698439</v>
      </c>
    </row>
    <row r="11796" customFormat="false" ht="12.75" hidden="false" customHeight="false" outlineLevel="0" collapsed="false">
      <c r="B11796" s="0" t="s">
        <v>11803</v>
      </c>
      <c r="C11796" s="0" t="n">
        <v>0.412354646181579</v>
      </c>
      <c r="D11796" s="0" t="n">
        <v>5.18647024440276</v>
      </c>
      <c r="E11796" s="0" t="n">
        <v>0.437323665746836</v>
      </c>
      <c r="F11796" s="0" t="n">
        <v>1</v>
      </c>
      <c r="G11796" s="0" t="n">
        <f aca="false">(2)^(C11796)</f>
        <v>1.33085615459597</v>
      </c>
    </row>
    <row r="11797" customFormat="false" ht="12.75" hidden="false" customHeight="false" outlineLevel="0" collapsed="false">
      <c r="B11797" s="0" t="s">
        <v>11804</v>
      </c>
      <c r="C11797" s="0" t="n">
        <v>0.215356805263534</v>
      </c>
      <c r="D11797" s="0" t="n">
        <v>5.09757805449572</v>
      </c>
      <c r="E11797" s="0" t="n">
        <v>0.601914624664534</v>
      </c>
      <c r="F11797" s="0" t="n">
        <v>1</v>
      </c>
      <c r="G11797" s="0" t="n">
        <f aca="false">(2)^(C11797)</f>
        <v>1.16099101350824</v>
      </c>
    </row>
    <row r="11798" customFormat="false" ht="12.75" hidden="false" customHeight="false" outlineLevel="0" collapsed="false">
      <c r="B11798" s="0" t="s">
        <v>11805</v>
      </c>
      <c r="C11798" s="0" t="n">
        <v>0.38724336367109</v>
      </c>
      <c r="D11798" s="0" t="n">
        <v>4.53335342364459</v>
      </c>
      <c r="E11798" s="0" t="n">
        <v>0.413444882833224</v>
      </c>
      <c r="F11798" s="0" t="n">
        <v>1</v>
      </c>
      <c r="G11798" s="0" t="n">
        <f aca="false">(2)^(C11798)</f>
        <v>1.30789195409363</v>
      </c>
    </row>
    <row r="11799" customFormat="false" ht="12.75" hidden="false" customHeight="false" outlineLevel="0" collapsed="false">
      <c r="B11799" s="0" t="s">
        <v>11806</v>
      </c>
      <c r="C11799" s="0" t="n">
        <v>0.529321118638407</v>
      </c>
      <c r="D11799" s="0" t="n">
        <v>5.50611236728341</v>
      </c>
      <c r="E11799" s="0" t="n">
        <v>0.375246181074329</v>
      </c>
      <c r="F11799" s="0" t="n">
        <v>1</v>
      </c>
      <c r="G11799" s="0" t="n">
        <f aca="false">(2)^(C11799)</f>
        <v>1.44324989325167</v>
      </c>
    </row>
    <row r="11800" customFormat="false" ht="12.75" hidden="false" customHeight="false" outlineLevel="0" collapsed="false">
      <c r="B11800" s="0" t="s">
        <v>11807</v>
      </c>
      <c r="C11800" s="0" t="n">
        <v>0.291736138469574</v>
      </c>
      <c r="D11800" s="0" t="n">
        <v>7.97494762725712</v>
      </c>
      <c r="E11800" s="0" t="n">
        <v>0.759574052715519</v>
      </c>
      <c r="F11800" s="0" t="n">
        <v>1</v>
      </c>
      <c r="G11800" s="0" t="n">
        <f aca="false">(2)^(C11800)</f>
        <v>1.2241124880238</v>
      </c>
    </row>
    <row r="11801" customFormat="false" ht="12.75" hidden="false" customHeight="false" outlineLevel="0" collapsed="false">
      <c r="B11801" s="0" t="s">
        <v>11808</v>
      </c>
      <c r="C11801" s="0" t="n">
        <v>-1.07781332348009</v>
      </c>
      <c r="D11801" s="0" t="n">
        <v>1.5637051038903</v>
      </c>
      <c r="E11801" s="0" t="n">
        <v>1</v>
      </c>
      <c r="F11801" s="0" t="n">
        <v>1</v>
      </c>
      <c r="G11801" s="0" t="n">
        <f aca="false">(2)^(C11801)</f>
        <v>0.473746331410431</v>
      </c>
    </row>
    <row r="11802" customFormat="false" ht="12.75" hidden="false" customHeight="false" outlineLevel="0" collapsed="false">
      <c r="B11802" s="0" t="s">
        <v>11809</v>
      </c>
      <c r="C11802" s="0" t="n">
        <v>0.884168929337471</v>
      </c>
      <c r="D11802" s="0" t="n">
        <v>2.8390350044994</v>
      </c>
      <c r="E11802" s="0" t="n">
        <v>0.372837521078835</v>
      </c>
      <c r="F11802" s="0" t="n">
        <v>1</v>
      </c>
      <c r="G11802" s="0" t="n">
        <f aca="false">(2)^(C11802)</f>
        <v>1.84570109113731</v>
      </c>
    </row>
    <row r="11803" customFormat="false" ht="12.75" hidden="false" customHeight="false" outlineLevel="0" collapsed="false">
      <c r="B11803" s="0" t="s">
        <v>11810</v>
      </c>
      <c r="C11803" s="0" t="n">
        <v>-2.03160909240599</v>
      </c>
      <c r="D11803" s="0" t="n">
        <v>1.16353233880232</v>
      </c>
      <c r="E11803" s="0" t="n">
        <v>0.999999999999998</v>
      </c>
      <c r="F11803" s="0" t="n">
        <v>1</v>
      </c>
      <c r="G11803" s="0" t="n">
        <f aca="false">(2)^(C11803)</f>
        <v>0.244582130501574</v>
      </c>
    </row>
    <row r="11804" customFormat="false" ht="12.75" hidden="false" customHeight="false" outlineLevel="0" collapsed="false">
      <c r="B11804" s="0" t="s">
        <v>11811</v>
      </c>
      <c r="C11804" s="0" t="n">
        <v>4.6589086335928</v>
      </c>
      <c r="D11804" s="0" t="n">
        <v>1.94356354524466</v>
      </c>
      <c r="E11804" s="0" t="n">
        <v>0.054072391356146</v>
      </c>
      <c r="F11804" s="0" t="n">
        <v>1</v>
      </c>
      <c r="G11804" s="0" t="n">
        <f aca="false">(2)^(C11804)</f>
        <v>25.2622044590632</v>
      </c>
    </row>
    <row r="11805" customFormat="false" ht="12.75" hidden="false" customHeight="false" outlineLevel="0" collapsed="false">
      <c r="B11805" s="0" t="s">
        <v>11812</v>
      </c>
      <c r="C11805" s="0" t="n">
        <v>0.162245212610392</v>
      </c>
      <c r="D11805" s="0" t="n">
        <v>4.31615322706498</v>
      </c>
      <c r="E11805" s="0" t="n">
        <v>0.615747060901878</v>
      </c>
      <c r="F11805" s="0" t="n">
        <v>1</v>
      </c>
      <c r="G11805" s="0" t="n">
        <f aca="false">(2)^(C11805)</f>
        <v>1.11902728418278</v>
      </c>
    </row>
    <row r="11806" customFormat="false" ht="12.75" hidden="false" customHeight="false" outlineLevel="0" collapsed="false">
      <c r="B11806" s="0" t="s">
        <v>11813</v>
      </c>
      <c r="C11806" s="0" t="n">
        <v>-0.0296409904271818</v>
      </c>
      <c r="D11806" s="0" t="n">
        <v>5.3438347261381</v>
      </c>
      <c r="E11806" s="0" t="n">
        <v>0.860657144159191</v>
      </c>
      <c r="F11806" s="0" t="n">
        <v>1</v>
      </c>
      <c r="G11806" s="0" t="n">
        <f aca="false">(2)^(C11806)</f>
        <v>0.97966405320136</v>
      </c>
    </row>
    <row r="11807" customFormat="false" ht="12.75" hidden="false" customHeight="false" outlineLevel="0" collapsed="false">
      <c r="B11807" s="0" t="s">
        <v>11814</v>
      </c>
      <c r="C11807" s="0" t="n">
        <v>0.753432500907315</v>
      </c>
      <c r="D11807" s="0" t="n">
        <v>5.58677049371636</v>
      </c>
      <c r="E11807" s="0" t="n">
        <v>0.246099086718423</v>
      </c>
      <c r="F11807" s="0" t="n">
        <v>1</v>
      </c>
      <c r="G11807" s="0" t="n">
        <f aca="false">(2)^(C11807)</f>
        <v>1.68579896351129</v>
      </c>
    </row>
    <row r="11808" customFormat="false" ht="12.75" hidden="false" customHeight="false" outlineLevel="0" collapsed="false">
      <c r="B11808" s="0" t="s">
        <v>11815</v>
      </c>
      <c r="C11808" s="0" t="n">
        <v>0.514030304953496</v>
      </c>
      <c r="D11808" s="0" t="n">
        <v>8.90145853955641</v>
      </c>
      <c r="E11808" s="0" t="n">
        <v>0.652971185227064</v>
      </c>
      <c r="F11808" s="0" t="n">
        <v>1</v>
      </c>
      <c r="G11808" s="0" t="n">
        <f aca="false">(2)^(C11808)</f>
        <v>1.42803397635622</v>
      </c>
    </row>
    <row r="11809" customFormat="false" ht="12.75" hidden="false" customHeight="false" outlineLevel="0" collapsed="false">
      <c r="B11809" s="0" t="s">
        <v>11816</v>
      </c>
      <c r="C11809" s="0" t="n">
        <v>0.37022083724518</v>
      </c>
      <c r="D11809" s="0" t="n">
        <v>7.28981802411258</v>
      </c>
      <c r="E11809" s="0" t="n">
        <v>0.659354577384923</v>
      </c>
      <c r="F11809" s="0" t="n">
        <v>1</v>
      </c>
      <c r="G11809" s="0" t="n">
        <f aca="false">(2)^(C11809)</f>
        <v>1.29255066973404</v>
      </c>
    </row>
    <row r="11810" customFormat="false" ht="12.75" hidden="false" customHeight="false" outlineLevel="0" collapsed="false">
      <c r="B11810" s="0" t="s">
        <v>11817</v>
      </c>
      <c r="C11810" s="0" t="n">
        <v>0.035110189348762</v>
      </c>
      <c r="D11810" s="0" t="n">
        <v>5.25804683115885</v>
      </c>
      <c r="E11810" s="0" t="n">
        <v>0.78782535772559</v>
      </c>
      <c r="F11810" s="0" t="n">
        <v>1</v>
      </c>
      <c r="G11810" s="0" t="n">
        <f aca="false">(2)^(C11810)</f>
        <v>1.02463507904487</v>
      </c>
    </row>
    <row r="11811" customFormat="false" ht="12.75" hidden="false" customHeight="false" outlineLevel="0" collapsed="false">
      <c r="B11811" s="0" t="s">
        <v>11818</v>
      </c>
      <c r="C11811" s="0" t="n">
        <v>0.405551816944464</v>
      </c>
      <c r="D11811" s="0" t="n">
        <v>6.70691328495219</v>
      </c>
      <c r="E11811" s="0" t="n">
        <v>0.591876097589016</v>
      </c>
      <c r="F11811" s="0" t="n">
        <v>1</v>
      </c>
      <c r="G11811" s="0" t="n">
        <f aca="false">(2)^(C11811)</f>
        <v>1.32459545850711</v>
      </c>
    </row>
    <row r="11812" customFormat="false" ht="12.75" hidden="false" customHeight="false" outlineLevel="0" collapsed="false">
      <c r="B11812" s="0" t="s">
        <v>11819</v>
      </c>
      <c r="C11812" s="0" t="n">
        <v>-0.532467240563374</v>
      </c>
      <c r="D11812" s="0" t="n">
        <v>2.81503679153048</v>
      </c>
      <c r="E11812" s="0" t="n">
        <v>0.879088556622637</v>
      </c>
      <c r="F11812" s="0" t="n">
        <v>1</v>
      </c>
      <c r="G11812" s="0" t="n">
        <f aca="false">(2)^(C11812)</f>
        <v>0.691371366232607</v>
      </c>
    </row>
    <row r="11813" customFormat="false" ht="12.75" hidden="false" customHeight="false" outlineLevel="0" collapsed="false">
      <c r="B11813" s="0" t="s">
        <v>11820</v>
      </c>
      <c r="C11813" s="0" t="n">
        <v>0.482652194299957</v>
      </c>
      <c r="D11813" s="0" t="n">
        <v>5.38919466656558</v>
      </c>
      <c r="E11813" s="0" t="n">
        <v>0.406228621653238</v>
      </c>
      <c r="F11813" s="0" t="n">
        <v>1</v>
      </c>
      <c r="G11813" s="0" t="n">
        <f aca="false">(2)^(C11813)</f>
        <v>1.39731006697609</v>
      </c>
    </row>
    <row r="11814" customFormat="false" ht="12.75" hidden="false" customHeight="false" outlineLevel="0" collapsed="false">
      <c r="B11814" s="0" t="s">
        <v>11821</v>
      </c>
      <c r="C11814" s="0" t="n">
        <v>0.773959144362398</v>
      </c>
      <c r="D11814" s="0" t="n">
        <v>7.8860368933827</v>
      </c>
      <c r="E11814" s="0" t="n">
        <v>0.44378314955833</v>
      </c>
      <c r="F11814" s="0" t="n">
        <v>1</v>
      </c>
      <c r="G11814" s="0" t="n">
        <f aca="false">(2)^(C11814)</f>
        <v>1.70995593090755</v>
      </c>
    </row>
    <row r="11815" customFormat="false" ht="12.75" hidden="false" customHeight="false" outlineLevel="0" collapsed="false">
      <c r="B11815" s="0" t="s">
        <v>11822</v>
      </c>
      <c r="C11815" s="0" t="n">
        <v>0.650163628872721</v>
      </c>
      <c r="D11815" s="0" t="n">
        <v>5.92365927096052</v>
      </c>
      <c r="E11815" s="0" t="n">
        <v>0.333950347120279</v>
      </c>
      <c r="F11815" s="0" t="n">
        <v>1</v>
      </c>
      <c r="G11815" s="0" t="n">
        <f aca="false">(2)^(C11815)</f>
        <v>1.56934617920444</v>
      </c>
    </row>
    <row r="11816" customFormat="false" ht="12.75" hidden="false" customHeight="false" outlineLevel="0" collapsed="false">
      <c r="B11816" s="0" t="s">
        <v>11823</v>
      </c>
      <c r="C11816" s="0" t="n">
        <v>0.449649325082507</v>
      </c>
      <c r="D11816" s="0" t="n">
        <v>5.63717636880332</v>
      </c>
      <c r="E11816" s="0" t="n">
        <v>0.449458545185762</v>
      </c>
      <c r="F11816" s="0" t="n">
        <v>1</v>
      </c>
      <c r="G11816" s="0" t="n">
        <f aca="false">(2)^(C11816)</f>
        <v>1.36570825461535</v>
      </c>
    </row>
    <row r="11817" customFormat="false" ht="12.75" hidden="false" customHeight="false" outlineLevel="0" collapsed="false">
      <c r="B11817" s="0" t="s">
        <v>11824</v>
      </c>
      <c r="C11817" s="0" t="n">
        <v>-0.743960692309301</v>
      </c>
      <c r="D11817" s="0" t="n">
        <v>1.85128098722137</v>
      </c>
      <c r="E11817" s="0" t="n">
        <v>0.751845801503463</v>
      </c>
      <c r="F11817" s="0" t="n">
        <v>1</v>
      </c>
      <c r="G11817" s="0" t="n">
        <f aca="false">(2)^(C11817)</f>
        <v>0.59709786185296</v>
      </c>
    </row>
    <row r="11818" customFormat="false" ht="12.75" hidden="false" customHeight="false" outlineLevel="0" collapsed="false">
      <c r="B11818" s="0" t="s">
        <v>11825</v>
      </c>
      <c r="C11818" s="0" t="n">
        <v>0.183275793860673</v>
      </c>
      <c r="D11818" s="0" t="n">
        <v>6.75162431282435</v>
      </c>
      <c r="E11818" s="0" t="n">
        <v>0.770890154416641</v>
      </c>
      <c r="F11818" s="0" t="n">
        <v>1</v>
      </c>
      <c r="G11818" s="0" t="n">
        <f aca="false">(2)^(C11818)</f>
        <v>1.13545914228379</v>
      </c>
    </row>
    <row r="11819" customFormat="false" ht="12.75" hidden="false" customHeight="false" outlineLevel="0" collapsed="false">
      <c r="B11819" s="0" t="s">
        <v>11826</v>
      </c>
      <c r="C11819" s="0" t="n">
        <v>0.0906974148522807</v>
      </c>
      <c r="D11819" s="0" t="n">
        <v>4.79575294257176</v>
      </c>
      <c r="E11819" s="0" t="n">
        <v>0.695587149379194</v>
      </c>
      <c r="F11819" s="0" t="n">
        <v>1</v>
      </c>
      <c r="G11819" s="0" t="n">
        <f aca="false">(2)^(C11819)</f>
        <v>1.06488483523951</v>
      </c>
    </row>
    <row r="11820" customFormat="false" ht="12.75" hidden="false" customHeight="false" outlineLevel="0" collapsed="false">
      <c r="B11820" s="0" t="s">
        <v>11827</v>
      </c>
      <c r="C11820" s="0" t="n">
        <v>0.858053134190998</v>
      </c>
      <c r="D11820" s="0" t="n">
        <v>3.71195372982946</v>
      </c>
      <c r="E11820" s="0" t="n">
        <v>0.191013359128673</v>
      </c>
      <c r="F11820" s="0" t="n">
        <v>1</v>
      </c>
      <c r="G11820" s="0" t="n">
        <f aca="false">(2)^(C11820)</f>
        <v>1.81259063268245</v>
      </c>
    </row>
    <row r="11821" customFormat="false" ht="12.75" hidden="false" customHeight="false" outlineLevel="0" collapsed="false">
      <c r="B11821" s="0" t="s">
        <v>11828</v>
      </c>
      <c r="C11821" s="0" t="n">
        <v>0.103800031824149</v>
      </c>
      <c r="D11821" s="0" t="n">
        <v>5.53636363368235</v>
      </c>
      <c r="E11821" s="0" t="n">
        <v>0.715314836439767</v>
      </c>
      <c r="F11821" s="0" t="n">
        <v>1</v>
      </c>
      <c r="G11821" s="0" t="n">
        <f aca="false">(2)^(C11821)</f>
        <v>1.07460021501497</v>
      </c>
    </row>
    <row r="11822" customFormat="false" ht="12.75" hidden="false" customHeight="false" outlineLevel="0" collapsed="false">
      <c r="B11822" s="0" t="s">
        <v>11829</v>
      </c>
      <c r="C11822" s="0" t="n">
        <v>0.506524233146701</v>
      </c>
      <c r="D11822" s="0" t="n">
        <v>6.94396449658205</v>
      </c>
      <c r="E11822" s="0" t="n">
        <v>0.536736351810749</v>
      </c>
      <c r="F11822" s="0" t="n">
        <v>1</v>
      </c>
      <c r="G11822" s="0" t="n">
        <f aca="false">(2)^(C11822)</f>
        <v>1.42062347775319</v>
      </c>
    </row>
    <row r="11823" customFormat="false" ht="12.75" hidden="false" customHeight="false" outlineLevel="0" collapsed="false">
      <c r="B11823" s="0" t="s">
        <v>11830</v>
      </c>
      <c r="C11823" s="0" t="n">
        <v>0.163026446768669</v>
      </c>
      <c r="D11823" s="0" t="n">
        <v>5.071205956864</v>
      </c>
      <c r="E11823" s="0" t="n">
        <v>0.639406969228436</v>
      </c>
      <c r="F11823" s="0" t="n">
        <v>1</v>
      </c>
      <c r="G11823" s="0" t="n">
        <f aca="false">(2)^(C11823)</f>
        <v>1.11963341302954</v>
      </c>
    </row>
    <row r="11824" customFormat="false" ht="12.75" hidden="false" customHeight="false" outlineLevel="0" collapsed="false">
      <c r="B11824" s="0" t="s">
        <v>11831</v>
      </c>
      <c r="C11824" s="0" t="n">
        <v>-0.452679086972442</v>
      </c>
      <c r="D11824" s="0" t="n">
        <v>3.94984762183746</v>
      </c>
      <c r="E11824" s="0" t="n">
        <v>0.885600903715182</v>
      </c>
      <c r="F11824" s="0" t="n">
        <v>1</v>
      </c>
      <c r="G11824" s="0" t="n">
        <f aca="false">(2)^(C11824)</f>
        <v>0.730684704673876</v>
      </c>
    </row>
    <row r="11825" customFormat="false" ht="12.75" hidden="false" customHeight="false" outlineLevel="0" collapsed="false">
      <c r="B11825" s="0" t="s">
        <v>11832</v>
      </c>
      <c r="C11825" s="0" t="n">
        <v>0.494957349317663</v>
      </c>
      <c r="D11825" s="0" t="n">
        <v>5.83332092333228</v>
      </c>
      <c r="E11825" s="0" t="n">
        <v>0.437119495693764</v>
      </c>
      <c r="F11825" s="0" t="n">
        <v>1</v>
      </c>
      <c r="G11825" s="0" t="n">
        <f aca="false">(2)^(C11825)</f>
        <v>1.40927909172623</v>
      </c>
    </row>
    <row r="11826" customFormat="false" ht="12.75" hidden="false" customHeight="false" outlineLevel="0" collapsed="false">
      <c r="B11826" s="0" t="s">
        <v>11833</v>
      </c>
      <c r="C11826" s="0" t="n">
        <v>-0.128137406605556</v>
      </c>
      <c r="D11826" s="0" t="n">
        <v>5.38010591236408</v>
      </c>
      <c r="E11826" s="0" t="n">
        <v>0.941848946685556</v>
      </c>
      <c r="F11826" s="0" t="n">
        <v>1</v>
      </c>
      <c r="G11826" s="0" t="n">
        <f aca="false">(2)^(C11826)</f>
        <v>0.915012015487137</v>
      </c>
    </row>
    <row r="11827" customFormat="false" ht="12.75" hidden="false" customHeight="false" outlineLevel="0" collapsed="false">
      <c r="B11827" s="0" t="s">
        <v>11834</v>
      </c>
      <c r="C11827" s="0" t="n">
        <v>0.691679771633866</v>
      </c>
      <c r="D11827" s="0" t="n">
        <v>5.31082816833592</v>
      </c>
      <c r="E11827" s="0" t="n">
        <v>0.256003782456581</v>
      </c>
      <c r="F11827" s="0" t="n">
        <v>1</v>
      </c>
      <c r="G11827" s="0" t="n">
        <f aca="false">(2)^(C11827)</f>
        <v>1.6151630051429</v>
      </c>
    </row>
    <row r="11828" customFormat="false" ht="12.75" hidden="false" customHeight="false" outlineLevel="0" collapsed="false">
      <c r="B11828" s="0" t="s">
        <v>11835</v>
      </c>
      <c r="C11828" s="0" t="n">
        <v>0.579467539124385</v>
      </c>
      <c r="D11828" s="0" t="n">
        <v>6.1639984483758</v>
      </c>
      <c r="E11828" s="0" t="n">
        <v>0.406064519744463</v>
      </c>
      <c r="F11828" s="0" t="n">
        <v>1</v>
      </c>
      <c r="G11828" s="0" t="n">
        <f aca="false">(2)^(C11828)</f>
        <v>1.4942976408083</v>
      </c>
    </row>
    <row r="11829" customFormat="false" ht="12.75" hidden="false" customHeight="false" outlineLevel="0" collapsed="false">
      <c r="B11829" s="0" t="s">
        <v>11836</v>
      </c>
      <c r="C11829" s="0" t="n">
        <v>-0.0370991041371261</v>
      </c>
      <c r="D11829" s="0" t="n">
        <v>5.76316312175689</v>
      </c>
      <c r="E11829" s="0" t="n">
        <v>0.887444027073874</v>
      </c>
      <c r="F11829" s="0" t="n">
        <v>1</v>
      </c>
      <c r="G11829" s="0" t="n">
        <f aca="false">(2)^(C11829)</f>
        <v>0.974612678789127</v>
      </c>
    </row>
    <row r="11830" customFormat="false" ht="12.75" hidden="false" customHeight="false" outlineLevel="0" collapsed="false">
      <c r="B11830" s="0" t="s">
        <v>11837</v>
      </c>
      <c r="C11830" s="0" t="n">
        <v>0.751911660837288</v>
      </c>
      <c r="D11830" s="0" t="n">
        <v>4.78073412332026</v>
      </c>
      <c r="E11830" s="0" t="n">
        <v>0.210033347429886</v>
      </c>
      <c r="F11830" s="0" t="n">
        <v>1</v>
      </c>
      <c r="G11830" s="0" t="n">
        <f aca="false">(2)^(C11830)</f>
        <v>1.68402278790641</v>
      </c>
    </row>
    <row r="11831" customFormat="false" ht="12.75" hidden="false" customHeight="false" outlineLevel="0" collapsed="false">
      <c r="B11831" s="0" t="s">
        <v>11838</v>
      </c>
      <c r="C11831" s="0" t="n">
        <v>-0.252882299951691</v>
      </c>
      <c r="D11831" s="0" t="n">
        <v>4.14752778599822</v>
      </c>
      <c r="E11831" s="0" t="n">
        <v>1</v>
      </c>
      <c r="F11831" s="0" t="n">
        <v>1</v>
      </c>
      <c r="G11831" s="0" t="n">
        <f aca="false">(2)^(C11831)</f>
        <v>0.83921810062728</v>
      </c>
    </row>
    <row r="11832" customFormat="false" ht="12.75" hidden="false" customHeight="false" outlineLevel="0" collapsed="false">
      <c r="B11832" s="0" t="s">
        <v>11839</v>
      </c>
      <c r="C11832" s="0" t="n">
        <v>1.20910893448383</v>
      </c>
      <c r="D11832" s="0" t="n">
        <v>6.88800237529635</v>
      </c>
      <c r="E11832" s="0" t="n">
        <v>0.170382988045881</v>
      </c>
      <c r="F11832" s="0" t="n">
        <v>1</v>
      </c>
      <c r="G11832" s="0" t="n">
        <f aca="false">(2)^(C11832)</f>
        <v>2.31194797623223</v>
      </c>
    </row>
    <row r="11833" customFormat="false" ht="12.75" hidden="false" customHeight="false" outlineLevel="0" collapsed="false">
      <c r="B11833" s="0" t="s">
        <v>11840</v>
      </c>
      <c r="C11833" s="0" t="n">
        <v>0.532774929615358</v>
      </c>
      <c r="D11833" s="0" t="n">
        <v>7.92424629687115</v>
      </c>
      <c r="E11833" s="0" t="n">
        <v>0.591206469185331</v>
      </c>
      <c r="F11833" s="0" t="n">
        <v>1</v>
      </c>
      <c r="G11833" s="0" t="n">
        <f aca="false">(2)^(C11833)</f>
        <v>1.44670917164775</v>
      </c>
    </row>
    <row r="11834" customFormat="false" ht="12.75" hidden="false" customHeight="false" outlineLevel="0" collapsed="false">
      <c r="B11834" s="0" t="s">
        <v>11841</v>
      </c>
      <c r="C11834" s="0" t="n">
        <v>0.235967773314142</v>
      </c>
      <c r="D11834" s="0" t="n">
        <v>7.19322636365602</v>
      </c>
      <c r="E11834" s="0" t="n">
        <v>0.758714740853246</v>
      </c>
      <c r="F11834" s="0" t="n">
        <v>1</v>
      </c>
      <c r="G11834" s="0" t="n">
        <f aca="false">(2)^(C11834)</f>
        <v>1.17769648210976</v>
      </c>
    </row>
    <row r="11835" customFormat="false" ht="12.75" hidden="false" customHeight="false" outlineLevel="0" collapsed="false">
      <c r="B11835" s="0" t="s">
        <v>11842</v>
      </c>
      <c r="C11835" s="0" t="n">
        <v>0.639784826292058</v>
      </c>
      <c r="D11835" s="0" t="n">
        <v>5.05781402820544</v>
      </c>
      <c r="E11835" s="0" t="n">
        <v>0.286978778442031</v>
      </c>
      <c r="F11835" s="0" t="n">
        <v>1</v>
      </c>
      <c r="G11835" s="0" t="n">
        <f aca="false">(2)^(C11835)</f>
        <v>1.55809675645706</v>
      </c>
    </row>
    <row r="11836" customFormat="false" ht="12.75" hidden="false" customHeight="false" outlineLevel="0" collapsed="false">
      <c r="B11836" s="0" t="s">
        <v>11843</v>
      </c>
      <c r="C11836" s="0" t="n">
        <v>-0.105841375507129</v>
      </c>
      <c r="D11836" s="0" t="n">
        <v>3.82859017450494</v>
      </c>
      <c r="E11836" s="0" t="n">
        <v>0.937341140247178</v>
      </c>
      <c r="F11836" s="0" t="n">
        <v>1</v>
      </c>
      <c r="G11836" s="0" t="n">
        <f aca="false">(2)^(C11836)</f>
        <v>0.929262841195079</v>
      </c>
    </row>
    <row r="11837" customFormat="false" ht="12.75" hidden="false" customHeight="false" outlineLevel="0" collapsed="false">
      <c r="B11837" s="0" t="s">
        <v>11844</v>
      </c>
      <c r="C11837" s="0" t="n">
        <v>0.612017897076871</v>
      </c>
      <c r="D11837" s="0" t="n">
        <v>4.09504600078967</v>
      </c>
      <c r="E11837" s="0" t="n">
        <v>0.287903015578613</v>
      </c>
      <c r="F11837" s="0" t="n">
        <v>1</v>
      </c>
      <c r="G11837" s="0" t="n">
        <f aca="false">(2)^(C11837)</f>
        <v>1.52839548086482</v>
      </c>
    </row>
    <row r="11838" customFormat="false" ht="12.75" hidden="false" customHeight="false" outlineLevel="0" collapsed="false">
      <c r="B11838" s="0" t="s">
        <v>11845</v>
      </c>
      <c r="C11838" s="0" t="n">
        <v>0.328313111525107</v>
      </c>
      <c r="D11838" s="0" t="n">
        <v>1.93302811535035</v>
      </c>
      <c r="E11838" s="0" t="n">
        <v>0.751468126879766</v>
      </c>
      <c r="F11838" s="0" t="n">
        <v>1</v>
      </c>
      <c r="G11838" s="0" t="n">
        <f aca="false">(2)^(C11838)</f>
        <v>1.25554445550465</v>
      </c>
    </row>
    <row r="11839" customFormat="false" ht="12.75" hidden="false" customHeight="false" outlineLevel="0" collapsed="false">
      <c r="B11839" s="0" t="s">
        <v>11846</v>
      </c>
      <c r="C11839" s="0" t="n">
        <v>3.45058282788645</v>
      </c>
      <c r="D11839" s="0" t="n">
        <v>1.48425362866417</v>
      </c>
      <c r="E11839" s="0" t="n">
        <v>0.316460226186147</v>
      </c>
      <c r="F11839" s="0" t="n">
        <v>1</v>
      </c>
      <c r="G11839" s="0" t="n">
        <f aca="false">(2)^(C11839)</f>
        <v>10.9327378296472</v>
      </c>
    </row>
    <row r="11840" customFormat="false" ht="12.75" hidden="false" customHeight="false" outlineLevel="0" collapsed="false">
      <c r="B11840" s="0" t="s">
        <v>11847</v>
      </c>
      <c r="C11840" s="0" t="n">
        <v>0.535114128772017</v>
      </c>
      <c r="D11840" s="0" t="n">
        <v>5.27155185258436</v>
      </c>
      <c r="E11840" s="0" t="n">
        <v>0.525060935219359</v>
      </c>
      <c r="F11840" s="0" t="n">
        <v>1</v>
      </c>
      <c r="G11840" s="0" t="n">
        <f aca="false">(2)^(C11840)</f>
        <v>1.44905678205771</v>
      </c>
    </row>
    <row r="11841" customFormat="false" ht="12.75" hidden="false" customHeight="false" outlineLevel="0" collapsed="false">
      <c r="B11841" s="0" t="s">
        <v>11848</v>
      </c>
      <c r="C11841" s="0" t="n">
        <v>0.302553136248283</v>
      </c>
      <c r="D11841" s="0" t="n">
        <v>3.64868823064431</v>
      </c>
      <c r="E11841" s="0" t="n">
        <v>0.533805025675098</v>
      </c>
      <c r="F11841" s="0" t="n">
        <v>1</v>
      </c>
      <c r="G11841" s="0" t="n">
        <f aca="false">(2)^(C11841)</f>
        <v>1.23332509762703</v>
      </c>
    </row>
    <row r="11842" customFormat="false" ht="12.75" hidden="false" customHeight="false" outlineLevel="0" collapsed="false">
      <c r="B11842" s="0" t="s">
        <v>11849</v>
      </c>
      <c r="C11842" s="0" t="n">
        <v>1.01658139137774</v>
      </c>
      <c r="D11842" s="0" t="n">
        <v>2.54218767977589</v>
      </c>
      <c r="E11842" s="0" t="n">
        <v>0.360693433854853</v>
      </c>
      <c r="F11842" s="0" t="n">
        <v>1</v>
      </c>
      <c r="G11842" s="0" t="n">
        <f aca="false">(2)^(C11842)</f>
        <v>2.02311929387465</v>
      </c>
    </row>
    <row r="11843" customFormat="false" ht="12.75" hidden="false" customHeight="false" outlineLevel="0" collapsed="false">
      <c r="B11843" s="0" t="s">
        <v>11850</v>
      </c>
      <c r="C11843" s="0" t="n">
        <v>0.273394118230337</v>
      </c>
      <c r="D11843" s="0" t="n">
        <v>6.52784289055947</v>
      </c>
      <c r="E11843" s="0" t="n">
        <v>0.675662735157687</v>
      </c>
      <c r="F11843" s="0" t="n">
        <v>1</v>
      </c>
      <c r="G11843" s="0" t="n">
        <f aca="false">(2)^(C11843)</f>
        <v>1.20864797909424</v>
      </c>
    </row>
    <row r="11844" customFormat="false" ht="12.75" hidden="false" customHeight="false" outlineLevel="0" collapsed="false">
      <c r="B11844" s="0" t="s">
        <v>11851</v>
      </c>
      <c r="C11844" s="0" t="n">
        <v>0.324604366584025</v>
      </c>
      <c r="D11844" s="0" t="n">
        <v>5.05102762505043</v>
      </c>
      <c r="E11844" s="0" t="n">
        <v>0.502510845062908</v>
      </c>
      <c r="F11844" s="0" t="n">
        <v>1</v>
      </c>
      <c r="G11844" s="0" t="n">
        <f aca="false">(2)^(C11844)</f>
        <v>1.25232096481371</v>
      </c>
    </row>
    <row r="11845" customFormat="false" ht="12.75" hidden="false" customHeight="false" outlineLevel="0" collapsed="false">
      <c r="B11845" s="0" t="s">
        <v>11852</v>
      </c>
      <c r="C11845" s="0" t="n">
        <v>0.0992645149116265</v>
      </c>
      <c r="D11845" s="0" t="n">
        <v>2.39196003936243</v>
      </c>
      <c r="E11845" s="0" t="n">
        <v>1</v>
      </c>
      <c r="F11845" s="0" t="n">
        <v>1</v>
      </c>
      <c r="G11845" s="0" t="n">
        <f aca="false">(2)^(C11845)</f>
        <v>1.07122721230256</v>
      </c>
    </row>
    <row r="11846" customFormat="false" ht="12.75" hidden="false" customHeight="false" outlineLevel="0" collapsed="false">
      <c r="B11846" s="0" t="s">
        <v>11853</v>
      </c>
      <c r="C11846" s="0" t="n">
        <v>1.73756236075506</v>
      </c>
      <c r="D11846" s="0" t="n">
        <v>1.15254469564263</v>
      </c>
      <c r="E11846" s="0" t="n">
        <v>0.999999999999998</v>
      </c>
      <c r="F11846" s="0" t="n">
        <v>1</v>
      </c>
      <c r="G11846" s="0" t="n">
        <f aca="false">(2)^(C11846)</f>
        <v>3.33471244214089</v>
      </c>
    </row>
    <row r="11847" customFormat="false" ht="12.75" hidden="false" customHeight="false" outlineLevel="0" collapsed="false">
      <c r="B11847" s="0" t="s">
        <v>11854</v>
      </c>
      <c r="C11847" s="0" t="n">
        <v>0.881559620689426</v>
      </c>
      <c r="D11847" s="0" t="n">
        <v>1.65155364104571</v>
      </c>
      <c r="E11847" s="0" t="n">
        <v>0.682976269256154</v>
      </c>
      <c r="F11847" s="0" t="n">
        <v>1</v>
      </c>
      <c r="G11847" s="0" t="n">
        <f aca="false">(2)^(C11847)</f>
        <v>1.84236590864168</v>
      </c>
    </row>
    <row r="11848" customFormat="false" ht="12.75" hidden="false" customHeight="false" outlineLevel="0" collapsed="false">
      <c r="B11848" s="0" t="s">
        <v>11855</v>
      </c>
      <c r="C11848" s="0" t="n">
        <v>-0.229860881154938</v>
      </c>
      <c r="D11848" s="0" t="n">
        <v>1.41763582897833</v>
      </c>
      <c r="E11848" s="0" t="n">
        <v>1</v>
      </c>
      <c r="F11848" s="0" t="n">
        <v>1</v>
      </c>
      <c r="G11848" s="0" t="n">
        <f aca="false">(2)^(C11848)</f>
        <v>0.852717115174402</v>
      </c>
    </row>
    <row r="11849" customFormat="false" ht="12.75" hidden="false" customHeight="false" outlineLevel="0" collapsed="false">
      <c r="B11849" s="0" t="s">
        <v>11856</v>
      </c>
      <c r="C11849" s="0" t="n">
        <v>-0.406522583053561</v>
      </c>
      <c r="D11849" s="0" t="n">
        <v>3.27715934050327</v>
      </c>
      <c r="E11849" s="0" t="n">
        <v>0.999999999999998</v>
      </c>
      <c r="F11849" s="0" t="n">
        <v>1</v>
      </c>
      <c r="G11849" s="0" t="n">
        <f aca="false">(2)^(C11849)</f>
        <v>0.754439656368988</v>
      </c>
    </row>
    <row r="11850" customFormat="false" ht="12.75" hidden="false" customHeight="false" outlineLevel="0" collapsed="false">
      <c r="B11850" s="0" t="s">
        <v>11857</v>
      </c>
      <c r="C11850" s="0" t="n">
        <v>0.465060779549656</v>
      </c>
      <c r="D11850" s="0" t="n">
        <v>5.40607313705328</v>
      </c>
      <c r="E11850" s="0" t="n">
        <v>0.413251169070959</v>
      </c>
      <c r="F11850" s="0" t="n">
        <v>1</v>
      </c>
      <c r="G11850" s="0" t="n">
        <f aca="false">(2)^(C11850)</f>
        <v>1.38037550625082</v>
      </c>
    </row>
    <row r="11851" customFormat="false" ht="12.75" hidden="false" customHeight="false" outlineLevel="0" collapsed="false">
      <c r="B11851" s="0" t="s">
        <v>11858</v>
      </c>
      <c r="C11851" s="0" t="n">
        <v>-0.0159145241385466</v>
      </c>
      <c r="D11851" s="0" t="n">
        <v>3.81851664662065</v>
      </c>
      <c r="E11851" s="0" t="n">
        <v>0.813480798541325</v>
      </c>
      <c r="F11851" s="0" t="n">
        <v>1</v>
      </c>
      <c r="G11851" s="0" t="n">
        <f aca="false">(2)^(C11851)</f>
        <v>0.989029512025102</v>
      </c>
    </row>
    <row r="11852" customFormat="false" ht="12.75" hidden="false" customHeight="false" outlineLevel="0" collapsed="false">
      <c r="B11852" s="0" t="s">
        <v>11859</v>
      </c>
      <c r="C11852" s="0" t="n">
        <v>0.171373778432079</v>
      </c>
      <c r="D11852" s="0" t="n">
        <v>1.51689731462017</v>
      </c>
      <c r="E11852" s="0" t="n">
        <v>1</v>
      </c>
      <c r="F11852" s="0" t="n">
        <v>1</v>
      </c>
      <c r="G11852" s="0" t="n">
        <f aca="false">(2)^(C11852)</f>
        <v>1.126130310089</v>
      </c>
    </row>
    <row r="11853" customFormat="false" ht="12.75" hidden="false" customHeight="false" outlineLevel="0" collapsed="false">
      <c r="B11853" s="0" t="s">
        <v>11860</v>
      </c>
      <c r="C11853" s="0" t="n">
        <v>0.828180760198757</v>
      </c>
      <c r="D11853" s="0" t="n">
        <v>5.95633887527805</v>
      </c>
      <c r="E11853" s="0" t="n">
        <v>0.245138382346951</v>
      </c>
      <c r="F11853" s="0" t="n">
        <v>1</v>
      </c>
      <c r="G11853" s="0" t="n">
        <f aca="false">(2)^(C11853)</f>
        <v>1.77544511219762</v>
      </c>
    </row>
    <row r="11854" customFormat="false" ht="12.75" hidden="false" customHeight="false" outlineLevel="0" collapsed="false">
      <c r="B11854" s="0" t="s">
        <v>11861</v>
      </c>
      <c r="C11854" s="0" t="n">
        <v>1.18687438885784</v>
      </c>
      <c r="D11854" s="0" t="n">
        <v>2.42326115006326</v>
      </c>
      <c r="E11854" s="0" t="n">
        <v>0.306935157031449</v>
      </c>
      <c r="F11854" s="0" t="n">
        <v>1</v>
      </c>
      <c r="G11854" s="0" t="n">
        <f aca="false">(2)^(C11854)</f>
        <v>2.27658983365286</v>
      </c>
    </row>
    <row r="11855" customFormat="false" ht="12.75" hidden="false" customHeight="false" outlineLevel="0" collapsed="false">
      <c r="B11855" s="0" t="s">
        <v>11862</v>
      </c>
      <c r="C11855" s="0" t="n">
        <v>-0.464630396155678</v>
      </c>
      <c r="D11855" s="0" t="n">
        <v>4.3959509367845</v>
      </c>
      <c r="E11855" s="0" t="n">
        <v>0.792217433634062</v>
      </c>
      <c r="F11855" s="0" t="n">
        <v>1</v>
      </c>
      <c r="G11855" s="0" t="n">
        <f aca="false">(2)^(C11855)</f>
        <v>0.724656703199921</v>
      </c>
    </row>
    <row r="11856" customFormat="false" ht="12.75" hidden="false" customHeight="false" outlineLevel="0" collapsed="false">
      <c r="B11856" s="0" t="s">
        <v>11863</v>
      </c>
      <c r="C11856" s="0" t="n">
        <v>0.111893222340079</v>
      </c>
      <c r="D11856" s="0" t="n">
        <v>5.00574129115845</v>
      </c>
      <c r="E11856" s="0" t="n">
        <v>0.689576217195255</v>
      </c>
      <c r="F11856" s="0" t="n">
        <v>1</v>
      </c>
      <c r="G11856" s="0" t="n">
        <f aca="false">(2)^(C11856)</f>
        <v>1.08064541766576</v>
      </c>
    </row>
    <row r="11857" customFormat="false" ht="12.75" hidden="false" customHeight="false" outlineLevel="0" collapsed="false">
      <c r="B11857" s="0" t="s">
        <v>11864</v>
      </c>
      <c r="C11857" s="0" t="n">
        <v>-0.664870692476631</v>
      </c>
      <c r="D11857" s="0" t="n">
        <v>5.45229991319453</v>
      </c>
      <c r="E11857" s="0" t="n">
        <v>0.564162460464011</v>
      </c>
      <c r="F11857" s="0" t="n">
        <v>1</v>
      </c>
      <c r="G11857" s="0" t="n">
        <f aca="false">(2)^(C11857)</f>
        <v>0.630745235038477</v>
      </c>
    </row>
    <row r="11858" customFormat="false" ht="12.75" hidden="false" customHeight="false" outlineLevel="0" collapsed="false">
      <c r="B11858" s="0" t="s">
        <v>11865</v>
      </c>
      <c r="C11858" s="0" t="n">
        <v>0.866478942670546</v>
      </c>
      <c r="D11858" s="0" t="n">
        <v>5.56857475099384</v>
      </c>
      <c r="E11858" s="0" t="n">
        <v>0.205300498112996</v>
      </c>
      <c r="F11858" s="0" t="n">
        <v>1</v>
      </c>
      <c r="G11858" s="0" t="n">
        <f aca="false">(2)^(C11858)</f>
        <v>1.82320772523805</v>
      </c>
    </row>
    <row r="11859" customFormat="false" ht="12.75" hidden="false" customHeight="false" outlineLevel="0" collapsed="false">
      <c r="B11859" s="0" t="s">
        <v>11866</v>
      </c>
      <c r="C11859" s="0" t="n">
        <v>-0.646271868024855</v>
      </c>
      <c r="D11859" s="0" t="n">
        <v>3.74802362450547</v>
      </c>
      <c r="E11859" s="0" t="n">
        <v>0.682740916334218</v>
      </c>
      <c r="F11859" s="0" t="n">
        <v>1</v>
      </c>
      <c r="G11859" s="0" t="n">
        <f aca="false">(2)^(C11859)</f>
        <v>0.638929267514755</v>
      </c>
    </row>
    <row r="11860" customFormat="false" ht="12.75" hidden="false" customHeight="false" outlineLevel="0" collapsed="false">
      <c r="B11860" s="0" t="s">
        <v>11867</v>
      </c>
      <c r="C11860" s="0" t="n">
        <v>0.0345894783191275</v>
      </c>
      <c r="D11860" s="0" t="n">
        <v>4.08672633254136</v>
      </c>
      <c r="E11860" s="0" t="n">
        <v>0.793777018939512</v>
      </c>
      <c r="F11860" s="0" t="n">
        <v>1</v>
      </c>
      <c r="G11860" s="0" t="n">
        <f aca="false">(2)^(C11860)</f>
        <v>1.02426532487052</v>
      </c>
    </row>
    <row r="11861" customFormat="false" ht="12.75" hidden="false" customHeight="false" outlineLevel="0" collapsed="false">
      <c r="B11861" s="0" t="s">
        <v>11868</v>
      </c>
      <c r="C11861" s="0" t="n">
        <v>0.259822976305361</v>
      </c>
      <c r="D11861" s="0" t="n">
        <v>4.74054096486394</v>
      </c>
      <c r="E11861" s="0" t="n">
        <v>0.542500516142051</v>
      </c>
      <c r="F11861" s="0" t="n">
        <v>1</v>
      </c>
      <c r="G11861" s="0" t="n">
        <f aca="false">(2)^(C11861)</f>
        <v>1.19733177883517</v>
      </c>
    </row>
    <row r="11862" customFormat="false" ht="12.75" hidden="false" customHeight="false" outlineLevel="0" collapsed="false">
      <c r="B11862" s="0" t="s">
        <v>11869</v>
      </c>
      <c r="C11862" s="0" t="n">
        <v>1.03697994937395</v>
      </c>
      <c r="D11862" s="0" t="n">
        <v>4.40798221908295</v>
      </c>
      <c r="E11862" s="0" t="n">
        <v>0.11316971118137</v>
      </c>
      <c r="F11862" s="0" t="n">
        <v>1</v>
      </c>
      <c r="G11862" s="0" t="n">
        <f aca="false">(2)^(C11862)</f>
        <v>2.05192777271228</v>
      </c>
    </row>
    <row r="11863" customFormat="false" ht="12.75" hidden="false" customHeight="false" outlineLevel="0" collapsed="false">
      <c r="B11863" s="0" t="s">
        <v>11870</v>
      </c>
      <c r="C11863" s="0" t="n">
        <v>0.156239346090786</v>
      </c>
      <c r="D11863" s="0" t="n">
        <v>5.25573684625929</v>
      </c>
      <c r="E11863" s="0" t="n">
        <v>0.9395264963631</v>
      </c>
      <c r="F11863" s="0" t="n">
        <v>1</v>
      </c>
      <c r="G11863" s="0" t="n">
        <f aca="false">(2)^(C11863)</f>
        <v>1.11437851318426</v>
      </c>
    </row>
    <row r="11864" customFormat="false" ht="12.75" hidden="false" customHeight="false" outlineLevel="0" collapsed="false">
      <c r="B11864" s="0" t="s">
        <v>11871</v>
      </c>
      <c r="C11864" s="0" t="n">
        <v>1.71531978380526</v>
      </c>
      <c r="D11864" s="0" t="n">
        <v>2.70111151756194</v>
      </c>
      <c r="E11864" s="0" t="n">
        <v>0.11835137957417</v>
      </c>
      <c r="F11864" s="0" t="n">
        <v>1</v>
      </c>
      <c r="G11864" s="0" t="n">
        <f aca="false">(2)^(C11864)</f>
        <v>3.28369420918611</v>
      </c>
    </row>
    <row r="11865" customFormat="false" ht="12.75" hidden="false" customHeight="false" outlineLevel="0" collapsed="false">
      <c r="B11865" s="0" t="s">
        <v>11872</v>
      </c>
      <c r="C11865" s="0" t="n">
        <v>-2.03160909240599</v>
      </c>
      <c r="D11865" s="0" t="n">
        <v>1.16353233880232</v>
      </c>
      <c r="E11865" s="0" t="n">
        <v>0.999999999999998</v>
      </c>
      <c r="F11865" s="0" t="n">
        <v>1</v>
      </c>
      <c r="G11865" s="0" t="n">
        <f aca="false">(2)^(C11865)</f>
        <v>0.244582130501574</v>
      </c>
    </row>
    <row r="11866" customFormat="false" ht="12.75" hidden="false" customHeight="false" outlineLevel="0" collapsed="false">
      <c r="B11866" s="0" t="s">
        <v>11873</v>
      </c>
      <c r="C11866" s="0" t="n">
        <v>0.117547187916564</v>
      </c>
      <c r="D11866" s="0" t="n">
        <v>5.07521383804044</v>
      </c>
      <c r="E11866" s="0" t="n">
        <v>0.685099415064927</v>
      </c>
      <c r="F11866" s="0" t="n">
        <v>1</v>
      </c>
      <c r="G11866" s="0" t="n">
        <f aca="false">(2)^(C11866)</f>
        <v>1.08488880935853</v>
      </c>
    </row>
    <row r="11867" customFormat="false" ht="12.75" hidden="false" customHeight="false" outlineLevel="0" collapsed="false">
      <c r="B11867" s="0" t="s">
        <v>11874</v>
      </c>
      <c r="C11867" s="0" t="n">
        <v>-2.62573051247634</v>
      </c>
      <c r="D11867" s="0" t="n">
        <v>1.7689583229963</v>
      </c>
      <c r="E11867" s="0" t="n">
        <v>0.329823806619193</v>
      </c>
      <c r="F11867" s="0" t="n">
        <v>1</v>
      </c>
      <c r="G11867" s="0" t="n">
        <f aca="false">(2)^(C11867)</f>
        <v>0.162022882838855</v>
      </c>
    </row>
    <row r="11868" customFormat="false" ht="12.75" hidden="false" customHeight="false" outlineLevel="0" collapsed="false">
      <c r="B11868" s="0" t="s">
        <v>11875</v>
      </c>
      <c r="C11868" s="0" t="n">
        <v>0.399165722133621</v>
      </c>
      <c r="D11868" s="0" t="n">
        <v>5.38189799044521</v>
      </c>
      <c r="E11868" s="0" t="n">
        <v>0.476922026221119</v>
      </c>
      <c r="F11868" s="0" t="n">
        <v>1</v>
      </c>
      <c r="G11868" s="0" t="n">
        <f aca="false">(2)^(C11868)</f>
        <v>1.31874508981608</v>
      </c>
    </row>
    <row r="11869" customFormat="false" ht="12.75" hidden="false" customHeight="false" outlineLevel="0" collapsed="false">
      <c r="B11869" s="0" t="s">
        <v>11876</v>
      </c>
      <c r="C11869" s="0" t="n">
        <v>0.134573189354239</v>
      </c>
      <c r="D11869" s="0" t="n">
        <v>3.92098507535614</v>
      </c>
      <c r="E11869" s="0" t="n">
        <v>0.653919859498861</v>
      </c>
      <c r="F11869" s="0" t="n">
        <v>1</v>
      </c>
      <c r="G11869" s="0" t="n">
        <f aca="false">(2)^(C11869)</f>
        <v>1.09776799920802</v>
      </c>
    </row>
    <row r="11870" customFormat="false" ht="12.75" hidden="false" customHeight="false" outlineLevel="0" collapsed="false">
      <c r="B11870" s="0" t="s">
        <v>11877</v>
      </c>
      <c r="C11870" s="0" t="n">
        <v>0.253595720217773</v>
      </c>
      <c r="D11870" s="0" t="n">
        <v>3.99876088757246</v>
      </c>
      <c r="E11870" s="0" t="n">
        <v>0.576065219382968</v>
      </c>
      <c r="F11870" s="0" t="n">
        <v>1</v>
      </c>
      <c r="G11870" s="0" t="n">
        <f aca="false">(2)^(C11870)</f>
        <v>1.19217474788263</v>
      </c>
    </row>
    <row r="11871" customFormat="false" ht="12.75" hidden="false" customHeight="false" outlineLevel="0" collapsed="false">
      <c r="B11871" s="0" t="s">
        <v>11878</v>
      </c>
      <c r="C11871" s="0" t="n">
        <v>0.549965725897392</v>
      </c>
      <c r="D11871" s="0" t="n">
        <v>5.70924070620793</v>
      </c>
      <c r="E11871" s="0" t="n">
        <v>0.373789486580275</v>
      </c>
      <c r="F11871" s="0" t="n">
        <v>1</v>
      </c>
      <c r="G11871" s="0" t="n">
        <f aca="false">(2)^(C11871)</f>
        <v>1.46405091407843</v>
      </c>
    </row>
    <row r="11872" customFormat="false" ht="12.75" hidden="false" customHeight="false" outlineLevel="0" collapsed="false">
      <c r="B11872" s="0" t="s">
        <v>11879</v>
      </c>
      <c r="C11872" s="0" t="n">
        <v>-1.88073955150178</v>
      </c>
      <c r="D11872" s="0" t="n">
        <v>1.83512621698266</v>
      </c>
      <c r="E11872" s="0" t="n">
        <v>0.470104814019253</v>
      </c>
      <c r="F11872" s="0" t="n">
        <v>1</v>
      </c>
      <c r="G11872" s="0" t="n">
        <f aca="false">(2)^(C11872)</f>
        <v>0.271544481348211</v>
      </c>
    </row>
    <row r="11873" customFormat="false" ht="12.75" hidden="false" customHeight="false" outlineLevel="0" collapsed="false">
      <c r="B11873" s="0" t="s">
        <v>11880</v>
      </c>
      <c r="C11873" s="0" t="n">
        <v>-1.9377519185425</v>
      </c>
      <c r="D11873" s="0" t="n">
        <v>1.14365614891658</v>
      </c>
      <c r="E11873" s="0" t="n">
        <v>0.999999999999998</v>
      </c>
      <c r="F11873" s="0" t="n">
        <v>1</v>
      </c>
      <c r="G11873" s="0" t="n">
        <f aca="false">(2)^(C11873)</f>
        <v>0.261022862695227</v>
      </c>
    </row>
    <row r="11874" customFormat="false" ht="12.75" hidden="false" customHeight="false" outlineLevel="0" collapsed="false">
      <c r="B11874" s="0" t="s">
        <v>11881</v>
      </c>
      <c r="C11874" s="0" t="n">
        <v>0.874090767768109</v>
      </c>
      <c r="D11874" s="0" t="n">
        <v>4.54012233141335</v>
      </c>
      <c r="E11874" s="0" t="n">
        <v>0.154588060877119</v>
      </c>
      <c r="F11874" s="0" t="n">
        <v>1</v>
      </c>
      <c r="G11874" s="0" t="n">
        <f aca="false">(2)^(C11874)</f>
        <v>1.83285260041907</v>
      </c>
    </row>
    <row r="11875" customFormat="false" ht="12.75" hidden="false" customHeight="false" outlineLevel="0" collapsed="false">
      <c r="B11875" s="0" t="s">
        <v>11882</v>
      </c>
      <c r="C11875" s="0" t="n">
        <v>1.21852969483326</v>
      </c>
      <c r="D11875" s="0" t="n">
        <v>5.08554573171406</v>
      </c>
      <c r="E11875" s="0" t="n">
        <v>0.0801281528969205</v>
      </c>
      <c r="F11875" s="0" t="n">
        <v>1</v>
      </c>
      <c r="G11875" s="0" t="n">
        <f aca="false">(2)^(C11875)</f>
        <v>2.32709433402907</v>
      </c>
    </row>
    <row r="11876" customFormat="false" ht="12.75" hidden="false" customHeight="false" outlineLevel="0" collapsed="false">
      <c r="B11876" s="0" t="s">
        <v>11883</v>
      </c>
      <c r="C11876" s="0" t="n">
        <v>0.651281296016801</v>
      </c>
      <c r="D11876" s="0" t="n">
        <v>3.91978010929614</v>
      </c>
      <c r="E11876" s="0" t="n">
        <v>0.288677729927278</v>
      </c>
      <c r="F11876" s="0" t="n">
        <v>1</v>
      </c>
      <c r="G11876" s="0" t="n">
        <f aca="false">(2)^(C11876)</f>
        <v>1.57056243503765</v>
      </c>
    </row>
    <row r="11877" customFormat="false" ht="12.75" hidden="false" customHeight="false" outlineLevel="0" collapsed="false">
      <c r="B11877" s="0" t="s">
        <v>11884</v>
      </c>
      <c r="C11877" s="0" t="n">
        <v>-1.9377519185425</v>
      </c>
      <c r="D11877" s="0" t="n">
        <v>1.14365614891658</v>
      </c>
      <c r="E11877" s="0" t="n">
        <v>0.999999999999998</v>
      </c>
      <c r="F11877" s="0" t="n">
        <v>1</v>
      </c>
      <c r="G11877" s="0" t="n">
        <f aca="false">(2)^(C11877)</f>
        <v>0.261022862695227</v>
      </c>
    </row>
    <row r="11878" customFormat="false" ht="12.75" hidden="false" customHeight="false" outlineLevel="0" collapsed="false">
      <c r="B11878" s="0" t="s">
        <v>11885</v>
      </c>
      <c r="C11878" s="0" t="n">
        <v>1.40532831489888</v>
      </c>
      <c r="D11878" s="0" t="n">
        <v>9.72781428481242</v>
      </c>
      <c r="E11878" s="0" t="n">
        <v>0.260352609469963</v>
      </c>
      <c r="F11878" s="0" t="n">
        <v>1</v>
      </c>
      <c r="G11878" s="0" t="n">
        <f aca="false">(2)^(C11878)</f>
        <v>2.64878053664227</v>
      </c>
    </row>
    <row r="11879" customFormat="false" ht="12.75" hidden="false" customHeight="false" outlineLevel="0" collapsed="false">
      <c r="B11879" s="0" t="s">
        <v>11886</v>
      </c>
      <c r="C11879" s="0" t="n">
        <v>0.112559282934321</v>
      </c>
      <c r="D11879" s="0" t="n">
        <v>4.50629550729845</v>
      </c>
      <c r="E11879" s="0" t="n">
        <v>0.659699613454905</v>
      </c>
      <c r="F11879" s="0" t="n">
        <v>1</v>
      </c>
      <c r="G11879" s="0" t="n">
        <f aca="false">(2)^(C11879)</f>
        <v>1.08114444309141</v>
      </c>
    </row>
    <row r="11880" customFormat="false" ht="12.75" hidden="false" customHeight="false" outlineLevel="0" collapsed="false">
      <c r="B11880" s="0" t="s">
        <v>11887</v>
      </c>
      <c r="C11880" s="0" t="n">
        <v>0.247581849303558</v>
      </c>
      <c r="D11880" s="0" t="n">
        <v>5.03339160680136</v>
      </c>
      <c r="E11880" s="0" t="n">
        <v>0.581288651510636</v>
      </c>
      <c r="F11880" s="0" t="n">
        <v>1</v>
      </c>
      <c r="G11880" s="0" t="n">
        <f aca="false">(2)^(C11880)</f>
        <v>1.18721551368492</v>
      </c>
    </row>
    <row r="11881" customFormat="false" ht="12.75" hidden="false" customHeight="false" outlineLevel="0" collapsed="false">
      <c r="B11881" s="0" t="s">
        <v>11888</v>
      </c>
      <c r="C11881" s="0" t="n">
        <v>0.113033502431548</v>
      </c>
      <c r="D11881" s="0" t="n">
        <v>6.39949937131038</v>
      </c>
      <c r="E11881" s="0" t="n">
        <v>0.855711488516618</v>
      </c>
      <c r="F11881" s="0" t="n">
        <v>1</v>
      </c>
      <c r="G11881" s="0" t="n">
        <f aca="false">(2)^(C11881)</f>
        <v>1.0814998779076</v>
      </c>
    </row>
    <row r="11882" customFormat="false" ht="12.75" hidden="false" customHeight="false" outlineLevel="0" collapsed="false">
      <c r="B11882" s="0" t="s">
        <v>11889</v>
      </c>
      <c r="C11882" s="0" t="n">
        <v>0.559946477581369</v>
      </c>
      <c r="D11882" s="0" t="n">
        <v>4.62506383124095</v>
      </c>
      <c r="E11882" s="0" t="n">
        <v>0.317409212486984</v>
      </c>
      <c r="F11882" s="0" t="n">
        <v>1</v>
      </c>
      <c r="G11882" s="0" t="n">
        <f aca="false">(2)^(C11882)</f>
        <v>1.47421452451936</v>
      </c>
    </row>
    <row r="11883" customFormat="false" ht="12.75" hidden="false" customHeight="false" outlineLevel="0" collapsed="false">
      <c r="B11883" s="0" t="s">
        <v>11890</v>
      </c>
      <c r="C11883" s="0" t="n">
        <v>-0.0982970521122125</v>
      </c>
      <c r="D11883" s="0" t="n">
        <v>2.64388294147083</v>
      </c>
      <c r="E11883" s="0" t="n">
        <v>1</v>
      </c>
      <c r="F11883" s="0" t="n">
        <v>1</v>
      </c>
      <c r="G11883" s="0" t="n">
        <f aca="false">(2)^(C11883)</f>
        <v>0.934134987907289</v>
      </c>
    </row>
    <row r="11884" customFormat="false" ht="12.75" hidden="false" customHeight="false" outlineLevel="0" collapsed="false">
      <c r="B11884" s="0" t="s">
        <v>11891</v>
      </c>
      <c r="C11884" s="0" t="n">
        <v>0.43681548726864</v>
      </c>
      <c r="D11884" s="0" t="n">
        <v>6.85673215805118</v>
      </c>
      <c r="E11884" s="0" t="n">
        <v>0.57632239900094</v>
      </c>
      <c r="F11884" s="0" t="n">
        <v>1</v>
      </c>
      <c r="G11884" s="0" t="n">
        <f aca="false">(2)^(C11884)</f>
        <v>1.35361314833239</v>
      </c>
    </row>
    <row r="11885" customFormat="false" ht="12.75" hidden="false" customHeight="false" outlineLevel="0" collapsed="false">
      <c r="B11885" s="0" t="s">
        <v>11892</v>
      </c>
      <c r="C11885" s="0" t="n">
        <v>-1.48333324375006</v>
      </c>
      <c r="D11885" s="0" t="n">
        <v>1.9483733431293</v>
      </c>
      <c r="E11885" s="0" t="n">
        <v>0.564948990968161</v>
      </c>
      <c r="F11885" s="0" t="n">
        <v>1</v>
      </c>
      <c r="G11885" s="0" t="n">
        <f aca="false">(2)^(C11885)</f>
        <v>0.357661505317588</v>
      </c>
    </row>
    <row r="11886" customFormat="false" ht="12.75" hidden="false" customHeight="false" outlineLevel="0" collapsed="false">
      <c r="B11886" s="0" t="s">
        <v>11893</v>
      </c>
      <c r="C11886" s="0" t="n">
        <v>1.58487306781471</v>
      </c>
      <c r="D11886" s="0" t="n">
        <v>3.29966126666701</v>
      </c>
      <c r="E11886" s="0" t="n">
        <v>0.0774747488707747</v>
      </c>
      <c r="F11886" s="0" t="n">
        <v>1</v>
      </c>
      <c r="G11886" s="0" t="n">
        <f aca="false">(2)^(C11886)</f>
        <v>2.9998140352632</v>
      </c>
    </row>
    <row r="11887" customFormat="false" ht="12.75" hidden="false" customHeight="false" outlineLevel="0" collapsed="false">
      <c r="B11887" s="0" t="s">
        <v>11894</v>
      </c>
      <c r="C11887" s="0" t="n">
        <v>0.232427321887829</v>
      </c>
      <c r="D11887" s="0" t="n">
        <v>2.50746640765628</v>
      </c>
      <c r="E11887" s="0" t="n">
        <v>0.704517769766094</v>
      </c>
      <c r="F11887" s="0" t="n">
        <v>1</v>
      </c>
      <c r="G11887" s="0" t="n">
        <f aca="false">(2)^(C11887)</f>
        <v>1.17480989480562</v>
      </c>
    </row>
    <row r="11888" customFormat="false" ht="12.75" hidden="false" customHeight="false" outlineLevel="0" collapsed="false">
      <c r="B11888" s="0" t="s">
        <v>11895</v>
      </c>
      <c r="C11888" s="0" t="n">
        <v>-0.224255874931728</v>
      </c>
      <c r="D11888" s="0" t="n">
        <v>4.49989026357101</v>
      </c>
      <c r="E11888" s="0" t="n">
        <v>1</v>
      </c>
      <c r="F11888" s="0" t="n">
        <v>1</v>
      </c>
      <c r="G11888" s="0" t="n">
        <f aca="false">(2)^(C11888)</f>
        <v>0.856036445324621</v>
      </c>
    </row>
    <row r="11889" customFormat="false" ht="12.75" hidden="false" customHeight="false" outlineLevel="0" collapsed="false">
      <c r="B11889" s="0" t="s">
        <v>11896</v>
      </c>
      <c r="C11889" s="0" t="n">
        <v>0.0445506471002715</v>
      </c>
      <c r="D11889" s="0" t="n">
        <v>6.01508814096227</v>
      </c>
      <c r="E11889" s="0" t="n">
        <v>0.829472799219073</v>
      </c>
      <c r="F11889" s="0" t="n">
        <v>1</v>
      </c>
      <c r="G11889" s="0" t="n">
        <f aca="false">(2)^(C11889)</f>
        <v>1.03136189335669</v>
      </c>
    </row>
    <row r="11890" customFormat="false" ht="12.75" hidden="false" customHeight="false" outlineLevel="0" collapsed="false">
      <c r="B11890" s="0" t="s">
        <v>11897</v>
      </c>
      <c r="C11890" s="0" t="n">
        <v>0.786368892038661</v>
      </c>
      <c r="D11890" s="0" t="n">
        <v>6.03965719407512</v>
      </c>
      <c r="E11890" s="0" t="n">
        <v>0.2750246575243</v>
      </c>
      <c r="F11890" s="0" t="n">
        <v>1</v>
      </c>
      <c r="G11890" s="0" t="n">
        <f aca="false">(2)^(C11890)</f>
        <v>1.72472804054098</v>
      </c>
    </row>
    <row r="11891" customFormat="false" ht="12.75" hidden="false" customHeight="false" outlineLevel="0" collapsed="false">
      <c r="B11891" s="0" t="s">
        <v>11898</v>
      </c>
      <c r="C11891" s="0" t="n">
        <v>0.175125114382139</v>
      </c>
      <c r="D11891" s="0" t="n">
        <v>5.83264858436682</v>
      </c>
      <c r="E11891" s="0" t="n">
        <v>0.687728378882773</v>
      </c>
      <c r="F11891" s="0" t="n">
        <v>1</v>
      </c>
      <c r="G11891" s="0" t="n">
        <f aca="false">(2)^(C11891)</f>
        <v>1.12906231587182</v>
      </c>
    </row>
    <row r="11892" customFormat="false" ht="12.75" hidden="false" customHeight="false" outlineLevel="0" collapsed="false">
      <c r="B11892" s="0" t="s">
        <v>11899</v>
      </c>
      <c r="C11892" s="0" t="n">
        <v>0.313658495068038</v>
      </c>
      <c r="D11892" s="0" t="n">
        <v>7.88678269130192</v>
      </c>
      <c r="E11892" s="0" t="n">
        <v>0.747896201928087</v>
      </c>
      <c r="F11892" s="0" t="n">
        <v>1</v>
      </c>
      <c r="G11892" s="0" t="n">
        <f aca="false">(2)^(C11892)</f>
        <v>1.24285543381772</v>
      </c>
    </row>
    <row r="11893" customFormat="false" ht="12.75" hidden="false" customHeight="false" outlineLevel="0" collapsed="false">
      <c r="B11893" s="0" t="s">
        <v>11900</v>
      </c>
      <c r="C11893" s="0" t="n">
        <v>0.41123373986001</v>
      </c>
      <c r="D11893" s="0" t="n">
        <v>6.89796922908628</v>
      </c>
      <c r="E11893" s="0" t="n">
        <v>0.627995508186126</v>
      </c>
      <c r="F11893" s="0" t="n">
        <v>1</v>
      </c>
      <c r="G11893" s="0" t="n">
        <f aca="false">(2)^(C11893)</f>
        <v>1.32982254342461</v>
      </c>
    </row>
    <row r="11894" customFormat="false" ht="12.75" hidden="false" customHeight="false" outlineLevel="0" collapsed="false">
      <c r="B11894" s="0" t="s">
        <v>11901</v>
      </c>
      <c r="C11894" s="0" t="n">
        <v>0.0946349547463828</v>
      </c>
      <c r="D11894" s="0" t="n">
        <v>4.8185629029638</v>
      </c>
      <c r="E11894" s="0" t="n">
        <v>0.701603652761571</v>
      </c>
      <c r="F11894" s="0" t="n">
        <v>1</v>
      </c>
      <c r="G11894" s="0" t="n">
        <f aca="false">(2)^(C11894)</f>
        <v>1.06779518955147</v>
      </c>
    </row>
    <row r="11895" customFormat="false" ht="12.75" hidden="false" customHeight="false" outlineLevel="0" collapsed="false">
      <c r="B11895" s="0" t="s">
        <v>11902</v>
      </c>
      <c r="C11895" s="0" t="n">
        <v>1.59024039227265</v>
      </c>
      <c r="D11895" s="0" t="n">
        <v>4.21318728371784</v>
      </c>
      <c r="E11895" s="0" t="n">
        <v>0.0324910496251979</v>
      </c>
      <c r="F11895" s="0" t="n">
        <v>1</v>
      </c>
      <c r="G11895" s="0" t="n">
        <f aca="false">(2)^(C11895)</f>
        <v>3.01099516679706</v>
      </c>
    </row>
    <row r="11896" customFormat="false" ht="12.75" hidden="false" customHeight="false" outlineLevel="0" collapsed="false">
      <c r="B11896" s="0" t="s">
        <v>11903</v>
      </c>
      <c r="C11896" s="0" t="n">
        <v>-0.655685967514891</v>
      </c>
      <c r="D11896" s="0" t="n">
        <v>4.18228356854502</v>
      </c>
      <c r="E11896" s="0" t="n">
        <v>0.621338580766289</v>
      </c>
      <c r="F11896" s="0" t="n">
        <v>1</v>
      </c>
      <c r="G11896" s="0" t="n">
        <f aca="false">(2)^(C11896)</f>
        <v>0.634773599606897</v>
      </c>
    </row>
    <row r="11897" customFormat="false" ht="12.75" hidden="false" customHeight="false" outlineLevel="0" collapsed="false">
      <c r="B11897" s="0" t="s">
        <v>11904</v>
      </c>
      <c r="C11897" s="0" t="n">
        <v>0.874267277060428</v>
      </c>
      <c r="D11897" s="0" t="n">
        <v>6.46238071116697</v>
      </c>
      <c r="E11897" s="0" t="n">
        <v>0.268917761089557</v>
      </c>
      <c r="F11897" s="0" t="n">
        <v>1</v>
      </c>
      <c r="G11897" s="0" t="n">
        <f aca="false">(2)^(C11897)</f>
        <v>1.83307685800479</v>
      </c>
    </row>
    <row r="11898" customFormat="false" ht="12.75" hidden="false" customHeight="false" outlineLevel="0" collapsed="false">
      <c r="B11898" s="0" t="s">
        <v>11905</v>
      </c>
      <c r="C11898" s="0" t="n">
        <v>0.566277470506063</v>
      </c>
      <c r="D11898" s="0" t="n">
        <v>2.43211313465553</v>
      </c>
      <c r="E11898" s="0" t="n">
        <v>0.546472899704195</v>
      </c>
      <c r="F11898" s="0" t="n">
        <v>1</v>
      </c>
      <c r="G11898" s="0" t="n">
        <f aca="false">(2)^(C11898)</f>
        <v>1.48069805016127</v>
      </c>
    </row>
    <row r="11899" customFormat="false" ht="12.75" hidden="false" customHeight="false" outlineLevel="0" collapsed="false">
      <c r="B11899" s="0" t="s">
        <v>11906</v>
      </c>
      <c r="C11899" s="0" t="n">
        <v>4.53486810329451</v>
      </c>
      <c r="D11899" s="0" t="n">
        <v>1.88411247757466</v>
      </c>
      <c r="E11899" s="0" t="n">
        <v>0.0799999843733665</v>
      </c>
      <c r="F11899" s="0" t="n">
        <v>1</v>
      </c>
      <c r="G11899" s="0" t="n">
        <f aca="false">(2)^(C11899)</f>
        <v>23.1809550843121</v>
      </c>
    </row>
    <row r="11900" customFormat="false" ht="12.75" hidden="false" customHeight="false" outlineLevel="0" collapsed="false">
      <c r="B11900" s="0" t="s">
        <v>11907</v>
      </c>
      <c r="C11900" s="0" t="n">
        <v>-0.485405586160233</v>
      </c>
      <c r="D11900" s="0" t="n">
        <v>3.58944654364551</v>
      </c>
      <c r="E11900" s="0" t="n">
        <v>0.856974473324364</v>
      </c>
      <c r="F11900" s="0" t="n">
        <v>1</v>
      </c>
      <c r="G11900" s="0" t="n">
        <f aca="false">(2)^(C11900)</f>
        <v>0.714296230896133</v>
      </c>
    </row>
    <row r="11901" customFormat="false" ht="12.75" hidden="false" customHeight="false" outlineLevel="0" collapsed="false">
      <c r="B11901" s="0" t="s">
        <v>11908</v>
      </c>
      <c r="C11901" s="0" t="n">
        <v>0.296679440668788</v>
      </c>
      <c r="D11901" s="0" t="n">
        <v>6.45161949121809</v>
      </c>
      <c r="E11901" s="0" t="n">
        <v>0.649274847042627</v>
      </c>
      <c r="F11901" s="0" t="n">
        <v>1</v>
      </c>
      <c r="G11901" s="0" t="n">
        <f aca="false">(2)^(C11901)</f>
        <v>1.22831402513713</v>
      </c>
    </row>
    <row r="11902" customFormat="false" ht="12.75" hidden="false" customHeight="false" outlineLevel="0" collapsed="false">
      <c r="B11902" s="0" t="s">
        <v>11909</v>
      </c>
      <c r="C11902" s="0" t="n">
        <v>0.382091417419041</v>
      </c>
      <c r="D11902" s="0" t="n">
        <v>7.58296796402984</v>
      </c>
      <c r="E11902" s="0" t="n">
        <v>0.685465992369737</v>
      </c>
      <c r="F11902" s="0" t="n">
        <v>1</v>
      </c>
      <c r="G11902" s="0" t="n">
        <f aca="false">(2)^(C11902)</f>
        <v>1.3032297268451</v>
      </c>
    </row>
    <row r="11903" customFormat="false" ht="12.75" hidden="false" customHeight="false" outlineLevel="0" collapsed="false">
      <c r="B11903" s="0" t="s">
        <v>11910</v>
      </c>
      <c r="C11903" s="0" t="n">
        <v>0.438881935798779</v>
      </c>
      <c r="D11903" s="0" t="n">
        <v>4.64619282267072</v>
      </c>
      <c r="E11903" s="0" t="n">
        <v>0.37615842487519</v>
      </c>
      <c r="F11903" s="0" t="n">
        <v>1</v>
      </c>
      <c r="G11903" s="0" t="n">
        <f aca="false">(2)^(C11903)</f>
        <v>1.35555338937222</v>
      </c>
    </row>
    <row r="11904" customFormat="false" ht="12.75" hidden="false" customHeight="false" outlineLevel="0" collapsed="false">
      <c r="B11904" s="0" t="s">
        <v>11911</v>
      </c>
      <c r="C11904" s="0" t="n">
        <v>0.693895482187247</v>
      </c>
      <c r="D11904" s="0" t="n">
        <v>4.64384792964217</v>
      </c>
      <c r="E11904" s="0" t="n">
        <v>0.245819627361813</v>
      </c>
      <c r="F11904" s="0" t="n">
        <v>1</v>
      </c>
      <c r="G11904" s="0" t="n">
        <f aca="false">(2)^(C11904)</f>
        <v>1.61764550016483</v>
      </c>
    </row>
    <row r="11905" customFormat="false" ht="12.75" hidden="false" customHeight="false" outlineLevel="0" collapsed="false">
      <c r="B11905" s="0" t="s">
        <v>11912</v>
      </c>
      <c r="C11905" s="0" t="n">
        <v>0.713981112830578</v>
      </c>
      <c r="D11905" s="0" t="n">
        <v>4.95831925194943</v>
      </c>
      <c r="E11905" s="0" t="n">
        <v>0.229407545379015</v>
      </c>
      <c r="F11905" s="0" t="n">
        <v>1</v>
      </c>
      <c r="G11905" s="0" t="n">
        <f aca="false">(2)^(C11905)</f>
        <v>1.64032434780195</v>
      </c>
    </row>
    <row r="11906" customFormat="false" ht="12.75" hidden="false" customHeight="false" outlineLevel="0" collapsed="false">
      <c r="B11906" s="0" t="s">
        <v>11913</v>
      </c>
      <c r="C11906" s="0" t="n">
        <v>-0.285665730760771</v>
      </c>
      <c r="D11906" s="0" t="n">
        <v>3.84475567848366</v>
      </c>
      <c r="E11906" s="0" t="n">
        <v>1</v>
      </c>
      <c r="F11906" s="0" t="n">
        <v>1</v>
      </c>
      <c r="G11906" s="0" t="n">
        <f aca="false">(2)^(C11906)</f>
        <v>0.820362965456782</v>
      </c>
    </row>
    <row r="11907" customFormat="false" ht="12.75" hidden="false" customHeight="false" outlineLevel="0" collapsed="false">
      <c r="B11907" s="0" t="s">
        <v>11914</v>
      </c>
      <c r="C11907" s="0" t="n">
        <v>0.287511715556958</v>
      </c>
      <c r="D11907" s="0" t="n">
        <v>4.89000449341116</v>
      </c>
      <c r="E11907" s="0" t="n">
        <v>0.514423233147746</v>
      </c>
      <c r="F11907" s="0" t="n">
        <v>1</v>
      </c>
      <c r="G11907" s="0" t="n">
        <f aca="false">(2)^(C11907)</f>
        <v>1.22053334959947</v>
      </c>
    </row>
    <row r="11908" customFormat="false" ht="12.75" hidden="false" customHeight="false" outlineLevel="0" collapsed="false">
      <c r="B11908" s="0" t="s">
        <v>11915</v>
      </c>
      <c r="C11908" s="0" t="n">
        <v>0.455845433688893</v>
      </c>
      <c r="D11908" s="0" t="n">
        <v>6.58232718870936</v>
      </c>
      <c r="E11908" s="0" t="n">
        <v>0.538382361369911</v>
      </c>
      <c r="F11908" s="0" t="n">
        <v>1</v>
      </c>
      <c r="G11908" s="0" t="n">
        <f aca="false">(2)^(C11908)</f>
        <v>1.37158633279549</v>
      </c>
    </row>
    <row r="11909" customFormat="false" ht="12.75" hidden="false" customHeight="false" outlineLevel="0" collapsed="false">
      <c r="B11909" s="0" t="s">
        <v>11916</v>
      </c>
      <c r="C11909" s="0" t="n">
        <v>1.37692439511542</v>
      </c>
      <c r="D11909" s="0" t="n">
        <v>3.59090162005214</v>
      </c>
      <c r="E11909" s="0" t="n">
        <v>0.0894107330631424</v>
      </c>
      <c r="F11909" s="0" t="n">
        <v>1</v>
      </c>
      <c r="G11909" s="0" t="n">
        <f aca="false">(2)^(C11909)</f>
        <v>2.59714109790236</v>
      </c>
    </row>
    <row r="11910" customFormat="false" ht="12.75" hidden="false" customHeight="false" outlineLevel="0" collapsed="false">
      <c r="B11910" s="0" t="s">
        <v>11917</v>
      </c>
      <c r="C11910" s="0" t="n">
        <v>0.362676855927912</v>
      </c>
      <c r="D11910" s="0" t="n">
        <v>7.93671028078328</v>
      </c>
      <c r="E11910" s="0" t="n">
        <v>0.706684837618331</v>
      </c>
      <c r="F11910" s="0" t="n">
        <v>1</v>
      </c>
      <c r="G11910" s="0" t="n">
        <f aca="false">(2)^(C11910)</f>
        <v>1.28580944734134</v>
      </c>
    </row>
    <row r="11911" customFormat="false" ht="12.75" hidden="false" customHeight="false" outlineLevel="0" collapsed="false">
      <c r="B11911" s="0" t="s">
        <v>11918</v>
      </c>
      <c r="C11911" s="0" t="n">
        <v>0.534140626907432</v>
      </c>
      <c r="D11911" s="0" t="n">
        <v>6.33279692648034</v>
      </c>
      <c r="E11911" s="0" t="n">
        <v>0.451317341933488</v>
      </c>
      <c r="F11911" s="0" t="n">
        <v>1</v>
      </c>
      <c r="G11911" s="0" t="n">
        <f aca="false">(2)^(C11911)</f>
        <v>1.44807931724094</v>
      </c>
    </row>
    <row r="11912" customFormat="false" ht="12.75" hidden="false" customHeight="false" outlineLevel="0" collapsed="false">
      <c r="B11912" s="0" t="s">
        <v>11919</v>
      </c>
      <c r="C11912" s="0" t="n">
        <v>1.2193846812281</v>
      </c>
      <c r="D11912" s="0" t="n">
        <v>7.51025764868188</v>
      </c>
      <c r="E11912" s="0" t="n">
        <v>0.224533222298937</v>
      </c>
      <c r="F11912" s="0" t="n">
        <v>1</v>
      </c>
      <c r="G11912" s="0" t="n">
        <f aca="false">(2)^(C11912)</f>
        <v>2.32847385195557</v>
      </c>
    </row>
    <row r="11913" customFormat="false" ht="12.75" hidden="false" customHeight="false" outlineLevel="0" collapsed="false">
      <c r="B11913" s="0" t="s">
        <v>11920</v>
      </c>
      <c r="C11913" s="0" t="n">
        <v>0.549884101700934</v>
      </c>
      <c r="D11913" s="0" t="n">
        <v>5.64429835047494</v>
      </c>
      <c r="E11913" s="0" t="n">
        <v>0.493282387712041</v>
      </c>
      <c r="F11913" s="0" t="n">
        <v>1</v>
      </c>
      <c r="G11913" s="0" t="n">
        <f aca="false">(2)^(C11913)</f>
        <v>1.4639680839615</v>
      </c>
    </row>
    <row r="11914" customFormat="false" ht="12.75" hidden="false" customHeight="false" outlineLevel="0" collapsed="false">
      <c r="B11914" s="0" t="s">
        <v>11921</v>
      </c>
      <c r="C11914" s="0" t="n">
        <v>-0.554972658663147</v>
      </c>
      <c r="D11914" s="0" t="n">
        <v>4.47629865947757</v>
      </c>
      <c r="E11914" s="0" t="n">
        <v>0.725867214826345</v>
      </c>
      <c r="F11914" s="0" t="n">
        <v>1</v>
      </c>
      <c r="G11914" s="0" t="n">
        <f aca="false">(2)^(C11914)</f>
        <v>0.680669957892232</v>
      </c>
    </row>
    <row r="11915" customFormat="false" ht="12.75" hidden="false" customHeight="false" outlineLevel="0" collapsed="false">
      <c r="B11915" s="0" t="s">
        <v>11922</v>
      </c>
      <c r="C11915" s="0" t="n">
        <v>1.7899502473603</v>
      </c>
      <c r="D11915" s="0" t="n">
        <v>1.16709814375321</v>
      </c>
      <c r="E11915" s="0" t="n">
        <v>0.999999999999998</v>
      </c>
      <c r="F11915" s="0" t="n">
        <v>1</v>
      </c>
      <c r="G11915" s="0" t="n">
        <f aca="false">(2)^(C11915)</f>
        <v>3.45802966990308</v>
      </c>
    </row>
    <row r="11916" customFormat="false" ht="12.75" hidden="false" customHeight="false" outlineLevel="0" collapsed="false">
      <c r="B11916" s="0" t="s">
        <v>11923</v>
      </c>
      <c r="C11916" s="0" t="n">
        <v>-0.850355909325082</v>
      </c>
      <c r="D11916" s="0" t="n">
        <v>1.52619808268204</v>
      </c>
      <c r="E11916" s="0" t="n">
        <v>0.999999999999996</v>
      </c>
      <c r="F11916" s="0" t="n">
        <v>1</v>
      </c>
      <c r="G11916" s="0" t="n">
        <f aca="false">(2)^(C11916)</f>
        <v>0.554647888882042</v>
      </c>
    </row>
    <row r="11917" customFormat="false" ht="12.75" hidden="false" customHeight="false" outlineLevel="0" collapsed="false">
      <c r="B11917" s="0" t="s">
        <v>11924</v>
      </c>
      <c r="C11917" s="0" t="n">
        <v>0.435767627171298</v>
      </c>
      <c r="D11917" s="0" t="n">
        <v>3.63292259903023</v>
      </c>
      <c r="E11917" s="0" t="n">
        <v>0.466368708153279</v>
      </c>
      <c r="F11917" s="0" t="n">
        <v>1</v>
      </c>
      <c r="G11917" s="0" t="n">
        <f aca="false">(2)^(C11917)</f>
        <v>1.35263034726643</v>
      </c>
    </row>
    <row r="11918" customFormat="false" ht="12.75" hidden="false" customHeight="false" outlineLevel="0" collapsed="false">
      <c r="B11918" s="0" t="s">
        <v>11925</v>
      </c>
      <c r="C11918" s="0" t="n">
        <v>1.02305347216756</v>
      </c>
      <c r="D11918" s="0" t="n">
        <v>1.95753497940433</v>
      </c>
      <c r="E11918" s="0" t="n">
        <v>0.564877768846353</v>
      </c>
      <c r="F11918" s="0" t="n">
        <v>1</v>
      </c>
      <c r="G11918" s="0" t="n">
        <f aca="false">(2)^(C11918)</f>
        <v>2.03221560679781</v>
      </c>
    </row>
    <row r="11919" customFormat="false" ht="12.75" hidden="false" customHeight="false" outlineLevel="0" collapsed="false">
      <c r="B11919" s="0" t="s">
        <v>11926</v>
      </c>
      <c r="C11919" s="0" t="n">
        <v>0.0130091310651241</v>
      </c>
      <c r="D11919" s="0" t="n">
        <v>4.61894969971619</v>
      </c>
      <c r="E11919" s="0" t="n">
        <v>0.787937666909761</v>
      </c>
      <c r="F11919" s="0" t="n">
        <v>1</v>
      </c>
      <c r="G11919" s="0" t="n">
        <f aca="false">(2)^(C11919)</f>
        <v>1.00905802032629</v>
      </c>
    </row>
    <row r="11920" customFormat="false" ht="12.75" hidden="false" customHeight="false" outlineLevel="0" collapsed="false">
      <c r="B11920" s="0" t="s">
        <v>11927</v>
      </c>
      <c r="C11920" s="0" t="n">
        <v>0.126198470782673</v>
      </c>
      <c r="D11920" s="0" t="n">
        <v>2.13083520244592</v>
      </c>
      <c r="E11920" s="0" t="n">
        <v>0.793925166302125</v>
      </c>
      <c r="F11920" s="0" t="n">
        <v>1</v>
      </c>
      <c r="G11920" s="0" t="n">
        <f aca="false">(2)^(C11920)</f>
        <v>1.09141401196772</v>
      </c>
    </row>
    <row r="11921" customFormat="false" ht="12.75" hidden="false" customHeight="false" outlineLevel="0" collapsed="false">
      <c r="B11921" s="0" t="s">
        <v>11928</v>
      </c>
      <c r="C11921" s="0" t="n">
        <v>0.480922952726501</v>
      </c>
      <c r="D11921" s="0" t="n">
        <v>3.66031504872367</v>
      </c>
      <c r="E11921" s="0" t="n">
        <v>0.421523805294515</v>
      </c>
      <c r="F11921" s="0" t="n">
        <v>1</v>
      </c>
      <c r="G11921" s="0" t="n">
        <f aca="false">(2)^(C11921)</f>
        <v>1.39563622803901</v>
      </c>
    </row>
    <row r="11922" customFormat="false" ht="12.75" hidden="false" customHeight="false" outlineLevel="0" collapsed="false">
      <c r="B11922" s="0" t="s">
        <v>11929</v>
      </c>
      <c r="C11922" s="0" t="n">
        <v>-0.442899593361211</v>
      </c>
      <c r="D11922" s="0" t="n">
        <v>5.3171346899871</v>
      </c>
      <c r="E11922" s="0" t="n">
        <v>0.757908838518852</v>
      </c>
      <c r="F11922" s="0" t="n">
        <v>1</v>
      </c>
      <c r="G11922" s="0" t="n">
        <f aca="false">(2)^(C11922)</f>
        <v>0.735654570187378</v>
      </c>
    </row>
    <row r="11923" customFormat="false" ht="12.75" hidden="false" customHeight="false" outlineLevel="0" collapsed="false">
      <c r="B11923" s="0" t="s">
        <v>11930</v>
      </c>
      <c r="C11923" s="0" t="n">
        <v>-0.742618309218327</v>
      </c>
      <c r="D11923" s="0" t="n">
        <v>4.12633191869638</v>
      </c>
      <c r="E11923" s="0" t="n">
        <v>0.250203436449964</v>
      </c>
      <c r="F11923" s="0" t="n">
        <v>1</v>
      </c>
      <c r="G11923" s="0" t="n">
        <f aca="false">(2)^(C11923)</f>
        <v>0.597653701491755</v>
      </c>
    </row>
    <row r="11924" customFormat="false" ht="12.75" hidden="false" customHeight="false" outlineLevel="0" collapsed="false">
      <c r="B11924" s="0" t="s">
        <v>11931</v>
      </c>
      <c r="C11924" s="0" t="n">
        <v>0.115574875870607</v>
      </c>
      <c r="D11924" s="0" t="n">
        <v>2.08716856397303</v>
      </c>
      <c r="E11924" s="0" t="n">
        <v>1</v>
      </c>
      <c r="F11924" s="0" t="n">
        <v>1</v>
      </c>
      <c r="G11924" s="0" t="n">
        <f aca="false">(2)^(C11924)</f>
        <v>1.08340666846845</v>
      </c>
    </row>
    <row r="11925" customFormat="false" ht="12.75" hidden="false" customHeight="false" outlineLevel="0" collapsed="false">
      <c r="B11925" s="0" t="s">
        <v>11932</v>
      </c>
      <c r="C11925" s="0" t="n">
        <v>0.335857343983471</v>
      </c>
      <c r="D11925" s="0" t="n">
        <v>5.50358589409586</v>
      </c>
      <c r="E11925" s="0" t="n">
        <v>0.520568269781374</v>
      </c>
      <c r="F11925" s="0" t="n">
        <v>1</v>
      </c>
      <c r="G11925" s="0" t="n">
        <f aca="false">(2)^(C11925)</f>
        <v>1.2621272247625</v>
      </c>
    </row>
    <row r="11926" customFormat="false" ht="12.75" hidden="false" customHeight="false" outlineLevel="0" collapsed="false">
      <c r="B11926" s="0" t="s">
        <v>11933</v>
      </c>
      <c r="C11926" s="0" t="n">
        <v>0.451669069668564</v>
      </c>
      <c r="D11926" s="0" t="n">
        <v>8.21579746660661</v>
      </c>
      <c r="E11926" s="0" t="n">
        <v>0.66730782643577</v>
      </c>
      <c r="F11926" s="0" t="n">
        <v>1</v>
      </c>
      <c r="G11926" s="0" t="n">
        <f aca="false">(2)^(C11926)</f>
        <v>1.36762155820107</v>
      </c>
    </row>
    <row r="11927" customFormat="false" ht="12.75" hidden="false" customHeight="false" outlineLevel="0" collapsed="false">
      <c r="B11927" s="0" t="s">
        <v>11934</v>
      </c>
      <c r="C11927" s="0" t="n">
        <v>-1.0551954385608</v>
      </c>
      <c r="D11927" s="0" t="n">
        <v>1.79804389120448</v>
      </c>
      <c r="E11927" s="0" t="n">
        <v>0.752102819769562</v>
      </c>
      <c r="F11927" s="0" t="n">
        <v>1</v>
      </c>
      <c r="G11927" s="0" t="n">
        <f aca="false">(2)^(C11927)</f>
        <v>0.481232025745387</v>
      </c>
    </row>
    <row r="11928" customFormat="false" ht="12.75" hidden="false" customHeight="false" outlineLevel="0" collapsed="false">
      <c r="B11928" s="0" t="s">
        <v>11935</v>
      </c>
      <c r="C11928" s="0" t="n">
        <v>-0.498756245779258</v>
      </c>
      <c r="D11928" s="0" t="n">
        <v>2.45946586088201</v>
      </c>
      <c r="E11928" s="0" t="n">
        <v>1</v>
      </c>
      <c r="F11928" s="0" t="n">
        <v>1</v>
      </c>
      <c r="G11928" s="0" t="n">
        <f aca="false">(2)^(C11928)</f>
        <v>0.707716644133319</v>
      </c>
    </row>
    <row r="11929" customFormat="false" ht="12.75" hidden="false" customHeight="false" outlineLevel="0" collapsed="false">
      <c r="B11929" s="0" t="s">
        <v>11936</v>
      </c>
      <c r="C11929" s="0" t="n">
        <v>-3.78676821866407</v>
      </c>
      <c r="D11929" s="0" t="n">
        <v>1.47164362336904</v>
      </c>
      <c r="E11929" s="0" t="n">
        <v>0.316460226186147</v>
      </c>
      <c r="F11929" s="0" t="n">
        <v>1</v>
      </c>
      <c r="G11929" s="0" t="n">
        <f aca="false">(2)^(C11929)</f>
        <v>0.0724551365983261</v>
      </c>
    </row>
    <row r="11930" customFormat="false" ht="12.75" hidden="false" customHeight="false" outlineLevel="0" collapsed="false">
      <c r="B11930" s="0" t="s">
        <v>11937</v>
      </c>
      <c r="C11930" s="0" t="n">
        <v>2.06824710581999</v>
      </c>
      <c r="D11930" s="0" t="n">
        <v>2.48496324342371</v>
      </c>
      <c r="E11930" s="0" t="n">
        <v>0.108049928555554</v>
      </c>
      <c r="F11930" s="0" t="n">
        <v>1</v>
      </c>
      <c r="G11930" s="0" t="n">
        <f aca="false">(2)^(C11930)</f>
        <v>4.19376815210968</v>
      </c>
    </row>
    <row r="11931" customFormat="false" ht="12.75" hidden="false" customHeight="false" outlineLevel="0" collapsed="false">
      <c r="B11931" s="0" t="s">
        <v>11938</v>
      </c>
      <c r="C11931" s="0" t="n">
        <v>1.30154095187637</v>
      </c>
      <c r="D11931" s="0" t="n">
        <v>3.85447945278377</v>
      </c>
      <c r="E11931" s="0" t="n">
        <v>0.074620413451859</v>
      </c>
      <c r="F11931" s="0" t="n">
        <v>1</v>
      </c>
      <c r="G11931" s="0" t="n">
        <f aca="false">(2)^(C11931)</f>
        <v>2.46492021831666</v>
      </c>
    </row>
    <row r="11932" customFormat="false" ht="12.75" hidden="false" customHeight="false" outlineLevel="0" collapsed="false">
      <c r="B11932" s="0" t="s">
        <v>11939</v>
      </c>
      <c r="C11932" s="0" t="n">
        <v>0.0116758675260496</v>
      </c>
      <c r="D11932" s="0" t="n">
        <v>6.33837575533087</v>
      </c>
      <c r="E11932" s="0" t="n">
        <v>0.887380525089427</v>
      </c>
      <c r="F11932" s="0" t="n">
        <v>1</v>
      </c>
      <c r="G11932" s="0" t="n">
        <f aca="false">(2)^(C11932)</f>
        <v>1.00812593227303</v>
      </c>
    </row>
    <row r="11933" customFormat="false" ht="12.75" hidden="false" customHeight="false" outlineLevel="0" collapsed="false">
      <c r="B11933" s="0" t="s">
        <v>11940</v>
      </c>
      <c r="C11933" s="0" t="n">
        <v>0.265475418963191</v>
      </c>
      <c r="D11933" s="0" t="n">
        <v>4.71247754660256</v>
      </c>
      <c r="E11933" s="0" t="n">
        <v>0.533327507605859</v>
      </c>
      <c r="F11933" s="0" t="n">
        <v>1</v>
      </c>
      <c r="G11933" s="0" t="n">
        <f aca="false">(2)^(C11933)</f>
        <v>1.20203209629176</v>
      </c>
    </row>
    <row r="11934" customFormat="false" ht="12.75" hidden="false" customHeight="false" outlineLevel="0" collapsed="false">
      <c r="B11934" s="0" t="s">
        <v>11941</v>
      </c>
      <c r="C11934" s="0" t="n">
        <v>0.619960393528088</v>
      </c>
      <c r="D11934" s="0" t="n">
        <v>7.9614805332481</v>
      </c>
      <c r="E11934" s="0" t="n">
        <v>0.547071800953745</v>
      </c>
      <c r="F11934" s="0" t="n">
        <v>1</v>
      </c>
      <c r="G11934" s="0" t="n">
        <f aca="false">(2)^(C11934)</f>
        <v>1.53683298985708</v>
      </c>
    </row>
    <row r="11935" customFormat="false" ht="12.75" hidden="false" customHeight="false" outlineLevel="0" collapsed="false">
      <c r="B11935" s="0" t="s">
        <v>11942</v>
      </c>
      <c r="C11935" s="0" t="n">
        <v>0.093539059517269</v>
      </c>
      <c r="D11935" s="0" t="n">
        <v>4.17763245748674</v>
      </c>
      <c r="E11935" s="0" t="n">
        <v>0.711456126626484</v>
      </c>
      <c r="F11935" s="0" t="n">
        <v>1</v>
      </c>
      <c r="G11935" s="0" t="n">
        <f aca="false">(2)^(C11935)</f>
        <v>1.06698438249612</v>
      </c>
    </row>
    <row r="11936" customFormat="false" ht="12.75" hidden="false" customHeight="false" outlineLevel="0" collapsed="false">
      <c r="B11936" s="0" t="s">
        <v>11943</v>
      </c>
      <c r="C11936" s="0" t="n">
        <v>0.35952073948532</v>
      </c>
      <c r="D11936" s="0" t="n">
        <v>5.8835714435274</v>
      </c>
      <c r="E11936" s="0" t="n">
        <v>0.54067131935783</v>
      </c>
      <c r="F11936" s="0" t="n">
        <v>1</v>
      </c>
      <c r="G11936" s="0" t="n">
        <f aca="false">(2)^(C11936)</f>
        <v>1.28299961675972</v>
      </c>
    </row>
    <row r="11937" customFormat="false" ht="12.75" hidden="false" customHeight="false" outlineLevel="0" collapsed="false">
      <c r="B11937" s="0" t="s">
        <v>11944</v>
      </c>
      <c r="C11937" s="0" t="n">
        <v>-0.441582000424947</v>
      </c>
      <c r="D11937" s="0" t="n">
        <v>3.60155030648085</v>
      </c>
      <c r="E11937" s="0" t="n">
        <v>0.926507398704946</v>
      </c>
      <c r="F11937" s="0" t="n">
        <v>1</v>
      </c>
      <c r="G11937" s="0" t="n">
        <f aca="false">(2)^(C11937)</f>
        <v>0.736326739976143</v>
      </c>
    </row>
    <row r="11938" customFormat="false" ht="12.75" hidden="false" customHeight="false" outlineLevel="0" collapsed="false">
      <c r="B11938" s="0" t="s">
        <v>11945</v>
      </c>
      <c r="C11938" s="0" t="n">
        <v>-0.2416588450457</v>
      </c>
      <c r="D11938" s="0" t="n">
        <v>1.27710554288786</v>
      </c>
      <c r="E11938" s="0" t="n">
        <v>1</v>
      </c>
      <c r="F11938" s="0" t="n">
        <v>1</v>
      </c>
      <c r="G11938" s="0" t="n">
        <f aca="false">(2)^(C11938)</f>
        <v>0.845772264002544</v>
      </c>
    </row>
    <row r="11939" customFormat="false" ht="12.75" hidden="false" customHeight="false" outlineLevel="0" collapsed="false">
      <c r="B11939" s="0" t="s">
        <v>11946</v>
      </c>
      <c r="C11939" s="0" t="n">
        <v>-1.89500581255291</v>
      </c>
      <c r="D11939" s="0" t="n">
        <v>2.09314763682318</v>
      </c>
      <c r="E11939" s="0" t="n">
        <v>0.425747940735128</v>
      </c>
      <c r="F11939" s="0" t="n">
        <v>1</v>
      </c>
      <c r="G11939" s="0" t="n">
        <f aca="false">(2)^(C11939)</f>
        <v>0.268872514336992</v>
      </c>
    </row>
    <row r="11940" customFormat="false" ht="12.75" hidden="false" customHeight="false" outlineLevel="0" collapsed="false">
      <c r="B11940" s="0" t="s">
        <v>11947</v>
      </c>
      <c r="C11940" s="0" t="n">
        <v>-0.0550683762518324</v>
      </c>
      <c r="D11940" s="0" t="n">
        <v>5.85799947446098</v>
      </c>
      <c r="E11940" s="0" t="n">
        <v>0.962477909682499</v>
      </c>
      <c r="F11940" s="0" t="n">
        <v>1</v>
      </c>
      <c r="G11940" s="0" t="n">
        <f aca="false">(2)^(C11940)</f>
        <v>0.962548822205801</v>
      </c>
    </row>
    <row r="11941" customFormat="false" ht="12.75" hidden="false" customHeight="false" outlineLevel="0" collapsed="false">
      <c r="B11941" s="0" t="s">
        <v>11948</v>
      </c>
      <c r="C11941" s="0" t="n">
        <v>0.620178686296798</v>
      </c>
      <c r="D11941" s="0" t="n">
        <v>6.07418319380095</v>
      </c>
      <c r="E11941" s="0" t="n">
        <v>0.3658818347551</v>
      </c>
      <c r="F11941" s="0" t="n">
        <v>1</v>
      </c>
      <c r="G11941" s="0" t="n">
        <f aca="false">(2)^(C11941)</f>
        <v>1.53706554413967</v>
      </c>
    </row>
    <row r="11942" customFormat="false" ht="12.75" hidden="false" customHeight="false" outlineLevel="0" collapsed="false">
      <c r="B11942" s="0" t="s">
        <v>11949</v>
      </c>
      <c r="C11942" s="0" t="n">
        <v>0.304380314512487</v>
      </c>
      <c r="D11942" s="0" t="n">
        <v>6.60088525881567</v>
      </c>
      <c r="E11942" s="0" t="n">
        <v>0.656864233121673</v>
      </c>
      <c r="F11942" s="0" t="n">
        <v>1</v>
      </c>
      <c r="G11942" s="0" t="n">
        <f aca="false">(2)^(C11942)</f>
        <v>1.23488809769678</v>
      </c>
    </row>
    <row r="11943" customFormat="false" ht="12.75" hidden="false" customHeight="false" outlineLevel="0" collapsed="false">
      <c r="B11943" s="0" t="s">
        <v>11950</v>
      </c>
      <c r="C11943" s="0" t="n">
        <v>0.908268420431136</v>
      </c>
      <c r="D11943" s="0" t="n">
        <v>4.12376969176094</v>
      </c>
      <c r="E11943" s="0" t="n">
        <v>0.164360473248497</v>
      </c>
      <c r="F11943" s="0" t="n">
        <v>1</v>
      </c>
      <c r="G11943" s="0" t="n">
        <f aca="false">(2)^(C11943)</f>
        <v>1.87679154671741</v>
      </c>
    </row>
    <row r="11944" customFormat="false" ht="12.75" hidden="false" customHeight="false" outlineLevel="0" collapsed="false">
      <c r="B11944" s="0" t="s">
        <v>11951</v>
      </c>
      <c r="C11944" s="0" t="n">
        <v>1.73756236075506</v>
      </c>
      <c r="D11944" s="0" t="n">
        <v>1.15254469564263</v>
      </c>
      <c r="E11944" s="0" t="n">
        <v>0.999999999999998</v>
      </c>
      <c r="F11944" s="0" t="n">
        <v>1</v>
      </c>
      <c r="G11944" s="0" t="n">
        <f aca="false">(2)^(C11944)</f>
        <v>3.33471244214089</v>
      </c>
    </row>
    <row r="11945" customFormat="false" ht="12.75" hidden="false" customHeight="false" outlineLevel="0" collapsed="false">
      <c r="B11945" s="0" t="s">
        <v>11952</v>
      </c>
      <c r="C11945" s="0" t="n">
        <v>2.58222295999741</v>
      </c>
      <c r="D11945" s="0" t="n">
        <v>1.9358965164219</v>
      </c>
      <c r="E11945" s="0" t="n">
        <v>0.233589405962015</v>
      </c>
      <c r="F11945" s="0" t="n">
        <v>1</v>
      </c>
      <c r="G11945" s="0" t="n">
        <f aca="false">(2)^(C11945)</f>
        <v>5.98861738110373</v>
      </c>
    </row>
    <row r="11946" customFormat="false" ht="12.75" hidden="false" customHeight="false" outlineLevel="0" collapsed="false">
      <c r="B11946" s="0" t="s">
        <v>11953</v>
      </c>
      <c r="C11946" s="0" t="n">
        <v>0.277730792344795</v>
      </c>
      <c r="D11946" s="0" t="n">
        <v>4.10011961201409</v>
      </c>
      <c r="E11946" s="0" t="n">
        <v>0.51093715998708</v>
      </c>
      <c r="F11946" s="0" t="n">
        <v>1</v>
      </c>
      <c r="G11946" s="0" t="n">
        <f aca="false">(2)^(C11946)</f>
        <v>1.21228658463886</v>
      </c>
    </row>
    <row r="11947" customFormat="false" ht="12.75" hidden="false" customHeight="false" outlineLevel="0" collapsed="false">
      <c r="B11947" s="0" t="s">
        <v>11954</v>
      </c>
      <c r="C11947" s="0" t="n">
        <v>0.49377300509141</v>
      </c>
      <c r="D11947" s="0" t="n">
        <v>1.36930834741401</v>
      </c>
      <c r="E11947" s="0" t="n">
        <v>1</v>
      </c>
      <c r="F11947" s="0" t="n">
        <v>1</v>
      </c>
      <c r="G11947" s="0" t="n">
        <f aca="false">(2)^(C11947)</f>
        <v>1.4081226542225</v>
      </c>
    </row>
    <row r="11948" customFormat="false" ht="12.75" hidden="false" customHeight="false" outlineLevel="0" collapsed="false">
      <c r="B11948" s="0" t="s">
        <v>11955</v>
      </c>
      <c r="C11948" s="0" t="n">
        <v>-1.14085958984891</v>
      </c>
      <c r="D11948" s="0" t="n">
        <v>2.26036294058951</v>
      </c>
      <c r="E11948" s="0" t="n">
        <v>0.497517855132019</v>
      </c>
      <c r="F11948" s="0" t="n">
        <v>1</v>
      </c>
      <c r="G11948" s="0" t="n">
        <f aca="false">(2)^(C11948)</f>
        <v>0.453489298119634</v>
      </c>
    </row>
    <row r="11949" customFormat="false" ht="12.75" hidden="false" customHeight="false" outlineLevel="0" collapsed="false">
      <c r="B11949" s="0" t="s">
        <v>11956</v>
      </c>
      <c r="C11949" s="0" t="n">
        <v>0.605889706115569</v>
      </c>
      <c r="D11949" s="0" t="n">
        <v>3.15078276707297</v>
      </c>
      <c r="E11949" s="0" t="n">
        <v>0.375237580124628</v>
      </c>
      <c r="F11949" s="0" t="n">
        <v>1</v>
      </c>
      <c r="G11949" s="0" t="n">
        <f aca="false">(2)^(C11949)</f>
        <v>1.52191702599488</v>
      </c>
    </row>
    <row r="11950" customFormat="false" ht="12.75" hidden="false" customHeight="false" outlineLevel="0" collapsed="false">
      <c r="B11950" s="0" t="s">
        <v>11957</v>
      </c>
      <c r="C11950" s="0" t="n">
        <v>-2.78781601245625</v>
      </c>
      <c r="D11950" s="0" t="n">
        <v>1.25475891531109</v>
      </c>
      <c r="E11950" s="0" t="n">
        <v>0.999999999999998</v>
      </c>
      <c r="F11950" s="0" t="n">
        <v>1</v>
      </c>
      <c r="G11950" s="0" t="n">
        <f aca="false">(2)^(C11950)</f>
        <v>0.144805066651733</v>
      </c>
    </row>
    <row r="11951" customFormat="false" ht="12.75" hidden="false" customHeight="false" outlineLevel="0" collapsed="false">
      <c r="B11951" s="0" t="s">
        <v>11958</v>
      </c>
      <c r="C11951" s="0" t="n">
        <v>0.644943862634436</v>
      </c>
      <c r="D11951" s="0" t="n">
        <v>3.87939490063658</v>
      </c>
      <c r="E11951" s="0" t="n">
        <v>0.317046155021519</v>
      </c>
      <c r="F11951" s="0" t="n">
        <v>1</v>
      </c>
      <c r="G11951" s="0" t="n">
        <f aca="false">(2)^(C11951)</f>
        <v>1.56367844006753</v>
      </c>
    </row>
    <row r="11952" customFormat="false" ht="12.75" hidden="false" customHeight="false" outlineLevel="0" collapsed="false">
      <c r="B11952" s="0" t="s">
        <v>11959</v>
      </c>
      <c r="C11952" s="0" t="n">
        <v>0.0753565615691083</v>
      </c>
      <c r="D11952" s="0" t="n">
        <v>4.96082471932481</v>
      </c>
      <c r="E11952" s="0" t="n">
        <v>0.705835751346977</v>
      </c>
      <c r="F11952" s="0" t="n">
        <v>1</v>
      </c>
      <c r="G11952" s="0" t="n">
        <f aca="false">(2)^(C11952)</f>
        <v>1.05362140593617</v>
      </c>
    </row>
    <row r="11953" customFormat="false" ht="12.75" hidden="false" customHeight="false" outlineLevel="0" collapsed="false">
      <c r="B11953" s="0" t="s">
        <v>11960</v>
      </c>
      <c r="C11953" s="0" t="n">
        <v>0.489798238831796</v>
      </c>
      <c r="D11953" s="0" t="n">
        <v>5.91119400401631</v>
      </c>
      <c r="E11953" s="0" t="n">
        <v>0.447607429657716</v>
      </c>
      <c r="F11953" s="0" t="n">
        <v>1</v>
      </c>
      <c r="G11953" s="0" t="n">
        <f aca="false">(2)^(C11953)</f>
        <v>1.40424847759594</v>
      </c>
    </row>
    <row r="11954" customFormat="false" ht="12.75" hidden="false" customHeight="false" outlineLevel="0" collapsed="false">
      <c r="B11954" s="0" t="s">
        <v>11961</v>
      </c>
      <c r="C11954" s="0" t="n">
        <v>-0.138946073223539</v>
      </c>
      <c r="D11954" s="0" t="n">
        <v>3.74084999274304</v>
      </c>
      <c r="E11954" s="0" t="n">
        <v>0.9350363885153</v>
      </c>
      <c r="F11954" s="0" t="n">
        <v>1</v>
      </c>
      <c r="G11954" s="0" t="n">
        <f aca="false">(2)^(C11954)</f>
        <v>0.908182364210986</v>
      </c>
    </row>
    <row r="11955" customFormat="false" ht="12.75" hidden="false" customHeight="false" outlineLevel="0" collapsed="false">
      <c r="B11955" s="0" t="s">
        <v>11962</v>
      </c>
      <c r="C11955" s="0" t="n">
        <v>0.815677948636744</v>
      </c>
      <c r="D11955" s="0" t="n">
        <v>5.67790888218783</v>
      </c>
      <c r="E11955" s="0" t="n">
        <v>0.226078739755122</v>
      </c>
      <c r="F11955" s="0" t="n">
        <v>1</v>
      </c>
      <c r="G11955" s="0" t="n">
        <f aca="false">(2)^(C11955)</f>
        <v>1.7601250723185</v>
      </c>
    </row>
    <row r="11956" customFormat="false" ht="12.75" hidden="false" customHeight="false" outlineLevel="0" collapsed="false">
      <c r="B11956" s="0" t="s">
        <v>11963</v>
      </c>
      <c r="C11956" s="0" t="n">
        <v>1.06004326368577</v>
      </c>
      <c r="D11956" s="0" t="n">
        <v>1.43823040109133</v>
      </c>
      <c r="E11956" s="0" t="n">
        <v>0.999999999999995</v>
      </c>
      <c r="F11956" s="0" t="n">
        <v>1</v>
      </c>
      <c r="G11956" s="0" t="n">
        <f aca="false">(2)^(C11956)</f>
        <v>2.08499404575847</v>
      </c>
    </row>
    <row r="11957" customFormat="false" ht="12.75" hidden="false" customHeight="false" outlineLevel="0" collapsed="false">
      <c r="B11957" s="0" t="s">
        <v>11964</v>
      </c>
      <c r="C11957" s="0" t="n">
        <v>0.275969823985391</v>
      </c>
      <c r="D11957" s="0" t="n">
        <v>4.06241738394162</v>
      </c>
      <c r="E11957" s="0" t="n">
        <v>0.548550037754038</v>
      </c>
      <c r="F11957" s="0" t="n">
        <v>1</v>
      </c>
      <c r="G11957" s="0" t="n">
        <f aca="false">(2)^(C11957)</f>
        <v>1.21080775792276</v>
      </c>
    </row>
    <row r="11958" customFormat="false" ht="12.75" hidden="false" customHeight="false" outlineLevel="0" collapsed="false">
      <c r="B11958" s="0" t="s">
        <v>11965</v>
      </c>
      <c r="C11958" s="0" t="n">
        <v>-0.172316642150643</v>
      </c>
      <c r="D11958" s="0" t="n">
        <v>2.77296361786059</v>
      </c>
      <c r="E11958" s="0" t="n">
        <v>1</v>
      </c>
      <c r="F11958" s="0" t="n">
        <v>1</v>
      </c>
      <c r="G11958" s="0" t="n">
        <f aca="false">(2)^(C11958)</f>
        <v>0.887416546052976</v>
      </c>
    </row>
    <row r="11959" customFormat="false" ht="12.75" hidden="false" customHeight="false" outlineLevel="0" collapsed="false">
      <c r="B11959" s="0" t="s">
        <v>11966</v>
      </c>
      <c r="C11959" s="0" t="n">
        <v>0.865343226334147</v>
      </c>
      <c r="D11959" s="0" t="n">
        <v>3.47347024115271</v>
      </c>
      <c r="E11959" s="0" t="n">
        <v>0.225861647642778</v>
      </c>
      <c r="F11959" s="0" t="n">
        <v>1</v>
      </c>
      <c r="G11959" s="0" t="n">
        <f aca="false">(2)^(C11959)</f>
        <v>1.82177302703257</v>
      </c>
    </row>
    <row r="11960" customFormat="false" ht="12.75" hidden="false" customHeight="false" outlineLevel="0" collapsed="false">
      <c r="B11960" s="0" t="s">
        <v>11967</v>
      </c>
      <c r="C11960" s="0" t="n">
        <v>-3.84142496790745</v>
      </c>
      <c r="D11960" s="0" t="n">
        <v>1.47785148044202</v>
      </c>
      <c r="E11960" s="0" t="n">
        <v>0.316460226186147</v>
      </c>
      <c r="F11960" s="0" t="n">
        <v>1</v>
      </c>
      <c r="G11960" s="0" t="n">
        <f aca="false">(2)^(C11960)</f>
        <v>0.0697615077771086</v>
      </c>
    </row>
    <row r="11961" customFormat="false" ht="12.75" hidden="false" customHeight="false" outlineLevel="0" collapsed="false">
      <c r="B11961" s="0" t="s">
        <v>11968</v>
      </c>
      <c r="C11961" s="0" t="n">
        <v>0.154438167222049</v>
      </c>
      <c r="D11961" s="0" t="n">
        <v>3.90024688140828</v>
      </c>
      <c r="E11961" s="0" t="n">
        <v>0.654137090813508</v>
      </c>
      <c r="F11961" s="0" t="n">
        <v>1</v>
      </c>
      <c r="G11961" s="0" t="n">
        <f aca="false">(2)^(C11961)</f>
        <v>1.1129880997423</v>
      </c>
    </row>
    <row r="11962" customFormat="false" ht="12.75" hidden="false" customHeight="false" outlineLevel="0" collapsed="false">
      <c r="B11962" s="0" t="s">
        <v>11969</v>
      </c>
      <c r="C11962" s="0" t="n">
        <v>0.00807045186949598</v>
      </c>
      <c r="D11962" s="0" t="n">
        <v>4.42261293683774</v>
      </c>
      <c r="E11962" s="0" t="n">
        <v>0.79740122538383</v>
      </c>
      <c r="F11962" s="0" t="n">
        <v>1</v>
      </c>
      <c r="G11962" s="0" t="n">
        <f aca="false">(2)^(C11962)</f>
        <v>1.00560968665487</v>
      </c>
    </row>
    <row r="11963" customFormat="false" ht="12.75" hidden="false" customHeight="false" outlineLevel="0" collapsed="false">
      <c r="B11963" s="0" t="s">
        <v>11970</v>
      </c>
      <c r="C11963" s="0" t="n">
        <v>0.256068596628554</v>
      </c>
      <c r="D11963" s="0" t="n">
        <v>5.45020984157491</v>
      </c>
      <c r="E11963" s="0" t="n">
        <v>0.577576700208996</v>
      </c>
      <c r="F11963" s="0" t="n">
        <v>1</v>
      </c>
      <c r="G11963" s="0" t="n">
        <f aca="false">(2)^(C11963)</f>
        <v>1.19421996796988</v>
      </c>
    </row>
    <row r="11964" customFormat="false" ht="12.75" hidden="false" customHeight="false" outlineLevel="0" collapsed="false">
      <c r="B11964" s="0" t="s">
        <v>11971</v>
      </c>
      <c r="C11964" s="0" t="n">
        <v>0.482023961958427</v>
      </c>
      <c r="D11964" s="0" t="n">
        <v>7.60259100609273</v>
      </c>
      <c r="E11964" s="0" t="n">
        <v>0.605848096322756</v>
      </c>
      <c r="F11964" s="0" t="n">
        <v>1</v>
      </c>
      <c r="G11964" s="0" t="n">
        <f aca="false">(2)^(C11964)</f>
        <v>1.39670173032274</v>
      </c>
    </row>
    <row r="11965" customFormat="false" ht="12.75" hidden="false" customHeight="false" outlineLevel="0" collapsed="false">
      <c r="B11965" s="0" t="s">
        <v>11972</v>
      </c>
      <c r="C11965" s="0" t="n">
        <v>-1.02813905069121</v>
      </c>
      <c r="D11965" s="0" t="n">
        <v>3.03216930775524</v>
      </c>
      <c r="E11965" s="0" t="n">
        <v>0.504239840474045</v>
      </c>
      <c r="F11965" s="0" t="n">
        <v>1</v>
      </c>
      <c r="G11965" s="0" t="n">
        <f aca="false">(2)^(C11965)</f>
        <v>0.490342239259414</v>
      </c>
    </row>
    <row r="11966" customFormat="false" ht="12.75" hidden="false" customHeight="false" outlineLevel="0" collapsed="false">
      <c r="B11966" s="0" t="s">
        <v>11973</v>
      </c>
      <c r="C11966" s="0" t="n">
        <v>0.0461153908519344</v>
      </c>
      <c r="D11966" s="0" t="n">
        <v>4.76916453607233</v>
      </c>
      <c r="E11966" s="0" t="n">
        <v>0.942145232168169</v>
      </c>
      <c r="F11966" s="0" t="n">
        <v>1</v>
      </c>
      <c r="G11966" s="0" t="n">
        <f aca="false">(2)^(C11966)</f>
        <v>1.03248111295627</v>
      </c>
    </row>
    <row r="11967" customFormat="false" ht="12.75" hidden="false" customHeight="false" outlineLevel="0" collapsed="false">
      <c r="B11967" s="0" t="s">
        <v>11974</v>
      </c>
      <c r="C11967" s="0" t="n">
        <v>-0.120777713134268</v>
      </c>
      <c r="D11967" s="0" t="n">
        <v>6.53609626869612</v>
      </c>
      <c r="E11967" s="0" t="n">
        <v>0.949542016363808</v>
      </c>
      <c r="F11967" s="0" t="n">
        <v>1</v>
      </c>
      <c r="G11967" s="0" t="n">
        <f aca="false">(2)^(C11967)</f>
        <v>0.919691739052569</v>
      </c>
    </row>
    <row r="11968" customFormat="false" ht="12.75" hidden="false" customHeight="false" outlineLevel="0" collapsed="false">
      <c r="B11968" s="0" t="s">
        <v>11975</v>
      </c>
      <c r="C11968" s="0" t="n">
        <v>0.108481843261702</v>
      </c>
      <c r="D11968" s="0" t="n">
        <v>2.42206916732127</v>
      </c>
      <c r="E11968" s="0" t="n">
        <v>0.84212022293437</v>
      </c>
      <c r="F11968" s="0" t="n">
        <v>1</v>
      </c>
      <c r="G11968" s="0" t="n">
        <f aca="false">(2)^(C11968)</f>
        <v>1.07809315541911</v>
      </c>
    </row>
    <row r="11969" customFormat="false" ht="12.75" hidden="false" customHeight="false" outlineLevel="0" collapsed="false">
      <c r="B11969" s="0" t="s">
        <v>11976</v>
      </c>
      <c r="C11969" s="0" t="n">
        <v>1.73756236075506</v>
      </c>
      <c r="D11969" s="0" t="n">
        <v>1.15254469564263</v>
      </c>
      <c r="E11969" s="0" t="n">
        <v>0.999999999999998</v>
      </c>
      <c r="F11969" s="0" t="n">
        <v>1</v>
      </c>
      <c r="G11969" s="0" t="n">
        <f aca="false">(2)^(C11969)</f>
        <v>3.33471244214089</v>
      </c>
    </row>
    <row r="11970" customFormat="false" ht="12.75" hidden="false" customHeight="false" outlineLevel="0" collapsed="false">
      <c r="B11970" s="0" t="s">
        <v>11977</v>
      </c>
      <c r="C11970" s="0" t="n">
        <v>1.73756236075506</v>
      </c>
      <c r="D11970" s="0" t="n">
        <v>1.15254469564263</v>
      </c>
      <c r="E11970" s="0" t="n">
        <v>0.999999999999998</v>
      </c>
      <c r="F11970" s="0" t="n">
        <v>1</v>
      </c>
      <c r="G11970" s="0" t="n">
        <f aca="false">(2)^(C11970)</f>
        <v>3.33471244214089</v>
      </c>
    </row>
    <row r="11971" customFormat="false" ht="12.75" hidden="false" customHeight="false" outlineLevel="0" collapsed="false">
      <c r="B11971" s="0" t="s">
        <v>11978</v>
      </c>
      <c r="C11971" s="0" t="n">
        <v>3.64752151044545</v>
      </c>
      <c r="D11971" s="0" t="n">
        <v>2.50701933417258</v>
      </c>
      <c r="E11971" s="0" t="n">
        <v>0.0352737916823284</v>
      </c>
      <c r="F11971" s="0" t="n">
        <v>1</v>
      </c>
      <c r="G11971" s="0" t="n">
        <f aca="false">(2)^(C11971)</f>
        <v>12.5317979595601</v>
      </c>
    </row>
    <row r="11972" customFormat="false" ht="12.75" hidden="false" customHeight="false" outlineLevel="0" collapsed="false">
      <c r="B11972" s="0" t="s">
        <v>11979</v>
      </c>
      <c r="C11972" s="0" t="n">
        <v>-0.0512228348016571</v>
      </c>
      <c r="D11972" s="0" t="n">
        <v>5.28768813862946</v>
      </c>
      <c r="E11972" s="0" t="n">
        <v>0.854136037210272</v>
      </c>
      <c r="F11972" s="0" t="n">
        <v>1</v>
      </c>
      <c r="G11972" s="0" t="n">
        <f aca="false">(2)^(C11972)</f>
        <v>0.965117943832946</v>
      </c>
    </row>
    <row r="11973" customFormat="false" ht="12.75" hidden="false" customHeight="false" outlineLevel="0" collapsed="false">
      <c r="B11973" s="0" t="s">
        <v>11980</v>
      </c>
      <c r="C11973" s="0" t="n">
        <v>-0.618370516745798</v>
      </c>
      <c r="D11973" s="0" t="n">
        <v>1.6649484397756</v>
      </c>
      <c r="E11973" s="0" t="n">
        <v>1</v>
      </c>
      <c r="F11973" s="0" t="n">
        <v>1</v>
      </c>
      <c r="G11973" s="0" t="n">
        <f aca="false">(2)^(C11973)</f>
        <v>0.651406257323904</v>
      </c>
    </row>
    <row r="11974" customFormat="false" ht="12.75" hidden="false" customHeight="false" outlineLevel="0" collapsed="false">
      <c r="B11974" s="0" t="s">
        <v>11981</v>
      </c>
      <c r="C11974" s="0" t="n">
        <v>0.66729724362062</v>
      </c>
      <c r="D11974" s="0" t="n">
        <v>4.07209432612548</v>
      </c>
      <c r="E11974" s="0" t="n">
        <v>0.250106775157146</v>
      </c>
      <c r="F11974" s="0" t="n">
        <v>1</v>
      </c>
      <c r="G11974" s="0" t="n">
        <f aca="false">(2)^(C11974)</f>
        <v>1.5880950290588</v>
      </c>
    </row>
    <row r="11975" customFormat="false" ht="12.75" hidden="false" customHeight="false" outlineLevel="0" collapsed="false">
      <c r="B11975" s="0" t="s">
        <v>11982</v>
      </c>
      <c r="C11975" s="0" t="n">
        <v>0.603863658997894</v>
      </c>
      <c r="D11975" s="0" t="n">
        <v>3.55522639857808</v>
      </c>
      <c r="E11975" s="0" t="n">
        <v>0.338964423416135</v>
      </c>
      <c r="F11975" s="0" t="n">
        <v>1</v>
      </c>
      <c r="G11975" s="0" t="n">
        <f aca="false">(2)^(C11975)</f>
        <v>1.51978122363055</v>
      </c>
    </row>
    <row r="11976" customFormat="false" ht="12.75" hidden="false" customHeight="false" outlineLevel="0" collapsed="false">
      <c r="B11976" s="0" t="s">
        <v>11983</v>
      </c>
      <c r="C11976" s="0" t="n">
        <v>2.24275252425053</v>
      </c>
      <c r="D11976" s="0" t="n">
        <v>2.89773172460963</v>
      </c>
      <c r="E11976" s="0" t="n">
        <v>0.0471105307837957</v>
      </c>
      <c r="F11976" s="0" t="n">
        <v>1</v>
      </c>
      <c r="G11976" s="0" t="n">
        <f aca="false">(2)^(C11976)</f>
        <v>4.73299213354208</v>
      </c>
    </row>
    <row r="11977" customFormat="false" ht="12.75" hidden="false" customHeight="false" outlineLevel="0" collapsed="false">
      <c r="B11977" s="0" t="s">
        <v>11984</v>
      </c>
      <c r="C11977" s="0" t="n">
        <v>0.248363046206089</v>
      </c>
      <c r="D11977" s="0" t="n">
        <v>6.90368570400861</v>
      </c>
      <c r="E11977" s="0" t="n">
        <v>0.725051379755984</v>
      </c>
      <c r="F11977" s="0" t="n">
        <v>1</v>
      </c>
      <c r="G11977" s="0" t="n">
        <f aca="false">(2)^(C11977)</f>
        <v>1.18785854648159</v>
      </c>
    </row>
    <row r="11978" customFormat="false" ht="12.75" hidden="false" customHeight="false" outlineLevel="0" collapsed="false">
      <c r="B11978" s="0" t="s">
        <v>11985</v>
      </c>
      <c r="C11978" s="0" t="n">
        <v>0.503998657539602</v>
      </c>
      <c r="D11978" s="0" t="n">
        <v>7.21006295417083</v>
      </c>
      <c r="E11978" s="0" t="n">
        <v>0.559540375969769</v>
      </c>
      <c r="F11978" s="0" t="n">
        <v>1</v>
      </c>
      <c r="G11978" s="0" t="n">
        <f aca="false">(2)^(C11978)</f>
        <v>1.41813871606866</v>
      </c>
    </row>
    <row r="11979" customFormat="false" ht="12.75" hidden="false" customHeight="false" outlineLevel="0" collapsed="false">
      <c r="B11979" s="0" t="s">
        <v>11986</v>
      </c>
      <c r="C11979" s="0" t="n">
        <v>0.137226678829635</v>
      </c>
      <c r="D11979" s="0" t="n">
        <v>7.44240777779584</v>
      </c>
      <c r="E11979" s="0" t="n">
        <v>0.850017220669783</v>
      </c>
      <c r="F11979" s="0" t="n">
        <v>1</v>
      </c>
      <c r="G11979" s="0" t="n">
        <f aca="false">(2)^(C11979)</f>
        <v>1.09978893654803</v>
      </c>
    </row>
    <row r="11980" customFormat="false" ht="12.75" hidden="false" customHeight="false" outlineLevel="0" collapsed="false">
      <c r="B11980" s="0" t="s">
        <v>11987</v>
      </c>
      <c r="C11980" s="0" t="n">
        <v>-0.410533719702693</v>
      </c>
      <c r="D11980" s="0" t="n">
        <v>4.78838530540081</v>
      </c>
      <c r="E11980" s="0" t="n">
        <v>0.843580045398307</v>
      </c>
      <c r="F11980" s="0" t="n">
        <v>1</v>
      </c>
      <c r="G11980" s="0" t="n">
        <f aca="false">(2)^(C11980)</f>
        <v>0.75234499496354</v>
      </c>
    </row>
    <row r="11981" customFormat="false" ht="12.75" hidden="false" customHeight="false" outlineLevel="0" collapsed="false">
      <c r="B11981" s="0" t="s">
        <v>11988</v>
      </c>
      <c r="C11981" s="0" t="n">
        <v>-0.398025614083618</v>
      </c>
      <c r="D11981" s="0" t="n">
        <v>4.54186273958515</v>
      </c>
      <c r="E11981" s="0" t="n">
        <v>0.886362571932536</v>
      </c>
      <c r="F11981" s="0" t="n">
        <v>1</v>
      </c>
      <c r="G11981" s="0" t="n">
        <f aca="false">(2)^(C11981)</f>
        <v>0.758896152674807</v>
      </c>
    </row>
    <row r="11982" customFormat="false" ht="12.75" hidden="false" customHeight="false" outlineLevel="0" collapsed="false">
      <c r="B11982" s="0" t="s">
        <v>11989</v>
      </c>
      <c r="C11982" s="0" t="n">
        <v>0.138054298439294</v>
      </c>
      <c r="D11982" s="0" t="n">
        <v>2.91011050038226</v>
      </c>
      <c r="E11982" s="0" t="n">
        <v>0.887576435279277</v>
      </c>
      <c r="F11982" s="0" t="n">
        <v>1</v>
      </c>
      <c r="G11982" s="0" t="n">
        <f aca="false">(2)^(C11982)</f>
        <v>1.10042002488627</v>
      </c>
    </row>
    <row r="11983" customFormat="false" ht="12.75" hidden="false" customHeight="false" outlineLevel="0" collapsed="false">
      <c r="B11983" s="0" t="s">
        <v>11990</v>
      </c>
      <c r="C11983" s="0" t="n">
        <v>0.111855849812581</v>
      </c>
      <c r="D11983" s="0" t="n">
        <v>1.64470281580791</v>
      </c>
      <c r="E11983" s="0" t="n">
        <v>1</v>
      </c>
      <c r="F11983" s="0" t="n">
        <v>1</v>
      </c>
      <c r="G11983" s="0" t="n">
        <f aca="false">(2)^(C11983)</f>
        <v>1.08061742427399</v>
      </c>
    </row>
    <row r="11984" customFormat="false" ht="12.75" hidden="false" customHeight="false" outlineLevel="0" collapsed="false">
      <c r="B11984" s="0" t="s">
        <v>11991</v>
      </c>
      <c r="C11984" s="0" t="n">
        <v>1.9014255943081</v>
      </c>
      <c r="D11984" s="0" t="n">
        <v>1.71722646631542</v>
      </c>
      <c r="E11984" s="0" t="n">
        <v>0.471060280381263</v>
      </c>
      <c r="F11984" s="0" t="n">
        <v>1</v>
      </c>
      <c r="G11984" s="0" t="n">
        <f aca="false">(2)^(C11984)</f>
        <v>3.7358216826316</v>
      </c>
    </row>
    <row r="11985" customFormat="false" ht="12.75" hidden="false" customHeight="false" outlineLevel="0" collapsed="false">
      <c r="B11985" s="0" t="s">
        <v>11992</v>
      </c>
      <c r="C11985" s="0" t="n">
        <v>0.400172797072872</v>
      </c>
      <c r="D11985" s="0" t="n">
        <v>2.83873322625581</v>
      </c>
      <c r="E11985" s="0" t="n">
        <v>0.646040422405529</v>
      </c>
      <c r="F11985" s="0" t="n">
        <v>1</v>
      </c>
      <c r="G11985" s="0" t="n">
        <f aca="false">(2)^(C11985)</f>
        <v>1.31966596271966</v>
      </c>
    </row>
    <row r="11986" customFormat="false" ht="12.75" hidden="false" customHeight="false" outlineLevel="0" collapsed="false">
      <c r="B11986" s="0" t="s">
        <v>11993</v>
      </c>
      <c r="C11986" s="0" t="n">
        <v>0.150881580494495</v>
      </c>
      <c r="D11986" s="0" t="n">
        <v>4.40681346147765</v>
      </c>
      <c r="E11986" s="0" t="n">
        <v>0.634634105579667</v>
      </c>
      <c r="F11986" s="0" t="n">
        <v>1</v>
      </c>
      <c r="G11986" s="0" t="n">
        <f aca="false">(2)^(C11986)</f>
        <v>1.11024769837432</v>
      </c>
    </row>
    <row r="11987" customFormat="false" ht="12.75" hidden="false" customHeight="false" outlineLevel="0" collapsed="false">
      <c r="B11987" s="0" t="s">
        <v>11994</v>
      </c>
      <c r="C11987" s="0" t="n">
        <v>-0.20018955778744</v>
      </c>
      <c r="D11987" s="0" t="n">
        <v>1.24423228000743</v>
      </c>
      <c r="E11987" s="0" t="n">
        <v>1</v>
      </c>
      <c r="F11987" s="0" t="n">
        <v>1</v>
      </c>
      <c r="G11987" s="0" t="n">
        <f aca="false">(2)^(C11987)</f>
        <v>0.870436187913007</v>
      </c>
    </row>
    <row r="11988" customFormat="false" ht="12.75" hidden="false" customHeight="false" outlineLevel="0" collapsed="false">
      <c r="B11988" s="0" t="s">
        <v>11995</v>
      </c>
      <c r="C11988" s="0" t="n">
        <v>0.324457970978175</v>
      </c>
      <c r="D11988" s="0" t="n">
        <v>4.81435408257364</v>
      </c>
      <c r="E11988" s="0" t="n">
        <v>0.48799202392328</v>
      </c>
      <c r="F11988" s="0" t="n">
        <v>1</v>
      </c>
      <c r="G11988" s="0" t="n">
        <f aca="false">(2)^(C11988)</f>
        <v>1.25219389361732</v>
      </c>
    </row>
    <row r="11989" customFormat="false" ht="12.75" hidden="false" customHeight="false" outlineLevel="0" collapsed="false">
      <c r="B11989" s="0" t="s">
        <v>11996</v>
      </c>
      <c r="C11989" s="0" t="n">
        <v>0.241442138440945</v>
      </c>
      <c r="D11989" s="0" t="n">
        <v>4.33467190972191</v>
      </c>
      <c r="E11989" s="0" t="n">
        <v>0.538956373205447</v>
      </c>
      <c r="F11989" s="0" t="n">
        <v>1</v>
      </c>
      <c r="G11989" s="0" t="n">
        <f aca="false">(2)^(C11989)</f>
        <v>1.18217378869472</v>
      </c>
    </row>
    <row r="11990" customFormat="false" ht="12.75" hidden="false" customHeight="false" outlineLevel="0" collapsed="false">
      <c r="B11990" s="0" t="s">
        <v>11997</v>
      </c>
      <c r="C11990" s="0" t="n">
        <v>0.416380438407281</v>
      </c>
      <c r="D11990" s="0" t="n">
        <v>1.79981368096909</v>
      </c>
      <c r="E11990" s="0" t="n">
        <v>1</v>
      </c>
      <c r="F11990" s="0" t="n">
        <v>1</v>
      </c>
      <c r="G11990" s="0" t="n">
        <f aca="false">(2)^(C11990)</f>
        <v>1.3345750504667</v>
      </c>
    </row>
    <row r="11991" customFormat="false" ht="12.75" hidden="false" customHeight="false" outlineLevel="0" collapsed="false">
      <c r="B11991" s="0" t="s">
        <v>11998</v>
      </c>
      <c r="C11991" s="0" t="n">
        <v>0.791838061635347</v>
      </c>
      <c r="D11991" s="0" t="n">
        <v>6.11703515273766</v>
      </c>
      <c r="E11991" s="0" t="n">
        <v>0.273616031471134</v>
      </c>
      <c r="F11991" s="0" t="n">
        <v>1</v>
      </c>
      <c r="G11991" s="0" t="n">
        <f aca="false">(2)^(C11991)</f>
        <v>1.73127878907284</v>
      </c>
    </row>
    <row r="11992" customFormat="false" ht="12.75" hidden="false" customHeight="false" outlineLevel="0" collapsed="false">
      <c r="B11992" s="0" t="s">
        <v>11999</v>
      </c>
      <c r="C11992" s="0" t="n">
        <v>0.69706237987386</v>
      </c>
      <c r="D11992" s="0" t="n">
        <v>2.53918588050421</v>
      </c>
      <c r="E11992" s="0" t="n">
        <v>0.442065038943514</v>
      </c>
      <c r="F11992" s="0" t="n">
        <v>1</v>
      </c>
      <c r="G11992" s="0" t="n">
        <f aca="false">(2)^(C11992)</f>
        <v>1.62120033641842</v>
      </c>
    </row>
    <row r="11993" customFormat="false" ht="12.75" hidden="false" customHeight="false" outlineLevel="0" collapsed="false">
      <c r="B11993" s="0" t="s">
        <v>12000</v>
      </c>
      <c r="C11993" s="0" t="n">
        <v>0.474422304590172</v>
      </c>
      <c r="D11993" s="0" t="n">
        <v>7.08201103526754</v>
      </c>
      <c r="E11993" s="0" t="n">
        <v>0.566661745476239</v>
      </c>
      <c r="F11993" s="0" t="n">
        <v>1</v>
      </c>
      <c r="G11993" s="0" t="n">
        <f aca="false">(2)^(C11993)</f>
        <v>1.38936176916312</v>
      </c>
    </row>
    <row r="11994" customFormat="false" ht="12.75" hidden="false" customHeight="false" outlineLevel="0" collapsed="false">
      <c r="B11994" s="0" t="s">
        <v>12001</v>
      </c>
      <c r="C11994" s="0" t="n">
        <v>0.180291273844342</v>
      </c>
      <c r="D11994" s="0" t="n">
        <v>6.33273045654774</v>
      </c>
      <c r="E11994" s="0" t="n">
        <v>0.734816726431438</v>
      </c>
      <c r="F11994" s="0" t="n">
        <v>1</v>
      </c>
      <c r="G11994" s="0" t="n">
        <f aca="false">(2)^(C11994)</f>
        <v>1.13311263270815</v>
      </c>
    </row>
    <row r="11995" customFormat="false" ht="12.75" hidden="false" customHeight="false" outlineLevel="0" collapsed="false">
      <c r="B11995" s="0" t="s">
        <v>12002</v>
      </c>
      <c r="C11995" s="0" t="n">
        <v>-0.185761764511013</v>
      </c>
      <c r="D11995" s="0" t="n">
        <v>5.35648470249567</v>
      </c>
      <c r="E11995" s="0" t="n">
        <v>0.999999999999994</v>
      </c>
      <c r="F11995" s="0" t="n">
        <v>1</v>
      </c>
      <c r="G11995" s="0" t="n">
        <f aca="false">(2)^(C11995)</f>
        <v>0.879184730684689</v>
      </c>
    </row>
    <row r="11996" customFormat="false" ht="12.75" hidden="false" customHeight="false" outlineLevel="0" collapsed="false">
      <c r="B11996" s="0" t="s">
        <v>12003</v>
      </c>
      <c r="C11996" s="0" t="n">
        <v>-0.0496767546055018</v>
      </c>
      <c r="D11996" s="0" t="n">
        <v>4.01795363479782</v>
      </c>
      <c r="E11996" s="0" t="n">
        <v>0.837239578143519</v>
      </c>
      <c r="F11996" s="0" t="n">
        <v>1</v>
      </c>
      <c r="G11996" s="0" t="n">
        <f aca="false">(2)^(C11996)</f>
        <v>0.966152777614671</v>
      </c>
    </row>
    <row r="11997" customFormat="false" ht="12.75" hidden="false" customHeight="false" outlineLevel="0" collapsed="false">
      <c r="B11997" s="0" t="s">
        <v>12004</v>
      </c>
      <c r="C11997" s="0" t="n">
        <v>0.875023491038458</v>
      </c>
      <c r="D11997" s="0" t="n">
        <v>5.64499816502669</v>
      </c>
      <c r="E11997" s="0" t="n">
        <v>0.20388157933252</v>
      </c>
      <c r="F11997" s="0" t="n">
        <v>1</v>
      </c>
      <c r="G11997" s="0" t="n">
        <f aca="false">(2)^(C11997)</f>
        <v>1.83403794934227</v>
      </c>
    </row>
    <row r="11998" customFormat="false" ht="12.75" hidden="false" customHeight="false" outlineLevel="0" collapsed="false">
      <c r="B11998" s="0" t="s">
        <v>12005</v>
      </c>
      <c r="C11998" s="0" t="n">
        <v>2.63367615552511</v>
      </c>
      <c r="D11998" s="0" t="n">
        <v>1.30192298517699</v>
      </c>
      <c r="E11998" s="0" t="n">
        <v>0.544306817457438</v>
      </c>
      <c r="F11998" s="0" t="n">
        <v>1</v>
      </c>
      <c r="G11998" s="0" t="n">
        <f aca="false">(2)^(C11998)</f>
        <v>6.2060535932863</v>
      </c>
    </row>
    <row r="11999" customFormat="false" ht="12.75" hidden="false" customHeight="false" outlineLevel="0" collapsed="false">
      <c r="B11999" s="0" t="s">
        <v>12006</v>
      </c>
      <c r="C11999" s="0" t="n">
        <v>0.444543437969014</v>
      </c>
      <c r="D11999" s="0" t="n">
        <v>4.85328485920074</v>
      </c>
      <c r="E11999" s="0" t="n">
        <v>0.405252618739166</v>
      </c>
      <c r="F11999" s="0" t="n">
        <v>1</v>
      </c>
      <c r="G11999" s="0" t="n">
        <f aca="false">(2)^(C11999)</f>
        <v>1.36088337681759</v>
      </c>
    </row>
    <row r="12000" customFormat="false" ht="12.75" hidden="false" customHeight="false" outlineLevel="0" collapsed="false">
      <c r="B12000" s="0" t="s">
        <v>12007</v>
      </c>
      <c r="C12000" s="0" t="n">
        <v>0.518567198096424</v>
      </c>
      <c r="D12000" s="0" t="n">
        <v>3.03896114127714</v>
      </c>
      <c r="E12000" s="0" t="n">
        <v>0.503964762614083</v>
      </c>
      <c r="F12000" s="0" t="n">
        <v>1</v>
      </c>
      <c r="G12000" s="0" t="n">
        <f aca="false">(2)^(C12000)</f>
        <v>1.43253183291695</v>
      </c>
    </row>
    <row r="12001" customFormat="false" ht="12.75" hidden="false" customHeight="false" outlineLevel="0" collapsed="false">
      <c r="B12001" s="0" t="s">
        <v>12008</v>
      </c>
      <c r="C12001" s="0" t="n">
        <v>3.49281616433664</v>
      </c>
      <c r="D12001" s="0" t="n">
        <v>1.50135819830377</v>
      </c>
      <c r="E12001" s="0" t="n">
        <v>0.316460226186147</v>
      </c>
      <c r="F12001" s="0" t="n">
        <v>1</v>
      </c>
      <c r="G12001" s="0" t="n">
        <f aca="false">(2)^(C12001)</f>
        <v>11.2575124207506</v>
      </c>
    </row>
    <row r="12002" customFormat="false" ht="12.75" hidden="false" customHeight="false" outlineLevel="0" collapsed="false">
      <c r="B12002" s="0" t="s">
        <v>12009</v>
      </c>
      <c r="C12002" s="0" t="n">
        <v>0.144144628610013</v>
      </c>
      <c r="D12002" s="0" t="n">
        <v>2.75395268991011</v>
      </c>
      <c r="E12002" s="0" t="n">
        <v>0.751646844651461</v>
      </c>
      <c r="F12002" s="0" t="n">
        <v>1</v>
      </c>
      <c r="G12002" s="0" t="n">
        <f aca="false">(2)^(C12002)</f>
        <v>1.10507526184125</v>
      </c>
    </row>
    <row r="12003" customFormat="false" ht="12.75" hidden="false" customHeight="false" outlineLevel="0" collapsed="false">
      <c r="B12003" s="0" t="s">
        <v>12010</v>
      </c>
      <c r="C12003" s="0" t="n">
        <v>0.553154766906543</v>
      </c>
      <c r="D12003" s="0" t="n">
        <v>6.9802993440451</v>
      </c>
      <c r="E12003" s="0" t="n">
        <v>0.531980753146244</v>
      </c>
      <c r="F12003" s="0" t="n">
        <v>1</v>
      </c>
      <c r="G12003" s="0" t="n">
        <f aca="false">(2)^(C12003)</f>
        <v>1.4672907411656</v>
      </c>
    </row>
    <row r="12004" customFormat="false" ht="12.75" hidden="false" customHeight="false" outlineLevel="0" collapsed="false">
      <c r="B12004" s="0" t="s">
        <v>12011</v>
      </c>
      <c r="C12004" s="0" t="n">
        <v>1.73756236075506</v>
      </c>
      <c r="D12004" s="0" t="n">
        <v>1.15254469564263</v>
      </c>
      <c r="E12004" s="0" t="n">
        <v>0.999999999999998</v>
      </c>
      <c r="F12004" s="0" t="n">
        <v>1</v>
      </c>
      <c r="G12004" s="0" t="n">
        <f aca="false">(2)^(C12004)</f>
        <v>3.33471244214089</v>
      </c>
    </row>
    <row r="12005" customFormat="false" ht="12.75" hidden="false" customHeight="false" outlineLevel="0" collapsed="false">
      <c r="B12005" s="0" t="s">
        <v>12012</v>
      </c>
      <c r="C12005" s="0" t="n">
        <v>1.17077178385943</v>
      </c>
      <c r="D12005" s="0" t="n">
        <v>4.07229953805248</v>
      </c>
      <c r="E12005" s="0" t="n">
        <v>0.0828610788760756</v>
      </c>
      <c r="F12005" s="0" t="n">
        <v>1</v>
      </c>
      <c r="G12005" s="0" t="n">
        <f aca="false">(2)^(C12005)</f>
        <v>2.25132101354431</v>
      </c>
    </row>
    <row r="12006" customFormat="false" ht="12.75" hidden="false" customHeight="false" outlineLevel="0" collapsed="false">
      <c r="B12006" s="0" t="s">
        <v>12013</v>
      </c>
      <c r="C12006" s="0" t="n">
        <v>0.0891190792784528</v>
      </c>
      <c r="D12006" s="0" t="n">
        <v>6.43039283240636</v>
      </c>
      <c r="E12006" s="0" t="n">
        <v>0.906836735134001</v>
      </c>
      <c r="F12006" s="0" t="n">
        <v>1</v>
      </c>
      <c r="G12006" s="0" t="n">
        <f aca="false">(2)^(C12006)</f>
        <v>1.06372046818939</v>
      </c>
    </row>
    <row r="12007" customFormat="false" ht="12.75" hidden="false" customHeight="false" outlineLevel="0" collapsed="false">
      <c r="B12007" s="0" t="s">
        <v>12014</v>
      </c>
      <c r="C12007" s="0" t="n">
        <v>2.55657142894235</v>
      </c>
      <c r="D12007" s="0" t="n">
        <v>1.27733436074839</v>
      </c>
      <c r="E12007" s="0" t="n">
        <v>0.999999999999998</v>
      </c>
      <c r="F12007" s="0" t="n">
        <v>1</v>
      </c>
      <c r="G12007" s="0" t="n">
        <f aca="false">(2)^(C12007)</f>
        <v>5.88307907975385</v>
      </c>
    </row>
    <row r="12008" customFormat="false" ht="12.75" hidden="false" customHeight="false" outlineLevel="0" collapsed="false">
      <c r="B12008" s="0" t="s">
        <v>12015</v>
      </c>
      <c r="C12008" s="0" t="n">
        <v>-0.146424657878923</v>
      </c>
      <c r="D12008" s="0" t="n">
        <v>4.9751241112825</v>
      </c>
      <c r="E12008" s="0" t="n">
        <v>0.945962462340533</v>
      </c>
      <c r="F12008" s="0" t="n">
        <v>1</v>
      </c>
      <c r="G12008" s="0" t="n">
        <f aca="false">(2)^(C12008)</f>
        <v>0.903486745911798</v>
      </c>
    </row>
    <row r="12009" customFormat="false" ht="12.75" hidden="false" customHeight="false" outlineLevel="0" collapsed="false">
      <c r="B12009" s="0" t="s">
        <v>12016</v>
      </c>
      <c r="C12009" s="0" t="n">
        <v>0.641779856932049</v>
      </c>
      <c r="D12009" s="0" t="n">
        <v>3.72749694074917</v>
      </c>
      <c r="E12009" s="0" t="n">
        <v>0.310552736700256</v>
      </c>
      <c r="F12009" s="0" t="n">
        <v>1</v>
      </c>
      <c r="G12009" s="0" t="n">
        <f aca="false">(2)^(C12009)</f>
        <v>1.56025286078434</v>
      </c>
    </row>
    <row r="12010" customFormat="false" ht="12.75" hidden="false" customHeight="false" outlineLevel="0" collapsed="false">
      <c r="B12010" s="0" t="s">
        <v>12017</v>
      </c>
      <c r="C12010" s="0" t="n">
        <v>0.962216669961355</v>
      </c>
      <c r="D12010" s="0" t="n">
        <v>3.08775662427704</v>
      </c>
      <c r="E12010" s="0" t="n">
        <v>0.252150856273109</v>
      </c>
      <c r="F12010" s="0" t="n">
        <v>1</v>
      </c>
      <c r="G12010" s="0" t="n">
        <f aca="false">(2)^(C12010)</f>
        <v>1.94830111910733</v>
      </c>
    </row>
    <row r="12011" customFormat="false" ht="12.75" hidden="false" customHeight="false" outlineLevel="0" collapsed="false">
      <c r="B12011" s="0" t="s">
        <v>12018</v>
      </c>
      <c r="C12011" s="0" t="n">
        <v>0.549550318061772</v>
      </c>
      <c r="D12011" s="0" t="n">
        <v>8.27505052193798</v>
      </c>
      <c r="E12011" s="0" t="n">
        <v>0.601805792109174</v>
      </c>
      <c r="F12011" s="0" t="n">
        <v>1</v>
      </c>
      <c r="G12011" s="0" t="n">
        <f aca="false">(2)^(C12011)</f>
        <v>1.46362941774444</v>
      </c>
    </row>
    <row r="12012" customFormat="false" ht="12.75" hidden="false" customHeight="false" outlineLevel="0" collapsed="false">
      <c r="B12012" s="0" t="s">
        <v>12019</v>
      </c>
      <c r="C12012" s="0" t="n">
        <v>0.837478320366414</v>
      </c>
      <c r="D12012" s="0" t="n">
        <v>4.80637418534588</v>
      </c>
      <c r="E12012" s="0" t="n">
        <v>0.190455790424807</v>
      </c>
      <c r="F12012" s="0" t="n">
        <v>1</v>
      </c>
      <c r="G12012" s="0" t="n">
        <f aca="false">(2)^(C12012)</f>
        <v>1.78692405476567</v>
      </c>
    </row>
    <row r="12013" customFormat="false" ht="12.75" hidden="false" customHeight="false" outlineLevel="0" collapsed="false">
      <c r="B12013" s="0" t="s">
        <v>12020</v>
      </c>
      <c r="C12013" s="0" t="n">
        <v>0.394406419641048</v>
      </c>
      <c r="D12013" s="0" t="n">
        <v>6.61752383191045</v>
      </c>
      <c r="E12013" s="0" t="n">
        <v>0.587134106908606</v>
      </c>
      <c r="F12013" s="0" t="n">
        <v>1</v>
      </c>
      <c r="G12013" s="0" t="n">
        <f aca="false">(2)^(C12013)</f>
        <v>1.31440185334213</v>
      </c>
    </row>
    <row r="12014" customFormat="false" ht="12.75" hidden="false" customHeight="false" outlineLevel="0" collapsed="false">
      <c r="B12014" s="0" t="s">
        <v>12021</v>
      </c>
      <c r="C12014" s="0" t="n">
        <v>0.578806692909505</v>
      </c>
      <c r="D12014" s="0" t="n">
        <v>6.01884720683897</v>
      </c>
      <c r="E12014" s="0" t="n">
        <v>0.390340404470764</v>
      </c>
      <c r="F12014" s="0" t="n">
        <v>1</v>
      </c>
      <c r="G12014" s="0" t="n">
        <f aca="false">(2)^(C12014)</f>
        <v>1.49361331406063</v>
      </c>
    </row>
    <row r="12015" customFormat="false" ht="12.75" hidden="false" customHeight="false" outlineLevel="0" collapsed="false">
      <c r="B12015" s="0" t="s">
        <v>12022</v>
      </c>
      <c r="C12015" s="0" t="n">
        <v>-0.603729091363788</v>
      </c>
      <c r="D12015" s="0" t="n">
        <v>4.82325233471164</v>
      </c>
      <c r="E12015" s="0" t="n">
        <v>0.645439776661519</v>
      </c>
      <c r="F12015" s="0" t="n">
        <v>1</v>
      </c>
      <c r="G12015" s="0" t="n">
        <f aca="false">(2)^(C12015)</f>
        <v>0.658050819405013</v>
      </c>
    </row>
    <row r="12016" customFormat="false" ht="12.75" hidden="false" customHeight="false" outlineLevel="0" collapsed="false">
      <c r="B12016" s="0" t="s">
        <v>12023</v>
      </c>
      <c r="C12016" s="0" t="n">
        <v>0.0899227446149783</v>
      </c>
      <c r="D12016" s="0" t="n">
        <v>5.21435613374341</v>
      </c>
      <c r="E12016" s="0" t="n">
        <v>0.715423293155419</v>
      </c>
      <c r="F12016" s="0" t="n">
        <v>1</v>
      </c>
      <c r="G12016" s="0" t="n">
        <f aca="false">(2)^(C12016)</f>
        <v>1.0643131876455</v>
      </c>
    </row>
    <row r="12017" customFormat="false" ht="12.75" hidden="false" customHeight="false" outlineLevel="0" collapsed="false">
      <c r="B12017" s="0" t="s">
        <v>12024</v>
      </c>
      <c r="C12017" s="0" t="n">
        <v>1.71699925362826</v>
      </c>
      <c r="D12017" s="0" t="n">
        <v>1.66026915003632</v>
      </c>
      <c r="E12017" s="0" t="n">
        <v>0.47155038402726</v>
      </c>
      <c r="F12017" s="0" t="n">
        <v>1</v>
      </c>
      <c r="G12017" s="0" t="n">
        <f aca="false">(2)^(C12017)</f>
        <v>3.28751904839588</v>
      </c>
    </row>
    <row r="12018" customFormat="false" ht="12.75" hidden="false" customHeight="false" outlineLevel="0" collapsed="false">
      <c r="B12018" s="0" t="s">
        <v>12025</v>
      </c>
      <c r="C12018" s="0" t="n">
        <v>-2.78781601245625</v>
      </c>
      <c r="D12018" s="0" t="n">
        <v>1.25475891531109</v>
      </c>
      <c r="E12018" s="0" t="n">
        <v>0.999999999999998</v>
      </c>
      <c r="F12018" s="0" t="n">
        <v>1</v>
      </c>
      <c r="G12018" s="0" t="n">
        <f aca="false">(2)^(C12018)</f>
        <v>0.144805066651733</v>
      </c>
    </row>
    <row r="12019" customFormat="false" ht="12.75" hidden="false" customHeight="false" outlineLevel="0" collapsed="false">
      <c r="B12019" s="0" t="s">
        <v>12026</v>
      </c>
      <c r="C12019" s="0" t="n">
        <v>-0.801068838245001</v>
      </c>
      <c r="D12019" s="0" t="n">
        <v>3.70187922448373</v>
      </c>
      <c r="E12019" s="0" t="n">
        <v>0.550512635754724</v>
      </c>
      <c r="F12019" s="0" t="n">
        <v>1</v>
      </c>
      <c r="G12019" s="0" t="n">
        <f aca="false">(2)^(C12019)</f>
        <v>0.573923821478677</v>
      </c>
    </row>
    <row r="12020" customFormat="false" ht="12.75" hidden="false" customHeight="false" outlineLevel="0" collapsed="false">
      <c r="B12020" s="0" t="s">
        <v>12027</v>
      </c>
      <c r="C12020" s="0" t="n">
        <v>-0.50905680003866</v>
      </c>
      <c r="D12020" s="0" t="n">
        <v>4.15061678235038</v>
      </c>
      <c r="E12020" s="0" t="n">
        <v>0.79967030725952</v>
      </c>
      <c r="F12020" s="0" t="n">
        <v>1</v>
      </c>
      <c r="G12020" s="0" t="n">
        <f aca="false">(2)^(C12020)</f>
        <v>0.702681684428071</v>
      </c>
    </row>
    <row r="12021" customFormat="false" ht="12.75" hidden="false" customHeight="false" outlineLevel="0" collapsed="false">
      <c r="B12021" s="0" t="s">
        <v>12028</v>
      </c>
      <c r="C12021" s="0" t="n">
        <v>-1.01008586883947</v>
      </c>
      <c r="D12021" s="0" t="n">
        <v>1.84922344749914</v>
      </c>
      <c r="E12021" s="0" t="n">
        <v>1</v>
      </c>
      <c r="F12021" s="0" t="n">
        <v>1</v>
      </c>
      <c r="G12021" s="0" t="n">
        <f aca="false">(2)^(C12021)</f>
        <v>0.496516694292496</v>
      </c>
    </row>
    <row r="12022" customFormat="false" ht="12.75" hidden="false" customHeight="false" outlineLevel="0" collapsed="false">
      <c r="B12022" s="0" t="s">
        <v>12029</v>
      </c>
      <c r="C12022" s="0" t="n">
        <v>4.69817100389793</v>
      </c>
      <c r="D12022" s="0" t="n">
        <v>1.96364540498078</v>
      </c>
      <c r="E12022" s="0" t="n">
        <v>0.0539901844089501</v>
      </c>
      <c r="F12022" s="0" t="n">
        <v>1</v>
      </c>
      <c r="G12022" s="0" t="n">
        <f aca="false">(2)^(C12022)</f>
        <v>25.9591457562387</v>
      </c>
    </row>
    <row r="12023" customFormat="false" ht="12.75" hidden="false" customHeight="false" outlineLevel="0" collapsed="false">
      <c r="B12023" s="0" t="s">
        <v>12030</v>
      </c>
      <c r="C12023" s="0" t="n">
        <v>-0.398544690189242</v>
      </c>
      <c r="D12023" s="0" t="n">
        <v>2.34540695642817</v>
      </c>
      <c r="E12023" s="0" t="n">
        <v>1</v>
      </c>
      <c r="F12023" s="0" t="n">
        <v>1</v>
      </c>
      <c r="G12023" s="0" t="n">
        <f aca="false">(2)^(C12023)</f>
        <v>0.758623153883991</v>
      </c>
    </row>
    <row r="12024" customFormat="false" ht="12.75" hidden="false" customHeight="false" outlineLevel="0" collapsed="false">
      <c r="B12024" s="0" t="s">
        <v>12031</v>
      </c>
      <c r="C12024" s="0" t="n">
        <v>-0.221733810292115</v>
      </c>
      <c r="D12024" s="0" t="n">
        <v>3.58813596239029</v>
      </c>
      <c r="E12024" s="0" t="n">
        <v>1</v>
      </c>
      <c r="F12024" s="0" t="n">
        <v>1</v>
      </c>
      <c r="G12024" s="0" t="n">
        <f aca="false">(2)^(C12024)</f>
        <v>0.8575342445203</v>
      </c>
    </row>
    <row r="12025" customFormat="false" ht="12.75" hidden="false" customHeight="false" outlineLevel="0" collapsed="false">
      <c r="B12025" s="0" t="s">
        <v>12032</v>
      </c>
      <c r="C12025" s="0" t="n">
        <v>1.86869703826188</v>
      </c>
      <c r="D12025" s="0" t="n">
        <v>7.08479499860765</v>
      </c>
      <c r="E12025" s="0" t="n">
        <v>0.0485379650273279</v>
      </c>
      <c r="F12025" s="0" t="n">
        <v>1</v>
      </c>
      <c r="G12025" s="0" t="n">
        <f aca="false">(2)^(C12025)</f>
        <v>3.65202600474006</v>
      </c>
    </row>
    <row r="12026" customFormat="false" ht="12.75" hidden="false" customHeight="false" outlineLevel="0" collapsed="false">
      <c r="B12026" s="0" t="s">
        <v>12033</v>
      </c>
      <c r="C12026" s="0" t="n">
        <v>0.125691753842985</v>
      </c>
      <c r="D12026" s="0" t="n">
        <v>2.65925200319734</v>
      </c>
      <c r="E12026" s="0" t="n">
        <v>0.730385107711639</v>
      </c>
      <c r="F12026" s="0" t="n">
        <v>1</v>
      </c>
      <c r="G12026" s="0" t="n">
        <f aca="false">(2)^(C12026)</f>
        <v>1.09103074257109</v>
      </c>
    </row>
    <row r="12027" customFormat="false" ht="12.75" hidden="false" customHeight="false" outlineLevel="0" collapsed="false">
      <c r="B12027" s="0" t="s">
        <v>12034</v>
      </c>
      <c r="C12027" s="0" t="n">
        <v>0.334868704343262</v>
      </c>
      <c r="D12027" s="0" t="n">
        <v>1.93504229251931</v>
      </c>
      <c r="E12027" s="0" t="n">
        <v>0.751459070503889</v>
      </c>
      <c r="F12027" s="0" t="n">
        <v>1</v>
      </c>
      <c r="G12027" s="0" t="n">
        <f aca="false">(2)^(C12027)</f>
        <v>1.26126261961051</v>
      </c>
    </row>
    <row r="12028" customFormat="false" ht="12.75" hidden="false" customHeight="false" outlineLevel="0" collapsed="false">
      <c r="B12028" s="0" t="s">
        <v>12035</v>
      </c>
      <c r="C12028" s="0" t="n">
        <v>0.39125807085722</v>
      </c>
      <c r="D12028" s="0" t="n">
        <v>6.24778590826209</v>
      </c>
      <c r="E12028" s="0" t="n">
        <v>0.619268779566464</v>
      </c>
      <c r="F12028" s="0" t="n">
        <v>1</v>
      </c>
      <c r="G12028" s="0" t="n">
        <f aca="false">(2)^(C12028)</f>
        <v>1.31153660232649</v>
      </c>
    </row>
    <row r="12029" customFormat="false" ht="12.75" hidden="false" customHeight="false" outlineLevel="0" collapsed="false">
      <c r="B12029" s="0" t="s">
        <v>12036</v>
      </c>
      <c r="C12029" s="0" t="n">
        <v>0.244785568750283</v>
      </c>
      <c r="D12029" s="0" t="n">
        <v>4.07800154242044</v>
      </c>
      <c r="E12029" s="0" t="n">
        <v>0.548365020707856</v>
      </c>
      <c r="F12029" s="0" t="n">
        <v>1</v>
      </c>
      <c r="G12029" s="0" t="n">
        <f aca="false">(2)^(C12029)</f>
        <v>1.1849166408293</v>
      </c>
    </row>
    <row r="12030" customFormat="false" ht="12.75" hidden="false" customHeight="false" outlineLevel="0" collapsed="false">
      <c r="B12030" s="0" t="s">
        <v>12037</v>
      </c>
      <c r="C12030" s="0" t="n">
        <v>0.103069608467238</v>
      </c>
      <c r="D12030" s="0" t="n">
        <v>4.16549837782103</v>
      </c>
      <c r="E12030" s="0" t="n">
        <v>0.661120825640965</v>
      </c>
      <c r="F12030" s="0" t="n">
        <v>1</v>
      </c>
      <c r="G12030" s="0" t="n">
        <f aca="false">(2)^(C12030)</f>
        <v>1.07405629241837</v>
      </c>
    </row>
    <row r="12031" customFormat="false" ht="12.75" hidden="false" customHeight="false" outlineLevel="0" collapsed="false">
      <c r="B12031" s="0" t="s">
        <v>12038</v>
      </c>
      <c r="C12031" s="0" t="n">
        <v>-1.25705574147994</v>
      </c>
      <c r="D12031" s="0" t="n">
        <v>1.8880623962386</v>
      </c>
      <c r="E12031" s="0" t="n">
        <v>0.751673392814385</v>
      </c>
      <c r="F12031" s="0" t="n">
        <v>1</v>
      </c>
      <c r="G12031" s="0" t="n">
        <f aca="false">(2)^(C12031)</f>
        <v>0.418396955405452</v>
      </c>
    </row>
    <row r="12032" customFormat="false" ht="12.75" hidden="false" customHeight="false" outlineLevel="0" collapsed="false">
      <c r="B12032" s="0" t="s">
        <v>12039</v>
      </c>
      <c r="C12032" s="0" t="n">
        <v>-0.769182994939825</v>
      </c>
      <c r="D12032" s="0" t="n">
        <v>3.56738906364752</v>
      </c>
      <c r="E12032" s="0" t="n">
        <v>0.644151770249496</v>
      </c>
      <c r="F12032" s="0" t="n">
        <v>1</v>
      </c>
      <c r="G12032" s="0" t="n">
        <f aca="false">(2)^(C12032)</f>
        <v>0.586749659669732</v>
      </c>
    </row>
    <row r="12033" customFormat="false" ht="12.75" hidden="false" customHeight="false" outlineLevel="0" collapsed="false">
      <c r="B12033" s="0" t="s">
        <v>12040</v>
      </c>
      <c r="C12033" s="0" t="n">
        <v>0.582250318256211</v>
      </c>
      <c r="D12033" s="0" t="n">
        <v>2.29427964446853</v>
      </c>
      <c r="E12033" s="0" t="n">
        <v>0.495659886077871</v>
      </c>
      <c r="F12033" s="0" t="n">
        <v>1</v>
      </c>
      <c r="G12033" s="0" t="n">
        <f aca="false">(2)^(C12033)</f>
        <v>1.49718273653205</v>
      </c>
    </row>
    <row r="12034" customFormat="false" ht="12.75" hidden="false" customHeight="false" outlineLevel="0" collapsed="false">
      <c r="B12034" s="0" t="s">
        <v>12041</v>
      </c>
      <c r="C12034" s="0" t="n">
        <v>1.02119624220592</v>
      </c>
      <c r="D12034" s="0" t="n">
        <v>1.42536623753395</v>
      </c>
      <c r="E12034" s="0" t="n">
        <v>0.999999999999995</v>
      </c>
      <c r="F12034" s="0" t="n">
        <v>1</v>
      </c>
      <c r="G12034" s="0" t="n">
        <f aca="false">(2)^(C12034)</f>
        <v>2.02960115033805</v>
      </c>
    </row>
    <row r="12035" customFormat="false" ht="12.75" hidden="false" customHeight="false" outlineLevel="0" collapsed="false">
      <c r="B12035" s="0" t="s">
        <v>12042</v>
      </c>
      <c r="C12035" s="0" t="n">
        <v>0.548396552844287</v>
      </c>
      <c r="D12035" s="0" t="n">
        <v>2.72206290024143</v>
      </c>
      <c r="E12035" s="0" t="n">
        <v>0.619043847960201</v>
      </c>
      <c r="F12035" s="0" t="n">
        <v>1</v>
      </c>
      <c r="G12035" s="0" t="n">
        <f aca="false">(2)^(C12035)</f>
        <v>1.46245937861597</v>
      </c>
    </row>
    <row r="12036" customFormat="false" ht="12.75" hidden="false" customHeight="false" outlineLevel="0" collapsed="false">
      <c r="B12036" s="0" t="s">
        <v>12043</v>
      </c>
      <c r="C12036" s="0" t="n">
        <v>-0.611878262410861</v>
      </c>
      <c r="D12036" s="0" t="n">
        <v>2.93562741045891</v>
      </c>
      <c r="E12036" s="0" t="n">
        <v>0.887319062444766</v>
      </c>
      <c r="F12036" s="0" t="n">
        <v>1</v>
      </c>
      <c r="G12036" s="0" t="n">
        <f aca="false">(2)^(C12036)</f>
        <v>0.654344248317989</v>
      </c>
    </row>
    <row r="12037" customFormat="false" ht="12.75" hidden="false" customHeight="false" outlineLevel="0" collapsed="false">
      <c r="B12037" s="0" t="s">
        <v>12044</v>
      </c>
      <c r="C12037" s="0" t="n">
        <v>0.249960777058118</v>
      </c>
      <c r="D12037" s="0" t="n">
        <v>5.65280244538714</v>
      </c>
      <c r="E12037" s="0" t="n">
        <v>0.611352596606414</v>
      </c>
      <c r="F12037" s="0" t="n">
        <v>1</v>
      </c>
      <c r="G12037" s="0" t="n">
        <f aca="false">(2)^(C12037)</f>
        <v>1.18917478414542</v>
      </c>
    </row>
    <row r="12038" customFormat="false" ht="12.75" hidden="false" customHeight="false" outlineLevel="0" collapsed="false">
      <c r="B12038" s="0" t="s">
        <v>12045</v>
      </c>
      <c r="C12038" s="0" t="n">
        <v>1.7899502473603</v>
      </c>
      <c r="D12038" s="0" t="n">
        <v>1.16709814375321</v>
      </c>
      <c r="E12038" s="0" t="n">
        <v>0.999999999999998</v>
      </c>
      <c r="F12038" s="0" t="n">
        <v>1</v>
      </c>
      <c r="G12038" s="0" t="n">
        <f aca="false">(2)^(C12038)</f>
        <v>3.45802966990308</v>
      </c>
    </row>
    <row r="12039" customFormat="false" ht="12.75" hidden="false" customHeight="false" outlineLevel="0" collapsed="false">
      <c r="B12039" s="0" t="s">
        <v>12046</v>
      </c>
      <c r="C12039" s="0" t="n">
        <v>-1.46252129386192</v>
      </c>
      <c r="D12039" s="0" t="n">
        <v>1.40988792747412</v>
      </c>
      <c r="E12039" s="0" t="n">
        <v>0.544306817457438</v>
      </c>
      <c r="F12039" s="0" t="n">
        <v>1</v>
      </c>
      <c r="G12039" s="0" t="n">
        <f aca="false">(2)^(C12039)</f>
        <v>0.362858433424582</v>
      </c>
    </row>
    <row r="12040" customFormat="false" ht="12.75" hidden="false" customHeight="false" outlineLevel="0" collapsed="false">
      <c r="B12040" s="0" t="s">
        <v>12047</v>
      </c>
      <c r="C12040" s="0" t="n">
        <v>1.73756236075506</v>
      </c>
      <c r="D12040" s="0" t="n">
        <v>1.15254469564263</v>
      </c>
      <c r="E12040" s="0" t="n">
        <v>0.999999999999998</v>
      </c>
      <c r="F12040" s="0" t="n">
        <v>1</v>
      </c>
      <c r="G12040" s="0" t="n">
        <f aca="false">(2)^(C12040)</f>
        <v>3.33471244214089</v>
      </c>
    </row>
    <row r="12041" customFormat="false" ht="12.75" hidden="false" customHeight="false" outlineLevel="0" collapsed="false">
      <c r="B12041" s="0" t="s">
        <v>12048</v>
      </c>
      <c r="C12041" s="0" t="n">
        <v>0.34892357439381</v>
      </c>
      <c r="D12041" s="0" t="n">
        <v>5.64350384812278</v>
      </c>
      <c r="E12041" s="0" t="n">
        <v>0.515013128586467</v>
      </c>
      <c r="F12041" s="0" t="n">
        <v>1</v>
      </c>
      <c r="G12041" s="0" t="n">
        <f aca="false">(2)^(C12041)</f>
        <v>1.27361000507663</v>
      </c>
    </row>
    <row r="12042" customFormat="false" ht="12.75" hidden="false" customHeight="false" outlineLevel="0" collapsed="false">
      <c r="B12042" s="0" t="s">
        <v>12049</v>
      </c>
      <c r="C12042" s="0" t="n">
        <v>0.52539194040238</v>
      </c>
      <c r="D12042" s="0" t="n">
        <v>6.87938852375304</v>
      </c>
      <c r="E12042" s="0" t="n">
        <v>0.518268118842707</v>
      </c>
      <c r="F12042" s="0" t="n">
        <v>1</v>
      </c>
      <c r="G12042" s="0" t="n">
        <f aca="false">(2)^(C12042)</f>
        <v>1.43932455163384</v>
      </c>
    </row>
    <row r="12043" customFormat="false" ht="12.75" hidden="false" customHeight="false" outlineLevel="0" collapsed="false">
      <c r="B12043" s="0" t="s">
        <v>12050</v>
      </c>
      <c r="C12043" s="0" t="n">
        <v>1.27154407579238</v>
      </c>
      <c r="D12043" s="0" t="n">
        <v>4.81489092504879</v>
      </c>
      <c r="E12043" s="0" t="n">
        <v>0.0636045775810726</v>
      </c>
      <c r="F12043" s="0" t="n">
        <v>1</v>
      </c>
      <c r="G12043" s="0" t="n">
        <f aca="false">(2)^(C12043)</f>
        <v>2.41419812129033</v>
      </c>
    </row>
    <row r="12044" customFormat="false" ht="12.75" hidden="false" customHeight="false" outlineLevel="0" collapsed="false">
      <c r="B12044" s="0" t="s">
        <v>12051</v>
      </c>
      <c r="C12044" s="0" t="n">
        <v>0.281859183409688</v>
      </c>
      <c r="D12044" s="0" t="n">
        <v>6.45525251441988</v>
      </c>
      <c r="E12044" s="0" t="n">
        <v>0.712747892089963</v>
      </c>
      <c r="F12044" s="0" t="n">
        <v>1</v>
      </c>
      <c r="G12044" s="0" t="n">
        <f aca="false">(2)^(C12044)</f>
        <v>1.21576061110452</v>
      </c>
    </row>
    <row r="12045" customFormat="false" ht="12.75" hidden="false" customHeight="false" outlineLevel="0" collapsed="false">
      <c r="B12045" s="0" t="s">
        <v>12052</v>
      </c>
      <c r="C12045" s="0" t="n">
        <v>-0.0543328041185765</v>
      </c>
      <c r="D12045" s="0" t="n">
        <v>3.48437784768538</v>
      </c>
      <c r="E12045" s="0" t="n">
        <v>0.843646791447414</v>
      </c>
      <c r="F12045" s="0" t="n">
        <v>1</v>
      </c>
      <c r="G12045" s="0" t="n">
        <f aca="false">(2)^(C12045)</f>
        <v>0.963039712239809</v>
      </c>
    </row>
    <row r="12046" customFormat="false" ht="12.75" hidden="false" customHeight="false" outlineLevel="0" collapsed="false">
      <c r="B12046" s="0" t="s">
        <v>12053</v>
      </c>
      <c r="C12046" s="0" t="n">
        <v>0.578364951419704</v>
      </c>
      <c r="D12046" s="0" t="n">
        <v>9.89581055609909</v>
      </c>
      <c r="E12046" s="0" t="n">
        <v>0.638827469212932</v>
      </c>
      <c r="F12046" s="0" t="n">
        <v>1</v>
      </c>
      <c r="G12046" s="0" t="n">
        <f aca="false">(2)^(C12046)</f>
        <v>1.49315605181821</v>
      </c>
    </row>
    <row r="12047" customFormat="false" ht="12.75" hidden="false" customHeight="false" outlineLevel="0" collapsed="false">
      <c r="B12047" s="0" t="s">
        <v>12054</v>
      </c>
      <c r="C12047" s="0" t="n">
        <v>1.73756236075506</v>
      </c>
      <c r="D12047" s="0" t="n">
        <v>1.15254469564263</v>
      </c>
      <c r="E12047" s="0" t="n">
        <v>0.999999999999998</v>
      </c>
      <c r="F12047" s="0" t="n">
        <v>1</v>
      </c>
      <c r="G12047" s="0" t="n">
        <f aca="false">(2)^(C12047)</f>
        <v>3.33471244214089</v>
      </c>
    </row>
    <row r="12048" customFormat="false" ht="12.75" hidden="false" customHeight="false" outlineLevel="0" collapsed="false">
      <c r="B12048" s="0" t="s">
        <v>12055</v>
      </c>
      <c r="C12048" s="0" t="n">
        <v>-0.29535071608376</v>
      </c>
      <c r="D12048" s="0" t="n">
        <v>1.47795151582209</v>
      </c>
      <c r="E12048" s="0" t="n">
        <v>1</v>
      </c>
      <c r="F12048" s="0" t="n">
        <v>1</v>
      </c>
      <c r="G12048" s="0" t="n">
        <f aca="false">(2)^(C12048)</f>
        <v>0.814874214141134</v>
      </c>
    </row>
    <row r="12049" customFormat="false" ht="12.75" hidden="false" customHeight="false" outlineLevel="0" collapsed="false">
      <c r="B12049" s="0" t="s">
        <v>12056</v>
      </c>
      <c r="C12049" s="0" t="n">
        <v>1.82554676757665</v>
      </c>
      <c r="D12049" s="0" t="n">
        <v>1.17821902212326</v>
      </c>
      <c r="E12049" s="0" t="n">
        <v>0.999999999999998</v>
      </c>
      <c r="F12049" s="0" t="n">
        <v>1</v>
      </c>
      <c r="G12049" s="0" t="n">
        <f aca="false">(2)^(C12049)</f>
        <v>3.54441312045405</v>
      </c>
    </row>
    <row r="12050" customFormat="false" ht="12.75" hidden="false" customHeight="false" outlineLevel="0" collapsed="false">
      <c r="B12050" s="0" t="s">
        <v>12057</v>
      </c>
      <c r="C12050" s="0" t="n">
        <v>-0.333265286441402</v>
      </c>
      <c r="D12050" s="0" t="n">
        <v>7.41050682208861</v>
      </c>
      <c r="E12050" s="0" t="n">
        <v>0.784444452758671</v>
      </c>
      <c r="F12050" s="0" t="n">
        <v>1</v>
      </c>
      <c r="G12050" s="0" t="n">
        <f aca="false">(2)^(C12050)</f>
        <v>0.793737962951797</v>
      </c>
    </row>
    <row r="12051" customFormat="false" ht="12.75" hidden="false" customHeight="false" outlineLevel="0" collapsed="false">
      <c r="B12051" s="0" t="s">
        <v>12058</v>
      </c>
      <c r="C12051" s="0" t="n">
        <v>-1.23316424204551</v>
      </c>
      <c r="D12051" s="0" t="n">
        <v>2.75520939834631</v>
      </c>
      <c r="E12051" s="0" t="n">
        <v>0.400849867983287</v>
      </c>
      <c r="F12051" s="0" t="n">
        <v>1</v>
      </c>
      <c r="G12051" s="0" t="n">
        <f aca="false">(2)^(C12051)</f>
        <v>0.425383434682805</v>
      </c>
    </row>
    <row r="12052" customFormat="false" ht="12.75" hidden="false" customHeight="false" outlineLevel="0" collapsed="false">
      <c r="B12052" s="0" t="s">
        <v>12059</v>
      </c>
      <c r="C12052" s="0" t="n">
        <v>-2.78781601245625</v>
      </c>
      <c r="D12052" s="0" t="n">
        <v>1.25475891531109</v>
      </c>
      <c r="E12052" s="0" t="n">
        <v>0.999999999999998</v>
      </c>
      <c r="F12052" s="0" t="n">
        <v>1</v>
      </c>
      <c r="G12052" s="0" t="n">
        <f aca="false">(2)^(C12052)</f>
        <v>0.144805066651733</v>
      </c>
    </row>
    <row r="12053" customFormat="false" ht="12.75" hidden="false" customHeight="false" outlineLevel="0" collapsed="false">
      <c r="B12053" s="0" t="s">
        <v>12060</v>
      </c>
      <c r="C12053" s="0" t="n">
        <v>-1.07566943003477</v>
      </c>
      <c r="D12053" s="0" t="n">
        <v>1.37933620883504</v>
      </c>
      <c r="E12053" s="0" t="n">
        <v>1</v>
      </c>
      <c r="F12053" s="0" t="n">
        <v>1</v>
      </c>
      <c r="G12053" s="0" t="n">
        <f aca="false">(2)^(C12053)</f>
        <v>0.474450857768061</v>
      </c>
    </row>
    <row r="12054" customFormat="false" ht="12.75" hidden="false" customHeight="false" outlineLevel="0" collapsed="false">
      <c r="B12054" s="0" t="s">
        <v>12061</v>
      </c>
      <c r="C12054" s="0" t="n">
        <v>-0.233913911738861</v>
      </c>
      <c r="D12054" s="0" t="n">
        <v>3.96430222944488</v>
      </c>
      <c r="E12054" s="0" t="n">
        <v>0.999999999999994</v>
      </c>
      <c r="F12054" s="0" t="n">
        <v>1</v>
      </c>
      <c r="G12054" s="0" t="n">
        <f aca="false">(2)^(C12054)</f>
        <v>0.850324898997822</v>
      </c>
    </row>
    <row r="12055" customFormat="false" ht="12.75" hidden="false" customHeight="false" outlineLevel="0" collapsed="false">
      <c r="B12055" s="0" t="s">
        <v>12062</v>
      </c>
      <c r="C12055" s="0" t="n">
        <v>1.82554676757665</v>
      </c>
      <c r="D12055" s="0" t="n">
        <v>1.17821902212326</v>
      </c>
      <c r="E12055" s="0" t="n">
        <v>0.999999999999998</v>
      </c>
      <c r="F12055" s="0" t="n">
        <v>1</v>
      </c>
      <c r="G12055" s="0" t="n">
        <f aca="false">(2)^(C12055)</f>
        <v>3.54441312045405</v>
      </c>
    </row>
    <row r="12056" customFormat="false" ht="12.75" hidden="false" customHeight="false" outlineLevel="0" collapsed="false">
      <c r="B12056" s="0" t="s">
        <v>12063</v>
      </c>
      <c r="C12056" s="0" t="n">
        <v>1.84230733277269</v>
      </c>
      <c r="D12056" s="0" t="n">
        <v>4.07619038001785</v>
      </c>
      <c r="E12056" s="0" t="n">
        <v>0.642280012180687</v>
      </c>
      <c r="F12056" s="0" t="n">
        <v>1</v>
      </c>
      <c r="G12056" s="0" t="n">
        <f aca="false">(2)^(C12056)</f>
        <v>3.58583059509808</v>
      </c>
    </row>
    <row r="12057" customFormat="false" ht="12.75" hidden="false" customHeight="false" outlineLevel="0" collapsed="false">
      <c r="B12057" s="0" t="s">
        <v>12064</v>
      </c>
      <c r="C12057" s="0" t="n">
        <v>-0.147801671182202</v>
      </c>
      <c r="D12057" s="0" t="n">
        <v>1.25818673380026</v>
      </c>
      <c r="E12057" s="0" t="n">
        <v>1</v>
      </c>
      <c r="F12057" s="0" t="n">
        <v>1</v>
      </c>
      <c r="G12057" s="0" t="n">
        <f aca="false">(2)^(C12057)</f>
        <v>0.902624803723132</v>
      </c>
    </row>
    <row r="12058" customFormat="false" ht="12.75" hidden="false" customHeight="false" outlineLevel="0" collapsed="false">
      <c r="B12058" s="0" t="s">
        <v>12065</v>
      </c>
      <c r="C12058" s="0" t="n">
        <v>-0.280870397130122</v>
      </c>
      <c r="D12058" s="0" t="n">
        <v>4.22415468853738</v>
      </c>
      <c r="E12058" s="0" t="n">
        <v>0.999999999999994</v>
      </c>
      <c r="F12058" s="0" t="n">
        <v>1</v>
      </c>
      <c r="G12058" s="0" t="n">
        <f aca="false">(2)^(C12058)</f>
        <v>0.823094283697388</v>
      </c>
    </row>
    <row r="12059" customFormat="false" ht="12.75" hidden="false" customHeight="false" outlineLevel="0" collapsed="false">
      <c r="B12059" s="0" t="s">
        <v>12066</v>
      </c>
      <c r="C12059" s="0" t="n">
        <v>-4.09299266889312</v>
      </c>
      <c r="D12059" s="0" t="n">
        <v>1.56128035822227</v>
      </c>
      <c r="E12059" s="0" t="n">
        <v>0.193305338136039</v>
      </c>
      <c r="F12059" s="0" t="n">
        <v>1</v>
      </c>
      <c r="G12059" s="0" t="n">
        <f aca="false">(2)^(C12059)</f>
        <v>0.0585984912981596</v>
      </c>
    </row>
    <row r="12060" customFormat="false" ht="12.75" hidden="false" customHeight="false" outlineLevel="0" collapsed="false">
      <c r="B12060" s="0" t="s">
        <v>12067</v>
      </c>
      <c r="C12060" s="0" t="n">
        <v>0.42730533035141</v>
      </c>
      <c r="D12060" s="0" t="n">
        <v>6.39348608011492</v>
      </c>
      <c r="E12060" s="0" t="n">
        <v>0.544544692358966</v>
      </c>
      <c r="F12060" s="0" t="n">
        <v>1</v>
      </c>
      <c r="G12060" s="0" t="n">
        <f aca="false">(2)^(C12060)</f>
        <v>1.34471955896999</v>
      </c>
    </row>
    <row r="12061" customFormat="false" ht="12.75" hidden="false" customHeight="false" outlineLevel="0" collapsed="false">
      <c r="B12061" s="0" t="s">
        <v>12068</v>
      </c>
      <c r="C12061" s="0" t="n">
        <v>0.761394550401053</v>
      </c>
      <c r="D12061" s="0" t="n">
        <v>5.37723675824407</v>
      </c>
      <c r="E12061" s="0" t="n">
        <v>0.228072327535531</v>
      </c>
      <c r="F12061" s="0" t="n">
        <v>1</v>
      </c>
      <c r="G12061" s="0" t="n">
        <f aca="false">(2)^(C12061)</f>
        <v>1.69512839275917</v>
      </c>
    </row>
    <row r="12062" customFormat="false" ht="12.75" hidden="false" customHeight="false" outlineLevel="0" collapsed="false">
      <c r="B12062" s="0" t="s">
        <v>12069</v>
      </c>
      <c r="C12062" s="0" t="n">
        <v>-0.197285992243098</v>
      </c>
      <c r="D12062" s="0" t="n">
        <v>3.41400914090694</v>
      </c>
      <c r="E12062" s="0" t="n">
        <v>0.784056992472698</v>
      </c>
      <c r="F12062" s="0" t="n">
        <v>1</v>
      </c>
      <c r="G12062" s="0" t="n">
        <f aca="false">(2)^(C12062)</f>
        <v>0.872189790336176</v>
      </c>
    </row>
    <row r="12063" customFormat="false" ht="12.75" hidden="false" customHeight="false" outlineLevel="0" collapsed="false">
      <c r="B12063" s="0" t="s">
        <v>12070</v>
      </c>
      <c r="C12063" s="0" t="n">
        <v>1.79779732699725</v>
      </c>
      <c r="D12063" s="0" t="n">
        <v>6.47534851861375</v>
      </c>
      <c r="E12063" s="0" t="n">
        <v>0.0373004475522883</v>
      </c>
      <c r="F12063" s="0" t="n">
        <v>1</v>
      </c>
      <c r="G12063" s="0" t="n">
        <f aca="false">(2)^(C12063)</f>
        <v>3.47688976485546</v>
      </c>
    </row>
    <row r="12064" customFormat="false" ht="12.75" hidden="false" customHeight="false" outlineLevel="0" collapsed="false">
      <c r="B12064" s="0" t="s">
        <v>12071</v>
      </c>
      <c r="C12064" s="0" t="n">
        <v>0.274303272449077</v>
      </c>
      <c r="D12064" s="0" t="n">
        <v>6.75950027504224</v>
      </c>
      <c r="E12064" s="0" t="n">
        <v>0.691433455909439</v>
      </c>
      <c r="F12064" s="0" t="n">
        <v>1</v>
      </c>
      <c r="G12064" s="0" t="n">
        <f aca="false">(2)^(C12064)</f>
        <v>1.2094098821197</v>
      </c>
    </row>
    <row r="12065" customFormat="false" ht="12.75" hidden="false" customHeight="false" outlineLevel="0" collapsed="false">
      <c r="B12065" s="0" t="s">
        <v>12072</v>
      </c>
      <c r="C12065" s="0" t="n">
        <v>0.111899597400854</v>
      </c>
      <c r="D12065" s="0" t="n">
        <v>1.87228544467962</v>
      </c>
      <c r="E12065" s="0" t="n">
        <v>0.999999999999996</v>
      </c>
      <c r="F12065" s="0" t="n">
        <v>1</v>
      </c>
      <c r="G12065" s="0" t="n">
        <f aca="false">(2)^(C12065)</f>
        <v>1.08065019289216</v>
      </c>
    </row>
    <row r="12066" customFormat="false" ht="12.75" hidden="false" customHeight="false" outlineLevel="0" collapsed="false">
      <c r="B12066" s="0" t="s">
        <v>12073</v>
      </c>
      <c r="C12066" s="0" t="n">
        <v>0.87060839068001</v>
      </c>
      <c r="D12066" s="0" t="n">
        <v>8.26270790901952</v>
      </c>
      <c r="E12066" s="0" t="n">
        <v>0.426059751983049</v>
      </c>
      <c r="F12066" s="0" t="n">
        <v>1</v>
      </c>
      <c r="G12066" s="0" t="n">
        <f aca="false">(2)^(C12066)</f>
        <v>1.82843379626821</v>
      </c>
    </row>
    <row r="12067" customFormat="false" ht="12.75" hidden="false" customHeight="false" outlineLevel="0" collapsed="false">
      <c r="B12067" s="0" t="s">
        <v>12074</v>
      </c>
      <c r="C12067" s="0" t="n">
        <v>-2.03160909240599</v>
      </c>
      <c r="D12067" s="0" t="n">
        <v>1.16353233880232</v>
      </c>
      <c r="E12067" s="0" t="n">
        <v>0.999999999999998</v>
      </c>
      <c r="F12067" s="0" t="n">
        <v>1</v>
      </c>
      <c r="G12067" s="0" t="n">
        <f aca="false">(2)^(C12067)</f>
        <v>0.244582130501574</v>
      </c>
    </row>
    <row r="12068" customFormat="false" ht="12.75" hidden="false" customHeight="false" outlineLevel="0" collapsed="false">
      <c r="B12068" s="0" t="s">
        <v>12075</v>
      </c>
      <c r="C12068" s="0" t="n">
        <v>0.129045656869294</v>
      </c>
      <c r="D12068" s="0" t="n">
        <v>6.75736018889233</v>
      </c>
      <c r="E12068" s="0" t="n">
        <v>0.81293708204018</v>
      </c>
      <c r="F12068" s="0" t="n">
        <v>1</v>
      </c>
      <c r="G12068" s="0" t="n">
        <f aca="false">(2)^(C12068)</f>
        <v>1.09357006507256</v>
      </c>
    </row>
    <row r="12069" customFormat="false" ht="12.75" hidden="false" customHeight="false" outlineLevel="0" collapsed="false">
      <c r="B12069" s="0" t="s">
        <v>12076</v>
      </c>
      <c r="C12069" s="0" t="n">
        <v>-2.03160909240599</v>
      </c>
      <c r="D12069" s="0" t="n">
        <v>1.16353233880232</v>
      </c>
      <c r="E12069" s="0" t="n">
        <v>0.999999999999998</v>
      </c>
      <c r="F12069" s="0" t="n">
        <v>1</v>
      </c>
      <c r="G12069" s="0" t="n">
        <f aca="false">(2)^(C12069)</f>
        <v>0.244582130501574</v>
      </c>
    </row>
    <row r="12070" customFormat="false" ht="12.75" hidden="false" customHeight="false" outlineLevel="0" collapsed="false">
      <c r="B12070" s="0" t="s">
        <v>12077</v>
      </c>
      <c r="C12070" s="0" t="n">
        <v>0.436870785881922</v>
      </c>
      <c r="D12070" s="0" t="n">
        <v>6.68352809759937</v>
      </c>
      <c r="E12070" s="0" t="n">
        <v>0.562384262287407</v>
      </c>
      <c r="F12070" s="0" t="n">
        <v>1</v>
      </c>
      <c r="G12070" s="0" t="n">
        <f aca="false">(2)^(C12070)</f>
        <v>1.35366503342416</v>
      </c>
    </row>
    <row r="12071" customFormat="false" ht="12.75" hidden="false" customHeight="false" outlineLevel="0" collapsed="false">
      <c r="B12071" s="0" t="s">
        <v>12078</v>
      </c>
      <c r="C12071" s="0" t="n">
        <v>1.06365695758363</v>
      </c>
      <c r="D12071" s="0" t="n">
        <v>4.28743898477274</v>
      </c>
      <c r="E12071" s="0" t="n">
        <v>0.109047131044176</v>
      </c>
      <c r="F12071" s="0" t="n">
        <v>1</v>
      </c>
      <c r="G12071" s="0" t="n">
        <f aca="false">(2)^(C12071)</f>
        <v>2.09022313039363</v>
      </c>
    </row>
    <row r="12072" customFormat="false" ht="12.75" hidden="false" customHeight="false" outlineLevel="0" collapsed="false">
      <c r="B12072" s="0" t="s">
        <v>12079</v>
      </c>
      <c r="C12072" s="0" t="n">
        <v>1.10261184787213</v>
      </c>
      <c r="D12072" s="0" t="n">
        <v>2.62653074384788</v>
      </c>
      <c r="E12072" s="0" t="n">
        <v>0.292061641083461</v>
      </c>
      <c r="F12072" s="0" t="n">
        <v>1</v>
      </c>
      <c r="G12072" s="0" t="n">
        <f aca="false">(2)^(C12072)</f>
        <v>2.14743110657409</v>
      </c>
    </row>
    <row r="12073" customFormat="false" ht="12.75" hidden="false" customHeight="false" outlineLevel="0" collapsed="false">
      <c r="B12073" s="0" t="s">
        <v>12080</v>
      </c>
      <c r="C12073" s="0" t="n">
        <v>0.317118020312657</v>
      </c>
      <c r="D12073" s="0" t="n">
        <v>4.18146692677871</v>
      </c>
      <c r="E12073" s="0" t="n">
        <v>0.456643517153061</v>
      </c>
      <c r="F12073" s="0" t="n">
        <v>1</v>
      </c>
      <c r="G12073" s="0" t="n">
        <f aca="false">(2)^(C12073)</f>
        <v>1.24583932784399</v>
      </c>
    </row>
    <row r="12074" customFormat="false" ht="12.75" hidden="false" customHeight="false" outlineLevel="0" collapsed="false">
      <c r="B12074" s="0" t="s">
        <v>12081</v>
      </c>
      <c r="C12074" s="0" t="n">
        <v>2.62479774056552</v>
      </c>
      <c r="D12074" s="0" t="n">
        <v>2.00894014931467</v>
      </c>
      <c r="E12074" s="0" t="n">
        <v>0.232947201850085</v>
      </c>
      <c r="F12074" s="0" t="n">
        <v>1</v>
      </c>
      <c r="G12074" s="0" t="n">
        <f aca="false">(2)^(C12074)</f>
        <v>6.16797851783142</v>
      </c>
    </row>
    <row r="12075" customFormat="false" ht="12.75" hidden="false" customHeight="false" outlineLevel="0" collapsed="false">
      <c r="B12075" s="0" t="s">
        <v>12082</v>
      </c>
      <c r="C12075" s="0" t="n">
        <v>0.263149110270678</v>
      </c>
      <c r="D12075" s="0" t="n">
        <v>5.26326224507304</v>
      </c>
      <c r="E12075" s="0" t="n">
        <v>0.552067804975763</v>
      </c>
      <c r="F12075" s="0" t="n">
        <v>1</v>
      </c>
      <c r="G12075" s="0" t="n">
        <f aca="false">(2)^(C12075)</f>
        <v>1.20009541226135</v>
      </c>
    </row>
    <row r="12076" customFormat="false" ht="12.75" hidden="false" customHeight="false" outlineLevel="0" collapsed="false">
      <c r="B12076" s="0" t="s">
        <v>12083</v>
      </c>
      <c r="C12076" s="0" t="n">
        <v>-0.371722394285866</v>
      </c>
      <c r="D12076" s="0" t="n">
        <v>1.60301979235555</v>
      </c>
      <c r="E12076" s="0" t="n">
        <v>1</v>
      </c>
      <c r="F12076" s="0" t="n">
        <v>1</v>
      </c>
      <c r="G12076" s="0" t="n">
        <f aca="false">(2)^(C12076)</f>
        <v>0.772859250168381</v>
      </c>
    </row>
    <row r="12077" customFormat="false" ht="12.75" hidden="false" customHeight="false" outlineLevel="0" collapsed="false">
      <c r="B12077" s="0" t="s">
        <v>12084</v>
      </c>
      <c r="C12077" s="0" t="n">
        <v>-0.0740553359666831</v>
      </c>
      <c r="D12077" s="0" t="n">
        <v>2.32085712489557</v>
      </c>
      <c r="E12077" s="0" t="n">
        <v>1</v>
      </c>
      <c r="F12077" s="0" t="n">
        <v>1</v>
      </c>
      <c r="G12077" s="0" t="n">
        <f aca="false">(2)^(C12077)</f>
        <v>0.949963945388177</v>
      </c>
    </row>
    <row r="12078" customFormat="false" ht="12.75" hidden="false" customHeight="false" outlineLevel="0" collapsed="false">
      <c r="B12078" s="0" t="s">
        <v>12085</v>
      </c>
      <c r="C12078" s="0" t="n">
        <v>3.86394096621674</v>
      </c>
      <c r="D12078" s="0" t="n">
        <v>1.6243223586033</v>
      </c>
      <c r="E12078" s="0" t="n">
        <v>0.19283599971464</v>
      </c>
      <c r="F12078" s="0" t="n">
        <v>1</v>
      </c>
      <c r="G12078" s="0" t="n">
        <f aca="false">(2)^(C12078)</f>
        <v>14.5600253899636</v>
      </c>
    </row>
    <row r="12079" customFormat="false" ht="12.75" hidden="false" customHeight="false" outlineLevel="0" collapsed="false">
      <c r="B12079" s="0" t="s">
        <v>12086</v>
      </c>
      <c r="C12079" s="0" t="n">
        <v>-1.07049524982153</v>
      </c>
      <c r="D12079" s="0" t="n">
        <v>6.36753631389776</v>
      </c>
      <c r="E12079" s="0" t="n">
        <v>0.286342820542184</v>
      </c>
      <c r="F12079" s="0" t="n">
        <v>1</v>
      </c>
      <c r="G12079" s="0" t="n">
        <f aca="false">(2)^(C12079)</f>
        <v>0.476155515813292</v>
      </c>
    </row>
    <row r="12080" customFormat="false" ht="12.75" hidden="false" customHeight="false" outlineLevel="0" collapsed="false">
      <c r="B12080" s="0" t="s">
        <v>12087</v>
      </c>
      <c r="C12080" s="0" t="n">
        <v>1.73756236075506</v>
      </c>
      <c r="D12080" s="0" t="n">
        <v>1.15254469564263</v>
      </c>
      <c r="E12080" s="0" t="n">
        <v>0.999999999999998</v>
      </c>
      <c r="F12080" s="0" t="n">
        <v>1</v>
      </c>
      <c r="G12080" s="0" t="n">
        <f aca="false">(2)^(C12080)</f>
        <v>3.33471244214089</v>
      </c>
    </row>
    <row r="12081" customFormat="false" ht="12.75" hidden="false" customHeight="false" outlineLevel="0" collapsed="false">
      <c r="B12081" s="0" t="s">
        <v>12088</v>
      </c>
      <c r="C12081" s="0" t="n">
        <v>0.326279199119179</v>
      </c>
      <c r="D12081" s="0" t="n">
        <v>3.7257543164806</v>
      </c>
      <c r="E12081" s="0" t="n">
        <v>0.502968972788385</v>
      </c>
      <c r="F12081" s="0" t="n">
        <v>1</v>
      </c>
      <c r="G12081" s="0" t="n">
        <f aca="false">(2)^(C12081)</f>
        <v>1.25377563525053</v>
      </c>
    </row>
    <row r="12082" customFormat="false" ht="12.75" hidden="false" customHeight="false" outlineLevel="0" collapsed="false">
      <c r="B12082" s="0" t="s">
        <v>12089</v>
      </c>
      <c r="C12082" s="0" t="n">
        <v>-1.09922626819775</v>
      </c>
      <c r="D12082" s="0" t="n">
        <v>1.87757575945732</v>
      </c>
      <c r="E12082" s="0" t="n">
        <v>0.751722127844638</v>
      </c>
      <c r="F12082" s="0" t="n">
        <v>1</v>
      </c>
      <c r="G12082" s="0" t="n">
        <f aca="false">(2)^(C12082)</f>
        <v>0.466766760341992</v>
      </c>
    </row>
    <row r="12083" customFormat="false" ht="12.75" hidden="false" customHeight="false" outlineLevel="0" collapsed="false">
      <c r="B12083" s="0" t="s">
        <v>12090</v>
      </c>
      <c r="C12083" s="0" t="n">
        <v>0.169859963334066</v>
      </c>
      <c r="D12083" s="0" t="n">
        <v>2.27658063180776</v>
      </c>
      <c r="E12083" s="0" t="n">
        <v>0.822729565903231</v>
      </c>
      <c r="F12083" s="0" t="n">
        <v>1</v>
      </c>
      <c r="G12083" s="0" t="n">
        <f aca="false">(2)^(C12083)</f>
        <v>1.12494928503912</v>
      </c>
    </row>
    <row r="12084" customFormat="false" ht="12.75" hidden="false" customHeight="false" outlineLevel="0" collapsed="false">
      <c r="B12084" s="0" t="s">
        <v>12091</v>
      </c>
      <c r="C12084" s="0" t="n">
        <v>-0.602401145749782</v>
      </c>
      <c r="D12084" s="0" t="n">
        <v>1.86682068173055</v>
      </c>
      <c r="E12084" s="0" t="n">
        <v>0.999999999999997</v>
      </c>
      <c r="F12084" s="0" t="n">
        <v>1</v>
      </c>
      <c r="G12084" s="0" t="n">
        <f aca="false">(2)^(C12084)</f>
        <v>0.658656808871563</v>
      </c>
    </row>
    <row r="12085" customFormat="false" ht="12.75" hidden="false" customHeight="false" outlineLevel="0" collapsed="false">
      <c r="B12085" s="0" t="s">
        <v>12092</v>
      </c>
      <c r="C12085" s="0" t="n">
        <v>-1.9377519185425</v>
      </c>
      <c r="D12085" s="0" t="n">
        <v>1.14365614891658</v>
      </c>
      <c r="E12085" s="0" t="n">
        <v>0.999999999999998</v>
      </c>
      <c r="F12085" s="0" t="n">
        <v>1</v>
      </c>
      <c r="G12085" s="0" t="n">
        <f aca="false">(2)^(C12085)</f>
        <v>0.261022862695227</v>
      </c>
    </row>
    <row r="12086" customFormat="false" ht="12.75" hidden="false" customHeight="false" outlineLevel="0" collapsed="false">
      <c r="B12086" s="0" t="s">
        <v>12093</v>
      </c>
      <c r="C12086" s="0" t="n">
        <v>0.674458156988866</v>
      </c>
      <c r="D12086" s="0" t="n">
        <v>4.44295446660876</v>
      </c>
      <c r="E12086" s="0" t="n">
        <v>0.256029307454838</v>
      </c>
      <c r="F12086" s="0" t="n">
        <v>1</v>
      </c>
      <c r="G12086" s="0" t="n">
        <f aca="false">(2)^(C12086)</f>
        <v>1.5959972403506</v>
      </c>
    </row>
    <row r="12087" customFormat="false" ht="12.75" hidden="false" customHeight="false" outlineLevel="0" collapsed="false">
      <c r="B12087" s="0" t="s">
        <v>12094</v>
      </c>
      <c r="C12087" s="0" t="n">
        <v>-0.871174513101386</v>
      </c>
      <c r="D12087" s="0" t="n">
        <v>2.03670019247836</v>
      </c>
      <c r="E12087" s="0" t="n">
        <v>0.794303752339409</v>
      </c>
      <c r="F12087" s="0" t="n">
        <v>1</v>
      </c>
      <c r="G12087" s="0" t="n">
        <f aca="false">(2)^(C12087)</f>
        <v>0.546701593933112</v>
      </c>
    </row>
    <row r="12088" customFormat="false" ht="12.75" hidden="false" customHeight="false" outlineLevel="0" collapsed="false">
      <c r="B12088" s="0" t="s">
        <v>12095</v>
      </c>
      <c r="C12088" s="0" t="n">
        <v>-0.630693050144706</v>
      </c>
      <c r="D12088" s="0" t="n">
        <v>2.81525588060214</v>
      </c>
      <c r="E12088" s="0" t="n">
        <v>0.879085807948398</v>
      </c>
      <c r="F12088" s="0" t="n">
        <v>1</v>
      </c>
      <c r="G12088" s="0" t="n">
        <f aca="false">(2)^(C12088)</f>
        <v>0.645866075921673</v>
      </c>
    </row>
    <row r="12089" customFormat="false" ht="12.75" hidden="false" customHeight="false" outlineLevel="0" collapsed="false">
      <c r="B12089" s="0" t="s">
        <v>12096</v>
      </c>
      <c r="C12089" s="0" t="n">
        <v>3.31175645509895</v>
      </c>
      <c r="D12089" s="0" t="n">
        <v>2.82742143584098</v>
      </c>
      <c r="E12089" s="0" t="n">
        <v>0.00833357296998014</v>
      </c>
      <c r="F12089" s="0" t="n">
        <v>0.450092560502845</v>
      </c>
      <c r="G12089" s="0" t="n">
        <f aca="false">(2)^(C12089)</f>
        <v>9.92974352626701</v>
      </c>
    </row>
    <row r="12090" customFormat="false" ht="12.75" hidden="false" customHeight="false" outlineLevel="0" collapsed="false">
      <c r="B12090" s="0" t="s">
        <v>12097</v>
      </c>
      <c r="C12090" s="0" t="n">
        <v>1.02149825732645</v>
      </c>
      <c r="D12090" s="0" t="n">
        <v>2.25223491732816</v>
      </c>
      <c r="E12090" s="0" t="n">
        <v>0.497986107478583</v>
      </c>
      <c r="F12090" s="0" t="n">
        <v>1</v>
      </c>
      <c r="G12090" s="0" t="n">
        <f aca="false">(2)^(C12090)</f>
        <v>2.03002607340427</v>
      </c>
    </row>
    <row r="12091" customFormat="false" ht="12.75" hidden="false" customHeight="false" outlineLevel="0" collapsed="false">
      <c r="B12091" s="0" t="s">
        <v>12098</v>
      </c>
      <c r="C12091" s="0" t="n">
        <v>-3.61599554680858</v>
      </c>
      <c r="D12091" s="0" t="n">
        <v>1.41961297251504</v>
      </c>
      <c r="E12091" s="0" t="n">
        <v>0.544306817457438</v>
      </c>
      <c r="F12091" s="0" t="n">
        <v>1</v>
      </c>
      <c r="G12091" s="0" t="n">
        <f aca="false">(2)^(C12091)</f>
        <v>0.0815599359826185</v>
      </c>
    </row>
    <row r="12092" customFormat="false" ht="12.75" hidden="false" customHeight="false" outlineLevel="0" collapsed="false">
      <c r="B12092" s="0" t="s">
        <v>12099</v>
      </c>
      <c r="C12092" s="0" t="n">
        <v>-2.03160909240599</v>
      </c>
      <c r="D12092" s="0" t="n">
        <v>1.16353233880232</v>
      </c>
      <c r="E12092" s="0" t="n">
        <v>0.999999999999998</v>
      </c>
      <c r="F12092" s="0" t="n">
        <v>1</v>
      </c>
      <c r="G12092" s="0" t="n">
        <f aca="false">(2)^(C12092)</f>
        <v>0.244582130501574</v>
      </c>
    </row>
    <row r="12093" customFormat="false" ht="12.75" hidden="false" customHeight="false" outlineLevel="0" collapsed="false">
      <c r="B12093" s="0" t="s">
        <v>12100</v>
      </c>
      <c r="C12093" s="0" t="n">
        <v>-2.21889683198655</v>
      </c>
      <c r="D12093" s="0" t="n">
        <v>2.46825963943689</v>
      </c>
      <c r="E12093" s="0" t="n">
        <v>0.139518916948935</v>
      </c>
      <c r="F12093" s="0" t="n">
        <v>1</v>
      </c>
      <c r="G12093" s="0" t="n">
        <f aca="false">(2)^(C12093)</f>
        <v>0.214805549065064</v>
      </c>
    </row>
    <row r="12094" customFormat="false" ht="12.75" hidden="false" customHeight="false" outlineLevel="0" collapsed="false">
      <c r="B12094" s="0" t="s">
        <v>12101</v>
      </c>
      <c r="C12094" s="0" t="n">
        <v>0.259246716497284</v>
      </c>
      <c r="D12094" s="0" t="n">
        <v>2.40940894470003</v>
      </c>
      <c r="E12094" s="0" t="n">
        <v>0.84232114165097</v>
      </c>
      <c r="F12094" s="0" t="n">
        <v>1</v>
      </c>
      <c r="G12094" s="0" t="n">
        <f aca="false">(2)^(C12094)</f>
        <v>1.1968536206793</v>
      </c>
    </row>
    <row r="12095" customFormat="false" ht="12.75" hidden="false" customHeight="false" outlineLevel="0" collapsed="false">
      <c r="B12095" s="0" t="s">
        <v>12102</v>
      </c>
      <c r="C12095" s="0" t="n">
        <v>0.790477063640618</v>
      </c>
      <c r="D12095" s="0" t="n">
        <v>6.19104603541583</v>
      </c>
      <c r="E12095" s="0" t="n">
        <v>0.281425041684601</v>
      </c>
      <c r="F12095" s="0" t="n">
        <v>1</v>
      </c>
      <c r="G12095" s="0" t="n">
        <f aca="false">(2)^(C12095)</f>
        <v>1.72964631940679</v>
      </c>
    </row>
    <row r="12096" customFormat="false" ht="12.75" hidden="false" customHeight="false" outlineLevel="0" collapsed="false">
      <c r="B12096" s="0" t="s">
        <v>12103</v>
      </c>
      <c r="C12096" s="0" t="n">
        <v>-0.438298727402439</v>
      </c>
      <c r="D12096" s="0" t="n">
        <v>2.75043499365481</v>
      </c>
      <c r="E12096" s="0" t="n">
        <v>0.999999999999999</v>
      </c>
      <c r="F12096" s="0" t="n">
        <v>1</v>
      </c>
      <c r="G12096" s="0" t="n">
        <f aca="false">(2)^(C12096)</f>
        <v>0.738004374315827</v>
      </c>
    </row>
    <row r="12097" customFormat="false" ht="12.75" hidden="false" customHeight="false" outlineLevel="0" collapsed="false">
      <c r="B12097" s="0" t="s">
        <v>12104</v>
      </c>
      <c r="C12097" s="0" t="n">
        <v>-0.221857222677552</v>
      </c>
      <c r="D12097" s="0" t="n">
        <v>4.45893853148722</v>
      </c>
      <c r="E12097" s="0" t="n">
        <v>1</v>
      </c>
      <c r="F12097" s="0" t="n">
        <v>1</v>
      </c>
      <c r="G12097" s="0" t="n">
        <f aca="false">(2)^(C12097)</f>
        <v>0.857460891651315</v>
      </c>
    </row>
    <row r="12098" customFormat="false" ht="12.75" hidden="false" customHeight="false" outlineLevel="0" collapsed="false">
      <c r="B12098" s="0" t="s">
        <v>12105</v>
      </c>
      <c r="C12098" s="0" t="n">
        <v>-0.723098830463762</v>
      </c>
      <c r="D12098" s="0" t="n">
        <v>3.38628906318815</v>
      </c>
      <c r="E12098" s="0" t="n">
        <v>0.678929059646494</v>
      </c>
      <c r="F12098" s="0" t="n">
        <v>1</v>
      </c>
      <c r="G12098" s="0" t="n">
        <f aca="false">(2)^(C12098)</f>
        <v>0.60579482938994</v>
      </c>
    </row>
    <row r="12099" customFormat="false" ht="12.75" hidden="false" customHeight="false" outlineLevel="0" collapsed="false">
      <c r="B12099" s="0" t="s">
        <v>12106</v>
      </c>
      <c r="C12099" s="0" t="n">
        <v>6.53704460045949</v>
      </c>
      <c r="D12099" s="0" t="n">
        <v>3.13906595170664</v>
      </c>
      <c r="E12099" s="0" t="n">
        <v>0.00142409593596114</v>
      </c>
      <c r="F12099" s="0" t="n">
        <v>0.104100185249849</v>
      </c>
      <c r="G12099" s="0" t="n">
        <f aca="false">(2)^(C12099)</f>
        <v>92.8638121123022</v>
      </c>
    </row>
    <row r="12100" customFormat="false" ht="12.75" hidden="false" customHeight="false" outlineLevel="0" collapsed="false">
      <c r="B12100" s="0" t="s">
        <v>12107</v>
      </c>
      <c r="C12100" s="0" t="n">
        <v>0.670256630924967</v>
      </c>
      <c r="D12100" s="0" t="n">
        <v>6.91802253941249</v>
      </c>
      <c r="E12100" s="0" t="n">
        <v>0.428439848734762</v>
      </c>
      <c r="F12100" s="0" t="n">
        <v>1</v>
      </c>
      <c r="G12100" s="0" t="n">
        <f aca="false">(2)^(C12100)</f>
        <v>1.59135601751998</v>
      </c>
    </row>
    <row r="12101" customFormat="false" ht="12.75" hidden="false" customHeight="false" outlineLevel="0" collapsed="false">
      <c r="B12101" s="0" t="s">
        <v>12108</v>
      </c>
      <c r="C12101" s="0" t="n">
        <v>0.0649532994953035</v>
      </c>
      <c r="D12101" s="0" t="n">
        <v>5.35566706278491</v>
      </c>
      <c r="E12101" s="0" t="n">
        <v>0.765066482771812</v>
      </c>
      <c r="F12101" s="0" t="n">
        <v>1</v>
      </c>
      <c r="G12101" s="0" t="n">
        <f aca="false">(2)^(C12101)</f>
        <v>1.04605107823303</v>
      </c>
    </row>
    <row r="12102" customFormat="false" ht="12.75" hidden="false" customHeight="false" outlineLevel="0" collapsed="false">
      <c r="B12102" s="0" t="s">
        <v>12109</v>
      </c>
      <c r="C12102" s="0" t="n">
        <v>-1.41013340725669</v>
      </c>
      <c r="D12102" s="0" t="n">
        <v>1.42279900796524</v>
      </c>
      <c r="E12102" s="0" t="n">
        <v>0.999999999999995</v>
      </c>
      <c r="F12102" s="0" t="n">
        <v>1</v>
      </c>
      <c r="G12102" s="0" t="n">
        <f aca="false">(2)^(C12102)</f>
        <v>0.376276890594855</v>
      </c>
    </row>
    <row r="12103" customFormat="false" ht="12.75" hidden="false" customHeight="false" outlineLevel="0" collapsed="false">
      <c r="B12103" s="0" t="s">
        <v>12110</v>
      </c>
      <c r="C12103" s="0" t="n">
        <v>1.73756236075506</v>
      </c>
      <c r="D12103" s="0" t="n">
        <v>1.15254469564263</v>
      </c>
      <c r="E12103" s="0" t="n">
        <v>0.999999999999998</v>
      </c>
      <c r="F12103" s="0" t="n">
        <v>1</v>
      </c>
      <c r="G12103" s="0" t="n">
        <f aca="false">(2)^(C12103)</f>
        <v>3.33471244214089</v>
      </c>
    </row>
    <row r="12104" customFormat="false" ht="12.75" hidden="false" customHeight="false" outlineLevel="0" collapsed="false">
      <c r="B12104" s="0" t="s">
        <v>12111</v>
      </c>
      <c r="C12104" s="0" t="n">
        <v>1.7899502473603</v>
      </c>
      <c r="D12104" s="0" t="n">
        <v>1.16709814375321</v>
      </c>
      <c r="E12104" s="0" t="n">
        <v>0.999999999999998</v>
      </c>
      <c r="F12104" s="0" t="n">
        <v>1</v>
      </c>
      <c r="G12104" s="0" t="n">
        <f aca="false">(2)^(C12104)</f>
        <v>3.45802966990308</v>
      </c>
    </row>
    <row r="12105" customFormat="false" ht="12.75" hidden="false" customHeight="false" outlineLevel="0" collapsed="false">
      <c r="B12105" s="0" t="s">
        <v>12112</v>
      </c>
      <c r="C12105" s="0" t="n">
        <v>0.0654255963991078</v>
      </c>
      <c r="D12105" s="0" t="n">
        <v>3.59491319827248</v>
      </c>
      <c r="E12105" s="0" t="n">
        <v>0.717998900533047</v>
      </c>
      <c r="F12105" s="0" t="n">
        <v>1</v>
      </c>
      <c r="G12105" s="0" t="n">
        <f aca="false">(2)^(C12105)</f>
        <v>1.04639358135991</v>
      </c>
    </row>
    <row r="12106" customFormat="false" ht="12.75" hidden="false" customHeight="false" outlineLevel="0" collapsed="false">
      <c r="B12106" s="0" t="s">
        <v>12113</v>
      </c>
      <c r="C12106" s="0" t="n">
        <v>-0.100835818067106</v>
      </c>
      <c r="D12106" s="0" t="n">
        <v>3.06284662296039</v>
      </c>
      <c r="E12106" s="0" t="n">
        <v>1</v>
      </c>
      <c r="F12106" s="0" t="n">
        <v>1</v>
      </c>
      <c r="G12106" s="0" t="n">
        <f aca="false">(2)^(C12106)</f>
        <v>0.932492600149031</v>
      </c>
    </row>
    <row r="12107" customFormat="false" ht="12.75" hidden="false" customHeight="false" outlineLevel="0" collapsed="false">
      <c r="B12107" s="0" t="s">
        <v>12114</v>
      </c>
      <c r="C12107" s="0" t="n">
        <v>3.31196136555762</v>
      </c>
      <c r="D12107" s="0" t="n">
        <v>1.43307903791433</v>
      </c>
      <c r="E12107" s="0" t="n">
        <v>0.544306817457438</v>
      </c>
      <c r="F12107" s="0" t="n">
        <v>1</v>
      </c>
      <c r="G12107" s="0" t="n">
        <f aca="false">(2)^(C12107)</f>
        <v>9.93115397875183</v>
      </c>
    </row>
    <row r="12108" customFormat="false" ht="12.75" hidden="false" customHeight="false" outlineLevel="0" collapsed="false">
      <c r="B12108" s="0" t="s">
        <v>12115</v>
      </c>
      <c r="C12108" s="0" t="n">
        <v>0.969441705630457</v>
      </c>
      <c r="D12108" s="0" t="n">
        <v>3.29867492511552</v>
      </c>
      <c r="E12108" s="0" t="n">
        <v>0.207351621396741</v>
      </c>
      <c r="F12108" s="0" t="n">
        <v>1</v>
      </c>
      <c r="G12108" s="0" t="n">
        <f aca="false">(2)^(C12108)</f>
        <v>1.95808270936376</v>
      </c>
    </row>
    <row r="12109" customFormat="false" ht="12.75" hidden="false" customHeight="false" outlineLevel="0" collapsed="false">
      <c r="B12109" s="0" t="s">
        <v>12116</v>
      </c>
      <c r="C12109" s="0" t="n">
        <v>-0.512555066556252</v>
      </c>
      <c r="D12109" s="0" t="n">
        <v>1.83626079287311</v>
      </c>
      <c r="E12109" s="0" t="n">
        <v>0.999999999999998</v>
      </c>
      <c r="F12109" s="0" t="n">
        <v>1</v>
      </c>
      <c r="G12109" s="0" t="n">
        <f aca="false">(2)^(C12109)</f>
        <v>0.700979876459186</v>
      </c>
    </row>
    <row r="12110" customFormat="false" ht="12.75" hidden="false" customHeight="false" outlineLevel="0" collapsed="false">
      <c r="B12110" s="0" t="s">
        <v>12117</v>
      </c>
      <c r="C12110" s="0" t="n">
        <v>0.507253472988513</v>
      </c>
      <c r="D12110" s="0" t="n">
        <v>5.1227129364043</v>
      </c>
      <c r="E12110" s="0" t="n">
        <v>0.378230635422456</v>
      </c>
      <c r="F12110" s="0" t="n">
        <v>1</v>
      </c>
      <c r="G12110" s="0" t="n">
        <f aca="false">(2)^(C12110)</f>
        <v>1.42134174258562</v>
      </c>
    </row>
    <row r="12111" customFormat="false" ht="12.75" hidden="false" customHeight="false" outlineLevel="0" collapsed="false">
      <c r="B12111" s="0" t="s">
        <v>12118</v>
      </c>
      <c r="C12111" s="0" t="n">
        <v>0.0760234786151466</v>
      </c>
      <c r="D12111" s="0" t="n">
        <v>4.85595789842086</v>
      </c>
      <c r="E12111" s="0" t="n">
        <v>0.707686532639466</v>
      </c>
      <c r="F12111" s="0" t="n">
        <v>1</v>
      </c>
      <c r="G12111" s="0" t="n">
        <f aca="false">(2)^(C12111)</f>
        <v>1.05410857785739</v>
      </c>
    </row>
    <row r="12112" customFormat="false" ht="12.75" hidden="false" customHeight="false" outlineLevel="0" collapsed="false">
      <c r="B12112" s="0" t="s">
        <v>12119</v>
      </c>
      <c r="C12112" s="0" t="n">
        <v>0.293493088996808</v>
      </c>
      <c r="D12112" s="0" t="n">
        <v>3.31725012334346</v>
      </c>
      <c r="E12112" s="0" t="n">
        <v>0.574607777196156</v>
      </c>
      <c r="F12112" s="0" t="n">
        <v>1</v>
      </c>
      <c r="G12112" s="0" t="n">
        <f aca="false">(2)^(C12112)</f>
        <v>1.22560415129535</v>
      </c>
    </row>
    <row r="12113" customFormat="false" ht="12.75" hidden="false" customHeight="false" outlineLevel="0" collapsed="false">
      <c r="B12113" s="0" t="s">
        <v>12120</v>
      </c>
      <c r="C12113" s="0" t="n">
        <v>0.729331449827009</v>
      </c>
      <c r="D12113" s="0" t="n">
        <v>3.15597911122906</v>
      </c>
      <c r="E12113" s="0" t="n">
        <v>0.325013230477341</v>
      </c>
      <c r="F12113" s="0" t="n">
        <v>1</v>
      </c>
      <c r="G12113" s="0" t="n">
        <f aca="false">(2)^(C12113)</f>
        <v>1.65787065025384</v>
      </c>
    </row>
    <row r="12114" customFormat="false" ht="12.75" hidden="false" customHeight="false" outlineLevel="0" collapsed="false">
      <c r="B12114" s="0" t="s">
        <v>12121</v>
      </c>
      <c r="C12114" s="0" t="n">
        <v>2.48092036436396</v>
      </c>
      <c r="D12114" s="0" t="n">
        <v>1.25268950949558</v>
      </c>
      <c r="E12114" s="0" t="n">
        <v>0.999999999999998</v>
      </c>
      <c r="F12114" s="0" t="n">
        <v>1</v>
      </c>
      <c r="G12114" s="0" t="n">
        <f aca="false">(2)^(C12114)</f>
        <v>5.58253489643076</v>
      </c>
    </row>
    <row r="12115" customFormat="false" ht="12.75" hidden="false" customHeight="false" outlineLevel="0" collapsed="false">
      <c r="B12115" s="0" t="s">
        <v>12122</v>
      </c>
      <c r="C12115" s="0" t="n">
        <v>0.748046665701061</v>
      </c>
      <c r="D12115" s="0" t="n">
        <v>4.87725439122437</v>
      </c>
      <c r="E12115" s="0" t="n">
        <v>0.219480760812427</v>
      </c>
      <c r="F12115" s="0" t="n">
        <v>1</v>
      </c>
      <c r="G12115" s="0" t="n">
        <f aca="false">(2)^(C12115)</f>
        <v>1.67951731101104</v>
      </c>
    </row>
    <row r="12116" customFormat="false" ht="12.75" hidden="false" customHeight="false" outlineLevel="0" collapsed="false">
      <c r="B12116" s="0" t="s">
        <v>12123</v>
      </c>
      <c r="C12116" s="0" t="n">
        <v>-2.03160909240599</v>
      </c>
      <c r="D12116" s="0" t="n">
        <v>1.16353233880232</v>
      </c>
      <c r="E12116" s="0" t="n">
        <v>0.999999999999998</v>
      </c>
      <c r="F12116" s="0" t="n">
        <v>1</v>
      </c>
      <c r="G12116" s="0" t="n">
        <f aca="false">(2)^(C12116)</f>
        <v>0.244582130501574</v>
      </c>
    </row>
    <row r="12117" customFormat="false" ht="12.75" hidden="false" customHeight="false" outlineLevel="0" collapsed="false">
      <c r="B12117" s="0" t="s">
        <v>12124</v>
      </c>
      <c r="C12117" s="0" t="n">
        <v>1.73756236075506</v>
      </c>
      <c r="D12117" s="0" t="n">
        <v>1.15254469564263</v>
      </c>
      <c r="E12117" s="0" t="n">
        <v>0.999999999999998</v>
      </c>
      <c r="F12117" s="0" t="n">
        <v>1</v>
      </c>
      <c r="G12117" s="0" t="n">
        <f aca="false">(2)^(C12117)</f>
        <v>3.33471244214089</v>
      </c>
    </row>
    <row r="12118" customFormat="false" ht="12.75" hidden="false" customHeight="false" outlineLevel="0" collapsed="false">
      <c r="B12118" s="0" t="s">
        <v>12125</v>
      </c>
      <c r="C12118" s="0" t="n">
        <v>0.620777839915432</v>
      </c>
      <c r="D12118" s="0" t="n">
        <v>4.64194671860598</v>
      </c>
      <c r="E12118" s="0" t="n">
        <v>0.285471972917758</v>
      </c>
      <c r="F12118" s="0" t="n">
        <v>1</v>
      </c>
      <c r="G12118" s="0" t="n">
        <f aca="false">(2)^(C12118)</f>
        <v>1.5377040225546</v>
      </c>
    </row>
    <row r="12119" customFormat="false" ht="12.75" hidden="false" customHeight="false" outlineLevel="0" collapsed="false">
      <c r="B12119" s="0" t="s">
        <v>12126</v>
      </c>
      <c r="C12119" s="0" t="n">
        <v>1.82554676757665</v>
      </c>
      <c r="D12119" s="0" t="n">
        <v>1.17821902212326</v>
      </c>
      <c r="E12119" s="0" t="n">
        <v>0.999999999999998</v>
      </c>
      <c r="F12119" s="0" t="n">
        <v>1</v>
      </c>
      <c r="G12119" s="0" t="n">
        <f aca="false">(2)^(C12119)</f>
        <v>3.54441312045405</v>
      </c>
    </row>
    <row r="12120" customFormat="false" ht="12.75" hidden="false" customHeight="false" outlineLevel="0" collapsed="false">
      <c r="B12120" s="0" t="s">
        <v>12127</v>
      </c>
      <c r="C12120" s="0" t="n">
        <v>-1.57137192573745</v>
      </c>
      <c r="D12120" s="0" t="n">
        <v>3.37137666329935</v>
      </c>
      <c r="E12120" s="0" t="n">
        <v>0.0520704757541292</v>
      </c>
      <c r="F12120" s="0" t="n">
        <v>1</v>
      </c>
      <c r="G12120" s="0" t="n">
        <f aca="false">(2)^(C12120)</f>
        <v>0.336488259706818</v>
      </c>
    </row>
    <row r="12121" customFormat="false" ht="12.75" hidden="false" customHeight="false" outlineLevel="0" collapsed="false">
      <c r="B12121" s="0" t="s">
        <v>12128</v>
      </c>
      <c r="C12121" s="0" t="n">
        <v>2.68782297790093</v>
      </c>
      <c r="D12121" s="0" t="n">
        <v>7.53857204353778</v>
      </c>
      <c r="E12121" s="0" t="n">
        <v>0.0107299143450733</v>
      </c>
      <c r="F12121" s="0" t="n">
        <v>0.527445267762603</v>
      </c>
      <c r="G12121" s="0" t="n">
        <f aca="false">(2)^(C12121)</f>
        <v>6.44340365898996</v>
      </c>
    </row>
    <row r="12122" customFormat="false" ht="12.75" hidden="false" customHeight="false" outlineLevel="0" collapsed="false">
      <c r="B12122" s="0" t="s">
        <v>12129</v>
      </c>
      <c r="C12122" s="0" t="n">
        <v>0.238652526851777</v>
      </c>
      <c r="D12122" s="0" t="n">
        <v>5.95193386346302</v>
      </c>
      <c r="E12122" s="0" t="n">
        <v>0.648063561986057</v>
      </c>
      <c r="F12122" s="0" t="n">
        <v>1</v>
      </c>
      <c r="G12122" s="0" t="n">
        <f aca="false">(2)^(C12122)</f>
        <v>1.17989013253412</v>
      </c>
    </row>
    <row r="12123" customFormat="false" ht="12.75" hidden="false" customHeight="false" outlineLevel="0" collapsed="false">
      <c r="B12123" s="0" t="s">
        <v>12130</v>
      </c>
      <c r="C12123" s="0" t="n">
        <v>0.514421732800954</v>
      </c>
      <c r="D12123" s="0" t="n">
        <v>4.22393882375564</v>
      </c>
      <c r="E12123" s="0" t="n">
        <v>0.371837652210429</v>
      </c>
      <c r="F12123" s="0" t="n">
        <v>1</v>
      </c>
      <c r="G12123" s="0" t="n">
        <f aca="false">(2)^(C12123)</f>
        <v>1.4284214789717</v>
      </c>
    </row>
    <row r="12124" customFormat="false" ht="12.75" hidden="false" customHeight="false" outlineLevel="0" collapsed="false">
      <c r="B12124" s="0" t="s">
        <v>12131</v>
      </c>
      <c r="C12124" s="0" t="n">
        <v>-0.315563953099846</v>
      </c>
      <c r="D12124" s="0" t="n">
        <v>4.18034966451491</v>
      </c>
      <c r="E12124" s="0" t="n">
        <v>1</v>
      </c>
      <c r="F12124" s="0" t="n">
        <v>1</v>
      </c>
      <c r="G12124" s="0" t="n">
        <f aca="false">(2)^(C12124)</f>
        <v>0.803536824788466</v>
      </c>
    </row>
    <row r="12125" customFormat="false" ht="12.75" hidden="false" customHeight="false" outlineLevel="0" collapsed="false">
      <c r="B12125" s="0" t="s">
        <v>12132</v>
      </c>
      <c r="C12125" s="0" t="n">
        <v>1.23362441819784</v>
      </c>
      <c r="D12125" s="0" t="n">
        <v>4.06542873590455</v>
      </c>
      <c r="E12125" s="0" t="n">
        <v>0.0829225050993684</v>
      </c>
      <c r="F12125" s="0" t="n">
        <v>1</v>
      </c>
      <c r="G12125" s="0" t="n">
        <f aca="false">(2)^(C12125)</f>
        <v>2.3515702284569</v>
      </c>
    </row>
    <row r="12126" customFormat="false" ht="12.75" hidden="false" customHeight="false" outlineLevel="0" collapsed="false">
      <c r="B12126" s="0" t="s">
        <v>12133</v>
      </c>
      <c r="C12126" s="0" t="n">
        <v>-0.0932482740440788</v>
      </c>
      <c r="D12126" s="0" t="n">
        <v>6.76913958125911</v>
      </c>
      <c r="E12126" s="0" t="n">
        <v>1</v>
      </c>
      <c r="F12126" s="0" t="n">
        <v>1</v>
      </c>
      <c r="G12126" s="0" t="n">
        <f aca="false">(2)^(C12126)</f>
        <v>0.937409763304128</v>
      </c>
    </row>
    <row r="12127" customFormat="false" ht="12.75" hidden="false" customHeight="false" outlineLevel="0" collapsed="false">
      <c r="B12127" s="0" t="s">
        <v>12134</v>
      </c>
      <c r="C12127" s="0" t="n">
        <v>0.836867185493692</v>
      </c>
      <c r="D12127" s="0" t="n">
        <v>7.12078290970853</v>
      </c>
      <c r="E12127" s="0" t="n">
        <v>0.349309896486972</v>
      </c>
      <c r="F12127" s="0" t="n">
        <v>1</v>
      </c>
      <c r="G12127" s="0" t="n">
        <f aca="false">(2)^(C12127)</f>
        <v>1.78616726257713</v>
      </c>
    </row>
    <row r="12128" customFormat="false" ht="12.75" hidden="false" customHeight="false" outlineLevel="0" collapsed="false">
      <c r="B12128" s="0" t="s">
        <v>12135</v>
      </c>
      <c r="C12128" s="0" t="n">
        <v>-2.86561967739506</v>
      </c>
      <c r="D12128" s="0" t="n">
        <v>1.27368740671693</v>
      </c>
      <c r="E12128" s="0" t="n">
        <v>0.999999999999998</v>
      </c>
      <c r="F12128" s="0" t="n">
        <v>1</v>
      </c>
      <c r="G12128" s="0" t="n">
        <f aca="false">(2)^(C12128)</f>
        <v>0.137202656731792</v>
      </c>
    </row>
    <row r="12129" customFormat="false" ht="12.75" hidden="false" customHeight="false" outlineLevel="0" collapsed="false">
      <c r="B12129" s="0" t="s">
        <v>12136</v>
      </c>
      <c r="C12129" s="0" t="n">
        <v>-0.193357384952533</v>
      </c>
      <c r="D12129" s="0" t="n">
        <v>3.88250261448322</v>
      </c>
      <c r="E12129" s="0" t="n">
        <v>0.939580437251556</v>
      </c>
      <c r="F12129" s="0" t="n">
        <v>1</v>
      </c>
      <c r="G12129" s="0" t="n">
        <f aca="false">(2)^(C12129)</f>
        <v>0.874568089736779</v>
      </c>
    </row>
    <row r="12130" customFormat="false" ht="12.75" hidden="false" customHeight="false" outlineLevel="0" collapsed="false">
      <c r="B12130" s="0" t="s">
        <v>12137</v>
      </c>
      <c r="C12130" s="0" t="n">
        <v>-1.01842996985789</v>
      </c>
      <c r="D12130" s="0" t="n">
        <v>11.0411430379952</v>
      </c>
      <c r="E12130" s="0" t="n">
        <v>0.436145107205253</v>
      </c>
      <c r="F12130" s="0" t="n">
        <v>1</v>
      </c>
      <c r="G12130" s="0" t="n">
        <f aca="false">(2)^(C12130)</f>
        <v>0.493653284126119</v>
      </c>
    </row>
    <row r="12131" customFormat="false" ht="12.75" hidden="false" customHeight="false" outlineLevel="0" collapsed="false">
      <c r="B12131" s="0" t="s">
        <v>12138</v>
      </c>
      <c r="C12131" s="0" t="n">
        <v>0.335964735825737</v>
      </c>
      <c r="D12131" s="0" t="n">
        <v>6.38982640786651</v>
      </c>
      <c r="E12131" s="0" t="n">
        <v>0.608254230159964</v>
      </c>
      <c r="F12131" s="0" t="n">
        <v>1</v>
      </c>
      <c r="G12131" s="0" t="n">
        <f aca="false">(2)^(C12131)</f>
        <v>1.26222117893084</v>
      </c>
    </row>
    <row r="12132" customFormat="false" ht="12.75" hidden="false" customHeight="false" outlineLevel="0" collapsed="false">
      <c r="B12132" s="0" t="s">
        <v>12139</v>
      </c>
      <c r="C12132" s="0" t="n">
        <v>0.603893066511096</v>
      </c>
      <c r="D12132" s="0" t="n">
        <v>5.52896529548556</v>
      </c>
      <c r="E12132" s="0" t="n">
        <v>0.334961015267787</v>
      </c>
      <c r="F12132" s="0" t="n">
        <v>1</v>
      </c>
      <c r="G12132" s="0" t="n">
        <f aca="false">(2)^(C12132)</f>
        <v>1.5198122027638</v>
      </c>
    </row>
    <row r="12133" customFormat="false" ht="12.75" hidden="false" customHeight="false" outlineLevel="0" collapsed="false">
      <c r="B12133" s="0" t="s">
        <v>12140</v>
      </c>
      <c r="C12133" s="0" t="n">
        <v>2.5702689613113</v>
      </c>
      <c r="D12133" s="0" t="n">
        <v>1.28052258378219</v>
      </c>
      <c r="E12133" s="0" t="n">
        <v>0.999999999999998</v>
      </c>
      <c r="F12133" s="0" t="n">
        <v>1</v>
      </c>
    </row>
    <row r="12134" customFormat="false" ht="12.75" hidden="false" customHeight="false" outlineLevel="0" collapsed="false">
      <c r="B12134" s="0" t="s">
        <v>12141</v>
      </c>
      <c r="C12134" s="0" t="n">
        <v>-2.052350513959</v>
      </c>
      <c r="D12134" s="0" t="n">
        <v>1.56857703268744</v>
      </c>
      <c r="E12134" s="0" t="n">
        <v>0.315794691679942</v>
      </c>
      <c r="F12134" s="0" t="n">
        <v>1</v>
      </c>
    </row>
    <row r="12135" customFormat="false" ht="12.75" hidden="false" customHeight="false" outlineLevel="0" collapsed="false">
      <c r="B12135" s="0" t="s">
        <v>12142</v>
      </c>
      <c r="C12135" s="0" t="n">
        <v>0.144389297469985</v>
      </c>
      <c r="D12135" s="0" t="n">
        <v>3.84773111565079</v>
      </c>
      <c r="E12135" s="0" t="n">
        <v>0.642318513984582</v>
      </c>
      <c r="F12135" s="0" t="n">
        <v>1</v>
      </c>
    </row>
    <row r="12136" customFormat="false" ht="12.75" hidden="false" customHeight="false" outlineLevel="0" collapsed="false">
      <c r="B12136" s="0" t="s">
        <v>12143</v>
      </c>
      <c r="C12136" s="0" t="n">
        <v>-2.86561967739506</v>
      </c>
      <c r="D12136" s="0" t="n">
        <v>1.27368740671693</v>
      </c>
      <c r="E12136" s="0" t="n">
        <v>0.999999999999998</v>
      </c>
      <c r="F12136" s="0" t="n">
        <v>1</v>
      </c>
    </row>
    <row r="12137" customFormat="false" ht="12.75" hidden="false" customHeight="false" outlineLevel="0" collapsed="false">
      <c r="B12137" s="0" t="s">
        <v>12144</v>
      </c>
      <c r="C12137" s="0" t="n">
        <v>1.7899502473603</v>
      </c>
      <c r="D12137" s="0" t="n">
        <v>1.16709814375321</v>
      </c>
      <c r="E12137" s="0" t="n">
        <v>0.999999999999998</v>
      </c>
      <c r="F12137" s="0" t="n">
        <v>1</v>
      </c>
    </row>
    <row r="12138" customFormat="false" ht="12.75" hidden="false" customHeight="false" outlineLevel="0" collapsed="false">
      <c r="B12138" s="0" t="s">
        <v>12145</v>
      </c>
      <c r="C12138" s="0" t="n">
        <v>0.424839634552403</v>
      </c>
      <c r="D12138" s="0" t="n">
        <v>5.93416095295379</v>
      </c>
      <c r="E12138" s="0" t="n">
        <v>0.484387673217672</v>
      </c>
      <c r="F12138" s="0" t="n">
        <v>1</v>
      </c>
    </row>
    <row r="12139" customFormat="false" ht="12.75" hidden="false" customHeight="false" outlineLevel="0" collapsed="false">
      <c r="B12139" s="0" t="s">
        <v>12146</v>
      </c>
      <c r="C12139" s="0" t="n">
        <v>0.185341370586931</v>
      </c>
      <c r="D12139" s="0" t="n">
        <v>3.40514839891936</v>
      </c>
      <c r="E12139" s="0" t="n">
        <v>0.67853919660223</v>
      </c>
      <c r="F12139" s="0" t="n">
        <v>1</v>
      </c>
    </row>
    <row r="12140" customFormat="false" ht="12.75" hidden="false" customHeight="false" outlineLevel="0" collapsed="false">
      <c r="B12140" s="0" t="s">
        <v>12147</v>
      </c>
      <c r="C12140" s="0" t="n">
        <v>-0.140272013960751</v>
      </c>
      <c r="D12140" s="0" t="n">
        <v>2.11951011568834</v>
      </c>
      <c r="E12140" s="0" t="n">
        <v>1</v>
      </c>
      <c r="F12140" s="0" t="n">
        <v>1</v>
      </c>
    </row>
    <row r="12141" customFormat="false" ht="12.75" hidden="false" customHeight="false" outlineLevel="0" collapsed="false">
      <c r="B12141" s="0" t="s">
        <v>12148</v>
      </c>
      <c r="C12141" s="0" t="n">
        <v>-0.815028049961516</v>
      </c>
      <c r="D12141" s="0" t="n">
        <v>2.00299773525145</v>
      </c>
      <c r="E12141" s="0" t="n">
        <v>1</v>
      </c>
      <c r="F12141" s="0" t="n">
        <v>1</v>
      </c>
    </row>
    <row r="12142" customFormat="false" ht="12.75" hidden="false" customHeight="false" outlineLevel="0" collapsed="false">
      <c r="B12142" s="0" t="s">
        <v>12149</v>
      </c>
      <c r="C12142" s="0" t="n">
        <v>1.1922755701623</v>
      </c>
      <c r="D12142" s="0" t="n">
        <v>3.76310593417113</v>
      </c>
      <c r="E12142" s="0" t="n">
        <v>0.454989119903687</v>
      </c>
      <c r="F12142" s="0" t="n">
        <v>1</v>
      </c>
    </row>
    <row r="12143" customFormat="false" ht="12.75" hidden="false" customHeight="false" outlineLevel="0" collapsed="false">
      <c r="B12143" s="0" t="s">
        <v>12150</v>
      </c>
      <c r="C12143" s="0" t="n">
        <v>2.18977948378343</v>
      </c>
      <c r="D12143" s="0" t="n">
        <v>4.86554582502948</v>
      </c>
      <c r="E12143" s="0" t="n">
        <v>0.00487254554303737</v>
      </c>
      <c r="F12143" s="0" t="n">
        <v>0.299396738639025</v>
      </c>
    </row>
    <row r="12144" customFormat="false" ht="12.75" hidden="false" customHeight="false" outlineLevel="0" collapsed="false">
      <c r="B12144" s="0" t="s">
        <v>12151</v>
      </c>
      <c r="C12144" s="0" t="n">
        <v>-1.9377519185425</v>
      </c>
      <c r="D12144" s="0" t="n">
        <v>1.14365614891658</v>
      </c>
      <c r="E12144" s="0" t="n">
        <v>0.999999999999998</v>
      </c>
      <c r="F12144" s="0" t="n">
        <v>1</v>
      </c>
    </row>
    <row r="12145" customFormat="false" ht="12.75" hidden="false" customHeight="false" outlineLevel="0" collapsed="false">
      <c r="B12145" s="0" t="s">
        <v>12152</v>
      </c>
      <c r="C12145" s="0" t="n">
        <v>1.76503388840206</v>
      </c>
      <c r="D12145" s="0" t="n">
        <v>3.51374711483272</v>
      </c>
      <c r="E12145" s="0" t="n">
        <v>0.0515797814914778</v>
      </c>
      <c r="F12145" s="0" t="n">
        <v>1</v>
      </c>
    </row>
    <row r="12146" customFormat="false" ht="12.75" hidden="false" customHeight="false" outlineLevel="0" collapsed="false">
      <c r="B12146" s="0" t="s">
        <v>12153</v>
      </c>
      <c r="C12146" s="0" t="n">
        <v>0.241742452075981</v>
      </c>
      <c r="D12146" s="0" t="n">
        <v>11.7101500724659</v>
      </c>
      <c r="E12146" s="0" t="n">
        <v>0.854016657886107</v>
      </c>
      <c r="F12146" s="0" t="n">
        <v>1</v>
      </c>
    </row>
    <row r="12147" customFormat="false" ht="12.75" hidden="false" customHeight="false" outlineLevel="0" collapsed="false">
      <c r="B12147" s="0" t="s">
        <v>12154</v>
      </c>
      <c r="C12147" s="0" t="n">
        <v>1.73487985864456</v>
      </c>
      <c r="D12147" s="0" t="n">
        <v>3.39717695075605</v>
      </c>
      <c r="E12147" s="0" t="n">
        <v>0.0470144641337342</v>
      </c>
      <c r="F12147" s="0" t="n">
        <v>1</v>
      </c>
    </row>
    <row r="12148" customFormat="false" ht="12.75" hidden="false" customHeight="false" outlineLevel="0" collapsed="false">
      <c r="B12148" s="0" t="s">
        <v>12155</v>
      </c>
      <c r="C12148" s="0" t="n">
        <v>0.357448595522917</v>
      </c>
      <c r="D12148" s="0" t="n">
        <v>13.8123881526797</v>
      </c>
      <c r="E12148" s="0" t="n">
        <v>0.794217417751789</v>
      </c>
      <c r="F12148" s="0" t="n">
        <v>1</v>
      </c>
    </row>
    <row r="12149" customFormat="false" ht="12.75" hidden="false" customHeight="false" outlineLevel="0" collapsed="false">
      <c r="B12149" s="0" t="s">
        <v>12156</v>
      </c>
      <c r="C12149" s="0" t="n">
        <v>-0.598838710094643</v>
      </c>
      <c r="D12149" s="0" t="n">
        <v>1.52727018018518</v>
      </c>
      <c r="E12149" s="0" t="n">
        <v>0.999999999999994</v>
      </c>
      <c r="F12149" s="0" t="n">
        <v>1</v>
      </c>
    </row>
    <row r="12150" customFormat="false" ht="12.75" hidden="false" customHeight="false" outlineLevel="0" collapsed="false">
      <c r="B12150" s="0" t="s">
        <v>12157</v>
      </c>
      <c r="C12150" s="0" t="n">
        <v>-1.49960473708818</v>
      </c>
      <c r="D12150" s="0" t="n">
        <v>7.27378491382268</v>
      </c>
      <c r="E12150" s="0" t="n">
        <v>0.141407467487868</v>
      </c>
      <c r="F12150" s="0" t="n">
        <v>1</v>
      </c>
    </row>
    <row r="12151" customFormat="false" ht="12.75" hidden="false" customHeight="false" outlineLevel="0" collapsed="false">
      <c r="B12151" s="0" t="s">
        <v>12158</v>
      </c>
      <c r="C12151" s="0" t="n">
        <v>1.06161866587219</v>
      </c>
      <c r="D12151" s="0" t="n">
        <v>1.48826496046842</v>
      </c>
      <c r="E12151" s="0" t="n">
        <v>0.999999999999995</v>
      </c>
      <c r="F12151" s="0" t="n">
        <v>1</v>
      </c>
    </row>
    <row r="12152" customFormat="false" ht="12.75" hidden="false" customHeight="false" outlineLevel="0" collapsed="false">
      <c r="B12152" s="0" t="s">
        <v>12159</v>
      </c>
      <c r="C12152" s="0" t="n">
        <v>0.559908837132234</v>
      </c>
      <c r="D12152" s="0" t="n">
        <v>4.47513735292815</v>
      </c>
      <c r="E12152" s="0" t="n">
        <v>0.315909898886482</v>
      </c>
      <c r="F12152" s="0" t="n">
        <v>1</v>
      </c>
    </row>
    <row r="12153" customFormat="false" ht="12.75" hidden="false" customHeight="false" outlineLevel="0" collapsed="false">
      <c r="B12153" s="0" t="s">
        <v>12160</v>
      </c>
      <c r="C12153" s="0" t="n">
        <v>-2.71078124551889</v>
      </c>
      <c r="D12153" s="0" t="n">
        <v>1.23575655977138</v>
      </c>
      <c r="E12153" s="0" t="n">
        <v>0.999999999999998</v>
      </c>
      <c r="F12153" s="0" t="n">
        <v>1</v>
      </c>
    </row>
    <row r="12154" customFormat="false" ht="12.75" hidden="false" customHeight="false" outlineLevel="0" collapsed="false">
      <c r="B12154" s="0" t="s">
        <v>12161</v>
      </c>
      <c r="C12154" s="0" t="n">
        <v>0.250867313497316</v>
      </c>
      <c r="D12154" s="0" t="n">
        <v>3.57054320867096</v>
      </c>
      <c r="E12154" s="0" t="n">
        <v>0.644094996413931</v>
      </c>
      <c r="F12154" s="0" t="n">
        <v>1</v>
      </c>
    </row>
    <row r="12155" customFormat="false" ht="12.75" hidden="false" customHeight="false" outlineLevel="0" collapsed="false">
      <c r="B12155" s="0" t="s">
        <v>12162</v>
      </c>
      <c r="C12155" s="0" t="n">
        <v>-0.212242425587516</v>
      </c>
      <c r="D12155" s="0" t="n">
        <v>4.22087302510071</v>
      </c>
      <c r="E12155" s="0" t="n">
        <v>0.999999999999996</v>
      </c>
      <c r="F12155" s="0" t="n">
        <v>1</v>
      </c>
    </row>
    <row r="12156" customFormat="false" ht="12.75" hidden="false" customHeight="false" outlineLevel="0" collapsed="false">
      <c r="B12156" s="0" t="s">
        <v>12163</v>
      </c>
      <c r="C12156" s="0" t="n">
        <v>1.09714939106985</v>
      </c>
      <c r="D12156" s="0" t="n">
        <v>2.64445123896841</v>
      </c>
      <c r="E12156" s="0" t="n">
        <v>0.291151045699319</v>
      </c>
      <c r="F12156" s="0" t="n">
        <v>1</v>
      </c>
    </row>
    <row r="12157" customFormat="false" ht="12.75" hidden="false" customHeight="false" outlineLevel="0" collapsed="false">
      <c r="B12157" s="0" t="s">
        <v>12164</v>
      </c>
      <c r="C12157" s="0" t="n">
        <v>0.543168445821457</v>
      </c>
      <c r="D12157" s="0" t="n">
        <v>1.33783210391543</v>
      </c>
      <c r="E12157" s="0" t="n">
        <v>1</v>
      </c>
      <c r="F12157" s="0" t="n">
        <v>1</v>
      </c>
    </row>
    <row r="12158" customFormat="false" ht="12.75" hidden="false" customHeight="false" outlineLevel="0" collapsed="false">
      <c r="B12158" s="0" t="s">
        <v>12165</v>
      </c>
      <c r="C12158" s="0" t="n">
        <v>-0.949006079012635</v>
      </c>
      <c r="D12158" s="0" t="n">
        <v>2.15313697856309</v>
      </c>
      <c r="E12158" s="0" t="n">
        <v>0.793838590486326</v>
      </c>
      <c r="F12158" s="0" t="n">
        <v>1</v>
      </c>
    </row>
    <row r="12159" customFormat="false" ht="12.75" hidden="false" customHeight="false" outlineLevel="0" collapsed="false">
      <c r="B12159" s="0" t="s">
        <v>12166</v>
      </c>
      <c r="C12159" s="0" t="n">
        <v>1.7899502473603</v>
      </c>
      <c r="D12159" s="0" t="n">
        <v>1.16709814375321</v>
      </c>
      <c r="E12159" s="0" t="n">
        <v>0.999999999999998</v>
      </c>
      <c r="F12159" s="0" t="n">
        <v>1</v>
      </c>
    </row>
    <row r="12160" customFormat="false" ht="12.75" hidden="false" customHeight="false" outlineLevel="0" collapsed="false">
      <c r="B12160" s="0" t="s">
        <v>12167</v>
      </c>
      <c r="C12160" s="0" t="n">
        <v>0.49377300509141</v>
      </c>
      <c r="D12160" s="0" t="n">
        <v>1.36930834741401</v>
      </c>
      <c r="E12160" s="0" t="n">
        <v>1</v>
      </c>
      <c r="F12160" s="0" t="n">
        <v>1</v>
      </c>
    </row>
    <row r="12161" customFormat="false" ht="12.75" hidden="false" customHeight="false" outlineLevel="0" collapsed="false">
      <c r="B12161" s="0" t="s">
        <v>12168</v>
      </c>
      <c r="C12161" s="0" t="n">
        <v>-0.20018955778744</v>
      </c>
      <c r="D12161" s="0" t="n">
        <v>1.24423228000743</v>
      </c>
      <c r="E12161" s="0" t="n">
        <v>1</v>
      </c>
      <c r="F12161" s="0" t="n">
        <v>1</v>
      </c>
    </row>
    <row r="12162" customFormat="false" ht="12.75" hidden="false" customHeight="false" outlineLevel="0" collapsed="false">
      <c r="B12162" s="0" t="s">
        <v>12169</v>
      </c>
      <c r="C12162" s="0" t="n">
        <v>1.93533870098509</v>
      </c>
      <c r="D12162" s="0" t="n">
        <v>3.14538378121328</v>
      </c>
      <c r="E12162" s="0" t="n">
        <v>0.0437616642963754</v>
      </c>
      <c r="F12162" s="0" t="n">
        <v>1</v>
      </c>
    </row>
    <row r="12163" customFormat="false" ht="12.75" hidden="false" customHeight="false" outlineLevel="0" collapsed="false">
      <c r="B12163" s="0" t="s">
        <v>12170</v>
      </c>
      <c r="C12163" s="0" t="n">
        <v>0.810204370971978</v>
      </c>
      <c r="D12163" s="0" t="n">
        <v>6.99290557277252</v>
      </c>
      <c r="E12163" s="0" t="n">
        <v>0.350145342603756</v>
      </c>
      <c r="F12163" s="0" t="n">
        <v>1</v>
      </c>
    </row>
    <row r="12164" customFormat="false" ht="12.75" hidden="false" customHeight="false" outlineLevel="0" collapsed="false">
      <c r="B12164" s="0" t="s">
        <v>12171</v>
      </c>
      <c r="C12164" s="0" t="n">
        <v>-0.2416588450457</v>
      </c>
      <c r="D12164" s="0" t="n">
        <v>1.27710554288786</v>
      </c>
      <c r="E12164" s="0" t="n">
        <v>1</v>
      </c>
      <c r="F12164" s="0" t="n">
        <v>1</v>
      </c>
    </row>
    <row r="12165" customFormat="false" ht="12.75" hidden="false" customHeight="false" outlineLevel="0" collapsed="false">
      <c r="B12165" s="0" t="s">
        <v>12172</v>
      </c>
      <c r="C12165" s="0" t="n">
        <v>0.554375368417099</v>
      </c>
      <c r="D12165" s="0" t="n">
        <v>6.67886098735576</v>
      </c>
      <c r="E12165" s="0" t="n">
        <v>0.473271445800514</v>
      </c>
      <c r="F12165" s="0" t="n">
        <v>1</v>
      </c>
    </row>
    <row r="12166" customFormat="false" ht="12.75" hidden="false" customHeight="false" outlineLevel="0" collapsed="false">
      <c r="B12166" s="0" t="s">
        <v>12173</v>
      </c>
      <c r="C12166" s="0" t="n">
        <v>-0.620130695383519</v>
      </c>
      <c r="D12166" s="0" t="n">
        <v>2.09340014935039</v>
      </c>
      <c r="E12166" s="0" t="n">
        <v>1</v>
      </c>
      <c r="F12166" s="0" t="n">
        <v>1</v>
      </c>
    </row>
    <row r="12167" customFormat="false" ht="12.75" hidden="false" customHeight="false" outlineLevel="0" collapsed="false">
      <c r="B12167" s="0" t="s">
        <v>12174</v>
      </c>
      <c r="C12167" s="0" t="n">
        <v>3.03344138878054</v>
      </c>
      <c r="D12167" s="0" t="n">
        <v>2.21329166245311</v>
      </c>
      <c r="E12167" s="0" t="n">
        <v>0.0909596265839171</v>
      </c>
      <c r="F12167" s="0" t="n">
        <v>1</v>
      </c>
    </row>
    <row r="12168" customFormat="false" ht="12.75" hidden="false" customHeight="false" outlineLevel="0" collapsed="false">
      <c r="B12168" s="0" t="s">
        <v>12175</v>
      </c>
      <c r="C12168" s="0" t="n">
        <v>0.329537184426792</v>
      </c>
      <c r="D12168" s="0" t="n">
        <v>8.32722991719836</v>
      </c>
      <c r="E12168" s="0" t="n">
        <v>0.752880589412263</v>
      </c>
      <c r="F12168" s="0" t="n">
        <v>1</v>
      </c>
    </row>
    <row r="12169" customFormat="false" ht="12.75" hidden="false" customHeight="false" outlineLevel="0" collapsed="false">
      <c r="B12169" s="0" t="s">
        <v>12176</v>
      </c>
      <c r="C12169" s="0" t="n">
        <v>0.315086142813878</v>
      </c>
      <c r="D12169" s="0" t="n">
        <v>1.85763701473385</v>
      </c>
      <c r="E12169" s="0" t="n">
        <v>1</v>
      </c>
      <c r="F12169" s="0" t="n">
        <v>1</v>
      </c>
    </row>
    <row r="12170" customFormat="false" ht="12.75" hidden="false" customHeight="false" outlineLevel="0" collapsed="false">
      <c r="B12170" s="0" t="s">
        <v>12177</v>
      </c>
      <c r="C12170" s="0" t="n">
        <v>0.184069375708815</v>
      </c>
      <c r="D12170" s="0" t="n">
        <v>5.59180915523297</v>
      </c>
      <c r="E12170" s="0" t="n">
        <v>0.651612321090141</v>
      </c>
      <c r="F12170" s="0" t="n">
        <v>1</v>
      </c>
    </row>
    <row r="12171" customFormat="false" ht="12.75" hidden="false" customHeight="false" outlineLevel="0" collapsed="false">
      <c r="B12171" s="0" t="s">
        <v>12178</v>
      </c>
      <c r="C12171" s="0" t="n">
        <v>0.326339530106478</v>
      </c>
      <c r="D12171" s="0" t="n">
        <v>4.86328928714223</v>
      </c>
      <c r="E12171" s="0" t="n">
        <v>0.478006419680504</v>
      </c>
      <c r="F12171" s="0" t="n">
        <v>1</v>
      </c>
    </row>
    <row r="12172" customFormat="false" ht="12.75" hidden="false" customHeight="false" outlineLevel="0" collapsed="false">
      <c r="B12172" s="0" t="s">
        <v>12179</v>
      </c>
      <c r="C12172" s="0" t="n">
        <v>2.41645749611689</v>
      </c>
      <c r="D12172" s="0" t="n">
        <v>1.86470077933967</v>
      </c>
      <c r="E12172" s="0" t="n">
        <v>0.328924066034305</v>
      </c>
      <c r="F12172" s="0" t="n">
        <v>1</v>
      </c>
    </row>
    <row r="12173" customFormat="false" ht="12.75" hidden="false" customHeight="false" outlineLevel="0" collapsed="false">
      <c r="B12173" s="0" t="s">
        <v>12180</v>
      </c>
      <c r="C12173" s="0" t="n">
        <v>-0.623283396623597</v>
      </c>
      <c r="D12173" s="0" t="n">
        <v>3.73643245169319</v>
      </c>
      <c r="E12173" s="0" t="n">
        <v>0.738910028448085</v>
      </c>
      <c r="F12173" s="0" t="n">
        <v>1</v>
      </c>
    </row>
    <row r="12174" customFormat="false" ht="12.75" hidden="false" customHeight="false" outlineLevel="0" collapsed="false">
      <c r="B12174" s="0" t="s">
        <v>12181</v>
      </c>
      <c r="C12174" s="0" t="n">
        <v>0.570212149731894</v>
      </c>
      <c r="D12174" s="0" t="n">
        <v>1.39292784460947</v>
      </c>
      <c r="E12174" s="0" t="n">
        <v>1</v>
      </c>
      <c r="F12174" s="0" t="n">
        <v>1</v>
      </c>
    </row>
    <row r="12175" customFormat="false" ht="12.75" hidden="false" customHeight="false" outlineLevel="0" collapsed="false">
      <c r="B12175" s="0" t="s">
        <v>12182</v>
      </c>
      <c r="C12175" s="0" t="n">
        <v>-3.20008365461698</v>
      </c>
      <c r="D12175" s="0" t="n">
        <v>1.32164346025313</v>
      </c>
      <c r="E12175" s="0" t="n">
        <v>0.544306817457438</v>
      </c>
      <c r="F12175" s="0" t="n">
        <v>1</v>
      </c>
    </row>
    <row r="12176" customFormat="false" ht="12.75" hidden="false" customHeight="false" outlineLevel="0" collapsed="false">
      <c r="B12176" s="0" t="s">
        <v>12183</v>
      </c>
      <c r="C12176" s="0" t="n">
        <v>0.77849266919469</v>
      </c>
      <c r="D12176" s="0" t="n">
        <v>5.31906477131694</v>
      </c>
      <c r="E12176" s="0" t="n">
        <v>0.22643029577845</v>
      </c>
      <c r="F12176" s="0" t="n">
        <v>1</v>
      </c>
    </row>
    <row r="12177" customFormat="false" ht="12.75" hidden="false" customHeight="false" outlineLevel="0" collapsed="false">
      <c r="B12177" s="0" t="s">
        <v>12184</v>
      </c>
      <c r="C12177" s="0" t="n">
        <v>-1.04007290981841</v>
      </c>
      <c r="D12177" s="0" t="n">
        <v>1.38965055868123</v>
      </c>
      <c r="E12177" s="0" t="n">
        <v>1</v>
      </c>
      <c r="F12177" s="0" t="n">
        <v>1</v>
      </c>
    </row>
    <row r="12178" customFormat="false" ht="12.75" hidden="false" customHeight="false" outlineLevel="0" collapsed="false">
      <c r="B12178" s="0" t="s">
        <v>12185</v>
      </c>
      <c r="C12178" s="0" t="n">
        <v>0.467462597990601</v>
      </c>
      <c r="D12178" s="0" t="n">
        <v>5.34306504107305</v>
      </c>
      <c r="E12178" s="0" t="n">
        <v>0.402390002003993</v>
      </c>
      <c r="F12178" s="0" t="n">
        <v>1</v>
      </c>
    </row>
    <row r="12179" customFormat="false" ht="12.75" hidden="false" customHeight="false" outlineLevel="0" collapsed="false">
      <c r="B12179" s="0" t="s">
        <v>12186</v>
      </c>
      <c r="C12179" s="0" t="n">
        <v>-2.48484963056586</v>
      </c>
      <c r="D12179" s="0" t="n">
        <v>2.04585327616594</v>
      </c>
      <c r="E12179" s="0" t="n">
        <v>0.168118967217787</v>
      </c>
      <c r="F12179" s="0" t="n">
        <v>1</v>
      </c>
    </row>
    <row r="12180" customFormat="false" ht="12.75" hidden="false" customHeight="false" outlineLevel="0" collapsed="false">
      <c r="B12180" s="0" t="s">
        <v>12187</v>
      </c>
      <c r="C12180" s="0" t="n">
        <v>3.45058282788645</v>
      </c>
      <c r="D12180" s="0" t="n">
        <v>1.48425362866417</v>
      </c>
      <c r="E12180" s="0" t="n">
        <v>0.316460226186147</v>
      </c>
      <c r="F12180" s="0" t="n">
        <v>1</v>
      </c>
    </row>
    <row r="12181" customFormat="false" ht="12.75" hidden="false" customHeight="false" outlineLevel="0" collapsed="false">
      <c r="B12181" s="0" t="s">
        <v>12188</v>
      </c>
      <c r="C12181" s="0" t="n">
        <v>0.175256188008055</v>
      </c>
      <c r="D12181" s="0" t="n">
        <v>6.35957541299609</v>
      </c>
      <c r="E12181" s="0" t="n">
        <v>0.748103668512584</v>
      </c>
      <c r="F12181" s="0" t="n">
        <v>1</v>
      </c>
    </row>
    <row r="12182" customFormat="false" ht="12.75" hidden="false" customHeight="false" outlineLevel="0" collapsed="false">
      <c r="B12182" s="0" t="s">
        <v>12189</v>
      </c>
      <c r="C12182" s="0" t="n">
        <v>1.5088081988967</v>
      </c>
      <c r="D12182" s="0" t="n">
        <v>1.91690304853181</v>
      </c>
      <c r="E12182" s="0" t="n">
        <v>0.328457333084539</v>
      </c>
      <c r="F12182" s="0" t="n">
        <v>1</v>
      </c>
    </row>
    <row r="12183" customFormat="false" ht="12.75" hidden="false" customHeight="false" outlineLevel="0" collapsed="false">
      <c r="B12183" s="0" t="s">
        <v>12190</v>
      </c>
      <c r="C12183" s="0" t="n">
        <v>-0.399649704293631</v>
      </c>
      <c r="D12183" s="0" t="n">
        <v>4.87579966094614</v>
      </c>
      <c r="E12183" s="0" t="n">
        <v>0.82570184243573</v>
      </c>
      <c r="F12183" s="0" t="n">
        <v>1</v>
      </c>
    </row>
    <row r="12184" customFormat="false" ht="12.75" hidden="false" customHeight="false" outlineLevel="0" collapsed="false">
      <c r="B12184" s="0" t="s">
        <v>12191</v>
      </c>
      <c r="C12184" s="0" t="n">
        <v>-0.358120354450124</v>
      </c>
      <c r="D12184" s="0" t="n">
        <v>2.19958278841467</v>
      </c>
      <c r="E12184" s="0" t="n">
        <v>1</v>
      </c>
      <c r="F12184" s="0" t="n">
        <v>1</v>
      </c>
    </row>
    <row r="12185" customFormat="false" ht="12.75" hidden="false" customHeight="false" outlineLevel="0" collapsed="false">
      <c r="B12185" s="0" t="s">
        <v>12192</v>
      </c>
      <c r="C12185" s="0" t="n">
        <v>-0.380523441722122</v>
      </c>
      <c r="D12185" s="0" t="n">
        <v>4.35241083436432</v>
      </c>
      <c r="E12185" s="0" t="n">
        <v>0.912742654140806</v>
      </c>
      <c r="F12185" s="0" t="n">
        <v>1</v>
      </c>
    </row>
    <row r="12186" customFormat="false" ht="12.75" hidden="false" customHeight="false" outlineLevel="0" collapsed="false">
      <c r="B12186" s="0" t="s">
        <v>12193</v>
      </c>
      <c r="C12186" s="0" t="n">
        <v>0.139980665570041</v>
      </c>
      <c r="D12186" s="0" t="n">
        <v>3.35175723370869</v>
      </c>
      <c r="E12186" s="0" t="n">
        <v>0.750622542048624</v>
      </c>
      <c r="F12186" s="0" t="n">
        <v>1</v>
      </c>
    </row>
    <row r="12187" customFormat="false" ht="12.75" hidden="false" customHeight="false" outlineLevel="0" collapsed="false">
      <c r="B12187" s="0" t="s">
        <v>12194</v>
      </c>
      <c r="C12187" s="0" t="n">
        <v>1.73756236075506</v>
      </c>
      <c r="D12187" s="0" t="n">
        <v>1.15254469564263</v>
      </c>
      <c r="E12187" s="0" t="n">
        <v>0.999999999999998</v>
      </c>
      <c r="F12187" s="0" t="n">
        <v>1</v>
      </c>
    </row>
    <row r="12188" customFormat="false" ht="12.75" hidden="false" customHeight="false" outlineLevel="0" collapsed="false">
      <c r="B12188" s="0" t="s">
        <v>12195</v>
      </c>
      <c r="C12188" s="0" t="n">
        <v>0.473676020755156</v>
      </c>
      <c r="D12188" s="0" t="n">
        <v>4.07213414837081</v>
      </c>
      <c r="E12188" s="0" t="n">
        <v>0.383165853969187</v>
      </c>
      <c r="F12188" s="0" t="n">
        <v>1</v>
      </c>
    </row>
    <row r="12189" customFormat="false" ht="12.75" hidden="false" customHeight="false" outlineLevel="0" collapsed="false">
      <c r="B12189" s="0" t="s">
        <v>12196</v>
      </c>
      <c r="C12189" s="0" t="n">
        <v>0.489917271187879</v>
      </c>
      <c r="D12189" s="0" t="n">
        <v>5.67766935052313</v>
      </c>
      <c r="E12189" s="0" t="n">
        <v>0.419290871154079</v>
      </c>
      <c r="F12189" s="0" t="n">
        <v>1</v>
      </c>
    </row>
    <row r="12190" customFormat="false" ht="12.75" hidden="false" customHeight="false" outlineLevel="0" collapsed="false">
      <c r="B12190" s="0" t="s">
        <v>12197</v>
      </c>
      <c r="C12190" s="0" t="n">
        <v>0.493035302715295</v>
      </c>
      <c r="D12190" s="0" t="n">
        <v>4.21553629647907</v>
      </c>
      <c r="E12190" s="0" t="n">
        <v>0.357456917703987</v>
      </c>
      <c r="F12190" s="0" t="n">
        <v>1</v>
      </c>
    </row>
    <row r="12191" customFormat="false" ht="12.75" hidden="false" customHeight="false" outlineLevel="0" collapsed="false">
      <c r="B12191" s="0" t="s">
        <v>12198</v>
      </c>
      <c r="C12191" s="0" t="n">
        <v>0.474104876995803</v>
      </c>
      <c r="D12191" s="0" t="n">
        <v>6.43612072694949</v>
      </c>
      <c r="E12191" s="0" t="n">
        <v>0.505651416515437</v>
      </c>
      <c r="F12191" s="0" t="n">
        <v>1</v>
      </c>
    </row>
    <row r="12192" customFormat="false" ht="12.75" hidden="false" customHeight="false" outlineLevel="0" collapsed="false">
      <c r="B12192" s="0" t="s">
        <v>12199</v>
      </c>
      <c r="C12192" s="0" t="n">
        <v>-0.133489547101002</v>
      </c>
      <c r="D12192" s="0" t="n">
        <v>7.14127380080188</v>
      </c>
      <c r="E12192" s="0" t="n">
        <v>0.95154044205071</v>
      </c>
      <c r="F12192" s="0" t="n">
        <v>1</v>
      </c>
    </row>
    <row r="12193" customFormat="false" ht="12.75" hidden="false" customHeight="false" outlineLevel="0" collapsed="false">
      <c r="B12193" s="0" t="s">
        <v>12200</v>
      </c>
      <c r="C12193" s="0" t="n">
        <v>0.00364088354862808</v>
      </c>
      <c r="D12193" s="0" t="n">
        <v>6.42102080283707</v>
      </c>
      <c r="E12193" s="0" t="n">
        <v>0.903256185292532</v>
      </c>
      <c r="F12193" s="0" t="n">
        <v>1</v>
      </c>
    </row>
    <row r="12194" customFormat="false" ht="12.75" hidden="false" customHeight="false" outlineLevel="0" collapsed="false">
      <c r="B12194" s="0" t="s">
        <v>12201</v>
      </c>
      <c r="C12194" s="0" t="n">
        <v>0.51936931771334</v>
      </c>
      <c r="D12194" s="0" t="n">
        <v>6.43709214770204</v>
      </c>
      <c r="E12194" s="0" t="n">
        <v>0.479684090603684</v>
      </c>
      <c r="F12194" s="0" t="n">
        <v>1</v>
      </c>
    </row>
    <row r="12195" customFormat="false" ht="12.75" hidden="false" customHeight="false" outlineLevel="0" collapsed="false">
      <c r="B12195" s="0" t="s">
        <v>12202</v>
      </c>
      <c r="C12195" s="0" t="n">
        <v>0.803375759425112</v>
      </c>
      <c r="D12195" s="0" t="n">
        <v>4.27757255194742</v>
      </c>
      <c r="E12195" s="0" t="n">
        <v>0.190954372873274</v>
      </c>
      <c r="F12195" s="0" t="n">
        <v>1</v>
      </c>
    </row>
    <row r="12196" customFormat="false" ht="12.75" hidden="false" customHeight="false" outlineLevel="0" collapsed="false">
      <c r="B12196" s="0" t="s">
        <v>12203</v>
      </c>
      <c r="C12196" s="0" t="n">
        <v>0.573267337416076</v>
      </c>
      <c r="D12196" s="0" t="n">
        <v>5.17017284523621</v>
      </c>
      <c r="E12196" s="0" t="n">
        <v>0.331726112795149</v>
      </c>
      <c r="F12196" s="0" t="n">
        <v>1</v>
      </c>
    </row>
    <row r="12197" customFormat="false" ht="12.75" hidden="false" customHeight="false" outlineLevel="0" collapsed="false">
      <c r="B12197" s="0" t="s">
        <v>12204</v>
      </c>
      <c r="C12197" s="0" t="n">
        <v>0.559101345165799</v>
      </c>
      <c r="D12197" s="0" t="n">
        <v>6.03534805977478</v>
      </c>
      <c r="E12197" s="0" t="n">
        <v>0.489460598183673</v>
      </c>
      <c r="F12197" s="0" t="n">
        <v>1</v>
      </c>
    </row>
    <row r="12198" customFormat="false" ht="12.75" hidden="false" customHeight="false" outlineLevel="0" collapsed="false">
      <c r="B12198" s="0" t="s">
        <v>12205</v>
      </c>
      <c r="C12198" s="0" t="n">
        <v>0.945821841546063</v>
      </c>
      <c r="D12198" s="0" t="n">
        <v>2.87577846300724</v>
      </c>
      <c r="E12198" s="0" t="n">
        <v>0.226811947067271</v>
      </c>
      <c r="F12198" s="0" t="n">
        <v>1</v>
      </c>
    </row>
    <row r="12199" customFormat="false" ht="12.75" hidden="false" customHeight="false" outlineLevel="0" collapsed="false">
      <c r="B12199" s="0" t="s">
        <v>12206</v>
      </c>
      <c r="C12199" s="0" t="n">
        <v>-0.450837374591035</v>
      </c>
      <c r="D12199" s="0" t="n">
        <v>2.71891591221211</v>
      </c>
      <c r="E12199" s="0" t="n">
        <v>1</v>
      </c>
      <c r="F12199" s="0" t="n">
        <v>1</v>
      </c>
    </row>
    <row r="12200" customFormat="false" ht="12.75" hidden="false" customHeight="false" outlineLevel="0" collapsed="false">
      <c r="B12200" s="0" t="s">
        <v>12207</v>
      </c>
      <c r="C12200" s="0" t="n">
        <v>-0.622806120118769</v>
      </c>
      <c r="D12200" s="0" t="n">
        <v>3.98618901262777</v>
      </c>
      <c r="E12200" s="0" t="n">
        <v>0.477651972402739</v>
      </c>
      <c r="F12200" s="0" t="n">
        <v>1</v>
      </c>
    </row>
    <row r="12201" customFormat="false" ht="12.75" hidden="false" customHeight="false" outlineLevel="0" collapsed="false">
      <c r="B12201" s="0" t="s">
        <v>12208</v>
      </c>
      <c r="C12201" s="0" t="n">
        <v>0.193677749332848</v>
      </c>
      <c r="D12201" s="0" t="n">
        <v>4.26569667378761</v>
      </c>
      <c r="E12201" s="0" t="n">
        <v>0.560205682822082</v>
      </c>
      <c r="F12201" s="0" t="n">
        <v>1</v>
      </c>
    </row>
    <row r="12202" customFormat="false" ht="12.75" hidden="false" customHeight="false" outlineLevel="0" collapsed="false">
      <c r="B12202" s="0" t="s">
        <v>12209</v>
      </c>
      <c r="C12202" s="0" t="n">
        <v>-0.0282270986505168</v>
      </c>
      <c r="D12202" s="0" t="n">
        <v>5.34794797856896</v>
      </c>
      <c r="E12202" s="0" t="n">
        <v>0.842082959201181</v>
      </c>
      <c r="F12202" s="0" t="n">
        <v>1</v>
      </c>
    </row>
    <row r="12203" customFormat="false" ht="12.75" hidden="false" customHeight="false" outlineLevel="0" collapsed="false">
      <c r="B12203" s="0" t="s">
        <v>12210</v>
      </c>
      <c r="C12203" s="0" t="n">
        <v>-1.0134325807622</v>
      </c>
      <c r="D12203" s="0" t="n">
        <v>3.33793883330672</v>
      </c>
      <c r="E12203" s="0" t="n">
        <v>0.455243104132177</v>
      </c>
      <c r="F12203" s="0" t="n">
        <v>1</v>
      </c>
    </row>
    <row r="12204" customFormat="false" ht="12.75" hidden="false" customHeight="false" outlineLevel="0" collapsed="false">
      <c r="B12204" s="0" t="s">
        <v>12211</v>
      </c>
      <c r="C12204" s="0" t="n">
        <v>0.670781196460816</v>
      </c>
      <c r="D12204" s="0" t="n">
        <v>6.51467516299183</v>
      </c>
      <c r="E12204" s="0" t="n">
        <v>0.387407208845114</v>
      </c>
      <c r="F12204" s="0" t="n">
        <v>1</v>
      </c>
    </row>
    <row r="12205" customFormat="false" ht="12.75" hidden="false" customHeight="false" outlineLevel="0" collapsed="false">
      <c r="B12205" s="0" t="s">
        <v>12212</v>
      </c>
      <c r="C12205" s="0" t="n">
        <v>1.88740900394656</v>
      </c>
      <c r="D12205" s="0" t="n">
        <v>1.65838863371902</v>
      </c>
      <c r="E12205" s="0" t="n">
        <v>0.471566900368496</v>
      </c>
      <c r="F12205" s="0" t="n">
        <v>1</v>
      </c>
    </row>
    <row r="12206" customFormat="false" ht="12.75" hidden="false" customHeight="false" outlineLevel="0" collapsed="false">
      <c r="B12206" s="0" t="s">
        <v>12213</v>
      </c>
      <c r="C12206" s="0" t="n">
        <v>0.640262830233279</v>
      </c>
      <c r="D12206" s="0" t="n">
        <v>4.63210609175833</v>
      </c>
      <c r="E12206" s="0" t="n">
        <v>0.259409269552469</v>
      </c>
      <c r="F12206" s="0" t="n">
        <v>1</v>
      </c>
    </row>
    <row r="12207" customFormat="false" ht="12.75" hidden="false" customHeight="false" outlineLevel="0" collapsed="false">
      <c r="B12207" s="0" t="s">
        <v>12214</v>
      </c>
      <c r="C12207" s="0" t="n">
        <v>-0.544651225661587</v>
      </c>
      <c r="D12207" s="0" t="n">
        <v>4.46464459473709</v>
      </c>
      <c r="E12207" s="0" t="n">
        <v>0.725821218835781</v>
      </c>
      <c r="F12207" s="0" t="n">
        <v>1</v>
      </c>
    </row>
    <row r="12208" customFormat="false" ht="12.75" hidden="false" customHeight="false" outlineLevel="0" collapsed="false">
      <c r="B12208" s="0" t="s">
        <v>12215</v>
      </c>
      <c r="C12208" s="0" t="n">
        <v>0.20037425012826</v>
      </c>
      <c r="D12208" s="0" t="n">
        <v>4.79145679173059</v>
      </c>
      <c r="E12208" s="0" t="n">
        <v>0.582842114726438</v>
      </c>
      <c r="F12208" s="0" t="n">
        <v>1</v>
      </c>
    </row>
    <row r="12209" customFormat="false" ht="12.75" hidden="false" customHeight="false" outlineLevel="0" collapsed="false">
      <c r="B12209" s="0" t="s">
        <v>12216</v>
      </c>
      <c r="C12209" s="0" t="n">
        <v>0.0860552160852887</v>
      </c>
      <c r="D12209" s="0" t="n">
        <v>5.29754448714921</v>
      </c>
      <c r="E12209" s="0" t="n">
        <v>0.714772442064339</v>
      </c>
      <c r="F12209" s="0" t="n">
        <v>1</v>
      </c>
    </row>
    <row r="12210" customFormat="false" ht="12.75" hidden="false" customHeight="false" outlineLevel="0" collapsed="false">
      <c r="B12210" s="0" t="s">
        <v>12217</v>
      </c>
      <c r="C12210" s="0" t="n">
        <v>-0.294046731650938</v>
      </c>
      <c r="D12210" s="0" t="n">
        <v>1.26319744624987</v>
      </c>
      <c r="E12210" s="0" t="n">
        <v>1</v>
      </c>
      <c r="F12210" s="0" t="n">
        <v>1</v>
      </c>
    </row>
    <row r="12211" customFormat="false" ht="12.75" hidden="false" customHeight="false" outlineLevel="0" collapsed="false">
      <c r="B12211" s="0" t="s">
        <v>12218</v>
      </c>
      <c r="C12211" s="0" t="n">
        <v>1.43322532921017</v>
      </c>
      <c r="D12211" s="0" t="n">
        <v>4.20573020395013</v>
      </c>
      <c r="E12211" s="0" t="n">
        <v>0.0464407818557217</v>
      </c>
      <c r="F12211" s="0" t="n">
        <v>1</v>
      </c>
    </row>
    <row r="12212" customFormat="false" ht="12.75" hidden="false" customHeight="false" outlineLevel="0" collapsed="false">
      <c r="B12212" s="0" t="s">
        <v>12219</v>
      </c>
      <c r="C12212" s="0" t="n">
        <v>-2.86561967739506</v>
      </c>
      <c r="D12212" s="0" t="n">
        <v>1.27368740671693</v>
      </c>
      <c r="E12212" s="0" t="n">
        <v>0.999999999999998</v>
      </c>
      <c r="F12212" s="0" t="n">
        <v>1</v>
      </c>
    </row>
    <row r="12213" customFormat="false" ht="12.75" hidden="false" customHeight="false" outlineLevel="0" collapsed="false">
      <c r="B12213" s="0" t="s">
        <v>12220</v>
      </c>
      <c r="C12213" s="0" t="n">
        <v>-0.147801671182202</v>
      </c>
      <c r="D12213" s="0" t="n">
        <v>1.25818673380026</v>
      </c>
      <c r="E12213" s="0" t="n">
        <v>1</v>
      </c>
      <c r="F12213" s="0" t="n">
        <v>1</v>
      </c>
    </row>
    <row r="12214" customFormat="false" ht="12.75" hidden="false" customHeight="false" outlineLevel="0" collapsed="false">
      <c r="B12214" s="0" t="s">
        <v>12221</v>
      </c>
      <c r="C12214" s="0" t="n">
        <v>2.08066306456119</v>
      </c>
      <c r="D12214" s="0" t="n">
        <v>6.26515307156633</v>
      </c>
      <c r="E12214" s="0" t="n">
        <v>0.0142518022968202</v>
      </c>
      <c r="F12214" s="0" t="n">
        <v>0.649721277289716</v>
      </c>
    </row>
    <row r="12215" customFormat="false" ht="12.75" hidden="false" customHeight="false" outlineLevel="0" collapsed="false">
      <c r="B12215" s="0" t="s">
        <v>12222</v>
      </c>
      <c r="C12215" s="0" t="n">
        <v>0.308561128086851</v>
      </c>
      <c r="D12215" s="0" t="n">
        <v>4.80574616509068</v>
      </c>
      <c r="E12215" s="0" t="n">
        <v>0.508459431317795</v>
      </c>
      <c r="F12215" s="0" t="n">
        <v>1</v>
      </c>
    </row>
    <row r="12216" customFormat="false" ht="12.75" hidden="false" customHeight="false" outlineLevel="0" collapsed="false">
      <c r="B12216" s="0" t="s">
        <v>12223</v>
      </c>
      <c r="C12216" s="0" t="n">
        <v>0.417796825644905</v>
      </c>
      <c r="D12216" s="0" t="n">
        <v>6.23881931526527</v>
      </c>
      <c r="E12216" s="0" t="n">
        <v>0.526917196877073</v>
      </c>
      <c r="F12216" s="0" t="n">
        <v>1</v>
      </c>
    </row>
    <row r="12217" customFormat="false" ht="12.75" hidden="false" customHeight="false" outlineLevel="0" collapsed="false">
      <c r="B12217" s="0" t="s">
        <v>12224</v>
      </c>
      <c r="C12217" s="0" t="n">
        <v>0.233765085469498</v>
      </c>
      <c r="D12217" s="0" t="n">
        <v>4.4093627423678</v>
      </c>
      <c r="E12217" s="0" t="n">
        <v>0.560716131934241</v>
      </c>
      <c r="F12217" s="0" t="n">
        <v>1</v>
      </c>
    </row>
    <row r="12218" customFormat="false" ht="12.75" hidden="false" customHeight="false" outlineLevel="0" collapsed="false">
      <c r="B12218" s="0" t="s">
        <v>12225</v>
      </c>
      <c r="C12218" s="0" t="n">
        <v>0.61881951039985</v>
      </c>
      <c r="D12218" s="0" t="n">
        <v>1.36156995166583</v>
      </c>
      <c r="E12218" s="0" t="n">
        <v>1</v>
      </c>
      <c r="F12218" s="0" t="n">
        <v>1</v>
      </c>
    </row>
    <row r="12219" customFormat="false" ht="12.75" hidden="false" customHeight="false" outlineLevel="0" collapsed="false">
      <c r="B12219" s="0" t="s">
        <v>12226</v>
      </c>
      <c r="C12219" s="0" t="n">
        <v>0.128003941311669</v>
      </c>
      <c r="D12219" s="0" t="n">
        <v>4.87968716964967</v>
      </c>
      <c r="E12219" s="0" t="n">
        <v>0.658966264932224</v>
      </c>
      <c r="F12219" s="0" t="n">
        <v>1</v>
      </c>
    </row>
    <row r="12220" customFormat="false" ht="12.75" hidden="false" customHeight="false" outlineLevel="0" collapsed="false">
      <c r="B12220" s="0" t="s">
        <v>12227</v>
      </c>
      <c r="C12220" s="0" t="n">
        <v>0.544423248524056</v>
      </c>
      <c r="D12220" s="0" t="n">
        <v>6.34711509885813</v>
      </c>
      <c r="E12220" s="0" t="n">
        <v>0.450068878099711</v>
      </c>
      <c r="F12220" s="0" t="n">
        <v>1</v>
      </c>
    </row>
    <row r="12221" customFormat="false" ht="12.75" hidden="false" customHeight="false" outlineLevel="0" collapsed="false">
      <c r="B12221" s="0" t="s">
        <v>12228</v>
      </c>
      <c r="C12221" s="0" t="n">
        <v>0.212099517150711</v>
      </c>
      <c r="D12221" s="0" t="n">
        <v>6.63874946479606</v>
      </c>
      <c r="E12221" s="0" t="n">
        <v>0.735583075313222</v>
      </c>
      <c r="F12221" s="0" t="n">
        <v>1</v>
      </c>
    </row>
    <row r="12222" customFormat="false" ht="12.75" hidden="false" customHeight="false" outlineLevel="0" collapsed="false">
      <c r="B12222" s="0" t="s">
        <v>12229</v>
      </c>
      <c r="C12222" s="0" t="n">
        <v>-0.400823282153308</v>
      </c>
      <c r="D12222" s="0" t="n">
        <v>6.25761145018638</v>
      </c>
      <c r="E12222" s="0" t="n">
        <v>0.760994726972216</v>
      </c>
      <c r="F12222" s="0" t="n">
        <v>1</v>
      </c>
    </row>
    <row r="12223" customFormat="false" ht="12.75" hidden="false" customHeight="false" outlineLevel="0" collapsed="false">
      <c r="B12223" s="0" t="s">
        <v>12230</v>
      </c>
      <c r="C12223" s="0" t="n">
        <v>1.25287631555671</v>
      </c>
      <c r="D12223" s="0" t="n">
        <v>2.56496963928752</v>
      </c>
      <c r="E12223" s="0" t="n">
        <v>0.190622771401048</v>
      </c>
      <c r="F12223" s="0" t="n">
        <v>1</v>
      </c>
    </row>
    <row r="12224" customFormat="false" ht="12.75" hidden="false" customHeight="false" outlineLevel="0" collapsed="false">
      <c r="B12224" s="0" t="s">
        <v>12231</v>
      </c>
      <c r="C12224" s="0" t="n">
        <v>0.147390663680864</v>
      </c>
      <c r="D12224" s="0" t="n">
        <v>5.31537401302088</v>
      </c>
      <c r="E12224" s="0" t="n">
        <v>0.680652521458244</v>
      </c>
      <c r="F12224" s="0" t="n">
        <v>1</v>
      </c>
    </row>
    <row r="12225" customFormat="false" ht="12.75" hidden="false" customHeight="false" outlineLevel="0" collapsed="false">
      <c r="B12225" s="0" t="s">
        <v>12232</v>
      </c>
      <c r="C12225" s="0" t="n">
        <v>-1.06375000058167</v>
      </c>
      <c r="D12225" s="0" t="n">
        <v>6.33879438450553</v>
      </c>
      <c r="E12225" s="0" t="n">
        <v>0.284887073061662</v>
      </c>
      <c r="F12225" s="0" t="n">
        <v>1</v>
      </c>
    </row>
    <row r="12226" customFormat="false" ht="12.75" hidden="false" customHeight="false" outlineLevel="0" collapsed="false">
      <c r="B12226" s="0" t="s">
        <v>12233</v>
      </c>
      <c r="C12226" s="0" t="n">
        <v>0.839974693838027</v>
      </c>
      <c r="D12226" s="0" t="n">
        <v>1.66293049578799</v>
      </c>
      <c r="E12226" s="0" t="n">
        <v>0.682916228194476</v>
      </c>
      <c r="F12226" s="0" t="n">
        <v>1</v>
      </c>
    </row>
    <row r="12227" customFormat="false" ht="12.75" hidden="false" customHeight="false" outlineLevel="0" collapsed="false">
      <c r="B12227" s="0" t="s">
        <v>12234</v>
      </c>
      <c r="C12227" s="0" t="n">
        <v>-0.665128014874106</v>
      </c>
      <c r="D12227" s="0" t="n">
        <v>2.47990248460384</v>
      </c>
      <c r="E12227" s="0" t="n">
        <v>1</v>
      </c>
      <c r="F12227" s="0" t="n">
        <v>1</v>
      </c>
    </row>
    <row r="12228" customFormat="false" ht="12.75" hidden="false" customHeight="false" outlineLevel="0" collapsed="false">
      <c r="B12228" s="0" t="s">
        <v>12235</v>
      </c>
      <c r="C12228" s="0" t="n">
        <v>0.485898639237245</v>
      </c>
      <c r="D12228" s="0" t="n">
        <v>4.30857802682038</v>
      </c>
      <c r="E12228" s="0" t="n">
        <v>0.361500986845129</v>
      </c>
      <c r="F12228" s="0" t="n">
        <v>1</v>
      </c>
    </row>
    <row r="12229" customFormat="false" ht="12.75" hidden="false" customHeight="false" outlineLevel="0" collapsed="false">
      <c r="B12229" s="0" t="s">
        <v>12236</v>
      </c>
      <c r="C12229" s="0" t="n">
        <v>-0.901496715537451</v>
      </c>
      <c r="D12229" s="0" t="n">
        <v>3.21087312194714</v>
      </c>
      <c r="E12229" s="0" t="n">
        <v>0.553961190070361</v>
      </c>
      <c r="F12229" s="0" t="n">
        <v>1</v>
      </c>
    </row>
    <row r="12230" customFormat="false" ht="12.75" hidden="false" customHeight="false" outlineLevel="0" collapsed="false">
      <c r="B12230" s="0" t="s">
        <v>12237</v>
      </c>
      <c r="C12230" s="0" t="n">
        <v>-3.33159174577528</v>
      </c>
      <c r="D12230" s="0" t="n">
        <v>1.35799231919391</v>
      </c>
      <c r="E12230" s="0" t="n">
        <v>0.544306817457438</v>
      </c>
      <c r="F12230" s="0" t="n">
        <v>1</v>
      </c>
    </row>
    <row r="12231" customFormat="false" ht="12.75" hidden="false" customHeight="false" outlineLevel="0" collapsed="false">
      <c r="B12231" s="0" t="s">
        <v>12238</v>
      </c>
      <c r="C12231" s="0" t="n">
        <v>-0.0344746582854685</v>
      </c>
      <c r="D12231" s="0" t="n">
        <v>2.52166035673345</v>
      </c>
      <c r="E12231" s="0" t="n">
        <v>0.999999999999991</v>
      </c>
      <c r="F12231" s="0" t="n">
        <v>1</v>
      </c>
    </row>
    <row r="12232" customFormat="false" ht="12.75" hidden="false" customHeight="false" outlineLevel="0" collapsed="false">
      <c r="B12232" s="0" t="s">
        <v>12239</v>
      </c>
      <c r="C12232" s="0" t="n">
        <v>-0.548596435235716</v>
      </c>
      <c r="D12232" s="0" t="n">
        <v>3.90453809706884</v>
      </c>
      <c r="E12232" s="0" t="n">
        <v>0.765544964015193</v>
      </c>
      <c r="F12232" s="0" t="n">
        <v>1</v>
      </c>
    </row>
    <row r="12233" customFormat="false" ht="12.75" hidden="false" customHeight="false" outlineLevel="0" collapsed="false">
      <c r="B12233" s="0" t="s">
        <v>12240</v>
      </c>
      <c r="C12233" s="0" t="n">
        <v>0.786842239277539</v>
      </c>
      <c r="D12233" s="0" t="n">
        <v>2.0928577348042</v>
      </c>
      <c r="E12233" s="0" t="n">
        <v>0.425750547971593</v>
      </c>
      <c r="F12233" s="0" t="n">
        <v>1</v>
      </c>
    </row>
    <row r="12234" customFormat="false" ht="12.75" hidden="false" customHeight="false" outlineLevel="0" collapsed="false">
      <c r="B12234" s="0" t="s">
        <v>12241</v>
      </c>
      <c r="C12234" s="0" t="n">
        <v>-0.318207828869487</v>
      </c>
      <c r="D12234" s="0" t="n">
        <v>4.08309351624716</v>
      </c>
      <c r="E12234" s="0" t="n">
        <v>1</v>
      </c>
      <c r="F12234" s="0" t="n">
        <v>1</v>
      </c>
    </row>
    <row r="12235" customFormat="false" ht="12.75" hidden="false" customHeight="false" outlineLevel="0" collapsed="false">
      <c r="B12235" s="0" t="s">
        <v>12242</v>
      </c>
      <c r="C12235" s="0" t="n">
        <v>0.2455532167913</v>
      </c>
      <c r="D12235" s="0" t="n">
        <v>9.3929486476914</v>
      </c>
      <c r="E12235" s="0" t="n">
        <v>0.835219617820601</v>
      </c>
      <c r="F12235" s="0" t="n">
        <v>1</v>
      </c>
    </row>
    <row r="12236" customFormat="false" ht="12.75" hidden="false" customHeight="false" outlineLevel="0" collapsed="false">
      <c r="B12236" s="0" t="s">
        <v>12243</v>
      </c>
      <c r="C12236" s="0" t="n">
        <v>0.321914836312179</v>
      </c>
      <c r="D12236" s="0" t="n">
        <v>6.99124291989504</v>
      </c>
      <c r="E12236" s="0" t="n">
        <v>0.704821109083351</v>
      </c>
      <c r="F12236" s="0" t="n">
        <v>1</v>
      </c>
    </row>
    <row r="12237" customFormat="false" ht="12.75" hidden="false" customHeight="false" outlineLevel="0" collapsed="false">
      <c r="B12237" s="0" t="s">
        <v>12244</v>
      </c>
      <c r="C12237" s="0" t="n">
        <v>0.88231963811764</v>
      </c>
      <c r="D12237" s="0" t="n">
        <v>6.76969586415515</v>
      </c>
      <c r="E12237" s="0" t="n">
        <v>0.325851614182225</v>
      </c>
      <c r="F12237" s="0" t="n">
        <v>1</v>
      </c>
    </row>
    <row r="12238" customFormat="false" ht="12.75" hidden="false" customHeight="false" outlineLevel="0" collapsed="false">
      <c r="B12238" s="0" t="s">
        <v>12245</v>
      </c>
      <c r="C12238" s="0" t="n">
        <v>-0.188397009160131</v>
      </c>
      <c r="D12238" s="0" t="n">
        <v>1.85360254292721</v>
      </c>
      <c r="E12238" s="0" t="n">
        <v>1</v>
      </c>
      <c r="F12238" s="0" t="n">
        <v>1</v>
      </c>
    </row>
    <row r="12239" customFormat="false" ht="12.75" hidden="false" customHeight="false" outlineLevel="0" collapsed="false">
      <c r="B12239" s="0" t="s">
        <v>12246</v>
      </c>
      <c r="C12239" s="0" t="n">
        <v>0.227181797062995</v>
      </c>
      <c r="D12239" s="0" t="n">
        <v>2.81739392357452</v>
      </c>
      <c r="E12239" s="0" t="n">
        <v>0.646756010526897</v>
      </c>
      <c r="F12239" s="0" t="n">
        <v>1</v>
      </c>
    </row>
    <row r="12240" customFormat="false" ht="12.75" hidden="false" customHeight="false" outlineLevel="0" collapsed="false">
      <c r="B12240" s="0" t="s">
        <v>12247</v>
      </c>
      <c r="C12240" s="0" t="n">
        <v>-1.05025365170119</v>
      </c>
      <c r="D12240" s="0" t="n">
        <v>1.34792136277121</v>
      </c>
      <c r="E12240" s="0" t="n">
        <v>0.999999999999998</v>
      </c>
      <c r="F12240" s="0" t="n">
        <v>1</v>
      </c>
    </row>
    <row r="12241" customFormat="false" ht="12.75" hidden="false" customHeight="false" outlineLevel="0" collapsed="false">
      <c r="B12241" s="0" t="s">
        <v>12248</v>
      </c>
      <c r="C12241" s="0" t="n">
        <v>0.30435889051687</v>
      </c>
      <c r="D12241" s="0" t="n">
        <v>5.7070283735404</v>
      </c>
      <c r="E12241" s="0" t="n">
        <v>0.560745845840981</v>
      </c>
      <c r="F12241" s="0" t="n">
        <v>1</v>
      </c>
    </row>
    <row r="12242" customFormat="false" ht="12.75" hidden="false" customHeight="false" outlineLevel="0" collapsed="false">
      <c r="B12242" s="0" t="s">
        <v>12249</v>
      </c>
      <c r="C12242" s="0" t="n">
        <v>0.597010105622159</v>
      </c>
      <c r="D12242" s="0" t="n">
        <v>5.41719896980759</v>
      </c>
      <c r="E12242" s="0" t="n">
        <v>0.324909984979408</v>
      </c>
      <c r="F12242" s="0" t="n">
        <v>1</v>
      </c>
    </row>
    <row r="12243" customFormat="false" ht="12.75" hidden="false" customHeight="false" outlineLevel="0" collapsed="false">
      <c r="B12243" s="0" t="s">
        <v>12250</v>
      </c>
      <c r="C12243" s="0" t="n">
        <v>0.138471043436754</v>
      </c>
      <c r="D12243" s="0" t="n">
        <v>6.37568460253644</v>
      </c>
      <c r="E12243" s="0" t="n">
        <v>0.77531202910916</v>
      </c>
      <c r="F12243" s="0" t="n">
        <v>1</v>
      </c>
    </row>
    <row r="12244" customFormat="false" ht="12.75" hidden="false" customHeight="false" outlineLevel="0" collapsed="false">
      <c r="B12244" s="0" t="s">
        <v>12251</v>
      </c>
      <c r="C12244" s="0" t="n">
        <v>-0.197619969297665</v>
      </c>
      <c r="D12244" s="0" t="n">
        <v>4.55821375839396</v>
      </c>
      <c r="E12244" s="0" t="n">
        <v>0.999999999999993</v>
      </c>
      <c r="F12244" s="0" t="n">
        <v>1</v>
      </c>
    </row>
    <row r="12245" customFormat="false" ht="12.75" hidden="false" customHeight="false" outlineLevel="0" collapsed="false">
      <c r="B12245" s="0" t="s">
        <v>12252</v>
      </c>
      <c r="C12245" s="0" t="n">
        <v>-0.388294448198983</v>
      </c>
      <c r="D12245" s="0" t="n">
        <v>4.41619216889749</v>
      </c>
      <c r="E12245" s="0" t="n">
        <v>0.917239473622474</v>
      </c>
      <c r="F12245" s="0" t="n">
        <v>1</v>
      </c>
    </row>
    <row r="12246" customFormat="false" ht="12.75" hidden="false" customHeight="false" outlineLevel="0" collapsed="false">
      <c r="B12246" s="0" t="s">
        <v>12253</v>
      </c>
      <c r="C12246" s="0" t="n">
        <v>0.0579629732016817</v>
      </c>
      <c r="D12246" s="0" t="n">
        <v>5.22269572900554</v>
      </c>
      <c r="E12246" s="0" t="n">
        <v>0.76143559383573</v>
      </c>
      <c r="F12246" s="0" t="n">
        <v>1</v>
      </c>
    </row>
    <row r="12247" customFormat="false" ht="12.75" hidden="false" customHeight="false" outlineLevel="0" collapsed="false">
      <c r="B12247" s="0" t="s">
        <v>12254</v>
      </c>
      <c r="C12247" s="0" t="n">
        <v>0.380503512049755</v>
      </c>
      <c r="D12247" s="0" t="n">
        <v>6.57144377359073</v>
      </c>
      <c r="E12247" s="0" t="n">
        <v>0.58981895007792</v>
      </c>
      <c r="F12247" s="0" t="n">
        <v>1</v>
      </c>
    </row>
    <row r="12248" customFormat="false" ht="12.75" hidden="false" customHeight="false" outlineLevel="0" collapsed="false">
      <c r="B12248" s="0" t="s">
        <v>12255</v>
      </c>
      <c r="C12248" s="0" t="n">
        <v>-1.12805731664001</v>
      </c>
      <c r="D12248" s="0" t="n">
        <v>1.36602182335774</v>
      </c>
      <c r="E12248" s="0" t="n">
        <v>0.999999999999998</v>
      </c>
      <c r="F12248" s="0" t="n">
        <v>1</v>
      </c>
    </row>
    <row r="12249" customFormat="false" ht="12.75" hidden="false" customHeight="false" outlineLevel="0" collapsed="false">
      <c r="B12249" s="0" t="s">
        <v>12256</v>
      </c>
      <c r="C12249" s="0" t="n">
        <v>2.48092036436396</v>
      </c>
      <c r="D12249" s="0" t="n">
        <v>1.25268950949558</v>
      </c>
      <c r="E12249" s="0" t="n">
        <v>0.999999999999998</v>
      </c>
      <c r="F12249" s="0" t="n">
        <v>1</v>
      </c>
    </row>
    <row r="12250" customFormat="false" ht="12.75" hidden="false" customHeight="false" outlineLevel="0" collapsed="false">
      <c r="B12250" s="0" t="s">
        <v>12257</v>
      </c>
      <c r="C12250" s="0" t="n">
        <v>0.17298340363316</v>
      </c>
      <c r="D12250" s="0" t="n">
        <v>5.93099270889027</v>
      </c>
      <c r="E12250" s="0" t="n">
        <v>0.699523003773111</v>
      </c>
      <c r="F12250" s="0" t="n">
        <v>1</v>
      </c>
    </row>
    <row r="12251" customFormat="false" ht="12.75" hidden="false" customHeight="false" outlineLevel="0" collapsed="false">
      <c r="B12251" s="0" t="s">
        <v>12258</v>
      </c>
      <c r="C12251" s="0" t="n">
        <v>0.614679878104615</v>
      </c>
      <c r="D12251" s="0" t="n">
        <v>4.14450851898138</v>
      </c>
      <c r="E12251" s="0" t="n">
        <v>0.30292036339522</v>
      </c>
      <c r="F12251" s="0" t="n">
        <v>1</v>
      </c>
    </row>
    <row r="12252" customFormat="false" ht="12.75" hidden="false" customHeight="false" outlineLevel="0" collapsed="false">
      <c r="B12252" s="0" t="s">
        <v>12259</v>
      </c>
      <c r="C12252" s="0" t="n">
        <v>-0.245916468291908</v>
      </c>
      <c r="D12252" s="0" t="n">
        <v>4.97273107257535</v>
      </c>
      <c r="E12252" s="0" t="n">
        <v>0.999999999999999</v>
      </c>
      <c r="F12252" s="0" t="n">
        <v>1</v>
      </c>
    </row>
    <row r="12253" customFormat="false" ht="12.75" hidden="false" customHeight="false" outlineLevel="0" collapsed="false">
      <c r="B12253" s="0" t="s">
        <v>12260</v>
      </c>
      <c r="C12253" s="0" t="n">
        <v>0.347084931191639</v>
      </c>
      <c r="D12253" s="0" t="n">
        <v>3.85617784218352</v>
      </c>
      <c r="E12253" s="0" t="n">
        <v>0.492383719167024</v>
      </c>
      <c r="F12253" s="0" t="n">
        <v>1</v>
      </c>
    </row>
    <row r="12254" customFormat="false" ht="12.75" hidden="false" customHeight="false" outlineLevel="0" collapsed="false">
      <c r="B12254" s="0" t="s">
        <v>12261</v>
      </c>
      <c r="C12254" s="0" t="n">
        <v>0.525053737876606</v>
      </c>
      <c r="D12254" s="0" t="n">
        <v>7.32002581625495</v>
      </c>
      <c r="E12254" s="0" t="n">
        <v>0.555069164035539</v>
      </c>
      <c r="F12254" s="0" t="n">
        <v>1</v>
      </c>
    </row>
    <row r="12255" customFormat="false" ht="12.75" hidden="false" customHeight="false" outlineLevel="0" collapsed="false">
      <c r="B12255" s="0" t="s">
        <v>12262</v>
      </c>
      <c r="C12255" s="0" t="n">
        <v>0.52870526058515</v>
      </c>
      <c r="D12255" s="0" t="n">
        <v>2.615276338914</v>
      </c>
      <c r="E12255" s="0" t="n">
        <v>0.586106837897268</v>
      </c>
      <c r="F12255" s="0" t="n">
        <v>1</v>
      </c>
    </row>
    <row r="12256" customFormat="false" ht="12.75" hidden="false" customHeight="false" outlineLevel="0" collapsed="false">
      <c r="B12256" s="0" t="s">
        <v>12263</v>
      </c>
      <c r="C12256" s="0" t="n">
        <v>-0.218916206475524</v>
      </c>
      <c r="D12256" s="0" t="n">
        <v>7.9079889669965</v>
      </c>
      <c r="E12256" s="0" t="n">
        <v>0.840519347943428</v>
      </c>
      <c r="F12256" s="0" t="n">
        <v>1</v>
      </c>
    </row>
    <row r="12257" customFormat="false" ht="12.75" hidden="false" customHeight="false" outlineLevel="0" collapsed="false">
      <c r="B12257" s="0" t="s">
        <v>12264</v>
      </c>
      <c r="C12257" s="0" t="n">
        <v>0.692867504961325</v>
      </c>
      <c r="D12257" s="0" t="n">
        <v>6.33405221364722</v>
      </c>
      <c r="E12257" s="0" t="n">
        <v>0.356477131945879</v>
      </c>
      <c r="F12257" s="0" t="n">
        <v>1</v>
      </c>
    </row>
    <row r="12258" customFormat="false" ht="12.75" hidden="false" customHeight="false" outlineLevel="0" collapsed="false">
      <c r="B12258" s="0" t="s">
        <v>12265</v>
      </c>
      <c r="C12258" s="0" t="n">
        <v>-0.795845519564903</v>
      </c>
      <c r="D12258" s="0" t="n">
        <v>5.24753501202607</v>
      </c>
      <c r="E12258" s="0" t="n">
        <v>0.271181343510251</v>
      </c>
      <c r="F12258" s="0" t="n">
        <v>1</v>
      </c>
    </row>
    <row r="12259" customFormat="false" ht="12.75" hidden="false" customHeight="false" outlineLevel="0" collapsed="false">
      <c r="B12259" s="0" t="s">
        <v>12266</v>
      </c>
      <c r="C12259" s="0" t="n">
        <v>0.131039109710453</v>
      </c>
      <c r="D12259" s="0" t="n">
        <v>5.18882147504365</v>
      </c>
      <c r="E12259" s="0" t="n">
        <v>0.668388375553262</v>
      </c>
      <c r="F12259" s="0" t="n">
        <v>1</v>
      </c>
    </row>
    <row r="12260" customFormat="false" ht="12.75" hidden="false" customHeight="false" outlineLevel="0" collapsed="false">
      <c r="B12260" s="0" t="s">
        <v>12267</v>
      </c>
      <c r="C12260" s="0" t="n">
        <v>0.0982389603275148</v>
      </c>
      <c r="D12260" s="0" t="n">
        <v>5.36749082683628</v>
      </c>
      <c r="E12260" s="0" t="n">
        <v>0.71070783002841</v>
      </c>
      <c r="F12260" s="0" t="n">
        <v>1</v>
      </c>
    </row>
    <row r="12261" customFormat="false" ht="12.75" hidden="false" customHeight="false" outlineLevel="0" collapsed="false">
      <c r="B12261" s="0" t="s">
        <v>12268</v>
      </c>
      <c r="C12261" s="0" t="n">
        <v>-0.00127575167493606</v>
      </c>
      <c r="D12261" s="0" t="n">
        <v>6.64820705276921</v>
      </c>
      <c r="E12261" s="0" t="n">
        <v>0.920035009970638</v>
      </c>
      <c r="F12261" s="0" t="n">
        <v>1</v>
      </c>
    </row>
    <row r="12262" customFormat="false" ht="12.75" hidden="false" customHeight="false" outlineLevel="0" collapsed="false">
      <c r="B12262" s="0" t="s">
        <v>12269</v>
      </c>
      <c r="C12262" s="0" t="n">
        <v>0.297572879704355</v>
      </c>
      <c r="D12262" s="0" t="n">
        <v>5.3010935050975</v>
      </c>
      <c r="E12262" s="0" t="n">
        <v>0.529263004127131</v>
      </c>
      <c r="F12262" s="0" t="n">
        <v>1</v>
      </c>
    </row>
    <row r="12263" customFormat="false" ht="12.75" hidden="false" customHeight="false" outlineLevel="0" collapsed="false">
      <c r="B12263" s="0" t="s">
        <v>12270</v>
      </c>
      <c r="C12263" s="0" t="n">
        <v>-0.337478609394272</v>
      </c>
      <c r="D12263" s="0" t="n">
        <v>3.5109205462401</v>
      </c>
      <c r="E12263" s="0" t="n">
        <v>1</v>
      </c>
      <c r="F12263" s="0" t="n">
        <v>1</v>
      </c>
    </row>
    <row r="12264" customFormat="false" ht="12.75" hidden="false" customHeight="false" outlineLevel="0" collapsed="false">
      <c r="B12264" s="0" t="s">
        <v>12271</v>
      </c>
      <c r="C12264" s="0" t="n">
        <v>1.89549510529984</v>
      </c>
      <c r="D12264" s="0" t="n">
        <v>2.80781181882052</v>
      </c>
      <c r="E12264" s="0" t="n">
        <v>0.0740289664220197</v>
      </c>
      <c r="F12264" s="0" t="n">
        <v>1</v>
      </c>
    </row>
    <row r="12265" customFormat="false" ht="12.75" hidden="false" customHeight="false" outlineLevel="0" collapsed="false">
      <c r="B12265" s="0" t="s">
        <v>12272</v>
      </c>
      <c r="C12265" s="0" t="n">
        <v>0.0221106013719063</v>
      </c>
      <c r="D12265" s="0" t="n">
        <v>5.11350722162857</v>
      </c>
      <c r="E12265" s="0" t="n">
        <v>0.977108984398657</v>
      </c>
      <c r="F12265" s="0" t="n">
        <v>1</v>
      </c>
    </row>
    <row r="12266" customFormat="false" ht="12.75" hidden="false" customHeight="false" outlineLevel="0" collapsed="false">
      <c r="B12266" s="0" t="s">
        <v>12273</v>
      </c>
      <c r="C12266" s="0" t="n">
        <v>0.413394677927206</v>
      </c>
      <c r="D12266" s="0" t="n">
        <v>3.81023325613217</v>
      </c>
      <c r="E12266" s="0" t="n">
        <v>0.476074377377695</v>
      </c>
      <c r="F12266" s="0" t="n">
        <v>1</v>
      </c>
    </row>
    <row r="12267" customFormat="false" ht="12.75" hidden="false" customHeight="false" outlineLevel="0" collapsed="false">
      <c r="B12267" s="0" t="s">
        <v>12274</v>
      </c>
      <c r="C12267" s="0" t="n">
        <v>0.664069323595391</v>
      </c>
      <c r="D12267" s="0" t="n">
        <v>1.37491256048673</v>
      </c>
      <c r="E12267" s="0" t="n">
        <v>1</v>
      </c>
      <c r="F12267" s="0" t="n">
        <v>1</v>
      </c>
    </row>
    <row r="12268" customFormat="false" ht="12.75" hidden="false" customHeight="false" outlineLevel="0" collapsed="false">
      <c r="B12268" s="0" t="s">
        <v>12275</v>
      </c>
      <c r="C12268" s="0" t="n">
        <v>-0.351302428929248</v>
      </c>
      <c r="D12268" s="0" t="n">
        <v>3.77391808132575</v>
      </c>
      <c r="E12268" s="0" t="n">
        <v>0.934934229232689</v>
      </c>
      <c r="F12268" s="0" t="n">
        <v>1</v>
      </c>
    </row>
    <row r="12269" customFormat="false" ht="12.75" hidden="false" customHeight="false" outlineLevel="0" collapsed="false">
      <c r="B12269" s="0" t="s">
        <v>12276</v>
      </c>
      <c r="C12269" s="0" t="n">
        <v>-5.71698452575887</v>
      </c>
      <c r="D12269" s="0" t="n">
        <v>2.30968426683852</v>
      </c>
      <c r="E12269" s="0" t="n">
        <v>0.0132684428797083</v>
      </c>
      <c r="F12269" s="0" t="n">
        <v>0.618185502189486</v>
      </c>
    </row>
    <row r="12270" customFormat="false" ht="12.75" hidden="false" customHeight="false" outlineLevel="0" collapsed="false">
      <c r="B12270" s="0" t="s">
        <v>12277</v>
      </c>
      <c r="C12270" s="0" t="n">
        <v>0.551841745569249</v>
      </c>
      <c r="D12270" s="0" t="n">
        <v>4.72343416935648</v>
      </c>
      <c r="E12270" s="0" t="n">
        <v>0.335877304431837</v>
      </c>
      <c r="F12270" s="0" t="n">
        <v>1</v>
      </c>
    </row>
    <row r="12271" customFormat="false" ht="12.75" hidden="false" customHeight="false" outlineLevel="0" collapsed="false">
      <c r="B12271" s="0" t="s">
        <v>12278</v>
      </c>
      <c r="C12271" s="0" t="n">
        <v>1.41011896269892</v>
      </c>
      <c r="D12271" s="0" t="n">
        <v>3.30790845270968</v>
      </c>
      <c r="E12271" s="0" t="n">
        <v>0.112946924607479</v>
      </c>
      <c r="F12271" s="0" t="n">
        <v>1</v>
      </c>
    </row>
    <row r="12272" customFormat="false" ht="12.75" hidden="false" customHeight="false" outlineLevel="0" collapsed="false">
      <c r="B12272" s="0" t="s">
        <v>12279</v>
      </c>
      <c r="C12272" s="0" t="n">
        <v>0.876974585208731</v>
      </c>
      <c r="D12272" s="0" t="n">
        <v>3.91723751187877</v>
      </c>
      <c r="E12272" s="0" t="n">
        <v>0.20242454610023</v>
      </c>
      <c r="F12272" s="0" t="n">
        <v>1</v>
      </c>
    </row>
    <row r="12273" customFormat="false" ht="12.75" hidden="false" customHeight="false" outlineLevel="0" collapsed="false">
      <c r="B12273" s="0" t="s">
        <v>12280</v>
      </c>
      <c r="C12273" s="0" t="n">
        <v>0.0557029576682418</v>
      </c>
      <c r="D12273" s="0" t="n">
        <v>4.94798610794592</v>
      </c>
      <c r="E12273" s="0" t="n">
        <v>0.72895120770123</v>
      </c>
      <c r="F12273" s="0" t="n">
        <v>1</v>
      </c>
    </row>
    <row r="12274" customFormat="false" ht="12.75" hidden="false" customHeight="false" outlineLevel="0" collapsed="false">
      <c r="B12274" s="0" t="s">
        <v>12281</v>
      </c>
      <c r="C12274" s="0" t="n">
        <v>-0.660317750080849</v>
      </c>
      <c r="D12274" s="0" t="n">
        <v>3.44671065718334</v>
      </c>
      <c r="E12274" s="0" t="n">
        <v>0.761801356079634</v>
      </c>
      <c r="F12274" s="0" t="n">
        <v>1</v>
      </c>
    </row>
    <row r="12275" customFormat="false" ht="12.75" hidden="false" customHeight="false" outlineLevel="0" collapsed="false">
      <c r="B12275" s="0" t="s">
        <v>12282</v>
      </c>
      <c r="C12275" s="0" t="n">
        <v>0.644244377520591</v>
      </c>
      <c r="D12275" s="0" t="n">
        <v>6.5570816641108</v>
      </c>
      <c r="E12275" s="0" t="n">
        <v>0.404104384563298</v>
      </c>
      <c r="F12275" s="0" t="n">
        <v>1</v>
      </c>
    </row>
    <row r="12276" customFormat="false" ht="12.75" hidden="false" customHeight="false" outlineLevel="0" collapsed="false">
      <c r="B12276" s="0" t="s">
        <v>12283</v>
      </c>
      <c r="C12276" s="0" t="n">
        <v>-0.792255136121847</v>
      </c>
      <c r="D12276" s="0" t="n">
        <v>3.95431990355315</v>
      </c>
      <c r="E12276" s="0" t="n">
        <v>0.563025693626662</v>
      </c>
      <c r="F12276" s="0" t="n">
        <v>1</v>
      </c>
    </row>
    <row r="12277" customFormat="false" ht="12.75" hidden="false" customHeight="false" outlineLevel="0" collapsed="false">
      <c r="B12277" s="0" t="s">
        <v>12284</v>
      </c>
      <c r="C12277" s="0" t="n">
        <v>0.771961265958181</v>
      </c>
      <c r="D12277" s="0" t="n">
        <v>6.50375457516571</v>
      </c>
      <c r="E12277" s="0" t="n">
        <v>0.325171342037462</v>
      </c>
      <c r="F12277" s="0" t="n">
        <v>1</v>
      </c>
    </row>
    <row r="12278" customFormat="false" ht="12.75" hidden="false" customHeight="false" outlineLevel="0" collapsed="false">
      <c r="B12278" s="0" t="s">
        <v>12285</v>
      </c>
      <c r="C12278" s="0" t="n">
        <v>0.178318014004881</v>
      </c>
      <c r="D12278" s="0" t="n">
        <v>5.34513224704632</v>
      </c>
      <c r="E12278" s="0" t="n">
        <v>0.63262139386158</v>
      </c>
      <c r="F12278" s="0" t="n">
        <v>1</v>
      </c>
    </row>
    <row r="12279" customFormat="false" ht="12.75" hidden="false" customHeight="false" outlineLevel="0" collapsed="false">
      <c r="B12279" s="0" t="s">
        <v>12286</v>
      </c>
      <c r="C12279" s="0" t="n">
        <v>1.11271228364146</v>
      </c>
      <c r="D12279" s="0" t="n">
        <v>4.95601095106386</v>
      </c>
      <c r="E12279" s="0" t="n">
        <v>0.0922109949953458</v>
      </c>
      <c r="F12279" s="0" t="n">
        <v>1</v>
      </c>
    </row>
    <row r="12280" customFormat="false" ht="12.75" hidden="false" customHeight="false" outlineLevel="0" collapsed="false">
      <c r="B12280" s="0" t="s">
        <v>12287</v>
      </c>
      <c r="C12280" s="0" t="n">
        <v>0.534054894980351</v>
      </c>
      <c r="D12280" s="0" t="n">
        <v>6.43487226143077</v>
      </c>
      <c r="E12280" s="0" t="n">
        <v>0.466771452283521</v>
      </c>
      <c r="F12280" s="0" t="n">
        <v>1</v>
      </c>
    </row>
    <row r="12281" customFormat="false" ht="12.75" hidden="false" customHeight="false" outlineLevel="0" collapsed="false">
      <c r="B12281" s="0" t="s">
        <v>12288</v>
      </c>
      <c r="C12281" s="0" t="n">
        <v>0.540888748948139</v>
      </c>
      <c r="D12281" s="0" t="n">
        <v>5.66788887385804</v>
      </c>
      <c r="E12281" s="0" t="n">
        <v>0.391330941999419</v>
      </c>
      <c r="F12281" s="0" t="n">
        <v>1</v>
      </c>
    </row>
    <row r="12282" customFormat="false" ht="12.75" hidden="false" customHeight="false" outlineLevel="0" collapsed="false">
      <c r="B12282" s="0" t="s">
        <v>12289</v>
      </c>
      <c r="C12282" s="0" t="n">
        <v>0.610961478939347</v>
      </c>
      <c r="D12282" s="0" t="n">
        <v>7.04725956391749</v>
      </c>
      <c r="E12282" s="0" t="n">
        <v>0.475828542438615</v>
      </c>
      <c r="F12282" s="0" t="n">
        <v>1</v>
      </c>
    </row>
    <row r="12283" customFormat="false" ht="12.75" hidden="false" customHeight="false" outlineLevel="0" collapsed="false">
      <c r="B12283" s="0" t="s">
        <v>12290</v>
      </c>
      <c r="C12283" s="0" t="n">
        <v>-0.471095219083503</v>
      </c>
      <c r="D12283" s="0" t="n">
        <v>3.23198253287</v>
      </c>
      <c r="E12283" s="0" t="n">
        <v>0.906186557727578</v>
      </c>
      <c r="F12283" s="0" t="n">
        <v>1</v>
      </c>
    </row>
    <row r="12284" customFormat="false" ht="12.75" hidden="false" customHeight="false" outlineLevel="0" collapsed="false">
      <c r="B12284" s="0" t="s">
        <v>12291</v>
      </c>
      <c r="C12284" s="0" t="n">
        <v>0.469363084921422</v>
      </c>
      <c r="D12284" s="0" t="n">
        <v>7.44749975415513</v>
      </c>
      <c r="E12284" s="0" t="n">
        <v>0.60225803503031</v>
      </c>
      <c r="F12284" s="0" t="n">
        <v>1</v>
      </c>
    </row>
    <row r="12285" customFormat="false" ht="12.75" hidden="false" customHeight="false" outlineLevel="0" collapsed="false">
      <c r="B12285" s="0" t="s">
        <v>12292</v>
      </c>
      <c r="C12285" s="0" t="n">
        <v>-0.541759339932054</v>
      </c>
      <c r="D12285" s="0" t="n">
        <v>5.54626868583932</v>
      </c>
      <c r="E12285" s="0" t="n">
        <v>0.669708175435807</v>
      </c>
      <c r="F12285" s="0" t="n">
        <v>1</v>
      </c>
    </row>
    <row r="12286" customFormat="false" ht="12.75" hidden="false" customHeight="false" outlineLevel="0" collapsed="false">
      <c r="B12286" s="0" t="s">
        <v>12293</v>
      </c>
      <c r="C12286" s="0" t="n">
        <v>1.34649443345503</v>
      </c>
      <c r="D12286" s="0" t="n">
        <v>4.12779963045136</v>
      </c>
      <c r="E12286" s="0" t="n">
        <v>0.0617807291038752</v>
      </c>
      <c r="F12286" s="0" t="n">
        <v>1</v>
      </c>
    </row>
    <row r="12287" customFormat="false" ht="12.75" hidden="false" customHeight="false" outlineLevel="0" collapsed="false">
      <c r="B12287" s="0" t="s">
        <v>12294</v>
      </c>
      <c r="C12287" s="0" t="n">
        <v>0.480431484061706</v>
      </c>
      <c r="D12287" s="0" t="n">
        <v>4.67466468544657</v>
      </c>
      <c r="E12287" s="0" t="n">
        <v>0.358497164650955</v>
      </c>
      <c r="F12287" s="0" t="n">
        <v>1</v>
      </c>
    </row>
    <row r="12288" customFormat="false" ht="12.75" hidden="false" customHeight="false" outlineLevel="0" collapsed="false">
      <c r="B12288" s="0" t="s">
        <v>12295</v>
      </c>
      <c r="C12288" s="0" t="n">
        <v>1.55019666334454</v>
      </c>
      <c r="D12288" s="0" t="n">
        <v>2.67469414973626</v>
      </c>
      <c r="E12288" s="0" t="n">
        <v>0.14877966168429</v>
      </c>
      <c r="F12288" s="0" t="n">
        <v>1</v>
      </c>
    </row>
    <row r="12289" customFormat="false" ht="12.75" hidden="false" customHeight="false" outlineLevel="0" collapsed="false">
      <c r="B12289" s="0" t="s">
        <v>12296</v>
      </c>
      <c r="C12289" s="0" t="n">
        <v>0.21675516010578</v>
      </c>
      <c r="D12289" s="0" t="n">
        <v>6.07724803524995</v>
      </c>
      <c r="E12289" s="0" t="n">
        <v>0.681894199264216</v>
      </c>
      <c r="F12289" s="0" t="n">
        <v>1</v>
      </c>
    </row>
    <row r="12290" customFormat="false" ht="12.75" hidden="false" customHeight="false" outlineLevel="0" collapsed="false">
      <c r="B12290" s="0" t="s">
        <v>12297</v>
      </c>
      <c r="C12290" s="0" t="n">
        <v>0.145673155351033</v>
      </c>
      <c r="D12290" s="0" t="n">
        <v>2.96801051815102</v>
      </c>
      <c r="E12290" s="0" t="n">
        <v>0.784286909790643</v>
      </c>
      <c r="F12290" s="0" t="n">
        <v>1</v>
      </c>
    </row>
    <row r="12291" customFormat="false" ht="12.75" hidden="false" customHeight="false" outlineLevel="0" collapsed="false">
      <c r="B12291" s="0" t="s">
        <v>12298</v>
      </c>
      <c r="C12291" s="0" t="n">
        <v>-0.048379412393767</v>
      </c>
      <c r="D12291" s="0" t="n">
        <v>4.61792417490365</v>
      </c>
      <c r="E12291" s="0" t="n">
        <v>0.857756350072526</v>
      </c>
      <c r="F12291" s="0" t="n">
        <v>1</v>
      </c>
    </row>
    <row r="12292" customFormat="false" ht="12.75" hidden="false" customHeight="false" outlineLevel="0" collapsed="false">
      <c r="B12292" s="0" t="s">
        <v>12299</v>
      </c>
      <c r="C12292" s="0" t="n">
        <v>-1.26730720125536</v>
      </c>
      <c r="D12292" s="0" t="n">
        <v>3.49678923542438</v>
      </c>
      <c r="E12292" s="0" t="n">
        <v>0.280698413409651</v>
      </c>
      <c r="F12292" s="0" t="n">
        <v>1</v>
      </c>
    </row>
    <row r="12293" customFormat="false" ht="12.75" hidden="false" customHeight="false" outlineLevel="0" collapsed="false">
      <c r="B12293" s="0" t="s">
        <v>12300</v>
      </c>
      <c r="C12293" s="0" t="n">
        <v>0.306303364804648</v>
      </c>
      <c r="D12293" s="0" t="n">
        <v>5.39224633889887</v>
      </c>
      <c r="E12293" s="0" t="n">
        <v>0.527611670795153</v>
      </c>
      <c r="F12293" s="0" t="n">
        <v>1</v>
      </c>
    </row>
    <row r="12294" customFormat="false" ht="12.75" hidden="false" customHeight="false" outlineLevel="0" collapsed="false">
      <c r="B12294" s="0" t="s">
        <v>12301</v>
      </c>
      <c r="C12294" s="0" t="n">
        <v>0.546817740567446</v>
      </c>
      <c r="D12294" s="0" t="n">
        <v>7.62506139140351</v>
      </c>
      <c r="E12294" s="0" t="n">
        <v>0.563381063214965</v>
      </c>
      <c r="F12294" s="0" t="n">
        <v>1</v>
      </c>
    </row>
    <row r="12295" customFormat="false" ht="12.75" hidden="false" customHeight="false" outlineLevel="0" collapsed="false">
      <c r="B12295" s="0" t="s">
        <v>12302</v>
      </c>
      <c r="C12295" s="0" t="n">
        <v>0.154978779603465</v>
      </c>
      <c r="D12295" s="0" t="n">
        <v>1.77245590883954</v>
      </c>
      <c r="E12295" s="0" t="n">
        <v>1</v>
      </c>
      <c r="F12295" s="0" t="n">
        <v>1</v>
      </c>
    </row>
    <row r="12296" customFormat="false" ht="12.75" hidden="false" customHeight="false" outlineLevel="0" collapsed="false">
      <c r="B12296" s="0" t="s">
        <v>12303</v>
      </c>
      <c r="C12296" s="0" t="n">
        <v>0.717406590569409</v>
      </c>
      <c r="D12296" s="0" t="n">
        <v>4.10079148191136</v>
      </c>
      <c r="E12296" s="0" t="n">
        <v>0.229596907128443</v>
      </c>
      <c r="F12296" s="0" t="n">
        <v>1</v>
      </c>
    </row>
    <row r="12297" customFormat="false" ht="12.75" hidden="false" customHeight="false" outlineLevel="0" collapsed="false">
      <c r="B12297" s="0" t="s">
        <v>12304</v>
      </c>
      <c r="C12297" s="0" t="n">
        <v>0.0152884608049581</v>
      </c>
      <c r="D12297" s="0" t="n">
        <v>4.38209712012741</v>
      </c>
      <c r="E12297" s="0" t="n">
        <v>0.74861641033149</v>
      </c>
      <c r="F12297" s="0" t="n">
        <v>1</v>
      </c>
    </row>
    <row r="12298" customFormat="false" ht="12.75" hidden="false" customHeight="false" outlineLevel="0" collapsed="false">
      <c r="B12298" s="0" t="s">
        <v>12305</v>
      </c>
      <c r="C12298" s="0" t="n">
        <v>0.650197510271848</v>
      </c>
      <c r="D12298" s="0" t="n">
        <v>4.30819527817456</v>
      </c>
      <c r="E12298" s="0" t="n">
        <v>0.25057653717069</v>
      </c>
      <c r="F12298" s="0" t="n">
        <v>1</v>
      </c>
    </row>
    <row r="12299" customFormat="false" ht="12.75" hidden="false" customHeight="false" outlineLevel="0" collapsed="false">
      <c r="B12299" s="0" t="s">
        <v>12306</v>
      </c>
      <c r="C12299" s="0" t="n">
        <v>1.52119235527304</v>
      </c>
      <c r="D12299" s="0" t="n">
        <v>1.61175405488007</v>
      </c>
      <c r="E12299" s="0" t="n">
        <v>0.683190142944974</v>
      </c>
      <c r="F12299" s="0" t="n">
        <v>1</v>
      </c>
    </row>
    <row r="12300" customFormat="false" ht="12.75" hidden="false" customHeight="false" outlineLevel="0" collapsed="false">
      <c r="B12300" s="0" t="s">
        <v>12307</v>
      </c>
      <c r="C12300" s="0" t="n">
        <v>-0.336294855274689</v>
      </c>
      <c r="D12300" s="0" t="n">
        <v>5.71167043745965</v>
      </c>
      <c r="E12300" s="0" t="n">
        <v>0.852813586741794</v>
      </c>
      <c r="F12300" s="0" t="n">
        <v>1</v>
      </c>
    </row>
    <row r="12301" customFormat="false" ht="12.75" hidden="false" customHeight="false" outlineLevel="0" collapsed="false">
      <c r="B12301" s="0" t="s">
        <v>12308</v>
      </c>
      <c r="C12301" s="0" t="n">
        <v>0.449600283232396</v>
      </c>
      <c r="D12301" s="0" t="n">
        <v>7.52015519887683</v>
      </c>
      <c r="E12301" s="0" t="n">
        <v>0.620764180773689</v>
      </c>
      <c r="F12301" s="0" t="n">
        <v>1</v>
      </c>
    </row>
    <row r="12302" customFormat="false" ht="12.75" hidden="false" customHeight="false" outlineLevel="0" collapsed="false">
      <c r="B12302" s="0" t="s">
        <v>12309</v>
      </c>
      <c r="C12302" s="0" t="n">
        <v>0.636277093833114</v>
      </c>
      <c r="D12302" s="0" t="n">
        <v>6.27834184018655</v>
      </c>
      <c r="E12302" s="0" t="n">
        <v>0.382814889417265</v>
      </c>
      <c r="F12302" s="0" t="n">
        <v>1</v>
      </c>
    </row>
    <row r="12303" customFormat="false" ht="12.75" hidden="false" customHeight="false" outlineLevel="0" collapsed="false">
      <c r="B12303" s="0" t="s">
        <v>12310</v>
      </c>
      <c r="C12303" s="0" t="n">
        <v>-0.059348143802271</v>
      </c>
      <c r="D12303" s="0" t="n">
        <v>4.31933224009742</v>
      </c>
      <c r="E12303" s="0" t="n">
        <v>0.867586146685584</v>
      </c>
      <c r="F12303" s="0" t="n">
        <v>1</v>
      </c>
    </row>
    <row r="12304" customFormat="false" ht="12.75" hidden="false" customHeight="false" outlineLevel="0" collapsed="false">
      <c r="B12304" s="0" t="s">
        <v>12311</v>
      </c>
      <c r="C12304" s="0" t="n">
        <v>0.581487111264078</v>
      </c>
      <c r="D12304" s="0" t="n">
        <v>4.44046960865183</v>
      </c>
      <c r="E12304" s="0" t="n">
        <v>0.303452494033104</v>
      </c>
      <c r="F12304" s="0" t="n">
        <v>1</v>
      </c>
    </row>
    <row r="12305" customFormat="false" ht="12.75" hidden="false" customHeight="false" outlineLevel="0" collapsed="false">
      <c r="B12305" s="0" t="s">
        <v>12312</v>
      </c>
      <c r="C12305" s="0" t="n">
        <v>0.219418317371571</v>
      </c>
      <c r="D12305" s="0" t="n">
        <v>4.5441129795452</v>
      </c>
      <c r="E12305" s="0" t="n">
        <v>0.570302078587439</v>
      </c>
      <c r="F12305" s="0" t="n">
        <v>1</v>
      </c>
    </row>
    <row r="12306" customFormat="false" ht="12.75" hidden="false" customHeight="false" outlineLevel="0" collapsed="false">
      <c r="B12306" s="0" t="s">
        <v>12313</v>
      </c>
      <c r="C12306" s="0" t="n">
        <v>0.452433719348486</v>
      </c>
      <c r="D12306" s="0" t="n">
        <v>7.84241729773133</v>
      </c>
      <c r="E12306" s="0" t="n">
        <v>0.640728973455607</v>
      </c>
      <c r="F12306" s="0" t="n">
        <v>1</v>
      </c>
    </row>
    <row r="12307" customFormat="false" ht="12.75" hidden="false" customHeight="false" outlineLevel="0" collapsed="false">
      <c r="B12307" s="0" t="s">
        <v>12314</v>
      </c>
      <c r="C12307" s="0" t="n">
        <v>-0.0602524200960967</v>
      </c>
      <c r="D12307" s="0" t="n">
        <v>1.77041744677981</v>
      </c>
      <c r="E12307" s="0" t="n">
        <v>1</v>
      </c>
      <c r="F12307" s="0" t="n">
        <v>1</v>
      </c>
    </row>
    <row r="12308" customFormat="false" ht="12.75" hidden="false" customHeight="false" outlineLevel="0" collapsed="false">
      <c r="B12308" s="0" t="s">
        <v>12315</v>
      </c>
      <c r="C12308" s="0" t="n">
        <v>0.851912597669063</v>
      </c>
      <c r="D12308" s="0" t="n">
        <v>8.21203046680832</v>
      </c>
      <c r="E12308" s="0" t="n">
        <v>0.423997385544191</v>
      </c>
      <c r="F12308" s="0" t="n">
        <v>1</v>
      </c>
    </row>
    <row r="12309" customFormat="false" ht="12.75" hidden="false" customHeight="false" outlineLevel="0" collapsed="false">
      <c r="B12309" s="0" t="s">
        <v>12316</v>
      </c>
      <c r="C12309" s="0" t="n">
        <v>0.292086552936492</v>
      </c>
      <c r="D12309" s="0" t="n">
        <v>5.20559769068526</v>
      </c>
      <c r="E12309" s="0" t="n">
        <v>0.532110739626238</v>
      </c>
      <c r="F12309" s="0" t="n">
        <v>1</v>
      </c>
    </row>
    <row r="12310" customFormat="false" ht="12.75" hidden="false" customHeight="false" outlineLevel="0" collapsed="false">
      <c r="B12310" s="0" t="s">
        <v>12317</v>
      </c>
      <c r="C12310" s="0" t="n">
        <v>1.9766874933034</v>
      </c>
      <c r="D12310" s="0" t="n">
        <v>2.15463767450029</v>
      </c>
      <c r="E12310" s="0" t="n">
        <v>0.323358448117613</v>
      </c>
      <c r="F12310" s="0" t="n">
        <v>1</v>
      </c>
    </row>
    <row r="12311" customFormat="false" ht="12.75" hidden="false" customHeight="false" outlineLevel="0" collapsed="false">
      <c r="B12311" s="0" t="s">
        <v>12318</v>
      </c>
      <c r="C12311" s="0" t="n">
        <v>0.27196728016546</v>
      </c>
      <c r="D12311" s="0" t="n">
        <v>6.43808608815342</v>
      </c>
      <c r="E12311" s="0" t="n">
        <v>0.673893378162505</v>
      </c>
      <c r="F12311" s="0" t="n">
        <v>1</v>
      </c>
    </row>
    <row r="12312" customFormat="false" ht="12.75" hidden="false" customHeight="false" outlineLevel="0" collapsed="false">
      <c r="B12312" s="0" t="s">
        <v>12319</v>
      </c>
      <c r="C12312" s="0" t="n">
        <v>0.627867805281691</v>
      </c>
      <c r="D12312" s="0" t="n">
        <v>4.69888542610062</v>
      </c>
      <c r="E12312" s="0" t="n">
        <v>0.268697870723419</v>
      </c>
      <c r="F12312" s="0" t="n">
        <v>1</v>
      </c>
    </row>
    <row r="12313" customFormat="false" ht="12.75" hidden="false" customHeight="false" outlineLevel="0" collapsed="false">
      <c r="B12313" s="0" t="s">
        <v>12320</v>
      </c>
      <c r="C12313" s="0" t="n">
        <v>-0.499867821657953</v>
      </c>
      <c r="D12313" s="0" t="n">
        <v>3.77054249422542</v>
      </c>
      <c r="E12313" s="0" t="n">
        <v>0.806392332301185</v>
      </c>
      <c r="F12313" s="0" t="n">
        <v>1</v>
      </c>
    </row>
    <row r="12314" customFormat="false" ht="12.75" hidden="false" customHeight="false" outlineLevel="0" collapsed="false">
      <c r="B12314" s="0" t="s">
        <v>12321</v>
      </c>
      <c r="C12314" s="0" t="n">
        <v>0.0815385348567062</v>
      </c>
      <c r="D12314" s="0" t="n">
        <v>7.47717801887645</v>
      </c>
      <c r="E12314" s="0" t="n">
        <v>0.897116399155019</v>
      </c>
      <c r="F12314" s="0" t="n">
        <v>1</v>
      </c>
    </row>
    <row r="12315" customFormat="false" ht="12.75" hidden="false" customHeight="false" outlineLevel="0" collapsed="false">
      <c r="B12315" s="0" t="s">
        <v>12322</v>
      </c>
      <c r="C12315" s="0" t="n">
        <v>-0.809985430686019</v>
      </c>
      <c r="D12315" s="0" t="n">
        <v>3.20054782343301</v>
      </c>
      <c r="E12315" s="0" t="n">
        <v>0.723811295828993</v>
      </c>
      <c r="F12315" s="0" t="n">
        <v>1</v>
      </c>
    </row>
    <row r="12316" customFormat="false" ht="12.75" hidden="false" customHeight="false" outlineLevel="0" collapsed="false">
      <c r="B12316" s="0" t="s">
        <v>12323</v>
      </c>
      <c r="C12316" s="0" t="n">
        <v>0.557512123647338</v>
      </c>
      <c r="D12316" s="0" t="n">
        <v>3.47263165996166</v>
      </c>
      <c r="E12316" s="0" t="n">
        <v>0.425880253525397</v>
      </c>
      <c r="F12316" s="0" t="n">
        <v>1</v>
      </c>
    </row>
    <row r="12317" customFormat="false" ht="12.75" hidden="false" customHeight="false" outlineLevel="0" collapsed="false">
      <c r="B12317" s="0" t="s">
        <v>12324</v>
      </c>
      <c r="C12317" s="0" t="n">
        <v>-0.345500380414453</v>
      </c>
      <c r="D12317" s="0" t="n">
        <v>4.66634079706945</v>
      </c>
      <c r="E12317" s="0" t="n">
        <v>0.896876471773577</v>
      </c>
      <c r="F12317" s="0" t="n">
        <v>1</v>
      </c>
    </row>
    <row r="12318" customFormat="false" ht="12.75" hidden="false" customHeight="false" outlineLevel="0" collapsed="false">
      <c r="B12318" s="0" t="s">
        <v>12325</v>
      </c>
      <c r="C12318" s="0" t="n">
        <v>0.215252625359635</v>
      </c>
      <c r="D12318" s="0" t="n">
        <v>4.35106169595326</v>
      </c>
      <c r="E12318" s="0" t="n">
        <v>0.582107384366018</v>
      </c>
      <c r="F12318" s="0" t="n">
        <v>1</v>
      </c>
    </row>
    <row r="12319" customFormat="false" ht="12.75" hidden="false" customHeight="false" outlineLevel="0" collapsed="false">
      <c r="B12319" s="0" t="s">
        <v>12326</v>
      </c>
      <c r="C12319" s="0" t="n">
        <v>-3.20008365461698</v>
      </c>
      <c r="D12319" s="0" t="n">
        <v>1.32164346025313</v>
      </c>
      <c r="E12319" s="0" t="n">
        <v>0.544306817457438</v>
      </c>
      <c r="F12319" s="0" t="n">
        <v>1</v>
      </c>
    </row>
    <row r="12320" customFormat="false" ht="12.75" hidden="false" customHeight="false" outlineLevel="0" collapsed="false">
      <c r="B12320" s="0" t="s">
        <v>12327</v>
      </c>
      <c r="C12320" s="0" t="n">
        <v>0.223259491889634</v>
      </c>
      <c r="D12320" s="0" t="n">
        <v>2.9017034980877</v>
      </c>
      <c r="E12320" s="0" t="n">
        <v>0.768346498656437</v>
      </c>
      <c r="F12320" s="0" t="n">
        <v>1</v>
      </c>
    </row>
    <row r="12321" customFormat="false" ht="12.75" hidden="false" customHeight="false" outlineLevel="0" collapsed="false">
      <c r="B12321" s="0" t="s">
        <v>12328</v>
      </c>
      <c r="C12321" s="0" t="n">
        <v>-0.00504846994862605</v>
      </c>
      <c r="D12321" s="0" t="n">
        <v>3.34014535256089</v>
      </c>
      <c r="E12321" s="0" t="n">
        <v>0.827826248751304</v>
      </c>
      <c r="F12321" s="0" t="n">
        <v>1</v>
      </c>
    </row>
    <row r="12322" customFormat="false" ht="12.75" hidden="false" customHeight="false" outlineLevel="0" collapsed="false">
      <c r="B12322" s="0" t="s">
        <v>12329</v>
      </c>
      <c r="C12322" s="0" t="n">
        <v>0.458171090758816</v>
      </c>
      <c r="D12322" s="0" t="n">
        <v>6.86908556239573</v>
      </c>
      <c r="E12322" s="0" t="n">
        <v>0.561043794653863</v>
      </c>
      <c r="F12322" s="0" t="n">
        <v>1</v>
      </c>
    </row>
    <row r="12323" customFormat="false" ht="12.75" hidden="false" customHeight="false" outlineLevel="0" collapsed="false">
      <c r="B12323" s="0" t="s">
        <v>12330</v>
      </c>
      <c r="C12323" s="0" t="n">
        <v>1.29066211696975</v>
      </c>
      <c r="D12323" s="0" t="n">
        <v>1.86982898096767</v>
      </c>
      <c r="E12323" s="0" t="n">
        <v>0.469837776967278</v>
      </c>
      <c r="F12323" s="0" t="n">
        <v>1</v>
      </c>
    </row>
    <row r="12324" customFormat="false" ht="12.75" hidden="false" customHeight="false" outlineLevel="0" collapsed="false">
      <c r="B12324" s="0" t="s">
        <v>12331</v>
      </c>
      <c r="C12324" s="0" t="n">
        <v>0.244560070189467</v>
      </c>
      <c r="D12324" s="0" t="n">
        <v>6.86853811646159</v>
      </c>
      <c r="E12324" s="0" t="n">
        <v>0.722440628210246</v>
      </c>
      <c r="F12324" s="0" t="n">
        <v>1</v>
      </c>
    </row>
    <row r="12325" customFormat="false" ht="12.75" hidden="false" customHeight="false" outlineLevel="0" collapsed="false">
      <c r="B12325" s="0" t="s">
        <v>12332</v>
      </c>
      <c r="C12325" s="0" t="n">
        <v>0.586716448655141</v>
      </c>
      <c r="D12325" s="0" t="n">
        <v>6.15244298000253</v>
      </c>
      <c r="E12325" s="0" t="n">
        <v>0.39795439363489</v>
      </c>
      <c r="F12325" s="0" t="n">
        <v>1</v>
      </c>
    </row>
    <row r="12326" customFormat="false" ht="12.75" hidden="false" customHeight="false" outlineLevel="0" collapsed="false">
      <c r="B12326" s="0" t="s">
        <v>12333</v>
      </c>
      <c r="C12326" s="0" t="n">
        <v>0.608305351857615</v>
      </c>
      <c r="D12326" s="0" t="n">
        <v>6.01515483429781</v>
      </c>
      <c r="E12326" s="0" t="n">
        <v>0.373733147026015</v>
      </c>
      <c r="F12326" s="0" t="n">
        <v>1</v>
      </c>
    </row>
    <row r="12327" customFormat="false" ht="12.75" hidden="false" customHeight="false" outlineLevel="0" collapsed="false">
      <c r="B12327" s="0" t="s">
        <v>12334</v>
      </c>
      <c r="C12327" s="0" t="n">
        <v>-1.39383468025005</v>
      </c>
      <c r="D12327" s="0" t="n">
        <v>2.66854818957705</v>
      </c>
      <c r="E12327" s="0" t="n">
        <v>0.405691489809659</v>
      </c>
      <c r="F12327" s="0" t="n">
        <v>1</v>
      </c>
    </row>
    <row r="12328" customFormat="false" ht="12.75" hidden="false" customHeight="false" outlineLevel="0" collapsed="false">
      <c r="B12328" s="0" t="s">
        <v>12335</v>
      </c>
      <c r="C12328" s="0" t="n">
        <v>0.187582467619083</v>
      </c>
      <c r="D12328" s="0" t="n">
        <v>5.21968612037267</v>
      </c>
      <c r="E12328" s="0" t="n">
        <v>0.615735136413743</v>
      </c>
      <c r="F12328" s="0" t="n">
        <v>1</v>
      </c>
    </row>
    <row r="12329" customFormat="false" ht="12.75" hidden="false" customHeight="false" outlineLevel="0" collapsed="false">
      <c r="B12329" s="0" t="s">
        <v>12336</v>
      </c>
      <c r="C12329" s="0" t="n">
        <v>-0.334851008562324</v>
      </c>
      <c r="D12329" s="0" t="n">
        <v>6.99250005164252</v>
      </c>
      <c r="E12329" s="0" t="n">
        <v>0.708186727718535</v>
      </c>
      <c r="F12329" s="0" t="n">
        <v>1</v>
      </c>
    </row>
    <row r="12330" customFormat="false" ht="12.75" hidden="false" customHeight="false" outlineLevel="0" collapsed="false">
      <c r="B12330" s="0" t="s">
        <v>12337</v>
      </c>
      <c r="C12330" s="0" t="n">
        <v>-0.511561447432316</v>
      </c>
      <c r="D12330" s="0" t="n">
        <v>3.58379934258861</v>
      </c>
      <c r="E12330" s="0" t="n">
        <v>0.857017581075543</v>
      </c>
      <c r="F12330" s="0" t="n">
        <v>1</v>
      </c>
    </row>
    <row r="12331" customFormat="false" ht="12.75" hidden="false" customHeight="false" outlineLevel="0" collapsed="false">
      <c r="B12331" s="0" t="s">
        <v>12338</v>
      </c>
      <c r="C12331" s="0" t="n">
        <v>-0.859974124493794</v>
      </c>
      <c r="D12331" s="0" t="n">
        <v>5.92991670477669</v>
      </c>
      <c r="E12331" s="0" t="n">
        <v>0.396894828004762</v>
      </c>
      <c r="F12331" s="0" t="n">
        <v>1</v>
      </c>
    </row>
    <row r="12332" customFormat="false" ht="12.75" hidden="false" customHeight="false" outlineLevel="0" collapsed="false">
      <c r="B12332" s="0" t="s">
        <v>12339</v>
      </c>
      <c r="C12332" s="0" t="n">
        <v>-1.32480028109328</v>
      </c>
      <c r="D12332" s="0" t="n">
        <v>2.02325028786393</v>
      </c>
      <c r="E12332" s="0" t="n">
        <v>0.564378853884316</v>
      </c>
      <c r="F12332" s="0" t="n">
        <v>1</v>
      </c>
    </row>
    <row r="12333" customFormat="false" ht="12.75" hidden="false" customHeight="false" outlineLevel="0" collapsed="false">
      <c r="B12333" s="0" t="s">
        <v>12340</v>
      </c>
      <c r="C12333" s="0" t="n">
        <v>0.61091149118817</v>
      </c>
      <c r="D12333" s="0" t="n">
        <v>5.09272088560015</v>
      </c>
      <c r="E12333" s="0" t="n">
        <v>0.285868299412122</v>
      </c>
      <c r="F12333" s="0" t="n">
        <v>1</v>
      </c>
    </row>
    <row r="12334" customFormat="false" ht="12.75" hidden="false" customHeight="false" outlineLevel="0" collapsed="false">
      <c r="B12334" s="0" t="s">
        <v>12341</v>
      </c>
      <c r="C12334" s="0" t="n">
        <v>0.0225392944105311</v>
      </c>
      <c r="D12334" s="0" t="n">
        <v>6.77563783980046</v>
      </c>
      <c r="E12334" s="0" t="n">
        <v>0.910456814147707</v>
      </c>
      <c r="F12334" s="0" t="n">
        <v>1</v>
      </c>
    </row>
    <row r="12335" customFormat="false" ht="12.75" hidden="false" customHeight="false" outlineLevel="0" collapsed="false">
      <c r="B12335" s="0" t="s">
        <v>12342</v>
      </c>
      <c r="C12335" s="0" t="n">
        <v>0.36284498318881</v>
      </c>
      <c r="D12335" s="0" t="n">
        <v>8.32918432933451</v>
      </c>
      <c r="E12335" s="0" t="n">
        <v>0.725724938126461</v>
      </c>
      <c r="F12335" s="0" t="n">
        <v>1</v>
      </c>
    </row>
    <row r="12336" customFormat="false" ht="12.75" hidden="false" customHeight="false" outlineLevel="0" collapsed="false">
      <c r="B12336" s="0" t="s">
        <v>12343</v>
      </c>
      <c r="C12336" s="0" t="n">
        <v>-0.326183863293125</v>
      </c>
      <c r="D12336" s="0" t="n">
        <v>4.87311949297293</v>
      </c>
      <c r="E12336" s="0" t="n">
        <v>0.941512459228907</v>
      </c>
      <c r="F12336" s="0" t="n">
        <v>1</v>
      </c>
    </row>
    <row r="12337" customFormat="false" ht="12.75" hidden="false" customHeight="false" outlineLevel="0" collapsed="false">
      <c r="B12337" s="0" t="s">
        <v>12344</v>
      </c>
      <c r="C12337" s="0" t="n">
        <v>0.300359728830564</v>
      </c>
      <c r="D12337" s="0" t="n">
        <v>6.95954165710289</v>
      </c>
      <c r="E12337" s="0" t="n">
        <v>0.688596449180487</v>
      </c>
      <c r="F12337" s="0" t="n">
        <v>1</v>
      </c>
    </row>
    <row r="12338" customFormat="false" ht="12.75" hidden="false" customHeight="false" outlineLevel="0" collapsed="false">
      <c r="B12338" s="0" t="s">
        <v>12345</v>
      </c>
      <c r="C12338" s="0" t="n">
        <v>1.3691109128878</v>
      </c>
      <c r="D12338" s="0" t="n">
        <v>5.41790105581735</v>
      </c>
      <c r="E12338" s="0" t="n">
        <v>0.0596716061375608</v>
      </c>
      <c r="F12338" s="0" t="n">
        <v>1</v>
      </c>
    </row>
    <row r="12339" customFormat="false" ht="12.75" hidden="false" customHeight="false" outlineLevel="0" collapsed="false">
      <c r="B12339" s="0" t="s">
        <v>12346</v>
      </c>
      <c r="C12339" s="0" t="n">
        <v>0.242830865390151</v>
      </c>
      <c r="D12339" s="0" t="n">
        <v>7.50774148548363</v>
      </c>
      <c r="E12339" s="0" t="n">
        <v>0.771984334489971</v>
      </c>
      <c r="F12339" s="0" t="n">
        <v>1</v>
      </c>
    </row>
    <row r="12340" customFormat="false" ht="12.75" hidden="false" customHeight="false" outlineLevel="0" collapsed="false">
      <c r="B12340" s="0" t="s">
        <v>12347</v>
      </c>
      <c r="C12340" s="0" t="n">
        <v>0.0147401451631046</v>
      </c>
      <c r="D12340" s="0" t="n">
        <v>4.89081804650771</v>
      </c>
      <c r="E12340" s="0" t="n">
        <v>0.773208966327831</v>
      </c>
      <c r="F12340" s="0" t="n">
        <v>1</v>
      </c>
    </row>
    <row r="12341" customFormat="false" ht="12.75" hidden="false" customHeight="false" outlineLevel="0" collapsed="false">
      <c r="B12341" s="0" t="s">
        <v>12348</v>
      </c>
      <c r="C12341" s="0" t="n">
        <v>-0.268548736742227</v>
      </c>
      <c r="D12341" s="0" t="n">
        <v>4.16318810933318</v>
      </c>
      <c r="E12341" s="0" t="n">
        <v>1</v>
      </c>
      <c r="F12341" s="0" t="n">
        <v>1</v>
      </c>
    </row>
    <row r="12342" customFormat="false" ht="12.75" hidden="false" customHeight="false" outlineLevel="0" collapsed="false">
      <c r="B12342" s="0" t="s">
        <v>12349</v>
      </c>
      <c r="C12342" s="0" t="n">
        <v>-0.272277663913903</v>
      </c>
      <c r="D12342" s="0" t="n">
        <v>6.15591936499679</v>
      </c>
      <c r="E12342" s="0" t="n">
        <v>0.878336132348734</v>
      </c>
      <c r="F12342" s="0" t="n">
        <v>1</v>
      </c>
    </row>
    <row r="12343" customFormat="false" ht="12.75" hidden="false" customHeight="false" outlineLevel="0" collapsed="false">
      <c r="B12343" s="0" t="s">
        <v>12350</v>
      </c>
      <c r="C12343" s="0" t="n">
        <v>1.36855154308476</v>
      </c>
      <c r="D12343" s="0" t="n">
        <v>2.33544686208106</v>
      </c>
      <c r="E12343" s="0" t="n">
        <v>0.242306089314907</v>
      </c>
      <c r="F12343" s="0" t="n">
        <v>1</v>
      </c>
    </row>
    <row r="12344" customFormat="false" ht="12.75" hidden="false" customHeight="false" outlineLevel="0" collapsed="false">
      <c r="B12344" s="0" t="s">
        <v>12351</v>
      </c>
      <c r="C12344" s="0" t="n">
        <v>-0.177820916326521</v>
      </c>
      <c r="D12344" s="0" t="n">
        <v>3.64568925866356</v>
      </c>
      <c r="E12344" s="0" t="n">
        <v>0.92961294689897</v>
      </c>
      <c r="F12344" s="0" t="n">
        <v>1</v>
      </c>
    </row>
    <row r="12345" customFormat="false" ht="12.75" hidden="false" customHeight="false" outlineLevel="0" collapsed="false">
      <c r="B12345" s="0" t="s">
        <v>12352</v>
      </c>
      <c r="C12345" s="0" t="n">
        <v>2.02808274915489</v>
      </c>
      <c r="D12345" s="0" t="n">
        <v>1.71570720556558</v>
      </c>
      <c r="E12345" s="0" t="n">
        <v>0.471073102900223</v>
      </c>
      <c r="F12345" s="0" t="n">
        <v>1</v>
      </c>
    </row>
    <row r="12346" customFormat="false" ht="12.75" hidden="false" customHeight="false" outlineLevel="0" collapsed="false">
      <c r="B12346" s="0" t="s">
        <v>12353</v>
      </c>
      <c r="C12346" s="0" t="n">
        <v>0.387633837113691</v>
      </c>
      <c r="D12346" s="0" t="n">
        <v>5.33545053797141</v>
      </c>
      <c r="E12346" s="0" t="n">
        <v>0.475560251990411</v>
      </c>
      <c r="F12346" s="0" t="n">
        <v>1</v>
      </c>
    </row>
    <row r="12347" customFormat="false" ht="12.75" hidden="false" customHeight="false" outlineLevel="0" collapsed="false">
      <c r="B12347" s="0" t="s">
        <v>12354</v>
      </c>
      <c r="C12347" s="0" t="n">
        <v>0.0318517960585717</v>
      </c>
      <c r="D12347" s="0" t="n">
        <v>5.36839494487398</v>
      </c>
      <c r="E12347" s="0" t="n">
        <v>0.785881065887603</v>
      </c>
      <c r="F12347" s="0" t="n">
        <v>1</v>
      </c>
    </row>
    <row r="12348" customFormat="false" ht="12.75" hidden="false" customHeight="false" outlineLevel="0" collapsed="false">
      <c r="B12348" s="0" t="s">
        <v>12355</v>
      </c>
      <c r="C12348" s="0" t="n">
        <v>-0.590004033694046</v>
      </c>
      <c r="D12348" s="0" t="n">
        <v>3.15788850050948</v>
      </c>
      <c r="E12348" s="0" t="n">
        <v>0.808754821985944</v>
      </c>
      <c r="F12348" s="0" t="n">
        <v>1</v>
      </c>
    </row>
    <row r="12349" customFormat="false" ht="12.75" hidden="false" customHeight="false" outlineLevel="0" collapsed="false">
      <c r="B12349" s="0" t="s">
        <v>12356</v>
      </c>
      <c r="C12349" s="0" t="n">
        <v>0.0759787737607242</v>
      </c>
      <c r="D12349" s="0" t="n">
        <v>2.44894888984007</v>
      </c>
      <c r="E12349" s="0" t="n">
        <v>0.841710915398812</v>
      </c>
      <c r="F12349" s="0" t="n">
        <v>1</v>
      </c>
    </row>
    <row r="12350" customFormat="false" ht="12.75" hidden="false" customHeight="false" outlineLevel="0" collapsed="false">
      <c r="B12350" s="0" t="s">
        <v>12357</v>
      </c>
      <c r="C12350" s="0" t="n">
        <v>0.146514502576089</v>
      </c>
      <c r="D12350" s="0" t="n">
        <v>4.47000765185468</v>
      </c>
      <c r="E12350" s="0" t="n">
        <v>0.651702315337703</v>
      </c>
      <c r="F12350" s="0" t="n">
        <v>1</v>
      </c>
    </row>
    <row r="12351" customFormat="false" ht="12.75" hidden="false" customHeight="false" outlineLevel="0" collapsed="false">
      <c r="B12351" s="0" t="s">
        <v>12358</v>
      </c>
      <c r="C12351" s="0" t="n">
        <v>-0.582423912584635</v>
      </c>
      <c r="D12351" s="0" t="n">
        <v>3.92918639256762</v>
      </c>
      <c r="E12351" s="0" t="n">
        <v>0.713936604087717</v>
      </c>
      <c r="F12351" s="0" t="n">
        <v>1</v>
      </c>
    </row>
    <row r="12352" customFormat="false" ht="12.75" hidden="false" customHeight="false" outlineLevel="0" collapsed="false">
      <c r="B12352" s="0" t="s">
        <v>12359</v>
      </c>
      <c r="C12352" s="0" t="n">
        <v>-0.317420278727515</v>
      </c>
      <c r="D12352" s="0" t="n">
        <v>5.27582886570075</v>
      </c>
      <c r="E12352" s="0" t="n">
        <v>0.91569060625269</v>
      </c>
      <c r="F12352" s="0" t="n">
        <v>1</v>
      </c>
    </row>
    <row r="12353" customFormat="false" ht="12.75" hidden="false" customHeight="false" outlineLevel="0" collapsed="false">
      <c r="B12353" s="0" t="s">
        <v>12360</v>
      </c>
      <c r="C12353" s="0" t="n">
        <v>0.251645389537066</v>
      </c>
      <c r="D12353" s="0" t="n">
        <v>5.24705794196449</v>
      </c>
      <c r="E12353" s="0" t="n">
        <v>0.567115856779568</v>
      </c>
      <c r="F12353" s="0" t="n">
        <v>1</v>
      </c>
    </row>
    <row r="12354" customFormat="false" ht="12.75" hidden="false" customHeight="false" outlineLevel="0" collapsed="false">
      <c r="B12354" s="0" t="s">
        <v>12361</v>
      </c>
      <c r="C12354" s="0" t="n">
        <v>3.8025847443316</v>
      </c>
      <c r="D12354" s="0" t="n">
        <v>3.17851119748924</v>
      </c>
      <c r="E12354" s="0" t="n">
        <v>0.00443591221552892</v>
      </c>
      <c r="F12354" s="0" t="n">
        <v>0.279660354138122</v>
      </c>
    </row>
    <row r="12355" customFormat="false" ht="12.75" hidden="false" customHeight="false" outlineLevel="0" collapsed="false">
      <c r="B12355" s="0" t="s">
        <v>12362</v>
      </c>
      <c r="C12355" s="0" t="n">
        <v>3.04795976789795</v>
      </c>
      <c r="D12355" s="0" t="n">
        <v>2.65229819262883</v>
      </c>
      <c r="E12355" s="0" t="n">
        <v>0.0196811509343411</v>
      </c>
      <c r="F12355" s="0" t="n">
        <v>0.804271418543351</v>
      </c>
    </row>
    <row r="12356" customFormat="false" ht="12.75" hidden="false" customHeight="false" outlineLevel="0" collapsed="false">
      <c r="B12356" s="0" t="s">
        <v>12363</v>
      </c>
      <c r="C12356" s="0" t="n">
        <v>-0.118309360273762</v>
      </c>
      <c r="D12356" s="0" t="n">
        <v>5.32694280276513</v>
      </c>
      <c r="E12356" s="0" t="n">
        <v>0.939141176490582</v>
      </c>
      <c r="F12356" s="0" t="n">
        <v>1</v>
      </c>
    </row>
    <row r="12357" customFormat="false" ht="12.75" hidden="false" customHeight="false" outlineLevel="0" collapsed="false">
      <c r="B12357" s="0" t="s">
        <v>12364</v>
      </c>
      <c r="C12357" s="0" t="n">
        <v>3.09322775827818</v>
      </c>
      <c r="D12357" s="0" t="n">
        <v>1.39323671257251</v>
      </c>
      <c r="E12357" s="0" t="n">
        <v>0.544306817457438</v>
      </c>
      <c r="F12357" s="0" t="n">
        <v>1</v>
      </c>
    </row>
    <row r="12358" customFormat="false" ht="12.75" hidden="false" customHeight="false" outlineLevel="0" collapsed="false">
      <c r="B12358" s="0" t="s">
        <v>12365</v>
      </c>
      <c r="C12358" s="0" t="n">
        <v>0.331120007678268</v>
      </c>
      <c r="D12358" s="0" t="n">
        <v>8.5127053860976</v>
      </c>
      <c r="E12358" s="0" t="n">
        <v>0.754155653887368</v>
      </c>
      <c r="F12358" s="0" t="n">
        <v>1</v>
      </c>
    </row>
    <row r="12359" customFormat="false" ht="12.75" hidden="false" customHeight="false" outlineLevel="0" collapsed="false">
      <c r="B12359" s="0" t="s">
        <v>12366</v>
      </c>
      <c r="C12359" s="0" t="n">
        <v>0.239536602020364</v>
      </c>
      <c r="D12359" s="0" t="n">
        <v>7.58111800657152</v>
      </c>
      <c r="E12359" s="0" t="n">
        <v>0.808932565226856</v>
      </c>
      <c r="F12359" s="0" t="n">
        <v>1</v>
      </c>
    </row>
    <row r="12360" customFormat="false" ht="12.75" hidden="false" customHeight="false" outlineLevel="0" collapsed="false">
      <c r="B12360" s="0" t="s">
        <v>12367</v>
      </c>
      <c r="C12360" s="0" t="n">
        <v>-0.0939689412225383</v>
      </c>
      <c r="D12360" s="0" t="n">
        <v>4.34429407051408</v>
      </c>
      <c r="E12360" s="0" t="n">
        <v>0.871103621297904</v>
      </c>
      <c r="F12360" s="0" t="n">
        <v>1</v>
      </c>
    </row>
    <row r="12361" customFormat="false" ht="12.75" hidden="false" customHeight="false" outlineLevel="0" collapsed="false">
      <c r="B12361" s="0" t="s">
        <v>12368</v>
      </c>
      <c r="C12361" s="0" t="n">
        <v>0.372363660575516</v>
      </c>
      <c r="D12361" s="0" t="n">
        <v>5.7752011614297</v>
      </c>
      <c r="E12361" s="0" t="n">
        <v>0.512140364044099</v>
      </c>
      <c r="F12361" s="0" t="n">
        <v>1</v>
      </c>
    </row>
    <row r="12362" customFormat="false" ht="12.75" hidden="false" customHeight="false" outlineLevel="0" collapsed="false">
      <c r="B12362" s="0" t="s">
        <v>12369</v>
      </c>
      <c r="C12362" s="0" t="n">
        <v>-0.162011399445439</v>
      </c>
      <c r="D12362" s="0" t="n">
        <v>6.13760000264361</v>
      </c>
      <c r="E12362" s="0" t="n">
        <v>0.989681351572745</v>
      </c>
      <c r="F12362" s="0" t="n">
        <v>1</v>
      </c>
    </row>
    <row r="12363" customFormat="false" ht="12.75" hidden="false" customHeight="false" outlineLevel="0" collapsed="false">
      <c r="B12363" s="0" t="s">
        <v>12370</v>
      </c>
      <c r="C12363" s="0" t="n">
        <v>-0.25648266181306</v>
      </c>
      <c r="D12363" s="0" t="n">
        <v>3.11332152221063</v>
      </c>
      <c r="E12363" s="0" t="n">
        <v>1</v>
      </c>
      <c r="F12363" s="0" t="n">
        <v>1</v>
      </c>
    </row>
    <row r="12364" customFormat="false" ht="12.75" hidden="false" customHeight="false" outlineLevel="0" collapsed="false">
      <c r="B12364" s="0" t="s">
        <v>12371</v>
      </c>
      <c r="C12364" s="0" t="n">
        <v>1.7899502473603</v>
      </c>
      <c r="D12364" s="0" t="n">
        <v>1.16709814375321</v>
      </c>
      <c r="E12364" s="0" t="n">
        <v>0.999999999999998</v>
      </c>
      <c r="F12364" s="0" t="n">
        <v>1</v>
      </c>
    </row>
    <row r="12365" customFormat="false" ht="12.75" hidden="false" customHeight="false" outlineLevel="0" collapsed="false">
      <c r="B12365" s="0" t="s">
        <v>12372</v>
      </c>
      <c r="C12365" s="0" t="n">
        <v>-2.71078124551889</v>
      </c>
      <c r="D12365" s="0" t="n">
        <v>1.23575655977138</v>
      </c>
      <c r="E12365" s="0" t="n">
        <v>0.999999999999998</v>
      </c>
      <c r="F12365" s="0" t="n">
        <v>1</v>
      </c>
    </row>
    <row r="12366" customFormat="false" ht="12.75" hidden="false" customHeight="false" outlineLevel="0" collapsed="false">
      <c r="B12366" s="0" t="s">
        <v>12373</v>
      </c>
      <c r="C12366" s="0" t="n">
        <v>-0.724745635819864</v>
      </c>
      <c r="D12366" s="0" t="n">
        <v>4.34999529361479</v>
      </c>
      <c r="E12366" s="0" t="n">
        <v>0.582100996527135</v>
      </c>
      <c r="F12366" s="0" t="n">
        <v>1</v>
      </c>
    </row>
    <row r="12367" customFormat="false" ht="12.75" hidden="false" customHeight="false" outlineLevel="0" collapsed="false">
      <c r="B12367" s="0" t="s">
        <v>12374</v>
      </c>
      <c r="C12367" s="0" t="n">
        <v>0.741484512958076</v>
      </c>
      <c r="D12367" s="0" t="n">
        <v>3.68418806280237</v>
      </c>
      <c r="E12367" s="0" t="n">
        <v>0.29027292714376</v>
      </c>
      <c r="F12367" s="0" t="n">
        <v>1</v>
      </c>
    </row>
    <row r="12368" customFormat="false" ht="12.75" hidden="false" customHeight="false" outlineLevel="0" collapsed="false">
      <c r="B12368" s="0" t="s">
        <v>12375</v>
      </c>
      <c r="C12368" s="0" t="n">
        <v>0.160110365008752</v>
      </c>
      <c r="D12368" s="0" t="n">
        <v>5.45215757450479</v>
      </c>
      <c r="E12368" s="0" t="n">
        <v>0.661992867655318</v>
      </c>
      <c r="F12368" s="0" t="n">
        <v>1</v>
      </c>
    </row>
    <row r="12369" customFormat="false" ht="12.75" hidden="false" customHeight="false" outlineLevel="0" collapsed="false">
      <c r="B12369" s="0" t="s">
        <v>12376</v>
      </c>
      <c r="C12369" s="0" t="n">
        <v>0.18281184459251</v>
      </c>
      <c r="D12369" s="0" t="n">
        <v>5.55032977805044</v>
      </c>
      <c r="E12369" s="0" t="n">
        <v>0.656137327541098</v>
      </c>
      <c r="F12369" s="0" t="n">
        <v>1</v>
      </c>
    </row>
    <row r="12370" customFormat="false" ht="12.75" hidden="false" customHeight="false" outlineLevel="0" collapsed="false">
      <c r="B12370" s="0" t="s">
        <v>12377</v>
      </c>
      <c r="C12370" s="0" t="n">
        <v>1.10090022434554</v>
      </c>
      <c r="D12370" s="0" t="n">
        <v>4.37979911472458</v>
      </c>
      <c r="E12370" s="0" t="n">
        <v>0.0954391494543059</v>
      </c>
      <c r="F12370" s="0" t="n">
        <v>1</v>
      </c>
    </row>
    <row r="12371" customFormat="false" ht="12.75" hidden="false" customHeight="false" outlineLevel="0" collapsed="false">
      <c r="B12371" s="0" t="s">
        <v>12378</v>
      </c>
      <c r="C12371" s="0" t="n">
        <v>0.729819649886168</v>
      </c>
      <c r="D12371" s="0" t="n">
        <v>5.28063003148239</v>
      </c>
      <c r="E12371" s="0" t="n">
        <v>0.247822639789556</v>
      </c>
      <c r="F12371" s="0" t="n">
        <v>1</v>
      </c>
    </row>
    <row r="12372" customFormat="false" ht="12.75" hidden="false" customHeight="false" outlineLevel="0" collapsed="false">
      <c r="B12372" s="0" t="s">
        <v>12379</v>
      </c>
      <c r="C12372" s="0" t="n">
        <v>-0.785331139251025</v>
      </c>
      <c r="D12372" s="0" t="n">
        <v>4.64132807297689</v>
      </c>
      <c r="E12372" s="0" t="n">
        <v>0.480695232805439</v>
      </c>
      <c r="F12372" s="0" t="n">
        <v>1</v>
      </c>
    </row>
    <row r="12373" customFormat="false" ht="12.75" hidden="false" customHeight="false" outlineLevel="0" collapsed="false">
      <c r="B12373" s="0" t="s">
        <v>12380</v>
      </c>
      <c r="C12373" s="0" t="n">
        <v>-4.20295829646666</v>
      </c>
      <c r="D12373" s="0" t="n">
        <v>9.91899914453927</v>
      </c>
      <c r="E12373" s="0" t="n">
        <v>0.00300611332420329</v>
      </c>
      <c r="F12373" s="0" t="n">
        <v>0.197599518857223</v>
      </c>
    </row>
    <row r="12374" customFormat="false" ht="12.75" hidden="false" customHeight="false" outlineLevel="0" collapsed="false">
      <c r="B12374" s="0" t="s">
        <v>12381</v>
      </c>
      <c r="C12374" s="0" t="n">
        <v>0.27967966303118</v>
      </c>
      <c r="D12374" s="0" t="n">
        <v>6.43978782857124</v>
      </c>
      <c r="E12374" s="0" t="n">
        <v>0.659267180680739</v>
      </c>
      <c r="F12374" s="0" t="n">
        <v>1</v>
      </c>
    </row>
    <row r="12375" customFormat="false" ht="12.75" hidden="false" customHeight="false" outlineLevel="0" collapsed="false">
      <c r="B12375" s="0" t="s">
        <v>12382</v>
      </c>
      <c r="C12375" s="0" t="n">
        <v>0.138247129935377</v>
      </c>
      <c r="D12375" s="0" t="n">
        <v>6.6892930112238</v>
      </c>
      <c r="E12375" s="0" t="n">
        <v>0.836247596990249</v>
      </c>
      <c r="F12375" s="0" t="n">
        <v>1</v>
      </c>
    </row>
    <row r="12376" customFormat="false" ht="12.75" hidden="false" customHeight="false" outlineLevel="0" collapsed="false">
      <c r="B12376" s="0" t="s">
        <v>12383</v>
      </c>
      <c r="C12376" s="0" t="n">
        <v>0.603029100892135</v>
      </c>
      <c r="D12376" s="0" t="n">
        <v>5.10436527494486</v>
      </c>
      <c r="E12376" s="0" t="n">
        <v>0.305366296044</v>
      </c>
      <c r="F12376" s="0" t="n">
        <v>1</v>
      </c>
    </row>
    <row r="12377" customFormat="false" ht="12.75" hidden="false" customHeight="false" outlineLevel="0" collapsed="false">
      <c r="B12377" s="0" t="s">
        <v>12384</v>
      </c>
      <c r="C12377" s="0" t="n">
        <v>-0.0739478183413424</v>
      </c>
      <c r="D12377" s="0" t="n">
        <v>3.39454529994462</v>
      </c>
      <c r="E12377" s="0" t="n">
        <v>0.915510795026464</v>
      </c>
      <c r="F12377" s="0" t="n">
        <v>1</v>
      </c>
    </row>
    <row r="12378" customFormat="false" ht="12.75" hidden="false" customHeight="false" outlineLevel="0" collapsed="false">
      <c r="B12378" s="0" t="s">
        <v>12385</v>
      </c>
      <c r="C12378" s="0" t="n">
        <v>-0.340717400776778</v>
      </c>
      <c r="D12378" s="0" t="n">
        <v>4.62007397619049</v>
      </c>
      <c r="E12378" s="0" t="n">
        <v>0.928630900924751</v>
      </c>
      <c r="F12378" s="0" t="n">
        <v>1</v>
      </c>
    </row>
    <row r="12379" customFormat="false" ht="12.75" hidden="false" customHeight="false" outlineLevel="0" collapsed="false">
      <c r="B12379" s="0" t="s">
        <v>12386</v>
      </c>
      <c r="C12379" s="0" t="n">
        <v>0.551623436071159</v>
      </c>
      <c r="D12379" s="0" t="n">
        <v>6.88395348690916</v>
      </c>
      <c r="E12379" s="0" t="n">
        <v>0.496745174281393</v>
      </c>
      <c r="F12379" s="0" t="n">
        <v>1</v>
      </c>
    </row>
    <row r="12380" customFormat="false" ht="12.75" hidden="false" customHeight="false" outlineLevel="0" collapsed="false">
      <c r="B12380" s="0" t="s">
        <v>12387</v>
      </c>
      <c r="C12380" s="0" t="n">
        <v>0.538659868905308</v>
      </c>
      <c r="D12380" s="0" t="n">
        <v>1.38261636762899</v>
      </c>
      <c r="E12380" s="0" t="n">
        <v>1</v>
      </c>
      <c r="F12380" s="0" t="n">
        <v>1</v>
      </c>
    </row>
    <row r="12381" customFormat="false" ht="12.75" hidden="false" customHeight="false" outlineLevel="0" collapsed="false">
      <c r="B12381" s="0" t="s">
        <v>12388</v>
      </c>
      <c r="C12381" s="0" t="n">
        <v>0.0552276629116534</v>
      </c>
      <c r="D12381" s="0" t="n">
        <v>5.37066281308929</v>
      </c>
      <c r="E12381" s="0" t="n">
        <v>0.768433068893691</v>
      </c>
      <c r="F12381" s="0" t="n">
        <v>1</v>
      </c>
    </row>
    <row r="12382" customFormat="false" ht="12.75" hidden="false" customHeight="false" outlineLevel="0" collapsed="false">
      <c r="B12382" s="0" t="s">
        <v>12389</v>
      </c>
      <c r="C12382" s="0" t="n">
        <v>-0.365565732960921</v>
      </c>
      <c r="D12382" s="0" t="n">
        <v>2.1715422877793</v>
      </c>
      <c r="E12382" s="0" t="n">
        <v>1</v>
      </c>
      <c r="F12382" s="0" t="n">
        <v>1</v>
      </c>
    </row>
    <row r="12383" customFormat="false" ht="12.75" hidden="false" customHeight="false" outlineLevel="0" collapsed="false">
      <c r="B12383" s="0" t="s">
        <v>12390</v>
      </c>
      <c r="C12383" s="0" t="n">
        <v>0.459031017235565</v>
      </c>
      <c r="D12383" s="0" t="n">
        <v>6.42222854199154</v>
      </c>
      <c r="E12383" s="0" t="n">
        <v>0.520851359115004</v>
      </c>
      <c r="F12383" s="0" t="n">
        <v>1</v>
      </c>
    </row>
    <row r="12384" customFormat="false" ht="12.75" hidden="false" customHeight="false" outlineLevel="0" collapsed="false">
      <c r="B12384" s="0" t="s">
        <v>12391</v>
      </c>
      <c r="C12384" s="0" t="n">
        <v>0.166806894546823</v>
      </c>
      <c r="D12384" s="0" t="n">
        <v>6.7682223041325</v>
      </c>
      <c r="E12384" s="0" t="n">
        <v>0.779873008863867</v>
      </c>
      <c r="F12384" s="0" t="n">
        <v>1</v>
      </c>
    </row>
    <row r="12385" customFormat="false" ht="12.75" hidden="false" customHeight="false" outlineLevel="0" collapsed="false">
      <c r="B12385" s="0" t="s">
        <v>12392</v>
      </c>
      <c r="C12385" s="0" t="n">
        <v>0.104224476969817</v>
      </c>
      <c r="D12385" s="0" t="n">
        <v>3.02232865758084</v>
      </c>
      <c r="E12385" s="0" t="n">
        <v>0.690541900377447</v>
      </c>
      <c r="F12385" s="0" t="n">
        <v>1</v>
      </c>
    </row>
    <row r="12386" customFormat="false" ht="12.75" hidden="false" customHeight="false" outlineLevel="0" collapsed="false">
      <c r="B12386" s="0" t="s">
        <v>12393</v>
      </c>
      <c r="C12386" s="0" t="n">
        <v>-0.817293705762414</v>
      </c>
      <c r="D12386" s="0" t="n">
        <v>1.72163119253022</v>
      </c>
      <c r="E12386" s="0" t="n">
        <v>1</v>
      </c>
      <c r="F12386" s="0" t="n">
        <v>1</v>
      </c>
    </row>
    <row r="12387" customFormat="false" ht="12.75" hidden="false" customHeight="false" outlineLevel="0" collapsed="false">
      <c r="B12387" s="0" t="s">
        <v>12394</v>
      </c>
      <c r="C12387" s="0" t="n">
        <v>1.73756236075506</v>
      </c>
      <c r="D12387" s="0" t="n">
        <v>1.15254469564263</v>
      </c>
      <c r="E12387" s="0" t="n">
        <v>0.999999999999998</v>
      </c>
      <c r="F12387" s="0" t="n">
        <v>1</v>
      </c>
    </row>
    <row r="12388" customFormat="false" ht="12.75" hidden="false" customHeight="false" outlineLevel="0" collapsed="false">
      <c r="B12388" s="0" t="s">
        <v>12395</v>
      </c>
      <c r="C12388" s="0" t="n">
        <v>-3.30699711940096</v>
      </c>
      <c r="D12388" s="0" t="n">
        <v>7.3305169683816</v>
      </c>
      <c r="E12388" s="0" t="n">
        <v>0.00278153726565028</v>
      </c>
      <c r="F12388" s="0" t="n">
        <v>0.184988590149659</v>
      </c>
    </row>
    <row r="12389" customFormat="false" ht="12.75" hidden="false" customHeight="false" outlineLevel="0" collapsed="false">
      <c r="B12389" s="0" t="s">
        <v>12396</v>
      </c>
      <c r="C12389" s="0" t="n">
        <v>-0.459801105475147</v>
      </c>
      <c r="D12389" s="0" t="n">
        <v>4.41382258434942</v>
      </c>
      <c r="E12389" s="0" t="n">
        <v>0.835281807623223</v>
      </c>
      <c r="F12389" s="0" t="n">
        <v>1</v>
      </c>
    </row>
    <row r="12390" customFormat="false" ht="12.75" hidden="false" customHeight="false" outlineLevel="0" collapsed="false">
      <c r="B12390" s="0" t="s">
        <v>12397</v>
      </c>
      <c r="C12390" s="0" t="n">
        <v>-0.143216952009149</v>
      </c>
      <c r="D12390" s="0" t="n">
        <v>4.9868016749675</v>
      </c>
      <c r="E12390" s="0" t="n">
        <v>0.91980657257162</v>
      </c>
      <c r="F12390" s="0" t="n">
        <v>1</v>
      </c>
    </row>
    <row r="12391" customFormat="false" ht="12.75" hidden="false" customHeight="false" outlineLevel="0" collapsed="false">
      <c r="B12391" s="0" t="s">
        <v>12398</v>
      </c>
      <c r="C12391" s="0" t="n">
        <v>0.303243644382058</v>
      </c>
      <c r="D12391" s="0" t="n">
        <v>4.43199297585594</v>
      </c>
      <c r="E12391" s="0" t="n">
        <v>0.50207950814277</v>
      </c>
      <c r="F12391" s="0" t="n">
        <v>1</v>
      </c>
    </row>
    <row r="12392" customFormat="false" ht="12.75" hidden="false" customHeight="false" outlineLevel="0" collapsed="false">
      <c r="B12392" s="0" t="s">
        <v>12399</v>
      </c>
      <c r="C12392" s="0" t="n">
        <v>-1.45157110977533</v>
      </c>
      <c r="D12392" s="0" t="n">
        <v>1.9335085896072</v>
      </c>
      <c r="E12392" s="0" t="n">
        <v>0.565065439544463</v>
      </c>
      <c r="F12392" s="0" t="n">
        <v>1</v>
      </c>
    </row>
    <row r="12393" customFormat="false" ht="12.75" hidden="false" customHeight="false" outlineLevel="0" collapsed="false">
      <c r="B12393" s="0" t="s">
        <v>12400</v>
      </c>
      <c r="C12393" s="0" t="n">
        <v>4.53360240405554</v>
      </c>
      <c r="D12393" s="0" t="n">
        <v>1.8916307071814</v>
      </c>
      <c r="E12393" s="0" t="n">
        <v>0.0799623677395525</v>
      </c>
      <c r="F12393" s="0" t="n">
        <v>1</v>
      </c>
    </row>
    <row r="12394" customFormat="false" ht="12.75" hidden="false" customHeight="false" outlineLevel="0" collapsed="false">
      <c r="B12394" s="0" t="s">
        <v>12401</v>
      </c>
      <c r="C12394" s="0" t="n">
        <v>-0.0188087683653079</v>
      </c>
      <c r="D12394" s="0" t="n">
        <v>3.79302225553913</v>
      </c>
      <c r="E12394" s="0" t="n">
        <v>0.872716844849452</v>
      </c>
      <c r="F12394" s="0" t="n">
        <v>1</v>
      </c>
    </row>
    <row r="12395" customFormat="false" ht="12.75" hidden="false" customHeight="false" outlineLevel="0" collapsed="false">
      <c r="B12395" s="0" t="s">
        <v>12402</v>
      </c>
      <c r="C12395" s="0" t="n">
        <v>0.525488197444144</v>
      </c>
      <c r="D12395" s="0" t="n">
        <v>3.56859173529756</v>
      </c>
      <c r="E12395" s="0" t="n">
        <v>0.401950264373469</v>
      </c>
      <c r="F12395" s="0" t="n">
        <v>1</v>
      </c>
    </row>
    <row r="12396" customFormat="false" ht="12.75" hidden="false" customHeight="false" outlineLevel="0" collapsed="false">
      <c r="B12396" s="0" t="s">
        <v>12403</v>
      </c>
      <c r="C12396" s="0" t="n">
        <v>-0.264303799944758</v>
      </c>
      <c r="D12396" s="0" t="n">
        <v>2.96566122532864</v>
      </c>
      <c r="E12396" s="0" t="n">
        <v>1</v>
      </c>
      <c r="F12396" s="0" t="n">
        <v>1</v>
      </c>
    </row>
    <row r="12397" customFormat="false" ht="12.75" hidden="false" customHeight="false" outlineLevel="0" collapsed="false">
      <c r="B12397" s="0" t="s">
        <v>12404</v>
      </c>
      <c r="C12397" s="0" t="n">
        <v>0.0944428142444448</v>
      </c>
      <c r="D12397" s="0" t="n">
        <v>3.02753416337515</v>
      </c>
      <c r="E12397" s="0" t="n">
        <v>0.894657087422263</v>
      </c>
      <c r="F12397" s="0" t="n">
        <v>1</v>
      </c>
    </row>
    <row r="12398" customFormat="false" ht="12.75" hidden="false" customHeight="false" outlineLevel="0" collapsed="false">
      <c r="B12398" s="0" t="s">
        <v>12405</v>
      </c>
      <c r="C12398" s="0" t="n">
        <v>0.109790554809712</v>
      </c>
      <c r="D12398" s="0" t="n">
        <v>4.06877426940213</v>
      </c>
      <c r="E12398" s="0" t="n">
        <v>0.685158266443599</v>
      </c>
      <c r="F12398" s="0" t="n">
        <v>1</v>
      </c>
    </row>
    <row r="12399" customFormat="false" ht="12.75" hidden="false" customHeight="false" outlineLevel="0" collapsed="false">
      <c r="B12399" s="0" t="s">
        <v>12406</v>
      </c>
      <c r="C12399" s="0" t="n">
        <v>0.339338838979134</v>
      </c>
      <c r="D12399" s="0" t="n">
        <v>5.83999494049508</v>
      </c>
      <c r="E12399" s="0" t="n">
        <v>0.545348173658103</v>
      </c>
      <c r="F12399" s="0" t="n">
        <v>1</v>
      </c>
    </row>
    <row r="12400" customFormat="false" ht="12.75" hidden="false" customHeight="false" outlineLevel="0" collapsed="false">
      <c r="B12400" s="0" t="s">
        <v>12407</v>
      </c>
      <c r="C12400" s="0" t="n">
        <v>0.0897956962247436</v>
      </c>
      <c r="D12400" s="0" t="n">
        <v>3.17816035547047</v>
      </c>
      <c r="E12400" s="0" t="n">
        <v>0.808435939083629</v>
      </c>
      <c r="F12400" s="0" t="n">
        <v>1</v>
      </c>
    </row>
    <row r="12401" customFormat="false" ht="12.75" hidden="false" customHeight="false" outlineLevel="0" collapsed="false">
      <c r="B12401" s="0" t="s">
        <v>12408</v>
      </c>
      <c r="C12401" s="0" t="n">
        <v>-0.0779415722243847</v>
      </c>
      <c r="D12401" s="0" t="n">
        <v>2.61689184507784</v>
      </c>
      <c r="E12401" s="0" t="n">
        <v>0.999999999999997</v>
      </c>
      <c r="F12401" s="0" t="n">
        <v>1</v>
      </c>
    </row>
    <row r="12402" customFormat="false" ht="12.75" hidden="false" customHeight="false" outlineLevel="0" collapsed="false">
      <c r="B12402" s="0" t="s">
        <v>12409</v>
      </c>
      <c r="C12402" s="0" t="n">
        <v>0.279334013005861</v>
      </c>
      <c r="D12402" s="0" t="n">
        <v>6.65113077787708</v>
      </c>
      <c r="E12402" s="0" t="n">
        <v>0.681571858084918</v>
      </c>
      <c r="F12402" s="0" t="n">
        <v>1</v>
      </c>
    </row>
    <row r="12403" customFormat="false" ht="12.75" hidden="false" customHeight="false" outlineLevel="0" collapsed="false">
      <c r="B12403" s="0" t="s">
        <v>12410</v>
      </c>
      <c r="C12403" s="0" t="n">
        <v>-0.066318475279386</v>
      </c>
      <c r="D12403" s="0" t="n">
        <v>4.24271383828766</v>
      </c>
      <c r="E12403" s="0" t="n">
        <v>0.859887915735872</v>
      </c>
      <c r="F12403" s="0" t="n">
        <v>1</v>
      </c>
    </row>
    <row r="12404" customFormat="false" ht="12.75" hidden="false" customHeight="false" outlineLevel="0" collapsed="false">
      <c r="B12404" s="0" t="s">
        <v>12411</v>
      </c>
      <c r="C12404" s="0" t="n">
        <v>1.61103284411133</v>
      </c>
      <c r="D12404" s="0" t="n">
        <v>1.99982988552652</v>
      </c>
      <c r="E12404" s="0" t="n">
        <v>0.233025633165389</v>
      </c>
      <c r="F12404" s="0" t="n">
        <v>1</v>
      </c>
    </row>
    <row r="12405" customFormat="false" ht="12.75" hidden="false" customHeight="false" outlineLevel="0" collapsed="false">
      <c r="B12405" s="0" t="s">
        <v>12412</v>
      </c>
      <c r="C12405" s="0" t="n">
        <v>0.125713578801968</v>
      </c>
      <c r="D12405" s="0" t="n">
        <v>3.19917077040695</v>
      </c>
      <c r="E12405" s="0" t="n">
        <v>0.723841031842624</v>
      </c>
      <c r="F12405" s="0" t="n">
        <v>1</v>
      </c>
    </row>
    <row r="12406" customFormat="false" ht="12.75" hidden="false" customHeight="false" outlineLevel="0" collapsed="false">
      <c r="B12406" s="0" t="s">
        <v>12413</v>
      </c>
      <c r="C12406" s="0" t="n">
        <v>0.274501703326948</v>
      </c>
      <c r="D12406" s="0" t="n">
        <v>3.69664989063338</v>
      </c>
      <c r="E12406" s="0" t="n">
        <v>0.550615606117375</v>
      </c>
      <c r="F12406" s="0" t="n">
        <v>1</v>
      </c>
    </row>
    <row r="12407" customFormat="false" ht="12.75" hidden="false" customHeight="false" outlineLevel="0" collapsed="false">
      <c r="B12407" s="0" t="s">
        <v>12414</v>
      </c>
      <c r="C12407" s="0" t="n">
        <v>0.903505297166399</v>
      </c>
      <c r="D12407" s="0" t="n">
        <v>7.44276455037415</v>
      </c>
      <c r="E12407" s="0" t="n">
        <v>0.340370734136479</v>
      </c>
      <c r="F12407" s="0" t="n">
        <v>1</v>
      </c>
    </row>
    <row r="12408" customFormat="false" ht="12.75" hidden="false" customHeight="false" outlineLevel="0" collapsed="false">
      <c r="B12408" s="0" t="s">
        <v>12415</v>
      </c>
      <c r="C12408" s="0" t="n">
        <v>-0.973218884763835</v>
      </c>
      <c r="D12408" s="0" t="n">
        <v>1.32974675769916</v>
      </c>
      <c r="E12408" s="0" t="n">
        <v>0.999999999999998</v>
      </c>
      <c r="F12408" s="0" t="n">
        <v>1</v>
      </c>
    </row>
    <row r="12409" customFormat="false" ht="12.75" hidden="false" customHeight="false" outlineLevel="0" collapsed="false">
      <c r="B12409" s="0" t="s">
        <v>12416</v>
      </c>
      <c r="C12409" s="0" t="n">
        <v>3.34657639314508</v>
      </c>
      <c r="D12409" s="0" t="n">
        <v>1.44591939309048</v>
      </c>
      <c r="E12409" s="0" t="n">
        <v>0.544306817457438</v>
      </c>
      <c r="F12409" s="0" t="n">
        <v>1</v>
      </c>
    </row>
    <row r="12410" customFormat="false" ht="12.75" hidden="false" customHeight="false" outlineLevel="0" collapsed="false">
      <c r="B12410" s="0" t="s">
        <v>12417</v>
      </c>
      <c r="C12410" s="0" t="n">
        <v>0.444287726229026</v>
      </c>
      <c r="D12410" s="0" t="n">
        <v>6.82842504217448</v>
      </c>
      <c r="E12410" s="0" t="n">
        <v>0.603141702648705</v>
      </c>
      <c r="F12410" s="0" t="n">
        <v>1</v>
      </c>
    </row>
    <row r="12411" customFormat="false" ht="12.75" hidden="false" customHeight="false" outlineLevel="0" collapsed="false">
      <c r="B12411" s="0" t="s">
        <v>12418</v>
      </c>
      <c r="C12411" s="0" t="n">
        <v>2.63367615552511</v>
      </c>
      <c r="D12411" s="0" t="n">
        <v>1.30192298517699</v>
      </c>
      <c r="E12411" s="0" t="n">
        <v>0.544306817457438</v>
      </c>
      <c r="F12411" s="0" t="n">
        <v>1</v>
      </c>
    </row>
    <row r="12412" customFormat="false" ht="12.75" hidden="false" customHeight="false" outlineLevel="0" collapsed="false">
      <c r="B12412" s="0" t="s">
        <v>12419</v>
      </c>
      <c r="C12412" s="0" t="n">
        <v>0.1533581760176</v>
      </c>
      <c r="D12412" s="0" t="n">
        <v>5.32577533536032</v>
      </c>
      <c r="E12412" s="0" t="n">
        <v>0.664233252293175</v>
      </c>
      <c r="F12412" s="0" t="n">
        <v>1</v>
      </c>
    </row>
    <row r="12413" customFormat="false" ht="12.75" hidden="false" customHeight="false" outlineLevel="0" collapsed="false">
      <c r="B12413" s="0" t="s">
        <v>12420</v>
      </c>
      <c r="C12413" s="0" t="n">
        <v>-0.407407565077471</v>
      </c>
      <c r="D12413" s="0" t="n">
        <v>4.6135385526268</v>
      </c>
      <c r="E12413" s="0" t="n">
        <v>0.85770789435401</v>
      </c>
      <c r="F12413" s="0" t="n">
        <v>1</v>
      </c>
    </row>
    <row r="12414" customFormat="false" ht="12.75" hidden="false" customHeight="false" outlineLevel="0" collapsed="false">
      <c r="B12414" s="0" t="s">
        <v>12421</v>
      </c>
      <c r="C12414" s="0" t="n">
        <v>0.317553863587731</v>
      </c>
      <c r="D12414" s="0" t="n">
        <v>6.33386783454763</v>
      </c>
      <c r="E12414" s="0" t="n">
        <v>0.621965416268631</v>
      </c>
      <c r="F12414" s="0" t="n">
        <v>1</v>
      </c>
    </row>
    <row r="12415" customFormat="false" ht="12.75" hidden="false" customHeight="false" outlineLevel="0" collapsed="false">
      <c r="B12415" s="0" t="s">
        <v>12422</v>
      </c>
      <c r="C12415" s="0" t="n">
        <v>0.313948216671833</v>
      </c>
      <c r="D12415" s="0" t="n">
        <v>6.69108279229449</v>
      </c>
      <c r="E12415" s="0" t="n">
        <v>0.656698987156809</v>
      </c>
      <c r="F12415" s="0" t="n">
        <v>1</v>
      </c>
    </row>
    <row r="12416" customFormat="false" ht="12.75" hidden="false" customHeight="false" outlineLevel="0" collapsed="false">
      <c r="B12416" s="0" t="s">
        <v>12423</v>
      </c>
      <c r="C12416" s="0" t="n">
        <v>0.0688073273701144</v>
      </c>
      <c r="D12416" s="0" t="n">
        <v>5.13041568416425</v>
      </c>
      <c r="E12416" s="0" t="n">
        <v>0.741191375348495</v>
      </c>
      <c r="F12416" s="0" t="n">
        <v>1</v>
      </c>
    </row>
    <row r="12417" customFormat="false" ht="12.75" hidden="false" customHeight="false" outlineLevel="0" collapsed="false">
      <c r="B12417" s="0" t="s">
        <v>12424</v>
      </c>
      <c r="C12417" s="0" t="n">
        <v>-1.32369357123404</v>
      </c>
      <c r="D12417" s="0" t="n">
        <v>2.90584333775272</v>
      </c>
      <c r="E12417" s="0" t="n">
        <v>0.36979796747538</v>
      </c>
      <c r="F12417" s="0" t="n">
        <v>1</v>
      </c>
    </row>
    <row r="12418" customFormat="false" ht="12.75" hidden="false" customHeight="false" outlineLevel="0" collapsed="false">
      <c r="B12418" s="0" t="s">
        <v>12425</v>
      </c>
      <c r="C12418" s="0" t="n">
        <v>0.315315873300579</v>
      </c>
      <c r="D12418" s="0" t="n">
        <v>6.96369753143383</v>
      </c>
      <c r="E12418" s="0" t="n">
        <v>0.680473590462238</v>
      </c>
      <c r="F12418" s="0" t="n">
        <v>1</v>
      </c>
    </row>
    <row r="12419" customFormat="false" ht="12.75" hidden="false" customHeight="false" outlineLevel="0" collapsed="false">
      <c r="B12419" s="0" t="s">
        <v>12426</v>
      </c>
      <c r="C12419" s="0" t="n">
        <v>1.82554676757665</v>
      </c>
      <c r="D12419" s="0" t="n">
        <v>1.17821902212326</v>
      </c>
      <c r="E12419" s="0" t="n">
        <v>0.999999999999998</v>
      </c>
      <c r="F12419" s="0" t="n">
        <v>1</v>
      </c>
    </row>
    <row r="12420" customFormat="false" ht="12.75" hidden="false" customHeight="false" outlineLevel="0" collapsed="false">
      <c r="B12420" s="0" t="s">
        <v>12427</v>
      </c>
      <c r="C12420" s="0" t="n">
        <v>0.528138405751953</v>
      </c>
      <c r="D12420" s="0" t="n">
        <v>5.11655078266661</v>
      </c>
      <c r="E12420" s="0" t="n">
        <v>0.357414807485238</v>
      </c>
      <c r="F12420" s="0" t="n">
        <v>1</v>
      </c>
    </row>
    <row r="12421" customFormat="false" ht="12.75" hidden="false" customHeight="false" outlineLevel="0" collapsed="false">
      <c r="B12421" s="0" t="s">
        <v>12428</v>
      </c>
      <c r="C12421" s="0" t="n">
        <v>0.162426087392961</v>
      </c>
      <c r="D12421" s="0" t="n">
        <v>4.79621460984287</v>
      </c>
      <c r="E12421" s="0" t="n">
        <v>0.638337667756564</v>
      </c>
      <c r="F12421" s="0" t="n">
        <v>1</v>
      </c>
    </row>
    <row r="12422" customFormat="false" ht="12.75" hidden="false" customHeight="false" outlineLevel="0" collapsed="false">
      <c r="B12422" s="0" t="s">
        <v>12429</v>
      </c>
      <c r="C12422" s="0" t="n">
        <v>0.352056253057146</v>
      </c>
      <c r="D12422" s="0" t="n">
        <v>7.20894198477535</v>
      </c>
      <c r="E12422" s="0" t="n">
        <v>0.671648355977568</v>
      </c>
      <c r="F12422" s="0" t="n">
        <v>1</v>
      </c>
    </row>
    <row r="12423" customFormat="false" ht="12.75" hidden="false" customHeight="false" outlineLevel="0" collapsed="false">
      <c r="B12423" s="0" t="s">
        <v>12430</v>
      </c>
      <c r="C12423" s="0" t="n">
        <v>0.70510505135711</v>
      </c>
      <c r="D12423" s="0" t="n">
        <v>6.58539482563086</v>
      </c>
      <c r="E12423" s="0" t="n">
        <v>0.369053902236795</v>
      </c>
      <c r="F12423" s="0" t="n">
        <v>1</v>
      </c>
    </row>
    <row r="12424" customFormat="false" ht="12.75" hidden="false" customHeight="false" outlineLevel="0" collapsed="false">
      <c r="B12424" s="0" t="s">
        <v>12431</v>
      </c>
      <c r="C12424" s="0" t="n">
        <v>0.394151111531149</v>
      </c>
      <c r="D12424" s="0" t="n">
        <v>7.1873615692078</v>
      </c>
      <c r="E12424" s="0" t="n">
        <v>0.638508769436874</v>
      </c>
      <c r="F12424" s="0" t="n">
        <v>1</v>
      </c>
    </row>
    <row r="12425" customFormat="false" ht="12.75" hidden="false" customHeight="false" outlineLevel="0" collapsed="false">
      <c r="B12425" s="0" t="s">
        <v>12432</v>
      </c>
      <c r="C12425" s="0" t="n">
        <v>0.807956216750643</v>
      </c>
      <c r="D12425" s="0" t="n">
        <v>4.34611090263731</v>
      </c>
      <c r="E12425" s="0" t="n">
        <v>0.202691461441623</v>
      </c>
      <c r="F12425" s="0" t="n">
        <v>1</v>
      </c>
    </row>
    <row r="12426" customFormat="false" ht="12.75" hidden="false" customHeight="false" outlineLevel="0" collapsed="false">
      <c r="B12426" s="0" t="s">
        <v>12433</v>
      </c>
      <c r="C12426" s="0" t="n">
        <v>-0.32092416142966</v>
      </c>
      <c r="D12426" s="0" t="n">
        <v>4.46882196290742</v>
      </c>
      <c r="E12426" s="0" t="n">
        <v>0.960118724389566</v>
      </c>
      <c r="F12426" s="0" t="n">
        <v>1</v>
      </c>
    </row>
    <row r="12427" customFormat="false" ht="12.75" hidden="false" customHeight="false" outlineLevel="0" collapsed="false">
      <c r="B12427" s="0" t="s">
        <v>12434</v>
      </c>
      <c r="C12427" s="0" t="n">
        <v>-0.474766934981404</v>
      </c>
      <c r="D12427" s="0" t="n">
        <v>4.88274158297159</v>
      </c>
      <c r="E12427" s="0" t="n">
        <v>0.769017146024606</v>
      </c>
      <c r="F12427" s="0" t="n">
        <v>1</v>
      </c>
    </row>
    <row r="12428" customFormat="false" ht="12.75" hidden="false" customHeight="false" outlineLevel="0" collapsed="false">
      <c r="B12428" s="0" t="s">
        <v>12435</v>
      </c>
      <c r="C12428" s="0" t="n">
        <v>0.17464184595562</v>
      </c>
      <c r="D12428" s="0" t="n">
        <v>6.04770544974172</v>
      </c>
      <c r="E12428" s="0" t="n">
        <v>0.705795253877719</v>
      </c>
      <c r="F12428" s="0" t="n">
        <v>1</v>
      </c>
    </row>
    <row r="12429" customFormat="false" ht="12.75" hidden="false" customHeight="false" outlineLevel="0" collapsed="false">
      <c r="B12429" s="0" t="s">
        <v>12436</v>
      </c>
      <c r="C12429" s="0" t="n">
        <v>1.42657865469431</v>
      </c>
      <c r="D12429" s="0" t="n">
        <v>2.36526121778373</v>
      </c>
      <c r="E12429" s="0" t="n">
        <v>0.185048230225005</v>
      </c>
      <c r="F12429" s="0" t="n">
        <v>1</v>
      </c>
    </row>
    <row r="12430" customFormat="false" ht="12.75" hidden="false" customHeight="false" outlineLevel="0" collapsed="false">
      <c r="B12430" s="0" t="s">
        <v>12437</v>
      </c>
      <c r="C12430" s="0" t="n">
        <v>0.358240801846158</v>
      </c>
      <c r="D12430" s="0" t="n">
        <v>6.76993263879862</v>
      </c>
      <c r="E12430" s="0" t="n">
        <v>0.670518585971441</v>
      </c>
      <c r="F12430" s="0" t="n">
        <v>1</v>
      </c>
    </row>
    <row r="12431" customFormat="false" ht="12.75" hidden="false" customHeight="false" outlineLevel="0" collapsed="false">
      <c r="B12431" s="0" t="s">
        <v>12438</v>
      </c>
      <c r="C12431" s="0" t="n">
        <v>0.362778916498018</v>
      </c>
      <c r="D12431" s="0" t="n">
        <v>7.38568475421828</v>
      </c>
      <c r="E12431" s="0" t="n">
        <v>0.673611910175777</v>
      </c>
      <c r="F12431" s="0" t="n">
        <v>1</v>
      </c>
    </row>
    <row r="12432" customFormat="false" ht="12.75" hidden="false" customHeight="false" outlineLevel="0" collapsed="false">
      <c r="B12432" s="0" t="s">
        <v>12439</v>
      </c>
      <c r="C12432" s="0" t="n">
        <v>-0.58544511705256</v>
      </c>
      <c r="D12432" s="0" t="n">
        <v>4.86299460402672</v>
      </c>
      <c r="E12432" s="0" t="n">
        <v>0.682830608333149</v>
      </c>
      <c r="F12432" s="0" t="n">
        <v>1</v>
      </c>
    </row>
    <row r="12433" customFormat="false" ht="12.75" hidden="false" customHeight="false" outlineLevel="0" collapsed="false">
      <c r="B12433" s="0" t="s">
        <v>12440</v>
      </c>
      <c r="C12433" s="0" t="n">
        <v>1.76959649535964</v>
      </c>
      <c r="D12433" s="0" t="n">
        <v>2.97667950555552</v>
      </c>
      <c r="E12433" s="0" t="n">
        <v>0.0816894148934117</v>
      </c>
      <c r="F12433" s="0" t="n">
        <v>1</v>
      </c>
    </row>
    <row r="12434" customFormat="false" ht="12.75" hidden="false" customHeight="false" outlineLevel="0" collapsed="false">
      <c r="B12434" s="0" t="s">
        <v>12441</v>
      </c>
      <c r="C12434" s="0" t="n">
        <v>0.440447445057441</v>
      </c>
      <c r="D12434" s="0" t="n">
        <v>5.93764004965116</v>
      </c>
      <c r="E12434" s="0" t="n">
        <v>0.476702365510175</v>
      </c>
      <c r="F12434" s="0" t="n">
        <v>1</v>
      </c>
    </row>
    <row r="12435" customFormat="false" ht="12.75" hidden="false" customHeight="false" outlineLevel="0" collapsed="false">
      <c r="B12435" s="0" t="s">
        <v>12442</v>
      </c>
      <c r="C12435" s="0" t="n">
        <v>0.682269287724144</v>
      </c>
      <c r="D12435" s="0" t="n">
        <v>1.90739198871649</v>
      </c>
      <c r="E12435" s="0" t="n">
        <v>0.75158442449313</v>
      </c>
      <c r="F12435" s="0" t="n">
        <v>1</v>
      </c>
    </row>
    <row r="12436" customFormat="false" ht="12.75" hidden="false" customHeight="false" outlineLevel="0" collapsed="false">
      <c r="B12436" s="0" t="s">
        <v>12443</v>
      </c>
      <c r="C12436" s="0" t="n">
        <v>0.724448075622718</v>
      </c>
      <c r="D12436" s="0" t="n">
        <v>6.17429231942604</v>
      </c>
      <c r="E12436" s="0" t="n">
        <v>0.318111571329417</v>
      </c>
      <c r="F12436" s="0" t="n">
        <v>1</v>
      </c>
    </row>
    <row r="12437" customFormat="false" ht="12.75" hidden="false" customHeight="false" outlineLevel="0" collapsed="false">
      <c r="B12437" s="0" t="s">
        <v>12444</v>
      </c>
      <c r="C12437" s="0" t="n">
        <v>0.568814074258274</v>
      </c>
      <c r="D12437" s="0" t="n">
        <v>2.31937537062453</v>
      </c>
      <c r="E12437" s="0" t="n">
        <v>0.673322641786318</v>
      </c>
      <c r="F12437" s="0" t="n">
        <v>1</v>
      </c>
    </row>
    <row r="12438" customFormat="false" ht="12.75" hidden="false" customHeight="false" outlineLevel="0" collapsed="false">
      <c r="B12438" s="0" t="s">
        <v>12445</v>
      </c>
      <c r="C12438" s="0" t="n">
        <v>0.596023403480828</v>
      </c>
      <c r="D12438" s="0" t="n">
        <v>7.8014741548931</v>
      </c>
      <c r="E12438" s="0" t="n">
        <v>0.545542903911128</v>
      </c>
      <c r="F12438" s="0" t="n">
        <v>1</v>
      </c>
    </row>
    <row r="12439" customFormat="false" ht="12.75" hidden="false" customHeight="false" outlineLevel="0" collapsed="false">
      <c r="B12439" s="0" t="s">
        <v>12446</v>
      </c>
      <c r="C12439" s="0" t="n">
        <v>0.782404273473327</v>
      </c>
      <c r="D12439" s="0" t="n">
        <v>7.07723340198594</v>
      </c>
      <c r="E12439" s="0" t="n">
        <v>0.372098744972758</v>
      </c>
      <c r="F12439" s="0" t="n">
        <v>1</v>
      </c>
    </row>
    <row r="12440" customFormat="false" ht="12.75" hidden="false" customHeight="false" outlineLevel="0" collapsed="false">
      <c r="B12440" s="0" t="s">
        <v>12447</v>
      </c>
      <c r="C12440" s="0" t="n">
        <v>-0.920830998158597</v>
      </c>
      <c r="D12440" s="0" t="n">
        <v>1.34315630750523</v>
      </c>
      <c r="E12440" s="0" t="n">
        <v>1</v>
      </c>
      <c r="F12440" s="0" t="n">
        <v>1</v>
      </c>
    </row>
    <row r="12441" customFormat="false" ht="12.75" hidden="false" customHeight="false" outlineLevel="0" collapsed="false">
      <c r="B12441" s="0" t="s">
        <v>12448</v>
      </c>
      <c r="C12441" s="0" t="n">
        <v>-2.71078124551889</v>
      </c>
      <c r="D12441" s="0" t="n">
        <v>1.23575655977138</v>
      </c>
      <c r="E12441" s="0" t="n">
        <v>0.999999999999998</v>
      </c>
      <c r="F12441" s="0" t="n">
        <v>1</v>
      </c>
    </row>
    <row r="12442" customFormat="false" ht="12.75" hidden="false" customHeight="false" outlineLevel="0" collapsed="false">
      <c r="B12442" s="0" t="s">
        <v>12449</v>
      </c>
      <c r="C12442" s="0" t="n">
        <v>3.55339922108519</v>
      </c>
      <c r="D12442" s="0" t="n">
        <v>1.52396582988862</v>
      </c>
      <c r="E12442" s="0" t="n">
        <v>0.316460226186147</v>
      </c>
      <c r="F12442" s="0" t="n">
        <v>1</v>
      </c>
    </row>
    <row r="12443" customFormat="false" ht="12.75" hidden="false" customHeight="false" outlineLevel="0" collapsed="false">
      <c r="B12443" s="0" t="s">
        <v>12450</v>
      </c>
      <c r="C12443" s="0" t="n">
        <v>0.33342512500494</v>
      </c>
      <c r="D12443" s="0" t="n">
        <v>2.62344225186817</v>
      </c>
      <c r="E12443" s="0" t="n">
        <v>0.731445186119852</v>
      </c>
      <c r="F12443" s="0" t="n">
        <v>1</v>
      </c>
    </row>
    <row r="12444" customFormat="false" ht="12.75" hidden="false" customHeight="false" outlineLevel="0" collapsed="false">
      <c r="B12444" s="0" t="s">
        <v>12451</v>
      </c>
      <c r="C12444" s="0" t="n">
        <v>-3.99532359396611</v>
      </c>
      <c r="D12444" s="0" t="n">
        <v>2.83980037462614</v>
      </c>
      <c r="E12444" s="0" t="n">
        <v>0.00184287905640277</v>
      </c>
      <c r="F12444" s="0" t="n">
        <v>0.128614756862282</v>
      </c>
    </row>
    <row r="12445" customFormat="false" ht="12.75" hidden="false" customHeight="false" outlineLevel="0" collapsed="false">
      <c r="B12445" s="0" t="s">
        <v>12452</v>
      </c>
      <c r="C12445" s="0" t="n">
        <v>0.00597459139767852</v>
      </c>
      <c r="D12445" s="0" t="n">
        <v>4.76709417827284</v>
      </c>
      <c r="E12445" s="0" t="n">
        <v>0.781912983620299</v>
      </c>
      <c r="F12445" s="0" t="n">
        <v>1</v>
      </c>
    </row>
    <row r="12446" customFormat="false" ht="12.75" hidden="false" customHeight="false" outlineLevel="0" collapsed="false">
      <c r="B12446" s="0" t="s">
        <v>12453</v>
      </c>
      <c r="C12446" s="0" t="n">
        <v>0.670430728716035</v>
      </c>
      <c r="D12446" s="0" t="n">
        <v>3.35323595503164</v>
      </c>
      <c r="E12446" s="0" t="n">
        <v>0.333381367761714</v>
      </c>
      <c r="F12446" s="0" t="n">
        <v>1</v>
      </c>
    </row>
    <row r="12447" customFormat="false" ht="12.75" hidden="false" customHeight="false" outlineLevel="0" collapsed="false">
      <c r="B12447" s="0" t="s">
        <v>12454</v>
      </c>
      <c r="C12447" s="0" t="n">
        <v>0.281213722769698</v>
      </c>
      <c r="D12447" s="0" t="n">
        <v>7.03000024548118</v>
      </c>
      <c r="E12447" s="0" t="n">
        <v>0.710801730165614</v>
      </c>
      <c r="F12447" s="0" t="n">
        <v>1</v>
      </c>
    </row>
    <row r="12448" customFormat="false" ht="12.75" hidden="false" customHeight="false" outlineLevel="0" collapsed="false">
      <c r="B12448" s="0" t="s">
        <v>12455</v>
      </c>
      <c r="C12448" s="0" t="n">
        <v>0.505380704496657</v>
      </c>
      <c r="D12448" s="0" t="n">
        <v>5.67500837856611</v>
      </c>
      <c r="E12448" s="0" t="n">
        <v>0.405370087687166</v>
      </c>
      <c r="F12448" s="0" t="n">
        <v>1</v>
      </c>
    </row>
    <row r="12449" customFormat="false" ht="12.75" hidden="false" customHeight="false" outlineLevel="0" collapsed="false">
      <c r="B12449" s="0" t="s">
        <v>12456</v>
      </c>
      <c r="C12449" s="0" t="n">
        <v>0.487228375621351</v>
      </c>
      <c r="D12449" s="0" t="n">
        <v>5.03218847750216</v>
      </c>
      <c r="E12449" s="0" t="n">
        <v>0.377326430431554</v>
      </c>
      <c r="F12449" s="0" t="n">
        <v>1</v>
      </c>
    </row>
    <row r="12450" customFormat="false" ht="12.75" hidden="false" customHeight="false" outlineLevel="0" collapsed="false">
      <c r="B12450" s="0" t="s">
        <v>12457</v>
      </c>
      <c r="C12450" s="0" t="n">
        <v>3.46710303611308</v>
      </c>
      <c r="D12450" s="0" t="n">
        <v>1.49141539019218</v>
      </c>
      <c r="E12450" s="0" t="n">
        <v>0.316460226186147</v>
      </c>
      <c r="F12450" s="0" t="n">
        <v>1</v>
      </c>
    </row>
    <row r="12451" customFormat="false" ht="12.75" hidden="false" customHeight="false" outlineLevel="0" collapsed="false">
      <c r="B12451" s="0" t="s">
        <v>12458</v>
      </c>
      <c r="C12451" s="0" t="n">
        <v>2.27965670600531</v>
      </c>
      <c r="D12451" s="0" t="n">
        <v>3.4368547809628</v>
      </c>
      <c r="E12451" s="0" t="n">
        <v>0.0206675032153971</v>
      </c>
      <c r="F12451" s="0" t="n">
        <v>0.824706322423341</v>
      </c>
    </row>
    <row r="12452" customFormat="false" ht="12.75" hidden="false" customHeight="false" outlineLevel="0" collapsed="false">
      <c r="B12452" s="0" t="s">
        <v>12459</v>
      </c>
      <c r="C12452" s="0" t="n">
        <v>-0.376846758013378</v>
      </c>
      <c r="D12452" s="0" t="n">
        <v>4.90074142951557</v>
      </c>
      <c r="E12452" s="0" t="n">
        <v>0.885618098198248</v>
      </c>
      <c r="F12452" s="0" t="n">
        <v>1</v>
      </c>
    </row>
    <row r="12453" customFormat="false" ht="12.75" hidden="false" customHeight="false" outlineLevel="0" collapsed="false">
      <c r="B12453" s="0" t="s">
        <v>12460</v>
      </c>
      <c r="C12453" s="0" t="n">
        <v>0.392978378477221</v>
      </c>
      <c r="D12453" s="0" t="n">
        <v>2.99737356954406</v>
      </c>
      <c r="E12453" s="0" t="n">
        <v>0.581456141375203</v>
      </c>
      <c r="F12453" s="0" t="n">
        <v>1</v>
      </c>
    </row>
    <row r="12454" customFormat="false" ht="12.75" hidden="false" customHeight="false" outlineLevel="0" collapsed="false">
      <c r="B12454" s="0" t="s">
        <v>12461</v>
      </c>
      <c r="C12454" s="0" t="n">
        <v>0.13606688265423</v>
      </c>
      <c r="D12454" s="0" t="n">
        <v>4.71156164734836</v>
      </c>
      <c r="E12454" s="0" t="n">
        <v>0.648692430830603</v>
      </c>
      <c r="F12454" s="0" t="n">
        <v>1</v>
      </c>
    </row>
    <row r="12455" customFormat="false" ht="12.75" hidden="false" customHeight="false" outlineLevel="0" collapsed="false">
      <c r="B12455" s="0" t="s">
        <v>12462</v>
      </c>
      <c r="C12455" s="0" t="n">
        <v>0.691877100324554</v>
      </c>
      <c r="D12455" s="0" t="n">
        <v>6.78236016127917</v>
      </c>
      <c r="E12455" s="0" t="n">
        <v>0.399430423672194</v>
      </c>
      <c r="F12455" s="0" t="n">
        <v>1</v>
      </c>
    </row>
    <row r="12456" customFormat="false" ht="12.75" hidden="false" customHeight="false" outlineLevel="0" collapsed="false">
      <c r="B12456" s="0" t="s">
        <v>12463</v>
      </c>
      <c r="C12456" s="0" t="n">
        <v>0.432969247644831</v>
      </c>
      <c r="D12456" s="0" t="n">
        <v>7.23858717640845</v>
      </c>
      <c r="E12456" s="0" t="n">
        <v>0.612433989799848</v>
      </c>
      <c r="F12456" s="0" t="n">
        <v>1</v>
      </c>
    </row>
    <row r="12457" customFormat="false" ht="12.75" hidden="false" customHeight="false" outlineLevel="0" collapsed="false">
      <c r="B12457" s="0" t="s">
        <v>12464</v>
      </c>
      <c r="C12457" s="0" t="n">
        <v>0.677543820467336</v>
      </c>
      <c r="D12457" s="0" t="n">
        <v>6.28588681935612</v>
      </c>
      <c r="E12457" s="0" t="n">
        <v>0.352990053168303</v>
      </c>
      <c r="F12457" s="0" t="n">
        <v>1</v>
      </c>
    </row>
    <row r="12458" customFormat="false" ht="12.75" hidden="false" customHeight="false" outlineLevel="0" collapsed="false">
      <c r="B12458" s="0" t="s">
        <v>12465</v>
      </c>
      <c r="C12458" s="0" t="n">
        <v>-1.44059926950545</v>
      </c>
      <c r="D12458" s="0" t="n">
        <v>2.60366647150798</v>
      </c>
      <c r="E12458" s="0" t="n">
        <v>0.358408205921828</v>
      </c>
      <c r="F12458" s="0" t="n">
        <v>1</v>
      </c>
    </row>
    <row r="12459" customFormat="false" ht="12.75" hidden="false" customHeight="false" outlineLevel="0" collapsed="false">
      <c r="B12459" s="0" t="s">
        <v>12466</v>
      </c>
      <c r="C12459" s="0" t="n">
        <v>0.577210897005724</v>
      </c>
      <c r="D12459" s="0" t="n">
        <v>7.17680966686289</v>
      </c>
      <c r="E12459" s="0" t="n">
        <v>0.508629075389011</v>
      </c>
      <c r="F12459" s="0" t="n">
        <v>1</v>
      </c>
    </row>
    <row r="12460" customFormat="false" ht="12.75" hidden="false" customHeight="false" outlineLevel="0" collapsed="false">
      <c r="B12460" s="0" t="s">
        <v>12467</v>
      </c>
      <c r="C12460" s="0" t="n">
        <v>-0.17245499881384</v>
      </c>
      <c r="D12460" s="0" t="n">
        <v>5.48627901104408</v>
      </c>
      <c r="E12460" s="0" t="n">
        <v>1</v>
      </c>
      <c r="F12460" s="0" t="n">
        <v>1</v>
      </c>
    </row>
    <row r="12461" customFormat="false" ht="12.75" hidden="false" customHeight="false" outlineLevel="0" collapsed="false">
      <c r="B12461" s="0" t="s">
        <v>12468</v>
      </c>
      <c r="C12461" s="0" t="n">
        <v>0.733417334838325</v>
      </c>
      <c r="D12461" s="0" t="n">
        <v>6.07717366916429</v>
      </c>
      <c r="E12461" s="0" t="n">
        <v>0.302907166734073</v>
      </c>
      <c r="F12461" s="0" t="n">
        <v>1</v>
      </c>
    </row>
    <row r="12462" customFormat="false" ht="12.75" hidden="false" customHeight="false" outlineLevel="0" collapsed="false">
      <c r="B12462" s="0" t="s">
        <v>12469</v>
      </c>
      <c r="C12462" s="0" t="n">
        <v>-1.9377519185425</v>
      </c>
      <c r="D12462" s="0" t="n">
        <v>1.14365614891658</v>
      </c>
      <c r="E12462" s="0" t="n">
        <v>0.999999999999998</v>
      </c>
      <c r="F12462" s="0" t="n">
        <v>1</v>
      </c>
    </row>
    <row r="12463" customFormat="false" ht="12.75" hidden="false" customHeight="false" outlineLevel="0" collapsed="false">
      <c r="B12463" s="0" t="s">
        <v>12470</v>
      </c>
      <c r="C12463" s="0" t="n">
        <v>-0.716095456620317</v>
      </c>
      <c r="D12463" s="0" t="n">
        <v>4.02530090309342</v>
      </c>
      <c r="E12463" s="0" t="n">
        <v>0.630647221091273</v>
      </c>
      <c r="F12463" s="0" t="n">
        <v>1</v>
      </c>
    </row>
    <row r="12464" customFormat="false" ht="12.75" hidden="false" customHeight="false" outlineLevel="0" collapsed="false">
      <c r="B12464" s="0" t="s">
        <v>12471</v>
      </c>
      <c r="C12464" s="0" t="n">
        <v>2.95894816074842</v>
      </c>
      <c r="D12464" s="0" t="n">
        <v>1.34589935116899</v>
      </c>
      <c r="E12464" s="0" t="n">
        <v>0.544306817457438</v>
      </c>
      <c r="F12464" s="0" t="n">
        <v>1</v>
      </c>
    </row>
    <row r="12465" customFormat="false" ht="12.75" hidden="false" customHeight="false" outlineLevel="0" collapsed="false">
      <c r="B12465" s="0" t="s">
        <v>12472</v>
      </c>
      <c r="C12465" s="0" t="n">
        <v>-0.224491563026815</v>
      </c>
      <c r="D12465" s="0" t="n">
        <v>2.44195546562393</v>
      </c>
      <c r="E12465" s="0" t="n">
        <v>1</v>
      </c>
      <c r="F12465" s="0" t="n">
        <v>1</v>
      </c>
    </row>
    <row r="12466" customFormat="false" ht="12.75" hidden="false" customHeight="false" outlineLevel="0" collapsed="false">
      <c r="B12466" s="0" t="s">
        <v>12473</v>
      </c>
      <c r="C12466" s="0" t="n">
        <v>0.782293898203651</v>
      </c>
      <c r="D12466" s="0" t="n">
        <v>8.36181489699192</v>
      </c>
      <c r="E12466" s="0" t="n">
        <v>0.473596897092423</v>
      </c>
      <c r="F12466" s="0" t="n">
        <v>1</v>
      </c>
    </row>
    <row r="12467" customFormat="false" ht="12.75" hidden="false" customHeight="false" outlineLevel="0" collapsed="false">
      <c r="B12467" s="0" t="s">
        <v>12474</v>
      </c>
      <c r="C12467" s="0" t="n">
        <v>-1.82099664957778</v>
      </c>
      <c r="D12467" s="0" t="n">
        <v>1.48530830605233</v>
      </c>
      <c r="E12467" s="0" t="n">
        <v>0.544269195275848</v>
      </c>
      <c r="F12467" s="0" t="n">
        <v>1</v>
      </c>
    </row>
    <row r="12468" customFormat="false" ht="12.75" hidden="false" customHeight="false" outlineLevel="0" collapsed="false">
      <c r="B12468" s="0" t="s">
        <v>12475</v>
      </c>
      <c r="C12468" s="0" t="n">
        <v>1.10300338685929</v>
      </c>
      <c r="D12468" s="0" t="n">
        <v>2.75035373658659</v>
      </c>
      <c r="E12468" s="0" t="n">
        <v>0.190159157992042</v>
      </c>
      <c r="F12468" s="0" t="n">
        <v>1</v>
      </c>
    </row>
    <row r="12469" customFormat="false" ht="12.75" hidden="false" customHeight="false" outlineLevel="0" collapsed="false">
      <c r="B12469" s="0" t="s">
        <v>12476</v>
      </c>
      <c r="C12469" s="0" t="n">
        <v>1.13362864957114</v>
      </c>
      <c r="D12469" s="0" t="n">
        <v>3.26450560306613</v>
      </c>
      <c r="E12469" s="0" t="n">
        <v>0.154246834178073</v>
      </c>
      <c r="F12469" s="0" t="n">
        <v>1</v>
      </c>
    </row>
    <row r="12470" customFormat="false" ht="12.75" hidden="false" customHeight="false" outlineLevel="0" collapsed="false">
      <c r="B12470" s="0" t="s">
        <v>12477</v>
      </c>
      <c r="C12470" s="0" t="n">
        <v>1.26072897580047</v>
      </c>
      <c r="D12470" s="0" t="n">
        <v>2.9677809412589</v>
      </c>
      <c r="E12470" s="0" t="n">
        <v>0.155105915758328</v>
      </c>
      <c r="F12470" s="0" t="n">
        <v>1</v>
      </c>
    </row>
    <row r="12471" customFormat="false" ht="12.75" hidden="false" customHeight="false" outlineLevel="0" collapsed="false">
      <c r="B12471" s="0" t="s">
        <v>12478</v>
      </c>
      <c r="C12471" s="0" t="n">
        <v>0.945212552323733</v>
      </c>
      <c r="D12471" s="0" t="n">
        <v>2.21719172816551</v>
      </c>
      <c r="E12471" s="0" t="n">
        <v>0.498462724596582</v>
      </c>
      <c r="F12471" s="0" t="n">
        <v>1</v>
      </c>
    </row>
    <row r="12472" customFormat="false" ht="12.75" hidden="false" customHeight="false" outlineLevel="0" collapsed="false">
      <c r="B12472" s="0" t="s">
        <v>12479</v>
      </c>
      <c r="C12472" s="0" t="n">
        <v>0.358754642218497</v>
      </c>
      <c r="D12472" s="0" t="n">
        <v>6.64491462191369</v>
      </c>
      <c r="E12472" s="0" t="n">
        <v>0.61337150526822</v>
      </c>
      <c r="F12472" s="0" t="n">
        <v>1</v>
      </c>
    </row>
    <row r="12473" customFormat="false" ht="12.75" hidden="false" customHeight="false" outlineLevel="0" collapsed="false">
      <c r="B12473" s="0" t="s">
        <v>12480</v>
      </c>
      <c r="C12473" s="0" t="n">
        <v>-2.03160909240599</v>
      </c>
      <c r="D12473" s="0" t="n">
        <v>1.16353233880232</v>
      </c>
      <c r="E12473" s="0" t="n">
        <v>0.999999999999998</v>
      </c>
      <c r="F12473" s="0" t="n">
        <v>1</v>
      </c>
    </row>
    <row r="12474" customFormat="false" ht="12.75" hidden="false" customHeight="false" outlineLevel="0" collapsed="false">
      <c r="B12474" s="0" t="s">
        <v>12481</v>
      </c>
      <c r="C12474" s="0" t="n">
        <v>0.410607739852487</v>
      </c>
      <c r="D12474" s="0" t="n">
        <v>4.49268312280551</v>
      </c>
      <c r="E12474" s="0" t="n">
        <v>0.425047435695455</v>
      </c>
      <c r="F12474" s="0" t="n">
        <v>1</v>
      </c>
    </row>
    <row r="12475" customFormat="false" ht="12.75" hidden="false" customHeight="false" outlineLevel="0" collapsed="false">
      <c r="B12475" s="0" t="s">
        <v>12482</v>
      </c>
      <c r="C12475" s="0" t="n">
        <v>0.242211362714467</v>
      </c>
      <c r="D12475" s="0" t="n">
        <v>6.3728991532719</v>
      </c>
      <c r="E12475" s="0" t="n">
        <v>0.679374770203211</v>
      </c>
      <c r="F12475" s="0" t="n">
        <v>1</v>
      </c>
    </row>
    <row r="12476" customFormat="false" ht="12.75" hidden="false" customHeight="false" outlineLevel="0" collapsed="false">
      <c r="B12476" s="0" t="s">
        <v>12483</v>
      </c>
      <c r="C12476" s="0" t="n">
        <v>0.16023697953766</v>
      </c>
      <c r="D12476" s="0" t="n">
        <v>1.73708899449568</v>
      </c>
      <c r="E12476" s="0" t="n">
        <v>1</v>
      </c>
      <c r="F12476" s="0" t="n">
        <v>1</v>
      </c>
    </row>
    <row r="12477" customFormat="false" ht="12.75" hidden="false" customHeight="false" outlineLevel="0" collapsed="false">
      <c r="B12477" s="0" t="s">
        <v>12484</v>
      </c>
      <c r="C12477" s="0" t="n">
        <v>0.73576515276194</v>
      </c>
      <c r="D12477" s="0" t="n">
        <v>7.83071426207791</v>
      </c>
      <c r="E12477" s="0" t="n">
        <v>0.46955577774369</v>
      </c>
      <c r="F12477" s="0" t="n">
        <v>1</v>
      </c>
    </row>
    <row r="12478" customFormat="false" ht="12.75" hidden="false" customHeight="false" outlineLevel="0" collapsed="false">
      <c r="B12478" s="0" t="s">
        <v>12485</v>
      </c>
      <c r="C12478" s="0" t="n">
        <v>0.287999010705873</v>
      </c>
      <c r="D12478" s="0" t="n">
        <v>1.55388110838101</v>
      </c>
      <c r="E12478" s="0" t="n">
        <v>1</v>
      </c>
      <c r="F12478" s="0" t="n">
        <v>1</v>
      </c>
    </row>
    <row r="12479" customFormat="false" ht="12.75" hidden="false" customHeight="false" outlineLevel="0" collapsed="false">
      <c r="B12479" s="0" t="s">
        <v>12486</v>
      </c>
      <c r="C12479" s="0" t="n">
        <v>0.146706322340981</v>
      </c>
      <c r="D12479" s="0" t="n">
        <v>7.50615980384748</v>
      </c>
      <c r="E12479" s="0" t="n">
        <v>0.858690224819898</v>
      </c>
      <c r="F12479" s="0" t="n">
        <v>1</v>
      </c>
    </row>
    <row r="12480" customFormat="false" ht="12.75" hidden="false" customHeight="false" outlineLevel="0" collapsed="false">
      <c r="B12480" s="0" t="s">
        <v>12487</v>
      </c>
      <c r="C12480" s="0" t="n">
        <v>-0.826770131113237</v>
      </c>
      <c r="D12480" s="0" t="n">
        <v>1.56735245414403</v>
      </c>
      <c r="E12480" s="0" t="n">
        <v>1</v>
      </c>
      <c r="F12480" s="0" t="n">
        <v>1</v>
      </c>
    </row>
    <row r="12481" customFormat="false" ht="12.75" hidden="false" customHeight="false" outlineLevel="0" collapsed="false">
      <c r="B12481" s="0" t="s">
        <v>12488</v>
      </c>
      <c r="C12481" s="0" t="n">
        <v>0.876725657199157</v>
      </c>
      <c r="D12481" s="0" t="n">
        <v>8.0217448783112</v>
      </c>
      <c r="E12481" s="0" t="n">
        <v>0.397909834484427</v>
      </c>
      <c r="F12481" s="0" t="n">
        <v>1</v>
      </c>
    </row>
    <row r="12482" customFormat="false" ht="12.75" hidden="false" customHeight="false" outlineLevel="0" collapsed="false">
      <c r="B12482" s="0" t="s">
        <v>12489</v>
      </c>
      <c r="C12482" s="0" t="n">
        <v>0.175799095984481</v>
      </c>
      <c r="D12482" s="0" t="n">
        <v>3.64512449654394</v>
      </c>
      <c r="E12482" s="0" t="n">
        <v>0.657772653295122</v>
      </c>
      <c r="F12482" s="0" t="n">
        <v>1</v>
      </c>
    </row>
    <row r="12483" customFormat="false" ht="12.75" hidden="false" customHeight="false" outlineLevel="0" collapsed="false">
      <c r="B12483" s="0" t="s">
        <v>12490</v>
      </c>
      <c r="C12483" s="0" t="n">
        <v>0.802811336152334</v>
      </c>
      <c r="D12483" s="0" t="n">
        <v>8.00885734270883</v>
      </c>
      <c r="E12483" s="0" t="n">
        <v>0.436235519893625</v>
      </c>
      <c r="F12483" s="0" t="n">
        <v>1</v>
      </c>
    </row>
    <row r="12484" customFormat="false" ht="12.75" hidden="false" customHeight="false" outlineLevel="0" collapsed="false">
      <c r="B12484" s="0" t="s">
        <v>12491</v>
      </c>
      <c r="C12484" s="0" t="n">
        <v>0.437129254408894</v>
      </c>
      <c r="D12484" s="0" t="n">
        <v>6.5891145300852</v>
      </c>
      <c r="E12484" s="0" t="n">
        <v>0.553033871348205</v>
      </c>
      <c r="F12484" s="0" t="n">
        <v>1</v>
      </c>
    </row>
    <row r="12485" customFormat="false" ht="12.75" hidden="false" customHeight="false" outlineLevel="0" collapsed="false">
      <c r="B12485" s="0" t="s">
        <v>12492</v>
      </c>
      <c r="C12485" s="0" t="n">
        <v>-0.532255051633077</v>
      </c>
      <c r="D12485" s="0" t="n">
        <v>6.15927672271142</v>
      </c>
      <c r="E12485" s="0" t="n">
        <v>0.647368534373358</v>
      </c>
      <c r="F12485" s="0" t="n">
        <v>1</v>
      </c>
    </row>
    <row r="12486" customFormat="false" ht="12.75" hidden="false" customHeight="false" outlineLevel="0" collapsed="false">
      <c r="B12486" s="0" t="s">
        <v>12493</v>
      </c>
      <c r="C12486" s="0" t="n">
        <v>0.021408614975537</v>
      </c>
      <c r="D12486" s="0" t="n">
        <v>4.21133201844862</v>
      </c>
      <c r="E12486" s="0" t="n">
        <v>0.761646526777062</v>
      </c>
      <c r="F12486" s="0" t="n">
        <v>1</v>
      </c>
    </row>
    <row r="12487" customFormat="false" ht="12.75" hidden="false" customHeight="false" outlineLevel="0" collapsed="false">
      <c r="B12487" s="0" t="s">
        <v>12494</v>
      </c>
      <c r="C12487" s="0" t="n">
        <v>0.796861143307667</v>
      </c>
      <c r="D12487" s="0" t="n">
        <v>7.45134049280254</v>
      </c>
      <c r="E12487" s="0" t="n">
        <v>0.397901543344099</v>
      </c>
      <c r="F12487" s="0" t="n">
        <v>1</v>
      </c>
    </row>
    <row r="12488" customFormat="false" ht="12.75" hidden="false" customHeight="false" outlineLevel="0" collapsed="false">
      <c r="B12488" s="0" t="s">
        <v>12495</v>
      </c>
      <c r="C12488" s="0" t="n">
        <v>0.57668218315088</v>
      </c>
      <c r="D12488" s="0" t="n">
        <v>4.00719512927521</v>
      </c>
      <c r="E12488" s="0" t="n">
        <v>0.322813420581702</v>
      </c>
      <c r="F12488" s="0" t="n">
        <v>1</v>
      </c>
    </row>
    <row r="12489" customFormat="false" ht="12.75" hidden="false" customHeight="false" outlineLevel="0" collapsed="false">
      <c r="B12489" s="0" t="s">
        <v>12496</v>
      </c>
      <c r="C12489" s="0" t="n">
        <v>1.8546128945887</v>
      </c>
      <c r="D12489" s="0" t="n">
        <v>2.00492840473516</v>
      </c>
      <c r="E12489" s="0" t="n">
        <v>0.2329816821167</v>
      </c>
      <c r="F12489" s="0" t="n">
        <v>1</v>
      </c>
    </row>
    <row r="12490" customFormat="false" ht="12.75" hidden="false" customHeight="false" outlineLevel="0" collapsed="false">
      <c r="B12490" s="0" t="s">
        <v>12497</v>
      </c>
      <c r="C12490" s="0" t="n">
        <v>2.98742053288988</v>
      </c>
      <c r="D12490" s="0" t="n">
        <v>3.40579504519415</v>
      </c>
      <c r="E12490" s="0" t="n">
        <v>0.00969198933666639</v>
      </c>
      <c r="F12490" s="0" t="n">
        <v>0.486929205683691</v>
      </c>
    </row>
    <row r="12491" customFormat="false" ht="12.75" hidden="false" customHeight="false" outlineLevel="0" collapsed="false">
      <c r="B12491" s="0" t="s">
        <v>12498</v>
      </c>
      <c r="C12491" s="0" t="n">
        <v>-1.44026466061218</v>
      </c>
      <c r="D12491" s="0" t="n">
        <v>2.90397733077028</v>
      </c>
      <c r="E12491" s="0" t="n">
        <v>0.312959914983324</v>
      </c>
      <c r="F12491" s="0" t="n">
        <v>1</v>
      </c>
    </row>
    <row r="12492" customFormat="false" ht="12.75" hidden="false" customHeight="false" outlineLevel="0" collapsed="false">
      <c r="B12492" s="0" t="s">
        <v>12499</v>
      </c>
      <c r="C12492" s="0" t="n">
        <v>1.38358764924535</v>
      </c>
      <c r="D12492" s="0" t="n">
        <v>4.57037722862367</v>
      </c>
      <c r="E12492" s="0" t="n">
        <v>0.0427982134726124</v>
      </c>
      <c r="F12492" s="0" t="n">
        <v>1</v>
      </c>
    </row>
    <row r="12493" customFormat="false" ht="12.75" hidden="false" customHeight="false" outlineLevel="0" collapsed="false">
      <c r="B12493" s="0" t="s">
        <v>12500</v>
      </c>
      <c r="C12493" s="0" t="n">
        <v>4.102868437519</v>
      </c>
      <c r="D12493" s="0" t="n">
        <v>1.69962549785882</v>
      </c>
      <c r="E12493" s="0" t="n">
        <v>0.192303127684718</v>
      </c>
      <c r="F12493" s="0" t="n">
        <v>1</v>
      </c>
    </row>
    <row r="12494" customFormat="false" ht="12.75" hidden="false" customHeight="false" outlineLevel="0" collapsed="false">
      <c r="B12494" s="0" t="s">
        <v>12501</v>
      </c>
      <c r="C12494" s="0" t="n">
        <v>0.22183165564548</v>
      </c>
      <c r="D12494" s="0" t="n">
        <v>4.58878505368626</v>
      </c>
      <c r="E12494" s="0" t="n">
        <v>0.553043660324179</v>
      </c>
      <c r="F12494" s="0" t="n">
        <v>1</v>
      </c>
    </row>
    <row r="12495" customFormat="false" ht="12.75" hidden="false" customHeight="false" outlineLevel="0" collapsed="false">
      <c r="B12495" s="0" t="s">
        <v>12502</v>
      </c>
      <c r="C12495" s="0" t="n">
        <v>0.713143054912111</v>
      </c>
      <c r="D12495" s="0" t="n">
        <v>4.21406551590672</v>
      </c>
      <c r="E12495" s="0" t="n">
        <v>0.240022642841166</v>
      </c>
      <c r="F12495" s="0" t="n">
        <v>1</v>
      </c>
    </row>
    <row r="12496" customFormat="false" ht="12.75" hidden="false" customHeight="false" outlineLevel="0" collapsed="false">
      <c r="B12496" s="0" t="s">
        <v>12503</v>
      </c>
      <c r="C12496" s="0" t="n">
        <v>-0.79738861332464</v>
      </c>
      <c r="D12496" s="0" t="n">
        <v>4.82806749343254</v>
      </c>
      <c r="E12496" s="0" t="n">
        <v>0.488408960622077</v>
      </c>
      <c r="F12496" s="0" t="n">
        <v>1</v>
      </c>
    </row>
    <row r="12497" customFormat="false" ht="12.75" hidden="false" customHeight="false" outlineLevel="0" collapsed="false">
      <c r="B12497" s="0" t="s">
        <v>12504</v>
      </c>
      <c r="C12497" s="4" t="n">
        <v>0.000380747225677128</v>
      </c>
      <c r="D12497" s="0" t="n">
        <v>3.96509744282267</v>
      </c>
      <c r="E12497" s="0" t="n">
        <v>0.773224159089451</v>
      </c>
      <c r="F12497" s="0" t="n">
        <v>1</v>
      </c>
    </row>
    <row r="12498" customFormat="false" ht="12.75" hidden="false" customHeight="false" outlineLevel="0" collapsed="false">
      <c r="B12498" s="0" t="s">
        <v>12505</v>
      </c>
      <c r="C12498" s="0" t="n">
        <v>-4.48772218281478</v>
      </c>
      <c r="D12498" s="0" t="n">
        <v>1.69668556437712</v>
      </c>
      <c r="E12498" s="0" t="n">
        <v>0.122595539825806</v>
      </c>
      <c r="F12498" s="0" t="n">
        <v>1</v>
      </c>
    </row>
    <row r="12499" customFormat="false" ht="12.75" hidden="false" customHeight="false" outlineLevel="0" collapsed="false">
      <c r="B12499" s="0" t="s">
        <v>12506</v>
      </c>
      <c r="C12499" s="0" t="n">
        <v>-0.294694345006104</v>
      </c>
      <c r="D12499" s="0" t="n">
        <v>5.60998851544683</v>
      </c>
      <c r="E12499" s="0" t="n">
        <v>0.903591928108631</v>
      </c>
      <c r="F12499" s="0" t="n">
        <v>1</v>
      </c>
    </row>
    <row r="12500" customFormat="false" ht="12.75" hidden="false" customHeight="false" outlineLevel="0" collapsed="false">
      <c r="B12500" s="0" t="s">
        <v>12507</v>
      </c>
      <c r="C12500" s="0" t="n">
        <v>-0.313512038478629</v>
      </c>
      <c r="D12500" s="0" t="n">
        <v>3.46560091626286</v>
      </c>
      <c r="E12500" s="0" t="n">
        <v>0.999999999999998</v>
      </c>
      <c r="F12500" s="0" t="n">
        <v>1</v>
      </c>
    </row>
    <row r="12501" customFormat="false" ht="12.75" hidden="false" customHeight="false" outlineLevel="0" collapsed="false">
      <c r="B12501" s="0" t="s">
        <v>12508</v>
      </c>
      <c r="C12501" s="0" t="n">
        <v>-3.39732223119566</v>
      </c>
      <c r="D12501" s="0" t="n">
        <v>1.37605476021891</v>
      </c>
      <c r="E12501" s="0" t="n">
        <v>0.544306817457438</v>
      </c>
      <c r="F12501" s="0" t="n">
        <v>1</v>
      </c>
    </row>
    <row r="12502" customFormat="false" ht="12.75" hidden="false" customHeight="false" outlineLevel="0" collapsed="false">
      <c r="B12502" s="0" t="s">
        <v>12509</v>
      </c>
      <c r="C12502" s="0" t="n">
        <v>4.32244953581083</v>
      </c>
      <c r="D12502" s="0" t="n">
        <v>1.79866753812978</v>
      </c>
      <c r="E12502" s="0" t="n">
        <v>0.121957916738461</v>
      </c>
      <c r="F12502" s="0" t="n">
        <v>1</v>
      </c>
    </row>
    <row r="12503" customFormat="false" ht="12.75" hidden="false" customHeight="false" outlineLevel="0" collapsed="false">
      <c r="B12503" s="0" t="s">
        <v>12510</v>
      </c>
      <c r="C12503" s="0" t="n">
        <v>1.73756236075506</v>
      </c>
      <c r="D12503" s="0" t="n">
        <v>1.15254469564263</v>
      </c>
      <c r="E12503" s="0" t="n">
        <v>0.999999999999998</v>
      </c>
      <c r="F12503" s="0" t="n">
        <v>1</v>
      </c>
    </row>
    <row r="12504" customFormat="false" ht="12.75" hidden="false" customHeight="false" outlineLevel="0" collapsed="false">
      <c r="B12504" s="0" t="s">
        <v>12511</v>
      </c>
      <c r="C12504" s="0" t="n">
        <v>0.174601624881664</v>
      </c>
      <c r="D12504" s="0" t="n">
        <v>4.16288616969618</v>
      </c>
      <c r="E12504" s="0" t="n">
        <v>0.62143005607292</v>
      </c>
      <c r="F12504" s="0" t="n">
        <v>1</v>
      </c>
    </row>
    <row r="12505" customFormat="false" ht="12.75" hidden="false" customHeight="false" outlineLevel="0" collapsed="false">
      <c r="B12505" s="0" t="s">
        <v>12512</v>
      </c>
      <c r="C12505" s="0" t="n">
        <v>-4.2126382180899</v>
      </c>
      <c r="D12505" s="0" t="n">
        <v>1.59783427142084</v>
      </c>
      <c r="E12505" s="0" t="n">
        <v>0.193030531052214</v>
      </c>
      <c r="F12505" s="0" t="n">
        <v>1</v>
      </c>
    </row>
    <row r="12506" customFormat="false" ht="12.75" hidden="false" customHeight="false" outlineLevel="0" collapsed="false">
      <c r="B12506" s="0" t="s">
        <v>12513</v>
      </c>
      <c r="C12506" s="0" t="n">
        <v>0.622855230800693</v>
      </c>
      <c r="D12506" s="0" t="n">
        <v>4.63541316466093</v>
      </c>
      <c r="E12506" s="0" t="n">
        <v>0.285229440345502</v>
      </c>
      <c r="F12506" s="0" t="n">
        <v>1</v>
      </c>
    </row>
    <row r="12507" customFormat="false" ht="12.75" hidden="false" customHeight="false" outlineLevel="0" collapsed="false">
      <c r="B12507" s="0" t="s">
        <v>12514</v>
      </c>
      <c r="C12507" s="0" t="n">
        <v>1.03090190188708</v>
      </c>
      <c r="D12507" s="0" t="n">
        <v>3.26299054518356</v>
      </c>
      <c r="E12507" s="0" t="n">
        <v>0.20855359058458</v>
      </c>
      <c r="F12507" s="0" t="n">
        <v>1</v>
      </c>
    </row>
    <row r="12508" customFormat="false" ht="12.75" hidden="false" customHeight="false" outlineLevel="0" collapsed="false">
      <c r="B12508" s="0" t="s">
        <v>12515</v>
      </c>
      <c r="C12508" s="0" t="n">
        <v>1.04436091103475</v>
      </c>
      <c r="D12508" s="0" t="n">
        <v>1.48110330155308</v>
      </c>
      <c r="E12508" s="0" t="n">
        <v>0.999999999999995</v>
      </c>
      <c r="F12508" s="0" t="n">
        <v>1</v>
      </c>
    </row>
    <row r="12509" customFormat="false" ht="12.75" hidden="false" customHeight="false" outlineLevel="0" collapsed="false">
      <c r="B12509" s="0" t="s">
        <v>12516</v>
      </c>
      <c r="C12509" s="0" t="n">
        <v>-0.121526264609116</v>
      </c>
      <c r="D12509" s="0" t="n">
        <v>5.84396213737222</v>
      </c>
      <c r="E12509" s="0" t="n">
        <v>0.973652840724855</v>
      </c>
      <c r="F12509" s="0" t="n">
        <v>1</v>
      </c>
    </row>
    <row r="12510" customFormat="false" ht="12.75" hidden="false" customHeight="false" outlineLevel="0" collapsed="false">
      <c r="B12510" s="0" t="s">
        <v>12517</v>
      </c>
      <c r="C12510" s="0" t="n">
        <v>-0.936846640191091</v>
      </c>
      <c r="D12510" s="0" t="n">
        <v>3.80335037054426</v>
      </c>
      <c r="E12510" s="0" t="n">
        <v>0.476178809671631</v>
      </c>
      <c r="F12510" s="0" t="n">
        <v>1</v>
      </c>
    </row>
    <row r="12511" customFormat="false" ht="12.75" hidden="false" customHeight="false" outlineLevel="0" collapsed="false">
      <c r="B12511" s="0" t="s">
        <v>12518</v>
      </c>
      <c r="C12511" s="0" t="n">
        <v>0.296507975550328</v>
      </c>
      <c r="D12511" s="0" t="n">
        <v>5.16351601468225</v>
      </c>
      <c r="E12511" s="0" t="n">
        <v>0.517813514472702</v>
      </c>
      <c r="F12511" s="0" t="n">
        <v>1</v>
      </c>
    </row>
    <row r="12512" customFormat="false" ht="12.75" hidden="false" customHeight="false" outlineLevel="0" collapsed="false">
      <c r="B12512" s="0" t="s">
        <v>12519</v>
      </c>
      <c r="C12512" s="0" t="n">
        <v>-4.39187593835825</v>
      </c>
      <c r="D12512" s="0" t="n">
        <v>9.98571643202318</v>
      </c>
      <c r="E12512" s="0" t="n">
        <v>0.00218112001438999</v>
      </c>
      <c r="F12512" s="0" t="n">
        <v>0.149151670661451</v>
      </c>
    </row>
    <row r="12513" customFormat="false" ht="12.75" hidden="false" customHeight="false" outlineLevel="0" collapsed="false">
      <c r="B12513" s="0" t="s">
        <v>12520</v>
      </c>
      <c r="C12513" s="0" t="n">
        <v>0.227834558951174</v>
      </c>
      <c r="D12513" s="0" t="n">
        <v>5.2035411423102</v>
      </c>
      <c r="E12513" s="0" t="n">
        <v>0.592774202096317</v>
      </c>
      <c r="F12513" s="0" t="n">
        <v>1</v>
      </c>
    </row>
    <row r="12514" customFormat="false" ht="12.75" hidden="false" customHeight="false" outlineLevel="0" collapsed="false">
      <c r="B12514" s="0" t="s">
        <v>12521</v>
      </c>
      <c r="C12514" s="0" t="n">
        <v>4.67036928087889</v>
      </c>
      <c r="D12514" s="0" t="n">
        <v>1.95472496187511</v>
      </c>
      <c r="E12514" s="0" t="n">
        <v>0.0540265588709338</v>
      </c>
      <c r="F12514" s="0" t="n">
        <v>1</v>
      </c>
    </row>
    <row r="12515" customFormat="false" ht="12.75" hidden="false" customHeight="false" outlineLevel="0" collapsed="false">
      <c r="B12515" s="0" t="s">
        <v>12522</v>
      </c>
      <c r="C12515" s="0" t="n">
        <v>-1.57334847772981</v>
      </c>
      <c r="D12515" s="0" t="n">
        <v>2.47823313711216</v>
      </c>
      <c r="E12515" s="0" t="n">
        <v>0.304493887611805</v>
      </c>
      <c r="F12515" s="0" t="n">
        <v>1</v>
      </c>
    </row>
    <row r="12516" customFormat="false" ht="12.75" hidden="false" customHeight="false" outlineLevel="0" collapsed="false">
      <c r="B12516" s="0" t="s">
        <v>12523</v>
      </c>
      <c r="C12516" s="0" t="n">
        <v>0.510499764509906</v>
      </c>
      <c r="D12516" s="0" t="n">
        <v>6.72191154332472</v>
      </c>
      <c r="E12516" s="0" t="n">
        <v>0.5100816469043</v>
      </c>
      <c r="F12516" s="0" t="n">
        <v>1</v>
      </c>
    </row>
    <row r="12517" customFormat="false" ht="12.75" hidden="false" customHeight="false" outlineLevel="0" collapsed="false">
      <c r="B12517" s="0" t="s">
        <v>12524</v>
      </c>
      <c r="C12517" s="0" t="n">
        <v>0.128757726578553</v>
      </c>
      <c r="D12517" s="0" t="n">
        <v>3.28433920793917</v>
      </c>
      <c r="E12517" s="0" t="n">
        <v>0.737802264353271</v>
      </c>
      <c r="F12517" s="0" t="n">
        <v>1</v>
      </c>
    </row>
    <row r="12518" customFormat="false" ht="12.75" hidden="false" customHeight="false" outlineLevel="0" collapsed="false">
      <c r="B12518" s="0" t="s">
        <v>12525</v>
      </c>
      <c r="C12518" s="0" t="n">
        <v>0.507571785801242</v>
      </c>
      <c r="D12518" s="0" t="n">
        <v>1.63127850214855</v>
      </c>
      <c r="E12518" s="0" t="n">
        <v>0.999999999999993</v>
      </c>
      <c r="F12518" s="0" t="n">
        <v>1</v>
      </c>
    </row>
    <row r="12519" customFormat="false" ht="12.75" hidden="false" customHeight="false" outlineLevel="0" collapsed="false">
      <c r="B12519" s="0" t="s">
        <v>12526</v>
      </c>
      <c r="C12519" s="0" t="n">
        <v>1.10108231664778</v>
      </c>
      <c r="D12519" s="0" t="n">
        <v>1.50098288620368</v>
      </c>
      <c r="E12519" s="0" t="n">
        <v>0.999999999999995</v>
      </c>
      <c r="F12519" s="0" t="n">
        <v>1</v>
      </c>
    </row>
    <row r="12520" customFormat="false" ht="12.75" hidden="false" customHeight="false" outlineLevel="0" collapsed="false">
      <c r="B12520" s="0" t="s">
        <v>12527</v>
      </c>
      <c r="C12520" s="0" t="n">
        <v>0.763927357299803</v>
      </c>
      <c r="D12520" s="0" t="n">
        <v>6.18399047094537</v>
      </c>
      <c r="E12520" s="0" t="n">
        <v>0.297248577456743</v>
      </c>
      <c r="F12520" s="0" t="n">
        <v>1</v>
      </c>
    </row>
    <row r="12521" customFormat="false" ht="12.75" hidden="false" customHeight="false" outlineLevel="0" collapsed="false">
      <c r="B12521" s="0" t="s">
        <v>12528</v>
      </c>
      <c r="C12521" s="0" t="n">
        <v>-0.185399148021487</v>
      </c>
      <c r="D12521" s="0" t="n">
        <v>1.43052356943984</v>
      </c>
      <c r="E12521" s="0" t="n">
        <v>1</v>
      </c>
      <c r="F12521" s="0" t="n">
        <v>1</v>
      </c>
    </row>
    <row r="12522" customFormat="false" ht="12.75" hidden="false" customHeight="false" outlineLevel="0" collapsed="false">
      <c r="B12522" s="0" t="s">
        <v>12529</v>
      </c>
      <c r="C12522" s="0" t="n">
        <v>0.11422427162672</v>
      </c>
      <c r="D12522" s="0" t="n">
        <v>5.55045668354998</v>
      </c>
      <c r="E12522" s="0" t="n">
        <v>0.718860600083204</v>
      </c>
      <c r="F12522" s="0" t="n">
        <v>1</v>
      </c>
    </row>
    <row r="12523" customFormat="false" ht="12.75" hidden="false" customHeight="false" outlineLevel="0" collapsed="false">
      <c r="B12523" s="0" t="s">
        <v>12530</v>
      </c>
      <c r="C12523" s="0" t="n">
        <v>0.550859041646451</v>
      </c>
      <c r="D12523" s="0" t="n">
        <v>4.65926722220122</v>
      </c>
      <c r="E12523" s="0" t="n">
        <v>0.312722929070846</v>
      </c>
      <c r="F12523" s="0" t="n">
        <v>1</v>
      </c>
    </row>
    <row r="12524" customFormat="false" ht="12.75" hidden="false" customHeight="false" outlineLevel="0" collapsed="false">
      <c r="B12524" s="0" t="s">
        <v>12531</v>
      </c>
      <c r="C12524" s="0" t="n">
        <v>0.669253553513606</v>
      </c>
      <c r="D12524" s="0" t="n">
        <v>2.7269711431141</v>
      </c>
      <c r="E12524" s="0" t="n">
        <v>0.402343073434968</v>
      </c>
      <c r="F12524" s="0" t="n">
        <v>1</v>
      </c>
    </row>
    <row r="12525" customFormat="false" ht="12.75" hidden="false" customHeight="false" outlineLevel="0" collapsed="false">
      <c r="B12525" s="0" t="s">
        <v>12532</v>
      </c>
      <c r="C12525" s="0" t="n">
        <v>0.65705587714434</v>
      </c>
      <c r="D12525" s="0" t="n">
        <v>5.00809543654221</v>
      </c>
      <c r="E12525" s="0" t="n">
        <v>0.267903938619688</v>
      </c>
      <c r="F12525" s="0" t="n">
        <v>1</v>
      </c>
    </row>
    <row r="12526" customFormat="false" ht="12.75" hidden="false" customHeight="false" outlineLevel="0" collapsed="false">
      <c r="B12526" s="0" t="s">
        <v>12533</v>
      </c>
      <c r="C12526" s="0" t="n">
        <v>-0.63857850473839</v>
      </c>
      <c r="D12526" s="0" t="n">
        <v>3.24008049967056</v>
      </c>
      <c r="E12526" s="0" t="n">
        <v>0.722978173413889</v>
      </c>
      <c r="F12526" s="0" t="n">
        <v>1</v>
      </c>
    </row>
    <row r="12527" customFormat="false" ht="12.75" hidden="false" customHeight="false" outlineLevel="0" collapsed="false">
      <c r="B12527" s="0" t="s">
        <v>12534</v>
      </c>
      <c r="C12527" s="0" t="n">
        <v>-0.713406328505048</v>
      </c>
      <c r="D12527" s="0" t="n">
        <v>1.66889643458932</v>
      </c>
      <c r="E12527" s="0" t="n">
        <v>1</v>
      </c>
      <c r="F12527" s="0" t="n">
        <v>1</v>
      </c>
    </row>
    <row r="12528" customFormat="false" ht="12.75" hidden="false" customHeight="false" outlineLevel="0" collapsed="false">
      <c r="B12528" s="0" t="s">
        <v>12535</v>
      </c>
      <c r="C12528" s="0" t="n">
        <v>0.396933455931679</v>
      </c>
      <c r="D12528" s="0" t="n">
        <v>3.13331101952837</v>
      </c>
      <c r="E12528" s="0" t="n">
        <v>0.530072670872777</v>
      </c>
      <c r="F12528" s="0" t="n">
        <v>1</v>
      </c>
    </row>
    <row r="12529" customFormat="false" ht="12.75" hidden="false" customHeight="false" outlineLevel="0" collapsed="false">
      <c r="B12529" s="0" t="s">
        <v>12536</v>
      </c>
      <c r="C12529" s="0" t="n">
        <v>2.63367615552511</v>
      </c>
      <c r="D12529" s="0" t="n">
        <v>1.30192298517699</v>
      </c>
      <c r="E12529" s="0" t="n">
        <v>0.544306817457438</v>
      </c>
      <c r="F12529" s="0" t="n">
        <v>1</v>
      </c>
    </row>
    <row r="12530" customFormat="false" ht="12.75" hidden="false" customHeight="false" outlineLevel="0" collapsed="false">
      <c r="B12530" s="0" t="s">
        <v>12537</v>
      </c>
      <c r="C12530" s="0" t="n">
        <v>0.0241594228622146</v>
      </c>
      <c r="D12530" s="0" t="n">
        <v>6.08673091830588</v>
      </c>
      <c r="E12530" s="0" t="n">
        <v>0.936954317678417</v>
      </c>
      <c r="F12530" s="0" t="n">
        <v>1</v>
      </c>
    </row>
    <row r="12531" customFormat="false" ht="12.75" hidden="false" customHeight="false" outlineLevel="0" collapsed="false">
      <c r="B12531" s="0" t="s">
        <v>12538</v>
      </c>
      <c r="C12531" s="0" t="n">
        <v>1.00441386697886</v>
      </c>
      <c r="D12531" s="0" t="n">
        <v>2.85513868382315</v>
      </c>
      <c r="E12531" s="0" t="n">
        <v>0.273306890834531</v>
      </c>
      <c r="F12531" s="0" t="n">
        <v>1</v>
      </c>
    </row>
    <row r="12532" customFormat="false" ht="12.75" hidden="false" customHeight="false" outlineLevel="0" collapsed="false">
      <c r="B12532" s="0" t="s">
        <v>12539</v>
      </c>
      <c r="C12532" s="0" t="n">
        <v>0.0836233140389215</v>
      </c>
      <c r="D12532" s="0" t="n">
        <v>4.61159790778794</v>
      </c>
      <c r="E12532" s="0" t="n">
        <v>0.682686496756136</v>
      </c>
      <c r="F12532" s="0" t="n">
        <v>1</v>
      </c>
    </row>
    <row r="12533" customFormat="false" ht="12.75" hidden="false" customHeight="false" outlineLevel="0" collapsed="false">
      <c r="B12533" s="0" t="s">
        <v>12540</v>
      </c>
      <c r="C12533" s="0" t="n">
        <v>-2.03160909240599</v>
      </c>
      <c r="D12533" s="0" t="n">
        <v>1.16353233880232</v>
      </c>
      <c r="E12533" s="0" t="n">
        <v>0.999999999999998</v>
      </c>
      <c r="F12533" s="0" t="n">
        <v>1</v>
      </c>
    </row>
    <row r="12534" customFormat="false" ht="12.75" hidden="false" customHeight="false" outlineLevel="0" collapsed="false">
      <c r="B12534" s="0" t="s">
        <v>12541</v>
      </c>
      <c r="C12534" s="0" t="n">
        <v>1.52591338124993</v>
      </c>
      <c r="D12534" s="0" t="n">
        <v>3.85883083636499</v>
      </c>
      <c r="E12534" s="0" t="n">
        <v>0.0493685075230256</v>
      </c>
      <c r="F12534" s="0" t="n">
        <v>1</v>
      </c>
    </row>
    <row r="12535" customFormat="false" ht="12.75" hidden="false" customHeight="false" outlineLevel="0" collapsed="false">
      <c r="B12535" s="0" t="s">
        <v>12542</v>
      </c>
      <c r="C12535" s="0" t="n">
        <v>-0.68635078112615</v>
      </c>
      <c r="D12535" s="0" t="n">
        <v>2.99530125779862</v>
      </c>
      <c r="E12535" s="0" t="n">
        <v>0.783809004537309</v>
      </c>
      <c r="F12535" s="0" t="n">
        <v>1</v>
      </c>
    </row>
    <row r="12536" customFormat="false" ht="12.75" hidden="false" customHeight="false" outlineLevel="0" collapsed="false">
      <c r="B12536" s="0" t="s">
        <v>12543</v>
      </c>
      <c r="C12536" s="0" t="n">
        <v>-2.03160909240599</v>
      </c>
      <c r="D12536" s="0" t="n">
        <v>1.16353233880232</v>
      </c>
      <c r="E12536" s="0" t="n">
        <v>0.999999999999998</v>
      </c>
      <c r="F12536" s="0" t="n">
        <v>1</v>
      </c>
    </row>
    <row r="12537" customFormat="false" ht="12.75" hidden="false" customHeight="false" outlineLevel="0" collapsed="false">
      <c r="B12537" s="0" t="s">
        <v>12544</v>
      </c>
      <c r="C12537" s="0" t="n">
        <v>-1.9377519185425</v>
      </c>
      <c r="D12537" s="0" t="n">
        <v>1.14365614891658</v>
      </c>
      <c r="E12537" s="0" t="n">
        <v>0.999999999999998</v>
      </c>
      <c r="F12537" s="0" t="n">
        <v>1</v>
      </c>
    </row>
    <row r="12538" customFormat="false" ht="12.75" hidden="false" customHeight="false" outlineLevel="0" collapsed="false">
      <c r="B12538" s="0" t="s">
        <v>12545</v>
      </c>
      <c r="C12538" s="0" t="n">
        <v>-0.105538284592127</v>
      </c>
      <c r="D12538" s="0" t="n">
        <v>5.26988521545588</v>
      </c>
      <c r="E12538" s="0" t="n">
        <v>0.936243420133249</v>
      </c>
      <c r="F12538" s="0" t="n">
        <v>1</v>
      </c>
    </row>
    <row r="12539" customFormat="false" ht="12.75" hidden="false" customHeight="false" outlineLevel="0" collapsed="false">
      <c r="B12539" s="0" t="s">
        <v>12546</v>
      </c>
      <c r="C12539" s="0" t="n">
        <v>1.35932227983798</v>
      </c>
      <c r="D12539" s="0" t="n">
        <v>6.05635753550608</v>
      </c>
      <c r="E12539" s="0" t="n">
        <v>0.0799115010340387</v>
      </c>
      <c r="F12539" s="0" t="n">
        <v>1</v>
      </c>
    </row>
    <row r="12540" customFormat="false" ht="12.75" hidden="false" customHeight="false" outlineLevel="0" collapsed="false">
      <c r="B12540" s="0" t="s">
        <v>12547</v>
      </c>
      <c r="C12540" s="0" t="n">
        <v>-2.052350513959</v>
      </c>
      <c r="D12540" s="0" t="n">
        <v>1.56857703268744</v>
      </c>
      <c r="E12540" s="0" t="n">
        <v>0.315794691679942</v>
      </c>
      <c r="F12540" s="0" t="n">
        <v>1</v>
      </c>
    </row>
    <row r="12541" customFormat="false" ht="12.75" hidden="false" customHeight="false" outlineLevel="0" collapsed="false">
      <c r="B12541" s="0" t="s">
        <v>12548</v>
      </c>
      <c r="C12541" s="0" t="n">
        <v>0.0118559726712494</v>
      </c>
      <c r="D12541" s="0" t="n">
        <v>4.95011216031017</v>
      </c>
      <c r="E12541" s="0" t="n">
        <v>0.781813536406286</v>
      </c>
      <c r="F12541" s="0" t="n">
        <v>1</v>
      </c>
    </row>
    <row r="12542" customFormat="false" ht="12.75" hidden="false" customHeight="false" outlineLevel="0" collapsed="false">
      <c r="B12542" s="0" t="s">
        <v>12549</v>
      </c>
      <c r="C12542" s="0" t="n">
        <v>0.702013031968835</v>
      </c>
      <c r="D12542" s="0" t="n">
        <v>5.35581927357154</v>
      </c>
      <c r="E12542" s="0" t="n">
        <v>0.263502431616462</v>
      </c>
      <c r="F12542" s="0" t="n">
        <v>1</v>
      </c>
    </row>
    <row r="12543" customFormat="false" ht="12.75" hidden="false" customHeight="false" outlineLevel="0" collapsed="false">
      <c r="B12543" s="0" t="s">
        <v>12550</v>
      </c>
      <c r="C12543" s="0" t="n">
        <v>-0.0126872707003233</v>
      </c>
      <c r="D12543" s="0" t="n">
        <v>4.65303446369311</v>
      </c>
      <c r="E12543" s="0" t="n">
        <v>0.79294684205405</v>
      </c>
      <c r="F12543" s="0" t="n">
        <v>1</v>
      </c>
    </row>
    <row r="12544" customFormat="false" ht="12.75" hidden="false" customHeight="false" outlineLevel="0" collapsed="false">
      <c r="B12544" s="0" t="s">
        <v>12551</v>
      </c>
      <c r="C12544" s="0" t="n">
        <v>2.5702689613113</v>
      </c>
      <c r="D12544" s="0" t="n">
        <v>1.28052258378219</v>
      </c>
      <c r="E12544" s="0" t="n">
        <v>0.999999999999998</v>
      </c>
      <c r="F12544" s="0" t="n">
        <v>1</v>
      </c>
    </row>
    <row r="12545" customFormat="false" ht="12.75" hidden="false" customHeight="false" outlineLevel="0" collapsed="false">
      <c r="B12545" s="0" t="s">
        <v>12552</v>
      </c>
      <c r="C12545" s="0" t="n">
        <v>0.942681224514059</v>
      </c>
      <c r="D12545" s="0" t="n">
        <v>9.76801761144333</v>
      </c>
      <c r="E12545" s="0" t="n">
        <v>0.445720711633401</v>
      </c>
      <c r="F12545" s="0" t="n">
        <v>1</v>
      </c>
    </row>
    <row r="12546" customFormat="false" ht="12.75" hidden="false" customHeight="false" outlineLevel="0" collapsed="false">
      <c r="B12546" s="0" t="s">
        <v>12553</v>
      </c>
      <c r="C12546" s="0" t="n">
        <v>0.432079012607102</v>
      </c>
      <c r="D12546" s="0" t="n">
        <v>6.14521201065623</v>
      </c>
      <c r="E12546" s="0" t="n">
        <v>0.509256867239835</v>
      </c>
      <c r="F12546" s="0" t="n">
        <v>1</v>
      </c>
    </row>
    <row r="12547" customFormat="false" ht="12.75" hidden="false" customHeight="false" outlineLevel="0" collapsed="false">
      <c r="B12547" s="0" t="s">
        <v>12554</v>
      </c>
      <c r="C12547" s="0" t="n">
        <v>0.417360445634859</v>
      </c>
      <c r="D12547" s="0" t="n">
        <v>5.44189110893937</v>
      </c>
      <c r="E12547" s="0" t="n">
        <v>0.455331718613952</v>
      </c>
      <c r="F12547" s="0" t="n">
        <v>1</v>
      </c>
    </row>
    <row r="12548" customFormat="false" ht="12.75" hidden="false" customHeight="false" outlineLevel="0" collapsed="false">
      <c r="B12548" s="0" t="s">
        <v>12555</v>
      </c>
      <c r="C12548" s="0" t="n">
        <v>-2.03160909240599</v>
      </c>
      <c r="D12548" s="0" t="n">
        <v>1.16353233880232</v>
      </c>
      <c r="E12548" s="0" t="n">
        <v>0.999999999999998</v>
      </c>
      <c r="F12548" s="0" t="n">
        <v>1</v>
      </c>
    </row>
    <row r="12549" customFormat="false" ht="12.75" hidden="false" customHeight="false" outlineLevel="0" collapsed="false">
      <c r="B12549" s="0" t="s">
        <v>12556</v>
      </c>
      <c r="C12549" s="0" t="n">
        <v>-0.3501379475519</v>
      </c>
      <c r="D12549" s="0" t="n">
        <v>3.21726874150238</v>
      </c>
      <c r="E12549" s="0" t="n">
        <v>1</v>
      </c>
      <c r="F12549" s="0" t="n">
        <v>1</v>
      </c>
    </row>
    <row r="12550" customFormat="false" ht="12.75" hidden="false" customHeight="false" outlineLevel="0" collapsed="false">
      <c r="B12550" s="0" t="s">
        <v>12557</v>
      </c>
      <c r="C12550" s="0" t="n">
        <v>-0.0865054568525217</v>
      </c>
      <c r="D12550" s="0" t="n">
        <v>3.89262894722375</v>
      </c>
      <c r="E12550" s="0" t="n">
        <v>0.88163907638416</v>
      </c>
      <c r="F12550" s="0" t="n">
        <v>1</v>
      </c>
    </row>
    <row r="12551" customFormat="false" ht="12.75" hidden="false" customHeight="false" outlineLevel="0" collapsed="false">
      <c r="B12551" s="0" t="s">
        <v>12558</v>
      </c>
      <c r="C12551" s="0" t="n">
        <v>0.543168445821457</v>
      </c>
      <c r="D12551" s="0" t="n">
        <v>1.33783210391543</v>
      </c>
      <c r="E12551" s="0" t="n">
        <v>1</v>
      </c>
      <c r="F12551" s="0" t="n">
        <v>1</v>
      </c>
    </row>
    <row r="12552" customFormat="false" ht="12.75" hidden="false" customHeight="false" outlineLevel="0" collapsed="false">
      <c r="B12552" s="0" t="s">
        <v>12559</v>
      </c>
      <c r="C12552" s="0" t="n">
        <v>1.02119624220592</v>
      </c>
      <c r="D12552" s="0" t="n">
        <v>1.42536623753395</v>
      </c>
      <c r="E12552" s="0" t="n">
        <v>0.999999999999995</v>
      </c>
      <c r="F12552" s="0" t="n">
        <v>1</v>
      </c>
    </row>
    <row r="12553" customFormat="false" ht="12.75" hidden="false" customHeight="false" outlineLevel="0" collapsed="false">
      <c r="B12553" s="0" t="s">
        <v>12560</v>
      </c>
      <c r="C12553" s="0" t="n">
        <v>1.87528537000196</v>
      </c>
      <c r="D12553" s="0" t="n">
        <v>2.01469231053635</v>
      </c>
      <c r="E12553" s="0" t="n">
        <v>0.232897919645885</v>
      </c>
      <c r="F12553" s="0" t="n">
        <v>1</v>
      </c>
    </row>
    <row r="12554" customFormat="false" ht="12.75" hidden="false" customHeight="false" outlineLevel="0" collapsed="false">
      <c r="B12554" s="0" t="s">
        <v>12561</v>
      </c>
      <c r="C12554" s="0" t="n">
        <v>0.898387164586816</v>
      </c>
      <c r="D12554" s="0" t="n">
        <v>1.70146501160612</v>
      </c>
      <c r="E12554" s="0" t="n">
        <v>0.68271637905162</v>
      </c>
      <c r="F12554" s="0" t="n">
        <v>1</v>
      </c>
    </row>
    <row r="12555" customFormat="false" ht="12.75" hidden="false" customHeight="false" outlineLevel="0" collapsed="false">
      <c r="B12555" s="0" t="s">
        <v>12562</v>
      </c>
      <c r="C12555" s="0" t="n">
        <v>0.204086094616971</v>
      </c>
      <c r="D12555" s="0" t="n">
        <v>3.68586637311739</v>
      </c>
      <c r="E12555" s="0" t="n">
        <v>0.601865550599597</v>
      </c>
      <c r="F12555" s="0" t="n">
        <v>1</v>
      </c>
    </row>
    <row r="12556" customFormat="false" ht="12.75" hidden="false" customHeight="false" outlineLevel="0" collapsed="false">
      <c r="B12556" s="0" t="s">
        <v>12563</v>
      </c>
      <c r="C12556" s="0" t="n">
        <v>-0.567261880542802</v>
      </c>
      <c r="D12556" s="0" t="n">
        <v>1.53695513410076</v>
      </c>
      <c r="E12556" s="0" t="n">
        <v>1</v>
      </c>
      <c r="F12556" s="0" t="n">
        <v>1</v>
      </c>
    </row>
    <row r="12557" customFormat="false" ht="12.75" hidden="false" customHeight="false" outlineLevel="0" collapsed="false">
      <c r="B12557" s="0" t="s">
        <v>12564</v>
      </c>
      <c r="C12557" s="0" t="n">
        <v>0.0875054766118475</v>
      </c>
      <c r="D12557" s="0" t="n">
        <v>5.37986825910844</v>
      </c>
      <c r="E12557" s="0" t="n">
        <v>0.731359126584679</v>
      </c>
      <c r="F12557" s="0" t="n">
        <v>1</v>
      </c>
    </row>
    <row r="12558" customFormat="false" ht="12.75" hidden="false" customHeight="false" outlineLevel="0" collapsed="false">
      <c r="B12558" s="0" t="s">
        <v>12565</v>
      </c>
      <c r="C12558" s="0" t="n">
        <v>-2.86561967739506</v>
      </c>
      <c r="D12558" s="0" t="n">
        <v>1.27368740671693</v>
      </c>
      <c r="E12558" s="0" t="n">
        <v>0.999999999999998</v>
      </c>
      <c r="F12558" s="0" t="n">
        <v>1</v>
      </c>
    </row>
    <row r="12559" customFormat="false" ht="12.75" hidden="false" customHeight="false" outlineLevel="0" collapsed="false">
      <c r="B12559" s="0" t="s">
        <v>12566</v>
      </c>
      <c r="C12559" s="0" t="n">
        <v>-0.267374144705881</v>
      </c>
      <c r="D12559" s="0" t="n">
        <v>3.59817929040355</v>
      </c>
      <c r="E12559" s="0" t="n">
        <v>1</v>
      </c>
      <c r="F12559" s="0" t="n">
        <v>1</v>
      </c>
    </row>
    <row r="12560" customFormat="false" ht="12.75" hidden="false" customHeight="false" outlineLevel="0" collapsed="false">
      <c r="B12560" s="0" t="s">
        <v>12567</v>
      </c>
      <c r="C12560" s="0" t="n">
        <v>-3.20008365461698</v>
      </c>
      <c r="D12560" s="0" t="n">
        <v>1.32164346025313</v>
      </c>
      <c r="E12560" s="0" t="n">
        <v>0.544306817457438</v>
      </c>
      <c r="F12560" s="0" t="n">
        <v>1</v>
      </c>
    </row>
    <row r="12561" customFormat="false" ht="12.75" hidden="false" customHeight="false" outlineLevel="0" collapsed="false">
      <c r="B12561" s="0" t="s">
        <v>12568</v>
      </c>
      <c r="C12561" s="0" t="n">
        <v>3.13269140905378</v>
      </c>
      <c r="D12561" s="0" t="n">
        <v>1.40650682690923</v>
      </c>
      <c r="E12561" s="0" t="n">
        <v>0.544306817457438</v>
      </c>
      <c r="F12561" s="0" t="n">
        <v>1</v>
      </c>
    </row>
    <row r="12562" customFormat="false" ht="12.75" hidden="false" customHeight="false" outlineLevel="0" collapsed="false">
      <c r="B12562" s="0" t="s">
        <v>12569</v>
      </c>
      <c r="C12562" s="0" t="n">
        <v>1.76592748364488</v>
      </c>
      <c r="D12562" s="0" t="n">
        <v>1.97493326826457</v>
      </c>
      <c r="E12562" s="0" t="n">
        <v>0.233242364879906</v>
      </c>
      <c r="F12562" s="0" t="n">
        <v>1</v>
      </c>
    </row>
    <row r="12563" customFormat="false" ht="12.75" hidden="false" customHeight="false" outlineLevel="0" collapsed="false">
      <c r="B12563" s="0" t="s">
        <v>12570</v>
      </c>
      <c r="C12563" s="0" t="n">
        <v>-0.541075450372116</v>
      </c>
      <c r="D12563" s="0" t="n">
        <v>3.65310492737455</v>
      </c>
      <c r="E12563" s="0" t="n">
        <v>0.790729253075373</v>
      </c>
      <c r="F12563" s="0" t="n">
        <v>1</v>
      </c>
    </row>
    <row r="12564" customFormat="false" ht="12.75" hidden="false" customHeight="false" outlineLevel="0" collapsed="false">
      <c r="B12564" s="0" t="s">
        <v>12571</v>
      </c>
      <c r="C12564" s="0" t="n">
        <v>-0.0189090845200777</v>
      </c>
      <c r="D12564" s="0" t="n">
        <v>6.5253497305462</v>
      </c>
      <c r="E12564" s="0" t="n">
        <v>0.933561658573062</v>
      </c>
      <c r="F12564" s="0" t="n">
        <v>1</v>
      </c>
    </row>
    <row r="12565" customFormat="false" ht="12.75" hidden="false" customHeight="false" outlineLevel="0" collapsed="false">
      <c r="B12565" s="0" t="s">
        <v>12572</v>
      </c>
      <c r="C12565" s="0" t="n">
        <v>0.537750930860595</v>
      </c>
      <c r="D12565" s="0" t="n">
        <v>2.60242058038208</v>
      </c>
      <c r="E12565" s="0" t="n">
        <v>0.586458831033243</v>
      </c>
      <c r="F12565" s="0" t="n">
        <v>1</v>
      </c>
    </row>
    <row r="12566" customFormat="false" ht="12.75" hidden="false" customHeight="false" outlineLevel="0" collapsed="false">
      <c r="B12566" s="0" t="s">
        <v>12573</v>
      </c>
      <c r="C12566" s="0" t="n">
        <v>1.82554676757665</v>
      </c>
      <c r="D12566" s="0" t="n">
        <v>1.17821902212326</v>
      </c>
      <c r="E12566" s="0" t="n">
        <v>0.999999999999998</v>
      </c>
      <c r="F12566" s="0" t="n">
        <v>1</v>
      </c>
    </row>
    <row r="12567" customFormat="false" ht="12.75" hidden="false" customHeight="false" outlineLevel="0" collapsed="false">
      <c r="B12567" s="0" t="s">
        <v>12574</v>
      </c>
      <c r="C12567" s="0" t="n">
        <v>1.23664204645921</v>
      </c>
      <c r="D12567" s="0" t="n">
        <v>5.3736598674122</v>
      </c>
      <c r="E12567" s="0" t="n">
        <v>0.0789238090746062</v>
      </c>
      <c r="F12567" s="0" t="n">
        <v>1</v>
      </c>
    </row>
    <row r="12568" customFormat="false" ht="12.75" hidden="false" customHeight="false" outlineLevel="0" collapsed="false">
      <c r="B12568" s="0" t="s">
        <v>12575</v>
      </c>
      <c r="C12568" s="0" t="n">
        <v>1.7899502473603</v>
      </c>
      <c r="D12568" s="0" t="n">
        <v>1.16709814375321</v>
      </c>
      <c r="E12568" s="0" t="n">
        <v>0.999999999999998</v>
      </c>
      <c r="F12568" s="0" t="n">
        <v>1</v>
      </c>
    </row>
    <row r="12569" customFormat="false" ht="12.75" hidden="false" customHeight="false" outlineLevel="0" collapsed="false">
      <c r="B12569" s="0" t="s">
        <v>12576</v>
      </c>
      <c r="C12569" s="0" t="n">
        <v>-1.3540195179512</v>
      </c>
      <c r="D12569" s="0" t="n">
        <v>3.23806019183293</v>
      </c>
      <c r="E12569" s="0" t="n">
        <v>0.278654728821387</v>
      </c>
      <c r="F12569" s="0" t="n">
        <v>1</v>
      </c>
    </row>
    <row r="12570" customFormat="false" ht="12.75" hidden="false" customHeight="false" outlineLevel="0" collapsed="false">
      <c r="B12570" s="0" t="s">
        <v>12577</v>
      </c>
      <c r="C12570" s="0" t="n">
        <v>-0.142443280805232</v>
      </c>
      <c r="D12570" s="0" t="n">
        <v>2.29960842726826</v>
      </c>
      <c r="E12570" s="0" t="n">
        <v>1</v>
      </c>
      <c r="F12570" s="0" t="n">
        <v>1</v>
      </c>
    </row>
    <row r="12571" customFormat="false" ht="12.75" hidden="false" customHeight="false" outlineLevel="0" collapsed="false">
      <c r="B12571" s="0" t="s">
        <v>12578</v>
      </c>
      <c r="C12571" s="0" t="n">
        <v>0.521887054046793</v>
      </c>
      <c r="D12571" s="0" t="n">
        <v>3.19459006305064</v>
      </c>
      <c r="E12571" s="0" t="n">
        <v>0.46252868465321</v>
      </c>
      <c r="F12571" s="0" t="n">
        <v>1</v>
      </c>
    </row>
    <row r="12572" customFormat="false" ht="12.75" hidden="false" customHeight="false" outlineLevel="0" collapsed="false">
      <c r="B12572" s="0" t="s">
        <v>12579</v>
      </c>
      <c r="C12572" s="0" t="n">
        <v>0.169225459575745</v>
      </c>
      <c r="D12572" s="0" t="n">
        <v>1.73942389526195</v>
      </c>
      <c r="E12572" s="0" t="n">
        <v>0.999999999999998</v>
      </c>
      <c r="F12572" s="0" t="n">
        <v>1</v>
      </c>
    </row>
    <row r="12573" customFormat="false" ht="12.75" hidden="false" customHeight="false" outlineLevel="0" collapsed="false">
      <c r="B12573" s="0" t="s">
        <v>12580</v>
      </c>
      <c r="C12573" s="0" t="n">
        <v>0.286933863006044</v>
      </c>
      <c r="D12573" s="0" t="n">
        <v>1.51257828154455</v>
      </c>
      <c r="E12573" s="0" t="n">
        <v>1</v>
      </c>
      <c r="F12573" s="0" t="n">
        <v>1</v>
      </c>
    </row>
    <row r="12574" customFormat="false" ht="12.75" hidden="false" customHeight="false" outlineLevel="0" collapsed="false">
      <c r="B12574" s="0" t="s">
        <v>12581</v>
      </c>
      <c r="C12574" s="0" t="n">
        <v>0.248177843550767</v>
      </c>
      <c r="D12574" s="0" t="n">
        <v>1.50017151700492</v>
      </c>
      <c r="E12574" s="0" t="n">
        <v>1</v>
      </c>
      <c r="F12574" s="0" t="n">
        <v>1</v>
      </c>
    </row>
    <row r="12575" customFormat="false" ht="12.75" hidden="false" customHeight="false" outlineLevel="0" collapsed="false">
      <c r="B12575" s="0" t="s">
        <v>12582</v>
      </c>
      <c r="C12575" s="0" t="n">
        <v>0.00646573159055991</v>
      </c>
      <c r="D12575" s="0" t="n">
        <v>4.82955573802573</v>
      </c>
      <c r="E12575" s="0" t="n">
        <v>0.790894816677063</v>
      </c>
      <c r="F12575" s="0" t="n">
        <v>1</v>
      </c>
    </row>
    <row r="12576" customFormat="false" ht="12.75" hidden="false" customHeight="false" outlineLevel="0" collapsed="false">
      <c r="B12576" s="0" t="s">
        <v>12583</v>
      </c>
      <c r="C12576" s="0" t="n">
        <v>0.0898105224334326</v>
      </c>
      <c r="D12576" s="0" t="n">
        <v>4.49374276820413</v>
      </c>
      <c r="E12576" s="0" t="n">
        <v>0.692120023567884</v>
      </c>
      <c r="F12576" s="0" t="n">
        <v>1</v>
      </c>
    </row>
    <row r="12577" customFormat="false" ht="12.75" hidden="false" customHeight="false" outlineLevel="0" collapsed="false">
      <c r="B12577" s="0" t="s">
        <v>12584</v>
      </c>
      <c r="C12577" s="0" t="n">
        <v>-0.175838529958717</v>
      </c>
      <c r="D12577" s="0" t="n">
        <v>3.40160662999521</v>
      </c>
      <c r="E12577" s="0" t="n">
        <v>0.999999999999994</v>
      </c>
      <c r="F12577" s="0" t="n">
        <v>1</v>
      </c>
    </row>
    <row r="12578" customFormat="false" ht="12.75" hidden="false" customHeight="false" outlineLevel="0" collapsed="false">
      <c r="B12578" s="0" t="s">
        <v>12585</v>
      </c>
      <c r="C12578" s="0" t="n">
        <v>1.22388767243196</v>
      </c>
      <c r="D12578" s="0" t="n">
        <v>3.65532094131602</v>
      </c>
      <c r="E12578" s="0" t="n">
        <v>0.104674606968825</v>
      </c>
      <c r="F12578" s="0" t="n">
        <v>1</v>
      </c>
    </row>
    <row r="12579" customFormat="false" ht="12.75" hidden="false" customHeight="false" outlineLevel="0" collapsed="false">
      <c r="B12579" s="0" t="s">
        <v>12586</v>
      </c>
      <c r="C12579" s="0" t="n">
        <v>0.443528127428809</v>
      </c>
      <c r="D12579" s="0" t="n">
        <v>1.8491119452924</v>
      </c>
      <c r="E12579" s="0" t="n">
        <v>0.751856098398751</v>
      </c>
      <c r="F12579" s="0" t="n">
        <v>1</v>
      </c>
    </row>
    <row r="12580" customFormat="false" ht="12.75" hidden="false" customHeight="false" outlineLevel="0" collapsed="false">
      <c r="B12580" s="0" t="s">
        <v>12587</v>
      </c>
      <c r="C12580" s="0" t="n">
        <v>0.171138131787932</v>
      </c>
      <c r="D12580" s="0" t="n">
        <v>1.66539766639242</v>
      </c>
      <c r="E12580" s="0" t="n">
        <v>1</v>
      </c>
      <c r="F12580" s="0" t="n">
        <v>1</v>
      </c>
    </row>
    <row r="12581" customFormat="false" ht="12.75" hidden="false" customHeight="false" outlineLevel="0" collapsed="false">
      <c r="B12581" s="0" t="s">
        <v>12588</v>
      </c>
      <c r="C12581" s="0" t="n">
        <v>0.388685638286808</v>
      </c>
      <c r="D12581" s="0" t="n">
        <v>5.23072607270952</v>
      </c>
      <c r="E12581" s="0" t="n">
        <v>0.45289095094034</v>
      </c>
      <c r="F12581" s="0" t="n">
        <v>1</v>
      </c>
    </row>
    <row r="12582" customFormat="false" ht="12.75" hidden="false" customHeight="false" outlineLevel="0" collapsed="false">
      <c r="B12582" s="0" t="s">
        <v>12589</v>
      </c>
      <c r="C12582" s="0" t="n">
        <v>-0.619724988392861</v>
      </c>
      <c r="D12582" s="0" t="n">
        <v>2.48693146697112</v>
      </c>
      <c r="E12582" s="0" t="n">
        <v>0.841169857495588</v>
      </c>
      <c r="F12582" s="0" t="n">
        <v>1</v>
      </c>
    </row>
    <row r="12583" customFormat="false" ht="12.75" hidden="false" customHeight="false" outlineLevel="0" collapsed="false">
      <c r="B12583" s="0" t="s">
        <v>12590</v>
      </c>
      <c r="C12583" s="0" t="n">
        <v>0.519591653028031</v>
      </c>
      <c r="D12583" s="0" t="n">
        <v>3.99256522871144</v>
      </c>
      <c r="E12583" s="0" t="n">
        <v>0.398854873794195</v>
      </c>
      <c r="F12583" s="0" t="n">
        <v>1</v>
      </c>
    </row>
    <row r="12584" customFormat="false" ht="12.75" hidden="false" customHeight="false" outlineLevel="0" collapsed="false">
      <c r="B12584" s="0" t="s">
        <v>12591</v>
      </c>
      <c r="C12584" s="0" t="n">
        <v>0.275181200693038</v>
      </c>
      <c r="D12584" s="0" t="n">
        <v>3.93066960423871</v>
      </c>
      <c r="E12584" s="0" t="n">
        <v>0.563320244938692</v>
      </c>
      <c r="F12584" s="0" t="n">
        <v>1</v>
      </c>
    </row>
    <row r="12585" customFormat="false" ht="12.75" hidden="false" customHeight="false" outlineLevel="0" collapsed="false">
      <c r="B12585" s="0" t="s">
        <v>12592</v>
      </c>
      <c r="C12585" s="0" t="n">
        <v>0.0305309393698318</v>
      </c>
      <c r="D12585" s="0" t="n">
        <v>5.29379120875431</v>
      </c>
      <c r="E12585" s="0" t="n">
        <v>0.960079898854472</v>
      </c>
      <c r="F12585" s="0" t="n">
        <v>1</v>
      </c>
    </row>
    <row r="12586" customFormat="false" ht="12.75" hidden="false" customHeight="false" outlineLevel="0" collapsed="false">
      <c r="B12586" s="0" t="s">
        <v>12593</v>
      </c>
      <c r="C12586" s="0" t="n">
        <v>0.487009317585963</v>
      </c>
      <c r="D12586" s="0" t="n">
        <v>6.17079092244812</v>
      </c>
      <c r="E12586" s="0" t="n">
        <v>0.468306223719382</v>
      </c>
      <c r="F12586" s="0" t="n">
        <v>1</v>
      </c>
    </row>
    <row r="12587" customFormat="false" ht="12.75" hidden="false" customHeight="false" outlineLevel="0" collapsed="false">
      <c r="B12587" s="0" t="s">
        <v>12594</v>
      </c>
      <c r="C12587" s="0" t="n">
        <v>0.385430945260352</v>
      </c>
      <c r="D12587" s="0" t="n">
        <v>6.53500510976742</v>
      </c>
      <c r="E12587" s="0" t="n">
        <v>0.584703548875285</v>
      </c>
      <c r="F12587" s="0" t="n">
        <v>1</v>
      </c>
    </row>
    <row r="12588" customFormat="false" ht="12.75" hidden="false" customHeight="false" outlineLevel="0" collapsed="false">
      <c r="B12588" s="0" t="s">
        <v>12595</v>
      </c>
      <c r="C12588" s="0" t="n">
        <v>0.147430066231979</v>
      </c>
      <c r="D12588" s="0" t="n">
        <v>5.82603352459851</v>
      </c>
      <c r="E12588" s="0" t="n">
        <v>0.709820130034568</v>
      </c>
      <c r="F12588" s="0" t="n">
        <v>1</v>
      </c>
    </row>
    <row r="12589" customFormat="false" ht="12.75" hidden="false" customHeight="false" outlineLevel="0" collapsed="false">
      <c r="B12589" s="0" t="s">
        <v>12596</v>
      </c>
      <c r="C12589" s="0" t="n">
        <v>-0.166725429643908</v>
      </c>
      <c r="D12589" s="0" t="n">
        <v>4.07446852986546</v>
      </c>
      <c r="E12589" s="0" t="n">
        <v>0.947119098120816</v>
      </c>
      <c r="F12589" s="0" t="n">
        <v>1</v>
      </c>
    </row>
    <row r="12590" customFormat="false" ht="12.75" hidden="false" customHeight="false" outlineLevel="0" collapsed="false">
      <c r="B12590" s="0" t="s">
        <v>12597</v>
      </c>
      <c r="C12590" s="0" t="n">
        <v>1.07933573361707</v>
      </c>
      <c r="D12590" s="0" t="n">
        <v>8.12595000667533</v>
      </c>
      <c r="E12590" s="0" t="n">
        <v>0.314599053525303</v>
      </c>
      <c r="F12590" s="0" t="n">
        <v>1</v>
      </c>
    </row>
    <row r="12591" customFormat="false" ht="12.75" hidden="false" customHeight="false" outlineLevel="0" collapsed="false">
      <c r="B12591" s="0" t="s">
        <v>12598</v>
      </c>
      <c r="C12591" s="0" t="n">
        <v>0.925719711453638</v>
      </c>
      <c r="D12591" s="0" t="n">
        <v>2.43866892669313</v>
      </c>
      <c r="E12591" s="0" t="n">
        <v>0.306221327215145</v>
      </c>
      <c r="F12591" s="0" t="n">
        <v>1</v>
      </c>
    </row>
    <row r="12592" customFormat="false" ht="12.75" hidden="false" customHeight="false" outlineLevel="0" collapsed="false">
      <c r="B12592" s="0" t="s">
        <v>12599</v>
      </c>
      <c r="C12592" s="0" t="n">
        <v>0.0620359971811432</v>
      </c>
      <c r="D12592" s="0" t="n">
        <v>5.59975694379315</v>
      </c>
      <c r="E12592" s="0" t="n">
        <v>0.774540597950058</v>
      </c>
      <c r="F12592" s="0" t="n">
        <v>1</v>
      </c>
    </row>
    <row r="12593" customFormat="false" ht="12.75" hidden="false" customHeight="false" outlineLevel="0" collapsed="false">
      <c r="B12593" s="0" t="s">
        <v>12600</v>
      </c>
      <c r="C12593" s="0" t="n">
        <v>-1.61248470542413</v>
      </c>
      <c r="D12593" s="0" t="n">
        <v>3.40977112747535</v>
      </c>
      <c r="E12593" s="0" t="n">
        <v>0.132839178843425</v>
      </c>
      <c r="F12593" s="0" t="n">
        <v>1</v>
      </c>
    </row>
    <row r="12594" customFormat="false" ht="12.75" hidden="false" customHeight="false" outlineLevel="0" collapsed="false">
      <c r="B12594" s="0" t="s">
        <v>12601</v>
      </c>
      <c r="C12594" s="0" t="n">
        <v>-0.829435588635217</v>
      </c>
      <c r="D12594" s="0" t="n">
        <v>1.74774281947018</v>
      </c>
      <c r="E12594" s="0" t="n">
        <v>1</v>
      </c>
      <c r="F12594" s="0" t="n">
        <v>1</v>
      </c>
    </row>
    <row r="12595" customFormat="false" ht="12.75" hidden="false" customHeight="false" outlineLevel="0" collapsed="false">
      <c r="B12595" s="0" t="s">
        <v>12602</v>
      </c>
      <c r="C12595" s="0" t="n">
        <v>0.599290241449002</v>
      </c>
      <c r="D12595" s="0" t="n">
        <v>4.43051089606131</v>
      </c>
      <c r="E12595" s="0" t="n">
        <v>0.290863704282869</v>
      </c>
      <c r="F12595" s="0" t="n">
        <v>1</v>
      </c>
    </row>
    <row r="12596" customFormat="false" ht="12.75" hidden="false" customHeight="false" outlineLevel="0" collapsed="false">
      <c r="B12596" s="0" t="s">
        <v>12603</v>
      </c>
      <c r="C12596" s="0" t="n">
        <v>0.452897885136805</v>
      </c>
      <c r="D12596" s="0" t="n">
        <v>7.4080899546222</v>
      </c>
      <c r="E12596" s="0" t="n">
        <v>0.611827088878379</v>
      </c>
      <c r="F12596" s="0" t="n">
        <v>1</v>
      </c>
    </row>
    <row r="12597" customFormat="false" ht="12.75" hidden="false" customHeight="false" outlineLevel="0" collapsed="false">
      <c r="B12597" s="0" t="s">
        <v>12604</v>
      </c>
      <c r="C12597" s="0" t="n">
        <v>-0.147801671182202</v>
      </c>
      <c r="D12597" s="0" t="n">
        <v>1.25818673380026</v>
      </c>
      <c r="E12597" s="0" t="n">
        <v>1</v>
      </c>
      <c r="F12597" s="0" t="n">
        <v>1</v>
      </c>
    </row>
    <row r="12598" customFormat="false" ht="12.75" hidden="false" customHeight="false" outlineLevel="0" collapsed="false">
      <c r="B12598" s="0" t="s">
        <v>12605</v>
      </c>
      <c r="C12598" s="0" t="n">
        <v>-5.01041283911794</v>
      </c>
      <c r="D12598" s="0" t="n">
        <v>1.92474582081298</v>
      </c>
      <c r="E12598" s="0" t="n">
        <v>0.0541504791806558</v>
      </c>
      <c r="F12598" s="0" t="n">
        <v>1</v>
      </c>
    </row>
    <row r="12599" customFormat="false" ht="12.75" hidden="false" customHeight="false" outlineLevel="0" collapsed="false">
      <c r="B12599" s="0" t="s">
        <v>12606</v>
      </c>
      <c r="C12599" s="0" t="n">
        <v>0.120934471296119</v>
      </c>
      <c r="D12599" s="0" t="n">
        <v>3.01337284023883</v>
      </c>
      <c r="E12599" s="0" t="n">
        <v>0.690765299236953</v>
      </c>
      <c r="F12599" s="0" t="n">
        <v>1</v>
      </c>
    </row>
    <row r="12600" customFormat="false" ht="12.75" hidden="false" customHeight="false" outlineLevel="0" collapsed="false">
      <c r="B12600" s="0" t="s">
        <v>12607</v>
      </c>
      <c r="C12600" s="0" t="n">
        <v>-2.86561967739506</v>
      </c>
      <c r="D12600" s="0" t="n">
        <v>1.27368740671693</v>
      </c>
      <c r="E12600" s="0" t="n">
        <v>0.999999999999998</v>
      </c>
      <c r="F12600" s="0" t="n">
        <v>1</v>
      </c>
    </row>
    <row r="12601" customFormat="false" ht="12.75" hidden="false" customHeight="false" outlineLevel="0" collapsed="false">
      <c r="B12601" s="0" t="s">
        <v>12608</v>
      </c>
      <c r="C12601" s="0" t="n">
        <v>0.299477499565709</v>
      </c>
      <c r="D12601" s="0" t="n">
        <v>6.53140184269844</v>
      </c>
      <c r="E12601" s="0" t="n">
        <v>0.65629435985875</v>
      </c>
      <c r="F12601" s="0" t="n">
        <v>1</v>
      </c>
    </row>
    <row r="12602" customFormat="false" ht="12.75" hidden="false" customHeight="false" outlineLevel="0" collapsed="false">
      <c r="B12602" s="0" t="s">
        <v>12609</v>
      </c>
      <c r="C12602" s="0" t="n">
        <v>1.01434167544035</v>
      </c>
      <c r="D12602" s="0" t="n">
        <v>2.10478699476541</v>
      </c>
      <c r="E12602" s="0" t="n">
        <v>0.425643647123665</v>
      </c>
      <c r="F12602" s="0" t="n">
        <v>1</v>
      </c>
    </row>
    <row r="12603" customFormat="false" ht="12.75" hidden="false" customHeight="false" outlineLevel="0" collapsed="false">
      <c r="B12603" s="0" t="s">
        <v>12610</v>
      </c>
      <c r="C12603" s="0" t="n">
        <v>0.0353719831808549</v>
      </c>
      <c r="D12603" s="0" t="n">
        <v>9.05641081549276</v>
      </c>
      <c r="E12603" s="0" t="n">
        <v>0.968386978826271</v>
      </c>
      <c r="F12603" s="0" t="n">
        <v>1</v>
      </c>
    </row>
    <row r="12604" customFormat="false" ht="12.75" hidden="false" customHeight="false" outlineLevel="0" collapsed="false">
      <c r="B12604" s="0" t="s">
        <v>12611</v>
      </c>
      <c r="C12604" s="0" t="n">
        <v>-1.55931653953262</v>
      </c>
      <c r="D12604" s="0" t="n">
        <v>3.3910058049109</v>
      </c>
      <c r="E12604" s="0" t="n">
        <v>0.153537669852953</v>
      </c>
      <c r="F12604" s="0" t="n">
        <v>1</v>
      </c>
    </row>
    <row r="12605" customFormat="false" ht="12.75" hidden="false" customHeight="false" outlineLevel="0" collapsed="false">
      <c r="B12605" s="0" t="s">
        <v>12612</v>
      </c>
      <c r="C12605" s="0" t="n">
        <v>2.74058995098708</v>
      </c>
      <c r="D12605" s="0" t="n">
        <v>2.06625152851168</v>
      </c>
      <c r="E12605" s="0" t="n">
        <v>0.167955083683128</v>
      </c>
      <c r="F12605" s="0" t="n">
        <v>1</v>
      </c>
    </row>
    <row r="12606" customFormat="false" ht="12.75" hidden="false" customHeight="false" outlineLevel="0" collapsed="false">
      <c r="B12606" s="0" t="s">
        <v>12613</v>
      </c>
      <c r="C12606" s="0" t="n">
        <v>2.36858337931393</v>
      </c>
      <c r="D12606" s="0" t="n">
        <v>2.2527215538843</v>
      </c>
      <c r="E12606" s="0" t="n">
        <v>0.0905875989729581</v>
      </c>
      <c r="F12606" s="0" t="n">
        <v>1</v>
      </c>
    </row>
    <row r="12607" customFormat="false" ht="12.75" hidden="false" customHeight="false" outlineLevel="0" collapsed="false">
      <c r="B12607" s="0" t="s">
        <v>12614</v>
      </c>
      <c r="C12607" s="0" t="n">
        <v>0.638038799605296</v>
      </c>
      <c r="D12607" s="0" t="n">
        <v>3.26605978075754</v>
      </c>
      <c r="E12607" s="0" t="n">
        <v>0.352028591437883</v>
      </c>
      <c r="F12607" s="0" t="n">
        <v>1</v>
      </c>
    </row>
    <row r="12608" customFormat="false" ht="12.75" hidden="false" customHeight="false" outlineLevel="0" collapsed="false">
      <c r="B12608" s="0" t="s">
        <v>12615</v>
      </c>
      <c r="C12608" s="0" t="n">
        <v>-0.0445290323952856</v>
      </c>
      <c r="D12608" s="0" t="n">
        <v>4.79335960528497</v>
      </c>
      <c r="E12608" s="0" t="n">
        <v>0.814635772195725</v>
      </c>
      <c r="F12608" s="0" t="n">
        <v>1</v>
      </c>
    </row>
    <row r="12609" customFormat="false" ht="12.75" hidden="false" customHeight="false" outlineLevel="0" collapsed="false">
      <c r="B12609" s="0" t="s">
        <v>12616</v>
      </c>
      <c r="C12609" s="0" t="n">
        <v>-2.86561967739506</v>
      </c>
      <c r="D12609" s="0" t="n">
        <v>1.27368740671693</v>
      </c>
      <c r="E12609" s="0" t="n">
        <v>0.999999999999998</v>
      </c>
      <c r="F12609" s="0" t="n">
        <v>1</v>
      </c>
    </row>
    <row r="12610" customFormat="false" ht="12.75" hidden="false" customHeight="false" outlineLevel="0" collapsed="false">
      <c r="B12610" s="0" t="s">
        <v>12617</v>
      </c>
      <c r="C12610" s="0" t="n">
        <v>-3.20008365461698</v>
      </c>
      <c r="D12610" s="0" t="n">
        <v>1.32164346025313</v>
      </c>
      <c r="E12610" s="0" t="n">
        <v>0.544306817457438</v>
      </c>
      <c r="F12610" s="0" t="n">
        <v>1</v>
      </c>
    </row>
    <row r="12611" customFormat="false" ht="12.75" hidden="false" customHeight="false" outlineLevel="0" collapsed="false">
      <c r="B12611" s="0" t="s">
        <v>12618</v>
      </c>
      <c r="C12611" s="0" t="n">
        <v>-0.561424715129339</v>
      </c>
      <c r="D12611" s="0" t="n">
        <v>1.64942974664184</v>
      </c>
      <c r="E12611" s="0" t="n">
        <v>1</v>
      </c>
      <c r="F12611" s="0" t="n">
        <v>1</v>
      </c>
    </row>
    <row r="12612" customFormat="false" ht="12.75" hidden="false" customHeight="false" outlineLevel="0" collapsed="false">
      <c r="B12612" s="0" t="s">
        <v>12619</v>
      </c>
      <c r="C12612" s="0" t="n">
        <v>0.893605254902023</v>
      </c>
      <c r="D12612" s="0" t="n">
        <v>5.31151169462096</v>
      </c>
      <c r="E12612" s="0" t="n">
        <v>0.173801626574554</v>
      </c>
      <c r="F12612" s="0" t="n">
        <v>1</v>
      </c>
    </row>
    <row r="12613" customFormat="false" ht="12.75" hidden="false" customHeight="false" outlineLevel="0" collapsed="false">
      <c r="B12613" s="0" t="s">
        <v>12620</v>
      </c>
      <c r="C12613" s="0" t="n">
        <v>3.31196136555762</v>
      </c>
      <c r="D12613" s="0" t="n">
        <v>1.43307903791433</v>
      </c>
      <c r="E12613" s="0" t="n">
        <v>0.544306817457438</v>
      </c>
      <c r="F12613" s="0" t="n">
        <v>1</v>
      </c>
    </row>
    <row r="12614" customFormat="false" ht="12.75" hidden="false" customHeight="false" outlineLevel="0" collapsed="false">
      <c r="B12614" s="0" t="s">
        <v>12621</v>
      </c>
      <c r="C12614" s="0" t="n">
        <v>0.959301285522098</v>
      </c>
      <c r="D12614" s="0" t="n">
        <v>3.4952389907723</v>
      </c>
      <c r="E12614" s="0" t="n">
        <v>0.19877008689955</v>
      </c>
      <c r="F12614" s="0" t="n">
        <v>1</v>
      </c>
    </row>
    <row r="12615" customFormat="false" ht="12.75" hidden="false" customHeight="false" outlineLevel="0" collapsed="false">
      <c r="B12615" s="0" t="s">
        <v>12622</v>
      </c>
      <c r="C12615" s="0" t="n">
        <v>-0.384699313031109</v>
      </c>
      <c r="D12615" s="0" t="n">
        <v>1.45239984859274</v>
      </c>
      <c r="E12615" s="0" t="n">
        <v>1</v>
      </c>
      <c r="F12615" s="0" t="n">
        <v>1</v>
      </c>
    </row>
    <row r="12616" customFormat="false" ht="12.75" hidden="false" customHeight="false" outlineLevel="0" collapsed="false">
      <c r="B12616" s="0" t="s">
        <v>12623</v>
      </c>
      <c r="C12616" s="0" t="n">
        <v>0.475074032164059</v>
      </c>
      <c r="D12616" s="0" t="n">
        <v>8.70318943749551</v>
      </c>
      <c r="E12616" s="0" t="n">
        <v>0.667416983060286</v>
      </c>
      <c r="F12616" s="0" t="n">
        <v>1</v>
      </c>
    </row>
    <row r="12617" customFormat="false" ht="12.75" hidden="false" customHeight="false" outlineLevel="0" collapsed="false">
      <c r="B12617" s="0" t="s">
        <v>12624</v>
      </c>
      <c r="C12617" s="0" t="n">
        <v>0.489582205615116</v>
      </c>
      <c r="D12617" s="0" t="n">
        <v>4.50768849210271</v>
      </c>
      <c r="E12617" s="0" t="n">
        <v>0.347623874606399</v>
      </c>
      <c r="F12617" s="0" t="n">
        <v>1</v>
      </c>
    </row>
    <row r="12618" customFormat="false" ht="12.75" hidden="false" customHeight="false" outlineLevel="0" collapsed="false">
      <c r="B12618" s="0" t="s">
        <v>12625</v>
      </c>
      <c r="C12618" s="0" t="n">
        <v>-0.966613858530461</v>
      </c>
      <c r="D12618" s="0" t="n">
        <v>2.68183198956545</v>
      </c>
      <c r="E12618" s="0" t="n">
        <v>0.620763701556959</v>
      </c>
      <c r="F12618" s="0" t="n">
        <v>1</v>
      </c>
    </row>
    <row r="12619" customFormat="false" ht="12.75" hidden="false" customHeight="false" outlineLevel="0" collapsed="false">
      <c r="B12619" s="0" t="s">
        <v>12626</v>
      </c>
      <c r="C12619" s="0" t="n">
        <v>0.777367963018004</v>
      </c>
      <c r="D12619" s="0" t="n">
        <v>3.91234932249247</v>
      </c>
      <c r="E12619" s="0" t="n">
        <v>0.222833889128512</v>
      </c>
      <c r="F12619" s="0" t="n">
        <v>1</v>
      </c>
    </row>
    <row r="12620" customFormat="false" ht="12.75" hidden="false" customHeight="false" outlineLevel="0" collapsed="false">
      <c r="B12620" s="0" t="s">
        <v>12627</v>
      </c>
      <c r="C12620" s="0" t="n">
        <v>-2.06536155779721</v>
      </c>
      <c r="D12620" s="0" t="n">
        <v>2.86330413478618</v>
      </c>
      <c r="E12620" s="0" t="n">
        <v>0.124289914794972</v>
      </c>
      <c r="F12620" s="0" t="n">
        <v>1</v>
      </c>
    </row>
    <row r="12621" customFormat="false" ht="12.75" hidden="false" customHeight="false" outlineLevel="0" collapsed="false">
      <c r="B12621" s="0" t="s">
        <v>12628</v>
      </c>
      <c r="C12621" s="0" t="n">
        <v>0.25078154977503</v>
      </c>
      <c r="D12621" s="0" t="n">
        <v>4.0164805226093</v>
      </c>
      <c r="E12621" s="0" t="n">
        <v>0.575857693389002</v>
      </c>
      <c r="F12621" s="0" t="n">
        <v>1</v>
      </c>
    </row>
    <row r="12622" customFormat="false" ht="12.75" hidden="false" customHeight="false" outlineLevel="0" collapsed="false">
      <c r="B12622" s="0" t="s">
        <v>12629</v>
      </c>
      <c r="C12622" s="0" t="n">
        <v>-0.900784764579393</v>
      </c>
      <c r="D12622" s="0" t="n">
        <v>4.68249638552395</v>
      </c>
      <c r="E12622" s="0" t="n">
        <v>0.417564682593165</v>
      </c>
      <c r="F12622" s="0" t="n">
        <v>1</v>
      </c>
    </row>
    <row r="12623" customFormat="false" ht="12.75" hidden="false" customHeight="false" outlineLevel="0" collapsed="false">
      <c r="B12623" s="0" t="s">
        <v>12630</v>
      </c>
      <c r="C12623" s="0" t="n">
        <v>0.237923705719649</v>
      </c>
      <c r="D12623" s="0" t="n">
        <v>5.2889443590696</v>
      </c>
      <c r="E12623" s="0" t="n">
        <v>0.579525786555078</v>
      </c>
      <c r="F12623" s="0" t="n">
        <v>1</v>
      </c>
    </row>
    <row r="12624" customFormat="false" ht="12.75" hidden="false" customHeight="false" outlineLevel="0" collapsed="false">
      <c r="B12624" s="0" t="s">
        <v>12631</v>
      </c>
      <c r="C12624" s="0" t="n">
        <v>0.158473257079162</v>
      </c>
      <c r="D12624" s="0" t="n">
        <v>5.43892818755157</v>
      </c>
      <c r="E12624" s="0" t="n">
        <v>0.676528634214575</v>
      </c>
      <c r="F12624" s="0" t="n">
        <v>1</v>
      </c>
    </row>
    <row r="12625" customFormat="false" ht="12.75" hidden="false" customHeight="false" outlineLevel="0" collapsed="false">
      <c r="B12625" s="0" t="s">
        <v>12632</v>
      </c>
      <c r="C12625" s="0" t="n">
        <v>-0.0364606637721013</v>
      </c>
      <c r="D12625" s="0" t="n">
        <v>5.02032918464836</v>
      </c>
      <c r="E12625" s="0" t="n">
        <v>0.844848477741278</v>
      </c>
      <c r="F12625" s="0" t="n">
        <v>1</v>
      </c>
    </row>
    <row r="12626" customFormat="false" ht="12.75" hidden="false" customHeight="false" outlineLevel="0" collapsed="false">
      <c r="B12626" s="0" t="s">
        <v>12633</v>
      </c>
      <c r="C12626" s="0" t="n">
        <v>1.60855928910026</v>
      </c>
      <c r="D12626" s="0" t="n">
        <v>1.91341664657119</v>
      </c>
      <c r="E12626" s="0" t="n">
        <v>0.328488003353455</v>
      </c>
      <c r="F12626" s="0" t="n">
        <v>1</v>
      </c>
    </row>
    <row r="12627" customFormat="false" ht="12.75" hidden="false" customHeight="false" outlineLevel="0" collapsed="false">
      <c r="B12627" s="0" t="s">
        <v>12634</v>
      </c>
      <c r="C12627" s="0" t="n">
        <v>-1.23311906108211</v>
      </c>
      <c r="D12627" s="0" t="n">
        <v>3.42604807837249</v>
      </c>
      <c r="E12627" s="0" t="n">
        <v>0.357652627637472</v>
      </c>
      <c r="F12627" s="0" t="n">
        <v>1</v>
      </c>
    </row>
    <row r="12628" customFormat="false" ht="12.75" hidden="false" customHeight="false" outlineLevel="0" collapsed="false">
      <c r="B12628" s="0" t="s">
        <v>12635</v>
      </c>
      <c r="C12628" s="0" t="n">
        <v>0.114174402364679</v>
      </c>
      <c r="D12628" s="0" t="n">
        <v>6.13438819534141</v>
      </c>
      <c r="E12628" s="0" t="n">
        <v>0.774681130799558</v>
      </c>
      <c r="F12628" s="0" t="n">
        <v>1</v>
      </c>
    </row>
    <row r="12629" customFormat="false" ht="12.75" hidden="false" customHeight="false" outlineLevel="0" collapsed="false">
      <c r="B12629" s="0" t="s">
        <v>12636</v>
      </c>
      <c r="C12629" s="0" t="n">
        <v>-1.58792173428999</v>
      </c>
      <c r="D12629" s="0" t="n">
        <v>2.09704999621721</v>
      </c>
      <c r="E12629" s="0" t="n">
        <v>0.425712890300535</v>
      </c>
      <c r="F12629" s="0" t="n">
        <v>1</v>
      </c>
    </row>
    <row r="12630" customFormat="false" ht="12.75" hidden="false" customHeight="false" outlineLevel="0" collapsed="false">
      <c r="B12630" s="0" t="s">
        <v>12637</v>
      </c>
      <c r="C12630" s="0" t="n">
        <v>-0.00414235773603062</v>
      </c>
      <c r="D12630" s="0" t="n">
        <v>6.71232112809136</v>
      </c>
      <c r="E12630" s="0" t="n">
        <v>0.924287124560537</v>
      </c>
      <c r="F12630" s="0" t="n">
        <v>1</v>
      </c>
    </row>
    <row r="12631" customFormat="false" ht="12.75" hidden="false" customHeight="false" outlineLevel="0" collapsed="false">
      <c r="B12631" s="0" t="s">
        <v>12638</v>
      </c>
      <c r="C12631" s="0" t="n">
        <v>0.130755681960935</v>
      </c>
      <c r="D12631" s="0" t="n">
        <v>6.97000600730075</v>
      </c>
      <c r="E12631" s="0" t="n">
        <v>0.828248949925072</v>
      </c>
      <c r="F12631" s="0" t="n">
        <v>1</v>
      </c>
    </row>
    <row r="12632" customFormat="false" ht="12.75" hidden="false" customHeight="false" outlineLevel="0" collapsed="false">
      <c r="B12632" s="0" t="s">
        <v>12639</v>
      </c>
      <c r="C12632" s="0" t="n">
        <v>1.73756236075506</v>
      </c>
      <c r="D12632" s="0" t="n">
        <v>1.15254469564263</v>
      </c>
      <c r="E12632" s="0" t="n">
        <v>0.999999999999998</v>
      </c>
      <c r="F12632" s="0" t="n">
        <v>1</v>
      </c>
    </row>
    <row r="12633" customFormat="false" ht="12.75" hidden="false" customHeight="false" outlineLevel="0" collapsed="false">
      <c r="B12633" s="0" t="s">
        <v>12640</v>
      </c>
      <c r="C12633" s="0" t="n">
        <v>0.49377300509141</v>
      </c>
      <c r="D12633" s="0" t="n">
        <v>1.36930834741401</v>
      </c>
      <c r="E12633" s="0" t="n">
        <v>1</v>
      </c>
      <c r="F12633" s="0" t="n">
        <v>1</v>
      </c>
    </row>
    <row r="12634" customFormat="false" ht="12.75" hidden="false" customHeight="false" outlineLevel="0" collapsed="false">
      <c r="B12634" s="0" t="s">
        <v>12641</v>
      </c>
      <c r="C12634" s="0" t="n">
        <v>-1.9377519185425</v>
      </c>
      <c r="D12634" s="0" t="n">
        <v>1.14365614891658</v>
      </c>
      <c r="E12634" s="0" t="n">
        <v>0.999999999999998</v>
      </c>
      <c r="F12634" s="0" t="n">
        <v>1</v>
      </c>
    </row>
    <row r="12635" customFormat="false" ht="12.75" hidden="false" customHeight="false" outlineLevel="0" collapsed="false">
      <c r="B12635" s="0" t="s">
        <v>12642</v>
      </c>
      <c r="C12635" s="0" t="n">
        <v>0.508160305325772</v>
      </c>
      <c r="D12635" s="0" t="n">
        <v>5.58966413652408</v>
      </c>
      <c r="E12635" s="0" t="n">
        <v>0.39273521934036</v>
      </c>
      <c r="F12635" s="0" t="n">
        <v>1</v>
      </c>
    </row>
    <row r="12636" customFormat="false" ht="12.75" hidden="false" customHeight="false" outlineLevel="0" collapsed="false">
      <c r="B12636" s="0" t="s">
        <v>12643</v>
      </c>
      <c r="C12636" s="0" t="n">
        <v>0.646569221270683</v>
      </c>
      <c r="D12636" s="0" t="n">
        <v>6.61645059106446</v>
      </c>
      <c r="E12636" s="0" t="n">
        <v>0.412146331933897</v>
      </c>
      <c r="F12636" s="0" t="n">
        <v>1</v>
      </c>
    </row>
    <row r="12637" customFormat="false" ht="12.75" hidden="false" customHeight="false" outlineLevel="0" collapsed="false">
      <c r="B12637" s="0" t="s">
        <v>12644</v>
      </c>
      <c r="C12637" s="0" t="n">
        <v>-2.03160909240599</v>
      </c>
      <c r="D12637" s="0" t="n">
        <v>1.16353233880232</v>
      </c>
      <c r="E12637" s="0" t="n">
        <v>0.999999999999998</v>
      </c>
      <c r="F12637" s="0" t="n">
        <v>1</v>
      </c>
    </row>
    <row r="12638" customFormat="false" ht="12.75" hidden="false" customHeight="false" outlineLevel="0" collapsed="false">
      <c r="B12638" s="0" t="s">
        <v>12645</v>
      </c>
      <c r="C12638" s="0" t="n">
        <v>2.52538209749741</v>
      </c>
      <c r="D12638" s="0" t="n">
        <v>1.26662018838033</v>
      </c>
      <c r="E12638" s="0" t="n">
        <v>0.999999999999998</v>
      </c>
      <c r="F12638" s="0" t="n">
        <v>1</v>
      </c>
    </row>
    <row r="12639" customFormat="false" ht="12.75" hidden="false" customHeight="false" outlineLevel="0" collapsed="false">
      <c r="B12639" s="0" t="s">
        <v>12646</v>
      </c>
      <c r="C12639" s="0" t="n">
        <v>0.114378635972504</v>
      </c>
      <c r="D12639" s="0" t="n">
        <v>4.38934237289027</v>
      </c>
      <c r="E12639" s="0" t="n">
        <v>0.668830780336621</v>
      </c>
      <c r="F12639" s="0" t="n">
        <v>1</v>
      </c>
    </row>
    <row r="12640" customFormat="false" ht="12.75" hidden="false" customHeight="false" outlineLevel="0" collapsed="false">
      <c r="B12640" s="0" t="s">
        <v>12647</v>
      </c>
      <c r="C12640" s="0" t="n">
        <v>0.741183489226106</v>
      </c>
      <c r="D12640" s="0" t="n">
        <v>6.62202693947647</v>
      </c>
      <c r="E12640" s="0" t="n">
        <v>0.355857805527124</v>
      </c>
      <c r="F12640" s="0" t="n">
        <v>1</v>
      </c>
    </row>
    <row r="12641" customFormat="false" ht="12.75" hidden="false" customHeight="false" outlineLevel="0" collapsed="false">
      <c r="B12641" s="0" t="s">
        <v>12648</v>
      </c>
      <c r="C12641" s="0" t="n">
        <v>0.344354192192278</v>
      </c>
      <c r="D12641" s="0" t="n">
        <v>12.0184733486475</v>
      </c>
      <c r="E12641" s="0" t="n">
        <v>0.794096863787484</v>
      </c>
      <c r="F12641" s="0" t="n">
        <v>1</v>
      </c>
    </row>
    <row r="12642" customFormat="false" ht="12.75" hidden="false" customHeight="false" outlineLevel="0" collapsed="false">
      <c r="B12642" s="0" t="s">
        <v>12649</v>
      </c>
      <c r="C12642" s="0" t="n">
        <v>0.779827179184232</v>
      </c>
      <c r="D12642" s="0" t="n">
        <v>5.07804590459408</v>
      </c>
      <c r="E12642" s="0" t="n">
        <v>0.213474455465268</v>
      </c>
      <c r="F12642" s="0" t="n">
        <v>1</v>
      </c>
    </row>
    <row r="12643" customFormat="false" ht="12.75" hidden="false" customHeight="false" outlineLevel="0" collapsed="false">
      <c r="B12643" s="0" t="s">
        <v>12650</v>
      </c>
      <c r="C12643" s="0" t="n">
        <v>0.448810376079351</v>
      </c>
      <c r="D12643" s="0" t="n">
        <v>7.50750699346638</v>
      </c>
      <c r="E12643" s="0" t="n">
        <v>0.619623652082673</v>
      </c>
      <c r="F12643" s="0" t="n">
        <v>1</v>
      </c>
    </row>
    <row r="12644" customFormat="false" ht="12.75" hidden="false" customHeight="false" outlineLevel="0" collapsed="false">
      <c r="B12644" s="0" t="s">
        <v>12651</v>
      </c>
      <c r="C12644" s="0" t="n">
        <v>0.0304692031696919</v>
      </c>
      <c r="D12644" s="0" t="n">
        <v>6.01683168968794</v>
      </c>
      <c r="E12644" s="0" t="n">
        <v>0.841385519952285</v>
      </c>
      <c r="F12644" s="0" t="n">
        <v>1</v>
      </c>
    </row>
    <row r="12645" customFormat="false" ht="12.75" hidden="false" customHeight="false" outlineLevel="0" collapsed="false">
      <c r="B12645" s="0" t="s">
        <v>12652</v>
      </c>
      <c r="C12645" s="0" t="n">
        <v>0.56920250166541</v>
      </c>
      <c r="D12645" s="0" t="n">
        <v>5.2560800142053</v>
      </c>
      <c r="E12645" s="0" t="n">
        <v>0.325089238306476</v>
      </c>
      <c r="F12645" s="0" t="n">
        <v>1</v>
      </c>
    </row>
    <row r="12646" customFormat="false" ht="12.75" hidden="false" customHeight="false" outlineLevel="0" collapsed="false">
      <c r="B12646" s="0" t="s">
        <v>12653</v>
      </c>
      <c r="C12646" s="0" t="n">
        <v>0.632437880472317</v>
      </c>
      <c r="D12646" s="0" t="n">
        <v>2.36784353060208</v>
      </c>
      <c r="E12646" s="0" t="n">
        <v>0.67160590089631</v>
      </c>
      <c r="F12646" s="0" t="n">
        <v>1</v>
      </c>
    </row>
    <row r="12647" customFormat="false" ht="12.75" hidden="false" customHeight="false" outlineLevel="0" collapsed="false">
      <c r="B12647" s="0" t="s">
        <v>12654</v>
      </c>
      <c r="C12647" s="0" t="n">
        <v>0.685219214743183</v>
      </c>
      <c r="D12647" s="0" t="n">
        <v>7.103180444236</v>
      </c>
      <c r="E12647" s="0" t="n">
        <v>0.431071812862034</v>
      </c>
      <c r="F12647" s="0" t="n">
        <v>1</v>
      </c>
    </row>
    <row r="12648" customFormat="false" ht="12.75" hidden="false" customHeight="false" outlineLevel="0" collapsed="false">
      <c r="B12648" s="0" t="s">
        <v>12655</v>
      </c>
      <c r="C12648" s="0" t="n">
        <v>0.687508847574967</v>
      </c>
      <c r="D12648" s="0" t="n">
        <v>3.4557537092614</v>
      </c>
      <c r="E12648" s="0" t="n">
        <v>0.356810122831059</v>
      </c>
      <c r="F12648" s="0" t="n">
        <v>1</v>
      </c>
    </row>
    <row r="12649" customFormat="false" ht="12.75" hidden="false" customHeight="false" outlineLevel="0" collapsed="false">
      <c r="B12649" s="0" t="s">
        <v>12656</v>
      </c>
      <c r="C12649" s="0" t="n">
        <v>-0.0493148023545311</v>
      </c>
      <c r="D12649" s="0" t="n">
        <v>4.48754783339208</v>
      </c>
      <c r="E12649" s="0" t="n">
        <v>0.843313188103484</v>
      </c>
      <c r="F12649" s="0" t="n">
        <v>1</v>
      </c>
    </row>
    <row r="12650" customFormat="false" ht="12.75" hidden="false" customHeight="false" outlineLevel="0" collapsed="false">
      <c r="B12650" s="0" t="s">
        <v>12657</v>
      </c>
      <c r="C12650" s="0" t="n">
        <v>1.73756236075506</v>
      </c>
      <c r="D12650" s="0" t="n">
        <v>1.15254469564263</v>
      </c>
      <c r="E12650" s="0" t="n">
        <v>0.999999999999998</v>
      </c>
      <c r="F12650" s="0" t="n">
        <v>1</v>
      </c>
    </row>
    <row r="12651" customFormat="false" ht="12.75" hidden="false" customHeight="false" outlineLevel="0" collapsed="false">
      <c r="B12651" s="0" t="s">
        <v>12658</v>
      </c>
      <c r="C12651" s="0" t="n">
        <v>0.443399511780645</v>
      </c>
      <c r="D12651" s="0" t="n">
        <v>4.59762496713858</v>
      </c>
      <c r="E12651" s="0" t="n">
        <v>0.383347416018924</v>
      </c>
      <c r="F12651" s="0" t="n">
        <v>1</v>
      </c>
    </row>
    <row r="12652" customFormat="false" ht="12.75" hidden="false" customHeight="false" outlineLevel="0" collapsed="false">
      <c r="B12652" s="0" t="s">
        <v>12659</v>
      </c>
      <c r="C12652" s="0" t="n">
        <v>0.444524111922055</v>
      </c>
      <c r="D12652" s="0" t="n">
        <v>8.6293728224332</v>
      </c>
      <c r="E12652" s="0" t="n">
        <v>0.684687534429483</v>
      </c>
      <c r="F12652" s="0" t="n">
        <v>1</v>
      </c>
    </row>
    <row r="12653" customFormat="false" ht="12.75" hidden="false" customHeight="false" outlineLevel="0" collapsed="false">
      <c r="B12653" s="0" t="s">
        <v>12660</v>
      </c>
      <c r="C12653" s="0" t="n">
        <v>0.408131351002312</v>
      </c>
      <c r="D12653" s="0" t="n">
        <v>6.75176894604353</v>
      </c>
      <c r="E12653" s="0" t="n">
        <v>0.589685710726729</v>
      </c>
      <c r="F12653" s="0" t="n">
        <v>1</v>
      </c>
    </row>
    <row r="12654" customFormat="false" ht="12.75" hidden="false" customHeight="false" outlineLevel="0" collapsed="false">
      <c r="B12654" s="0" t="s">
        <v>12661</v>
      </c>
      <c r="C12654" s="0" t="n">
        <v>0.206120633416679</v>
      </c>
      <c r="D12654" s="0" t="n">
        <v>4.85665971145633</v>
      </c>
      <c r="E12654" s="0" t="n">
        <v>0.576362181583216</v>
      </c>
      <c r="F12654" s="0" t="n">
        <v>1</v>
      </c>
    </row>
    <row r="12655" customFormat="false" ht="12.75" hidden="false" customHeight="false" outlineLevel="0" collapsed="false">
      <c r="B12655" s="0" t="s">
        <v>12662</v>
      </c>
      <c r="C12655" s="0" t="n">
        <v>0.371466130039109</v>
      </c>
      <c r="D12655" s="0" t="n">
        <v>5.12777562231878</v>
      </c>
      <c r="E12655" s="0" t="n">
        <v>0.47141728556705</v>
      </c>
      <c r="F12655" s="0" t="n">
        <v>1</v>
      </c>
    </row>
    <row r="12656" customFormat="false" ht="12.75" hidden="false" customHeight="false" outlineLevel="0" collapsed="false">
      <c r="B12656" s="0" t="s">
        <v>12663</v>
      </c>
      <c r="C12656" s="0" t="n">
        <v>1.68616046783253</v>
      </c>
      <c r="D12656" s="0" t="n">
        <v>1.64850769960355</v>
      </c>
      <c r="E12656" s="0" t="n">
        <v>0.68299242581438</v>
      </c>
      <c r="F12656" s="0" t="n">
        <v>1</v>
      </c>
    </row>
    <row r="12657" customFormat="false" ht="12.75" hidden="false" customHeight="false" outlineLevel="0" collapsed="false">
      <c r="B12657" s="0" t="s">
        <v>12664</v>
      </c>
      <c r="C12657" s="0" t="n">
        <v>-2.17513249623501</v>
      </c>
      <c r="D12657" s="0" t="n">
        <v>3.3676567986075</v>
      </c>
      <c r="E12657" s="0" t="n">
        <v>0.0554089241796679</v>
      </c>
      <c r="F12657" s="0" t="n">
        <v>1</v>
      </c>
    </row>
    <row r="12658" customFormat="false" ht="12.75" hidden="false" customHeight="false" outlineLevel="0" collapsed="false">
      <c r="B12658" s="0" t="s">
        <v>12665</v>
      </c>
      <c r="C12658" s="0" t="n">
        <v>-0.199196576612769</v>
      </c>
      <c r="D12658" s="0" t="n">
        <v>2.49758217430242</v>
      </c>
      <c r="E12658" s="0" t="n">
        <v>1</v>
      </c>
      <c r="F12658" s="0" t="n">
        <v>1</v>
      </c>
    </row>
    <row r="12659" customFormat="false" ht="12.75" hidden="false" customHeight="false" outlineLevel="0" collapsed="false">
      <c r="B12659" s="0" t="s">
        <v>12666</v>
      </c>
      <c r="C12659" s="0" t="n">
        <v>-0.867010860560922</v>
      </c>
      <c r="D12659" s="0" t="n">
        <v>2.29075357195375</v>
      </c>
      <c r="E12659" s="0" t="n">
        <v>0.822415686654554</v>
      </c>
      <c r="F12659" s="0" t="n">
        <v>1</v>
      </c>
    </row>
    <row r="12660" customFormat="false" ht="12.75" hidden="false" customHeight="false" outlineLevel="0" collapsed="false">
      <c r="B12660" s="0" t="s">
        <v>12667</v>
      </c>
      <c r="C12660" s="0" t="n">
        <v>0.920405123370563</v>
      </c>
      <c r="D12660" s="0" t="n">
        <v>3.37935673380032</v>
      </c>
      <c r="E12660" s="0" t="n">
        <v>0.232366789237037</v>
      </c>
      <c r="F12660" s="0" t="n">
        <v>1</v>
      </c>
    </row>
    <row r="12661" customFormat="false" ht="12.75" hidden="false" customHeight="false" outlineLevel="0" collapsed="false">
      <c r="B12661" s="0" t="s">
        <v>12668</v>
      </c>
      <c r="C12661" s="0" t="n">
        <v>0.375210556106098</v>
      </c>
      <c r="D12661" s="0" t="n">
        <v>3.24501632591422</v>
      </c>
      <c r="E12661" s="0" t="n">
        <v>0.48884712785178</v>
      </c>
      <c r="F12661" s="0" t="n">
        <v>1</v>
      </c>
    </row>
    <row r="12662" customFormat="false" ht="12.75" hidden="false" customHeight="false" outlineLevel="0" collapsed="false">
      <c r="B12662" s="0" t="s">
        <v>12669</v>
      </c>
      <c r="C12662" s="0" t="n">
        <v>0.547220996530352</v>
      </c>
      <c r="D12662" s="0" t="n">
        <v>7.38116649696919</v>
      </c>
      <c r="E12662" s="0" t="n">
        <v>0.546865045718323</v>
      </c>
      <c r="F12662" s="0" t="n">
        <v>1</v>
      </c>
    </row>
    <row r="12663" customFormat="false" ht="12.75" hidden="false" customHeight="false" outlineLevel="0" collapsed="false">
      <c r="B12663" s="0" t="s">
        <v>12670</v>
      </c>
      <c r="C12663" s="0" t="n">
        <v>-0.0254839517193156</v>
      </c>
      <c r="D12663" s="0" t="n">
        <v>5.54099504807408</v>
      </c>
      <c r="E12663" s="0" t="n">
        <v>0.864823659097144</v>
      </c>
      <c r="F12663" s="0" t="n">
        <v>1</v>
      </c>
    </row>
    <row r="12664" customFormat="false" ht="12.75" hidden="false" customHeight="false" outlineLevel="0" collapsed="false">
      <c r="B12664" s="0" t="s">
        <v>12671</v>
      </c>
      <c r="C12664" s="0" t="n">
        <v>0.519950326647935</v>
      </c>
      <c r="D12664" s="0" t="n">
        <v>8.51616884452405</v>
      </c>
      <c r="E12664" s="0" t="n">
        <v>0.637629887885251</v>
      </c>
      <c r="F12664" s="0" t="n">
        <v>1</v>
      </c>
    </row>
    <row r="12665" customFormat="false" ht="12.75" hidden="false" customHeight="false" outlineLevel="0" collapsed="false">
      <c r="B12665" s="0" t="s">
        <v>12672</v>
      </c>
      <c r="C12665" s="0" t="n">
        <v>-0.741053171191123</v>
      </c>
      <c r="D12665" s="0" t="n">
        <v>2.33519717138043</v>
      </c>
      <c r="E12665" s="0" t="n">
        <v>0.821495387369451</v>
      </c>
      <c r="F12665" s="0" t="n">
        <v>1</v>
      </c>
    </row>
    <row r="12666" customFormat="false" ht="12.75" hidden="false" customHeight="false" outlineLevel="0" collapsed="false">
      <c r="B12666" s="0" t="s">
        <v>12673</v>
      </c>
      <c r="C12666" s="0" t="n">
        <v>-0.160548907635693</v>
      </c>
      <c r="D12666" s="0" t="n">
        <v>5.28178710112108</v>
      </c>
      <c r="E12666" s="0" t="n">
        <v>0.979047198285753</v>
      </c>
      <c r="F12666" s="0" t="n">
        <v>1</v>
      </c>
    </row>
    <row r="12667" customFormat="false" ht="12.75" hidden="false" customHeight="false" outlineLevel="0" collapsed="false">
      <c r="B12667" s="0" t="s">
        <v>12674</v>
      </c>
      <c r="C12667" s="0" t="n">
        <v>1.73756236075506</v>
      </c>
      <c r="D12667" s="0" t="n">
        <v>1.15254469564263</v>
      </c>
      <c r="E12667" s="0" t="n">
        <v>0.999999999999998</v>
      </c>
      <c r="F12667" s="0" t="n">
        <v>1</v>
      </c>
    </row>
    <row r="12668" customFormat="false" ht="12.75" hidden="false" customHeight="false" outlineLevel="0" collapsed="false">
      <c r="B12668" s="0" t="s">
        <v>12675</v>
      </c>
      <c r="C12668" s="0" t="n">
        <v>-1.45078452595707</v>
      </c>
      <c r="D12668" s="0" t="n">
        <v>2.28233692231058</v>
      </c>
      <c r="E12668" s="0" t="n">
        <v>0.496296986604455</v>
      </c>
      <c r="F12668" s="0" t="n">
        <v>1</v>
      </c>
    </row>
    <row r="12669" customFormat="false" ht="12.75" hidden="false" customHeight="false" outlineLevel="0" collapsed="false">
      <c r="B12669" s="0" t="s">
        <v>12676</v>
      </c>
      <c r="C12669" s="0" t="n">
        <v>0.692113306674888</v>
      </c>
      <c r="D12669" s="0" t="n">
        <v>6.7014162258919</v>
      </c>
      <c r="E12669" s="0" t="n">
        <v>0.392782845113809</v>
      </c>
      <c r="F12669" s="0" t="n">
        <v>1</v>
      </c>
    </row>
    <row r="12670" customFormat="false" ht="12.75" hidden="false" customHeight="false" outlineLevel="0" collapsed="false">
      <c r="B12670" s="0" t="s">
        <v>12677</v>
      </c>
      <c r="C12670" s="0" t="n">
        <v>1.07064954153959</v>
      </c>
      <c r="D12670" s="0" t="n">
        <v>4.0419838625027</v>
      </c>
      <c r="E12670" s="0" t="n">
        <v>0.124717331302132</v>
      </c>
      <c r="F12670" s="0" t="n">
        <v>1</v>
      </c>
    </row>
    <row r="12671" customFormat="false" ht="12.75" hidden="false" customHeight="false" outlineLevel="0" collapsed="false">
      <c r="B12671" s="0" t="s">
        <v>12678</v>
      </c>
      <c r="C12671" s="0" t="n">
        <v>-0.055439770910972</v>
      </c>
      <c r="D12671" s="0" t="n">
        <v>4.28751190280851</v>
      </c>
      <c r="E12671" s="0" t="n">
        <v>0.863858536273462</v>
      </c>
      <c r="F12671" s="0" t="n">
        <v>1</v>
      </c>
    </row>
    <row r="12672" customFormat="false" ht="12.75" hidden="false" customHeight="false" outlineLevel="0" collapsed="false">
      <c r="B12672" s="0" t="s">
        <v>12679</v>
      </c>
      <c r="C12672" s="0" t="n">
        <v>0.326605248963118</v>
      </c>
      <c r="D12672" s="0" t="n">
        <v>4.30745999487697</v>
      </c>
      <c r="E12672" s="0" t="n">
        <v>0.496108281745581</v>
      </c>
      <c r="F12672" s="0" t="n">
        <v>1</v>
      </c>
    </row>
    <row r="12673" customFormat="false" ht="12.75" hidden="false" customHeight="false" outlineLevel="0" collapsed="false">
      <c r="B12673" s="0" t="s">
        <v>12680</v>
      </c>
      <c r="C12673" s="0" t="n">
        <v>0.805636720288376</v>
      </c>
      <c r="D12673" s="0" t="n">
        <v>6.93989137467637</v>
      </c>
      <c r="E12673" s="0" t="n">
        <v>0.34879684634472</v>
      </c>
      <c r="F12673" s="0" t="n">
        <v>1</v>
      </c>
    </row>
    <row r="12674" customFormat="false" ht="12.75" hidden="false" customHeight="false" outlineLevel="0" collapsed="false">
      <c r="B12674" s="0" t="s">
        <v>12681</v>
      </c>
      <c r="C12674" s="0" t="n">
        <v>1.27025721217576</v>
      </c>
      <c r="D12674" s="0" t="n">
        <v>4.04967882257426</v>
      </c>
      <c r="E12674" s="0" t="n">
        <v>0.0653235212115296</v>
      </c>
      <c r="F12674" s="0" t="n">
        <v>1</v>
      </c>
    </row>
    <row r="12675" customFormat="false" ht="12.75" hidden="false" customHeight="false" outlineLevel="0" collapsed="false">
      <c r="B12675" s="0" t="s">
        <v>12682</v>
      </c>
      <c r="C12675" s="0" t="n">
        <v>0.52193340828271</v>
      </c>
      <c r="D12675" s="0" t="n">
        <v>5.9766386622635</v>
      </c>
      <c r="E12675" s="0" t="n">
        <v>0.427393919514658</v>
      </c>
      <c r="F12675" s="0" t="n">
        <v>1</v>
      </c>
    </row>
    <row r="12676" customFormat="false" ht="12.75" hidden="false" customHeight="false" outlineLevel="0" collapsed="false">
      <c r="B12676" s="0" t="s">
        <v>12683</v>
      </c>
      <c r="C12676" s="0" t="n">
        <v>0.325621999117391</v>
      </c>
      <c r="D12676" s="0" t="n">
        <v>5.64304681070148</v>
      </c>
      <c r="E12676" s="0" t="n">
        <v>0.541170524186612</v>
      </c>
      <c r="F12676" s="0" t="n">
        <v>1</v>
      </c>
    </row>
    <row r="12677" customFormat="false" ht="12.75" hidden="false" customHeight="false" outlineLevel="0" collapsed="false">
      <c r="B12677" s="0" t="s">
        <v>12684</v>
      </c>
      <c r="C12677" s="0" t="n">
        <v>-0.220507316261437</v>
      </c>
      <c r="D12677" s="0" t="n">
        <v>3.72524354208085</v>
      </c>
      <c r="E12677" s="0" t="n">
        <v>1</v>
      </c>
      <c r="F12677" s="0" t="n">
        <v>1</v>
      </c>
    </row>
    <row r="12678" customFormat="false" ht="12.75" hidden="false" customHeight="false" outlineLevel="0" collapsed="false">
      <c r="B12678" s="0" t="s">
        <v>12685</v>
      </c>
      <c r="C12678" s="0" t="n">
        <v>0.469505195649642</v>
      </c>
      <c r="D12678" s="0" t="n">
        <v>4.75960849190977</v>
      </c>
      <c r="E12678" s="0" t="n">
        <v>0.374040611758181</v>
      </c>
      <c r="F12678" s="0" t="n">
        <v>1</v>
      </c>
    </row>
    <row r="12679" customFormat="false" ht="12.75" hidden="false" customHeight="false" outlineLevel="0" collapsed="false">
      <c r="B12679" s="0" t="s">
        <v>12686</v>
      </c>
      <c r="C12679" s="0" t="n">
        <v>0.256827438190335</v>
      </c>
      <c r="D12679" s="0" t="n">
        <v>5.56575305687328</v>
      </c>
      <c r="E12679" s="0" t="n">
        <v>0.600323119093207</v>
      </c>
      <c r="F12679" s="0" t="n">
        <v>1</v>
      </c>
    </row>
    <row r="12680" customFormat="false" ht="12.75" hidden="false" customHeight="false" outlineLevel="0" collapsed="false">
      <c r="B12680" s="0" t="s">
        <v>12687</v>
      </c>
      <c r="C12680" s="0" t="n">
        <v>0.303567937129105</v>
      </c>
      <c r="D12680" s="0" t="n">
        <v>5.50311562230699</v>
      </c>
      <c r="E12680" s="0" t="n">
        <v>0.55011518069459</v>
      </c>
      <c r="F12680" s="0" t="n">
        <v>1</v>
      </c>
    </row>
    <row r="12681" customFormat="false" ht="12.75" hidden="false" customHeight="false" outlineLevel="0" collapsed="false">
      <c r="B12681" s="0" t="s">
        <v>12688</v>
      </c>
      <c r="C12681" s="0" t="n">
        <v>0.314047856986246</v>
      </c>
      <c r="D12681" s="0" t="n">
        <v>6.70614875106958</v>
      </c>
      <c r="E12681" s="0" t="n">
        <v>0.660603374185291</v>
      </c>
      <c r="F12681" s="0" t="n">
        <v>1</v>
      </c>
    </row>
    <row r="12682" customFormat="false" ht="12.75" hidden="false" customHeight="false" outlineLevel="0" collapsed="false">
      <c r="B12682" s="0" t="s">
        <v>12689</v>
      </c>
      <c r="C12682" s="0" t="n">
        <v>-0.329171474269362</v>
      </c>
      <c r="D12682" s="0" t="n">
        <v>4.07204006926473</v>
      </c>
      <c r="E12682" s="0" t="n">
        <v>0.947122907080746</v>
      </c>
      <c r="F12682" s="0" t="n">
        <v>1</v>
      </c>
    </row>
    <row r="12683" customFormat="false" ht="12.75" hidden="false" customHeight="false" outlineLevel="0" collapsed="false">
      <c r="B12683" s="0" t="s">
        <v>12690</v>
      </c>
      <c r="C12683" s="0" t="n">
        <v>0.78957534631636</v>
      </c>
      <c r="D12683" s="0" t="n">
        <v>6.61353182782176</v>
      </c>
      <c r="E12683" s="0" t="n">
        <v>0.327950409673047</v>
      </c>
      <c r="F12683" s="0" t="n">
        <v>1</v>
      </c>
    </row>
    <row r="12684" customFormat="false" ht="12.75" hidden="false" customHeight="false" outlineLevel="0" collapsed="false">
      <c r="B12684" s="0" t="s">
        <v>12691</v>
      </c>
      <c r="C12684" s="0" t="n">
        <v>0.734949719399718</v>
      </c>
      <c r="D12684" s="0" t="n">
        <v>8.40291639927949</v>
      </c>
      <c r="E12684" s="0" t="n">
        <v>0.497836642069551</v>
      </c>
      <c r="F12684" s="0" t="n">
        <v>1</v>
      </c>
    </row>
    <row r="12685" customFormat="false" ht="12.75" hidden="false" customHeight="false" outlineLevel="0" collapsed="false">
      <c r="B12685" s="0" t="s">
        <v>12692</v>
      </c>
      <c r="C12685" s="0" t="n">
        <v>-0.86570517204563</v>
      </c>
      <c r="D12685" s="0" t="n">
        <v>3.42540895630885</v>
      </c>
      <c r="E12685" s="0" t="n">
        <v>0.532135395858475</v>
      </c>
      <c r="F12685" s="0" t="n">
        <v>1</v>
      </c>
    </row>
    <row r="12686" customFormat="false" ht="12.75" hidden="false" customHeight="false" outlineLevel="0" collapsed="false">
      <c r="B12686" s="0" t="s">
        <v>12693</v>
      </c>
      <c r="C12686" s="0" t="n">
        <v>0.34196084073447</v>
      </c>
      <c r="D12686" s="0" t="n">
        <v>3.77317641371423</v>
      </c>
      <c r="E12686" s="0" t="n">
        <v>0.519453965300617</v>
      </c>
      <c r="F12686" s="0" t="n">
        <v>1</v>
      </c>
    </row>
    <row r="12687" customFormat="false" ht="12.75" hidden="false" customHeight="false" outlineLevel="0" collapsed="false">
      <c r="B12687" s="0" t="s">
        <v>12694</v>
      </c>
      <c r="C12687" s="0" t="n">
        <v>0.126017427528109</v>
      </c>
      <c r="D12687" s="0" t="n">
        <v>5.73345525880919</v>
      </c>
      <c r="E12687" s="0" t="n">
        <v>0.72877571974314</v>
      </c>
      <c r="F12687" s="0" t="n">
        <v>1</v>
      </c>
    </row>
    <row r="12688" customFormat="false" ht="12.75" hidden="false" customHeight="false" outlineLevel="0" collapsed="false">
      <c r="B12688" s="0" t="s">
        <v>12695</v>
      </c>
      <c r="C12688" s="0" t="n">
        <v>0.587630178954908</v>
      </c>
      <c r="D12688" s="0" t="n">
        <v>1.3512180199808</v>
      </c>
      <c r="E12688" s="0" t="n">
        <v>1</v>
      </c>
      <c r="F12688" s="0" t="n">
        <v>1</v>
      </c>
    </row>
    <row r="12689" customFormat="false" ht="12.75" hidden="false" customHeight="false" outlineLevel="0" collapsed="false">
      <c r="B12689" s="0" t="s">
        <v>12696</v>
      </c>
      <c r="C12689" s="0" t="n">
        <v>-0.0870593974889263</v>
      </c>
      <c r="D12689" s="0" t="n">
        <v>5.72209605029213</v>
      </c>
      <c r="E12689" s="0" t="n">
        <v>0.926592779920977</v>
      </c>
      <c r="F12689" s="0" t="n">
        <v>1</v>
      </c>
    </row>
    <row r="12690" customFormat="false" ht="12.75" hidden="false" customHeight="false" outlineLevel="0" collapsed="false">
      <c r="B12690" s="0" t="s">
        <v>12697</v>
      </c>
      <c r="C12690" s="0" t="n">
        <v>0.553474100087272</v>
      </c>
      <c r="D12690" s="0" t="n">
        <v>8.36795003641613</v>
      </c>
      <c r="E12690" s="0" t="n">
        <v>0.603918946541641</v>
      </c>
      <c r="F12690" s="0" t="n">
        <v>1</v>
      </c>
    </row>
    <row r="12691" customFormat="false" ht="12.75" hidden="false" customHeight="false" outlineLevel="0" collapsed="false">
      <c r="B12691" s="0" t="s">
        <v>12698</v>
      </c>
      <c r="C12691" s="0" t="n">
        <v>0.520788300585058</v>
      </c>
      <c r="D12691" s="0" t="n">
        <v>6.74478927259649</v>
      </c>
      <c r="E12691" s="0" t="n">
        <v>0.503438354753602</v>
      </c>
      <c r="F12691" s="0" t="n">
        <v>1</v>
      </c>
    </row>
    <row r="12692" customFormat="false" ht="12.75" hidden="false" customHeight="false" outlineLevel="0" collapsed="false">
      <c r="B12692" s="0" t="s">
        <v>12699</v>
      </c>
      <c r="C12692" s="0" t="n">
        <v>0.221446031001317</v>
      </c>
      <c r="D12692" s="0" t="n">
        <v>5.62338809388954</v>
      </c>
      <c r="E12692" s="0" t="n">
        <v>0.630878899052439</v>
      </c>
      <c r="F12692" s="0" t="n">
        <v>1</v>
      </c>
    </row>
    <row r="12693" customFormat="false" ht="12.75" hidden="false" customHeight="false" outlineLevel="0" collapsed="false">
      <c r="B12693" s="0" t="s">
        <v>12700</v>
      </c>
      <c r="C12693" s="0" t="n">
        <v>0.18290449699697</v>
      </c>
      <c r="D12693" s="0" t="n">
        <v>7.92311934099089</v>
      </c>
      <c r="E12693" s="0" t="n">
        <v>0.834899417495589</v>
      </c>
      <c r="F12693" s="0" t="n">
        <v>1</v>
      </c>
    </row>
    <row r="12694" customFormat="false" ht="12.75" hidden="false" customHeight="false" outlineLevel="0" collapsed="false">
      <c r="B12694" s="0" t="s">
        <v>12701</v>
      </c>
      <c r="C12694" s="0" t="n">
        <v>5.10717221538108</v>
      </c>
      <c r="D12694" s="0" t="n">
        <v>2.18049978660664</v>
      </c>
      <c r="E12694" s="0" t="n">
        <v>0.0261992996352208</v>
      </c>
      <c r="F12694" s="0" t="n">
        <v>0.95987902408993</v>
      </c>
    </row>
    <row r="12695" customFormat="false" ht="12.75" hidden="false" customHeight="false" outlineLevel="0" collapsed="false">
      <c r="B12695" s="0" t="s">
        <v>12702</v>
      </c>
      <c r="C12695" s="0" t="n">
        <v>3.31196136555762</v>
      </c>
      <c r="D12695" s="0" t="n">
        <v>1.43307903791433</v>
      </c>
      <c r="E12695" s="0" t="n">
        <v>0.544306817457438</v>
      </c>
      <c r="F12695" s="0" t="n">
        <v>1</v>
      </c>
    </row>
    <row r="12696" customFormat="false" ht="12.75" hidden="false" customHeight="false" outlineLevel="0" collapsed="false">
      <c r="B12696" s="0" t="s">
        <v>12703</v>
      </c>
      <c r="C12696" s="0" t="n">
        <v>-0.405236336929767</v>
      </c>
      <c r="D12696" s="0" t="n">
        <v>4.49512207546015</v>
      </c>
      <c r="E12696" s="0" t="n">
        <v>0.88359022199378</v>
      </c>
      <c r="F12696" s="0" t="n">
        <v>1</v>
      </c>
    </row>
    <row r="12697" customFormat="false" ht="12.75" hidden="false" customHeight="false" outlineLevel="0" collapsed="false">
      <c r="B12697" s="0" t="s">
        <v>12704</v>
      </c>
      <c r="C12697" s="0" t="n">
        <v>-2.71078124551889</v>
      </c>
      <c r="D12697" s="0" t="n">
        <v>1.23575655977138</v>
      </c>
      <c r="E12697" s="0" t="n">
        <v>0.999999999999998</v>
      </c>
      <c r="F12697" s="0" t="n">
        <v>1</v>
      </c>
    </row>
    <row r="12698" customFormat="false" ht="12.75" hidden="false" customHeight="false" outlineLevel="0" collapsed="false">
      <c r="B12698" s="0" t="s">
        <v>12705</v>
      </c>
      <c r="C12698" s="0" t="n">
        <v>-0.115676590640709</v>
      </c>
      <c r="D12698" s="0" t="n">
        <v>4.90748608509702</v>
      </c>
      <c r="E12698" s="0" t="n">
        <v>0.914902012761308</v>
      </c>
      <c r="F12698" s="0" t="n">
        <v>1</v>
      </c>
    </row>
    <row r="12699" customFormat="false" ht="12.75" hidden="false" customHeight="false" outlineLevel="0" collapsed="false">
      <c r="B12699" s="0" t="s">
        <v>12706</v>
      </c>
      <c r="C12699" s="0" t="n">
        <v>0.091481410373393</v>
      </c>
      <c r="D12699" s="0" t="n">
        <v>6.16414074487793</v>
      </c>
      <c r="E12699" s="0" t="n">
        <v>0.800169661638222</v>
      </c>
      <c r="F12699" s="0" t="n">
        <v>1</v>
      </c>
    </row>
    <row r="12700" customFormat="false" ht="12.75" hidden="false" customHeight="false" outlineLevel="0" collapsed="false">
      <c r="B12700" s="0" t="s">
        <v>12707</v>
      </c>
      <c r="C12700" s="0" t="n">
        <v>0.00655082759525104</v>
      </c>
      <c r="D12700" s="0" t="n">
        <v>4.13953129975933</v>
      </c>
      <c r="E12700" s="0" t="n">
        <v>0.799732298185899</v>
      </c>
      <c r="F12700" s="0" t="n">
        <v>1</v>
      </c>
    </row>
    <row r="12701" customFormat="false" ht="12.75" hidden="false" customHeight="false" outlineLevel="0" collapsed="false">
      <c r="B12701" s="0" t="s">
        <v>12708</v>
      </c>
      <c r="C12701" s="0" t="n">
        <v>0.652434907690265</v>
      </c>
      <c r="D12701" s="0" t="n">
        <v>5.20444948725655</v>
      </c>
      <c r="E12701" s="0" t="n">
        <v>0.290926759594936</v>
      </c>
      <c r="F12701" s="0" t="n">
        <v>1</v>
      </c>
    </row>
    <row r="12702" customFormat="false" ht="12.75" hidden="false" customHeight="false" outlineLevel="0" collapsed="false">
      <c r="B12702" s="0" t="s">
        <v>12709</v>
      </c>
      <c r="C12702" s="0" t="n">
        <v>-0.00672152985595304</v>
      </c>
      <c r="D12702" s="0" t="n">
        <v>5.24817669313713</v>
      </c>
      <c r="E12702" s="0" t="n">
        <v>0.807136545881315</v>
      </c>
      <c r="F12702" s="0" t="n">
        <v>1</v>
      </c>
    </row>
    <row r="12703" customFormat="false" ht="12.75" hidden="false" customHeight="false" outlineLevel="0" collapsed="false">
      <c r="B12703" s="0" t="s">
        <v>12710</v>
      </c>
      <c r="C12703" s="0" t="n">
        <v>1.26717219488431</v>
      </c>
      <c r="D12703" s="0" t="n">
        <v>4.11611485802777</v>
      </c>
      <c r="E12703" s="0" t="n">
        <v>0.068043047243562</v>
      </c>
      <c r="F12703" s="0" t="n">
        <v>1</v>
      </c>
    </row>
    <row r="12704" customFormat="false" ht="12.75" hidden="false" customHeight="false" outlineLevel="0" collapsed="false">
      <c r="B12704" s="0" t="s">
        <v>12711</v>
      </c>
      <c r="C12704" s="0" t="n">
        <v>0.61928728134955</v>
      </c>
      <c r="D12704" s="0" t="n">
        <v>5.09409226451994</v>
      </c>
      <c r="E12704" s="0" t="n">
        <v>0.285938643846824</v>
      </c>
      <c r="F12704" s="0" t="n">
        <v>1</v>
      </c>
    </row>
    <row r="12705" customFormat="false" ht="12.75" hidden="false" customHeight="false" outlineLevel="0" collapsed="false">
      <c r="B12705" s="0" t="s">
        <v>12712</v>
      </c>
      <c r="C12705" s="0" t="n">
        <v>0.456716211425554</v>
      </c>
      <c r="D12705" s="0" t="n">
        <v>5.8343985131635</v>
      </c>
      <c r="E12705" s="0" t="n">
        <v>0.457843002638589</v>
      </c>
      <c r="F12705" s="0" t="n">
        <v>1</v>
      </c>
    </row>
    <row r="12706" customFormat="false" ht="12.75" hidden="false" customHeight="false" outlineLevel="0" collapsed="false">
      <c r="B12706" s="0" t="s">
        <v>12713</v>
      </c>
      <c r="C12706" s="0" t="n">
        <v>1.26334472351177</v>
      </c>
      <c r="D12706" s="0" t="n">
        <v>2.94459952003866</v>
      </c>
      <c r="E12706" s="0" t="n">
        <v>0.186628538539038</v>
      </c>
      <c r="F12706" s="0" t="n">
        <v>1</v>
      </c>
    </row>
    <row r="12707" customFormat="false" ht="12.75" hidden="false" customHeight="false" outlineLevel="0" collapsed="false">
      <c r="B12707" s="0" t="s">
        <v>12714</v>
      </c>
      <c r="C12707" s="0" t="n">
        <v>0.367649187953099</v>
      </c>
      <c r="D12707" s="0" t="n">
        <v>4.83585746987352</v>
      </c>
      <c r="E12707" s="0" t="n">
        <v>0.468737220073256</v>
      </c>
      <c r="F12707" s="0" t="n">
        <v>1</v>
      </c>
    </row>
    <row r="12708" customFormat="false" ht="12.75" hidden="false" customHeight="false" outlineLevel="0" collapsed="false">
      <c r="B12708" s="0" t="s">
        <v>12715</v>
      </c>
      <c r="C12708" s="0" t="n">
        <v>0.168846101333078</v>
      </c>
      <c r="D12708" s="0" t="n">
        <v>2.99339246653416</v>
      </c>
      <c r="E12708" s="0" t="n">
        <v>0.691242744119586</v>
      </c>
      <c r="F12708" s="0" t="n">
        <v>1</v>
      </c>
    </row>
    <row r="12709" customFormat="false" ht="12.75" hidden="false" customHeight="false" outlineLevel="0" collapsed="false">
      <c r="B12709" s="0" t="s">
        <v>12716</v>
      </c>
      <c r="C12709" s="0" t="n">
        <v>0.217960046316469</v>
      </c>
      <c r="D12709" s="0" t="n">
        <v>4.57303827172622</v>
      </c>
      <c r="E12709" s="0" t="n">
        <v>0.579541924464713</v>
      </c>
      <c r="F12709" s="0" t="n">
        <v>1</v>
      </c>
    </row>
    <row r="12710" customFormat="false" ht="12.75" hidden="false" customHeight="false" outlineLevel="0" collapsed="false">
      <c r="B12710" s="0" t="s">
        <v>12717</v>
      </c>
      <c r="C12710" s="0" t="n">
        <v>0.414819716267727</v>
      </c>
      <c r="D12710" s="0" t="n">
        <v>5.56311486923322</v>
      </c>
      <c r="E12710" s="0" t="n">
        <v>0.460901405416268</v>
      </c>
      <c r="F12710" s="0" t="n">
        <v>1</v>
      </c>
    </row>
    <row r="12711" customFormat="false" ht="12.75" hidden="false" customHeight="false" outlineLevel="0" collapsed="false">
      <c r="B12711" s="0" t="s">
        <v>12718</v>
      </c>
      <c r="C12711" s="0" t="n">
        <v>2.26682280776482</v>
      </c>
      <c r="D12711" s="0" t="n">
        <v>2.59736005745156</v>
      </c>
      <c r="E12711" s="0" t="n">
        <v>0.0820213893690309</v>
      </c>
      <c r="F12711" s="0" t="n">
        <v>1</v>
      </c>
    </row>
    <row r="12712" customFormat="false" ht="12.75" hidden="false" customHeight="false" outlineLevel="0" collapsed="false">
      <c r="B12712" s="0" t="s">
        <v>12719</v>
      </c>
      <c r="C12712" s="0" t="n">
        <v>-5.04672128689818</v>
      </c>
      <c r="D12712" s="0" t="n">
        <v>1.93938133475626</v>
      </c>
      <c r="E12712" s="0" t="n">
        <v>0.0540896572762502</v>
      </c>
      <c r="F12712" s="0" t="n">
        <v>1</v>
      </c>
    </row>
    <row r="12713" customFormat="false" ht="12.75" hidden="false" customHeight="false" outlineLevel="0" collapsed="false">
      <c r="B12713" s="0" t="s">
        <v>12720</v>
      </c>
      <c r="C12713" s="0" t="n">
        <v>-1.29370278929614</v>
      </c>
      <c r="D12713" s="0" t="n">
        <v>3.55006846461326</v>
      </c>
      <c r="E12713" s="0" t="n">
        <v>0.248076179125224</v>
      </c>
      <c r="F12713" s="0" t="n">
        <v>1</v>
      </c>
    </row>
    <row r="12714" customFormat="false" ht="12.75" hidden="false" customHeight="false" outlineLevel="0" collapsed="false">
      <c r="B12714" s="0" t="s">
        <v>12721</v>
      </c>
      <c r="C12714" s="0" t="n">
        <v>0.549567712416858</v>
      </c>
      <c r="D12714" s="0" t="n">
        <v>4.63289058801358</v>
      </c>
      <c r="E12714" s="0" t="n">
        <v>0.300975370001733</v>
      </c>
      <c r="F12714" s="0" t="n">
        <v>1</v>
      </c>
    </row>
    <row r="12715" customFormat="false" ht="12.75" hidden="false" customHeight="false" outlineLevel="0" collapsed="false">
      <c r="B12715" s="0" t="s">
        <v>12722</v>
      </c>
      <c r="C12715" s="0" t="n">
        <v>-0.056183338056362</v>
      </c>
      <c r="D12715" s="0" t="n">
        <v>5.42899363588554</v>
      </c>
      <c r="E12715" s="0" t="n">
        <v>0.888204692254861</v>
      </c>
      <c r="F12715" s="0" t="n">
        <v>1</v>
      </c>
    </row>
    <row r="12716" customFormat="false" ht="12.75" hidden="false" customHeight="false" outlineLevel="0" collapsed="false">
      <c r="B12716" s="0" t="s">
        <v>12723</v>
      </c>
      <c r="C12716" s="0" t="n">
        <v>-1.99236275899396</v>
      </c>
      <c r="D12716" s="0" t="n">
        <v>1.53547973095769</v>
      </c>
      <c r="E12716" s="0" t="n">
        <v>0.316032253204996</v>
      </c>
      <c r="F12716" s="0" t="n">
        <v>1</v>
      </c>
    </row>
    <row r="12717" customFormat="false" ht="12.75" hidden="false" customHeight="false" outlineLevel="0" collapsed="false">
      <c r="B12717" s="0" t="s">
        <v>12724</v>
      </c>
      <c r="C12717" s="0" t="n">
        <v>1.28439508344401</v>
      </c>
      <c r="D12717" s="0" t="n">
        <v>1.83515636264557</v>
      </c>
      <c r="E12717" s="0" t="n">
        <v>0.470104579349245</v>
      </c>
      <c r="F12717" s="0" t="n">
        <v>1</v>
      </c>
    </row>
    <row r="12718" customFormat="false" ht="12.75" hidden="false" customHeight="false" outlineLevel="0" collapsed="false">
      <c r="B12718" s="0" t="s">
        <v>12725</v>
      </c>
      <c r="C12718" s="0" t="n">
        <v>-0.63016690321534</v>
      </c>
      <c r="D12718" s="0" t="n">
        <v>1.51757822555393</v>
      </c>
      <c r="E12718" s="0" t="n">
        <v>1</v>
      </c>
      <c r="F12718" s="0" t="n">
        <v>1</v>
      </c>
    </row>
    <row r="12719" customFormat="false" ht="12.75" hidden="false" customHeight="false" outlineLevel="0" collapsed="false">
      <c r="B12719" s="0" t="s">
        <v>12726</v>
      </c>
      <c r="C12719" s="0" t="n">
        <v>0.390829217458734</v>
      </c>
      <c r="D12719" s="0" t="n">
        <v>4.10761017981727</v>
      </c>
      <c r="E12719" s="0" t="n">
        <v>0.428750159666369</v>
      </c>
      <c r="F12719" s="0" t="n">
        <v>1</v>
      </c>
    </row>
    <row r="12720" customFormat="false" ht="12.75" hidden="false" customHeight="false" outlineLevel="0" collapsed="false">
      <c r="B12720" s="0" t="s">
        <v>12727</v>
      </c>
      <c r="C12720" s="0" t="n">
        <v>0.132057418984548</v>
      </c>
      <c r="D12720" s="0" t="n">
        <v>1.52252667500236</v>
      </c>
      <c r="E12720" s="0" t="n">
        <v>0.47326036296571</v>
      </c>
      <c r="F12720" s="0" t="n">
        <v>1</v>
      </c>
    </row>
    <row r="12721" customFormat="false" ht="12.75" hidden="false" customHeight="false" outlineLevel="0" collapsed="false">
      <c r="B12721" s="0" t="s">
        <v>12728</v>
      </c>
      <c r="C12721" s="0" t="n">
        <v>0.136525914286009</v>
      </c>
      <c r="D12721" s="0" t="n">
        <v>6.75307213060635</v>
      </c>
      <c r="E12721" s="0" t="n">
        <v>0.806434402955762</v>
      </c>
      <c r="F12721" s="0" t="n">
        <v>1</v>
      </c>
    </row>
    <row r="12722" customFormat="false" ht="12.75" hidden="false" customHeight="false" outlineLevel="0" collapsed="false">
      <c r="B12722" s="0" t="s">
        <v>12729</v>
      </c>
      <c r="C12722" s="0" t="n">
        <v>0.14255677519969</v>
      </c>
      <c r="D12722" s="0" t="n">
        <v>3.30304717624652</v>
      </c>
      <c r="E12722" s="0" t="n">
        <v>0.737450251885692</v>
      </c>
      <c r="F12722" s="0" t="n">
        <v>1</v>
      </c>
    </row>
    <row r="12723" customFormat="false" ht="12.75" hidden="false" customHeight="false" outlineLevel="0" collapsed="false">
      <c r="B12723" s="0" t="s">
        <v>12730</v>
      </c>
      <c r="C12723" s="0" t="n">
        <v>0.442844541104905</v>
      </c>
      <c r="D12723" s="0" t="n">
        <v>2.53009260964704</v>
      </c>
      <c r="E12723" s="0" t="n">
        <v>0.703977301506602</v>
      </c>
      <c r="F12723" s="0" t="n">
        <v>1</v>
      </c>
    </row>
    <row r="12724" customFormat="false" ht="12.75" hidden="false" customHeight="false" outlineLevel="0" collapsed="false">
      <c r="B12724" s="0" t="s">
        <v>12731</v>
      </c>
      <c r="C12724" s="0" t="n">
        <v>0.307746811268832</v>
      </c>
      <c r="D12724" s="0" t="n">
        <v>4.51006949662068</v>
      </c>
      <c r="E12724" s="0" t="n">
        <v>0.496774068384771</v>
      </c>
      <c r="F12724" s="0" t="n">
        <v>1</v>
      </c>
    </row>
    <row r="12725" customFormat="false" ht="12.75" hidden="false" customHeight="false" outlineLevel="0" collapsed="false">
      <c r="B12725" s="0" t="s">
        <v>12732</v>
      </c>
      <c r="C12725" s="0" t="n">
        <v>-2.97881344756045</v>
      </c>
      <c r="D12725" s="0" t="n">
        <v>8.35262609873524</v>
      </c>
      <c r="E12725" s="0" t="n">
        <v>0.0138151158493098</v>
      </c>
      <c r="F12725" s="0" t="n">
        <v>0.637356975390013</v>
      </c>
    </row>
    <row r="12726" customFormat="false" ht="12.75" hidden="false" customHeight="false" outlineLevel="0" collapsed="false">
      <c r="B12726" s="0" t="s">
        <v>12733</v>
      </c>
      <c r="C12726" s="0" t="n">
        <v>-0.558082915450481</v>
      </c>
      <c r="D12726" s="0" t="n">
        <v>3.13880747630257</v>
      </c>
      <c r="E12726" s="0" t="n">
        <v>0.809062230577668</v>
      </c>
      <c r="F12726" s="0" t="n">
        <v>1</v>
      </c>
    </row>
    <row r="12727" customFormat="false" ht="12.75" hidden="false" customHeight="false" outlineLevel="0" collapsed="false">
      <c r="B12727" s="0" t="s">
        <v>12734</v>
      </c>
      <c r="C12727" s="0" t="n">
        <v>1.46098908440886</v>
      </c>
      <c r="D12727" s="0" t="n">
        <v>3.28895079963644</v>
      </c>
      <c r="E12727" s="0" t="n">
        <v>0.0777010091041327</v>
      </c>
      <c r="F12727" s="0" t="n">
        <v>1</v>
      </c>
    </row>
    <row r="12728" customFormat="false" ht="12.75" hidden="false" customHeight="false" outlineLevel="0" collapsed="false">
      <c r="B12728" s="0" t="s">
        <v>12735</v>
      </c>
      <c r="C12728" s="0" t="n">
        <v>-1.10808616750758</v>
      </c>
      <c r="D12728" s="0" t="n">
        <v>2.98210540016199</v>
      </c>
      <c r="E12728" s="0" t="n">
        <v>0.405318885823698</v>
      </c>
      <c r="F12728" s="0" t="n">
        <v>1</v>
      </c>
    </row>
    <row r="12729" customFormat="false" ht="12.75" hidden="false" customHeight="false" outlineLevel="0" collapsed="false">
      <c r="B12729" s="0" t="s">
        <v>12736</v>
      </c>
      <c r="C12729" s="0" t="n">
        <v>0.80011228212108</v>
      </c>
      <c r="D12729" s="0" t="n">
        <v>8.0374020054322</v>
      </c>
      <c r="E12729" s="0" t="n">
        <v>0.440472861496161</v>
      </c>
      <c r="F12729" s="0" t="n">
        <v>1</v>
      </c>
    </row>
    <row r="12730" customFormat="false" ht="12.75" hidden="false" customHeight="false" outlineLevel="0" collapsed="false">
      <c r="B12730" s="0" t="s">
        <v>12737</v>
      </c>
      <c r="C12730" s="0" t="n">
        <v>-0.526820477246745</v>
      </c>
      <c r="D12730" s="0" t="n">
        <v>5.15611261195157</v>
      </c>
      <c r="E12730" s="0" t="n">
        <v>0.681707938345299</v>
      </c>
      <c r="F12730" s="0" t="n">
        <v>1</v>
      </c>
    </row>
    <row r="12731" customFormat="false" ht="12.75" hidden="false" customHeight="false" outlineLevel="0" collapsed="false">
      <c r="B12731" s="0" t="s">
        <v>12738</v>
      </c>
      <c r="C12731" s="0" t="n">
        <v>-0.0147612127805181</v>
      </c>
      <c r="D12731" s="0" t="n">
        <v>3.55993756173651</v>
      </c>
      <c r="E12731" s="0" t="n">
        <v>0.850440844861855</v>
      </c>
      <c r="F12731" s="0" t="n">
        <v>1</v>
      </c>
    </row>
    <row r="12732" customFormat="false" ht="12.75" hidden="false" customHeight="false" outlineLevel="0" collapsed="false">
      <c r="B12732" s="0" t="s">
        <v>12739</v>
      </c>
      <c r="C12732" s="0" t="n">
        <v>0.0518071925150888</v>
      </c>
      <c r="D12732" s="0" t="n">
        <v>7.70686521842686</v>
      </c>
      <c r="E12732" s="0" t="n">
        <v>0.928532238541053</v>
      </c>
      <c r="F12732" s="0" t="n">
        <v>1</v>
      </c>
    </row>
    <row r="12733" customFormat="false" ht="12.75" hidden="false" customHeight="false" outlineLevel="0" collapsed="false">
      <c r="B12733" s="0" t="s">
        <v>12740</v>
      </c>
      <c r="C12733" s="0" t="n">
        <v>0.443464455837753</v>
      </c>
      <c r="D12733" s="0" t="n">
        <v>5.29645934498428</v>
      </c>
      <c r="E12733" s="0" t="n">
        <v>0.429605226929388</v>
      </c>
      <c r="F12733" s="0" t="n">
        <v>1</v>
      </c>
    </row>
    <row r="12734" customFormat="false" ht="12.75" hidden="false" customHeight="false" outlineLevel="0" collapsed="false">
      <c r="B12734" s="0" t="s">
        <v>12741</v>
      </c>
      <c r="C12734" s="0" t="n">
        <v>0.532421874073123</v>
      </c>
      <c r="D12734" s="0" t="n">
        <v>7.9598512333411</v>
      </c>
      <c r="E12734" s="0" t="n">
        <v>0.594109693700474</v>
      </c>
      <c r="F12734" s="0" t="n">
        <v>1</v>
      </c>
    </row>
    <row r="12735" customFormat="false" ht="12.75" hidden="false" customHeight="false" outlineLevel="0" collapsed="false">
      <c r="B12735" s="0" t="s">
        <v>12742</v>
      </c>
      <c r="C12735" s="0" t="n">
        <v>0.256177418541789</v>
      </c>
      <c r="D12735" s="0" t="n">
        <v>7.46269877621752</v>
      </c>
      <c r="E12735" s="0" t="n">
        <v>0.760620423194016</v>
      </c>
      <c r="F12735" s="0" t="n">
        <v>1</v>
      </c>
    </row>
    <row r="12736" customFormat="false" ht="12.75" hidden="false" customHeight="false" outlineLevel="0" collapsed="false">
      <c r="B12736" s="0" t="s">
        <v>12743</v>
      </c>
      <c r="C12736" s="0" t="n">
        <v>1.02242039926779</v>
      </c>
      <c r="D12736" s="0" t="n">
        <v>4.05773931980497</v>
      </c>
      <c r="E12736" s="0" t="n">
        <v>0.124542170259905</v>
      </c>
      <c r="F12736" s="0" t="n">
        <v>1</v>
      </c>
    </row>
    <row r="12737" customFormat="false" ht="12.75" hidden="false" customHeight="false" outlineLevel="0" collapsed="false">
      <c r="B12737" s="0" t="s">
        <v>12744</v>
      </c>
      <c r="C12737" s="0" t="n">
        <v>0.693521837585614</v>
      </c>
      <c r="D12737" s="0" t="n">
        <v>6.65929607639309</v>
      </c>
      <c r="E12737" s="0" t="n">
        <v>0.384404612402881</v>
      </c>
      <c r="F12737" s="0" t="n">
        <v>1</v>
      </c>
    </row>
    <row r="12738" customFormat="false" ht="12.75" hidden="false" customHeight="false" outlineLevel="0" collapsed="false">
      <c r="B12738" s="0" t="s">
        <v>12745</v>
      </c>
      <c r="C12738" s="0" t="n">
        <v>-1.07565959820105</v>
      </c>
      <c r="D12738" s="0" t="n">
        <v>2.23385159863191</v>
      </c>
      <c r="E12738" s="0" t="n">
        <v>0.628362455839915</v>
      </c>
      <c r="F12738" s="0" t="n">
        <v>1</v>
      </c>
    </row>
    <row r="12739" customFormat="false" ht="12.75" hidden="false" customHeight="false" outlineLevel="0" collapsed="false">
      <c r="B12739" s="0" t="s">
        <v>12746</v>
      </c>
      <c r="C12739" s="0" t="n">
        <v>-2.34674364029294</v>
      </c>
      <c r="D12739" s="0" t="n">
        <v>2.2483093407825</v>
      </c>
      <c r="E12739" s="0" t="n">
        <v>0.122037994706825</v>
      </c>
      <c r="F12739" s="0" t="n">
        <v>1</v>
      </c>
    </row>
    <row r="12740" customFormat="false" ht="12.75" hidden="false" customHeight="false" outlineLevel="0" collapsed="false">
      <c r="B12740" s="0" t="s">
        <v>12747</v>
      </c>
      <c r="C12740" s="0" t="n">
        <v>-1.79719738793673</v>
      </c>
      <c r="D12740" s="0" t="n">
        <v>2.52480905683034</v>
      </c>
      <c r="E12740" s="0" t="n">
        <v>0.240431358369985</v>
      </c>
      <c r="F12740" s="0" t="n">
        <v>1</v>
      </c>
    </row>
    <row r="12741" customFormat="false" ht="12.75" hidden="false" customHeight="false" outlineLevel="0" collapsed="false">
      <c r="B12741" s="0" t="s">
        <v>12748</v>
      </c>
      <c r="C12741" s="0" t="n">
        <v>-1.56495541042668</v>
      </c>
      <c r="D12741" s="0" t="n">
        <v>1.97200170870033</v>
      </c>
      <c r="E12741" s="0" t="n">
        <v>0.564766148038126</v>
      </c>
      <c r="F12741" s="0" t="n">
        <v>1</v>
      </c>
    </row>
    <row r="12742" customFormat="false" ht="12.75" hidden="false" customHeight="false" outlineLevel="0" collapsed="false">
      <c r="B12742" s="0" t="s">
        <v>12749</v>
      </c>
      <c r="C12742" s="0" t="n">
        <v>0.64018563723136</v>
      </c>
      <c r="D12742" s="0" t="n">
        <v>8.51307726467789</v>
      </c>
      <c r="E12742" s="0" t="n">
        <v>0.558505314918202</v>
      </c>
      <c r="F12742" s="0" t="n">
        <v>1</v>
      </c>
    </row>
    <row r="12743" customFormat="false" ht="12.75" hidden="false" customHeight="false" outlineLevel="0" collapsed="false">
      <c r="B12743" s="0" t="s">
        <v>12750</v>
      </c>
      <c r="C12743" s="0" t="n">
        <v>0.68648183080574</v>
      </c>
      <c r="D12743" s="0" t="n">
        <v>8.05745058555372</v>
      </c>
      <c r="E12743" s="0" t="n">
        <v>0.505549354006005</v>
      </c>
      <c r="F12743" s="0" t="n">
        <v>1</v>
      </c>
    </row>
    <row r="12744" customFormat="false" ht="12.75" hidden="false" customHeight="false" outlineLevel="0" collapsed="false">
      <c r="B12744" s="0" t="s">
        <v>12751</v>
      </c>
      <c r="C12744" s="0" t="n">
        <v>0.362173959063564</v>
      </c>
      <c r="D12744" s="0" t="n">
        <v>6.74640120232335</v>
      </c>
      <c r="E12744" s="0" t="n">
        <v>0.620427408412412</v>
      </c>
      <c r="F12744" s="0" t="n">
        <v>1</v>
      </c>
    </row>
    <row r="12745" customFormat="false" ht="12.75" hidden="false" customHeight="false" outlineLevel="0" collapsed="false">
      <c r="B12745" s="0" t="s">
        <v>12752</v>
      </c>
      <c r="C12745" s="0" t="n">
        <v>0.447159169736469</v>
      </c>
      <c r="D12745" s="0" t="n">
        <v>6.57980171196537</v>
      </c>
      <c r="E12745" s="0" t="n">
        <v>0.543122476815627</v>
      </c>
      <c r="F12745" s="0" t="n">
        <v>1</v>
      </c>
    </row>
    <row r="12746" customFormat="false" ht="12.75" hidden="false" customHeight="false" outlineLevel="0" collapsed="false">
      <c r="B12746" s="0" t="s">
        <v>12753</v>
      </c>
      <c r="C12746" s="0" t="n">
        <v>0.802450829375178</v>
      </c>
      <c r="D12746" s="0" t="n">
        <v>4.11396985083941</v>
      </c>
      <c r="E12746" s="0" t="n">
        <v>0.210969076283849</v>
      </c>
      <c r="F12746" s="0" t="n">
        <v>1</v>
      </c>
    </row>
    <row r="12747" customFormat="false" ht="12.75" hidden="false" customHeight="false" outlineLevel="0" collapsed="false">
      <c r="B12747" s="0" t="s">
        <v>12754</v>
      </c>
      <c r="C12747" s="0" t="n">
        <v>0.43391216898945</v>
      </c>
      <c r="D12747" s="0" t="n">
        <v>3.75340321939493</v>
      </c>
      <c r="E12747" s="0" t="n">
        <v>0.459101174515106</v>
      </c>
      <c r="F12747" s="0" t="n">
        <v>1</v>
      </c>
    </row>
    <row r="12748" customFormat="false" ht="12.75" hidden="false" customHeight="false" outlineLevel="0" collapsed="false">
      <c r="B12748" s="0" t="s">
        <v>12755</v>
      </c>
      <c r="C12748" s="0" t="n">
        <v>-2.01233112707264</v>
      </c>
      <c r="D12748" s="0" t="n">
        <v>5.91466164595198</v>
      </c>
      <c r="E12748" s="0" t="n">
        <v>0.0246123710813744</v>
      </c>
      <c r="F12748" s="0" t="n">
        <v>0.931206814807513</v>
      </c>
    </row>
    <row r="12749" customFormat="false" ht="12.75" hidden="false" customHeight="false" outlineLevel="0" collapsed="false">
      <c r="B12749" s="0" t="s">
        <v>12756</v>
      </c>
      <c r="C12749" s="0" t="n">
        <v>0.736346632555196</v>
      </c>
      <c r="D12749" s="0" t="n">
        <v>2.28211025681135</v>
      </c>
      <c r="E12749" s="0" t="n">
        <v>0.496309254439361</v>
      </c>
      <c r="F12749" s="0" t="n">
        <v>1</v>
      </c>
    </row>
    <row r="12750" customFormat="false" ht="12.75" hidden="false" customHeight="false" outlineLevel="0" collapsed="false">
      <c r="B12750" s="0" t="s">
        <v>12757</v>
      </c>
      <c r="C12750" s="0" t="n">
        <v>-3.39732223119566</v>
      </c>
      <c r="D12750" s="0" t="n">
        <v>1.37605476021891</v>
      </c>
      <c r="E12750" s="0" t="n">
        <v>0.544306817457438</v>
      </c>
      <c r="F12750" s="0" t="n">
        <v>1</v>
      </c>
    </row>
    <row r="12751" customFormat="false" ht="12.75" hidden="false" customHeight="false" outlineLevel="0" collapsed="false">
      <c r="B12751" s="0" t="s">
        <v>12758</v>
      </c>
      <c r="C12751" s="0" t="n">
        <v>0.0727741788806914</v>
      </c>
      <c r="D12751" s="0" t="n">
        <v>5.31481228933064</v>
      </c>
      <c r="E12751" s="0" t="n">
        <v>0.736595993485124</v>
      </c>
      <c r="F12751" s="0" t="n">
        <v>1</v>
      </c>
    </row>
    <row r="12752" customFormat="false" ht="12.75" hidden="false" customHeight="false" outlineLevel="0" collapsed="false">
      <c r="B12752" s="0" t="s">
        <v>12759</v>
      </c>
      <c r="C12752" s="0" t="n">
        <v>0.327895000879462</v>
      </c>
      <c r="D12752" s="0" t="n">
        <v>5.27781779196889</v>
      </c>
      <c r="E12752" s="0" t="n">
        <v>0.522542459992108</v>
      </c>
      <c r="F12752" s="0" t="n">
        <v>1</v>
      </c>
    </row>
    <row r="12753" customFormat="false" ht="12.75" hidden="false" customHeight="false" outlineLevel="0" collapsed="false">
      <c r="B12753" s="0" t="s">
        <v>12760</v>
      </c>
      <c r="C12753" s="0" t="n">
        <v>-0.548398613893395</v>
      </c>
      <c r="D12753" s="0" t="n">
        <v>5.12918497184271</v>
      </c>
      <c r="E12753" s="0" t="n">
        <v>0.676213223052739</v>
      </c>
      <c r="F12753" s="0" t="n">
        <v>1</v>
      </c>
    </row>
    <row r="12754" customFormat="false" ht="12.75" hidden="false" customHeight="false" outlineLevel="0" collapsed="false">
      <c r="B12754" s="0" t="s">
        <v>12761</v>
      </c>
      <c r="C12754" s="0" t="n">
        <v>0.0180392125144598</v>
      </c>
      <c r="D12754" s="0" t="n">
        <v>5.3724456750712</v>
      </c>
      <c r="E12754" s="0" t="n">
        <v>0.806310653344548</v>
      </c>
      <c r="F12754" s="0" t="n">
        <v>1</v>
      </c>
    </row>
    <row r="12755" customFormat="false" ht="12.75" hidden="false" customHeight="false" outlineLevel="0" collapsed="false">
      <c r="B12755" s="0" t="s">
        <v>12762</v>
      </c>
      <c r="C12755" s="0" t="n">
        <v>-2.65620034570309</v>
      </c>
      <c r="D12755" s="0" t="n">
        <v>1.78291617120873</v>
      </c>
      <c r="E12755" s="0" t="n">
        <v>0.329688964582259</v>
      </c>
      <c r="F12755" s="0" t="n">
        <v>1</v>
      </c>
    </row>
    <row r="12756" customFormat="false" ht="12.75" hidden="false" customHeight="false" outlineLevel="0" collapsed="false">
      <c r="B12756" s="0" t="s">
        <v>12763</v>
      </c>
      <c r="C12756" s="0" t="n">
        <v>1.00822521048334</v>
      </c>
      <c r="D12756" s="0" t="n">
        <v>2.17711102750126</v>
      </c>
      <c r="E12756" s="0" t="n">
        <v>0.425012033941322</v>
      </c>
      <c r="F12756" s="0" t="n">
        <v>1</v>
      </c>
    </row>
    <row r="12757" customFormat="false" ht="12.75" hidden="false" customHeight="false" outlineLevel="0" collapsed="false">
      <c r="B12757" s="0" t="s">
        <v>12764</v>
      </c>
      <c r="C12757" s="0" t="n">
        <v>0.343792516052666</v>
      </c>
      <c r="D12757" s="0" t="n">
        <v>5.57687594899229</v>
      </c>
      <c r="E12757" s="0" t="n">
        <v>0.531446104360238</v>
      </c>
      <c r="F12757" s="0" t="n">
        <v>1</v>
      </c>
    </row>
    <row r="12758" customFormat="false" ht="12.75" hidden="false" customHeight="false" outlineLevel="0" collapsed="false">
      <c r="B12758" s="0" t="s">
        <v>12765</v>
      </c>
      <c r="C12758" s="0" t="n">
        <v>-2.03160909240599</v>
      </c>
      <c r="D12758" s="0" t="n">
        <v>1.16353233880232</v>
      </c>
      <c r="E12758" s="0" t="n">
        <v>0.999999999999998</v>
      </c>
      <c r="F12758" s="0" t="n">
        <v>1</v>
      </c>
    </row>
    <row r="12759" customFormat="false" ht="12.75" hidden="false" customHeight="false" outlineLevel="0" collapsed="false">
      <c r="B12759" s="0" t="s">
        <v>12766</v>
      </c>
      <c r="C12759" s="0" t="n">
        <v>0.325703564974263</v>
      </c>
      <c r="D12759" s="0" t="n">
        <v>7.92973680230672</v>
      </c>
      <c r="E12759" s="0" t="n">
        <v>0.733304652365667</v>
      </c>
      <c r="F12759" s="0" t="n">
        <v>1</v>
      </c>
    </row>
    <row r="12760" customFormat="false" ht="12.75" hidden="false" customHeight="false" outlineLevel="0" collapsed="false">
      <c r="B12760" s="0" t="s">
        <v>12767</v>
      </c>
      <c r="C12760" s="0" t="n">
        <v>1.40885902952035</v>
      </c>
      <c r="D12760" s="0" t="n">
        <v>1.51996115013652</v>
      </c>
      <c r="E12760" s="0" t="n">
        <v>0.999999999999997</v>
      </c>
      <c r="F12760" s="0" t="n">
        <v>1</v>
      </c>
    </row>
    <row r="12761" customFormat="false" ht="12.75" hidden="false" customHeight="false" outlineLevel="0" collapsed="false">
      <c r="B12761" s="0" t="s">
        <v>12768</v>
      </c>
      <c r="C12761" s="0" t="n">
        <v>0.330998418590542</v>
      </c>
      <c r="D12761" s="0" t="n">
        <v>6.40808146905815</v>
      </c>
      <c r="E12761" s="0" t="n">
        <v>0.613735710412253</v>
      </c>
      <c r="F12761" s="0" t="n">
        <v>1</v>
      </c>
    </row>
    <row r="12762" customFormat="false" ht="12.75" hidden="false" customHeight="false" outlineLevel="0" collapsed="false">
      <c r="B12762" s="0" t="s">
        <v>12769</v>
      </c>
      <c r="C12762" s="0" t="n">
        <v>0.946876869373422</v>
      </c>
      <c r="D12762" s="0" t="n">
        <v>5.78958589384471</v>
      </c>
      <c r="E12762" s="0" t="n">
        <v>0.177356861366384</v>
      </c>
      <c r="F12762" s="0" t="n">
        <v>1</v>
      </c>
    </row>
    <row r="12763" customFormat="false" ht="12.75" hidden="false" customHeight="false" outlineLevel="0" collapsed="false">
      <c r="B12763" s="0" t="s">
        <v>12770</v>
      </c>
      <c r="C12763" s="0" t="n">
        <v>-0.401749900296346</v>
      </c>
      <c r="D12763" s="0" t="n">
        <v>2.00866709964027</v>
      </c>
      <c r="E12763" s="0" t="n">
        <v>0.999999999999998</v>
      </c>
      <c r="F12763" s="0" t="n">
        <v>1</v>
      </c>
    </row>
    <row r="12764" customFormat="false" ht="12.75" hidden="false" customHeight="false" outlineLevel="0" collapsed="false">
      <c r="B12764" s="0" t="s">
        <v>12771</v>
      </c>
      <c r="C12764" s="0" t="n">
        <v>0.686442326508138</v>
      </c>
      <c r="D12764" s="0" t="n">
        <v>3.91694102026295</v>
      </c>
      <c r="E12764" s="0" t="n">
        <v>0.263440661966894</v>
      </c>
      <c r="F12764" s="0" t="n">
        <v>1</v>
      </c>
    </row>
    <row r="12765" customFormat="false" ht="12.75" hidden="false" customHeight="false" outlineLevel="0" collapsed="false">
      <c r="B12765" s="0" t="s">
        <v>12772</v>
      </c>
      <c r="C12765" s="0" t="n">
        <v>0.484534113627318</v>
      </c>
      <c r="D12765" s="0" t="n">
        <v>6.1693497440938</v>
      </c>
      <c r="E12765" s="0" t="n">
        <v>0.468204907737898</v>
      </c>
      <c r="F12765" s="0" t="n">
        <v>1</v>
      </c>
    </row>
    <row r="12766" customFormat="false" ht="12.75" hidden="false" customHeight="false" outlineLevel="0" collapsed="false">
      <c r="B12766" s="0" t="s">
        <v>12773</v>
      </c>
      <c r="C12766" s="0" t="n">
        <v>2.81467476539256</v>
      </c>
      <c r="D12766" s="0" t="n">
        <v>2.04541505596719</v>
      </c>
      <c r="E12766" s="0" t="n">
        <v>0.168122511855416</v>
      </c>
      <c r="F12766" s="0" t="n">
        <v>1</v>
      </c>
    </row>
    <row r="12767" customFormat="false" ht="12.75" hidden="false" customHeight="false" outlineLevel="0" collapsed="false">
      <c r="B12767" s="0" t="s">
        <v>12774</v>
      </c>
      <c r="C12767" s="0" t="n">
        <v>0.68182731950884</v>
      </c>
      <c r="D12767" s="0" t="n">
        <v>7.32645898803678</v>
      </c>
      <c r="E12767" s="0" t="n">
        <v>0.453838481680428</v>
      </c>
      <c r="F12767" s="0" t="n">
        <v>1</v>
      </c>
    </row>
    <row r="12768" customFormat="false" ht="12.75" hidden="false" customHeight="false" outlineLevel="0" collapsed="false">
      <c r="B12768" s="0" t="s">
        <v>12775</v>
      </c>
      <c r="C12768" s="0" t="n">
        <v>0.401809997058932</v>
      </c>
      <c r="D12768" s="0" t="n">
        <v>4.12595335965838</v>
      </c>
      <c r="E12768" s="0" t="n">
        <v>0.443203120321744</v>
      </c>
      <c r="F12768" s="0" t="n">
        <v>1</v>
      </c>
    </row>
    <row r="12769" customFormat="false" ht="12.75" hidden="false" customHeight="false" outlineLevel="0" collapsed="false">
      <c r="B12769" s="0" t="s">
        <v>12776</v>
      </c>
      <c r="C12769" s="0" t="n">
        <v>0.32283768477383</v>
      </c>
      <c r="D12769" s="0" t="n">
        <v>5.71914932060037</v>
      </c>
      <c r="E12769" s="0" t="n">
        <v>0.540130551180299</v>
      </c>
      <c r="F12769" s="0" t="n">
        <v>1</v>
      </c>
    </row>
    <row r="12770" customFormat="false" ht="12.75" hidden="false" customHeight="false" outlineLevel="0" collapsed="false">
      <c r="B12770" s="0" t="s">
        <v>12777</v>
      </c>
      <c r="C12770" s="0" t="n">
        <v>-1.82099664957778</v>
      </c>
      <c r="D12770" s="0" t="n">
        <v>1.48530830605233</v>
      </c>
      <c r="E12770" s="0" t="n">
        <v>0.544269195275848</v>
      </c>
      <c r="F12770" s="0" t="n">
        <v>1</v>
      </c>
    </row>
    <row r="12771" customFormat="false" ht="12.75" hidden="false" customHeight="false" outlineLevel="0" collapsed="false">
      <c r="B12771" s="0" t="s">
        <v>12778</v>
      </c>
      <c r="C12771" s="0" t="n">
        <v>-1.56482375190819</v>
      </c>
      <c r="D12771" s="0" t="n">
        <v>1.9267492668754</v>
      </c>
      <c r="E12771" s="0" t="n">
        <v>0.32837109482055</v>
      </c>
      <c r="F12771" s="0" t="n">
        <v>1</v>
      </c>
    </row>
    <row r="12772" customFormat="false" ht="12.75" hidden="false" customHeight="false" outlineLevel="0" collapsed="false">
      <c r="B12772" s="0" t="s">
        <v>12779</v>
      </c>
      <c r="C12772" s="0" t="n">
        <v>0.293662001902879</v>
      </c>
      <c r="D12772" s="0" t="n">
        <v>4.08198825704022</v>
      </c>
      <c r="E12772" s="0" t="n">
        <v>0.511161974774531</v>
      </c>
      <c r="F12772" s="0" t="n">
        <v>1</v>
      </c>
    </row>
    <row r="12773" customFormat="false" ht="12.75" hidden="false" customHeight="false" outlineLevel="0" collapsed="false">
      <c r="B12773" s="0" t="s">
        <v>12780</v>
      </c>
      <c r="C12773" s="0" t="n">
        <v>-0.0265795883693514</v>
      </c>
      <c r="D12773" s="0" t="n">
        <v>4.98424619969297</v>
      </c>
      <c r="E12773" s="0" t="n">
        <v>0.814089584387288</v>
      </c>
      <c r="F12773" s="0" t="n">
        <v>1</v>
      </c>
    </row>
    <row r="12774" customFormat="false" ht="12.75" hidden="false" customHeight="false" outlineLevel="0" collapsed="false">
      <c r="B12774" s="0" t="s">
        <v>12781</v>
      </c>
      <c r="C12774" s="0" t="n">
        <v>1.34583953360015</v>
      </c>
      <c r="D12774" s="0" t="n">
        <v>5.02170775474383</v>
      </c>
      <c r="E12774" s="0" t="n">
        <v>0.0526067721292924</v>
      </c>
      <c r="F12774" s="0" t="n">
        <v>1</v>
      </c>
    </row>
    <row r="12775" customFormat="false" ht="12.75" hidden="false" customHeight="false" outlineLevel="0" collapsed="false">
      <c r="B12775" s="0" t="s">
        <v>12782</v>
      </c>
      <c r="C12775" s="0" t="n">
        <v>1.09175377186558</v>
      </c>
      <c r="D12775" s="0" t="n">
        <v>6.84541190717162</v>
      </c>
      <c r="E12775" s="0" t="n">
        <v>0.210308341177687</v>
      </c>
      <c r="F12775" s="0" t="n">
        <v>1</v>
      </c>
    </row>
    <row r="12776" customFormat="false" ht="12.75" hidden="false" customHeight="false" outlineLevel="0" collapsed="false">
      <c r="B12776" s="0" t="s">
        <v>12783</v>
      </c>
      <c r="C12776" s="0" t="n">
        <v>-0.315875749234196</v>
      </c>
      <c r="D12776" s="0" t="n">
        <v>5.17459048859314</v>
      </c>
      <c r="E12776" s="0" t="n">
        <v>0.90851181253395</v>
      </c>
      <c r="F12776" s="0" t="n">
        <v>1</v>
      </c>
    </row>
    <row r="12777" customFormat="false" ht="12.75" hidden="false" customHeight="false" outlineLevel="0" collapsed="false">
      <c r="B12777" s="0" t="s">
        <v>12784</v>
      </c>
      <c r="C12777" s="0" t="n">
        <v>0.0644722291848404</v>
      </c>
      <c r="D12777" s="0" t="n">
        <v>5.06106117677493</v>
      </c>
      <c r="E12777" s="0" t="n">
        <v>0.952212709355352</v>
      </c>
      <c r="F12777" s="0" t="n">
        <v>1</v>
      </c>
    </row>
    <row r="12778" customFormat="false" ht="12.75" hidden="false" customHeight="false" outlineLevel="0" collapsed="false">
      <c r="B12778" s="0" t="s">
        <v>12785</v>
      </c>
      <c r="C12778" s="0" t="n">
        <v>-1.50937319423037</v>
      </c>
      <c r="D12778" s="0" t="n">
        <v>1.96645777255251</v>
      </c>
      <c r="E12778" s="0" t="n">
        <v>0.564808802009599</v>
      </c>
      <c r="F12778" s="0" t="n">
        <v>1</v>
      </c>
    </row>
    <row r="12779" customFormat="false" ht="12.75" hidden="false" customHeight="false" outlineLevel="0" collapsed="false">
      <c r="B12779" s="0" t="s">
        <v>12786</v>
      </c>
      <c r="C12779" s="0" t="n">
        <v>-0.237379326346919</v>
      </c>
      <c r="D12779" s="0" t="n">
        <v>2.11155259166119</v>
      </c>
      <c r="E12779" s="0" t="n">
        <v>1</v>
      </c>
      <c r="F12779" s="0" t="n">
        <v>1</v>
      </c>
    </row>
    <row r="12780" customFormat="false" ht="12.75" hidden="false" customHeight="false" outlineLevel="0" collapsed="false">
      <c r="B12780" s="0" t="s">
        <v>12787</v>
      </c>
      <c r="C12780" s="0" t="n">
        <v>0.689620411793086</v>
      </c>
      <c r="D12780" s="0" t="n">
        <v>3.36764061083081</v>
      </c>
      <c r="E12780" s="0" t="n">
        <v>0.332896870879381</v>
      </c>
      <c r="F12780" s="0" t="n">
        <v>1</v>
      </c>
    </row>
    <row r="12781" customFormat="false" ht="12.75" hidden="false" customHeight="false" outlineLevel="0" collapsed="false">
      <c r="B12781" s="0" t="s">
        <v>12788</v>
      </c>
      <c r="C12781" s="0" t="n">
        <v>0.461266855053279</v>
      </c>
      <c r="D12781" s="0" t="n">
        <v>7.74693433428447</v>
      </c>
      <c r="E12781" s="0" t="n">
        <v>0.639107934663306</v>
      </c>
      <c r="F12781" s="0" t="n">
        <v>1</v>
      </c>
    </row>
    <row r="12782" customFormat="false" ht="12.75" hidden="false" customHeight="false" outlineLevel="0" collapsed="false">
      <c r="B12782" s="0" t="s">
        <v>12789</v>
      </c>
      <c r="C12782" s="0" t="n">
        <v>0.0545056496776641</v>
      </c>
      <c r="D12782" s="0" t="n">
        <v>6.21209545809373</v>
      </c>
      <c r="E12782" s="0" t="n">
        <v>0.836373085681745</v>
      </c>
      <c r="F12782" s="0" t="n">
        <v>1</v>
      </c>
    </row>
    <row r="12783" customFormat="false" ht="12.75" hidden="false" customHeight="false" outlineLevel="0" collapsed="false">
      <c r="B12783" s="0" t="s">
        <v>12790</v>
      </c>
      <c r="C12783" s="0" t="n">
        <v>0.892849681230254</v>
      </c>
      <c r="D12783" s="0" t="n">
        <v>5.22756228245247</v>
      </c>
      <c r="E12783" s="0" t="n">
        <v>0.163082834620865</v>
      </c>
      <c r="F12783" s="0" t="n">
        <v>1</v>
      </c>
    </row>
    <row r="12784" customFormat="false" ht="12.75" hidden="false" customHeight="false" outlineLevel="0" collapsed="false">
      <c r="B12784" s="0" t="s">
        <v>12791</v>
      </c>
      <c r="C12784" s="0" t="n">
        <v>0.251370751236085</v>
      </c>
      <c r="D12784" s="0" t="n">
        <v>7.14956075687598</v>
      </c>
      <c r="E12784" s="0" t="n">
        <v>0.742102937418845</v>
      </c>
      <c r="F12784" s="0" t="n">
        <v>1</v>
      </c>
    </row>
    <row r="12785" customFormat="false" ht="12.75" hidden="false" customHeight="false" outlineLevel="0" collapsed="false">
      <c r="B12785" s="0" t="s">
        <v>12792</v>
      </c>
      <c r="C12785" s="0" t="n">
        <v>-0.112205150965844</v>
      </c>
      <c r="D12785" s="0" t="n">
        <v>1.26891359830498</v>
      </c>
      <c r="E12785" s="0" t="n">
        <v>1</v>
      </c>
      <c r="F12785" s="0" t="n">
        <v>1</v>
      </c>
    </row>
    <row r="12786" customFormat="false" ht="12.75" hidden="false" customHeight="false" outlineLevel="0" collapsed="false">
      <c r="B12786" s="0" t="s">
        <v>12793</v>
      </c>
      <c r="C12786" s="0" t="n">
        <v>0.604303443109862</v>
      </c>
      <c r="D12786" s="0" t="n">
        <v>3.42456624597922</v>
      </c>
      <c r="E12786" s="0" t="n">
        <v>0.357695316539992</v>
      </c>
      <c r="F12786" s="0" t="n">
        <v>1</v>
      </c>
    </row>
    <row r="12787" customFormat="false" ht="12.75" hidden="false" customHeight="false" outlineLevel="0" collapsed="false">
      <c r="B12787" s="0" t="s">
        <v>12794</v>
      </c>
      <c r="C12787" s="0" t="n">
        <v>-0.322773892943083</v>
      </c>
      <c r="D12787" s="0" t="n">
        <v>4.5641716165485</v>
      </c>
      <c r="E12787" s="0" t="n">
        <v>0.962899260321292</v>
      </c>
      <c r="F12787" s="0" t="n">
        <v>1</v>
      </c>
    </row>
    <row r="12788" customFormat="false" ht="12.75" hidden="false" customHeight="false" outlineLevel="0" collapsed="false">
      <c r="B12788" s="0" t="s">
        <v>12795</v>
      </c>
      <c r="C12788" s="0" t="n">
        <v>1.00926493451638</v>
      </c>
      <c r="D12788" s="0" t="n">
        <v>2.00210168924415</v>
      </c>
      <c r="E12788" s="0" t="n">
        <v>0.564537161806796</v>
      </c>
      <c r="F12788" s="0" t="n">
        <v>1</v>
      </c>
    </row>
    <row r="12789" customFormat="false" ht="12.75" hidden="false" customHeight="false" outlineLevel="0" collapsed="false">
      <c r="B12789" s="0" t="s">
        <v>12796</v>
      </c>
      <c r="C12789" s="0" t="n">
        <v>0.235573267146597</v>
      </c>
      <c r="D12789" s="0" t="n">
        <v>2.38017922974617</v>
      </c>
      <c r="E12789" s="0" t="n">
        <v>0.67119775139747</v>
      </c>
      <c r="F12789" s="0" t="n">
        <v>1</v>
      </c>
    </row>
    <row r="12790" customFormat="false" ht="12.75" hidden="false" customHeight="false" outlineLevel="0" collapsed="false">
      <c r="B12790" s="0" t="s">
        <v>12797</v>
      </c>
      <c r="C12790" s="0" t="n">
        <v>0.371386225485365</v>
      </c>
      <c r="D12790" s="0" t="n">
        <v>2.95750778283258</v>
      </c>
      <c r="E12790" s="0" t="n">
        <v>0.58271114629016</v>
      </c>
      <c r="F12790" s="0" t="n">
        <v>1</v>
      </c>
    </row>
    <row r="12791" customFormat="false" ht="12.75" hidden="false" customHeight="false" outlineLevel="0" collapsed="false">
      <c r="B12791" s="0" t="s">
        <v>12798</v>
      </c>
      <c r="C12791" s="0" t="n">
        <v>0.769874791817798</v>
      </c>
      <c r="D12791" s="0" t="n">
        <v>6.38906473603543</v>
      </c>
      <c r="E12791" s="0" t="n">
        <v>0.311765678943081</v>
      </c>
      <c r="F12791" s="0" t="n">
        <v>1</v>
      </c>
    </row>
    <row r="12792" customFormat="false" ht="12.75" hidden="false" customHeight="false" outlineLevel="0" collapsed="false">
      <c r="B12792" s="0" t="s">
        <v>12799</v>
      </c>
      <c r="C12792" s="0" t="n">
        <v>0.0741145481073718</v>
      </c>
      <c r="D12792" s="0" t="n">
        <v>3.67195633935685</v>
      </c>
      <c r="E12792" s="0" t="n">
        <v>0.728795949572301</v>
      </c>
      <c r="F12792" s="0" t="n">
        <v>1</v>
      </c>
    </row>
    <row r="12793" customFormat="false" ht="12.75" hidden="false" customHeight="false" outlineLevel="0" collapsed="false">
      <c r="B12793" s="0" t="s">
        <v>12800</v>
      </c>
      <c r="C12793" s="0" t="n">
        <v>-0.374412818717678</v>
      </c>
      <c r="D12793" s="0" t="n">
        <v>2.45056227697895</v>
      </c>
      <c r="E12793" s="0" t="n">
        <v>1</v>
      </c>
      <c r="F12793" s="0" t="n">
        <v>1</v>
      </c>
    </row>
    <row r="12794" customFormat="false" ht="12.75" hidden="false" customHeight="false" outlineLevel="0" collapsed="false">
      <c r="B12794" s="0" t="s">
        <v>12801</v>
      </c>
      <c r="C12794" s="0" t="n">
        <v>-2.03160909240599</v>
      </c>
      <c r="D12794" s="0" t="n">
        <v>1.16353233880232</v>
      </c>
      <c r="E12794" s="0" t="n">
        <v>0.999999999999998</v>
      </c>
      <c r="F12794" s="0" t="n">
        <v>1</v>
      </c>
    </row>
    <row r="12795" customFormat="false" ht="12.75" hidden="false" customHeight="false" outlineLevel="0" collapsed="false">
      <c r="B12795" s="0" t="s">
        <v>12802</v>
      </c>
      <c r="C12795" s="0" t="n">
        <v>-1.08635013921374</v>
      </c>
      <c r="D12795" s="0" t="n">
        <v>1.9987515653301</v>
      </c>
      <c r="E12795" s="0" t="n">
        <v>0.751178533173013</v>
      </c>
      <c r="F12795" s="0" t="n">
        <v>1</v>
      </c>
    </row>
    <row r="12796" customFormat="false" ht="12.75" hidden="false" customHeight="false" outlineLevel="0" collapsed="false">
      <c r="B12796" s="0" t="s">
        <v>12803</v>
      </c>
      <c r="C12796" s="0" t="n">
        <v>1.54680934069673</v>
      </c>
      <c r="D12796" s="0" t="n">
        <v>2.64073089395153</v>
      </c>
      <c r="E12796" s="0" t="n">
        <v>0.150487974987241</v>
      </c>
      <c r="F12796" s="0" t="n">
        <v>1</v>
      </c>
    </row>
    <row r="12797" customFormat="false" ht="12.75" hidden="false" customHeight="false" outlineLevel="0" collapsed="false">
      <c r="B12797" s="0" t="s">
        <v>12804</v>
      </c>
      <c r="C12797" s="0" t="n">
        <v>0.219932170010701</v>
      </c>
      <c r="D12797" s="0" t="n">
        <v>6.99680045971897</v>
      </c>
      <c r="E12797" s="0" t="n">
        <v>0.755191971127387</v>
      </c>
      <c r="F12797" s="0" t="n">
        <v>1</v>
      </c>
    </row>
    <row r="12798" customFormat="false" ht="12.75" hidden="false" customHeight="false" outlineLevel="0" collapsed="false">
      <c r="B12798" s="0" t="s">
        <v>12805</v>
      </c>
      <c r="C12798" s="0" t="n">
        <v>-1.58331744856977</v>
      </c>
      <c r="D12798" s="0" t="n">
        <v>2.62060163659956</v>
      </c>
      <c r="E12798" s="0" t="n">
        <v>0.292267404785359</v>
      </c>
      <c r="F12798" s="0" t="n">
        <v>1</v>
      </c>
    </row>
    <row r="12799" customFormat="false" ht="12.75" hidden="false" customHeight="false" outlineLevel="0" collapsed="false">
      <c r="B12799" s="0" t="s">
        <v>12806</v>
      </c>
      <c r="C12799" s="0" t="n">
        <v>3.34657639314508</v>
      </c>
      <c r="D12799" s="0" t="n">
        <v>1.44591939309048</v>
      </c>
      <c r="E12799" s="0" t="n">
        <v>0.544306817457438</v>
      </c>
      <c r="F12799" s="0" t="n">
        <v>1</v>
      </c>
    </row>
    <row r="12800" customFormat="false" ht="12.75" hidden="false" customHeight="false" outlineLevel="0" collapsed="false">
      <c r="B12800" s="0" t="s">
        <v>12807</v>
      </c>
      <c r="C12800" s="0" t="n">
        <v>0.272862862604837</v>
      </c>
      <c r="D12800" s="0" t="n">
        <v>5.74093741991414</v>
      </c>
      <c r="E12800" s="0" t="n">
        <v>0.585033104264292</v>
      </c>
      <c r="F12800" s="0" t="n">
        <v>1</v>
      </c>
    </row>
    <row r="12801" customFormat="false" ht="12.75" hidden="false" customHeight="false" outlineLevel="0" collapsed="false">
      <c r="B12801" s="0" t="s">
        <v>12808</v>
      </c>
      <c r="C12801" s="0" t="n">
        <v>1.93237966900993</v>
      </c>
      <c r="D12801" s="0" t="n">
        <v>3.29107894416237</v>
      </c>
      <c r="E12801" s="0" t="n">
        <v>0.0418031815277751</v>
      </c>
      <c r="F12801" s="0" t="n">
        <v>1</v>
      </c>
    </row>
    <row r="12802" customFormat="false" ht="12.75" hidden="false" customHeight="false" outlineLevel="0" collapsed="false">
      <c r="B12802" s="0" t="s">
        <v>12809</v>
      </c>
      <c r="C12802" s="0" t="n">
        <v>0.624320067086798</v>
      </c>
      <c r="D12802" s="0" t="n">
        <v>7.67306667473509</v>
      </c>
      <c r="E12802" s="0" t="n">
        <v>0.517041129099143</v>
      </c>
      <c r="F12802" s="0" t="n">
        <v>1</v>
      </c>
    </row>
    <row r="12803" customFormat="false" ht="12.75" hidden="false" customHeight="false" outlineLevel="0" collapsed="false">
      <c r="B12803" s="0" t="s">
        <v>12810</v>
      </c>
      <c r="C12803" s="0" t="n">
        <v>0.0580939474766462</v>
      </c>
      <c r="D12803" s="0" t="n">
        <v>5.25062794884579</v>
      </c>
      <c r="E12803" s="0" t="n">
        <v>0.765359929315874</v>
      </c>
      <c r="F12803" s="0" t="n">
        <v>1</v>
      </c>
    </row>
    <row r="12804" customFormat="false" ht="12.75" hidden="false" customHeight="false" outlineLevel="0" collapsed="false">
      <c r="B12804" s="0" t="s">
        <v>12811</v>
      </c>
      <c r="C12804" s="0" t="n">
        <v>0.929862897885529</v>
      </c>
      <c r="D12804" s="0" t="n">
        <v>6.37350762531214</v>
      </c>
      <c r="E12804" s="0" t="n">
        <v>0.234621788998798</v>
      </c>
      <c r="F12804" s="0" t="n">
        <v>1</v>
      </c>
    </row>
    <row r="12805" customFormat="false" ht="12.75" hidden="false" customHeight="false" outlineLevel="0" collapsed="false">
      <c r="B12805" s="0" t="s">
        <v>12812</v>
      </c>
      <c r="C12805" s="0" t="n">
        <v>0.770843238629251</v>
      </c>
      <c r="D12805" s="0" t="n">
        <v>3.62542548927617</v>
      </c>
      <c r="E12805" s="0" t="n">
        <v>0.269428809938806</v>
      </c>
      <c r="F12805" s="0" t="n">
        <v>1</v>
      </c>
    </row>
    <row r="12806" customFormat="false" ht="12.75" hidden="false" customHeight="false" outlineLevel="0" collapsed="false">
      <c r="B12806" s="0" t="s">
        <v>12813</v>
      </c>
      <c r="C12806" s="0" t="n">
        <v>0.0604850481835015</v>
      </c>
      <c r="D12806" s="0" t="n">
        <v>3.65556075806832</v>
      </c>
      <c r="E12806" s="0" t="n">
        <v>0.790703681255262</v>
      </c>
      <c r="F12806" s="0" t="n">
        <v>1</v>
      </c>
    </row>
    <row r="12807" customFormat="false" ht="12.75" hidden="false" customHeight="false" outlineLevel="0" collapsed="false">
      <c r="B12807" s="0" t="s">
        <v>12814</v>
      </c>
      <c r="C12807" s="0" t="n">
        <v>-0.422368912664194</v>
      </c>
      <c r="D12807" s="0" t="n">
        <v>5.29491590775174</v>
      </c>
      <c r="E12807" s="0" t="n">
        <v>0.794240249757337</v>
      </c>
      <c r="F12807" s="0" t="n">
        <v>1</v>
      </c>
    </row>
    <row r="12808" customFormat="false" ht="12.75" hidden="false" customHeight="false" outlineLevel="0" collapsed="false">
      <c r="B12808" s="0" t="s">
        <v>12815</v>
      </c>
      <c r="C12808" s="0" t="n">
        <v>-0.388600166408217</v>
      </c>
      <c r="D12808" s="0" t="n">
        <v>2.82099334045644</v>
      </c>
      <c r="E12808" s="0" t="n">
        <v>0.999999999999999</v>
      </c>
      <c r="F12808" s="0" t="n">
        <v>1</v>
      </c>
    </row>
    <row r="12809" customFormat="false" ht="12.75" hidden="false" customHeight="false" outlineLevel="0" collapsed="false">
      <c r="B12809" s="0" t="s">
        <v>12816</v>
      </c>
      <c r="C12809" s="0" t="n">
        <v>-0.634690672856628</v>
      </c>
      <c r="D12809" s="0" t="n">
        <v>4.38677786532866</v>
      </c>
      <c r="E12809" s="0" t="n">
        <v>0.668818325595198</v>
      </c>
      <c r="F12809" s="0" t="n">
        <v>1</v>
      </c>
    </row>
    <row r="12810" customFormat="false" ht="12.75" hidden="false" customHeight="false" outlineLevel="0" collapsed="false">
      <c r="B12810" s="0" t="s">
        <v>12817</v>
      </c>
      <c r="C12810" s="0" t="n">
        <v>0.019252969726433</v>
      </c>
      <c r="D12810" s="0" t="n">
        <v>3.55836773789555</v>
      </c>
      <c r="E12810" s="0" t="n">
        <v>0.78225285566558</v>
      </c>
      <c r="F12810" s="0" t="n">
        <v>1</v>
      </c>
    </row>
    <row r="12811" customFormat="false" ht="12.75" hidden="false" customHeight="false" outlineLevel="0" collapsed="false">
      <c r="B12811" s="0" t="s">
        <v>12818</v>
      </c>
      <c r="C12811" s="0" t="n">
        <v>-1.78971026743611</v>
      </c>
      <c r="D12811" s="0" t="n">
        <v>1.8065344858823</v>
      </c>
      <c r="E12811" s="0" t="n">
        <v>0.470329542975577</v>
      </c>
      <c r="F12811" s="0" t="n">
        <v>1</v>
      </c>
    </row>
    <row r="12812" customFormat="false" ht="12.75" hidden="false" customHeight="false" outlineLevel="0" collapsed="false">
      <c r="B12812" s="0" t="s">
        <v>12819</v>
      </c>
      <c r="C12812" s="0" t="n">
        <v>0.264378949448453</v>
      </c>
      <c r="D12812" s="0" t="n">
        <v>2.357638542904</v>
      </c>
      <c r="E12812" s="0" t="n">
        <v>0.671952054295985</v>
      </c>
      <c r="F12812" s="0" t="n">
        <v>1</v>
      </c>
    </row>
    <row r="12813" customFormat="false" ht="12.75" hidden="false" customHeight="false" outlineLevel="0" collapsed="false">
      <c r="B12813" s="0" t="s">
        <v>12820</v>
      </c>
      <c r="C12813" s="0" t="n">
        <v>0.876541478766914</v>
      </c>
      <c r="D12813" s="0" t="n">
        <v>1.97611655840457</v>
      </c>
      <c r="E12813" s="0" t="n">
        <v>0.564734586127597</v>
      </c>
      <c r="F12813" s="0" t="n">
        <v>1</v>
      </c>
    </row>
    <row r="12814" customFormat="false" ht="12.75" hidden="false" customHeight="false" outlineLevel="0" collapsed="false">
      <c r="B12814" s="0" t="s">
        <v>12821</v>
      </c>
      <c r="C12814" s="0" t="n">
        <v>0.421643862525152</v>
      </c>
      <c r="D12814" s="0" t="n">
        <v>6.13087032812107</v>
      </c>
      <c r="E12814" s="0" t="n">
        <v>0.511927908758823</v>
      </c>
      <c r="F12814" s="0" t="n">
        <v>1</v>
      </c>
    </row>
    <row r="12815" customFormat="false" ht="12.75" hidden="false" customHeight="false" outlineLevel="0" collapsed="false">
      <c r="B12815" s="0" t="s">
        <v>12822</v>
      </c>
      <c r="C12815" s="0" t="n">
        <v>0.812468798483033</v>
      </c>
      <c r="D12815" s="0" t="n">
        <v>4.94988062859797</v>
      </c>
      <c r="E12815" s="0" t="n">
        <v>0.192572075139556</v>
      </c>
      <c r="F12815" s="0" t="n">
        <v>1</v>
      </c>
    </row>
    <row r="12816" customFormat="false" ht="12.75" hidden="false" customHeight="false" outlineLevel="0" collapsed="false">
      <c r="B12816" s="0" t="s">
        <v>12823</v>
      </c>
      <c r="C12816" s="0" t="n">
        <v>1.7899502473603</v>
      </c>
      <c r="D12816" s="0" t="n">
        <v>1.16709814375321</v>
      </c>
      <c r="E12816" s="0" t="n">
        <v>0.999999999999998</v>
      </c>
      <c r="F12816" s="0" t="n">
        <v>1</v>
      </c>
    </row>
    <row r="12817" customFormat="false" ht="12.75" hidden="false" customHeight="false" outlineLevel="0" collapsed="false">
      <c r="B12817" s="0" t="s">
        <v>12824</v>
      </c>
      <c r="C12817" s="0" t="n">
        <v>3.03681138905884</v>
      </c>
      <c r="D12817" s="0" t="n">
        <v>1.37259362912105</v>
      </c>
      <c r="E12817" s="0" t="n">
        <v>0.544306817457438</v>
      </c>
      <c r="F12817" s="0" t="n">
        <v>1</v>
      </c>
    </row>
    <row r="12818" customFormat="false" ht="12.75" hidden="false" customHeight="false" outlineLevel="0" collapsed="false">
      <c r="B12818" s="0" t="s">
        <v>12825</v>
      </c>
      <c r="C12818" s="0" t="n">
        <v>3.03681138905884</v>
      </c>
      <c r="D12818" s="0" t="n">
        <v>1.37259362912105</v>
      </c>
      <c r="E12818" s="0" t="n">
        <v>0.544306817457438</v>
      </c>
      <c r="F12818" s="0" t="n">
        <v>1</v>
      </c>
    </row>
    <row r="12819" customFormat="false" ht="12.75" hidden="false" customHeight="false" outlineLevel="0" collapsed="false">
      <c r="B12819" s="0" t="s">
        <v>12826</v>
      </c>
      <c r="C12819" s="0" t="n">
        <v>0.0915644489025851</v>
      </c>
      <c r="D12819" s="0" t="n">
        <v>3.74117866881404</v>
      </c>
      <c r="E12819" s="0" t="n">
        <v>0.73885262636969</v>
      </c>
      <c r="F12819" s="0" t="n">
        <v>1</v>
      </c>
    </row>
    <row r="12820" customFormat="false" ht="12.75" hidden="false" customHeight="false" outlineLevel="0" collapsed="false">
      <c r="B12820" s="0" t="s">
        <v>12827</v>
      </c>
      <c r="C12820" s="0" t="n">
        <v>-0.233925930492517</v>
      </c>
      <c r="D12820" s="0" t="n">
        <v>3.07789003348198</v>
      </c>
      <c r="E12820" s="0" t="n">
        <v>0.999999999999996</v>
      </c>
      <c r="F12820" s="0" t="n">
        <v>1</v>
      </c>
    </row>
    <row r="12821" customFormat="false" ht="12.75" hidden="false" customHeight="false" outlineLevel="0" collapsed="false">
      <c r="B12821" s="0" t="s">
        <v>12828</v>
      </c>
      <c r="C12821" s="0" t="n">
        <v>0.54312196433841</v>
      </c>
      <c r="D12821" s="0" t="n">
        <v>3.79088316511463</v>
      </c>
      <c r="E12821" s="0" t="n">
        <v>0.418565777780527</v>
      </c>
      <c r="F12821" s="0" t="n">
        <v>1</v>
      </c>
    </row>
    <row r="12822" customFormat="false" ht="12.75" hidden="false" customHeight="false" outlineLevel="0" collapsed="false">
      <c r="B12822" s="0" t="s">
        <v>12829</v>
      </c>
      <c r="C12822" s="0" t="n">
        <v>0.312970245044072</v>
      </c>
      <c r="D12822" s="0" t="n">
        <v>6.91667939974011</v>
      </c>
      <c r="E12822" s="0" t="n">
        <v>0.677766920706006</v>
      </c>
      <c r="F12822" s="0" t="n">
        <v>1</v>
      </c>
    </row>
    <row r="12823" customFormat="false" ht="12.75" hidden="false" customHeight="false" outlineLevel="0" collapsed="false">
      <c r="B12823" s="0" t="s">
        <v>12830</v>
      </c>
      <c r="C12823" s="0" t="n">
        <v>-0.653478909856868</v>
      </c>
      <c r="D12823" s="0" t="n">
        <v>3.16025164747621</v>
      </c>
      <c r="E12823" s="0" t="n">
        <v>0.808717244310898</v>
      </c>
      <c r="F12823" s="0" t="n">
        <v>1</v>
      </c>
    </row>
    <row r="12824" customFormat="false" ht="12.75" hidden="false" customHeight="false" outlineLevel="0" collapsed="false">
      <c r="B12824" s="0" t="s">
        <v>12831</v>
      </c>
      <c r="C12824" s="0" t="n">
        <v>0.321716239862677</v>
      </c>
      <c r="D12824" s="0" t="n">
        <v>3.48477396082796</v>
      </c>
      <c r="E12824" s="0" t="n">
        <v>0.551961809371572</v>
      </c>
      <c r="F12824" s="0" t="n">
        <v>1</v>
      </c>
    </row>
    <row r="12825" customFormat="false" ht="12.75" hidden="false" customHeight="false" outlineLevel="0" collapsed="false">
      <c r="B12825" s="0" t="s">
        <v>12832</v>
      </c>
      <c r="C12825" s="0" t="n">
        <v>0.46732971669314</v>
      </c>
      <c r="D12825" s="0" t="n">
        <v>5.21075765049929</v>
      </c>
      <c r="E12825" s="0" t="n">
        <v>0.411587510795882</v>
      </c>
      <c r="F12825" s="0" t="n">
        <v>1</v>
      </c>
    </row>
    <row r="12826" customFormat="false" ht="12.75" hidden="false" customHeight="false" outlineLevel="0" collapsed="false">
      <c r="B12826" s="0" t="s">
        <v>12833</v>
      </c>
      <c r="C12826" s="0" t="n">
        <v>0.369340815814564</v>
      </c>
      <c r="D12826" s="0" t="n">
        <v>3.17073565964971</v>
      </c>
      <c r="E12826" s="0" t="n">
        <v>0.555267637901059</v>
      </c>
      <c r="F12826" s="0" t="n">
        <v>1</v>
      </c>
    </row>
    <row r="12827" customFormat="false" ht="12.75" hidden="false" customHeight="false" outlineLevel="0" collapsed="false">
      <c r="B12827" s="0" t="s">
        <v>12834</v>
      </c>
      <c r="C12827" s="0" t="n">
        <v>1.16107249145285</v>
      </c>
      <c r="D12827" s="0" t="n">
        <v>5.51488124843599</v>
      </c>
      <c r="E12827" s="0" t="n">
        <v>0.0987593890896868</v>
      </c>
      <c r="F12827" s="0" t="n">
        <v>1</v>
      </c>
    </row>
    <row r="12828" customFormat="false" ht="12.75" hidden="false" customHeight="false" outlineLevel="0" collapsed="false">
      <c r="B12828" s="0" t="s">
        <v>12835</v>
      </c>
      <c r="C12828" s="0" t="n">
        <v>1.94052572578515</v>
      </c>
      <c r="D12828" s="0" t="n">
        <v>3.33781386377696</v>
      </c>
      <c r="E12828" s="0" t="n">
        <v>0.0348270558753601</v>
      </c>
      <c r="F12828" s="0" t="n">
        <v>1</v>
      </c>
    </row>
    <row r="12829" customFormat="false" ht="12.75" hidden="false" customHeight="false" outlineLevel="0" collapsed="false">
      <c r="B12829" s="0" t="s">
        <v>12836</v>
      </c>
      <c r="C12829" s="0" t="n">
        <v>0.323221593307173</v>
      </c>
      <c r="D12829" s="0" t="n">
        <v>7.70493659014327</v>
      </c>
      <c r="E12829" s="0" t="n">
        <v>0.723197389359105</v>
      </c>
      <c r="F12829" s="0" t="n">
        <v>1</v>
      </c>
    </row>
    <row r="12830" customFormat="false" ht="12.75" hidden="false" customHeight="false" outlineLevel="0" collapsed="false">
      <c r="B12830" s="0" t="s">
        <v>12837</v>
      </c>
      <c r="C12830" s="0" t="n">
        <v>1.73756236075506</v>
      </c>
      <c r="D12830" s="0" t="n">
        <v>1.15254469564263</v>
      </c>
      <c r="E12830" s="0" t="n">
        <v>0.999999999999998</v>
      </c>
      <c r="F12830" s="0" t="n">
        <v>1</v>
      </c>
    </row>
    <row r="12831" customFormat="false" ht="12.75" hidden="false" customHeight="false" outlineLevel="0" collapsed="false">
      <c r="B12831" s="0" t="s">
        <v>12838</v>
      </c>
      <c r="C12831" s="0" t="n">
        <v>0.0726554181824718</v>
      </c>
      <c r="D12831" s="0" t="n">
        <v>2.54582767580733</v>
      </c>
      <c r="E12831" s="0" t="n">
        <v>0.857617277913661</v>
      </c>
      <c r="F12831" s="0" t="n">
        <v>1</v>
      </c>
    </row>
    <row r="12832" customFormat="false" ht="12.75" hidden="false" customHeight="false" outlineLevel="0" collapsed="false">
      <c r="B12832" s="0" t="s">
        <v>12839</v>
      </c>
      <c r="C12832" s="0" t="n">
        <v>-3.20008365461698</v>
      </c>
      <c r="D12832" s="0" t="n">
        <v>1.32164346025313</v>
      </c>
      <c r="E12832" s="0" t="n">
        <v>0.544306817457438</v>
      </c>
      <c r="F12832" s="0" t="n">
        <v>1</v>
      </c>
    </row>
    <row r="12833" customFormat="false" ht="12.75" hidden="false" customHeight="false" outlineLevel="0" collapsed="false">
      <c r="B12833" s="0" t="s">
        <v>12840</v>
      </c>
      <c r="C12833" s="0" t="n">
        <v>0.49932786651519</v>
      </c>
      <c r="D12833" s="0" t="n">
        <v>6.09040118506146</v>
      </c>
      <c r="E12833" s="0" t="n">
        <v>0.454700205957296</v>
      </c>
      <c r="F12833" s="0" t="n">
        <v>1</v>
      </c>
    </row>
    <row r="12834" customFormat="false" ht="12.75" hidden="false" customHeight="false" outlineLevel="0" collapsed="false">
      <c r="B12834" s="0" t="s">
        <v>12841</v>
      </c>
      <c r="C12834" s="0" t="n">
        <v>0.478875122429243</v>
      </c>
      <c r="D12834" s="0" t="n">
        <v>4.14530348162887</v>
      </c>
      <c r="E12834" s="0" t="n">
        <v>0.369179102353968</v>
      </c>
      <c r="F12834" s="0" t="n">
        <v>1</v>
      </c>
    </row>
    <row r="12835" customFormat="false" ht="12.75" hidden="false" customHeight="false" outlineLevel="0" collapsed="false">
      <c r="B12835" s="0" t="s">
        <v>12842</v>
      </c>
      <c r="C12835" s="0" t="n">
        <v>0.219608758078041</v>
      </c>
      <c r="D12835" s="0" t="n">
        <v>3.2316019237204</v>
      </c>
      <c r="E12835" s="0" t="n">
        <v>0.646412852811413</v>
      </c>
      <c r="F12835" s="0" t="n">
        <v>1</v>
      </c>
    </row>
    <row r="12836" customFormat="false" ht="12.75" hidden="false" customHeight="false" outlineLevel="0" collapsed="false">
      <c r="B12836" s="0" t="s">
        <v>12843</v>
      </c>
      <c r="C12836" s="0" t="n">
        <v>0.338731399724844</v>
      </c>
      <c r="D12836" s="0" t="n">
        <v>7.21763204928943</v>
      </c>
      <c r="E12836" s="0" t="n">
        <v>0.677472308099095</v>
      </c>
      <c r="F12836" s="0" t="n">
        <v>1</v>
      </c>
    </row>
    <row r="12837" customFormat="false" ht="12.75" hidden="false" customHeight="false" outlineLevel="0" collapsed="false">
      <c r="B12837" s="0" t="s">
        <v>12844</v>
      </c>
      <c r="C12837" s="0" t="n">
        <v>0.531593008469701</v>
      </c>
      <c r="D12837" s="0" t="n">
        <v>6.16891202552307</v>
      </c>
      <c r="E12837" s="0" t="n">
        <v>0.4367558559115</v>
      </c>
      <c r="F12837" s="0" t="n">
        <v>1</v>
      </c>
    </row>
    <row r="12838" customFormat="false" ht="12.75" hidden="false" customHeight="false" outlineLevel="0" collapsed="false">
      <c r="B12838" s="0" t="s">
        <v>12845</v>
      </c>
      <c r="C12838" s="0" t="n">
        <v>-1.28336260296032</v>
      </c>
      <c r="D12838" s="0" t="n">
        <v>3.12179387987257</v>
      </c>
      <c r="E12838" s="0" t="n">
        <v>0.376414575839271</v>
      </c>
      <c r="F12838" s="0" t="n">
        <v>1</v>
      </c>
    </row>
    <row r="12839" customFormat="false" ht="12.75" hidden="false" customHeight="false" outlineLevel="0" collapsed="false">
      <c r="B12839" s="0" t="s">
        <v>12846</v>
      </c>
      <c r="C12839" s="0" t="n">
        <v>0.741427288293446</v>
      </c>
      <c r="D12839" s="0" t="n">
        <v>7.00557105788741</v>
      </c>
      <c r="E12839" s="0" t="n">
        <v>0.390548942049803</v>
      </c>
      <c r="F12839" s="0" t="n">
        <v>1</v>
      </c>
    </row>
    <row r="12840" customFormat="false" ht="12.75" hidden="false" customHeight="false" outlineLevel="0" collapsed="false">
      <c r="B12840" s="0" t="s">
        <v>12847</v>
      </c>
      <c r="C12840" s="0" t="n">
        <v>-0.168165590708795</v>
      </c>
      <c r="D12840" s="0" t="n">
        <v>5.1416034989468</v>
      </c>
      <c r="E12840" s="0" t="n">
        <v>0.976481926495365</v>
      </c>
      <c r="F12840" s="0" t="n">
        <v>1</v>
      </c>
    </row>
    <row r="12841" customFormat="false" ht="12.75" hidden="false" customHeight="false" outlineLevel="0" collapsed="false">
      <c r="B12841" s="0" t="s">
        <v>12848</v>
      </c>
      <c r="C12841" s="0" t="n">
        <v>-0.135291655278968</v>
      </c>
      <c r="D12841" s="0" t="n">
        <v>4.73537608285519</v>
      </c>
      <c r="E12841" s="0" t="n">
        <v>0.934967979599729</v>
      </c>
      <c r="F12841" s="0" t="n">
        <v>1</v>
      </c>
    </row>
    <row r="12842" customFormat="false" ht="12.75" hidden="false" customHeight="false" outlineLevel="0" collapsed="false">
      <c r="B12842" s="0" t="s">
        <v>12849</v>
      </c>
      <c r="C12842" s="0" t="n">
        <v>0.394453470505895</v>
      </c>
      <c r="D12842" s="0" t="n">
        <v>4.10179777921927</v>
      </c>
      <c r="E12842" s="0" t="n">
        <v>0.428827994557062</v>
      </c>
      <c r="F12842" s="0" t="n">
        <v>1</v>
      </c>
    </row>
    <row r="12843" customFormat="false" ht="12.75" hidden="false" customHeight="false" outlineLevel="0" collapsed="false">
      <c r="B12843" s="0" t="s">
        <v>12850</v>
      </c>
      <c r="C12843" s="0" t="n">
        <v>1.27979723701013</v>
      </c>
      <c r="D12843" s="0" t="n">
        <v>2.22021830548974</v>
      </c>
      <c r="E12843" s="0" t="n">
        <v>0.322746339222933</v>
      </c>
      <c r="F12843" s="0" t="n">
        <v>1</v>
      </c>
    </row>
    <row r="12844" customFormat="false" ht="12.75" hidden="false" customHeight="false" outlineLevel="0" collapsed="false">
      <c r="B12844" s="0" t="s">
        <v>12851</v>
      </c>
      <c r="C12844" s="0" t="n">
        <v>0.63035931833663</v>
      </c>
      <c r="D12844" s="0" t="n">
        <v>8.65635844283325</v>
      </c>
      <c r="E12844" s="0" t="n">
        <v>0.574947509742533</v>
      </c>
      <c r="F12844" s="0" t="n">
        <v>1</v>
      </c>
    </row>
    <row r="12845" customFormat="false" ht="12.75" hidden="false" customHeight="false" outlineLevel="0" collapsed="false">
      <c r="B12845" s="0" t="s">
        <v>12852</v>
      </c>
      <c r="C12845" s="0" t="n">
        <v>0.456402416618833</v>
      </c>
      <c r="D12845" s="0" t="n">
        <v>3.82062643867016</v>
      </c>
      <c r="E12845" s="0" t="n">
        <v>0.381684661017048</v>
      </c>
      <c r="F12845" s="0" t="n">
        <v>1</v>
      </c>
    </row>
    <row r="12846" customFormat="false" ht="12.75" hidden="false" customHeight="false" outlineLevel="0" collapsed="false">
      <c r="B12846" s="0" t="s">
        <v>12853</v>
      </c>
      <c r="C12846" s="0" t="n">
        <v>0.209273448869014</v>
      </c>
      <c r="D12846" s="0" t="n">
        <v>5.16432118964365</v>
      </c>
      <c r="E12846" s="0" t="n">
        <v>0.913544786517886</v>
      </c>
      <c r="F12846" s="0" t="n">
        <v>1</v>
      </c>
    </row>
    <row r="12847" customFormat="false" ht="12.75" hidden="false" customHeight="false" outlineLevel="0" collapsed="false">
      <c r="B12847" s="0" t="s">
        <v>12854</v>
      </c>
      <c r="C12847" s="0" t="n">
        <v>0.0756544381899359</v>
      </c>
      <c r="D12847" s="0" t="n">
        <v>4.92445795480254</v>
      </c>
      <c r="E12847" s="0" t="n">
        <v>0.723887722557484</v>
      </c>
      <c r="F12847" s="0" t="n">
        <v>1</v>
      </c>
    </row>
    <row r="12848" customFormat="false" ht="12.75" hidden="false" customHeight="false" outlineLevel="0" collapsed="false">
      <c r="B12848" s="0" t="s">
        <v>12855</v>
      </c>
      <c r="C12848" s="0" t="n">
        <v>-3.33159174577528</v>
      </c>
      <c r="D12848" s="0" t="n">
        <v>1.35799231919391</v>
      </c>
      <c r="E12848" s="0" t="n">
        <v>0.544306817457438</v>
      </c>
      <c r="F12848" s="0" t="n">
        <v>1</v>
      </c>
    </row>
    <row r="12849" customFormat="false" ht="12.75" hidden="false" customHeight="false" outlineLevel="0" collapsed="false">
      <c r="B12849" s="0" t="s">
        <v>12856</v>
      </c>
      <c r="C12849" s="0" t="n">
        <v>-0.00110174617086707</v>
      </c>
      <c r="D12849" s="0" t="n">
        <v>2.021907374041</v>
      </c>
      <c r="E12849" s="0" t="n">
        <v>1</v>
      </c>
      <c r="F12849" s="0" t="n">
        <v>1</v>
      </c>
    </row>
    <row r="12850" customFormat="false" ht="12.75" hidden="false" customHeight="false" outlineLevel="0" collapsed="false">
      <c r="B12850" s="0" t="s">
        <v>12857</v>
      </c>
      <c r="C12850" s="0" t="n">
        <v>1.79514824361685</v>
      </c>
      <c r="D12850" s="0" t="n">
        <v>1.6738535517404</v>
      </c>
      <c r="E12850" s="0" t="n">
        <v>0.47143171875802</v>
      </c>
      <c r="F12850" s="0" t="n">
        <v>1</v>
      </c>
    </row>
    <row r="12851" customFormat="false" ht="12.75" hidden="false" customHeight="false" outlineLevel="0" collapsed="false">
      <c r="B12851" s="0" t="s">
        <v>12858</v>
      </c>
      <c r="C12851" s="0" t="n">
        <v>-0.259487833606106</v>
      </c>
      <c r="D12851" s="0" t="n">
        <v>6.47702656287592</v>
      </c>
      <c r="E12851" s="0" t="n">
        <v>0.869518245117283</v>
      </c>
      <c r="F12851" s="0" t="n">
        <v>1</v>
      </c>
    </row>
    <row r="12852" customFormat="false" ht="12.75" hidden="false" customHeight="false" outlineLevel="0" collapsed="false">
      <c r="B12852" s="0" t="s">
        <v>12859</v>
      </c>
      <c r="C12852" s="0" t="n">
        <v>0.522915596997877</v>
      </c>
      <c r="D12852" s="0" t="n">
        <v>4.81848953460515</v>
      </c>
      <c r="E12852" s="0" t="n">
        <v>0.35238596791332</v>
      </c>
      <c r="F12852" s="0" t="n">
        <v>1</v>
      </c>
    </row>
    <row r="12853" customFormat="false" ht="12.75" hidden="false" customHeight="false" outlineLevel="0" collapsed="false">
      <c r="B12853" s="0" t="s">
        <v>12860</v>
      </c>
      <c r="C12853" s="0" t="n">
        <v>0.0878794406648229</v>
      </c>
      <c r="D12853" s="0" t="n">
        <v>6.39057033905197</v>
      </c>
      <c r="E12853" s="0" t="n">
        <v>0.827002052821901</v>
      </c>
      <c r="F12853" s="0" t="n">
        <v>1</v>
      </c>
    </row>
    <row r="12854" customFormat="false" ht="12.75" hidden="false" customHeight="false" outlineLevel="0" collapsed="false">
      <c r="B12854" s="0" t="s">
        <v>12861</v>
      </c>
      <c r="C12854" s="0" t="n">
        <v>-1.18789442603813</v>
      </c>
      <c r="D12854" s="0" t="n">
        <v>2.03944008056464</v>
      </c>
      <c r="E12854" s="0" t="n">
        <v>0.56425907630062</v>
      </c>
      <c r="F12854" s="0" t="n">
        <v>1</v>
      </c>
    </row>
    <row r="12855" customFormat="false" ht="12.75" hidden="false" customHeight="false" outlineLevel="0" collapsed="false">
      <c r="B12855" s="0" t="s">
        <v>12862</v>
      </c>
      <c r="C12855" s="0" t="n">
        <v>0.603374403570542</v>
      </c>
      <c r="D12855" s="0" t="n">
        <v>4.90343135356248</v>
      </c>
      <c r="E12855" s="0" t="n">
        <v>0.293126577355928</v>
      </c>
      <c r="F12855" s="0" t="n">
        <v>1</v>
      </c>
    </row>
    <row r="12856" customFormat="false" ht="12.75" hidden="false" customHeight="false" outlineLevel="0" collapsed="false">
      <c r="B12856" s="0" t="s">
        <v>12863</v>
      </c>
      <c r="C12856" s="0" t="n">
        <v>-3.73287073284204</v>
      </c>
      <c r="D12856" s="0" t="n">
        <v>10.4936055585113</v>
      </c>
      <c r="E12856" s="0" t="n">
        <v>0.00843962753290431</v>
      </c>
      <c r="F12856" s="0" t="n">
        <v>0.454373470890553</v>
      </c>
    </row>
    <row r="12857" customFormat="false" ht="12.75" hidden="false" customHeight="false" outlineLevel="0" collapsed="false">
      <c r="B12857" s="0" t="s">
        <v>12864</v>
      </c>
      <c r="C12857" s="0" t="n">
        <v>-0.417205817106853</v>
      </c>
      <c r="D12857" s="0" t="n">
        <v>2.88385695233179</v>
      </c>
      <c r="E12857" s="0" t="n">
        <v>0.999999999999999</v>
      </c>
      <c r="F12857" s="0" t="n">
        <v>1</v>
      </c>
    </row>
    <row r="12858" customFormat="false" ht="12.75" hidden="false" customHeight="false" outlineLevel="0" collapsed="false">
      <c r="B12858" s="0" t="s">
        <v>12865</v>
      </c>
      <c r="C12858" s="0" t="n">
        <v>0.875090864420757</v>
      </c>
      <c r="D12858" s="0" t="n">
        <v>3.62848862686673</v>
      </c>
      <c r="E12858" s="0" t="n">
        <v>0.240866232300939</v>
      </c>
      <c r="F12858" s="0" t="n">
        <v>1</v>
      </c>
    </row>
    <row r="12859" customFormat="false" ht="12.75" hidden="false" customHeight="false" outlineLevel="0" collapsed="false">
      <c r="B12859" s="0" t="s">
        <v>12866</v>
      </c>
      <c r="C12859" s="0" t="n">
        <v>0.522727385514417</v>
      </c>
      <c r="D12859" s="0" t="n">
        <v>7.16021482994949</v>
      </c>
      <c r="E12859" s="0" t="n">
        <v>0.542392347440608</v>
      </c>
      <c r="F12859" s="0" t="n">
        <v>1</v>
      </c>
    </row>
    <row r="12860" customFormat="false" ht="12.75" hidden="false" customHeight="false" outlineLevel="0" collapsed="false">
      <c r="B12860" s="0" t="s">
        <v>12867</v>
      </c>
      <c r="C12860" s="0" t="n">
        <v>0.515086937595954</v>
      </c>
      <c r="D12860" s="0" t="n">
        <v>3.60227458374596</v>
      </c>
      <c r="E12860" s="0" t="n">
        <v>0.401107017166846</v>
      </c>
      <c r="F12860" s="0" t="n">
        <v>1</v>
      </c>
    </row>
    <row r="12861" customFormat="false" ht="12.75" hidden="false" customHeight="false" outlineLevel="0" collapsed="false">
      <c r="B12861" s="0" t="s">
        <v>12868</v>
      </c>
      <c r="C12861" s="0" t="n">
        <v>0.406374106780805</v>
      </c>
      <c r="D12861" s="0" t="n">
        <v>5.48666868394258</v>
      </c>
      <c r="E12861" s="0" t="n">
        <v>0.457429482676016</v>
      </c>
      <c r="F12861" s="0" t="n">
        <v>1</v>
      </c>
    </row>
    <row r="12862" customFormat="false" ht="12.75" hidden="false" customHeight="false" outlineLevel="0" collapsed="false">
      <c r="B12862" s="0" t="s">
        <v>12869</v>
      </c>
      <c r="C12862" s="0" t="n">
        <v>0.918486281802225</v>
      </c>
      <c r="D12862" s="0" t="n">
        <v>6.93743817080597</v>
      </c>
      <c r="E12862" s="0" t="n">
        <v>0.289039991064544</v>
      </c>
      <c r="F12862" s="0" t="n">
        <v>1</v>
      </c>
    </row>
    <row r="12863" customFormat="false" ht="12.75" hidden="false" customHeight="false" outlineLevel="0" collapsed="false">
      <c r="B12863" s="0" t="s">
        <v>12870</v>
      </c>
      <c r="C12863" s="0" t="n">
        <v>1.02119624220592</v>
      </c>
      <c r="D12863" s="0" t="n">
        <v>1.42536623753395</v>
      </c>
      <c r="E12863" s="0" t="n">
        <v>0.999999999999995</v>
      </c>
      <c r="F12863" s="0" t="n">
        <v>1</v>
      </c>
    </row>
    <row r="12864" customFormat="false" ht="12.75" hidden="false" customHeight="false" outlineLevel="0" collapsed="false">
      <c r="B12864" s="0" t="s">
        <v>12871</v>
      </c>
      <c r="C12864" s="0" t="n">
        <v>0.14838589604337</v>
      </c>
      <c r="D12864" s="0" t="n">
        <v>1.81604389016385</v>
      </c>
      <c r="E12864" s="0" t="n">
        <v>0.999999999999997</v>
      </c>
      <c r="F12864" s="0" t="n">
        <v>1</v>
      </c>
    </row>
    <row r="12865" customFormat="false" ht="12.75" hidden="false" customHeight="false" outlineLevel="0" collapsed="false">
      <c r="B12865" s="0" t="s">
        <v>12872</v>
      </c>
      <c r="C12865" s="0" t="n">
        <v>0.268489728494059</v>
      </c>
      <c r="D12865" s="0" t="n">
        <v>4.25861679770656</v>
      </c>
      <c r="E12865" s="0" t="n">
        <v>0.560159526121353</v>
      </c>
      <c r="F12865" s="0" t="n">
        <v>1</v>
      </c>
    </row>
    <row r="12866" customFormat="false" ht="12.75" hidden="false" customHeight="false" outlineLevel="0" collapsed="false">
      <c r="B12866" s="0" t="s">
        <v>12873</v>
      </c>
      <c r="C12866" s="0" t="n">
        <v>-4.07574108047196</v>
      </c>
      <c r="D12866" s="0" t="n">
        <v>1.54937326937651</v>
      </c>
      <c r="E12866" s="0" t="n">
        <v>0.315931816203858</v>
      </c>
      <c r="F12866" s="0" t="n">
        <v>1</v>
      </c>
    </row>
    <row r="12867" customFormat="false" ht="12.75" hidden="false" customHeight="false" outlineLevel="0" collapsed="false">
      <c r="B12867" s="0" t="s">
        <v>12874</v>
      </c>
      <c r="C12867" s="0" t="n">
        <v>0.255306184999258</v>
      </c>
      <c r="D12867" s="0" t="n">
        <v>6.61346342521962</v>
      </c>
      <c r="E12867" s="0" t="n">
        <v>0.697447554633549</v>
      </c>
      <c r="F12867" s="0" t="n">
        <v>1</v>
      </c>
    </row>
    <row r="12868" customFormat="false" ht="12.75" hidden="false" customHeight="false" outlineLevel="0" collapsed="false">
      <c r="B12868" s="0" t="s">
        <v>12875</v>
      </c>
      <c r="C12868" s="0" t="n">
        <v>0.306819086634781</v>
      </c>
      <c r="D12868" s="0" t="n">
        <v>5.53061488350815</v>
      </c>
      <c r="E12868" s="0" t="n">
        <v>0.543707013138372</v>
      </c>
      <c r="F12868" s="0" t="n">
        <v>1</v>
      </c>
    </row>
    <row r="12869" customFormat="false" ht="12.75" hidden="false" customHeight="false" outlineLevel="0" collapsed="false">
      <c r="B12869" s="0" t="s">
        <v>12876</v>
      </c>
      <c r="C12869" s="0" t="n">
        <v>2.55657142894235</v>
      </c>
      <c r="D12869" s="0" t="n">
        <v>1.27733436074839</v>
      </c>
      <c r="E12869" s="0" t="n">
        <v>0.999999999999998</v>
      </c>
      <c r="F12869" s="0" t="n">
        <v>1</v>
      </c>
    </row>
    <row r="12870" customFormat="false" ht="12.75" hidden="false" customHeight="false" outlineLevel="0" collapsed="false">
      <c r="B12870" s="0" t="s">
        <v>12877</v>
      </c>
      <c r="C12870" s="0" t="n">
        <v>-0.150072096663428</v>
      </c>
      <c r="D12870" s="0" t="n">
        <v>6.4345213927891</v>
      </c>
      <c r="E12870" s="0" t="n">
        <v>0.976035402823268</v>
      </c>
      <c r="F12870" s="0" t="n">
        <v>1</v>
      </c>
    </row>
    <row r="12871" customFormat="false" ht="12.75" hidden="false" customHeight="false" outlineLevel="0" collapsed="false">
      <c r="B12871" s="0" t="s">
        <v>12878</v>
      </c>
      <c r="C12871" s="0" t="n">
        <v>0.168109439601159</v>
      </c>
      <c r="D12871" s="0" t="n">
        <v>5.55314853350076</v>
      </c>
      <c r="E12871" s="0" t="n">
        <v>0.656235673054825</v>
      </c>
      <c r="F12871" s="0" t="n">
        <v>1</v>
      </c>
    </row>
    <row r="12872" customFormat="false" ht="12.75" hidden="false" customHeight="false" outlineLevel="0" collapsed="false">
      <c r="B12872" s="0" t="s">
        <v>12879</v>
      </c>
      <c r="C12872" s="0" t="n">
        <v>0.426939347119781</v>
      </c>
      <c r="D12872" s="0" t="n">
        <v>6.59857059975509</v>
      </c>
      <c r="E12872" s="0" t="n">
        <v>0.562847211958407</v>
      </c>
      <c r="F12872" s="0" t="n">
        <v>1</v>
      </c>
    </row>
    <row r="12873" customFormat="false" ht="12.75" hidden="false" customHeight="false" outlineLevel="0" collapsed="false">
      <c r="B12873" s="0" t="s">
        <v>12880</v>
      </c>
      <c r="C12873" s="0" t="n">
        <v>-0.197835481219386</v>
      </c>
      <c r="D12873" s="0" t="n">
        <v>3.638295260247</v>
      </c>
      <c r="E12873" s="0" t="n">
        <v>1</v>
      </c>
      <c r="F12873" s="0" t="n">
        <v>1</v>
      </c>
    </row>
    <row r="12874" customFormat="false" ht="12.75" hidden="false" customHeight="false" outlineLevel="0" collapsed="false">
      <c r="B12874" s="0" t="s">
        <v>12881</v>
      </c>
      <c r="C12874" s="0" t="n">
        <v>0.187622706403288</v>
      </c>
      <c r="D12874" s="0" t="n">
        <v>4.87354871715715</v>
      </c>
      <c r="E12874" s="0" t="n">
        <v>0.606069860529454</v>
      </c>
      <c r="F12874" s="0" t="n">
        <v>1</v>
      </c>
    </row>
    <row r="12875" customFormat="false" ht="12.75" hidden="false" customHeight="false" outlineLevel="0" collapsed="false">
      <c r="B12875" s="0" t="s">
        <v>12882</v>
      </c>
      <c r="C12875" s="0" t="n">
        <v>1.97212971860201</v>
      </c>
      <c r="D12875" s="0" t="n">
        <v>1.69287492883808</v>
      </c>
      <c r="E12875" s="0" t="n">
        <v>0.471267442088301</v>
      </c>
      <c r="F12875" s="0" t="n">
        <v>1</v>
      </c>
    </row>
    <row r="12876" customFormat="false" ht="12.75" hidden="false" customHeight="false" outlineLevel="0" collapsed="false">
      <c r="B12876" s="0" t="s">
        <v>12883</v>
      </c>
      <c r="C12876" s="0" t="n">
        <v>0.856119697172302</v>
      </c>
      <c r="D12876" s="0" t="n">
        <v>6.99670913550556</v>
      </c>
      <c r="E12876" s="0" t="n">
        <v>0.327638743813069</v>
      </c>
      <c r="F12876" s="0" t="n">
        <v>1</v>
      </c>
    </row>
    <row r="12877" customFormat="false" ht="12.75" hidden="false" customHeight="false" outlineLevel="0" collapsed="false">
      <c r="B12877" s="0" t="s">
        <v>12884</v>
      </c>
      <c r="C12877" s="0" t="n">
        <v>0.407436263633909</v>
      </c>
      <c r="D12877" s="0" t="n">
        <v>4.70013219203314</v>
      </c>
      <c r="E12877" s="0" t="n">
        <v>0.418179810861541</v>
      </c>
      <c r="F12877" s="0" t="n">
        <v>1</v>
      </c>
    </row>
    <row r="12878" customFormat="false" ht="12.75" hidden="false" customHeight="false" outlineLevel="0" collapsed="false">
      <c r="B12878" s="0" t="s">
        <v>12885</v>
      </c>
      <c r="C12878" s="0" t="n">
        <v>-1.76523884130456</v>
      </c>
      <c r="D12878" s="0" t="n">
        <v>2.04745513607466</v>
      </c>
      <c r="E12878" s="0" t="n">
        <v>0.426164726080704</v>
      </c>
      <c r="F12878" s="0" t="n">
        <v>1</v>
      </c>
    </row>
    <row r="12879" customFormat="false" ht="12.75" hidden="false" customHeight="false" outlineLevel="0" collapsed="false">
      <c r="B12879" s="0" t="s">
        <v>12886</v>
      </c>
      <c r="C12879" s="0" t="n">
        <v>0.586888398851378</v>
      </c>
      <c r="D12879" s="0" t="n">
        <v>6.15728631617105</v>
      </c>
      <c r="E12879" s="0" t="n">
        <v>0.401959639042744</v>
      </c>
      <c r="F12879" s="0" t="n">
        <v>1</v>
      </c>
    </row>
    <row r="12880" customFormat="false" ht="12.75" hidden="false" customHeight="false" outlineLevel="0" collapsed="false">
      <c r="B12880" s="0" t="s">
        <v>12887</v>
      </c>
      <c r="C12880" s="0" t="n">
        <v>0.687918420184637</v>
      </c>
      <c r="D12880" s="0" t="n">
        <v>3.91033927920185</v>
      </c>
      <c r="E12880" s="0" t="n">
        <v>0.263542110098572</v>
      </c>
      <c r="F12880" s="0" t="n">
        <v>1</v>
      </c>
    </row>
    <row r="12881" customFormat="false" ht="12.75" hidden="false" customHeight="false" outlineLevel="0" collapsed="false">
      <c r="B12881" s="0" t="s">
        <v>12888</v>
      </c>
      <c r="C12881" s="0" t="n">
        <v>1.52863667964702</v>
      </c>
      <c r="D12881" s="0" t="n">
        <v>1.96333381851603</v>
      </c>
      <c r="E12881" s="0" t="n">
        <v>0.328055511590021</v>
      </c>
      <c r="F12881" s="0" t="n">
        <v>1</v>
      </c>
    </row>
    <row r="12882" customFormat="false" ht="12.75" hidden="false" customHeight="false" outlineLevel="0" collapsed="false">
      <c r="B12882" s="0" t="s">
        <v>12889</v>
      </c>
      <c r="C12882" s="0" t="n">
        <v>0.119387686137221</v>
      </c>
      <c r="D12882" s="0" t="n">
        <v>5.35584708275474</v>
      </c>
      <c r="E12882" s="0" t="n">
        <v>0.689947148875534</v>
      </c>
      <c r="F12882" s="0" t="n">
        <v>1</v>
      </c>
    </row>
    <row r="12883" customFormat="false" ht="12.75" hidden="false" customHeight="false" outlineLevel="0" collapsed="false">
      <c r="B12883" s="0" t="s">
        <v>12890</v>
      </c>
      <c r="C12883" s="0" t="n">
        <v>0.412832663796046</v>
      </c>
      <c r="D12883" s="0" t="n">
        <v>4.8988709071624</v>
      </c>
      <c r="E12883" s="0" t="n">
        <v>0.424248180795701</v>
      </c>
      <c r="F12883" s="0" t="n">
        <v>1</v>
      </c>
    </row>
    <row r="12884" customFormat="false" ht="12.75" hidden="false" customHeight="false" outlineLevel="0" collapsed="false">
      <c r="B12884" s="0" t="s">
        <v>12891</v>
      </c>
      <c r="C12884" s="0" t="n">
        <v>1.20709379484703</v>
      </c>
      <c r="D12884" s="0" t="n">
        <v>2.33355271710996</v>
      </c>
      <c r="E12884" s="0" t="n">
        <v>0.391335806952744</v>
      </c>
      <c r="F12884" s="0" t="n">
        <v>1</v>
      </c>
    </row>
    <row r="12885" customFormat="false" ht="12.75" hidden="false" customHeight="false" outlineLevel="0" collapsed="false">
      <c r="B12885" s="0" t="s">
        <v>12892</v>
      </c>
      <c r="C12885" s="0" t="n">
        <v>0.00284865373808379</v>
      </c>
      <c r="D12885" s="0" t="n">
        <v>6.32622493984592</v>
      </c>
      <c r="E12885" s="0" t="n">
        <v>0.886436109630586</v>
      </c>
      <c r="F12885" s="0" t="n">
        <v>1</v>
      </c>
    </row>
    <row r="12886" customFormat="false" ht="12.75" hidden="false" customHeight="false" outlineLevel="0" collapsed="false">
      <c r="B12886" s="0" t="s">
        <v>12893</v>
      </c>
      <c r="C12886" s="0" t="n">
        <v>2.57598027846998</v>
      </c>
      <c r="D12886" s="0" t="n">
        <v>1.9383198117286</v>
      </c>
      <c r="E12886" s="0" t="n">
        <v>0.233567601212126</v>
      </c>
      <c r="F12886" s="0" t="n">
        <v>1</v>
      </c>
    </row>
    <row r="12887" customFormat="false" ht="12.75" hidden="false" customHeight="false" outlineLevel="0" collapsed="false">
      <c r="B12887" s="0" t="s">
        <v>12894</v>
      </c>
      <c r="C12887" s="0" t="n">
        <v>0.373350214919669</v>
      </c>
      <c r="D12887" s="0" t="n">
        <v>3.85559914680986</v>
      </c>
      <c r="E12887" s="0" t="n">
        <v>0.492392112480422</v>
      </c>
      <c r="F12887" s="0" t="n">
        <v>1</v>
      </c>
    </row>
    <row r="12888" customFormat="false" ht="12.75" hidden="false" customHeight="false" outlineLevel="0" collapsed="false">
      <c r="B12888" s="0" t="s">
        <v>12895</v>
      </c>
      <c r="C12888" s="0" t="n">
        <v>0.102875149814583</v>
      </c>
      <c r="D12888" s="0" t="n">
        <v>4.88920509272901</v>
      </c>
      <c r="E12888" s="0" t="n">
        <v>0.688864670565071</v>
      </c>
      <c r="F12888" s="0" t="n">
        <v>1</v>
      </c>
    </row>
    <row r="12889" customFormat="false" ht="12.75" hidden="false" customHeight="false" outlineLevel="0" collapsed="false">
      <c r="B12889" s="0" t="s">
        <v>12896</v>
      </c>
      <c r="C12889" s="0" t="n">
        <v>-0.334422337087714</v>
      </c>
      <c r="D12889" s="0" t="n">
        <v>3.18860713598595</v>
      </c>
      <c r="E12889" s="0" t="n">
        <v>1</v>
      </c>
      <c r="F12889" s="0" t="n">
        <v>1</v>
      </c>
    </row>
    <row r="12890" customFormat="false" ht="12.75" hidden="false" customHeight="false" outlineLevel="0" collapsed="false">
      <c r="B12890" s="0" t="s">
        <v>12897</v>
      </c>
      <c r="C12890" s="0" t="n">
        <v>-0.460365106803544</v>
      </c>
      <c r="D12890" s="0" t="n">
        <v>4.954815868029</v>
      </c>
      <c r="E12890" s="0" t="n">
        <v>0.781928824233494</v>
      </c>
      <c r="F12890" s="0" t="n">
        <v>1</v>
      </c>
    </row>
    <row r="12891" customFormat="false" ht="12.75" hidden="false" customHeight="false" outlineLevel="0" collapsed="false">
      <c r="B12891" s="0" t="s">
        <v>12898</v>
      </c>
      <c r="C12891" s="0" t="n">
        <v>3.45058282788645</v>
      </c>
      <c r="D12891" s="0" t="n">
        <v>1.48425362866417</v>
      </c>
      <c r="E12891" s="0" t="n">
        <v>0.316460226186147</v>
      </c>
      <c r="F12891" s="0" t="n">
        <v>1</v>
      </c>
    </row>
    <row r="12892" customFormat="false" ht="12.75" hidden="false" customHeight="false" outlineLevel="0" collapsed="false">
      <c r="B12892" s="0" t="s">
        <v>12899</v>
      </c>
      <c r="C12892" s="0" t="n">
        <v>0.266837899595363</v>
      </c>
      <c r="D12892" s="0" t="n">
        <v>6.750640877113</v>
      </c>
      <c r="E12892" s="0" t="n">
        <v>0.701097780236599</v>
      </c>
      <c r="F12892" s="0" t="n">
        <v>1</v>
      </c>
    </row>
    <row r="12893" customFormat="false" ht="12.75" hidden="false" customHeight="false" outlineLevel="0" collapsed="false">
      <c r="B12893" s="0" t="s">
        <v>12900</v>
      </c>
      <c r="C12893" s="0" t="n">
        <v>0.0783872800676344</v>
      </c>
      <c r="D12893" s="0" t="n">
        <v>2.6218916771384</v>
      </c>
      <c r="E12893" s="0" t="n">
        <v>0.856786514285244</v>
      </c>
      <c r="F12893" s="0" t="n">
        <v>1</v>
      </c>
    </row>
    <row r="12894" customFormat="false" ht="12.75" hidden="false" customHeight="false" outlineLevel="0" collapsed="false">
      <c r="B12894" s="0" t="s">
        <v>12901</v>
      </c>
      <c r="C12894" s="0" t="n">
        <v>2.48092036436396</v>
      </c>
      <c r="D12894" s="0" t="n">
        <v>1.25268950949558</v>
      </c>
      <c r="E12894" s="0" t="n">
        <v>0.999999999999998</v>
      </c>
      <c r="F12894" s="0" t="n">
        <v>1</v>
      </c>
    </row>
    <row r="12895" customFormat="false" ht="12.75" hidden="false" customHeight="false" outlineLevel="0" collapsed="false">
      <c r="B12895" s="0" t="s">
        <v>12902</v>
      </c>
      <c r="C12895" s="0" t="n">
        <v>-0.826770131113237</v>
      </c>
      <c r="D12895" s="0" t="n">
        <v>1.56735245414403</v>
      </c>
      <c r="E12895" s="0" t="n">
        <v>1</v>
      </c>
      <c r="F12895" s="0" t="n">
        <v>1</v>
      </c>
    </row>
    <row r="12896" customFormat="false" ht="12.75" hidden="false" customHeight="false" outlineLevel="0" collapsed="false">
      <c r="B12896" s="0" t="s">
        <v>12903</v>
      </c>
      <c r="C12896" s="0" t="n">
        <v>1.17861806954471</v>
      </c>
      <c r="D12896" s="0" t="n">
        <v>3.66072776574611</v>
      </c>
      <c r="E12896" s="0" t="n">
        <v>0.104581298996992</v>
      </c>
      <c r="F12896" s="0" t="n">
        <v>1</v>
      </c>
    </row>
    <row r="12897" customFormat="false" ht="12.75" hidden="false" customHeight="false" outlineLevel="0" collapsed="false">
      <c r="B12897" s="0" t="s">
        <v>12904</v>
      </c>
      <c r="C12897" s="0" t="n">
        <v>-0.0953937141113321</v>
      </c>
      <c r="D12897" s="0" t="n">
        <v>6.80133782375376</v>
      </c>
      <c r="E12897" s="0" t="n">
        <v>1</v>
      </c>
      <c r="F12897" s="0" t="n">
        <v>1</v>
      </c>
    </row>
    <row r="12898" customFormat="false" ht="12.75" hidden="false" customHeight="false" outlineLevel="0" collapsed="false">
      <c r="B12898" s="0" t="s">
        <v>12905</v>
      </c>
      <c r="C12898" s="0" t="n">
        <v>0.550194019871384</v>
      </c>
      <c r="D12898" s="0" t="n">
        <v>4.39432299108803</v>
      </c>
      <c r="E12898" s="0" t="n">
        <v>0.30982458150726</v>
      </c>
      <c r="F12898" s="0" t="n">
        <v>1</v>
      </c>
    </row>
    <row r="12899" customFormat="false" ht="12.75" hidden="false" customHeight="false" outlineLevel="0" collapsed="false">
      <c r="B12899" s="0" t="s">
        <v>12906</v>
      </c>
      <c r="C12899" s="0" t="n">
        <v>0.383858941042608</v>
      </c>
      <c r="D12899" s="0" t="n">
        <v>2.23762616792887</v>
      </c>
      <c r="E12899" s="0" t="n">
        <v>0.823416199187218</v>
      </c>
      <c r="F12899" s="0" t="n">
        <v>1</v>
      </c>
    </row>
    <row r="12900" customFormat="false" ht="12.75" hidden="false" customHeight="false" outlineLevel="0" collapsed="false">
      <c r="B12900" s="0" t="s">
        <v>12907</v>
      </c>
      <c r="C12900" s="0" t="n">
        <v>-0.466443917580473</v>
      </c>
      <c r="D12900" s="0" t="n">
        <v>4.28523685243704</v>
      </c>
      <c r="E12900" s="0" t="n">
        <v>0.77487060490217</v>
      </c>
      <c r="F12900" s="0" t="n">
        <v>1</v>
      </c>
    </row>
    <row r="12901" customFormat="false" ht="12.75" hidden="false" customHeight="false" outlineLevel="0" collapsed="false">
      <c r="B12901" s="0" t="s">
        <v>12908</v>
      </c>
      <c r="C12901" s="0" t="n">
        <v>0.392224196681268</v>
      </c>
      <c r="D12901" s="0" t="n">
        <v>2.08891485721173</v>
      </c>
      <c r="E12901" s="0" t="n">
        <v>0.794091084618656</v>
      </c>
      <c r="F12901" s="0" t="n">
        <v>1</v>
      </c>
    </row>
    <row r="12902" customFormat="false" ht="12.75" hidden="false" customHeight="false" outlineLevel="0" collapsed="false">
      <c r="B12902" s="0" t="s">
        <v>12909</v>
      </c>
      <c r="C12902" s="0" t="n">
        <v>0.623492930977169</v>
      </c>
      <c r="D12902" s="0" t="n">
        <v>3.58677989533566</v>
      </c>
      <c r="E12902" s="0" t="n">
        <v>0.302350963534599</v>
      </c>
      <c r="F12902" s="0" t="n">
        <v>1</v>
      </c>
    </row>
    <row r="12903" customFormat="false" ht="12.75" hidden="false" customHeight="false" outlineLevel="0" collapsed="false">
      <c r="B12903" s="0" t="s">
        <v>12910</v>
      </c>
      <c r="C12903" s="0" t="n">
        <v>-4.12182666829584</v>
      </c>
      <c r="D12903" s="0" t="n">
        <v>1.56559672043534</v>
      </c>
      <c r="E12903" s="0" t="n">
        <v>0.315815844583984</v>
      </c>
      <c r="F12903" s="0" t="n">
        <v>1</v>
      </c>
    </row>
    <row r="12904" customFormat="false" ht="12.75" hidden="false" customHeight="false" outlineLevel="0" collapsed="false">
      <c r="B12904" s="0" t="s">
        <v>12911</v>
      </c>
      <c r="C12904" s="0" t="n">
        <v>-1.06878176080614</v>
      </c>
      <c r="D12904" s="0" t="n">
        <v>3.89543276506076</v>
      </c>
      <c r="E12904" s="0" t="n">
        <v>0.365742835068925</v>
      </c>
      <c r="F12904" s="0" t="n">
        <v>1</v>
      </c>
    </row>
    <row r="12905" customFormat="false" ht="12.75" hidden="false" customHeight="false" outlineLevel="0" collapsed="false">
      <c r="B12905" s="0" t="s">
        <v>12912</v>
      </c>
      <c r="C12905" s="0" t="n">
        <v>0.654988989095615</v>
      </c>
      <c r="D12905" s="0" t="n">
        <v>4.60000209391032</v>
      </c>
      <c r="E12905" s="0" t="n">
        <v>0.247337753739841</v>
      </c>
      <c r="F12905" s="0" t="n">
        <v>1</v>
      </c>
    </row>
    <row r="12906" customFormat="false" ht="12.75" hidden="false" customHeight="false" outlineLevel="0" collapsed="false">
      <c r="B12906" s="0" t="s">
        <v>12913</v>
      </c>
      <c r="C12906" s="0" t="n">
        <v>0.296399681356129</v>
      </c>
      <c r="D12906" s="0" t="n">
        <v>2.53698162511778</v>
      </c>
      <c r="E12906" s="0" t="n">
        <v>0.703817451746019</v>
      </c>
      <c r="F12906" s="0" t="n">
        <v>1</v>
      </c>
    </row>
    <row r="12907" customFormat="false" ht="12.75" hidden="false" customHeight="false" outlineLevel="0" collapsed="false">
      <c r="B12907" s="0" t="s">
        <v>12914</v>
      </c>
      <c r="C12907" s="0" t="n">
        <v>0.538659868905308</v>
      </c>
      <c r="D12907" s="0" t="n">
        <v>1.38261636762899</v>
      </c>
      <c r="E12907" s="0" t="n">
        <v>1</v>
      </c>
      <c r="F12907" s="0" t="n">
        <v>1</v>
      </c>
    </row>
    <row r="12908" customFormat="false" ht="12.75" hidden="false" customHeight="false" outlineLevel="0" collapsed="false">
      <c r="B12908" s="0" t="s">
        <v>12915</v>
      </c>
      <c r="C12908" s="0" t="n">
        <v>0.137043719004173</v>
      </c>
      <c r="D12908" s="0" t="n">
        <v>2.91960174923327</v>
      </c>
      <c r="E12908" s="0" t="n">
        <v>0.767983179702852</v>
      </c>
      <c r="F12908" s="0" t="n">
        <v>1</v>
      </c>
    </row>
    <row r="12909" customFormat="false" ht="12.75" hidden="false" customHeight="false" outlineLevel="0" collapsed="false">
      <c r="B12909" s="0" t="s">
        <v>12916</v>
      </c>
      <c r="C12909" s="0" t="n">
        <v>0.021083841878417</v>
      </c>
      <c r="D12909" s="0" t="n">
        <v>5.09733387316346</v>
      </c>
      <c r="E12909" s="0" t="n">
        <v>0.783104038272438</v>
      </c>
      <c r="F12909" s="0" t="n">
        <v>1</v>
      </c>
    </row>
    <row r="12910" customFormat="false" ht="12.75" hidden="false" customHeight="false" outlineLevel="0" collapsed="false">
      <c r="B12910" s="0" t="s">
        <v>12917</v>
      </c>
      <c r="C12910" s="0" t="n">
        <v>1.83255564292163</v>
      </c>
      <c r="D12910" s="0" t="n">
        <v>1.70652860901679</v>
      </c>
      <c r="E12910" s="0" t="n">
        <v>0.471150857562535</v>
      </c>
      <c r="F12910" s="0" t="n">
        <v>1</v>
      </c>
    </row>
    <row r="12911" customFormat="false" ht="12.75" hidden="false" customHeight="false" outlineLevel="0" collapsed="false">
      <c r="B12911" s="0" t="s">
        <v>12918</v>
      </c>
      <c r="C12911" s="0" t="n">
        <v>0.55140843257772</v>
      </c>
      <c r="D12911" s="0" t="n">
        <v>2.76557520548256</v>
      </c>
      <c r="E12911" s="0" t="n">
        <v>0.523508648230756</v>
      </c>
      <c r="F12911" s="0" t="n">
        <v>1</v>
      </c>
    </row>
    <row r="12912" customFormat="false" ht="12.75" hidden="false" customHeight="false" outlineLevel="0" collapsed="false">
      <c r="B12912" s="0" t="s">
        <v>12919</v>
      </c>
      <c r="C12912" s="0" t="n">
        <v>-2.71078124551889</v>
      </c>
      <c r="D12912" s="0" t="n">
        <v>1.23575655977138</v>
      </c>
      <c r="E12912" s="0" t="n">
        <v>0.999999999999998</v>
      </c>
      <c r="F12912" s="0" t="n">
        <v>1</v>
      </c>
    </row>
    <row r="12913" customFormat="false" ht="12.75" hidden="false" customHeight="false" outlineLevel="0" collapsed="false">
      <c r="B12913" s="0" t="s">
        <v>12920</v>
      </c>
      <c r="C12913" s="0" t="n">
        <v>-0.109052368410911</v>
      </c>
      <c r="D12913" s="0" t="n">
        <v>2.201944492734</v>
      </c>
      <c r="E12913" s="0" t="n">
        <v>1</v>
      </c>
      <c r="F12913" s="0" t="n">
        <v>1</v>
      </c>
    </row>
    <row r="12914" customFormat="false" ht="12.75" hidden="false" customHeight="false" outlineLevel="0" collapsed="false">
      <c r="B12914" s="0" t="s">
        <v>12921</v>
      </c>
      <c r="C12914" s="0" t="n">
        <v>0.0570364966824368</v>
      </c>
      <c r="D12914" s="0" t="n">
        <v>4.61678188185692</v>
      </c>
      <c r="E12914" s="0" t="n">
        <v>1</v>
      </c>
      <c r="F12914" s="0" t="n">
        <v>1</v>
      </c>
    </row>
    <row r="12915" customFormat="false" ht="12.75" hidden="false" customHeight="false" outlineLevel="0" collapsed="false">
      <c r="B12915" s="0" t="s">
        <v>12922</v>
      </c>
      <c r="C12915" s="0" t="n">
        <v>0.610325261277017</v>
      </c>
      <c r="D12915" s="0" t="n">
        <v>6.27417782676255</v>
      </c>
      <c r="E12915" s="0" t="n">
        <v>0.400820265806034</v>
      </c>
      <c r="F12915" s="0" t="n">
        <v>1</v>
      </c>
    </row>
    <row r="12916" customFormat="false" ht="12.75" hidden="false" customHeight="false" outlineLevel="0" collapsed="false">
      <c r="B12916" s="0" t="s">
        <v>12923</v>
      </c>
      <c r="C12916" s="0" t="n">
        <v>-1.9377519185425</v>
      </c>
      <c r="D12916" s="0" t="n">
        <v>1.14365614891658</v>
      </c>
      <c r="E12916" s="0" t="n">
        <v>0.999999999999998</v>
      </c>
      <c r="F12916" s="0" t="n">
        <v>1</v>
      </c>
    </row>
    <row r="12917" customFormat="false" ht="12.75" hidden="false" customHeight="false" outlineLevel="0" collapsed="false">
      <c r="B12917" s="0" t="s">
        <v>12924</v>
      </c>
      <c r="C12917" s="0" t="n">
        <v>0.554753649949404</v>
      </c>
      <c r="D12917" s="0" t="n">
        <v>6.00223877466366</v>
      </c>
      <c r="E12917" s="0" t="n">
        <v>0.402088857103814</v>
      </c>
      <c r="F12917" s="0" t="n">
        <v>1</v>
      </c>
    </row>
    <row r="12918" customFormat="false" ht="12.75" hidden="false" customHeight="false" outlineLevel="0" collapsed="false">
      <c r="B12918" s="0" t="s">
        <v>12925</v>
      </c>
      <c r="C12918" s="0" t="n">
        <v>-0.0667769678863973</v>
      </c>
      <c r="D12918" s="0" t="n">
        <v>2.9427427630027</v>
      </c>
      <c r="E12918" s="0" t="n">
        <v>0.887249182805886</v>
      </c>
      <c r="F12918" s="0" t="n">
        <v>1</v>
      </c>
    </row>
    <row r="12919" customFormat="false" ht="12.75" hidden="false" customHeight="false" outlineLevel="0" collapsed="false">
      <c r="B12919" s="0" t="s">
        <v>12926</v>
      </c>
      <c r="C12919" s="0" t="n">
        <v>-0.47318950937207</v>
      </c>
      <c r="D12919" s="0" t="n">
        <v>2.01188010318071</v>
      </c>
      <c r="E12919" s="0" t="n">
        <v>1</v>
      </c>
      <c r="F12919" s="0" t="n">
        <v>1</v>
      </c>
    </row>
    <row r="12920" customFormat="false" ht="12.75" hidden="false" customHeight="false" outlineLevel="0" collapsed="false">
      <c r="B12920" s="0" t="s">
        <v>12927</v>
      </c>
      <c r="C12920" s="0" t="n">
        <v>3.31196136555762</v>
      </c>
      <c r="D12920" s="0" t="n">
        <v>1.43307903791433</v>
      </c>
      <c r="E12920" s="0" t="n">
        <v>0.544306817457438</v>
      </c>
      <c r="F12920" s="0" t="n">
        <v>1</v>
      </c>
    </row>
    <row r="12921" customFormat="false" ht="12.75" hidden="false" customHeight="false" outlineLevel="0" collapsed="false">
      <c r="B12921" s="0" t="s">
        <v>12928</v>
      </c>
      <c r="C12921" s="0" t="n">
        <v>1.76490315996833</v>
      </c>
      <c r="D12921" s="0" t="n">
        <v>3.58405479018098</v>
      </c>
      <c r="E12921" s="0" t="n">
        <v>0.0381092906634577</v>
      </c>
      <c r="F12921" s="0" t="n">
        <v>1</v>
      </c>
    </row>
    <row r="12922" customFormat="false" ht="12.75" hidden="false" customHeight="false" outlineLevel="0" collapsed="false">
      <c r="B12922" s="0" t="s">
        <v>12929</v>
      </c>
      <c r="C12922" s="0" t="n">
        <v>0.375344493428102</v>
      </c>
      <c r="D12922" s="0" t="n">
        <v>4.85613614903911</v>
      </c>
      <c r="E12922" s="0" t="n">
        <v>0.450240597021061</v>
      </c>
      <c r="F12922" s="0" t="n">
        <v>1</v>
      </c>
    </row>
    <row r="12923" customFormat="false" ht="12.75" hidden="false" customHeight="false" outlineLevel="0" collapsed="false">
      <c r="B12923" s="0" t="s">
        <v>12930</v>
      </c>
      <c r="C12923" s="0" t="n">
        <v>0.183009669129879</v>
      </c>
      <c r="D12923" s="0" t="n">
        <v>6.2945698399125</v>
      </c>
      <c r="E12923" s="0" t="n">
        <v>0.734061485204586</v>
      </c>
      <c r="F12923" s="0" t="n">
        <v>1</v>
      </c>
    </row>
    <row r="12924" customFormat="false" ht="12.75" hidden="false" customHeight="false" outlineLevel="0" collapsed="false">
      <c r="B12924" s="0" t="s">
        <v>12931</v>
      </c>
      <c r="C12924" s="0" t="n">
        <v>0.205542129059804</v>
      </c>
      <c r="D12924" s="0" t="n">
        <v>10.1552165789617</v>
      </c>
      <c r="E12924" s="0" t="n">
        <v>0.869818924724237</v>
      </c>
      <c r="F12924" s="0" t="n">
        <v>1</v>
      </c>
    </row>
    <row r="12925" customFormat="false" ht="12.75" hidden="false" customHeight="false" outlineLevel="0" collapsed="false">
      <c r="B12925" s="0" t="s">
        <v>12932</v>
      </c>
      <c r="C12925" s="0" t="n">
        <v>0.449233827325635</v>
      </c>
      <c r="D12925" s="0" t="n">
        <v>1.5662586394576</v>
      </c>
      <c r="E12925" s="0" t="n">
        <v>0.999999999999994</v>
      </c>
      <c r="F12925" s="0" t="n">
        <v>1</v>
      </c>
    </row>
    <row r="12926" customFormat="false" ht="12.75" hidden="false" customHeight="false" outlineLevel="0" collapsed="false">
      <c r="B12926" s="0" t="s">
        <v>12933</v>
      </c>
      <c r="C12926" s="0" t="n">
        <v>1.15164440596953</v>
      </c>
      <c r="D12926" s="0" t="n">
        <v>3.99881183751323</v>
      </c>
      <c r="E12926" s="0" t="n">
        <v>0.111831176674922</v>
      </c>
      <c r="F12926" s="0" t="n">
        <v>1</v>
      </c>
    </row>
    <row r="12927" customFormat="false" ht="12.75" hidden="false" customHeight="false" outlineLevel="0" collapsed="false">
      <c r="B12927" s="0" t="s">
        <v>12934</v>
      </c>
      <c r="C12927" s="0" t="n">
        <v>-0.958708875276705</v>
      </c>
      <c r="D12927" s="0" t="n">
        <v>3.99900619848424</v>
      </c>
      <c r="E12927" s="0" t="n">
        <v>0.398761145067417</v>
      </c>
      <c r="F12927" s="0" t="n">
        <v>1</v>
      </c>
    </row>
    <row r="12928" customFormat="false" ht="12.75" hidden="false" customHeight="false" outlineLevel="0" collapsed="false">
      <c r="B12928" s="0" t="s">
        <v>12935</v>
      </c>
      <c r="C12928" s="0" t="n">
        <v>3.03681138905884</v>
      </c>
      <c r="D12928" s="0" t="n">
        <v>1.37259362912105</v>
      </c>
      <c r="E12928" s="0" t="n">
        <v>0.544306817457438</v>
      </c>
      <c r="F12928" s="0" t="n">
        <v>1</v>
      </c>
    </row>
    <row r="12929" customFormat="false" ht="12.75" hidden="false" customHeight="false" outlineLevel="0" collapsed="false">
      <c r="B12929" s="0" t="s">
        <v>12936</v>
      </c>
      <c r="C12929" s="0" t="n">
        <v>-0.379473024561574</v>
      </c>
      <c r="D12929" s="0" t="n">
        <v>5.1767404408755</v>
      </c>
      <c r="E12929" s="0" t="n">
        <v>0.863135737193627</v>
      </c>
      <c r="F12929" s="0" t="n">
        <v>1</v>
      </c>
    </row>
    <row r="12930" customFormat="false" ht="12.75" hidden="false" customHeight="false" outlineLevel="0" collapsed="false">
      <c r="B12930" s="0" t="s">
        <v>12937</v>
      </c>
      <c r="C12930" s="0" t="n">
        <v>0.523758279009586</v>
      </c>
      <c r="D12930" s="0" t="n">
        <v>4.83499654333333</v>
      </c>
      <c r="E12930" s="0" t="n">
        <v>0.337402785560833</v>
      </c>
      <c r="F12930" s="0" t="n">
        <v>1</v>
      </c>
    </row>
    <row r="12931" customFormat="false" ht="12.75" hidden="false" customHeight="false" outlineLevel="0" collapsed="false">
      <c r="B12931" s="0" t="s">
        <v>12938</v>
      </c>
      <c r="C12931" s="0" t="n">
        <v>0.418834614889887</v>
      </c>
      <c r="D12931" s="0" t="n">
        <v>6.96995008839625</v>
      </c>
      <c r="E12931" s="0" t="n">
        <v>0.598515810192612</v>
      </c>
      <c r="F12931" s="0" t="n">
        <v>1</v>
      </c>
    </row>
    <row r="12932" customFormat="false" ht="12.75" hidden="false" customHeight="false" outlineLevel="0" collapsed="false">
      <c r="B12932" s="0" t="s">
        <v>12939</v>
      </c>
      <c r="C12932" s="0" t="n">
        <v>-2.86561967739506</v>
      </c>
      <c r="D12932" s="0" t="n">
        <v>1.27368740671693</v>
      </c>
      <c r="E12932" s="0" t="n">
        <v>0.999999999999998</v>
      </c>
      <c r="F12932" s="0" t="n">
        <v>1</v>
      </c>
    </row>
    <row r="12933" customFormat="false" ht="12.75" hidden="false" customHeight="false" outlineLevel="0" collapsed="false">
      <c r="B12933" s="0" t="s">
        <v>12940</v>
      </c>
      <c r="C12933" s="0" t="n">
        <v>-0.381350735967152</v>
      </c>
      <c r="D12933" s="0" t="n">
        <v>2.83901277900516</v>
      </c>
      <c r="E12933" s="0" t="n">
        <v>1</v>
      </c>
      <c r="F12933" s="0" t="n">
        <v>1</v>
      </c>
    </row>
    <row r="12934" customFormat="false" ht="12.75" hidden="false" customHeight="false" outlineLevel="0" collapsed="false">
      <c r="B12934" s="0" t="s">
        <v>12941</v>
      </c>
      <c r="C12934" s="0" t="n">
        <v>0.657520126986539</v>
      </c>
      <c r="D12934" s="0" t="n">
        <v>5.441663728153</v>
      </c>
      <c r="E12934" s="0" t="n">
        <v>0.300194652019133</v>
      </c>
      <c r="F12934" s="0" t="n">
        <v>1</v>
      </c>
    </row>
    <row r="12935" customFormat="false" ht="12.75" hidden="false" customHeight="false" outlineLevel="0" collapsed="false">
      <c r="B12935" s="0" t="s">
        <v>12942</v>
      </c>
      <c r="C12935" s="0" t="n">
        <v>0.527200157033204</v>
      </c>
      <c r="D12935" s="0" t="n">
        <v>4.89580987564218</v>
      </c>
      <c r="E12935" s="0" t="n">
        <v>0.342901055917112</v>
      </c>
      <c r="F12935" s="0" t="n">
        <v>1</v>
      </c>
    </row>
    <row r="12936" customFormat="false" ht="12.75" hidden="false" customHeight="false" outlineLevel="0" collapsed="false">
      <c r="B12936" s="0" t="s">
        <v>12943</v>
      </c>
      <c r="C12936" s="0" t="n">
        <v>-0.797749774159939</v>
      </c>
      <c r="D12936" s="0" t="n">
        <v>3.69001973213553</v>
      </c>
      <c r="E12936" s="0" t="n">
        <v>0.550746866193737</v>
      </c>
      <c r="F12936" s="0" t="n">
        <v>1</v>
      </c>
    </row>
    <row r="12937" customFormat="false" ht="12.75" hidden="false" customHeight="false" outlineLevel="0" collapsed="false">
      <c r="B12937" s="0" t="s">
        <v>12944</v>
      </c>
      <c r="C12937" s="0" t="n">
        <v>-0.27246928588945</v>
      </c>
      <c r="D12937" s="0" t="n">
        <v>4.09204501273241</v>
      </c>
      <c r="E12937" s="0" t="n">
        <v>1</v>
      </c>
      <c r="F12937" s="0" t="n">
        <v>1</v>
      </c>
    </row>
    <row r="12938" customFormat="false" ht="12.75" hidden="false" customHeight="false" outlineLevel="0" collapsed="false">
      <c r="B12938" s="0" t="s">
        <v>12945</v>
      </c>
      <c r="C12938" s="0" t="n">
        <v>0.550532075167666</v>
      </c>
      <c r="D12938" s="0" t="n">
        <v>4.50860048465232</v>
      </c>
      <c r="E12938" s="0" t="n">
        <v>0.328044849983141</v>
      </c>
      <c r="F12938" s="0" t="n">
        <v>1</v>
      </c>
    </row>
    <row r="12939" customFormat="false" ht="12.75" hidden="false" customHeight="false" outlineLevel="0" collapsed="false">
      <c r="B12939" s="0" t="s">
        <v>12946</v>
      </c>
      <c r="C12939" s="0" t="n">
        <v>0.152377740121833</v>
      </c>
      <c r="D12939" s="0" t="n">
        <v>7.00225600109508</v>
      </c>
      <c r="E12939" s="0" t="n">
        <v>0.813776996605145</v>
      </c>
      <c r="F12939" s="0" t="n">
        <v>1</v>
      </c>
    </row>
    <row r="12940" customFormat="false" ht="12.75" hidden="false" customHeight="false" outlineLevel="0" collapsed="false">
      <c r="B12940" s="0" t="s">
        <v>12947</v>
      </c>
      <c r="C12940" s="0" t="n">
        <v>0.642389677223248</v>
      </c>
      <c r="D12940" s="0" t="n">
        <v>7.28074721429694</v>
      </c>
      <c r="E12940" s="0" t="n">
        <v>0.473015159140776</v>
      </c>
      <c r="F12940" s="0" t="n">
        <v>1</v>
      </c>
    </row>
    <row r="12941" customFormat="false" ht="12.75" hidden="false" customHeight="false" outlineLevel="0" collapsed="false">
      <c r="B12941" s="0" t="s">
        <v>12948</v>
      </c>
      <c r="C12941" s="0" t="n">
        <v>0.419674314754539</v>
      </c>
      <c r="D12941" s="0" t="n">
        <v>4.99441187353317</v>
      </c>
      <c r="E12941" s="0" t="n">
        <v>0.420109204079796</v>
      </c>
      <c r="F12941" s="0" t="n">
        <v>1</v>
      </c>
    </row>
    <row r="12942" customFormat="false" ht="12.75" hidden="false" customHeight="false" outlineLevel="0" collapsed="false">
      <c r="B12942" s="0" t="s">
        <v>12949</v>
      </c>
      <c r="C12942" s="0" t="n">
        <v>0.0897910046645068</v>
      </c>
      <c r="D12942" s="0" t="n">
        <v>3.90040147887762</v>
      </c>
      <c r="E12942" s="0" t="n">
        <v>0.765575675639839</v>
      </c>
      <c r="F12942" s="0" t="n">
        <v>1</v>
      </c>
    </row>
    <row r="12943" customFormat="false" ht="12.75" hidden="false" customHeight="false" outlineLevel="0" collapsed="false">
      <c r="B12943" s="0" t="s">
        <v>12950</v>
      </c>
      <c r="C12943" s="0" t="n">
        <v>-1.6597598704406</v>
      </c>
      <c r="D12943" s="0" t="n">
        <v>1.46203153160364</v>
      </c>
      <c r="E12943" s="0" t="n">
        <v>0.544306817457438</v>
      </c>
      <c r="F12943" s="0" t="n">
        <v>1</v>
      </c>
    </row>
    <row r="12944" customFormat="false" ht="12.75" hidden="false" customHeight="false" outlineLevel="0" collapsed="false">
      <c r="B12944" s="0" t="s">
        <v>12951</v>
      </c>
      <c r="C12944" s="0" t="n">
        <v>0.488331427968794</v>
      </c>
      <c r="D12944" s="0" t="n">
        <v>4.41355181024271</v>
      </c>
      <c r="E12944" s="0" t="n">
        <v>0.343248474947694</v>
      </c>
      <c r="F12944" s="0" t="n">
        <v>1</v>
      </c>
    </row>
    <row r="12945" customFormat="false" ht="12.75" hidden="false" customHeight="false" outlineLevel="0" collapsed="false">
      <c r="B12945" s="0" t="s">
        <v>12952</v>
      </c>
      <c r="C12945" s="0" t="n">
        <v>-0.588342482998921</v>
      </c>
      <c r="D12945" s="0" t="n">
        <v>2.67929151466067</v>
      </c>
      <c r="E12945" s="0" t="n">
        <v>0.869676129410795</v>
      </c>
      <c r="F12945" s="0" t="n">
        <v>1</v>
      </c>
    </row>
    <row r="12946" customFormat="false" ht="12.75" hidden="false" customHeight="false" outlineLevel="0" collapsed="false">
      <c r="B12946" s="0" t="s">
        <v>12953</v>
      </c>
      <c r="C12946" s="0" t="n">
        <v>-0.681077859369595</v>
      </c>
      <c r="D12946" s="0" t="n">
        <v>5.15711808646498</v>
      </c>
      <c r="E12946" s="0" t="n">
        <v>0.556807535234883</v>
      </c>
      <c r="F12946" s="0" t="n">
        <v>1</v>
      </c>
    </row>
    <row r="12947" customFormat="false" ht="12.75" hidden="false" customHeight="false" outlineLevel="0" collapsed="false">
      <c r="B12947" s="0" t="s">
        <v>12954</v>
      </c>
      <c r="C12947" s="0" t="n">
        <v>0.0713101959899774</v>
      </c>
      <c r="D12947" s="0" t="n">
        <v>5.8764143143138</v>
      </c>
      <c r="E12947" s="0" t="n">
        <v>0.795945046430406</v>
      </c>
      <c r="F12947" s="0" t="n">
        <v>1</v>
      </c>
    </row>
    <row r="12948" customFormat="false" ht="12.75" hidden="false" customHeight="false" outlineLevel="0" collapsed="false">
      <c r="B12948" s="0" t="s">
        <v>12955</v>
      </c>
      <c r="C12948" s="0" t="n">
        <v>-0.0251113985486512</v>
      </c>
      <c r="D12948" s="0" t="n">
        <v>5.73883210654548</v>
      </c>
      <c r="E12948" s="0" t="n">
        <v>0.986046126488833</v>
      </c>
      <c r="F12948" s="0" t="n">
        <v>1</v>
      </c>
    </row>
    <row r="12949" customFormat="false" ht="12.75" hidden="false" customHeight="false" outlineLevel="0" collapsed="false">
      <c r="B12949" s="0" t="s">
        <v>12956</v>
      </c>
      <c r="C12949" s="0" t="n">
        <v>0.862394323652816</v>
      </c>
      <c r="D12949" s="0" t="n">
        <v>4.07012151257683</v>
      </c>
      <c r="E12949" s="0" t="n">
        <v>0.196351794643274</v>
      </c>
      <c r="F12949" s="0" t="n">
        <v>1</v>
      </c>
    </row>
    <row r="12950" customFormat="false" ht="12.75" hidden="false" customHeight="false" outlineLevel="0" collapsed="false">
      <c r="B12950" s="0" t="s">
        <v>12957</v>
      </c>
      <c r="C12950" s="0" t="n">
        <v>0.426951989491996</v>
      </c>
      <c r="D12950" s="0" t="n">
        <v>7.63744341600583</v>
      </c>
      <c r="E12950" s="0" t="n">
        <v>0.645599615163093</v>
      </c>
      <c r="F12950" s="0" t="n">
        <v>1</v>
      </c>
    </row>
    <row r="12951" customFormat="false" ht="12.75" hidden="false" customHeight="false" outlineLevel="0" collapsed="false">
      <c r="B12951" s="0" t="s">
        <v>12958</v>
      </c>
      <c r="C12951" s="0" t="n">
        <v>0.842025601265643</v>
      </c>
      <c r="D12951" s="0" t="n">
        <v>3.71705129620142</v>
      </c>
      <c r="E12951" s="0" t="n">
        <v>0.210690019669108</v>
      </c>
      <c r="F12951" s="0" t="n">
        <v>1</v>
      </c>
    </row>
    <row r="12952" customFormat="false" ht="12.75" hidden="false" customHeight="false" outlineLevel="0" collapsed="false">
      <c r="B12952" s="0" t="s">
        <v>12959</v>
      </c>
      <c r="C12952" s="0" t="n">
        <v>0.546707816557075</v>
      </c>
      <c r="D12952" s="0" t="n">
        <v>7.46155374202351</v>
      </c>
      <c r="E12952" s="0" t="n">
        <v>0.552589980006663</v>
      </c>
      <c r="F12952" s="0" t="n">
        <v>1</v>
      </c>
    </row>
    <row r="12953" customFormat="false" ht="12.75" hidden="false" customHeight="false" outlineLevel="0" collapsed="false">
      <c r="B12953" s="0" t="s">
        <v>12960</v>
      </c>
      <c r="C12953" s="0" t="n">
        <v>-0.750842158721703</v>
      </c>
      <c r="D12953" s="0" t="n">
        <v>2.75299415810976</v>
      </c>
      <c r="E12953" s="0" t="n">
        <v>0.751673122807405</v>
      </c>
      <c r="F12953" s="0" t="n">
        <v>1</v>
      </c>
    </row>
    <row r="12954" customFormat="false" ht="12.75" hidden="false" customHeight="false" outlineLevel="0" collapsed="false">
      <c r="B12954" s="0" t="s">
        <v>12961</v>
      </c>
      <c r="C12954" s="0" t="n">
        <v>2.76873544509065</v>
      </c>
      <c r="D12954" s="0" t="n">
        <v>2.07767858243748</v>
      </c>
      <c r="E12954" s="0" t="n">
        <v>0.16786421880295</v>
      </c>
      <c r="F12954" s="0" t="n">
        <v>1</v>
      </c>
    </row>
    <row r="12955" customFormat="false" ht="12.75" hidden="false" customHeight="false" outlineLevel="0" collapsed="false">
      <c r="B12955" s="0" t="s">
        <v>12962</v>
      </c>
      <c r="C12955" s="0" t="n">
        <v>0.312318613510798</v>
      </c>
      <c r="D12955" s="0" t="n">
        <v>5.61325265606855</v>
      </c>
      <c r="E12955" s="0" t="n">
        <v>0.55813551870887</v>
      </c>
      <c r="F12955" s="0" t="n">
        <v>1</v>
      </c>
    </row>
    <row r="12956" customFormat="false" ht="12.75" hidden="false" customHeight="false" outlineLevel="0" collapsed="false">
      <c r="B12956" s="0" t="s">
        <v>12963</v>
      </c>
      <c r="C12956" s="0" t="n">
        <v>-1.5529456300388</v>
      </c>
      <c r="D12956" s="0" t="n">
        <v>1.73233625388561</v>
      </c>
      <c r="E12956" s="0" t="n">
        <v>0.682560090410818</v>
      </c>
      <c r="F12956" s="0" t="n">
        <v>1</v>
      </c>
    </row>
    <row r="12957" customFormat="false" ht="12.75" hidden="false" customHeight="false" outlineLevel="0" collapsed="false">
      <c r="B12957" s="0" t="s">
        <v>12964</v>
      </c>
      <c r="C12957" s="0" t="n">
        <v>0.195012419005687</v>
      </c>
      <c r="D12957" s="0" t="n">
        <v>4.14748662366502</v>
      </c>
      <c r="E12957" s="0" t="n">
        <v>0.61075958721244</v>
      </c>
      <c r="F12957" s="0" t="n">
        <v>1</v>
      </c>
    </row>
    <row r="12958" customFormat="false" ht="12.75" hidden="false" customHeight="false" outlineLevel="0" collapsed="false">
      <c r="B12958" s="0" t="s">
        <v>12965</v>
      </c>
      <c r="C12958" s="0" t="n">
        <v>-0.26480585355473</v>
      </c>
      <c r="D12958" s="0" t="n">
        <v>2.83600911111444</v>
      </c>
      <c r="E12958" s="0" t="n">
        <v>1</v>
      </c>
      <c r="F12958" s="0" t="n">
        <v>1</v>
      </c>
    </row>
    <row r="12959" customFormat="false" ht="12.75" hidden="false" customHeight="false" outlineLevel="0" collapsed="false">
      <c r="B12959" s="0" t="s">
        <v>12966</v>
      </c>
      <c r="C12959" s="0" t="n">
        <v>-0.419635092017322</v>
      </c>
      <c r="D12959" s="0" t="n">
        <v>3.85853097808754</v>
      </c>
      <c r="E12959" s="0" t="n">
        <v>0.877283502775364</v>
      </c>
      <c r="F12959" s="0" t="n">
        <v>1</v>
      </c>
    </row>
    <row r="12960" customFormat="false" ht="12.75" hidden="false" customHeight="false" outlineLevel="0" collapsed="false">
      <c r="B12960" s="0" t="s">
        <v>12967</v>
      </c>
      <c r="C12960" s="0" t="n">
        <v>0.661152252028624</v>
      </c>
      <c r="D12960" s="0" t="n">
        <v>5.87277418431592</v>
      </c>
      <c r="E12960" s="0" t="n">
        <v>0.418743431539005</v>
      </c>
      <c r="F12960" s="0" t="n">
        <v>1</v>
      </c>
    </row>
    <row r="12961" customFormat="false" ht="12.75" hidden="false" customHeight="false" outlineLevel="0" collapsed="false">
      <c r="B12961" s="0" t="s">
        <v>12968</v>
      </c>
      <c r="C12961" s="0" t="n">
        <v>0.98289912644412</v>
      </c>
      <c r="D12961" s="0" t="n">
        <v>3.90644533983694</v>
      </c>
      <c r="E12961" s="0" t="n">
        <v>0.167604972814027</v>
      </c>
      <c r="F12961" s="0" t="n">
        <v>1</v>
      </c>
    </row>
    <row r="12962" customFormat="false" ht="12.75" hidden="false" customHeight="false" outlineLevel="0" collapsed="false">
      <c r="B12962" s="0" t="s">
        <v>12969</v>
      </c>
      <c r="C12962" s="0" t="n">
        <v>-0.585469421418527</v>
      </c>
      <c r="D12962" s="0" t="n">
        <v>3.93634382894181</v>
      </c>
      <c r="E12962" s="0" t="n">
        <v>0.713873892577888</v>
      </c>
      <c r="F12962" s="0" t="n">
        <v>1</v>
      </c>
    </row>
    <row r="12963" customFormat="false" ht="12.75" hidden="false" customHeight="false" outlineLevel="0" collapsed="false">
      <c r="B12963" s="0" t="s">
        <v>12970</v>
      </c>
      <c r="C12963" s="0" t="n">
        <v>-0.240130415723419</v>
      </c>
      <c r="D12963" s="0" t="n">
        <v>3.771396109825</v>
      </c>
      <c r="E12963" s="0" t="n">
        <v>1</v>
      </c>
      <c r="F12963" s="0" t="n">
        <v>1</v>
      </c>
    </row>
    <row r="12964" customFormat="false" ht="12.75" hidden="false" customHeight="false" outlineLevel="0" collapsed="false">
      <c r="B12964" s="0" t="s">
        <v>12971</v>
      </c>
      <c r="C12964" s="0" t="n">
        <v>1.28699430296362</v>
      </c>
      <c r="D12964" s="0" t="n">
        <v>2.10153371473838</v>
      </c>
      <c r="E12964" s="0" t="n">
        <v>0.42567272242879</v>
      </c>
      <c r="F12964" s="0" t="n">
        <v>1</v>
      </c>
    </row>
    <row r="12965" customFormat="false" ht="12.75" hidden="false" customHeight="false" outlineLevel="0" collapsed="false">
      <c r="B12965" s="0" t="s">
        <v>12972</v>
      </c>
      <c r="C12965" s="0" t="n">
        <v>0.0460808874271739</v>
      </c>
      <c r="D12965" s="0" t="n">
        <v>6.10040645816592</v>
      </c>
      <c r="E12965" s="0" t="n">
        <v>0.830523418336429</v>
      </c>
      <c r="F12965" s="0" t="n">
        <v>1</v>
      </c>
    </row>
    <row r="12966" customFormat="false" ht="12.75" hidden="false" customHeight="false" outlineLevel="0" collapsed="false">
      <c r="B12966" s="0" t="s">
        <v>12973</v>
      </c>
      <c r="C12966" s="0" t="n">
        <v>-0.559060055638247</v>
      </c>
      <c r="D12966" s="0" t="n">
        <v>3.63412354829213</v>
      </c>
      <c r="E12966" s="0" t="n">
        <v>0.790928834945459</v>
      </c>
      <c r="F12966" s="0" t="n">
        <v>1</v>
      </c>
    </row>
    <row r="12967" customFormat="false" ht="12.75" hidden="false" customHeight="false" outlineLevel="0" collapsed="false">
      <c r="B12967" s="0" t="s">
        <v>12974</v>
      </c>
      <c r="C12967" s="0" t="n">
        <v>0.18754192873367</v>
      </c>
      <c r="D12967" s="0" t="n">
        <v>6.60537559179955</v>
      </c>
      <c r="E12967" s="0" t="n">
        <v>0.755213051128702</v>
      </c>
      <c r="F12967" s="0" t="n">
        <v>1</v>
      </c>
    </row>
    <row r="12968" customFormat="false" ht="12.75" hidden="false" customHeight="false" outlineLevel="0" collapsed="false">
      <c r="B12968" s="0" t="s">
        <v>12975</v>
      </c>
      <c r="C12968" s="0" t="n">
        <v>0.213096113774407</v>
      </c>
      <c r="D12968" s="0" t="n">
        <v>6.06754443205071</v>
      </c>
      <c r="E12968" s="0" t="n">
        <v>0.679116661856642</v>
      </c>
      <c r="F12968" s="0" t="n">
        <v>1</v>
      </c>
    </row>
    <row r="12969" customFormat="false" ht="12.75" hidden="false" customHeight="false" outlineLevel="0" collapsed="false">
      <c r="B12969" s="0" t="s">
        <v>12976</v>
      </c>
      <c r="C12969" s="0" t="n">
        <v>1.76324536739913</v>
      </c>
      <c r="D12969" s="0" t="n">
        <v>1.67880610235575</v>
      </c>
      <c r="E12969" s="0" t="n">
        <v>0.471388736169168</v>
      </c>
      <c r="F12969" s="0" t="n">
        <v>1</v>
      </c>
    </row>
    <row r="12970" customFormat="false" ht="12.75" hidden="false" customHeight="false" outlineLevel="0" collapsed="false">
      <c r="B12970" s="0" t="s">
        <v>12977</v>
      </c>
      <c r="C12970" s="0" t="n">
        <v>0.430389910476259</v>
      </c>
      <c r="D12970" s="0" t="n">
        <v>6.04984101246553</v>
      </c>
      <c r="E12970" s="0" t="n">
        <v>0.490364373676283</v>
      </c>
      <c r="F12970" s="0" t="n">
        <v>1</v>
      </c>
    </row>
    <row r="12971" customFormat="false" ht="12.75" hidden="false" customHeight="false" outlineLevel="0" collapsed="false">
      <c r="B12971" s="0" t="s">
        <v>12978</v>
      </c>
      <c r="C12971" s="0" t="n">
        <v>0.357637044826477</v>
      </c>
      <c r="D12971" s="0" t="n">
        <v>5.65702755358595</v>
      </c>
      <c r="E12971" s="0" t="n">
        <v>0.520138148015304</v>
      </c>
      <c r="F12971" s="0" t="n">
        <v>1</v>
      </c>
    </row>
    <row r="12972" customFormat="false" ht="12.75" hidden="false" customHeight="false" outlineLevel="0" collapsed="false">
      <c r="B12972" s="0" t="s">
        <v>12979</v>
      </c>
      <c r="C12972" s="0" t="n">
        <v>0.632517042768806</v>
      </c>
      <c r="D12972" s="0" t="n">
        <v>1.36457475931715</v>
      </c>
      <c r="E12972" s="0" t="n">
        <v>1</v>
      </c>
      <c r="F12972" s="0" t="n">
        <v>1</v>
      </c>
    </row>
    <row r="12973" customFormat="false" ht="12.75" hidden="false" customHeight="false" outlineLevel="0" collapsed="false">
      <c r="B12973" s="0" t="s">
        <v>12980</v>
      </c>
      <c r="C12973" s="0" t="n">
        <v>-0.0673833189169426</v>
      </c>
      <c r="D12973" s="0" t="n">
        <v>4.36540439754373</v>
      </c>
      <c r="E12973" s="0" t="n">
        <v>0.871146511085281</v>
      </c>
      <c r="F12973" s="0" t="n">
        <v>1</v>
      </c>
    </row>
    <row r="12974" customFormat="false" ht="12.75" hidden="false" customHeight="false" outlineLevel="0" collapsed="false">
      <c r="B12974" s="0" t="s">
        <v>12981</v>
      </c>
      <c r="C12974" s="0" t="n">
        <v>1.01513471133009</v>
      </c>
      <c r="D12974" s="0" t="n">
        <v>5.56484299329247</v>
      </c>
      <c r="E12974" s="0" t="n">
        <v>0.146484005911546</v>
      </c>
      <c r="F12974" s="0" t="n">
        <v>1</v>
      </c>
    </row>
    <row r="12975" customFormat="false" ht="12.75" hidden="false" customHeight="false" outlineLevel="0" collapsed="false">
      <c r="B12975" s="0" t="s">
        <v>12982</v>
      </c>
      <c r="C12975" s="0" t="n">
        <v>0.855401185392795</v>
      </c>
      <c r="D12975" s="0" t="n">
        <v>3.99319514692747</v>
      </c>
      <c r="E12975" s="0" t="n">
        <v>0.199281288870412</v>
      </c>
      <c r="F12975" s="0" t="n">
        <v>1</v>
      </c>
    </row>
    <row r="12976" customFormat="false" ht="12.75" hidden="false" customHeight="false" outlineLevel="0" collapsed="false">
      <c r="B12976" s="0" t="s">
        <v>12983</v>
      </c>
      <c r="C12976" s="0" t="n">
        <v>-1.06995775457317</v>
      </c>
      <c r="D12976" s="0" t="n">
        <v>2.00260053475837</v>
      </c>
      <c r="E12976" s="0" t="n">
        <v>0.794446367491339</v>
      </c>
      <c r="F12976" s="0" t="n">
        <v>1</v>
      </c>
    </row>
    <row r="12977" customFormat="false" ht="12.75" hidden="false" customHeight="false" outlineLevel="0" collapsed="false">
      <c r="B12977" s="0" t="s">
        <v>12984</v>
      </c>
      <c r="C12977" s="0" t="n">
        <v>0.00304595382585015</v>
      </c>
      <c r="D12977" s="0" t="n">
        <v>4.37767740642995</v>
      </c>
      <c r="E12977" s="0" t="n">
        <v>0.748599572978798</v>
      </c>
      <c r="F12977" s="0" t="n">
        <v>1</v>
      </c>
    </row>
    <row r="12978" customFormat="false" ht="12.75" hidden="false" customHeight="false" outlineLevel="0" collapsed="false">
      <c r="B12978" s="0" t="s">
        <v>12985</v>
      </c>
      <c r="C12978" s="0" t="n">
        <v>0.595648562867926</v>
      </c>
      <c r="D12978" s="0" t="n">
        <v>4.47597304067801</v>
      </c>
      <c r="E12978" s="0" t="n">
        <v>0.285497169374813</v>
      </c>
      <c r="F12978" s="0" t="n">
        <v>1</v>
      </c>
    </row>
    <row r="12979" customFormat="false" ht="12.75" hidden="false" customHeight="false" outlineLevel="0" collapsed="false">
      <c r="B12979" s="0" t="s">
        <v>12986</v>
      </c>
      <c r="C12979" s="0" t="n">
        <v>-0.0596202209033016</v>
      </c>
      <c r="D12979" s="0" t="n">
        <v>5.38395693952744</v>
      </c>
      <c r="E12979" s="0" t="n">
        <v>0.884763966971222</v>
      </c>
      <c r="F12979" s="0" t="n">
        <v>1</v>
      </c>
    </row>
    <row r="12980" customFormat="false" ht="12.75" hidden="false" customHeight="false" outlineLevel="0" collapsed="false">
      <c r="B12980" s="0" t="s">
        <v>12987</v>
      </c>
      <c r="C12980" s="0" t="n">
        <v>-1.00220412890018</v>
      </c>
      <c r="D12980" s="0" t="n">
        <v>1.79478905002031</v>
      </c>
      <c r="E12980" s="0" t="n">
        <v>1</v>
      </c>
      <c r="F12980" s="0" t="n">
        <v>1</v>
      </c>
    </row>
    <row r="12981" customFormat="false" ht="12.75" hidden="false" customHeight="false" outlineLevel="0" collapsed="false">
      <c r="B12981" s="0" t="s">
        <v>12988</v>
      </c>
      <c r="C12981" s="0" t="n">
        <v>-0.370645270010658</v>
      </c>
      <c r="D12981" s="0" t="n">
        <v>5.51678734757737</v>
      </c>
      <c r="E12981" s="0" t="n">
        <v>0.827070189598392</v>
      </c>
      <c r="F12981" s="0" t="n">
        <v>1</v>
      </c>
    </row>
    <row r="12982" customFormat="false" ht="12.75" hidden="false" customHeight="false" outlineLevel="0" collapsed="false">
      <c r="B12982" s="0" t="s">
        <v>12989</v>
      </c>
      <c r="C12982" s="0" t="n">
        <v>0.440957599303506</v>
      </c>
      <c r="D12982" s="0" t="n">
        <v>3.58534510374336</v>
      </c>
      <c r="E12982" s="0" t="n">
        <v>0.401527446547188</v>
      </c>
      <c r="F12982" s="0" t="n">
        <v>1</v>
      </c>
    </row>
    <row r="12983" customFormat="false" ht="12.75" hidden="false" customHeight="false" outlineLevel="0" collapsed="false">
      <c r="B12983" s="0" t="s">
        <v>12990</v>
      </c>
      <c r="C12983" s="0" t="n">
        <v>4.45204231829265</v>
      </c>
      <c r="D12983" s="0" t="n">
        <v>1.85288208320571</v>
      </c>
      <c r="E12983" s="0" t="n">
        <v>0.080158387121877</v>
      </c>
      <c r="F12983" s="0" t="n">
        <v>1</v>
      </c>
    </row>
    <row r="12984" customFormat="false" ht="12.75" hidden="false" customHeight="false" outlineLevel="0" collapsed="false">
      <c r="B12984" s="0" t="s">
        <v>12991</v>
      </c>
      <c r="C12984" s="0" t="n">
        <v>0.345435013544648</v>
      </c>
      <c r="D12984" s="0" t="n">
        <v>4.93922678436039</v>
      </c>
      <c r="E12984" s="0" t="n">
        <v>0.459554877608044</v>
      </c>
      <c r="F12984" s="0" t="n">
        <v>1</v>
      </c>
    </row>
    <row r="12985" customFormat="false" ht="12.75" hidden="false" customHeight="false" outlineLevel="0" collapsed="false">
      <c r="B12985" s="0" t="s">
        <v>12992</v>
      </c>
      <c r="C12985" s="0" t="n">
        <v>-0.0579238783070304</v>
      </c>
      <c r="D12985" s="0" t="n">
        <v>5.60170510803523</v>
      </c>
      <c r="E12985" s="0" t="n">
        <v>0.886894922430345</v>
      </c>
      <c r="F12985" s="0" t="n">
        <v>1</v>
      </c>
    </row>
    <row r="12986" customFormat="false" ht="12.75" hidden="false" customHeight="false" outlineLevel="0" collapsed="false">
      <c r="B12986" s="0" t="s">
        <v>12993</v>
      </c>
      <c r="C12986" s="0" t="n">
        <v>0.50514725991418</v>
      </c>
      <c r="D12986" s="0" t="n">
        <v>5.48674318244304</v>
      </c>
      <c r="E12986" s="0" t="n">
        <v>0.403524962184621</v>
      </c>
      <c r="F12986" s="0" t="n">
        <v>1</v>
      </c>
    </row>
    <row r="12987" customFormat="false" ht="12.75" hidden="false" customHeight="false" outlineLevel="0" collapsed="false">
      <c r="B12987" s="0" t="s">
        <v>12994</v>
      </c>
      <c r="C12987" s="0" t="n">
        <v>0.138880142196534</v>
      </c>
      <c r="D12987" s="0" t="n">
        <v>6.80359341767684</v>
      </c>
      <c r="E12987" s="0" t="n">
        <v>0.845176739310253</v>
      </c>
      <c r="F12987" s="0" t="n">
        <v>1</v>
      </c>
    </row>
    <row r="12988" customFormat="false" ht="12.75" hidden="false" customHeight="false" outlineLevel="0" collapsed="false">
      <c r="B12988" s="0" t="s">
        <v>12995</v>
      </c>
      <c r="C12988" s="0" t="n">
        <v>-0.247821522509208</v>
      </c>
      <c r="D12988" s="0" t="n">
        <v>5.03502848228295</v>
      </c>
      <c r="E12988" s="0" t="n">
        <v>1</v>
      </c>
      <c r="F12988" s="0" t="n">
        <v>1</v>
      </c>
    </row>
    <row r="12989" customFormat="false" ht="12.75" hidden="false" customHeight="false" outlineLevel="0" collapsed="false">
      <c r="B12989" s="0" t="s">
        <v>12996</v>
      </c>
      <c r="C12989" s="0" t="n">
        <v>0.562939844414444</v>
      </c>
      <c r="D12989" s="0" t="n">
        <v>5.0474782721301</v>
      </c>
      <c r="E12989" s="0" t="n">
        <v>0.330053285809671</v>
      </c>
      <c r="F12989" s="0" t="n">
        <v>1</v>
      </c>
    </row>
    <row r="12990" customFormat="false" ht="12.75" hidden="false" customHeight="false" outlineLevel="0" collapsed="false">
      <c r="B12990" s="0" t="s">
        <v>12997</v>
      </c>
      <c r="C12990" s="0" t="n">
        <v>0.600797019712769</v>
      </c>
      <c r="D12990" s="0" t="n">
        <v>5.16709851498303</v>
      </c>
      <c r="E12990" s="0" t="n">
        <v>0.302120681617124</v>
      </c>
      <c r="F12990" s="0" t="n">
        <v>1</v>
      </c>
    </row>
    <row r="12991" customFormat="false" ht="12.75" hidden="false" customHeight="false" outlineLevel="0" collapsed="false">
      <c r="B12991" s="0" t="s">
        <v>12998</v>
      </c>
      <c r="C12991" s="0" t="n">
        <v>0.605002993703113</v>
      </c>
      <c r="D12991" s="0" t="n">
        <v>6.31923006853105</v>
      </c>
      <c r="E12991" s="0" t="n">
        <v>0.407104793006362</v>
      </c>
      <c r="F12991" s="0" t="n">
        <v>1</v>
      </c>
    </row>
    <row r="12992" customFormat="false" ht="12.75" hidden="false" customHeight="false" outlineLevel="0" collapsed="false">
      <c r="B12992" s="0" t="s">
        <v>12999</v>
      </c>
      <c r="C12992" s="0" t="n">
        <v>0.116799289495052</v>
      </c>
      <c r="D12992" s="0" t="n">
        <v>4.89223853320462</v>
      </c>
      <c r="E12992" s="0" t="n">
        <v>0.665054304843046</v>
      </c>
      <c r="F12992" s="0" t="n">
        <v>1</v>
      </c>
    </row>
    <row r="12993" customFormat="false" ht="12.75" hidden="false" customHeight="false" outlineLevel="0" collapsed="false">
      <c r="B12993" s="0" t="s">
        <v>13000</v>
      </c>
      <c r="C12993" s="0" t="n">
        <v>0.71589605581889</v>
      </c>
      <c r="D12993" s="0" t="n">
        <v>5.60815293662366</v>
      </c>
      <c r="E12993" s="0" t="n">
        <v>0.264636116195542</v>
      </c>
      <c r="F12993" s="0" t="n">
        <v>1</v>
      </c>
    </row>
    <row r="12994" customFormat="false" ht="12.75" hidden="false" customHeight="false" outlineLevel="0" collapsed="false">
      <c r="B12994" s="0" t="s">
        <v>13001</v>
      </c>
      <c r="C12994" s="0" t="n">
        <v>0.139989022501519</v>
      </c>
      <c r="D12994" s="0" t="n">
        <v>4.11726854406444</v>
      </c>
      <c r="E12994" s="0" t="n">
        <v>0.651557574238553</v>
      </c>
      <c r="F12994" s="0" t="n">
        <v>1</v>
      </c>
    </row>
    <row r="12995" customFormat="false" ht="12.75" hidden="false" customHeight="false" outlineLevel="0" collapsed="false">
      <c r="B12995" s="0" t="s">
        <v>13002</v>
      </c>
      <c r="C12995" s="0" t="n">
        <v>3.92525613279441</v>
      </c>
      <c r="D12995" s="0" t="n">
        <v>1.63465701392563</v>
      </c>
      <c r="E12995" s="0" t="n">
        <v>0.192761123845264</v>
      </c>
      <c r="F12995" s="0" t="n">
        <v>1</v>
      </c>
    </row>
    <row r="12996" customFormat="false" ht="12.75" hidden="false" customHeight="false" outlineLevel="0" collapsed="false">
      <c r="B12996" s="0" t="s">
        <v>13003</v>
      </c>
      <c r="C12996" s="0" t="n">
        <v>0.252590597125493</v>
      </c>
      <c r="D12996" s="0" t="n">
        <v>4.21158147812115</v>
      </c>
      <c r="E12996" s="0" t="n">
        <v>0.548362659059166</v>
      </c>
      <c r="F12996" s="0" t="n">
        <v>1</v>
      </c>
    </row>
    <row r="12997" customFormat="false" ht="12.75" hidden="false" customHeight="false" outlineLevel="0" collapsed="false">
      <c r="B12997" s="0" t="s">
        <v>13004</v>
      </c>
      <c r="C12997" s="0" t="n">
        <v>0.6658301922058</v>
      </c>
      <c r="D12997" s="0" t="n">
        <v>6.45851292460977</v>
      </c>
      <c r="E12997" s="0" t="n">
        <v>0.385471344867661</v>
      </c>
      <c r="F12997" s="0" t="n">
        <v>1</v>
      </c>
    </row>
    <row r="12998" customFormat="false" ht="12.75" hidden="false" customHeight="false" outlineLevel="0" collapsed="false">
      <c r="B12998" s="0" t="s">
        <v>13005</v>
      </c>
      <c r="C12998" s="0" t="n">
        <v>4.3424443278743</v>
      </c>
      <c r="D12998" s="0" t="n">
        <v>1.80075425907446</v>
      </c>
      <c r="E12998" s="0" t="n">
        <v>0.121945349153099</v>
      </c>
      <c r="F12998" s="0" t="n">
        <v>1</v>
      </c>
    </row>
    <row r="12999" customFormat="false" ht="12.75" hidden="false" customHeight="false" outlineLevel="0" collapsed="false">
      <c r="B12999" s="0" t="s">
        <v>13006</v>
      </c>
      <c r="C12999" s="0" t="n">
        <v>0.687674028757552</v>
      </c>
      <c r="D12999" s="0" t="n">
        <v>6.64881890018253</v>
      </c>
      <c r="E12999" s="0" t="n">
        <v>0.390829298927942</v>
      </c>
      <c r="F12999" s="0" t="n">
        <v>1</v>
      </c>
    </row>
    <row r="13000" customFormat="false" ht="12.75" hidden="false" customHeight="false" outlineLevel="0" collapsed="false">
      <c r="B13000" s="0" t="s">
        <v>13007</v>
      </c>
      <c r="C13000" s="0" t="n">
        <v>0.635439871133022</v>
      </c>
      <c r="D13000" s="0" t="n">
        <v>5.39615716792032</v>
      </c>
      <c r="E13000" s="0" t="n">
        <v>0.302091799620923</v>
      </c>
      <c r="F13000" s="0" t="n">
        <v>1</v>
      </c>
    </row>
    <row r="13001" customFormat="false" ht="12.75" hidden="false" customHeight="false" outlineLevel="0" collapsed="false">
      <c r="B13001" s="0" t="s">
        <v>13008</v>
      </c>
      <c r="C13001" s="0" t="n">
        <v>0.818301382130194</v>
      </c>
      <c r="D13001" s="0" t="n">
        <v>10.6140379008018</v>
      </c>
      <c r="E13001" s="0" t="n">
        <v>0.52295148597275</v>
      </c>
      <c r="F13001" s="0" t="n">
        <v>1</v>
      </c>
    </row>
    <row r="13002" customFormat="false" ht="12.75" hidden="false" customHeight="false" outlineLevel="0" collapsed="false">
      <c r="B13002" s="0" t="s">
        <v>13009</v>
      </c>
      <c r="C13002" s="0" t="n">
        <v>0.125052119516641</v>
      </c>
      <c r="D13002" s="0" t="n">
        <v>4.85565241326744</v>
      </c>
      <c r="E13002" s="0" t="n">
        <v>0.652414847974192</v>
      </c>
      <c r="F13002" s="0" t="n">
        <v>1</v>
      </c>
    </row>
    <row r="13003" customFormat="false" ht="12.75" hidden="false" customHeight="false" outlineLevel="0" collapsed="false">
      <c r="B13003" s="0" t="s">
        <v>13010</v>
      </c>
      <c r="C13003" s="0" t="n">
        <v>-1.29901129978439</v>
      </c>
      <c r="D13003" s="0" t="n">
        <v>2.28931810818984</v>
      </c>
      <c r="E13003" s="0" t="n">
        <v>0.495922371123985</v>
      </c>
      <c r="F13003" s="0" t="n">
        <v>1</v>
      </c>
    </row>
    <row r="13004" customFormat="false" ht="12.75" hidden="false" customHeight="false" outlineLevel="0" collapsed="false">
      <c r="B13004" s="0" t="s">
        <v>13011</v>
      </c>
      <c r="C13004" s="0" t="n">
        <v>0.444140414012017</v>
      </c>
      <c r="D13004" s="0" t="n">
        <v>6.93851559392936</v>
      </c>
      <c r="E13004" s="0" t="n">
        <v>0.57979819399867</v>
      </c>
      <c r="F13004" s="0" t="n">
        <v>1</v>
      </c>
    </row>
    <row r="13005" customFormat="false" ht="12.75" hidden="false" customHeight="false" outlineLevel="0" collapsed="false">
      <c r="B13005" s="0" t="s">
        <v>13012</v>
      </c>
      <c r="C13005" s="0" t="n">
        <v>0.139658807311455</v>
      </c>
      <c r="D13005" s="0" t="n">
        <v>4.69993851669221</v>
      </c>
      <c r="E13005" s="0" t="n">
        <v>0.641529374057556</v>
      </c>
      <c r="F13005" s="0" t="n">
        <v>1</v>
      </c>
    </row>
    <row r="13006" customFormat="false" ht="12.75" hidden="false" customHeight="false" outlineLevel="0" collapsed="false">
      <c r="B13006" s="0" t="s">
        <v>13013</v>
      </c>
      <c r="C13006" s="0" t="n">
        <v>0.0959737814375163</v>
      </c>
      <c r="D13006" s="0" t="n">
        <v>5.81006260353278</v>
      </c>
      <c r="E13006" s="0" t="n">
        <v>0.758262631368951</v>
      </c>
      <c r="F13006" s="0" t="n">
        <v>1</v>
      </c>
    </row>
    <row r="13007" customFormat="false" ht="12.75" hidden="false" customHeight="false" outlineLevel="0" collapsed="false">
      <c r="B13007" s="0" t="s">
        <v>13014</v>
      </c>
      <c r="C13007" s="0" t="n">
        <v>0.649652793382009</v>
      </c>
      <c r="D13007" s="0" t="n">
        <v>6.87544678741403</v>
      </c>
      <c r="E13007" s="0" t="n">
        <v>0.43289376286605</v>
      </c>
      <c r="F13007" s="0" t="n">
        <v>1</v>
      </c>
    </row>
    <row r="13008" customFormat="false" ht="12.75" hidden="false" customHeight="false" outlineLevel="0" collapsed="false">
      <c r="B13008" s="0" t="s">
        <v>13015</v>
      </c>
      <c r="C13008" s="0" t="n">
        <v>0.482283505262751</v>
      </c>
      <c r="D13008" s="0" t="n">
        <v>7.30422980693679</v>
      </c>
      <c r="E13008" s="0" t="n">
        <v>0.631862701008492</v>
      </c>
      <c r="F13008" s="0" t="n">
        <v>1</v>
      </c>
    </row>
    <row r="13009" customFormat="false" ht="12.75" hidden="false" customHeight="false" outlineLevel="0" collapsed="false">
      <c r="B13009" s="0" t="s">
        <v>13016</v>
      </c>
      <c r="C13009" s="0" t="n">
        <v>0.767697250295386</v>
      </c>
      <c r="D13009" s="0" t="n">
        <v>6.10477430411533</v>
      </c>
      <c r="E13009" s="0" t="n">
        <v>0.281396534064291</v>
      </c>
      <c r="F13009" s="0" t="n">
        <v>1</v>
      </c>
    </row>
    <row r="13010" customFormat="false" ht="12.75" hidden="false" customHeight="false" outlineLevel="0" collapsed="false">
      <c r="B13010" s="0" t="s">
        <v>13017</v>
      </c>
      <c r="C13010" s="0" t="n">
        <v>0.339445630051483</v>
      </c>
      <c r="D13010" s="0" t="n">
        <v>2.77142785698001</v>
      </c>
      <c r="E13010" s="0" t="n">
        <v>0.751175418434213</v>
      </c>
      <c r="F13010" s="0" t="n">
        <v>1</v>
      </c>
    </row>
    <row r="13011" customFormat="false" ht="12.75" hidden="false" customHeight="false" outlineLevel="0" collapsed="false">
      <c r="B13011" s="0" t="s">
        <v>13018</v>
      </c>
      <c r="C13011" s="0" t="n">
        <v>-0.426869173051602</v>
      </c>
      <c r="D13011" s="0" t="n">
        <v>4.56554877269579</v>
      </c>
      <c r="E13011" s="0" t="n">
        <v>0.889001431918499</v>
      </c>
      <c r="F13011" s="0" t="n">
        <v>1</v>
      </c>
    </row>
    <row r="13012" customFormat="false" ht="12.75" hidden="false" customHeight="false" outlineLevel="0" collapsed="false">
      <c r="B13012" s="0" t="s">
        <v>13019</v>
      </c>
      <c r="C13012" s="0" t="n">
        <v>-0.20018955778744</v>
      </c>
      <c r="D13012" s="0" t="n">
        <v>1.24423228000743</v>
      </c>
      <c r="E13012" s="0" t="n">
        <v>1</v>
      </c>
      <c r="F13012" s="0" t="n">
        <v>1</v>
      </c>
    </row>
    <row r="13013" customFormat="false" ht="12.75" hidden="false" customHeight="false" outlineLevel="0" collapsed="false">
      <c r="B13013" s="0" t="s">
        <v>13020</v>
      </c>
      <c r="C13013" s="0" t="n">
        <v>0.591563418360583</v>
      </c>
      <c r="D13013" s="0" t="n">
        <v>7.43481623139839</v>
      </c>
      <c r="E13013" s="0" t="n">
        <v>0.520489192260069</v>
      </c>
      <c r="F13013" s="0" t="n">
        <v>1</v>
      </c>
    </row>
    <row r="13014" customFormat="false" ht="12.75" hidden="false" customHeight="false" outlineLevel="0" collapsed="false">
      <c r="B13014" s="0" t="s">
        <v>13021</v>
      </c>
      <c r="C13014" s="0" t="n">
        <v>-0.166078435197393</v>
      </c>
      <c r="D13014" s="0" t="n">
        <v>3.42594571157067</v>
      </c>
      <c r="E13014" s="0" t="n">
        <v>0.999999999999992</v>
      </c>
      <c r="F13014" s="0" t="n">
        <v>1</v>
      </c>
    </row>
    <row r="13015" customFormat="false" ht="12.75" hidden="false" customHeight="false" outlineLevel="0" collapsed="false">
      <c r="B13015" s="0" t="s">
        <v>13022</v>
      </c>
      <c r="C13015" s="0" t="n">
        <v>0.453643297047568</v>
      </c>
      <c r="D13015" s="0" t="n">
        <v>6.71223838335193</v>
      </c>
      <c r="E13015" s="0" t="n">
        <v>0.549990424595986</v>
      </c>
      <c r="F13015" s="0" t="n">
        <v>1</v>
      </c>
    </row>
    <row r="13016" customFormat="false" ht="12.75" hidden="false" customHeight="false" outlineLevel="0" collapsed="false">
      <c r="B13016" s="0" t="s">
        <v>13023</v>
      </c>
      <c r="C13016" s="0" t="n">
        <v>0.869358440480832</v>
      </c>
      <c r="D13016" s="0" t="n">
        <v>2.45021534351678</v>
      </c>
      <c r="E13016" s="0" t="n">
        <v>0.44564058506771</v>
      </c>
      <c r="F13016" s="0" t="n">
        <v>1</v>
      </c>
    </row>
    <row r="13017" customFormat="false" ht="12.75" hidden="false" customHeight="false" outlineLevel="0" collapsed="false">
      <c r="B13017" s="0" t="s">
        <v>13024</v>
      </c>
      <c r="C13017" s="0" t="n">
        <v>0.189070651228769</v>
      </c>
      <c r="D13017" s="0" t="n">
        <v>4.40479096105593</v>
      </c>
      <c r="E13017" s="0" t="n">
        <v>0.601882980274226</v>
      </c>
      <c r="F13017" s="0" t="n">
        <v>1</v>
      </c>
    </row>
    <row r="13018" customFormat="false" ht="12.75" hidden="false" customHeight="false" outlineLevel="0" collapsed="false">
      <c r="B13018" s="0" t="s">
        <v>13025</v>
      </c>
      <c r="C13018" s="0" t="n">
        <v>0.150794011594347</v>
      </c>
      <c r="D13018" s="0" t="n">
        <v>4.26650436824367</v>
      </c>
      <c r="E13018" s="0" t="n">
        <v>0.641813457956678</v>
      </c>
      <c r="F13018" s="0" t="n">
        <v>1</v>
      </c>
    </row>
    <row r="13019" customFormat="false" ht="12.75" hidden="false" customHeight="false" outlineLevel="0" collapsed="false">
      <c r="B13019" s="0" t="s">
        <v>13026</v>
      </c>
      <c r="C13019" s="0" t="n">
        <v>0.478560390837093</v>
      </c>
      <c r="D13019" s="0" t="n">
        <v>6.29870344742763</v>
      </c>
      <c r="E13019" s="0" t="n">
        <v>0.487839675727578</v>
      </c>
      <c r="F13019" s="0" t="n">
        <v>1</v>
      </c>
    </row>
    <row r="13020" customFormat="false" ht="12.75" hidden="false" customHeight="false" outlineLevel="0" collapsed="false">
      <c r="B13020" s="0" t="s">
        <v>13027</v>
      </c>
      <c r="C13020" s="0" t="n">
        <v>-0.951653100743027</v>
      </c>
      <c r="D13020" s="0" t="n">
        <v>3.50268729025475</v>
      </c>
      <c r="E13020" s="0" t="n">
        <v>0.497284534947678</v>
      </c>
      <c r="F13020" s="0" t="n">
        <v>1</v>
      </c>
    </row>
    <row r="13021" customFormat="false" ht="12.75" hidden="false" customHeight="false" outlineLevel="0" collapsed="false">
      <c r="B13021" s="0" t="s">
        <v>13028</v>
      </c>
      <c r="C13021" s="0" t="n">
        <v>0.891136045076089</v>
      </c>
      <c r="D13021" s="0" t="n">
        <v>1.74375797653475</v>
      </c>
      <c r="E13021" s="0" t="n">
        <v>0.68250310546419</v>
      </c>
      <c r="F13021" s="0" t="n">
        <v>1</v>
      </c>
    </row>
    <row r="13022" customFormat="false" ht="12.75" hidden="false" customHeight="false" outlineLevel="0" collapsed="false">
      <c r="B13022" s="0" t="s">
        <v>13029</v>
      </c>
      <c r="C13022" s="0" t="n">
        <v>-5.35968498251984</v>
      </c>
      <c r="D13022" s="0" t="n">
        <v>2.10022010226042</v>
      </c>
      <c r="E13022" s="0" t="n">
        <v>0.0371421792640661</v>
      </c>
      <c r="F13022" s="0" t="n">
        <v>1</v>
      </c>
    </row>
    <row r="13023" customFormat="false" ht="12.75" hidden="false" customHeight="false" outlineLevel="0" collapsed="false">
      <c r="B13023" s="0" t="s">
        <v>13030</v>
      </c>
      <c r="C13023" s="0" t="n">
        <v>-0.21300238817529</v>
      </c>
      <c r="D13023" s="0" t="n">
        <v>3.03910218977</v>
      </c>
      <c r="E13023" s="0" t="n">
        <v>1</v>
      </c>
      <c r="F13023" s="0" t="n">
        <v>1</v>
      </c>
    </row>
    <row r="13024" customFormat="false" ht="12.75" hidden="false" customHeight="false" outlineLevel="0" collapsed="false">
      <c r="B13024" s="0" t="s">
        <v>13031</v>
      </c>
      <c r="C13024" s="0" t="n">
        <v>0.582059343075578</v>
      </c>
      <c r="D13024" s="0" t="n">
        <v>5.43397002836922</v>
      </c>
      <c r="E13024" s="0" t="n">
        <v>0.332092542676804</v>
      </c>
      <c r="F13024" s="0" t="n">
        <v>1</v>
      </c>
    </row>
    <row r="13025" customFormat="false" ht="12.75" hidden="false" customHeight="false" outlineLevel="0" collapsed="false">
      <c r="B13025" s="0" t="s">
        <v>13032</v>
      </c>
      <c r="C13025" s="0" t="n">
        <v>0.551977031512184</v>
      </c>
      <c r="D13025" s="0" t="n">
        <v>6.14990255788116</v>
      </c>
      <c r="E13025" s="0" t="n">
        <v>0.422355499583855</v>
      </c>
      <c r="F13025" s="0" t="n">
        <v>1</v>
      </c>
    </row>
    <row r="13026" customFormat="false" ht="12.75" hidden="false" customHeight="false" outlineLevel="0" collapsed="false">
      <c r="B13026" s="0" t="s">
        <v>13033</v>
      </c>
      <c r="C13026" s="0" t="n">
        <v>0.196937862865465</v>
      </c>
      <c r="D13026" s="0" t="n">
        <v>5.39981764295501</v>
      </c>
      <c r="E13026" s="0" t="n">
        <v>0.64787592644724</v>
      </c>
      <c r="F13026" s="0" t="n">
        <v>1</v>
      </c>
    </row>
    <row r="13027" customFormat="false" ht="12.75" hidden="false" customHeight="false" outlineLevel="0" collapsed="false">
      <c r="B13027" s="0" t="s">
        <v>13034</v>
      </c>
      <c r="C13027" s="0" t="n">
        <v>0.671649157025544</v>
      </c>
      <c r="D13027" s="0" t="n">
        <v>7.21064383427932</v>
      </c>
      <c r="E13027" s="0" t="n">
        <v>0.449189231413067</v>
      </c>
      <c r="F13027" s="0" t="n">
        <v>1</v>
      </c>
    </row>
    <row r="13028" customFormat="false" ht="12.75" hidden="false" customHeight="false" outlineLevel="0" collapsed="false">
      <c r="B13028" s="0" t="s">
        <v>13035</v>
      </c>
      <c r="C13028" s="0" t="n">
        <v>0.346200060245797</v>
      </c>
      <c r="D13028" s="0" t="n">
        <v>4.32312470680906</v>
      </c>
      <c r="E13028" s="0" t="n">
        <v>0.466680444480518</v>
      </c>
      <c r="F13028" s="0" t="n">
        <v>1</v>
      </c>
    </row>
    <row r="13029" customFormat="false" ht="12.75" hidden="false" customHeight="false" outlineLevel="0" collapsed="false">
      <c r="B13029" s="0" t="s">
        <v>13036</v>
      </c>
      <c r="C13029" s="0" t="n">
        <v>0.588703324923573</v>
      </c>
      <c r="D13029" s="0" t="n">
        <v>6.56464042836429</v>
      </c>
      <c r="E13029" s="0" t="n">
        <v>0.439935111253758</v>
      </c>
      <c r="F13029" s="0" t="n">
        <v>1</v>
      </c>
    </row>
    <row r="13030" customFormat="false" ht="12.75" hidden="false" customHeight="false" outlineLevel="0" collapsed="false">
      <c r="B13030" s="0" t="s">
        <v>13037</v>
      </c>
      <c r="C13030" s="0" t="n">
        <v>0.899097091188956</v>
      </c>
      <c r="D13030" s="0" t="n">
        <v>6.54563404478321</v>
      </c>
      <c r="E13030" s="0" t="n">
        <v>0.268416786599013</v>
      </c>
      <c r="F13030" s="0" t="n">
        <v>1</v>
      </c>
    </row>
    <row r="13031" customFormat="false" ht="12.75" hidden="false" customHeight="false" outlineLevel="0" collapsed="false">
      <c r="B13031" s="0" t="s">
        <v>13038</v>
      </c>
      <c r="C13031" s="0" t="n">
        <v>1.26604994813288</v>
      </c>
      <c r="D13031" s="0" t="n">
        <v>4.5603993224022</v>
      </c>
      <c r="E13031" s="0" t="n">
        <v>0.0707635289572107</v>
      </c>
      <c r="F13031" s="0" t="n">
        <v>1</v>
      </c>
    </row>
    <row r="13032" customFormat="false" ht="12.75" hidden="false" customHeight="false" outlineLevel="0" collapsed="false">
      <c r="B13032" s="0" t="s">
        <v>13039</v>
      </c>
      <c r="C13032" s="0" t="n">
        <v>0.2270178973168</v>
      </c>
      <c r="D13032" s="0" t="n">
        <v>4.85007984464733</v>
      </c>
      <c r="E13032" s="0" t="n">
        <v>0.546980390978197</v>
      </c>
      <c r="F13032" s="0" t="n">
        <v>1</v>
      </c>
    </row>
    <row r="13033" customFormat="false" ht="12.75" hidden="false" customHeight="false" outlineLevel="0" collapsed="false">
      <c r="B13033" s="0" t="s">
        <v>13040</v>
      </c>
      <c r="C13033" s="0" t="n">
        <v>-2.33379865793807</v>
      </c>
      <c r="D13033" s="0" t="n">
        <v>2.28969553333424</v>
      </c>
      <c r="E13033" s="0" t="n">
        <v>0.188833773785212</v>
      </c>
      <c r="F13033" s="0" t="n">
        <v>1</v>
      </c>
    </row>
    <row r="13034" customFormat="false" ht="12.75" hidden="false" customHeight="false" outlineLevel="0" collapsed="false">
      <c r="B13034" s="0" t="s">
        <v>13041</v>
      </c>
      <c r="C13034" s="0" t="n">
        <v>0.11930964662607</v>
      </c>
      <c r="D13034" s="0" t="n">
        <v>3.50758001081746</v>
      </c>
      <c r="E13034" s="0" t="n">
        <v>0.772453267440351</v>
      </c>
      <c r="F13034" s="0" t="n">
        <v>1</v>
      </c>
    </row>
    <row r="13035" customFormat="false" ht="12.75" hidden="false" customHeight="false" outlineLevel="0" collapsed="false">
      <c r="B13035" s="0" t="s">
        <v>13042</v>
      </c>
      <c r="C13035" s="0" t="n">
        <v>0.50775860573209</v>
      </c>
      <c r="D13035" s="0" t="n">
        <v>6.32915733390131</v>
      </c>
      <c r="E13035" s="0" t="n">
        <v>0.470296454808842</v>
      </c>
      <c r="F13035" s="0" t="n">
        <v>1</v>
      </c>
    </row>
    <row r="13036" customFormat="false" ht="12.75" hidden="false" customHeight="false" outlineLevel="0" collapsed="false">
      <c r="B13036" s="0" t="s">
        <v>13043</v>
      </c>
      <c r="C13036" s="0" t="n">
        <v>1.73756236075506</v>
      </c>
      <c r="D13036" s="0" t="n">
        <v>1.15254469564263</v>
      </c>
      <c r="E13036" s="0" t="n">
        <v>0.999999999999998</v>
      </c>
      <c r="F13036" s="0" t="n">
        <v>1</v>
      </c>
    </row>
    <row r="13037" customFormat="false" ht="12.75" hidden="false" customHeight="false" outlineLevel="0" collapsed="false">
      <c r="B13037" s="0" t="s">
        <v>13044</v>
      </c>
      <c r="C13037" s="0" t="n">
        <v>0.680767724395288</v>
      </c>
      <c r="D13037" s="0" t="n">
        <v>4.882201541448</v>
      </c>
      <c r="E13037" s="0" t="n">
        <v>0.250235909068644</v>
      </c>
      <c r="F13037" s="0" t="n">
        <v>1</v>
      </c>
    </row>
    <row r="13038" customFormat="false" ht="12.75" hidden="false" customHeight="false" outlineLevel="0" collapsed="false">
      <c r="B13038" s="0" t="s">
        <v>13045</v>
      </c>
      <c r="C13038" s="0" t="n">
        <v>0.109797044612138</v>
      </c>
      <c r="D13038" s="0" t="n">
        <v>3.45315677176739</v>
      </c>
      <c r="E13038" s="0" t="n">
        <v>0.761713482633504</v>
      </c>
      <c r="F13038" s="0" t="n">
        <v>1</v>
      </c>
    </row>
    <row r="13039" customFormat="false" ht="12.75" hidden="false" customHeight="false" outlineLevel="0" collapsed="false">
      <c r="B13039" s="0" t="s">
        <v>13046</v>
      </c>
      <c r="C13039" s="0" t="n">
        <v>0.211483816278255</v>
      </c>
      <c r="D13039" s="0" t="n">
        <v>3.85956120017045</v>
      </c>
      <c r="E13039" s="0" t="n">
        <v>0.594401452581887</v>
      </c>
      <c r="F13039" s="0" t="n">
        <v>1</v>
      </c>
    </row>
    <row r="13040" customFormat="false" ht="12.75" hidden="false" customHeight="false" outlineLevel="0" collapsed="false">
      <c r="B13040" s="0" t="s">
        <v>13047</v>
      </c>
      <c r="C13040" s="0" t="n">
        <v>0.577020751002838</v>
      </c>
      <c r="D13040" s="0" t="n">
        <v>5.99333277818105</v>
      </c>
      <c r="E13040" s="0" t="n">
        <v>0.39105631390669</v>
      </c>
      <c r="F13040" s="0" t="n">
        <v>1</v>
      </c>
    </row>
    <row r="13041" customFormat="false" ht="12.75" hidden="false" customHeight="false" outlineLevel="0" collapsed="false">
      <c r="B13041" s="0" t="s">
        <v>13048</v>
      </c>
      <c r="C13041" s="0" t="n">
        <v>0.416743957480389</v>
      </c>
      <c r="D13041" s="0" t="n">
        <v>5.95458986777273</v>
      </c>
      <c r="E13041" s="0" t="n">
        <v>0.493253654766021</v>
      </c>
      <c r="F13041" s="0" t="n">
        <v>1</v>
      </c>
    </row>
    <row r="13042" customFormat="false" ht="12.75" hidden="false" customHeight="false" outlineLevel="0" collapsed="false">
      <c r="B13042" s="0" t="s">
        <v>13049</v>
      </c>
      <c r="C13042" s="0" t="n">
        <v>0.188328780483847</v>
      </c>
      <c r="D13042" s="0" t="n">
        <v>5.17716367462697</v>
      </c>
      <c r="E13042" s="0" t="n">
        <v>0.644731353711634</v>
      </c>
      <c r="F13042" s="0" t="n">
        <v>1</v>
      </c>
    </row>
    <row r="13043" customFormat="false" ht="12.75" hidden="false" customHeight="false" outlineLevel="0" collapsed="false">
      <c r="B13043" s="0" t="s">
        <v>13050</v>
      </c>
      <c r="C13043" s="0" t="n">
        <v>0.256600430352661</v>
      </c>
      <c r="D13043" s="0" t="n">
        <v>4.96708305706287</v>
      </c>
      <c r="E13043" s="0" t="n">
        <v>0.558685838646609</v>
      </c>
      <c r="F13043" s="0" t="n">
        <v>1</v>
      </c>
    </row>
    <row r="13044" customFormat="false" ht="12.75" hidden="false" customHeight="false" outlineLevel="0" collapsed="false">
      <c r="B13044" s="0" t="s">
        <v>13051</v>
      </c>
      <c r="C13044" s="0" t="n">
        <v>-3.20008365461698</v>
      </c>
      <c r="D13044" s="0" t="n">
        <v>1.32164346025313</v>
      </c>
      <c r="E13044" s="0" t="n">
        <v>0.544306817457438</v>
      </c>
      <c r="F13044" s="0" t="n">
        <v>1</v>
      </c>
    </row>
    <row r="13045" customFormat="false" ht="12.75" hidden="false" customHeight="false" outlineLevel="0" collapsed="false">
      <c r="B13045" s="0" t="s">
        <v>13052</v>
      </c>
      <c r="C13045" s="0" t="n">
        <v>-1.9377519185425</v>
      </c>
      <c r="D13045" s="0" t="n">
        <v>1.14365614891658</v>
      </c>
      <c r="E13045" s="0" t="n">
        <v>0.999999999999998</v>
      </c>
      <c r="F13045" s="0" t="n">
        <v>1</v>
      </c>
    </row>
    <row r="13046" customFormat="false" ht="12.75" hidden="false" customHeight="false" outlineLevel="0" collapsed="false">
      <c r="B13046" s="0" t="s">
        <v>13053</v>
      </c>
      <c r="C13046" s="0" t="n">
        <v>0.346179202106988</v>
      </c>
      <c r="D13046" s="0" t="n">
        <v>5.72501133847243</v>
      </c>
      <c r="E13046" s="0" t="n">
        <v>0.530210256324531</v>
      </c>
      <c r="F13046" s="0" t="n">
        <v>1</v>
      </c>
    </row>
    <row r="13047" customFormat="false" ht="12.75" hidden="false" customHeight="false" outlineLevel="0" collapsed="false">
      <c r="B13047" s="0" t="s">
        <v>13054</v>
      </c>
      <c r="C13047" s="0" t="n">
        <v>0.400328685705464</v>
      </c>
      <c r="D13047" s="0" t="n">
        <v>5.4757603033808</v>
      </c>
      <c r="E13047" s="0" t="n">
        <v>0.46818373662646</v>
      </c>
      <c r="F13047" s="0" t="n">
        <v>1</v>
      </c>
    </row>
    <row r="13048" customFormat="false" ht="12.75" hidden="false" customHeight="false" outlineLevel="0" collapsed="false">
      <c r="B13048" s="0" t="s">
        <v>13055</v>
      </c>
      <c r="C13048" s="0" t="n">
        <v>0.158405496217728</v>
      </c>
      <c r="D13048" s="0" t="n">
        <v>3.13808372922094</v>
      </c>
      <c r="E13048" s="0" t="n">
        <v>0.707565082620747</v>
      </c>
      <c r="F13048" s="0" t="n">
        <v>1</v>
      </c>
    </row>
    <row r="13049" customFormat="false" ht="12.75" hidden="false" customHeight="false" outlineLevel="0" collapsed="false">
      <c r="B13049" s="0" t="s">
        <v>13056</v>
      </c>
      <c r="C13049" s="0" t="n">
        <v>0.889165666862896</v>
      </c>
      <c r="D13049" s="0" t="n">
        <v>3.56463799173913</v>
      </c>
      <c r="E13049" s="0" t="n">
        <v>0.220096950908204</v>
      </c>
      <c r="F13049" s="0" t="n">
        <v>1</v>
      </c>
    </row>
    <row r="13050" customFormat="false" ht="12.75" hidden="false" customHeight="false" outlineLevel="0" collapsed="false">
      <c r="B13050" s="0" t="s">
        <v>13057</v>
      </c>
      <c r="C13050" s="0" t="n">
        <v>0.673949428382412</v>
      </c>
      <c r="D13050" s="0" t="n">
        <v>5.62712869943436</v>
      </c>
      <c r="E13050" s="0" t="n">
        <v>0.302553473972472</v>
      </c>
      <c r="F13050" s="0" t="n">
        <v>1</v>
      </c>
    </row>
    <row r="13051" customFormat="false" ht="12.75" hidden="false" customHeight="false" outlineLevel="0" collapsed="false">
      <c r="B13051" s="0" t="s">
        <v>13058</v>
      </c>
      <c r="C13051" s="0" t="n">
        <v>0.183091964254467</v>
      </c>
      <c r="D13051" s="0" t="n">
        <v>4.7610700430899</v>
      </c>
      <c r="E13051" s="0" t="n">
        <v>0.598690141848321</v>
      </c>
      <c r="F13051" s="0" t="n">
        <v>1</v>
      </c>
    </row>
    <row r="13052" customFormat="false" ht="12.75" hidden="false" customHeight="false" outlineLevel="0" collapsed="false">
      <c r="B13052" s="0" t="s">
        <v>13059</v>
      </c>
      <c r="C13052" s="0" t="n">
        <v>0.40110305933491</v>
      </c>
      <c r="D13052" s="0" t="n">
        <v>5.72737991765575</v>
      </c>
      <c r="E13052" s="0" t="n">
        <v>0.48228538439731</v>
      </c>
      <c r="F13052" s="0" t="n">
        <v>1</v>
      </c>
    </row>
    <row r="13053" customFormat="false" ht="12.75" hidden="false" customHeight="false" outlineLevel="0" collapsed="false">
      <c r="B13053" s="0" t="s">
        <v>13060</v>
      </c>
      <c r="C13053" s="0" t="n">
        <v>-0.789072543281258</v>
      </c>
      <c r="D13053" s="0" t="n">
        <v>2.94440550030324</v>
      </c>
      <c r="E13053" s="0" t="n">
        <v>0.669531322413953</v>
      </c>
      <c r="F13053" s="0" t="n">
        <v>1</v>
      </c>
    </row>
    <row r="13054" customFormat="false" ht="12.75" hidden="false" customHeight="false" outlineLevel="0" collapsed="false">
      <c r="B13054" s="0" t="s">
        <v>13061</v>
      </c>
      <c r="C13054" s="0" t="n">
        <v>0.191678570893965</v>
      </c>
      <c r="D13054" s="0" t="n">
        <v>6.41950659786686</v>
      </c>
      <c r="E13054" s="0" t="n">
        <v>0.729858906982479</v>
      </c>
      <c r="F13054" s="0" t="n">
        <v>1</v>
      </c>
    </row>
    <row r="13055" customFormat="false" ht="12.75" hidden="false" customHeight="false" outlineLevel="0" collapsed="false">
      <c r="B13055" s="0" t="s">
        <v>13062</v>
      </c>
      <c r="C13055" s="0" t="n">
        <v>-0.222851810266299</v>
      </c>
      <c r="D13055" s="0" t="n">
        <v>3.37972320116595</v>
      </c>
      <c r="E13055" s="0" t="n">
        <v>0.999999999999998</v>
      </c>
      <c r="F13055" s="0" t="n">
        <v>1</v>
      </c>
    </row>
    <row r="13056" customFormat="false" ht="12.75" hidden="false" customHeight="false" outlineLevel="0" collapsed="false">
      <c r="B13056" s="0" t="s">
        <v>13063</v>
      </c>
      <c r="C13056" s="0" t="n">
        <v>-0.108498423232378</v>
      </c>
      <c r="D13056" s="0" t="n">
        <v>4.54249434721835</v>
      </c>
      <c r="E13056" s="0" t="n">
        <v>0.886363605358783</v>
      </c>
      <c r="F13056" s="0" t="n">
        <v>1</v>
      </c>
    </row>
    <row r="13057" customFormat="false" ht="12.75" hidden="false" customHeight="false" outlineLevel="0" collapsed="false">
      <c r="B13057" s="0" t="s">
        <v>13064</v>
      </c>
      <c r="C13057" s="0" t="n">
        <v>0.553925959939448</v>
      </c>
      <c r="D13057" s="0" t="n">
        <v>5.99989722974628</v>
      </c>
      <c r="E13057" s="0" t="n">
        <v>0.408487363292183</v>
      </c>
      <c r="F13057" s="0" t="n">
        <v>1</v>
      </c>
    </row>
    <row r="13058" customFormat="false" ht="12.75" hidden="false" customHeight="false" outlineLevel="0" collapsed="false">
      <c r="B13058" s="0" t="s">
        <v>13065</v>
      </c>
      <c r="C13058" s="0" t="n">
        <v>0.501328454161338</v>
      </c>
      <c r="D13058" s="0" t="n">
        <v>6.77721144325545</v>
      </c>
      <c r="E13058" s="0" t="n">
        <v>0.519675038672744</v>
      </c>
      <c r="F13058" s="0" t="n">
        <v>1</v>
      </c>
    </row>
    <row r="13059" customFormat="false" ht="12.75" hidden="false" customHeight="false" outlineLevel="0" collapsed="false">
      <c r="B13059" s="0" t="s">
        <v>13066</v>
      </c>
      <c r="C13059" s="0" t="n">
        <v>0.389782927003586</v>
      </c>
      <c r="D13059" s="0" t="n">
        <v>4.35738562247259</v>
      </c>
      <c r="E13059" s="0" t="n">
        <v>0.412793182573476</v>
      </c>
      <c r="F13059" s="0" t="n">
        <v>1</v>
      </c>
    </row>
    <row r="13060" customFormat="false" ht="12.75" hidden="false" customHeight="false" outlineLevel="0" collapsed="false">
      <c r="B13060" s="0" t="s">
        <v>13067</v>
      </c>
      <c r="C13060" s="0" t="n">
        <v>-0.940119503660177</v>
      </c>
      <c r="D13060" s="0" t="n">
        <v>2.21884604677012</v>
      </c>
      <c r="E13060" s="0" t="n">
        <v>0.628462182360626</v>
      </c>
      <c r="F13060" s="0" t="n">
        <v>1</v>
      </c>
    </row>
    <row r="13061" customFormat="false" ht="12.75" hidden="false" customHeight="false" outlineLevel="0" collapsed="false">
      <c r="B13061" s="0" t="s">
        <v>13068</v>
      </c>
      <c r="C13061" s="0" t="n">
        <v>-1.06931818385967</v>
      </c>
      <c r="D13061" s="0" t="n">
        <v>2.15551862927856</v>
      </c>
      <c r="E13061" s="0" t="n">
        <v>0.628892943580867</v>
      </c>
      <c r="F13061" s="0" t="n">
        <v>1</v>
      </c>
    </row>
    <row r="13062" customFormat="false" ht="12.75" hidden="false" customHeight="false" outlineLevel="0" collapsed="false">
      <c r="B13062" s="0" t="s">
        <v>13069</v>
      </c>
      <c r="C13062" s="0" t="n">
        <v>1.73756236075506</v>
      </c>
      <c r="D13062" s="0" t="n">
        <v>1.15254469564263</v>
      </c>
      <c r="E13062" s="0" t="n">
        <v>0.999999999999998</v>
      </c>
      <c r="F13062" s="0" t="n">
        <v>1</v>
      </c>
    </row>
    <row r="13063" customFormat="false" ht="12.75" hidden="false" customHeight="false" outlineLevel="0" collapsed="false">
      <c r="B13063" s="0" t="s">
        <v>13070</v>
      </c>
      <c r="C13063" s="0" t="n">
        <v>-0.20018955778744</v>
      </c>
      <c r="D13063" s="0" t="n">
        <v>1.24423228000743</v>
      </c>
      <c r="E13063" s="0" t="n">
        <v>1</v>
      </c>
      <c r="F13063" s="0" t="n">
        <v>1</v>
      </c>
    </row>
    <row r="13064" customFormat="false" ht="12.75" hidden="false" customHeight="false" outlineLevel="0" collapsed="false">
      <c r="B13064" s="0" t="s">
        <v>13071</v>
      </c>
      <c r="C13064" s="0" t="n">
        <v>1.73756236075506</v>
      </c>
      <c r="D13064" s="0" t="n">
        <v>1.15254469564263</v>
      </c>
      <c r="E13064" s="0" t="n">
        <v>0.999999999999998</v>
      </c>
      <c r="F13064" s="0" t="n">
        <v>1</v>
      </c>
    </row>
    <row r="13065" customFormat="false" ht="12.75" hidden="false" customHeight="false" outlineLevel="0" collapsed="false">
      <c r="B13065" s="0" t="s">
        <v>13072</v>
      </c>
      <c r="C13065" s="0" t="n">
        <v>-0.229245778527756</v>
      </c>
      <c r="D13065" s="0" t="n">
        <v>1.61081348573714</v>
      </c>
      <c r="E13065" s="0" t="n">
        <v>1</v>
      </c>
      <c r="F13065" s="0" t="n">
        <v>1</v>
      </c>
    </row>
    <row r="13066" customFormat="false" ht="12.75" hidden="false" customHeight="false" outlineLevel="0" collapsed="false">
      <c r="B13066" s="0" t="s">
        <v>13073</v>
      </c>
      <c r="C13066" s="0" t="n">
        <v>0.742001874660924</v>
      </c>
      <c r="D13066" s="0" t="n">
        <v>4.99355269431141</v>
      </c>
      <c r="E13066" s="0" t="n">
        <v>0.220153594863258</v>
      </c>
      <c r="F13066" s="0" t="n">
        <v>1</v>
      </c>
    </row>
    <row r="13067" customFormat="false" ht="12.75" hidden="false" customHeight="false" outlineLevel="0" collapsed="false">
      <c r="B13067" s="0" t="s">
        <v>13074</v>
      </c>
      <c r="C13067" s="0" t="n">
        <v>0.153579548230442</v>
      </c>
      <c r="D13067" s="0" t="n">
        <v>4.10953584263611</v>
      </c>
      <c r="E13067" s="0" t="n">
        <v>0.651630642358941</v>
      </c>
      <c r="F13067" s="0" t="n">
        <v>1</v>
      </c>
    </row>
    <row r="13068" customFormat="false" ht="12.75" hidden="false" customHeight="false" outlineLevel="0" collapsed="false">
      <c r="B13068" s="0" t="s">
        <v>13075</v>
      </c>
      <c r="C13068" s="0" t="n">
        <v>-0.00989589193378238</v>
      </c>
      <c r="D13068" s="0" t="n">
        <v>4.44447338618641</v>
      </c>
      <c r="E13068" s="0" t="n">
        <v>0.797467421093836</v>
      </c>
      <c r="F13068" s="0" t="n">
        <v>1</v>
      </c>
    </row>
    <row r="13069" customFormat="false" ht="12.75" hidden="false" customHeight="false" outlineLevel="0" collapsed="false">
      <c r="B13069" s="0" t="s">
        <v>13076</v>
      </c>
      <c r="C13069" s="0" t="n">
        <v>0.486857219992815</v>
      </c>
      <c r="D13069" s="0" t="n">
        <v>6.56589368966666</v>
      </c>
      <c r="E13069" s="0" t="n">
        <v>0.508884449304525</v>
      </c>
      <c r="F13069" s="0" t="n">
        <v>1</v>
      </c>
    </row>
    <row r="13070" customFormat="false" ht="12.75" hidden="false" customHeight="false" outlineLevel="0" collapsed="false">
      <c r="B13070" s="0" t="s">
        <v>13077</v>
      </c>
      <c r="C13070" s="0" t="n">
        <v>0.134964691061374</v>
      </c>
      <c r="D13070" s="0" t="n">
        <v>4.10840084261086</v>
      </c>
      <c r="E13070" s="0" t="n">
        <v>0.651641401007881</v>
      </c>
      <c r="F13070" s="0" t="n">
        <v>1</v>
      </c>
    </row>
    <row r="13071" customFormat="false" ht="12.75" hidden="false" customHeight="false" outlineLevel="0" collapsed="false">
      <c r="B13071" s="0" t="s">
        <v>13078</v>
      </c>
      <c r="C13071" s="0" t="n">
        <v>0.356085143725118</v>
      </c>
      <c r="D13071" s="0" t="n">
        <v>5.86066315029376</v>
      </c>
      <c r="E13071" s="0" t="n">
        <v>0.531860625083321</v>
      </c>
      <c r="F13071" s="0" t="n">
        <v>1</v>
      </c>
    </row>
    <row r="13072" customFormat="false" ht="12.75" hidden="false" customHeight="false" outlineLevel="0" collapsed="false">
      <c r="B13072" s="0" t="s">
        <v>13079</v>
      </c>
      <c r="C13072" s="0" t="n">
        <v>0.476157514868126</v>
      </c>
      <c r="D13072" s="0" t="n">
        <v>4.48842206983029</v>
      </c>
      <c r="E13072" s="0" t="n">
        <v>0.368229902747723</v>
      </c>
      <c r="F13072" s="0" t="n">
        <v>1</v>
      </c>
    </row>
    <row r="13073" customFormat="false" ht="12.75" hidden="false" customHeight="false" outlineLevel="0" collapsed="false">
      <c r="B13073" s="0" t="s">
        <v>13080</v>
      </c>
      <c r="C13073" s="0" t="n">
        <v>0.239665047048536</v>
      </c>
      <c r="D13073" s="0" t="n">
        <v>3.99013388990797</v>
      </c>
      <c r="E13073" s="0" t="n">
        <v>0.576167233337064</v>
      </c>
      <c r="F13073" s="0" t="n">
        <v>1</v>
      </c>
    </row>
    <row r="13074" customFormat="false" ht="12.75" hidden="false" customHeight="false" outlineLevel="0" collapsed="false">
      <c r="B13074" s="0" t="s">
        <v>13081</v>
      </c>
      <c r="C13074" s="0" t="n">
        <v>0.280430659769806</v>
      </c>
      <c r="D13074" s="0" t="n">
        <v>6.64609712510863</v>
      </c>
      <c r="E13074" s="0" t="n">
        <v>0.674368394006528</v>
      </c>
      <c r="F13074" s="0" t="n">
        <v>1</v>
      </c>
    </row>
    <row r="13075" customFormat="false" ht="12.75" hidden="false" customHeight="false" outlineLevel="0" collapsed="false">
      <c r="B13075" s="0" t="s">
        <v>13082</v>
      </c>
      <c r="C13075" s="0" t="n">
        <v>0.271591722579534</v>
      </c>
      <c r="D13075" s="0" t="n">
        <v>6.28499033759928</v>
      </c>
      <c r="E13075" s="0" t="n">
        <v>0.647174268939902</v>
      </c>
      <c r="F13075" s="0" t="n">
        <v>1</v>
      </c>
    </row>
    <row r="13076" customFormat="false" ht="12.75" hidden="false" customHeight="false" outlineLevel="0" collapsed="false">
      <c r="B13076" s="0" t="s">
        <v>13083</v>
      </c>
      <c r="C13076" s="0" t="n">
        <v>0.295958783000592</v>
      </c>
      <c r="D13076" s="0" t="n">
        <v>6.42338023153024</v>
      </c>
      <c r="E13076" s="0" t="n">
        <v>0.648155183440782</v>
      </c>
      <c r="F13076" s="0" t="n">
        <v>1</v>
      </c>
    </row>
    <row r="13077" customFormat="false" ht="12.75" hidden="false" customHeight="false" outlineLevel="0" collapsed="false">
      <c r="B13077" s="0" t="s">
        <v>13084</v>
      </c>
      <c r="C13077" s="0" t="n">
        <v>-0.194101792884051</v>
      </c>
      <c r="D13077" s="0" t="n">
        <v>3.51085724850094</v>
      </c>
      <c r="E13077" s="0" t="n">
        <v>0.999999999999997</v>
      </c>
      <c r="F13077" s="0" t="n">
        <v>1</v>
      </c>
    </row>
    <row r="13078" customFormat="false" ht="12.75" hidden="false" customHeight="false" outlineLevel="0" collapsed="false">
      <c r="B13078" s="0" t="s">
        <v>13085</v>
      </c>
      <c r="C13078" s="0" t="n">
        <v>-0.0945729462266743</v>
      </c>
      <c r="D13078" s="0" t="n">
        <v>5.3496599587179</v>
      </c>
      <c r="E13078" s="0" t="n">
        <v>0.92070736178119</v>
      </c>
      <c r="F13078" s="0" t="n">
        <v>1</v>
      </c>
    </row>
    <row r="13079" customFormat="false" ht="12.75" hidden="false" customHeight="false" outlineLevel="0" collapsed="false">
      <c r="B13079" s="0" t="s">
        <v>13086</v>
      </c>
      <c r="C13079" s="0" t="n">
        <v>0.200875308965153</v>
      </c>
      <c r="D13079" s="0" t="n">
        <v>5.47492255446436</v>
      </c>
      <c r="E13079" s="0" t="n">
        <v>0.633775794917928</v>
      </c>
      <c r="F13079" s="0" t="n">
        <v>1</v>
      </c>
    </row>
    <row r="13080" customFormat="false" ht="12.75" hidden="false" customHeight="false" outlineLevel="0" collapsed="false">
      <c r="B13080" s="0" t="s">
        <v>13087</v>
      </c>
      <c r="C13080" s="0" t="n">
        <v>0.00132999001361837</v>
      </c>
      <c r="D13080" s="0" t="n">
        <v>4.92654457804064</v>
      </c>
      <c r="E13080" s="0" t="n">
        <v>0.777658284864066</v>
      </c>
      <c r="F13080" s="0" t="n">
        <v>1</v>
      </c>
    </row>
    <row r="13081" customFormat="false" ht="12.75" hidden="false" customHeight="false" outlineLevel="0" collapsed="false">
      <c r="B13081" s="0" t="s">
        <v>13088</v>
      </c>
      <c r="C13081" s="0" t="n">
        <v>0.216184061130062</v>
      </c>
      <c r="D13081" s="0" t="n">
        <v>6.8440130474644</v>
      </c>
      <c r="E13081" s="0" t="n">
        <v>0.749026632733588</v>
      </c>
      <c r="F13081" s="0" t="n">
        <v>1</v>
      </c>
    </row>
    <row r="13082" customFormat="false" ht="12.75" hidden="false" customHeight="false" outlineLevel="0" collapsed="false">
      <c r="B13082" s="0" t="s">
        <v>13089</v>
      </c>
      <c r="C13082" s="0" t="n">
        <v>-0.571742196526213</v>
      </c>
      <c r="D13082" s="0" t="n">
        <v>3.10013392618562</v>
      </c>
      <c r="E13082" s="0" t="n">
        <v>0.796748061661183</v>
      </c>
      <c r="F13082" s="0" t="n">
        <v>1</v>
      </c>
    </row>
    <row r="13083" customFormat="false" ht="12.75" hidden="false" customHeight="false" outlineLevel="0" collapsed="false">
      <c r="B13083" s="0" t="s">
        <v>13090</v>
      </c>
      <c r="C13083" s="0" t="n">
        <v>0.378846369722941</v>
      </c>
      <c r="D13083" s="0" t="n">
        <v>5.75713687832163</v>
      </c>
      <c r="E13083" s="0" t="n">
        <v>0.506824488156358</v>
      </c>
      <c r="F13083" s="0" t="n">
        <v>1</v>
      </c>
    </row>
    <row r="13084" customFormat="false" ht="12.75" hidden="false" customHeight="false" outlineLevel="0" collapsed="false">
      <c r="B13084" s="0" t="s">
        <v>13091</v>
      </c>
      <c r="C13084" s="0" t="n">
        <v>0.644361917786436</v>
      </c>
      <c r="D13084" s="0" t="n">
        <v>5.74465262581233</v>
      </c>
      <c r="E13084" s="0" t="n">
        <v>0.319495593171686</v>
      </c>
      <c r="F13084" s="0" t="n">
        <v>1</v>
      </c>
    </row>
    <row r="13085" customFormat="false" ht="12.75" hidden="false" customHeight="false" outlineLevel="0" collapsed="false">
      <c r="B13085" s="0" t="s">
        <v>13092</v>
      </c>
      <c r="C13085" s="0" t="n">
        <v>2.99779518222827</v>
      </c>
      <c r="D13085" s="0" t="n">
        <v>1.35926134675394</v>
      </c>
      <c r="E13085" s="0" t="n">
        <v>0.544306817457438</v>
      </c>
      <c r="F13085" s="0" t="n">
        <v>1</v>
      </c>
    </row>
    <row r="13086" customFormat="false" ht="12.75" hidden="false" customHeight="false" outlineLevel="0" collapsed="false">
      <c r="B13086" s="0" t="s">
        <v>13093</v>
      </c>
      <c r="C13086" s="0" t="n">
        <v>0.0736468532157579</v>
      </c>
      <c r="D13086" s="0" t="n">
        <v>3.26196228306015</v>
      </c>
      <c r="E13086" s="0" t="n">
        <v>0.738233478831032</v>
      </c>
      <c r="F13086" s="0" t="n">
        <v>1</v>
      </c>
    </row>
    <row r="13087" customFormat="false" ht="12.75" hidden="false" customHeight="false" outlineLevel="0" collapsed="false">
      <c r="B13087" s="0" t="s">
        <v>13094</v>
      </c>
      <c r="C13087" s="0" t="n">
        <v>-0.721871585400908</v>
      </c>
      <c r="D13087" s="0" t="n">
        <v>2.00766116693306</v>
      </c>
      <c r="E13087" s="0" t="n">
        <v>1</v>
      </c>
      <c r="F13087" s="0" t="n">
        <v>1</v>
      </c>
    </row>
    <row r="13088" customFormat="false" ht="12.75" hidden="false" customHeight="false" outlineLevel="0" collapsed="false">
      <c r="B13088" s="0" t="s">
        <v>13095</v>
      </c>
      <c r="C13088" s="0" t="n">
        <v>-0.632669336160392</v>
      </c>
      <c r="D13088" s="0" t="n">
        <v>3.35501602696667</v>
      </c>
      <c r="E13088" s="0" t="n">
        <v>0.750566799393948</v>
      </c>
      <c r="F13088" s="0" t="n">
        <v>1</v>
      </c>
    </row>
    <row r="13089" customFormat="false" ht="12.75" hidden="false" customHeight="false" outlineLevel="0" collapsed="false">
      <c r="B13089" s="0" t="s">
        <v>13096</v>
      </c>
      <c r="C13089" s="0" t="n">
        <v>0.601295096728686</v>
      </c>
      <c r="D13089" s="0" t="n">
        <v>8.24734219714729</v>
      </c>
      <c r="E13089" s="0" t="n">
        <v>0.568002562855864</v>
      </c>
      <c r="F13089" s="0" t="n">
        <v>1</v>
      </c>
    </row>
    <row r="13090" customFormat="false" ht="12.75" hidden="false" customHeight="false" outlineLevel="0" collapsed="false">
      <c r="B13090" s="0" t="s">
        <v>13097</v>
      </c>
      <c r="C13090" s="0" t="n">
        <v>-0.36014906165882</v>
      </c>
      <c r="D13090" s="0" t="n">
        <v>4.41029295314267</v>
      </c>
      <c r="E13090" s="0" t="n">
        <v>0.917231960037539</v>
      </c>
      <c r="F13090" s="0" t="n">
        <v>1</v>
      </c>
    </row>
    <row r="13091" customFormat="false" ht="12.75" hidden="false" customHeight="false" outlineLevel="0" collapsed="false">
      <c r="B13091" s="0" t="s">
        <v>13098</v>
      </c>
      <c r="C13091" s="0" t="n">
        <v>-1.25316612024113</v>
      </c>
      <c r="D13091" s="0" t="n">
        <v>2.55152163935145</v>
      </c>
      <c r="E13091" s="0" t="n">
        <v>0.360328536503191</v>
      </c>
      <c r="F13091" s="0" t="n">
        <v>1</v>
      </c>
    </row>
    <row r="13092" customFormat="false" ht="12.75" hidden="false" customHeight="false" outlineLevel="0" collapsed="false">
      <c r="B13092" s="0" t="s">
        <v>13099</v>
      </c>
      <c r="C13092" s="0" t="n">
        <v>1.12425213975988</v>
      </c>
      <c r="D13092" s="0" t="n">
        <v>5.39276705341674</v>
      </c>
      <c r="E13092" s="0" t="n">
        <v>0.106103611945022</v>
      </c>
      <c r="F13092" s="0" t="n">
        <v>1</v>
      </c>
    </row>
    <row r="13093" customFormat="false" ht="12.75" hidden="false" customHeight="false" outlineLevel="0" collapsed="false">
      <c r="B13093" s="0" t="s">
        <v>13100</v>
      </c>
      <c r="C13093" s="0" t="n">
        <v>0.0639343873750143</v>
      </c>
      <c r="D13093" s="0" t="n">
        <v>5.64348587642209</v>
      </c>
      <c r="E13093" s="0" t="n">
        <v>0.782637914901598</v>
      </c>
      <c r="F13093" s="0" t="n">
        <v>1</v>
      </c>
    </row>
    <row r="13094" customFormat="false" ht="12.75" hidden="false" customHeight="false" outlineLevel="0" collapsed="false">
      <c r="B13094" s="0" t="s">
        <v>13101</v>
      </c>
      <c r="C13094" s="0" t="n">
        <v>0.500428958605848</v>
      </c>
      <c r="D13094" s="0" t="n">
        <v>3.8682364993139</v>
      </c>
      <c r="E13094" s="0" t="n">
        <v>0.399497759944697</v>
      </c>
      <c r="F13094" s="0" t="n">
        <v>1</v>
      </c>
    </row>
    <row r="13095" customFormat="false" ht="12.75" hidden="false" customHeight="false" outlineLevel="0" collapsed="false">
      <c r="B13095" s="0" t="s">
        <v>13102</v>
      </c>
      <c r="C13095" s="0" t="n">
        <v>0.463959314444396</v>
      </c>
      <c r="D13095" s="0" t="n">
        <v>6.77284466014546</v>
      </c>
      <c r="E13095" s="0" t="n">
        <v>0.547983644974947</v>
      </c>
      <c r="F13095" s="0" t="n">
        <v>1</v>
      </c>
    </row>
    <row r="13096" customFormat="false" ht="12.75" hidden="false" customHeight="false" outlineLevel="0" collapsed="false">
      <c r="B13096" s="0" t="s">
        <v>13103</v>
      </c>
      <c r="C13096" s="0" t="n">
        <v>-0.892151535855992</v>
      </c>
      <c r="D13096" s="0" t="n">
        <v>3.07926131857089</v>
      </c>
      <c r="E13096" s="0" t="n">
        <v>0.605789470568917</v>
      </c>
      <c r="F13096" s="0" t="n">
        <v>1</v>
      </c>
    </row>
    <row r="13097" customFormat="false" ht="12.75" hidden="false" customHeight="false" outlineLevel="0" collapsed="false">
      <c r="B13097" s="0" t="s">
        <v>13104</v>
      </c>
      <c r="C13097" s="0" t="n">
        <v>0.671891201770963</v>
      </c>
      <c r="D13097" s="0" t="n">
        <v>2.35566080560033</v>
      </c>
      <c r="E13097" s="0" t="n">
        <v>0.672020050886848</v>
      </c>
      <c r="F13097" s="0" t="n">
        <v>1</v>
      </c>
    </row>
    <row r="13098" customFormat="false" ht="12.75" hidden="false" customHeight="false" outlineLevel="0" collapsed="false">
      <c r="B13098" s="0" t="s">
        <v>13105</v>
      </c>
      <c r="C13098" s="0" t="n">
        <v>-0.387893080178798</v>
      </c>
      <c r="D13098" s="0" t="n">
        <v>6.23187503556665</v>
      </c>
      <c r="E13098" s="0" t="n">
        <v>0.623360215729673</v>
      </c>
      <c r="F13098" s="0" t="n">
        <v>1</v>
      </c>
    </row>
    <row r="13099" customFormat="false" ht="12.75" hidden="false" customHeight="false" outlineLevel="0" collapsed="false">
      <c r="B13099" s="0" t="s">
        <v>13106</v>
      </c>
      <c r="C13099" s="0" t="n">
        <v>0.20922838288948</v>
      </c>
      <c r="D13099" s="0" t="n">
        <v>5.01165108742495</v>
      </c>
      <c r="E13099" s="0" t="n">
        <v>0.600019276218718</v>
      </c>
      <c r="F13099" s="0" t="n">
        <v>1</v>
      </c>
    </row>
    <row r="13100" customFormat="false" ht="12.75" hidden="false" customHeight="false" outlineLevel="0" collapsed="false">
      <c r="B13100" s="0" t="s">
        <v>13107</v>
      </c>
      <c r="C13100" s="0" t="n">
        <v>0.740517969112489</v>
      </c>
      <c r="D13100" s="0" t="n">
        <v>6.46549468011934</v>
      </c>
      <c r="E13100" s="0" t="n">
        <v>0.338288029693134</v>
      </c>
      <c r="F13100" s="0" t="n">
        <v>1</v>
      </c>
    </row>
    <row r="13101" customFormat="false" ht="12.75" hidden="false" customHeight="false" outlineLevel="0" collapsed="false">
      <c r="B13101" s="0" t="s">
        <v>13108</v>
      </c>
      <c r="C13101" s="0" t="n">
        <v>-3.19937922116488</v>
      </c>
      <c r="D13101" s="0" t="n">
        <v>4.20036575361674</v>
      </c>
      <c r="E13101" s="0" t="n">
        <v>0.00134708901288843</v>
      </c>
      <c r="F13101" s="0" t="n">
        <v>0.0993273155198908</v>
      </c>
    </row>
    <row r="13102" customFormat="false" ht="12.75" hidden="false" customHeight="false" outlineLevel="0" collapsed="false">
      <c r="B13102" s="0" t="s">
        <v>13109</v>
      </c>
      <c r="C13102" s="0" t="n">
        <v>-0.384699313031109</v>
      </c>
      <c r="D13102" s="0" t="n">
        <v>1.45239984859274</v>
      </c>
      <c r="E13102" s="0" t="n">
        <v>1</v>
      </c>
      <c r="F13102" s="0" t="n">
        <v>1</v>
      </c>
    </row>
    <row r="13103" customFormat="false" ht="12.75" hidden="false" customHeight="false" outlineLevel="0" collapsed="false">
      <c r="B13103" s="0" t="s">
        <v>13110</v>
      </c>
      <c r="C13103" s="0" t="n">
        <v>-4.12182666829584</v>
      </c>
      <c r="D13103" s="0" t="n">
        <v>1.56559672043534</v>
      </c>
      <c r="E13103" s="0" t="n">
        <v>0.315815844583984</v>
      </c>
      <c r="F13103" s="0" t="n">
        <v>1</v>
      </c>
    </row>
    <row r="13104" customFormat="false" ht="12.75" hidden="false" customHeight="false" outlineLevel="0" collapsed="false">
      <c r="B13104" s="0" t="s">
        <v>13111</v>
      </c>
      <c r="C13104" s="0" t="n">
        <v>1.73756236075506</v>
      </c>
      <c r="D13104" s="0" t="n">
        <v>1.15254469564263</v>
      </c>
      <c r="E13104" s="0" t="n">
        <v>0.999999999999998</v>
      </c>
      <c r="F13104" s="0" t="n">
        <v>1</v>
      </c>
    </row>
    <row r="13105" customFormat="false" ht="12.75" hidden="false" customHeight="false" outlineLevel="0" collapsed="false">
      <c r="B13105" s="0" t="s">
        <v>13112</v>
      </c>
      <c r="C13105" s="0" t="n">
        <v>0.686203200739364</v>
      </c>
      <c r="D13105" s="0" t="n">
        <v>8.26279330559008</v>
      </c>
      <c r="E13105" s="0" t="n">
        <v>0.522373361641319</v>
      </c>
      <c r="F13105" s="0" t="n">
        <v>1</v>
      </c>
    </row>
    <row r="13106" customFormat="false" ht="12.75" hidden="false" customHeight="false" outlineLevel="0" collapsed="false">
      <c r="B13106" s="0" t="s">
        <v>13113</v>
      </c>
      <c r="C13106" s="0" t="n">
        <v>-0.0499616304202118</v>
      </c>
      <c r="D13106" s="0" t="n">
        <v>3.65762868905766</v>
      </c>
      <c r="E13106" s="0" t="n">
        <v>0.862661693622238</v>
      </c>
      <c r="F13106" s="0" t="n">
        <v>1</v>
      </c>
    </row>
    <row r="13107" customFormat="false" ht="12.75" hidden="false" customHeight="false" outlineLevel="0" collapsed="false">
      <c r="B13107" s="0" t="s">
        <v>13114</v>
      </c>
      <c r="C13107" s="0" t="n">
        <v>0.036796384222134</v>
      </c>
      <c r="D13107" s="0" t="n">
        <v>4.71854300631531</v>
      </c>
      <c r="E13107" s="0" t="n">
        <v>0.738313727104173</v>
      </c>
      <c r="F13107" s="0" t="n">
        <v>1</v>
      </c>
    </row>
    <row r="13108" customFormat="false" ht="12.75" hidden="false" customHeight="false" outlineLevel="0" collapsed="false">
      <c r="B13108" s="0" t="s">
        <v>13115</v>
      </c>
      <c r="C13108" s="0" t="n">
        <v>1.21454281345332</v>
      </c>
      <c r="D13108" s="0" t="n">
        <v>1.8068326433494</v>
      </c>
      <c r="E13108" s="0" t="n">
        <v>0.47032717706214</v>
      </c>
      <c r="F13108" s="0" t="n">
        <v>1</v>
      </c>
    </row>
    <row r="13109" customFormat="false" ht="12.75" hidden="false" customHeight="false" outlineLevel="0" collapsed="false">
      <c r="B13109" s="0" t="s">
        <v>13116</v>
      </c>
      <c r="C13109" s="0" t="n">
        <v>0.294034700421048</v>
      </c>
      <c r="D13109" s="0" t="n">
        <v>4.01698575461294</v>
      </c>
      <c r="E13109" s="0" t="n">
        <v>0.535604871493296</v>
      </c>
      <c r="F13109" s="0" t="n">
        <v>1</v>
      </c>
    </row>
    <row r="13110" customFormat="false" ht="12.75" hidden="false" customHeight="false" outlineLevel="0" collapsed="false">
      <c r="B13110" s="0" t="s">
        <v>13117</v>
      </c>
      <c r="C13110" s="0" t="n">
        <v>-0.585570206293479</v>
      </c>
      <c r="D13110" s="0" t="n">
        <v>2.64541721582926</v>
      </c>
      <c r="E13110" s="0" t="n">
        <v>1</v>
      </c>
      <c r="F13110" s="0" t="n">
        <v>1</v>
      </c>
    </row>
    <row r="13111" customFormat="false" ht="12.75" hidden="false" customHeight="false" outlineLevel="0" collapsed="false">
      <c r="B13111" s="0" t="s">
        <v>13118</v>
      </c>
      <c r="C13111" s="0" t="n">
        <v>-0.294046731650938</v>
      </c>
      <c r="D13111" s="0" t="n">
        <v>1.26319744624987</v>
      </c>
      <c r="E13111" s="0" t="n">
        <v>1</v>
      </c>
      <c r="F13111" s="0" t="n">
        <v>1</v>
      </c>
    </row>
    <row r="13112" customFormat="false" ht="12.75" hidden="false" customHeight="false" outlineLevel="0" collapsed="false">
      <c r="B13112" s="0" t="s">
        <v>13119</v>
      </c>
      <c r="C13112" s="0" t="n">
        <v>-0.0844163789314159</v>
      </c>
      <c r="D13112" s="0" t="n">
        <v>2.07891012847059</v>
      </c>
      <c r="E13112" s="0" t="n">
        <v>1</v>
      </c>
      <c r="F13112" s="0" t="n">
        <v>1</v>
      </c>
    </row>
    <row r="13113" customFormat="false" ht="12.75" hidden="false" customHeight="false" outlineLevel="0" collapsed="false">
      <c r="B13113" s="0" t="s">
        <v>13120</v>
      </c>
      <c r="C13113" s="0" t="n">
        <v>0.738294094110076</v>
      </c>
      <c r="D13113" s="0" t="n">
        <v>3.260313622469</v>
      </c>
      <c r="E13113" s="0" t="n">
        <v>0.308224584548956</v>
      </c>
      <c r="F13113" s="0" t="n">
        <v>1</v>
      </c>
    </row>
    <row r="13114" customFormat="false" ht="12.75" hidden="false" customHeight="false" outlineLevel="0" collapsed="false">
      <c r="B13114" s="0" t="s">
        <v>13121</v>
      </c>
      <c r="C13114" s="0" t="n">
        <v>0.387721651500891</v>
      </c>
      <c r="D13114" s="0" t="n">
        <v>6.21091374344628</v>
      </c>
      <c r="E13114" s="0" t="n">
        <v>0.548776236997879</v>
      </c>
      <c r="F13114" s="0" t="n">
        <v>1</v>
      </c>
    </row>
    <row r="13115" customFormat="false" ht="12.75" hidden="false" customHeight="false" outlineLevel="0" collapsed="false">
      <c r="B13115" s="0" t="s">
        <v>13122</v>
      </c>
      <c r="C13115" s="0" t="n">
        <v>0.592095520880447</v>
      </c>
      <c r="D13115" s="0" t="n">
        <v>5.93909162000995</v>
      </c>
      <c r="E13115" s="0" t="n">
        <v>0.377423036425722</v>
      </c>
      <c r="F13115" s="0" t="n">
        <v>1</v>
      </c>
    </row>
    <row r="13116" customFormat="false" ht="12.75" hidden="false" customHeight="false" outlineLevel="0" collapsed="false">
      <c r="B13116" s="0" t="s">
        <v>13123</v>
      </c>
      <c r="C13116" s="0" t="n">
        <v>0.685316559910918</v>
      </c>
      <c r="D13116" s="0" t="n">
        <v>3.4201674278044</v>
      </c>
      <c r="E13116" s="0" t="n">
        <v>0.292038809101733</v>
      </c>
      <c r="F13116" s="0" t="n">
        <v>1</v>
      </c>
    </row>
    <row r="13117" customFormat="false" ht="12.75" hidden="false" customHeight="false" outlineLevel="0" collapsed="false">
      <c r="B13117" s="0" t="s">
        <v>13124</v>
      </c>
      <c r="C13117" s="0" t="n">
        <v>0.511234757596138</v>
      </c>
      <c r="D13117" s="0" t="n">
        <v>6.17420335393773</v>
      </c>
      <c r="E13117" s="0" t="n">
        <v>0.446616167496683</v>
      </c>
      <c r="F13117" s="0" t="n">
        <v>1</v>
      </c>
    </row>
    <row r="13118" customFormat="false" ht="12.75" hidden="false" customHeight="false" outlineLevel="0" collapsed="false">
      <c r="B13118" s="0" t="s">
        <v>13125</v>
      </c>
      <c r="C13118" s="0" t="n">
        <v>0.869628624256983</v>
      </c>
      <c r="D13118" s="0" t="n">
        <v>3.59858687383367</v>
      </c>
      <c r="E13118" s="0" t="n">
        <v>0.219269194818397</v>
      </c>
      <c r="F13118" s="0" t="n">
        <v>1</v>
      </c>
    </row>
    <row r="13119" customFormat="false" ht="12.75" hidden="false" customHeight="false" outlineLevel="0" collapsed="false">
      <c r="B13119" s="0" t="s">
        <v>13126</v>
      </c>
      <c r="C13119" s="0" t="n">
        <v>-0.426720429949428</v>
      </c>
      <c r="D13119" s="0" t="n">
        <v>2.08695776079857</v>
      </c>
      <c r="E13119" s="0" t="n">
        <v>1</v>
      </c>
      <c r="F13119" s="0" t="n">
        <v>1</v>
      </c>
    </row>
    <row r="13120" customFormat="false" ht="12.75" hidden="false" customHeight="false" outlineLevel="0" collapsed="false">
      <c r="B13120" s="0" t="s">
        <v>13127</v>
      </c>
      <c r="C13120" s="0" t="n">
        <v>3.49281616433664</v>
      </c>
      <c r="D13120" s="0" t="n">
        <v>1.50135819830377</v>
      </c>
      <c r="E13120" s="0" t="n">
        <v>0.316460226186147</v>
      </c>
      <c r="F13120" s="0" t="n">
        <v>1</v>
      </c>
    </row>
    <row r="13121" customFormat="false" ht="12.75" hidden="false" customHeight="false" outlineLevel="0" collapsed="false">
      <c r="B13121" s="0" t="s">
        <v>13128</v>
      </c>
      <c r="C13121" s="0" t="n">
        <v>-0.172473926959496</v>
      </c>
      <c r="D13121" s="0" t="n">
        <v>6.33554759985309</v>
      </c>
      <c r="E13121" s="0" t="n">
        <v>0.95656048489613</v>
      </c>
      <c r="F13121" s="0" t="n">
        <v>1</v>
      </c>
    </row>
    <row r="13122" customFormat="false" ht="12.75" hidden="false" customHeight="false" outlineLevel="0" collapsed="false">
      <c r="B13122" s="0" t="s">
        <v>13129</v>
      </c>
      <c r="C13122" s="0" t="n">
        <v>-0.46126424937949</v>
      </c>
      <c r="D13122" s="0" t="n">
        <v>4.63790204044</v>
      </c>
      <c r="E13122" s="0" t="n">
        <v>0.792710495700899</v>
      </c>
      <c r="F13122" s="0" t="n">
        <v>1</v>
      </c>
    </row>
    <row r="13123" customFormat="false" ht="12.75" hidden="false" customHeight="false" outlineLevel="0" collapsed="false">
      <c r="B13123" s="0" t="s">
        <v>13130</v>
      </c>
      <c r="C13123" s="0" t="n">
        <v>-1.94323649851586</v>
      </c>
      <c r="D13123" s="0" t="n">
        <v>2.11945517031538</v>
      </c>
      <c r="E13123" s="0" t="n">
        <v>0.323697100297874</v>
      </c>
      <c r="F13123" s="0" t="n">
        <v>1</v>
      </c>
    </row>
    <row r="13124" customFormat="false" ht="12.75" hidden="false" customHeight="false" outlineLevel="0" collapsed="false">
      <c r="B13124" s="0" t="s">
        <v>13131</v>
      </c>
      <c r="C13124" s="0" t="n">
        <v>0.718259356431377</v>
      </c>
      <c r="D13124" s="0" t="n">
        <v>4.64379030994054</v>
      </c>
      <c r="E13124" s="0" t="n">
        <v>0.245817540767261</v>
      </c>
      <c r="F13124" s="0" t="n">
        <v>1</v>
      </c>
    </row>
    <row r="13125" customFormat="false" ht="12.75" hidden="false" customHeight="false" outlineLevel="0" collapsed="false">
      <c r="B13125" s="0" t="s">
        <v>13132</v>
      </c>
      <c r="C13125" s="0" t="n">
        <v>0.063849244685961</v>
      </c>
      <c r="D13125" s="0" t="n">
        <v>3.45037059300749</v>
      </c>
      <c r="E13125" s="0" t="n">
        <v>0.76175139743694</v>
      </c>
      <c r="F13125" s="0" t="n">
        <v>1</v>
      </c>
    </row>
    <row r="13126" customFormat="false" ht="12.75" hidden="false" customHeight="false" outlineLevel="0" collapsed="false">
      <c r="B13126" s="0" t="s">
        <v>13133</v>
      </c>
      <c r="C13126" s="0" t="n">
        <v>1.76768789895774</v>
      </c>
      <c r="D13126" s="0" t="n">
        <v>2.01724615798269</v>
      </c>
      <c r="E13126" s="0" t="n">
        <v>0.232876098252372</v>
      </c>
      <c r="F13126" s="0" t="n">
        <v>1</v>
      </c>
    </row>
    <row r="13127" customFormat="false" ht="12.75" hidden="false" customHeight="false" outlineLevel="0" collapsed="false">
      <c r="B13127" s="0" t="s">
        <v>13134</v>
      </c>
      <c r="C13127" s="0" t="n">
        <v>0.640278385993442</v>
      </c>
      <c r="D13127" s="0" t="n">
        <v>2.95406553528371</v>
      </c>
      <c r="E13127" s="0" t="n">
        <v>0.406426495255231</v>
      </c>
      <c r="F13127" s="0" t="n">
        <v>1</v>
      </c>
    </row>
    <row r="13128" customFormat="false" ht="12.75" hidden="false" customHeight="false" outlineLevel="0" collapsed="false">
      <c r="B13128" s="0" t="s">
        <v>13135</v>
      </c>
      <c r="C13128" s="0" t="n">
        <v>-2.71078124551889</v>
      </c>
      <c r="D13128" s="0" t="n">
        <v>1.23575655977138</v>
      </c>
      <c r="E13128" s="0" t="n">
        <v>0.999999999999998</v>
      </c>
      <c r="F13128" s="0" t="n">
        <v>1</v>
      </c>
    </row>
    <row r="13129" customFormat="false" ht="12.75" hidden="false" customHeight="false" outlineLevel="0" collapsed="false">
      <c r="B13129" s="0" t="s">
        <v>13136</v>
      </c>
      <c r="C13129" s="0" t="n">
        <v>4.02415303544443</v>
      </c>
      <c r="D13129" s="0" t="n">
        <v>1.67682166098463</v>
      </c>
      <c r="E13129" s="0" t="n">
        <v>0.192461429665922</v>
      </c>
      <c r="F13129" s="0" t="n">
        <v>1</v>
      </c>
    </row>
    <row r="13130" customFormat="false" ht="12.75" hidden="false" customHeight="false" outlineLevel="0" collapsed="false">
      <c r="B13130" s="0" t="s">
        <v>13137</v>
      </c>
      <c r="C13130" s="0" t="n">
        <v>1.73756236075506</v>
      </c>
      <c r="D13130" s="0" t="n">
        <v>1.15254469564263</v>
      </c>
      <c r="E13130" s="0" t="n">
        <v>0.999999999999998</v>
      </c>
      <c r="F13130" s="0" t="n">
        <v>1</v>
      </c>
    </row>
    <row r="13131" customFormat="false" ht="12.75" hidden="false" customHeight="false" outlineLevel="0" collapsed="false">
      <c r="B13131" s="0" t="s">
        <v>13138</v>
      </c>
      <c r="C13131" s="0" t="n">
        <v>1.359999018129</v>
      </c>
      <c r="D13131" s="0" t="n">
        <v>1.88929868351659</v>
      </c>
      <c r="E13131" s="0" t="n">
        <v>0.328702121318287</v>
      </c>
      <c r="F13131" s="0" t="n">
        <v>1</v>
      </c>
    </row>
    <row r="13132" customFormat="false" ht="12.75" hidden="false" customHeight="false" outlineLevel="0" collapsed="false">
      <c r="B13132" s="0" t="s">
        <v>13139</v>
      </c>
      <c r="C13132" s="0" t="n">
        <v>-0.190470309970895</v>
      </c>
      <c r="D13132" s="0" t="n">
        <v>5.49345727841955</v>
      </c>
      <c r="E13132" s="0" t="n">
        <v>1</v>
      </c>
      <c r="F13132" s="0" t="n">
        <v>1</v>
      </c>
    </row>
    <row r="13133" customFormat="false" ht="12.75" hidden="false" customHeight="false" outlineLevel="0" collapsed="false">
      <c r="B13133" s="0" t="s">
        <v>13140</v>
      </c>
      <c r="C13133" s="0" t="n">
        <v>0.244380207678461</v>
      </c>
      <c r="D13133" s="0" t="n">
        <v>3.53061180355469</v>
      </c>
      <c r="E13133" s="0" t="n">
        <v>0.570424516913733</v>
      </c>
      <c r="F13133" s="0" t="n">
        <v>1</v>
      </c>
    </row>
    <row r="13134" customFormat="false" ht="12.75" hidden="false" customHeight="false" outlineLevel="0" collapsed="false">
      <c r="B13134" s="0" t="s">
        <v>13141</v>
      </c>
      <c r="C13134" s="0" t="n">
        <v>0.384413192840156</v>
      </c>
      <c r="D13134" s="0" t="n">
        <v>7.89251326026899</v>
      </c>
      <c r="E13134" s="0" t="n">
        <v>0.689666813044474</v>
      </c>
      <c r="F13134" s="0" t="n">
        <v>1</v>
      </c>
    </row>
    <row r="13135" customFormat="false" ht="12.75" hidden="false" customHeight="false" outlineLevel="0" collapsed="false">
      <c r="B13135" s="0" t="s">
        <v>13142</v>
      </c>
      <c r="C13135" s="0" t="n">
        <v>-0.0489117317203892</v>
      </c>
      <c r="D13135" s="0" t="n">
        <v>2.72751490688261</v>
      </c>
      <c r="E13135" s="0" t="n">
        <v>0.86891135647373</v>
      </c>
      <c r="F13135" s="0" t="n">
        <v>1</v>
      </c>
    </row>
    <row r="13136" customFormat="false" ht="12.75" hidden="false" customHeight="false" outlineLevel="0" collapsed="false">
      <c r="B13136" s="0" t="s">
        <v>13143</v>
      </c>
      <c r="C13136" s="0" t="n">
        <v>2.48092036436396</v>
      </c>
      <c r="D13136" s="0" t="n">
        <v>1.25268950949558</v>
      </c>
      <c r="E13136" s="0" t="n">
        <v>0.999999999999998</v>
      </c>
      <c r="F13136" s="0" t="n">
        <v>1</v>
      </c>
    </row>
    <row r="13137" customFormat="false" ht="12.75" hidden="false" customHeight="false" outlineLevel="0" collapsed="false">
      <c r="B13137" s="0" t="s">
        <v>13144</v>
      </c>
      <c r="C13137" s="0" t="n">
        <v>0.571783020103548</v>
      </c>
      <c r="D13137" s="0" t="n">
        <v>4.59211402900311</v>
      </c>
      <c r="E13137" s="0" t="n">
        <v>0.305039934564155</v>
      </c>
      <c r="F13137" s="0" t="n">
        <v>1</v>
      </c>
    </row>
    <row r="13138" customFormat="false" ht="12.75" hidden="false" customHeight="false" outlineLevel="0" collapsed="false">
      <c r="B13138" s="0" t="s">
        <v>13145</v>
      </c>
      <c r="C13138" s="0" t="n">
        <v>0.195129766602195</v>
      </c>
      <c r="D13138" s="0" t="n">
        <v>5.46617815427045</v>
      </c>
      <c r="E13138" s="0" t="n">
        <v>0.633443309455984</v>
      </c>
      <c r="F13138" s="0" t="n">
        <v>1</v>
      </c>
    </row>
    <row r="13139" customFormat="false" ht="12.75" hidden="false" customHeight="false" outlineLevel="0" collapsed="false">
      <c r="B13139" s="0" t="s">
        <v>13146</v>
      </c>
      <c r="C13139" s="0" t="n">
        <v>0.0521158133391884</v>
      </c>
      <c r="D13139" s="0" t="n">
        <v>3.89250498659392</v>
      </c>
      <c r="E13139" s="0" t="n">
        <v>0.765634563965105</v>
      </c>
      <c r="F13139" s="0" t="n">
        <v>1</v>
      </c>
    </row>
    <row r="13140" customFormat="false" ht="12.75" hidden="false" customHeight="false" outlineLevel="0" collapsed="false">
      <c r="B13140" s="0" t="s">
        <v>13147</v>
      </c>
      <c r="C13140" s="0" t="n">
        <v>0.538629163787338</v>
      </c>
      <c r="D13140" s="0" t="n">
        <v>7.43694060322959</v>
      </c>
      <c r="E13140" s="0" t="n">
        <v>0.553624693895846</v>
      </c>
      <c r="F13140" s="0" t="n">
        <v>1</v>
      </c>
    </row>
    <row r="13141" customFormat="false" ht="12.75" hidden="false" customHeight="false" outlineLevel="0" collapsed="false">
      <c r="B13141" s="0" t="s">
        <v>13148</v>
      </c>
      <c r="C13141" s="0" t="n">
        <v>1.73756236075506</v>
      </c>
      <c r="D13141" s="0" t="n">
        <v>1.15254469564263</v>
      </c>
      <c r="E13141" s="0" t="n">
        <v>0.999999999999998</v>
      </c>
      <c r="F13141" s="0" t="n">
        <v>1</v>
      </c>
    </row>
    <row r="13142" customFormat="false" ht="12.75" hidden="false" customHeight="false" outlineLevel="0" collapsed="false">
      <c r="B13142" s="0" t="s">
        <v>13149</v>
      </c>
      <c r="C13142" s="0" t="n">
        <v>-0.148837645583808</v>
      </c>
      <c r="D13142" s="0" t="n">
        <v>5.37261469071764</v>
      </c>
      <c r="E13142" s="0" t="n">
        <v>0.960929897086557</v>
      </c>
      <c r="F13142" s="0" t="n">
        <v>1</v>
      </c>
    </row>
    <row r="13143" customFormat="false" ht="12.75" hidden="false" customHeight="false" outlineLevel="0" collapsed="false">
      <c r="B13143" s="0" t="s">
        <v>13150</v>
      </c>
      <c r="C13143" s="0" t="n">
        <v>-3.67325246488304</v>
      </c>
      <c r="D13143" s="0" t="n">
        <v>1.4370310463529</v>
      </c>
      <c r="E13143" s="0" t="n">
        <v>0.544306817457438</v>
      </c>
      <c r="F13143" s="0" t="n">
        <v>1</v>
      </c>
    </row>
    <row r="13144" customFormat="false" ht="12.75" hidden="false" customHeight="false" outlineLevel="0" collapsed="false">
      <c r="B13144" s="0" t="s">
        <v>13151</v>
      </c>
      <c r="C13144" s="0" t="n">
        <v>-0.348756096085109</v>
      </c>
      <c r="D13144" s="0" t="n">
        <v>3.99381553765732</v>
      </c>
      <c r="E13144" s="0" t="n">
        <v>1</v>
      </c>
      <c r="F13144" s="0" t="n">
        <v>1</v>
      </c>
    </row>
    <row r="13145" customFormat="false" ht="12.75" hidden="false" customHeight="false" outlineLevel="0" collapsed="false">
      <c r="B13145" s="0" t="s">
        <v>13152</v>
      </c>
      <c r="C13145" s="0" t="n">
        <v>1.73756236075506</v>
      </c>
      <c r="D13145" s="0" t="n">
        <v>1.15254469564263</v>
      </c>
      <c r="E13145" s="0" t="n">
        <v>0.999999999999998</v>
      </c>
      <c r="F13145" s="0" t="n">
        <v>1</v>
      </c>
    </row>
    <row r="13146" customFormat="false" ht="12.75" hidden="false" customHeight="false" outlineLevel="0" collapsed="false">
      <c r="B13146" s="0" t="s">
        <v>13153</v>
      </c>
      <c r="C13146" s="0" t="n">
        <v>1.41922320951749</v>
      </c>
      <c r="D13146" s="0" t="n">
        <v>1.57341837838348</v>
      </c>
      <c r="E13146" s="0" t="n">
        <v>0.683401952273649</v>
      </c>
      <c r="F13146" s="0" t="n">
        <v>1</v>
      </c>
    </row>
    <row r="13147" customFormat="false" ht="12.75" hidden="false" customHeight="false" outlineLevel="0" collapsed="false">
      <c r="B13147" s="0" t="s">
        <v>13154</v>
      </c>
      <c r="C13147" s="0" t="n">
        <v>1.7899502473603</v>
      </c>
      <c r="D13147" s="0" t="n">
        <v>1.16709814375321</v>
      </c>
      <c r="E13147" s="0" t="n">
        <v>0.999999999999998</v>
      </c>
      <c r="F13147" s="0" t="n">
        <v>1</v>
      </c>
    </row>
    <row r="13148" customFormat="false" ht="12.75" hidden="false" customHeight="false" outlineLevel="0" collapsed="false">
      <c r="B13148" s="0" t="s">
        <v>13155</v>
      </c>
      <c r="C13148" s="0" t="n">
        <v>1.23191627729359</v>
      </c>
      <c r="D13148" s="0" t="n">
        <v>6.39459709946773</v>
      </c>
      <c r="E13148" s="0" t="n">
        <v>0.132121744466755</v>
      </c>
      <c r="F13148" s="0" t="n">
        <v>1</v>
      </c>
    </row>
    <row r="13149" customFormat="false" ht="12.75" hidden="false" customHeight="false" outlineLevel="0" collapsed="false">
      <c r="B13149" s="0" t="s">
        <v>13156</v>
      </c>
      <c r="C13149" s="0" t="n">
        <v>2.63367615552511</v>
      </c>
      <c r="D13149" s="0" t="n">
        <v>1.30192298517699</v>
      </c>
      <c r="E13149" s="0" t="n">
        <v>0.544306817457438</v>
      </c>
      <c r="F13149" s="0" t="n">
        <v>1</v>
      </c>
    </row>
    <row r="13150" customFormat="false" ht="12.75" hidden="false" customHeight="false" outlineLevel="0" collapsed="false">
      <c r="B13150" s="0" t="s">
        <v>13157</v>
      </c>
      <c r="C13150" s="0" t="n">
        <v>0.477845898211906</v>
      </c>
      <c r="D13150" s="0" t="n">
        <v>6.1615398396348</v>
      </c>
      <c r="E13150" s="0" t="n">
        <v>0.474002567148971</v>
      </c>
      <c r="F13150" s="0" t="n">
        <v>1</v>
      </c>
    </row>
    <row r="13151" customFormat="false" ht="12.75" hidden="false" customHeight="false" outlineLevel="0" collapsed="false">
      <c r="B13151" s="0" t="s">
        <v>13158</v>
      </c>
      <c r="C13151" s="0" t="n">
        <v>0.57203879633051</v>
      </c>
      <c r="D13151" s="0" t="n">
        <v>4.70820986743734</v>
      </c>
      <c r="E13151" s="0" t="n">
        <v>0.308977472464752</v>
      </c>
      <c r="F13151" s="0" t="n">
        <v>1</v>
      </c>
    </row>
    <row r="13152" customFormat="false" ht="12.75" hidden="false" customHeight="false" outlineLevel="0" collapsed="false">
      <c r="B13152" s="0" t="s">
        <v>13159</v>
      </c>
      <c r="C13152" s="0" t="n">
        <v>-0.126897816006326</v>
      </c>
      <c r="D13152" s="0" t="n">
        <v>3.71847955997504</v>
      </c>
      <c r="E13152" s="0" t="n">
        <v>0.932356505593987</v>
      </c>
      <c r="F13152" s="0" t="n">
        <v>1</v>
      </c>
    </row>
    <row r="13153" customFormat="false" ht="12.75" hidden="false" customHeight="false" outlineLevel="0" collapsed="false">
      <c r="B13153" s="0" t="s">
        <v>13160</v>
      </c>
      <c r="C13153" s="0" t="n">
        <v>0.443246397299919</v>
      </c>
      <c r="D13153" s="0" t="n">
        <v>5.40810995298471</v>
      </c>
      <c r="E13153" s="0" t="n">
        <v>0.424552108883326</v>
      </c>
      <c r="F13153" s="0" t="n">
        <v>1</v>
      </c>
    </row>
    <row r="13154" customFormat="false" ht="12.75" hidden="false" customHeight="false" outlineLevel="0" collapsed="false">
      <c r="B13154" s="0" t="s">
        <v>13161</v>
      </c>
      <c r="C13154" s="0" t="n">
        <v>0.0291050882528118</v>
      </c>
      <c r="D13154" s="0" t="n">
        <v>4.62681035181351</v>
      </c>
      <c r="E13154" s="0" t="n">
        <v>0.756312783216148</v>
      </c>
      <c r="F13154" s="0" t="n">
        <v>1</v>
      </c>
    </row>
    <row r="13155" customFormat="false" ht="12.75" hidden="false" customHeight="false" outlineLevel="0" collapsed="false">
      <c r="B13155" s="0" t="s">
        <v>13162</v>
      </c>
      <c r="C13155" s="0" t="n">
        <v>-3.05026912346308</v>
      </c>
      <c r="D13155" s="0" t="n">
        <v>1.91490765899204</v>
      </c>
      <c r="E13155" s="0" t="n">
        <v>0.0798471491263118</v>
      </c>
      <c r="F13155" s="0" t="n">
        <v>1</v>
      </c>
    </row>
    <row r="13156" customFormat="false" ht="12.75" hidden="false" customHeight="false" outlineLevel="0" collapsed="false">
      <c r="B13156" s="0" t="s">
        <v>13163</v>
      </c>
      <c r="C13156" s="0" t="n">
        <v>0.508923881252595</v>
      </c>
      <c r="D13156" s="0" t="n">
        <v>8.84139301973953</v>
      </c>
      <c r="E13156" s="0" t="n">
        <v>0.652183575357823</v>
      </c>
      <c r="F13156" s="0" t="n">
        <v>1</v>
      </c>
    </row>
    <row r="13157" customFormat="false" ht="12.75" hidden="false" customHeight="false" outlineLevel="0" collapsed="false">
      <c r="B13157" s="0" t="s">
        <v>13164</v>
      </c>
      <c r="C13157" s="0" t="n">
        <v>1.36275316344457</v>
      </c>
      <c r="D13157" s="0" t="n">
        <v>3.48540512910368</v>
      </c>
      <c r="E13157" s="0" t="n">
        <v>0.099033947519806</v>
      </c>
      <c r="F13157" s="0" t="n">
        <v>1</v>
      </c>
    </row>
    <row r="13158" customFormat="false" ht="12.75" hidden="false" customHeight="false" outlineLevel="0" collapsed="false">
      <c r="B13158" s="0" t="s">
        <v>13165</v>
      </c>
      <c r="C13158" s="0" t="n">
        <v>-2.00991221108644</v>
      </c>
      <c r="D13158" s="0" t="n">
        <v>2.12245460880331</v>
      </c>
      <c r="E13158" s="0" t="n">
        <v>0.323667941405352</v>
      </c>
      <c r="F13158" s="0" t="n">
        <v>1</v>
      </c>
    </row>
    <row r="13159" customFormat="false" ht="12.75" hidden="false" customHeight="false" outlineLevel="0" collapsed="false">
      <c r="B13159" s="0" t="s">
        <v>13166</v>
      </c>
      <c r="C13159" s="0" t="n">
        <v>-0.417354231747184</v>
      </c>
      <c r="D13159" s="0" t="n">
        <v>5.31690977214678</v>
      </c>
      <c r="E13159" s="0" t="n">
        <v>0.797385647644308</v>
      </c>
      <c r="F13159" s="0" t="n">
        <v>1</v>
      </c>
    </row>
    <row r="13160" customFormat="false" ht="12.75" hidden="false" customHeight="false" outlineLevel="0" collapsed="false">
      <c r="B13160" s="0" t="s">
        <v>13167</v>
      </c>
      <c r="C13160" s="0" t="n">
        <v>-0.20629262766369</v>
      </c>
      <c r="D13160" s="0" t="n">
        <v>5.25726536905025</v>
      </c>
      <c r="E13160" s="0" t="n">
        <v>1</v>
      </c>
      <c r="F13160" s="0" t="n">
        <v>1</v>
      </c>
    </row>
    <row r="13161" customFormat="false" ht="12.75" hidden="false" customHeight="false" outlineLevel="0" collapsed="false">
      <c r="B13161" s="0" t="s">
        <v>13168</v>
      </c>
      <c r="C13161" s="0" t="n">
        <v>-0.0169081572410517</v>
      </c>
      <c r="D13161" s="0" t="n">
        <v>4.16544303250491</v>
      </c>
      <c r="E13161" s="0" t="n">
        <v>0.805486568603656</v>
      </c>
      <c r="F13161" s="0" t="n">
        <v>1</v>
      </c>
    </row>
    <row r="13162" customFormat="false" ht="12.75" hidden="false" customHeight="false" outlineLevel="0" collapsed="false">
      <c r="B13162" s="0" t="s">
        <v>13169</v>
      </c>
      <c r="C13162" s="0" t="n">
        <v>0.88978983238699</v>
      </c>
      <c r="D13162" s="0" t="n">
        <v>7.48482254821227</v>
      </c>
      <c r="E13162" s="0" t="n">
        <v>0.384089825322918</v>
      </c>
      <c r="F13162" s="0" t="n">
        <v>1</v>
      </c>
    </row>
    <row r="13163" customFormat="false" ht="12.75" hidden="false" customHeight="false" outlineLevel="0" collapsed="false">
      <c r="B13163" s="0" t="s">
        <v>13170</v>
      </c>
      <c r="C13163" s="0" t="n">
        <v>0.777193682774475</v>
      </c>
      <c r="D13163" s="0" t="n">
        <v>3.74274609993217</v>
      </c>
      <c r="E13163" s="0" t="n">
        <v>0.233577709809624</v>
      </c>
      <c r="F13163" s="0" t="n">
        <v>1</v>
      </c>
    </row>
    <row r="13164" customFormat="false" ht="12.75" hidden="false" customHeight="false" outlineLevel="0" collapsed="false">
      <c r="B13164" s="0" t="s">
        <v>13171</v>
      </c>
      <c r="C13164" s="0" t="n">
        <v>-0.047133000600514</v>
      </c>
      <c r="D13164" s="0" t="n">
        <v>5.68186335577897</v>
      </c>
      <c r="E13164" s="0" t="n">
        <v>0.87922404350353</v>
      </c>
      <c r="F13164" s="0" t="n">
        <v>1</v>
      </c>
    </row>
    <row r="13165" customFormat="false" ht="12.75" hidden="false" customHeight="false" outlineLevel="0" collapsed="false">
      <c r="B13165" s="0" t="s">
        <v>13172</v>
      </c>
      <c r="C13165" s="0" t="n">
        <v>-3.20008365461698</v>
      </c>
      <c r="D13165" s="0" t="n">
        <v>1.32164346025313</v>
      </c>
      <c r="E13165" s="0" t="n">
        <v>0.544306817457438</v>
      </c>
      <c r="F13165" s="0" t="n">
        <v>1</v>
      </c>
    </row>
    <row r="13166" customFormat="false" ht="12.75" hidden="false" customHeight="false" outlineLevel="0" collapsed="false">
      <c r="B13166" s="0" t="s">
        <v>13173</v>
      </c>
      <c r="C13166" s="0" t="n">
        <v>1.73756236075506</v>
      </c>
      <c r="D13166" s="0" t="n">
        <v>1.15254469564263</v>
      </c>
      <c r="E13166" s="0" t="n">
        <v>0.999999999999998</v>
      </c>
      <c r="F13166" s="0" t="n">
        <v>1</v>
      </c>
    </row>
    <row r="13167" customFormat="false" ht="12.75" hidden="false" customHeight="false" outlineLevel="0" collapsed="false">
      <c r="B13167" s="0" t="s">
        <v>13174</v>
      </c>
      <c r="C13167" s="0" t="n">
        <v>0.0930151969890407</v>
      </c>
      <c r="D13167" s="0" t="n">
        <v>4.1352924450668</v>
      </c>
      <c r="E13167" s="0" t="n">
        <v>0.703235187097771</v>
      </c>
      <c r="F13167" s="0" t="n">
        <v>1</v>
      </c>
    </row>
    <row r="13168" customFormat="false" ht="12.75" hidden="false" customHeight="false" outlineLevel="0" collapsed="false">
      <c r="B13168" s="0" t="s">
        <v>13175</v>
      </c>
      <c r="C13168" s="0" t="n">
        <v>0.289188287425335</v>
      </c>
      <c r="D13168" s="0" t="n">
        <v>5.80657088316364</v>
      </c>
      <c r="E13168" s="0" t="n">
        <v>0.582571722572141</v>
      </c>
      <c r="F13168" s="0" t="n">
        <v>1</v>
      </c>
    </row>
    <row r="13169" customFormat="false" ht="12.75" hidden="false" customHeight="false" outlineLevel="0" collapsed="false">
      <c r="B13169" s="0" t="s">
        <v>13176</v>
      </c>
      <c r="C13169" s="0" t="n">
        <v>-0.031774818962512</v>
      </c>
      <c r="D13169" s="0" t="n">
        <v>5.05975918969257</v>
      </c>
      <c r="E13169" s="0" t="n">
        <v>0.824437655124649</v>
      </c>
      <c r="F13169" s="0" t="n">
        <v>1</v>
      </c>
    </row>
    <row r="13170" customFormat="false" ht="12.75" hidden="false" customHeight="false" outlineLevel="0" collapsed="false">
      <c r="B13170" s="0" t="s">
        <v>13177</v>
      </c>
      <c r="C13170" s="0" t="n">
        <v>0.0183574657416594</v>
      </c>
      <c r="D13170" s="0" t="n">
        <v>6.1749231753334</v>
      </c>
      <c r="E13170" s="0" t="n">
        <v>0.860722662457481</v>
      </c>
      <c r="F13170" s="0" t="n">
        <v>1</v>
      </c>
    </row>
    <row r="13171" customFormat="false" ht="12.75" hidden="false" customHeight="false" outlineLevel="0" collapsed="false">
      <c r="B13171" s="0" t="s">
        <v>13178</v>
      </c>
      <c r="C13171" s="0" t="n">
        <v>1.93613313581491</v>
      </c>
      <c r="D13171" s="0" t="n">
        <v>1.73093206844818</v>
      </c>
      <c r="E13171" s="0" t="n">
        <v>0.470945211848722</v>
      </c>
      <c r="F13171" s="0" t="n">
        <v>1</v>
      </c>
    </row>
    <row r="13172" customFormat="false" ht="12.75" hidden="false" customHeight="false" outlineLevel="0" collapsed="false">
      <c r="B13172" s="0" t="s">
        <v>13179</v>
      </c>
      <c r="C13172" s="0" t="n">
        <v>1.86445225819645</v>
      </c>
      <c r="D13172" s="0" t="n">
        <v>3.36646563463105</v>
      </c>
      <c r="E13172" s="0" t="n">
        <v>0.0554282278482003</v>
      </c>
      <c r="F13172" s="0" t="n">
        <v>1</v>
      </c>
    </row>
    <row r="13173" customFormat="false" ht="12.75" hidden="false" customHeight="false" outlineLevel="0" collapsed="false">
      <c r="B13173" s="0" t="s">
        <v>13180</v>
      </c>
      <c r="C13173" s="0" t="n">
        <v>2.48092036436396</v>
      </c>
      <c r="D13173" s="0" t="n">
        <v>1.25268950949558</v>
      </c>
      <c r="E13173" s="0" t="n">
        <v>0.999999999999998</v>
      </c>
      <c r="F13173" s="0" t="n">
        <v>1</v>
      </c>
    </row>
    <row r="13174" customFormat="false" ht="12.75" hidden="false" customHeight="false" outlineLevel="0" collapsed="false">
      <c r="B13174" s="0" t="s">
        <v>13181</v>
      </c>
      <c r="C13174" s="0" t="n">
        <v>0.249774294181024</v>
      </c>
      <c r="D13174" s="0" t="n">
        <v>3.84278579411762</v>
      </c>
      <c r="E13174" s="0" t="n">
        <v>0.534722111893287</v>
      </c>
      <c r="F13174" s="0" t="n">
        <v>1</v>
      </c>
    </row>
    <row r="13175" customFormat="false" ht="12.75" hidden="false" customHeight="false" outlineLevel="0" collapsed="false">
      <c r="B13175" s="0" t="s">
        <v>13182</v>
      </c>
      <c r="C13175" s="0" t="n">
        <v>-1.9377519185425</v>
      </c>
      <c r="D13175" s="0" t="n">
        <v>1.14365614891658</v>
      </c>
      <c r="E13175" s="0" t="n">
        <v>0.999999999999998</v>
      </c>
      <c r="F13175" s="0" t="n">
        <v>1</v>
      </c>
    </row>
    <row r="13176" customFormat="false" ht="12.75" hidden="false" customHeight="false" outlineLevel="0" collapsed="false">
      <c r="B13176" s="0" t="s">
        <v>13183</v>
      </c>
      <c r="C13176" s="0" t="n">
        <v>1.82554676757665</v>
      </c>
      <c r="D13176" s="0" t="n">
        <v>1.17821902212326</v>
      </c>
      <c r="E13176" s="0" t="n">
        <v>0.999999999999998</v>
      </c>
      <c r="F13176" s="0" t="n">
        <v>1</v>
      </c>
    </row>
    <row r="13177" customFormat="false" ht="12.75" hidden="false" customHeight="false" outlineLevel="0" collapsed="false">
      <c r="B13177" s="0" t="s">
        <v>13184</v>
      </c>
      <c r="C13177" s="0" t="n">
        <v>0.74386071013057</v>
      </c>
      <c r="D13177" s="0" t="n">
        <v>7.46263762297389</v>
      </c>
      <c r="E13177" s="0" t="n">
        <v>0.428634640944553</v>
      </c>
      <c r="F13177" s="0" t="n">
        <v>1</v>
      </c>
    </row>
    <row r="13178" customFormat="false" ht="12.75" hidden="false" customHeight="false" outlineLevel="0" collapsed="false">
      <c r="B13178" s="0" t="s">
        <v>13185</v>
      </c>
      <c r="C13178" s="0" t="n">
        <v>1.82554676757665</v>
      </c>
      <c r="D13178" s="0" t="n">
        <v>1.17821902212326</v>
      </c>
      <c r="E13178" s="0" t="n">
        <v>0.999999999999998</v>
      </c>
      <c r="F13178" s="0" t="n">
        <v>1</v>
      </c>
    </row>
    <row r="13179" customFormat="false" ht="12.75" hidden="false" customHeight="false" outlineLevel="0" collapsed="false">
      <c r="B13179" s="0" t="s">
        <v>13186</v>
      </c>
      <c r="C13179" s="0" t="n">
        <v>-0.620723241655839</v>
      </c>
      <c r="D13179" s="0" t="n">
        <v>4.6675041498621</v>
      </c>
      <c r="E13179" s="0" t="n">
        <v>0.633558214807245</v>
      </c>
      <c r="F13179" s="0" t="n">
        <v>1</v>
      </c>
    </row>
    <row r="13180" customFormat="false" ht="12.75" hidden="false" customHeight="false" outlineLevel="0" collapsed="false">
      <c r="B13180" s="0" t="s">
        <v>13187</v>
      </c>
      <c r="C13180" s="0" t="n">
        <v>0.27030167058046</v>
      </c>
      <c r="D13180" s="0" t="n">
        <v>4.94369440773114</v>
      </c>
      <c r="E13180" s="0" t="n">
        <v>0.530876203283869</v>
      </c>
      <c r="F13180" s="0" t="n">
        <v>1</v>
      </c>
    </row>
    <row r="13181" customFormat="false" ht="12.75" hidden="false" customHeight="false" outlineLevel="0" collapsed="false">
      <c r="B13181" s="0" t="s">
        <v>13188</v>
      </c>
      <c r="C13181" s="0" t="n">
        <v>1.73756236075506</v>
      </c>
      <c r="D13181" s="0" t="n">
        <v>1.15254469564263</v>
      </c>
      <c r="E13181" s="0" t="n">
        <v>0.999999999999998</v>
      </c>
      <c r="F13181" s="0" t="n">
        <v>1</v>
      </c>
    </row>
    <row r="13182" customFormat="false" ht="12.75" hidden="false" customHeight="false" outlineLevel="0" collapsed="false">
      <c r="B13182" s="0" t="s">
        <v>13189</v>
      </c>
      <c r="C13182" s="0" t="n">
        <v>0.543168445821457</v>
      </c>
      <c r="D13182" s="0" t="n">
        <v>1.33783210391543</v>
      </c>
      <c r="E13182" s="0" t="n">
        <v>1</v>
      </c>
      <c r="F13182" s="0" t="n">
        <v>1</v>
      </c>
    </row>
    <row r="13183" customFormat="false" ht="12.75" hidden="false" customHeight="false" outlineLevel="0" collapsed="false">
      <c r="B13183" s="0" t="s">
        <v>13190</v>
      </c>
      <c r="C13183" s="0" t="n">
        <v>0.195679403020538</v>
      </c>
      <c r="D13183" s="0" t="n">
        <v>3.3277227347748</v>
      </c>
      <c r="E13183" s="0" t="n">
        <v>0.663076142962132</v>
      </c>
      <c r="F13183" s="0" t="n">
        <v>1</v>
      </c>
    </row>
    <row r="13184" customFormat="false" ht="12.75" hidden="false" customHeight="false" outlineLevel="0" collapsed="false">
      <c r="B13184" s="0" t="s">
        <v>13191</v>
      </c>
      <c r="C13184" s="0" t="n">
        <v>-0.0427292987752186</v>
      </c>
      <c r="D13184" s="0" t="n">
        <v>4.77284513602026</v>
      </c>
      <c r="E13184" s="0" t="n">
        <v>0.810744838737054</v>
      </c>
      <c r="F13184" s="0" t="n">
        <v>1</v>
      </c>
    </row>
    <row r="13185" customFormat="false" ht="12.75" hidden="false" customHeight="false" outlineLevel="0" collapsed="false">
      <c r="B13185" s="0" t="s">
        <v>13192</v>
      </c>
      <c r="C13185" s="0" t="n">
        <v>0.759253003928824</v>
      </c>
      <c r="D13185" s="0" t="n">
        <v>3.80554303197103</v>
      </c>
      <c r="E13185" s="0" t="n">
        <v>0.666736345436751</v>
      </c>
      <c r="F13185" s="0" t="n">
        <v>1</v>
      </c>
    </row>
    <row r="13186" customFormat="false" ht="12.75" hidden="false" customHeight="false" outlineLevel="0" collapsed="false">
      <c r="B13186" s="0" t="s">
        <v>13193</v>
      </c>
      <c r="C13186" s="0" t="n">
        <v>2.5702689613113</v>
      </c>
      <c r="D13186" s="0" t="n">
        <v>1.28052258378219</v>
      </c>
      <c r="E13186" s="0" t="n">
        <v>0.999999999999998</v>
      </c>
      <c r="F13186" s="0" t="n">
        <v>1</v>
      </c>
    </row>
    <row r="13187" customFormat="false" ht="12.75" hidden="false" customHeight="false" outlineLevel="0" collapsed="false">
      <c r="B13187" s="0" t="s">
        <v>13194</v>
      </c>
      <c r="C13187" s="0" t="n">
        <v>0.278746402272869</v>
      </c>
      <c r="D13187" s="0" t="n">
        <v>5.88174165378087</v>
      </c>
      <c r="E13187" s="0" t="n">
        <v>0.59412048295281</v>
      </c>
      <c r="F13187" s="0" t="n">
        <v>1</v>
      </c>
    </row>
    <row r="13188" customFormat="false" ht="12.75" hidden="false" customHeight="false" outlineLevel="0" collapsed="false">
      <c r="B13188" s="0" t="s">
        <v>13195</v>
      </c>
      <c r="C13188" s="0" t="n">
        <v>2.48092036436396</v>
      </c>
      <c r="D13188" s="0" t="n">
        <v>1.25268950949558</v>
      </c>
      <c r="E13188" s="0" t="n">
        <v>0.999999999999998</v>
      </c>
      <c r="F13188" s="0" t="n">
        <v>1</v>
      </c>
    </row>
    <row r="13189" customFormat="false" ht="12.75" hidden="false" customHeight="false" outlineLevel="0" collapsed="false">
      <c r="B13189" s="0" t="s">
        <v>13196</v>
      </c>
      <c r="C13189" s="0" t="n">
        <v>-0.485623700569013</v>
      </c>
      <c r="D13189" s="0" t="n">
        <v>2.0926170173456</v>
      </c>
      <c r="E13189" s="0" t="n">
        <v>1</v>
      </c>
      <c r="F13189" s="0" t="n">
        <v>1</v>
      </c>
    </row>
    <row r="13190" customFormat="false" ht="12.75" hidden="false" customHeight="false" outlineLevel="0" collapsed="false">
      <c r="B13190" s="0" t="s">
        <v>13197</v>
      </c>
      <c r="C13190" s="0" t="n">
        <v>-0.0415509463709258</v>
      </c>
      <c r="D13190" s="0" t="n">
        <v>3.5117660947173</v>
      </c>
      <c r="E13190" s="0" t="n">
        <v>0.923287776231042</v>
      </c>
      <c r="F13190" s="0" t="n">
        <v>1</v>
      </c>
    </row>
    <row r="13191" customFormat="false" ht="12.75" hidden="false" customHeight="false" outlineLevel="0" collapsed="false">
      <c r="B13191" s="0" t="s">
        <v>13198</v>
      </c>
      <c r="C13191" s="0" t="n">
        <v>-0.310760077525206</v>
      </c>
      <c r="D13191" s="0" t="n">
        <v>4.65865035937865</v>
      </c>
      <c r="E13191" s="0" t="n">
        <v>0.965527603854972</v>
      </c>
      <c r="F13191" s="0" t="n">
        <v>1</v>
      </c>
    </row>
    <row r="13192" customFormat="false" ht="12.75" hidden="false" customHeight="false" outlineLevel="0" collapsed="false">
      <c r="B13192" s="0" t="s">
        <v>13199</v>
      </c>
      <c r="C13192" s="0" t="n">
        <v>0.482353503993759</v>
      </c>
      <c r="D13192" s="0" t="n">
        <v>1.62194293249714</v>
      </c>
      <c r="E13192" s="0" t="n">
        <v>1</v>
      </c>
      <c r="F13192" s="0" t="n">
        <v>1</v>
      </c>
    </row>
    <row r="13193" customFormat="false" ht="12.75" hidden="false" customHeight="false" outlineLevel="0" collapsed="false">
      <c r="B13193" s="0" t="s">
        <v>13200</v>
      </c>
      <c r="C13193" s="0" t="n">
        <v>-0.0012312403095862</v>
      </c>
      <c r="D13193" s="0" t="n">
        <v>5.67650227423403</v>
      </c>
      <c r="E13193" s="0" t="n">
        <v>0.833486814318751</v>
      </c>
      <c r="F13193" s="0" t="n">
        <v>1</v>
      </c>
    </row>
    <row r="13194" customFormat="false" ht="12.75" hidden="false" customHeight="false" outlineLevel="0" collapsed="false">
      <c r="B13194" s="0" t="s">
        <v>13201</v>
      </c>
      <c r="C13194" s="0" t="n">
        <v>1.73756236075506</v>
      </c>
      <c r="D13194" s="0" t="n">
        <v>1.15254469564263</v>
      </c>
      <c r="E13194" s="0" t="n">
        <v>0.999999999999998</v>
      </c>
      <c r="F13194" s="0" t="n">
        <v>1</v>
      </c>
    </row>
    <row r="13195" customFormat="false" ht="12.75" hidden="false" customHeight="false" outlineLevel="0" collapsed="false">
      <c r="B13195" s="0" t="s">
        <v>13202</v>
      </c>
      <c r="C13195" s="0" t="n">
        <v>0.293697390975944</v>
      </c>
      <c r="D13195" s="0" t="n">
        <v>5.79829437555688</v>
      </c>
      <c r="E13195" s="0" t="n">
        <v>0.578459495431547</v>
      </c>
      <c r="F13195" s="0" t="n">
        <v>1</v>
      </c>
    </row>
    <row r="13196" customFormat="false" ht="12.75" hidden="false" customHeight="false" outlineLevel="0" collapsed="false">
      <c r="B13196" s="0" t="s">
        <v>13203</v>
      </c>
      <c r="C13196" s="0" t="n">
        <v>0.0420824427073002</v>
      </c>
      <c r="D13196" s="0" t="n">
        <v>1.89447592610973</v>
      </c>
      <c r="E13196" s="0" t="n">
        <v>1</v>
      </c>
      <c r="F13196" s="0" t="n">
        <v>1</v>
      </c>
    </row>
    <row r="13197" customFormat="false" ht="12.75" hidden="false" customHeight="false" outlineLevel="0" collapsed="false">
      <c r="B13197" s="0" t="s">
        <v>13204</v>
      </c>
      <c r="C13197" s="0" t="n">
        <v>-3.02518951423001</v>
      </c>
      <c r="D13197" s="0" t="n">
        <v>2.67567541270804</v>
      </c>
      <c r="E13197" s="0" t="n">
        <v>0.0494330314307015</v>
      </c>
      <c r="F13197" s="0" t="n">
        <v>1</v>
      </c>
    </row>
    <row r="13198" customFormat="false" ht="12.75" hidden="false" customHeight="false" outlineLevel="0" collapsed="false">
      <c r="B13198" s="0" t="s">
        <v>13205</v>
      </c>
      <c r="C13198" s="0" t="n">
        <v>0.535416235572524</v>
      </c>
      <c r="D13198" s="0" t="n">
        <v>7.1623514236328</v>
      </c>
      <c r="E13198" s="0" t="n">
        <v>0.532171133107678</v>
      </c>
      <c r="F13198" s="0" t="n">
        <v>1</v>
      </c>
    </row>
    <row r="13199" customFormat="false" ht="12.75" hidden="false" customHeight="false" outlineLevel="0" collapsed="false">
      <c r="B13199" s="0" t="s">
        <v>13206</v>
      </c>
      <c r="C13199" s="0" t="n">
        <v>0.206891225388019</v>
      </c>
      <c r="D13199" s="0" t="n">
        <v>2.85735222113521</v>
      </c>
      <c r="E13199" s="0" t="n">
        <v>0.769294862232046</v>
      </c>
      <c r="F13199" s="0" t="n">
        <v>1</v>
      </c>
    </row>
    <row r="13200" customFormat="false" ht="12.75" hidden="false" customHeight="false" outlineLevel="0" collapsed="false">
      <c r="B13200" s="0" t="s">
        <v>13207</v>
      </c>
      <c r="C13200" s="0" t="n">
        <v>-0.214083648559534</v>
      </c>
      <c r="D13200" s="0" t="n">
        <v>2.21450925883261</v>
      </c>
      <c r="E13200" s="0" t="n">
        <v>0.999999999999998</v>
      </c>
      <c r="F13200" s="0" t="n">
        <v>1</v>
      </c>
    </row>
    <row r="13201" customFormat="false" ht="12.75" hidden="false" customHeight="false" outlineLevel="0" collapsed="false">
      <c r="B13201" s="0" t="s">
        <v>13208</v>
      </c>
      <c r="C13201" s="0" t="n">
        <v>0.809061425257932</v>
      </c>
      <c r="D13201" s="0" t="n">
        <v>2.2870540747003</v>
      </c>
      <c r="E13201" s="0" t="n">
        <v>0.49604317914355</v>
      </c>
      <c r="F13201" s="0" t="n">
        <v>1</v>
      </c>
    </row>
    <row r="13202" customFormat="false" ht="12.75" hidden="false" customHeight="false" outlineLevel="0" collapsed="false">
      <c r="B13202" s="0" t="s">
        <v>13209</v>
      </c>
      <c r="C13202" s="0" t="n">
        <v>-0.121386157360307</v>
      </c>
      <c r="D13202" s="0" t="n">
        <v>4.84905721637303</v>
      </c>
      <c r="E13202" s="0" t="n">
        <v>0.9114007618864</v>
      </c>
      <c r="F13202" s="0" t="n">
        <v>1</v>
      </c>
    </row>
    <row r="13203" customFormat="false" ht="12.75" hidden="false" customHeight="false" outlineLevel="0" collapsed="false">
      <c r="B13203" s="0" t="s">
        <v>13210</v>
      </c>
      <c r="C13203" s="0" t="n">
        <v>-0.13507199919514</v>
      </c>
      <c r="D13203" s="0" t="n">
        <v>5.20748511063139</v>
      </c>
      <c r="E13203" s="0" t="n">
        <v>0.933046698213088</v>
      </c>
      <c r="F13203" s="0" t="n">
        <v>1</v>
      </c>
    </row>
    <row r="13204" customFormat="false" ht="12.75" hidden="false" customHeight="false" outlineLevel="0" collapsed="false">
      <c r="B13204" s="0" t="s">
        <v>13211</v>
      </c>
      <c r="C13204" s="0" t="n">
        <v>0.256827041215841</v>
      </c>
      <c r="D13204" s="0" t="n">
        <v>3.27370045572921</v>
      </c>
      <c r="E13204" s="0" t="n">
        <v>0.645340204136509</v>
      </c>
      <c r="F13204" s="0" t="n">
        <v>1</v>
      </c>
    </row>
    <row r="13205" customFormat="false" ht="12.75" hidden="false" customHeight="false" outlineLevel="0" collapsed="false">
      <c r="B13205" s="0" t="s">
        <v>13212</v>
      </c>
      <c r="C13205" s="0" t="n">
        <v>-0.418402336735383</v>
      </c>
      <c r="D13205" s="0" t="n">
        <v>4.41249139332895</v>
      </c>
      <c r="E13205" s="0" t="n">
        <v>0.874525145802056</v>
      </c>
      <c r="F13205" s="0" t="n">
        <v>1</v>
      </c>
    </row>
    <row r="13206" customFormat="false" ht="12.75" hidden="false" customHeight="false" outlineLevel="0" collapsed="false">
      <c r="B13206" s="0" t="s">
        <v>13213</v>
      </c>
      <c r="C13206" s="0" t="n">
        <v>1.29066211696975</v>
      </c>
      <c r="D13206" s="0" t="n">
        <v>1.86982898096767</v>
      </c>
      <c r="E13206" s="0" t="n">
        <v>0.469837776967278</v>
      </c>
      <c r="F13206" s="0" t="n">
        <v>1</v>
      </c>
    </row>
    <row r="13207" customFormat="false" ht="12.75" hidden="false" customHeight="false" outlineLevel="0" collapsed="false">
      <c r="B13207" s="0" t="s">
        <v>13214</v>
      </c>
      <c r="C13207" s="0" t="n">
        <v>0.506743832367604</v>
      </c>
      <c r="D13207" s="0" t="n">
        <v>2.92834747731886</v>
      </c>
      <c r="E13207" s="0" t="n">
        <v>0.47461019202018</v>
      </c>
      <c r="F13207" s="0" t="n">
        <v>1</v>
      </c>
    </row>
    <row r="13208" customFormat="false" ht="12.75" hidden="false" customHeight="false" outlineLevel="0" collapsed="false">
      <c r="B13208" s="0" t="s">
        <v>13215</v>
      </c>
      <c r="C13208" s="0" t="n">
        <v>-1.02976623429985</v>
      </c>
      <c r="D13208" s="0" t="n">
        <v>3.21711798513164</v>
      </c>
      <c r="E13208" s="0" t="n">
        <v>0.489804890052248</v>
      </c>
      <c r="F13208" s="0" t="n">
        <v>1</v>
      </c>
    </row>
    <row r="13209" customFormat="false" ht="12.75" hidden="false" customHeight="false" outlineLevel="0" collapsed="false">
      <c r="B13209" s="0" t="s">
        <v>13216</v>
      </c>
      <c r="C13209" s="0" t="n">
        <v>0.231013067801123</v>
      </c>
      <c r="D13209" s="0" t="n">
        <v>4.38936556972408</v>
      </c>
      <c r="E13209" s="0" t="n">
        <v>0.56059458001422</v>
      </c>
      <c r="F13209" s="0" t="n">
        <v>1</v>
      </c>
    </row>
    <row r="13210" customFormat="false" ht="12.75" hidden="false" customHeight="false" outlineLevel="0" collapsed="false">
      <c r="B13210" s="0" t="s">
        <v>13217</v>
      </c>
      <c r="C13210" s="0" t="n">
        <v>0.577258749211832</v>
      </c>
      <c r="D13210" s="0" t="n">
        <v>5.47413783987144</v>
      </c>
      <c r="E13210" s="0" t="n">
        <v>0.337526861717402</v>
      </c>
      <c r="F13210" s="0" t="n">
        <v>1</v>
      </c>
    </row>
    <row r="13211" customFormat="false" ht="12.75" hidden="false" customHeight="false" outlineLevel="0" collapsed="false">
      <c r="B13211" s="0" t="s">
        <v>13218</v>
      </c>
      <c r="C13211" s="0" t="n">
        <v>3.63522644103988</v>
      </c>
      <c r="D13211" s="0" t="n">
        <v>2.49928361906582</v>
      </c>
      <c r="E13211" s="0" t="n">
        <v>0.0353833390024571</v>
      </c>
      <c r="F13211" s="0" t="n">
        <v>1</v>
      </c>
    </row>
    <row r="13212" customFormat="false" ht="12.75" hidden="false" customHeight="false" outlineLevel="0" collapsed="false">
      <c r="B13212" s="0" t="s">
        <v>13219</v>
      </c>
      <c r="C13212" s="0" t="n">
        <v>0.229363639740025</v>
      </c>
      <c r="D13212" s="0" t="n">
        <v>5.26892804804584</v>
      </c>
      <c r="E13212" s="0" t="n">
        <v>0.573431979307487</v>
      </c>
      <c r="F13212" s="0" t="n">
        <v>1</v>
      </c>
    </row>
    <row r="13213" customFormat="false" ht="12.75" hidden="false" customHeight="false" outlineLevel="0" collapsed="false">
      <c r="B13213" s="0" t="s">
        <v>13220</v>
      </c>
      <c r="C13213" s="0" t="n">
        <v>-0.908340182667881</v>
      </c>
      <c r="D13213" s="0" t="n">
        <v>3.6156911743579</v>
      </c>
      <c r="E13213" s="0" t="n">
        <v>0.466766094944761</v>
      </c>
      <c r="F13213" s="0" t="n">
        <v>1</v>
      </c>
    </row>
    <row r="13214" customFormat="false" ht="12.75" hidden="false" customHeight="false" outlineLevel="0" collapsed="false">
      <c r="B13214" s="0" t="s">
        <v>13221</v>
      </c>
      <c r="C13214" s="0" t="n">
        <v>0.711732192696059</v>
      </c>
      <c r="D13214" s="0" t="n">
        <v>6.65645379722674</v>
      </c>
      <c r="E13214" s="0" t="n">
        <v>0.374696746383735</v>
      </c>
      <c r="F13214" s="0" t="n">
        <v>1</v>
      </c>
    </row>
    <row r="13215" customFormat="false" ht="12.75" hidden="false" customHeight="false" outlineLevel="0" collapsed="false">
      <c r="B13215" s="0" t="s">
        <v>13222</v>
      </c>
      <c r="C13215" s="0" t="n">
        <v>1.91743662409689</v>
      </c>
      <c r="D13215" s="0" t="n">
        <v>4.20084758928993</v>
      </c>
      <c r="E13215" s="0" t="n">
        <v>0.0143983182235004</v>
      </c>
      <c r="F13215" s="0" t="n">
        <v>0.652890584899314</v>
      </c>
    </row>
    <row r="13216" customFormat="false" ht="12.75" hidden="false" customHeight="false" outlineLevel="0" collapsed="false">
      <c r="B13216" s="0" t="s">
        <v>13223</v>
      </c>
      <c r="C13216" s="0" t="n">
        <v>0.639847586652084</v>
      </c>
      <c r="D13216" s="0" t="n">
        <v>4.66646573988596</v>
      </c>
      <c r="E13216" s="0" t="n">
        <v>0.271371236960114</v>
      </c>
      <c r="F13216" s="0" t="n">
        <v>1</v>
      </c>
    </row>
    <row r="13217" customFormat="false" ht="12.75" hidden="false" customHeight="false" outlineLevel="0" collapsed="false">
      <c r="B13217" s="0" t="s">
        <v>13224</v>
      </c>
      <c r="C13217" s="0" t="n">
        <v>4.55142318538614</v>
      </c>
      <c r="D13217" s="0" t="n">
        <v>1.89242523036957</v>
      </c>
      <c r="E13217" s="0" t="n">
        <v>0.0799584039861167</v>
      </c>
      <c r="F13217" s="0" t="n">
        <v>1</v>
      </c>
    </row>
    <row r="13218" customFormat="false" ht="12.75" hidden="false" customHeight="false" outlineLevel="0" collapsed="false">
      <c r="B13218" s="0" t="s">
        <v>13225</v>
      </c>
      <c r="C13218" s="0" t="n">
        <v>0.615635212330883</v>
      </c>
      <c r="D13218" s="0" t="n">
        <v>3.30247400804198</v>
      </c>
      <c r="E13218" s="0" t="n">
        <v>0.379618344104826</v>
      </c>
      <c r="F13218" s="0" t="n">
        <v>1</v>
      </c>
    </row>
    <row r="13219" customFormat="false" ht="12.75" hidden="false" customHeight="false" outlineLevel="0" collapsed="false">
      <c r="B13219" s="0" t="s">
        <v>13226</v>
      </c>
      <c r="C13219" s="0" t="n">
        <v>-0.213196655572786</v>
      </c>
      <c r="D13219" s="0" t="n">
        <v>4.19461516788739</v>
      </c>
      <c r="E13219" s="0" t="n">
        <v>0.999999999999999</v>
      </c>
      <c r="F13219" s="0" t="n">
        <v>1</v>
      </c>
    </row>
    <row r="13220" customFormat="false" ht="12.75" hidden="false" customHeight="false" outlineLevel="0" collapsed="false">
      <c r="B13220" s="0" t="s">
        <v>13227</v>
      </c>
      <c r="C13220" s="0" t="n">
        <v>0.104314580283789</v>
      </c>
      <c r="D13220" s="0" t="n">
        <v>3.82364874726672</v>
      </c>
      <c r="E13220" s="0" t="n">
        <v>0.693646833608183</v>
      </c>
      <c r="F13220" s="0" t="n">
        <v>1</v>
      </c>
    </row>
    <row r="13221" customFormat="false" ht="12.75" hidden="false" customHeight="false" outlineLevel="0" collapsed="false">
      <c r="B13221" s="0" t="s">
        <v>13228</v>
      </c>
      <c r="C13221" s="0" t="n">
        <v>-0.176229926204226</v>
      </c>
      <c r="D13221" s="0" t="n">
        <v>4.38438879497068</v>
      </c>
      <c r="E13221" s="0" t="n">
        <v>0.958016201475676</v>
      </c>
      <c r="F13221" s="0" t="n">
        <v>1</v>
      </c>
    </row>
    <row r="13222" customFormat="false" ht="12.75" hidden="false" customHeight="false" outlineLevel="0" collapsed="false">
      <c r="B13222" s="0" t="s">
        <v>13229</v>
      </c>
      <c r="C13222" s="0" t="n">
        <v>-0.296450419762018</v>
      </c>
      <c r="D13222" s="0" t="n">
        <v>1.87941297047175</v>
      </c>
      <c r="E13222" s="0" t="n">
        <v>1</v>
      </c>
      <c r="F13222" s="0" t="n">
        <v>1</v>
      </c>
    </row>
    <row r="13223" customFormat="false" ht="12.75" hidden="false" customHeight="false" outlineLevel="0" collapsed="false">
      <c r="B13223" s="0" t="s">
        <v>13230</v>
      </c>
      <c r="C13223" s="0" t="n">
        <v>2.00872301335524</v>
      </c>
      <c r="D13223" s="0" t="n">
        <v>3.65511658158139</v>
      </c>
      <c r="E13223" s="0" t="n">
        <v>0.024654275596944</v>
      </c>
      <c r="F13223" s="0" t="n">
        <v>0.931206814807513</v>
      </c>
    </row>
    <row r="13224" customFormat="false" ht="12.75" hidden="false" customHeight="false" outlineLevel="0" collapsed="false">
      <c r="B13224" s="0" t="s">
        <v>13231</v>
      </c>
      <c r="C13224" s="0" t="n">
        <v>0.152798221082158</v>
      </c>
      <c r="D13224" s="0" t="n">
        <v>4.69702935213541</v>
      </c>
      <c r="E13224" s="0" t="n">
        <v>0.641456905601082</v>
      </c>
      <c r="F13224" s="0" t="n">
        <v>1</v>
      </c>
    </row>
    <row r="13225" customFormat="false" ht="12.75" hidden="false" customHeight="false" outlineLevel="0" collapsed="false">
      <c r="B13225" s="0" t="s">
        <v>13232</v>
      </c>
      <c r="C13225" s="0" t="n">
        <v>3.74090174988471</v>
      </c>
      <c r="D13225" s="0" t="n">
        <v>2.62710609423812</v>
      </c>
      <c r="E13225" s="0" t="n">
        <v>0.0199945295705225</v>
      </c>
      <c r="F13225" s="0" t="n">
        <v>0.811697755636852</v>
      </c>
    </row>
    <row r="13226" customFormat="false" ht="12.75" hidden="false" customHeight="false" outlineLevel="0" collapsed="false">
      <c r="B13226" s="0" t="s">
        <v>13233</v>
      </c>
      <c r="C13226" s="0" t="n">
        <v>4.67856223732664</v>
      </c>
      <c r="D13226" s="0" t="n">
        <v>1.95627095126595</v>
      </c>
      <c r="E13226" s="0" t="n">
        <v>0.0540202386493866</v>
      </c>
      <c r="F13226" s="0" t="n">
        <v>1</v>
      </c>
    </row>
    <row r="13227" customFormat="false" ht="12.75" hidden="false" customHeight="false" outlineLevel="0" collapsed="false">
      <c r="B13227" s="0" t="s">
        <v>13234</v>
      </c>
      <c r="C13227" s="0" t="n">
        <v>3.96677567457736</v>
      </c>
      <c r="D13227" s="0" t="n">
        <v>1.65143410721341</v>
      </c>
      <c r="E13227" s="0" t="n">
        <v>0.192640772412636</v>
      </c>
      <c r="F13227" s="0" t="n">
        <v>1</v>
      </c>
    </row>
    <row r="13228" customFormat="false" ht="12.75" hidden="false" customHeight="false" outlineLevel="0" collapsed="false">
      <c r="B13228" s="0" t="s">
        <v>13235</v>
      </c>
      <c r="C13228" s="0" t="n">
        <v>1.0657807448126</v>
      </c>
      <c r="D13228" s="0" t="n">
        <v>3.35558356255034</v>
      </c>
      <c r="E13228" s="0" t="n">
        <v>0.178104053336779</v>
      </c>
      <c r="F13228" s="0" t="n">
        <v>1</v>
      </c>
    </row>
    <row r="13229" customFormat="false" ht="12.75" hidden="false" customHeight="false" outlineLevel="0" collapsed="false">
      <c r="B13229" s="0" t="s">
        <v>13236</v>
      </c>
      <c r="C13229" s="0" t="n">
        <v>-3.84142496790745</v>
      </c>
      <c r="D13229" s="0" t="n">
        <v>1.47785148044202</v>
      </c>
      <c r="E13229" s="0" t="n">
        <v>0.316460226186147</v>
      </c>
      <c r="F13229" s="0" t="n">
        <v>1</v>
      </c>
    </row>
    <row r="13230" customFormat="false" ht="12.75" hidden="false" customHeight="false" outlineLevel="0" collapsed="false">
      <c r="B13230" s="0" t="s">
        <v>13237</v>
      </c>
      <c r="C13230" s="0" t="n">
        <v>0.691684663996639</v>
      </c>
      <c r="D13230" s="0" t="n">
        <v>2.90005541807056</v>
      </c>
      <c r="E13230" s="0" t="n">
        <v>0.370047531665537</v>
      </c>
      <c r="F13230" s="0" t="n">
        <v>1</v>
      </c>
    </row>
    <row r="13231" customFormat="false" ht="12.75" hidden="false" customHeight="false" outlineLevel="0" collapsed="false">
      <c r="B13231" s="0" t="s">
        <v>13238</v>
      </c>
      <c r="C13231" s="0" t="n">
        <v>0.530687977722727</v>
      </c>
      <c r="D13231" s="0" t="n">
        <v>7.04556992086012</v>
      </c>
      <c r="E13231" s="0" t="n">
        <v>0.526083871664335</v>
      </c>
      <c r="F13231" s="0" t="n">
        <v>1</v>
      </c>
    </row>
    <row r="13232" customFormat="false" ht="12.75" hidden="false" customHeight="false" outlineLevel="0" collapsed="false">
      <c r="B13232" s="0" t="s">
        <v>13239</v>
      </c>
      <c r="C13232" s="0" t="n">
        <v>0.309909660071518</v>
      </c>
      <c r="D13232" s="0" t="n">
        <v>7.7612043046061</v>
      </c>
      <c r="E13232" s="0" t="n">
        <v>0.737971608926545</v>
      </c>
      <c r="F13232" s="0" t="n">
        <v>1</v>
      </c>
    </row>
    <row r="13233" customFormat="false" ht="12.75" hidden="false" customHeight="false" outlineLevel="0" collapsed="false">
      <c r="B13233" s="0" t="s">
        <v>13240</v>
      </c>
      <c r="C13233" s="0" t="n">
        <v>-5.04672128689818</v>
      </c>
      <c r="D13233" s="0" t="n">
        <v>1.93938133475626</v>
      </c>
      <c r="E13233" s="0" t="n">
        <v>0.0540896572762502</v>
      </c>
      <c r="F13233" s="0" t="n">
        <v>1</v>
      </c>
    </row>
    <row r="13234" customFormat="false" ht="12.75" hidden="false" customHeight="false" outlineLevel="0" collapsed="false">
      <c r="B13234" s="0" t="s">
        <v>13241</v>
      </c>
      <c r="C13234" s="0" t="n">
        <v>0.847946305902164</v>
      </c>
      <c r="D13234" s="0" t="n">
        <v>2.3720664225143</v>
      </c>
      <c r="E13234" s="0" t="n">
        <v>0.389319753150542</v>
      </c>
      <c r="F13234" s="0" t="n">
        <v>1</v>
      </c>
    </row>
    <row r="13235" customFormat="false" ht="12.75" hidden="false" customHeight="false" outlineLevel="0" collapsed="false">
      <c r="B13235" s="0" t="s">
        <v>13242</v>
      </c>
      <c r="C13235" s="0" t="n">
        <v>1.09885660213893</v>
      </c>
      <c r="D13235" s="0" t="n">
        <v>6.11367268407325</v>
      </c>
      <c r="E13235" s="0" t="n">
        <v>0.147979439834496</v>
      </c>
      <c r="F13235" s="0" t="n">
        <v>1</v>
      </c>
    </row>
    <row r="13236" customFormat="false" ht="12.75" hidden="false" customHeight="false" outlineLevel="0" collapsed="false">
      <c r="B13236" s="0" t="s">
        <v>13243</v>
      </c>
      <c r="C13236" s="0" t="n">
        <v>-0.715575640877585</v>
      </c>
      <c r="D13236" s="0" t="n">
        <v>4.87570786233303</v>
      </c>
      <c r="E13236" s="0" t="n">
        <v>0.534220160900695</v>
      </c>
      <c r="F13236" s="0" t="n">
        <v>1</v>
      </c>
    </row>
    <row r="13237" customFormat="false" ht="12.75" hidden="false" customHeight="false" outlineLevel="0" collapsed="false">
      <c r="B13237" s="0" t="s">
        <v>13244</v>
      </c>
      <c r="C13237" s="0" t="n">
        <v>0.633457628370307</v>
      </c>
      <c r="D13237" s="0" t="n">
        <v>3.32118833734413</v>
      </c>
      <c r="E13237" s="0" t="n">
        <v>0.378966708485219</v>
      </c>
      <c r="F13237" s="0" t="n">
        <v>1</v>
      </c>
    </row>
    <row r="13238" customFormat="false" ht="12.75" hidden="false" customHeight="false" outlineLevel="0" collapsed="false">
      <c r="B13238" s="0" t="s">
        <v>13245</v>
      </c>
      <c r="C13238" s="0" t="n">
        <v>1.82554676757665</v>
      </c>
      <c r="D13238" s="0" t="n">
        <v>1.17821902212326</v>
      </c>
      <c r="E13238" s="0" t="n">
        <v>0.999999999999998</v>
      </c>
      <c r="F13238" s="0" t="n">
        <v>1</v>
      </c>
    </row>
    <row r="13239" customFormat="false" ht="12.75" hidden="false" customHeight="false" outlineLevel="0" collapsed="false">
      <c r="B13239" s="0" t="s">
        <v>13246</v>
      </c>
      <c r="C13239" s="0" t="n">
        <v>-2.88390499661278</v>
      </c>
      <c r="D13239" s="0" t="n">
        <v>1.84680818142555</v>
      </c>
      <c r="E13239" s="0" t="n">
        <v>0.121672638054399</v>
      </c>
      <c r="F13239" s="0" t="n">
        <v>1</v>
      </c>
    </row>
    <row r="13240" customFormat="false" ht="12.75" hidden="false" customHeight="false" outlineLevel="0" collapsed="false">
      <c r="B13240" s="0" t="s">
        <v>13247</v>
      </c>
      <c r="C13240" s="0" t="n">
        <v>0.715025741693556</v>
      </c>
      <c r="D13240" s="0" t="n">
        <v>8.19627280821197</v>
      </c>
      <c r="E13240" s="0" t="n">
        <v>0.496466222338551</v>
      </c>
      <c r="F13240" s="0" t="n">
        <v>1</v>
      </c>
    </row>
    <row r="13241" customFormat="false" ht="12.75" hidden="false" customHeight="false" outlineLevel="0" collapsed="false">
      <c r="B13241" s="0" t="s">
        <v>13248</v>
      </c>
      <c r="C13241" s="0" t="n">
        <v>1.73756236075506</v>
      </c>
      <c r="D13241" s="0" t="n">
        <v>1.15254469564263</v>
      </c>
      <c r="E13241" s="0" t="n">
        <v>0.999999999999998</v>
      </c>
      <c r="F13241" s="0" t="n">
        <v>1</v>
      </c>
    </row>
    <row r="13242" customFormat="false" ht="12.75" hidden="false" customHeight="false" outlineLevel="0" collapsed="false">
      <c r="B13242" s="0" t="s">
        <v>13249</v>
      </c>
      <c r="C13242" s="0" t="n">
        <v>0.142689781356427</v>
      </c>
      <c r="D13242" s="0" t="n">
        <v>6.65825562820817</v>
      </c>
      <c r="E13242" s="0" t="n">
        <v>0.796926971989644</v>
      </c>
      <c r="F13242" s="0" t="n">
        <v>1</v>
      </c>
    </row>
    <row r="13243" customFormat="false" ht="12.75" hidden="false" customHeight="false" outlineLevel="0" collapsed="false">
      <c r="B13243" s="0" t="s">
        <v>13250</v>
      </c>
      <c r="C13243" s="0" t="n">
        <v>0.212333800425057</v>
      </c>
      <c r="D13243" s="0" t="n">
        <v>2.87243352314094</v>
      </c>
      <c r="E13243" s="0" t="n">
        <v>0.903133858340531</v>
      </c>
      <c r="F13243" s="0" t="n">
        <v>1</v>
      </c>
    </row>
    <row r="13244" customFormat="false" ht="12.75" hidden="false" customHeight="false" outlineLevel="0" collapsed="false">
      <c r="B13244" s="0" t="s">
        <v>13251</v>
      </c>
      <c r="C13244" s="0" t="n">
        <v>-0.192596974505211</v>
      </c>
      <c r="D13244" s="0" t="n">
        <v>5.09312474411823</v>
      </c>
      <c r="E13244" s="0" t="n">
        <v>0.999999999999996</v>
      </c>
      <c r="F13244" s="0" t="n">
        <v>1</v>
      </c>
    </row>
    <row r="13245" customFormat="false" ht="12.75" hidden="false" customHeight="false" outlineLevel="0" collapsed="false">
      <c r="B13245" s="0" t="s">
        <v>13252</v>
      </c>
      <c r="C13245" s="0" t="n">
        <v>0.415213733971458</v>
      </c>
      <c r="D13245" s="0" t="n">
        <v>5.2922102013418</v>
      </c>
      <c r="E13245" s="0" t="n">
        <v>0.442088152418306</v>
      </c>
      <c r="F13245" s="0" t="n">
        <v>1</v>
      </c>
    </row>
    <row r="13246" customFormat="false" ht="12.75" hidden="false" customHeight="false" outlineLevel="0" collapsed="false">
      <c r="B13246" s="0" t="s">
        <v>13253</v>
      </c>
      <c r="C13246" s="0" t="n">
        <v>0.566908775743105</v>
      </c>
      <c r="D13246" s="0" t="n">
        <v>4.20525926289472</v>
      </c>
      <c r="E13246" s="0" t="n">
        <v>0.295111683979187</v>
      </c>
      <c r="F13246" s="0" t="n">
        <v>1</v>
      </c>
    </row>
    <row r="13247" customFormat="false" ht="12.75" hidden="false" customHeight="false" outlineLevel="0" collapsed="false">
      <c r="B13247" s="0" t="s">
        <v>13254</v>
      </c>
      <c r="C13247" s="0" t="n">
        <v>1.73756236075506</v>
      </c>
      <c r="D13247" s="0" t="n">
        <v>1.15254469564263</v>
      </c>
      <c r="E13247" s="0" t="n">
        <v>0.999999999999998</v>
      </c>
      <c r="F13247" s="0" t="n">
        <v>1</v>
      </c>
    </row>
    <row r="13248" customFormat="false" ht="12.75" hidden="false" customHeight="false" outlineLevel="0" collapsed="false">
      <c r="B13248" s="0" t="s">
        <v>13255</v>
      </c>
      <c r="C13248" s="0" t="n">
        <v>0.336312498758925</v>
      </c>
      <c r="D13248" s="0" t="n">
        <v>3.82519926691844</v>
      </c>
      <c r="E13248" s="0" t="n">
        <v>0.475849202756681</v>
      </c>
      <c r="F13248" s="0" t="n">
        <v>1</v>
      </c>
    </row>
    <row r="13249" customFormat="false" ht="12.75" hidden="false" customHeight="false" outlineLevel="0" collapsed="false">
      <c r="B13249" s="0" t="s">
        <v>13256</v>
      </c>
      <c r="C13249" s="0" t="n">
        <v>0.214981570684148</v>
      </c>
      <c r="D13249" s="0" t="n">
        <v>4.72931330102037</v>
      </c>
      <c r="E13249" s="0" t="n">
        <v>0.565769254125247</v>
      </c>
      <c r="F13249" s="0" t="n">
        <v>1</v>
      </c>
    </row>
    <row r="13250" customFormat="false" ht="12.75" hidden="false" customHeight="false" outlineLevel="0" collapsed="false">
      <c r="B13250" s="0" t="s">
        <v>13257</v>
      </c>
      <c r="C13250" s="0" t="n">
        <v>1.06161866587219</v>
      </c>
      <c r="D13250" s="0" t="n">
        <v>1.48826496046842</v>
      </c>
      <c r="E13250" s="0" t="n">
        <v>0.999999999999995</v>
      </c>
      <c r="F13250" s="0" t="n">
        <v>1</v>
      </c>
    </row>
    <row r="13251" customFormat="false" ht="12.75" hidden="false" customHeight="false" outlineLevel="0" collapsed="false">
      <c r="B13251" s="0" t="s">
        <v>13258</v>
      </c>
      <c r="C13251" s="0" t="n">
        <v>0.620206953232485</v>
      </c>
      <c r="D13251" s="0" t="n">
        <v>5.53332733885253</v>
      </c>
      <c r="E13251" s="0" t="n">
        <v>0.326843826608135</v>
      </c>
      <c r="F13251" s="0" t="n">
        <v>1</v>
      </c>
    </row>
    <row r="13252" customFormat="false" ht="12.75" hidden="false" customHeight="false" outlineLevel="0" collapsed="false">
      <c r="B13252" s="0" t="s">
        <v>13259</v>
      </c>
      <c r="C13252" s="0" t="n">
        <v>1.82554676757665</v>
      </c>
      <c r="D13252" s="0" t="n">
        <v>1.17821902212326</v>
      </c>
      <c r="E13252" s="0" t="n">
        <v>0.999999999999998</v>
      </c>
      <c r="F13252" s="0" t="n">
        <v>1</v>
      </c>
    </row>
    <row r="13253" customFormat="false" ht="12.75" hidden="false" customHeight="false" outlineLevel="0" collapsed="false">
      <c r="B13253" s="0" t="s">
        <v>13260</v>
      </c>
      <c r="C13253" s="0" t="n">
        <v>0.0213840522359952</v>
      </c>
      <c r="D13253" s="0" t="n">
        <v>3.50842848366643</v>
      </c>
      <c r="E13253" s="0" t="n">
        <v>0.772442609298016</v>
      </c>
      <c r="F13253" s="0" t="n">
        <v>1</v>
      </c>
    </row>
    <row r="13254" customFormat="false" ht="12.75" hidden="false" customHeight="false" outlineLevel="0" collapsed="false">
      <c r="B13254" s="0" t="s">
        <v>13261</v>
      </c>
      <c r="C13254" s="0" t="n">
        <v>0.722348093827421</v>
      </c>
      <c r="D13254" s="0" t="n">
        <v>4.70267988735027</v>
      </c>
      <c r="E13254" s="0" t="n">
        <v>0.232272313795128</v>
      </c>
      <c r="F13254" s="0" t="n">
        <v>1</v>
      </c>
    </row>
    <row r="13255" customFormat="false" ht="12.75" hidden="false" customHeight="false" outlineLevel="0" collapsed="false">
      <c r="B13255" s="0" t="s">
        <v>13262</v>
      </c>
      <c r="C13255" s="0" t="n">
        <v>0.640998804983465</v>
      </c>
      <c r="D13255" s="0" t="n">
        <v>4.37371865106121</v>
      </c>
      <c r="E13255" s="0" t="n">
        <v>0.277618877302714</v>
      </c>
      <c r="F13255" s="0" t="n">
        <v>1</v>
      </c>
    </row>
    <row r="13256" customFormat="false" ht="12.75" hidden="false" customHeight="false" outlineLevel="0" collapsed="false">
      <c r="B13256" s="0" t="s">
        <v>13263</v>
      </c>
      <c r="C13256" s="0" t="n">
        <v>0.349437120846763</v>
      </c>
      <c r="D13256" s="0" t="n">
        <v>6.21107023572261</v>
      </c>
      <c r="E13256" s="0" t="n">
        <v>0.582358323712338</v>
      </c>
      <c r="F13256" s="0" t="n">
        <v>1</v>
      </c>
    </row>
    <row r="13257" customFormat="false" ht="12.75" hidden="false" customHeight="false" outlineLevel="0" collapsed="false">
      <c r="B13257" s="0" t="s">
        <v>13264</v>
      </c>
      <c r="C13257" s="0" t="n">
        <v>0.302999532417861</v>
      </c>
      <c r="D13257" s="0" t="n">
        <v>6.56744851379396</v>
      </c>
      <c r="E13257" s="0" t="n">
        <v>0.653791941762288</v>
      </c>
      <c r="F13257" s="0" t="n">
        <v>1</v>
      </c>
    </row>
    <row r="13258" customFormat="false" ht="12.75" hidden="false" customHeight="false" outlineLevel="0" collapsed="false">
      <c r="B13258" s="0" t="s">
        <v>13265</v>
      </c>
      <c r="C13258" s="0" t="n">
        <v>0.789515299537526</v>
      </c>
      <c r="D13258" s="0" t="n">
        <v>3.94938200652611</v>
      </c>
      <c r="E13258" s="0" t="n">
        <v>0.239927374382168</v>
      </c>
      <c r="F13258" s="0" t="n">
        <v>1</v>
      </c>
    </row>
    <row r="13259" customFormat="false" ht="12.75" hidden="false" customHeight="false" outlineLevel="0" collapsed="false">
      <c r="B13259" s="0" t="s">
        <v>13266</v>
      </c>
      <c r="C13259" s="0" t="n">
        <v>-0.133297626820054</v>
      </c>
      <c r="D13259" s="0" t="n">
        <v>2.04708126933158</v>
      </c>
      <c r="E13259" s="0" t="n">
        <v>1</v>
      </c>
      <c r="F13259" s="0" t="n">
        <v>1</v>
      </c>
    </row>
    <row r="13260" customFormat="false" ht="12.75" hidden="false" customHeight="false" outlineLevel="0" collapsed="false">
      <c r="B13260" s="0" t="s">
        <v>13267</v>
      </c>
      <c r="C13260" s="0" t="n">
        <v>0.585132589927904</v>
      </c>
      <c r="D13260" s="0" t="n">
        <v>2.54244790041383</v>
      </c>
      <c r="E13260" s="0" t="n">
        <v>0.588218457506861</v>
      </c>
      <c r="F13260" s="0" t="n">
        <v>1</v>
      </c>
    </row>
    <row r="13261" customFormat="false" ht="12.75" hidden="false" customHeight="false" outlineLevel="0" collapsed="false">
      <c r="B13261" s="0" t="s">
        <v>13268</v>
      </c>
      <c r="C13261" s="0" t="n">
        <v>0.46571584574999</v>
      </c>
      <c r="D13261" s="0" t="n">
        <v>1.78064353391104</v>
      </c>
      <c r="E13261" s="0" t="n">
        <v>1</v>
      </c>
      <c r="F13261" s="0" t="n">
        <v>1</v>
      </c>
    </row>
    <row r="13262" customFormat="false" ht="12.75" hidden="false" customHeight="false" outlineLevel="0" collapsed="false">
      <c r="B13262" s="0" t="s">
        <v>13269</v>
      </c>
      <c r="C13262" s="0" t="n">
        <v>0.720156423805452</v>
      </c>
      <c r="D13262" s="0" t="n">
        <v>3.45479932058053</v>
      </c>
      <c r="E13262" s="0" t="n">
        <v>0.317108161862567</v>
      </c>
      <c r="F13262" s="0" t="n">
        <v>1</v>
      </c>
    </row>
    <row r="13263" customFormat="false" ht="12.75" hidden="false" customHeight="false" outlineLevel="0" collapsed="false">
      <c r="B13263" s="0" t="s">
        <v>13270</v>
      </c>
      <c r="C13263" s="0" t="n">
        <v>0.0899049051591059</v>
      </c>
      <c r="D13263" s="0" t="n">
        <v>4.6537090672226</v>
      </c>
      <c r="E13263" s="0" t="n">
        <v>0.696531107823138</v>
      </c>
      <c r="F13263" s="0" t="n">
        <v>1</v>
      </c>
    </row>
    <row r="13264" customFormat="false" ht="12.75" hidden="false" customHeight="false" outlineLevel="0" collapsed="false">
      <c r="B13264" s="0" t="s">
        <v>13271</v>
      </c>
      <c r="C13264" s="0" t="n">
        <v>-2.46766382312995</v>
      </c>
      <c r="D13264" s="0" t="n">
        <v>1.69761620070006</v>
      </c>
      <c r="E13264" s="0" t="n">
        <v>0.192316971618545</v>
      </c>
      <c r="F13264" s="0" t="n">
        <v>1</v>
      </c>
    </row>
    <row r="13265" customFormat="false" ht="12.75" hidden="false" customHeight="false" outlineLevel="0" collapsed="false">
      <c r="B13265" s="0" t="s">
        <v>13272</v>
      </c>
      <c r="C13265" s="0" t="n">
        <v>0.465021842736858</v>
      </c>
      <c r="D13265" s="0" t="n">
        <v>6.06603239573411</v>
      </c>
      <c r="E13265" s="0" t="n">
        <v>0.470001541250238</v>
      </c>
      <c r="F13265" s="0" t="n">
        <v>1</v>
      </c>
    </row>
    <row r="13266" customFormat="false" ht="12.75" hidden="false" customHeight="false" outlineLevel="0" collapsed="false">
      <c r="B13266" s="0" t="s">
        <v>13273</v>
      </c>
      <c r="C13266" s="0" t="n">
        <v>0.490253519096788</v>
      </c>
      <c r="D13266" s="0" t="n">
        <v>8.36170532199072</v>
      </c>
      <c r="E13266" s="0" t="n">
        <v>0.648387160661631</v>
      </c>
      <c r="F13266" s="0" t="n">
        <v>1</v>
      </c>
    </row>
    <row r="13267" customFormat="false" ht="12.75" hidden="false" customHeight="false" outlineLevel="0" collapsed="false">
      <c r="B13267" s="0" t="s">
        <v>13274</v>
      </c>
      <c r="C13267" s="0" t="n">
        <v>0.253156566137229</v>
      </c>
      <c r="D13267" s="0" t="n">
        <v>5.38500799509548</v>
      </c>
      <c r="E13267" s="0" t="n">
        <v>0.574104861551571</v>
      </c>
      <c r="F13267" s="0" t="n">
        <v>1</v>
      </c>
    </row>
    <row r="13268" customFormat="false" ht="12.75" hidden="false" customHeight="false" outlineLevel="0" collapsed="false">
      <c r="B13268" s="0" t="s">
        <v>13275</v>
      </c>
      <c r="C13268" s="0" t="n">
        <v>-1.15998469242404</v>
      </c>
      <c r="D13268" s="0" t="n">
        <v>1.63565973733325</v>
      </c>
      <c r="E13268" s="0" t="n">
        <v>0.683060958164394</v>
      </c>
      <c r="F13268" s="0" t="n">
        <v>1</v>
      </c>
    </row>
    <row r="13269" customFormat="false" ht="12.75" hidden="false" customHeight="false" outlineLevel="0" collapsed="false">
      <c r="B13269" s="0" t="s">
        <v>13276</v>
      </c>
      <c r="C13269" s="0" t="n">
        <v>0.472640609014456</v>
      </c>
      <c r="D13269" s="0" t="n">
        <v>5.81134930954706</v>
      </c>
      <c r="E13269" s="0" t="n">
        <v>0.447660642797576</v>
      </c>
      <c r="F13269" s="0" t="n">
        <v>1</v>
      </c>
    </row>
    <row r="13270" customFormat="false" ht="12.75" hidden="false" customHeight="false" outlineLevel="0" collapsed="false">
      <c r="B13270" s="0" t="s">
        <v>13277</v>
      </c>
      <c r="C13270" s="0" t="n">
        <v>0.329002519576837</v>
      </c>
      <c r="D13270" s="0" t="n">
        <v>4.21441877265669</v>
      </c>
      <c r="E13270" s="0" t="n">
        <v>0.4703196550818</v>
      </c>
      <c r="F13270" s="0" t="n">
        <v>1</v>
      </c>
    </row>
    <row r="13271" customFormat="false" ht="12.75" hidden="false" customHeight="false" outlineLevel="0" collapsed="false">
      <c r="B13271" s="0" t="s">
        <v>13278</v>
      </c>
      <c r="C13271" s="0" t="n">
        <v>0.165260525802072</v>
      </c>
      <c r="D13271" s="0" t="n">
        <v>5.19006094551671</v>
      </c>
      <c r="E13271" s="0" t="n">
        <v>0.650059281441748</v>
      </c>
      <c r="F13271" s="0" t="n">
        <v>1</v>
      </c>
    </row>
    <row r="13272" customFormat="false" ht="12.75" hidden="false" customHeight="false" outlineLevel="0" collapsed="false">
      <c r="B13272" s="0" t="s">
        <v>13279</v>
      </c>
      <c r="C13272" s="0" t="n">
        <v>0.498972372277157</v>
      </c>
      <c r="D13272" s="0" t="n">
        <v>6.08669531483851</v>
      </c>
      <c r="E13272" s="0" t="n">
        <v>0.450862427339933</v>
      </c>
      <c r="F13272" s="0" t="n">
        <v>1</v>
      </c>
    </row>
    <row r="13273" customFormat="false" ht="12.75" hidden="false" customHeight="false" outlineLevel="0" collapsed="false">
      <c r="B13273" s="0" t="s">
        <v>13280</v>
      </c>
      <c r="C13273" s="0" t="n">
        <v>-0.952831337315676</v>
      </c>
      <c r="D13273" s="0" t="n">
        <v>1.90652642450309</v>
      </c>
      <c r="E13273" s="0" t="n">
        <v>0.751588384701471</v>
      </c>
      <c r="F13273" s="0" t="n">
        <v>1</v>
      </c>
    </row>
    <row r="13274" customFormat="false" ht="12.75" hidden="false" customHeight="false" outlineLevel="0" collapsed="false">
      <c r="B13274" s="0" t="s">
        <v>13281</v>
      </c>
      <c r="C13274" s="0" t="n">
        <v>-0.441232998293791</v>
      </c>
      <c r="D13274" s="0" t="n">
        <v>4.94043341152507</v>
      </c>
      <c r="E13274" s="0" t="n">
        <v>0.806767543711492</v>
      </c>
      <c r="F13274" s="0" t="n">
        <v>1</v>
      </c>
    </row>
    <row r="13275" customFormat="false" ht="12.75" hidden="false" customHeight="false" outlineLevel="0" collapsed="false">
      <c r="B13275" s="0" t="s">
        <v>13282</v>
      </c>
      <c r="C13275" s="0" t="n">
        <v>0.26495411808533</v>
      </c>
      <c r="D13275" s="0" t="n">
        <v>3.86282221126315</v>
      </c>
      <c r="E13275" s="0" t="n">
        <v>0.534448464832135</v>
      </c>
      <c r="F13275" s="0" t="n">
        <v>1</v>
      </c>
    </row>
    <row r="13276" customFormat="false" ht="12.75" hidden="false" customHeight="false" outlineLevel="0" collapsed="false">
      <c r="B13276" s="0" t="s">
        <v>13283</v>
      </c>
      <c r="C13276" s="0" t="n">
        <v>-0.241643696042796</v>
      </c>
      <c r="D13276" s="0" t="n">
        <v>5.23607671197808</v>
      </c>
      <c r="E13276" s="0" t="n">
        <v>0.999999999999994</v>
      </c>
      <c r="F13276" s="0" t="n">
        <v>1</v>
      </c>
    </row>
    <row r="13277" customFormat="false" ht="12.75" hidden="false" customHeight="false" outlineLevel="0" collapsed="false">
      <c r="B13277" s="0" t="s">
        <v>13284</v>
      </c>
      <c r="C13277" s="0" t="n">
        <v>0.519115860774053</v>
      </c>
      <c r="D13277" s="0" t="n">
        <v>5.5000198431377</v>
      </c>
      <c r="E13277" s="0" t="n">
        <v>0.384441120741317</v>
      </c>
      <c r="F13277" s="0" t="n">
        <v>1</v>
      </c>
    </row>
    <row r="13278" customFormat="false" ht="12.75" hidden="false" customHeight="false" outlineLevel="0" collapsed="false">
      <c r="B13278" s="0" t="s">
        <v>13285</v>
      </c>
      <c r="C13278" s="0" t="n">
        <v>1.73756236075506</v>
      </c>
      <c r="D13278" s="0" t="n">
        <v>1.15254469564263</v>
      </c>
      <c r="E13278" s="0" t="n">
        <v>0.999999999999998</v>
      </c>
      <c r="F13278" s="0" t="n">
        <v>1</v>
      </c>
    </row>
    <row r="13279" customFormat="false" ht="12.75" hidden="false" customHeight="false" outlineLevel="0" collapsed="false">
      <c r="B13279" s="0" t="s">
        <v>13286</v>
      </c>
      <c r="C13279" s="0" t="n">
        <v>-0.779205565099763</v>
      </c>
      <c r="D13279" s="0" t="n">
        <v>2.61540362539252</v>
      </c>
      <c r="E13279" s="0" t="n">
        <v>0.731599177329075</v>
      </c>
      <c r="F13279" s="0" t="n">
        <v>1</v>
      </c>
    </row>
    <row r="13280" customFormat="false" ht="12.75" hidden="false" customHeight="false" outlineLevel="0" collapsed="false">
      <c r="B13280" s="0" t="s">
        <v>13287</v>
      </c>
      <c r="C13280" s="0" t="n">
        <v>1.18366912419744</v>
      </c>
      <c r="D13280" s="0" t="n">
        <v>3.63952817489365</v>
      </c>
      <c r="E13280" s="0" t="n">
        <v>0.118605047176662</v>
      </c>
      <c r="F13280" s="0" t="n">
        <v>1</v>
      </c>
    </row>
    <row r="13281" customFormat="false" ht="12.75" hidden="false" customHeight="false" outlineLevel="0" collapsed="false">
      <c r="B13281" s="0" t="s">
        <v>13288</v>
      </c>
      <c r="C13281" s="0" t="n">
        <v>-0.105728603937751</v>
      </c>
      <c r="D13281" s="0" t="n">
        <v>5.3149655677455</v>
      </c>
      <c r="E13281" s="0" t="n">
        <v>0.918270191864669</v>
      </c>
      <c r="F13281" s="0" t="n">
        <v>1</v>
      </c>
    </row>
    <row r="13282" customFormat="false" ht="12.75" hidden="false" customHeight="false" outlineLevel="0" collapsed="false">
      <c r="B13282" s="0" t="s">
        <v>13289</v>
      </c>
      <c r="C13282" s="0" t="n">
        <v>0.337310103983673</v>
      </c>
      <c r="D13282" s="0" t="n">
        <v>6.81682634562865</v>
      </c>
      <c r="E13282" s="0" t="n">
        <v>0.646155788112117</v>
      </c>
      <c r="F13282" s="0" t="n">
        <v>1</v>
      </c>
    </row>
    <row r="13283" customFormat="false" ht="12.75" hidden="false" customHeight="false" outlineLevel="0" collapsed="false">
      <c r="B13283" s="0" t="s">
        <v>13290</v>
      </c>
      <c r="C13283" s="0" t="n">
        <v>-0.599512493892515</v>
      </c>
      <c r="D13283" s="0" t="n">
        <v>1.99133761207434</v>
      </c>
      <c r="E13283" s="0" t="n">
        <v>1</v>
      </c>
      <c r="F13283" s="0" t="n">
        <v>1</v>
      </c>
    </row>
    <row r="13284" customFormat="false" ht="12.75" hidden="false" customHeight="false" outlineLevel="0" collapsed="false">
      <c r="B13284" s="0" t="s">
        <v>13291</v>
      </c>
      <c r="C13284" s="0" t="n">
        <v>1.93120568190308</v>
      </c>
      <c r="D13284" s="0" t="n">
        <v>3.35630284847656</v>
      </c>
      <c r="E13284" s="0" t="n">
        <v>0.0346047904736051</v>
      </c>
      <c r="F13284" s="0" t="n">
        <v>1</v>
      </c>
    </row>
    <row r="13285" customFormat="false" ht="12.75" hidden="false" customHeight="false" outlineLevel="0" collapsed="false">
      <c r="B13285" s="0" t="s">
        <v>13292</v>
      </c>
      <c r="C13285" s="0" t="n">
        <v>-1.03643852917195</v>
      </c>
      <c r="D13285" s="0" t="n">
        <v>9.68229282936975</v>
      </c>
      <c r="E13285" s="0" t="n">
        <v>0.405779114902251</v>
      </c>
      <c r="F13285" s="0" t="n">
        <v>1</v>
      </c>
    </row>
    <row r="13286" customFormat="false" ht="12.75" hidden="false" customHeight="false" outlineLevel="0" collapsed="false">
      <c r="B13286" s="0" t="s">
        <v>13293</v>
      </c>
      <c r="C13286" s="0" t="n">
        <v>0.0961225364914719</v>
      </c>
      <c r="D13286" s="0" t="n">
        <v>6.51421489508759</v>
      </c>
      <c r="E13286" s="0" t="n">
        <v>0.822117571909139</v>
      </c>
      <c r="F13286" s="0" t="n">
        <v>1</v>
      </c>
    </row>
    <row r="13287" customFormat="false" ht="12.75" hidden="false" customHeight="false" outlineLevel="0" collapsed="false">
      <c r="B13287" s="0" t="s">
        <v>13294</v>
      </c>
      <c r="C13287" s="0" t="n">
        <v>-1.20474440243552</v>
      </c>
      <c r="D13287" s="0" t="n">
        <v>6.57735076392599</v>
      </c>
      <c r="E13287" s="0" t="n">
        <v>0.191761479361799</v>
      </c>
      <c r="F13287" s="0" t="n">
        <v>1</v>
      </c>
    </row>
    <row r="13288" customFormat="false" ht="12.75" hidden="false" customHeight="false" outlineLevel="0" collapsed="false">
      <c r="B13288" s="0" t="s">
        <v>13295</v>
      </c>
      <c r="C13288" s="0" t="n">
        <v>1.73756236075506</v>
      </c>
      <c r="D13288" s="0" t="n">
        <v>1.15254469564263</v>
      </c>
      <c r="E13288" s="0" t="n">
        <v>0.999999999999998</v>
      </c>
      <c r="F13288" s="0" t="n">
        <v>1</v>
      </c>
    </row>
    <row r="13289" customFormat="false" ht="12.75" hidden="false" customHeight="false" outlineLevel="0" collapsed="false">
      <c r="B13289" s="0" t="s">
        <v>13296</v>
      </c>
      <c r="C13289" s="0" t="n">
        <v>-3.20008365461698</v>
      </c>
      <c r="D13289" s="0" t="n">
        <v>1.32164346025313</v>
      </c>
      <c r="E13289" s="0" t="n">
        <v>0.544306817457438</v>
      </c>
      <c r="F13289" s="0" t="n">
        <v>1</v>
      </c>
    </row>
    <row r="13290" customFormat="false" ht="12.75" hidden="false" customHeight="false" outlineLevel="0" collapsed="false">
      <c r="B13290" s="0" t="s">
        <v>13297</v>
      </c>
      <c r="C13290" s="0" t="n">
        <v>1.73756236075506</v>
      </c>
      <c r="D13290" s="0" t="n">
        <v>1.15254469564263</v>
      </c>
      <c r="E13290" s="0" t="n">
        <v>0.999999999999998</v>
      </c>
      <c r="F13290" s="0" t="n">
        <v>1</v>
      </c>
    </row>
    <row r="13291" customFormat="false" ht="12.75" hidden="false" customHeight="false" outlineLevel="0" collapsed="false">
      <c r="B13291" s="0" t="s">
        <v>13298</v>
      </c>
      <c r="C13291" s="0" t="n">
        <v>-0.766984351466095</v>
      </c>
      <c r="D13291" s="0" t="n">
        <v>3.61962586139091</v>
      </c>
      <c r="E13291" s="0" t="n">
        <v>0.586536620446002</v>
      </c>
      <c r="F13291" s="0" t="n">
        <v>1</v>
      </c>
    </row>
    <row r="13292" customFormat="false" ht="12.75" hidden="false" customHeight="false" outlineLevel="0" collapsed="false">
      <c r="B13292" s="0" t="s">
        <v>13299</v>
      </c>
      <c r="C13292" s="0" t="n">
        <v>0.314356133874167</v>
      </c>
      <c r="D13292" s="0" t="n">
        <v>6.43122614163001</v>
      </c>
      <c r="E13292" s="0" t="n">
        <v>0.685581511983914</v>
      </c>
      <c r="F13292" s="0" t="n">
        <v>1</v>
      </c>
    </row>
    <row r="13293" customFormat="false" ht="12.75" hidden="false" customHeight="false" outlineLevel="0" collapsed="false">
      <c r="B13293" s="0" t="s">
        <v>13300</v>
      </c>
      <c r="C13293" s="0" t="n">
        <v>0.375504459354947</v>
      </c>
      <c r="D13293" s="0" t="n">
        <v>2.09327732090755</v>
      </c>
      <c r="E13293" s="0" t="n">
        <v>0.794073621254384</v>
      </c>
      <c r="F13293" s="0" t="n">
        <v>1</v>
      </c>
    </row>
    <row r="13294" customFormat="false" ht="12.75" hidden="false" customHeight="false" outlineLevel="0" collapsed="false">
      <c r="B13294" s="0" t="s">
        <v>13301</v>
      </c>
      <c r="C13294" s="0" t="n">
        <v>-0.732194331525427</v>
      </c>
      <c r="D13294" s="0" t="n">
        <v>3.57298414274582</v>
      </c>
      <c r="E13294" s="0" t="n">
        <v>0.64405117481968</v>
      </c>
      <c r="F13294" s="0" t="n">
        <v>1</v>
      </c>
    </row>
    <row r="13295" customFormat="false" ht="12.75" hidden="false" customHeight="false" outlineLevel="0" collapsed="false">
      <c r="B13295" s="0" t="s">
        <v>13302</v>
      </c>
      <c r="C13295" s="0" t="n">
        <v>-0.913796577700023</v>
      </c>
      <c r="D13295" s="0" t="n">
        <v>2.94165092148587</v>
      </c>
      <c r="E13295" s="0" t="n">
        <v>0.669605718745095</v>
      </c>
      <c r="F13295" s="0" t="n">
        <v>1</v>
      </c>
    </row>
    <row r="13296" customFormat="false" ht="12.75" hidden="false" customHeight="false" outlineLevel="0" collapsed="false">
      <c r="B13296" s="0" t="s">
        <v>13303</v>
      </c>
      <c r="C13296" s="0" t="n">
        <v>0.368666104484117</v>
      </c>
      <c r="D13296" s="0" t="n">
        <v>2.69540084307893</v>
      </c>
      <c r="E13296" s="0" t="n">
        <v>0.620169662992252</v>
      </c>
      <c r="F13296" s="0" t="n">
        <v>1</v>
      </c>
    </row>
    <row r="13297" customFormat="false" ht="12.75" hidden="false" customHeight="false" outlineLevel="0" collapsed="false">
      <c r="B13297" s="0" t="s">
        <v>13304</v>
      </c>
      <c r="C13297" s="0" t="n">
        <v>0.884373526881926</v>
      </c>
      <c r="D13297" s="0" t="n">
        <v>6.80482280486181</v>
      </c>
      <c r="E13297" s="0" t="n">
        <v>0.294691856026893</v>
      </c>
      <c r="F13297" s="0" t="n">
        <v>1</v>
      </c>
    </row>
    <row r="13298" customFormat="false" ht="12.75" hidden="false" customHeight="false" outlineLevel="0" collapsed="false">
      <c r="B13298" s="0" t="s">
        <v>13305</v>
      </c>
      <c r="C13298" s="0" t="n">
        <v>0.41703139657639</v>
      </c>
      <c r="D13298" s="0" t="n">
        <v>6.28303692278626</v>
      </c>
      <c r="E13298" s="0" t="n">
        <v>0.534918647100796</v>
      </c>
      <c r="F13298" s="0" t="n">
        <v>1</v>
      </c>
    </row>
    <row r="13299" customFormat="false" ht="12.75" hidden="false" customHeight="false" outlineLevel="0" collapsed="false">
      <c r="B13299" s="0" t="s">
        <v>13306</v>
      </c>
      <c r="C13299" s="0" t="n">
        <v>1.23758280650832</v>
      </c>
      <c r="D13299" s="0" t="n">
        <v>7.64566665472843</v>
      </c>
      <c r="E13299" s="0" t="n">
        <v>0.226336252328271</v>
      </c>
      <c r="F13299" s="0" t="n">
        <v>1</v>
      </c>
    </row>
    <row r="13300" customFormat="false" ht="12.75" hidden="false" customHeight="false" outlineLevel="0" collapsed="false">
      <c r="B13300" s="0" t="s">
        <v>13307</v>
      </c>
      <c r="C13300" s="0" t="n">
        <v>-0.448969207188736</v>
      </c>
      <c r="D13300" s="0" t="n">
        <v>6.83123413712285</v>
      </c>
      <c r="E13300" s="0" t="n">
        <v>0.675220392359773</v>
      </c>
      <c r="F13300" s="0" t="n">
        <v>1</v>
      </c>
    </row>
    <row r="13301" customFormat="false" ht="12.75" hidden="false" customHeight="false" outlineLevel="0" collapsed="false">
      <c r="B13301" s="0" t="s">
        <v>13308</v>
      </c>
      <c r="C13301" s="0" t="n">
        <v>0.560829610991008</v>
      </c>
      <c r="D13301" s="0" t="n">
        <v>5.89571177697507</v>
      </c>
      <c r="E13301" s="0" t="n">
        <v>0.393017757919025</v>
      </c>
      <c r="F13301" s="0" t="n">
        <v>1</v>
      </c>
    </row>
    <row r="13302" customFormat="false" ht="12.75" hidden="false" customHeight="false" outlineLevel="0" collapsed="false">
      <c r="B13302" s="0" t="s">
        <v>13309</v>
      </c>
      <c r="C13302" s="0" t="n">
        <v>1.88490447510021</v>
      </c>
      <c r="D13302" s="0" t="n">
        <v>2.02385783414954</v>
      </c>
      <c r="E13302" s="0" t="n">
        <v>0.232819772306979</v>
      </c>
      <c r="F13302" s="0" t="n">
        <v>1</v>
      </c>
    </row>
    <row r="13303" customFormat="false" ht="12.75" hidden="false" customHeight="false" outlineLevel="0" collapsed="false">
      <c r="B13303" s="0" t="s">
        <v>13310</v>
      </c>
      <c r="C13303" s="0" t="n">
        <v>1.11873852520627</v>
      </c>
      <c r="D13303" s="0" t="n">
        <v>2.47576497848955</v>
      </c>
      <c r="E13303" s="0" t="n">
        <v>0.242398006803911</v>
      </c>
      <c r="F13303" s="0" t="n">
        <v>1</v>
      </c>
    </row>
    <row r="13304" customFormat="false" ht="12.75" hidden="false" customHeight="false" outlineLevel="0" collapsed="false">
      <c r="B13304" s="0" t="s">
        <v>13311</v>
      </c>
      <c r="C13304" s="0" t="n">
        <v>4.34178303007131</v>
      </c>
      <c r="D13304" s="0" t="n">
        <v>1.80755696756754</v>
      </c>
      <c r="E13304" s="0" t="n">
        <v>0.0803946022804286</v>
      </c>
      <c r="F13304" s="0" t="n">
        <v>1</v>
      </c>
    </row>
    <row r="13305" customFormat="false" ht="12.75" hidden="false" customHeight="false" outlineLevel="0" collapsed="false">
      <c r="B13305" s="0" t="s">
        <v>13312</v>
      </c>
      <c r="C13305" s="0" t="n">
        <v>-0.22299086236177</v>
      </c>
      <c r="D13305" s="0" t="n">
        <v>3.1338760651106</v>
      </c>
      <c r="E13305" s="0" t="n">
        <v>1</v>
      </c>
      <c r="F13305" s="0" t="n">
        <v>1</v>
      </c>
    </row>
    <row r="13306" customFormat="false" ht="12.75" hidden="false" customHeight="false" outlineLevel="0" collapsed="false">
      <c r="B13306" s="0" t="s">
        <v>13313</v>
      </c>
      <c r="C13306" s="0" t="n">
        <v>1.90223698340109</v>
      </c>
      <c r="D13306" s="0" t="n">
        <v>2.65960530226032</v>
      </c>
      <c r="E13306" s="0" t="n">
        <v>0.120205453335621</v>
      </c>
      <c r="F13306" s="0" t="n">
        <v>1</v>
      </c>
    </row>
    <row r="13307" customFormat="false" ht="12.75" hidden="false" customHeight="false" outlineLevel="0" collapsed="false">
      <c r="B13307" s="0" t="s">
        <v>13314</v>
      </c>
      <c r="C13307" s="0" t="n">
        <v>0.488487847261561</v>
      </c>
      <c r="D13307" s="0" t="n">
        <v>5.80081650999997</v>
      </c>
      <c r="E13307" s="0" t="n">
        <v>0.43424179697831</v>
      </c>
      <c r="F13307" s="0" t="n">
        <v>1</v>
      </c>
    </row>
    <row r="13308" customFormat="false" ht="12.75" hidden="false" customHeight="false" outlineLevel="0" collapsed="false">
      <c r="B13308" s="0" t="s">
        <v>13315</v>
      </c>
      <c r="C13308" s="0" t="n">
        <v>0.924796171856127</v>
      </c>
      <c r="D13308" s="0" t="n">
        <v>3.20870547247991</v>
      </c>
      <c r="E13308" s="0" t="n">
        <v>0.279754224594443</v>
      </c>
      <c r="F13308" s="0" t="n">
        <v>1</v>
      </c>
    </row>
    <row r="13309" customFormat="false" ht="12.75" hidden="false" customHeight="false" outlineLevel="0" collapsed="false">
      <c r="B13309" s="0" t="s">
        <v>13316</v>
      </c>
      <c r="C13309" s="0" t="n">
        <v>1.44340441305221</v>
      </c>
      <c r="D13309" s="0" t="n">
        <v>1.53231389794362</v>
      </c>
      <c r="E13309" s="0" t="n">
        <v>1</v>
      </c>
      <c r="F13309" s="0" t="n">
        <v>1</v>
      </c>
    </row>
    <row r="13310" customFormat="false" ht="12.75" hidden="false" customHeight="false" outlineLevel="0" collapsed="false">
      <c r="B13310" s="0" t="s">
        <v>13317</v>
      </c>
      <c r="C13310" s="0" t="n">
        <v>2.52266823554368</v>
      </c>
      <c r="D13310" s="0" t="n">
        <v>7.02291359924019</v>
      </c>
      <c r="E13310" s="0" t="n">
        <v>0.00970470378684401</v>
      </c>
      <c r="F13310" s="0" t="n">
        <v>0.486929205683691</v>
      </c>
    </row>
    <row r="13311" customFormat="false" ht="12.75" hidden="false" customHeight="false" outlineLevel="0" collapsed="false">
      <c r="B13311" s="0" t="s">
        <v>13318</v>
      </c>
      <c r="C13311" s="0" t="n">
        <v>-0.0282409509483444</v>
      </c>
      <c r="D13311" s="0" t="n">
        <v>2.30343260462087</v>
      </c>
      <c r="E13311" s="0" t="n">
        <v>0.999999999999999</v>
      </c>
      <c r="F13311" s="0" t="n">
        <v>1</v>
      </c>
    </row>
    <row r="13312" customFormat="false" ht="12.75" hidden="false" customHeight="false" outlineLevel="0" collapsed="false">
      <c r="B13312" s="0" t="s">
        <v>13319</v>
      </c>
      <c r="C13312" s="0" t="n">
        <v>0.319064945250024</v>
      </c>
      <c r="D13312" s="0" t="n">
        <v>3.78181358109361</v>
      </c>
      <c r="E13312" s="0" t="n">
        <v>0.519284873673348</v>
      </c>
      <c r="F13312" s="0" t="n">
        <v>1</v>
      </c>
    </row>
    <row r="13313" customFormat="false" ht="12.75" hidden="false" customHeight="false" outlineLevel="0" collapsed="false">
      <c r="B13313" s="0" t="s">
        <v>13320</v>
      </c>
      <c r="C13313" s="0" t="n">
        <v>-0.432631553453367</v>
      </c>
      <c r="D13313" s="0" t="n">
        <v>3.36183501664024</v>
      </c>
      <c r="E13313" s="0" t="n">
        <v>0.915700486360071</v>
      </c>
      <c r="F13313" s="0" t="n">
        <v>1</v>
      </c>
    </row>
    <row r="13314" customFormat="false" ht="12.75" hidden="false" customHeight="false" outlineLevel="0" collapsed="false">
      <c r="B13314" s="0" t="s">
        <v>13321</v>
      </c>
      <c r="C13314" s="0" t="n">
        <v>-0.0859256218016217</v>
      </c>
      <c r="D13314" s="0" t="n">
        <v>5.97880667318264</v>
      </c>
      <c r="E13314" s="0" t="n">
        <v>0.952659803691935</v>
      </c>
      <c r="F13314" s="0" t="n">
        <v>1</v>
      </c>
    </row>
    <row r="13315" customFormat="false" ht="12.75" hidden="false" customHeight="false" outlineLevel="0" collapsed="false">
      <c r="B13315" s="0" t="s">
        <v>13322</v>
      </c>
      <c r="C13315" s="0" t="n">
        <v>0.341903079237227</v>
      </c>
      <c r="D13315" s="0" t="n">
        <v>5.65772532767135</v>
      </c>
      <c r="E13315" s="0" t="n">
        <v>0.530871950628439</v>
      </c>
      <c r="F13315" s="0" t="n">
        <v>1</v>
      </c>
    </row>
    <row r="13316" customFormat="false" ht="12.75" hidden="false" customHeight="false" outlineLevel="0" collapsed="false">
      <c r="B13316" s="0" t="s">
        <v>13323</v>
      </c>
      <c r="C13316" s="0" t="n">
        <v>0.557504083547581</v>
      </c>
      <c r="D13316" s="0" t="n">
        <v>7.9796810237049</v>
      </c>
      <c r="E13316" s="0" t="n">
        <v>0.586165467943221</v>
      </c>
      <c r="F13316" s="0" t="n">
        <v>1</v>
      </c>
    </row>
    <row r="13317" customFormat="false" ht="12.75" hidden="false" customHeight="false" outlineLevel="0" collapsed="false">
      <c r="B13317" s="0" t="s">
        <v>13324</v>
      </c>
      <c r="C13317" s="0" t="n">
        <v>0.532624738965822</v>
      </c>
      <c r="D13317" s="0" t="n">
        <v>5.5723270949641</v>
      </c>
      <c r="E13317" s="0" t="n">
        <v>0.377331909556508</v>
      </c>
      <c r="F13317" s="0" t="n">
        <v>1</v>
      </c>
    </row>
    <row r="13318" customFormat="false" ht="12.75" hidden="false" customHeight="false" outlineLevel="0" collapsed="false">
      <c r="B13318" s="0" t="s">
        <v>13325</v>
      </c>
      <c r="C13318" s="0" t="n">
        <v>1.73756236075506</v>
      </c>
      <c r="D13318" s="0" t="n">
        <v>1.15254469564263</v>
      </c>
      <c r="E13318" s="0" t="n">
        <v>0.999999999999998</v>
      </c>
      <c r="F13318" s="0" t="n">
        <v>1</v>
      </c>
    </row>
    <row r="13319" customFormat="false" ht="12.75" hidden="false" customHeight="false" outlineLevel="0" collapsed="false">
      <c r="B13319" s="0" t="s">
        <v>13326</v>
      </c>
      <c r="C13319" s="0" t="n">
        <v>0.379774487457403</v>
      </c>
      <c r="D13319" s="0" t="n">
        <v>3.23504952657076</v>
      </c>
      <c r="E13319" s="0" t="n">
        <v>0.553204518995201</v>
      </c>
      <c r="F13319" s="0" t="n">
        <v>1</v>
      </c>
    </row>
    <row r="13320" customFormat="false" ht="12.75" hidden="false" customHeight="false" outlineLevel="0" collapsed="false">
      <c r="B13320" s="0" t="s">
        <v>13327</v>
      </c>
      <c r="C13320" s="0" t="n">
        <v>-0.224936835622356</v>
      </c>
      <c r="D13320" s="0" t="n">
        <v>3.83677357917865</v>
      </c>
      <c r="E13320" s="0" t="n">
        <v>0.999999999999999</v>
      </c>
      <c r="F13320" s="0" t="n">
        <v>1</v>
      </c>
    </row>
    <row r="13321" customFormat="false" ht="12.75" hidden="false" customHeight="false" outlineLevel="0" collapsed="false">
      <c r="B13321" s="0" t="s">
        <v>13328</v>
      </c>
      <c r="C13321" s="0" t="n">
        <v>0.423987535164614</v>
      </c>
      <c r="D13321" s="0" t="n">
        <v>5.66820014085453</v>
      </c>
      <c r="E13321" s="0" t="n">
        <v>0.460731929956905</v>
      </c>
      <c r="F13321" s="0" t="n">
        <v>1</v>
      </c>
    </row>
    <row r="13322" customFormat="false" ht="12.75" hidden="false" customHeight="false" outlineLevel="0" collapsed="false">
      <c r="B13322" s="0" t="s">
        <v>13329</v>
      </c>
      <c r="C13322" s="0" t="n">
        <v>-0.612069770624271</v>
      </c>
      <c r="D13322" s="0" t="n">
        <v>1.83346592559994</v>
      </c>
      <c r="E13322" s="0" t="n">
        <v>1</v>
      </c>
      <c r="F13322" s="0" t="n">
        <v>1</v>
      </c>
    </row>
    <row r="13323" customFormat="false" ht="12.75" hidden="false" customHeight="false" outlineLevel="0" collapsed="false">
      <c r="B13323" s="0" t="s">
        <v>13330</v>
      </c>
      <c r="C13323" s="0" t="n">
        <v>-0.206062324829342</v>
      </c>
      <c r="D13323" s="0" t="n">
        <v>1.28780924591793</v>
      </c>
      <c r="E13323" s="0" t="n">
        <v>1</v>
      </c>
      <c r="F13323" s="0" t="n">
        <v>1</v>
      </c>
    </row>
    <row r="13324" customFormat="false" ht="12.75" hidden="false" customHeight="false" outlineLevel="0" collapsed="false">
      <c r="B13324" s="0" t="s">
        <v>13331</v>
      </c>
      <c r="C13324" s="0" t="n">
        <v>-1.13266422042226</v>
      </c>
      <c r="D13324" s="0" t="n">
        <v>2.51528703267039</v>
      </c>
      <c r="E13324" s="0" t="n">
        <v>0.442962848941257</v>
      </c>
      <c r="F13324" s="0" t="n">
        <v>1</v>
      </c>
    </row>
    <row r="13325" customFormat="false" ht="12.75" hidden="false" customHeight="false" outlineLevel="0" collapsed="false">
      <c r="B13325" s="0" t="s">
        <v>13332</v>
      </c>
      <c r="C13325" s="0" t="n">
        <v>0.191764942677292</v>
      </c>
      <c r="D13325" s="0" t="n">
        <v>4.85452581907169</v>
      </c>
      <c r="E13325" s="0" t="n">
        <v>0.598796390535336</v>
      </c>
      <c r="F13325" s="0" t="n">
        <v>1</v>
      </c>
    </row>
    <row r="13326" customFormat="false" ht="12.75" hidden="false" customHeight="false" outlineLevel="0" collapsed="false">
      <c r="B13326" s="0" t="s">
        <v>13333</v>
      </c>
      <c r="C13326" s="0" t="n">
        <v>-0.627317063438087</v>
      </c>
      <c r="D13326" s="0" t="n">
        <v>1.85833970091645</v>
      </c>
      <c r="E13326" s="0" t="n">
        <v>1</v>
      </c>
      <c r="F13326" s="0" t="n">
        <v>1</v>
      </c>
    </row>
    <row r="13327" customFormat="false" ht="12.75" hidden="false" customHeight="false" outlineLevel="0" collapsed="false">
      <c r="B13327" s="0" t="s">
        <v>13334</v>
      </c>
      <c r="C13327" s="0" t="n">
        <v>2.5702689613113</v>
      </c>
      <c r="D13327" s="0" t="n">
        <v>1.28052258378219</v>
      </c>
      <c r="E13327" s="0" t="n">
        <v>0.999999999999998</v>
      </c>
      <c r="F13327" s="0" t="n">
        <v>1</v>
      </c>
    </row>
    <row r="13328" customFormat="false" ht="12.75" hidden="false" customHeight="false" outlineLevel="0" collapsed="false">
      <c r="B13328" s="0" t="s">
        <v>13335</v>
      </c>
      <c r="C13328" s="0" t="n">
        <v>0.513667876381884</v>
      </c>
      <c r="D13328" s="0" t="n">
        <v>2.43596206103169</v>
      </c>
      <c r="E13328" s="0" t="n">
        <v>0.546323076502842</v>
      </c>
      <c r="F13328" s="0" t="n">
        <v>1</v>
      </c>
    </row>
    <row r="13329" customFormat="false" ht="12.75" hidden="false" customHeight="false" outlineLevel="0" collapsed="false">
      <c r="B13329" s="0" t="s">
        <v>13336</v>
      </c>
      <c r="C13329" s="0" t="n">
        <v>0.107452202870826</v>
      </c>
      <c r="D13329" s="0" t="n">
        <v>5.09868363347483</v>
      </c>
      <c r="E13329" s="0" t="n">
        <v>0.690548734638627</v>
      </c>
      <c r="F13329" s="0" t="n">
        <v>1</v>
      </c>
    </row>
    <row r="13330" customFormat="false" ht="12.75" hidden="false" customHeight="false" outlineLevel="0" collapsed="false">
      <c r="B13330" s="0" t="s">
        <v>13337</v>
      </c>
      <c r="C13330" s="0" t="n">
        <v>-2.03160909240599</v>
      </c>
      <c r="D13330" s="0" t="n">
        <v>1.16353233880232</v>
      </c>
      <c r="E13330" s="0" t="n">
        <v>0.999999999999998</v>
      </c>
      <c r="F13330" s="0" t="n">
        <v>1</v>
      </c>
    </row>
    <row r="13331" customFormat="false" ht="12.75" hidden="false" customHeight="false" outlineLevel="0" collapsed="false">
      <c r="B13331" s="0" t="s">
        <v>13338</v>
      </c>
      <c r="C13331" s="0" t="n">
        <v>0.226172625553627</v>
      </c>
      <c r="D13331" s="0" t="n">
        <v>4.40008031548892</v>
      </c>
      <c r="E13331" s="0" t="n">
        <v>0.56065990670635</v>
      </c>
      <c r="F13331" s="0" t="n">
        <v>1</v>
      </c>
    </row>
    <row r="13332" customFormat="false" ht="12.75" hidden="false" customHeight="false" outlineLevel="0" collapsed="false">
      <c r="B13332" s="0" t="s">
        <v>13339</v>
      </c>
      <c r="C13332" s="0" t="n">
        <v>-4.07574108047196</v>
      </c>
      <c r="D13332" s="0" t="n">
        <v>1.54937326937651</v>
      </c>
      <c r="E13332" s="0" t="n">
        <v>0.315931816203858</v>
      </c>
      <c r="F13332" s="0" t="n">
        <v>1</v>
      </c>
    </row>
    <row r="13333" customFormat="false" ht="12.75" hidden="false" customHeight="false" outlineLevel="0" collapsed="false">
      <c r="B13333" s="0" t="s">
        <v>13340</v>
      </c>
      <c r="C13333" s="0" t="n">
        <v>0.00511839605679187</v>
      </c>
      <c r="D13333" s="0" t="n">
        <v>3.74498211501469</v>
      </c>
      <c r="E13333" s="0" t="n">
        <v>0.80662298651465</v>
      </c>
      <c r="F13333" s="0" t="n">
        <v>1</v>
      </c>
    </row>
    <row r="13334" customFormat="false" ht="12.75" hidden="false" customHeight="false" outlineLevel="0" collapsed="false">
      <c r="B13334" s="0" t="s">
        <v>13341</v>
      </c>
      <c r="C13334" s="0" t="n">
        <v>0.337085802723827</v>
      </c>
      <c r="D13334" s="0" t="n">
        <v>3.63251425632885</v>
      </c>
      <c r="E13334" s="0" t="n">
        <v>0.534145265209229</v>
      </c>
      <c r="F13334" s="0" t="n">
        <v>1</v>
      </c>
    </row>
    <row r="13335" customFormat="false" ht="12.75" hidden="false" customHeight="false" outlineLevel="0" collapsed="false">
      <c r="B13335" s="0" t="s">
        <v>13342</v>
      </c>
      <c r="C13335" s="0" t="n">
        <v>1.73756236075506</v>
      </c>
      <c r="D13335" s="0" t="n">
        <v>1.15254469564263</v>
      </c>
      <c r="E13335" s="0" t="n">
        <v>0.999999999999998</v>
      </c>
      <c r="F13335" s="0" t="n">
        <v>1</v>
      </c>
    </row>
    <row r="13336" customFormat="false" ht="12.75" hidden="false" customHeight="false" outlineLevel="0" collapsed="false">
      <c r="B13336" s="0" t="s">
        <v>13343</v>
      </c>
      <c r="C13336" s="0" t="n">
        <v>4.02468798616285</v>
      </c>
      <c r="D13336" s="0" t="n">
        <v>1.66520774136355</v>
      </c>
      <c r="E13336" s="0" t="n">
        <v>0.192543062071347</v>
      </c>
      <c r="F13336" s="0" t="n">
        <v>1</v>
      </c>
    </row>
    <row r="13337" customFormat="false" ht="12.75" hidden="false" customHeight="false" outlineLevel="0" collapsed="false">
      <c r="B13337" s="0" t="s">
        <v>13344</v>
      </c>
      <c r="C13337" s="0" t="n">
        <v>-0.31776400521207</v>
      </c>
      <c r="D13337" s="0" t="n">
        <v>4.31238719780883</v>
      </c>
      <c r="E13337" s="0" t="n">
        <v>0.999999999999999</v>
      </c>
      <c r="F13337" s="0" t="n">
        <v>1</v>
      </c>
    </row>
    <row r="13338" customFormat="false" ht="12.75" hidden="false" customHeight="false" outlineLevel="0" collapsed="false">
      <c r="B13338" s="0" t="s">
        <v>13345</v>
      </c>
      <c r="C13338" s="0" t="n">
        <v>0.212060617683528</v>
      </c>
      <c r="D13338" s="0" t="n">
        <v>3.7082524090504</v>
      </c>
      <c r="E13338" s="0" t="n">
        <v>0.670570237175819</v>
      </c>
      <c r="F13338" s="0" t="n">
        <v>1</v>
      </c>
    </row>
    <row r="13339" customFormat="false" ht="12.75" hidden="false" customHeight="false" outlineLevel="0" collapsed="false">
      <c r="B13339" s="0" t="s">
        <v>13346</v>
      </c>
      <c r="C13339" s="0" t="n">
        <v>-0.186037371111387</v>
      </c>
      <c r="D13339" s="0" t="n">
        <v>3.0224261915777</v>
      </c>
      <c r="E13339" s="0" t="n">
        <v>1</v>
      </c>
      <c r="F13339" s="0" t="n">
        <v>1</v>
      </c>
    </row>
    <row r="13340" customFormat="false" ht="12.75" hidden="false" customHeight="false" outlineLevel="0" collapsed="false">
      <c r="B13340" s="0" t="s">
        <v>13347</v>
      </c>
      <c r="C13340" s="0" t="n">
        <v>0.652117014046163</v>
      </c>
      <c r="D13340" s="0" t="n">
        <v>4.17716652432837</v>
      </c>
      <c r="E13340" s="0" t="n">
        <v>0.259029676968592</v>
      </c>
      <c r="F13340" s="0" t="n">
        <v>1</v>
      </c>
    </row>
    <row r="13341" customFormat="false" ht="12.75" hidden="false" customHeight="false" outlineLevel="0" collapsed="false">
      <c r="B13341" s="0" t="s">
        <v>13348</v>
      </c>
      <c r="C13341" s="0" t="n">
        <v>-0.856774318954517</v>
      </c>
      <c r="D13341" s="0" t="n">
        <v>2.06689379064297</v>
      </c>
      <c r="E13341" s="0" t="n">
        <v>0.794179948266817</v>
      </c>
      <c r="F13341" s="0" t="n">
        <v>1</v>
      </c>
    </row>
    <row r="13342" customFormat="false" ht="12.75" hidden="false" customHeight="false" outlineLevel="0" collapsed="false">
      <c r="B13342" s="0" t="s">
        <v>13349</v>
      </c>
      <c r="C13342" s="0" t="n">
        <v>0.0540347046280094</v>
      </c>
      <c r="D13342" s="0" t="n">
        <v>1.73661517333457</v>
      </c>
      <c r="E13342" s="0" t="n">
        <v>1</v>
      </c>
      <c r="F13342" s="0" t="n">
        <v>1</v>
      </c>
    </row>
    <row r="13343" customFormat="false" ht="12.75" hidden="false" customHeight="false" outlineLevel="0" collapsed="false">
      <c r="B13343" s="0" t="s">
        <v>13350</v>
      </c>
      <c r="C13343" s="0" t="n">
        <v>-2.86561967739506</v>
      </c>
      <c r="D13343" s="0" t="n">
        <v>1.27368740671693</v>
      </c>
      <c r="E13343" s="0" t="n">
        <v>0.999999999999998</v>
      </c>
      <c r="F13343" s="0" t="n">
        <v>1</v>
      </c>
    </row>
    <row r="13344" customFormat="false" ht="12.75" hidden="false" customHeight="false" outlineLevel="0" collapsed="false">
      <c r="B13344" s="0" t="s">
        <v>13351</v>
      </c>
      <c r="C13344" s="0" t="n">
        <v>1.02688704237347</v>
      </c>
      <c r="D13344" s="0" t="n">
        <v>3.34768934292771</v>
      </c>
      <c r="E13344" s="0" t="n">
        <v>0.178339207214951</v>
      </c>
      <c r="F13344" s="0" t="n">
        <v>1</v>
      </c>
    </row>
    <row r="13345" customFormat="false" ht="12.75" hidden="false" customHeight="false" outlineLevel="0" collapsed="false">
      <c r="B13345" s="0" t="s">
        <v>13352</v>
      </c>
      <c r="C13345" s="0" t="n">
        <v>2.30798042226801</v>
      </c>
      <c r="D13345" s="0" t="n">
        <v>4.01668413519158</v>
      </c>
      <c r="E13345" s="0" t="n">
        <v>0.00781464371708652</v>
      </c>
      <c r="F13345" s="0" t="n">
        <v>0.428894960511554</v>
      </c>
    </row>
    <row r="13346" customFormat="false" ht="12.75" hidden="false" customHeight="false" outlineLevel="0" collapsed="false">
      <c r="B13346" s="0" t="s">
        <v>13353</v>
      </c>
      <c r="C13346" s="0" t="n">
        <v>0.205987810211085</v>
      </c>
      <c r="D13346" s="0" t="n">
        <v>6.1128054847249</v>
      </c>
      <c r="E13346" s="0" t="n">
        <v>0.690325235565777</v>
      </c>
      <c r="F13346" s="0" t="n">
        <v>1</v>
      </c>
    </row>
    <row r="13347" customFormat="false" ht="12.75" hidden="false" customHeight="false" outlineLevel="0" collapsed="false">
      <c r="B13347" s="0" t="s">
        <v>13354</v>
      </c>
      <c r="C13347" s="0" t="n">
        <v>-2.86561967739506</v>
      </c>
      <c r="D13347" s="0" t="n">
        <v>1.27368740671693</v>
      </c>
      <c r="E13347" s="0" t="n">
        <v>0.999999999999998</v>
      </c>
      <c r="F13347" s="0" t="n">
        <v>1</v>
      </c>
    </row>
    <row r="13348" customFormat="false" ht="12.75" hidden="false" customHeight="false" outlineLevel="0" collapsed="false">
      <c r="B13348" s="0" t="s">
        <v>13355</v>
      </c>
      <c r="C13348" s="0" t="n">
        <v>0.667724805665031</v>
      </c>
      <c r="D13348" s="0" t="n">
        <v>6.04800168877653</v>
      </c>
      <c r="E13348" s="0" t="n">
        <v>0.341192594014925</v>
      </c>
      <c r="F13348" s="0" t="n">
        <v>1</v>
      </c>
    </row>
    <row r="13349" customFormat="false" ht="12.75" hidden="false" customHeight="false" outlineLevel="0" collapsed="false">
      <c r="B13349" s="0" t="s">
        <v>13356</v>
      </c>
      <c r="C13349" s="0" t="n">
        <v>-2.03160909240599</v>
      </c>
      <c r="D13349" s="0" t="n">
        <v>1.16353233880232</v>
      </c>
      <c r="E13349" s="0" t="n">
        <v>0.999999999999998</v>
      </c>
      <c r="F13349" s="0" t="n">
        <v>1</v>
      </c>
    </row>
    <row r="13350" customFormat="false" ht="12.75" hidden="false" customHeight="false" outlineLevel="0" collapsed="false">
      <c r="B13350" s="0" t="s">
        <v>13357</v>
      </c>
      <c r="C13350" s="0" t="n">
        <v>0.390796762999944</v>
      </c>
      <c r="D13350" s="0" t="n">
        <v>4.20390998818479</v>
      </c>
      <c r="E13350" s="0" t="n">
        <v>0.426537551628363</v>
      </c>
      <c r="F13350" s="0" t="n">
        <v>1</v>
      </c>
    </row>
    <row r="13351" customFormat="false" ht="12.75" hidden="false" customHeight="false" outlineLevel="0" collapsed="false">
      <c r="B13351" s="0" t="s">
        <v>13358</v>
      </c>
      <c r="C13351" s="0" t="n">
        <v>0.150881952414905</v>
      </c>
      <c r="D13351" s="0" t="n">
        <v>6.05209613435078</v>
      </c>
      <c r="E13351" s="0" t="n">
        <v>0.738519398642434</v>
      </c>
      <c r="F13351" s="0" t="n">
        <v>1</v>
      </c>
    </row>
    <row r="13352" customFormat="false" ht="12.75" hidden="false" customHeight="false" outlineLevel="0" collapsed="false">
      <c r="B13352" s="0" t="s">
        <v>13359</v>
      </c>
      <c r="C13352" s="0" t="n">
        <v>0.486259629694079</v>
      </c>
      <c r="D13352" s="0" t="n">
        <v>6.2062627285434</v>
      </c>
      <c r="E13352" s="0" t="n">
        <v>0.474498828281219</v>
      </c>
      <c r="F13352" s="0" t="n">
        <v>1</v>
      </c>
    </row>
    <row r="13353" customFormat="false" ht="12.75" hidden="false" customHeight="false" outlineLevel="0" collapsed="false">
      <c r="B13353" s="0" t="s">
        <v>13360</v>
      </c>
      <c r="C13353" s="0" t="n">
        <v>-0.64885022803803</v>
      </c>
      <c r="D13353" s="0" t="n">
        <v>6.77634189746735</v>
      </c>
      <c r="E13353" s="0" t="n">
        <v>0.468174530139943</v>
      </c>
      <c r="F13353" s="0" t="n">
        <v>1</v>
      </c>
    </row>
    <row r="13354" customFormat="false" ht="12.75" hidden="false" customHeight="false" outlineLevel="0" collapsed="false">
      <c r="B13354" s="0" t="s">
        <v>13361</v>
      </c>
      <c r="C13354" s="0" t="n">
        <v>0.677160891295221</v>
      </c>
      <c r="D13354" s="0" t="n">
        <v>5.67950172272858</v>
      </c>
      <c r="E13354" s="0" t="n">
        <v>0.301919277947399</v>
      </c>
      <c r="F13354" s="0" t="n">
        <v>1</v>
      </c>
    </row>
    <row r="13355" customFormat="false" ht="12.75" hidden="false" customHeight="false" outlineLevel="0" collapsed="false">
      <c r="B13355" s="0" t="s">
        <v>13362</v>
      </c>
      <c r="C13355" s="0" t="n">
        <v>4.26413518641024</v>
      </c>
      <c r="D13355" s="0" t="n">
        <v>1.77192117201511</v>
      </c>
      <c r="E13355" s="0" t="n">
        <v>0.122120660242613</v>
      </c>
      <c r="F13355" s="0" t="n">
        <v>1</v>
      </c>
    </row>
    <row r="13356" customFormat="false" ht="12.75" hidden="false" customHeight="false" outlineLevel="0" collapsed="false">
      <c r="B13356" s="0" t="s">
        <v>13363</v>
      </c>
      <c r="C13356" s="0" t="n">
        <v>0.762482117231963</v>
      </c>
      <c r="D13356" s="0" t="n">
        <v>2.57209315636476</v>
      </c>
      <c r="E13356" s="0" t="n">
        <v>0.440896177581525</v>
      </c>
      <c r="F13356" s="0" t="n">
        <v>1</v>
      </c>
    </row>
    <row r="13357" customFormat="false" ht="12.75" hidden="false" customHeight="false" outlineLevel="0" collapsed="false">
      <c r="B13357" s="0" t="s">
        <v>13364</v>
      </c>
      <c r="C13357" s="0" t="n">
        <v>0.132778900443859</v>
      </c>
      <c r="D13357" s="0" t="n">
        <v>1.5458613470015</v>
      </c>
      <c r="E13357" s="0" t="n">
        <v>1</v>
      </c>
      <c r="F13357" s="0" t="n">
        <v>1</v>
      </c>
    </row>
    <row r="13358" customFormat="false" ht="12.75" hidden="false" customHeight="false" outlineLevel="0" collapsed="false">
      <c r="B13358" s="0" t="s">
        <v>13365</v>
      </c>
      <c r="C13358" s="0" t="n">
        <v>0.102965118143466</v>
      </c>
      <c r="D13358" s="0" t="n">
        <v>8.69905603891567</v>
      </c>
      <c r="E13358" s="0" t="n">
        <v>0.91628949202923</v>
      </c>
      <c r="F13358" s="0" t="n">
        <v>1</v>
      </c>
    </row>
    <row r="13359" customFormat="false" ht="12.75" hidden="false" customHeight="false" outlineLevel="0" collapsed="false">
      <c r="B13359" s="0" t="s">
        <v>13366</v>
      </c>
      <c r="C13359" s="0" t="n">
        <v>0.485968549299578</v>
      </c>
      <c r="D13359" s="0" t="n">
        <v>6.85059890908153</v>
      </c>
      <c r="E13359" s="0" t="n">
        <v>0.541133491379094</v>
      </c>
      <c r="F13359" s="0" t="n">
        <v>1</v>
      </c>
    </row>
    <row r="13360" customFormat="false" ht="12.75" hidden="false" customHeight="false" outlineLevel="0" collapsed="false">
      <c r="B13360" s="0" t="s">
        <v>13367</v>
      </c>
      <c r="C13360" s="0" t="n">
        <v>1.15867045101333</v>
      </c>
      <c r="D13360" s="0" t="n">
        <v>4.05964710395763</v>
      </c>
      <c r="E13360" s="0" t="n">
        <v>0.0914181766549559</v>
      </c>
      <c r="F13360" s="0" t="n">
        <v>1</v>
      </c>
    </row>
    <row r="13361" customFormat="false" ht="12.75" hidden="false" customHeight="false" outlineLevel="0" collapsed="false">
      <c r="B13361" s="0" t="s">
        <v>13368</v>
      </c>
      <c r="C13361" s="0" t="n">
        <v>0.0356493689848945</v>
      </c>
      <c r="D13361" s="0" t="n">
        <v>4.49593632077087</v>
      </c>
      <c r="E13361" s="0" t="n">
        <v>0.732250301582315</v>
      </c>
      <c r="F13361" s="0" t="n">
        <v>1</v>
      </c>
    </row>
    <row r="13362" customFormat="false" ht="12.75" hidden="false" customHeight="false" outlineLevel="0" collapsed="false">
      <c r="B13362" s="0" t="s">
        <v>13369</v>
      </c>
      <c r="C13362" s="0" t="n">
        <v>0.106164160898108</v>
      </c>
      <c r="D13362" s="0" t="n">
        <v>5.61323990102136</v>
      </c>
      <c r="E13362" s="0" t="n">
        <v>0.732467523569712</v>
      </c>
      <c r="F13362" s="0" t="n">
        <v>1</v>
      </c>
    </row>
    <row r="13363" customFormat="false" ht="12.75" hidden="false" customHeight="false" outlineLevel="0" collapsed="false">
      <c r="B13363" s="0" t="s">
        <v>13370</v>
      </c>
      <c r="C13363" s="0" t="n">
        <v>1.73756236075506</v>
      </c>
      <c r="D13363" s="0" t="n">
        <v>1.15254469564263</v>
      </c>
      <c r="E13363" s="0" t="n">
        <v>0.999999999999998</v>
      </c>
      <c r="F13363" s="0" t="n">
        <v>1</v>
      </c>
    </row>
    <row r="13364" customFormat="false" ht="12.75" hidden="false" customHeight="false" outlineLevel="0" collapsed="false">
      <c r="B13364" s="0" t="s">
        <v>13371</v>
      </c>
      <c r="C13364" s="0" t="n">
        <v>1.470805210609</v>
      </c>
      <c r="D13364" s="0" t="n">
        <v>2.10302086169086</v>
      </c>
      <c r="E13364" s="0" t="n">
        <v>0.425659424212387</v>
      </c>
      <c r="F13364" s="0" t="n">
        <v>1</v>
      </c>
    </row>
    <row r="13365" customFormat="false" ht="12.75" hidden="false" customHeight="false" outlineLevel="0" collapsed="false">
      <c r="B13365" s="0" t="s">
        <v>13372</v>
      </c>
      <c r="C13365" s="0" t="n">
        <v>0.412451502536178</v>
      </c>
      <c r="D13365" s="0" t="n">
        <v>4.36335130771064</v>
      </c>
      <c r="E13365" s="0" t="n">
        <v>0.412837167158348</v>
      </c>
      <c r="F13365" s="0" t="n">
        <v>1</v>
      </c>
    </row>
    <row r="13366" customFormat="false" ht="12.75" hidden="false" customHeight="false" outlineLevel="0" collapsed="false">
      <c r="B13366" s="0" t="s">
        <v>13373</v>
      </c>
      <c r="C13366" s="0" t="n">
        <v>3.64702048063157</v>
      </c>
      <c r="D13366" s="0" t="n">
        <v>1.53699317324965</v>
      </c>
      <c r="E13366" s="0" t="n">
        <v>0.316021261797358</v>
      </c>
      <c r="F13366" s="0" t="n">
        <v>1</v>
      </c>
    </row>
    <row r="13367" customFormat="false" ht="12.75" hidden="false" customHeight="false" outlineLevel="0" collapsed="false">
      <c r="B13367" s="0" t="s">
        <v>13374</v>
      </c>
      <c r="C13367" s="0" t="n">
        <v>0.563799763549296</v>
      </c>
      <c r="D13367" s="0" t="n">
        <v>7.01964224246564</v>
      </c>
      <c r="E13367" s="0" t="n">
        <v>0.504781139000412</v>
      </c>
      <c r="F13367" s="0" t="n">
        <v>1</v>
      </c>
    </row>
    <row r="13368" customFormat="false" ht="12.75" hidden="false" customHeight="false" outlineLevel="0" collapsed="false">
      <c r="B13368" s="0" t="s">
        <v>13375</v>
      </c>
      <c r="C13368" s="0" t="n">
        <v>4.02468798616285</v>
      </c>
      <c r="D13368" s="0" t="n">
        <v>1.66520774136355</v>
      </c>
      <c r="E13368" s="0" t="n">
        <v>0.192543062071347</v>
      </c>
      <c r="F13368" s="0" t="n">
        <v>1</v>
      </c>
    </row>
    <row r="13369" customFormat="false" ht="12.75" hidden="false" customHeight="false" outlineLevel="0" collapsed="false">
      <c r="B13369" s="0" t="s">
        <v>13376</v>
      </c>
      <c r="C13369" s="0" t="n">
        <v>-0.763907474245875</v>
      </c>
      <c r="D13369" s="0" t="n">
        <v>1.58655547745255</v>
      </c>
      <c r="E13369" s="0" t="n">
        <v>1</v>
      </c>
      <c r="F13369" s="0" t="n">
        <v>1</v>
      </c>
    </row>
    <row r="13370" customFormat="false" ht="12.75" hidden="false" customHeight="false" outlineLevel="0" collapsed="false">
      <c r="B13370" s="0" t="s">
        <v>13377</v>
      </c>
      <c r="C13370" s="0" t="n">
        <v>0.839164806235111</v>
      </c>
      <c r="D13370" s="0" t="n">
        <v>5.08948615530601</v>
      </c>
      <c r="E13370" s="0" t="n">
        <v>0.182675019361603</v>
      </c>
      <c r="F13370" s="0" t="n">
        <v>1</v>
      </c>
    </row>
    <row r="13371" customFormat="false" ht="12.75" hidden="false" customHeight="false" outlineLevel="0" collapsed="false">
      <c r="B13371" s="0" t="s">
        <v>13378</v>
      </c>
      <c r="C13371" s="0" t="n">
        <v>-0.0625535695224919</v>
      </c>
      <c r="D13371" s="0" t="n">
        <v>4.72544887886498</v>
      </c>
      <c r="E13371" s="0" t="n">
        <v>0.836523435612078</v>
      </c>
      <c r="F13371" s="0" t="n">
        <v>1</v>
      </c>
    </row>
    <row r="13372" customFormat="false" ht="12.75" hidden="false" customHeight="false" outlineLevel="0" collapsed="false">
      <c r="B13372" s="0" t="s">
        <v>13379</v>
      </c>
      <c r="C13372" s="0" t="n">
        <v>0.939667516342947</v>
      </c>
      <c r="D13372" s="0" t="n">
        <v>3.78792932252986</v>
      </c>
      <c r="E13372" s="0" t="n">
        <v>0.188178525621199</v>
      </c>
      <c r="F13372" s="0" t="n">
        <v>1</v>
      </c>
    </row>
    <row r="13373" customFormat="false" ht="12.75" hidden="false" customHeight="false" outlineLevel="0" collapsed="false">
      <c r="B13373" s="0" t="s">
        <v>13380</v>
      </c>
      <c r="C13373" s="0" t="n">
        <v>0.180278826677066</v>
      </c>
      <c r="D13373" s="0" t="n">
        <v>6.8137196381048</v>
      </c>
      <c r="E13373" s="0" t="n">
        <v>0.770799878825087</v>
      </c>
      <c r="F13373" s="0" t="n">
        <v>1</v>
      </c>
    </row>
    <row r="13374" customFormat="false" ht="12.75" hidden="false" customHeight="false" outlineLevel="0" collapsed="false">
      <c r="B13374" s="0" t="s">
        <v>13381</v>
      </c>
      <c r="C13374" s="0" t="n">
        <v>0.38578208061185</v>
      </c>
      <c r="D13374" s="0" t="n">
        <v>1.7888464368432</v>
      </c>
      <c r="E13374" s="0" t="n">
        <v>1</v>
      </c>
      <c r="F13374" s="0" t="n">
        <v>1</v>
      </c>
    </row>
    <row r="13375" customFormat="false" ht="12.75" hidden="false" customHeight="false" outlineLevel="0" collapsed="false">
      <c r="B13375" s="0" t="s">
        <v>13382</v>
      </c>
      <c r="C13375" s="0" t="n">
        <v>-0.826770131113237</v>
      </c>
      <c r="D13375" s="0" t="n">
        <v>1.56735245414403</v>
      </c>
      <c r="E13375" s="0" t="n">
        <v>1</v>
      </c>
      <c r="F13375" s="0" t="n">
        <v>1</v>
      </c>
    </row>
    <row r="13376" customFormat="false" ht="12.75" hidden="false" customHeight="false" outlineLevel="0" collapsed="false">
      <c r="B13376" s="0" t="s">
        <v>13383</v>
      </c>
      <c r="C13376" s="0" t="n">
        <v>-0.0137087907968245</v>
      </c>
      <c r="D13376" s="0" t="n">
        <v>5.08345537775924</v>
      </c>
      <c r="E13376" s="0" t="n">
        <v>0.80496120689652</v>
      </c>
      <c r="F13376" s="0" t="n">
        <v>1</v>
      </c>
    </row>
    <row r="13377" customFormat="false" ht="12.75" hidden="false" customHeight="false" outlineLevel="0" collapsed="false">
      <c r="B13377" s="0" t="s">
        <v>13384</v>
      </c>
      <c r="C13377" s="0" t="n">
        <v>4.05085777285058</v>
      </c>
      <c r="D13377" s="0" t="n">
        <v>1.67671162775609</v>
      </c>
      <c r="E13377" s="0" t="n">
        <v>0.192462199850109</v>
      </c>
      <c r="F13377" s="0" t="n">
        <v>1</v>
      </c>
    </row>
    <row r="13378" customFormat="false" ht="12.75" hidden="false" customHeight="false" outlineLevel="0" collapsed="false">
      <c r="B13378" s="0" t="s">
        <v>13385</v>
      </c>
      <c r="C13378" s="0" t="n">
        <v>0.153017508719853</v>
      </c>
      <c r="D13378" s="0" t="n">
        <v>3.93340035159153</v>
      </c>
      <c r="E13378" s="0" t="n">
        <v>0.607040547406566</v>
      </c>
      <c r="F13378" s="0" t="n">
        <v>1</v>
      </c>
    </row>
    <row r="13379" customFormat="false" ht="12.75" hidden="false" customHeight="false" outlineLevel="0" collapsed="false">
      <c r="B13379" s="0" t="s">
        <v>13386</v>
      </c>
      <c r="C13379" s="0" t="n">
        <v>-0.311638857807684</v>
      </c>
      <c r="D13379" s="0" t="n">
        <v>5.17660310773756</v>
      </c>
      <c r="E13379" s="0" t="n">
        <v>0.908530647587539</v>
      </c>
      <c r="F13379" s="0" t="n">
        <v>1</v>
      </c>
    </row>
    <row r="13380" customFormat="false" ht="12.75" hidden="false" customHeight="false" outlineLevel="0" collapsed="false">
      <c r="B13380" s="0" t="s">
        <v>13387</v>
      </c>
      <c r="C13380" s="0" t="n">
        <v>1.7899502473603</v>
      </c>
      <c r="D13380" s="0" t="n">
        <v>1.16709814375321</v>
      </c>
      <c r="E13380" s="0" t="n">
        <v>0.999999999999998</v>
      </c>
      <c r="F13380" s="0" t="n">
        <v>1</v>
      </c>
    </row>
    <row r="13381" customFormat="false" ht="12.75" hidden="false" customHeight="false" outlineLevel="0" collapsed="false">
      <c r="B13381" s="0" t="s">
        <v>13388</v>
      </c>
      <c r="C13381" s="0" t="n">
        <v>0.388752147532435</v>
      </c>
      <c r="D13381" s="0" t="n">
        <v>5.21194044204849</v>
      </c>
      <c r="E13381" s="0" t="n">
        <v>0.466010682856387</v>
      </c>
      <c r="F13381" s="0" t="n">
        <v>1</v>
      </c>
    </row>
    <row r="13382" customFormat="false" ht="12.75" hidden="false" customHeight="false" outlineLevel="0" collapsed="false">
      <c r="B13382" s="0" t="s">
        <v>13389</v>
      </c>
      <c r="C13382" s="0" t="n">
        <v>0.0628615976796673</v>
      </c>
      <c r="D13382" s="0" t="n">
        <v>4.38100357548402</v>
      </c>
      <c r="E13382" s="0" t="n">
        <v>0.711932075436826</v>
      </c>
      <c r="F13382" s="0" t="n">
        <v>1</v>
      </c>
    </row>
    <row r="13383" customFormat="false" ht="12.75" hidden="false" customHeight="false" outlineLevel="0" collapsed="false">
      <c r="B13383" s="0" t="s">
        <v>13390</v>
      </c>
      <c r="C13383" s="0" t="n">
        <v>-0.273237108189488</v>
      </c>
      <c r="D13383" s="0" t="n">
        <v>4.17224992607256</v>
      </c>
      <c r="E13383" s="0" t="n">
        <v>1</v>
      </c>
      <c r="F13383" s="0" t="n">
        <v>1</v>
      </c>
    </row>
    <row r="13384" customFormat="false" ht="12.75" hidden="false" customHeight="false" outlineLevel="0" collapsed="false">
      <c r="B13384" s="0" t="s">
        <v>13391</v>
      </c>
      <c r="C13384" s="0" t="n">
        <v>-0.0370845659632754</v>
      </c>
      <c r="D13384" s="0" t="n">
        <v>5.25492725592941</v>
      </c>
      <c r="E13384" s="0" t="n">
        <v>0.84956882275392</v>
      </c>
      <c r="F13384" s="0" t="n">
        <v>1</v>
      </c>
    </row>
    <row r="13385" customFormat="false" ht="12.75" hidden="false" customHeight="false" outlineLevel="0" collapsed="false">
      <c r="B13385" s="0" t="s">
        <v>13392</v>
      </c>
      <c r="C13385" s="0" t="n">
        <v>-1.57976830709128</v>
      </c>
      <c r="D13385" s="0" t="n">
        <v>2.46121996316611</v>
      </c>
      <c r="E13385" s="0" t="n">
        <v>0.305218768339123</v>
      </c>
      <c r="F13385" s="0" t="n">
        <v>1</v>
      </c>
    </row>
    <row r="13386" customFormat="false" ht="12.75" hidden="false" customHeight="false" outlineLevel="0" collapsed="false">
      <c r="B13386" s="0" t="s">
        <v>13393</v>
      </c>
      <c r="C13386" s="0" t="n">
        <v>0.471221938245277</v>
      </c>
      <c r="D13386" s="0" t="n">
        <v>4.88548218010215</v>
      </c>
      <c r="E13386" s="0" t="n">
        <v>0.373076376686108</v>
      </c>
      <c r="F13386" s="0" t="n">
        <v>1</v>
      </c>
    </row>
    <row r="13387" customFormat="false" ht="12.75" hidden="false" customHeight="false" outlineLevel="0" collapsed="false">
      <c r="B13387" s="0" t="s">
        <v>13394</v>
      </c>
      <c r="C13387" s="0" t="n">
        <v>0.413719311775538</v>
      </c>
      <c r="D13387" s="0" t="n">
        <v>4.96219302277452</v>
      </c>
      <c r="E13387" s="0" t="n">
        <v>0.426427152270374</v>
      </c>
      <c r="F13387" s="0" t="n">
        <v>1</v>
      </c>
    </row>
    <row r="13388" customFormat="false" ht="12.75" hidden="false" customHeight="false" outlineLevel="0" collapsed="false">
      <c r="B13388" s="0" t="s">
        <v>13395</v>
      </c>
      <c r="C13388" s="0" t="n">
        <v>-0.483536580882245</v>
      </c>
      <c r="D13388" s="0" t="n">
        <v>1.88768331198574</v>
      </c>
      <c r="E13388" s="0" t="n">
        <v>1</v>
      </c>
      <c r="F13388" s="0" t="n">
        <v>1</v>
      </c>
    </row>
    <row r="13389" customFormat="false" ht="12.75" hidden="false" customHeight="false" outlineLevel="0" collapsed="false">
      <c r="B13389" s="0" t="s">
        <v>13396</v>
      </c>
      <c r="C13389" s="0" t="n">
        <v>1.16985176283827</v>
      </c>
      <c r="D13389" s="0" t="n">
        <v>3.02119936534833</v>
      </c>
      <c r="E13389" s="0" t="n">
        <v>0.2204177963623</v>
      </c>
      <c r="F13389" s="0" t="n">
        <v>1</v>
      </c>
    </row>
    <row r="13390" customFormat="false" ht="12.75" hidden="false" customHeight="false" outlineLevel="0" collapsed="false">
      <c r="B13390" s="0" t="s">
        <v>13397</v>
      </c>
      <c r="C13390" s="0" t="n">
        <v>0.460450053057149</v>
      </c>
      <c r="D13390" s="0" t="n">
        <v>6.55560687377097</v>
      </c>
      <c r="E13390" s="0" t="n">
        <v>0.529934485182077</v>
      </c>
      <c r="F13390" s="0" t="n">
        <v>1</v>
      </c>
    </row>
    <row r="13391" customFormat="false" ht="12.75" hidden="false" customHeight="false" outlineLevel="0" collapsed="false">
      <c r="B13391" s="0" t="s">
        <v>13398</v>
      </c>
      <c r="C13391" s="0" t="n">
        <v>-0.767877056332993</v>
      </c>
      <c r="D13391" s="0" t="n">
        <v>4.61544587253243</v>
      </c>
      <c r="E13391" s="0" t="n">
        <v>0.528086975985368</v>
      </c>
      <c r="F13391" s="0" t="n">
        <v>1</v>
      </c>
    </row>
    <row r="13392" customFormat="false" ht="12.75" hidden="false" customHeight="false" outlineLevel="0" collapsed="false">
      <c r="B13392" s="0" t="s">
        <v>13399</v>
      </c>
      <c r="C13392" s="0" t="n">
        <v>0.53664054105818</v>
      </c>
      <c r="D13392" s="0" t="n">
        <v>4.24413822142498</v>
      </c>
      <c r="E13392" s="0" t="n">
        <v>0.309965376960359</v>
      </c>
      <c r="F13392" s="0" t="n">
        <v>1</v>
      </c>
    </row>
    <row r="13393" customFormat="false" ht="12.75" hidden="false" customHeight="false" outlineLevel="0" collapsed="false">
      <c r="B13393" s="0" t="s">
        <v>13400</v>
      </c>
      <c r="C13393" s="0" t="n">
        <v>0.209947017163091</v>
      </c>
      <c r="D13393" s="0" t="n">
        <v>4.56880620796235</v>
      </c>
      <c r="E13393" s="0" t="n">
        <v>0.570626042757258</v>
      </c>
      <c r="F13393" s="0" t="n">
        <v>1</v>
      </c>
    </row>
    <row r="13394" customFormat="false" ht="12.75" hidden="false" customHeight="false" outlineLevel="0" collapsed="false">
      <c r="B13394" s="0" t="s">
        <v>13401</v>
      </c>
      <c r="C13394" s="0" t="n">
        <v>0.619143588087921</v>
      </c>
      <c r="D13394" s="0" t="n">
        <v>4.35076157413658</v>
      </c>
      <c r="E13394" s="0" t="n">
        <v>0.296485848000294</v>
      </c>
      <c r="F13394" s="0" t="n">
        <v>1</v>
      </c>
    </row>
    <row r="13395" customFormat="false" ht="12.75" hidden="false" customHeight="false" outlineLevel="0" collapsed="false">
      <c r="B13395" s="0" t="s">
        <v>13402</v>
      </c>
      <c r="C13395" s="0" t="n">
        <v>0.582185799104849</v>
      </c>
      <c r="D13395" s="0" t="n">
        <v>3.98679848924556</v>
      </c>
      <c r="E13395" s="0" t="n">
        <v>0.323116999680232</v>
      </c>
      <c r="F13395" s="0" t="n">
        <v>1</v>
      </c>
    </row>
    <row r="13396" customFormat="false" ht="12.75" hidden="false" customHeight="false" outlineLevel="0" collapsed="false">
      <c r="B13396" s="0" t="s">
        <v>13403</v>
      </c>
      <c r="C13396" s="0" t="n">
        <v>0.580722179176457</v>
      </c>
      <c r="D13396" s="0" t="n">
        <v>8.18797117393209</v>
      </c>
      <c r="E13396" s="0" t="n">
        <v>0.578100647875408</v>
      </c>
      <c r="F13396" s="0" t="n">
        <v>1</v>
      </c>
    </row>
    <row r="13397" customFormat="false" ht="12.75" hidden="false" customHeight="false" outlineLevel="0" collapsed="false">
      <c r="B13397" s="0" t="s">
        <v>13404</v>
      </c>
      <c r="C13397" s="0" t="n">
        <v>0.586842718651533</v>
      </c>
      <c r="D13397" s="0" t="n">
        <v>3.88479871593695</v>
      </c>
      <c r="E13397" s="0" t="n">
        <v>0.316960698443668</v>
      </c>
      <c r="F13397" s="0" t="n">
        <v>1</v>
      </c>
    </row>
    <row r="13398" customFormat="false" ht="12.75" hidden="false" customHeight="false" outlineLevel="0" collapsed="false">
      <c r="B13398" s="0" t="s">
        <v>13405</v>
      </c>
      <c r="C13398" s="0" t="n">
        <v>3.06813547011636</v>
      </c>
      <c r="D13398" s="0" t="n">
        <v>2.23115639525625</v>
      </c>
      <c r="E13398" s="0" t="n">
        <v>0.0908519876005889</v>
      </c>
      <c r="F13398" s="0" t="n">
        <v>1</v>
      </c>
    </row>
    <row r="13399" customFormat="false" ht="12.75" hidden="false" customHeight="false" outlineLevel="0" collapsed="false">
      <c r="B13399" s="0" t="s">
        <v>13406</v>
      </c>
      <c r="C13399" s="0" t="n">
        <v>1.7899502473603</v>
      </c>
      <c r="D13399" s="0" t="n">
        <v>1.16709814375321</v>
      </c>
      <c r="E13399" s="0" t="n">
        <v>0.999999999999998</v>
      </c>
      <c r="F13399" s="0" t="n">
        <v>1</v>
      </c>
    </row>
    <row r="13400" customFormat="false" ht="12.75" hidden="false" customHeight="false" outlineLevel="0" collapsed="false">
      <c r="B13400" s="0" t="s">
        <v>13407</v>
      </c>
      <c r="C13400" s="0" t="n">
        <v>4.59002197498351</v>
      </c>
      <c r="D13400" s="0" t="n">
        <v>1.91516093350433</v>
      </c>
      <c r="E13400" s="0" t="n">
        <v>0.0798459056897845</v>
      </c>
      <c r="F13400" s="0" t="n">
        <v>1</v>
      </c>
    </row>
    <row r="13401" customFormat="false" ht="12.75" hidden="false" customHeight="false" outlineLevel="0" collapsed="false">
      <c r="B13401" s="0" t="s">
        <v>13408</v>
      </c>
      <c r="C13401" s="0" t="n">
        <v>0.741711109741444</v>
      </c>
      <c r="D13401" s="0" t="n">
        <v>5.50783646712489</v>
      </c>
      <c r="E13401" s="0" t="n">
        <v>0.250981066223379</v>
      </c>
      <c r="F13401" s="0" t="n">
        <v>1</v>
      </c>
    </row>
    <row r="13402" customFormat="false" ht="12.75" hidden="false" customHeight="false" outlineLevel="0" collapsed="false">
      <c r="B13402" s="0" t="s">
        <v>13409</v>
      </c>
      <c r="C13402" s="0" t="n">
        <v>2.48092036436396</v>
      </c>
      <c r="D13402" s="0" t="n">
        <v>1.25268950949558</v>
      </c>
      <c r="E13402" s="0" t="n">
        <v>0.999999999999998</v>
      </c>
      <c r="F13402" s="0" t="n">
        <v>1</v>
      </c>
    </row>
    <row r="13403" customFormat="false" ht="12.75" hidden="false" customHeight="false" outlineLevel="0" collapsed="false">
      <c r="B13403" s="0" t="s">
        <v>13410</v>
      </c>
      <c r="C13403" s="0" t="n">
        <v>-1.46209702838174</v>
      </c>
      <c r="D13403" s="0" t="n">
        <v>1.66208033816885</v>
      </c>
      <c r="E13403" s="0" t="n">
        <v>0.682920698313011</v>
      </c>
      <c r="F13403" s="0" t="n">
        <v>1</v>
      </c>
    </row>
    <row r="13404" customFormat="false" ht="12.75" hidden="false" customHeight="false" outlineLevel="0" collapsed="false">
      <c r="B13404" s="0" t="s">
        <v>13411</v>
      </c>
      <c r="C13404" s="0" t="n">
        <v>-2.36636363149992</v>
      </c>
      <c r="D13404" s="0" t="n">
        <v>7.4518535130185</v>
      </c>
      <c r="E13404" s="0" t="n">
        <v>0.0281340219566483</v>
      </c>
      <c r="F13404" s="0" t="n">
        <v>0.996085341049685</v>
      </c>
    </row>
    <row r="13405" customFormat="false" ht="12.75" hidden="false" customHeight="false" outlineLevel="0" collapsed="false">
      <c r="B13405" s="0" t="s">
        <v>13412</v>
      </c>
      <c r="C13405" s="0" t="n">
        <v>-0.800108383020693</v>
      </c>
      <c r="D13405" s="0" t="n">
        <v>3.70855832477402</v>
      </c>
      <c r="E13405" s="0" t="n">
        <v>0.550381827425358</v>
      </c>
      <c r="F13405" s="0" t="n">
        <v>1</v>
      </c>
    </row>
    <row r="13406" customFormat="false" ht="12.75" hidden="false" customHeight="false" outlineLevel="0" collapsed="false">
      <c r="B13406" s="0" t="s">
        <v>13413</v>
      </c>
      <c r="C13406" s="0" t="n">
        <v>2.79146311414052</v>
      </c>
      <c r="D13406" s="0" t="n">
        <v>2.09161174319794</v>
      </c>
      <c r="E13406" s="0" t="n">
        <v>0.123121170512498</v>
      </c>
      <c r="F13406" s="0" t="n">
        <v>1</v>
      </c>
    </row>
    <row r="13407" customFormat="false" ht="12.75" hidden="false" customHeight="false" outlineLevel="0" collapsed="false">
      <c r="B13407" s="0" t="s">
        <v>13414</v>
      </c>
      <c r="C13407" s="0" t="n">
        <v>-0.781032834727672</v>
      </c>
      <c r="D13407" s="0" t="n">
        <v>2.61559542382047</v>
      </c>
      <c r="E13407" s="0" t="n">
        <v>0.731595476800666</v>
      </c>
      <c r="F13407" s="0" t="n">
        <v>1</v>
      </c>
    </row>
    <row r="13408" customFormat="false" ht="12.75" hidden="false" customHeight="false" outlineLevel="0" collapsed="false">
      <c r="B13408" s="0" t="s">
        <v>13415</v>
      </c>
      <c r="C13408" s="0" t="n">
        <v>-0.179206561183887</v>
      </c>
      <c r="D13408" s="0" t="n">
        <v>4.35927227436424</v>
      </c>
      <c r="E13408" s="0" t="n">
        <v>0.956892395577672</v>
      </c>
      <c r="F13408" s="0" t="n">
        <v>1</v>
      </c>
    </row>
    <row r="13409" customFormat="false" ht="12.75" hidden="false" customHeight="false" outlineLevel="0" collapsed="false">
      <c r="B13409" s="0" t="s">
        <v>13416</v>
      </c>
      <c r="C13409" s="0" t="n">
        <v>0.403071113224677</v>
      </c>
      <c r="D13409" s="0" t="n">
        <v>6.08637589212545</v>
      </c>
      <c r="E13409" s="0" t="n">
        <v>0.606536372869527</v>
      </c>
      <c r="F13409" s="0" t="n">
        <v>1</v>
      </c>
    </row>
    <row r="13410" customFormat="false" ht="12.75" hidden="false" customHeight="false" outlineLevel="0" collapsed="false">
      <c r="B13410" s="0" t="s">
        <v>13417</v>
      </c>
      <c r="C13410" s="0" t="n">
        <v>5.07665387408931</v>
      </c>
      <c r="D13410" s="0" t="n">
        <v>2.1636856715853</v>
      </c>
      <c r="E13410" s="0" t="n">
        <v>0.0262409636618434</v>
      </c>
      <c r="F13410" s="0" t="n">
        <v>0.95987902408993</v>
      </c>
    </row>
    <row r="13411" customFormat="false" ht="12.75" hidden="false" customHeight="false" outlineLevel="0" collapsed="false">
      <c r="B13411" s="0" t="s">
        <v>13418</v>
      </c>
      <c r="C13411" s="0" t="n">
        <v>0.614617607251238</v>
      </c>
      <c r="D13411" s="0" t="n">
        <v>6.12902954948334</v>
      </c>
      <c r="E13411" s="0" t="n">
        <v>0.383157838107501</v>
      </c>
      <c r="F13411" s="0" t="n">
        <v>1</v>
      </c>
    </row>
    <row r="13412" customFormat="false" ht="12.75" hidden="false" customHeight="false" outlineLevel="0" collapsed="false">
      <c r="B13412" s="0" t="s">
        <v>13419</v>
      </c>
      <c r="C13412" s="0" t="n">
        <v>0.0780391439261663</v>
      </c>
      <c r="D13412" s="0" t="n">
        <v>6.26250608536368</v>
      </c>
      <c r="E13412" s="0" t="n">
        <v>0.816549085732465</v>
      </c>
      <c r="F13412" s="0" t="n">
        <v>1</v>
      </c>
    </row>
    <row r="13413" customFormat="false" ht="12.75" hidden="false" customHeight="false" outlineLevel="0" collapsed="false">
      <c r="B13413" s="0" t="s">
        <v>13420</v>
      </c>
      <c r="C13413" s="0" t="n">
        <v>-0.480383520562066</v>
      </c>
      <c r="D13413" s="0" t="n">
        <v>4.45584785176496</v>
      </c>
      <c r="E13413" s="0" t="n">
        <v>0.839408463236102</v>
      </c>
      <c r="F13413" s="0" t="n">
        <v>1</v>
      </c>
    </row>
    <row r="13414" customFormat="false" ht="12.75" hidden="false" customHeight="false" outlineLevel="0" collapsed="false">
      <c r="B13414" s="0" t="s">
        <v>13421</v>
      </c>
      <c r="C13414" s="0" t="n">
        <v>-0.0162327349379229</v>
      </c>
      <c r="D13414" s="0" t="n">
        <v>2.74192059470125</v>
      </c>
      <c r="E13414" s="0" t="n">
        <v>0.868695258934752</v>
      </c>
      <c r="F13414" s="0" t="n">
        <v>1</v>
      </c>
    </row>
    <row r="13415" customFormat="false" ht="12.75" hidden="false" customHeight="false" outlineLevel="0" collapsed="false">
      <c r="B13415" s="0" t="s">
        <v>13422</v>
      </c>
      <c r="C13415" s="0" t="n">
        <v>-0.705262231849557</v>
      </c>
      <c r="D13415" s="0" t="n">
        <v>3.29859917040792</v>
      </c>
      <c r="E13415" s="0" t="n">
        <v>0.737533257729974</v>
      </c>
      <c r="F13415" s="0" t="n">
        <v>1</v>
      </c>
    </row>
    <row r="13416" customFormat="false" ht="12.75" hidden="false" customHeight="false" outlineLevel="0" collapsed="false">
      <c r="B13416" s="0" t="s">
        <v>13423</v>
      </c>
      <c r="C13416" s="0" t="n">
        <v>0.213647464243616</v>
      </c>
      <c r="D13416" s="0" t="n">
        <v>5.09853512959477</v>
      </c>
      <c r="E13416" s="0" t="n">
        <v>0.601951706114715</v>
      </c>
      <c r="F13416" s="0" t="n">
        <v>1</v>
      </c>
    </row>
    <row r="13417" customFormat="false" ht="12.75" hidden="false" customHeight="false" outlineLevel="0" collapsed="false">
      <c r="B13417" s="0" t="s">
        <v>13424</v>
      </c>
      <c r="C13417" s="0" t="n">
        <v>0.819123593042254</v>
      </c>
      <c r="D13417" s="0" t="n">
        <v>3.62265550945426</v>
      </c>
      <c r="E13417" s="0" t="n">
        <v>0.241007877726057</v>
      </c>
      <c r="F13417" s="0" t="n">
        <v>1</v>
      </c>
    </row>
    <row r="13418" customFormat="false" ht="12.75" hidden="false" customHeight="false" outlineLevel="0" collapsed="false">
      <c r="B13418" s="0" t="s">
        <v>13425</v>
      </c>
      <c r="C13418" s="0" t="n">
        <v>0.617973331812599</v>
      </c>
      <c r="D13418" s="0" t="n">
        <v>7.59107895541066</v>
      </c>
      <c r="E13418" s="0" t="n">
        <v>0.512823796558608</v>
      </c>
      <c r="F13418" s="0" t="n">
        <v>1</v>
      </c>
    </row>
    <row r="13419" customFormat="false" ht="12.75" hidden="false" customHeight="false" outlineLevel="0" collapsed="false">
      <c r="B13419" s="0" t="s">
        <v>13426</v>
      </c>
      <c r="C13419" s="0" t="n">
        <v>-0.0957434494537277</v>
      </c>
      <c r="D13419" s="0" t="n">
        <v>3.90253095887289</v>
      </c>
      <c r="E13419" s="0" t="n">
        <v>0.881600950241253</v>
      </c>
      <c r="F13419" s="0" t="n">
        <v>1</v>
      </c>
    </row>
    <row r="13420" customFormat="false" ht="12.75" hidden="false" customHeight="false" outlineLevel="0" collapsed="false">
      <c r="B13420" s="0" t="s">
        <v>13427</v>
      </c>
      <c r="C13420" s="0" t="n">
        <v>0.688075260953724</v>
      </c>
      <c r="D13420" s="0" t="n">
        <v>7.30311079626073</v>
      </c>
      <c r="E13420" s="0" t="n">
        <v>0.447092156799592</v>
      </c>
      <c r="F13420" s="0" t="n">
        <v>1</v>
      </c>
    </row>
    <row r="13421" customFormat="false" ht="12.75" hidden="false" customHeight="false" outlineLevel="0" collapsed="false">
      <c r="B13421" s="0" t="s">
        <v>13428</v>
      </c>
      <c r="C13421" s="0" t="n">
        <v>-0.20064345901626</v>
      </c>
      <c r="D13421" s="0" t="n">
        <v>6.43615907431442</v>
      </c>
      <c r="E13421" s="0" t="n">
        <v>0.847198861783032</v>
      </c>
      <c r="F13421" s="0" t="n">
        <v>1</v>
      </c>
    </row>
    <row r="13422" customFormat="false" ht="12.75" hidden="false" customHeight="false" outlineLevel="0" collapsed="false">
      <c r="B13422" s="0" t="s">
        <v>13429</v>
      </c>
      <c r="C13422" s="0" t="n">
        <v>0.0803816733682988</v>
      </c>
      <c r="D13422" s="0" t="n">
        <v>5.97459549197607</v>
      </c>
      <c r="E13422" s="0" t="n">
        <v>0.788950859642869</v>
      </c>
      <c r="F13422" s="0" t="n">
        <v>1</v>
      </c>
    </row>
    <row r="13423" customFormat="false" ht="12.75" hidden="false" customHeight="false" outlineLevel="0" collapsed="false">
      <c r="B13423" s="0" t="s">
        <v>13430</v>
      </c>
      <c r="C13423" s="0" t="n">
        <v>-0.331117582002061</v>
      </c>
      <c r="D13423" s="0" t="n">
        <v>3.80811998853987</v>
      </c>
      <c r="E13423" s="0" t="n">
        <v>1</v>
      </c>
      <c r="F13423" s="0" t="n">
        <v>1</v>
      </c>
    </row>
    <row r="13424" customFormat="false" ht="12.75" hidden="false" customHeight="false" outlineLevel="0" collapsed="false">
      <c r="B13424" s="0" t="s">
        <v>13431</v>
      </c>
      <c r="C13424" s="0" t="n">
        <v>3.9105677200051</v>
      </c>
      <c r="D13424" s="0" t="n">
        <v>1.62782621920517</v>
      </c>
      <c r="E13424" s="0" t="n">
        <v>0.192810550122074</v>
      </c>
      <c r="F13424" s="0" t="n">
        <v>1</v>
      </c>
    </row>
    <row r="13425" customFormat="false" ht="12.75" hidden="false" customHeight="false" outlineLevel="0" collapsed="false">
      <c r="B13425" s="0" t="s">
        <v>13432</v>
      </c>
      <c r="C13425" s="0" t="n">
        <v>-0.76561804564744</v>
      </c>
      <c r="D13425" s="0" t="n">
        <v>2.8445985426035</v>
      </c>
      <c r="E13425" s="0" t="n">
        <v>0.76958091662397</v>
      </c>
      <c r="F13425" s="0" t="n">
        <v>1</v>
      </c>
    </row>
    <row r="13426" customFormat="false" ht="12.75" hidden="false" customHeight="false" outlineLevel="0" collapsed="false">
      <c r="B13426" s="0" t="s">
        <v>13433</v>
      </c>
      <c r="C13426" s="0" t="n">
        <v>0.0766231530631732</v>
      </c>
      <c r="D13426" s="0" t="n">
        <v>2.07170180026818</v>
      </c>
      <c r="E13426" s="0" t="n">
        <v>1</v>
      </c>
      <c r="F13426" s="0" t="n">
        <v>1</v>
      </c>
    </row>
    <row r="13427" customFormat="false" ht="12.75" hidden="false" customHeight="false" outlineLevel="0" collapsed="false">
      <c r="B13427" s="0" t="s">
        <v>13434</v>
      </c>
      <c r="C13427" s="0" t="n">
        <v>0.586062515949716</v>
      </c>
      <c r="D13427" s="0" t="n">
        <v>2.43669440820771</v>
      </c>
      <c r="E13427" s="0" t="n">
        <v>0.54629470721634</v>
      </c>
      <c r="F13427" s="0" t="n">
        <v>1</v>
      </c>
    </row>
    <row r="13428" customFormat="false" ht="12.75" hidden="false" customHeight="false" outlineLevel="0" collapsed="false">
      <c r="B13428" s="0" t="s">
        <v>13435</v>
      </c>
      <c r="C13428" s="0" t="n">
        <v>-0.0468961602926898</v>
      </c>
      <c r="D13428" s="0" t="n">
        <v>5.50328383468735</v>
      </c>
      <c r="E13428" s="0" t="n">
        <v>0.87761800586374</v>
      </c>
      <c r="F13428" s="0" t="n">
        <v>1</v>
      </c>
    </row>
    <row r="13429" customFormat="false" ht="12.75" hidden="false" customHeight="false" outlineLevel="0" collapsed="false">
      <c r="B13429" s="0" t="s">
        <v>13436</v>
      </c>
      <c r="C13429" s="0" t="n">
        <v>-0.454486250624865</v>
      </c>
      <c r="D13429" s="0" t="n">
        <v>5.37438890889442</v>
      </c>
      <c r="E13429" s="0" t="n">
        <v>0.768530856630478</v>
      </c>
      <c r="F13429" s="0" t="n">
        <v>1</v>
      </c>
    </row>
    <row r="13430" customFormat="false" ht="12.75" hidden="false" customHeight="false" outlineLevel="0" collapsed="false">
      <c r="B13430" s="0" t="s">
        <v>13437</v>
      </c>
      <c r="C13430" s="0" t="n">
        <v>0.984806681073088</v>
      </c>
      <c r="D13430" s="0" t="n">
        <v>4.87264226395645</v>
      </c>
      <c r="E13430" s="0" t="n">
        <v>0.128133370157942</v>
      </c>
      <c r="F13430" s="0" t="n">
        <v>1</v>
      </c>
    </row>
    <row r="13431" customFormat="false" ht="12.75" hidden="false" customHeight="false" outlineLevel="0" collapsed="false">
      <c r="B13431" s="0" t="s">
        <v>13438</v>
      </c>
      <c r="C13431" s="0" t="n">
        <v>0.56965636306506</v>
      </c>
      <c r="D13431" s="0" t="n">
        <v>7.52064365652245</v>
      </c>
      <c r="E13431" s="0" t="n">
        <v>0.541374982372221</v>
      </c>
      <c r="F13431" s="0" t="n">
        <v>1</v>
      </c>
    </row>
    <row r="13432" customFormat="false" ht="12.75" hidden="false" customHeight="false" outlineLevel="0" collapsed="false">
      <c r="B13432" s="0" t="s">
        <v>13439</v>
      </c>
      <c r="C13432" s="0" t="n">
        <v>1.22687412900012</v>
      </c>
      <c r="D13432" s="0" t="n">
        <v>4.48399328611607</v>
      </c>
      <c r="E13432" s="0" t="n">
        <v>0.078732425189148</v>
      </c>
      <c r="F13432" s="0" t="n">
        <v>1</v>
      </c>
    </row>
    <row r="13433" customFormat="false" ht="12.75" hidden="false" customHeight="false" outlineLevel="0" collapsed="false">
      <c r="B13433" s="0" t="s">
        <v>13440</v>
      </c>
      <c r="C13433" s="0" t="n">
        <v>-3.61599554680858</v>
      </c>
      <c r="D13433" s="0" t="n">
        <v>1.41961297251504</v>
      </c>
      <c r="E13433" s="0" t="n">
        <v>0.544306817457438</v>
      </c>
      <c r="F13433" s="0" t="n">
        <v>1</v>
      </c>
    </row>
    <row r="13434" customFormat="false" ht="12.75" hidden="false" customHeight="false" outlineLevel="0" collapsed="false">
      <c r="B13434" s="0" t="s">
        <v>13441</v>
      </c>
      <c r="C13434" s="0" t="n">
        <v>-0.588495939721582</v>
      </c>
      <c r="D13434" s="0" t="n">
        <v>2.10795245548227</v>
      </c>
      <c r="E13434" s="0" t="n">
        <v>1</v>
      </c>
      <c r="F13434" s="0" t="n">
        <v>1</v>
      </c>
    </row>
    <row r="13435" customFormat="false" ht="12.75" hidden="false" customHeight="false" outlineLevel="0" collapsed="false">
      <c r="B13435" s="0" t="s">
        <v>13442</v>
      </c>
      <c r="C13435" s="0" t="n">
        <v>0.213351712812647</v>
      </c>
      <c r="D13435" s="0" t="n">
        <v>2.77228759096672</v>
      </c>
      <c r="E13435" s="0" t="n">
        <v>0.751152595298889</v>
      </c>
      <c r="F13435" s="0" t="n">
        <v>1</v>
      </c>
    </row>
    <row r="13436" customFormat="false" ht="12.75" hidden="false" customHeight="false" outlineLevel="0" collapsed="false">
      <c r="B13436" s="0" t="s">
        <v>13443</v>
      </c>
      <c r="C13436" s="0" t="n">
        <v>0.65166139458351</v>
      </c>
      <c r="D13436" s="0" t="n">
        <v>3.95351051706249</v>
      </c>
      <c r="E13436" s="0" t="n">
        <v>0.306222712994792</v>
      </c>
      <c r="F13436" s="0" t="n">
        <v>1</v>
      </c>
    </row>
    <row r="13437" customFormat="false" ht="12.75" hidden="false" customHeight="false" outlineLevel="0" collapsed="false">
      <c r="B13437" s="0" t="s">
        <v>13444</v>
      </c>
      <c r="C13437" s="0" t="n">
        <v>0.536786871548046</v>
      </c>
      <c r="D13437" s="0" t="n">
        <v>6.05264793164253</v>
      </c>
      <c r="E13437" s="0" t="n">
        <v>0.420845719088698</v>
      </c>
      <c r="F13437" s="0" t="n">
        <v>1</v>
      </c>
    </row>
    <row r="13438" customFormat="false" ht="12.75" hidden="false" customHeight="false" outlineLevel="0" collapsed="false">
      <c r="B13438" s="0" t="s">
        <v>13445</v>
      </c>
      <c r="C13438" s="0" t="n">
        <v>0.160979029072608</v>
      </c>
      <c r="D13438" s="0" t="n">
        <v>5.69016691380575</v>
      </c>
      <c r="E13438" s="0" t="n">
        <v>0.691009424565421</v>
      </c>
      <c r="F13438" s="0" t="n">
        <v>1</v>
      </c>
    </row>
    <row r="13439" customFormat="false" ht="12.75" hidden="false" customHeight="false" outlineLevel="0" collapsed="false">
      <c r="B13439" s="0" t="s">
        <v>13446</v>
      </c>
      <c r="C13439" s="0" t="n">
        <v>0.795742672873389</v>
      </c>
      <c r="D13439" s="0" t="n">
        <v>6.73590468097808</v>
      </c>
      <c r="E13439" s="0" t="n">
        <v>0.336539723544601</v>
      </c>
      <c r="F13439" s="0" t="n">
        <v>1</v>
      </c>
    </row>
    <row r="13440" customFormat="false" ht="12.75" hidden="false" customHeight="false" outlineLevel="0" collapsed="false">
      <c r="B13440" s="0" t="s">
        <v>13447</v>
      </c>
      <c r="C13440" s="0" t="n">
        <v>-3.55852596198844</v>
      </c>
      <c r="D13440" s="0" t="n">
        <v>1.4021226516538</v>
      </c>
      <c r="E13440" s="0" t="n">
        <v>0.544306817457438</v>
      </c>
      <c r="F13440" s="0" t="n">
        <v>1</v>
      </c>
    </row>
    <row r="13441" customFormat="false" ht="12.75" hidden="false" customHeight="false" outlineLevel="0" collapsed="false">
      <c r="B13441" s="0" t="s">
        <v>13448</v>
      </c>
      <c r="C13441" s="0" t="n">
        <v>-0.150302087321008</v>
      </c>
      <c r="D13441" s="0" t="n">
        <v>3.13491065922278</v>
      </c>
      <c r="E13441" s="0" t="n">
        <v>0.999999999999995</v>
      </c>
      <c r="F13441" s="0" t="n">
        <v>1</v>
      </c>
    </row>
    <row r="13442" customFormat="false" ht="12.75" hidden="false" customHeight="false" outlineLevel="0" collapsed="false">
      <c r="B13442" s="0" t="s">
        <v>13449</v>
      </c>
      <c r="C13442" s="0" t="n">
        <v>-0.2416588450457</v>
      </c>
      <c r="D13442" s="0" t="n">
        <v>1.27710554288786</v>
      </c>
      <c r="E13442" s="0" t="n">
        <v>1</v>
      </c>
      <c r="F13442" s="0" t="n">
        <v>1</v>
      </c>
    </row>
    <row r="13443" customFormat="false" ht="12.75" hidden="false" customHeight="false" outlineLevel="0" collapsed="false">
      <c r="B13443" s="0" t="s">
        <v>13450</v>
      </c>
      <c r="C13443" s="0" t="n">
        <v>0.167043880775115</v>
      </c>
      <c r="D13443" s="0" t="n">
        <v>5.47584228835469</v>
      </c>
      <c r="E13443" s="0" t="n">
        <v>0.666702076108984</v>
      </c>
      <c r="F13443" s="0" t="n">
        <v>1</v>
      </c>
    </row>
    <row r="13444" customFormat="false" ht="12.75" hidden="false" customHeight="false" outlineLevel="0" collapsed="false">
      <c r="B13444" s="0" t="s">
        <v>13451</v>
      </c>
      <c r="C13444" s="0" t="n">
        <v>1.73756236075506</v>
      </c>
      <c r="D13444" s="0" t="n">
        <v>1.15254469564263</v>
      </c>
      <c r="E13444" s="0" t="n">
        <v>0.999999999999998</v>
      </c>
      <c r="F13444" s="0" t="n">
        <v>1</v>
      </c>
    </row>
    <row r="13445" customFormat="false" ht="12.75" hidden="false" customHeight="false" outlineLevel="0" collapsed="false">
      <c r="B13445" s="0" t="s">
        <v>13452</v>
      </c>
      <c r="C13445" s="0" t="n">
        <v>0.771282924655675</v>
      </c>
      <c r="D13445" s="0" t="n">
        <v>6.32691716154928</v>
      </c>
      <c r="E13445" s="0" t="n">
        <v>0.30618739940233</v>
      </c>
      <c r="F13445" s="0" t="n">
        <v>1</v>
      </c>
    </row>
    <row r="13446" customFormat="false" ht="12.75" hidden="false" customHeight="false" outlineLevel="0" collapsed="false">
      <c r="B13446" s="0" t="s">
        <v>13453</v>
      </c>
      <c r="C13446" s="0" t="n">
        <v>0.326092747390294</v>
      </c>
      <c r="D13446" s="0" t="n">
        <v>3.13968414276414</v>
      </c>
      <c r="E13446" s="0" t="n">
        <v>0.627760270456063</v>
      </c>
      <c r="F13446" s="0" t="n">
        <v>1</v>
      </c>
    </row>
    <row r="13447" customFormat="false" ht="12.75" hidden="false" customHeight="false" outlineLevel="0" collapsed="false">
      <c r="B13447" s="0" t="s">
        <v>13454</v>
      </c>
      <c r="C13447" s="0" t="n">
        <v>0.403807471920273</v>
      </c>
      <c r="D13447" s="0" t="n">
        <v>6.06296846245855</v>
      </c>
      <c r="E13447" s="0" t="n">
        <v>0.523598042551365</v>
      </c>
      <c r="F13447" s="0" t="n">
        <v>1</v>
      </c>
    </row>
    <row r="13448" customFormat="false" ht="12.75" hidden="false" customHeight="false" outlineLevel="0" collapsed="false">
      <c r="B13448" s="0" t="s">
        <v>13455</v>
      </c>
      <c r="C13448" s="0" t="n">
        <v>-0.143889240664914</v>
      </c>
      <c r="D13448" s="0" t="n">
        <v>4.22042286378228</v>
      </c>
      <c r="E13448" s="0" t="n">
        <v>0.90495485922297</v>
      </c>
      <c r="F13448" s="0" t="n">
        <v>1</v>
      </c>
    </row>
    <row r="13449" customFormat="false" ht="12.75" hidden="false" customHeight="false" outlineLevel="0" collapsed="false">
      <c r="B13449" s="0" t="s">
        <v>13456</v>
      </c>
      <c r="C13449" s="0" t="n">
        <v>0.3631457533563</v>
      </c>
      <c r="D13449" s="0" t="n">
        <v>6.63820203660679</v>
      </c>
      <c r="E13449" s="0" t="n">
        <v>0.611148332833683</v>
      </c>
      <c r="F13449" s="0" t="n">
        <v>1</v>
      </c>
    </row>
    <row r="13450" customFormat="false" ht="12.75" hidden="false" customHeight="false" outlineLevel="0" collapsed="false">
      <c r="B13450" s="0" t="s">
        <v>13457</v>
      </c>
      <c r="C13450" s="0" t="n">
        <v>0.70063184165921</v>
      </c>
      <c r="D13450" s="0" t="n">
        <v>3.99580431907386</v>
      </c>
      <c r="E13450" s="0" t="n">
        <v>0.256425928877206</v>
      </c>
      <c r="F13450" s="0" t="n">
        <v>1</v>
      </c>
    </row>
    <row r="13451" customFormat="false" ht="12.75" hidden="false" customHeight="false" outlineLevel="0" collapsed="false">
      <c r="B13451" s="0" t="s">
        <v>13458</v>
      </c>
      <c r="C13451" s="0" t="n">
        <v>-1.73145679925716</v>
      </c>
      <c r="D13451" s="0" t="n">
        <v>2.15468809235116</v>
      </c>
      <c r="E13451" s="0" t="n">
        <v>0.323357968058904</v>
      </c>
      <c r="F13451" s="0" t="n">
        <v>1</v>
      </c>
    </row>
    <row r="13452" customFormat="false" ht="12.75" hidden="false" customHeight="false" outlineLevel="0" collapsed="false">
      <c r="B13452" s="0" t="s">
        <v>13459</v>
      </c>
      <c r="C13452" s="0" t="n">
        <v>0.0497887217781039</v>
      </c>
      <c r="D13452" s="0" t="n">
        <v>3.30084501318565</v>
      </c>
      <c r="E13452" s="0" t="n">
        <v>0.737491293993388</v>
      </c>
      <c r="F13452" s="0" t="n">
        <v>1</v>
      </c>
    </row>
    <row r="13453" customFormat="false" ht="12.75" hidden="false" customHeight="false" outlineLevel="0" collapsed="false">
      <c r="B13453" s="0" t="s">
        <v>13460</v>
      </c>
      <c r="C13453" s="0" t="n">
        <v>-2.03160909240599</v>
      </c>
      <c r="D13453" s="0" t="n">
        <v>1.16353233880232</v>
      </c>
      <c r="E13453" s="0" t="n">
        <v>0.999999999999998</v>
      </c>
      <c r="F13453" s="0" t="n">
        <v>1</v>
      </c>
    </row>
    <row r="13454" customFormat="false" ht="12.75" hidden="false" customHeight="false" outlineLevel="0" collapsed="false">
      <c r="B13454" s="0" t="s">
        <v>13461</v>
      </c>
      <c r="C13454" s="0" t="n">
        <v>0.497754870448403</v>
      </c>
      <c r="D13454" s="0" t="n">
        <v>3.91074039369748</v>
      </c>
      <c r="E13454" s="0" t="n">
        <v>0.365505106709097</v>
      </c>
      <c r="F13454" s="0" t="n">
        <v>1</v>
      </c>
    </row>
    <row r="13455" customFormat="false" ht="12.75" hidden="false" customHeight="false" outlineLevel="0" collapsed="false">
      <c r="B13455" s="0" t="s">
        <v>13462</v>
      </c>
      <c r="C13455" s="0" t="n">
        <v>0.390148776579143</v>
      </c>
      <c r="D13455" s="0" t="n">
        <v>4.94937084438026</v>
      </c>
      <c r="E13455" s="0" t="n">
        <v>0.442507512571705</v>
      </c>
      <c r="F13455" s="0" t="n">
        <v>1</v>
      </c>
    </row>
    <row r="13456" customFormat="false" ht="12.75" hidden="false" customHeight="false" outlineLevel="0" collapsed="false">
      <c r="B13456" s="0" t="s">
        <v>13463</v>
      </c>
      <c r="C13456" s="0" t="n">
        <v>-2.59576158079346</v>
      </c>
      <c r="D13456" s="0" t="n">
        <v>2.82532870887623</v>
      </c>
      <c r="E13456" s="0" t="n">
        <v>0.0289084008986732</v>
      </c>
      <c r="F13456" s="0" t="n">
        <v>1</v>
      </c>
    </row>
    <row r="13457" customFormat="false" ht="12.75" hidden="false" customHeight="false" outlineLevel="0" collapsed="false">
      <c r="B13457" s="0" t="s">
        <v>13464</v>
      </c>
      <c r="C13457" s="0" t="n">
        <v>0.143143583677814</v>
      </c>
      <c r="D13457" s="0" t="n">
        <v>6.37310006895279</v>
      </c>
      <c r="E13457" s="0" t="n">
        <v>0.775230089876919</v>
      </c>
      <c r="F13457" s="0" t="n">
        <v>1</v>
      </c>
    </row>
    <row r="13458" customFormat="false" ht="12.75" hidden="false" customHeight="false" outlineLevel="0" collapsed="false">
      <c r="B13458" s="0" t="s">
        <v>13465</v>
      </c>
      <c r="C13458" s="0" t="n">
        <v>-0.525603689578871</v>
      </c>
      <c r="D13458" s="0" t="n">
        <v>4.97876660631211</v>
      </c>
      <c r="E13458" s="0" t="n">
        <v>0.711200107350688</v>
      </c>
      <c r="F13458" s="0" t="n">
        <v>1</v>
      </c>
    </row>
    <row r="13459" customFormat="false" ht="12.75" hidden="false" customHeight="false" outlineLevel="0" collapsed="false">
      <c r="B13459" s="0" t="s">
        <v>13466</v>
      </c>
      <c r="C13459" s="0" t="n">
        <v>0.0703833702141826</v>
      </c>
      <c r="D13459" s="0" t="n">
        <v>6.1956200360242</v>
      </c>
      <c r="E13459" s="0" t="n">
        <v>0.824570773091196</v>
      </c>
      <c r="F13459" s="0" t="n">
        <v>1</v>
      </c>
    </row>
    <row r="13460" customFormat="false" ht="12.75" hidden="false" customHeight="false" outlineLevel="0" collapsed="false">
      <c r="B13460" s="0" t="s">
        <v>13467</v>
      </c>
      <c r="C13460" s="0" t="n">
        <v>0.538998704824372</v>
      </c>
      <c r="D13460" s="0" t="n">
        <v>5.53102837217133</v>
      </c>
      <c r="E13460" s="0" t="n">
        <v>0.373019333781633</v>
      </c>
      <c r="F13460" s="0" t="n">
        <v>1</v>
      </c>
    </row>
    <row r="13461" customFormat="false" ht="12.75" hidden="false" customHeight="false" outlineLevel="0" collapsed="false">
      <c r="B13461" s="0" t="s">
        <v>13468</v>
      </c>
      <c r="C13461" s="0" t="n">
        <v>4.90966681284108</v>
      </c>
      <c r="D13461" s="0" t="n">
        <v>2.0722929754548</v>
      </c>
      <c r="E13461" s="0" t="n">
        <v>0.0372300474474186</v>
      </c>
      <c r="F13461" s="0" t="n">
        <v>1</v>
      </c>
    </row>
    <row r="13462" customFormat="false" ht="12.75" hidden="false" customHeight="false" outlineLevel="0" collapsed="false">
      <c r="B13462" s="0" t="s">
        <v>13469</v>
      </c>
      <c r="C13462" s="0" t="n">
        <v>0.224335038701484</v>
      </c>
      <c r="D13462" s="0" t="n">
        <v>7.33008075261556</v>
      </c>
      <c r="E13462" s="0" t="n">
        <v>0.793110549433218</v>
      </c>
      <c r="F13462" s="0" t="n">
        <v>1</v>
      </c>
    </row>
    <row r="13463" customFormat="false" ht="12.75" hidden="false" customHeight="false" outlineLevel="0" collapsed="false">
      <c r="B13463" s="0" t="s">
        <v>13470</v>
      </c>
      <c r="C13463" s="0" t="n">
        <v>0.125067635596087</v>
      </c>
      <c r="D13463" s="0" t="n">
        <v>3.74589730117762</v>
      </c>
      <c r="E13463" s="0" t="n">
        <v>0.682771536669603</v>
      </c>
      <c r="F13463" s="0" t="n">
        <v>1</v>
      </c>
    </row>
    <row r="13464" customFormat="false" ht="12.75" hidden="false" customHeight="false" outlineLevel="0" collapsed="false">
      <c r="B13464" s="0" t="s">
        <v>13471</v>
      </c>
      <c r="C13464" s="0" t="n">
        <v>0.0219181234332165</v>
      </c>
      <c r="D13464" s="0" t="n">
        <v>4.62821112118873</v>
      </c>
      <c r="E13464" s="0" t="n">
        <v>0.756338553084884</v>
      </c>
      <c r="F13464" s="0" t="n">
        <v>1</v>
      </c>
    </row>
    <row r="13465" customFormat="false" ht="12.75" hidden="false" customHeight="false" outlineLevel="0" collapsed="false">
      <c r="B13465" s="0" t="s">
        <v>13472</v>
      </c>
      <c r="C13465" s="0" t="n">
        <v>0.63921020248383</v>
      </c>
      <c r="D13465" s="0" t="n">
        <v>5.98496027032081</v>
      </c>
      <c r="E13465" s="0" t="n">
        <v>0.353442355723734</v>
      </c>
      <c r="F13465" s="0" t="n">
        <v>1</v>
      </c>
    </row>
    <row r="13466" customFormat="false" ht="12.75" hidden="false" customHeight="false" outlineLevel="0" collapsed="false">
      <c r="B13466" s="0" t="s">
        <v>13473</v>
      </c>
      <c r="C13466" s="0" t="n">
        <v>0.290532375122639</v>
      </c>
      <c r="D13466" s="0" t="n">
        <v>6.48131088203786</v>
      </c>
      <c r="E13466" s="0" t="n">
        <v>0.656513973344247</v>
      </c>
      <c r="F13466" s="0" t="n">
        <v>1</v>
      </c>
    </row>
    <row r="13467" customFormat="false" ht="12.75" hidden="false" customHeight="false" outlineLevel="0" collapsed="false">
      <c r="B13467" s="0" t="s">
        <v>13474</v>
      </c>
      <c r="C13467" s="0" t="n">
        <v>-0.110136077292148</v>
      </c>
      <c r="D13467" s="0" t="n">
        <v>4.68583706824725</v>
      </c>
      <c r="E13467" s="0" t="n">
        <v>0.899167614662778</v>
      </c>
      <c r="F13467" s="0" t="n">
        <v>1</v>
      </c>
    </row>
    <row r="13468" customFormat="false" ht="12.75" hidden="false" customHeight="false" outlineLevel="0" collapsed="false">
      <c r="B13468" s="0" t="s">
        <v>13475</v>
      </c>
      <c r="C13468" s="0" t="n">
        <v>-0.082782459501954</v>
      </c>
      <c r="D13468" s="0" t="n">
        <v>3.13897087386815</v>
      </c>
      <c r="E13468" s="0" t="n">
        <v>0.900710975178976</v>
      </c>
      <c r="F13468" s="0" t="n">
        <v>1</v>
      </c>
    </row>
    <row r="13469" customFormat="false" ht="12.75" hidden="false" customHeight="false" outlineLevel="0" collapsed="false">
      <c r="B13469" s="0" t="s">
        <v>13476</v>
      </c>
      <c r="C13469" s="0" t="n">
        <v>1.10130488840091</v>
      </c>
      <c r="D13469" s="0" t="n">
        <v>3.58864231669987</v>
      </c>
      <c r="E13469" s="0" t="n">
        <v>0.135192986631039</v>
      </c>
      <c r="F13469" s="0" t="n">
        <v>1</v>
      </c>
    </row>
    <row r="13470" customFormat="false" ht="12.75" hidden="false" customHeight="false" outlineLevel="0" collapsed="false">
      <c r="B13470" s="0" t="s">
        <v>13477</v>
      </c>
      <c r="C13470" s="0" t="n">
        <v>-2.46766382312995</v>
      </c>
      <c r="D13470" s="0" t="n">
        <v>1.69761620070006</v>
      </c>
      <c r="E13470" s="0" t="n">
        <v>0.192316971618545</v>
      </c>
      <c r="F13470" s="0" t="n">
        <v>1</v>
      </c>
    </row>
    <row r="13471" customFormat="false" ht="12.75" hidden="false" customHeight="false" outlineLevel="0" collapsed="false">
      <c r="B13471" s="0" t="s">
        <v>13478</v>
      </c>
      <c r="C13471" s="0" t="n">
        <v>0.251107937135261</v>
      </c>
      <c r="D13471" s="0" t="n">
        <v>6.82323201946997</v>
      </c>
      <c r="E13471" s="0" t="n">
        <v>0.748406928819435</v>
      </c>
      <c r="F13471" s="0" t="n">
        <v>1</v>
      </c>
    </row>
    <row r="13472" customFormat="false" ht="12.75" hidden="false" customHeight="false" outlineLevel="0" collapsed="false">
      <c r="B13472" s="0" t="s">
        <v>13479</v>
      </c>
      <c r="C13472" s="0" t="n">
        <v>0.415757530929797</v>
      </c>
      <c r="D13472" s="0" t="n">
        <v>5.36065557815487</v>
      </c>
      <c r="E13472" s="0" t="n">
        <v>0.439300889509641</v>
      </c>
      <c r="F13472" s="0" t="n">
        <v>1</v>
      </c>
    </row>
    <row r="13473" customFormat="false" ht="12.75" hidden="false" customHeight="false" outlineLevel="0" collapsed="false">
      <c r="B13473" s="0" t="s">
        <v>13480</v>
      </c>
      <c r="C13473" s="0" t="n">
        <v>0.27697347720687</v>
      </c>
      <c r="D13473" s="0" t="n">
        <v>4.60587812672809</v>
      </c>
      <c r="E13473" s="0" t="n">
        <v>0.52777655660358</v>
      </c>
      <c r="F13473" s="0" t="n">
        <v>1</v>
      </c>
    </row>
    <row r="13474" customFormat="false" ht="12.75" hidden="false" customHeight="false" outlineLevel="0" collapsed="false">
      <c r="B13474" s="0" t="s">
        <v>13481</v>
      </c>
      <c r="C13474" s="0" t="n">
        <v>0.111163309834125</v>
      </c>
      <c r="D13474" s="0" t="n">
        <v>3.16958684070084</v>
      </c>
      <c r="E13474" s="0" t="n">
        <v>0.80856984895464</v>
      </c>
      <c r="F13474" s="0" t="n">
        <v>1</v>
      </c>
    </row>
    <row r="13475" customFormat="false" ht="12.75" hidden="false" customHeight="false" outlineLevel="0" collapsed="false">
      <c r="B13475" s="0" t="s">
        <v>13482</v>
      </c>
      <c r="C13475" s="0" t="n">
        <v>-3.73020568477287</v>
      </c>
      <c r="D13475" s="0" t="n">
        <v>1.4543751459715</v>
      </c>
      <c r="E13475" s="0" t="n">
        <v>0.316460226186147</v>
      </c>
      <c r="F13475" s="0" t="n">
        <v>1</v>
      </c>
    </row>
    <row r="13476" customFormat="false" ht="12.75" hidden="false" customHeight="false" outlineLevel="0" collapsed="false">
      <c r="B13476" s="0" t="s">
        <v>13483</v>
      </c>
      <c r="C13476" s="0" t="n">
        <v>-0.210222915137512</v>
      </c>
      <c r="D13476" s="0" t="n">
        <v>4.91473605067742</v>
      </c>
      <c r="E13476" s="0" t="n">
        <v>0.999999999999998</v>
      </c>
      <c r="F13476" s="0" t="n">
        <v>1</v>
      </c>
    </row>
    <row r="13477" customFormat="false" ht="12.75" hidden="false" customHeight="false" outlineLevel="0" collapsed="false">
      <c r="B13477" s="0" t="s">
        <v>13484</v>
      </c>
      <c r="C13477" s="0" t="n">
        <v>0.736123365297419</v>
      </c>
      <c r="D13477" s="0" t="n">
        <v>6.24440823429321</v>
      </c>
      <c r="E13477" s="0" t="n">
        <v>0.323574929635247</v>
      </c>
      <c r="F13477" s="0" t="n">
        <v>1</v>
      </c>
    </row>
    <row r="13478" customFormat="false" ht="12.75" hidden="false" customHeight="false" outlineLevel="0" collapsed="false">
      <c r="B13478" s="0" t="s">
        <v>13485</v>
      </c>
      <c r="C13478" s="0" t="n">
        <v>-1.07969830678514</v>
      </c>
      <c r="D13478" s="0" t="n">
        <v>2.90410690184183</v>
      </c>
      <c r="E13478" s="0" t="n">
        <v>0.475578174008283</v>
      </c>
      <c r="F13478" s="0" t="n">
        <v>1</v>
      </c>
    </row>
    <row r="13479" customFormat="false" ht="12.75" hidden="false" customHeight="false" outlineLevel="0" collapsed="false">
      <c r="B13479" s="0" t="s">
        <v>13486</v>
      </c>
      <c r="C13479" s="0" t="n">
        <v>-0.348338118056484</v>
      </c>
      <c r="D13479" s="0" t="n">
        <v>3.26215500809781</v>
      </c>
      <c r="E13479" s="0" t="n">
        <v>1</v>
      </c>
      <c r="F13479" s="0" t="n">
        <v>1</v>
      </c>
    </row>
    <row r="13480" customFormat="false" ht="12.75" hidden="false" customHeight="false" outlineLevel="0" collapsed="false">
      <c r="B13480" s="0" t="s">
        <v>13487</v>
      </c>
      <c r="C13480" s="0" t="n">
        <v>-0.00534957094294295</v>
      </c>
      <c r="D13480" s="0" t="n">
        <v>4.84431274182572</v>
      </c>
      <c r="E13480" s="0" t="n">
        <v>0.791104066007411</v>
      </c>
      <c r="F13480" s="0" t="n">
        <v>1</v>
      </c>
    </row>
    <row r="13481" customFormat="false" ht="12.75" hidden="false" customHeight="false" outlineLevel="0" collapsed="false">
      <c r="B13481" s="0" t="s">
        <v>13488</v>
      </c>
      <c r="C13481" s="0" t="n">
        <v>-0.342859472840902</v>
      </c>
      <c r="D13481" s="0" t="n">
        <v>3.34372625696722</v>
      </c>
      <c r="E13481" s="0" t="n">
        <v>1</v>
      </c>
      <c r="F13481" s="0" t="n">
        <v>1</v>
      </c>
    </row>
    <row r="13482" customFormat="false" ht="12.75" hidden="false" customHeight="false" outlineLevel="0" collapsed="false">
      <c r="B13482" s="0" t="s">
        <v>13489</v>
      </c>
      <c r="C13482" s="0" t="n">
        <v>-0.118619596134795</v>
      </c>
      <c r="D13482" s="0" t="n">
        <v>4.06736111487138</v>
      </c>
      <c r="E13482" s="0" t="n">
        <v>0.892738625976182</v>
      </c>
      <c r="F13482" s="0" t="n">
        <v>1</v>
      </c>
    </row>
    <row r="13483" customFormat="false" ht="12.75" hidden="false" customHeight="false" outlineLevel="0" collapsed="false">
      <c r="B13483" s="0" t="s">
        <v>13490</v>
      </c>
      <c r="C13483" s="0" t="n">
        <v>-0.0656300005517088</v>
      </c>
      <c r="D13483" s="0" t="n">
        <v>5.91548695142937</v>
      </c>
      <c r="E13483" s="0" t="n">
        <v>0.925276136412767</v>
      </c>
      <c r="F13483" s="0" t="n">
        <v>1</v>
      </c>
    </row>
    <row r="13484" customFormat="false" ht="12.75" hidden="false" customHeight="false" outlineLevel="0" collapsed="false">
      <c r="B13484" s="0" t="s">
        <v>13491</v>
      </c>
      <c r="C13484" s="0" t="n">
        <v>1.58588963021914</v>
      </c>
      <c r="D13484" s="0" t="n">
        <v>1.94155956507795</v>
      </c>
      <c r="E13484" s="0" t="n">
        <v>0.328242426648758</v>
      </c>
      <c r="F13484" s="0" t="n">
        <v>1</v>
      </c>
    </row>
    <row r="13485" customFormat="false" ht="12.75" hidden="false" customHeight="false" outlineLevel="0" collapsed="false">
      <c r="B13485" s="0" t="s">
        <v>13492</v>
      </c>
      <c r="C13485" s="0" t="n">
        <v>0.100602011667024</v>
      </c>
      <c r="D13485" s="0" t="n">
        <v>4.12523548248187</v>
      </c>
      <c r="E13485" s="0" t="n">
        <v>0.703317102079021</v>
      </c>
      <c r="F13485" s="0" t="n">
        <v>1</v>
      </c>
    </row>
    <row r="13486" customFormat="false" ht="12.75" hidden="false" customHeight="false" outlineLevel="0" collapsed="false">
      <c r="B13486" s="0" t="s">
        <v>13493</v>
      </c>
      <c r="C13486" s="0" t="n">
        <v>0.125579906385212</v>
      </c>
      <c r="D13486" s="0" t="n">
        <v>4.90053644886491</v>
      </c>
      <c r="E13486" s="0" t="n">
        <v>0.665230163386534</v>
      </c>
      <c r="F13486" s="0" t="n">
        <v>1</v>
      </c>
    </row>
    <row r="13487" customFormat="false" ht="12.75" hidden="false" customHeight="false" outlineLevel="0" collapsed="false">
      <c r="B13487" s="0" t="s">
        <v>13494</v>
      </c>
      <c r="C13487" s="0" t="n">
        <v>0.323349750595872</v>
      </c>
      <c r="D13487" s="0" t="n">
        <v>5.45713464626255</v>
      </c>
      <c r="E13487" s="0" t="n">
        <v>0.520541468996582</v>
      </c>
      <c r="F13487" s="0" t="n">
        <v>1</v>
      </c>
    </row>
    <row r="13488" customFormat="false" ht="12.75" hidden="false" customHeight="false" outlineLevel="0" collapsed="false">
      <c r="B13488" s="0" t="s">
        <v>13495</v>
      </c>
      <c r="C13488" s="0" t="n">
        <v>-0.206658102813031</v>
      </c>
      <c r="D13488" s="0" t="n">
        <v>3.45474056974327</v>
      </c>
      <c r="E13488" s="0" t="n">
        <v>1</v>
      </c>
      <c r="F13488" s="0" t="n">
        <v>1</v>
      </c>
    </row>
    <row r="13489" customFormat="false" ht="12.75" hidden="false" customHeight="false" outlineLevel="0" collapsed="false">
      <c r="B13489" s="0" t="s">
        <v>13496</v>
      </c>
      <c r="C13489" s="0" t="n">
        <v>-0.103106079535192</v>
      </c>
      <c r="D13489" s="0" t="n">
        <v>4.61925631030031</v>
      </c>
      <c r="E13489" s="0" t="n">
        <v>0.857771035235904</v>
      </c>
      <c r="F13489" s="0" t="n">
        <v>1</v>
      </c>
    </row>
    <row r="13490" customFormat="false" ht="12.75" hidden="false" customHeight="false" outlineLevel="0" collapsed="false">
      <c r="B13490" s="0" t="s">
        <v>13497</v>
      </c>
      <c r="C13490" s="0" t="n">
        <v>2.04087272625878</v>
      </c>
      <c r="D13490" s="0" t="n">
        <v>3.30483527869683</v>
      </c>
      <c r="E13490" s="0" t="n">
        <v>0.0352385045284254</v>
      </c>
      <c r="F13490" s="0" t="n">
        <v>1</v>
      </c>
    </row>
    <row r="13491" customFormat="false" ht="12.75" hidden="false" customHeight="false" outlineLevel="0" collapsed="false">
      <c r="B13491" s="0" t="s">
        <v>13498</v>
      </c>
      <c r="C13491" s="0" t="n">
        <v>0.49409960672955</v>
      </c>
      <c r="D13491" s="0" t="n">
        <v>6.82666442794319</v>
      </c>
      <c r="E13491" s="0" t="n">
        <v>0.532276500994156</v>
      </c>
      <c r="F13491" s="0" t="n">
        <v>1</v>
      </c>
    </row>
    <row r="13492" customFormat="false" ht="12.75" hidden="false" customHeight="false" outlineLevel="0" collapsed="false">
      <c r="B13492" s="0" t="s">
        <v>13499</v>
      </c>
      <c r="C13492" s="0" t="n">
        <v>0.700211338970254</v>
      </c>
      <c r="D13492" s="0" t="n">
        <v>5.33786669238487</v>
      </c>
      <c r="E13492" s="0" t="n">
        <v>0.255899287582505</v>
      </c>
      <c r="F13492" s="0" t="n">
        <v>1</v>
      </c>
    </row>
    <row r="13493" customFormat="false" ht="12.75" hidden="false" customHeight="false" outlineLevel="0" collapsed="false">
      <c r="B13493" s="0" t="s">
        <v>13500</v>
      </c>
      <c r="C13493" s="0" t="n">
        <v>0.277801580920497</v>
      </c>
      <c r="D13493" s="0" t="n">
        <v>6.74857377553791</v>
      </c>
      <c r="E13493" s="0" t="n">
        <v>0.733036735256388</v>
      </c>
      <c r="F13493" s="0" t="n">
        <v>1</v>
      </c>
    </row>
    <row r="13494" customFormat="false" ht="12.75" hidden="false" customHeight="false" outlineLevel="0" collapsed="false">
      <c r="B13494" s="0" t="s">
        <v>13501</v>
      </c>
      <c r="C13494" s="0" t="n">
        <v>-1.33456216401442</v>
      </c>
      <c r="D13494" s="0" t="n">
        <v>3.76511163707118</v>
      </c>
      <c r="E13494" s="0" t="n">
        <v>0.20964701838851</v>
      </c>
      <c r="F13494" s="0" t="n">
        <v>1</v>
      </c>
    </row>
    <row r="13495" customFormat="false" ht="12.75" hidden="false" customHeight="false" outlineLevel="0" collapsed="false">
      <c r="B13495" s="0" t="s">
        <v>13502</v>
      </c>
      <c r="C13495" s="0" t="n">
        <v>0.682180976352514</v>
      </c>
      <c r="D13495" s="0" t="n">
        <v>8.1520106451952</v>
      </c>
      <c r="E13495" s="0" t="n">
        <v>0.513866029468726</v>
      </c>
      <c r="F13495" s="0" t="n">
        <v>1</v>
      </c>
    </row>
    <row r="13496" customFormat="false" ht="12.75" hidden="false" customHeight="false" outlineLevel="0" collapsed="false">
      <c r="B13496" s="0" t="s">
        <v>13503</v>
      </c>
      <c r="C13496" s="0" t="n">
        <v>0.935850868704192</v>
      </c>
      <c r="D13496" s="0" t="n">
        <v>7.2356519071247</v>
      </c>
      <c r="E13496" s="0" t="n">
        <v>0.308883246508626</v>
      </c>
      <c r="F13496" s="0" t="n">
        <v>1</v>
      </c>
    </row>
    <row r="13497" customFormat="false" ht="12.75" hidden="false" customHeight="false" outlineLevel="0" collapsed="false">
      <c r="B13497" s="0" t="s">
        <v>13504</v>
      </c>
      <c r="C13497" s="0" t="n">
        <v>-0.020344854289887</v>
      </c>
      <c r="D13497" s="0" t="n">
        <v>5.26504879138143</v>
      </c>
      <c r="E13497" s="0" t="n">
        <v>0.788998532239274</v>
      </c>
      <c r="F13497" s="0" t="n">
        <v>1</v>
      </c>
    </row>
    <row r="13498" customFormat="false" ht="12.75" hidden="false" customHeight="false" outlineLevel="0" collapsed="false">
      <c r="B13498" s="0" t="s">
        <v>13505</v>
      </c>
      <c r="C13498" s="0" t="n">
        <v>0.615055866361786</v>
      </c>
      <c r="D13498" s="0" t="n">
        <v>2.38508389138278</v>
      </c>
      <c r="E13498" s="0" t="n">
        <v>0.671038516073902</v>
      </c>
      <c r="F13498" s="0" t="n">
        <v>1</v>
      </c>
    </row>
    <row r="13499" customFormat="false" ht="12.75" hidden="false" customHeight="false" outlineLevel="0" collapsed="false">
      <c r="B13499" s="0" t="s">
        <v>13506</v>
      </c>
      <c r="C13499" s="0" t="n">
        <v>-0.174236130242732</v>
      </c>
      <c r="D13499" s="0" t="n">
        <v>5.42739540630529</v>
      </c>
      <c r="E13499" s="0" t="n">
        <v>0.999999999999994</v>
      </c>
      <c r="F13499" s="0" t="n">
        <v>1</v>
      </c>
    </row>
    <row r="13500" customFormat="false" ht="12.75" hidden="false" customHeight="false" outlineLevel="0" collapsed="false">
      <c r="B13500" s="0" t="s">
        <v>13507</v>
      </c>
      <c r="C13500" s="0" t="n">
        <v>1.57798127515538</v>
      </c>
      <c r="D13500" s="0" t="n">
        <v>6.73331486844091</v>
      </c>
      <c r="E13500" s="0" t="n">
        <v>0.0961193044623025</v>
      </c>
      <c r="F13500" s="0" t="n">
        <v>1</v>
      </c>
    </row>
    <row r="13501" customFormat="false" ht="12.75" hidden="false" customHeight="false" outlineLevel="0" collapsed="false">
      <c r="B13501" s="0" t="s">
        <v>13508</v>
      </c>
      <c r="C13501" s="0" t="n">
        <v>-0.17142519331391</v>
      </c>
      <c r="D13501" s="0" t="n">
        <v>3.55164992679516</v>
      </c>
      <c r="E13501" s="0" t="n">
        <v>1</v>
      </c>
      <c r="F13501" s="0" t="n">
        <v>1</v>
      </c>
    </row>
    <row r="13502" customFormat="false" ht="12.75" hidden="false" customHeight="false" outlineLevel="0" collapsed="false">
      <c r="B13502" s="0" t="s">
        <v>13509</v>
      </c>
      <c r="C13502" s="0" t="n">
        <v>0.85687913363944</v>
      </c>
      <c r="D13502" s="0" t="n">
        <v>7.64526873858204</v>
      </c>
      <c r="E13502" s="0" t="n">
        <v>0.38171098331959</v>
      </c>
      <c r="F13502" s="0" t="n">
        <v>1</v>
      </c>
    </row>
    <row r="13503" customFormat="false" ht="12.75" hidden="false" customHeight="false" outlineLevel="0" collapsed="false">
      <c r="B13503" s="0" t="s">
        <v>13510</v>
      </c>
      <c r="C13503" s="0" t="n">
        <v>0.525022025301557</v>
      </c>
      <c r="D13503" s="0" t="n">
        <v>3.45369686043305</v>
      </c>
      <c r="E13503" s="0" t="n">
        <v>0.426391982154677</v>
      </c>
      <c r="F13503" s="0" t="n">
        <v>1</v>
      </c>
    </row>
    <row r="13504" customFormat="false" ht="12.75" hidden="false" customHeight="false" outlineLevel="0" collapsed="false">
      <c r="B13504" s="0" t="s">
        <v>13511</v>
      </c>
      <c r="C13504" s="0" t="n">
        <v>1.03177037460028</v>
      </c>
      <c r="D13504" s="0" t="n">
        <v>2.70793895487029</v>
      </c>
      <c r="E13504" s="0" t="n">
        <v>0.23469025838685</v>
      </c>
      <c r="F13504" s="0" t="n">
        <v>1</v>
      </c>
    </row>
    <row r="13505" customFormat="false" ht="12.75" hidden="false" customHeight="false" outlineLevel="0" collapsed="false">
      <c r="B13505" s="0" t="s">
        <v>13512</v>
      </c>
      <c r="C13505" s="0" t="n">
        <v>0.767889783690862</v>
      </c>
      <c r="D13505" s="0" t="n">
        <v>6.33200729643065</v>
      </c>
      <c r="E13505" s="0" t="n">
        <v>0.309905121572503</v>
      </c>
      <c r="F13505" s="0" t="n">
        <v>1</v>
      </c>
    </row>
    <row r="13506" customFormat="false" ht="12.75" hidden="false" customHeight="false" outlineLevel="0" collapsed="false">
      <c r="B13506" s="0" t="s">
        <v>13513</v>
      </c>
      <c r="C13506" s="0" t="n">
        <v>-0.612664774750102</v>
      </c>
      <c r="D13506" s="0" t="n">
        <v>1.42867345638272</v>
      </c>
      <c r="E13506" s="0" t="n">
        <v>0.47326036296571</v>
      </c>
      <c r="F13506" s="0" t="n">
        <v>1</v>
      </c>
    </row>
    <row r="13507" customFormat="false" ht="12.75" hidden="false" customHeight="false" outlineLevel="0" collapsed="false">
      <c r="B13507" s="0" t="s">
        <v>13514</v>
      </c>
      <c r="C13507" s="0" t="n">
        <v>0.325668295810019</v>
      </c>
      <c r="D13507" s="0" t="n">
        <v>5.97773365878819</v>
      </c>
      <c r="E13507" s="0" t="n">
        <v>0.570181258116196</v>
      </c>
      <c r="F13507" s="0" t="n">
        <v>1</v>
      </c>
    </row>
    <row r="13508" customFormat="false" ht="12.75" hidden="false" customHeight="false" outlineLevel="0" collapsed="false">
      <c r="B13508" s="0" t="s">
        <v>13515</v>
      </c>
      <c r="C13508" s="0" t="n">
        <v>-4.44929223801933</v>
      </c>
      <c r="D13508" s="0" t="n">
        <v>1.68154237435601</v>
      </c>
      <c r="E13508" s="0" t="n">
        <v>0.122694292570719</v>
      </c>
      <c r="F13508" s="0" t="n">
        <v>1</v>
      </c>
    </row>
    <row r="13509" customFormat="false" ht="12.75" hidden="false" customHeight="false" outlineLevel="0" collapsed="false">
      <c r="B13509" s="0" t="s">
        <v>13516</v>
      </c>
      <c r="C13509" s="0" t="n">
        <v>-0.0311924102804092</v>
      </c>
      <c r="D13509" s="0" t="n">
        <v>6.44096727800383</v>
      </c>
      <c r="E13509" s="0" t="n">
        <v>0.92868282113722</v>
      </c>
      <c r="F13509" s="0" t="n">
        <v>1</v>
      </c>
    </row>
    <row r="13510" customFormat="false" ht="12.75" hidden="false" customHeight="false" outlineLevel="0" collapsed="false">
      <c r="B13510" s="0" t="s">
        <v>13517</v>
      </c>
      <c r="C13510" s="0" t="n">
        <v>1.12880866057415</v>
      </c>
      <c r="D13510" s="0" t="n">
        <v>6.74715579715545</v>
      </c>
      <c r="E13510" s="0" t="n">
        <v>0.187512362224373</v>
      </c>
      <c r="F13510" s="0" t="n">
        <v>1</v>
      </c>
    </row>
    <row r="13511" customFormat="false" ht="12.75" hidden="false" customHeight="false" outlineLevel="0" collapsed="false">
      <c r="B13511" s="0" t="s">
        <v>13518</v>
      </c>
      <c r="C13511" s="0" t="n">
        <v>0.757625776297831</v>
      </c>
      <c r="D13511" s="0" t="n">
        <v>2.30116615258072</v>
      </c>
      <c r="E13511" s="0" t="n">
        <v>0.495300635072163</v>
      </c>
      <c r="F13511" s="0" t="n">
        <v>1</v>
      </c>
    </row>
    <row r="13512" customFormat="false" ht="12.75" hidden="false" customHeight="false" outlineLevel="0" collapsed="false">
      <c r="B13512" s="0" t="s">
        <v>13519</v>
      </c>
      <c r="C13512" s="0" t="n">
        <v>-0.20981604179063</v>
      </c>
      <c r="D13512" s="0" t="n">
        <v>5.20034229309177</v>
      </c>
      <c r="E13512" s="0" t="n">
        <v>1</v>
      </c>
      <c r="F13512" s="0" t="n">
        <v>1</v>
      </c>
    </row>
    <row r="13513" customFormat="false" ht="12.75" hidden="false" customHeight="false" outlineLevel="0" collapsed="false">
      <c r="B13513" s="0" t="s">
        <v>13520</v>
      </c>
      <c r="C13513" s="0" t="n">
        <v>0.898482493522986</v>
      </c>
      <c r="D13513" s="0" t="n">
        <v>2.68869153140896</v>
      </c>
      <c r="E13513" s="0" t="n">
        <v>0.404495700961746</v>
      </c>
      <c r="F13513" s="0" t="n">
        <v>1</v>
      </c>
    </row>
    <row r="13514" customFormat="false" ht="12.75" hidden="false" customHeight="false" outlineLevel="0" collapsed="false">
      <c r="B13514" s="0" t="s">
        <v>13521</v>
      </c>
      <c r="C13514" s="0" t="n">
        <v>1.76456076888625</v>
      </c>
      <c r="D13514" s="0" t="n">
        <v>1.96811707587044</v>
      </c>
      <c r="E13514" s="0" t="n">
        <v>0.233302320469792</v>
      </c>
      <c r="F13514" s="0" t="n">
        <v>1</v>
      </c>
    </row>
    <row r="13515" customFormat="false" ht="12.75" hidden="false" customHeight="false" outlineLevel="0" collapsed="false">
      <c r="B13515" s="0" t="s">
        <v>13522</v>
      </c>
      <c r="C13515" s="0" t="n">
        <v>1.03067405998135</v>
      </c>
      <c r="D13515" s="0" t="n">
        <v>4.81133841461115</v>
      </c>
      <c r="E13515" s="0" t="n">
        <v>0.111576798813083</v>
      </c>
      <c r="F13515" s="0" t="n">
        <v>1</v>
      </c>
    </row>
    <row r="13516" customFormat="false" ht="12.75" hidden="false" customHeight="false" outlineLevel="0" collapsed="false">
      <c r="B13516" s="0" t="s">
        <v>13523</v>
      </c>
      <c r="C13516" s="0" t="n">
        <v>0.225036293443809</v>
      </c>
      <c r="D13516" s="0" t="n">
        <v>4.0882943585592</v>
      </c>
      <c r="E13516" s="0" t="n">
        <v>0.599945529937963</v>
      </c>
      <c r="F13516" s="0" t="n">
        <v>1</v>
      </c>
    </row>
    <row r="13517" customFormat="false" ht="12.75" hidden="false" customHeight="false" outlineLevel="0" collapsed="false">
      <c r="B13517" s="0" t="s">
        <v>13524</v>
      </c>
      <c r="C13517" s="0" t="n">
        <v>0.379633747637324</v>
      </c>
      <c r="D13517" s="0" t="n">
        <v>6.41217973769493</v>
      </c>
      <c r="E13517" s="0" t="n">
        <v>0.57897119552311</v>
      </c>
      <c r="F13517" s="0" t="n">
        <v>1</v>
      </c>
    </row>
    <row r="13518" customFormat="false" ht="12.75" hidden="false" customHeight="false" outlineLevel="0" collapsed="false">
      <c r="B13518" s="0" t="s">
        <v>13525</v>
      </c>
      <c r="C13518" s="0" t="n">
        <v>0.395195470245993</v>
      </c>
      <c r="D13518" s="0" t="n">
        <v>6.07610131499664</v>
      </c>
      <c r="E13518" s="0" t="n">
        <v>0.527618416490047</v>
      </c>
      <c r="F13518" s="0" t="n">
        <v>1</v>
      </c>
    </row>
    <row r="13519" customFormat="false" ht="12.75" hidden="false" customHeight="false" outlineLevel="0" collapsed="false">
      <c r="B13519" s="0" t="s">
        <v>13526</v>
      </c>
      <c r="C13519" s="0" t="n">
        <v>0.471177138236009</v>
      </c>
      <c r="D13519" s="0" t="n">
        <v>4.28108046877008</v>
      </c>
      <c r="E13519" s="0" t="n">
        <v>0.386091050892896</v>
      </c>
      <c r="F13519" s="0" t="n">
        <v>1</v>
      </c>
    </row>
    <row r="13520" customFormat="false" ht="12.75" hidden="false" customHeight="false" outlineLevel="0" collapsed="false">
      <c r="B13520" s="0" t="s">
        <v>13527</v>
      </c>
      <c r="C13520" s="0" t="n">
        <v>-0.728832236617195</v>
      </c>
      <c r="D13520" s="0" t="n">
        <v>2.73763059893493</v>
      </c>
      <c r="E13520" s="0" t="n">
        <v>0.752100409284926</v>
      </c>
      <c r="F13520" s="0" t="n">
        <v>1</v>
      </c>
    </row>
    <row r="13521" customFormat="false" ht="12.75" hidden="false" customHeight="false" outlineLevel="0" collapsed="false">
      <c r="B13521" s="0" t="s">
        <v>13528</v>
      </c>
      <c r="C13521" s="0" t="n">
        <v>0.431008609133829</v>
      </c>
      <c r="D13521" s="0" t="n">
        <v>6.12018494812979</v>
      </c>
      <c r="E13521" s="0" t="n">
        <v>0.507906656508464</v>
      </c>
      <c r="F13521" s="0" t="n">
        <v>1</v>
      </c>
    </row>
    <row r="13522" customFormat="false" ht="12.75" hidden="false" customHeight="false" outlineLevel="0" collapsed="false">
      <c r="B13522" s="0" t="s">
        <v>13529</v>
      </c>
      <c r="C13522" s="0" t="n">
        <v>-0.499940431100269</v>
      </c>
      <c r="D13522" s="0" t="n">
        <v>4.85573992598881</v>
      </c>
      <c r="E13522" s="0" t="n">
        <v>0.738239331313184</v>
      </c>
      <c r="F13522" s="0" t="n">
        <v>1</v>
      </c>
    </row>
    <row r="13523" customFormat="false" ht="12.75" hidden="false" customHeight="false" outlineLevel="0" collapsed="false">
      <c r="B13523" s="0" t="s">
        <v>13530</v>
      </c>
      <c r="C13523" s="0" t="n">
        <v>0.883724504495925</v>
      </c>
      <c r="D13523" s="0" t="n">
        <v>2.57323167003936</v>
      </c>
      <c r="E13523" s="0" t="n">
        <v>0.359505332706378</v>
      </c>
      <c r="F13523" s="0" t="n">
        <v>1</v>
      </c>
    </row>
    <row r="13524" customFormat="false" ht="12.75" hidden="false" customHeight="false" outlineLevel="0" collapsed="false">
      <c r="B13524" s="0" t="s">
        <v>13531</v>
      </c>
      <c r="C13524" s="0" t="n">
        <v>1.73756236075506</v>
      </c>
      <c r="D13524" s="0" t="n">
        <v>1.15254469564263</v>
      </c>
      <c r="E13524" s="0" t="n">
        <v>0.999999999999998</v>
      </c>
      <c r="F13524" s="0" t="n">
        <v>1</v>
      </c>
    </row>
    <row r="13525" customFormat="false" ht="12.75" hidden="false" customHeight="false" outlineLevel="0" collapsed="false">
      <c r="B13525" s="0" t="s">
        <v>13532</v>
      </c>
      <c r="C13525" s="0" t="n">
        <v>0.322237321902462</v>
      </c>
      <c r="D13525" s="0" t="n">
        <v>4.39651048307785</v>
      </c>
      <c r="E13525" s="0" t="n">
        <v>0.490761031014523</v>
      </c>
      <c r="F13525" s="0" t="n">
        <v>1</v>
      </c>
    </row>
    <row r="13526" customFormat="false" ht="12.75" hidden="false" customHeight="false" outlineLevel="0" collapsed="false">
      <c r="B13526" s="0" t="s">
        <v>13533</v>
      </c>
      <c r="C13526" s="0" t="n">
        <v>0.0335208453135882</v>
      </c>
      <c r="D13526" s="0" t="n">
        <v>2.72836042281114</v>
      </c>
      <c r="E13526" s="0" t="n">
        <v>0.868898520893711</v>
      </c>
      <c r="F13526" s="0" t="n">
        <v>1</v>
      </c>
    </row>
    <row r="13527" customFormat="false" ht="12.75" hidden="false" customHeight="false" outlineLevel="0" collapsed="false">
      <c r="B13527" s="0" t="s">
        <v>13534</v>
      </c>
      <c r="C13527" s="0" t="n">
        <v>1.73756236075506</v>
      </c>
      <c r="D13527" s="0" t="n">
        <v>1.15254469564263</v>
      </c>
      <c r="E13527" s="0" t="n">
        <v>0.999999999999998</v>
      </c>
      <c r="F13527" s="0" t="n">
        <v>1</v>
      </c>
    </row>
    <row r="13528" customFormat="false" ht="12.75" hidden="false" customHeight="false" outlineLevel="0" collapsed="false">
      <c r="B13528" s="0" t="s">
        <v>13535</v>
      </c>
      <c r="C13528" s="0" t="n">
        <v>-0.525097205994589</v>
      </c>
      <c r="D13528" s="0" t="n">
        <v>4.20755739840355</v>
      </c>
      <c r="E13528" s="0" t="n">
        <v>0.761631623327315</v>
      </c>
      <c r="F13528" s="0" t="n">
        <v>1</v>
      </c>
    </row>
    <row r="13529" customFormat="false" ht="12.75" hidden="false" customHeight="false" outlineLevel="0" collapsed="false">
      <c r="B13529" s="0" t="s">
        <v>13536</v>
      </c>
      <c r="C13529" s="0" t="n">
        <v>0.249311466728828</v>
      </c>
      <c r="D13529" s="0" t="n">
        <v>2.33168221215135</v>
      </c>
      <c r="E13529" s="0" t="n">
        <v>0.821564825157179</v>
      </c>
      <c r="F13529" s="0" t="n">
        <v>1</v>
      </c>
    </row>
    <row r="13530" customFormat="false" ht="12.75" hidden="false" customHeight="false" outlineLevel="0" collapsed="false">
      <c r="B13530" s="0" t="s">
        <v>13537</v>
      </c>
      <c r="C13530" s="0" t="n">
        <v>1.3743011767391</v>
      </c>
      <c r="D13530" s="0" t="n">
        <v>1.50757771476032</v>
      </c>
      <c r="E13530" s="0" t="n">
        <v>0.999999999999995</v>
      </c>
      <c r="F13530" s="0" t="n">
        <v>1</v>
      </c>
    </row>
    <row r="13531" customFormat="false" ht="12.75" hidden="false" customHeight="false" outlineLevel="0" collapsed="false">
      <c r="B13531" s="0" t="s">
        <v>13538</v>
      </c>
      <c r="C13531" s="0" t="n">
        <v>0.17832826039325</v>
      </c>
      <c r="D13531" s="0" t="n">
        <v>6.54257269529921</v>
      </c>
      <c r="E13531" s="0" t="n">
        <v>0.756246292907595</v>
      </c>
      <c r="F13531" s="0" t="n">
        <v>1</v>
      </c>
    </row>
    <row r="13532" customFormat="false" ht="12.75" hidden="false" customHeight="false" outlineLevel="0" collapsed="false">
      <c r="B13532" s="0" t="s">
        <v>13539</v>
      </c>
      <c r="C13532" s="0" t="n">
        <v>1.82554676757665</v>
      </c>
      <c r="D13532" s="0" t="n">
        <v>1.17821902212326</v>
      </c>
      <c r="E13532" s="0" t="n">
        <v>0.999999999999998</v>
      </c>
      <c r="F13532" s="0" t="n">
        <v>1</v>
      </c>
    </row>
    <row r="13533" customFormat="false" ht="12.75" hidden="false" customHeight="false" outlineLevel="0" collapsed="false">
      <c r="B13533" s="0" t="s">
        <v>13540</v>
      </c>
      <c r="C13533" s="0" t="n">
        <v>0.782566155363454</v>
      </c>
      <c r="D13533" s="0" t="n">
        <v>5.51442118373052</v>
      </c>
      <c r="E13533" s="0" t="n">
        <v>0.225999524028818</v>
      </c>
      <c r="F13533" s="0" t="n">
        <v>1</v>
      </c>
    </row>
    <row r="13534" customFormat="false" ht="12.75" hidden="false" customHeight="false" outlineLevel="0" collapsed="false">
      <c r="B13534" s="0" t="s">
        <v>13541</v>
      </c>
      <c r="C13534" s="0" t="n">
        <v>0.32365996893503</v>
      </c>
      <c r="D13534" s="0" t="n">
        <v>2.63491458640995</v>
      </c>
      <c r="E13534" s="0" t="n">
        <v>0.73121782044779</v>
      </c>
      <c r="F13534" s="0" t="n">
        <v>1</v>
      </c>
    </row>
    <row r="13535" customFormat="false" ht="12.75" hidden="false" customHeight="false" outlineLevel="0" collapsed="false">
      <c r="B13535" s="0" t="s">
        <v>13542</v>
      </c>
      <c r="C13535" s="0" t="n">
        <v>0.319153688487104</v>
      </c>
      <c r="D13535" s="0" t="n">
        <v>6.64805149525266</v>
      </c>
      <c r="E13535" s="0" t="n">
        <v>0.753119919619416</v>
      </c>
      <c r="F13535" s="0" t="n">
        <v>1</v>
      </c>
    </row>
    <row r="13536" customFormat="false" ht="12.75" hidden="false" customHeight="false" outlineLevel="0" collapsed="false">
      <c r="B13536" s="0" t="s">
        <v>13543</v>
      </c>
      <c r="C13536" s="0" t="n">
        <v>0.156485946004464</v>
      </c>
      <c r="D13536" s="0" t="n">
        <v>6.35777743651059</v>
      </c>
      <c r="E13536" s="0" t="n">
        <v>0.764392729251963</v>
      </c>
      <c r="F13536" s="0" t="n">
        <v>1</v>
      </c>
    </row>
    <row r="13537" customFormat="false" ht="12.75" hidden="false" customHeight="false" outlineLevel="0" collapsed="false">
      <c r="B13537" s="0" t="s">
        <v>13544</v>
      </c>
      <c r="C13537" s="0" t="n">
        <v>1.32842799616783</v>
      </c>
      <c r="D13537" s="0" t="n">
        <v>2.83959144389334</v>
      </c>
      <c r="E13537" s="0" t="n">
        <v>0.152325290540837</v>
      </c>
      <c r="F13537" s="0" t="n">
        <v>1</v>
      </c>
    </row>
    <row r="13538" customFormat="false" ht="12.75" hidden="false" customHeight="false" outlineLevel="0" collapsed="false">
      <c r="B13538" s="0" t="s">
        <v>13545</v>
      </c>
      <c r="C13538" s="0" t="n">
        <v>-0.390319740823532</v>
      </c>
      <c r="D13538" s="0" t="n">
        <v>4.56482094246883</v>
      </c>
      <c r="E13538" s="0" t="n">
        <v>0.888994934634538</v>
      </c>
      <c r="F13538" s="0" t="n">
        <v>1</v>
      </c>
    </row>
    <row r="13539" customFormat="false" ht="12.75" hidden="false" customHeight="false" outlineLevel="0" collapsed="false">
      <c r="B13539" s="0" t="s">
        <v>13546</v>
      </c>
      <c r="C13539" s="0" t="n">
        <v>0.884621142983203</v>
      </c>
      <c r="D13539" s="0" t="n">
        <v>3.41931989727592</v>
      </c>
      <c r="E13539" s="0" t="n">
        <v>0.257604901296021</v>
      </c>
      <c r="F13539" s="0" t="n">
        <v>1</v>
      </c>
    </row>
    <row r="13540" customFormat="false" ht="12.75" hidden="false" customHeight="false" outlineLevel="0" collapsed="false">
      <c r="B13540" s="0" t="s">
        <v>13547</v>
      </c>
      <c r="C13540" s="0" t="n">
        <v>-0.00950192262122203</v>
      </c>
      <c r="D13540" s="0" t="n">
        <v>4.99276575089643</v>
      </c>
      <c r="E13540" s="0" t="n">
        <v>0.790015254137798</v>
      </c>
      <c r="F13540" s="0" t="n">
        <v>1</v>
      </c>
    </row>
    <row r="13541" customFormat="false" ht="12.75" hidden="false" customHeight="false" outlineLevel="0" collapsed="false">
      <c r="B13541" s="0" t="s">
        <v>13548</v>
      </c>
      <c r="C13541" s="0" t="n">
        <v>0.87310793662387</v>
      </c>
      <c r="D13541" s="0" t="n">
        <v>5.10625027771738</v>
      </c>
      <c r="E13541" s="0" t="n">
        <v>0.169282621845739</v>
      </c>
      <c r="F13541" s="0" t="n">
        <v>1</v>
      </c>
    </row>
    <row r="13542" customFormat="false" ht="12.75" hidden="false" customHeight="false" outlineLevel="0" collapsed="false">
      <c r="B13542" s="0" t="s">
        <v>13549</v>
      </c>
      <c r="C13542" s="0" t="n">
        <v>0.452263745934516</v>
      </c>
      <c r="D13542" s="0" t="n">
        <v>6.19076744142125</v>
      </c>
      <c r="E13542" s="0" t="n">
        <v>0.492310412924157</v>
      </c>
      <c r="F13542" s="0" t="n">
        <v>1</v>
      </c>
    </row>
    <row r="13543" customFormat="false" ht="12.75" hidden="false" customHeight="false" outlineLevel="0" collapsed="false">
      <c r="B13543" s="0" t="s">
        <v>13550</v>
      </c>
      <c r="C13543" s="0" t="n">
        <v>-0.562866355734967</v>
      </c>
      <c r="D13543" s="0" t="n">
        <v>2.33978656606817</v>
      </c>
      <c r="E13543" s="0" t="n">
        <v>1</v>
      </c>
      <c r="F13543" s="0" t="n">
        <v>1</v>
      </c>
    </row>
    <row r="13544" customFormat="false" ht="12.75" hidden="false" customHeight="false" outlineLevel="0" collapsed="false">
      <c r="B13544" s="0" t="s">
        <v>13551</v>
      </c>
      <c r="C13544" s="0" t="n">
        <v>-0.342298673121587</v>
      </c>
      <c r="D13544" s="0" t="n">
        <v>4.01547272072014</v>
      </c>
      <c r="E13544" s="0" t="n">
        <v>0.945442679562644</v>
      </c>
      <c r="F13544" s="0" t="n">
        <v>1</v>
      </c>
    </row>
    <row r="13545" customFormat="false" ht="12.75" hidden="false" customHeight="false" outlineLevel="0" collapsed="false">
      <c r="B13545" s="0" t="s">
        <v>13552</v>
      </c>
      <c r="C13545" s="0" t="n">
        <v>0.249962963295164</v>
      </c>
      <c r="D13545" s="0" t="n">
        <v>6.03231884157052</v>
      </c>
      <c r="E13545" s="0" t="n">
        <v>0.649557028442958</v>
      </c>
      <c r="F13545" s="0" t="n">
        <v>1</v>
      </c>
    </row>
    <row r="13546" customFormat="false" ht="12.75" hidden="false" customHeight="false" outlineLevel="0" collapsed="false">
      <c r="B13546" s="0" t="s">
        <v>13553</v>
      </c>
      <c r="C13546" s="0" t="n">
        <v>-1.6394486761976</v>
      </c>
      <c r="D13546" s="0" t="n">
        <v>1.93011680718109</v>
      </c>
      <c r="E13546" s="0" t="n">
        <v>0.328341728322032</v>
      </c>
      <c r="F13546" s="0" t="n">
        <v>1</v>
      </c>
    </row>
    <row r="13547" customFormat="false" ht="12.75" hidden="false" customHeight="false" outlineLevel="0" collapsed="false">
      <c r="B13547" s="0" t="s">
        <v>13554</v>
      </c>
      <c r="C13547" s="0" t="n">
        <v>0.347570600272051</v>
      </c>
      <c r="D13547" s="0" t="n">
        <v>4.32857112170154</v>
      </c>
      <c r="E13547" s="0" t="n">
        <v>0.466719418019988</v>
      </c>
      <c r="F13547" s="0" t="n">
        <v>1</v>
      </c>
    </row>
    <row r="13548" customFormat="false" ht="12.75" hidden="false" customHeight="false" outlineLevel="0" collapsed="false">
      <c r="B13548" s="0" t="s">
        <v>13555</v>
      </c>
      <c r="C13548" s="0" t="n">
        <v>0.571896917569471</v>
      </c>
      <c r="D13548" s="0" t="n">
        <v>3.08224790356232</v>
      </c>
      <c r="E13548" s="0" t="n">
        <v>0.435785010831347</v>
      </c>
      <c r="F13548" s="0" t="n">
        <v>1</v>
      </c>
    </row>
    <row r="13549" customFormat="false" ht="12.75" hidden="false" customHeight="false" outlineLevel="0" collapsed="false">
      <c r="B13549" s="0" t="s">
        <v>13556</v>
      </c>
      <c r="C13549" s="0" t="n">
        <v>0.797485116045576</v>
      </c>
      <c r="D13549" s="0" t="n">
        <v>3.93982632791896</v>
      </c>
      <c r="E13549" s="0" t="n">
        <v>0.202101326278987</v>
      </c>
      <c r="F13549" s="0" t="n">
        <v>1</v>
      </c>
    </row>
    <row r="13550" customFormat="false" ht="12.75" hidden="false" customHeight="false" outlineLevel="0" collapsed="false">
      <c r="B13550" s="0" t="s">
        <v>13557</v>
      </c>
      <c r="C13550" s="0" t="n">
        <v>0.304406368082311</v>
      </c>
      <c r="D13550" s="0" t="n">
        <v>3.06933868116701</v>
      </c>
      <c r="E13550" s="0" t="n">
        <v>0.606117521189217</v>
      </c>
      <c r="F13550" s="0" t="n">
        <v>1</v>
      </c>
    </row>
    <row r="13551" customFormat="false" ht="12.75" hidden="false" customHeight="false" outlineLevel="0" collapsed="false">
      <c r="B13551" s="0" t="s">
        <v>13558</v>
      </c>
      <c r="C13551" s="0" t="n">
        <v>0.516030168844687</v>
      </c>
      <c r="D13551" s="0" t="n">
        <v>2.49040830593115</v>
      </c>
      <c r="E13551" s="0" t="n">
        <v>0.544328009881269</v>
      </c>
      <c r="F13551" s="0" t="n">
        <v>1</v>
      </c>
    </row>
    <row r="13552" customFormat="false" ht="12.75" hidden="false" customHeight="false" outlineLevel="0" collapsed="false">
      <c r="B13552" s="0" t="s">
        <v>13559</v>
      </c>
      <c r="C13552" s="0" t="n">
        <v>-1.9377519185425</v>
      </c>
      <c r="D13552" s="0" t="n">
        <v>1.14365614891658</v>
      </c>
      <c r="E13552" s="0" t="n">
        <v>0.999999999999998</v>
      </c>
      <c r="F13552" s="0" t="n">
        <v>1</v>
      </c>
    </row>
    <row r="13553" customFormat="false" ht="12.75" hidden="false" customHeight="false" outlineLevel="0" collapsed="false">
      <c r="B13553" s="0" t="s">
        <v>13560</v>
      </c>
      <c r="C13553" s="0" t="n">
        <v>0.275316328757385</v>
      </c>
      <c r="D13553" s="0" t="n">
        <v>4.67905622958347</v>
      </c>
      <c r="E13553" s="0" t="n">
        <v>0.547805958355535</v>
      </c>
      <c r="F13553" s="0" t="n">
        <v>1</v>
      </c>
    </row>
    <row r="13554" customFormat="false" ht="12.75" hidden="false" customHeight="false" outlineLevel="0" collapsed="false">
      <c r="B13554" s="0" t="s">
        <v>13561</v>
      </c>
      <c r="C13554" s="0" t="n">
        <v>0.543604779915846</v>
      </c>
      <c r="D13554" s="0" t="n">
        <v>8.16461656918533</v>
      </c>
      <c r="E13554" s="0" t="n">
        <v>0.59781024059082</v>
      </c>
      <c r="F13554" s="0" t="n">
        <v>1</v>
      </c>
    </row>
    <row r="13555" customFormat="false" ht="12.75" hidden="false" customHeight="false" outlineLevel="0" collapsed="false">
      <c r="B13555" s="0" t="s">
        <v>13562</v>
      </c>
      <c r="C13555" s="0" t="n">
        <v>-0.973218884763835</v>
      </c>
      <c r="D13555" s="0" t="n">
        <v>1.32974675769916</v>
      </c>
      <c r="E13555" s="0" t="n">
        <v>0.999999999999998</v>
      </c>
      <c r="F13555" s="0" t="n">
        <v>1</v>
      </c>
    </row>
    <row r="13556" customFormat="false" ht="12.75" hidden="false" customHeight="false" outlineLevel="0" collapsed="false">
      <c r="B13556" s="0" t="s">
        <v>13563</v>
      </c>
      <c r="C13556" s="0" t="n">
        <v>0.15595593245893</v>
      </c>
      <c r="D13556" s="0" t="n">
        <v>3.36764628123062</v>
      </c>
      <c r="E13556" s="0" t="n">
        <v>0.750352676723667</v>
      </c>
      <c r="F13556" s="0" t="n">
        <v>1</v>
      </c>
    </row>
    <row r="13557" customFormat="false" ht="12.75" hidden="false" customHeight="false" outlineLevel="0" collapsed="false">
      <c r="B13557" s="0" t="s">
        <v>13564</v>
      </c>
      <c r="C13557" s="0" t="n">
        <v>-0.289761127465469</v>
      </c>
      <c r="D13557" s="0" t="n">
        <v>3.96053989007353</v>
      </c>
      <c r="E13557" s="0" t="n">
        <v>1</v>
      </c>
      <c r="F13557" s="0" t="n">
        <v>1</v>
      </c>
    </row>
    <row r="13558" customFormat="false" ht="12.75" hidden="false" customHeight="false" outlineLevel="0" collapsed="false">
      <c r="B13558" s="0" t="s">
        <v>13565</v>
      </c>
      <c r="C13558" s="0" t="n">
        <v>0.287017063037697</v>
      </c>
      <c r="D13558" s="0" t="n">
        <v>6.03486555969432</v>
      </c>
      <c r="E13558" s="0" t="n">
        <v>0.608929165684909</v>
      </c>
      <c r="F13558" s="0" t="n">
        <v>1</v>
      </c>
    </row>
    <row r="13559" customFormat="false" ht="12.75" hidden="false" customHeight="false" outlineLevel="0" collapsed="false">
      <c r="B13559" s="0" t="s">
        <v>13566</v>
      </c>
      <c r="C13559" s="0" t="n">
        <v>0.492749194910478</v>
      </c>
      <c r="D13559" s="0" t="n">
        <v>4.49680060009068</v>
      </c>
      <c r="E13559" s="0" t="n">
        <v>0.347546650384984</v>
      </c>
      <c r="F13559" s="0" t="n">
        <v>1</v>
      </c>
    </row>
    <row r="13560" customFormat="false" ht="12.75" hidden="false" customHeight="false" outlineLevel="0" collapsed="false">
      <c r="B13560" s="0" t="s">
        <v>13567</v>
      </c>
      <c r="C13560" s="0" t="n">
        <v>0.440587976492445</v>
      </c>
      <c r="D13560" s="0" t="n">
        <v>6.96942497737114</v>
      </c>
      <c r="E13560" s="0" t="n">
        <v>0.580479760459827</v>
      </c>
      <c r="F13560" s="0" t="n">
        <v>1</v>
      </c>
    </row>
    <row r="13561" customFormat="false" ht="12.75" hidden="false" customHeight="false" outlineLevel="0" collapsed="false">
      <c r="B13561" s="0" t="s">
        <v>13568</v>
      </c>
      <c r="C13561" s="0" t="n">
        <v>0.134593945609675</v>
      </c>
      <c r="D13561" s="0" t="n">
        <v>6.20384664332902</v>
      </c>
      <c r="E13561" s="0" t="n">
        <v>0.769302355811293</v>
      </c>
      <c r="F13561" s="0" t="n">
        <v>1</v>
      </c>
    </row>
    <row r="13562" customFormat="false" ht="12.75" hidden="false" customHeight="false" outlineLevel="0" collapsed="false">
      <c r="B13562" s="0" t="s">
        <v>13569</v>
      </c>
      <c r="C13562" s="0" t="n">
        <v>0.471584199622597</v>
      </c>
      <c r="D13562" s="0" t="n">
        <v>3.48492201480507</v>
      </c>
      <c r="E13562" s="0" t="n">
        <v>0.930237873856515</v>
      </c>
      <c r="F13562" s="0" t="n">
        <v>1</v>
      </c>
    </row>
    <row r="13563" customFormat="false" ht="12.75" hidden="false" customHeight="false" outlineLevel="0" collapsed="false">
      <c r="B13563" s="0" t="s">
        <v>13570</v>
      </c>
      <c r="C13563" s="0" t="n">
        <v>-1.00542435184539</v>
      </c>
      <c r="D13563" s="0" t="n">
        <v>2.93125637824031</v>
      </c>
      <c r="E13563" s="0" t="n">
        <v>0.474496661520144</v>
      </c>
      <c r="F13563" s="0" t="n">
        <v>1</v>
      </c>
    </row>
    <row r="13564" customFormat="false" ht="12.75" hidden="false" customHeight="false" outlineLevel="0" collapsed="false">
      <c r="B13564" s="0" t="s">
        <v>13571</v>
      </c>
      <c r="C13564" s="0" t="n">
        <v>-0.367798606011766</v>
      </c>
      <c r="D13564" s="0" t="n">
        <v>3.73733723539272</v>
      </c>
      <c r="E13564" s="0" t="n">
        <v>1</v>
      </c>
      <c r="F13564" s="0" t="n">
        <v>1</v>
      </c>
    </row>
    <row r="13565" customFormat="false" ht="12.75" hidden="false" customHeight="false" outlineLevel="0" collapsed="false">
      <c r="B13565" s="0" t="s">
        <v>13572</v>
      </c>
      <c r="C13565" s="0" t="n">
        <v>0.17486706662123</v>
      </c>
      <c r="D13565" s="0" t="n">
        <v>6.57065751385181</v>
      </c>
      <c r="E13565" s="0" t="n">
        <v>0.761100670443549</v>
      </c>
      <c r="F13565" s="0" t="n">
        <v>1</v>
      </c>
    </row>
    <row r="13566" customFormat="false" ht="12.75" hidden="false" customHeight="false" outlineLevel="0" collapsed="false">
      <c r="B13566" s="0" t="s">
        <v>13573</v>
      </c>
      <c r="C13566" s="0" t="n">
        <v>-0.129276579028728</v>
      </c>
      <c r="D13566" s="0" t="n">
        <v>4.45118698779103</v>
      </c>
      <c r="E13566" s="0" t="n">
        <v>0.919324034843061</v>
      </c>
      <c r="F13566" s="0" t="n">
        <v>1</v>
      </c>
    </row>
    <row r="13567" customFormat="false" ht="12.75" hidden="false" customHeight="false" outlineLevel="0" collapsed="false">
      <c r="B13567" s="0" t="s">
        <v>13574</v>
      </c>
      <c r="C13567" s="0" t="n">
        <v>0.0701629519296532</v>
      </c>
      <c r="D13567" s="0" t="n">
        <v>1.90481098325274</v>
      </c>
      <c r="E13567" s="0" t="n">
        <v>1</v>
      </c>
      <c r="F13567" s="0" t="n">
        <v>1</v>
      </c>
    </row>
    <row r="13568" customFormat="false" ht="12.75" hidden="false" customHeight="false" outlineLevel="0" collapsed="false">
      <c r="B13568" s="0" t="s">
        <v>13575</v>
      </c>
      <c r="C13568" s="0" t="n">
        <v>0.105549535744773</v>
      </c>
      <c r="D13568" s="0" t="n">
        <v>3.2443027413332</v>
      </c>
      <c r="E13568" s="0" t="n">
        <v>0.818901359054792</v>
      </c>
      <c r="F13568" s="0" t="n">
        <v>1</v>
      </c>
    </row>
    <row r="13569" customFormat="false" ht="12.75" hidden="false" customHeight="false" outlineLevel="0" collapsed="false">
      <c r="B13569" s="0" t="s">
        <v>13576</v>
      </c>
      <c r="C13569" s="0" t="n">
        <v>0.402920408499382</v>
      </c>
      <c r="D13569" s="0" t="n">
        <v>7.25160140262709</v>
      </c>
      <c r="E13569" s="0" t="n">
        <v>0.634285748103508</v>
      </c>
      <c r="F13569" s="0" t="n">
        <v>1</v>
      </c>
    </row>
    <row r="13570" customFormat="false" ht="12.75" hidden="false" customHeight="false" outlineLevel="0" collapsed="false">
      <c r="B13570" s="0" t="s">
        <v>13577</v>
      </c>
      <c r="C13570" s="0" t="n">
        <v>-0.736249793467748</v>
      </c>
      <c r="D13570" s="0" t="n">
        <v>2.51984828266354</v>
      </c>
      <c r="E13570" s="0" t="n">
        <v>0.704219025098583</v>
      </c>
      <c r="F13570" s="0" t="n">
        <v>1</v>
      </c>
    </row>
    <row r="13571" customFormat="false" ht="12.75" hidden="false" customHeight="false" outlineLevel="0" collapsed="false">
      <c r="B13571" s="0" t="s">
        <v>13578</v>
      </c>
      <c r="C13571" s="0" t="n">
        <v>0.571922051983753</v>
      </c>
      <c r="D13571" s="0" t="n">
        <v>3.24845535521844</v>
      </c>
      <c r="E13571" s="0" t="n">
        <v>0.35267334847617</v>
      </c>
      <c r="F13571" s="0" t="n">
        <v>1</v>
      </c>
    </row>
    <row r="13572" customFormat="false" ht="12.75" hidden="false" customHeight="false" outlineLevel="0" collapsed="false">
      <c r="B13572" s="0" t="s">
        <v>13579</v>
      </c>
      <c r="C13572" s="0" t="n">
        <v>0.837162395499226</v>
      </c>
      <c r="D13572" s="0" t="n">
        <v>1.72341479601648</v>
      </c>
      <c r="E13572" s="0" t="n">
        <v>0.682604913990857</v>
      </c>
      <c r="F13572" s="0" t="n">
        <v>1</v>
      </c>
    </row>
    <row r="13573" customFormat="false" ht="12.75" hidden="false" customHeight="false" outlineLevel="0" collapsed="false">
      <c r="B13573" s="0" t="s">
        <v>13580</v>
      </c>
      <c r="C13573" s="0" t="n">
        <v>0.865718376825215</v>
      </c>
      <c r="D13573" s="0" t="n">
        <v>5.91900368424799</v>
      </c>
      <c r="E13573" s="0" t="n">
        <v>0.21688887849722</v>
      </c>
      <c r="F13573" s="0" t="n">
        <v>1</v>
      </c>
    </row>
    <row r="13574" customFormat="false" ht="12.75" hidden="false" customHeight="false" outlineLevel="0" collapsed="false">
      <c r="B13574" s="0" t="s">
        <v>13581</v>
      </c>
      <c r="C13574" s="0" t="n">
        <v>-3.20008365461698</v>
      </c>
      <c r="D13574" s="0" t="n">
        <v>1.32164346025313</v>
      </c>
      <c r="E13574" s="0" t="n">
        <v>0.544306817457438</v>
      </c>
      <c r="F13574" s="0" t="n">
        <v>1</v>
      </c>
    </row>
    <row r="13575" customFormat="false" ht="12.75" hidden="false" customHeight="false" outlineLevel="0" collapsed="false">
      <c r="B13575" s="0" t="s">
        <v>13582</v>
      </c>
      <c r="C13575" s="0" t="n">
        <v>0.687314486693169</v>
      </c>
      <c r="D13575" s="0" t="n">
        <v>5.82913717168512</v>
      </c>
      <c r="E13575" s="0" t="n">
        <v>0.312428277105416</v>
      </c>
      <c r="F13575" s="0" t="n">
        <v>1</v>
      </c>
    </row>
    <row r="13576" customFormat="false" ht="12.75" hidden="false" customHeight="false" outlineLevel="0" collapsed="false">
      <c r="B13576" s="0" t="s">
        <v>13583</v>
      </c>
      <c r="C13576" s="0" t="n">
        <v>0.20178726471052</v>
      </c>
      <c r="D13576" s="0" t="n">
        <v>5.66371581572847</v>
      </c>
      <c r="E13576" s="0" t="n">
        <v>0.655504930414569</v>
      </c>
      <c r="F13576" s="0" t="n">
        <v>1</v>
      </c>
    </row>
    <row r="13577" customFormat="false" ht="12.75" hidden="false" customHeight="false" outlineLevel="0" collapsed="false">
      <c r="B13577" s="0" t="s">
        <v>13584</v>
      </c>
      <c r="C13577" s="0" t="n">
        <v>-0.0367447641450308</v>
      </c>
      <c r="D13577" s="0" t="n">
        <v>5.95140623211264</v>
      </c>
      <c r="E13577" s="0" t="n">
        <v>0.903494959338535</v>
      </c>
      <c r="F13577" s="0" t="n">
        <v>1</v>
      </c>
    </row>
    <row r="13578" customFormat="false" ht="12.75" hidden="false" customHeight="false" outlineLevel="0" collapsed="false">
      <c r="B13578" s="0" t="s">
        <v>13585</v>
      </c>
      <c r="C13578" s="0" t="n">
        <v>-1.24932792532296</v>
      </c>
      <c r="D13578" s="0" t="n">
        <v>5.09445620384929</v>
      </c>
      <c r="E13578" s="0" t="n">
        <v>0.18290614757927</v>
      </c>
      <c r="F13578" s="0" t="n">
        <v>1</v>
      </c>
    </row>
    <row r="13579" customFormat="false" ht="12.75" hidden="false" customHeight="false" outlineLevel="0" collapsed="false">
      <c r="B13579" s="0" t="s">
        <v>13586</v>
      </c>
      <c r="C13579" s="0" t="n">
        <v>-1.15998469242404</v>
      </c>
      <c r="D13579" s="0" t="n">
        <v>1.63565973733325</v>
      </c>
      <c r="E13579" s="0" t="n">
        <v>0.683060958164394</v>
      </c>
      <c r="F13579" s="0" t="n">
        <v>1</v>
      </c>
    </row>
    <row r="13580" customFormat="false" ht="12.75" hidden="false" customHeight="false" outlineLevel="0" collapsed="false">
      <c r="B13580" s="0" t="s">
        <v>13587</v>
      </c>
      <c r="C13580" s="0" t="n">
        <v>2.07214756086878</v>
      </c>
      <c r="D13580" s="0" t="n">
        <v>3.08389873648927</v>
      </c>
      <c r="E13580" s="0" t="n">
        <v>0.0448420190181977</v>
      </c>
      <c r="F13580" s="0" t="n">
        <v>1</v>
      </c>
    </row>
    <row r="13581" customFormat="false" ht="12.75" hidden="false" customHeight="false" outlineLevel="0" collapsed="false">
      <c r="B13581" s="0" t="s">
        <v>13588</v>
      </c>
      <c r="C13581" s="0" t="n">
        <v>0.377158781325786</v>
      </c>
      <c r="D13581" s="0" t="n">
        <v>4.70085252911406</v>
      </c>
      <c r="E13581" s="0" t="n">
        <v>0.448411987949345</v>
      </c>
      <c r="F13581" s="0" t="n">
        <v>1</v>
      </c>
    </row>
    <row r="13582" customFormat="false" ht="12.75" hidden="false" customHeight="false" outlineLevel="0" collapsed="false">
      <c r="B13582" s="0" t="s">
        <v>13589</v>
      </c>
      <c r="C13582" s="0" t="n">
        <v>0.176386096418943</v>
      </c>
      <c r="D13582" s="0" t="n">
        <v>5.09606308042712</v>
      </c>
      <c r="E13582" s="0" t="n">
        <v>0.620809516246169</v>
      </c>
      <c r="F13582" s="0" t="n">
        <v>1</v>
      </c>
    </row>
    <row r="13583" customFormat="false" ht="12.75" hidden="false" customHeight="false" outlineLevel="0" collapsed="false">
      <c r="B13583" s="0" t="s">
        <v>13590</v>
      </c>
      <c r="C13583" s="0" t="n">
        <v>0.345759846059326</v>
      </c>
      <c r="D13583" s="0" t="n">
        <v>3.6792799652393</v>
      </c>
      <c r="E13583" s="0" t="n">
        <v>0.485307635515495</v>
      </c>
      <c r="F13583" s="0" t="n">
        <v>1</v>
      </c>
    </row>
    <row r="13584" customFormat="false" ht="12.75" hidden="false" customHeight="false" outlineLevel="0" collapsed="false">
      <c r="B13584" s="0" t="s">
        <v>13591</v>
      </c>
      <c r="C13584" s="0" t="n">
        <v>0.774932379253182</v>
      </c>
      <c r="D13584" s="0" t="n">
        <v>8.11587806948542</v>
      </c>
      <c r="E13584" s="0" t="n">
        <v>0.458764812605391</v>
      </c>
      <c r="F13584" s="0" t="n">
        <v>1</v>
      </c>
    </row>
    <row r="13585" customFormat="false" ht="12.75" hidden="false" customHeight="false" outlineLevel="0" collapsed="false">
      <c r="B13585" s="0" t="s">
        <v>13592</v>
      </c>
      <c r="C13585" s="0" t="n">
        <v>1.8354546918578</v>
      </c>
      <c r="D13585" s="0" t="n">
        <v>2.0881951447359</v>
      </c>
      <c r="E13585" s="0" t="n">
        <v>0.167781184252374</v>
      </c>
      <c r="F13585" s="0" t="n">
        <v>1</v>
      </c>
    </row>
    <row r="13586" customFormat="false" ht="12.75" hidden="false" customHeight="false" outlineLevel="0" collapsed="false">
      <c r="B13586" s="0" t="s">
        <v>13593</v>
      </c>
      <c r="C13586" s="0" t="n">
        <v>1.05138833472904</v>
      </c>
      <c r="D13586" s="0" t="n">
        <v>4.14273416464507</v>
      </c>
      <c r="E13586" s="0" t="n">
        <v>0.114489139906055</v>
      </c>
      <c r="F13586" s="0" t="n">
        <v>1</v>
      </c>
    </row>
    <row r="13587" customFormat="false" ht="12.75" hidden="false" customHeight="false" outlineLevel="0" collapsed="false">
      <c r="B13587" s="0" t="s">
        <v>13594</v>
      </c>
      <c r="C13587" s="0" t="n">
        <v>0.546550783710428</v>
      </c>
      <c r="D13587" s="0" t="n">
        <v>4.46832734761284</v>
      </c>
      <c r="E13587" s="0" t="n">
        <v>0.335358293615348</v>
      </c>
      <c r="F13587" s="0" t="n">
        <v>1</v>
      </c>
    </row>
    <row r="13588" customFormat="false" ht="12.75" hidden="false" customHeight="false" outlineLevel="0" collapsed="false">
      <c r="B13588" s="0" t="s">
        <v>13595</v>
      </c>
      <c r="C13588" s="0" t="n">
        <v>0.403577092425085</v>
      </c>
      <c r="D13588" s="0" t="n">
        <v>5.78920394304737</v>
      </c>
      <c r="E13588" s="0" t="n">
        <v>0.494340105605606</v>
      </c>
      <c r="F13588" s="0" t="n">
        <v>1</v>
      </c>
    </row>
    <row r="13589" customFormat="false" ht="12.75" hidden="false" customHeight="false" outlineLevel="0" collapsed="false">
      <c r="B13589" s="0" t="s">
        <v>13596</v>
      </c>
      <c r="C13589" s="0" t="n">
        <v>1.20404318755071</v>
      </c>
      <c r="D13589" s="0" t="n">
        <v>2.79632376261819</v>
      </c>
      <c r="E13589" s="0" t="n">
        <v>0.276135827260105</v>
      </c>
      <c r="F13589" s="0" t="n">
        <v>1</v>
      </c>
    </row>
    <row r="13590" customFormat="false" ht="12.75" hidden="false" customHeight="false" outlineLevel="0" collapsed="false">
      <c r="B13590" s="0" t="s">
        <v>13597</v>
      </c>
      <c r="C13590" s="0" t="n">
        <v>0.4232518812049</v>
      </c>
      <c r="D13590" s="0" t="n">
        <v>4.94795594703318</v>
      </c>
      <c r="E13590" s="0" t="n">
        <v>0.401217232769662</v>
      </c>
      <c r="F13590" s="0" t="n">
        <v>1</v>
      </c>
    </row>
    <row r="13591" customFormat="false" ht="12.75" hidden="false" customHeight="false" outlineLevel="0" collapsed="false">
      <c r="B13591" s="0" t="s">
        <v>13598</v>
      </c>
      <c r="C13591" s="0" t="n">
        <v>2.48092036436396</v>
      </c>
      <c r="D13591" s="0" t="n">
        <v>1.25268950949558</v>
      </c>
      <c r="E13591" s="0" t="n">
        <v>0.999999999999998</v>
      </c>
      <c r="F13591" s="0" t="n">
        <v>1</v>
      </c>
    </row>
    <row r="13592" customFormat="false" ht="12.75" hidden="false" customHeight="false" outlineLevel="0" collapsed="false">
      <c r="B13592" s="0" t="s">
        <v>13599</v>
      </c>
      <c r="C13592" s="0" t="n">
        <v>0.804135146337165</v>
      </c>
      <c r="D13592" s="0" t="n">
        <v>2.67821249071937</v>
      </c>
      <c r="E13592" s="0" t="n">
        <v>0.405112170126569</v>
      </c>
      <c r="F13592" s="0" t="n">
        <v>1</v>
      </c>
    </row>
    <row r="13593" customFormat="false" ht="12.75" hidden="false" customHeight="false" outlineLevel="0" collapsed="false">
      <c r="B13593" s="0" t="s">
        <v>13600</v>
      </c>
      <c r="C13593" s="0" t="n">
        <v>0.348938825486793</v>
      </c>
      <c r="D13593" s="0" t="n">
        <v>5.2729020478414</v>
      </c>
      <c r="E13593" s="0" t="n">
        <v>0.487737221780349</v>
      </c>
      <c r="F13593" s="0" t="n">
        <v>1</v>
      </c>
    </row>
    <row r="13594" customFormat="false" ht="12.75" hidden="false" customHeight="false" outlineLevel="0" collapsed="false">
      <c r="B13594" s="0" t="s">
        <v>13601</v>
      </c>
      <c r="C13594" s="0" t="n">
        <v>-0.126640520147576</v>
      </c>
      <c r="D13594" s="0" t="n">
        <v>3.97436062677471</v>
      </c>
      <c r="E13594" s="0" t="n">
        <v>0.943619278327012</v>
      </c>
      <c r="F13594" s="0" t="n">
        <v>1</v>
      </c>
    </row>
    <row r="13595" customFormat="false" ht="12.75" hidden="false" customHeight="false" outlineLevel="0" collapsed="false">
      <c r="B13595" s="0" t="s">
        <v>13602</v>
      </c>
      <c r="C13595" s="0" t="n">
        <v>0.384810428956671</v>
      </c>
      <c r="D13595" s="0" t="n">
        <v>7.40862113625021</v>
      </c>
      <c r="E13595" s="0" t="n">
        <v>0.660573725487981</v>
      </c>
      <c r="F13595" s="0" t="n">
        <v>1</v>
      </c>
    </row>
    <row r="13596" customFormat="false" ht="12.75" hidden="false" customHeight="false" outlineLevel="0" collapsed="false">
      <c r="B13596" s="0" t="s">
        <v>13603</v>
      </c>
      <c r="C13596" s="0" t="n">
        <v>0.142206725665392</v>
      </c>
      <c r="D13596" s="0" t="n">
        <v>6.51811817023659</v>
      </c>
      <c r="E13596" s="0" t="n">
        <v>0.786484057450401</v>
      </c>
      <c r="F13596" s="0" t="n">
        <v>1</v>
      </c>
    </row>
    <row r="13597" customFormat="false" ht="12.75" hidden="false" customHeight="false" outlineLevel="0" collapsed="false">
      <c r="B13597" s="0" t="s">
        <v>13604</v>
      </c>
      <c r="C13597" s="0" t="n">
        <v>-0.454338147265182</v>
      </c>
      <c r="D13597" s="0" t="n">
        <v>3.79000310781608</v>
      </c>
      <c r="E13597" s="0" t="n">
        <v>0.872730935274448</v>
      </c>
      <c r="F13597" s="0" t="n">
        <v>1</v>
      </c>
    </row>
    <row r="13598" customFormat="false" ht="12.75" hidden="false" customHeight="false" outlineLevel="0" collapsed="false">
      <c r="B13598" s="0" t="s">
        <v>13605</v>
      </c>
      <c r="C13598" s="0" t="n">
        <v>0.84958951379736</v>
      </c>
      <c r="D13598" s="0" t="n">
        <v>5.25566120558797</v>
      </c>
      <c r="E13598" s="0" t="n">
        <v>0.183500605731512</v>
      </c>
      <c r="F13598" s="0" t="n">
        <v>1</v>
      </c>
    </row>
    <row r="13599" customFormat="false" ht="12.75" hidden="false" customHeight="false" outlineLevel="0" collapsed="false">
      <c r="B13599" s="0" t="s">
        <v>13606</v>
      </c>
      <c r="C13599" s="0" t="n">
        <v>0.264543167787751</v>
      </c>
      <c r="D13599" s="0" t="n">
        <v>5.2175004822936</v>
      </c>
      <c r="E13599" s="0" t="n">
        <v>0.554568847349785</v>
      </c>
      <c r="F13599" s="0" t="n">
        <v>1</v>
      </c>
    </row>
    <row r="13600" customFormat="false" ht="12.75" hidden="false" customHeight="false" outlineLevel="0" collapsed="false">
      <c r="B13600" s="0" t="s">
        <v>13607</v>
      </c>
      <c r="C13600" s="0" t="n">
        <v>0.493915894719794</v>
      </c>
      <c r="D13600" s="0" t="n">
        <v>5.66450382467631</v>
      </c>
      <c r="E13600" s="0" t="n">
        <v>0.413642474751294</v>
      </c>
      <c r="F13600" s="0" t="n">
        <v>1</v>
      </c>
    </row>
    <row r="13601" customFormat="false" ht="12.75" hidden="false" customHeight="false" outlineLevel="0" collapsed="false">
      <c r="B13601" s="0" t="s">
        <v>13608</v>
      </c>
      <c r="C13601" s="0" t="n">
        <v>0.380254152732331</v>
      </c>
      <c r="D13601" s="0" t="n">
        <v>5.28672877140182</v>
      </c>
      <c r="E13601" s="0" t="n">
        <v>0.474576068214923</v>
      </c>
      <c r="F13601" s="0" t="n">
        <v>1</v>
      </c>
    </row>
    <row r="13602" customFormat="false" ht="12.75" hidden="false" customHeight="false" outlineLevel="0" collapsed="false">
      <c r="B13602" s="0" t="s">
        <v>13609</v>
      </c>
      <c r="C13602" s="0" t="n">
        <v>1.15941065289042</v>
      </c>
      <c r="D13602" s="0" t="n">
        <v>4.17658989155104</v>
      </c>
      <c r="E13602" s="0" t="n">
        <v>0.095530749086067</v>
      </c>
      <c r="F13602" s="0" t="n">
        <v>1</v>
      </c>
    </row>
    <row r="13603" customFormat="false" ht="12.75" hidden="false" customHeight="false" outlineLevel="0" collapsed="false">
      <c r="B13603" s="0" t="s">
        <v>13610</v>
      </c>
      <c r="C13603" s="0" t="n">
        <v>0.793785603541169</v>
      </c>
      <c r="D13603" s="0" t="n">
        <v>4.05681902985465</v>
      </c>
      <c r="E13603" s="0" t="n">
        <v>0.214458603222531</v>
      </c>
      <c r="F13603" s="0" t="n">
        <v>1</v>
      </c>
    </row>
    <row r="13604" customFormat="false" ht="12.75" hidden="false" customHeight="false" outlineLevel="0" collapsed="false">
      <c r="B13604" s="0" t="s">
        <v>13611</v>
      </c>
      <c r="C13604" s="0" t="n">
        <v>0.0801472854499953</v>
      </c>
      <c r="D13604" s="0" t="n">
        <v>5.35308611503155</v>
      </c>
      <c r="E13604" s="0" t="n">
        <v>0.727131011690258</v>
      </c>
      <c r="F13604" s="0" t="n">
        <v>1</v>
      </c>
    </row>
    <row r="13605" customFormat="false" ht="12.75" hidden="false" customHeight="false" outlineLevel="0" collapsed="false">
      <c r="B13605" s="0" t="s">
        <v>13612</v>
      </c>
      <c r="C13605" s="0" t="n">
        <v>-0.253318358084986</v>
      </c>
      <c r="D13605" s="0" t="n">
        <v>4.04662566207446</v>
      </c>
      <c r="E13605" s="0" t="n">
        <v>1</v>
      </c>
      <c r="F13605" s="0" t="n">
        <v>1</v>
      </c>
    </row>
    <row r="13606" customFormat="false" ht="12.75" hidden="false" customHeight="false" outlineLevel="0" collapsed="false">
      <c r="B13606" s="0" t="s">
        <v>13613</v>
      </c>
      <c r="C13606" s="0" t="n">
        <v>0.861842127109349</v>
      </c>
      <c r="D13606" s="0" t="n">
        <v>4.9359796931204</v>
      </c>
      <c r="E13606" s="0" t="n">
        <v>0.183949228783234</v>
      </c>
      <c r="F13606" s="0" t="n">
        <v>1</v>
      </c>
    </row>
    <row r="13607" customFormat="false" ht="12.75" hidden="false" customHeight="false" outlineLevel="0" collapsed="false">
      <c r="B13607" s="0" t="s">
        <v>13614</v>
      </c>
      <c r="C13607" s="0" t="n">
        <v>-0.431628894000501</v>
      </c>
      <c r="D13607" s="0" t="n">
        <v>2.9567650032746</v>
      </c>
      <c r="E13607" s="0" t="n">
        <v>1</v>
      </c>
      <c r="F13607" s="0" t="n">
        <v>1</v>
      </c>
    </row>
    <row r="13608" customFormat="false" ht="12.75" hidden="false" customHeight="false" outlineLevel="0" collapsed="false">
      <c r="B13608" s="0" t="s">
        <v>13615</v>
      </c>
      <c r="C13608" s="0" t="n">
        <v>-0.473734585938042</v>
      </c>
      <c r="D13608" s="0" t="n">
        <v>4.66392710769314</v>
      </c>
      <c r="E13608" s="0" t="n">
        <v>0.762025197586056</v>
      </c>
      <c r="F13608" s="0" t="n">
        <v>1</v>
      </c>
    </row>
    <row r="13609" customFormat="false" ht="12.75" hidden="false" customHeight="false" outlineLevel="0" collapsed="false">
      <c r="B13609" s="0" t="s">
        <v>13616</v>
      </c>
      <c r="C13609" s="0" t="n">
        <v>0.63613866557467</v>
      </c>
      <c r="D13609" s="0" t="n">
        <v>7.49089612393783</v>
      </c>
      <c r="E13609" s="0" t="n">
        <v>0.495004423462102</v>
      </c>
      <c r="F13609" s="0" t="n">
        <v>1</v>
      </c>
    </row>
    <row r="13610" customFormat="false" ht="12.75" hidden="false" customHeight="false" outlineLevel="0" collapsed="false">
      <c r="B13610" s="0" t="s">
        <v>13617</v>
      </c>
      <c r="C13610" s="0" t="n">
        <v>-0.920830998158597</v>
      </c>
      <c r="D13610" s="0" t="n">
        <v>1.34315630750523</v>
      </c>
      <c r="E13610" s="0" t="n">
        <v>1</v>
      </c>
      <c r="F13610" s="0" t="n">
        <v>1</v>
      </c>
    </row>
    <row r="13611" customFormat="false" ht="12.75" hidden="false" customHeight="false" outlineLevel="0" collapsed="false">
      <c r="B13611" s="0" t="s">
        <v>13618</v>
      </c>
      <c r="C13611" s="0" t="n">
        <v>0.286997715615179</v>
      </c>
      <c r="D13611" s="0" t="n">
        <v>5.18211254644559</v>
      </c>
      <c r="E13611" s="0" t="n">
        <v>0.524947130429425</v>
      </c>
      <c r="F13611" s="0" t="n">
        <v>1</v>
      </c>
    </row>
    <row r="13612" customFormat="false" ht="12.75" hidden="false" customHeight="false" outlineLevel="0" collapsed="false">
      <c r="B13612" s="0" t="s">
        <v>13619</v>
      </c>
      <c r="C13612" s="0" t="n">
        <v>1.82554676757665</v>
      </c>
      <c r="D13612" s="0" t="n">
        <v>1.17821902212326</v>
      </c>
      <c r="E13612" s="0" t="n">
        <v>0.999999999999998</v>
      </c>
      <c r="F13612" s="0" t="n">
        <v>1</v>
      </c>
    </row>
    <row r="13613" customFormat="false" ht="12.75" hidden="false" customHeight="false" outlineLevel="0" collapsed="false">
      <c r="B13613" s="0" t="s">
        <v>13620</v>
      </c>
      <c r="C13613" s="0" t="n">
        <v>0.410753754568827</v>
      </c>
      <c r="D13613" s="0" t="n">
        <v>7.24037942187989</v>
      </c>
      <c r="E13613" s="0" t="n">
        <v>0.627156742849409</v>
      </c>
      <c r="F13613" s="0" t="n">
        <v>1</v>
      </c>
    </row>
    <row r="13614" customFormat="false" ht="12.75" hidden="false" customHeight="false" outlineLevel="0" collapsed="false">
      <c r="B13614" s="0" t="s">
        <v>13621</v>
      </c>
      <c r="C13614" s="0" t="n">
        <v>-0.324302783916562</v>
      </c>
      <c r="D13614" s="0" t="n">
        <v>4.80478451794698</v>
      </c>
      <c r="E13614" s="0" t="n">
        <v>0.907711966507577</v>
      </c>
      <c r="F13614" s="0" t="n">
        <v>1</v>
      </c>
    </row>
    <row r="13615" customFormat="false" ht="12.75" hidden="false" customHeight="false" outlineLevel="0" collapsed="false">
      <c r="B13615" s="0" t="s">
        <v>13622</v>
      </c>
      <c r="C13615" s="0" t="n">
        <v>-2.17553498937948</v>
      </c>
      <c r="D13615" s="0" t="n">
        <v>1.9643154522898</v>
      </c>
      <c r="E13615" s="0" t="n">
        <v>0.2333358765627</v>
      </c>
      <c r="F13615" s="0" t="n">
        <v>1</v>
      </c>
    </row>
    <row r="13616" customFormat="false" ht="12.75" hidden="false" customHeight="false" outlineLevel="0" collapsed="false">
      <c r="B13616" s="0" t="s">
        <v>13623</v>
      </c>
      <c r="C13616" s="0" t="n">
        <v>-0.0234037657965763</v>
      </c>
      <c r="D13616" s="0" t="n">
        <v>5.95600912215202</v>
      </c>
      <c r="E13616" s="0" t="n">
        <v>0.976647466613937</v>
      </c>
      <c r="F13616" s="0" t="n">
        <v>1</v>
      </c>
    </row>
    <row r="13617" customFormat="false" ht="12.75" hidden="false" customHeight="false" outlineLevel="0" collapsed="false">
      <c r="B13617" s="0" t="s">
        <v>13624</v>
      </c>
      <c r="C13617" s="0" t="n">
        <v>-4.90806531466318</v>
      </c>
      <c r="D13617" s="0" t="n">
        <v>11.0131723273763</v>
      </c>
      <c r="E13617" s="0" t="n">
        <v>0.00121565732993022</v>
      </c>
      <c r="F13617" s="0" t="n">
        <v>0.0900276535296359</v>
      </c>
    </row>
    <row r="13618" customFormat="false" ht="12.75" hidden="false" customHeight="false" outlineLevel="0" collapsed="false">
      <c r="B13618" s="0" t="s">
        <v>13625</v>
      </c>
      <c r="C13618" s="0" t="n">
        <v>0.0256041155750855</v>
      </c>
      <c r="D13618" s="0" t="n">
        <v>4.81532510114555</v>
      </c>
      <c r="E13618" s="0" t="n">
        <v>0.759345949409695</v>
      </c>
      <c r="F13618" s="0" t="n">
        <v>1</v>
      </c>
    </row>
    <row r="13619" customFormat="false" ht="12.75" hidden="false" customHeight="false" outlineLevel="0" collapsed="false">
      <c r="B13619" s="0" t="s">
        <v>13626</v>
      </c>
      <c r="C13619" s="0" t="n">
        <v>-2.71078124551889</v>
      </c>
      <c r="D13619" s="0" t="n">
        <v>1.23575655977138</v>
      </c>
      <c r="E13619" s="0" t="n">
        <v>0.999999999999998</v>
      </c>
      <c r="F13619" s="0" t="n">
        <v>1</v>
      </c>
    </row>
    <row r="13620" customFormat="false" ht="12.75" hidden="false" customHeight="false" outlineLevel="0" collapsed="false">
      <c r="B13620" s="0" t="s">
        <v>13627</v>
      </c>
      <c r="C13620" s="0" t="n">
        <v>0.873898808537482</v>
      </c>
      <c r="D13620" s="0" t="n">
        <v>6.21791152918825</v>
      </c>
      <c r="E13620" s="0" t="n">
        <v>0.24895099507798</v>
      </c>
      <c r="F13620" s="0" t="n">
        <v>1</v>
      </c>
    </row>
    <row r="13621" customFormat="false" ht="12.75" hidden="false" customHeight="false" outlineLevel="0" collapsed="false">
      <c r="B13621" s="0" t="s">
        <v>13628</v>
      </c>
      <c r="C13621" s="0" t="n">
        <v>0.608012089844861</v>
      </c>
      <c r="D13621" s="0" t="n">
        <v>4.52751253154891</v>
      </c>
      <c r="E13621" s="0" t="n">
        <v>0.280625878618207</v>
      </c>
      <c r="F13621" s="0" t="n">
        <v>1</v>
      </c>
    </row>
    <row r="13622" customFormat="false" ht="12.75" hidden="false" customHeight="false" outlineLevel="0" collapsed="false">
      <c r="B13622" s="0" t="s">
        <v>13629</v>
      </c>
      <c r="C13622" s="0" t="n">
        <v>-1.30285827865583</v>
      </c>
      <c r="D13622" s="0" t="n">
        <v>2.22174972039056</v>
      </c>
      <c r="E13622" s="0" t="n">
        <v>0.628442815841811</v>
      </c>
      <c r="F13622" s="0" t="n">
        <v>1</v>
      </c>
    </row>
    <row r="13623" customFormat="false" ht="12.75" hidden="false" customHeight="false" outlineLevel="0" collapsed="false">
      <c r="B13623" s="0" t="s">
        <v>13630</v>
      </c>
      <c r="C13623" s="0" t="n">
        <v>-0.0647859635674725</v>
      </c>
      <c r="D13623" s="0" t="n">
        <v>7.09878106755311</v>
      </c>
      <c r="E13623" s="0" t="n">
        <v>1</v>
      </c>
      <c r="F13623" s="0" t="n">
        <v>1</v>
      </c>
    </row>
    <row r="13624" customFormat="false" ht="12.75" hidden="false" customHeight="false" outlineLevel="0" collapsed="false">
      <c r="B13624" s="0" t="s">
        <v>13631</v>
      </c>
      <c r="C13624" s="0" t="n">
        <v>1.12133471076202</v>
      </c>
      <c r="D13624" s="0" t="n">
        <v>5.32992650665982</v>
      </c>
      <c r="E13624" s="0" t="n">
        <v>0.104387695437138</v>
      </c>
      <c r="F13624" s="0" t="n">
        <v>1</v>
      </c>
    </row>
    <row r="13625" customFormat="false" ht="12.75" hidden="false" customHeight="false" outlineLevel="0" collapsed="false">
      <c r="B13625" s="0" t="s">
        <v>13632</v>
      </c>
      <c r="C13625" s="0" t="n">
        <v>0.104313887373011</v>
      </c>
      <c r="D13625" s="0" t="n">
        <v>2.03423236276384</v>
      </c>
      <c r="E13625" s="0" t="n">
        <v>1</v>
      </c>
      <c r="F13625" s="0" t="n">
        <v>1</v>
      </c>
    </row>
    <row r="13626" customFormat="false" ht="12.75" hidden="false" customHeight="false" outlineLevel="0" collapsed="false">
      <c r="B13626" s="0" t="s">
        <v>13633</v>
      </c>
      <c r="C13626" s="0" t="n">
        <v>0.626248106051861</v>
      </c>
      <c r="D13626" s="0" t="n">
        <v>6.78621256341695</v>
      </c>
      <c r="E13626" s="0" t="n">
        <v>0.441437629106492</v>
      </c>
      <c r="F13626" s="0" t="n">
        <v>1</v>
      </c>
    </row>
    <row r="13627" customFormat="false" ht="12.75" hidden="false" customHeight="false" outlineLevel="0" collapsed="false">
      <c r="B13627" s="0" t="s">
        <v>13634</v>
      </c>
      <c r="C13627" s="0" t="n">
        <v>0.553108986593585</v>
      </c>
      <c r="D13627" s="0" t="n">
        <v>7.20424540801133</v>
      </c>
      <c r="E13627" s="0" t="n">
        <v>0.524886536952317</v>
      </c>
      <c r="F13627" s="0" t="n">
        <v>1</v>
      </c>
    </row>
    <row r="13628" customFormat="false" ht="12.75" hidden="false" customHeight="false" outlineLevel="0" collapsed="false">
      <c r="B13628" s="0" t="s">
        <v>13635</v>
      </c>
      <c r="C13628" s="0" t="n">
        <v>0.245281250965389</v>
      </c>
      <c r="D13628" s="0" t="n">
        <v>6.02099473190126</v>
      </c>
      <c r="E13628" s="0" t="n">
        <v>0.646372307871696</v>
      </c>
      <c r="F13628" s="0" t="n">
        <v>1</v>
      </c>
    </row>
    <row r="13629" customFormat="false" ht="12.75" hidden="false" customHeight="false" outlineLevel="0" collapsed="false">
      <c r="B13629" s="0" t="s">
        <v>13636</v>
      </c>
      <c r="C13629" s="0" t="n">
        <v>0.0718161684457855</v>
      </c>
      <c r="D13629" s="0" t="n">
        <v>5.85671657149215</v>
      </c>
      <c r="E13629" s="0" t="n">
        <v>0.779955826048754</v>
      </c>
      <c r="F13629" s="0" t="n">
        <v>1</v>
      </c>
    </row>
    <row r="13630" customFormat="false" ht="12.75" hidden="false" customHeight="false" outlineLevel="0" collapsed="false">
      <c r="B13630" s="0" t="s">
        <v>13637</v>
      </c>
      <c r="C13630" s="0" t="n">
        <v>0.708909200426004</v>
      </c>
      <c r="D13630" s="0" t="n">
        <v>6.95424885730018</v>
      </c>
      <c r="E13630" s="0" t="n">
        <v>0.403546868604801</v>
      </c>
      <c r="F13630" s="0" t="n">
        <v>1</v>
      </c>
    </row>
    <row r="13631" customFormat="false" ht="12.75" hidden="false" customHeight="false" outlineLevel="0" collapsed="false">
      <c r="B13631" s="0" t="s">
        <v>13638</v>
      </c>
      <c r="C13631" s="0" t="n">
        <v>0.579483455230848</v>
      </c>
      <c r="D13631" s="0" t="n">
        <v>3.23292115601782</v>
      </c>
      <c r="E13631" s="0" t="n">
        <v>0.403626031048387</v>
      </c>
      <c r="F13631" s="0" t="n">
        <v>1</v>
      </c>
    </row>
    <row r="13632" customFormat="false" ht="12.75" hidden="false" customHeight="false" outlineLevel="0" collapsed="false">
      <c r="B13632" s="0" t="s">
        <v>13639</v>
      </c>
      <c r="C13632" s="0" t="n">
        <v>0.339649670855156</v>
      </c>
      <c r="D13632" s="0" t="n">
        <v>6.18749807695866</v>
      </c>
      <c r="E13632" s="0" t="n">
        <v>0.582619336721258</v>
      </c>
      <c r="F13632" s="0" t="n">
        <v>1</v>
      </c>
    </row>
    <row r="13633" customFormat="false" ht="12.75" hidden="false" customHeight="false" outlineLevel="0" collapsed="false">
      <c r="B13633" s="0" t="s">
        <v>13640</v>
      </c>
      <c r="C13633" s="0" t="n">
        <v>0.292753597789788</v>
      </c>
      <c r="D13633" s="0" t="n">
        <v>5.8611817175095</v>
      </c>
      <c r="E13633" s="0" t="n">
        <v>0.586196689187587</v>
      </c>
      <c r="F13633" s="0" t="n">
        <v>1</v>
      </c>
    </row>
    <row r="13634" customFormat="false" ht="12.75" hidden="false" customHeight="false" outlineLevel="0" collapsed="false">
      <c r="B13634" s="0" t="s">
        <v>13641</v>
      </c>
      <c r="C13634" s="0" t="n">
        <v>-0.302021387649065</v>
      </c>
      <c r="D13634" s="0" t="n">
        <v>7.76323828038856</v>
      </c>
      <c r="E13634" s="0" t="n">
        <v>0.768625220228029</v>
      </c>
      <c r="F13634" s="0" t="n">
        <v>1</v>
      </c>
    </row>
    <row r="13635" customFormat="false" ht="12.75" hidden="false" customHeight="false" outlineLevel="0" collapsed="false">
      <c r="B13635" s="0" t="s">
        <v>13642</v>
      </c>
      <c r="C13635" s="0" t="n">
        <v>-0.101344021753828</v>
      </c>
      <c r="D13635" s="0" t="n">
        <v>5.91408258708842</v>
      </c>
      <c r="E13635" s="0" t="n">
        <v>0.950139180065344</v>
      </c>
      <c r="F13635" s="0" t="n">
        <v>1</v>
      </c>
    </row>
    <row r="13636" customFormat="false" ht="12.75" hidden="false" customHeight="false" outlineLevel="0" collapsed="false">
      <c r="B13636" s="0" t="s">
        <v>13643</v>
      </c>
      <c r="C13636" s="0" t="n">
        <v>0.946941305577218</v>
      </c>
      <c r="D13636" s="0" t="n">
        <v>6.65787293372735</v>
      </c>
      <c r="E13636" s="0" t="n">
        <v>0.254914177705976</v>
      </c>
      <c r="F13636" s="0" t="n">
        <v>1</v>
      </c>
    </row>
    <row r="13637" customFormat="false" ht="12.75" hidden="false" customHeight="false" outlineLevel="0" collapsed="false">
      <c r="B13637" s="0" t="s">
        <v>13644</v>
      </c>
      <c r="C13637" s="0" t="n">
        <v>0.513033114795911</v>
      </c>
      <c r="D13637" s="0" t="n">
        <v>6.3082039188701</v>
      </c>
      <c r="E13637" s="0" t="n">
        <v>0.462816382023374</v>
      </c>
      <c r="F13637" s="0" t="n">
        <v>1</v>
      </c>
    </row>
    <row r="13638" customFormat="false" ht="12.75" hidden="false" customHeight="false" outlineLevel="0" collapsed="false">
      <c r="B13638" s="0" t="s">
        <v>13645</v>
      </c>
      <c r="C13638" s="0" t="n">
        <v>0.286562694455554</v>
      </c>
      <c r="D13638" s="0" t="n">
        <v>7.92490001253209</v>
      </c>
      <c r="E13638" s="0" t="n">
        <v>0.781169882129575</v>
      </c>
      <c r="F13638" s="0" t="n">
        <v>1</v>
      </c>
    </row>
    <row r="13639" customFormat="false" ht="12.75" hidden="false" customHeight="false" outlineLevel="0" collapsed="false">
      <c r="B13639" s="0" t="s">
        <v>13646</v>
      </c>
      <c r="C13639" s="0" t="n">
        <v>0.472678300003247</v>
      </c>
      <c r="D13639" s="0" t="n">
        <v>2.04500032285875</v>
      </c>
      <c r="E13639" s="0" t="n">
        <v>0.794269490101809</v>
      </c>
      <c r="F13639" s="0" t="n">
        <v>1</v>
      </c>
    </row>
    <row r="13640" customFormat="false" ht="12.75" hidden="false" customHeight="false" outlineLevel="0" collapsed="false">
      <c r="B13640" s="0" t="s">
        <v>13647</v>
      </c>
      <c r="C13640" s="0" t="n">
        <v>0.259310285689</v>
      </c>
      <c r="D13640" s="0" t="n">
        <v>6.61025794866269</v>
      </c>
      <c r="E13640" s="0" t="n">
        <v>0.697325453467171</v>
      </c>
      <c r="F13640" s="0" t="n">
        <v>1</v>
      </c>
    </row>
    <row r="13641" customFormat="false" ht="12.75" hidden="false" customHeight="false" outlineLevel="0" collapsed="false">
      <c r="B13641" s="0" t="s">
        <v>13648</v>
      </c>
      <c r="C13641" s="0" t="n">
        <v>0.28060453706077</v>
      </c>
      <c r="D13641" s="0" t="n">
        <v>4.76372592531785</v>
      </c>
      <c r="E13641" s="0" t="n">
        <v>0.520524290996199</v>
      </c>
      <c r="F13641" s="0" t="n">
        <v>1</v>
      </c>
    </row>
    <row r="13642" customFormat="false" ht="12.75" hidden="false" customHeight="false" outlineLevel="0" collapsed="false">
      <c r="B13642" s="0" t="s">
        <v>13649</v>
      </c>
      <c r="C13642" s="0" t="n">
        <v>0.239559423019292</v>
      </c>
      <c r="D13642" s="0" t="n">
        <v>6.11858546983412</v>
      </c>
      <c r="E13642" s="0" t="n">
        <v>0.662502938097659</v>
      </c>
      <c r="F13642" s="0" t="n">
        <v>1</v>
      </c>
    </row>
    <row r="13643" customFormat="false" ht="12.75" hidden="false" customHeight="false" outlineLevel="0" collapsed="false">
      <c r="B13643" s="0" t="s">
        <v>13650</v>
      </c>
      <c r="C13643" s="0" t="n">
        <v>-0.199863998287562</v>
      </c>
      <c r="D13643" s="0" t="n">
        <v>6.24356729124786</v>
      </c>
      <c r="E13643" s="0" t="n">
        <v>0.943636679458773</v>
      </c>
      <c r="F13643" s="0" t="n">
        <v>1</v>
      </c>
    </row>
    <row r="13644" customFormat="false" ht="12.75" hidden="false" customHeight="false" outlineLevel="0" collapsed="false">
      <c r="B13644" s="0" t="s">
        <v>13651</v>
      </c>
      <c r="C13644" s="0" t="n">
        <v>0.165023135563275</v>
      </c>
      <c r="D13644" s="0" t="n">
        <v>3.26695862341379</v>
      </c>
      <c r="E13644" s="0" t="n">
        <v>0.738136219148521</v>
      </c>
      <c r="F13644" s="0" t="n">
        <v>1</v>
      </c>
    </row>
    <row r="13645" customFormat="false" ht="12.75" hidden="false" customHeight="false" outlineLevel="0" collapsed="false">
      <c r="B13645" s="0" t="s">
        <v>13652</v>
      </c>
      <c r="C13645" s="0" t="n">
        <v>0.054786654806094</v>
      </c>
      <c r="D13645" s="0" t="n">
        <v>5.38868008101489</v>
      </c>
      <c r="E13645" s="0" t="n">
        <v>0.771792306607296</v>
      </c>
      <c r="F13645" s="0" t="n">
        <v>1</v>
      </c>
    </row>
    <row r="13646" customFormat="false" ht="12.75" hidden="false" customHeight="false" outlineLevel="0" collapsed="false">
      <c r="B13646" s="0" t="s">
        <v>13653</v>
      </c>
      <c r="C13646" s="0" t="n">
        <v>-0.324080313163235</v>
      </c>
      <c r="D13646" s="0" t="n">
        <v>3.02185147303516</v>
      </c>
      <c r="E13646" s="0" t="n">
        <v>1</v>
      </c>
      <c r="F13646" s="0" t="n">
        <v>1</v>
      </c>
    </row>
    <row r="13647" customFormat="false" ht="12.75" hidden="false" customHeight="false" outlineLevel="0" collapsed="false">
      <c r="B13647" s="0" t="s">
        <v>13654</v>
      </c>
      <c r="C13647" s="0" t="n">
        <v>-0.328742025162412</v>
      </c>
      <c r="D13647" s="0" t="n">
        <v>5.19195907832154</v>
      </c>
      <c r="E13647" s="0" t="n">
        <v>0.726305784155654</v>
      </c>
      <c r="F13647" s="0" t="n">
        <v>1</v>
      </c>
    </row>
    <row r="13648" customFormat="false" ht="12.75" hidden="false" customHeight="false" outlineLevel="0" collapsed="false">
      <c r="B13648" s="0" t="s">
        <v>13655</v>
      </c>
      <c r="C13648" s="0" t="n">
        <v>1.7899502473603</v>
      </c>
      <c r="D13648" s="0" t="n">
        <v>1.16709814375321</v>
      </c>
      <c r="E13648" s="0" t="n">
        <v>0.999999999999998</v>
      </c>
      <c r="F13648" s="0" t="n">
        <v>1</v>
      </c>
    </row>
    <row r="13649" customFormat="false" ht="12.75" hidden="false" customHeight="false" outlineLevel="0" collapsed="false">
      <c r="B13649" s="0" t="s">
        <v>13656</v>
      </c>
      <c r="C13649" s="0" t="n">
        <v>0.789550113117047</v>
      </c>
      <c r="D13649" s="0" t="n">
        <v>2.31631468210174</v>
      </c>
      <c r="E13649" s="0" t="n">
        <v>0.494530574548841</v>
      </c>
      <c r="F13649" s="0" t="n">
        <v>1</v>
      </c>
    </row>
    <row r="13650" customFormat="false" ht="12.75" hidden="false" customHeight="false" outlineLevel="0" collapsed="false">
      <c r="B13650" s="0" t="s">
        <v>13657</v>
      </c>
      <c r="C13650" s="0" t="n">
        <v>-0.124199361792389</v>
      </c>
      <c r="D13650" s="0" t="n">
        <v>4.74743614337688</v>
      </c>
      <c r="E13650" s="0" t="n">
        <v>0.903631587099389</v>
      </c>
      <c r="F13650" s="0" t="n">
        <v>1</v>
      </c>
    </row>
    <row r="13651" customFormat="false" ht="12.75" hidden="false" customHeight="false" outlineLevel="0" collapsed="false">
      <c r="B13651" s="0" t="s">
        <v>13658</v>
      </c>
      <c r="C13651" s="0" t="n">
        <v>0.441955200863028</v>
      </c>
      <c r="D13651" s="0" t="n">
        <v>7.09532161330667</v>
      </c>
      <c r="E13651" s="0" t="n">
        <v>0.594599691495613</v>
      </c>
      <c r="F13651" s="0" t="n">
        <v>1</v>
      </c>
    </row>
    <row r="13652" customFormat="false" ht="12.75" hidden="false" customHeight="false" outlineLevel="0" collapsed="false">
      <c r="B13652" s="0" t="s">
        <v>13659</v>
      </c>
      <c r="C13652" s="0" t="n">
        <v>-0.168457127425423</v>
      </c>
      <c r="D13652" s="0" t="n">
        <v>5.00281860801488</v>
      </c>
      <c r="E13652" s="0" t="n">
        <v>0.973727821396366</v>
      </c>
      <c r="F13652" s="0" t="n">
        <v>1</v>
      </c>
    </row>
    <row r="13653" customFormat="false" ht="12.75" hidden="false" customHeight="false" outlineLevel="0" collapsed="false">
      <c r="B13653" s="0" t="s">
        <v>13660</v>
      </c>
      <c r="C13653" s="0" t="n">
        <v>-0.726838075509958</v>
      </c>
      <c r="D13653" s="0" t="n">
        <v>4.42058399610179</v>
      </c>
      <c r="E13653" s="0" t="n">
        <v>0.530646218352609</v>
      </c>
      <c r="F13653" s="0" t="n">
        <v>1</v>
      </c>
    </row>
    <row r="13654" customFormat="false" ht="12.75" hidden="false" customHeight="false" outlineLevel="0" collapsed="false">
      <c r="B13654" s="0" t="s">
        <v>13661</v>
      </c>
      <c r="C13654" s="0" t="n">
        <v>-0.803613431683102</v>
      </c>
      <c r="D13654" s="0" t="n">
        <v>2.27384755767068</v>
      </c>
      <c r="E13654" s="0" t="n">
        <v>0.822791297508364</v>
      </c>
      <c r="F13654" s="0" t="n">
        <v>1</v>
      </c>
    </row>
    <row r="13655" customFormat="false" ht="12.75" hidden="false" customHeight="false" outlineLevel="0" collapsed="false">
      <c r="B13655" s="0" t="s">
        <v>13662</v>
      </c>
      <c r="C13655" s="0" t="n">
        <v>-0.238769755528047</v>
      </c>
      <c r="D13655" s="0" t="n">
        <v>1.64542273944017</v>
      </c>
      <c r="E13655" s="0" t="n">
        <v>1</v>
      </c>
      <c r="F13655" s="0" t="n">
        <v>1</v>
      </c>
    </row>
    <row r="13656" customFormat="false" ht="12.75" hidden="false" customHeight="false" outlineLevel="0" collapsed="false">
      <c r="B13656" s="0" t="s">
        <v>13663</v>
      </c>
      <c r="C13656" s="0" t="n">
        <v>0.0651350788030051</v>
      </c>
      <c r="D13656" s="0" t="n">
        <v>4.84942216570521</v>
      </c>
      <c r="E13656" s="0" t="n">
        <v>0.707561012708956</v>
      </c>
      <c r="F13656" s="0" t="n">
        <v>1</v>
      </c>
    </row>
    <row r="13657" customFormat="false" ht="12.75" hidden="false" customHeight="false" outlineLevel="0" collapsed="false">
      <c r="B13657" s="0" t="s">
        <v>13664</v>
      </c>
      <c r="C13657" s="0" t="n">
        <v>0.13331286067127</v>
      </c>
      <c r="D13657" s="0" t="n">
        <v>3.18810451288178</v>
      </c>
      <c r="E13657" s="0" t="n">
        <v>0.724081791901868</v>
      </c>
      <c r="F13657" s="0" t="n">
        <v>1</v>
      </c>
    </row>
    <row r="13658" customFormat="false" ht="12.75" hidden="false" customHeight="false" outlineLevel="0" collapsed="false">
      <c r="B13658" s="0" t="s">
        <v>13665</v>
      </c>
      <c r="C13658" s="0" t="n">
        <v>0.278408757016777</v>
      </c>
      <c r="D13658" s="0" t="n">
        <v>3.25022390285368</v>
      </c>
      <c r="E13658" s="0" t="n">
        <v>0.645931773884974</v>
      </c>
      <c r="F13658" s="0" t="n">
        <v>1</v>
      </c>
    </row>
    <row r="13659" customFormat="false" ht="12.75" hidden="false" customHeight="false" outlineLevel="0" collapsed="false">
      <c r="B13659" s="0" t="s">
        <v>13666</v>
      </c>
      <c r="C13659" s="0" t="n">
        <v>-1.58152260551971</v>
      </c>
      <c r="D13659" s="0" t="n">
        <v>3.45435171174465</v>
      </c>
      <c r="E13659" s="0" t="n">
        <v>0.176102678297316</v>
      </c>
      <c r="F13659" s="0" t="n">
        <v>1</v>
      </c>
    </row>
    <row r="13660" customFormat="false" ht="12.75" hidden="false" customHeight="false" outlineLevel="0" collapsed="false">
      <c r="B13660" s="0" t="s">
        <v>13667</v>
      </c>
      <c r="C13660" s="0" t="n">
        <v>0.49424513640738</v>
      </c>
      <c r="D13660" s="0" t="n">
        <v>6.42645527725335</v>
      </c>
      <c r="E13660" s="0" t="n">
        <v>0.494434439623207</v>
      </c>
      <c r="F13660" s="0" t="n">
        <v>1</v>
      </c>
    </row>
    <row r="13661" customFormat="false" ht="12.75" hidden="false" customHeight="false" outlineLevel="0" collapsed="false">
      <c r="B13661" s="0" t="s">
        <v>13668</v>
      </c>
      <c r="C13661" s="0" t="n">
        <v>0.0336390042789971</v>
      </c>
      <c r="D13661" s="0" t="n">
        <v>3.54186942902097</v>
      </c>
      <c r="E13661" s="0" t="n">
        <v>0.772029231368969</v>
      </c>
      <c r="F13661" s="0" t="n">
        <v>1</v>
      </c>
    </row>
    <row r="13662" customFormat="false" ht="12.75" hidden="false" customHeight="false" outlineLevel="0" collapsed="false">
      <c r="B13662" s="0" t="s">
        <v>13669</v>
      </c>
      <c r="C13662" s="0" t="n">
        <v>0.658217526743263</v>
      </c>
      <c r="D13662" s="0" t="n">
        <v>6.38322694353239</v>
      </c>
      <c r="E13662" s="0" t="n">
        <v>0.4373117560952</v>
      </c>
      <c r="F13662" s="0" t="n">
        <v>1</v>
      </c>
    </row>
    <row r="13663" customFormat="false" ht="12.75" hidden="false" customHeight="false" outlineLevel="0" collapsed="false">
      <c r="B13663" s="0" t="s">
        <v>13670</v>
      </c>
      <c r="C13663" s="0" t="n">
        <v>3.31196136555762</v>
      </c>
      <c r="D13663" s="0" t="n">
        <v>1.43307903791433</v>
      </c>
      <c r="E13663" s="0" t="n">
        <v>0.544306817457438</v>
      </c>
      <c r="F13663" s="0" t="n">
        <v>1</v>
      </c>
    </row>
    <row r="13664" customFormat="false" ht="12.75" hidden="false" customHeight="false" outlineLevel="0" collapsed="false">
      <c r="B13664" s="0" t="s">
        <v>13671</v>
      </c>
      <c r="C13664" s="0" t="n">
        <v>-0.0582484734874851</v>
      </c>
      <c r="D13664" s="0" t="n">
        <v>3.60390007143248</v>
      </c>
      <c r="E13664" s="0" t="n">
        <v>0.856865155263862</v>
      </c>
      <c r="F13664" s="0" t="n">
        <v>1</v>
      </c>
    </row>
    <row r="13665" customFormat="false" ht="12.75" hidden="false" customHeight="false" outlineLevel="0" collapsed="false">
      <c r="B13665" s="0" t="s">
        <v>13672</v>
      </c>
      <c r="C13665" s="0" t="n">
        <v>0.114538813356735</v>
      </c>
      <c r="D13665" s="0" t="n">
        <v>3.90993385396347</v>
      </c>
      <c r="E13665" s="0" t="n">
        <v>0.714106944075615</v>
      </c>
      <c r="F13665" s="0" t="n">
        <v>1</v>
      </c>
    </row>
    <row r="13666" customFormat="false" ht="12.75" hidden="false" customHeight="false" outlineLevel="0" collapsed="false">
      <c r="B13666" s="0" t="s">
        <v>13673</v>
      </c>
      <c r="C13666" s="0" t="n">
        <v>0.0539320939505989</v>
      </c>
      <c r="D13666" s="0" t="n">
        <v>2.26574640695669</v>
      </c>
      <c r="E13666" s="0" t="n">
        <v>0.822976620840803</v>
      </c>
      <c r="F13666" s="0" t="n">
        <v>1</v>
      </c>
    </row>
    <row r="13667" customFormat="false" ht="12.75" hidden="false" customHeight="false" outlineLevel="0" collapsed="false">
      <c r="B13667" s="0" t="s">
        <v>13674</v>
      </c>
      <c r="C13667" s="0" t="n">
        <v>0.528885842671519</v>
      </c>
      <c r="D13667" s="0" t="n">
        <v>2.32710760664427</v>
      </c>
      <c r="E13667" s="0" t="n">
        <v>0.67303604934517</v>
      </c>
      <c r="F13667" s="0" t="n">
        <v>1</v>
      </c>
    </row>
    <row r="13668" customFormat="false" ht="12.75" hidden="false" customHeight="false" outlineLevel="0" collapsed="false">
      <c r="B13668" s="0" t="s">
        <v>13675</v>
      </c>
      <c r="C13668" s="0" t="n">
        <v>0.432199055629139</v>
      </c>
      <c r="D13668" s="0" t="n">
        <v>2.83640024095892</v>
      </c>
      <c r="E13668" s="0" t="n">
        <v>0.646117382861334</v>
      </c>
      <c r="F13668" s="0" t="n">
        <v>1</v>
      </c>
    </row>
    <row r="13669" customFormat="false" ht="12.75" hidden="false" customHeight="false" outlineLevel="0" collapsed="false">
      <c r="B13669" s="0" t="s">
        <v>13676</v>
      </c>
      <c r="C13669" s="0" t="n">
        <v>1.17109094710378</v>
      </c>
      <c r="D13669" s="0" t="n">
        <v>3.36637105285575</v>
      </c>
      <c r="E13669" s="0" t="n">
        <v>0.15421782051836</v>
      </c>
      <c r="F13669" s="0" t="n">
        <v>1</v>
      </c>
    </row>
    <row r="13670" customFormat="false" ht="12.75" hidden="false" customHeight="false" outlineLevel="0" collapsed="false">
      <c r="B13670" s="0" t="s">
        <v>13677</v>
      </c>
      <c r="C13670" s="0" t="n">
        <v>0.285880812942351</v>
      </c>
      <c r="D13670" s="0" t="n">
        <v>4.07784000377567</v>
      </c>
      <c r="E13670" s="0" t="n">
        <v>0.951799973657897</v>
      </c>
      <c r="F13670" s="0" t="n">
        <v>1</v>
      </c>
    </row>
    <row r="13671" customFormat="false" ht="12.75" hidden="false" customHeight="false" outlineLevel="0" collapsed="false">
      <c r="B13671" s="0" t="s">
        <v>13678</v>
      </c>
      <c r="C13671" s="0" t="n">
        <v>-0.855381907007995</v>
      </c>
      <c r="D13671" s="0" t="n">
        <v>3.34254921479334</v>
      </c>
      <c r="E13671" s="0" t="n">
        <v>0.595415125813728</v>
      </c>
      <c r="F13671" s="0" t="n">
        <v>1</v>
      </c>
    </row>
    <row r="13672" customFormat="false" ht="12.75" hidden="false" customHeight="false" outlineLevel="0" collapsed="false">
      <c r="B13672" s="0" t="s">
        <v>13679</v>
      </c>
      <c r="C13672" s="0" t="n">
        <v>-0.082755360502875</v>
      </c>
      <c r="D13672" s="0" t="n">
        <v>4.57656177624476</v>
      </c>
      <c r="E13672" s="0" t="n">
        <v>0.854113215665823</v>
      </c>
      <c r="F13672" s="0" t="n">
        <v>1</v>
      </c>
    </row>
    <row r="13673" customFormat="false" ht="12.75" hidden="false" customHeight="false" outlineLevel="0" collapsed="false">
      <c r="B13673" s="0" t="s">
        <v>13680</v>
      </c>
      <c r="C13673" s="0" t="n">
        <v>1.82554676757665</v>
      </c>
      <c r="D13673" s="0" t="n">
        <v>1.17821902212326</v>
      </c>
      <c r="E13673" s="0" t="n">
        <v>0.999999999999998</v>
      </c>
      <c r="F13673" s="0" t="n">
        <v>1</v>
      </c>
    </row>
    <row r="13674" customFormat="false" ht="12.75" hidden="false" customHeight="false" outlineLevel="0" collapsed="false">
      <c r="B13674" s="0" t="s">
        <v>13681</v>
      </c>
      <c r="C13674" s="0" t="n">
        <v>0.862456045132706</v>
      </c>
      <c r="D13674" s="0" t="n">
        <v>1.94100458775622</v>
      </c>
      <c r="E13674" s="0" t="n">
        <v>0.751432330529127</v>
      </c>
      <c r="F13674" s="0" t="n">
        <v>1</v>
      </c>
    </row>
    <row r="13675" customFormat="false" ht="12.75" hidden="false" customHeight="false" outlineLevel="0" collapsed="false">
      <c r="B13675" s="0" t="s">
        <v>13682</v>
      </c>
      <c r="C13675" s="0" t="n">
        <v>-1.11234290837792</v>
      </c>
      <c r="D13675" s="0" t="n">
        <v>4.68906754556824</v>
      </c>
      <c r="E13675" s="0" t="n">
        <v>0.257978250091623</v>
      </c>
      <c r="F13675" s="0" t="n">
        <v>1</v>
      </c>
    </row>
    <row r="13676" customFormat="false" ht="12.75" hidden="false" customHeight="false" outlineLevel="0" collapsed="false">
      <c r="B13676" s="0" t="s">
        <v>13683</v>
      </c>
      <c r="C13676" s="0" t="n">
        <v>-0.208137682767236</v>
      </c>
      <c r="D13676" s="0" t="n">
        <v>3.86194652140277</v>
      </c>
      <c r="E13676" s="0" t="n">
        <v>1</v>
      </c>
      <c r="F13676" s="0" t="n">
        <v>1</v>
      </c>
    </row>
    <row r="13677" customFormat="false" ht="12.75" hidden="false" customHeight="false" outlineLevel="0" collapsed="false">
      <c r="B13677" s="0" t="s">
        <v>13684</v>
      </c>
      <c r="C13677" s="0" t="n">
        <v>-0.713817509956678</v>
      </c>
      <c r="D13677" s="0" t="n">
        <v>4.49336471573424</v>
      </c>
      <c r="E13677" s="0" t="n">
        <v>0.551345700164634</v>
      </c>
      <c r="F13677" s="0" t="n">
        <v>1</v>
      </c>
    </row>
    <row r="13678" customFormat="false" ht="12.75" hidden="false" customHeight="false" outlineLevel="0" collapsed="false">
      <c r="B13678" s="0" t="s">
        <v>13685</v>
      </c>
      <c r="C13678" s="0" t="n">
        <v>-0.0355717097337736</v>
      </c>
      <c r="D13678" s="0" t="n">
        <v>3.50388683721658</v>
      </c>
      <c r="E13678" s="0" t="n">
        <v>0.843474936386441</v>
      </c>
      <c r="F13678" s="0" t="n">
        <v>1</v>
      </c>
    </row>
    <row r="13679" customFormat="false" ht="12.75" hidden="false" customHeight="false" outlineLevel="0" collapsed="false">
      <c r="B13679" s="0" t="s">
        <v>13686</v>
      </c>
      <c r="C13679" s="0" t="n">
        <v>0.704058623799457</v>
      </c>
      <c r="D13679" s="0" t="n">
        <v>1.65766395433275</v>
      </c>
      <c r="E13679" s="0" t="n">
        <v>0.682943962577643</v>
      </c>
      <c r="F13679" s="0" t="n">
        <v>1</v>
      </c>
    </row>
    <row r="13680" customFormat="false" ht="12.75" hidden="false" customHeight="false" outlineLevel="0" collapsed="false">
      <c r="B13680" s="0" t="s">
        <v>13687</v>
      </c>
      <c r="C13680" s="0" t="n">
        <v>-0.568821099718847</v>
      </c>
      <c r="D13680" s="0" t="n">
        <v>4.14527733832215</v>
      </c>
      <c r="E13680" s="0" t="n">
        <v>0.754663596483195</v>
      </c>
      <c r="F13680" s="0" t="n">
        <v>1</v>
      </c>
    </row>
    <row r="13681" customFormat="false" ht="12.75" hidden="false" customHeight="false" outlineLevel="0" collapsed="false">
      <c r="B13681" s="0" t="s">
        <v>13688</v>
      </c>
      <c r="C13681" s="0" t="n">
        <v>-0.190488211601137</v>
      </c>
      <c r="D13681" s="0" t="n">
        <v>1.62268874206159</v>
      </c>
      <c r="E13681" s="0" t="n">
        <v>1</v>
      </c>
      <c r="F13681" s="0" t="n">
        <v>1</v>
      </c>
    </row>
    <row r="13682" customFormat="false" ht="12.75" hidden="false" customHeight="false" outlineLevel="0" collapsed="false">
      <c r="B13682" s="0" t="s">
        <v>13689</v>
      </c>
      <c r="C13682" s="0" t="n">
        <v>-0.169460403678222</v>
      </c>
      <c r="D13682" s="0" t="n">
        <v>5.01090677751354</v>
      </c>
      <c r="E13682" s="0" t="n">
        <v>0.973751597593896</v>
      </c>
      <c r="F13682" s="0" t="n">
        <v>1</v>
      </c>
    </row>
    <row r="13683" customFormat="false" ht="12.75" hidden="false" customHeight="false" outlineLevel="0" collapsed="false">
      <c r="B13683" s="0" t="s">
        <v>13690</v>
      </c>
      <c r="C13683" s="0" t="n">
        <v>0.700346445441888</v>
      </c>
      <c r="D13683" s="0" t="n">
        <v>6.80155126848266</v>
      </c>
      <c r="E13683" s="0" t="n">
        <v>0.393322895357932</v>
      </c>
      <c r="F13683" s="0" t="n">
        <v>1</v>
      </c>
    </row>
    <row r="13684" customFormat="false" ht="12.75" hidden="false" customHeight="false" outlineLevel="0" collapsed="false">
      <c r="B13684" s="0" t="s">
        <v>13691</v>
      </c>
      <c r="C13684" s="0" t="n">
        <v>-0.229200882230935</v>
      </c>
      <c r="D13684" s="0" t="n">
        <v>4.99074363697324</v>
      </c>
      <c r="E13684" s="0" t="n">
        <v>1</v>
      </c>
      <c r="F13684" s="0" t="n">
        <v>1</v>
      </c>
    </row>
    <row r="13685" customFormat="false" ht="12.75" hidden="false" customHeight="false" outlineLevel="0" collapsed="false">
      <c r="B13685" s="0" t="s">
        <v>13692</v>
      </c>
      <c r="C13685" s="0" t="n">
        <v>0.23064472398365</v>
      </c>
      <c r="D13685" s="0" t="n">
        <v>2.6465267850762</v>
      </c>
      <c r="E13685" s="0" t="n">
        <v>0.730815940294063</v>
      </c>
      <c r="F13685" s="0" t="n">
        <v>1</v>
      </c>
    </row>
    <row r="13686" customFormat="false" ht="12.75" hidden="false" customHeight="false" outlineLevel="0" collapsed="false">
      <c r="B13686" s="0" t="s">
        <v>13693</v>
      </c>
      <c r="C13686" s="0" t="n">
        <v>0.551196821292876</v>
      </c>
      <c r="D13686" s="0" t="n">
        <v>1.64557969081631</v>
      </c>
      <c r="E13686" s="0" t="n">
        <v>0.999999999999993</v>
      </c>
      <c r="F13686" s="0" t="n">
        <v>1</v>
      </c>
    </row>
    <row r="13687" customFormat="false" ht="12.75" hidden="false" customHeight="false" outlineLevel="0" collapsed="false">
      <c r="B13687" s="0" t="s">
        <v>13694</v>
      </c>
      <c r="C13687" s="0" t="n">
        <v>0.139162865678791</v>
      </c>
      <c r="D13687" s="0" t="n">
        <v>5.3401830351699</v>
      </c>
      <c r="E13687" s="0" t="n">
        <v>0.685462439572143</v>
      </c>
      <c r="F13687" s="0" t="n">
        <v>1</v>
      </c>
    </row>
    <row r="13688" customFormat="false" ht="12.75" hidden="false" customHeight="false" outlineLevel="0" collapsed="false">
      <c r="B13688" s="0" t="s">
        <v>13695</v>
      </c>
      <c r="C13688" s="0" t="n">
        <v>-2.03160909240599</v>
      </c>
      <c r="D13688" s="0" t="n">
        <v>1.16353233880232</v>
      </c>
      <c r="E13688" s="0" t="n">
        <v>0.999999999999998</v>
      </c>
      <c r="F13688" s="0" t="n">
        <v>1</v>
      </c>
    </row>
    <row r="13689" customFormat="false" ht="12.75" hidden="false" customHeight="false" outlineLevel="0" collapsed="false">
      <c r="B13689" s="0" t="s">
        <v>13696</v>
      </c>
      <c r="C13689" s="0" t="n">
        <v>0.581177605318815</v>
      </c>
      <c r="D13689" s="0" t="n">
        <v>4.72266015209344</v>
      </c>
      <c r="E13689" s="0" t="n">
        <v>0.294233229391564</v>
      </c>
      <c r="F13689" s="0" t="n">
        <v>1</v>
      </c>
    </row>
    <row r="13690" customFormat="false" ht="12.75" hidden="false" customHeight="false" outlineLevel="0" collapsed="false">
      <c r="B13690" s="0" t="s">
        <v>13697</v>
      </c>
      <c r="C13690" s="0" t="n">
        <v>0.214129512902468</v>
      </c>
      <c r="D13690" s="0" t="n">
        <v>2.09357356197153</v>
      </c>
      <c r="E13690" s="0" t="n">
        <v>0.794072437049411</v>
      </c>
      <c r="F13690" s="0" t="n">
        <v>1</v>
      </c>
    </row>
    <row r="13691" customFormat="false" ht="12.75" hidden="false" customHeight="false" outlineLevel="0" collapsed="false">
      <c r="B13691" s="0" t="s">
        <v>13698</v>
      </c>
      <c r="C13691" s="0" t="n">
        <v>-0.681561846215395</v>
      </c>
      <c r="D13691" s="0" t="n">
        <v>4.59797911212827</v>
      </c>
      <c r="E13691" s="0" t="n">
        <v>0.358293752326608</v>
      </c>
      <c r="F13691" s="0" t="n">
        <v>1</v>
      </c>
    </row>
    <row r="13692" customFormat="false" ht="12.75" hidden="false" customHeight="false" outlineLevel="0" collapsed="false">
      <c r="B13692" s="0" t="s">
        <v>13699</v>
      </c>
      <c r="C13692" s="0" t="n">
        <v>-3.33159174577528</v>
      </c>
      <c r="D13692" s="0" t="n">
        <v>1.35799231919391</v>
      </c>
      <c r="E13692" s="0" t="n">
        <v>0.544306817457438</v>
      </c>
      <c r="F13692" s="0" t="n">
        <v>1</v>
      </c>
    </row>
    <row r="13693" customFormat="false" ht="12.75" hidden="false" customHeight="false" outlineLevel="0" collapsed="false">
      <c r="B13693" s="0" t="s">
        <v>13700</v>
      </c>
      <c r="C13693" s="0" t="n">
        <v>-0.341999617458153</v>
      </c>
      <c r="D13693" s="0" t="n">
        <v>3.57922992128415</v>
      </c>
      <c r="E13693" s="0" t="n">
        <v>0.619198237240598</v>
      </c>
      <c r="F13693" s="0" t="n">
        <v>1</v>
      </c>
    </row>
    <row r="13694" customFormat="false" ht="12.75" hidden="false" customHeight="false" outlineLevel="0" collapsed="false">
      <c r="B13694" s="0" t="s">
        <v>13701</v>
      </c>
      <c r="C13694" s="0" t="n">
        <v>-0.644874624442755</v>
      </c>
      <c r="D13694" s="0" t="n">
        <v>2.28343284428824</v>
      </c>
      <c r="E13694" s="0" t="n">
        <v>0.822576519449502</v>
      </c>
      <c r="F13694" s="0" t="n">
        <v>1</v>
      </c>
    </row>
    <row r="13695" customFormat="false" ht="12.75" hidden="false" customHeight="false" outlineLevel="0" collapsed="false">
      <c r="B13695" s="0" t="s">
        <v>13702</v>
      </c>
      <c r="C13695" s="0" t="n">
        <v>-0.183562383181026</v>
      </c>
      <c r="D13695" s="0" t="n">
        <v>5.68706946649289</v>
      </c>
      <c r="E13695" s="0" t="n">
        <v>0.884094641313734</v>
      </c>
      <c r="F13695" s="0" t="n">
        <v>1</v>
      </c>
    </row>
    <row r="13696" customFormat="false" ht="12.75" hidden="false" customHeight="false" outlineLevel="0" collapsed="false">
      <c r="B13696" s="0" t="s">
        <v>13703</v>
      </c>
      <c r="C13696" s="0" t="n">
        <v>-0.697205504541905</v>
      </c>
      <c r="D13696" s="0" t="n">
        <v>5.23379623305246</v>
      </c>
      <c r="E13696" s="0" t="n">
        <v>0.545165901410143</v>
      </c>
      <c r="F13696" s="0" t="n">
        <v>1</v>
      </c>
    </row>
    <row r="13697" customFormat="false" ht="12.75" hidden="false" customHeight="false" outlineLevel="0" collapsed="false">
      <c r="B13697" s="0" t="s">
        <v>13704</v>
      </c>
      <c r="C13697" s="0" t="n">
        <v>-0.618434671900002</v>
      </c>
      <c r="D13697" s="0" t="n">
        <v>5.08260490829772</v>
      </c>
      <c r="E13697" s="0" t="n">
        <v>0.620305733554787</v>
      </c>
      <c r="F13697" s="0" t="n">
        <v>1</v>
      </c>
    </row>
    <row r="13698" customFormat="false" ht="12.75" hidden="false" customHeight="false" outlineLevel="0" collapsed="false">
      <c r="B13698" s="0" t="s">
        <v>13705</v>
      </c>
      <c r="C13698" s="0" t="n">
        <v>-0.653903674790366</v>
      </c>
      <c r="D13698" s="0" t="n">
        <v>5.01622983652355</v>
      </c>
      <c r="E13698" s="0" t="n">
        <v>0.600205359903576</v>
      </c>
      <c r="F13698" s="0" t="n">
        <v>1</v>
      </c>
    </row>
    <row r="13699" customFormat="false" ht="12.75" hidden="false" customHeight="false" outlineLevel="0" collapsed="false">
      <c r="B13699" s="0" t="s">
        <v>13706</v>
      </c>
      <c r="C13699" s="0" t="n">
        <v>-4.48675820985724</v>
      </c>
      <c r="D13699" s="0" t="n">
        <v>2.43035487409919</v>
      </c>
      <c r="E13699" s="0" t="n">
        <v>0.00154145729936108</v>
      </c>
      <c r="F13699" s="0" t="n">
        <v>0.110769382796036</v>
      </c>
    </row>
    <row r="13700" customFormat="false" ht="12.75" hidden="false" customHeight="false" outlineLevel="0" collapsed="false">
      <c r="B13700" s="0" t="s">
        <v>13707</v>
      </c>
      <c r="C13700" s="0" t="n">
        <v>0.024240579531011</v>
      </c>
      <c r="D13700" s="0" t="n">
        <v>4.46897586547587</v>
      </c>
      <c r="E13700" s="0" t="n">
        <v>0.725838353442031</v>
      </c>
      <c r="F13700" s="0" t="n">
        <v>1</v>
      </c>
    </row>
    <row r="13701" customFormat="false" ht="12.75" hidden="false" customHeight="false" outlineLevel="0" collapsed="false">
      <c r="B13701" s="0" t="s">
        <v>13708</v>
      </c>
      <c r="C13701" s="0" t="n">
        <v>-0.353113146069308</v>
      </c>
      <c r="D13701" s="0" t="n">
        <v>4.56235423071113</v>
      </c>
      <c r="E13701" s="0" t="n">
        <v>0.925009330195022</v>
      </c>
      <c r="F13701" s="0" t="n">
        <v>1</v>
      </c>
    </row>
    <row r="13702" customFormat="false" ht="12.75" hidden="false" customHeight="false" outlineLevel="0" collapsed="false">
      <c r="B13702" s="0" t="s">
        <v>13709</v>
      </c>
      <c r="C13702" s="0" t="n">
        <v>0.36823289853264</v>
      </c>
      <c r="D13702" s="0" t="n">
        <v>2.59327577438819</v>
      </c>
      <c r="E13702" s="0" t="n">
        <v>0.586714398014891</v>
      </c>
      <c r="F13702" s="0" t="n">
        <v>1</v>
      </c>
    </row>
    <row r="13703" customFormat="false" ht="12.75" hidden="false" customHeight="false" outlineLevel="0" collapsed="false">
      <c r="B13703" s="0" t="s">
        <v>13710</v>
      </c>
      <c r="C13703" s="0" t="n">
        <v>0.758768378163292</v>
      </c>
      <c r="D13703" s="0" t="n">
        <v>7.21877457625774</v>
      </c>
      <c r="E13703" s="0" t="n">
        <v>0.398179911631944</v>
      </c>
      <c r="F13703" s="0" t="n">
        <v>1</v>
      </c>
    </row>
    <row r="13704" customFormat="false" ht="12.75" hidden="false" customHeight="false" outlineLevel="0" collapsed="false">
      <c r="B13704" s="0" t="s">
        <v>13711</v>
      </c>
      <c r="C13704" s="0" t="n">
        <v>0.641167995398712</v>
      </c>
      <c r="D13704" s="0" t="n">
        <v>7.08573988155013</v>
      </c>
      <c r="E13704" s="0" t="n">
        <v>0.455978215250462</v>
      </c>
      <c r="F13704" s="0" t="n">
        <v>1</v>
      </c>
    </row>
    <row r="13705" customFormat="false" ht="12.75" hidden="false" customHeight="false" outlineLevel="0" collapsed="false">
      <c r="B13705" s="0" t="s">
        <v>13712</v>
      </c>
      <c r="C13705" s="0" t="n">
        <v>0.561340666330912</v>
      </c>
      <c r="D13705" s="0" t="n">
        <v>6.96943420025603</v>
      </c>
      <c r="E13705" s="0" t="n">
        <v>0.50221897464992</v>
      </c>
      <c r="F13705" s="0" t="n">
        <v>1</v>
      </c>
    </row>
    <row r="13706" customFormat="false" ht="12.75" hidden="false" customHeight="false" outlineLevel="0" collapsed="false">
      <c r="B13706" s="0" t="s">
        <v>13713</v>
      </c>
      <c r="C13706" s="0" t="n">
        <v>0.0800733483660011</v>
      </c>
      <c r="D13706" s="0" t="n">
        <v>3.26400567153228</v>
      </c>
      <c r="E13706" s="0" t="n">
        <v>0.818630281587628</v>
      </c>
      <c r="F13706" s="0" t="n">
        <v>1</v>
      </c>
    </row>
    <row r="13707" customFormat="false" ht="12.75" hidden="false" customHeight="false" outlineLevel="0" collapsed="false">
      <c r="B13707" s="0" t="s">
        <v>13714</v>
      </c>
      <c r="C13707" s="0" t="n">
        <v>0.0178957476373943</v>
      </c>
      <c r="D13707" s="0" t="n">
        <v>5.86361540469603</v>
      </c>
      <c r="E13707" s="0" t="n">
        <v>0.844640902967035</v>
      </c>
      <c r="F13707" s="0" t="n">
        <v>1</v>
      </c>
    </row>
    <row r="13708" customFormat="false" ht="12.75" hidden="false" customHeight="false" outlineLevel="0" collapsed="false">
      <c r="B13708" s="0" t="s">
        <v>13715</v>
      </c>
      <c r="C13708" s="0" t="n">
        <v>-0.436292220794355</v>
      </c>
      <c r="D13708" s="0" t="n">
        <v>4.51343080389522</v>
      </c>
      <c r="E13708" s="0" t="n">
        <v>0.847022510638066</v>
      </c>
      <c r="F13708" s="0" t="n">
        <v>1</v>
      </c>
    </row>
    <row r="13709" customFormat="false" ht="12.75" hidden="false" customHeight="false" outlineLevel="0" collapsed="false">
      <c r="B13709" s="0" t="s">
        <v>13716</v>
      </c>
      <c r="C13709" s="0" t="n">
        <v>-0.339037775954039</v>
      </c>
      <c r="D13709" s="0" t="n">
        <v>4.11674770366292</v>
      </c>
      <c r="E13709" s="0" t="n">
        <v>0.948716114725886</v>
      </c>
      <c r="F13709" s="0" t="n">
        <v>1</v>
      </c>
    </row>
    <row r="13710" customFormat="false" ht="12.75" hidden="false" customHeight="false" outlineLevel="0" collapsed="false">
      <c r="B13710" s="0" t="s">
        <v>13717</v>
      </c>
      <c r="C13710" s="0" t="n">
        <v>1.7899502473603</v>
      </c>
      <c r="D13710" s="0" t="n">
        <v>1.16709814375321</v>
      </c>
      <c r="E13710" s="0" t="n">
        <v>0.999999999999998</v>
      </c>
      <c r="F13710" s="0" t="n">
        <v>1</v>
      </c>
    </row>
    <row r="13711" customFormat="false" ht="12.75" hidden="false" customHeight="false" outlineLevel="0" collapsed="false">
      <c r="B13711" s="0" t="s">
        <v>13718</v>
      </c>
      <c r="C13711" s="0" t="n">
        <v>0.109410636649353</v>
      </c>
      <c r="D13711" s="0" t="n">
        <v>4.01095436526122</v>
      </c>
      <c r="E13711" s="0" t="n">
        <v>0.675483709037744</v>
      </c>
      <c r="F13711" s="0" t="n">
        <v>1</v>
      </c>
    </row>
    <row r="13712" customFormat="false" ht="12.75" hidden="false" customHeight="false" outlineLevel="0" collapsed="false">
      <c r="B13712" s="0" t="s">
        <v>13719</v>
      </c>
      <c r="C13712" s="0" t="n">
        <v>0.417762257526987</v>
      </c>
      <c r="D13712" s="0" t="n">
        <v>7.50586881796436</v>
      </c>
      <c r="E13712" s="0" t="n">
        <v>0.643228273811586</v>
      </c>
      <c r="F13712" s="0" t="n">
        <v>1</v>
      </c>
    </row>
    <row r="13713" customFormat="false" ht="12.75" hidden="false" customHeight="false" outlineLevel="0" collapsed="false">
      <c r="B13713" s="0" t="s">
        <v>13720</v>
      </c>
      <c r="C13713" s="0" t="n">
        <v>0.513368362979612</v>
      </c>
      <c r="D13713" s="0" t="n">
        <v>4.35602083945052</v>
      </c>
      <c r="E13713" s="0" t="n">
        <v>0.351892177214624</v>
      </c>
      <c r="F13713" s="0" t="n">
        <v>1</v>
      </c>
    </row>
    <row r="13714" customFormat="false" ht="12.75" hidden="false" customHeight="false" outlineLevel="0" collapsed="false">
      <c r="B13714" s="0" t="s">
        <v>13721</v>
      </c>
      <c r="C13714" s="0" t="n">
        <v>0.130240262707767</v>
      </c>
      <c r="D13714" s="0" t="n">
        <v>5.48661057121052</v>
      </c>
      <c r="E13714" s="0" t="n">
        <v>0.703953683149442</v>
      </c>
      <c r="F13714" s="0" t="n">
        <v>1</v>
      </c>
    </row>
    <row r="13715" customFormat="false" ht="12.75" hidden="false" customHeight="false" outlineLevel="0" collapsed="false">
      <c r="B13715" s="0" t="s">
        <v>13722</v>
      </c>
      <c r="C13715" s="0" t="n">
        <v>0.487357034545662</v>
      </c>
      <c r="D13715" s="0" t="n">
        <v>5.37813834556209</v>
      </c>
      <c r="E13715" s="0" t="n">
        <v>0.399403705131835</v>
      </c>
      <c r="F13715" s="0" t="n">
        <v>1</v>
      </c>
    </row>
    <row r="13716" customFormat="false" ht="12.75" hidden="false" customHeight="false" outlineLevel="0" collapsed="false">
      <c r="B13716" s="0" t="s">
        <v>13723</v>
      </c>
      <c r="C13716" s="0" t="n">
        <v>0.29481608626772</v>
      </c>
      <c r="D13716" s="0" t="n">
        <v>4.52899166925933</v>
      </c>
      <c r="E13716" s="0" t="n">
        <v>0.496893192485718</v>
      </c>
      <c r="F13716" s="0" t="n">
        <v>1</v>
      </c>
    </row>
    <row r="13717" customFormat="false" ht="12.75" hidden="false" customHeight="false" outlineLevel="0" collapsed="false">
      <c r="B13717" s="0" t="s">
        <v>13724</v>
      </c>
      <c r="C13717" s="0" t="n">
        <v>-0.490616432394984</v>
      </c>
      <c r="D13717" s="0" t="n">
        <v>3.27176603676416</v>
      </c>
      <c r="E13717" s="0" t="n">
        <v>0.91138910898344</v>
      </c>
      <c r="F13717" s="0" t="n">
        <v>1</v>
      </c>
    </row>
    <row r="13718" customFormat="false" ht="12.75" hidden="false" customHeight="false" outlineLevel="0" collapsed="false">
      <c r="B13718" s="0" t="s">
        <v>13725</v>
      </c>
      <c r="C13718" s="0" t="n">
        <v>0.501421142210251</v>
      </c>
      <c r="D13718" s="0" t="n">
        <v>7.99256801638452</v>
      </c>
      <c r="E13718" s="0" t="n">
        <v>0.618022583360672</v>
      </c>
      <c r="F13718" s="0" t="n">
        <v>1</v>
      </c>
    </row>
    <row r="13719" customFormat="false" ht="12.75" hidden="false" customHeight="false" outlineLevel="0" collapsed="false">
      <c r="B13719" s="0" t="s">
        <v>13726</v>
      </c>
      <c r="C13719" s="0" t="n">
        <v>-0.535545355536781</v>
      </c>
      <c r="D13719" s="0" t="n">
        <v>4.56660870415874</v>
      </c>
      <c r="E13719" s="0" t="n">
        <v>0.744380919232404</v>
      </c>
      <c r="F13719" s="0" t="n">
        <v>1</v>
      </c>
    </row>
    <row r="13720" customFormat="false" ht="12.75" hidden="false" customHeight="false" outlineLevel="0" collapsed="false">
      <c r="B13720" s="0" t="s">
        <v>13727</v>
      </c>
      <c r="C13720" s="0" t="n">
        <v>0.193425050704837</v>
      </c>
      <c r="D13720" s="0" t="n">
        <v>7.98086838735838</v>
      </c>
      <c r="E13720" s="0" t="n">
        <v>0.831615816332879</v>
      </c>
      <c r="F13720" s="0" t="n">
        <v>1</v>
      </c>
    </row>
    <row r="13721" customFormat="false" ht="12.75" hidden="false" customHeight="false" outlineLevel="0" collapsed="false">
      <c r="B13721" s="0" t="s">
        <v>13728</v>
      </c>
      <c r="C13721" s="0" t="n">
        <v>2.5702689613113</v>
      </c>
      <c r="D13721" s="0" t="n">
        <v>1.28052258378219</v>
      </c>
      <c r="E13721" s="0" t="n">
        <v>0.999999999999998</v>
      </c>
      <c r="F13721" s="0" t="n">
        <v>1</v>
      </c>
    </row>
    <row r="13722" customFormat="false" ht="12.75" hidden="false" customHeight="false" outlineLevel="0" collapsed="false">
      <c r="B13722" s="0" t="s">
        <v>13729</v>
      </c>
      <c r="C13722" s="0" t="n">
        <v>0.915825380925437</v>
      </c>
      <c r="D13722" s="0" t="n">
        <v>7.52534687392287</v>
      </c>
      <c r="E13722" s="0" t="n">
        <v>0.341251240658614</v>
      </c>
      <c r="F13722" s="0" t="n">
        <v>1</v>
      </c>
    </row>
    <row r="13723" customFormat="false" ht="12.75" hidden="false" customHeight="false" outlineLevel="0" collapsed="false">
      <c r="B13723" s="0" t="s">
        <v>13730</v>
      </c>
      <c r="C13723" s="0" t="n">
        <v>0.223179204759223</v>
      </c>
      <c r="D13723" s="0" t="n">
        <v>6.34413271282134</v>
      </c>
      <c r="E13723" s="0" t="n">
        <v>0.704278034039036</v>
      </c>
      <c r="F13723" s="0" t="n">
        <v>1</v>
      </c>
    </row>
    <row r="13724" customFormat="false" ht="12.75" hidden="false" customHeight="false" outlineLevel="0" collapsed="false">
      <c r="B13724" s="0" t="s">
        <v>13731</v>
      </c>
      <c r="C13724" s="0" t="n">
        <v>1.58458403853329</v>
      </c>
      <c r="D13724" s="0" t="n">
        <v>4.24457190633326</v>
      </c>
      <c r="E13724" s="0" t="n">
        <v>0.0353761367338054</v>
      </c>
      <c r="F13724" s="0" t="n">
        <v>1</v>
      </c>
    </row>
    <row r="13725" customFormat="false" ht="12.75" hidden="false" customHeight="false" outlineLevel="0" collapsed="false">
      <c r="B13725" s="0" t="s">
        <v>13732</v>
      </c>
      <c r="C13725" s="0" t="n">
        <v>-0.564369018868749</v>
      </c>
      <c r="D13725" s="0" t="n">
        <v>2.46525838266808</v>
      </c>
      <c r="E13725" s="0" t="n">
        <v>0.841473442834447</v>
      </c>
      <c r="F13725" s="0" t="n">
        <v>1</v>
      </c>
    </row>
    <row r="13726" customFormat="false" ht="12.75" hidden="false" customHeight="false" outlineLevel="0" collapsed="false">
      <c r="B13726" s="0" t="s">
        <v>13733</v>
      </c>
      <c r="C13726" s="0" t="n">
        <v>0.369332294099148</v>
      </c>
      <c r="D13726" s="0" t="n">
        <v>5.38009009898338</v>
      </c>
      <c r="E13726" s="0" t="n">
        <v>0.4768295177246</v>
      </c>
      <c r="F13726" s="0" t="n">
        <v>1</v>
      </c>
    </row>
    <row r="13727" customFormat="false" ht="12.75" hidden="false" customHeight="false" outlineLevel="0" collapsed="false">
      <c r="B13727" s="0" t="s">
        <v>13734</v>
      </c>
      <c r="C13727" s="0" t="n">
        <v>-1.15998469242404</v>
      </c>
      <c r="D13727" s="0" t="n">
        <v>1.63565973733325</v>
      </c>
      <c r="E13727" s="0" t="n">
        <v>0.683060958164394</v>
      </c>
      <c r="F13727" s="0" t="n">
        <v>1</v>
      </c>
    </row>
    <row r="13728" customFormat="false" ht="12.75" hidden="false" customHeight="false" outlineLevel="0" collapsed="false">
      <c r="B13728" s="0" t="s">
        <v>13735</v>
      </c>
      <c r="C13728" s="0" t="n">
        <v>0.183284715348092</v>
      </c>
      <c r="D13728" s="0" t="n">
        <v>4.75296279516079</v>
      </c>
      <c r="E13728" s="0" t="n">
        <v>0.598475659727521</v>
      </c>
      <c r="F13728" s="0" t="n">
        <v>1</v>
      </c>
    </row>
    <row r="13729" customFormat="false" ht="12.75" hidden="false" customHeight="false" outlineLevel="0" collapsed="false">
      <c r="B13729" s="0" t="s">
        <v>13736</v>
      </c>
      <c r="C13729" s="0" t="n">
        <v>0.285254564527085</v>
      </c>
      <c r="D13729" s="0" t="n">
        <v>2.70916966152896</v>
      </c>
      <c r="E13729" s="0" t="n">
        <v>0.752923177563095</v>
      </c>
      <c r="F13729" s="0" t="n">
        <v>1</v>
      </c>
    </row>
    <row r="13730" customFormat="false" ht="12.75" hidden="false" customHeight="false" outlineLevel="0" collapsed="false">
      <c r="B13730" s="0" t="s">
        <v>13737</v>
      </c>
      <c r="C13730" s="0" t="n">
        <v>1.10369566728214</v>
      </c>
      <c r="D13730" s="0" t="n">
        <v>2.85580923517546</v>
      </c>
      <c r="E13730" s="0" t="n">
        <v>0.227692859576705</v>
      </c>
      <c r="F13730" s="0" t="n">
        <v>1</v>
      </c>
    </row>
    <row r="13731" customFormat="false" ht="12.75" hidden="false" customHeight="false" outlineLevel="0" collapsed="false">
      <c r="B13731" s="0" t="s">
        <v>13738</v>
      </c>
      <c r="C13731" s="0" t="n">
        <v>-2.03160909240599</v>
      </c>
      <c r="D13731" s="0" t="n">
        <v>1.16353233880232</v>
      </c>
      <c r="E13731" s="0" t="n">
        <v>0.999999999999998</v>
      </c>
      <c r="F13731" s="0" t="n">
        <v>1</v>
      </c>
    </row>
    <row r="13732" customFormat="false" ht="12.75" hidden="false" customHeight="false" outlineLevel="0" collapsed="false">
      <c r="B13732" s="0" t="s">
        <v>13739</v>
      </c>
      <c r="C13732" s="0" t="n">
        <v>-0.13572355976294</v>
      </c>
      <c r="D13732" s="0" t="n">
        <v>2.82715252164268</v>
      </c>
      <c r="E13732" s="0" t="n">
        <v>1</v>
      </c>
      <c r="F13732" s="0" t="n">
        <v>1</v>
      </c>
    </row>
    <row r="13733" customFormat="false" ht="12.75" hidden="false" customHeight="false" outlineLevel="0" collapsed="false">
      <c r="B13733" s="0" t="s">
        <v>13740</v>
      </c>
      <c r="C13733" s="0" t="n">
        <v>1.73756236075506</v>
      </c>
      <c r="D13733" s="0" t="n">
        <v>1.15254469564263</v>
      </c>
      <c r="E13733" s="0" t="n">
        <v>0.999999999999998</v>
      </c>
      <c r="F13733" s="0" t="n">
        <v>1</v>
      </c>
    </row>
    <row r="13734" customFormat="false" ht="12.75" hidden="false" customHeight="false" outlineLevel="0" collapsed="false">
      <c r="B13734" s="0" t="s">
        <v>13741</v>
      </c>
      <c r="C13734" s="0" t="n">
        <v>1.56191503270154</v>
      </c>
      <c r="D13734" s="0" t="n">
        <v>1.60113408453913</v>
      </c>
      <c r="E13734" s="0" t="n">
        <v>0.683248240041651</v>
      </c>
      <c r="F13734" s="0" t="n">
        <v>1</v>
      </c>
    </row>
    <row r="13735" customFormat="false" ht="12.75" hidden="false" customHeight="false" outlineLevel="0" collapsed="false">
      <c r="B13735" s="0" t="s">
        <v>13742</v>
      </c>
      <c r="C13735" s="0" t="n">
        <v>-0.628349804249836</v>
      </c>
      <c r="D13735" s="0" t="n">
        <v>2.68138571324756</v>
      </c>
      <c r="E13735" s="0" t="n">
        <v>0.869641541587269</v>
      </c>
      <c r="F13735" s="0" t="n">
        <v>1</v>
      </c>
    </row>
    <row r="13736" customFormat="false" ht="12.75" hidden="false" customHeight="false" outlineLevel="0" collapsed="false">
      <c r="B13736" s="0" t="s">
        <v>13743</v>
      </c>
      <c r="C13736" s="0" t="n">
        <v>2.74716398703272</v>
      </c>
      <c r="D13736" s="0" t="n">
        <v>3.48045144601454</v>
      </c>
      <c r="E13736" s="0" t="n">
        <v>0.00797620772368159</v>
      </c>
      <c r="F13736" s="0" t="n">
        <v>0.434946967157287</v>
      </c>
    </row>
    <row r="13737" customFormat="false" ht="12.75" hidden="false" customHeight="false" outlineLevel="0" collapsed="false">
      <c r="B13737" s="0" t="s">
        <v>13744</v>
      </c>
      <c r="C13737" s="0" t="n">
        <v>0.361373460172712</v>
      </c>
      <c r="D13737" s="0" t="n">
        <v>5.50350800460832</v>
      </c>
      <c r="E13737" s="0" t="n">
        <v>0.491747908136769</v>
      </c>
      <c r="F13737" s="0" t="n">
        <v>1</v>
      </c>
    </row>
    <row r="13738" customFormat="false" ht="12.75" hidden="false" customHeight="false" outlineLevel="0" collapsed="false">
      <c r="B13738" s="0" t="s">
        <v>13745</v>
      </c>
      <c r="C13738" s="0" t="n">
        <v>1.14355596313359</v>
      </c>
      <c r="D13738" s="0" t="n">
        <v>4.34496076799522</v>
      </c>
      <c r="E13738" s="0" t="n">
        <v>0.0859576046131582</v>
      </c>
      <c r="F13738" s="0" t="n">
        <v>1</v>
      </c>
    </row>
    <row r="13739" customFormat="false" ht="12.75" hidden="false" customHeight="false" outlineLevel="0" collapsed="false">
      <c r="B13739" s="0" t="s">
        <v>13746</v>
      </c>
      <c r="C13739" s="0" t="n">
        <v>0.269090573908814</v>
      </c>
      <c r="D13739" s="0" t="n">
        <v>6.16170188851734</v>
      </c>
      <c r="E13739" s="0" t="n">
        <v>0.637041647362023</v>
      </c>
      <c r="F13739" s="0" t="n">
        <v>1</v>
      </c>
    </row>
    <row r="13740" customFormat="false" ht="12.75" hidden="false" customHeight="false" outlineLevel="0" collapsed="false">
      <c r="B13740" s="0" t="s">
        <v>13747</v>
      </c>
      <c r="C13740" s="0" t="n">
        <v>-1.80601671696875</v>
      </c>
      <c r="D13740" s="0" t="n">
        <v>3.23361682967447</v>
      </c>
      <c r="E13740" s="0" t="n">
        <v>0.108801253996221</v>
      </c>
      <c r="F13740" s="0" t="n">
        <v>1</v>
      </c>
    </row>
    <row r="13741" customFormat="false" ht="12.75" hidden="false" customHeight="false" outlineLevel="0" collapsed="false">
      <c r="B13741" s="0" t="s">
        <v>13748</v>
      </c>
      <c r="C13741" s="0" t="n">
        <v>1.12358598733451</v>
      </c>
      <c r="D13741" s="0" t="n">
        <v>2.89315905737858</v>
      </c>
      <c r="E13741" s="0" t="n">
        <v>0.226070715466298</v>
      </c>
      <c r="F13741" s="0" t="n">
        <v>1</v>
      </c>
    </row>
    <row r="13742" customFormat="false" ht="12.75" hidden="false" customHeight="false" outlineLevel="0" collapsed="false">
      <c r="B13742" s="0" t="s">
        <v>13749</v>
      </c>
      <c r="C13742" s="0" t="n">
        <v>-1.44319314600023</v>
      </c>
      <c r="D13742" s="0" t="n">
        <v>6.55957010682712</v>
      </c>
      <c r="E13742" s="0" t="n">
        <v>0.145257188119886</v>
      </c>
      <c r="F13742" s="0" t="n">
        <v>1</v>
      </c>
    </row>
    <row r="13743" customFormat="false" ht="12.75" hidden="false" customHeight="false" outlineLevel="0" collapsed="false">
      <c r="B13743" s="0" t="s">
        <v>13750</v>
      </c>
      <c r="C13743" s="0" t="n">
        <v>-0.303066917338103</v>
      </c>
      <c r="D13743" s="0" t="n">
        <v>6.19700132679971</v>
      </c>
      <c r="E13743" s="0" t="n">
        <v>0.85404979962243</v>
      </c>
      <c r="F13743" s="0" t="n">
        <v>1</v>
      </c>
    </row>
    <row r="13744" customFormat="false" ht="12.75" hidden="false" customHeight="false" outlineLevel="0" collapsed="false">
      <c r="B13744" s="0" t="s">
        <v>13751</v>
      </c>
      <c r="C13744" s="0" t="n">
        <v>4.7035501608093</v>
      </c>
      <c r="D13744" s="0" t="n">
        <v>1.9713311974282</v>
      </c>
      <c r="E13744" s="0" t="n">
        <v>0.0539590250619853</v>
      </c>
      <c r="F13744" s="0" t="n">
        <v>1</v>
      </c>
    </row>
    <row r="13745" customFormat="false" ht="12.75" hidden="false" customHeight="false" outlineLevel="0" collapsed="false">
      <c r="B13745" s="0" t="s">
        <v>13752</v>
      </c>
      <c r="C13745" s="0" t="n">
        <v>3.13269140905378</v>
      </c>
      <c r="D13745" s="0" t="n">
        <v>1.40650682690923</v>
      </c>
      <c r="E13745" s="0" t="n">
        <v>0.544306817457438</v>
      </c>
      <c r="F13745" s="0" t="n">
        <v>1</v>
      </c>
    </row>
    <row r="13746" customFormat="false" ht="12.75" hidden="false" customHeight="false" outlineLevel="0" collapsed="false">
      <c r="B13746" s="0" t="s">
        <v>13753</v>
      </c>
      <c r="C13746" s="0" t="n">
        <v>0.457483366461046</v>
      </c>
      <c r="D13746" s="0" t="n">
        <v>6.44786871267596</v>
      </c>
      <c r="E13746" s="0" t="n">
        <v>0.522187900631924</v>
      </c>
      <c r="F13746" s="0" t="n">
        <v>1</v>
      </c>
    </row>
    <row r="13747" customFormat="false" ht="12.75" hidden="false" customHeight="false" outlineLevel="0" collapsed="false">
      <c r="B13747" s="0" t="s">
        <v>13754</v>
      </c>
      <c r="C13747" s="0" t="n">
        <v>0.273749136895797</v>
      </c>
      <c r="D13747" s="0" t="n">
        <v>5.48617962398049</v>
      </c>
      <c r="E13747" s="0" t="n">
        <v>0.575099613904067</v>
      </c>
      <c r="F13747" s="0" t="n">
        <v>1</v>
      </c>
    </row>
    <row r="13748" customFormat="false" ht="12.75" hidden="false" customHeight="false" outlineLevel="0" collapsed="false">
      <c r="B13748" s="0" t="s">
        <v>13755</v>
      </c>
      <c r="C13748" s="0" t="n">
        <v>0.0270949586918331</v>
      </c>
      <c r="D13748" s="0" t="n">
        <v>5.51336298992549</v>
      </c>
      <c r="E13748" s="0" t="n">
        <v>0.793049550445684</v>
      </c>
      <c r="F13748" s="0" t="n">
        <v>1</v>
      </c>
    </row>
    <row r="13749" customFormat="false" ht="12.75" hidden="false" customHeight="false" outlineLevel="0" collapsed="false">
      <c r="B13749" s="0" t="s">
        <v>13756</v>
      </c>
      <c r="C13749" s="0" t="n">
        <v>-0.202990041551371</v>
      </c>
      <c r="D13749" s="0" t="n">
        <v>4.27543247094329</v>
      </c>
      <c r="E13749" s="0" t="n">
        <v>0.999999999999999</v>
      </c>
      <c r="F13749" s="0" t="n">
        <v>1</v>
      </c>
    </row>
    <row r="13750" customFormat="false" ht="12.75" hidden="false" customHeight="false" outlineLevel="0" collapsed="false">
      <c r="B13750" s="0" t="s">
        <v>13757</v>
      </c>
      <c r="C13750" s="0" t="n">
        <v>1.03362651502983</v>
      </c>
      <c r="D13750" s="0" t="n">
        <v>7.62454178181936</v>
      </c>
      <c r="E13750" s="0" t="n">
        <v>0.294628353129197</v>
      </c>
      <c r="F13750" s="0" t="n">
        <v>1</v>
      </c>
    </row>
    <row r="13751" customFormat="false" ht="12.75" hidden="false" customHeight="false" outlineLevel="0" collapsed="false">
      <c r="B13751" s="0" t="s">
        <v>13758</v>
      </c>
      <c r="C13751" s="0" t="n">
        <v>0.136102050008684</v>
      </c>
      <c r="D13751" s="0" t="n">
        <v>5.30675027955982</v>
      </c>
      <c r="E13751" s="0" t="n">
        <v>0.697520323291549</v>
      </c>
      <c r="F13751" s="0" t="n">
        <v>1</v>
      </c>
    </row>
    <row r="13752" customFormat="false" ht="12.75" hidden="false" customHeight="false" outlineLevel="0" collapsed="false">
      <c r="B13752" s="0" t="s">
        <v>13759</v>
      </c>
      <c r="C13752" s="0" t="n">
        <v>-0.140512284207589</v>
      </c>
      <c r="D13752" s="0" t="n">
        <v>1.44338161582208</v>
      </c>
      <c r="E13752" s="0" t="n">
        <v>1</v>
      </c>
      <c r="F13752" s="0" t="n">
        <v>1</v>
      </c>
    </row>
    <row r="13753" customFormat="false" ht="12.75" hidden="false" customHeight="false" outlineLevel="0" collapsed="false">
      <c r="B13753" s="0" t="s">
        <v>13760</v>
      </c>
      <c r="C13753" s="0" t="n">
        <v>0.304005403927517</v>
      </c>
      <c r="D13753" s="0" t="n">
        <v>11.2398662122181</v>
      </c>
      <c r="E13753" s="0" t="n">
        <v>0.813717478210105</v>
      </c>
      <c r="F13753" s="0" t="n">
        <v>1</v>
      </c>
    </row>
    <row r="13754" customFormat="false" ht="12.75" hidden="false" customHeight="false" outlineLevel="0" collapsed="false">
      <c r="B13754" s="0" t="s">
        <v>13761</v>
      </c>
      <c r="C13754" s="0" t="n">
        <v>5.08702572570019</v>
      </c>
      <c r="D13754" s="0" t="n">
        <v>2.16941754399269</v>
      </c>
      <c r="E13754" s="0" t="n">
        <v>0.0262267071854907</v>
      </c>
      <c r="F13754" s="0" t="n">
        <v>0.95987902408993</v>
      </c>
    </row>
    <row r="13755" customFormat="false" ht="12.75" hidden="false" customHeight="false" outlineLevel="0" collapsed="false">
      <c r="B13755" s="0" t="s">
        <v>13762</v>
      </c>
      <c r="C13755" s="0" t="n">
        <v>0.695924236982616</v>
      </c>
      <c r="D13755" s="0" t="n">
        <v>1.3852459146941</v>
      </c>
      <c r="E13755" s="0" t="n">
        <v>0.999999999999995</v>
      </c>
      <c r="F13755" s="0" t="n">
        <v>1</v>
      </c>
    </row>
    <row r="13756" customFormat="false" ht="12.75" hidden="false" customHeight="false" outlineLevel="0" collapsed="false">
      <c r="B13756" s="0" t="s">
        <v>13763</v>
      </c>
      <c r="C13756" s="0" t="n">
        <v>-3.67325246488304</v>
      </c>
      <c r="D13756" s="0" t="n">
        <v>1.4370310463529</v>
      </c>
      <c r="E13756" s="0" t="n">
        <v>0.544306817457438</v>
      </c>
      <c r="F13756" s="0" t="n">
        <v>1</v>
      </c>
    </row>
    <row r="13757" customFormat="false" ht="12.75" hidden="false" customHeight="false" outlineLevel="0" collapsed="false">
      <c r="B13757" s="0" t="s">
        <v>13764</v>
      </c>
      <c r="C13757" s="0" t="n">
        <v>0.305725066837214</v>
      </c>
      <c r="D13757" s="0" t="n">
        <v>1.79906135524605</v>
      </c>
      <c r="E13757" s="0" t="n">
        <v>1</v>
      </c>
      <c r="F13757" s="0" t="n">
        <v>1</v>
      </c>
    </row>
    <row r="13758" customFormat="false" ht="12.75" hidden="false" customHeight="false" outlineLevel="0" collapsed="false">
      <c r="B13758" s="0" t="s">
        <v>13765</v>
      </c>
      <c r="C13758" s="0" t="n">
        <v>0.291233796225317</v>
      </c>
      <c r="D13758" s="0" t="n">
        <v>5.1074624370014</v>
      </c>
      <c r="E13758" s="0" t="n">
        <v>0.542331075531326</v>
      </c>
      <c r="F13758" s="0" t="n">
        <v>1</v>
      </c>
    </row>
    <row r="13759" customFormat="false" ht="12.75" hidden="false" customHeight="false" outlineLevel="0" collapsed="false">
      <c r="B13759" s="0" t="s">
        <v>13766</v>
      </c>
      <c r="C13759" s="0" t="n">
        <v>-2.03160909240599</v>
      </c>
      <c r="D13759" s="0" t="n">
        <v>1.16353233880232</v>
      </c>
      <c r="E13759" s="0" t="n">
        <v>0.999999999999998</v>
      </c>
      <c r="F13759" s="0" t="n">
        <v>1</v>
      </c>
    </row>
    <row r="13760" customFormat="false" ht="12.75" hidden="false" customHeight="false" outlineLevel="0" collapsed="false">
      <c r="B13760" s="0" t="s">
        <v>13767</v>
      </c>
      <c r="C13760" s="0" t="n">
        <v>3.74800570708548</v>
      </c>
      <c r="D13760" s="0" t="n">
        <v>1.57644899701117</v>
      </c>
      <c r="E13760" s="0" t="n">
        <v>0.193190393776904</v>
      </c>
      <c r="F13760" s="0" t="n">
        <v>1</v>
      </c>
    </row>
    <row r="13761" customFormat="false" ht="12.75" hidden="false" customHeight="false" outlineLevel="0" collapsed="false">
      <c r="B13761" s="0" t="s">
        <v>13768</v>
      </c>
      <c r="C13761" s="0" t="n">
        <v>2.95894816074842</v>
      </c>
      <c r="D13761" s="0" t="n">
        <v>1.34589935116899</v>
      </c>
      <c r="E13761" s="0" t="n">
        <v>0.544306817457438</v>
      </c>
      <c r="F13761" s="0" t="n">
        <v>1</v>
      </c>
    </row>
    <row r="13762" customFormat="false" ht="12.75" hidden="false" customHeight="false" outlineLevel="0" collapsed="false">
      <c r="B13762" s="0" t="s">
        <v>13769</v>
      </c>
      <c r="C13762" s="0" t="n">
        <v>0.253604603023658</v>
      </c>
      <c r="D13762" s="0" t="n">
        <v>3.19168601522147</v>
      </c>
      <c r="E13762" s="0" t="n">
        <v>0.554577719179003</v>
      </c>
      <c r="F13762" s="0" t="n">
        <v>1</v>
      </c>
    </row>
    <row r="13763" customFormat="false" ht="12.75" hidden="false" customHeight="false" outlineLevel="0" collapsed="false">
      <c r="B13763" s="0" t="s">
        <v>13770</v>
      </c>
      <c r="C13763" s="0" t="n">
        <v>-1.9377519185425</v>
      </c>
      <c r="D13763" s="0" t="n">
        <v>1.14365614891658</v>
      </c>
      <c r="E13763" s="0" t="n">
        <v>0.999999999999998</v>
      </c>
      <c r="F13763" s="0" t="n">
        <v>1</v>
      </c>
    </row>
    <row r="13764" customFormat="false" ht="12.75" hidden="false" customHeight="false" outlineLevel="0" collapsed="false">
      <c r="B13764" s="0" t="s">
        <v>13771</v>
      </c>
      <c r="C13764" s="0" t="n">
        <v>-2.0102107103643</v>
      </c>
      <c r="D13764" s="0" t="n">
        <v>1.68275582954949</v>
      </c>
      <c r="E13764" s="0" t="n">
        <v>0.173736301054596</v>
      </c>
      <c r="F13764" s="0" t="n">
        <v>1</v>
      </c>
    </row>
    <row r="13765" customFormat="false" ht="12.75" hidden="false" customHeight="false" outlineLevel="0" collapsed="false">
      <c r="B13765" s="0" t="s">
        <v>13772</v>
      </c>
      <c r="C13765" s="0" t="n">
        <v>4.02468798616285</v>
      </c>
      <c r="D13765" s="0" t="n">
        <v>1.66520774136355</v>
      </c>
      <c r="E13765" s="0" t="n">
        <v>0.192543062071347</v>
      </c>
      <c r="F13765" s="0" t="n">
        <v>1</v>
      </c>
    </row>
    <row r="13766" customFormat="false" ht="12.75" hidden="false" customHeight="false" outlineLevel="0" collapsed="false">
      <c r="B13766" s="0" t="s">
        <v>13773</v>
      </c>
      <c r="C13766" s="0" t="n">
        <v>-0.20018955778744</v>
      </c>
      <c r="D13766" s="0" t="n">
        <v>1.24423228000743</v>
      </c>
      <c r="E13766" s="0" t="n">
        <v>1</v>
      </c>
      <c r="F13766" s="0" t="n">
        <v>1</v>
      </c>
    </row>
    <row r="13767" customFormat="false" ht="12.75" hidden="false" customHeight="false" outlineLevel="0" collapsed="false">
      <c r="B13767" s="0" t="s">
        <v>13774</v>
      </c>
      <c r="C13767" s="0" t="n">
        <v>0.0693599624003738</v>
      </c>
      <c r="D13767" s="0" t="n">
        <v>6.46253083591089</v>
      </c>
      <c r="E13767" s="0" t="n">
        <v>0.845040304889286</v>
      </c>
      <c r="F13767" s="0" t="n">
        <v>1</v>
      </c>
    </row>
    <row r="13768" customFormat="false" ht="12.75" hidden="false" customHeight="false" outlineLevel="0" collapsed="false">
      <c r="B13768" s="0" t="s">
        <v>13775</v>
      </c>
      <c r="C13768" s="0" t="n">
        <v>0.631292417866305</v>
      </c>
      <c r="D13768" s="0" t="n">
        <v>7.761665788389</v>
      </c>
      <c r="E13768" s="0" t="n">
        <v>0.51844940561239</v>
      </c>
      <c r="F13768" s="0" t="n">
        <v>1</v>
      </c>
    </row>
    <row r="13769" customFormat="false" ht="12.75" hidden="false" customHeight="false" outlineLevel="0" collapsed="false">
      <c r="B13769" s="0" t="s">
        <v>13776</v>
      </c>
      <c r="C13769" s="0" t="n">
        <v>-0.121308199543829</v>
      </c>
      <c r="D13769" s="0" t="n">
        <v>7.26669575959956</v>
      </c>
      <c r="E13769" s="0" t="n">
        <v>0.96038660788298</v>
      </c>
      <c r="F13769" s="0" t="n">
        <v>1</v>
      </c>
    </row>
    <row r="13770" customFormat="false" ht="12.75" hidden="false" customHeight="false" outlineLevel="0" collapsed="false">
      <c r="B13770" s="0" t="s">
        <v>13777</v>
      </c>
      <c r="C13770" s="0" t="n">
        <v>0.2109033552122</v>
      </c>
      <c r="D13770" s="0" t="n">
        <v>7.38870777813917</v>
      </c>
      <c r="E13770" s="0" t="n">
        <v>0.813919160234912</v>
      </c>
      <c r="F13770" s="0" t="n">
        <v>1</v>
      </c>
    </row>
    <row r="13771" customFormat="false" ht="12.75" hidden="false" customHeight="false" outlineLevel="0" collapsed="false">
      <c r="B13771" s="0" t="s">
        <v>13778</v>
      </c>
      <c r="C13771" s="0" t="n">
        <v>0.632946668545715</v>
      </c>
      <c r="D13771" s="0" t="n">
        <v>4.06255505765394</v>
      </c>
      <c r="E13771" s="0" t="n">
        <v>0.27216096899874</v>
      </c>
      <c r="F13771" s="0" t="n">
        <v>1</v>
      </c>
    </row>
    <row r="13772" customFormat="false" ht="12.75" hidden="false" customHeight="false" outlineLevel="0" collapsed="false">
      <c r="B13772" s="0" t="s">
        <v>13779</v>
      </c>
      <c r="C13772" s="0" t="n">
        <v>1.73756236075506</v>
      </c>
      <c r="D13772" s="0" t="n">
        <v>1.15254469564263</v>
      </c>
      <c r="E13772" s="0" t="n">
        <v>0.999999999999998</v>
      </c>
      <c r="F13772" s="0" t="n">
        <v>1</v>
      </c>
    </row>
    <row r="13773" customFormat="false" ht="12.75" hidden="false" customHeight="false" outlineLevel="0" collapsed="false">
      <c r="B13773" s="0" t="s">
        <v>13780</v>
      </c>
      <c r="C13773" s="0" t="n">
        <v>-0.380462495596343</v>
      </c>
      <c r="D13773" s="0" t="n">
        <v>4.79149689443408</v>
      </c>
      <c r="E13773" s="0" t="n">
        <v>0.875839278284299</v>
      </c>
      <c r="F13773" s="0" t="n">
        <v>1</v>
      </c>
    </row>
    <row r="13774" customFormat="false" ht="12.75" hidden="false" customHeight="false" outlineLevel="0" collapsed="false">
      <c r="B13774" s="0" t="s">
        <v>13781</v>
      </c>
      <c r="C13774" s="0" t="n">
        <v>0.61881951039985</v>
      </c>
      <c r="D13774" s="0" t="n">
        <v>1.36156995166583</v>
      </c>
      <c r="E13774" s="0" t="n">
        <v>1</v>
      </c>
      <c r="F13774" s="0" t="n">
        <v>1</v>
      </c>
    </row>
    <row r="13775" customFormat="false" ht="12.75" hidden="false" customHeight="false" outlineLevel="0" collapsed="false">
      <c r="B13775" s="0" t="s">
        <v>13782</v>
      </c>
      <c r="C13775" s="0" t="n">
        <v>0.462447388531383</v>
      </c>
      <c r="D13775" s="0" t="n">
        <v>7.57256007690686</v>
      </c>
      <c r="E13775" s="0" t="n">
        <v>0.616414212398281</v>
      </c>
      <c r="F13775" s="0" t="n">
        <v>1</v>
      </c>
    </row>
    <row r="13776" customFormat="false" ht="12.75" hidden="false" customHeight="false" outlineLevel="0" collapsed="false">
      <c r="B13776" s="0" t="s">
        <v>13783</v>
      </c>
      <c r="C13776" s="0" t="n">
        <v>0.843607219944738</v>
      </c>
      <c r="D13776" s="0" t="n">
        <v>4.85513973079492</v>
      </c>
      <c r="E13776" s="0" t="n">
        <v>0.182181782629373</v>
      </c>
      <c r="F13776" s="0" t="n">
        <v>1</v>
      </c>
    </row>
    <row r="13777" customFormat="false" ht="12.75" hidden="false" customHeight="false" outlineLevel="0" collapsed="false">
      <c r="B13777" s="0" t="s">
        <v>13784</v>
      </c>
      <c r="C13777" s="0" t="n">
        <v>-3.1270960627597</v>
      </c>
      <c r="D13777" s="0" t="n">
        <v>3.00636195888749</v>
      </c>
      <c r="E13777" s="0" t="n">
        <v>0.00501505218268915</v>
      </c>
      <c r="F13777" s="0" t="n">
        <v>0.303680053709363</v>
      </c>
    </row>
    <row r="13778" customFormat="false" ht="12.75" hidden="false" customHeight="false" outlineLevel="0" collapsed="false">
      <c r="B13778" s="0" t="s">
        <v>13785</v>
      </c>
      <c r="C13778" s="0" t="n">
        <v>-0.390543338331386</v>
      </c>
      <c r="D13778" s="0" t="n">
        <v>4.71982299128574</v>
      </c>
      <c r="E13778" s="0" t="n">
        <v>0.867518485188004</v>
      </c>
      <c r="F13778" s="0" t="n">
        <v>1</v>
      </c>
    </row>
    <row r="13779" customFormat="false" ht="12.75" hidden="false" customHeight="false" outlineLevel="0" collapsed="false">
      <c r="B13779" s="0" t="s">
        <v>13786</v>
      </c>
      <c r="C13779" s="0" t="n">
        <v>0.596433650316438</v>
      </c>
      <c r="D13779" s="0" t="n">
        <v>5.23219337240636</v>
      </c>
      <c r="E13779" s="0" t="n">
        <v>0.316850984925015</v>
      </c>
      <c r="F13779" s="0" t="n">
        <v>1</v>
      </c>
    </row>
    <row r="13780" customFormat="false" ht="12.75" hidden="false" customHeight="false" outlineLevel="0" collapsed="false">
      <c r="B13780" s="0" t="s">
        <v>13787</v>
      </c>
      <c r="C13780" s="0" t="n">
        <v>1.11884062963238</v>
      </c>
      <c r="D13780" s="0" t="n">
        <v>9.2387300986966</v>
      </c>
      <c r="E13780" s="0" t="n">
        <v>0.354642007993987</v>
      </c>
      <c r="F13780" s="0" t="n">
        <v>1</v>
      </c>
    </row>
    <row r="13781" customFormat="false" ht="12.75" hidden="false" customHeight="false" outlineLevel="0" collapsed="false">
      <c r="B13781" s="0" t="s">
        <v>13788</v>
      </c>
      <c r="C13781" s="0" t="n">
        <v>2.5702689613113</v>
      </c>
      <c r="D13781" s="0" t="n">
        <v>1.28052258378219</v>
      </c>
      <c r="E13781" s="0" t="n">
        <v>0.999999999999998</v>
      </c>
      <c r="F13781" s="0" t="n">
        <v>1</v>
      </c>
    </row>
    <row r="13782" customFormat="false" ht="12.75" hidden="false" customHeight="false" outlineLevel="0" collapsed="false">
      <c r="B13782" s="0" t="s">
        <v>13789</v>
      </c>
      <c r="C13782" s="0" t="n">
        <v>0.709946211546482</v>
      </c>
      <c r="D13782" s="0" t="n">
        <v>4.76605559619871</v>
      </c>
      <c r="E13782" s="0" t="n">
        <v>0.220582801124388</v>
      </c>
      <c r="F13782" s="0" t="n">
        <v>1</v>
      </c>
    </row>
    <row r="13783" customFormat="false" ht="12.75" hidden="false" customHeight="false" outlineLevel="0" collapsed="false">
      <c r="B13783" s="0" t="s">
        <v>13790</v>
      </c>
      <c r="C13783" s="0" t="n">
        <v>2.28194945219893</v>
      </c>
      <c r="D13783" s="0" t="n">
        <v>3.7458002187973</v>
      </c>
      <c r="E13783" s="0" t="n">
        <v>0.00978416790969138</v>
      </c>
      <c r="F13783" s="0" t="n">
        <v>0.488776540471991</v>
      </c>
    </row>
    <row r="13784" customFormat="false" ht="12.75" hidden="false" customHeight="false" outlineLevel="0" collapsed="false">
      <c r="B13784" s="0" t="s">
        <v>13791</v>
      </c>
      <c r="C13784" s="0" t="n">
        <v>0.786291821077907</v>
      </c>
      <c r="D13784" s="0" t="n">
        <v>3.39564600224261</v>
      </c>
      <c r="E13784" s="0" t="n">
        <v>0.292779689769636</v>
      </c>
      <c r="F13784" s="0" t="n">
        <v>1</v>
      </c>
    </row>
    <row r="13785" customFormat="false" ht="12.75" hidden="false" customHeight="false" outlineLevel="0" collapsed="false">
      <c r="B13785" s="0" t="s">
        <v>13792</v>
      </c>
      <c r="C13785" s="0" t="n">
        <v>1.73756236075506</v>
      </c>
      <c r="D13785" s="0" t="n">
        <v>1.15254469564263</v>
      </c>
      <c r="E13785" s="0" t="n">
        <v>0.999999999999998</v>
      </c>
      <c r="F13785" s="0" t="n">
        <v>1</v>
      </c>
    </row>
    <row r="13786" customFormat="false" ht="12.75" hidden="false" customHeight="false" outlineLevel="0" collapsed="false">
      <c r="B13786" s="0" t="s">
        <v>13793</v>
      </c>
      <c r="C13786" s="0" t="n">
        <v>-2.53767212740607</v>
      </c>
      <c r="D13786" s="0" t="n">
        <v>1.68821523206279</v>
      </c>
      <c r="E13786" s="0" t="n">
        <v>0.192382010742926</v>
      </c>
      <c r="F13786" s="0" t="n">
        <v>1</v>
      </c>
    </row>
    <row r="13787" customFormat="false" ht="12.75" hidden="false" customHeight="false" outlineLevel="0" collapsed="false">
      <c r="B13787" s="0" t="s">
        <v>13794</v>
      </c>
      <c r="C13787" s="0" t="n">
        <v>0.479820250768361</v>
      </c>
      <c r="D13787" s="0" t="n">
        <v>5.818043007676</v>
      </c>
      <c r="E13787" s="0" t="n">
        <v>0.439822715706979</v>
      </c>
      <c r="F13787" s="0" t="n">
        <v>1</v>
      </c>
    </row>
    <row r="13788" customFormat="false" ht="12.75" hidden="false" customHeight="false" outlineLevel="0" collapsed="false">
      <c r="B13788" s="0" t="s">
        <v>13795</v>
      </c>
      <c r="C13788" s="0" t="n">
        <v>-0.030133559047764</v>
      </c>
      <c r="D13788" s="0" t="n">
        <v>1.88990189128697</v>
      </c>
      <c r="E13788" s="0" t="n">
        <v>1</v>
      </c>
      <c r="F13788" s="0" t="n">
        <v>1</v>
      </c>
    </row>
    <row r="13789" customFormat="false" ht="12.75" hidden="false" customHeight="false" outlineLevel="0" collapsed="false">
      <c r="B13789" s="0" t="s">
        <v>13796</v>
      </c>
      <c r="C13789" s="0" t="n">
        <v>0.590931173037205</v>
      </c>
      <c r="D13789" s="0" t="n">
        <v>5.80371159664666</v>
      </c>
      <c r="E13789" s="0" t="n">
        <v>0.354969759638751</v>
      </c>
      <c r="F13789" s="0" t="n">
        <v>1</v>
      </c>
    </row>
    <row r="13790" customFormat="false" ht="12.75" hidden="false" customHeight="false" outlineLevel="0" collapsed="false">
      <c r="B13790" s="0" t="s">
        <v>13797</v>
      </c>
      <c r="C13790" s="0" t="n">
        <v>-4.27538898681823</v>
      </c>
      <c r="D13790" s="0" t="n">
        <v>1.61714231244827</v>
      </c>
      <c r="E13790" s="0" t="n">
        <v>0.192888355874638</v>
      </c>
      <c r="F13790" s="0" t="n">
        <v>1</v>
      </c>
    </row>
    <row r="13791" customFormat="false" ht="12.75" hidden="false" customHeight="false" outlineLevel="0" collapsed="false">
      <c r="B13791" s="0" t="s">
        <v>13798</v>
      </c>
      <c r="C13791" s="0" t="n">
        <v>0.545720157001999</v>
      </c>
      <c r="D13791" s="0" t="n">
        <v>3.87696113266965</v>
      </c>
      <c r="E13791" s="0" t="n">
        <v>0.317084759979769</v>
      </c>
      <c r="F13791" s="0" t="n">
        <v>1</v>
      </c>
    </row>
    <row r="13792" customFormat="false" ht="12.75" hidden="false" customHeight="false" outlineLevel="0" collapsed="false">
      <c r="B13792" s="0" t="s">
        <v>13799</v>
      </c>
      <c r="C13792" s="0" t="n">
        <v>1.15118167636801</v>
      </c>
      <c r="D13792" s="0" t="n">
        <v>4.61275844598602</v>
      </c>
      <c r="E13792" s="0" t="n">
        <v>0.0923685943632259</v>
      </c>
      <c r="F13792" s="0" t="n">
        <v>1</v>
      </c>
    </row>
    <row r="13793" customFormat="false" ht="12.75" hidden="false" customHeight="false" outlineLevel="0" collapsed="false">
      <c r="B13793" s="0" t="s">
        <v>13800</v>
      </c>
      <c r="C13793" s="0" t="n">
        <v>0.0477502602903727</v>
      </c>
      <c r="D13793" s="0" t="n">
        <v>3.25202876329743</v>
      </c>
      <c r="E13793" s="0" t="n">
        <v>0.818794316799184</v>
      </c>
      <c r="F13793" s="0" t="n">
        <v>1</v>
      </c>
    </row>
    <row r="13794" customFormat="false" ht="12.75" hidden="false" customHeight="false" outlineLevel="0" collapsed="false">
      <c r="B13794" s="0" t="s">
        <v>13801</v>
      </c>
      <c r="C13794" s="0" t="n">
        <v>0.261745150485621</v>
      </c>
      <c r="D13794" s="0" t="n">
        <v>6.47263817853301</v>
      </c>
      <c r="E13794" s="0" t="n">
        <v>0.68277789795747</v>
      </c>
      <c r="F13794" s="0" t="n">
        <v>1</v>
      </c>
    </row>
    <row r="13795" customFormat="false" ht="12.75" hidden="false" customHeight="false" outlineLevel="0" collapsed="false">
      <c r="B13795" s="0" t="s">
        <v>13802</v>
      </c>
      <c r="C13795" s="0" t="n">
        <v>0.678930061920116</v>
      </c>
      <c r="D13795" s="0" t="n">
        <v>4.46042886719841</v>
      </c>
      <c r="E13795" s="0" t="n">
        <v>0.2561541831179</v>
      </c>
      <c r="F13795" s="0" t="n">
        <v>1</v>
      </c>
    </row>
    <row r="13796" customFormat="false" ht="12.75" hidden="false" customHeight="false" outlineLevel="0" collapsed="false">
      <c r="B13796" s="0" t="s">
        <v>13803</v>
      </c>
      <c r="C13796" s="0" t="n">
        <v>-0.278520283165685</v>
      </c>
      <c r="D13796" s="0" t="n">
        <v>3.98958349623961</v>
      </c>
      <c r="E13796" s="0" t="n">
        <v>0.999999999999997</v>
      </c>
      <c r="F13796" s="0" t="n">
        <v>1</v>
      </c>
    </row>
    <row r="13797" customFormat="false" ht="12.75" hidden="false" customHeight="false" outlineLevel="0" collapsed="false">
      <c r="B13797" s="0" t="s">
        <v>13804</v>
      </c>
      <c r="C13797" s="0" t="n">
        <v>-1.9377519185425</v>
      </c>
      <c r="D13797" s="0" t="n">
        <v>1.14365614891658</v>
      </c>
      <c r="E13797" s="0" t="n">
        <v>0.999999999999998</v>
      </c>
      <c r="F13797" s="0" t="n">
        <v>1</v>
      </c>
    </row>
    <row r="13798" customFormat="false" ht="12.75" hidden="false" customHeight="false" outlineLevel="0" collapsed="false">
      <c r="B13798" s="0" t="s">
        <v>13805</v>
      </c>
      <c r="C13798" s="0" t="n">
        <v>0.325070397590509</v>
      </c>
      <c r="D13798" s="0" t="n">
        <v>5.31116336259143</v>
      </c>
      <c r="E13798" s="0" t="n">
        <v>0.515320055796198</v>
      </c>
      <c r="F13798" s="0" t="n">
        <v>1</v>
      </c>
    </row>
    <row r="13799" customFormat="false" ht="12.75" hidden="false" customHeight="false" outlineLevel="0" collapsed="false">
      <c r="B13799" s="0" t="s">
        <v>13806</v>
      </c>
      <c r="C13799" s="0" t="n">
        <v>1.7899502473603</v>
      </c>
      <c r="D13799" s="0" t="n">
        <v>1.16709814375321</v>
      </c>
      <c r="E13799" s="0" t="n">
        <v>0.999999999999998</v>
      </c>
      <c r="F13799" s="0" t="n">
        <v>1</v>
      </c>
    </row>
    <row r="13800" customFormat="false" ht="12.75" hidden="false" customHeight="false" outlineLevel="0" collapsed="false">
      <c r="B13800" s="0" t="s">
        <v>13807</v>
      </c>
      <c r="C13800" s="0" t="n">
        <v>0.0253787784712525</v>
      </c>
      <c r="D13800" s="0" t="n">
        <v>4.57674402923815</v>
      </c>
      <c r="E13800" s="0" t="n">
        <v>0.74458216194299</v>
      </c>
      <c r="F13800" s="0" t="n">
        <v>1</v>
      </c>
    </row>
    <row r="13801" customFormat="false" ht="12.75" hidden="false" customHeight="false" outlineLevel="0" collapsed="false">
      <c r="B13801" s="0" t="s">
        <v>13808</v>
      </c>
      <c r="C13801" s="0" t="n">
        <v>1.82554676757665</v>
      </c>
      <c r="D13801" s="0" t="n">
        <v>1.17821902212326</v>
      </c>
      <c r="E13801" s="0" t="n">
        <v>0.999999999999998</v>
      </c>
      <c r="F13801" s="0" t="n">
        <v>1</v>
      </c>
    </row>
    <row r="13802" customFormat="false" ht="12.75" hidden="false" customHeight="false" outlineLevel="0" collapsed="false">
      <c r="B13802" s="0" t="s">
        <v>13809</v>
      </c>
      <c r="C13802" s="0" t="n">
        <v>0.315538497024002</v>
      </c>
      <c r="D13802" s="0" t="n">
        <v>4.42673601230934</v>
      </c>
      <c r="E13802" s="0" t="n">
        <v>0.50204515404999</v>
      </c>
      <c r="F13802" s="0" t="n">
        <v>1</v>
      </c>
    </row>
    <row r="13803" customFormat="false" ht="12.75" hidden="false" customHeight="false" outlineLevel="0" collapsed="false">
      <c r="B13803" s="0" t="s">
        <v>13810</v>
      </c>
      <c r="C13803" s="0" t="n">
        <v>0.482430021223049</v>
      </c>
      <c r="D13803" s="0" t="n">
        <v>5.74611286982724</v>
      </c>
      <c r="E13803" s="0" t="n">
        <v>0.433676159518745</v>
      </c>
      <c r="F13803" s="0" t="n">
        <v>1</v>
      </c>
    </row>
    <row r="13804" customFormat="false" ht="12.75" hidden="false" customHeight="false" outlineLevel="0" collapsed="false">
      <c r="B13804" s="0" t="s">
        <v>13811</v>
      </c>
      <c r="C13804" s="0" t="n">
        <v>2.99779518222827</v>
      </c>
      <c r="D13804" s="0" t="n">
        <v>1.35926134675394</v>
      </c>
      <c r="E13804" s="0" t="n">
        <v>0.544306817457438</v>
      </c>
      <c r="F13804" s="0" t="n">
        <v>1</v>
      </c>
    </row>
    <row r="13805" customFormat="false" ht="12.75" hidden="false" customHeight="false" outlineLevel="0" collapsed="false">
      <c r="B13805" s="0" t="s">
        <v>13812</v>
      </c>
      <c r="C13805" s="0" t="n">
        <v>0.620043076981524</v>
      </c>
      <c r="D13805" s="0" t="n">
        <v>4.5568773962047</v>
      </c>
      <c r="E13805" s="0" t="n">
        <v>0.292454603332193</v>
      </c>
      <c r="F13805" s="0" t="n">
        <v>1</v>
      </c>
    </row>
    <row r="13806" customFormat="false" ht="12.75" hidden="false" customHeight="false" outlineLevel="0" collapsed="false">
      <c r="B13806" s="0" t="s">
        <v>13813</v>
      </c>
      <c r="C13806" s="0" t="n">
        <v>0.263460998844055</v>
      </c>
      <c r="D13806" s="0" t="n">
        <v>6.59519949139022</v>
      </c>
      <c r="E13806" s="0" t="n">
        <v>0.693571326742685</v>
      </c>
      <c r="F13806" s="0" t="n">
        <v>1</v>
      </c>
    </row>
    <row r="13807" customFormat="false" ht="12.75" hidden="false" customHeight="false" outlineLevel="0" collapsed="false">
      <c r="B13807" s="0" t="s">
        <v>13814</v>
      </c>
      <c r="C13807" s="0" t="n">
        <v>-0.155034507986151</v>
      </c>
      <c r="D13807" s="0" t="n">
        <v>5.14782977085885</v>
      </c>
      <c r="E13807" s="0" t="n">
        <v>0.976497189832388</v>
      </c>
      <c r="F13807" s="0" t="n">
        <v>1</v>
      </c>
    </row>
    <row r="13808" customFormat="false" ht="12.75" hidden="false" customHeight="false" outlineLevel="0" collapsed="false">
      <c r="B13808" s="0" t="s">
        <v>13815</v>
      </c>
      <c r="C13808" s="0" t="n">
        <v>1.02119624220592</v>
      </c>
      <c r="D13808" s="0" t="n">
        <v>1.42536623753395</v>
      </c>
      <c r="E13808" s="0" t="n">
        <v>0.999999999999995</v>
      </c>
      <c r="F13808" s="0" t="n">
        <v>1</v>
      </c>
    </row>
    <row r="13809" customFormat="false" ht="12.75" hidden="false" customHeight="false" outlineLevel="0" collapsed="false">
      <c r="B13809" s="0" t="s">
        <v>13816</v>
      </c>
      <c r="C13809" s="0" t="n">
        <v>-3.42174834692216</v>
      </c>
      <c r="D13809" s="0" t="n">
        <v>2.08755082925215</v>
      </c>
      <c r="E13809" s="0" t="n">
        <v>0.0371818334326645</v>
      </c>
      <c r="F13809" s="0" t="n">
        <v>1</v>
      </c>
    </row>
    <row r="13810" customFormat="false" ht="12.75" hidden="false" customHeight="false" outlineLevel="0" collapsed="false">
      <c r="B13810" s="0" t="s">
        <v>13817</v>
      </c>
      <c r="C13810" s="0" t="n">
        <v>0.587630178954908</v>
      </c>
      <c r="D13810" s="0" t="n">
        <v>1.3512180199808</v>
      </c>
      <c r="E13810" s="0" t="n">
        <v>1</v>
      </c>
      <c r="F13810" s="0" t="n">
        <v>1</v>
      </c>
    </row>
    <row r="13811" customFormat="false" ht="12.75" hidden="false" customHeight="false" outlineLevel="0" collapsed="false">
      <c r="B13811" s="0" t="s">
        <v>13818</v>
      </c>
      <c r="C13811" s="0" t="n">
        <v>0.365483108927897</v>
      </c>
      <c r="D13811" s="0" t="n">
        <v>5.44693269996633</v>
      </c>
      <c r="E13811" s="0" t="n">
        <v>0.658846081944382</v>
      </c>
      <c r="F13811" s="0" t="n">
        <v>1</v>
      </c>
    </row>
    <row r="13812" customFormat="false" ht="12.75" hidden="false" customHeight="false" outlineLevel="0" collapsed="false">
      <c r="B13812" s="0" t="s">
        <v>13819</v>
      </c>
      <c r="C13812" s="0" t="n">
        <v>0.268931234806833</v>
      </c>
      <c r="D13812" s="0" t="n">
        <v>6.41784080960777</v>
      </c>
      <c r="E13812" s="0" t="n">
        <v>0.669160073607756</v>
      </c>
      <c r="F13812" s="0" t="n">
        <v>1</v>
      </c>
    </row>
    <row r="13813" customFormat="false" ht="12.75" hidden="false" customHeight="false" outlineLevel="0" collapsed="false">
      <c r="B13813" s="0" t="s">
        <v>13820</v>
      </c>
      <c r="C13813" s="0" t="n">
        <v>0.607956230875599</v>
      </c>
      <c r="D13813" s="0" t="n">
        <v>6.11416109540561</v>
      </c>
      <c r="E13813" s="0" t="n">
        <v>0.383880378813846</v>
      </c>
      <c r="F13813" s="0" t="n">
        <v>1</v>
      </c>
    </row>
    <row r="13814" customFormat="false" ht="12.75" hidden="false" customHeight="false" outlineLevel="0" collapsed="false">
      <c r="B13814" s="0" t="s">
        <v>13821</v>
      </c>
      <c r="C13814" s="0" t="n">
        <v>0.610447461885623</v>
      </c>
      <c r="D13814" s="0" t="n">
        <v>5.28312984252111</v>
      </c>
      <c r="E13814" s="0" t="n">
        <v>0.306279089282745</v>
      </c>
      <c r="F13814" s="0" t="n">
        <v>1</v>
      </c>
    </row>
    <row r="13815" customFormat="false" ht="12.75" hidden="false" customHeight="false" outlineLevel="0" collapsed="false">
      <c r="B13815" s="0" t="s">
        <v>13822</v>
      </c>
      <c r="C13815" s="0" t="n">
        <v>2.95894816074842</v>
      </c>
      <c r="D13815" s="0" t="n">
        <v>1.34589935116899</v>
      </c>
      <c r="E13815" s="0" t="n">
        <v>0.544306817457438</v>
      </c>
      <c r="F13815" s="0" t="n">
        <v>1</v>
      </c>
    </row>
    <row r="13816" customFormat="false" ht="12.75" hidden="false" customHeight="false" outlineLevel="0" collapsed="false">
      <c r="B13816" s="0" t="s">
        <v>13823</v>
      </c>
      <c r="C13816" s="0" t="n">
        <v>0.494177594456734</v>
      </c>
      <c r="D13816" s="0" t="n">
        <v>3.07457790770879</v>
      </c>
      <c r="E13816" s="0" t="n">
        <v>0.436104299600095</v>
      </c>
      <c r="F13816" s="0" t="n">
        <v>1</v>
      </c>
    </row>
    <row r="13817" customFormat="false" ht="12.75" hidden="false" customHeight="false" outlineLevel="0" collapsed="false">
      <c r="B13817" s="0" t="s">
        <v>13824</v>
      </c>
      <c r="C13817" s="0" t="n">
        <v>0.552618259445281</v>
      </c>
      <c r="D13817" s="0" t="n">
        <v>6.79339738699985</v>
      </c>
      <c r="E13817" s="0" t="n">
        <v>0.491281633192473</v>
      </c>
      <c r="F13817" s="0" t="n">
        <v>1</v>
      </c>
    </row>
    <row r="13818" customFormat="false" ht="12.75" hidden="false" customHeight="false" outlineLevel="0" collapsed="false">
      <c r="B13818" s="0" t="s">
        <v>13825</v>
      </c>
      <c r="C13818" s="0" t="n">
        <v>0.288517035260831</v>
      </c>
      <c r="D13818" s="0" t="n">
        <v>4.47283451574942</v>
      </c>
      <c r="E13818" s="0" t="n">
        <v>0.512987851953576</v>
      </c>
      <c r="F13818" s="0" t="n">
        <v>1</v>
      </c>
    </row>
    <row r="13819" customFormat="false" ht="12.75" hidden="false" customHeight="false" outlineLevel="0" collapsed="false">
      <c r="B13819" s="0" t="s">
        <v>13826</v>
      </c>
      <c r="C13819" s="0" t="n">
        <v>2.95894816074842</v>
      </c>
      <c r="D13819" s="0" t="n">
        <v>1.34589935116899</v>
      </c>
      <c r="E13819" s="0" t="n">
        <v>0.544306817457438</v>
      </c>
      <c r="F13819" s="0" t="n">
        <v>1</v>
      </c>
    </row>
    <row r="13820" customFormat="false" ht="12.75" hidden="false" customHeight="false" outlineLevel="0" collapsed="false">
      <c r="B13820" s="0" t="s">
        <v>13827</v>
      </c>
      <c r="C13820" s="0" t="n">
        <v>0.738448611513651</v>
      </c>
      <c r="D13820" s="0" t="n">
        <v>6.7764180977378</v>
      </c>
      <c r="E13820" s="0" t="n">
        <v>0.370677178338769</v>
      </c>
      <c r="F13820" s="0" t="n">
        <v>1</v>
      </c>
    </row>
    <row r="13821" customFormat="false" ht="12.75" hidden="false" customHeight="false" outlineLevel="0" collapsed="false">
      <c r="B13821" s="0" t="s">
        <v>13828</v>
      </c>
      <c r="C13821" s="0" t="n">
        <v>0.345978859987667</v>
      </c>
      <c r="D13821" s="0" t="n">
        <v>3.35980057129413</v>
      </c>
      <c r="E13821" s="0" t="n">
        <v>0.59496446817546</v>
      </c>
      <c r="F13821" s="0" t="n">
        <v>1</v>
      </c>
    </row>
    <row r="13822" customFormat="false" ht="12.75" hidden="false" customHeight="false" outlineLevel="0" collapsed="false">
      <c r="B13822" s="0" t="s">
        <v>13829</v>
      </c>
      <c r="C13822" s="0" t="n">
        <v>0.0477676830776182</v>
      </c>
      <c r="D13822" s="0" t="n">
        <v>6.07792924482885</v>
      </c>
      <c r="E13822" s="0" t="n">
        <v>0.827408159540864</v>
      </c>
      <c r="F13822" s="0" t="n">
        <v>1</v>
      </c>
    </row>
    <row r="13823" customFormat="false" ht="12.75" hidden="false" customHeight="false" outlineLevel="0" collapsed="false">
      <c r="B13823" s="0" t="s">
        <v>13830</v>
      </c>
      <c r="C13823" s="0" t="n">
        <v>0.634730681407643</v>
      </c>
      <c r="D13823" s="0" t="n">
        <v>6.9387703253868</v>
      </c>
      <c r="E13823" s="0" t="n">
        <v>0.449161735201581</v>
      </c>
      <c r="F13823" s="0" t="n">
        <v>1</v>
      </c>
    </row>
    <row r="13824" customFormat="false" ht="12.75" hidden="false" customHeight="false" outlineLevel="0" collapsed="false">
      <c r="B13824" s="0" t="s">
        <v>13831</v>
      </c>
      <c r="C13824" s="0" t="n">
        <v>0.199896736687555</v>
      </c>
      <c r="D13824" s="0" t="n">
        <v>3.4694860416519</v>
      </c>
      <c r="E13824" s="0" t="n">
        <v>0.692920923574421</v>
      </c>
      <c r="F13824" s="0" t="n">
        <v>1</v>
      </c>
    </row>
    <row r="13825" customFormat="false" ht="12.75" hidden="false" customHeight="false" outlineLevel="0" collapsed="false">
      <c r="B13825" s="0" t="s">
        <v>13832</v>
      </c>
      <c r="C13825" s="0" t="n">
        <v>0.473006042642744</v>
      </c>
      <c r="D13825" s="0" t="n">
        <v>6.57526433077733</v>
      </c>
      <c r="E13825" s="0" t="n">
        <v>0.523702149020779</v>
      </c>
      <c r="F13825" s="0" t="n">
        <v>1</v>
      </c>
    </row>
    <row r="13826" customFormat="false" ht="12.75" hidden="false" customHeight="false" outlineLevel="0" collapsed="false">
      <c r="B13826" s="0" t="s">
        <v>13833</v>
      </c>
      <c r="C13826" s="0" t="n">
        <v>0.106947544514836</v>
      </c>
      <c r="D13826" s="0" t="n">
        <v>3.84571000597464</v>
      </c>
      <c r="E13826" s="0" t="n">
        <v>0.642341131207188</v>
      </c>
      <c r="F13826" s="0" t="n">
        <v>1</v>
      </c>
    </row>
    <row r="13827" customFormat="false" ht="12.75" hidden="false" customHeight="false" outlineLevel="0" collapsed="false">
      <c r="B13827" s="0" t="s">
        <v>13834</v>
      </c>
      <c r="C13827" s="0" t="n">
        <v>-0.241168539894936</v>
      </c>
      <c r="D13827" s="0" t="n">
        <v>3.96070428850454</v>
      </c>
      <c r="E13827" s="0" t="n">
        <v>1</v>
      </c>
      <c r="F13827" s="0" t="n">
        <v>1</v>
      </c>
    </row>
    <row r="13828" customFormat="false" ht="12.75" hidden="false" customHeight="false" outlineLevel="0" collapsed="false">
      <c r="B13828" s="0" t="s">
        <v>13835</v>
      </c>
      <c r="C13828" s="0" t="n">
        <v>-0.162600348441133</v>
      </c>
      <c r="D13828" s="0" t="n">
        <v>4.55521719865828</v>
      </c>
      <c r="E13828" s="0" t="n">
        <v>0.924997327267828</v>
      </c>
      <c r="F13828" s="0" t="n">
        <v>1</v>
      </c>
    </row>
    <row r="13829" customFormat="false" ht="12.75" hidden="false" customHeight="false" outlineLevel="0" collapsed="false">
      <c r="B13829" s="0" t="s">
        <v>13836</v>
      </c>
      <c r="C13829" s="0" t="n">
        <v>-0.715294575802535</v>
      </c>
      <c r="D13829" s="0" t="n">
        <v>2.94040916609948</v>
      </c>
      <c r="E13829" s="0" t="n">
        <v>0.669639366209864</v>
      </c>
      <c r="F13829" s="0" t="n">
        <v>1</v>
      </c>
    </row>
    <row r="13830" customFormat="false" ht="12.75" hidden="false" customHeight="false" outlineLevel="0" collapsed="false">
      <c r="B13830" s="0" t="s">
        <v>13837</v>
      </c>
      <c r="C13830" s="0" t="n">
        <v>0.656106403435208</v>
      </c>
      <c r="D13830" s="0" t="n">
        <v>3.48784470282173</v>
      </c>
      <c r="E13830" s="0" t="n">
        <v>0.316185742809424</v>
      </c>
      <c r="F13830" s="0" t="n">
        <v>1</v>
      </c>
    </row>
    <row r="13831" customFormat="false" ht="12.75" hidden="false" customHeight="false" outlineLevel="0" collapsed="false">
      <c r="B13831" s="0" t="s">
        <v>13838</v>
      </c>
      <c r="C13831" s="0" t="n">
        <v>1.73756236075506</v>
      </c>
      <c r="D13831" s="0" t="n">
        <v>1.15254469564263</v>
      </c>
      <c r="E13831" s="0" t="n">
        <v>0.999999999999998</v>
      </c>
      <c r="F13831" s="0" t="n">
        <v>1</v>
      </c>
    </row>
    <row r="13832" customFormat="false" ht="12.75" hidden="false" customHeight="false" outlineLevel="0" collapsed="false">
      <c r="B13832" s="0" t="s">
        <v>13839</v>
      </c>
      <c r="C13832" s="0" t="n">
        <v>0.0204138473141472</v>
      </c>
      <c r="D13832" s="0" t="n">
        <v>5.30498892819569</v>
      </c>
      <c r="E13832" s="0" t="n">
        <v>0.794436651577904</v>
      </c>
      <c r="F13832" s="0" t="n">
        <v>1</v>
      </c>
    </row>
    <row r="13833" customFormat="false" ht="12.75" hidden="false" customHeight="false" outlineLevel="0" collapsed="false">
      <c r="B13833" s="0" t="s">
        <v>13840</v>
      </c>
      <c r="C13833" s="0" t="n">
        <v>0.377995973221959</v>
      </c>
      <c r="D13833" s="0" t="n">
        <v>4.71827720354275</v>
      </c>
      <c r="E13833" s="0" t="n">
        <v>0.4285817609803</v>
      </c>
      <c r="F13833" s="0" t="n">
        <v>1</v>
      </c>
    </row>
    <row r="13834" customFormat="false" ht="12.75" hidden="false" customHeight="false" outlineLevel="0" collapsed="false">
      <c r="B13834" s="0" t="s">
        <v>13841</v>
      </c>
      <c r="C13834" s="0" t="n">
        <v>0.689205486499002</v>
      </c>
      <c r="D13834" s="0" t="n">
        <v>3.38606521863425</v>
      </c>
      <c r="E13834" s="0" t="n">
        <v>0.332289053718769</v>
      </c>
      <c r="F13834" s="0" t="n">
        <v>1</v>
      </c>
    </row>
    <row r="13835" customFormat="false" ht="12.75" hidden="false" customHeight="false" outlineLevel="0" collapsed="false">
      <c r="B13835" s="0" t="s">
        <v>13842</v>
      </c>
      <c r="C13835" s="0" t="n">
        <v>0.0415596979524579</v>
      </c>
      <c r="D13835" s="0" t="n">
        <v>4.10615428308078</v>
      </c>
      <c r="E13835" s="0" t="n">
        <v>0.747467840467969</v>
      </c>
      <c r="F13835" s="0" t="n">
        <v>1</v>
      </c>
    </row>
    <row r="13836" customFormat="false" ht="12.75" hidden="false" customHeight="false" outlineLevel="0" collapsed="false">
      <c r="B13836" s="0" t="s">
        <v>13843</v>
      </c>
      <c r="C13836" s="0" t="n">
        <v>0.44130997818199</v>
      </c>
      <c r="D13836" s="0" t="n">
        <v>6.3458306483701</v>
      </c>
      <c r="E13836" s="0" t="n">
        <v>0.519805026576643</v>
      </c>
      <c r="F13836" s="0" t="n">
        <v>1</v>
      </c>
    </row>
    <row r="13837" customFormat="false" ht="12.75" hidden="false" customHeight="false" outlineLevel="0" collapsed="false">
      <c r="B13837" s="0" t="s">
        <v>13844</v>
      </c>
      <c r="C13837" s="0" t="n">
        <v>0.459936476760181</v>
      </c>
      <c r="D13837" s="0" t="n">
        <v>7.50899953472407</v>
      </c>
      <c r="E13837" s="0" t="n">
        <v>0.611410310232009</v>
      </c>
      <c r="F13837" s="0" t="n">
        <v>1</v>
      </c>
    </row>
    <row r="13838" customFormat="false" ht="12.75" hidden="false" customHeight="false" outlineLevel="0" collapsed="false">
      <c r="B13838" s="0" t="s">
        <v>13845</v>
      </c>
      <c r="C13838" s="0" t="n">
        <v>-1.11782253752336</v>
      </c>
      <c r="D13838" s="0" t="n">
        <v>3.03362333979866</v>
      </c>
      <c r="E13838" s="0" t="n">
        <v>0.43786723119342</v>
      </c>
      <c r="F13838" s="0" t="n">
        <v>1</v>
      </c>
    </row>
    <row r="13839" customFormat="false" ht="12.75" hidden="false" customHeight="false" outlineLevel="0" collapsed="false">
      <c r="B13839" s="0" t="s">
        <v>13846</v>
      </c>
      <c r="C13839" s="0" t="n">
        <v>-0.391029881244176</v>
      </c>
      <c r="D13839" s="0" t="n">
        <v>3.87719113627416</v>
      </c>
      <c r="E13839" s="0" t="n">
        <v>0.939591018360925</v>
      </c>
      <c r="F13839" s="0" t="n">
        <v>1</v>
      </c>
    </row>
    <row r="13840" customFormat="false" ht="12.75" hidden="false" customHeight="false" outlineLevel="0" collapsed="false">
      <c r="B13840" s="0" t="s">
        <v>13847</v>
      </c>
      <c r="C13840" s="0" t="n">
        <v>0.605670046758847</v>
      </c>
      <c r="D13840" s="0" t="n">
        <v>4.48942419023203</v>
      </c>
      <c r="E13840" s="0" t="n">
        <v>0.268482050764352</v>
      </c>
      <c r="F13840" s="0" t="n">
        <v>1</v>
      </c>
    </row>
    <row r="13841" customFormat="false" ht="12.75" hidden="false" customHeight="false" outlineLevel="0" collapsed="false">
      <c r="B13841" s="0" t="s">
        <v>13848</v>
      </c>
      <c r="C13841" s="0" t="n">
        <v>-0.0230093288013114</v>
      </c>
      <c r="D13841" s="0" t="n">
        <v>5.12151991203852</v>
      </c>
      <c r="E13841" s="0" t="n">
        <v>0.833555468396632</v>
      </c>
      <c r="F13841" s="0" t="n">
        <v>1</v>
      </c>
    </row>
    <row r="13842" customFormat="false" ht="12.75" hidden="false" customHeight="false" outlineLevel="0" collapsed="false">
      <c r="B13842" s="0" t="s">
        <v>13849</v>
      </c>
      <c r="C13842" s="0" t="n">
        <v>1.32542285102546</v>
      </c>
      <c r="D13842" s="0" t="n">
        <v>2.45688159584746</v>
      </c>
      <c r="E13842" s="0" t="n">
        <v>0.243211650981592</v>
      </c>
      <c r="F13842" s="0" t="n">
        <v>1</v>
      </c>
    </row>
    <row r="13843" customFormat="false" ht="12.75" hidden="false" customHeight="false" outlineLevel="0" collapsed="false">
      <c r="B13843" s="0" t="s">
        <v>13850</v>
      </c>
      <c r="C13843" s="0" t="n">
        <v>-0.2416588450457</v>
      </c>
      <c r="D13843" s="0" t="n">
        <v>1.27710554288786</v>
      </c>
      <c r="E13843" s="0" t="n">
        <v>1</v>
      </c>
      <c r="F13843" s="0" t="n">
        <v>1</v>
      </c>
    </row>
    <row r="13844" customFormat="false" ht="12.75" hidden="false" customHeight="false" outlineLevel="0" collapsed="false">
      <c r="B13844" s="0" t="s">
        <v>13851</v>
      </c>
      <c r="C13844" s="0" t="n">
        <v>-2.03160909240599</v>
      </c>
      <c r="D13844" s="0" t="n">
        <v>1.16353233880232</v>
      </c>
      <c r="E13844" s="0" t="n">
        <v>0.999999999999998</v>
      </c>
      <c r="F13844" s="0" t="n">
        <v>1</v>
      </c>
    </row>
    <row r="13845" customFormat="false" ht="12.75" hidden="false" customHeight="false" outlineLevel="0" collapsed="false">
      <c r="B13845" s="0" t="s">
        <v>13852</v>
      </c>
      <c r="C13845" s="0" t="n">
        <v>0.131574154202899</v>
      </c>
      <c r="D13845" s="0" t="n">
        <v>4.99185727029596</v>
      </c>
      <c r="E13845" s="0" t="n">
        <v>0.661893897670634</v>
      </c>
      <c r="F13845" s="0" t="n">
        <v>1</v>
      </c>
    </row>
    <row r="13846" customFormat="false" ht="12.75" hidden="false" customHeight="false" outlineLevel="0" collapsed="false">
      <c r="B13846" s="0" t="s">
        <v>13853</v>
      </c>
      <c r="C13846" s="0" t="n">
        <v>-1.11676987171666</v>
      </c>
      <c r="D13846" s="0" t="n">
        <v>1.76220580576719</v>
      </c>
      <c r="E13846" s="0" t="n">
        <v>0.682412004446211</v>
      </c>
      <c r="F13846" s="0" t="n">
        <v>1</v>
      </c>
    </row>
    <row r="13847" customFormat="false" ht="12.75" hidden="false" customHeight="false" outlineLevel="0" collapsed="false">
      <c r="B13847" s="0" t="s">
        <v>13854</v>
      </c>
      <c r="C13847" s="0" t="n">
        <v>0.457538634752338</v>
      </c>
      <c r="D13847" s="0" t="n">
        <v>5.75621124549776</v>
      </c>
      <c r="E13847" s="0" t="n">
        <v>0.4476647522905</v>
      </c>
      <c r="F13847" s="0" t="n">
        <v>1</v>
      </c>
    </row>
    <row r="13848" customFormat="false" ht="12.75" hidden="false" customHeight="false" outlineLevel="0" collapsed="false">
      <c r="B13848" s="0" t="s">
        <v>13855</v>
      </c>
      <c r="C13848" s="0" t="n">
        <v>0.677412427589887</v>
      </c>
      <c r="D13848" s="0" t="n">
        <v>5.46560933510759</v>
      </c>
      <c r="E13848" s="0" t="n">
        <v>0.285328978283576</v>
      </c>
      <c r="F13848" s="0" t="n">
        <v>1</v>
      </c>
    </row>
    <row r="13849" customFormat="false" ht="12.75" hidden="false" customHeight="false" outlineLevel="0" collapsed="false">
      <c r="B13849" s="0" t="s">
        <v>13856</v>
      </c>
      <c r="C13849" s="0" t="n">
        <v>0.0123168188423838</v>
      </c>
      <c r="D13849" s="0" t="n">
        <v>5.0001040722032</v>
      </c>
      <c r="E13849" s="0" t="n">
        <v>0.790184586727699</v>
      </c>
      <c r="F13849" s="0" t="n">
        <v>1</v>
      </c>
    </row>
    <row r="13850" customFormat="false" ht="12.75" hidden="false" customHeight="false" outlineLevel="0" collapsed="false">
      <c r="B13850" s="0" t="s">
        <v>13857</v>
      </c>
      <c r="C13850" s="0" t="n">
        <v>1.26662330793509</v>
      </c>
      <c r="D13850" s="0" t="n">
        <v>3.26070885636432</v>
      </c>
      <c r="E13850" s="0" t="n">
        <v>0.132655267852365</v>
      </c>
      <c r="F13850" s="0" t="n">
        <v>1</v>
      </c>
    </row>
    <row r="13851" customFormat="false" ht="12.75" hidden="false" customHeight="false" outlineLevel="0" collapsed="false">
      <c r="B13851" s="0" t="s">
        <v>13858</v>
      </c>
      <c r="C13851" s="0" t="n">
        <v>0.169243159507821</v>
      </c>
      <c r="D13851" s="0" t="n">
        <v>6.69275896551523</v>
      </c>
      <c r="E13851" s="0" t="n">
        <v>0.777989955214323</v>
      </c>
      <c r="F13851" s="0" t="n">
        <v>1</v>
      </c>
    </row>
    <row r="13852" customFormat="false" ht="12.75" hidden="false" customHeight="false" outlineLevel="0" collapsed="false">
      <c r="B13852" s="0" t="s">
        <v>13859</v>
      </c>
      <c r="C13852" s="0" t="n">
        <v>3.88228928846663</v>
      </c>
      <c r="D13852" s="0" t="n">
        <v>1.61597342884635</v>
      </c>
      <c r="E13852" s="0" t="n">
        <v>0.192896905480029</v>
      </c>
      <c r="F13852" s="0" t="n">
        <v>1</v>
      </c>
    </row>
    <row r="13853" customFormat="false" ht="12.75" hidden="false" customHeight="false" outlineLevel="0" collapsed="false">
      <c r="B13853" s="0" t="s">
        <v>13860</v>
      </c>
      <c r="C13853" s="0" t="n">
        <v>-2.77447718417707</v>
      </c>
      <c r="D13853" s="0" t="n">
        <v>3.71725068449998</v>
      </c>
      <c r="E13853" s="0" t="n">
        <v>0.00987854139516861</v>
      </c>
      <c r="F13853" s="0" t="n">
        <v>0.491290860764412</v>
      </c>
    </row>
    <row r="13854" customFormat="false" ht="12.75" hidden="false" customHeight="false" outlineLevel="0" collapsed="false">
      <c r="B13854" s="0" t="s">
        <v>13861</v>
      </c>
      <c r="C13854" s="0" t="n">
        <v>-3.39732223119566</v>
      </c>
      <c r="D13854" s="0" t="n">
        <v>1.37605476021891</v>
      </c>
      <c r="E13854" s="0" t="n">
        <v>0.544306817457438</v>
      </c>
      <c r="F13854" s="0" t="n">
        <v>1</v>
      </c>
    </row>
    <row r="13855" customFormat="false" ht="12.75" hidden="false" customHeight="false" outlineLevel="0" collapsed="false">
      <c r="B13855" s="0" t="s">
        <v>13862</v>
      </c>
      <c r="C13855" s="0" t="n">
        <v>0.0680221728715248</v>
      </c>
      <c r="D13855" s="0" t="n">
        <v>3.98335918107114</v>
      </c>
      <c r="E13855" s="0" t="n">
        <v>0.7230677723002</v>
      </c>
      <c r="F13855" s="0" t="n">
        <v>1</v>
      </c>
    </row>
    <row r="13856" customFormat="false" ht="12.75" hidden="false" customHeight="false" outlineLevel="0" collapsed="false">
      <c r="B13856" s="0" t="s">
        <v>13863</v>
      </c>
      <c r="C13856" s="0" t="n">
        <v>0.550324464214079</v>
      </c>
      <c r="D13856" s="0" t="n">
        <v>4.28267433542755</v>
      </c>
      <c r="E13856" s="0" t="n">
        <v>0.324381726120781</v>
      </c>
      <c r="F13856" s="0" t="n">
        <v>1</v>
      </c>
    </row>
    <row r="13857" customFormat="false" ht="12.75" hidden="false" customHeight="false" outlineLevel="0" collapsed="false">
      <c r="B13857" s="0" t="s">
        <v>13864</v>
      </c>
      <c r="C13857" s="0" t="n">
        <v>0.638541837970735</v>
      </c>
      <c r="D13857" s="0" t="n">
        <v>4.3724928203069</v>
      </c>
      <c r="E13857" s="0" t="n">
        <v>0.277609664445327</v>
      </c>
      <c r="F13857" s="0" t="n">
        <v>1</v>
      </c>
    </row>
    <row r="13858" customFormat="false" ht="12.75" hidden="false" customHeight="false" outlineLevel="0" collapsed="false">
      <c r="B13858" s="0" t="s">
        <v>13865</v>
      </c>
      <c r="C13858" s="0" t="n">
        <v>0.205240887324398</v>
      </c>
      <c r="D13858" s="0" t="n">
        <v>5.49448135619089</v>
      </c>
      <c r="E13858" s="0" t="n">
        <v>0.624672149309538</v>
      </c>
      <c r="F13858" s="0" t="n">
        <v>1</v>
      </c>
    </row>
    <row r="13859" customFormat="false" ht="12.75" hidden="false" customHeight="false" outlineLevel="0" collapsed="false">
      <c r="B13859" s="0" t="s">
        <v>13866</v>
      </c>
      <c r="C13859" s="0" t="n">
        <v>0.632517042768806</v>
      </c>
      <c r="D13859" s="0" t="n">
        <v>1.36457475931715</v>
      </c>
      <c r="E13859" s="0" t="n">
        <v>1</v>
      </c>
      <c r="F13859" s="0" t="n">
        <v>1</v>
      </c>
    </row>
    <row r="13860" customFormat="false" ht="12.75" hidden="false" customHeight="false" outlineLevel="0" collapsed="false">
      <c r="B13860" s="0" t="s">
        <v>13867</v>
      </c>
      <c r="C13860" s="0" t="n">
        <v>4.05192312176373</v>
      </c>
      <c r="D13860" s="0" t="n">
        <v>1.68852876051759</v>
      </c>
      <c r="E13860" s="0" t="n">
        <v>0.192379834526697</v>
      </c>
      <c r="F13860" s="0" t="n">
        <v>1</v>
      </c>
    </row>
    <row r="13861" customFormat="false" ht="12.75" hidden="false" customHeight="false" outlineLevel="0" collapsed="false">
      <c r="B13861" s="0" t="s">
        <v>13868</v>
      </c>
      <c r="C13861" s="0" t="n">
        <v>0.192606105967512</v>
      </c>
      <c r="D13861" s="0" t="n">
        <v>5.87440138186013</v>
      </c>
      <c r="E13861" s="0" t="n">
        <v>0.828692178792214</v>
      </c>
      <c r="F13861" s="0" t="n">
        <v>1</v>
      </c>
    </row>
    <row r="13862" customFormat="false" ht="12.75" hidden="false" customHeight="false" outlineLevel="0" collapsed="false">
      <c r="B13862" s="0" t="s">
        <v>13869</v>
      </c>
      <c r="C13862" s="0" t="n">
        <v>0.222272428629552</v>
      </c>
      <c r="D13862" s="0" t="n">
        <v>3.7397505169965</v>
      </c>
      <c r="E13862" s="0" t="n">
        <v>0.616275898346351</v>
      </c>
      <c r="F13862" s="0" t="n">
        <v>1</v>
      </c>
    </row>
    <row r="13863" customFormat="false" ht="12.75" hidden="false" customHeight="false" outlineLevel="0" collapsed="false">
      <c r="B13863" s="0" t="s">
        <v>13870</v>
      </c>
      <c r="C13863" s="0" t="n">
        <v>1.15531444276834</v>
      </c>
      <c r="D13863" s="0" t="n">
        <v>4.76245574532851</v>
      </c>
      <c r="E13863" s="0" t="n">
        <v>0.0788462595433647</v>
      </c>
      <c r="F13863" s="0" t="n">
        <v>1</v>
      </c>
    </row>
    <row r="13864" customFormat="false" ht="12.75" hidden="false" customHeight="false" outlineLevel="0" collapsed="false">
      <c r="B13864" s="0" t="s">
        <v>13871</v>
      </c>
      <c r="C13864" s="0" t="n">
        <v>0.37695357098282</v>
      </c>
      <c r="D13864" s="0" t="n">
        <v>3.40739072078039</v>
      </c>
      <c r="E13864" s="0" t="n">
        <v>0.53257996183918</v>
      </c>
      <c r="F13864" s="0" t="n">
        <v>1</v>
      </c>
    </row>
    <row r="13865" customFormat="false" ht="12.75" hidden="false" customHeight="false" outlineLevel="0" collapsed="false">
      <c r="B13865" s="0" t="s">
        <v>13872</v>
      </c>
      <c r="C13865" s="0" t="n">
        <v>2.56986925283578</v>
      </c>
      <c r="D13865" s="0" t="n">
        <v>3.97100585126805</v>
      </c>
      <c r="E13865" s="0" t="n">
        <v>0.00283047385222539</v>
      </c>
      <c r="F13865" s="0" t="n">
        <v>0.187507836171447</v>
      </c>
    </row>
    <row r="13866" customFormat="false" ht="12.75" hidden="false" customHeight="false" outlineLevel="0" collapsed="false">
      <c r="B13866" s="0" t="s">
        <v>13873</v>
      </c>
      <c r="C13866" s="0" t="n">
        <v>-0.78290507033518</v>
      </c>
      <c r="D13866" s="0" t="n">
        <v>4.85889812864236</v>
      </c>
      <c r="E13866" s="0" t="n">
        <v>0.477874066196171</v>
      </c>
      <c r="F13866" s="0" t="n">
        <v>1</v>
      </c>
    </row>
    <row r="13867" customFormat="false" ht="12.75" hidden="false" customHeight="false" outlineLevel="0" collapsed="false">
      <c r="B13867" s="0" t="s">
        <v>13874</v>
      </c>
      <c r="C13867" s="0" t="n">
        <v>-0.0541518892914696</v>
      </c>
      <c r="D13867" s="0" t="n">
        <v>5.34723100108895</v>
      </c>
      <c r="E13867" s="0" t="n">
        <v>0.860712425898875</v>
      </c>
      <c r="F13867" s="0" t="n">
        <v>1</v>
      </c>
    </row>
    <row r="13868" customFormat="false" ht="12.75" hidden="false" customHeight="false" outlineLevel="0" collapsed="false">
      <c r="B13868" s="0" t="s">
        <v>13875</v>
      </c>
      <c r="C13868" s="0" t="n">
        <v>0.695924236982616</v>
      </c>
      <c r="D13868" s="0" t="n">
        <v>1.3852459146941</v>
      </c>
      <c r="E13868" s="0" t="n">
        <v>0.999999999999995</v>
      </c>
      <c r="F13868" s="0" t="n">
        <v>1</v>
      </c>
    </row>
    <row r="13869" customFormat="false" ht="12.75" hidden="false" customHeight="false" outlineLevel="0" collapsed="false">
      <c r="B13869" s="0" t="s">
        <v>13876</v>
      </c>
      <c r="C13869" s="0" t="n">
        <v>4.34178303007131</v>
      </c>
      <c r="D13869" s="0" t="n">
        <v>1.80755696756754</v>
      </c>
      <c r="E13869" s="0" t="n">
        <v>0.0803946022804286</v>
      </c>
      <c r="F13869" s="0" t="n">
        <v>1</v>
      </c>
    </row>
    <row r="13870" customFormat="false" ht="12.75" hidden="false" customHeight="false" outlineLevel="0" collapsed="false">
      <c r="B13870" s="0" t="s">
        <v>13877</v>
      </c>
      <c r="C13870" s="0" t="n">
        <v>0.182789460019911</v>
      </c>
      <c r="D13870" s="0" t="n">
        <v>4.7238062805005</v>
      </c>
      <c r="E13870" s="0" t="n">
        <v>0.622874701191837</v>
      </c>
      <c r="F13870" s="0" t="n">
        <v>1</v>
      </c>
    </row>
    <row r="13871" customFormat="false" ht="12.75" hidden="false" customHeight="false" outlineLevel="0" collapsed="false">
      <c r="B13871" s="0" t="s">
        <v>13878</v>
      </c>
      <c r="C13871" s="0" t="n">
        <v>1.82554676757665</v>
      </c>
      <c r="D13871" s="0" t="n">
        <v>1.17821902212326</v>
      </c>
      <c r="E13871" s="0" t="n">
        <v>0.999999999999998</v>
      </c>
      <c r="F13871" s="0" t="n">
        <v>1</v>
      </c>
    </row>
    <row r="13872" customFormat="false" ht="12.75" hidden="false" customHeight="false" outlineLevel="0" collapsed="false">
      <c r="B13872" s="0" t="s">
        <v>13879</v>
      </c>
      <c r="C13872" s="0" t="n">
        <v>1.73756236075506</v>
      </c>
      <c r="D13872" s="0" t="n">
        <v>1.15254469564263</v>
      </c>
      <c r="E13872" s="0" t="n">
        <v>0.999999999999998</v>
      </c>
      <c r="F13872" s="0" t="n">
        <v>1</v>
      </c>
    </row>
    <row r="13873" customFormat="false" ht="12.75" hidden="false" customHeight="false" outlineLevel="0" collapsed="false">
      <c r="B13873" s="0" t="s">
        <v>13880</v>
      </c>
      <c r="C13873" s="0" t="n">
        <v>-3.39732223119566</v>
      </c>
      <c r="D13873" s="0" t="n">
        <v>1.37605476021891</v>
      </c>
      <c r="E13873" s="0" t="n">
        <v>0.544306817457438</v>
      </c>
      <c r="F13873" s="0" t="n">
        <v>1</v>
      </c>
    </row>
    <row r="13874" customFormat="false" ht="12.75" hidden="false" customHeight="false" outlineLevel="0" collapsed="false">
      <c r="B13874" s="0" t="s">
        <v>13881</v>
      </c>
      <c r="C13874" s="0" t="n">
        <v>0.111855849812581</v>
      </c>
      <c r="D13874" s="0" t="n">
        <v>1.64470281580791</v>
      </c>
      <c r="E13874" s="0" t="n">
        <v>1</v>
      </c>
      <c r="F13874" s="0" t="n">
        <v>1</v>
      </c>
    </row>
    <row r="13875" customFormat="false" ht="12.75" hidden="false" customHeight="false" outlineLevel="0" collapsed="false">
      <c r="B13875" s="0" t="s">
        <v>13882</v>
      </c>
      <c r="C13875" s="0" t="n">
        <v>-1.82626618801286</v>
      </c>
      <c r="D13875" s="0" t="n">
        <v>1.51451049334135</v>
      </c>
      <c r="E13875" s="0" t="n">
        <v>0.999999999999999</v>
      </c>
      <c r="F13875" s="0" t="n">
        <v>1</v>
      </c>
    </row>
    <row r="13876" customFormat="false" ht="12.75" hidden="false" customHeight="false" outlineLevel="0" collapsed="false">
      <c r="B13876" s="0" t="s">
        <v>13883</v>
      </c>
      <c r="C13876" s="0" t="n">
        <v>-0.1599933300016</v>
      </c>
      <c r="D13876" s="0" t="n">
        <v>3.32286606692999</v>
      </c>
      <c r="E13876" s="0" t="n">
        <v>1</v>
      </c>
      <c r="F13876" s="0" t="n">
        <v>1</v>
      </c>
    </row>
    <row r="13877" customFormat="false" ht="12.75" hidden="false" customHeight="false" outlineLevel="0" collapsed="false">
      <c r="B13877" s="0" t="s">
        <v>13884</v>
      </c>
      <c r="C13877" s="0" t="n">
        <v>0.754931589021368</v>
      </c>
      <c r="D13877" s="0" t="n">
        <v>1.63247040384313</v>
      </c>
      <c r="E13877" s="0" t="n">
        <v>0.683078066928852</v>
      </c>
      <c r="F13877" s="0" t="n">
        <v>1</v>
      </c>
    </row>
    <row r="13878" customFormat="false" ht="12.75" hidden="false" customHeight="false" outlineLevel="0" collapsed="false">
      <c r="B13878" s="0" t="s">
        <v>13885</v>
      </c>
      <c r="C13878" s="0" t="n">
        <v>0.0946322566331475</v>
      </c>
      <c r="D13878" s="0" t="n">
        <v>4.2737255974267</v>
      </c>
      <c r="E13878" s="0" t="n">
        <v>0.688446373590765</v>
      </c>
      <c r="F13878" s="0" t="n">
        <v>1</v>
      </c>
    </row>
    <row r="13879" customFormat="false" ht="12.75" hidden="false" customHeight="false" outlineLevel="0" collapsed="false">
      <c r="B13879" s="0" t="s">
        <v>13886</v>
      </c>
      <c r="C13879" s="0" t="n">
        <v>-0.22427936005259</v>
      </c>
      <c r="D13879" s="0" t="n">
        <v>4.20412606463502</v>
      </c>
      <c r="E13879" s="0" t="n">
        <v>1</v>
      </c>
      <c r="F13879" s="0" t="n">
        <v>1</v>
      </c>
    </row>
    <row r="13880" customFormat="false" ht="12.75" hidden="false" customHeight="false" outlineLevel="0" collapsed="false">
      <c r="B13880" s="0" t="s">
        <v>13887</v>
      </c>
      <c r="C13880" s="0" t="n">
        <v>0.585569781801495</v>
      </c>
      <c r="D13880" s="0" t="n">
        <v>1.65734855754855</v>
      </c>
      <c r="E13880" s="0" t="n">
        <v>0.682945626761126</v>
      </c>
      <c r="F13880" s="0" t="n">
        <v>1</v>
      </c>
    </row>
    <row r="13881" customFormat="false" ht="12.75" hidden="false" customHeight="false" outlineLevel="0" collapsed="false">
      <c r="B13881" s="0" t="s">
        <v>13888</v>
      </c>
      <c r="C13881" s="0" t="n">
        <v>-0.0150746038190646</v>
      </c>
      <c r="D13881" s="0" t="n">
        <v>2.94230688295514</v>
      </c>
      <c r="E13881" s="0" t="n">
        <v>0.887253440401324</v>
      </c>
      <c r="F13881" s="0" t="n">
        <v>1</v>
      </c>
    </row>
    <row r="13882" customFormat="false" ht="12.75" hidden="false" customHeight="false" outlineLevel="0" collapsed="false">
      <c r="B13882" s="0" t="s">
        <v>13889</v>
      </c>
      <c r="C13882" s="0" t="n">
        <v>0.453523003982389</v>
      </c>
      <c r="D13882" s="0" t="n">
        <v>5.01135635684601</v>
      </c>
      <c r="E13882" s="0" t="n">
        <v>0.405512764252719</v>
      </c>
      <c r="F13882" s="0" t="n">
        <v>1</v>
      </c>
    </row>
    <row r="13883" customFormat="false" ht="12.75" hidden="false" customHeight="false" outlineLevel="0" collapsed="false">
      <c r="B13883" s="0" t="s">
        <v>13890</v>
      </c>
      <c r="C13883" s="0" t="n">
        <v>0.778076895239534</v>
      </c>
      <c r="D13883" s="0" t="n">
        <v>6.72011917176282</v>
      </c>
      <c r="E13883" s="0" t="n">
        <v>0.341964222241047</v>
      </c>
      <c r="F13883" s="0" t="n">
        <v>1</v>
      </c>
    </row>
    <row r="13884" customFormat="false" ht="12.75" hidden="false" customHeight="false" outlineLevel="0" collapsed="false">
      <c r="B13884" s="0" t="s">
        <v>13891</v>
      </c>
      <c r="C13884" s="0" t="n">
        <v>-0.72897082456914</v>
      </c>
      <c r="D13884" s="0" t="n">
        <v>3.7420013984982</v>
      </c>
      <c r="E13884" s="0" t="n">
        <v>0.616237864585069</v>
      </c>
      <c r="F13884" s="0" t="n">
        <v>1</v>
      </c>
    </row>
    <row r="13885" customFormat="false" ht="12.75" hidden="false" customHeight="false" outlineLevel="0" collapsed="false">
      <c r="B13885" s="0" t="s">
        <v>13892</v>
      </c>
      <c r="C13885" s="0" t="n">
        <v>-1.9377519185425</v>
      </c>
      <c r="D13885" s="0" t="n">
        <v>1.14365614891658</v>
      </c>
      <c r="E13885" s="0" t="n">
        <v>0.999999999999998</v>
      </c>
      <c r="F13885" s="0" t="n">
        <v>1</v>
      </c>
    </row>
    <row r="13886" customFormat="false" ht="12.75" hidden="false" customHeight="false" outlineLevel="0" collapsed="false">
      <c r="B13886" s="0" t="s">
        <v>13893</v>
      </c>
      <c r="C13886" s="0" t="n">
        <v>1.73756236075506</v>
      </c>
      <c r="D13886" s="0" t="n">
        <v>1.15254469564263</v>
      </c>
      <c r="E13886" s="0" t="n">
        <v>0.999999999999998</v>
      </c>
      <c r="F13886" s="0" t="n">
        <v>1</v>
      </c>
    </row>
    <row r="13887" customFormat="false" ht="12.75" hidden="false" customHeight="false" outlineLevel="0" collapsed="false">
      <c r="B13887" s="0" t="s">
        <v>13894</v>
      </c>
      <c r="C13887" s="0" t="n">
        <v>-0.0497833668180274</v>
      </c>
      <c r="D13887" s="0" t="n">
        <v>4.37512900937572</v>
      </c>
      <c r="E13887" s="0" t="n">
        <v>0.830950423084995</v>
      </c>
      <c r="F13887" s="0" t="n">
        <v>1</v>
      </c>
    </row>
    <row r="13888" customFormat="false" ht="12.75" hidden="false" customHeight="false" outlineLevel="0" collapsed="false">
      <c r="B13888" s="0" t="s">
        <v>13895</v>
      </c>
      <c r="C13888" s="0" t="n">
        <v>-0.511035454330435</v>
      </c>
      <c r="D13888" s="0" t="n">
        <v>2.90094915938994</v>
      </c>
      <c r="E13888" s="0" t="n">
        <v>0.887671497594379</v>
      </c>
      <c r="F13888" s="0" t="n">
        <v>1</v>
      </c>
    </row>
    <row r="13889" customFormat="false" ht="12.75" hidden="false" customHeight="false" outlineLevel="0" collapsed="false">
      <c r="B13889" s="0" t="s">
        <v>13896</v>
      </c>
      <c r="C13889" s="0" t="n">
        <v>1.82554676757665</v>
      </c>
      <c r="D13889" s="0" t="n">
        <v>1.17821902212326</v>
      </c>
      <c r="E13889" s="0" t="n">
        <v>0.999999999999998</v>
      </c>
      <c r="F13889" s="0" t="n">
        <v>1</v>
      </c>
    </row>
    <row r="13890" customFormat="false" ht="12.75" hidden="false" customHeight="false" outlineLevel="0" collapsed="false">
      <c r="B13890" s="0" t="s">
        <v>13897</v>
      </c>
      <c r="C13890" s="0" t="n">
        <v>0.309762348253123</v>
      </c>
      <c r="D13890" s="0" t="n">
        <v>8.59727679837213</v>
      </c>
      <c r="E13890" s="0" t="n">
        <v>0.771200397036297</v>
      </c>
      <c r="F13890" s="0" t="n">
        <v>1</v>
      </c>
    </row>
    <row r="13891" customFormat="false" ht="12.75" hidden="false" customHeight="false" outlineLevel="0" collapsed="false">
      <c r="B13891" s="0" t="s">
        <v>13898</v>
      </c>
      <c r="C13891" s="0" t="n">
        <v>0.192800930226771</v>
      </c>
      <c r="D13891" s="0" t="n">
        <v>8.34817155107645</v>
      </c>
      <c r="E13891" s="0" t="n">
        <v>0.852760981820593</v>
      </c>
      <c r="F13891" s="0" t="n">
        <v>1</v>
      </c>
    </row>
    <row r="13892" customFormat="false" ht="12.75" hidden="false" customHeight="false" outlineLevel="0" collapsed="false">
      <c r="B13892" s="0" t="s">
        <v>13899</v>
      </c>
      <c r="C13892" s="0" t="n">
        <v>-0.615820670293904</v>
      </c>
      <c r="D13892" s="0" t="n">
        <v>3.08242938179637</v>
      </c>
      <c r="E13892" s="0" t="n">
        <v>0.797064206102886</v>
      </c>
      <c r="F13892" s="0" t="n">
        <v>1</v>
      </c>
    </row>
    <row r="13893" customFormat="false" ht="12.75" hidden="false" customHeight="false" outlineLevel="0" collapsed="false">
      <c r="B13893" s="0" t="s">
        <v>13900</v>
      </c>
      <c r="C13893" s="0" t="n">
        <v>-0.365832514413514</v>
      </c>
      <c r="D13893" s="0" t="n">
        <v>5.46039126140799</v>
      </c>
      <c r="E13893" s="0" t="n">
        <v>0.836530758152423</v>
      </c>
      <c r="F13893" s="0" t="n">
        <v>1</v>
      </c>
    </row>
    <row r="13894" customFormat="false" ht="12.75" hidden="false" customHeight="false" outlineLevel="0" collapsed="false">
      <c r="B13894" s="0" t="s">
        <v>13901</v>
      </c>
      <c r="C13894" s="0" t="n">
        <v>-0.0547845190698091</v>
      </c>
      <c r="D13894" s="0" t="n">
        <v>5.87513763705597</v>
      </c>
      <c r="E13894" s="0" t="n">
        <v>0.922822251793662</v>
      </c>
      <c r="F13894" s="0" t="n">
        <v>1</v>
      </c>
    </row>
    <row r="13895" customFormat="false" ht="12.75" hidden="false" customHeight="false" outlineLevel="0" collapsed="false">
      <c r="B13895" s="0" t="s">
        <v>13902</v>
      </c>
      <c r="C13895" s="0" t="n">
        <v>-2.71078124551889</v>
      </c>
      <c r="D13895" s="0" t="n">
        <v>1.23575655977138</v>
      </c>
      <c r="E13895" s="0" t="n">
        <v>0.999999999999998</v>
      </c>
      <c r="F13895" s="0" t="n">
        <v>1</v>
      </c>
    </row>
    <row r="13896" customFormat="false" ht="12.75" hidden="false" customHeight="false" outlineLevel="0" collapsed="false">
      <c r="B13896" s="0" t="s">
        <v>13903</v>
      </c>
      <c r="C13896" s="0" t="n">
        <v>0.745762661117459</v>
      </c>
      <c r="D13896" s="0" t="n">
        <v>3.23862631034095</v>
      </c>
      <c r="E13896" s="0" t="n">
        <v>0.353039484116248</v>
      </c>
      <c r="F13896" s="0" t="n">
        <v>1</v>
      </c>
    </row>
    <row r="13897" customFormat="false" ht="12.75" hidden="false" customHeight="false" outlineLevel="0" collapsed="false">
      <c r="B13897" s="0" t="s">
        <v>13904</v>
      </c>
      <c r="C13897" s="0" t="n">
        <v>0.0334296804783148</v>
      </c>
      <c r="D13897" s="0" t="n">
        <v>1.77500324426531</v>
      </c>
      <c r="E13897" s="0" t="n">
        <v>1</v>
      </c>
      <c r="F13897" s="0" t="n">
        <v>1</v>
      </c>
    </row>
    <row r="13898" customFormat="false" ht="12.75" hidden="false" customHeight="false" outlineLevel="0" collapsed="false">
      <c r="B13898" s="0" t="s">
        <v>13905</v>
      </c>
      <c r="C13898" s="0" t="n">
        <v>0.353725634286137</v>
      </c>
      <c r="D13898" s="0" t="n">
        <v>6.76771100708223</v>
      </c>
      <c r="E13898" s="0" t="n">
        <v>0.632816509596988</v>
      </c>
      <c r="F13898" s="0" t="n">
        <v>1</v>
      </c>
    </row>
    <row r="13899" customFormat="false" ht="12.75" hidden="false" customHeight="false" outlineLevel="0" collapsed="false">
      <c r="B13899" s="0" t="s">
        <v>13906</v>
      </c>
      <c r="C13899" s="0" t="n">
        <v>0.289625789261667</v>
      </c>
      <c r="D13899" s="0" t="n">
        <v>6.04013726245105</v>
      </c>
      <c r="E13899" s="0" t="n">
        <v>0.612099744554488</v>
      </c>
      <c r="F13899" s="0" t="n">
        <v>1</v>
      </c>
    </row>
    <row r="13900" customFormat="false" ht="12.75" hidden="false" customHeight="false" outlineLevel="0" collapsed="false">
      <c r="B13900" s="0" t="s">
        <v>13907</v>
      </c>
      <c r="C13900" s="0" t="n">
        <v>-0.80358450408284</v>
      </c>
      <c r="D13900" s="0" t="n">
        <v>4.39156830247981</v>
      </c>
      <c r="E13900" s="0" t="n">
        <v>0.490727712499198</v>
      </c>
      <c r="F13900" s="0" t="n">
        <v>1</v>
      </c>
    </row>
    <row r="13901" customFormat="false" ht="12.75" hidden="false" customHeight="false" outlineLevel="0" collapsed="false">
      <c r="B13901" s="0" t="s">
        <v>13908</v>
      </c>
      <c r="C13901" s="0" t="n">
        <v>-1.89305403868396</v>
      </c>
      <c r="D13901" s="0" t="n">
        <v>3.08932039958107</v>
      </c>
      <c r="E13901" s="0" t="n">
        <v>0.105355084931591</v>
      </c>
      <c r="F13901" s="0" t="n">
        <v>1</v>
      </c>
    </row>
    <row r="13902" customFormat="false" ht="12.75" hidden="false" customHeight="false" outlineLevel="0" collapsed="false">
      <c r="B13902" s="0" t="s">
        <v>13909</v>
      </c>
      <c r="C13902" s="0" t="n">
        <v>-0.0231581313305936</v>
      </c>
      <c r="D13902" s="0" t="n">
        <v>3.54927103693784</v>
      </c>
      <c r="E13902" s="0" t="n">
        <v>0.850527114447813</v>
      </c>
      <c r="F13902" s="0" t="n">
        <v>1</v>
      </c>
    </row>
    <row r="13903" customFormat="false" ht="12.75" hidden="false" customHeight="false" outlineLevel="0" collapsed="false">
      <c r="B13903" s="0" t="s">
        <v>13910</v>
      </c>
      <c r="C13903" s="0" t="n">
        <v>-2.03160909240599</v>
      </c>
      <c r="D13903" s="0" t="n">
        <v>1.16353233880232</v>
      </c>
      <c r="E13903" s="0" t="n">
        <v>0.999999999999998</v>
      </c>
      <c r="F13903" s="0" t="n">
        <v>1</v>
      </c>
    </row>
    <row r="13904" customFormat="false" ht="12.75" hidden="false" customHeight="false" outlineLevel="0" collapsed="false">
      <c r="B13904" s="0" t="s">
        <v>13911</v>
      </c>
      <c r="C13904" s="0" t="n">
        <v>0.60394661447778</v>
      </c>
      <c r="D13904" s="0" t="n">
        <v>2.27207235471384</v>
      </c>
      <c r="E13904" s="0" t="n">
        <v>0.496859262280779</v>
      </c>
      <c r="F13904" s="0" t="n">
        <v>1</v>
      </c>
    </row>
    <row r="13905" customFormat="false" ht="12.75" hidden="false" customHeight="false" outlineLevel="0" collapsed="false">
      <c r="B13905" s="0" t="s">
        <v>13912</v>
      </c>
      <c r="C13905" s="0" t="n">
        <v>0.115960003273314</v>
      </c>
      <c r="D13905" s="0" t="n">
        <v>4.64481839708373</v>
      </c>
      <c r="E13905" s="0" t="n">
        <v>0.66096638782032</v>
      </c>
      <c r="F13905" s="0" t="n">
        <v>1</v>
      </c>
    </row>
    <row r="13906" customFormat="false" ht="12.75" hidden="false" customHeight="false" outlineLevel="0" collapsed="false">
      <c r="B13906" s="0" t="s">
        <v>13913</v>
      </c>
      <c r="C13906" s="0" t="n">
        <v>0.20560334478776</v>
      </c>
      <c r="D13906" s="0" t="n">
        <v>5.02785685243566</v>
      </c>
      <c r="E13906" s="0" t="n">
        <v>0.600675196320514</v>
      </c>
      <c r="F13906" s="0" t="n">
        <v>1</v>
      </c>
    </row>
    <row r="13907" customFormat="false" ht="12.75" hidden="false" customHeight="false" outlineLevel="0" collapsed="false">
      <c r="B13907" s="0" t="s">
        <v>13914</v>
      </c>
      <c r="C13907" s="0" t="n">
        <v>1.73756236075506</v>
      </c>
      <c r="D13907" s="0" t="n">
        <v>1.15254469564263</v>
      </c>
      <c r="E13907" s="0" t="n">
        <v>0.999999999999998</v>
      </c>
      <c r="F13907" s="0" t="n">
        <v>1</v>
      </c>
    </row>
    <row r="13908" customFormat="false" ht="12.75" hidden="false" customHeight="false" outlineLevel="0" collapsed="false">
      <c r="B13908" s="0" t="s">
        <v>13915</v>
      </c>
      <c r="C13908" s="0" t="n">
        <v>0.562814082976041</v>
      </c>
      <c r="D13908" s="0" t="n">
        <v>6.55815625831431</v>
      </c>
      <c r="E13908" s="0" t="n">
        <v>0.45939365775423</v>
      </c>
      <c r="F13908" s="0" t="n">
        <v>1</v>
      </c>
    </row>
    <row r="13909" customFormat="false" ht="12.75" hidden="false" customHeight="false" outlineLevel="0" collapsed="false">
      <c r="B13909" s="0" t="s">
        <v>13916</v>
      </c>
      <c r="C13909" s="0" t="n">
        <v>0.257393048627868</v>
      </c>
      <c r="D13909" s="0" t="n">
        <v>3.70626797027309</v>
      </c>
      <c r="E13909" s="0" t="n">
        <v>0.550426594081175</v>
      </c>
      <c r="F13909" s="0" t="n">
        <v>1</v>
      </c>
    </row>
    <row r="13910" customFormat="false" ht="12.75" hidden="false" customHeight="false" outlineLevel="0" collapsed="false">
      <c r="B13910" s="0" t="s">
        <v>13917</v>
      </c>
      <c r="C13910" s="0" t="n">
        <v>-0.494930218546931</v>
      </c>
      <c r="D13910" s="0" t="n">
        <v>4.23597019847847</v>
      </c>
      <c r="E13910" s="0" t="n">
        <v>0.811183297250648</v>
      </c>
      <c r="F13910" s="0" t="n">
        <v>1</v>
      </c>
    </row>
    <row r="13911" customFormat="false" ht="12.75" hidden="false" customHeight="false" outlineLevel="0" collapsed="false">
      <c r="B13911" s="0" t="s">
        <v>13918</v>
      </c>
      <c r="C13911" s="0" t="n">
        <v>1.7899502473603</v>
      </c>
      <c r="D13911" s="0" t="n">
        <v>1.16709814375321</v>
      </c>
      <c r="E13911" s="0" t="n">
        <v>0.999999999999998</v>
      </c>
      <c r="F13911" s="0" t="n">
        <v>1</v>
      </c>
    </row>
    <row r="13912" customFormat="false" ht="12.75" hidden="false" customHeight="false" outlineLevel="0" collapsed="false">
      <c r="B13912" s="0" t="s">
        <v>13919</v>
      </c>
      <c r="C13912" s="0" t="n">
        <v>0.0249715249145918</v>
      </c>
      <c r="D13912" s="0" t="n">
        <v>5.13448418757511</v>
      </c>
      <c r="E13912" s="0" t="n">
        <v>0.765917796994292</v>
      </c>
      <c r="F13912" s="0" t="n">
        <v>1</v>
      </c>
    </row>
    <row r="13913" customFormat="false" ht="12.75" hidden="false" customHeight="false" outlineLevel="0" collapsed="false">
      <c r="B13913" s="0" t="s">
        <v>13920</v>
      </c>
      <c r="C13913" s="0" t="n">
        <v>0.0245187400509718</v>
      </c>
      <c r="D13913" s="0" t="n">
        <v>6.54151692192025</v>
      </c>
      <c r="E13913" s="0" t="n">
        <v>0.890954502033656</v>
      </c>
      <c r="F13913" s="0" t="n">
        <v>1</v>
      </c>
    </row>
    <row r="13914" customFormat="false" ht="12.75" hidden="false" customHeight="false" outlineLevel="0" collapsed="false">
      <c r="B13914" s="0" t="s">
        <v>13921</v>
      </c>
      <c r="C13914" s="0" t="n">
        <v>0.132085417232496</v>
      </c>
      <c r="D13914" s="0" t="n">
        <v>4.7883226472506</v>
      </c>
      <c r="E13914" s="0" t="n">
        <v>0.663475295867596</v>
      </c>
      <c r="F13914" s="0" t="n">
        <v>1</v>
      </c>
    </row>
    <row r="13915" customFormat="false" ht="12.75" hidden="false" customHeight="false" outlineLevel="0" collapsed="false">
      <c r="B13915" s="0" t="s">
        <v>13922</v>
      </c>
      <c r="C13915" s="0" t="n">
        <v>1.73756236075506</v>
      </c>
      <c r="D13915" s="0" t="n">
        <v>1.15254469564263</v>
      </c>
      <c r="E13915" s="0" t="n">
        <v>0.999999999999998</v>
      </c>
      <c r="F13915" s="0" t="n">
        <v>1</v>
      </c>
    </row>
    <row r="13916" customFormat="false" ht="12.75" hidden="false" customHeight="false" outlineLevel="0" collapsed="false">
      <c r="B13916" s="0" t="s">
        <v>13923</v>
      </c>
      <c r="C13916" s="0" t="n">
        <v>0.696431279066578</v>
      </c>
      <c r="D13916" s="0" t="n">
        <v>2.23075644697198</v>
      </c>
      <c r="E13916" s="0" t="n">
        <v>0.628382954165913</v>
      </c>
      <c r="F13916" s="0" t="n">
        <v>1</v>
      </c>
    </row>
    <row r="13917" customFormat="false" ht="12.75" hidden="false" customHeight="false" outlineLevel="0" collapsed="false">
      <c r="B13917" s="0" t="s">
        <v>13924</v>
      </c>
      <c r="C13917" s="0" t="n">
        <v>1.03728257912586</v>
      </c>
      <c r="D13917" s="0" t="n">
        <v>5.81079461267176</v>
      </c>
      <c r="E13917" s="0" t="n">
        <v>0.152273765227624</v>
      </c>
      <c r="F13917" s="0" t="n">
        <v>1</v>
      </c>
    </row>
    <row r="13918" customFormat="false" ht="12.75" hidden="false" customHeight="false" outlineLevel="0" collapsed="false">
      <c r="B13918" s="0" t="s">
        <v>13925</v>
      </c>
      <c r="C13918" s="0" t="n">
        <v>0.378846275710471</v>
      </c>
      <c r="D13918" s="0" t="n">
        <v>4.35293199329053</v>
      </c>
      <c r="E13918" s="0" t="n">
        <v>0.439029117155297</v>
      </c>
      <c r="F13918" s="0" t="n">
        <v>1</v>
      </c>
    </row>
    <row r="13919" customFormat="false" ht="12.75" hidden="false" customHeight="false" outlineLevel="0" collapsed="false">
      <c r="B13919" s="0" t="s">
        <v>13926</v>
      </c>
      <c r="C13919" s="0" t="n">
        <v>-1.9377519185425</v>
      </c>
      <c r="D13919" s="0" t="n">
        <v>1.14365614891658</v>
      </c>
      <c r="E13919" s="0" t="n">
        <v>0.999999999999998</v>
      </c>
      <c r="F13919" s="0" t="n">
        <v>1</v>
      </c>
    </row>
    <row r="13920" customFormat="false" ht="12.75" hidden="false" customHeight="false" outlineLevel="0" collapsed="false">
      <c r="B13920" s="0" t="s">
        <v>13927</v>
      </c>
      <c r="C13920" s="0" t="n">
        <v>1.38469025777254</v>
      </c>
      <c r="D13920" s="0" t="n">
        <v>1.56117954370827</v>
      </c>
      <c r="E13920" s="0" t="n">
        <v>0.683470808133232</v>
      </c>
      <c r="F13920" s="0" t="n">
        <v>1</v>
      </c>
    </row>
    <row r="13921" customFormat="false" ht="12.75" hidden="false" customHeight="false" outlineLevel="0" collapsed="false">
      <c r="B13921" s="0" t="s">
        <v>13928</v>
      </c>
      <c r="C13921" s="0" t="n">
        <v>-0.362979117952434</v>
      </c>
      <c r="D13921" s="0" t="n">
        <v>4.68999515100774</v>
      </c>
      <c r="E13921" s="0" t="n">
        <v>0.899199032592376</v>
      </c>
      <c r="F13921" s="0" t="n">
        <v>1</v>
      </c>
    </row>
    <row r="13922" customFormat="false" ht="12.75" hidden="false" customHeight="false" outlineLevel="0" collapsed="false">
      <c r="B13922" s="0" t="s">
        <v>13929</v>
      </c>
      <c r="C13922" s="0" t="n">
        <v>-0.608527255394569</v>
      </c>
      <c r="D13922" s="0" t="n">
        <v>4.86884982036575</v>
      </c>
      <c r="E13922" s="0" t="n">
        <v>0.658730356333722</v>
      </c>
      <c r="F13922" s="0" t="n">
        <v>1</v>
      </c>
    </row>
    <row r="13923" customFormat="false" ht="12.75" hidden="false" customHeight="false" outlineLevel="0" collapsed="false">
      <c r="B13923" s="0" t="s">
        <v>13930</v>
      </c>
      <c r="C13923" s="0" t="n">
        <v>0.379487116870476</v>
      </c>
      <c r="D13923" s="0" t="n">
        <v>5.44321984097997</v>
      </c>
      <c r="E13923" s="0" t="n">
        <v>0.484594378636297</v>
      </c>
      <c r="F13923" s="0" t="n">
        <v>1</v>
      </c>
    </row>
    <row r="13924" customFormat="false" ht="12.75" hidden="false" customHeight="false" outlineLevel="0" collapsed="false">
      <c r="B13924" s="0" t="s">
        <v>13931</v>
      </c>
      <c r="C13924" s="0" t="n">
        <v>0.141500566829169</v>
      </c>
      <c r="D13924" s="0" t="n">
        <v>2.43645045748995</v>
      </c>
      <c r="E13924" s="0" t="n">
        <v>0.841898384233901</v>
      </c>
      <c r="F13924" s="0" t="n">
        <v>1</v>
      </c>
    </row>
    <row r="13925" customFormat="false" ht="12.75" hidden="false" customHeight="false" outlineLevel="0" collapsed="false">
      <c r="B13925" s="0" t="s">
        <v>13932</v>
      </c>
      <c r="C13925" s="0" t="n">
        <v>1.67085275270359</v>
      </c>
      <c r="D13925" s="0" t="n">
        <v>2.02049194452836</v>
      </c>
      <c r="E13925" s="0" t="n">
        <v>0.232848416699814</v>
      </c>
      <c r="F13925" s="0" t="n">
        <v>1</v>
      </c>
    </row>
    <row r="13926" customFormat="false" ht="12.75" hidden="false" customHeight="false" outlineLevel="0" collapsed="false">
      <c r="B13926" s="0" t="s">
        <v>13933</v>
      </c>
      <c r="C13926" s="0" t="n">
        <v>0.467835193685166</v>
      </c>
      <c r="D13926" s="0" t="n">
        <v>7.20290261271987</v>
      </c>
      <c r="E13926" s="0" t="n">
        <v>0.582653993931497</v>
      </c>
      <c r="F13926" s="0" t="n">
        <v>1</v>
      </c>
    </row>
    <row r="13927" customFormat="false" ht="12.75" hidden="false" customHeight="false" outlineLevel="0" collapsed="false">
      <c r="B13927" s="0" t="s">
        <v>13934</v>
      </c>
      <c r="C13927" s="0" t="n">
        <v>-0.53538787644633</v>
      </c>
      <c r="D13927" s="0" t="n">
        <v>4.32307394424392</v>
      </c>
      <c r="E13927" s="0" t="n">
        <v>0.780961983036198</v>
      </c>
      <c r="F13927" s="0" t="n">
        <v>1</v>
      </c>
    </row>
    <row r="13928" customFormat="false" ht="12.75" hidden="false" customHeight="false" outlineLevel="0" collapsed="false">
      <c r="B13928" s="0" t="s">
        <v>13935</v>
      </c>
      <c r="C13928" s="0" t="n">
        <v>-0.104545320486504</v>
      </c>
      <c r="D13928" s="0" t="n">
        <v>3.24901629271819</v>
      </c>
      <c r="E13928" s="0" t="n">
        <v>1</v>
      </c>
      <c r="F13928" s="0" t="n">
        <v>1</v>
      </c>
    </row>
    <row r="13929" customFormat="false" ht="12.75" hidden="false" customHeight="false" outlineLevel="0" collapsed="false">
      <c r="B13929" s="0" t="s">
        <v>13936</v>
      </c>
      <c r="C13929" s="0" t="n">
        <v>-1.49704385971117</v>
      </c>
      <c r="D13929" s="0" t="n">
        <v>3.24752542896821</v>
      </c>
      <c r="E13929" s="0" t="n">
        <v>0.241109398254115</v>
      </c>
      <c r="F13929" s="0" t="n">
        <v>1</v>
      </c>
    </row>
    <row r="13930" customFormat="false" ht="12.75" hidden="false" customHeight="false" outlineLevel="0" collapsed="false">
      <c r="B13930" s="0" t="s">
        <v>13937</v>
      </c>
      <c r="C13930" s="0" t="n">
        <v>-2.03160909240599</v>
      </c>
      <c r="D13930" s="0" t="n">
        <v>1.16353233880232</v>
      </c>
      <c r="E13930" s="0" t="n">
        <v>0.999999999999998</v>
      </c>
      <c r="F13930" s="0" t="n">
        <v>1</v>
      </c>
    </row>
    <row r="13931" customFormat="false" ht="12.75" hidden="false" customHeight="false" outlineLevel="0" collapsed="false">
      <c r="B13931" s="0" t="s">
        <v>13938</v>
      </c>
      <c r="C13931" s="0" t="n">
        <v>0.0184293720257201</v>
      </c>
      <c r="D13931" s="0" t="n">
        <v>6.76247247362799</v>
      </c>
      <c r="E13931" s="0" t="n">
        <v>0.909439762485804</v>
      </c>
      <c r="F13931" s="0" t="n">
        <v>1</v>
      </c>
    </row>
    <row r="13932" customFormat="false" ht="12.75" hidden="false" customHeight="false" outlineLevel="0" collapsed="false">
      <c r="B13932" s="0" t="s">
        <v>13939</v>
      </c>
      <c r="C13932" s="0" t="n">
        <v>0.447917612207241</v>
      </c>
      <c r="D13932" s="0" t="n">
        <v>1.61007615787576</v>
      </c>
      <c r="E13932" s="0" t="n">
        <v>0.999999999999996</v>
      </c>
      <c r="F13932" s="0" t="n">
        <v>1</v>
      </c>
    </row>
    <row r="13933" customFormat="false" ht="12.75" hidden="false" customHeight="false" outlineLevel="0" collapsed="false">
      <c r="B13933" s="0" t="s">
        <v>13940</v>
      </c>
      <c r="C13933" s="0" t="n">
        <v>-0.0308558666532383</v>
      </c>
      <c r="D13933" s="0" t="n">
        <v>6.32852586151323</v>
      </c>
      <c r="E13933" s="0" t="n">
        <v>0.921285673715254</v>
      </c>
      <c r="F13933" s="0" t="n">
        <v>1</v>
      </c>
    </row>
    <row r="13934" customFormat="false" ht="12.75" hidden="false" customHeight="false" outlineLevel="0" collapsed="false">
      <c r="B13934" s="0" t="s">
        <v>13941</v>
      </c>
      <c r="C13934" s="0" t="n">
        <v>0.426390363112832</v>
      </c>
      <c r="D13934" s="0" t="n">
        <v>8.64332435173236</v>
      </c>
      <c r="E13934" s="0" t="n">
        <v>0.696506826663735</v>
      </c>
      <c r="F13934" s="0" t="n">
        <v>1</v>
      </c>
    </row>
    <row r="13935" customFormat="false" ht="12.75" hidden="false" customHeight="false" outlineLevel="0" collapsed="false">
      <c r="B13935" s="0" t="s">
        <v>13942</v>
      </c>
      <c r="C13935" s="0" t="n">
        <v>0.0938937317626158</v>
      </c>
      <c r="D13935" s="0" t="n">
        <v>4.84862336050434</v>
      </c>
      <c r="E13935" s="0" t="n">
        <v>0.70754563340932</v>
      </c>
      <c r="F13935" s="0" t="n">
        <v>1</v>
      </c>
    </row>
    <row r="13936" customFormat="false" ht="12.75" hidden="false" customHeight="false" outlineLevel="0" collapsed="false">
      <c r="B13936" s="0" t="s">
        <v>13943</v>
      </c>
      <c r="C13936" s="0" t="n">
        <v>-0.231102684738734</v>
      </c>
      <c r="D13936" s="0" t="n">
        <v>2.80216001358223</v>
      </c>
      <c r="E13936" s="0" t="n">
        <v>1</v>
      </c>
      <c r="F13936" s="0" t="n">
        <v>1</v>
      </c>
    </row>
    <row r="13937" customFormat="false" ht="12.75" hidden="false" customHeight="false" outlineLevel="0" collapsed="false">
      <c r="B13937" s="0" t="s">
        <v>13944</v>
      </c>
      <c r="C13937" s="0" t="n">
        <v>-3.20008365461698</v>
      </c>
      <c r="D13937" s="0" t="n">
        <v>1.32164346025313</v>
      </c>
      <c r="E13937" s="0" t="n">
        <v>0.544306817457438</v>
      </c>
      <c r="F13937" s="0" t="n">
        <v>1</v>
      </c>
    </row>
    <row r="13938" customFormat="false" ht="12.75" hidden="false" customHeight="false" outlineLevel="0" collapsed="false">
      <c r="B13938" s="0" t="s">
        <v>13945</v>
      </c>
      <c r="C13938" s="0" t="n">
        <v>-3.26579837168968</v>
      </c>
      <c r="D13938" s="0" t="n">
        <v>1.33985452877469</v>
      </c>
      <c r="E13938" s="0" t="n">
        <v>0.544306817457438</v>
      </c>
      <c r="F13938" s="0" t="n">
        <v>1</v>
      </c>
    </row>
    <row r="13939" customFormat="false" ht="12.75" hidden="false" customHeight="false" outlineLevel="0" collapsed="false">
      <c r="B13939" s="0" t="s">
        <v>13946</v>
      </c>
      <c r="C13939" s="0" t="n">
        <v>-0.258164114929307</v>
      </c>
      <c r="D13939" s="0" t="n">
        <v>2.38201418246299</v>
      </c>
      <c r="E13939" s="0" t="n">
        <v>1</v>
      </c>
      <c r="F13939" s="0" t="n">
        <v>1</v>
      </c>
    </row>
    <row r="13940" customFormat="false" ht="12.75" hidden="false" customHeight="false" outlineLevel="0" collapsed="false">
      <c r="B13940" s="0" t="s">
        <v>13947</v>
      </c>
      <c r="C13940" s="0" t="n">
        <v>0.967277464196977</v>
      </c>
      <c r="D13940" s="0" t="n">
        <v>7.00688747002424</v>
      </c>
      <c r="E13940" s="0" t="n">
        <v>0.275478588203895</v>
      </c>
      <c r="F13940" s="0" t="n">
        <v>1</v>
      </c>
    </row>
    <row r="13941" customFormat="false" ht="12.75" hidden="false" customHeight="false" outlineLevel="0" collapsed="false">
      <c r="B13941" s="0" t="s">
        <v>13948</v>
      </c>
      <c r="C13941" s="0" t="n">
        <v>0.856262618165734</v>
      </c>
      <c r="D13941" s="0" t="n">
        <v>7.03848896824738</v>
      </c>
      <c r="E13941" s="0" t="n">
        <v>0.329426557155149</v>
      </c>
      <c r="F13941" s="0" t="n">
        <v>1</v>
      </c>
    </row>
    <row r="13942" customFormat="false" ht="12.75" hidden="false" customHeight="false" outlineLevel="0" collapsed="false">
      <c r="B13942" s="0" t="s">
        <v>13949</v>
      </c>
      <c r="C13942" s="0" t="n">
        <v>-1.67948544471006</v>
      </c>
      <c r="D13942" s="0" t="n">
        <v>2.67569363505976</v>
      </c>
      <c r="E13942" s="0" t="n">
        <v>0.236521516149875</v>
      </c>
      <c r="F13942" s="0" t="n">
        <v>1</v>
      </c>
    </row>
    <row r="13943" customFormat="false" ht="12.75" hidden="false" customHeight="false" outlineLevel="0" collapsed="false">
      <c r="B13943" s="0" t="s">
        <v>13950</v>
      </c>
      <c r="C13943" s="0" t="n">
        <v>-0.142432437337419</v>
      </c>
      <c r="D13943" s="0" t="n">
        <v>3.53903513646598</v>
      </c>
      <c r="E13943" s="0" t="n">
        <v>0.923171221798606</v>
      </c>
      <c r="F13943" s="0" t="n">
        <v>1</v>
      </c>
    </row>
    <row r="13944" customFormat="false" ht="12.75" hidden="false" customHeight="false" outlineLevel="0" collapsed="false">
      <c r="B13944" s="0" t="s">
        <v>13951</v>
      </c>
      <c r="C13944" s="0" t="n">
        <v>-0.112205150965844</v>
      </c>
      <c r="D13944" s="0" t="n">
        <v>1.26891359830498</v>
      </c>
      <c r="E13944" s="0" t="n">
        <v>1</v>
      </c>
      <c r="F13944" s="0" t="n">
        <v>1</v>
      </c>
    </row>
    <row r="13945" customFormat="false" ht="12.75" hidden="false" customHeight="false" outlineLevel="0" collapsed="false">
      <c r="B13945" s="0" t="s">
        <v>13952</v>
      </c>
      <c r="C13945" s="0" t="n">
        <v>0.543168445821457</v>
      </c>
      <c r="D13945" s="0" t="n">
        <v>1.33783210391543</v>
      </c>
      <c r="E13945" s="0" t="n">
        <v>1</v>
      </c>
      <c r="F13945" s="0" t="n">
        <v>1</v>
      </c>
    </row>
    <row r="13946" customFormat="false" ht="12.75" hidden="false" customHeight="false" outlineLevel="0" collapsed="false">
      <c r="B13946" s="0" t="s">
        <v>13953</v>
      </c>
      <c r="C13946" s="0" t="n">
        <v>-0.296003577958201</v>
      </c>
      <c r="D13946" s="0" t="n">
        <v>4.57535109838572</v>
      </c>
      <c r="E13946" s="0" t="n">
        <v>0.999999999999992</v>
      </c>
      <c r="F13946" s="0" t="n">
        <v>1</v>
      </c>
    </row>
    <row r="13947" customFormat="false" ht="12.75" hidden="false" customHeight="false" outlineLevel="0" collapsed="false">
      <c r="B13947" s="0" t="s">
        <v>13954</v>
      </c>
      <c r="C13947" s="0" t="n">
        <v>1.40593037606804</v>
      </c>
      <c r="D13947" s="0" t="n">
        <v>2.46146613557473</v>
      </c>
      <c r="E13947" s="0" t="n">
        <v>0.243011050601773</v>
      </c>
      <c r="F13947" s="0" t="n">
        <v>1</v>
      </c>
    </row>
    <row r="13948" customFormat="false" ht="12.75" hidden="false" customHeight="false" outlineLevel="0" collapsed="false">
      <c r="B13948" s="0" t="s">
        <v>13955</v>
      </c>
      <c r="C13948" s="0" t="n">
        <v>-0.11237128188696</v>
      </c>
      <c r="D13948" s="0" t="n">
        <v>1.99576063305075</v>
      </c>
      <c r="E13948" s="0" t="n">
        <v>0.999999999999996</v>
      </c>
      <c r="F13948" s="0" t="n">
        <v>1</v>
      </c>
    </row>
    <row r="13949" customFormat="false" ht="12.75" hidden="false" customHeight="false" outlineLevel="0" collapsed="false">
      <c r="B13949" s="0" t="s">
        <v>13956</v>
      </c>
      <c r="C13949" s="0" t="n">
        <v>0.793653474764086</v>
      </c>
      <c r="D13949" s="0" t="n">
        <v>4.3296971878773</v>
      </c>
      <c r="E13949" s="0" t="n">
        <v>0.189976760532256</v>
      </c>
      <c r="F13949" s="0" t="n">
        <v>1</v>
      </c>
    </row>
    <row r="13950" customFormat="false" ht="12.75" hidden="false" customHeight="false" outlineLevel="0" collapsed="false">
      <c r="B13950" s="0" t="s">
        <v>13957</v>
      </c>
      <c r="C13950" s="0" t="n">
        <v>-1.49508426344482</v>
      </c>
      <c r="D13950" s="0" t="n">
        <v>2.29509474114863</v>
      </c>
      <c r="E13950" s="0" t="n">
        <v>0.495617058742936</v>
      </c>
      <c r="F13950" s="0" t="n">
        <v>1</v>
      </c>
    </row>
    <row r="13951" customFormat="false" ht="12.75" hidden="false" customHeight="false" outlineLevel="0" collapsed="false">
      <c r="B13951" s="0" t="s">
        <v>13958</v>
      </c>
      <c r="C13951" s="0" t="n">
        <v>-1.9377519185425</v>
      </c>
      <c r="D13951" s="0" t="n">
        <v>1.14365614891658</v>
      </c>
      <c r="E13951" s="0" t="n">
        <v>0.999999999999998</v>
      </c>
      <c r="F13951" s="0" t="n">
        <v>1</v>
      </c>
    </row>
    <row r="13952" customFormat="false" ht="12.75" hidden="false" customHeight="false" outlineLevel="0" collapsed="false">
      <c r="B13952" s="0" t="s">
        <v>13959</v>
      </c>
      <c r="C13952" s="0" t="n">
        <v>5.31518629052778</v>
      </c>
      <c r="D13952" s="0" t="n">
        <v>2.30103036570437</v>
      </c>
      <c r="E13952" s="0" t="n">
        <v>0.0181973493013888</v>
      </c>
      <c r="F13952" s="0" t="n">
        <v>0.767683698513064</v>
      </c>
    </row>
    <row r="13953" customFormat="false" ht="12.75" hidden="false" customHeight="false" outlineLevel="0" collapsed="false">
      <c r="B13953" s="0" t="s">
        <v>13960</v>
      </c>
      <c r="C13953" s="0" t="n">
        <v>0.00856191769027914</v>
      </c>
      <c r="D13953" s="0" t="n">
        <v>4.09495162105948</v>
      </c>
      <c r="E13953" s="0" t="n">
        <v>0.793728212619641</v>
      </c>
      <c r="F13953" s="0" t="n">
        <v>1</v>
      </c>
    </row>
    <row r="13954" customFormat="false" ht="12.75" hidden="false" customHeight="false" outlineLevel="0" collapsed="false">
      <c r="B13954" s="0" t="s">
        <v>13961</v>
      </c>
      <c r="C13954" s="0" t="n">
        <v>0.656539092705248</v>
      </c>
      <c r="D13954" s="0" t="n">
        <v>3.14722228905813</v>
      </c>
      <c r="E13954" s="0" t="n">
        <v>0.375379783829624</v>
      </c>
      <c r="F13954" s="0" t="n">
        <v>1</v>
      </c>
    </row>
    <row r="13955" customFormat="false" ht="12.75" hidden="false" customHeight="false" outlineLevel="0" collapsed="false">
      <c r="B13955" s="0" t="s">
        <v>13962</v>
      </c>
      <c r="C13955" s="0" t="n">
        <v>-2.49169935334601</v>
      </c>
      <c r="D13955" s="0" t="n">
        <v>2.04819102067027</v>
      </c>
      <c r="E13955" s="0" t="n">
        <v>0.168100074945126</v>
      </c>
      <c r="F13955" s="0" t="n">
        <v>1</v>
      </c>
    </row>
    <row r="13956" customFormat="false" ht="12.75" hidden="false" customHeight="false" outlineLevel="0" collapsed="false">
      <c r="B13956" s="0" t="s">
        <v>13963</v>
      </c>
      <c r="C13956" s="0" t="n">
        <v>0.674520316180038</v>
      </c>
      <c r="D13956" s="0" t="n">
        <v>2.2326197907287</v>
      </c>
      <c r="E13956" s="0" t="n">
        <v>0.498328380172572</v>
      </c>
      <c r="F13956" s="0" t="n">
        <v>1</v>
      </c>
    </row>
    <row r="13957" customFormat="false" ht="12.75" hidden="false" customHeight="false" outlineLevel="0" collapsed="false">
      <c r="B13957" s="0" t="s">
        <v>13964</v>
      </c>
      <c r="C13957" s="0" t="n">
        <v>1.34887041348955</v>
      </c>
      <c r="D13957" s="0" t="n">
        <v>3.45795228774325</v>
      </c>
      <c r="E13957" s="0" t="n">
        <v>0.0995574382629495</v>
      </c>
      <c r="F13957" s="0" t="n">
        <v>1</v>
      </c>
    </row>
    <row r="13958" customFormat="false" ht="12.75" hidden="false" customHeight="false" outlineLevel="0" collapsed="false">
      <c r="B13958" s="0" t="s">
        <v>13965</v>
      </c>
      <c r="C13958" s="0" t="n">
        <v>2.42964548166731</v>
      </c>
      <c r="D13958" s="0" t="n">
        <v>1.8710679897889</v>
      </c>
      <c r="E13958" s="0" t="n">
        <v>0.328866265308642</v>
      </c>
      <c r="F13958" s="0" t="n">
        <v>1</v>
      </c>
    </row>
    <row r="13959" customFormat="false" ht="12.75" hidden="false" customHeight="false" outlineLevel="0" collapsed="false">
      <c r="B13959" s="0" t="s">
        <v>13966</v>
      </c>
      <c r="C13959" s="0" t="n">
        <v>-0.0302136964015055</v>
      </c>
      <c r="D13959" s="0" t="n">
        <v>4.92316122819316</v>
      </c>
      <c r="E13959" s="0" t="n">
        <v>0.832334459227003</v>
      </c>
      <c r="F13959" s="0" t="n">
        <v>1</v>
      </c>
    </row>
    <row r="13960" customFormat="false" ht="12.75" hidden="false" customHeight="false" outlineLevel="0" collapsed="false">
      <c r="B13960" s="0" t="s">
        <v>13967</v>
      </c>
      <c r="C13960" s="0" t="n">
        <v>-3.03486652154369</v>
      </c>
      <c r="D13960" s="0" t="n">
        <v>4.18936559382911</v>
      </c>
      <c r="E13960" s="0" t="n">
        <v>0.00166571832391749</v>
      </c>
      <c r="F13960" s="0" t="n">
        <v>0.118692928803852</v>
      </c>
    </row>
    <row r="13961" customFormat="false" ht="12.75" hidden="false" customHeight="false" outlineLevel="0" collapsed="false">
      <c r="B13961" s="0" t="s">
        <v>13968</v>
      </c>
      <c r="C13961" s="0" t="n">
        <v>-1.04505194971311</v>
      </c>
      <c r="D13961" s="0" t="n">
        <v>4.09947450961274</v>
      </c>
      <c r="E13961" s="0" t="n">
        <v>0.354327960938373</v>
      </c>
      <c r="F13961" s="0" t="n">
        <v>1</v>
      </c>
    </row>
    <row r="13962" customFormat="false" ht="12.75" hidden="false" customHeight="false" outlineLevel="0" collapsed="false">
      <c r="B13962" s="0" t="s">
        <v>13969</v>
      </c>
      <c r="C13962" s="0" t="n">
        <v>-0.0502742062726879</v>
      </c>
      <c r="D13962" s="0" t="n">
        <v>4.84984531699911</v>
      </c>
      <c r="E13962" s="0" t="n">
        <v>0.822171136825473</v>
      </c>
      <c r="F13962" s="0" t="n">
        <v>1</v>
      </c>
    </row>
    <row r="13963" customFormat="false" ht="12.75" hidden="false" customHeight="false" outlineLevel="0" collapsed="false">
      <c r="B13963" s="0" t="s">
        <v>13970</v>
      </c>
      <c r="C13963" s="0" t="n">
        <v>0.518654006496407</v>
      </c>
      <c r="D13963" s="0" t="n">
        <v>3.90120204510608</v>
      </c>
      <c r="E13963" s="0" t="n">
        <v>0.365652910749374</v>
      </c>
      <c r="F13963" s="0" t="n">
        <v>1</v>
      </c>
    </row>
    <row r="13964" customFormat="false" ht="12.75" hidden="false" customHeight="false" outlineLevel="0" collapsed="false">
      <c r="B13964" s="0" t="s">
        <v>13971</v>
      </c>
      <c r="C13964" s="0" t="n">
        <v>0.316076813634649</v>
      </c>
      <c r="D13964" s="0" t="n">
        <v>6.86571174823229</v>
      </c>
      <c r="E13964" s="0" t="n">
        <v>0.670390369518307</v>
      </c>
      <c r="F13964" s="0" t="n">
        <v>1</v>
      </c>
    </row>
    <row r="13965" customFormat="false" ht="12.75" hidden="false" customHeight="false" outlineLevel="0" collapsed="false">
      <c r="B13965" s="0" t="s">
        <v>13972</v>
      </c>
      <c r="C13965" s="0" t="n">
        <v>0.218247639006153</v>
      </c>
      <c r="D13965" s="0" t="n">
        <v>6.70875383341298</v>
      </c>
      <c r="E13965" s="0" t="n">
        <v>0.731969604285398</v>
      </c>
      <c r="F13965" s="0" t="n">
        <v>1</v>
      </c>
    </row>
    <row r="13966" customFormat="false" ht="12.75" hidden="false" customHeight="false" outlineLevel="0" collapsed="false">
      <c r="B13966" s="0" t="s">
        <v>13973</v>
      </c>
      <c r="C13966" s="0" t="n">
        <v>1.68653227656305</v>
      </c>
      <c r="D13966" s="0" t="n">
        <v>3.43748069384616</v>
      </c>
      <c r="E13966" s="0" t="n">
        <v>0.0607076062269815</v>
      </c>
      <c r="F13966" s="0" t="n">
        <v>1</v>
      </c>
    </row>
    <row r="13967" customFormat="false" ht="12.75" hidden="false" customHeight="false" outlineLevel="0" collapsed="false">
      <c r="B13967" s="0" t="s">
        <v>13974</v>
      </c>
      <c r="C13967" s="0" t="n">
        <v>1.79422538879086</v>
      </c>
      <c r="D13967" s="0" t="n">
        <v>2.6332171179642</v>
      </c>
      <c r="E13967" s="0" t="n">
        <v>0.150857705961399</v>
      </c>
      <c r="F13967" s="0" t="n">
        <v>1</v>
      </c>
    </row>
    <row r="13968" customFormat="false" ht="12.75" hidden="false" customHeight="false" outlineLevel="0" collapsed="false">
      <c r="B13968" s="0" t="s">
        <v>13975</v>
      </c>
      <c r="C13968" s="0" t="n">
        <v>-2.59705392827712</v>
      </c>
      <c r="D13968" s="0" t="n">
        <v>2.09560376414213</v>
      </c>
      <c r="E13968" s="0" t="n">
        <v>0.167723025500934</v>
      </c>
      <c r="F13968" s="0" t="n">
        <v>1</v>
      </c>
    </row>
    <row r="13969" customFormat="false" ht="12.75" hidden="false" customHeight="false" outlineLevel="0" collapsed="false">
      <c r="B13969" s="0" t="s">
        <v>13976</v>
      </c>
      <c r="C13969" s="0" t="n">
        <v>0.624662432102167</v>
      </c>
      <c r="D13969" s="0" t="n">
        <v>4.08073201670779</v>
      </c>
      <c r="E13969" s="0" t="n">
        <v>0.288104859161445</v>
      </c>
      <c r="F13969" s="0" t="n">
        <v>1</v>
      </c>
    </row>
    <row r="13970" customFormat="false" ht="12.75" hidden="false" customHeight="false" outlineLevel="0" collapsed="false">
      <c r="B13970" s="0" t="s">
        <v>13977</v>
      </c>
      <c r="C13970" s="0" t="n">
        <v>1.06611639874671</v>
      </c>
      <c r="D13970" s="0" t="n">
        <v>2.05719932823383</v>
      </c>
      <c r="E13970" s="0" t="n">
        <v>0.426074846275418</v>
      </c>
      <c r="F13970" s="0" t="n">
        <v>1</v>
      </c>
    </row>
    <row r="13971" customFormat="false" ht="12.75" hidden="false" customHeight="false" outlineLevel="0" collapsed="false">
      <c r="B13971" s="0" t="s">
        <v>13978</v>
      </c>
      <c r="C13971" s="0" t="n">
        <v>0.117100327362677</v>
      </c>
      <c r="D13971" s="0" t="n">
        <v>3.83290495028329</v>
      </c>
      <c r="E13971" s="0" t="n">
        <v>0.693555458673614</v>
      </c>
      <c r="F13971" s="0" t="n">
        <v>1</v>
      </c>
    </row>
    <row r="13972" customFormat="false" ht="12.75" hidden="false" customHeight="false" outlineLevel="0" collapsed="false">
      <c r="B13972" s="0" t="s">
        <v>13979</v>
      </c>
      <c r="C13972" s="0" t="n">
        <v>-0.324343949373309</v>
      </c>
      <c r="D13972" s="0" t="n">
        <v>2.36716648122116</v>
      </c>
      <c r="E13972" s="0" t="n">
        <v>1</v>
      </c>
      <c r="F13972" s="0" t="n">
        <v>1</v>
      </c>
    </row>
    <row r="13973" customFormat="false" ht="12.75" hidden="false" customHeight="false" outlineLevel="0" collapsed="false">
      <c r="B13973" s="0" t="s">
        <v>13980</v>
      </c>
      <c r="C13973" s="0" t="n">
        <v>-0.680008741251887</v>
      </c>
      <c r="D13973" s="0" t="n">
        <v>1.81202621712666</v>
      </c>
      <c r="E13973" s="0" t="n">
        <v>1</v>
      </c>
      <c r="F13973" s="0" t="n">
        <v>1</v>
      </c>
    </row>
    <row r="13974" customFormat="false" ht="12.75" hidden="false" customHeight="false" outlineLevel="0" collapsed="false">
      <c r="B13974" s="0" t="s">
        <v>13981</v>
      </c>
      <c r="C13974" s="0" t="n">
        <v>-0.66235278585034</v>
      </c>
      <c r="D13974" s="0" t="n">
        <v>3.76639821069462</v>
      </c>
      <c r="E13974" s="0" t="n">
        <v>0.682478699598984</v>
      </c>
      <c r="F13974" s="0" t="n">
        <v>1</v>
      </c>
    </row>
    <row r="13975" customFormat="false" ht="12.75" hidden="false" customHeight="false" outlineLevel="0" collapsed="false">
      <c r="B13975" s="0" t="s">
        <v>13982</v>
      </c>
      <c r="C13975" s="0" t="n">
        <v>0.342863543030478</v>
      </c>
      <c r="D13975" s="0" t="n">
        <v>3.39903161921483</v>
      </c>
      <c r="E13975" s="0" t="n">
        <v>0.532804869605011</v>
      </c>
      <c r="F13975" s="0" t="n">
        <v>1</v>
      </c>
    </row>
    <row r="13976" customFormat="false" ht="12.75" hidden="false" customHeight="false" outlineLevel="0" collapsed="false">
      <c r="B13976" s="0" t="s">
        <v>13983</v>
      </c>
      <c r="C13976" s="0" t="n">
        <v>2.4371416688283</v>
      </c>
      <c r="D13976" s="0" t="n">
        <v>1.86761930932525</v>
      </c>
      <c r="E13976" s="0" t="n">
        <v>0.32889754144341</v>
      </c>
      <c r="F13976" s="0" t="n">
        <v>1</v>
      </c>
    </row>
    <row r="13977" customFormat="false" ht="12.75" hidden="false" customHeight="false" outlineLevel="0" collapsed="false">
      <c r="B13977" s="0" t="s">
        <v>13984</v>
      </c>
      <c r="C13977" s="0" t="n">
        <v>1.15535393348685</v>
      </c>
      <c r="D13977" s="0" t="n">
        <v>5.92281836066578</v>
      </c>
      <c r="E13977" s="0" t="n">
        <v>0.118798019006895</v>
      </c>
      <c r="F13977" s="0" t="n">
        <v>1</v>
      </c>
    </row>
    <row r="13978" customFormat="false" ht="12.75" hidden="false" customHeight="false" outlineLevel="0" collapsed="false">
      <c r="B13978" s="0" t="s">
        <v>13985</v>
      </c>
      <c r="C13978" s="0" t="n">
        <v>0.838232314343411</v>
      </c>
      <c r="D13978" s="0" t="n">
        <v>2.10779198902695</v>
      </c>
      <c r="E13978" s="0" t="n">
        <v>0.425616842610039</v>
      </c>
      <c r="F13978" s="0" t="n">
        <v>1</v>
      </c>
    </row>
    <row r="13979" customFormat="false" ht="12.75" hidden="false" customHeight="false" outlineLevel="0" collapsed="false">
      <c r="B13979" s="0" t="s">
        <v>13986</v>
      </c>
      <c r="C13979" s="0" t="n">
        <v>-0.0380636126565249</v>
      </c>
      <c r="D13979" s="0" t="n">
        <v>3.12947609978985</v>
      </c>
      <c r="E13979" s="0" t="n">
        <v>0.900791900006757</v>
      </c>
      <c r="F13979" s="0" t="n">
        <v>1</v>
      </c>
    </row>
    <row r="13980" customFormat="false" ht="12.75" hidden="false" customHeight="false" outlineLevel="0" collapsed="false">
      <c r="B13980" s="0" t="s">
        <v>13987</v>
      </c>
      <c r="C13980" s="0" t="n">
        <v>0.0349742775267987</v>
      </c>
      <c r="D13980" s="0" t="n">
        <v>3.41023202187276</v>
      </c>
      <c r="E13980" s="0" t="n">
        <v>0.836135810611091</v>
      </c>
      <c r="F13980" s="0" t="n">
        <v>1</v>
      </c>
    </row>
    <row r="13981" customFormat="false" ht="12.75" hidden="false" customHeight="false" outlineLevel="0" collapsed="false">
      <c r="B13981" s="0" t="s">
        <v>13988</v>
      </c>
      <c r="C13981" s="0" t="n">
        <v>0.128273064815339</v>
      </c>
      <c r="D13981" s="0" t="n">
        <v>6.21227295883968</v>
      </c>
      <c r="E13981" s="0" t="n">
        <v>0.771208491112822</v>
      </c>
      <c r="F13981" s="0" t="n">
        <v>1</v>
      </c>
    </row>
    <row r="13982" customFormat="false" ht="12.75" hidden="false" customHeight="false" outlineLevel="0" collapsed="false">
      <c r="B13982" s="0" t="s">
        <v>13989</v>
      </c>
      <c r="C13982" s="0" t="n">
        <v>0.0985662497611296</v>
      </c>
      <c r="D13982" s="0" t="n">
        <v>3.046747206072</v>
      </c>
      <c r="E13982" s="0" t="n">
        <v>0.797724246556248</v>
      </c>
      <c r="F13982" s="0" t="n">
        <v>1</v>
      </c>
    </row>
    <row r="13983" customFormat="false" ht="12.75" hidden="false" customHeight="false" outlineLevel="0" collapsed="false">
      <c r="B13983" s="0" t="s">
        <v>13990</v>
      </c>
      <c r="C13983" s="0" t="n">
        <v>0.927339068342426</v>
      </c>
      <c r="D13983" s="0" t="n">
        <v>1.44274890490791</v>
      </c>
      <c r="E13983" s="0" t="n">
        <v>0.999999999999995</v>
      </c>
      <c r="F13983" s="0" t="n">
        <v>1</v>
      </c>
    </row>
    <row r="13984" customFormat="false" ht="12.75" hidden="false" customHeight="false" outlineLevel="0" collapsed="false">
      <c r="B13984" s="0" t="s">
        <v>13991</v>
      </c>
      <c r="C13984" s="0" t="n">
        <v>0.411250252852437</v>
      </c>
      <c r="D13984" s="0" t="n">
        <v>5.21231076174873</v>
      </c>
      <c r="E13984" s="0" t="n">
        <v>0.445361339860006</v>
      </c>
      <c r="F13984" s="0" t="n">
        <v>1</v>
      </c>
    </row>
    <row r="13985" customFormat="false" ht="12.75" hidden="false" customHeight="false" outlineLevel="0" collapsed="false">
      <c r="B13985" s="0" t="s">
        <v>13992</v>
      </c>
      <c r="C13985" s="0" t="n">
        <v>0.692305718397611</v>
      </c>
      <c r="D13985" s="0" t="n">
        <v>7.39878516705378</v>
      </c>
      <c r="E13985" s="0" t="n">
        <v>0.452471669567925</v>
      </c>
      <c r="F13985" s="0" t="n">
        <v>1</v>
      </c>
    </row>
    <row r="13986" customFormat="false" ht="12.75" hidden="false" customHeight="false" outlineLevel="0" collapsed="false">
      <c r="B13986" s="0" t="s">
        <v>13993</v>
      </c>
      <c r="C13986" s="0" t="n">
        <v>0.444875276085858</v>
      </c>
      <c r="D13986" s="0" t="n">
        <v>3.09904933766563</v>
      </c>
      <c r="E13986" s="0" t="n">
        <v>0.531310017771338</v>
      </c>
      <c r="F13986" s="0" t="n">
        <v>1</v>
      </c>
    </row>
    <row r="13987" customFormat="false" ht="12.75" hidden="false" customHeight="false" outlineLevel="0" collapsed="false">
      <c r="B13987" s="0" t="s">
        <v>13994</v>
      </c>
      <c r="C13987" s="0" t="n">
        <v>0.195685139432559</v>
      </c>
      <c r="D13987" s="0" t="n">
        <v>6.65838911711089</v>
      </c>
      <c r="E13987" s="0" t="n">
        <v>0.75286589435425</v>
      </c>
      <c r="F13987" s="0" t="n">
        <v>1</v>
      </c>
    </row>
    <row r="13988" customFormat="false" ht="12.75" hidden="false" customHeight="false" outlineLevel="0" collapsed="false">
      <c r="B13988" s="0" t="s">
        <v>13995</v>
      </c>
      <c r="C13988" s="0" t="n">
        <v>-0.382665828966684</v>
      </c>
      <c r="D13988" s="0" t="n">
        <v>3.38016162621736</v>
      </c>
      <c r="E13988" s="0" t="n">
        <v>0.999999999999996</v>
      </c>
      <c r="F13988" s="0" t="n">
        <v>1</v>
      </c>
    </row>
    <row r="13989" customFormat="false" ht="12.75" hidden="false" customHeight="false" outlineLevel="0" collapsed="false">
      <c r="B13989" s="0" t="s">
        <v>13996</v>
      </c>
      <c r="C13989" s="0" t="n">
        <v>0.450720461777938</v>
      </c>
      <c r="D13989" s="0" t="n">
        <v>5.57954530894265</v>
      </c>
      <c r="E13989" s="0" t="n">
        <v>0.441213170860153</v>
      </c>
      <c r="F13989" s="0" t="n">
        <v>1</v>
      </c>
    </row>
    <row r="13990" customFormat="false" ht="12.75" hidden="false" customHeight="false" outlineLevel="0" collapsed="false">
      <c r="B13990" s="0" t="s">
        <v>13997</v>
      </c>
      <c r="C13990" s="0" t="n">
        <v>-0.747405367661267</v>
      </c>
      <c r="D13990" s="0" t="n">
        <v>2.61851986056543</v>
      </c>
      <c r="E13990" s="0" t="n">
        <v>0.73153921345074</v>
      </c>
      <c r="F13990" s="0" t="n">
        <v>1</v>
      </c>
    </row>
    <row r="13991" customFormat="false" ht="12.75" hidden="false" customHeight="false" outlineLevel="0" collapsed="false">
      <c r="B13991" s="0" t="s">
        <v>13998</v>
      </c>
      <c r="C13991" s="0" t="n">
        <v>6.54787279970582</v>
      </c>
      <c r="D13991" s="0" t="n">
        <v>3.14773422144644</v>
      </c>
      <c r="E13991" s="0" t="n">
        <v>0.00141435953176789</v>
      </c>
      <c r="F13991" s="0" t="n">
        <v>0.103836031598492</v>
      </c>
    </row>
    <row r="13992" customFormat="false" ht="12.75" hidden="false" customHeight="false" outlineLevel="0" collapsed="false">
      <c r="B13992" s="0" t="s">
        <v>13999</v>
      </c>
      <c r="C13992" s="0" t="n">
        <v>-0.0638248055111416</v>
      </c>
      <c r="D13992" s="0" t="n">
        <v>5.44619052015871</v>
      </c>
      <c r="E13992" s="0" t="n">
        <v>0.889791423061734</v>
      </c>
      <c r="F13992" s="0" t="n">
        <v>1</v>
      </c>
    </row>
    <row r="13993" customFormat="false" ht="12.75" hidden="false" customHeight="false" outlineLevel="0" collapsed="false">
      <c r="B13993" s="0" t="s">
        <v>14000</v>
      </c>
      <c r="C13993" s="0" t="n">
        <v>0.45468844532729</v>
      </c>
      <c r="D13993" s="0" t="n">
        <v>5.09753007289787</v>
      </c>
      <c r="E13993" s="0" t="n">
        <v>0.404092449424336</v>
      </c>
      <c r="F13993" s="0" t="n">
        <v>1</v>
      </c>
    </row>
    <row r="13994" customFormat="false" ht="12.75" hidden="false" customHeight="false" outlineLevel="0" collapsed="false">
      <c r="B13994" s="0" t="s">
        <v>14001</v>
      </c>
      <c r="C13994" s="0" t="n">
        <v>-0.224394416178026</v>
      </c>
      <c r="D13994" s="0" t="n">
        <v>8.78712394392765</v>
      </c>
      <c r="E13994" s="0" t="n">
        <v>0.846830768468389</v>
      </c>
      <c r="F13994" s="0" t="n">
        <v>1</v>
      </c>
    </row>
    <row r="13995" customFormat="false" ht="12.75" hidden="false" customHeight="false" outlineLevel="0" collapsed="false">
      <c r="B13995" s="0" t="s">
        <v>14002</v>
      </c>
      <c r="C13995" s="0" t="n">
        <v>0.492100499314948</v>
      </c>
      <c r="D13995" s="0" t="n">
        <v>7.4176994482514</v>
      </c>
      <c r="E13995" s="0" t="n">
        <v>0.583197252491675</v>
      </c>
      <c r="F13995" s="0" t="n">
        <v>1</v>
      </c>
    </row>
    <row r="13996" customFormat="false" ht="12.75" hidden="false" customHeight="false" outlineLevel="0" collapsed="false">
      <c r="B13996" s="0" t="s">
        <v>14003</v>
      </c>
      <c r="C13996" s="0" t="n">
        <v>6.48373772425767</v>
      </c>
      <c r="D13996" s="0" t="n">
        <v>3.09916166807988</v>
      </c>
      <c r="E13996" s="0" t="n">
        <v>0.00147114742603433</v>
      </c>
      <c r="F13996" s="0" t="n">
        <v>0.106620466658616</v>
      </c>
    </row>
    <row r="13997" customFormat="false" ht="12.75" hidden="false" customHeight="false" outlineLevel="0" collapsed="false">
      <c r="B13997" s="0" t="s">
        <v>14004</v>
      </c>
      <c r="C13997" s="0" t="n">
        <v>-0.692890663362126</v>
      </c>
      <c r="D13997" s="0" t="n">
        <v>1.70719742458932</v>
      </c>
      <c r="E13997" s="0" t="n">
        <v>1</v>
      </c>
      <c r="F13997" s="0" t="n">
        <v>1</v>
      </c>
    </row>
    <row r="13998" customFormat="false" ht="12.75" hidden="false" customHeight="false" outlineLevel="0" collapsed="false">
      <c r="B13998" s="0" t="s">
        <v>14005</v>
      </c>
      <c r="C13998" s="0" t="n">
        <v>0.445700404267035</v>
      </c>
      <c r="D13998" s="0" t="n">
        <v>5.2690633848367</v>
      </c>
      <c r="E13998" s="0" t="n">
        <v>0.402833356919041</v>
      </c>
      <c r="F13998" s="0" t="n">
        <v>1</v>
      </c>
    </row>
    <row r="13999" customFormat="false" ht="12.75" hidden="false" customHeight="false" outlineLevel="0" collapsed="false">
      <c r="B13999" s="0" t="s">
        <v>14006</v>
      </c>
      <c r="C13999" s="0" t="n">
        <v>0.47269298535318</v>
      </c>
      <c r="D13999" s="0" t="n">
        <v>5.49378231674003</v>
      </c>
      <c r="E13999" s="0" t="n">
        <v>0.419884412321767</v>
      </c>
      <c r="F13999" s="0" t="n">
        <v>1</v>
      </c>
    </row>
    <row r="14000" customFormat="false" ht="12.75" hidden="false" customHeight="false" outlineLevel="0" collapsed="false">
      <c r="B14000" s="0" t="s">
        <v>14007</v>
      </c>
      <c r="C14000" s="0" t="n">
        <v>-0.665646857977948</v>
      </c>
      <c r="D14000" s="0" t="n">
        <v>2.8721163828918</v>
      </c>
      <c r="E14000" s="0" t="n">
        <v>0.768971306250857</v>
      </c>
      <c r="F14000" s="0" t="n">
        <v>1</v>
      </c>
    </row>
    <row r="14001" customFormat="false" ht="12.75" hidden="false" customHeight="false" outlineLevel="0" collapsed="false">
      <c r="B14001" s="0" t="s">
        <v>14008</v>
      </c>
      <c r="C14001" s="0" t="n">
        <v>0.369536892326974</v>
      </c>
      <c r="D14001" s="0" t="n">
        <v>5.39178111853137</v>
      </c>
      <c r="E14001" s="0" t="n">
        <v>0.49583275918247</v>
      </c>
      <c r="F14001" s="0" t="n">
        <v>1</v>
      </c>
    </row>
    <row r="14002" customFormat="false" ht="12.75" hidden="false" customHeight="false" outlineLevel="0" collapsed="false">
      <c r="B14002" s="0" t="s">
        <v>14009</v>
      </c>
      <c r="C14002" s="0" t="n">
        <v>0.37638720029937</v>
      </c>
      <c r="D14002" s="0" t="n">
        <v>4.1752850608396</v>
      </c>
      <c r="E14002" s="0" t="n">
        <v>0.456610525450662</v>
      </c>
      <c r="F14002" s="0" t="n">
        <v>1</v>
      </c>
    </row>
    <row r="14003" customFormat="false" ht="12.75" hidden="false" customHeight="false" outlineLevel="0" collapsed="false">
      <c r="B14003" s="0" t="s">
        <v>14010</v>
      </c>
      <c r="C14003" s="0" t="n">
        <v>0.517743368923226</v>
      </c>
      <c r="D14003" s="0" t="n">
        <v>6.42637060828142</v>
      </c>
      <c r="E14003" s="0" t="n">
        <v>0.476245556157223</v>
      </c>
      <c r="F14003" s="0" t="n">
        <v>1</v>
      </c>
    </row>
    <row r="14004" customFormat="false" ht="12.75" hidden="false" customHeight="false" outlineLevel="0" collapsed="false">
      <c r="B14004" s="0" t="s">
        <v>14011</v>
      </c>
      <c r="C14004" s="0" t="n">
        <v>-0.0332727296264262</v>
      </c>
      <c r="D14004" s="0" t="n">
        <v>4.5077357845502</v>
      </c>
      <c r="E14004" s="0" t="n">
        <v>0.807132189478633</v>
      </c>
      <c r="F14004" s="0" t="n">
        <v>1</v>
      </c>
    </row>
    <row r="14005" customFormat="false" ht="12.75" hidden="false" customHeight="false" outlineLevel="0" collapsed="false">
      <c r="B14005" s="0" t="s">
        <v>14012</v>
      </c>
      <c r="C14005" s="0" t="n">
        <v>-2.86561967739506</v>
      </c>
      <c r="D14005" s="0" t="n">
        <v>1.27368740671693</v>
      </c>
      <c r="E14005" s="0" t="n">
        <v>0.999999999999998</v>
      </c>
      <c r="F14005" s="0" t="n">
        <v>1</v>
      </c>
    </row>
    <row r="14006" customFormat="false" ht="12.75" hidden="false" customHeight="false" outlineLevel="0" collapsed="false">
      <c r="B14006" s="0" t="s">
        <v>14013</v>
      </c>
      <c r="C14006" s="0" t="n">
        <v>0.500903990742285</v>
      </c>
      <c r="D14006" s="0" t="n">
        <v>6.26926830176639</v>
      </c>
      <c r="E14006" s="0" t="n">
        <v>0.47671859743758</v>
      </c>
      <c r="F14006" s="0" t="n">
        <v>1</v>
      </c>
    </row>
    <row r="14007" customFormat="false" ht="12.75" hidden="false" customHeight="false" outlineLevel="0" collapsed="false">
      <c r="B14007" s="0" t="s">
        <v>14014</v>
      </c>
      <c r="C14007" s="0" t="n">
        <v>0.161647375207517</v>
      </c>
      <c r="D14007" s="0" t="n">
        <v>5.89076986951243</v>
      </c>
      <c r="E14007" s="0" t="n">
        <v>0.700773348897639</v>
      </c>
      <c r="F14007" s="0" t="n">
        <v>1</v>
      </c>
    </row>
    <row r="14008" customFormat="false" ht="12.75" hidden="false" customHeight="false" outlineLevel="0" collapsed="false">
      <c r="B14008" s="0" t="s">
        <v>14015</v>
      </c>
      <c r="C14008" s="0" t="n">
        <v>0.0718353726447632</v>
      </c>
      <c r="D14008" s="0" t="n">
        <v>4.7473093526551</v>
      </c>
      <c r="E14008" s="0" t="n">
        <v>0.715937121095162</v>
      </c>
      <c r="F14008" s="0" t="n">
        <v>1</v>
      </c>
    </row>
    <row r="14009" customFormat="false" ht="12.75" hidden="false" customHeight="false" outlineLevel="0" collapsed="false">
      <c r="B14009" s="0" t="s">
        <v>14016</v>
      </c>
      <c r="C14009" s="0" t="n">
        <v>-0.184895460361884</v>
      </c>
      <c r="D14009" s="0" t="n">
        <v>2.95948673924854</v>
      </c>
      <c r="E14009" s="0" t="n">
        <v>0.999999999999999</v>
      </c>
      <c r="F14009" s="0" t="n">
        <v>1</v>
      </c>
    </row>
    <row r="14010" customFormat="false" ht="12.75" hidden="false" customHeight="false" outlineLevel="0" collapsed="false">
      <c r="B14010" s="0" t="s">
        <v>14017</v>
      </c>
      <c r="C14010" s="0" t="n">
        <v>-0.168116276620731</v>
      </c>
      <c r="D14010" s="0" t="n">
        <v>4.03239958896577</v>
      </c>
      <c r="E14010" s="0" t="n">
        <v>0.945414515431148</v>
      </c>
      <c r="F14010" s="0" t="n">
        <v>1</v>
      </c>
    </row>
    <row r="14011" customFormat="false" ht="12.75" hidden="false" customHeight="false" outlineLevel="0" collapsed="false">
      <c r="B14011" s="0" t="s">
        <v>14018</v>
      </c>
      <c r="C14011" s="0" t="n">
        <v>0.462804785356719</v>
      </c>
      <c r="D14011" s="0" t="n">
        <v>8.53219447993783</v>
      </c>
      <c r="E14011" s="0" t="n">
        <v>0.669719668155458</v>
      </c>
      <c r="F14011" s="0" t="n">
        <v>1</v>
      </c>
    </row>
    <row r="14012" customFormat="false" ht="12.75" hidden="false" customHeight="false" outlineLevel="0" collapsed="false">
      <c r="B14012" s="0" t="s">
        <v>14019</v>
      </c>
      <c r="C14012" s="0" t="n">
        <v>0.789264598849299</v>
      </c>
      <c r="D14012" s="0" t="n">
        <v>1.64430135927108</v>
      </c>
      <c r="E14012" s="0" t="n">
        <v>0.683014794525018</v>
      </c>
      <c r="F14012" s="0" t="n">
        <v>1</v>
      </c>
    </row>
    <row r="14013" customFormat="false" ht="12.75" hidden="false" customHeight="false" outlineLevel="0" collapsed="false">
      <c r="B14013" s="0" t="s">
        <v>14020</v>
      </c>
      <c r="C14013" s="0" t="n">
        <v>0.25659038613823</v>
      </c>
      <c r="D14013" s="0" t="n">
        <v>6.26969031615852</v>
      </c>
      <c r="E14013" s="0" t="n">
        <v>0.668303001794711</v>
      </c>
      <c r="F14013" s="0" t="n">
        <v>1</v>
      </c>
    </row>
    <row r="14014" customFormat="false" ht="12.75" hidden="false" customHeight="false" outlineLevel="0" collapsed="false">
      <c r="B14014" s="0" t="s">
        <v>14021</v>
      </c>
      <c r="C14014" s="0" t="n">
        <v>1.37385532691319</v>
      </c>
      <c r="D14014" s="0" t="n">
        <v>2.51097191816008</v>
      </c>
      <c r="E14014" s="0" t="n">
        <v>0.240965877961133</v>
      </c>
      <c r="F14014" s="0" t="n">
        <v>1</v>
      </c>
    </row>
    <row r="14015" customFormat="false" ht="12.75" hidden="false" customHeight="false" outlineLevel="0" collapsed="false">
      <c r="B14015" s="0" t="s">
        <v>14022</v>
      </c>
      <c r="C14015" s="0" t="n">
        <v>3.65491069017333</v>
      </c>
      <c r="D14015" s="0" t="n">
        <v>1.53965563709763</v>
      </c>
      <c r="E14015" s="0" t="n">
        <v>0.316001955761075</v>
      </c>
      <c r="F14015" s="0" t="n">
        <v>1</v>
      </c>
    </row>
    <row r="14016" customFormat="false" ht="12.75" hidden="false" customHeight="false" outlineLevel="0" collapsed="false">
      <c r="B14016" s="0" t="s">
        <v>14023</v>
      </c>
      <c r="C14016" s="0" t="n">
        <v>1.23327489436062</v>
      </c>
      <c r="D14016" s="0" t="n">
        <v>6.78292431395854</v>
      </c>
      <c r="E14016" s="0" t="n">
        <v>0.183497609856577</v>
      </c>
      <c r="F14016" s="0" t="n">
        <v>1</v>
      </c>
    </row>
    <row r="14017" customFormat="false" ht="12.75" hidden="false" customHeight="false" outlineLevel="0" collapsed="false">
      <c r="B14017" s="0" t="s">
        <v>14024</v>
      </c>
      <c r="C14017" s="0" t="n">
        <v>0.409749148335926</v>
      </c>
      <c r="D14017" s="0" t="n">
        <v>5.46524818697482</v>
      </c>
      <c r="E14017" s="0" t="n">
        <v>0.462139628048795</v>
      </c>
      <c r="F14017" s="0" t="n">
        <v>1</v>
      </c>
    </row>
    <row r="14018" customFormat="false" ht="12.75" hidden="false" customHeight="false" outlineLevel="0" collapsed="false">
      <c r="B14018" s="0" t="s">
        <v>14025</v>
      </c>
      <c r="C14018" s="0" t="n">
        <v>-1.05999030946707</v>
      </c>
      <c r="D14018" s="0" t="n">
        <v>2.68034949418037</v>
      </c>
      <c r="E14018" s="0" t="n">
        <v>0.485926979831702</v>
      </c>
      <c r="F14018" s="0" t="n">
        <v>1</v>
      </c>
    </row>
    <row r="14019" customFormat="false" ht="12.75" hidden="false" customHeight="false" outlineLevel="0" collapsed="false">
      <c r="B14019" s="0" t="s">
        <v>14026</v>
      </c>
      <c r="C14019" s="0" t="n">
        <v>0.627901625112431</v>
      </c>
      <c r="D14019" s="0" t="n">
        <v>7.21549855576961</v>
      </c>
      <c r="E14019" s="0" t="n">
        <v>0.47765162466025</v>
      </c>
      <c r="F14019" s="0" t="n">
        <v>1</v>
      </c>
    </row>
    <row r="14020" customFormat="false" ht="12.75" hidden="false" customHeight="false" outlineLevel="0" collapsed="false">
      <c r="B14020" s="0" t="s">
        <v>14027</v>
      </c>
      <c r="C14020" s="0" t="n">
        <v>0.225742603427751</v>
      </c>
      <c r="D14020" s="0" t="n">
        <v>3.39207202335431</v>
      </c>
      <c r="E14020" s="0" t="n">
        <v>0.678808626175936</v>
      </c>
      <c r="F14020" s="0" t="n">
        <v>1</v>
      </c>
    </row>
    <row r="14021" customFormat="false" ht="12.75" hidden="false" customHeight="false" outlineLevel="0" collapsed="false">
      <c r="B14021" s="0" t="s">
        <v>14028</v>
      </c>
      <c r="C14021" s="0" t="n">
        <v>1.96075024131528</v>
      </c>
      <c r="D14021" s="0" t="n">
        <v>2.42347025380377</v>
      </c>
      <c r="E14021" s="0" t="n">
        <v>0.141112254740714</v>
      </c>
      <c r="F14021" s="0" t="n">
        <v>1</v>
      </c>
    </row>
    <row r="14022" customFormat="false" ht="12.75" hidden="false" customHeight="false" outlineLevel="0" collapsed="false">
      <c r="B14022" s="0" t="s">
        <v>14029</v>
      </c>
      <c r="C14022" s="0" t="n">
        <v>-0.608661191641648</v>
      </c>
      <c r="D14022" s="0" t="n">
        <v>4.49942510538806</v>
      </c>
      <c r="E14022" s="0" t="n">
        <v>0.659667260691211</v>
      </c>
      <c r="F14022" s="0" t="n">
        <v>1</v>
      </c>
    </row>
    <row r="14023" customFormat="false" ht="12.75" hidden="false" customHeight="false" outlineLevel="0" collapsed="false">
      <c r="B14023" s="0" t="s">
        <v>14030</v>
      </c>
      <c r="C14023" s="0" t="n">
        <v>0.126842325467267</v>
      </c>
      <c r="D14023" s="0" t="n">
        <v>3.10611177924867</v>
      </c>
      <c r="E14023" s="0" t="n">
        <v>0.796642938461814</v>
      </c>
      <c r="F14023" s="0" t="n">
        <v>1</v>
      </c>
    </row>
    <row r="14024" customFormat="false" ht="12.75" hidden="false" customHeight="false" outlineLevel="0" collapsed="false">
      <c r="B14024" s="0" t="s">
        <v>14031</v>
      </c>
      <c r="C14024" s="0" t="n">
        <v>-0.412980102771147</v>
      </c>
      <c r="D14024" s="0" t="n">
        <v>5.42136434057447</v>
      </c>
      <c r="E14024" s="0" t="n">
        <v>0.795024323186277</v>
      </c>
      <c r="F14024" s="0" t="n">
        <v>1</v>
      </c>
    </row>
    <row r="14025" customFormat="false" ht="12.75" hidden="false" customHeight="false" outlineLevel="0" collapsed="false">
      <c r="B14025" s="0" t="s">
        <v>14032</v>
      </c>
      <c r="C14025" s="0" t="n">
        <v>0.387321221540887</v>
      </c>
      <c r="D14025" s="0" t="n">
        <v>5.62556164190503</v>
      </c>
      <c r="E14025" s="0" t="n">
        <v>0.494257233344912</v>
      </c>
      <c r="F14025" s="0" t="n">
        <v>1</v>
      </c>
    </row>
    <row r="14026" customFormat="false" ht="12.75" hidden="false" customHeight="false" outlineLevel="0" collapsed="false">
      <c r="B14026" s="0" t="s">
        <v>14033</v>
      </c>
      <c r="C14026" s="0" t="n">
        <v>-0.362053816842737</v>
      </c>
      <c r="D14026" s="0" t="n">
        <v>2.49848276281985</v>
      </c>
      <c r="E14026" s="0" t="n">
        <v>1</v>
      </c>
      <c r="F14026" s="0" t="n">
        <v>1</v>
      </c>
    </row>
    <row r="14027" customFormat="false" ht="12.75" hidden="false" customHeight="false" outlineLevel="0" collapsed="false">
      <c r="B14027" s="0" t="s">
        <v>14034</v>
      </c>
      <c r="C14027" s="0" t="n">
        <v>0.00635769919633767</v>
      </c>
      <c r="D14027" s="0" t="n">
        <v>7.54588790792549</v>
      </c>
      <c r="E14027" s="0" t="n">
        <v>0.959150488649337</v>
      </c>
      <c r="F14027" s="0" t="n">
        <v>1</v>
      </c>
    </row>
    <row r="14028" customFormat="false" ht="12.75" hidden="false" customHeight="false" outlineLevel="0" collapsed="false">
      <c r="B14028" s="0" t="s">
        <v>14035</v>
      </c>
      <c r="C14028" s="0" t="n">
        <v>2.95894816074842</v>
      </c>
      <c r="D14028" s="0" t="n">
        <v>1.34589935116899</v>
      </c>
      <c r="E14028" s="0" t="n">
        <v>0.544306817457438</v>
      </c>
      <c r="F14028" s="0" t="n">
        <v>1</v>
      </c>
    </row>
    <row r="14029" customFormat="false" ht="12.75" hidden="false" customHeight="false" outlineLevel="0" collapsed="false">
      <c r="B14029" s="0" t="s">
        <v>14036</v>
      </c>
      <c r="C14029" s="0" t="n">
        <v>0.077222314174537</v>
      </c>
      <c r="D14029" s="0" t="n">
        <v>3.14850664581796</v>
      </c>
      <c r="E14029" s="0" t="n">
        <v>0.808905077354155</v>
      </c>
      <c r="F14029" s="0" t="n">
        <v>1</v>
      </c>
    </row>
    <row r="14030" customFormat="false" ht="12.75" hidden="false" customHeight="false" outlineLevel="0" collapsed="false">
      <c r="B14030" s="0" t="s">
        <v>14037</v>
      </c>
      <c r="C14030" s="0" t="n">
        <v>-0.542535814171832</v>
      </c>
      <c r="D14030" s="0" t="n">
        <v>3.28431451332626</v>
      </c>
      <c r="E14030" s="0" t="n">
        <v>0.911304904228783</v>
      </c>
      <c r="F14030" s="0" t="n">
        <v>1</v>
      </c>
    </row>
    <row r="14031" customFormat="false" ht="12.75" hidden="false" customHeight="false" outlineLevel="0" collapsed="false">
      <c r="B14031" s="0" t="s">
        <v>14038</v>
      </c>
      <c r="C14031" s="0" t="n">
        <v>-0.735526543393461</v>
      </c>
      <c r="D14031" s="0" t="n">
        <v>2.14865540963341</v>
      </c>
      <c r="E14031" s="0" t="n">
        <v>0.256023904507421</v>
      </c>
      <c r="F14031" s="0" t="n">
        <v>1</v>
      </c>
    </row>
    <row r="14032" customFormat="false" ht="12.75" hidden="false" customHeight="false" outlineLevel="0" collapsed="false">
      <c r="B14032" s="0" t="s">
        <v>14039</v>
      </c>
      <c r="C14032" s="0" t="n">
        <v>-0.145680353774661</v>
      </c>
      <c r="D14032" s="0" t="n">
        <v>4.7364254465337</v>
      </c>
      <c r="E14032" s="0" t="n">
        <v>0.934972973023456</v>
      </c>
      <c r="F14032" s="0" t="n">
        <v>1</v>
      </c>
    </row>
    <row r="14033" customFormat="false" ht="12.75" hidden="false" customHeight="false" outlineLevel="0" collapsed="false">
      <c r="B14033" s="0" t="s">
        <v>14040</v>
      </c>
      <c r="C14033" s="0" t="n">
        <v>-0.0608842708572396</v>
      </c>
      <c r="D14033" s="0" t="n">
        <v>6.61027522406407</v>
      </c>
      <c r="E14033" s="0" t="n">
        <v>0.972449474741287</v>
      </c>
      <c r="F14033" s="0" t="n">
        <v>1</v>
      </c>
    </row>
    <row r="14034" customFormat="false" ht="12.75" hidden="false" customHeight="false" outlineLevel="0" collapsed="false">
      <c r="B14034" s="0" t="s">
        <v>14041</v>
      </c>
      <c r="C14034" s="0" t="n">
        <v>-2.71078124551889</v>
      </c>
      <c r="D14034" s="0" t="n">
        <v>1.23575655977138</v>
      </c>
      <c r="E14034" s="0" t="n">
        <v>0.999999999999998</v>
      </c>
      <c r="F14034" s="0" t="n">
        <v>1</v>
      </c>
    </row>
    <row r="14035" customFormat="false" ht="12.75" hidden="false" customHeight="false" outlineLevel="0" collapsed="false">
      <c r="B14035" s="0" t="s">
        <v>14042</v>
      </c>
      <c r="C14035" s="0" t="n">
        <v>-0.501693571578688</v>
      </c>
      <c r="D14035" s="0" t="n">
        <v>2.29574158314533</v>
      </c>
      <c r="E14035" s="0" t="n">
        <v>1</v>
      </c>
      <c r="F14035" s="0" t="n">
        <v>1</v>
      </c>
    </row>
    <row r="14036" customFormat="false" ht="12.75" hidden="false" customHeight="false" outlineLevel="0" collapsed="false">
      <c r="B14036" s="0" t="s">
        <v>14043</v>
      </c>
      <c r="C14036" s="0" t="n">
        <v>0.186219125982831</v>
      </c>
      <c r="D14036" s="0" t="n">
        <v>4.7939204009129</v>
      </c>
      <c r="E14036" s="0" t="n">
        <v>0.582908054438474</v>
      </c>
      <c r="F14036" s="0" t="n">
        <v>1</v>
      </c>
    </row>
    <row r="14037" customFormat="false" ht="12.75" hidden="false" customHeight="false" outlineLevel="0" collapsed="false">
      <c r="B14037" s="0" t="s">
        <v>14044</v>
      </c>
      <c r="C14037" s="0" t="n">
        <v>3.82542556343834</v>
      </c>
      <c r="D14037" s="0" t="n">
        <v>1.59217303213412</v>
      </c>
      <c r="E14037" s="0" t="n">
        <v>0.193072604137824</v>
      </c>
      <c r="F14037" s="0" t="n">
        <v>1</v>
      </c>
    </row>
    <row r="14038" customFormat="false" ht="12.75" hidden="false" customHeight="false" outlineLevel="0" collapsed="false">
      <c r="B14038" s="0" t="s">
        <v>14045</v>
      </c>
      <c r="C14038" s="0" t="n">
        <v>0.171180713622481</v>
      </c>
      <c r="D14038" s="0" t="n">
        <v>3.5100504043339</v>
      </c>
      <c r="E14038" s="0" t="n">
        <v>0.628945035355682</v>
      </c>
      <c r="F14038" s="0" t="n">
        <v>1</v>
      </c>
    </row>
    <row r="14039" customFormat="false" ht="12.75" hidden="false" customHeight="false" outlineLevel="0" collapsed="false">
      <c r="B14039" s="0" t="s">
        <v>14046</v>
      </c>
      <c r="C14039" s="0" t="n">
        <v>-0.128651184248139</v>
      </c>
      <c r="D14039" s="0" t="n">
        <v>3.27103950131907</v>
      </c>
      <c r="E14039" s="0" t="n">
        <v>0.999999999999997</v>
      </c>
      <c r="F14039" s="0" t="n">
        <v>1</v>
      </c>
    </row>
    <row r="14040" customFormat="false" ht="12.75" hidden="false" customHeight="false" outlineLevel="0" collapsed="false">
      <c r="B14040" s="0" t="s">
        <v>14047</v>
      </c>
      <c r="C14040" s="0" t="n">
        <v>0.652178661935176</v>
      </c>
      <c r="D14040" s="0" t="n">
        <v>4.99024113484139</v>
      </c>
      <c r="E14040" s="0" t="n">
        <v>0.258556322931099</v>
      </c>
      <c r="F14040" s="0" t="n">
        <v>1</v>
      </c>
    </row>
    <row r="14041" customFormat="false" ht="12.75" hidden="false" customHeight="false" outlineLevel="0" collapsed="false">
      <c r="B14041" s="0" t="s">
        <v>14048</v>
      </c>
      <c r="C14041" s="0" t="n">
        <v>1.10004010833577</v>
      </c>
      <c r="D14041" s="0" t="n">
        <v>5.28240613146758</v>
      </c>
      <c r="E14041" s="0" t="n">
        <v>0.105146091850848</v>
      </c>
      <c r="F14041" s="0" t="n">
        <v>1</v>
      </c>
    </row>
    <row r="14042" customFormat="false" ht="12.75" hidden="false" customHeight="false" outlineLevel="0" collapsed="false">
      <c r="B14042" s="0" t="s">
        <v>14049</v>
      </c>
      <c r="C14042" s="0" t="n">
        <v>0.439286562905498</v>
      </c>
      <c r="D14042" s="0" t="n">
        <v>7.154051732584</v>
      </c>
      <c r="E14042" s="0" t="n">
        <v>0.601507886779613</v>
      </c>
      <c r="F14042" s="0" t="n">
        <v>1</v>
      </c>
    </row>
    <row r="14043" customFormat="false" ht="12.75" hidden="false" customHeight="false" outlineLevel="0" collapsed="false">
      <c r="B14043" s="0" t="s">
        <v>14050</v>
      </c>
      <c r="C14043" s="0" t="n">
        <v>1.35011068321873</v>
      </c>
      <c r="D14043" s="0" t="n">
        <v>1.54890778437969</v>
      </c>
      <c r="E14043" s="0" t="n">
        <v>0.999999999999995</v>
      </c>
      <c r="F14043" s="0" t="n">
        <v>1</v>
      </c>
    </row>
    <row r="14044" customFormat="false" ht="12.75" hidden="false" customHeight="false" outlineLevel="0" collapsed="false">
      <c r="B14044" s="0" t="s">
        <v>14051</v>
      </c>
      <c r="C14044" s="0" t="n">
        <v>2.52538209749741</v>
      </c>
      <c r="D14044" s="0" t="n">
        <v>1.26662018838033</v>
      </c>
      <c r="E14044" s="0" t="n">
        <v>0.999999999999998</v>
      </c>
      <c r="F14044" s="0" t="n">
        <v>1</v>
      </c>
    </row>
    <row r="14045" customFormat="false" ht="12.75" hidden="false" customHeight="false" outlineLevel="0" collapsed="false">
      <c r="B14045" s="0" t="s">
        <v>14052</v>
      </c>
      <c r="C14045" s="0" t="n">
        <v>0.447699270590884</v>
      </c>
      <c r="D14045" s="0" t="n">
        <v>6.73175784978092</v>
      </c>
      <c r="E14045" s="0" t="n">
        <v>0.56140796531446</v>
      </c>
      <c r="F14045" s="0" t="n">
        <v>1</v>
      </c>
    </row>
    <row r="14046" customFormat="false" ht="12.75" hidden="false" customHeight="false" outlineLevel="0" collapsed="false">
      <c r="B14046" s="0" t="s">
        <v>14053</v>
      </c>
      <c r="C14046" s="0" t="n">
        <v>0.342616185320174</v>
      </c>
      <c r="D14046" s="0" t="n">
        <v>6.38569227272202</v>
      </c>
      <c r="E14046" s="0" t="n">
        <v>0.599472582254073</v>
      </c>
      <c r="F14046" s="0" t="n">
        <v>1</v>
      </c>
    </row>
    <row r="14047" customFormat="false" ht="12.75" hidden="false" customHeight="false" outlineLevel="0" collapsed="false">
      <c r="B14047" s="0" t="s">
        <v>14054</v>
      </c>
      <c r="C14047" s="0" t="n">
        <v>0.522055405337953</v>
      </c>
      <c r="D14047" s="0" t="n">
        <v>3.71132199714301</v>
      </c>
      <c r="E14047" s="0" t="n">
        <v>0.343826461502128</v>
      </c>
      <c r="F14047" s="0" t="n">
        <v>1</v>
      </c>
    </row>
    <row r="14048" customFormat="false" ht="12.75" hidden="false" customHeight="false" outlineLevel="0" collapsed="false">
      <c r="B14048" s="0" t="s">
        <v>14055</v>
      </c>
      <c r="C14048" s="0" t="n">
        <v>0.221733913979686</v>
      </c>
      <c r="D14048" s="0" t="n">
        <v>5.67606343801642</v>
      </c>
      <c r="E14048" s="0" t="n">
        <v>0.631578638258488</v>
      </c>
      <c r="F14048" s="0" t="n">
        <v>1</v>
      </c>
    </row>
    <row r="14049" customFormat="false" ht="12.75" hidden="false" customHeight="false" outlineLevel="0" collapsed="false">
      <c r="B14049" s="0" t="s">
        <v>14056</v>
      </c>
      <c r="C14049" s="0" t="n">
        <v>0.566177011972462</v>
      </c>
      <c r="D14049" s="0" t="n">
        <v>5.02657477750077</v>
      </c>
      <c r="E14049" s="0" t="n">
        <v>0.320718603279956</v>
      </c>
      <c r="F14049" s="0" t="n">
        <v>1</v>
      </c>
    </row>
    <row r="14050" customFormat="false" ht="12.75" hidden="false" customHeight="false" outlineLevel="0" collapsed="false">
      <c r="B14050" s="0" t="s">
        <v>14057</v>
      </c>
      <c r="C14050" s="0" t="n">
        <v>0.111744019765298</v>
      </c>
      <c r="D14050" s="0" t="n">
        <v>4.0270140010112</v>
      </c>
      <c r="E14050" s="0" t="n">
        <v>0.731700620525794</v>
      </c>
      <c r="F14050" s="0" t="n">
        <v>1</v>
      </c>
    </row>
    <row r="14051" customFormat="false" ht="12.75" hidden="false" customHeight="false" outlineLevel="0" collapsed="false">
      <c r="B14051" s="0" t="s">
        <v>14058</v>
      </c>
      <c r="C14051" s="0" t="n">
        <v>1.55820933095333</v>
      </c>
      <c r="D14051" s="0" t="n">
        <v>5.06360928084499</v>
      </c>
      <c r="E14051" s="0" t="n">
        <v>0.0302299156708148</v>
      </c>
      <c r="F14051" s="0" t="n">
        <v>1</v>
      </c>
    </row>
    <row r="14052" customFormat="false" ht="12.75" hidden="false" customHeight="false" outlineLevel="0" collapsed="false">
      <c r="B14052" s="0" t="s">
        <v>14059</v>
      </c>
      <c r="C14052" s="0" t="n">
        <v>0.243407007329702</v>
      </c>
      <c r="D14052" s="0" t="n">
        <v>4.8053378055127</v>
      </c>
      <c r="E14052" s="0" t="n">
        <v>0.560182642233402</v>
      </c>
      <c r="F14052" s="0" t="n">
        <v>1</v>
      </c>
    </row>
    <row r="14053" customFormat="false" ht="12.75" hidden="false" customHeight="false" outlineLevel="0" collapsed="false">
      <c r="B14053" s="0" t="s">
        <v>14060</v>
      </c>
      <c r="C14053" s="0" t="n">
        <v>-0.564376986253134</v>
      </c>
      <c r="D14053" s="0" t="n">
        <v>3.83812215457201</v>
      </c>
      <c r="E14053" s="0" t="n">
        <v>0.757351592438527</v>
      </c>
      <c r="F14053" s="0" t="n">
        <v>1</v>
      </c>
    </row>
    <row r="14054" customFormat="false" ht="12.75" hidden="false" customHeight="false" outlineLevel="0" collapsed="false">
      <c r="B14054" s="0" t="s">
        <v>14061</v>
      </c>
      <c r="C14054" s="0" t="n">
        <v>0.59861759976956</v>
      </c>
      <c r="D14054" s="0" t="n">
        <v>7.64653858289377</v>
      </c>
      <c r="E14054" s="0" t="n">
        <v>0.532413043775434</v>
      </c>
      <c r="F14054" s="0" t="n">
        <v>1</v>
      </c>
    </row>
    <row r="14055" customFormat="false" ht="12.75" hidden="false" customHeight="false" outlineLevel="0" collapsed="false">
      <c r="B14055" s="0" t="s">
        <v>14062</v>
      </c>
      <c r="C14055" s="0" t="n">
        <v>0.840091229857988</v>
      </c>
      <c r="D14055" s="0" t="n">
        <v>4.3828349655157</v>
      </c>
      <c r="E14055" s="0" t="n">
        <v>0.189100104686148</v>
      </c>
      <c r="F14055" s="0" t="n">
        <v>1</v>
      </c>
    </row>
    <row r="14056" customFormat="false" ht="12.75" hidden="false" customHeight="false" outlineLevel="0" collapsed="false">
      <c r="B14056" s="0" t="s">
        <v>14063</v>
      </c>
      <c r="C14056" s="0" t="n">
        <v>0.641024519166994</v>
      </c>
      <c r="D14056" s="0" t="n">
        <v>5.59065629506832</v>
      </c>
      <c r="E14056" s="0" t="n">
        <v>0.317375433948272</v>
      </c>
      <c r="F14056" s="0" t="n">
        <v>1</v>
      </c>
    </row>
    <row r="14057" customFormat="false" ht="12.75" hidden="false" customHeight="false" outlineLevel="0" collapsed="false">
      <c r="B14057" s="0" t="s">
        <v>14064</v>
      </c>
      <c r="C14057" s="0" t="n">
        <v>0.48722564723553</v>
      </c>
      <c r="D14057" s="0" t="n">
        <v>5.24735722170824</v>
      </c>
      <c r="E14057" s="0" t="n">
        <v>0.395025472389214</v>
      </c>
      <c r="F14057" s="0" t="n">
        <v>1</v>
      </c>
    </row>
    <row r="14058" customFormat="false" ht="12.75" hidden="false" customHeight="false" outlineLevel="0" collapsed="false">
      <c r="B14058" s="0" t="s">
        <v>14065</v>
      </c>
      <c r="C14058" s="0" t="n">
        <v>0.330332880100954</v>
      </c>
      <c r="D14058" s="0" t="n">
        <v>3.13865250671684</v>
      </c>
      <c r="E14058" s="0" t="n">
        <v>0.627791059195956</v>
      </c>
      <c r="F14058" s="0" t="n">
        <v>1</v>
      </c>
    </row>
    <row r="14059" customFormat="false" ht="12.75" hidden="false" customHeight="false" outlineLevel="0" collapsed="false">
      <c r="B14059" s="0" t="s">
        <v>14066</v>
      </c>
      <c r="C14059" s="0" t="n">
        <v>-0.304262272384976</v>
      </c>
      <c r="D14059" s="0" t="n">
        <v>5.25886555264683</v>
      </c>
      <c r="E14059" s="0" t="n">
        <v>0.759721096636525</v>
      </c>
      <c r="F14059" s="0" t="n">
        <v>1</v>
      </c>
    </row>
    <row r="14060" customFormat="false" ht="12.75" hidden="false" customHeight="false" outlineLevel="0" collapsed="false">
      <c r="B14060" s="0" t="s">
        <v>14067</v>
      </c>
      <c r="C14060" s="0" t="n">
        <v>2.3320319908692</v>
      </c>
      <c r="D14060" s="0" t="n">
        <v>4.41107649001579</v>
      </c>
      <c r="E14060" s="0" t="n">
        <v>0.00477706669462949</v>
      </c>
      <c r="F14060" s="0" t="n">
        <v>0.297844079969155</v>
      </c>
    </row>
    <row r="14061" customFormat="false" ht="12.75" hidden="false" customHeight="false" outlineLevel="0" collapsed="false">
      <c r="B14061" s="0" t="s">
        <v>14068</v>
      </c>
      <c r="C14061" s="0" t="n">
        <v>0.810711479616312</v>
      </c>
      <c r="D14061" s="0" t="n">
        <v>6.9870046477937</v>
      </c>
      <c r="E14061" s="0" t="n">
        <v>0.347673435372217</v>
      </c>
      <c r="F14061" s="0" t="n">
        <v>1</v>
      </c>
    </row>
    <row r="14062" customFormat="false" ht="12.75" hidden="false" customHeight="false" outlineLevel="0" collapsed="false">
      <c r="B14062" s="0" t="s">
        <v>14069</v>
      </c>
      <c r="C14062" s="0" t="n">
        <v>3.03681138905884</v>
      </c>
      <c r="D14062" s="0" t="n">
        <v>1.37259362912105</v>
      </c>
      <c r="E14062" s="0" t="n">
        <v>0.544306817457438</v>
      </c>
      <c r="F14062" s="0" t="n">
        <v>1</v>
      </c>
    </row>
    <row r="14063" customFormat="false" ht="12.75" hidden="false" customHeight="false" outlineLevel="0" collapsed="false">
      <c r="B14063" s="0" t="s">
        <v>14070</v>
      </c>
      <c r="C14063" s="0" t="n">
        <v>-3.02068995626759</v>
      </c>
      <c r="D14063" s="0" t="n">
        <v>8.66254517458603</v>
      </c>
      <c r="E14063" s="0" t="n">
        <v>0.0154126649451065</v>
      </c>
      <c r="F14063" s="0" t="n">
        <v>0.687851012642266</v>
      </c>
    </row>
    <row r="14064" customFormat="false" ht="12.75" hidden="false" customHeight="false" outlineLevel="0" collapsed="false">
      <c r="B14064" s="0" t="s">
        <v>14071</v>
      </c>
      <c r="C14064" s="0" t="n">
        <v>0.0192564069689282</v>
      </c>
      <c r="D14064" s="0" t="n">
        <v>3.24841190381456</v>
      </c>
      <c r="E14064" s="0" t="n">
        <v>0.818844306821402</v>
      </c>
      <c r="F14064" s="0" t="n">
        <v>1</v>
      </c>
    </row>
    <row r="14065" customFormat="false" ht="12.75" hidden="false" customHeight="false" outlineLevel="0" collapsed="false">
      <c r="B14065" s="0" t="s">
        <v>14072</v>
      </c>
      <c r="C14065" s="0" t="n">
        <v>-0.478591742258274</v>
      </c>
      <c r="D14065" s="0" t="n">
        <v>3.76816859023788</v>
      </c>
      <c r="E14065" s="0" t="n">
        <v>0.806413536606617</v>
      </c>
      <c r="F14065" s="0" t="n">
        <v>1</v>
      </c>
    </row>
    <row r="14066" customFormat="false" ht="12.75" hidden="false" customHeight="false" outlineLevel="0" collapsed="false">
      <c r="B14066" s="0" t="s">
        <v>14073</v>
      </c>
      <c r="C14066" s="0" t="n">
        <v>-0.161623838069267</v>
      </c>
      <c r="D14066" s="0" t="n">
        <v>4.7423701630044</v>
      </c>
      <c r="E14066" s="0" t="n">
        <v>0.93500118860986</v>
      </c>
      <c r="F14066" s="0" t="n">
        <v>1</v>
      </c>
    </row>
    <row r="14067" customFormat="false" ht="12.75" hidden="false" customHeight="false" outlineLevel="0" collapsed="false">
      <c r="B14067" s="0" t="s">
        <v>14074</v>
      </c>
      <c r="C14067" s="0" t="n">
        <v>-0.84143802115481</v>
      </c>
      <c r="D14067" s="0" t="n">
        <v>1.91340017545105</v>
      </c>
      <c r="E14067" s="0" t="n">
        <v>0.75155699613371</v>
      </c>
      <c r="F14067" s="0" t="n">
        <v>1</v>
      </c>
    </row>
    <row r="14068" customFormat="false" ht="12.75" hidden="false" customHeight="false" outlineLevel="0" collapsed="false">
      <c r="B14068" s="0" t="s">
        <v>14075</v>
      </c>
      <c r="C14068" s="0" t="n">
        <v>-0.0223220891134574</v>
      </c>
      <c r="D14068" s="0" t="n">
        <v>3.52497555431509</v>
      </c>
      <c r="E14068" s="0" t="n">
        <v>0.850726837845691</v>
      </c>
      <c r="F14068" s="0" t="n">
        <v>1</v>
      </c>
    </row>
    <row r="14069" customFormat="false" ht="12.75" hidden="false" customHeight="false" outlineLevel="0" collapsed="false">
      <c r="B14069" s="0" t="s">
        <v>14076</v>
      </c>
      <c r="C14069" s="0" t="n">
        <v>0.226392394698302</v>
      </c>
      <c r="D14069" s="0" t="n">
        <v>8.56761390617015</v>
      </c>
      <c r="E14069" s="0" t="n">
        <v>0.837720719709171</v>
      </c>
      <c r="F14069" s="0" t="n">
        <v>1</v>
      </c>
    </row>
    <row r="14070" customFormat="false" ht="12.75" hidden="false" customHeight="false" outlineLevel="0" collapsed="false">
      <c r="B14070" s="0" t="s">
        <v>14077</v>
      </c>
      <c r="C14070" s="0" t="n">
        <v>0.574230009522891</v>
      </c>
      <c r="D14070" s="0" t="n">
        <v>7.34572621407559</v>
      </c>
      <c r="E14070" s="0" t="n">
        <v>0.541120642417605</v>
      </c>
      <c r="F14070" s="0" t="n">
        <v>1</v>
      </c>
    </row>
    <row r="14071" customFormat="false" ht="12.75" hidden="false" customHeight="false" outlineLevel="0" collapsed="false">
      <c r="B14071" s="0" t="s">
        <v>14078</v>
      </c>
      <c r="C14071" s="0" t="n">
        <v>-0.370955001363674</v>
      </c>
      <c r="D14071" s="0" t="n">
        <v>2.63792268172045</v>
      </c>
      <c r="E14071" s="0" t="n">
        <v>1</v>
      </c>
      <c r="F14071" s="0" t="n">
        <v>1</v>
      </c>
    </row>
    <row r="14072" customFormat="false" ht="12.75" hidden="false" customHeight="false" outlineLevel="0" collapsed="false">
      <c r="B14072" s="0" t="s">
        <v>14079</v>
      </c>
      <c r="C14072" s="0" t="n">
        <v>1.32731535826875</v>
      </c>
      <c r="D14072" s="0" t="n">
        <v>3.23179476533504</v>
      </c>
      <c r="E14072" s="0" t="n">
        <v>0.108849799036249</v>
      </c>
      <c r="F14072" s="0" t="n">
        <v>1</v>
      </c>
    </row>
    <row r="14073" customFormat="false" ht="12.75" hidden="false" customHeight="false" outlineLevel="0" collapsed="false">
      <c r="B14073" s="0" t="s">
        <v>14080</v>
      </c>
      <c r="C14073" s="0" t="n">
        <v>-0.725355804306759</v>
      </c>
      <c r="D14073" s="0" t="n">
        <v>4.73487275758583</v>
      </c>
      <c r="E14073" s="0" t="n">
        <v>0.565927790615653</v>
      </c>
      <c r="F14073" s="0" t="n">
        <v>1</v>
      </c>
    </row>
    <row r="14074" customFormat="false" ht="12.75" hidden="false" customHeight="false" outlineLevel="0" collapsed="false">
      <c r="B14074" s="0" t="s">
        <v>14081</v>
      </c>
      <c r="C14074" s="0" t="n">
        <v>0.587842039050499</v>
      </c>
      <c r="D14074" s="0" t="n">
        <v>3.88798469708687</v>
      </c>
      <c r="E14074" s="0" t="n">
        <v>0.3658595156795</v>
      </c>
      <c r="F14074" s="0" t="n">
        <v>1</v>
      </c>
    </row>
    <row r="14075" customFormat="false" ht="12.75" hidden="false" customHeight="false" outlineLevel="0" collapsed="false">
      <c r="B14075" s="0" t="s">
        <v>14082</v>
      </c>
      <c r="C14075" s="0" t="n">
        <v>0.119256228968506</v>
      </c>
      <c r="D14075" s="0" t="n">
        <v>5.21695935828571</v>
      </c>
      <c r="E14075" s="0" t="n">
        <v>0.696675963088888</v>
      </c>
      <c r="F14075" s="0" t="n">
        <v>1</v>
      </c>
    </row>
    <row r="14076" customFormat="false" ht="12.75" hidden="false" customHeight="false" outlineLevel="0" collapsed="false">
      <c r="B14076" s="0" t="s">
        <v>14083</v>
      </c>
      <c r="C14076" s="0" t="n">
        <v>-0.536773787593842</v>
      </c>
      <c r="D14076" s="0" t="n">
        <v>2.10143628976425</v>
      </c>
      <c r="E14076" s="0" t="n">
        <v>1</v>
      </c>
      <c r="F14076" s="0" t="n">
        <v>1</v>
      </c>
    </row>
    <row r="14077" customFormat="false" ht="12.75" hidden="false" customHeight="false" outlineLevel="0" collapsed="false">
      <c r="B14077" s="0" t="s">
        <v>14084</v>
      </c>
      <c r="C14077" s="0" t="n">
        <v>1.22656413040048</v>
      </c>
      <c r="D14077" s="0" t="n">
        <v>3.62408876707311</v>
      </c>
      <c r="E14077" s="0" t="n">
        <v>0.118893569374986</v>
      </c>
      <c r="F14077" s="0" t="n">
        <v>1</v>
      </c>
    </row>
    <row r="14078" customFormat="false" ht="12.75" hidden="false" customHeight="false" outlineLevel="0" collapsed="false">
      <c r="B14078" s="0" t="s">
        <v>14085</v>
      </c>
      <c r="C14078" s="0" t="n">
        <v>-0.530680410120622</v>
      </c>
      <c r="D14078" s="0" t="n">
        <v>2.40047458608824</v>
      </c>
      <c r="E14078" s="0" t="n">
        <v>1</v>
      </c>
      <c r="F14078" s="0" t="n">
        <v>1</v>
      </c>
    </row>
    <row r="14079" customFormat="false" ht="12.75" hidden="false" customHeight="false" outlineLevel="0" collapsed="false">
      <c r="B14079" s="0" t="s">
        <v>14086</v>
      </c>
      <c r="C14079" s="0" t="n">
        <v>-0.0399809985241014</v>
      </c>
      <c r="D14079" s="0" t="n">
        <v>5.75390690545962</v>
      </c>
      <c r="E14079" s="0" t="n">
        <v>0.886184853017086</v>
      </c>
      <c r="F14079" s="0" t="n">
        <v>1</v>
      </c>
    </row>
    <row r="14080" customFormat="false" ht="12.75" hidden="false" customHeight="false" outlineLevel="0" collapsed="false">
      <c r="B14080" s="0" t="s">
        <v>14087</v>
      </c>
      <c r="C14080" s="0" t="n">
        <v>0.263019761539383</v>
      </c>
      <c r="D14080" s="0" t="n">
        <v>2.69189176108444</v>
      </c>
      <c r="E14080" s="0" t="n">
        <v>0.620321898271774</v>
      </c>
      <c r="F14080" s="0" t="n">
        <v>1</v>
      </c>
    </row>
    <row r="14081" customFormat="false" ht="12.75" hidden="false" customHeight="false" outlineLevel="0" collapsed="false">
      <c r="B14081" s="0" t="s">
        <v>14088</v>
      </c>
      <c r="C14081" s="0" t="n">
        <v>0.180103975985861</v>
      </c>
      <c r="D14081" s="0" t="n">
        <v>5.06349617912566</v>
      </c>
      <c r="E14081" s="0" t="n">
        <v>0.61391826825616</v>
      </c>
      <c r="F14081" s="0" t="n">
        <v>1</v>
      </c>
    </row>
    <row r="14082" customFormat="false" ht="12.75" hidden="false" customHeight="false" outlineLevel="0" collapsed="false">
      <c r="B14082" s="0" t="s">
        <v>14089</v>
      </c>
      <c r="C14082" s="0" t="n">
        <v>-1.90400037862198</v>
      </c>
      <c r="D14082" s="0" t="n">
        <v>2.11589533495633</v>
      </c>
      <c r="E14082" s="0" t="n">
        <v>0.323731777393332</v>
      </c>
      <c r="F14082" s="0" t="n">
        <v>1</v>
      </c>
    </row>
    <row r="14083" customFormat="false" ht="12.75" hidden="false" customHeight="false" outlineLevel="0" collapsed="false">
      <c r="B14083" s="0" t="s">
        <v>14090</v>
      </c>
      <c r="C14083" s="0" t="n">
        <v>-0.45237401228167</v>
      </c>
      <c r="D14083" s="0" t="n">
        <v>3.23448235814033</v>
      </c>
      <c r="E14083" s="0" t="n">
        <v>0.906168281083361</v>
      </c>
      <c r="F14083" s="0" t="n">
        <v>1</v>
      </c>
    </row>
    <row r="14084" customFormat="false" ht="12.75" hidden="false" customHeight="false" outlineLevel="0" collapsed="false">
      <c r="B14084" s="0" t="s">
        <v>14091</v>
      </c>
      <c r="C14084" s="0" t="n">
        <v>1.36123328712645</v>
      </c>
      <c r="D14084" s="0" t="n">
        <v>2.44011474003714</v>
      </c>
      <c r="E14084" s="0" t="n">
        <v>0.306155570063557</v>
      </c>
      <c r="F14084" s="0" t="n">
        <v>1</v>
      </c>
    </row>
    <row r="14085" customFormat="false" ht="12.75" hidden="false" customHeight="false" outlineLevel="0" collapsed="false">
      <c r="B14085" s="0" t="s">
        <v>14092</v>
      </c>
      <c r="C14085" s="0" t="n">
        <v>0.0764375049452359</v>
      </c>
      <c r="D14085" s="0" t="n">
        <v>3.46175263125297</v>
      </c>
      <c r="E14085" s="0" t="n">
        <v>0.761597142066656</v>
      </c>
      <c r="F14085" s="0" t="n">
        <v>1</v>
      </c>
    </row>
    <row r="14086" customFormat="false" ht="12.75" hidden="false" customHeight="false" outlineLevel="0" collapsed="false">
      <c r="B14086" s="0" t="s">
        <v>14093</v>
      </c>
      <c r="C14086" s="0" t="n">
        <v>0.298481266957315</v>
      </c>
      <c r="D14086" s="0" t="n">
        <v>6.09118333158783</v>
      </c>
      <c r="E14086" s="0" t="n">
        <v>0.606349325954968</v>
      </c>
      <c r="F14086" s="0" t="n">
        <v>1</v>
      </c>
    </row>
    <row r="14087" customFormat="false" ht="12.75" hidden="false" customHeight="false" outlineLevel="0" collapsed="false">
      <c r="B14087" s="0" t="s">
        <v>14094</v>
      </c>
      <c r="C14087" s="0" t="n">
        <v>-0.354121383349811</v>
      </c>
      <c r="D14087" s="0" t="n">
        <v>2.350739029771</v>
      </c>
      <c r="E14087" s="0" t="n">
        <v>0.999999999999999</v>
      </c>
      <c r="F14087" s="0" t="n">
        <v>1</v>
      </c>
    </row>
    <row r="14088" customFormat="false" ht="12.75" hidden="false" customHeight="false" outlineLevel="0" collapsed="false">
      <c r="B14088" s="0" t="s">
        <v>14095</v>
      </c>
      <c r="C14088" s="0" t="n">
        <v>-0.334638858829598</v>
      </c>
      <c r="D14088" s="0" t="n">
        <v>2.87864264002571</v>
      </c>
      <c r="E14088" s="0" t="n">
        <v>0.999999999999998</v>
      </c>
      <c r="F14088" s="0" t="n">
        <v>1</v>
      </c>
    </row>
    <row r="14089" customFormat="false" ht="12.75" hidden="false" customHeight="false" outlineLevel="0" collapsed="false">
      <c r="B14089" s="0" t="s">
        <v>14096</v>
      </c>
      <c r="C14089" s="0" t="n">
        <v>0.58659921723567</v>
      </c>
      <c r="D14089" s="0" t="n">
        <v>6.85499159038522</v>
      </c>
      <c r="E14089" s="0" t="n">
        <v>0.472527331246216</v>
      </c>
      <c r="F14089" s="0" t="n">
        <v>1</v>
      </c>
    </row>
    <row r="14090" customFormat="false" ht="12.75" hidden="false" customHeight="false" outlineLevel="0" collapsed="false">
      <c r="B14090" s="0" t="s">
        <v>14097</v>
      </c>
      <c r="C14090" s="0" t="n">
        <v>-0.302145456200008</v>
      </c>
      <c r="D14090" s="0" t="n">
        <v>2.01520309165719</v>
      </c>
      <c r="E14090" s="0" t="n">
        <v>1</v>
      </c>
      <c r="F14090" s="0" t="n">
        <v>1</v>
      </c>
    </row>
    <row r="14091" customFormat="false" ht="12.75" hidden="false" customHeight="false" outlineLevel="0" collapsed="false">
      <c r="B14091" s="0" t="s">
        <v>14098</v>
      </c>
      <c r="C14091" s="0" t="n">
        <v>0.49158520905224</v>
      </c>
      <c r="D14091" s="0" t="n">
        <v>3.79136669215521</v>
      </c>
      <c r="E14091" s="0" t="n">
        <v>0.418558002472226</v>
      </c>
      <c r="F14091" s="0" t="n">
        <v>1</v>
      </c>
    </row>
    <row r="14092" customFormat="false" ht="12.75" hidden="false" customHeight="false" outlineLevel="0" collapsed="false">
      <c r="B14092" s="0" t="s">
        <v>14099</v>
      </c>
      <c r="C14092" s="0" t="n">
        <v>-1.4543820034972</v>
      </c>
      <c r="D14092" s="0" t="n">
        <v>2.81285058109419</v>
      </c>
      <c r="E14092" s="0" t="n">
        <v>0.275309923441482</v>
      </c>
      <c r="F14092" s="0" t="n">
        <v>1</v>
      </c>
    </row>
    <row r="14093" customFormat="false" ht="12.75" hidden="false" customHeight="false" outlineLevel="0" collapsed="false">
      <c r="B14093" s="0" t="s">
        <v>14100</v>
      </c>
      <c r="C14093" s="0" t="n">
        <v>0.482623597511637</v>
      </c>
      <c r="D14093" s="0" t="n">
        <v>11.2442718677217</v>
      </c>
      <c r="E14093" s="0" t="n">
        <v>0.710027906157769</v>
      </c>
      <c r="F14093" s="0" t="n">
        <v>1</v>
      </c>
    </row>
    <row r="14094" customFormat="false" ht="12.75" hidden="false" customHeight="false" outlineLevel="0" collapsed="false">
      <c r="B14094" s="0" t="s">
        <v>14101</v>
      </c>
      <c r="C14094" s="0" t="n">
        <v>-0.506597134486401</v>
      </c>
      <c r="D14094" s="0" t="n">
        <v>3.54263512353989</v>
      </c>
      <c r="E14094" s="0" t="n">
        <v>0.850581217867048</v>
      </c>
      <c r="F14094" s="0" t="n">
        <v>1</v>
      </c>
    </row>
    <row r="14095" customFormat="false" ht="12.75" hidden="false" customHeight="false" outlineLevel="0" collapsed="false">
      <c r="B14095" s="0" t="s">
        <v>14102</v>
      </c>
      <c r="C14095" s="0" t="n">
        <v>-0.00271657083567483</v>
      </c>
      <c r="D14095" s="0" t="n">
        <v>5.29333841275253</v>
      </c>
      <c r="E14095" s="0" t="n">
        <v>0.81317580118194</v>
      </c>
      <c r="F14095" s="0" t="n">
        <v>1</v>
      </c>
    </row>
    <row r="14096" customFormat="false" ht="12.75" hidden="false" customHeight="false" outlineLevel="0" collapsed="false">
      <c r="B14096" s="0" t="s">
        <v>14103</v>
      </c>
      <c r="C14096" s="0" t="n">
        <v>0.564475128412799</v>
      </c>
      <c r="D14096" s="0" t="n">
        <v>6.67492238145713</v>
      </c>
      <c r="E14096" s="0" t="n">
        <v>0.466653978861563</v>
      </c>
      <c r="F14096" s="0" t="n">
        <v>1</v>
      </c>
    </row>
    <row r="14097" customFormat="false" ht="12.75" hidden="false" customHeight="false" outlineLevel="0" collapsed="false">
      <c r="B14097" s="0" t="s">
        <v>14104</v>
      </c>
      <c r="C14097" s="0" t="n">
        <v>0.515720839900637</v>
      </c>
      <c r="D14097" s="0" t="n">
        <v>7.04826904551489</v>
      </c>
      <c r="E14097" s="0" t="n">
        <v>0.5392008737905</v>
      </c>
      <c r="F14097" s="0" t="n">
        <v>1</v>
      </c>
    </row>
    <row r="14098" customFormat="false" ht="12.75" hidden="false" customHeight="false" outlineLevel="0" collapsed="false">
      <c r="B14098" s="0" t="s">
        <v>14105</v>
      </c>
      <c r="C14098" s="0" t="n">
        <v>-0.120543063941506</v>
      </c>
      <c r="D14098" s="0" t="n">
        <v>4.64976455878708</v>
      </c>
      <c r="E14098" s="0" t="n">
        <v>0.930325583372698</v>
      </c>
      <c r="F14098" s="0" t="n">
        <v>1</v>
      </c>
    </row>
    <row r="14099" customFormat="false" ht="12.75" hidden="false" customHeight="false" outlineLevel="0" collapsed="false">
      <c r="B14099" s="0" t="s">
        <v>14106</v>
      </c>
      <c r="C14099" s="0" t="n">
        <v>-0.232897079789456</v>
      </c>
      <c r="D14099" s="0" t="n">
        <v>4.65368013790636</v>
      </c>
      <c r="E14099" s="0" t="n">
        <v>1</v>
      </c>
      <c r="F14099" s="0" t="n">
        <v>1</v>
      </c>
    </row>
    <row r="14100" customFormat="false" ht="12.75" hidden="false" customHeight="false" outlineLevel="0" collapsed="false">
      <c r="B14100" s="0" t="s">
        <v>14107</v>
      </c>
      <c r="C14100" s="0" t="n">
        <v>0.690860753985624</v>
      </c>
      <c r="D14100" s="0" t="n">
        <v>7.90088940293469</v>
      </c>
      <c r="E14100" s="0" t="n">
        <v>0.491696174014936</v>
      </c>
      <c r="F14100" s="0" t="n">
        <v>1</v>
      </c>
    </row>
    <row r="14101" customFormat="false" ht="12.75" hidden="false" customHeight="false" outlineLevel="0" collapsed="false">
      <c r="B14101" s="0" t="s">
        <v>14108</v>
      </c>
      <c r="C14101" s="0" t="n">
        <v>0.644878820811731</v>
      </c>
      <c r="D14101" s="0" t="n">
        <v>5.62679285917748</v>
      </c>
      <c r="E14101" s="0" t="n">
        <v>0.309769233783554</v>
      </c>
      <c r="F14101" s="0" t="n">
        <v>1</v>
      </c>
    </row>
    <row r="14102" customFormat="false" ht="12.75" hidden="false" customHeight="false" outlineLevel="0" collapsed="false">
      <c r="B14102" s="0" t="s">
        <v>14109</v>
      </c>
      <c r="C14102" s="0" t="n">
        <v>0.519822213521376</v>
      </c>
      <c r="D14102" s="0" t="n">
        <v>3.6721794034599</v>
      </c>
      <c r="E14102" s="0" t="n">
        <v>0.3811138535817</v>
      </c>
      <c r="F14102" s="0" t="n">
        <v>1</v>
      </c>
    </row>
    <row r="14103" customFormat="false" ht="12.75" hidden="false" customHeight="false" outlineLevel="0" collapsed="false">
      <c r="B14103" s="0" t="s">
        <v>14110</v>
      </c>
      <c r="C14103" s="0" t="n">
        <v>0.760231049078109</v>
      </c>
      <c r="D14103" s="0" t="n">
        <v>6.99530502800519</v>
      </c>
      <c r="E14103" s="0" t="n">
        <v>0.376017308017676</v>
      </c>
      <c r="F14103" s="0" t="n">
        <v>1</v>
      </c>
    </row>
    <row r="14104" customFormat="false" ht="12.75" hidden="false" customHeight="false" outlineLevel="0" collapsed="false">
      <c r="B14104" s="0" t="s">
        <v>14111</v>
      </c>
      <c r="C14104" s="0" t="n">
        <v>0.164559092806965</v>
      </c>
      <c r="D14104" s="0" t="n">
        <v>4.99020717200291</v>
      </c>
      <c r="E14104" s="0" t="n">
        <v>0.640316701323316</v>
      </c>
      <c r="F14104" s="0" t="n">
        <v>1</v>
      </c>
    </row>
    <row r="14105" customFormat="false" ht="12.75" hidden="false" customHeight="false" outlineLevel="0" collapsed="false">
      <c r="B14105" s="0" t="s">
        <v>14112</v>
      </c>
      <c r="C14105" s="0" t="n">
        <v>-0.447904427518568</v>
      </c>
      <c r="D14105" s="0" t="n">
        <v>3.85483824762298</v>
      </c>
      <c r="E14105" s="0" t="n">
        <v>0.877298533754306</v>
      </c>
      <c r="F14105" s="0" t="n">
        <v>1</v>
      </c>
    </row>
    <row r="14106" customFormat="false" ht="12.75" hidden="false" customHeight="false" outlineLevel="0" collapsed="false">
      <c r="B14106" s="0" t="s">
        <v>14113</v>
      </c>
      <c r="C14106" s="0" t="n">
        <v>0.621529614330494</v>
      </c>
      <c r="D14106" s="0" t="n">
        <v>2.0232857955575</v>
      </c>
      <c r="E14106" s="0" t="n">
        <v>0.564378589855567</v>
      </c>
      <c r="F14106" s="0" t="n">
        <v>1</v>
      </c>
    </row>
    <row r="14107" customFormat="false" ht="12.75" hidden="false" customHeight="false" outlineLevel="0" collapsed="false">
      <c r="B14107" s="0" t="s">
        <v>14114</v>
      </c>
      <c r="C14107" s="0" t="n">
        <v>0.998606885031871</v>
      </c>
      <c r="D14107" s="0" t="n">
        <v>5.48276682301208</v>
      </c>
      <c r="E14107" s="0" t="n">
        <v>0.144336459841647</v>
      </c>
      <c r="F14107" s="0" t="n">
        <v>1</v>
      </c>
    </row>
    <row r="14108" customFormat="false" ht="12.75" hidden="false" customHeight="false" outlineLevel="0" collapsed="false">
      <c r="B14108" s="0" t="s">
        <v>14115</v>
      </c>
      <c r="C14108" s="0" t="n">
        <v>-0.106593352614359</v>
      </c>
      <c r="D14108" s="0" t="n">
        <v>3.64353791379256</v>
      </c>
      <c r="E14108" s="0" t="n">
        <v>0.929620716827539</v>
      </c>
      <c r="F14108" s="0" t="n">
        <v>1</v>
      </c>
    </row>
    <row r="14109" customFormat="false" ht="12.75" hidden="false" customHeight="false" outlineLevel="0" collapsed="false">
      <c r="B14109" s="0" t="s">
        <v>14116</v>
      </c>
      <c r="C14109" s="0" t="n">
        <v>0.154391766450278</v>
      </c>
      <c r="D14109" s="0" t="n">
        <v>3.24003317695581</v>
      </c>
      <c r="E14109" s="0" t="n">
        <v>0.722979147456661</v>
      </c>
      <c r="F14109" s="0" t="n">
        <v>1</v>
      </c>
    </row>
    <row r="14110" customFormat="false" ht="12.75" hidden="false" customHeight="false" outlineLevel="0" collapsed="false">
      <c r="B14110" s="0" t="s">
        <v>14117</v>
      </c>
      <c r="C14110" s="0" t="n">
        <v>-0.112205150965844</v>
      </c>
      <c r="D14110" s="0" t="n">
        <v>1.26891359830498</v>
      </c>
      <c r="E14110" s="0" t="n">
        <v>1</v>
      </c>
      <c r="F14110" s="0" t="n">
        <v>1</v>
      </c>
    </row>
    <row r="14111" customFormat="false" ht="12.75" hidden="false" customHeight="false" outlineLevel="0" collapsed="false">
      <c r="B14111" s="0" t="s">
        <v>14118</v>
      </c>
      <c r="C14111" s="0" t="n">
        <v>2.1790940551324</v>
      </c>
      <c r="D14111" s="0" t="n">
        <v>3.5686588051811</v>
      </c>
      <c r="E14111" s="0" t="n">
        <v>0.0210751205478939</v>
      </c>
      <c r="F14111" s="0" t="n">
        <v>0.835077031242366</v>
      </c>
    </row>
    <row r="14112" customFormat="false" ht="12.75" hidden="false" customHeight="false" outlineLevel="0" collapsed="false">
      <c r="B14112" s="0" t="s">
        <v>14119</v>
      </c>
      <c r="C14112" s="0" t="n">
        <v>-2.03160909240599</v>
      </c>
      <c r="D14112" s="0" t="n">
        <v>1.16353233880232</v>
      </c>
      <c r="E14112" s="0" t="n">
        <v>0.999999999999998</v>
      </c>
      <c r="F14112" s="0" t="n">
        <v>1</v>
      </c>
    </row>
    <row r="14113" customFormat="false" ht="12.75" hidden="false" customHeight="false" outlineLevel="0" collapsed="false">
      <c r="B14113" s="0" t="s">
        <v>14120</v>
      </c>
      <c r="C14113" s="0" t="n">
        <v>-2.71078124551889</v>
      </c>
      <c r="D14113" s="0" t="n">
        <v>1.23575655977138</v>
      </c>
      <c r="E14113" s="0" t="n">
        <v>0.999999999999998</v>
      </c>
      <c r="F14113" s="0" t="n">
        <v>1</v>
      </c>
    </row>
    <row r="14114" customFormat="false" ht="12.75" hidden="false" customHeight="false" outlineLevel="0" collapsed="false">
      <c r="B14114" s="0" t="s">
        <v>14121</v>
      </c>
      <c r="C14114" s="0" t="n">
        <v>-1.41827954458683</v>
      </c>
      <c r="D14114" s="0" t="n">
        <v>1.67360407165524</v>
      </c>
      <c r="E14114" s="0" t="n">
        <v>0.682860332743717</v>
      </c>
      <c r="F14114" s="0" t="n">
        <v>1</v>
      </c>
    </row>
    <row r="14115" customFormat="false" ht="12.75" hidden="false" customHeight="false" outlineLevel="0" collapsed="false">
      <c r="B14115" s="0" t="s">
        <v>14122</v>
      </c>
      <c r="C14115" s="0" t="n">
        <v>0.115061316660706</v>
      </c>
      <c r="D14115" s="0" t="n">
        <v>7.81891604727982</v>
      </c>
      <c r="E14115" s="0" t="n">
        <v>0.892681670113912</v>
      </c>
      <c r="F14115" s="0" t="n">
        <v>1</v>
      </c>
    </row>
    <row r="14116" customFormat="false" ht="12.75" hidden="false" customHeight="false" outlineLevel="0" collapsed="false">
      <c r="B14116" s="0" t="s">
        <v>14123</v>
      </c>
      <c r="C14116" s="0" t="n">
        <v>0.85233455407126</v>
      </c>
      <c r="D14116" s="0" t="n">
        <v>3.92321390320099</v>
      </c>
      <c r="E14116" s="0" t="n">
        <v>0.202338471280411</v>
      </c>
      <c r="F14116" s="0" t="n">
        <v>1</v>
      </c>
    </row>
    <row r="14117" customFormat="false" ht="12.75" hidden="false" customHeight="false" outlineLevel="0" collapsed="false">
      <c r="B14117" s="0" t="s">
        <v>14124</v>
      </c>
      <c r="C14117" s="0" t="n">
        <v>-0.100064432734856</v>
      </c>
      <c r="D14117" s="0" t="n">
        <v>3.87255082702818</v>
      </c>
      <c r="E14117" s="0" t="n">
        <v>0.939600296622255</v>
      </c>
      <c r="F14117" s="0" t="n">
        <v>1</v>
      </c>
    </row>
    <row r="14118" customFormat="false" ht="12.75" hidden="false" customHeight="false" outlineLevel="0" collapsed="false">
      <c r="B14118" s="0" t="s">
        <v>14125</v>
      </c>
      <c r="C14118" s="0" t="n">
        <v>0.301550784835036</v>
      </c>
      <c r="D14118" s="0" t="n">
        <v>4.20709298737779</v>
      </c>
      <c r="E14118" s="0" t="n">
        <v>0.502259132385833</v>
      </c>
      <c r="F14118" s="0" t="n">
        <v>1</v>
      </c>
    </row>
    <row r="14119" customFormat="false" ht="12.75" hidden="false" customHeight="false" outlineLevel="0" collapsed="false">
      <c r="B14119" s="0" t="s">
        <v>14126</v>
      </c>
      <c r="C14119" s="0" t="n">
        <v>-0.75035995437671</v>
      </c>
      <c r="D14119" s="0" t="n">
        <v>2.82298195267725</v>
      </c>
      <c r="E14119" s="0" t="n">
        <v>0.646566071563491</v>
      </c>
      <c r="F14119" s="0" t="n">
        <v>1</v>
      </c>
    </row>
    <row r="14120" customFormat="false" ht="12.75" hidden="false" customHeight="false" outlineLevel="0" collapsed="false">
      <c r="B14120" s="0" t="s">
        <v>14127</v>
      </c>
      <c r="C14120" s="0" t="n">
        <v>0.0170310830463334</v>
      </c>
      <c r="D14120" s="0" t="n">
        <v>2.1681543192635</v>
      </c>
      <c r="E14120" s="0" t="n">
        <v>0.999999999999993</v>
      </c>
      <c r="F14120" s="0" t="n">
        <v>1</v>
      </c>
    </row>
    <row r="14121" customFormat="false" ht="12.75" hidden="false" customHeight="false" outlineLevel="0" collapsed="false">
      <c r="B14121" s="0" t="s">
        <v>14128</v>
      </c>
      <c r="C14121" s="0" t="n">
        <v>-1.25705574147994</v>
      </c>
      <c r="D14121" s="0" t="n">
        <v>1.8880623962386</v>
      </c>
      <c r="E14121" s="0" t="n">
        <v>0.751673392814385</v>
      </c>
      <c r="F14121" s="0" t="n">
        <v>1</v>
      </c>
    </row>
    <row r="14122" customFormat="false" ht="12.75" hidden="false" customHeight="false" outlineLevel="0" collapsed="false">
      <c r="B14122" s="0" t="s">
        <v>14129</v>
      </c>
      <c r="C14122" s="0" t="n">
        <v>1.7899502473603</v>
      </c>
      <c r="D14122" s="0" t="n">
        <v>1.16709814375321</v>
      </c>
      <c r="E14122" s="0" t="n">
        <v>0.999999999999998</v>
      </c>
      <c r="F14122" s="0" t="n">
        <v>1</v>
      </c>
    </row>
    <row r="14123" customFormat="false" ht="12.75" hidden="false" customHeight="false" outlineLevel="0" collapsed="false">
      <c r="B14123" s="0" t="s">
        <v>14130</v>
      </c>
      <c r="C14123" s="0" t="n">
        <v>0.446484042361606</v>
      </c>
      <c r="D14123" s="0" t="n">
        <v>6.73714375644565</v>
      </c>
      <c r="E14123" s="0" t="n">
        <v>0.557302869032725</v>
      </c>
      <c r="F14123" s="0" t="n">
        <v>1</v>
      </c>
    </row>
    <row r="14124" customFormat="false" ht="12.75" hidden="false" customHeight="false" outlineLevel="0" collapsed="false">
      <c r="B14124" s="0" t="s">
        <v>14131</v>
      </c>
      <c r="C14124" s="0" t="n">
        <v>0.436862009067258</v>
      </c>
      <c r="D14124" s="0" t="n">
        <v>7.18399627130635</v>
      </c>
      <c r="E14124" s="0" t="n">
        <v>0.606396566651901</v>
      </c>
      <c r="F14124" s="0" t="n">
        <v>1</v>
      </c>
    </row>
    <row r="14125" customFormat="false" ht="12.75" hidden="false" customHeight="false" outlineLevel="0" collapsed="false">
      <c r="B14125" s="0" t="s">
        <v>14132</v>
      </c>
      <c r="C14125" s="0" t="n">
        <v>0.314007346042052</v>
      </c>
      <c r="D14125" s="0" t="n">
        <v>2.74218503129022</v>
      </c>
      <c r="E14125" s="0" t="n">
        <v>0.751972537096627</v>
      </c>
      <c r="F14125" s="0" t="n">
        <v>1</v>
      </c>
    </row>
    <row r="14126" customFormat="false" ht="12.75" hidden="false" customHeight="false" outlineLevel="0" collapsed="false">
      <c r="B14126" s="0" t="s">
        <v>14133</v>
      </c>
      <c r="C14126" s="0" t="n">
        <v>0.134248283629823</v>
      </c>
      <c r="D14126" s="0" t="n">
        <v>7.87227457781758</v>
      </c>
      <c r="E14126" s="0" t="n">
        <v>0.87300964193352</v>
      </c>
      <c r="F14126" s="0" t="n">
        <v>1</v>
      </c>
    </row>
    <row r="14127" customFormat="false" ht="12.75" hidden="false" customHeight="false" outlineLevel="0" collapsed="false">
      <c r="B14127" s="0" t="s">
        <v>14134</v>
      </c>
      <c r="C14127" s="0" t="n">
        <v>1.02119624220592</v>
      </c>
      <c r="D14127" s="0" t="n">
        <v>1.42536623753395</v>
      </c>
      <c r="E14127" s="0" t="n">
        <v>0.999999999999995</v>
      </c>
      <c r="F14127" s="0" t="n">
        <v>1</v>
      </c>
    </row>
    <row r="14128" customFormat="false" ht="12.75" hidden="false" customHeight="false" outlineLevel="0" collapsed="false">
      <c r="B14128" s="0" t="s">
        <v>14135</v>
      </c>
      <c r="C14128" s="0" t="n">
        <v>0.112997906657091</v>
      </c>
      <c r="D14128" s="0" t="n">
        <v>4.81286923309814</v>
      </c>
      <c r="E14128" s="0" t="n">
        <v>0.670152870558227</v>
      </c>
      <c r="F14128" s="0" t="n">
        <v>1</v>
      </c>
    </row>
    <row r="14129" customFormat="false" ht="12.75" hidden="false" customHeight="false" outlineLevel="0" collapsed="false">
      <c r="B14129" s="0" t="s">
        <v>14136</v>
      </c>
      <c r="C14129" s="0" t="n">
        <v>0.626898076297378</v>
      </c>
      <c r="D14129" s="0" t="n">
        <v>7.07298523083065</v>
      </c>
      <c r="E14129" s="0" t="n">
        <v>0.466441039013476</v>
      </c>
      <c r="F14129" s="0" t="n">
        <v>1</v>
      </c>
    </row>
    <row r="14130" customFormat="false" ht="12.75" hidden="false" customHeight="false" outlineLevel="0" collapsed="false">
      <c r="B14130" s="0" t="s">
        <v>14137</v>
      </c>
      <c r="C14130" s="0" t="n">
        <v>0.430953699875615</v>
      </c>
      <c r="D14130" s="0" t="n">
        <v>2.34600768986664</v>
      </c>
      <c r="E14130" s="0" t="n">
        <v>0.672356273055406</v>
      </c>
      <c r="F14130" s="0" t="n">
        <v>1</v>
      </c>
    </row>
    <row r="14131" customFormat="false" ht="12.75" hidden="false" customHeight="false" outlineLevel="0" collapsed="false">
      <c r="B14131" s="0" t="s">
        <v>14138</v>
      </c>
      <c r="C14131" s="0" t="n">
        <v>1.40628845760132</v>
      </c>
      <c r="D14131" s="0" t="n">
        <v>2.562122940822</v>
      </c>
      <c r="E14131" s="0" t="n">
        <v>0.190719941025309</v>
      </c>
      <c r="F14131" s="0" t="n">
        <v>1</v>
      </c>
    </row>
    <row r="14132" customFormat="false" ht="12.75" hidden="false" customHeight="false" outlineLevel="0" collapsed="false">
      <c r="B14132" s="0" t="s">
        <v>14139</v>
      </c>
      <c r="C14132" s="0" t="n">
        <v>0.87604123676226</v>
      </c>
      <c r="D14132" s="0" t="n">
        <v>3.2697491105461</v>
      </c>
      <c r="E14132" s="0" t="n">
        <v>0.307877102043102</v>
      </c>
      <c r="F14132" s="0" t="n">
        <v>1</v>
      </c>
    </row>
    <row r="14133" customFormat="false" ht="12.75" hidden="false" customHeight="false" outlineLevel="0" collapsed="false">
      <c r="B14133" s="0" t="s">
        <v>14140</v>
      </c>
      <c r="C14133" s="0" t="n">
        <v>0.51930856663139</v>
      </c>
      <c r="D14133" s="0" t="n">
        <v>5.1941970339786</v>
      </c>
      <c r="E14133" s="0" t="n">
        <v>0.359271310883676</v>
      </c>
      <c r="F14133" s="0" t="n">
        <v>1</v>
      </c>
    </row>
    <row r="14134" customFormat="false" ht="12.75" hidden="false" customHeight="false" outlineLevel="0" collapsed="false">
      <c r="B14134" s="0" t="s">
        <v>14141</v>
      </c>
      <c r="C14134" s="0" t="n">
        <v>-0.127809683505836</v>
      </c>
      <c r="D14134" s="0" t="n">
        <v>4.36377227095131</v>
      </c>
      <c r="E14134" s="0" t="n">
        <v>0.871143216682683</v>
      </c>
      <c r="F14134" s="0" t="n">
        <v>1</v>
      </c>
    </row>
    <row r="14135" customFormat="false" ht="12.75" hidden="false" customHeight="false" outlineLevel="0" collapsed="false">
      <c r="B14135" s="0" t="s">
        <v>14142</v>
      </c>
      <c r="C14135" s="0" t="n">
        <v>-0.780142511012047</v>
      </c>
      <c r="D14135" s="0" t="n">
        <v>2.0648659290252</v>
      </c>
      <c r="E14135" s="0" t="n">
        <v>0.999999999999997</v>
      </c>
      <c r="F14135" s="0" t="n">
        <v>1</v>
      </c>
    </row>
    <row r="14136" customFormat="false" ht="12.75" hidden="false" customHeight="false" outlineLevel="0" collapsed="false">
      <c r="B14136" s="0" t="s">
        <v>14143</v>
      </c>
      <c r="C14136" s="0" t="n">
        <v>0.148506989594141</v>
      </c>
      <c r="D14136" s="0" t="n">
        <v>5.14258896099737</v>
      </c>
      <c r="E14136" s="0" t="n">
        <v>0.657326550777272</v>
      </c>
      <c r="F14136" s="0" t="n">
        <v>1</v>
      </c>
    </row>
    <row r="14137" customFormat="false" ht="12.75" hidden="false" customHeight="false" outlineLevel="0" collapsed="false">
      <c r="B14137" s="0" t="s">
        <v>14144</v>
      </c>
      <c r="C14137" s="0" t="n">
        <v>0.139960097380349</v>
      </c>
      <c r="D14137" s="0" t="n">
        <v>6.25976777423902</v>
      </c>
      <c r="E14137" s="0" t="n">
        <v>0.828448704436986</v>
      </c>
      <c r="F14137" s="0" t="n">
        <v>1</v>
      </c>
    </row>
    <row r="14138" customFormat="false" ht="12.75" hidden="false" customHeight="false" outlineLevel="0" collapsed="false">
      <c r="B14138" s="0" t="s">
        <v>14145</v>
      </c>
      <c r="C14138" s="0" t="n">
        <v>0.717500966343857</v>
      </c>
      <c r="D14138" s="0" t="n">
        <v>5.02596154470319</v>
      </c>
      <c r="E14138" s="0" t="n">
        <v>0.229969777009237</v>
      </c>
      <c r="F14138" s="0" t="n">
        <v>1</v>
      </c>
    </row>
    <row r="14139" customFormat="false" ht="12.75" hidden="false" customHeight="false" outlineLevel="0" collapsed="false">
      <c r="B14139" s="0" t="s">
        <v>14146</v>
      </c>
      <c r="C14139" s="0" t="n">
        <v>0.45086807071266</v>
      </c>
      <c r="D14139" s="0" t="n">
        <v>7.70843890548777</v>
      </c>
      <c r="E14139" s="0" t="n">
        <v>0.658762278395234</v>
      </c>
      <c r="F14139" s="0" t="n">
        <v>1</v>
      </c>
    </row>
    <row r="14140" customFormat="false" ht="12.75" hidden="false" customHeight="false" outlineLevel="0" collapsed="false">
      <c r="B14140" s="0" t="s">
        <v>14147</v>
      </c>
      <c r="C14140" s="0" t="n">
        <v>1.73756236075506</v>
      </c>
      <c r="D14140" s="0" t="n">
        <v>1.15254469564263</v>
      </c>
      <c r="E14140" s="0" t="n">
        <v>0.999999999999998</v>
      </c>
      <c r="F14140" s="0" t="n">
        <v>1</v>
      </c>
    </row>
    <row r="14141" customFormat="false" ht="12.75" hidden="false" customHeight="false" outlineLevel="0" collapsed="false">
      <c r="B14141" s="0" t="s">
        <v>14148</v>
      </c>
      <c r="C14141" s="0" t="n">
        <v>-2.6083284411374</v>
      </c>
      <c r="D14141" s="0" t="n">
        <v>2.12933556726596</v>
      </c>
      <c r="E14141" s="0" t="n">
        <v>0.167461690610082</v>
      </c>
      <c r="F14141" s="0" t="n">
        <v>1</v>
      </c>
    </row>
    <row r="14142" customFormat="false" ht="12.75" hidden="false" customHeight="false" outlineLevel="0" collapsed="false">
      <c r="B14142" s="0" t="s">
        <v>14149</v>
      </c>
      <c r="C14142" s="0" t="n">
        <v>0.571667937337056</v>
      </c>
      <c r="D14142" s="0" t="n">
        <v>4.27054477198537</v>
      </c>
      <c r="E14142" s="0" t="n">
        <v>0.324285248123496</v>
      </c>
      <c r="F14142" s="0" t="n">
        <v>1</v>
      </c>
    </row>
    <row r="14143" customFormat="false" ht="12.75" hidden="false" customHeight="false" outlineLevel="0" collapsed="false">
      <c r="B14143" s="0" t="s">
        <v>14150</v>
      </c>
      <c r="C14143" s="0" t="n">
        <v>-1.05025365170119</v>
      </c>
      <c r="D14143" s="0" t="n">
        <v>1.34792136277121</v>
      </c>
      <c r="E14143" s="0" t="n">
        <v>0.999999999999998</v>
      </c>
      <c r="F14143" s="0" t="n">
        <v>1</v>
      </c>
    </row>
    <row r="14144" customFormat="false" ht="12.75" hidden="false" customHeight="false" outlineLevel="0" collapsed="false">
      <c r="B14144" s="0" t="s">
        <v>14151</v>
      </c>
      <c r="C14144" s="0" t="n">
        <v>-0.629701762877486</v>
      </c>
      <c r="D14144" s="0" t="n">
        <v>4.02558495747062</v>
      </c>
      <c r="E14144" s="0" t="n">
        <v>0.630644265455358</v>
      </c>
      <c r="F14144" s="0" t="n">
        <v>1</v>
      </c>
    </row>
    <row r="14145" customFormat="false" ht="12.75" hidden="false" customHeight="false" outlineLevel="0" collapsed="false">
      <c r="B14145" s="0" t="s">
        <v>14152</v>
      </c>
      <c r="C14145" s="0" t="n">
        <v>0.81383320455163</v>
      </c>
      <c r="D14145" s="0" t="n">
        <v>3.06491733410436</v>
      </c>
      <c r="E14145" s="0" t="n">
        <v>0.295047112610983</v>
      </c>
      <c r="F14145" s="0" t="n">
        <v>1</v>
      </c>
    </row>
    <row r="14146" customFormat="false" ht="12.75" hidden="false" customHeight="false" outlineLevel="0" collapsed="false">
      <c r="B14146" s="0" t="s">
        <v>14153</v>
      </c>
      <c r="C14146" s="0" t="n">
        <v>1.72159001013246</v>
      </c>
      <c r="D14146" s="0" t="n">
        <v>2.47991337125498</v>
      </c>
      <c r="E14146" s="0" t="n">
        <v>0.108201931537733</v>
      </c>
      <c r="F14146" s="0" t="n">
        <v>1</v>
      </c>
    </row>
    <row r="14147" customFormat="false" ht="12.75" hidden="false" customHeight="false" outlineLevel="0" collapsed="false">
      <c r="B14147" s="0" t="s">
        <v>14154</v>
      </c>
      <c r="C14147" s="0" t="n">
        <v>0.31908800790728</v>
      </c>
      <c r="D14147" s="0" t="n">
        <v>3.57339337346157</v>
      </c>
      <c r="E14147" s="0" t="n">
        <v>0.516291804256222</v>
      </c>
      <c r="F14147" s="0" t="n">
        <v>1</v>
      </c>
    </row>
    <row r="14148" customFormat="false" ht="12.75" hidden="false" customHeight="false" outlineLevel="0" collapsed="false">
      <c r="B14148" s="0" t="s">
        <v>14155</v>
      </c>
      <c r="C14148" s="0" t="n">
        <v>-0.59801144401339</v>
      </c>
      <c r="D14148" s="0" t="n">
        <v>4.3397779873138</v>
      </c>
      <c r="E14148" s="0" t="n">
        <v>0.660225078126063</v>
      </c>
      <c r="F14148" s="0" t="n">
        <v>1</v>
      </c>
    </row>
    <row r="14149" customFormat="false" ht="12.75" hidden="false" customHeight="false" outlineLevel="0" collapsed="false">
      <c r="B14149" s="0" t="s">
        <v>14156</v>
      </c>
      <c r="C14149" s="0" t="n">
        <v>0.17490470674614</v>
      </c>
      <c r="D14149" s="0" t="n">
        <v>5.35553698599676</v>
      </c>
      <c r="E14149" s="0" t="n">
        <v>0.653327222795095</v>
      </c>
      <c r="F14149" s="0" t="n">
        <v>1</v>
      </c>
    </row>
    <row r="14150" customFormat="false" ht="12.75" hidden="false" customHeight="false" outlineLevel="0" collapsed="false">
      <c r="B14150" s="0" t="s">
        <v>14157</v>
      </c>
      <c r="C14150" s="0" t="n">
        <v>0.897825875507824</v>
      </c>
      <c r="D14150" s="0" t="n">
        <v>3.37574354078363</v>
      </c>
      <c r="E14150" s="0" t="n">
        <v>0.232481078997866</v>
      </c>
      <c r="F14150" s="0" t="n">
        <v>1</v>
      </c>
    </row>
    <row r="14151" customFormat="false" ht="12.75" hidden="false" customHeight="false" outlineLevel="0" collapsed="false">
      <c r="B14151" s="0" t="s">
        <v>14158</v>
      </c>
      <c r="C14151" s="0" t="n">
        <v>3.31196136555762</v>
      </c>
      <c r="D14151" s="0" t="n">
        <v>1.43307903791433</v>
      </c>
      <c r="E14151" s="0" t="n">
        <v>0.544306817457438</v>
      </c>
      <c r="F14151" s="0" t="n">
        <v>1</v>
      </c>
    </row>
    <row r="14152" customFormat="false" ht="12.75" hidden="false" customHeight="false" outlineLevel="0" collapsed="false">
      <c r="B14152" s="0" t="s">
        <v>14159</v>
      </c>
      <c r="C14152" s="0" t="n">
        <v>-0.0757493900837393</v>
      </c>
      <c r="D14152" s="0" t="n">
        <v>2.39495587550642</v>
      </c>
      <c r="E14152" s="0" t="n">
        <v>1</v>
      </c>
      <c r="F14152" s="0" t="n">
        <v>1</v>
      </c>
    </row>
    <row r="14153" customFormat="false" ht="12.75" hidden="false" customHeight="false" outlineLevel="0" collapsed="false">
      <c r="B14153" s="0" t="s">
        <v>14160</v>
      </c>
      <c r="C14153" s="0" t="n">
        <v>1.3397287489381</v>
      </c>
      <c r="D14153" s="0" t="n">
        <v>3.93673408124618</v>
      </c>
      <c r="E14153" s="0" t="n">
        <v>0.069732674068802</v>
      </c>
      <c r="F14153" s="0" t="n">
        <v>1</v>
      </c>
    </row>
    <row r="14154" customFormat="false" ht="12.75" hidden="false" customHeight="false" outlineLevel="0" collapsed="false">
      <c r="B14154" s="0" t="s">
        <v>14161</v>
      </c>
      <c r="C14154" s="0" t="n">
        <v>0.820061506358272</v>
      </c>
      <c r="D14154" s="0" t="n">
        <v>2.65233748718319</v>
      </c>
      <c r="E14154" s="0" t="n">
        <v>0.487469263263852</v>
      </c>
      <c r="F14154" s="0" t="n">
        <v>1</v>
      </c>
    </row>
    <row r="14155" customFormat="false" ht="12.75" hidden="false" customHeight="false" outlineLevel="0" collapsed="false">
      <c r="B14155" s="0" t="s">
        <v>14162</v>
      </c>
      <c r="C14155" s="0" t="n">
        <v>0.322127839189968</v>
      </c>
      <c r="D14155" s="0" t="n">
        <v>7.29697838871999</v>
      </c>
      <c r="E14155" s="0" t="n">
        <v>0.700883064141835</v>
      </c>
      <c r="F14155" s="0" t="n">
        <v>1</v>
      </c>
    </row>
    <row r="14156" customFormat="false" ht="12.75" hidden="false" customHeight="false" outlineLevel="0" collapsed="false">
      <c r="B14156" s="0" t="s">
        <v>14163</v>
      </c>
      <c r="C14156" s="0" t="n">
        <v>0.354909092670644</v>
      </c>
      <c r="D14156" s="0" t="n">
        <v>5.64686238513997</v>
      </c>
      <c r="E14156" s="0" t="n">
        <v>0.515160663778673</v>
      </c>
      <c r="F14156" s="0" t="n">
        <v>1</v>
      </c>
    </row>
    <row r="14157" customFormat="false" ht="12.75" hidden="false" customHeight="false" outlineLevel="0" collapsed="false">
      <c r="B14157" s="0" t="s">
        <v>14164</v>
      </c>
      <c r="C14157" s="0" t="n">
        <v>0.112866076873286</v>
      </c>
      <c r="D14157" s="0" t="n">
        <v>4.80367788359932</v>
      </c>
      <c r="E14157" s="0" t="n">
        <v>0.66995177489437</v>
      </c>
      <c r="F14157" s="0" t="n">
        <v>1</v>
      </c>
    </row>
    <row r="14158" customFormat="false" ht="12.75" hidden="false" customHeight="false" outlineLevel="0" collapsed="false">
      <c r="B14158" s="0" t="s">
        <v>14165</v>
      </c>
      <c r="C14158" s="0" t="n">
        <v>-3.39732223119566</v>
      </c>
      <c r="D14158" s="0" t="n">
        <v>1.37605476021891</v>
      </c>
      <c r="E14158" s="0" t="n">
        <v>0.544306817457438</v>
      </c>
      <c r="F14158" s="0" t="n">
        <v>1</v>
      </c>
    </row>
    <row r="14159" customFormat="false" ht="12.75" hidden="false" customHeight="false" outlineLevel="0" collapsed="false">
      <c r="B14159" s="0" t="s">
        <v>14166</v>
      </c>
      <c r="C14159" s="0" t="n">
        <v>0.522693090319014</v>
      </c>
      <c r="D14159" s="0" t="n">
        <v>6.44209072506768</v>
      </c>
      <c r="E14159" s="0" t="n">
        <v>0.474974681663308</v>
      </c>
      <c r="F14159" s="0" t="n">
        <v>1</v>
      </c>
    </row>
    <row r="14160" customFormat="false" ht="12.75" hidden="false" customHeight="false" outlineLevel="0" collapsed="false">
      <c r="B14160" s="0" t="s">
        <v>14167</v>
      </c>
      <c r="C14160" s="0" t="n">
        <v>1.16847037492906</v>
      </c>
      <c r="D14160" s="0" t="n">
        <v>4.39416408425418</v>
      </c>
      <c r="E14160" s="0" t="n">
        <v>0.0884795110121012</v>
      </c>
      <c r="F14160" s="0" t="n">
        <v>1</v>
      </c>
    </row>
    <row r="14161" customFormat="false" ht="12.75" hidden="false" customHeight="false" outlineLevel="0" collapsed="false">
      <c r="B14161" s="0" t="s">
        <v>14168</v>
      </c>
      <c r="C14161" s="0" t="n">
        <v>0.363784614010761</v>
      </c>
      <c r="D14161" s="0" t="n">
        <v>4.19850749683292</v>
      </c>
      <c r="E14161" s="0" t="n">
        <v>0.426494795456455</v>
      </c>
      <c r="F14161" s="0" t="n">
        <v>1</v>
      </c>
    </row>
    <row r="14162" customFormat="false" ht="12.75" hidden="false" customHeight="false" outlineLevel="0" collapsed="false">
      <c r="B14162" s="0" t="s">
        <v>14169</v>
      </c>
      <c r="C14162" s="0" t="n">
        <v>0.315096037044574</v>
      </c>
      <c r="D14162" s="0" t="n">
        <v>3.94368083752398</v>
      </c>
      <c r="E14162" s="0" t="n">
        <v>0.507173173408589</v>
      </c>
      <c r="F14162" s="0" t="n">
        <v>1</v>
      </c>
    </row>
    <row r="14163" customFormat="false" ht="12.75" hidden="false" customHeight="false" outlineLevel="0" collapsed="false">
      <c r="B14163" s="0" t="s">
        <v>14170</v>
      </c>
      <c r="C14163" s="0" t="n">
        <v>-0.147801671182202</v>
      </c>
      <c r="D14163" s="0" t="n">
        <v>1.25818673380026</v>
      </c>
      <c r="E14163" s="0" t="n">
        <v>1</v>
      </c>
      <c r="F14163" s="0" t="n">
        <v>1</v>
      </c>
    </row>
    <row r="14164" customFormat="false" ht="12.75" hidden="false" customHeight="false" outlineLevel="0" collapsed="false">
      <c r="B14164" s="0" t="s">
        <v>14171</v>
      </c>
      <c r="C14164" s="0" t="n">
        <v>-0.132344224483798</v>
      </c>
      <c r="D14164" s="0" t="n">
        <v>4.61001083147556</v>
      </c>
      <c r="E14164" s="0" t="n">
        <v>0.928574616225249</v>
      </c>
      <c r="F14164" s="0" t="n">
        <v>1</v>
      </c>
    </row>
    <row r="14165" customFormat="false" ht="12.75" hidden="false" customHeight="false" outlineLevel="0" collapsed="false">
      <c r="B14165" s="0" t="s">
        <v>14172</v>
      </c>
      <c r="C14165" s="0" t="n">
        <v>-2.03160909240599</v>
      </c>
      <c r="D14165" s="0" t="n">
        <v>1.16353233880232</v>
      </c>
      <c r="E14165" s="0" t="n">
        <v>0.999999999999998</v>
      </c>
      <c r="F14165" s="0" t="n">
        <v>1</v>
      </c>
    </row>
    <row r="14166" customFormat="false" ht="12.75" hidden="false" customHeight="false" outlineLevel="0" collapsed="false">
      <c r="B14166" s="0" t="s">
        <v>14173</v>
      </c>
      <c r="C14166" s="0" t="n">
        <v>0.100528908885002</v>
      </c>
      <c r="D14166" s="0" t="n">
        <v>2.60908754792357</v>
      </c>
      <c r="E14166" s="0" t="n">
        <v>0.856918275901293</v>
      </c>
      <c r="F14166" s="0" t="n">
        <v>1</v>
      </c>
    </row>
    <row r="14167" customFormat="false" ht="12.75" hidden="false" customHeight="false" outlineLevel="0" collapsed="false">
      <c r="B14167" s="0" t="s">
        <v>14174</v>
      </c>
      <c r="C14167" s="0" t="n">
        <v>3.16127790514099</v>
      </c>
      <c r="D14167" s="0" t="n">
        <v>1.41680384377326</v>
      </c>
      <c r="E14167" s="0" t="n">
        <v>0.544306817457438</v>
      </c>
      <c r="F14167" s="0" t="n">
        <v>1</v>
      </c>
    </row>
    <row r="14168" customFormat="false" ht="12.75" hidden="false" customHeight="false" outlineLevel="0" collapsed="false">
      <c r="B14168" s="0" t="s">
        <v>14175</v>
      </c>
      <c r="C14168" s="0" t="n">
        <v>0.946837625908042</v>
      </c>
      <c r="D14168" s="0" t="n">
        <v>3.6059560351977</v>
      </c>
      <c r="E14168" s="0" t="n">
        <v>0.194700372375471</v>
      </c>
      <c r="F14168" s="0" t="n">
        <v>1</v>
      </c>
    </row>
    <row r="14169" customFormat="false" ht="12.75" hidden="false" customHeight="false" outlineLevel="0" collapsed="false">
      <c r="B14169" s="0" t="s">
        <v>14176</v>
      </c>
      <c r="C14169" s="0" t="n">
        <v>0.0382359698314486</v>
      </c>
      <c r="D14169" s="0" t="n">
        <v>4.19503629763467</v>
      </c>
      <c r="E14169" s="0" t="n">
        <v>0.761581897932606</v>
      </c>
      <c r="F14169" s="0" t="n">
        <v>1</v>
      </c>
    </row>
    <row r="14170" customFormat="false" ht="12.75" hidden="false" customHeight="false" outlineLevel="0" collapsed="false">
      <c r="B14170" s="0" t="s">
        <v>14177</v>
      </c>
      <c r="C14170" s="0" t="n">
        <v>-1.24171781354927</v>
      </c>
      <c r="D14170" s="0" t="n">
        <v>1.88881926383415</v>
      </c>
      <c r="E14170" s="0" t="n">
        <v>0.751669888201893</v>
      </c>
      <c r="F14170" s="0" t="n">
        <v>1</v>
      </c>
    </row>
    <row r="14171" customFormat="false" ht="12.75" hidden="false" customHeight="false" outlineLevel="0" collapsed="false">
      <c r="B14171" s="0" t="s">
        <v>14178</v>
      </c>
      <c r="C14171" s="0" t="n">
        <v>0.16743072058112</v>
      </c>
      <c r="D14171" s="0" t="n">
        <v>4.61533093930865</v>
      </c>
      <c r="E14171" s="0" t="n">
        <v>0.616983872133687</v>
      </c>
      <c r="F14171" s="0" t="n">
        <v>1</v>
      </c>
    </row>
    <row r="14172" customFormat="false" ht="12.75" hidden="false" customHeight="false" outlineLevel="0" collapsed="false">
      <c r="B14172" s="0" t="s">
        <v>14179</v>
      </c>
      <c r="C14172" s="0" t="n">
        <v>-0.719188829631874</v>
      </c>
      <c r="D14172" s="0" t="n">
        <v>1.49274834999199</v>
      </c>
      <c r="E14172" s="0" t="n">
        <v>0.999999999999999</v>
      </c>
      <c r="F14172" s="0" t="n">
        <v>1</v>
      </c>
    </row>
    <row r="14173" customFormat="false" ht="12.75" hidden="false" customHeight="false" outlineLevel="0" collapsed="false">
      <c r="B14173" s="0" t="s">
        <v>14180</v>
      </c>
      <c r="C14173" s="0" t="n">
        <v>-3.24393009226874</v>
      </c>
      <c r="D14173" s="0" t="n">
        <v>2.39919074519194</v>
      </c>
      <c r="E14173" s="0" t="n">
        <v>0.0483683156257013</v>
      </c>
      <c r="F14173" s="0" t="n">
        <v>1</v>
      </c>
    </row>
    <row r="14174" customFormat="false" ht="12.75" hidden="false" customHeight="false" outlineLevel="0" collapsed="false">
      <c r="B14174" s="0" t="s">
        <v>14181</v>
      </c>
      <c r="C14174" s="0" t="n">
        <v>-0.405444004806377</v>
      </c>
      <c r="D14174" s="0" t="n">
        <v>3.96632572540705</v>
      </c>
      <c r="E14174" s="0" t="n">
        <v>0.601314512670343</v>
      </c>
      <c r="F14174" s="0" t="n">
        <v>1</v>
      </c>
    </row>
    <row r="14175" customFormat="false" ht="12.75" hidden="false" customHeight="false" outlineLevel="0" collapsed="false">
      <c r="B14175" s="0" t="s">
        <v>14182</v>
      </c>
      <c r="C14175" s="0" t="n">
        <v>0.372033722072741</v>
      </c>
      <c r="D14175" s="0" t="n">
        <v>4.34839807798892</v>
      </c>
      <c r="E14175" s="0" t="n">
        <v>0.438996248869048</v>
      </c>
      <c r="F14175" s="0" t="n">
        <v>1</v>
      </c>
    </row>
    <row r="14176" customFormat="false" ht="12.75" hidden="false" customHeight="false" outlineLevel="0" collapsed="false">
      <c r="B14176" s="0" t="s">
        <v>14183</v>
      </c>
      <c r="C14176" s="0" t="n">
        <v>0.572824674582658</v>
      </c>
      <c r="D14176" s="0" t="n">
        <v>7.82199175535238</v>
      </c>
      <c r="E14176" s="0" t="n">
        <v>0.559166082993067</v>
      </c>
      <c r="F14176" s="0" t="n">
        <v>1</v>
      </c>
    </row>
    <row r="14177" customFormat="false" ht="12.75" hidden="false" customHeight="false" outlineLevel="0" collapsed="false">
      <c r="B14177" s="0" t="s">
        <v>14184</v>
      </c>
      <c r="C14177" s="0" t="n">
        <v>-0.192073654569884</v>
      </c>
      <c r="D14177" s="0" t="n">
        <v>3.57277622125446</v>
      </c>
      <c r="E14177" s="0" t="n">
        <v>0.926620137879184</v>
      </c>
      <c r="F14177" s="0" t="n">
        <v>1</v>
      </c>
    </row>
    <row r="14178" customFormat="false" ht="12.75" hidden="false" customHeight="false" outlineLevel="0" collapsed="false">
      <c r="B14178" s="0" t="s">
        <v>14185</v>
      </c>
      <c r="C14178" s="0" t="n">
        <v>-3.20008365461698</v>
      </c>
      <c r="D14178" s="0" t="n">
        <v>1.32164346025313</v>
      </c>
      <c r="E14178" s="0" t="n">
        <v>0.544306817457438</v>
      </c>
      <c r="F14178" s="0" t="n">
        <v>1</v>
      </c>
    </row>
    <row r="14179" customFormat="false" ht="12.75" hidden="false" customHeight="false" outlineLevel="0" collapsed="false">
      <c r="B14179" s="0" t="s">
        <v>14186</v>
      </c>
      <c r="C14179" s="0" t="n">
        <v>0.0804463814120982</v>
      </c>
      <c r="D14179" s="0" t="n">
        <v>5.59375699241388</v>
      </c>
      <c r="E14179" s="0" t="n">
        <v>0.890415828058902</v>
      </c>
      <c r="F14179" s="0" t="n">
        <v>1</v>
      </c>
    </row>
    <row r="14180" customFormat="false" ht="12.75" hidden="false" customHeight="false" outlineLevel="0" collapsed="false">
      <c r="B14180" s="0" t="s">
        <v>14187</v>
      </c>
      <c r="C14180" s="0" t="n">
        <v>2.48092036436396</v>
      </c>
      <c r="D14180" s="0" t="n">
        <v>1.25268950949558</v>
      </c>
      <c r="E14180" s="0" t="n">
        <v>0.999999999999998</v>
      </c>
      <c r="F14180" s="0" t="n">
        <v>1</v>
      </c>
    </row>
    <row r="14181" customFormat="false" ht="12.75" hidden="false" customHeight="false" outlineLevel="0" collapsed="false">
      <c r="B14181" s="0" t="s">
        <v>14188</v>
      </c>
      <c r="C14181" s="0" t="n">
        <v>1.73756236075506</v>
      </c>
      <c r="D14181" s="0" t="n">
        <v>1.15254469564263</v>
      </c>
      <c r="E14181" s="0" t="n">
        <v>0.999999999999998</v>
      </c>
      <c r="F14181" s="0" t="n">
        <v>1</v>
      </c>
    </row>
    <row r="14182" customFormat="false" ht="12.75" hidden="false" customHeight="false" outlineLevel="0" collapsed="false">
      <c r="B14182" s="0" t="s">
        <v>14189</v>
      </c>
      <c r="C14182" s="0" t="n">
        <v>-1.9377519185425</v>
      </c>
      <c r="D14182" s="0" t="n">
        <v>1.14365614891658</v>
      </c>
      <c r="E14182" s="0" t="n">
        <v>0.999999999999998</v>
      </c>
      <c r="F14182" s="0" t="n">
        <v>1</v>
      </c>
    </row>
    <row r="14183" customFormat="false" ht="12.75" hidden="false" customHeight="false" outlineLevel="0" collapsed="false">
      <c r="B14183" s="0" t="s">
        <v>14190</v>
      </c>
      <c r="C14183" s="0" t="n">
        <v>-3.73020568477287</v>
      </c>
      <c r="D14183" s="0" t="n">
        <v>1.4543751459715</v>
      </c>
      <c r="E14183" s="0" t="n">
        <v>0.316460226186147</v>
      </c>
      <c r="F14183" s="0" t="n">
        <v>1</v>
      </c>
    </row>
    <row r="14184" customFormat="false" ht="12.75" hidden="false" customHeight="false" outlineLevel="0" collapsed="false">
      <c r="B14184" s="0" t="s">
        <v>14191</v>
      </c>
      <c r="C14184" s="0" t="n">
        <v>0.26362442198043</v>
      </c>
      <c r="D14184" s="0" t="n">
        <v>2.72056351644311</v>
      </c>
      <c r="E14184" s="0" t="n">
        <v>0.619105739271244</v>
      </c>
      <c r="F14184" s="0" t="n">
        <v>1</v>
      </c>
    </row>
    <row r="14185" customFormat="false" ht="12.75" hidden="false" customHeight="false" outlineLevel="0" collapsed="false">
      <c r="B14185" s="0" t="s">
        <v>14192</v>
      </c>
      <c r="C14185" s="0" t="n">
        <v>1.7899502473603</v>
      </c>
      <c r="D14185" s="0" t="n">
        <v>1.16709814375321</v>
      </c>
      <c r="E14185" s="0" t="n">
        <v>0.999999999999998</v>
      </c>
      <c r="F14185" s="0" t="n">
        <v>1</v>
      </c>
    </row>
    <row r="14186" customFormat="false" ht="12.75" hidden="false" customHeight="false" outlineLevel="0" collapsed="false">
      <c r="B14186" s="0" t="s">
        <v>14193</v>
      </c>
      <c r="C14186" s="0" t="n">
        <v>0.248925140107384</v>
      </c>
      <c r="D14186" s="0" t="n">
        <v>5.05260651363146</v>
      </c>
      <c r="E14186" s="0" t="n">
        <v>0.56309156360957</v>
      </c>
      <c r="F14186" s="0" t="n">
        <v>1</v>
      </c>
    </row>
    <row r="14187" customFormat="false" ht="12.75" hidden="false" customHeight="false" outlineLevel="0" collapsed="false">
      <c r="B14187" s="0" t="s">
        <v>14194</v>
      </c>
      <c r="C14187" s="0" t="n">
        <v>-0.251088051401316</v>
      </c>
      <c r="D14187" s="0" t="n">
        <v>3.26838741273626</v>
      </c>
      <c r="E14187" s="0" t="n">
        <v>1</v>
      </c>
      <c r="F14187" s="0" t="n">
        <v>1</v>
      </c>
    </row>
    <row r="14188" customFormat="false" ht="12.75" hidden="false" customHeight="false" outlineLevel="0" collapsed="false">
      <c r="B14188" s="0" t="s">
        <v>14195</v>
      </c>
      <c r="C14188" s="0" t="n">
        <v>0.393270449110718</v>
      </c>
      <c r="D14188" s="0" t="n">
        <v>2.82915364348321</v>
      </c>
      <c r="E14188" s="0" t="n">
        <v>0.646358411014425</v>
      </c>
      <c r="F14188" s="0" t="n">
        <v>1</v>
      </c>
    </row>
    <row r="14189" customFormat="false" ht="12.75" hidden="false" customHeight="false" outlineLevel="0" collapsed="false">
      <c r="B14189" s="0" t="s">
        <v>14196</v>
      </c>
      <c r="C14189" s="0" t="n">
        <v>2.52538209749741</v>
      </c>
      <c r="D14189" s="0" t="n">
        <v>1.26662018838033</v>
      </c>
      <c r="E14189" s="0" t="n">
        <v>0.999999999999998</v>
      </c>
      <c r="F14189" s="0" t="n">
        <v>1</v>
      </c>
    </row>
    <row r="14190" customFormat="false" ht="12.75" hidden="false" customHeight="false" outlineLevel="0" collapsed="false">
      <c r="B14190" s="0" t="s">
        <v>14197</v>
      </c>
      <c r="C14190" s="0" t="n">
        <v>-0.3182996337338</v>
      </c>
      <c r="D14190" s="0" t="n">
        <v>2.16288223463977</v>
      </c>
      <c r="E14190" s="0" t="n">
        <v>1</v>
      </c>
      <c r="F14190" s="0" t="n">
        <v>1</v>
      </c>
    </row>
    <row r="14191" customFormat="false" ht="12.75" hidden="false" customHeight="false" outlineLevel="0" collapsed="false">
      <c r="B14191" s="0" t="s">
        <v>14198</v>
      </c>
      <c r="C14191" s="0" t="n">
        <v>0.64031029987872</v>
      </c>
      <c r="D14191" s="0" t="n">
        <v>3.72786264320461</v>
      </c>
      <c r="E14191" s="0" t="n">
        <v>0.310544222381277</v>
      </c>
      <c r="F14191" s="0" t="n">
        <v>1</v>
      </c>
    </row>
    <row r="14192" customFormat="false" ht="12.75" hidden="false" customHeight="false" outlineLevel="0" collapsed="false">
      <c r="B14192" s="0" t="s">
        <v>14199</v>
      </c>
      <c r="C14192" s="0" t="n">
        <v>0.241351334680184</v>
      </c>
      <c r="D14192" s="0" t="n">
        <v>8.37469071194376</v>
      </c>
      <c r="E14192" s="0" t="n">
        <v>0.811206336584423</v>
      </c>
      <c r="F14192" s="0" t="n">
        <v>1</v>
      </c>
    </row>
    <row r="14193" customFormat="false" ht="12.75" hidden="false" customHeight="false" outlineLevel="0" collapsed="false">
      <c r="B14193" s="0" t="s">
        <v>14200</v>
      </c>
      <c r="C14193" s="0" t="n">
        <v>1.7899502473603</v>
      </c>
      <c r="D14193" s="0" t="n">
        <v>1.16709814375321</v>
      </c>
      <c r="E14193" s="0" t="n">
        <v>0.999999999999998</v>
      </c>
      <c r="F14193" s="0" t="n">
        <v>1</v>
      </c>
    </row>
    <row r="14194" customFormat="false" ht="12.75" hidden="false" customHeight="false" outlineLevel="0" collapsed="false">
      <c r="B14194" s="0" t="s">
        <v>14201</v>
      </c>
      <c r="C14194" s="0" t="n">
        <v>0.468092319736465</v>
      </c>
      <c r="D14194" s="0" t="n">
        <v>2.66137015049884</v>
      </c>
      <c r="E14194" s="0" t="n">
        <v>0.621687497341792</v>
      </c>
      <c r="F14194" s="0" t="n">
        <v>1</v>
      </c>
    </row>
    <row r="14195" customFormat="false" ht="12.75" hidden="false" customHeight="false" outlineLevel="0" collapsed="false">
      <c r="B14195" s="0" t="s">
        <v>14202</v>
      </c>
      <c r="C14195" s="0" t="n">
        <v>-2.30297619921819</v>
      </c>
      <c r="D14195" s="0" t="n">
        <v>1.64857704588295</v>
      </c>
      <c r="E14195" s="0" t="n">
        <v>0.192661163576604</v>
      </c>
      <c r="F14195" s="0" t="n">
        <v>1</v>
      </c>
    </row>
    <row r="14196" customFormat="false" ht="12.75" hidden="false" customHeight="false" outlineLevel="0" collapsed="false">
      <c r="B14196" s="0" t="s">
        <v>14203</v>
      </c>
      <c r="C14196" s="0" t="n">
        <v>0.641344193950542</v>
      </c>
      <c r="D14196" s="0" t="n">
        <v>6.49413238300484</v>
      </c>
      <c r="E14196" s="0" t="n">
        <v>0.399512354728148</v>
      </c>
      <c r="F14196" s="0" t="n">
        <v>1</v>
      </c>
    </row>
    <row r="14197" customFormat="false" ht="12.75" hidden="false" customHeight="false" outlineLevel="0" collapsed="false">
      <c r="B14197" s="0" t="s">
        <v>14204</v>
      </c>
      <c r="C14197" s="0" t="n">
        <v>0.383694684121298</v>
      </c>
      <c r="D14197" s="0" t="n">
        <v>8.14290816233031</v>
      </c>
      <c r="E14197" s="0" t="n">
        <v>0.709168392238339</v>
      </c>
      <c r="F14197" s="0" t="n">
        <v>1</v>
      </c>
    </row>
    <row r="14198" customFormat="false" ht="12.75" hidden="false" customHeight="false" outlineLevel="0" collapsed="false">
      <c r="B14198" s="0" t="s">
        <v>14205</v>
      </c>
      <c r="C14198" s="0" t="n">
        <v>0.0553522311238547</v>
      </c>
      <c r="D14198" s="0" t="n">
        <v>3.56707531724558</v>
      </c>
      <c r="E14198" s="0" t="n">
        <v>0.782151638125936</v>
      </c>
      <c r="F14198" s="0" t="n">
        <v>1</v>
      </c>
    </row>
    <row r="14199" customFormat="false" ht="12.75" hidden="false" customHeight="false" outlineLevel="0" collapsed="false">
      <c r="B14199" s="0" t="s">
        <v>14206</v>
      </c>
      <c r="C14199" s="0" t="n">
        <v>1.73756236075506</v>
      </c>
      <c r="D14199" s="0" t="n">
        <v>1.15254469564263</v>
      </c>
      <c r="E14199" s="0" t="n">
        <v>0.999999999999998</v>
      </c>
      <c r="F14199" s="0" t="n">
        <v>1</v>
      </c>
    </row>
    <row r="14200" customFormat="false" ht="12.75" hidden="false" customHeight="false" outlineLevel="0" collapsed="false">
      <c r="B14200" s="0" t="s">
        <v>14207</v>
      </c>
      <c r="C14200" s="0" t="n">
        <v>2.83233407124824</v>
      </c>
      <c r="D14200" s="0" t="n">
        <v>4.05662820240618</v>
      </c>
      <c r="E14200" s="0" t="n">
        <v>0.0017028561575543</v>
      </c>
      <c r="F14200" s="0" t="n">
        <v>0.120328073233181</v>
      </c>
    </row>
    <row r="14201" customFormat="false" ht="12.75" hidden="false" customHeight="false" outlineLevel="0" collapsed="false">
      <c r="B14201" s="0" t="s">
        <v>14208</v>
      </c>
      <c r="C14201" s="0" t="n">
        <v>3.38123166180258</v>
      </c>
      <c r="D14201" s="0" t="n">
        <v>1.45872915734829</v>
      </c>
      <c r="E14201" s="0" t="n">
        <v>0.544306817457438</v>
      </c>
      <c r="F14201" s="0" t="n">
        <v>1</v>
      </c>
    </row>
    <row r="14202" customFormat="false" ht="12.75" hidden="false" customHeight="false" outlineLevel="0" collapsed="false">
      <c r="B14202" s="0" t="s">
        <v>14209</v>
      </c>
      <c r="C14202" s="0" t="n">
        <v>0.300114219384646</v>
      </c>
      <c r="D14202" s="0" t="n">
        <v>5.22756551572149</v>
      </c>
      <c r="E14202" s="0" t="n">
        <v>0.523538627875413</v>
      </c>
      <c r="F14202" s="0" t="n">
        <v>1</v>
      </c>
    </row>
    <row r="14203" customFormat="false" ht="12.75" hidden="false" customHeight="false" outlineLevel="0" collapsed="false">
      <c r="B14203" s="0" t="s">
        <v>14210</v>
      </c>
      <c r="C14203" s="0" t="n">
        <v>-1.12805731664001</v>
      </c>
      <c r="D14203" s="0" t="n">
        <v>1.36602182335774</v>
      </c>
      <c r="E14203" s="0" t="n">
        <v>0.999999999999998</v>
      </c>
      <c r="F14203" s="0" t="n">
        <v>1</v>
      </c>
    </row>
    <row r="14204" customFormat="false" ht="12.75" hidden="false" customHeight="false" outlineLevel="0" collapsed="false">
      <c r="B14204" s="0" t="s">
        <v>14211</v>
      </c>
      <c r="C14204" s="0" t="n">
        <v>-1.30446111421625</v>
      </c>
      <c r="D14204" s="0" t="n">
        <v>1.62790242362268</v>
      </c>
      <c r="E14204" s="0" t="n">
        <v>0.683102638588099</v>
      </c>
      <c r="F14204" s="0" t="n">
        <v>1</v>
      </c>
    </row>
    <row r="14205" customFormat="false" ht="12.75" hidden="false" customHeight="false" outlineLevel="0" collapsed="false">
      <c r="B14205" s="0" t="s">
        <v>14212</v>
      </c>
      <c r="C14205" s="0" t="n">
        <v>0.0989411068223993</v>
      </c>
      <c r="D14205" s="0" t="n">
        <v>3.00394154651551</v>
      </c>
      <c r="E14205" s="0" t="n">
        <v>0.783661972081853</v>
      </c>
      <c r="F14205" s="0" t="n">
        <v>1</v>
      </c>
    </row>
    <row r="14206" customFormat="false" ht="12.75" hidden="false" customHeight="false" outlineLevel="0" collapsed="false">
      <c r="B14206" s="0" t="s">
        <v>14213</v>
      </c>
      <c r="C14206" s="0" t="n">
        <v>-0.269389209732633</v>
      </c>
      <c r="D14206" s="0" t="n">
        <v>1.73432254327527</v>
      </c>
      <c r="E14206" s="0" t="n">
        <v>1</v>
      </c>
      <c r="F14206" s="0" t="n">
        <v>1</v>
      </c>
    </row>
    <row r="14207" customFormat="false" ht="12.75" hidden="false" customHeight="false" outlineLevel="0" collapsed="false">
      <c r="B14207" s="0" t="s">
        <v>14214</v>
      </c>
      <c r="C14207" s="0" t="n">
        <v>1.82554676757665</v>
      </c>
      <c r="D14207" s="0" t="n">
        <v>1.17821902212326</v>
      </c>
      <c r="E14207" s="0" t="n">
        <v>0.999999999999998</v>
      </c>
      <c r="F14207" s="0" t="n">
        <v>1</v>
      </c>
    </row>
    <row r="14208" customFormat="false" ht="12.75" hidden="false" customHeight="false" outlineLevel="0" collapsed="false">
      <c r="B14208" s="0" t="s">
        <v>14215</v>
      </c>
      <c r="C14208" s="0" t="n">
        <v>2.48092036436396</v>
      </c>
      <c r="D14208" s="0" t="n">
        <v>1.25268950949558</v>
      </c>
      <c r="E14208" s="0" t="n">
        <v>0.999999999999998</v>
      </c>
      <c r="F14208" s="0" t="n">
        <v>1</v>
      </c>
    </row>
    <row r="14209" customFormat="false" ht="12.75" hidden="false" customHeight="false" outlineLevel="0" collapsed="false">
      <c r="B14209" s="0" t="s">
        <v>14216</v>
      </c>
      <c r="C14209" s="0" t="n">
        <v>1.00794128083799</v>
      </c>
      <c r="D14209" s="0" t="n">
        <v>4.75087446686412</v>
      </c>
      <c r="E14209" s="0" t="n">
        <v>0.121468974104738</v>
      </c>
      <c r="F14209" s="0" t="n">
        <v>1</v>
      </c>
    </row>
    <row r="14210" customFormat="false" ht="12.75" hidden="false" customHeight="false" outlineLevel="0" collapsed="false">
      <c r="B14210" s="0" t="s">
        <v>14217</v>
      </c>
      <c r="C14210" s="0" t="n">
        <v>-0.334432050012245</v>
      </c>
      <c r="D14210" s="0" t="n">
        <v>5.44842703576061</v>
      </c>
      <c r="E14210" s="0" t="n">
        <v>0.694777921544771</v>
      </c>
      <c r="F14210" s="0" t="n">
        <v>1</v>
      </c>
    </row>
    <row r="14211" customFormat="false" ht="12.75" hidden="false" customHeight="false" outlineLevel="0" collapsed="false">
      <c r="B14211" s="0" t="s">
        <v>14218</v>
      </c>
      <c r="C14211" s="0" t="n">
        <v>0.0118332343286542</v>
      </c>
      <c r="D14211" s="0" t="n">
        <v>4.44505172717073</v>
      </c>
      <c r="E14211" s="0" t="n">
        <v>0.76092929408713</v>
      </c>
      <c r="F14211" s="0" t="n">
        <v>1</v>
      </c>
    </row>
    <row r="14212" customFormat="false" ht="12.75" hidden="false" customHeight="false" outlineLevel="0" collapsed="false">
      <c r="B14212" s="0" t="s">
        <v>14219</v>
      </c>
      <c r="C14212" s="0" t="n">
        <v>-3.47096444887886</v>
      </c>
      <c r="D14212" s="0" t="n">
        <v>9.75168243273437</v>
      </c>
      <c r="E14212" s="0" t="n">
        <v>0.0108216565859807</v>
      </c>
      <c r="F14212" s="0" t="n">
        <v>0.528888974183418</v>
      </c>
    </row>
    <row r="14213" customFormat="false" ht="12.75" hidden="false" customHeight="false" outlineLevel="0" collapsed="false">
      <c r="B14213" s="0" t="s">
        <v>14220</v>
      </c>
      <c r="C14213" s="0" t="n">
        <v>0.648953731299694</v>
      </c>
      <c r="D14213" s="0" t="n">
        <v>5.60097429572333</v>
      </c>
      <c r="E14213" s="0" t="n">
        <v>0.310330429273794</v>
      </c>
      <c r="F14213" s="0" t="n">
        <v>1</v>
      </c>
    </row>
    <row r="14214" customFormat="false" ht="12.75" hidden="false" customHeight="false" outlineLevel="0" collapsed="false">
      <c r="B14214" s="0" t="s">
        <v>14221</v>
      </c>
      <c r="C14214" s="0" t="n">
        <v>0.602755231260742</v>
      </c>
      <c r="D14214" s="0" t="n">
        <v>3.51630464406598</v>
      </c>
      <c r="E14214" s="0" t="n">
        <v>0.380028942161622</v>
      </c>
      <c r="F14214" s="0" t="n">
        <v>1</v>
      </c>
    </row>
    <row r="14215" customFormat="false" ht="12.75" hidden="false" customHeight="false" outlineLevel="0" collapsed="false">
      <c r="B14215" s="0" t="s">
        <v>14222</v>
      </c>
      <c r="C14215" s="0" t="n">
        <v>0.375363833379943</v>
      </c>
      <c r="D14215" s="0" t="n">
        <v>7.20919987952629</v>
      </c>
      <c r="E14215" s="0" t="n">
        <v>0.65188127192982</v>
      </c>
      <c r="F14215" s="0" t="n">
        <v>1</v>
      </c>
    </row>
    <row r="14216" customFormat="false" ht="12.75" hidden="false" customHeight="false" outlineLevel="0" collapsed="false">
      <c r="B14216" s="0" t="s">
        <v>14223</v>
      </c>
      <c r="C14216" s="0" t="n">
        <v>-0.649975427498432</v>
      </c>
      <c r="D14216" s="0" t="n">
        <v>3.64147102001175</v>
      </c>
      <c r="E14216" s="0" t="n">
        <v>0.657832830570125</v>
      </c>
      <c r="F14216" s="0" t="n">
        <v>1</v>
      </c>
    </row>
    <row r="14217" customFormat="false" ht="12.75" hidden="false" customHeight="false" outlineLevel="0" collapsed="false">
      <c r="B14217" s="0" t="s">
        <v>14224</v>
      </c>
      <c r="C14217" s="0" t="n">
        <v>0.44831069588304</v>
      </c>
      <c r="D14217" s="0" t="n">
        <v>6.81846486387339</v>
      </c>
      <c r="E14217" s="0" t="n">
        <v>0.563637379926045</v>
      </c>
      <c r="F14217" s="0" t="n">
        <v>1</v>
      </c>
    </row>
    <row r="14218" customFormat="false" ht="12.75" hidden="false" customHeight="false" outlineLevel="0" collapsed="false">
      <c r="B14218" s="0" t="s">
        <v>14225</v>
      </c>
      <c r="C14218" s="0" t="n">
        <v>-1.9377519185425</v>
      </c>
      <c r="D14218" s="0" t="n">
        <v>1.14365614891658</v>
      </c>
      <c r="E14218" s="0" t="n">
        <v>0.999999999999998</v>
      </c>
      <c r="F14218" s="0" t="n">
        <v>1</v>
      </c>
    </row>
    <row r="14219" customFormat="false" ht="12.75" hidden="false" customHeight="false" outlineLevel="0" collapsed="false">
      <c r="B14219" s="0" t="s">
        <v>14226</v>
      </c>
      <c r="C14219" s="0" t="n">
        <v>-0.21647491857829</v>
      </c>
      <c r="D14219" s="0" t="n">
        <v>5.25568778821032</v>
      </c>
      <c r="E14219" s="0" t="n">
        <v>0.999999999999999</v>
      </c>
      <c r="F14219" s="0" t="n">
        <v>1</v>
      </c>
    </row>
    <row r="14220" customFormat="false" ht="12.75" hidden="false" customHeight="false" outlineLevel="0" collapsed="false">
      <c r="B14220" s="0" t="s">
        <v>14227</v>
      </c>
      <c r="C14220" s="0" t="n">
        <v>0.934323220921277</v>
      </c>
      <c r="D14220" s="0" t="n">
        <v>6.43512119778927</v>
      </c>
      <c r="E14220" s="0" t="n">
        <v>0.2398429002294</v>
      </c>
      <c r="F14220" s="0" t="n">
        <v>1</v>
      </c>
    </row>
    <row r="14221" customFormat="false" ht="12.75" hidden="false" customHeight="false" outlineLevel="0" collapsed="false">
      <c r="B14221" s="0" t="s">
        <v>14228</v>
      </c>
      <c r="C14221" s="0" t="n">
        <v>-2.86561967739506</v>
      </c>
      <c r="D14221" s="0" t="n">
        <v>1.27368740671693</v>
      </c>
      <c r="E14221" s="0" t="n">
        <v>0.999999999999998</v>
      </c>
      <c r="F14221" s="0" t="n">
        <v>1</v>
      </c>
    </row>
    <row r="14222" customFormat="false" ht="12.75" hidden="false" customHeight="false" outlineLevel="0" collapsed="false">
      <c r="B14222" s="0" t="s">
        <v>14229</v>
      </c>
      <c r="C14222" s="0" t="n">
        <v>0.32445183975262</v>
      </c>
      <c r="D14222" s="0" t="n">
        <v>6.79645778484764</v>
      </c>
      <c r="E14222" s="0" t="n">
        <v>0.662147575774711</v>
      </c>
      <c r="F14222" s="0" t="n">
        <v>1</v>
      </c>
    </row>
    <row r="14223" customFormat="false" ht="12.75" hidden="false" customHeight="false" outlineLevel="0" collapsed="false">
      <c r="B14223" s="0" t="s">
        <v>14230</v>
      </c>
      <c r="C14223" s="0" t="n">
        <v>0.796685839682991</v>
      </c>
      <c r="D14223" s="0" t="n">
        <v>5.79578195507515</v>
      </c>
      <c r="E14223" s="0" t="n">
        <v>0.241907243501502</v>
      </c>
      <c r="F14223" s="0" t="n">
        <v>1</v>
      </c>
    </row>
    <row r="14224" customFormat="false" ht="12.75" hidden="false" customHeight="false" outlineLevel="0" collapsed="false">
      <c r="B14224" s="0" t="s">
        <v>14231</v>
      </c>
      <c r="C14224" s="0" t="n">
        <v>0.597605120999592</v>
      </c>
      <c r="D14224" s="0" t="n">
        <v>6.92879098098975</v>
      </c>
      <c r="E14224" s="0" t="n">
        <v>0.469579636923262</v>
      </c>
      <c r="F14224" s="0" t="n">
        <v>1</v>
      </c>
    </row>
    <row r="14225" customFormat="false" ht="12.75" hidden="false" customHeight="false" outlineLevel="0" collapsed="false">
      <c r="B14225" s="0" t="s">
        <v>14232</v>
      </c>
      <c r="C14225" s="0" t="n">
        <v>0.87622171216306</v>
      </c>
      <c r="D14225" s="0" t="n">
        <v>3.78160725851475</v>
      </c>
      <c r="E14225" s="0" t="n">
        <v>0.188306843918178</v>
      </c>
      <c r="F14225" s="0" t="n">
        <v>1</v>
      </c>
    </row>
    <row r="14226" customFormat="false" ht="12.75" hidden="false" customHeight="false" outlineLevel="0" collapsed="false">
      <c r="B14226" s="0" t="s">
        <v>14233</v>
      </c>
      <c r="C14226" s="0" t="n">
        <v>0.630885448534427</v>
      </c>
      <c r="D14226" s="0" t="n">
        <v>5.7268542623907</v>
      </c>
      <c r="E14226" s="0" t="n">
        <v>0.332156061493425</v>
      </c>
      <c r="F14226" s="0" t="n">
        <v>1</v>
      </c>
    </row>
    <row r="14227" customFormat="false" ht="12.75" hidden="false" customHeight="false" outlineLevel="0" collapsed="false">
      <c r="B14227" s="0" t="s">
        <v>14234</v>
      </c>
      <c r="C14227" s="0" t="n">
        <v>0.790656626474239</v>
      </c>
      <c r="D14227" s="0" t="n">
        <v>6.82806715882606</v>
      </c>
      <c r="E14227" s="0" t="n">
        <v>0.346446386866469</v>
      </c>
      <c r="F14227" s="0" t="n">
        <v>1</v>
      </c>
    </row>
    <row r="14228" customFormat="false" ht="12.75" hidden="false" customHeight="false" outlineLevel="0" collapsed="false">
      <c r="B14228" s="0" t="s">
        <v>14235</v>
      </c>
      <c r="C14228" s="0" t="n">
        <v>-1.00220412890018</v>
      </c>
      <c r="D14228" s="0" t="n">
        <v>1.79478905002031</v>
      </c>
      <c r="E14228" s="0" t="n">
        <v>1</v>
      </c>
      <c r="F14228" s="0" t="n">
        <v>1</v>
      </c>
    </row>
    <row r="14229" customFormat="false" ht="12.75" hidden="false" customHeight="false" outlineLevel="0" collapsed="false">
      <c r="B14229" s="0" t="s">
        <v>14236</v>
      </c>
      <c r="C14229" s="0" t="n">
        <v>1.73756236075506</v>
      </c>
      <c r="D14229" s="0" t="n">
        <v>1.15254469564263</v>
      </c>
      <c r="E14229" s="0" t="n">
        <v>0.999999999999998</v>
      </c>
      <c r="F14229" s="0" t="n">
        <v>1</v>
      </c>
    </row>
    <row r="14230" customFormat="false" ht="12.75" hidden="false" customHeight="false" outlineLevel="0" collapsed="false">
      <c r="B14230" s="0" t="s">
        <v>14237</v>
      </c>
      <c r="C14230" s="0" t="n">
        <v>1.7899502473603</v>
      </c>
      <c r="D14230" s="0" t="n">
        <v>1.16709814375321</v>
      </c>
      <c r="E14230" s="0" t="n">
        <v>0.999999999999998</v>
      </c>
      <c r="F14230" s="0" t="n">
        <v>1</v>
      </c>
    </row>
    <row r="14231" customFormat="false" ht="12.75" hidden="false" customHeight="false" outlineLevel="0" collapsed="false">
      <c r="B14231" s="0" t="s">
        <v>14238</v>
      </c>
      <c r="C14231" s="0" t="n">
        <v>0.539824019576703</v>
      </c>
      <c r="D14231" s="0" t="n">
        <v>4.48788715412026</v>
      </c>
      <c r="E14231" s="0" t="n">
        <v>0.316001549754754</v>
      </c>
      <c r="F14231" s="0" t="n">
        <v>1</v>
      </c>
    </row>
    <row r="14232" customFormat="false" ht="12.75" hidden="false" customHeight="false" outlineLevel="0" collapsed="false">
      <c r="B14232" s="0" t="s">
        <v>14239</v>
      </c>
      <c r="C14232" s="0" t="n">
        <v>-0.95635966949829</v>
      </c>
      <c r="D14232" s="0" t="n">
        <v>3.64608194462967</v>
      </c>
      <c r="E14232" s="0" t="n">
        <v>0.421858656795022</v>
      </c>
      <c r="F14232" s="0" t="n">
        <v>1</v>
      </c>
    </row>
    <row r="14233" customFormat="false" ht="12.75" hidden="false" customHeight="false" outlineLevel="0" collapsed="false">
      <c r="B14233" s="0" t="s">
        <v>14240</v>
      </c>
      <c r="C14233" s="0" t="n">
        <v>0.131326787130168</v>
      </c>
      <c r="D14233" s="0" t="n">
        <v>4.3751709883407</v>
      </c>
      <c r="E14233" s="0" t="n">
        <v>0.668761691364085</v>
      </c>
      <c r="F14233" s="0" t="n">
        <v>1</v>
      </c>
    </row>
    <row r="14234" customFormat="false" ht="12.75" hidden="false" customHeight="false" outlineLevel="0" collapsed="false">
      <c r="B14234" s="0" t="s">
        <v>14241</v>
      </c>
      <c r="C14234" s="0" t="n">
        <v>0.691853182296576</v>
      </c>
      <c r="D14234" s="0" t="n">
        <v>5.36315344465082</v>
      </c>
      <c r="E14234" s="0" t="n">
        <v>0.278692344083407</v>
      </c>
      <c r="F14234" s="0" t="n">
        <v>1</v>
      </c>
    </row>
    <row r="14235" customFormat="false" ht="12.75" hidden="false" customHeight="false" outlineLevel="0" collapsed="false">
      <c r="B14235" s="0" t="s">
        <v>14242</v>
      </c>
      <c r="C14235" s="0" t="n">
        <v>0.538278858347073</v>
      </c>
      <c r="D14235" s="0" t="n">
        <v>5.4674990223444</v>
      </c>
      <c r="E14235" s="0" t="n">
        <v>0.370953639016077</v>
      </c>
      <c r="F14235" s="0" t="n">
        <v>1</v>
      </c>
    </row>
    <row r="14236" customFormat="false" ht="12.75" hidden="false" customHeight="false" outlineLevel="0" collapsed="false">
      <c r="B14236" s="0" t="s">
        <v>14243</v>
      </c>
      <c r="C14236" s="0" t="n">
        <v>0.0145036854607081</v>
      </c>
      <c r="D14236" s="0" t="n">
        <v>2.84568431123666</v>
      </c>
      <c r="E14236" s="0" t="n">
        <v>0.878713854078715</v>
      </c>
      <c r="F14236" s="0" t="n">
        <v>1</v>
      </c>
    </row>
    <row r="14237" customFormat="false" ht="12.75" hidden="false" customHeight="false" outlineLevel="0" collapsed="false">
      <c r="B14237" s="0" t="s">
        <v>14244</v>
      </c>
      <c r="C14237" s="0" t="n">
        <v>0.836327107751481</v>
      </c>
      <c r="D14237" s="0" t="n">
        <v>6.38473444248003</v>
      </c>
      <c r="E14237" s="0" t="n">
        <v>0.283776864528197</v>
      </c>
      <c r="F14237" s="0" t="n">
        <v>1</v>
      </c>
    </row>
    <row r="14238" customFormat="false" ht="12.75" hidden="false" customHeight="false" outlineLevel="0" collapsed="false">
      <c r="B14238" s="0" t="s">
        <v>14245</v>
      </c>
      <c r="C14238" s="0" t="n">
        <v>1.61077020270131</v>
      </c>
      <c r="D14238" s="0" t="n">
        <v>2.2034184071932</v>
      </c>
      <c r="E14238" s="0" t="n">
        <v>0.322900826504023</v>
      </c>
      <c r="F14238" s="0" t="n">
        <v>1</v>
      </c>
    </row>
    <row r="14239" customFormat="false" ht="12.75" hidden="false" customHeight="false" outlineLevel="0" collapsed="false">
      <c r="B14239" s="0" t="s">
        <v>14246</v>
      </c>
      <c r="C14239" s="0" t="n">
        <v>0.705866430187725</v>
      </c>
      <c r="D14239" s="0" t="n">
        <v>4.51063215527769</v>
      </c>
      <c r="E14239" s="0" t="n">
        <v>0.237466223010068</v>
      </c>
      <c r="F14239" s="0" t="n">
        <v>1</v>
      </c>
    </row>
    <row r="14240" customFormat="false" ht="12.75" hidden="false" customHeight="false" outlineLevel="0" collapsed="false">
      <c r="B14240" s="0" t="s">
        <v>14247</v>
      </c>
      <c r="C14240" s="0" t="n">
        <v>0.456871398069139</v>
      </c>
      <c r="D14240" s="0" t="n">
        <v>6.71865521994841</v>
      </c>
      <c r="E14240" s="0" t="n">
        <v>0.545943428264659</v>
      </c>
      <c r="F14240" s="0" t="n">
        <v>1</v>
      </c>
    </row>
    <row r="14241" customFormat="false" ht="12.75" hidden="false" customHeight="false" outlineLevel="0" collapsed="false">
      <c r="B14241" s="0" t="s">
        <v>14248</v>
      </c>
      <c r="C14241" s="0" t="n">
        <v>-0.2416588450457</v>
      </c>
      <c r="D14241" s="0" t="n">
        <v>1.27710554288786</v>
      </c>
      <c r="E14241" s="0" t="n">
        <v>1</v>
      </c>
      <c r="F14241" s="0" t="n">
        <v>1</v>
      </c>
    </row>
    <row r="14242" customFormat="false" ht="12.75" hidden="false" customHeight="false" outlineLevel="0" collapsed="false">
      <c r="B14242" s="0" t="s">
        <v>14249</v>
      </c>
      <c r="C14242" s="0" t="n">
        <v>-1.19166820175971</v>
      </c>
      <c r="D14242" s="0" t="n">
        <v>2.41269878493091</v>
      </c>
      <c r="E14242" s="0" t="n">
        <v>0.54724762918203</v>
      </c>
      <c r="F14242" s="0" t="n">
        <v>1</v>
      </c>
    </row>
    <row r="14243" customFormat="false" ht="12.75" hidden="false" customHeight="false" outlineLevel="0" collapsed="false">
      <c r="B14243" s="0" t="s">
        <v>14250</v>
      </c>
      <c r="C14243" s="0" t="n">
        <v>-0.4195587044151</v>
      </c>
      <c r="D14243" s="0" t="n">
        <v>2.24827360183482</v>
      </c>
      <c r="E14243" s="0" t="n">
        <v>1</v>
      </c>
      <c r="F14243" s="0" t="n">
        <v>1</v>
      </c>
    </row>
    <row r="14244" customFormat="false" ht="12.75" hidden="false" customHeight="false" outlineLevel="0" collapsed="false">
      <c r="B14244" s="0" t="s">
        <v>14251</v>
      </c>
      <c r="C14244" s="0" t="n">
        <v>-0.756701685320197</v>
      </c>
      <c r="D14244" s="0" t="n">
        <v>3.44444236685089</v>
      </c>
      <c r="E14244" s="0" t="n">
        <v>0.612485739711908</v>
      </c>
      <c r="F14244" s="0" t="n">
        <v>1</v>
      </c>
    </row>
    <row r="14245" customFormat="false" ht="12.75" hidden="false" customHeight="false" outlineLevel="0" collapsed="false">
      <c r="B14245" s="0" t="s">
        <v>14252</v>
      </c>
      <c r="C14245" s="0" t="n">
        <v>-0.611056909246109</v>
      </c>
      <c r="D14245" s="0" t="n">
        <v>4.21367655270063</v>
      </c>
      <c r="E14245" s="0" t="n">
        <v>0.719691866794235</v>
      </c>
      <c r="F14245" s="0" t="n">
        <v>1</v>
      </c>
    </row>
    <row r="14246" customFormat="false" ht="12.75" hidden="false" customHeight="false" outlineLevel="0" collapsed="false">
      <c r="B14246" s="0" t="s">
        <v>14253</v>
      </c>
      <c r="C14246" s="0" t="n">
        <v>0.401457027377011</v>
      </c>
      <c r="D14246" s="0" t="n">
        <v>4.95111441093303</v>
      </c>
      <c r="E14246" s="0" t="n">
        <v>0.442599138683724</v>
      </c>
      <c r="F14246" s="0" t="n">
        <v>1</v>
      </c>
    </row>
    <row r="14247" customFormat="false" ht="12.75" hidden="false" customHeight="false" outlineLevel="0" collapsed="false">
      <c r="B14247" s="0" t="s">
        <v>14254</v>
      </c>
      <c r="C14247" s="0" t="n">
        <v>1.29143291461083</v>
      </c>
      <c r="D14247" s="0" t="n">
        <v>3.20547323742072</v>
      </c>
      <c r="E14247" s="0" t="n">
        <v>0.109564905086539</v>
      </c>
      <c r="F14247" s="0" t="n">
        <v>1</v>
      </c>
    </row>
    <row r="14248" customFormat="false" ht="12.75" hidden="false" customHeight="false" outlineLevel="0" collapsed="false">
      <c r="B14248" s="0" t="s">
        <v>14255</v>
      </c>
      <c r="C14248" s="0" t="n">
        <v>0.282297946318917</v>
      </c>
      <c r="D14248" s="0" t="n">
        <v>4.82618840470414</v>
      </c>
      <c r="E14248" s="0" t="n">
        <v>0.517227251043809</v>
      </c>
      <c r="F14248" s="0" t="n">
        <v>1</v>
      </c>
    </row>
    <row r="14249" customFormat="false" ht="12.75" hidden="false" customHeight="false" outlineLevel="0" collapsed="false">
      <c r="B14249" s="0" t="s">
        <v>14256</v>
      </c>
      <c r="C14249" s="0" t="n">
        <v>-0.650718410366441</v>
      </c>
      <c r="D14249" s="0" t="n">
        <v>3.17883060847253</v>
      </c>
      <c r="E14249" s="0" t="n">
        <v>0.808425528717728</v>
      </c>
      <c r="F14249" s="0" t="n">
        <v>1</v>
      </c>
    </row>
    <row r="14250" customFormat="false" ht="12.75" hidden="false" customHeight="false" outlineLevel="0" collapsed="false">
      <c r="B14250" s="0" t="s">
        <v>14257</v>
      </c>
      <c r="C14250" s="0" t="n">
        <v>-0.647539611050922</v>
      </c>
      <c r="D14250" s="0" t="n">
        <v>1.68947849598772</v>
      </c>
      <c r="E14250" s="0" t="n">
        <v>1</v>
      </c>
      <c r="F14250" s="0" t="n">
        <v>1</v>
      </c>
    </row>
    <row r="14251" customFormat="false" ht="12.75" hidden="false" customHeight="false" outlineLevel="0" collapsed="false">
      <c r="B14251" s="0" t="s">
        <v>14258</v>
      </c>
      <c r="C14251" s="0" t="n">
        <v>-2.03160909240599</v>
      </c>
      <c r="D14251" s="0" t="n">
        <v>1.16353233880232</v>
      </c>
      <c r="E14251" s="0" t="n">
        <v>0.999999999999998</v>
      </c>
      <c r="F14251" s="0" t="n">
        <v>1</v>
      </c>
    </row>
    <row r="14252" customFormat="false" ht="12.75" hidden="false" customHeight="false" outlineLevel="0" collapsed="false">
      <c r="B14252" s="0" t="s">
        <v>14259</v>
      </c>
      <c r="C14252" s="0" t="n">
        <v>-0.513366214391416</v>
      </c>
      <c r="D14252" s="0" t="n">
        <v>4.72926912936872</v>
      </c>
      <c r="E14252" s="0" t="n">
        <v>0.743638648137824</v>
      </c>
      <c r="F14252" s="0" t="n">
        <v>1</v>
      </c>
    </row>
    <row r="14253" customFormat="false" ht="12.75" hidden="false" customHeight="false" outlineLevel="0" collapsed="false">
      <c r="B14253" s="0" t="s">
        <v>14260</v>
      </c>
      <c r="C14253" s="0" t="n">
        <v>1.73756236075506</v>
      </c>
      <c r="D14253" s="0" t="n">
        <v>1.15254469564263</v>
      </c>
      <c r="E14253" s="0" t="n">
        <v>0.999999999999998</v>
      </c>
      <c r="F14253" s="0" t="n">
        <v>1</v>
      </c>
    </row>
    <row r="14254" customFormat="false" ht="12.75" hidden="false" customHeight="false" outlineLevel="0" collapsed="false">
      <c r="B14254" s="0" t="s">
        <v>14261</v>
      </c>
      <c r="C14254" s="0" t="n">
        <v>-0.250294573844411</v>
      </c>
      <c r="D14254" s="0" t="n">
        <v>3.73145621922607</v>
      </c>
      <c r="E14254" s="0" t="n">
        <v>0.999999999999999</v>
      </c>
      <c r="F14254" s="0" t="n">
        <v>1</v>
      </c>
    </row>
    <row r="14255" customFormat="false" ht="12.75" hidden="false" customHeight="false" outlineLevel="0" collapsed="false">
      <c r="B14255" s="0" t="s">
        <v>14262</v>
      </c>
      <c r="C14255" s="0" t="n">
        <v>-0.110221121150405</v>
      </c>
      <c r="D14255" s="0" t="n">
        <v>4.47644379317706</v>
      </c>
      <c r="E14255" s="0" t="n">
        <v>0.880731569497542</v>
      </c>
      <c r="F14255" s="0" t="n">
        <v>1</v>
      </c>
    </row>
    <row r="14256" customFormat="false" ht="12.75" hidden="false" customHeight="false" outlineLevel="0" collapsed="false">
      <c r="B14256" s="0" t="s">
        <v>14263</v>
      </c>
      <c r="C14256" s="0" t="n">
        <v>0.162362571010651</v>
      </c>
      <c r="D14256" s="0" t="n">
        <v>4.5964131717027</v>
      </c>
      <c r="E14256" s="0" t="n">
        <v>0.616458634501067</v>
      </c>
      <c r="F14256" s="0" t="n">
        <v>1</v>
      </c>
    </row>
    <row r="14257" customFormat="false" ht="12.75" hidden="false" customHeight="false" outlineLevel="0" collapsed="false">
      <c r="B14257" s="0" t="s">
        <v>14264</v>
      </c>
      <c r="C14257" s="0" t="n">
        <v>0.756849317942041</v>
      </c>
      <c r="D14257" s="0" t="n">
        <v>4.81971885554034</v>
      </c>
      <c r="E14257" s="0" t="n">
        <v>0.210007248324695</v>
      </c>
      <c r="F14257" s="0" t="n">
        <v>1</v>
      </c>
    </row>
    <row r="14258" customFormat="false" ht="12.75" hidden="false" customHeight="false" outlineLevel="0" collapsed="false">
      <c r="B14258" s="0" t="s">
        <v>14265</v>
      </c>
      <c r="C14258" s="0" t="n">
        <v>-0.979730866743932</v>
      </c>
      <c r="D14258" s="0" t="n">
        <v>3.17807531050541</v>
      </c>
      <c r="E14258" s="0" t="n">
        <v>0.463129100277403</v>
      </c>
      <c r="F14258" s="0" t="n">
        <v>1</v>
      </c>
    </row>
    <row r="14259" customFormat="false" ht="12.75" hidden="false" customHeight="false" outlineLevel="0" collapsed="false">
      <c r="B14259" s="0" t="s">
        <v>14266</v>
      </c>
      <c r="C14259" s="0" t="n">
        <v>0.127939608840755</v>
      </c>
      <c r="D14259" s="0" t="n">
        <v>5.04840092977591</v>
      </c>
      <c r="E14259" s="0" t="n">
        <v>0.653445577153843</v>
      </c>
      <c r="F14259" s="0" t="n">
        <v>1</v>
      </c>
    </row>
    <row r="14260" customFormat="false" ht="12.75" hidden="false" customHeight="false" outlineLevel="0" collapsed="false">
      <c r="B14260" s="0" t="s">
        <v>14267</v>
      </c>
      <c r="C14260" s="0" t="n">
        <v>-2.71078124551889</v>
      </c>
      <c r="D14260" s="0" t="n">
        <v>1.23575655977138</v>
      </c>
      <c r="E14260" s="0" t="n">
        <v>0.999999999999998</v>
      </c>
      <c r="F14260" s="0" t="n">
        <v>1</v>
      </c>
    </row>
    <row r="14261" customFormat="false" ht="12.75" hidden="false" customHeight="false" outlineLevel="0" collapsed="false">
      <c r="B14261" s="0" t="s">
        <v>14268</v>
      </c>
      <c r="C14261" s="0" t="n">
        <v>-1.37453688704033</v>
      </c>
      <c r="D14261" s="0" t="n">
        <v>1.43283017504001</v>
      </c>
      <c r="E14261" s="0" t="n">
        <v>0.999999999999995</v>
      </c>
      <c r="F14261" s="0" t="n">
        <v>1</v>
      </c>
    </row>
    <row r="14262" customFormat="false" ht="12.75" hidden="false" customHeight="false" outlineLevel="0" collapsed="false">
      <c r="B14262" s="0" t="s">
        <v>14269</v>
      </c>
      <c r="C14262" s="0" t="n">
        <v>3.41262536480667</v>
      </c>
      <c r="D14262" s="0" t="n">
        <v>2.36427605155576</v>
      </c>
      <c r="E14262" s="0" t="n">
        <v>0.0491375167031049</v>
      </c>
      <c r="F14262" s="0" t="n">
        <v>1</v>
      </c>
    </row>
    <row r="14263" customFormat="false" ht="12.75" hidden="false" customHeight="false" outlineLevel="0" collapsed="false">
      <c r="B14263" s="0" t="s">
        <v>14270</v>
      </c>
      <c r="C14263" s="0" t="n">
        <v>0.0461692160754868</v>
      </c>
      <c r="D14263" s="0" t="n">
        <v>5.12285032936592</v>
      </c>
      <c r="E14263" s="0" t="n">
        <v>0.740992787045023</v>
      </c>
      <c r="F14263" s="0" t="n">
        <v>1</v>
      </c>
    </row>
    <row r="14264" customFormat="false" ht="12.75" hidden="false" customHeight="false" outlineLevel="0" collapsed="false">
      <c r="B14264" s="0" t="s">
        <v>14271</v>
      </c>
      <c r="C14264" s="0" t="n">
        <v>0.712751173432278</v>
      </c>
      <c r="D14264" s="0" t="n">
        <v>5.7422563488269</v>
      </c>
      <c r="E14264" s="0" t="n">
        <v>0.283338313615525</v>
      </c>
      <c r="F14264" s="0" t="n">
        <v>1</v>
      </c>
    </row>
    <row r="14265" customFormat="false" ht="12.75" hidden="false" customHeight="false" outlineLevel="0" collapsed="false">
      <c r="B14265" s="0" t="s">
        <v>14272</v>
      </c>
      <c r="C14265" s="0" t="n">
        <v>-0.0362966661304939</v>
      </c>
      <c r="D14265" s="0" t="n">
        <v>5.894390983679</v>
      </c>
      <c r="E14265" s="0" t="n">
        <v>0.886275210008619</v>
      </c>
      <c r="F14265" s="0" t="n">
        <v>1</v>
      </c>
    </row>
    <row r="14266" customFormat="false" ht="12.75" hidden="false" customHeight="false" outlineLevel="0" collapsed="false">
      <c r="B14266" s="0" t="s">
        <v>14273</v>
      </c>
      <c r="C14266" s="0" t="n">
        <v>-0.419419548240986</v>
      </c>
      <c r="D14266" s="0" t="n">
        <v>1.83481931385833</v>
      </c>
      <c r="E14266" s="0" t="n">
        <v>1</v>
      </c>
      <c r="F14266" s="0" t="n">
        <v>1</v>
      </c>
    </row>
    <row r="14267" customFormat="false" ht="12.75" hidden="false" customHeight="false" outlineLevel="0" collapsed="false">
      <c r="B14267" s="0" t="s">
        <v>14274</v>
      </c>
      <c r="C14267" s="0" t="n">
        <v>0.832656332281715</v>
      </c>
      <c r="D14267" s="0" t="n">
        <v>4.58724019781299</v>
      </c>
      <c r="E14267" s="0" t="n">
        <v>0.187025059157999</v>
      </c>
      <c r="F14267" s="0" t="n">
        <v>1</v>
      </c>
    </row>
    <row r="14268" customFormat="false" ht="12.75" hidden="false" customHeight="false" outlineLevel="0" collapsed="false">
      <c r="B14268" s="0" t="s">
        <v>14275</v>
      </c>
      <c r="C14268" s="0" t="n">
        <v>-2.20580590398792</v>
      </c>
      <c r="D14268" s="0" t="n">
        <v>1.58885704487491</v>
      </c>
      <c r="E14268" s="0" t="n">
        <v>0.315651985722266</v>
      </c>
      <c r="F14268" s="0" t="n">
        <v>1</v>
      </c>
    </row>
    <row r="14269" customFormat="false" ht="12.75" hidden="false" customHeight="false" outlineLevel="0" collapsed="false">
      <c r="B14269" s="0" t="s">
        <v>14276</v>
      </c>
      <c r="C14269" s="0" t="n">
        <v>-0.570835731153941</v>
      </c>
      <c r="D14269" s="0" t="n">
        <v>4.91296026958873</v>
      </c>
      <c r="E14269" s="0" t="n">
        <v>0.694645344203982</v>
      </c>
      <c r="F14269" s="0" t="n">
        <v>1</v>
      </c>
    </row>
    <row r="14270" customFormat="false" ht="12.75" hidden="false" customHeight="false" outlineLevel="0" collapsed="false">
      <c r="B14270" s="0" t="s">
        <v>14277</v>
      </c>
      <c r="C14270" s="0" t="n">
        <v>0.22608712504412</v>
      </c>
      <c r="D14270" s="0" t="n">
        <v>6.83984537397851</v>
      </c>
      <c r="E14270" s="0" t="n">
        <v>0.742913232025984</v>
      </c>
      <c r="F14270" s="0" t="n">
        <v>1</v>
      </c>
    </row>
    <row r="14271" customFormat="false" ht="12.75" hidden="false" customHeight="false" outlineLevel="0" collapsed="false">
      <c r="B14271" s="0" t="s">
        <v>14278</v>
      </c>
      <c r="C14271" s="0" t="n">
        <v>0.150369847274742</v>
      </c>
      <c r="D14271" s="0" t="n">
        <v>6.28425560755371</v>
      </c>
      <c r="E14271" s="0" t="n">
        <v>0.749239431878034</v>
      </c>
      <c r="F14271" s="0" t="n">
        <v>1</v>
      </c>
    </row>
    <row r="14272" customFormat="false" ht="12.75" hidden="false" customHeight="false" outlineLevel="0" collapsed="false">
      <c r="B14272" s="0" t="s">
        <v>14279</v>
      </c>
      <c r="C14272" s="0" t="n">
        <v>-1.28004621753822</v>
      </c>
      <c r="D14272" s="0" t="n">
        <v>3.21019453061807</v>
      </c>
      <c r="E14272" s="0" t="n">
        <v>0.15906741358213</v>
      </c>
      <c r="F14272" s="0" t="n">
        <v>1</v>
      </c>
    </row>
    <row r="14273" customFormat="false" ht="12.75" hidden="false" customHeight="false" outlineLevel="0" collapsed="false">
      <c r="B14273" s="0" t="s">
        <v>14280</v>
      </c>
      <c r="C14273" s="0" t="n">
        <v>0.617092930735844</v>
      </c>
      <c r="D14273" s="0" t="n">
        <v>4.66539094534746</v>
      </c>
      <c r="E14273" s="0" t="n">
        <v>0.271332230898666</v>
      </c>
      <c r="F14273" s="0" t="n">
        <v>1</v>
      </c>
    </row>
    <row r="14274" customFormat="false" ht="12.75" hidden="false" customHeight="false" outlineLevel="0" collapsed="false">
      <c r="B14274" s="0" t="s">
        <v>14281</v>
      </c>
      <c r="C14274" s="0" t="n">
        <v>0.00971357390616346</v>
      </c>
      <c r="D14274" s="0" t="n">
        <v>5.50187638762615</v>
      </c>
      <c r="E14274" s="0" t="n">
        <v>0.966310924556163</v>
      </c>
      <c r="F14274" s="0" t="n">
        <v>1</v>
      </c>
    </row>
    <row r="14275" customFormat="false" ht="12.75" hidden="false" customHeight="false" outlineLevel="0" collapsed="false">
      <c r="B14275" s="0" t="s">
        <v>14282</v>
      </c>
      <c r="C14275" s="0" t="n">
        <v>0.27448380893361</v>
      </c>
      <c r="D14275" s="0" t="n">
        <v>3.34719156080096</v>
      </c>
      <c r="E14275" s="0" t="n">
        <v>0.595292979139906</v>
      </c>
      <c r="F14275" s="0" t="n">
        <v>1</v>
      </c>
    </row>
    <row r="14276" customFormat="false" ht="12.75" hidden="false" customHeight="false" outlineLevel="0" collapsed="false">
      <c r="B14276" s="0" t="s">
        <v>14283</v>
      </c>
      <c r="C14276" s="0" t="n">
        <v>-0.0959333371210747</v>
      </c>
      <c r="D14276" s="0" t="n">
        <v>3.84950309255234</v>
      </c>
      <c r="E14276" s="0" t="n">
        <v>0.87732032342064</v>
      </c>
      <c r="F14276" s="0" t="n">
        <v>1</v>
      </c>
    </row>
    <row r="14277" customFormat="false" ht="12.75" hidden="false" customHeight="false" outlineLevel="0" collapsed="false">
      <c r="B14277" s="0" t="s">
        <v>14284</v>
      </c>
      <c r="C14277" s="0" t="n">
        <v>-2.86561967739506</v>
      </c>
      <c r="D14277" s="0" t="n">
        <v>1.27368740671693</v>
      </c>
      <c r="E14277" s="0" t="n">
        <v>0.999999999999998</v>
      </c>
      <c r="F14277" s="0" t="n">
        <v>1</v>
      </c>
    </row>
    <row r="14278" customFormat="false" ht="12.75" hidden="false" customHeight="false" outlineLevel="0" collapsed="false">
      <c r="B14278" s="0" t="s">
        <v>14285</v>
      </c>
      <c r="C14278" s="0" t="n">
        <v>0.762075520715379</v>
      </c>
      <c r="D14278" s="0" t="n">
        <v>4.36883480667282</v>
      </c>
      <c r="E14278" s="0" t="n">
        <v>0.202852640358497</v>
      </c>
      <c r="F14278" s="0" t="n">
        <v>1</v>
      </c>
    </row>
    <row r="14279" customFormat="false" ht="12.75" hidden="false" customHeight="false" outlineLevel="0" collapsed="false">
      <c r="B14279" s="0" t="s">
        <v>14286</v>
      </c>
      <c r="C14279" s="0" t="n">
        <v>0.414559906491069</v>
      </c>
      <c r="D14279" s="0" t="n">
        <v>7.22031450500173</v>
      </c>
      <c r="E14279" s="0" t="n">
        <v>0.621384328332064</v>
      </c>
      <c r="F14279" s="0" t="n">
        <v>1</v>
      </c>
    </row>
    <row r="14280" customFormat="false" ht="12.75" hidden="false" customHeight="false" outlineLevel="0" collapsed="false">
      <c r="B14280" s="0" t="s">
        <v>14287</v>
      </c>
      <c r="C14280" s="0" t="n">
        <v>4.49785694565752</v>
      </c>
      <c r="D14280" s="0" t="n">
        <v>1.87444829159711</v>
      </c>
      <c r="E14280" s="0" t="n">
        <v>0.0800486303094216</v>
      </c>
      <c r="F14280" s="0" t="n">
        <v>1</v>
      </c>
    </row>
    <row r="14281" customFormat="false" ht="12.75" hidden="false" customHeight="false" outlineLevel="0" collapsed="false">
      <c r="B14281" s="0" t="s">
        <v>14288</v>
      </c>
      <c r="C14281" s="0" t="n">
        <v>0.833789012025832</v>
      </c>
      <c r="D14281" s="0" t="n">
        <v>3.25391181780881</v>
      </c>
      <c r="E14281" s="0" t="n">
        <v>0.240880742212124</v>
      </c>
      <c r="F14281" s="0" t="n">
        <v>1</v>
      </c>
    </row>
    <row r="14282" customFormat="false" ht="12.75" hidden="false" customHeight="false" outlineLevel="0" collapsed="false">
      <c r="B14282" s="0" t="s">
        <v>14289</v>
      </c>
      <c r="C14282" s="0" t="n">
        <v>0.720724196065625</v>
      </c>
      <c r="D14282" s="0" t="n">
        <v>4.87103735939681</v>
      </c>
      <c r="E14282" s="0" t="n">
        <v>0.229783475775967</v>
      </c>
      <c r="F14282" s="0" t="n">
        <v>1</v>
      </c>
    </row>
    <row r="14283" customFormat="false" ht="12.75" hidden="false" customHeight="false" outlineLevel="0" collapsed="false">
      <c r="B14283" s="0" t="s">
        <v>14290</v>
      </c>
      <c r="C14283" s="0" t="n">
        <v>0.767083477891241</v>
      </c>
      <c r="D14283" s="0" t="n">
        <v>1.94239402053199</v>
      </c>
      <c r="E14283" s="0" t="n">
        <v>0.751426113784784</v>
      </c>
      <c r="F14283" s="0" t="n">
        <v>1</v>
      </c>
    </row>
    <row r="14284" customFormat="false" ht="12.75" hidden="false" customHeight="false" outlineLevel="0" collapsed="false">
      <c r="B14284" s="0" t="s">
        <v>14291</v>
      </c>
      <c r="C14284" s="0" t="n">
        <v>-0.0350917657647527</v>
      </c>
      <c r="D14284" s="0" t="n">
        <v>4.76474921194063</v>
      </c>
      <c r="E14284" s="0" t="n">
        <v>0.810636600672772</v>
      </c>
      <c r="F14284" s="0" t="n">
        <v>1</v>
      </c>
    </row>
    <row r="14285" customFormat="false" ht="12.75" hidden="false" customHeight="false" outlineLevel="0" collapsed="false">
      <c r="B14285" s="0" t="s">
        <v>14292</v>
      </c>
      <c r="C14285" s="0" t="n">
        <v>0.4311401124971</v>
      </c>
      <c r="D14285" s="0" t="n">
        <v>5.3601577701069</v>
      </c>
      <c r="E14285" s="0" t="n">
        <v>0.439274216625064</v>
      </c>
      <c r="F14285" s="0" t="n">
        <v>1</v>
      </c>
    </row>
    <row r="14286" customFormat="false" ht="12.75" hidden="false" customHeight="false" outlineLevel="0" collapsed="false">
      <c r="B14286" s="0" t="s">
        <v>14293</v>
      </c>
      <c r="C14286" s="0" t="n">
        <v>-3.61599554680858</v>
      </c>
      <c r="D14286" s="0" t="n">
        <v>1.41961297251504</v>
      </c>
      <c r="E14286" s="0" t="n">
        <v>0.544306817457438</v>
      </c>
      <c r="F14286" s="0" t="n">
        <v>1</v>
      </c>
    </row>
    <row r="14287" customFormat="false" ht="12.75" hidden="false" customHeight="false" outlineLevel="0" collapsed="false">
      <c r="B14287" s="0" t="s">
        <v>14294</v>
      </c>
      <c r="C14287" s="0" t="n">
        <v>0.146275391558446</v>
      </c>
      <c r="D14287" s="0" t="n">
        <v>5.08729223583521</v>
      </c>
      <c r="E14287" s="0" t="n">
        <v>0.665118307838914</v>
      </c>
      <c r="F14287" s="0" t="n">
        <v>1</v>
      </c>
    </row>
    <row r="14288" customFormat="false" ht="12.75" hidden="false" customHeight="false" outlineLevel="0" collapsed="false">
      <c r="B14288" s="0" t="s">
        <v>14295</v>
      </c>
      <c r="C14288" s="0" t="n">
        <v>0.590017406457775</v>
      </c>
      <c r="D14288" s="0" t="n">
        <v>4.71406224508286</v>
      </c>
      <c r="E14288" s="0" t="n">
        <v>0.309186716888765</v>
      </c>
      <c r="F14288" s="0" t="n">
        <v>1</v>
      </c>
    </row>
    <row r="14289" customFormat="false" ht="12.75" hidden="false" customHeight="false" outlineLevel="0" collapsed="false">
      <c r="B14289" s="0" t="s">
        <v>14296</v>
      </c>
      <c r="C14289" s="0" t="n">
        <v>-0.0715345423817227</v>
      </c>
      <c r="D14289" s="0" t="n">
        <v>4.47812270346189</v>
      </c>
      <c r="E14289" s="0" t="n">
        <v>0.843291423921075</v>
      </c>
      <c r="F14289" s="0" t="n">
        <v>1</v>
      </c>
    </row>
    <row r="14290" customFormat="false" ht="12.75" hidden="false" customHeight="false" outlineLevel="0" collapsed="false">
      <c r="B14290" s="0" t="s">
        <v>14297</v>
      </c>
      <c r="C14290" s="0" t="n">
        <v>0.734316722492251</v>
      </c>
      <c r="D14290" s="0" t="n">
        <v>3.25168675432396</v>
      </c>
      <c r="E14290" s="0" t="n">
        <v>0.352553947564148</v>
      </c>
      <c r="F14290" s="0" t="n">
        <v>1</v>
      </c>
    </row>
    <row r="14291" customFormat="false" ht="12.75" hidden="false" customHeight="false" outlineLevel="0" collapsed="false">
      <c r="B14291" s="0" t="s">
        <v>14298</v>
      </c>
      <c r="C14291" s="0" t="n">
        <v>0.421795652470281</v>
      </c>
      <c r="D14291" s="0" t="n">
        <v>2.68738466318097</v>
      </c>
      <c r="E14291" s="0" t="n">
        <v>0.620518849027199</v>
      </c>
      <c r="F14291" s="0" t="n">
        <v>1</v>
      </c>
    </row>
    <row r="14292" customFormat="false" ht="12.75" hidden="false" customHeight="false" outlineLevel="0" collapsed="false">
      <c r="B14292" s="0" t="s">
        <v>14299</v>
      </c>
      <c r="C14292" s="0" t="n">
        <v>-0.414308304778519</v>
      </c>
      <c r="D14292" s="0" t="n">
        <v>4.36756507582894</v>
      </c>
      <c r="E14292" s="0" t="n">
        <v>0.871150866837413</v>
      </c>
      <c r="F14292" s="0" t="n">
        <v>1</v>
      </c>
    </row>
    <row r="14293" customFormat="false" ht="12.75" hidden="false" customHeight="false" outlineLevel="0" collapsed="false">
      <c r="B14293" s="0" t="s">
        <v>14300</v>
      </c>
      <c r="C14293" s="0" t="n">
        <v>-0.153180892178232</v>
      </c>
      <c r="D14293" s="0" t="n">
        <v>3.76166313889279</v>
      </c>
      <c r="E14293" s="0" t="n">
        <v>0.934971744233432</v>
      </c>
      <c r="F14293" s="0" t="n">
        <v>1</v>
      </c>
    </row>
    <row r="14294" customFormat="false" ht="12.75" hidden="false" customHeight="false" outlineLevel="0" collapsed="false">
      <c r="B14294" s="0" t="s">
        <v>14301</v>
      </c>
      <c r="C14294" s="0" t="n">
        <v>0.319038978076827</v>
      </c>
      <c r="D14294" s="0" t="n">
        <v>5.71087860756667</v>
      </c>
      <c r="E14294" s="0" t="n">
        <v>0.550234879531778</v>
      </c>
      <c r="F14294" s="0" t="n">
        <v>1</v>
      </c>
    </row>
    <row r="14295" customFormat="false" ht="12.75" hidden="false" customHeight="false" outlineLevel="0" collapsed="false">
      <c r="B14295" s="0" t="s">
        <v>14302</v>
      </c>
      <c r="C14295" s="0" t="n">
        <v>0.0163247872522791</v>
      </c>
      <c r="D14295" s="0" t="n">
        <v>4.56271726777536</v>
      </c>
      <c r="E14295" s="0" t="n">
        <v>0.744303211113567</v>
      </c>
      <c r="F14295" s="0" t="n">
        <v>1</v>
      </c>
    </row>
    <row r="14296" customFormat="false" ht="12.75" hidden="false" customHeight="false" outlineLevel="0" collapsed="false">
      <c r="B14296" s="0" t="s">
        <v>14303</v>
      </c>
      <c r="C14296" s="0" t="n">
        <v>-0.298840773996001</v>
      </c>
      <c r="D14296" s="0" t="n">
        <v>5.03838891047274</v>
      </c>
      <c r="E14296" s="0" t="n">
        <v>0.948967959954276</v>
      </c>
      <c r="F14296" s="0" t="n">
        <v>1</v>
      </c>
    </row>
    <row r="14297" customFormat="false" ht="12.75" hidden="false" customHeight="false" outlineLevel="0" collapsed="false">
      <c r="B14297" s="0" t="s">
        <v>14304</v>
      </c>
      <c r="C14297" s="0" t="n">
        <v>0.791934654720438</v>
      </c>
      <c r="D14297" s="0" t="n">
        <v>1.84588646759198</v>
      </c>
      <c r="E14297" s="0" t="n">
        <v>0.75187143747966</v>
      </c>
      <c r="F14297" s="0" t="n">
        <v>1</v>
      </c>
    </row>
    <row r="14298" customFormat="false" ht="12.75" hidden="false" customHeight="false" outlineLevel="0" collapsed="false">
      <c r="B14298" s="0" t="s">
        <v>14305</v>
      </c>
      <c r="C14298" s="0" t="n">
        <v>0.480248596173625</v>
      </c>
      <c r="D14298" s="0" t="n">
        <v>4.99437231375614</v>
      </c>
      <c r="E14298" s="0" t="n">
        <v>0.38154688515862</v>
      </c>
      <c r="F14298" s="0" t="n">
        <v>1</v>
      </c>
    </row>
    <row r="14299" customFormat="false" ht="12.75" hidden="false" customHeight="false" outlineLevel="0" collapsed="false">
      <c r="B14299" s="0" t="s">
        <v>14306</v>
      </c>
      <c r="C14299" s="0" t="n">
        <v>0.304746495288464</v>
      </c>
      <c r="D14299" s="0" t="n">
        <v>9.78264731718989</v>
      </c>
      <c r="E14299" s="0" t="n">
        <v>0.800535569802686</v>
      </c>
      <c r="F14299" s="0" t="n">
        <v>1</v>
      </c>
    </row>
    <row r="14300" customFormat="false" ht="12.75" hidden="false" customHeight="false" outlineLevel="0" collapsed="false">
      <c r="B14300" s="0" t="s">
        <v>14307</v>
      </c>
      <c r="C14300" s="0" t="n">
        <v>-0.0508172731234641</v>
      </c>
      <c r="D14300" s="0" t="n">
        <v>5.24120968033427</v>
      </c>
      <c r="E14300" s="0" t="n">
        <v>0.869786322378194</v>
      </c>
      <c r="F14300" s="0" t="n">
        <v>1</v>
      </c>
    </row>
    <row r="14301" customFormat="false" ht="12.75" hidden="false" customHeight="false" outlineLevel="0" collapsed="false">
      <c r="B14301" s="0" t="s">
        <v>14308</v>
      </c>
      <c r="C14301" s="0" t="n">
        <v>0.365559900043857</v>
      </c>
      <c r="D14301" s="0" t="n">
        <v>5.49413373728426</v>
      </c>
      <c r="E14301" s="0" t="n">
        <v>0.503045330339529</v>
      </c>
      <c r="F14301" s="0" t="n">
        <v>1</v>
      </c>
    </row>
    <row r="14302" customFormat="false" ht="12.75" hidden="false" customHeight="false" outlineLevel="0" collapsed="false">
      <c r="B14302" s="0" t="s">
        <v>14309</v>
      </c>
      <c r="C14302" s="0" t="n">
        <v>-0.250513419899457</v>
      </c>
      <c r="D14302" s="0" t="n">
        <v>2.91304803380066</v>
      </c>
      <c r="E14302" s="0" t="n">
        <v>1</v>
      </c>
      <c r="F14302" s="0" t="n">
        <v>1</v>
      </c>
    </row>
    <row r="14303" customFormat="false" ht="12.75" hidden="false" customHeight="false" outlineLevel="0" collapsed="false">
      <c r="B14303" s="0" t="s">
        <v>14310</v>
      </c>
      <c r="C14303" s="0" t="n">
        <v>0.416326894661599</v>
      </c>
      <c r="D14303" s="0" t="n">
        <v>5.49762297551333</v>
      </c>
      <c r="E14303" s="0" t="n">
        <v>0.463425307374045</v>
      </c>
      <c r="F14303" s="0" t="n">
        <v>1</v>
      </c>
    </row>
    <row r="14304" customFormat="false" ht="12.75" hidden="false" customHeight="false" outlineLevel="0" collapsed="false">
      <c r="B14304" s="0" t="s">
        <v>14311</v>
      </c>
      <c r="C14304" s="0" t="n">
        <v>0.537334716330242</v>
      </c>
      <c r="D14304" s="0" t="n">
        <v>2.18178668014957</v>
      </c>
      <c r="E14304" s="0" t="n">
        <v>0.628712296332995</v>
      </c>
      <c r="F14304" s="0" t="n">
        <v>1</v>
      </c>
    </row>
    <row r="14305" customFormat="false" ht="12.75" hidden="false" customHeight="false" outlineLevel="0" collapsed="false">
      <c r="B14305" s="0" t="s">
        <v>14312</v>
      </c>
      <c r="C14305" s="0" t="n">
        <v>-0.744518708092307</v>
      </c>
      <c r="D14305" s="0" t="n">
        <v>1.99977076032236</v>
      </c>
      <c r="E14305" s="0" t="n">
        <v>1</v>
      </c>
      <c r="F14305" s="0" t="n">
        <v>1</v>
      </c>
    </row>
    <row r="14306" customFormat="false" ht="12.75" hidden="false" customHeight="false" outlineLevel="0" collapsed="false">
      <c r="B14306" s="0" t="s">
        <v>14313</v>
      </c>
      <c r="C14306" s="0" t="n">
        <v>-0.0364630314734557</v>
      </c>
      <c r="D14306" s="0" t="n">
        <v>4.51940268277959</v>
      </c>
      <c r="E14306" s="0" t="n">
        <v>0.77215571799515</v>
      </c>
      <c r="F14306" s="0" t="n">
        <v>1</v>
      </c>
    </row>
    <row r="14307" customFormat="false" ht="12.75" hidden="false" customHeight="false" outlineLevel="0" collapsed="false">
      <c r="B14307" s="0" t="s">
        <v>14314</v>
      </c>
      <c r="C14307" s="0" t="n">
        <v>2.77719472131382</v>
      </c>
      <c r="D14307" s="0" t="n">
        <v>2.53618513238906</v>
      </c>
      <c r="E14307" s="0" t="n">
        <v>0.0348779693446494</v>
      </c>
      <c r="F14307" s="0" t="n">
        <v>1</v>
      </c>
    </row>
    <row r="14308" customFormat="false" ht="12.75" hidden="false" customHeight="false" outlineLevel="0" collapsed="false">
      <c r="B14308" s="0" t="s">
        <v>14315</v>
      </c>
      <c r="C14308" s="0" t="n">
        <v>0.642333166329271</v>
      </c>
      <c r="D14308" s="0" t="n">
        <v>6.76702161876858</v>
      </c>
      <c r="E14308" s="0" t="n">
        <v>0.43001255318277</v>
      </c>
      <c r="F14308" s="0" t="n">
        <v>1</v>
      </c>
    </row>
    <row r="14309" customFormat="false" ht="12.75" hidden="false" customHeight="false" outlineLevel="0" collapsed="false">
      <c r="B14309" s="0" t="s">
        <v>14316</v>
      </c>
      <c r="C14309" s="0" t="n">
        <v>0.297133851912156</v>
      </c>
      <c r="D14309" s="0" t="n">
        <v>4.66266831288569</v>
      </c>
      <c r="E14309" s="0" t="n">
        <v>0.51421278507281</v>
      </c>
      <c r="F14309" s="0" t="n">
        <v>1</v>
      </c>
    </row>
    <row r="14310" customFormat="false" ht="12.75" hidden="false" customHeight="false" outlineLevel="0" collapsed="false">
      <c r="B14310" s="0" t="s">
        <v>14317</v>
      </c>
      <c r="C14310" s="0" t="n">
        <v>0.334394239285776</v>
      </c>
      <c r="D14310" s="0" t="n">
        <v>5.91645522394839</v>
      </c>
      <c r="E14310" s="0" t="n">
        <v>0.562204892224046</v>
      </c>
      <c r="F14310" s="0" t="n">
        <v>1</v>
      </c>
    </row>
    <row r="14311" customFormat="false" ht="12.75" hidden="false" customHeight="false" outlineLevel="0" collapsed="false">
      <c r="B14311" s="0" t="s">
        <v>14318</v>
      </c>
      <c r="C14311" s="0" t="n">
        <v>-1.24717840794049</v>
      </c>
      <c r="D14311" s="0" t="n">
        <v>2.51874866421144</v>
      </c>
      <c r="E14311" s="0" t="n">
        <v>0.442830131943594</v>
      </c>
      <c r="F14311" s="0" t="n">
        <v>1</v>
      </c>
    </row>
    <row r="14312" customFormat="false" ht="12.75" hidden="false" customHeight="false" outlineLevel="0" collapsed="false">
      <c r="B14312" s="0" t="s">
        <v>14319</v>
      </c>
      <c r="C14312" s="0" t="n">
        <v>-0.474374654236954</v>
      </c>
      <c r="D14312" s="0" t="n">
        <v>3.43125884792758</v>
      </c>
      <c r="E14312" s="0" t="n">
        <v>0.919703912014939</v>
      </c>
      <c r="F14312" s="0" t="n">
        <v>1</v>
      </c>
    </row>
    <row r="14313" customFormat="false" ht="12.75" hidden="false" customHeight="false" outlineLevel="0" collapsed="false">
      <c r="B14313" s="0" t="s">
        <v>14320</v>
      </c>
      <c r="C14313" s="0" t="n">
        <v>-0.176064280033205</v>
      </c>
      <c r="D14313" s="0" t="n">
        <v>4.02161765372512</v>
      </c>
      <c r="E14313" s="0" t="n">
        <v>0.945432415579992</v>
      </c>
      <c r="F14313" s="0" t="n">
        <v>1</v>
      </c>
    </row>
    <row r="14314" customFormat="false" ht="12.75" hidden="false" customHeight="false" outlineLevel="0" collapsed="false">
      <c r="B14314" s="0" t="s">
        <v>14321</v>
      </c>
      <c r="C14314" s="0" t="n">
        <v>-0.255619577647757</v>
      </c>
      <c r="D14314" s="0" t="n">
        <v>5.18551587668324</v>
      </c>
      <c r="E14314" s="0" t="n">
        <v>0.977280353162868</v>
      </c>
      <c r="F14314" s="0" t="n">
        <v>1</v>
      </c>
    </row>
    <row r="14315" customFormat="false" ht="12.75" hidden="false" customHeight="false" outlineLevel="0" collapsed="false">
      <c r="B14315" s="0" t="s">
        <v>14322</v>
      </c>
      <c r="C14315" s="0" t="n">
        <v>0.731160462786699</v>
      </c>
      <c r="D14315" s="0" t="n">
        <v>8.04983774048316</v>
      </c>
      <c r="E14315" s="0" t="n">
        <v>0.478455129856983</v>
      </c>
      <c r="F14315" s="0" t="n">
        <v>1</v>
      </c>
    </row>
    <row r="14316" customFormat="false" ht="12.75" hidden="false" customHeight="false" outlineLevel="0" collapsed="false">
      <c r="B14316" s="0" t="s">
        <v>14323</v>
      </c>
      <c r="C14316" s="0" t="n">
        <v>0.0818502478967348</v>
      </c>
      <c r="D14316" s="0" t="n">
        <v>2.78096106324944</v>
      </c>
      <c r="E14316" s="0" t="n">
        <v>0.750924248190287</v>
      </c>
      <c r="F14316" s="0" t="n">
        <v>1</v>
      </c>
    </row>
    <row r="14317" customFormat="false" ht="12.75" hidden="false" customHeight="false" outlineLevel="0" collapsed="false">
      <c r="B14317" s="0" t="s">
        <v>14324</v>
      </c>
      <c r="C14317" s="0" t="n">
        <v>0.465784667549884</v>
      </c>
      <c r="D14317" s="0" t="n">
        <v>7.28337463359534</v>
      </c>
      <c r="E14317" s="0" t="n">
        <v>0.590233054439124</v>
      </c>
      <c r="F14317" s="0" t="n">
        <v>1</v>
      </c>
    </row>
    <row r="14318" customFormat="false" ht="12.75" hidden="false" customHeight="false" outlineLevel="0" collapsed="false">
      <c r="B14318" s="0" t="s">
        <v>14325</v>
      </c>
      <c r="C14318" s="0" t="n">
        <v>0.673959069614391</v>
      </c>
      <c r="D14318" s="0" t="n">
        <v>5.50503001673523</v>
      </c>
      <c r="E14318" s="0" t="n">
        <v>0.291734024071499</v>
      </c>
      <c r="F14318" s="0" t="n">
        <v>1</v>
      </c>
    </row>
    <row r="14319" customFormat="false" ht="12.75" hidden="false" customHeight="false" outlineLevel="0" collapsed="false">
      <c r="B14319" s="0" t="s">
        <v>14326</v>
      </c>
      <c r="C14319" s="0" t="n">
        <v>0.347505033751725</v>
      </c>
      <c r="D14319" s="0" t="n">
        <v>10.2542522371809</v>
      </c>
      <c r="E14319" s="0" t="n">
        <v>0.780014218677094</v>
      </c>
      <c r="F14319" s="0" t="n">
        <v>1</v>
      </c>
    </row>
    <row r="14320" customFormat="false" ht="12.75" hidden="false" customHeight="false" outlineLevel="0" collapsed="false">
      <c r="B14320" s="0" t="s">
        <v>14327</v>
      </c>
      <c r="C14320" s="0" t="n">
        <v>0.37334089776387</v>
      </c>
      <c r="D14320" s="0" t="n">
        <v>6.03652415109843</v>
      </c>
      <c r="E14320" s="0" t="n">
        <v>0.541944968967597</v>
      </c>
      <c r="F14320" s="0" t="n">
        <v>1</v>
      </c>
    </row>
    <row r="14321" customFormat="false" ht="12.75" hidden="false" customHeight="false" outlineLevel="0" collapsed="false">
      <c r="B14321" s="0" t="s">
        <v>14328</v>
      </c>
      <c r="C14321" s="0" t="n">
        <v>1.7899502473603</v>
      </c>
      <c r="D14321" s="0" t="n">
        <v>1.16709814375321</v>
      </c>
      <c r="E14321" s="0" t="n">
        <v>0.999999999999998</v>
      </c>
      <c r="F14321" s="0" t="n">
        <v>1</v>
      </c>
    </row>
    <row r="14322" customFormat="false" ht="12.75" hidden="false" customHeight="false" outlineLevel="0" collapsed="false">
      <c r="B14322" s="0" t="s">
        <v>14329</v>
      </c>
      <c r="C14322" s="0" t="n">
        <v>0.488310673039894</v>
      </c>
      <c r="D14322" s="0" t="n">
        <v>4.23767155854893</v>
      </c>
      <c r="E14322" s="0" t="n">
        <v>0.371948415715507</v>
      </c>
      <c r="F14322" s="0" t="n">
        <v>1</v>
      </c>
    </row>
    <row r="14323" customFormat="false" ht="12.75" hidden="false" customHeight="false" outlineLevel="0" collapsed="false">
      <c r="B14323" s="0" t="s">
        <v>14330</v>
      </c>
      <c r="C14323" s="0" t="n">
        <v>-1.12805731664001</v>
      </c>
      <c r="D14323" s="0" t="n">
        <v>1.36602182335774</v>
      </c>
      <c r="E14323" s="0" t="n">
        <v>0.999999999999998</v>
      </c>
      <c r="F14323" s="0" t="n">
        <v>1</v>
      </c>
    </row>
    <row r="14324" customFormat="false" ht="12.75" hidden="false" customHeight="false" outlineLevel="0" collapsed="false">
      <c r="B14324" s="0" t="s">
        <v>14331</v>
      </c>
      <c r="C14324" s="0" t="n">
        <v>-2.86561967739506</v>
      </c>
      <c r="D14324" s="0" t="n">
        <v>1.27368740671693</v>
      </c>
      <c r="E14324" s="0" t="n">
        <v>0.999999999999998</v>
      </c>
      <c r="F14324" s="0" t="n">
        <v>1</v>
      </c>
    </row>
    <row r="14325" customFormat="false" ht="12.75" hidden="false" customHeight="false" outlineLevel="0" collapsed="false">
      <c r="B14325" s="0" t="s">
        <v>14332</v>
      </c>
      <c r="C14325" s="0" t="n">
        <v>-0.147801671182202</v>
      </c>
      <c r="D14325" s="0" t="n">
        <v>1.25818673380026</v>
      </c>
      <c r="E14325" s="0" t="n">
        <v>1</v>
      </c>
      <c r="F14325" s="0" t="n">
        <v>1</v>
      </c>
    </row>
    <row r="14326" customFormat="false" ht="12.75" hidden="false" customHeight="false" outlineLevel="0" collapsed="false">
      <c r="B14326" s="0" t="s">
        <v>14333</v>
      </c>
      <c r="C14326" s="0" t="n">
        <v>-0.20018955778744</v>
      </c>
      <c r="D14326" s="0" t="n">
        <v>1.24423228000743</v>
      </c>
      <c r="E14326" s="0" t="n">
        <v>1</v>
      </c>
      <c r="F14326" s="0" t="n">
        <v>1</v>
      </c>
    </row>
    <row r="14327" customFormat="false" ht="12.75" hidden="false" customHeight="false" outlineLevel="0" collapsed="false">
      <c r="B14327" s="0" t="s">
        <v>14334</v>
      </c>
      <c r="C14327" s="0" t="n">
        <v>-0.886639653374867</v>
      </c>
      <c r="D14327" s="0" t="n">
        <v>4.3086367273001</v>
      </c>
      <c r="E14327" s="0" t="n">
        <v>0.425987897746038</v>
      </c>
      <c r="F14327" s="0" t="n">
        <v>1</v>
      </c>
    </row>
    <row r="14328" customFormat="false" ht="12.75" hidden="false" customHeight="false" outlineLevel="0" collapsed="false">
      <c r="B14328" s="0" t="s">
        <v>14335</v>
      </c>
      <c r="C14328" s="0" t="n">
        <v>0.655949626679263</v>
      </c>
      <c r="D14328" s="0" t="n">
        <v>7.20552630728536</v>
      </c>
      <c r="E14328" s="0" t="n">
        <v>0.460470192318761</v>
      </c>
      <c r="F14328" s="0" t="n">
        <v>1</v>
      </c>
    </row>
    <row r="14329" customFormat="false" ht="12.75" hidden="false" customHeight="false" outlineLevel="0" collapsed="false">
      <c r="B14329" s="0" t="s">
        <v>14336</v>
      </c>
      <c r="C14329" s="0" t="n">
        <v>0.643058088156281</v>
      </c>
      <c r="D14329" s="0" t="n">
        <v>7.20323151708345</v>
      </c>
      <c r="E14329" s="0" t="n">
        <v>0.469572578375673</v>
      </c>
      <c r="F14329" s="0" t="n">
        <v>1</v>
      </c>
    </row>
    <row r="14330" customFormat="false" ht="12.75" hidden="false" customHeight="false" outlineLevel="0" collapsed="false">
      <c r="B14330" s="0" t="s">
        <v>14337</v>
      </c>
      <c r="C14330" s="0" t="n">
        <v>-0.2416588450457</v>
      </c>
      <c r="D14330" s="0" t="n">
        <v>1.27710554288786</v>
      </c>
      <c r="E14330" s="0" t="n">
        <v>1</v>
      </c>
      <c r="F14330" s="0" t="n">
        <v>1</v>
      </c>
    </row>
    <row r="14331" customFormat="false" ht="12.75" hidden="false" customHeight="false" outlineLevel="0" collapsed="false">
      <c r="B14331" s="0" t="s">
        <v>14338</v>
      </c>
      <c r="C14331" s="0" t="n">
        <v>0.366262809112737</v>
      </c>
      <c r="D14331" s="0" t="n">
        <v>5.82170844846836</v>
      </c>
      <c r="E14331" s="0" t="n">
        <v>0.517859244941997</v>
      </c>
      <c r="F14331" s="0" t="n">
        <v>1</v>
      </c>
    </row>
    <row r="14332" customFormat="false" ht="12.75" hidden="false" customHeight="false" outlineLevel="0" collapsed="false">
      <c r="B14332" s="0" t="s">
        <v>14339</v>
      </c>
      <c r="C14332" s="0" t="n">
        <v>0.332659998884093</v>
      </c>
      <c r="D14332" s="0" t="n">
        <v>6.54778884866354</v>
      </c>
      <c r="E14332" s="0" t="n">
        <v>0.628530222548662</v>
      </c>
      <c r="F14332" s="0" t="n">
        <v>1</v>
      </c>
    </row>
    <row r="14333" customFormat="false" ht="12.75" hidden="false" customHeight="false" outlineLevel="0" collapsed="false">
      <c r="B14333" s="0" t="s">
        <v>14340</v>
      </c>
      <c r="C14333" s="0" t="n">
        <v>1.00912759322082</v>
      </c>
      <c r="D14333" s="0" t="n">
        <v>3.45993668995519</v>
      </c>
      <c r="E14333" s="0" t="n">
        <v>0.175964376473445</v>
      </c>
      <c r="F14333" s="0" t="n">
        <v>1</v>
      </c>
    </row>
    <row r="14334" customFormat="false" ht="12.75" hidden="false" customHeight="false" outlineLevel="0" collapsed="false">
      <c r="B14334" s="0" t="s">
        <v>14341</v>
      </c>
      <c r="C14334" s="0" t="n">
        <v>1.06671885172892</v>
      </c>
      <c r="D14334" s="0" t="n">
        <v>1.74742388177502</v>
      </c>
      <c r="E14334" s="0" t="n">
        <v>0.682484910260716</v>
      </c>
      <c r="F14334" s="0" t="n">
        <v>1</v>
      </c>
    </row>
    <row r="14335" customFormat="false" ht="12.75" hidden="false" customHeight="false" outlineLevel="0" collapsed="false">
      <c r="B14335" s="0" t="s">
        <v>14342</v>
      </c>
      <c r="C14335" s="0" t="n">
        <v>0.507699629181173</v>
      </c>
      <c r="D14335" s="0" t="n">
        <v>8.51262913754794</v>
      </c>
      <c r="E14335" s="0" t="n">
        <v>0.640838804725444</v>
      </c>
      <c r="F14335" s="0" t="n">
        <v>1</v>
      </c>
    </row>
    <row r="14336" customFormat="false" ht="12.75" hidden="false" customHeight="false" outlineLevel="0" collapsed="false">
      <c r="B14336" s="0" t="s">
        <v>14343</v>
      </c>
      <c r="C14336" s="0" t="n">
        <v>0.112758767829277</v>
      </c>
      <c r="D14336" s="0" t="n">
        <v>5.32871240938184</v>
      </c>
      <c r="E14336" s="0" t="n">
        <v>0.702001235453306</v>
      </c>
      <c r="F14336" s="0" t="n">
        <v>1</v>
      </c>
    </row>
    <row r="14337" customFormat="false" ht="12.75" hidden="false" customHeight="false" outlineLevel="0" collapsed="false">
      <c r="B14337" s="0" t="s">
        <v>14344</v>
      </c>
      <c r="C14337" s="0" t="n">
        <v>-0.34519220957774</v>
      </c>
      <c r="D14337" s="0" t="n">
        <v>3.9326903432953</v>
      </c>
      <c r="E14337" s="0" t="n">
        <v>1</v>
      </c>
      <c r="F14337" s="0" t="n">
        <v>1</v>
      </c>
    </row>
    <row r="14338" customFormat="false" ht="12.75" hidden="false" customHeight="false" outlineLevel="0" collapsed="false">
      <c r="B14338" s="0" t="s">
        <v>14345</v>
      </c>
      <c r="C14338" s="0" t="n">
        <v>0.137925455344404</v>
      </c>
      <c r="D14338" s="0" t="n">
        <v>5.14600549474595</v>
      </c>
      <c r="E14338" s="0" t="n">
        <v>0.657440781477849</v>
      </c>
      <c r="F14338" s="0" t="n">
        <v>1</v>
      </c>
    </row>
    <row r="14339" customFormat="false" ht="12.75" hidden="false" customHeight="false" outlineLevel="0" collapsed="false">
      <c r="B14339" s="0" t="s">
        <v>14346</v>
      </c>
      <c r="C14339" s="0" t="n">
        <v>0.212615108157452</v>
      </c>
      <c r="D14339" s="0" t="n">
        <v>5.24859184461729</v>
      </c>
      <c r="E14339" s="0" t="n">
        <v>0.605024393999684</v>
      </c>
      <c r="F14339" s="0" t="n">
        <v>1</v>
      </c>
    </row>
    <row r="14340" customFormat="false" ht="12.75" hidden="false" customHeight="false" outlineLevel="0" collapsed="false">
      <c r="B14340" s="0" t="s">
        <v>14347</v>
      </c>
      <c r="C14340" s="0" t="n">
        <v>-3.20008365461698</v>
      </c>
      <c r="D14340" s="0" t="n">
        <v>1.32164346025313</v>
      </c>
      <c r="E14340" s="0" t="n">
        <v>0.544306817457438</v>
      </c>
      <c r="F14340" s="0" t="n">
        <v>1</v>
      </c>
    </row>
    <row r="14341" customFormat="false" ht="12.75" hidden="false" customHeight="false" outlineLevel="0" collapsed="false">
      <c r="B14341" s="0" t="s">
        <v>14348</v>
      </c>
      <c r="C14341" s="0" t="n">
        <v>0.571734157278437</v>
      </c>
      <c r="D14341" s="0" t="n">
        <v>3.70726903337145</v>
      </c>
      <c r="E14341" s="0" t="n">
        <v>0.343921641437542</v>
      </c>
      <c r="F14341" s="0" t="n">
        <v>1</v>
      </c>
    </row>
    <row r="14342" customFormat="false" ht="12.75" hidden="false" customHeight="false" outlineLevel="0" collapsed="false">
      <c r="B14342" s="0" t="s">
        <v>14349</v>
      </c>
      <c r="C14342" s="0" t="n">
        <v>-1.34447756878343</v>
      </c>
      <c r="D14342" s="0" t="n">
        <v>2.25538357734728</v>
      </c>
      <c r="E14342" s="0" t="n">
        <v>0.497803617249623</v>
      </c>
      <c r="F14342" s="0" t="n">
        <v>1</v>
      </c>
    </row>
    <row r="14343" customFormat="false" ht="12.75" hidden="false" customHeight="false" outlineLevel="0" collapsed="false">
      <c r="B14343" s="0" t="s">
        <v>14350</v>
      </c>
      <c r="C14343" s="0" t="n">
        <v>0.669932868518794</v>
      </c>
      <c r="D14343" s="0" t="n">
        <v>2.73040352473745</v>
      </c>
      <c r="E14343" s="0" t="n">
        <v>0.402157403040673</v>
      </c>
      <c r="F14343" s="0" t="n">
        <v>1</v>
      </c>
    </row>
    <row r="14344" customFormat="false" ht="12.75" hidden="false" customHeight="false" outlineLevel="0" collapsed="false">
      <c r="B14344" s="0" t="s">
        <v>14351</v>
      </c>
      <c r="C14344" s="0" t="n">
        <v>0.27612017818357</v>
      </c>
      <c r="D14344" s="0" t="n">
        <v>5.89234767413431</v>
      </c>
      <c r="E14344" s="0" t="n">
        <v>0.607631111565699</v>
      </c>
      <c r="F14344" s="0" t="n">
        <v>1</v>
      </c>
    </row>
    <row r="14345" customFormat="false" ht="12.75" hidden="false" customHeight="false" outlineLevel="0" collapsed="false">
      <c r="B14345" s="0" t="s">
        <v>14352</v>
      </c>
      <c r="C14345" s="0" t="n">
        <v>0.291555923750635</v>
      </c>
      <c r="D14345" s="0" t="n">
        <v>5.42490515138243</v>
      </c>
      <c r="E14345" s="0" t="n">
        <v>0.539650480675036</v>
      </c>
      <c r="F14345" s="0" t="n">
        <v>1</v>
      </c>
    </row>
    <row r="14346" customFormat="false" ht="12.75" hidden="false" customHeight="false" outlineLevel="0" collapsed="false">
      <c r="B14346" s="0" t="s">
        <v>14353</v>
      </c>
      <c r="C14346" s="0" t="n">
        <v>-1.37453688704033</v>
      </c>
      <c r="D14346" s="0" t="n">
        <v>1.43283017504001</v>
      </c>
      <c r="E14346" s="0" t="n">
        <v>0.999999999999995</v>
      </c>
      <c r="F14346" s="0" t="n">
        <v>1</v>
      </c>
    </row>
    <row r="14347" customFormat="false" ht="12.75" hidden="false" customHeight="false" outlineLevel="0" collapsed="false">
      <c r="B14347" s="0" t="s">
        <v>14354</v>
      </c>
      <c r="C14347" s="0" t="n">
        <v>0.154854105207181</v>
      </c>
      <c r="D14347" s="0" t="n">
        <v>7.13833686678687</v>
      </c>
      <c r="E14347" s="0" t="n">
        <v>0.820493276285206</v>
      </c>
      <c r="F14347" s="0" t="n">
        <v>1</v>
      </c>
    </row>
    <row r="14348" customFormat="false" ht="12.75" hidden="false" customHeight="false" outlineLevel="0" collapsed="false">
      <c r="B14348" s="0" t="s">
        <v>14355</v>
      </c>
      <c r="C14348" s="0" t="n">
        <v>0.0146424071465151</v>
      </c>
      <c r="D14348" s="0" t="n">
        <v>6.11349304399775</v>
      </c>
      <c r="E14348" s="0" t="n">
        <v>0.863840521685245</v>
      </c>
      <c r="F14348" s="0" t="n">
        <v>1</v>
      </c>
    </row>
    <row r="14349" customFormat="false" ht="12.75" hidden="false" customHeight="false" outlineLevel="0" collapsed="false">
      <c r="B14349" s="0" t="s">
        <v>14356</v>
      </c>
      <c r="C14349" s="0" t="n">
        <v>-0.945506628435803</v>
      </c>
      <c r="D14349" s="0" t="n">
        <v>1.74268425036651</v>
      </c>
      <c r="E14349" s="0" t="n">
        <v>0.999999999999999</v>
      </c>
      <c r="F14349" s="0" t="n">
        <v>1</v>
      </c>
    </row>
    <row r="14350" customFormat="false" ht="12.75" hidden="false" customHeight="false" outlineLevel="0" collapsed="false">
      <c r="B14350" s="0" t="s">
        <v>14357</v>
      </c>
      <c r="C14350" s="0" t="n">
        <v>0.157155920293548</v>
      </c>
      <c r="D14350" s="0" t="n">
        <v>1.95868020092771</v>
      </c>
      <c r="E14350" s="0" t="n">
        <v>1</v>
      </c>
      <c r="F14350" s="0" t="n">
        <v>1</v>
      </c>
    </row>
    <row r="14351" customFormat="false" ht="12.75" hidden="false" customHeight="false" outlineLevel="0" collapsed="false">
      <c r="B14351" s="0" t="s">
        <v>14358</v>
      </c>
      <c r="C14351" s="0" t="n">
        <v>0.109415111709605</v>
      </c>
      <c r="D14351" s="0" t="n">
        <v>2.02084790232911</v>
      </c>
      <c r="E14351" s="0" t="n">
        <v>0.999999999999999</v>
      </c>
      <c r="F14351" s="0" t="n">
        <v>1</v>
      </c>
    </row>
    <row r="14352" customFormat="false" ht="12.75" hidden="false" customHeight="false" outlineLevel="0" collapsed="false">
      <c r="B14352" s="0" t="s">
        <v>14359</v>
      </c>
      <c r="C14352" s="0" t="n">
        <v>0.538659868905308</v>
      </c>
      <c r="D14352" s="0" t="n">
        <v>1.38261636762899</v>
      </c>
      <c r="E14352" s="0" t="n">
        <v>1</v>
      </c>
      <c r="F14352" s="0" t="n">
        <v>1</v>
      </c>
    </row>
    <row r="14353" customFormat="false" ht="12.75" hidden="false" customHeight="false" outlineLevel="0" collapsed="false">
      <c r="B14353" s="0" t="s">
        <v>14360</v>
      </c>
      <c r="C14353" s="0" t="n">
        <v>-0.35501557627345</v>
      </c>
      <c r="D14353" s="0" t="n">
        <v>6.71057480884845</v>
      </c>
      <c r="E14353" s="0" t="n">
        <v>0.781758138594169</v>
      </c>
      <c r="F14353" s="0" t="n">
        <v>1</v>
      </c>
    </row>
    <row r="14354" customFormat="false" ht="12.75" hidden="false" customHeight="false" outlineLevel="0" collapsed="false">
      <c r="B14354" s="0" t="s">
        <v>14361</v>
      </c>
      <c r="C14354" s="0" t="n">
        <v>-1.73336338017217</v>
      </c>
      <c r="D14354" s="0" t="n">
        <v>1.50748278768399</v>
      </c>
      <c r="E14354" s="0" t="n">
        <v>1</v>
      </c>
      <c r="F14354" s="0" t="n">
        <v>1</v>
      </c>
    </row>
    <row r="14355" customFormat="false" ht="12.75" hidden="false" customHeight="false" outlineLevel="0" collapsed="false">
      <c r="B14355" s="0" t="s">
        <v>14362</v>
      </c>
      <c r="C14355" s="0" t="n">
        <v>0.0274096243365155</v>
      </c>
      <c r="D14355" s="0" t="n">
        <v>2.99732237930956</v>
      </c>
      <c r="E14355" s="0" t="n">
        <v>0.783774430440694</v>
      </c>
      <c r="F14355" s="0" t="n">
        <v>1</v>
      </c>
    </row>
    <row r="14356" customFormat="false" ht="12.75" hidden="false" customHeight="false" outlineLevel="0" collapsed="false">
      <c r="B14356" s="0" t="s">
        <v>14363</v>
      </c>
      <c r="C14356" s="0" t="n">
        <v>0.683084080765531</v>
      </c>
      <c r="D14356" s="0" t="n">
        <v>6.73896567668953</v>
      </c>
      <c r="E14356" s="0" t="n">
        <v>0.400530914564194</v>
      </c>
      <c r="F14356" s="0" t="n">
        <v>1</v>
      </c>
    </row>
    <row r="14357" customFormat="false" ht="12.75" hidden="false" customHeight="false" outlineLevel="0" collapsed="false">
      <c r="B14357" s="0" t="s">
        <v>14364</v>
      </c>
      <c r="C14357" s="0" t="n">
        <v>1.82554676757665</v>
      </c>
      <c r="D14357" s="0" t="n">
        <v>1.17821902212326</v>
      </c>
      <c r="E14357" s="0" t="n">
        <v>0.999999999999998</v>
      </c>
      <c r="F14357" s="0" t="n">
        <v>1</v>
      </c>
    </row>
    <row r="14358" customFormat="false" ht="12.75" hidden="false" customHeight="false" outlineLevel="0" collapsed="false">
      <c r="B14358" s="0" t="s">
        <v>14365</v>
      </c>
      <c r="C14358" s="0" t="n">
        <v>0.446298892553394</v>
      </c>
      <c r="D14358" s="0" t="n">
        <v>7.62907554255778</v>
      </c>
      <c r="E14358" s="0" t="n">
        <v>0.629661838709415</v>
      </c>
      <c r="F14358" s="0" t="n">
        <v>1</v>
      </c>
    </row>
    <row r="14359" customFormat="false" ht="12.75" hidden="false" customHeight="false" outlineLevel="0" collapsed="false">
      <c r="B14359" s="0" t="s">
        <v>14366</v>
      </c>
      <c r="C14359" s="0" t="n">
        <v>-1.44464769407895</v>
      </c>
      <c r="D14359" s="0" t="n">
        <v>2.31590686557847</v>
      </c>
      <c r="E14359" s="0" t="n">
        <v>0.494550949563701</v>
      </c>
      <c r="F14359" s="0" t="n">
        <v>1</v>
      </c>
    </row>
    <row r="14360" customFormat="false" ht="12.75" hidden="false" customHeight="false" outlineLevel="0" collapsed="false">
      <c r="B14360" s="0" t="s">
        <v>14367</v>
      </c>
      <c r="C14360" s="0" t="n">
        <v>-0.688780161153787</v>
      </c>
      <c r="D14360" s="0" t="n">
        <v>6.80400736852317</v>
      </c>
      <c r="E14360" s="0" t="n">
        <v>0.451088402674457</v>
      </c>
      <c r="F14360" s="0" t="n">
        <v>1</v>
      </c>
    </row>
    <row r="14361" customFormat="false" ht="12.75" hidden="false" customHeight="false" outlineLevel="0" collapsed="false">
      <c r="B14361" s="0" t="s">
        <v>14368</v>
      </c>
      <c r="C14361" s="0" t="n">
        <v>-0.365516559906628</v>
      </c>
      <c r="D14361" s="0" t="n">
        <v>3.14529840204962</v>
      </c>
      <c r="E14361" s="0" t="n">
        <v>1</v>
      </c>
      <c r="F14361" s="0" t="n">
        <v>1</v>
      </c>
    </row>
    <row r="14362" customFormat="false" ht="12.75" hidden="false" customHeight="false" outlineLevel="0" collapsed="false">
      <c r="B14362" s="0" t="s">
        <v>14369</v>
      </c>
      <c r="C14362" s="0" t="n">
        <v>0.450527991408502</v>
      </c>
      <c r="D14362" s="0" t="n">
        <v>3.4615745602843</v>
      </c>
      <c r="E14362" s="0" t="n">
        <v>0.475939962136596</v>
      </c>
      <c r="F14362" s="0" t="n">
        <v>1</v>
      </c>
    </row>
    <row r="14363" customFormat="false" ht="12.75" hidden="false" customHeight="false" outlineLevel="0" collapsed="false">
      <c r="B14363" s="0" t="s">
        <v>14370</v>
      </c>
      <c r="C14363" s="0" t="n">
        <v>-1.05789287749266</v>
      </c>
      <c r="D14363" s="0" t="n">
        <v>2.54846038875038</v>
      </c>
      <c r="E14363" s="0" t="n">
        <v>0.58803280006673</v>
      </c>
      <c r="F14363" s="0" t="n">
        <v>1</v>
      </c>
    </row>
    <row r="14364" customFormat="false" ht="12.75" hidden="false" customHeight="false" outlineLevel="0" collapsed="false">
      <c r="B14364" s="0" t="s">
        <v>14371</v>
      </c>
      <c r="C14364" s="0" t="n">
        <v>-0.504255016697575</v>
      </c>
      <c r="D14364" s="0" t="n">
        <v>6.0063189072328</v>
      </c>
      <c r="E14364" s="0" t="n">
        <v>0.673402067430828</v>
      </c>
      <c r="F14364" s="0" t="n">
        <v>1</v>
      </c>
    </row>
    <row r="14365" customFormat="false" ht="12.75" hidden="false" customHeight="false" outlineLevel="0" collapsed="false">
      <c r="B14365" s="0" t="s">
        <v>14372</v>
      </c>
      <c r="C14365" s="0" t="n">
        <v>0.0737619566901802</v>
      </c>
      <c r="D14365" s="0" t="n">
        <v>2.85164268960615</v>
      </c>
      <c r="E14365" s="0" t="n">
        <v>0.878643242257216</v>
      </c>
      <c r="F14365" s="0" t="n">
        <v>1</v>
      </c>
    </row>
    <row r="14366" customFormat="false" ht="12.75" hidden="false" customHeight="false" outlineLevel="0" collapsed="false">
      <c r="B14366" s="0" t="s">
        <v>14373</v>
      </c>
      <c r="C14366" s="0" t="n">
        <v>0.0342096696644309</v>
      </c>
      <c r="D14366" s="0" t="n">
        <v>4.8129103004193</v>
      </c>
      <c r="E14366" s="0" t="n">
        <v>0.75930632880819</v>
      </c>
      <c r="F14366" s="0" t="n">
        <v>1</v>
      </c>
    </row>
    <row r="14367" customFormat="false" ht="12.75" hidden="false" customHeight="false" outlineLevel="0" collapsed="false">
      <c r="B14367" s="0" t="s">
        <v>14374</v>
      </c>
      <c r="C14367" s="0" t="n">
        <v>0.0628115813382904</v>
      </c>
      <c r="D14367" s="0" t="n">
        <v>2.10633940167653</v>
      </c>
      <c r="E14367" s="0" t="n">
        <v>0.794021608000005</v>
      </c>
      <c r="F14367" s="0" t="n">
        <v>1</v>
      </c>
    </row>
    <row r="14368" customFormat="false" ht="12.75" hidden="false" customHeight="false" outlineLevel="0" collapsed="false">
      <c r="B14368" s="0" t="s">
        <v>14375</v>
      </c>
      <c r="C14368" s="0" t="n">
        <v>-1.17516418261903</v>
      </c>
      <c r="D14368" s="0" t="n">
        <v>8.81341296594629</v>
      </c>
      <c r="E14368" s="0" t="n">
        <v>0.321921930213273</v>
      </c>
      <c r="F14368" s="0" t="n">
        <v>1</v>
      </c>
    </row>
    <row r="14369" customFormat="false" ht="12.75" hidden="false" customHeight="false" outlineLevel="0" collapsed="false">
      <c r="B14369" s="0" t="s">
        <v>14376</v>
      </c>
      <c r="C14369" s="0" t="n">
        <v>-0.21777995287201</v>
      </c>
      <c r="D14369" s="0" t="n">
        <v>3.71246961807684</v>
      </c>
      <c r="E14369" s="0" t="n">
        <v>1</v>
      </c>
      <c r="F14369" s="0" t="n">
        <v>1</v>
      </c>
    </row>
    <row r="14370" customFormat="false" ht="12.75" hidden="false" customHeight="false" outlineLevel="0" collapsed="false">
      <c r="B14370" s="0" t="s">
        <v>14377</v>
      </c>
      <c r="C14370" s="0" t="n">
        <v>1.7899502473603</v>
      </c>
      <c r="D14370" s="0" t="n">
        <v>1.16709814375321</v>
      </c>
      <c r="E14370" s="0" t="n">
        <v>0.999999999999998</v>
      </c>
      <c r="F14370" s="0" t="n">
        <v>1</v>
      </c>
    </row>
    <row r="14371" customFormat="false" ht="12.75" hidden="false" customHeight="false" outlineLevel="0" collapsed="false">
      <c r="B14371" s="0" t="s">
        <v>14378</v>
      </c>
      <c r="C14371" s="0" t="n">
        <v>0.272382364682484</v>
      </c>
      <c r="D14371" s="0" t="n">
        <v>2.43607373852171</v>
      </c>
      <c r="E14371" s="0" t="n">
        <v>0.841904110690986</v>
      </c>
      <c r="F14371" s="0" t="n">
        <v>1</v>
      </c>
    </row>
    <row r="14372" customFormat="false" ht="12.75" hidden="false" customHeight="false" outlineLevel="0" collapsed="false">
      <c r="B14372" s="0" t="s">
        <v>14379</v>
      </c>
      <c r="C14372" s="0" t="n">
        <v>-0.0419348899148417</v>
      </c>
      <c r="D14372" s="0" t="n">
        <v>5.96859972981008</v>
      </c>
      <c r="E14372" s="0" t="n">
        <v>0.916780499420801</v>
      </c>
      <c r="F14372" s="0" t="n">
        <v>1</v>
      </c>
    </row>
    <row r="14373" customFormat="false" ht="12.75" hidden="false" customHeight="false" outlineLevel="0" collapsed="false">
      <c r="B14373" s="0" t="s">
        <v>14380</v>
      </c>
      <c r="C14373" s="0" t="n">
        <v>0.223090657299543</v>
      </c>
      <c r="D14373" s="0" t="n">
        <v>5.71149105098638</v>
      </c>
      <c r="E14373" s="0" t="n">
        <v>0.628220518534829</v>
      </c>
      <c r="F14373" s="0" t="n">
        <v>1</v>
      </c>
    </row>
    <row r="14374" customFormat="false" ht="12.75" hidden="false" customHeight="false" outlineLevel="0" collapsed="false">
      <c r="B14374" s="0" t="s">
        <v>14381</v>
      </c>
      <c r="C14374" s="0" t="n">
        <v>1.39545637686802</v>
      </c>
      <c r="D14374" s="0" t="n">
        <v>3.20261844039606</v>
      </c>
      <c r="E14374" s="0" t="n">
        <v>0.109644048554206</v>
      </c>
      <c r="F14374" s="0" t="n">
        <v>1</v>
      </c>
    </row>
    <row r="14375" customFormat="false" ht="12.75" hidden="false" customHeight="false" outlineLevel="0" collapsed="false">
      <c r="B14375" s="0" t="s">
        <v>14382</v>
      </c>
      <c r="C14375" s="0" t="n">
        <v>-0.314322434670965</v>
      </c>
      <c r="D14375" s="0" t="n">
        <v>5.32754606963115</v>
      </c>
      <c r="E14375" s="0" t="n">
        <v>0.898730985461897</v>
      </c>
      <c r="F14375" s="0" t="n">
        <v>1</v>
      </c>
    </row>
    <row r="14376" customFormat="false" ht="12.75" hidden="false" customHeight="false" outlineLevel="0" collapsed="false">
      <c r="B14376" s="0" t="s">
        <v>14383</v>
      </c>
      <c r="C14376" s="0" t="n">
        <v>0.404924624532015</v>
      </c>
      <c r="D14376" s="0" t="n">
        <v>3.59043219220231</v>
      </c>
      <c r="E14376" s="0" t="n">
        <v>0.515909082069084</v>
      </c>
      <c r="F14376" s="0" t="n">
        <v>1</v>
      </c>
    </row>
    <row r="14377" customFormat="false" ht="12.75" hidden="false" customHeight="false" outlineLevel="0" collapsed="false">
      <c r="B14377" s="0" t="s">
        <v>14384</v>
      </c>
      <c r="C14377" s="0" t="n">
        <v>-0.261851417748148</v>
      </c>
      <c r="D14377" s="0" t="n">
        <v>5.05210693499645</v>
      </c>
      <c r="E14377" s="0" t="n">
        <v>0.974716989078992</v>
      </c>
      <c r="F14377" s="0" t="n">
        <v>1</v>
      </c>
    </row>
    <row r="14378" customFormat="false" ht="12.75" hidden="false" customHeight="false" outlineLevel="0" collapsed="false">
      <c r="B14378" s="0" t="s">
        <v>14385</v>
      </c>
      <c r="C14378" s="0" t="n">
        <v>0.618910351417168</v>
      </c>
      <c r="D14378" s="0" t="n">
        <v>4.6342638745536</v>
      </c>
      <c r="E14378" s="0" t="n">
        <v>0.259488575264411</v>
      </c>
      <c r="F14378" s="0" t="n">
        <v>1</v>
      </c>
    </row>
    <row r="14379" customFormat="false" ht="12.75" hidden="false" customHeight="false" outlineLevel="0" collapsed="false">
      <c r="B14379" s="0" t="s">
        <v>14386</v>
      </c>
      <c r="C14379" s="0" t="n">
        <v>1.08133384500637</v>
      </c>
      <c r="D14379" s="0" t="n">
        <v>2.40459041976234</v>
      </c>
      <c r="E14379" s="0" t="n">
        <v>0.307833310034247</v>
      </c>
      <c r="F14379" s="0" t="n">
        <v>1</v>
      </c>
    </row>
    <row r="14380" customFormat="false" ht="12.75" hidden="false" customHeight="false" outlineLevel="0" collapsed="false">
      <c r="B14380" s="0" t="s">
        <v>14387</v>
      </c>
      <c r="C14380" s="0" t="n">
        <v>-0.373831031757787</v>
      </c>
      <c r="D14380" s="0" t="n">
        <v>3.40632899167416</v>
      </c>
      <c r="E14380" s="0" t="n">
        <v>1</v>
      </c>
      <c r="F14380" s="0" t="n">
        <v>1</v>
      </c>
    </row>
    <row r="14381" customFormat="false" ht="12.75" hidden="false" customHeight="false" outlineLevel="0" collapsed="false">
      <c r="B14381" s="0" t="s">
        <v>14388</v>
      </c>
      <c r="C14381" s="0" t="n">
        <v>4.53486810329451</v>
      </c>
      <c r="D14381" s="0" t="n">
        <v>1.88411247757466</v>
      </c>
      <c r="E14381" s="0" t="n">
        <v>0.0799999843733665</v>
      </c>
      <c r="F14381" s="0" t="n">
        <v>1</v>
      </c>
    </row>
    <row r="14382" customFormat="false" ht="12.75" hidden="false" customHeight="false" outlineLevel="0" collapsed="false">
      <c r="B14382" s="0" t="s">
        <v>14389</v>
      </c>
      <c r="C14382" s="0" t="n">
        <v>0.324170801491104</v>
      </c>
      <c r="D14382" s="0" t="n">
        <v>3.00122958014497</v>
      </c>
      <c r="E14382" s="0" t="n">
        <v>0.691053667681938</v>
      </c>
      <c r="F14382" s="0" t="n">
        <v>1</v>
      </c>
    </row>
    <row r="14383" customFormat="false" ht="12.75" hidden="false" customHeight="false" outlineLevel="0" collapsed="false">
      <c r="B14383" s="0" t="s">
        <v>14390</v>
      </c>
      <c r="C14383" s="0" t="n">
        <v>0.0634432429177265</v>
      </c>
      <c r="D14383" s="0" t="n">
        <v>3.27396972777962</v>
      </c>
      <c r="E14383" s="0" t="n">
        <v>0.81849555051514</v>
      </c>
      <c r="F14383" s="0" t="n">
        <v>1</v>
      </c>
    </row>
    <row r="14384" customFormat="false" ht="12.75" hidden="false" customHeight="false" outlineLevel="0" collapsed="false">
      <c r="B14384" s="0" t="s">
        <v>14391</v>
      </c>
      <c r="C14384" s="0" t="n">
        <v>0.36971303102219</v>
      </c>
      <c r="D14384" s="0" t="n">
        <v>5.14272380535</v>
      </c>
      <c r="E14384" s="0" t="n">
        <v>0.457024388866327</v>
      </c>
      <c r="F14384" s="0" t="n">
        <v>1</v>
      </c>
    </row>
    <row r="14385" customFormat="false" ht="12.75" hidden="false" customHeight="false" outlineLevel="0" collapsed="false">
      <c r="B14385" s="0" t="s">
        <v>14392</v>
      </c>
      <c r="C14385" s="0" t="n">
        <v>0.136165453739634</v>
      </c>
      <c r="D14385" s="0" t="n">
        <v>3.70102834756843</v>
      </c>
      <c r="E14385" s="0" t="n">
        <v>0.670680520111031</v>
      </c>
      <c r="F14385" s="0" t="n">
        <v>1</v>
      </c>
    </row>
    <row r="14386" customFormat="false" ht="12.75" hidden="false" customHeight="false" outlineLevel="0" collapsed="false">
      <c r="B14386" s="0" t="s">
        <v>14393</v>
      </c>
      <c r="C14386" s="0" t="n">
        <v>-0.521092921401849</v>
      </c>
      <c r="D14386" s="0" t="n">
        <v>3.0434385431846</v>
      </c>
      <c r="E14386" s="0" t="n">
        <v>0.894497586404239</v>
      </c>
      <c r="F14386" s="0" t="n">
        <v>1</v>
      </c>
    </row>
    <row r="14387" customFormat="false" ht="12.75" hidden="false" customHeight="false" outlineLevel="0" collapsed="false">
      <c r="B14387" s="0" t="s">
        <v>14394</v>
      </c>
      <c r="C14387" s="0" t="n">
        <v>2.48092036436396</v>
      </c>
      <c r="D14387" s="0" t="n">
        <v>1.25268950949558</v>
      </c>
      <c r="E14387" s="0" t="n">
        <v>0.999999999999998</v>
      </c>
      <c r="F14387" s="0" t="n">
        <v>1</v>
      </c>
    </row>
    <row r="14388" customFormat="false" ht="12.75" hidden="false" customHeight="false" outlineLevel="0" collapsed="false">
      <c r="B14388" s="0" t="s">
        <v>14395</v>
      </c>
      <c r="C14388" s="0" t="n">
        <v>-1.25149334045857</v>
      </c>
      <c r="D14388" s="0" t="n">
        <v>4.22087753356201</v>
      </c>
      <c r="E14388" s="0" t="n">
        <v>0.222236815463195</v>
      </c>
      <c r="F14388" s="0" t="n">
        <v>1</v>
      </c>
    </row>
    <row r="14389" customFormat="false" ht="12.75" hidden="false" customHeight="false" outlineLevel="0" collapsed="false">
      <c r="B14389" s="0" t="s">
        <v>14396</v>
      </c>
      <c r="C14389" s="0" t="n">
        <v>0.55167339047554</v>
      </c>
      <c r="D14389" s="0" t="n">
        <v>3.68664471540779</v>
      </c>
      <c r="E14389" s="0" t="n">
        <v>0.344411613304802</v>
      </c>
      <c r="F14389" s="0" t="n">
        <v>1</v>
      </c>
    </row>
    <row r="14390" customFormat="false" ht="12.75" hidden="false" customHeight="false" outlineLevel="0" collapsed="false">
      <c r="B14390" s="0" t="s">
        <v>14397</v>
      </c>
      <c r="C14390" s="0" t="n">
        <v>1.82554676757665</v>
      </c>
      <c r="D14390" s="0" t="n">
        <v>1.17821902212326</v>
      </c>
      <c r="E14390" s="0" t="n">
        <v>0.999999999999998</v>
      </c>
      <c r="F14390" s="0" t="n">
        <v>1</v>
      </c>
    </row>
    <row r="14391" customFormat="false" ht="12.75" hidden="false" customHeight="false" outlineLevel="0" collapsed="false">
      <c r="B14391" s="0" t="s">
        <v>14398</v>
      </c>
      <c r="C14391" s="0" t="n">
        <v>1.33607816411462</v>
      </c>
      <c r="D14391" s="0" t="n">
        <v>5.0222047614826</v>
      </c>
      <c r="E14391" s="0" t="n">
        <v>0.0599260962283891</v>
      </c>
      <c r="F14391" s="0" t="n">
        <v>1</v>
      </c>
    </row>
    <row r="14392" customFormat="false" ht="12.75" hidden="false" customHeight="false" outlineLevel="0" collapsed="false">
      <c r="B14392" s="0" t="s">
        <v>14399</v>
      </c>
      <c r="C14392" s="0" t="n">
        <v>4.29505403494213</v>
      </c>
      <c r="D14392" s="0" t="n">
        <v>1.77879749579744</v>
      </c>
      <c r="E14392" s="0" t="n">
        <v>0.122078523740257</v>
      </c>
      <c r="F14392" s="0" t="n">
        <v>1</v>
      </c>
    </row>
    <row r="14393" customFormat="false" ht="12.75" hidden="false" customHeight="false" outlineLevel="0" collapsed="false">
      <c r="B14393" s="0" t="s">
        <v>14400</v>
      </c>
      <c r="C14393" s="0" t="n">
        <v>0.342617807758437</v>
      </c>
      <c r="D14393" s="0" t="n">
        <v>5.83880283848283</v>
      </c>
      <c r="E14393" s="0" t="n">
        <v>0.545282461456218</v>
      </c>
      <c r="F14393" s="0" t="n">
        <v>1</v>
      </c>
    </row>
    <row r="14394" customFormat="false" ht="12.75" hidden="false" customHeight="false" outlineLevel="0" collapsed="false">
      <c r="B14394" s="0" t="s">
        <v>14401</v>
      </c>
      <c r="C14394" s="0" t="n">
        <v>0.234863378618085</v>
      </c>
      <c r="D14394" s="0" t="n">
        <v>4.15675338625127</v>
      </c>
      <c r="E14394" s="0" t="n">
        <v>0.572382930295308</v>
      </c>
      <c r="F14394" s="0" t="n">
        <v>1</v>
      </c>
    </row>
    <row r="14395" customFormat="false" ht="12.75" hidden="false" customHeight="false" outlineLevel="0" collapsed="false">
      <c r="B14395" s="0" t="s">
        <v>14402</v>
      </c>
      <c r="C14395" s="0" t="n">
        <v>0.287527946131573</v>
      </c>
      <c r="D14395" s="0" t="n">
        <v>6.86499077636677</v>
      </c>
      <c r="E14395" s="0" t="n">
        <v>0.695536343521767</v>
      </c>
      <c r="F14395" s="0" t="n">
        <v>1</v>
      </c>
    </row>
    <row r="14396" customFormat="false" ht="12.75" hidden="false" customHeight="false" outlineLevel="0" collapsed="false">
      <c r="B14396" s="0" t="s">
        <v>14403</v>
      </c>
      <c r="C14396" s="0" t="n">
        <v>0.138342141759873</v>
      </c>
      <c r="D14396" s="0" t="n">
        <v>7.59578698801612</v>
      </c>
      <c r="E14396" s="0" t="n">
        <v>0.86831497874623</v>
      </c>
      <c r="F14396" s="0" t="n">
        <v>1</v>
      </c>
    </row>
    <row r="14397" customFormat="false" ht="12.75" hidden="false" customHeight="false" outlineLevel="0" collapsed="false">
      <c r="B14397" s="0" t="s">
        <v>14404</v>
      </c>
      <c r="C14397" s="0" t="n">
        <v>0.392879494236234</v>
      </c>
      <c r="D14397" s="0" t="n">
        <v>4.46250185044071</v>
      </c>
      <c r="E14397" s="0" t="n">
        <v>0.449295735989855</v>
      </c>
      <c r="F14397" s="0" t="n">
        <v>1</v>
      </c>
    </row>
    <row r="14398" customFormat="false" ht="12.75" hidden="false" customHeight="false" outlineLevel="0" collapsed="false">
      <c r="B14398" s="0" t="s">
        <v>14405</v>
      </c>
      <c r="C14398" s="0" t="n">
        <v>0.517191410581119</v>
      </c>
      <c r="D14398" s="0" t="n">
        <v>4.6273238928816</v>
      </c>
      <c r="E14398" s="0" t="n">
        <v>0.346091522894546</v>
      </c>
      <c r="F14398" s="0" t="n">
        <v>1</v>
      </c>
    </row>
    <row r="14399" customFormat="false" ht="12.75" hidden="false" customHeight="false" outlineLevel="0" collapsed="false">
      <c r="B14399" s="0" t="s">
        <v>14406</v>
      </c>
      <c r="C14399" s="0" t="n">
        <v>0.0547362780082551</v>
      </c>
      <c r="D14399" s="0" t="n">
        <v>4.63480750230972</v>
      </c>
      <c r="E14399" s="0" t="n">
        <v>0.725766280783326</v>
      </c>
      <c r="F14399" s="0" t="n">
        <v>1</v>
      </c>
    </row>
    <row r="14400" customFormat="false" ht="12.75" hidden="false" customHeight="false" outlineLevel="0" collapsed="false">
      <c r="B14400" s="0" t="s">
        <v>14407</v>
      </c>
      <c r="C14400" s="0" t="n">
        <v>-0.483171225180403</v>
      </c>
      <c r="D14400" s="0" t="n">
        <v>5.15048536754299</v>
      </c>
      <c r="E14400" s="0" t="n">
        <v>0.745523614094556</v>
      </c>
      <c r="F14400" s="0" t="n">
        <v>1</v>
      </c>
    </row>
    <row r="14401" customFormat="false" ht="12.75" hidden="false" customHeight="false" outlineLevel="0" collapsed="false">
      <c r="B14401" s="0" t="s">
        <v>14408</v>
      </c>
      <c r="C14401" s="0" t="n">
        <v>0.24616403819684</v>
      </c>
      <c r="D14401" s="0" t="n">
        <v>4.03338127812131</v>
      </c>
      <c r="E14401" s="0" t="n">
        <v>0.5884646470903</v>
      </c>
      <c r="F14401" s="0" t="n">
        <v>1</v>
      </c>
    </row>
    <row r="14402" customFormat="false" ht="12.75" hidden="false" customHeight="false" outlineLevel="0" collapsed="false">
      <c r="B14402" s="0" t="s">
        <v>14409</v>
      </c>
      <c r="C14402" s="0" t="n">
        <v>0.708971887070415</v>
      </c>
      <c r="D14402" s="0" t="n">
        <v>4.45646866716411</v>
      </c>
      <c r="E14402" s="0" t="n">
        <v>0.542430366061816</v>
      </c>
      <c r="F14402" s="0" t="n">
        <v>1</v>
      </c>
    </row>
    <row r="14403" customFormat="false" ht="12.75" hidden="false" customHeight="false" outlineLevel="0" collapsed="false">
      <c r="B14403" s="0" t="s">
        <v>14410</v>
      </c>
      <c r="C14403" s="0" t="n">
        <v>0.169903838024849</v>
      </c>
      <c r="D14403" s="0" t="n">
        <v>5.71448576635468</v>
      </c>
      <c r="E14403" s="0" t="n">
        <v>0.682475923506046</v>
      </c>
      <c r="F14403" s="0" t="n">
        <v>1</v>
      </c>
    </row>
    <row r="14404" customFormat="false" ht="12.75" hidden="false" customHeight="false" outlineLevel="0" collapsed="false">
      <c r="B14404" s="0" t="s">
        <v>14411</v>
      </c>
      <c r="C14404" s="0" t="n">
        <v>-0.0475033206330604</v>
      </c>
      <c r="D14404" s="0" t="n">
        <v>6.2034940036583</v>
      </c>
      <c r="E14404" s="0" t="n">
        <v>0.931698487679556</v>
      </c>
      <c r="F14404" s="0" t="n">
        <v>1</v>
      </c>
    </row>
    <row r="14405" customFormat="false" ht="12.75" hidden="false" customHeight="false" outlineLevel="0" collapsed="false">
      <c r="B14405" s="0" t="s">
        <v>14412</v>
      </c>
      <c r="C14405" s="0" t="n">
        <v>-2.03160909240599</v>
      </c>
      <c r="D14405" s="0" t="n">
        <v>1.16353233880232</v>
      </c>
      <c r="E14405" s="0" t="n">
        <v>0.999999999999998</v>
      </c>
      <c r="F14405" s="0" t="n">
        <v>1</v>
      </c>
    </row>
    <row r="14406" customFormat="false" ht="12.75" hidden="false" customHeight="false" outlineLevel="0" collapsed="false">
      <c r="B14406" s="0" t="s">
        <v>14413</v>
      </c>
      <c r="C14406" s="0" t="n">
        <v>0.00694417537708163</v>
      </c>
      <c r="D14406" s="0" t="n">
        <v>3.95137095813879</v>
      </c>
      <c r="E14406" s="0" t="n">
        <v>0.773319809110632</v>
      </c>
      <c r="F14406" s="0" t="n">
        <v>1</v>
      </c>
    </row>
    <row r="14407" customFormat="false" ht="12.75" hidden="false" customHeight="false" outlineLevel="0" collapsed="false">
      <c r="B14407" s="0" t="s">
        <v>14414</v>
      </c>
      <c r="C14407" s="0" t="n">
        <v>0.00253269260401532</v>
      </c>
      <c r="D14407" s="0" t="n">
        <v>4.22899478573787</v>
      </c>
      <c r="E14407" s="0" t="n">
        <v>0.768369548820442</v>
      </c>
      <c r="F14407" s="0" t="n">
        <v>1</v>
      </c>
    </row>
    <row r="14408" customFormat="false" ht="12.75" hidden="false" customHeight="false" outlineLevel="0" collapsed="false">
      <c r="B14408" s="0" t="s">
        <v>14415</v>
      </c>
      <c r="C14408" s="0" t="n">
        <v>-0.0651770741658698</v>
      </c>
      <c r="D14408" s="0" t="n">
        <v>5.39453905555688</v>
      </c>
      <c r="E14408" s="0" t="n">
        <v>0.884904241077067</v>
      </c>
      <c r="F14408" s="0" t="n">
        <v>1</v>
      </c>
    </row>
    <row r="14409" customFormat="false" ht="12.75" hidden="false" customHeight="false" outlineLevel="0" collapsed="false">
      <c r="B14409" s="0" t="s">
        <v>14416</v>
      </c>
      <c r="C14409" s="0" t="n">
        <v>-0.2416588450457</v>
      </c>
      <c r="D14409" s="0" t="n">
        <v>1.27710554288786</v>
      </c>
      <c r="E14409" s="0" t="n">
        <v>1</v>
      </c>
      <c r="F14409" s="0" t="n">
        <v>1</v>
      </c>
    </row>
    <row r="14410" customFormat="false" ht="12.75" hidden="false" customHeight="false" outlineLevel="0" collapsed="false">
      <c r="B14410" s="0" t="s">
        <v>14417</v>
      </c>
      <c r="C14410" s="0" t="n">
        <v>1.6373594022802</v>
      </c>
      <c r="D14410" s="0" t="n">
        <v>3.25064924325843</v>
      </c>
      <c r="E14410" s="0" t="n">
        <v>0.0921411805536365</v>
      </c>
      <c r="F14410" s="0" t="n">
        <v>1</v>
      </c>
    </row>
    <row r="14411" customFormat="false" ht="12.75" hidden="false" customHeight="false" outlineLevel="0" collapsed="false">
      <c r="B14411" s="0" t="s">
        <v>14418</v>
      </c>
      <c r="C14411" s="0" t="n">
        <v>0.513940266728196</v>
      </c>
      <c r="D14411" s="0" t="n">
        <v>4.97002771560079</v>
      </c>
      <c r="E14411" s="0" t="n">
        <v>0.349029419172493</v>
      </c>
      <c r="F14411" s="0" t="n">
        <v>1</v>
      </c>
    </row>
    <row r="14412" customFormat="false" ht="12.75" hidden="false" customHeight="false" outlineLevel="0" collapsed="false">
      <c r="B14412" s="0" t="s">
        <v>14419</v>
      </c>
      <c r="C14412" s="0" t="n">
        <v>0.968110615154808</v>
      </c>
      <c r="D14412" s="0" t="n">
        <v>4.26497003025875</v>
      </c>
      <c r="E14412" s="0" t="n">
        <v>0.15149819221591</v>
      </c>
      <c r="F14412" s="0" t="n">
        <v>1</v>
      </c>
    </row>
    <row r="14413" customFormat="false" ht="12.75" hidden="false" customHeight="false" outlineLevel="0" collapsed="false">
      <c r="B14413" s="0" t="s">
        <v>14420</v>
      </c>
      <c r="C14413" s="0" t="n">
        <v>-0.0497873333789701</v>
      </c>
      <c r="D14413" s="0" t="n">
        <v>5.51843878486069</v>
      </c>
      <c r="E14413" s="0" t="n">
        <v>0.879241146106068</v>
      </c>
      <c r="F14413" s="0" t="n">
        <v>1</v>
      </c>
    </row>
    <row r="14414" customFormat="false" ht="12.75" hidden="false" customHeight="false" outlineLevel="0" collapsed="false">
      <c r="B14414" s="0" t="s">
        <v>14421</v>
      </c>
      <c r="C14414" s="0" t="n">
        <v>0.010291923327736</v>
      </c>
      <c r="D14414" s="0" t="n">
        <v>2.53402927416916</v>
      </c>
      <c r="E14414" s="0" t="n">
        <v>0.857757170364322</v>
      </c>
      <c r="F14414" s="0" t="n">
        <v>1</v>
      </c>
    </row>
    <row r="14415" customFormat="false" ht="12.75" hidden="false" customHeight="false" outlineLevel="0" collapsed="false">
      <c r="B14415" s="0" t="s">
        <v>14422</v>
      </c>
      <c r="C14415" s="0" t="n">
        <v>-0.136267290219485</v>
      </c>
      <c r="D14415" s="0" t="n">
        <v>5.6281547152643</v>
      </c>
      <c r="E14415" s="0" t="n">
        <v>0.984189946666206</v>
      </c>
      <c r="F14415" s="0" t="n">
        <v>1</v>
      </c>
    </row>
    <row r="14416" customFormat="false" ht="12.75" hidden="false" customHeight="false" outlineLevel="0" collapsed="false">
      <c r="B14416" s="0" t="s">
        <v>14423</v>
      </c>
      <c r="C14416" s="0" t="n">
        <v>1.64075588411454</v>
      </c>
      <c r="D14416" s="0" t="n">
        <v>2.74929595082527</v>
      </c>
      <c r="E14416" s="0" t="n">
        <v>0.093674502882721</v>
      </c>
      <c r="F14416" s="0" t="n">
        <v>1</v>
      </c>
    </row>
    <row r="14417" customFormat="false" ht="12.75" hidden="false" customHeight="false" outlineLevel="0" collapsed="false">
      <c r="B14417" s="0" t="s">
        <v>14424</v>
      </c>
      <c r="C14417" s="0" t="n">
        <v>0.664926027520396</v>
      </c>
      <c r="D14417" s="0" t="n">
        <v>5.10511312348613</v>
      </c>
      <c r="E14417" s="0" t="n">
        <v>0.265790823656872</v>
      </c>
      <c r="F14417" s="0" t="n">
        <v>1</v>
      </c>
    </row>
    <row r="14418" customFormat="false" ht="12.75" hidden="false" customHeight="false" outlineLevel="0" collapsed="false">
      <c r="B14418" s="0" t="s">
        <v>14425</v>
      </c>
      <c r="C14418" s="0" t="n">
        <v>-0.538329524950576</v>
      </c>
      <c r="D14418" s="0" t="n">
        <v>3.20821055350335</v>
      </c>
      <c r="E14418" s="0" t="n">
        <v>0.906363083540567</v>
      </c>
      <c r="F14418" s="0" t="n">
        <v>1</v>
      </c>
    </row>
    <row r="14419" customFormat="false" ht="12.75" hidden="false" customHeight="false" outlineLevel="0" collapsed="false">
      <c r="B14419" s="0" t="s">
        <v>14426</v>
      </c>
      <c r="C14419" s="0" t="n">
        <v>-0.177016528638789</v>
      </c>
      <c r="D14419" s="0" t="n">
        <v>2.48503444562076</v>
      </c>
      <c r="E14419" s="0" t="n">
        <v>1</v>
      </c>
      <c r="F14419" s="0" t="n">
        <v>1</v>
      </c>
    </row>
    <row r="14420" customFormat="false" ht="12.75" hidden="false" customHeight="false" outlineLevel="0" collapsed="false">
      <c r="B14420" s="0" t="s">
        <v>14427</v>
      </c>
      <c r="C14420" s="0" t="n">
        <v>0.679522534400382</v>
      </c>
      <c r="D14420" s="0" t="n">
        <v>7.31456238467021</v>
      </c>
      <c r="E14420" s="0" t="n">
        <v>0.454625071993909</v>
      </c>
      <c r="F14420" s="0" t="n">
        <v>1</v>
      </c>
    </row>
    <row r="14421" customFormat="false" ht="12.75" hidden="false" customHeight="false" outlineLevel="0" collapsed="false">
      <c r="B14421" s="0" t="s">
        <v>14428</v>
      </c>
      <c r="C14421" s="0" t="n">
        <v>-0.428103208929495</v>
      </c>
      <c r="D14421" s="0" t="n">
        <v>5.06728795333838</v>
      </c>
      <c r="E14421" s="0" t="n">
        <v>0.654741693052584</v>
      </c>
      <c r="F14421" s="0" t="n">
        <v>1</v>
      </c>
    </row>
    <row r="14422" customFormat="false" ht="12.75" hidden="false" customHeight="false" outlineLevel="0" collapsed="false">
      <c r="B14422" s="0" t="s">
        <v>14429</v>
      </c>
      <c r="C14422" s="0" t="n">
        <v>-0.400728207658959</v>
      </c>
      <c r="D14422" s="0" t="n">
        <v>3.09122144868851</v>
      </c>
      <c r="E14422" s="0" t="n">
        <v>1</v>
      </c>
      <c r="F14422" s="0" t="n">
        <v>1</v>
      </c>
    </row>
    <row r="14423" customFormat="false" ht="12.75" hidden="false" customHeight="false" outlineLevel="0" collapsed="false">
      <c r="B14423" s="0" t="s">
        <v>14430</v>
      </c>
      <c r="C14423" s="0" t="n">
        <v>2.95894816074842</v>
      </c>
      <c r="D14423" s="0" t="n">
        <v>1.34589935116899</v>
      </c>
      <c r="E14423" s="0" t="n">
        <v>0.544306817457438</v>
      </c>
      <c r="F14423" s="0" t="n">
        <v>1</v>
      </c>
    </row>
    <row r="14424" customFormat="false" ht="12.75" hidden="false" customHeight="false" outlineLevel="0" collapsed="false">
      <c r="B14424" s="0" t="s">
        <v>14431</v>
      </c>
      <c r="C14424" s="0" t="n">
        <v>0.592572930939698</v>
      </c>
      <c r="D14424" s="0" t="n">
        <v>6.80756520060012</v>
      </c>
      <c r="E14424" s="0" t="n">
        <v>0.464259293282596</v>
      </c>
      <c r="F14424" s="0" t="n">
        <v>1</v>
      </c>
    </row>
    <row r="14425" customFormat="false" ht="12.75" hidden="false" customHeight="false" outlineLevel="0" collapsed="false">
      <c r="B14425" s="0" t="s">
        <v>14432</v>
      </c>
      <c r="C14425" s="0" t="n">
        <v>-0.0030574789098877</v>
      </c>
      <c r="D14425" s="0" t="n">
        <v>4.62044975960618</v>
      </c>
      <c r="E14425" s="0" t="n">
        <v>0.787961965575647</v>
      </c>
      <c r="F14425" s="0" t="n">
        <v>1</v>
      </c>
    </row>
    <row r="14426" customFormat="false" ht="12.75" hidden="false" customHeight="false" outlineLevel="0" collapsed="false">
      <c r="B14426" s="0" t="s">
        <v>14433</v>
      </c>
      <c r="C14426" s="0" t="n">
        <v>0.527690627340896</v>
      </c>
      <c r="D14426" s="0" t="n">
        <v>5.35878073489997</v>
      </c>
      <c r="E14426" s="0" t="n">
        <v>0.363989281186229</v>
      </c>
      <c r="F14426" s="0" t="n">
        <v>1</v>
      </c>
    </row>
    <row r="14427" customFormat="false" ht="12.75" hidden="false" customHeight="false" outlineLevel="0" collapsed="false">
      <c r="B14427" s="0" t="s">
        <v>14434</v>
      </c>
      <c r="C14427" s="0" t="n">
        <v>0.317256135365782</v>
      </c>
      <c r="D14427" s="0" t="n">
        <v>6.33708365814504</v>
      </c>
      <c r="E14427" s="0" t="n">
        <v>0.622130361178126</v>
      </c>
      <c r="F14427" s="0" t="n">
        <v>1</v>
      </c>
    </row>
    <row r="14428" customFormat="false" ht="12.75" hidden="false" customHeight="false" outlineLevel="0" collapsed="false">
      <c r="B14428" s="0" t="s">
        <v>14435</v>
      </c>
      <c r="C14428" s="0" t="n">
        <v>-0.0748725215820346</v>
      </c>
      <c r="D14428" s="0" t="n">
        <v>2.74266326617279</v>
      </c>
      <c r="E14428" s="0" t="n">
        <v>1</v>
      </c>
      <c r="F14428" s="0" t="n">
        <v>1</v>
      </c>
    </row>
    <row r="14429" customFormat="false" ht="12.75" hidden="false" customHeight="false" outlineLevel="0" collapsed="false">
      <c r="B14429" s="0" t="s">
        <v>14436</v>
      </c>
      <c r="C14429" s="0" t="n">
        <v>1.66890603735915</v>
      </c>
      <c r="D14429" s="0" t="n">
        <v>2.27847455419291</v>
      </c>
      <c r="E14429" s="0" t="n">
        <v>0.245393758954321</v>
      </c>
      <c r="F14429" s="0" t="n">
        <v>1</v>
      </c>
    </row>
    <row r="14430" customFormat="false" ht="12.75" hidden="false" customHeight="false" outlineLevel="0" collapsed="false">
      <c r="B14430" s="0" t="s">
        <v>14437</v>
      </c>
      <c r="C14430" s="0" t="n">
        <v>1.96111964472569</v>
      </c>
      <c r="D14430" s="0" t="n">
        <v>3.67132786762424</v>
      </c>
      <c r="E14430" s="0" t="n">
        <v>0.0245424814716487</v>
      </c>
      <c r="F14430" s="0" t="n">
        <v>0.931131864155908</v>
      </c>
    </row>
    <row r="14431" customFormat="false" ht="12.75" hidden="false" customHeight="false" outlineLevel="0" collapsed="false">
      <c r="B14431" s="0" t="s">
        <v>14438</v>
      </c>
      <c r="C14431" s="0" t="n">
        <v>-0.978873672610927</v>
      </c>
      <c r="D14431" s="0" t="n">
        <v>1.79211456033222</v>
      </c>
      <c r="E14431" s="0" t="n">
        <v>1</v>
      </c>
      <c r="F14431" s="0" t="n">
        <v>1</v>
      </c>
    </row>
    <row r="14432" customFormat="false" ht="12.75" hidden="false" customHeight="false" outlineLevel="0" collapsed="false">
      <c r="B14432" s="0" t="s">
        <v>14439</v>
      </c>
      <c r="C14432" s="0" t="n">
        <v>-1.60737198383536</v>
      </c>
      <c r="D14432" s="0" t="n">
        <v>1.47479828517365</v>
      </c>
      <c r="E14432" s="0" t="n">
        <v>0.999999999999995</v>
      </c>
      <c r="F14432" s="0" t="n">
        <v>1</v>
      </c>
    </row>
    <row r="14433" customFormat="false" ht="12.75" hidden="false" customHeight="false" outlineLevel="0" collapsed="false">
      <c r="B14433" s="0" t="s">
        <v>14440</v>
      </c>
      <c r="C14433" s="0" t="n">
        <v>0.589537123262588</v>
      </c>
      <c r="D14433" s="0" t="n">
        <v>2.04581949920116</v>
      </c>
      <c r="E14433" s="0" t="n">
        <v>0.79426611807596</v>
      </c>
      <c r="F14433" s="0" t="n">
        <v>1</v>
      </c>
    </row>
    <row r="14434" customFormat="false" ht="12.75" hidden="false" customHeight="false" outlineLevel="0" collapsed="false">
      <c r="B14434" s="0" t="s">
        <v>14441</v>
      </c>
      <c r="C14434" s="0" t="n">
        <v>-1.05025365170119</v>
      </c>
      <c r="D14434" s="0" t="n">
        <v>1.34792136277121</v>
      </c>
      <c r="E14434" s="0" t="n">
        <v>0.999999999999998</v>
      </c>
      <c r="F14434" s="0" t="n">
        <v>1</v>
      </c>
    </row>
    <row r="14435" customFormat="false" ht="12.75" hidden="false" customHeight="false" outlineLevel="0" collapsed="false">
      <c r="B14435" s="0" t="s">
        <v>14442</v>
      </c>
      <c r="C14435" s="0" t="n">
        <v>0.283965026846068</v>
      </c>
      <c r="D14435" s="0" t="n">
        <v>3.6044364168593</v>
      </c>
      <c r="E14435" s="0" t="n">
        <v>0.586834997905817</v>
      </c>
      <c r="F14435" s="0" t="n">
        <v>1</v>
      </c>
    </row>
    <row r="14436" customFormat="false" ht="12.75" hidden="false" customHeight="false" outlineLevel="0" collapsed="false">
      <c r="B14436" s="0" t="s">
        <v>14443</v>
      </c>
      <c r="C14436" s="0" t="n">
        <v>-0.018186398543071</v>
      </c>
      <c r="D14436" s="0" t="n">
        <v>5.84454808376244</v>
      </c>
      <c r="E14436" s="0" t="n">
        <v>0.881264026641903</v>
      </c>
      <c r="F14436" s="0" t="n">
        <v>1</v>
      </c>
    </row>
    <row r="14437" customFormat="false" ht="12.75" hidden="false" customHeight="false" outlineLevel="0" collapsed="false">
      <c r="B14437" s="0" t="s">
        <v>14444</v>
      </c>
      <c r="C14437" s="0" t="n">
        <v>-0.453712244239216</v>
      </c>
      <c r="D14437" s="0" t="n">
        <v>3.11503243394578</v>
      </c>
      <c r="E14437" s="0" t="n">
        <v>0.900916825119004</v>
      </c>
      <c r="F14437" s="0" t="n">
        <v>1</v>
      </c>
    </row>
    <row r="14438" customFormat="false" ht="12.75" hidden="false" customHeight="false" outlineLevel="0" collapsed="false">
      <c r="B14438" s="0" t="s">
        <v>14445</v>
      </c>
      <c r="C14438" s="0" t="n">
        <v>0.0806069564070262</v>
      </c>
      <c r="D14438" s="0" t="n">
        <v>5.69938938196986</v>
      </c>
      <c r="E14438" s="0" t="n">
        <v>0.763711142095827</v>
      </c>
      <c r="F14438" s="0" t="n">
        <v>1</v>
      </c>
    </row>
    <row r="14439" customFormat="false" ht="12.75" hidden="false" customHeight="false" outlineLevel="0" collapsed="false">
      <c r="B14439" s="0" t="s">
        <v>14446</v>
      </c>
      <c r="C14439" s="0" t="n">
        <v>0.828297247597446</v>
      </c>
      <c r="D14439" s="0" t="n">
        <v>4.73265159035131</v>
      </c>
      <c r="E14439" s="0" t="n">
        <v>0.179478254211561</v>
      </c>
      <c r="F14439" s="0" t="n">
        <v>1</v>
      </c>
    </row>
    <row r="14440" customFormat="false" ht="12.75" hidden="false" customHeight="false" outlineLevel="0" collapsed="false">
      <c r="B14440" s="0" t="s">
        <v>14447</v>
      </c>
      <c r="C14440" s="0" t="n">
        <v>0.384637078614482</v>
      </c>
      <c r="D14440" s="0" t="n">
        <v>7.92251103773101</v>
      </c>
      <c r="E14440" s="0" t="n">
        <v>0.692658984791617</v>
      </c>
      <c r="F14440" s="0" t="n">
        <v>1</v>
      </c>
    </row>
    <row r="14441" customFormat="false" ht="12.75" hidden="false" customHeight="false" outlineLevel="0" collapsed="false">
      <c r="B14441" s="0" t="s">
        <v>14448</v>
      </c>
      <c r="C14441" s="0" t="n">
        <v>0.114079191185686</v>
      </c>
      <c r="D14441" s="0" t="n">
        <v>3.86476067708738</v>
      </c>
      <c r="E14441" s="0" t="n">
        <v>0.704258781435446</v>
      </c>
      <c r="F14441" s="0" t="n">
        <v>1</v>
      </c>
    </row>
    <row r="14442" customFormat="false" ht="12.75" hidden="false" customHeight="false" outlineLevel="0" collapsed="false">
      <c r="B14442" s="0" t="s">
        <v>14449</v>
      </c>
      <c r="C14442" s="0" t="n">
        <v>0.394557574473889</v>
      </c>
      <c r="D14442" s="0" t="n">
        <v>5.26746028104709</v>
      </c>
      <c r="E14442" s="0" t="n">
        <v>0.467474373324456</v>
      </c>
      <c r="F14442" s="0" t="n">
        <v>1</v>
      </c>
    </row>
    <row r="14443" customFormat="false" ht="12.75" hidden="false" customHeight="false" outlineLevel="0" collapsed="false">
      <c r="B14443" s="0" t="s">
        <v>14450</v>
      </c>
      <c r="C14443" s="0" t="n">
        <v>-2.03160909240599</v>
      </c>
      <c r="D14443" s="0" t="n">
        <v>1.16353233880232</v>
      </c>
      <c r="E14443" s="0" t="n">
        <v>0.999999999999998</v>
      </c>
      <c r="F14443" s="0" t="n">
        <v>1</v>
      </c>
    </row>
    <row r="14444" customFormat="false" ht="12.75" hidden="false" customHeight="false" outlineLevel="0" collapsed="false">
      <c r="B14444" s="0" t="s">
        <v>14451</v>
      </c>
      <c r="C14444" s="0" t="n">
        <v>0.844899356763367</v>
      </c>
      <c r="D14444" s="0" t="n">
        <v>3.33322017181832</v>
      </c>
      <c r="E14444" s="0" t="n">
        <v>0.267265915415664</v>
      </c>
      <c r="F14444" s="0" t="n">
        <v>1</v>
      </c>
    </row>
    <row r="14445" customFormat="false" ht="12.75" hidden="false" customHeight="false" outlineLevel="0" collapsed="false">
      <c r="B14445" s="0" t="s">
        <v>14452</v>
      </c>
      <c r="C14445" s="0" t="n">
        <v>0.31566881199049</v>
      </c>
      <c r="D14445" s="0" t="n">
        <v>2.92146084825577</v>
      </c>
      <c r="E14445" s="0" t="n">
        <v>0.670161404461657</v>
      </c>
      <c r="F14445" s="0" t="n">
        <v>1</v>
      </c>
    </row>
    <row r="14446" customFormat="false" ht="12.75" hidden="false" customHeight="false" outlineLevel="0" collapsed="false">
      <c r="B14446" s="0" t="s">
        <v>14453</v>
      </c>
      <c r="C14446" s="0" t="n">
        <v>0.26612075228107</v>
      </c>
      <c r="D14446" s="0" t="n">
        <v>5.97569652895728</v>
      </c>
      <c r="E14446" s="0" t="n">
        <v>0.623929694610515</v>
      </c>
      <c r="F14446" s="0" t="n">
        <v>1</v>
      </c>
    </row>
    <row r="14447" customFormat="false" ht="12.75" hidden="false" customHeight="false" outlineLevel="0" collapsed="false">
      <c r="B14447" s="0" t="s">
        <v>14454</v>
      </c>
      <c r="C14447" s="0" t="n">
        <v>0.539905349502881</v>
      </c>
      <c r="D14447" s="0" t="n">
        <v>6.34990061964141</v>
      </c>
      <c r="E14447" s="0" t="n">
        <v>0.453283089325129</v>
      </c>
      <c r="F14447" s="0" t="n">
        <v>1</v>
      </c>
    </row>
    <row r="14448" customFormat="false" ht="12.75" hidden="false" customHeight="false" outlineLevel="0" collapsed="false">
      <c r="B14448" s="0" t="s">
        <v>14455</v>
      </c>
      <c r="C14448" s="0" t="n">
        <v>0.356124431287475</v>
      </c>
      <c r="D14448" s="0" t="n">
        <v>5.14141416341753</v>
      </c>
      <c r="E14448" s="0" t="n">
        <v>0.472049544735846</v>
      </c>
      <c r="F14448" s="0" t="n">
        <v>1</v>
      </c>
    </row>
    <row r="14449" customFormat="false" ht="12.75" hidden="false" customHeight="false" outlineLevel="0" collapsed="false">
      <c r="B14449" s="0" t="s">
        <v>14456</v>
      </c>
      <c r="C14449" s="0" t="n">
        <v>1.07601454116262</v>
      </c>
      <c r="D14449" s="0" t="n">
        <v>2.16570797490716</v>
      </c>
      <c r="E14449" s="0" t="n">
        <v>0.42510977578142</v>
      </c>
      <c r="F14449" s="0" t="n">
        <v>1</v>
      </c>
    </row>
    <row r="14450" customFormat="false" ht="12.75" hidden="false" customHeight="false" outlineLevel="0" collapsed="false">
      <c r="B14450" s="0" t="s">
        <v>14457</v>
      </c>
      <c r="C14450" s="0" t="n">
        <v>0.198807058793777</v>
      </c>
      <c r="D14450" s="0" t="n">
        <v>6.00999152118471</v>
      </c>
      <c r="E14450" s="0" t="n">
        <v>0.685508341576135</v>
      </c>
      <c r="F14450" s="0" t="n">
        <v>1</v>
      </c>
    </row>
    <row r="14451" customFormat="false" ht="12.75" hidden="false" customHeight="false" outlineLevel="0" collapsed="false">
      <c r="B14451" s="0" t="s">
        <v>14458</v>
      </c>
      <c r="C14451" s="0" t="n">
        <v>0.531446305528001</v>
      </c>
      <c r="D14451" s="0" t="n">
        <v>7.33171148886644</v>
      </c>
      <c r="E14451" s="0" t="n">
        <v>0.568650674463652</v>
      </c>
      <c r="F14451" s="0" t="n">
        <v>1</v>
      </c>
    </row>
    <row r="14452" customFormat="false" ht="12.75" hidden="false" customHeight="false" outlineLevel="0" collapsed="false">
      <c r="B14452" s="0" t="s">
        <v>14459</v>
      </c>
      <c r="C14452" s="0" t="n">
        <v>0.341915542908924</v>
      </c>
      <c r="D14452" s="0" t="n">
        <v>2.53344257138059</v>
      </c>
      <c r="E14452" s="0" t="n">
        <v>0.703899302225489</v>
      </c>
      <c r="F14452" s="0" t="n">
        <v>1</v>
      </c>
    </row>
    <row r="14453" customFormat="false" ht="12.75" hidden="false" customHeight="false" outlineLevel="0" collapsed="false">
      <c r="B14453" s="0" t="s">
        <v>14460</v>
      </c>
      <c r="C14453" s="0" t="n">
        <v>-0.988062718080701</v>
      </c>
      <c r="D14453" s="0" t="n">
        <v>3.35976696034672</v>
      </c>
      <c r="E14453" s="0" t="n">
        <v>0.454545154776594</v>
      </c>
      <c r="F14453" s="0" t="n">
        <v>1</v>
      </c>
    </row>
    <row r="14454" customFormat="false" ht="12.75" hidden="false" customHeight="false" outlineLevel="0" collapsed="false">
      <c r="B14454" s="0" t="s">
        <v>14461</v>
      </c>
      <c r="C14454" s="0" t="n">
        <v>0.187614682714162</v>
      </c>
      <c r="D14454" s="0" t="n">
        <v>6.2887184532874</v>
      </c>
      <c r="E14454" s="0" t="n">
        <v>0.724368470102334</v>
      </c>
      <c r="F14454" s="0" t="n">
        <v>1</v>
      </c>
    </row>
    <row r="14455" customFormat="false" ht="12.75" hidden="false" customHeight="false" outlineLevel="0" collapsed="false">
      <c r="B14455" s="0" t="s">
        <v>14462</v>
      </c>
      <c r="C14455" s="0" t="n">
        <v>-0.832493113510041</v>
      </c>
      <c r="D14455" s="0" t="n">
        <v>2.16820827304117</v>
      </c>
      <c r="E14455" s="0" t="n">
        <v>0.793780734809366</v>
      </c>
      <c r="F14455" s="0" t="n">
        <v>1</v>
      </c>
    </row>
    <row r="14456" customFormat="false" ht="12.75" hidden="false" customHeight="false" outlineLevel="0" collapsed="false">
      <c r="B14456" s="0" t="s">
        <v>14463</v>
      </c>
      <c r="C14456" s="0" t="n">
        <v>1.74535374924204</v>
      </c>
      <c r="D14456" s="0" t="n">
        <v>3.71946927369297</v>
      </c>
      <c r="E14456" s="0" t="n">
        <v>0.0321086323740858</v>
      </c>
      <c r="F14456" s="0" t="n">
        <v>1</v>
      </c>
    </row>
    <row r="14457" customFormat="false" ht="12.75" hidden="false" customHeight="false" outlineLevel="0" collapsed="false">
      <c r="B14457" s="0" t="s">
        <v>14464</v>
      </c>
      <c r="C14457" s="0" t="n">
        <v>0.543168445821457</v>
      </c>
      <c r="D14457" s="0" t="n">
        <v>1.33783210391543</v>
      </c>
      <c r="E14457" s="0" t="n">
        <v>1</v>
      </c>
      <c r="F14457" s="0" t="n">
        <v>1</v>
      </c>
    </row>
    <row r="14458" customFormat="false" ht="12.75" hidden="false" customHeight="false" outlineLevel="0" collapsed="false">
      <c r="B14458" s="0" t="s">
        <v>14465</v>
      </c>
      <c r="C14458" s="0" t="n">
        <v>-0.674846641518362</v>
      </c>
      <c r="D14458" s="0" t="n">
        <v>1.5051782522832</v>
      </c>
      <c r="E14458" s="0" t="n">
        <v>0.999999999999995</v>
      </c>
      <c r="F14458" s="0" t="n">
        <v>1</v>
      </c>
    </row>
    <row r="14459" customFormat="false" ht="12.75" hidden="false" customHeight="false" outlineLevel="0" collapsed="false">
      <c r="B14459" s="0" t="s">
        <v>14466</v>
      </c>
      <c r="C14459" s="0" t="n">
        <v>-0.552935195828549</v>
      </c>
      <c r="D14459" s="0" t="n">
        <v>5.96507098329981</v>
      </c>
      <c r="E14459" s="0" t="n">
        <v>0.629715372563031</v>
      </c>
      <c r="F14459" s="0" t="n">
        <v>1</v>
      </c>
    </row>
    <row r="14460" customFormat="false" ht="12.75" hidden="false" customHeight="false" outlineLevel="0" collapsed="false">
      <c r="B14460" s="0" t="s">
        <v>14467</v>
      </c>
      <c r="C14460" s="0" t="n">
        <v>0.352516358173774</v>
      </c>
      <c r="D14460" s="0" t="n">
        <v>5.98955560313963</v>
      </c>
      <c r="E14460" s="0" t="n">
        <v>0.553796798306285</v>
      </c>
      <c r="F14460" s="0" t="n">
        <v>1</v>
      </c>
    </row>
    <row r="14461" customFormat="false" ht="12.75" hidden="false" customHeight="false" outlineLevel="0" collapsed="false">
      <c r="B14461" s="0" t="s">
        <v>14468</v>
      </c>
      <c r="C14461" s="0" t="n">
        <v>-0.0608813205960845</v>
      </c>
      <c r="D14461" s="0" t="n">
        <v>6.34413547318727</v>
      </c>
      <c r="E14461" s="0" t="n">
        <v>0.974951808438807</v>
      </c>
      <c r="F14461" s="0" t="n">
        <v>1</v>
      </c>
    </row>
    <row r="14462" customFormat="false" ht="12.75" hidden="false" customHeight="false" outlineLevel="0" collapsed="false">
      <c r="B14462" s="0" t="s">
        <v>14469</v>
      </c>
      <c r="C14462" s="0" t="n">
        <v>0.546680668860931</v>
      </c>
      <c r="D14462" s="0" t="n">
        <v>4.49836328302547</v>
      </c>
      <c r="E14462" s="0" t="n">
        <v>0.316076314221417</v>
      </c>
      <c r="F14462" s="0" t="n">
        <v>1</v>
      </c>
    </row>
    <row r="14463" customFormat="false" ht="12.75" hidden="false" customHeight="false" outlineLevel="0" collapsed="false">
      <c r="B14463" s="0" t="s">
        <v>14470</v>
      </c>
      <c r="C14463" s="0" t="n">
        <v>0.582483866611781</v>
      </c>
      <c r="D14463" s="0" t="n">
        <v>5.27379276532021</v>
      </c>
      <c r="E14463" s="0" t="n">
        <v>0.49204284238951</v>
      </c>
      <c r="F14463" s="0" t="n">
        <v>1</v>
      </c>
    </row>
    <row r="14464" customFormat="false" ht="12.75" hidden="false" customHeight="false" outlineLevel="0" collapsed="false">
      <c r="B14464" s="0" t="s">
        <v>14471</v>
      </c>
      <c r="C14464" s="0" t="n">
        <v>1.72013564940392</v>
      </c>
      <c r="D14464" s="0" t="n">
        <v>4.10329263387284</v>
      </c>
      <c r="E14464" s="0" t="n">
        <v>0.0242374392114592</v>
      </c>
      <c r="F14464" s="0" t="n">
        <v>0.928150957777381</v>
      </c>
    </row>
    <row r="14465" customFormat="false" ht="12.75" hidden="false" customHeight="false" outlineLevel="0" collapsed="false">
      <c r="B14465" s="0" t="s">
        <v>14472</v>
      </c>
      <c r="C14465" s="0" t="n">
        <v>0.02205744535454</v>
      </c>
      <c r="D14465" s="0" t="n">
        <v>5.62787855130351</v>
      </c>
      <c r="E14465" s="0" t="n">
        <v>0.810832569605195</v>
      </c>
      <c r="F14465" s="0" t="n">
        <v>1</v>
      </c>
    </row>
    <row r="14466" customFormat="false" ht="12.75" hidden="false" customHeight="false" outlineLevel="0" collapsed="false">
      <c r="B14466" s="0" t="s">
        <v>14473</v>
      </c>
      <c r="C14466" s="0" t="n">
        <v>0.0881557438001349</v>
      </c>
      <c r="D14466" s="0" t="n">
        <v>4.16927687230257</v>
      </c>
      <c r="E14466" s="0" t="n">
        <v>0.661087026751647</v>
      </c>
      <c r="F14466" s="0" t="n">
        <v>1</v>
      </c>
    </row>
    <row r="14467" customFormat="false" ht="12.75" hidden="false" customHeight="false" outlineLevel="0" collapsed="false">
      <c r="B14467" s="0" t="s">
        <v>14474</v>
      </c>
      <c r="C14467" s="0" t="n">
        <v>-0.00668204436317203</v>
      </c>
      <c r="D14467" s="0" t="n">
        <v>5.70021237207595</v>
      </c>
      <c r="E14467" s="0" t="n">
        <v>0.851136457427564</v>
      </c>
      <c r="F14467" s="0" t="n">
        <v>1</v>
      </c>
    </row>
    <row r="14468" customFormat="false" ht="12.75" hidden="false" customHeight="false" outlineLevel="0" collapsed="false">
      <c r="B14468" s="0" t="s">
        <v>14475</v>
      </c>
      <c r="C14468" s="0" t="n">
        <v>0.313195421400583</v>
      </c>
      <c r="D14468" s="0" t="n">
        <v>7.70166176436653</v>
      </c>
      <c r="E14468" s="0" t="n">
        <v>0.730656982183823</v>
      </c>
      <c r="F14468" s="0" t="n">
        <v>1</v>
      </c>
    </row>
    <row r="14469" customFormat="false" ht="12.75" hidden="false" customHeight="false" outlineLevel="0" collapsed="false">
      <c r="B14469" s="0" t="s">
        <v>14476</v>
      </c>
      <c r="C14469" s="0" t="n">
        <v>0.679976132631141</v>
      </c>
      <c r="D14469" s="0" t="n">
        <v>7.0787912900166</v>
      </c>
      <c r="E14469" s="0" t="n">
        <v>0.432001748611576</v>
      </c>
      <c r="F14469" s="0" t="n">
        <v>1</v>
      </c>
    </row>
    <row r="14470" customFormat="false" ht="12.75" hidden="false" customHeight="false" outlineLevel="0" collapsed="false">
      <c r="B14470" s="0" t="s">
        <v>14477</v>
      </c>
      <c r="C14470" s="0" t="n">
        <v>-0.162278758330911</v>
      </c>
      <c r="D14470" s="0" t="n">
        <v>5.27111783018776</v>
      </c>
      <c r="E14470" s="0" t="n">
        <v>0.978732325806769</v>
      </c>
      <c r="F14470" s="0" t="n">
        <v>1</v>
      </c>
    </row>
    <row r="14471" customFormat="false" ht="12.75" hidden="false" customHeight="false" outlineLevel="0" collapsed="false">
      <c r="B14471" s="0" t="s">
        <v>14478</v>
      </c>
      <c r="C14471" s="0" t="n">
        <v>-0.371722394285866</v>
      </c>
      <c r="D14471" s="0" t="n">
        <v>1.60301979235555</v>
      </c>
      <c r="E14471" s="0" t="n">
        <v>1</v>
      </c>
      <c r="F14471" s="0" t="n">
        <v>1</v>
      </c>
    </row>
    <row r="14472" customFormat="false" ht="12.75" hidden="false" customHeight="false" outlineLevel="0" collapsed="false">
      <c r="B14472" s="0" t="s">
        <v>14479</v>
      </c>
      <c r="C14472" s="0" t="n">
        <v>0.387726866700505</v>
      </c>
      <c r="D14472" s="0" t="n">
        <v>2.52989472058172</v>
      </c>
      <c r="E14472" s="0" t="n">
        <v>0.703981925065058</v>
      </c>
      <c r="F14472" s="0" t="n">
        <v>1</v>
      </c>
    </row>
    <row r="14473" customFormat="false" ht="12.75" hidden="false" customHeight="false" outlineLevel="0" collapsed="false">
      <c r="B14473" s="0" t="s">
        <v>14480</v>
      </c>
      <c r="C14473" s="0" t="n">
        <v>-1.87400170558697</v>
      </c>
      <c r="D14473" s="0" t="n">
        <v>2.32062184111111</v>
      </c>
      <c r="E14473" s="0" t="n">
        <v>0.243068569375113</v>
      </c>
      <c r="F14473" s="0" t="n">
        <v>1</v>
      </c>
    </row>
    <row r="14474" customFormat="false" ht="12.75" hidden="false" customHeight="false" outlineLevel="0" collapsed="false">
      <c r="B14474" s="0" t="s">
        <v>14481</v>
      </c>
      <c r="C14474" s="0" t="n">
        <v>0.413734900105781</v>
      </c>
      <c r="D14474" s="0" t="n">
        <v>5.7865908640677</v>
      </c>
      <c r="E14474" s="0" t="n">
        <v>0.480796775349577</v>
      </c>
      <c r="F14474" s="0" t="n">
        <v>1</v>
      </c>
    </row>
    <row r="14475" customFormat="false" ht="12.75" hidden="false" customHeight="false" outlineLevel="0" collapsed="false">
      <c r="B14475" s="0" t="s">
        <v>14482</v>
      </c>
      <c r="C14475" s="0" t="n">
        <v>1.33869773559463</v>
      </c>
      <c r="D14475" s="0" t="n">
        <v>1.81187262526524</v>
      </c>
      <c r="E14475" s="0" t="n">
        <v>0.47028725624329</v>
      </c>
      <c r="F14475" s="0" t="n">
        <v>1</v>
      </c>
    </row>
    <row r="14476" customFormat="false" ht="12.75" hidden="false" customHeight="false" outlineLevel="0" collapsed="false">
      <c r="B14476" s="0" t="s">
        <v>14483</v>
      </c>
      <c r="C14476" s="0" t="n">
        <v>0.456511523819187</v>
      </c>
      <c r="D14476" s="0" t="n">
        <v>6.89383926661249</v>
      </c>
      <c r="E14476" s="0" t="n">
        <v>0.565565268536372</v>
      </c>
      <c r="F14476" s="0" t="n">
        <v>1</v>
      </c>
    </row>
    <row r="14477" customFormat="false" ht="12.75" hidden="false" customHeight="false" outlineLevel="0" collapsed="false">
      <c r="B14477" s="0" t="s">
        <v>14484</v>
      </c>
      <c r="C14477" s="0" t="n">
        <v>0.0456784871605651</v>
      </c>
      <c r="D14477" s="0" t="n">
        <v>7.73555633955159</v>
      </c>
      <c r="E14477" s="0" t="n">
        <v>0.952087884688341</v>
      </c>
      <c r="F14477" s="0" t="n">
        <v>1</v>
      </c>
    </row>
    <row r="14478" customFormat="false" ht="12.75" hidden="false" customHeight="false" outlineLevel="0" collapsed="false">
      <c r="B14478" s="0" t="s">
        <v>14485</v>
      </c>
      <c r="C14478" s="0" t="n">
        <v>-0.358160120936832</v>
      </c>
      <c r="D14478" s="0" t="n">
        <v>4.60401674747594</v>
      </c>
      <c r="E14478" s="0" t="n">
        <v>0.891789465153254</v>
      </c>
      <c r="F14478" s="0" t="n">
        <v>1</v>
      </c>
    </row>
    <row r="14479" customFormat="false" ht="12.75" hidden="false" customHeight="false" outlineLevel="0" collapsed="false">
      <c r="B14479" s="0" t="s">
        <v>14486</v>
      </c>
      <c r="C14479" s="0" t="n">
        <v>0.153512584240991</v>
      </c>
      <c r="D14479" s="0" t="n">
        <v>5.19987756291959</v>
      </c>
      <c r="E14479" s="0" t="n">
        <v>0.650385342629179</v>
      </c>
      <c r="F14479" s="0" t="n">
        <v>1</v>
      </c>
    </row>
    <row r="14480" customFormat="false" ht="12.75" hidden="false" customHeight="false" outlineLevel="0" collapsed="false">
      <c r="B14480" s="0" t="s">
        <v>14487</v>
      </c>
      <c r="C14480" s="0" t="n">
        <v>-0.25582983633673</v>
      </c>
      <c r="D14480" s="0" t="n">
        <v>2.0664095318132</v>
      </c>
      <c r="E14480" s="0" t="n">
        <v>1</v>
      </c>
      <c r="F14480" s="0" t="n">
        <v>1</v>
      </c>
    </row>
    <row r="14481" customFormat="false" ht="12.75" hidden="false" customHeight="false" outlineLevel="0" collapsed="false">
      <c r="B14481" s="0" t="s">
        <v>14488</v>
      </c>
      <c r="C14481" s="0" t="n">
        <v>0.0956086661729227</v>
      </c>
      <c r="D14481" s="0" t="n">
        <v>4.57950355870099</v>
      </c>
      <c r="E14481" s="0" t="n">
        <v>0.675052976518888</v>
      </c>
      <c r="F14481" s="0" t="n">
        <v>1</v>
      </c>
    </row>
    <row r="14482" customFormat="false" ht="12.75" hidden="false" customHeight="false" outlineLevel="0" collapsed="false">
      <c r="B14482" s="0" t="s">
        <v>14489</v>
      </c>
      <c r="C14482" s="0" t="n">
        <v>0.429288847043679</v>
      </c>
      <c r="D14482" s="0" t="n">
        <v>6.26449440453575</v>
      </c>
      <c r="E14482" s="0" t="n">
        <v>0.52801934801572</v>
      </c>
      <c r="F14482" s="0" t="n">
        <v>1</v>
      </c>
    </row>
    <row r="14483" customFormat="false" ht="12.75" hidden="false" customHeight="false" outlineLevel="0" collapsed="false">
      <c r="B14483" s="0" t="s">
        <v>14490</v>
      </c>
      <c r="C14483" s="0" t="n">
        <v>-0.0818341475049364</v>
      </c>
      <c r="D14483" s="0" t="n">
        <v>2.95367703808091</v>
      </c>
      <c r="E14483" s="0" t="n">
        <v>1</v>
      </c>
      <c r="F14483" s="0" t="n">
        <v>1</v>
      </c>
    </row>
    <row r="14484" customFormat="false" ht="12.75" hidden="false" customHeight="false" outlineLevel="0" collapsed="false">
      <c r="B14484" s="0" t="s">
        <v>14491</v>
      </c>
      <c r="C14484" s="0" t="n">
        <v>-0.904894989507299</v>
      </c>
      <c r="D14484" s="0" t="n">
        <v>3.37825751511338</v>
      </c>
      <c r="E14484" s="0" t="n">
        <v>0.533387964813973</v>
      </c>
      <c r="F14484" s="0" t="n">
        <v>1</v>
      </c>
    </row>
    <row r="14485" customFormat="false" ht="12.75" hidden="false" customHeight="false" outlineLevel="0" collapsed="false">
      <c r="B14485" s="0" t="s">
        <v>14492</v>
      </c>
      <c r="C14485" s="0" t="n">
        <v>-1.42410216335423</v>
      </c>
      <c r="D14485" s="0" t="n">
        <v>1.70046128440912</v>
      </c>
      <c r="E14485" s="0" t="n">
        <v>0.682721516829493</v>
      </c>
      <c r="F14485" s="0" t="n">
        <v>1</v>
      </c>
    </row>
    <row r="14486" customFormat="false" ht="12.75" hidden="false" customHeight="false" outlineLevel="0" collapsed="false">
      <c r="B14486" s="0" t="s">
        <v>14493</v>
      </c>
      <c r="C14486" s="0" t="n">
        <v>0.117686987492405</v>
      </c>
      <c r="D14486" s="0" t="n">
        <v>5.12050992000098</v>
      </c>
      <c r="E14486" s="0" t="n">
        <v>0.695784210390993</v>
      </c>
      <c r="F14486" s="0" t="n">
        <v>1</v>
      </c>
    </row>
    <row r="14487" customFormat="false" ht="12.75" hidden="false" customHeight="false" outlineLevel="0" collapsed="false">
      <c r="B14487" s="0" t="s">
        <v>14494</v>
      </c>
      <c r="C14487" s="0" t="n">
        <v>0.46413607594445</v>
      </c>
      <c r="D14487" s="0" t="n">
        <v>4.25388825854362</v>
      </c>
      <c r="E14487" s="0" t="n">
        <v>0.372077869319796</v>
      </c>
      <c r="F14487" s="0" t="n">
        <v>1</v>
      </c>
    </row>
    <row r="14488" customFormat="false" ht="12.75" hidden="false" customHeight="false" outlineLevel="0" collapsed="false">
      <c r="B14488" s="0" t="s">
        <v>14495</v>
      </c>
      <c r="C14488" s="0" t="n">
        <v>0.365067682054203</v>
      </c>
      <c r="D14488" s="0" t="n">
        <v>9.39634321123106</v>
      </c>
      <c r="E14488" s="0" t="n">
        <v>0.758475769148092</v>
      </c>
      <c r="F14488" s="0" t="n">
        <v>1</v>
      </c>
    </row>
    <row r="14489" customFormat="false" ht="12.75" hidden="false" customHeight="false" outlineLevel="0" collapsed="false">
      <c r="B14489" s="0" t="s">
        <v>14496</v>
      </c>
      <c r="C14489" s="0" t="n">
        <v>1.73756236075506</v>
      </c>
      <c r="D14489" s="0" t="n">
        <v>1.15254469564263</v>
      </c>
      <c r="E14489" s="0" t="n">
        <v>0.999999999999998</v>
      </c>
      <c r="F14489" s="0" t="n">
        <v>1</v>
      </c>
    </row>
    <row r="14490" customFormat="false" ht="12.75" hidden="false" customHeight="false" outlineLevel="0" collapsed="false">
      <c r="B14490" s="0" t="s">
        <v>14497</v>
      </c>
      <c r="C14490" s="0" t="n">
        <v>1.12318312470677</v>
      </c>
      <c r="D14490" s="0" t="n">
        <v>5.04085375301743</v>
      </c>
      <c r="E14490" s="0" t="n">
        <v>0.0942147449287923</v>
      </c>
      <c r="F14490" s="0" t="n">
        <v>1</v>
      </c>
    </row>
    <row r="14491" customFormat="false" ht="12.75" hidden="false" customHeight="false" outlineLevel="0" collapsed="false">
      <c r="B14491" s="0" t="s">
        <v>14498</v>
      </c>
      <c r="C14491" s="0" t="n">
        <v>0.776208954164525</v>
      </c>
      <c r="D14491" s="0" t="n">
        <v>4.25074979978244</v>
      </c>
      <c r="E14491" s="0" t="n">
        <v>0.205983517317072</v>
      </c>
      <c r="F14491" s="0" t="n">
        <v>1</v>
      </c>
    </row>
    <row r="14492" customFormat="false" ht="12.75" hidden="false" customHeight="false" outlineLevel="0" collapsed="false">
      <c r="B14492" s="0" t="s">
        <v>14499</v>
      </c>
      <c r="C14492" s="0" t="n">
        <v>0.61562181586281</v>
      </c>
      <c r="D14492" s="0" t="n">
        <v>5.07258769634771</v>
      </c>
      <c r="E14492" s="0" t="n">
        <v>0.295798012248332</v>
      </c>
      <c r="F14492" s="0" t="n">
        <v>1</v>
      </c>
    </row>
    <row r="14493" customFormat="false" ht="12.75" hidden="false" customHeight="false" outlineLevel="0" collapsed="false">
      <c r="B14493" s="0" t="s">
        <v>14500</v>
      </c>
      <c r="C14493" s="0" t="n">
        <v>0.664069323595391</v>
      </c>
      <c r="D14493" s="0" t="n">
        <v>1.37491256048673</v>
      </c>
      <c r="E14493" s="0" t="n">
        <v>1</v>
      </c>
      <c r="F14493" s="0" t="n">
        <v>1</v>
      </c>
    </row>
    <row r="14494" customFormat="false" ht="12.75" hidden="false" customHeight="false" outlineLevel="0" collapsed="false">
      <c r="B14494" s="0" t="s">
        <v>14501</v>
      </c>
      <c r="C14494" s="0" t="n">
        <v>0.645107018928501</v>
      </c>
      <c r="D14494" s="0" t="n">
        <v>6.23651678339746</v>
      </c>
      <c r="E14494" s="0" t="n">
        <v>0.370927477891804</v>
      </c>
      <c r="F14494" s="0" t="n">
        <v>1</v>
      </c>
    </row>
    <row r="14495" customFormat="false" ht="12.75" hidden="false" customHeight="false" outlineLevel="0" collapsed="false">
      <c r="B14495" s="0" t="s">
        <v>14502</v>
      </c>
      <c r="C14495" s="0" t="n">
        <v>-0.173976848067226</v>
      </c>
      <c r="D14495" s="0" t="n">
        <v>3.26291645112865</v>
      </c>
      <c r="E14495" s="0" t="n">
        <v>0.999999999999998</v>
      </c>
      <c r="F14495" s="0" t="n">
        <v>1</v>
      </c>
    </row>
    <row r="14496" customFormat="false" ht="12.75" hidden="false" customHeight="false" outlineLevel="0" collapsed="false">
      <c r="B14496" s="0" t="s">
        <v>14503</v>
      </c>
      <c r="C14496" s="0" t="n">
        <v>0.517222166848485</v>
      </c>
      <c r="D14496" s="0" t="n">
        <v>4.08435962224118</v>
      </c>
      <c r="E14496" s="0" t="n">
        <v>0.354540553977215</v>
      </c>
      <c r="F14496" s="0" t="n">
        <v>1</v>
      </c>
    </row>
    <row r="14497" customFormat="false" ht="12.75" hidden="false" customHeight="false" outlineLevel="0" collapsed="false">
      <c r="B14497" s="0" t="s">
        <v>14504</v>
      </c>
      <c r="C14497" s="0" t="n">
        <v>-0.0230162197725671</v>
      </c>
      <c r="D14497" s="0" t="n">
        <v>4.64398951881946</v>
      </c>
      <c r="E14497" s="0" t="n">
        <v>0.792805906309549</v>
      </c>
      <c r="F14497" s="0" t="n">
        <v>1</v>
      </c>
    </row>
    <row r="14498" customFormat="false" ht="12.75" hidden="false" customHeight="false" outlineLevel="0" collapsed="false">
      <c r="B14498" s="0" t="s">
        <v>14505</v>
      </c>
      <c r="C14498" s="0" t="n">
        <v>0.597648298739053</v>
      </c>
      <c r="D14498" s="0" t="n">
        <v>2.23869532901055</v>
      </c>
      <c r="E14498" s="0" t="n">
        <v>0.628330451834294</v>
      </c>
      <c r="F14498" s="0" t="n">
        <v>1</v>
      </c>
    </row>
    <row r="14499" customFormat="false" ht="12.75" hidden="false" customHeight="false" outlineLevel="0" collapsed="false">
      <c r="B14499" s="0" t="s">
        <v>14506</v>
      </c>
      <c r="C14499" s="0" t="n">
        <v>-0.439702005852214</v>
      </c>
      <c r="D14499" s="0" t="n">
        <v>3.78347754932411</v>
      </c>
      <c r="E14499" s="0" t="n">
        <v>0.872769339013116</v>
      </c>
      <c r="F14499" s="0" t="n">
        <v>1</v>
      </c>
    </row>
    <row r="14500" customFormat="false" ht="12.75" hidden="false" customHeight="false" outlineLevel="0" collapsed="false">
      <c r="B14500" s="0" t="s">
        <v>14507</v>
      </c>
      <c r="C14500" s="0" t="n">
        <v>0.710424074865274</v>
      </c>
      <c r="D14500" s="0" t="n">
        <v>6.76158731486671</v>
      </c>
      <c r="E14500" s="0" t="n">
        <v>0.385463298215074</v>
      </c>
      <c r="F14500" s="0" t="n">
        <v>1</v>
      </c>
    </row>
    <row r="14501" customFormat="false" ht="12.75" hidden="false" customHeight="false" outlineLevel="0" collapsed="false">
      <c r="B14501" s="0" t="s">
        <v>14508</v>
      </c>
      <c r="C14501" s="0" t="n">
        <v>0.0860442302335886</v>
      </c>
      <c r="D14501" s="0" t="n">
        <v>7.0064538406061</v>
      </c>
      <c r="E14501" s="0" t="n">
        <v>0.867522146825133</v>
      </c>
      <c r="F14501" s="0" t="n">
        <v>1</v>
      </c>
    </row>
    <row r="14502" customFormat="false" ht="12.75" hidden="false" customHeight="false" outlineLevel="0" collapsed="false">
      <c r="B14502" s="0" t="s">
        <v>14509</v>
      </c>
      <c r="C14502" s="0" t="n">
        <v>-0.421696096223282</v>
      </c>
      <c r="D14502" s="0" t="n">
        <v>3.81802958897719</v>
      </c>
      <c r="E14502" s="0" t="n">
        <v>0.937363666825279</v>
      </c>
      <c r="F14502" s="0" t="n">
        <v>1</v>
      </c>
    </row>
    <row r="14503" customFormat="false" ht="12.75" hidden="false" customHeight="false" outlineLevel="0" collapsed="false">
      <c r="B14503" s="0" t="s">
        <v>14510</v>
      </c>
      <c r="C14503" s="0" t="n">
        <v>-2.03160909240599</v>
      </c>
      <c r="D14503" s="0" t="n">
        <v>1.16353233880232</v>
      </c>
      <c r="E14503" s="0" t="n">
        <v>0.999999999999998</v>
      </c>
      <c r="F14503" s="0" t="n">
        <v>1</v>
      </c>
    </row>
    <row r="14504" customFormat="false" ht="12.75" hidden="false" customHeight="false" outlineLevel="0" collapsed="false">
      <c r="B14504" s="0" t="s">
        <v>14511</v>
      </c>
      <c r="C14504" s="0" t="n">
        <v>0.534192164879366</v>
      </c>
      <c r="D14504" s="0" t="n">
        <v>3.02258303491066</v>
      </c>
      <c r="E14504" s="0" t="n">
        <v>0.504632465699722</v>
      </c>
      <c r="F14504" s="0" t="n">
        <v>1</v>
      </c>
    </row>
    <row r="14505" customFormat="false" ht="12.75" hidden="false" customHeight="false" outlineLevel="0" collapsed="false">
      <c r="B14505" s="0" t="s">
        <v>14512</v>
      </c>
      <c r="C14505" s="0" t="n">
        <v>0.223048626793436</v>
      </c>
      <c r="D14505" s="0" t="n">
        <v>7.60087701071952</v>
      </c>
      <c r="E14505" s="0" t="n">
        <v>0.79179773614808</v>
      </c>
      <c r="F14505" s="0" t="n">
        <v>1</v>
      </c>
    </row>
    <row r="14506" customFormat="false" ht="12.75" hidden="false" customHeight="false" outlineLevel="0" collapsed="false">
      <c r="B14506" s="0" t="s">
        <v>14513</v>
      </c>
      <c r="C14506" s="0" t="n">
        <v>0.38790813009227</v>
      </c>
      <c r="D14506" s="0" t="n">
        <v>5.46531941621368</v>
      </c>
      <c r="E14506" s="0" t="n">
        <v>0.479247425070141</v>
      </c>
      <c r="F14506" s="0" t="n">
        <v>1</v>
      </c>
    </row>
    <row r="14507" customFormat="false" ht="12.75" hidden="false" customHeight="false" outlineLevel="0" collapsed="false">
      <c r="B14507" s="0" t="s">
        <v>14514</v>
      </c>
      <c r="C14507" s="0" t="n">
        <v>1.12446670690141</v>
      </c>
      <c r="D14507" s="0" t="n">
        <v>4.8937522233675</v>
      </c>
      <c r="E14507" s="0" t="n">
        <v>0.0985820284110745</v>
      </c>
      <c r="F14507" s="0" t="n">
        <v>1</v>
      </c>
    </row>
    <row r="14508" customFormat="false" ht="12.75" hidden="false" customHeight="false" outlineLevel="0" collapsed="false">
      <c r="B14508" s="0" t="s">
        <v>14515</v>
      </c>
      <c r="C14508" s="0" t="n">
        <v>2.75862679893825</v>
      </c>
      <c r="D14508" s="0" t="n">
        <v>2.01435678067122</v>
      </c>
      <c r="E14508" s="0" t="n">
        <v>0.168376333591298</v>
      </c>
      <c r="F14508" s="0" t="n">
        <v>1</v>
      </c>
    </row>
    <row r="14509" customFormat="false" ht="12.75" hidden="false" customHeight="false" outlineLevel="0" collapsed="false">
      <c r="B14509" s="0" t="s">
        <v>14516</v>
      </c>
      <c r="C14509" s="0" t="n">
        <v>0.0659253720361508</v>
      </c>
      <c r="D14509" s="0" t="n">
        <v>5.82537109675019</v>
      </c>
      <c r="E14509" s="0" t="n">
        <v>0.786935979652572</v>
      </c>
      <c r="F14509" s="0" t="n">
        <v>1</v>
      </c>
    </row>
    <row r="14510" customFormat="false" ht="12.75" hidden="false" customHeight="false" outlineLevel="0" collapsed="false">
      <c r="B14510" s="0" t="s">
        <v>14517</v>
      </c>
      <c r="C14510" s="0" t="n">
        <v>0.293821784135394</v>
      </c>
      <c r="D14510" s="0" t="n">
        <v>5.26467041639314</v>
      </c>
      <c r="E14510" s="0" t="n">
        <v>0.536863878108601</v>
      </c>
      <c r="F14510" s="0" t="n">
        <v>1</v>
      </c>
    </row>
    <row r="14511" customFormat="false" ht="12.75" hidden="false" customHeight="false" outlineLevel="0" collapsed="false">
      <c r="B14511" s="0" t="s">
        <v>14518</v>
      </c>
      <c r="C14511" s="0" t="n">
        <v>0.832892848363733</v>
      </c>
      <c r="D14511" s="0" t="n">
        <v>2.19045843317667</v>
      </c>
      <c r="E14511" s="0" t="n">
        <v>0.628653277593185</v>
      </c>
      <c r="F14511" s="0" t="n">
        <v>1</v>
      </c>
    </row>
    <row r="14512" customFormat="false" ht="12.75" hidden="false" customHeight="false" outlineLevel="0" collapsed="false">
      <c r="B14512" s="0" t="s">
        <v>14519</v>
      </c>
      <c r="C14512" s="0" t="n">
        <v>0.138080820569418</v>
      </c>
      <c r="D14512" s="0" t="n">
        <v>4.20716695237128</v>
      </c>
      <c r="E14512" s="0" t="n">
        <v>0.670659476547782</v>
      </c>
      <c r="F14512" s="0" t="n">
        <v>1</v>
      </c>
    </row>
    <row r="14513" customFormat="false" ht="12.75" hidden="false" customHeight="false" outlineLevel="0" collapsed="false">
      <c r="B14513" s="0" t="s">
        <v>14520</v>
      </c>
      <c r="C14513" s="0" t="n">
        <v>-0.572725957026546</v>
      </c>
      <c r="D14513" s="0" t="n">
        <v>3.73899858287318</v>
      </c>
      <c r="E14513" s="0" t="n">
        <v>0.73887896293368</v>
      </c>
      <c r="F14513" s="0" t="n">
        <v>1</v>
      </c>
    </row>
    <row r="14514" customFormat="false" ht="12.75" hidden="false" customHeight="false" outlineLevel="0" collapsed="false">
      <c r="B14514" s="0" t="s">
        <v>14521</v>
      </c>
      <c r="C14514" s="0" t="n">
        <v>0.483411231704403</v>
      </c>
      <c r="D14514" s="0" t="n">
        <v>5.61958305659897</v>
      </c>
      <c r="E14514" s="0" t="n">
        <v>0.419406752621807</v>
      </c>
      <c r="F14514" s="0" t="n">
        <v>1</v>
      </c>
    </row>
    <row r="14515" customFormat="false" ht="12.75" hidden="false" customHeight="false" outlineLevel="0" collapsed="false">
      <c r="B14515" s="0" t="s">
        <v>14522</v>
      </c>
      <c r="C14515" s="0" t="n">
        <v>0.883630567975622</v>
      </c>
      <c r="D14515" s="0" t="n">
        <v>4.42901916304956</v>
      </c>
      <c r="E14515" s="0" t="n">
        <v>0.15344613774749</v>
      </c>
      <c r="F14515" s="0" t="n">
        <v>1</v>
      </c>
    </row>
    <row r="14516" customFormat="false" ht="12.75" hidden="false" customHeight="false" outlineLevel="0" collapsed="false">
      <c r="B14516" s="0" t="s">
        <v>14523</v>
      </c>
      <c r="C14516" s="0" t="n">
        <v>2.68497279027872</v>
      </c>
      <c r="D14516" s="0" t="n">
        <v>2.03883869305536</v>
      </c>
      <c r="E14516" s="0" t="n">
        <v>0.168175827878189</v>
      </c>
      <c r="F14516" s="0" t="n">
        <v>1</v>
      </c>
    </row>
    <row r="14517" customFormat="false" ht="12.75" hidden="false" customHeight="false" outlineLevel="0" collapsed="false">
      <c r="B14517" s="0" t="s">
        <v>14524</v>
      </c>
      <c r="C14517" s="0" t="n">
        <v>0.593975592620142</v>
      </c>
      <c r="D14517" s="0" t="n">
        <v>6.28766944994502</v>
      </c>
      <c r="E14517" s="0" t="n">
        <v>0.413510271693365</v>
      </c>
      <c r="F14517" s="0" t="n">
        <v>1</v>
      </c>
    </row>
    <row r="14518" customFormat="false" ht="12.75" hidden="false" customHeight="false" outlineLevel="0" collapsed="false">
      <c r="B14518" s="0" t="s">
        <v>14525</v>
      </c>
      <c r="C14518" s="0" t="n">
        <v>-0.821786952940578</v>
      </c>
      <c r="D14518" s="0" t="n">
        <v>3.68255737412133</v>
      </c>
      <c r="E14518" s="0" t="n">
        <v>0.550895553237376</v>
      </c>
      <c r="F14518" s="0" t="n">
        <v>1</v>
      </c>
    </row>
    <row r="14519" customFormat="false" ht="12.75" hidden="false" customHeight="false" outlineLevel="0" collapsed="false">
      <c r="B14519" s="0" t="s">
        <v>14526</v>
      </c>
      <c r="C14519" s="0" t="n">
        <v>0.645967088313863</v>
      </c>
      <c r="D14519" s="0" t="n">
        <v>6.80983204456357</v>
      </c>
      <c r="E14519" s="0" t="n">
        <v>0.427961185108991</v>
      </c>
      <c r="F14519" s="0" t="n">
        <v>1</v>
      </c>
    </row>
    <row r="14520" customFormat="false" ht="12.75" hidden="false" customHeight="false" outlineLevel="0" collapsed="false">
      <c r="B14520" s="0" t="s">
        <v>14527</v>
      </c>
      <c r="C14520" s="0" t="n">
        <v>-0.171010052719209</v>
      </c>
      <c r="D14520" s="0" t="n">
        <v>2.61145459105956</v>
      </c>
      <c r="E14520" s="0" t="n">
        <v>1</v>
      </c>
      <c r="F14520" s="0" t="n">
        <v>1</v>
      </c>
    </row>
    <row r="14521" customFormat="false" ht="12.75" hidden="false" customHeight="false" outlineLevel="0" collapsed="false">
      <c r="B14521" s="0" t="s">
        <v>14528</v>
      </c>
      <c r="C14521" s="0" t="n">
        <v>-0.332497846330856</v>
      </c>
      <c r="D14521" s="0" t="n">
        <v>3.76907368309191</v>
      </c>
      <c r="E14521" s="0" t="n">
        <v>1</v>
      </c>
      <c r="F14521" s="0" t="n">
        <v>1</v>
      </c>
    </row>
    <row r="14522" customFormat="false" ht="12.75" hidden="false" customHeight="false" outlineLevel="0" collapsed="false">
      <c r="B14522" s="0" t="s">
        <v>14529</v>
      </c>
      <c r="C14522" s="0" t="n">
        <v>-0.715057227015108</v>
      </c>
      <c r="D14522" s="0" t="n">
        <v>9.97231628366876</v>
      </c>
      <c r="E14522" s="0" t="n">
        <v>0.570537184805951</v>
      </c>
      <c r="F14522" s="0" t="n">
        <v>1</v>
      </c>
    </row>
    <row r="14523" customFormat="false" ht="12.75" hidden="false" customHeight="false" outlineLevel="0" collapsed="false">
      <c r="B14523" s="0" t="s">
        <v>14530</v>
      </c>
      <c r="C14523" s="0" t="n">
        <v>0.680811275870543</v>
      </c>
      <c r="D14523" s="0" t="n">
        <v>8.27689876163972</v>
      </c>
      <c r="E14523" s="0" t="n">
        <v>0.52176515827964</v>
      </c>
      <c r="F14523" s="0" t="n">
        <v>1</v>
      </c>
    </row>
    <row r="14524" customFormat="false" ht="12.75" hidden="false" customHeight="false" outlineLevel="0" collapsed="false">
      <c r="B14524" s="0" t="s">
        <v>14531</v>
      </c>
      <c r="C14524" s="0" t="n">
        <v>0.0504842222902147</v>
      </c>
      <c r="D14524" s="0" t="n">
        <v>4.07169131259699</v>
      </c>
      <c r="E14524" s="0" t="n">
        <v>0.739790792716623</v>
      </c>
      <c r="F14524" s="0" t="n">
        <v>1</v>
      </c>
    </row>
    <row r="14525" customFormat="false" ht="12.75" hidden="false" customHeight="false" outlineLevel="0" collapsed="false">
      <c r="B14525" s="0" t="s">
        <v>14532</v>
      </c>
      <c r="C14525" s="0" t="n">
        <v>0.516477170641227</v>
      </c>
      <c r="D14525" s="0" t="n">
        <v>9.99174120630725</v>
      </c>
      <c r="E14525" s="0" t="n">
        <v>0.675577194376955</v>
      </c>
      <c r="F14525" s="0" t="n">
        <v>1</v>
      </c>
    </row>
    <row r="14526" customFormat="false" ht="12.75" hidden="false" customHeight="false" outlineLevel="0" collapsed="false">
      <c r="B14526" s="0" t="s">
        <v>14533</v>
      </c>
      <c r="C14526" s="0" t="n">
        <v>0.0484329768359318</v>
      </c>
      <c r="D14526" s="0" t="n">
        <v>5.07328935843802</v>
      </c>
      <c r="E14526" s="0" t="n">
        <v>0.753395498914671</v>
      </c>
      <c r="F14526" s="0" t="n">
        <v>1</v>
      </c>
    </row>
    <row r="14527" customFormat="false" ht="12.75" hidden="false" customHeight="false" outlineLevel="0" collapsed="false">
      <c r="B14527" s="0" t="s">
        <v>14534</v>
      </c>
      <c r="C14527" s="0" t="n">
        <v>0.320997170140587</v>
      </c>
      <c r="D14527" s="0" t="n">
        <v>4.78445279558079</v>
      </c>
      <c r="E14527" s="0" t="n">
        <v>0.499390729789327</v>
      </c>
      <c r="F14527" s="0" t="n">
        <v>1</v>
      </c>
    </row>
    <row r="14528" customFormat="false" ht="12.75" hidden="false" customHeight="false" outlineLevel="0" collapsed="false">
      <c r="B14528" s="0" t="s">
        <v>14535</v>
      </c>
      <c r="C14528" s="0" t="n">
        <v>0.458235953366521</v>
      </c>
      <c r="D14528" s="0" t="n">
        <v>4.41670089319733</v>
      </c>
      <c r="E14528" s="0" t="n">
        <v>0.40090985925992</v>
      </c>
      <c r="F14528" s="0" t="n">
        <v>1</v>
      </c>
    </row>
    <row r="14529" customFormat="false" ht="12.75" hidden="false" customHeight="false" outlineLevel="0" collapsed="false">
      <c r="B14529" s="0" t="s">
        <v>14536</v>
      </c>
      <c r="C14529" s="0" t="n">
        <v>2.99779518222827</v>
      </c>
      <c r="D14529" s="0" t="n">
        <v>1.35926134675394</v>
      </c>
      <c r="E14529" s="0" t="n">
        <v>0.544306817457438</v>
      </c>
      <c r="F14529" s="0" t="n">
        <v>1</v>
      </c>
    </row>
    <row r="14530" customFormat="false" ht="12.75" hidden="false" customHeight="false" outlineLevel="0" collapsed="false">
      <c r="B14530" s="0" t="s">
        <v>14537</v>
      </c>
      <c r="C14530" s="0" t="n">
        <v>0.820695294778539</v>
      </c>
      <c r="D14530" s="0" t="n">
        <v>4.1662903861782</v>
      </c>
      <c r="E14530" s="0" t="n">
        <v>0.177882152012696</v>
      </c>
      <c r="F14530" s="0" t="n">
        <v>1</v>
      </c>
    </row>
    <row r="14531" customFormat="false" ht="12.75" hidden="false" customHeight="false" outlineLevel="0" collapsed="false">
      <c r="B14531" s="0" t="s">
        <v>14538</v>
      </c>
      <c r="C14531" s="0" t="n">
        <v>-0.22671170692406</v>
      </c>
      <c r="D14531" s="0" t="n">
        <v>5.22228499155769</v>
      </c>
      <c r="E14531" s="0" t="n">
        <v>1</v>
      </c>
      <c r="F14531" s="0" t="n">
        <v>1</v>
      </c>
    </row>
    <row r="14532" customFormat="false" ht="12.75" hidden="false" customHeight="false" outlineLevel="0" collapsed="false">
      <c r="B14532" s="0" t="s">
        <v>14539</v>
      </c>
      <c r="C14532" s="0" t="n">
        <v>0.0376073833127443</v>
      </c>
      <c r="D14532" s="0" t="n">
        <v>5.99227279749239</v>
      </c>
      <c r="E14532" s="0" t="n">
        <v>0.826148554844974</v>
      </c>
      <c r="F14532" s="0" t="n">
        <v>1</v>
      </c>
    </row>
    <row r="14533" customFormat="false" ht="12.75" hidden="false" customHeight="false" outlineLevel="0" collapsed="false">
      <c r="B14533" s="0" t="s">
        <v>14540</v>
      </c>
      <c r="C14533" s="0" t="n">
        <v>0.408788357194177</v>
      </c>
      <c r="D14533" s="0" t="n">
        <v>3.4708441882004</v>
      </c>
      <c r="E14533" s="0" t="n">
        <v>0.475703788894814</v>
      </c>
      <c r="F14533" s="0" t="n">
        <v>1</v>
      </c>
    </row>
    <row r="14534" customFormat="false" ht="12.75" hidden="false" customHeight="false" outlineLevel="0" collapsed="false">
      <c r="B14534" s="0" t="s">
        <v>14541</v>
      </c>
      <c r="C14534" s="0" t="n">
        <v>0.282891406253094</v>
      </c>
      <c r="D14534" s="0" t="n">
        <v>3.20344057777959</v>
      </c>
      <c r="E14534" s="0" t="n">
        <v>0.554198307019842</v>
      </c>
      <c r="F14534" s="0" t="n">
        <v>1</v>
      </c>
    </row>
    <row r="14535" customFormat="false" ht="12.75" hidden="false" customHeight="false" outlineLevel="0" collapsed="false">
      <c r="B14535" s="0" t="s">
        <v>14542</v>
      </c>
      <c r="C14535" s="0" t="n">
        <v>0.608574701643484</v>
      </c>
      <c r="D14535" s="0" t="n">
        <v>4.23303758871123</v>
      </c>
      <c r="E14535" s="0" t="n">
        <v>0.274154948974514</v>
      </c>
      <c r="F14535" s="0" t="n">
        <v>1</v>
      </c>
    </row>
    <row r="14536" customFormat="false" ht="12.75" hidden="false" customHeight="false" outlineLevel="0" collapsed="false">
      <c r="B14536" s="0" t="s">
        <v>14543</v>
      </c>
      <c r="C14536" s="0" t="n">
        <v>3.49281616433664</v>
      </c>
      <c r="D14536" s="0" t="n">
        <v>1.50135819830377</v>
      </c>
      <c r="E14536" s="0" t="n">
        <v>0.316460226186147</v>
      </c>
      <c r="F14536" s="0" t="n">
        <v>1</v>
      </c>
    </row>
    <row r="14537" customFormat="false" ht="12.75" hidden="false" customHeight="false" outlineLevel="0" collapsed="false">
      <c r="B14537" s="0" t="s">
        <v>14544</v>
      </c>
      <c r="C14537" s="0" t="n">
        <v>0.759321382786578</v>
      </c>
      <c r="D14537" s="0" t="n">
        <v>6.10047894283798</v>
      </c>
      <c r="E14537" s="0" t="n">
        <v>0.294090362334499</v>
      </c>
      <c r="F14537" s="0" t="n">
        <v>1</v>
      </c>
    </row>
    <row r="14538" customFormat="false" ht="12.75" hidden="false" customHeight="false" outlineLevel="0" collapsed="false">
      <c r="B14538" s="0" t="s">
        <v>14545</v>
      </c>
      <c r="C14538" s="0" t="n">
        <v>0.698870657920984</v>
      </c>
      <c r="D14538" s="0" t="n">
        <v>7.65394224126081</v>
      </c>
      <c r="E14538" s="0" t="n">
        <v>0.467845980392879</v>
      </c>
      <c r="F14538" s="0" t="n">
        <v>1</v>
      </c>
    </row>
    <row r="14539" customFormat="false" ht="12.75" hidden="false" customHeight="false" outlineLevel="0" collapsed="false">
      <c r="B14539" s="0" t="s">
        <v>14546</v>
      </c>
      <c r="C14539" s="0" t="n">
        <v>0.243796081223769</v>
      </c>
      <c r="D14539" s="0" t="n">
        <v>4.77920083953612</v>
      </c>
      <c r="E14539" s="0" t="n">
        <v>0.551670287050933</v>
      </c>
      <c r="F14539" s="0" t="n">
        <v>1</v>
      </c>
    </row>
    <row r="14540" customFormat="false" ht="12.75" hidden="false" customHeight="false" outlineLevel="0" collapsed="false">
      <c r="B14540" s="0" t="s">
        <v>14547</v>
      </c>
      <c r="C14540" s="0" t="n">
        <v>-0.773200115347631</v>
      </c>
      <c r="D14540" s="0" t="n">
        <v>4.11979538497477</v>
      </c>
      <c r="E14540" s="0" t="n">
        <v>0.560669028690307</v>
      </c>
      <c r="F14540" s="0" t="n">
        <v>1</v>
      </c>
    </row>
    <row r="14541" customFormat="false" ht="12.75" hidden="false" customHeight="false" outlineLevel="0" collapsed="false">
      <c r="B14541" s="0" t="s">
        <v>14548</v>
      </c>
      <c r="C14541" s="0" t="n">
        <v>0.244945521819855</v>
      </c>
      <c r="D14541" s="0" t="n">
        <v>5.27160093778675</v>
      </c>
      <c r="E14541" s="0" t="n">
        <v>0.573532587362999</v>
      </c>
      <c r="F14541" s="0" t="n">
        <v>1</v>
      </c>
    </row>
    <row r="14542" customFormat="false" ht="12.75" hidden="false" customHeight="false" outlineLevel="0" collapsed="false">
      <c r="B14542" s="0" t="s">
        <v>14549</v>
      </c>
      <c r="C14542" s="0" t="n">
        <v>0.312669928494768</v>
      </c>
      <c r="D14542" s="0" t="n">
        <v>1.98164712724175</v>
      </c>
      <c r="E14542" s="0" t="n">
        <v>1</v>
      </c>
      <c r="F14542" s="0" t="n">
        <v>1</v>
      </c>
    </row>
    <row r="14543" customFormat="false" ht="12.75" hidden="false" customHeight="false" outlineLevel="0" collapsed="false">
      <c r="B14543" s="0" t="s">
        <v>14550</v>
      </c>
      <c r="C14543" s="0" t="n">
        <v>0.0541209417026546</v>
      </c>
      <c r="D14543" s="0" t="n">
        <v>3.75033367731152</v>
      </c>
      <c r="E14543" s="0" t="n">
        <v>0.738742582817058</v>
      </c>
      <c r="F14543" s="0" t="n">
        <v>1</v>
      </c>
    </row>
    <row r="14544" customFormat="false" ht="12.75" hidden="false" customHeight="false" outlineLevel="0" collapsed="false">
      <c r="B14544" s="0" t="s">
        <v>14551</v>
      </c>
      <c r="C14544" s="0" t="n">
        <v>0.464055504407496</v>
      </c>
      <c r="D14544" s="0" t="n">
        <v>5.79114531525092</v>
      </c>
      <c r="E14544" s="0" t="n">
        <v>0.450355653956279</v>
      </c>
      <c r="F14544" s="0" t="n">
        <v>1</v>
      </c>
    </row>
    <row r="14545" customFormat="false" ht="12.75" hidden="false" customHeight="false" outlineLevel="0" collapsed="false">
      <c r="B14545" s="0" t="s">
        <v>14552</v>
      </c>
      <c r="C14545" s="0" t="n">
        <v>-0.681362140933286</v>
      </c>
      <c r="D14545" s="0" t="n">
        <v>3.41281346205466</v>
      </c>
      <c r="E14545" s="0" t="n">
        <v>0.678397721220032</v>
      </c>
      <c r="F14545" s="0" t="n">
        <v>1</v>
      </c>
    </row>
    <row r="14546" customFormat="false" ht="12.75" hidden="false" customHeight="false" outlineLevel="0" collapsed="false">
      <c r="B14546" s="0" t="s">
        <v>14553</v>
      </c>
      <c r="C14546" s="0" t="n">
        <v>0.168478863128102</v>
      </c>
      <c r="D14546" s="0" t="n">
        <v>6.02007855998908</v>
      </c>
      <c r="E14546" s="0" t="n">
        <v>0.709695041813007</v>
      </c>
      <c r="F14546" s="0" t="n">
        <v>1</v>
      </c>
    </row>
    <row r="14547" customFormat="false" ht="12.75" hidden="false" customHeight="false" outlineLevel="0" collapsed="false">
      <c r="B14547" s="0" t="s">
        <v>14554</v>
      </c>
      <c r="C14547" s="0" t="n">
        <v>2.35114766276516</v>
      </c>
      <c r="D14547" s="0" t="n">
        <v>2.29631861785636</v>
      </c>
      <c r="E14547" s="0" t="n">
        <v>0.088940934829668</v>
      </c>
      <c r="F14547" s="0" t="n">
        <v>1</v>
      </c>
    </row>
    <row r="14548" customFormat="false" ht="12.75" hidden="false" customHeight="false" outlineLevel="0" collapsed="false">
      <c r="B14548" s="0" t="s">
        <v>14555</v>
      </c>
      <c r="C14548" s="0" t="n">
        <v>-0.409625574475653</v>
      </c>
      <c r="D14548" s="0" t="n">
        <v>2.63803289557451</v>
      </c>
      <c r="E14548" s="0" t="n">
        <v>1</v>
      </c>
      <c r="F14548" s="0" t="n">
        <v>1</v>
      </c>
    </row>
    <row r="14549" customFormat="false" ht="12.75" hidden="false" customHeight="false" outlineLevel="0" collapsed="false">
      <c r="B14549" s="0" t="s">
        <v>14556</v>
      </c>
      <c r="C14549" s="0" t="n">
        <v>0.649087254820822</v>
      </c>
      <c r="D14549" s="0" t="n">
        <v>5.47048490516819</v>
      </c>
      <c r="E14549" s="0" t="n">
        <v>0.299692258431271</v>
      </c>
      <c r="F14549" s="0" t="n">
        <v>1</v>
      </c>
    </row>
    <row r="14550" customFormat="false" ht="12.75" hidden="false" customHeight="false" outlineLevel="0" collapsed="false">
      <c r="B14550" s="0" t="s">
        <v>14557</v>
      </c>
      <c r="C14550" s="0" t="n">
        <v>0.915088461577172</v>
      </c>
      <c r="D14550" s="0" t="n">
        <v>7.4535329398419</v>
      </c>
      <c r="E14550" s="0" t="n">
        <v>0.33618581141982</v>
      </c>
      <c r="F14550" s="0" t="n">
        <v>1</v>
      </c>
    </row>
    <row r="14551" customFormat="false" ht="12.75" hidden="false" customHeight="false" outlineLevel="0" collapsed="false">
      <c r="B14551" s="0" t="s">
        <v>14558</v>
      </c>
      <c r="C14551" s="0" t="n">
        <v>4.7035501608093</v>
      </c>
      <c r="D14551" s="0" t="n">
        <v>1.9713311974282</v>
      </c>
      <c r="E14551" s="0" t="n">
        <v>0.0539590250619853</v>
      </c>
      <c r="F14551" s="0" t="n">
        <v>1</v>
      </c>
    </row>
    <row r="14552" customFormat="false" ht="12.75" hidden="false" customHeight="false" outlineLevel="0" collapsed="false">
      <c r="B14552" s="0" t="s">
        <v>14559</v>
      </c>
      <c r="C14552" s="0" t="n">
        <v>1.7899502473603</v>
      </c>
      <c r="D14552" s="0" t="n">
        <v>1.16709814375321</v>
      </c>
      <c r="E14552" s="0" t="n">
        <v>0.999999999999998</v>
      </c>
      <c r="F14552" s="0" t="n">
        <v>1</v>
      </c>
    </row>
    <row r="14553" customFormat="false" ht="12.75" hidden="false" customHeight="false" outlineLevel="0" collapsed="false">
      <c r="B14553" s="0" t="s">
        <v>14560</v>
      </c>
      <c r="C14553" s="0" t="n">
        <v>0.0178445534469111</v>
      </c>
      <c r="D14553" s="0" t="n">
        <v>1.8715774758219</v>
      </c>
      <c r="E14553" s="0" t="n">
        <v>1</v>
      </c>
      <c r="F14553" s="0" t="n">
        <v>1</v>
      </c>
    </row>
    <row r="14554" customFormat="false" ht="12.75" hidden="false" customHeight="false" outlineLevel="0" collapsed="false">
      <c r="B14554" s="0" t="s">
        <v>14561</v>
      </c>
      <c r="C14554" s="0" t="n">
        <v>0.0427088220371992</v>
      </c>
      <c r="D14554" s="0" t="n">
        <v>1.49509357652222</v>
      </c>
      <c r="E14554" s="0" t="n">
        <v>0.47326036296571</v>
      </c>
      <c r="F14554" s="0" t="n">
        <v>1</v>
      </c>
    </row>
    <row r="14555" customFormat="false" ht="12.75" hidden="false" customHeight="false" outlineLevel="0" collapsed="false">
      <c r="B14555" s="0" t="s">
        <v>14562</v>
      </c>
      <c r="C14555" s="0" t="n">
        <v>2.02987429832882</v>
      </c>
      <c r="D14555" s="0" t="n">
        <v>2.0534779684076</v>
      </c>
      <c r="E14555" s="0" t="n">
        <v>1</v>
      </c>
      <c r="F14555" s="0" t="n">
        <v>1</v>
      </c>
    </row>
    <row r="14556" customFormat="false" ht="12.75" hidden="false" customHeight="false" outlineLevel="0" collapsed="false">
      <c r="B14556" s="0" t="s">
        <v>14563</v>
      </c>
      <c r="C14556" s="0" t="n">
        <v>2.68213396535304</v>
      </c>
      <c r="D14556" s="0" t="n">
        <v>2.42856266781082</v>
      </c>
      <c r="E14556" s="0" t="n">
        <v>0.0477716468058051</v>
      </c>
      <c r="F14556" s="0" t="n">
        <v>1</v>
      </c>
    </row>
    <row r="14557" customFormat="false" ht="12.75" hidden="false" customHeight="false" outlineLevel="0" collapsed="false">
      <c r="B14557" s="0" t="s">
        <v>14564</v>
      </c>
      <c r="C14557" s="0" t="n">
        <v>0.160362042754967</v>
      </c>
      <c r="D14557" s="0" t="n">
        <v>3.25867159738645</v>
      </c>
      <c r="E14557" s="0" t="n">
        <v>0.645717015584942</v>
      </c>
      <c r="F14557" s="0" t="n">
        <v>1</v>
      </c>
    </row>
    <row r="14558" customFormat="false" ht="12.75" hidden="false" customHeight="false" outlineLevel="0" collapsed="false">
      <c r="B14558" s="0" t="s">
        <v>14565</v>
      </c>
      <c r="C14558" s="0" t="n">
        <v>0.680521449117523</v>
      </c>
      <c r="D14558" s="0" t="n">
        <v>4.10059071880135</v>
      </c>
      <c r="E14558" s="0" t="n">
        <v>0.265536885409906</v>
      </c>
      <c r="F14558" s="0" t="n">
        <v>1</v>
      </c>
    </row>
    <row r="14559" customFormat="false" ht="12.75" hidden="false" customHeight="false" outlineLevel="0" collapsed="false">
      <c r="B14559" s="0" t="s">
        <v>14566</v>
      </c>
      <c r="C14559" s="0" t="n">
        <v>0.588158728506635</v>
      </c>
      <c r="D14559" s="0" t="n">
        <v>5.29218144920502</v>
      </c>
      <c r="E14559" s="0" t="n">
        <v>0.323537054746348</v>
      </c>
      <c r="F14559" s="0" t="n">
        <v>1</v>
      </c>
    </row>
    <row r="14560" customFormat="false" ht="12.75" hidden="false" customHeight="false" outlineLevel="0" collapsed="false">
      <c r="B14560" s="0" t="s">
        <v>14567</v>
      </c>
      <c r="C14560" s="0" t="n">
        <v>-0.214824383095653</v>
      </c>
      <c r="D14560" s="0" t="n">
        <v>3.65426640317309</v>
      </c>
      <c r="E14560" s="0" t="n">
        <v>1</v>
      </c>
      <c r="F14560" s="0" t="n">
        <v>1</v>
      </c>
    </row>
    <row r="14561" customFormat="false" ht="12.75" hidden="false" customHeight="false" outlineLevel="0" collapsed="false">
      <c r="B14561" s="0" t="s">
        <v>14568</v>
      </c>
      <c r="C14561" s="0" t="n">
        <v>-2.86561967739506</v>
      </c>
      <c r="D14561" s="0" t="n">
        <v>1.27368740671693</v>
      </c>
      <c r="E14561" s="0" t="n">
        <v>0.999999999999998</v>
      </c>
      <c r="F14561" s="0" t="n">
        <v>1</v>
      </c>
    </row>
    <row r="14562" customFormat="false" ht="12.75" hidden="false" customHeight="false" outlineLevel="0" collapsed="false">
      <c r="B14562" s="0" t="s">
        <v>14569</v>
      </c>
      <c r="C14562" s="0" t="n">
        <v>1.5930858405371</v>
      </c>
      <c r="D14562" s="0" t="n">
        <v>1.61302553474998</v>
      </c>
      <c r="E14562" s="0" t="n">
        <v>0.683183216636145</v>
      </c>
      <c r="F14562" s="0" t="n">
        <v>1</v>
      </c>
    </row>
    <row r="14563" customFormat="false" ht="12.75" hidden="false" customHeight="false" outlineLevel="0" collapsed="false">
      <c r="B14563" s="0" t="s">
        <v>14570</v>
      </c>
      <c r="C14563" s="0" t="n">
        <v>0.974280622109314</v>
      </c>
      <c r="D14563" s="0" t="n">
        <v>4.63663189069112</v>
      </c>
      <c r="E14563" s="0" t="n">
        <v>0.130797773473219</v>
      </c>
      <c r="F14563" s="0" t="n">
        <v>1</v>
      </c>
    </row>
    <row r="14564" customFormat="false" ht="12.75" hidden="false" customHeight="false" outlineLevel="0" collapsed="false">
      <c r="B14564" s="0" t="s">
        <v>14571</v>
      </c>
      <c r="C14564" s="0" t="n">
        <v>1.11236768158402</v>
      </c>
      <c r="D14564" s="0" t="n">
        <v>5.76537860339697</v>
      </c>
      <c r="E14564" s="0" t="n">
        <v>0.122716708413938</v>
      </c>
      <c r="F14564" s="0" t="n">
        <v>1</v>
      </c>
    </row>
    <row r="14565" customFormat="false" ht="12.75" hidden="false" customHeight="false" outlineLevel="0" collapsed="false">
      <c r="B14565" s="0" t="s">
        <v>14572</v>
      </c>
      <c r="C14565" s="0" t="n">
        <v>2.16617048967362</v>
      </c>
      <c r="D14565" s="0" t="n">
        <v>3.0100976984173</v>
      </c>
      <c r="E14565" s="0" t="n">
        <v>0.036762366021996</v>
      </c>
      <c r="F14565" s="0" t="n">
        <v>1</v>
      </c>
    </row>
    <row r="14566" customFormat="false" ht="12.75" hidden="false" customHeight="false" outlineLevel="0" collapsed="false">
      <c r="B14566" s="0" t="s">
        <v>14573</v>
      </c>
      <c r="C14566" s="0" t="n">
        <v>0.115192576584192</v>
      </c>
      <c r="D14566" s="0" t="n">
        <v>7.08371485283217</v>
      </c>
      <c r="E14566" s="0" t="n">
        <v>0.848566139160624</v>
      </c>
      <c r="F14566" s="0" t="n">
        <v>1</v>
      </c>
    </row>
    <row r="14567" customFormat="false" ht="12.75" hidden="false" customHeight="false" outlineLevel="0" collapsed="false">
      <c r="B14567" s="0" t="s">
        <v>14574</v>
      </c>
      <c r="C14567" s="0" t="n">
        <v>0.472779277093389</v>
      </c>
      <c r="D14567" s="0" t="n">
        <v>5.44052391393703</v>
      </c>
      <c r="E14567" s="0" t="n">
        <v>0.410213704268253</v>
      </c>
      <c r="F14567" s="0" t="n">
        <v>1</v>
      </c>
    </row>
    <row r="14568" customFormat="false" ht="12.75" hidden="false" customHeight="false" outlineLevel="0" collapsed="false">
      <c r="B14568" s="0" t="s">
        <v>14575</v>
      </c>
      <c r="C14568" s="0" t="n">
        <v>-0.700005012478393</v>
      </c>
      <c r="D14568" s="0" t="n">
        <v>4.52890649614781</v>
      </c>
      <c r="E14568" s="0" t="n">
        <v>0.561071778071322</v>
      </c>
      <c r="F14568" s="0" t="n">
        <v>1</v>
      </c>
    </row>
    <row r="14569" customFormat="false" ht="12.75" hidden="false" customHeight="false" outlineLevel="0" collapsed="false">
      <c r="B14569" s="0" t="s">
        <v>14576</v>
      </c>
      <c r="C14569" s="0" t="n">
        <v>-2.78126711963699</v>
      </c>
      <c r="D14569" s="0" t="n">
        <v>1.77787421995275</v>
      </c>
      <c r="E14569" s="0" t="n">
        <v>0.122084169362954</v>
      </c>
      <c r="F14569" s="0" t="n">
        <v>1</v>
      </c>
    </row>
    <row r="14570" customFormat="false" ht="12.75" hidden="false" customHeight="false" outlineLevel="0" collapsed="false">
      <c r="B14570" s="0" t="s">
        <v>14577</v>
      </c>
      <c r="C14570" s="0" t="n">
        <v>-0.0945137058725166</v>
      </c>
      <c r="D14570" s="0" t="n">
        <v>6.11289358139695</v>
      </c>
      <c r="E14570" s="0" t="n">
        <v>0.979514450449333</v>
      </c>
      <c r="F14570" s="0" t="n">
        <v>1</v>
      </c>
    </row>
    <row r="14571" customFormat="false" ht="12.75" hidden="false" customHeight="false" outlineLevel="0" collapsed="false">
      <c r="B14571" s="0" t="s">
        <v>14578</v>
      </c>
      <c r="C14571" s="0" t="n">
        <v>-2.71078124551889</v>
      </c>
      <c r="D14571" s="0" t="n">
        <v>1.23575655977138</v>
      </c>
      <c r="E14571" s="0" t="n">
        <v>0.999999999999998</v>
      </c>
      <c r="F14571" s="0" t="n">
        <v>1</v>
      </c>
    </row>
    <row r="14572" customFormat="false" ht="12.75" hidden="false" customHeight="false" outlineLevel="0" collapsed="false">
      <c r="B14572" s="0" t="s">
        <v>14579</v>
      </c>
      <c r="C14572" s="0" t="n">
        <v>0.00922864595680721</v>
      </c>
      <c r="D14572" s="0" t="n">
        <v>5.42882188415392</v>
      </c>
      <c r="E14572" s="0" t="n">
        <v>0.814638574970755</v>
      </c>
      <c r="F14572" s="0" t="n">
        <v>1</v>
      </c>
    </row>
    <row r="14573" customFormat="false" ht="12.75" hidden="false" customHeight="false" outlineLevel="0" collapsed="false">
      <c r="B14573" s="0" t="s">
        <v>14580</v>
      </c>
      <c r="C14573" s="0" t="n">
        <v>-0.592029321413593</v>
      </c>
      <c r="D14573" s="0" t="n">
        <v>3.39515299905586</v>
      </c>
      <c r="E14573" s="0" t="n">
        <v>0.836295462740377</v>
      </c>
      <c r="F14573" s="0" t="n">
        <v>1</v>
      </c>
    </row>
    <row r="14574" customFormat="false" ht="12.75" hidden="false" customHeight="false" outlineLevel="0" collapsed="false">
      <c r="B14574" s="0" t="s">
        <v>14581</v>
      </c>
      <c r="C14574" s="0" t="n">
        <v>0.507571785801242</v>
      </c>
      <c r="D14574" s="0" t="n">
        <v>1.63127850214855</v>
      </c>
      <c r="E14574" s="0" t="n">
        <v>0.999999999999993</v>
      </c>
      <c r="F14574" s="0" t="n">
        <v>1</v>
      </c>
    </row>
    <row r="14575" customFormat="false" ht="12.75" hidden="false" customHeight="false" outlineLevel="0" collapsed="false">
      <c r="B14575" s="0" t="s">
        <v>14582</v>
      </c>
      <c r="C14575" s="0" t="n">
        <v>0.650943605802432</v>
      </c>
      <c r="D14575" s="0" t="n">
        <v>5.67563791240821</v>
      </c>
      <c r="E14575" s="0" t="n">
        <v>0.313947903094143</v>
      </c>
      <c r="F14575" s="0" t="n">
        <v>1</v>
      </c>
    </row>
    <row r="14576" customFormat="false" ht="12.75" hidden="false" customHeight="false" outlineLevel="0" collapsed="false">
      <c r="B14576" s="0" t="s">
        <v>14583</v>
      </c>
      <c r="C14576" s="0" t="n">
        <v>1.7899502473603</v>
      </c>
      <c r="D14576" s="0" t="n">
        <v>1.16709814375321</v>
      </c>
      <c r="E14576" s="0" t="n">
        <v>0.999999999999998</v>
      </c>
      <c r="F14576" s="0" t="n">
        <v>1</v>
      </c>
    </row>
    <row r="14577" customFormat="false" ht="12.75" hidden="false" customHeight="false" outlineLevel="0" collapsed="false">
      <c r="B14577" s="0" t="s">
        <v>14584</v>
      </c>
      <c r="C14577" s="0" t="n">
        <v>0.537659262406538</v>
      </c>
      <c r="D14577" s="0" t="n">
        <v>5.37770206185211</v>
      </c>
      <c r="E14577" s="0" t="n">
        <v>0.511490991089257</v>
      </c>
      <c r="F14577" s="0" t="n">
        <v>1</v>
      </c>
    </row>
    <row r="14578" customFormat="false" ht="12.75" hidden="false" customHeight="false" outlineLevel="0" collapsed="false">
      <c r="B14578" s="0" t="s">
        <v>14585</v>
      </c>
      <c r="C14578" s="0" t="n">
        <v>-0.147801671182202</v>
      </c>
      <c r="D14578" s="0" t="n">
        <v>1.25818673380026</v>
      </c>
      <c r="E14578" s="0" t="n">
        <v>1</v>
      </c>
      <c r="F14578" s="0" t="n">
        <v>1</v>
      </c>
    </row>
    <row r="14579" customFormat="false" ht="12.75" hidden="false" customHeight="false" outlineLevel="0" collapsed="false">
      <c r="B14579" s="0" t="s">
        <v>14586</v>
      </c>
      <c r="C14579" s="0" t="n">
        <v>2.71174636014895</v>
      </c>
      <c r="D14579" s="0" t="n">
        <v>2.78397883201454</v>
      </c>
      <c r="E14579" s="0" t="n">
        <v>0.029549456981667</v>
      </c>
      <c r="F14579" s="0" t="n">
        <v>1</v>
      </c>
    </row>
    <row r="14580" customFormat="false" ht="12.75" hidden="false" customHeight="false" outlineLevel="0" collapsed="false">
      <c r="B14580" s="0" t="s">
        <v>14587</v>
      </c>
      <c r="C14580" s="0" t="n">
        <v>0.218630264614422</v>
      </c>
      <c r="D14580" s="0" t="n">
        <v>3.96233031541888</v>
      </c>
      <c r="E14580" s="0" t="n">
        <v>0.619399325544902</v>
      </c>
      <c r="F14580" s="0" t="n">
        <v>1</v>
      </c>
    </row>
    <row r="14581" customFormat="false" ht="12.75" hidden="false" customHeight="false" outlineLevel="0" collapsed="false">
      <c r="B14581" s="0" t="s">
        <v>14588</v>
      </c>
      <c r="C14581" s="0" t="n">
        <v>-2.13607411778785</v>
      </c>
      <c r="D14581" s="0" t="n">
        <v>5.19571239976865</v>
      </c>
      <c r="E14581" s="0" t="n">
        <v>0.0115746331386394</v>
      </c>
      <c r="F14581" s="0" t="n">
        <v>0.557653986926664</v>
      </c>
    </row>
    <row r="14582" customFormat="false" ht="12.75" hidden="false" customHeight="false" outlineLevel="0" collapsed="false">
      <c r="B14582" s="0" t="s">
        <v>14589</v>
      </c>
      <c r="C14582" s="0" t="n">
        <v>-0.2416588450457</v>
      </c>
      <c r="D14582" s="0" t="n">
        <v>1.27710554288786</v>
      </c>
      <c r="E14582" s="0" t="n">
        <v>1</v>
      </c>
      <c r="F14582" s="0" t="n">
        <v>1</v>
      </c>
    </row>
    <row r="14583" customFormat="false" ht="12.75" hidden="false" customHeight="false" outlineLevel="0" collapsed="false">
      <c r="B14583" s="0" t="s">
        <v>14590</v>
      </c>
      <c r="C14583" s="0" t="n">
        <v>-1.55120944417723</v>
      </c>
      <c r="D14583" s="0" t="n">
        <v>1.70612444977021</v>
      </c>
      <c r="E14583" s="0" t="n">
        <v>0.682692575619945</v>
      </c>
      <c r="F14583" s="0" t="n">
        <v>1</v>
      </c>
    </row>
    <row r="14584" customFormat="false" ht="12.75" hidden="false" customHeight="false" outlineLevel="0" collapsed="false">
      <c r="B14584" s="0" t="s">
        <v>14591</v>
      </c>
      <c r="C14584" s="0" t="n">
        <v>0.003892439203289</v>
      </c>
      <c r="D14584" s="0" t="n">
        <v>4.16304746380641</v>
      </c>
      <c r="E14584" s="0" t="n">
        <v>0.754543549384937</v>
      </c>
      <c r="F14584" s="0" t="n">
        <v>1</v>
      </c>
    </row>
    <row r="14585" customFormat="false" ht="12.75" hidden="false" customHeight="false" outlineLevel="0" collapsed="false">
      <c r="B14585" s="0" t="s">
        <v>14592</v>
      </c>
      <c r="C14585" s="0" t="n">
        <v>0.284666929623698</v>
      </c>
      <c r="D14585" s="0" t="n">
        <v>1.74223934001684</v>
      </c>
      <c r="E14585" s="0" t="n">
        <v>1</v>
      </c>
      <c r="F14585" s="0" t="n">
        <v>1</v>
      </c>
    </row>
    <row r="14586" customFormat="false" ht="12.75" hidden="false" customHeight="false" outlineLevel="0" collapsed="false">
      <c r="B14586" s="0" t="s">
        <v>14593</v>
      </c>
      <c r="C14586" s="0" t="n">
        <v>-0.522129860456201</v>
      </c>
      <c r="D14586" s="0" t="n">
        <v>3.27893867202347</v>
      </c>
      <c r="E14586" s="0" t="n">
        <v>0.818428943290819</v>
      </c>
      <c r="F14586" s="0" t="n">
        <v>1</v>
      </c>
    </row>
    <row r="14587" customFormat="false" ht="12.75" hidden="false" customHeight="false" outlineLevel="0" collapsed="false">
      <c r="B14587" s="0" t="s">
        <v>14594</v>
      </c>
      <c r="C14587" s="0" t="n">
        <v>-1.09092206970149</v>
      </c>
      <c r="D14587" s="0" t="n">
        <v>1.59182206912209</v>
      </c>
      <c r="E14587" s="0" t="n">
        <v>1</v>
      </c>
      <c r="F14587" s="0" t="n">
        <v>1</v>
      </c>
    </row>
    <row r="14588" customFormat="false" ht="12.75" hidden="false" customHeight="false" outlineLevel="0" collapsed="false">
      <c r="B14588" s="0" t="s">
        <v>14595</v>
      </c>
      <c r="C14588" s="0" t="n">
        <v>0.0468728375290081</v>
      </c>
      <c r="D14588" s="0" t="n">
        <v>1.66023430584728</v>
      </c>
      <c r="E14588" s="0" t="n">
        <v>1</v>
      </c>
      <c r="F14588" s="0" t="n">
        <v>1</v>
      </c>
    </row>
    <row r="14589" customFormat="false" ht="12.75" hidden="false" customHeight="false" outlineLevel="0" collapsed="false">
      <c r="B14589" s="0" t="s">
        <v>14596</v>
      </c>
      <c r="C14589" s="0" t="n">
        <v>-0.0731869809725015</v>
      </c>
      <c r="D14589" s="0" t="n">
        <v>4.79341782545858</v>
      </c>
      <c r="E14589" s="0" t="n">
        <v>0.875856104966735</v>
      </c>
      <c r="F14589" s="0" t="n">
        <v>1</v>
      </c>
    </row>
    <row r="14590" customFormat="false" ht="12.75" hidden="false" customHeight="false" outlineLevel="0" collapsed="false">
      <c r="B14590" s="0" t="s">
        <v>14597</v>
      </c>
      <c r="C14590" s="0" t="n">
        <v>0.798945621110115</v>
      </c>
      <c r="D14590" s="0" t="n">
        <v>5.79347633400828</v>
      </c>
      <c r="E14590" s="0" t="n">
        <v>0.241755807450067</v>
      </c>
      <c r="F14590" s="0" t="n">
        <v>1</v>
      </c>
    </row>
    <row r="14591" customFormat="false" ht="12.75" hidden="false" customHeight="false" outlineLevel="0" collapsed="false">
      <c r="B14591" s="0" t="s">
        <v>14598</v>
      </c>
      <c r="C14591" s="0" t="n">
        <v>0.742742437414204</v>
      </c>
      <c r="D14591" s="0" t="n">
        <v>6.57103004955759</v>
      </c>
      <c r="E14591" s="0" t="n">
        <v>0.349154617399707</v>
      </c>
      <c r="F14591" s="0" t="n">
        <v>1</v>
      </c>
    </row>
    <row r="14592" customFormat="false" ht="12.75" hidden="false" customHeight="false" outlineLevel="0" collapsed="false">
      <c r="B14592" s="0" t="s">
        <v>14599</v>
      </c>
      <c r="C14592" s="0" t="n">
        <v>0.235280589062368</v>
      </c>
      <c r="D14592" s="0" t="n">
        <v>7.15192146159071</v>
      </c>
      <c r="E14592" s="0" t="n">
        <v>0.758906920761201</v>
      </c>
      <c r="F14592" s="0" t="n">
        <v>1</v>
      </c>
    </row>
    <row r="14593" customFormat="false" ht="12.75" hidden="false" customHeight="false" outlineLevel="0" collapsed="false">
      <c r="B14593" s="0" t="s">
        <v>14600</v>
      </c>
      <c r="C14593" s="0" t="n">
        <v>-1.76057035749326</v>
      </c>
      <c r="D14593" s="0" t="n">
        <v>2.40069897396193</v>
      </c>
      <c r="E14593" s="0" t="n">
        <v>0.308025255446282</v>
      </c>
      <c r="F14593" s="0" t="n">
        <v>1</v>
      </c>
    </row>
    <row r="14594" customFormat="false" ht="12.75" hidden="false" customHeight="false" outlineLevel="0" collapsed="false">
      <c r="B14594" s="0" t="s">
        <v>14601</v>
      </c>
      <c r="C14594" s="0" t="n">
        <v>0.653537522447471</v>
      </c>
      <c r="D14594" s="0" t="n">
        <v>7.50469490941413</v>
      </c>
      <c r="E14594" s="0" t="n">
        <v>0.500003457003609</v>
      </c>
      <c r="F14594" s="0" t="n">
        <v>1</v>
      </c>
    </row>
    <row r="14595" customFormat="false" ht="12.75" hidden="false" customHeight="false" outlineLevel="0" collapsed="false">
      <c r="B14595" s="0" t="s">
        <v>14602</v>
      </c>
      <c r="C14595" s="0" t="n">
        <v>0.452733320752412</v>
      </c>
      <c r="D14595" s="0" t="n">
        <v>4.79403066082965</v>
      </c>
      <c r="E14595" s="0" t="n">
        <v>0.384816997154271</v>
      </c>
      <c r="F14595" s="0" t="n">
        <v>1</v>
      </c>
    </row>
    <row r="14596" customFormat="false" ht="12.75" hidden="false" customHeight="false" outlineLevel="0" collapsed="false">
      <c r="B14596" s="0" t="s">
        <v>14603</v>
      </c>
      <c r="C14596" s="0" t="n">
        <v>0.395643896611693</v>
      </c>
      <c r="D14596" s="0" t="n">
        <v>6.1024989359213</v>
      </c>
      <c r="E14596" s="0" t="n">
        <v>0.528153491041397</v>
      </c>
      <c r="F14596" s="0" t="n">
        <v>1</v>
      </c>
    </row>
    <row r="14597" customFormat="false" ht="12.75" hidden="false" customHeight="false" outlineLevel="0" collapsed="false">
      <c r="B14597" s="0" t="s">
        <v>14604</v>
      </c>
      <c r="C14597" s="0" t="n">
        <v>-0.331789132593426</v>
      </c>
      <c r="D14597" s="0" t="n">
        <v>1.6519518728671</v>
      </c>
      <c r="E14597" s="0" t="n">
        <v>1</v>
      </c>
      <c r="F14597" s="0" t="n">
        <v>1</v>
      </c>
    </row>
    <row r="14598" customFormat="false" ht="12.75" hidden="false" customHeight="false" outlineLevel="0" collapsed="false">
      <c r="B14598" s="0" t="s">
        <v>14605</v>
      </c>
      <c r="C14598" s="0" t="n">
        <v>0.46983850626237</v>
      </c>
      <c r="D14598" s="0" t="n">
        <v>5.29663678491947</v>
      </c>
      <c r="E14598" s="0" t="n">
        <v>0.398786082553023</v>
      </c>
      <c r="F14598" s="0" t="n">
        <v>1</v>
      </c>
    </row>
    <row r="14599" customFormat="false" ht="12.75" hidden="false" customHeight="false" outlineLevel="0" collapsed="false">
      <c r="B14599" s="0" t="s">
        <v>14606</v>
      </c>
      <c r="C14599" s="0" t="n">
        <v>-0.961321799575816</v>
      </c>
      <c r="D14599" s="0" t="n">
        <v>2.9482435693743</v>
      </c>
      <c r="E14599" s="0" t="n">
        <v>0.583014618901301</v>
      </c>
      <c r="F14599" s="0" t="n">
        <v>1</v>
      </c>
    </row>
    <row r="14600" customFormat="false" ht="12.75" hidden="false" customHeight="false" outlineLevel="0" collapsed="false">
      <c r="B14600" s="0" t="s">
        <v>14607</v>
      </c>
      <c r="C14600" s="0" t="n">
        <v>-0.255136789333015</v>
      </c>
      <c r="D14600" s="0" t="n">
        <v>4.13784271460379</v>
      </c>
      <c r="E14600" s="0" t="n">
        <v>1</v>
      </c>
      <c r="F14600" s="0" t="n">
        <v>1</v>
      </c>
    </row>
    <row r="14601" customFormat="false" ht="12.75" hidden="false" customHeight="false" outlineLevel="0" collapsed="false">
      <c r="B14601" s="0" t="s">
        <v>14608</v>
      </c>
      <c r="C14601" s="0" t="n">
        <v>0.249742276043844</v>
      </c>
      <c r="D14601" s="0" t="n">
        <v>4.87552550653663</v>
      </c>
      <c r="E14601" s="0" t="n">
        <v>0.555157290793531</v>
      </c>
      <c r="F14601" s="0" t="n">
        <v>1</v>
      </c>
    </row>
    <row r="14602" customFormat="false" ht="12.75" hidden="false" customHeight="false" outlineLevel="0" collapsed="false">
      <c r="B14602" s="0" t="s">
        <v>14609</v>
      </c>
      <c r="C14602" s="0" t="n">
        <v>-0.973218884763835</v>
      </c>
      <c r="D14602" s="0" t="n">
        <v>1.32974675769916</v>
      </c>
      <c r="E14602" s="0" t="n">
        <v>0.999999999999998</v>
      </c>
      <c r="F14602" s="0" t="n">
        <v>1</v>
      </c>
    </row>
    <row r="14603" customFormat="false" ht="12.75" hidden="false" customHeight="false" outlineLevel="0" collapsed="false">
      <c r="B14603" s="0" t="s">
        <v>14610</v>
      </c>
      <c r="C14603" s="0" t="n">
        <v>0.0183679636597228</v>
      </c>
      <c r="D14603" s="0" t="n">
        <v>3.04023723925766</v>
      </c>
      <c r="E14603" s="0" t="n">
        <v>0.894529422223849</v>
      </c>
      <c r="F14603" s="0" t="n">
        <v>1</v>
      </c>
    </row>
    <row r="14604" customFormat="false" ht="12.75" hidden="false" customHeight="false" outlineLevel="0" collapsed="false">
      <c r="B14604" s="0" t="s">
        <v>14611</v>
      </c>
      <c r="C14604" s="0" t="n">
        <v>3.09322775827818</v>
      </c>
      <c r="D14604" s="0" t="n">
        <v>1.39323671257251</v>
      </c>
      <c r="E14604" s="0" t="n">
        <v>0.544306817457438</v>
      </c>
      <c r="F14604" s="0" t="n">
        <v>1</v>
      </c>
    </row>
    <row r="14605" customFormat="false" ht="12.75" hidden="false" customHeight="false" outlineLevel="0" collapsed="false">
      <c r="B14605" s="0" t="s">
        <v>14612</v>
      </c>
      <c r="C14605" s="0" t="n">
        <v>-3.59510009732589</v>
      </c>
      <c r="D14605" s="0" t="n">
        <v>9.88571853190927</v>
      </c>
      <c r="E14605" s="0" t="n">
        <v>0.00896034825983199</v>
      </c>
      <c r="F14605" s="0" t="n">
        <v>0.470459895165606</v>
      </c>
    </row>
    <row r="14606" customFormat="false" ht="12.75" hidden="false" customHeight="false" outlineLevel="0" collapsed="false">
      <c r="B14606" s="0" t="s">
        <v>14613</v>
      </c>
      <c r="C14606" s="0" t="n">
        <v>0.435525893840519</v>
      </c>
      <c r="D14606" s="0" t="n">
        <v>7.39509366895342</v>
      </c>
      <c r="E14606" s="0" t="n">
        <v>0.620751137628982</v>
      </c>
      <c r="F14606" s="0" t="n">
        <v>1</v>
      </c>
    </row>
    <row r="14607" customFormat="false" ht="12.75" hidden="false" customHeight="false" outlineLevel="0" collapsed="false">
      <c r="B14607" s="0" t="s">
        <v>14614</v>
      </c>
      <c r="C14607" s="0" t="n">
        <v>-0.0577852517153671</v>
      </c>
      <c r="D14607" s="0" t="n">
        <v>3.12450094602271</v>
      </c>
      <c r="E14607" s="0" t="n">
        <v>0.900834680898082</v>
      </c>
      <c r="F14607" s="0" t="n">
        <v>1</v>
      </c>
    </row>
    <row r="14608" customFormat="false" ht="12.75" hidden="false" customHeight="false" outlineLevel="0" collapsed="false">
      <c r="B14608" s="0" t="s">
        <v>14615</v>
      </c>
      <c r="C14608" s="0" t="n">
        <v>0.0362842725056723</v>
      </c>
      <c r="D14608" s="0" t="n">
        <v>5.93050103065091</v>
      </c>
      <c r="E14608" s="0" t="n">
        <v>0.828477591945394</v>
      </c>
      <c r="F14608" s="0" t="n">
        <v>1</v>
      </c>
    </row>
    <row r="14609" customFormat="false" ht="12.75" hidden="false" customHeight="false" outlineLevel="0" collapsed="false">
      <c r="B14609" s="0" t="s">
        <v>14616</v>
      </c>
      <c r="C14609" s="0" t="n">
        <v>-0.649171034589846</v>
      </c>
      <c r="D14609" s="0" t="n">
        <v>3.84537527461364</v>
      </c>
      <c r="E14609" s="0" t="n">
        <v>0.642344880347224</v>
      </c>
      <c r="F14609" s="0" t="n">
        <v>1</v>
      </c>
    </row>
    <row r="14610" customFormat="false" ht="12.75" hidden="false" customHeight="false" outlineLevel="0" collapsed="false">
      <c r="B14610" s="0" t="s">
        <v>14617</v>
      </c>
      <c r="C14610" s="0" t="n">
        <v>-3.3076703525123</v>
      </c>
      <c r="D14610" s="0" t="n">
        <v>1.99650888688498</v>
      </c>
      <c r="E14610" s="0" t="n">
        <v>0.0538581062753832</v>
      </c>
      <c r="F14610" s="0" t="n">
        <v>1</v>
      </c>
    </row>
    <row r="14611" customFormat="false" ht="12.75" hidden="false" customHeight="false" outlineLevel="0" collapsed="false">
      <c r="B14611" s="0" t="s">
        <v>14618</v>
      </c>
      <c r="C14611" s="0" t="n">
        <v>0.553996058460557</v>
      </c>
      <c r="D14611" s="0" t="n">
        <v>5.23539409541855</v>
      </c>
      <c r="E14611" s="0" t="n">
        <v>0.345550879758853</v>
      </c>
      <c r="F14611" s="0" t="n">
        <v>1</v>
      </c>
    </row>
    <row r="14612" customFormat="false" ht="12.75" hidden="false" customHeight="false" outlineLevel="0" collapsed="false">
      <c r="B14612" s="0" t="s">
        <v>14619</v>
      </c>
      <c r="C14612" s="0" t="n">
        <v>3.09322775827818</v>
      </c>
      <c r="D14612" s="0" t="n">
        <v>1.39323671257251</v>
      </c>
      <c r="E14612" s="0" t="n">
        <v>0.544306817457438</v>
      </c>
      <c r="F14612" s="0" t="n">
        <v>1</v>
      </c>
    </row>
    <row r="14613" customFormat="false" ht="12.75" hidden="false" customHeight="false" outlineLevel="0" collapsed="false">
      <c r="B14613" s="0" t="s">
        <v>14620</v>
      </c>
      <c r="C14613" s="0" t="n">
        <v>0.66235698473988</v>
      </c>
      <c r="D14613" s="0" t="n">
        <v>2.07690542351543</v>
      </c>
      <c r="E14613" s="0" t="n">
        <v>0.794139399539188</v>
      </c>
      <c r="F14613" s="0" t="n">
        <v>1</v>
      </c>
    </row>
    <row r="14614" customFormat="false" ht="12.75" hidden="false" customHeight="false" outlineLevel="0" collapsed="false">
      <c r="B14614" s="0" t="s">
        <v>14621</v>
      </c>
      <c r="C14614" s="0" t="n">
        <v>0.508716445244294</v>
      </c>
      <c r="D14614" s="0" t="n">
        <v>5.55448967438267</v>
      </c>
      <c r="E14614" s="0" t="n">
        <v>0.394723616740178</v>
      </c>
      <c r="F14614" s="0" t="n">
        <v>1</v>
      </c>
    </row>
    <row r="14615" customFormat="false" ht="12.75" hidden="false" customHeight="false" outlineLevel="0" collapsed="false">
      <c r="B14615" s="0" t="s">
        <v>14622</v>
      </c>
      <c r="C14615" s="0" t="n">
        <v>0.426837037594372</v>
      </c>
      <c r="D14615" s="0" t="n">
        <v>6.92819157490853</v>
      </c>
      <c r="E14615" s="0" t="n">
        <v>0.590681405834073</v>
      </c>
      <c r="F14615" s="0" t="n">
        <v>1</v>
      </c>
    </row>
    <row r="14616" customFormat="false" ht="12.75" hidden="false" customHeight="false" outlineLevel="0" collapsed="false">
      <c r="B14616" s="0" t="s">
        <v>14623</v>
      </c>
      <c r="C14616" s="0" t="n">
        <v>0.932489125534775</v>
      </c>
      <c r="D14616" s="0" t="n">
        <v>4.01339810625819</v>
      </c>
      <c r="E14616" s="0" t="n">
        <v>0.151006566723365</v>
      </c>
      <c r="F14616" s="0" t="n">
        <v>1</v>
      </c>
    </row>
    <row r="14617" customFormat="false" ht="12.75" hidden="false" customHeight="false" outlineLevel="0" collapsed="false">
      <c r="B14617" s="0" t="s">
        <v>14624</v>
      </c>
      <c r="C14617" s="0" t="n">
        <v>1.44340441305221</v>
      </c>
      <c r="D14617" s="0" t="n">
        <v>1.53231389794362</v>
      </c>
      <c r="E14617" s="0" t="n">
        <v>1</v>
      </c>
      <c r="F14617" s="0" t="n">
        <v>1</v>
      </c>
    </row>
    <row r="14618" customFormat="false" ht="12.75" hidden="false" customHeight="false" outlineLevel="0" collapsed="false">
      <c r="B14618" s="0" t="s">
        <v>14625</v>
      </c>
      <c r="C14618" s="0" t="n">
        <v>-0.48942875768275</v>
      </c>
      <c r="D14618" s="0" t="n">
        <v>3.45442919188515</v>
      </c>
      <c r="E14618" s="0" t="n">
        <v>0.919593530425209</v>
      </c>
      <c r="F14618" s="0" t="n">
        <v>1</v>
      </c>
    </row>
    <row r="14619" customFormat="false" ht="12.75" hidden="false" customHeight="false" outlineLevel="0" collapsed="false">
      <c r="B14619" s="0" t="s">
        <v>14626</v>
      </c>
      <c r="C14619" s="0" t="n">
        <v>0.9636199690458</v>
      </c>
      <c r="D14619" s="0" t="n">
        <v>2.77667033147742</v>
      </c>
      <c r="E14619" s="0" t="n">
        <v>0.332545385320286</v>
      </c>
      <c r="F14619" s="0" t="n">
        <v>1</v>
      </c>
    </row>
    <row r="14620" customFormat="false" ht="12.75" hidden="false" customHeight="false" outlineLevel="0" collapsed="false">
      <c r="B14620" s="0" t="s">
        <v>14627</v>
      </c>
      <c r="C14620" s="0" t="n">
        <v>0.659801083471974</v>
      </c>
      <c r="D14620" s="0" t="n">
        <v>3.70352099330584</v>
      </c>
      <c r="E14620" s="0" t="n">
        <v>0.311117358781176</v>
      </c>
      <c r="F14620" s="0" t="n">
        <v>1</v>
      </c>
    </row>
    <row r="14621" customFormat="false" ht="12.75" hidden="false" customHeight="false" outlineLevel="0" collapsed="false">
      <c r="B14621" s="0" t="s">
        <v>14628</v>
      </c>
      <c r="C14621" s="0" t="n">
        <v>0.885546334646862</v>
      </c>
      <c r="D14621" s="0" t="n">
        <v>2.91351069993135</v>
      </c>
      <c r="E14621" s="0" t="n">
        <v>0.312541369704084</v>
      </c>
      <c r="F14621" s="0" t="n">
        <v>1</v>
      </c>
    </row>
    <row r="14622" customFormat="false" ht="12.75" hidden="false" customHeight="false" outlineLevel="0" collapsed="false">
      <c r="B14622" s="0" t="s">
        <v>14629</v>
      </c>
      <c r="C14622" s="0" t="n">
        <v>-0.613295009499273</v>
      </c>
      <c r="D14622" s="0" t="n">
        <v>3.54509422294505</v>
      </c>
      <c r="E14622" s="0" t="n">
        <v>0.705824927855151</v>
      </c>
      <c r="F14622" s="0" t="n">
        <v>1</v>
      </c>
    </row>
    <row r="14623" customFormat="false" ht="12.75" hidden="false" customHeight="false" outlineLevel="0" collapsed="false">
      <c r="B14623" s="0" t="s">
        <v>14630</v>
      </c>
      <c r="C14623" s="0" t="n">
        <v>0.443644260741852</v>
      </c>
      <c r="D14623" s="0" t="n">
        <v>6.26044964258845</v>
      </c>
      <c r="E14623" s="0" t="n">
        <v>0.512303623983574</v>
      </c>
      <c r="F14623" s="0" t="n">
        <v>1</v>
      </c>
    </row>
    <row r="14624" customFormat="false" ht="12.75" hidden="false" customHeight="false" outlineLevel="0" collapsed="false">
      <c r="B14624" s="0" t="s">
        <v>14631</v>
      </c>
      <c r="C14624" s="0" t="n">
        <v>0.305538064961651</v>
      </c>
      <c r="D14624" s="0" t="n">
        <v>5.37842020264849</v>
      </c>
      <c r="E14624" s="0" t="n">
        <v>0.540549396706365</v>
      </c>
      <c r="F14624" s="0" t="n">
        <v>1</v>
      </c>
    </row>
    <row r="14625" customFormat="false" ht="12.75" hidden="false" customHeight="false" outlineLevel="0" collapsed="false">
      <c r="B14625" s="0" t="s">
        <v>14632</v>
      </c>
      <c r="C14625" s="0" t="n">
        <v>-0.127483416767137</v>
      </c>
      <c r="D14625" s="0" t="n">
        <v>4.6459916432961</v>
      </c>
      <c r="E14625" s="0" t="n">
        <v>0.930305379629801</v>
      </c>
      <c r="F14625" s="0" t="n">
        <v>1</v>
      </c>
    </row>
    <row r="14626" customFormat="false" ht="12.75" hidden="false" customHeight="false" outlineLevel="0" collapsed="false">
      <c r="B14626" s="0" t="s">
        <v>14633</v>
      </c>
      <c r="C14626" s="0" t="n">
        <v>0.0694293828202421</v>
      </c>
      <c r="D14626" s="0" t="n">
        <v>4.71407071317224</v>
      </c>
      <c r="E14626" s="0" t="n">
        <v>0.709683638096168</v>
      </c>
      <c r="F14626" s="0" t="n">
        <v>1</v>
      </c>
    </row>
    <row r="14627" customFormat="false" ht="12.75" hidden="false" customHeight="false" outlineLevel="0" collapsed="false">
      <c r="B14627" s="0" t="s">
        <v>14634</v>
      </c>
      <c r="C14627" s="0" t="n">
        <v>0.613060638604001</v>
      </c>
      <c r="D14627" s="0" t="n">
        <v>6.11527253540398</v>
      </c>
      <c r="E14627" s="0" t="n">
        <v>0.37454341285218</v>
      </c>
      <c r="F14627" s="0" t="n">
        <v>1</v>
      </c>
    </row>
    <row r="14628" customFormat="false" ht="12.75" hidden="false" customHeight="false" outlineLevel="0" collapsed="false">
      <c r="B14628" s="0" t="s">
        <v>14635</v>
      </c>
      <c r="C14628" s="0" t="n">
        <v>-0.14384753531322</v>
      </c>
      <c r="D14628" s="0" t="n">
        <v>5.20984550381032</v>
      </c>
      <c r="E14628" s="0" t="n">
        <v>0.955671615012546</v>
      </c>
      <c r="F14628" s="0" t="n">
        <v>1</v>
      </c>
    </row>
    <row r="14629" customFormat="false" ht="12.75" hidden="false" customHeight="false" outlineLevel="0" collapsed="false">
      <c r="B14629" s="0" t="s">
        <v>14636</v>
      </c>
      <c r="C14629" s="0" t="n">
        <v>-0.833566959119094</v>
      </c>
      <c r="D14629" s="0" t="n">
        <v>3.26425291547594</v>
      </c>
      <c r="E14629" s="0" t="n">
        <v>0.645576298212742</v>
      </c>
      <c r="F14629" s="0" t="n">
        <v>1</v>
      </c>
    </row>
    <row r="14630" customFormat="false" ht="12.75" hidden="false" customHeight="false" outlineLevel="0" collapsed="false">
      <c r="B14630" s="0" t="s">
        <v>14637</v>
      </c>
      <c r="C14630" s="4" t="n">
        <v>0.000925493820333834</v>
      </c>
      <c r="D14630" s="0" t="n">
        <v>5.12026697449307</v>
      </c>
      <c r="E14630" s="0" t="n">
        <v>0.808682672471914</v>
      </c>
      <c r="F14630" s="0" t="n">
        <v>1</v>
      </c>
    </row>
    <row r="14631" customFormat="false" ht="12.75" hidden="false" customHeight="false" outlineLevel="0" collapsed="false">
      <c r="B14631" s="0" t="s">
        <v>14638</v>
      </c>
      <c r="C14631" s="0" t="n">
        <v>2.52538209749741</v>
      </c>
      <c r="D14631" s="0" t="n">
        <v>1.26662018838033</v>
      </c>
      <c r="E14631" s="0" t="n">
        <v>0.999999999999998</v>
      </c>
      <c r="F14631" s="0" t="n">
        <v>1</v>
      </c>
    </row>
    <row r="14632" customFormat="false" ht="12.75" hidden="false" customHeight="false" outlineLevel="0" collapsed="false">
      <c r="B14632" s="0" t="s">
        <v>14639</v>
      </c>
      <c r="C14632" s="0" t="n">
        <v>0.465793180745468</v>
      </c>
      <c r="D14632" s="0" t="n">
        <v>4.91305287649653</v>
      </c>
      <c r="E14632" s="0" t="n">
        <v>0.367296858801926</v>
      </c>
      <c r="F14632" s="0" t="n">
        <v>1</v>
      </c>
    </row>
    <row r="14633" customFormat="false" ht="12.75" hidden="false" customHeight="false" outlineLevel="0" collapsed="false">
      <c r="B14633" s="0" t="s">
        <v>14640</v>
      </c>
      <c r="C14633" s="0" t="n">
        <v>-0.186558269831067</v>
      </c>
      <c r="D14633" s="0" t="n">
        <v>3.38730007679479</v>
      </c>
      <c r="E14633" s="0" t="n">
        <v>1</v>
      </c>
      <c r="F14633" s="0" t="n">
        <v>1</v>
      </c>
    </row>
    <row r="14634" customFormat="false" ht="12.75" hidden="false" customHeight="false" outlineLevel="0" collapsed="false">
      <c r="B14634" s="0" t="s">
        <v>14641</v>
      </c>
      <c r="C14634" s="0" t="n">
        <v>2.04893318024835</v>
      </c>
      <c r="D14634" s="0" t="n">
        <v>2.19081740366317</v>
      </c>
      <c r="E14634" s="0" t="n">
        <v>0.247727378075155</v>
      </c>
      <c r="F14634" s="0" t="n">
        <v>1</v>
      </c>
    </row>
    <row r="14635" customFormat="false" ht="12.75" hidden="false" customHeight="false" outlineLevel="0" collapsed="false">
      <c r="B14635" s="0" t="s">
        <v>14642</v>
      </c>
      <c r="C14635" s="0" t="n">
        <v>0.61282277752985</v>
      </c>
      <c r="D14635" s="0" t="n">
        <v>7.44248840893742</v>
      </c>
      <c r="E14635" s="0" t="n">
        <v>0.508376147433755</v>
      </c>
      <c r="F14635" s="0" t="n">
        <v>1</v>
      </c>
    </row>
    <row r="14636" customFormat="false" ht="12.75" hidden="false" customHeight="false" outlineLevel="0" collapsed="false">
      <c r="B14636" s="0" t="s">
        <v>14643</v>
      </c>
      <c r="C14636" s="0" t="n">
        <v>0.183122662227971</v>
      </c>
      <c r="D14636" s="0" t="n">
        <v>3.68026709857861</v>
      </c>
      <c r="E14636" s="0" t="n">
        <v>0.601966931097902</v>
      </c>
      <c r="F14636" s="0" t="n">
        <v>1</v>
      </c>
    </row>
    <row r="14637" customFormat="false" ht="12.75" hidden="false" customHeight="false" outlineLevel="0" collapsed="false">
      <c r="B14637" s="0" t="s">
        <v>14644</v>
      </c>
      <c r="C14637" s="0" t="n">
        <v>0.794697608029281</v>
      </c>
      <c r="D14637" s="0" t="n">
        <v>3.42627758424492</v>
      </c>
      <c r="E14637" s="0" t="n">
        <v>0.257407097629914</v>
      </c>
      <c r="F14637" s="0" t="n">
        <v>1</v>
      </c>
    </row>
    <row r="14638" customFormat="false" ht="12.75" hidden="false" customHeight="false" outlineLevel="0" collapsed="false">
      <c r="B14638" s="0" t="s">
        <v>14645</v>
      </c>
      <c r="C14638" s="0" t="n">
        <v>1.03578118889374</v>
      </c>
      <c r="D14638" s="0" t="n">
        <v>3.14913277655571</v>
      </c>
      <c r="E14638" s="0" t="n">
        <v>0.214038435465955</v>
      </c>
      <c r="F14638" s="0" t="n">
        <v>1</v>
      </c>
    </row>
    <row r="14639" customFormat="false" ht="12.75" hidden="false" customHeight="false" outlineLevel="0" collapsed="false">
      <c r="B14639" s="0" t="s">
        <v>14646</v>
      </c>
      <c r="C14639" s="0" t="n">
        <v>-2.70204353506988</v>
      </c>
      <c r="D14639" s="0" t="n">
        <v>1.79800982439399</v>
      </c>
      <c r="E14639" s="0" t="n">
        <v>0.329544590400831</v>
      </c>
      <c r="F14639" s="0" t="n">
        <v>1</v>
      </c>
    </row>
    <row r="14640" customFormat="false" ht="12.75" hidden="false" customHeight="false" outlineLevel="0" collapsed="false">
      <c r="B14640" s="0" t="s">
        <v>14647</v>
      </c>
      <c r="C14640" s="0" t="n">
        <v>3.67822023863458</v>
      </c>
      <c r="D14640" s="0" t="n">
        <v>1.54930489582351</v>
      </c>
      <c r="E14640" s="0" t="n">
        <v>0.315932307933856</v>
      </c>
      <c r="F14640" s="0" t="n">
        <v>1</v>
      </c>
    </row>
    <row r="14641" customFormat="false" ht="12.75" hidden="false" customHeight="false" outlineLevel="0" collapsed="false">
      <c r="B14641" s="0" t="s">
        <v>14648</v>
      </c>
      <c r="C14641" s="0" t="n">
        <v>0.231564745452434</v>
      </c>
      <c r="D14641" s="0" t="n">
        <v>4.30381703918334</v>
      </c>
      <c r="E14641" s="0" t="n">
        <v>0.571387748545728</v>
      </c>
      <c r="F14641" s="0" t="n">
        <v>1</v>
      </c>
    </row>
    <row r="14642" customFormat="false" ht="12.75" hidden="false" customHeight="false" outlineLevel="0" collapsed="false">
      <c r="B14642" s="0" t="s">
        <v>14649</v>
      </c>
      <c r="C14642" s="0" t="n">
        <v>0.516785648376769</v>
      </c>
      <c r="D14642" s="0" t="n">
        <v>1.63377763239356</v>
      </c>
      <c r="E14642" s="0" t="n">
        <v>1</v>
      </c>
      <c r="F14642" s="0" t="n">
        <v>1</v>
      </c>
    </row>
    <row r="14643" customFormat="false" ht="12.75" hidden="false" customHeight="false" outlineLevel="0" collapsed="false">
      <c r="B14643" s="0" t="s">
        <v>14650</v>
      </c>
      <c r="C14643" s="0" t="n">
        <v>0.711453079752922</v>
      </c>
      <c r="D14643" s="0" t="n">
        <v>5.92796644845724</v>
      </c>
      <c r="E14643" s="0" t="n">
        <v>0.296732967778445</v>
      </c>
      <c r="F14643" s="0" t="n">
        <v>1</v>
      </c>
    </row>
    <row r="14644" customFormat="false" ht="12.75" hidden="false" customHeight="false" outlineLevel="0" collapsed="false">
      <c r="B14644" s="0" t="s">
        <v>14651</v>
      </c>
      <c r="C14644" s="0" t="n">
        <v>-0.886532064826427</v>
      </c>
      <c r="D14644" s="0" t="n">
        <v>5.21303176056041</v>
      </c>
      <c r="E14644" s="0" t="n">
        <v>0.398882605685993</v>
      </c>
      <c r="F14644" s="0" t="n">
        <v>1</v>
      </c>
    </row>
    <row r="14645" customFormat="false" ht="12.75" hidden="false" customHeight="false" outlineLevel="0" collapsed="false">
      <c r="B14645" s="0" t="s">
        <v>14652</v>
      </c>
      <c r="C14645" s="0" t="n">
        <v>-0.457233102171263</v>
      </c>
      <c r="D14645" s="0" t="n">
        <v>6.02236800392606</v>
      </c>
      <c r="E14645" s="0" t="n">
        <v>0.709775755047718</v>
      </c>
      <c r="F14645" s="0" t="n">
        <v>1</v>
      </c>
    </row>
    <row r="14646" customFormat="false" ht="12.75" hidden="false" customHeight="false" outlineLevel="0" collapsed="false">
      <c r="B14646" s="0" t="s">
        <v>14653</v>
      </c>
      <c r="C14646" s="0" t="n">
        <v>-1.12805731664001</v>
      </c>
      <c r="D14646" s="0" t="n">
        <v>1.36602182335774</v>
      </c>
      <c r="E14646" s="0" t="n">
        <v>0.999999999999998</v>
      </c>
      <c r="F14646" s="0" t="n">
        <v>1</v>
      </c>
    </row>
    <row r="14647" customFormat="false" ht="12.75" hidden="false" customHeight="false" outlineLevel="0" collapsed="false">
      <c r="B14647" s="0" t="s">
        <v>14654</v>
      </c>
      <c r="C14647" s="0" t="n">
        <v>0.552235129513244</v>
      </c>
      <c r="D14647" s="0" t="n">
        <v>7.67238837582588</v>
      </c>
      <c r="E14647" s="0" t="n">
        <v>0.560816748621482</v>
      </c>
      <c r="F14647" s="0" t="n">
        <v>1</v>
      </c>
    </row>
    <row r="14648" customFormat="false" ht="12.75" hidden="false" customHeight="false" outlineLevel="0" collapsed="false">
      <c r="B14648" s="0" t="s">
        <v>14655</v>
      </c>
      <c r="C14648" s="0" t="n">
        <v>-0.895278796693231</v>
      </c>
      <c r="D14648" s="0" t="n">
        <v>1.7277487795814</v>
      </c>
      <c r="E14648" s="0" t="n">
        <v>1</v>
      </c>
      <c r="F14648" s="0" t="n">
        <v>1</v>
      </c>
    </row>
    <row r="14649" customFormat="false" ht="12.75" hidden="false" customHeight="false" outlineLevel="0" collapsed="false">
      <c r="B14649" s="0" t="s">
        <v>14656</v>
      </c>
      <c r="C14649" s="0" t="n">
        <v>-2.86561967739506</v>
      </c>
      <c r="D14649" s="0" t="n">
        <v>1.27368740671693</v>
      </c>
      <c r="E14649" s="0" t="n">
        <v>0.999999999999998</v>
      </c>
      <c r="F14649" s="0" t="n">
        <v>1</v>
      </c>
    </row>
    <row r="14650" customFormat="false" ht="12.75" hidden="false" customHeight="false" outlineLevel="0" collapsed="false">
      <c r="B14650" s="0" t="s">
        <v>14657</v>
      </c>
      <c r="C14650" s="0" t="n">
        <v>-2.03160909240599</v>
      </c>
      <c r="D14650" s="0" t="n">
        <v>1.16353233880232</v>
      </c>
      <c r="E14650" s="0" t="n">
        <v>0.999999999999998</v>
      </c>
      <c r="F14650" s="0" t="n">
        <v>1</v>
      </c>
    </row>
    <row r="14651" customFormat="false" ht="12.75" hidden="false" customHeight="false" outlineLevel="0" collapsed="false">
      <c r="B14651" s="0" t="s">
        <v>14658</v>
      </c>
      <c r="C14651" s="0" t="n">
        <v>1.16809394117267</v>
      </c>
      <c r="D14651" s="0" t="n">
        <v>2.52547876767351</v>
      </c>
      <c r="E14651" s="0" t="n">
        <v>0.240405874820353</v>
      </c>
      <c r="F14651" s="0" t="n">
        <v>1</v>
      </c>
    </row>
    <row r="14652" customFormat="false" ht="12.75" hidden="false" customHeight="false" outlineLevel="0" collapsed="false">
      <c r="B14652" s="0" t="s">
        <v>14659</v>
      </c>
      <c r="C14652" s="0" t="n">
        <v>-1.6597598704406</v>
      </c>
      <c r="D14652" s="0" t="n">
        <v>1.46203153160364</v>
      </c>
      <c r="E14652" s="0" t="n">
        <v>0.544306817457438</v>
      </c>
      <c r="F14652" s="0" t="n">
        <v>1</v>
      </c>
    </row>
    <row r="14653" customFormat="false" ht="12.75" hidden="false" customHeight="false" outlineLevel="0" collapsed="false">
      <c r="B14653" s="0" t="s">
        <v>14660</v>
      </c>
      <c r="C14653" s="0" t="n">
        <v>0.425543721482401</v>
      </c>
      <c r="D14653" s="0" t="n">
        <v>2.13513730270156</v>
      </c>
      <c r="E14653" s="0" t="n">
        <v>0.793908375117958</v>
      </c>
      <c r="F14653" s="0" t="n">
        <v>1</v>
      </c>
    </row>
    <row r="14654" customFormat="false" ht="12.75" hidden="false" customHeight="false" outlineLevel="0" collapsed="false">
      <c r="B14654" s="0" t="s">
        <v>14661</v>
      </c>
      <c r="C14654" s="0" t="n">
        <v>-0.618370516745798</v>
      </c>
      <c r="D14654" s="0" t="n">
        <v>1.6649484397756</v>
      </c>
      <c r="E14654" s="0" t="n">
        <v>1</v>
      </c>
      <c r="F14654" s="0" t="n">
        <v>1</v>
      </c>
    </row>
    <row r="14655" customFormat="false" ht="12.75" hidden="false" customHeight="false" outlineLevel="0" collapsed="false">
      <c r="B14655" s="0" t="s">
        <v>14662</v>
      </c>
      <c r="C14655" s="0" t="n">
        <v>1.24336511658023</v>
      </c>
      <c r="D14655" s="0" t="n">
        <v>2.76124762891789</v>
      </c>
      <c r="E14655" s="0" t="n">
        <v>0.18962966949406</v>
      </c>
      <c r="F14655" s="0" t="n">
        <v>1</v>
      </c>
    </row>
    <row r="14656" customFormat="false" ht="12.75" hidden="false" customHeight="false" outlineLevel="0" collapsed="false">
      <c r="B14656" s="0" t="s">
        <v>14663</v>
      </c>
      <c r="C14656" s="0" t="n">
        <v>-1.82099664957778</v>
      </c>
      <c r="D14656" s="0" t="n">
        <v>1.48530830605233</v>
      </c>
      <c r="E14656" s="0" t="n">
        <v>0.544269195275848</v>
      </c>
      <c r="F14656" s="0" t="n">
        <v>1</v>
      </c>
    </row>
    <row r="14657" customFormat="false" ht="12.75" hidden="false" customHeight="false" outlineLevel="0" collapsed="false">
      <c r="B14657" s="0" t="s">
        <v>14664</v>
      </c>
      <c r="C14657" s="0" t="n">
        <v>0.233090306457139</v>
      </c>
      <c r="D14657" s="0" t="n">
        <v>2.76535055680352</v>
      </c>
      <c r="E14657" s="0" t="n">
        <v>0.751337732574023</v>
      </c>
      <c r="F14657" s="0" t="n">
        <v>1</v>
      </c>
    </row>
    <row r="14658" customFormat="false" ht="12.75" hidden="false" customHeight="false" outlineLevel="0" collapsed="false">
      <c r="B14658" s="0" t="s">
        <v>14665</v>
      </c>
      <c r="C14658" s="0" t="n">
        <v>0.292961512636833</v>
      </c>
      <c r="D14658" s="0" t="n">
        <v>4.48977325668591</v>
      </c>
      <c r="E14658" s="0" t="n">
        <v>0.486158873007158</v>
      </c>
      <c r="F14658" s="0" t="n">
        <v>1</v>
      </c>
    </row>
    <row r="14659" customFormat="false" ht="12.75" hidden="false" customHeight="false" outlineLevel="0" collapsed="false">
      <c r="B14659" s="0" t="s">
        <v>14666</v>
      </c>
      <c r="C14659" s="0" t="n">
        <v>-0.221565315336736</v>
      </c>
      <c r="D14659" s="0" t="n">
        <v>3.67723523414049</v>
      </c>
      <c r="E14659" s="0" t="n">
        <v>1</v>
      </c>
      <c r="F14659" s="0" t="n">
        <v>1</v>
      </c>
    </row>
    <row r="14660" customFormat="false" ht="12.75" hidden="false" customHeight="false" outlineLevel="0" collapsed="false">
      <c r="B14660" s="0" t="s">
        <v>14667</v>
      </c>
      <c r="C14660" s="0" t="n">
        <v>-0.775615851417611</v>
      </c>
      <c r="D14660" s="0" t="n">
        <v>4.15365138026373</v>
      </c>
      <c r="E14660" s="0" t="n">
        <v>0.572416736086516</v>
      </c>
      <c r="F14660" s="0" t="n">
        <v>1</v>
      </c>
    </row>
    <row r="14661" customFormat="false" ht="12.75" hidden="false" customHeight="false" outlineLevel="0" collapsed="false">
      <c r="B14661" s="0" t="s">
        <v>14668</v>
      </c>
      <c r="C14661" s="0" t="n">
        <v>-1.12805731664001</v>
      </c>
      <c r="D14661" s="0" t="n">
        <v>1.36602182335774</v>
      </c>
      <c r="E14661" s="0" t="n">
        <v>0.999999999999998</v>
      </c>
      <c r="F14661" s="0" t="n">
        <v>1</v>
      </c>
    </row>
    <row r="14662" customFormat="false" ht="12.75" hidden="false" customHeight="false" outlineLevel="0" collapsed="false">
      <c r="B14662" s="0" t="s">
        <v>14669</v>
      </c>
      <c r="C14662" s="0" t="n">
        <v>0.431676529496314</v>
      </c>
      <c r="D14662" s="0" t="n">
        <v>4.63593484970764</v>
      </c>
      <c r="E14662" s="0" t="n">
        <v>0.395450243560167</v>
      </c>
      <c r="F14662" s="0" t="n">
        <v>1</v>
      </c>
    </row>
    <row r="14663" customFormat="false" ht="12.75" hidden="false" customHeight="false" outlineLevel="0" collapsed="false">
      <c r="B14663" s="0" t="s">
        <v>14670</v>
      </c>
      <c r="C14663" s="0" t="n">
        <v>0.408508109707663</v>
      </c>
      <c r="D14663" s="0" t="n">
        <v>3.46172441361614</v>
      </c>
      <c r="E14663" s="0" t="n">
        <v>0.475936127103096</v>
      </c>
      <c r="F14663" s="0" t="n">
        <v>1</v>
      </c>
    </row>
    <row r="14664" customFormat="false" ht="12.75" hidden="false" customHeight="false" outlineLevel="0" collapsed="false">
      <c r="B14664" s="0" t="s">
        <v>14671</v>
      </c>
      <c r="C14664" s="0" t="n">
        <v>0.235448879553192</v>
      </c>
      <c r="D14664" s="0" t="n">
        <v>2.92723540220474</v>
      </c>
      <c r="E14664" s="0" t="n">
        <v>0.670000584530949</v>
      </c>
      <c r="F14664" s="0" t="n">
        <v>1</v>
      </c>
    </row>
    <row r="14665" customFormat="false" ht="12.75" hidden="false" customHeight="false" outlineLevel="0" collapsed="false">
      <c r="B14665" s="0" t="s">
        <v>14672</v>
      </c>
      <c r="C14665" s="0" t="n">
        <v>0.091924637644475</v>
      </c>
      <c r="D14665" s="0" t="n">
        <v>3.85122703817832</v>
      </c>
      <c r="E14665" s="0" t="n">
        <v>0.70438675406612</v>
      </c>
      <c r="F14665" s="0" t="n">
        <v>1</v>
      </c>
    </row>
    <row r="14666" customFormat="false" ht="12.75" hidden="false" customHeight="false" outlineLevel="0" collapsed="false">
      <c r="B14666" s="0" t="s">
        <v>14673</v>
      </c>
      <c r="C14666" s="0" t="n">
        <v>0.593284778452944</v>
      </c>
      <c r="D14666" s="0" t="n">
        <v>6.92708771116388</v>
      </c>
      <c r="E14666" s="0" t="n">
        <v>0.477978381850804</v>
      </c>
      <c r="F14666" s="0" t="n">
        <v>1</v>
      </c>
    </row>
    <row r="14667" customFormat="false" ht="12.75" hidden="false" customHeight="false" outlineLevel="0" collapsed="false">
      <c r="B14667" s="0" t="s">
        <v>14674</v>
      </c>
      <c r="C14667" s="0" t="n">
        <v>-0.256861864711565</v>
      </c>
      <c r="D14667" s="0" t="n">
        <v>2.10404210228929</v>
      </c>
      <c r="E14667" s="0" t="n">
        <v>1</v>
      </c>
      <c r="F14667" s="0" t="n">
        <v>1</v>
      </c>
    </row>
    <row r="14668" customFormat="false" ht="12.75" hidden="false" customHeight="false" outlineLevel="0" collapsed="false">
      <c r="B14668" s="0" t="s">
        <v>14675</v>
      </c>
      <c r="C14668" s="0" t="n">
        <v>1.08798946786299</v>
      </c>
      <c r="D14668" s="0" t="n">
        <v>1.44823454391737</v>
      </c>
      <c r="E14668" s="0" t="n">
        <v>0.999999999999995</v>
      </c>
      <c r="F14668" s="0" t="n">
        <v>1</v>
      </c>
    </row>
    <row r="14669" customFormat="false" ht="12.75" hidden="false" customHeight="false" outlineLevel="0" collapsed="false">
      <c r="B14669" s="0" t="s">
        <v>14676</v>
      </c>
      <c r="C14669" s="0" t="n">
        <v>1.36266649951502</v>
      </c>
      <c r="D14669" s="0" t="n">
        <v>2.59868212889175</v>
      </c>
      <c r="E14669" s="0" t="n">
        <v>0.189513346225895</v>
      </c>
      <c r="F14669" s="0" t="n">
        <v>1</v>
      </c>
    </row>
    <row r="14670" customFormat="false" ht="12.75" hidden="false" customHeight="false" outlineLevel="0" collapsed="false">
      <c r="B14670" s="0" t="s">
        <v>14677</v>
      </c>
      <c r="C14670" s="0" t="n">
        <v>1.8229021012585</v>
      </c>
      <c r="D14670" s="0" t="n">
        <v>2.0429581122432</v>
      </c>
      <c r="E14670" s="0" t="n">
        <v>0.232658400948585</v>
      </c>
      <c r="F14670" s="0" t="n">
        <v>1</v>
      </c>
    </row>
    <row r="14671" customFormat="false" ht="12.75" hidden="false" customHeight="false" outlineLevel="0" collapsed="false">
      <c r="B14671" s="0" t="s">
        <v>14678</v>
      </c>
      <c r="C14671" s="0" t="n">
        <v>0.217191758572522</v>
      </c>
      <c r="D14671" s="0" t="n">
        <v>5.23617559300478</v>
      </c>
      <c r="E14671" s="0" t="n">
        <v>0.599348207242033</v>
      </c>
      <c r="F14671" s="0" t="n">
        <v>1</v>
      </c>
    </row>
    <row r="14672" customFormat="false" ht="12.75" hidden="false" customHeight="false" outlineLevel="0" collapsed="false">
      <c r="B14672" s="0" t="s">
        <v>14679</v>
      </c>
      <c r="C14672" s="0" t="n">
        <v>0.449311271957959</v>
      </c>
      <c r="D14672" s="0" t="n">
        <v>1.35596988604803</v>
      </c>
      <c r="E14672" s="0" t="n">
        <v>1</v>
      </c>
      <c r="F14672" s="0" t="n">
        <v>1</v>
      </c>
    </row>
    <row r="14673" customFormat="false" ht="12.75" hidden="false" customHeight="false" outlineLevel="0" collapsed="false">
      <c r="B14673" s="0" t="s">
        <v>14680</v>
      </c>
      <c r="C14673" s="0" t="n">
        <v>0.543572793119724</v>
      </c>
      <c r="D14673" s="0" t="n">
        <v>7.34466609314064</v>
      </c>
      <c r="E14673" s="0" t="n">
        <v>0.543448239969321</v>
      </c>
      <c r="F14673" s="0" t="n">
        <v>1</v>
      </c>
    </row>
    <row r="14674" customFormat="false" ht="12.75" hidden="false" customHeight="false" outlineLevel="0" collapsed="false">
      <c r="B14674" s="0" t="s">
        <v>14681</v>
      </c>
      <c r="C14674" s="0" t="n">
        <v>-0.132923112490988</v>
      </c>
      <c r="D14674" s="0" t="n">
        <v>3.37080540465595</v>
      </c>
      <c r="E14674" s="0" t="n">
        <v>0.915647777174123</v>
      </c>
      <c r="F14674" s="0" t="n">
        <v>1</v>
      </c>
    </row>
    <row r="14675" customFormat="false" ht="12.75" hidden="false" customHeight="false" outlineLevel="0" collapsed="false">
      <c r="B14675" s="0" t="s">
        <v>14682</v>
      </c>
      <c r="C14675" s="0" t="n">
        <v>-0.129869205404099</v>
      </c>
      <c r="D14675" s="0" t="n">
        <v>3.8671512852804</v>
      </c>
      <c r="E14675" s="0" t="n">
        <v>0.939611133304987</v>
      </c>
      <c r="F14675" s="0" t="n">
        <v>1</v>
      </c>
    </row>
    <row r="14676" customFormat="false" ht="12.75" hidden="false" customHeight="false" outlineLevel="0" collapsed="false">
      <c r="B14676" s="0" t="s">
        <v>14683</v>
      </c>
      <c r="C14676" s="0" t="n">
        <v>1.03682338946122</v>
      </c>
      <c r="D14676" s="0" t="n">
        <v>4.32727175472703</v>
      </c>
      <c r="E14676" s="0" t="n">
        <v>0.12004096344136</v>
      </c>
      <c r="F14676" s="0" t="n">
        <v>1</v>
      </c>
    </row>
    <row r="14677" customFormat="false" ht="12.75" hidden="false" customHeight="false" outlineLevel="0" collapsed="false">
      <c r="B14677" s="0" t="s">
        <v>14684</v>
      </c>
      <c r="C14677" s="0" t="n">
        <v>0.620209289301427</v>
      </c>
      <c r="D14677" s="0" t="n">
        <v>5.66934192191749</v>
      </c>
      <c r="E14677" s="0" t="n">
        <v>0.328067573169906</v>
      </c>
      <c r="F14677" s="0" t="n">
        <v>1</v>
      </c>
    </row>
    <row r="14678" customFormat="false" ht="12.75" hidden="false" customHeight="false" outlineLevel="0" collapsed="false">
      <c r="B14678" s="0" t="s">
        <v>14685</v>
      </c>
      <c r="C14678" s="0" t="n">
        <v>0.35269551613586</v>
      </c>
      <c r="D14678" s="0" t="n">
        <v>3.83799811026294</v>
      </c>
      <c r="E14678" s="0" t="n">
        <v>0.475658677757738</v>
      </c>
      <c r="F14678" s="0" t="n">
        <v>1</v>
      </c>
    </row>
    <row r="14679" customFormat="false" ht="12.75" hidden="false" customHeight="false" outlineLevel="0" collapsed="false">
      <c r="B14679" s="0" t="s">
        <v>14686</v>
      </c>
      <c r="C14679" s="0" t="n">
        <v>4.36893828541527</v>
      </c>
      <c r="D14679" s="0" t="n">
        <v>1.81376401048665</v>
      </c>
      <c r="E14679" s="0" t="n">
        <v>0.121867412872575</v>
      </c>
      <c r="F14679" s="0" t="n">
        <v>1</v>
      </c>
    </row>
    <row r="14680" customFormat="false" ht="12.75" hidden="false" customHeight="false" outlineLevel="0" collapsed="false">
      <c r="B14680" s="0" t="s">
        <v>14687</v>
      </c>
      <c r="C14680" s="0" t="n">
        <v>1.10622986277697</v>
      </c>
      <c r="D14680" s="0" t="n">
        <v>3.35363140599514</v>
      </c>
      <c r="E14680" s="0" t="n">
        <v>0.178161988413622</v>
      </c>
      <c r="F14680" s="0" t="n">
        <v>1</v>
      </c>
    </row>
    <row r="14681" customFormat="false" ht="12.75" hidden="false" customHeight="false" outlineLevel="0" collapsed="false">
      <c r="B14681" s="0" t="s">
        <v>14688</v>
      </c>
      <c r="C14681" s="0" t="n">
        <v>-4.07574108047196</v>
      </c>
      <c r="D14681" s="0" t="n">
        <v>1.54937326937651</v>
      </c>
      <c r="E14681" s="0" t="n">
        <v>0.315931816203858</v>
      </c>
      <c r="F14681" s="0" t="n">
        <v>1</v>
      </c>
    </row>
    <row r="14682" customFormat="false" ht="12.75" hidden="false" customHeight="false" outlineLevel="0" collapsed="false">
      <c r="B14682" s="0" t="s">
        <v>14689</v>
      </c>
      <c r="C14682" s="0" t="n">
        <v>0.17756906386185</v>
      </c>
      <c r="D14682" s="0" t="n">
        <v>2.2478401093976</v>
      </c>
      <c r="E14682" s="0" t="n">
        <v>0.823380137525428</v>
      </c>
      <c r="F14682" s="0" t="n">
        <v>1</v>
      </c>
    </row>
    <row r="14683" customFormat="false" ht="12.75" hidden="false" customHeight="false" outlineLevel="0" collapsed="false">
      <c r="B14683" s="0" t="s">
        <v>14690</v>
      </c>
      <c r="C14683" s="0" t="n">
        <v>2.48092036436396</v>
      </c>
      <c r="D14683" s="0" t="n">
        <v>1.25268950949558</v>
      </c>
      <c r="E14683" s="0" t="n">
        <v>0.999999999999998</v>
      </c>
      <c r="F14683" s="0" t="n">
        <v>1</v>
      </c>
    </row>
    <row r="14684" customFormat="false" ht="12.75" hidden="false" customHeight="false" outlineLevel="0" collapsed="false">
      <c r="B14684" s="0" t="s">
        <v>14691</v>
      </c>
      <c r="C14684" s="0" t="n">
        <v>-0.183574204656916</v>
      </c>
      <c r="D14684" s="0" t="n">
        <v>3.05309460731784</v>
      </c>
      <c r="E14684" s="0" t="n">
        <v>1</v>
      </c>
      <c r="F14684" s="0" t="n">
        <v>1</v>
      </c>
    </row>
    <row r="14685" customFormat="false" ht="12.75" hidden="false" customHeight="false" outlineLevel="0" collapsed="false">
      <c r="B14685" s="0" t="s">
        <v>14692</v>
      </c>
      <c r="C14685" s="0" t="n">
        <v>0.099947522852854</v>
      </c>
      <c r="D14685" s="0" t="n">
        <v>3.69200391619937</v>
      </c>
      <c r="E14685" s="0" t="n">
        <v>0.728534842576478</v>
      </c>
      <c r="F14685" s="0" t="n">
        <v>1</v>
      </c>
    </row>
    <row r="14686" customFormat="false" ht="12.75" hidden="false" customHeight="false" outlineLevel="0" collapsed="false">
      <c r="B14686" s="0" t="s">
        <v>14693</v>
      </c>
      <c r="C14686" s="0" t="n">
        <v>-0.0839398972775175</v>
      </c>
      <c r="D14686" s="0" t="n">
        <v>4.24826974689124</v>
      </c>
      <c r="E14686" s="0" t="n">
        <v>0.859900849163798</v>
      </c>
      <c r="F14686" s="0" t="n">
        <v>1</v>
      </c>
    </row>
    <row r="14687" customFormat="false" ht="12.75" hidden="false" customHeight="false" outlineLevel="0" collapsed="false">
      <c r="B14687" s="0" t="s">
        <v>14694</v>
      </c>
      <c r="C14687" s="0" t="n">
        <v>0.680971802563732</v>
      </c>
      <c r="D14687" s="0" t="n">
        <v>4.40476146473432</v>
      </c>
      <c r="E14687" s="0" t="n">
        <v>0.260042680509505</v>
      </c>
      <c r="F14687" s="0" t="n">
        <v>1</v>
      </c>
    </row>
    <row r="14688" customFormat="false" ht="12.75" hidden="false" customHeight="false" outlineLevel="0" collapsed="false">
      <c r="B14688" s="0" t="s">
        <v>14695</v>
      </c>
      <c r="C14688" s="0" t="n">
        <v>0.346900460891427</v>
      </c>
      <c r="D14688" s="0" t="n">
        <v>2.56125610826538</v>
      </c>
      <c r="E14688" s="0" t="n">
        <v>0.703270901244004</v>
      </c>
      <c r="F14688" s="0" t="n">
        <v>1</v>
      </c>
    </row>
    <row r="14689" customFormat="false" ht="12.75" hidden="false" customHeight="false" outlineLevel="0" collapsed="false">
      <c r="B14689" s="0" t="s">
        <v>14696</v>
      </c>
      <c r="C14689" s="0" t="n">
        <v>-0.172035326423161</v>
      </c>
      <c r="D14689" s="0" t="n">
        <v>2.73038678874308</v>
      </c>
      <c r="E14689" s="0" t="n">
        <v>1</v>
      </c>
      <c r="F14689" s="0" t="n">
        <v>1</v>
      </c>
    </row>
    <row r="14690" customFormat="false" ht="12.75" hidden="false" customHeight="false" outlineLevel="0" collapsed="false">
      <c r="B14690" s="0" t="s">
        <v>14697</v>
      </c>
      <c r="C14690" s="0" t="n">
        <v>0.0429980908653046</v>
      </c>
      <c r="D14690" s="0" t="n">
        <v>4.11441739645392</v>
      </c>
      <c r="E14690" s="0" t="n">
        <v>0.747409118171417</v>
      </c>
      <c r="F14690" s="0" t="n">
        <v>1</v>
      </c>
    </row>
    <row r="14691" customFormat="false" ht="12.75" hidden="false" customHeight="false" outlineLevel="0" collapsed="false">
      <c r="B14691" s="0" t="s">
        <v>14698</v>
      </c>
      <c r="C14691" s="0" t="n">
        <v>0.37764473096339</v>
      </c>
      <c r="D14691" s="0" t="n">
        <v>4.22758574398222</v>
      </c>
      <c r="E14691" s="0" t="n">
        <v>0.470418741549254</v>
      </c>
      <c r="F14691" s="0" t="n">
        <v>1</v>
      </c>
    </row>
    <row r="14692" customFormat="false" ht="12.75" hidden="false" customHeight="false" outlineLevel="0" collapsed="false">
      <c r="B14692" s="0" t="s">
        <v>14699</v>
      </c>
      <c r="C14692" s="0" t="n">
        <v>-0.383849163925275</v>
      </c>
      <c r="D14692" s="0" t="n">
        <v>3.45238634031353</v>
      </c>
      <c r="E14692" s="0" t="n">
        <v>0.919603164922829</v>
      </c>
      <c r="F14692" s="0" t="n">
        <v>1</v>
      </c>
    </row>
    <row r="14693" customFormat="false" ht="12.75" hidden="false" customHeight="false" outlineLevel="0" collapsed="false">
      <c r="B14693" s="0" t="s">
        <v>14700</v>
      </c>
      <c r="C14693" s="0" t="n">
        <v>-0.110762898521443</v>
      </c>
      <c r="D14693" s="0" t="n">
        <v>1.95446670137533</v>
      </c>
      <c r="E14693" s="0" t="n">
        <v>1</v>
      </c>
      <c r="F14693" s="0" t="n">
        <v>1</v>
      </c>
    </row>
    <row r="14694" customFormat="false" ht="12.75" hidden="false" customHeight="false" outlineLevel="0" collapsed="false">
      <c r="B14694" s="0" t="s">
        <v>14701</v>
      </c>
      <c r="C14694" s="0" t="n">
        <v>0.442599289876329</v>
      </c>
      <c r="D14694" s="0" t="n">
        <v>5.62675541390872</v>
      </c>
      <c r="E14694" s="0" t="n">
        <v>0.443930567357508</v>
      </c>
      <c r="F14694" s="0" t="n">
        <v>1</v>
      </c>
    </row>
    <row r="14695" customFormat="false" ht="12.75" hidden="false" customHeight="false" outlineLevel="0" collapsed="false">
      <c r="B14695" s="0" t="s">
        <v>14702</v>
      </c>
      <c r="C14695" s="0" t="n">
        <v>0.0354569791044758</v>
      </c>
      <c r="D14695" s="0" t="n">
        <v>5.67388973423751</v>
      </c>
      <c r="E14695" s="0" t="n">
        <v>0.803665762712164</v>
      </c>
      <c r="F14695" s="0" t="n">
        <v>1</v>
      </c>
    </row>
    <row r="14696" customFormat="false" ht="12.75" hidden="false" customHeight="false" outlineLevel="0" collapsed="false">
      <c r="B14696" s="0" t="s">
        <v>14703</v>
      </c>
      <c r="C14696" s="0" t="n">
        <v>3.42783634946795</v>
      </c>
      <c r="D14696" s="0" t="n">
        <v>2.43365806104675</v>
      </c>
      <c r="E14696" s="0" t="n">
        <v>0.0476724726527376</v>
      </c>
      <c r="F14696" s="0" t="n">
        <v>1</v>
      </c>
    </row>
    <row r="14697" customFormat="false" ht="12.75" hidden="false" customHeight="false" outlineLevel="0" collapsed="false">
      <c r="B14697" s="0" t="s">
        <v>14704</v>
      </c>
      <c r="C14697" s="0" t="n">
        <v>0.254402874353826</v>
      </c>
      <c r="D14697" s="0" t="n">
        <v>5.57067488434942</v>
      </c>
      <c r="E14697" s="0" t="n">
        <v>0.600516310842476</v>
      </c>
      <c r="F14697" s="0" t="n">
        <v>1</v>
      </c>
    </row>
    <row r="14698" customFormat="false" ht="12.75" hidden="false" customHeight="false" outlineLevel="0" collapsed="false">
      <c r="B14698" s="0" t="s">
        <v>14705</v>
      </c>
      <c r="C14698" s="0" t="n">
        <v>-2.03160909240599</v>
      </c>
      <c r="D14698" s="0" t="n">
        <v>1.16353233880232</v>
      </c>
      <c r="E14698" s="0" t="n">
        <v>0.999999999999998</v>
      </c>
      <c r="F14698" s="0" t="n">
        <v>1</v>
      </c>
    </row>
    <row r="14699" customFormat="false" ht="12.75" hidden="false" customHeight="false" outlineLevel="0" collapsed="false">
      <c r="B14699" s="0" t="s">
        <v>14706</v>
      </c>
      <c r="C14699" s="0" t="n">
        <v>3.55339922108519</v>
      </c>
      <c r="D14699" s="0" t="n">
        <v>1.52396582988862</v>
      </c>
      <c r="E14699" s="0" t="n">
        <v>0.316460226186147</v>
      </c>
      <c r="F14699" s="0" t="n">
        <v>1</v>
      </c>
    </row>
    <row r="14700" customFormat="false" ht="12.75" hidden="false" customHeight="false" outlineLevel="0" collapsed="false">
      <c r="B14700" s="0" t="s">
        <v>14707</v>
      </c>
      <c r="C14700" s="0" t="n">
        <v>0.783379544868594</v>
      </c>
      <c r="D14700" s="0" t="n">
        <v>6.05179443066134</v>
      </c>
      <c r="E14700" s="0" t="n">
        <v>0.271197262987744</v>
      </c>
      <c r="F14700" s="0" t="n">
        <v>1</v>
      </c>
    </row>
    <row r="14701" customFormat="false" ht="12.75" hidden="false" customHeight="false" outlineLevel="0" collapsed="false">
      <c r="B14701" s="0" t="s">
        <v>14708</v>
      </c>
      <c r="C14701" s="0" t="n">
        <v>0.902556246098365</v>
      </c>
      <c r="D14701" s="0" t="n">
        <v>7.07548060755246</v>
      </c>
      <c r="E14701" s="0" t="n">
        <v>0.310443518599498</v>
      </c>
      <c r="F14701" s="0" t="n">
        <v>1</v>
      </c>
    </row>
    <row r="14702" customFormat="false" ht="12.75" hidden="false" customHeight="false" outlineLevel="0" collapsed="false">
      <c r="B14702" s="0" t="s">
        <v>14709</v>
      </c>
      <c r="C14702" s="0" t="n">
        <v>1.73756236075506</v>
      </c>
      <c r="D14702" s="0" t="n">
        <v>1.15254469564263</v>
      </c>
      <c r="E14702" s="0" t="n">
        <v>0.999999999999998</v>
      </c>
      <c r="F14702" s="0" t="n">
        <v>1</v>
      </c>
    </row>
    <row r="14703" customFormat="false" ht="12.75" hidden="false" customHeight="false" outlineLevel="0" collapsed="false">
      <c r="B14703" s="0" t="s">
        <v>14710</v>
      </c>
      <c r="C14703" s="0" t="n">
        <v>0.918716715996497</v>
      </c>
      <c r="D14703" s="0" t="n">
        <v>4.08317269367308</v>
      </c>
      <c r="E14703" s="0" t="n">
        <v>0.15071955147963</v>
      </c>
      <c r="F14703" s="0" t="n">
        <v>1</v>
      </c>
    </row>
    <row r="14704" customFormat="false" ht="12.75" hidden="false" customHeight="false" outlineLevel="0" collapsed="false">
      <c r="B14704" s="0" t="s">
        <v>14711</v>
      </c>
      <c r="C14704" s="0" t="n">
        <v>0.482182323128421</v>
      </c>
      <c r="D14704" s="0" t="n">
        <v>3.90810425926542</v>
      </c>
      <c r="E14704" s="0" t="n">
        <v>0.365545847940166</v>
      </c>
      <c r="F14704" s="0" t="n">
        <v>1</v>
      </c>
    </row>
    <row r="14705" customFormat="false" ht="12.75" hidden="false" customHeight="false" outlineLevel="0" collapsed="false">
      <c r="B14705" s="0" t="s">
        <v>14712</v>
      </c>
      <c r="C14705" s="0" t="n">
        <v>-0.136131579053907</v>
      </c>
      <c r="D14705" s="0" t="n">
        <v>4.45364866316441</v>
      </c>
      <c r="E14705" s="0" t="n">
        <v>0.919327032120172</v>
      </c>
      <c r="F14705" s="0" t="n">
        <v>1</v>
      </c>
    </row>
    <row r="14706" customFormat="false" ht="12.75" hidden="false" customHeight="false" outlineLevel="0" collapsed="false">
      <c r="B14706" s="0" t="s">
        <v>14713</v>
      </c>
      <c r="C14706" s="0" t="n">
        <v>-1.9377519185425</v>
      </c>
      <c r="D14706" s="0" t="n">
        <v>1.14365614891658</v>
      </c>
      <c r="E14706" s="0" t="n">
        <v>0.999999999999998</v>
      </c>
      <c r="F14706" s="0" t="n">
        <v>1</v>
      </c>
    </row>
    <row r="14707" customFormat="false" ht="12.75" hidden="false" customHeight="false" outlineLevel="0" collapsed="false">
      <c r="B14707" s="0" t="s">
        <v>14714</v>
      </c>
      <c r="C14707" s="0" t="n">
        <v>-0.216246628858348</v>
      </c>
      <c r="D14707" s="0" t="n">
        <v>3.91850935705768</v>
      </c>
      <c r="E14707" s="0" t="n">
        <v>1</v>
      </c>
      <c r="F14707" s="0" t="n">
        <v>1</v>
      </c>
    </row>
    <row r="14708" customFormat="false" ht="12.75" hidden="false" customHeight="false" outlineLevel="0" collapsed="false">
      <c r="B14708" s="0" t="s">
        <v>14715</v>
      </c>
      <c r="C14708" s="0" t="n">
        <v>1.84121426502472</v>
      </c>
      <c r="D14708" s="0" t="n">
        <v>2.54487428523239</v>
      </c>
      <c r="E14708" s="0" t="n">
        <v>0.106369777638545</v>
      </c>
      <c r="F14708" s="0" t="n">
        <v>1</v>
      </c>
    </row>
    <row r="14709" customFormat="false" ht="12.75" hidden="false" customHeight="false" outlineLevel="0" collapsed="false">
      <c r="B14709" s="0" t="s">
        <v>14716</v>
      </c>
      <c r="C14709" s="0" t="n">
        <v>1.7899502473603</v>
      </c>
      <c r="D14709" s="0" t="n">
        <v>1.16709814375321</v>
      </c>
      <c r="E14709" s="0" t="n">
        <v>0.999999999999998</v>
      </c>
      <c r="F14709" s="0" t="n">
        <v>1</v>
      </c>
    </row>
    <row r="14710" customFormat="false" ht="12.75" hidden="false" customHeight="false" outlineLevel="0" collapsed="false">
      <c r="B14710" s="0" t="s">
        <v>14717</v>
      </c>
      <c r="C14710" s="0" t="n">
        <v>-1.40193843266389</v>
      </c>
      <c r="D14710" s="0" t="n">
        <v>2.73351573919559</v>
      </c>
      <c r="E14710" s="0" t="n">
        <v>0.334878272481335</v>
      </c>
      <c r="F14710" s="0" t="n">
        <v>1</v>
      </c>
    </row>
    <row r="14711" customFormat="false" ht="12.75" hidden="false" customHeight="false" outlineLevel="0" collapsed="false">
      <c r="B14711" s="0" t="s">
        <v>14718</v>
      </c>
      <c r="C14711" s="0" t="n">
        <v>0.11500026206993</v>
      </c>
      <c r="D14711" s="0" t="n">
        <v>8.28890152984669</v>
      </c>
      <c r="E14711" s="0" t="n">
        <v>0.899114464935691</v>
      </c>
      <c r="F14711" s="0" t="n">
        <v>1</v>
      </c>
    </row>
    <row r="14712" customFormat="false" ht="12.75" hidden="false" customHeight="false" outlineLevel="0" collapsed="false">
      <c r="B14712" s="0" t="s">
        <v>14719</v>
      </c>
      <c r="C14712" s="0" t="n">
        <v>-0.429817944226271</v>
      </c>
      <c r="D14712" s="0" t="n">
        <v>3.37187294295928</v>
      </c>
      <c r="E14712" s="0" t="n">
        <v>0.915641539453765</v>
      </c>
      <c r="F14712" s="0" t="n">
        <v>1</v>
      </c>
    </row>
    <row r="14713" customFormat="false" ht="12.75" hidden="false" customHeight="false" outlineLevel="0" collapsed="false">
      <c r="B14713" s="0" t="s">
        <v>14720</v>
      </c>
      <c r="C14713" s="0" t="n">
        <v>1.31550175109234</v>
      </c>
      <c r="D14713" s="0" t="n">
        <v>1.5366037671364</v>
      </c>
      <c r="E14713" s="0" t="n">
        <v>1</v>
      </c>
      <c r="F14713" s="0" t="n">
        <v>1</v>
      </c>
    </row>
    <row r="14714" customFormat="false" ht="12.75" hidden="false" customHeight="false" outlineLevel="0" collapsed="false">
      <c r="B14714" s="0" t="s">
        <v>14721</v>
      </c>
      <c r="C14714" s="0" t="n">
        <v>2.5702689613113</v>
      </c>
      <c r="D14714" s="0" t="n">
        <v>1.28052258378219</v>
      </c>
      <c r="E14714" s="0" t="n">
        <v>0.999999999999998</v>
      </c>
      <c r="F14714" s="0" t="n">
        <v>1</v>
      </c>
    </row>
    <row r="14715" customFormat="false" ht="12.75" hidden="false" customHeight="false" outlineLevel="0" collapsed="false">
      <c r="B14715" s="0" t="s">
        <v>14722</v>
      </c>
      <c r="C14715" s="0" t="n">
        <v>0.349587153840942</v>
      </c>
      <c r="D14715" s="0" t="n">
        <v>5.7667775978478</v>
      </c>
      <c r="E14715" s="0" t="n">
        <v>0.530998673502825</v>
      </c>
      <c r="F14715" s="0" t="n">
        <v>1</v>
      </c>
    </row>
    <row r="14716" customFormat="false" ht="12.75" hidden="false" customHeight="false" outlineLevel="0" collapsed="false">
      <c r="B14716" s="0" t="s">
        <v>14723</v>
      </c>
      <c r="C14716" s="0" t="n">
        <v>1.7899502473603</v>
      </c>
      <c r="D14716" s="0" t="n">
        <v>1.16709814375321</v>
      </c>
      <c r="E14716" s="0" t="n">
        <v>0.999999999999998</v>
      </c>
      <c r="F14716" s="0" t="n">
        <v>1</v>
      </c>
    </row>
    <row r="14717" customFormat="false" ht="12.75" hidden="false" customHeight="false" outlineLevel="0" collapsed="false">
      <c r="B14717" s="0" t="s">
        <v>14724</v>
      </c>
      <c r="C14717" s="0" t="n">
        <v>1.73756236075506</v>
      </c>
      <c r="D14717" s="0" t="n">
        <v>1.15254469564263</v>
      </c>
      <c r="E14717" s="0" t="n">
        <v>0.999999999999998</v>
      </c>
      <c r="F14717" s="0" t="n">
        <v>1</v>
      </c>
    </row>
    <row r="14718" customFormat="false" ht="12.75" hidden="false" customHeight="false" outlineLevel="0" collapsed="false">
      <c r="B14718" s="0" t="s">
        <v>14725</v>
      </c>
      <c r="C14718" s="0" t="n">
        <v>-2.03160909240599</v>
      </c>
      <c r="D14718" s="0" t="n">
        <v>1.16353233880232</v>
      </c>
      <c r="E14718" s="0" t="n">
        <v>0.999999999999998</v>
      </c>
      <c r="F14718" s="0" t="n">
        <v>1</v>
      </c>
    </row>
    <row r="14719" customFormat="false" ht="12.75" hidden="false" customHeight="false" outlineLevel="0" collapsed="false">
      <c r="B14719" s="0" t="s">
        <v>14726</v>
      </c>
      <c r="C14719" s="0" t="n">
        <v>-0.180807186265823</v>
      </c>
      <c r="D14719" s="0" t="n">
        <v>4.12088594223761</v>
      </c>
      <c r="E14719" s="0" t="n">
        <v>1</v>
      </c>
      <c r="F14719" s="0" t="n">
        <v>1</v>
      </c>
    </row>
    <row r="14720" customFormat="false" ht="12.75" hidden="false" customHeight="false" outlineLevel="0" collapsed="false">
      <c r="B14720" s="0" t="s">
        <v>14727</v>
      </c>
      <c r="C14720" s="0" t="n">
        <v>-0.311086549158229</v>
      </c>
      <c r="D14720" s="0" t="n">
        <v>7.2454741571396</v>
      </c>
      <c r="E14720" s="0" t="n">
        <v>0.803949220111734</v>
      </c>
      <c r="F14720" s="0" t="n">
        <v>1</v>
      </c>
    </row>
    <row r="14721" customFormat="false" ht="12.75" hidden="false" customHeight="false" outlineLevel="0" collapsed="false">
      <c r="B14721" s="0" t="s">
        <v>14728</v>
      </c>
      <c r="C14721" s="0" t="n">
        <v>-0.154184685747516</v>
      </c>
      <c r="D14721" s="0" t="n">
        <v>5.66157993526514</v>
      </c>
      <c r="E14721" s="0" t="n">
        <v>0.984579115331511</v>
      </c>
      <c r="F14721" s="0" t="n">
        <v>1</v>
      </c>
    </row>
    <row r="14722" customFormat="false" ht="12.75" hidden="false" customHeight="false" outlineLevel="0" collapsed="false">
      <c r="B14722" s="0" t="s">
        <v>14729</v>
      </c>
      <c r="C14722" s="0" t="n">
        <v>0.724745096492682</v>
      </c>
      <c r="D14722" s="0" t="n">
        <v>2.73821912107033</v>
      </c>
      <c r="E14722" s="0" t="n">
        <v>0.401738985212007</v>
      </c>
      <c r="F14722" s="0" t="n">
        <v>1</v>
      </c>
    </row>
    <row r="14723" customFormat="false" ht="12.75" hidden="false" customHeight="false" outlineLevel="0" collapsed="false">
      <c r="B14723" s="0" t="s">
        <v>14730</v>
      </c>
      <c r="C14723" s="0" t="n">
        <v>0.437740792368094</v>
      </c>
      <c r="D14723" s="0" t="n">
        <v>4.6332425616301</v>
      </c>
      <c r="E14723" s="0" t="n">
        <v>0.395351886991019</v>
      </c>
      <c r="F14723" s="0" t="n">
        <v>1</v>
      </c>
    </row>
    <row r="14724" customFormat="false" ht="12.75" hidden="false" customHeight="false" outlineLevel="0" collapsed="false">
      <c r="B14724" s="0" t="s">
        <v>14731</v>
      </c>
      <c r="C14724" s="0" t="n">
        <v>-0.0181582232792715</v>
      </c>
      <c r="D14724" s="0" t="n">
        <v>3.1419971763164</v>
      </c>
      <c r="E14724" s="0" t="n">
        <v>0.809010343286246</v>
      </c>
      <c r="F14724" s="0" t="n">
        <v>1</v>
      </c>
    </row>
    <row r="14725" customFormat="false" ht="12.75" hidden="false" customHeight="false" outlineLevel="0" collapsed="false">
      <c r="B14725" s="0" t="s">
        <v>14732</v>
      </c>
      <c r="C14725" s="0" t="n">
        <v>-0.880572741400424</v>
      </c>
      <c r="D14725" s="0" t="n">
        <v>4.4690988844309</v>
      </c>
      <c r="E14725" s="0" t="n">
        <v>0.44934061320288</v>
      </c>
      <c r="F14725" s="0" t="n">
        <v>1</v>
      </c>
    </row>
    <row r="14726" customFormat="false" ht="12.75" hidden="false" customHeight="false" outlineLevel="0" collapsed="false">
      <c r="B14726" s="0" t="s">
        <v>14733</v>
      </c>
      <c r="C14726" s="0" t="n">
        <v>2.55994730287222</v>
      </c>
      <c r="D14726" s="0" t="n">
        <v>3.31159932708646</v>
      </c>
      <c r="E14726" s="0" t="n">
        <v>0.0167490982979912</v>
      </c>
      <c r="F14726" s="0" t="n">
        <v>0.720933903643738</v>
      </c>
    </row>
    <row r="14727" customFormat="false" ht="12.75" hidden="false" customHeight="false" outlineLevel="0" collapsed="false">
      <c r="B14727" s="0" t="s">
        <v>14734</v>
      </c>
      <c r="C14727" s="0" t="n">
        <v>0.59946698225064</v>
      </c>
      <c r="D14727" s="0" t="n">
        <v>4.61988759747749</v>
      </c>
      <c r="E14727" s="0" t="n">
        <v>0.300487594517886</v>
      </c>
      <c r="F14727" s="0" t="n">
        <v>1</v>
      </c>
    </row>
    <row r="14728" customFormat="false" ht="12.75" hidden="false" customHeight="false" outlineLevel="0" collapsed="false">
      <c r="B14728" s="0" t="s">
        <v>14735</v>
      </c>
      <c r="C14728" s="0" t="n">
        <v>0.6720441551909</v>
      </c>
      <c r="D14728" s="0" t="n">
        <v>7.17315080829917</v>
      </c>
      <c r="E14728" s="0" t="n">
        <v>0.448595350580424</v>
      </c>
      <c r="F14728" s="0" t="n">
        <v>1</v>
      </c>
    </row>
    <row r="14729" customFormat="false" ht="12.75" hidden="false" customHeight="false" outlineLevel="0" collapsed="false">
      <c r="B14729" s="0" t="s">
        <v>14736</v>
      </c>
      <c r="C14729" s="0" t="n">
        <v>-0.844419746599635</v>
      </c>
      <c r="D14729" s="0" t="n">
        <v>1.94416056931457</v>
      </c>
      <c r="E14729" s="0" t="n">
        <v>1</v>
      </c>
      <c r="F14729" s="0" t="n">
        <v>1</v>
      </c>
    </row>
    <row r="14730" customFormat="false" ht="12.75" hidden="false" customHeight="false" outlineLevel="0" collapsed="false">
      <c r="B14730" s="0" t="s">
        <v>14737</v>
      </c>
      <c r="C14730" s="0" t="n">
        <v>0.646465213298521</v>
      </c>
      <c r="D14730" s="0" t="n">
        <v>3.52940746699888</v>
      </c>
      <c r="E14730" s="0" t="n">
        <v>0.339648298910346</v>
      </c>
      <c r="F14730" s="0" t="n">
        <v>1</v>
      </c>
    </row>
    <row r="14731" customFormat="false" ht="12.75" hidden="false" customHeight="false" outlineLevel="0" collapsed="false">
      <c r="B14731" s="0" t="s">
        <v>14738</v>
      </c>
      <c r="C14731" s="0" t="n">
        <v>0.800461300406485</v>
      </c>
      <c r="D14731" s="0" t="n">
        <v>7.27272672614841</v>
      </c>
      <c r="E14731" s="0" t="n">
        <v>0.382317984273689</v>
      </c>
      <c r="F14731" s="0" t="n">
        <v>1</v>
      </c>
    </row>
    <row r="14732" customFormat="false" ht="12.75" hidden="false" customHeight="false" outlineLevel="0" collapsed="false">
      <c r="B14732" s="0" t="s">
        <v>14739</v>
      </c>
      <c r="C14732" s="0" t="n">
        <v>0.0597937340845757</v>
      </c>
      <c r="D14732" s="0" t="n">
        <v>3.357871210321</v>
      </c>
      <c r="E14732" s="0" t="n">
        <v>0.750518128572404</v>
      </c>
      <c r="F14732" s="0" t="n">
        <v>1</v>
      </c>
    </row>
    <row r="14733" customFormat="false" ht="12.75" hidden="false" customHeight="false" outlineLevel="0" collapsed="false">
      <c r="B14733" s="0" t="s">
        <v>14740</v>
      </c>
      <c r="C14733" s="0" t="n">
        <v>-4.07574108047196</v>
      </c>
      <c r="D14733" s="0" t="n">
        <v>1.54937326937651</v>
      </c>
      <c r="E14733" s="0" t="n">
        <v>0.315931816203858</v>
      </c>
      <c r="F14733" s="0" t="n">
        <v>1</v>
      </c>
    </row>
    <row r="14734" customFormat="false" ht="12.75" hidden="false" customHeight="false" outlineLevel="0" collapsed="false">
      <c r="B14734" s="0" t="s">
        <v>14741</v>
      </c>
      <c r="C14734" s="0" t="n">
        <v>1.73756236075506</v>
      </c>
      <c r="D14734" s="0" t="n">
        <v>1.15254469564263</v>
      </c>
      <c r="E14734" s="0" t="n">
        <v>0.999999999999998</v>
      </c>
      <c r="F14734" s="0" t="n">
        <v>1</v>
      </c>
    </row>
    <row r="14735" customFormat="false" ht="12.75" hidden="false" customHeight="false" outlineLevel="0" collapsed="false">
      <c r="B14735" s="0" t="s">
        <v>14742</v>
      </c>
      <c r="C14735" s="0" t="n">
        <v>-2.28669243722514</v>
      </c>
      <c r="D14735" s="0" t="n">
        <v>1.63569348554116</v>
      </c>
      <c r="E14735" s="0" t="n">
        <v>0.31533042865001</v>
      </c>
      <c r="F14735" s="0" t="n">
        <v>1</v>
      </c>
    </row>
    <row r="14736" customFormat="false" ht="12.75" hidden="false" customHeight="false" outlineLevel="0" collapsed="false">
      <c r="B14736" s="0" t="s">
        <v>14743</v>
      </c>
      <c r="C14736" s="0" t="n">
        <v>-0.0658217680118088</v>
      </c>
      <c r="D14736" s="0" t="n">
        <v>4.03521742635291</v>
      </c>
      <c r="E14736" s="0" t="n">
        <v>0.837155144539464</v>
      </c>
      <c r="F14736" s="0" t="n">
        <v>1</v>
      </c>
    </row>
    <row r="14737" customFormat="false" ht="12.75" hidden="false" customHeight="false" outlineLevel="0" collapsed="false">
      <c r="B14737" s="0" t="s">
        <v>14744</v>
      </c>
      <c r="C14737" s="0" t="n">
        <v>-0.716504507520414</v>
      </c>
      <c r="D14737" s="0" t="n">
        <v>3.38742845178718</v>
      </c>
      <c r="E14737" s="0" t="n">
        <v>0.67890526967615</v>
      </c>
      <c r="F14737" s="0" t="n">
        <v>1</v>
      </c>
    </row>
    <row r="14738" customFormat="false" ht="12.75" hidden="false" customHeight="false" outlineLevel="0" collapsed="false">
      <c r="B14738" s="0" t="s">
        <v>14745</v>
      </c>
      <c r="C14738" s="0" t="n">
        <v>-0.0501178120346061</v>
      </c>
      <c r="D14738" s="0" t="n">
        <v>4.73449933629797</v>
      </c>
      <c r="E14738" s="0" t="n">
        <v>0.836630597345523</v>
      </c>
      <c r="F14738" s="0" t="n">
        <v>1</v>
      </c>
    </row>
    <row r="14739" customFormat="false" ht="12.75" hidden="false" customHeight="false" outlineLevel="0" collapsed="false">
      <c r="B14739" s="0" t="s">
        <v>14746</v>
      </c>
      <c r="C14739" s="0" t="n">
        <v>0.323432819598704</v>
      </c>
      <c r="D14739" s="0" t="n">
        <v>6.226052825856</v>
      </c>
      <c r="E14739" s="0" t="n">
        <v>0.595754768653648</v>
      </c>
      <c r="F14739" s="0" t="n">
        <v>1</v>
      </c>
    </row>
    <row r="14740" customFormat="false" ht="12.75" hidden="false" customHeight="false" outlineLevel="0" collapsed="false">
      <c r="B14740" s="0" t="s">
        <v>14747</v>
      </c>
      <c r="C14740" s="0" t="n">
        <v>0.120316141137566</v>
      </c>
      <c r="D14740" s="0" t="n">
        <v>6.39366575524203</v>
      </c>
      <c r="E14740" s="0" t="n">
        <v>0.787339800513469</v>
      </c>
      <c r="F14740" s="0" t="n">
        <v>1</v>
      </c>
    </row>
    <row r="14741" customFormat="false" ht="12.75" hidden="false" customHeight="false" outlineLevel="0" collapsed="false">
      <c r="B14741" s="0" t="s">
        <v>14748</v>
      </c>
      <c r="C14741" s="0" t="n">
        <v>-0.358025264679493</v>
      </c>
      <c r="D14741" s="0" t="n">
        <v>7.29401475201445</v>
      </c>
      <c r="E14741" s="0" t="n">
        <v>0.766330260376488</v>
      </c>
      <c r="F14741" s="0" t="n">
        <v>1</v>
      </c>
    </row>
    <row r="14742" customFormat="false" ht="12.75" hidden="false" customHeight="false" outlineLevel="0" collapsed="false">
      <c r="B14742" s="0" t="s">
        <v>14749</v>
      </c>
      <c r="C14742" s="0" t="n">
        <v>0.0688606964972433</v>
      </c>
      <c r="D14742" s="0" t="n">
        <v>6.52475539006619</v>
      </c>
      <c r="E14742" s="0" t="n">
        <v>0.845643661246372</v>
      </c>
      <c r="F14742" s="0" t="n">
        <v>1</v>
      </c>
    </row>
    <row r="14743" customFormat="false" ht="12.75" hidden="false" customHeight="false" outlineLevel="0" collapsed="false">
      <c r="B14743" s="0" t="s">
        <v>14750</v>
      </c>
      <c r="C14743" s="0" t="n">
        <v>0.742856184012244</v>
      </c>
      <c r="D14743" s="0" t="n">
        <v>3.35932669806165</v>
      </c>
      <c r="E14743" s="0" t="n">
        <v>0.333175497858012</v>
      </c>
      <c r="F14743" s="0" t="n">
        <v>1</v>
      </c>
    </row>
    <row r="14744" customFormat="false" ht="12.75" hidden="false" customHeight="false" outlineLevel="0" collapsed="false">
      <c r="B14744" s="0" t="s">
        <v>14751</v>
      </c>
      <c r="C14744" s="0" t="n">
        <v>-0.49727464598938</v>
      </c>
      <c r="D14744" s="0" t="n">
        <v>2.4561067537377</v>
      </c>
      <c r="E14744" s="0" t="n">
        <v>1</v>
      </c>
      <c r="F14744" s="0" t="n">
        <v>1</v>
      </c>
    </row>
    <row r="14745" customFormat="false" ht="12.75" hidden="false" customHeight="false" outlineLevel="0" collapsed="false">
      <c r="B14745" s="0" t="s">
        <v>14752</v>
      </c>
      <c r="C14745" s="0" t="n">
        <v>-0.381918616239092</v>
      </c>
      <c r="D14745" s="0" t="n">
        <v>2.40996239536739</v>
      </c>
      <c r="E14745" s="0" t="n">
        <v>1</v>
      </c>
      <c r="F14745" s="0" t="n">
        <v>1</v>
      </c>
    </row>
    <row r="14746" customFormat="false" ht="12.75" hidden="false" customHeight="false" outlineLevel="0" collapsed="false">
      <c r="B14746" s="0" t="s">
        <v>14753</v>
      </c>
      <c r="C14746" s="0" t="n">
        <v>0.0957144075803799</v>
      </c>
      <c r="D14746" s="0" t="n">
        <v>3.58619646887037</v>
      </c>
      <c r="E14746" s="0" t="n">
        <v>0.78193221570301</v>
      </c>
      <c r="F14746" s="0" t="n">
        <v>1</v>
      </c>
    </row>
    <row r="14747" customFormat="false" ht="12.75" hidden="false" customHeight="false" outlineLevel="0" collapsed="false">
      <c r="B14747" s="0" t="s">
        <v>14754</v>
      </c>
      <c r="C14747" s="0" t="n">
        <v>0.224388454807523</v>
      </c>
      <c r="D14747" s="0" t="n">
        <v>4.37021835432691</v>
      </c>
      <c r="E14747" s="0" t="n">
        <v>0.550067161300804</v>
      </c>
      <c r="F14747" s="0" t="n">
        <v>1</v>
      </c>
    </row>
    <row r="14748" customFormat="false" ht="12.75" hidden="false" customHeight="false" outlineLevel="0" collapsed="false">
      <c r="B14748" s="0" t="s">
        <v>14755</v>
      </c>
      <c r="C14748" s="0" t="n">
        <v>0.0303792808719409</v>
      </c>
      <c r="D14748" s="0" t="n">
        <v>6.44579083281216</v>
      </c>
      <c r="E14748" s="0" t="n">
        <v>0.873993994442628</v>
      </c>
      <c r="F14748" s="0" t="n">
        <v>1</v>
      </c>
    </row>
    <row r="14749" customFormat="false" ht="12.75" hidden="false" customHeight="false" outlineLevel="0" collapsed="false">
      <c r="B14749" s="0" t="s">
        <v>14756</v>
      </c>
      <c r="C14749" s="0" t="n">
        <v>-0.735638938595863</v>
      </c>
      <c r="D14749" s="0" t="n">
        <v>3.21068311157299</v>
      </c>
      <c r="E14749" s="0" t="n">
        <v>0.723593939274099</v>
      </c>
      <c r="F14749" s="0" t="n">
        <v>1</v>
      </c>
    </row>
    <row r="14750" customFormat="false" ht="12.75" hidden="false" customHeight="false" outlineLevel="0" collapsed="false">
      <c r="B14750" s="0" t="s">
        <v>14757</v>
      </c>
      <c r="C14750" s="0" t="n">
        <v>1.129668812735</v>
      </c>
      <c r="D14750" s="0" t="n">
        <v>1.51091090296693</v>
      </c>
      <c r="E14750" s="0" t="n">
        <v>0.999999999999995</v>
      </c>
      <c r="F14750" s="0" t="n">
        <v>1</v>
      </c>
    </row>
    <row r="14751" customFormat="false" ht="12.75" hidden="false" customHeight="false" outlineLevel="0" collapsed="false">
      <c r="B14751" s="0" t="s">
        <v>14758</v>
      </c>
      <c r="C14751" s="0" t="n">
        <v>0.479343137097513</v>
      </c>
      <c r="D14751" s="0" t="n">
        <v>7.22235933582649</v>
      </c>
      <c r="E14751" s="0" t="n">
        <v>0.598867661168173</v>
      </c>
      <c r="F14751" s="0" t="n">
        <v>1</v>
      </c>
    </row>
    <row r="14752" customFormat="false" ht="12.75" hidden="false" customHeight="false" outlineLevel="0" collapsed="false">
      <c r="B14752" s="0" t="s">
        <v>14759</v>
      </c>
      <c r="C14752" s="0" t="n">
        <v>0.0816895211107043</v>
      </c>
      <c r="D14752" s="0" t="n">
        <v>5.78123272923361</v>
      </c>
      <c r="E14752" s="0" t="n">
        <v>0.779533621133686</v>
      </c>
      <c r="F14752" s="0" t="n">
        <v>1</v>
      </c>
    </row>
    <row r="14753" customFormat="false" ht="12.75" hidden="false" customHeight="false" outlineLevel="0" collapsed="false">
      <c r="B14753" s="0" t="s">
        <v>14760</v>
      </c>
      <c r="C14753" s="0" t="n">
        <v>0.744167127792807</v>
      </c>
      <c r="D14753" s="0" t="n">
        <v>7.87547970307635</v>
      </c>
      <c r="E14753" s="0" t="n">
        <v>0.460606429160656</v>
      </c>
      <c r="F14753" s="0" t="n">
        <v>1</v>
      </c>
    </row>
    <row r="14754" customFormat="false" ht="12.75" hidden="false" customHeight="false" outlineLevel="0" collapsed="false">
      <c r="B14754" s="0" t="s">
        <v>14761</v>
      </c>
      <c r="C14754" s="0" t="n">
        <v>0.832448869676501</v>
      </c>
      <c r="D14754" s="0" t="n">
        <v>1.9023747469288</v>
      </c>
      <c r="E14754" s="0" t="n">
        <v>0.751607410624619</v>
      </c>
      <c r="F14754" s="0" t="n">
        <v>1</v>
      </c>
    </row>
    <row r="14755" customFormat="false" ht="12.75" hidden="false" customHeight="false" outlineLevel="0" collapsed="false">
      <c r="B14755" s="0" t="s">
        <v>14762</v>
      </c>
      <c r="C14755" s="0" t="n">
        <v>0.188191137023278</v>
      </c>
      <c r="D14755" s="0" t="n">
        <v>4.03402838246047</v>
      </c>
      <c r="E14755" s="0" t="n">
        <v>0.630556687268314</v>
      </c>
      <c r="F14755" s="0" t="n">
        <v>1</v>
      </c>
    </row>
    <row r="14756" customFormat="false" ht="12.75" hidden="false" customHeight="false" outlineLevel="0" collapsed="false">
      <c r="B14756" s="0" t="s">
        <v>14763</v>
      </c>
      <c r="C14756" s="0" t="n">
        <v>-0.147150480680516</v>
      </c>
      <c r="D14756" s="0" t="n">
        <v>4.15065643802283</v>
      </c>
      <c r="E14756" s="0" t="n">
        <v>0.950227762056048</v>
      </c>
      <c r="F14756" s="0" t="n">
        <v>1</v>
      </c>
    </row>
    <row r="14757" customFormat="false" ht="12.75" hidden="false" customHeight="false" outlineLevel="0" collapsed="false">
      <c r="B14757" s="0" t="s">
        <v>14764</v>
      </c>
      <c r="C14757" s="0" t="n">
        <v>0.620107030259465</v>
      </c>
      <c r="D14757" s="0" t="n">
        <v>1.99776981807344</v>
      </c>
      <c r="E14757" s="0" t="n">
        <v>0.564569848863107</v>
      </c>
      <c r="F14757" s="0" t="n">
        <v>1</v>
      </c>
    </row>
    <row r="14758" customFormat="false" ht="12.75" hidden="false" customHeight="false" outlineLevel="0" collapsed="false">
      <c r="B14758" s="0" t="s">
        <v>14765</v>
      </c>
      <c r="C14758" s="0" t="n">
        <v>-0.0818191720210597</v>
      </c>
      <c r="D14758" s="0" t="n">
        <v>6.68461574266458</v>
      </c>
      <c r="E14758" s="0" t="n">
        <v>0.993546037608607</v>
      </c>
      <c r="F14758" s="0" t="n">
        <v>1</v>
      </c>
    </row>
    <row r="14759" customFormat="false" ht="12.75" hidden="false" customHeight="false" outlineLevel="0" collapsed="false">
      <c r="B14759" s="0" t="s">
        <v>14766</v>
      </c>
      <c r="C14759" s="0" t="n">
        <v>0.336691903309613</v>
      </c>
      <c r="D14759" s="0" t="n">
        <v>4.21037003790575</v>
      </c>
      <c r="E14759" s="0" t="n">
        <v>0.470289002473187</v>
      </c>
      <c r="F14759" s="0" t="n">
        <v>1</v>
      </c>
    </row>
    <row r="14760" customFormat="false" ht="12.75" hidden="false" customHeight="false" outlineLevel="0" collapsed="false">
      <c r="B14760" s="0" t="s">
        <v>14767</v>
      </c>
      <c r="C14760" s="0" t="n">
        <v>-0.0771050899937791</v>
      </c>
      <c r="D14760" s="0" t="n">
        <v>1.46338072399273</v>
      </c>
      <c r="E14760" s="0" t="n">
        <v>0.999999999999995</v>
      </c>
      <c r="F14760" s="0" t="n">
        <v>1</v>
      </c>
    </row>
    <row r="14761" customFormat="false" ht="12.75" hidden="false" customHeight="false" outlineLevel="0" collapsed="false">
      <c r="B14761" s="0" t="s">
        <v>14768</v>
      </c>
      <c r="C14761" s="0" t="n">
        <v>0.639606334414974</v>
      </c>
      <c r="D14761" s="0" t="n">
        <v>4.35394689510829</v>
      </c>
      <c r="E14761" s="0" t="n">
        <v>0.264344003396042</v>
      </c>
      <c r="F14761" s="0" t="n">
        <v>1</v>
      </c>
    </row>
    <row r="14762" customFormat="false" ht="12.75" hidden="false" customHeight="false" outlineLevel="0" collapsed="false">
      <c r="B14762" s="0" t="s">
        <v>14769</v>
      </c>
      <c r="C14762" s="0" t="n">
        <v>1.88005538532226</v>
      </c>
      <c r="D14762" s="0" t="n">
        <v>1.70819757655502</v>
      </c>
      <c r="E14762" s="0" t="n">
        <v>0.471136682424441</v>
      </c>
      <c r="F14762" s="0" t="n">
        <v>1</v>
      </c>
    </row>
    <row r="14763" customFormat="false" ht="12.75" hidden="false" customHeight="false" outlineLevel="0" collapsed="false">
      <c r="B14763" s="0" t="s">
        <v>14770</v>
      </c>
      <c r="C14763" s="0" t="n">
        <v>0.376530836517292</v>
      </c>
      <c r="D14763" s="0" t="n">
        <v>2.04974237313703</v>
      </c>
      <c r="E14763" s="0" t="n">
        <v>0.79424999359135</v>
      </c>
      <c r="F14763" s="0" t="n">
        <v>1</v>
      </c>
    </row>
    <row r="14764" customFormat="false" ht="12.75" hidden="false" customHeight="false" outlineLevel="0" collapsed="false">
      <c r="B14764" s="0" t="s">
        <v>14771</v>
      </c>
      <c r="C14764" s="0" t="n">
        <v>-2.03160909240599</v>
      </c>
      <c r="D14764" s="0" t="n">
        <v>1.16353233880232</v>
      </c>
      <c r="E14764" s="0" t="n">
        <v>0.999999999999998</v>
      </c>
      <c r="F14764" s="0" t="n">
        <v>1</v>
      </c>
    </row>
    <row r="14765" customFormat="false" ht="12.75" hidden="false" customHeight="false" outlineLevel="0" collapsed="false">
      <c r="B14765" s="0" t="s">
        <v>14772</v>
      </c>
      <c r="C14765" s="0" t="n">
        <v>3.47618789564096</v>
      </c>
      <c r="D14765" s="0" t="n">
        <v>1.49419367185337</v>
      </c>
      <c r="E14765" s="0" t="n">
        <v>0.316460226186147</v>
      </c>
      <c r="F14765" s="0" t="n">
        <v>1</v>
      </c>
    </row>
    <row r="14766" customFormat="false" ht="12.75" hidden="false" customHeight="false" outlineLevel="0" collapsed="false">
      <c r="B14766" s="0" t="s">
        <v>14773</v>
      </c>
      <c r="C14766" s="0" t="n">
        <v>0.487238685697534</v>
      </c>
      <c r="D14766" s="0" t="n">
        <v>3.77780003892493</v>
      </c>
      <c r="E14766" s="0" t="n">
        <v>0.41884695894747</v>
      </c>
      <c r="F14766" s="0" t="n">
        <v>1</v>
      </c>
    </row>
    <row r="14767" customFormat="false" ht="12.75" hidden="false" customHeight="false" outlineLevel="0" collapsed="false">
      <c r="B14767" s="0" t="s">
        <v>14774</v>
      </c>
      <c r="C14767" s="0" t="n">
        <v>3.07597000344075</v>
      </c>
      <c r="D14767" s="0" t="n">
        <v>1.38589522046316</v>
      </c>
      <c r="E14767" s="0" t="n">
        <v>0.544306817457438</v>
      </c>
      <c r="F14767" s="0" t="n">
        <v>1</v>
      </c>
    </row>
    <row r="14768" customFormat="false" ht="12.75" hidden="false" customHeight="false" outlineLevel="0" collapsed="false">
      <c r="B14768" s="0" t="s">
        <v>14775</v>
      </c>
      <c r="C14768" s="0" t="n">
        <v>0.173148210806667</v>
      </c>
      <c r="D14768" s="0" t="n">
        <v>3.20071040383792</v>
      </c>
      <c r="E14768" s="0" t="n">
        <v>0.723807788319559</v>
      </c>
      <c r="F14768" s="0" t="n">
        <v>1</v>
      </c>
    </row>
    <row r="14769" customFormat="false" ht="12.75" hidden="false" customHeight="false" outlineLevel="0" collapsed="false">
      <c r="B14769" s="0" t="s">
        <v>14776</v>
      </c>
      <c r="C14769" s="0" t="n">
        <v>0.316284559076586</v>
      </c>
      <c r="D14769" s="0" t="n">
        <v>5.68727602346399</v>
      </c>
      <c r="E14769" s="0" t="n">
        <v>0.555830308232608</v>
      </c>
      <c r="F14769" s="0" t="n">
        <v>1</v>
      </c>
    </row>
    <row r="14770" customFormat="false" ht="12.75" hidden="false" customHeight="false" outlineLevel="0" collapsed="false">
      <c r="B14770" s="0" t="s">
        <v>14777</v>
      </c>
      <c r="C14770" s="0" t="n">
        <v>0.185791071296462</v>
      </c>
      <c r="D14770" s="0" t="n">
        <v>3.96009229169076</v>
      </c>
      <c r="E14770" s="0" t="n">
        <v>0.619424134059755</v>
      </c>
      <c r="F14770" s="0" t="n">
        <v>1</v>
      </c>
    </row>
    <row r="14771" customFormat="false" ht="12.75" hidden="false" customHeight="false" outlineLevel="0" collapsed="false">
      <c r="B14771" s="0" t="s">
        <v>14778</v>
      </c>
      <c r="C14771" s="0" t="n">
        <v>-1.9377519185425</v>
      </c>
      <c r="D14771" s="0" t="n">
        <v>1.14365614891658</v>
      </c>
      <c r="E14771" s="0" t="n">
        <v>0.999999999999998</v>
      </c>
      <c r="F14771" s="0" t="n">
        <v>1</v>
      </c>
    </row>
    <row r="14772" customFormat="false" ht="12.75" hidden="false" customHeight="false" outlineLevel="0" collapsed="false">
      <c r="B14772" s="0" t="s">
        <v>14779</v>
      </c>
      <c r="C14772" s="0" t="n">
        <v>0.355094217794151</v>
      </c>
      <c r="D14772" s="0" t="n">
        <v>1.77784669151996</v>
      </c>
      <c r="E14772" s="0" t="n">
        <v>1</v>
      </c>
      <c r="F14772" s="0" t="n">
        <v>1</v>
      </c>
    </row>
    <row r="14773" customFormat="false" ht="12.75" hidden="false" customHeight="false" outlineLevel="0" collapsed="false">
      <c r="B14773" s="0" t="s">
        <v>14780</v>
      </c>
      <c r="C14773" s="0" t="n">
        <v>1.29232755399285</v>
      </c>
      <c r="D14773" s="0" t="n">
        <v>2.26474231178225</v>
      </c>
      <c r="E14773" s="0" t="n">
        <v>0.246205598842479</v>
      </c>
      <c r="F14773" s="0" t="n">
        <v>1</v>
      </c>
    </row>
    <row r="14774" customFormat="false" ht="12.75" hidden="false" customHeight="false" outlineLevel="0" collapsed="false">
      <c r="B14774" s="0" t="s">
        <v>14781</v>
      </c>
      <c r="C14774" s="0" t="n">
        <v>-0.0013138244301199</v>
      </c>
      <c r="D14774" s="0" t="n">
        <v>2.70201770975107</v>
      </c>
      <c r="E14774" s="0" t="n">
        <v>0.869307570258093</v>
      </c>
      <c r="F14774" s="0" t="n">
        <v>1</v>
      </c>
    </row>
    <row r="14775" customFormat="false" ht="12.75" hidden="false" customHeight="false" outlineLevel="0" collapsed="false">
      <c r="B14775" s="0" t="s">
        <v>14782</v>
      </c>
      <c r="C14775" s="0" t="n">
        <v>1.49049477956512</v>
      </c>
      <c r="D14775" s="0" t="n">
        <v>2.67874842972803</v>
      </c>
      <c r="E14775" s="0" t="n">
        <v>0.236343046648601</v>
      </c>
      <c r="F14775" s="0" t="n">
        <v>1</v>
      </c>
    </row>
    <row r="14776" customFormat="false" ht="12.75" hidden="false" customHeight="false" outlineLevel="0" collapsed="false">
      <c r="B14776" s="0" t="s">
        <v>14783</v>
      </c>
      <c r="C14776" s="0" t="n">
        <v>0.270096530626644</v>
      </c>
      <c r="D14776" s="0" t="n">
        <v>3.15997354828388</v>
      </c>
      <c r="E14776" s="0" t="n">
        <v>0.627162644467246</v>
      </c>
      <c r="F14776" s="0" t="n">
        <v>1</v>
      </c>
    </row>
    <row r="14777" customFormat="false" ht="12.75" hidden="false" customHeight="false" outlineLevel="0" collapsed="false">
      <c r="B14777" s="0" t="s">
        <v>14784</v>
      </c>
      <c r="C14777" s="0" t="n">
        <v>0.0721826180677258</v>
      </c>
      <c r="D14777" s="0" t="n">
        <v>3.84353418716276</v>
      </c>
      <c r="E14777" s="0" t="n">
        <v>0.75730855830072</v>
      </c>
      <c r="F14777" s="0" t="n">
        <v>1</v>
      </c>
    </row>
    <row r="14778" customFormat="false" ht="12.75" hidden="false" customHeight="false" outlineLevel="0" collapsed="false">
      <c r="B14778" s="0" t="s">
        <v>14785</v>
      </c>
      <c r="C14778" s="0" t="n">
        <v>2.48092036436396</v>
      </c>
      <c r="D14778" s="0" t="n">
        <v>1.25268950949558</v>
      </c>
      <c r="E14778" s="0" t="n">
        <v>0.999999999999998</v>
      </c>
      <c r="F14778" s="0" t="n">
        <v>1</v>
      </c>
    </row>
    <row r="14779" customFormat="false" ht="12.75" hidden="false" customHeight="false" outlineLevel="0" collapsed="false">
      <c r="B14779" s="0" t="s">
        <v>14786</v>
      </c>
      <c r="C14779" s="0" t="n">
        <v>0.903185849917622</v>
      </c>
      <c r="D14779" s="0" t="n">
        <v>3.89823926645162</v>
      </c>
      <c r="E14779" s="0" t="n">
        <v>0.167716861400091</v>
      </c>
      <c r="F14779" s="0" t="n">
        <v>1</v>
      </c>
    </row>
    <row r="14780" customFormat="false" ht="12.75" hidden="false" customHeight="false" outlineLevel="0" collapsed="false">
      <c r="B14780" s="0" t="s">
        <v>14787</v>
      </c>
      <c r="C14780" s="0" t="n">
        <v>0.275779556125117</v>
      </c>
      <c r="D14780" s="0" t="n">
        <v>7.7591230519682</v>
      </c>
      <c r="E14780" s="0" t="n">
        <v>0.760384489404498</v>
      </c>
      <c r="F14780" s="0" t="n">
        <v>1</v>
      </c>
    </row>
    <row r="14781" customFormat="false" ht="12.75" hidden="false" customHeight="false" outlineLevel="0" collapsed="false">
      <c r="B14781" s="0" t="s">
        <v>14788</v>
      </c>
      <c r="C14781" s="0" t="n">
        <v>0.643270223693778</v>
      </c>
      <c r="D14781" s="0" t="n">
        <v>6.8753462348067</v>
      </c>
      <c r="E14781" s="0" t="n">
        <v>0.436079757735502</v>
      </c>
      <c r="F14781" s="0" t="n">
        <v>1</v>
      </c>
    </row>
    <row r="14782" customFormat="false" ht="12.75" hidden="false" customHeight="false" outlineLevel="0" collapsed="false">
      <c r="B14782" s="0" t="s">
        <v>14789</v>
      </c>
      <c r="C14782" s="0" t="n">
        <v>0.633877761064843</v>
      </c>
      <c r="D14782" s="0" t="n">
        <v>9.18109215015368</v>
      </c>
      <c r="E14782" s="0" t="n">
        <v>0.592748262562068</v>
      </c>
      <c r="F14782" s="0" t="n">
        <v>1</v>
      </c>
    </row>
    <row r="14783" customFormat="false" ht="12.75" hidden="false" customHeight="false" outlineLevel="0" collapsed="false">
      <c r="B14783" s="0" t="s">
        <v>14790</v>
      </c>
      <c r="C14783" s="0" t="n">
        <v>0.522713296740157</v>
      </c>
      <c r="D14783" s="0" t="n">
        <v>4.84962187343619</v>
      </c>
      <c r="E14783" s="0" t="n">
        <v>0.347205767204723</v>
      </c>
      <c r="F14783" s="0" t="n">
        <v>1</v>
      </c>
    </row>
    <row r="14784" customFormat="false" ht="12.75" hidden="false" customHeight="false" outlineLevel="0" collapsed="false">
      <c r="B14784" s="0" t="s">
        <v>14791</v>
      </c>
      <c r="C14784" s="0" t="n">
        <v>0.276249370024964</v>
      </c>
      <c r="D14784" s="0" t="n">
        <v>3.62742685857813</v>
      </c>
      <c r="E14784" s="0" t="n">
        <v>0.586385005119062</v>
      </c>
      <c r="F14784" s="0" t="n">
        <v>1</v>
      </c>
    </row>
    <row r="14785" customFormat="false" ht="12.75" hidden="false" customHeight="false" outlineLevel="0" collapsed="false">
      <c r="B14785" s="0" t="s">
        <v>14792</v>
      </c>
      <c r="C14785" s="0" t="n">
        <v>-1.9377519185425</v>
      </c>
      <c r="D14785" s="0" t="n">
        <v>1.14365614891658</v>
      </c>
      <c r="E14785" s="0" t="n">
        <v>0.999999999999998</v>
      </c>
      <c r="F14785" s="0" t="n">
        <v>1</v>
      </c>
    </row>
    <row r="14786" customFormat="false" ht="12.75" hidden="false" customHeight="false" outlineLevel="0" collapsed="false">
      <c r="B14786" s="0" t="s">
        <v>14793</v>
      </c>
      <c r="C14786" s="0" t="n">
        <v>-0.94070362008326</v>
      </c>
      <c r="D14786" s="0" t="n">
        <v>3.77625639472337</v>
      </c>
      <c r="E14786" s="0" t="n">
        <v>0.418880550697312</v>
      </c>
      <c r="F14786" s="0" t="n">
        <v>1</v>
      </c>
    </row>
    <row r="14787" customFormat="false" ht="12.75" hidden="false" customHeight="false" outlineLevel="0" collapsed="false">
      <c r="B14787" s="0" t="s">
        <v>14794</v>
      </c>
      <c r="C14787" s="0" t="n">
        <v>0.75550778525958</v>
      </c>
      <c r="D14787" s="0" t="n">
        <v>2.80056452011931</v>
      </c>
      <c r="E14787" s="0" t="n">
        <v>0.442150807605792</v>
      </c>
      <c r="F14787" s="0" t="n">
        <v>1</v>
      </c>
    </row>
    <row r="14788" customFormat="false" ht="12.75" hidden="false" customHeight="false" outlineLevel="0" collapsed="false">
      <c r="B14788" s="0" t="s">
        <v>14795</v>
      </c>
      <c r="C14788" s="0" t="n">
        <v>0.430930056638568</v>
      </c>
      <c r="D14788" s="0" t="n">
        <v>3.8147004674069</v>
      </c>
      <c r="E14788" s="0" t="n">
        <v>0.418186239700946</v>
      </c>
      <c r="F14788" s="0" t="n">
        <v>1</v>
      </c>
    </row>
    <row r="14789" customFormat="false" ht="12.75" hidden="false" customHeight="false" outlineLevel="0" collapsed="false">
      <c r="B14789" s="0" t="s">
        <v>14796</v>
      </c>
      <c r="C14789" s="0" t="n">
        <v>0.0361954133463403</v>
      </c>
      <c r="D14789" s="0" t="n">
        <v>5.52786111465501</v>
      </c>
      <c r="E14789" s="0" t="n">
        <v>0.795728492183404</v>
      </c>
      <c r="F14789" s="0" t="n">
        <v>1</v>
      </c>
    </row>
    <row r="14790" customFormat="false" ht="12.75" hidden="false" customHeight="false" outlineLevel="0" collapsed="false">
      <c r="B14790" s="0" t="s">
        <v>14797</v>
      </c>
      <c r="C14790" s="0" t="n">
        <v>1.7899502473603</v>
      </c>
      <c r="D14790" s="0" t="n">
        <v>1.16709814375321</v>
      </c>
      <c r="E14790" s="0" t="n">
        <v>0.999999999999998</v>
      </c>
      <c r="F14790" s="0" t="n">
        <v>1</v>
      </c>
    </row>
    <row r="14791" customFormat="false" ht="12.75" hidden="false" customHeight="false" outlineLevel="0" collapsed="false">
      <c r="B14791" s="0" t="s">
        <v>14798</v>
      </c>
      <c r="C14791" s="0" t="n">
        <v>-0.314045360782344</v>
      </c>
      <c r="D14791" s="0" t="n">
        <v>4.36140158512372</v>
      </c>
      <c r="E14791" s="0" t="n">
        <v>0.956893848920227</v>
      </c>
      <c r="F14791" s="0" t="n">
        <v>1</v>
      </c>
    </row>
    <row r="14792" customFormat="false" ht="12.75" hidden="false" customHeight="false" outlineLevel="0" collapsed="false">
      <c r="B14792" s="0" t="s">
        <v>14799</v>
      </c>
      <c r="C14792" s="0" t="n">
        <v>-5.20410392488298</v>
      </c>
      <c r="D14792" s="0" t="n">
        <v>2.01681392204369</v>
      </c>
      <c r="E14792" s="0" t="n">
        <v>0.0374096889994167</v>
      </c>
      <c r="F14792" s="0" t="n">
        <v>1</v>
      </c>
    </row>
    <row r="14793" customFormat="false" ht="12.75" hidden="false" customHeight="false" outlineLevel="0" collapsed="false">
      <c r="B14793" s="0" t="s">
        <v>14800</v>
      </c>
      <c r="C14793" s="0" t="n">
        <v>-2.041736989196</v>
      </c>
      <c r="D14793" s="0" t="n">
        <v>2.57671107817641</v>
      </c>
      <c r="E14793" s="0" t="n">
        <v>0.190227846107695</v>
      </c>
      <c r="F14793" s="0" t="n">
        <v>1</v>
      </c>
    </row>
    <row r="14794" customFormat="false" ht="12.75" hidden="false" customHeight="false" outlineLevel="0" collapsed="false">
      <c r="B14794" s="0" t="s">
        <v>14801</v>
      </c>
      <c r="C14794" s="0" t="n">
        <v>-0.496703231499216</v>
      </c>
      <c r="D14794" s="0" t="n">
        <v>3.58255256580045</v>
      </c>
      <c r="E14794" s="0" t="n">
        <v>0.506138171216768</v>
      </c>
      <c r="F14794" s="0" t="n">
        <v>1</v>
      </c>
    </row>
    <row r="14795" customFormat="false" ht="12.75" hidden="false" customHeight="false" outlineLevel="0" collapsed="false">
      <c r="B14795" s="0" t="s">
        <v>14802</v>
      </c>
      <c r="C14795" s="0" t="n">
        <v>-1.84811538458875</v>
      </c>
      <c r="D14795" s="0" t="n">
        <v>1.54085489972747</v>
      </c>
      <c r="E14795" s="0" t="n">
        <v>1</v>
      </c>
      <c r="F14795" s="0" t="n">
        <v>1</v>
      </c>
    </row>
    <row r="14796" customFormat="false" ht="12.75" hidden="false" customHeight="false" outlineLevel="0" collapsed="false">
      <c r="B14796" s="0" t="s">
        <v>14803</v>
      </c>
      <c r="C14796" s="0" t="n">
        <v>0.107002503525736</v>
      </c>
      <c r="D14796" s="0" t="n">
        <v>3.41135395610412</v>
      </c>
      <c r="E14796" s="0" t="n">
        <v>0.678424578654875</v>
      </c>
      <c r="F14796" s="0" t="n">
        <v>1</v>
      </c>
    </row>
    <row r="14797" customFormat="false" ht="12.75" hidden="false" customHeight="false" outlineLevel="0" collapsed="false">
      <c r="B14797" s="0" t="s">
        <v>14804</v>
      </c>
      <c r="C14797" s="0" t="n">
        <v>-0.561424715129339</v>
      </c>
      <c r="D14797" s="0" t="n">
        <v>1.64942974664184</v>
      </c>
      <c r="E14797" s="0" t="n">
        <v>1</v>
      </c>
      <c r="F14797" s="0" t="n">
        <v>1</v>
      </c>
    </row>
    <row r="14798" customFormat="false" ht="12.75" hidden="false" customHeight="false" outlineLevel="0" collapsed="false">
      <c r="B14798" s="0" t="s">
        <v>14805</v>
      </c>
      <c r="C14798" s="0" t="n">
        <v>1.26566368757293</v>
      </c>
      <c r="D14798" s="0" t="n">
        <v>3.05036777365418</v>
      </c>
      <c r="E14798" s="0" t="n">
        <v>0.185680375371423</v>
      </c>
      <c r="F14798" s="0" t="n">
        <v>1</v>
      </c>
    </row>
    <row r="14799" customFormat="false" ht="12.75" hidden="false" customHeight="false" outlineLevel="0" collapsed="false">
      <c r="B14799" s="0" t="s">
        <v>14806</v>
      </c>
      <c r="C14799" s="0" t="n">
        <v>-0.944577398100849</v>
      </c>
      <c r="D14799" s="0" t="n">
        <v>2.96301269021024</v>
      </c>
      <c r="E14799" s="0" t="n">
        <v>0.582532981928603</v>
      </c>
      <c r="F14799" s="0" t="n">
        <v>1</v>
      </c>
    </row>
    <row r="14800" customFormat="false" ht="12.75" hidden="false" customHeight="false" outlineLevel="0" collapsed="false">
      <c r="B14800" s="0" t="s">
        <v>14807</v>
      </c>
      <c r="C14800" s="0" t="n">
        <v>-1.29373455488499</v>
      </c>
      <c r="D14800" s="0" t="n">
        <v>2.5546522975065</v>
      </c>
      <c r="E14800" s="0" t="n">
        <v>0.441506291666872</v>
      </c>
      <c r="F14800" s="0" t="n">
        <v>1</v>
      </c>
    </row>
    <row r="14801" customFormat="false" ht="12.75" hidden="false" customHeight="false" outlineLevel="0" collapsed="false">
      <c r="B14801" s="0" t="s">
        <v>14808</v>
      </c>
      <c r="C14801" s="0" t="n">
        <v>0.670035864577885</v>
      </c>
      <c r="D14801" s="0" t="n">
        <v>1.60186499204039</v>
      </c>
      <c r="E14801" s="0" t="n">
        <v>0.99999999999999</v>
      </c>
      <c r="F14801" s="0" t="n">
        <v>1</v>
      </c>
    </row>
    <row r="14802" customFormat="false" ht="12.75" hidden="false" customHeight="false" outlineLevel="0" collapsed="false">
      <c r="B14802" s="0" t="s">
        <v>14809</v>
      </c>
      <c r="C14802" s="0" t="n">
        <v>0.963463364436847</v>
      </c>
      <c r="D14802" s="0" t="n">
        <v>6.90921854596203</v>
      </c>
      <c r="E14802" s="0" t="n">
        <v>0.267496287663421</v>
      </c>
      <c r="F14802" s="0" t="n">
        <v>1</v>
      </c>
    </row>
    <row r="14803" customFormat="false" ht="12.75" hidden="false" customHeight="false" outlineLevel="0" collapsed="false">
      <c r="B14803" s="0" t="s">
        <v>14810</v>
      </c>
      <c r="C14803" s="0" t="n">
        <v>0.140901383853922</v>
      </c>
      <c r="D14803" s="0" t="n">
        <v>6.17078630199742</v>
      </c>
      <c r="E14803" s="0" t="n">
        <v>0.752648738475115</v>
      </c>
      <c r="F14803" s="0" t="n">
        <v>1</v>
      </c>
    </row>
    <row r="14804" customFormat="false" ht="12.75" hidden="false" customHeight="false" outlineLevel="0" collapsed="false">
      <c r="B14804" s="0" t="s">
        <v>14811</v>
      </c>
      <c r="C14804" s="0" t="n">
        <v>-2.09090084273491</v>
      </c>
      <c r="D14804" s="0" t="n">
        <v>2.24110587891748</v>
      </c>
      <c r="E14804" s="0" t="n">
        <v>0.247257048268456</v>
      </c>
      <c r="F14804" s="0" t="n">
        <v>1</v>
      </c>
    </row>
    <row r="14805" customFormat="false" ht="12.75" hidden="false" customHeight="false" outlineLevel="0" collapsed="false">
      <c r="B14805" s="0" t="s">
        <v>14812</v>
      </c>
      <c r="C14805" s="0" t="n">
        <v>0.758857121657157</v>
      </c>
      <c r="D14805" s="0" t="n">
        <v>2.03618207263548</v>
      </c>
      <c r="E14805" s="0" t="n">
        <v>0.564283082766406</v>
      </c>
      <c r="F14805" s="0" t="n">
        <v>1</v>
      </c>
    </row>
    <row r="14806" customFormat="false" ht="12.75" hidden="false" customHeight="false" outlineLevel="0" collapsed="false">
      <c r="B14806" s="0" t="s">
        <v>14813</v>
      </c>
      <c r="C14806" s="0" t="n">
        <v>-0.436816976331615</v>
      </c>
      <c r="D14806" s="0" t="n">
        <v>1.61899901483814</v>
      </c>
      <c r="E14806" s="0" t="n">
        <v>1</v>
      </c>
      <c r="F14806" s="0" t="n">
        <v>1</v>
      </c>
    </row>
    <row r="14807" customFormat="false" ht="12.75" hidden="false" customHeight="false" outlineLevel="0" collapsed="false">
      <c r="B14807" s="0" t="s">
        <v>14814</v>
      </c>
      <c r="C14807" s="0" t="n">
        <v>-0.154209816576545</v>
      </c>
      <c r="D14807" s="0" t="n">
        <v>1.44054133061362</v>
      </c>
      <c r="E14807" s="0" t="n">
        <v>1</v>
      </c>
      <c r="F14807" s="0" t="n">
        <v>1</v>
      </c>
    </row>
    <row r="14808" customFormat="false" ht="12.75" hidden="false" customHeight="false" outlineLevel="0" collapsed="false">
      <c r="B14808" s="0" t="s">
        <v>14815</v>
      </c>
      <c r="C14808" s="0" t="n">
        <v>-0.306344336015686</v>
      </c>
      <c r="D14808" s="0" t="n">
        <v>2.45583113343231</v>
      </c>
      <c r="E14808" s="0" t="n">
        <v>1</v>
      </c>
      <c r="F14808" s="0" t="n">
        <v>1</v>
      </c>
    </row>
    <row r="14809" customFormat="false" ht="12.75" hidden="false" customHeight="false" outlineLevel="0" collapsed="false">
      <c r="B14809" s="0" t="s">
        <v>14816</v>
      </c>
      <c r="C14809" s="0" t="n">
        <v>-2.86561967739506</v>
      </c>
      <c r="D14809" s="0" t="n">
        <v>1.27368740671693</v>
      </c>
      <c r="E14809" s="0" t="n">
        <v>0.999999999999998</v>
      </c>
      <c r="F14809" s="0" t="n">
        <v>1</v>
      </c>
    </row>
    <row r="14810" customFormat="false" ht="12.75" hidden="false" customHeight="false" outlineLevel="0" collapsed="false">
      <c r="B14810" s="0" t="s">
        <v>14817</v>
      </c>
      <c r="C14810" s="0" t="n">
        <v>0.0635797990479071</v>
      </c>
      <c r="D14810" s="0" t="n">
        <v>6.40338764932438</v>
      </c>
      <c r="E14810" s="0" t="n">
        <v>0.903608615191114</v>
      </c>
      <c r="F14810" s="0" t="n">
        <v>1</v>
      </c>
    </row>
    <row r="14811" customFormat="false" ht="12.75" hidden="false" customHeight="false" outlineLevel="0" collapsed="false">
      <c r="B14811" s="0" t="s">
        <v>14818</v>
      </c>
      <c r="C14811" s="0" t="n">
        <v>-0.837375299044166</v>
      </c>
      <c r="D14811" s="0" t="n">
        <v>2.29513373181421</v>
      </c>
      <c r="E14811" s="0" t="n">
        <v>0.822320755736523</v>
      </c>
      <c r="F14811" s="0" t="n">
        <v>1</v>
      </c>
    </row>
    <row r="14812" customFormat="false" ht="12.75" hidden="false" customHeight="false" outlineLevel="0" collapsed="false">
      <c r="B14812" s="0" t="s">
        <v>14819</v>
      </c>
      <c r="C14812" s="0" t="n">
        <v>0.688003781885185</v>
      </c>
      <c r="D14812" s="0" t="n">
        <v>6.41021145422721</v>
      </c>
      <c r="E14812" s="0" t="n">
        <v>0.363925583751959</v>
      </c>
      <c r="F14812" s="0" t="n">
        <v>1</v>
      </c>
    </row>
    <row r="14813" customFormat="false" ht="12.75" hidden="false" customHeight="false" outlineLevel="0" collapsed="false">
      <c r="B14813" s="0" t="s">
        <v>14820</v>
      </c>
      <c r="C14813" s="0" t="n">
        <v>-0.729209189083471</v>
      </c>
      <c r="D14813" s="0" t="n">
        <v>1.82636548718062</v>
      </c>
      <c r="E14813" s="0" t="n">
        <v>1</v>
      </c>
      <c r="F14813" s="0" t="n">
        <v>1</v>
      </c>
    </row>
    <row r="14814" customFormat="false" ht="12.75" hidden="false" customHeight="false" outlineLevel="0" collapsed="false">
      <c r="B14814" s="0" t="s">
        <v>14821</v>
      </c>
      <c r="C14814" s="0" t="n">
        <v>0.265130411776072</v>
      </c>
      <c r="D14814" s="0" t="n">
        <v>6.31037181229528</v>
      </c>
      <c r="E14814" s="0" t="n">
        <v>0.655082958470356</v>
      </c>
      <c r="F14814" s="0" t="n">
        <v>1</v>
      </c>
    </row>
    <row r="14815" customFormat="false" ht="12.75" hidden="false" customHeight="false" outlineLevel="0" collapsed="false">
      <c r="B14815" s="0" t="s">
        <v>14822</v>
      </c>
      <c r="C14815" s="0" t="n">
        <v>0.738328128340599</v>
      </c>
      <c r="D14815" s="0" t="n">
        <v>5.97276773573289</v>
      </c>
      <c r="E14815" s="0" t="n">
        <v>0.287312402963757</v>
      </c>
      <c r="F14815" s="0" t="n">
        <v>1</v>
      </c>
    </row>
    <row r="14816" customFormat="false" ht="12.75" hidden="false" customHeight="false" outlineLevel="0" collapsed="false">
      <c r="B14816" s="0" t="s">
        <v>14823</v>
      </c>
      <c r="C14816" s="0" t="n">
        <v>-0.196525016829583</v>
      </c>
      <c r="D14816" s="0" t="n">
        <v>4.13479218122032</v>
      </c>
      <c r="E14816" s="0" t="n">
        <v>0.768431124824695</v>
      </c>
      <c r="F14816" s="0" t="n">
        <v>1</v>
      </c>
    </row>
    <row r="14817" customFormat="false" ht="12.75" hidden="false" customHeight="false" outlineLevel="0" collapsed="false">
      <c r="B14817" s="0" t="s">
        <v>14824</v>
      </c>
      <c r="C14817" s="0" t="n">
        <v>-0.268830407230945</v>
      </c>
      <c r="D14817" s="0" t="n">
        <v>3.30680099474862</v>
      </c>
      <c r="E14817" s="0" t="n">
        <v>1</v>
      </c>
      <c r="F14817" s="0" t="n">
        <v>1</v>
      </c>
    </row>
    <row r="14818" customFormat="false" ht="12.75" hidden="false" customHeight="false" outlineLevel="0" collapsed="false">
      <c r="B14818" s="0" t="s">
        <v>14825</v>
      </c>
      <c r="C14818" s="0" t="n">
        <v>-1.9377519185425</v>
      </c>
      <c r="D14818" s="0" t="n">
        <v>1.14365614891658</v>
      </c>
      <c r="E14818" s="0" t="n">
        <v>0.999999999999998</v>
      </c>
      <c r="F14818" s="0" t="n">
        <v>1</v>
      </c>
    </row>
    <row r="14819" customFormat="false" ht="12.75" hidden="false" customHeight="false" outlineLevel="0" collapsed="false">
      <c r="B14819" s="0" t="s">
        <v>14826</v>
      </c>
      <c r="C14819" s="0" t="n">
        <v>0.674447114956194</v>
      </c>
      <c r="D14819" s="0" t="n">
        <v>2.38254501336942</v>
      </c>
      <c r="E14819" s="0" t="n">
        <v>0.548517090260762</v>
      </c>
      <c r="F14819" s="0" t="n">
        <v>1</v>
      </c>
    </row>
    <row r="14820" customFormat="false" ht="12.75" hidden="false" customHeight="false" outlineLevel="0" collapsed="false">
      <c r="B14820" s="0" t="s">
        <v>14827</v>
      </c>
      <c r="C14820" s="0" t="n">
        <v>3.70154574736959</v>
      </c>
      <c r="D14820" s="0" t="n">
        <v>1.55894629052668</v>
      </c>
      <c r="E14820" s="0" t="n">
        <v>0.315863215352315</v>
      </c>
      <c r="F14820" s="0" t="n">
        <v>1</v>
      </c>
    </row>
    <row r="14821" customFormat="false" ht="12.75" hidden="false" customHeight="false" outlineLevel="0" collapsed="false">
      <c r="B14821" s="0" t="s">
        <v>14828</v>
      </c>
      <c r="C14821" s="0" t="n">
        <v>0.111442214696905</v>
      </c>
      <c r="D14821" s="0" t="n">
        <v>2.68158050779526</v>
      </c>
      <c r="E14821" s="0" t="n">
        <v>0.8696383308946</v>
      </c>
      <c r="F14821" s="0" t="n">
        <v>1</v>
      </c>
    </row>
    <row r="14822" customFormat="false" ht="12.75" hidden="false" customHeight="false" outlineLevel="0" collapsed="false">
      <c r="B14822" s="0" t="s">
        <v>14829</v>
      </c>
      <c r="C14822" s="0" t="n">
        <v>0.763782196393856</v>
      </c>
      <c r="D14822" s="0" t="n">
        <v>7.08181704103236</v>
      </c>
      <c r="E14822" s="0" t="n">
        <v>0.387769287033409</v>
      </c>
      <c r="F14822" s="0" t="n">
        <v>1</v>
      </c>
    </row>
    <row r="14823" customFormat="false" ht="12.75" hidden="false" customHeight="false" outlineLevel="0" collapsed="false">
      <c r="B14823" s="0" t="s">
        <v>14830</v>
      </c>
      <c r="C14823" s="0" t="n">
        <v>0.278968017902715</v>
      </c>
      <c r="D14823" s="0" t="n">
        <v>4.58326077953478</v>
      </c>
      <c r="E14823" s="0" t="n">
        <v>0.517657912091548</v>
      </c>
      <c r="F14823" s="0" t="n">
        <v>1</v>
      </c>
    </row>
    <row r="14824" customFormat="false" ht="12.75" hidden="false" customHeight="false" outlineLevel="0" collapsed="false">
      <c r="B14824" s="0" t="s">
        <v>14831</v>
      </c>
      <c r="C14824" s="0" t="n">
        <v>0.536020209563132</v>
      </c>
      <c r="D14824" s="0" t="n">
        <v>7.42799973998727</v>
      </c>
      <c r="E14824" s="0" t="n">
        <v>0.55675202226068</v>
      </c>
      <c r="F14824" s="0" t="n">
        <v>1</v>
      </c>
    </row>
    <row r="14825" customFormat="false" ht="12.75" hidden="false" customHeight="false" outlineLevel="0" collapsed="false">
      <c r="B14825" s="0" t="s">
        <v>14832</v>
      </c>
      <c r="C14825" s="0" t="n">
        <v>-1.04007290981841</v>
      </c>
      <c r="D14825" s="0" t="n">
        <v>1.38965055868123</v>
      </c>
      <c r="E14825" s="0" t="n">
        <v>1</v>
      </c>
      <c r="F14825" s="0" t="n">
        <v>1</v>
      </c>
    </row>
    <row r="14826" customFormat="false" ht="12.75" hidden="false" customHeight="false" outlineLevel="0" collapsed="false">
      <c r="B14826" s="0" t="s">
        <v>14833</v>
      </c>
      <c r="C14826" s="0" t="n">
        <v>3.03681138905884</v>
      </c>
      <c r="D14826" s="0" t="n">
        <v>1.37259362912105</v>
      </c>
      <c r="E14826" s="0" t="n">
        <v>0.544306817457438</v>
      </c>
      <c r="F14826" s="0" t="n">
        <v>1</v>
      </c>
    </row>
    <row r="14827" customFormat="false" ht="12.75" hidden="false" customHeight="false" outlineLevel="0" collapsed="false">
      <c r="B14827" s="0" t="s">
        <v>14834</v>
      </c>
      <c r="C14827" s="0" t="n">
        <v>0.36277357966245</v>
      </c>
      <c r="D14827" s="0" t="n">
        <v>3.73553127650833</v>
      </c>
      <c r="E14827" s="0" t="n">
        <v>0.502767396616249</v>
      </c>
      <c r="F14827" s="0" t="n">
        <v>1</v>
      </c>
    </row>
    <row r="14828" customFormat="false" ht="12.75" hidden="false" customHeight="false" outlineLevel="0" collapsed="false">
      <c r="B14828" s="0" t="s">
        <v>14835</v>
      </c>
      <c r="C14828" s="0" t="n">
        <v>-1.00015078735823</v>
      </c>
      <c r="D14828" s="0" t="n">
        <v>2.34293771438809</v>
      </c>
      <c r="E14828" s="0" t="n">
        <v>0.672464732437018</v>
      </c>
      <c r="F14828" s="0" t="n">
        <v>1</v>
      </c>
    </row>
    <row r="14829" customFormat="false" ht="12.75" hidden="false" customHeight="false" outlineLevel="0" collapsed="false">
      <c r="B14829" s="0" t="s">
        <v>14836</v>
      </c>
      <c r="C14829" s="0" t="n">
        <v>1.33132177599063</v>
      </c>
      <c r="D14829" s="0" t="n">
        <v>5.59721276993869</v>
      </c>
      <c r="E14829" s="0" t="n">
        <v>0.066193776210555</v>
      </c>
      <c r="F14829" s="0" t="n">
        <v>1</v>
      </c>
    </row>
    <row r="14830" customFormat="false" ht="12.75" hidden="false" customHeight="false" outlineLevel="0" collapsed="false">
      <c r="B14830" s="0" t="s">
        <v>14837</v>
      </c>
      <c r="C14830" s="0" t="n">
        <v>0.621805668990431</v>
      </c>
      <c r="D14830" s="0" t="n">
        <v>6.27281726549645</v>
      </c>
      <c r="E14830" s="0" t="n">
        <v>0.387331792519383</v>
      </c>
      <c r="F14830" s="0" t="n">
        <v>1</v>
      </c>
    </row>
    <row r="14831" customFormat="false" ht="12.75" hidden="false" customHeight="false" outlineLevel="0" collapsed="false">
      <c r="B14831" s="0" t="s">
        <v>14838</v>
      </c>
      <c r="C14831" s="0" t="n">
        <v>0.231970618662914</v>
      </c>
      <c r="D14831" s="0" t="n">
        <v>4.08251613946972</v>
      </c>
      <c r="E14831" s="0" t="n">
        <v>0.548311809751043</v>
      </c>
      <c r="F14831" s="0" t="n">
        <v>1</v>
      </c>
    </row>
    <row r="14832" customFormat="false" ht="12.75" hidden="false" customHeight="false" outlineLevel="0" collapsed="false">
      <c r="B14832" s="0" t="s">
        <v>14839</v>
      </c>
      <c r="C14832" s="0" t="n">
        <v>0.653360760036473</v>
      </c>
      <c r="D14832" s="0" t="n">
        <v>6.46824766888306</v>
      </c>
      <c r="E14832" s="0" t="n">
        <v>0.389077969052717</v>
      </c>
      <c r="F14832" s="0" t="n">
        <v>1</v>
      </c>
    </row>
    <row r="14833" customFormat="false" ht="12.75" hidden="false" customHeight="false" outlineLevel="0" collapsed="false">
      <c r="B14833" s="0" t="s">
        <v>14840</v>
      </c>
      <c r="C14833" s="0" t="n">
        <v>0.279096476528822</v>
      </c>
      <c r="D14833" s="0" t="n">
        <v>3.72119353235707</v>
      </c>
      <c r="E14833" s="0" t="n">
        <v>0.550136526094186</v>
      </c>
      <c r="F14833" s="0" t="n">
        <v>1</v>
      </c>
    </row>
    <row r="14834" customFormat="false" ht="12.75" hidden="false" customHeight="false" outlineLevel="0" collapsed="false">
      <c r="B14834" s="0" t="s">
        <v>14841</v>
      </c>
      <c r="C14834" s="0" t="n">
        <v>-0.283963830415417</v>
      </c>
      <c r="D14834" s="0" t="n">
        <v>5.64868457822068</v>
      </c>
      <c r="E14834" s="0" t="n">
        <v>0.907038721251746</v>
      </c>
      <c r="F14834" s="0" t="n">
        <v>1</v>
      </c>
    </row>
    <row r="14835" customFormat="false" ht="12.75" hidden="false" customHeight="false" outlineLevel="0" collapsed="false">
      <c r="B14835" s="0" t="s">
        <v>14842</v>
      </c>
      <c r="C14835" s="0" t="n">
        <v>0.881559620689426</v>
      </c>
      <c r="D14835" s="0" t="n">
        <v>1.65155364104571</v>
      </c>
      <c r="E14835" s="0" t="n">
        <v>0.682976269256154</v>
      </c>
      <c r="F14835" s="0" t="n">
        <v>1</v>
      </c>
    </row>
    <row r="14836" customFormat="false" ht="12.75" hidden="false" customHeight="false" outlineLevel="0" collapsed="false">
      <c r="B14836" s="0" t="s">
        <v>14843</v>
      </c>
      <c r="C14836" s="0" t="n">
        <v>0.303452363284713</v>
      </c>
      <c r="D14836" s="0" t="n">
        <v>1.9995577467402</v>
      </c>
      <c r="E14836" s="0" t="n">
        <v>1</v>
      </c>
      <c r="F14836" s="0" t="n">
        <v>1</v>
      </c>
    </row>
    <row r="14837" customFormat="false" ht="12.75" hidden="false" customHeight="false" outlineLevel="0" collapsed="false">
      <c r="B14837" s="0" t="s">
        <v>14844</v>
      </c>
      <c r="C14837" s="0" t="n">
        <v>2.52538209749741</v>
      </c>
      <c r="D14837" s="0" t="n">
        <v>1.26662018838033</v>
      </c>
      <c r="E14837" s="0" t="n">
        <v>0.999999999999998</v>
      </c>
      <c r="F14837" s="0" t="n">
        <v>1</v>
      </c>
    </row>
    <row r="14838" customFormat="false" ht="12.75" hidden="false" customHeight="false" outlineLevel="0" collapsed="false">
      <c r="B14838" s="0" t="s">
        <v>14845</v>
      </c>
      <c r="C14838" s="0" t="n">
        <v>-0.973218884763835</v>
      </c>
      <c r="D14838" s="0" t="n">
        <v>1.32974675769916</v>
      </c>
      <c r="E14838" s="0" t="n">
        <v>0.999999999999998</v>
      </c>
      <c r="F14838" s="0" t="n">
        <v>1</v>
      </c>
    </row>
    <row r="14839" customFormat="false" ht="12.75" hidden="false" customHeight="false" outlineLevel="0" collapsed="false">
      <c r="B14839" s="0" t="s">
        <v>14846</v>
      </c>
      <c r="C14839" s="0" t="n">
        <v>0.39627444098628</v>
      </c>
      <c r="D14839" s="0" t="n">
        <v>5.01692508220227</v>
      </c>
      <c r="E14839" s="0" t="n">
        <v>0.445190174388435</v>
      </c>
      <c r="F14839" s="0" t="n">
        <v>1</v>
      </c>
    </row>
    <row r="14840" customFormat="false" ht="12.75" hidden="false" customHeight="false" outlineLevel="0" collapsed="false">
      <c r="B14840" s="0" t="s">
        <v>14847</v>
      </c>
      <c r="C14840" s="0" t="n">
        <v>-0.445118614574043</v>
      </c>
      <c r="D14840" s="0" t="n">
        <v>4.356371282126</v>
      </c>
      <c r="E14840" s="0" t="n">
        <v>0.871128232798098</v>
      </c>
      <c r="F14840" s="0" t="n">
        <v>1</v>
      </c>
    </row>
    <row r="14841" customFormat="false" ht="12.75" hidden="false" customHeight="false" outlineLevel="0" collapsed="false">
      <c r="B14841" s="0" t="s">
        <v>14848</v>
      </c>
      <c r="C14841" s="0" t="n">
        <v>-0.748792294398743</v>
      </c>
      <c r="D14841" s="0" t="n">
        <v>1.72245565291631</v>
      </c>
      <c r="E14841" s="0" t="n">
        <v>1</v>
      </c>
      <c r="F14841" s="0" t="n">
        <v>1</v>
      </c>
    </row>
    <row r="14842" customFormat="false" ht="12.75" hidden="false" customHeight="false" outlineLevel="0" collapsed="false">
      <c r="B14842" s="0" t="s">
        <v>14849</v>
      </c>
      <c r="C14842" s="0" t="n">
        <v>1.05416529738992</v>
      </c>
      <c r="D14842" s="0" t="n">
        <v>1.98055380157087</v>
      </c>
      <c r="E14842" s="0" t="n">
        <v>0.564700643560962</v>
      </c>
      <c r="F14842" s="0" t="n">
        <v>1</v>
      </c>
    </row>
    <row r="14843" customFormat="false" ht="12.75" hidden="false" customHeight="false" outlineLevel="0" collapsed="false">
      <c r="B14843" s="0" t="s">
        <v>14850</v>
      </c>
      <c r="C14843" s="0" t="n">
        <v>0.212593167227702</v>
      </c>
      <c r="D14843" s="0" t="n">
        <v>5.62818792960804</v>
      </c>
      <c r="E14843" s="0" t="n">
        <v>0.631051599250222</v>
      </c>
      <c r="F14843" s="0" t="n">
        <v>1</v>
      </c>
    </row>
    <row r="14844" customFormat="false" ht="12.75" hidden="false" customHeight="false" outlineLevel="0" collapsed="false">
      <c r="B14844" s="0" t="s">
        <v>14851</v>
      </c>
      <c r="C14844" s="0" t="n">
        <v>-2.56304357850264</v>
      </c>
      <c r="D14844" s="0" t="n">
        <v>1.70151629090014</v>
      </c>
      <c r="E14844" s="0" t="n">
        <v>0.192290118513197</v>
      </c>
      <c r="F14844" s="0" t="n">
        <v>1</v>
      </c>
    </row>
    <row r="14845" customFormat="false" ht="12.75" hidden="false" customHeight="false" outlineLevel="0" collapsed="false">
      <c r="B14845" s="0" t="s">
        <v>14852</v>
      </c>
      <c r="C14845" s="0" t="n">
        <v>0.642232272911784</v>
      </c>
      <c r="D14845" s="0" t="n">
        <v>4.33670818244617</v>
      </c>
      <c r="E14845" s="0" t="n">
        <v>0.264213693804597</v>
      </c>
      <c r="F14845" s="0" t="n">
        <v>1</v>
      </c>
    </row>
    <row r="14846" customFormat="false" ht="12.75" hidden="false" customHeight="false" outlineLevel="0" collapsed="false">
      <c r="B14846" s="0" t="s">
        <v>14853</v>
      </c>
      <c r="C14846" s="0" t="n">
        <v>1.7258795509182</v>
      </c>
      <c r="D14846" s="0" t="n">
        <v>7.30444330947747</v>
      </c>
      <c r="E14846" s="0" t="n">
        <v>0.0873856607511829</v>
      </c>
      <c r="F14846" s="0" t="n">
        <v>1</v>
      </c>
    </row>
    <row r="14847" customFormat="false" ht="12.75" hidden="false" customHeight="false" outlineLevel="0" collapsed="false">
      <c r="B14847" s="0" t="s">
        <v>14854</v>
      </c>
      <c r="C14847" s="0" t="n">
        <v>0.602203667101828</v>
      </c>
      <c r="D14847" s="0" t="n">
        <v>5.30685357078204</v>
      </c>
      <c r="E14847" s="0" t="n">
        <v>0.304693920911684</v>
      </c>
      <c r="F14847" s="0" t="n">
        <v>1</v>
      </c>
    </row>
    <row r="14848" customFormat="false" ht="12.75" hidden="false" customHeight="false" outlineLevel="0" collapsed="false">
      <c r="B14848" s="0" t="s">
        <v>14855</v>
      </c>
      <c r="C14848" s="0" t="n">
        <v>0.0111393990968969</v>
      </c>
      <c r="D14848" s="0" t="n">
        <v>7.79485276578572</v>
      </c>
      <c r="E14848" s="0" t="n">
        <v>1</v>
      </c>
      <c r="F14848" s="0" t="n">
        <v>1</v>
      </c>
    </row>
    <row r="14849" customFormat="false" ht="12.75" hidden="false" customHeight="false" outlineLevel="0" collapsed="false">
      <c r="B14849" s="0" t="s">
        <v>14856</v>
      </c>
      <c r="C14849" s="0" t="n">
        <v>0.737976880595191</v>
      </c>
      <c r="D14849" s="0" t="n">
        <v>8.1068659354257</v>
      </c>
      <c r="E14849" s="0" t="n">
        <v>0.478279313157396</v>
      </c>
      <c r="F14849" s="0" t="n">
        <v>1</v>
      </c>
    </row>
    <row r="14850" customFormat="false" ht="12.75" hidden="false" customHeight="false" outlineLevel="0" collapsed="false">
      <c r="B14850" s="0" t="s">
        <v>14857</v>
      </c>
      <c r="C14850" s="0" t="n">
        <v>-0.356345721833958</v>
      </c>
      <c r="D14850" s="0" t="n">
        <v>3.85724633697512</v>
      </c>
      <c r="E14850" s="0" t="n">
        <v>1</v>
      </c>
      <c r="F14850" s="0" t="n">
        <v>1</v>
      </c>
    </row>
    <row r="14851" customFormat="false" ht="12.75" hidden="false" customHeight="false" outlineLevel="0" collapsed="false">
      <c r="B14851" s="0" t="s">
        <v>14858</v>
      </c>
      <c r="C14851" s="0" t="n">
        <v>0.527056565274457</v>
      </c>
      <c r="D14851" s="0" t="n">
        <v>9.999076284784</v>
      </c>
      <c r="E14851" s="0" t="n">
        <v>0.669565931602178</v>
      </c>
      <c r="F14851" s="0" t="n">
        <v>1</v>
      </c>
    </row>
    <row r="14852" customFormat="false" ht="12.75" hidden="false" customHeight="false" outlineLevel="0" collapsed="false">
      <c r="B14852" s="0" t="s">
        <v>14859</v>
      </c>
      <c r="C14852" s="0" t="n">
        <v>0.428849851952796</v>
      </c>
      <c r="D14852" s="0" t="n">
        <v>5.50615127190923</v>
      </c>
      <c r="E14852" s="0" t="n">
        <v>0.452864541624393</v>
      </c>
      <c r="F14852" s="0" t="n">
        <v>1</v>
      </c>
    </row>
    <row r="14853" customFormat="false" ht="12.75" hidden="false" customHeight="false" outlineLevel="0" collapsed="false">
      <c r="B14853" s="0" t="s">
        <v>14860</v>
      </c>
      <c r="C14853" s="0" t="n">
        <v>0.247898891052313</v>
      </c>
      <c r="D14853" s="0" t="n">
        <v>5.36741108918266</v>
      </c>
      <c r="E14853" s="0" t="n">
        <v>0.587848187170181</v>
      </c>
      <c r="F14853" s="0" t="n">
        <v>1</v>
      </c>
    </row>
    <row r="14854" customFormat="false" ht="12.75" hidden="false" customHeight="false" outlineLevel="0" collapsed="false">
      <c r="B14854" s="0" t="s">
        <v>14861</v>
      </c>
      <c r="C14854" s="0" t="n">
        <v>0.301255408363315</v>
      </c>
      <c r="D14854" s="0" t="n">
        <v>5.65679454691919</v>
      </c>
      <c r="E14854" s="0" t="n">
        <v>0.557181809234912</v>
      </c>
      <c r="F14854" s="0" t="n">
        <v>1</v>
      </c>
    </row>
    <row r="14855" customFormat="false" ht="12.75" hidden="false" customHeight="false" outlineLevel="0" collapsed="false">
      <c r="B14855" s="0" t="s">
        <v>14862</v>
      </c>
      <c r="C14855" s="0" t="n">
        <v>0.559066274127567</v>
      </c>
      <c r="D14855" s="0" t="n">
        <v>3.72358084560143</v>
      </c>
      <c r="E14855" s="0" t="n">
        <v>0.343540753713788</v>
      </c>
      <c r="F14855" s="0" t="n">
        <v>1</v>
      </c>
    </row>
    <row r="14856" customFormat="false" ht="12.75" hidden="false" customHeight="false" outlineLevel="0" collapsed="false">
      <c r="B14856" s="0" t="s">
        <v>14863</v>
      </c>
      <c r="C14856" s="0" t="n">
        <v>0.667568175638072</v>
      </c>
      <c r="D14856" s="0" t="n">
        <v>5.44272597333683</v>
      </c>
      <c r="E14856" s="0" t="n">
        <v>0.285851176994065</v>
      </c>
      <c r="F14856" s="0" t="n">
        <v>1</v>
      </c>
    </row>
    <row r="14857" customFormat="false" ht="12.75" hidden="false" customHeight="false" outlineLevel="0" collapsed="false">
      <c r="B14857" s="0" t="s">
        <v>14864</v>
      </c>
      <c r="C14857" s="0" t="n">
        <v>0.557601447069524</v>
      </c>
      <c r="D14857" s="0" t="n">
        <v>5.78765920554933</v>
      </c>
      <c r="E14857" s="0" t="n">
        <v>0.38786337053097</v>
      </c>
      <c r="F14857" s="0" t="n">
        <v>1</v>
      </c>
    </row>
    <row r="14858" customFormat="false" ht="12.75" hidden="false" customHeight="false" outlineLevel="0" collapsed="false">
      <c r="B14858" s="0" t="s">
        <v>14865</v>
      </c>
      <c r="C14858" s="0" t="n">
        <v>-0.0344281445400805</v>
      </c>
      <c r="D14858" s="0" t="n">
        <v>5.14493918623371</v>
      </c>
      <c r="E14858" s="0" t="n">
        <v>0.836453856786486</v>
      </c>
      <c r="F14858" s="0" t="n">
        <v>1</v>
      </c>
    </row>
    <row r="14859" customFormat="false" ht="12.75" hidden="false" customHeight="false" outlineLevel="0" collapsed="false">
      <c r="B14859" s="0" t="s">
        <v>14866</v>
      </c>
      <c r="C14859" s="0" t="n">
        <v>-0.217951279223095</v>
      </c>
      <c r="D14859" s="0" t="n">
        <v>5.50823619636287</v>
      </c>
      <c r="E14859" s="0" t="n">
        <v>0.982466184628289</v>
      </c>
      <c r="F14859" s="0" t="n">
        <v>1</v>
      </c>
    </row>
    <row r="14860" customFormat="false" ht="12.75" hidden="false" customHeight="false" outlineLevel="0" collapsed="false">
      <c r="B14860" s="0" t="s">
        <v>14867</v>
      </c>
      <c r="C14860" s="0" t="n">
        <v>0.218685829216253</v>
      </c>
      <c r="D14860" s="0" t="n">
        <v>5.66854729517286</v>
      </c>
      <c r="E14860" s="0" t="n">
        <v>0.643383159274185</v>
      </c>
      <c r="F14860" s="0" t="n">
        <v>1</v>
      </c>
    </row>
    <row r="14861" customFormat="false" ht="12.75" hidden="false" customHeight="false" outlineLevel="0" collapsed="false">
      <c r="B14861" s="0" t="s">
        <v>14868</v>
      </c>
      <c r="C14861" s="0" t="n">
        <v>-0.107841622082758</v>
      </c>
      <c r="D14861" s="0" t="n">
        <v>4.37968695527627</v>
      </c>
      <c r="E14861" s="0" t="n">
        <v>0.915043739664889</v>
      </c>
      <c r="F14861" s="0" t="n">
        <v>1</v>
      </c>
    </row>
    <row r="14862" customFormat="false" ht="12.75" hidden="false" customHeight="false" outlineLevel="0" collapsed="false">
      <c r="B14862" s="0" t="s">
        <v>14869</v>
      </c>
      <c r="C14862" s="0" t="n">
        <v>0.0438662868349261</v>
      </c>
      <c r="D14862" s="0" t="n">
        <v>5.08218267220169</v>
      </c>
      <c r="E14862" s="0" t="n">
        <v>0.757410853245992</v>
      </c>
      <c r="F14862" s="0" t="n">
        <v>1</v>
      </c>
    </row>
    <row r="14863" customFormat="false" ht="12.75" hidden="false" customHeight="false" outlineLevel="0" collapsed="false">
      <c r="B14863" s="0" t="s">
        <v>14870</v>
      </c>
      <c r="C14863" s="0" t="n">
        <v>-0.57766459175823</v>
      </c>
      <c r="D14863" s="0" t="n">
        <v>4.78918747499554</v>
      </c>
      <c r="E14863" s="0" t="n">
        <v>0.663494723799491</v>
      </c>
      <c r="F14863" s="0" t="n">
        <v>1</v>
      </c>
    </row>
    <row r="14864" customFormat="false" ht="12.75" hidden="false" customHeight="false" outlineLevel="0" collapsed="false">
      <c r="B14864" s="0" t="s">
        <v>14871</v>
      </c>
      <c r="C14864" s="0" t="n">
        <v>1.12758701116534</v>
      </c>
      <c r="D14864" s="0" t="n">
        <v>1.7450623745761</v>
      </c>
      <c r="E14864" s="0" t="n">
        <v>0.47082771003247</v>
      </c>
      <c r="F14864" s="0" t="n">
        <v>1</v>
      </c>
    </row>
    <row r="14865" customFormat="false" ht="12.75" hidden="false" customHeight="false" outlineLevel="0" collapsed="false">
      <c r="B14865" s="0" t="s">
        <v>14872</v>
      </c>
      <c r="C14865" s="0" t="n">
        <v>0.506177185613724</v>
      </c>
      <c r="D14865" s="0" t="n">
        <v>6.6382898079933</v>
      </c>
      <c r="E14865" s="0" t="n">
        <v>0.506705998548695</v>
      </c>
      <c r="F14865" s="0" t="n">
        <v>1</v>
      </c>
    </row>
    <row r="14866" customFormat="false" ht="12.75" hidden="false" customHeight="false" outlineLevel="0" collapsed="false">
      <c r="B14866" s="0" t="s">
        <v>14873</v>
      </c>
      <c r="C14866" s="0" t="n">
        <v>0.320182588597358</v>
      </c>
      <c r="D14866" s="0" t="n">
        <v>4.64055031485815</v>
      </c>
      <c r="E14866" s="0" t="n">
        <v>0.480668882162893</v>
      </c>
      <c r="F14866" s="0" t="n">
        <v>1</v>
      </c>
    </row>
    <row r="14867" customFormat="false" ht="12.75" hidden="false" customHeight="false" outlineLevel="0" collapsed="false">
      <c r="B14867" s="0" t="s">
        <v>14874</v>
      </c>
      <c r="C14867" s="0" t="n">
        <v>-0.264650708927657</v>
      </c>
      <c r="D14867" s="0" t="n">
        <v>4.3343800905517</v>
      </c>
      <c r="E14867" s="0" t="n">
        <v>1</v>
      </c>
      <c r="F14867" s="0" t="n">
        <v>1</v>
      </c>
    </row>
    <row r="14868" customFormat="false" ht="12.75" hidden="false" customHeight="false" outlineLevel="0" collapsed="false">
      <c r="B14868" s="0" t="s">
        <v>14875</v>
      </c>
      <c r="C14868" s="0" t="n">
        <v>0.0281148386486207</v>
      </c>
      <c r="D14868" s="0" t="n">
        <v>3.51036004316452</v>
      </c>
      <c r="E14868" s="0" t="n">
        <v>0.772418377614358</v>
      </c>
      <c r="F14868" s="0" t="n">
        <v>1</v>
      </c>
    </row>
    <row r="14869" customFormat="false" ht="12.75" hidden="false" customHeight="false" outlineLevel="0" collapsed="false">
      <c r="B14869" s="0" t="s">
        <v>14876</v>
      </c>
      <c r="C14869" s="0" t="n">
        <v>1.96501482138466</v>
      </c>
      <c r="D14869" s="0" t="n">
        <v>3.16103534000411</v>
      </c>
      <c r="E14869" s="0" t="n">
        <v>0.0362065252726242</v>
      </c>
      <c r="F14869" s="0" t="n">
        <v>1</v>
      </c>
    </row>
    <row r="14870" customFormat="false" ht="12.75" hidden="false" customHeight="false" outlineLevel="0" collapsed="false">
      <c r="B14870" s="0" t="s">
        <v>14877</v>
      </c>
      <c r="C14870" s="0" t="n">
        <v>0.106493943181381</v>
      </c>
      <c r="D14870" s="0" t="n">
        <v>5.34198876885899</v>
      </c>
      <c r="E14870" s="0" t="n">
        <v>0.706196857424347</v>
      </c>
      <c r="F14870" s="0" t="n">
        <v>1</v>
      </c>
    </row>
    <row r="14871" customFormat="false" ht="12.75" hidden="false" customHeight="false" outlineLevel="0" collapsed="false">
      <c r="B14871" s="0" t="s">
        <v>14878</v>
      </c>
      <c r="C14871" s="0" t="n">
        <v>0.424716918257194</v>
      </c>
      <c r="D14871" s="0" t="n">
        <v>5.20382904083731</v>
      </c>
      <c r="E14871" s="0" t="n">
        <v>0.630068630315904</v>
      </c>
      <c r="F14871" s="0" t="n">
        <v>1</v>
      </c>
    </row>
    <row r="14872" customFormat="false" ht="12.75" hidden="false" customHeight="false" outlineLevel="0" collapsed="false">
      <c r="B14872" s="0" t="s">
        <v>14879</v>
      </c>
      <c r="C14872" s="0" t="n">
        <v>0.312946329179414</v>
      </c>
      <c r="D14872" s="0" t="n">
        <v>5.60317908747708</v>
      </c>
      <c r="E14872" s="0" t="n">
        <v>0.553306940883806</v>
      </c>
      <c r="F14872" s="0" t="n">
        <v>1</v>
      </c>
    </row>
    <row r="14873" customFormat="false" ht="12.75" hidden="false" customHeight="false" outlineLevel="0" collapsed="false">
      <c r="B14873" s="0" t="s">
        <v>14880</v>
      </c>
      <c r="C14873" s="0" t="n">
        <v>-0.165402782206248</v>
      </c>
      <c r="D14873" s="0" t="n">
        <v>5.43553197391925</v>
      </c>
      <c r="E14873" s="0" t="n">
        <v>0.981444090559962</v>
      </c>
      <c r="F14873" s="0" t="n">
        <v>1</v>
      </c>
    </row>
    <row r="14874" customFormat="false" ht="12.75" hidden="false" customHeight="false" outlineLevel="0" collapsed="false">
      <c r="B14874" s="0" t="s">
        <v>14881</v>
      </c>
      <c r="C14874" s="0" t="n">
        <v>0.539041806003405</v>
      </c>
      <c r="D14874" s="0" t="n">
        <v>6.04982617601828</v>
      </c>
      <c r="E14874" s="0" t="n">
        <v>0.42068113349632</v>
      </c>
      <c r="F14874" s="0" t="n">
        <v>1</v>
      </c>
    </row>
    <row r="14875" customFormat="false" ht="12.75" hidden="false" customHeight="false" outlineLevel="0" collapsed="false">
      <c r="B14875" s="0" t="s">
        <v>14882</v>
      </c>
      <c r="C14875" s="0" t="n">
        <v>0.0198341601918835</v>
      </c>
      <c r="D14875" s="0" t="n">
        <v>5.9344784508605</v>
      </c>
      <c r="E14875" s="0" t="n">
        <v>0.841351659582289</v>
      </c>
      <c r="F14875" s="0" t="n">
        <v>1</v>
      </c>
    </row>
    <row r="14876" customFormat="false" ht="12.75" hidden="false" customHeight="false" outlineLevel="0" collapsed="false">
      <c r="B14876" s="0" t="s">
        <v>14883</v>
      </c>
      <c r="C14876" s="0" t="n">
        <v>0.4302560716864</v>
      </c>
      <c r="D14876" s="0" t="n">
        <v>7.62046693423159</v>
      </c>
      <c r="E14876" s="0" t="n">
        <v>0.640528539343885</v>
      </c>
      <c r="F14876" s="0" t="n">
        <v>1</v>
      </c>
    </row>
    <row r="14877" customFormat="false" ht="12.75" hidden="false" customHeight="false" outlineLevel="0" collapsed="false">
      <c r="B14877" s="0" t="s">
        <v>14884</v>
      </c>
      <c r="C14877" s="0" t="n">
        <v>-0.888335662828095</v>
      </c>
      <c r="D14877" s="0" t="n">
        <v>4.18838168993801</v>
      </c>
      <c r="E14877" s="0" t="n">
        <v>0.456697226742798</v>
      </c>
      <c r="F14877" s="0" t="n">
        <v>1</v>
      </c>
    </row>
    <row r="14878" customFormat="false" ht="12.75" hidden="false" customHeight="false" outlineLevel="0" collapsed="false">
      <c r="B14878" s="0" t="s">
        <v>14885</v>
      </c>
      <c r="C14878" s="0" t="n">
        <v>-0.40615068466088</v>
      </c>
      <c r="D14878" s="0" t="n">
        <v>4.4689759988651</v>
      </c>
      <c r="E14878" s="0" t="n">
        <v>0.880718318301054</v>
      </c>
      <c r="F14878" s="0" t="n">
        <v>1</v>
      </c>
    </row>
    <row r="14879" customFormat="false" ht="12.75" hidden="false" customHeight="false" outlineLevel="0" collapsed="false">
      <c r="B14879" s="0" t="s">
        <v>14886</v>
      </c>
      <c r="C14879" s="0" t="n">
        <v>0.308272250583297</v>
      </c>
      <c r="D14879" s="0" t="n">
        <v>6.02396955330241</v>
      </c>
      <c r="E14879" s="0" t="n">
        <v>0.596883261992817</v>
      </c>
      <c r="F14879" s="0" t="n">
        <v>1</v>
      </c>
    </row>
    <row r="14880" customFormat="false" ht="12.75" hidden="false" customHeight="false" outlineLevel="0" collapsed="false">
      <c r="B14880" s="0" t="s">
        <v>14887</v>
      </c>
      <c r="C14880" s="0" t="n">
        <v>-0.164682928891804</v>
      </c>
      <c r="D14880" s="0" t="n">
        <v>4.07350163767217</v>
      </c>
      <c r="E14880" s="0" t="n">
        <v>0.947120613872531</v>
      </c>
      <c r="F14880" s="0" t="n">
        <v>1</v>
      </c>
    </row>
    <row r="14881" customFormat="false" ht="12.75" hidden="false" customHeight="false" outlineLevel="0" collapsed="false">
      <c r="B14881" s="0" t="s">
        <v>14888</v>
      </c>
      <c r="C14881" s="0" t="n">
        <v>0.0276677381830858</v>
      </c>
      <c r="D14881" s="0" t="n">
        <v>3.22004783349828</v>
      </c>
      <c r="E14881" s="0" t="n">
        <v>0.819243797138698</v>
      </c>
      <c r="F14881" s="0" t="n">
        <v>1</v>
      </c>
    </row>
    <row r="14882" customFormat="false" ht="12.75" hidden="false" customHeight="false" outlineLevel="0" collapsed="false">
      <c r="B14882" s="0" t="s">
        <v>14889</v>
      </c>
      <c r="C14882" s="0" t="n">
        <v>-0.0279085834222109</v>
      </c>
      <c r="D14882" s="0" t="n">
        <v>3.62171139289113</v>
      </c>
      <c r="E14882" s="0" t="n">
        <v>0.856732415229991</v>
      </c>
      <c r="F14882" s="0" t="n">
        <v>1</v>
      </c>
    </row>
    <row r="14883" customFormat="false" ht="12.75" hidden="false" customHeight="false" outlineLevel="0" collapsed="false">
      <c r="B14883" s="0" t="s">
        <v>14890</v>
      </c>
      <c r="C14883" s="0" t="n">
        <v>0.109758402636923</v>
      </c>
      <c r="D14883" s="0" t="n">
        <v>5.76646134627772</v>
      </c>
      <c r="E14883" s="0" t="n">
        <v>0.749863473548487</v>
      </c>
      <c r="F14883" s="0" t="n">
        <v>1</v>
      </c>
    </row>
    <row r="14884" customFormat="false" ht="12.75" hidden="false" customHeight="false" outlineLevel="0" collapsed="false">
      <c r="B14884" s="0" t="s">
        <v>14891</v>
      </c>
      <c r="C14884" s="0" t="n">
        <v>-2.30555549877363</v>
      </c>
      <c r="D14884" s="0" t="n">
        <v>1.62088266533504</v>
      </c>
      <c r="E14884" s="0" t="n">
        <v>0.315430923793872</v>
      </c>
      <c r="F14884" s="0" t="n">
        <v>1</v>
      </c>
    </row>
    <row r="14885" customFormat="false" ht="12.75" hidden="false" customHeight="false" outlineLevel="0" collapsed="false">
      <c r="B14885" s="0" t="s">
        <v>14892</v>
      </c>
      <c r="C14885" s="0" t="n">
        <v>1.04196812553724</v>
      </c>
      <c r="D14885" s="0" t="n">
        <v>7.38035969147556</v>
      </c>
      <c r="E14885" s="0" t="n">
        <v>0.273407779018842</v>
      </c>
      <c r="F14885" s="0" t="n">
        <v>1</v>
      </c>
    </row>
    <row r="14886" customFormat="false" ht="12.75" hidden="false" customHeight="false" outlineLevel="0" collapsed="false">
      <c r="B14886" s="0" t="s">
        <v>14893</v>
      </c>
      <c r="C14886" s="0" t="n">
        <v>0.0603022879207702</v>
      </c>
      <c r="D14886" s="0" t="n">
        <v>3.96640847924226</v>
      </c>
      <c r="E14886" s="0" t="n">
        <v>0.723208843942698</v>
      </c>
      <c r="F14886" s="0" t="n">
        <v>1</v>
      </c>
    </row>
    <row r="14887" customFormat="false" ht="12.75" hidden="false" customHeight="false" outlineLevel="0" collapsed="false">
      <c r="B14887" s="0" t="s">
        <v>14894</v>
      </c>
      <c r="C14887" s="0" t="n">
        <v>-0.486379925297555</v>
      </c>
      <c r="D14887" s="0" t="n">
        <v>3.77752454739787</v>
      </c>
      <c r="E14887" s="0" t="n">
        <v>0.806330221910877</v>
      </c>
      <c r="F14887" s="0" t="n">
        <v>1</v>
      </c>
    </row>
    <row r="14888" customFormat="false" ht="12.75" hidden="false" customHeight="false" outlineLevel="0" collapsed="false">
      <c r="B14888" s="0" t="s">
        <v>14895</v>
      </c>
      <c r="C14888" s="0" t="n">
        <v>-0.0643771249378716</v>
      </c>
      <c r="D14888" s="0" t="n">
        <v>4.94353444227302</v>
      </c>
      <c r="E14888" s="0" t="n">
        <v>0.861397608464699</v>
      </c>
      <c r="F14888" s="0" t="n">
        <v>1</v>
      </c>
    </row>
    <row r="14889" customFormat="false" ht="12.75" hidden="false" customHeight="false" outlineLevel="0" collapsed="false">
      <c r="B14889" s="0" t="s">
        <v>14896</v>
      </c>
      <c r="C14889" s="0" t="n">
        <v>4.62015504220988</v>
      </c>
      <c r="D14889" s="0" t="n">
        <v>1.92970874487716</v>
      </c>
      <c r="E14889" s="0" t="n">
        <v>0.0541297842831142</v>
      </c>
      <c r="F14889" s="0" t="n">
        <v>1</v>
      </c>
    </row>
    <row r="14890" customFormat="false" ht="12.75" hidden="false" customHeight="false" outlineLevel="0" collapsed="false">
      <c r="B14890" s="0" t="s">
        <v>14897</v>
      </c>
      <c r="C14890" s="0" t="n">
        <v>-1.55120944417723</v>
      </c>
      <c r="D14890" s="0" t="n">
        <v>1.70612444977021</v>
      </c>
      <c r="E14890" s="0" t="n">
        <v>0.682692575619945</v>
      </c>
      <c r="F14890" s="0" t="n">
        <v>1</v>
      </c>
    </row>
    <row r="14891" customFormat="false" ht="12.75" hidden="false" customHeight="false" outlineLevel="0" collapsed="false">
      <c r="B14891" s="0" t="s">
        <v>14898</v>
      </c>
      <c r="C14891" s="0" t="n">
        <v>0.404926892005266</v>
      </c>
      <c r="D14891" s="0" t="n">
        <v>6.81805187661657</v>
      </c>
      <c r="E14891" s="0" t="n">
        <v>0.59408440847708</v>
      </c>
      <c r="F14891" s="0" t="n">
        <v>1</v>
      </c>
    </row>
    <row r="14892" customFormat="false" ht="12.75" hidden="false" customHeight="false" outlineLevel="0" collapsed="false">
      <c r="B14892" s="0" t="s">
        <v>14899</v>
      </c>
      <c r="C14892" s="0" t="n">
        <v>0.29006789221915</v>
      </c>
      <c r="D14892" s="0" t="n">
        <v>6.31781080410751</v>
      </c>
      <c r="E14892" s="0" t="n">
        <v>0.641501462373074</v>
      </c>
      <c r="F14892" s="0" t="n">
        <v>1</v>
      </c>
    </row>
    <row r="14893" customFormat="false" ht="12.75" hidden="false" customHeight="false" outlineLevel="0" collapsed="false">
      <c r="B14893" s="0" t="s">
        <v>14900</v>
      </c>
      <c r="C14893" s="0" t="n">
        <v>0.538617312602719</v>
      </c>
      <c r="D14893" s="0" t="n">
        <v>4.45887177309486</v>
      </c>
      <c r="E14893" s="0" t="n">
        <v>0.335289789679592</v>
      </c>
      <c r="F14893" s="0" t="n">
        <v>1</v>
      </c>
    </row>
    <row r="14894" customFormat="false" ht="12.75" hidden="false" customHeight="false" outlineLevel="0" collapsed="false">
      <c r="B14894" s="0" t="s">
        <v>14901</v>
      </c>
      <c r="C14894" s="0" t="n">
        <v>0.216912409929774</v>
      </c>
      <c r="D14894" s="0" t="n">
        <v>5.9690150350358</v>
      </c>
      <c r="E14894" s="0" t="n">
        <v>0.663960861250186</v>
      </c>
      <c r="F14894" s="0" t="n">
        <v>1</v>
      </c>
    </row>
    <row r="14895" customFormat="false" ht="12.75" hidden="false" customHeight="false" outlineLevel="0" collapsed="false">
      <c r="B14895" s="0" t="s">
        <v>14902</v>
      </c>
      <c r="C14895" s="0" t="n">
        <v>0.356168134959767</v>
      </c>
      <c r="D14895" s="0" t="n">
        <v>3.61097640333895</v>
      </c>
      <c r="E14895" s="0" t="n">
        <v>0.466875950815539</v>
      </c>
      <c r="F14895" s="0" t="n">
        <v>1</v>
      </c>
    </row>
    <row r="14896" customFormat="false" ht="12.75" hidden="false" customHeight="false" outlineLevel="0" collapsed="false">
      <c r="B14896" s="0" t="s">
        <v>14903</v>
      </c>
      <c r="C14896" s="0" t="n">
        <v>-0.0426636912796221</v>
      </c>
      <c r="D14896" s="0" t="n">
        <v>8.03199617499324</v>
      </c>
      <c r="E14896" s="0" t="n">
        <v>0.968977092979888</v>
      </c>
      <c r="F14896" s="0" t="n">
        <v>1</v>
      </c>
    </row>
    <row r="14897" customFormat="false" ht="12.75" hidden="false" customHeight="false" outlineLevel="0" collapsed="false">
      <c r="B14897" s="0" t="s">
        <v>14904</v>
      </c>
      <c r="C14897" s="0" t="n">
        <v>1.89447500858617</v>
      </c>
      <c r="D14897" s="0" t="n">
        <v>2.07214528204585</v>
      </c>
      <c r="E14897" s="0" t="n">
        <v>0.232415611574065</v>
      </c>
      <c r="F14897" s="0" t="n">
        <v>1</v>
      </c>
    </row>
    <row r="14898" customFormat="false" ht="12.75" hidden="false" customHeight="false" outlineLevel="0" collapsed="false">
      <c r="B14898" s="0" t="s">
        <v>14905</v>
      </c>
      <c r="C14898" s="0" t="n">
        <v>0.0928734276565263</v>
      </c>
      <c r="D14898" s="0" t="n">
        <v>7.03437014697541</v>
      </c>
      <c r="E14898" s="0" t="n">
        <v>0.861123624673318</v>
      </c>
      <c r="F14898" s="0" t="n">
        <v>1</v>
      </c>
    </row>
    <row r="14899" customFormat="false" ht="12.75" hidden="false" customHeight="false" outlineLevel="0" collapsed="false">
      <c r="B14899" s="0" t="s">
        <v>14906</v>
      </c>
      <c r="C14899" s="0" t="n">
        <v>0.206547455033274</v>
      </c>
      <c r="D14899" s="0" t="n">
        <v>6.17564613420778</v>
      </c>
      <c r="E14899" s="0" t="n">
        <v>0.697980732479399</v>
      </c>
      <c r="F14899" s="0" t="n">
        <v>1</v>
      </c>
    </row>
    <row r="14900" customFormat="false" ht="12.75" hidden="false" customHeight="false" outlineLevel="0" collapsed="false">
      <c r="B14900" s="0" t="s">
        <v>14907</v>
      </c>
      <c r="C14900" s="0" t="n">
        <v>0.15629102761451</v>
      </c>
      <c r="D14900" s="0" t="n">
        <v>3.64393641891002</v>
      </c>
      <c r="E14900" s="0" t="n">
        <v>0.657792200332965</v>
      </c>
      <c r="F14900" s="0" t="n">
        <v>1</v>
      </c>
    </row>
    <row r="14901" customFormat="false" ht="12.75" hidden="false" customHeight="false" outlineLevel="0" collapsed="false">
      <c r="B14901" s="0" t="s">
        <v>14908</v>
      </c>
      <c r="C14901" s="0" t="n">
        <v>0.173647967218105</v>
      </c>
      <c r="D14901" s="0" t="n">
        <v>5.95358348125106</v>
      </c>
      <c r="E14901" s="0" t="n">
        <v>0.705316973377341</v>
      </c>
      <c r="F14901" s="0" t="n">
        <v>1</v>
      </c>
    </row>
    <row r="14902" customFormat="false" ht="12.75" hidden="false" customHeight="false" outlineLevel="0" collapsed="false">
      <c r="B14902" s="0" t="s">
        <v>14909</v>
      </c>
      <c r="C14902" s="0" t="n">
        <v>3.16127790514099</v>
      </c>
      <c r="D14902" s="0" t="n">
        <v>1.41680384377326</v>
      </c>
      <c r="E14902" s="0" t="n">
        <v>0.544306817457438</v>
      </c>
      <c r="F14902" s="0" t="n">
        <v>1</v>
      </c>
    </row>
    <row r="14903" customFormat="false" ht="12.75" hidden="false" customHeight="false" outlineLevel="0" collapsed="false">
      <c r="B14903" s="0" t="s">
        <v>14910</v>
      </c>
      <c r="C14903" s="0" t="n">
        <v>-1.12819830111531</v>
      </c>
      <c r="D14903" s="0" t="n">
        <v>2.25273426755394</v>
      </c>
      <c r="E14903" s="0" t="n">
        <v>0.628086963349294</v>
      </c>
      <c r="F14903" s="0" t="n">
        <v>1</v>
      </c>
    </row>
    <row r="14904" customFormat="false" ht="12.75" hidden="false" customHeight="false" outlineLevel="0" collapsed="false">
      <c r="B14904" s="0" t="s">
        <v>14911</v>
      </c>
      <c r="C14904" s="0" t="n">
        <v>0.0772408240578313</v>
      </c>
      <c r="D14904" s="0" t="n">
        <v>5.39960045716663</v>
      </c>
      <c r="E14904" s="0" t="n">
        <v>0.755132081516774</v>
      </c>
      <c r="F14904" s="0" t="n">
        <v>1</v>
      </c>
    </row>
    <row r="14905" customFormat="false" ht="12.75" hidden="false" customHeight="false" outlineLevel="0" collapsed="false">
      <c r="B14905" s="0" t="s">
        <v>14912</v>
      </c>
      <c r="C14905" s="0" t="n">
        <v>0.537930732034991</v>
      </c>
      <c r="D14905" s="0" t="n">
        <v>2.97887782879951</v>
      </c>
      <c r="E14905" s="0" t="n">
        <v>0.582028343879649</v>
      </c>
      <c r="F14905" s="0" t="n">
        <v>1</v>
      </c>
    </row>
    <row r="14906" customFormat="false" ht="12.75" hidden="false" customHeight="false" outlineLevel="0" collapsed="false">
      <c r="B14906" s="0" t="s">
        <v>14913</v>
      </c>
      <c r="C14906" s="0" t="n">
        <v>1.82554676757665</v>
      </c>
      <c r="D14906" s="0" t="n">
        <v>1.17821902212326</v>
      </c>
      <c r="E14906" s="0" t="n">
        <v>0.999999999999998</v>
      </c>
      <c r="F14906" s="0" t="n">
        <v>1</v>
      </c>
    </row>
    <row r="14907" customFormat="false" ht="12.75" hidden="false" customHeight="false" outlineLevel="0" collapsed="false">
      <c r="B14907" s="0" t="s">
        <v>14914</v>
      </c>
      <c r="C14907" s="0" t="n">
        <v>1.7899502473603</v>
      </c>
      <c r="D14907" s="0" t="n">
        <v>1.16709814375321</v>
      </c>
      <c r="E14907" s="0" t="n">
        <v>0.999999999999998</v>
      </c>
      <c r="F14907" s="0" t="n">
        <v>1</v>
      </c>
    </row>
    <row r="14908" customFormat="false" ht="12.75" hidden="false" customHeight="false" outlineLevel="0" collapsed="false">
      <c r="B14908" s="0" t="s">
        <v>14915</v>
      </c>
      <c r="C14908" s="0" t="n">
        <v>0.139860635556911</v>
      </c>
      <c r="D14908" s="0" t="n">
        <v>5.81525523638559</v>
      </c>
      <c r="E14908" s="0" t="n">
        <v>0.720847769518207</v>
      </c>
      <c r="F14908" s="0" t="n">
        <v>1</v>
      </c>
    </row>
    <row r="14909" customFormat="false" ht="12.75" hidden="false" customHeight="false" outlineLevel="0" collapsed="false">
      <c r="B14909" s="0" t="s">
        <v>14916</v>
      </c>
      <c r="C14909" s="0" t="n">
        <v>-1.11899399401398</v>
      </c>
      <c r="D14909" s="0" t="n">
        <v>2.34895716899866</v>
      </c>
      <c r="E14909" s="0" t="n">
        <v>0.672252771010731</v>
      </c>
      <c r="F14909" s="0" t="n">
        <v>1</v>
      </c>
    </row>
    <row r="14910" customFormat="false" ht="12.75" hidden="false" customHeight="false" outlineLevel="0" collapsed="false">
      <c r="B14910" s="0" t="s">
        <v>14917</v>
      </c>
      <c r="C14910" s="0" t="n">
        <v>2.51738319805047</v>
      </c>
      <c r="D14910" s="0" t="n">
        <v>1.91112122640802</v>
      </c>
      <c r="E14910" s="0" t="n">
        <v>0.233814357851112</v>
      </c>
      <c r="F14910" s="0" t="n">
        <v>1</v>
      </c>
    </row>
    <row r="14911" customFormat="false" ht="12.75" hidden="false" customHeight="false" outlineLevel="0" collapsed="false">
      <c r="B14911" s="0" t="s">
        <v>14918</v>
      </c>
      <c r="C14911" s="0" t="n">
        <v>0.4487358821186</v>
      </c>
      <c r="D14911" s="0" t="n">
        <v>4.37512934037594</v>
      </c>
      <c r="E14911" s="0" t="n">
        <v>0.388178731451093</v>
      </c>
      <c r="F14911" s="0" t="n">
        <v>1</v>
      </c>
    </row>
    <row r="14912" customFormat="false" ht="12.75" hidden="false" customHeight="false" outlineLevel="0" collapsed="false">
      <c r="B14912" s="0" t="s">
        <v>14919</v>
      </c>
      <c r="C14912" s="0" t="n">
        <v>-0.0396312926485988</v>
      </c>
      <c r="D14912" s="0" t="n">
        <v>2.98153503655004</v>
      </c>
      <c r="E14912" s="0" t="n">
        <v>0.895064437153973</v>
      </c>
      <c r="F14912" s="0" t="n">
        <v>1</v>
      </c>
    </row>
    <row r="14913" customFormat="false" ht="12.75" hidden="false" customHeight="false" outlineLevel="0" collapsed="false">
      <c r="B14913" s="0" t="s">
        <v>14920</v>
      </c>
      <c r="C14913" s="0" t="n">
        <v>0.847284866804992</v>
      </c>
      <c r="D14913" s="0" t="n">
        <v>4.29561154282244</v>
      </c>
      <c r="E14913" s="0" t="n">
        <v>0.177016681493744</v>
      </c>
      <c r="F14913" s="0" t="n">
        <v>1</v>
      </c>
    </row>
    <row r="14914" customFormat="false" ht="12.75" hidden="false" customHeight="false" outlineLevel="0" collapsed="false">
      <c r="B14914" s="0" t="s">
        <v>14921</v>
      </c>
      <c r="C14914" s="0" t="n">
        <v>0.252914129427578</v>
      </c>
      <c r="D14914" s="0" t="n">
        <v>4.95609435695402</v>
      </c>
      <c r="E14914" s="0" t="n">
        <v>0.558190425798881</v>
      </c>
      <c r="F14914" s="0" t="n">
        <v>1</v>
      </c>
    </row>
    <row r="14915" customFormat="false" ht="12.75" hidden="false" customHeight="false" outlineLevel="0" collapsed="false">
      <c r="B14915" s="0" t="s">
        <v>14922</v>
      </c>
      <c r="C14915" s="0" t="n">
        <v>2.5702689613113</v>
      </c>
      <c r="D14915" s="0" t="n">
        <v>1.28052258378219</v>
      </c>
      <c r="E14915" s="0" t="n">
        <v>0.999999999999998</v>
      </c>
      <c r="F14915" s="0" t="n">
        <v>1</v>
      </c>
    </row>
    <row r="14916" customFormat="false" ht="12.75" hidden="false" customHeight="false" outlineLevel="0" collapsed="false">
      <c r="B14916" s="0" t="s">
        <v>14923</v>
      </c>
      <c r="C14916" s="0" t="n">
        <v>0.593444236517961</v>
      </c>
      <c r="D14916" s="0" t="n">
        <v>7.51872627525179</v>
      </c>
      <c r="E14916" s="0" t="n">
        <v>0.524824948764821</v>
      </c>
      <c r="F14916" s="0" t="n">
        <v>1</v>
      </c>
    </row>
    <row r="14917" customFormat="false" ht="12.75" hidden="false" customHeight="false" outlineLevel="0" collapsed="false">
      <c r="B14917" s="0" t="s">
        <v>14924</v>
      </c>
      <c r="C14917" s="0" t="n">
        <v>0.58556831928766</v>
      </c>
      <c r="D14917" s="0" t="n">
        <v>5.59023311895373</v>
      </c>
      <c r="E14917" s="0" t="n">
        <v>0.338688267021714</v>
      </c>
      <c r="F14917" s="0" t="n">
        <v>1</v>
      </c>
    </row>
    <row r="14918" customFormat="false" ht="12.75" hidden="false" customHeight="false" outlineLevel="0" collapsed="false">
      <c r="B14918" s="0" t="s">
        <v>14925</v>
      </c>
      <c r="C14918" s="0" t="n">
        <v>-0.54150617584847</v>
      </c>
      <c r="D14918" s="0" t="n">
        <v>4.10021034653514</v>
      </c>
      <c r="E14918" s="0" t="n">
        <v>0.793697157642241</v>
      </c>
      <c r="F14918" s="0" t="n">
        <v>1</v>
      </c>
    </row>
    <row r="14919" customFormat="false" ht="12.75" hidden="false" customHeight="false" outlineLevel="0" collapsed="false">
      <c r="B14919" s="0" t="s">
        <v>14926</v>
      </c>
      <c r="C14919" s="0" t="n">
        <v>-0.387291356433869</v>
      </c>
      <c r="D14919" s="0" t="n">
        <v>4.20767899836545</v>
      </c>
      <c r="E14919" s="0" t="n">
        <v>0.904934244520967</v>
      </c>
      <c r="F14919" s="0" t="n">
        <v>1</v>
      </c>
    </row>
    <row r="14920" customFormat="false" ht="12.75" hidden="false" customHeight="false" outlineLevel="0" collapsed="false">
      <c r="B14920" s="0" t="s">
        <v>14927</v>
      </c>
      <c r="C14920" s="0" t="n">
        <v>0.267443470109915</v>
      </c>
      <c r="D14920" s="0" t="n">
        <v>4.35838485920928</v>
      </c>
      <c r="E14920" s="0" t="n">
        <v>0.549992715706877</v>
      </c>
      <c r="F14920" s="0" t="n">
        <v>1</v>
      </c>
    </row>
    <row r="14921" customFormat="false" ht="12.75" hidden="false" customHeight="false" outlineLevel="0" collapsed="false">
      <c r="B14921" s="0" t="s">
        <v>14928</v>
      </c>
      <c r="C14921" s="0" t="n">
        <v>-0.478014546797944</v>
      </c>
      <c r="D14921" s="0" t="n">
        <v>4.00273483184832</v>
      </c>
      <c r="E14921" s="0" t="n">
        <v>0.780549219172547</v>
      </c>
      <c r="F14921" s="0" t="n">
        <v>1</v>
      </c>
    </row>
    <row r="14922" customFormat="false" ht="12.75" hidden="false" customHeight="false" outlineLevel="0" collapsed="false">
      <c r="B14922" s="0" t="s">
        <v>14929</v>
      </c>
      <c r="C14922" s="0" t="n">
        <v>3.03681138905884</v>
      </c>
      <c r="D14922" s="0" t="n">
        <v>1.37259362912105</v>
      </c>
      <c r="E14922" s="0" t="n">
        <v>0.544306817457438</v>
      </c>
      <c r="F14922" s="0" t="n">
        <v>1</v>
      </c>
    </row>
    <row r="14923" customFormat="false" ht="12.75" hidden="false" customHeight="false" outlineLevel="0" collapsed="false">
      <c r="B14923" s="0" t="s">
        <v>14930</v>
      </c>
      <c r="C14923" s="0" t="n">
        <v>2.56366793410041</v>
      </c>
      <c r="D14923" s="0" t="n">
        <v>3.52149485265811</v>
      </c>
      <c r="E14923" s="0" t="n">
        <v>0.00667044559987665</v>
      </c>
      <c r="F14923" s="0" t="n">
        <v>0.379611029960765</v>
      </c>
    </row>
    <row r="14924" customFormat="false" ht="12.75" hidden="false" customHeight="false" outlineLevel="0" collapsed="false">
      <c r="B14924" s="0" t="s">
        <v>14931</v>
      </c>
      <c r="C14924" s="0" t="n">
        <v>-0.0216941708849411</v>
      </c>
      <c r="D14924" s="0" t="n">
        <v>5.94173207225375</v>
      </c>
      <c r="E14924" s="0" t="n">
        <v>0.890887410837843</v>
      </c>
      <c r="F14924" s="0" t="n">
        <v>1</v>
      </c>
    </row>
    <row r="14925" customFormat="false" ht="12.75" hidden="false" customHeight="false" outlineLevel="0" collapsed="false">
      <c r="B14925" s="0" t="s">
        <v>14932</v>
      </c>
      <c r="C14925" s="0" t="n">
        <v>-1.15561280547153</v>
      </c>
      <c r="D14925" s="0" t="n">
        <v>2.02440711600917</v>
      </c>
      <c r="E14925" s="0" t="n">
        <v>0.564370254942836</v>
      </c>
      <c r="F14925" s="0" t="n">
        <v>1</v>
      </c>
    </row>
    <row r="14926" customFormat="false" ht="12.75" hidden="false" customHeight="false" outlineLevel="0" collapsed="false">
      <c r="B14926" s="0" t="s">
        <v>14933</v>
      </c>
      <c r="C14926" s="0" t="n">
        <v>-0.135552326876733</v>
      </c>
      <c r="D14926" s="0" t="n">
        <v>4.04220475326069</v>
      </c>
      <c r="E14926" s="0" t="n">
        <v>0.892818996271749</v>
      </c>
      <c r="F14926" s="0" t="n">
        <v>1</v>
      </c>
    </row>
    <row r="14927" customFormat="false" ht="12.75" hidden="false" customHeight="false" outlineLevel="0" collapsed="false">
      <c r="B14927" s="0" t="s">
        <v>14934</v>
      </c>
      <c r="C14927" s="0" t="n">
        <v>0.847755350866268</v>
      </c>
      <c r="D14927" s="0" t="n">
        <v>7.60836188304298</v>
      </c>
      <c r="E14927" s="0" t="n">
        <v>0.383860514219565</v>
      </c>
      <c r="F14927" s="0" t="n">
        <v>1</v>
      </c>
    </row>
    <row r="14928" customFormat="false" ht="12.75" hidden="false" customHeight="false" outlineLevel="0" collapsed="false">
      <c r="B14928" s="0" t="s">
        <v>14935</v>
      </c>
      <c r="C14928" s="0" t="n">
        <v>0.512000629556411</v>
      </c>
      <c r="D14928" s="0" t="n">
        <v>8.24447005445939</v>
      </c>
      <c r="E14928" s="0" t="n">
        <v>0.62892865854896</v>
      </c>
      <c r="F14928" s="0" t="n">
        <v>1</v>
      </c>
    </row>
    <row r="14929" customFormat="false" ht="12.75" hidden="false" customHeight="false" outlineLevel="0" collapsed="false">
      <c r="B14929" s="0" t="s">
        <v>14936</v>
      </c>
      <c r="C14929" s="0" t="n">
        <v>0.540296223109515</v>
      </c>
      <c r="D14929" s="0" t="n">
        <v>4.72276518769246</v>
      </c>
      <c r="E14929" s="0" t="n">
        <v>0.335853548169291</v>
      </c>
      <c r="F14929" s="0" t="n">
        <v>1</v>
      </c>
    </row>
    <row r="14930" customFormat="false" ht="12.75" hidden="false" customHeight="false" outlineLevel="0" collapsed="false">
      <c r="B14930" s="0" t="s">
        <v>14937</v>
      </c>
      <c r="C14930" s="0" t="n">
        <v>2.48092036436396</v>
      </c>
      <c r="D14930" s="0" t="n">
        <v>1.25268950949558</v>
      </c>
      <c r="E14930" s="0" t="n">
        <v>0.999999999999998</v>
      </c>
      <c r="F14930" s="0" t="n">
        <v>1</v>
      </c>
    </row>
    <row r="14931" customFormat="false" ht="12.75" hidden="false" customHeight="false" outlineLevel="0" collapsed="false">
      <c r="B14931" s="0" t="s">
        <v>14938</v>
      </c>
      <c r="C14931" s="0" t="n">
        <v>3.59240724788255</v>
      </c>
      <c r="D14931" s="0" t="n">
        <v>1.51496685381778</v>
      </c>
      <c r="E14931" s="0" t="n">
        <v>0.316182464728737</v>
      </c>
      <c r="F14931" s="0" t="n">
        <v>1</v>
      </c>
    </row>
    <row r="14932" customFormat="false" ht="12.75" hidden="false" customHeight="false" outlineLevel="0" collapsed="false">
      <c r="B14932" s="0" t="s">
        <v>14939</v>
      </c>
      <c r="C14932" s="0" t="n">
        <v>0.302506620007899</v>
      </c>
      <c r="D14932" s="0" t="n">
        <v>4.72248064059361</v>
      </c>
      <c r="E14932" s="0" t="n">
        <v>0.479759254244165</v>
      </c>
      <c r="F14932" s="0" t="n">
        <v>1</v>
      </c>
    </row>
    <row r="14933" customFormat="false" ht="12.75" hidden="false" customHeight="false" outlineLevel="0" collapsed="false">
      <c r="B14933" s="0" t="s">
        <v>14940</v>
      </c>
      <c r="C14933" s="0" t="n">
        <v>0.0811900455849152</v>
      </c>
      <c r="D14933" s="0" t="n">
        <v>5.60610729059299</v>
      </c>
      <c r="E14933" s="0" t="n">
        <v>0.760320387786416</v>
      </c>
      <c r="F14933" s="0" t="n">
        <v>1</v>
      </c>
    </row>
    <row r="14934" customFormat="false" ht="12.75" hidden="false" customHeight="false" outlineLevel="0" collapsed="false">
      <c r="B14934" s="0" t="s">
        <v>14941</v>
      </c>
      <c r="C14934" s="0" t="n">
        <v>0.698524103245746</v>
      </c>
      <c r="D14934" s="0" t="n">
        <v>3.36197979233961</v>
      </c>
      <c r="E14934" s="0" t="n">
        <v>0.33308628581947</v>
      </c>
      <c r="F14934" s="0" t="n">
        <v>1</v>
      </c>
    </row>
    <row r="14935" customFormat="false" ht="12.75" hidden="false" customHeight="false" outlineLevel="0" collapsed="false">
      <c r="B14935" s="0" t="s">
        <v>14942</v>
      </c>
      <c r="C14935" s="0" t="n">
        <v>-1.9377519185425</v>
      </c>
      <c r="D14935" s="0" t="n">
        <v>1.14365614891658</v>
      </c>
      <c r="E14935" s="0" t="n">
        <v>0.999999999999998</v>
      </c>
      <c r="F14935" s="0" t="n">
        <v>1</v>
      </c>
    </row>
    <row r="14936" customFormat="false" ht="12.75" hidden="false" customHeight="false" outlineLevel="0" collapsed="false">
      <c r="B14936" s="0" t="s">
        <v>14943</v>
      </c>
      <c r="C14936" s="0" t="n">
        <v>-0.880250666738901</v>
      </c>
      <c r="D14936" s="0" t="n">
        <v>3.72750783635931</v>
      </c>
      <c r="E14936" s="0" t="n">
        <v>0.502932688159718</v>
      </c>
      <c r="F14936" s="0" t="n">
        <v>1</v>
      </c>
    </row>
    <row r="14937" customFormat="false" ht="12.75" hidden="false" customHeight="false" outlineLevel="0" collapsed="false">
      <c r="B14937" s="0" t="s">
        <v>14944</v>
      </c>
      <c r="C14937" s="0" t="n">
        <v>0.809014734521166</v>
      </c>
      <c r="D14937" s="0" t="n">
        <v>4.38365873297771</v>
      </c>
      <c r="E14937" s="0" t="n">
        <v>0.189105746313658</v>
      </c>
      <c r="F14937" s="0" t="n">
        <v>1</v>
      </c>
    </row>
    <row r="14938" customFormat="false" ht="12.75" hidden="false" customHeight="false" outlineLevel="0" collapsed="false">
      <c r="B14938" s="0" t="s">
        <v>14945</v>
      </c>
      <c r="C14938" s="0" t="n">
        <v>0.552405723230054</v>
      </c>
      <c r="D14938" s="0" t="n">
        <v>5.38065396715547</v>
      </c>
      <c r="E14938" s="0" t="n">
        <v>0.361327912142022</v>
      </c>
      <c r="F14938" s="0" t="n">
        <v>1</v>
      </c>
    </row>
    <row r="14939" customFormat="false" ht="12.75" hidden="false" customHeight="false" outlineLevel="0" collapsed="false">
      <c r="B14939" s="0" t="s">
        <v>14946</v>
      </c>
      <c r="C14939" s="0" t="n">
        <v>0.518808334172702</v>
      </c>
      <c r="D14939" s="0" t="n">
        <v>5.18653449445979</v>
      </c>
      <c r="E14939" s="0" t="n">
        <v>0.370920605251927</v>
      </c>
      <c r="F14939" s="0" t="n">
        <v>1</v>
      </c>
    </row>
    <row r="14940" customFormat="false" ht="12.75" hidden="false" customHeight="false" outlineLevel="0" collapsed="false">
      <c r="B14940" s="0" t="s">
        <v>14947</v>
      </c>
      <c r="C14940" s="0" t="n">
        <v>0.36791717920457</v>
      </c>
      <c r="D14940" s="0" t="n">
        <v>3.58534739271556</v>
      </c>
      <c r="E14940" s="0" t="n">
        <v>0.516022653019564</v>
      </c>
      <c r="F14940" s="0" t="n">
        <v>1</v>
      </c>
    </row>
    <row r="14941" customFormat="false" ht="12.75" hidden="false" customHeight="false" outlineLevel="0" collapsed="false">
      <c r="B14941" s="0" t="s">
        <v>14948</v>
      </c>
      <c r="C14941" s="0" t="n">
        <v>1.73756236075506</v>
      </c>
      <c r="D14941" s="0" t="n">
        <v>1.15254469564263</v>
      </c>
      <c r="E14941" s="0" t="n">
        <v>0.999999999999998</v>
      </c>
      <c r="F14941" s="0" t="n">
        <v>1</v>
      </c>
    </row>
    <row r="14942" customFormat="false" ht="12.75" hidden="false" customHeight="false" outlineLevel="0" collapsed="false">
      <c r="B14942" s="0" t="s">
        <v>14949</v>
      </c>
      <c r="C14942" s="0" t="n">
        <v>0.454120428177556</v>
      </c>
      <c r="D14942" s="0" t="n">
        <v>4.51076253206217</v>
      </c>
      <c r="E14942" s="0" t="n">
        <v>0.380062779408295</v>
      </c>
      <c r="F14942" s="0" t="n">
        <v>1</v>
      </c>
    </row>
    <row r="14943" customFormat="false" ht="12.75" hidden="false" customHeight="false" outlineLevel="0" collapsed="false">
      <c r="B14943" s="0" t="s">
        <v>14950</v>
      </c>
      <c r="C14943" s="0" t="n">
        <v>0.667600194400323</v>
      </c>
      <c r="D14943" s="0" t="n">
        <v>6.51103955993523</v>
      </c>
      <c r="E14943" s="0" t="n">
        <v>0.384307975658842</v>
      </c>
      <c r="F14943" s="0" t="n">
        <v>1</v>
      </c>
    </row>
    <row r="14944" customFormat="false" ht="12.75" hidden="false" customHeight="false" outlineLevel="0" collapsed="false">
      <c r="B14944" s="0" t="s">
        <v>14951</v>
      </c>
      <c r="C14944" s="0" t="n">
        <v>0.307078854800307</v>
      </c>
      <c r="D14944" s="0" t="n">
        <v>3.93310250011894</v>
      </c>
      <c r="E14944" s="0" t="n">
        <v>0.507316079626362</v>
      </c>
      <c r="F14944" s="0" t="n">
        <v>1</v>
      </c>
    </row>
    <row r="14945" customFormat="false" ht="12.75" hidden="false" customHeight="false" outlineLevel="0" collapsed="false">
      <c r="B14945" s="0" t="s">
        <v>14952</v>
      </c>
      <c r="C14945" s="0" t="n">
        <v>0.220458083874439</v>
      </c>
      <c r="D14945" s="0" t="n">
        <v>3.86010124189069</v>
      </c>
      <c r="E14945" s="0" t="n">
        <v>0.594394788323188</v>
      </c>
      <c r="F14945" s="0" t="n">
        <v>1</v>
      </c>
    </row>
    <row r="14946" customFormat="false" ht="12.75" hidden="false" customHeight="false" outlineLevel="0" collapsed="false">
      <c r="B14946" s="0" t="s">
        <v>14953</v>
      </c>
      <c r="C14946" s="0" t="n">
        <v>0.175968579775876</v>
      </c>
      <c r="D14946" s="0" t="n">
        <v>3.79816541850599</v>
      </c>
      <c r="E14946" s="0" t="n">
        <v>0.629611573200696</v>
      </c>
      <c r="F14946" s="0" t="n">
        <v>1</v>
      </c>
    </row>
    <row r="14947" customFormat="false" ht="12.75" hidden="false" customHeight="false" outlineLevel="0" collapsed="false">
      <c r="B14947" s="0" t="s">
        <v>14954</v>
      </c>
      <c r="C14947" s="0" t="n">
        <v>0.150050133466268</v>
      </c>
      <c r="D14947" s="0" t="n">
        <v>4.4882917027576</v>
      </c>
      <c r="E14947" s="0" t="n">
        <v>0.620122474834842</v>
      </c>
      <c r="F14947" s="0" t="n">
        <v>1</v>
      </c>
    </row>
    <row r="14948" customFormat="false" ht="12.75" hidden="false" customHeight="false" outlineLevel="0" collapsed="false">
      <c r="B14948" s="0" t="s">
        <v>14955</v>
      </c>
      <c r="C14948" s="0" t="n">
        <v>0.0377202131671172</v>
      </c>
      <c r="D14948" s="0" t="n">
        <v>6.87025964659923</v>
      </c>
      <c r="E14948" s="0" t="n">
        <v>0.900770804996102</v>
      </c>
      <c r="F14948" s="0" t="n">
        <v>1</v>
      </c>
    </row>
    <row r="14949" customFormat="false" ht="12.75" hidden="false" customHeight="false" outlineLevel="0" collapsed="false">
      <c r="B14949" s="0" t="s">
        <v>14956</v>
      </c>
      <c r="C14949" s="0" t="n">
        <v>-0.257826338110028</v>
      </c>
      <c r="D14949" s="0" t="n">
        <v>3.74526969188842</v>
      </c>
      <c r="E14949" s="0" t="n">
        <v>1</v>
      </c>
      <c r="F14949" s="0" t="n">
        <v>1</v>
      </c>
    </row>
    <row r="14950" customFormat="false" ht="12.75" hidden="false" customHeight="false" outlineLevel="0" collapsed="false">
      <c r="B14950" s="0" t="s">
        <v>14957</v>
      </c>
      <c r="C14950" s="0" t="n">
        <v>0.331254551273817</v>
      </c>
      <c r="D14950" s="0" t="n">
        <v>4.57478046852515</v>
      </c>
      <c r="E14950" s="0" t="n">
        <v>0.458487717611598</v>
      </c>
      <c r="F14950" s="0" t="n">
        <v>1</v>
      </c>
    </row>
    <row r="14951" customFormat="false" ht="12.75" hidden="false" customHeight="false" outlineLevel="0" collapsed="false">
      <c r="B14951" s="0" t="s">
        <v>14958</v>
      </c>
      <c r="C14951" s="0" t="n">
        <v>0.424199593603265</v>
      </c>
      <c r="D14951" s="0" t="n">
        <v>6.24866311111331</v>
      </c>
      <c r="E14951" s="0" t="n">
        <v>0.530485082758774</v>
      </c>
      <c r="F14951" s="0" t="n">
        <v>1</v>
      </c>
    </row>
    <row r="14952" customFormat="false" ht="12.75" hidden="false" customHeight="false" outlineLevel="0" collapsed="false">
      <c r="B14952" s="0" t="s">
        <v>14959</v>
      </c>
      <c r="C14952" s="0" t="n">
        <v>0.688785993305455</v>
      </c>
      <c r="D14952" s="0" t="n">
        <v>4.08424821400442</v>
      </c>
      <c r="E14952" s="0" t="n">
        <v>0.249938219759569</v>
      </c>
      <c r="F14952" s="0" t="n">
        <v>1</v>
      </c>
    </row>
    <row r="14953" customFormat="false" ht="12.75" hidden="false" customHeight="false" outlineLevel="0" collapsed="false">
      <c r="B14953" s="0" t="s">
        <v>14960</v>
      </c>
      <c r="C14953" s="0" t="n">
        <v>0.386149533759338</v>
      </c>
      <c r="D14953" s="0" t="n">
        <v>5.65394083297791</v>
      </c>
      <c r="E14953" s="0" t="n">
        <v>0.494604113076682</v>
      </c>
      <c r="F14953" s="0" t="n">
        <v>1</v>
      </c>
    </row>
    <row r="14954" customFormat="false" ht="12.75" hidden="false" customHeight="false" outlineLevel="0" collapsed="false">
      <c r="B14954" s="0" t="s">
        <v>14961</v>
      </c>
      <c r="C14954" s="0" t="n">
        <v>0.599465527968261</v>
      </c>
      <c r="D14954" s="0" t="n">
        <v>6.87076829070552</v>
      </c>
      <c r="E14954" s="0" t="n">
        <v>0.465175668905758</v>
      </c>
      <c r="F14954" s="0" t="n">
        <v>1</v>
      </c>
    </row>
    <row r="14955" customFormat="false" ht="12.75" hidden="false" customHeight="false" outlineLevel="0" collapsed="false">
      <c r="B14955" s="0" t="s">
        <v>14962</v>
      </c>
      <c r="C14955" s="0" t="n">
        <v>-0.703868071867704</v>
      </c>
      <c r="D14955" s="0" t="n">
        <v>1.70482766976257</v>
      </c>
      <c r="E14955" s="0" t="n">
        <v>1</v>
      </c>
      <c r="F14955" s="0" t="n">
        <v>1</v>
      </c>
    </row>
    <row r="14956" customFormat="false" ht="12.75" hidden="false" customHeight="false" outlineLevel="0" collapsed="false">
      <c r="B14956" s="0" t="s">
        <v>14963</v>
      </c>
      <c r="C14956" s="0" t="n">
        <v>-0.299724738800664</v>
      </c>
      <c r="D14956" s="0" t="n">
        <v>3.60373347529575</v>
      </c>
      <c r="E14956" s="0" t="n">
        <v>1</v>
      </c>
      <c r="F14956" s="0" t="n">
        <v>1</v>
      </c>
    </row>
    <row r="14957" customFormat="false" ht="12.75" hidden="false" customHeight="false" outlineLevel="0" collapsed="false">
      <c r="B14957" s="0" t="s">
        <v>14964</v>
      </c>
      <c r="C14957" s="0" t="n">
        <v>0.331460111045999</v>
      </c>
      <c r="D14957" s="0" t="n">
        <v>5.89944741099163</v>
      </c>
      <c r="E14957" s="0" t="n">
        <v>0.566868644977191</v>
      </c>
      <c r="F14957" s="0" t="n">
        <v>1</v>
      </c>
    </row>
    <row r="14958" customFormat="false" ht="12.75" hidden="false" customHeight="false" outlineLevel="0" collapsed="false">
      <c r="B14958" s="0" t="s">
        <v>14965</v>
      </c>
      <c r="C14958" s="0" t="n">
        <v>-0.244177169919176</v>
      </c>
      <c r="D14958" s="0" t="n">
        <v>5.35613315338179</v>
      </c>
      <c r="E14958" s="0" t="n">
        <v>0.960339969781837</v>
      </c>
      <c r="F14958" s="0" t="n">
        <v>1</v>
      </c>
    </row>
    <row r="14959" customFormat="false" ht="12.75" hidden="false" customHeight="false" outlineLevel="0" collapsed="false">
      <c r="B14959" s="0" t="s">
        <v>14966</v>
      </c>
      <c r="C14959" s="0" t="n">
        <v>-0.206062324829342</v>
      </c>
      <c r="D14959" s="0" t="n">
        <v>1.28780924591793</v>
      </c>
      <c r="E14959" s="0" t="n">
        <v>1</v>
      </c>
      <c r="F14959" s="0" t="n">
        <v>1</v>
      </c>
    </row>
    <row r="14960" customFormat="false" ht="12.75" hidden="false" customHeight="false" outlineLevel="0" collapsed="false">
      <c r="B14960" s="0" t="s">
        <v>14967</v>
      </c>
      <c r="C14960" s="0" t="n">
        <v>0.0562925044368526</v>
      </c>
      <c r="D14960" s="0" t="n">
        <v>2.94193248812255</v>
      </c>
      <c r="E14960" s="0" t="n">
        <v>0.887257099824343</v>
      </c>
      <c r="F14960" s="0" t="n">
        <v>1</v>
      </c>
    </row>
    <row r="14961" customFormat="false" ht="12.75" hidden="false" customHeight="false" outlineLevel="0" collapsed="false">
      <c r="B14961" s="0" t="s">
        <v>14968</v>
      </c>
      <c r="C14961" s="0" t="n">
        <v>0.638188568115306</v>
      </c>
      <c r="D14961" s="0" t="n">
        <v>7.37770236596304</v>
      </c>
      <c r="E14961" s="0" t="n">
        <v>0.48464307986476</v>
      </c>
      <c r="F14961" s="0" t="n">
        <v>1</v>
      </c>
    </row>
    <row r="14962" customFormat="false" ht="12.75" hidden="false" customHeight="false" outlineLevel="0" collapsed="false">
      <c r="B14962" s="0" t="s">
        <v>14969</v>
      </c>
      <c r="C14962" s="0" t="n">
        <v>0.819766617981794</v>
      </c>
      <c r="D14962" s="0" t="n">
        <v>2.09229382358472</v>
      </c>
      <c r="E14962" s="0" t="n">
        <v>0.425755620852354</v>
      </c>
      <c r="F14962" s="0" t="n">
        <v>1</v>
      </c>
    </row>
    <row r="14963" customFormat="false" ht="12.75" hidden="false" customHeight="false" outlineLevel="0" collapsed="false">
      <c r="B14963" s="0" t="s">
        <v>14970</v>
      </c>
      <c r="C14963" s="0" t="n">
        <v>-0.139225367730993</v>
      </c>
      <c r="D14963" s="0" t="n">
        <v>4.25567475771024</v>
      </c>
      <c r="E14963" s="0" t="n">
        <v>0.907685384893641</v>
      </c>
      <c r="F14963" s="0" t="n">
        <v>1</v>
      </c>
    </row>
    <row r="14964" customFormat="false" ht="12.75" hidden="false" customHeight="false" outlineLevel="0" collapsed="false">
      <c r="B14964" s="0" t="s">
        <v>14971</v>
      </c>
      <c r="C14964" s="0" t="n">
        <v>0.548431199639118</v>
      </c>
      <c r="D14964" s="0" t="n">
        <v>7.41736293561785</v>
      </c>
      <c r="E14964" s="0" t="n">
        <v>0.546510920749519</v>
      </c>
      <c r="F14964" s="0" t="n">
        <v>1</v>
      </c>
    </row>
    <row r="14965" customFormat="false" ht="12.75" hidden="false" customHeight="false" outlineLevel="0" collapsed="false">
      <c r="B14965" s="0" t="s">
        <v>14972</v>
      </c>
      <c r="C14965" s="0" t="n">
        <v>-0.805303027006854</v>
      </c>
      <c r="D14965" s="0" t="n">
        <v>4.05402811358215</v>
      </c>
      <c r="E14965" s="0" t="n">
        <v>0.319422207109867</v>
      </c>
      <c r="F14965" s="0" t="n">
        <v>1</v>
      </c>
    </row>
    <row r="14966" customFormat="false" ht="12.75" hidden="false" customHeight="false" outlineLevel="0" collapsed="false">
      <c r="B14966" s="0" t="s">
        <v>14973</v>
      </c>
      <c r="C14966" s="0" t="n">
        <v>0.473982297218023</v>
      </c>
      <c r="D14966" s="0" t="n">
        <v>5.06958111271488</v>
      </c>
      <c r="E14966" s="0" t="n">
        <v>0.373410461928459</v>
      </c>
      <c r="F14966" s="0" t="n">
        <v>1</v>
      </c>
    </row>
    <row r="14967" customFormat="false" ht="12.75" hidden="false" customHeight="false" outlineLevel="0" collapsed="false">
      <c r="B14967" s="0" t="s">
        <v>14974</v>
      </c>
      <c r="C14967" s="0" t="n">
        <v>-0.534303426465782</v>
      </c>
      <c r="D14967" s="0" t="n">
        <v>3.68388853687091</v>
      </c>
      <c r="E14967" s="0" t="n">
        <v>0.862481058552519</v>
      </c>
      <c r="F14967" s="0" t="n">
        <v>1</v>
      </c>
    </row>
    <row r="14968" customFormat="false" ht="12.75" hidden="false" customHeight="false" outlineLevel="0" collapsed="false">
      <c r="B14968" s="0" t="s">
        <v>14975</v>
      </c>
      <c r="C14968" s="0" t="n">
        <v>-0.186761075364985</v>
      </c>
      <c r="D14968" s="0" t="n">
        <v>5.64905157166894</v>
      </c>
      <c r="E14968" s="0" t="n">
        <v>1</v>
      </c>
      <c r="F14968" s="0" t="n">
        <v>1</v>
      </c>
    </row>
    <row r="14969" customFormat="false" ht="12.75" hidden="false" customHeight="false" outlineLevel="0" collapsed="false">
      <c r="B14969" s="0" t="s">
        <v>14976</v>
      </c>
      <c r="C14969" s="0" t="n">
        <v>1.51290516167859</v>
      </c>
      <c r="D14969" s="0" t="n">
        <v>2.51613213134332</v>
      </c>
      <c r="E14969" s="0" t="n">
        <v>0.24076474332</v>
      </c>
      <c r="F14969" s="0" t="n">
        <v>1</v>
      </c>
    </row>
    <row r="14970" customFormat="false" ht="12.75" hidden="false" customHeight="false" outlineLevel="0" collapsed="false">
      <c r="B14970" s="0" t="s">
        <v>14977</v>
      </c>
      <c r="C14970" s="0" t="n">
        <v>1.23129791726027</v>
      </c>
      <c r="D14970" s="0" t="n">
        <v>3.40459404611623</v>
      </c>
      <c r="E14970" s="0" t="n">
        <v>0.132959382979202</v>
      </c>
      <c r="F14970" s="0" t="n">
        <v>1</v>
      </c>
    </row>
    <row r="14971" customFormat="false" ht="12.75" hidden="false" customHeight="false" outlineLevel="0" collapsed="false">
      <c r="B14971" s="0" t="s">
        <v>14978</v>
      </c>
      <c r="C14971" s="0" t="n">
        <v>0.231649890845233</v>
      </c>
      <c r="D14971" s="0" t="n">
        <v>4.26544119329842</v>
      </c>
      <c r="E14971" s="0" t="n">
        <v>0.560204021159599</v>
      </c>
      <c r="F14971" s="0" t="n">
        <v>1</v>
      </c>
    </row>
    <row r="14972" customFormat="false" ht="12.75" hidden="false" customHeight="false" outlineLevel="0" collapsed="false">
      <c r="B14972" s="0" t="s">
        <v>14979</v>
      </c>
      <c r="C14972" s="0" t="n">
        <v>0.954798563632784</v>
      </c>
      <c r="D14972" s="0" t="n">
        <v>4.24308220856447</v>
      </c>
      <c r="E14972" s="0" t="n">
        <v>0.163843067931973</v>
      </c>
      <c r="F14972" s="0" t="n">
        <v>1</v>
      </c>
    </row>
    <row r="14973" customFormat="false" ht="12.75" hidden="false" customHeight="false" outlineLevel="0" collapsed="false">
      <c r="B14973" s="0" t="s">
        <v>14980</v>
      </c>
      <c r="C14973" s="0" t="n">
        <v>0.517596271197574</v>
      </c>
      <c r="D14973" s="0" t="n">
        <v>6.05594589900685</v>
      </c>
      <c r="E14973" s="0" t="n">
        <v>0.431359730129823</v>
      </c>
      <c r="F14973" s="0" t="n">
        <v>1</v>
      </c>
    </row>
    <row r="14974" customFormat="false" ht="12.75" hidden="false" customHeight="false" outlineLevel="0" collapsed="false">
      <c r="B14974" s="0" t="s">
        <v>14981</v>
      </c>
      <c r="C14974" s="0" t="n">
        <v>0.461231114421444</v>
      </c>
      <c r="D14974" s="0" t="n">
        <v>7.662680048853</v>
      </c>
      <c r="E14974" s="0" t="n">
        <v>0.621257606704807</v>
      </c>
      <c r="F14974" s="0" t="n">
        <v>1</v>
      </c>
    </row>
    <row r="14975" customFormat="false" ht="12.75" hidden="false" customHeight="false" outlineLevel="0" collapsed="false">
      <c r="B14975" s="0" t="s">
        <v>14982</v>
      </c>
      <c r="C14975" s="0" t="n">
        <v>0.265175468386642</v>
      </c>
      <c r="D14975" s="0" t="n">
        <v>6.94043243652105</v>
      </c>
      <c r="E14975" s="0" t="n">
        <v>0.746299856466344</v>
      </c>
      <c r="F14975" s="0" t="n">
        <v>1</v>
      </c>
    </row>
    <row r="14976" customFormat="false" ht="12.75" hidden="false" customHeight="false" outlineLevel="0" collapsed="false">
      <c r="B14976" s="0" t="s">
        <v>14983</v>
      </c>
      <c r="C14976" s="0" t="n">
        <v>-0.0745186313003935</v>
      </c>
      <c r="D14976" s="0" t="n">
        <v>4.83102532081555</v>
      </c>
      <c r="E14976" s="0" t="n">
        <v>0.849881331412892</v>
      </c>
      <c r="F14976" s="0" t="n">
        <v>1</v>
      </c>
    </row>
    <row r="14977" customFormat="false" ht="12.75" hidden="false" customHeight="false" outlineLevel="0" collapsed="false">
      <c r="B14977" s="0" t="s">
        <v>14984</v>
      </c>
      <c r="C14977" s="0" t="n">
        <v>-0.0681758682672715</v>
      </c>
      <c r="D14977" s="0" t="n">
        <v>4.56402057393932</v>
      </c>
      <c r="E14977" s="0" t="n">
        <v>0.850640274414609</v>
      </c>
      <c r="F14977" s="0" t="n">
        <v>1</v>
      </c>
    </row>
    <row r="14978" customFormat="false" ht="12.75" hidden="false" customHeight="false" outlineLevel="0" collapsed="false">
      <c r="B14978" s="0" t="s">
        <v>14985</v>
      </c>
      <c r="C14978" s="0" t="n">
        <v>0.388668825477204</v>
      </c>
      <c r="D14978" s="0" t="n">
        <v>5.99691572996326</v>
      </c>
      <c r="E14978" s="0" t="n">
        <v>0.518193645674096</v>
      </c>
      <c r="F14978" s="0" t="n">
        <v>1</v>
      </c>
    </row>
    <row r="14979" customFormat="false" ht="12.75" hidden="false" customHeight="false" outlineLevel="0" collapsed="false">
      <c r="B14979" s="0" t="s">
        <v>14986</v>
      </c>
      <c r="C14979" s="0" t="n">
        <v>0.49607799221061</v>
      </c>
      <c r="D14979" s="0" t="n">
        <v>4.75592479647133</v>
      </c>
      <c r="E14979" s="0" t="n">
        <v>0.347081978927733</v>
      </c>
      <c r="F14979" s="0" t="n">
        <v>1</v>
      </c>
    </row>
    <row r="14980" customFormat="false" ht="12.75" hidden="false" customHeight="false" outlineLevel="0" collapsed="false">
      <c r="B14980" s="0" t="s">
        <v>14987</v>
      </c>
      <c r="C14980" s="0" t="n">
        <v>0.161576985712667</v>
      </c>
      <c r="D14980" s="0" t="n">
        <v>5.59379242189303</v>
      </c>
      <c r="E14980" s="0" t="n">
        <v>0.681719788856456</v>
      </c>
      <c r="F14980" s="0" t="n">
        <v>1</v>
      </c>
    </row>
    <row r="14981" customFormat="false" ht="12.75" hidden="false" customHeight="false" outlineLevel="0" collapsed="false">
      <c r="B14981" s="0" t="s">
        <v>14988</v>
      </c>
      <c r="C14981" s="0" t="n">
        <v>0.0716623530677648</v>
      </c>
      <c r="D14981" s="0" t="n">
        <v>5.06865849213494</v>
      </c>
      <c r="E14981" s="0" t="n">
        <v>0.705832547703257</v>
      </c>
      <c r="F14981" s="0" t="n">
        <v>1</v>
      </c>
    </row>
    <row r="14982" customFormat="false" ht="12.75" hidden="false" customHeight="false" outlineLevel="0" collapsed="false">
      <c r="B14982" s="0" t="s">
        <v>14989</v>
      </c>
      <c r="C14982" s="0" t="n">
        <v>0.399930072903567</v>
      </c>
      <c r="D14982" s="0" t="n">
        <v>3.99063518183743</v>
      </c>
      <c r="E14982" s="0" t="n">
        <v>0.43207331306904</v>
      </c>
      <c r="F14982" s="0" t="n">
        <v>1</v>
      </c>
    </row>
    <row r="14983" customFormat="false" ht="12.75" hidden="false" customHeight="false" outlineLevel="0" collapsed="false">
      <c r="B14983" s="0" t="s">
        <v>14990</v>
      </c>
      <c r="C14983" s="0" t="n">
        <v>0.592060486845238</v>
      </c>
      <c r="D14983" s="0" t="n">
        <v>4.4255142293305</v>
      </c>
      <c r="E14983" s="0" t="n">
        <v>0.290827084350199</v>
      </c>
      <c r="F14983" s="0" t="n">
        <v>1</v>
      </c>
    </row>
    <row r="14984" customFormat="false" ht="12.75" hidden="false" customHeight="false" outlineLevel="0" collapsed="false">
      <c r="B14984" s="0" t="s">
        <v>14991</v>
      </c>
      <c r="C14984" s="0" t="n">
        <v>0.616187193069723</v>
      </c>
      <c r="D14984" s="0" t="n">
        <v>7.21160150073272</v>
      </c>
      <c r="E14984" s="0" t="n">
        <v>0.486776471039031</v>
      </c>
      <c r="F14984" s="0" t="n">
        <v>1</v>
      </c>
    </row>
    <row r="14985" customFormat="false" ht="12.75" hidden="false" customHeight="false" outlineLevel="0" collapsed="false">
      <c r="B14985" s="0" t="s">
        <v>14992</v>
      </c>
      <c r="C14985" s="0" t="n">
        <v>0.206427563133071</v>
      </c>
      <c r="D14985" s="0" t="n">
        <v>6.64510493843929</v>
      </c>
      <c r="E14985" s="0" t="n">
        <v>0.737147995346043</v>
      </c>
      <c r="F14985" s="0" t="n">
        <v>1</v>
      </c>
    </row>
    <row r="14986" customFormat="false" ht="12.75" hidden="false" customHeight="false" outlineLevel="0" collapsed="false">
      <c r="B14986" s="0" t="s">
        <v>14993</v>
      </c>
      <c r="C14986" s="0" t="n">
        <v>0.451957469206762</v>
      </c>
      <c r="D14986" s="0" t="n">
        <v>9.04471300024314</v>
      </c>
      <c r="E14986" s="0" t="n">
        <v>0.696818708176419</v>
      </c>
      <c r="F14986" s="0" t="n">
        <v>1</v>
      </c>
    </row>
    <row r="14987" customFormat="false" ht="12.75" hidden="false" customHeight="false" outlineLevel="0" collapsed="false">
      <c r="B14987" s="0" t="s">
        <v>14994</v>
      </c>
      <c r="C14987" s="0" t="n">
        <v>0.910932981485829</v>
      </c>
      <c r="D14987" s="0" t="n">
        <v>5.11876202879979</v>
      </c>
      <c r="E14987" s="0" t="n">
        <v>0.163191813366648</v>
      </c>
      <c r="F14987" s="0" t="n">
        <v>1</v>
      </c>
    </row>
    <row r="14988" customFormat="false" ht="12.75" hidden="false" customHeight="false" outlineLevel="0" collapsed="false">
      <c r="B14988" s="0" t="s">
        <v>14995</v>
      </c>
      <c r="C14988" s="0" t="n">
        <v>-0.594724036962382</v>
      </c>
      <c r="D14988" s="0" t="n">
        <v>8.18910990780702</v>
      </c>
      <c r="E14988" s="0" t="n">
        <v>0.596696387361549</v>
      </c>
      <c r="F14988" s="0" t="n">
        <v>1</v>
      </c>
    </row>
    <row r="14989" customFormat="false" ht="12.75" hidden="false" customHeight="false" outlineLevel="0" collapsed="false">
      <c r="B14989" s="0" t="s">
        <v>14996</v>
      </c>
      <c r="C14989" s="0" t="n">
        <v>0.312507743505485</v>
      </c>
      <c r="D14989" s="0" t="n">
        <v>6.58652157573788</v>
      </c>
      <c r="E14989" s="0" t="n">
        <v>0.645340260651693</v>
      </c>
      <c r="F14989" s="0" t="n">
        <v>1</v>
      </c>
    </row>
    <row r="14990" customFormat="false" ht="12.75" hidden="false" customHeight="false" outlineLevel="0" collapsed="false">
      <c r="B14990" s="0" t="s">
        <v>14997</v>
      </c>
      <c r="C14990" s="0" t="n">
        <v>0.032984085335205</v>
      </c>
      <c r="D14990" s="0" t="n">
        <v>5.11424685594241</v>
      </c>
      <c r="E14990" s="0" t="n">
        <v>0.761876804180667</v>
      </c>
      <c r="F14990" s="0" t="n">
        <v>1</v>
      </c>
    </row>
    <row r="14991" customFormat="false" ht="12.75" hidden="false" customHeight="false" outlineLevel="0" collapsed="false">
      <c r="B14991" s="0" t="s">
        <v>14998</v>
      </c>
      <c r="C14991" s="0" t="n">
        <v>-0.544677631540212</v>
      </c>
      <c r="D14991" s="0" t="n">
        <v>4.25317951922813</v>
      </c>
      <c r="E14991" s="0" t="n">
        <v>0.768461135006728</v>
      </c>
      <c r="F14991" s="0" t="n">
        <v>1</v>
      </c>
    </row>
    <row r="14992" customFormat="false" ht="12.75" hidden="false" customHeight="false" outlineLevel="0" collapsed="false">
      <c r="B14992" s="0" t="s">
        <v>14999</v>
      </c>
      <c r="C14992" s="0" t="n">
        <v>-0.722916762819108</v>
      </c>
      <c r="D14992" s="0" t="n">
        <v>2.6625319249501</v>
      </c>
      <c r="E14992" s="0" t="n">
        <v>0.730275654640433</v>
      </c>
      <c r="F14992" s="0" t="n">
        <v>1</v>
      </c>
    </row>
    <row r="14993" customFormat="false" ht="12.75" hidden="false" customHeight="false" outlineLevel="0" collapsed="false">
      <c r="B14993" s="0" t="s">
        <v>15000</v>
      </c>
      <c r="C14993" s="0" t="n">
        <v>1.01782691859065</v>
      </c>
      <c r="D14993" s="0" t="n">
        <v>3.98000827547694</v>
      </c>
      <c r="E14993" s="0" t="n">
        <v>0.123620933897189</v>
      </c>
      <c r="F14993" s="0" t="n">
        <v>1</v>
      </c>
    </row>
    <row r="14994" customFormat="false" ht="12.75" hidden="false" customHeight="false" outlineLevel="0" collapsed="false">
      <c r="B14994" s="0" t="s">
        <v>15001</v>
      </c>
      <c r="C14994" s="0" t="n">
        <v>-0.446747000238937</v>
      </c>
      <c r="D14994" s="0" t="n">
        <v>3.48441421082009</v>
      </c>
      <c r="E14994" s="0" t="n">
        <v>0.923407712488187</v>
      </c>
      <c r="F14994" s="0" t="n">
        <v>1</v>
      </c>
    </row>
    <row r="14995" customFormat="false" ht="12.75" hidden="false" customHeight="false" outlineLevel="0" collapsed="false">
      <c r="B14995" s="0" t="s">
        <v>15002</v>
      </c>
      <c r="C14995" s="0" t="n">
        <v>0.853747445390112</v>
      </c>
      <c r="D14995" s="0" t="n">
        <v>3.87647962382294</v>
      </c>
      <c r="E14995" s="0" t="n">
        <v>0.185683560498778</v>
      </c>
      <c r="F14995" s="0" t="n">
        <v>1</v>
      </c>
    </row>
    <row r="14996" customFormat="false" ht="12.75" hidden="false" customHeight="false" outlineLevel="0" collapsed="false">
      <c r="B14996" s="0" t="s">
        <v>15003</v>
      </c>
      <c r="C14996" s="0" t="n">
        <v>-0.336738628319764</v>
      </c>
      <c r="D14996" s="0" t="n">
        <v>3.90711187174685</v>
      </c>
      <c r="E14996" s="0" t="n">
        <v>0.999999999999997</v>
      </c>
      <c r="F14996" s="0" t="n">
        <v>1</v>
      </c>
    </row>
    <row r="14997" customFormat="false" ht="12.75" hidden="false" customHeight="false" outlineLevel="0" collapsed="false">
      <c r="B14997" s="0" t="s">
        <v>15004</v>
      </c>
      <c r="C14997" s="0" t="n">
        <v>-0.278348582119328</v>
      </c>
      <c r="D14997" s="0" t="n">
        <v>2.70255381750908</v>
      </c>
      <c r="E14997" s="0" t="n">
        <v>1</v>
      </c>
      <c r="F14997" s="0" t="n">
        <v>1</v>
      </c>
    </row>
    <row r="14998" customFormat="false" ht="12.75" hidden="false" customHeight="false" outlineLevel="0" collapsed="false">
      <c r="B14998" s="0" t="s">
        <v>15005</v>
      </c>
      <c r="C14998" s="0" t="n">
        <v>0.59115967804289</v>
      </c>
      <c r="D14998" s="0" t="n">
        <v>7.78229046276086</v>
      </c>
      <c r="E14998" s="0" t="n">
        <v>0.546015368407671</v>
      </c>
      <c r="F14998" s="0" t="n">
        <v>1</v>
      </c>
    </row>
    <row r="14999" customFormat="false" ht="12.75" hidden="false" customHeight="false" outlineLevel="0" collapsed="false">
      <c r="B14999" s="0" t="s">
        <v>15006</v>
      </c>
      <c r="C14999" s="0" t="n">
        <v>0.158797251108618</v>
      </c>
      <c r="D14999" s="0" t="n">
        <v>4.30898142089105</v>
      </c>
      <c r="E14999" s="0" t="n">
        <v>0.615705959155966</v>
      </c>
      <c r="F14999" s="0" t="n">
        <v>1</v>
      </c>
    </row>
    <row r="15000" customFormat="false" ht="12.75" hidden="false" customHeight="false" outlineLevel="0" collapsed="false">
      <c r="B15000" s="0" t="s">
        <v>15007</v>
      </c>
      <c r="C15000" s="0" t="n">
        <v>0.145799698809412</v>
      </c>
      <c r="D15000" s="0" t="n">
        <v>2.67484561855788</v>
      </c>
      <c r="E15000" s="0" t="n">
        <v>0.869749986061055</v>
      </c>
      <c r="F15000" s="0" t="n">
        <v>1</v>
      </c>
    </row>
    <row r="15001" customFormat="false" ht="12.75" hidden="false" customHeight="false" outlineLevel="0" collapsed="false">
      <c r="B15001" s="0" t="s">
        <v>15008</v>
      </c>
      <c r="C15001" s="0" t="n">
        <v>0.268966144678235</v>
      </c>
      <c r="D15001" s="0" t="n">
        <v>6.2194779861027</v>
      </c>
      <c r="E15001" s="0" t="n">
        <v>0.644640518373558</v>
      </c>
      <c r="F15001" s="0" t="n">
        <v>1</v>
      </c>
    </row>
    <row r="15002" customFormat="false" ht="12.75" hidden="false" customHeight="false" outlineLevel="0" collapsed="false">
      <c r="B15002" s="0" t="s">
        <v>15009</v>
      </c>
      <c r="C15002" s="0" t="n">
        <v>0.153094753414807</v>
      </c>
      <c r="D15002" s="0" t="n">
        <v>4.10783104132574</v>
      </c>
      <c r="E15002" s="0" t="n">
        <v>0.651646805414465</v>
      </c>
      <c r="F15002" s="0" t="n">
        <v>1</v>
      </c>
    </row>
    <row r="15003" customFormat="false" ht="12.75" hidden="false" customHeight="false" outlineLevel="0" collapsed="false">
      <c r="B15003" s="0" t="s">
        <v>15010</v>
      </c>
      <c r="C15003" s="0" t="n">
        <v>-0.142419001946515</v>
      </c>
      <c r="D15003" s="0" t="n">
        <v>5.11373213228529</v>
      </c>
      <c r="E15003" s="0" t="n">
        <v>0.951743333807225</v>
      </c>
      <c r="F15003" s="0" t="n">
        <v>1</v>
      </c>
    </row>
    <row r="15004" customFormat="false" ht="12.75" hidden="false" customHeight="false" outlineLevel="0" collapsed="false">
      <c r="B15004" s="0" t="s">
        <v>15011</v>
      </c>
      <c r="C15004" s="0" t="n">
        <v>-0.130557326891947</v>
      </c>
      <c r="D15004" s="0" t="n">
        <v>5.31375513096567</v>
      </c>
      <c r="E15004" s="0" t="n">
        <v>0.95908217852991</v>
      </c>
      <c r="F15004" s="0" t="n">
        <v>1</v>
      </c>
    </row>
    <row r="15005" customFormat="false" ht="12.75" hidden="false" customHeight="false" outlineLevel="0" collapsed="false">
      <c r="B15005" s="0" t="s">
        <v>15012</v>
      </c>
      <c r="C15005" s="4" t="n">
        <v>-0.000500474743901819</v>
      </c>
      <c r="D15005" s="0" t="n">
        <v>5.30101676450488</v>
      </c>
      <c r="E15005" s="0" t="n">
        <v>0.815808852111481</v>
      </c>
      <c r="F15005" s="0" t="n">
        <v>1</v>
      </c>
    </row>
    <row r="15006" customFormat="false" ht="12.75" hidden="false" customHeight="false" outlineLevel="0" collapsed="false">
      <c r="B15006" s="0" t="s">
        <v>15013</v>
      </c>
      <c r="C15006" s="0" t="n">
        <v>0.611232870099702</v>
      </c>
      <c r="D15006" s="0" t="n">
        <v>6.75399584495606</v>
      </c>
      <c r="E15006" s="0" t="n">
        <v>0.447017035052891</v>
      </c>
      <c r="F15006" s="0" t="n">
        <v>1</v>
      </c>
    </row>
    <row r="15007" customFormat="false" ht="12.75" hidden="false" customHeight="false" outlineLevel="0" collapsed="false">
      <c r="B15007" s="0" t="s">
        <v>15014</v>
      </c>
      <c r="C15007" s="0" t="n">
        <v>0.698451962235491</v>
      </c>
      <c r="D15007" s="0" t="n">
        <v>4.36432563539224</v>
      </c>
      <c r="E15007" s="0" t="n">
        <v>0.246875914572988</v>
      </c>
      <c r="F15007" s="0" t="n">
        <v>1</v>
      </c>
    </row>
    <row r="15008" customFormat="false" ht="12.75" hidden="false" customHeight="false" outlineLevel="0" collapsed="false">
      <c r="B15008" s="0" t="s">
        <v>15015</v>
      </c>
      <c r="C15008" s="0" t="n">
        <v>-0.384240865802795</v>
      </c>
      <c r="D15008" s="0" t="n">
        <v>4.24729320316044</v>
      </c>
      <c r="E15008" s="0" t="n">
        <v>0.953103471425292</v>
      </c>
      <c r="F15008" s="0" t="n">
        <v>1</v>
      </c>
    </row>
    <row r="15009" customFormat="false" ht="12.75" hidden="false" customHeight="false" outlineLevel="0" collapsed="false">
      <c r="B15009" s="0" t="s">
        <v>15016</v>
      </c>
      <c r="C15009" s="0" t="n">
        <v>0.343465079826642</v>
      </c>
      <c r="D15009" s="0" t="n">
        <v>5.53169710226786</v>
      </c>
      <c r="E15009" s="0" t="n">
        <v>0.514935543001464</v>
      </c>
      <c r="F15009" s="0" t="n">
        <v>1</v>
      </c>
    </row>
    <row r="15010" customFormat="false" ht="12.75" hidden="false" customHeight="false" outlineLevel="0" collapsed="false">
      <c r="B15010" s="0" t="s">
        <v>15017</v>
      </c>
      <c r="C15010" s="0" t="n">
        <v>-0.510236659393549</v>
      </c>
      <c r="D15010" s="0" t="n">
        <v>5.51889506013602</v>
      </c>
      <c r="E15010" s="0" t="n">
        <v>0.69364606027269</v>
      </c>
      <c r="F15010" s="0" t="n">
        <v>1</v>
      </c>
    </row>
    <row r="15011" customFormat="false" ht="12.75" hidden="false" customHeight="false" outlineLevel="0" collapsed="false">
      <c r="B15011" s="0" t="s">
        <v>15018</v>
      </c>
      <c r="C15011" s="0" t="n">
        <v>0.880683478202517</v>
      </c>
      <c r="D15011" s="0" t="n">
        <v>7.15213448261354</v>
      </c>
      <c r="E15011" s="0" t="n">
        <v>0.328422911766485</v>
      </c>
      <c r="F15011" s="0" t="n">
        <v>1</v>
      </c>
    </row>
    <row r="15012" customFormat="false" ht="12.75" hidden="false" customHeight="false" outlineLevel="0" collapsed="false">
      <c r="B15012" s="0" t="s">
        <v>15019</v>
      </c>
      <c r="C15012" s="0" t="n">
        <v>1.26803153447513</v>
      </c>
      <c r="D15012" s="0" t="n">
        <v>3.48765943692249</v>
      </c>
      <c r="E15012" s="0" t="n">
        <v>0.0989916592292467</v>
      </c>
      <c r="F15012" s="0" t="n">
        <v>1</v>
      </c>
    </row>
    <row r="15013" customFormat="false" ht="12.75" hidden="false" customHeight="false" outlineLevel="0" collapsed="false">
      <c r="B15013" s="0" t="s">
        <v>15020</v>
      </c>
      <c r="C15013" s="0" t="n">
        <v>0.281710327022565</v>
      </c>
      <c r="D15013" s="0" t="n">
        <v>3.12387475085592</v>
      </c>
      <c r="E15013" s="0" t="n">
        <v>0.707907864037118</v>
      </c>
      <c r="F15013" s="0" t="n">
        <v>1</v>
      </c>
    </row>
    <row r="15014" customFormat="false" ht="12.75" hidden="false" customHeight="false" outlineLevel="0" collapsed="false">
      <c r="B15014" s="0" t="s">
        <v>15021</v>
      </c>
      <c r="C15014" s="0" t="n">
        <v>0.284391031916917</v>
      </c>
      <c r="D15014" s="0" t="n">
        <v>6.33840571249639</v>
      </c>
      <c r="E15014" s="0" t="n">
        <v>0.709513361569694</v>
      </c>
      <c r="F15014" s="0" t="n">
        <v>1</v>
      </c>
    </row>
    <row r="15015" customFormat="false" ht="12.75" hidden="false" customHeight="false" outlineLevel="0" collapsed="false">
      <c r="B15015" s="0" t="s">
        <v>15022</v>
      </c>
      <c r="C15015" s="0" t="n">
        <v>0.683496368486594</v>
      </c>
      <c r="D15015" s="0" t="n">
        <v>4.20565081200435</v>
      </c>
      <c r="E15015" s="0" t="n">
        <v>0.239955736888447</v>
      </c>
      <c r="F15015" s="0" t="n">
        <v>1</v>
      </c>
    </row>
    <row r="15016" customFormat="false" ht="12.75" hidden="false" customHeight="false" outlineLevel="0" collapsed="false">
      <c r="B15016" s="0" t="s">
        <v>15023</v>
      </c>
      <c r="C15016" s="0" t="n">
        <v>0.403296899387749</v>
      </c>
      <c r="D15016" s="0" t="n">
        <v>6.52298783277393</v>
      </c>
      <c r="E15016" s="0" t="n">
        <v>0.568961764152687</v>
      </c>
      <c r="F15016" s="0" t="n">
        <v>1</v>
      </c>
    </row>
    <row r="15017" customFormat="false" ht="12.75" hidden="false" customHeight="false" outlineLevel="0" collapsed="false">
      <c r="B15017" s="0" t="s">
        <v>15024</v>
      </c>
      <c r="C15017" s="0" t="n">
        <v>-1.48114651179493</v>
      </c>
      <c r="D15017" s="0" t="n">
        <v>2.56404877876296</v>
      </c>
      <c r="E15017" s="0" t="n">
        <v>0.35984925998546</v>
      </c>
      <c r="F15017" s="0" t="n">
        <v>1</v>
      </c>
    </row>
    <row r="15018" customFormat="false" ht="12.75" hidden="false" customHeight="false" outlineLevel="0" collapsed="false">
      <c r="B15018" s="0" t="s">
        <v>15025</v>
      </c>
      <c r="C15018" s="0" t="n">
        <v>3.09322775827818</v>
      </c>
      <c r="D15018" s="0" t="n">
        <v>1.39323671257251</v>
      </c>
      <c r="E15018" s="0" t="n">
        <v>0.544306817457438</v>
      </c>
      <c r="F15018" s="0" t="n">
        <v>1</v>
      </c>
    </row>
    <row r="15019" customFormat="false" ht="12.75" hidden="false" customHeight="false" outlineLevel="0" collapsed="false">
      <c r="B15019" s="0" t="s">
        <v>15026</v>
      </c>
      <c r="C15019" s="0" t="n">
        <v>-0.753344562382576</v>
      </c>
      <c r="D15019" s="0" t="n">
        <v>3.47199733737203</v>
      </c>
      <c r="E15019" s="0" t="n">
        <v>0.611913369444748</v>
      </c>
      <c r="F15019" s="0" t="n">
        <v>1</v>
      </c>
    </row>
    <row r="15020" customFormat="false" ht="12.75" hidden="false" customHeight="false" outlineLevel="0" collapsed="false">
      <c r="B15020" s="0" t="s">
        <v>15027</v>
      </c>
      <c r="C15020" s="0" t="n">
        <v>0.718764640984513</v>
      </c>
      <c r="D15020" s="0" t="n">
        <v>3.16537596679588</v>
      </c>
      <c r="E15020" s="0" t="n">
        <v>0.324633950123137</v>
      </c>
      <c r="F15020" s="0" t="n">
        <v>1</v>
      </c>
    </row>
    <row r="15021" customFormat="false" ht="12.75" hidden="false" customHeight="false" outlineLevel="0" collapsed="false">
      <c r="B15021" s="0" t="s">
        <v>15028</v>
      </c>
      <c r="C15021" s="0" t="n">
        <v>0.220141528827439</v>
      </c>
      <c r="D15021" s="0" t="n">
        <v>3.43240109808986</v>
      </c>
      <c r="E15021" s="0" t="n">
        <v>0.612740680673046</v>
      </c>
      <c r="F15021" s="0" t="n">
        <v>1</v>
      </c>
    </row>
    <row r="15022" customFormat="false" ht="12.75" hidden="false" customHeight="false" outlineLevel="0" collapsed="false">
      <c r="B15022" s="0" t="s">
        <v>15029</v>
      </c>
      <c r="C15022" s="0" t="n">
        <v>0.523201003346514</v>
      </c>
      <c r="D15022" s="0" t="n">
        <v>6.57793472896166</v>
      </c>
      <c r="E15022" s="0" t="n">
        <v>0.484083089370721</v>
      </c>
      <c r="F15022" s="0" t="n">
        <v>1</v>
      </c>
    </row>
    <row r="15023" customFormat="false" ht="12.75" hidden="false" customHeight="false" outlineLevel="0" collapsed="false">
      <c r="B15023" s="0" t="s">
        <v>15030</v>
      </c>
      <c r="C15023" s="0" t="n">
        <v>0.524790580218504</v>
      </c>
      <c r="D15023" s="0" t="n">
        <v>3.87216593153247</v>
      </c>
      <c r="E15023" s="0" t="n">
        <v>0.399436502386783</v>
      </c>
      <c r="F15023" s="0" t="n">
        <v>1</v>
      </c>
    </row>
    <row r="15024" customFormat="false" ht="12.75" hidden="false" customHeight="false" outlineLevel="0" collapsed="false">
      <c r="B15024" s="0" t="s">
        <v>15031</v>
      </c>
      <c r="C15024" s="0" t="n">
        <v>0.0962126216546425</v>
      </c>
      <c r="D15024" s="0" t="n">
        <v>3.80950699348336</v>
      </c>
      <c r="E15024" s="0" t="n">
        <v>0.693787678551495</v>
      </c>
      <c r="F15024" s="0" t="n">
        <v>1</v>
      </c>
    </row>
    <row r="15025" customFormat="false" ht="12.75" hidden="false" customHeight="false" outlineLevel="0" collapsed="false">
      <c r="B15025" s="0" t="s">
        <v>15032</v>
      </c>
      <c r="C15025" s="0" t="n">
        <v>0.158991325309268</v>
      </c>
      <c r="D15025" s="0" t="n">
        <v>5.39735582064964</v>
      </c>
      <c r="E15025" s="0" t="n">
        <v>0.66325266905567</v>
      </c>
      <c r="F15025" s="0" t="n">
        <v>1</v>
      </c>
    </row>
    <row r="15026" customFormat="false" ht="12.75" hidden="false" customHeight="false" outlineLevel="0" collapsed="false">
      <c r="B15026" s="0" t="s">
        <v>15033</v>
      </c>
      <c r="C15026" s="0" t="n">
        <v>0.221564824102183</v>
      </c>
      <c r="D15026" s="0" t="n">
        <v>5.54596754751384</v>
      </c>
      <c r="E15026" s="0" t="n">
        <v>0.608205686405091</v>
      </c>
      <c r="F15026" s="0" t="n">
        <v>1</v>
      </c>
    </row>
    <row r="15027" customFormat="false" ht="12.75" hidden="false" customHeight="false" outlineLevel="0" collapsed="false">
      <c r="B15027" s="0" t="s">
        <v>15034</v>
      </c>
      <c r="C15027" s="0" t="n">
        <v>0.356578766722117</v>
      </c>
      <c r="D15027" s="0" t="n">
        <v>5.13729294304985</v>
      </c>
      <c r="E15027" s="0" t="n">
        <v>0.471859059365613</v>
      </c>
      <c r="F15027" s="0" t="n">
        <v>1</v>
      </c>
    </row>
    <row r="15028" customFormat="false" ht="12.75" hidden="false" customHeight="false" outlineLevel="0" collapsed="false">
      <c r="B15028" s="0" t="s">
        <v>15035</v>
      </c>
      <c r="C15028" s="0" t="n">
        <v>0.392782628189863</v>
      </c>
      <c r="D15028" s="0" t="n">
        <v>6.28897293663372</v>
      </c>
      <c r="E15028" s="0" t="n">
        <v>0.559933960891554</v>
      </c>
      <c r="F15028" s="0" t="n">
        <v>1</v>
      </c>
    </row>
    <row r="15029" customFormat="false" ht="12.75" hidden="false" customHeight="false" outlineLevel="0" collapsed="false">
      <c r="B15029" s="0" t="s">
        <v>15036</v>
      </c>
      <c r="C15029" s="0" t="n">
        <v>4.67856223732664</v>
      </c>
      <c r="D15029" s="0" t="n">
        <v>1.95627095126595</v>
      </c>
      <c r="E15029" s="0" t="n">
        <v>0.0540202386493866</v>
      </c>
      <c r="F15029" s="0" t="n">
        <v>1</v>
      </c>
    </row>
    <row r="15030" customFormat="false" ht="12.75" hidden="false" customHeight="false" outlineLevel="0" collapsed="false">
      <c r="B15030" s="0" t="s">
        <v>15037</v>
      </c>
      <c r="C15030" s="0" t="n">
        <v>0.465496661647027</v>
      </c>
      <c r="D15030" s="0" t="n">
        <v>3.48579091552665</v>
      </c>
      <c r="E15030" s="0" t="n">
        <v>0.425530178540313</v>
      </c>
      <c r="F15030" s="0" t="n">
        <v>1</v>
      </c>
    </row>
    <row r="15031" customFormat="false" ht="12.75" hidden="false" customHeight="false" outlineLevel="0" collapsed="false">
      <c r="B15031" s="0" t="s">
        <v>15038</v>
      </c>
      <c r="C15031" s="0" t="n">
        <v>-2.28140841406876</v>
      </c>
      <c r="D15031" s="0" t="n">
        <v>7.42703155008103</v>
      </c>
      <c r="E15031" s="0" t="n">
        <v>0.0331691813959731</v>
      </c>
      <c r="F15031" s="0" t="n">
        <v>1</v>
      </c>
    </row>
    <row r="15032" customFormat="false" ht="12.75" hidden="false" customHeight="false" outlineLevel="0" collapsed="false">
      <c r="B15032" s="0" t="s">
        <v>15039</v>
      </c>
      <c r="C15032" s="0" t="n">
        <v>0.187007396757569</v>
      </c>
      <c r="D15032" s="0" t="n">
        <v>4.46561287476027</v>
      </c>
      <c r="E15032" s="0" t="n">
        <v>0.580545211011308</v>
      </c>
      <c r="F15032" s="0" t="n">
        <v>1</v>
      </c>
    </row>
    <row r="15033" customFormat="false" ht="12.75" hidden="false" customHeight="false" outlineLevel="0" collapsed="false">
      <c r="B15033" s="0" t="s">
        <v>15040</v>
      </c>
      <c r="C15033" s="0" t="n">
        <v>-0.0221469035262458</v>
      </c>
      <c r="D15033" s="0" t="n">
        <v>6.34745247124816</v>
      </c>
      <c r="E15033" s="0" t="n">
        <v>0.967142633165996</v>
      </c>
      <c r="F15033" s="0" t="n">
        <v>1</v>
      </c>
    </row>
    <row r="15034" customFormat="false" ht="12.75" hidden="false" customHeight="false" outlineLevel="0" collapsed="false">
      <c r="B15034" s="0" t="s">
        <v>15041</v>
      </c>
      <c r="C15034" s="0" t="n">
        <v>0.154978779603465</v>
      </c>
      <c r="D15034" s="0" t="n">
        <v>1.77245590883954</v>
      </c>
      <c r="E15034" s="0" t="n">
        <v>1</v>
      </c>
      <c r="F15034" s="0" t="n">
        <v>1</v>
      </c>
    </row>
    <row r="15035" customFormat="false" ht="12.75" hidden="false" customHeight="false" outlineLevel="0" collapsed="false">
      <c r="B15035" s="0" t="s">
        <v>15042</v>
      </c>
      <c r="C15035" s="0" t="n">
        <v>0.0690467280294906</v>
      </c>
      <c r="D15035" s="0" t="n">
        <v>5.48372782829988</v>
      </c>
      <c r="E15035" s="0" t="n">
        <v>0.753019966063749</v>
      </c>
      <c r="F15035" s="0" t="n">
        <v>1</v>
      </c>
    </row>
    <row r="15036" customFormat="false" ht="12.75" hidden="false" customHeight="false" outlineLevel="0" collapsed="false">
      <c r="B15036" s="0" t="s">
        <v>15043</v>
      </c>
      <c r="C15036" s="0" t="n">
        <v>0.612277382828314</v>
      </c>
      <c r="D15036" s="0" t="n">
        <v>2.09135880575044</v>
      </c>
      <c r="E15036" s="0" t="n">
        <v>0.794081295556315</v>
      </c>
      <c r="F15036" s="0" t="n">
        <v>1</v>
      </c>
    </row>
    <row r="15037" customFormat="false" ht="12.75" hidden="false" customHeight="false" outlineLevel="0" collapsed="false">
      <c r="B15037" s="0" t="s">
        <v>15044</v>
      </c>
      <c r="C15037" s="0" t="n">
        <v>-0.517568357632593</v>
      </c>
      <c r="D15037" s="0" t="n">
        <v>2.65334013504029</v>
      </c>
      <c r="E15037" s="0" t="n">
        <v>1</v>
      </c>
      <c r="F15037" s="0" t="n">
        <v>1</v>
      </c>
    </row>
    <row r="15038" customFormat="false" ht="12.75" hidden="false" customHeight="false" outlineLevel="0" collapsed="false">
      <c r="B15038" s="0" t="s">
        <v>15045</v>
      </c>
      <c r="C15038" s="0" t="n">
        <v>0.26855530271234</v>
      </c>
      <c r="D15038" s="0" t="n">
        <v>5.39225927448862</v>
      </c>
      <c r="E15038" s="0" t="n">
        <v>0.560263332080077</v>
      </c>
      <c r="F15038" s="0" t="n">
        <v>1</v>
      </c>
    </row>
    <row r="15039" customFormat="false" ht="12.75" hidden="false" customHeight="false" outlineLevel="0" collapsed="false">
      <c r="B15039" s="0" t="s">
        <v>15046</v>
      </c>
      <c r="C15039" s="0" t="n">
        <v>0.208706312458897</v>
      </c>
      <c r="D15039" s="0" t="n">
        <v>5.98854338280535</v>
      </c>
      <c r="E15039" s="0" t="n">
        <v>0.679627296492284</v>
      </c>
      <c r="F15039" s="0" t="n">
        <v>1</v>
      </c>
    </row>
    <row r="15040" customFormat="false" ht="12.75" hidden="false" customHeight="false" outlineLevel="0" collapsed="false">
      <c r="B15040" s="0" t="s">
        <v>15047</v>
      </c>
      <c r="C15040" s="0" t="n">
        <v>-1.05215326153988</v>
      </c>
      <c r="D15040" s="0" t="n">
        <v>2.53374863957616</v>
      </c>
      <c r="E15040" s="0" t="n">
        <v>0.588490949645357</v>
      </c>
      <c r="F15040" s="0" t="n">
        <v>1</v>
      </c>
    </row>
    <row r="15041" customFormat="false" ht="12.75" hidden="false" customHeight="false" outlineLevel="0" collapsed="false">
      <c r="B15041" s="0" t="s">
        <v>15048</v>
      </c>
      <c r="C15041" s="0" t="n">
        <v>0.469889052853733</v>
      </c>
      <c r="D15041" s="0" t="n">
        <v>5.64038994097733</v>
      </c>
      <c r="E15041" s="0" t="n">
        <v>0.425568388252359</v>
      </c>
      <c r="F15041" s="0" t="n">
        <v>1</v>
      </c>
    </row>
    <row r="15042" customFormat="false" ht="12.75" hidden="false" customHeight="false" outlineLevel="0" collapsed="false">
      <c r="B15042" s="0" t="s">
        <v>15049</v>
      </c>
      <c r="C15042" s="0" t="n">
        <v>0.365532458097048</v>
      </c>
      <c r="D15042" s="0" t="n">
        <v>4.61777406528829</v>
      </c>
      <c r="E15042" s="0" t="n">
        <v>0.470119360015266</v>
      </c>
      <c r="F15042" s="0" t="n">
        <v>1</v>
      </c>
    </row>
    <row r="15043" customFormat="false" ht="12.75" hidden="false" customHeight="false" outlineLevel="0" collapsed="false">
      <c r="B15043" s="0" t="s">
        <v>15050</v>
      </c>
      <c r="C15043" s="0" t="n">
        <v>0.36795144978237</v>
      </c>
      <c r="D15043" s="0" t="n">
        <v>5.85007595312523</v>
      </c>
      <c r="E15043" s="0" t="n">
        <v>0.527401461116285</v>
      </c>
      <c r="F15043" s="0" t="n">
        <v>1</v>
      </c>
    </row>
    <row r="15044" customFormat="false" ht="12.75" hidden="false" customHeight="false" outlineLevel="0" collapsed="false">
      <c r="B15044" s="0" t="s">
        <v>15051</v>
      </c>
      <c r="C15044" s="0" t="n">
        <v>0.443461655563033</v>
      </c>
      <c r="D15044" s="0" t="n">
        <v>6.71178811587141</v>
      </c>
      <c r="E15044" s="0" t="n">
        <v>0.554380374204905</v>
      </c>
      <c r="F15044" s="0" t="n">
        <v>1</v>
      </c>
    </row>
    <row r="15045" customFormat="false" ht="12.75" hidden="false" customHeight="false" outlineLevel="0" collapsed="false">
      <c r="B15045" s="0" t="s">
        <v>15052</v>
      </c>
      <c r="C15045" s="0" t="n">
        <v>0.0689417451222571</v>
      </c>
      <c r="D15045" s="0" t="n">
        <v>5.00541460471256</v>
      </c>
      <c r="E15045" s="0" t="n">
        <v>0.716657344913657</v>
      </c>
      <c r="F15045" s="0" t="n">
        <v>1</v>
      </c>
    </row>
    <row r="15046" customFormat="false" ht="12.75" hidden="false" customHeight="false" outlineLevel="0" collapsed="false">
      <c r="B15046" s="0" t="s">
        <v>15053</v>
      </c>
      <c r="C15046" s="0" t="n">
        <v>-2.03160909240599</v>
      </c>
      <c r="D15046" s="0" t="n">
        <v>1.16353233880232</v>
      </c>
      <c r="E15046" s="0" t="n">
        <v>0.999999999999998</v>
      </c>
      <c r="F15046" s="0" t="n">
        <v>1</v>
      </c>
    </row>
    <row r="15047" customFormat="false" ht="12.75" hidden="false" customHeight="false" outlineLevel="0" collapsed="false">
      <c r="B15047" s="0" t="s">
        <v>15054</v>
      </c>
      <c r="C15047" s="0" t="n">
        <v>0.902148776572181</v>
      </c>
      <c r="D15047" s="0" t="n">
        <v>4.89885152179585</v>
      </c>
      <c r="E15047" s="0" t="n">
        <v>0.158609160557782</v>
      </c>
      <c r="F15047" s="0" t="n">
        <v>1</v>
      </c>
    </row>
    <row r="15048" customFormat="false" ht="12.75" hidden="false" customHeight="false" outlineLevel="0" collapsed="false">
      <c r="B15048" s="0" t="s">
        <v>15055</v>
      </c>
      <c r="C15048" s="0" t="n">
        <v>0.595347881523949</v>
      </c>
      <c r="D15048" s="0" t="n">
        <v>5.66948465180875</v>
      </c>
      <c r="E15048" s="0" t="n">
        <v>0.348493191583967</v>
      </c>
      <c r="F15048" s="0" t="n">
        <v>1</v>
      </c>
    </row>
    <row r="15049" customFormat="false" ht="12.75" hidden="false" customHeight="false" outlineLevel="0" collapsed="false">
      <c r="B15049" s="0" t="s">
        <v>15056</v>
      </c>
      <c r="C15049" s="0" t="n">
        <v>0.360930581568086</v>
      </c>
      <c r="D15049" s="0" t="n">
        <v>3.92327478583594</v>
      </c>
      <c r="E15049" s="0" t="n">
        <v>0.46885431056543</v>
      </c>
      <c r="F15049" s="0" t="n">
        <v>1</v>
      </c>
    </row>
    <row r="15050" customFormat="false" ht="12.75" hidden="false" customHeight="false" outlineLevel="0" collapsed="false">
      <c r="B15050" s="0" t="s">
        <v>15057</v>
      </c>
      <c r="C15050" s="0" t="n">
        <v>0.589044728545329</v>
      </c>
      <c r="D15050" s="0" t="n">
        <v>5.07009585830714</v>
      </c>
      <c r="E15050" s="0" t="n">
        <v>0.30707026964878</v>
      </c>
      <c r="F15050" s="0" t="n">
        <v>1</v>
      </c>
    </row>
    <row r="15051" customFormat="false" ht="12.75" hidden="false" customHeight="false" outlineLevel="0" collapsed="false">
      <c r="B15051" s="0" t="s">
        <v>15058</v>
      </c>
      <c r="C15051" s="0" t="n">
        <v>0.0157739516696736</v>
      </c>
      <c r="D15051" s="0" t="n">
        <v>4.59296866949027</v>
      </c>
      <c r="E15051" s="0" t="n">
        <v>0.750406177959946</v>
      </c>
      <c r="F15051" s="0" t="n">
        <v>1</v>
      </c>
    </row>
    <row r="15052" customFormat="false" ht="12.75" hidden="false" customHeight="false" outlineLevel="0" collapsed="false">
      <c r="B15052" s="0" t="s">
        <v>15059</v>
      </c>
      <c r="C15052" s="0" t="n">
        <v>0.398101457187525</v>
      </c>
      <c r="D15052" s="0" t="n">
        <v>3.52582755514743</v>
      </c>
      <c r="E15052" s="0" t="n">
        <v>0.496725274354611</v>
      </c>
      <c r="F15052" s="0" t="n">
        <v>1</v>
      </c>
    </row>
    <row r="15053" customFormat="false" ht="12.75" hidden="false" customHeight="false" outlineLevel="0" collapsed="false">
      <c r="B15053" s="0" t="s">
        <v>15060</v>
      </c>
      <c r="C15053" s="0" t="n">
        <v>-0.310800896006222</v>
      </c>
      <c r="D15053" s="0" t="n">
        <v>4.9148358323442</v>
      </c>
      <c r="E15053" s="0" t="n">
        <v>0.94374492461122</v>
      </c>
      <c r="F15053" s="0" t="n">
        <v>1</v>
      </c>
    </row>
    <row r="15054" customFormat="false" ht="12.75" hidden="false" customHeight="false" outlineLevel="0" collapsed="false">
      <c r="B15054" s="0" t="s">
        <v>15061</v>
      </c>
      <c r="C15054" s="0" t="n">
        <v>-0.783105762888305</v>
      </c>
      <c r="D15054" s="0" t="n">
        <v>2.78711840247508</v>
      </c>
      <c r="E15054" s="0" t="n">
        <v>0.750764225740378</v>
      </c>
      <c r="F15054" s="0" t="n">
        <v>1</v>
      </c>
    </row>
    <row r="15055" customFormat="false" ht="12.75" hidden="false" customHeight="false" outlineLevel="0" collapsed="false">
      <c r="B15055" s="0" t="s">
        <v>15062</v>
      </c>
      <c r="C15055" s="0" t="n">
        <v>0.394359074558446</v>
      </c>
      <c r="D15055" s="0" t="n">
        <v>5.73165419003517</v>
      </c>
      <c r="E15055" s="0" t="n">
        <v>0.496583074726852</v>
      </c>
      <c r="F15055" s="0" t="n">
        <v>1</v>
      </c>
    </row>
    <row r="15056" customFormat="false" ht="12.75" hidden="false" customHeight="false" outlineLevel="0" collapsed="false">
      <c r="B15056" s="0" t="s">
        <v>15063</v>
      </c>
      <c r="C15056" s="0" t="n">
        <v>0.25258487834968</v>
      </c>
      <c r="D15056" s="0" t="n">
        <v>4.29221967916453</v>
      </c>
      <c r="E15056" s="0" t="n">
        <v>0.527285393952287</v>
      </c>
      <c r="F15056" s="0" t="n">
        <v>1</v>
      </c>
    </row>
    <row r="15057" customFormat="false" ht="12.75" hidden="false" customHeight="false" outlineLevel="0" collapsed="false">
      <c r="B15057" s="0" t="s">
        <v>15064</v>
      </c>
      <c r="C15057" s="0" t="n">
        <v>0.817928563077511</v>
      </c>
      <c r="D15057" s="0" t="n">
        <v>6.98610281556493</v>
      </c>
      <c r="E15057" s="0" t="n">
        <v>0.347615981742166</v>
      </c>
      <c r="F15057" s="0" t="n">
        <v>1</v>
      </c>
    </row>
    <row r="15058" customFormat="false" ht="12.75" hidden="false" customHeight="false" outlineLevel="0" collapsed="false">
      <c r="B15058" s="0" t="s">
        <v>15065</v>
      </c>
      <c r="C15058" s="0" t="n">
        <v>0.0632130562412872</v>
      </c>
      <c r="D15058" s="0" t="n">
        <v>7.50583807792938</v>
      </c>
      <c r="E15058" s="0" t="n">
        <v>0.912430160190509</v>
      </c>
      <c r="F15058" s="0" t="n">
        <v>1</v>
      </c>
    </row>
    <row r="15059" customFormat="false" ht="12.75" hidden="false" customHeight="false" outlineLevel="0" collapsed="false">
      <c r="B15059" s="0" t="s">
        <v>15066</v>
      </c>
      <c r="C15059" s="0" t="n">
        <v>-0.0267308100975446</v>
      </c>
      <c r="D15059" s="0" t="n">
        <v>7.11484850610689</v>
      </c>
      <c r="E15059" s="0" t="n">
        <v>0.964026709965764</v>
      </c>
      <c r="F15059" s="0" t="n">
        <v>1</v>
      </c>
    </row>
    <row r="15060" customFormat="false" ht="12.75" hidden="false" customHeight="false" outlineLevel="0" collapsed="false">
      <c r="B15060" s="0" t="s">
        <v>15067</v>
      </c>
      <c r="C15060" s="0" t="n">
        <v>0.632439655267805</v>
      </c>
      <c r="D15060" s="0" t="n">
        <v>10.2358236897755</v>
      </c>
      <c r="E15060" s="0" t="n">
        <v>0.614141446838675</v>
      </c>
      <c r="F15060" s="0" t="n">
        <v>1</v>
      </c>
    </row>
    <row r="15061" customFormat="false" ht="12.75" hidden="false" customHeight="false" outlineLevel="0" collapsed="false">
      <c r="B15061" s="0" t="s">
        <v>15068</v>
      </c>
      <c r="C15061" s="0" t="n">
        <v>0.275545040084282</v>
      </c>
      <c r="D15061" s="0" t="n">
        <v>7.08463455408932</v>
      </c>
      <c r="E15061" s="0" t="n">
        <v>0.718582365801897</v>
      </c>
      <c r="F15061" s="0" t="n">
        <v>1</v>
      </c>
    </row>
    <row r="15062" customFormat="false" ht="12.75" hidden="false" customHeight="false" outlineLevel="0" collapsed="false">
      <c r="B15062" s="0" t="s">
        <v>15069</v>
      </c>
      <c r="C15062" s="0" t="n">
        <v>0.281119177248486</v>
      </c>
      <c r="D15062" s="0" t="n">
        <v>3.06319291125987</v>
      </c>
      <c r="E15062" s="0" t="n">
        <v>0.606322901833341</v>
      </c>
      <c r="F15062" s="0" t="n">
        <v>1</v>
      </c>
    </row>
    <row r="15063" customFormat="false" ht="12.75" hidden="false" customHeight="false" outlineLevel="0" collapsed="false">
      <c r="B15063" s="0" t="s">
        <v>15070</v>
      </c>
      <c r="C15063" s="0" t="n">
        <v>0.450384895291849</v>
      </c>
      <c r="D15063" s="0" t="n">
        <v>3.05565625132523</v>
      </c>
      <c r="E15063" s="0" t="n">
        <v>0.503299327161262</v>
      </c>
      <c r="F15063" s="0" t="n">
        <v>1</v>
      </c>
    </row>
    <row r="15064" customFormat="false" ht="12.75" hidden="false" customHeight="false" outlineLevel="0" collapsed="false">
      <c r="B15064" s="0" t="s">
        <v>15071</v>
      </c>
      <c r="C15064" s="0" t="n">
        <v>0.899459545733753</v>
      </c>
      <c r="D15064" s="0" t="n">
        <v>5.97694550033824</v>
      </c>
      <c r="E15064" s="0" t="n">
        <v>0.216751370832957</v>
      </c>
      <c r="F15064" s="0" t="n">
        <v>1</v>
      </c>
    </row>
    <row r="15065" customFormat="false" ht="12.75" hidden="false" customHeight="false" outlineLevel="0" collapsed="false">
      <c r="B15065" s="0" t="s">
        <v>15072</v>
      </c>
      <c r="C15065" s="0" t="n">
        <v>1.06146010532882</v>
      </c>
      <c r="D15065" s="0" t="n">
        <v>4.96917541808915</v>
      </c>
      <c r="E15065" s="0" t="n">
        <v>0.108857985216452</v>
      </c>
      <c r="F15065" s="0" t="n">
        <v>1</v>
      </c>
    </row>
    <row r="15066" customFormat="false" ht="12.75" hidden="false" customHeight="false" outlineLevel="0" collapsed="false">
      <c r="B15066" s="0" t="s">
        <v>15073</v>
      </c>
      <c r="C15066" s="0" t="n">
        <v>0.295438155542381</v>
      </c>
      <c r="D15066" s="0" t="n">
        <v>5.80853635586621</v>
      </c>
      <c r="E15066" s="0" t="n">
        <v>0.582674826677777</v>
      </c>
      <c r="F15066" s="0" t="n">
        <v>1</v>
      </c>
    </row>
    <row r="15067" customFormat="false" ht="12.75" hidden="false" customHeight="false" outlineLevel="0" collapsed="false">
      <c r="B15067" s="0" t="s">
        <v>15074</v>
      </c>
      <c r="C15067" s="0" t="n">
        <v>0.461639000205232</v>
      </c>
      <c r="D15067" s="0" t="n">
        <v>8.56247218170308</v>
      </c>
      <c r="E15067" s="0" t="n">
        <v>0.673857219655503</v>
      </c>
      <c r="F15067" s="0" t="n">
        <v>1</v>
      </c>
    </row>
    <row r="15068" customFormat="false" ht="12.75" hidden="false" customHeight="false" outlineLevel="0" collapsed="false">
      <c r="B15068" s="0" t="s">
        <v>15075</v>
      </c>
      <c r="C15068" s="0" t="n">
        <v>0.0934956070204679</v>
      </c>
      <c r="D15068" s="0" t="n">
        <v>5.265537829822</v>
      </c>
      <c r="E15068" s="0" t="n">
        <v>0.728241439980715</v>
      </c>
      <c r="F15068" s="0" t="n">
        <v>1</v>
      </c>
    </row>
    <row r="15069" customFormat="false" ht="12.75" hidden="false" customHeight="false" outlineLevel="0" collapsed="false">
      <c r="B15069" s="0" t="s">
        <v>15076</v>
      </c>
      <c r="C15069" s="0" t="n">
        <v>-0.340237579897658</v>
      </c>
      <c r="D15069" s="0" t="n">
        <v>1.46519158506701</v>
      </c>
      <c r="E15069" s="0" t="n">
        <v>1</v>
      </c>
      <c r="F15069" s="0" t="n">
        <v>1</v>
      </c>
    </row>
    <row r="15070" customFormat="false" ht="12.75" hidden="false" customHeight="false" outlineLevel="0" collapsed="false">
      <c r="B15070" s="0" t="s">
        <v>15077</v>
      </c>
      <c r="C15070" s="0" t="n">
        <v>0.528851991378125</v>
      </c>
      <c r="D15070" s="0" t="n">
        <v>7.36343178985723</v>
      </c>
      <c r="E15070" s="0" t="n">
        <v>0.553415616583097</v>
      </c>
      <c r="F15070" s="0" t="n">
        <v>1</v>
      </c>
    </row>
    <row r="15071" customFormat="false" ht="12.75" hidden="false" customHeight="false" outlineLevel="0" collapsed="false">
      <c r="B15071" s="0" t="s">
        <v>15078</v>
      </c>
      <c r="C15071" s="0" t="n">
        <v>0.485994038694692</v>
      </c>
      <c r="D15071" s="0" t="n">
        <v>7.80328408745238</v>
      </c>
      <c r="E15071" s="0" t="n">
        <v>0.624061523180833</v>
      </c>
      <c r="F15071" s="0" t="n">
        <v>1</v>
      </c>
    </row>
    <row r="15072" customFormat="false" ht="12.75" hidden="false" customHeight="false" outlineLevel="0" collapsed="false">
      <c r="B15072" s="0" t="s">
        <v>15079</v>
      </c>
      <c r="C15072" s="0" t="n">
        <v>0.475876962587609</v>
      </c>
      <c r="D15072" s="0" t="n">
        <v>10.1946179060453</v>
      </c>
      <c r="E15072" s="0" t="n">
        <v>0.702359962703471</v>
      </c>
      <c r="F15072" s="0" t="n">
        <v>1</v>
      </c>
    </row>
    <row r="15073" customFormat="false" ht="12.75" hidden="false" customHeight="false" outlineLevel="0" collapsed="false">
      <c r="B15073" s="0" t="s">
        <v>15080</v>
      </c>
      <c r="C15073" s="0" t="n">
        <v>0.44838059678363</v>
      </c>
      <c r="D15073" s="0" t="n">
        <v>4.7537638047834</v>
      </c>
      <c r="E15073" s="0" t="n">
        <v>0.391643012098707</v>
      </c>
      <c r="F15073" s="0" t="n">
        <v>1</v>
      </c>
    </row>
    <row r="15074" customFormat="false" ht="12.75" hidden="false" customHeight="false" outlineLevel="0" collapsed="false">
      <c r="B15074" s="0" t="s">
        <v>15081</v>
      </c>
      <c r="C15074" s="0" t="n">
        <v>0.467298749620988</v>
      </c>
      <c r="D15074" s="0" t="n">
        <v>2.18830676014646</v>
      </c>
      <c r="E15074" s="0" t="n">
        <v>0.628667893245781</v>
      </c>
      <c r="F15074" s="0" t="n">
        <v>1</v>
      </c>
    </row>
    <row r="15075" customFormat="false" ht="12.75" hidden="false" customHeight="false" outlineLevel="0" collapsed="false">
      <c r="B15075" s="0" t="s">
        <v>15082</v>
      </c>
      <c r="C15075" s="0" t="n">
        <v>-0.0393339399685446</v>
      </c>
      <c r="D15075" s="0" t="n">
        <v>4.98094499368339</v>
      </c>
      <c r="E15075" s="0" t="n">
        <v>0.838885069560419</v>
      </c>
      <c r="F15075" s="0" t="n">
        <v>1</v>
      </c>
    </row>
    <row r="15076" customFormat="false" ht="12.75" hidden="false" customHeight="false" outlineLevel="0" collapsed="false">
      <c r="B15076" s="0" t="s">
        <v>15083</v>
      </c>
      <c r="C15076" s="0" t="n">
        <v>-0.110698913978232</v>
      </c>
      <c r="D15076" s="0" t="n">
        <v>2.01686902032505</v>
      </c>
      <c r="E15076" s="0" t="n">
        <v>1</v>
      </c>
      <c r="F15076" s="0" t="n">
        <v>1</v>
      </c>
    </row>
    <row r="15077" customFormat="false" ht="12.75" hidden="false" customHeight="false" outlineLevel="0" collapsed="false">
      <c r="B15077" s="0" t="s">
        <v>15084</v>
      </c>
      <c r="C15077" s="0" t="n">
        <v>3.07597000344075</v>
      </c>
      <c r="D15077" s="0" t="n">
        <v>1.38589522046316</v>
      </c>
      <c r="E15077" s="0" t="n">
        <v>0.544306817457438</v>
      </c>
      <c r="F15077" s="0" t="n">
        <v>1</v>
      </c>
    </row>
    <row r="15078" customFormat="false" ht="12.75" hidden="false" customHeight="false" outlineLevel="0" collapsed="false">
      <c r="B15078" s="0" t="s">
        <v>15085</v>
      </c>
      <c r="C15078" s="0" t="n">
        <v>-0.248936024215186</v>
      </c>
      <c r="D15078" s="0" t="n">
        <v>3.41629571291272</v>
      </c>
      <c r="E15078" s="0" t="n">
        <v>0.999999999999998</v>
      </c>
      <c r="F15078" s="0" t="n">
        <v>1</v>
      </c>
    </row>
    <row r="15079" customFormat="false" ht="12.75" hidden="false" customHeight="false" outlineLevel="0" collapsed="false">
      <c r="B15079" s="0" t="s">
        <v>15086</v>
      </c>
      <c r="C15079" s="0" t="n">
        <v>-1.51256835257726</v>
      </c>
      <c r="D15079" s="0" t="n">
        <v>3.43589467701991</v>
      </c>
      <c r="E15079" s="0" t="n">
        <v>0.176565592225979</v>
      </c>
      <c r="F15079" s="0" t="n">
        <v>1</v>
      </c>
    </row>
    <row r="15080" customFormat="false" ht="12.75" hidden="false" customHeight="false" outlineLevel="0" collapsed="false">
      <c r="B15080" s="0" t="s">
        <v>15087</v>
      </c>
      <c r="C15080" s="0" t="n">
        <v>0.00834548145656397</v>
      </c>
      <c r="D15080" s="0" t="n">
        <v>4.62094188802732</v>
      </c>
      <c r="E15080" s="0" t="n">
        <v>0.787969931053786</v>
      </c>
      <c r="F15080" s="0" t="n">
        <v>1</v>
      </c>
    </row>
    <row r="15081" customFormat="false" ht="12.75" hidden="false" customHeight="false" outlineLevel="0" collapsed="false">
      <c r="B15081" s="0" t="s">
        <v>15088</v>
      </c>
      <c r="C15081" s="0" t="n">
        <v>-0.250365314978722</v>
      </c>
      <c r="D15081" s="0" t="n">
        <v>5.22350227297253</v>
      </c>
      <c r="E15081" s="0" t="n">
        <v>0.978017601373616</v>
      </c>
      <c r="F15081" s="0" t="n">
        <v>1</v>
      </c>
    </row>
    <row r="15082" customFormat="false" ht="12.75" hidden="false" customHeight="false" outlineLevel="0" collapsed="false">
      <c r="B15082" s="0" t="s">
        <v>15089</v>
      </c>
      <c r="C15082" s="0" t="n">
        <v>1.88959799966459</v>
      </c>
      <c r="D15082" s="0" t="n">
        <v>5.3977197006989</v>
      </c>
      <c r="E15082" s="0" t="n">
        <v>0.0133469922705908</v>
      </c>
      <c r="F15082" s="0" t="n">
        <v>0.620141484703972</v>
      </c>
    </row>
    <row r="15083" customFormat="false" ht="12.75" hidden="false" customHeight="false" outlineLevel="0" collapsed="false">
      <c r="B15083" s="0" t="s">
        <v>15090</v>
      </c>
      <c r="C15083" s="0" t="n">
        <v>0.766757614304526</v>
      </c>
      <c r="D15083" s="0" t="n">
        <v>5.4380896667422</v>
      </c>
      <c r="E15083" s="0" t="n">
        <v>0.23615581239601</v>
      </c>
      <c r="F15083" s="0" t="n">
        <v>1</v>
      </c>
    </row>
    <row r="15084" customFormat="false" ht="12.75" hidden="false" customHeight="false" outlineLevel="0" collapsed="false">
      <c r="B15084" s="0" t="s">
        <v>15091</v>
      </c>
      <c r="C15084" s="0" t="n">
        <v>0.448520051355974</v>
      </c>
      <c r="D15084" s="0" t="n">
        <v>6.83410158176964</v>
      </c>
      <c r="E15084" s="0" t="n">
        <v>0.564015939013693</v>
      </c>
      <c r="F15084" s="0" t="n">
        <v>1</v>
      </c>
    </row>
    <row r="15085" customFormat="false" ht="12.75" hidden="false" customHeight="false" outlineLevel="0" collapsed="false">
      <c r="B15085" s="0" t="s">
        <v>15092</v>
      </c>
      <c r="C15085" s="0" t="n">
        <v>-0.517032133003177</v>
      </c>
      <c r="D15085" s="0" t="n">
        <v>6.03804118930216</v>
      </c>
      <c r="E15085" s="0" t="n">
        <v>0.661429250681982</v>
      </c>
      <c r="F15085" s="0" t="n">
        <v>1</v>
      </c>
    </row>
    <row r="15086" customFormat="false" ht="12.75" hidden="false" customHeight="false" outlineLevel="0" collapsed="false">
      <c r="B15086" s="0" t="s">
        <v>15093</v>
      </c>
      <c r="C15086" s="0" t="n">
        <v>-0.920830998158597</v>
      </c>
      <c r="D15086" s="0" t="n">
        <v>1.34315630750523</v>
      </c>
      <c r="E15086" s="0" t="n">
        <v>1</v>
      </c>
      <c r="F15086" s="0" t="n">
        <v>1</v>
      </c>
    </row>
    <row r="15087" customFormat="false" ht="12.75" hidden="false" customHeight="false" outlineLevel="0" collapsed="false">
      <c r="B15087" s="0" t="s">
        <v>15094</v>
      </c>
      <c r="C15087" s="0" t="n">
        <v>0.369203103827872</v>
      </c>
      <c r="D15087" s="0" t="n">
        <v>6.77211045642874</v>
      </c>
      <c r="E15087" s="0" t="n">
        <v>0.617562011405831</v>
      </c>
      <c r="F15087" s="0" t="n">
        <v>1</v>
      </c>
    </row>
    <row r="15088" customFormat="false" ht="12.75" hidden="false" customHeight="false" outlineLevel="0" collapsed="false">
      <c r="B15088" s="0" t="s">
        <v>15095</v>
      </c>
      <c r="C15088" s="0" t="n">
        <v>0.0173509358717265</v>
      </c>
      <c r="D15088" s="0" t="n">
        <v>5.57784456088223</v>
      </c>
      <c r="E15088" s="0" t="n">
        <v>0.803538302271498</v>
      </c>
      <c r="F15088" s="0" t="n">
        <v>1</v>
      </c>
    </row>
    <row r="15089" customFormat="false" ht="12.75" hidden="false" customHeight="false" outlineLevel="0" collapsed="false">
      <c r="B15089" s="0" t="s">
        <v>15096</v>
      </c>
      <c r="C15089" s="0" t="n">
        <v>0.754587680401583</v>
      </c>
      <c r="D15089" s="0" t="n">
        <v>6.32243625777423</v>
      </c>
      <c r="E15089" s="0" t="n">
        <v>0.317141284931628</v>
      </c>
      <c r="F15089" s="0" t="n">
        <v>1</v>
      </c>
    </row>
    <row r="15090" customFormat="false" ht="12.75" hidden="false" customHeight="false" outlineLevel="0" collapsed="false">
      <c r="B15090" s="0" t="s">
        <v>15097</v>
      </c>
      <c r="C15090" s="0" t="n">
        <v>0.0811070617877513</v>
      </c>
      <c r="D15090" s="0" t="n">
        <v>5.84832089628089</v>
      </c>
      <c r="E15090" s="0" t="n">
        <v>0.777702279650477</v>
      </c>
      <c r="F15090" s="0" t="n">
        <v>1</v>
      </c>
    </row>
    <row r="15091" customFormat="false" ht="12.75" hidden="false" customHeight="false" outlineLevel="0" collapsed="false">
      <c r="B15091" s="0" t="s">
        <v>15098</v>
      </c>
      <c r="C15091" s="0" t="n">
        <v>-2.08265839418737</v>
      </c>
      <c r="D15091" s="0" t="n">
        <v>5.58357787349161</v>
      </c>
      <c r="E15091" s="0" t="n">
        <v>0.0172249833645201</v>
      </c>
      <c r="F15091" s="0" t="n">
        <v>0.737672961815395</v>
      </c>
    </row>
    <row r="15092" customFormat="false" ht="12.75" hidden="false" customHeight="false" outlineLevel="0" collapsed="false">
      <c r="B15092" s="0" t="s">
        <v>15099</v>
      </c>
      <c r="C15092" s="0" t="n">
        <v>0.136412145533035</v>
      </c>
      <c r="D15092" s="0" t="n">
        <v>6.14034072474063</v>
      </c>
      <c r="E15092" s="0" t="n">
        <v>0.75677251742538</v>
      </c>
      <c r="F15092" s="0" t="n">
        <v>1</v>
      </c>
    </row>
    <row r="15093" customFormat="false" ht="12.75" hidden="false" customHeight="false" outlineLevel="0" collapsed="false">
      <c r="B15093" s="0" t="s">
        <v>15100</v>
      </c>
      <c r="C15093" s="0" t="n">
        <v>-0.294046731650938</v>
      </c>
      <c r="D15093" s="0" t="n">
        <v>1.26319744624987</v>
      </c>
      <c r="E15093" s="0" t="n">
        <v>1</v>
      </c>
      <c r="F15093" s="0" t="n">
        <v>1</v>
      </c>
    </row>
    <row r="15094" customFormat="false" ht="12.75" hidden="false" customHeight="false" outlineLevel="0" collapsed="false">
      <c r="B15094" s="0" t="s">
        <v>15101</v>
      </c>
      <c r="C15094" s="0" t="n">
        <v>0.458483241003734</v>
      </c>
      <c r="D15094" s="0" t="n">
        <v>7.83846356929614</v>
      </c>
      <c r="E15094" s="0" t="n">
        <v>0.635287287985132</v>
      </c>
      <c r="F15094" s="0" t="n">
        <v>1</v>
      </c>
    </row>
    <row r="15095" customFormat="false" ht="12.75" hidden="false" customHeight="false" outlineLevel="0" collapsed="false">
      <c r="B15095" s="0" t="s">
        <v>15102</v>
      </c>
      <c r="C15095" s="0" t="n">
        <v>1.23935910414617</v>
      </c>
      <c r="D15095" s="0" t="n">
        <v>5.84840824426278</v>
      </c>
      <c r="E15095" s="0" t="n">
        <v>0.0942370586229732</v>
      </c>
      <c r="F15095" s="0" t="n">
        <v>1</v>
      </c>
    </row>
    <row r="15096" customFormat="false" ht="12.75" hidden="false" customHeight="false" outlineLevel="0" collapsed="false">
      <c r="B15096" s="0" t="s">
        <v>15103</v>
      </c>
      <c r="C15096" s="0" t="n">
        <v>0.275358747714654</v>
      </c>
      <c r="D15096" s="0" t="n">
        <v>4.19104485739855</v>
      </c>
      <c r="E15096" s="0" t="n">
        <v>0.536158100274757</v>
      </c>
      <c r="F15096" s="0" t="n">
        <v>1</v>
      </c>
    </row>
    <row r="15097" customFormat="false" ht="12.75" hidden="false" customHeight="false" outlineLevel="0" collapsed="false">
      <c r="B15097" s="0" t="s">
        <v>15104</v>
      </c>
      <c r="C15097" s="0" t="n">
        <v>0.147238783086164</v>
      </c>
      <c r="D15097" s="0" t="n">
        <v>3.66499004137882</v>
      </c>
      <c r="E15097" s="0" t="n">
        <v>0.657448935350236</v>
      </c>
      <c r="F15097" s="0" t="n">
        <v>1</v>
      </c>
    </row>
    <row r="15098" customFormat="false" ht="12.75" hidden="false" customHeight="false" outlineLevel="0" collapsed="false">
      <c r="B15098" s="0" t="s">
        <v>15105</v>
      </c>
      <c r="C15098" s="0" t="n">
        <v>2.52538209749741</v>
      </c>
      <c r="D15098" s="0" t="n">
        <v>1.26662018838033</v>
      </c>
      <c r="E15098" s="0" t="n">
        <v>0.999999999999998</v>
      </c>
      <c r="F15098" s="0" t="n">
        <v>1</v>
      </c>
    </row>
    <row r="15099" customFormat="false" ht="12.75" hidden="false" customHeight="false" outlineLevel="0" collapsed="false">
      <c r="B15099" s="0" t="s">
        <v>15106</v>
      </c>
      <c r="C15099" s="0" t="n">
        <v>-0.071678916654936</v>
      </c>
      <c r="D15099" s="0" t="n">
        <v>3.01038885177866</v>
      </c>
      <c r="E15099" s="0" t="n">
        <v>1</v>
      </c>
      <c r="F15099" s="0" t="n">
        <v>1</v>
      </c>
    </row>
    <row r="15100" customFormat="false" ht="12.75" hidden="false" customHeight="false" outlineLevel="0" collapsed="false">
      <c r="B15100" s="0" t="s">
        <v>15107</v>
      </c>
      <c r="C15100" s="0" t="n">
        <v>-1.08281039919624</v>
      </c>
      <c r="D15100" s="0" t="n">
        <v>1.76130317983596</v>
      </c>
      <c r="E15100" s="0" t="n">
        <v>1</v>
      </c>
      <c r="F15100" s="0" t="n">
        <v>1</v>
      </c>
    </row>
    <row r="15101" customFormat="false" ht="12.75" hidden="false" customHeight="false" outlineLevel="0" collapsed="false">
      <c r="B15101" s="0" t="s">
        <v>15108</v>
      </c>
      <c r="C15101" s="0" t="n">
        <v>0.818904037697558</v>
      </c>
      <c r="D15101" s="0" t="n">
        <v>6.00726610106103</v>
      </c>
      <c r="E15101" s="0" t="n">
        <v>0.252025327277553</v>
      </c>
      <c r="F15101" s="0" t="n">
        <v>1</v>
      </c>
    </row>
    <row r="15102" customFormat="false" ht="12.75" hidden="false" customHeight="false" outlineLevel="0" collapsed="false">
      <c r="B15102" s="0" t="s">
        <v>15109</v>
      </c>
      <c r="C15102" s="0" t="n">
        <v>-0.153327198495217</v>
      </c>
      <c r="D15102" s="0" t="n">
        <v>3.6955528348069</v>
      </c>
      <c r="E15102" s="0" t="n">
        <v>0.932432621252704</v>
      </c>
      <c r="F15102" s="0" t="n">
        <v>1</v>
      </c>
    </row>
    <row r="15103" customFormat="false" ht="12.75" hidden="false" customHeight="false" outlineLevel="0" collapsed="false">
      <c r="B15103" s="0" t="s">
        <v>15110</v>
      </c>
      <c r="C15103" s="0" t="n">
        <v>0.709887135408234</v>
      </c>
      <c r="D15103" s="0" t="n">
        <v>5.14264536636914</v>
      </c>
      <c r="E15103" s="0" t="n">
        <v>0.239437023728192</v>
      </c>
      <c r="F15103" s="0" t="n">
        <v>1</v>
      </c>
    </row>
    <row r="15104" customFormat="false" ht="12.75" hidden="false" customHeight="false" outlineLevel="0" collapsed="false">
      <c r="B15104" s="0" t="s">
        <v>15111</v>
      </c>
      <c r="C15104" s="0" t="n">
        <v>0.253278362134656</v>
      </c>
      <c r="D15104" s="0" t="n">
        <v>9.1107190163677</v>
      </c>
      <c r="E15104" s="0" t="n">
        <v>0.830359438936456</v>
      </c>
      <c r="F15104" s="0" t="n">
        <v>1</v>
      </c>
    </row>
    <row r="15105" customFormat="false" ht="12.75" hidden="false" customHeight="false" outlineLevel="0" collapsed="false">
      <c r="B15105" s="0" t="s">
        <v>15112</v>
      </c>
      <c r="C15105" s="0" t="n">
        <v>0.504045063537235</v>
      </c>
      <c r="D15105" s="0" t="n">
        <v>4.66482345535992</v>
      </c>
      <c r="E15105" s="0" t="n">
        <v>0.358139201913399</v>
      </c>
      <c r="F15105" s="0" t="n">
        <v>1</v>
      </c>
    </row>
    <row r="15106" customFormat="false" ht="12.75" hidden="false" customHeight="false" outlineLevel="0" collapsed="false">
      <c r="B15106" s="0" t="s">
        <v>15113</v>
      </c>
      <c r="C15106" s="0" t="n">
        <v>-1.03345980811413</v>
      </c>
      <c r="D15106" s="0" t="n">
        <v>3.74250568930066</v>
      </c>
      <c r="E15106" s="0" t="n">
        <v>0.400133302714872</v>
      </c>
      <c r="F15106" s="0" t="n">
        <v>1</v>
      </c>
    </row>
    <row r="15107" customFormat="false" ht="12.75" hidden="false" customHeight="false" outlineLevel="0" collapsed="false">
      <c r="B15107" s="0" t="s">
        <v>15114</v>
      </c>
      <c r="C15107" s="0" t="n">
        <v>-0.0287986269637113</v>
      </c>
      <c r="D15107" s="0" t="n">
        <v>5.37343286639002</v>
      </c>
      <c r="E15107" s="0" t="n">
        <v>0.844568725101041</v>
      </c>
      <c r="F15107" s="0" t="n">
        <v>1</v>
      </c>
    </row>
    <row r="15108" customFormat="false" ht="12.75" hidden="false" customHeight="false" outlineLevel="0" collapsed="false">
      <c r="B15108" s="0" t="s">
        <v>15115</v>
      </c>
      <c r="C15108" s="0" t="n">
        <v>0.407359644943047</v>
      </c>
      <c r="D15108" s="0" t="n">
        <v>8.76559856784063</v>
      </c>
      <c r="E15108" s="0" t="n">
        <v>0.713665442831614</v>
      </c>
      <c r="F15108" s="0" t="n">
        <v>1</v>
      </c>
    </row>
    <row r="15109" customFormat="false" ht="12.75" hidden="false" customHeight="false" outlineLevel="0" collapsed="false">
      <c r="B15109" s="0" t="s">
        <v>15116</v>
      </c>
      <c r="C15109" s="0" t="n">
        <v>0.746560867252539</v>
      </c>
      <c r="D15109" s="0" t="n">
        <v>7.56641761845472</v>
      </c>
      <c r="E15109" s="0" t="n">
        <v>0.436320522944581</v>
      </c>
      <c r="F15109" s="0" t="n">
        <v>1</v>
      </c>
    </row>
    <row r="15110" customFormat="false" ht="12.75" hidden="false" customHeight="false" outlineLevel="0" collapsed="false">
      <c r="B15110" s="0" t="s">
        <v>15117</v>
      </c>
      <c r="C15110" s="0" t="n">
        <v>0.438075137708613</v>
      </c>
      <c r="D15110" s="0" t="n">
        <v>3.53481591778018</v>
      </c>
      <c r="E15110" s="0" t="n">
        <v>0.44729616321469</v>
      </c>
      <c r="F15110" s="0" t="n">
        <v>1</v>
      </c>
    </row>
    <row r="15111" customFormat="false" ht="12.75" hidden="false" customHeight="false" outlineLevel="0" collapsed="false">
      <c r="B15111" s="0" t="s">
        <v>15118</v>
      </c>
      <c r="C15111" s="0" t="n">
        <v>1.22035172796044</v>
      </c>
      <c r="D15111" s="0" t="n">
        <v>4.09433334680886</v>
      </c>
      <c r="E15111" s="0" t="n">
        <v>0.0750677822290269</v>
      </c>
      <c r="F15111" s="0" t="n">
        <v>1</v>
      </c>
    </row>
    <row r="15112" customFormat="false" ht="12.75" hidden="false" customHeight="false" outlineLevel="0" collapsed="false">
      <c r="B15112" s="0" t="s">
        <v>15119</v>
      </c>
      <c r="C15112" s="0" t="n">
        <v>0.651105717239608</v>
      </c>
      <c r="D15112" s="0" t="n">
        <v>3.74820664310725</v>
      </c>
      <c r="E15112" s="0" t="n">
        <v>0.310075117732356</v>
      </c>
      <c r="F15112" s="0" t="n">
        <v>1</v>
      </c>
    </row>
    <row r="15113" customFormat="false" ht="12.75" hidden="false" customHeight="false" outlineLevel="0" collapsed="false">
      <c r="B15113" s="0" t="s">
        <v>15120</v>
      </c>
      <c r="C15113" s="0" t="n">
        <v>0.460681091822581</v>
      </c>
      <c r="D15113" s="0" t="n">
        <v>5.96243737410057</v>
      </c>
      <c r="E15113" s="0" t="n">
        <v>0.466703986822085</v>
      </c>
      <c r="F15113" s="0" t="n">
        <v>1</v>
      </c>
    </row>
    <row r="15114" customFormat="false" ht="12.75" hidden="false" customHeight="false" outlineLevel="0" collapsed="false">
      <c r="B15114" s="0" t="s">
        <v>15121</v>
      </c>
      <c r="C15114" s="0" t="n">
        <v>-0.551263830674222</v>
      </c>
      <c r="D15114" s="0" t="n">
        <v>3.09540118090529</v>
      </c>
      <c r="E15114" s="0" t="n">
        <v>0.796831853178795</v>
      </c>
      <c r="F15114" s="0" t="n">
        <v>1</v>
      </c>
    </row>
    <row r="15115" customFormat="false" ht="12.75" hidden="false" customHeight="false" outlineLevel="0" collapsed="false">
      <c r="B15115" s="0" t="s">
        <v>15122</v>
      </c>
      <c r="C15115" s="0" t="n">
        <v>0.235722488328744</v>
      </c>
      <c r="D15115" s="0" t="n">
        <v>5.26006038878152</v>
      </c>
      <c r="E15115" s="0" t="n">
        <v>0.589059891839594</v>
      </c>
      <c r="F15115" s="0" t="n">
        <v>1</v>
      </c>
    </row>
    <row r="15116" customFormat="false" ht="12.75" hidden="false" customHeight="false" outlineLevel="0" collapsed="false">
      <c r="B15116" s="0" t="s">
        <v>15123</v>
      </c>
      <c r="C15116" s="0" t="n">
        <v>2.48092036436396</v>
      </c>
      <c r="D15116" s="0" t="n">
        <v>1.25268950949558</v>
      </c>
      <c r="E15116" s="0" t="n">
        <v>0.999999999999998</v>
      </c>
      <c r="F15116" s="0" t="n">
        <v>1</v>
      </c>
    </row>
    <row r="15117" customFormat="false" ht="12.75" hidden="false" customHeight="false" outlineLevel="0" collapsed="false">
      <c r="B15117" s="0" t="s">
        <v>15124</v>
      </c>
      <c r="C15117" s="0" t="n">
        <v>1.7899502473603</v>
      </c>
      <c r="D15117" s="0" t="n">
        <v>1.16709814375321</v>
      </c>
      <c r="E15117" s="0" t="n">
        <v>0.999999999999998</v>
      </c>
      <c r="F15117" s="0" t="n">
        <v>1</v>
      </c>
    </row>
    <row r="15118" customFormat="false" ht="12.75" hidden="false" customHeight="false" outlineLevel="0" collapsed="false">
      <c r="B15118" s="0" t="s">
        <v>15125</v>
      </c>
      <c r="C15118" s="0" t="n">
        <v>0.300034598470888</v>
      </c>
      <c r="D15118" s="0" t="n">
        <v>5.86610189542023</v>
      </c>
      <c r="E15118" s="0" t="n">
        <v>0.589920743451769</v>
      </c>
      <c r="F15118" s="0" t="n">
        <v>1</v>
      </c>
    </row>
    <row r="15119" customFormat="false" ht="12.75" hidden="false" customHeight="false" outlineLevel="0" collapsed="false">
      <c r="B15119" s="0" t="s">
        <v>15126</v>
      </c>
      <c r="C15119" s="0" t="n">
        <v>0.0159170159339575</v>
      </c>
      <c r="D15119" s="0" t="n">
        <v>4.18835849154461</v>
      </c>
      <c r="E15119" s="0" t="n">
        <v>0.955598504888017</v>
      </c>
      <c r="F15119" s="0" t="n">
        <v>1</v>
      </c>
    </row>
    <row r="15120" customFormat="false" ht="12.75" hidden="false" customHeight="false" outlineLevel="0" collapsed="false">
      <c r="B15120" s="0" t="s">
        <v>15127</v>
      </c>
      <c r="C15120" s="0" t="n">
        <v>0.277062720450517</v>
      </c>
      <c r="D15120" s="0" t="n">
        <v>5.27272722979019</v>
      </c>
      <c r="E15120" s="0" t="n">
        <v>0.55802975837116</v>
      </c>
      <c r="F15120" s="0" t="n">
        <v>1</v>
      </c>
    </row>
    <row r="15121" customFormat="false" ht="12.75" hidden="false" customHeight="false" outlineLevel="0" collapsed="false">
      <c r="B15121" s="0" t="s">
        <v>15128</v>
      </c>
      <c r="C15121" s="0" t="n">
        <v>-0.482861149129715</v>
      </c>
      <c r="D15121" s="0" t="n">
        <v>4.74466457065616</v>
      </c>
      <c r="E15121" s="0" t="n">
        <v>0.777289753130619</v>
      </c>
      <c r="F15121" s="0" t="n">
        <v>1</v>
      </c>
    </row>
    <row r="15122" customFormat="false" ht="12.75" hidden="false" customHeight="false" outlineLevel="0" collapsed="false">
      <c r="B15122" s="0" t="s">
        <v>15129</v>
      </c>
      <c r="C15122" s="0" t="n">
        <v>-1.9377519185425</v>
      </c>
      <c r="D15122" s="0" t="n">
        <v>1.14365614891658</v>
      </c>
      <c r="E15122" s="0" t="n">
        <v>0.999999999999998</v>
      </c>
      <c r="F15122" s="0" t="n">
        <v>1</v>
      </c>
    </row>
    <row r="15123" customFormat="false" ht="12.75" hidden="false" customHeight="false" outlineLevel="0" collapsed="false">
      <c r="B15123" s="0" t="s">
        <v>15130</v>
      </c>
      <c r="C15123" s="0" t="n">
        <v>-0.320013602085415</v>
      </c>
      <c r="D15123" s="0" t="n">
        <v>4.58740659207524</v>
      </c>
      <c r="E15123" s="0" t="n">
        <v>0.926839984892776</v>
      </c>
      <c r="F15123" s="0" t="n">
        <v>1</v>
      </c>
    </row>
    <row r="15124" customFormat="false" ht="12.75" hidden="false" customHeight="false" outlineLevel="0" collapsed="false">
      <c r="B15124" s="0" t="s">
        <v>15131</v>
      </c>
      <c r="C15124" s="0" t="n">
        <v>3.07597000344075</v>
      </c>
      <c r="D15124" s="0" t="n">
        <v>1.38589522046316</v>
      </c>
      <c r="E15124" s="0" t="n">
        <v>0.544306817457438</v>
      </c>
      <c r="F15124" s="0" t="n">
        <v>1</v>
      </c>
    </row>
    <row r="15125" customFormat="false" ht="12.75" hidden="false" customHeight="false" outlineLevel="0" collapsed="false">
      <c r="B15125" s="0" t="s">
        <v>15132</v>
      </c>
      <c r="C15125" s="0" t="n">
        <v>1.27964888983602</v>
      </c>
      <c r="D15125" s="0" t="n">
        <v>2.10425484691241</v>
      </c>
      <c r="E15125" s="0" t="n">
        <v>0.42564839905735</v>
      </c>
      <c r="F15125" s="0" t="n">
        <v>1</v>
      </c>
    </row>
    <row r="15126" customFormat="false" ht="12.75" hidden="false" customHeight="false" outlineLevel="0" collapsed="false">
      <c r="B15126" s="0" t="s">
        <v>15133</v>
      </c>
      <c r="C15126" s="0" t="n">
        <v>3.00101828464662</v>
      </c>
      <c r="D15126" s="0" t="n">
        <v>2.67407707580147</v>
      </c>
      <c r="E15126" s="0" t="n">
        <v>0.0494758685658748</v>
      </c>
      <c r="F15126" s="0" t="n">
        <v>1</v>
      </c>
    </row>
    <row r="15127" customFormat="false" ht="12.75" hidden="false" customHeight="false" outlineLevel="0" collapsed="false">
      <c r="B15127" s="0" t="s">
        <v>15134</v>
      </c>
      <c r="C15127" s="0" t="n">
        <v>-0.320818469183201</v>
      </c>
      <c r="D15127" s="0" t="n">
        <v>1.65442633611597</v>
      </c>
      <c r="E15127" s="0" t="n">
        <v>1</v>
      </c>
      <c r="F15127" s="0" t="n">
        <v>1</v>
      </c>
    </row>
    <row r="15128" customFormat="false" ht="12.75" hidden="false" customHeight="false" outlineLevel="0" collapsed="false">
      <c r="B15128" s="0" t="s">
        <v>15135</v>
      </c>
      <c r="C15128" s="0" t="n">
        <v>0.294453779516677</v>
      </c>
      <c r="D15128" s="0" t="n">
        <v>5.6593020733572</v>
      </c>
      <c r="E15128" s="0" t="n">
        <v>0.572733472896542</v>
      </c>
      <c r="F15128" s="0" t="n">
        <v>1</v>
      </c>
    </row>
    <row r="15129" customFormat="false" ht="12.75" hidden="false" customHeight="false" outlineLevel="0" collapsed="false">
      <c r="B15129" s="0" t="s">
        <v>15136</v>
      </c>
      <c r="C15129" s="0" t="n">
        <v>0.222728857942148</v>
      </c>
      <c r="D15129" s="0" t="n">
        <v>6.69028249117071</v>
      </c>
      <c r="E15129" s="0" t="n">
        <v>0.728701963974315</v>
      </c>
      <c r="F15129" s="0" t="n">
        <v>1</v>
      </c>
    </row>
    <row r="15130" customFormat="false" ht="12.75" hidden="false" customHeight="false" outlineLevel="0" collapsed="false">
      <c r="B15130" s="0" t="s">
        <v>15137</v>
      </c>
      <c r="C15130" s="0" t="n">
        <v>1.96146872271831</v>
      </c>
      <c r="D15130" s="0" t="n">
        <v>4.27195704487776</v>
      </c>
      <c r="E15130" s="0" t="n">
        <v>0.0108069544435112</v>
      </c>
      <c r="F15130" s="0" t="n">
        <v>0.528888974183418</v>
      </c>
    </row>
    <row r="15131" customFormat="false" ht="12.75" hidden="false" customHeight="false" outlineLevel="0" collapsed="false">
      <c r="B15131" s="0" t="s">
        <v>15138</v>
      </c>
      <c r="C15131" s="0" t="n">
        <v>0.0421311109489383</v>
      </c>
      <c r="D15131" s="0" t="n">
        <v>4.77279163009362</v>
      </c>
      <c r="E15131" s="0" t="n">
        <v>0.749338835276543</v>
      </c>
      <c r="F15131" s="0" t="n">
        <v>1</v>
      </c>
    </row>
    <row r="15132" customFormat="false" ht="12.75" hidden="false" customHeight="false" outlineLevel="0" collapsed="false">
      <c r="B15132" s="0" t="s">
        <v>15139</v>
      </c>
      <c r="C15132" s="0" t="n">
        <v>-0.517650232872288</v>
      </c>
      <c r="D15132" s="0" t="n">
        <v>6.54719645449116</v>
      </c>
      <c r="E15132" s="0" t="n">
        <v>0.647335545662302</v>
      </c>
      <c r="F15132" s="0" t="n">
        <v>1</v>
      </c>
    </row>
    <row r="15133" customFormat="false" ht="12.75" hidden="false" customHeight="false" outlineLevel="0" collapsed="false">
      <c r="B15133" s="0" t="s">
        <v>15140</v>
      </c>
      <c r="C15133" s="0" t="n">
        <v>1.7899502473603</v>
      </c>
      <c r="D15133" s="0" t="n">
        <v>1.16709814375321</v>
      </c>
      <c r="E15133" s="0" t="n">
        <v>0.999999999999998</v>
      </c>
      <c r="F15133" s="0" t="n">
        <v>1</v>
      </c>
    </row>
    <row r="15134" customFormat="false" ht="12.75" hidden="false" customHeight="false" outlineLevel="0" collapsed="false">
      <c r="B15134" s="0" t="s">
        <v>15141</v>
      </c>
      <c r="C15134" s="0" t="n">
        <v>0.0719015638462492</v>
      </c>
      <c r="D15134" s="0" t="n">
        <v>3.75083766981755</v>
      </c>
      <c r="E15134" s="0" t="n">
        <v>0.738736550665486</v>
      </c>
      <c r="F15134" s="0" t="n">
        <v>1</v>
      </c>
    </row>
    <row r="15135" customFormat="false" ht="12.75" hidden="false" customHeight="false" outlineLevel="0" collapsed="false">
      <c r="B15135" s="0" t="s">
        <v>15142</v>
      </c>
      <c r="C15135" s="0" t="n">
        <v>2.63367615552511</v>
      </c>
      <c r="D15135" s="0" t="n">
        <v>1.30192298517699</v>
      </c>
      <c r="E15135" s="0" t="n">
        <v>0.544306817457438</v>
      </c>
      <c r="F15135" s="0" t="n">
        <v>1</v>
      </c>
    </row>
    <row r="15136" customFormat="false" ht="12.75" hidden="false" customHeight="false" outlineLevel="0" collapsed="false">
      <c r="B15136" s="0" t="s">
        <v>15143</v>
      </c>
      <c r="C15136" s="0" t="n">
        <v>0.205485417590823</v>
      </c>
      <c r="D15136" s="0" t="n">
        <v>6.71403417106545</v>
      </c>
      <c r="E15136" s="0" t="n">
        <v>0.745473120014906</v>
      </c>
      <c r="F15136" s="0" t="n">
        <v>1</v>
      </c>
    </row>
    <row r="15137" customFormat="false" ht="12.75" hidden="false" customHeight="false" outlineLevel="0" collapsed="false">
      <c r="B15137" s="0" t="s">
        <v>15144</v>
      </c>
      <c r="C15137" s="0" t="n">
        <v>0.663228783410933</v>
      </c>
      <c r="D15137" s="0" t="n">
        <v>4.61850558111927</v>
      </c>
      <c r="E15137" s="0" t="n">
        <v>0.258906684414922</v>
      </c>
      <c r="F15137" s="0" t="n">
        <v>1</v>
      </c>
    </row>
    <row r="15138" customFormat="false" ht="12.75" hidden="false" customHeight="false" outlineLevel="0" collapsed="false">
      <c r="B15138" s="0" t="s">
        <v>15145</v>
      </c>
      <c r="C15138" s="0" t="n">
        <v>0.543975849845421</v>
      </c>
      <c r="D15138" s="0" t="n">
        <v>3.56264519705303</v>
      </c>
      <c r="E15138" s="0" t="n">
        <v>0.402101985069997</v>
      </c>
      <c r="F15138" s="0" t="n">
        <v>1</v>
      </c>
    </row>
    <row r="15139" customFormat="false" ht="12.75" hidden="false" customHeight="false" outlineLevel="0" collapsed="false">
      <c r="B15139" s="0" t="s">
        <v>15146</v>
      </c>
      <c r="C15139" s="0" t="n">
        <v>0.425247827917994</v>
      </c>
      <c r="D15139" s="0" t="n">
        <v>6.63902880101496</v>
      </c>
      <c r="E15139" s="0" t="n">
        <v>0.657978955652237</v>
      </c>
      <c r="F15139" s="0" t="n">
        <v>1</v>
      </c>
    </row>
    <row r="15140" customFormat="false" ht="12.75" hidden="false" customHeight="false" outlineLevel="0" collapsed="false">
      <c r="B15140" s="0" t="s">
        <v>15147</v>
      </c>
      <c r="C15140" s="0" t="n">
        <v>0.646877202280012</v>
      </c>
      <c r="D15140" s="0" t="n">
        <v>6.93479957192848</v>
      </c>
      <c r="E15140" s="0" t="n">
        <v>0.438711984507151</v>
      </c>
      <c r="F15140" s="0" t="n">
        <v>1</v>
      </c>
    </row>
    <row r="15141" customFormat="false" ht="12.75" hidden="false" customHeight="false" outlineLevel="0" collapsed="false">
      <c r="B15141" s="0" t="s">
        <v>15148</v>
      </c>
      <c r="C15141" s="0" t="n">
        <v>0.276224415011826</v>
      </c>
      <c r="D15141" s="0" t="n">
        <v>4.07376497347764</v>
      </c>
      <c r="E15141" s="0" t="n">
        <v>0.548415112229139</v>
      </c>
      <c r="F15141" s="0" t="n">
        <v>1</v>
      </c>
    </row>
    <row r="15142" customFormat="false" ht="12.75" hidden="false" customHeight="false" outlineLevel="0" collapsed="false">
      <c r="B15142" s="0" t="s">
        <v>15149</v>
      </c>
      <c r="C15142" s="0" t="n">
        <v>0.213058971635301</v>
      </c>
      <c r="D15142" s="0" t="n">
        <v>6.49293041163737</v>
      </c>
      <c r="E15142" s="0" t="n">
        <v>0.723810627943387</v>
      </c>
      <c r="F15142" s="0" t="n">
        <v>1</v>
      </c>
    </row>
    <row r="15143" customFormat="false" ht="12.75" hidden="false" customHeight="false" outlineLevel="0" collapsed="false">
      <c r="B15143" s="0" t="s">
        <v>15150</v>
      </c>
      <c r="C15143" s="0" t="n">
        <v>0.251338527124909</v>
      </c>
      <c r="D15143" s="0" t="n">
        <v>5.37248026138226</v>
      </c>
      <c r="E15143" s="0" t="n">
        <v>0.588069105104119</v>
      </c>
      <c r="F15143" s="0" t="n">
        <v>1</v>
      </c>
    </row>
    <row r="15144" customFormat="false" ht="12.75" hidden="false" customHeight="false" outlineLevel="0" collapsed="false">
      <c r="B15144" s="0" t="s">
        <v>15151</v>
      </c>
      <c r="C15144" s="0" t="n">
        <v>1.26396150531274</v>
      </c>
      <c r="D15144" s="0" t="n">
        <v>2.55867618095428</v>
      </c>
      <c r="E15144" s="0" t="n">
        <v>0.36005336484647</v>
      </c>
      <c r="F15144" s="0" t="n">
        <v>1</v>
      </c>
    </row>
    <row r="15145" customFormat="false" ht="12.75" hidden="false" customHeight="false" outlineLevel="0" collapsed="false">
      <c r="B15145" s="0" t="s">
        <v>15152</v>
      </c>
      <c r="C15145" s="0" t="n">
        <v>0.251809408906944</v>
      </c>
      <c r="D15145" s="0" t="n">
        <v>5.40189272114339</v>
      </c>
      <c r="E15145" s="0" t="n">
        <v>0.579786401203458</v>
      </c>
      <c r="F15145" s="0" t="n">
        <v>1</v>
      </c>
    </row>
    <row r="15146" customFormat="false" ht="12.75" hidden="false" customHeight="false" outlineLevel="0" collapsed="false">
      <c r="B15146" s="0" t="s">
        <v>15153</v>
      </c>
      <c r="C15146" s="0" t="n">
        <v>0.338945798883989</v>
      </c>
      <c r="D15146" s="0" t="n">
        <v>7.11386651322171</v>
      </c>
      <c r="E15146" s="0" t="n">
        <v>0.674991956154928</v>
      </c>
      <c r="F15146" s="0" t="n">
        <v>1</v>
      </c>
    </row>
    <row r="15147" customFormat="false" ht="12.75" hidden="false" customHeight="false" outlineLevel="0" collapsed="false">
      <c r="B15147" s="0" t="s">
        <v>15154</v>
      </c>
      <c r="C15147" s="0" t="n">
        <v>0.330845856921627</v>
      </c>
      <c r="D15147" s="0" t="n">
        <v>4.78555670802567</v>
      </c>
      <c r="E15147" s="0" t="n">
        <v>0.47853003165837</v>
      </c>
      <c r="F15147" s="0" t="n">
        <v>1</v>
      </c>
    </row>
    <row r="15148" customFormat="false" ht="12.75" hidden="false" customHeight="false" outlineLevel="0" collapsed="false">
      <c r="B15148" s="0" t="s">
        <v>15155</v>
      </c>
      <c r="C15148" s="0" t="n">
        <v>0.623831404922956</v>
      </c>
      <c r="D15148" s="0" t="n">
        <v>7.15015092747964</v>
      </c>
      <c r="E15148" s="0" t="n">
        <v>0.473353507363554</v>
      </c>
      <c r="F15148" s="0" t="n">
        <v>1</v>
      </c>
    </row>
    <row r="15149" customFormat="false" ht="12.75" hidden="false" customHeight="false" outlineLevel="0" collapsed="false">
      <c r="B15149" s="0" t="s">
        <v>15156</v>
      </c>
      <c r="C15149" s="0" t="n">
        <v>0.566513659959652</v>
      </c>
      <c r="D15149" s="0" t="n">
        <v>4.53944737782032</v>
      </c>
      <c r="E15149" s="0" t="n">
        <v>0.309776152965967</v>
      </c>
      <c r="F15149" s="0" t="n">
        <v>1</v>
      </c>
    </row>
    <row r="15150" customFormat="false" ht="12.75" hidden="false" customHeight="false" outlineLevel="0" collapsed="false">
      <c r="B15150" s="0" t="s">
        <v>15157</v>
      </c>
      <c r="C15150" s="0" t="n">
        <v>0.175226153984686</v>
      </c>
      <c r="D15150" s="0" t="n">
        <v>3.59250269034043</v>
      </c>
      <c r="E15150" s="0" t="n">
        <v>0.64370432506117</v>
      </c>
      <c r="F15150" s="0" t="n">
        <v>1</v>
      </c>
    </row>
    <row r="15151" customFormat="false" ht="12.75" hidden="false" customHeight="false" outlineLevel="0" collapsed="false">
      <c r="B15151" s="0" t="s">
        <v>15158</v>
      </c>
      <c r="C15151" s="0" t="n">
        <v>0.141144820983781</v>
      </c>
      <c r="D15151" s="0" t="n">
        <v>3.84458817392519</v>
      </c>
      <c r="E15151" s="0" t="n">
        <v>0.6423536999568</v>
      </c>
      <c r="F15151" s="0" t="n">
        <v>1</v>
      </c>
    </row>
    <row r="15152" customFormat="false" ht="12.75" hidden="false" customHeight="false" outlineLevel="0" collapsed="false">
      <c r="B15152" s="0" t="s">
        <v>15159</v>
      </c>
      <c r="C15152" s="0" t="n">
        <v>0.328190103575585</v>
      </c>
      <c r="D15152" s="0" t="n">
        <v>5.71782514237539</v>
      </c>
      <c r="E15152" s="0" t="n">
        <v>0.540053270493795</v>
      </c>
      <c r="F15152" s="0" t="n">
        <v>1</v>
      </c>
    </row>
    <row r="15153" customFormat="false" ht="12.75" hidden="false" customHeight="false" outlineLevel="0" collapsed="false">
      <c r="B15153" s="0" t="s">
        <v>15160</v>
      </c>
      <c r="C15153" s="0" t="n">
        <v>0.25442440542218</v>
      </c>
      <c r="D15153" s="0" t="n">
        <v>5.76982308799771</v>
      </c>
      <c r="E15153" s="0" t="n">
        <v>0.619112443314801</v>
      </c>
      <c r="F15153" s="0" t="n">
        <v>1</v>
      </c>
    </row>
    <row r="15154" customFormat="false" ht="12.75" hidden="false" customHeight="false" outlineLevel="0" collapsed="false">
      <c r="B15154" s="0" t="s">
        <v>15161</v>
      </c>
      <c r="C15154" s="0" t="n">
        <v>2.5112314858518</v>
      </c>
      <c r="D15154" s="0" t="n">
        <v>5.97696490361371</v>
      </c>
      <c r="E15154" s="0" t="n">
        <v>0.00361062897735582</v>
      </c>
      <c r="F15154" s="0" t="n">
        <v>0.234607880563131</v>
      </c>
    </row>
    <row r="15155" customFormat="false" ht="12.75" hidden="false" customHeight="false" outlineLevel="0" collapsed="false">
      <c r="B15155" s="0" t="s">
        <v>15162</v>
      </c>
      <c r="C15155" s="0" t="n">
        <v>5.70588483062564</v>
      </c>
      <c r="D15155" s="0" t="n">
        <v>2.54496469458915</v>
      </c>
      <c r="E15155" s="0" t="n">
        <v>0.00481215153673851</v>
      </c>
      <c r="F15155" s="0" t="n">
        <v>0.297844079969155</v>
      </c>
    </row>
    <row r="15156" customFormat="false" ht="12.75" hidden="false" customHeight="false" outlineLevel="0" collapsed="false">
      <c r="B15156" s="0" t="s">
        <v>15163</v>
      </c>
      <c r="C15156" s="0" t="n">
        <v>1.45440298912991</v>
      </c>
      <c r="D15156" s="0" t="n">
        <v>2.18020927470095</v>
      </c>
      <c r="E15156" s="0" t="n">
        <v>0.323116858319014</v>
      </c>
      <c r="F15156" s="0" t="n">
        <v>1</v>
      </c>
    </row>
    <row r="15157" customFormat="false" ht="12.75" hidden="false" customHeight="false" outlineLevel="0" collapsed="false">
      <c r="B15157" s="0" t="s">
        <v>15164</v>
      </c>
      <c r="C15157" s="0" t="n">
        <v>0.364730299011432</v>
      </c>
      <c r="D15157" s="0" t="n">
        <v>1.53730015227412</v>
      </c>
      <c r="E15157" s="0" t="n">
        <v>0.999999999999991</v>
      </c>
      <c r="F15157" s="0" t="n">
        <v>1</v>
      </c>
    </row>
    <row r="15158" customFormat="false" ht="12.75" hidden="false" customHeight="false" outlineLevel="0" collapsed="false">
      <c r="B15158" s="0" t="s">
        <v>15165</v>
      </c>
      <c r="C15158" s="0" t="n">
        <v>-0.457395174295519</v>
      </c>
      <c r="D15158" s="0" t="n">
        <v>3.89224305742919</v>
      </c>
      <c r="E15158" s="0" t="n">
        <v>0.881640567852608</v>
      </c>
      <c r="F15158" s="0" t="n">
        <v>1</v>
      </c>
    </row>
    <row r="15159" customFormat="false" ht="12.75" hidden="false" customHeight="false" outlineLevel="0" collapsed="false">
      <c r="B15159" s="0" t="s">
        <v>15166</v>
      </c>
      <c r="C15159" s="0" t="n">
        <v>2.41325811031492</v>
      </c>
      <c r="D15159" s="0" t="n">
        <v>1.9125491797204</v>
      </c>
      <c r="E15159" s="0" t="n">
        <v>0.328495645537491</v>
      </c>
      <c r="F15159" s="0" t="n">
        <v>1</v>
      </c>
    </row>
    <row r="15160" customFormat="false" ht="12.75" hidden="false" customHeight="false" outlineLevel="0" collapsed="false">
      <c r="B15160" s="0" t="s">
        <v>15167</v>
      </c>
      <c r="C15160" s="0" t="n">
        <v>-0.00792917315400056</v>
      </c>
      <c r="D15160" s="0" t="n">
        <v>5.44985845689125</v>
      </c>
      <c r="E15160" s="0" t="n">
        <v>0.8363392319788</v>
      </c>
      <c r="F15160" s="0" t="n">
        <v>1</v>
      </c>
    </row>
    <row r="15161" customFormat="false" ht="12.75" hidden="false" customHeight="false" outlineLevel="0" collapsed="false">
      <c r="B15161" s="0" t="s">
        <v>15168</v>
      </c>
      <c r="C15161" s="0" t="n">
        <v>-2.03160909240599</v>
      </c>
      <c r="D15161" s="0" t="n">
        <v>1.16353233880232</v>
      </c>
      <c r="E15161" s="0" t="n">
        <v>0.999999999999998</v>
      </c>
      <c r="F15161" s="0" t="n">
        <v>1</v>
      </c>
    </row>
    <row r="15162" customFormat="false" ht="12.75" hidden="false" customHeight="false" outlineLevel="0" collapsed="false">
      <c r="B15162" s="0" t="s">
        <v>15169</v>
      </c>
      <c r="C15162" s="0" t="n">
        <v>0.345278293520369</v>
      </c>
      <c r="D15162" s="0" t="n">
        <v>7.21834092126682</v>
      </c>
      <c r="E15162" s="0" t="n">
        <v>0.677499066798594</v>
      </c>
      <c r="F15162" s="0" t="n">
        <v>1</v>
      </c>
    </row>
    <row r="15163" customFormat="false" ht="12.75" hidden="false" customHeight="false" outlineLevel="0" collapsed="false">
      <c r="B15163" s="0" t="s">
        <v>15170</v>
      </c>
      <c r="C15163" s="0" t="n">
        <v>0.201129495758978</v>
      </c>
      <c r="D15163" s="0" t="n">
        <v>3.81028282010878</v>
      </c>
      <c r="E15163" s="0" t="n">
        <v>0.629468996288331</v>
      </c>
      <c r="F15163" s="0" t="n">
        <v>1</v>
      </c>
    </row>
    <row r="15164" customFormat="false" ht="12.75" hidden="false" customHeight="false" outlineLevel="0" collapsed="false">
      <c r="B15164" s="0" t="s">
        <v>15171</v>
      </c>
      <c r="C15164" s="0" t="n">
        <v>0.386362739169199</v>
      </c>
      <c r="D15164" s="0" t="n">
        <v>9.19560130345225</v>
      </c>
      <c r="E15164" s="0" t="n">
        <v>0.742201188794727</v>
      </c>
      <c r="F15164" s="0" t="n">
        <v>1</v>
      </c>
    </row>
    <row r="15165" customFormat="false" ht="12.75" hidden="false" customHeight="false" outlineLevel="0" collapsed="false">
      <c r="B15165" s="0" t="s">
        <v>15172</v>
      </c>
      <c r="C15165" s="0" t="n">
        <v>-0.159869652023933</v>
      </c>
      <c r="D15165" s="0" t="n">
        <v>3.92703493641427</v>
      </c>
      <c r="E15165" s="0" t="n">
        <v>0.941675541666857</v>
      </c>
      <c r="F15165" s="0" t="n">
        <v>1</v>
      </c>
    </row>
    <row r="15166" customFormat="false" ht="12.75" hidden="false" customHeight="false" outlineLevel="0" collapsed="false">
      <c r="B15166" s="0" t="s">
        <v>15173</v>
      </c>
      <c r="C15166" s="0" t="n">
        <v>0.721594738268767</v>
      </c>
      <c r="D15166" s="0" t="n">
        <v>4.70764163576473</v>
      </c>
      <c r="E15166" s="0" t="n">
        <v>0.2324438818617</v>
      </c>
      <c r="F15166" s="0" t="n">
        <v>1</v>
      </c>
    </row>
    <row r="15167" customFormat="false" ht="12.75" hidden="false" customHeight="false" outlineLevel="0" collapsed="false">
      <c r="B15167" s="0" t="s">
        <v>15174</v>
      </c>
      <c r="C15167" s="0" t="n">
        <v>-1.32204067890429</v>
      </c>
      <c r="D15167" s="0" t="n">
        <v>2.60061385932532</v>
      </c>
      <c r="E15167" s="0" t="n">
        <v>0.358515378459823</v>
      </c>
      <c r="F15167" s="0" t="n">
        <v>1</v>
      </c>
    </row>
    <row r="15168" customFormat="false" ht="12.75" hidden="false" customHeight="false" outlineLevel="0" collapsed="false">
      <c r="B15168" s="0" t="s">
        <v>15175</v>
      </c>
      <c r="C15168" s="0" t="n">
        <v>0.405772916713307</v>
      </c>
      <c r="D15168" s="0" t="n">
        <v>8.48955990066684</v>
      </c>
      <c r="E15168" s="0" t="n">
        <v>0.712058717241759</v>
      </c>
      <c r="F15168" s="0" t="n">
        <v>1</v>
      </c>
    </row>
    <row r="15169" customFormat="false" ht="12.75" hidden="false" customHeight="false" outlineLevel="0" collapsed="false">
      <c r="B15169" s="0" t="s">
        <v>15176</v>
      </c>
      <c r="C15169" s="0" t="n">
        <v>-0.331947720547711</v>
      </c>
      <c r="D15169" s="0" t="n">
        <v>7.08444370154974</v>
      </c>
      <c r="E15169" s="0" t="n">
        <v>0.713325006716613</v>
      </c>
      <c r="F15169" s="0" t="n">
        <v>1</v>
      </c>
    </row>
    <row r="15170" customFormat="false" ht="12.75" hidden="false" customHeight="false" outlineLevel="0" collapsed="false">
      <c r="B15170" s="0" t="s">
        <v>15177</v>
      </c>
      <c r="C15170" s="0" t="n">
        <v>0.125347072204858</v>
      </c>
      <c r="D15170" s="0" t="n">
        <v>5.4902714928219</v>
      </c>
      <c r="E15170" s="0" t="n">
        <v>0.704068515586201</v>
      </c>
      <c r="F15170" s="0" t="n">
        <v>1</v>
      </c>
    </row>
    <row r="15171" customFormat="false" ht="12.75" hidden="false" customHeight="false" outlineLevel="0" collapsed="false">
      <c r="B15171" s="0" t="s">
        <v>15178</v>
      </c>
      <c r="C15171" s="0" t="n">
        <v>-0.0790525802385083</v>
      </c>
      <c r="D15171" s="0" t="n">
        <v>3.49781774533353</v>
      </c>
      <c r="E15171" s="0" t="n">
        <v>0.9233485540546</v>
      </c>
      <c r="F15171" s="0" t="n">
        <v>1</v>
      </c>
    </row>
    <row r="15172" customFormat="false" ht="12.75" hidden="false" customHeight="false" outlineLevel="0" collapsed="false">
      <c r="B15172" s="0" t="s">
        <v>15179</v>
      </c>
      <c r="C15172" s="0" t="n">
        <v>0.800803034267932</v>
      </c>
      <c r="D15172" s="0" t="n">
        <v>4.512504488087</v>
      </c>
      <c r="E15172" s="0" t="n">
        <v>0.198929314879083</v>
      </c>
      <c r="F15172" s="0" t="n">
        <v>1</v>
      </c>
    </row>
    <row r="15173" customFormat="false" ht="12.75" hidden="false" customHeight="false" outlineLevel="0" collapsed="false">
      <c r="B15173" s="0" t="s">
        <v>15180</v>
      </c>
      <c r="C15173" s="0" t="n">
        <v>0.186627167526024</v>
      </c>
      <c r="D15173" s="0" t="n">
        <v>7.00479500622501</v>
      </c>
      <c r="E15173" s="0" t="n">
        <v>0.785005906249302</v>
      </c>
      <c r="F15173" s="0" t="n">
        <v>1</v>
      </c>
    </row>
    <row r="15174" customFormat="false" ht="12.75" hidden="false" customHeight="false" outlineLevel="0" collapsed="false">
      <c r="B15174" s="0" t="s">
        <v>15181</v>
      </c>
      <c r="C15174" s="0" t="n">
        <v>0.130548341362099</v>
      </c>
      <c r="D15174" s="0" t="n">
        <v>2.46384579510371</v>
      </c>
      <c r="E15174" s="0" t="n">
        <v>0.841493697915207</v>
      </c>
      <c r="F15174" s="0" t="n">
        <v>1</v>
      </c>
    </row>
    <row r="15175" customFormat="false" ht="12.75" hidden="false" customHeight="false" outlineLevel="0" collapsed="false">
      <c r="B15175" s="0" t="s">
        <v>15182</v>
      </c>
      <c r="C15175" s="0" t="n">
        <v>0.0792401663739125</v>
      </c>
      <c r="D15175" s="0" t="n">
        <v>2.74273410428256</v>
      </c>
      <c r="E15175" s="0" t="n">
        <v>0.868683218333498</v>
      </c>
      <c r="F15175" s="0" t="n">
        <v>1</v>
      </c>
    </row>
    <row r="15176" customFormat="false" ht="12.75" hidden="false" customHeight="false" outlineLevel="0" collapsed="false">
      <c r="B15176" s="0" t="s">
        <v>15183</v>
      </c>
      <c r="C15176" s="0" t="n">
        <v>0.250490945867085</v>
      </c>
      <c r="D15176" s="0" t="n">
        <v>6.40768629375841</v>
      </c>
      <c r="E15176" s="0" t="n">
        <v>0.688512042742814</v>
      </c>
      <c r="F15176" s="0" t="n">
        <v>1</v>
      </c>
    </row>
    <row r="15177" customFormat="false" ht="12.75" hidden="false" customHeight="false" outlineLevel="0" collapsed="false">
      <c r="B15177" s="0" t="s">
        <v>15184</v>
      </c>
      <c r="C15177" s="0" t="n">
        <v>0.364730299011432</v>
      </c>
      <c r="D15177" s="0" t="n">
        <v>1.53730015227412</v>
      </c>
      <c r="E15177" s="0" t="n">
        <v>0.999999999999991</v>
      </c>
      <c r="F15177" s="0" t="n">
        <v>1</v>
      </c>
    </row>
    <row r="15178" customFormat="false" ht="12.75" hidden="false" customHeight="false" outlineLevel="0" collapsed="false">
      <c r="B15178" s="0" t="s">
        <v>15185</v>
      </c>
      <c r="C15178" s="0" t="n">
        <v>0.618608623208274</v>
      </c>
      <c r="D15178" s="0" t="n">
        <v>6.50585126482873</v>
      </c>
      <c r="E15178" s="0" t="n">
        <v>0.417214361113523</v>
      </c>
      <c r="F15178" s="0" t="n">
        <v>1</v>
      </c>
    </row>
    <row r="15179" customFormat="false" ht="12.75" hidden="false" customHeight="false" outlineLevel="0" collapsed="false">
      <c r="B15179" s="0" t="s">
        <v>15186</v>
      </c>
      <c r="C15179" s="0" t="n">
        <v>0.390757763513513</v>
      </c>
      <c r="D15179" s="0" t="n">
        <v>4.58512548158633</v>
      </c>
      <c r="E15179" s="0" t="n">
        <v>0.403612349590497</v>
      </c>
      <c r="F15179" s="0" t="n">
        <v>1</v>
      </c>
    </row>
    <row r="15180" customFormat="false" ht="12.75" hidden="false" customHeight="false" outlineLevel="0" collapsed="false">
      <c r="B15180" s="0" t="s">
        <v>15187</v>
      </c>
      <c r="C15180" s="0" t="n">
        <v>-0.35064908338</v>
      </c>
      <c r="D15180" s="0" t="n">
        <v>4.34880610501524</v>
      </c>
      <c r="E15180" s="0" t="n">
        <v>0.651087172567136</v>
      </c>
      <c r="F15180" s="0" t="n">
        <v>1</v>
      </c>
    </row>
    <row r="15181" customFormat="false" ht="12.75" hidden="false" customHeight="false" outlineLevel="0" collapsed="false">
      <c r="B15181" s="0" t="s">
        <v>15188</v>
      </c>
      <c r="C15181" s="0" t="n">
        <v>0.314735141406789</v>
      </c>
      <c r="D15181" s="0" t="n">
        <v>7.65886469643833</v>
      </c>
      <c r="E15181" s="0" t="n">
        <v>0.726725668685742</v>
      </c>
      <c r="F15181" s="0" t="n">
        <v>1</v>
      </c>
    </row>
    <row r="15182" customFormat="false" ht="12.75" hidden="false" customHeight="false" outlineLevel="0" collapsed="false">
      <c r="B15182" s="0" t="s">
        <v>15189</v>
      </c>
      <c r="C15182" s="0" t="n">
        <v>0.108494922340161</v>
      </c>
      <c r="D15182" s="0" t="n">
        <v>6.99333849396975</v>
      </c>
      <c r="E15182" s="0" t="n">
        <v>0.851176062981429</v>
      </c>
      <c r="F15182" s="0" t="n">
        <v>1</v>
      </c>
    </row>
    <row r="15183" customFormat="false" ht="12.75" hidden="false" customHeight="false" outlineLevel="0" collapsed="false">
      <c r="B15183" s="0" t="s">
        <v>15190</v>
      </c>
      <c r="C15183" s="0" t="n">
        <v>-3.39732223119566</v>
      </c>
      <c r="D15183" s="0" t="n">
        <v>1.37605476021891</v>
      </c>
      <c r="E15183" s="0" t="n">
        <v>0.544306817457438</v>
      </c>
      <c r="F15183" s="0" t="n">
        <v>1</v>
      </c>
    </row>
    <row r="15184" customFormat="false" ht="12.75" hidden="false" customHeight="false" outlineLevel="0" collapsed="false">
      <c r="B15184" s="0" t="s">
        <v>15191</v>
      </c>
      <c r="C15184" s="0" t="n">
        <v>0.443346185986871</v>
      </c>
      <c r="D15184" s="0" t="n">
        <v>4.83184211114754</v>
      </c>
      <c r="E15184" s="0" t="n">
        <v>0.395433383402986</v>
      </c>
      <c r="F15184" s="0" t="n">
        <v>1</v>
      </c>
    </row>
    <row r="15185" customFormat="false" ht="12.75" hidden="false" customHeight="false" outlineLevel="0" collapsed="false">
      <c r="B15185" s="0" t="s">
        <v>15192</v>
      </c>
      <c r="C15185" s="0" t="n">
        <v>2.49846142170186</v>
      </c>
      <c r="D15185" s="0" t="n">
        <v>2.3251609353311</v>
      </c>
      <c r="E15185" s="0" t="n">
        <v>0.0659479747461869</v>
      </c>
      <c r="F15185" s="0" t="n">
        <v>1</v>
      </c>
    </row>
    <row r="15186" customFormat="false" ht="12.75" hidden="false" customHeight="false" outlineLevel="0" collapsed="false">
      <c r="B15186" s="0" t="s">
        <v>15193</v>
      </c>
      <c r="C15186" s="0" t="n">
        <v>0.597368143277444</v>
      </c>
      <c r="D15186" s="0" t="n">
        <v>9.02012524082807</v>
      </c>
      <c r="E15186" s="0" t="n">
        <v>0.606868814504667</v>
      </c>
      <c r="F15186" s="0" t="n">
        <v>1</v>
      </c>
    </row>
    <row r="15187" customFormat="false" ht="12.75" hidden="false" customHeight="false" outlineLevel="0" collapsed="false">
      <c r="B15187" s="0" t="s">
        <v>15194</v>
      </c>
      <c r="C15187" s="0" t="n">
        <v>-0.13230707296387</v>
      </c>
      <c r="D15187" s="0" t="n">
        <v>5.34675877525611</v>
      </c>
      <c r="E15187" s="0" t="n">
        <v>0.94007842981749</v>
      </c>
      <c r="F15187" s="0" t="n">
        <v>1</v>
      </c>
    </row>
    <row r="15188" customFormat="false" ht="12.75" hidden="false" customHeight="false" outlineLevel="0" collapsed="false">
      <c r="B15188" s="0" t="s">
        <v>15195</v>
      </c>
      <c r="C15188" s="0" t="n">
        <v>1.37353616723087</v>
      </c>
      <c r="D15188" s="0" t="n">
        <v>4.76272264078762</v>
      </c>
      <c r="E15188" s="0" t="n">
        <v>0.051773553059718</v>
      </c>
      <c r="F15188" s="0" t="n">
        <v>1</v>
      </c>
    </row>
    <row r="15189" customFormat="false" ht="12.75" hidden="false" customHeight="false" outlineLevel="0" collapsed="false">
      <c r="B15189" s="0" t="s">
        <v>15196</v>
      </c>
      <c r="C15189" s="0" t="n">
        <v>-0.432695734013539</v>
      </c>
      <c r="D15189" s="0" t="n">
        <v>4.7625589393842</v>
      </c>
      <c r="E15189" s="0" t="n">
        <v>0.810607209708379</v>
      </c>
      <c r="F15189" s="0" t="n">
        <v>1</v>
      </c>
    </row>
    <row r="15190" customFormat="false" ht="12.75" hidden="false" customHeight="false" outlineLevel="0" collapsed="false">
      <c r="B15190" s="0" t="s">
        <v>15197</v>
      </c>
      <c r="C15190" s="0" t="n">
        <v>-1.00635784983764</v>
      </c>
      <c r="D15190" s="0" t="n">
        <v>1.78336356741566</v>
      </c>
      <c r="E15190" s="0" t="n">
        <v>1</v>
      </c>
      <c r="F15190" s="0" t="n">
        <v>1</v>
      </c>
    </row>
    <row r="15191" customFormat="false" ht="12.75" hidden="false" customHeight="false" outlineLevel="0" collapsed="false">
      <c r="B15191" s="0" t="s">
        <v>15198</v>
      </c>
      <c r="C15191" s="0" t="n">
        <v>0.494686058662816</v>
      </c>
      <c r="D15191" s="0" t="n">
        <v>6.00223094638164</v>
      </c>
      <c r="E15191" s="0" t="n">
        <v>0.443815442837775</v>
      </c>
      <c r="F15191" s="0" t="n">
        <v>1</v>
      </c>
    </row>
    <row r="15192" customFormat="false" ht="12.75" hidden="false" customHeight="false" outlineLevel="0" collapsed="false">
      <c r="B15192" s="0" t="s">
        <v>15199</v>
      </c>
      <c r="C15192" s="0" t="n">
        <v>0.785098041476628</v>
      </c>
      <c r="D15192" s="0" t="n">
        <v>8.6623115104882</v>
      </c>
      <c r="E15192" s="0" t="n">
        <v>0.484405084956542</v>
      </c>
      <c r="F15192" s="0" t="n">
        <v>1</v>
      </c>
    </row>
    <row r="15193" customFormat="false" ht="12.75" hidden="false" customHeight="false" outlineLevel="0" collapsed="false">
      <c r="B15193" s="0" t="s">
        <v>15200</v>
      </c>
      <c r="C15193" s="0" t="n">
        <v>0.618316089660191</v>
      </c>
      <c r="D15193" s="0" t="n">
        <v>4.29450766826144</v>
      </c>
      <c r="E15193" s="0" t="n">
        <v>0.30286559773375</v>
      </c>
      <c r="F15193" s="0" t="n">
        <v>1</v>
      </c>
    </row>
    <row r="15194" customFormat="false" ht="12.75" hidden="false" customHeight="false" outlineLevel="0" collapsed="false">
      <c r="B15194" s="0" t="s">
        <v>15201</v>
      </c>
      <c r="C15194" s="0" t="n">
        <v>-2.61620862163374</v>
      </c>
      <c r="D15194" s="0" t="n">
        <v>1.7681513593942</v>
      </c>
      <c r="E15194" s="0" t="n">
        <v>0.470638146159667</v>
      </c>
      <c r="F15194" s="0" t="n">
        <v>1</v>
      </c>
    </row>
    <row r="15195" customFormat="false" ht="12.75" hidden="false" customHeight="false" outlineLevel="0" collapsed="false">
      <c r="B15195" s="0" t="s">
        <v>15202</v>
      </c>
      <c r="C15195" s="0" t="n">
        <v>0.403423447397733</v>
      </c>
      <c r="D15195" s="0" t="n">
        <v>7.87468097387878</v>
      </c>
      <c r="E15195" s="0" t="n">
        <v>0.681978364862691</v>
      </c>
      <c r="F15195" s="0" t="n">
        <v>1</v>
      </c>
    </row>
    <row r="15196" customFormat="false" ht="12.75" hidden="false" customHeight="false" outlineLevel="0" collapsed="false">
      <c r="B15196" s="0" t="s">
        <v>15203</v>
      </c>
      <c r="C15196" s="0" t="n">
        <v>0.4186118738524</v>
      </c>
      <c r="D15196" s="0" t="n">
        <v>6.72571290545838</v>
      </c>
      <c r="E15196" s="0" t="n">
        <v>0.580904750300472</v>
      </c>
      <c r="F15196" s="0" t="n">
        <v>1</v>
      </c>
    </row>
    <row r="15197" customFormat="false" ht="12.75" hidden="false" customHeight="false" outlineLevel="0" collapsed="false">
      <c r="B15197" s="0" t="s">
        <v>15204</v>
      </c>
      <c r="C15197" s="0" t="n">
        <v>1.33602809985811</v>
      </c>
      <c r="D15197" s="0" t="n">
        <v>3.63282282714659</v>
      </c>
      <c r="E15197" s="0" t="n">
        <v>0.0780128858165094</v>
      </c>
      <c r="F15197" s="0" t="n">
        <v>1</v>
      </c>
    </row>
    <row r="15198" customFormat="false" ht="12.75" hidden="false" customHeight="false" outlineLevel="0" collapsed="false">
      <c r="B15198" s="0" t="s">
        <v>15205</v>
      </c>
      <c r="C15198" s="0" t="n">
        <v>0.946996001431503</v>
      </c>
      <c r="D15198" s="0" t="n">
        <v>5.78503894530402</v>
      </c>
      <c r="E15198" s="0" t="n">
        <v>0.18108170524401</v>
      </c>
      <c r="F15198" s="0" t="n">
        <v>1</v>
      </c>
    </row>
    <row r="15199" customFormat="false" ht="12.75" hidden="false" customHeight="false" outlineLevel="0" collapsed="false">
      <c r="B15199" s="0" t="s">
        <v>15206</v>
      </c>
      <c r="C15199" s="0" t="n">
        <v>0.528415682962286</v>
      </c>
      <c r="D15199" s="0" t="n">
        <v>6.81466258178399</v>
      </c>
      <c r="E15199" s="0" t="n">
        <v>0.508293131725793</v>
      </c>
      <c r="F15199" s="0" t="n">
        <v>1</v>
      </c>
    </row>
    <row r="15200" customFormat="false" ht="12.75" hidden="false" customHeight="false" outlineLevel="0" collapsed="false">
      <c r="B15200" s="0" t="s">
        <v>15207</v>
      </c>
      <c r="C15200" s="0" t="n">
        <v>-0.676030209476422</v>
      </c>
      <c r="D15200" s="0" t="n">
        <v>4.0306896752344</v>
      </c>
      <c r="E15200" s="0" t="n">
        <v>0.630591253529347</v>
      </c>
      <c r="F15200" s="0" t="n">
        <v>1</v>
      </c>
    </row>
    <row r="15201" customFormat="false" ht="12.75" hidden="false" customHeight="false" outlineLevel="0" collapsed="false">
      <c r="B15201" s="0" t="s">
        <v>15208</v>
      </c>
      <c r="C15201" s="0" t="n">
        <v>-0.123445821064546</v>
      </c>
      <c r="D15201" s="0" t="n">
        <v>6.64574423376461</v>
      </c>
      <c r="E15201" s="0" t="n">
        <v>0.986649730131151</v>
      </c>
      <c r="F15201" s="0" t="n">
        <v>1</v>
      </c>
    </row>
    <row r="15202" customFormat="false" ht="12.75" hidden="false" customHeight="false" outlineLevel="0" collapsed="false">
      <c r="B15202" s="0" t="s">
        <v>15209</v>
      </c>
      <c r="C15202" s="0" t="n">
        <v>-0.294046731650938</v>
      </c>
      <c r="D15202" s="0" t="n">
        <v>1.26319744624987</v>
      </c>
      <c r="E15202" s="0" t="n">
        <v>1</v>
      </c>
      <c r="F15202" s="0" t="n">
        <v>1</v>
      </c>
    </row>
    <row r="15203" customFormat="false" ht="12.75" hidden="false" customHeight="false" outlineLevel="0" collapsed="false">
      <c r="B15203" s="0" t="s">
        <v>15210</v>
      </c>
      <c r="C15203" s="0" t="n">
        <v>0.286933863006044</v>
      </c>
      <c r="D15203" s="0" t="n">
        <v>1.51257828154455</v>
      </c>
      <c r="E15203" s="0" t="n">
        <v>1</v>
      </c>
      <c r="F15203" s="0" t="n">
        <v>1</v>
      </c>
    </row>
    <row r="15204" customFormat="false" ht="12.75" hidden="false" customHeight="false" outlineLevel="0" collapsed="false">
      <c r="B15204" s="0" t="s">
        <v>15211</v>
      </c>
      <c r="C15204" s="0" t="n">
        <v>-0.116587483879972</v>
      </c>
      <c r="D15204" s="0" t="n">
        <v>6.42416043430059</v>
      </c>
      <c r="E15204" s="0" t="n">
        <v>0.960494618634003</v>
      </c>
      <c r="F15204" s="0" t="n">
        <v>1</v>
      </c>
    </row>
    <row r="15205" customFormat="false" ht="12.75" hidden="false" customHeight="false" outlineLevel="0" collapsed="false">
      <c r="B15205" s="0" t="s">
        <v>15212</v>
      </c>
      <c r="C15205" s="0" t="n">
        <v>0.137844009039948</v>
      </c>
      <c r="D15205" s="0" t="n">
        <v>7.40918796203036</v>
      </c>
      <c r="E15205" s="0" t="n">
        <v>0.849463717136792</v>
      </c>
      <c r="F15205" s="0" t="n">
        <v>1</v>
      </c>
    </row>
    <row r="15206" customFormat="false" ht="12.75" hidden="false" customHeight="false" outlineLevel="0" collapsed="false">
      <c r="B15206" s="0" t="s">
        <v>15213</v>
      </c>
      <c r="C15206" s="0" t="n">
        <v>-1.41013340725669</v>
      </c>
      <c r="D15206" s="0" t="n">
        <v>1.42279900796524</v>
      </c>
      <c r="E15206" s="0" t="n">
        <v>0.999999999999995</v>
      </c>
      <c r="F15206" s="0" t="n">
        <v>1</v>
      </c>
    </row>
    <row r="15207" customFormat="false" ht="12.75" hidden="false" customHeight="false" outlineLevel="0" collapsed="false">
      <c r="B15207" s="0" t="s">
        <v>15214</v>
      </c>
      <c r="C15207" s="0" t="n">
        <v>0.884168929337471</v>
      </c>
      <c r="D15207" s="0" t="n">
        <v>2.8390350044994</v>
      </c>
      <c r="E15207" s="0" t="n">
        <v>0.372837521078835</v>
      </c>
      <c r="F15207" s="0" t="n">
        <v>1</v>
      </c>
    </row>
    <row r="15208" customFormat="false" ht="12.75" hidden="false" customHeight="false" outlineLevel="0" collapsed="false">
      <c r="B15208" s="0" t="s">
        <v>15215</v>
      </c>
      <c r="C15208" s="0" t="n">
        <v>-0.44437779878362</v>
      </c>
      <c r="D15208" s="0" t="n">
        <v>1.82626834005799</v>
      </c>
      <c r="E15208" s="0" t="n">
        <v>1</v>
      </c>
      <c r="F15208" s="0" t="n">
        <v>1</v>
      </c>
    </row>
    <row r="15209" customFormat="false" ht="12.75" hidden="false" customHeight="false" outlineLevel="0" collapsed="false">
      <c r="B15209" s="0" t="s">
        <v>15216</v>
      </c>
      <c r="C15209" s="0" t="n">
        <v>5.0670212420647</v>
      </c>
      <c r="D15209" s="0" t="n">
        <v>2.15820861133455</v>
      </c>
      <c r="E15209" s="0" t="n">
        <v>0.0262546382975687</v>
      </c>
      <c r="F15209" s="0" t="n">
        <v>0.95987902408993</v>
      </c>
    </row>
    <row r="15210" customFormat="false" ht="12.75" hidden="false" customHeight="false" outlineLevel="0" collapsed="false">
      <c r="B15210" s="0" t="s">
        <v>15217</v>
      </c>
      <c r="C15210" s="0" t="n">
        <v>-2.70278751632477</v>
      </c>
      <c r="D15210" s="0" t="n">
        <v>2.17420397945026</v>
      </c>
      <c r="E15210" s="0" t="n">
        <v>0.122536773046701</v>
      </c>
      <c r="F15210" s="0" t="n">
        <v>1</v>
      </c>
    </row>
    <row r="15211" customFormat="false" ht="12.75" hidden="false" customHeight="false" outlineLevel="0" collapsed="false">
      <c r="B15211" s="0" t="s">
        <v>15218</v>
      </c>
      <c r="C15211" s="0" t="n">
        <v>0.804890168291557</v>
      </c>
      <c r="D15211" s="0" t="n">
        <v>5.66657368102801</v>
      </c>
      <c r="E15211" s="0" t="n">
        <v>0.236522438408672</v>
      </c>
      <c r="F15211" s="0" t="n">
        <v>1</v>
      </c>
    </row>
    <row r="15212" customFormat="false" ht="12.75" hidden="false" customHeight="false" outlineLevel="0" collapsed="false">
      <c r="B15212" s="0" t="s">
        <v>15219</v>
      </c>
      <c r="C15212" s="0" t="n">
        <v>-0.716757039360384</v>
      </c>
      <c r="D15212" s="0" t="n">
        <v>4.65154898834117</v>
      </c>
      <c r="E15212" s="0" t="n">
        <v>0.538260606411234</v>
      </c>
      <c r="F15212" s="0" t="n">
        <v>1</v>
      </c>
    </row>
    <row r="15213" customFormat="false" ht="12.75" hidden="false" customHeight="false" outlineLevel="0" collapsed="false">
      <c r="B15213" s="0" t="s">
        <v>15220</v>
      </c>
      <c r="C15213" s="0" t="n">
        <v>-0.997865765095956</v>
      </c>
      <c r="D15213" s="0" t="n">
        <v>1.3612841426516</v>
      </c>
      <c r="E15213" s="0" t="n">
        <v>1</v>
      </c>
      <c r="F15213" s="0" t="n">
        <v>1</v>
      </c>
    </row>
    <row r="15214" customFormat="false" ht="12.75" hidden="false" customHeight="false" outlineLevel="0" collapsed="false">
      <c r="B15214" s="0" t="s">
        <v>15221</v>
      </c>
      <c r="C15214" s="0" t="n">
        <v>4.52839792194882</v>
      </c>
      <c r="D15214" s="0" t="n">
        <v>3.11653091020756</v>
      </c>
      <c r="E15214" s="0" t="n">
        <v>0.00178359747884681</v>
      </c>
      <c r="F15214" s="0" t="n">
        <v>0.125052757511228</v>
      </c>
    </row>
    <row r="15215" customFormat="false" ht="12.75" hidden="false" customHeight="false" outlineLevel="0" collapsed="false">
      <c r="B15215" s="0" t="s">
        <v>15222</v>
      </c>
      <c r="C15215" s="0" t="n">
        <v>0.2943216738916</v>
      </c>
      <c r="D15215" s="0" t="n">
        <v>3.31595584514035</v>
      </c>
      <c r="E15215" s="0" t="n">
        <v>0.574643528828881</v>
      </c>
      <c r="F15215" s="0" t="n">
        <v>1</v>
      </c>
    </row>
    <row r="15216" customFormat="false" ht="12.75" hidden="false" customHeight="false" outlineLevel="0" collapsed="false">
      <c r="B15216" s="0" t="s">
        <v>15223</v>
      </c>
      <c r="C15216" s="0" t="n">
        <v>0.176614980397456</v>
      </c>
      <c r="D15216" s="0" t="n">
        <v>2.42609456810602</v>
      </c>
      <c r="E15216" s="0" t="n">
        <v>0.842057454265472</v>
      </c>
      <c r="F15216" s="0" t="n">
        <v>1</v>
      </c>
    </row>
    <row r="15217" customFormat="false" ht="12.75" hidden="false" customHeight="false" outlineLevel="0" collapsed="false">
      <c r="B15217" s="0" t="s">
        <v>15224</v>
      </c>
      <c r="C15217" s="0" t="n">
        <v>0.352960677531925</v>
      </c>
      <c r="D15217" s="0" t="n">
        <v>6.72198550522461</v>
      </c>
      <c r="E15217" s="0" t="n">
        <v>0.630078046938039</v>
      </c>
      <c r="F15217" s="0" t="n">
        <v>1</v>
      </c>
    </row>
    <row r="15218" customFormat="false" ht="12.75" hidden="false" customHeight="false" outlineLevel="0" collapsed="false">
      <c r="B15218" s="0" t="s">
        <v>15225</v>
      </c>
      <c r="C15218" s="0" t="n">
        <v>0.0637662412213319</v>
      </c>
      <c r="D15218" s="0" t="n">
        <v>4.3873729215179</v>
      </c>
      <c r="E15218" s="0" t="n">
        <v>0.711959561075723</v>
      </c>
      <c r="F15218" s="0" t="n">
        <v>1</v>
      </c>
    </row>
    <row r="15219" customFormat="false" ht="12.75" hidden="false" customHeight="false" outlineLevel="0" collapsed="false">
      <c r="B15219" s="0" t="s">
        <v>15226</v>
      </c>
      <c r="C15219" s="0" t="n">
        <v>-1.9377519185425</v>
      </c>
      <c r="D15219" s="0" t="n">
        <v>1.14365614891658</v>
      </c>
      <c r="E15219" s="0" t="n">
        <v>0.999999999999998</v>
      </c>
      <c r="F15219" s="0" t="n">
        <v>1</v>
      </c>
    </row>
    <row r="15220" customFormat="false" ht="12.75" hidden="false" customHeight="false" outlineLevel="0" collapsed="false">
      <c r="B15220" s="0" t="s">
        <v>15227</v>
      </c>
      <c r="C15220" s="0" t="n">
        <v>-0.284605172631326</v>
      </c>
      <c r="D15220" s="0" t="n">
        <v>5.21040364822524</v>
      </c>
      <c r="E15220" s="0" t="n">
        <v>0.933066409316334</v>
      </c>
      <c r="F15220" s="0" t="n">
        <v>1</v>
      </c>
    </row>
    <row r="15221" customFormat="false" ht="12.75" hidden="false" customHeight="false" outlineLevel="0" collapsed="false">
      <c r="B15221" s="0" t="s">
        <v>15228</v>
      </c>
      <c r="C15221" s="0" t="n">
        <v>-0.0187075633599556</v>
      </c>
      <c r="D15221" s="0" t="n">
        <v>5.6917647743727</v>
      </c>
      <c r="E15221" s="0" t="n">
        <v>0.865084754106704</v>
      </c>
      <c r="F15221" s="0" t="n">
        <v>1</v>
      </c>
    </row>
    <row r="15222" customFormat="false" ht="12.75" hidden="false" customHeight="false" outlineLevel="0" collapsed="false">
      <c r="B15222" s="0" t="s">
        <v>15229</v>
      </c>
      <c r="C15222" s="0" t="n">
        <v>-0.112580123337965</v>
      </c>
      <c r="D15222" s="0" t="n">
        <v>4.97394502825958</v>
      </c>
      <c r="E15222" s="0" t="n">
        <v>0.892134249345625</v>
      </c>
      <c r="F15222" s="0" t="n">
        <v>1</v>
      </c>
    </row>
    <row r="15223" customFormat="false" ht="12.75" hidden="false" customHeight="false" outlineLevel="0" collapsed="false">
      <c r="B15223" s="0" t="s">
        <v>15230</v>
      </c>
      <c r="C15223" s="0" t="n">
        <v>0.726933499243727</v>
      </c>
      <c r="D15223" s="0" t="n">
        <v>7.59998569816131</v>
      </c>
      <c r="E15223" s="0" t="n">
        <v>0.449657839139822</v>
      </c>
      <c r="F15223" s="0" t="n">
        <v>1</v>
      </c>
    </row>
    <row r="15224" customFormat="false" ht="12.75" hidden="false" customHeight="false" outlineLevel="0" collapsed="false">
      <c r="B15224" s="0" t="s">
        <v>15231</v>
      </c>
      <c r="C15224" s="0" t="n">
        <v>0.359035541917105</v>
      </c>
      <c r="D15224" s="0" t="n">
        <v>2.46997366330627</v>
      </c>
      <c r="E15224" s="0" t="n">
        <v>0.705468753271612</v>
      </c>
      <c r="F15224" s="0" t="n">
        <v>1</v>
      </c>
    </row>
    <row r="15225" customFormat="false" ht="12.75" hidden="false" customHeight="false" outlineLevel="0" collapsed="false">
      <c r="B15225" s="0" t="s">
        <v>15232</v>
      </c>
      <c r="C15225" s="0" t="n">
        <v>-0.298981384195044</v>
      </c>
      <c r="D15225" s="0" t="n">
        <v>4.51517554052677</v>
      </c>
      <c r="E15225" s="0" t="n">
        <v>0.999999999999999</v>
      </c>
      <c r="F15225" s="0" t="n">
        <v>1</v>
      </c>
    </row>
    <row r="15226" customFormat="false" ht="12.75" hidden="false" customHeight="false" outlineLevel="0" collapsed="false">
      <c r="B15226" s="0" t="s">
        <v>15233</v>
      </c>
      <c r="C15226" s="0" t="n">
        <v>-0.230057222557809</v>
      </c>
      <c r="D15226" s="0" t="n">
        <v>3.88039729168784</v>
      </c>
      <c r="E15226" s="0" t="n">
        <v>1</v>
      </c>
      <c r="F15226" s="0" t="n">
        <v>1</v>
      </c>
    </row>
    <row r="15227" customFormat="false" ht="12.75" hidden="false" customHeight="false" outlineLevel="0" collapsed="false">
      <c r="B15227" s="0" t="s">
        <v>15234</v>
      </c>
      <c r="C15227" s="0" t="n">
        <v>1.16159246055466</v>
      </c>
      <c r="D15227" s="0" t="n">
        <v>1.81656381291723</v>
      </c>
      <c r="E15227" s="0" t="n">
        <v>0.470250219969867</v>
      </c>
      <c r="F15227" s="0" t="n">
        <v>1</v>
      </c>
    </row>
    <row r="15228" customFormat="false" ht="12.75" hidden="false" customHeight="false" outlineLevel="0" collapsed="false">
      <c r="B15228" s="0" t="s">
        <v>15235</v>
      </c>
      <c r="C15228" s="0" t="n">
        <v>0.585569781801495</v>
      </c>
      <c r="D15228" s="0" t="n">
        <v>1.65734855754855</v>
      </c>
      <c r="E15228" s="0" t="n">
        <v>0.682945626761126</v>
      </c>
      <c r="F15228" s="0" t="n">
        <v>1</v>
      </c>
    </row>
    <row r="15229" customFormat="false" ht="12.75" hidden="false" customHeight="false" outlineLevel="0" collapsed="false">
      <c r="B15229" s="0" t="s">
        <v>15236</v>
      </c>
      <c r="C15229" s="0" t="n">
        <v>2.5702689613113</v>
      </c>
      <c r="D15229" s="0" t="n">
        <v>1.28052258378219</v>
      </c>
      <c r="E15229" s="0" t="n">
        <v>0.999999999999998</v>
      </c>
      <c r="F15229" s="0" t="n">
        <v>1</v>
      </c>
    </row>
    <row r="15230" customFormat="false" ht="12.75" hidden="false" customHeight="false" outlineLevel="0" collapsed="false">
      <c r="B15230" s="0" t="s">
        <v>15237</v>
      </c>
      <c r="C15230" s="0" t="n">
        <v>0.517811811010957</v>
      </c>
      <c r="D15230" s="0" t="n">
        <v>10.6003425973308</v>
      </c>
      <c r="E15230" s="0" t="n">
        <v>0.685763422428622</v>
      </c>
      <c r="F15230" s="0" t="n">
        <v>1</v>
      </c>
    </row>
    <row r="15231" customFormat="false" ht="12.75" hidden="false" customHeight="false" outlineLevel="0" collapsed="false">
      <c r="B15231" s="0" t="s">
        <v>15238</v>
      </c>
      <c r="C15231" s="0" t="n">
        <v>0.495283848952185</v>
      </c>
      <c r="D15231" s="0" t="n">
        <v>6.01362387833441</v>
      </c>
      <c r="E15231" s="0" t="n">
        <v>0.448358148456384</v>
      </c>
      <c r="F15231" s="0" t="n">
        <v>1</v>
      </c>
    </row>
    <row r="15232" customFormat="false" ht="12.75" hidden="false" customHeight="false" outlineLevel="0" collapsed="false">
      <c r="B15232" s="0" t="s">
        <v>15239</v>
      </c>
      <c r="C15232" s="0" t="n">
        <v>0.926838357033419</v>
      </c>
      <c r="D15232" s="0" t="n">
        <v>5.67072845095307</v>
      </c>
      <c r="E15232" s="0" t="n">
        <v>0.185866863135993</v>
      </c>
      <c r="F15232" s="0" t="n">
        <v>1</v>
      </c>
    </row>
    <row r="15233" customFormat="false" ht="12.75" hidden="false" customHeight="false" outlineLevel="0" collapsed="false">
      <c r="B15233" s="0" t="s">
        <v>15240</v>
      </c>
      <c r="C15233" s="0" t="n">
        <v>-2.03160909240599</v>
      </c>
      <c r="D15233" s="0" t="n">
        <v>1.16353233880232</v>
      </c>
      <c r="E15233" s="0" t="n">
        <v>0.999999999999998</v>
      </c>
      <c r="F15233" s="0" t="n">
        <v>1</v>
      </c>
    </row>
    <row r="15234" customFormat="false" ht="12.75" hidden="false" customHeight="false" outlineLevel="0" collapsed="false">
      <c r="B15234" s="0" t="s">
        <v>15241</v>
      </c>
      <c r="C15234" s="0" t="n">
        <v>1.7899502473603</v>
      </c>
      <c r="D15234" s="0" t="n">
        <v>1.16709814375321</v>
      </c>
      <c r="E15234" s="0" t="n">
        <v>0.999999999999998</v>
      </c>
      <c r="F15234" s="0" t="n">
        <v>1</v>
      </c>
    </row>
    <row r="15235" customFormat="false" ht="12.75" hidden="false" customHeight="false" outlineLevel="0" collapsed="false">
      <c r="B15235" s="0" t="s">
        <v>15242</v>
      </c>
      <c r="C15235" s="0" t="n">
        <v>4.71477763169979</v>
      </c>
      <c r="D15235" s="0" t="n">
        <v>1.97461272091893</v>
      </c>
      <c r="E15235" s="0" t="n">
        <v>0.0539457718852827</v>
      </c>
      <c r="F15235" s="0" t="n">
        <v>1</v>
      </c>
    </row>
    <row r="15236" customFormat="false" ht="12.75" hidden="false" customHeight="false" outlineLevel="0" collapsed="false">
      <c r="B15236" s="0" t="s">
        <v>15243</v>
      </c>
      <c r="C15236" s="0" t="n">
        <v>0.717094712591731</v>
      </c>
      <c r="D15236" s="0" t="n">
        <v>6.31188464993291</v>
      </c>
      <c r="E15236" s="0" t="n">
        <v>0.34055202004691</v>
      </c>
      <c r="F15236" s="0" t="n">
        <v>1</v>
      </c>
    </row>
    <row r="15237" customFormat="false" ht="12.75" hidden="false" customHeight="false" outlineLevel="0" collapsed="false">
      <c r="B15237" s="0" t="s">
        <v>15244</v>
      </c>
      <c r="C15237" s="0" t="n">
        <v>1.07784271527203</v>
      </c>
      <c r="D15237" s="0" t="n">
        <v>3.40034997894932</v>
      </c>
      <c r="E15237" s="0" t="n">
        <v>0.202705517537928</v>
      </c>
      <c r="F15237" s="0" t="n">
        <v>1</v>
      </c>
    </row>
    <row r="15238" customFormat="false" ht="12.75" hidden="false" customHeight="false" outlineLevel="0" collapsed="false">
      <c r="B15238" s="0" t="s">
        <v>15245</v>
      </c>
      <c r="C15238" s="0" t="n">
        <v>0.303618532314987</v>
      </c>
      <c r="D15238" s="0" t="n">
        <v>2.85096839767538</v>
      </c>
      <c r="E15238" s="0" t="n">
        <v>0.645641811394989</v>
      </c>
      <c r="F15238" s="0" t="n">
        <v>1</v>
      </c>
    </row>
    <row r="15239" customFormat="false" ht="12.75" hidden="false" customHeight="false" outlineLevel="0" collapsed="false">
      <c r="B15239" s="0" t="s">
        <v>15246</v>
      </c>
      <c r="C15239" s="0" t="n">
        <v>0.724900806757669</v>
      </c>
      <c r="D15239" s="0" t="n">
        <v>4.16817479993158</v>
      </c>
      <c r="E15239" s="0" t="n">
        <v>0.225186797249891</v>
      </c>
      <c r="F15239" s="0" t="n">
        <v>1</v>
      </c>
    </row>
    <row r="15240" customFormat="false" ht="12.75" hidden="false" customHeight="false" outlineLevel="0" collapsed="false">
      <c r="B15240" s="0" t="s">
        <v>15247</v>
      </c>
      <c r="C15240" s="0" t="n">
        <v>0.385226682005789</v>
      </c>
      <c r="D15240" s="0" t="n">
        <v>3.10860512453834</v>
      </c>
      <c r="E15240" s="0" t="n">
        <v>0.530959502672585</v>
      </c>
      <c r="F15240" s="0" t="n">
        <v>1</v>
      </c>
    </row>
    <row r="15241" customFormat="false" ht="12.75" hidden="false" customHeight="false" outlineLevel="0" collapsed="false">
      <c r="B15241" s="0" t="s">
        <v>15248</v>
      </c>
      <c r="C15241" s="0" t="n">
        <v>0.222443306636398</v>
      </c>
      <c r="D15241" s="0" t="n">
        <v>3.05424862850506</v>
      </c>
      <c r="E15241" s="0" t="n">
        <v>0.689650081584103</v>
      </c>
      <c r="F15241" s="0" t="n">
        <v>1</v>
      </c>
    </row>
    <row r="15242" customFormat="false" ht="12.75" hidden="false" customHeight="false" outlineLevel="0" collapsed="false">
      <c r="B15242" s="0" t="s">
        <v>15249</v>
      </c>
      <c r="C15242" s="0" t="n">
        <v>1.73756236075506</v>
      </c>
      <c r="D15242" s="0" t="n">
        <v>1.15254469564263</v>
      </c>
      <c r="E15242" s="0" t="n">
        <v>0.999999999999998</v>
      </c>
      <c r="F15242" s="0" t="n">
        <v>1</v>
      </c>
    </row>
    <row r="15243" customFormat="false" ht="12.75" hidden="false" customHeight="false" outlineLevel="0" collapsed="false">
      <c r="B15243" s="0" t="s">
        <v>15250</v>
      </c>
      <c r="C15243" s="0" t="n">
        <v>3.02574138640549</v>
      </c>
      <c r="D15243" s="0" t="n">
        <v>1.36959989038053</v>
      </c>
      <c r="E15243" s="0" t="n">
        <v>0.544306817457438</v>
      </c>
      <c r="F15243" s="0" t="n">
        <v>1</v>
      </c>
    </row>
    <row r="15244" customFormat="false" ht="12.75" hidden="false" customHeight="false" outlineLevel="0" collapsed="false">
      <c r="B15244" s="0" t="s">
        <v>15251</v>
      </c>
      <c r="C15244" s="0" t="n">
        <v>-0.243086264468915</v>
      </c>
      <c r="D15244" s="0" t="n">
        <v>3.79907135480229</v>
      </c>
      <c r="E15244" s="0" t="n">
        <v>0.999999999999996</v>
      </c>
      <c r="F15244" s="0" t="n">
        <v>1</v>
      </c>
    </row>
    <row r="15245" customFormat="false" ht="12.75" hidden="false" customHeight="false" outlineLevel="0" collapsed="false">
      <c r="B15245" s="0" t="s">
        <v>15252</v>
      </c>
      <c r="C15245" s="0" t="n">
        <v>0.538886340893845</v>
      </c>
      <c r="D15245" s="0" t="n">
        <v>6.7805818481217</v>
      </c>
      <c r="E15245" s="0" t="n">
        <v>0.496086980320584</v>
      </c>
      <c r="F15245" s="0" t="n">
        <v>1</v>
      </c>
    </row>
    <row r="15246" customFormat="false" ht="12.75" hidden="false" customHeight="false" outlineLevel="0" collapsed="false">
      <c r="B15246" s="0" t="s">
        <v>15253</v>
      </c>
      <c r="C15246" s="0" t="n">
        <v>4.10066431409522</v>
      </c>
      <c r="D15246" s="0" t="n">
        <v>1.70942507421105</v>
      </c>
      <c r="E15246" s="0" t="n">
        <v>0.122513302244475</v>
      </c>
      <c r="F15246" s="0" t="n">
        <v>1</v>
      </c>
    </row>
    <row r="15247" customFormat="false" ht="12.75" hidden="false" customHeight="false" outlineLevel="0" collapsed="false">
      <c r="B15247" s="0" t="s">
        <v>15254</v>
      </c>
      <c r="C15247" s="0" t="n">
        <v>2.52538209749741</v>
      </c>
      <c r="D15247" s="0" t="n">
        <v>1.26662018838033</v>
      </c>
      <c r="E15247" s="0" t="n">
        <v>0.999999999999998</v>
      </c>
      <c r="F15247" s="0" t="n">
        <v>1</v>
      </c>
    </row>
    <row r="15248" customFormat="false" ht="12.75" hidden="false" customHeight="false" outlineLevel="0" collapsed="false">
      <c r="B15248" s="0" t="s">
        <v>15255</v>
      </c>
      <c r="C15248" s="0" t="n">
        <v>-0.544758369844869</v>
      </c>
      <c r="D15248" s="0" t="n">
        <v>5.3815986831673</v>
      </c>
      <c r="E15248" s="0" t="n">
        <v>0.678500853342351</v>
      </c>
      <c r="F15248" s="0" t="n">
        <v>1</v>
      </c>
    </row>
    <row r="15249" customFormat="false" ht="12.75" hidden="false" customHeight="false" outlineLevel="0" collapsed="false">
      <c r="B15249" s="0" t="s">
        <v>15256</v>
      </c>
      <c r="C15249" s="0" t="n">
        <v>0.506850693783832</v>
      </c>
      <c r="D15249" s="0" t="n">
        <v>2.92882164803318</v>
      </c>
      <c r="E15249" s="0" t="n">
        <v>0.474591648009747</v>
      </c>
      <c r="F15249" s="0" t="n">
        <v>1</v>
      </c>
    </row>
    <row r="15250" customFormat="false" ht="12.75" hidden="false" customHeight="false" outlineLevel="0" collapsed="false">
      <c r="B15250" s="0" t="s">
        <v>15257</v>
      </c>
      <c r="C15250" s="0" t="n">
        <v>0.200628383867829</v>
      </c>
      <c r="D15250" s="0" t="n">
        <v>3.98628215543864</v>
      </c>
      <c r="E15250" s="0" t="n">
        <v>0.619136357880323</v>
      </c>
      <c r="F15250" s="0" t="n">
        <v>1</v>
      </c>
    </row>
    <row r="15251" customFormat="false" ht="12.75" hidden="false" customHeight="false" outlineLevel="0" collapsed="false">
      <c r="B15251" s="0" t="s">
        <v>15258</v>
      </c>
      <c r="C15251" s="0" t="n">
        <v>0.515091576426319</v>
      </c>
      <c r="D15251" s="0" t="n">
        <v>5.60411352070032</v>
      </c>
      <c r="E15251" s="0" t="n">
        <v>0.398862354885199</v>
      </c>
      <c r="F15251" s="0" t="n">
        <v>1</v>
      </c>
    </row>
    <row r="15252" customFormat="false" ht="12.75" hidden="false" customHeight="false" outlineLevel="0" collapsed="false">
      <c r="B15252" s="0" t="s">
        <v>15259</v>
      </c>
      <c r="C15252" s="0" t="n">
        <v>0.851014610236839</v>
      </c>
      <c r="D15252" s="0" t="n">
        <v>5.20118171603643</v>
      </c>
      <c r="E15252" s="0" t="n">
        <v>0.180872690942986</v>
      </c>
      <c r="F15252" s="0" t="n">
        <v>1</v>
      </c>
    </row>
    <row r="15253" customFormat="false" ht="12.75" hidden="false" customHeight="false" outlineLevel="0" collapsed="false">
      <c r="B15253" s="0" t="s">
        <v>15260</v>
      </c>
      <c r="C15253" s="0" t="n">
        <v>1.03478127814155</v>
      </c>
      <c r="D15253" s="0" t="n">
        <v>3.05944690115543</v>
      </c>
      <c r="E15253" s="0" t="n">
        <v>0.218784550386707</v>
      </c>
      <c r="F15253" s="0" t="n">
        <v>1</v>
      </c>
    </row>
    <row r="15254" customFormat="false" ht="12.75" hidden="false" customHeight="false" outlineLevel="0" collapsed="false">
      <c r="B15254" s="0" t="s">
        <v>15261</v>
      </c>
      <c r="C15254" s="0" t="n">
        <v>0.9216272290406</v>
      </c>
      <c r="D15254" s="0" t="n">
        <v>5.7967585399967</v>
      </c>
      <c r="E15254" s="0" t="n">
        <v>0.186353207342136</v>
      </c>
      <c r="F15254" s="0" t="n">
        <v>1</v>
      </c>
    </row>
    <row r="15255" customFormat="false" ht="12.75" hidden="false" customHeight="false" outlineLevel="0" collapsed="false">
      <c r="B15255" s="0" t="s">
        <v>15262</v>
      </c>
      <c r="C15255" s="0" t="n">
        <v>-0.294046731650938</v>
      </c>
      <c r="D15255" s="0" t="n">
        <v>1.26319744624987</v>
      </c>
      <c r="E15255" s="0" t="n">
        <v>1</v>
      </c>
      <c r="F15255" s="0" t="n">
        <v>1</v>
      </c>
    </row>
    <row r="15256" customFormat="false" ht="12.75" hidden="false" customHeight="false" outlineLevel="0" collapsed="false">
      <c r="B15256" s="0" t="s">
        <v>15263</v>
      </c>
      <c r="C15256" s="0" t="n">
        <v>0.243157366200576</v>
      </c>
      <c r="D15256" s="0" t="n">
        <v>8.78947960557814</v>
      </c>
      <c r="E15256" s="0" t="n">
        <v>0.824638354829506</v>
      </c>
      <c r="F15256" s="0" t="n">
        <v>1</v>
      </c>
    </row>
    <row r="15257" customFormat="false" ht="12.75" hidden="false" customHeight="false" outlineLevel="0" collapsed="false">
      <c r="B15257" s="0" t="s">
        <v>15264</v>
      </c>
      <c r="C15257" s="0" t="n">
        <v>-2.86561967739506</v>
      </c>
      <c r="D15257" s="0" t="n">
        <v>1.27368740671693</v>
      </c>
      <c r="E15257" s="0" t="n">
        <v>0.999999999999998</v>
      </c>
      <c r="F15257" s="0" t="n">
        <v>1</v>
      </c>
    </row>
    <row r="15258" customFormat="false" ht="12.75" hidden="false" customHeight="false" outlineLevel="0" collapsed="false">
      <c r="B15258" s="0" t="s">
        <v>15265</v>
      </c>
      <c r="C15258" s="0" t="n">
        <v>-2.86561967739506</v>
      </c>
      <c r="D15258" s="0" t="n">
        <v>1.27368740671693</v>
      </c>
      <c r="E15258" s="0" t="n">
        <v>0.999999999999998</v>
      </c>
      <c r="F15258" s="0" t="n">
        <v>1</v>
      </c>
    </row>
    <row r="15259" customFormat="false" ht="12.75" hidden="false" customHeight="false" outlineLevel="0" collapsed="false">
      <c r="B15259" s="0" t="s">
        <v>15266</v>
      </c>
      <c r="C15259" s="0" t="n">
        <v>1.8733553628951</v>
      </c>
      <c r="D15259" s="0" t="n">
        <v>3.15974689329563</v>
      </c>
      <c r="E15259" s="0" t="n">
        <v>0.0612718602570178</v>
      </c>
      <c r="F15259" s="0" t="n">
        <v>1</v>
      </c>
    </row>
    <row r="15260" customFormat="false" ht="12.75" hidden="false" customHeight="false" outlineLevel="0" collapsed="false">
      <c r="B15260" s="0" t="s">
        <v>15267</v>
      </c>
      <c r="C15260" s="0" t="n">
        <v>-2.03160909240599</v>
      </c>
      <c r="D15260" s="0" t="n">
        <v>1.16353233880232</v>
      </c>
      <c r="E15260" s="0" t="n">
        <v>0.999999999999998</v>
      </c>
      <c r="F15260" s="0" t="n">
        <v>1</v>
      </c>
    </row>
    <row r="15261" customFormat="false" ht="12.75" hidden="false" customHeight="false" outlineLevel="0" collapsed="false">
      <c r="B15261" s="0" t="s">
        <v>15268</v>
      </c>
      <c r="C15261" s="0" t="n">
        <v>-1.48908033268661</v>
      </c>
      <c r="D15261" s="0" t="n">
        <v>3.10524351477787</v>
      </c>
      <c r="E15261" s="0" t="n">
        <v>0.251413988396755</v>
      </c>
      <c r="F15261" s="0" t="n">
        <v>1</v>
      </c>
    </row>
    <row r="15262" customFormat="false" ht="12.75" hidden="false" customHeight="false" outlineLevel="0" collapsed="false">
      <c r="B15262" s="0" t="s">
        <v>15269</v>
      </c>
      <c r="C15262" s="0" t="n">
        <v>0.542423486419434</v>
      </c>
      <c r="D15262" s="0" t="n">
        <v>7.52518106425533</v>
      </c>
      <c r="E15262" s="0" t="n">
        <v>0.559385231163387</v>
      </c>
      <c r="F15262" s="0" t="n">
        <v>1</v>
      </c>
    </row>
    <row r="15263" customFormat="false" ht="12.75" hidden="false" customHeight="false" outlineLevel="0" collapsed="false">
      <c r="B15263" s="0" t="s">
        <v>15270</v>
      </c>
      <c r="C15263" s="0" t="n">
        <v>0.293281564133733</v>
      </c>
      <c r="D15263" s="0" t="n">
        <v>7.30559024030793</v>
      </c>
      <c r="E15263" s="0" t="n">
        <v>0.720758104937418</v>
      </c>
      <c r="F15263" s="0" t="n">
        <v>1</v>
      </c>
    </row>
    <row r="15264" customFormat="false" ht="12.75" hidden="false" customHeight="false" outlineLevel="0" collapsed="false">
      <c r="B15264" s="0" t="s">
        <v>15271</v>
      </c>
      <c r="C15264" s="0" t="n">
        <v>-0.0307060017988897</v>
      </c>
      <c r="D15264" s="0" t="n">
        <v>4.9042009534923</v>
      </c>
      <c r="E15264" s="0" t="n">
        <v>0.829131672924269</v>
      </c>
      <c r="F15264" s="0" t="n">
        <v>1</v>
      </c>
    </row>
    <row r="15265" customFormat="false" ht="12.75" hidden="false" customHeight="false" outlineLevel="0" collapsed="false">
      <c r="B15265" s="0" t="s">
        <v>15272</v>
      </c>
      <c r="C15265" s="0" t="n">
        <v>-2.86561967739506</v>
      </c>
      <c r="D15265" s="0" t="n">
        <v>1.27368740671693</v>
      </c>
      <c r="E15265" s="0" t="n">
        <v>0.999999999999998</v>
      </c>
      <c r="F15265" s="0" t="n">
        <v>1</v>
      </c>
    </row>
    <row r="15266" customFormat="false" ht="12.75" hidden="false" customHeight="false" outlineLevel="0" collapsed="false">
      <c r="B15266" s="0" t="s">
        <v>15273</v>
      </c>
      <c r="C15266" s="0" t="n">
        <v>2.48092036436396</v>
      </c>
      <c r="D15266" s="0" t="n">
        <v>1.25268950949558</v>
      </c>
      <c r="E15266" s="0" t="n">
        <v>0.999999999999998</v>
      </c>
      <c r="F15266" s="0" t="n">
        <v>1</v>
      </c>
    </row>
    <row r="15267" customFormat="false" ht="12.75" hidden="false" customHeight="false" outlineLevel="0" collapsed="false">
      <c r="B15267" s="0" t="s">
        <v>15274</v>
      </c>
      <c r="C15267" s="0" t="n">
        <v>-0.149566371838145</v>
      </c>
      <c r="D15267" s="0" t="n">
        <v>2.08868882799635</v>
      </c>
      <c r="E15267" s="0" t="n">
        <v>1</v>
      </c>
      <c r="F15267" s="0" t="n">
        <v>1</v>
      </c>
    </row>
    <row r="15268" customFormat="false" ht="12.75" hidden="false" customHeight="false" outlineLevel="0" collapsed="false">
      <c r="B15268" s="0" t="s">
        <v>15275</v>
      </c>
      <c r="C15268" s="0" t="n">
        <v>0.00899289455843258</v>
      </c>
      <c r="D15268" s="0" t="n">
        <v>4.5088512385745</v>
      </c>
      <c r="E15268" s="0" t="n">
        <v>0.772121331051073</v>
      </c>
      <c r="F15268" s="0" t="n">
        <v>1</v>
      </c>
    </row>
    <row r="15269" customFormat="false" ht="12.75" hidden="false" customHeight="false" outlineLevel="0" collapsed="false">
      <c r="B15269" s="0" t="s">
        <v>15276</v>
      </c>
      <c r="C15269" s="0" t="n">
        <v>-1.82626618801286</v>
      </c>
      <c r="D15269" s="0" t="n">
        <v>1.51451049334135</v>
      </c>
      <c r="E15269" s="0" t="n">
        <v>0.999999999999999</v>
      </c>
      <c r="F15269" s="0" t="n">
        <v>1</v>
      </c>
    </row>
    <row r="15270" customFormat="false" ht="12.75" hidden="false" customHeight="false" outlineLevel="0" collapsed="false">
      <c r="B15270" s="0" t="s">
        <v>15277</v>
      </c>
      <c r="C15270" s="0" t="n">
        <v>1.19174479545051</v>
      </c>
      <c r="D15270" s="0" t="n">
        <v>1.75247779295626</v>
      </c>
      <c r="E15270" s="0" t="n">
        <v>0.470766501343258</v>
      </c>
      <c r="F15270" s="0" t="n">
        <v>1</v>
      </c>
    </row>
    <row r="15271" customFormat="false" ht="12.75" hidden="false" customHeight="false" outlineLevel="0" collapsed="false">
      <c r="B15271" s="0" t="s">
        <v>15278</v>
      </c>
      <c r="C15271" s="0" t="n">
        <v>-0.708919958211866</v>
      </c>
      <c r="D15271" s="0" t="n">
        <v>2.355117742515</v>
      </c>
      <c r="E15271" s="0" t="n">
        <v>1</v>
      </c>
      <c r="F15271" s="0" t="n">
        <v>1</v>
      </c>
    </row>
    <row r="15272" customFormat="false" ht="12.75" hidden="false" customHeight="false" outlineLevel="0" collapsed="false">
      <c r="B15272" s="0" t="s">
        <v>15279</v>
      </c>
      <c r="C15272" s="0" t="n">
        <v>0.525111935372354</v>
      </c>
      <c r="D15272" s="0" t="n">
        <v>4.87448205328118</v>
      </c>
      <c r="E15272" s="0" t="n">
        <v>0.333128553181093</v>
      </c>
      <c r="F15272" s="0" t="n">
        <v>1</v>
      </c>
    </row>
    <row r="15273" customFormat="false" ht="12.75" hidden="false" customHeight="false" outlineLevel="0" collapsed="false">
      <c r="B15273" s="0" t="s">
        <v>15280</v>
      </c>
      <c r="C15273" s="0" t="n">
        <v>0.0818966428246095</v>
      </c>
      <c r="D15273" s="0" t="n">
        <v>6.49479459668019</v>
      </c>
      <c r="E15273" s="0" t="n">
        <v>0.834423453277305</v>
      </c>
      <c r="F15273" s="0" t="n">
        <v>1</v>
      </c>
    </row>
    <row r="15274" customFormat="false" ht="12.75" hidden="false" customHeight="false" outlineLevel="0" collapsed="false">
      <c r="B15274" s="0" t="s">
        <v>15281</v>
      </c>
      <c r="C15274" s="0" t="n">
        <v>0.658896580364786</v>
      </c>
      <c r="D15274" s="0" t="n">
        <v>5.05990969474978</v>
      </c>
      <c r="E15274" s="0" t="n">
        <v>0.276196596328814</v>
      </c>
      <c r="F15274" s="0" t="n">
        <v>1</v>
      </c>
    </row>
    <row r="15275" customFormat="false" ht="12.75" hidden="false" customHeight="false" outlineLevel="0" collapsed="false">
      <c r="B15275" s="0" t="s">
        <v>15282</v>
      </c>
      <c r="C15275" s="0" t="n">
        <v>0.248177843550767</v>
      </c>
      <c r="D15275" s="0" t="n">
        <v>1.50017151700492</v>
      </c>
      <c r="E15275" s="0" t="n">
        <v>1</v>
      </c>
      <c r="F15275" s="0" t="n">
        <v>1</v>
      </c>
    </row>
    <row r="15276" customFormat="false" ht="12.75" hidden="false" customHeight="false" outlineLevel="0" collapsed="false">
      <c r="B15276" s="0" t="s">
        <v>15283</v>
      </c>
      <c r="C15276" s="0" t="n">
        <v>0.562924229987473</v>
      </c>
      <c r="D15276" s="0" t="n">
        <v>8.17116908475054</v>
      </c>
      <c r="E15276" s="0" t="n">
        <v>0.594001583442342</v>
      </c>
      <c r="F15276" s="0" t="n">
        <v>1</v>
      </c>
    </row>
    <row r="15277" customFormat="false" ht="12.75" hidden="false" customHeight="false" outlineLevel="0" collapsed="false">
      <c r="B15277" s="0" t="s">
        <v>15284</v>
      </c>
      <c r="C15277" s="0" t="n">
        <v>0.404602353191064</v>
      </c>
      <c r="D15277" s="0" t="n">
        <v>5.54444664487066</v>
      </c>
      <c r="E15277" s="0" t="n">
        <v>0.465414645661712</v>
      </c>
      <c r="F15277" s="0" t="n">
        <v>1</v>
      </c>
    </row>
    <row r="15278" customFormat="false" ht="12.75" hidden="false" customHeight="false" outlineLevel="0" collapsed="false">
      <c r="B15278" s="0" t="s">
        <v>15285</v>
      </c>
      <c r="C15278" s="0" t="n">
        <v>0.318217636061952</v>
      </c>
      <c r="D15278" s="0" t="n">
        <v>6.53647234426532</v>
      </c>
      <c r="E15278" s="0" t="n">
        <v>0.637318265277327</v>
      </c>
      <c r="F15278" s="0" t="n">
        <v>1</v>
      </c>
    </row>
    <row r="15279" customFormat="false" ht="12.75" hidden="false" customHeight="false" outlineLevel="0" collapsed="false">
      <c r="B15279" s="0" t="s">
        <v>15286</v>
      </c>
      <c r="C15279" s="0" t="n">
        <v>1.7899502473603</v>
      </c>
      <c r="D15279" s="0" t="n">
        <v>1.16709814375321</v>
      </c>
      <c r="E15279" s="0" t="n">
        <v>0.999999999999998</v>
      </c>
      <c r="F15279" s="0" t="n">
        <v>1</v>
      </c>
    </row>
    <row r="15280" customFormat="false" ht="12.75" hidden="false" customHeight="false" outlineLevel="0" collapsed="false">
      <c r="B15280" s="0" t="s">
        <v>15287</v>
      </c>
      <c r="C15280" s="0" t="n">
        <v>0.307979612826508</v>
      </c>
      <c r="D15280" s="0" t="n">
        <v>4.59154377394327</v>
      </c>
      <c r="E15280" s="0" t="n">
        <v>0.493002889979786</v>
      </c>
      <c r="F15280" s="0" t="n">
        <v>1</v>
      </c>
    </row>
    <row r="15281" customFormat="false" ht="12.75" hidden="false" customHeight="false" outlineLevel="0" collapsed="false">
      <c r="B15281" s="0" t="s">
        <v>15288</v>
      </c>
      <c r="C15281" s="0" t="n">
        <v>-0.461205175171963</v>
      </c>
      <c r="D15281" s="0" t="n">
        <v>3.71763557041312</v>
      </c>
      <c r="E15281" s="0" t="n">
        <v>0.867939547028113</v>
      </c>
      <c r="F15281" s="0" t="n">
        <v>1</v>
      </c>
    </row>
    <row r="15282" customFormat="false" ht="12.75" hidden="false" customHeight="false" outlineLevel="0" collapsed="false">
      <c r="B15282" s="0" t="s">
        <v>15289</v>
      </c>
      <c r="C15282" s="0" t="n">
        <v>1.98386097014052</v>
      </c>
      <c r="D15282" s="0" t="n">
        <v>2.15802127337181</v>
      </c>
      <c r="E15282" s="0" t="n">
        <v>0.323326263753444</v>
      </c>
      <c r="F15282" s="0" t="n">
        <v>1</v>
      </c>
    </row>
    <row r="15283" customFormat="false" ht="12.75" hidden="false" customHeight="false" outlineLevel="0" collapsed="false">
      <c r="B15283" s="0" t="s">
        <v>15290</v>
      </c>
      <c r="C15283" s="0" t="n">
        <v>-1.26901916898543</v>
      </c>
      <c r="D15283" s="0" t="n">
        <v>2.69566390437896</v>
      </c>
      <c r="E15283" s="0" t="n">
        <v>0.404092139294899</v>
      </c>
      <c r="F15283" s="0" t="n">
        <v>1</v>
      </c>
    </row>
    <row r="15284" customFormat="false" ht="12.75" hidden="false" customHeight="false" outlineLevel="0" collapsed="false">
      <c r="B15284" s="0" t="s">
        <v>15291</v>
      </c>
      <c r="C15284" s="0" t="n">
        <v>1.30330310374789</v>
      </c>
      <c r="D15284" s="0" t="n">
        <v>2.47554726750334</v>
      </c>
      <c r="E15284" s="0" t="n">
        <v>0.242407200221933</v>
      </c>
      <c r="F15284" s="0" t="n">
        <v>1</v>
      </c>
    </row>
    <row r="15285" customFormat="false" ht="12.75" hidden="false" customHeight="false" outlineLevel="0" collapsed="false">
      <c r="B15285" s="0" t="s">
        <v>15292</v>
      </c>
      <c r="C15285" s="0" t="n">
        <v>0.190670078964723</v>
      </c>
      <c r="D15285" s="0" t="n">
        <v>6.76113223248828</v>
      </c>
      <c r="E15285" s="0" t="n">
        <v>0.76056213995455</v>
      </c>
      <c r="F15285" s="0" t="n">
        <v>1</v>
      </c>
    </row>
    <row r="15286" customFormat="false" ht="12.75" hidden="false" customHeight="false" outlineLevel="0" collapsed="false">
      <c r="B15286" s="0" t="s">
        <v>15293</v>
      </c>
      <c r="C15286" s="0" t="n">
        <v>1.30737582373159</v>
      </c>
      <c r="D15286" s="0" t="n">
        <v>3.96925935670138</v>
      </c>
      <c r="E15286" s="0" t="n">
        <v>0.0694530132244864</v>
      </c>
      <c r="F15286" s="0" t="n">
        <v>1</v>
      </c>
    </row>
    <row r="15287" customFormat="false" ht="12.75" hidden="false" customHeight="false" outlineLevel="0" collapsed="false">
      <c r="B15287" s="0" t="s">
        <v>15294</v>
      </c>
      <c r="C15287" s="0" t="n">
        <v>1.23282798058756</v>
      </c>
      <c r="D15287" s="0" t="n">
        <v>7.93114010608935</v>
      </c>
      <c r="E15287" s="0" t="n">
        <v>0.236342643739941</v>
      </c>
      <c r="F15287" s="0" t="n">
        <v>1</v>
      </c>
    </row>
    <row r="15288" customFormat="false" ht="12.75" hidden="false" customHeight="false" outlineLevel="0" collapsed="false">
      <c r="B15288" s="0" t="s">
        <v>15295</v>
      </c>
      <c r="C15288" s="0" t="n">
        <v>-1.08708375560753</v>
      </c>
      <c r="D15288" s="0" t="n">
        <v>4.37847716581405</v>
      </c>
      <c r="E15288" s="0" t="n">
        <v>0.277654571271031</v>
      </c>
      <c r="F15288" s="0" t="n">
        <v>1</v>
      </c>
    </row>
    <row r="15289" customFormat="false" ht="12.75" hidden="false" customHeight="false" outlineLevel="0" collapsed="false">
      <c r="B15289" s="0" t="s">
        <v>15296</v>
      </c>
      <c r="C15289" s="0" t="n">
        <v>0.408188796825066</v>
      </c>
      <c r="D15289" s="0" t="n">
        <v>2.7744385590117</v>
      </c>
      <c r="E15289" s="0" t="n">
        <v>0.523103650827978</v>
      </c>
      <c r="F15289" s="0" t="n">
        <v>1</v>
      </c>
    </row>
    <row r="15290" customFormat="false" ht="12.75" hidden="false" customHeight="false" outlineLevel="0" collapsed="false">
      <c r="B15290" s="0" t="s">
        <v>15297</v>
      </c>
      <c r="C15290" s="0" t="n">
        <v>1.73756236075506</v>
      </c>
      <c r="D15290" s="0" t="n">
        <v>1.15254469564263</v>
      </c>
      <c r="E15290" s="0" t="n">
        <v>0.999999999999998</v>
      </c>
      <c r="F15290" s="0" t="n">
        <v>1</v>
      </c>
    </row>
    <row r="15291" customFormat="false" ht="12.75" hidden="false" customHeight="false" outlineLevel="0" collapsed="false">
      <c r="B15291" s="0" t="s">
        <v>15298</v>
      </c>
      <c r="C15291" s="0" t="n">
        <v>0.601696436686428</v>
      </c>
      <c r="D15291" s="0" t="n">
        <v>6.19908308131108</v>
      </c>
      <c r="E15291" s="0" t="n">
        <v>0.390298673212773</v>
      </c>
      <c r="F15291" s="0" t="n">
        <v>1</v>
      </c>
    </row>
    <row r="15292" customFormat="false" ht="12.75" hidden="false" customHeight="false" outlineLevel="0" collapsed="false">
      <c r="B15292" s="0" t="s">
        <v>15299</v>
      </c>
      <c r="C15292" s="0" t="n">
        <v>1.20837031111221</v>
      </c>
      <c r="D15292" s="0" t="n">
        <v>1.84964479656061</v>
      </c>
      <c r="E15292" s="0" t="n">
        <v>0.469992340313746</v>
      </c>
      <c r="F15292" s="0" t="n">
        <v>1</v>
      </c>
    </row>
    <row r="15293" customFormat="false" ht="12.75" hidden="false" customHeight="false" outlineLevel="0" collapsed="false">
      <c r="B15293" s="0" t="s">
        <v>15300</v>
      </c>
      <c r="C15293" s="0" t="n">
        <v>5.62016725719662</v>
      </c>
      <c r="D15293" s="0" t="n">
        <v>2.49146354030535</v>
      </c>
      <c r="E15293" s="0" t="n">
        <v>0.00656759954709569</v>
      </c>
      <c r="F15293" s="0" t="n">
        <v>0.378634272360473</v>
      </c>
    </row>
    <row r="15294" customFormat="false" ht="12.75" hidden="false" customHeight="false" outlineLevel="0" collapsed="false">
      <c r="B15294" s="0" t="s">
        <v>15301</v>
      </c>
      <c r="C15294" s="0" t="n">
        <v>0.743361171652878</v>
      </c>
      <c r="D15294" s="0" t="n">
        <v>5.03964495820862</v>
      </c>
      <c r="E15294" s="0" t="n">
        <v>0.221348881766652</v>
      </c>
      <c r="F15294" s="0" t="n">
        <v>1</v>
      </c>
    </row>
    <row r="15295" customFormat="false" ht="12.75" hidden="false" customHeight="false" outlineLevel="0" collapsed="false">
      <c r="B15295" s="0" t="s">
        <v>15302</v>
      </c>
      <c r="C15295" s="0" t="n">
        <v>3.28810930085061</v>
      </c>
      <c r="D15295" s="0" t="n">
        <v>3.18269198922504</v>
      </c>
      <c r="E15295" s="0" t="n">
        <v>0.00442385943976265</v>
      </c>
      <c r="F15295" s="0" t="n">
        <v>0.279660354138122</v>
      </c>
    </row>
    <row r="15296" customFormat="false" ht="12.75" hidden="false" customHeight="false" outlineLevel="0" collapsed="false">
      <c r="B15296" s="0" t="s">
        <v>15303</v>
      </c>
      <c r="C15296" s="0" t="n">
        <v>1.84499519751478</v>
      </c>
      <c r="D15296" s="0" t="n">
        <v>1.69440013181196</v>
      </c>
      <c r="E15296" s="0" t="n">
        <v>0.471254363887003</v>
      </c>
      <c r="F15296" s="0" t="n">
        <v>1</v>
      </c>
    </row>
    <row r="15297" customFormat="false" ht="12.75" hidden="false" customHeight="false" outlineLevel="0" collapsed="false">
      <c r="B15297" s="0" t="s">
        <v>15304</v>
      </c>
      <c r="C15297" s="0" t="n">
        <v>-0.32260379388784</v>
      </c>
      <c r="D15297" s="0" t="n">
        <v>3.30557553826075</v>
      </c>
      <c r="E15297" s="0" t="n">
        <v>1</v>
      </c>
      <c r="F15297" s="0" t="n">
        <v>1</v>
      </c>
    </row>
    <row r="15298" customFormat="false" ht="12.75" hidden="false" customHeight="false" outlineLevel="0" collapsed="false">
      <c r="B15298" s="0" t="s">
        <v>15305</v>
      </c>
      <c r="C15298" s="0" t="n">
        <v>1.42544080497196</v>
      </c>
      <c r="D15298" s="0" t="n">
        <v>3.12285875731385</v>
      </c>
      <c r="E15298" s="0" t="n">
        <v>0.0875099232670236</v>
      </c>
      <c r="F15298" s="0" t="n">
        <v>1</v>
      </c>
    </row>
    <row r="15299" customFormat="false" ht="12.75" hidden="false" customHeight="false" outlineLevel="0" collapsed="false">
      <c r="B15299" s="0" t="s">
        <v>15306</v>
      </c>
      <c r="C15299" s="0" t="n">
        <v>0.785528712144004</v>
      </c>
      <c r="D15299" s="0" t="n">
        <v>5.8110057794206</v>
      </c>
      <c r="E15299" s="0" t="n">
        <v>0.247682490135585</v>
      </c>
      <c r="F15299" s="0" t="n">
        <v>1</v>
      </c>
    </row>
    <row r="15300" customFormat="false" ht="12.75" hidden="false" customHeight="false" outlineLevel="0" collapsed="false">
      <c r="B15300" s="0" t="s">
        <v>15307</v>
      </c>
      <c r="C15300" s="0" t="n">
        <v>1.70026086756233</v>
      </c>
      <c r="D15300" s="0" t="n">
        <v>2.20762148058036</v>
      </c>
      <c r="E15300" s="0" t="n">
        <v>0.247568607477704</v>
      </c>
      <c r="F15300" s="0" t="n">
        <v>1</v>
      </c>
    </row>
    <row r="15301" customFormat="false" ht="12.75" hidden="false" customHeight="false" outlineLevel="0" collapsed="false">
      <c r="B15301" s="0" t="s">
        <v>15308</v>
      </c>
      <c r="C15301" s="0" t="n">
        <v>0.1409059562576</v>
      </c>
      <c r="D15301" s="0" t="n">
        <v>4.85602580355381</v>
      </c>
      <c r="E15301" s="0" t="n">
        <v>0.652423177403017</v>
      </c>
      <c r="F15301" s="0" t="n">
        <v>1</v>
      </c>
    </row>
    <row r="15302" customFormat="false" ht="12.75" hidden="false" customHeight="false" outlineLevel="0" collapsed="false">
      <c r="B15302" s="0" t="s">
        <v>15309</v>
      </c>
      <c r="C15302" s="0" t="n">
        <v>1.51776362726638</v>
      </c>
      <c r="D15302" s="0" t="n">
        <v>4.26595396797959</v>
      </c>
      <c r="E15302" s="0" t="n">
        <v>0.0354397057437316</v>
      </c>
      <c r="F15302" s="0" t="n">
        <v>1</v>
      </c>
    </row>
    <row r="15303" customFormat="false" ht="12.75" hidden="false" customHeight="false" outlineLevel="0" collapsed="false">
      <c r="B15303" s="0" t="s">
        <v>15310</v>
      </c>
      <c r="C15303" s="0" t="n">
        <v>3.02574138640549</v>
      </c>
      <c r="D15303" s="0" t="n">
        <v>1.36959989038053</v>
      </c>
      <c r="E15303" s="0" t="n">
        <v>0.544306817457438</v>
      </c>
      <c r="F15303" s="0" t="n">
        <v>1</v>
      </c>
    </row>
    <row r="15304" customFormat="false" ht="12.75" hidden="false" customHeight="false" outlineLevel="0" collapsed="false">
      <c r="B15304" s="0" t="s">
        <v>15311</v>
      </c>
      <c r="C15304" s="0" t="n">
        <v>2.95894816074842</v>
      </c>
      <c r="D15304" s="0" t="n">
        <v>1.34589935116899</v>
      </c>
      <c r="E15304" s="0" t="n">
        <v>0.544306817457438</v>
      </c>
      <c r="F15304" s="0" t="n">
        <v>1</v>
      </c>
    </row>
    <row r="15305" customFormat="false" ht="12.75" hidden="false" customHeight="false" outlineLevel="0" collapsed="false">
      <c r="B15305" s="0" t="s">
        <v>15312</v>
      </c>
      <c r="C15305" s="0" t="n">
        <v>-0.377993250716048</v>
      </c>
      <c r="D15305" s="0" t="n">
        <v>4.31303516236701</v>
      </c>
      <c r="E15305" s="0" t="n">
        <v>0.910297331088154</v>
      </c>
      <c r="F15305" s="0" t="n">
        <v>1</v>
      </c>
    </row>
    <row r="15306" customFormat="false" ht="12.75" hidden="false" customHeight="false" outlineLevel="0" collapsed="false">
      <c r="B15306" s="0" t="s">
        <v>15313</v>
      </c>
      <c r="C15306" s="0" t="n">
        <v>1.05476646627794</v>
      </c>
      <c r="D15306" s="0" t="n">
        <v>6.57729062162474</v>
      </c>
      <c r="E15306" s="0" t="n">
        <v>0.203180183644659</v>
      </c>
      <c r="F15306" s="0" t="n">
        <v>1</v>
      </c>
    </row>
    <row r="15307" customFormat="false" ht="12.75" hidden="false" customHeight="false" outlineLevel="0" collapsed="false">
      <c r="B15307" s="0" t="s">
        <v>15314</v>
      </c>
      <c r="C15307" s="0" t="n">
        <v>0.308278493460713</v>
      </c>
      <c r="D15307" s="0" t="n">
        <v>3.47461790342158</v>
      </c>
      <c r="E15307" s="0" t="n">
        <v>0.55219460401143</v>
      </c>
      <c r="F15307" s="0" t="n">
        <v>1</v>
      </c>
    </row>
    <row r="15308" customFormat="false" ht="12.75" hidden="false" customHeight="false" outlineLevel="0" collapsed="false">
      <c r="B15308" s="0" t="s">
        <v>15315</v>
      </c>
      <c r="C15308" s="0" t="n">
        <v>0.966186089822274</v>
      </c>
      <c r="D15308" s="0" t="n">
        <v>1.45556517821424</v>
      </c>
      <c r="E15308" s="0" t="n">
        <v>0.999999999999995</v>
      </c>
      <c r="F15308" s="0" t="n">
        <v>1</v>
      </c>
    </row>
    <row r="15309" customFormat="false" ht="12.75" hidden="false" customHeight="false" outlineLevel="0" collapsed="false">
      <c r="B15309" s="0" t="s">
        <v>15316</v>
      </c>
      <c r="C15309" s="0" t="n">
        <v>0.271794380129376</v>
      </c>
      <c r="D15309" s="0" t="n">
        <v>5.44283987472499</v>
      </c>
      <c r="E15309" s="0" t="n">
        <v>0.577259534113292</v>
      </c>
      <c r="F15309" s="0" t="n">
        <v>1</v>
      </c>
    </row>
    <row r="15310" customFormat="false" ht="12.75" hidden="false" customHeight="false" outlineLevel="0" collapsed="false">
      <c r="B15310" s="0" t="s">
        <v>15317</v>
      </c>
      <c r="C15310" s="0" t="n">
        <v>2.99779518222827</v>
      </c>
      <c r="D15310" s="0" t="n">
        <v>1.35926134675394</v>
      </c>
      <c r="E15310" s="0" t="n">
        <v>0.544306817457438</v>
      </c>
      <c r="F15310" s="0" t="n">
        <v>1</v>
      </c>
    </row>
    <row r="15311" customFormat="false" ht="12.75" hidden="false" customHeight="false" outlineLevel="0" collapsed="false">
      <c r="B15311" s="0" t="s">
        <v>15318</v>
      </c>
      <c r="C15311" s="0" t="n">
        <v>0.536670033737633</v>
      </c>
      <c r="D15311" s="0" t="n">
        <v>6.25218218720597</v>
      </c>
      <c r="E15311" s="0" t="n">
        <v>0.439896816447787</v>
      </c>
      <c r="F15311" s="0" t="n">
        <v>1</v>
      </c>
    </row>
    <row r="15312" customFormat="false" ht="12.75" hidden="false" customHeight="false" outlineLevel="0" collapsed="false">
      <c r="B15312" s="0" t="s">
        <v>15319</v>
      </c>
      <c r="C15312" s="0" t="n">
        <v>-0.505627604321444</v>
      </c>
      <c r="D15312" s="0" t="n">
        <v>3.4058854745425</v>
      </c>
      <c r="E15312" s="0" t="n">
        <v>0.836178611491158</v>
      </c>
      <c r="F15312" s="0" t="n">
        <v>1</v>
      </c>
    </row>
    <row r="15313" customFormat="false" ht="12.75" hidden="false" customHeight="false" outlineLevel="0" collapsed="false">
      <c r="B15313" s="0" t="s">
        <v>15320</v>
      </c>
      <c r="C15313" s="0" t="n">
        <v>-0.52147137722072</v>
      </c>
      <c r="D15313" s="0" t="n">
        <v>3.70645066660134</v>
      </c>
      <c r="E15313" s="0" t="n">
        <v>0.798935246004065</v>
      </c>
      <c r="F15313" s="0" t="n">
        <v>1</v>
      </c>
    </row>
    <row r="15314" customFormat="false" ht="12.75" hidden="false" customHeight="false" outlineLevel="0" collapsed="false">
      <c r="B15314" s="0" t="s">
        <v>15321</v>
      </c>
      <c r="C15314" s="0" t="n">
        <v>-0.291385044424246</v>
      </c>
      <c r="D15314" s="0" t="n">
        <v>2.08814610513945</v>
      </c>
      <c r="E15314" s="0" t="n">
        <v>1</v>
      </c>
      <c r="F15314" s="0" t="n">
        <v>1</v>
      </c>
    </row>
    <row r="15315" customFormat="false" ht="12.75" hidden="false" customHeight="false" outlineLevel="0" collapsed="false">
      <c r="B15315" s="0" t="s">
        <v>15322</v>
      </c>
      <c r="C15315" s="0" t="n">
        <v>5.35365751008243</v>
      </c>
      <c r="D15315" s="0" t="n">
        <v>2.32396064445754</v>
      </c>
      <c r="E15315" s="0" t="n">
        <v>0.0131390031448463</v>
      </c>
      <c r="F15315" s="0" t="n">
        <v>0.615536890423891</v>
      </c>
    </row>
    <row r="15316" customFormat="false" ht="12.75" hidden="false" customHeight="false" outlineLevel="0" collapsed="false">
      <c r="B15316" s="0" t="s">
        <v>15323</v>
      </c>
      <c r="C15316" s="0" t="n">
        <v>0.0975016570880959</v>
      </c>
      <c r="D15316" s="0" t="n">
        <v>5.619829086009</v>
      </c>
      <c r="E15316" s="0" t="n">
        <v>0.749214369746684</v>
      </c>
      <c r="F15316" s="0" t="n">
        <v>1</v>
      </c>
    </row>
    <row r="15317" customFormat="false" ht="12.75" hidden="false" customHeight="false" outlineLevel="0" collapsed="false">
      <c r="B15317" s="0" t="s">
        <v>15324</v>
      </c>
      <c r="C15317" s="0" t="n">
        <v>-0.0033724894955702</v>
      </c>
      <c r="D15317" s="0" t="n">
        <v>8.48271296148607</v>
      </c>
      <c r="E15317" s="0" t="n">
        <v>0.989761804539558</v>
      </c>
      <c r="F15317" s="0" t="n">
        <v>1</v>
      </c>
    </row>
    <row r="15318" customFormat="false" ht="12.75" hidden="false" customHeight="false" outlineLevel="0" collapsed="false">
      <c r="B15318" s="0" t="s">
        <v>15325</v>
      </c>
      <c r="C15318" s="0" t="n">
        <v>0.058893553909885</v>
      </c>
      <c r="D15318" s="0" t="n">
        <v>10.433504925134</v>
      </c>
      <c r="E15318" s="0" t="n">
        <v>0.960475470677867</v>
      </c>
      <c r="F15318" s="0" t="n">
        <v>1</v>
      </c>
    </row>
    <row r="15319" customFormat="false" ht="12.75" hidden="false" customHeight="false" outlineLevel="0" collapsed="false">
      <c r="B15319" s="0" t="s">
        <v>15326</v>
      </c>
      <c r="C15319" s="0" t="n">
        <v>0.648687373799709</v>
      </c>
      <c r="D15319" s="0" t="n">
        <v>6.20397370247532</v>
      </c>
      <c r="E15319" s="0" t="n">
        <v>0.362824921223323</v>
      </c>
      <c r="F15319" s="0" t="n">
        <v>1</v>
      </c>
    </row>
    <row r="15320" customFormat="false" ht="12.75" hidden="false" customHeight="false" outlineLevel="0" collapsed="false">
      <c r="B15320" s="0" t="s">
        <v>15327</v>
      </c>
      <c r="C15320" s="0" t="n">
        <v>0.251468641129119</v>
      </c>
      <c r="D15320" s="0" t="n">
        <v>1.93844366605633</v>
      </c>
      <c r="E15320" s="0" t="n">
        <v>1</v>
      </c>
      <c r="F15320" s="0" t="n">
        <v>1</v>
      </c>
    </row>
    <row r="15321" customFormat="false" ht="12.75" hidden="false" customHeight="false" outlineLevel="0" collapsed="false">
      <c r="B15321" s="0" t="s">
        <v>15328</v>
      </c>
      <c r="C15321" s="0" t="n">
        <v>-1.6710940555501</v>
      </c>
      <c r="D15321" s="0" t="n">
        <v>2.25522106937888</v>
      </c>
      <c r="E15321" s="0" t="n">
        <v>0.497813001760781</v>
      </c>
      <c r="F15321" s="0" t="n">
        <v>1</v>
      </c>
    </row>
    <row r="15322" customFormat="false" ht="12.75" hidden="false" customHeight="false" outlineLevel="0" collapsed="false">
      <c r="B15322" s="0" t="s">
        <v>15329</v>
      </c>
      <c r="C15322" s="0" t="n">
        <v>0.0325096483061602</v>
      </c>
      <c r="D15322" s="0" t="n">
        <v>5.60610422527026</v>
      </c>
      <c r="E15322" s="0" t="n">
        <v>0.808353901903429</v>
      </c>
      <c r="F15322" s="0" t="n">
        <v>1</v>
      </c>
    </row>
    <row r="15323" customFormat="false" ht="12.75" hidden="false" customHeight="false" outlineLevel="0" collapsed="false">
      <c r="B15323" s="0" t="s">
        <v>15330</v>
      </c>
      <c r="C15323" s="0" t="n">
        <v>0.246058508841968</v>
      </c>
      <c r="D15323" s="0" t="n">
        <v>3.18690707105041</v>
      </c>
      <c r="E15323" s="0" t="n">
        <v>0.626391979847929</v>
      </c>
      <c r="F15323" s="0" t="n">
        <v>1</v>
      </c>
    </row>
    <row r="15324" customFormat="false" ht="12.75" hidden="false" customHeight="false" outlineLevel="0" collapsed="false">
      <c r="B15324" s="0" t="s">
        <v>15331</v>
      </c>
      <c r="C15324" s="0" t="n">
        <v>0.374632434079022</v>
      </c>
      <c r="D15324" s="0" t="n">
        <v>3.92307432414865</v>
      </c>
      <c r="E15324" s="0" t="n">
        <v>0.507452600680082</v>
      </c>
      <c r="F15324" s="0" t="n">
        <v>1</v>
      </c>
    </row>
    <row r="15325" customFormat="false" ht="12.75" hidden="false" customHeight="false" outlineLevel="0" collapsed="false">
      <c r="B15325" s="0" t="s">
        <v>15332</v>
      </c>
      <c r="C15325" s="0" t="n">
        <v>0.362262726432471</v>
      </c>
      <c r="D15325" s="0" t="n">
        <v>6.00179595607571</v>
      </c>
      <c r="E15325" s="0" t="n">
        <v>0.549528195114809</v>
      </c>
      <c r="F15325" s="0" t="n">
        <v>1</v>
      </c>
    </row>
    <row r="15326" customFormat="false" ht="12.75" hidden="false" customHeight="false" outlineLevel="0" collapsed="false">
      <c r="B15326" s="0" t="s">
        <v>15333</v>
      </c>
      <c r="C15326" s="0" t="n">
        <v>0.172337132947002</v>
      </c>
      <c r="D15326" s="0" t="n">
        <v>5.17481818417971</v>
      </c>
      <c r="E15326" s="0" t="n">
        <v>0.644651700858158</v>
      </c>
      <c r="F15326" s="0" t="n">
        <v>1</v>
      </c>
    </row>
    <row r="15327" customFormat="false" ht="12.75" hidden="false" customHeight="false" outlineLevel="0" collapsed="false">
      <c r="B15327" s="0" t="s">
        <v>15334</v>
      </c>
      <c r="C15327" s="0" t="n">
        <v>0.723299829817869</v>
      </c>
      <c r="D15327" s="0" t="n">
        <v>7.14175173403487</v>
      </c>
      <c r="E15327" s="0" t="n">
        <v>0.411875896469921</v>
      </c>
      <c r="F15327" s="0" t="n">
        <v>1</v>
      </c>
    </row>
    <row r="15328" customFormat="false" ht="12.75" hidden="false" customHeight="false" outlineLevel="0" collapsed="false">
      <c r="B15328" s="0" t="s">
        <v>15335</v>
      </c>
      <c r="C15328" s="0" t="n">
        <v>0.265766743283803</v>
      </c>
      <c r="D15328" s="0" t="n">
        <v>7.36963577985921</v>
      </c>
      <c r="E15328" s="0" t="n">
        <v>0.745549215608091</v>
      </c>
      <c r="F15328" s="0" t="n">
        <v>1</v>
      </c>
    </row>
    <row r="15329" customFormat="false" ht="12.75" hidden="false" customHeight="false" outlineLevel="0" collapsed="false">
      <c r="B15329" s="0" t="s">
        <v>15336</v>
      </c>
      <c r="C15329" s="0" t="n">
        <v>1.73756236075506</v>
      </c>
      <c r="D15329" s="0" t="n">
        <v>1.15254469564263</v>
      </c>
      <c r="E15329" s="0" t="n">
        <v>0.999999999999998</v>
      </c>
      <c r="F15329" s="0" t="n">
        <v>1</v>
      </c>
    </row>
    <row r="15330" customFormat="false" ht="12.75" hidden="false" customHeight="false" outlineLevel="0" collapsed="false">
      <c r="B15330" s="0" t="s">
        <v>15337</v>
      </c>
      <c r="C15330" s="0" t="n">
        <v>0.649071050253343</v>
      </c>
      <c r="D15330" s="0" t="n">
        <v>6.95431414770501</v>
      </c>
      <c r="E15330" s="0" t="n">
        <v>0.442924771777118</v>
      </c>
      <c r="F15330" s="0" t="n">
        <v>1</v>
      </c>
    </row>
    <row r="15331" customFormat="false" ht="12.75" hidden="false" customHeight="false" outlineLevel="0" collapsed="false">
      <c r="B15331" s="0" t="s">
        <v>15338</v>
      </c>
      <c r="C15331" s="0" t="n">
        <v>-0.296649931838296</v>
      </c>
      <c r="D15331" s="0" t="n">
        <v>5.30330712721987</v>
      </c>
      <c r="E15331" s="0" t="n">
        <v>0.917062138515176</v>
      </c>
      <c r="F15331" s="0" t="n">
        <v>1</v>
      </c>
    </row>
    <row r="15332" customFormat="false" ht="12.75" hidden="false" customHeight="false" outlineLevel="0" collapsed="false">
      <c r="B15332" s="0" t="s">
        <v>15339</v>
      </c>
      <c r="C15332" s="0" t="n">
        <v>-1.9377519185425</v>
      </c>
      <c r="D15332" s="0" t="n">
        <v>1.14365614891658</v>
      </c>
      <c r="E15332" s="0" t="n">
        <v>0.999999999999998</v>
      </c>
      <c r="F15332" s="0" t="n">
        <v>1</v>
      </c>
    </row>
    <row r="15333" customFormat="false" ht="12.75" hidden="false" customHeight="false" outlineLevel="0" collapsed="false">
      <c r="B15333" s="0" t="s">
        <v>15340</v>
      </c>
      <c r="C15333" s="0" t="n">
        <v>1.43559815613174</v>
      </c>
      <c r="D15333" s="0" t="n">
        <v>1.5804047508855</v>
      </c>
      <c r="E15333" s="0" t="n">
        <v>0.68336291753663</v>
      </c>
      <c r="F15333" s="0" t="n">
        <v>1</v>
      </c>
    </row>
    <row r="15334" customFormat="false" ht="12.75" hidden="false" customHeight="false" outlineLevel="0" collapsed="false">
      <c r="B15334" s="0" t="s">
        <v>15341</v>
      </c>
      <c r="C15334" s="0" t="n">
        <v>-0.115559824204833</v>
      </c>
      <c r="D15334" s="0" t="n">
        <v>3.83522703578704</v>
      </c>
      <c r="E15334" s="0" t="n">
        <v>0.937327074361883</v>
      </c>
      <c r="F15334" s="0" t="n">
        <v>1</v>
      </c>
    </row>
    <row r="15335" customFormat="false" ht="12.75" hidden="false" customHeight="false" outlineLevel="0" collapsed="false">
      <c r="B15335" s="0" t="s">
        <v>15342</v>
      </c>
      <c r="C15335" s="0" t="n">
        <v>-2.71078124551889</v>
      </c>
      <c r="D15335" s="0" t="n">
        <v>1.23575655977138</v>
      </c>
      <c r="E15335" s="0" t="n">
        <v>0.999999999999998</v>
      </c>
      <c r="F15335" s="0" t="n">
        <v>1</v>
      </c>
    </row>
    <row r="15336" customFormat="false" ht="12.75" hidden="false" customHeight="false" outlineLevel="0" collapsed="false">
      <c r="B15336" s="0" t="s">
        <v>15343</v>
      </c>
      <c r="C15336" s="0" t="n">
        <v>0.759123410029509</v>
      </c>
      <c r="D15336" s="0" t="n">
        <v>2.75337202998013</v>
      </c>
      <c r="E15336" s="0" t="n">
        <v>0.400944688168923</v>
      </c>
      <c r="F15336" s="0" t="n">
        <v>1</v>
      </c>
    </row>
    <row r="15337" customFormat="false" ht="12.75" hidden="false" customHeight="false" outlineLevel="0" collapsed="false">
      <c r="B15337" s="0" t="s">
        <v>15344</v>
      </c>
      <c r="C15337" s="0" t="n">
        <v>-1.9377519185425</v>
      </c>
      <c r="D15337" s="0" t="n">
        <v>1.14365614891658</v>
      </c>
      <c r="E15337" s="0" t="n">
        <v>0.999999999999998</v>
      </c>
      <c r="F15337" s="0" t="n">
        <v>1</v>
      </c>
    </row>
    <row r="15338" customFormat="false" ht="12.75" hidden="false" customHeight="false" outlineLevel="0" collapsed="false">
      <c r="B15338" s="0" t="s">
        <v>15345</v>
      </c>
      <c r="C15338" s="0" t="n">
        <v>-0.0215332428371978</v>
      </c>
      <c r="D15338" s="0" t="n">
        <v>4.34307877296019</v>
      </c>
      <c r="E15338" s="0" t="n">
        <v>0.826407750440839</v>
      </c>
      <c r="F15338" s="0" t="n">
        <v>1</v>
      </c>
    </row>
    <row r="15339" customFormat="false" ht="12.75" hidden="false" customHeight="false" outlineLevel="0" collapsed="false">
      <c r="B15339" s="0" t="s">
        <v>15346</v>
      </c>
      <c r="C15339" s="0" t="n">
        <v>-0.119175861620133</v>
      </c>
      <c r="D15339" s="0" t="n">
        <v>4.72072099516772</v>
      </c>
      <c r="E15339" s="0" t="n">
        <v>0.901476511329108</v>
      </c>
      <c r="F15339" s="0" t="n">
        <v>1</v>
      </c>
    </row>
    <row r="15340" customFormat="false" ht="12.75" hidden="false" customHeight="false" outlineLevel="0" collapsed="false">
      <c r="B15340" s="0" t="s">
        <v>15347</v>
      </c>
      <c r="C15340" s="0" t="n">
        <v>0.542251875608583</v>
      </c>
      <c r="D15340" s="0" t="n">
        <v>7.23329649261872</v>
      </c>
      <c r="E15340" s="0" t="n">
        <v>0.55629241980033</v>
      </c>
      <c r="F15340" s="0" t="n">
        <v>1</v>
      </c>
    </row>
    <row r="15341" customFormat="false" ht="12.75" hidden="false" customHeight="false" outlineLevel="0" collapsed="false">
      <c r="B15341" s="0" t="s">
        <v>15348</v>
      </c>
      <c r="C15341" s="0" t="n">
        <v>-0.00220602958560734</v>
      </c>
      <c r="D15341" s="0" t="n">
        <v>4.61645787382196</v>
      </c>
      <c r="E15341" s="0" t="n">
        <v>0.787897239642249</v>
      </c>
      <c r="F15341" s="0" t="n">
        <v>1</v>
      </c>
    </row>
    <row r="15342" customFormat="false" ht="12.75" hidden="false" customHeight="false" outlineLevel="0" collapsed="false">
      <c r="B15342" s="0" t="s">
        <v>15349</v>
      </c>
      <c r="C15342" s="0" t="n">
        <v>-0.739151999917395</v>
      </c>
      <c r="D15342" s="0" t="n">
        <v>4.28704601458342</v>
      </c>
      <c r="E15342" s="0" t="n">
        <v>0.30227033225102</v>
      </c>
      <c r="F15342" s="0" t="n">
        <v>1</v>
      </c>
    </row>
    <row r="15343" customFormat="false" ht="12.75" hidden="false" customHeight="false" outlineLevel="0" collapsed="false">
      <c r="B15343" s="0" t="s">
        <v>15350</v>
      </c>
      <c r="C15343" s="0" t="n">
        <v>0.100290329098336</v>
      </c>
      <c r="D15343" s="0" t="n">
        <v>6.74734713348455</v>
      </c>
      <c r="E15343" s="0" t="n">
        <v>0.841396956214051</v>
      </c>
      <c r="F15343" s="0" t="n">
        <v>1</v>
      </c>
    </row>
    <row r="15344" customFormat="false" ht="12.75" hidden="false" customHeight="false" outlineLevel="0" collapsed="false">
      <c r="B15344" s="0" t="s">
        <v>15351</v>
      </c>
      <c r="C15344" s="0" t="n">
        <v>-0.383377918136069</v>
      </c>
      <c r="D15344" s="0" t="n">
        <v>2.77509696783151</v>
      </c>
      <c r="E15344" s="0" t="n">
        <v>0.999999999999999</v>
      </c>
      <c r="F15344" s="0" t="n">
        <v>1</v>
      </c>
    </row>
    <row r="15345" customFormat="false" ht="12.75" hidden="false" customHeight="false" outlineLevel="0" collapsed="false">
      <c r="B15345" s="0" t="s">
        <v>15352</v>
      </c>
      <c r="C15345" s="0" t="n">
        <v>0.556144655261674</v>
      </c>
      <c r="D15345" s="0" t="n">
        <v>6.46345744877809</v>
      </c>
      <c r="E15345" s="0" t="n">
        <v>0.452052621389608</v>
      </c>
      <c r="F15345" s="0" t="n">
        <v>1</v>
      </c>
    </row>
    <row r="15346" customFormat="false" ht="12.75" hidden="false" customHeight="false" outlineLevel="0" collapsed="false">
      <c r="B15346" s="0" t="s">
        <v>15353</v>
      </c>
      <c r="C15346" s="0" t="n">
        <v>-1.21071944150663</v>
      </c>
      <c r="D15346" s="0" t="n">
        <v>3.04783513201032</v>
      </c>
      <c r="E15346" s="0" t="n">
        <v>0.345006261988498</v>
      </c>
      <c r="F15346" s="0" t="n">
        <v>1</v>
      </c>
    </row>
    <row r="15347" customFormat="false" ht="12.75" hidden="false" customHeight="false" outlineLevel="0" collapsed="false">
      <c r="B15347" s="0" t="s">
        <v>15354</v>
      </c>
      <c r="C15347" s="0" t="n">
        <v>3.49281616433664</v>
      </c>
      <c r="D15347" s="0" t="n">
        <v>1.50135819830377</v>
      </c>
      <c r="E15347" s="0" t="n">
        <v>0.316460226186147</v>
      </c>
      <c r="F15347" s="0" t="n">
        <v>1</v>
      </c>
    </row>
    <row r="15348" customFormat="false" ht="12.75" hidden="false" customHeight="false" outlineLevel="0" collapsed="false">
      <c r="B15348" s="0" t="s">
        <v>15355</v>
      </c>
      <c r="C15348" s="0" t="n">
        <v>0.338639195337483</v>
      </c>
      <c r="D15348" s="0" t="n">
        <v>5.14548569905584</v>
      </c>
      <c r="E15348" s="0" t="n">
        <v>0.494560796105685</v>
      </c>
      <c r="F15348" s="0" t="n">
        <v>1</v>
      </c>
    </row>
    <row r="15349" customFormat="false" ht="12.75" hidden="false" customHeight="false" outlineLevel="0" collapsed="false">
      <c r="B15349" s="0" t="s">
        <v>15356</v>
      </c>
      <c r="C15349" s="0" t="n">
        <v>-0.105866173089042</v>
      </c>
      <c r="D15349" s="0" t="n">
        <v>4.6996087029545</v>
      </c>
      <c r="E15349" s="0" t="n">
        <v>0.899271294775753</v>
      </c>
      <c r="F15349" s="0" t="n">
        <v>1</v>
      </c>
    </row>
    <row r="15350" customFormat="false" ht="12.75" hidden="false" customHeight="false" outlineLevel="0" collapsed="false">
      <c r="B15350" s="0" t="s">
        <v>15357</v>
      </c>
      <c r="C15350" s="0" t="n">
        <v>3.02196116663459</v>
      </c>
      <c r="D15350" s="0" t="n">
        <v>2.20473100291709</v>
      </c>
      <c r="E15350" s="0" t="n">
        <v>0.0910116430962705</v>
      </c>
      <c r="F15350" s="0" t="n">
        <v>1</v>
      </c>
    </row>
    <row r="15351" customFormat="false" ht="12.75" hidden="false" customHeight="false" outlineLevel="0" collapsed="false">
      <c r="B15351" s="0" t="s">
        <v>15358</v>
      </c>
      <c r="C15351" s="0" t="n">
        <v>0.543168445821457</v>
      </c>
      <c r="D15351" s="0" t="n">
        <v>1.33783210391543</v>
      </c>
      <c r="E15351" s="0" t="n">
        <v>1</v>
      </c>
      <c r="F15351" s="0" t="n">
        <v>1</v>
      </c>
    </row>
    <row r="15352" customFormat="false" ht="12.75" hidden="false" customHeight="false" outlineLevel="0" collapsed="false">
      <c r="B15352" s="0" t="s">
        <v>15359</v>
      </c>
      <c r="C15352" s="0" t="n">
        <v>1.7899502473603</v>
      </c>
      <c r="D15352" s="0" t="n">
        <v>1.16709814375321</v>
      </c>
      <c r="E15352" s="0" t="n">
        <v>0.999999999999998</v>
      </c>
      <c r="F15352" s="0" t="n">
        <v>1</v>
      </c>
    </row>
    <row r="15353" customFormat="false" ht="12.75" hidden="false" customHeight="false" outlineLevel="0" collapsed="false">
      <c r="B15353" s="0" t="s">
        <v>15360</v>
      </c>
      <c r="C15353" s="0" t="n">
        <v>1.7899502473603</v>
      </c>
      <c r="D15353" s="0" t="n">
        <v>1.16709814375321</v>
      </c>
      <c r="E15353" s="0" t="n">
        <v>0.999999999999998</v>
      </c>
      <c r="F15353" s="0" t="n">
        <v>1</v>
      </c>
    </row>
    <row r="15354" customFormat="false" ht="12.75" hidden="false" customHeight="false" outlineLevel="0" collapsed="false">
      <c r="B15354" s="0" t="s">
        <v>15361</v>
      </c>
      <c r="C15354" s="0" t="n">
        <v>0.460410692467457</v>
      </c>
      <c r="D15354" s="0" t="n">
        <v>5.48331800540038</v>
      </c>
      <c r="E15354" s="0" t="n">
        <v>0.429866523540139</v>
      </c>
      <c r="F15354" s="0" t="n">
        <v>1</v>
      </c>
    </row>
    <row r="15355" customFormat="false" ht="12.75" hidden="false" customHeight="false" outlineLevel="0" collapsed="false">
      <c r="B15355" s="0" t="s">
        <v>15362</v>
      </c>
      <c r="C15355" s="0" t="n">
        <v>2.5702689613113</v>
      </c>
      <c r="D15355" s="0" t="n">
        <v>1.28052258378219</v>
      </c>
      <c r="E15355" s="0" t="n">
        <v>0.999999999999998</v>
      </c>
      <c r="F15355" s="0" t="n">
        <v>1</v>
      </c>
    </row>
    <row r="15356" customFormat="false" ht="12.75" hidden="false" customHeight="false" outlineLevel="0" collapsed="false">
      <c r="B15356" s="0" t="s">
        <v>15363</v>
      </c>
      <c r="C15356" s="0" t="n">
        <v>-3.39732223119566</v>
      </c>
      <c r="D15356" s="0" t="n">
        <v>1.37605476021891</v>
      </c>
      <c r="E15356" s="0" t="n">
        <v>0.544306817457438</v>
      </c>
      <c r="F15356" s="0" t="n">
        <v>1</v>
      </c>
    </row>
    <row r="15357" customFormat="false" ht="12.75" hidden="false" customHeight="false" outlineLevel="0" collapsed="false">
      <c r="B15357" s="0" t="s">
        <v>15364</v>
      </c>
      <c r="C15357" s="0" t="n">
        <v>-0.0487250466892556</v>
      </c>
      <c r="D15357" s="0" t="n">
        <v>5.73036794472707</v>
      </c>
      <c r="E15357" s="0" t="n">
        <v>0.898502638880175</v>
      </c>
      <c r="F15357" s="0" t="n">
        <v>1</v>
      </c>
    </row>
    <row r="15358" customFormat="false" ht="12.75" hidden="false" customHeight="false" outlineLevel="0" collapsed="false">
      <c r="B15358" s="0" t="s">
        <v>15365</v>
      </c>
      <c r="C15358" s="0" t="n">
        <v>0.171142645919293</v>
      </c>
      <c r="D15358" s="0" t="n">
        <v>5.95912886802255</v>
      </c>
      <c r="E15358" s="0" t="n">
        <v>0.705520381329512</v>
      </c>
      <c r="F15358" s="0" t="n">
        <v>1</v>
      </c>
    </row>
    <row r="15359" customFormat="false" ht="12.75" hidden="false" customHeight="false" outlineLevel="0" collapsed="false">
      <c r="B15359" s="0" t="s">
        <v>15366</v>
      </c>
      <c r="C15359" s="0" t="n">
        <v>1.55674072032153</v>
      </c>
      <c r="D15359" s="0" t="n">
        <v>6.07546629753042</v>
      </c>
      <c r="E15359" s="0" t="n">
        <v>0.0520080282874546</v>
      </c>
      <c r="F15359" s="0" t="n">
        <v>1</v>
      </c>
    </row>
    <row r="15360" customFormat="false" ht="12.75" hidden="false" customHeight="false" outlineLevel="0" collapsed="false">
      <c r="B15360" s="0" t="s">
        <v>15367</v>
      </c>
      <c r="C15360" s="0" t="n">
        <v>0.753673137626731</v>
      </c>
      <c r="D15360" s="0" t="n">
        <v>4.12218486361306</v>
      </c>
      <c r="E15360" s="0" t="n">
        <v>0.210861723471451</v>
      </c>
      <c r="F15360" s="0" t="n">
        <v>1</v>
      </c>
    </row>
    <row r="15361" customFormat="false" ht="12.75" hidden="false" customHeight="false" outlineLevel="0" collapsed="false">
      <c r="B15361" s="0" t="s">
        <v>15368</v>
      </c>
      <c r="C15361" s="0" t="n">
        <v>-0.412734059139534</v>
      </c>
      <c r="D15361" s="0" t="n">
        <v>4.938636420966</v>
      </c>
      <c r="E15361" s="0" t="n">
        <v>0.835388746196391</v>
      </c>
      <c r="F15361" s="0" t="n">
        <v>1</v>
      </c>
    </row>
    <row r="15362" customFormat="false" ht="12.75" hidden="false" customHeight="false" outlineLevel="0" collapsed="false">
      <c r="B15362" s="0" t="s">
        <v>15369</v>
      </c>
      <c r="C15362" s="0" t="n">
        <v>0.591654486907242</v>
      </c>
      <c r="D15362" s="0" t="n">
        <v>2.49460836567159</v>
      </c>
      <c r="E15362" s="0" t="n">
        <v>0.544183213272752</v>
      </c>
      <c r="F15362" s="0" t="n">
        <v>1</v>
      </c>
    </row>
    <row r="15363" customFormat="false" ht="12.75" hidden="false" customHeight="false" outlineLevel="0" collapsed="false">
      <c r="B15363" s="0" t="s">
        <v>15370</v>
      </c>
      <c r="C15363" s="0" t="n">
        <v>-0.47626044702046</v>
      </c>
      <c r="D15363" s="0" t="n">
        <v>3.7164599230003</v>
      </c>
      <c r="E15363" s="0" t="n">
        <v>0.867947099563726</v>
      </c>
      <c r="F15363" s="0" t="n">
        <v>1</v>
      </c>
    </row>
    <row r="15364" customFormat="false" ht="12.75" hidden="false" customHeight="false" outlineLevel="0" collapsed="false">
      <c r="B15364" s="0" t="s">
        <v>15371</v>
      </c>
      <c r="C15364" s="0" t="n">
        <v>-2.86561967739506</v>
      </c>
      <c r="D15364" s="0" t="n">
        <v>1.27368740671693</v>
      </c>
      <c r="E15364" s="0" t="n">
        <v>0.999999999999998</v>
      </c>
      <c r="F15364" s="0" t="n">
        <v>1</v>
      </c>
    </row>
    <row r="15365" customFormat="false" ht="12.75" hidden="false" customHeight="false" outlineLevel="0" collapsed="false">
      <c r="B15365" s="0" t="s">
        <v>15372</v>
      </c>
      <c r="C15365" s="0" t="n">
        <v>-0.987619297830783</v>
      </c>
      <c r="D15365" s="0" t="n">
        <v>5.16361939918179</v>
      </c>
      <c r="E15365" s="0" t="n">
        <v>0.331400395693237</v>
      </c>
      <c r="F15365" s="0" t="n">
        <v>1</v>
      </c>
    </row>
    <row r="15366" customFormat="false" ht="12.75" hidden="false" customHeight="false" outlineLevel="0" collapsed="false">
      <c r="B15366" s="0" t="s">
        <v>15373</v>
      </c>
      <c r="C15366" s="0" t="n">
        <v>1.73756236075506</v>
      </c>
      <c r="D15366" s="0" t="n">
        <v>1.15254469564263</v>
      </c>
      <c r="E15366" s="0" t="n">
        <v>0.999999999999998</v>
      </c>
      <c r="F15366" s="0" t="n">
        <v>1</v>
      </c>
    </row>
    <row r="15367" customFormat="false" ht="12.75" hidden="false" customHeight="false" outlineLevel="0" collapsed="false">
      <c r="B15367" s="0" t="s">
        <v>15374</v>
      </c>
      <c r="C15367" s="0" t="n">
        <v>-2.18308567308964</v>
      </c>
      <c r="D15367" s="0" t="n">
        <v>1.9208352994643</v>
      </c>
      <c r="E15367" s="0" t="n">
        <v>0.328422825233205</v>
      </c>
      <c r="F15367" s="0" t="n">
        <v>1</v>
      </c>
    </row>
    <row r="15368" customFormat="false" ht="12.75" hidden="false" customHeight="false" outlineLevel="0" collapsed="false">
      <c r="B15368" s="0" t="s">
        <v>15375</v>
      </c>
      <c r="C15368" s="0" t="n">
        <v>-0.262433914958846</v>
      </c>
      <c r="D15368" s="0" t="n">
        <v>1.44789507884194</v>
      </c>
      <c r="E15368" s="0" t="n">
        <v>1</v>
      </c>
      <c r="F15368" s="0" t="n">
        <v>1</v>
      </c>
    </row>
    <row r="15369" customFormat="false" ht="12.75" hidden="false" customHeight="false" outlineLevel="0" collapsed="false">
      <c r="B15369" s="0" t="s">
        <v>15376</v>
      </c>
      <c r="C15369" s="0" t="n">
        <v>-2.43821154232675</v>
      </c>
      <c r="D15369" s="0" t="n">
        <v>1.30441596242258</v>
      </c>
      <c r="E15369" s="0" t="n">
        <v>0.193961562321724</v>
      </c>
      <c r="F15369" s="0" t="n">
        <v>1</v>
      </c>
    </row>
    <row r="15370" customFormat="false" ht="12.75" hidden="false" customHeight="false" outlineLevel="0" collapsed="false">
      <c r="B15370" s="0" t="s">
        <v>15377</v>
      </c>
      <c r="C15370" s="0" t="n">
        <v>0.283717016512776</v>
      </c>
      <c r="D15370" s="0" t="n">
        <v>7.67732814151783</v>
      </c>
      <c r="E15370" s="0" t="n">
        <v>0.752247540055487</v>
      </c>
      <c r="F15370" s="0" t="n">
        <v>1</v>
      </c>
    </row>
    <row r="15371" customFormat="false" ht="12.75" hidden="false" customHeight="false" outlineLevel="0" collapsed="false">
      <c r="B15371" s="0" t="s">
        <v>15378</v>
      </c>
      <c r="C15371" s="0" t="n">
        <v>-0.51479854720351</v>
      </c>
      <c r="D15371" s="0" t="n">
        <v>2.98251304961671</v>
      </c>
      <c r="E15371" s="0" t="n">
        <v>0.886873044271674</v>
      </c>
      <c r="F15371" s="0" t="n">
        <v>1</v>
      </c>
    </row>
    <row r="15372" customFormat="false" ht="12.75" hidden="false" customHeight="false" outlineLevel="0" collapsed="false">
      <c r="B15372" s="0" t="s">
        <v>15379</v>
      </c>
      <c r="C15372" s="0" t="n">
        <v>2.73884426683363</v>
      </c>
      <c r="D15372" s="0" t="n">
        <v>2.00793783155794</v>
      </c>
      <c r="E15372" s="0" t="n">
        <v>0.168429438923223</v>
      </c>
      <c r="F15372" s="0" t="n">
        <v>1</v>
      </c>
    </row>
    <row r="15373" customFormat="false" ht="12.75" hidden="false" customHeight="false" outlineLevel="0" collapsed="false">
      <c r="B15373" s="0" t="s">
        <v>15380</v>
      </c>
      <c r="C15373" s="0" t="n">
        <v>1.73756236075506</v>
      </c>
      <c r="D15373" s="0" t="n">
        <v>1.15254469564263</v>
      </c>
      <c r="E15373" s="0" t="n">
        <v>0.999999999999998</v>
      </c>
      <c r="F15373" s="0" t="n">
        <v>1</v>
      </c>
    </row>
    <row r="15374" customFormat="false" ht="12.75" hidden="false" customHeight="false" outlineLevel="0" collapsed="false">
      <c r="B15374" s="0" t="s">
        <v>15381</v>
      </c>
      <c r="C15374" s="0" t="n">
        <v>1.73756236075506</v>
      </c>
      <c r="D15374" s="0" t="n">
        <v>1.15254469564263</v>
      </c>
      <c r="E15374" s="0" t="n">
        <v>0.999999999999998</v>
      </c>
      <c r="F15374" s="0" t="n">
        <v>1</v>
      </c>
    </row>
    <row r="15375" customFormat="false" ht="12.75" hidden="false" customHeight="false" outlineLevel="0" collapsed="false">
      <c r="B15375" s="0" t="s">
        <v>15382</v>
      </c>
      <c r="C15375" s="0" t="n">
        <v>-0.0115093326051878</v>
      </c>
      <c r="D15375" s="0" t="n">
        <v>2.69196996467079</v>
      </c>
      <c r="E15375" s="0" t="n">
        <v>0.869468686654042</v>
      </c>
      <c r="F15375" s="0" t="n">
        <v>1</v>
      </c>
    </row>
    <row r="15376" customFormat="false" ht="12.75" hidden="false" customHeight="false" outlineLevel="0" collapsed="false">
      <c r="B15376" s="0" t="s">
        <v>15383</v>
      </c>
      <c r="C15376" s="0" t="n">
        <v>0.123307317330952</v>
      </c>
      <c r="D15376" s="0" t="n">
        <v>3.60531865612002</v>
      </c>
      <c r="E15376" s="0" t="n">
        <v>0.935487885113361</v>
      </c>
      <c r="F15376" s="0" t="n">
        <v>1</v>
      </c>
    </row>
    <row r="15377" customFormat="false" ht="12.75" hidden="false" customHeight="false" outlineLevel="0" collapsed="false">
      <c r="B15377" s="0" t="s">
        <v>15384</v>
      </c>
      <c r="C15377" s="0" t="n">
        <v>-1.9377519185425</v>
      </c>
      <c r="D15377" s="0" t="n">
        <v>1.14365614891658</v>
      </c>
      <c r="E15377" s="0" t="n">
        <v>0.999999999999998</v>
      </c>
      <c r="F15377" s="0" t="n">
        <v>1</v>
      </c>
    </row>
    <row r="15378" customFormat="false" ht="12.75" hidden="false" customHeight="false" outlineLevel="0" collapsed="false">
      <c r="B15378" s="0" t="s">
        <v>15385</v>
      </c>
      <c r="C15378" s="0" t="n">
        <v>-0.390918634108799</v>
      </c>
      <c r="D15378" s="0" t="n">
        <v>4.04768045645545</v>
      </c>
      <c r="E15378" s="0" t="n">
        <v>0.892801379250579</v>
      </c>
      <c r="F15378" s="0" t="n">
        <v>1</v>
      </c>
    </row>
    <row r="15379" customFormat="false" ht="12.75" hidden="false" customHeight="false" outlineLevel="0" collapsed="false">
      <c r="B15379" s="0" t="s">
        <v>15386</v>
      </c>
      <c r="C15379" s="0" t="n">
        <v>0.338500576727578</v>
      </c>
      <c r="D15379" s="0" t="n">
        <v>5.14653378836275</v>
      </c>
      <c r="E15379" s="0" t="n">
        <v>0.494607854048869</v>
      </c>
      <c r="F15379" s="0" t="n">
        <v>1</v>
      </c>
    </row>
    <row r="15380" customFormat="false" ht="12.75" hidden="false" customHeight="false" outlineLevel="0" collapsed="false">
      <c r="B15380" s="0" t="s">
        <v>15387</v>
      </c>
      <c r="C15380" s="0" t="n">
        <v>0.0964332528782483</v>
      </c>
      <c r="D15380" s="0" t="n">
        <v>5.39702462324286</v>
      </c>
      <c r="E15380" s="0" t="n">
        <v>0.718716084877984</v>
      </c>
      <c r="F15380" s="0" t="n">
        <v>1</v>
      </c>
    </row>
    <row r="15381" customFormat="false" ht="12.75" hidden="false" customHeight="false" outlineLevel="0" collapsed="false">
      <c r="B15381" s="0" t="s">
        <v>15388</v>
      </c>
      <c r="C15381" s="0" t="n">
        <v>1.72482718590377</v>
      </c>
      <c r="D15381" s="0" t="n">
        <v>1.66462208284753</v>
      </c>
      <c r="E15381" s="0" t="n">
        <v>0.682907341775868</v>
      </c>
      <c r="F15381" s="0" t="n">
        <v>1</v>
      </c>
    </row>
    <row r="15382" customFormat="false" ht="12.75" hidden="false" customHeight="false" outlineLevel="0" collapsed="false">
      <c r="B15382" s="0" t="s">
        <v>15389</v>
      </c>
      <c r="C15382" s="0" t="n">
        <v>0.51526615298742</v>
      </c>
      <c r="D15382" s="0" t="n">
        <v>5.23683397727426</v>
      </c>
      <c r="E15382" s="0" t="n">
        <v>0.375580161625013</v>
      </c>
      <c r="F15382" s="0" t="n">
        <v>1</v>
      </c>
    </row>
    <row r="15383" customFormat="false" ht="12.75" hidden="false" customHeight="false" outlineLevel="0" collapsed="false">
      <c r="B15383" s="0" t="s">
        <v>15390</v>
      </c>
      <c r="C15383" s="0" t="n">
        <v>-2.78781601245625</v>
      </c>
      <c r="D15383" s="0" t="n">
        <v>1.25475891531109</v>
      </c>
      <c r="E15383" s="0" t="n">
        <v>0.999999999999998</v>
      </c>
      <c r="F15383" s="0" t="n">
        <v>1</v>
      </c>
    </row>
    <row r="15384" customFormat="false" ht="12.75" hidden="false" customHeight="false" outlineLevel="0" collapsed="false">
      <c r="B15384" s="0" t="s">
        <v>15391</v>
      </c>
      <c r="C15384" s="0" t="n">
        <v>0.580820806939308</v>
      </c>
      <c r="D15384" s="0" t="n">
        <v>5.31746826006561</v>
      </c>
      <c r="E15384" s="0" t="n">
        <v>0.321609701140812</v>
      </c>
      <c r="F15384" s="0" t="n">
        <v>1</v>
      </c>
    </row>
    <row r="15385" customFormat="false" ht="12.75" hidden="false" customHeight="false" outlineLevel="0" collapsed="false">
      <c r="B15385" s="0" t="s">
        <v>15392</v>
      </c>
      <c r="C15385" s="0" t="n">
        <v>0.353588356459379</v>
      </c>
      <c r="D15385" s="0" t="n">
        <v>5.54760327713673</v>
      </c>
      <c r="E15385" s="0" t="n">
        <v>0.653682161276807</v>
      </c>
      <c r="F15385" s="0" t="n">
        <v>1</v>
      </c>
    </row>
    <row r="15386" customFormat="false" ht="12.75" hidden="false" customHeight="false" outlineLevel="0" collapsed="false">
      <c r="B15386" s="0" t="s">
        <v>15393</v>
      </c>
      <c r="C15386" s="0" t="n">
        <v>0.517362427348872</v>
      </c>
      <c r="D15386" s="0" t="n">
        <v>6.45950025032972</v>
      </c>
      <c r="E15386" s="0" t="n">
        <v>0.481523906195174</v>
      </c>
      <c r="F15386" s="0" t="n">
        <v>1</v>
      </c>
    </row>
    <row r="15387" customFormat="false" ht="12.75" hidden="false" customHeight="false" outlineLevel="0" collapsed="false">
      <c r="B15387" s="0" t="s">
        <v>15394</v>
      </c>
      <c r="C15387" s="0" t="n">
        <v>-1.61043102970591</v>
      </c>
      <c r="D15387" s="0" t="n">
        <v>1.70824673618392</v>
      </c>
      <c r="E15387" s="0" t="n">
        <v>0.471136265142787</v>
      </c>
      <c r="F15387" s="0" t="n">
        <v>1</v>
      </c>
    </row>
    <row r="15388" customFormat="false" ht="12.75" hidden="false" customHeight="false" outlineLevel="0" collapsed="false">
      <c r="B15388" s="0" t="s">
        <v>15395</v>
      </c>
      <c r="C15388" s="0" t="n">
        <v>-0.317780098215211</v>
      </c>
      <c r="D15388" s="0" t="n">
        <v>3.00358056235764</v>
      </c>
      <c r="E15388" s="0" t="n">
        <v>1</v>
      </c>
      <c r="F15388" s="0" t="n">
        <v>1</v>
      </c>
    </row>
    <row r="15389" customFormat="false" ht="12.75" hidden="false" customHeight="false" outlineLevel="0" collapsed="false">
      <c r="B15389" s="0" t="s">
        <v>15396</v>
      </c>
      <c r="C15389" s="0" t="n">
        <v>0.0276430121963911</v>
      </c>
      <c r="D15389" s="0" t="n">
        <v>5.25329969077146</v>
      </c>
      <c r="E15389" s="0" t="n">
        <v>0.787728039625623</v>
      </c>
      <c r="F15389" s="0" t="n">
        <v>1</v>
      </c>
    </row>
    <row r="15390" customFormat="false" ht="12.75" hidden="false" customHeight="false" outlineLevel="0" collapsed="false">
      <c r="B15390" s="0" t="s">
        <v>15397</v>
      </c>
      <c r="C15390" s="0" t="n">
        <v>2.52925106737841</v>
      </c>
      <c r="D15390" s="0" t="n">
        <v>2.3919373150638</v>
      </c>
      <c r="E15390" s="0" t="n">
        <v>0.0641582514329773</v>
      </c>
      <c r="F15390" s="0" t="n">
        <v>1</v>
      </c>
    </row>
    <row r="15391" customFormat="false" ht="12.75" hidden="false" customHeight="false" outlineLevel="0" collapsed="false">
      <c r="B15391" s="0" t="s">
        <v>15398</v>
      </c>
      <c r="C15391" s="0" t="n">
        <v>0.488992504847586</v>
      </c>
      <c r="D15391" s="0" t="n">
        <v>7.35625779086395</v>
      </c>
      <c r="E15391" s="0" t="n">
        <v>0.582669671931163</v>
      </c>
      <c r="F15391" s="0" t="n">
        <v>1</v>
      </c>
    </row>
    <row r="15392" customFormat="false" ht="12.75" hidden="false" customHeight="false" outlineLevel="0" collapsed="false">
      <c r="B15392" s="0" t="s">
        <v>15399</v>
      </c>
      <c r="C15392" s="0" t="n">
        <v>0.51187266283048</v>
      </c>
      <c r="D15392" s="0" t="n">
        <v>7.13250095820568</v>
      </c>
      <c r="E15392" s="0" t="n">
        <v>0.548441109292701</v>
      </c>
      <c r="F15392" s="0" t="n">
        <v>1</v>
      </c>
    </row>
    <row r="15393" customFormat="false" ht="12.75" hidden="false" customHeight="false" outlineLevel="0" collapsed="false">
      <c r="B15393" s="0" t="s">
        <v>15400</v>
      </c>
      <c r="C15393" s="0" t="n">
        <v>-1.9377519185425</v>
      </c>
      <c r="D15393" s="0" t="n">
        <v>1.14365614891658</v>
      </c>
      <c r="E15393" s="0" t="n">
        <v>0.999999999999998</v>
      </c>
      <c r="F15393" s="0" t="n">
        <v>1</v>
      </c>
    </row>
    <row r="15394" customFormat="false" ht="12.75" hidden="false" customHeight="false" outlineLevel="0" collapsed="false">
      <c r="B15394" s="0" t="s">
        <v>15401</v>
      </c>
      <c r="C15394" s="0" t="n">
        <v>0.628129463831577</v>
      </c>
      <c r="D15394" s="0" t="n">
        <v>3.79334241947285</v>
      </c>
      <c r="E15394" s="0" t="n">
        <v>0.329419560704454</v>
      </c>
      <c r="F15394" s="0" t="n">
        <v>1</v>
      </c>
    </row>
    <row r="15395" customFormat="false" ht="12.75" hidden="false" customHeight="false" outlineLevel="0" collapsed="false">
      <c r="B15395" s="0" t="s">
        <v>15402</v>
      </c>
      <c r="C15395" s="0" t="n">
        <v>0.789264598849299</v>
      </c>
      <c r="D15395" s="0" t="n">
        <v>1.64430135927108</v>
      </c>
      <c r="E15395" s="0" t="n">
        <v>0.683014794525018</v>
      </c>
      <c r="F15395" s="0" t="n">
        <v>1</v>
      </c>
    </row>
    <row r="15396" customFormat="false" ht="12.75" hidden="false" customHeight="false" outlineLevel="0" collapsed="false">
      <c r="B15396" s="0" t="s">
        <v>15403</v>
      </c>
      <c r="C15396" s="0" t="n">
        <v>1.08805287546759</v>
      </c>
      <c r="D15396" s="0" t="n">
        <v>1.75623956450883</v>
      </c>
      <c r="E15396" s="0" t="n">
        <v>0.470735569509689</v>
      </c>
      <c r="F15396" s="0" t="n">
        <v>1</v>
      </c>
    </row>
    <row r="15397" customFormat="false" ht="12.75" hidden="false" customHeight="false" outlineLevel="0" collapsed="false">
      <c r="B15397" s="0" t="s">
        <v>15404</v>
      </c>
      <c r="C15397" s="0" t="n">
        <v>-0.88523447794224</v>
      </c>
      <c r="D15397" s="0" t="n">
        <v>1.35352137596941</v>
      </c>
      <c r="E15397" s="0" t="n">
        <v>1</v>
      </c>
      <c r="F15397" s="0" t="n">
        <v>1</v>
      </c>
    </row>
    <row r="15398" customFormat="false" ht="12.75" hidden="false" customHeight="false" outlineLevel="0" collapsed="false">
      <c r="B15398" s="0" t="s">
        <v>15405</v>
      </c>
      <c r="C15398" s="0" t="n">
        <v>-2.03160909240599</v>
      </c>
      <c r="D15398" s="0" t="n">
        <v>1.16353233880232</v>
      </c>
      <c r="E15398" s="0" t="n">
        <v>0.999999999999998</v>
      </c>
      <c r="F15398" s="0" t="n">
        <v>1</v>
      </c>
    </row>
    <row r="15399" customFormat="false" ht="12.75" hidden="false" customHeight="false" outlineLevel="0" collapsed="false">
      <c r="B15399" s="0" t="s">
        <v>15406</v>
      </c>
      <c r="C15399" s="0" t="n">
        <v>-0.267874969547627</v>
      </c>
      <c r="D15399" s="0" t="n">
        <v>4.41281415790435</v>
      </c>
      <c r="E15399" s="0" t="n">
        <v>1</v>
      </c>
      <c r="F15399" s="0" t="n">
        <v>1</v>
      </c>
    </row>
    <row r="15400" customFormat="false" ht="12.75" hidden="false" customHeight="false" outlineLevel="0" collapsed="false">
      <c r="B15400" s="0" t="s">
        <v>15407</v>
      </c>
      <c r="C15400" s="0" t="n">
        <v>-3.26579837168968</v>
      </c>
      <c r="D15400" s="0" t="n">
        <v>1.33985452877469</v>
      </c>
      <c r="E15400" s="0" t="n">
        <v>0.544306817457438</v>
      </c>
      <c r="F15400" s="0" t="n">
        <v>1</v>
      </c>
    </row>
    <row r="15401" customFormat="false" ht="12.75" hidden="false" customHeight="false" outlineLevel="0" collapsed="false">
      <c r="B15401" s="0" t="s">
        <v>15408</v>
      </c>
      <c r="C15401" s="0" t="n">
        <v>0.0935751189321138</v>
      </c>
      <c r="D15401" s="0" t="n">
        <v>4.56851308457815</v>
      </c>
      <c r="E15401" s="0" t="n">
        <v>0.674782351166815</v>
      </c>
      <c r="F15401" s="0" t="n">
        <v>1</v>
      </c>
    </row>
    <row r="15402" customFormat="false" ht="12.75" hidden="false" customHeight="false" outlineLevel="0" collapsed="false">
      <c r="B15402" s="0" t="s">
        <v>15409</v>
      </c>
      <c r="C15402" s="0" t="n">
        <v>0.136500958575201</v>
      </c>
      <c r="D15402" s="0" t="n">
        <v>5.75327988233772</v>
      </c>
      <c r="E15402" s="0" t="n">
        <v>0.719883191071136</v>
      </c>
      <c r="F15402" s="0" t="n">
        <v>1</v>
      </c>
    </row>
    <row r="15403" customFormat="false" ht="12.75" hidden="false" customHeight="false" outlineLevel="0" collapsed="false">
      <c r="B15403" s="0" t="s">
        <v>15410</v>
      </c>
      <c r="C15403" s="0" t="n">
        <v>0.106205443944667</v>
      </c>
      <c r="D15403" s="0" t="n">
        <v>4.90110288057482</v>
      </c>
      <c r="E15403" s="0" t="n">
        <v>0.665242132970084</v>
      </c>
      <c r="F15403" s="0" t="n">
        <v>1</v>
      </c>
    </row>
    <row r="15404" customFormat="false" ht="12.75" hidden="false" customHeight="false" outlineLevel="0" collapsed="false">
      <c r="B15404" s="0" t="s">
        <v>15411</v>
      </c>
      <c r="C15404" s="0" t="n">
        <v>-0.662903538351344</v>
      </c>
      <c r="D15404" s="0" t="n">
        <v>4.23332884734174</v>
      </c>
      <c r="E15404" s="0" t="n">
        <v>0.631897352678067</v>
      </c>
      <c r="F15404" s="0" t="n">
        <v>1</v>
      </c>
    </row>
    <row r="15405" customFormat="false" ht="12.75" hidden="false" customHeight="false" outlineLevel="0" collapsed="false">
      <c r="B15405" s="0" t="s">
        <v>15412</v>
      </c>
      <c r="C15405" s="0" t="n">
        <v>0.500166834707766</v>
      </c>
      <c r="D15405" s="0" t="n">
        <v>6.06956230177218</v>
      </c>
      <c r="E15405" s="0" t="n">
        <v>0.537052001923328</v>
      </c>
      <c r="F15405" s="0" t="n">
        <v>1</v>
      </c>
    </row>
    <row r="15406" customFormat="false" ht="12.75" hidden="false" customHeight="false" outlineLevel="0" collapsed="false">
      <c r="B15406" s="0" t="s">
        <v>15413</v>
      </c>
      <c r="C15406" s="0" t="n">
        <v>-0.0217334787439322</v>
      </c>
      <c r="D15406" s="0" t="n">
        <v>5.65206314022989</v>
      </c>
      <c r="E15406" s="0" t="n">
        <v>0.860218707339091</v>
      </c>
      <c r="F15406" s="0" t="n">
        <v>1</v>
      </c>
    </row>
    <row r="15407" customFormat="false" ht="12.75" hidden="false" customHeight="false" outlineLevel="0" collapsed="false">
      <c r="B15407" s="0" t="s">
        <v>15414</v>
      </c>
      <c r="C15407" s="0" t="n">
        <v>0.556079930907095</v>
      </c>
      <c r="D15407" s="0" t="n">
        <v>7.59684220772029</v>
      </c>
      <c r="E15407" s="0" t="n">
        <v>0.566191908187345</v>
      </c>
      <c r="F15407" s="0" t="n">
        <v>1</v>
      </c>
    </row>
    <row r="15408" customFormat="false" ht="12.75" hidden="false" customHeight="false" outlineLevel="0" collapsed="false">
      <c r="B15408" s="0" t="s">
        <v>15415</v>
      </c>
      <c r="C15408" s="0" t="n">
        <v>0.218626294996695</v>
      </c>
      <c r="D15408" s="0" t="n">
        <v>5.96595585956807</v>
      </c>
      <c r="E15408" s="0" t="n">
        <v>0.663835384733021</v>
      </c>
      <c r="F15408" s="0" t="n">
        <v>1</v>
      </c>
    </row>
    <row r="15409" customFormat="false" ht="12.75" hidden="false" customHeight="false" outlineLevel="0" collapsed="false">
      <c r="B15409" s="0" t="s">
        <v>15416</v>
      </c>
      <c r="C15409" s="0" t="n">
        <v>0.635558769821441</v>
      </c>
      <c r="D15409" s="0" t="n">
        <v>8.53833005915015</v>
      </c>
      <c r="E15409" s="0" t="n">
        <v>0.561829348434973</v>
      </c>
      <c r="F15409" s="0" t="n">
        <v>1</v>
      </c>
    </row>
    <row r="15410" customFormat="false" ht="12.75" hidden="false" customHeight="false" outlineLevel="0" collapsed="false">
      <c r="B15410" s="0" t="s">
        <v>15417</v>
      </c>
      <c r="C15410" s="0" t="n">
        <v>0.315152469361495</v>
      </c>
      <c r="D15410" s="0" t="n">
        <v>6.14138739075504</v>
      </c>
      <c r="E15410" s="0" t="n">
        <v>0.677758452321228</v>
      </c>
      <c r="F15410" s="0" t="n">
        <v>1</v>
      </c>
    </row>
    <row r="15411" customFormat="false" ht="12.75" hidden="false" customHeight="false" outlineLevel="0" collapsed="false">
      <c r="B15411" s="0" t="s">
        <v>15418</v>
      </c>
      <c r="C15411" s="0" t="n">
        <v>0.481246119789393</v>
      </c>
      <c r="D15411" s="0" t="n">
        <v>3.65398586640109</v>
      </c>
      <c r="E15411" s="0" t="n">
        <v>0.421672156396313</v>
      </c>
      <c r="F15411" s="0" t="n">
        <v>1</v>
      </c>
    </row>
    <row r="15412" customFormat="false" ht="12.75" hidden="false" customHeight="false" outlineLevel="0" collapsed="false">
      <c r="B15412" s="0" t="s">
        <v>15419</v>
      </c>
      <c r="C15412" s="0" t="n">
        <v>0.382786372351028</v>
      </c>
      <c r="D15412" s="0" t="n">
        <v>6.10311819179425</v>
      </c>
      <c r="E15412" s="0" t="n">
        <v>0.546172283871277</v>
      </c>
      <c r="F15412" s="0" t="n">
        <v>1</v>
      </c>
    </row>
    <row r="15413" customFormat="false" ht="12.75" hidden="false" customHeight="false" outlineLevel="0" collapsed="false">
      <c r="B15413" s="0" t="s">
        <v>15420</v>
      </c>
      <c r="C15413" s="0" t="n">
        <v>-0.0429761564427183</v>
      </c>
      <c r="D15413" s="0" t="n">
        <v>7.55418799549166</v>
      </c>
      <c r="E15413" s="0" t="n">
        <v>0.98766276434885</v>
      </c>
      <c r="F15413" s="0" t="n">
        <v>1</v>
      </c>
    </row>
    <row r="15414" customFormat="false" ht="12.75" hidden="false" customHeight="false" outlineLevel="0" collapsed="false">
      <c r="B15414" s="0" t="s">
        <v>15421</v>
      </c>
      <c r="C15414" s="0" t="n">
        <v>-0.837339124026959</v>
      </c>
      <c r="D15414" s="0" t="n">
        <v>3.14367126932522</v>
      </c>
      <c r="E15414" s="0" t="n">
        <v>0.62764164499968</v>
      </c>
      <c r="F15414" s="0" t="n">
        <v>1</v>
      </c>
    </row>
    <row r="15415" customFormat="false" ht="12.75" hidden="false" customHeight="false" outlineLevel="0" collapsed="false">
      <c r="B15415" s="0" t="s">
        <v>15422</v>
      </c>
      <c r="C15415" s="0" t="n">
        <v>0.132941023630424</v>
      </c>
      <c r="D15415" s="0" t="n">
        <v>5.90129256307962</v>
      </c>
      <c r="E15415" s="0" t="n">
        <v>0.72752093194567</v>
      </c>
      <c r="F15415" s="0" t="n">
        <v>1</v>
      </c>
    </row>
    <row r="15416" customFormat="false" ht="12.75" hidden="false" customHeight="false" outlineLevel="0" collapsed="false">
      <c r="B15416" s="0" t="s">
        <v>15423</v>
      </c>
      <c r="C15416" s="0" t="n">
        <v>1.7899502473603</v>
      </c>
      <c r="D15416" s="0" t="n">
        <v>1.16709814375321</v>
      </c>
      <c r="E15416" s="0" t="n">
        <v>0.999999999999998</v>
      </c>
      <c r="F15416" s="0" t="n">
        <v>1</v>
      </c>
    </row>
    <row r="15417" customFormat="false" ht="12.75" hidden="false" customHeight="false" outlineLevel="0" collapsed="false">
      <c r="B15417" s="0" t="s">
        <v>15424</v>
      </c>
      <c r="C15417" s="0" t="n">
        <v>0.356712832781335</v>
      </c>
      <c r="D15417" s="0" t="n">
        <v>6.46873417762127</v>
      </c>
      <c r="E15417" s="0" t="n">
        <v>0.603900564076462</v>
      </c>
      <c r="F15417" s="0" t="n">
        <v>1</v>
      </c>
    </row>
    <row r="15418" customFormat="false" ht="12.75" hidden="false" customHeight="false" outlineLevel="0" collapsed="false">
      <c r="B15418" s="0" t="s">
        <v>15425</v>
      </c>
      <c r="C15418" s="0" t="n">
        <v>0.421808539976165</v>
      </c>
      <c r="D15418" s="0" t="n">
        <v>6.73144638748113</v>
      </c>
      <c r="E15418" s="0" t="n">
        <v>0.572200789607719</v>
      </c>
      <c r="F15418" s="0" t="n">
        <v>1</v>
      </c>
    </row>
    <row r="15419" customFormat="false" ht="12.75" hidden="false" customHeight="false" outlineLevel="0" collapsed="false">
      <c r="B15419" s="0" t="s">
        <v>15426</v>
      </c>
      <c r="C15419" s="0" t="n">
        <v>1.7899502473603</v>
      </c>
      <c r="D15419" s="0" t="n">
        <v>1.16709814375321</v>
      </c>
      <c r="E15419" s="0" t="n">
        <v>0.999999999999998</v>
      </c>
      <c r="F15419" s="0" t="n">
        <v>1</v>
      </c>
    </row>
    <row r="15420" customFormat="false" ht="12.75" hidden="false" customHeight="false" outlineLevel="0" collapsed="false">
      <c r="B15420" s="0" t="s">
        <v>15427</v>
      </c>
      <c r="C15420" s="0" t="n">
        <v>1.0627127910142</v>
      </c>
      <c r="D15420" s="0" t="n">
        <v>2.63765391269601</v>
      </c>
      <c r="E15420" s="0" t="n">
        <v>0.291579447026941</v>
      </c>
      <c r="F15420" s="0" t="n">
        <v>1</v>
      </c>
    </row>
    <row r="15421" customFormat="false" ht="12.75" hidden="false" customHeight="false" outlineLevel="0" collapsed="false">
      <c r="B15421" s="0" t="s">
        <v>15428</v>
      </c>
      <c r="C15421" s="0" t="n">
        <v>0.728323116337494</v>
      </c>
      <c r="D15421" s="0" t="n">
        <v>8.31856818405585</v>
      </c>
      <c r="E15421" s="0" t="n">
        <v>0.496308009322125</v>
      </c>
      <c r="F15421" s="0" t="n">
        <v>1</v>
      </c>
    </row>
    <row r="15422" customFormat="false" ht="12.75" hidden="false" customHeight="false" outlineLevel="0" collapsed="false">
      <c r="B15422" s="0" t="s">
        <v>15429</v>
      </c>
      <c r="C15422" s="0" t="n">
        <v>0.391881138260659</v>
      </c>
      <c r="D15422" s="0" t="n">
        <v>6.69514440292514</v>
      </c>
      <c r="E15422" s="0" t="n">
        <v>0.594100065031195</v>
      </c>
      <c r="F15422" s="0" t="n">
        <v>1</v>
      </c>
    </row>
    <row r="15423" customFormat="false" ht="12.75" hidden="false" customHeight="false" outlineLevel="0" collapsed="false">
      <c r="B15423" s="0" t="s">
        <v>15430</v>
      </c>
      <c r="C15423" s="0" t="n">
        <v>-0.0584241617012437</v>
      </c>
      <c r="D15423" s="0" t="n">
        <v>3.99127494765623</v>
      </c>
      <c r="E15423" s="0" t="n">
        <v>0.889348776258682</v>
      </c>
      <c r="F15423" s="0" t="n">
        <v>1</v>
      </c>
    </row>
    <row r="15424" customFormat="false" ht="12.75" hidden="false" customHeight="false" outlineLevel="0" collapsed="false">
      <c r="B15424" s="0" t="s">
        <v>15431</v>
      </c>
      <c r="C15424" s="0" t="n">
        <v>0.223989750552477</v>
      </c>
      <c r="D15424" s="0" t="n">
        <v>4.72121210588782</v>
      </c>
      <c r="E15424" s="0" t="n">
        <v>0.590081790352735</v>
      </c>
      <c r="F15424" s="0" t="n">
        <v>1</v>
      </c>
    </row>
    <row r="15425" customFormat="false" ht="12.75" hidden="false" customHeight="false" outlineLevel="0" collapsed="false">
      <c r="B15425" s="0" t="s">
        <v>15432</v>
      </c>
      <c r="C15425" s="0" t="n">
        <v>-0.717457248866745</v>
      </c>
      <c r="D15425" s="0" t="n">
        <v>2.38600728665824</v>
      </c>
      <c r="E15425" s="0" t="n">
        <v>0.842707066623058</v>
      </c>
      <c r="F15425" s="0" t="n">
        <v>1</v>
      </c>
    </row>
    <row r="15426" customFormat="false" ht="12.75" hidden="false" customHeight="false" outlineLevel="0" collapsed="false">
      <c r="B15426" s="0" t="s">
        <v>15433</v>
      </c>
      <c r="C15426" s="0" t="n">
        <v>3.40672602881398</v>
      </c>
      <c r="D15426" s="0" t="n">
        <v>1.46870341375576</v>
      </c>
      <c r="E15426" s="0" t="n">
        <v>0.316460226186147</v>
      </c>
      <c r="F15426" s="0" t="n">
        <v>1</v>
      </c>
    </row>
    <row r="15427" customFormat="false" ht="12.75" hidden="false" customHeight="false" outlineLevel="0" collapsed="false">
      <c r="B15427" s="0" t="s">
        <v>15434</v>
      </c>
      <c r="C15427" s="0" t="n">
        <v>-0.133090257400521</v>
      </c>
      <c r="D15427" s="0" t="n">
        <v>5.68742725912863</v>
      </c>
      <c r="E15427" s="0" t="n">
        <v>0.969726884528122</v>
      </c>
      <c r="F15427" s="0" t="n">
        <v>1</v>
      </c>
    </row>
    <row r="15428" customFormat="false" ht="12.75" hidden="false" customHeight="false" outlineLevel="0" collapsed="false">
      <c r="B15428" s="0" t="s">
        <v>15435</v>
      </c>
      <c r="C15428" s="0" t="n">
        <v>0.549839851438573</v>
      </c>
      <c r="D15428" s="0" t="n">
        <v>4.76526160693443</v>
      </c>
      <c r="E15428" s="0" t="n">
        <v>0.331215838281728</v>
      </c>
      <c r="F15428" s="0" t="n">
        <v>1</v>
      </c>
    </row>
    <row r="15429" customFormat="false" ht="12.75" hidden="false" customHeight="false" outlineLevel="0" collapsed="false">
      <c r="B15429" s="0" t="s">
        <v>15436</v>
      </c>
      <c r="C15429" s="0" t="n">
        <v>0.924057571858408</v>
      </c>
      <c r="D15429" s="0" t="n">
        <v>2.33150591953208</v>
      </c>
      <c r="E15429" s="0" t="n">
        <v>0.391448044242566</v>
      </c>
      <c r="F15429" s="0" t="n">
        <v>1</v>
      </c>
    </row>
    <row r="15430" customFormat="false" ht="12.75" hidden="false" customHeight="false" outlineLevel="0" collapsed="false">
      <c r="B15430" s="0" t="s">
        <v>15437</v>
      </c>
      <c r="C15430" s="0" t="n">
        <v>0.608457688520002</v>
      </c>
      <c r="D15430" s="0" t="n">
        <v>3.02676217431834</v>
      </c>
      <c r="E15430" s="0" t="n">
        <v>0.504460668043062</v>
      </c>
      <c r="F15430" s="0" t="n">
        <v>1</v>
      </c>
    </row>
    <row r="15431" customFormat="false" ht="12.75" hidden="false" customHeight="false" outlineLevel="0" collapsed="false">
      <c r="B15431" s="0" t="s">
        <v>15438</v>
      </c>
      <c r="C15431" s="0" t="n">
        <v>-0.279567735950719</v>
      </c>
      <c r="D15431" s="0" t="n">
        <v>5.215340132718</v>
      </c>
      <c r="E15431" s="0" t="n">
        <v>0.955696184309528</v>
      </c>
      <c r="F15431" s="0" t="n">
        <v>1</v>
      </c>
    </row>
    <row r="15432" customFormat="false" ht="12.75" hidden="false" customHeight="false" outlineLevel="0" collapsed="false">
      <c r="B15432" s="0" t="s">
        <v>15439</v>
      </c>
      <c r="C15432" s="0" t="n">
        <v>-0.019461629732839</v>
      </c>
      <c r="D15432" s="0" t="n">
        <v>2.55538150902886</v>
      </c>
      <c r="E15432" s="0" t="n">
        <v>0.999999999999994</v>
      </c>
      <c r="F15432" s="0" t="n">
        <v>1</v>
      </c>
    </row>
    <row r="15433" customFormat="false" ht="12.75" hidden="false" customHeight="false" outlineLevel="0" collapsed="false">
      <c r="B15433" s="0" t="s">
        <v>15440</v>
      </c>
      <c r="C15433" s="0" t="n">
        <v>-0.0613219739191679</v>
      </c>
      <c r="D15433" s="0" t="n">
        <v>4.3823558187256</v>
      </c>
      <c r="E15433" s="0" t="n">
        <v>0.83096931430574</v>
      </c>
      <c r="F15433" s="0" t="n">
        <v>1</v>
      </c>
    </row>
    <row r="15434" customFormat="false" ht="12.75" hidden="false" customHeight="false" outlineLevel="0" collapsed="false">
      <c r="B15434" s="0" t="s">
        <v>15441</v>
      </c>
      <c r="C15434" s="0" t="n">
        <v>-0.116433321830113</v>
      </c>
      <c r="D15434" s="0" t="n">
        <v>4.03786597828447</v>
      </c>
      <c r="E15434" s="0" t="n">
        <v>0.892833004522793</v>
      </c>
      <c r="F15434" s="0" t="n">
        <v>1</v>
      </c>
    </row>
    <row r="15435" customFormat="false" ht="12.75" hidden="false" customHeight="false" outlineLevel="0" collapsed="false">
      <c r="B15435" s="0" t="s">
        <v>15442</v>
      </c>
      <c r="C15435" s="0" t="n">
        <v>-0.0834242816873046</v>
      </c>
      <c r="D15435" s="0" t="n">
        <v>5.05360367084206</v>
      </c>
      <c r="E15435" s="0" t="n">
        <v>0.874061836219205</v>
      </c>
      <c r="F15435" s="0" t="n">
        <v>1</v>
      </c>
    </row>
    <row r="15436" customFormat="false" ht="12.75" hidden="false" customHeight="false" outlineLevel="0" collapsed="false">
      <c r="B15436" s="0" t="s">
        <v>15443</v>
      </c>
      <c r="C15436" s="0" t="n">
        <v>0.448117962098031</v>
      </c>
      <c r="D15436" s="0" t="n">
        <v>5.00366925857108</v>
      </c>
      <c r="E15436" s="0" t="n">
        <v>0.40510986026733</v>
      </c>
      <c r="F15436" s="0" t="n">
        <v>1</v>
      </c>
    </row>
    <row r="15437" customFormat="false" ht="12.75" hidden="false" customHeight="false" outlineLevel="0" collapsed="false">
      <c r="B15437" s="0" t="s">
        <v>15444</v>
      </c>
      <c r="C15437" s="0" t="n">
        <v>0.0866803209812372</v>
      </c>
      <c r="D15437" s="0" t="n">
        <v>6.12401388996684</v>
      </c>
      <c r="E15437" s="0" t="n">
        <v>0.792864937156084</v>
      </c>
      <c r="F15437" s="0" t="n">
        <v>1</v>
      </c>
    </row>
    <row r="15438" customFormat="false" ht="12.75" hidden="false" customHeight="false" outlineLevel="0" collapsed="false">
      <c r="B15438" s="0" t="s">
        <v>15445</v>
      </c>
      <c r="C15438" s="0" t="n">
        <v>-0.447977842519143</v>
      </c>
      <c r="D15438" s="0" t="n">
        <v>4.29665235392544</v>
      </c>
      <c r="E15438" s="0" t="n">
        <v>0.821577597161326</v>
      </c>
      <c r="F15438" s="0" t="n">
        <v>1</v>
      </c>
    </row>
    <row r="15439" customFormat="false" ht="12.75" hidden="false" customHeight="false" outlineLevel="0" collapsed="false">
      <c r="B15439" s="0" t="s">
        <v>15446</v>
      </c>
      <c r="C15439" s="0" t="n">
        <v>-3.2911120890934</v>
      </c>
      <c r="D15439" s="0" t="n">
        <v>8.58146440606493</v>
      </c>
      <c r="E15439" s="0" t="n">
        <v>0.00874531416361836</v>
      </c>
      <c r="F15439" s="0" t="n">
        <v>0.463749609673813</v>
      </c>
    </row>
    <row r="15440" customFormat="false" ht="12.75" hidden="false" customHeight="false" outlineLevel="0" collapsed="false">
      <c r="B15440" s="0" t="s">
        <v>15447</v>
      </c>
      <c r="C15440" s="0" t="n">
        <v>0.109974234316688</v>
      </c>
      <c r="D15440" s="0" t="n">
        <v>5.86321917493902</v>
      </c>
      <c r="E15440" s="0" t="n">
        <v>0.743617370849514</v>
      </c>
      <c r="F15440" s="0" t="n">
        <v>1</v>
      </c>
    </row>
    <row r="15441" customFormat="false" ht="12.75" hidden="false" customHeight="false" outlineLevel="0" collapsed="false">
      <c r="B15441" s="0" t="s">
        <v>15448</v>
      </c>
      <c r="C15441" s="0" t="n">
        <v>0.136372436966062</v>
      </c>
      <c r="D15441" s="0" t="n">
        <v>4.07701888256117</v>
      </c>
      <c r="E15441" s="0" t="n">
        <v>0.641353297984631</v>
      </c>
      <c r="F15441" s="0" t="n">
        <v>1</v>
      </c>
    </row>
    <row r="15442" customFormat="false" ht="12.75" hidden="false" customHeight="false" outlineLevel="0" collapsed="false">
      <c r="B15442" s="0" t="s">
        <v>15449</v>
      </c>
      <c r="C15442" s="0" t="n">
        <v>0.633880554455984</v>
      </c>
      <c r="D15442" s="0" t="n">
        <v>6.4788401287294</v>
      </c>
      <c r="E15442" s="0" t="n">
        <v>0.404067455782879</v>
      </c>
      <c r="F15442" s="0" t="n">
        <v>1</v>
      </c>
    </row>
    <row r="15443" customFormat="false" ht="12.75" hidden="false" customHeight="false" outlineLevel="0" collapsed="false">
      <c r="B15443" s="0" t="s">
        <v>15450</v>
      </c>
      <c r="C15443" s="0" t="n">
        <v>0.289675831472642</v>
      </c>
      <c r="D15443" s="0" t="n">
        <v>6.0892638467567</v>
      </c>
      <c r="E15443" s="0" t="n">
        <v>0.61727125209897</v>
      </c>
      <c r="F15443" s="0" t="n">
        <v>1</v>
      </c>
    </row>
    <row r="15444" customFormat="false" ht="12.75" hidden="false" customHeight="false" outlineLevel="0" collapsed="false">
      <c r="B15444" s="0" t="s">
        <v>15451</v>
      </c>
      <c r="C15444" s="0" t="n">
        <v>0.3895650234058</v>
      </c>
      <c r="D15444" s="0" t="n">
        <v>2.05562990641131</v>
      </c>
      <c r="E15444" s="0" t="n">
        <v>0.794225866309249</v>
      </c>
      <c r="F15444" s="0" t="n">
        <v>1</v>
      </c>
    </row>
    <row r="15445" customFormat="false" ht="12.75" hidden="false" customHeight="false" outlineLevel="0" collapsed="false">
      <c r="B15445" s="0" t="s">
        <v>15452</v>
      </c>
      <c r="C15445" s="0" t="n">
        <v>-0.152949507472986</v>
      </c>
      <c r="D15445" s="0" t="n">
        <v>6.47273854175055</v>
      </c>
      <c r="E15445" s="0" t="n">
        <v>0.969076240320176</v>
      </c>
      <c r="F15445" s="0" t="n">
        <v>1</v>
      </c>
    </row>
    <row r="15446" customFormat="false" ht="12.75" hidden="false" customHeight="false" outlineLevel="0" collapsed="false">
      <c r="B15446" s="0" t="s">
        <v>15453</v>
      </c>
      <c r="C15446" s="0" t="n">
        <v>0.505028174217277</v>
      </c>
      <c r="D15446" s="0" t="n">
        <v>8.62590560104887</v>
      </c>
      <c r="E15446" s="0" t="n">
        <v>0.646291215491064</v>
      </c>
      <c r="F15446" s="0" t="n">
        <v>1</v>
      </c>
    </row>
    <row r="15447" customFormat="false" ht="12.75" hidden="false" customHeight="false" outlineLevel="0" collapsed="false">
      <c r="B15447" s="0" t="s">
        <v>15454</v>
      </c>
      <c r="C15447" s="0" t="n">
        <v>-0.297255227336446</v>
      </c>
      <c r="D15447" s="0" t="n">
        <v>4.22054762277217</v>
      </c>
      <c r="E15447" s="0" t="n">
        <v>1</v>
      </c>
      <c r="F15447" s="0" t="n">
        <v>1</v>
      </c>
    </row>
    <row r="15448" customFormat="false" ht="12.75" hidden="false" customHeight="false" outlineLevel="0" collapsed="false">
      <c r="B15448" s="0" t="s">
        <v>15455</v>
      </c>
      <c r="C15448" s="0" t="n">
        <v>0.150756835508505</v>
      </c>
      <c r="D15448" s="0" t="n">
        <v>6.80597181024176</v>
      </c>
      <c r="E15448" s="0" t="n">
        <v>0.803449392939359</v>
      </c>
      <c r="F15448" s="0" t="n">
        <v>1</v>
      </c>
    </row>
    <row r="15449" customFormat="false" ht="12.75" hidden="false" customHeight="false" outlineLevel="0" collapsed="false">
      <c r="B15449" s="0" t="s">
        <v>15456</v>
      </c>
      <c r="C15449" s="0" t="n">
        <v>0.581136461543784</v>
      </c>
      <c r="D15449" s="0" t="n">
        <v>6.09001298597363</v>
      </c>
      <c r="E15449" s="0" t="n">
        <v>0.395887224343837</v>
      </c>
      <c r="F15449" s="0" t="n">
        <v>1</v>
      </c>
    </row>
    <row r="15450" customFormat="false" ht="12.75" hidden="false" customHeight="false" outlineLevel="0" collapsed="false">
      <c r="B15450" s="0" t="s">
        <v>15457</v>
      </c>
      <c r="C15450" s="0" t="n">
        <v>0.257036955247982</v>
      </c>
      <c r="D15450" s="0" t="n">
        <v>3.46187902987371</v>
      </c>
      <c r="E15450" s="0" t="n">
        <v>0.552489845824161</v>
      </c>
      <c r="F15450" s="0" t="n">
        <v>1</v>
      </c>
    </row>
    <row r="15451" customFormat="false" ht="12.75" hidden="false" customHeight="false" outlineLevel="0" collapsed="false">
      <c r="B15451" s="0" t="s">
        <v>15458</v>
      </c>
      <c r="C15451" s="0" t="n">
        <v>0.510132613718607</v>
      </c>
      <c r="D15451" s="0" t="n">
        <v>7.5916733932044</v>
      </c>
      <c r="E15451" s="0" t="n">
        <v>0.584047530278415</v>
      </c>
      <c r="F15451" s="0" t="n">
        <v>1</v>
      </c>
    </row>
    <row r="15452" customFormat="false" ht="12.75" hidden="false" customHeight="false" outlineLevel="0" collapsed="false">
      <c r="B15452" s="0" t="s">
        <v>15459</v>
      </c>
      <c r="C15452" s="0" t="n">
        <v>0.216109441935035</v>
      </c>
      <c r="D15452" s="0" t="n">
        <v>7.12325687412527</v>
      </c>
      <c r="E15452" s="0" t="n">
        <v>0.789618472047238</v>
      </c>
      <c r="F15452" s="0" t="n">
        <v>1</v>
      </c>
    </row>
    <row r="15453" customFormat="false" ht="12.75" hidden="false" customHeight="false" outlineLevel="0" collapsed="false">
      <c r="B15453" s="0" t="s">
        <v>15460</v>
      </c>
      <c r="C15453" s="0" t="n">
        <v>-0.28073202527243</v>
      </c>
      <c r="D15453" s="0" t="n">
        <v>3.38771348886857</v>
      </c>
      <c r="E15453" s="0" t="n">
        <v>1</v>
      </c>
      <c r="F15453" s="0" t="n">
        <v>1</v>
      </c>
    </row>
    <row r="15454" customFormat="false" ht="12.75" hidden="false" customHeight="false" outlineLevel="0" collapsed="false">
      <c r="B15454" s="0" t="s">
        <v>15461</v>
      </c>
      <c r="C15454" s="0" t="n">
        <v>-0.404759198169842</v>
      </c>
      <c r="D15454" s="0" t="n">
        <v>4.3534041527739</v>
      </c>
      <c r="E15454" s="0" t="n">
        <v>0.871122204725453</v>
      </c>
      <c r="F15454" s="0" t="n">
        <v>1</v>
      </c>
    </row>
    <row r="15455" customFormat="false" ht="12.75" hidden="false" customHeight="false" outlineLevel="0" collapsed="false">
      <c r="B15455" s="0" t="s">
        <v>15462</v>
      </c>
      <c r="C15455" s="0" t="n">
        <v>0.677083585017791</v>
      </c>
      <c r="D15455" s="0" t="n">
        <v>5.27210095466368</v>
      </c>
      <c r="E15455" s="0" t="n">
        <v>0.264210831047969</v>
      </c>
      <c r="F15455" s="0" t="n">
        <v>1</v>
      </c>
    </row>
    <row r="15456" customFormat="false" ht="12.75" hidden="false" customHeight="false" outlineLevel="0" collapsed="false">
      <c r="B15456" s="0" t="s">
        <v>15463</v>
      </c>
      <c r="C15456" s="0" t="n">
        <v>-1.35972534365802</v>
      </c>
      <c r="D15456" s="0" t="n">
        <v>4.07862645093271</v>
      </c>
      <c r="E15456" s="0" t="n">
        <v>0.179866521684308</v>
      </c>
      <c r="F15456" s="0" t="n">
        <v>1</v>
      </c>
    </row>
    <row r="15457" customFormat="false" ht="12.75" hidden="false" customHeight="false" outlineLevel="0" collapsed="false">
      <c r="B15457" s="0" t="s">
        <v>15464</v>
      </c>
      <c r="C15457" s="0" t="n">
        <v>-0.316923766444456</v>
      </c>
      <c r="D15457" s="0" t="n">
        <v>5.80082343567585</v>
      </c>
      <c r="E15457" s="0" t="n">
        <v>0.862942866637686</v>
      </c>
      <c r="F15457" s="0" t="n">
        <v>1</v>
      </c>
    </row>
    <row r="15458" customFormat="false" ht="12.75" hidden="false" customHeight="false" outlineLevel="0" collapsed="false">
      <c r="B15458" s="0" t="s">
        <v>15465</v>
      </c>
      <c r="C15458" s="0" t="n">
        <v>1.11087143264172</v>
      </c>
      <c r="D15458" s="0" t="n">
        <v>6.68103531722958</v>
      </c>
      <c r="E15458" s="0" t="n">
        <v>0.187911853919959</v>
      </c>
      <c r="F15458" s="0" t="n">
        <v>1</v>
      </c>
    </row>
    <row r="15459" customFormat="false" ht="12.75" hidden="false" customHeight="false" outlineLevel="0" collapsed="false">
      <c r="B15459" s="0" t="s">
        <v>15466</v>
      </c>
      <c r="C15459" s="0" t="n">
        <v>-1.66982123510833</v>
      </c>
      <c r="D15459" s="0" t="n">
        <v>1.80906809734695</v>
      </c>
      <c r="E15459" s="0" t="n">
        <v>0.470309453653141</v>
      </c>
      <c r="F15459" s="0" t="n">
        <v>1</v>
      </c>
    </row>
    <row r="15460" customFormat="false" ht="12.75" hidden="false" customHeight="false" outlineLevel="0" collapsed="false">
      <c r="B15460" s="0" t="s">
        <v>15467</v>
      </c>
      <c r="C15460" s="0" t="n">
        <v>-1.93475684602219</v>
      </c>
      <c r="D15460" s="0" t="n">
        <v>2.06631492318243</v>
      </c>
      <c r="E15460" s="0" t="n">
        <v>0.2324637478424</v>
      </c>
      <c r="F15460" s="0" t="n">
        <v>1</v>
      </c>
    </row>
    <row r="15461" customFormat="false" ht="12.75" hidden="false" customHeight="false" outlineLevel="0" collapsed="false">
      <c r="B15461" s="0" t="s">
        <v>15468</v>
      </c>
      <c r="C15461" s="0" t="n">
        <v>0.089913711579061</v>
      </c>
      <c r="D15461" s="0" t="n">
        <v>5.46143627892059</v>
      </c>
      <c r="E15461" s="0" t="n">
        <v>0.749492018048338</v>
      </c>
      <c r="F15461" s="0" t="n">
        <v>1</v>
      </c>
    </row>
    <row r="15462" customFormat="false" ht="12.75" hidden="false" customHeight="false" outlineLevel="0" collapsed="false">
      <c r="B15462" s="0" t="s">
        <v>15469</v>
      </c>
      <c r="C15462" s="0" t="n">
        <v>0.738679164656147</v>
      </c>
      <c r="D15462" s="0" t="n">
        <v>3.27723699016039</v>
      </c>
      <c r="E15462" s="0" t="n">
        <v>0.307604220802721</v>
      </c>
      <c r="F15462" s="0" t="n">
        <v>1</v>
      </c>
    </row>
    <row r="15463" customFormat="false" ht="12.75" hidden="false" customHeight="false" outlineLevel="0" collapsed="false">
      <c r="B15463" s="0" t="s">
        <v>15470</v>
      </c>
      <c r="C15463" s="0" t="n">
        <v>-0.0318324509246861</v>
      </c>
      <c r="D15463" s="0" t="n">
        <v>4.26132126395751</v>
      </c>
      <c r="E15463" s="0" t="n">
        <v>0.816510111078251</v>
      </c>
      <c r="F15463" s="0" t="n">
        <v>1</v>
      </c>
    </row>
    <row r="15464" customFormat="false" ht="12.75" hidden="false" customHeight="false" outlineLevel="0" collapsed="false">
      <c r="B15464" s="0" t="s">
        <v>15471</v>
      </c>
      <c r="C15464" s="0" t="n">
        <v>-2.0341658978522</v>
      </c>
      <c r="D15464" s="0" t="n">
        <v>5.41232707935484</v>
      </c>
      <c r="E15464" s="0" t="n">
        <v>0.0250189930086936</v>
      </c>
      <c r="F15464" s="0" t="n">
        <v>0.934575115494351</v>
      </c>
    </row>
    <row r="15465" customFormat="false" ht="12.75" hidden="false" customHeight="false" outlineLevel="0" collapsed="false">
      <c r="B15465" s="0" t="s">
        <v>15472</v>
      </c>
      <c r="C15465" s="0" t="n">
        <v>0.0911182346990205</v>
      </c>
      <c r="D15465" s="0" t="n">
        <v>4.58714667556015</v>
      </c>
      <c r="E15465" s="0" t="n">
        <v>0.712873209557334</v>
      </c>
      <c r="F15465" s="0" t="n">
        <v>1</v>
      </c>
    </row>
    <row r="15466" customFormat="false" ht="12.75" hidden="false" customHeight="false" outlineLevel="0" collapsed="false">
      <c r="B15466" s="0" t="s">
        <v>15473</v>
      </c>
      <c r="C15466" s="0" t="n">
        <v>0.58229265453059</v>
      </c>
      <c r="D15466" s="0" t="n">
        <v>4.33128784441906</v>
      </c>
      <c r="E15466" s="0" t="n">
        <v>0.316691268840567</v>
      </c>
      <c r="F15466" s="0" t="n">
        <v>1</v>
      </c>
    </row>
    <row r="15467" customFormat="false" ht="12.75" hidden="false" customHeight="false" outlineLevel="0" collapsed="false">
      <c r="B15467" s="0" t="s">
        <v>15474</v>
      </c>
      <c r="C15467" s="0" t="n">
        <v>0.0171444674110125</v>
      </c>
      <c r="D15467" s="0" t="n">
        <v>4.00159577455144</v>
      </c>
      <c r="E15467" s="0" t="n">
        <v>0.780556738998245</v>
      </c>
      <c r="F15467" s="0" t="n">
        <v>1</v>
      </c>
    </row>
    <row r="15468" customFormat="false" ht="12.75" hidden="false" customHeight="false" outlineLevel="0" collapsed="false">
      <c r="B15468" s="0" t="s">
        <v>15475</v>
      </c>
      <c r="C15468" s="0" t="n">
        <v>4.00940192518201</v>
      </c>
      <c r="D15468" s="0" t="n">
        <v>1.67000268581685</v>
      </c>
      <c r="E15468" s="0" t="n">
        <v>0.192509275752107</v>
      </c>
      <c r="F15468" s="0" t="n">
        <v>1</v>
      </c>
    </row>
    <row r="15469" customFormat="false" ht="12.75" hidden="false" customHeight="false" outlineLevel="0" collapsed="false">
      <c r="B15469" s="0" t="s">
        <v>15476</v>
      </c>
      <c r="C15469" s="0" t="n">
        <v>0.262431114334292</v>
      </c>
      <c r="D15469" s="0" t="n">
        <v>6.52207580093316</v>
      </c>
      <c r="E15469" s="0" t="n">
        <v>0.681418273187731</v>
      </c>
      <c r="F15469" s="0" t="n">
        <v>1</v>
      </c>
    </row>
    <row r="15470" customFormat="false" ht="12.75" hidden="false" customHeight="false" outlineLevel="0" collapsed="false">
      <c r="B15470" s="0" t="s">
        <v>15477</v>
      </c>
      <c r="C15470" s="0" t="n">
        <v>0.252228912904449</v>
      </c>
      <c r="D15470" s="0" t="n">
        <v>4.88251175543841</v>
      </c>
      <c r="E15470" s="0" t="n">
        <v>0.55534483619689</v>
      </c>
      <c r="F15470" s="0" t="n">
        <v>1</v>
      </c>
    </row>
    <row r="15471" customFormat="false" ht="12.75" hidden="false" customHeight="false" outlineLevel="0" collapsed="false">
      <c r="B15471" s="0" t="s">
        <v>15478</v>
      </c>
      <c r="C15471" s="0" t="n">
        <v>0.636219543883097</v>
      </c>
      <c r="D15471" s="0" t="n">
        <v>1.67589411715584</v>
      </c>
      <c r="E15471" s="0" t="n">
        <v>0.682848394544752</v>
      </c>
      <c r="F15471" s="0" t="n">
        <v>1</v>
      </c>
    </row>
    <row r="15472" customFormat="false" ht="12.75" hidden="false" customHeight="false" outlineLevel="0" collapsed="false">
      <c r="B15472" s="0" t="s">
        <v>15479</v>
      </c>
      <c r="C15472" s="0" t="n">
        <v>-0.0327738573304322</v>
      </c>
      <c r="D15472" s="0" t="n">
        <v>2.30192344295516</v>
      </c>
      <c r="E15472" s="0" t="n">
        <v>1</v>
      </c>
      <c r="F15472" s="0" t="n">
        <v>1</v>
      </c>
    </row>
    <row r="15473" customFormat="false" ht="12.75" hidden="false" customHeight="false" outlineLevel="0" collapsed="false">
      <c r="B15473" s="0" t="s">
        <v>15480</v>
      </c>
      <c r="C15473" s="0" t="n">
        <v>0.0726723801633804</v>
      </c>
      <c r="D15473" s="0" t="n">
        <v>4.49396556377646</v>
      </c>
      <c r="E15473" s="0" t="n">
        <v>0.692120987928142</v>
      </c>
      <c r="F15473" s="0" t="n">
        <v>1</v>
      </c>
    </row>
    <row r="15474" customFormat="false" ht="12.75" hidden="false" customHeight="false" outlineLevel="0" collapsed="false">
      <c r="B15474" s="0" t="s">
        <v>15481</v>
      </c>
      <c r="C15474" s="0" t="n">
        <v>0.0268528751877339</v>
      </c>
      <c r="D15474" s="0" t="n">
        <v>5.09078789585724</v>
      </c>
      <c r="E15474" s="0" t="n">
        <v>0.757627861620599</v>
      </c>
      <c r="F15474" s="0" t="n">
        <v>1</v>
      </c>
    </row>
    <row r="15475" customFormat="false" ht="12.75" hidden="false" customHeight="false" outlineLevel="0" collapsed="false">
      <c r="B15475" s="0" t="s">
        <v>15482</v>
      </c>
      <c r="C15475" s="0" t="n">
        <v>0.780309096762638</v>
      </c>
      <c r="D15475" s="0" t="n">
        <v>4.09328450100857</v>
      </c>
      <c r="E15475" s="0" t="n">
        <v>0.229698246522314</v>
      </c>
      <c r="F15475" s="0" t="n">
        <v>1</v>
      </c>
    </row>
    <row r="15476" customFormat="false" ht="12.75" hidden="false" customHeight="false" outlineLevel="0" collapsed="false">
      <c r="B15476" s="0" t="s">
        <v>15483</v>
      </c>
      <c r="C15476" s="0" t="n">
        <v>0.621730663009756</v>
      </c>
      <c r="D15476" s="0" t="n">
        <v>5.98942679725919</v>
      </c>
      <c r="E15476" s="0" t="n">
        <v>0.363906765938699</v>
      </c>
      <c r="F15476" s="0" t="n">
        <v>1</v>
      </c>
    </row>
    <row r="15477" customFormat="false" ht="12.75" hidden="false" customHeight="false" outlineLevel="0" collapsed="false">
      <c r="B15477" s="0" t="s">
        <v>15484</v>
      </c>
      <c r="C15477" s="0" t="n">
        <v>0.887846823199693</v>
      </c>
      <c r="D15477" s="0" t="n">
        <v>5.49504455978355</v>
      </c>
      <c r="E15477" s="0" t="n">
        <v>0.18502633959133</v>
      </c>
      <c r="F15477" s="0" t="n">
        <v>1</v>
      </c>
    </row>
    <row r="15478" customFormat="false" ht="12.75" hidden="false" customHeight="false" outlineLevel="0" collapsed="false">
      <c r="B15478" s="0" t="s">
        <v>15485</v>
      </c>
      <c r="C15478" s="0" t="n">
        <v>-0.101492810151304</v>
      </c>
      <c r="D15478" s="0" t="n">
        <v>4.23469143340336</v>
      </c>
      <c r="E15478" s="0" t="n">
        <v>0.859869151367404</v>
      </c>
      <c r="F15478" s="0" t="n">
        <v>1</v>
      </c>
    </row>
    <row r="15479" customFormat="false" ht="12.75" hidden="false" customHeight="false" outlineLevel="0" collapsed="false">
      <c r="B15479" s="0" t="s">
        <v>15486</v>
      </c>
      <c r="C15479" s="0" t="n">
        <v>0.825180893750023</v>
      </c>
      <c r="D15479" s="0" t="n">
        <v>4.91206441336803</v>
      </c>
      <c r="E15479" s="0" t="n">
        <v>0.175070374546844</v>
      </c>
      <c r="F15479" s="0" t="n">
        <v>1</v>
      </c>
    </row>
    <row r="15480" customFormat="false" ht="12.75" hidden="false" customHeight="false" outlineLevel="0" collapsed="false">
      <c r="B15480" s="0" t="s">
        <v>15487</v>
      </c>
      <c r="C15480" s="0" t="n">
        <v>0.685351149330689</v>
      </c>
      <c r="D15480" s="0" t="n">
        <v>7.42934033547918</v>
      </c>
      <c r="E15480" s="0" t="n">
        <v>0.458523036251184</v>
      </c>
      <c r="F15480" s="0" t="n">
        <v>1</v>
      </c>
    </row>
    <row r="15481" customFormat="false" ht="12.75" hidden="false" customHeight="false" outlineLevel="0" collapsed="false">
      <c r="B15481" s="0" t="s">
        <v>15488</v>
      </c>
      <c r="C15481" s="0" t="n">
        <v>1.97533184121549</v>
      </c>
      <c r="D15481" s="0" t="n">
        <v>3.29140184875201</v>
      </c>
      <c r="E15481" s="0" t="n">
        <v>0.0417985355737587</v>
      </c>
      <c r="F15481" s="0" t="n">
        <v>1</v>
      </c>
    </row>
    <row r="15482" customFormat="false" ht="12.75" hidden="false" customHeight="false" outlineLevel="0" collapsed="false">
      <c r="B15482" s="0" t="s">
        <v>15489</v>
      </c>
      <c r="C15482" s="0" t="n">
        <v>-0.611349398955628</v>
      </c>
      <c r="D15482" s="0" t="n">
        <v>3.50726718263478</v>
      </c>
      <c r="E15482" s="0" t="n">
        <v>0.772457199198486</v>
      </c>
      <c r="F15482" s="0" t="n">
        <v>1</v>
      </c>
    </row>
    <row r="15483" customFormat="false" ht="12.75" hidden="false" customHeight="false" outlineLevel="0" collapsed="false">
      <c r="B15483" s="0" t="s">
        <v>15490</v>
      </c>
      <c r="C15483" s="0" t="n">
        <v>0.0630533488380654</v>
      </c>
      <c r="D15483" s="0" t="n">
        <v>5.53382137163074</v>
      </c>
      <c r="E15483" s="0" t="n">
        <v>0.780472809437148</v>
      </c>
      <c r="F15483" s="0" t="n">
        <v>1</v>
      </c>
    </row>
    <row r="15484" customFormat="false" ht="12.75" hidden="false" customHeight="false" outlineLevel="0" collapsed="false">
      <c r="B15484" s="0" t="s">
        <v>15491</v>
      </c>
      <c r="C15484" s="0" t="n">
        <v>-0.8582380713954</v>
      </c>
      <c r="D15484" s="0" t="n">
        <v>6.10179170442525</v>
      </c>
      <c r="E15484" s="0" t="n">
        <v>0.400372903173462</v>
      </c>
      <c r="F15484" s="0" t="n">
        <v>1</v>
      </c>
    </row>
    <row r="15485" customFormat="false" ht="12.75" hidden="false" customHeight="false" outlineLevel="0" collapsed="false">
      <c r="B15485" s="0" t="s">
        <v>15492</v>
      </c>
      <c r="C15485" s="0" t="n">
        <v>-0.299721797453284</v>
      </c>
      <c r="D15485" s="0" t="n">
        <v>4.40843192605545</v>
      </c>
      <c r="E15485" s="0" t="n">
        <v>1</v>
      </c>
      <c r="F15485" s="0" t="n">
        <v>1</v>
      </c>
    </row>
    <row r="15486" customFormat="false" ht="12.75" hidden="false" customHeight="false" outlineLevel="0" collapsed="false">
      <c r="B15486" s="0" t="s">
        <v>15493</v>
      </c>
      <c r="C15486" s="0" t="n">
        <v>1.63325454744882</v>
      </c>
      <c r="D15486" s="0" t="n">
        <v>1.95530051407241</v>
      </c>
      <c r="E15486" s="0" t="n">
        <v>0.328124161608405</v>
      </c>
      <c r="F15486" s="0" t="n">
        <v>1</v>
      </c>
    </row>
    <row r="15487" customFormat="false" ht="12.75" hidden="false" customHeight="false" outlineLevel="0" collapsed="false">
      <c r="B15487" s="0" t="s">
        <v>15494</v>
      </c>
      <c r="C15487" s="0" t="n">
        <v>1.33527998846892</v>
      </c>
      <c r="D15487" s="0" t="n">
        <v>4.76314013367044</v>
      </c>
      <c r="E15487" s="0" t="n">
        <v>0.0517804751471348</v>
      </c>
      <c r="F15487" s="0" t="n">
        <v>1</v>
      </c>
    </row>
    <row r="15488" customFormat="false" ht="12.75" hidden="false" customHeight="false" outlineLevel="0" collapsed="false">
      <c r="B15488" s="0" t="s">
        <v>15495</v>
      </c>
      <c r="C15488" s="0" t="n">
        <v>0.245518599185565</v>
      </c>
      <c r="D15488" s="0" t="n">
        <v>7.01084559075442</v>
      </c>
      <c r="E15488" s="0" t="n">
        <v>0.738749183154079</v>
      </c>
      <c r="F15488" s="0" t="n">
        <v>1</v>
      </c>
    </row>
    <row r="15489" customFormat="false" ht="12.75" hidden="false" customHeight="false" outlineLevel="0" collapsed="false">
      <c r="B15489" s="0" t="s">
        <v>15496</v>
      </c>
      <c r="C15489" s="0" t="n">
        <v>0.520473697987566</v>
      </c>
      <c r="D15489" s="0" t="n">
        <v>4.90176081962928</v>
      </c>
      <c r="E15489" s="0" t="n">
        <v>0.343093691044536</v>
      </c>
      <c r="F15489" s="0" t="n">
        <v>1</v>
      </c>
    </row>
    <row r="15490" customFormat="false" ht="12.75" hidden="false" customHeight="false" outlineLevel="0" collapsed="false">
      <c r="B15490" s="0" t="s">
        <v>15497</v>
      </c>
      <c r="C15490" s="0" t="n">
        <v>0.220336155686876</v>
      </c>
      <c r="D15490" s="0" t="n">
        <v>5.6042864845447</v>
      </c>
      <c r="E15490" s="0" t="n">
        <v>0.626393969879666</v>
      </c>
      <c r="F15490" s="0" t="n">
        <v>1</v>
      </c>
    </row>
    <row r="15491" customFormat="false" ht="12.75" hidden="false" customHeight="false" outlineLevel="0" collapsed="false">
      <c r="B15491" s="0" t="s">
        <v>15498</v>
      </c>
      <c r="C15491" s="0" t="n">
        <v>-1.21792769553902</v>
      </c>
      <c r="D15491" s="0" t="n">
        <v>8.61799487026343</v>
      </c>
      <c r="E15491" s="0" t="n">
        <v>0.303374928333968</v>
      </c>
      <c r="F15491" s="0" t="n">
        <v>1</v>
      </c>
    </row>
    <row r="15492" customFormat="false" ht="12.75" hidden="false" customHeight="false" outlineLevel="0" collapsed="false">
      <c r="B15492" s="0" t="s">
        <v>15499</v>
      </c>
      <c r="C15492" s="0" t="n">
        <v>0.128243014169385</v>
      </c>
      <c r="D15492" s="0" t="n">
        <v>6.28839103781361</v>
      </c>
      <c r="E15492" s="0" t="n">
        <v>0.776326771888766</v>
      </c>
      <c r="F15492" s="0" t="n">
        <v>1</v>
      </c>
    </row>
    <row r="15493" customFormat="false" ht="12.75" hidden="false" customHeight="false" outlineLevel="0" collapsed="false">
      <c r="B15493" s="0" t="s">
        <v>15500</v>
      </c>
      <c r="C15493" s="0" t="n">
        <v>-0.456886861898933</v>
      </c>
      <c r="D15493" s="0" t="n">
        <v>3.36452533533638</v>
      </c>
      <c r="E15493" s="0" t="n">
        <v>0.915684622850507</v>
      </c>
      <c r="F15493" s="0" t="n">
        <v>1</v>
      </c>
    </row>
    <row r="15494" customFormat="false" ht="12.75" hidden="false" customHeight="false" outlineLevel="0" collapsed="false">
      <c r="B15494" s="0" t="s">
        <v>15501</v>
      </c>
      <c r="C15494" s="0" t="n">
        <v>0.954640790710385</v>
      </c>
      <c r="D15494" s="0" t="n">
        <v>3.50648883934636</v>
      </c>
      <c r="E15494" s="0" t="n">
        <v>0.198486768342355</v>
      </c>
      <c r="F15494" s="0" t="n">
        <v>1</v>
      </c>
    </row>
    <row r="15495" customFormat="false" ht="12.75" hidden="false" customHeight="false" outlineLevel="0" collapsed="false">
      <c r="B15495" s="0" t="s">
        <v>15502</v>
      </c>
      <c r="C15495" s="0" t="n">
        <v>0.846737589195671</v>
      </c>
      <c r="D15495" s="0" t="n">
        <v>4.6944873139546</v>
      </c>
      <c r="E15495" s="0" t="n">
        <v>0.178663445210286</v>
      </c>
      <c r="F15495" s="0" t="n">
        <v>1</v>
      </c>
    </row>
    <row r="15496" customFormat="false" ht="12.75" hidden="false" customHeight="false" outlineLevel="0" collapsed="false">
      <c r="B15496" s="0" t="s">
        <v>15503</v>
      </c>
      <c r="C15496" s="0" t="n">
        <v>-2.03160909240599</v>
      </c>
      <c r="D15496" s="0" t="n">
        <v>1.16353233880232</v>
      </c>
      <c r="E15496" s="0" t="n">
        <v>0.999999999999998</v>
      </c>
      <c r="F15496" s="0" t="n">
        <v>1</v>
      </c>
    </row>
    <row r="15497" customFormat="false" ht="12.75" hidden="false" customHeight="false" outlineLevel="0" collapsed="false">
      <c r="B15497" s="0" t="s">
        <v>15504</v>
      </c>
      <c r="C15497" s="0" t="n">
        <v>0.0857032948388631</v>
      </c>
      <c r="D15497" s="0" t="n">
        <v>2.28892052635141</v>
      </c>
      <c r="E15497" s="0" t="n">
        <v>0.822455701252101</v>
      </c>
      <c r="F15497" s="0" t="n">
        <v>1</v>
      </c>
    </row>
    <row r="15498" customFormat="false" ht="12.75" hidden="false" customHeight="false" outlineLevel="0" collapsed="false">
      <c r="B15498" s="0" t="s">
        <v>15505</v>
      </c>
      <c r="C15498" s="0" t="n">
        <v>0.421211169976421</v>
      </c>
      <c r="D15498" s="0" t="n">
        <v>3.30242681932886</v>
      </c>
      <c r="E15498" s="0" t="n">
        <v>0.512449781687406</v>
      </c>
      <c r="F15498" s="0" t="n">
        <v>1</v>
      </c>
    </row>
    <row r="15499" customFormat="false" ht="12.75" hidden="false" customHeight="false" outlineLevel="0" collapsed="false">
      <c r="B15499" s="0" t="s">
        <v>15506</v>
      </c>
      <c r="C15499" s="0" t="n">
        <v>0.0195592003393614</v>
      </c>
      <c r="D15499" s="0" t="n">
        <v>5.2647429837001</v>
      </c>
      <c r="E15499" s="0" t="n">
        <v>0.787962145640063</v>
      </c>
      <c r="F15499" s="0" t="n">
        <v>1</v>
      </c>
    </row>
    <row r="15500" customFormat="false" ht="12.75" hidden="false" customHeight="false" outlineLevel="0" collapsed="false">
      <c r="B15500" s="0" t="s">
        <v>15507</v>
      </c>
      <c r="C15500" s="0" t="n">
        <v>-0.0157380406050515</v>
      </c>
      <c r="D15500" s="0" t="n">
        <v>4.46555627591855</v>
      </c>
      <c r="E15500" s="0" t="n">
        <v>0.802384930627483</v>
      </c>
      <c r="F15500" s="0" t="n">
        <v>1</v>
      </c>
    </row>
    <row r="15501" customFormat="false" ht="12.75" hidden="false" customHeight="false" outlineLevel="0" collapsed="false">
      <c r="B15501" s="0" t="s">
        <v>15508</v>
      </c>
      <c r="C15501" s="0" t="n">
        <v>-0.0343515764578653</v>
      </c>
      <c r="D15501" s="0" t="n">
        <v>5.54427587395397</v>
      </c>
      <c r="E15501" s="0" t="n">
        <v>0.864871486051094</v>
      </c>
      <c r="F15501" s="0" t="n">
        <v>1</v>
      </c>
    </row>
    <row r="15502" customFormat="false" ht="12.75" hidden="false" customHeight="false" outlineLevel="0" collapsed="false">
      <c r="B15502" s="0" t="s">
        <v>15509</v>
      </c>
      <c r="C15502" s="0" t="n">
        <v>0.246281743089643</v>
      </c>
      <c r="D15502" s="0" t="n">
        <v>3.74637313082231</v>
      </c>
      <c r="E15502" s="0" t="n">
        <v>0.566213861976653</v>
      </c>
      <c r="F15502" s="0" t="n">
        <v>1</v>
      </c>
    </row>
    <row r="15503" customFormat="false" ht="12.75" hidden="false" customHeight="false" outlineLevel="0" collapsed="false">
      <c r="B15503" s="0" t="s">
        <v>15510</v>
      </c>
      <c r="C15503" s="0" t="n">
        <v>0.159477658995486</v>
      </c>
      <c r="D15503" s="0" t="n">
        <v>4.38627115184231</v>
      </c>
      <c r="E15503" s="0" t="n">
        <v>0.634525925466606</v>
      </c>
      <c r="F15503" s="0" t="n">
        <v>1</v>
      </c>
    </row>
    <row r="15504" customFormat="false" ht="12.75" hidden="false" customHeight="false" outlineLevel="0" collapsed="false">
      <c r="B15504" s="0" t="s">
        <v>15511</v>
      </c>
      <c r="C15504" s="0" t="n">
        <v>1.21180109055146</v>
      </c>
      <c r="D15504" s="0" t="n">
        <v>2.03915640469242</v>
      </c>
      <c r="E15504" s="0" t="n">
        <v>0.426241706327983</v>
      </c>
      <c r="F15504" s="0" t="n">
        <v>1</v>
      </c>
    </row>
    <row r="15505" customFormat="false" ht="12.75" hidden="false" customHeight="false" outlineLevel="0" collapsed="false">
      <c r="B15505" s="0" t="s">
        <v>15512</v>
      </c>
      <c r="C15505" s="0" t="n">
        <v>0.729935071998523</v>
      </c>
      <c r="D15505" s="0" t="n">
        <v>4.35466804424031</v>
      </c>
      <c r="E15505" s="0" t="n">
        <v>0.217652291872875</v>
      </c>
      <c r="F15505" s="0" t="n">
        <v>1</v>
      </c>
    </row>
    <row r="15506" customFormat="false" ht="12.75" hidden="false" customHeight="false" outlineLevel="0" collapsed="false">
      <c r="B15506" s="0" t="s">
        <v>15513</v>
      </c>
      <c r="C15506" s="0" t="n">
        <v>0.738165350373162</v>
      </c>
      <c r="D15506" s="0" t="n">
        <v>6.0449399210841</v>
      </c>
      <c r="E15506" s="0" t="n">
        <v>0.297747458510499</v>
      </c>
      <c r="F15506" s="0" t="n">
        <v>1</v>
      </c>
    </row>
    <row r="15507" customFormat="false" ht="12.75" hidden="false" customHeight="false" outlineLevel="0" collapsed="false">
      <c r="B15507" s="0" t="s">
        <v>15514</v>
      </c>
      <c r="C15507" s="0" t="n">
        <v>0.525388736156798</v>
      </c>
      <c r="D15507" s="0" t="n">
        <v>6.17508890122989</v>
      </c>
      <c r="E15507" s="0" t="n">
        <v>0.446679639097804</v>
      </c>
      <c r="F15507" s="0" t="n">
        <v>1</v>
      </c>
    </row>
    <row r="15508" customFormat="false" ht="12.75" hidden="false" customHeight="false" outlineLevel="0" collapsed="false">
      <c r="B15508" s="0" t="s">
        <v>15515</v>
      </c>
      <c r="C15508" s="0" t="n">
        <v>0.443326655733823</v>
      </c>
      <c r="D15508" s="0" t="n">
        <v>1.96309586326459</v>
      </c>
      <c r="E15508" s="0" t="n">
        <v>0.751334137829523</v>
      </c>
      <c r="F15508" s="0" t="n">
        <v>1</v>
      </c>
    </row>
    <row r="15509" customFormat="false" ht="12.75" hidden="false" customHeight="false" outlineLevel="0" collapsed="false">
      <c r="B15509" s="0" t="s">
        <v>15516</v>
      </c>
      <c r="C15509" s="0" t="n">
        <v>-0.263555686230141</v>
      </c>
      <c r="D15509" s="0" t="n">
        <v>4.82791349582012</v>
      </c>
      <c r="E15509" s="0" t="n">
        <v>0.999999999999998</v>
      </c>
      <c r="F15509" s="0" t="n">
        <v>1</v>
      </c>
    </row>
    <row r="15510" customFormat="false" ht="12.75" hidden="false" customHeight="false" outlineLevel="0" collapsed="false">
      <c r="B15510" s="0" t="s">
        <v>15517</v>
      </c>
      <c r="C15510" s="0" t="n">
        <v>0.197951738514233</v>
      </c>
      <c r="D15510" s="0" t="n">
        <v>5.65372048960463</v>
      </c>
      <c r="E15510" s="0" t="n">
        <v>0.639305022316757</v>
      </c>
      <c r="F15510" s="0" t="n">
        <v>1</v>
      </c>
    </row>
    <row r="15511" customFormat="false" ht="12.75" hidden="false" customHeight="false" outlineLevel="0" collapsed="false">
      <c r="B15511" s="0" t="s">
        <v>15518</v>
      </c>
      <c r="C15511" s="0" t="n">
        <v>0.755549698380425</v>
      </c>
      <c r="D15511" s="0" t="n">
        <v>7.67307600798816</v>
      </c>
      <c r="E15511" s="0" t="n">
        <v>0.438457140431887</v>
      </c>
      <c r="F15511" s="0" t="n">
        <v>1</v>
      </c>
    </row>
    <row r="15512" customFormat="false" ht="12.75" hidden="false" customHeight="false" outlineLevel="0" collapsed="false">
      <c r="B15512" s="0" t="s">
        <v>15519</v>
      </c>
      <c r="C15512" s="0" t="n">
        <v>-3.33159174577528</v>
      </c>
      <c r="D15512" s="0" t="n">
        <v>1.35799231919391</v>
      </c>
      <c r="E15512" s="0" t="n">
        <v>0.544306817457438</v>
      </c>
      <c r="F15512" s="0" t="n">
        <v>1</v>
      </c>
    </row>
    <row r="15513" customFormat="false" ht="12.75" hidden="false" customHeight="false" outlineLevel="0" collapsed="false">
      <c r="B15513" s="0" t="s">
        <v>15520</v>
      </c>
      <c r="C15513" s="0" t="n">
        <v>0.237564635818434</v>
      </c>
      <c r="D15513" s="0" t="n">
        <v>1.86323745535351</v>
      </c>
      <c r="E15513" s="0" t="n">
        <v>1</v>
      </c>
      <c r="F15513" s="0" t="n">
        <v>1</v>
      </c>
    </row>
    <row r="15514" customFormat="false" ht="12.75" hidden="false" customHeight="false" outlineLevel="0" collapsed="false">
      <c r="B15514" s="0" t="s">
        <v>15521</v>
      </c>
      <c r="C15514" s="0" t="n">
        <v>0.546179073044575</v>
      </c>
      <c r="D15514" s="0" t="n">
        <v>5.62323301875135</v>
      </c>
      <c r="E15514" s="0" t="n">
        <v>0.37336691047594</v>
      </c>
      <c r="F15514" s="0" t="n">
        <v>1</v>
      </c>
    </row>
    <row r="15515" customFormat="false" ht="12.75" hidden="false" customHeight="false" outlineLevel="0" collapsed="false">
      <c r="B15515" s="0" t="s">
        <v>15522</v>
      </c>
      <c r="C15515" s="0" t="n">
        <v>0.295376028446151</v>
      </c>
      <c r="D15515" s="0" t="n">
        <v>3.42786944276469</v>
      </c>
      <c r="E15515" s="0" t="n">
        <v>0.612837398325699</v>
      </c>
      <c r="F15515" s="0" t="n">
        <v>1</v>
      </c>
    </row>
    <row r="15516" customFormat="false" ht="12.75" hidden="false" customHeight="false" outlineLevel="0" collapsed="false">
      <c r="B15516" s="0" t="s">
        <v>15523</v>
      </c>
      <c r="C15516" s="0" t="n">
        <v>0.135615898182941</v>
      </c>
      <c r="D15516" s="0" t="n">
        <v>4.57833491581336</v>
      </c>
      <c r="E15516" s="0" t="n">
        <v>0.644900034735692</v>
      </c>
      <c r="F15516" s="0" t="n">
        <v>1</v>
      </c>
    </row>
    <row r="15517" customFormat="false" ht="12.75" hidden="false" customHeight="false" outlineLevel="0" collapsed="false">
      <c r="B15517" s="0" t="s">
        <v>15524</v>
      </c>
      <c r="C15517" s="0" t="n">
        <v>0.490223442996901</v>
      </c>
      <c r="D15517" s="0" t="n">
        <v>4.90592827575484</v>
      </c>
      <c r="E15517" s="0" t="n">
        <v>0.367068973802982</v>
      </c>
      <c r="F15517" s="0" t="n">
        <v>1</v>
      </c>
    </row>
    <row r="15518" customFormat="false" ht="12.75" hidden="false" customHeight="false" outlineLevel="0" collapsed="false">
      <c r="B15518" s="0" t="s">
        <v>15525</v>
      </c>
      <c r="C15518" s="0" t="n">
        <v>0.0299374560494807</v>
      </c>
      <c r="D15518" s="0" t="n">
        <v>2.73181035260311</v>
      </c>
      <c r="E15518" s="0" t="n">
        <v>0.868846346236058</v>
      </c>
      <c r="F15518" s="0" t="n">
        <v>1</v>
      </c>
    </row>
    <row r="15519" customFormat="false" ht="12.75" hidden="false" customHeight="false" outlineLevel="0" collapsed="false">
      <c r="B15519" s="0" t="s">
        <v>15526</v>
      </c>
      <c r="C15519" s="0" t="n">
        <v>0.33225573288099</v>
      </c>
      <c r="D15519" s="0" t="n">
        <v>5.43789373212164</v>
      </c>
      <c r="E15519" s="0" t="n">
        <v>0.514411244556417</v>
      </c>
      <c r="F15519" s="0" t="n">
        <v>1</v>
      </c>
    </row>
    <row r="15520" customFormat="false" ht="12.75" hidden="false" customHeight="false" outlineLevel="0" collapsed="false">
      <c r="B15520" s="0" t="s">
        <v>15527</v>
      </c>
      <c r="C15520" s="0" t="n">
        <v>0.590919704613438</v>
      </c>
      <c r="D15520" s="0" t="n">
        <v>7.38577045384177</v>
      </c>
      <c r="E15520" s="0" t="n">
        <v>0.517750485137511</v>
      </c>
      <c r="F15520" s="0" t="n">
        <v>1</v>
      </c>
    </row>
    <row r="15521" customFormat="false" ht="12.75" hidden="false" customHeight="false" outlineLevel="0" collapsed="false">
      <c r="B15521" s="0" t="s">
        <v>15528</v>
      </c>
      <c r="C15521" s="0" t="n">
        <v>0.964006670945003</v>
      </c>
      <c r="D15521" s="0" t="n">
        <v>6.94067305150535</v>
      </c>
      <c r="E15521" s="0" t="n">
        <v>0.267989510908651</v>
      </c>
      <c r="F15521" s="0" t="n">
        <v>1</v>
      </c>
    </row>
    <row r="15522" customFormat="false" ht="12.75" hidden="false" customHeight="false" outlineLevel="0" collapsed="false">
      <c r="B15522" s="0" t="s">
        <v>15529</v>
      </c>
      <c r="C15522" s="0" t="n">
        <v>0.256642430128015</v>
      </c>
      <c r="D15522" s="0" t="n">
        <v>6.05544669527769</v>
      </c>
      <c r="E15522" s="0" t="n">
        <v>0.635619381589006</v>
      </c>
      <c r="F15522" s="0" t="n">
        <v>1</v>
      </c>
    </row>
    <row r="15523" customFormat="false" ht="12.75" hidden="false" customHeight="false" outlineLevel="0" collapsed="false">
      <c r="B15523" s="0" t="s">
        <v>15530</v>
      </c>
      <c r="C15523" s="0" t="n">
        <v>0.776980499818495</v>
      </c>
      <c r="D15523" s="0" t="n">
        <v>9.03755957257888</v>
      </c>
      <c r="E15523" s="0" t="n">
        <v>0.507173668628148</v>
      </c>
      <c r="F15523" s="0" t="n">
        <v>1</v>
      </c>
    </row>
    <row r="15524" customFormat="false" ht="12.75" hidden="false" customHeight="false" outlineLevel="0" collapsed="false">
      <c r="B15524" s="0" t="s">
        <v>15531</v>
      </c>
      <c r="C15524" s="0" t="n">
        <v>0.633607016297629</v>
      </c>
      <c r="D15524" s="0" t="n">
        <v>4.54892345886581</v>
      </c>
      <c r="E15524" s="0" t="n">
        <v>0.264496125401035</v>
      </c>
      <c r="F15524" s="0" t="n">
        <v>1</v>
      </c>
    </row>
    <row r="15525" customFormat="false" ht="12.75" hidden="false" customHeight="false" outlineLevel="0" collapsed="false">
      <c r="B15525" s="0" t="s">
        <v>15532</v>
      </c>
      <c r="C15525" s="0" t="n">
        <v>2.16813017982289</v>
      </c>
      <c r="D15525" s="0" t="n">
        <v>2.49668261386614</v>
      </c>
      <c r="E15525" s="0" t="n">
        <v>0.107703693616114</v>
      </c>
      <c r="F15525" s="0" t="n">
        <v>1</v>
      </c>
    </row>
    <row r="15526" customFormat="false" ht="12.75" hidden="false" customHeight="false" outlineLevel="0" collapsed="false">
      <c r="B15526" s="0" t="s">
        <v>15533</v>
      </c>
      <c r="C15526" s="0" t="n">
        <v>0.0974179222718625</v>
      </c>
      <c r="D15526" s="0" t="n">
        <v>4.73843825161204</v>
      </c>
      <c r="E15526" s="0" t="n">
        <v>0.682608454130169</v>
      </c>
      <c r="F15526" s="0" t="n">
        <v>1</v>
      </c>
    </row>
    <row r="15527" customFormat="false" ht="12.75" hidden="false" customHeight="false" outlineLevel="0" collapsed="false">
      <c r="B15527" s="0" t="s">
        <v>15534</v>
      </c>
      <c r="C15527" s="0" t="n">
        <v>0.353654699357723</v>
      </c>
      <c r="D15527" s="0" t="n">
        <v>4.97520402856545</v>
      </c>
      <c r="E15527" s="0" t="n">
        <v>0.451861484226316</v>
      </c>
      <c r="F15527" s="0" t="n">
        <v>1</v>
      </c>
    </row>
    <row r="15528" customFormat="false" ht="12.75" hidden="false" customHeight="false" outlineLevel="0" collapsed="false">
      <c r="B15528" s="0" t="s">
        <v>15535</v>
      </c>
      <c r="C15528" s="0" t="n">
        <v>0.284919456590652</v>
      </c>
      <c r="D15528" s="0" t="n">
        <v>6.43107049712441</v>
      </c>
      <c r="E15528" s="0" t="n">
        <v>0.715033929017704</v>
      </c>
      <c r="F15528" s="0" t="n">
        <v>1</v>
      </c>
    </row>
    <row r="15529" customFormat="false" ht="12.75" hidden="false" customHeight="false" outlineLevel="0" collapsed="false">
      <c r="B15529" s="0" t="s">
        <v>15536</v>
      </c>
      <c r="C15529" s="0" t="n">
        <v>-0.334265868061063</v>
      </c>
      <c r="D15529" s="0" t="n">
        <v>3.44038480620317</v>
      </c>
      <c r="E15529" s="0" t="n">
        <v>1</v>
      </c>
      <c r="F15529" s="0" t="n">
        <v>1</v>
      </c>
    </row>
    <row r="15530" customFormat="false" ht="12.75" hidden="false" customHeight="false" outlineLevel="0" collapsed="false">
      <c r="B15530" s="0" t="s">
        <v>15537</v>
      </c>
      <c r="C15530" s="0" t="n">
        <v>-0.447873860174068</v>
      </c>
      <c r="D15530" s="0" t="n">
        <v>3.83026861020992</v>
      </c>
      <c r="E15530" s="0" t="n">
        <v>0.877399606049929</v>
      </c>
      <c r="F15530" s="0" t="n">
        <v>1</v>
      </c>
    </row>
    <row r="15531" customFormat="false" ht="12.75" hidden="false" customHeight="false" outlineLevel="0" collapsed="false">
      <c r="B15531" s="0" t="s">
        <v>15538</v>
      </c>
      <c r="C15531" s="0" t="n">
        <v>-0.486625394245656</v>
      </c>
      <c r="D15531" s="0" t="n">
        <v>8.09754556841953</v>
      </c>
      <c r="E15531" s="0" t="n">
        <v>0.677341327405743</v>
      </c>
      <c r="F15531" s="0" t="n">
        <v>1</v>
      </c>
    </row>
    <row r="15532" customFormat="false" ht="12.75" hidden="false" customHeight="false" outlineLevel="0" collapsed="false">
      <c r="B15532" s="0" t="s">
        <v>15539</v>
      </c>
      <c r="C15532" s="0" t="n">
        <v>0.293114515313507</v>
      </c>
      <c r="D15532" s="0" t="n">
        <v>6.77890387837843</v>
      </c>
      <c r="E15532" s="0" t="n">
        <v>0.716515630837626</v>
      </c>
      <c r="F15532" s="0" t="n">
        <v>1</v>
      </c>
    </row>
    <row r="15533" customFormat="false" ht="12.75" hidden="false" customHeight="false" outlineLevel="0" collapsed="false">
      <c r="B15533" s="0" t="s">
        <v>15540</v>
      </c>
      <c r="C15533" s="0" t="n">
        <v>-0.0490292382699441</v>
      </c>
      <c r="D15533" s="0" t="n">
        <v>4.12351362419499</v>
      </c>
      <c r="E15533" s="0" t="n">
        <v>0.846887135527616</v>
      </c>
      <c r="F15533" s="0" t="n">
        <v>1</v>
      </c>
    </row>
    <row r="15534" customFormat="false" ht="12.75" hidden="false" customHeight="false" outlineLevel="0" collapsed="false">
      <c r="B15534" s="0" t="s">
        <v>15541</v>
      </c>
      <c r="C15534" s="0" t="n">
        <v>0.699743419838351</v>
      </c>
      <c r="D15534" s="0" t="n">
        <v>6.93428532272346</v>
      </c>
      <c r="E15534" s="0" t="n">
        <v>0.406646853063955</v>
      </c>
      <c r="F15534" s="0" t="n">
        <v>1</v>
      </c>
    </row>
    <row r="15535" customFormat="false" ht="12.75" hidden="false" customHeight="false" outlineLevel="0" collapsed="false">
      <c r="B15535" s="0" t="s">
        <v>15542</v>
      </c>
      <c r="C15535" s="0" t="n">
        <v>1.95982672136263</v>
      </c>
      <c r="D15535" s="0" t="n">
        <v>4.46638444679399</v>
      </c>
      <c r="E15535" s="0" t="n">
        <v>0.00952093625088975</v>
      </c>
      <c r="F15535" s="0" t="n">
        <v>0.480552255591784</v>
      </c>
    </row>
    <row r="15536" customFormat="false" ht="12.75" hidden="false" customHeight="false" outlineLevel="0" collapsed="false">
      <c r="B15536" s="0" t="s">
        <v>15543</v>
      </c>
      <c r="C15536" s="0" t="n">
        <v>0.602870896012464</v>
      </c>
      <c r="D15536" s="0" t="n">
        <v>7.67636241658987</v>
      </c>
      <c r="E15536" s="0" t="n">
        <v>0.530836442670372</v>
      </c>
      <c r="F15536" s="0" t="n">
        <v>1</v>
      </c>
    </row>
    <row r="15537" customFormat="false" ht="12.75" hidden="false" customHeight="false" outlineLevel="0" collapsed="false">
      <c r="B15537" s="0" t="s">
        <v>15544</v>
      </c>
      <c r="C15537" s="0" t="n">
        <v>-0.676277670721552</v>
      </c>
      <c r="D15537" s="0" t="n">
        <v>3.83956182971906</v>
      </c>
      <c r="E15537" s="0" t="n">
        <v>0.64241014481743</v>
      </c>
      <c r="F15537" s="0" t="n">
        <v>1</v>
      </c>
    </row>
    <row r="15538" customFormat="false" ht="12.75" hidden="false" customHeight="false" outlineLevel="0" collapsed="false">
      <c r="B15538" s="0" t="s">
        <v>15545</v>
      </c>
      <c r="C15538" s="0" t="n">
        <v>-1.12805731664001</v>
      </c>
      <c r="D15538" s="0" t="n">
        <v>1.36602182335774</v>
      </c>
      <c r="E15538" s="0" t="n">
        <v>0.999999999999998</v>
      </c>
      <c r="F15538" s="0" t="n">
        <v>1</v>
      </c>
    </row>
    <row r="15539" customFormat="false" ht="12.75" hidden="false" customHeight="false" outlineLevel="0" collapsed="false">
      <c r="B15539" s="0" t="s">
        <v>15546</v>
      </c>
      <c r="C15539" s="0" t="n">
        <v>0.799196957821061</v>
      </c>
      <c r="D15539" s="0" t="n">
        <v>3.45244029601807</v>
      </c>
      <c r="E15539" s="0" t="n">
        <v>0.256675872044212</v>
      </c>
      <c r="F15539" s="0" t="n">
        <v>1</v>
      </c>
    </row>
    <row r="15540" customFormat="false" ht="12.75" hidden="false" customHeight="false" outlineLevel="0" collapsed="false">
      <c r="B15540" s="0" t="s">
        <v>15547</v>
      </c>
      <c r="C15540" s="0" t="n">
        <v>2.48092036436396</v>
      </c>
      <c r="D15540" s="0" t="n">
        <v>1.25268950949558</v>
      </c>
      <c r="E15540" s="0" t="n">
        <v>0.999999999999998</v>
      </c>
      <c r="F15540" s="0" t="n">
        <v>1</v>
      </c>
    </row>
    <row r="15541" customFormat="false" ht="12.75" hidden="false" customHeight="false" outlineLevel="0" collapsed="false">
      <c r="B15541" s="0" t="s">
        <v>15548</v>
      </c>
      <c r="C15541" s="0" t="n">
        <v>0.328981165541906</v>
      </c>
      <c r="D15541" s="0" t="n">
        <v>4.05993470705765</v>
      </c>
      <c r="E15541" s="0" t="n">
        <v>0.462214801031088</v>
      </c>
      <c r="F15541" s="0" t="n">
        <v>1</v>
      </c>
    </row>
    <row r="15542" customFormat="false" ht="12.75" hidden="false" customHeight="false" outlineLevel="0" collapsed="false">
      <c r="B15542" s="0" t="s">
        <v>15549</v>
      </c>
      <c r="C15542" s="0" t="n">
        <v>0.231869463430598</v>
      </c>
      <c r="D15542" s="0" t="n">
        <v>4.81147262003314</v>
      </c>
      <c r="E15542" s="0" t="n">
        <v>0.560352065291462</v>
      </c>
      <c r="F15542" s="0" t="n">
        <v>1</v>
      </c>
    </row>
    <row r="15543" customFormat="false" ht="12.75" hidden="false" customHeight="false" outlineLevel="0" collapsed="false">
      <c r="B15543" s="0" t="s">
        <v>15550</v>
      </c>
      <c r="C15543" s="0" t="n">
        <v>0.237142944305758</v>
      </c>
      <c r="D15543" s="0" t="n">
        <v>4.36753081271774</v>
      </c>
      <c r="E15543" s="0" t="n">
        <v>0.550050304903894</v>
      </c>
      <c r="F15543" s="0" t="n">
        <v>1</v>
      </c>
    </row>
    <row r="15544" customFormat="false" ht="12.75" hidden="false" customHeight="false" outlineLevel="0" collapsed="false">
      <c r="B15544" s="0" t="s">
        <v>15551</v>
      </c>
      <c r="C15544" s="0" t="n">
        <v>0.295996858124622</v>
      </c>
      <c r="D15544" s="0" t="n">
        <v>5.26488971842697</v>
      </c>
      <c r="E15544" s="0" t="n">
        <v>0.536872669532905</v>
      </c>
      <c r="F15544" s="0" t="n">
        <v>1</v>
      </c>
    </row>
    <row r="15545" customFormat="false" ht="12.75" hidden="false" customHeight="false" outlineLevel="0" collapsed="false">
      <c r="B15545" s="0" t="s">
        <v>15552</v>
      </c>
      <c r="C15545" s="0" t="n">
        <v>0.805006331653286</v>
      </c>
      <c r="D15545" s="0" t="n">
        <v>3.25601746489823</v>
      </c>
      <c r="E15545" s="0" t="n">
        <v>0.240805759504367</v>
      </c>
      <c r="F15545" s="0" t="n">
        <v>1</v>
      </c>
    </row>
    <row r="15546" customFormat="false" ht="12.75" hidden="false" customHeight="false" outlineLevel="0" collapsed="false">
      <c r="B15546" s="0" t="s">
        <v>15553</v>
      </c>
      <c r="C15546" s="0" t="n">
        <v>1.10764470354688</v>
      </c>
      <c r="D15546" s="0" t="n">
        <v>4.06586056766595</v>
      </c>
      <c r="E15546" s="0" t="n">
        <v>0.113306135898863</v>
      </c>
      <c r="F15546" s="0" t="n">
        <v>1</v>
      </c>
    </row>
    <row r="15547" customFormat="false" ht="12.75" hidden="false" customHeight="false" outlineLevel="0" collapsed="false">
      <c r="B15547" s="0" t="s">
        <v>15554</v>
      </c>
      <c r="C15547" s="0" t="n">
        <v>-1.29388675338764</v>
      </c>
      <c r="D15547" s="0" t="n">
        <v>2.78517418097855</v>
      </c>
      <c r="E15547" s="0" t="n">
        <v>0.332107183135953</v>
      </c>
      <c r="F15547" s="0" t="n">
        <v>1</v>
      </c>
    </row>
    <row r="15548" customFormat="false" ht="12.75" hidden="false" customHeight="false" outlineLevel="0" collapsed="false">
      <c r="B15548" s="0" t="s">
        <v>15555</v>
      </c>
      <c r="C15548" s="0" t="n">
        <v>2.52538209749741</v>
      </c>
      <c r="D15548" s="0" t="n">
        <v>1.26662018838033</v>
      </c>
      <c r="E15548" s="0" t="n">
        <v>0.999999999999998</v>
      </c>
      <c r="F15548" s="0" t="n">
        <v>1</v>
      </c>
    </row>
    <row r="15549" customFormat="false" ht="12.75" hidden="false" customHeight="false" outlineLevel="0" collapsed="false">
      <c r="B15549" s="0" t="s">
        <v>15556</v>
      </c>
      <c r="C15549" s="0" t="n">
        <v>-0.648607084823425</v>
      </c>
      <c r="D15549" s="0" t="n">
        <v>3.80705311762755</v>
      </c>
      <c r="E15549" s="0" t="n">
        <v>0.693812271939097</v>
      </c>
      <c r="F15549" s="0" t="n">
        <v>1</v>
      </c>
    </row>
    <row r="15550" customFormat="false" ht="12.75" hidden="false" customHeight="false" outlineLevel="0" collapsed="false">
      <c r="B15550" s="0" t="s">
        <v>15557</v>
      </c>
      <c r="C15550" s="0" t="n">
        <v>0.779690241486632</v>
      </c>
      <c r="D15550" s="0" t="n">
        <v>6.7384940351735</v>
      </c>
      <c r="E15550" s="0" t="n">
        <v>0.342155715710576</v>
      </c>
      <c r="F15550" s="0" t="n">
        <v>1</v>
      </c>
    </row>
    <row r="15551" customFormat="false" ht="12.75" hidden="false" customHeight="false" outlineLevel="0" collapsed="false">
      <c r="B15551" s="0" t="s">
        <v>15558</v>
      </c>
      <c r="C15551" s="0" t="n">
        <v>1.09159204265922</v>
      </c>
      <c r="D15551" s="0" t="n">
        <v>6.40532187473269</v>
      </c>
      <c r="E15551" s="0" t="n">
        <v>0.174557055671904</v>
      </c>
      <c r="F15551" s="0" t="n">
        <v>1</v>
      </c>
    </row>
    <row r="15552" customFormat="false" ht="12.75" hidden="false" customHeight="false" outlineLevel="0" collapsed="false">
      <c r="B15552" s="0" t="s">
        <v>15559</v>
      </c>
      <c r="C15552" s="0" t="n">
        <v>-0.229860881154938</v>
      </c>
      <c r="D15552" s="0" t="n">
        <v>1.41763582897833</v>
      </c>
      <c r="E15552" s="0" t="n">
        <v>1</v>
      </c>
      <c r="F15552" s="0" t="n">
        <v>1</v>
      </c>
    </row>
    <row r="15553" customFormat="false" ht="12.75" hidden="false" customHeight="false" outlineLevel="0" collapsed="false">
      <c r="B15553" s="0" t="s">
        <v>15560</v>
      </c>
      <c r="C15553" s="0" t="n">
        <v>3.88535647867775</v>
      </c>
      <c r="D15553" s="0" t="n">
        <v>2.66002902761972</v>
      </c>
      <c r="E15553" s="0" t="n">
        <v>0.0152479851344811</v>
      </c>
      <c r="F15553" s="0" t="n">
        <v>0.68580603915055</v>
      </c>
    </row>
    <row r="15554" customFormat="false" ht="12.75" hidden="false" customHeight="false" outlineLevel="0" collapsed="false">
      <c r="B15554" s="0" t="s">
        <v>15561</v>
      </c>
      <c r="C15554" s="0" t="n">
        <v>0.637334952012126</v>
      </c>
      <c r="D15554" s="0" t="n">
        <v>4.40109257397009</v>
      </c>
      <c r="E15554" s="0" t="n">
        <v>0.26001579221088</v>
      </c>
      <c r="F15554" s="0" t="n">
        <v>1</v>
      </c>
    </row>
    <row r="15555" customFormat="false" ht="12.75" hidden="false" customHeight="false" outlineLevel="0" collapsed="false">
      <c r="B15555" s="0" t="s">
        <v>15562</v>
      </c>
      <c r="C15555" s="0" t="n">
        <v>0.493215610818747</v>
      </c>
      <c r="D15555" s="0" t="n">
        <v>6.24023117592743</v>
      </c>
      <c r="E15555" s="0" t="n">
        <v>0.474370566202927</v>
      </c>
      <c r="F15555" s="0" t="n">
        <v>1</v>
      </c>
    </row>
    <row r="15556" customFormat="false" ht="12.75" hidden="false" customHeight="false" outlineLevel="0" collapsed="false">
      <c r="B15556" s="0" t="s">
        <v>15563</v>
      </c>
      <c r="C15556" s="0" t="n">
        <v>0.0753989824521492</v>
      </c>
      <c r="D15556" s="0" t="n">
        <v>4.94368734019142</v>
      </c>
      <c r="E15556" s="0" t="n">
        <v>0.728863959282796</v>
      </c>
      <c r="F15556" s="0" t="n">
        <v>1</v>
      </c>
    </row>
    <row r="15557" customFormat="false" ht="12.75" hidden="false" customHeight="false" outlineLevel="0" collapsed="false">
      <c r="B15557" s="0" t="s">
        <v>15564</v>
      </c>
      <c r="C15557" s="0" t="n">
        <v>-0.532481869085886</v>
      </c>
      <c r="D15557" s="0" t="n">
        <v>3.27662129895507</v>
      </c>
      <c r="E15557" s="0" t="n">
        <v>0.818459959146771</v>
      </c>
      <c r="F15557" s="0" t="n">
        <v>1</v>
      </c>
    </row>
    <row r="15558" customFormat="false" ht="12.75" hidden="false" customHeight="false" outlineLevel="0" collapsed="false">
      <c r="B15558" s="0" t="s">
        <v>15565</v>
      </c>
      <c r="C15558" s="0" t="n">
        <v>0.0704316609669297</v>
      </c>
      <c r="D15558" s="0" t="n">
        <v>3.58777964014866</v>
      </c>
      <c r="E15558" s="0" t="n">
        <v>0.781914221415251</v>
      </c>
      <c r="F15558" s="0" t="n">
        <v>1</v>
      </c>
    </row>
    <row r="15559" customFormat="false" ht="12.75" hidden="false" customHeight="false" outlineLevel="0" collapsed="false">
      <c r="B15559" s="0" t="s">
        <v>15566</v>
      </c>
      <c r="C15559" s="0" t="n">
        <v>-0.294046731650938</v>
      </c>
      <c r="D15559" s="0" t="n">
        <v>1.26319744624987</v>
      </c>
      <c r="E15559" s="0" t="n">
        <v>1</v>
      </c>
      <c r="F15559" s="0" t="n">
        <v>1</v>
      </c>
    </row>
    <row r="15560" customFormat="false" ht="12.75" hidden="false" customHeight="false" outlineLevel="0" collapsed="false">
      <c r="B15560" s="0" t="s">
        <v>15567</v>
      </c>
      <c r="C15560" s="0" t="n">
        <v>0.582191556855356</v>
      </c>
      <c r="D15560" s="0" t="n">
        <v>4.99584696179501</v>
      </c>
      <c r="E15560" s="0" t="n">
        <v>0.310692994337189</v>
      </c>
      <c r="F15560" s="0" t="n">
        <v>1</v>
      </c>
    </row>
    <row r="15561" customFormat="false" ht="12.75" hidden="false" customHeight="false" outlineLevel="0" collapsed="false">
      <c r="B15561" s="0" t="s">
        <v>15568</v>
      </c>
      <c r="C15561" s="0" t="n">
        <v>0.300151364210298</v>
      </c>
      <c r="D15561" s="0" t="n">
        <v>5.44474356358132</v>
      </c>
      <c r="E15561" s="0" t="n">
        <v>0.545642331814648</v>
      </c>
      <c r="F15561" s="0" t="n">
        <v>1</v>
      </c>
    </row>
    <row r="15562" customFormat="false" ht="12.75" hidden="false" customHeight="false" outlineLevel="0" collapsed="false">
      <c r="B15562" s="0" t="s">
        <v>15569</v>
      </c>
      <c r="C15562" s="0" t="n">
        <v>0.0657418044298882</v>
      </c>
      <c r="D15562" s="0" t="n">
        <v>5.04924782232289</v>
      </c>
      <c r="E15562" s="0" t="n">
        <v>0.726770451929656</v>
      </c>
      <c r="F15562" s="0" t="n">
        <v>1</v>
      </c>
    </row>
    <row r="15563" customFormat="false" ht="12.75" hidden="false" customHeight="false" outlineLevel="0" collapsed="false">
      <c r="B15563" s="0" t="s">
        <v>15570</v>
      </c>
      <c r="C15563" s="0" t="n">
        <v>0.279723527920375</v>
      </c>
      <c r="D15563" s="0" t="n">
        <v>4.89970767986537</v>
      </c>
      <c r="E15563" s="0" t="n">
        <v>0.514698173874314</v>
      </c>
      <c r="F15563" s="0" t="n">
        <v>1</v>
      </c>
    </row>
    <row r="15564" customFormat="false" ht="12.75" hidden="false" customHeight="false" outlineLevel="0" collapsed="false">
      <c r="B15564" s="0" t="s">
        <v>15571</v>
      </c>
      <c r="C15564" s="0" t="n">
        <v>1.50316012049684</v>
      </c>
      <c r="D15564" s="0" t="n">
        <v>2.36650052794426</v>
      </c>
      <c r="E15564" s="0" t="n">
        <v>0.18499175806031</v>
      </c>
      <c r="F15564" s="0" t="n">
        <v>1</v>
      </c>
    </row>
    <row r="15565" customFormat="false" ht="12.75" hidden="false" customHeight="false" outlineLevel="0" collapsed="false">
      <c r="B15565" s="0" t="s">
        <v>15572</v>
      </c>
      <c r="C15565" s="0" t="n">
        <v>0.812215183823494</v>
      </c>
      <c r="D15565" s="0" t="n">
        <v>3.75413707148245</v>
      </c>
      <c r="E15565" s="0" t="n">
        <v>0.23332740105379</v>
      </c>
      <c r="F15565" s="0" t="n">
        <v>1</v>
      </c>
    </row>
    <row r="15566" customFormat="false" ht="12.75" hidden="false" customHeight="false" outlineLevel="0" collapsed="false">
      <c r="B15566" s="0" t="s">
        <v>15573</v>
      </c>
      <c r="C15566" s="0" t="n">
        <v>0.244314877407184</v>
      </c>
      <c r="D15566" s="0" t="n">
        <v>2.42316280301217</v>
      </c>
      <c r="E15566" s="0" t="n">
        <v>0.842103117171127</v>
      </c>
      <c r="F15566" s="0" t="n">
        <v>1</v>
      </c>
    </row>
    <row r="15567" customFormat="false" ht="12.75" hidden="false" customHeight="false" outlineLevel="0" collapsed="false">
      <c r="B15567" s="0" t="s">
        <v>15574</v>
      </c>
      <c r="C15567" s="0" t="n">
        <v>3.02574138640549</v>
      </c>
      <c r="D15567" s="0" t="n">
        <v>1.36959989038053</v>
      </c>
      <c r="E15567" s="0" t="n">
        <v>0.544306817457438</v>
      </c>
      <c r="F15567" s="0" t="n">
        <v>1</v>
      </c>
    </row>
    <row r="15568" customFormat="false" ht="12.75" hidden="false" customHeight="false" outlineLevel="0" collapsed="false">
      <c r="B15568" s="0" t="s">
        <v>15575</v>
      </c>
      <c r="C15568" s="0" t="n">
        <v>-1.78971026743611</v>
      </c>
      <c r="D15568" s="0" t="n">
        <v>1.8065344858823</v>
      </c>
      <c r="E15568" s="0" t="n">
        <v>0.470329542975577</v>
      </c>
      <c r="F15568" s="0" t="n">
        <v>1</v>
      </c>
    </row>
    <row r="15569" customFormat="false" ht="12.75" hidden="false" customHeight="false" outlineLevel="0" collapsed="false">
      <c r="B15569" s="0" t="s">
        <v>15576</v>
      </c>
      <c r="C15569" s="0" t="n">
        <v>0.750827158189678</v>
      </c>
      <c r="D15569" s="0" t="n">
        <v>5.08047132779387</v>
      </c>
      <c r="E15569" s="0" t="n">
        <v>0.213593353208269</v>
      </c>
      <c r="F15569" s="0" t="n">
        <v>1</v>
      </c>
    </row>
    <row r="15570" customFormat="false" ht="12.75" hidden="false" customHeight="false" outlineLevel="0" collapsed="false">
      <c r="B15570" s="0" t="s">
        <v>15577</v>
      </c>
      <c r="C15570" s="0" t="n">
        <v>0.554446184034269</v>
      </c>
      <c r="D15570" s="0" t="n">
        <v>4.51636874518357</v>
      </c>
      <c r="E15570" s="0" t="n">
        <v>0.3280998873744</v>
      </c>
      <c r="F15570" s="0" t="n">
        <v>1</v>
      </c>
    </row>
    <row r="15571" customFormat="false" ht="12.75" hidden="false" customHeight="false" outlineLevel="0" collapsed="false">
      <c r="B15571" s="0" t="s">
        <v>15578</v>
      </c>
      <c r="C15571" s="0" t="n">
        <v>0.851961500885193</v>
      </c>
      <c r="D15571" s="0" t="n">
        <v>3.74500787040234</v>
      </c>
      <c r="E15571" s="0" t="n">
        <v>0.233527793619337</v>
      </c>
      <c r="F15571" s="0" t="n">
        <v>1</v>
      </c>
    </row>
    <row r="15572" customFormat="false" ht="12.75" hidden="false" customHeight="false" outlineLevel="0" collapsed="false">
      <c r="B15572" s="0" t="s">
        <v>15579</v>
      </c>
      <c r="C15572" s="0" t="n">
        <v>0.588902538038681</v>
      </c>
      <c r="D15572" s="0" t="n">
        <v>6.11698265077065</v>
      </c>
      <c r="E15572" s="0" t="n">
        <v>0.393570819443447</v>
      </c>
      <c r="F15572" s="0" t="n">
        <v>1</v>
      </c>
    </row>
    <row r="15573" customFormat="false" ht="12.75" hidden="false" customHeight="false" outlineLevel="0" collapsed="false">
      <c r="B15573" s="0" t="s">
        <v>15580</v>
      </c>
      <c r="C15573" s="0" t="n">
        <v>0.108007215864542</v>
      </c>
      <c r="D15573" s="0" t="n">
        <v>4.79253354693189</v>
      </c>
      <c r="E15573" s="0" t="n">
        <v>0.695521030355752</v>
      </c>
      <c r="F15573" s="0" t="n">
        <v>1</v>
      </c>
    </row>
    <row r="15574" customFormat="false" ht="12.75" hidden="false" customHeight="false" outlineLevel="0" collapsed="false">
      <c r="B15574" s="0" t="s">
        <v>15581</v>
      </c>
      <c r="C15574" s="0" t="n">
        <v>0.84185932103851</v>
      </c>
      <c r="D15574" s="0" t="n">
        <v>6.60006293325289</v>
      </c>
      <c r="E15574" s="0" t="n">
        <v>0.300505746992731</v>
      </c>
      <c r="F15574" s="0" t="n">
        <v>1</v>
      </c>
    </row>
    <row r="15575" customFormat="false" ht="12.75" hidden="false" customHeight="false" outlineLevel="0" collapsed="false">
      <c r="B15575" s="0" t="s">
        <v>15582</v>
      </c>
      <c r="C15575" s="0" t="n">
        <v>1.29345353583235</v>
      </c>
      <c r="D15575" s="0" t="n">
        <v>3.23732580928743</v>
      </c>
      <c r="E15575" s="0" t="n">
        <v>0.155091432958505</v>
      </c>
      <c r="F15575" s="0" t="n">
        <v>1</v>
      </c>
    </row>
    <row r="15576" customFormat="false" ht="12.75" hidden="false" customHeight="false" outlineLevel="0" collapsed="false">
      <c r="B15576" s="0" t="s">
        <v>15583</v>
      </c>
      <c r="C15576" s="0" t="n">
        <v>-0.875705727581245</v>
      </c>
      <c r="D15576" s="0" t="n">
        <v>4.59718143226049</v>
      </c>
      <c r="E15576" s="0" t="n">
        <v>0.279291572939757</v>
      </c>
      <c r="F15576" s="0" t="n">
        <v>1</v>
      </c>
    </row>
    <row r="15577" customFormat="false" ht="12.75" hidden="false" customHeight="false" outlineLevel="0" collapsed="false">
      <c r="B15577" s="0" t="s">
        <v>15584</v>
      </c>
      <c r="C15577" s="0" t="n">
        <v>0.719475498538753</v>
      </c>
      <c r="D15577" s="0" t="n">
        <v>4.51540567481221</v>
      </c>
      <c r="E15577" s="0" t="n">
        <v>0.237498923730284</v>
      </c>
      <c r="F15577" s="0" t="n">
        <v>1</v>
      </c>
    </row>
    <row r="15578" customFormat="false" ht="12.75" hidden="false" customHeight="false" outlineLevel="0" collapsed="false">
      <c r="B15578" s="0" t="s">
        <v>15585</v>
      </c>
      <c r="C15578" s="0" t="n">
        <v>1.28179456392468</v>
      </c>
      <c r="D15578" s="0" t="n">
        <v>7.18808758019015</v>
      </c>
      <c r="E15578" s="0" t="n">
        <v>0.168423559586462</v>
      </c>
      <c r="F15578" s="0" t="n">
        <v>1</v>
      </c>
    </row>
    <row r="15579" customFormat="false" ht="12.75" hidden="false" customHeight="false" outlineLevel="0" collapsed="false">
      <c r="B15579" s="0" t="s">
        <v>15586</v>
      </c>
      <c r="C15579" s="0" t="n">
        <v>1.44319056881936</v>
      </c>
      <c r="D15579" s="0" t="n">
        <v>3.15692659507381</v>
      </c>
      <c r="E15579" s="0" t="n">
        <v>0.130484321245995</v>
      </c>
      <c r="F15579" s="0" t="n">
        <v>1</v>
      </c>
    </row>
    <row r="15580" customFormat="false" ht="12.75" hidden="false" customHeight="false" outlineLevel="0" collapsed="false">
      <c r="B15580" s="0" t="s">
        <v>15587</v>
      </c>
      <c r="C15580" s="0" t="n">
        <v>0.0307961444024165</v>
      </c>
      <c r="D15580" s="0" t="n">
        <v>2.85751911116701</v>
      </c>
      <c r="E15580" s="0" t="n">
        <v>0.878574294589086</v>
      </c>
      <c r="F15580" s="0" t="n">
        <v>1</v>
      </c>
    </row>
    <row r="15581" customFormat="false" ht="12.75" hidden="false" customHeight="false" outlineLevel="0" collapsed="false">
      <c r="B15581" s="0" t="s">
        <v>15588</v>
      </c>
      <c r="C15581" s="0" t="n">
        <v>1.79514824361685</v>
      </c>
      <c r="D15581" s="0" t="n">
        <v>1.6738535517404</v>
      </c>
      <c r="E15581" s="0" t="n">
        <v>0.47143171875802</v>
      </c>
      <c r="F15581" s="0" t="n">
        <v>1</v>
      </c>
    </row>
    <row r="15582" customFormat="false" ht="12.75" hidden="false" customHeight="false" outlineLevel="0" collapsed="false">
      <c r="B15582" s="0" t="s">
        <v>15589</v>
      </c>
      <c r="C15582" s="0" t="n">
        <v>-0.0397941516230911</v>
      </c>
      <c r="D15582" s="0" t="n">
        <v>4.01930087620751</v>
      </c>
      <c r="E15582" s="0" t="n">
        <v>0.83723295129041</v>
      </c>
      <c r="F15582" s="0" t="n">
        <v>1</v>
      </c>
    </row>
    <row r="15583" customFormat="false" ht="12.75" hidden="false" customHeight="false" outlineLevel="0" collapsed="false">
      <c r="B15583" s="0" t="s">
        <v>15590</v>
      </c>
      <c r="C15583" s="0" t="n">
        <v>0.413485858009511</v>
      </c>
      <c r="D15583" s="0" t="n">
        <v>6.55429900871105</v>
      </c>
      <c r="E15583" s="0" t="n">
        <v>0.616356102342405</v>
      </c>
      <c r="F15583" s="0" t="n">
        <v>1</v>
      </c>
    </row>
    <row r="15584" customFormat="false" ht="12.75" hidden="false" customHeight="false" outlineLevel="0" collapsed="false">
      <c r="B15584" s="0" t="s">
        <v>15591</v>
      </c>
      <c r="C15584" s="0" t="n">
        <v>-1.09518067906935</v>
      </c>
      <c r="D15584" s="0" t="n">
        <v>3.67150690530816</v>
      </c>
      <c r="E15584" s="0" t="n">
        <v>0.381129900978929</v>
      </c>
      <c r="F15584" s="0" t="n">
        <v>1</v>
      </c>
    </row>
    <row r="15585" customFormat="false" ht="12.75" hidden="false" customHeight="false" outlineLevel="0" collapsed="false">
      <c r="B15585" s="0" t="s">
        <v>15592</v>
      </c>
      <c r="C15585" s="0" t="n">
        <v>0.826744023416175</v>
      </c>
      <c r="D15585" s="0" t="n">
        <v>5.75422156115149</v>
      </c>
      <c r="E15585" s="0" t="n">
        <v>0.224672682847681</v>
      </c>
      <c r="F15585" s="0" t="n">
        <v>1</v>
      </c>
    </row>
    <row r="15586" customFormat="false" ht="12.75" hidden="false" customHeight="false" outlineLevel="0" collapsed="false">
      <c r="B15586" s="0" t="s">
        <v>15593</v>
      </c>
      <c r="C15586" s="0" t="n">
        <v>-0.0969057276966625</v>
      </c>
      <c r="D15586" s="0" t="n">
        <v>5.28416081499115</v>
      </c>
      <c r="E15586" s="0" t="n">
        <v>0.915759073537468</v>
      </c>
      <c r="F15586" s="0" t="n">
        <v>1</v>
      </c>
    </row>
    <row r="15587" customFormat="false" ht="12.75" hidden="false" customHeight="false" outlineLevel="0" collapsed="false">
      <c r="B15587" s="0" t="s">
        <v>15594</v>
      </c>
      <c r="C15587" s="0" t="n">
        <v>-1.01400111967859</v>
      </c>
      <c r="D15587" s="0" t="n">
        <v>3.57690311410779</v>
      </c>
      <c r="E15587" s="0" t="n">
        <v>0.401739654313076</v>
      </c>
      <c r="F15587" s="0" t="n">
        <v>1</v>
      </c>
    </row>
    <row r="15588" customFormat="false" ht="12.75" hidden="false" customHeight="false" outlineLevel="0" collapsed="false">
      <c r="B15588" s="0" t="s">
        <v>15595</v>
      </c>
      <c r="C15588" s="0" t="n">
        <v>-0.404438460094736</v>
      </c>
      <c r="D15588" s="0" t="n">
        <v>3.58536865074189</v>
      </c>
      <c r="E15588" s="0" t="n">
        <v>0.926570432637121</v>
      </c>
      <c r="F15588" s="0" t="n">
        <v>1</v>
      </c>
    </row>
    <row r="15589" customFormat="false" ht="12.75" hidden="false" customHeight="false" outlineLevel="0" collapsed="false">
      <c r="B15589" s="0" t="s">
        <v>15596</v>
      </c>
      <c r="C15589" s="0" t="n">
        <v>0.325201971045233</v>
      </c>
      <c r="D15589" s="0" t="n">
        <v>3.40246143454277</v>
      </c>
      <c r="E15589" s="0" t="n">
        <v>0.532709909748064</v>
      </c>
      <c r="F15589" s="0" t="n">
        <v>1</v>
      </c>
    </row>
    <row r="15590" customFormat="false" ht="12.75" hidden="false" customHeight="false" outlineLevel="0" collapsed="false">
      <c r="B15590" s="0" t="s">
        <v>15597</v>
      </c>
      <c r="C15590" s="0" t="n">
        <v>-0.705622911837029</v>
      </c>
      <c r="D15590" s="0" t="n">
        <v>3.86835812492071</v>
      </c>
      <c r="E15590" s="0" t="n">
        <v>0.642089645805238</v>
      </c>
      <c r="F15590" s="0" t="n">
        <v>1</v>
      </c>
    </row>
    <row r="15591" customFormat="false" ht="12.75" hidden="false" customHeight="false" outlineLevel="0" collapsed="false">
      <c r="B15591" s="0" t="s">
        <v>15598</v>
      </c>
      <c r="C15591" s="0" t="n">
        <v>0.2331026595877</v>
      </c>
      <c r="D15591" s="0" t="n">
        <v>3.82528201481678</v>
      </c>
      <c r="E15591" s="0" t="n">
        <v>0.580398703724991</v>
      </c>
      <c r="F15591" s="0" t="n">
        <v>1</v>
      </c>
    </row>
    <row r="15592" customFormat="false" ht="12.75" hidden="false" customHeight="false" outlineLevel="0" collapsed="false">
      <c r="B15592" s="0" t="s">
        <v>15599</v>
      </c>
      <c r="C15592" s="0" t="n">
        <v>1.94552462795034</v>
      </c>
      <c r="D15592" s="0" t="n">
        <v>2.04411489363999</v>
      </c>
      <c r="E15592" s="0" t="n">
        <v>0.232648691474479</v>
      </c>
      <c r="F15592" s="0" t="n">
        <v>1</v>
      </c>
    </row>
    <row r="15593" customFormat="false" ht="12.75" hidden="false" customHeight="false" outlineLevel="0" collapsed="false">
      <c r="B15593" s="0" t="s">
        <v>15600</v>
      </c>
      <c r="C15593" s="0" t="n">
        <v>-2.71078124551889</v>
      </c>
      <c r="D15593" s="0" t="n">
        <v>1.23575655977138</v>
      </c>
      <c r="E15593" s="0" t="n">
        <v>0.999999999999998</v>
      </c>
      <c r="F15593" s="0" t="n">
        <v>1</v>
      </c>
    </row>
    <row r="15594" customFormat="false" ht="12.75" hidden="false" customHeight="false" outlineLevel="0" collapsed="false">
      <c r="B15594" s="0" t="s">
        <v>15601</v>
      </c>
      <c r="C15594" s="0" t="n">
        <v>0.214305745242446</v>
      </c>
      <c r="D15594" s="0" t="n">
        <v>6.14665267535483</v>
      </c>
      <c r="E15594" s="0" t="n">
        <v>0.690117625389139</v>
      </c>
      <c r="F15594" s="0" t="n">
        <v>1</v>
      </c>
    </row>
    <row r="15595" customFormat="false" ht="12.75" hidden="false" customHeight="false" outlineLevel="0" collapsed="false">
      <c r="B15595" s="0" t="s">
        <v>15602</v>
      </c>
      <c r="C15595" s="0" t="n">
        <v>0.510698763268639</v>
      </c>
      <c r="D15595" s="0" t="n">
        <v>6.46367945839727</v>
      </c>
      <c r="E15595" s="0" t="n">
        <v>0.489460418462366</v>
      </c>
      <c r="F15595" s="0" t="n">
        <v>1</v>
      </c>
    </row>
    <row r="15596" customFormat="false" ht="12.75" hidden="false" customHeight="false" outlineLevel="0" collapsed="false">
      <c r="B15596" s="0" t="s">
        <v>15603</v>
      </c>
      <c r="C15596" s="0" t="n">
        <v>0.695063911880248</v>
      </c>
      <c r="D15596" s="0" t="n">
        <v>4.60160314867866</v>
      </c>
      <c r="E15596" s="0" t="n">
        <v>0.247397242456338</v>
      </c>
      <c r="F15596" s="0" t="n">
        <v>1</v>
      </c>
    </row>
    <row r="15597" customFormat="false" ht="12.75" hidden="false" customHeight="false" outlineLevel="0" collapsed="false">
      <c r="B15597" s="0" t="s">
        <v>15604</v>
      </c>
      <c r="C15597" s="0" t="n">
        <v>0.427288263503411</v>
      </c>
      <c r="D15597" s="0" t="n">
        <v>6.79517860380352</v>
      </c>
      <c r="E15597" s="0" t="n">
        <v>0.577344495297575</v>
      </c>
      <c r="F15597" s="0" t="n">
        <v>1</v>
      </c>
    </row>
    <row r="15598" customFormat="false" ht="12.75" hidden="false" customHeight="false" outlineLevel="0" collapsed="false">
      <c r="B15598" s="0" t="s">
        <v>15605</v>
      </c>
      <c r="C15598" s="0" t="n">
        <v>-1.67119397367353</v>
      </c>
      <c r="D15598" s="0" t="n">
        <v>6.01651818148873</v>
      </c>
      <c r="E15598" s="0" t="n">
        <v>0.0582028617816706</v>
      </c>
      <c r="F15598" s="0" t="n">
        <v>1</v>
      </c>
    </row>
    <row r="15599" customFormat="false" ht="12.75" hidden="false" customHeight="false" outlineLevel="0" collapsed="false">
      <c r="B15599" s="0" t="s">
        <v>15606</v>
      </c>
      <c r="C15599" s="0" t="n">
        <v>0.35600379137211</v>
      </c>
      <c r="D15599" s="0" t="n">
        <v>6.27101193907009</v>
      </c>
      <c r="E15599" s="0" t="n">
        <v>0.585359655951456</v>
      </c>
      <c r="F15599" s="0" t="n">
        <v>1</v>
      </c>
    </row>
    <row r="15600" customFormat="false" ht="12.75" hidden="false" customHeight="false" outlineLevel="0" collapsed="false">
      <c r="B15600" s="0" t="s">
        <v>15607</v>
      </c>
      <c r="C15600" s="0" t="n">
        <v>0.505184988379219</v>
      </c>
      <c r="D15600" s="0" t="n">
        <v>6.4188525284635</v>
      </c>
      <c r="E15600" s="0" t="n">
        <v>0.486016647252358</v>
      </c>
      <c r="F15600" s="0" t="n">
        <v>1</v>
      </c>
    </row>
    <row r="15601" customFormat="false" ht="12.75" hidden="false" customHeight="false" outlineLevel="0" collapsed="false">
      <c r="B15601" s="0" t="s">
        <v>15608</v>
      </c>
      <c r="C15601" s="0" t="n">
        <v>-1.9377519185425</v>
      </c>
      <c r="D15601" s="0" t="n">
        <v>1.14365614891658</v>
      </c>
      <c r="E15601" s="0" t="n">
        <v>0.999999999999998</v>
      </c>
      <c r="F15601" s="0" t="n">
        <v>1</v>
      </c>
    </row>
    <row r="15602" customFormat="false" ht="12.75" hidden="false" customHeight="false" outlineLevel="0" collapsed="false">
      <c r="B15602" s="0" t="s">
        <v>15609</v>
      </c>
      <c r="C15602" s="0" t="n">
        <v>0.365106382519105</v>
      </c>
      <c r="D15602" s="0" t="n">
        <v>4.56106338899913</v>
      </c>
      <c r="E15602" s="0" t="n">
        <v>0.447537360833969</v>
      </c>
      <c r="F15602" s="0" t="n">
        <v>1</v>
      </c>
    </row>
    <row r="15603" customFormat="false" ht="12.75" hidden="false" customHeight="false" outlineLevel="0" collapsed="false">
      <c r="B15603" s="0" t="s">
        <v>15610</v>
      </c>
      <c r="C15603" s="0" t="n">
        <v>-1.79280107410847</v>
      </c>
      <c r="D15603" s="0" t="n">
        <v>2.28444309263609</v>
      </c>
      <c r="E15603" s="0" t="n">
        <v>0.245049540324624</v>
      </c>
      <c r="F15603" s="0" t="n">
        <v>1</v>
      </c>
    </row>
    <row r="15604" customFormat="false" ht="12.75" hidden="false" customHeight="false" outlineLevel="0" collapsed="false">
      <c r="B15604" s="0" t="s">
        <v>15611</v>
      </c>
      <c r="C15604" s="0" t="n">
        <v>0.210791360973501</v>
      </c>
      <c r="D15604" s="0" t="n">
        <v>3.7832303312469</v>
      </c>
      <c r="E15604" s="0" t="n">
        <v>0.629818634438456</v>
      </c>
      <c r="F15604" s="0" t="n">
        <v>1</v>
      </c>
    </row>
    <row r="15605" customFormat="false" ht="12.75" hidden="false" customHeight="false" outlineLevel="0" collapsed="false">
      <c r="B15605" s="0" t="s">
        <v>15612</v>
      </c>
      <c r="C15605" s="0" t="n">
        <v>-0.45114010530416</v>
      </c>
      <c r="D15605" s="0" t="n">
        <v>3.15279043105414</v>
      </c>
      <c r="E15605" s="0" t="n">
        <v>0.900594853902754</v>
      </c>
      <c r="F15605" s="0" t="n">
        <v>1</v>
      </c>
    </row>
    <row r="15606" customFormat="false" ht="12.75" hidden="false" customHeight="false" outlineLevel="0" collapsed="false">
      <c r="B15606" s="0" t="s">
        <v>15613</v>
      </c>
      <c r="C15606" s="0" t="n">
        <v>0.892531772018668</v>
      </c>
      <c r="D15606" s="0" t="n">
        <v>4.31473248898949</v>
      </c>
      <c r="E15606" s="0" t="n">
        <v>0.152154028674844</v>
      </c>
      <c r="F15606" s="0" t="n">
        <v>1</v>
      </c>
    </row>
    <row r="15607" customFormat="false" ht="12.75" hidden="false" customHeight="false" outlineLevel="0" collapsed="false">
      <c r="B15607" s="0" t="s">
        <v>15614</v>
      </c>
      <c r="C15607" s="0" t="n">
        <v>0.0897883211481457</v>
      </c>
      <c r="D15607" s="0" t="n">
        <v>5.25494356204249</v>
      </c>
      <c r="E15607" s="0" t="n">
        <v>0.705906888696154</v>
      </c>
      <c r="F15607" s="0" t="n">
        <v>1</v>
      </c>
    </row>
    <row r="15608" customFormat="false" ht="12.75" hidden="false" customHeight="false" outlineLevel="0" collapsed="false">
      <c r="B15608" s="0" t="s">
        <v>15615</v>
      </c>
      <c r="C15608" s="0" t="n">
        <v>-2.71078124551889</v>
      </c>
      <c r="D15608" s="0" t="n">
        <v>1.23575655977138</v>
      </c>
      <c r="E15608" s="0" t="n">
        <v>0.999999999999998</v>
      </c>
      <c r="F15608" s="0" t="n">
        <v>1</v>
      </c>
    </row>
    <row r="15609" customFormat="false" ht="12.75" hidden="false" customHeight="false" outlineLevel="0" collapsed="false">
      <c r="B15609" s="0" t="s">
        <v>15616</v>
      </c>
      <c r="C15609" s="0" t="n">
        <v>0.304274654149447</v>
      </c>
      <c r="D15609" s="0" t="n">
        <v>5.27003366875202</v>
      </c>
      <c r="E15609" s="0" t="n">
        <v>0.537078557651357</v>
      </c>
      <c r="F15609" s="0" t="n">
        <v>1</v>
      </c>
    </row>
    <row r="15610" customFormat="false" ht="12.75" hidden="false" customHeight="false" outlineLevel="0" collapsed="false">
      <c r="B15610" s="0" t="s">
        <v>15617</v>
      </c>
      <c r="C15610" s="0" t="n">
        <v>0.768720533912377</v>
      </c>
      <c r="D15610" s="0" t="n">
        <v>2.23522933739811</v>
      </c>
      <c r="E15610" s="0" t="n">
        <v>0.498305777410983</v>
      </c>
      <c r="F15610" s="0" t="n">
        <v>1</v>
      </c>
    </row>
    <row r="15611" customFormat="false" ht="12.75" hidden="false" customHeight="false" outlineLevel="0" collapsed="false">
      <c r="B15611" s="0" t="s">
        <v>15618</v>
      </c>
      <c r="C15611" s="0" t="n">
        <v>0.527176634241423</v>
      </c>
      <c r="D15611" s="0" t="n">
        <v>7.23526483382059</v>
      </c>
      <c r="E15611" s="0" t="n">
        <v>0.546562366591773</v>
      </c>
      <c r="F15611" s="0" t="n">
        <v>1</v>
      </c>
    </row>
    <row r="15612" customFormat="false" ht="12.75" hidden="false" customHeight="false" outlineLevel="0" collapsed="false">
      <c r="B15612" s="0" t="s">
        <v>15619</v>
      </c>
      <c r="C15612" s="0" t="n">
        <v>0.430249782559334</v>
      </c>
      <c r="D15612" s="0" t="n">
        <v>6.8494069690522</v>
      </c>
      <c r="E15612" s="0" t="n">
        <v>0.584096383616268</v>
      </c>
      <c r="F15612" s="0" t="n">
        <v>1</v>
      </c>
    </row>
    <row r="15613" customFormat="false" ht="12.75" hidden="false" customHeight="false" outlineLevel="0" collapsed="false">
      <c r="B15613" s="0" t="s">
        <v>15620</v>
      </c>
      <c r="C15613" s="0" t="n">
        <v>-0.102489965544933</v>
      </c>
      <c r="D15613" s="0" t="n">
        <v>3.97966540154492</v>
      </c>
      <c r="E15613" s="0" t="n">
        <v>0.831849069405418</v>
      </c>
      <c r="F15613" s="0" t="n">
        <v>1</v>
      </c>
    </row>
    <row r="15614" customFormat="false" ht="12.75" hidden="false" customHeight="false" outlineLevel="0" collapsed="false">
      <c r="B15614" s="0" t="s">
        <v>15621</v>
      </c>
      <c r="C15614" s="0" t="n">
        <v>-0.195590843304891</v>
      </c>
      <c r="D15614" s="0" t="n">
        <v>4.77513512428128</v>
      </c>
      <c r="E15614" s="0" t="n">
        <v>0.968509641878774</v>
      </c>
      <c r="F15614" s="0" t="n">
        <v>1</v>
      </c>
    </row>
    <row r="15615" customFormat="false" ht="12.75" hidden="false" customHeight="false" outlineLevel="0" collapsed="false">
      <c r="B15615" s="0" t="s">
        <v>15622</v>
      </c>
      <c r="C15615" s="0" t="n">
        <v>-0.0668608960545172</v>
      </c>
      <c r="D15615" s="0" t="n">
        <v>5.45879372213757</v>
      </c>
      <c r="E15615" s="0" t="n">
        <v>0.891282303515571</v>
      </c>
      <c r="F15615" s="0" t="n">
        <v>1</v>
      </c>
    </row>
    <row r="15616" customFormat="false" ht="12.75" hidden="false" customHeight="false" outlineLevel="0" collapsed="false">
      <c r="B15616" s="0" t="s">
        <v>15623</v>
      </c>
      <c r="C15616" s="0" t="n">
        <v>-0.0383926641183841</v>
      </c>
      <c r="D15616" s="0" t="n">
        <v>5.14056228854899</v>
      </c>
      <c r="E15616" s="0" t="n">
        <v>0.836380163866</v>
      </c>
      <c r="F15616" s="0" t="n">
        <v>1</v>
      </c>
    </row>
    <row r="15617" customFormat="false" ht="12.75" hidden="false" customHeight="false" outlineLevel="0" collapsed="false">
      <c r="B15617" s="0" t="s">
        <v>15624</v>
      </c>
      <c r="C15617" s="0" t="n">
        <v>1.21529273290058</v>
      </c>
      <c r="D15617" s="0" t="n">
        <v>3.45362816901924</v>
      </c>
      <c r="E15617" s="0" t="n">
        <v>0.114538076424105</v>
      </c>
      <c r="F15617" s="0" t="n">
        <v>1</v>
      </c>
    </row>
    <row r="15618" customFormat="false" ht="12.75" hidden="false" customHeight="false" outlineLevel="0" collapsed="false">
      <c r="B15618" s="0" t="s">
        <v>15625</v>
      </c>
      <c r="C15618" s="0" t="n">
        <v>1.07694139211495</v>
      </c>
      <c r="D15618" s="0" t="n">
        <v>3.79460112240952</v>
      </c>
      <c r="E15618" s="0" t="n">
        <v>0.135639347139415</v>
      </c>
      <c r="F15618" s="0" t="n">
        <v>1</v>
      </c>
    </row>
    <row r="15619" customFormat="false" ht="12.75" hidden="false" customHeight="false" outlineLevel="0" collapsed="false">
      <c r="B15619" s="0" t="s">
        <v>15626</v>
      </c>
      <c r="C15619" s="0" t="n">
        <v>0.41141526968965</v>
      </c>
      <c r="D15619" s="0" t="n">
        <v>4.34795356657206</v>
      </c>
      <c r="E15619" s="0" t="n">
        <v>0.412723286485886</v>
      </c>
      <c r="F15619" s="0" t="n">
        <v>1</v>
      </c>
    </row>
    <row r="15620" customFormat="false" ht="12.75" hidden="false" customHeight="false" outlineLevel="0" collapsed="false">
      <c r="B15620" s="0" t="s">
        <v>15627</v>
      </c>
      <c r="C15620" s="0" t="n">
        <v>2.5702689613113</v>
      </c>
      <c r="D15620" s="0" t="n">
        <v>1.28052258378219</v>
      </c>
      <c r="E15620" s="0" t="n">
        <v>0.999999999999998</v>
      </c>
      <c r="F15620" s="0" t="n">
        <v>1</v>
      </c>
    </row>
    <row r="15621" customFormat="false" ht="12.75" hidden="false" customHeight="false" outlineLevel="0" collapsed="false">
      <c r="B15621" s="0" t="s">
        <v>15628</v>
      </c>
      <c r="C15621" s="0" t="n">
        <v>-0.697788576581337</v>
      </c>
      <c r="D15621" s="0" t="n">
        <v>2.97658563968244</v>
      </c>
      <c r="E15621" s="0" t="n">
        <v>0.784134495561969</v>
      </c>
      <c r="F15621" s="0" t="n">
        <v>1</v>
      </c>
    </row>
    <row r="15622" customFormat="false" ht="12.75" hidden="false" customHeight="false" outlineLevel="0" collapsed="false">
      <c r="B15622" s="0" t="s">
        <v>15629</v>
      </c>
      <c r="C15622" s="0" t="n">
        <v>-0.600725083737468</v>
      </c>
      <c r="D15622" s="0" t="n">
        <v>2.30407253379379</v>
      </c>
      <c r="E15622" s="0" t="n">
        <v>0.822129983006901</v>
      </c>
      <c r="F15622" s="0" t="n">
        <v>1</v>
      </c>
    </row>
    <row r="15623" customFormat="false" ht="12.75" hidden="false" customHeight="false" outlineLevel="0" collapsed="false">
      <c r="B15623" s="0" t="s">
        <v>15630</v>
      </c>
      <c r="C15623" s="0" t="n">
        <v>0.376867186144005</v>
      </c>
      <c r="D15623" s="0" t="n">
        <v>3.84942179567742</v>
      </c>
      <c r="E15623" s="0" t="n">
        <v>0.436062977957585</v>
      </c>
      <c r="F15623" s="0" t="n">
        <v>1</v>
      </c>
    </row>
    <row r="15624" customFormat="false" ht="12.75" hidden="false" customHeight="false" outlineLevel="0" collapsed="false">
      <c r="B15624" s="0" t="s">
        <v>15631</v>
      </c>
      <c r="C15624" s="0" t="n">
        <v>-0.270053077058317</v>
      </c>
      <c r="D15624" s="0" t="n">
        <v>3.56312156464382</v>
      </c>
      <c r="E15624" s="0" t="n">
        <v>1</v>
      </c>
      <c r="F15624" s="0" t="n">
        <v>1</v>
      </c>
    </row>
    <row r="15625" customFormat="false" ht="12.75" hidden="false" customHeight="false" outlineLevel="0" collapsed="false">
      <c r="B15625" s="0" t="s">
        <v>15632</v>
      </c>
      <c r="C15625" s="0" t="n">
        <v>1.82554676757665</v>
      </c>
      <c r="D15625" s="0" t="n">
        <v>1.17821902212326</v>
      </c>
      <c r="E15625" s="0" t="n">
        <v>0.999999999999998</v>
      </c>
      <c r="F15625" s="0" t="n">
        <v>1</v>
      </c>
    </row>
    <row r="15626" customFormat="false" ht="12.75" hidden="false" customHeight="false" outlineLevel="0" collapsed="false">
      <c r="B15626" s="0" t="s">
        <v>15633</v>
      </c>
      <c r="C15626" s="0" t="n">
        <v>1.73756236075506</v>
      </c>
      <c r="D15626" s="0" t="n">
        <v>1.15254469564263</v>
      </c>
      <c r="E15626" s="0" t="n">
        <v>0.999999999999998</v>
      </c>
      <c r="F15626" s="0" t="n">
        <v>1</v>
      </c>
    </row>
    <row r="15627" customFormat="false" ht="12.75" hidden="false" customHeight="false" outlineLevel="0" collapsed="false">
      <c r="B15627" s="0" t="s">
        <v>15634</v>
      </c>
      <c r="C15627" s="0" t="n">
        <v>-0.620060380881278</v>
      </c>
      <c r="D15627" s="0" t="n">
        <v>3.76457032681231</v>
      </c>
      <c r="E15627" s="0" t="n">
        <v>0.682504594219718</v>
      </c>
      <c r="F15627" s="0" t="n">
        <v>1</v>
      </c>
    </row>
    <row r="15628" customFormat="false" ht="12.75" hidden="false" customHeight="false" outlineLevel="0" collapsed="false">
      <c r="B15628" s="0" t="s">
        <v>15635</v>
      </c>
      <c r="C15628" s="0" t="n">
        <v>1.73756236075506</v>
      </c>
      <c r="D15628" s="0" t="n">
        <v>1.15254469564263</v>
      </c>
      <c r="E15628" s="0" t="n">
        <v>0.999999999999998</v>
      </c>
      <c r="F15628" s="0" t="n">
        <v>1</v>
      </c>
    </row>
    <row r="15629" customFormat="false" ht="12.75" hidden="false" customHeight="false" outlineLevel="0" collapsed="false">
      <c r="B15629" s="0" t="s">
        <v>15636</v>
      </c>
      <c r="C15629" s="0" t="n">
        <v>1.99495913138322</v>
      </c>
      <c r="D15629" s="0" t="n">
        <v>2.11729115849619</v>
      </c>
      <c r="E15629" s="0" t="n">
        <v>0.167554357369971</v>
      </c>
      <c r="F15629" s="0" t="n">
        <v>1</v>
      </c>
    </row>
    <row r="15630" customFormat="false" ht="12.75" hidden="false" customHeight="false" outlineLevel="0" collapsed="false">
      <c r="B15630" s="0" t="s">
        <v>15637</v>
      </c>
      <c r="C15630" s="0" t="n">
        <v>0.80061850449767</v>
      </c>
      <c r="D15630" s="0" t="n">
        <v>7.65456173930985</v>
      </c>
      <c r="E15630" s="0" t="n">
        <v>0.412002559311167</v>
      </c>
      <c r="F15630" s="0" t="n">
        <v>1</v>
      </c>
    </row>
    <row r="15631" customFormat="false" ht="12.75" hidden="false" customHeight="false" outlineLevel="0" collapsed="false">
      <c r="B15631" s="0" t="s">
        <v>15638</v>
      </c>
      <c r="C15631" s="0" t="n">
        <v>2.63367615552511</v>
      </c>
      <c r="D15631" s="0" t="n">
        <v>1.30192298517699</v>
      </c>
      <c r="E15631" s="0" t="n">
        <v>0.544306817457438</v>
      </c>
      <c r="F15631" s="0" t="n">
        <v>1</v>
      </c>
    </row>
    <row r="15632" customFormat="false" ht="12.75" hidden="false" customHeight="false" outlineLevel="0" collapsed="false">
      <c r="B15632" s="0" t="s">
        <v>15639</v>
      </c>
      <c r="C15632" s="0" t="n">
        <v>0.633079199300599</v>
      </c>
      <c r="D15632" s="0" t="n">
        <v>5.61319998694989</v>
      </c>
      <c r="E15632" s="0" t="n">
        <v>0.316490290200124</v>
      </c>
      <c r="F15632" s="0" t="n">
        <v>1</v>
      </c>
    </row>
    <row r="15633" customFormat="false" ht="12.75" hidden="false" customHeight="false" outlineLevel="0" collapsed="false">
      <c r="B15633" s="0" t="s">
        <v>15640</v>
      </c>
      <c r="C15633" s="0" t="n">
        <v>-0.250062365256978</v>
      </c>
      <c r="D15633" s="0" t="n">
        <v>2.96002177059496</v>
      </c>
      <c r="E15633" s="0" t="n">
        <v>0.999999999999993</v>
      </c>
      <c r="F15633" s="0" t="n">
        <v>1</v>
      </c>
    </row>
    <row r="15634" customFormat="false" ht="12.75" hidden="false" customHeight="false" outlineLevel="0" collapsed="false">
      <c r="B15634" s="0" t="s">
        <v>15641</v>
      </c>
      <c r="C15634" s="0" t="n">
        <v>-0.0605258379034833</v>
      </c>
      <c r="D15634" s="0" t="n">
        <v>4.39670615645084</v>
      </c>
      <c r="E15634" s="0" t="n">
        <v>0.874494722551606</v>
      </c>
      <c r="F15634" s="0" t="n">
        <v>1</v>
      </c>
    </row>
    <row r="15635" customFormat="false" ht="12.75" hidden="false" customHeight="false" outlineLevel="0" collapsed="false">
      <c r="B15635" s="0" t="s">
        <v>15642</v>
      </c>
      <c r="C15635" s="0" t="n">
        <v>-0.819566049393905</v>
      </c>
      <c r="D15635" s="0" t="n">
        <v>1.95226863087229</v>
      </c>
      <c r="E15635" s="0" t="n">
        <v>1</v>
      </c>
      <c r="F15635" s="0" t="n">
        <v>1</v>
      </c>
    </row>
    <row r="15636" customFormat="false" ht="12.75" hidden="false" customHeight="false" outlineLevel="0" collapsed="false">
      <c r="B15636" s="0" t="s">
        <v>15643</v>
      </c>
      <c r="C15636" s="0" t="n">
        <v>-0.0186179604034203</v>
      </c>
      <c r="D15636" s="0" t="n">
        <v>3.58479046257392</v>
      </c>
      <c r="E15636" s="0" t="n">
        <v>0.781948218395972</v>
      </c>
      <c r="F15636" s="0" t="n">
        <v>1</v>
      </c>
    </row>
    <row r="15637" customFormat="false" ht="12.75" hidden="false" customHeight="false" outlineLevel="0" collapsed="false">
      <c r="B15637" s="0" t="s">
        <v>15644</v>
      </c>
      <c r="C15637" s="0" t="n">
        <v>-0.144766532741629</v>
      </c>
      <c r="D15637" s="0" t="n">
        <v>5.12482715083368</v>
      </c>
      <c r="E15637" s="0" t="n">
        <v>0.928306294636153</v>
      </c>
      <c r="F15637" s="0" t="n">
        <v>1</v>
      </c>
    </row>
    <row r="15638" customFormat="false" ht="12.75" hidden="false" customHeight="false" outlineLevel="0" collapsed="false">
      <c r="B15638" s="0" t="s">
        <v>15645</v>
      </c>
      <c r="C15638" s="0" t="n">
        <v>-1.13458083225468</v>
      </c>
      <c r="D15638" s="0" t="n">
        <v>3.18013208825793</v>
      </c>
      <c r="E15638" s="0" t="n">
        <v>0.405614674091093</v>
      </c>
      <c r="F15638" s="0" t="n">
        <v>1</v>
      </c>
    </row>
    <row r="15639" customFormat="false" ht="12.75" hidden="false" customHeight="false" outlineLevel="0" collapsed="false">
      <c r="B15639" s="0" t="s">
        <v>15646</v>
      </c>
      <c r="C15639" s="0" t="n">
        <v>-0.296719942642042</v>
      </c>
      <c r="D15639" s="0" t="n">
        <v>4.54083586026552</v>
      </c>
      <c r="E15639" s="0" t="n">
        <v>0.999999999999999</v>
      </c>
      <c r="F15639" s="0" t="n">
        <v>1</v>
      </c>
    </row>
    <row r="15640" customFormat="false" ht="12.75" hidden="false" customHeight="false" outlineLevel="0" collapsed="false">
      <c r="B15640" s="0" t="s">
        <v>15647</v>
      </c>
      <c r="C15640" s="0" t="n">
        <v>-0.583202991287591</v>
      </c>
      <c r="D15640" s="0" t="n">
        <v>4.45639539309514</v>
      </c>
      <c r="E15640" s="0" t="n">
        <v>0.684703774442964</v>
      </c>
      <c r="F15640" s="0" t="n">
        <v>1</v>
      </c>
    </row>
    <row r="15641" customFormat="false" ht="12.75" hidden="false" customHeight="false" outlineLevel="0" collapsed="false">
      <c r="B15641" s="0" t="s">
        <v>15648</v>
      </c>
      <c r="C15641" s="0" t="n">
        <v>-0.00247047016555349</v>
      </c>
      <c r="D15641" s="0" t="n">
        <v>7.9838055659857</v>
      </c>
      <c r="E15641" s="0" t="n">
        <v>0.975862383522522</v>
      </c>
      <c r="F15641" s="0" t="n">
        <v>1</v>
      </c>
    </row>
    <row r="15642" customFormat="false" ht="12.75" hidden="false" customHeight="false" outlineLevel="0" collapsed="false">
      <c r="B15642" s="0" t="s">
        <v>15649</v>
      </c>
      <c r="C15642" s="0" t="n">
        <v>0.921861791326523</v>
      </c>
      <c r="D15642" s="0" t="n">
        <v>1.75505511621666</v>
      </c>
      <c r="E15642" s="0" t="n">
        <v>0.682447180150517</v>
      </c>
      <c r="F15642" s="0" t="n">
        <v>1</v>
      </c>
    </row>
    <row r="15643" customFormat="false" ht="12.75" hidden="false" customHeight="false" outlineLevel="0" collapsed="false">
      <c r="B15643" s="0" t="s">
        <v>15650</v>
      </c>
      <c r="C15643" s="0" t="n">
        <v>-1.99076229157482</v>
      </c>
      <c r="D15643" s="0" t="n">
        <v>5.45708684677617</v>
      </c>
      <c r="E15643" s="0" t="n">
        <v>0.0203913417586583</v>
      </c>
      <c r="F15643" s="0" t="n">
        <v>0.815605577559164</v>
      </c>
    </row>
    <row r="15644" customFormat="false" ht="12.75" hidden="false" customHeight="false" outlineLevel="0" collapsed="false">
      <c r="B15644" s="0" t="s">
        <v>15651</v>
      </c>
      <c r="C15644" s="0" t="n">
        <v>-2.35463789748476</v>
      </c>
      <c r="D15644" s="0" t="n">
        <v>1.63678615792652</v>
      </c>
      <c r="E15644" s="0" t="n">
        <v>0.192745768328535</v>
      </c>
      <c r="F15644" s="0" t="n">
        <v>1</v>
      </c>
    </row>
    <row r="15645" customFormat="false" ht="12.75" hidden="false" customHeight="false" outlineLevel="0" collapsed="false">
      <c r="B15645" s="0" t="s">
        <v>15652</v>
      </c>
      <c r="C15645" s="0" t="n">
        <v>0.300433433518832</v>
      </c>
      <c r="D15645" s="0" t="n">
        <v>5.04755214714951</v>
      </c>
      <c r="E15645" s="0" t="n">
        <v>0.519770771176944</v>
      </c>
      <c r="F15645" s="0" t="n">
        <v>1</v>
      </c>
    </row>
    <row r="15646" customFormat="false" ht="12.75" hidden="false" customHeight="false" outlineLevel="0" collapsed="false">
      <c r="B15646" s="0" t="s">
        <v>15653</v>
      </c>
      <c r="C15646" s="0" t="n">
        <v>0.319515574811534</v>
      </c>
      <c r="D15646" s="0" t="n">
        <v>6.32249557092476</v>
      </c>
      <c r="E15646" s="0" t="n">
        <v>0.680127253029647</v>
      </c>
      <c r="F15646" s="0" t="n">
        <v>1</v>
      </c>
    </row>
    <row r="15647" customFormat="false" ht="12.75" hidden="false" customHeight="false" outlineLevel="0" collapsed="false">
      <c r="B15647" s="0" t="s">
        <v>15654</v>
      </c>
      <c r="C15647" s="0" t="n">
        <v>0.0180866784570823</v>
      </c>
      <c r="D15647" s="0" t="n">
        <v>3.44224374092976</v>
      </c>
      <c r="E15647" s="0" t="n">
        <v>0.761862567446267</v>
      </c>
      <c r="F15647" s="0" t="n">
        <v>1</v>
      </c>
    </row>
    <row r="15648" customFormat="false" ht="12.75" hidden="false" customHeight="false" outlineLevel="0" collapsed="false">
      <c r="B15648" s="0" t="s">
        <v>15655</v>
      </c>
      <c r="C15648" s="0" t="n">
        <v>1.58167566954311</v>
      </c>
      <c r="D15648" s="0" t="n">
        <v>4.99599355237182</v>
      </c>
      <c r="E15648" s="0" t="n">
        <v>0.109110863759004</v>
      </c>
      <c r="F15648" s="0" t="n">
        <v>1</v>
      </c>
    </row>
    <row r="15649" customFormat="false" ht="12.75" hidden="false" customHeight="false" outlineLevel="0" collapsed="false">
      <c r="B15649" s="0" t="s">
        <v>15656</v>
      </c>
      <c r="C15649" s="0" t="n">
        <v>0.645066885492154</v>
      </c>
      <c r="D15649" s="0" t="n">
        <v>2.0329838433788</v>
      </c>
      <c r="E15649" s="0" t="n">
        <v>0.564306696348036</v>
      </c>
      <c r="F15649" s="0" t="n">
        <v>1</v>
      </c>
    </row>
    <row r="15650" customFormat="false" ht="12.75" hidden="false" customHeight="false" outlineLevel="0" collapsed="false">
      <c r="B15650" s="0" t="s">
        <v>15657</v>
      </c>
      <c r="C15650" s="0" t="n">
        <v>-2.03160909240599</v>
      </c>
      <c r="D15650" s="0" t="n">
        <v>1.16353233880232</v>
      </c>
      <c r="E15650" s="0" t="n">
        <v>0.999999999999998</v>
      </c>
      <c r="F15650" s="0" t="n">
        <v>1</v>
      </c>
    </row>
    <row r="15651" customFormat="false" ht="12.75" hidden="false" customHeight="false" outlineLevel="0" collapsed="false">
      <c r="B15651" s="0" t="s">
        <v>15658</v>
      </c>
      <c r="C15651" s="0" t="n">
        <v>1.73756236075506</v>
      </c>
      <c r="D15651" s="0" t="n">
        <v>1.15254469564263</v>
      </c>
      <c r="E15651" s="0" t="n">
        <v>0.999999999999998</v>
      </c>
      <c r="F15651" s="0" t="n">
        <v>1</v>
      </c>
    </row>
    <row r="15652" customFormat="false" ht="12.75" hidden="false" customHeight="false" outlineLevel="0" collapsed="false">
      <c r="B15652" s="0" t="s">
        <v>15659</v>
      </c>
      <c r="C15652" s="0" t="n">
        <v>1.94413460839377</v>
      </c>
      <c r="D15652" s="0" t="n">
        <v>1.73525252781668</v>
      </c>
      <c r="E15652" s="0" t="n">
        <v>0.470909163358139</v>
      </c>
      <c r="F15652" s="0" t="n">
        <v>1</v>
      </c>
    </row>
    <row r="15653" customFormat="false" ht="12.75" hidden="false" customHeight="false" outlineLevel="0" collapsed="false">
      <c r="B15653" s="0" t="s">
        <v>15660</v>
      </c>
      <c r="C15653" s="0" t="n">
        <v>2.95894816074842</v>
      </c>
      <c r="D15653" s="0" t="n">
        <v>1.34589935116899</v>
      </c>
      <c r="E15653" s="0" t="n">
        <v>0.544306817457438</v>
      </c>
      <c r="F15653" s="0" t="n">
        <v>1</v>
      </c>
    </row>
    <row r="15654" customFormat="false" ht="12.75" hidden="false" customHeight="false" outlineLevel="0" collapsed="false">
      <c r="B15654" s="0" t="s">
        <v>15661</v>
      </c>
      <c r="C15654" s="0" t="n">
        <v>-2.03160909240599</v>
      </c>
      <c r="D15654" s="0" t="n">
        <v>1.16353233880232</v>
      </c>
      <c r="E15654" s="0" t="n">
        <v>0.999999999999998</v>
      </c>
      <c r="F15654" s="0" t="n">
        <v>1</v>
      </c>
    </row>
    <row r="15655" customFormat="false" ht="12.75" hidden="false" customHeight="false" outlineLevel="0" collapsed="false">
      <c r="B15655" s="0" t="s">
        <v>15662</v>
      </c>
      <c r="C15655" s="0" t="n">
        <v>-2.03160909240599</v>
      </c>
      <c r="D15655" s="0" t="n">
        <v>1.16353233880232</v>
      </c>
      <c r="E15655" s="0" t="n">
        <v>0.999999999999998</v>
      </c>
      <c r="F15655" s="0" t="n">
        <v>1</v>
      </c>
    </row>
    <row r="15656" customFormat="false" ht="12.75" hidden="false" customHeight="false" outlineLevel="0" collapsed="false">
      <c r="B15656" s="0" t="s">
        <v>15663</v>
      </c>
      <c r="C15656" s="0" t="n">
        <v>-0.0583486924733287</v>
      </c>
      <c r="D15656" s="0" t="n">
        <v>4.94299289321822</v>
      </c>
      <c r="E15656" s="0" t="n">
        <v>0.86139271653513</v>
      </c>
      <c r="F15656" s="0" t="n">
        <v>1</v>
      </c>
    </row>
    <row r="15657" customFormat="false" ht="12.75" hidden="false" customHeight="false" outlineLevel="0" collapsed="false">
      <c r="B15657" s="0" t="s">
        <v>15664</v>
      </c>
      <c r="C15657" s="0" t="n">
        <v>-0.30498676093429</v>
      </c>
      <c r="D15657" s="0" t="n">
        <v>4.5451078187652</v>
      </c>
      <c r="E15657" s="0" t="n">
        <v>0.962018427840449</v>
      </c>
      <c r="F15657" s="0" t="n">
        <v>1</v>
      </c>
    </row>
    <row r="15658" customFormat="false" ht="12.75" hidden="false" customHeight="false" outlineLevel="0" collapsed="false">
      <c r="B15658" s="0" t="s">
        <v>15665</v>
      </c>
      <c r="C15658" s="0" t="n">
        <v>0.288833625885829</v>
      </c>
      <c r="D15658" s="0" t="n">
        <v>5.66876814491691</v>
      </c>
      <c r="E15658" s="0" t="n">
        <v>0.577189409895953</v>
      </c>
      <c r="F15658" s="0" t="n">
        <v>1</v>
      </c>
    </row>
    <row r="15659" customFormat="false" ht="12.75" hidden="false" customHeight="false" outlineLevel="0" collapsed="false">
      <c r="B15659" s="0" t="s">
        <v>15666</v>
      </c>
      <c r="C15659" s="0" t="n">
        <v>0.409343367215047</v>
      </c>
      <c r="D15659" s="0" t="n">
        <v>7.43233228911204</v>
      </c>
      <c r="E15659" s="0" t="n">
        <v>0.644542058548502</v>
      </c>
      <c r="F15659" s="0" t="n">
        <v>1</v>
      </c>
    </row>
    <row r="15660" customFormat="false" ht="12.75" hidden="false" customHeight="false" outlineLevel="0" collapsed="false">
      <c r="B15660" s="0" t="s">
        <v>15667</v>
      </c>
      <c r="C15660" s="0" t="n">
        <v>0.374526014357564</v>
      </c>
      <c r="D15660" s="0" t="n">
        <v>4.74390601687473</v>
      </c>
      <c r="E15660" s="0" t="n">
        <v>0.438939249862359</v>
      </c>
      <c r="F15660" s="0" t="n">
        <v>1</v>
      </c>
    </row>
    <row r="15661" customFormat="false" ht="12.75" hidden="false" customHeight="false" outlineLevel="0" collapsed="false">
      <c r="B15661" s="0" t="s">
        <v>15668</v>
      </c>
      <c r="C15661" s="0" t="n">
        <v>-1.9377519185425</v>
      </c>
      <c r="D15661" s="0" t="n">
        <v>1.14365614891658</v>
      </c>
      <c r="E15661" s="0" t="n">
        <v>0.999999999999998</v>
      </c>
      <c r="F15661" s="0" t="n">
        <v>1</v>
      </c>
    </row>
    <row r="15662" customFormat="false" ht="12.75" hidden="false" customHeight="false" outlineLevel="0" collapsed="false">
      <c r="B15662" s="0" t="s">
        <v>15669</v>
      </c>
      <c r="C15662" s="0" t="n">
        <v>0.562437661228783</v>
      </c>
      <c r="D15662" s="0" t="n">
        <v>5.53850392991065</v>
      </c>
      <c r="E15662" s="0" t="n">
        <v>0.349830557989351</v>
      </c>
      <c r="F15662" s="0" t="n">
        <v>1</v>
      </c>
    </row>
    <row r="15663" customFormat="false" ht="12.75" hidden="false" customHeight="false" outlineLevel="0" collapsed="false">
      <c r="B15663" s="0" t="s">
        <v>15670</v>
      </c>
      <c r="C15663" s="0" t="n">
        <v>-0.695790382226162</v>
      </c>
      <c r="D15663" s="0" t="n">
        <v>1.53424437624628</v>
      </c>
      <c r="E15663" s="0" t="n">
        <v>0.999999999999998</v>
      </c>
      <c r="F15663" s="0" t="n">
        <v>1</v>
      </c>
    </row>
    <row r="15664" customFormat="false" ht="12.75" hidden="false" customHeight="false" outlineLevel="0" collapsed="false">
      <c r="B15664" s="0" t="s">
        <v>15671</v>
      </c>
      <c r="C15664" s="0" t="n">
        <v>-0.196079540090457</v>
      </c>
      <c r="D15664" s="0" t="n">
        <v>5.25161689736949</v>
      </c>
      <c r="E15664" s="0" t="n">
        <v>1</v>
      </c>
      <c r="F15664" s="0" t="n">
        <v>1</v>
      </c>
    </row>
    <row r="15665" customFormat="false" ht="12.75" hidden="false" customHeight="false" outlineLevel="0" collapsed="false">
      <c r="B15665" s="0" t="s">
        <v>15672</v>
      </c>
      <c r="C15665" s="0" t="n">
        <v>3.62369491544468</v>
      </c>
      <c r="D15665" s="0" t="n">
        <v>1.52732677329209</v>
      </c>
      <c r="E15665" s="0" t="n">
        <v>0.316091678966581</v>
      </c>
      <c r="F15665" s="0" t="n">
        <v>1</v>
      </c>
    </row>
    <row r="15666" customFormat="false" ht="12.75" hidden="false" customHeight="false" outlineLevel="0" collapsed="false">
      <c r="B15666" s="0" t="s">
        <v>15673</v>
      </c>
      <c r="C15666" s="0" t="n">
        <v>-0.525367847520418</v>
      </c>
      <c r="D15666" s="0" t="n">
        <v>3.30699008300528</v>
      </c>
      <c r="E15666" s="0" t="n">
        <v>0.911155794862209</v>
      </c>
      <c r="F15666" s="0" t="n">
        <v>1</v>
      </c>
    </row>
    <row r="15667" customFormat="false" ht="12.75" hidden="false" customHeight="false" outlineLevel="0" collapsed="false">
      <c r="B15667" s="0" t="s">
        <v>15674</v>
      </c>
      <c r="C15667" s="0" t="n">
        <v>-2.7418489127749</v>
      </c>
      <c r="D15667" s="0" t="n">
        <v>1.76310202622849</v>
      </c>
      <c r="E15667" s="0" t="n">
        <v>0.122175005482607</v>
      </c>
      <c r="F15667" s="0" t="n">
        <v>1</v>
      </c>
    </row>
    <row r="15668" customFormat="false" ht="12.75" hidden="false" customHeight="false" outlineLevel="0" collapsed="false">
      <c r="B15668" s="0" t="s">
        <v>15675</v>
      </c>
      <c r="C15668" s="0" t="n">
        <v>-0.0338402078043354</v>
      </c>
      <c r="D15668" s="0" t="n">
        <v>2.59336628214206</v>
      </c>
      <c r="E15668" s="0" t="n">
        <v>0.857084352689375</v>
      </c>
      <c r="F15668" s="0" t="n">
        <v>1</v>
      </c>
    </row>
    <row r="15669" customFormat="false" ht="12.75" hidden="false" customHeight="false" outlineLevel="0" collapsed="false">
      <c r="B15669" s="0" t="s">
        <v>15676</v>
      </c>
      <c r="C15669" s="0" t="n">
        <v>-2.71078124551889</v>
      </c>
      <c r="D15669" s="0" t="n">
        <v>1.23575655977138</v>
      </c>
      <c r="E15669" s="0" t="n">
        <v>0.999999999999998</v>
      </c>
      <c r="F15669" s="0" t="n">
        <v>1</v>
      </c>
    </row>
    <row r="15670" customFormat="false" ht="12.75" hidden="false" customHeight="false" outlineLevel="0" collapsed="false">
      <c r="B15670" s="0" t="s">
        <v>15677</v>
      </c>
      <c r="C15670" s="0" t="n">
        <v>-2.04864558256337</v>
      </c>
      <c r="D15670" s="0" t="n">
        <v>1.55205683301568</v>
      </c>
      <c r="E15670" s="0" t="n">
        <v>0.315912536282574</v>
      </c>
      <c r="F15670" s="0" t="n">
        <v>1</v>
      </c>
    </row>
    <row r="15671" customFormat="false" ht="12.75" hidden="false" customHeight="false" outlineLevel="0" collapsed="false">
      <c r="B15671" s="0" t="s">
        <v>15678</v>
      </c>
      <c r="C15671" s="0" t="n">
        <v>-0.629660745058107</v>
      </c>
      <c r="D15671" s="0" t="n">
        <v>5.83492406057479</v>
      </c>
      <c r="E15671" s="0" t="n">
        <v>0.421602649776398</v>
      </c>
      <c r="F15671" s="0" t="n">
        <v>1</v>
      </c>
    </row>
    <row r="15672" customFormat="false" ht="12.75" hidden="false" customHeight="false" outlineLevel="0" collapsed="false">
      <c r="B15672" s="0" t="s">
        <v>15679</v>
      </c>
      <c r="C15672" s="0" t="n">
        <v>-1.9377519185425</v>
      </c>
      <c r="D15672" s="0" t="n">
        <v>1.14365614891658</v>
      </c>
      <c r="E15672" s="0" t="n">
        <v>0.999999999999998</v>
      </c>
      <c r="F15672" s="0" t="n">
        <v>1</v>
      </c>
    </row>
    <row r="15673" customFormat="false" ht="12.75" hidden="false" customHeight="false" outlineLevel="0" collapsed="false">
      <c r="B15673" s="0" t="s">
        <v>15680</v>
      </c>
      <c r="C15673" s="0" t="n">
        <v>-0.189861516921204</v>
      </c>
      <c r="D15673" s="0" t="n">
        <v>4.74550716941911</v>
      </c>
      <c r="E15673" s="0" t="n">
        <v>0.967809428188036</v>
      </c>
      <c r="F15673" s="0" t="n">
        <v>1</v>
      </c>
    </row>
    <row r="15674" customFormat="false" ht="12.75" hidden="false" customHeight="false" outlineLevel="0" collapsed="false">
      <c r="B15674" s="0" t="s">
        <v>15681</v>
      </c>
      <c r="C15674" s="0" t="n">
        <v>-2.03160909240599</v>
      </c>
      <c r="D15674" s="0" t="n">
        <v>1.16353233880232</v>
      </c>
      <c r="E15674" s="0" t="n">
        <v>0.999999999999998</v>
      </c>
      <c r="F15674" s="0" t="n">
        <v>1</v>
      </c>
    </row>
    <row r="15675" customFormat="false" ht="12.75" hidden="false" customHeight="false" outlineLevel="0" collapsed="false">
      <c r="B15675" s="0" t="s">
        <v>15682</v>
      </c>
      <c r="C15675" s="0" t="n">
        <v>0.21452948225505</v>
      </c>
      <c r="D15675" s="0" t="n">
        <v>1.67932514296171</v>
      </c>
      <c r="E15675" s="0" t="n">
        <v>1</v>
      </c>
      <c r="F15675" s="0" t="n">
        <v>1</v>
      </c>
    </row>
    <row r="15676" customFormat="false" ht="12.75" hidden="false" customHeight="false" outlineLevel="0" collapsed="false">
      <c r="B15676" s="0" t="s">
        <v>15683</v>
      </c>
      <c r="C15676" s="0" t="n">
        <v>0.0373122063436629</v>
      </c>
      <c r="D15676" s="0" t="n">
        <v>6.08442941276709</v>
      </c>
      <c r="E15676" s="0" t="n">
        <v>0.838818559259033</v>
      </c>
      <c r="F15676" s="0" t="n">
        <v>1</v>
      </c>
    </row>
    <row r="15677" customFormat="false" ht="12.75" hidden="false" customHeight="false" outlineLevel="0" collapsed="false">
      <c r="B15677" s="0" t="s">
        <v>15684</v>
      </c>
      <c r="C15677" s="0" t="n">
        <v>1.7899502473603</v>
      </c>
      <c r="D15677" s="0" t="n">
        <v>1.16709814375321</v>
      </c>
      <c r="E15677" s="0" t="n">
        <v>0.999999999999998</v>
      </c>
      <c r="F15677" s="0" t="n">
        <v>1</v>
      </c>
    </row>
    <row r="15678" customFormat="false" ht="12.75" hidden="false" customHeight="false" outlineLevel="0" collapsed="false">
      <c r="B15678" s="0" t="s">
        <v>15685</v>
      </c>
      <c r="C15678" s="0" t="n">
        <v>1.73756236075506</v>
      </c>
      <c r="D15678" s="0" t="n">
        <v>1.15254469564263</v>
      </c>
      <c r="E15678" s="0" t="n">
        <v>0.999999999999998</v>
      </c>
      <c r="F15678" s="0" t="n">
        <v>1</v>
      </c>
    </row>
    <row r="15679" customFormat="false" ht="12.75" hidden="false" customHeight="false" outlineLevel="0" collapsed="false">
      <c r="B15679" s="0" t="s">
        <v>15686</v>
      </c>
      <c r="C15679" s="0" t="n">
        <v>0.997889007762238</v>
      </c>
      <c r="D15679" s="0" t="n">
        <v>7.5876251387547</v>
      </c>
      <c r="E15679" s="0" t="n">
        <v>0.308613972077536</v>
      </c>
      <c r="F15679" s="0" t="n">
        <v>1</v>
      </c>
    </row>
    <row r="15680" customFormat="false" ht="12.75" hidden="false" customHeight="false" outlineLevel="0" collapsed="false">
      <c r="B15680" s="0" t="s">
        <v>15687</v>
      </c>
      <c r="C15680" s="0" t="n">
        <v>0.690767772450654</v>
      </c>
      <c r="D15680" s="0" t="n">
        <v>6.86305730944136</v>
      </c>
      <c r="E15680" s="0" t="n">
        <v>0.405725402702824</v>
      </c>
      <c r="F15680" s="0" t="n">
        <v>1</v>
      </c>
    </row>
    <row r="15681" customFormat="false" ht="12.75" hidden="false" customHeight="false" outlineLevel="0" collapsed="false">
      <c r="B15681" s="0" t="s">
        <v>15688</v>
      </c>
      <c r="C15681" s="0" t="n">
        <v>0.542670005177743</v>
      </c>
      <c r="D15681" s="0" t="n">
        <v>5.23789666783185</v>
      </c>
      <c r="E15681" s="0" t="n">
        <v>0.345671007252647</v>
      </c>
      <c r="F15681" s="0" t="n">
        <v>1</v>
      </c>
    </row>
    <row r="15682" customFormat="false" ht="12.75" hidden="false" customHeight="false" outlineLevel="0" collapsed="false">
      <c r="B15682" s="0" t="s">
        <v>15689</v>
      </c>
      <c r="C15682" s="0" t="n">
        <v>1.73756236075506</v>
      </c>
      <c r="D15682" s="0" t="n">
        <v>1.15254469564263</v>
      </c>
      <c r="E15682" s="0" t="n">
        <v>0.999999999999998</v>
      </c>
      <c r="F15682" s="0" t="n">
        <v>1</v>
      </c>
    </row>
    <row r="15683" customFormat="false" ht="12.75" hidden="false" customHeight="false" outlineLevel="0" collapsed="false">
      <c r="B15683" s="0" t="s">
        <v>15690</v>
      </c>
      <c r="C15683" s="0" t="n">
        <v>1.17543512754198</v>
      </c>
      <c r="D15683" s="0" t="n">
        <v>3.69744131066863</v>
      </c>
      <c r="E15683" s="0" t="n">
        <v>0.103961286326445</v>
      </c>
      <c r="F15683" s="0" t="n">
        <v>1</v>
      </c>
    </row>
    <row r="15684" customFormat="false" ht="12.75" hidden="false" customHeight="false" outlineLevel="0" collapsed="false">
      <c r="B15684" s="0" t="s">
        <v>15691</v>
      </c>
      <c r="C15684" s="0" t="n">
        <v>0.49377300509141</v>
      </c>
      <c r="D15684" s="0" t="n">
        <v>1.36930834741401</v>
      </c>
      <c r="E15684" s="0" t="n">
        <v>1</v>
      </c>
      <c r="F15684" s="0" t="n">
        <v>1</v>
      </c>
    </row>
    <row r="15685" customFormat="false" ht="12.75" hidden="false" customHeight="false" outlineLevel="0" collapsed="false">
      <c r="B15685" s="0" t="s">
        <v>15692</v>
      </c>
      <c r="C15685" s="0" t="n">
        <v>-0.140512284207589</v>
      </c>
      <c r="D15685" s="0" t="n">
        <v>1.44338161582208</v>
      </c>
      <c r="E15685" s="0" t="n">
        <v>1</v>
      </c>
      <c r="F15685" s="0" t="n">
        <v>1</v>
      </c>
    </row>
    <row r="15686" customFormat="false" ht="12.75" hidden="false" customHeight="false" outlineLevel="0" collapsed="false">
      <c r="B15686" s="0" t="s">
        <v>15693</v>
      </c>
      <c r="C15686" s="0" t="n">
        <v>0.550605282705963</v>
      </c>
      <c r="D15686" s="0" t="n">
        <v>4.18418353152684</v>
      </c>
      <c r="E15686" s="0" t="n">
        <v>0.317766661603893</v>
      </c>
      <c r="F15686" s="0" t="n">
        <v>1</v>
      </c>
    </row>
    <row r="15687" customFormat="false" ht="12.75" hidden="false" customHeight="false" outlineLevel="0" collapsed="false">
      <c r="B15687" s="0" t="s">
        <v>15694</v>
      </c>
      <c r="C15687" s="0" t="n">
        <v>2.63367615552511</v>
      </c>
      <c r="D15687" s="0" t="n">
        <v>1.30192298517699</v>
      </c>
      <c r="E15687" s="0" t="n">
        <v>0.544306817457438</v>
      </c>
      <c r="F15687" s="0" t="n">
        <v>1</v>
      </c>
    </row>
    <row r="15688" customFormat="false" ht="12.75" hidden="false" customHeight="false" outlineLevel="0" collapsed="false">
      <c r="B15688" s="0" t="s">
        <v>15695</v>
      </c>
      <c r="C15688" s="0" t="n">
        <v>0.611353228290657</v>
      </c>
      <c r="D15688" s="0" t="n">
        <v>4.10302097577646</v>
      </c>
      <c r="E15688" s="0" t="n">
        <v>0.287791483187397</v>
      </c>
      <c r="F15688" s="0" t="n">
        <v>1</v>
      </c>
    </row>
    <row r="15689" customFormat="false" ht="12.75" hidden="false" customHeight="false" outlineLevel="0" collapsed="false">
      <c r="B15689" s="0" t="s">
        <v>15696</v>
      </c>
      <c r="C15689" s="0" t="n">
        <v>-1.30240816826853</v>
      </c>
      <c r="D15689" s="0" t="n">
        <v>2.20666509234936</v>
      </c>
      <c r="E15689" s="0" t="n">
        <v>0.628543787525915</v>
      </c>
      <c r="F15689" s="0" t="n">
        <v>1</v>
      </c>
    </row>
    <row r="15690" customFormat="false" ht="12.75" hidden="false" customHeight="false" outlineLevel="0" collapsed="false">
      <c r="B15690" s="0" t="s">
        <v>15697</v>
      </c>
      <c r="C15690" s="0" t="n">
        <v>0.272586132487554</v>
      </c>
      <c r="D15690" s="0" t="n">
        <v>7.17713818061365</v>
      </c>
      <c r="E15690" s="0" t="n">
        <v>0.731181623989333</v>
      </c>
      <c r="F15690" s="0" t="n">
        <v>1</v>
      </c>
    </row>
    <row r="15691" customFormat="false" ht="12.75" hidden="false" customHeight="false" outlineLevel="0" collapsed="false">
      <c r="B15691" s="0" t="s">
        <v>15698</v>
      </c>
      <c r="C15691" s="0" t="n">
        <v>0.238806082947096</v>
      </c>
      <c r="D15691" s="0" t="n">
        <v>4.56595656792387</v>
      </c>
      <c r="E15691" s="0" t="n">
        <v>0.543204859765108</v>
      </c>
      <c r="F15691" s="0" t="n">
        <v>1</v>
      </c>
    </row>
    <row r="15692" customFormat="false" ht="12.75" hidden="false" customHeight="false" outlineLevel="0" collapsed="false">
      <c r="B15692" s="0" t="s">
        <v>15699</v>
      </c>
      <c r="C15692" s="0" t="n">
        <v>-0.471244230927863</v>
      </c>
      <c r="D15692" s="0" t="n">
        <v>3.58869030481442</v>
      </c>
      <c r="E15692" s="0" t="n">
        <v>0.926557416990834</v>
      </c>
      <c r="F15692" s="0" t="n">
        <v>1</v>
      </c>
    </row>
    <row r="15693" customFormat="false" ht="12.75" hidden="false" customHeight="false" outlineLevel="0" collapsed="false">
      <c r="B15693" s="0" t="s">
        <v>15700</v>
      </c>
      <c r="C15693" s="0" t="n">
        <v>-1.99658395924</v>
      </c>
      <c r="D15693" s="0" t="n">
        <v>1.56431717179265</v>
      </c>
      <c r="E15693" s="0" t="n">
        <v>0.683453097936563</v>
      </c>
      <c r="F15693" s="0" t="n">
        <v>1</v>
      </c>
    </row>
    <row r="15694" customFormat="false" ht="12.75" hidden="false" customHeight="false" outlineLevel="0" collapsed="false">
      <c r="B15694" s="0" t="s">
        <v>15701</v>
      </c>
      <c r="C15694" s="0" t="n">
        <v>0.390270932136703</v>
      </c>
      <c r="D15694" s="0" t="n">
        <v>4.07676782308127</v>
      </c>
      <c r="E15694" s="0" t="n">
        <v>0.461991067885889</v>
      </c>
      <c r="F15694" s="0" t="n">
        <v>1</v>
      </c>
    </row>
    <row r="15695" customFormat="false" ht="12.75" hidden="false" customHeight="false" outlineLevel="0" collapsed="false">
      <c r="B15695" s="0" t="s">
        <v>15702</v>
      </c>
      <c r="C15695" s="0" t="n">
        <v>0.147156405439349</v>
      </c>
      <c r="D15695" s="0" t="n">
        <v>2.68229620343027</v>
      </c>
      <c r="E15695" s="0" t="n">
        <v>0.869626544008971</v>
      </c>
      <c r="F15695" s="0" t="n">
        <v>1</v>
      </c>
    </row>
    <row r="15696" customFormat="false" ht="12.75" hidden="false" customHeight="false" outlineLevel="0" collapsed="false">
      <c r="B15696" s="0" t="s">
        <v>15703</v>
      </c>
      <c r="C15696" s="0" t="n">
        <v>-2.03160909240599</v>
      </c>
      <c r="D15696" s="0" t="n">
        <v>1.16353233880232</v>
      </c>
      <c r="E15696" s="0" t="n">
        <v>0.999999999999998</v>
      </c>
      <c r="F15696" s="0" t="n">
        <v>1</v>
      </c>
    </row>
    <row r="15697" customFormat="false" ht="12.75" hidden="false" customHeight="false" outlineLevel="0" collapsed="false">
      <c r="B15697" s="0" t="s">
        <v>15704</v>
      </c>
      <c r="C15697" s="0" t="n">
        <v>-0.728006089842055</v>
      </c>
      <c r="D15697" s="0" t="n">
        <v>3.982193905176</v>
      </c>
      <c r="E15697" s="0" t="n">
        <v>0.619180916468151</v>
      </c>
      <c r="F15697" s="0" t="n">
        <v>1</v>
      </c>
    </row>
    <row r="15698" customFormat="false" ht="12.75" hidden="false" customHeight="false" outlineLevel="0" collapsed="false">
      <c r="B15698" s="0" t="s">
        <v>15705</v>
      </c>
      <c r="C15698" s="0" t="n">
        <v>1.73756236075506</v>
      </c>
      <c r="D15698" s="0" t="n">
        <v>1.15254469564263</v>
      </c>
      <c r="E15698" s="0" t="n">
        <v>0.999999999999998</v>
      </c>
      <c r="F15698" s="0" t="n">
        <v>1</v>
      </c>
    </row>
    <row r="15699" customFormat="false" ht="12.75" hidden="false" customHeight="false" outlineLevel="0" collapsed="false">
      <c r="B15699" s="0" t="s">
        <v>15706</v>
      </c>
      <c r="C15699" s="0" t="n">
        <v>0.609897314662326</v>
      </c>
      <c r="D15699" s="0" t="n">
        <v>2.75464544750085</v>
      </c>
      <c r="E15699" s="0" t="n">
        <v>0.524016970982672</v>
      </c>
      <c r="F15699" s="0" t="n">
        <v>1</v>
      </c>
    </row>
    <row r="15700" customFormat="false" ht="12.75" hidden="false" customHeight="false" outlineLevel="0" collapsed="false">
      <c r="B15700" s="0" t="s">
        <v>15707</v>
      </c>
      <c r="C15700" s="0" t="n">
        <v>0.67391311181436</v>
      </c>
      <c r="D15700" s="0" t="n">
        <v>1.80081559799336</v>
      </c>
      <c r="E15700" s="0" t="n">
        <v>0.752089214507772</v>
      </c>
      <c r="F15700" s="0" t="n">
        <v>1</v>
      </c>
    </row>
    <row r="15701" customFormat="false" ht="12.75" hidden="false" customHeight="false" outlineLevel="0" collapsed="false">
      <c r="B15701" s="0" t="s">
        <v>15708</v>
      </c>
      <c r="C15701" s="0" t="n">
        <v>1.62331246575281</v>
      </c>
      <c r="D15701" s="0" t="n">
        <v>8.63321711804579</v>
      </c>
      <c r="E15701" s="0" t="n">
        <v>0.159576324071673</v>
      </c>
      <c r="F15701" s="0" t="n">
        <v>1</v>
      </c>
    </row>
    <row r="15702" customFormat="false" ht="12.75" hidden="false" customHeight="false" outlineLevel="0" collapsed="false">
      <c r="B15702" s="0" t="s">
        <v>15709</v>
      </c>
      <c r="C15702" s="0" t="n">
        <v>0.940122223347485</v>
      </c>
      <c r="D15702" s="0" t="n">
        <v>2.23974399286247</v>
      </c>
      <c r="E15702" s="0" t="n">
        <v>0.498266755346358</v>
      </c>
      <c r="F15702" s="0" t="n">
        <v>1</v>
      </c>
    </row>
    <row r="15703" customFormat="false" ht="12.75" hidden="false" customHeight="false" outlineLevel="0" collapsed="false">
      <c r="B15703" s="0" t="s">
        <v>15710</v>
      </c>
      <c r="C15703" s="0" t="n">
        <v>0.180989757675845</v>
      </c>
      <c r="D15703" s="0" t="n">
        <v>4.48117419382135</v>
      </c>
      <c r="E15703" s="0" t="n">
        <v>0.620085395540182</v>
      </c>
      <c r="F15703" s="0" t="n">
        <v>1</v>
      </c>
    </row>
    <row r="15704" customFormat="false" ht="12.75" hidden="false" customHeight="false" outlineLevel="0" collapsed="false">
      <c r="B15704" s="0" t="s">
        <v>15711</v>
      </c>
      <c r="C15704" s="0" t="n">
        <v>-0.373770130391642</v>
      </c>
      <c r="D15704" s="0" t="n">
        <v>4.72695956630399</v>
      </c>
      <c r="E15704" s="0" t="n">
        <v>0.901521630953553</v>
      </c>
      <c r="F15704" s="0" t="n">
        <v>1</v>
      </c>
    </row>
    <row r="15705" customFormat="false" ht="12.75" hidden="false" customHeight="false" outlineLevel="0" collapsed="false">
      <c r="B15705" s="0" t="s">
        <v>15712</v>
      </c>
      <c r="C15705" s="0" t="n">
        <v>1.73756236075506</v>
      </c>
      <c r="D15705" s="0" t="n">
        <v>1.15254469564263</v>
      </c>
      <c r="E15705" s="0" t="n">
        <v>0.999999999999998</v>
      </c>
      <c r="F15705" s="0" t="n">
        <v>1</v>
      </c>
    </row>
    <row r="15706" customFormat="false" ht="12.75" hidden="false" customHeight="false" outlineLevel="0" collapsed="false">
      <c r="B15706" s="0" t="s">
        <v>15713</v>
      </c>
      <c r="C15706" s="0" t="n">
        <v>0.0454281543514642</v>
      </c>
      <c r="D15706" s="0" t="n">
        <v>6.27702623092562</v>
      </c>
      <c r="E15706" s="0" t="n">
        <v>0.845657297878082</v>
      </c>
      <c r="F15706" s="0" t="n">
        <v>1</v>
      </c>
    </row>
    <row r="15707" customFormat="false" ht="12.75" hidden="false" customHeight="false" outlineLevel="0" collapsed="false">
      <c r="B15707" s="0" t="s">
        <v>15714</v>
      </c>
      <c r="C15707" s="0" t="n">
        <v>0.221996269130795</v>
      </c>
      <c r="D15707" s="0" t="n">
        <v>5.48514082275015</v>
      </c>
      <c r="E15707" s="0" t="n">
        <v>0.60633158359575</v>
      </c>
      <c r="F15707" s="0" t="n">
        <v>1</v>
      </c>
    </row>
    <row r="15708" customFormat="false" ht="12.75" hidden="false" customHeight="false" outlineLevel="0" collapsed="false">
      <c r="B15708" s="0" t="s">
        <v>15715</v>
      </c>
      <c r="C15708" s="0" t="n">
        <v>3.49281616433664</v>
      </c>
      <c r="D15708" s="0" t="n">
        <v>1.50135819830377</v>
      </c>
      <c r="E15708" s="0" t="n">
        <v>0.316460226186147</v>
      </c>
      <c r="F15708" s="0" t="n">
        <v>1</v>
      </c>
    </row>
    <row r="15709" customFormat="false" ht="12.75" hidden="false" customHeight="false" outlineLevel="0" collapsed="false">
      <c r="B15709" s="0" t="s">
        <v>15716</v>
      </c>
      <c r="C15709" s="0" t="n">
        <v>2.60182124213789</v>
      </c>
      <c r="D15709" s="0" t="n">
        <v>1.29122414038597</v>
      </c>
      <c r="E15709" s="0" t="n">
        <v>0.999999999999998</v>
      </c>
      <c r="F15709" s="0" t="n">
        <v>1</v>
      </c>
    </row>
    <row r="15710" customFormat="false" ht="12.75" hidden="false" customHeight="false" outlineLevel="0" collapsed="false">
      <c r="B15710" s="0" t="s">
        <v>15717</v>
      </c>
      <c r="C15710" s="0" t="n">
        <v>-1.31983421540091</v>
      </c>
      <c r="D15710" s="0" t="n">
        <v>9.84547992490935</v>
      </c>
      <c r="E15710" s="0" t="n">
        <v>0.297038776085893</v>
      </c>
      <c r="F15710" s="0" t="n">
        <v>1</v>
      </c>
    </row>
    <row r="15711" customFormat="false" ht="12.75" hidden="false" customHeight="false" outlineLevel="0" collapsed="false">
      <c r="B15711" s="0" t="s">
        <v>15718</v>
      </c>
      <c r="C15711" s="0" t="n">
        <v>-0.146175971548394</v>
      </c>
      <c r="D15711" s="0" t="n">
        <v>2.4916887037152</v>
      </c>
      <c r="E15711" s="0" t="n">
        <v>0.999999999999996</v>
      </c>
      <c r="F15711" s="0" t="n">
        <v>1</v>
      </c>
    </row>
    <row r="15712" customFormat="false" ht="12.75" hidden="false" customHeight="false" outlineLevel="0" collapsed="false">
      <c r="B15712" s="0" t="s">
        <v>15719</v>
      </c>
      <c r="C15712" s="0" t="n">
        <v>-0.200723379791497</v>
      </c>
      <c r="D15712" s="0" t="n">
        <v>2.6335564144788</v>
      </c>
      <c r="E15712" s="0" t="n">
        <v>1</v>
      </c>
      <c r="F15712" s="0" t="n">
        <v>1</v>
      </c>
    </row>
    <row r="15713" customFormat="false" ht="12.75" hidden="false" customHeight="false" outlineLevel="0" collapsed="false">
      <c r="B15713" s="0" t="s">
        <v>15720</v>
      </c>
      <c r="C15713" s="0" t="n">
        <v>-0.170374755726603</v>
      </c>
      <c r="D15713" s="0" t="n">
        <v>5.97471052363922</v>
      </c>
      <c r="E15713" s="0" t="n">
        <v>0.999999999999998</v>
      </c>
      <c r="F15713" s="0" t="n">
        <v>1</v>
      </c>
    </row>
    <row r="15714" customFormat="false" ht="12.75" hidden="false" customHeight="false" outlineLevel="0" collapsed="false">
      <c r="B15714" s="0" t="s">
        <v>15721</v>
      </c>
      <c r="C15714" s="0" t="n">
        <v>0.85295340086607</v>
      </c>
      <c r="D15714" s="0" t="n">
        <v>2.93631213671751</v>
      </c>
      <c r="E15714" s="0" t="n">
        <v>0.311567879688884</v>
      </c>
      <c r="F15714" s="0" t="n">
        <v>1</v>
      </c>
    </row>
    <row r="15715" customFormat="false" ht="12.75" hidden="false" customHeight="false" outlineLevel="0" collapsed="false">
      <c r="B15715" s="0" t="s">
        <v>15722</v>
      </c>
      <c r="C15715" s="0" t="n">
        <v>0.450244408246723</v>
      </c>
      <c r="D15715" s="0" t="n">
        <v>4.97833408646734</v>
      </c>
      <c r="E15715" s="0" t="n">
        <v>0.395629740292413</v>
      </c>
      <c r="F15715" s="0" t="n">
        <v>1</v>
      </c>
    </row>
    <row r="15716" customFormat="false" ht="12.75" hidden="false" customHeight="false" outlineLevel="0" collapsed="false">
      <c r="B15716" s="0" t="s">
        <v>15723</v>
      </c>
      <c r="C15716" s="0" t="n">
        <v>0.489966162541562</v>
      </c>
      <c r="D15716" s="0" t="n">
        <v>5.92711209971928</v>
      </c>
      <c r="E15716" s="0" t="n">
        <v>0.445126405888017</v>
      </c>
      <c r="F15716" s="0" t="n">
        <v>1</v>
      </c>
    </row>
    <row r="15717" customFormat="false" ht="12.75" hidden="false" customHeight="false" outlineLevel="0" collapsed="false">
      <c r="B15717" s="0" t="s">
        <v>15724</v>
      </c>
      <c r="C15717" s="0" t="n">
        <v>-0.171449909014312</v>
      </c>
      <c r="D15717" s="0" t="n">
        <v>4.36375749595725</v>
      </c>
      <c r="E15717" s="0" t="n">
        <v>0.956895454515856</v>
      </c>
      <c r="F15717" s="0" t="n">
        <v>1</v>
      </c>
    </row>
    <row r="15718" customFormat="false" ht="12.75" hidden="false" customHeight="false" outlineLevel="0" collapsed="false">
      <c r="B15718" s="0" t="s">
        <v>15725</v>
      </c>
      <c r="C15718" s="0" t="n">
        <v>-0.505730539470512</v>
      </c>
      <c r="D15718" s="0" t="n">
        <v>2.43166597024801</v>
      </c>
      <c r="E15718" s="0" t="n">
        <v>1</v>
      </c>
      <c r="F15718" s="0" t="n">
        <v>1</v>
      </c>
    </row>
    <row r="15719" customFormat="false" ht="12.75" hidden="false" customHeight="false" outlineLevel="0" collapsed="false">
      <c r="B15719" s="0" t="s">
        <v>15726</v>
      </c>
      <c r="C15719" s="0" t="n">
        <v>0.443421353058475</v>
      </c>
      <c r="D15719" s="0" t="n">
        <v>2.20260664681619</v>
      </c>
      <c r="E15719" s="0" t="n">
        <v>0.628571107350667</v>
      </c>
      <c r="F15719" s="0" t="n">
        <v>1</v>
      </c>
    </row>
    <row r="15720" customFormat="false" ht="12.75" hidden="false" customHeight="false" outlineLevel="0" collapsed="false">
      <c r="B15720" s="0" t="s">
        <v>15727</v>
      </c>
      <c r="C15720" s="0" t="n">
        <v>-0.106902677382397</v>
      </c>
      <c r="D15720" s="0" t="n">
        <v>5.70641356417491</v>
      </c>
      <c r="E15720" s="0" t="n">
        <v>0.955388435121234</v>
      </c>
      <c r="F15720" s="0" t="n">
        <v>1</v>
      </c>
    </row>
    <row r="15721" customFormat="false" ht="12.75" hidden="false" customHeight="false" outlineLevel="0" collapsed="false">
      <c r="B15721" s="0" t="s">
        <v>15728</v>
      </c>
      <c r="C15721" s="0" t="n">
        <v>-0.228511283404412</v>
      </c>
      <c r="D15721" s="0" t="n">
        <v>2.07589680476291</v>
      </c>
      <c r="E15721" s="0" t="n">
        <v>1</v>
      </c>
      <c r="F15721" s="0" t="n">
        <v>1</v>
      </c>
    </row>
    <row r="15722" customFormat="false" ht="12.75" hidden="false" customHeight="false" outlineLevel="0" collapsed="false">
      <c r="B15722" s="0" t="s">
        <v>15729</v>
      </c>
      <c r="C15722" s="0" t="n">
        <v>-2.43286397998607</v>
      </c>
      <c r="D15722" s="0" t="n">
        <v>1.70666770526269</v>
      </c>
      <c r="E15722" s="0" t="n">
        <v>0.471149675541597</v>
      </c>
      <c r="F15722" s="0" t="n">
        <v>1</v>
      </c>
    </row>
    <row r="15723" customFormat="false" ht="12.75" hidden="false" customHeight="false" outlineLevel="0" collapsed="false">
      <c r="B15723" s="0" t="s">
        <v>15730</v>
      </c>
      <c r="C15723" s="0" t="n">
        <v>0.96897557632195</v>
      </c>
      <c r="D15723" s="0" t="n">
        <v>6.76910331487845</v>
      </c>
      <c r="E15723" s="0" t="n">
        <v>0.251767883899961</v>
      </c>
      <c r="F15723" s="0" t="n">
        <v>1</v>
      </c>
    </row>
    <row r="15724" customFormat="false" ht="12.75" hidden="false" customHeight="false" outlineLevel="0" collapsed="false">
      <c r="B15724" s="0" t="s">
        <v>15731</v>
      </c>
      <c r="C15724" s="0" t="n">
        <v>1.61320458073783</v>
      </c>
      <c r="D15724" s="0" t="n">
        <v>3.88179823504734</v>
      </c>
      <c r="E15724" s="0" t="n">
        <v>0.0390124071906512</v>
      </c>
      <c r="F15724" s="0" t="n">
        <v>1</v>
      </c>
    </row>
    <row r="15725" customFormat="false" ht="12.75" hidden="false" customHeight="false" outlineLevel="0" collapsed="false">
      <c r="B15725" s="0" t="s">
        <v>15732</v>
      </c>
      <c r="C15725" s="0" t="n">
        <v>0.195698719444992</v>
      </c>
      <c r="D15725" s="0" t="n">
        <v>4.86150602861805</v>
      </c>
      <c r="E15725" s="0" t="n">
        <v>0.576488998152604</v>
      </c>
      <c r="F15725" s="0" t="n">
        <v>1</v>
      </c>
    </row>
    <row r="15726" customFormat="false" ht="12.75" hidden="false" customHeight="false" outlineLevel="0" collapsed="false">
      <c r="B15726" s="0" t="s">
        <v>15733</v>
      </c>
      <c r="C15726" s="0" t="n">
        <v>1.73756236075506</v>
      </c>
      <c r="D15726" s="0" t="n">
        <v>1.15254469564263</v>
      </c>
      <c r="E15726" s="0" t="n">
        <v>0.999999999999998</v>
      </c>
      <c r="F15726" s="0" t="n">
        <v>1</v>
      </c>
    </row>
    <row r="15727" customFormat="false" ht="12.75" hidden="false" customHeight="false" outlineLevel="0" collapsed="false">
      <c r="B15727" s="0" t="s">
        <v>15734</v>
      </c>
      <c r="C15727" s="0" t="n">
        <v>-2.03160909240599</v>
      </c>
      <c r="D15727" s="0" t="n">
        <v>1.16353233880232</v>
      </c>
      <c r="E15727" s="0" t="n">
        <v>0.999999999999998</v>
      </c>
      <c r="F15727" s="0" t="n">
        <v>1</v>
      </c>
    </row>
    <row r="15728" customFormat="false" ht="12.75" hidden="false" customHeight="false" outlineLevel="0" collapsed="false">
      <c r="B15728" s="0" t="s">
        <v>15735</v>
      </c>
      <c r="C15728" s="0" t="n">
        <v>-1.20182349113086</v>
      </c>
      <c r="D15728" s="0" t="n">
        <v>1.85181411693132</v>
      </c>
      <c r="E15728" s="0" t="n">
        <v>0.751843272862069</v>
      </c>
      <c r="F15728" s="0" t="n">
        <v>1</v>
      </c>
    </row>
    <row r="15729" customFormat="false" ht="12.75" hidden="false" customHeight="false" outlineLevel="0" collapsed="false">
      <c r="B15729" s="0" t="s">
        <v>15736</v>
      </c>
      <c r="C15729" s="0" t="n">
        <v>0.682496471099796</v>
      </c>
      <c r="D15729" s="0" t="n">
        <v>6.0912494828216</v>
      </c>
      <c r="E15729" s="0" t="n">
        <v>0.330603875876926</v>
      </c>
      <c r="F15729" s="0" t="n">
        <v>1</v>
      </c>
    </row>
    <row r="15730" customFormat="false" ht="12.75" hidden="false" customHeight="false" outlineLevel="0" collapsed="false">
      <c r="B15730" s="0" t="s">
        <v>15737</v>
      </c>
      <c r="C15730" s="0" t="n">
        <v>1.03947283321339</v>
      </c>
      <c r="D15730" s="0" t="n">
        <v>5.06673538732418</v>
      </c>
      <c r="E15730" s="0" t="n">
        <v>0.116842986782218</v>
      </c>
      <c r="F15730" s="0" t="n">
        <v>1</v>
      </c>
    </row>
    <row r="15731" customFormat="false" ht="12.75" hidden="false" customHeight="false" outlineLevel="0" collapsed="false">
      <c r="B15731" s="0" t="s">
        <v>15738</v>
      </c>
      <c r="C15731" s="0" t="n">
        <v>3.41590717449191</v>
      </c>
      <c r="D15731" s="0" t="n">
        <v>1.47150750460673</v>
      </c>
      <c r="E15731" s="0" t="n">
        <v>0.316460226186147</v>
      </c>
      <c r="F15731" s="0" t="n">
        <v>1</v>
      </c>
    </row>
    <row r="15732" customFormat="false" ht="12.75" hidden="false" customHeight="false" outlineLevel="0" collapsed="false">
      <c r="B15732" s="0" t="s">
        <v>15739</v>
      </c>
      <c r="C15732" s="0" t="n">
        <v>0.498810435929244</v>
      </c>
      <c r="D15732" s="0" t="n">
        <v>5.30235080304686</v>
      </c>
      <c r="E15732" s="0" t="n">
        <v>0.387422446452299</v>
      </c>
      <c r="F15732" s="0" t="n">
        <v>1</v>
      </c>
    </row>
    <row r="15733" customFormat="false" ht="12.75" hidden="false" customHeight="false" outlineLevel="0" collapsed="false">
      <c r="B15733" s="0" t="s">
        <v>15740</v>
      </c>
      <c r="C15733" s="0" t="n">
        <v>-0.544644318016632</v>
      </c>
      <c r="D15733" s="0" t="n">
        <v>4.62441351427282</v>
      </c>
      <c r="E15733" s="0" t="n">
        <v>0.719738565183415</v>
      </c>
      <c r="F15733" s="0" t="n">
        <v>1</v>
      </c>
    </row>
    <row r="15734" customFormat="false" ht="12.75" hidden="false" customHeight="false" outlineLevel="0" collapsed="false">
      <c r="B15734" s="0" t="s">
        <v>15741</v>
      </c>
      <c r="C15734" s="0" t="n">
        <v>-1.9377519185425</v>
      </c>
      <c r="D15734" s="0" t="n">
        <v>1.14365614891658</v>
      </c>
      <c r="E15734" s="0" t="n">
        <v>0.999999999999998</v>
      </c>
      <c r="F15734" s="0" t="n">
        <v>1</v>
      </c>
    </row>
    <row r="15735" customFormat="false" ht="12.75" hidden="false" customHeight="false" outlineLevel="0" collapsed="false">
      <c r="B15735" s="0" t="s">
        <v>15742</v>
      </c>
      <c r="C15735" s="0" t="n">
        <v>1.50731539150654</v>
      </c>
      <c r="D15735" s="0" t="n">
        <v>3.22159940841865</v>
      </c>
      <c r="E15735" s="0" t="n">
        <v>0.109123696820332</v>
      </c>
      <c r="F15735" s="0" t="n">
        <v>1</v>
      </c>
    </row>
    <row r="15736" customFormat="false" ht="12.75" hidden="false" customHeight="false" outlineLevel="0" collapsed="false">
      <c r="B15736" s="0" t="s">
        <v>15743</v>
      </c>
      <c r="C15736" s="0" t="n">
        <v>-0.562927124901087</v>
      </c>
      <c r="D15736" s="0" t="n">
        <v>3.44060779110423</v>
      </c>
      <c r="E15736" s="0" t="n">
        <v>0.761885050823201</v>
      </c>
      <c r="F15736" s="0" t="n">
        <v>1</v>
      </c>
    </row>
    <row r="15737" customFormat="false" ht="12.75" hidden="false" customHeight="false" outlineLevel="0" collapsed="false">
      <c r="B15737" s="0" t="s">
        <v>15744</v>
      </c>
      <c r="C15737" s="0" t="n">
        <v>-0.563786774093354</v>
      </c>
      <c r="D15737" s="0" t="n">
        <v>2.6165969966323</v>
      </c>
      <c r="E15737" s="0" t="n">
        <v>0.856840625956081</v>
      </c>
      <c r="F15737" s="0" t="n">
        <v>1</v>
      </c>
    </row>
    <row r="15738" customFormat="false" ht="12.75" hidden="false" customHeight="false" outlineLevel="0" collapsed="false">
      <c r="B15738" s="0" t="s">
        <v>15745</v>
      </c>
      <c r="C15738" s="0" t="n">
        <v>4.49785694565752</v>
      </c>
      <c r="D15738" s="0" t="n">
        <v>1.87444829159711</v>
      </c>
      <c r="E15738" s="0" t="n">
        <v>0.0800486303094216</v>
      </c>
      <c r="F15738" s="0" t="n">
        <v>1</v>
      </c>
    </row>
    <row r="15739" customFormat="false" ht="12.75" hidden="false" customHeight="false" outlineLevel="0" collapsed="false">
      <c r="B15739" s="0" t="s">
        <v>15746</v>
      </c>
      <c r="C15739" s="0" t="n">
        <v>0.311254570259353</v>
      </c>
      <c r="D15739" s="0" t="n">
        <v>5.89953953773175</v>
      </c>
      <c r="E15739" s="0" t="n">
        <v>0.576102649057855</v>
      </c>
      <c r="F15739" s="0" t="n">
        <v>1</v>
      </c>
    </row>
    <row r="15740" customFormat="false" ht="12.75" hidden="false" customHeight="false" outlineLevel="0" collapsed="false">
      <c r="B15740" s="0" t="s">
        <v>15747</v>
      </c>
      <c r="C15740" s="0" t="n">
        <v>0.610123981490323</v>
      </c>
      <c r="D15740" s="0" t="n">
        <v>7.6481944277571</v>
      </c>
      <c r="E15740" s="0" t="n">
        <v>0.522637268697885</v>
      </c>
      <c r="F15740" s="0" t="n">
        <v>1</v>
      </c>
    </row>
    <row r="15741" customFormat="false" ht="12.75" hidden="false" customHeight="false" outlineLevel="0" collapsed="false">
      <c r="B15741" s="0" t="s">
        <v>15748</v>
      </c>
      <c r="C15741" s="0" t="n">
        <v>-1.59199868227088</v>
      </c>
      <c r="D15741" s="0" t="n">
        <v>3.11227836651548</v>
      </c>
      <c r="E15741" s="0" t="n">
        <v>0.183271951087963</v>
      </c>
      <c r="F15741" s="0" t="n">
        <v>1</v>
      </c>
    </row>
    <row r="15742" customFormat="false" ht="12.75" hidden="false" customHeight="false" outlineLevel="0" collapsed="false">
      <c r="B15742" s="0" t="s">
        <v>15749</v>
      </c>
      <c r="C15742" s="0" t="n">
        <v>1.73756236075506</v>
      </c>
      <c r="D15742" s="0" t="n">
        <v>1.15254469564263</v>
      </c>
      <c r="E15742" s="0" t="n">
        <v>0.999999999999998</v>
      </c>
      <c r="F15742" s="0" t="n">
        <v>1</v>
      </c>
    </row>
    <row r="15743" customFormat="false" ht="12.75" hidden="false" customHeight="false" outlineLevel="0" collapsed="false">
      <c r="B15743" s="0" t="s">
        <v>15750</v>
      </c>
      <c r="C15743" s="0" t="n">
        <v>-0.615823381865316</v>
      </c>
      <c r="D15743" s="0" t="n">
        <v>2.04280802864303</v>
      </c>
      <c r="E15743" s="0" t="n">
        <v>1</v>
      </c>
      <c r="F15743" s="0" t="n">
        <v>1</v>
      </c>
    </row>
    <row r="15744" customFormat="false" ht="12.75" hidden="false" customHeight="false" outlineLevel="0" collapsed="false">
      <c r="B15744" s="0" t="s">
        <v>15751</v>
      </c>
      <c r="C15744" s="0" t="n">
        <v>0.657013261887984</v>
      </c>
      <c r="D15744" s="0" t="n">
        <v>8.52313866449275</v>
      </c>
      <c r="E15744" s="0" t="n">
        <v>0.549300478064732</v>
      </c>
      <c r="F15744" s="0" t="n">
        <v>1</v>
      </c>
    </row>
    <row r="15745" customFormat="false" ht="12.75" hidden="false" customHeight="false" outlineLevel="0" collapsed="false">
      <c r="B15745" s="0" t="s">
        <v>15752</v>
      </c>
      <c r="C15745" s="0" t="n">
        <v>0.448077527645119</v>
      </c>
      <c r="D15745" s="0" t="n">
        <v>6.98535959381899</v>
      </c>
      <c r="E15745" s="0" t="n">
        <v>0.580853513853326</v>
      </c>
      <c r="F15745" s="0" t="n">
        <v>1</v>
      </c>
    </row>
    <row r="15746" customFormat="false" ht="12.75" hidden="false" customHeight="false" outlineLevel="0" collapsed="false">
      <c r="B15746" s="0" t="s">
        <v>15753</v>
      </c>
      <c r="C15746" s="0" t="n">
        <v>1.73756236075506</v>
      </c>
      <c r="D15746" s="0" t="n">
        <v>1.15254469564263</v>
      </c>
      <c r="E15746" s="0" t="n">
        <v>0.999999999999998</v>
      </c>
      <c r="F15746" s="0" t="n">
        <v>1</v>
      </c>
    </row>
    <row r="15747" customFormat="false" ht="12.75" hidden="false" customHeight="false" outlineLevel="0" collapsed="false">
      <c r="B15747" s="0" t="s">
        <v>15754</v>
      </c>
      <c r="C15747" s="0" t="n">
        <v>0.131940627860784</v>
      </c>
      <c r="D15747" s="0" t="n">
        <v>3.82936254471718</v>
      </c>
      <c r="E15747" s="0" t="n">
        <v>0.693590352975996</v>
      </c>
      <c r="F15747" s="0" t="n">
        <v>1</v>
      </c>
    </row>
    <row r="15748" customFormat="false" ht="12.75" hidden="false" customHeight="false" outlineLevel="0" collapsed="false">
      <c r="B15748" s="0" t="s">
        <v>15755</v>
      </c>
      <c r="C15748" s="0" t="n">
        <v>0.468244418016849</v>
      </c>
      <c r="D15748" s="0" t="n">
        <v>5.76769666933356</v>
      </c>
      <c r="E15748" s="0" t="n">
        <v>0.439743111052625</v>
      </c>
      <c r="F15748" s="0" t="n">
        <v>1</v>
      </c>
    </row>
    <row r="15749" customFormat="false" ht="12.75" hidden="false" customHeight="false" outlineLevel="0" collapsed="false">
      <c r="B15749" s="0" t="s">
        <v>15756</v>
      </c>
      <c r="C15749" s="0" t="n">
        <v>0.316128095091839</v>
      </c>
      <c r="D15749" s="0" t="n">
        <v>6.21075583717992</v>
      </c>
      <c r="E15749" s="0" t="n">
        <v>0.686155713649922</v>
      </c>
      <c r="F15749" s="0" t="n">
        <v>1</v>
      </c>
    </row>
    <row r="15750" customFormat="false" ht="12.75" hidden="false" customHeight="false" outlineLevel="0" collapsed="false">
      <c r="B15750" s="0" t="s">
        <v>15757</v>
      </c>
      <c r="C15750" s="0" t="n">
        <v>2.79733441523442</v>
      </c>
      <c r="D15750" s="0" t="n">
        <v>2.03377437708697</v>
      </c>
      <c r="E15750" s="0" t="n">
        <v>0.16821704151094</v>
      </c>
      <c r="F15750" s="0" t="n">
        <v>1</v>
      </c>
    </row>
    <row r="15751" customFormat="false" ht="12.75" hidden="false" customHeight="false" outlineLevel="0" collapsed="false">
      <c r="B15751" s="0" t="s">
        <v>15758</v>
      </c>
      <c r="C15751" s="0" t="n">
        <v>-1.86104366727221</v>
      </c>
      <c r="D15751" s="0" t="n">
        <v>6.74417580383378</v>
      </c>
      <c r="E15751" s="0" t="n">
        <v>0.0625229460422242</v>
      </c>
      <c r="F15751" s="0" t="n">
        <v>1</v>
      </c>
    </row>
    <row r="15752" customFormat="false" ht="12.75" hidden="false" customHeight="false" outlineLevel="0" collapsed="false">
      <c r="B15752" s="0" t="s">
        <v>15759</v>
      </c>
      <c r="C15752" s="0" t="n">
        <v>-0.0474624480396737</v>
      </c>
      <c r="D15752" s="0" t="n">
        <v>4.12192512964903</v>
      </c>
      <c r="E15752" s="0" t="n">
        <v>0.846894073152455</v>
      </c>
      <c r="F15752" s="0" t="n">
        <v>1</v>
      </c>
    </row>
    <row r="15753" customFormat="false" ht="12.75" hidden="false" customHeight="false" outlineLevel="0" collapsed="false">
      <c r="B15753" s="0" t="s">
        <v>15760</v>
      </c>
      <c r="C15753" s="0" t="n">
        <v>-2.71078124551889</v>
      </c>
      <c r="D15753" s="0" t="n">
        <v>1.23575655977138</v>
      </c>
      <c r="E15753" s="0" t="n">
        <v>0.999999999999998</v>
      </c>
      <c r="F15753" s="0" t="n">
        <v>1</v>
      </c>
    </row>
    <row r="15754" customFormat="false" ht="12.75" hidden="false" customHeight="false" outlineLevel="0" collapsed="false">
      <c r="B15754" s="0" t="s">
        <v>15761</v>
      </c>
      <c r="C15754" s="0" t="n">
        <v>0.530378520395884</v>
      </c>
      <c r="D15754" s="0" t="n">
        <v>7.98924162970875</v>
      </c>
      <c r="E15754" s="0" t="n">
        <v>0.597483286617793</v>
      </c>
      <c r="F15754" s="0" t="n">
        <v>1</v>
      </c>
    </row>
    <row r="15755" customFormat="false" ht="12.75" hidden="false" customHeight="false" outlineLevel="0" collapsed="false">
      <c r="B15755" s="0" t="s">
        <v>15762</v>
      </c>
      <c r="C15755" s="0" t="n">
        <v>0.851434550175574</v>
      </c>
      <c r="D15755" s="0" t="n">
        <v>6.98445157654609</v>
      </c>
      <c r="E15755" s="0" t="n">
        <v>0.32934167710477</v>
      </c>
      <c r="F15755" s="0" t="n">
        <v>1</v>
      </c>
    </row>
    <row r="15756" customFormat="false" ht="12.75" hidden="false" customHeight="false" outlineLevel="0" collapsed="false">
      <c r="B15756" s="0" t="s">
        <v>15763</v>
      </c>
      <c r="C15756" s="0" t="n">
        <v>-0.338702525404894</v>
      </c>
      <c r="D15756" s="0" t="n">
        <v>4.28627537834375</v>
      </c>
      <c r="E15756" s="0" t="n">
        <v>0.954438802098018</v>
      </c>
      <c r="F15756" s="0" t="n">
        <v>1</v>
      </c>
    </row>
    <row r="15757" customFormat="false" ht="12.75" hidden="false" customHeight="false" outlineLevel="0" collapsed="false">
      <c r="B15757" s="0" t="s">
        <v>15764</v>
      </c>
      <c r="C15757" s="0" t="n">
        <v>0.49377300509141</v>
      </c>
      <c r="D15757" s="0" t="n">
        <v>1.36930834741401</v>
      </c>
      <c r="E15757" s="0" t="n">
        <v>1</v>
      </c>
      <c r="F15757" s="0" t="n">
        <v>1</v>
      </c>
    </row>
    <row r="15758" customFormat="false" ht="12.75" hidden="false" customHeight="false" outlineLevel="0" collapsed="false">
      <c r="B15758" s="0" t="s">
        <v>15765</v>
      </c>
      <c r="C15758" s="0" t="n">
        <v>0.076168830535206</v>
      </c>
      <c r="D15758" s="0" t="n">
        <v>6.01395811919006</v>
      </c>
      <c r="E15758" s="0" t="n">
        <v>0.889060967146947</v>
      </c>
      <c r="F15758" s="0" t="n">
        <v>1</v>
      </c>
    </row>
    <row r="15759" customFormat="false" ht="12.75" hidden="false" customHeight="false" outlineLevel="0" collapsed="false">
      <c r="B15759" s="0" t="s">
        <v>15766</v>
      </c>
      <c r="C15759" s="0" t="n">
        <v>-0.630349066381818</v>
      </c>
      <c r="D15759" s="0" t="n">
        <v>1.79762044327024</v>
      </c>
      <c r="E15759" s="0" t="n">
        <v>1</v>
      </c>
      <c r="F15759" s="0" t="n">
        <v>1</v>
      </c>
    </row>
    <row r="15760" customFormat="false" ht="12.75" hidden="false" customHeight="false" outlineLevel="0" collapsed="false">
      <c r="B15760" s="0" t="s">
        <v>15767</v>
      </c>
      <c r="C15760" s="0" t="n">
        <v>-4.34503062667953</v>
      </c>
      <c r="D15760" s="0" t="n">
        <v>1.64564999695079</v>
      </c>
      <c r="E15760" s="0" t="n">
        <v>0.192682098413409</v>
      </c>
      <c r="F15760" s="0" t="n">
        <v>1</v>
      </c>
    </row>
    <row r="15761" customFormat="false" ht="12.75" hidden="false" customHeight="false" outlineLevel="0" collapsed="false">
      <c r="B15761" s="0" t="s">
        <v>15768</v>
      </c>
      <c r="C15761" s="0" t="n">
        <v>2.02946567147445</v>
      </c>
      <c r="D15761" s="0" t="n">
        <v>2.6543678512832</v>
      </c>
      <c r="E15761" s="0" t="n">
        <v>0.063223375133182</v>
      </c>
      <c r="F15761" s="0" t="n">
        <v>1</v>
      </c>
    </row>
    <row r="15762" customFormat="false" ht="12.75" hidden="false" customHeight="false" outlineLevel="0" collapsed="false">
      <c r="B15762" s="0" t="s">
        <v>15769</v>
      </c>
      <c r="C15762" s="0" t="n">
        <v>0.646900771575287</v>
      </c>
      <c r="D15762" s="0" t="n">
        <v>4.31770388039397</v>
      </c>
      <c r="E15762" s="0" t="n">
        <v>0.282880487361678</v>
      </c>
      <c r="F15762" s="0" t="n">
        <v>1</v>
      </c>
    </row>
    <row r="15763" customFormat="false" ht="12.75" hidden="false" customHeight="false" outlineLevel="0" collapsed="false">
      <c r="B15763" s="0" t="s">
        <v>15770</v>
      </c>
      <c r="C15763" s="0" t="n">
        <v>0.502970499638957</v>
      </c>
      <c r="D15763" s="0" t="n">
        <v>5.85121472032345</v>
      </c>
      <c r="E15763" s="0" t="n">
        <v>0.422536424608322</v>
      </c>
      <c r="F15763" s="0" t="n">
        <v>1</v>
      </c>
    </row>
    <row r="15764" customFormat="false" ht="12.75" hidden="false" customHeight="false" outlineLevel="0" collapsed="false">
      <c r="B15764" s="0" t="s">
        <v>15771</v>
      </c>
      <c r="C15764" s="0" t="n">
        <v>0.319632668505124</v>
      </c>
      <c r="D15764" s="0" t="n">
        <v>6.54326964760329</v>
      </c>
      <c r="E15764" s="0" t="n">
        <v>0.639565952803802</v>
      </c>
      <c r="F15764" s="0" t="n">
        <v>1</v>
      </c>
    </row>
    <row r="15765" customFormat="false" ht="12.75" hidden="false" customHeight="false" outlineLevel="0" collapsed="false">
      <c r="B15765" s="0" t="s">
        <v>15772</v>
      </c>
      <c r="C15765" s="0" t="n">
        <v>0.217490387909161</v>
      </c>
      <c r="D15765" s="0" t="n">
        <v>6.46144325454155</v>
      </c>
      <c r="E15765" s="0" t="n">
        <v>0.716198310101067</v>
      </c>
      <c r="F15765" s="0" t="n">
        <v>1</v>
      </c>
    </row>
    <row r="15766" customFormat="false" ht="12.75" hidden="false" customHeight="false" outlineLevel="0" collapsed="false">
      <c r="B15766" s="0" t="s">
        <v>15773</v>
      </c>
      <c r="C15766" s="0" t="n">
        <v>0.683601896780388</v>
      </c>
      <c r="D15766" s="0" t="n">
        <v>6.7322741033767</v>
      </c>
      <c r="E15766" s="0" t="n">
        <v>0.40108722961209</v>
      </c>
      <c r="F15766" s="0" t="n">
        <v>1</v>
      </c>
    </row>
    <row r="15767" customFormat="false" ht="12.75" hidden="false" customHeight="false" outlineLevel="0" collapsed="false">
      <c r="B15767" s="0" t="s">
        <v>15774</v>
      </c>
      <c r="C15767" s="0" t="n">
        <v>0.362877780616587</v>
      </c>
      <c r="D15767" s="0" t="n">
        <v>3.23921986840012</v>
      </c>
      <c r="E15767" s="0" t="n">
        <v>0.553076215708031</v>
      </c>
      <c r="F15767" s="0" t="n">
        <v>1</v>
      </c>
    </row>
    <row r="15768" customFormat="false" ht="12.75" hidden="false" customHeight="false" outlineLevel="0" collapsed="false">
      <c r="B15768" s="0" t="s">
        <v>15775</v>
      </c>
      <c r="C15768" s="0" t="n">
        <v>0.827935794051719</v>
      </c>
      <c r="D15768" s="0" t="n">
        <v>8.09266890434424</v>
      </c>
      <c r="E15768" s="0" t="n">
        <v>0.434431349592793</v>
      </c>
      <c r="F15768" s="0" t="n">
        <v>1</v>
      </c>
    </row>
    <row r="15769" customFormat="false" ht="12.75" hidden="false" customHeight="false" outlineLevel="0" collapsed="false">
      <c r="B15769" s="0" t="s">
        <v>15776</v>
      </c>
      <c r="C15769" s="0" t="n">
        <v>0.261698252276742</v>
      </c>
      <c r="D15769" s="0" t="n">
        <v>6.67224909412582</v>
      </c>
      <c r="E15769" s="0" t="n">
        <v>0.69934944091465</v>
      </c>
      <c r="F15769" s="0" t="n">
        <v>1</v>
      </c>
    </row>
    <row r="15770" customFormat="false" ht="12.75" hidden="false" customHeight="false" outlineLevel="0" collapsed="false">
      <c r="B15770" s="0" t="s">
        <v>15777</v>
      </c>
      <c r="C15770" s="0" t="n">
        <v>-0.168711919687221</v>
      </c>
      <c r="D15770" s="0" t="n">
        <v>4.22777018019905</v>
      </c>
      <c r="E15770" s="0" t="n">
        <v>0.95308802820818</v>
      </c>
      <c r="F15770" s="0" t="n">
        <v>1</v>
      </c>
    </row>
    <row r="15771" customFormat="false" ht="12.75" hidden="false" customHeight="false" outlineLevel="0" collapsed="false">
      <c r="B15771" s="0" t="s">
        <v>15778</v>
      </c>
      <c r="C15771" s="0" t="n">
        <v>3.82542556343834</v>
      </c>
      <c r="D15771" s="0" t="n">
        <v>1.59217303213412</v>
      </c>
      <c r="E15771" s="0" t="n">
        <v>0.193072604137824</v>
      </c>
      <c r="F15771" s="0" t="n">
        <v>1</v>
      </c>
    </row>
    <row r="15772" customFormat="false" ht="12.75" hidden="false" customHeight="false" outlineLevel="0" collapsed="false">
      <c r="B15772" s="0" t="s">
        <v>15779</v>
      </c>
      <c r="C15772" s="0" t="n">
        <v>0.429982337468005</v>
      </c>
      <c r="D15772" s="0" t="n">
        <v>4.00651196979903</v>
      </c>
      <c r="E15772" s="0" t="n">
        <v>0.398652486791492</v>
      </c>
      <c r="F15772" s="0" t="n">
        <v>1</v>
      </c>
    </row>
    <row r="15773" customFormat="false" ht="12.75" hidden="false" customHeight="false" outlineLevel="0" collapsed="false">
      <c r="B15773" s="0" t="s">
        <v>15780</v>
      </c>
      <c r="C15773" s="0" t="n">
        <v>3.03681138905884</v>
      </c>
      <c r="D15773" s="0" t="n">
        <v>1.37259362912105</v>
      </c>
      <c r="E15773" s="0" t="n">
        <v>0.544306817457438</v>
      </c>
      <c r="F15773" s="0" t="n">
        <v>1</v>
      </c>
    </row>
    <row r="15774" customFormat="false" ht="12.75" hidden="false" customHeight="false" outlineLevel="0" collapsed="false">
      <c r="B15774" s="0" t="s">
        <v>15781</v>
      </c>
      <c r="C15774" s="0" t="n">
        <v>0.505146841282546</v>
      </c>
      <c r="D15774" s="0" t="n">
        <v>10.1654068881952</v>
      </c>
      <c r="E15774" s="0" t="n">
        <v>0.685639048006853</v>
      </c>
      <c r="F15774" s="0" t="n">
        <v>1</v>
      </c>
    </row>
    <row r="15775" customFormat="false" ht="12.75" hidden="false" customHeight="false" outlineLevel="0" collapsed="false">
      <c r="B15775" s="0" t="s">
        <v>15782</v>
      </c>
      <c r="C15775" s="0" t="n">
        <v>0.518552714941962</v>
      </c>
      <c r="D15775" s="0" t="n">
        <v>7.63225001103413</v>
      </c>
      <c r="E15775" s="0" t="n">
        <v>0.583321354817491</v>
      </c>
      <c r="F15775" s="0" t="n">
        <v>1</v>
      </c>
    </row>
    <row r="15776" customFormat="false" ht="12.75" hidden="false" customHeight="false" outlineLevel="0" collapsed="false">
      <c r="B15776" s="0" t="s">
        <v>15783</v>
      </c>
      <c r="C15776" s="0" t="n">
        <v>0.89004191136619</v>
      </c>
      <c r="D15776" s="0" t="n">
        <v>3.31222152129185</v>
      </c>
      <c r="E15776" s="0" t="n">
        <v>0.267985742900044</v>
      </c>
      <c r="F15776" s="0" t="n">
        <v>1</v>
      </c>
    </row>
    <row r="15777" customFormat="false" ht="12.75" hidden="false" customHeight="false" outlineLevel="0" collapsed="false">
      <c r="B15777" s="0" t="s">
        <v>15784</v>
      </c>
      <c r="C15777" s="0" t="n">
        <v>0.293466849390006</v>
      </c>
      <c r="D15777" s="0" t="n">
        <v>4.81565160418561</v>
      </c>
      <c r="E15777" s="0" t="n">
        <v>0.508754514000059</v>
      </c>
      <c r="F15777" s="0" t="n">
        <v>1</v>
      </c>
    </row>
    <row r="15778" customFormat="false" ht="12.75" hidden="false" customHeight="false" outlineLevel="0" collapsed="false">
      <c r="B15778" s="0" t="s">
        <v>15785</v>
      </c>
      <c r="C15778" s="0" t="n">
        <v>0.312070927598788</v>
      </c>
      <c r="D15778" s="0" t="n">
        <v>5.21763726387334</v>
      </c>
      <c r="E15778" s="0" t="n">
        <v>0.517000405732223</v>
      </c>
      <c r="F15778" s="0" t="n">
        <v>1</v>
      </c>
    </row>
    <row r="15779" customFormat="false" ht="12.75" hidden="false" customHeight="false" outlineLevel="0" collapsed="false">
      <c r="B15779" s="0" t="s">
        <v>15786</v>
      </c>
      <c r="C15779" s="0" t="n">
        <v>0.539273279754513</v>
      </c>
      <c r="D15779" s="0" t="n">
        <v>4.79832906798357</v>
      </c>
      <c r="E15779" s="0" t="n">
        <v>0.32664393691833</v>
      </c>
      <c r="F15779" s="0" t="n">
        <v>1</v>
      </c>
    </row>
    <row r="15780" customFormat="false" ht="12.75" hidden="false" customHeight="false" outlineLevel="0" collapsed="false">
      <c r="B15780" s="0" t="s">
        <v>15787</v>
      </c>
      <c r="C15780" s="0" t="n">
        <v>0.668919867211149</v>
      </c>
      <c r="D15780" s="0" t="n">
        <v>6.69083226773856</v>
      </c>
      <c r="E15780" s="0" t="n">
        <v>0.402582079407373</v>
      </c>
      <c r="F15780" s="0" t="n">
        <v>1</v>
      </c>
    </row>
    <row r="15781" customFormat="false" ht="12.75" hidden="false" customHeight="false" outlineLevel="0" collapsed="false">
      <c r="B15781" s="0" t="s">
        <v>15788</v>
      </c>
      <c r="C15781" s="0" t="n">
        <v>1.73756236075506</v>
      </c>
      <c r="D15781" s="0" t="n">
        <v>1.15254469564263</v>
      </c>
      <c r="E15781" s="0" t="n">
        <v>0.999999999999998</v>
      </c>
      <c r="F15781" s="0" t="n">
        <v>1</v>
      </c>
    </row>
    <row r="15782" customFormat="false" ht="12.75" hidden="false" customHeight="false" outlineLevel="0" collapsed="false">
      <c r="B15782" s="0" t="s">
        <v>15789</v>
      </c>
      <c r="C15782" s="0" t="n">
        <v>0.454254080423845</v>
      </c>
      <c r="D15782" s="0" t="n">
        <v>6.50719467503158</v>
      </c>
      <c r="E15782" s="0" t="n">
        <v>0.530230891747729</v>
      </c>
      <c r="F15782" s="0" t="n">
        <v>1</v>
      </c>
    </row>
    <row r="15783" customFormat="false" ht="12.75" hidden="false" customHeight="false" outlineLevel="0" collapsed="false">
      <c r="B15783" s="0" t="s">
        <v>15790</v>
      </c>
      <c r="C15783" s="0" t="n">
        <v>0.316611554124454</v>
      </c>
      <c r="D15783" s="0" t="n">
        <v>5.51832255373965</v>
      </c>
      <c r="E15783" s="0" t="n">
        <v>0.538359897953458</v>
      </c>
      <c r="F15783" s="0" t="n">
        <v>1</v>
      </c>
    </row>
    <row r="15784" customFormat="false" ht="12.75" hidden="false" customHeight="false" outlineLevel="0" collapsed="false">
      <c r="B15784" s="0" t="s">
        <v>15791</v>
      </c>
      <c r="C15784" s="0" t="n">
        <v>0.349301058819316</v>
      </c>
      <c r="D15784" s="0" t="n">
        <v>5.46506950468726</v>
      </c>
      <c r="E15784" s="0" t="n">
        <v>0.508528632861181</v>
      </c>
      <c r="F15784" s="0" t="n">
        <v>1</v>
      </c>
    </row>
    <row r="15785" customFormat="false" ht="12.75" hidden="false" customHeight="false" outlineLevel="0" collapsed="false">
      <c r="B15785" s="0" t="s">
        <v>15792</v>
      </c>
      <c r="C15785" s="0" t="n">
        <v>0.037628802294442</v>
      </c>
      <c r="D15785" s="0" t="n">
        <v>7.26486784915761</v>
      </c>
      <c r="E15785" s="0" t="n">
        <v>0.920835809138304</v>
      </c>
      <c r="F15785" s="0" t="n">
        <v>1</v>
      </c>
    </row>
    <row r="15786" customFormat="false" ht="12.75" hidden="false" customHeight="false" outlineLevel="0" collapsed="false">
      <c r="B15786" s="0" t="s">
        <v>15793</v>
      </c>
      <c r="C15786" s="0" t="n">
        <v>0.706211767124418</v>
      </c>
      <c r="D15786" s="0" t="n">
        <v>7.24613920877745</v>
      </c>
      <c r="E15786" s="0" t="n">
        <v>0.43473792048425</v>
      </c>
      <c r="F15786" s="0" t="n">
        <v>1</v>
      </c>
    </row>
    <row r="15787" customFormat="false" ht="12.75" hidden="false" customHeight="false" outlineLevel="0" collapsed="false">
      <c r="B15787" s="0" t="s">
        <v>15794</v>
      </c>
      <c r="C15787" s="0" t="n">
        <v>2.22233164562228</v>
      </c>
      <c r="D15787" s="0" t="n">
        <v>1.8415166695294</v>
      </c>
      <c r="E15787" s="0" t="n">
        <v>0.329136624681766</v>
      </c>
      <c r="F15787" s="0" t="n">
        <v>1</v>
      </c>
    </row>
    <row r="15788" customFormat="false" ht="12.75" hidden="false" customHeight="false" outlineLevel="0" collapsed="false">
      <c r="B15788" s="0" t="s">
        <v>15795</v>
      </c>
      <c r="C15788" s="0" t="n">
        <v>0.492045839227294</v>
      </c>
      <c r="D15788" s="0" t="n">
        <v>5.15697011686922</v>
      </c>
      <c r="E15788" s="0" t="n">
        <v>0.374560084162136</v>
      </c>
      <c r="F15788" s="0" t="n">
        <v>1</v>
      </c>
    </row>
    <row r="15789" customFormat="false" ht="12.75" hidden="false" customHeight="false" outlineLevel="0" collapsed="false">
      <c r="B15789" s="0" t="s">
        <v>15796</v>
      </c>
      <c r="C15789" s="0" t="n">
        <v>-0.927097106329705</v>
      </c>
      <c r="D15789" s="0" t="n">
        <v>4.47250487805919</v>
      </c>
      <c r="E15789" s="0" t="n">
        <v>0.390076013989147</v>
      </c>
      <c r="F15789" s="0" t="n">
        <v>1</v>
      </c>
    </row>
    <row r="15790" customFormat="false" ht="12.75" hidden="false" customHeight="false" outlineLevel="0" collapsed="false">
      <c r="B15790" s="0" t="s">
        <v>15797</v>
      </c>
      <c r="C15790" s="0" t="n">
        <v>0.632267977285114</v>
      </c>
      <c r="D15790" s="0" t="n">
        <v>5.46413909381252</v>
      </c>
      <c r="E15790" s="0" t="n">
        <v>0.307585702186711</v>
      </c>
      <c r="F15790" s="0" t="n">
        <v>1</v>
      </c>
    </row>
    <row r="15791" customFormat="false" ht="12.75" hidden="false" customHeight="false" outlineLevel="0" collapsed="false">
      <c r="B15791" s="0" t="s">
        <v>15798</v>
      </c>
      <c r="C15791" s="0" t="n">
        <v>-1.60385721597117</v>
      </c>
      <c r="D15791" s="0" t="n">
        <v>2.28801316430107</v>
      </c>
      <c r="E15791" s="0" t="n">
        <v>0.244846085908748</v>
      </c>
      <c r="F15791" s="0" t="n">
        <v>1</v>
      </c>
    </row>
    <row r="15792" customFormat="false" ht="12.75" hidden="false" customHeight="false" outlineLevel="0" collapsed="false">
      <c r="B15792" s="0" t="s">
        <v>15799</v>
      </c>
      <c r="C15792" s="0" t="n">
        <v>-0.280171662249152</v>
      </c>
      <c r="D15792" s="0" t="n">
        <v>4.1857720444033</v>
      </c>
      <c r="E15792" s="0" t="n">
        <v>1</v>
      </c>
      <c r="F15792" s="0" t="n">
        <v>1</v>
      </c>
    </row>
    <row r="15793" customFormat="false" ht="12.75" hidden="false" customHeight="false" outlineLevel="0" collapsed="false">
      <c r="B15793" s="0" t="s">
        <v>15800</v>
      </c>
      <c r="C15793" s="0" t="n">
        <v>-0.88523447794224</v>
      </c>
      <c r="D15793" s="0" t="n">
        <v>1.35352137596941</v>
      </c>
      <c r="E15793" s="0" t="n">
        <v>1</v>
      </c>
      <c r="F15793" s="0" t="n">
        <v>1</v>
      </c>
    </row>
    <row r="15794" customFormat="false" ht="12.75" hidden="false" customHeight="false" outlineLevel="0" collapsed="false">
      <c r="B15794" s="0" t="s">
        <v>15801</v>
      </c>
      <c r="C15794" s="0" t="n">
        <v>-0.0357254122691506</v>
      </c>
      <c r="D15794" s="0" t="n">
        <v>4.89980917170627</v>
      </c>
      <c r="E15794" s="0" t="n">
        <v>0.829082008045699</v>
      </c>
      <c r="F15794" s="0" t="n">
        <v>1</v>
      </c>
    </row>
    <row r="15795" customFormat="false" ht="12.75" hidden="false" customHeight="false" outlineLevel="0" collapsed="false">
      <c r="B15795" s="0" t="s">
        <v>15802</v>
      </c>
      <c r="C15795" s="0" t="n">
        <v>-0.255765301350356</v>
      </c>
      <c r="D15795" s="0" t="n">
        <v>5.0808504972289</v>
      </c>
      <c r="E15795" s="0" t="n">
        <v>0.975197461790602</v>
      </c>
      <c r="F15795" s="0" t="n">
        <v>1</v>
      </c>
    </row>
    <row r="15796" customFormat="false" ht="12.75" hidden="false" customHeight="false" outlineLevel="0" collapsed="false">
      <c r="B15796" s="0" t="s">
        <v>15803</v>
      </c>
      <c r="C15796" s="0" t="n">
        <v>-0.420787851247128</v>
      </c>
      <c r="D15796" s="0" t="n">
        <v>2.9925153136638</v>
      </c>
      <c r="E15796" s="0" t="n">
        <v>1</v>
      </c>
      <c r="F15796" s="0" t="n">
        <v>1</v>
      </c>
    </row>
    <row r="15797" customFormat="false" ht="12.75" hidden="false" customHeight="false" outlineLevel="0" collapsed="false">
      <c r="B15797" s="0" t="s">
        <v>15804</v>
      </c>
      <c r="C15797" s="0" t="n">
        <v>0.309181652286763</v>
      </c>
      <c r="D15797" s="0" t="n">
        <v>6.19765567399851</v>
      </c>
      <c r="E15797" s="0" t="n">
        <v>0.613411346893412</v>
      </c>
      <c r="F15797" s="0" t="n">
        <v>1</v>
      </c>
    </row>
    <row r="15798" customFormat="false" ht="12.75" hidden="false" customHeight="false" outlineLevel="0" collapsed="false">
      <c r="B15798" s="0" t="s">
        <v>15805</v>
      </c>
      <c r="C15798" s="0" t="n">
        <v>0.175864057320324</v>
      </c>
      <c r="D15798" s="0" t="n">
        <v>4.09775220395997</v>
      </c>
      <c r="E15798" s="0" t="n">
        <v>0.59984432041323</v>
      </c>
      <c r="F15798" s="0" t="n">
        <v>1</v>
      </c>
    </row>
    <row r="15799" customFormat="false" ht="12.75" hidden="false" customHeight="false" outlineLevel="0" collapsed="false">
      <c r="B15799" s="0" t="s">
        <v>15806</v>
      </c>
      <c r="C15799" s="0" t="n">
        <v>-3.84404051870832</v>
      </c>
      <c r="D15799" s="0" t="n">
        <v>9.3704378810543</v>
      </c>
      <c r="E15799" s="0" t="n">
        <v>0.00483047400301166</v>
      </c>
      <c r="F15799" s="0" t="n">
        <v>0.297890940425727</v>
      </c>
    </row>
    <row r="15800" customFormat="false" ht="12.75" hidden="false" customHeight="false" outlineLevel="0" collapsed="false">
      <c r="B15800" s="0" t="s">
        <v>15807</v>
      </c>
      <c r="C15800" s="0" t="n">
        <v>0.315316227990953</v>
      </c>
      <c r="D15800" s="0" t="n">
        <v>2.23883455500129</v>
      </c>
      <c r="E15800" s="0" t="n">
        <v>0.82341192167999</v>
      </c>
      <c r="F15800" s="0" t="n">
        <v>1</v>
      </c>
    </row>
    <row r="15801" customFormat="false" ht="12.75" hidden="false" customHeight="false" outlineLevel="0" collapsed="false">
      <c r="B15801" s="0" t="s">
        <v>15808</v>
      </c>
      <c r="C15801" s="0" t="n">
        <v>0.371076080227813</v>
      </c>
      <c r="D15801" s="0" t="n">
        <v>4.78156225735159</v>
      </c>
      <c r="E15801" s="0" t="n">
        <v>0.449391244104418</v>
      </c>
      <c r="F15801" s="0" t="n">
        <v>1</v>
      </c>
    </row>
    <row r="15802" customFormat="false" ht="12.75" hidden="false" customHeight="false" outlineLevel="0" collapsed="false">
      <c r="B15802" s="0" t="s">
        <v>15809</v>
      </c>
      <c r="C15802" s="0" t="n">
        <v>0.403890991081122</v>
      </c>
      <c r="D15802" s="0" t="n">
        <v>7.07306743566402</v>
      </c>
      <c r="E15802" s="0" t="n">
        <v>0.621055058701956</v>
      </c>
      <c r="F15802" s="0" t="n">
        <v>1</v>
      </c>
    </row>
    <row r="15803" customFormat="false" ht="12.75" hidden="false" customHeight="false" outlineLevel="0" collapsed="false">
      <c r="B15803" s="0" t="s">
        <v>15810</v>
      </c>
      <c r="C15803" s="0" t="n">
        <v>1.12878682883294</v>
      </c>
      <c r="D15803" s="0" t="n">
        <v>1.7517436495485</v>
      </c>
      <c r="E15803" s="0" t="n">
        <v>0.795595502542372</v>
      </c>
      <c r="F15803" s="0" t="n">
        <v>1</v>
      </c>
    </row>
    <row r="15804" customFormat="false" ht="12.75" hidden="false" customHeight="false" outlineLevel="0" collapsed="false">
      <c r="B15804" s="0" t="s">
        <v>15811</v>
      </c>
      <c r="C15804" s="0" t="n">
        <v>3.09322775827818</v>
      </c>
      <c r="D15804" s="0" t="n">
        <v>1.39323671257251</v>
      </c>
      <c r="E15804" s="0" t="n">
        <v>0.544306817457438</v>
      </c>
      <c r="F15804" s="0" t="n">
        <v>1</v>
      </c>
    </row>
    <row r="15805" customFormat="false" ht="12.75" hidden="false" customHeight="false" outlineLevel="0" collapsed="false">
      <c r="B15805" s="0" t="s">
        <v>15812</v>
      </c>
      <c r="C15805" s="0" t="n">
        <v>0.931742519275909</v>
      </c>
      <c r="D15805" s="0" t="n">
        <v>7.85217483610118</v>
      </c>
      <c r="E15805" s="0" t="n">
        <v>0.357223481582512</v>
      </c>
      <c r="F15805" s="0" t="n">
        <v>1</v>
      </c>
    </row>
    <row r="15806" customFormat="false" ht="12.75" hidden="false" customHeight="false" outlineLevel="0" collapsed="false">
      <c r="B15806" s="0" t="s">
        <v>15813</v>
      </c>
      <c r="C15806" s="0" t="n">
        <v>-0.392909447419496</v>
      </c>
      <c r="D15806" s="0" t="n">
        <v>8.59926799492408</v>
      </c>
      <c r="E15806" s="0" t="n">
        <v>0.745789309835982</v>
      </c>
      <c r="F15806" s="0" t="n">
        <v>1</v>
      </c>
    </row>
    <row r="15807" customFormat="false" ht="12.75" hidden="false" customHeight="false" outlineLevel="0" collapsed="false">
      <c r="B15807" s="0" t="s">
        <v>15814</v>
      </c>
      <c r="C15807" s="0" t="n">
        <v>-0.785136443938904</v>
      </c>
      <c r="D15807" s="0" t="n">
        <v>6.02892714610564</v>
      </c>
      <c r="E15807" s="0" t="n">
        <v>0.446131177477177</v>
      </c>
      <c r="F15807" s="0" t="n">
        <v>1</v>
      </c>
    </row>
    <row r="15808" customFormat="false" ht="12.75" hidden="false" customHeight="false" outlineLevel="0" collapsed="false">
      <c r="B15808" s="0" t="s">
        <v>15815</v>
      </c>
      <c r="C15808" s="0" t="n">
        <v>0.369371110559207</v>
      </c>
      <c r="D15808" s="0" t="n">
        <v>4.58157073436244</v>
      </c>
      <c r="E15808" s="0" t="n">
        <v>0.458732112349554</v>
      </c>
      <c r="F15808" s="0" t="n">
        <v>1</v>
      </c>
    </row>
    <row r="15809" customFormat="false" ht="12.75" hidden="false" customHeight="false" outlineLevel="0" collapsed="false">
      <c r="B15809" s="0" t="s">
        <v>15816</v>
      </c>
      <c r="C15809" s="0" t="n">
        <v>-0.947560406839341</v>
      </c>
      <c r="D15809" s="0" t="n">
        <v>3.09693613717413</v>
      </c>
      <c r="E15809" s="0" t="n">
        <v>0.531388113052725</v>
      </c>
      <c r="F15809" s="0" t="n">
        <v>1</v>
      </c>
    </row>
    <row r="15810" customFormat="false" ht="12.75" hidden="false" customHeight="false" outlineLevel="0" collapsed="false">
      <c r="B15810" s="0" t="s">
        <v>15817</v>
      </c>
      <c r="C15810" s="0" t="n">
        <v>-2.03160909240599</v>
      </c>
      <c r="D15810" s="0" t="n">
        <v>1.16353233880232</v>
      </c>
      <c r="E15810" s="0" t="n">
        <v>0.999999999999998</v>
      </c>
      <c r="F15810" s="0" t="n">
        <v>1</v>
      </c>
    </row>
    <row r="15811" customFormat="false" ht="12.75" hidden="false" customHeight="false" outlineLevel="0" collapsed="false">
      <c r="B15811" s="0" t="s">
        <v>15818</v>
      </c>
      <c r="C15811" s="0" t="n">
        <v>-0.575248730373062</v>
      </c>
      <c r="D15811" s="0" t="n">
        <v>3.87954474338488</v>
      </c>
      <c r="E15811" s="0" t="n">
        <v>0.704120458816602</v>
      </c>
      <c r="F15811" s="0" t="n">
        <v>1</v>
      </c>
    </row>
    <row r="15812" customFormat="false" ht="12.75" hidden="false" customHeight="false" outlineLevel="0" collapsed="false">
      <c r="B15812" s="0" t="s">
        <v>15819</v>
      </c>
      <c r="C15812" s="0" t="n">
        <v>-0.279552706774501</v>
      </c>
      <c r="D15812" s="0" t="n">
        <v>5.2963180326381</v>
      </c>
      <c r="E15812" s="0" t="n">
        <v>0.95845260422042</v>
      </c>
      <c r="F15812" s="0" t="n">
        <v>1</v>
      </c>
    </row>
    <row r="15813" customFormat="false" ht="12.75" hidden="false" customHeight="false" outlineLevel="0" collapsed="false">
      <c r="B15813" s="0" t="s">
        <v>15820</v>
      </c>
      <c r="C15813" s="0" t="n">
        <v>0.110442743277614</v>
      </c>
      <c r="D15813" s="0" t="n">
        <v>4.85283729555282</v>
      </c>
      <c r="E15813" s="0" t="n">
        <v>0.682621207030482</v>
      </c>
      <c r="F15813" s="0" t="n">
        <v>1</v>
      </c>
    </row>
    <row r="15814" customFormat="false" ht="12.75" hidden="false" customHeight="false" outlineLevel="0" collapsed="false">
      <c r="B15814" s="0" t="s">
        <v>15821</v>
      </c>
      <c r="C15814" s="0" t="n">
        <v>0.520221216214056</v>
      </c>
      <c r="D15814" s="0" t="n">
        <v>8.73650846484409</v>
      </c>
      <c r="E15814" s="0" t="n">
        <v>0.65950033043757</v>
      </c>
      <c r="F15814" s="0" t="n">
        <v>1</v>
      </c>
    </row>
    <row r="15815" customFormat="false" ht="12.75" hidden="false" customHeight="false" outlineLevel="0" collapsed="false">
      <c r="B15815" s="0" t="s">
        <v>15822</v>
      </c>
      <c r="C15815" s="0" t="n">
        <v>-1.00209424440887</v>
      </c>
      <c r="D15815" s="0" t="n">
        <v>7.55698614602956</v>
      </c>
      <c r="E15815" s="0" t="n">
        <v>0.332797950018532</v>
      </c>
      <c r="F15815" s="0" t="n">
        <v>1</v>
      </c>
    </row>
    <row r="15816" customFormat="false" ht="12.75" hidden="false" customHeight="false" outlineLevel="0" collapsed="false">
      <c r="B15816" s="0" t="s">
        <v>15823</v>
      </c>
      <c r="C15816" s="0" t="n">
        <v>0.49711600962754</v>
      </c>
      <c r="D15816" s="0" t="n">
        <v>7.15794916390004</v>
      </c>
      <c r="E15816" s="0" t="n">
        <v>0.560257473270317</v>
      </c>
      <c r="F15816" s="0" t="n">
        <v>1</v>
      </c>
    </row>
    <row r="15817" customFormat="false" ht="12.75" hidden="false" customHeight="false" outlineLevel="0" collapsed="false">
      <c r="B15817" s="0" t="s">
        <v>15824</v>
      </c>
      <c r="C15817" s="0" t="n">
        <v>0.29470786213243</v>
      </c>
      <c r="D15817" s="0" t="n">
        <v>4.69475115798967</v>
      </c>
      <c r="E15817" s="0" t="n">
        <v>0.524157440314589</v>
      </c>
      <c r="F15817" s="0" t="n">
        <v>1</v>
      </c>
    </row>
    <row r="15818" customFormat="false" ht="12.75" hidden="false" customHeight="false" outlineLevel="0" collapsed="false">
      <c r="B15818" s="0" t="s">
        <v>15825</v>
      </c>
      <c r="C15818" s="0" t="n">
        <v>-0.128565091800866</v>
      </c>
      <c r="D15818" s="0" t="n">
        <v>6.26021967039937</v>
      </c>
      <c r="E15818" s="0" t="n">
        <v>1</v>
      </c>
      <c r="F15818" s="0" t="n">
        <v>1</v>
      </c>
    </row>
    <row r="15819" customFormat="false" ht="12.75" hidden="false" customHeight="false" outlineLevel="0" collapsed="false">
      <c r="B15819" s="0" t="s">
        <v>15826</v>
      </c>
      <c r="C15819" s="0" t="n">
        <v>0.908569346499748</v>
      </c>
      <c r="D15819" s="0" t="n">
        <v>5.22418616079061</v>
      </c>
      <c r="E15819" s="0" t="n">
        <v>0.162941383702576</v>
      </c>
      <c r="F15819" s="0" t="n">
        <v>1</v>
      </c>
    </row>
    <row r="15820" customFormat="false" ht="12.75" hidden="false" customHeight="false" outlineLevel="0" collapsed="false">
      <c r="B15820" s="0" t="s">
        <v>15827</v>
      </c>
      <c r="C15820" s="0" t="n">
        <v>-0.830647515530539</v>
      </c>
      <c r="D15820" s="0" t="n">
        <v>3.19570065132724</v>
      </c>
      <c r="E15820" s="0" t="n">
        <v>0.626145802433795</v>
      </c>
      <c r="F15820" s="0" t="n">
        <v>1</v>
      </c>
    </row>
    <row r="15821" customFormat="false" ht="12.75" hidden="false" customHeight="false" outlineLevel="0" collapsed="false">
      <c r="B15821" s="0" t="s">
        <v>15828</v>
      </c>
      <c r="C15821" s="0" t="n">
        <v>-0.388818471862071</v>
      </c>
      <c r="D15821" s="0" t="n">
        <v>3.98363296213165</v>
      </c>
      <c r="E15821" s="0" t="n">
        <v>0.943602948501957</v>
      </c>
      <c r="F15821" s="0" t="n">
        <v>1</v>
      </c>
    </row>
    <row r="15822" customFormat="false" ht="12.75" hidden="false" customHeight="false" outlineLevel="0" collapsed="false">
      <c r="B15822" s="0" t="s">
        <v>15829</v>
      </c>
      <c r="C15822" s="0" t="n">
        <v>1.0695652833837</v>
      </c>
      <c r="D15822" s="0" t="n">
        <v>3.46448365181611</v>
      </c>
      <c r="E15822" s="0" t="n">
        <v>0.154004979990892</v>
      </c>
      <c r="F15822" s="0" t="n">
        <v>1</v>
      </c>
    </row>
    <row r="15823" customFormat="false" ht="12.75" hidden="false" customHeight="false" outlineLevel="0" collapsed="false">
      <c r="B15823" s="0" t="s">
        <v>15830</v>
      </c>
      <c r="C15823" s="0" t="n">
        <v>-0.155092887131747</v>
      </c>
      <c r="D15823" s="0" t="n">
        <v>4.42422440621726</v>
      </c>
      <c r="E15823" s="0" t="n">
        <v>0.959092643352055</v>
      </c>
      <c r="F15823" s="0" t="n">
        <v>1</v>
      </c>
    </row>
    <row r="15824" customFormat="false" ht="12.75" hidden="false" customHeight="false" outlineLevel="0" collapsed="false">
      <c r="B15824" s="0" t="s">
        <v>15831</v>
      </c>
      <c r="C15824" s="0" t="n">
        <v>-0.108097285003822</v>
      </c>
      <c r="D15824" s="0" t="n">
        <v>5.55021667003479</v>
      </c>
      <c r="E15824" s="0" t="n">
        <v>0.949463151348151</v>
      </c>
      <c r="F15824" s="0" t="n">
        <v>1</v>
      </c>
    </row>
    <row r="15825" customFormat="false" ht="12.75" hidden="false" customHeight="false" outlineLevel="0" collapsed="false">
      <c r="B15825" s="0" t="s">
        <v>15832</v>
      </c>
      <c r="C15825" s="0" t="n">
        <v>0.120500067846448</v>
      </c>
      <c r="D15825" s="0" t="n">
        <v>4.14287446438375</v>
      </c>
      <c r="E15825" s="0" t="n">
        <v>0.703173812910276</v>
      </c>
      <c r="F15825" s="0" t="n">
        <v>1</v>
      </c>
    </row>
    <row r="15826" customFormat="false" ht="12.75" hidden="false" customHeight="false" outlineLevel="0" collapsed="false">
      <c r="B15826" s="0" t="s">
        <v>15833</v>
      </c>
      <c r="C15826" s="0" t="n">
        <v>0.559374173087792</v>
      </c>
      <c r="D15826" s="0" t="n">
        <v>6.20757328292659</v>
      </c>
      <c r="E15826" s="0" t="n">
        <v>0.423292344952239</v>
      </c>
      <c r="F15826" s="0" t="n">
        <v>1</v>
      </c>
    </row>
    <row r="15827" customFormat="false" ht="12.75" hidden="false" customHeight="false" outlineLevel="0" collapsed="false">
      <c r="B15827" s="0" t="s">
        <v>15834</v>
      </c>
      <c r="C15827" s="0" t="n">
        <v>0.812158344391123</v>
      </c>
      <c r="D15827" s="0" t="n">
        <v>4.89753239006458</v>
      </c>
      <c r="E15827" s="0" t="n">
        <v>0.183124845148098</v>
      </c>
      <c r="F15827" s="0" t="n">
        <v>1</v>
      </c>
    </row>
    <row r="15828" customFormat="false" ht="12.75" hidden="false" customHeight="false" outlineLevel="0" collapsed="false">
      <c r="B15828" s="0" t="s">
        <v>15835</v>
      </c>
      <c r="C15828" s="0" t="n">
        <v>-0.84437641068812</v>
      </c>
      <c r="D15828" s="0" t="n">
        <v>4.44906171578171</v>
      </c>
      <c r="E15828" s="0" t="n">
        <v>0.47500097087177</v>
      </c>
      <c r="F15828" s="0" t="n">
        <v>1</v>
      </c>
    </row>
    <row r="15829" customFormat="false" ht="12.75" hidden="false" customHeight="false" outlineLevel="0" collapsed="false">
      <c r="B15829" s="0" t="s">
        <v>15836</v>
      </c>
      <c r="C15829" s="0" t="n">
        <v>-0.596931466958645</v>
      </c>
      <c r="D15829" s="0" t="n">
        <v>5.00254312459795</v>
      </c>
      <c r="E15829" s="0" t="n">
        <v>0.640780334696883</v>
      </c>
      <c r="F15829" s="0" t="n">
        <v>1</v>
      </c>
    </row>
    <row r="15830" customFormat="false" ht="12.75" hidden="false" customHeight="false" outlineLevel="0" collapsed="false">
      <c r="B15830" s="0" t="s">
        <v>15837</v>
      </c>
      <c r="C15830" s="0" t="n">
        <v>0.576484066979384</v>
      </c>
      <c r="D15830" s="0" t="n">
        <v>1.65487738536713</v>
      </c>
      <c r="E15830" s="0" t="n">
        <v>0.682958678615914</v>
      </c>
      <c r="F15830" s="0" t="n">
        <v>1</v>
      </c>
    </row>
    <row r="15831" customFormat="false" ht="12.75" hidden="false" customHeight="false" outlineLevel="0" collapsed="false">
      <c r="B15831" s="0" t="s">
        <v>15838</v>
      </c>
      <c r="C15831" s="0" t="n">
        <v>0.503739976946559</v>
      </c>
      <c r="D15831" s="0" t="n">
        <v>5.00414831920236</v>
      </c>
      <c r="E15831" s="0" t="n">
        <v>0.367693243100453</v>
      </c>
      <c r="F15831" s="0" t="n">
        <v>1</v>
      </c>
    </row>
    <row r="15832" customFormat="false" ht="12.75" hidden="false" customHeight="false" outlineLevel="0" collapsed="false">
      <c r="B15832" s="0" t="s">
        <v>15839</v>
      </c>
      <c r="C15832" s="0" t="n">
        <v>0.607845833373798</v>
      </c>
      <c r="D15832" s="0" t="n">
        <v>7.83282658079984</v>
      </c>
      <c r="E15832" s="0" t="n">
        <v>0.536557177576491</v>
      </c>
      <c r="F15832" s="0" t="n">
        <v>1</v>
      </c>
    </row>
    <row r="15833" customFormat="false" ht="12.75" hidden="false" customHeight="false" outlineLevel="0" collapsed="false">
      <c r="B15833" s="0" t="s">
        <v>15840</v>
      </c>
      <c r="C15833" s="0" t="n">
        <v>-2.51491088828656</v>
      </c>
      <c r="D15833" s="0" t="n">
        <v>2.61034440590709</v>
      </c>
      <c r="E15833" s="0" t="n">
        <v>0.0643070198287826</v>
      </c>
      <c r="F15833" s="0" t="n">
        <v>1</v>
      </c>
    </row>
    <row r="15834" customFormat="false" ht="12.75" hidden="false" customHeight="false" outlineLevel="0" collapsed="false">
      <c r="B15834" s="0" t="s">
        <v>15841</v>
      </c>
      <c r="C15834" s="0" t="n">
        <v>2.99779518222827</v>
      </c>
      <c r="D15834" s="0" t="n">
        <v>1.35926134675394</v>
      </c>
      <c r="E15834" s="0" t="n">
        <v>0.544306817457438</v>
      </c>
      <c r="F15834" s="0" t="n">
        <v>1</v>
      </c>
    </row>
    <row r="15835" customFormat="false" ht="12.75" hidden="false" customHeight="false" outlineLevel="0" collapsed="false">
      <c r="B15835" s="0" t="s">
        <v>15842</v>
      </c>
      <c r="C15835" s="0" t="n">
        <v>-1.4070809626233</v>
      </c>
      <c r="D15835" s="0" t="n">
        <v>4.60712748758886</v>
      </c>
      <c r="E15835" s="0" t="n">
        <v>0.138181573449364</v>
      </c>
      <c r="F15835" s="0" t="n">
        <v>1</v>
      </c>
    </row>
    <row r="15836" customFormat="false" ht="12.75" hidden="false" customHeight="false" outlineLevel="0" collapsed="false">
      <c r="B15836" s="0" t="s">
        <v>15843</v>
      </c>
      <c r="C15836" s="0" t="n">
        <v>0.12130808402168</v>
      </c>
      <c r="D15836" s="0" t="n">
        <v>4.59715478939652</v>
      </c>
      <c r="E15836" s="0" t="n">
        <v>0.645395696205497</v>
      </c>
      <c r="F15836" s="0" t="n">
        <v>1</v>
      </c>
    </row>
    <row r="15837" customFormat="false" ht="12.75" hidden="false" customHeight="false" outlineLevel="0" collapsed="false">
      <c r="B15837" s="0" t="s">
        <v>15844</v>
      </c>
      <c r="C15837" s="0" t="n">
        <v>0.551218205913209</v>
      </c>
      <c r="D15837" s="0" t="n">
        <v>6.98315651340763</v>
      </c>
      <c r="E15837" s="0" t="n">
        <v>0.506651980101978</v>
      </c>
      <c r="F15837" s="0" t="n">
        <v>1</v>
      </c>
    </row>
    <row r="15838" customFormat="false" ht="12.75" hidden="false" customHeight="false" outlineLevel="0" collapsed="false">
      <c r="B15838" s="0" t="s">
        <v>15845</v>
      </c>
      <c r="C15838" s="0" t="n">
        <v>0.137991034617182</v>
      </c>
      <c r="D15838" s="0" t="n">
        <v>3.7486457761555</v>
      </c>
      <c r="E15838" s="0" t="n">
        <v>0.682731967890694</v>
      </c>
      <c r="F15838" s="0" t="n">
        <v>1</v>
      </c>
    </row>
    <row r="15839" customFormat="false" ht="12.75" hidden="false" customHeight="false" outlineLevel="0" collapsed="false">
      <c r="B15839" s="0" t="s">
        <v>15846</v>
      </c>
      <c r="C15839" s="0" t="n">
        <v>-0.165805469572484</v>
      </c>
      <c r="D15839" s="0" t="n">
        <v>6.34863436772442</v>
      </c>
      <c r="E15839" s="0" t="n">
        <v>0.965649027761056</v>
      </c>
      <c r="F15839" s="0" t="n">
        <v>1</v>
      </c>
    </row>
    <row r="15840" customFormat="false" ht="12.75" hidden="false" customHeight="false" outlineLevel="0" collapsed="false">
      <c r="B15840" s="0" t="s">
        <v>15847</v>
      </c>
      <c r="C15840" s="0" t="n">
        <v>5.06119302913001</v>
      </c>
      <c r="D15840" s="0" t="n">
        <v>2.15511299264606</v>
      </c>
      <c r="E15840" s="0" t="n">
        <v>0.0262623897150615</v>
      </c>
      <c r="F15840" s="0" t="n">
        <v>0.95987902408993</v>
      </c>
    </row>
    <row r="15841" customFormat="false" ht="12.75" hidden="false" customHeight="false" outlineLevel="0" collapsed="false">
      <c r="B15841" s="0" t="s">
        <v>15848</v>
      </c>
      <c r="C15841" s="0" t="n">
        <v>-0.0500350737658477</v>
      </c>
      <c r="D15841" s="0" t="n">
        <v>4.04420170610599</v>
      </c>
      <c r="E15841" s="0" t="n">
        <v>0.787378628248967</v>
      </c>
      <c r="F15841" s="0" t="n">
        <v>1</v>
      </c>
    </row>
    <row r="15842" customFormat="false" ht="12.75" hidden="false" customHeight="false" outlineLevel="0" collapsed="false">
      <c r="B15842" s="0" t="s">
        <v>15849</v>
      </c>
      <c r="C15842" s="0" t="n">
        <v>0.605285723260901</v>
      </c>
      <c r="D15842" s="0" t="n">
        <v>7.55389996246013</v>
      </c>
      <c r="E15842" s="0" t="n">
        <v>0.517953270135416</v>
      </c>
      <c r="F15842" s="0" t="n">
        <v>1</v>
      </c>
    </row>
    <row r="15843" customFormat="false" ht="12.75" hidden="false" customHeight="false" outlineLevel="0" collapsed="false">
      <c r="B15843" s="0" t="s">
        <v>15850</v>
      </c>
      <c r="C15843" s="0" t="n">
        <v>1.82554676757665</v>
      </c>
      <c r="D15843" s="0" t="n">
        <v>1.17821902212326</v>
      </c>
      <c r="E15843" s="0" t="n">
        <v>0.999999999999998</v>
      </c>
      <c r="F15843" s="0" t="n">
        <v>1</v>
      </c>
    </row>
    <row r="15844" customFormat="false" ht="12.75" hidden="false" customHeight="false" outlineLevel="0" collapsed="false">
      <c r="B15844" s="0" t="s">
        <v>15851</v>
      </c>
      <c r="C15844" s="0" t="n">
        <v>-4.16746954806944</v>
      </c>
      <c r="D15844" s="0" t="n">
        <v>1.5817507909515</v>
      </c>
      <c r="E15844" s="0" t="n">
        <v>0.193150523732899</v>
      </c>
      <c r="F15844" s="0" t="n">
        <v>1</v>
      </c>
    </row>
    <row r="15845" customFormat="false" ht="12.75" hidden="false" customHeight="false" outlineLevel="0" collapsed="false">
      <c r="B15845" s="0" t="s">
        <v>15852</v>
      </c>
      <c r="C15845" s="0" t="n">
        <v>0.606237388462248</v>
      </c>
      <c r="D15845" s="0" t="n">
        <v>3.50662331062124</v>
      </c>
      <c r="E15845" s="0" t="n">
        <v>0.380287759707654</v>
      </c>
      <c r="F15845" s="0" t="n">
        <v>1</v>
      </c>
    </row>
    <row r="15846" customFormat="false" ht="12.75" hidden="false" customHeight="false" outlineLevel="0" collapsed="false">
      <c r="B15846" s="0" t="s">
        <v>15853</v>
      </c>
      <c r="C15846" s="0" t="n">
        <v>0.134378370409593</v>
      </c>
      <c r="D15846" s="0" t="n">
        <v>5.40687068168895</v>
      </c>
      <c r="E15846" s="0" t="n">
        <v>1</v>
      </c>
      <c r="F15846" s="0" t="n">
        <v>1</v>
      </c>
    </row>
    <row r="15847" customFormat="false" ht="12.75" hidden="false" customHeight="false" outlineLevel="0" collapsed="false">
      <c r="B15847" s="0" t="s">
        <v>15854</v>
      </c>
      <c r="C15847" s="0" t="n">
        <v>-2.03160909240599</v>
      </c>
      <c r="D15847" s="0" t="n">
        <v>1.16353233880232</v>
      </c>
      <c r="E15847" s="0" t="n">
        <v>0.999999999999998</v>
      </c>
      <c r="F15847" s="0" t="n">
        <v>1</v>
      </c>
    </row>
    <row r="15848" customFormat="false" ht="12.75" hidden="false" customHeight="false" outlineLevel="0" collapsed="false">
      <c r="B15848" s="0" t="s">
        <v>15855</v>
      </c>
      <c r="C15848" s="0" t="n">
        <v>0.146027755339559</v>
      </c>
      <c r="D15848" s="0" t="n">
        <v>5.65948957672533</v>
      </c>
      <c r="E15848" s="0" t="n">
        <v>0.696663731632439</v>
      </c>
      <c r="F15848" s="0" t="n">
        <v>1</v>
      </c>
    </row>
    <row r="15849" customFormat="false" ht="12.75" hidden="false" customHeight="false" outlineLevel="0" collapsed="false">
      <c r="B15849" s="0" t="s">
        <v>15856</v>
      </c>
      <c r="C15849" s="0" t="n">
        <v>-3.39732223119566</v>
      </c>
      <c r="D15849" s="0" t="n">
        <v>1.37605476021891</v>
      </c>
      <c r="E15849" s="0" t="n">
        <v>0.544306817457438</v>
      </c>
      <c r="F15849" s="0" t="n">
        <v>1</v>
      </c>
    </row>
    <row r="15850" customFormat="false" ht="12.75" hidden="false" customHeight="false" outlineLevel="0" collapsed="false">
      <c r="B15850" s="0" t="s">
        <v>15857</v>
      </c>
      <c r="C15850" s="0" t="n">
        <v>0.348869544177553</v>
      </c>
      <c r="D15850" s="0" t="n">
        <v>6.94043407142371</v>
      </c>
      <c r="E15850" s="0" t="n">
        <v>0.650930938587447</v>
      </c>
      <c r="F15850" s="0" t="n">
        <v>1</v>
      </c>
    </row>
    <row r="15851" customFormat="false" ht="12.75" hidden="false" customHeight="false" outlineLevel="0" collapsed="false">
      <c r="B15851" s="0" t="s">
        <v>15858</v>
      </c>
      <c r="C15851" s="0" t="n">
        <v>1.73756236075506</v>
      </c>
      <c r="D15851" s="0" t="n">
        <v>1.15254469564263</v>
      </c>
      <c r="E15851" s="0" t="n">
        <v>0.999999999999998</v>
      </c>
      <c r="F15851" s="0" t="n">
        <v>1</v>
      </c>
    </row>
    <row r="15852" customFormat="false" ht="12.75" hidden="false" customHeight="false" outlineLevel="0" collapsed="false">
      <c r="B15852" s="0" t="s">
        <v>15859</v>
      </c>
      <c r="C15852" s="0" t="n">
        <v>0.0418529918522114</v>
      </c>
      <c r="D15852" s="0" t="n">
        <v>3.9576175609884</v>
      </c>
      <c r="E15852" s="0" t="n">
        <v>0.773276161902649</v>
      </c>
      <c r="F15852" s="0" t="n">
        <v>1</v>
      </c>
    </row>
    <row r="15853" customFormat="false" ht="12.75" hidden="false" customHeight="false" outlineLevel="0" collapsed="false">
      <c r="B15853" s="0" t="s">
        <v>15860</v>
      </c>
      <c r="C15853" s="0" t="n">
        <v>-0.180586310012914</v>
      </c>
      <c r="D15853" s="0" t="n">
        <v>4.38919730852487</v>
      </c>
      <c r="E15853" s="0" t="n">
        <v>0.958019361403272</v>
      </c>
      <c r="F15853" s="0" t="n">
        <v>1</v>
      </c>
    </row>
    <row r="15854" customFormat="false" ht="12.75" hidden="false" customHeight="false" outlineLevel="0" collapsed="false">
      <c r="B15854" s="0" t="s">
        <v>15861</v>
      </c>
      <c r="C15854" s="0" t="n">
        <v>0.804416912144292</v>
      </c>
      <c r="D15854" s="0" t="n">
        <v>3.22682824064674</v>
      </c>
      <c r="E15854" s="0" t="n">
        <v>0.279070574174955</v>
      </c>
      <c r="F15854" s="0" t="n">
        <v>1</v>
      </c>
    </row>
    <row r="15855" customFormat="false" ht="12.75" hidden="false" customHeight="false" outlineLevel="0" collapsed="false">
      <c r="B15855" s="0" t="s">
        <v>15862</v>
      </c>
      <c r="C15855" s="0" t="n">
        <v>0.843110963564725</v>
      </c>
      <c r="D15855" s="0" t="n">
        <v>3.18832508642894</v>
      </c>
      <c r="E15855" s="0" t="n">
        <v>0.280542271023055</v>
      </c>
      <c r="F15855" s="0" t="n">
        <v>1</v>
      </c>
    </row>
    <row r="15856" customFormat="false" ht="12.75" hidden="false" customHeight="false" outlineLevel="0" collapsed="false">
      <c r="B15856" s="0" t="s">
        <v>15863</v>
      </c>
      <c r="C15856" s="0" t="n">
        <v>0.352302494299401</v>
      </c>
      <c r="D15856" s="0" t="n">
        <v>2.47237069043487</v>
      </c>
      <c r="E15856" s="0" t="n">
        <v>0.705405777328929</v>
      </c>
      <c r="F15856" s="0" t="n">
        <v>1</v>
      </c>
    </row>
    <row r="15857" customFormat="false" ht="12.75" hidden="false" customHeight="false" outlineLevel="0" collapsed="false">
      <c r="B15857" s="0" t="s">
        <v>15864</v>
      </c>
      <c r="C15857" s="0" t="n">
        <v>1.01311401893024</v>
      </c>
      <c r="D15857" s="0" t="n">
        <v>5.45182633910654</v>
      </c>
      <c r="E15857" s="0" t="n">
        <v>0.13260633732451</v>
      </c>
      <c r="F15857" s="0" t="n">
        <v>1</v>
      </c>
    </row>
    <row r="15858" customFormat="false" ht="12.75" hidden="false" customHeight="false" outlineLevel="0" collapsed="false">
      <c r="B15858" s="0" t="s">
        <v>15865</v>
      </c>
      <c r="C15858" s="0" t="n">
        <v>0.105732783255825</v>
      </c>
      <c r="D15858" s="0" t="n">
        <v>6.51552224301746</v>
      </c>
      <c r="E15858" s="0" t="n">
        <v>0.815379046485354</v>
      </c>
      <c r="F15858" s="0" t="n">
        <v>1</v>
      </c>
    </row>
    <row r="15859" customFormat="false" ht="12.75" hidden="false" customHeight="false" outlineLevel="0" collapsed="false">
      <c r="B15859" s="0" t="s">
        <v>15866</v>
      </c>
      <c r="C15859" s="0" t="n">
        <v>-0.249420893797855</v>
      </c>
      <c r="D15859" s="0" t="n">
        <v>3.7530427304633</v>
      </c>
      <c r="E15859" s="0" t="n">
        <v>1</v>
      </c>
      <c r="F15859" s="0" t="n">
        <v>1</v>
      </c>
    </row>
    <row r="15860" customFormat="false" ht="12.75" hidden="false" customHeight="false" outlineLevel="0" collapsed="false">
      <c r="B15860" s="0" t="s">
        <v>15867</v>
      </c>
      <c r="C15860" s="0" t="n">
        <v>0.132572619157016</v>
      </c>
      <c r="D15860" s="0" t="n">
        <v>5.64039577334797</v>
      </c>
      <c r="E15860" s="0" t="n">
        <v>0.72247322000841</v>
      </c>
      <c r="F15860" s="0" t="n">
        <v>1</v>
      </c>
    </row>
    <row r="15861" customFormat="false" ht="12.75" hidden="false" customHeight="false" outlineLevel="0" collapsed="false">
      <c r="B15861" s="0" t="s">
        <v>15868</v>
      </c>
      <c r="C15861" s="0" t="n">
        <v>-0.176208233000717</v>
      </c>
      <c r="D15861" s="0" t="n">
        <v>5.41789670229337</v>
      </c>
      <c r="E15861" s="0" t="n">
        <v>1</v>
      </c>
      <c r="F15861" s="0" t="n">
        <v>1</v>
      </c>
    </row>
    <row r="15862" customFormat="false" ht="12.75" hidden="false" customHeight="false" outlineLevel="0" collapsed="false">
      <c r="B15862" s="0" t="s">
        <v>15869</v>
      </c>
      <c r="C15862" s="0" t="n">
        <v>3.82542556343834</v>
      </c>
      <c r="D15862" s="0" t="n">
        <v>1.59217303213412</v>
      </c>
      <c r="E15862" s="0" t="n">
        <v>0.193072604137824</v>
      </c>
      <c r="F15862" s="0" t="n">
        <v>1</v>
      </c>
    </row>
    <row r="15863" customFormat="false" ht="12.75" hidden="false" customHeight="false" outlineLevel="0" collapsed="false">
      <c r="B15863" s="0" t="s">
        <v>15870</v>
      </c>
      <c r="C15863" s="0" t="n">
        <v>0.135574300343917</v>
      </c>
      <c r="D15863" s="0" t="n">
        <v>3.18595740729362</v>
      </c>
      <c r="E15863" s="0" t="n">
        <v>0.724128877583248</v>
      </c>
      <c r="F15863" s="0" t="n">
        <v>1</v>
      </c>
    </row>
    <row r="15864" customFormat="false" ht="12.75" hidden="false" customHeight="false" outlineLevel="0" collapsed="false">
      <c r="B15864" s="0" t="s">
        <v>15871</v>
      </c>
      <c r="C15864" s="0" t="n">
        <v>0.168462729793609</v>
      </c>
      <c r="D15864" s="0" t="n">
        <v>4.13434825336338</v>
      </c>
      <c r="E15864" s="0" t="n">
        <v>0.610893486209621</v>
      </c>
      <c r="F15864" s="0" t="n">
        <v>1</v>
      </c>
    </row>
    <row r="15865" customFormat="false" ht="12.75" hidden="false" customHeight="false" outlineLevel="0" collapsed="false">
      <c r="B15865" s="0" t="s">
        <v>15872</v>
      </c>
      <c r="C15865" s="0" t="n">
        <v>0.103373031953973</v>
      </c>
      <c r="D15865" s="0" t="n">
        <v>4.94643691830329</v>
      </c>
      <c r="E15865" s="0" t="n">
        <v>0.677232178745642</v>
      </c>
      <c r="F15865" s="0" t="n">
        <v>1</v>
      </c>
    </row>
    <row r="15866" customFormat="false" ht="12.75" hidden="false" customHeight="false" outlineLevel="0" collapsed="false">
      <c r="B15866" s="0" t="s">
        <v>15873</v>
      </c>
      <c r="C15866" s="0" t="n">
        <v>-0.276634085939391</v>
      </c>
      <c r="D15866" s="0" t="n">
        <v>8.74325868064071</v>
      </c>
      <c r="E15866" s="0" t="n">
        <v>0.811631695171515</v>
      </c>
      <c r="F15866" s="0" t="n">
        <v>1</v>
      </c>
    </row>
    <row r="15867" customFormat="false" ht="12.75" hidden="false" customHeight="false" outlineLevel="0" collapsed="false">
      <c r="B15867" s="0" t="s">
        <v>15874</v>
      </c>
      <c r="C15867" s="0" t="n">
        <v>0.377436969241122</v>
      </c>
      <c r="D15867" s="0" t="n">
        <v>2.29370935675951</v>
      </c>
      <c r="E15867" s="0" t="n">
        <v>0.822351520482141</v>
      </c>
      <c r="F15867" s="0" t="n">
        <v>1</v>
      </c>
    </row>
    <row r="15868" customFormat="false" ht="12.75" hidden="false" customHeight="false" outlineLevel="0" collapsed="false">
      <c r="B15868" s="0" t="s">
        <v>15875</v>
      </c>
      <c r="C15868" s="0" t="n">
        <v>0.565880681504839</v>
      </c>
      <c r="D15868" s="0" t="n">
        <v>8.04620016093891</v>
      </c>
      <c r="E15868" s="0" t="n">
        <v>0.577070756038319</v>
      </c>
      <c r="F15868" s="0" t="n">
        <v>1</v>
      </c>
    </row>
    <row r="15869" customFormat="false" ht="12.75" hidden="false" customHeight="false" outlineLevel="0" collapsed="false">
      <c r="B15869" s="0" t="s">
        <v>15876</v>
      </c>
      <c r="C15869" s="0" t="n">
        <v>-0.249147386284024</v>
      </c>
      <c r="D15869" s="0" t="n">
        <v>4.13374399290722</v>
      </c>
      <c r="E15869" s="0" t="n">
        <v>0.999999999999999</v>
      </c>
      <c r="F15869" s="0" t="n">
        <v>1</v>
      </c>
    </row>
    <row r="15870" customFormat="false" ht="12.75" hidden="false" customHeight="false" outlineLevel="0" collapsed="false">
      <c r="B15870" s="0" t="s">
        <v>15877</v>
      </c>
      <c r="C15870" s="0" t="n">
        <v>1.40316694961492</v>
      </c>
      <c r="D15870" s="0" t="n">
        <v>2.62979178646994</v>
      </c>
      <c r="E15870" s="0" t="n">
        <v>0.291949448572971</v>
      </c>
      <c r="F15870" s="0" t="n">
        <v>1</v>
      </c>
    </row>
    <row r="15871" customFormat="false" ht="12.75" hidden="false" customHeight="false" outlineLevel="0" collapsed="false">
      <c r="B15871" s="0" t="s">
        <v>15878</v>
      </c>
      <c r="C15871" s="0" t="n">
        <v>1.21363689209056</v>
      </c>
      <c r="D15871" s="0" t="n">
        <v>4.7931889428411</v>
      </c>
      <c r="E15871" s="0" t="n">
        <v>0.0708459719836199</v>
      </c>
      <c r="F15871" s="0" t="n">
        <v>1</v>
      </c>
    </row>
    <row r="15872" customFormat="false" ht="12.75" hidden="false" customHeight="false" outlineLevel="0" collapsed="false">
      <c r="B15872" s="0" t="s">
        <v>15879</v>
      </c>
      <c r="C15872" s="0" t="n">
        <v>0.480811173453415</v>
      </c>
      <c r="D15872" s="0" t="n">
        <v>5.70275122442534</v>
      </c>
      <c r="E15872" s="0" t="n">
        <v>0.425423856931566</v>
      </c>
      <c r="F15872" s="0" t="n">
        <v>1</v>
      </c>
    </row>
    <row r="15873" customFormat="false" ht="12.75" hidden="false" customHeight="false" outlineLevel="0" collapsed="false">
      <c r="B15873" s="0" t="s">
        <v>15880</v>
      </c>
      <c r="C15873" s="0" t="n">
        <v>0.382000160221032</v>
      </c>
      <c r="D15873" s="0" t="n">
        <v>7.37053213301992</v>
      </c>
      <c r="E15873" s="0" t="n">
        <v>0.6566483785697</v>
      </c>
      <c r="F15873" s="0" t="n">
        <v>1</v>
      </c>
    </row>
    <row r="15874" customFormat="false" ht="12.75" hidden="false" customHeight="false" outlineLevel="0" collapsed="false">
      <c r="B15874" s="0" t="s">
        <v>15881</v>
      </c>
      <c r="C15874" s="0" t="n">
        <v>0.747192787525284</v>
      </c>
      <c r="D15874" s="0" t="n">
        <v>4.48674893009405</v>
      </c>
      <c r="E15874" s="0" t="n">
        <v>0.225669265427862</v>
      </c>
      <c r="F15874" s="0" t="n">
        <v>1</v>
      </c>
    </row>
    <row r="15875" customFormat="false" ht="12.75" hidden="false" customHeight="false" outlineLevel="0" collapsed="false">
      <c r="B15875" s="0" t="s">
        <v>15882</v>
      </c>
      <c r="C15875" s="0" t="n">
        <v>0.554840307012931</v>
      </c>
      <c r="D15875" s="0" t="n">
        <v>5.7297106989225</v>
      </c>
      <c r="E15875" s="0" t="n">
        <v>0.372190407234422</v>
      </c>
      <c r="F15875" s="0" t="n">
        <v>1</v>
      </c>
    </row>
    <row r="15876" customFormat="false" ht="12.75" hidden="false" customHeight="false" outlineLevel="0" collapsed="false">
      <c r="B15876" s="0" t="s">
        <v>15883</v>
      </c>
      <c r="C15876" s="0" t="n">
        <v>0.177814086760548</v>
      </c>
      <c r="D15876" s="0" t="n">
        <v>5.86870169983582</v>
      </c>
      <c r="E15876" s="0" t="n">
        <v>0.683906430805827</v>
      </c>
      <c r="F15876" s="0" t="n">
        <v>1</v>
      </c>
    </row>
    <row r="15877" customFormat="false" ht="12.75" hidden="false" customHeight="false" outlineLevel="0" collapsed="false">
      <c r="B15877" s="0" t="s">
        <v>15884</v>
      </c>
      <c r="C15877" s="0" t="n">
        <v>-0.0403538745860931</v>
      </c>
      <c r="D15877" s="0" t="n">
        <v>2.69964750660092</v>
      </c>
      <c r="E15877" s="0" t="n">
        <v>0.869345318386721</v>
      </c>
      <c r="F15877" s="0" t="n">
        <v>1</v>
      </c>
    </row>
    <row r="15878" customFormat="false" ht="12.75" hidden="false" customHeight="false" outlineLevel="0" collapsed="false">
      <c r="B15878" s="0" t="s">
        <v>15885</v>
      </c>
      <c r="C15878" s="0" t="n">
        <v>0.237335757981551</v>
      </c>
      <c r="D15878" s="0" t="n">
        <v>3.20668411884286</v>
      </c>
      <c r="E15878" s="0" t="n">
        <v>0.723679384594174</v>
      </c>
      <c r="F15878" s="0" t="n">
        <v>1</v>
      </c>
    </row>
    <row r="15879" customFormat="false" ht="12.75" hidden="false" customHeight="false" outlineLevel="0" collapsed="false">
      <c r="B15879" s="0" t="s">
        <v>15886</v>
      </c>
      <c r="C15879" s="0" t="n">
        <v>-0.0435090951237981</v>
      </c>
      <c r="D15879" s="0" t="n">
        <v>5.34720582192104</v>
      </c>
      <c r="E15879" s="0" t="n">
        <v>0.860712016472157</v>
      </c>
      <c r="F15879" s="0" t="n">
        <v>1</v>
      </c>
    </row>
    <row r="15880" customFormat="false" ht="12.75" hidden="false" customHeight="false" outlineLevel="0" collapsed="false">
      <c r="B15880" s="0" t="s">
        <v>15887</v>
      </c>
      <c r="C15880" s="0" t="n">
        <v>0.478600779166378</v>
      </c>
      <c r="D15880" s="0" t="n">
        <v>7.84974277824669</v>
      </c>
      <c r="E15880" s="0" t="n">
        <v>0.622790489933352</v>
      </c>
      <c r="F15880" s="0" t="n">
        <v>1</v>
      </c>
    </row>
    <row r="15881" customFormat="false" ht="12.75" hidden="false" customHeight="false" outlineLevel="0" collapsed="false">
      <c r="B15881" s="0" t="s">
        <v>15888</v>
      </c>
      <c r="C15881" s="0" t="n">
        <v>0.801742921656415</v>
      </c>
      <c r="D15881" s="0" t="n">
        <v>3.67440777018626</v>
      </c>
      <c r="E15881" s="0" t="n">
        <v>0.214414988540852</v>
      </c>
      <c r="F15881" s="0" t="n">
        <v>1</v>
      </c>
    </row>
    <row r="15882" customFormat="false" ht="12.75" hidden="false" customHeight="false" outlineLevel="0" collapsed="false">
      <c r="B15882" s="0" t="s">
        <v>15889</v>
      </c>
      <c r="C15882" s="0" t="n">
        <v>2.48092036436396</v>
      </c>
      <c r="D15882" s="0" t="n">
        <v>1.25268950949558</v>
      </c>
      <c r="E15882" s="0" t="n">
        <v>0.999999999999998</v>
      </c>
      <c r="F15882" s="0" t="n">
        <v>1</v>
      </c>
    </row>
    <row r="15883" customFormat="false" ht="12.75" hidden="false" customHeight="false" outlineLevel="0" collapsed="false">
      <c r="B15883" s="0" t="s">
        <v>15890</v>
      </c>
      <c r="C15883" s="0" t="n">
        <v>-0.0411739702804707</v>
      </c>
      <c r="D15883" s="0" t="n">
        <v>1.63479754231987</v>
      </c>
      <c r="E15883" s="0" t="n">
        <v>1</v>
      </c>
      <c r="F15883" s="0" t="n">
        <v>1</v>
      </c>
    </row>
    <row r="15884" customFormat="false" ht="12.75" hidden="false" customHeight="false" outlineLevel="0" collapsed="false">
      <c r="B15884" s="0" t="s">
        <v>15891</v>
      </c>
      <c r="C15884" s="0" t="n">
        <v>0.66983841388188</v>
      </c>
      <c r="D15884" s="0" t="n">
        <v>6.30875182062571</v>
      </c>
      <c r="E15884" s="0" t="n">
        <v>0.364767148551467</v>
      </c>
      <c r="F15884" s="0" t="n">
        <v>1</v>
      </c>
    </row>
    <row r="15885" customFormat="false" ht="12.75" hidden="false" customHeight="false" outlineLevel="0" collapsed="false">
      <c r="B15885" s="0" t="s">
        <v>15892</v>
      </c>
      <c r="C15885" s="0" t="n">
        <v>0.36594722763785</v>
      </c>
      <c r="D15885" s="0" t="n">
        <v>4.0898260311325</v>
      </c>
      <c r="E15885" s="0" t="n">
        <v>0.461819380605194</v>
      </c>
      <c r="F15885" s="0" t="n">
        <v>1</v>
      </c>
    </row>
    <row r="15886" customFormat="false" ht="12.75" hidden="false" customHeight="false" outlineLevel="0" collapsed="false">
      <c r="B15886" s="0" t="s">
        <v>15893</v>
      </c>
      <c r="C15886" s="0" t="n">
        <v>4.6282505437991</v>
      </c>
      <c r="D15886" s="0" t="n">
        <v>1.93397809055552</v>
      </c>
      <c r="E15886" s="0" t="n">
        <v>0.0541120391993082</v>
      </c>
      <c r="F15886" s="0" t="n">
        <v>1</v>
      </c>
    </row>
    <row r="15887" customFormat="false" ht="12.75" hidden="false" customHeight="false" outlineLevel="0" collapsed="false">
      <c r="B15887" s="0" t="s">
        <v>15894</v>
      </c>
      <c r="C15887" s="0" t="n">
        <v>-2.02329834841996</v>
      </c>
      <c r="D15887" s="0" t="n">
        <v>4.22357107223184</v>
      </c>
      <c r="E15887" s="0" t="n">
        <v>0.0295786515396434</v>
      </c>
      <c r="F15887" s="0" t="n">
        <v>1</v>
      </c>
    </row>
    <row r="15888" customFormat="false" ht="12.75" hidden="false" customHeight="false" outlineLevel="0" collapsed="false">
      <c r="B15888" s="0" t="s">
        <v>15895</v>
      </c>
      <c r="C15888" s="0" t="n">
        <v>-1.63575291123286</v>
      </c>
      <c r="D15888" s="0" t="n">
        <v>2.16077167661504</v>
      </c>
      <c r="E15888" s="0" t="n">
        <v>0.425152297999062</v>
      </c>
      <c r="F15888" s="0" t="n">
        <v>1</v>
      </c>
    </row>
    <row r="15889" customFormat="false" ht="12.75" hidden="false" customHeight="false" outlineLevel="0" collapsed="false">
      <c r="B15889" s="0" t="s">
        <v>15896</v>
      </c>
      <c r="C15889" s="0" t="n">
        <v>0.54456985340474</v>
      </c>
      <c r="D15889" s="0" t="n">
        <v>7.72328790495106</v>
      </c>
      <c r="E15889" s="0" t="n">
        <v>0.5702573559684</v>
      </c>
      <c r="F15889" s="0" t="n">
        <v>1</v>
      </c>
    </row>
    <row r="15890" customFormat="false" ht="12.75" hidden="false" customHeight="false" outlineLevel="0" collapsed="false">
      <c r="B15890" s="0" t="s">
        <v>15897</v>
      </c>
      <c r="C15890" s="0" t="n">
        <v>-0.337572367951117</v>
      </c>
      <c r="D15890" s="0" t="n">
        <v>5.1845518918315</v>
      </c>
      <c r="E15890" s="0" t="n">
        <v>0.886720935533162</v>
      </c>
      <c r="F15890" s="0" t="n">
        <v>1</v>
      </c>
    </row>
    <row r="15891" customFormat="false" ht="12.75" hidden="false" customHeight="false" outlineLevel="0" collapsed="false">
      <c r="B15891" s="0" t="s">
        <v>15898</v>
      </c>
      <c r="C15891" s="0" t="n">
        <v>0.117776643441713</v>
      </c>
      <c r="D15891" s="0" t="n">
        <v>6.2107398219159</v>
      </c>
      <c r="E15891" s="0" t="n">
        <v>0.779701238067986</v>
      </c>
      <c r="F15891" s="0" t="n">
        <v>1</v>
      </c>
    </row>
    <row r="15892" customFormat="false" ht="12.75" hidden="false" customHeight="false" outlineLevel="0" collapsed="false">
      <c r="B15892" s="0" t="s">
        <v>15899</v>
      </c>
      <c r="C15892" s="0" t="n">
        <v>0.322099292248982</v>
      </c>
      <c r="D15892" s="0" t="n">
        <v>8.75539143499248</v>
      </c>
      <c r="E15892" s="0" t="n">
        <v>0.773049014655485</v>
      </c>
      <c r="F15892" s="0" t="n">
        <v>1</v>
      </c>
    </row>
    <row r="15893" customFormat="false" ht="12.75" hidden="false" customHeight="false" outlineLevel="0" collapsed="false">
      <c r="B15893" s="0" t="s">
        <v>15900</v>
      </c>
      <c r="C15893" s="0" t="n">
        <v>0.317467321205213</v>
      </c>
      <c r="D15893" s="0" t="n">
        <v>6.99301276029214</v>
      </c>
      <c r="E15893" s="0" t="n">
        <v>0.678630407107807</v>
      </c>
      <c r="F15893" s="0" t="n">
        <v>1</v>
      </c>
    </row>
    <row r="15894" customFormat="false" ht="12.75" hidden="false" customHeight="false" outlineLevel="0" collapsed="false">
      <c r="B15894" s="0" t="s">
        <v>15901</v>
      </c>
      <c r="C15894" s="0" t="n">
        <v>-0.260645362664638</v>
      </c>
      <c r="D15894" s="0" t="n">
        <v>4.14212166328421</v>
      </c>
      <c r="E15894" s="0" t="n">
        <v>1</v>
      </c>
      <c r="F15894" s="0" t="n">
        <v>1</v>
      </c>
    </row>
    <row r="15895" customFormat="false" ht="12.75" hidden="false" customHeight="false" outlineLevel="0" collapsed="false">
      <c r="B15895" s="0" t="s">
        <v>15902</v>
      </c>
      <c r="C15895" s="0" t="n">
        <v>1.41609062444397</v>
      </c>
      <c r="D15895" s="0" t="n">
        <v>2.39571147507395</v>
      </c>
      <c r="E15895" s="0" t="n">
        <v>0.308273724075742</v>
      </c>
      <c r="F15895" s="0" t="n">
        <v>1</v>
      </c>
    </row>
    <row r="15896" customFormat="false" ht="12.75" hidden="false" customHeight="false" outlineLevel="0" collapsed="false">
      <c r="B15896" s="0" t="s">
        <v>15903</v>
      </c>
      <c r="C15896" s="0" t="n">
        <v>-0.297177218041135</v>
      </c>
      <c r="D15896" s="0" t="n">
        <v>5.85378848338704</v>
      </c>
      <c r="E15896" s="0" t="n">
        <v>0.882501887455895</v>
      </c>
      <c r="F15896" s="0" t="n">
        <v>1</v>
      </c>
    </row>
    <row r="15897" customFormat="false" ht="12.75" hidden="false" customHeight="false" outlineLevel="0" collapsed="false">
      <c r="B15897" s="0" t="s">
        <v>15904</v>
      </c>
      <c r="C15897" s="0" t="n">
        <v>3.09322775827818</v>
      </c>
      <c r="D15897" s="0" t="n">
        <v>1.39323671257251</v>
      </c>
      <c r="E15897" s="0" t="n">
        <v>0.544306817457438</v>
      </c>
      <c r="F15897" s="0" t="n">
        <v>1</v>
      </c>
    </row>
    <row r="15898" customFormat="false" ht="12.75" hidden="false" customHeight="false" outlineLevel="0" collapsed="false">
      <c r="B15898" s="0" t="s">
        <v>15905</v>
      </c>
      <c r="C15898" s="0" t="n">
        <v>0.22305005753132</v>
      </c>
      <c r="D15898" s="0" t="n">
        <v>3.18049389539741</v>
      </c>
      <c r="E15898" s="0" t="n">
        <v>0.626573187827584</v>
      </c>
      <c r="F15898" s="0" t="n">
        <v>1</v>
      </c>
    </row>
    <row r="15899" customFormat="false" ht="12.75" hidden="false" customHeight="false" outlineLevel="0" collapsed="false">
      <c r="B15899" s="0" t="s">
        <v>15906</v>
      </c>
      <c r="C15899" s="0" t="n">
        <v>-1.63286404652905</v>
      </c>
      <c r="D15899" s="0" t="n">
        <v>2.52518794098373</v>
      </c>
      <c r="E15899" s="0" t="n">
        <v>0.240416936902567</v>
      </c>
      <c r="F15899" s="0" t="n">
        <v>1</v>
      </c>
    </row>
    <row r="15900" customFormat="false" ht="12.75" hidden="false" customHeight="false" outlineLevel="0" collapsed="false">
      <c r="B15900" s="0" t="s">
        <v>15907</v>
      </c>
      <c r="C15900" s="0" t="n">
        <v>0.642131846197063</v>
      </c>
      <c r="D15900" s="0" t="n">
        <v>4.14963598867049</v>
      </c>
      <c r="E15900" s="0" t="n">
        <v>0.280261717765918</v>
      </c>
      <c r="F15900" s="0" t="n">
        <v>1</v>
      </c>
    </row>
    <row r="15901" customFormat="false" ht="12.75" hidden="false" customHeight="false" outlineLevel="0" collapsed="false">
      <c r="B15901" s="0" t="s">
        <v>15908</v>
      </c>
      <c r="C15901" s="0" t="n">
        <v>-0.818730792626327</v>
      </c>
      <c r="D15901" s="0" t="n">
        <v>5.77371166934039</v>
      </c>
      <c r="E15901" s="0" t="n">
        <v>0.423320546783251</v>
      </c>
      <c r="F15901" s="0" t="n">
        <v>1</v>
      </c>
    </row>
    <row r="15902" customFormat="false" ht="12.75" hidden="false" customHeight="false" outlineLevel="0" collapsed="false">
      <c r="B15902" s="0" t="s">
        <v>15909</v>
      </c>
      <c r="C15902" s="0" t="n">
        <v>0.399379125767558</v>
      </c>
      <c r="D15902" s="0" t="n">
        <v>5.6662539624897</v>
      </c>
      <c r="E15902" s="0" t="n">
        <v>0.485044271746434</v>
      </c>
      <c r="F15902" s="0" t="n">
        <v>1</v>
      </c>
    </row>
    <row r="15903" customFormat="false" ht="12.75" hidden="false" customHeight="false" outlineLevel="0" collapsed="false">
      <c r="B15903" s="0" t="s">
        <v>15910</v>
      </c>
      <c r="C15903" s="0" t="n">
        <v>0.596822259668581</v>
      </c>
      <c r="D15903" s="0" t="n">
        <v>5.57733148852733</v>
      </c>
      <c r="E15903" s="0" t="n">
        <v>0.33242391180312</v>
      </c>
      <c r="F15903" s="0" t="n">
        <v>1</v>
      </c>
    </row>
    <row r="15904" customFormat="false" ht="12.75" hidden="false" customHeight="false" outlineLevel="0" collapsed="false">
      <c r="B15904" s="0" t="s">
        <v>15911</v>
      </c>
      <c r="C15904" s="0" t="n">
        <v>0.505108951507231</v>
      </c>
      <c r="D15904" s="0" t="n">
        <v>4.74566439353276</v>
      </c>
      <c r="E15904" s="0" t="n">
        <v>0.346723712768928</v>
      </c>
      <c r="F15904" s="0" t="n">
        <v>1</v>
      </c>
    </row>
    <row r="15905" customFormat="false" ht="12.75" hidden="false" customHeight="false" outlineLevel="0" collapsed="false">
      <c r="B15905" s="0" t="s">
        <v>15912</v>
      </c>
      <c r="C15905" s="0" t="n">
        <v>0.351070462382694</v>
      </c>
      <c r="D15905" s="0" t="n">
        <v>5.02380840485026</v>
      </c>
      <c r="E15905" s="0" t="n">
        <v>0.46970819580037</v>
      </c>
      <c r="F15905" s="0" t="n">
        <v>1</v>
      </c>
    </row>
    <row r="15906" customFormat="false" ht="12.75" hidden="false" customHeight="false" outlineLevel="0" collapsed="false">
      <c r="B15906" s="0" t="s">
        <v>15913</v>
      </c>
      <c r="C15906" s="0" t="n">
        <v>1.15831592108578</v>
      </c>
      <c r="D15906" s="0" t="n">
        <v>5.95769718757453</v>
      </c>
      <c r="E15906" s="0" t="n">
        <v>0.122727461905934</v>
      </c>
      <c r="F15906" s="0" t="n">
        <v>1</v>
      </c>
    </row>
    <row r="15907" customFormat="false" ht="12.75" hidden="false" customHeight="false" outlineLevel="0" collapsed="false">
      <c r="B15907" s="0" t="s">
        <v>15914</v>
      </c>
      <c r="C15907" s="0" t="n">
        <v>0.703893014303364</v>
      </c>
      <c r="D15907" s="0" t="n">
        <v>3.83831699332186</v>
      </c>
      <c r="E15907" s="0" t="n">
        <v>0.271223965652166</v>
      </c>
      <c r="F15907" s="0" t="n">
        <v>1</v>
      </c>
    </row>
    <row r="15908" customFormat="false" ht="12.75" hidden="false" customHeight="false" outlineLevel="0" collapsed="false">
      <c r="B15908" s="0" t="s">
        <v>15915</v>
      </c>
      <c r="C15908" s="0" t="n">
        <v>0.203682720383285</v>
      </c>
      <c r="D15908" s="0" t="n">
        <v>4.18665422921498</v>
      </c>
      <c r="E15908" s="0" t="n">
        <v>0.621364955889143</v>
      </c>
      <c r="F15908" s="0" t="n">
        <v>1</v>
      </c>
    </row>
    <row r="15909" customFormat="false" ht="12.75" hidden="false" customHeight="false" outlineLevel="0" collapsed="false">
      <c r="B15909" s="0" t="s">
        <v>15916</v>
      </c>
      <c r="C15909" s="0" t="n">
        <v>1.129668812735</v>
      </c>
      <c r="D15909" s="0" t="n">
        <v>1.51091090296693</v>
      </c>
      <c r="E15909" s="0" t="n">
        <v>0.999999999999995</v>
      </c>
      <c r="F15909" s="0" t="n">
        <v>1</v>
      </c>
    </row>
    <row r="15910" customFormat="false" ht="12.75" hidden="false" customHeight="false" outlineLevel="0" collapsed="false">
      <c r="B15910" s="0" t="s">
        <v>15917</v>
      </c>
      <c r="C15910" s="0" t="n">
        <v>1.03480066133921</v>
      </c>
      <c r="D15910" s="0" t="n">
        <v>2.89716010725985</v>
      </c>
      <c r="E15910" s="0" t="n">
        <v>0.313263500174872</v>
      </c>
      <c r="F15910" s="0" t="n">
        <v>1</v>
      </c>
    </row>
    <row r="15911" customFormat="false" ht="12.75" hidden="false" customHeight="false" outlineLevel="0" collapsed="false">
      <c r="B15911" s="0" t="s">
        <v>15918</v>
      </c>
      <c r="C15911" s="0" t="n">
        <v>-1.02234639754388</v>
      </c>
      <c r="D15911" s="0" t="n">
        <v>2.1084789978075</v>
      </c>
      <c r="E15911" s="0" t="n">
        <v>0.794013127277134</v>
      </c>
      <c r="F15911" s="0" t="n">
        <v>1</v>
      </c>
    </row>
    <row r="15912" customFormat="false" ht="12.75" hidden="false" customHeight="false" outlineLevel="0" collapsed="false">
      <c r="B15912" s="0" t="s">
        <v>15919</v>
      </c>
      <c r="C15912" s="0" t="n">
        <v>0.473715465348125</v>
      </c>
      <c r="D15912" s="0" t="n">
        <v>5.09096919530464</v>
      </c>
      <c r="E15912" s="0" t="n">
        <v>0.38231209245934</v>
      </c>
      <c r="F15912" s="0" t="n">
        <v>1</v>
      </c>
    </row>
    <row r="15913" customFormat="false" ht="12.75" hidden="false" customHeight="false" outlineLevel="0" collapsed="false">
      <c r="B15913" s="0" t="s">
        <v>15920</v>
      </c>
      <c r="C15913" s="0" t="n">
        <v>0.728605652351649</v>
      </c>
      <c r="D15913" s="0" t="n">
        <v>3.79045758725491</v>
      </c>
      <c r="E15913" s="0" t="n">
        <v>0.252591983789768</v>
      </c>
      <c r="F15913" s="0" t="n">
        <v>1</v>
      </c>
    </row>
    <row r="15914" customFormat="false" ht="12.75" hidden="false" customHeight="false" outlineLevel="0" collapsed="false">
      <c r="B15914" s="0" t="s">
        <v>15921</v>
      </c>
      <c r="C15914" s="0" t="n">
        <v>0.86236127207979</v>
      </c>
      <c r="D15914" s="0" t="n">
        <v>4.59027608326829</v>
      </c>
      <c r="E15914" s="0" t="n">
        <v>0.176111603161634</v>
      </c>
      <c r="F15914" s="0" t="n">
        <v>1</v>
      </c>
    </row>
    <row r="15915" customFormat="false" ht="12.75" hidden="false" customHeight="false" outlineLevel="0" collapsed="false">
      <c r="B15915" s="0" t="s">
        <v>15922</v>
      </c>
      <c r="C15915" s="0" t="n">
        <v>0.435899456112607</v>
      </c>
      <c r="D15915" s="0" t="n">
        <v>5.40191764079258</v>
      </c>
      <c r="E15915" s="0" t="n">
        <v>0.424222619484013</v>
      </c>
      <c r="F15915" s="0" t="n">
        <v>1</v>
      </c>
    </row>
    <row r="15916" customFormat="false" ht="12.75" hidden="false" customHeight="false" outlineLevel="0" collapsed="false">
      <c r="B15916" s="0" t="s">
        <v>15923</v>
      </c>
      <c r="C15916" s="0" t="n">
        <v>0.62296913090553</v>
      </c>
      <c r="D15916" s="0" t="n">
        <v>6.42067335728902</v>
      </c>
      <c r="E15916" s="0" t="n">
        <v>0.463745808849203</v>
      </c>
      <c r="F15916" s="0" t="n">
        <v>1</v>
      </c>
    </row>
    <row r="15917" customFormat="false" ht="12.75" hidden="false" customHeight="false" outlineLevel="0" collapsed="false">
      <c r="B15917" s="0" t="s">
        <v>15924</v>
      </c>
      <c r="C15917" s="0" t="n">
        <v>0.547433759927687</v>
      </c>
      <c r="D15917" s="0" t="n">
        <v>5.98550771890633</v>
      </c>
      <c r="E15917" s="0" t="n">
        <v>0.403561890925638</v>
      </c>
      <c r="F15917" s="0" t="n">
        <v>1</v>
      </c>
    </row>
    <row r="15918" customFormat="false" ht="12.75" hidden="false" customHeight="false" outlineLevel="0" collapsed="false">
      <c r="B15918" s="0" t="s">
        <v>15925</v>
      </c>
      <c r="C15918" s="0" t="n">
        <v>0.392738750164885</v>
      </c>
      <c r="D15918" s="0" t="n">
        <v>6.05371292211236</v>
      </c>
      <c r="E15918" s="0" t="n">
        <v>0.527312655197256</v>
      </c>
      <c r="F15918" s="0" t="n">
        <v>1</v>
      </c>
    </row>
    <row r="15919" customFormat="false" ht="12.75" hidden="false" customHeight="false" outlineLevel="0" collapsed="false">
      <c r="B15919" s="0" t="s">
        <v>15926</v>
      </c>
      <c r="C15919" s="0" t="n">
        <v>-0.618401390510737</v>
      </c>
      <c r="D15919" s="0" t="n">
        <v>2.56805526916481</v>
      </c>
      <c r="E15919" s="0" t="n">
        <v>0.857362146061999</v>
      </c>
      <c r="F15919" s="0" t="n">
        <v>1</v>
      </c>
    </row>
    <row r="15920" customFormat="false" ht="12.75" hidden="false" customHeight="false" outlineLevel="0" collapsed="false">
      <c r="B15920" s="0" t="s">
        <v>15927</v>
      </c>
      <c r="C15920" s="0" t="n">
        <v>0.194479592440545</v>
      </c>
      <c r="D15920" s="0" t="n">
        <v>5.7146645601422</v>
      </c>
      <c r="E15920" s="0" t="n">
        <v>0.655205942713642</v>
      </c>
      <c r="F15920" s="0" t="n">
        <v>1</v>
      </c>
    </row>
    <row r="15921" customFormat="false" ht="12.75" hidden="false" customHeight="false" outlineLevel="0" collapsed="false">
      <c r="B15921" s="0" t="s">
        <v>15928</v>
      </c>
      <c r="C15921" s="0" t="n">
        <v>-0.127842329703077</v>
      </c>
      <c r="D15921" s="0" t="n">
        <v>5.08932646874324</v>
      </c>
      <c r="E15921" s="0" t="n">
        <v>0.950853043457233</v>
      </c>
      <c r="F15921" s="0" t="n">
        <v>1</v>
      </c>
    </row>
    <row r="15922" customFormat="false" ht="12.75" hidden="false" customHeight="false" outlineLevel="0" collapsed="false">
      <c r="B15922" s="0" t="s">
        <v>15929</v>
      </c>
      <c r="C15922" s="0" t="n">
        <v>0.338583142860484</v>
      </c>
      <c r="D15922" s="0" t="n">
        <v>5.35337499658741</v>
      </c>
      <c r="E15922" s="0" t="n">
        <v>0.514745563113292</v>
      </c>
      <c r="F15922" s="0" t="n">
        <v>1</v>
      </c>
    </row>
    <row r="15923" customFormat="false" ht="12.75" hidden="false" customHeight="false" outlineLevel="0" collapsed="false">
      <c r="B15923" s="0" t="s">
        <v>15930</v>
      </c>
      <c r="C15923" s="0" t="n">
        <v>-1.29878406107676</v>
      </c>
      <c r="D15923" s="0" t="n">
        <v>2.7364380616044</v>
      </c>
      <c r="E15923" s="0" t="n">
        <v>0.524886174807752</v>
      </c>
      <c r="F15923" s="0" t="n">
        <v>1</v>
      </c>
    </row>
    <row r="15924" customFormat="false" ht="12.75" hidden="false" customHeight="false" outlineLevel="0" collapsed="false">
      <c r="B15924" s="0" t="s">
        <v>15931</v>
      </c>
      <c r="C15924" s="0" t="n">
        <v>0.552387013961335</v>
      </c>
      <c r="D15924" s="0" t="n">
        <v>7.22190548399261</v>
      </c>
      <c r="E15924" s="0" t="n">
        <v>0.527525959977244</v>
      </c>
      <c r="F15924" s="0" t="n">
        <v>1</v>
      </c>
    </row>
    <row r="15925" customFormat="false" ht="12.75" hidden="false" customHeight="false" outlineLevel="0" collapsed="false">
      <c r="B15925" s="0" t="s">
        <v>15932</v>
      </c>
      <c r="C15925" s="0" t="n">
        <v>0.699463905643967</v>
      </c>
      <c r="D15925" s="0" t="n">
        <v>6.30393573158604</v>
      </c>
      <c r="E15925" s="0" t="n">
        <v>0.348716998773733</v>
      </c>
      <c r="F15925" s="0" t="n">
        <v>1</v>
      </c>
    </row>
    <row r="15926" customFormat="false" ht="12.75" hidden="false" customHeight="false" outlineLevel="0" collapsed="false">
      <c r="B15926" s="0" t="s">
        <v>15933</v>
      </c>
      <c r="C15926" s="0" t="n">
        <v>0.128260466449235</v>
      </c>
      <c r="D15926" s="0" t="n">
        <v>3.55038692486139</v>
      </c>
      <c r="E15926" s="0" t="n">
        <v>0.705743212805553</v>
      </c>
      <c r="F15926" s="0" t="n">
        <v>1</v>
      </c>
    </row>
    <row r="15927" customFormat="false" ht="12.75" hidden="false" customHeight="false" outlineLevel="0" collapsed="false">
      <c r="B15927" s="0" t="s">
        <v>15934</v>
      </c>
      <c r="C15927" s="0" t="n">
        <v>1.7899502473603</v>
      </c>
      <c r="D15927" s="0" t="n">
        <v>1.16709814375321</v>
      </c>
      <c r="E15927" s="0" t="n">
        <v>0.999999999999998</v>
      </c>
      <c r="F15927" s="0" t="n">
        <v>1</v>
      </c>
    </row>
    <row r="15928" customFormat="false" ht="12.75" hidden="false" customHeight="false" outlineLevel="0" collapsed="false">
      <c r="B15928" s="0" t="s">
        <v>15935</v>
      </c>
      <c r="C15928" s="0" t="n">
        <v>0.304120147531673</v>
      </c>
      <c r="D15928" s="0" t="n">
        <v>3.28311135057366</v>
      </c>
      <c r="E15928" s="0" t="n">
        <v>0.575569103941476</v>
      </c>
      <c r="F15928" s="0" t="n">
        <v>1</v>
      </c>
    </row>
    <row r="15929" customFormat="false" ht="12.75" hidden="false" customHeight="false" outlineLevel="0" collapsed="false">
      <c r="B15929" s="0" t="s">
        <v>15936</v>
      </c>
      <c r="C15929" s="0" t="n">
        <v>-0.989289177261123</v>
      </c>
      <c r="D15929" s="0" t="n">
        <v>1.58768971200195</v>
      </c>
      <c r="E15929" s="0" t="n">
        <v>1</v>
      </c>
      <c r="F15929" s="0" t="n">
        <v>1</v>
      </c>
    </row>
    <row r="15930" customFormat="false" ht="12.75" hidden="false" customHeight="false" outlineLevel="0" collapsed="false">
      <c r="B15930" s="0" t="s">
        <v>15937</v>
      </c>
      <c r="C15930" s="0" t="n">
        <v>1.15508944564336</v>
      </c>
      <c r="D15930" s="0" t="n">
        <v>4.42903586980768</v>
      </c>
      <c r="E15930" s="0" t="n">
        <v>0.0821594696394062</v>
      </c>
      <c r="F15930" s="0" t="n">
        <v>1</v>
      </c>
    </row>
    <row r="15931" customFormat="false" ht="12.75" hidden="false" customHeight="false" outlineLevel="0" collapsed="false">
      <c r="B15931" s="0" t="s">
        <v>15938</v>
      </c>
      <c r="C15931" s="0" t="n">
        <v>0.845636246776059</v>
      </c>
      <c r="D15931" s="0" t="n">
        <v>5.59310704800834</v>
      </c>
      <c r="E15931" s="0" t="n">
        <v>0.206499736284279</v>
      </c>
      <c r="F15931" s="0" t="n">
        <v>1</v>
      </c>
    </row>
    <row r="15932" customFormat="false" ht="12.75" hidden="false" customHeight="false" outlineLevel="0" collapsed="false">
      <c r="B15932" s="0" t="s">
        <v>15939</v>
      </c>
      <c r="C15932" s="0" t="n">
        <v>-0.0474074843066046</v>
      </c>
      <c r="D15932" s="0" t="n">
        <v>4.80889293151804</v>
      </c>
      <c r="E15932" s="0" t="n">
        <v>0.846782876295862</v>
      </c>
      <c r="F15932" s="0" t="n">
        <v>1</v>
      </c>
    </row>
    <row r="15933" customFormat="false" ht="12.75" hidden="false" customHeight="false" outlineLevel="0" collapsed="false">
      <c r="B15933" s="0" t="s">
        <v>15940</v>
      </c>
      <c r="C15933" s="0" t="n">
        <v>-1.08845119738747</v>
      </c>
      <c r="D15933" s="0" t="n">
        <v>2.29166063216598</v>
      </c>
      <c r="E15933" s="0" t="n">
        <v>0.495798057173727</v>
      </c>
      <c r="F15933" s="0" t="n">
        <v>1</v>
      </c>
    </row>
    <row r="15934" customFormat="false" ht="12.75" hidden="false" customHeight="false" outlineLevel="0" collapsed="false">
      <c r="B15934" s="0" t="s">
        <v>15941</v>
      </c>
      <c r="C15934" s="0" t="n">
        <v>0.154909134513319</v>
      </c>
      <c r="D15934" s="0" t="n">
        <v>3.46878390978064</v>
      </c>
      <c r="E15934" s="0" t="n">
        <v>0.692932875457634</v>
      </c>
      <c r="F15934" s="0" t="n">
        <v>1</v>
      </c>
    </row>
    <row r="15935" customFormat="false" ht="12.75" hidden="false" customHeight="false" outlineLevel="0" collapsed="false">
      <c r="B15935" s="0" t="s">
        <v>15942</v>
      </c>
      <c r="C15935" s="0" t="n">
        <v>-0.323720785174429</v>
      </c>
      <c r="D15935" s="0" t="n">
        <v>4.10887792425882</v>
      </c>
      <c r="E15935" s="0" t="n">
        <v>0.999999999999999</v>
      </c>
      <c r="F15935" s="0" t="n">
        <v>1</v>
      </c>
    </row>
    <row r="15936" customFormat="false" ht="12.75" hidden="false" customHeight="false" outlineLevel="0" collapsed="false">
      <c r="B15936" s="0" t="s">
        <v>15943</v>
      </c>
      <c r="C15936" s="0" t="n">
        <v>1.73756236075506</v>
      </c>
      <c r="D15936" s="0" t="n">
        <v>1.15254469564263</v>
      </c>
      <c r="E15936" s="0" t="n">
        <v>0.999999999999998</v>
      </c>
      <c r="F15936" s="0" t="n">
        <v>1</v>
      </c>
    </row>
    <row r="15937" customFormat="false" ht="12.75" hidden="false" customHeight="false" outlineLevel="0" collapsed="false">
      <c r="B15937" s="0" t="s">
        <v>15944</v>
      </c>
      <c r="C15937" s="0" t="n">
        <v>0.735414202864491</v>
      </c>
      <c r="D15937" s="0" t="n">
        <v>6.12453876076887</v>
      </c>
      <c r="E15937" s="0" t="n">
        <v>0.303709221096759</v>
      </c>
      <c r="F15937" s="0" t="n">
        <v>1</v>
      </c>
    </row>
    <row r="15938" customFormat="false" ht="12.75" hidden="false" customHeight="false" outlineLevel="0" collapsed="false">
      <c r="B15938" s="0" t="s">
        <v>15945</v>
      </c>
      <c r="C15938" s="0" t="n">
        <v>0.789649868745645</v>
      </c>
      <c r="D15938" s="0" t="n">
        <v>4.88349509786257</v>
      </c>
      <c r="E15938" s="0" t="n">
        <v>0.191611539498046</v>
      </c>
      <c r="F15938" s="0" t="n">
        <v>1</v>
      </c>
    </row>
    <row r="15939" customFormat="false" ht="12.75" hidden="false" customHeight="false" outlineLevel="0" collapsed="false">
      <c r="B15939" s="0" t="s">
        <v>15946</v>
      </c>
      <c r="C15939" s="0" t="n">
        <v>0.20428892562415</v>
      </c>
      <c r="D15939" s="0" t="n">
        <v>4.20208538833529</v>
      </c>
      <c r="E15939" s="0" t="n">
        <v>0.583852951079041</v>
      </c>
      <c r="F15939" s="0" t="n">
        <v>1</v>
      </c>
    </row>
    <row r="15940" customFormat="false" ht="12.75" hidden="false" customHeight="false" outlineLevel="0" collapsed="false">
      <c r="B15940" s="0" t="s">
        <v>15947</v>
      </c>
      <c r="C15940" s="0" t="n">
        <v>0.308449206359576</v>
      </c>
      <c r="D15940" s="0" t="n">
        <v>8.84302472732596</v>
      </c>
      <c r="E15940" s="0" t="n">
        <v>0.780095433683209</v>
      </c>
      <c r="F15940" s="0" t="n">
        <v>1</v>
      </c>
    </row>
    <row r="15941" customFormat="false" ht="12.75" hidden="false" customHeight="false" outlineLevel="0" collapsed="false">
      <c r="B15941" s="0" t="s">
        <v>15948</v>
      </c>
      <c r="C15941" s="0" t="n">
        <v>-0.344564434446985</v>
      </c>
      <c r="D15941" s="0" t="n">
        <v>3.71230182120363</v>
      </c>
      <c r="E15941" s="0" t="n">
        <v>0.999999999999997</v>
      </c>
      <c r="F15941" s="0" t="n">
        <v>1</v>
      </c>
    </row>
    <row r="15942" customFormat="false" ht="12.75" hidden="false" customHeight="false" outlineLevel="0" collapsed="false">
      <c r="B15942" s="0" t="s">
        <v>15949</v>
      </c>
      <c r="C15942" s="0" t="n">
        <v>-0.0798172741362192</v>
      </c>
      <c r="D15942" s="0" t="n">
        <v>3.51280172915653</v>
      </c>
      <c r="E15942" s="0" t="n">
        <v>0.923283295209759</v>
      </c>
      <c r="F15942" s="0" t="n">
        <v>1</v>
      </c>
    </row>
    <row r="15943" customFormat="false" ht="12.75" hidden="false" customHeight="false" outlineLevel="0" collapsed="false">
      <c r="B15943" s="0" t="s">
        <v>15950</v>
      </c>
      <c r="C15943" s="0" t="n">
        <v>-0.442613454518843</v>
      </c>
      <c r="D15943" s="0" t="n">
        <v>2.4452849358426</v>
      </c>
      <c r="E15943" s="0" t="n">
        <v>1</v>
      </c>
      <c r="F15943" s="0" t="n">
        <v>1</v>
      </c>
    </row>
    <row r="15944" customFormat="false" ht="12.75" hidden="false" customHeight="false" outlineLevel="0" collapsed="false">
      <c r="B15944" s="0" t="s">
        <v>15951</v>
      </c>
      <c r="C15944" s="0" t="n">
        <v>0.576858303188781</v>
      </c>
      <c r="D15944" s="0" t="n">
        <v>6.26394297008958</v>
      </c>
      <c r="E15944" s="0" t="n">
        <v>0.424305332716433</v>
      </c>
      <c r="F15944" s="0" t="n">
        <v>1</v>
      </c>
    </row>
    <row r="15945" customFormat="false" ht="12.75" hidden="false" customHeight="false" outlineLevel="0" collapsed="false">
      <c r="B15945" s="0" t="s">
        <v>15952</v>
      </c>
      <c r="C15945" s="0" t="n">
        <v>0.545023101188666</v>
      </c>
      <c r="D15945" s="0" t="n">
        <v>6.35475387827305</v>
      </c>
      <c r="E15945" s="0" t="n">
        <v>0.453603429006771</v>
      </c>
      <c r="F15945" s="0" t="n">
        <v>1</v>
      </c>
    </row>
    <row r="15946" customFormat="false" ht="12.75" hidden="false" customHeight="false" outlineLevel="0" collapsed="false">
      <c r="B15946" s="0" t="s">
        <v>15953</v>
      </c>
      <c r="C15946" s="0" t="n">
        <v>0.26140426175053</v>
      </c>
      <c r="D15946" s="0" t="n">
        <v>4.35464433049026</v>
      </c>
      <c r="E15946" s="0" t="n">
        <v>0.549969061864325</v>
      </c>
      <c r="F15946" s="0" t="n">
        <v>1</v>
      </c>
    </row>
    <row r="15947" customFormat="false" ht="12.75" hidden="false" customHeight="false" outlineLevel="0" collapsed="false">
      <c r="B15947" s="0" t="s">
        <v>15954</v>
      </c>
      <c r="C15947" s="0" t="n">
        <v>-1.08609708088357</v>
      </c>
      <c r="D15947" s="0" t="n">
        <v>1.79843702050023</v>
      </c>
      <c r="E15947" s="0" t="n">
        <v>0.999999999999996</v>
      </c>
      <c r="F15947" s="0" t="n">
        <v>1</v>
      </c>
    </row>
    <row r="15948" customFormat="false" ht="12.75" hidden="false" customHeight="false" outlineLevel="0" collapsed="false">
      <c r="B15948" s="0" t="s">
        <v>15955</v>
      </c>
      <c r="C15948" s="0" t="n">
        <v>0.0914248847263198</v>
      </c>
      <c r="D15948" s="0" t="n">
        <v>4.30790419821746</v>
      </c>
      <c r="E15948" s="0" t="n">
        <v>0.696666810288105</v>
      </c>
      <c r="F15948" s="0" t="n">
        <v>1</v>
      </c>
    </row>
    <row r="15949" customFormat="false" ht="12.75" hidden="false" customHeight="false" outlineLevel="0" collapsed="false">
      <c r="B15949" s="0" t="s">
        <v>15956</v>
      </c>
      <c r="C15949" s="0" t="n">
        <v>0.694729888998471</v>
      </c>
      <c r="D15949" s="0" t="n">
        <v>5.67665463347441</v>
      </c>
      <c r="E15949" s="0" t="n">
        <v>0.283129076754751</v>
      </c>
      <c r="F15949" s="0" t="n">
        <v>1</v>
      </c>
    </row>
    <row r="15950" customFormat="false" ht="12.75" hidden="false" customHeight="false" outlineLevel="0" collapsed="false">
      <c r="B15950" s="0" t="s">
        <v>15957</v>
      </c>
      <c r="C15950" s="0" t="n">
        <v>-2.03160909240599</v>
      </c>
      <c r="D15950" s="0" t="n">
        <v>1.16353233880232</v>
      </c>
      <c r="E15950" s="0" t="n">
        <v>0.999999999999998</v>
      </c>
      <c r="F15950" s="0" t="n">
        <v>1</v>
      </c>
    </row>
    <row r="15951" customFormat="false" ht="12.75" hidden="false" customHeight="false" outlineLevel="0" collapsed="false">
      <c r="B15951" s="0" t="s">
        <v>15958</v>
      </c>
      <c r="C15951" s="0" t="n">
        <v>0.860976651571817</v>
      </c>
      <c r="D15951" s="0" t="n">
        <v>6.55545115229377</v>
      </c>
      <c r="E15951" s="0" t="n">
        <v>0.286488171843506</v>
      </c>
      <c r="F15951" s="0" t="n">
        <v>1</v>
      </c>
    </row>
    <row r="15952" customFormat="false" ht="12.75" hidden="false" customHeight="false" outlineLevel="0" collapsed="false">
      <c r="B15952" s="0" t="s">
        <v>15959</v>
      </c>
      <c r="C15952" s="0" t="n">
        <v>0.697594986958744</v>
      </c>
      <c r="D15952" s="0" t="n">
        <v>5.83995081163294</v>
      </c>
      <c r="E15952" s="0" t="n">
        <v>0.301060978379643</v>
      </c>
      <c r="F15952" s="0" t="n">
        <v>1</v>
      </c>
    </row>
    <row r="15953" customFormat="false" ht="12.75" hidden="false" customHeight="false" outlineLevel="0" collapsed="false">
      <c r="B15953" s="0" t="s">
        <v>15960</v>
      </c>
      <c r="C15953" s="0" t="n">
        <v>-1.6597598704406</v>
      </c>
      <c r="D15953" s="0" t="n">
        <v>1.46203153160364</v>
      </c>
      <c r="E15953" s="0" t="n">
        <v>0.544306817457438</v>
      </c>
      <c r="F15953" s="0" t="n">
        <v>1</v>
      </c>
    </row>
    <row r="15954" customFormat="false" ht="12.75" hidden="false" customHeight="false" outlineLevel="0" collapsed="false">
      <c r="B15954" s="0" t="s">
        <v>15961</v>
      </c>
      <c r="C15954" s="0" t="n">
        <v>2.21682250634495</v>
      </c>
      <c r="D15954" s="0" t="n">
        <v>2.27693161189134</v>
      </c>
      <c r="E15954" s="0" t="n">
        <v>0.189546390369808</v>
      </c>
      <c r="F15954" s="0" t="n">
        <v>1</v>
      </c>
    </row>
    <row r="15955" customFormat="false" ht="12.75" hidden="false" customHeight="false" outlineLevel="0" collapsed="false">
      <c r="B15955" s="0" t="s">
        <v>15962</v>
      </c>
      <c r="C15955" s="0" t="n">
        <v>-0.269659152071487</v>
      </c>
      <c r="D15955" s="0" t="n">
        <v>5.55362398951814</v>
      </c>
      <c r="E15955" s="0" t="n">
        <v>0.915891948280172</v>
      </c>
      <c r="F15955" s="0" t="n">
        <v>1</v>
      </c>
    </row>
    <row r="15956" customFormat="false" ht="12.75" hidden="false" customHeight="false" outlineLevel="0" collapsed="false">
      <c r="B15956" s="0" t="s">
        <v>15963</v>
      </c>
      <c r="C15956" s="0" t="n">
        <v>-1.40378736544727</v>
      </c>
      <c r="D15956" s="0" t="n">
        <v>4.93153685153512</v>
      </c>
      <c r="E15956" s="0" t="n">
        <v>0.138136040471514</v>
      </c>
      <c r="F15956" s="0" t="n">
        <v>1</v>
      </c>
    </row>
    <row r="15957" customFormat="false" ht="12.75" hidden="false" customHeight="false" outlineLevel="0" collapsed="false">
      <c r="B15957" s="0" t="s">
        <v>15964</v>
      </c>
      <c r="C15957" s="0" t="n">
        <v>0.378441850156218</v>
      </c>
      <c r="D15957" s="0" t="n">
        <v>9.47725285042219</v>
      </c>
      <c r="E15957" s="0" t="n">
        <v>0.750498278581913</v>
      </c>
      <c r="F15957" s="0" t="n">
        <v>1</v>
      </c>
    </row>
    <row r="15958" customFormat="false" ht="12.75" hidden="false" customHeight="false" outlineLevel="0" collapsed="false">
      <c r="B15958" s="0" t="s">
        <v>15965</v>
      </c>
      <c r="C15958" s="0" t="n">
        <v>0.224701364537875</v>
      </c>
      <c r="D15958" s="0" t="n">
        <v>8.74633087701358</v>
      </c>
      <c r="E15958" s="0" t="n">
        <v>0.836105908314098</v>
      </c>
      <c r="F15958" s="0" t="n">
        <v>1</v>
      </c>
    </row>
    <row r="15959" customFormat="false" ht="12.75" hidden="false" customHeight="false" outlineLevel="0" collapsed="false">
      <c r="B15959" s="0" t="s">
        <v>15966</v>
      </c>
      <c r="C15959" s="0" t="n">
        <v>-0.294488494497987</v>
      </c>
      <c r="D15959" s="0" t="n">
        <v>1.62676863685156</v>
      </c>
      <c r="E15959" s="0" t="n">
        <v>1</v>
      </c>
      <c r="F15959" s="0" t="n">
        <v>1</v>
      </c>
    </row>
    <row r="15960" customFormat="false" ht="12.75" hidden="false" customHeight="false" outlineLevel="0" collapsed="false">
      <c r="B15960" s="0" t="s">
        <v>15967</v>
      </c>
      <c r="C15960" s="0" t="n">
        <v>-0.250466153607516</v>
      </c>
      <c r="D15960" s="0" t="n">
        <v>3.66771370533616</v>
      </c>
      <c r="E15960" s="0" t="n">
        <v>1</v>
      </c>
      <c r="F15960" s="0" t="n">
        <v>1</v>
      </c>
    </row>
    <row r="15961" customFormat="false" ht="12.75" hidden="false" customHeight="false" outlineLevel="0" collapsed="false">
      <c r="B15961" s="0" t="s">
        <v>15968</v>
      </c>
      <c r="C15961" s="0" t="n">
        <v>1.62244590523732</v>
      </c>
      <c r="D15961" s="0" t="n">
        <v>3.90662230604658</v>
      </c>
      <c r="E15961" s="0" t="n">
        <v>0.0388593968166697</v>
      </c>
      <c r="F15961" s="0" t="n">
        <v>1</v>
      </c>
    </row>
    <row r="15962" customFormat="false" ht="12.75" hidden="false" customHeight="false" outlineLevel="0" collapsed="false">
      <c r="B15962" s="0" t="s">
        <v>15969</v>
      </c>
      <c r="C15962" s="0" t="n">
        <v>-0.243915699674675</v>
      </c>
      <c r="D15962" s="0" t="n">
        <v>4.50042309812998</v>
      </c>
      <c r="E15962" s="0" t="n">
        <v>1</v>
      </c>
      <c r="F15962" s="0" t="n">
        <v>1</v>
      </c>
    </row>
    <row r="15963" customFormat="false" ht="12.75" hidden="false" customHeight="false" outlineLevel="0" collapsed="false">
      <c r="B15963" s="0" t="s">
        <v>15970</v>
      </c>
      <c r="C15963" s="0" t="n">
        <v>0.488642982895101</v>
      </c>
      <c r="D15963" s="0" t="n">
        <v>5.15984019193906</v>
      </c>
      <c r="E15963" s="0" t="n">
        <v>0.374701636965794</v>
      </c>
      <c r="F15963" s="0" t="n">
        <v>1</v>
      </c>
    </row>
    <row r="15964" customFormat="false" ht="12.75" hidden="false" customHeight="false" outlineLevel="0" collapsed="false">
      <c r="B15964" s="0" t="s">
        <v>15971</v>
      </c>
      <c r="C15964" s="0" t="n">
        <v>0.396844108156906</v>
      </c>
      <c r="D15964" s="0" t="n">
        <v>10.2183621057451</v>
      </c>
      <c r="E15964" s="0" t="n">
        <v>0.750432874210656</v>
      </c>
      <c r="F15964" s="0" t="n">
        <v>1</v>
      </c>
    </row>
    <row r="15965" customFormat="false" ht="12.75" hidden="false" customHeight="false" outlineLevel="0" collapsed="false">
      <c r="B15965" s="0" t="s">
        <v>15972</v>
      </c>
      <c r="C15965" s="0" t="n">
        <v>0.518809141550187</v>
      </c>
      <c r="D15965" s="0" t="n">
        <v>4.86338022459744</v>
      </c>
      <c r="E15965" s="0" t="n">
        <v>0.347660448838739</v>
      </c>
      <c r="F15965" s="0" t="n">
        <v>1</v>
      </c>
    </row>
    <row r="15966" customFormat="false" ht="12.75" hidden="false" customHeight="false" outlineLevel="0" collapsed="false">
      <c r="B15966" s="0" t="s">
        <v>15973</v>
      </c>
      <c r="C15966" s="0" t="n">
        <v>2.48092036436396</v>
      </c>
      <c r="D15966" s="0" t="n">
        <v>1.25268950949558</v>
      </c>
      <c r="E15966" s="0" t="n">
        <v>0.999999999999998</v>
      </c>
      <c r="F15966" s="0" t="n">
        <v>1</v>
      </c>
    </row>
    <row r="15967" customFormat="false" ht="12.75" hidden="false" customHeight="false" outlineLevel="0" collapsed="false">
      <c r="B15967" s="0" t="s">
        <v>15974</v>
      </c>
      <c r="C15967" s="0" t="n">
        <v>0.413373107841295</v>
      </c>
      <c r="D15967" s="0" t="n">
        <v>5.35797676795265</v>
      </c>
      <c r="E15967" s="0" t="n">
        <v>0.61620480381257</v>
      </c>
      <c r="F15967" s="0" t="n">
        <v>1</v>
      </c>
    </row>
    <row r="15968" customFormat="false" ht="12.75" hidden="false" customHeight="false" outlineLevel="0" collapsed="false">
      <c r="B15968" s="0" t="s">
        <v>15975</v>
      </c>
      <c r="C15968" s="0" t="n">
        <v>-0.346741844425647</v>
      </c>
      <c r="D15968" s="0" t="n">
        <v>2.75600314524925</v>
      </c>
      <c r="E15968" s="0" t="n">
        <v>0.999999999999995</v>
      </c>
      <c r="F15968" s="0" t="n">
        <v>1</v>
      </c>
    </row>
    <row r="15969" customFormat="false" ht="12.75" hidden="false" customHeight="false" outlineLevel="0" collapsed="false">
      <c r="B15969" s="0" t="s">
        <v>15976</v>
      </c>
      <c r="C15969" s="0" t="n">
        <v>-0.186143588291331</v>
      </c>
      <c r="D15969" s="0" t="n">
        <v>7.05379814470636</v>
      </c>
      <c r="E15969" s="0" t="n">
        <v>0.910098841810991</v>
      </c>
      <c r="F15969" s="0" t="n">
        <v>1</v>
      </c>
    </row>
    <row r="15970" customFormat="false" ht="12.75" hidden="false" customHeight="false" outlineLevel="0" collapsed="false">
      <c r="B15970" s="0" t="s">
        <v>15977</v>
      </c>
      <c r="C15970" s="0" t="n">
        <v>0.732574667703548</v>
      </c>
      <c r="D15970" s="0" t="n">
        <v>2.53201261448888</v>
      </c>
      <c r="E15970" s="0" t="n">
        <v>0.442330037481129</v>
      </c>
      <c r="F15970" s="0" t="n">
        <v>1</v>
      </c>
    </row>
    <row r="15971" customFormat="false" ht="12.75" hidden="false" customHeight="false" outlineLevel="0" collapsed="false">
      <c r="B15971" s="0" t="s">
        <v>15978</v>
      </c>
      <c r="C15971" s="0" t="n">
        <v>0.651601195838839</v>
      </c>
      <c r="D15971" s="0" t="n">
        <v>7.02418830241719</v>
      </c>
      <c r="E15971" s="0" t="n">
        <v>0.446991997573085</v>
      </c>
      <c r="F15971" s="0" t="n">
        <v>1</v>
      </c>
    </row>
    <row r="15972" customFormat="false" ht="12.75" hidden="false" customHeight="false" outlineLevel="0" collapsed="false">
      <c r="B15972" s="0" t="s">
        <v>15979</v>
      </c>
      <c r="C15972" s="0" t="n">
        <v>0.69813185298812</v>
      </c>
      <c r="D15972" s="0" t="n">
        <v>6.41486935487059</v>
      </c>
      <c r="E15972" s="0" t="n">
        <v>0.356002911940667</v>
      </c>
      <c r="F15972" s="0" t="n">
        <v>1</v>
      </c>
    </row>
    <row r="15973" customFormat="false" ht="12.75" hidden="false" customHeight="false" outlineLevel="0" collapsed="false">
      <c r="B15973" s="0" t="s">
        <v>15980</v>
      </c>
      <c r="C15973" s="0" t="n">
        <v>1.56042508091701</v>
      </c>
      <c r="D15973" s="0" t="n">
        <v>3.06261261784877</v>
      </c>
      <c r="E15973" s="0" t="n">
        <v>0.10617424552375</v>
      </c>
      <c r="F15973" s="0" t="n">
        <v>1</v>
      </c>
    </row>
    <row r="15974" customFormat="false" ht="12.75" hidden="false" customHeight="false" outlineLevel="0" collapsed="false">
      <c r="B15974" s="0" t="s">
        <v>15981</v>
      </c>
      <c r="C15974" s="0" t="n">
        <v>0.079449488205205</v>
      </c>
      <c r="D15974" s="0" t="n">
        <v>3.64493256824965</v>
      </c>
      <c r="E15974" s="0" t="n">
        <v>0.79081476061922</v>
      </c>
      <c r="F15974" s="0" t="n">
        <v>1</v>
      </c>
    </row>
    <row r="15975" customFormat="false" ht="12.75" hidden="false" customHeight="false" outlineLevel="0" collapsed="false">
      <c r="B15975" s="0" t="s">
        <v>15982</v>
      </c>
      <c r="C15975" s="0" t="n">
        <v>-3.47091991209591</v>
      </c>
      <c r="D15975" s="0" t="n">
        <v>7.14018866640155</v>
      </c>
      <c r="E15975" s="0" t="n">
        <v>0.00146026818105135</v>
      </c>
      <c r="F15975" s="0" t="n">
        <v>0.106286214946137</v>
      </c>
    </row>
    <row r="15976" customFormat="false" ht="12.75" hidden="false" customHeight="false" outlineLevel="0" collapsed="false">
      <c r="B15976" s="0" t="s">
        <v>15983</v>
      </c>
      <c r="C15976" s="0" t="n">
        <v>1.33932710265522</v>
      </c>
      <c r="D15976" s="0" t="n">
        <v>3.63346088896881</v>
      </c>
      <c r="E15976" s="0" t="n">
        <v>0.0780033487782039</v>
      </c>
      <c r="F15976" s="0" t="n">
        <v>1</v>
      </c>
    </row>
    <row r="15977" customFormat="false" ht="12.75" hidden="false" customHeight="false" outlineLevel="0" collapsed="false">
      <c r="B15977" s="0" t="s">
        <v>15984</v>
      </c>
      <c r="C15977" s="0" t="n">
        <v>3.24788907428482</v>
      </c>
      <c r="D15977" s="0" t="n">
        <v>2.32964527405956</v>
      </c>
      <c r="E15977" s="0" t="n">
        <v>0.0658178838460912</v>
      </c>
      <c r="F15977" s="0" t="n">
        <v>1</v>
      </c>
    </row>
    <row r="15978" customFormat="false" ht="12.75" hidden="false" customHeight="false" outlineLevel="0" collapsed="false">
      <c r="B15978" s="0" t="s">
        <v>15985</v>
      </c>
      <c r="C15978" s="0" t="n">
        <v>-0.186084845755439</v>
      </c>
      <c r="D15978" s="0" t="n">
        <v>4.34528124788596</v>
      </c>
      <c r="E15978" s="0" t="n">
        <v>0.999999999999998</v>
      </c>
      <c r="F15978" s="0" t="n">
        <v>1</v>
      </c>
    </row>
    <row r="15979" customFormat="false" ht="12.75" hidden="false" customHeight="false" outlineLevel="0" collapsed="false">
      <c r="B15979" s="0" t="s">
        <v>15986</v>
      </c>
      <c r="C15979" s="0" t="n">
        <v>0.280328745276125</v>
      </c>
      <c r="D15979" s="0" t="n">
        <v>5.05633606074211</v>
      </c>
      <c r="E15979" s="0" t="n">
        <v>0.544838190603968</v>
      </c>
      <c r="F15979" s="0" t="n">
        <v>1</v>
      </c>
    </row>
    <row r="15980" customFormat="false" ht="12.75" hidden="false" customHeight="false" outlineLevel="0" collapsed="false">
      <c r="B15980" s="0" t="s">
        <v>15987</v>
      </c>
      <c r="C15980" s="0" t="n">
        <v>-0.294046731650938</v>
      </c>
      <c r="D15980" s="0" t="n">
        <v>1.26319744624987</v>
      </c>
      <c r="E15980" s="0" t="n">
        <v>1</v>
      </c>
      <c r="F15980" s="0" t="n">
        <v>1</v>
      </c>
    </row>
    <row r="15981" customFormat="false" ht="12.75" hidden="false" customHeight="false" outlineLevel="0" collapsed="false">
      <c r="B15981" s="0" t="s">
        <v>15988</v>
      </c>
      <c r="C15981" s="0" t="n">
        <v>-0.275101543434528</v>
      </c>
      <c r="D15981" s="0" t="n">
        <v>3.41500873531977</v>
      </c>
      <c r="E15981" s="0" t="n">
        <v>1</v>
      </c>
      <c r="F15981" s="0" t="n">
        <v>1</v>
      </c>
    </row>
    <row r="15982" customFormat="false" ht="12.75" hidden="false" customHeight="false" outlineLevel="0" collapsed="false">
      <c r="B15982" s="0" t="s">
        <v>15989</v>
      </c>
      <c r="C15982" s="0" t="n">
        <v>1.36575023134199</v>
      </c>
      <c r="D15982" s="0" t="n">
        <v>5.24463394590598</v>
      </c>
      <c r="E15982" s="0" t="n">
        <v>0.0531105224666958</v>
      </c>
      <c r="F15982" s="0" t="n">
        <v>1</v>
      </c>
    </row>
    <row r="15983" customFormat="false" ht="12.75" hidden="false" customHeight="false" outlineLevel="0" collapsed="false">
      <c r="B15983" s="0" t="s">
        <v>15990</v>
      </c>
      <c r="C15983" s="0" t="n">
        <v>0.778183991157228</v>
      </c>
      <c r="D15983" s="0" t="n">
        <v>8.692820327483</v>
      </c>
      <c r="E15983" s="0" t="n">
        <v>0.49040461389422</v>
      </c>
      <c r="F15983" s="0" t="n">
        <v>1</v>
      </c>
    </row>
    <row r="15984" customFormat="false" ht="12.75" hidden="false" customHeight="false" outlineLevel="0" collapsed="false">
      <c r="B15984" s="0" t="s">
        <v>15991</v>
      </c>
      <c r="C15984" s="0" t="n">
        <v>-0.265284767500436</v>
      </c>
      <c r="D15984" s="0" t="n">
        <v>5.4882985749786</v>
      </c>
      <c r="E15984" s="0" t="n">
        <v>0.946681944087582</v>
      </c>
      <c r="F15984" s="0" t="n">
        <v>1</v>
      </c>
    </row>
    <row r="15985" customFormat="false" ht="12.75" hidden="false" customHeight="false" outlineLevel="0" collapsed="false">
      <c r="B15985" s="0" t="s">
        <v>15992</v>
      </c>
      <c r="C15985" s="0" t="n">
        <v>0.457136386562114</v>
      </c>
      <c r="D15985" s="0" t="n">
        <v>5.82568994392751</v>
      </c>
      <c r="E15985" s="0" t="n">
        <v>0.452963140923963</v>
      </c>
      <c r="F15985" s="0" t="n">
        <v>1</v>
      </c>
    </row>
    <row r="15986" customFormat="false" ht="12.75" hidden="false" customHeight="false" outlineLevel="0" collapsed="false">
      <c r="B15986" s="0" t="s">
        <v>15993</v>
      </c>
      <c r="C15986" s="0" t="n">
        <v>-0.0727953477048759</v>
      </c>
      <c r="D15986" s="0" t="n">
        <v>3.7391249320514</v>
      </c>
      <c r="E15986" s="0" t="n">
        <v>0.867802873238259</v>
      </c>
      <c r="F15986" s="0" t="n">
        <v>1</v>
      </c>
    </row>
    <row r="15987" customFormat="false" ht="12.75" hidden="false" customHeight="false" outlineLevel="0" collapsed="false">
      <c r="B15987" s="0" t="s">
        <v>15994</v>
      </c>
      <c r="C15987" s="0" t="n">
        <v>1.24319501927347</v>
      </c>
      <c r="D15987" s="0" t="n">
        <v>2.90717368987906</v>
      </c>
      <c r="E15987" s="0" t="n">
        <v>0.188062868858026</v>
      </c>
      <c r="F15987" s="0" t="n">
        <v>1</v>
      </c>
    </row>
    <row r="15988" customFormat="false" ht="12.75" hidden="false" customHeight="false" outlineLevel="0" collapsed="false">
      <c r="B15988" s="0" t="s">
        <v>15995</v>
      </c>
      <c r="C15988" s="0" t="n">
        <v>1.7899502473603</v>
      </c>
      <c r="D15988" s="0" t="n">
        <v>1.16709814375321</v>
      </c>
      <c r="E15988" s="0" t="n">
        <v>0.999999999999998</v>
      </c>
      <c r="F15988" s="0" t="n">
        <v>1</v>
      </c>
    </row>
    <row r="15989" customFormat="false" ht="12.75" hidden="false" customHeight="false" outlineLevel="0" collapsed="false">
      <c r="B15989" s="0" t="s">
        <v>15996</v>
      </c>
      <c r="C15989" s="0" t="n">
        <v>0.543168445821457</v>
      </c>
      <c r="D15989" s="0" t="n">
        <v>1.33783210391543</v>
      </c>
      <c r="E15989" s="0" t="n">
        <v>1</v>
      </c>
      <c r="F15989" s="0" t="n">
        <v>1</v>
      </c>
    </row>
    <row r="15990" customFormat="false" ht="12.75" hidden="false" customHeight="false" outlineLevel="0" collapsed="false">
      <c r="B15990" s="0" t="s">
        <v>15997</v>
      </c>
      <c r="C15990" s="0" t="n">
        <v>-0.373822854848531</v>
      </c>
      <c r="D15990" s="0" t="n">
        <v>3.34513691460935</v>
      </c>
      <c r="E15990" s="0" t="n">
        <v>1</v>
      </c>
      <c r="F15990" s="0" t="n">
        <v>1</v>
      </c>
    </row>
    <row r="15991" customFormat="false" ht="12.75" hidden="false" customHeight="false" outlineLevel="0" collapsed="false">
      <c r="B15991" s="0" t="s">
        <v>15998</v>
      </c>
      <c r="C15991" s="0" t="n">
        <v>0.622452316819489</v>
      </c>
      <c r="D15991" s="0" t="n">
        <v>4.585283599653</v>
      </c>
      <c r="E15991" s="0" t="n">
        <v>0.261424396445235</v>
      </c>
      <c r="F15991" s="0" t="n">
        <v>1</v>
      </c>
    </row>
    <row r="15992" customFormat="false" ht="12.75" hidden="false" customHeight="false" outlineLevel="0" collapsed="false">
      <c r="B15992" s="0" t="s">
        <v>15999</v>
      </c>
      <c r="C15992" s="0" t="n">
        <v>1.33233221857658</v>
      </c>
      <c r="D15992" s="0" t="n">
        <v>3.63992945063393</v>
      </c>
      <c r="E15992" s="0" t="n">
        <v>0.0779070293220959</v>
      </c>
      <c r="F15992" s="0" t="n">
        <v>1</v>
      </c>
    </row>
    <row r="15993" customFormat="false" ht="12.75" hidden="false" customHeight="false" outlineLevel="0" collapsed="false">
      <c r="B15993" s="0" t="s">
        <v>16000</v>
      </c>
      <c r="C15993" s="0" t="n">
        <v>-0.427390292563527</v>
      </c>
      <c r="D15993" s="0" t="n">
        <v>4.4348506571161</v>
      </c>
      <c r="E15993" s="0" t="n">
        <v>0.877688216467875</v>
      </c>
      <c r="F15993" s="0" t="n">
        <v>1</v>
      </c>
    </row>
    <row r="15994" customFormat="false" ht="12.75" hidden="false" customHeight="false" outlineLevel="0" collapsed="false">
      <c r="B15994" s="0" t="s">
        <v>16001</v>
      </c>
      <c r="C15994" s="0" t="n">
        <v>-3.94351066793987</v>
      </c>
      <c r="D15994" s="0" t="n">
        <v>1.51144141007536</v>
      </c>
      <c r="E15994" s="0" t="n">
        <v>0.316208514749843</v>
      </c>
      <c r="F15994" s="0" t="n">
        <v>1</v>
      </c>
    </row>
    <row r="15995" customFormat="false" ht="12.75" hidden="false" customHeight="false" outlineLevel="0" collapsed="false">
      <c r="B15995" s="0" t="s">
        <v>16002</v>
      </c>
      <c r="C15995" s="0" t="n">
        <v>0.798797038612779</v>
      </c>
      <c r="D15995" s="0" t="n">
        <v>7.47968508826503</v>
      </c>
      <c r="E15995" s="0" t="n">
        <v>0.399605400552589</v>
      </c>
      <c r="F15995" s="0" t="n">
        <v>1</v>
      </c>
    </row>
    <row r="15996" customFormat="false" ht="12.75" hidden="false" customHeight="false" outlineLevel="0" collapsed="false">
      <c r="B15996" s="0" t="s">
        <v>16003</v>
      </c>
      <c r="C15996" s="0" t="n">
        <v>-0.177818399957618</v>
      </c>
      <c r="D15996" s="0" t="n">
        <v>4.22244622555344</v>
      </c>
      <c r="E15996" s="0" t="n">
        <v>1</v>
      </c>
      <c r="F15996" s="0" t="n">
        <v>1</v>
      </c>
    </row>
    <row r="15997" customFormat="false" ht="12.75" hidden="false" customHeight="false" outlineLevel="0" collapsed="false">
      <c r="B15997" s="0" t="s">
        <v>16004</v>
      </c>
      <c r="C15997" s="0" t="n">
        <v>0.293274923985708</v>
      </c>
      <c r="D15997" s="0" t="n">
        <v>6.30898924388176</v>
      </c>
      <c r="E15997" s="0" t="n">
        <v>0.638808716049609</v>
      </c>
      <c r="F15997" s="0" t="n">
        <v>1</v>
      </c>
    </row>
    <row r="15998" customFormat="false" ht="12.75" hidden="false" customHeight="false" outlineLevel="0" collapsed="false">
      <c r="B15998" s="0" t="s">
        <v>16005</v>
      </c>
      <c r="C15998" s="0" t="n">
        <v>0.340738728413938</v>
      </c>
      <c r="D15998" s="0" t="n">
        <v>4.21862559708448</v>
      </c>
      <c r="E15998" s="0" t="n">
        <v>0.470351412411887</v>
      </c>
      <c r="F15998" s="0" t="n">
        <v>1</v>
      </c>
    </row>
    <row r="15999" customFormat="false" ht="12.75" hidden="false" customHeight="false" outlineLevel="0" collapsed="false">
      <c r="B15999" s="0" t="s">
        <v>16006</v>
      </c>
      <c r="C15999" s="0" t="n">
        <v>-0.522933421856624</v>
      </c>
      <c r="D15999" s="0" t="n">
        <v>1.66099319286479</v>
      </c>
      <c r="E15999" s="0" t="n">
        <v>1</v>
      </c>
      <c r="F15999" s="0" t="n">
        <v>1</v>
      </c>
    </row>
    <row r="16000" customFormat="false" ht="12.75" hidden="false" customHeight="false" outlineLevel="0" collapsed="false">
      <c r="B16000" s="0" t="s">
        <v>16007</v>
      </c>
      <c r="C16000" s="0" t="n">
        <v>-0.204261490238499</v>
      </c>
      <c r="D16000" s="0" t="n">
        <v>4.36716748174004</v>
      </c>
      <c r="E16000" s="0" t="n">
        <v>0.999999999999999</v>
      </c>
      <c r="F16000" s="0" t="n">
        <v>1</v>
      </c>
    </row>
    <row r="16001" customFormat="false" ht="12.75" hidden="false" customHeight="false" outlineLevel="0" collapsed="false">
      <c r="B16001" s="0" t="s">
        <v>16008</v>
      </c>
      <c r="C16001" s="0" t="n">
        <v>-0.0469923760559172</v>
      </c>
      <c r="D16001" s="0" t="n">
        <v>3.95195169075624</v>
      </c>
      <c r="E16001" s="0" t="n">
        <v>0.885593303550796</v>
      </c>
      <c r="F16001" s="0" t="n">
        <v>1</v>
      </c>
    </row>
    <row r="16002" customFormat="false" ht="12.75" hidden="false" customHeight="false" outlineLevel="0" collapsed="false">
      <c r="B16002" s="0" t="s">
        <v>16009</v>
      </c>
      <c r="C16002" s="0" t="n">
        <v>0.787330806370469</v>
      </c>
      <c r="D16002" s="0" t="n">
        <v>6.1565879646483</v>
      </c>
      <c r="E16002" s="0" t="n">
        <v>0.27965392502027</v>
      </c>
      <c r="F16002" s="0" t="n">
        <v>1</v>
      </c>
    </row>
    <row r="16003" customFormat="false" ht="12.75" hidden="false" customHeight="false" outlineLevel="0" collapsed="false">
      <c r="B16003" s="0" t="s">
        <v>16010</v>
      </c>
      <c r="C16003" s="0" t="n">
        <v>-0.898109112680891</v>
      </c>
      <c r="D16003" s="0" t="n">
        <v>2.10061394263663</v>
      </c>
      <c r="E16003" s="0" t="n">
        <v>0.794044356117482</v>
      </c>
      <c r="F16003" s="0" t="n">
        <v>1</v>
      </c>
    </row>
    <row r="16004" customFormat="false" ht="12.75" hidden="false" customHeight="false" outlineLevel="0" collapsed="false">
      <c r="B16004" s="0" t="s">
        <v>16011</v>
      </c>
      <c r="C16004" s="0" t="n">
        <v>0.684347885574818</v>
      </c>
      <c r="D16004" s="0" t="n">
        <v>5.38152366062333</v>
      </c>
      <c r="E16004" s="0" t="n">
        <v>0.277927451216994</v>
      </c>
      <c r="F16004" s="0" t="n">
        <v>1</v>
      </c>
    </row>
    <row r="16005" customFormat="false" ht="12.75" hidden="false" customHeight="false" outlineLevel="0" collapsed="false">
      <c r="B16005" s="0" t="s">
        <v>16012</v>
      </c>
      <c r="C16005" s="0" t="n">
        <v>-1.04095277455334</v>
      </c>
      <c r="D16005" s="0" t="n">
        <v>1.63842644784495</v>
      </c>
      <c r="E16005" s="0" t="n">
        <v>1</v>
      </c>
      <c r="F16005" s="0" t="n">
        <v>1</v>
      </c>
    </row>
    <row r="16006" customFormat="false" ht="12.75" hidden="false" customHeight="false" outlineLevel="0" collapsed="false">
      <c r="B16006" s="0" t="s">
        <v>16013</v>
      </c>
      <c r="C16006" s="0" t="n">
        <v>-0.167806187834665</v>
      </c>
      <c r="D16006" s="0" t="n">
        <v>6.80153667068906</v>
      </c>
      <c r="E16006" s="0" t="n">
        <v>0.935728982060444</v>
      </c>
      <c r="F16006" s="0" t="n">
        <v>1</v>
      </c>
    </row>
    <row r="16007" customFormat="false" ht="12.75" hidden="false" customHeight="false" outlineLevel="0" collapsed="false">
      <c r="B16007" s="0" t="s">
        <v>16014</v>
      </c>
      <c r="C16007" s="0" t="n">
        <v>0.653563851252674</v>
      </c>
      <c r="D16007" s="0" t="n">
        <v>5.30542888290433</v>
      </c>
      <c r="E16007" s="0" t="n">
        <v>0.279542505453255</v>
      </c>
      <c r="F16007" s="0" t="n">
        <v>1</v>
      </c>
    </row>
    <row r="16008" customFormat="false" ht="12.75" hidden="false" customHeight="false" outlineLevel="0" collapsed="false">
      <c r="B16008" s="0" t="s">
        <v>16015</v>
      </c>
      <c r="C16008" s="0" t="n">
        <v>0.357442559648238</v>
      </c>
      <c r="D16008" s="0" t="n">
        <v>5.69473972492258</v>
      </c>
      <c r="E16008" s="0" t="n">
        <v>0.520198972902731</v>
      </c>
      <c r="F16008" s="0" t="n">
        <v>1</v>
      </c>
    </row>
    <row r="16009" customFormat="false" ht="12.75" hidden="false" customHeight="false" outlineLevel="0" collapsed="false">
      <c r="B16009" s="0" t="s">
        <v>16016</v>
      </c>
      <c r="C16009" s="0" t="n">
        <v>0.140451316873341</v>
      </c>
      <c r="D16009" s="0" t="n">
        <v>4.32701771530917</v>
      </c>
      <c r="E16009" s="0" t="n">
        <v>0.615808946576193</v>
      </c>
      <c r="F16009" s="0" t="n">
        <v>1</v>
      </c>
    </row>
    <row r="16010" customFormat="false" ht="12.75" hidden="false" customHeight="false" outlineLevel="0" collapsed="false">
      <c r="B16010" s="0" t="s">
        <v>16017</v>
      </c>
      <c r="C16010" s="0" t="n">
        <v>-0.26602500393364</v>
      </c>
      <c r="D16010" s="0" t="n">
        <v>3.95846599450276</v>
      </c>
      <c r="E16010" s="0" t="n">
        <v>1</v>
      </c>
      <c r="F16010" s="0" t="n">
        <v>1</v>
      </c>
    </row>
    <row r="16011" customFormat="false" ht="12.75" hidden="false" customHeight="false" outlineLevel="0" collapsed="false">
      <c r="B16011" s="0" t="s">
        <v>16018</v>
      </c>
      <c r="C16011" s="0" t="n">
        <v>0.383514725803727</v>
      </c>
      <c r="D16011" s="0" t="n">
        <v>6.66138825721765</v>
      </c>
      <c r="E16011" s="0" t="n">
        <v>0.601159600916139</v>
      </c>
      <c r="F16011" s="0" t="n">
        <v>1</v>
      </c>
    </row>
    <row r="16012" customFormat="false" ht="12.75" hidden="false" customHeight="false" outlineLevel="0" collapsed="false">
      <c r="B16012" s="0" t="s">
        <v>16019</v>
      </c>
      <c r="C16012" s="0" t="n">
        <v>-0.00344997943300838</v>
      </c>
      <c r="D16012" s="0" t="n">
        <v>4.06238759154888</v>
      </c>
      <c r="E16012" s="0" t="n">
        <v>0.787265393938578</v>
      </c>
      <c r="F16012" s="0" t="n">
        <v>1</v>
      </c>
    </row>
    <row r="16013" customFormat="false" ht="12.75" hidden="false" customHeight="false" outlineLevel="0" collapsed="false">
      <c r="B16013" s="0" t="s">
        <v>16020</v>
      </c>
      <c r="C16013" s="0" t="n">
        <v>0.0430415205794824</v>
      </c>
      <c r="D16013" s="0" t="n">
        <v>5.58309367221751</v>
      </c>
      <c r="E16013" s="0" t="n">
        <v>0.788782096295511</v>
      </c>
      <c r="F16013" s="0" t="n">
        <v>1</v>
      </c>
    </row>
    <row r="16014" customFormat="false" ht="12.75" hidden="false" customHeight="false" outlineLevel="0" collapsed="false">
      <c r="B16014" s="0" t="s">
        <v>16021</v>
      </c>
      <c r="C16014" s="0" t="n">
        <v>-1.25063899659127</v>
      </c>
      <c r="D16014" s="0" t="n">
        <v>2.71477028249475</v>
      </c>
      <c r="E16014" s="0" t="n">
        <v>0.403012674146366</v>
      </c>
      <c r="F16014" s="0" t="n">
        <v>1</v>
      </c>
    </row>
    <row r="16015" customFormat="false" ht="12.75" hidden="false" customHeight="false" outlineLevel="0" collapsed="false">
      <c r="B16015" s="0" t="s">
        <v>16022</v>
      </c>
      <c r="C16015" s="0" t="n">
        <v>0.349122327157963</v>
      </c>
      <c r="D16015" s="0" t="n">
        <v>6.68555038608377</v>
      </c>
      <c r="E16015" s="0" t="n">
        <v>0.631235064104386</v>
      </c>
      <c r="F16015" s="0" t="n">
        <v>1</v>
      </c>
    </row>
    <row r="16016" customFormat="false" ht="12.75" hidden="false" customHeight="false" outlineLevel="0" collapsed="false">
      <c r="B16016" s="0" t="s">
        <v>16023</v>
      </c>
      <c r="C16016" s="0" t="n">
        <v>0.525002885251584</v>
      </c>
      <c r="D16016" s="0" t="n">
        <v>5.70838156931073</v>
      </c>
      <c r="E16016" s="0" t="n">
        <v>0.395028595967484</v>
      </c>
      <c r="F16016" s="0" t="n">
        <v>1</v>
      </c>
    </row>
    <row r="16017" customFormat="false" ht="12.75" hidden="false" customHeight="false" outlineLevel="0" collapsed="false">
      <c r="B16017" s="0" t="s">
        <v>16024</v>
      </c>
      <c r="C16017" s="0" t="n">
        <v>0.254490711308959</v>
      </c>
      <c r="D16017" s="0" t="n">
        <v>4.66154240277601</v>
      </c>
      <c r="E16017" s="0" t="n">
        <v>0.53857085381977</v>
      </c>
      <c r="F16017" s="0" t="n">
        <v>1</v>
      </c>
    </row>
    <row r="16018" customFormat="false" ht="12.75" hidden="false" customHeight="false" outlineLevel="0" collapsed="false">
      <c r="B16018" s="0" t="s">
        <v>16025</v>
      </c>
      <c r="C16018" s="0" t="n">
        <v>-1.24811457295536</v>
      </c>
      <c r="D16018" s="0" t="n">
        <v>2.7931529216394</v>
      </c>
      <c r="E16018" s="0" t="n">
        <v>0.442512247092601</v>
      </c>
      <c r="F16018" s="0" t="n">
        <v>1</v>
      </c>
    </row>
    <row r="16019" customFormat="false" ht="12.75" hidden="false" customHeight="false" outlineLevel="0" collapsed="false">
      <c r="B16019" s="0" t="s">
        <v>16026</v>
      </c>
      <c r="C16019" s="0" t="n">
        <v>-0.503668935681076</v>
      </c>
      <c r="D16019" s="0" t="n">
        <v>3.91059627941408</v>
      </c>
      <c r="E16019" s="0" t="n">
        <v>0.826244561455687</v>
      </c>
      <c r="F16019" s="0" t="n">
        <v>1</v>
      </c>
    </row>
    <row r="16020" customFormat="false" ht="12.75" hidden="false" customHeight="false" outlineLevel="0" collapsed="false">
      <c r="B16020" s="0" t="s">
        <v>16027</v>
      </c>
      <c r="C16020" s="0" t="n">
        <v>0.45475595893198</v>
      </c>
      <c r="D16020" s="0" t="n">
        <v>4.42573178346905</v>
      </c>
      <c r="E16020" s="0" t="n">
        <v>0.377695960399513</v>
      </c>
      <c r="F16020" s="0" t="n">
        <v>1</v>
      </c>
    </row>
    <row r="16021" customFormat="false" ht="12.75" hidden="false" customHeight="false" outlineLevel="0" collapsed="false">
      <c r="B16021" s="0" t="s">
        <v>16028</v>
      </c>
      <c r="C16021" s="0" t="n">
        <v>0.082926460178706</v>
      </c>
      <c r="D16021" s="0" t="n">
        <v>5.79178472528255</v>
      </c>
      <c r="E16021" s="0" t="n">
        <v>0.76753797150473</v>
      </c>
      <c r="F16021" s="0" t="n">
        <v>1</v>
      </c>
    </row>
    <row r="16022" customFormat="false" ht="12.75" hidden="false" customHeight="false" outlineLevel="0" collapsed="false">
      <c r="B16022" s="0" t="s">
        <v>16029</v>
      </c>
      <c r="C16022" s="0" t="n">
        <v>0.485826424782414</v>
      </c>
      <c r="D16022" s="0" t="n">
        <v>6.08692286323394</v>
      </c>
      <c r="E16022" s="0" t="n">
        <v>0.461151875462138</v>
      </c>
      <c r="F16022" s="0" t="n">
        <v>1</v>
      </c>
    </row>
    <row r="16023" customFormat="false" ht="12.75" hidden="false" customHeight="false" outlineLevel="0" collapsed="false">
      <c r="B16023" s="0" t="s">
        <v>16030</v>
      </c>
      <c r="C16023" s="0" t="n">
        <v>0.00764604338769287</v>
      </c>
      <c r="D16023" s="0" t="n">
        <v>1.80031325939555</v>
      </c>
      <c r="E16023" s="0" t="n">
        <v>1</v>
      </c>
      <c r="F16023" s="0" t="n">
        <v>1</v>
      </c>
    </row>
    <row r="16024" customFormat="false" ht="12.75" hidden="false" customHeight="false" outlineLevel="0" collapsed="false">
      <c r="B16024" s="0" t="s">
        <v>16031</v>
      </c>
      <c r="C16024" s="0" t="n">
        <v>-0.107493667893771</v>
      </c>
      <c r="D16024" s="0" t="n">
        <v>4.07261267996582</v>
      </c>
      <c r="E16024" s="0" t="n">
        <v>0.842207762658154</v>
      </c>
      <c r="F16024" s="0" t="n">
        <v>1</v>
      </c>
    </row>
    <row r="16025" customFormat="false" ht="12.75" hidden="false" customHeight="false" outlineLevel="0" collapsed="false">
      <c r="B16025" s="0" t="s">
        <v>16032</v>
      </c>
      <c r="C16025" s="0" t="n">
        <v>0.756196954008913</v>
      </c>
      <c r="D16025" s="0" t="n">
        <v>5.17749040025224</v>
      </c>
      <c r="E16025" s="0" t="n">
        <v>0.231294999752813</v>
      </c>
      <c r="F16025" s="0" t="n">
        <v>1</v>
      </c>
    </row>
    <row r="16026" customFormat="false" ht="12.75" hidden="false" customHeight="false" outlineLevel="0" collapsed="false">
      <c r="B16026" s="0" t="s">
        <v>16033</v>
      </c>
      <c r="C16026" s="0" t="n">
        <v>-1.00720598213899</v>
      </c>
      <c r="D16026" s="0" t="n">
        <v>2.80442594079665</v>
      </c>
      <c r="E16026" s="0" t="n">
        <v>0.52177976275653</v>
      </c>
      <c r="F16026" s="0" t="n">
        <v>1</v>
      </c>
    </row>
    <row r="16027" customFormat="false" ht="12.75" hidden="false" customHeight="false" outlineLevel="0" collapsed="false">
      <c r="B16027" s="0" t="s">
        <v>16034</v>
      </c>
      <c r="C16027" s="0" t="n">
        <v>0.351422041180927</v>
      </c>
      <c r="D16027" s="0" t="n">
        <v>3.65959483517308</v>
      </c>
      <c r="E16027" s="0" t="n">
        <v>0.485740333126102</v>
      </c>
      <c r="F16027" s="0" t="n">
        <v>1</v>
      </c>
    </row>
    <row r="16028" customFormat="false" ht="12.75" hidden="false" customHeight="false" outlineLevel="0" collapsed="false">
      <c r="B16028" s="0" t="s">
        <v>16035</v>
      </c>
      <c r="C16028" s="0" t="n">
        <v>1.73756236075506</v>
      </c>
      <c r="D16028" s="0" t="n">
        <v>1.15254469564263</v>
      </c>
      <c r="E16028" s="0" t="n">
        <v>0.999999999999998</v>
      </c>
      <c r="F16028" s="0" t="n">
        <v>1</v>
      </c>
    </row>
    <row r="16029" customFormat="false" ht="12.75" hidden="false" customHeight="false" outlineLevel="0" collapsed="false">
      <c r="B16029" s="0" t="s">
        <v>16036</v>
      </c>
      <c r="C16029" s="0" t="n">
        <v>0.537271385088885</v>
      </c>
      <c r="D16029" s="0" t="n">
        <v>6.28593156470518</v>
      </c>
      <c r="E16029" s="0" t="n">
        <v>0.446410448969457</v>
      </c>
      <c r="F16029" s="0" t="n">
        <v>1</v>
      </c>
    </row>
    <row r="16030" customFormat="false" ht="12.75" hidden="false" customHeight="false" outlineLevel="0" collapsed="false">
      <c r="B16030" s="0" t="s">
        <v>16037</v>
      </c>
      <c r="C16030" s="0" t="n">
        <v>-0.362250547460116</v>
      </c>
      <c r="D16030" s="0" t="n">
        <v>4.4599150098435</v>
      </c>
      <c r="E16030" s="0" t="n">
        <v>0.919334640431912</v>
      </c>
      <c r="F16030" s="0" t="n">
        <v>1</v>
      </c>
    </row>
    <row r="16031" customFormat="false" ht="12.75" hidden="false" customHeight="false" outlineLevel="0" collapsed="false">
      <c r="B16031" s="0" t="s">
        <v>16038</v>
      </c>
      <c r="C16031" s="0" t="n">
        <v>-0.29535071608376</v>
      </c>
      <c r="D16031" s="0" t="n">
        <v>1.47795151582209</v>
      </c>
      <c r="E16031" s="0" t="n">
        <v>1</v>
      </c>
      <c r="F16031" s="0" t="n">
        <v>1</v>
      </c>
    </row>
    <row r="16032" customFormat="false" ht="12.75" hidden="false" customHeight="false" outlineLevel="0" collapsed="false">
      <c r="B16032" s="0" t="s">
        <v>16039</v>
      </c>
      <c r="C16032" s="0" t="n">
        <v>0.354629189969283</v>
      </c>
      <c r="D16032" s="0" t="n">
        <v>9.55579182527861</v>
      </c>
      <c r="E16032" s="0" t="n">
        <v>0.767174989317632</v>
      </c>
      <c r="F16032" s="0" t="n">
        <v>1</v>
      </c>
    </row>
    <row r="16033" customFormat="false" ht="12.75" hidden="false" customHeight="false" outlineLevel="0" collapsed="false">
      <c r="B16033" s="0" t="s">
        <v>16040</v>
      </c>
      <c r="C16033" s="0" t="n">
        <v>-0.288452008455769</v>
      </c>
      <c r="D16033" s="0" t="n">
        <v>4.39511410878826</v>
      </c>
      <c r="E16033" s="0" t="n">
        <v>1</v>
      </c>
      <c r="F16033" s="0" t="n">
        <v>1</v>
      </c>
    </row>
    <row r="16034" customFormat="false" ht="12.75" hidden="false" customHeight="false" outlineLevel="0" collapsed="false">
      <c r="B16034" s="0" t="s">
        <v>16041</v>
      </c>
      <c r="C16034" s="0" t="n">
        <v>0.944930859308753</v>
      </c>
      <c r="D16034" s="0" t="n">
        <v>1.76401431073674</v>
      </c>
      <c r="E16034" s="0" t="n">
        <v>0.470671892102242</v>
      </c>
      <c r="F16034" s="0" t="n">
        <v>1</v>
      </c>
    </row>
    <row r="16035" customFormat="false" ht="12.75" hidden="false" customHeight="false" outlineLevel="0" collapsed="false">
      <c r="B16035" s="0" t="s">
        <v>16042</v>
      </c>
      <c r="C16035" s="0" t="n">
        <v>-2.37809567113021</v>
      </c>
      <c r="D16035" s="0" t="n">
        <v>1.66679462962225</v>
      </c>
      <c r="E16035" s="0" t="n">
        <v>0.192531867448314</v>
      </c>
      <c r="F16035" s="0" t="n">
        <v>1</v>
      </c>
    </row>
    <row r="16036" customFormat="false" ht="12.75" hidden="false" customHeight="false" outlineLevel="0" collapsed="false">
      <c r="B16036" s="0" t="s">
        <v>16043</v>
      </c>
      <c r="C16036" s="0" t="n">
        <v>0.435521230402545</v>
      </c>
      <c r="D16036" s="0" t="n">
        <v>6.85840645595662</v>
      </c>
      <c r="E16036" s="0" t="n">
        <v>0.582189970160259</v>
      </c>
      <c r="F16036" s="0" t="n">
        <v>1</v>
      </c>
    </row>
    <row r="16037" customFormat="false" ht="12.75" hidden="false" customHeight="false" outlineLevel="0" collapsed="false">
      <c r="B16037" s="0" t="s">
        <v>16044</v>
      </c>
      <c r="C16037" s="0" t="n">
        <v>-0.227540396781971</v>
      </c>
      <c r="D16037" s="0" t="n">
        <v>2.71160374159228</v>
      </c>
      <c r="E16037" s="0" t="n">
        <v>1</v>
      </c>
      <c r="F16037" s="0" t="n">
        <v>1</v>
      </c>
    </row>
    <row r="16038" customFormat="false" ht="12.75" hidden="false" customHeight="false" outlineLevel="0" collapsed="false">
      <c r="B16038" s="0" t="s">
        <v>16045</v>
      </c>
      <c r="C16038" s="0" t="n">
        <v>0.171882575029149</v>
      </c>
      <c r="D16038" s="0" t="n">
        <v>4.85888785716334</v>
      </c>
      <c r="E16038" s="0" t="n">
        <v>0.628711897216526</v>
      </c>
      <c r="F16038" s="0" t="n">
        <v>1</v>
      </c>
    </row>
    <row r="16039" customFormat="false" ht="12.75" hidden="false" customHeight="false" outlineLevel="0" collapsed="false">
      <c r="B16039" s="0" t="s">
        <v>16046</v>
      </c>
      <c r="C16039" s="0" t="n">
        <v>0.248177843550767</v>
      </c>
      <c r="D16039" s="0" t="n">
        <v>1.50017151700492</v>
      </c>
      <c r="E16039" s="0" t="n">
        <v>1</v>
      </c>
      <c r="F16039" s="0" t="n">
        <v>1</v>
      </c>
    </row>
    <row r="16040" customFormat="false" ht="12.75" hidden="false" customHeight="false" outlineLevel="0" collapsed="false">
      <c r="B16040" s="0" t="s">
        <v>16047</v>
      </c>
      <c r="C16040" s="0" t="n">
        <v>0.147564977891293</v>
      </c>
      <c r="D16040" s="0" t="n">
        <v>2.97051508216166</v>
      </c>
      <c r="E16040" s="0" t="n">
        <v>0.784242176940544</v>
      </c>
      <c r="F16040" s="0" t="n">
        <v>1</v>
      </c>
    </row>
    <row r="16041" customFormat="false" ht="12.75" hidden="false" customHeight="false" outlineLevel="0" collapsed="false">
      <c r="B16041" s="0" t="s">
        <v>16048</v>
      </c>
      <c r="C16041" s="0" t="n">
        <v>-1.20304861060525</v>
      </c>
      <c r="D16041" s="0" t="n">
        <v>3.70840720087811</v>
      </c>
      <c r="E16041" s="0" t="n">
        <v>0.260522882704365</v>
      </c>
      <c r="F16041" s="0" t="n">
        <v>1</v>
      </c>
    </row>
    <row r="16042" customFormat="false" ht="12.75" hidden="false" customHeight="false" outlineLevel="0" collapsed="false">
      <c r="B16042" s="0" t="s">
        <v>16049</v>
      </c>
      <c r="C16042" s="0" t="n">
        <v>0.222425416140014</v>
      </c>
      <c r="D16042" s="0" t="n">
        <v>3.27844949175024</v>
      </c>
      <c r="E16042" s="0" t="n">
        <v>0.645222512590147</v>
      </c>
      <c r="F16042" s="0" t="n">
        <v>1</v>
      </c>
    </row>
    <row r="16043" customFormat="false" ht="12.75" hidden="false" customHeight="false" outlineLevel="0" collapsed="false">
      <c r="B16043" s="0" t="s">
        <v>16050</v>
      </c>
      <c r="C16043" s="0" t="n">
        <v>0.129116220131201</v>
      </c>
      <c r="D16043" s="0" t="n">
        <v>4.79242793665092</v>
      </c>
      <c r="E16043" s="0" t="n">
        <v>0.638247402910901</v>
      </c>
      <c r="F16043" s="0" t="n">
        <v>1</v>
      </c>
    </row>
    <row r="16044" customFormat="false" ht="12.75" hidden="false" customHeight="false" outlineLevel="0" collapsed="false">
      <c r="B16044" s="0" t="s">
        <v>16051</v>
      </c>
      <c r="C16044" s="0" t="n">
        <v>0.328504636475409</v>
      </c>
      <c r="D16044" s="0" t="n">
        <v>6.135642059886</v>
      </c>
      <c r="E16044" s="0" t="n">
        <v>0.59356405945839</v>
      </c>
      <c r="F16044" s="0" t="n">
        <v>1</v>
      </c>
    </row>
    <row r="16045" customFormat="false" ht="12.75" hidden="false" customHeight="false" outlineLevel="0" collapsed="false">
      <c r="B16045" s="0" t="s">
        <v>16052</v>
      </c>
      <c r="C16045" s="0" t="n">
        <v>-0.0191527822245391</v>
      </c>
      <c r="D16045" s="0" t="n">
        <v>4.71765928516148</v>
      </c>
      <c r="E16045" s="0" t="n">
        <v>0.802284106960228</v>
      </c>
      <c r="F16045" s="0" t="n">
        <v>1</v>
      </c>
    </row>
    <row r="16046" customFormat="false" ht="12.75" hidden="false" customHeight="false" outlineLevel="0" collapsed="false">
      <c r="B16046" s="0" t="s">
        <v>16053</v>
      </c>
      <c r="C16046" s="0" t="n">
        <v>-0.0410504573785212</v>
      </c>
      <c r="D16046" s="0" t="n">
        <v>5.69506238071823</v>
      </c>
      <c r="E16046" s="0" t="n">
        <v>1</v>
      </c>
      <c r="F16046" s="0" t="n">
        <v>1</v>
      </c>
    </row>
    <row r="16047" customFormat="false" ht="12.75" hidden="false" customHeight="false" outlineLevel="0" collapsed="false">
      <c r="B16047" s="0" t="s">
        <v>16054</v>
      </c>
      <c r="C16047" s="0" t="n">
        <v>0.887926931041708</v>
      </c>
      <c r="D16047" s="0" t="n">
        <v>8.27684147829156</v>
      </c>
      <c r="E16047" s="0" t="n">
        <v>0.409414719795503</v>
      </c>
      <c r="F16047" s="0" t="n">
        <v>1</v>
      </c>
    </row>
    <row r="16048" customFormat="false" ht="12.75" hidden="false" customHeight="false" outlineLevel="0" collapsed="false">
      <c r="B16048" s="0" t="s">
        <v>16055</v>
      </c>
      <c r="C16048" s="0" t="n">
        <v>0.422165555058379</v>
      </c>
      <c r="D16048" s="0" t="n">
        <v>5.39857254324618</v>
      </c>
      <c r="E16048" s="0" t="n">
        <v>0.453279668247091</v>
      </c>
      <c r="F16048" s="0" t="n">
        <v>1</v>
      </c>
    </row>
    <row r="16049" customFormat="false" ht="12.75" hidden="false" customHeight="false" outlineLevel="0" collapsed="false">
      <c r="B16049" s="0" t="s">
        <v>16056</v>
      </c>
      <c r="C16049" s="0" t="n">
        <v>-0.369626162075406</v>
      </c>
      <c r="D16049" s="0" t="n">
        <v>4.30591221991514</v>
      </c>
      <c r="E16049" s="0" t="n">
        <v>0.910286997430179</v>
      </c>
      <c r="F16049" s="0" t="n">
        <v>1</v>
      </c>
    </row>
    <row r="16050" customFormat="false" ht="12.75" hidden="false" customHeight="false" outlineLevel="0" collapsed="false">
      <c r="B16050" s="0" t="s">
        <v>16057</v>
      </c>
      <c r="C16050" s="0" t="n">
        <v>0.500466366007573</v>
      </c>
      <c r="D16050" s="0" t="n">
        <v>8.79883502844952</v>
      </c>
      <c r="E16050" s="0" t="n">
        <v>0.656582920872739</v>
      </c>
      <c r="F16050" s="0" t="n">
        <v>1</v>
      </c>
    </row>
    <row r="16051" customFormat="false" ht="12.75" hidden="false" customHeight="false" outlineLevel="0" collapsed="false">
      <c r="B16051" s="0" t="s">
        <v>16058</v>
      </c>
      <c r="C16051" s="0" t="n">
        <v>-1.15368366346146</v>
      </c>
      <c r="D16051" s="0" t="n">
        <v>1.67006507265692</v>
      </c>
      <c r="E16051" s="0" t="n">
        <v>0.682878819505244</v>
      </c>
      <c r="F16051" s="0" t="n">
        <v>1</v>
      </c>
    </row>
    <row r="16052" customFormat="false" ht="12.75" hidden="false" customHeight="false" outlineLevel="0" collapsed="false">
      <c r="B16052" s="0" t="s">
        <v>16059</v>
      </c>
      <c r="C16052" s="0" t="n">
        <v>0.954896866798405</v>
      </c>
      <c r="D16052" s="0" t="n">
        <v>6.45004138642748</v>
      </c>
      <c r="E16052" s="0" t="n">
        <v>0.232391866946392</v>
      </c>
      <c r="F16052" s="0" t="n">
        <v>1</v>
      </c>
    </row>
    <row r="16053" customFormat="false" ht="12.75" hidden="false" customHeight="false" outlineLevel="0" collapsed="false">
      <c r="B16053" s="0" t="s">
        <v>16060</v>
      </c>
      <c r="C16053" s="0" t="n">
        <v>0.690510563487649</v>
      </c>
      <c r="D16053" s="0" t="n">
        <v>2.08825100741479</v>
      </c>
      <c r="E16053" s="0" t="n">
        <v>0.794093746133462</v>
      </c>
      <c r="F16053" s="0" t="n">
        <v>1</v>
      </c>
    </row>
    <row r="16054" customFormat="false" ht="12.75" hidden="false" customHeight="false" outlineLevel="0" collapsed="false">
      <c r="B16054" s="0" t="s">
        <v>16061</v>
      </c>
      <c r="C16054" s="0" t="n">
        <v>-0.618370516745798</v>
      </c>
      <c r="D16054" s="0" t="n">
        <v>1.6649484397756</v>
      </c>
      <c r="E16054" s="0" t="n">
        <v>1</v>
      </c>
      <c r="F16054" s="0" t="n">
        <v>1</v>
      </c>
    </row>
    <row r="16055" customFormat="false" ht="12.75" hidden="false" customHeight="false" outlineLevel="0" collapsed="false">
      <c r="B16055" s="0" t="s">
        <v>16062</v>
      </c>
      <c r="C16055" s="0" t="n">
        <v>-1.38654858025243</v>
      </c>
      <c r="D16055" s="0" t="n">
        <v>1.90440269451003</v>
      </c>
      <c r="E16055" s="0" t="n">
        <v>0.751598110762756</v>
      </c>
      <c r="F16055" s="0" t="n">
        <v>1</v>
      </c>
    </row>
    <row r="16056" customFormat="false" ht="12.75" hidden="false" customHeight="false" outlineLevel="0" collapsed="false">
      <c r="B16056" s="0" t="s">
        <v>16063</v>
      </c>
      <c r="C16056" s="0" t="n">
        <v>-0.208006079999668</v>
      </c>
      <c r="D16056" s="0" t="n">
        <v>5.83180029051253</v>
      </c>
      <c r="E16056" s="0" t="n">
        <v>0.973361523326774</v>
      </c>
      <c r="F16056" s="0" t="n">
        <v>1</v>
      </c>
    </row>
    <row r="16057" customFormat="false" ht="12.75" hidden="false" customHeight="false" outlineLevel="0" collapsed="false">
      <c r="B16057" s="0" t="s">
        <v>16064</v>
      </c>
      <c r="C16057" s="0" t="n">
        <v>0.165207830451042</v>
      </c>
      <c r="D16057" s="0" t="n">
        <v>5.75748542188963</v>
      </c>
      <c r="E16057" s="0" t="n">
        <v>0.693250829954582</v>
      </c>
      <c r="F16057" s="0" t="n">
        <v>1</v>
      </c>
    </row>
    <row r="16058" customFormat="false" ht="12.75" hidden="false" customHeight="false" outlineLevel="0" collapsed="false">
      <c r="B16058" s="0" t="s">
        <v>16065</v>
      </c>
      <c r="C16058" s="0" t="n">
        <v>0.226462555103787</v>
      </c>
      <c r="D16058" s="0" t="n">
        <v>5.51292472847591</v>
      </c>
      <c r="E16058" s="0" t="n">
        <v>0.615952708470672</v>
      </c>
      <c r="F16058" s="0" t="n">
        <v>1</v>
      </c>
    </row>
    <row r="16059" customFormat="false" ht="12.75" hidden="false" customHeight="false" outlineLevel="0" collapsed="false">
      <c r="B16059" s="0" t="s">
        <v>16066</v>
      </c>
      <c r="C16059" s="0" t="n">
        <v>-2.19258615506995</v>
      </c>
      <c r="D16059" s="0" t="n">
        <v>2.38932899754939</v>
      </c>
      <c r="E16059" s="0" t="n">
        <v>0.142442256306393</v>
      </c>
      <c r="F16059" s="0" t="n">
        <v>1</v>
      </c>
    </row>
    <row r="16060" customFormat="false" ht="12.75" hidden="false" customHeight="false" outlineLevel="0" collapsed="false">
      <c r="B16060" s="0" t="s">
        <v>16067</v>
      </c>
      <c r="C16060" s="0" t="n">
        <v>0.485701068376373</v>
      </c>
      <c r="D16060" s="0" t="n">
        <v>3.64965931930444</v>
      </c>
      <c r="E16060" s="0" t="n">
        <v>0.421774074173503</v>
      </c>
      <c r="F16060" s="0" t="n">
        <v>1</v>
      </c>
    </row>
    <row r="16061" customFormat="false" ht="12.75" hidden="false" customHeight="false" outlineLevel="0" collapsed="false">
      <c r="B16061" s="0" t="s">
        <v>16068</v>
      </c>
      <c r="C16061" s="0" t="n">
        <v>0.233254992271419</v>
      </c>
      <c r="D16061" s="0" t="n">
        <v>5.38185386030404</v>
      </c>
      <c r="E16061" s="0" t="n">
        <v>0.608054621638116</v>
      </c>
      <c r="F16061" s="0" t="n">
        <v>1</v>
      </c>
    </row>
    <row r="16062" customFormat="false" ht="12.75" hidden="false" customHeight="false" outlineLevel="0" collapsed="false">
      <c r="B16062" s="0" t="s">
        <v>16069</v>
      </c>
      <c r="C16062" s="0" t="n">
        <v>0.792441336743577</v>
      </c>
      <c r="D16062" s="0" t="n">
        <v>3.60512657035989</v>
      </c>
      <c r="E16062" s="0" t="n">
        <v>0.269932350981245</v>
      </c>
      <c r="F16062" s="0" t="n">
        <v>1</v>
      </c>
    </row>
    <row r="16063" customFormat="false" ht="12.75" hidden="false" customHeight="false" outlineLevel="0" collapsed="false">
      <c r="B16063" s="0" t="s">
        <v>16070</v>
      </c>
      <c r="C16063" s="0" t="n">
        <v>0.383370031721533</v>
      </c>
      <c r="D16063" s="0" t="n">
        <v>6.1310033607781</v>
      </c>
      <c r="E16063" s="0" t="n">
        <v>0.546847185874833</v>
      </c>
      <c r="F16063" s="0" t="n">
        <v>1</v>
      </c>
    </row>
    <row r="16064" customFormat="false" ht="12.75" hidden="false" customHeight="false" outlineLevel="0" collapsed="false">
      <c r="B16064" s="0" t="s">
        <v>16071</v>
      </c>
      <c r="C16064" s="0" t="n">
        <v>0.691446587622255</v>
      </c>
      <c r="D16064" s="0" t="n">
        <v>5.54255166073051</v>
      </c>
      <c r="E16064" s="0" t="n">
        <v>0.277287067208572</v>
      </c>
      <c r="F16064" s="0" t="n">
        <v>1</v>
      </c>
    </row>
    <row r="16065" customFormat="false" ht="12.75" hidden="false" customHeight="false" outlineLevel="0" collapsed="false">
      <c r="B16065" s="0" t="s">
        <v>16072</v>
      </c>
      <c r="C16065" s="0" t="n">
        <v>0.0381257802347574</v>
      </c>
      <c r="D16065" s="0" t="n">
        <v>4.68618572279778</v>
      </c>
      <c r="E16065" s="0" t="n">
        <v>0.732359506422847</v>
      </c>
      <c r="F16065" s="0" t="n">
        <v>1</v>
      </c>
    </row>
    <row r="16066" customFormat="false" ht="12.75" hidden="false" customHeight="false" outlineLevel="0" collapsed="false">
      <c r="B16066" s="0" t="s">
        <v>16073</v>
      </c>
      <c r="C16066" s="0" t="n">
        <v>3.07597000344075</v>
      </c>
      <c r="D16066" s="0" t="n">
        <v>1.38589522046316</v>
      </c>
      <c r="E16066" s="0" t="n">
        <v>0.544306817457438</v>
      </c>
      <c r="F16066" s="0" t="n">
        <v>1</v>
      </c>
    </row>
    <row r="16067" customFormat="false" ht="12.75" hidden="false" customHeight="false" outlineLevel="0" collapsed="false">
      <c r="B16067" s="0" t="s">
        <v>16074</v>
      </c>
      <c r="C16067" s="0" t="n">
        <v>-0.82011875557498</v>
      </c>
      <c r="D16067" s="0" t="n">
        <v>2.98084472445771</v>
      </c>
      <c r="E16067" s="0" t="n">
        <v>0.581966680017613</v>
      </c>
      <c r="F16067" s="0" t="n">
        <v>1</v>
      </c>
    </row>
    <row r="16068" customFormat="false" ht="12.75" hidden="false" customHeight="false" outlineLevel="0" collapsed="false">
      <c r="B16068" s="0" t="s">
        <v>16075</v>
      </c>
      <c r="C16068" s="0" t="n">
        <v>-0.188716298686851</v>
      </c>
      <c r="D16068" s="0" t="n">
        <v>3.98642856493003</v>
      </c>
      <c r="E16068" s="0" t="n">
        <v>0.943598046575493</v>
      </c>
      <c r="F16068" s="0" t="n">
        <v>1</v>
      </c>
    </row>
    <row r="16069" customFormat="false" ht="12.75" hidden="false" customHeight="false" outlineLevel="0" collapsed="false">
      <c r="B16069" s="0" t="s">
        <v>16076</v>
      </c>
      <c r="C16069" s="0" t="n">
        <v>1.08223183941504</v>
      </c>
      <c r="D16069" s="0" t="n">
        <v>5.30156846707768</v>
      </c>
      <c r="E16069" s="0" t="n">
        <v>0.111083836509716</v>
      </c>
      <c r="F16069" s="0" t="n">
        <v>1</v>
      </c>
    </row>
    <row r="16070" customFormat="false" ht="12.75" hidden="false" customHeight="false" outlineLevel="0" collapsed="false">
      <c r="B16070" s="0" t="s">
        <v>16077</v>
      </c>
      <c r="C16070" s="0" t="n">
        <v>0.387298819491446</v>
      </c>
      <c r="D16070" s="0" t="n">
        <v>3.09732191214995</v>
      </c>
      <c r="E16070" s="0" t="n">
        <v>0.531373839859384</v>
      </c>
      <c r="F16070" s="0" t="n">
        <v>1</v>
      </c>
    </row>
    <row r="16071" customFormat="false" ht="12.75" hidden="false" customHeight="false" outlineLevel="0" collapsed="false">
      <c r="B16071" s="0" t="s">
        <v>16078</v>
      </c>
      <c r="C16071" s="0" t="n">
        <v>-0.469451089376054</v>
      </c>
      <c r="D16071" s="0" t="n">
        <v>4.88301456416396</v>
      </c>
      <c r="E16071" s="0" t="n">
        <v>0.799095407963851</v>
      </c>
      <c r="F16071" s="0" t="n">
        <v>1</v>
      </c>
    </row>
    <row r="16072" customFormat="false" ht="12.75" hidden="false" customHeight="false" outlineLevel="0" collapsed="false">
      <c r="B16072" s="0" t="s">
        <v>16079</v>
      </c>
      <c r="C16072" s="0" t="n">
        <v>0.401441741552839</v>
      </c>
      <c r="D16072" s="0" t="n">
        <v>5.57533819177297</v>
      </c>
      <c r="E16072" s="0" t="n">
        <v>0.47718002514327</v>
      </c>
      <c r="F16072" s="0" t="n">
        <v>1</v>
      </c>
    </row>
    <row r="16073" customFormat="false" ht="12.75" hidden="false" customHeight="false" outlineLevel="0" collapsed="false">
      <c r="B16073" s="0" t="s">
        <v>16080</v>
      </c>
      <c r="C16073" s="0" t="n">
        <v>0.183091993092807</v>
      </c>
      <c r="D16073" s="0" t="n">
        <v>5.52910789581242</v>
      </c>
      <c r="E16073" s="0" t="n">
        <v>0.665482658053964</v>
      </c>
      <c r="F16073" s="0" t="n">
        <v>1</v>
      </c>
    </row>
    <row r="16074" customFormat="false" ht="12.75" hidden="false" customHeight="false" outlineLevel="0" collapsed="false">
      <c r="B16074" s="0" t="s">
        <v>16081</v>
      </c>
      <c r="C16074" s="0" t="n">
        <v>-1.28466203022432</v>
      </c>
      <c r="D16074" s="0" t="n">
        <v>3.19890904114469</v>
      </c>
      <c r="E16074" s="0" t="n">
        <v>0.32331723169534</v>
      </c>
      <c r="F16074" s="0" t="n">
        <v>1</v>
      </c>
    </row>
    <row r="16075" customFormat="false" ht="12.75" hidden="false" customHeight="false" outlineLevel="0" collapsed="false">
      <c r="B16075" s="0" t="s">
        <v>16082</v>
      </c>
      <c r="C16075" s="0" t="n">
        <v>0.281707470522997</v>
      </c>
      <c r="D16075" s="0" t="n">
        <v>8.25916137333153</v>
      </c>
      <c r="E16075" s="0" t="n">
        <v>0.779532452901999</v>
      </c>
      <c r="F16075" s="0" t="n">
        <v>1</v>
      </c>
    </row>
    <row r="16076" customFormat="false" ht="12.75" hidden="false" customHeight="false" outlineLevel="0" collapsed="false">
      <c r="B16076" s="0" t="s">
        <v>16083</v>
      </c>
      <c r="C16076" s="0" t="n">
        <v>0.886642829129632</v>
      </c>
      <c r="D16076" s="0" t="n">
        <v>5.88770090508911</v>
      </c>
      <c r="E16076" s="0" t="n">
        <v>0.210458389593011</v>
      </c>
      <c r="F16076" s="0" t="n">
        <v>1</v>
      </c>
    </row>
    <row r="16077" customFormat="false" ht="12.75" hidden="false" customHeight="false" outlineLevel="0" collapsed="false">
      <c r="B16077" s="0" t="s">
        <v>16084</v>
      </c>
      <c r="C16077" s="0" t="n">
        <v>-2.78781601245625</v>
      </c>
      <c r="D16077" s="0" t="n">
        <v>1.25475891531109</v>
      </c>
      <c r="E16077" s="0" t="n">
        <v>0.999999999999998</v>
      </c>
      <c r="F16077" s="0" t="n">
        <v>1</v>
      </c>
    </row>
    <row r="16078" customFormat="false" ht="12.75" hidden="false" customHeight="false" outlineLevel="0" collapsed="false">
      <c r="B16078" s="0" t="s">
        <v>16085</v>
      </c>
      <c r="C16078" s="0" t="n">
        <v>0.711707117024155</v>
      </c>
      <c r="D16078" s="0" t="n">
        <v>5.45912170624734</v>
      </c>
      <c r="E16078" s="0" t="n">
        <v>0.263651861938926</v>
      </c>
      <c r="F16078" s="0" t="n">
        <v>1</v>
      </c>
    </row>
    <row r="16079" customFormat="false" ht="12.75" hidden="false" customHeight="false" outlineLevel="0" collapsed="false">
      <c r="B16079" s="0" t="s">
        <v>16086</v>
      </c>
      <c r="C16079" s="0" t="n">
        <v>0.268939233783249</v>
      </c>
      <c r="D16079" s="0" t="n">
        <v>4.91396115402139</v>
      </c>
      <c r="E16079" s="0" t="n">
        <v>0.542700833301657</v>
      </c>
      <c r="F16079" s="0" t="n">
        <v>1</v>
      </c>
    </row>
    <row r="16080" customFormat="false" ht="12.75" hidden="false" customHeight="false" outlineLevel="0" collapsed="false">
      <c r="B16080" s="0" t="s">
        <v>16087</v>
      </c>
      <c r="C16080" s="0" t="n">
        <v>0.544849528996465</v>
      </c>
      <c r="D16080" s="0" t="n">
        <v>5.89688655860882</v>
      </c>
      <c r="E16080" s="0" t="n">
        <v>0.404516739712178</v>
      </c>
      <c r="F16080" s="0" t="n">
        <v>1</v>
      </c>
    </row>
    <row r="16081" customFormat="false" ht="12.75" hidden="false" customHeight="false" outlineLevel="0" collapsed="false">
      <c r="B16081" s="0" t="s">
        <v>16088</v>
      </c>
      <c r="C16081" s="0" t="n">
        <v>1.7899502473603</v>
      </c>
      <c r="D16081" s="0" t="n">
        <v>1.16709814375321</v>
      </c>
      <c r="E16081" s="0" t="n">
        <v>0.999999999999998</v>
      </c>
      <c r="F16081" s="0" t="n">
        <v>1</v>
      </c>
    </row>
    <row r="16082" customFormat="false" ht="12.75" hidden="false" customHeight="false" outlineLevel="0" collapsed="false">
      <c r="B16082" s="0" t="s">
        <v>16089</v>
      </c>
      <c r="C16082" s="0" t="n">
        <v>-0.359075183789364</v>
      </c>
      <c r="D16082" s="0" t="n">
        <v>4.56020289949627</v>
      </c>
      <c r="E16082" s="0" t="n">
        <v>0.925002693553848</v>
      </c>
      <c r="F16082" s="0" t="n">
        <v>1</v>
      </c>
    </row>
    <row r="16083" customFormat="false" ht="12.75" hidden="false" customHeight="false" outlineLevel="0" collapsed="false">
      <c r="B16083" s="0" t="s">
        <v>16090</v>
      </c>
      <c r="C16083" s="0" t="n">
        <v>0.0768191085025546</v>
      </c>
      <c r="D16083" s="0" t="n">
        <v>5.6246375207024</v>
      </c>
      <c r="E16083" s="0" t="n">
        <v>0.765819739983245</v>
      </c>
      <c r="F16083" s="0" t="n">
        <v>1</v>
      </c>
    </row>
    <row r="16084" customFormat="false" ht="12.75" hidden="false" customHeight="false" outlineLevel="0" collapsed="false">
      <c r="B16084" s="0" t="s">
        <v>16091</v>
      </c>
      <c r="C16084" s="0" t="n">
        <v>-0.438718914220908</v>
      </c>
      <c r="D16084" s="0" t="n">
        <v>4.18464942039449</v>
      </c>
      <c r="E16084" s="0" t="n">
        <v>0.902059029508523</v>
      </c>
      <c r="F16084" s="0" t="n">
        <v>1</v>
      </c>
    </row>
    <row r="16085" customFormat="false" ht="12.75" hidden="false" customHeight="false" outlineLevel="0" collapsed="false">
      <c r="B16085" s="0" t="s">
        <v>16092</v>
      </c>
      <c r="C16085" s="0" t="n">
        <v>0.39923794474937</v>
      </c>
      <c r="D16085" s="0" t="n">
        <v>5.12333337663263</v>
      </c>
      <c r="E16085" s="0" t="n">
        <v>0.449041716480452</v>
      </c>
      <c r="F16085" s="0" t="n">
        <v>1</v>
      </c>
    </row>
    <row r="16086" customFormat="false" ht="12.75" hidden="false" customHeight="false" outlineLevel="0" collapsed="false">
      <c r="B16086" s="0" t="s">
        <v>16093</v>
      </c>
      <c r="C16086" s="0" t="n">
        <v>0.356942709472245</v>
      </c>
      <c r="D16086" s="0" t="n">
        <v>5.49623462078148</v>
      </c>
      <c r="E16086" s="0" t="n">
        <v>0.503144742479624</v>
      </c>
      <c r="F16086" s="0" t="n">
        <v>1</v>
      </c>
    </row>
    <row r="16087" customFormat="false" ht="12.75" hidden="false" customHeight="false" outlineLevel="0" collapsed="false">
      <c r="B16087" s="0" t="s">
        <v>16094</v>
      </c>
      <c r="C16087" s="0" t="n">
        <v>0.175532734387133</v>
      </c>
      <c r="D16087" s="0" t="n">
        <v>4.96357159316039</v>
      </c>
      <c r="E16087" s="0" t="n">
        <v>0.606154951499331</v>
      </c>
      <c r="F16087" s="0" t="n">
        <v>1</v>
      </c>
    </row>
    <row r="16088" customFormat="false" ht="12.75" hidden="false" customHeight="false" outlineLevel="0" collapsed="false">
      <c r="B16088" s="0" t="s">
        <v>16095</v>
      </c>
      <c r="C16088" s="0" t="n">
        <v>0.538659868905308</v>
      </c>
      <c r="D16088" s="0" t="n">
        <v>1.38261636762899</v>
      </c>
      <c r="E16088" s="0" t="n">
        <v>1</v>
      </c>
      <c r="F16088" s="0" t="n">
        <v>1</v>
      </c>
    </row>
    <row r="16089" customFormat="false" ht="12.75" hidden="false" customHeight="false" outlineLevel="0" collapsed="false">
      <c r="B16089" s="0" t="s">
        <v>16096</v>
      </c>
      <c r="C16089" s="0" t="n">
        <v>0.620367554703431</v>
      </c>
      <c r="D16089" s="0" t="n">
        <v>2.45803362388703</v>
      </c>
      <c r="E16089" s="0" t="n">
        <v>0.545486996330529</v>
      </c>
      <c r="F16089" s="0" t="n">
        <v>1</v>
      </c>
    </row>
    <row r="16090" customFormat="false" ht="12.75" hidden="false" customHeight="false" outlineLevel="0" collapsed="false">
      <c r="B16090" s="0" t="s">
        <v>16097</v>
      </c>
      <c r="C16090" s="0" t="n">
        <v>0.248602646716076</v>
      </c>
      <c r="D16090" s="0" t="n">
        <v>6.4164395797216</v>
      </c>
      <c r="E16090" s="0" t="n">
        <v>0.690729690229551</v>
      </c>
      <c r="F16090" s="0" t="n">
        <v>1</v>
      </c>
    </row>
    <row r="16091" customFormat="false" ht="12.75" hidden="false" customHeight="false" outlineLevel="0" collapsed="false">
      <c r="B16091" s="0" t="s">
        <v>16098</v>
      </c>
      <c r="C16091" s="0" t="n">
        <v>-0.149216286948156</v>
      </c>
      <c r="D16091" s="0" t="n">
        <v>5.86258416103459</v>
      </c>
      <c r="E16091" s="0" t="n">
        <v>0.999999999999999</v>
      </c>
      <c r="F16091" s="0" t="n">
        <v>1</v>
      </c>
    </row>
    <row r="16092" customFormat="false" ht="12.75" hidden="false" customHeight="false" outlineLevel="0" collapsed="false">
      <c r="B16092" s="0" t="s">
        <v>16099</v>
      </c>
      <c r="C16092" s="0" t="n">
        <v>-1.29177288099928</v>
      </c>
      <c r="D16092" s="0" t="n">
        <v>2.3760502462224</v>
      </c>
      <c r="E16092" s="0" t="n">
        <v>0.548801629879311</v>
      </c>
      <c r="F16092" s="0" t="n">
        <v>1</v>
      </c>
    </row>
    <row r="16093" customFormat="false" ht="12.75" hidden="false" customHeight="false" outlineLevel="0" collapsed="false">
      <c r="B16093" s="0" t="s">
        <v>16100</v>
      </c>
      <c r="C16093" s="0" t="n">
        <v>0.231162218185951</v>
      </c>
      <c r="D16093" s="0" t="n">
        <v>5.64658594032304</v>
      </c>
      <c r="E16093" s="0" t="n">
        <v>0.623159131025571</v>
      </c>
      <c r="F16093" s="0" t="n">
        <v>1</v>
      </c>
    </row>
    <row r="16094" customFormat="false" ht="12.75" hidden="false" customHeight="false" outlineLevel="0" collapsed="false">
      <c r="B16094" s="0" t="s">
        <v>16101</v>
      </c>
      <c r="C16094" s="0" t="n">
        <v>0.119991121676077</v>
      </c>
      <c r="D16094" s="0" t="n">
        <v>4.55185401475949</v>
      </c>
      <c r="E16094" s="0" t="n">
        <v>0.636749719297169</v>
      </c>
      <c r="F16094" s="0" t="n">
        <v>1</v>
      </c>
    </row>
    <row r="16095" customFormat="false" ht="12.75" hidden="false" customHeight="false" outlineLevel="0" collapsed="false">
      <c r="B16095" s="0" t="s">
        <v>16102</v>
      </c>
      <c r="C16095" s="0" t="n">
        <v>0.351675023207573</v>
      </c>
      <c r="D16095" s="0" t="n">
        <v>4.25164607695606</v>
      </c>
      <c r="E16095" s="0" t="n">
        <v>0.440542931561811</v>
      </c>
      <c r="F16095" s="0" t="n">
        <v>1</v>
      </c>
    </row>
    <row r="16096" customFormat="false" ht="12.75" hidden="false" customHeight="false" outlineLevel="0" collapsed="false">
      <c r="B16096" s="0" t="s">
        <v>16103</v>
      </c>
      <c r="C16096" s="0" t="n">
        <v>0.676538259329223</v>
      </c>
      <c r="D16096" s="0" t="n">
        <v>4.01673634206189</v>
      </c>
      <c r="E16096" s="0" t="n">
        <v>0.296693972723285</v>
      </c>
      <c r="F16096" s="0" t="n">
        <v>1</v>
      </c>
    </row>
    <row r="16097" customFormat="false" ht="12.75" hidden="false" customHeight="false" outlineLevel="0" collapsed="false">
      <c r="B16097" s="0" t="s">
        <v>16104</v>
      </c>
      <c r="C16097" s="0" t="n">
        <v>0.255913209740379</v>
      </c>
      <c r="D16097" s="0" t="n">
        <v>6.76650166449292</v>
      </c>
      <c r="E16097" s="0" t="n">
        <v>0.70444527201619</v>
      </c>
      <c r="F16097" s="0" t="n">
        <v>1</v>
      </c>
    </row>
    <row r="16098" customFormat="false" ht="12.75" hidden="false" customHeight="false" outlineLevel="0" collapsed="false">
      <c r="B16098" s="0" t="s">
        <v>16105</v>
      </c>
      <c r="C16098" s="0" t="n">
        <v>0.194550387720762</v>
      </c>
      <c r="D16098" s="0" t="n">
        <v>6.15805934862868</v>
      </c>
      <c r="E16098" s="0" t="n">
        <v>0.71187426838306</v>
      </c>
      <c r="F16098" s="0" t="n">
        <v>1</v>
      </c>
    </row>
    <row r="16099" customFormat="false" ht="12.75" hidden="false" customHeight="false" outlineLevel="0" collapsed="false">
      <c r="B16099" s="0" t="s">
        <v>16106</v>
      </c>
      <c r="C16099" s="0" t="n">
        <v>-0.174264078937703</v>
      </c>
      <c r="D16099" s="0" t="n">
        <v>4.02683663400048</v>
      </c>
      <c r="E16099" s="0" t="n">
        <v>0.945423733744442</v>
      </c>
      <c r="F16099" s="0" t="n">
        <v>1</v>
      </c>
    </row>
    <row r="16100" customFormat="false" ht="12.75" hidden="false" customHeight="false" outlineLevel="0" collapsed="false">
      <c r="B16100" s="0" t="s">
        <v>16107</v>
      </c>
      <c r="C16100" s="0" t="n">
        <v>0.77795801898013</v>
      </c>
      <c r="D16100" s="0" t="n">
        <v>5.05738254399347</v>
      </c>
      <c r="E16100" s="0" t="n">
        <v>0.204744728166521</v>
      </c>
      <c r="F16100" s="0" t="n">
        <v>1</v>
      </c>
    </row>
    <row r="16101" customFormat="false" ht="12.75" hidden="false" customHeight="false" outlineLevel="0" collapsed="false">
      <c r="B16101" s="0" t="s">
        <v>16108</v>
      </c>
      <c r="C16101" s="0" t="n">
        <v>-0.631428700858929</v>
      </c>
      <c r="D16101" s="0" t="n">
        <v>4.45696106332288</v>
      </c>
      <c r="E16101" s="0" t="n">
        <v>0.651638401878243</v>
      </c>
      <c r="F16101" s="0" t="n">
        <v>1</v>
      </c>
    </row>
    <row r="16102" customFormat="false" ht="12.75" hidden="false" customHeight="false" outlineLevel="0" collapsed="false">
      <c r="B16102" s="0" t="s">
        <v>16109</v>
      </c>
      <c r="C16102" s="0" t="n">
        <v>-0.284331802061238</v>
      </c>
      <c r="D16102" s="0" t="n">
        <v>3.99315715198943</v>
      </c>
      <c r="E16102" s="0" t="n">
        <v>0.999999999999996</v>
      </c>
      <c r="F16102" s="0" t="n">
        <v>1</v>
      </c>
    </row>
    <row r="16103" customFormat="false" ht="12.75" hidden="false" customHeight="false" outlineLevel="0" collapsed="false">
      <c r="B16103" s="0" t="s">
        <v>16110</v>
      </c>
      <c r="C16103" s="0" t="n">
        <v>1.37240616276955</v>
      </c>
      <c r="D16103" s="0" t="n">
        <v>3.36893864835364</v>
      </c>
      <c r="E16103" s="0" t="n">
        <v>0.095903345763839</v>
      </c>
      <c r="F16103" s="0" t="n">
        <v>1</v>
      </c>
    </row>
    <row r="16104" customFormat="false" ht="12.75" hidden="false" customHeight="false" outlineLevel="0" collapsed="false">
      <c r="B16104" s="0" t="s">
        <v>16111</v>
      </c>
      <c r="C16104" s="0" t="n">
        <v>0.557380206029981</v>
      </c>
      <c r="D16104" s="0" t="n">
        <v>5.71898076846608</v>
      </c>
      <c r="E16104" s="0" t="n">
        <v>0.379314599742307</v>
      </c>
      <c r="F16104" s="0" t="n">
        <v>1</v>
      </c>
    </row>
    <row r="16105" customFormat="false" ht="12.75" hidden="false" customHeight="false" outlineLevel="0" collapsed="false">
      <c r="B16105" s="0" t="s">
        <v>16112</v>
      </c>
      <c r="C16105" s="0" t="n">
        <v>3.09322775827818</v>
      </c>
      <c r="D16105" s="0" t="n">
        <v>1.39323671257251</v>
      </c>
      <c r="E16105" s="0" t="n">
        <v>0.544306817457438</v>
      </c>
      <c r="F16105" s="0" t="n">
        <v>1</v>
      </c>
    </row>
    <row r="16106" customFormat="false" ht="12.75" hidden="false" customHeight="false" outlineLevel="0" collapsed="false">
      <c r="B16106" s="0" t="s">
        <v>16113</v>
      </c>
      <c r="C16106" s="0" t="n">
        <v>0.742731571936951</v>
      </c>
      <c r="D16106" s="0" t="n">
        <v>4.07240721111891</v>
      </c>
      <c r="E16106" s="0" t="n">
        <v>0.250102416666341</v>
      </c>
      <c r="F16106" s="0" t="n">
        <v>1</v>
      </c>
    </row>
    <row r="16107" customFormat="false" ht="12.75" hidden="false" customHeight="false" outlineLevel="0" collapsed="false">
      <c r="B16107" s="0" t="s">
        <v>16114</v>
      </c>
      <c r="C16107" s="0" t="n">
        <v>-0.748792294398743</v>
      </c>
      <c r="D16107" s="0" t="n">
        <v>1.72245565291631</v>
      </c>
      <c r="E16107" s="0" t="n">
        <v>1</v>
      </c>
      <c r="F16107" s="0" t="n">
        <v>1</v>
      </c>
    </row>
    <row r="16108" customFormat="false" ht="12.75" hidden="false" customHeight="false" outlineLevel="0" collapsed="false">
      <c r="B16108" s="0" t="s">
        <v>16115</v>
      </c>
      <c r="C16108" s="0" t="n">
        <v>0.642928482824208</v>
      </c>
      <c r="D16108" s="0" t="n">
        <v>8.24591989071057</v>
      </c>
      <c r="E16108" s="0" t="n">
        <v>0.54316857851148</v>
      </c>
      <c r="F16108" s="0" t="n">
        <v>1</v>
      </c>
    </row>
    <row r="16109" customFormat="false" ht="12.75" hidden="false" customHeight="false" outlineLevel="0" collapsed="false">
      <c r="B16109" s="0" t="s">
        <v>16116</v>
      </c>
      <c r="C16109" s="0" t="n">
        <v>1.43559815613174</v>
      </c>
      <c r="D16109" s="0" t="n">
        <v>1.5804047508855</v>
      </c>
      <c r="E16109" s="0" t="n">
        <v>0.68336291753663</v>
      </c>
      <c r="F16109" s="0" t="n">
        <v>1</v>
      </c>
    </row>
    <row r="16110" customFormat="false" ht="12.75" hidden="false" customHeight="false" outlineLevel="0" collapsed="false">
      <c r="B16110" s="0" t="s">
        <v>16117</v>
      </c>
      <c r="C16110" s="0" t="n">
        <v>-0.0194911144051331</v>
      </c>
      <c r="D16110" s="0" t="n">
        <v>5.7620808109979</v>
      </c>
      <c r="E16110" s="0" t="n">
        <v>0.872834013253638</v>
      </c>
      <c r="F16110" s="0" t="n">
        <v>1</v>
      </c>
    </row>
    <row r="16111" customFormat="false" ht="12.75" hidden="false" customHeight="false" outlineLevel="0" collapsed="false">
      <c r="B16111" s="0" t="s">
        <v>16118</v>
      </c>
      <c r="C16111" s="0" t="n">
        <v>-0.511749730129036</v>
      </c>
      <c r="D16111" s="0" t="n">
        <v>2.96371687013891</v>
      </c>
      <c r="E16111" s="0" t="n">
        <v>0.999999999999995</v>
      </c>
      <c r="F16111" s="0" t="n">
        <v>1</v>
      </c>
    </row>
    <row r="16112" customFormat="false" ht="12.75" hidden="false" customHeight="false" outlineLevel="0" collapsed="false">
      <c r="B16112" s="0" t="s">
        <v>16119</v>
      </c>
      <c r="C16112" s="0" t="n">
        <v>0.100135014542121</v>
      </c>
      <c r="D16112" s="0" t="n">
        <v>5.48618168247977</v>
      </c>
      <c r="E16112" s="0" t="n">
        <v>0.737545923941681</v>
      </c>
      <c r="F16112" s="0" t="n">
        <v>1</v>
      </c>
    </row>
    <row r="16113" customFormat="false" ht="12.75" hidden="false" customHeight="false" outlineLevel="0" collapsed="false">
      <c r="B16113" s="0" t="s">
        <v>16120</v>
      </c>
      <c r="C16113" s="0" t="n">
        <v>-0.294046731650938</v>
      </c>
      <c r="D16113" s="0" t="n">
        <v>1.26319744624987</v>
      </c>
      <c r="E16113" s="0" t="n">
        <v>1</v>
      </c>
      <c r="F16113" s="0" t="n">
        <v>1</v>
      </c>
    </row>
    <row r="16114" customFormat="false" ht="12.75" hidden="false" customHeight="false" outlineLevel="0" collapsed="false">
      <c r="B16114" s="0" t="s">
        <v>16121</v>
      </c>
      <c r="C16114" s="0" t="n">
        <v>-0.806342959847569</v>
      </c>
      <c r="D16114" s="0" t="n">
        <v>1.7239457505211</v>
      </c>
      <c r="E16114" s="0" t="n">
        <v>1</v>
      </c>
      <c r="F16114" s="0" t="n">
        <v>1</v>
      </c>
    </row>
    <row r="16115" customFormat="false" ht="12.75" hidden="false" customHeight="false" outlineLevel="0" collapsed="false">
      <c r="B16115" s="0" t="s">
        <v>16122</v>
      </c>
      <c r="C16115" s="0" t="n">
        <v>0.169225459575745</v>
      </c>
      <c r="D16115" s="0" t="n">
        <v>1.73942389526195</v>
      </c>
      <c r="E16115" s="0" t="n">
        <v>0.999999999999998</v>
      </c>
      <c r="F16115" s="0" t="n">
        <v>1</v>
      </c>
    </row>
    <row r="16116" customFormat="false" ht="12.75" hidden="false" customHeight="false" outlineLevel="0" collapsed="false">
      <c r="B16116" s="0" t="s">
        <v>16123</v>
      </c>
      <c r="C16116" s="0" t="n">
        <v>1.08451338782134</v>
      </c>
      <c r="D16116" s="0" t="n">
        <v>4.04813542846531</v>
      </c>
      <c r="E16116" s="0" t="n">
        <v>0.124648683542588</v>
      </c>
      <c r="F16116" s="0" t="n">
        <v>1</v>
      </c>
    </row>
    <row r="16117" customFormat="false" ht="12.75" hidden="false" customHeight="false" outlineLevel="0" collapsed="false">
      <c r="B16117" s="0" t="s">
        <v>16124</v>
      </c>
      <c r="C16117" s="0" t="n">
        <v>0.559923946925771</v>
      </c>
      <c r="D16117" s="0" t="n">
        <v>6.91190869810609</v>
      </c>
      <c r="E16117" s="0" t="n">
        <v>0.493846708461962</v>
      </c>
      <c r="F16117" s="0" t="n">
        <v>1</v>
      </c>
    </row>
    <row r="16118" customFormat="false" ht="12.75" hidden="false" customHeight="false" outlineLevel="0" collapsed="false">
      <c r="B16118" s="0" t="s">
        <v>16125</v>
      </c>
      <c r="C16118" s="0" t="n">
        <v>0.886903064147765</v>
      </c>
      <c r="D16118" s="0" t="n">
        <v>4.63640337092692</v>
      </c>
      <c r="E16118" s="0" t="n">
        <v>0.157549956476861</v>
      </c>
      <c r="F16118" s="0" t="n">
        <v>1</v>
      </c>
    </row>
    <row r="16119" customFormat="false" ht="12.75" hidden="false" customHeight="false" outlineLevel="0" collapsed="false">
      <c r="B16119" s="0" t="s">
        <v>16126</v>
      </c>
      <c r="C16119" s="0" t="n">
        <v>-4.74273435164366</v>
      </c>
      <c r="D16119" s="0" t="n">
        <v>11.1582319885484</v>
      </c>
      <c r="E16119" s="0" t="n">
        <v>0.00167974195285425</v>
      </c>
      <c r="F16119" s="0" t="n">
        <v>0.119191396562574</v>
      </c>
    </row>
    <row r="16120" customFormat="false" ht="12.75" hidden="false" customHeight="false" outlineLevel="0" collapsed="false">
      <c r="B16120" s="0" t="s">
        <v>16127</v>
      </c>
      <c r="C16120" s="0" t="n">
        <v>0.387726855244872</v>
      </c>
      <c r="D16120" s="0" t="n">
        <v>7.63440584772057</v>
      </c>
      <c r="E16120" s="0" t="n">
        <v>0.671630300278542</v>
      </c>
      <c r="F16120" s="0" t="n">
        <v>1</v>
      </c>
    </row>
    <row r="16121" customFormat="false" ht="12.75" hidden="false" customHeight="false" outlineLevel="0" collapsed="false">
      <c r="B16121" s="0" t="s">
        <v>16128</v>
      </c>
      <c r="C16121" s="0" t="n">
        <v>1.7899502473603</v>
      </c>
      <c r="D16121" s="0" t="n">
        <v>1.16709814375321</v>
      </c>
      <c r="E16121" s="0" t="n">
        <v>0.999999999999998</v>
      </c>
      <c r="F16121" s="0" t="n">
        <v>1</v>
      </c>
    </row>
    <row r="16122" customFormat="false" ht="12.75" hidden="false" customHeight="false" outlineLevel="0" collapsed="false">
      <c r="B16122" s="0" t="s">
        <v>16129</v>
      </c>
      <c r="C16122" s="0" t="n">
        <v>-1.31511634433831</v>
      </c>
      <c r="D16122" s="0" t="n">
        <v>2.87785805227949</v>
      </c>
      <c r="E16122" s="0" t="n">
        <v>0.371028177744698</v>
      </c>
      <c r="F16122" s="0" t="n">
        <v>1</v>
      </c>
    </row>
    <row r="16123" customFormat="false" ht="12.75" hidden="false" customHeight="false" outlineLevel="0" collapsed="false">
      <c r="B16123" s="0" t="s">
        <v>16130</v>
      </c>
      <c r="C16123" s="0" t="n">
        <v>1.99495913138322</v>
      </c>
      <c r="D16123" s="0" t="n">
        <v>2.11729115849619</v>
      </c>
      <c r="E16123" s="0" t="n">
        <v>0.167554357369971</v>
      </c>
      <c r="F16123" s="0" t="n">
        <v>1</v>
      </c>
    </row>
    <row r="16124" customFormat="false" ht="12.75" hidden="false" customHeight="false" outlineLevel="0" collapsed="false">
      <c r="B16124" s="0" t="s">
        <v>16131</v>
      </c>
      <c r="C16124" s="0" t="n">
        <v>-1.9377519185425</v>
      </c>
      <c r="D16124" s="0" t="n">
        <v>1.14365614891658</v>
      </c>
      <c r="E16124" s="0" t="n">
        <v>0.999999999999998</v>
      </c>
      <c r="F16124" s="0" t="n">
        <v>1</v>
      </c>
    </row>
    <row r="16125" customFormat="false" ht="12.75" hidden="false" customHeight="false" outlineLevel="0" collapsed="false">
      <c r="B16125" s="0" t="s">
        <v>16132</v>
      </c>
      <c r="C16125" s="0" t="n">
        <v>0.322480730891052</v>
      </c>
      <c r="D16125" s="0" t="n">
        <v>6.74719646237972</v>
      </c>
      <c r="E16125" s="0" t="n">
        <v>0.653966522151613</v>
      </c>
      <c r="F16125" s="0" t="n">
        <v>1</v>
      </c>
    </row>
    <row r="16126" customFormat="false" ht="12.75" hidden="false" customHeight="false" outlineLevel="0" collapsed="false">
      <c r="B16126" s="0" t="s">
        <v>16133</v>
      </c>
      <c r="C16126" s="0" t="n">
        <v>-3.19766024885735</v>
      </c>
      <c r="D16126" s="0" t="n">
        <v>2.3722774576985</v>
      </c>
      <c r="E16126" s="0" t="n">
        <v>0.0489551131537228</v>
      </c>
      <c r="F16126" s="0" t="n">
        <v>1</v>
      </c>
    </row>
    <row r="16127" customFormat="false" ht="12.75" hidden="false" customHeight="false" outlineLevel="0" collapsed="false">
      <c r="B16127" s="0" t="s">
        <v>16134</v>
      </c>
      <c r="C16127" s="0" t="n">
        <v>0.299506108053971</v>
      </c>
      <c r="D16127" s="0" t="n">
        <v>4.10398234917554</v>
      </c>
      <c r="E16127" s="0" t="n">
        <v>0.510889642510136</v>
      </c>
      <c r="F16127" s="0" t="n">
        <v>1</v>
      </c>
    </row>
    <row r="16128" customFormat="false" ht="12.75" hidden="false" customHeight="false" outlineLevel="0" collapsed="false">
      <c r="B16128" s="0" t="s">
        <v>16135</v>
      </c>
      <c r="C16128" s="0" t="n">
        <v>3.13269140905378</v>
      </c>
      <c r="D16128" s="0" t="n">
        <v>1.40650682690923</v>
      </c>
      <c r="E16128" s="0" t="n">
        <v>0.544306817457438</v>
      </c>
      <c r="F16128" s="0" t="n">
        <v>1</v>
      </c>
    </row>
    <row r="16129" customFormat="false" ht="12.75" hidden="false" customHeight="false" outlineLevel="0" collapsed="false">
      <c r="B16129" s="0" t="s">
        <v>16136</v>
      </c>
      <c r="C16129" s="0" t="n">
        <v>-0.263243710945328</v>
      </c>
      <c r="D16129" s="0" t="n">
        <v>4.54899837391832</v>
      </c>
      <c r="E16129" s="0" t="n">
        <v>0.999999999999996</v>
      </c>
      <c r="F16129" s="0" t="n">
        <v>1</v>
      </c>
    </row>
    <row r="16130" customFormat="false" ht="12.75" hidden="false" customHeight="false" outlineLevel="0" collapsed="false">
      <c r="B16130" s="0" t="s">
        <v>16137</v>
      </c>
      <c r="C16130" s="0" t="n">
        <v>-0.0175659065179318</v>
      </c>
      <c r="D16130" s="0" t="n">
        <v>5.18007786079884</v>
      </c>
      <c r="E16130" s="0" t="n">
        <v>0.818203253909067</v>
      </c>
      <c r="F16130" s="0" t="n">
        <v>1</v>
      </c>
    </row>
    <row r="16131" customFormat="false" ht="12.75" hidden="false" customHeight="false" outlineLevel="0" collapsed="false">
      <c r="B16131" s="0" t="s">
        <v>16138</v>
      </c>
      <c r="C16131" s="0" t="n">
        <v>2.38623216423576</v>
      </c>
      <c r="D16131" s="0" t="n">
        <v>1.90018826568343</v>
      </c>
      <c r="E16131" s="0" t="n">
        <v>0.328605020208662</v>
      </c>
      <c r="F16131" s="0" t="n">
        <v>1</v>
      </c>
    </row>
    <row r="16132" customFormat="false" ht="12.75" hidden="false" customHeight="false" outlineLevel="0" collapsed="false">
      <c r="B16132" s="0" t="s">
        <v>16139</v>
      </c>
      <c r="C16132" s="0" t="n">
        <v>0.495702233250456</v>
      </c>
      <c r="D16132" s="0" t="n">
        <v>5.34502539880603</v>
      </c>
      <c r="E16132" s="0" t="n">
        <v>0.373843935273956</v>
      </c>
      <c r="F16132" s="0" t="n">
        <v>1</v>
      </c>
    </row>
    <row r="16133" customFormat="false" ht="12.75" hidden="false" customHeight="false" outlineLevel="0" collapsed="false">
      <c r="B16133" s="0" t="s">
        <v>16140</v>
      </c>
      <c r="C16133" s="0" t="n">
        <v>0.270152532156934</v>
      </c>
      <c r="D16133" s="0" t="n">
        <v>3.73803572140459</v>
      </c>
      <c r="E16133" s="0" t="n">
        <v>0.616304925103536</v>
      </c>
      <c r="F16133" s="0" t="n">
        <v>1</v>
      </c>
    </row>
    <row r="16134" customFormat="false" ht="12.75" hidden="false" customHeight="false" outlineLevel="0" collapsed="false">
      <c r="B16134" s="0" t="s">
        <v>16141</v>
      </c>
      <c r="C16134" s="0" t="n">
        <v>-0.753078753757002</v>
      </c>
      <c r="D16134" s="0" t="n">
        <v>3.39940173590774</v>
      </c>
      <c r="E16134" s="0" t="n">
        <v>0.678657092225126</v>
      </c>
      <c r="F16134" s="0" t="n">
        <v>1</v>
      </c>
    </row>
    <row r="16135" customFormat="false" ht="12.75" hidden="false" customHeight="false" outlineLevel="0" collapsed="false">
      <c r="B16135" s="0" t="s">
        <v>16142</v>
      </c>
      <c r="C16135" s="0" t="n">
        <v>-0.00427701800409701</v>
      </c>
      <c r="D16135" s="0" t="n">
        <v>2.33011132682816</v>
      </c>
      <c r="E16135" s="0" t="n">
        <v>1</v>
      </c>
      <c r="F16135" s="0" t="n">
        <v>1</v>
      </c>
    </row>
    <row r="16136" customFormat="false" ht="12.75" hidden="false" customHeight="false" outlineLevel="0" collapsed="false">
      <c r="B16136" s="0" t="s">
        <v>16143</v>
      </c>
      <c r="C16136" s="0" t="n">
        <v>-4.87603448326114</v>
      </c>
      <c r="D16136" s="0" t="n">
        <v>1.85834435734748</v>
      </c>
      <c r="E16136" s="0" t="n">
        <v>0.0801304298756942</v>
      </c>
      <c r="F16136" s="0" t="n">
        <v>1</v>
      </c>
    </row>
    <row r="16137" customFormat="false" ht="12.75" hidden="false" customHeight="false" outlineLevel="0" collapsed="false">
      <c r="B16137" s="0" t="s">
        <v>16144</v>
      </c>
      <c r="C16137" s="0" t="n">
        <v>-0.00277549805017889</v>
      </c>
      <c r="D16137" s="0" t="n">
        <v>8.52294924480041</v>
      </c>
      <c r="E16137" s="0" t="n">
        <v>0.985809933025619</v>
      </c>
      <c r="F16137" s="0" t="n">
        <v>1</v>
      </c>
    </row>
    <row r="16138" customFormat="false" ht="12.75" hidden="false" customHeight="false" outlineLevel="0" collapsed="false">
      <c r="B16138" s="0" t="s">
        <v>16145</v>
      </c>
      <c r="C16138" s="0" t="n">
        <v>1.64881783737229</v>
      </c>
      <c r="D16138" s="0" t="n">
        <v>2.40435264720803</v>
      </c>
      <c r="E16138" s="0" t="n">
        <v>0.141843862972077</v>
      </c>
      <c r="F16138" s="0" t="n">
        <v>1</v>
      </c>
    </row>
    <row r="16139" customFormat="false" ht="12.75" hidden="false" customHeight="false" outlineLevel="0" collapsed="false">
      <c r="B16139" s="0" t="s">
        <v>16146</v>
      </c>
      <c r="C16139" s="0" t="n">
        <v>0.0905735643394847</v>
      </c>
      <c r="D16139" s="0" t="n">
        <v>3.76148233629533</v>
      </c>
      <c r="E16139" s="0" t="n">
        <v>0.682548435158059</v>
      </c>
      <c r="F16139" s="0" t="n">
        <v>1</v>
      </c>
    </row>
    <row r="16140" customFormat="false" ht="12.75" hidden="false" customHeight="false" outlineLevel="0" collapsed="false">
      <c r="B16140" s="0" t="s">
        <v>16147</v>
      </c>
      <c r="C16140" s="0" t="n">
        <v>0.914333717830801</v>
      </c>
      <c r="D16140" s="0" t="n">
        <v>4.17755813220703</v>
      </c>
      <c r="E16140" s="0" t="n">
        <v>0.163564963282056</v>
      </c>
      <c r="F16140" s="0" t="n">
        <v>1</v>
      </c>
    </row>
    <row r="16141" customFormat="false" ht="12.75" hidden="false" customHeight="false" outlineLevel="0" collapsed="false">
      <c r="B16141" s="0" t="s">
        <v>16148</v>
      </c>
      <c r="C16141" s="0" t="n">
        <v>0.624084345307253</v>
      </c>
      <c r="D16141" s="0" t="n">
        <v>3.67734105570421</v>
      </c>
      <c r="E16141" s="0" t="n">
        <v>0.344635762443879</v>
      </c>
      <c r="F16141" s="0" t="n">
        <v>1</v>
      </c>
    </row>
    <row r="16142" customFormat="false" ht="12.75" hidden="false" customHeight="false" outlineLevel="0" collapsed="false">
      <c r="B16142" s="0" t="s">
        <v>16149</v>
      </c>
      <c r="C16142" s="0" t="n">
        <v>0.368753326034381</v>
      </c>
      <c r="D16142" s="0" t="n">
        <v>5.99407068737095</v>
      </c>
      <c r="E16142" s="0" t="n">
        <v>0.537559147170166</v>
      </c>
      <c r="F16142" s="0" t="n">
        <v>1</v>
      </c>
    </row>
    <row r="16143" customFormat="false" ht="12.75" hidden="false" customHeight="false" outlineLevel="0" collapsed="false">
      <c r="B16143" s="0" t="s">
        <v>16150</v>
      </c>
      <c r="C16143" s="0" t="n">
        <v>-0.91543208772921</v>
      </c>
      <c r="D16143" s="0" t="n">
        <v>3.2853777415849</v>
      </c>
      <c r="E16143" s="0" t="n">
        <v>0.575504085295314</v>
      </c>
      <c r="F16143" s="0" t="n">
        <v>1</v>
      </c>
    </row>
    <row r="16144" customFormat="false" ht="12.75" hidden="false" customHeight="false" outlineLevel="0" collapsed="false">
      <c r="B16144" s="0" t="s">
        <v>16151</v>
      </c>
      <c r="C16144" s="0" t="n">
        <v>0.0568797477190947</v>
      </c>
      <c r="D16144" s="0" t="n">
        <v>3.97993006561647</v>
      </c>
      <c r="E16144" s="0" t="n">
        <v>0.723096170370446</v>
      </c>
      <c r="F16144" s="0" t="n">
        <v>1</v>
      </c>
    </row>
    <row r="16145" customFormat="false" ht="12.75" hidden="false" customHeight="false" outlineLevel="0" collapsed="false">
      <c r="B16145" s="0" t="s">
        <v>16152</v>
      </c>
      <c r="C16145" s="0" t="n">
        <v>-0.541511550710621</v>
      </c>
      <c r="D16145" s="0" t="n">
        <v>3.48583675259722</v>
      </c>
      <c r="E16145" s="0" t="n">
        <v>0.843633830239998</v>
      </c>
      <c r="F16145" s="0" t="n">
        <v>1</v>
      </c>
    </row>
    <row r="16146" customFormat="false" ht="12.75" hidden="false" customHeight="false" outlineLevel="0" collapsed="false">
      <c r="B16146" s="0" t="s">
        <v>16153</v>
      </c>
      <c r="C16146" s="0" t="n">
        <v>0.973178346107057</v>
      </c>
      <c r="D16146" s="0" t="n">
        <v>2.91438360205914</v>
      </c>
      <c r="E16146" s="0" t="n">
        <v>0.312503391559796</v>
      </c>
      <c r="F16146" s="0" t="n">
        <v>1</v>
      </c>
    </row>
    <row r="16147" customFormat="false" ht="12.75" hidden="false" customHeight="false" outlineLevel="0" collapsed="false">
      <c r="B16147" s="0" t="s">
        <v>16154</v>
      </c>
      <c r="C16147" s="0" t="n">
        <v>1.7899502473603</v>
      </c>
      <c r="D16147" s="0" t="n">
        <v>1.16709814375321</v>
      </c>
      <c r="E16147" s="0" t="n">
        <v>0.999999999999998</v>
      </c>
      <c r="F16147" s="0" t="n">
        <v>1</v>
      </c>
    </row>
    <row r="16148" customFormat="false" ht="12.75" hidden="false" customHeight="false" outlineLevel="0" collapsed="false">
      <c r="B16148" s="0" t="s">
        <v>16155</v>
      </c>
      <c r="C16148" s="0" t="n">
        <v>-2.56304357850264</v>
      </c>
      <c r="D16148" s="0" t="n">
        <v>1.70151629090014</v>
      </c>
      <c r="E16148" s="0" t="n">
        <v>0.192290118513197</v>
      </c>
      <c r="F16148" s="0" t="n">
        <v>1</v>
      </c>
    </row>
    <row r="16149" customFormat="false" ht="12.75" hidden="false" customHeight="false" outlineLevel="0" collapsed="false">
      <c r="B16149" s="0" t="s">
        <v>16156</v>
      </c>
      <c r="C16149" s="0" t="n">
        <v>0.38429090813662</v>
      </c>
      <c r="D16149" s="0" t="n">
        <v>6.6247851601712</v>
      </c>
      <c r="E16149" s="0" t="n">
        <v>0.594529640277988</v>
      </c>
      <c r="F16149" s="0" t="n">
        <v>1</v>
      </c>
    </row>
    <row r="16150" customFormat="false" ht="12.75" hidden="false" customHeight="false" outlineLevel="0" collapsed="false">
      <c r="B16150" s="0" t="s">
        <v>16157</v>
      </c>
      <c r="C16150" s="0" t="n">
        <v>-1.9377519185425</v>
      </c>
      <c r="D16150" s="0" t="n">
        <v>1.14365614891658</v>
      </c>
      <c r="E16150" s="0" t="n">
        <v>0.999999999999998</v>
      </c>
      <c r="F16150" s="0" t="n">
        <v>1</v>
      </c>
    </row>
    <row r="16151" customFormat="false" ht="12.75" hidden="false" customHeight="false" outlineLevel="0" collapsed="false">
      <c r="B16151" s="0" t="s">
        <v>16158</v>
      </c>
      <c r="C16151" s="0" t="n">
        <v>1.7632210182697</v>
      </c>
      <c r="D16151" s="0" t="n">
        <v>1.62764033114668</v>
      </c>
      <c r="E16151" s="0" t="n">
        <v>0.683104050823239</v>
      </c>
      <c r="F16151" s="0" t="n">
        <v>1</v>
      </c>
    </row>
    <row r="16152" customFormat="false" ht="12.75" hidden="false" customHeight="false" outlineLevel="0" collapsed="false">
      <c r="B16152" s="0" t="s">
        <v>16159</v>
      </c>
      <c r="C16152" s="0" t="n">
        <v>0.0552934686965264</v>
      </c>
      <c r="D16152" s="0" t="n">
        <v>4.99483354286907</v>
      </c>
      <c r="E16152" s="0" t="n">
        <v>0.739132982835981</v>
      </c>
      <c r="F16152" s="0" t="n">
        <v>1</v>
      </c>
    </row>
    <row r="16153" customFormat="false" ht="12.75" hidden="false" customHeight="false" outlineLevel="0" collapsed="false">
      <c r="B16153" s="0" t="s">
        <v>16160</v>
      </c>
      <c r="C16153" s="0" t="n">
        <v>-0.96795638508969</v>
      </c>
      <c r="D16153" s="0" t="n">
        <v>1.76635166826686</v>
      </c>
      <c r="E16153" s="0" t="n">
        <v>1</v>
      </c>
      <c r="F16153" s="0" t="n">
        <v>1</v>
      </c>
    </row>
    <row r="16154" customFormat="false" ht="12.75" hidden="false" customHeight="false" outlineLevel="0" collapsed="false">
      <c r="B16154" s="0" t="s">
        <v>16161</v>
      </c>
      <c r="C16154" s="0" t="n">
        <v>0.449311271957959</v>
      </c>
      <c r="D16154" s="0" t="n">
        <v>1.35596988604803</v>
      </c>
      <c r="E16154" s="0" t="n">
        <v>1</v>
      </c>
      <c r="F16154" s="0" t="n">
        <v>1</v>
      </c>
    </row>
    <row r="16155" customFormat="false" ht="12.75" hidden="false" customHeight="false" outlineLevel="0" collapsed="false">
      <c r="B16155" s="0" t="s">
        <v>16162</v>
      </c>
      <c r="C16155" s="0" t="n">
        <v>0.540742751023673</v>
      </c>
      <c r="D16155" s="0" t="n">
        <v>4.4830228811363</v>
      </c>
      <c r="E16155" s="0" t="n">
        <v>0.315966669267641</v>
      </c>
      <c r="F16155" s="0" t="n">
        <v>1</v>
      </c>
    </row>
    <row r="16156" customFormat="false" ht="12.75" hidden="false" customHeight="false" outlineLevel="0" collapsed="false">
      <c r="B16156" s="0" t="s">
        <v>16163</v>
      </c>
      <c r="C16156" s="0" t="n">
        <v>0.231465047731257</v>
      </c>
      <c r="D16156" s="0" t="n">
        <v>6.42706185932308</v>
      </c>
      <c r="E16156" s="0" t="n">
        <v>0.701422191447962</v>
      </c>
      <c r="F16156" s="0" t="n">
        <v>1</v>
      </c>
    </row>
    <row r="16157" customFormat="false" ht="12.75" hidden="false" customHeight="false" outlineLevel="0" collapsed="false">
      <c r="B16157" s="0" t="s">
        <v>16164</v>
      </c>
      <c r="C16157" s="0" t="n">
        <v>0.229863688830888</v>
      </c>
      <c r="D16157" s="0" t="n">
        <v>6.14715760400505</v>
      </c>
      <c r="E16157" s="0" t="n">
        <v>0.744868224017034</v>
      </c>
      <c r="F16157" s="0" t="n">
        <v>1</v>
      </c>
    </row>
    <row r="16158" customFormat="false" ht="12.75" hidden="false" customHeight="false" outlineLevel="0" collapsed="false">
      <c r="B16158" s="0" t="s">
        <v>16165</v>
      </c>
      <c r="C16158" s="0" t="n">
        <v>0.424042355325545</v>
      </c>
      <c r="D16158" s="0" t="n">
        <v>1.80409957320705</v>
      </c>
      <c r="E16158" s="0" t="n">
        <v>1</v>
      </c>
      <c r="F16158" s="0" t="n">
        <v>1</v>
      </c>
    </row>
    <row r="16159" customFormat="false" ht="12.75" hidden="false" customHeight="false" outlineLevel="0" collapsed="false">
      <c r="B16159" s="0" t="s">
        <v>16166</v>
      </c>
      <c r="C16159" s="0" t="n">
        <v>0.450480125207996</v>
      </c>
      <c r="D16159" s="0" t="n">
        <v>4.42793797275617</v>
      </c>
      <c r="E16159" s="0" t="n">
        <v>0.377712037111658</v>
      </c>
      <c r="F16159" s="0" t="n">
        <v>1</v>
      </c>
    </row>
    <row r="16160" customFormat="false" ht="12.75" hidden="false" customHeight="false" outlineLevel="0" collapsed="false">
      <c r="B16160" s="0" t="s">
        <v>16167</v>
      </c>
      <c r="C16160" s="0" t="n">
        <v>0.536641984506189</v>
      </c>
      <c r="D16160" s="0" t="n">
        <v>4.95802132644634</v>
      </c>
      <c r="E16160" s="0" t="n">
        <v>0.348368934141746</v>
      </c>
      <c r="F16160" s="0" t="n">
        <v>1</v>
      </c>
    </row>
    <row r="16161" customFormat="false" ht="12.75" hidden="false" customHeight="false" outlineLevel="0" collapsed="false">
      <c r="B16161" s="0" t="s">
        <v>16168</v>
      </c>
      <c r="C16161" s="0" t="n">
        <v>0.587339141731659</v>
      </c>
      <c r="D16161" s="0" t="n">
        <v>5.72216767767521</v>
      </c>
      <c r="E16161" s="0" t="n">
        <v>0.358956238886843</v>
      </c>
      <c r="F16161" s="0" t="n">
        <v>1</v>
      </c>
    </row>
    <row r="16162" customFormat="false" ht="12.75" hidden="false" customHeight="false" outlineLevel="0" collapsed="false">
      <c r="B16162" s="0" t="s">
        <v>16169</v>
      </c>
      <c r="C16162" s="0" t="n">
        <v>0.566233912277576</v>
      </c>
      <c r="D16162" s="0" t="n">
        <v>2.65429862358682</v>
      </c>
      <c r="E16162" s="0" t="n">
        <v>0.487358663818267</v>
      </c>
      <c r="F16162" s="0" t="n">
        <v>1</v>
      </c>
    </row>
    <row r="16163" customFormat="false" ht="12.75" hidden="false" customHeight="false" outlineLevel="0" collapsed="false">
      <c r="B16163" s="0" t="s">
        <v>16170</v>
      </c>
      <c r="C16163" s="0" t="n">
        <v>0.146084939191362</v>
      </c>
      <c r="D16163" s="0" t="n">
        <v>1.65627412599268</v>
      </c>
      <c r="E16163" s="0" t="n">
        <v>1</v>
      </c>
      <c r="F16163" s="0" t="n">
        <v>1</v>
      </c>
    </row>
    <row r="16164" customFormat="false" ht="12.75" hidden="false" customHeight="false" outlineLevel="0" collapsed="false">
      <c r="B16164" s="0" t="s">
        <v>16171</v>
      </c>
      <c r="C16164" s="0" t="n">
        <v>-2.10337671252492</v>
      </c>
      <c r="D16164" s="0" t="n">
        <v>1.58472094881174</v>
      </c>
      <c r="E16164" s="0" t="n">
        <v>0.315680917200291</v>
      </c>
      <c r="F16164" s="0" t="n">
        <v>1</v>
      </c>
    </row>
    <row r="16165" customFormat="false" ht="12.75" hidden="false" customHeight="false" outlineLevel="0" collapsed="false">
      <c r="B16165" s="0" t="s">
        <v>16172</v>
      </c>
      <c r="C16165" s="0" t="n">
        <v>0.0109680978565446</v>
      </c>
      <c r="D16165" s="0" t="n">
        <v>7.66712392073267</v>
      </c>
      <c r="E16165" s="0" t="n">
        <v>0.957327742535079</v>
      </c>
      <c r="F16165" s="0" t="n">
        <v>1</v>
      </c>
    </row>
    <row r="16166" customFormat="false" ht="12.75" hidden="false" customHeight="false" outlineLevel="0" collapsed="false">
      <c r="B16166" s="0" t="s">
        <v>16173</v>
      </c>
      <c r="C16166" s="0" t="n">
        <v>0.486792003792178</v>
      </c>
      <c r="D16166" s="0" t="n">
        <v>6.71685785247355</v>
      </c>
      <c r="E16166" s="0" t="n">
        <v>0.567045670730528</v>
      </c>
      <c r="F16166" s="0" t="n">
        <v>1</v>
      </c>
    </row>
    <row r="16167" customFormat="false" ht="12.75" hidden="false" customHeight="false" outlineLevel="0" collapsed="false">
      <c r="B16167" s="0" t="s">
        <v>16174</v>
      </c>
      <c r="C16167" s="0" t="n">
        <v>-0.0989319448653281</v>
      </c>
      <c r="D16167" s="0" t="n">
        <v>3.09970921472014</v>
      </c>
      <c r="E16167" s="0" t="n">
        <v>1</v>
      </c>
      <c r="F16167" s="0" t="n">
        <v>1</v>
      </c>
    </row>
    <row r="16168" customFormat="false" ht="12.75" hidden="false" customHeight="false" outlineLevel="0" collapsed="false">
      <c r="B16168" s="0" t="s">
        <v>16175</v>
      </c>
      <c r="C16168" s="0" t="n">
        <v>-0.364082944802812</v>
      </c>
      <c r="D16168" s="0" t="n">
        <v>2.47594700737138</v>
      </c>
      <c r="E16168" s="0" t="n">
        <v>1</v>
      </c>
      <c r="F16168" s="0" t="n">
        <v>1</v>
      </c>
    </row>
    <row r="16169" customFormat="false" ht="12.75" hidden="false" customHeight="false" outlineLevel="0" collapsed="false">
      <c r="B16169" s="0" t="s">
        <v>16176</v>
      </c>
      <c r="C16169" s="0" t="n">
        <v>1.78148217733737</v>
      </c>
      <c r="D16169" s="0" t="n">
        <v>2.93408914539375</v>
      </c>
      <c r="E16169" s="0" t="n">
        <v>0.100267443214412</v>
      </c>
      <c r="F16169" s="0" t="n">
        <v>1</v>
      </c>
    </row>
    <row r="16170" customFormat="false" ht="12.75" hidden="false" customHeight="false" outlineLevel="0" collapsed="false">
      <c r="B16170" s="0" t="s">
        <v>16177</v>
      </c>
      <c r="C16170" s="0" t="n">
        <v>1.43100270666289</v>
      </c>
      <c r="D16170" s="0" t="n">
        <v>2.12704741199682</v>
      </c>
      <c r="E16170" s="0" t="n">
        <v>0.323623397390887</v>
      </c>
      <c r="F16170" s="0" t="n">
        <v>1</v>
      </c>
    </row>
    <row r="16171" customFormat="false" ht="12.75" hidden="false" customHeight="false" outlineLevel="0" collapsed="false">
      <c r="B16171" s="0" t="s">
        <v>16178</v>
      </c>
      <c r="C16171" s="0" t="n">
        <v>-2.30230295401483</v>
      </c>
      <c r="D16171" s="0" t="n">
        <v>1.99573135679195</v>
      </c>
      <c r="E16171" s="0" t="n">
        <v>0.233061069974236</v>
      </c>
      <c r="F16171" s="0" t="n">
        <v>1</v>
      </c>
    </row>
    <row r="16172" customFormat="false" ht="12.75" hidden="false" customHeight="false" outlineLevel="0" collapsed="false">
      <c r="B16172" s="0" t="s">
        <v>16179</v>
      </c>
      <c r="C16172" s="0" t="n">
        <v>-2.03160909240599</v>
      </c>
      <c r="D16172" s="0" t="n">
        <v>1.16353233880232</v>
      </c>
      <c r="E16172" s="0" t="n">
        <v>0.999999999999998</v>
      </c>
      <c r="F16172" s="0" t="n">
        <v>1</v>
      </c>
    </row>
    <row r="16173" customFormat="false" ht="12.75" hidden="false" customHeight="false" outlineLevel="0" collapsed="false">
      <c r="B16173" s="0" t="s">
        <v>16180</v>
      </c>
      <c r="C16173" s="0" t="n">
        <v>3.38123166180258</v>
      </c>
      <c r="D16173" s="0" t="n">
        <v>1.45872915734829</v>
      </c>
      <c r="E16173" s="0" t="n">
        <v>0.544306817457438</v>
      </c>
      <c r="F16173" s="0" t="n">
        <v>1</v>
      </c>
    </row>
    <row r="16174" customFormat="false" ht="12.75" hidden="false" customHeight="false" outlineLevel="0" collapsed="false">
      <c r="B16174" s="0" t="s">
        <v>16181</v>
      </c>
      <c r="C16174" s="0" t="n">
        <v>-1.0153776203271</v>
      </c>
      <c r="D16174" s="0" t="n">
        <v>1.61312756802568</v>
      </c>
      <c r="E16174" s="0" t="n">
        <v>0.999999999999995</v>
      </c>
      <c r="F16174" s="0" t="n">
        <v>1</v>
      </c>
    </row>
    <row r="16175" customFormat="false" ht="12.75" hidden="false" customHeight="false" outlineLevel="0" collapsed="false">
      <c r="B16175" s="0" t="s">
        <v>16182</v>
      </c>
      <c r="C16175" s="0" t="n">
        <v>3.45058282788645</v>
      </c>
      <c r="D16175" s="0" t="n">
        <v>1.48425362866417</v>
      </c>
      <c r="E16175" s="0" t="n">
        <v>0.316460226186147</v>
      </c>
      <c r="F16175" s="0" t="n">
        <v>1</v>
      </c>
    </row>
    <row r="16176" customFormat="false" ht="12.75" hidden="false" customHeight="false" outlineLevel="0" collapsed="false">
      <c r="B16176" s="0" t="s">
        <v>16183</v>
      </c>
      <c r="C16176" s="0" t="n">
        <v>-0.567296870135145</v>
      </c>
      <c r="D16176" s="0" t="n">
        <v>6.48170371611574</v>
      </c>
      <c r="E16176" s="0" t="n">
        <v>0.580736401379785</v>
      </c>
      <c r="F16176" s="0" t="n">
        <v>1</v>
      </c>
    </row>
    <row r="16177" customFormat="false" ht="12.75" hidden="false" customHeight="false" outlineLevel="0" collapsed="false">
      <c r="B16177" s="0" t="s">
        <v>16184</v>
      </c>
      <c r="C16177" s="0" t="n">
        <v>0.691338137826113</v>
      </c>
      <c r="D16177" s="0" t="n">
        <v>6.16102875753288</v>
      </c>
      <c r="E16177" s="0" t="n">
        <v>0.331276404644583</v>
      </c>
      <c r="F16177" s="0" t="n">
        <v>1</v>
      </c>
    </row>
    <row r="16178" customFormat="false" ht="12.75" hidden="false" customHeight="false" outlineLevel="0" collapsed="false">
      <c r="B16178" s="0" t="s">
        <v>16185</v>
      </c>
      <c r="C16178" s="0" t="n">
        <v>0.487921806162967</v>
      </c>
      <c r="D16178" s="0" t="n">
        <v>5.46192222647927</v>
      </c>
      <c r="E16178" s="0" t="n">
        <v>0.406683818845305</v>
      </c>
      <c r="F16178" s="0" t="n">
        <v>1</v>
      </c>
    </row>
    <row r="16179" customFormat="false" ht="12.75" hidden="false" customHeight="false" outlineLevel="0" collapsed="false">
      <c r="B16179" s="0" t="s">
        <v>16186</v>
      </c>
      <c r="C16179" s="0" t="n">
        <v>-0.0383362848233771</v>
      </c>
      <c r="D16179" s="0" t="n">
        <v>5.4353095025657</v>
      </c>
      <c r="E16179" s="0" t="n">
        <v>0.870605457570002</v>
      </c>
      <c r="F16179" s="0" t="n">
        <v>1</v>
      </c>
    </row>
    <row r="16180" customFormat="false" ht="12.75" hidden="false" customHeight="false" outlineLevel="0" collapsed="false">
      <c r="B16180" s="0" t="s">
        <v>16187</v>
      </c>
      <c r="C16180" s="0" t="n">
        <v>0.171683149513627</v>
      </c>
      <c r="D16180" s="0" t="n">
        <v>1.55814014562863</v>
      </c>
      <c r="E16180" s="0" t="n">
        <v>0.999999999999994</v>
      </c>
      <c r="F16180" s="0" t="n">
        <v>1</v>
      </c>
    </row>
    <row r="16181" customFormat="false" ht="12.75" hidden="false" customHeight="false" outlineLevel="0" collapsed="false">
      <c r="B16181" s="0" t="s">
        <v>16188</v>
      </c>
      <c r="C16181" s="0" t="n">
        <v>-3.39732223119566</v>
      </c>
      <c r="D16181" s="0" t="n">
        <v>1.37605476021891</v>
      </c>
      <c r="E16181" s="0" t="n">
        <v>0.544306817457438</v>
      </c>
      <c r="F16181" s="0" t="n">
        <v>1</v>
      </c>
    </row>
    <row r="16182" customFormat="false" ht="12.75" hidden="false" customHeight="false" outlineLevel="0" collapsed="false">
      <c r="B16182" s="0" t="s">
        <v>16189</v>
      </c>
      <c r="C16182" s="0" t="n">
        <v>0.275934464392691</v>
      </c>
      <c r="D16182" s="0" t="n">
        <v>6.88303032206085</v>
      </c>
      <c r="E16182" s="0" t="n">
        <v>0.700110037321857</v>
      </c>
      <c r="F16182" s="0" t="n">
        <v>1</v>
      </c>
    </row>
    <row r="16183" customFormat="false" ht="12.75" hidden="false" customHeight="false" outlineLevel="0" collapsed="false">
      <c r="B16183" s="0" t="s">
        <v>16190</v>
      </c>
      <c r="C16183" s="0" t="n">
        <v>-0.981620091065143</v>
      </c>
      <c r="D16183" s="0" t="n">
        <v>4.66263589273992</v>
      </c>
      <c r="E16183" s="0" t="n">
        <v>0.358059294869259</v>
      </c>
      <c r="F16183" s="0" t="n">
        <v>1</v>
      </c>
    </row>
    <row r="16184" customFormat="false" ht="12.75" hidden="false" customHeight="false" outlineLevel="0" collapsed="false">
      <c r="B16184" s="0" t="s">
        <v>16191</v>
      </c>
      <c r="C16184" s="0" t="n">
        <v>-0.827801904053424</v>
      </c>
      <c r="D16184" s="0" t="n">
        <v>1.92253915613229</v>
      </c>
      <c r="E16184" s="0" t="n">
        <v>1</v>
      </c>
      <c r="F16184" s="0" t="n">
        <v>1</v>
      </c>
    </row>
    <row r="16185" customFormat="false" ht="12.75" hidden="false" customHeight="false" outlineLevel="0" collapsed="false">
      <c r="B16185" s="0" t="s">
        <v>16192</v>
      </c>
      <c r="C16185" s="0" t="n">
        <v>0.363169378440682</v>
      </c>
      <c r="D16185" s="0" t="n">
        <v>4.26217062314332</v>
      </c>
      <c r="E16185" s="0" t="n">
        <v>0.48350820492215</v>
      </c>
      <c r="F16185" s="0" t="n">
        <v>1</v>
      </c>
    </row>
    <row r="16186" customFormat="false" ht="12.75" hidden="false" customHeight="false" outlineLevel="0" collapsed="false">
      <c r="B16186" s="0" t="s">
        <v>16193</v>
      </c>
      <c r="C16186" s="0" t="n">
        <v>0.0626005518453117</v>
      </c>
      <c r="D16186" s="0" t="n">
        <v>5.42051050764845</v>
      </c>
      <c r="E16186" s="0" t="n">
        <v>0.758687922335988</v>
      </c>
      <c r="F16186" s="0" t="n">
        <v>1</v>
      </c>
    </row>
    <row r="16187" customFormat="false" ht="12.75" hidden="false" customHeight="false" outlineLevel="0" collapsed="false">
      <c r="B16187" s="0" t="s">
        <v>16194</v>
      </c>
      <c r="C16187" s="0" t="n">
        <v>-0.59718364168261</v>
      </c>
      <c r="D16187" s="0" t="n">
        <v>3.1216366061355</v>
      </c>
      <c r="E16187" s="0" t="n">
        <v>0.900859429791379</v>
      </c>
      <c r="F16187" s="0" t="n">
        <v>1</v>
      </c>
    </row>
    <row r="16188" customFormat="false" ht="12.75" hidden="false" customHeight="false" outlineLevel="0" collapsed="false">
      <c r="B16188" s="0" t="s">
        <v>16195</v>
      </c>
      <c r="C16188" s="0" t="n">
        <v>0.708280849135947</v>
      </c>
      <c r="D16188" s="0" t="n">
        <v>8.40116349514608</v>
      </c>
      <c r="E16188" s="0" t="n">
        <v>0.516898947685406</v>
      </c>
      <c r="F16188" s="0" t="n">
        <v>1</v>
      </c>
    </row>
    <row r="16189" customFormat="false" ht="12.75" hidden="false" customHeight="false" outlineLevel="0" collapsed="false">
      <c r="B16189" s="0" t="s">
        <v>16196</v>
      </c>
      <c r="C16189" s="0" t="n">
        <v>0.703320931031112</v>
      </c>
      <c r="D16189" s="0" t="n">
        <v>7.26510753933648</v>
      </c>
      <c r="E16189" s="0" t="n">
        <v>0.436111061311784</v>
      </c>
      <c r="F16189" s="0" t="n">
        <v>1</v>
      </c>
    </row>
    <row r="16190" customFormat="false" ht="12.75" hidden="false" customHeight="false" outlineLevel="0" collapsed="false">
      <c r="B16190" s="0" t="s">
        <v>16197</v>
      </c>
      <c r="C16190" s="0" t="n">
        <v>0.442254242564437</v>
      </c>
      <c r="D16190" s="0" t="n">
        <v>5.7814762717859</v>
      </c>
      <c r="E16190" s="0" t="n">
        <v>0.45835731989437</v>
      </c>
      <c r="F16190" s="0" t="n">
        <v>1</v>
      </c>
    </row>
    <row r="16191" customFormat="false" ht="12.75" hidden="false" customHeight="false" outlineLevel="0" collapsed="false">
      <c r="B16191" s="0" t="s">
        <v>16198</v>
      </c>
      <c r="C16191" s="0" t="n">
        <v>1.73756236075506</v>
      </c>
      <c r="D16191" s="0" t="n">
        <v>1.15254469564263</v>
      </c>
      <c r="E16191" s="0" t="n">
        <v>0.999999999999998</v>
      </c>
      <c r="F16191" s="0" t="n">
        <v>1</v>
      </c>
    </row>
    <row r="16192" customFormat="false" ht="12.75" hidden="false" customHeight="false" outlineLevel="0" collapsed="false">
      <c r="B16192" s="0" t="s">
        <v>16199</v>
      </c>
      <c r="C16192" s="0" t="n">
        <v>2.55657142894235</v>
      </c>
      <c r="D16192" s="0" t="n">
        <v>1.27733436074839</v>
      </c>
      <c r="E16192" s="0" t="n">
        <v>0.999999999999998</v>
      </c>
      <c r="F16192" s="0" t="n">
        <v>1</v>
      </c>
    </row>
    <row r="16193" customFormat="false" ht="12.75" hidden="false" customHeight="false" outlineLevel="0" collapsed="false">
      <c r="B16193" s="0" t="s">
        <v>16200</v>
      </c>
      <c r="C16193" s="0" t="n">
        <v>0.928668759539887</v>
      </c>
      <c r="D16193" s="0" t="n">
        <v>8.08169433614083</v>
      </c>
      <c r="E16193" s="0" t="n">
        <v>0.376108034128559</v>
      </c>
      <c r="F16193" s="0" t="n">
        <v>1</v>
      </c>
    </row>
    <row r="16194" customFormat="false" ht="12.75" hidden="false" customHeight="false" outlineLevel="0" collapsed="false">
      <c r="B16194" s="0" t="s">
        <v>16201</v>
      </c>
      <c r="C16194" s="0" t="n">
        <v>0.449311271957959</v>
      </c>
      <c r="D16194" s="0" t="n">
        <v>1.35596988604803</v>
      </c>
      <c r="E16194" s="0" t="n">
        <v>1</v>
      </c>
      <c r="F16194" s="0" t="n">
        <v>1</v>
      </c>
    </row>
    <row r="16195" customFormat="false" ht="12.75" hidden="false" customHeight="false" outlineLevel="0" collapsed="false">
      <c r="B16195" s="0" t="s">
        <v>16202</v>
      </c>
      <c r="C16195" s="0" t="n">
        <v>1.7899502473603</v>
      </c>
      <c r="D16195" s="0" t="n">
        <v>1.16709814375321</v>
      </c>
      <c r="E16195" s="0" t="n">
        <v>0.999999999999998</v>
      </c>
      <c r="F16195" s="0" t="n">
        <v>1</v>
      </c>
    </row>
    <row r="16196" customFormat="false" ht="12.75" hidden="false" customHeight="false" outlineLevel="0" collapsed="false">
      <c r="B16196" s="0" t="s">
        <v>16203</v>
      </c>
      <c r="C16196" s="0" t="n">
        <v>-0.0957141246413089</v>
      </c>
      <c r="D16196" s="0" t="n">
        <v>2.90345801045422</v>
      </c>
      <c r="E16196" s="0" t="n">
        <v>1</v>
      </c>
      <c r="F16196" s="0" t="n">
        <v>1</v>
      </c>
    </row>
    <row r="16197" customFormat="false" ht="12.75" hidden="false" customHeight="false" outlineLevel="0" collapsed="false">
      <c r="B16197" s="0" t="s">
        <v>16204</v>
      </c>
      <c r="C16197" s="0" t="n">
        <v>0.01303281259821</v>
      </c>
      <c r="D16197" s="0" t="n">
        <v>4.57579078387621</v>
      </c>
      <c r="E16197" s="0" t="n">
        <v>0.744563305012881</v>
      </c>
      <c r="F16197" s="0" t="n">
        <v>1</v>
      </c>
    </row>
    <row r="16198" customFormat="false" ht="12.75" hidden="false" customHeight="false" outlineLevel="0" collapsed="false">
      <c r="B16198" s="0" t="s">
        <v>16205</v>
      </c>
      <c r="C16198" s="0" t="n">
        <v>-4.48033761392033</v>
      </c>
      <c r="D16198" s="0" t="n">
        <v>1.69476955681758</v>
      </c>
      <c r="E16198" s="0" t="n">
        <v>0.122607974380687</v>
      </c>
      <c r="F16198" s="0" t="n">
        <v>1</v>
      </c>
    </row>
    <row r="16199" customFormat="false" ht="12.75" hidden="false" customHeight="false" outlineLevel="0" collapsed="false">
      <c r="B16199" s="0" t="s">
        <v>16206</v>
      </c>
      <c r="C16199" s="0" t="n">
        <v>0.700784871713005</v>
      </c>
      <c r="D16199" s="0" t="n">
        <v>2.54139391835092</v>
      </c>
      <c r="E16199" s="0" t="n">
        <v>0.441984223954077</v>
      </c>
      <c r="F16199" s="0" t="n">
        <v>1</v>
      </c>
    </row>
    <row r="16200" customFormat="false" ht="12.75" hidden="false" customHeight="false" outlineLevel="0" collapsed="false">
      <c r="B16200" s="0" t="s">
        <v>16207</v>
      </c>
      <c r="C16200" s="0" t="n">
        <v>-0.300673279126739</v>
      </c>
      <c r="D16200" s="0" t="n">
        <v>4.00494987553961</v>
      </c>
      <c r="E16200" s="0" t="n">
        <v>0.999999999999995</v>
      </c>
      <c r="F16200" s="0" t="n">
        <v>1</v>
      </c>
    </row>
    <row r="16201" customFormat="false" ht="12.75" hidden="false" customHeight="false" outlineLevel="0" collapsed="false">
      <c r="B16201" s="0" t="s">
        <v>16208</v>
      </c>
      <c r="C16201" s="0" t="n">
        <v>0.238756375099174</v>
      </c>
      <c r="D16201" s="0" t="n">
        <v>1.57998832234729</v>
      </c>
      <c r="E16201" s="0" t="n">
        <v>1</v>
      </c>
      <c r="F16201" s="0" t="n">
        <v>1</v>
      </c>
    </row>
    <row r="16202" customFormat="false" ht="12.75" hidden="false" customHeight="false" outlineLevel="0" collapsed="false">
      <c r="B16202" s="0" t="s">
        <v>16209</v>
      </c>
      <c r="C16202" s="0" t="n">
        <v>2.48092036436396</v>
      </c>
      <c r="D16202" s="0" t="n">
        <v>1.25268950949558</v>
      </c>
      <c r="E16202" s="0" t="n">
        <v>0.999999999999998</v>
      </c>
      <c r="F16202" s="0" t="n">
        <v>1</v>
      </c>
    </row>
    <row r="16203" customFormat="false" ht="12.75" hidden="false" customHeight="false" outlineLevel="0" collapsed="false">
      <c r="B16203" s="0" t="s">
        <v>16210</v>
      </c>
      <c r="C16203" s="0" t="n">
        <v>0.455819138122092</v>
      </c>
      <c r="D16203" s="0" t="n">
        <v>5.3589581588707</v>
      </c>
      <c r="E16203" s="0" t="n">
        <v>0.421156009653491</v>
      </c>
      <c r="F16203" s="0" t="n">
        <v>1</v>
      </c>
    </row>
    <row r="16204" customFormat="false" ht="12.75" hidden="false" customHeight="false" outlineLevel="0" collapsed="false">
      <c r="B16204" s="0" t="s">
        <v>16211</v>
      </c>
      <c r="C16204" s="0" t="n">
        <v>0.177318291442258</v>
      </c>
      <c r="D16204" s="0" t="n">
        <v>5.04590627065652</v>
      </c>
      <c r="E16204" s="0" t="n">
        <v>0.607402428367046</v>
      </c>
      <c r="F16204" s="0" t="n">
        <v>1</v>
      </c>
    </row>
    <row r="16205" customFormat="false" ht="12.75" hidden="false" customHeight="false" outlineLevel="0" collapsed="false">
      <c r="B16205" s="0" t="s">
        <v>16212</v>
      </c>
      <c r="C16205" s="0" t="n">
        <v>1.20389331335663</v>
      </c>
      <c r="D16205" s="0" t="n">
        <v>8.27331382590749</v>
      </c>
      <c r="E16205" s="0" t="n">
        <v>0.269027763192539</v>
      </c>
      <c r="F16205" s="0" t="n">
        <v>1</v>
      </c>
    </row>
    <row r="16206" customFormat="false" ht="12.75" hidden="false" customHeight="false" outlineLevel="0" collapsed="false">
      <c r="B16206" s="0" t="s">
        <v>16213</v>
      </c>
      <c r="C16206" s="0" t="n">
        <v>-0.997865765095956</v>
      </c>
      <c r="D16206" s="0" t="n">
        <v>1.3612841426516</v>
      </c>
      <c r="E16206" s="0" t="n">
        <v>1</v>
      </c>
      <c r="F16206" s="0" t="n">
        <v>1</v>
      </c>
    </row>
    <row r="16207" customFormat="false" ht="12.75" hidden="false" customHeight="false" outlineLevel="0" collapsed="false">
      <c r="B16207" s="0" t="s">
        <v>16214</v>
      </c>
      <c r="C16207" s="0" t="n">
        <v>0.372569694165836</v>
      </c>
      <c r="D16207" s="0" t="n">
        <v>7.25132907009865</v>
      </c>
      <c r="E16207" s="0" t="n">
        <v>0.677545339777437</v>
      </c>
      <c r="F16207" s="0" t="n">
        <v>1</v>
      </c>
    </row>
    <row r="16208" customFormat="false" ht="12.75" hidden="false" customHeight="false" outlineLevel="0" collapsed="false">
      <c r="B16208" s="0" t="s">
        <v>16215</v>
      </c>
      <c r="C16208" s="0" t="n">
        <v>1.7899502473603</v>
      </c>
      <c r="D16208" s="0" t="n">
        <v>1.16709814375321</v>
      </c>
      <c r="E16208" s="0" t="n">
        <v>0.999999999999998</v>
      </c>
      <c r="F16208" s="0" t="n">
        <v>1</v>
      </c>
    </row>
    <row r="16209" customFormat="false" ht="12.75" hidden="false" customHeight="false" outlineLevel="0" collapsed="false">
      <c r="B16209" s="0" t="s">
        <v>16216</v>
      </c>
      <c r="C16209" s="0" t="n">
        <v>-1.6611774744552</v>
      </c>
      <c r="D16209" s="0" t="n">
        <v>2.31293364384957</v>
      </c>
      <c r="E16209" s="0" t="n">
        <v>0.243474925555774</v>
      </c>
      <c r="F16209" s="0" t="n">
        <v>1</v>
      </c>
    </row>
    <row r="16210" customFormat="false" ht="12.75" hidden="false" customHeight="false" outlineLevel="0" collapsed="false">
      <c r="B16210" s="0" t="s">
        <v>16217</v>
      </c>
      <c r="C16210" s="0" t="n">
        <v>3.59240724788255</v>
      </c>
      <c r="D16210" s="0" t="n">
        <v>1.51496685381778</v>
      </c>
      <c r="E16210" s="0" t="n">
        <v>0.316182464728737</v>
      </c>
      <c r="F16210" s="0" t="n">
        <v>1</v>
      </c>
    </row>
    <row r="16211" customFormat="false" ht="12.75" hidden="false" customHeight="false" outlineLevel="0" collapsed="false">
      <c r="B16211" s="0" t="s">
        <v>16218</v>
      </c>
      <c r="C16211" s="0" t="n">
        <v>-2.04864558256337</v>
      </c>
      <c r="D16211" s="0" t="n">
        <v>1.55205683301568</v>
      </c>
      <c r="E16211" s="0" t="n">
        <v>0.315912536282574</v>
      </c>
      <c r="F16211" s="0" t="n">
        <v>1</v>
      </c>
    </row>
    <row r="16212" customFormat="false" ht="12.75" hidden="false" customHeight="false" outlineLevel="0" collapsed="false">
      <c r="B16212" s="0" t="s">
        <v>16219</v>
      </c>
      <c r="C16212" s="0" t="n">
        <v>0.70318364734619</v>
      </c>
      <c r="D16212" s="0" t="n">
        <v>7.4896012237009</v>
      </c>
      <c r="E16212" s="0" t="n">
        <v>0.454128167131897</v>
      </c>
      <c r="F16212" s="0" t="n">
        <v>1</v>
      </c>
    </row>
    <row r="16213" customFormat="false" ht="12.75" hidden="false" customHeight="false" outlineLevel="0" collapsed="false">
      <c r="B16213" s="0" t="s">
        <v>16220</v>
      </c>
      <c r="C16213" s="0" t="n">
        <v>1.31444318238079</v>
      </c>
      <c r="D16213" s="0" t="n">
        <v>3.15615169558185</v>
      </c>
      <c r="E16213" s="0" t="n">
        <v>0.130508791142633</v>
      </c>
      <c r="F16213" s="0" t="n">
        <v>1</v>
      </c>
    </row>
    <row r="16214" customFormat="false" ht="12.75" hidden="false" customHeight="false" outlineLevel="0" collapsed="false">
      <c r="B16214" s="0" t="s">
        <v>16221</v>
      </c>
      <c r="C16214" s="0" t="n">
        <v>1.27378159820135</v>
      </c>
      <c r="D16214" s="0" t="n">
        <v>6.7132102087191</v>
      </c>
      <c r="E16214" s="0" t="n">
        <v>0.139804320446182</v>
      </c>
      <c r="F16214" s="0" t="n">
        <v>1</v>
      </c>
    </row>
    <row r="16215" customFormat="false" ht="12.75" hidden="false" customHeight="false" outlineLevel="0" collapsed="false">
      <c r="B16215" s="0" t="s">
        <v>16222</v>
      </c>
      <c r="C16215" s="0" t="n">
        <v>0.562391846277338</v>
      </c>
      <c r="D16215" s="0" t="n">
        <v>5.06034932848218</v>
      </c>
      <c r="E16215" s="0" t="n">
        <v>0.318412037236806</v>
      </c>
      <c r="F16215" s="0" t="n">
        <v>1</v>
      </c>
    </row>
    <row r="16216" customFormat="false" ht="12.75" hidden="false" customHeight="false" outlineLevel="0" collapsed="false">
      <c r="B16216" s="0" t="s">
        <v>16223</v>
      </c>
      <c r="C16216" s="0" t="n">
        <v>0.470803201181384</v>
      </c>
      <c r="D16216" s="0" t="n">
        <v>6.43883896365922</v>
      </c>
      <c r="E16216" s="0" t="n">
        <v>0.505814836075662</v>
      </c>
      <c r="F16216" s="0" t="n">
        <v>1</v>
      </c>
    </row>
    <row r="16217" customFormat="false" ht="12.75" hidden="false" customHeight="false" outlineLevel="0" collapsed="false">
      <c r="B16217" s="0" t="s">
        <v>16224</v>
      </c>
      <c r="C16217" s="0" t="n">
        <v>-0.997865765095956</v>
      </c>
      <c r="D16217" s="0" t="n">
        <v>1.3612841426516</v>
      </c>
      <c r="E16217" s="0" t="n">
        <v>1</v>
      </c>
      <c r="F16217" s="0" t="n">
        <v>1</v>
      </c>
    </row>
    <row r="16218" customFormat="false" ht="12.75" hidden="false" customHeight="false" outlineLevel="0" collapsed="false">
      <c r="B16218" s="0" t="s">
        <v>16225</v>
      </c>
      <c r="C16218" s="0" t="n">
        <v>1.38259737633191</v>
      </c>
      <c r="D16218" s="0" t="n">
        <v>2.80793138392089</v>
      </c>
      <c r="E16218" s="0" t="n">
        <v>0.153608950195697</v>
      </c>
      <c r="F16218" s="0" t="n">
        <v>1</v>
      </c>
    </row>
    <row r="16219" customFormat="false" ht="12.75" hidden="false" customHeight="false" outlineLevel="0" collapsed="false">
      <c r="B16219" s="0" t="s">
        <v>16226</v>
      </c>
      <c r="C16219" s="0" t="n">
        <v>0.180914278129575</v>
      </c>
      <c r="D16219" s="0" t="n">
        <v>4.26688092743422</v>
      </c>
      <c r="E16219" s="0" t="n">
        <v>0.641815537881822</v>
      </c>
      <c r="F16219" s="0" t="n">
        <v>1</v>
      </c>
    </row>
    <row r="16220" customFormat="false" ht="12.75" hidden="false" customHeight="false" outlineLevel="0" collapsed="false">
      <c r="B16220" s="0" t="s">
        <v>16227</v>
      </c>
      <c r="C16220" s="0" t="n">
        <v>-0.39270576489401</v>
      </c>
      <c r="D16220" s="0" t="n">
        <v>3.69102601785202</v>
      </c>
      <c r="E16220" s="0" t="n">
        <v>0.932447834715371</v>
      </c>
      <c r="F16220" s="0" t="n">
        <v>1</v>
      </c>
    </row>
    <row r="16221" customFormat="false" ht="12.75" hidden="false" customHeight="false" outlineLevel="0" collapsed="false">
      <c r="B16221" s="0" t="s">
        <v>16228</v>
      </c>
      <c r="C16221" s="0" t="n">
        <v>3.34657639314508</v>
      </c>
      <c r="D16221" s="0" t="n">
        <v>1.44591939309048</v>
      </c>
      <c r="E16221" s="0" t="n">
        <v>0.544306817457438</v>
      </c>
      <c r="F16221" s="0" t="n">
        <v>1</v>
      </c>
    </row>
    <row r="16222" customFormat="false" ht="12.75" hidden="false" customHeight="false" outlineLevel="0" collapsed="false">
      <c r="B16222" s="0" t="s">
        <v>16229</v>
      </c>
      <c r="C16222" s="0" t="n">
        <v>1.7899502473603</v>
      </c>
      <c r="D16222" s="0" t="n">
        <v>1.16709814375321</v>
      </c>
      <c r="E16222" s="0" t="n">
        <v>0.999999999999998</v>
      </c>
      <c r="F16222" s="0" t="n">
        <v>1</v>
      </c>
    </row>
    <row r="16223" customFormat="false" ht="12.75" hidden="false" customHeight="false" outlineLevel="0" collapsed="false">
      <c r="B16223" s="0" t="s">
        <v>16230</v>
      </c>
      <c r="C16223" s="0" t="n">
        <v>-0.185399148021487</v>
      </c>
      <c r="D16223" s="0" t="n">
        <v>1.43052356943984</v>
      </c>
      <c r="E16223" s="0" t="n">
        <v>1</v>
      </c>
      <c r="F16223" s="0" t="n">
        <v>1</v>
      </c>
    </row>
    <row r="16224" customFormat="false" ht="12.75" hidden="false" customHeight="false" outlineLevel="0" collapsed="false">
      <c r="B16224" s="0" t="s">
        <v>16231</v>
      </c>
      <c r="C16224" s="0" t="n">
        <v>0.041367628791925</v>
      </c>
      <c r="D16224" s="0" t="n">
        <v>6.45198596100144</v>
      </c>
      <c r="E16224" s="0" t="n">
        <v>0.86669857684552</v>
      </c>
      <c r="F16224" s="0" t="n">
        <v>1</v>
      </c>
    </row>
    <row r="16225" customFormat="false" ht="12.75" hidden="false" customHeight="false" outlineLevel="0" collapsed="false">
      <c r="B16225" s="0" t="s">
        <v>16232</v>
      </c>
      <c r="C16225" s="0" t="n">
        <v>0.606816914199226</v>
      </c>
      <c r="D16225" s="0" t="n">
        <v>7.71099283609169</v>
      </c>
      <c r="E16225" s="0" t="n">
        <v>0.530672257607614</v>
      </c>
      <c r="F16225" s="0" t="n">
        <v>1</v>
      </c>
    </row>
    <row r="16226" customFormat="false" ht="12.75" hidden="false" customHeight="false" outlineLevel="0" collapsed="false">
      <c r="B16226" s="0" t="s">
        <v>16233</v>
      </c>
      <c r="C16226" s="0" t="n">
        <v>-0.391763558894191</v>
      </c>
      <c r="D16226" s="0" t="n">
        <v>7.03818590971277</v>
      </c>
      <c r="E16226" s="0" t="n">
        <v>0.688083004074625</v>
      </c>
      <c r="F16226" s="0" t="n">
        <v>1</v>
      </c>
    </row>
    <row r="16227" customFormat="false" ht="12.75" hidden="false" customHeight="false" outlineLevel="0" collapsed="false">
      <c r="B16227" s="0" t="s">
        <v>16234</v>
      </c>
      <c r="C16227" s="0" t="n">
        <v>1.7899502473603</v>
      </c>
      <c r="D16227" s="0" t="n">
        <v>1.16709814375321</v>
      </c>
      <c r="E16227" s="0" t="n">
        <v>0.999999999999998</v>
      </c>
      <c r="F16227" s="0" t="n">
        <v>1</v>
      </c>
    </row>
    <row r="16228" customFormat="false" ht="12.75" hidden="false" customHeight="false" outlineLevel="0" collapsed="false">
      <c r="B16228" s="0" t="s">
        <v>16235</v>
      </c>
      <c r="C16228" s="0" t="n">
        <v>0.222931729261886</v>
      </c>
      <c r="D16228" s="0" t="n">
        <v>7.1368471748982</v>
      </c>
      <c r="E16228" s="0" t="n">
        <v>0.764328385018587</v>
      </c>
      <c r="F16228" s="0" t="n">
        <v>1</v>
      </c>
    </row>
    <row r="16229" customFormat="false" ht="12.75" hidden="false" customHeight="false" outlineLevel="0" collapsed="false">
      <c r="B16229" s="0" t="s">
        <v>16236</v>
      </c>
      <c r="C16229" s="0" t="n">
        <v>1.31316720136391</v>
      </c>
      <c r="D16229" s="0" t="n">
        <v>6.39314000019432</v>
      </c>
      <c r="E16229" s="0" t="n">
        <v>0.108619601443891</v>
      </c>
      <c r="F16229" s="0" t="n">
        <v>1</v>
      </c>
    </row>
    <row r="16230" customFormat="false" ht="12.75" hidden="false" customHeight="false" outlineLevel="0" collapsed="false">
      <c r="B16230" s="0" t="s">
        <v>16237</v>
      </c>
      <c r="C16230" s="0" t="n">
        <v>0.452038098516595</v>
      </c>
      <c r="D16230" s="0" t="n">
        <v>7.57523905944227</v>
      </c>
      <c r="E16230" s="0" t="n">
        <v>0.625352382773231</v>
      </c>
      <c r="F16230" s="0" t="n">
        <v>1</v>
      </c>
    </row>
    <row r="16231" customFormat="false" ht="12.75" hidden="false" customHeight="false" outlineLevel="0" collapsed="false">
      <c r="B16231" s="0" t="s">
        <v>16238</v>
      </c>
      <c r="C16231" s="0" t="n">
        <v>0.631850611897593</v>
      </c>
      <c r="D16231" s="0" t="n">
        <v>7.51207028800958</v>
      </c>
      <c r="E16231" s="0" t="n">
        <v>0.50036870242065</v>
      </c>
      <c r="F16231" s="0" t="n">
        <v>1</v>
      </c>
    </row>
    <row r="16232" customFormat="false" ht="12.75" hidden="false" customHeight="false" outlineLevel="0" collapsed="false">
      <c r="B16232" s="0" t="s">
        <v>16239</v>
      </c>
      <c r="C16232" s="0" t="n">
        <v>0.543102348812717</v>
      </c>
      <c r="D16232" s="0" t="n">
        <v>4.71608906887188</v>
      </c>
      <c r="E16232" s="0" t="n">
        <v>0.335615884706229</v>
      </c>
      <c r="F16232" s="0" t="n">
        <v>1</v>
      </c>
    </row>
    <row r="16233" customFormat="false" ht="12.75" hidden="false" customHeight="false" outlineLevel="0" collapsed="false">
      <c r="B16233" s="0" t="s">
        <v>16240</v>
      </c>
      <c r="C16233" s="0" t="n">
        <v>0.547415759949965</v>
      </c>
      <c r="D16233" s="0" t="n">
        <v>4.52207835096821</v>
      </c>
      <c r="E16233" s="0" t="n">
        <v>0.328140171669545</v>
      </c>
      <c r="F16233" s="0" t="n">
        <v>1</v>
      </c>
    </row>
    <row r="16234" customFormat="false" ht="12.75" hidden="false" customHeight="false" outlineLevel="0" collapsed="false">
      <c r="B16234" s="0" t="s">
        <v>16241</v>
      </c>
      <c r="C16234" s="0" t="n">
        <v>0.0639718175190077</v>
      </c>
      <c r="D16234" s="0" t="n">
        <v>4.2669214946108</v>
      </c>
      <c r="E16234" s="0" t="n">
        <v>0.727559025770317</v>
      </c>
      <c r="F16234" s="0" t="n">
        <v>1</v>
      </c>
    </row>
    <row r="16235" customFormat="false" ht="12.75" hidden="false" customHeight="false" outlineLevel="0" collapsed="false">
      <c r="B16235" s="0" t="s">
        <v>16242</v>
      </c>
      <c r="C16235" s="0" t="n">
        <v>-2.66484532528249</v>
      </c>
      <c r="D16235" s="0" t="n">
        <v>2.14869890606414</v>
      </c>
      <c r="E16235" s="0" t="n">
        <v>0.122713937140148</v>
      </c>
      <c r="F16235" s="0" t="n">
        <v>1</v>
      </c>
    </row>
    <row r="16236" customFormat="false" ht="12.75" hidden="false" customHeight="false" outlineLevel="0" collapsed="false">
      <c r="B16236" s="0" t="s">
        <v>16243</v>
      </c>
      <c r="C16236" s="0" t="n">
        <v>0.907458329578617</v>
      </c>
      <c r="D16236" s="0" t="n">
        <v>3.66687309689497</v>
      </c>
      <c r="E16236" s="0" t="n">
        <v>0.214586804185266</v>
      </c>
      <c r="F16236" s="0" t="n">
        <v>1</v>
      </c>
    </row>
    <row r="16237" customFormat="false" ht="12.75" hidden="false" customHeight="false" outlineLevel="0" collapsed="false">
      <c r="B16237" s="0" t="s">
        <v>16244</v>
      </c>
      <c r="C16237" s="0" t="n">
        <v>-0.0485315772610014</v>
      </c>
      <c r="D16237" s="0" t="n">
        <v>5.66048851954463</v>
      </c>
      <c r="E16237" s="0" t="n">
        <v>0.892327061900179</v>
      </c>
      <c r="F16237" s="0" t="n">
        <v>1</v>
      </c>
    </row>
    <row r="16238" customFormat="false" ht="12.75" hidden="false" customHeight="false" outlineLevel="0" collapsed="false">
      <c r="B16238" s="0" t="s">
        <v>16245</v>
      </c>
      <c r="C16238" s="0" t="n">
        <v>-1.04249972463961</v>
      </c>
      <c r="D16238" s="0" t="n">
        <v>5.46087107194917</v>
      </c>
      <c r="E16238" s="0" t="n">
        <v>0.18947117073697</v>
      </c>
      <c r="F16238" s="0" t="n">
        <v>1</v>
      </c>
    </row>
    <row r="16239" customFormat="false" ht="12.75" hidden="false" customHeight="false" outlineLevel="0" collapsed="false">
      <c r="B16239" s="0" t="s">
        <v>16246</v>
      </c>
      <c r="C16239" s="0" t="n">
        <v>0.112766746616868</v>
      </c>
      <c r="D16239" s="0" t="n">
        <v>5.08982420050556</v>
      </c>
      <c r="E16239" s="0" t="n">
        <v>0.685567130225448</v>
      </c>
      <c r="F16239" s="0" t="n">
        <v>1</v>
      </c>
    </row>
    <row r="16240" customFormat="false" ht="12.75" hidden="false" customHeight="false" outlineLevel="0" collapsed="false">
      <c r="B16240" s="0" t="s">
        <v>16247</v>
      </c>
      <c r="C16240" s="0" t="n">
        <v>0.264209330190933</v>
      </c>
      <c r="D16240" s="0" t="n">
        <v>5.96055668446821</v>
      </c>
      <c r="E16240" s="0" t="n">
        <v>0.629513966252994</v>
      </c>
      <c r="F16240" s="0" t="n">
        <v>1</v>
      </c>
    </row>
    <row r="16241" customFormat="false" ht="12.75" hidden="false" customHeight="false" outlineLevel="0" collapsed="false">
      <c r="B16241" s="0" t="s">
        <v>16248</v>
      </c>
      <c r="C16241" s="0" t="n">
        <v>0.60278972038511</v>
      </c>
      <c r="D16241" s="0" t="n">
        <v>6.56579770881891</v>
      </c>
      <c r="E16241" s="0" t="n">
        <v>0.428993035242253</v>
      </c>
      <c r="F16241" s="0" t="n">
        <v>1</v>
      </c>
    </row>
    <row r="16242" customFormat="false" ht="12.75" hidden="false" customHeight="false" outlineLevel="0" collapsed="false">
      <c r="B16242" s="0" t="s">
        <v>16249</v>
      </c>
      <c r="C16242" s="0" t="n">
        <v>0.362503342098172</v>
      </c>
      <c r="D16242" s="0" t="n">
        <v>4.90760564963082</v>
      </c>
      <c r="E16242" s="0" t="n">
        <v>0.450453986181164</v>
      </c>
      <c r="F16242" s="0" t="n">
        <v>1</v>
      </c>
    </row>
    <row r="16243" customFormat="false" ht="12.75" hidden="false" customHeight="false" outlineLevel="0" collapsed="false">
      <c r="B16243" s="0" t="s">
        <v>16250</v>
      </c>
      <c r="C16243" s="0" t="n">
        <v>0.208729034459953</v>
      </c>
      <c r="D16243" s="0" t="n">
        <v>5.08616130418655</v>
      </c>
      <c r="E16243" s="0" t="n">
        <v>0.595630262011116</v>
      </c>
      <c r="F16243" s="0" t="n">
        <v>1</v>
      </c>
    </row>
    <row r="16244" customFormat="false" ht="12.75" hidden="false" customHeight="false" outlineLevel="0" collapsed="false">
      <c r="B16244" s="0" t="s">
        <v>16251</v>
      </c>
      <c r="C16244" s="0" t="n">
        <v>0.0333194050011906</v>
      </c>
      <c r="D16244" s="0" t="n">
        <v>4.20045095767018</v>
      </c>
      <c r="E16244" s="0" t="n">
        <v>0.761603455851902</v>
      </c>
      <c r="F16244" s="0" t="n">
        <v>1</v>
      </c>
    </row>
    <row r="16245" customFormat="false" ht="12.75" hidden="false" customHeight="false" outlineLevel="0" collapsed="false">
      <c r="B16245" s="0" t="s">
        <v>16252</v>
      </c>
      <c r="C16245" s="0" t="n">
        <v>0.788108610924705</v>
      </c>
      <c r="D16245" s="0" t="n">
        <v>5.43856985753024</v>
      </c>
      <c r="E16245" s="0" t="n">
        <v>0.223420362142538</v>
      </c>
      <c r="F16245" s="0" t="n">
        <v>1</v>
      </c>
    </row>
    <row r="16246" customFormat="false" ht="12.75" hidden="false" customHeight="false" outlineLevel="0" collapsed="false">
      <c r="B16246" s="0" t="s">
        <v>16253</v>
      </c>
      <c r="C16246" s="0" t="n">
        <v>-0.217547051144948</v>
      </c>
      <c r="D16246" s="0" t="n">
        <v>1.46070471902448</v>
      </c>
      <c r="E16246" s="0" t="n">
        <v>1</v>
      </c>
      <c r="F16246" s="0" t="n">
        <v>1</v>
      </c>
    </row>
    <row r="16247" customFormat="false" ht="12.75" hidden="false" customHeight="false" outlineLevel="0" collapsed="false">
      <c r="B16247" s="0" t="s">
        <v>16254</v>
      </c>
      <c r="C16247" s="0" t="n">
        <v>-4.09299266889312</v>
      </c>
      <c r="D16247" s="0" t="n">
        <v>1.56128035822227</v>
      </c>
      <c r="E16247" s="0" t="n">
        <v>0.193305338136039</v>
      </c>
      <c r="F16247" s="0" t="n">
        <v>1</v>
      </c>
    </row>
    <row r="16248" customFormat="false" ht="12.75" hidden="false" customHeight="false" outlineLevel="0" collapsed="false">
      <c r="B16248" s="0" t="s">
        <v>16255</v>
      </c>
      <c r="C16248" s="0" t="n">
        <v>-3.13704625171036</v>
      </c>
      <c r="D16248" s="0" t="n">
        <v>1.91939011441029</v>
      </c>
      <c r="E16248" s="0" t="n">
        <v>0.0798251750747735</v>
      </c>
      <c r="F16248" s="0" t="n">
        <v>1</v>
      </c>
    </row>
    <row r="16249" customFormat="false" ht="12.75" hidden="false" customHeight="false" outlineLevel="0" collapsed="false">
      <c r="B16249" s="0" t="s">
        <v>16256</v>
      </c>
      <c r="C16249" s="0" t="n">
        <v>1.73756236075506</v>
      </c>
      <c r="D16249" s="0" t="n">
        <v>1.15254469564263</v>
      </c>
      <c r="E16249" s="0" t="n">
        <v>0.999999999999998</v>
      </c>
      <c r="F16249" s="0" t="n">
        <v>1</v>
      </c>
    </row>
    <row r="16250" customFormat="false" ht="12.75" hidden="false" customHeight="false" outlineLevel="0" collapsed="false">
      <c r="B16250" s="0" t="s">
        <v>16257</v>
      </c>
      <c r="C16250" s="0" t="n">
        <v>1.05203874533935</v>
      </c>
      <c r="D16250" s="0" t="n">
        <v>3.58127746289236</v>
      </c>
      <c r="E16250" s="0" t="n">
        <v>0.153163290184288</v>
      </c>
      <c r="F16250" s="0" t="n">
        <v>1</v>
      </c>
    </row>
    <row r="16251" customFormat="false" ht="12.75" hidden="false" customHeight="false" outlineLevel="0" collapsed="false">
      <c r="B16251" s="0" t="s">
        <v>16258</v>
      </c>
      <c r="C16251" s="0" t="n">
        <v>0.0811141567289248</v>
      </c>
      <c r="D16251" s="0" t="n">
        <v>1.67175942628115</v>
      </c>
      <c r="E16251" s="0" t="n">
        <v>1</v>
      </c>
      <c r="F16251" s="0" t="n">
        <v>1</v>
      </c>
    </row>
    <row r="16252" customFormat="false" ht="12.75" hidden="false" customHeight="false" outlineLevel="0" collapsed="false">
      <c r="B16252" s="0" t="s">
        <v>16259</v>
      </c>
      <c r="C16252" s="0" t="n">
        <v>0.292041208901515</v>
      </c>
      <c r="D16252" s="0" t="n">
        <v>3.4529575239625</v>
      </c>
      <c r="E16252" s="0" t="n">
        <v>0.612307237149727</v>
      </c>
      <c r="F16252" s="0" t="n">
        <v>1</v>
      </c>
    </row>
    <row r="16253" customFormat="false" ht="12.75" hidden="false" customHeight="false" outlineLevel="0" collapsed="false">
      <c r="B16253" s="0" t="s">
        <v>16260</v>
      </c>
      <c r="C16253" s="0" t="n">
        <v>-0.270117589647995</v>
      </c>
      <c r="D16253" s="0" t="n">
        <v>4.27855077352489</v>
      </c>
      <c r="E16253" s="0" t="n">
        <v>1</v>
      </c>
      <c r="F16253" s="0" t="n">
        <v>1</v>
      </c>
    </row>
    <row r="16254" customFormat="false" ht="12.75" hidden="false" customHeight="false" outlineLevel="0" collapsed="false">
      <c r="B16254" s="0" t="s">
        <v>16261</v>
      </c>
      <c r="C16254" s="0" t="n">
        <v>-0.0957650871916167</v>
      </c>
      <c r="D16254" s="0" t="n">
        <v>3.87306690463711</v>
      </c>
      <c r="E16254" s="0" t="n">
        <v>0.837991515313778</v>
      </c>
      <c r="F16254" s="0" t="n">
        <v>1</v>
      </c>
    </row>
    <row r="16255" customFormat="false" ht="12.75" hidden="false" customHeight="false" outlineLevel="0" collapsed="false">
      <c r="B16255" s="0" t="s">
        <v>16262</v>
      </c>
      <c r="C16255" s="0" t="n">
        <v>0.759481777791844</v>
      </c>
      <c r="D16255" s="0" t="n">
        <v>6.38358125548147</v>
      </c>
      <c r="E16255" s="0" t="n">
        <v>0.318954333596934</v>
      </c>
      <c r="F16255" s="0" t="n">
        <v>1</v>
      </c>
    </row>
    <row r="16256" customFormat="false" ht="12.75" hidden="false" customHeight="false" outlineLevel="0" collapsed="false">
      <c r="B16256" s="0" t="s">
        <v>16263</v>
      </c>
      <c r="C16256" s="0" t="n">
        <v>0.308164261019953</v>
      </c>
      <c r="D16256" s="0" t="n">
        <v>7.59249498574094</v>
      </c>
      <c r="E16256" s="0" t="n">
        <v>0.729062908148771</v>
      </c>
      <c r="F16256" s="0" t="n">
        <v>1</v>
      </c>
    </row>
    <row r="16257" customFormat="false" ht="12.75" hidden="false" customHeight="false" outlineLevel="0" collapsed="false">
      <c r="B16257" s="0" t="s">
        <v>16264</v>
      </c>
      <c r="C16257" s="0" t="n">
        <v>-0.152699243880627</v>
      </c>
      <c r="D16257" s="0" t="n">
        <v>2.00093308153959</v>
      </c>
      <c r="E16257" s="0" t="n">
        <v>1</v>
      </c>
      <c r="F16257" s="0" t="n">
        <v>1</v>
      </c>
    </row>
    <row r="16258" customFormat="false" ht="12.75" hidden="false" customHeight="false" outlineLevel="0" collapsed="false">
      <c r="B16258" s="0" t="s">
        <v>16265</v>
      </c>
      <c r="C16258" s="0" t="n">
        <v>0.559106973281851</v>
      </c>
      <c r="D16258" s="0" t="n">
        <v>3.98405078691942</v>
      </c>
      <c r="E16258" s="0" t="n">
        <v>0.351405372897576</v>
      </c>
      <c r="F16258" s="0" t="n">
        <v>1</v>
      </c>
    </row>
    <row r="16259" customFormat="false" ht="12.75" hidden="false" customHeight="false" outlineLevel="0" collapsed="false">
      <c r="B16259" s="0" t="s">
        <v>16266</v>
      </c>
      <c r="C16259" s="0" t="n">
        <v>-2.03160909240599</v>
      </c>
      <c r="D16259" s="0" t="n">
        <v>1.16353233880232</v>
      </c>
      <c r="E16259" s="0" t="n">
        <v>0.999999999999998</v>
      </c>
      <c r="F16259" s="0" t="n">
        <v>1</v>
      </c>
    </row>
    <row r="16260" customFormat="false" ht="12.75" hidden="false" customHeight="false" outlineLevel="0" collapsed="false">
      <c r="B16260" s="0" t="s">
        <v>16267</v>
      </c>
      <c r="C16260" s="0" t="n">
        <v>0.254356773509889</v>
      </c>
      <c r="D16260" s="0" t="n">
        <v>5.22932352656408</v>
      </c>
      <c r="E16260" s="0" t="n">
        <v>0.560803203087664</v>
      </c>
      <c r="F16260" s="0" t="n">
        <v>1</v>
      </c>
    </row>
    <row r="16261" customFormat="false" ht="12.75" hidden="false" customHeight="false" outlineLevel="0" collapsed="false">
      <c r="B16261" s="0" t="s">
        <v>16268</v>
      </c>
      <c r="C16261" s="0" t="n">
        <v>1.82554676757665</v>
      </c>
      <c r="D16261" s="0" t="n">
        <v>1.17821902212326</v>
      </c>
      <c r="E16261" s="0" t="n">
        <v>0.999999999999998</v>
      </c>
      <c r="F16261" s="0" t="n">
        <v>1</v>
      </c>
    </row>
    <row r="16262" customFormat="false" ht="12.75" hidden="false" customHeight="false" outlineLevel="0" collapsed="false">
      <c r="B16262" s="0" t="s">
        <v>16269</v>
      </c>
      <c r="C16262" s="0" t="n">
        <v>-1.03235533993334</v>
      </c>
      <c r="D16262" s="0" t="n">
        <v>5.8880326098566</v>
      </c>
      <c r="E16262" s="0" t="n">
        <v>0.296197193962433</v>
      </c>
      <c r="F16262" s="0" t="n">
        <v>1</v>
      </c>
    </row>
    <row r="16263" customFormat="false" ht="12.75" hidden="false" customHeight="false" outlineLevel="0" collapsed="false">
      <c r="B16263" s="0" t="s">
        <v>16270</v>
      </c>
      <c r="C16263" s="0" t="n">
        <v>0.142759509684968</v>
      </c>
      <c r="D16263" s="0" t="n">
        <v>1.95255269689002</v>
      </c>
      <c r="E16263" s="0" t="n">
        <v>0.999999999999997</v>
      </c>
      <c r="F16263" s="0" t="n">
        <v>1</v>
      </c>
    </row>
    <row r="16264" customFormat="false" ht="12.75" hidden="false" customHeight="false" outlineLevel="0" collapsed="false">
      <c r="B16264" s="0" t="s">
        <v>16271</v>
      </c>
      <c r="C16264" s="0" t="n">
        <v>1.73756236075506</v>
      </c>
      <c r="D16264" s="0" t="n">
        <v>1.15254469564263</v>
      </c>
      <c r="E16264" s="0" t="n">
        <v>0.999999999999998</v>
      </c>
      <c r="F16264" s="0" t="n">
        <v>1</v>
      </c>
    </row>
    <row r="16265" customFormat="false" ht="12.75" hidden="false" customHeight="false" outlineLevel="0" collapsed="false">
      <c r="B16265" s="0" t="s">
        <v>16272</v>
      </c>
      <c r="C16265" s="0" t="n">
        <v>1.4722314379488</v>
      </c>
      <c r="D16265" s="0" t="n">
        <v>2.75285286268101</v>
      </c>
      <c r="E16265" s="0" t="n">
        <v>0.190036699471975</v>
      </c>
      <c r="F16265" s="0" t="n">
        <v>1</v>
      </c>
    </row>
    <row r="16266" customFormat="false" ht="12.75" hidden="false" customHeight="false" outlineLevel="0" collapsed="false">
      <c r="B16266" s="0" t="s">
        <v>16273</v>
      </c>
      <c r="C16266" s="0" t="n">
        <v>-1.26152134708597</v>
      </c>
      <c r="D16266" s="0" t="n">
        <v>1.68786327648511</v>
      </c>
      <c r="E16266" s="0" t="n">
        <v>0.682786308145043</v>
      </c>
      <c r="F16266" s="0" t="n">
        <v>1</v>
      </c>
    </row>
    <row r="16267" customFormat="false" ht="12.75" hidden="false" customHeight="false" outlineLevel="0" collapsed="false">
      <c r="B16267" s="0" t="s">
        <v>16274</v>
      </c>
      <c r="C16267" s="0" t="n">
        <v>-1.37453688704033</v>
      </c>
      <c r="D16267" s="0" t="n">
        <v>1.43283017504001</v>
      </c>
      <c r="E16267" s="0" t="n">
        <v>0.999999999999995</v>
      </c>
      <c r="F16267" s="0" t="n">
        <v>1</v>
      </c>
    </row>
    <row r="16268" customFormat="false" ht="12.75" hidden="false" customHeight="false" outlineLevel="0" collapsed="false">
      <c r="B16268" s="0" t="s">
        <v>16275</v>
      </c>
      <c r="C16268" s="0" t="n">
        <v>-2.03160909240599</v>
      </c>
      <c r="D16268" s="0" t="n">
        <v>1.16353233880232</v>
      </c>
      <c r="E16268" s="0" t="n">
        <v>0.999999999999998</v>
      </c>
      <c r="F16268" s="0" t="n">
        <v>1</v>
      </c>
    </row>
    <row r="16269" customFormat="false" ht="12.75" hidden="false" customHeight="false" outlineLevel="0" collapsed="false">
      <c r="B16269" s="0" t="s">
        <v>16276</v>
      </c>
      <c r="C16269" s="0" t="n">
        <v>0.7014401788392</v>
      </c>
      <c r="D16269" s="0" t="n">
        <v>6.87737390141906</v>
      </c>
      <c r="E16269" s="0" t="n">
        <v>0.39970658911835</v>
      </c>
      <c r="F16269" s="0" t="n">
        <v>1</v>
      </c>
    </row>
    <row r="16270" customFormat="false" ht="12.75" hidden="false" customHeight="false" outlineLevel="0" collapsed="false">
      <c r="B16270" s="0" t="s">
        <v>16277</v>
      </c>
      <c r="C16270" s="0" t="n">
        <v>0.0539382871322628</v>
      </c>
      <c r="D16270" s="0" t="n">
        <v>6.9967127079178</v>
      </c>
      <c r="E16270" s="0" t="n">
        <v>0.895824231149657</v>
      </c>
      <c r="F16270" s="0" t="n">
        <v>1</v>
      </c>
    </row>
    <row r="16271" customFormat="false" ht="12.75" hidden="false" customHeight="false" outlineLevel="0" collapsed="false">
      <c r="B16271" s="0" t="s">
        <v>16278</v>
      </c>
      <c r="C16271" s="0" t="n">
        <v>0.820692676017863</v>
      </c>
      <c r="D16271" s="0" t="n">
        <v>7.63600865544669</v>
      </c>
      <c r="E16271" s="0" t="n">
        <v>0.400237017029601</v>
      </c>
      <c r="F16271" s="0" t="n">
        <v>1</v>
      </c>
    </row>
    <row r="16272" customFormat="false" ht="12.75" hidden="false" customHeight="false" outlineLevel="0" collapsed="false">
      <c r="B16272" s="0" t="s">
        <v>16279</v>
      </c>
      <c r="C16272" s="0" t="n">
        <v>1.82554676757665</v>
      </c>
      <c r="D16272" s="0" t="n">
        <v>1.17821902212326</v>
      </c>
      <c r="E16272" s="0" t="n">
        <v>0.999999999999998</v>
      </c>
      <c r="F16272" s="0" t="n">
        <v>1</v>
      </c>
    </row>
    <row r="16273" customFormat="false" ht="12.75" hidden="false" customHeight="false" outlineLevel="0" collapsed="false">
      <c r="B16273" s="0" t="s">
        <v>16280</v>
      </c>
      <c r="C16273" s="0" t="n">
        <v>0.572055064807663</v>
      </c>
      <c r="D16273" s="0" t="n">
        <v>4.74674345495368</v>
      </c>
      <c r="E16273" s="0" t="n">
        <v>0.305209732561293</v>
      </c>
      <c r="F16273" s="0" t="n">
        <v>1</v>
      </c>
    </row>
    <row r="16274" customFormat="false" ht="12.75" hidden="false" customHeight="false" outlineLevel="0" collapsed="false">
      <c r="B16274" s="0" t="s">
        <v>16281</v>
      </c>
      <c r="C16274" s="0" t="n">
        <v>0.0983027728653903</v>
      </c>
      <c r="D16274" s="0" t="n">
        <v>6.25155436653057</v>
      </c>
      <c r="E16274" s="0" t="n">
        <v>0.796820598000253</v>
      </c>
      <c r="F16274" s="0" t="n">
        <v>1</v>
      </c>
    </row>
    <row r="16275" customFormat="false" ht="12.75" hidden="false" customHeight="false" outlineLevel="0" collapsed="false">
      <c r="B16275" s="0" t="s">
        <v>16282</v>
      </c>
      <c r="C16275" s="0" t="n">
        <v>0.748702053453313</v>
      </c>
      <c r="D16275" s="0" t="n">
        <v>3.12272987511182</v>
      </c>
      <c r="E16275" s="0" t="n">
        <v>0.376375880004879</v>
      </c>
      <c r="F16275" s="0" t="n">
        <v>1</v>
      </c>
    </row>
    <row r="16276" customFormat="false" ht="12.75" hidden="false" customHeight="false" outlineLevel="0" collapsed="false">
      <c r="B16276" s="0" t="s">
        <v>16283</v>
      </c>
      <c r="C16276" s="0" t="n">
        <v>-0.285458037488173</v>
      </c>
      <c r="D16276" s="0" t="n">
        <v>1.99242795999588</v>
      </c>
      <c r="E16276" s="0" t="n">
        <v>1</v>
      </c>
      <c r="F16276" s="0" t="n">
        <v>1</v>
      </c>
    </row>
    <row r="16277" customFormat="false" ht="12.75" hidden="false" customHeight="false" outlineLevel="0" collapsed="false">
      <c r="B16277" s="0" t="s">
        <v>16284</v>
      </c>
      <c r="C16277" s="0" t="n">
        <v>0.728940114609365</v>
      </c>
      <c r="D16277" s="0" t="n">
        <v>1.68248055311906</v>
      </c>
      <c r="E16277" s="0" t="n">
        <v>0.682814165219787</v>
      </c>
      <c r="F16277" s="0" t="n">
        <v>1</v>
      </c>
    </row>
    <row r="16278" customFormat="false" ht="12.75" hidden="false" customHeight="false" outlineLevel="0" collapsed="false">
      <c r="B16278" s="0" t="s">
        <v>16285</v>
      </c>
      <c r="C16278" s="0" t="n">
        <v>0.167426095101421</v>
      </c>
      <c r="D16278" s="0" t="n">
        <v>5.352290545052</v>
      </c>
      <c r="E16278" s="0" t="n">
        <v>0.653203553483795</v>
      </c>
      <c r="F16278" s="0" t="n">
        <v>1</v>
      </c>
    </row>
    <row r="16279" customFormat="false" ht="12.75" hidden="false" customHeight="false" outlineLevel="0" collapsed="false">
      <c r="B16279" s="0" t="s">
        <v>16286</v>
      </c>
      <c r="C16279" s="0" t="n">
        <v>-2.86561967739506</v>
      </c>
      <c r="D16279" s="0" t="n">
        <v>1.27368740671693</v>
      </c>
      <c r="E16279" s="0" t="n">
        <v>0.999999999999998</v>
      </c>
      <c r="F16279" s="0" t="n">
        <v>1</v>
      </c>
    </row>
    <row r="16280" customFormat="false" ht="12.75" hidden="false" customHeight="false" outlineLevel="0" collapsed="false">
      <c r="B16280" s="0" t="s">
        <v>16287</v>
      </c>
      <c r="C16280" s="0" t="n">
        <v>0.475994557292686</v>
      </c>
      <c r="D16280" s="0" t="n">
        <v>2.599018729915</v>
      </c>
      <c r="E16280" s="0" t="n">
        <v>0.586553391438657</v>
      </c>
      <c r="F16280" s="0" t="n">
        <v>1</v>
      </c>
    </row>
    <row r="16281" customFormat="false" ht="12.75" hidden="false" customHeight="false" outlineLevel="0" collapsed="false">
      <c r="B16281" s="0" t="s">
        <v>16288</v>
      </c>
      <c r="C16281" s="0" t="n">
        <v>-0.0305996908809638</v>
      </c>
      <c r="D16281" s="0" t="n">
        <v>4.38410565992825</v>
      </c>
      <c r="E16281" s="0" t="n">
        <v>0.830973874870831</v>
      </c>
      <c r="F16281" s="0" t="n">
        <v>1</v>
      </c>
    </row>
    <row r="16282" customFormat="false" ht="12.75" hidden="false" customHeight="false" outlineLevel="0" collapsed="false">
      <c r="B16282" s="0" t="s">
        <v>16289</v>
      </c>
      <c r="C16282" s="0" t="n">
        <v>0.628464835854767</v>
      </c>
      <c r="D16282" s="0" t="n">
        <v>5.1957355055173</v>
      </c>
      <c r="E16282" s="0" t="n">
        <v>0.300571199512434</v>
      </c>
      <c r="F16282" s="0" t="n">
        <v>1</v>
      </c>
    </row>
    <row r="16283" customFormat="false" ht="12.75" hidden="false" customHeight="false" outlineLevel="0" collapsed="false">
      <c r="B16283" s="0" t="s">
        <v>16290</v>
      </c>
      <c r="C16283" s="0" t="n">
        <v>0.452503819875798</v>
      </c>
      <c r="D16283" s="0" t="n">
        <v>3.61560713260176</v>
      </c>
      <c r="E16283" s="0" t="n">
        <v>0.46676804888791</v>
      </c>
      <c r="F16283" s="0" t="n">
        <v>1</v>
      </c>
    </row>
    <row r="16284" customFormat="false" ht="12.75" hidden="false" customHeight="false" outlineLevel="0" collapsed="false">
      <c r="B16284" s="0" t="s">
        <v>16291</v>
      </c>
      <c r="C16284" s="0" t="n">
        <v>0.227635860562208</v>
      </c>
      <c r="D16284" s="0" t="n">
        <v>6.54631716626192</v>
      </c>
      <c r="E16284" s="0" t="n">
        <v>0.714858023047901</v>
      </c>
      <c r="F16284" s="0" t="n">
        <v>1</v>
      </c>
    </row>
    <row r="16285" customFormat="false" ht="12.75" hidden="false" customHeight="false" outlineLevel="0" collapsed="false">
      <c r="B16285" s="0" t="s">
        <v>16292</v>
      </c>
      <c r="C16285" s="0" t="n">
        <v>-2.03160909240599</v>
      </c>
      <c r="D16285" s="0" t="n">
        <v>1.16353233880232</v>
      </c>
      <c r="E16285" s="0" t="n">
        <v>0.999999999999998</v>
      </c>
      <c r="F16285" s="0" t="n">
        <v>1</v>
      </c>
    </row>
    <row r="16286" customFormat="false" ht="12.75" hidden="false" customHeight="false" outlineLevel="0" collapsed="false">
      <c r="B16286" s="0" t="s">
        <v>16293</v>
      </c>
      <c r="C16286" s="0" t="n">
        <v>0.309716185332888</v>
      </c>
      <c r="D16286" s="0" t="n">
        <v>3.1933654994255</v>
      </c>
      <c r="E16286" s="0" t="n">
        <v>0.626210918722453</v>
      </c>
      <c r="F16286" s="0" t="n">
        <v>1</v>
      </c>
    </row>
    <row r="16287" customFormat="false" ht="12.75" hidden="false" customHeight="false" outlineLevel="0" collapsed="false">
      <c r="B16287" s="0" t="s">
        <v>16294</v>
      </c>
      <c r="C16287" s="0" t="n">
        <v>0.474689627640864</v>
      </c>
      <c r="D16287" s="0" t="n">
        <v>2.50270723735085</v>
      </c>
      <c r="E16287" s="0" t="n">
        <v>0.704634561179282</v>
      </c>
      <c r="F16287" s="0" t="n">
        <v>1</v>
      </c>
    </row>
    <row r="16288" customFormat="false" ht="12.75" hidden="false" customHeight="false" outlineLevel="0" collapsed="false">
      <c r="B16288" s="0" t="s">
        <v>16295</v>
      </c>
      <c r="C16288" s="0" t="n">
        <v>-0.562173658223282</v>
      </c>
      <c r="D16288" s="0" t="n">
        <v>3.38056561986644</v>
      </c>
      <c r="E16288" s="0" t="n">
        <v>0.836457605646805</v>
      </c>
      <c r="F16288" s="0" t="n">
        <v>1</v>
      </c>
    </row>
    <row r="16289" customFormat="false" ht="12.75" hidden="false" customHeight="false" outlineLevel="0" collapsed="false">
      <c r="B16289" s="0" t="s">
        <v>16296</v>
      </c>
      <c r="C16289" s="0" t="n">
        <v>0.635325913092958</v>
      </c>
      <c r="D16289" s="0" t="n">
        <v>6.29870694928424</v>
      </c>
      <c r="E16289" s="0" t="n">
        <v>0.386113334293011</v>
      </c>
      <c r="F16289" s="0" t="n">
        <v>1</v>
      </c>
    </row>
    <row r="16290" customFormat="false" ht="12.75" hidden="false" customHeight="false" outlineLevel="0" collapsed="false">
      <c r="B16290" s="0" t="s">
        <v>16297</v>
      </c>
      <c r="C16290" s="0" t="n">
        <v>-2.29770883737931</v>
      </c>
      <c r="D16290" s="0" t="n">
        <v>1.66041594414406</v>
      </c>
      <c r="E16290" s="0" t="n">
        <v>0.68292945740216</v>
      </c>
      <c r="F16290" s="0" t="n">
        <v>1</v>
      </c>
    </row>
    <row r="16291" customFormat="false" ht="12.75" hidden="false" customHeight="false" outlineLevel="0" collapsed="false">
      <c r="B16291" s="0" t="s">
        <v>16298</v>
      </c>
      <c r="C16291" s="0" t="n">
        <v>0.851134797409177</v>
      </c>
      <c r="D16291" s="0" t="n">
        <v>3.4018207446706</v>
      </c>
      <c r="E16291" s="0" t="n">
        <v>0.231667293409494</v>
      </c>
      <c r="F16291" s="0" t="n">
        <v>1</v>
      </c>
    </row>
    <row r="16292" customFormat="false" ht="12.75" hidden="false" customHeight="false" outlineLevel="0" collapsed="false">
      <c r="B16292" s="0" t="s">
        <v>16299</v>
      </c>
      <c r="C16292" s="0" t="n">
        <v>0.239186154762409</v>
      </c>
      <c r="D16292" s="0" t="n">
        <v>8.71053358134422</v>
      </c>
      <c r="E16292" s="0" t="n">
        <v>0.822875048535603</v>
      </c>
      <c r="F16292" s="0" t="n">
        <v>1</v>
      </c>
    </row>
    <row r="16293" customFormat="false" ht="12.75" hidden="false" customHeight="false" outlineLevel="0" collapsed="false">
      <c r="B16293" s="0" t="s">
        <v>16300</v>
      </c>
      <c r="C16293" s="0" t="n">
        <v>0.432649451123995</v>
      </c>
      <c r="D16293" s="0" t="n">
        <v>4.9576174093057</v>
      </c>
      <c r="E16293" s="0" t="n">
        <v>0.401740012196658</v>
      </c>
      <c r="F16293" s="0" t="n">
        <v>1</v>
      </c>
    </row>
    <row r="16294" customFormat="false" ht="12.75" hidden="false" customHeight="false" outlineLevel="0" collapsed="false">
      <c r="B16294" s="0" t="s">
        <v>16301</v>
      </c>
      <c r="C16294" s="0" t="n">
        <v>0.264428304546919</v>
      </c>
      <c r="D16294" s="0" t="n">
        <v>4.30333618607774</v>
      </c>
      <c r="E16294" s="0" t="n">
        <v>0.527360102977235</v>
      </c>
      <c r="F16294" s="0" t="n">
        <v>1</v>
      </c>
    </row>
    <row r="16295" customFormat="false" ht="12.75" hidden="false" customHeight="false" outlineLevel="0" collapsed="false">
      <c r="B16295" s="0" t="s">
        <v>16302</v>
      </c>
      <c r="C16295" s="0" t="n">
        <v>-0.928355110290688</v>
      </c>
      <c r="D16295" s="0" t="n">
        <v>2.09122877630114</v>
      </c>
      <c r="E16295" s="0" t="n">
        <v>0.794081816014065</v>
      </c>
      <c r="F16295" s="0" t="n">
        <v>1</v>
      </c>
    </row>
    <row r="16296" customFormat="false" ht="12.75" hidden="false" customHeight="false" outlineLevel="0" collapsed="false">
      <c r="B16296" s="0" t="s">
        <v>16303</v>
      </c>
      <c r="C16296" s="0" t="n">
        <v>0.438192603195652</v>
      </c>
      <c r="D16296" s="0" t="n">
        <v>5.04027273656022</v>
      </c>
      <c r="E16296" s="0" t="n">
        <v>0.400075289327583</v>
      </c>
      <c r="F16296" s="0" t="n">
        <v>1</v>
      </c>
    </row>
    <row r="16297" customFormat="false" ht="12.75" hidden="false" customHeight="false" outlineLevel="0" collapsed="false">
      <c r="B16297" s="0" t="s">
        <v>16304</v>
      </c>
      <c r="C16297" s="0" t="n">
        <v>0.327708443635684</v>
      </c>
      <c r="D16297" s="0" t="n">
        <v>4.78362364240177</v>
      </c>
      <c r="E16297" s="0" t="n">
        <v>0.499365383984213</v>
      </c>
      <c r="F16297" s="0" t="n">
        <v>1</v>
      </c>
    </row>
    <row r="16298" customFormat="false" ht="12.75" hidden="false" customHeight="false" outlineLevel="0" collapsed="false">
      <c r="B16298" s="0" t="s">
        <v>16305</v>
      </c>
      <c r="C16298" s="0" t="n">
        <v>-2.93469515761735</v>
      </c>
      <c r="D16298" s="0" t="n">
        <v>1.83614517875891</v>
      </c>
      <c r="E16298" s="0" t="n">
        <v>0.121734996909314</v>
      </c>
      <c r="F16298" s="0" t="n">
        <v>1</v>
      </c>
    </row>
    <row r="16299" customFormat="false" ht="12.75" hidden="false" customHeight="false" outlineLevel="0" collapsed="false">
      <c r="B16299" s="0" t="s">
        <v>16306</v>
      </c>
      <c r="C16299" s="0" t="n">
        <v>-0.79278138291173</v>
      </c>
      <c r="D16299" s="0" t="n">
        <v>3.10302828027137</v>
      </c>
      <c r="E16299" s="0" t="n">
        <v>0.708421822335171</v>
      </c>
      <c r="F16299" s="0" t="n">
        <v>1</v>
      </c>
    </row>
    <row r="16300" customFormat="false" ht="12.75" hidden="false" customHeight="false" outlineLevel="0" collapsed="false">
      <c r="B16300" s="0" t="s">
        <v>16307</v>
      </c>
      <c r="C16300" s="0" t="n">
        <v>2.22803265108129</v>
      </c>
      <c r="D16300" s="0" t="n">
        <v>2.5725517494196</v>
      </c>
      <c r="E16300" s="0" t="n">
        <v>0.082562811014592</v>
      </c>
      <c r="F16300" s="0" t="n">
        <v>1</v>
      </c>
    </row>
    <row r="16301" customFormat="false" ht="12.75" hidden="false" customHeight="false" outlineLevel="0" collapsed="false">
      <c r="B16301" s="0" t="s">
        <v>16308</v>
      </c>
      <c r="C16301" s="0" t="n">
        <v>0.667420947228956</v>
      </c>
      <c r="D16301" s="0" t="n">
        <v>5.53172632584468</v>
      </c>
      <c r="E16301" s="0" t="n">
        <v>0.291415781144164</v>
      </c>
      <c r="F16301" s="0" t="n">
        <v>1</v>
      </c>
    </row>
    <row r="16302" customFormat="false" ht="12.75" hidden="false" customHeight="false" outlineLevel="0" collapsed="false">
      <c r="B16302" s="0" t="s">
        <v>16309</v>
      </c>
      <c r="C16302" s="0" t="n">
        <v>0.55609966892269</v>
      </c>
      <c r="D16302" s="0" t="n">
        <v>4.62137162256775</v>
      </c>
      <c r="E16302" s="0" t="n">
        <v>0.31727045585343</v>
      </c>
      <c r="F16302" s="0" t="n">
        <v>1</v>
      </c>
    </row>
    <row r="16303" customFormat="false" ht="12.75" hidden="false" customHeight="false" outlineLevel="0" collapsed="false">
      <c r="B16303" s="0" t="s">
        <v>16310</v>
      </c>
      <c r="C16303" s="0" t="n">
        <v>4.82510439477736</v>
      </c>
      <c r="D16303" s="0" t="n">
        <v>2.03100534874845</v>
      </c>
      <c r="E16303" s="0" t="n">
        <v>0.0373630785822425</v>
      </c>
      <c r="F16303" s="0" t="n">
        <v>1</v>
      </c>
    </row>
    <row r="16304" customFormat="false" ht="12.75" hidden="false" customHeight="false" outlineLevel="0" collapsed="false">
      <c r="B16304" s="0" t="s">
        <v>16311</v>
      </c>
      <c r="C16304" s="0" t="n">
        <v>0.140398975713186</v>
      </c>
      <c r="D16304" s="0" t="n">
        <v>5.19175005950423</v>
      </c>
      <c r="E16304" s="0" t="n">
        <v>0.668481450275808</v>
      </c>
      <c r="F16304" s="0" t="n">
        <v>1</v>
      </c>
    </row>
    <row r="16305" customFormat="false" ht="12.75" hidden="false" customHeight="false" outlineLevel="0" collapsed="false">
      <c r="B16305" s="0" t="s">
        <v>16312</v>
      </c>
      <c r="C16305" s="0" t="n">
        <v>-0.29535071608376</v>
      </c>
      <c r="D16305" s="0" t="n">
        <v>1.47795151582209</v>
      </c>
      <c r="E16305" s="0" t="n">
        <v>1</v>
      </c>
      <c r="F16305" s="0" t="n">
        <v>1</v>
      </c>
    </row>
    <row r="16306" customFormat="false" ht="12.75" hidden="false" customHeight="false" outlineLevel="0" collapsed="false">
      <c r="B16306" s="0" t="s">
        <v>16313</v>
      </c>
      <c r="C16306" s="0" t="n">
        <v>1.26234969115581</v>
      </c>
      <c r="D16306" s="0" t="n">
        <v>5.61398523659362</v>
      </c>
      <c r="E16306" s="0" t="n">
        <v>0.0778956751745397</v>
      </c>
      <c r="F16306" s="0" t="n">
        <v>1</v>
      </c>
    </row>
    <row r="16307" customFormat="false" ht="12.75" hidden="false" customHeight="false" outlineLevel="0" collapsed="false">
      <c r="B16307" s="0" t="s">
        <v>16314</v>
      </c>
      <c r="C16307" s="0" t="n">
        <v>0.720823439636486</v>
      </c>
      <c r="D16307" s="0" t="n">
        <v>7.61557352937651</v>
      </c>
      <c r="E16307" s="0" t="n">
        <v>0.455467584237788</v>
      </c>
      <c r="F16307" s="0" t="n">
        <v>1</v>
      </c>
    </row>
    <row r="16308" customFormat="false" ht="12.75" hidden="false" customHeight="false" outlineLevel="0" collapsed="false">
      <c r="B16308" s="0" t="s">
        <v>16315</v>
      </c>
      <c r="C16308" s="0" t="n">
        <v>-0.499028657969162</v>
      </c>
      <c r="D16308" s="0" t="n">
        <v>2.7718318348106</v>
      </c>
      <c r="E16308" s="0" t="n">
        <v>1</v>
      </c>
      <c r="F16308" s="0" t="n">
        <v>1</v>
      </c>
    </row>
    <row r="16309" customFormat="false" ht="12.75" hidden="false" customHeight="false" outlineLevel="0" collapsed="false">
      <c r="B16309" s="0" t="s">
        <v>16316</v>
      </c>
      <c r="C16309" s="0" t="n">
        <v>0.786926820782019</v>
      </c>
      <c r="D16309" s="0" t="n">
        <v>7.83295161682665</v>
      </c>
      <c r="E16309" s="0" t="n">
        <v>0.440488617034851</v>
      </c>
      <c r="F16309" s="0" t="n">
        <v>1</v>
      </c>
    </row>
    <row r="16310" customFormat="false" ht="12.75" hidden="false" customHeight="false" outlineLevel="0" collapsed="false">
      <c r="B16310" s="0" t="s">
        <v>16317</v>
      </c>
      <c r="C16310" s="0" t="n">
        <v>3.31196136555762</v>
      </c>
      <c r="D16310" s="0" t="n">
        <v>1.43307903791433</v>
      </c>
      <c r="E16310" s="0" t="n">
        <v>0.544306817457438</v>
      </c>
      <c r="F16310" s="0" t="n">
        <v>1</v>
      </c>
    </row>
    <row r="16311" customFormat="false" ht="12.75" hidden="false" customHeight="false" outlineLevel="0" collapsed="false">
      <c r="B16311" s="0" t="s">
        <v>16318</v>
      </c>
      <c r="C16311" s="0" t="n">
        <v>0.295969244935621</v>
      </c>
      <c r="D16311" s="0" t="n">
        <v>6.66230828675919</v>
      </c>
      <c r="E16311" s="0" t="n">
        <v>0.6660365717618</v>
      </c>
      <c r="F16311" s="0" t="n">
        <v>1</v>
      </c>
    </row>
    <row r="16312" customFormat="false" ht="12.75" hidden="false" customHeight="false" outlineLevel="0" collapsed="false">
      <c r="B16312" s="0" t="s">
        <v>16319</v>
      </c>
      <c r="C16312" s="0" t="n">
        <v>-1.2964684872705</v>
      </c>
      <c r="D16312" s="0" t="n">
        <v>1.82008439516277</v>
      </c>
      <c r="E16312" s="0" t="n">
        <v>0.470222502284878</v>
      </c>
      <c r="F16312" s="0" t="n">
        <v>1</v>
      </c>
    </row>
    <row r="16313" customFormat="false" ht="12.75" hidden="false" customHeight="false" outlineLevel="0" collapsed="false">
      <c r="B16313" s="0" t="s">
        <v>16320</v>
      </c>
      <c r="C16313" s="0" t="n">
        <v>0.431372680163642</v>
      </c>
      <c r="D16313" s="0" t="n">
        <v>6.09517676462683</v>
      </c>
      <c r="E16313" s="0" t="n">
        <v>0.506689339572394</v>
      </c>
      <c r="F16313" s="0" t="n">
        <v>1</v>
      </c>
    </row>
    <row r="16314" customFormat="false" ht="12.75" hidden="false" customHeight="false" outlineLevel="0" collapsed="false">
      <c r="B16314" s="0" t="s">
        <v>16321</v>
      </c>
      <c r="C16314" s="0" t="n">
        <v>0.0766148540819217</v>
      </c>
      <c r="D16314" s="0" t="n">
        <v>2.17761822988821</v>
      </c>
      <c r="E16314" s="0" t="n">
        <v>1</v>
      </c>
      <c r="F16314" s="0" t="n">
        <v>1</v>
      </c>
    </row>
    <row r="16315" customFormat="false" ht="12.75" hidden="false" customHeight="false" outlineLevel="0" collapsed="false">
      <c r="B16315" s="0" t="s">
        <v>16322</v>
      </c>
      <c r="C16315" s="0" t="n">
        <v>1.07259269213465</v>
      </c>
      <c r="D16315" s="0" t="n">
        <v>5.34286768888187</v>
      </c>
      <c r="E16315" s="0" t="n">
        <v>0.113913492457931</v>
      </c>
      <c r="F16315" s="0" t="n">
        <v>1</v>
      </c>
    </row>
    <row r="16316" customFormat="false" ht="12.75" hidden="false" customHeight="false" outlineLevel="0" collapsed="false">
      <c r="B16316" s="0" t="s">
        <v>16323</v>
      </c>
      <c r="C16316" s="0" t="n">
        <v>-0.654616003584843</v>
      </c>
      <c r="D16316" s="0" t="n">
        <v>1.75174825511657</v>
      </c>
      <c r="E16316" s="0" t="n">
        <v>1</v>
      </c>
      <c r="F16316" s="0" t="n">
        <v>1</v>
      </c>
    </row>
    <row r="16317" customFormat="false" ht="12.75" hidden="false" customHeight="false" outlineLevel="0" collapsed="false">
      <c r="B16317" s="0" t="s">
        <v>16324</v>
      </c>
      <c r="C16317" s="0" t="n">
        <v>0.935931172254123</v>
      </c>
      <c r="D16317" s="0" t="n">
        <v>6.40691428730994</v>
      </c>
      <c r="E16317" s="0" t="n">
        <v>0.234401295318389</v>
      </c>
      <c r="F16317" s="0" t="n">
        <v>1</v>
      </c>
    </row>
    <row r="16318" customFormat="false" ht="12.75" hidden="false" customHeight="false" outlineLevel="0" collapsed="false">
      <c r="B16318" s="0" t="s">
        <v>16325</v>
      </c>
      <c r="C16318" s="0" t="n">
        <v>-0.798901785291142</v>
      </c>
      <c r="D16318" s="0" t="n">
        <v>3.77869994444888</v>
      </c>
      <c r="E16318" s="0" t="n">
        <v>0.565620558813972</v>
      </c>
      <c r="F16318" s="0" t="n">
        <v>1</v>
      </c>
    </row>
    <row r="16319" customFormat="false" ht="12.75" hidden="false" customHeight="false" outlineLevel="0" collapsed="false">
      <c r="B16319" s="0" t="s">
        <v>16326</v>
      </c>
      <c r="C16319" s="0" t="n">
        <v>0.687978856821078</v>
      </c>
      <c r="D16319" s="0" t="n">
        <v>4.76617892735736</v>
      </c>
      <c r="E16319" s="0" t="n">
        <v>0.254384153208401</v>
      </c>
      <c r="F16319" s="0" t="n">
        <v>1</v>
      </c>
    </row>
    <row r="16320" customFormat="false" ht="12.75" hidden="false" customHeight="false" outlineLevel="0" collapsed="false">
      <c r="B16320" s="0" t="s">
        <v>16327</v>
      </c>
      <c r="C16320" s="0" t="n">
        <v>-1.91457379544131</v>
      </c>
      <c r="D16320" s="0" t="n">
        <v>1.82452161147005</v>
      </c>
      <c r="E16320" s="0" t="n">
        <v>0.470187661363695</v>
      </c>
      <c r="F16320" s="0" t="n">
        <v>1</v>
      </c>
    </row>
    <row r="16321" customFormat="false" ht="12.75" hidden="false" customHeight="false" outlineLevel="0" collapsed="false">
      <c r="B16321" s="0" t="s">
        <v>16328</v>
      </c>
      <c r="C16321" s="0" t="n">
        <v>0.371293768779514</v>
      </c>
      <c r="D16321" s="0" t="n">
        <v>5.77337087151269</v>
      </c>
      <c r="E16321" s="0" t="n">
        <v>0.512031356303382</v>
      </c>
      <c r="F16321" s="0" t="n">
        <v>1</v>
      </c>
    </row>
    <row r="16322" customFormat="false" ht="12.75" hidden="false" customHeight="false" outlineLevel="0" collapsed="false">
      <c r="B16322" s="0" t="s">
        <v>16329</v>
      </c>
      <c r="C16322" s="0" t="n">
        <v>0.421382045860172</v>
      </c>
      <c r="D16322" s="0" t="n">
        <v>6.23355020946596</v>
      </c>
      <c r="E16322" s="0" t="n">
        <v>0.523598776647473</v>
      </c>
      <c r="F16322" s="0" t="n">
        <v>1</v>
      </c>
    </row>
    <row r="16323" customFormat="false" ht="12.75" hidden="false" customHeight="false" outlineLevel="0" collapsed="false">
      <c r="B16323" s="0" t="s">
        <v>16330</v>
      </c>
      <c r="C16323" s="0" t="n">
        <v>-0.30914189564004</v>
      </c>
      <c r="D16323" s="0" t="n">
        <v>2.81887882825433</v>
      </c>
      <c r="E16323" s="0" t="n">
        <v>1</v>
      </c>
      <c r="F16323" s="0" t="n">
        <v>1</v>
      </c>
    </row>
    <row r="16324" customFormat="false" ht="12.75" hidden="false" customHeight="false" outlineLevel="0" collapsed="false">
      <c r="B16324" s="0" t="s">
        <v>16331</v>
      </c>
      <c r="C16324" s="0" t="n">
        <v>0.653410101462822</v>
      </c>
      <c r="D16324" s="0" t="n">
        <v>7.46588562541622</v>
      </c>
      <c r="E16324" s="0" t="n">
        <v>0.507703537894583</v>
      </c>
      <c r="F16324" s="0" t="n">
        <v>1</v>
      </c>
    </row>
    <row r="16325" customFormat="false" ht="12.75" hidden="false" customHeight="false" outlineLevel="0" collapsed="false">
      <c r="B16325" s="0" t="s">
        <v>16332</v>
      </c>
      <c r="C16325" s="0" t="n">
        <v>2.5702689613113</v>
      </c>
      <c r="D16325" s="0" t="n">
        <v>1.28052258378219</v>
      </c>
      <c r="E16325" s="0" t="n">
        <v>0.999999999999998</v>
      </c>
      <c r="F16325" s="0" t="n">
        <v>1</v>
      </c>
    </row>
    <row r="16326" customFormat="false" ht="12.75" hidden="false" customHeight="false" outlineLevel="0" collapsed="false">
      <c r="B16326" s="0" t="s">
        <v>16333</v>
      </c>
      <c r="C16326" s="0" t="n">
        <v>2.63367615552511</v>
      </c>
      <c r="D16326" s="0" t="n">
        <v>1.30192298517699</v>
      </c>
      <c r="E16326" s="0" t="n">
        <v>0.544306817457438</v>
      </c>
      <c r="F16326" s="0" t="n">
        <v>1</v>
      </c>
    </row>
    <row r="16327" customFormat="false" ht="12.75" hidden="false" customHeight="false" outlineLevel="0" collapsed="false">
      <c r="B16327" s="0" t="s">
        <v>16334</v>
      </c>
      <c r="C16327" s="0" t="n">
        <v>2.95894816074842</v>
      </c>
      <c r="D16327" s="0" t="n">
        <v>1.34589935116899</v>
      </c>
      <c r="E16327" s="0" t="n">
        <v>0.544306817457438</v>
      </c>
      <c r="F16327" s="0" t="n">
        <v>1</v>
      </c>
    </row>
    <row r="16328" customFormat="false" ht="12.75" hidden="false" customHeight="false" outlineLevel="0" collapsed="false">
      <c r="B16328" s="0" t="s">
        <v>16335</v>
      </c>
      <c r="C16328" s="0" t="n">
        <v>0.587630178954908</v>
      </c>
      <c r="D16328" s="0" t="n">
        <v>1.3512180199808</v>
      </c>
      <c r="E16328" s="0" t="n">
        <v>1</v>
      </c>
      <c r="F16328" s="0" t="n">
        <v>1</v>
      </c>
    </row>
    <row r="16329" customFormat="false" ht="12.75" hidden="false" customHeight="false" outlineLevel="0" collapsed="false">
      <c r="B16329" s="0" t="s">
        <v>16336</v>
      </c>
      <c r="C16329" s="0" t="n">
        <v>0.0141995981687688</v>
      </c>
      <c r="D16329" s="0" t="n">
        <v>4.48668760087543</v>
      </c>
      <c r="E16329" s="0" t="n">
        <v>0.766689080924756</v>
      </c>
      <c r="F16329" s="0" t="n">
        <v>1</v>
      </c>
    </row>
    <row r="16330" customFormat="false" ht="12.75" hidden="false" customHeight="false" outlineLevel="0" collapsed="false">
      <c r="B16330" s="0" t="s">
        <v>16337</v>
      </c>
      <c r="C16330" s="0" t="n">
        <v>1.73756236075506</v>
      </c>
      <c r="D16330" s="0" t="n">
        <v>1.15254469564263</v>
      </c>
      <c r="E16330" s="0" t="n">
        <v>0.999999999999998</v>
      </c>
      <c r="F16330" s="0" t="n">
        <v>1</v>
      </c>
    </row>
    <row r="16331" customFormat="false" ht="12.75" hidden="false" customHeight="false" outlineLevel="0" collapsed="false">
      <c r="B16331" s="0" t="s">
        <v>16338</v>
      </c>
      <c r="C16331" s="0" t="n">
        <v>0.10563865478975</v>
      </c>
      <c r="D16331" s="0" t="n">
        <v>5.7185414697963</v>
      </c>
      <c r="E16331" s="0" t="n">
        <v>0.753556863531743</v>
      </c>
      <c r="F16331" s="0" t="n">
        <v>1</v>
      </c>
    </row>
    <row r="16332" customFormat="false" ht="12.75" hidden="false" customHeight="false" outlineLevel="0" collapsed="false">
      <c r="B16332" s="0" t="s">
        <v>16339</v>
      </c>
      <c r="C16332" s="0" t="n">
        <v>0.300193788067634</v>
      </c>
      <c r="D16332" s="0" t="n">
        <v>4.42408535109937</v>
      </c>
      <c r="E16332" s="0" t="n">
        <v>0.502027787835075</v>
      </c>
      <c r="F16332" s="0" t="n">
        <v>1</v>
      </c>
    </row>
    <row r="16333" customFormat="false" ht="12.75" hidden="false" customHeight="false" outlineLevel="0" collapsed="false">
      <c r="B16333" s="0" t="s">
        <v>16340</v>
      </c>
      <c r="C16333" s="0" t="n">
        <v>-2.25593075014901</v>
      </c>
      <c r="D16333" s="0" t="n">
        <v>1.60490594102238</v>
      </c>
      <c r="E16333" s="0" t="n">
        <v>0.31554055624136</v>
      </c>
      <c r="F16333" s="0" t="n">
        <v>1</v>
      </c>
    </row>
    <row r="16334" customFormat="false" ht="12.75" hidden="false" customHeight="false" outlineLevel="0" collapsed="false">
      <c r="B16334" s="0" t="s">
        <v>16341</v>
      </c>
      <c r="C16334" s="0" t="n">
        <v>-0.266160015906661</v>
      </c>
      <c r="D16334" s="0" t="n">
        <v>3.40418507451937</v>
      </c>
      <c r="E16334" s="0" t="n">
        <v>1</v>
      </c>
      <c r="F16334" s="0" t="n">
        <v>1</v>
      </c>
    </row>
    <row r="16335" customFormat="false" ht="12.75" hidden="false" customHeight="false" outlineLevel="0" collapsed="false">
      <c r="B16335" s="0" t="s">
        <v>16342</v>
      </c>
      <c r="C16335" s="0" t="n">
        <v>0.496079213572978</v>
      </c>
      <c r="D16335" s="0" t="n">
        <v>5.04780263203243</v>
      </c>
      <c r="E16335" s="0" t="n">
        <v>0.364309550260146</v>
      </c>
      <c r="F16335" s="0" t="n">
        <v>1</v>
      </c>
    </row>
    <row r="16336" customFormat="false" ht="12.75" hidden="false" customHeight="false" outlineLevel="0" collapsed="false">
      <c r="B16336" s="0" t="s">
        <v>16343</v>
      </c>
      <c r="C16336" s="0" t="n">
        <v>0.153250814577899</v>
      </c>
      <c r="D16336" s="0" t="n">
        <v>3.57458172389429</v>
      </c>
      <c r="E16336" s="0" t="n">
        <v>0.644022547767986</v>
      </c>
      <c r="F16336" s="0" t="n">
        <v>1</v>
      </c>
    </row>
    <row r="16337" customFormat="false" ht="12.75" hidden="false" customHeight="false" outlineLevel="0" collapsed="false">
      <c r="B16337" s="0" t="s">
        <v>16344</v>
      </c>
      <c r="C16337" s="0" t="n">
        <v>0.125122059739358</v>
      </c>
      <c r="D16337" s="0" t="n">
        <v>4.73646906434928</v>
      </c>
      <c r="E16337" s="0" t="n">
        <v>0.682565193751109</v>
      </c>
      <c r="F16337" s="0" t="n">
        <v>1</v>
      </c>
    </row>
    <row r="16338" customFormat="false" ht="12.75" hidden="false" customHeight="false" outlineLevel="0" collapsed="false">
      <c r="B16338" s="0" t="s">
        <v>16345</v>
      </c>
      <c r="C16338" s="0" t="n">
        <v>0.260494879188935</v>
      </c>
      <c r="D16338" s="0" t="n">
        <v>2.61410115153062</v>
      </c>
      <c r="E16338" s="0" t="n">
        <v>0.731624341406558</v>
      </c>
      <c r="F16338" s="0" t="n">
        <v>1</v>
      </c>
    </row>
    <row r="16339" customFormat="false" ht="12.75" hidden="false" customHeight="false" outlineLevel="0" collapsed="false">
      <c r="B16339" s="0" t="s">
        <v>16346</v>
      </c>
      <c r="C16339" s="0" t="n">
        <v>0.274363579761357</v>
      </c>
      <c r="D16339" s="0" t="n">
        <v>11.1040233757684</v>
      </c>
      <c r="E16339" s="0" t="n">
        <v>0.830686207288108</v>
      </c>
      <c r="F16339" s="0" t="n">
        <v>1</v>
      </c>
    </row>
    <row r="16340" customFormat="false" ht="12.75" hidden="false" customHeight="false" outlineLevel="0" collapsed="false">
      <c r="B16340" s="0" t="s">
        <v>16347</v>
      </c>
      <c r="C16340" s="0" t="n">
        <v>0.657678251039498</v>
      </c>
      <c r="D16340" s="0" t="n">
        <v>4.23836491414882</v>
      </c>
      <c r="E16340" s="0" t="n">
        <v>0.254551066361461</v>
      </c>
      <c r="F16340" s="0" t="n">
        <v>1</v>
      </c>
    </row>
    <row r="16341" customFormat="false" ht="12.75" hidden="false" customHeight="false" outlineLevel="0" collapsed="false">
      <c r="B16341" s="0" t="s">
        <v>16348</v>
      </c>
      <c r="C16341" s="0" t="n">
        <v>0.603603365658475</v>
      </c>
      <c r="D16341" s="0" t="n">
        <v>5.89696154641127</v>
      </c>
      <c r="E16341" s="0" t="n">
        <v>0.357237602633739</v>
      </c>
      <c r="F16341" s="0" t="n">
        <v>1</v>
      </c>
    </row>
    <row r="16342" customFormat="false" ht="12.75" hidden="false" customHeight="false" outlineLevel="0" collapsed="false">
      <c r="B16342" s="0" t="s">
        <v>16349</v>
      </c>
      <c r="C16342" s="0" t="n">
        <v>0.809984792261803</v>
      </c>
      <c r="D16342" s="0" t="n">
        <v>9.07676351879858</v>
      </c>
      <c r="E16342" s="0" t="n">
        <v>0.491904568823001</v>
      </c>
      <c r="F16342" s="0" t="n">
        <v>1</v>
      </c>
    </row>
    <row r="16343" customFormat="false" ht="12.75" hidden="false" customHeight="false" outlineLevel="0" collapsed="false">
      <c r="B16343" s="0" t="s">
        <v>16350</v>
      </c>
      <c r="C16343" s="0" t="n">
        <v>0.186102746583389</v>
      </c>
      <c r="D16343" s="0" t="n">
        <v>4.20931364706067</v>
      </c>
      <c r="E16343" s="0" t="n">
        <v>0.583899446097714</v>
      </c>
      <c r="F16343" s="0" t="n">
        <v>1</v>
      </c>
    </row>
    <row r="16344" customFormat="false" ht="12.75" hidden="false" customHeight="false" outlineLevel="0" collapsed="false">
      <c r="B16344" s="0" t="s">
        <v>16351</v>
      </c>
      <c r="C16344" s="0" t="n">
        <v>1.26441990638122</v>
      </c>
      <c r="D16344" s="0" t="n">
        <v>2.77327755217799</v>
      </c>
      <c r="E16344" s="0" t="n">
        <v>0.18905778365892</v>
      </c>
      <c r="F16344" s="0" t="n">
        <v>1</v>
      </c>
    </row>
    <row r="16345" customFormat="false" ht="12.75" hidden="false" customHeight="false" outlineLevel="0" collapsed="false">
      <c r="B16345" s="0" t="s">
        <v>16352</v>
      </c>
      <c r="C16345" s="0" t="n">
        <v>0.703777445954278</v>
      </c>
      <c r="D16345" s="0" t="n">
        <v>8.14605459017352</v>
      </c>
      <c r="E16345" s="0" t="n">
        <v>0.50028656967881</v>
      </c>
      <c r="F16345" s="0" t="n">
        <v>1</v>
      </c>
    </row>
    <row r="16346" customFormat="false" ht="12.75" hidden="false" customHeight="false" outlineLevel="0" collapsed="false">
      <c r="B16346" s="0" t="s">
        <v>16353</v>
      </c>
      <c r="C16346" s="0" t="n">
        <v>0.646909893263301</v>
      </c>
      <c r="D16346" s="0" t="n">
        <v>4.15207552261686</v>
      </c>
      <c r="E16346" s="0" t="n">
        <v>0.280228537110837</v>
      </c>
      <c r="F16346" s="0" t="n">
        <v>1</v>
      </c>
    </row>
    <row r="16347" customFormat="false" ht="12.75" hidden="false" customHeight="false" outlineLevel="0" collapsed="false">
      <c r="B16347" s="0" t="s">
        <v>16354</v>
      </c>
      <c r="C16347" s="0" t="n">
        <v>0.142929009787139</v>
      </c>
      <c r="D16347" s="0" t="n">
        <v>5.84974049017957</v>
      </c>
      <c r="E16347" s="0" t="n">
        <v>0.715885086720987</v>
      </c>
      <c r="F16347" s="0" t="n">
        <v>1</v>
      </c>
    </row>
    <row r="16348" customFormat="false" ht="12.75" hidden="false" customHeight="false" outlineLevel="0" collapsed="false">
      <c r="B16348" s="0" t="s">
        <v>16355</v>
      </c>
      <c r="C16348" s="0" t="n">
        <v>-0.206062324829342</v>
      </c>
      <c r="D16348" s="0" t="n">
        <v>1.28780924591793</v>
      </c>
      <c r="E16348" s="0" t="n">
        <v>1</v>
      </c>
      <c r="F16348" s="0" t="n">
        <v>1</v>
      </c>
    </row>
    <row r="16349" customFormat="false" ht="12.75" hidden="false" customHeight="false" outlineLevel="0" collapsed="false">
      <c r="B16349" s="0" t="s">
        <v>16356</v>
      </c>
      <c r="C16349" s="0" t="n">
        <v>0.30793684903406</v>
      </c>
      <c r="D16349" s="0" t="n">
        <v>4.2882676332312</v>
      </c>
      <c r="E16349" s="0" t="n">
        <v>0.527258697517487</v>
      </c>
      <c r="F16349" s="0" t="n">
        <v>1</v>
      </c>
    </row>
    <row r="16350" customFormat="false" ht="12.75" hidden="false" customHeight="false" outlineLevel="0" collapsed="false">
      <c r="B16350" s="0" t="s">
        <v>16357</v>
      </c>
      <c r="C16350" s="0" t="n">
        <v>0.205621294221226</v>
      </c>
      <c r="D16350" s="0" t="n">
        <v>4.92518091961771</v>
      </c>
      <c r="E16350" s="0" t="n">
        <v>0.570730601534544</v>
      </c>
      <c r="F16350" s="0" t="n">
        <v>1</v>
      </c>
    </row>
    <row r="16351" customFormat="false" ht="12.75" hidden="false" customHeight="false" outlineLevel="0" collapsed="false">
      <c r="B16351" s="0" t="s">
        <v>16358</v>
      </c>
      <c r="C16351" s="0" t="n">
        <v>0.369369765812636</v>
      </c>
      <c r="D16351" s="0" t="n">
        <v>6.33107361757854</v>
      </c>
      <c r="E16351" s="0" t="n">
        <v>0.581878053718022</v>
      </c>
      <c r="F16351" s="0" t="n">
        <v>1</v>
      </c>
    </row>
    <row r="16352" customFormat="false" ht="12.75" hidden="false" customHeight="false" outlineLevel="0" collapsed="false">
      <c r="B16352" s="0" t="s">
        <v>16359</v>
      </c>
      <c r="C16352" s="0" t="n">
        <v>0.622016305958603</v>
      </c>
      <c r="D16352" s="0" t="n">
        <v>4.83563963071502</v>
      </c>
      <c r="E16352" s="0" t="n">
        <v>0.285533908504093</v>
      </c>
      <c r="F16352" s="0" t="n">
        <v>1</v>
      </c>
    </row>
    <row r="16353" customFormat="false" ht="12.75" hidden="false" customHeight="false" outlineLevel="0" collapsed="false">
      <c r="B16353" s="0" t="s">
        <v>16360</v>
      </c>
      <c r="C16353" s="0" t="n">
        <v>0.968146187681894</v>
      </c>
      <c r="D16353" s="0" t="n">
        <v>3.38476774148312</v>
      </c>
      <c r="E16353" s="0" t="n">
        <v>0.203177990713773</v>
      </c>
      <c r="F16353" s="0" t="n">
        <v>1</v>
      </c>
    </row>
    <row r="16354" customFormat="false" ht="12.75" hidden="false" customHeight="false" outlineLevel="0" collapsed="false">
      <c r="B16354" s="0" t="s">
        <v>16361</v>
      </c>
      <c r="C16354" s="0" t="n">
        <v>0.572286984125165</v>
      </c>
      <c r="D16354" s="0" t="n">
        <v>3.01829181996873</v>
      </c>
      <c r="E16354" s="0" t="n">
        <v>0.504799241222387</v>
      </c>
      <c r="F16354" s="0" t="n">
        <v>1</v>
      </c>
    </row>
    <row r="16355" customFormat="false" ht="12.75" hidden="false" customHeight="false" outlineLevel="0" collapsed="false">
      <c r="B16355" s="0" t="s">
        <v>16362</v>
      </c>
      <c r="C16355" s="0" t="n">
        <v>1.28606292383602</v>
      </c>
      <c r="D16355" s="0" t="n">
        <v>6.87051612065017</v>
      </c>
      <c r="E16355" s="0" t="n">
        <v>0.147518473680412</v>
      </c>
      <c r="F16355" s="0" t="n">
        <v>1</v>
      </c>
    </row>
    <row r="16356" customFormat="false" ht="12.75" hidden="false" customHeight="false" outlineLevel="0" collapsed="false">
      <c r="B16356" s="0" t="s">
        <v>16363</v>
      </c>
      <c r="C16356" s="0" t="n">
        <v>-2.25579229631034</v>
      </c>
      <c r="D16356" s="0" t="n">
        <v>2.3977974512909</v>
      </c>
      <c r="E16356" s="0" t="n">
        <v>0.142102349884952</v>
      </c>
      <c r="F16356" s="0" t="n">
        <v>1</v>
      </c>
    </row>
    <row r="16357" customFormat="false" ht="12.75" hidden="false" customHeight="false" outlineLevel="0" collapsed="false">
      <c r="B16357" s="0" t="s">
        <v>16364</v>
      </c>
      <c r="C16357" s="0" t="n">
        <v>0.917578049687579</v>
      </c>
      <c r="D16357" s="0" t="n">
        <v>4.60099314090527</v>
      </c>
      <c r="E16357" s="0" t="n">
        <v>0.1468054506639</v>
      </c>
      <c r="F16357" s="0" t="n">
        <v>1</v>
      </c>
    </row>
    <row r="16358" customFormat="false" ht="12.75" hidden="false" customHeight="false" outlineLevel="0" collapsed="false">
      <c r="B16358" s="0" t="s">
        <v>16365</v>
      </c>
      <c r="C16358" s="0" t="n">
        <v>-1.46526483229543</v>
      </c>
      <c r="D16358" s="0" t="n">
        <v>3.78519676969872</v>
      </c>
      <c r="E16358" s="0" t="n">
        <v>0.135788751490041</v>
      </c>
      <c r="F16358" s="0" t="n">
        <v>1</v>
      </c>
    </row>
    <row r="16359" customFormat="false" ht="12.75" hidden="false" customHeight="false" outlineLevel="0" collapsed="false">
      <c r="B16359" s="0" t="s">
        <v>16366</v>
      </c>
      <c r="C16359" s="0" t="n">
        <v>-0.803185767711877</v>
      </c>
      <c r="D16359" s="0" t="n">
        <v>4.06095049347543</v>
      </c>
      <c r="E16359" s="0" t="n">
        <v>0.548567560227974</v>
      </c>
      <c r="F16359" s="0" t="n">
        <v>1</v>
      </c>
    </row>
    <row r="16360" customFormat="false" ht="12.75" hidden="false" customHeight="false" outlineLevel="0" collapsed="false">
      <c r="B16360" s="0" t="s">
        <v>16367</v>
      </c>
      <c r="C16360" s="0" t="n">
        <v>5.25339485883166</v>
      </c>
      <c r="D16360" s="0" t="n">
        <v>2.26385030217042</v>
      </c>
      <c r="E16360" s="0" t="n">
        <v>0.0186473807481821</v>
      </c>
      <c r="F16360" s="0" t="n">
        <v>0.775100318893186</v>
      </c>
    </row>
    <row r="16361" customFormat="false" ht="12.75" hidden="false" customHeight="false" outlineLevel="0" collapsed="false">
      <c r="B16361" s="0" t="s">
        <v>16368</v>
      </c>
      <c r="C16361" s="0" t="n">
        <v>-2.66027828515642</v>
      </c>
      <c r="D16361" s="0" t="n">
        <v>1.76028259050561</v>
      </c>
      <c r="E16361" s="0" t="n">
        <v>0.122192451786569</v>
      </c>
      <c r="F16361" s="0" t="n">
        <v>1</v>
      </c>
    </row>
    <row r="16362" customFormat="false" ht="12.75" hidden="false" customHeight="false" outlineLevel="0" collapsed="false">
      <c r="B16362" s="0" t="s">
        <v>16369</v>
      </c>
      <c r="C16362" s="0" t="n">
        <v>-0.403349618044057</v>
      </c>
      <c r="D16362" s="0" t="n">
        <v>4.05613933150237</v>
      </c>
      <c r="E16362" s="0" t="n">
        <v>0.892774299535119</v>
      </c>
      <c r="F16362" s="0" t="n">
        <v>1</v>
      </c>
    </row>
    <row r="16363" customFormat="false" ht="12.75" hidden="false" customHeight="false" outlineLevel="0" collapsed="false">
      <c r="B16363" s="0" t="s">
        <v>16370</v>
      </c>
      <c r="C16363" s="0" t="n">
        <v>-0.427638455669031</v>
      </c>
      <c r="D16363" s="0" t="n">
        <v>4.5356183531014</v>
      </c>
      <c r="E16363" s="0" t="n">
        <v>0.623103983736472</v>
      </c>
      <c r="F16363" s="0" t="n">
        <v>1</v>
      </c>
    </row>
    <row r="16364" customFormat="false" ht="12.75" hidden="false" customHeight="false" outlineLevel="0" collapsed="false">
      <c r="B16364" s="0" t="s">
        <v>16371</v>
      </c>
      <c r="C16364" s="0" t="n">
        <v>0.0549169041709273</v>
      </c>
      <c r="D16364" s="0" t="n">
        <v>4.87033276671281</v>
      </c>
      <c r="E16364" s="0" t="n">
        <v>0.713119294319081</v>
      </c>
      <c r="F16364" s="0" t="n">
        <v>1</v>
      </c>
    </row>
    <row r="16365" customFormat="false" ht="12.75" hidden="false" customHeight="false" outlineLevel="0" collapsed="false">
      <c r="B16365" s="0" t="s">
        <v>16372</v>
      </c>
      <c r="C16365" s="0" t="n">
        <v>-0.291453663784512</v>
      </c>
      <c r="D16365" s="0" t="n">
        <v>4.60515353681868</v>
      </c>
      <c r="E16365" s="0" t="n">
        <v>0.963843205334032</v>
      </c>
      <c r="F16365" s="0" t="n">
        <v>1</v>
      </c>
    </row>
    <row r="16366" customFormat="false" ht="12.75" hidden="false" customHeight="false" outlineLevel="0" collapsed="false">
      <c r="B16366" s="0" t="s">
        <v>16373</v>
      </c>
      <c r="C16366" s="0" t="n">
        <v>0.126304618085523</v>
      </c>
      <c r="D16366" s="0" t="n">
        <v>3.80709575455526</v>
      </c>
      <c r="E16366" s="0" t="n">
        <v>0.693811844229852</v>
      </c>
      <c r="F16366" s="0" t="n">
        <v>1</v>
      </c>
    </row>
    <row r="16367" customFormat="false" ht="12.75" hidden="false" customHeight="false" outlineLevel="0" collapsed="false">
      <c r="B16367" s="0" t="s">
        <v>16374</v>
      </c>
      <c r="C16367" s="0" t="n">
        <v>-0.675043898723749</v>
      </c>
      <c r="D16367" s="0" t="n">
        <v>1.68039743498413</v>
      </c>
      <c r="E16367" s="0" t="n">
        <v>1</v>
      </c>
      <c r="F16367" s="0" t="n">
        <v>1</v>
      </c>
    </row>
    <row r="16368" customFormat="false" ht="12.75" hidden="false" customHeight="false" outlineLevel="0" collapsed="false">
      <c r="B16368" s="0" t="s">
        <v>16375</v>
      </c>
      <c r="C16368" s="0" t="n">
        <v>0.61342147347232</v>
      </c>
      <c r="D16368" s="0" t="n">
        <v>6.46912160980712</v>
      </c>
      <c r="E16368" s="0" t="n">
        <v>0.419349203523362</v>
      </c>
      <c r="F16368" s="0" t="n">
        <v>1</v>
      </c>
    </row>
    <row r="16369" customFormat="false" ht="12.75" hidden="false" customHeight="false" outlineLevel="0" collapsed="false">
      <c r="B16369" s="0" t="s">
        <v>16376</v>
      </c>
      <c r="C16369" s="0" t="n">
        <v>0.536279701193436</v>
      </c>
      <c r="D16369" s="0" t="n">
        <v>3.87891597471701</v>
      </c>
      <c r="E16369" s="0" t="n">
        <v>0.366002488677866</v>
      </c>
      <c r="F16369" s="0" t="n">
        <v>1</v>
      </c>
    </row>
    <row r="16370" customFormat="false" ht="12.75" hidden="false" customHeight="false" outlineLevel="0" collapsed="false">
      <c r="B16370" s="0" t="s">
        <v>16377</v>
      </c>
      <c r="C16370" s="0" t="n">
        <v>0.280672876431501</v>
      </c>
      <c r="D16370" s="0" t="n">
        <v>3.6547256124814</v>
      </c>
      <c r="E16370" s="0" t="n">
        <v>0.533679320444725</v>
      </c>
      <c r="F16370" s="0" t="n">
        <v>1</v>
      </c>
    </row>
    <row r="16371" customFormat="false" ht="12.75" hidden="false" customHeight="false" outlineLevel="0" collapsed="false">
      <c r="B16371" s="0" t="s">
        <v>16378</v>
      </c>
      <c r="C16371" s="0" t="n">
        <v>0.0826807978695115</v>
      </c>
      <c r="D16371" s="0" t="n">
        <v>5.56045676065913</v>
      </c>
      <c r="E16371" s="0" t="n">
        <v>0.75115334980254</v>
      </c>
      <c r="F16371" s="0" t="n">
        <v>1</v>
      </c>
    </row>
    <row r="16372" customFormat="false" ht="12.75" hidden="false" customHeight="false" outlineLevel="0" collapsed="false">
      <c r="B16372" s="0" t="s">
        <v>16379</v>
      </c>
      <c r="C16372" s="0" t="n">
        <v>0.384270345892761</v>
      </c>
      <c r="D16372" s="0" t="n">
        <v>4.55852640802311</v>
      </c>
      <c r="E16372" s="0" t="n">
        <v>0.447520851804142</v>
      </c>
      <c r="F16372" s="0" t="n">
        <v>1</v>
      </c>
    </row>
    <row r="16373" customFormat="false" ht="12.75" hidden="false" customHeight="false" outlineLevel="0" collapsed="false">
      <c r="B16373" s="0" t="s">
        <v>16380</v>
      </c>
      <c r="C16373" s="0" t="n">
        <v>1.03986023927786</v>
      </c>
      <c r="D16373" s="0" t="n">
        <v>4.23032317215536</v>
      </c>
      <c r="E16373" s="0" t="n">
        <v>0.127985683856701</v>
      </c>
      <c r="F16373" s="0" t="n">
        <v>1</v>
      </c>
    </row>
    <row r="16374" customFormat="false" ht="12.75" hidden="false" customHeight="false" outlineLevel="0" collapsed="false">
      <c r="B16374" s="0" t="s">
        <v>16381</v>
      </c>
      <c r="C16374" s="0" t="n">
        <v>0.706174950132764</v>
      </c>
      <c r="D16374" s="0" t="n">
        <v>5.82386471220001</v>
      </c>
      <c r="E16374" s="0" t="n">
        <v>0.295264913422184</v>
      </c>
      <c r="F16374" s="0" t="n">
        <v>1</v>
      </c>
    </row>
    <row r="16375" customFormat="false" ht="12.75" hidden="false" customHeight="false" outlineLevel="0" collapsed="false">
      <c r="B16375" s="0" t="s">
        <v>16382</v>
      </c>
      <c r="C16375" s="0" t="n">
        <v>-0.193399002393129</v>
      </c>
      <c r="D16375" s="0" t="n">
        <v>5.07963179413689</v>
      </c>
      <c r="E16375" s="0" t="n">
        <v>0.975194206946623</v>
      </c>
      <c r="F16375" s="0" t="n">
        <v>1</v>
      </c>
    </row>
    <row r="16376" customFormat="false" ht="12.75" hidden="false" customHeight="false" outlineLevel="0" collapsed="false">
      <c r="B16376" s="0" t="s">
        <v>16383</v>
      </c>
      <c r="C16376" s="0" t="n">
        <v>-0.0138570590000271</v>
      </c>
      <c r="D16376" s="0" t="n">
        <v>5.24007889477182</v>
      </c>
      <c r="E16376" s="0" t="n">
        <v>0.82690215206725</v>
      </c>
      <c r="F16376" s="0" t="n">
        <v>1</v>
      </c>
    </row>
    <row r="16377" customFormat="false" ht="12.75" hidden="false" customHeight="false" outlineLevel="0" collapsed="false">
      <c r="B16377" s="0" t="s">
        <v>16384</v>
      </c>
      <c r="C16377" s="0" t="n">
        <v>0.151146182695229</v>
      </c>
      <c r="D16377" s="0" t="n">
        <v>4.68976633930677</v>
      </c>
      <c r="E16377" s="0" t="n">
        <v>0.641275300560979</v>
      </c>
      <c r="F16377" s="0" t="n">
        <v>1</v>
      </c>
    </row>
    <row r="16378" customFormat="false" ht="12.75" hidden="false" customHeight="false" outlineLevel="0" collapsed="false">
      <c r="B16378" s="0" t="s">
        <v>16385</v>
      </c>
      <c r="C16378" s="0" t="n">
        <v>-0.215620573640223</v>
      </c>
      <c r="D16378" s="0" t="n">
        <v>4.89539396203938</v>
      </c>
      <c r="E16378" s="0" t="n">
        <v>1</v>
      </c>
      <c r="F16378" s="0" t="n">
        <v>1</v>
      </c>
    </row>
    <row r="16379" customFormat="false" ht="12.75" hidden="false" customHeight="false" outlineLevel="0" collapsed="false">
      <c r="B16379" s="0" t="s">
        <v>16386</v>
      </c>
      <c r="C16379" s="0" t="n">
        <v>0.191080454271991</v>
      </c>
      <c r="D16379" s="0" t="n">
        <v>6.24293484257939</v>
      </c>
      <c r="E16379" s="0" t="n">
        <v>0.713116895058481</v>
      </c>
      <c r="F16379" s="0" t="n">
        <v>1</v>
      </c>
    </row>
    <row r="16380" customFormat="false" ht="12.75" hidden="false" customHeight="false" outlineLevel="0" collapsed="false">
      <c r="B16380" s="0" t="s">
        <v>16387</v>
      </c>
      <c r="C16380" s="0" t="n">
        <v>-0.269451770149249</v>
      </c>
      <c r="D16380" s="0" t="n">
        <v>5.01702032978882</v>
      </c>
      <c r="E16380" s="0" t="n">
        <v>0.973769474832076</v>
      </c>
      <c r="F16380" s="0" t="n">
        <v>1</v>
      </c>
    </row>
    <row r="16381" customFormat="false" ht="12.75" hidden="false" customHeight="false" outlineLevel="0" collapsed="false">
      <c r="B16381" s="0" t="s">
        <v>16388</v>
      </c>
      <c r="C16381" s="0" t="n">
        <v>0.339094958345398</v>
      </c>
      <c r="D16381" s="0" t="n">
        <v>4.58468588043495</v>
      </c>
      <c r="E16381" s="0" t="n">
        <v>0.45884380547471</v>
      </c>
      <c r="F16381" s="0" t="n">
        <v>1</v>
      </c>
    </row>
    <row r="16382" customFormat="false" ht="12.75" hidden="false" customHeight="false" outlineLevel="0" collapsed="false">
      <c r="B16382" s="0" t="s">
        <v>16389</v>
      </c>
      <c r="C16382" s="0" t="n">
        <v>0.635544029615726</v>
      </c>
      <c r="D16382" s="0" t="n">
        <v>5.9478313176466</v>
      </c>
      <c r="E16382" s="0" t="n">
        <v>0.344273667753926</v>
      </c>
      <c r="F16382" s="0" t="n">
        <v>1</v>
      </c>
    </row>
    <row r="16383" customFormat="false" ht="12.75" hidden="false" customHeight="false" outlineLevel="0" collapsed="false">
      <c r="B16383" s="0" t="s">
        <v>16390</v>
      </c>
      <c r="C16383" s="0" t="n">
        <v>0.729960584469576</v>
      </c>
      <c r="D16383" s="0" t="n">
        <v>4.17731541037814</v>
      </c>
      <c r="E16383" s="0" t="n">
        <v>0.259030900408991</v>
      </c>
      <c r="F16383" s="0" t="n">
        <v>1</v>
      </c>
    </row>
    <row r="16384" customFormat="false" ht="12.75" hidden="false" customHeight="false" outlineLevel="0" collapsed="false">
      <c r="B16384" s="0" t="s">
        <v>16391</v>
      </c>
      <c r="C16384" s="0" t="n">
        <v>0.562913471340106</v>
      </c>
      <c r="D16384" s="0" t="n">
        <v>4.88624016720504</v>
      </c>
      <c r="E16384" s="0" t="n">
        <v>0.319258180686025</v>
      </c>
      <c r="F16384" s="0" t="n">
        <v>1</v>
      </c>
    </row>
    <row r="16385" customFormat="false" ht="12.75" hidden="false" customHeight="false" outlineLevel="0" collapsed="false">
      <c r="B16385" s="0" t="s">
        <v>16392</v>
      </c>
      <c r="C16385" s="0" t="n">
        <v>-0.589531409115668</v>
      </c>
      <c r="D16385" s="0" t="n">
        <v>2.65171411825902</v>
      </c>
      <c r="E16385" s="0" t="n">
        <v>1</v>
      </c>
      <c r="F16385" s="0" t="n">
        <v>1</v>
      </c>
    </row>
    <row r="16386" customFormat="false" ht="12.75" hidden="false" customHeight="false" outlineLevel="0" collapsed="false">
      <c r="B16386" s="0" t="s">
        <v>16393</v>
      </c>
      <c r="C16386" s="0" t="n">
        <v>2.48092036436396</v>
      </c>
      <c r="D16386" s="0" t="n">
        <v>1.25268950949558</v>
      </c>
      <c r="E16386" s="0" t="n">
        <v>0.999999999999998</v>
      </c>
      <c r="F16386" s="0" t="n">
        <v>1</v>
      </c>
    </row>
    <row r="16387" customFormat="false" ht="12.75" hidden="false" customHeight="false" outlineLevel="0" collapsed="false">
      <c r="B16387" s="0" t="s">
        <v>16394</v>
      </c>
      <c r="C16387" s="0" t="n">
        <v>-0.178487466805505</v>
      </c>
      <c r="D16387" s="0" t="n">
        <v>4.22909758785512</v>
      </c>
      <c r="E16387" s="0" t="n">
        <v>1</v>
      </c>
      <c r="F16387" s="0" t="n">
        <v>1</v>
      </c>
    </row>
    <row r="16388" customFormat="false" ht="12.75" hidden="false" customHeight="false" outlineLevel="0" collapsed="false">
      <c r="B16388" s="0" t="s">
        <v>16395</v>
      </c>
      <c r="C16388" s="0" t="n">
        <v>-1.77768368327503</v>
      </c>
      <c r="D16388" s="0" t="n">
        <v>2.10804949654564</v>
      </c>
      <c r="E16388" s="0" t="n">
        <v>0.425614547955928</v>
      </c>
      <c r="F16388" s="0" t="n">
        <v>1</v>
      </c>
    </row>
    <row r="16389" customFormat="false" ht="12.75" hidden="false" customHeight="false" outlineLevel="0" collapsed="false">
      <c r="B16389" s="0" t="s">
        <v>16396</v>
      </c>
      <c r="C16389" s="0" t="n">
        <v>0.925543594231364</v>
      </c>
      <c r="D16389" s="0" t="n">
        <v>5.57329737104278</v>
      </c>
      <c r="E16389" s="0" t="n">
        <v>0.174558468082595</v>
      </c>
      <c r="F16389" s="0" t="n">
        <v>1</v>
      </c>
    </row>
    <row r="16390" customFormat="false" ht="12.75" hidden="false" customHeight="false" outlineLevel="0" collapsed="false">
      <c r="B16390" s="0" t="s">
        <v>16397</v>
      </c>
      <c r="C16390" s="0" t="n">
        <v>0.410711327825753</v>
      </c>
      <c r="D16390" s="0" t="n">
        <v>5.69666469911571</v>
      </c>
      <c r="E16390" s="0" t="n">
        <v>0.471536834116096</v>
      </c>
      <c r="F16390" s="0" t="n">
        <v>1</v>
      </c>
    </row>
    <row r="16391" customFormat="false" ht="12.75" hidden="false" customHeight="false" outlineLevel="0" collapsed="false">
      <c r="B16391" s="0" t="s">
        <v>16398</v>
      </c>
      <c r="C16391" s="0" t="n">
        <v>0.676919830734037</v>
      </c>
      <c r="D16391" s="0" t="n">
        <v>5.21448684577462</v>
      </c>
      <c r="E16391" s="0" t="n">
        <v>0.265077363362653</v>
      </c>
      <c r="F16391" s="0" t="n">
        <v>1</v>
      </c>
    </row>
    <row r="16392" customFormat="false" ht="12.75" hidden="false" customHeight="false" outlineLevel="0" collapsed="false">
      <c r="B16392" s="0" t="s">
        <v>16399</v>
      </c>
      <c r="C16392" s="0" t="n">
        <v>0.424917275924821</v>
      </c>
      <c r="D16392" s="0" t="n">
        <v>5.93260704482786</v>
      </c>
      <c r="E16392" s="0" t="n">
        <v>0.484298219178177</v>
      </c>
      <c r="F16392" s="0" t="n">
        <v>1</v>
      </c>
    </row>
    <row r="16393" customFormat="false" ht="12.75" hidden="false" customHeight="false" outlineLevel="0" collapsed="false">
      <c r="B16393" s="0" t="s">
        <v>16400</v>
      </c>
      <c r="C16393" s="0" t="n">
        <v>3.07597000344075</v>
      </c>
      <c r="D16393" s="0" t="n">
        <v>1.38589522046316</v>
      </c>
      <c r="E16393" s="0" t="n">
        <v>0.544306817457438</v>
      </c>
      <c r="F16393" s="0" t="n">
        <v>1</v>
      </c>
    </row>
    <row r="16394" customFormat="false" ht="12.75" hidden="false" customHeight="false" outlineLevel="0" collapsed="false">
      <c r="B16394" s="0" t="s">
        <v>16401</v>
      </c>
      <c r="C16394" s="0" t="n">
        <v>-0.10118489431191</v>
      </c>
      <c r="D16394" s="0" t="n">
        <v>5.5958107144211</v>
      </c>
      <c r="E16394" s="0" t="n">
        <v>0.934837899418748</v>
      </c>
      <c r="F16394" s="0" t="n">
        <v>1</v>
      </c>
    </row>
    <row r="16395" customFormat="false" ht="12.75" hidden="false" customHeight="false" outlineLevel="0" collapsed="false">
      <c r="B16395" s="0" t="s">
        <v>16402</v>
      </c>
      <c r="C16395" s="0" t="n">
        <v>0.701678618371347</v>
      </c>
      <c r="D16395" s="0" t="n">
        <v>6.78013832928052</v>
      </c>
      <c r="E16395" s="0" t="n">
        <v>0.39372412984015</v>
      </c>
      <c r="F16395" s="0" t="n">
        <v>1</v>
      </c>
    </row>
    <row r="16396" customFormat="false" ht="12.75" hidden="false" customHeight="false" outlineLevel="0" collapsed="false">
      <c r="B16396" s="0" t="s">
        <v>16403</v>
      </c>
      <c r="C16396" s="0" t="n">
        <v>0.601281170155636</v>
      </c>
      <c r="D16396" s="0" t="n">
        <v>1.57797188509793</v>
      </c>
      <c r="E16396" s="0" t="n">
        <v>0.999999999999988</v>
      </c>
      <c r="F16396" s="0" t="n">
        <v>1</v>
      </c>
    </row>
    <row r="16397" customFormat="false" ht="12.75" hidden="false" customHeight="false" outlineLevel="0" collapsed="false">
      <c r="B16397" s="0" t="s">
        <v>16404</v>
      </c>
      <c r="C16397" s="0" t="n">
        <v>0.350516750809715</v>
      </c>
      <c r="D16397" s="0" t="n">
        <v>4.60420449310747</v>
      </c>
      <c r="E16397" s="0" t="n">
        <v>0.436707978742034</v>
      </c>
      <c r="F16397" s="0" t="n">
        <v>1</v>
      </c>
    </row>
    <row r="16398" customFormat="false" ht="12.75" hidden="false" customHeight="false" outlineLevel="0" collapsed="false">
      <c r="B16398" s="0" t="s">
        <v>16405</v>
      </c>
      <c r="C16398" s="0" t="n">
        <v>-0.0514771940031917</v>
      </c>
      <c r="D16398" s="0" t="n">
        <v>6.303154686869</v>
      </c>
      <c r="E16398" s="0" t="n">
        <v>0.9463975445697</v>
      </c>
      <c r="F16398" s="0" t="n">
        <v>1</v>
      </c>
    </row>
    <row r="16399" customFormat="false" ht="12.75" hidden="false" customHeight="false" outlineLevel="0" collapsed="false">
      <c r="B16399" s="0" t="s">
        <v>16406</v>
      </c>
      <c r="C16399" s="0" t="n">
        <v>0.0434627898072592</v>
      </c>
      <c r="D16399" s="0" t="n">
        <v>5.4078435893147</v>
      </c>
      <c r="E16399" s="0" t="n">
        <v>0.775095190146263</v>
      </c>
      <c r="F16399" s="0" t="n">
        <v>1</v>
      </c>
    </row>
    <row r="16400" customFormat="false" ht="12.75" hidden="false" customHeight="false" outlineLevel="0" collapsed="false">
      <c r="B16400" s="0" t="s">
        <v>16407</v>
      </c>
      <c r="C16400" s="0" t="n">
        <v>0.564634984779674</v>
      </c>
      <c r="D16400" s="0" t="n">
        <v>10.923999774375</v>
      </c>
      <c r="E16400" s="0" t="n">
        <v>0.660814155770345</v>
      </c>
      <c r="F16400" s="0" t="n">
        <v>1</v>
      </c>
    </row>
    <row r="16401" customFormat="false" ht="12.75" hidden="false" customHeight="false" outlineLevel="0" collapsed="false">
      <c r="B16401" s="0" t="s">
        <v>16408</v>
      </c>
      <c r="C16401" s="0" t="n">
        <v>-0.45194140932633</v>
      </c>
      <c r="D16401" s="0" t="n">
        <v>2.35883904917699</v>
      </c>
      <c r="E16401" s="0" t="n">
        <v>1</v>
      </c>
      <c r="F16401" s="0" t="n">
        <v>1</v>
      </c>
    </row>
    <row r="16402" customFormat="false" ht="12.75" hidden="false" customHeight="false" outlineLevel="0" collapsed="false">
      <c r="B16402" s="0" t="s">
        <v>16409</v>
      </c>
      <c r="C16402" s="0" t="n">
        <v>0.406569634248403</v>
      </c>
      <c r="D16402" s="0" t="n">
        <v>5.79240026433052</v>
      </c>
      <c r="E16402" s="0" t="n">
        <v>0.485474203687345</v>
      </c>
      <c r="F16402" s="0" t="n">
        <v>1</v>
      </c>
    </row>
    <row r="16403" customFormat="false" ht="12.75" hidden="false" customHeight="false" outlineLevel="0" collapsed="false">
      <c r="B16403" s="0" t="s">
        <v>16410</v>
      </c>
      <c r="C16403" s="0" t="n">
        <v>-2.71078124551889</v>
      </c>
      <c r="D16403" s="0" t="n">
        <v>1.23575655977138</v>
      </c>
      <c r="E16403" s="0" t="n">
        <v>0.999999999999998</v>
      </c>
      <c r="F16403" s="0" t="n">
        <v>1</v>
      </c>
    </row>
    <row r="16404" customFormat="false" ht="12.75" hidden="false" customHeight="false" outlineLevel="0" collapsed="false">
      <c r="B16404" s="0" t="s">
        <v>16411</v>
      </c>
      <c r="C16404" s="0" t="n">
        <v>-1.25923884763232</v>
      </c>
      <c r="D16404" s="0" t="n">
        <v>2.04030143718759</v>
      </c>
      <c r="E16404" s="0" t="n">
        <v>0.564252737599004</v>
      </c>
      <c r="F16404" s="0" t="n">
        <v>1</v>
      </c>
    </row>
    <row r="16405" customFormat="false" ht="12.75" hidden="false" customHeight="false" outlineLevel="0" collapsed="false">
      <c r="B16405" s="0" t="s">
        <v>16412</v>
      </c>
      <c r="C16405" s="0" t="n">
        <v>0.683535427389521</v>
      </c>
      <c r="D16405" s="0" t="n">
        <v>5.04890473810038</v>
      </c>
      <c r="E16405" s="0" t="n">
        <v>0.2571656031248</v>
      </c>
      <c r="F16405" s="0" t="n">
        <v>1</v>
      </c>
    </row>
    <row r="16406" customFormat="false" ht="12.75" hidden="false" customHeight="false" outlineLevel="0" collapsed="false">
      <c r="B16406" s="0" t="s">
        <v>16413</v>
      </c>
      <c r="C16406" s="0" t="n">
        <v>0.365546998491553</v>
      </c>
      <c r="D16406" s="0" t="n">
        <v>7.48425388993602</v>
      </c>
      <c r="E16406" s="0" t="n">
        <v>0.676689296616848</v>
      </c>
      <c r="F16406" s="0" t="n">
        <v>1</v>
      </c>
    </row>
    <row r="16407" customFormat="false" ht="12.75" hidden="false" customHeight="false" outlineLevel="0" collapsed="false">
      <c r="B16407" s="0" t="s">
        <v>16414</v>
      </c>
      <c r="C16407" s="0" t="n">
        <v>-0.20559007783397</v>
      </c>
      <c r="D16407" s="0" t="n">
        <v>3.96887809248925</v>
      </c>
      <c r="E16407" s="0" t="n">
        <v>1</v>
      </c>
      <c r="F16407" s="0" t="n">
        <v>1</v>
      </c>
    </row>
    <row r="16408" customFormat="false" ht="12.75" hidden="false" customHeight="false" outlineLevel="0" collapsed="false">
      <c r="B16408" s="0" t="s">
        <v>16415</v>
      </c>
      <c r="C16408" s="0" t="n">
        <v>-2.03160909240599</v>
      </c>
      <c r="D16408" s="0" t="n">
        <v>1.16353233880232</v>
      </c>
      <c r="E16408" s="0" t="n">
        <v>0.999999999999998</v>
      </c>
      <c r="F16408" s="0" t="n">
        <v>1</v>
      </c>
    </row>
    <row r="16409" customFormat="false" ht="12.75" hidden="false" customHeight="false" outlineLevel="0" collapsed="false">
      <c r="B16409" s="0" t="s">
        <v>16416</v>
      </c>
      <c r="C16409" s="0" t="n">
        <v>-0.109750815417642</v>
      </c>
      <c r="D16409" s="0" t="n">
        <v>5.9550845601575</v>
      </c>
      <c r="E16409" s="0" t="n">
        <v>0.963917197309519</v>
      </c>
      <c r="F16409" s="0" t="n">
        <v>1</v>
      </c>
    </row>
    <row r="16410" customFormat="false" ht="12.75" hidden="false" customHeight="false" outlineLevel="0" collapsed="false">
      <c r="B16410" s="0" t="s">
        <v>16417</v>
      </c>
      <c r="C16410" s="0" t="n">
        <v>0.309899951965104</v>
      </c>
      <c r="D16410" s="0" t="n">
        <v>5.67687910013201</v>
      </c>
      <c r="E16410" s="0" t="n">
        <v>0.551209860954582</v>
      </c>
      <c r="F16410" s="0" t="n">
        <v>1</v>
      </c>
    </row>
    <row r="16411" customFormat="false" ht="12.75" hidden="false" customHeight="false" outlineLevel="0" collapsed="false">
      <c r="B16411" s="0" t="s">
        <v>16418</v>
      </c>
      <c r="C16411" s="0" t="n">
        <v>0.425255638912143</v>
      </c>
      <c r="D16411" s="0" t="n">
        <v>4.7730108831913</v>
      </c>
      <c r="E16411" s="0" t="n">
        <v>0.401888779414121</v>
      </c>
      <c r="F16411" s="0" t="n">
        <v>1</v>
      </c>
    </row>
    <row r="16412" customFormat="false" ht="12.75" hidden="false" customHeight="false" outlineLevel="0" collapsed="false">
      <c r="B16412" s="0" t="s">
        <v>16419</v>
      </c>
      <c r="C16412" s="0" t="n">
        <v>0.72988394111419</v>
      </c>
      <c r="D16412" s="0" t="n">
        <v>3.64139626696971</v>
      </c>
      <c r="E16412" s="0" t="n">
        <v>0.323816333758935</v>
      </c>
      <c r="F16412" s="0" t="n">
        <v>1</v>
      </c>
    </row>
    <row r="16413" customFormat="false" ht="12.75" hidden="false" customHeight="false" outlineLevel="0" collapsed="false">
      <c r="B16413" s="0" t="s">
        <v>16420</v>
      </c>
      <c r="C16413" s="0" t="n">
        <v>0.177802217695064</v>
      </c>
      <c r="D16413" s="0" t="n">
        <v>5.35441911567514</v>
      </c>
      <c r="E16413" s="0" t="n">
        <v>0.653284665320137</v>
      </c>
      <c r="F16413" s="0" t="n">
        <v>1</v>
      </c>
    </row>
    <row r="16414" customFormat="false" ht="12.75" hidden="false" customHeight="false" outlineLevel="0" collapsed="false">
      <c r="B16414" s="0" t="s">
        <v>16421</v>
      </c>
      <c r="C16414" s="0" t="n">
        <v>0.194511926317241</v>
      </c>
      <c r="D16414" s="0" t="n">
        <v>11.3700968580571</v>
      </c>
      <c r="E16414" s="0" t="n">
        <v>0.880101184445904</v>
      </c>
      <c r="F16414" s="0" t="n">
        <v>1</v>
      </c>
    </row>
    <row r="16415" customFormat="false" ht="12.75" hidden="false" customHeight="false" outlineLevel="0" collapsed="false">
      <c r="B16415" s="0" t="s">
        <v>16422</v>
      </c>
      <c r="C16415" s="0" t="n">
        <v>0.13813115952885</v>
      </c>
      <c r="D16415" s="0" t="n">
        <v>11.1394234194598</v>
      </c>
      <c r="E16415" s="0" t="n">
        <v>0.91431794967216</v>
      </c>
      <c r="F16415" s="0" t="n">
        <v>1</v>
      </c>
    </row>
    <row r="16416" customFormat="false" ht="12.75" hidden="false" customHeight="false" outlineLevel="0" collapsed="false">
      <c r="B16416" s="0" t="s">
        <v>16423</v>
      </c>
      <c r="C16416" s="0" t="n">
        <v>0.504691836055252</v>
      </c>
      <c r="D16416" s="0" t="n">
        <v>10.7585261849796</v>
      </c>
      <c r="E16416" s="0" t="n">
        <v>0.693360277197099</v>
      </c>
      <c r="F16416" s="0" t="n">
        <v>1</v>
      </c>
    </row>
    <row r="16417" customFormat="false" ht="12.75" hidden="false" customHeight="false" outlineLevel="0" collapsed="false">
      <c r="B16417" s="0" t="s">
        <v>16424</v>
      </c>
      <c r="C16417" s="0" t="n">
        <v>-0.24040851098409</v>
      </c>
      <c r="D16417" s="0" t="n">
        <v>1.97096241785008</v>
      </c>
      <c r="E16417" s="0" t="n">
        <v>1</v>
      </c>
      <c r="F16417" s="0" t="n">
        <v>1</v>
      </c>
    </row>
    <row r="16418" customFormat="false" ht="12.75" hidden="false" customHeight="false" outlineLevel="0" collapsed="false">
      <c r="B16418" s="0" t="s">
        <v>16425</v>
      </c>
      <c r="C16418" s="0" t="n">
        <v>0.508930158442975</v>
      </c>
      <c r="D16418" s="0" t="n">
        <v>9.66039632461008</v>
      </c>
      <c r="E16418" s="0" t="n">
        <v>0.67564054627983</v>
      </c>
      <c r="F16418" s="0" t="n">
        <v>1</v>
      </c>
    </row>
    <row r="16419" customFormat="false" ht="12.75" hidden="false" customHeight="false" outlineLevel="0" collapsed="false">
      <c r="B16419" s="0" t="s">
        <v>16426</v>
      </c>
      <c r="C16419" s="0" t="n">
        <v>0.187357272880952</v>
      </c>
      <c r="D16419" s="0" t="n">
        <v>10.1864804113824</v>
      </c>
      <c r="E16419" s="0" t="n">
        <v>0.878235658009987</v>
      </c>
      <c r="F16419" s="0" t="n">
        <v>1</v>
      </c>
    </row>
    <row r="16420" customFormat="false" ht="12.75" hidden="false" customHeight="false" outlineLevel="0" collapsed="false">
      <c r="B16420" s="0" t="s">
        <v>16427</v>
      </c>
      <c r="C16420" s="0" t="n">
        <v>0.621163966996018</v>
      </c>
      <c r="D16420" s="0" t="n">
        <v>9.72153856015515</v>
      </c>
      <c r="E16420" s="0" t="n">
        <v>0.61149166753565</v>
      </c>
      <c r="F16420" s="0" t="n">
        <v>1</v>
      </c>
    </row>
    <row r="16421" customFormat="false" ht="12.75" hidden="false" customHeight="false" outlineLevel="0" collapsed="false">
      <c r="B16421" s="0" t="s">
        <v>16428</v>
      </c>
      <c r="C16421" s="0" t="n">
        <v>0.409381300847581</v>
      </c>
      <c r="D16421" s="0" t="n">
        <v>11.1326235523949</v>
      </c>
      <c r="E16421" s="0" t="n">
        <v>0.751184173192484</v>
      </c>
      <c r="F16421" s="0" t="n">
        <v>1</v>
      </c>
    </row>
    <row r="16422" customFormat="false" ht="12.75" hidden="false" customHeight="false" outlineLevel="0" collapsed="false">
      <c r="B16422" s="0" t="s">
        <v>16429</v>
      </c>
      <c r="C16422" s="0" t="n">
        <v>-0.113037876812771</v>
      </c>
      <c r="D16422" s="0" t="n">
        <v>5.88035397698126</v>
      </c>
      <c r="E16422" s="0" t="n">
        <v>0.961573576698109</v>
      </c>
      <c r="F16422" s="0" t="n">
        <v>1</v>
      </c>
    </row>
    <row r="16423" customFormat="false" ht="12.75" hidden="false" customHeight="false" outlineLevel="0" collapsed="false">
      <c r="B16423" s="0" t="s">
        <v>16430</v>
      </c>
      <c r="C16423" s="0" t="n">
        <v>2.5702689613113</v>
      </c>
      <c r="D16423" s="0" t="n">
        <v>1.28052258378219</v>
      </c>
      <c r="E16423" s="0" t="n">
        <v>0.999999999999998</v>
      </c>
      <c r="F16423" s="0" t="n">
        <v>1</v>
      </c>
    </row>
    <row r="16424" customFormat="false" ht="12.75" hidden="false" customHeight="false" outlineLevel="0" collapsed="false">
      <c r="B16424" s="0" t="s">
        <v>16431</v>
      </c>
      <c r="C16424" s="0" t="n">
        <v>-0.21625914372123</v>
      </c>
      <c r="D16424" s="0" t="n">
        <v>8.06223366771309</v>
      </c>
      <c r="E16424" s="0" t="n">
        <v>0.866732049348312</v>
      </c>
      <c r="F16424" s="0" t="n">
        <v>1</v>
      </c>
    </row>
    <row r="16425" customFormat="false" ht="12.75" hidden="false" customHeight="false" outlineLevel="0" collapsed="false">
      <c r="B16425" s="0" t="s">
        <v>16432</v>
      </c>
      <c r="C16425" s="0" t="n">
        <v>0.778149793111481</v>
      </c>
      <c r="D16425" s="0" t="n">
        <v>2.8345986536306</v>
      </c>
      <c r="E16425" s="0" t="n">
        <v>0.373052273590356</v>
      </c>
      <c r="F16425" s="0" t="n">
        <v>1</v>
      </c>
    </row>
    <row r="16426" customFormat="false" ht="12.75" hidden="false" customHeight="false" outlineLevel="0" collapsed="false">
      <c r="B16426" s="0" t="s">
        <v>16433</v>
      </c>
      <c r="C16426" s="0" t="n">
        <v>1.13016487566591</v>
      </c>
      <c r="D16426" s="0" t="n">
        <v>6.13305050023913</v>
      </c>
      <c r="E16426" s="0" t="n">
        <v>0.141868857582411</v>
      </c>
      <c r="F16426" s="0" t="n">
        <v>1</v>
      </c>
    </row>
    <row r="16427" customFormat="false" ht="12.75" hidden="false" customHeight="false" outlineLevel="0" collapsed="false">
      <c r="B16427" s="0" t="s">
        <v>16434</v>
      </c>
      <c r="C16427" s="0" t="n">
        <v>0.203106164999427</v>
      </c>
      <c r="D16427" s="0" t="n">
        <v>5.38683296745899</v>
      </c>
      <c r="E16427" s="0" t="n">
        <v>0.627830716463235</v>
      </c>
      <c r="F16427" s="0" t="n">
        <v>1</v>
      </c>
    </row>
    <row r="16428" customFormat="false" ht="12.75" hidden="false" customHeight="false" outlineLevel="0" collapsed="false">
      <c r="B16428" s="0" t="s">
        <v>16435</v>
      </c>
      <c r="C16428" s="0" t="n">
        <v>-0.0930922902593205</v>
      </c>
      <c r="D16428" s="0" t="n">
        <v>3.20453139366798</v>
      </c>
      <c r="E16428" s="0" t="n">
        <v>0.906390851559137</v>
      </c>
      <c r="F16428" s="0" t="n">
        <v>1</v>
      </c>
    </row>
    <row r="16429" customFormat="false" ht="12.75" hidden="false" customHeight="false" outlineLevel="0" collapsed="false">
      <c r="B16429" s="0" t="s">
        <v>16436</v>
      </c>
      <c r="C16429" s="0" t="n">
        <v>0.972313727604193</v>
      </c>
      <c r="D16429" s="0" t="n">
        <v>5.50593941955286</v>
      </c>
      <c r="E16429" s="0" t="n">
        <v>0.150581844149101</v>
      </c>
      <c r="F16429" s="0" t="n">
        <v>1</v>
      </c>
    </row>
    <row r="16430" customFormat="false" ht="12.75" hidden="false" customHeight="false" outlineLevel="0" collapsed="false">
      <c r="B16430" s="0" t="s">
        <v>16437</v>
      </c>
      <c r="C16430" s="0" t="n">
        <v>-1.9377519185425</v>
      </c>
      <c r="D16430" s="0" t="n">
        <v>1.14365614891658</v>
      </c>
      <c r="E16430" s="0" t="n">
        <v>0.999999999999998</v>
      </c>
      <c r="F16430" s="0" t="n">
        <v>1</v>
      </c>
    </row>
    <row r="16431" customFormat="false" ht="12.75" hidden="false" customHeight="false" outlineLevel="0" collapsed="false">
      <c r="B16431" s="0" t="s">
        <v>16438</v>
      </c>
      <c r="C16431" s="0" t="n">
        <v>1.02862071908825</v>
      </c>
      <c r="D16431" s="0" t="n">
        <v>7.38791629213036</v>
      </c>
      <c r="E16431" s="0" t="n">
        <v>0.278478009488092</v>
      </c>
      <c r="F16431" s="0" t="n">
        <v>1</v>
      </c>
    </row>
    <row r="16432" customFormat="false" ht="12.75" hidden="false" customHeight="false" outlineLevel="0" collapsed="false">
      <c r="B16432" s="0" t="s">
        <v>16439</v>
      </c>
      <c r="C16432" s="0" t="n">
        <v>0.906693457231596</v>
      </c>
      <c r="D16432" s="0" t="n">
        <v>3.42058290591365</v>
      </c>
      <c r="E16432" s="0" t="n">
        <v>0.20214791709262</v>
      </c>
      <c r="F16432" s="0" t="n">
        <v>1</v>
      </c>
    </row>
    <row r="16433" customFormat="false" ht="12.75" hidden="false" customHeight="false" outlineLevel="0" collapsed="false">
      <c r="B16433" s="0" t="s">
        <v>16440</v>
      </c>
      <c r="C16433" s="0" t="n">
        <v>0.434365563229051</v>
      </c>
      <c r="D16433" s="0" t="n">
        <v>7.49025431230134</v>
      </c>
      <c r="E16433" s="0" t="n">
        <v>0.630209127626473</v>
      </c>
      <c r="F16433" s="0" t="n">
        <v>1</v>
      </c>
    </row>
    <row r="16434" customFormat="false" ht="12.75" hidden="false" customHeight="false" outlineLevel="0" collapsed="false">
      <c r="B16434" s="0" t="s">
        <v>16441</v>
      </c>
      <c r="C16434" s="0" t="n">
        <v>0.307552885884667</v>
      </c>
      <c r="D16434" s="0" t="n">
        <v>7.45067036731644</v>
      </c>
      <c r="E16434" s="0" t="n">
        <v>0.719192897892422</v>
      </c>
      <c r="F16434" s="0" t="n">
        <v>1</v>
      </c>
    </row>
    <row r="16435" customFormat="false" ht="12.75" hidden="false" customHeight="false" outlineLevel="0" collapsed="false">
      <c r="B16435" s="0" t="s">
        <v>16442</v>
      </c>
      <c r="C16435" s="0" t="n">
        <v>0.358516851512239</v>
      </c>
      <c r="D16435" s="0" t="n">
        <v>3.57612946299506</v>
      </c>
      <c r="E16435" s="0" t="n">
        <v>0.516229931549329</v>
      </c>
      <c r="F16435" s="0" t="n">
        <v>1</v>
      </c>
    </row>
    <row r="16436" customFormat="false" ht="12.75" hidden="false" customHeight="false" outlineLevel="0" collapsed="false">
      <c r="B16436" s="0" t="s">
        <v>16443</v>
      </c>
      <c r="C16436" s="0" t="n">
        <v>-0.173170822375419</v>
      </c>
      <c r="D16436" s="0" t="n">
        <v>4.74613991438992</v>
      </c>
      <c r="E16436" s="0" t="n">
        <v>0.967810913841527</v>
      </c>
      <c r="F16436" s="0" t="n">
        <v>1</v>
      </c>
    </row>
    <row r="16437" customFormat="false" ht="12.75" hidden="false" customHeight="false" outlineLevel="0" collapsed="false">
      <c r="B16437" s="0" t="s">
        <v>16444</v>
      </c>
      <c r="C16437" s="0" t="n">
        <v>-0.224048515651868</v>
      </c>
      <c r="D16437" s="0" t="n">
        <v>5.56203742760024</v>
      </c>
      <c r="E16437" s="0" t="n">
        <v>0.966532096394119</v>
      </c>
      <c r="F16437" s="0" t="n">
        <v>1</v>
      </c>
    </row>
    <row r="16438" customFormat="false" ht="12.75" hidden="false" customHeight="false" outlineLevel="0" collapsed="false">
      <c r="B16438" s="0" t="s">
        <v>16445</v>
      </c>
      <c r="C16438" s="0" t="n">
        <v>1.63441043157032</v>
      </c>
      <c r="D16438" s="0" t="n">
        <v>4.94670161456686</v>
      </c>
      <c r="E16438" s="0" t="n">
        <v>0.0247470228880165</v>
      </c>
      <c r="F16438" s="0" t="n">
        <v>0.932006845850824</v>
      </c>
    </row>
    <row r="16439" customFormat="false" ht="12.75" hidden="false" customHeight="false" outlineLevel="0" collapsed="false">
      <c r="B16439" s="0" t="s">
        <v>16446</v>
      </c>
      <c r="C16439" s="0" t="n">
        <v>0.48118502294302</v>
      </c>
      <c r="D16439" s="0" t="n">
        <v>8.34295739378031</v>
      </c>
      <c r="E16439" s="0" t="n">
        <v>0.653835392535813</v>
      </c>
      <c r="F16439" s="0" t="n">
        <v>1</v>
      </c>
    </row>
    <row r="16440" customFormat="false" ht="12.75" hidden="false" customHeight="false" outlineLevel="0" collapsed="false">
      <c r="B16440" s="0" t="s">
        <v>16447</v>
      </c>
      <c r="C16440" s="0" t="n">
        <v>0.328544289892994</v>
      </c>
      <c r="D16440" s="0" t="n">
        <v>6.50226229123188</v>
      </c>
      <c r="E16440" s="0" t="n">
        <v>0.627752445848742</v>
      </c>
      <c r="F16440" s="0" t="n">
        <v>1</v>
      </c>
    </row>
    <row r="16441" customFormat="false" ht="12.75" hidden="false" customHeight="false" outlineLevel="0" collapsed="false">
      <c r="B16441" s="0" t="s">
        <v>16448</v>
      </c>
      <c r="C16441" s="0" t="n">
        <v>-1.09395211149718</v>
      </c>
      <c r="D16441" s="0" t="n">
        <v>4.30856430311428</v>
      </c>
      <c r="E16441" s="0" t="n">
        <v>0.302975761939171</v>
      </c>
      <c r="F16441" s="0" t="n">
        <v>1</v>
      </c>
    </row>
    <row r="16442" customFormat="false" ht="12.75" hidden="false" customHeight="false" outlineLevel="0" collapsed="false">
      <c r="B16442" s="0" t="s">
        <v>16449</v>
      </c>
      <c r="C16442" s="0" t="n">
        <v>0.326223158726925</v>
      </c>
      <c r="D16442" s="0" t="n">
        <v>4.93610621191257</v>
      </c>
      <c r="E16442" s="0" t="n">
        <v>0.503999898371541</v>
      </c>
      <c r="F16442" s="0" t="n">
        <v>1</v>
      </c>
    </row>
    <row r="16443" customFormat="false" ht="12.75" hidden="false" customHeight="false" outlineLevel="0" collapsed="false">
      <c r="B16443" s="0" t="s">
        <v>16450</v>
      </c>
      <c r="C16443" s="0" t="n">
        <v>0.607481653456165</v>
      </c>
      <c r="D16443" s="0" t="n">
        <v>7.10986307662988</v>
      </c>
      <c r="E16443" s="0" t="n">
        <v>0.483624630012494</v>
      </c>
      <c r="F16443" s="0" t="n">
        <v>1</v>
      </c>
    </row>
    <row r="16444" customFormat="false" ht="12.75" hidden="false" customHeight="false" outlineLevel="0" collapsed="false">
      <c r="B16444" s="0" t="s">
        <v>16451</v>
      </c>
      <c r="C16444" s="0" t="n">
        <v>0.147822811115131</v>
      </c>
      <c r="D16444" s="0" t="n">
        <v>6.03984815104019</v>
      </c>
      <c r="E16444" s="0" t="n">
        <v>0.736079698155506</v>
      </c>
      <c r="F16444" s="0" t="n">
        <v>1</v>
      </c>
    </row>
    <row r="16445" customFormat="false" ht="12.75" hidden="false" customHeight="false" outlineLevel="0" collapsed="false">
      <c r="B16445" s="0" t="s">
        <v>16452</v>
      </c>
      <c r="C16445" s="0" t="n">
        <v>-0.436460191545336</v>
      </c>
      <c r="D16445" s="0" t="n">
        <v>3.51573080453553</v>
      </c>
      <c r="E16445" s="0" t="n">
        <v>0.923270645066706</v>
      </c>
      <c r="F16445" s="0" t="n">
        <v>1</v>
      </c>
    </row>
    <row r="16446" customFormat="false" ht="12.75" hidden="false" customHeight="false" outlineLevel="0" collapsed="false">
      <c r="B16446" s="0" t="s">
        <v>16453</v>
      </c>
      <c r="C16446" s="0" t="n">
        <v>-0.0258049976455951</v>
      </c>
      <c r="D16446" s="0" t="n">
        <v>3.22293354744071</v>
      </c>
      <c r="E16446" s="0" t="n">
        <v>0.906253168972011</v>
      </c>
      <c r="F16446" s="0" t="n">
        <v>1</v>
      </c>
    </row>
    <row r="16447" customFormat="false" ht="12.75" hidden="false" customHeight="false" outlineLevel="0" collapsed="false">
      <c r="B16447" s="0" t="s">
        <v>16454</v>
      </c>
      <c r="C16447" s="0" t="n">
        <v>0.427512197647217</v>
      </c>
      <c r="D16447" s="0" t="n">
        <v>8.13619810145824</v>
      </c>
      <c r="E16447" s="0" t="n">
        <v>0.674117061652054</v>
      </c>
      <c r="F16447" s="0" t="n">
        <v>1</v>
      </c>
    </row>
    <row r="16448" customFormat="false" ht="12.75" hidden="false" customHeight="false" outlineLevel="0" collapsed="false">
      <c r="B16448" s="0" t="s">
        <v>16455</v>
      </c>
      <c r="C16448" s="0" t="n">
        <v>0.279413243384312</v>
      </c>
      <c r="D16448" s="0" t="n">
        <v>3.72478846946481</v>
      </c>
      <c r="E16448" s="0" t="n">
        <v>0.550067244452513</v>
      </c>
      <c r="F16448" s="0" t="n">
        <v>1</v>
      </c>
    </row>
    <row r="16449" customFormat="false" ht="12.75" hidden="false" customHeight="false" outlineLevel="0" collapsed="false">
      <c r="B16449" s="0" t="s">
        <v>16456</v>
      </c>
      <c r="C16449" s="0" t="n">
        <v>0.112091782506206</v>
      </c>
      <c r="D16449" s="0" t="n">
        <v>4.71063505323096</v>
      </c>
      <c r="E16449" s="0" t="n">
        <v>0.675755634459098</v>
      </c>
      <c r="F16449" s="0" t="n">
        <v>1</v>
      </c>
    </row>
    <row r="16450" customFormat="false" ht="12.75" hidden="false" customHeight="false" outlineLevel="0" collapsed="false">
      <c r="B16450" s="0" t="s">
        <v>16457</v>
      </c>
      <c r="C16450" s="0" t="n">
        <v>-0.799640118562177</v>
      </c>
      <c r="D16450" s="0" t="n">
        <v>3.76185414138571</v>
      </c>
      <c r="E16450" s="0" t="n">
        <v>0.565927600688507</v>
      </c>
      <c r="F16450" s="0" t="n">
        <v>1</v>
      </c>
    </row>
    <row r="16451" customFormat="false" ht="12.75" hidden="false" customHeight="false" outlineLevel="0" collapsed="false">
      <c r="B16451" s="0" t="s">
        <v>16458</v>
      </c>
      <c r="C16451" s="0" t="n">
        <v>-0.559423971307594</v>
      </c>
      <c r="D16451" s="0" t="n">
        <v>3.92919742781965</v>
      </c>
      <c r="E16451" s="0" t="n">
        <v>0.713936507144774</v>
      </c>
      <c r="F16451" s="0" t="n">
        <v>1</v>
      </c>
    </row>
    <row r="16452" customFormat="false" ht="12.75" hidden="false" customHeight="false" outlineLevel="0" collapsed="false">
      <c r="B16452" s="0" t="s">
        <v>16459</v>
      </c>
      <c r="C16452" s="0" t="n">
        <v>-0.0464843910372544</v>
      </c>
      <c r="D16452" s="0" t="n">
        <v>4.68873138556138</v>
      </c>
      <c r="E16452" s="0" t="n">
        <v>0.832703818873239</v>
      </c>
      <c r="F16452" s="0" t="n">
        <v>1</v>
      </c>
    </row>
    <row r="16453" customFormat="false" ht="12.75" hidden="false" customHeight="false" outlineLevel="0" collapsed="false">
      <c r="B16453" s="0" t="s">
        <v>16460</v>
      </c>
      <c r="C16453" s="0" t="n">
        <v>-1.86224675314023</v>
      </c>
      <c r="D16453" s="0" t="n">
        <v>1.78433731232553</v>
      </c>
      <c r="E16453" s="0" t="n">
        <v>0.470507028122581</v>
      </c>
      <c r="F16453" s="0" t="n">
        <v>1</v>
      </c>
    </row>
    <row r="16454" customFormat="false" ht="12.75" hidden="false" customHeight="false" outlineLevel="0" collapsed="false">
      <c r="B16454" s="0" t="s">
        <v>16461</v>
      </c>
      <c r="C16454" s="0" t="n">
        <v>0.4630614822545</v>
      </c>
      <c r="D16454" s="0" t="n">
        <v>6.06221065940912</v>
      </c>
      <c r="E16454" s="0" t="n">
        <v>0.47676566712795</v>
      </c>
      <c r="F16454" s="0" t="n">
        <v>1</v>
      </c>
    </row>
    <row r="16455" customFormat="false" ht="12.75" hidden="false" customHeight="false" outlineLevel="0" collapsed="false">
      <c r="B16455" s="0" t="s">
        <v>16462</v>
      </c>
      <c r="C16455" s="0" t="n">
        <v>-0.163774218950456</v>
      </c>
      <c r="D16455" s="0" t="n">
        <v>3.75832894129895</v>
      </c>
      <c r="E16455" s="0" t="n">
        <v>0.934982020760272</v>
      </c>
      <c r="F16455" s="0" t="n">
        <v>1</v>
      </c>
    </row>
    <row r="16456" customFormat="false" ht="12.75" hidden="false" customHeight="false" outlineLevel="0" collapsed="false">
      <c r="B16456" s="0" t="s">
        <v>16463</v>
      </c>
      <c r="C16456" s="0" t="n">
        <v>0.48110622361952</v>
      </c>
      <c r="D16456" s="0" t="n">
        <v>4.64432186345952</v>
      </c>
      <c r="E16456" s="0" t="n">
        <v>0.376089788790888</v>
      </c>
      <c r="F16456" s="0" t="n">
        <v>1</v>
      </c>
    </row>
    <row r="16457" customFormat="false" ht="12.75" hidden="false" customHeight="false" outlineLevel="0" collapsed="false">
      <c r="B16457" s="0" t="s">
        <v>16464</v>
      </c>
      <c r="C16457" s="0" t="n">
        <v>0.707780171734368</v>
      </c>
      <c r="D16457" s="0" t="n">
        <v>4.55041107610868</v>
      </c>
      <c r="E16457" s="0" t="n">
        <v>0.249186706726262</v>
      </c>
      <c r="F16457" s="0" t="n">
        <v>1</v>
      </c>
    </row>
    <row r="16458" customFormat="false" ht="12.75" hidden="false" customHeight="false" outlineLevel="0" collapsed="false">
      <c r="B16458" s="0" t="s">
        <v>16465</v>
      </c>
      <c r="C16458" s="0" t="n">
        <v>0.10687724764203</v>
      </c>
      <c r="D16458" s="0" t="n">
        <v>7.79158347977025</v>
      </c>
      <c r="E16458" s="0" t="n">
        <v>0.897845817544865</v>
      </c>
      <c r="F16458" s="0" t="n">
        <v>1</v>
      </c>
    </row>
    <row r="16459" customFormat="false" ht="12.75" hidden="false" customHeight="false" outlineLevel="0" collapsed="false">
      <c r="B16459" s="0" t="s">
        <v>16466</v>
      </c>
      <c r="C16459" s="0" t="n">
        <v>-0.0305002392407732</v>
      </c>
      <c r="D16459" s="0" t="n">
        <v>6.5889543677409</v>
      </c>
      <c r="E16459" s="0" t="n">
        <v>0.937024671305834</v>
      </c>
      <c r="F16459" s="0" t="n">
        <v>1</v>
      </c>
    </row>
    <row r="16460" customFormat="false" ht="12.75" hidden="false" customHeight="false" outlineLevel="0" collapsed="false">
      <c r="B16460" s="0" t="s">
        <v>16467</v>
      </c>
      <c r="C16460" s="0" t="n">
        <v>1.70660757631625</v>
      </c>
      <c r="D16460" s="0" t="n">
        <v>3.63092674522249</v>
      </c>
      <c r="E16460" s="0" t="n">
        <v>0.0327143884704506</v>
      </c>
      <c r="F16460" s="0" t="n">
        <v>1</v>
      </c>
    </row>
    <row r="16461" customFormat="false" ht="12.75" hidden="false" customHeight="false" outlineLevel="0" collapsed="false">
      <c r="B16461" s="0" t="s">
        <v>16468</v>
      </c>
      <c r="C16461" s="0" t="n">
        <v>-0.95764851952078</v>
      </c>
      <c r="D16461" s="0" t="n">
        <v>4.87349296434482</v>
      </c>
      <c r="E16461" s="0" t="n">
        <v>0.37268833342263</v>
      </c>
      <c r="F16461" s="0" t="n">
        <v>1</v>
      </c>
    </row>
    <row r="16462" customFormat="false" ht="12.75" hidden="false" customHeight="false" outlineLevel="0" collapsed="false">
      <c r="B16462" s="0" t="s">
        <v>16469</v>
      </c>
      <c r="C16462" s="0" t="n">
        <v>1.2372600696534</v>
      </c>
      <c r="D16462" s="0" t="n">
        <v>2.07918140274101</v>
      </c>
      <c r="E16462" s="0" t="n">
        <v>0.425874079817439</v>
      </c>
      <c r="F16462" s="0" t="n">
        <v>1</v>
      </c>
    </row>
    <row r="16463" customFormat="false" ht="12.75" hidden="false" customHeight="false" outlineLevel="0" collapsed="false">
      <c r="B16463" s="0" t="s">
        <v>16470</v>
      </c>
      <c r="C16463" s="0" t="n">
        <v>-0.138794455218858</v>
      </c>
      <c r="D16463" s="0" t="n">
        <v>4.43816761071646</v>
      </c>
      <c r="E16463" s="0" t="n">
        <v>0.919308103144737</v>
      </c>
      <c r="F16463" s="0" t="n">
        <v>1</v>
      </c>
    </row>
    <row r="16464" customFormat="false" ht="12.75" hidden="false" customHeight="false" outlineLevel="0" collapsed="false">
      <c r="B16464" s="0" t="s">
        <v>16471</v>
      </c>
      <c r="C16464" s="0" t="n">
        <v>0.193432568664787</v>
      </c>
      <c r="D16464" s="0" t="n">
        <v>5.07049231317282</v>
      </c>
      <c r="E16464" s="0" t="n">
        <v>0.614186852651599</v>
      </c>
      <c r="F16464" s="0" t="n">
        <v>1</v>
      </c>
    </row>
    <row r="16465" customFormat="false" ht="12.75" hidden="false" customHeight="false" outlineLevel="0" collapsed="false">
      <c r="B16465" s="0" t="s">
        <v>16472</v>
      </c>
      <c r="C16465" s="0" t="n">
        <v>0.625574151711508</v>
      </c>
      <c r="D16465" s="0" t="n">
        <v>5.51268316743365</v>
      </c>
      <c r="E16465" s="0" t="n">
        <v>0.305922008282827</v>
      </c>
      <c r="F16465" s="0" t="n">
        <v>1</v>
      </c>
    </row>
    <row r="16466" customFormat="false" ht="12.75" hidden="false" customHeight="false" outlineLevel="0" collapsed="false">
      <c r="B16466" s="0" t="s">
        <v>16473</v>
      </c>
      <c r="C16466" s="0" t="n">
        <v>-0.40822589935417</v>
      </c>
      <c r="D16466" s="0" t="n">
        <v>2.03868075209748</v>
      </c>
      <c r="E16466" s="0" t="n">
        <v>1</v>
      </c>
      <c r="F16466" s="0" t="n">
        <v>1</v>
      </c>
    </row>
    <row r="16467" customFormat="false" ht="12.75" hidden="false" customHeight="false" outlineLevel="0" collapsed="false">
      <c r="B16467" s="0" t="s">
        <v>16474</v>
      </c>
      <c r="C16467" s="0" t="n">
        <v>-0.331474865115827</v>
      </c>
      <c r="D16467" s="0" t="n">
        <v>4.78582770609582</v>
      </c>
      <c r="E16467" s="0" t="n">
        <v>0.937722991335936</v>
      </c>
      <c r="F16467" s="0" t="n">
        <v>1</v>
      </c>
    </row>
    <row r="16468" customFormat="false" ht="12.75" hidden="false" customHeight="false" outlineLevel="0" collapsed="false">
      <c r="B16468" s="0" t="s">
        <v>16475</v>
      </c>
      <c r="C16468" s="0" t="n">
        <v>1.5930858405371</v>
      </c>
      <c r="D16468" s="0" t="n">
        <v>1.61302553474998</v>
      </c>
      <c r="E16468" s="0" t="n">
        <v>0.683183216636145</v>
      </c>
      <c r="F16468" s="0" t="n">
        <v>1</v>
      </c>
    </row>
    <row r="16469" customFormat="false" ht="12.75" hidden="false" customHeight="false" outlineLevel="0" collapsed="false">
      <c r="B16469" s="0" t="s">
        <v>16476</v>
      </c>
      <c r="C16469" s="0" t="n">
        <v>-2.14853316140598</v>
      </c>
      <c r="D16469" s="0" t="n">
        <v>1.90727069674916</v>
      </c>
      <c r="E16469" s="0" t="n">
        <v>0.328542242362026</v>
      </c>
      <c r="F16469" s="0" t="n">
        <v>1</v>
      </c>
    </row>
    <row r="16470" customFormat="false" ht="12.75" hidden="false" customHeight="false" outlineLevel="0" collapsed="false">
      <c r="B16470" s="0" t="s">
        <v>16477</v>
      </c>
      <c r="C16470" s="0" t="n">
        <v>-1.032735770642</v>
      </c>
      <c r="D16470" s="0" t="n">
        <v>2.39127328625982</v>
      </c>
      <c r="E16470" s="0" t="n">
        <v>0.548141029412783</v>
      </c>
      <c r="F16470" s="0" t="n">
        <v>1</v>
      </c>
    </row>
    <row r="16471" customFormat="false" ht="12.75" hidden="false" customHeight="false" outlineLevel="0" collapsed="false">
      <c r="B16471" s="0" t="s">
        <v>16478</v>
      </c>
      <c r="C16471" s="0" t="n">
        <v>-0.312449683371084</v>
      </c>
      <c r="D16471" s="0" t="n">
        <v>6.31700796911977</v>
      </c>
      <c r="E16471" s="0" t="n">
        <v>0.778145370924662</v>
      </c>
      <c r="F16471" s="0" t="n">
        <v>1</v>
      </c>
    </row>
    <row r="16472" customFormat="false" ht="12.75" hidden="false" customHeight="false" outlineLevel="0" collapsed="false">
      <c r="B16472" s="0" t="s">
        <v>16479</v>
      </c>
      <c r="C16472" s="0" t="n">
        <v>2.76873544509065</v>
      </c>
      <c r="D16472" s="0" t="n">
        <v>2.07767858243748</v>
      </c>
      <c r="E16472" s="0" t="n">
        <v>0.16786421880295</v>
      </c>
      <c r="F16472" s="0" t="n">
        <v>1</v>
      </c>
    </row>
    <row r="16473" customFormat="false" ht="12.75" hidden="false" customHeight="false" outlineLevel="0" collapsed="false">
      <c r="B16473" s="0" t="s">
        <v>16480</v>
      </c>
      <c r="C16473" s="0" t="n">
        <v>0.7352319647811</v>
      </c>
      <c r="D16473" s="0" t="n">
        <v>4.99255641130206</v>
      </c>
      <c r="E16473" s="0" t="n">
        <v>0.220102076828347</v>
      </c>
      <c r="F16473" s="0" t="n">
        <v>1</v>
      </c>
    </row>
    <row r="16474" customFormat="false" ht="12.75" hidden="false" customHeight="false" outlineLevel="0" collapsed="false">
      <c r="B16474" s="0" t="s">
        <v>16481</v>
      </c>
      <c r="C16474" s="0" t="n">
        <v>3.06493503531276</v>
      </c>
      <c r="D16474" s="0" t="n">
        <v>1.38291758492554</v>
      </c>
      <c r="E16474" s="0" t="n">
        <v>0.544306817457438</v>
      </c>
      <c r="F16474" s="0" t="n">
        <v>1</v>
      </c>
    </row>
    <row r="16475" customFormat="false" ht="12.75" hidden="false" customHeight="false" outlineLevel="0" collapsed="false">
      <c r="B16475" s="0" t="s">
        <v>16482</v>
      </c>
      <c r="C16475" s="0" t="n">
        <v>0.428044694012445</v>
      </c>
      <c r="D16475" s="0" t="n">
        <v>5.48702725539922</v>
      </c>
      <c r="E16475" s="0" t="n">
        <v>0.457447412834934</v>
      </c>
      <c r="F16475" s="0" t="n">
        <v>1</v>
      </c>
    </row>
    <row r="16476" customFormat="false" ht="12.75" hidden="false" customHeight="false" outlineLevel="0" collapsed="false">
      <c r="B16476" s="0" t="s">
        <v>16483</v>
      </c>
      <c r="C16476" s="0" t="n">
        <v>0.067641352768292</v>
      </c>
      <c r="D16476" s="0" t="n">
        <v>6.20024864389918</v>
      </c>
      <c r="E16476" s="0" t="n">
        <v>0.815765265164292</v>
      </c>
      <c r="F16476" s="0" t="n">
        <v>1</v>
      </c>
    </row>
    <row r="16477" customFormat="false" ht="12.75" hidden="false" customHeight="false" outlineLevel="0" collapsed="false">
      <c r="B16477" s="0" t="s">
        <v>16484</v>
      </c>
      <c r="C16477" s="0" t="n">
        <v>0.479294551524678</v>
      </c>
      <c r="D16477" s="0" t="n">
        <v>3.24928607485758</v>
      </c>
      <c r="E16477" s="0" t="n">
        <v>0.488703380971549</v>
      </c>
      <c r="F16477" s="0" t="n">
        <v>1</v>
      </c>
    </row>
    <row r="16478" customFormat="false" ht="12.75" hidden="false" customHeight="false" outlineLevel="0" collapsed="false">
      <c r="B16478" s="0" t="s">
        <v>16485</v>
      </c>
      <c r="C16478" s="0" t="n">
        <v>1.57001466472064</v>
      </c>
      <c r="D16478" s="0" t="n">
        <v>1.98162685401862</v>
      </c>
      <c r="E16478" s="0" t="n">
        <v>0.327900519923915</v>
      </c>
      <c r="F16478" s="0" t="n">
        <v>1</v>
      </c>
    </row>
    <row r="16479" customFormat="false" ht="12.75" hidden="false" customHeight="false" outlineLevel="0" collapsed="false">
      <c r="B16479" s="0" t="s">
        <v>16486</v>
      </c>
      <c r="C16479" s="0" t="n">
        <v>-0.0590493743862667</v>
      </c>
      <c r="D16479" s="0" t="n">
        <v>2.72957997059304</v>
      </c>
      <c r="E16479" s="0" t="n">
        <v>0.86888004090858</v>
      </c>
      <c r="F16479" s="0" t="n">
        <v>1</v>
      </c>
    </row>
    <row r="16480" customFormat="false" ht="12.75" hidden="false" customHeight="false" outlineLevel="0" collapsed="false">
      <c r="B16480" s="0" t="s">
        <v>16487</v>
      </c>
      <c r="C16480" s="0" t="n">
        <v>-1.52823601093463</v>
      </c>
      <c r="D16480" s="0" t="n">
        <v>1.42734265424195</v>
      </c>
      <c r="E16480" s="0" t="n">
        <v>0.544306817457438</v>
      </c>
      <c r="F16480" s="0" t="n">
        <v>1</v>
      </c>
    </row>
    <row r="16481" customFormat="false" ht="12.75" hidden="false" customHeight="false" outlineLevel="0" collapsed="false">
      <c r="B16481" s="0" t="s">
        <v>16488</v>
      </c>
      <c r="C16481" s="0" t="n">
        <v>-0.583574306810315</v>
      </c>
      <c r="D16481" s="0" t="n">
        <v>2.86812180989148</v>
      </c>
      <c r="E16481" s="0" t="n">
        <v>0.878451608416774</v>
      </c>
      <c r="F16481" s="0" t="n">
        <v>1</v>
      </c>
    </row>
    <row r="16482" customFormat="false" ht="12.75" hidden="false" customHeight="false" outlineLevel="0" collapsed="false">
      <c r="B16482" s="0" t="s">
        <v>16489</v>
      </c>
      <c r="C16482" s="0" t="n">
        <v>2.63523910928221</v>
      </c>
      <c r="D16482" s="0" t="n">
        <v>3.32950874257915</v>
      </c>
      <c r="E16482" s="0" t="n">
        <v>0.0140119387260807</v>
      </c>
      <c r="F16482" s="0" t="n">
        <v>0.640508002306205</v>
      </c>
    </row>
    <row r="16483" customFormat="false" ht="12.75" hidden="false" customHeight="false" outlineLevel="0" collapsed="false">
      <c r="B16483" s="0" t="s">
        <v>16490</v>
      </c>
      <c r="C16483" s="0" t="n">
        <v>0.361665705490002</v>
      </c>
      <c r="D16483" s="0" t="n">
        <v>4.485404968669</v>
      </c>
      <c r="E16483" s="0" t="n">
        <v>0.42499749787554</v>
      </c>
      <c r="F16483" s="0" t="n">
        <v>1</v>
      </c>
    </row>
    <row r="16484" customFormat="false" ht="12.75" hidden="false" customHeight="false" outlineLevel="0" collapsed="false">
      <c r="B16484" s="0" t="s">
        <v>16491</v>
      </c>
      <c r="C16484" s="0" t="n">
        <v>0.858278784967374</v>
      </c>
      <c r="D16484" s="0" t="n">
        <v>3.26210207983086</v>
      </c>
      <c r="E16484" s="0" t="n">
        <v>0.308158407717817</v>
      </c>
      <c r="F16484" s="0" t="n">
        <v>1</v>
      </c>
    </row>
    <row r="16485" customFormat="false" ht="12.75" hidden="false" customHeight="false" outlineLevel="0" collapsed="false">
      <c r="B16485" s="0" t="s">
        <v>16492</v>
      </c>
      <c r="C16485" s="0" t="n">
        <v>-0.0527290904229432</v>
      </c>
      <c r="D16485" s="0" t="n">
        <v>4.47519271110076</v>
      </c>
      <c r="E16485" s="0" t="n">
        <v>0.843284631355068</v>
      </c>
      <c r="F16485" s="0" t="n">
        <v>1</v>
      </c>
    </row>
    <row r="16486" customFormat="false" ht="12.75" hidden="false" customHeight="false" outlineLevel="0" collapsed="false">
      <c r="B16486" s="0" t="s">
        <v>16493</v>
      </c>
      <c r="C16486" s="0" t="n">
        <v>-0.355708964973063</v>
      </c>
      <c r="D16486" s="0" t="n">
        <v>4.38477187577319</v>
      </c>
      <c r="E16486" s="0" t="n">
        <v>0.915050482749229</v>
      </c>
      <c r="F16486" s="0" t="n">
        <v>1</v>
      </c>
    </row>
    <row r="16487" customFormat="false" ht="12.75" hidden="false" customHeight="false" outlineLevel="0" collapsed="false">
      <c r="B16487" s="0" t="s">
        <v>16494</v>
      </c>
      <c r="C16487" s="0" t="n">
        <v>-0.548858767174966</v>
      </c>
      <c r="D16487" s="0" t="n">
        <v>3.56353072006927</v>
      </c>
      <c r="E16487" s="0" t="n">
        <v>0.782192742155378</v>
      </c>
      <c r="F16487" s="0" t="n">
        <v>1</v>
      </c>
    </row>
    <row r="16488" customFormat="false" ht="12.75" hidden="false" customHeight="false" outlineLevel="0" collapsed="false">
      <c r="B16488" s="0" t="s">
        <v>16495</v>
      </c>
      <c r="C16488" s="0" t="n">
        <v>0.489187139709803</v>
      </c>
      <c r="D16488" s="0" t="n">
        <v>7.24203623236741</v>
      </c>
      <c r="E16488" s="0" t="n">
        <v>0.573660502394827</v>
      </c>
      <c r="F16488" s="0" t="n">
        <v>1</v>
      </c>
    </row>
    <row r="16489" customFormat="false" ht="12.75" hidden="false" customHeight="false" outlineLevel="0" collapsed="false">
      <c r="B16489" s="0" t="s">
        <v>16496</v>
      </c>
      <c r="C16489" s="0" t="n">
        <v>0.485161129201118</v>
      </c>
      <c r="D16489" s="0" t="n">
        <v>5.77952468329246</v>
      </c>
      <c r="E16489" s="0" t="n">
        <v>0.43662354684582</v>
      </c>
      <c r="F16489" s="0" t="n">
        <v>1</v>
      </c>
    </row>
    <row r="16490" customFormat="false" ht="12.75" hidden="false" customHeight="false" outlineLevel="0" collapsed="false">
      <c r="B16490" s="0" t="s">
        <v>16497</v>
      </c>
      <c r="C16490" s="0" t="n">
        <v>0.392634084307033</v>
      </c>
      <c r="D16490" s="0" t="n">
        <v>6.43143758248068</v>
      </c>
      <c r="E16490" s="0" t="n">
        <v>0.570717001080017</v>
      </c>
      <c r="F16490" s="0" t="n">
        <v>1</v>
      </c>
    </row>
    <row r="16491" customFormat="false" ht="12.75" hidden="false" customHeight="false" outlineLevel="0" collapsed="false">
      <c r="B16491" s="0" t="s">
        <v>16498</v>
      </c>
      <c r="C16491" s="0" t="n">
        <v>1.7899502473603</v>
      </c>
      <c r="D16491" s="0" t="n">
        <v>1.16709814375321</v>
      </c>
      <c r="E16491" s="0" t="n">
        <v>0.999999999999998</v>
      </c>
      <c r="F16491" s="0" t="n">
        <v>1</v>
      </c>
    </row>
    <row r="16492" customFormat="false" ht="12.75" hidden="false" customHeight="false" outlineLevel="0" collapsed="false">
      <c r="B16492" s="0" t="s">
        <v>16499</v>
      </c>
      <c r="C16492" s="0" t="n">
        <v>-1.9377519185425</v>
      </c>
      <c r="D16492" s="0" t="n">
        <v>1.14365614891658</v>
      </c>
      <c r="E16492" s="0" t="n">
        <v>0.999999999999998</v>
      </c>
      <c r="F16492" s="0" t="n">
        <v>1</v>
      </c>
    </row>
    <row r="16493" customFormat="false" ht="12.75" hidden="false" customHeight="false" outlineLevel="0" collapsed="false">
      <c r="B16493" s="0" t="s">
        <v>16500</v>
      </c>
      <c r="C16493" s="0" t="n">
        <v>-0.338049263843815</v>
      </c>
      <c r="D16493" s="0" t="n">
        <v>2.98378101261489</v>
      </c>
      <c r="E16493" s="0" t="n">
        <v>1</v>
      </c>
      <c r="F16493" s="0" t="n">
        <v>1</v>
      </c>
    </row>
    <row r="16494" customFormat="false" ht="12.75" hidden="false" customHeight="false" outlineLevel="0" collapsed="false">
      <c r="B16494" s="0" t="s">
        <v>16501</v>
      </c>
      <c r="C16494" s="0" t="n">
        <v>-0.639112592054029</v>
      </c>
      <c r="D16494" s="0" t="n">
        <v>3.28915219425455</v>
      </c>
      <c r="E16494" s="0" t="n">
        <v>0.737710972851235</v>
      </c>
      <c r="F16494" s="0" t="n">
        <v>1</v>
      </c>
    </row>
    <row r="16495" customFormat="false" ht="12.75" hidden="false" customHeight="false" outlineLevel="0" collapsed="false">
      <c r="B16495" s="0" t="s">
        <v>16502</v>
      </c>
      <c r="C16495" s="0" t="n">
        <v>1.09180774024385</v>
      </c>
      <c r="D16495" s="0" t="n">
        <v>3.81501345596232</v>
      </c>
      <c r="E16495" s="0" t="n">
        <v>0.121279681779882</v>
      </c>
      <c r="F16495" s="0" t="n">
        <v>1</v>
      </c>
    </row>
    <row r="16496" customFormat="false" ht="12.75" hidden="false" customHeight="false" outlineLevel="0" collapsed="false">
      <c r="B16496" s="0" t="s">
        <v>16503</v>
      </c>
      <c r="C16496" s="0" t="n">
        <v>-1.9377519185425</v>
      </c>
      <c r="D16496" s="0" t="n">
        <v>1.14365614891658</v>
      </c>
      <c r="E16496" s="0" t="n">
        <v>0.999999999999998</v>
      </c>
      <c r="F16496" s="0" t="n">
        <v>1</v>
      </c>
    </row>
    <row r="16497" customFormat="false" ht="12.75" hidden="false" customHeight="false" outlineLevel="0" collapsed="false">
      <c r="B16497" s="0" t="s">
        <v>16504</v>
      </c>
      <c r="C16497" s="0" t="n">
        <v>1.75987452966571</v>
      </c>
      <c r="D16497" s="0" t="n">
        <v>1.96616451005779</v>
      </c>
      <c r="E16497" s="0" t="n">
        <v>0.233319544861606</v>
      </c>
      <c r="F16497" s="0" t="n">
        <v>1</v>
      </c>
    </row>
    <row r="16498" customFormat="false" ht="12.75" hidden="false" customHeight="false" outlineLevel="0" collapsed="false">
      <c r="B16498" s="0" t="s">
        <v>16505</v>
      </c>
      <c r="C16498" s="0" t="n">
        <v>1.31550175109234</v>
      </c>
      <c r="D16498" s="0" t="n">
        <v>1.5366037671364</v>
      </c>
      <c r="E16498" s="0" t="n">
        <v>1</v>
      </c>
      <c r="F16498" s="0" t="n">
        <v>1</v>
      </c>
    </row>
    <row r="16499" customFormat="false" ht="12.75" hidden="false" customHeight="false" outlineLevel="0" collapsed="false">
      <c r="B16499" s="0" t="s">
        <v>16506</v>
      </c>
      <c r="C16499" s="0" t="n">
        <v>1.73756236075506</v>
      </c>
      <c r="D16499" s="0" t="n">
        <v>1.15254469564263</v>
      </c>
      <c r="E16499" s="0" t="n">
        <v>0.999999999999998</v>
      </c>
      <c r="F16499" s="0" t="n">
        <v>1</v>
      </c>
    </row>
    <row r="16500" customFormat="false" ht="12.75" hidden="false" customHeight="false" outlineLevel="0" collapsed="false">
      <c r="B16500" s="0" t="s">
        <v>16507</v>
      </c>
      <c r="C16500" s="0" t="n">
        <v>0.33489460523088</v>
      </c>
      <c r="D16500" s="0" t="n">
        <v>6.03329133576679</v>
      </c>
      <c r="E16500" s="0" t="n">
        <v>0.569152304642245</v>
      </c>
      <c r="F16500" s="0" t="n">
        <v>1</v>
      </c>
    </row>
    <row r="16501" customFormat="false" ht="12.75" hidden="false" customHeight="false" outlineLevel="0" collapsed="false">
      <c r="B16501" s="0" t="s">
        <v>16508</v>
      </c>
      <c r="C16501" s="0" t="n">
        <v>0.559317081074943</v>
      </c>
      <c r="D16501" s="0" t="n">
        <v>1.60597442512803</v>
      </c>
      <c r="E16501" s="0" t="n">
        <v>0.999999999999992</v>
      </c>
      <c r="F16501" s="0" t="n">
        <v>1</v>
      </c>
    </row>
    <row r="16502" customFormat="false" ht="12.75" hidden="false" customHeight="false" outlineLevel="0" collapsed="false">
      <c r="B16502" s="0" t="s">
        <v>16509</v>
      </c>
      <c r="C16502" s="0" t="n">
        <v>-0.593410773618524</v>
      </c>
      <c r="D16502" s="0" t="n">
        <v>2.68687430044501</v>
      </c>
      <c r="E16502" s="0" t="n">
        <v>0.869551500183829</v>
      </c>
      <c r="F16502" s="0" t="n">
        <v>1</v>
      </c>
    </row>
    <row r="16503" customFormat="false" ht="12.75" hidden="false" customHeight="false" outlineLevel="0" collapsed="false">
      <c r="B16503" s="0" t="s">
        <v>16510</v>
      </c>
      <c r="C16503" s="0" t="n">
        <v>-0.645168821803399</v>
      </c>
      <c r="D16503" s="0" t="n">
        <v>4.45979284596539</v>
      </c>
      <c r="E16503" s="0" t="n">
        <v>0.611275405851853</v>
      </c>
      <c r="F16503" s="0" t="n">
        <v>1</v>
      </c>
    </row>
    <row r="16504" customFormat="false" ht="12.75" hidden="false" customHeight="false" outlineLevel="0" collapsed="false">
      <c r="B16504" s="0" t="s">
        <v>16511</v>
      </c>
      <c r="C16504" s="0" t="n">
        <v>-0.218887535939517</v>
      </c>
      <c r="D16504" s="0" t="n">
        <v>5.31111816508005</v>
      </c>
      <c r="E16504" s="0" t="n">
        <v>1</v>
      </c>
      <c r="F16504" s="0" t="n">
        <v>1</v>
      </c>
    </row>
    <row r="16505" customFormat="false" ht="12.75" hidden="false" customHeight="false" outlineLevel="0" collapsed="false">
      <c r="B16505" s="0" t="s">
        <v>16512</v>
      </c>
      <c r="C16505" s="0" t="n">
        <v>1.10073550556466</v>
      </c>
      <c r="D16505" s="0" t="n">
        <v>3.69127422401839</v>
      </c>
      <c r="E16505" s="0" t="n">
        <v>0.135526843897608</v>
      </c>
      <c r="F16505" s="0" t="n">
        <v>1</v>
      </c>
    </row>
    <row r="16506" customFormat="false" ht="12.75" hidden="false" customHeight="false" outlineLevel="0" collapsed="false">
      <c r="B16506" s="0" t="s">
        <v>16513</v>
      </c>
      <c r="C16506" s="0" t="n">
        <v>-1.49582319386343</v>
      </c>
      <c r="D16506" s="0" t="n">
        <v>3.24094353401653</v>
      </c>
      <c r="E16506" s="0" t="n">
        <v>0.24134701402609</v>
      </c>
      <c r="F16506" s="0" t="n">
        <v>1</v>
      </c>
    </row>
    <row r="16507" customFormat="false" ht="12.75" hidden="false" customHeight="false" outlineLevel="0" collapsed="false">
      <c r="B16507" s="0" t="s">
        <v>16514</v>
      </c>
      <c r="C16507" s="0" t="n">
        <v>0.537519874339449</v>
      </c>
      <c r="D16507" s="0" t="n">
        <v>2.14055850577227</v>
      </c>
      <c r="E16507" s="0" t="n">
        <v>0.793887277784361</v>
      </c>
      <c r="F16507" s="0" t="n">
        <v>1</v>
      </c>
    </row>
    <row r="16508" customFormat="false" ht="12.75" hidden="false" customHeight="false" outlineLevel="0" collapsed="false">
      <c r="B16508" s="0" t="s">
        <v>16515</v>
      </c>
      <c r="C16508" s="0" t="n">
        <v>0.189006080089055</v>
      </c>
      <c r="D16508" s="0" t="n">
        <v>5.14594223552488</v>
      </c>
      <c r="E16508" s="0" t="n">
        <v>0.614925744492613</v>
      </c>
      <c r="F16508" s="0" t="n">
        <v>1</v>
      </c>
    </row>
    <row r="16509" customFormat="false" ht="12.75" hidden="false" customHeight="false" outlineLevel="0" collapsed="false">
      <c r="B16509" s="0" t="s">
        <v>16516</v>
      </c>
      <c r="C16509" s="0" t="n">
        <v>0.852622140696781</v>
      </c>
      <c r="D16509" s="0" t="n">
        <v>3.2358563376756</v>
      </c>
      <c r="E16509" s="0" t="n">
        <v>0.241532045891241</v>
      </c>
      <c r="F16509" s="0" t="n">
        <v>1</v>
      </c>
    </row>
    <row r="16510" customFormat="false" ht="12.75" hidden="false" customHeight="false" outlineLevel="0" collapsed="false">
      <c r="B16510" s="0" t="s">
        <v>16517</v>
      </c>
      <c r="C16510" s="0" t="n">
        <v>-1.69721756677247</v>
      </c>
      <c r="D16510" s="0" t="n">
        <v>2.20350522618491</v>
      </c>
      <c r="E16510" s="0" t="n">
        <v>0.32290002409345</v>
      </c>
      <c r="F16510" s="0" t="n">
        <v>1</v>
      </c>
    </row>
    <row r="16511" customFormat="false" ht="12.75" hidden="false" customHeight="false" outlineLevel="0" collapsed="false">
      <c r="B16511" s="0" t="s">
        <v>16518</v>
      </c>
      <c r="C16511" s="0" t="n">
        <v>-0.286810354013289</v>
      </c>
      <c r="D16511" s="0" t="n">
        <v>3.89339153055368</v>
      </c>
      <c r="E16511" s="0" t="n">
        <v>1</v>
      </c>
      <c r="F16511" s="0" t="n">
        <v>1</v>
      </c>
    </row>
    <row r="16512" customFormat="false" ht="12.75" hidden="false" customHeight="false" outlineLevel="0" collapsed="false">
      <c r="B16512" s="0" t="s">
        <v>16519</v>
      </c>
      <c r="C16512" s="0" t="n">
        <v>2.6525387507286</v>
      </c>
      <c r="D16512" s="0" t="n">
        <v>2.41242437867095</v>
      </c>
      <c r="E16512" s="0" t="n">
        <v>0.0480940870494191</v>
      </c>
      <c r="F16512" s="0" t="n">
        <v>1</v>
      </c>
    </row>
    <row r="16513" customFormat="false" ht="12.75" hidden="false" customHeight="false" outlineLevel="0" collapsed="false">
      <c r="B16513" s="0" t="s">
        <v>16520</v>
      </c>
      <c r="C16513" s="0" t="n">
        <v>0.0246924337214652</v>
      </c>
      <c r="D16513" s="0" t="n">
        <v>7.68732854352346</v>
      </c>
      <c r="E16513" s="0" t="n">
        <v>0.999999999999999</v>
      </c>
      <c r="F16513" s="0" t="n">
        <v>1</v>
      </c>
    </row>
    <row r="16514" customFormat="false" ht="12.75" hidden="false" customHeight="false" outlineLevel="0" collapsed="false">
      <c r="B16514" s="0" t="s">
        <v>16521</v>
      </c>
      <c r="C16514" s="0" t="n">
        <v>0.55609319651631</v>
      </c>
      <c r="D16514" s="0" t="n">
        <v>7.30215806033091</v>
      </c>
      <c r="E16514" s="0" t="n">
        <v>0.533048333987972</v>
      </c>
      <c r="F16514" s="0" t="n">
        <v>1</v>
      </c>
    </row>
    <row r="16515" customFormat="false" ht="12.75" hidden="false" customHeight="false" outlineLevel="0" collapsed="false">
      <c r="B16515" s="0" t="s">
        <v>16522</v>
      </c>
      <c r="C16515" s="0" t="n">
        <v>0.208194356283213</v>
      </c>
      <c r="D16515" s="0" t="n">
        <v>6.80392024522742</v>
      </c>
      <c r="E16515" s="0" t="n">
        <v>0.752075157414295</v>
      </c>
      <c r="F16515" s="0" t="n">
        <v>1</v>
      </c>
    </row>
    <row r="16516" customFormat="false" ht="12.75" hidden="false" customHeight="false" outlineLevel="0" collapsed="false">
      <c r="B16516" s="0" t="s">
        <v>16523</v>
      </c>
      <c r="C16516" s="0" t="n">
        <v>0.644422264953616</v>
      </c>
      <c r="D16516" s="0" t="n">
        <v>9.38265771173994</v>
      </c>
      <c r="E16516" s="0" t="n">
        <v>0.590973828668874</v>
      </c>
      <c r="F16516" s="0" t="n">
        <v>1</v>
      </c>
    </row>
    <row r="16517" customFormat="false" ht="12.75" hidden="false" customHeight="false" outlineLevel="0" collapsed="false">
      <c r="B16517" s="0" t="s">
        <v>16524</v>
      </c>
      <c r="C16517" s="0" t="n">
        <v>-0.969111556588114</v>
      </c>
      <c r="D16517" s="0" t="n">
        <v>3.44895330085957</v>
      </c>
      <c r="E16517" s="0" t="n">
        <v>0.476264991891651</v>
      </c>
      <c r="F16517" s="0" t="n">
        <v>1</v>
      </c>
    </row>
    <row r="16518" customFormat="false" ht="12.75" hidden="false" customHeight="false" outlineLevel="0" collapsed="false">
      <c r="B16518" s="0" t="s">
        <v>16525</v>
      </c>
      <c r="C16518" s="0" t="n">
        <v>0.343254145994291</v>
      </c>
      <c r="D16518" s="0" t="n">
        <v>7.72926661100269</v>
      </c>
      <c r="E16518" s="0" t="n">
        <v>0.707994944540562</v>
      </c>
      <c r="F16518" s="0" t="n">
        <v>1</v>
      </c>
    </row>
    <row r="16519" customFormat="false" ht="12.75" hidden="false" customHeight="false" outlineLevel="0" collapsed="false">
      <c r="B16519" s="0" t="s">
        <v>16526</v>
      </c>
      <c r="C16519" s="0" t="n">
        <v>-1.17308670691485</v>
      </c>
      <c r="D16519" s="0" t="n">
        <v>3.93174274554373</v>
      </c>
      <c r="E16519" s="0" t="n">
        <v>0.116819827691454</v>
      </c>
      <c r="F16519" s="0" t="n">
        <v>1</v>
      </c>
    </row>
    <row r="16520" customFormat="false" ht="12.75" hidden="false" customHeight="false" outlineLevel="0" collapsed="false">
      <c r="B16520" s="0" t="s">
        <v>16527</v>
      </c>
      <c r="C16520" s="0" t="n">
        <v>2.95894816074842</v>
      </c>
      <c r="D16520" s="0" t="n">
        <v>1.34589935116899</v>
      </c>
      <c r="E16520" s="0" t="n">
        <v>0.544306817457438</v>
      </c>
      <c r="F16520" s="0" t="n">
        <v>1</v>
      </c>
    </row>
    <row r="16521" customFormat="false" ht="12.75" hidden="false" customHeight="false" outlineLevel="0" collapsed="false">
      <c r="B16521" s="0" t="s">
        <v>16528</v>
      </c>
      <c r="C16521" s="0" t="n">
        <v>0.137789305372207</v>
      </c>
      <c r="D16521" s="0" t="n">
        <v>10.6681177135678</v>
      </c>
      <c r="E16521" s="0" t="n">
        <v>0.912186342130733</v>
      </c>
      <c r="F16521" s="0" t="n">
        <v>1</v>
      </c>
    </row>
    <row r="16522" customFormat="false" ht="12.75" hidden="false" customHeight="false" outlineLevel="0" collapsed="false">
      <c r="B16522" s="0" t="s">
        <v>16529</v>
      </c>
      <c r="C16522" s="0" t="n">
        <v>0.152478333950225</v>
      </c>
      <c r="D16522" s="0" t="n">
        <v>6.79053577123203</v>
      </c>
      <c r="E16522" s="0" t="n">
        <v>0.795020629073752</v>
      </c>
      <c r="F16522" s="0" t="n">
        <v>1</v>
      </c>
    </row>
    <row r="16523" customFormat="false" ht="12.75" hidden="false" customHeight="false" outlineLevel="0" collapsed="false">
      <c r="B16523" s="0" t="s">
        <v>16530</v>
      </c>
      <c r="C16523" s="0" t="n">
        <v>-0.499876807443242</v>
      </c>
      <c r="D16523" s="0" t="n">
        <v>2.39590075354874</v>
      </c>
      <c r="E16523" s="0" t="n">
        <v>0.999999999999999</v>
      </c>
      <c r="F16523" s="0" t="n">
        <v>1</v>
      </c>
    </row>
    <row r="16524" customFormat="false" ht="12.75" hidden="false" customHeight="false" outlineLevel="0" collapsed="false">
      <c r="B16524" s="0" t="s">
        <v>16531</v>
      </c>
      <c r="C16524" s="0" t="n">
        <v>0.506671864938461</v>
      </c>
      <c r="D16524" s="0" t="n">
        <v>2.90346614558673</v>
      </c>
      <c r="E16524" s="0" t="n">
        <v>0.475604301942638</v>
      </c>
      <c r="F16524" s="0" t="n">
        <v>1</v>
      </c>
    </row>
    <row r="16525" customFormat="false" ht="12.75" hidden="false" customHeight="false" outlineLevel="0" collapsed="false">
      <c r="B16525" s="0" t="s">
        <v>16532</v>
      </c>
      <c r="C16525" s="0" t="n">
        <v>0.22212249765617</v>
      </c>
      <c r="D16525" s="0" t="n">
        <v>5.02489874500132</v>
      </c>
      <c r="E16525" s="0" t="n">
        <v>0.580933762621963</v>
      </c>
      <c r="F16525" s="0" t="n">
        <v>1</v>
      </c>
    </row>
    <row r="16526" customFormat="false" ht="12.75" hidden="false" customHeight="false" outlineLevel="0" collapsed="false">
      <c r="B16526" s="0" t="s">
        <v>16533</v>
      </c>
      <c r="C16526" s="0" t="n">
        <v>-3.03208329037198</v>
      </c>
      <c r="D16526" s="0" t="n">
        <v>9.04145573661468</v>
      </c>
      <c r="E16526" s="0" t="n">
        <v>0.0188764561002174</v>
      </c>
      <c r="F16526" s="0" t="n">
        <v>0.775427593029935</v>
      </c>
    </row>
    <row r="16527" customFormat="false" ht="12.75" hidden="false" customHeight="false" outlineLevel="0" collapsed="false">
      <c r="B16527" s="0" t="s">
        <v>16534</v>
      </c>
      <c r="C16527" s="0" t="n">
        <v>0.629382637764379</v>
      </c>
      <c r="D16527" s="0" t="n">
        <v>2.53411362994685</v>
      </c>
      <c r="E16527" s="0" t="n">
        <v>0.588479423665009</v>
      </c>
      <c r="F16527" s="0" t="n">
        <v>1</v>
      </c>
    </row>
    <row r="16528" customFormat="false" ht="12.75" hidden="false" customHeight="false" outlineLevel="0" collapsed="false">
      <c r="B16528" s="0" t="s">
        <v>16535</v>
      </c>
      <c r="C16528" s="0" t="n">
        <v>1.43617891530055</v>
      </c>
      <c r="D16528" s="0" t="n">
        <v>4.32392020754046</v>
      </c>
      <c r="E16528" s="0" t="n">
        <v>0.0383425611077276</v>
      </c>
      <c r="F16528" s="0" t="n">
        <v>1</v>
      </c>
    </row>
    <row r="16529" customFormat="false" ht="12.75" hidden="false" customHeight="false" outlineLevel="0" collapsed="false">
      <c r="B16529" s="0" t="s">
        <v>16536</v>
      </c>
      <c r="C16529" s="0" t="n">
        <v>-0.255797769080391</v>
      </c>
      <c r="D16529" s="0" t="n">
        <v>3.47101541288129</v>
      </c>
      <c r="E16529" s="0" t="n">
        <v>1</v>
      </c>
      <c r="F16529" s="0" t="n">
        <v>1</v>
      </c>
    </row>
    <row r="16530" customFormat="false" ht="12.75" hidden="false" customHeight="false" outlineLevel="0" collapsed="false">
      <c r="B16530" s="0" t="s">
        <v>16537</v>
      </c>
      <c r="C16530" s="0" t="n">
        <v>-2.03160909240599</v>
      </c>
      <c r="D16530" s="0" t="n">
        <v>1.16353233880232</v>
      </c>
      <c r="E16530" s="0" t="n">
        <v>0.999999999999998</v>
      </c>
      <c r="F16530" s="0" t="n">
        <v>1</v>
      </c>
    </row>
    <row r="16531" customFormat="false" ht="12.75" hidden="false" customHeight="false" outlineLevel="0" collapsed="false">
      <c r="B16531" s="0" t="s">
        <v>16538</v>
      </c>
      <c r="C16531" s="0" t="n">
        <v>-0.41305494736617</v>
      </c>
      <c r="D16531" s="0" t="n">
        <v>3.0526163697861</v>
      </c>
      <c r="E16531" s="0" t="n">
        <v>0.999999999999997</v>
      </c>
      <c r="F16531" s="0" t="n">
        <v>1</v>
      </c>
    </row>
    <row r="16532" customFormat="false" ht="12.75" hidden="false" customHeight="false" outlineLevel="0" collapsed="false">
      <c r="B16532" s="0" t="s">
        <v>16539</v>
      </c>
      <c r="C16532" s="0" t="n">
        <v>0.108140625231726</v>
      </c>
      <c r="D16532" s="0" t="n">
        <v>5.36222138346742</v>
      </c>
      <c r="E16532" s="0" t="n">
        <v>0.71053741089025</v>
      </c>
      <c r="F16532" s="0" t="n">
        <v>1</v>
      </c>
    </row>
    <row r="16533" customFormat="false" ht="12.75" hidden="false" customHeight="false" outlineLevel="0" collapsed="false">
      <c r="B16533" s="0" t="s">
        <v>16540</v>
      </c>
      <c r="C16533" s="0" t="n">
        <v>-1.8883842624476</v>
      </c>
      <c r="D16533" s="0" t="n">
        <v>2.22167096334381</v>
      </c>
      <c r="E16533" s="0" t="n">
        <v>0.322733054546946</v>
      </c>
      <c r="F16533" s="0" t="n">
        <v>1</v>
      </c>
    </row>
    <row r="16534" customFormat="false" ht="12.75" hidden="false" customHeight="false" outlineLevel="0" collapsed="false">
      <c r="B16534" s="0" t="s">
        <v>16541</v>
      </c>
      <c r="C16534" s="0" t="n">
        <v>0.135771886991477</v>
      </c>
      <c r="D16534" s="0" t="n">
        <v>2.20634224609654</v>
      </c>
      <c r="E16534" s="0" t="n">
        <v>1</v>
      </c>
      <c r="F16534" s="0" t="n">
        <v>1</v>
      </c>
    </row>
    <row r="16535" customFormat="false" ht="12.75" hidden="false" customHeight="false" outlineLevel="0" collapsed="false">
      <c r="B16535" s="0" t="s">
        <v>16542</v>
      </c>
      <c r="C16535" s="0" t="n">
        <v>-1.11179127214886</v>
      </c>
      <c r="D16535" s="0" t="n">
        <v>2.16906952934234</v>
      </c>
      <c r="E16535" s="0" t="n">
        <v>0.628799399772134</v>
      </c>
      <c r="F16535" s="0" t="n">
        <v>1</v>
      </c>
    </row>
    <row r="16536" customFormat="false" ht="12.75" hidden="false" customHeight="false" outlineLevel="0" collapsed="false">
      <c r="B16536" s="0" t="s">
        <v>16543</v>
      </c>
      <c r="C16536" s="0" t="n">
        <v>-2.91978304340003</v>
      </c>
      <c r="D16536" s="0" t="n">
        <v>7.50239963834214</v>
      </c>
      <c r="E16536" s="0" t="n">
        <v>0.008568874876688</v>
      </c>
      <c r="F16536" s="0" t="n">
        <v>0.459871990613139</v>
      </c>
    </row>
    <row r="16537" customFormat="false" ht="12.75" hidden="false" customHeight="false" outlineLevel="0" collapsed="false">
      <c r="B16537" s="0" t="s">
        <v>16544</v>
      </c>
      <c r="C16537" s="0" t="n">
        <v>0.104127319935113</v>
      </c>
      <c r="D16537" s="0" t="n">
        <v>6.13237094544612</v>
      </c>
      <c r="E16537" s="0" t="n">
        <v>0.774609989370283</v>
      </c>
      <c r="F16537" s="0" t="n">
        <v>1</v>
      </c>
    </row>
    <row r="16538" customFormat="false" ht="12.75" hidden="false" customHeight="false" outlineLevel="0" collapsed="false">
      <c r="B16538" s="0" t="s">
        <v>16545</v>
      </c>
      <c r="C16538" s="0" t="n">
        <v>-1.13618413597112</v>
      </c>
      <c r="D16538" s="0" t="n">
        <v>3.00505506891316</v>
      </c>
      <c r="E16538" s="0" t="n">
        <v>0.40444970028428</v>
      </c>
      <c r="F16538" s="0" t="n">
        <v>1</v>
      </c>
    </row>
    <row r="16539" customFormat="false" ht="12.75" hidden="false" customHeight="false" outlineLevel="0" collapsed="false">
      <c r="B16539" s="0" t="s">
        <v>16546</v>
      </c>
      <c r="C16539" s="0" t="n">
        <v>2.0004852177612</v>
      </c>
      <c r="D16539" s="0" t="n">
        <v>4.86499487347083</v>
      </c>
      <c r="E16539" s="0" t="n">
        <v>0.00915938913188276</v>
      </c>
      <c r="F16539" s="0" t="n">
        <v>0.474424352238446</v>
      </c>
    </row>
    <row r="16540" customFormat="false" ht="12.75" hidden="false" customHeight="false" outlineLevel="0" collapsed="false">
      <c r="B16540" s="0" t="s">
        <v>16547</v>
      </c>
      <c r="C16540" s="0" t="n">
        <v>0.310609039601314</v>
      </c>
      <c r="D16540" s="0" t="n">
        <v>7.60215400741727</v>
      </c>
      <c r="E16540" s="0" t="n">
        <v>0.728246100638463</v>
      </c>
      <c r="F16540" s="0" t="n">
        <v>1</v>
      </c>
    </row>
    <row r="16541" customFormat="false" ht="12.75" hidden="false" customHeight="false" outlineLevel="0" collapsed="false">
      <c r="B16541" s="0" t="s">
        <v>16548</v>
      </c>
      <c r="C16541" s="0" t="n">
        <v>-0.319502905158258</v>
      </c>
      <c r="D16541" s="0" t="n">
        <v>4.59546125716983</v>
      </c>
      <c r="E16541" s="0" t="n">
        <v>0.963815448673676</v>
      </c>
      <c r="F16541" s="0" t="n">
        <v>1</v>
      </c>
    </row>
    <row r="16542" customFormat="false" ht="12.75" hidden="false" customHeight="false" outlineLevel="0" collapsed="false">
      <c r="B16542" s="0" t="s">
        <v>16549</v>
      </c>
      <c r="C16542" s="0" t="n">
        <v>0.354480083234071</v>
      </c>
      <c r="D16542" s="0" t="n">
        <v>8.16715572742286</v>
      </c>
      <c r="E16542" s="0" t="n">
        <v>0.724699269741314</v>
      </c>
      <c r="F16542" s="0" t="n">
        <v>1</v>
      </c>
    </row>
    <row r="16543" customFormat="false" ht="12.75" hidden="false" customHeight="false" outlineLevel="0" collapsed="false">
      <c r="B16543" s="0" t="s">
        <v>16550</v>
      </c>
      <c r="C16543" s="0" t="n">
        <v>1.76239149748179</v>
      </c>
      <c r="D16543" s="0" t="n">
        <v>8.84729227361733</v>
      </c>
      <c r="E16543" s="0" t="n">
        <v>0.14125256549098</v>
      </c>
      <c r="F16543" s="0" t="n">
        <v>1</v>
      </c>
    </row>
    <row r="16544" customFormat="false" ht="12.75" hidden="false" customHeight="false" outlineLevel="0" collapsed="false">
      <c r="B16544" s="0" t="s">
        <v>16551</v>
      </c>
      <c r="C16544" s="0" t="n">
        <v>0.469214756855299</v>
      </c>
      <c r="D16544" s="0" t="n">
        <v>6.01906108190214</v>
      </c>
      <c r="E16544" s="0" t="n">
        <v>0.470477541537358</v>
      </c>
      <c r="F16544" s="0" t="n">
        <v>1</v>
      </c>
    </row>
    <row r="16545" customFormat="false" ht="12.75" hidden="false" customHeight="false" outlineLevel="0" collapsed="false">
      <c r="B16545" s="0" t="s">
        <v>16552</v>
      </c>
      <c r="C16545" s="0" t="n">
        <v>0.398225866389899</v>
      </c>
      <c r="D16545" s="0" t="n">
        <v>7.72208376435185</v>
      </c>
      <c r="E16545" s="0" t="n">
        <v>0.68231841036342</v>
      </c>
      <c r="F16545" s="0" t="n">
        <v>1</v>
      </c>
    </row>
    <row r="16546" customFormat="false" ht="12.75" hidden="false" customHeight="false" outlineLevel="0" collapsed="false">
      <c r="B16546" s="0" t="s">
        <v>16553</v>
      </c>
      <c r="C16546" s="0" t="n">
        <v>-0.447460977792467</v>
      </c>
      <c r="D16546" s="0" t="n">
        <v>3.72511518042854</v>
      </c>
      <c r="E16546" s="0" t="n">
        <v>0.86789168089126</v>
      </c>
      <c r="F16546" s="0" t="n">
        <v>1</v>
      </c>
    </row>
    <row r="16547" customFormat="false" ht="12.75" hidden="false" customHeight="false" outlineLevel="0" collapsed="false">
      <c r="B16547" s="0" t="s">
        <v>16554</v>
      </c>
      <c r="C16547" s="0" t="n">
        <v>1.73756236075506</v>
      </c>
      <c r="D16547" s="0" t="n">
        <v>1.15254469564263</v>
      </c>
      <c r="E16547" s="0" t="n">
        <v>0.999999999999998</v>
      </c>
      <c r="F16547" s="0" t="n">
        <v>1</v>
      </c>
    </row>
    <row r="16548" customFormat="false" ht="12.75" hidden="false" customHeight="false" outlineLevel="0" collapsed="false">
      <c r="B16548" s="0" t="s">
        <v>16555</v>
      </c>
      <c r="C16548" s="0" t="n">
        <v>-0.405321671377238</v>
      </c>
      <c r="D16548" s="0" t="n">
        <v>1.93306866673256</v>
      </c>
      <c r="E16548" s="0" t="n">
        <v>1</v>
      </c>
      <c r="F16548" s="0" t="n">
        <v>1</v>
      </c>
    </row>
    <row r="16549" customFormat="false" ht="12.75" hidden="false" customHeight="false" outlineLevel="0" collapsed="false">
      <c r="B16549" s="0" t="s">
        <v>16556</v>
      </c>
      <c r="C16549" s="0" t="n">
        <v>1.47412611010548</v>
      </c>
      <c r="D16549" s="0" t="n">
        <v>7.79422849807236</v>
      </c>
      <c r="E16549" s="0" t="n">
        <v>0.152138438466817</v>
      </c>
      <c r="F16549" s="0" t="n">
        <v>1</v>
      </c>
    </row>
    <row r="16550" customFormat="false" ht="12.75" hidden="false" customHeight="false" outlineLevel="0" collapsed="false">
      <c r="B16550" s="0" t="s">
        <v>16557</v>
      </c>
      <c r="C16550" s="0" t="n">
        <v>-1.37885456447461</v>
      </c>
      <c r="D16550" s="0" t="n">
        <v>4.12384427839192</v>
      </c>
      <c r="E16550" s="0" t="n">
        <v>0.164359578642159</v>
      </c>
      <c r="F16550" s="0" t="n">
        <v>1</v>
      </c>
    </row>
    <row r="16551" customFormat="false" ht="12.75" hidden="false" customHeight="false" outlineLevel="0" collapsed="false">
      <c r="B16551" s="0" t="s">
        <v>16558</v>
      </c>
      <c r="C16551" s="0" t="n">
        <v>0.354357147509804</v>
      </c>
      <c r="D16551" s="0" t="n">
        <v>4.81123451708513</v>
      </c>
      <c r="E16551" s="0" t="n">
        <v>0.459284258641816</v>
      </c>
      <c r="F16551" s="0" t="n">
        <v>1</v>
      </c>
    </row>
    <row r="16552" customFormat="false" ht="12.75" hidden="false" customHeight="false" outlineLevel="0" collapsed="false">
      <c r="B16552" s="0" t="s">
        <v>16559</v>
      </c>
      <c r="C16552" s="0" t="n">
        <v>0.400526171593459</v>
      </c>
      <c r="D16552" s="0" t="n">
        <v>6.06589210929121</v>
      </c>
      <c r="E16552" s="0" t="n">
        <v>0.523749766319511</v>
      </c>
      <c r="F16552" s="0" t="n">
        <v>1</v>
      </c>
    </row>
    <row r="16553" customFormat="false" ht="12.75" hidden="false" customHeight="false" outlineLevel="0" collapsed="false">
      <c r="B16553" s="0" t="s">
        <v>16560</v>
      </c>
      <c r="C16553" s="0" t="n">
        <v>-2.6069303596657</v>
      </c>
      <c r="D16553" s="0" t="n">
        <v>10.8249961973387</v>
      </c>
      <c r="E16553" s="0" t="n">
        <v>0.0562852137226032</v>
      </c>
      <c r="F16553" s="0" t="n">
        <v>1</v>
      </c>
    </row>
    <row r="16554" customFormat="false" ht="12.75" hidden="false" customHeight="false" outlineLevel="0" collapsed="false">
      <c r="B16554" s="0" t="s">
        <v>16561</v>
      </c>
      <c r="C16554" s="0" t="n">
        <v>0.0655496879734616</v>
      </c>
      <c r="D16554" s="0" t="n">
        <v>6.47294323710891</v>
      </c>
      <c r="E16554" s="0" t="n">
        <v>0.846178242665787</v>
      </c>
      <c r="F16554" s="0" t="n">
        <v>1</v>
      </c>
    </row>
    <row r="16555" customFormat="false" ht="12.75" hidden="false" customHeight="false" outlineLevel="0" collapsed="false">
      <c r="B16555" s="0" t="s">
        <v>16562</v>
      </c>
      <c r="C16555" s="0" t="n">
        <v>0.744835588624947</v>
      </c>
      <c r="D16555" s="0" t="n">
        <v>8.60570877856792</v>
      </c>
      <c r="E16555" s="0" t="n">
        <v>0.507399666218414</v>
      </c>
      <c r="F16555" s="0" t="n">
        <v>1</v>
      </c>
    </row>
    <row r="16556" customFormat="false" ht="12.75" hidden="false" customHeight="false" outlineLevel="0" collapsed="false">
      <c r="B16556" s="0" t="s">
        <v>16563</v>
      </c>
      <c r="C16556" s="0" t="n">
        <v>-2.03160909240599</v>
      </c>
      <c r="D16556" s="0" t="n">
        <v>1.16353233880232</v>
      </c>
      <c r="E16556" s="0" t="n">
        <v>0.999999999999998</v>
      </c>
      <c r="F16556" s="0" t="n">
        <v>1</v>
      </c>
    </row>
    <row r="16557" customFormat="false" ht="12.75" hidden="false" customHeight="false" outlineLevel="0" collapsed="false">
      <c r="B16557" s="0" t="s">
        <v>16564</v>
      </c>
      <c r="C16557" s="0" t="n">
        <v>-4.91445403344703</v>
      </c>
      <c r="D16557" s="0" t="n">
        <v>2.67000491826642</v>
      </c>
      <c r="E16557" s="4" t="n">
        <v>0.000642708799137384</v>
      </c>
      <c r="F16557" s="0" t="n">
        <v>0.0524023967527447</v>
      </c>
    </row>
    <row r="16558" customFormat="false" ht="12.75" hidden="false" customHeight="false" outlineLevel="0" collapsed="false">
      <c r="B16558" s="0" t="s">
        <v>16565</v>
      </c>
      <c r="C16558" s="0" t="n">
        <v>0.543218325408454</v>
      </c>
      <c r="D16558" s="0" t="n">
        <v>5.769827059721</v>
      </c>
      <c r="E16558" s="0" t="n">
        <v>0.389595192712068</v>
      </c>
      <c r="F16558" s="0" t="n">
        <v>1</v>
      </c>
    </row>
    <row r="16559" customFormat="false" ht="12.75" hidden="false" customHeight="false" outlineLevel="0" collapsed="false">
      <c r="B16559" s="0" t="s">
        <v>16566</v>
      </c>
      <c r="C16559" s="0" t="n">
        <v>-0.0782985997982302</v>
      </c>
      <c r="D16559" s="0" t="n">
        <v>9.47484828432015</v>
      </c>
      <c r="E16559" s="0" t="n">
        <v>0.956709617237654</v>
      </c>
      <c r="F16559" s="0" t="n">
        <v>1</v>
      </c>
    </row>
    <row r="16560" customFormat="false" ht="12.75" hidden="false" customHeight="false" outlineLevel="0" collapsed="false">
      <c r="B16560" s="0" t="s">
        <v>16567</v>
      </c>
      <c r="C16560" s="0" t="n">
        <v>0.581746388446669</v>
      </c>
      <c r="D16560" s="0" t="n">
        <v>5.1589630328042</v>
      </c>
      <c r="E16560" s="0" t="n">
        <v>0.312468229653818</v>
      </c>
      <c r="F16560" s="0" t="n">
        <v>1</v>
      </c>
    </row>
    <row r="16561" customFormat="false" ht="12.75" hidden="false" customHeight="false" outlineLevel="0" collapsed="false">
      <c r="B16561" s="0" t="s">
        <v>16568</v>
      </c>
      <c r="C16561" s="0" t="n">
        <v>0.489636561505204</v>
      </c>
      <c r="D16561" s="0" t="n">
        <v>11.160901462375</v>
      </c>
      <c r="E16561" s="0" t="n">
        <v>0.705494550315437</v>
      </c>
      <c r="F16561" s="0" t="n">
        <v>1</v>
      </c>
    </row>
    <row r="16562" customFormat="false" ht="12.75" hidden="false" customHeight="false" outlineLevel="0" collapsed="false">
      <c r="B16562" s="0" t="s">
        <v>16569</v>
      </c>
      <c r="C16562" s="0" t="n">
        <v>0.539149370824393</v>
      </c>
      <c r="D16562" s="0" t="n">
        <v>10.5625913156969</v>
      </c>
      <c r="E16562" s="0" t="n">
        <v>0.671455679811874</v>
      </c>
      <c r="F16562" s="0" t="n">
        <v>1</v>
      </c>
    </row>
    <row r="16563" customFormat="false" ht="12.75" hidden="false" customHeight="false" outlineLevel="0" collapsed="false">
      <c r="B16563" s="0" t="s">
        <v>16570</v>
      </c>
      <c r="C16563" s="0" t="n">
        <v>-1.49886839245892</v>
      </c>
      <c r="D16563" s="0" t="n">
        <v>2.79936660038999</v>
      </c>
      <c r="E16563" s="0" t="n">
        <v>0.275981871022422</v>
      </c>
      <c r="F16563" s="0" t="n">
        <v>1</v>
      </c>
    </row>
    <row r="16564" customFormat="false" ht="12.75" hidden="false" customHeight="false" outlineLevel="0" collapsed="false">
      <c r="B16564" s="0" t="s">
        <v>16571</v>
      </c>
      <c r="C16564" s="0" t="n">
        <v>0.482329735330806</v>
      </c>
      <c r="D16564" s="0" t="n">
        <v>9.89032367212678</v>
      </c>
      <c r="E16564" s="0" t="n">
        <v>0.693984946418724</v>
      </c>
      <c r="F16564" s="0" t="n">
        <v>1</v>
      </c>
    </row>
    <row r="16565" customFormat="false" ht="12.75" hidden="false" customHeight="false" outlineLevel="0" collapsed="false">
      <c r="B16565" s="0" t="s">
        <v>16572</v>
      </c>
      <c r="C16565" s="0" t="n">
        <v>0.3721034479465</v>
      </c>
      <c r="D16565" s="0" t="n">
        <v>10.2923238547154</v>
      </c>
      <c r="E16565" s="0" t="n">
        <v>0.76530004112359</v>
      </c>
      <c r="F16565" s="0" t="n">
        <v>1</v>
      </c>
    </row>
    <row r="16566" customFormat="false" ht="12.75" hidden="false" customHeight="false" outlineLevel="0" collapsed="false">
      <c r="B16566" s="0" t="s">
        <v>16573</v>
      </c>
      <c r="C16566" s="0" t="n">
        <v>-3.55860407570891</v>
      </c>
      <c r="D16566" s="0" t="n">
        <v>7.04956476132078</v>
      </c>
      <c r="E16566" s="0" t="n">
        <v>0.00108422667916873</v>
      </c>
      <c r="F16566" s="0" t="n">
        <v>0.0820866082679573</v>
      </c>
    </row>
    <row r="16567" customFormat="false" ht="12.75" hidden="false" customHeight="false" outlineLevel="0" collapsed="false">
      <c r="B16567" s="0" t="s">
        <v>16574</v>
      </c>
      <c r="C16567" s="0" t="n">
        <v>0.341759628459354</v>
      </c>
      <c r="D16567" s="0" t="n">
        <v>5.83975663413658</v>
      </c>
      <c r="E16567" s="0" t="n">
        <v>0.545335041036032</v>
      </c>
      <c r="F16567" s="0" t="n">
        <v>1</v>
      </c>
    </row>
    <row r="16568" customFormat="false" ht="12.75" hidden="false" customHeight="false" outlineLevel="0" collapsed="false">
      <c r="B16568" s="0" t="s">
        <v>16575</v>
      </c>
      <c r="C16568" s="0" t="n">
        <v>0.0146645902185797</v>
      </c>
      <c r="D16568" s="0" t="n">
        <v>3.35689439366759</v>
      </c>
      <c r="E16568" s="0" t="n">
        <v>0.836726377805484</v>
      </c>
      <c r="F16568" s="0" t="n">
        <v>1</v>
      </c>
    </row>
    <row r="16569" customFormat="false" ht="12.75" hidden="false" customHeight="false" outlineLevel="0" collapsed="false">
      <c r="B16569" s="0" t="s">
        <v>16576</v>
      </c>
      <c r="C16569" s="0" t="n">
        <v>0.616503112615215</v>
      </c>
      <c r="D16569" s="0" t="n">
        <v>5.9140358165424</v>
      </c>
      <c r="E16569" s="0" t="n">
        <v>0.356346954703065</v>
      </c>
      <c r="F16569" s="0" t="n">
        <v>1</v>
      </c>
    </row>
    <row r="16570" customFormat="false" ht="12.75" hidden="false" customHeight="false" outlineLevel="0" collapsed="false">
      <c r="B16570" s="0" t="s">
        <v>16577</v>
      </c>
      <c r="C16570" s="0" t="n">
        <v>0.291054155753604</v>
      </c>
      <c r="D16570" s="0" t="n">
        <v>10.7747481720943</v>
      </c>
      <c r="E16570" s="0" t="n">
        <v>0.818885957311405</v>
      </c>
      <c r="F16570" s="0" t="n">
        <v>1</v>
      </c>
    </row>
    <row r="16571" customFormat="false" ht="12.75" hidden="false" customHeight="false" outlineLevel="0" collapsed="false">
      <c r="B16571" s="0" t="s">
        <v>16578</v>
      </c>
      <c r="C16571" s="0" t="n">
        <v>1.74783839528663</v>
      </c>
      <c r="D16571" s="0" t="n">
        <v>1.62080408531035</v>
      </c>
      <c r="E16571" s="0" t="n">
        <v>0.683140979410692</v>
      </c>
      <c r="F16571" s="0" t="n">
        <v>1</v>
      </c>
    </row>
    <row r="16572" customFormat="false" ht="12.75" hidden="false" customHeight="false" outlineLevel="0" collapsed="false">
      <c r="B16572" s="0" t="s">
        <v>16579</v>
      </c>
      <c r="C16572" s="0" t="n">
        <v>1.13285077394895</v>
      </c>
      <c r="D16572" s="0" t="n">
        <v>2.94627373253126</v>
      </c>
      <c r="E16572" s="0" t="n">
        <v>0.1865665829697</v>
      </c>
      <c r="F16572" s="0" t="n">
        <v>1</v>
      </c>
    </row>
    <row r="16573" customFormat="false" ht="12.75" hidden="false" customHeight="false" outlineLevel="0" collapsed="false">
      <c r="B16573" s="0" t="s">
        <v>16580</v>
      </c>
      <c r="C16573" s="0" t="n">
        <v>0.336886084050224</v>
      </c>
      <c r="D16573" s="0" t="n">
        <v>5.76634457282461</v>
      </c>
      <c r="E16573" s="0" t="n">
        <v>0.544964029685117</v>
      </c>
      <c r="F16573" s="0" t="n">
        <v>1</v>
      </c>
    </row>
    <row r="16574" customFormat="false" ht="12.75" hidden="false" customHeight="false" outlineLevel="0" collapsed="false">
      <c r="B16574" s="0" t="s">
        <v>16581</v>
      </c>
      <c r="C16574" s="0" t="n">
        <v>0.158619640824139</v>
      </c>
      <c r="D16574" s="0" t="n">
        <v>5.89119371845552</v>
      </c>
      <c r="E16574" s="0" t="n">
        <v>0.713999912489151</v>
      </c>
      <c r="F16574" s="0" t="n">
        <v>1</v>
      </c>
    </row>
    <row r="16575" customFormat="false" ht="12.75" hidden="false" customHeight="false" outlineLevel="0" collapsed="false">
      <c r="B16575" s="0" t="s">
        <v>16582</v>
      </c>
      <c r="C16575" s="0" t="n">
        <v>-0.557804138890346</v>
      </c>
      <c r="D16575" s="0" t="n">
        <v>4.52294843751113</v>
      </c>
      <c r="E16575" s="0" t="n">
        <v>0.699173777850603</v>
      </c>
      <c r="F16575" s="0" t="n">
        <v>1</v>
      </c>
    </row>
    <row r="16576" customFormat="false" ht="12.75" hidden="false" customHeight="false" outlineLevel="0" collapsed="false">
      <c r="B16576" s="0" t="s">
        <v>16583</v>
      </c>
      <c r="C16576" s="0" t="n">
        <v>-0.87779711845713</v>
      </c>
      <c r="D16576" s="0" t="n">
        <v>2.0584833530641</v>
      </c>
      <c r="E16576" s="0" t="n">
        <v>0.794214204078807</v>
      </c>
      <c r="F16576" s="0" t="n">
        <v>1</v>
      </c>
    </row>
    <row r="16577" customFormat="false" ht="12.75" hidden="false" customHeight="false" outlineLevel="0" collapsed="false">
      <c r="B16577" s="0" t="s">
        <v>16584</v>
      </c>
      <c r="C16577" s="0" t="n">
        <v>0.347540613074053</v>
      </c>
      <c r="D16577" s="0" t="n">
        <v>5.63766140042483</v>
      </c>
      <c r="E16577" s="0" t="n">
        <v>0.525521393686122</v>
      </c>
      <c r="F16577" s="0" t="n">
        <v>1</v>
      </c>
    </row>
    <row r="16578" customFormat="false" ht="12.75" hidden="false" customHeight="false" outlineLevel="0" collapsed="false">
      <c r="B16578" s="0" t="s">
        <v>16585</v>
      </c>
      <c r="C16578" s="0" t="n">
        <v>0.437682812808186</v>
      </c>
      <c r="D16578" s="0" t="n">
        <v>5.46196170067939</v>
      </c>
      <c r="E16578" s="0" t="n">
        <v>0.4338765098902</v>
      </c>
      <c r="F16578" s="0" t="n">
        <v>1</v>
      </c>
    </row>
    <row r="16579" customFormat="false" ht="12.75" hidden="false" customHeight="false" outlineLevel="0" collapsed="false">
      <c r="B16579" s="0" t="s">
        <v>16586</v>
      </c>
      <c r="C16579" s="0" t="n">
        <v>-0.263022762455827</v>
      </c>
      <c r="D16579" s="0" t="n">
        <v>3.78757305918898</v>
      </c>
      <c r="E16579" s="0" t="n">
        <v>1</v>
      </c>
      <c r="F16579" s="0" t="n">
        <v>1</v>
      </c>
    </row>
    <row r="16580" customFormat="false" ht="12.75" hidden="false" customHeight="false" outlineLevel="0" collapsed="false">
      <c r="B16580" s="0" t="s">
        <v>16587</v>
      </c>
      <c r="C16580" s="0" t="n">
        <v>0.369195273637464</v>
      </c>
      <c r="D16580" s="0" t="n">
        <v>5.57090497981903</v>
      </c>
      <c r="E16580" s="0" t="n">
        <v>0.503734292208008</v>
      </c>
      <c r="F16580" s="0" t="n">
        <v>1</v>
      </c>
    </row>
    <row r="16581" customFormat="false" ht="12.75" hidden="false" customHeight="false" outlineLevel="0" collapsed="false">
      <c r="B16581" s="0" t="s">
        <v>16588</v>
      </c>
      <c r="C16581" s="0" t="n">
        <v>0.530837057643704</v>
      </c>
      <c r="D16581" s="0" t="n">
        <v>7.18012294006614</v>
      </c>
      <c r="E16581" s="0" t="n">
        <v>0.542050969523231</v>
      </c>
      <c r="F16581" s="0" t="n">
        <v>1</v>
      </c>
    </row>
    <row r="16582" customFormat="false" ht="12.75" hidden="false" customHeight="false" outlineLevel="0" collapsed="false">
      <c r="B16582" s="0" t="s">
        <v>16589</v>
      </c>
      <c r="C16582" s="0" t="n">
        <v>3.07597000344075</v>
      </c>
      <c r="D16582" s="0" t="n">
        <v>1.38589522046316</v>
      </c>
      <c r="E16582" s="0" t="n">
        <v>0.544306817457438</v>
      </c>
      <c r="F16582" s="0" t="n">
        <v>1</v>
      </c>
    </row>
    <row r="16583" customFormat="false" ht="12.75" hidden="false" customHeight="false" outlineLevel="0" collapsed="false">
      <c r="B16583" s="0" t="s">
        <v>16590</v>
      </c>
      <c r="C16583" s="0" t="n">
        <v>0.813304351456844</v>
      </c>
      <c r="D16583" s="0" t="n">
        <v>5.95727703267183</v>
      </c>
      <c r="E16583" s="0" t="n">
        <v>0.254059913583138</v>
      </c>
      <c r="F16583" s="0" t="n">
        <v>1</v>
      </c>
    </row>
    <row r="16584" customFormat="false" ht="12.75" hidden="false" customHeight="false" outlineLevel="0" collapsed="false">
      <c r="B16584" s="0" t="s">
        <v>16591</v>
      </c>
      <c r="C16584" s="0" t="n">
        <v>0.722075663498217</v>
      </c>
      <c r="D16584" s="0" t="n">
        <v>7.94328146733866</v>
      </c>
      <c r="E16584" s="0" t="n">
        <v>0.476884269526733</v>
      </c>
      <c r="F16584" s="0" t="n">
        <v>1</v>
      </c>
    </row>
    <row r="16585" customFormat="false" ht="12.75" hidden="false" customHeight="false" outlineLevel="0" collapsed="false">
      <c r="B16585" s="0" t="s">
        <v>16592</v>
      </c>
      <c r="C16585" s="0" t="n">
        <v>1.27775832696135</v>
      </c>
      <c r="D16585" s="0" t="n">
        <v>6.32783651896403</v>
      </c>
      <c r="E16585" s="0" t="n">
        <v>0.115617624812391</v>
      </c>
      <c r="F16585" s="0" t="n">
        <v>1</v>
      </c>
    </row>
    <row r="16586" customFormat="false" ht="12.75" hidden="false" customHeight="false" outlineLevel="0" collapsed="false">
      <c r="B16586" s="0" t="s">
        <v>16593</v>
      </c>
      <c r="C16586" s="0" t="n">
        <v>-0.688203734805724</v>
      </c>
      <c r="D16586" s="0" t="n">
        <v>2.92291429220778</v>
      </c>
      <c r="E16586" s="0" t="n">
        <v>0.767917107632522</v>
      </c>
      <c r="F16586" s="0" t="n">
        <v>1</v>
      </c>
    </row>
    <row r="16587" customFormat="false" ht="12.75" hidden="false" customHeight="false" outlineLevel="0" collapsed="false">
      <c r="B16587" s="0" t="s">
        <v>16594</v>
      </c>
      <c r="C16587" s="0" t="n">
        <v>0.664069323595391</v>
      </c>
      <c r="D16587" s="0" t="n">
        <v>1.37491256048673</v>
      </c>
      <c r="E16587" s="0" t="n">
        <v>1</v>
      </c>
      <c r="F16587" s="0" t="n">
        <v>1</v>
      </c>
    </row>
    <row r="16588" customFormat="false" ht="12.75" hidden="false" customHeight="false" outlineLevel="0" collapsed="false">
      <c r="B16588" s="0" t="s">
        <v>16595</v>
      </c>
      <c r="C16588" s="0" t="n">
        <v>0.0232835922468739</v>
      </c>
      <c r="D16588" s="0" t="n">
        <v>5.99339750023178</v>
      </c>
      <c r="E16588" s="0" t="n">
        <v>0.849087385522198</v>
      </c>
      <c r="F16588" s="0" t="n">
        <v>1</v>
      </c>
    </row>
    <row r="16589" customFormat="false" ht="12.75" hidden="false" customHeight="false" outlineLevel="0" collapsed="false">
      <c r="B16589" s="0" t="s">
        <v>16596</v>
      </c>
      <c r="C16589" s="0" t="n">
        <v>0.097241410540467</v>
      </c>
      <c r="D16589" s="0" t="n">
        <v>4.74548518877076</v>
      </c>
      <c r="E16589" s="0" t="n">
        <v>0.682762763486862</v>
      </c>
      <c r="F16589" s="0" t="n">
        <v>1</v>
      </c>
    </row>
    <row r="16590" customFormat="false" ht="12.75" hidden="false" customHeight="false" outlineLevel="0" collapsed="false">
      <c r="B16590" s="0" t="s">
        <v>16597</v>
      </c>
      <c r="C16590" s="0" t="n">
        <v>3.13269140905378</v>
      </c>
      <c r="D16590" s="0" t="n">
        <v>1.40650682690923</v>
      </c>
      <c r="E16590" s="0" t="n">
        <v>0.544306817457438</v>
      </c>
      <c r="F16590" s="0" t="n">
        <v>1</v>
      </c>
    </row>
    <row r="16591" customFormat="false" ht="12.75" hidden="false" customHeight="false" outlineLevel="0" collapsed="false">
      <c r="B16591" s="0" t="s">
        <v>16598</v>
      </c>
      <c r="C16591" s="0" t="n">
        <v>0.109149902891126</v>
      </c>
      <c r="D16591" s="0" t="n">
        <v>4.85940537077939</v>
      </c>
      <c r="E16591" s="0" t="n">
        <v>0.682756776605864</v>
      </c>
      <c r="F16591" s="0" t="n">
        <v>1</v>
      </c>
    </row>
    <row r="16592" customFormat="false" ht="12.75" hidden="false" customHeight="false" outlineLevel="0" collapsed="false">
      <c r="B16592" s="0" t="s">
        <v>16599</v>
      </c>
      <c r="C16592" s="0" t="n">
        <v>3.11420827653052</v>
      </c>
      <c r="D16592" s="0" t="n">
        <v>3.14914718331306</v>
      </c>
      <c r="E16592" s="0" t="n">
        <v>0.00549921827945133</v>
      </c>
      <c r="F16592" s="0" t="n">
        <v>0.323823759726441</v>
      </c>
    </row>
    <row r="16593" customFormat="false" ht="12.75" hidden="false" customHeight="false" outlineLevel="0" collapsed="false">
      <c r="B16593" s="0" t="s">
        <v>16600</v>
      </c>
      <c r="C16593" s="0" t="n">
        <v>0.234431500296913</v>
      </c>
      <c r="D16593" s="0" t="n">
        <v>6.48273329807488</v>
      </c>
      <c r="E16593" s="0" t="n">
        <v>0.699351354817752</v>
      </c>
      <c r="F16593" s="0" t="n">
        <v>1</v>
      </c>
    </row>
    <row r="16594" customFormat="false" ht="12.75" hidden="false" customHeight="false" outlineLevel="0" collapsed="false">
      <c r="B16594" s="0" t="s">
        <v>16601</v>
      </c>
      <c r="C16594" s="0" t="n">
        <v>-0.329895448540949</v>
      </c>
      <c r="D16594" s="0" t="n">
        <v>4.12666772650851</v>
      </c>
      <c r="E16594" s="0" t="n">
        <v>0.948701424893167</v>
      </c>
      <c r="F16594" s="0" t="n">
        <v>1</v>
      </c>
    </row>
    <row r="16595" customFormat="false" ht="12.75" hidden="false" customHeight="false" outlineLevel="0" collapsed="false">
      <c r="B16595" s="0" t="s">
        <v>16602</v>
      </c>
      <c r="C16595" s="0" t="n">
        <v>0.0522616999339345</v>
      </c>
      <c r="D16595" s="0" t="n">
        <v>4.55986285090241</v>
      </c>
      <c r="E16595" s="0" t="n">
        <v>0.744272802117983</v>
      </c>
      <c r="F16595" s="0" t="n">
        <v>1</v>
      </c>
    </row>
    <row r="16596" customFormat="false" ht="12.75" hidden="false" customHeight="false" outlineLevel="0" collapsed="false">
      <c r="B16596" s="0" t="s">
        <v>16603</v>
      </c>
      <c r="C16596" s="0" t="n">
        <v>2.95894816074842</v>
      </c>
      <c r="D16596" s="0" t="n">
        <v>1.34589935116899</v>
      </c>
      <c r="E16596" s="0" t="n">
        <v>0.544306817457438</v>
      </c>
      <c r="F16596" s="0" t="n">
        <v>1</v>
      </c>
    </row>
    <row r="16597" customFormat="false" ht="12.75" hidden="false" customHeight="false" outlineLevel="0" collapsed="false">
      <c r="B16597" s="0" t="s">
        <v>16604</v>
      </c>
      <c r="C16597" s="0" t="n">
        <v>1.15390547200014</v>
      </c>
      <c r="D16597" s="0" t="n">
        <v>2.76560001360884</v>
      </c>
      <c r="E16597" s="0" t="n">
        <v>0.277739951665257</v>
      </c>
      <c r="F16597" s="0" t="n">
        <v>1</v>
      </c>
    </row>
    <row r="16598" customFormat="false" ht="12.75" hidden="false" customHeight="false" outlineLevel="0" collapsed="false">
      <c r="B16598" s="0" t="s">
        <v>16605</v>
      </c>
      <c r="C16598" s="0" t="n">
        <v>-3.86348579504784</v>
      </c>
      <c r="D16598" s="0" t="n">
        <v>3.27531630836921</v>
      </c>
      <c r="E16598" s="4" t="n">
        <v>0.000840271785584969</v>
      </c>
      <c r="F16598" s="0" t="n">
        <v>0.0653677486776857</v>
      </c>
    </row>
    <row r="16599" customFormat="false" ht="12.75" hidden="false" customHeight="false" outlineLevel="0" collapsed="false">
      <c r="B16599" s="0" t="s">
        <v>16606</v>
      </c>
      <c r="C16599" s="0" t="n">
        <v>0.339123326292969</v>
      </c>
      <c r="D16599" s="0" t="n">
        <v>5.49711337100424</v>
      </c>
      <c r="E16599" s="0" t="n">
        <v>0.520269598894146</v>
      </c>
      <c r="F16599" s="0" t="n">
        <v>1</v>
      </c>
    </row>
    <row r="16600" customFormat="false" ht="12.75" hidden="false" customHeight="false" outlineLevel="0" collapsed="false">
      <c r="B16600" s="0" t="s">
        <v>16607</v>
      </c>
      <c r="C16600" s="0" t="n">
        <v>0.577849309980137</v>
      </c>
      <c r="D16600" s="0" t="n">
        <v>6.18818972324237</v>
      </c>
      <c r="E16600" s="0" t="n">
        <v>0.405815250404052</v>
      </c>
      <c r="F16600" s="0" t="n">
        <v>1</v>
      </c>
    </row>
    <row r="16601" customFormat="false" ht="12.75" hidden="false" customHeight="false" outlineLevel="0" collapsed="false">
      <c r="B16601" s="0" t="s">
        <v>16608</v>
      </c>
      <c r="C16601" s="0" t="n">
        <v>0.318966458717832</v>
      </c>
      <c r="D16601" s="0" t="n">
        <v>5.14113049276117</v>
      </c>
      <c r="E16601" s="0" t="n">
        <v>0.510334842061946</v>
      </c>
      <c r="F16601" s="0" t="n">
        <v>1</v>
      </c>
    </row>
    <row r="16602" customFormat="false" ht="12.75" hidden="false" customHeight="false" outlineLevel="0" collapsed="false">
      <c r="B16602" s="0" t="s">
        <v>16609</v>
      </c>
      <c r="C16602" s="0" t="n">
        <v>0.490114392516161</v>
      </c>
      <c r="D16602" s="0" t="n">
        <v>6.45731326933825</v>
      </c>
      <c r="E16602" s="0" t="n">
        <v>0.499209334180039</v>
      </c>
      <c r="F16602" s="0" t="n">
        <v>1</v>
      </c>
    </row>
    <row r="16603" customFormat="false" ht="12.75" hidden="false" customHeight="false" outlineLevel="0" collapsed="false">
      <c r="B16603" s="0" t="s">
        <v>16610</v>
      </c>
      <c r="C16603" s="0" t="n">
        <v>-1.0793214433911</v>
      </c>
      <c r="D16603" s="0" t="n">
        <v>2.67358898089029</v>
      </c>
      <c r="E16603" s="0" t="n">
        <v>0.486291916604212</v>
      </c>
      <c r="F16603" s="0" t="n">
        <v>1</v>
      </c>
    </row>
    <row r="16604" customFormat="false" ht="12.75" hidden="false" customHeight="false" outlineLevel="0" collapsed="false">
      <c r="B16604" s="0" t="s">
        <v>16611</v>
      </c>
      <c r="C16604" s="0" t="n">
        <v>-2.11891092087753</v>
      </c>
      <c r="D16604" s="0" t="n">
        <v>1.61017291246311</v>
      </c>
      <c r="E16604" s="0" t="n">
        <v>0.683198764862478</v>
      </c>
      <c r="F16604" s="0" t="n">
        <v>1</v>
      </c>
    </row>
    <row r="16605" customFormat="false" ht="12.75" hidden="false" customHeight="false" outlineLevel="0" collapsed="false">
      <c r="B16605" s="0" t="s">
        <v>16612</v>
      </c>
      <c r="C16605" s="0" t="n">
        <v>0.0819866542245</v>
      </c>
      <c r="D16605" s="0" t="n">
        <v>5.90626212353198</v>
      </c>
      <c r="E16605" s="0" t="n">
        <v>0.940021025306068</v>
      </c>
      <c r="F16605" s="0" t="n">
        <v>1</v>
      </c>
    </row>
    <row r="16606" customFormat="false" ht="12.75" hidden="false" customHeight="false" outlineLevel="0" collapsed="false">
      <c r="B16606" s="0" t="s">
        <v>16613</v>
      </c>
      <c r="C16606" s="0" t="n">
        <v>0.533523474034341</v>
      </c>
      <c r="D16606" s="0" t="n">
        <v>5.37790875600627</v>
      </c>
      <c r="E16606" s="0" t="n">
        <v>0.361174905640407</v>
      </c>
      <c r="F16606" s="0" t="n">
        <v>1</v>
      </c>
    </row>
    <row r="16607" customFormat="false" ht="12.75" hidden="false" customHeight="false" outlineLevel="0" collapsed="false">
      <c r="B16607" s="0" t="s">
        <v>16614</v>
      </c>
      <c r="C16607" s="0" t="n">
        <v>-1.62895795900505</v>
      </c>
      <c r="D16607" s="0" t="n">
        <v>3.2326809649396</v>
      </c>
      <c r="E16607" s="0" t="n">
        <v>0.155238845300287</v>
      </c>
      <c r="F16607" s="0" t="n">
        <v>1</v>
      </c>
    </row>
    <row r="16608" customFormat="false" ht="12.75" hidden="false" customHeight="false" outlineLevel="0" collapsed="false">
      <c r="B16608" s="0" t="s">
        <v>16615</v>
      </c>
      <c r="C16608" s="0" t="n">
        <v>0.514696765656708</v>
      </c>
      <c r="D16608" s="0" t="n">
        <v>2.40737897728851</v>
      </c>
      <c r="E16608" s="0" t="n">
        <v>0.547465604617994</v>
      </c>
      <c r="F16608" s="0" t="n">
        <v>1</v>
      </c>
    </row>
    <row r="16609" customFormat="false" ht="12.75" hidden="false" customHeight="false" outlineLevel="0" collapsed="false">
      <c r="B16609" s="0" t="s">
        <v>16616</v>
      </c>
      <c r="C16609" s="0" t="n">
        <v>-0.259441324314688</v>
      </c>
      <c r="D16609" s="0" t="n">
        <v>2.84338716417249</v>
      </c>
      <c r="E16609" s="0" t="n">
        <v>1</v>
      </c>
      <c r="F16609" s="0" t="n">
        <v>1</v>
      </c>
    </row>
    <row r="16610" customFormat="false" ht="12.75" hidden="false" customHeight="false" outlineLevel="0" collapsed="false">
      <c r="B16610" s="0" t="s">
        <v>16617</v>
      </c>
      <c r="C16610" s="0" t="n">
        <v>2.14451512416492</v>
      </c>
      <c r="D16610" s="0" t="n">
        <v>7.30191907239958</v>
      </c>
      <c r="E16610" s="0" t="n">
        <v>0.0312623913173093</v>
      </c>
      <c r="F16610" s="0" t="n">
        <v>1</v>
      </c>
    </row>
    <row r="16611" customFormat="false" ht="12.75" hidden="false" customHeight="false" outlineLevel="0" collapsed="false">
      <c r="B16611" s="0" t="s">
        <v>16618</v>
      </c>
      <c r="C16611" s="0" t="n">
        <v>-0.943400332859594</v>
      </c>
      <c r="D16611" s="0" t="n">
        <v>2.87036322780265</v>
      </c>
      <c r="E16611" s="0" t="n">
        <v>0.55485764566978</v>
      </c>
      <c r="F16611" s="0" t="n">
        <v>1</v>
      </c>
    </row>
    <row r="16612" customFormat="false" ht="12.75" hidden="false" customHeight="false" outlineLevel="0" collapsed="false">
      <c r="B16612" s="0" t="s">
        <v>16619</v>
      </c>
      <c r="C16612" s="0" t="n">
        <v>0.278220180292187</v>
      </c>
      <c r="D16612" s="0" t="n">
        <v>6.01585576053993</v>
      </c>
      <c r="E16612" s="0" t="n">
        <v>0.613780543872599</v>
      </c>
      <c r="F16612" s="0" t="n">
        <v>1</v>
      </c>
    </row>
    <row r="16613" customFormat="false" ht="12.75" hidden="false" customHeight="false" outlineLevel="0" collapsed="false">
      <c r="B16613" s="0" t="s">
        <v>16620</v>
      </c>
      <c r="C16613" s="0" t="n">
        <v>-0.130362557793492</v>
      </c>
      <c r="D16613" s="0" t="n">
        <v>5.09652430958692</v>
      </c>
      <c r="E16613" s="0" t="n">
        <v>0.926964992748433</v>
      </c>
      <c r="F16613" s="0" t="n">
        <v>1</v>
      </c>
    </row>
    <row r="16614" customFormat="false" ht="12.75" hidden="false" customHeight="false" outlineLevel="0" collapsed="false">
      <c r="B16614" s="0" t="s">
        <v>16621</v>
      </c>
      <c r="C16614" s="0" t="n">
        <v>0.475375040548376</v>
      </c>
      <c r="D16614" s="0" t="n">
        <v>6.01596215734231</v>
      </c>
      <c r="E16614" s="0" t="n">
        <v>0.459379522040337</v>
      </c>
      <c r="F16614" s="0" t="n">
        <v>1</v>
      </c>
    </row>
    <row r="16615" customFormat="false" ht="12.75" hidden="false" customHeight="false" outlineLevel="0" collapsed="false">
      <c r="B16615" s="0" t="s">
        <v>16622</v>
      </c>
      <c r="C16615" s="0" t="n">
        <v>0.308209259006981</v>
      </c>
      <c r="D16615" s="0" t="n">
        <v>4.32742861469947</v>
      </c>
      <c r="E16615" s="0" t="n">
        <v>0.507997649041753</v>
      </c>
      <c r="F16615" s="0" t="n">
        <v>1</v>
      </c>
    </row>
    <row r="16616" customFormat="false" ht="12.75" hidden="false" customHeight="false" outlineLevel="0" collapsed="false">
      <c r="B16616" s="0" t="s">
        <v>16623</v>
      </c>
      <c r="C16616" s="0" t="n">
        <v>1.74003740632385</v>
      </c>
      <c r="D16616" s="0" t="n">
        <v>1.61828830811103</v>
      </c>
      <c r="E16616" s="0" t="n">
        <v>0.68315461446701</v>
      </c>
      <c r="F16616" s="0" t="n">
        <v>1</v>
      </c>
    </row>
    <row r="16617" customFormat="false" ht="12.75" hidden="false" customHeight="false" outlineLevel="0" collapsed="false">
      <c r="B16617" s="0" t="s">
        <v>16624</v>
      </c>
      <c r="C16617" s="0" t="n">
        <v>-0.16008958225111</v>
      </c>
      <c r="D16617" s="0" t="n">
        <v>4.15934068772448</v>
      </c>
      <c r="E16617" s="0" t="n">
        <v>0.950215481152073</v>
      </c>
      <c r="F16617" s="0" t="n">
        <v>1</v>
      </c>
    </row>
    <row r="16618" customFormat="false" ht="12.75" hidden="false" customHeight="false" outlineLevel="0" collapsed="false">
      <c r="B16618" s="0" t="s">
        <v>16625</v>
      </c>
      <c r="C16618" s="0" t="n">
        <v>0.873833857151702</v>
      </c>
      <c r="D16618" s="0" t="n">
        <v>8.64323679282728</v>
      </c>
      <c r="E16618" s="0" t="n">
        <v>0.440726800608513</v>
      </c>
      <c r="F16618" s="0" t="n">
        <v>1</v>
      </c>
    </row>
    <row r="16619" customFormat="false" ht="12.75" hidden="false" customHeight="false" outlineLevel="0" collapsed="false">
      <c r="B16619" s="0" t="s">
        <v>16626</v>
      </c>
      <c r="C16619" s="0" t="n">
        <v>-0.52653245762594</v>
      </c>
      <c r="D16619" s="0" t="n">
        <v>5.61673561673573</v>
      </c>
      <c r="E16619" s="0" t="n">
        <v>0.672578841710893</v>
      </c>
      <c r="F16619" s="0" t="n">
        <v>1</v>
      </c>
    </row>
    <row r="16620" customFormat="false" ht="12.75" hidden="false" customHeight="false" outlineLevel="0" collapsed="false">
      <c r="B16620" s="0" t="s">
        <v>16627</v>
      </c>
      <c r="C16620" s="0" t="n">
        <v>-0.116194041567414</v>
      </c>
      <c r="D16620" s="0" t="n">
        <v>3.84403877252956</v>
      </c>
      <c r="E16620" s="0" t="n">
        <v>0.877342730858977</v>
      </c>
      <c r="F16620" s="0" t="n">
        <v>1</v>
      </c>
    </row>
    <row r="16621" customFormat="false" ht="12.75" hidden="false" customHeight="false" outlineLevel="0" collapsed="false">
      <c r="B16621" s="0" t="s">
        <v>16628</v>
      </c>
      <c r="C16621" s="0" t="n">
        <v>0.529289233641358</v>
      </c>
      <c r="D16621" s="0" t="n">
        <v>5.35410189179482</v>
      </c>
      <c r="E16621" s="0" t="n">
        <v>0.363726310203434</v>
      </c>
      <c r="F16621" s="0" t="n">
        <v>1</v>
      </c>
    </row>
    <row r="16622" customFormat="false" ht="12.75" hidden="false" customHeight="false" outlineLevel="0" collapsed="false">
      <c r="B16622" s="0" t="s">
        <v>16629</v>
      </c>
      <c r="C16622" s="0" t="n">
        <v>-0.397507802522097</v>
      </c>
      <c r="D16622" s="0" t="n">
        <v>4.24345111533544</v>
      </c>
      <c r="E16622" s="0" t="n">
        <v>0.953100448972955</v>
      </c>
      <c r="F16622" s="0" t="n">
        <v>1</v>
      </c>
    </row>
    <row r="16623" customFormat="false" ht="12.75" hidden="false" customHeight="false" outlineLevel="0" collapsed="false">
      <c r="B16623" s="0" t="s">
        <v>16630</v>
      </c>
      <c r="C16623" s="0" t="n">
        <v>0.189713236978118</v>
      </c>
      <c r="D16623" s="0" t="n">
        <v>3.4367776897285</v>
      </c>
      <c r="E16623" s="0" t="n">
        <v>0.612647674557425</v>
      </c>
      <c r="F16623" s="0" t="n">
        <v>1</v>
      </c>
    </row>
    <row r="16624" customFormat="false" ht="12.75" hidden="false" customHeight="false" outlineLevel="0" collapsed="false">
      <c r="B16624" s="0" t="s">
        <v>16631</v>
      </c>
      <c r="C16624" s="0" t="n">
        <v>-2.78781601245625</v>
      </c>
      <c r="D16624" s="0" t="n">
        <v>1.25475891531109</v>
      </c>
      <c r="E16624" s="0" t="n">
        <v>0.999999999999998</v>
      </c>
      <c r="F16624" s="0" t="n">
        <v>1</v>
      </c>
    </row>
    <row r="16625" customFormat="false" ht="12.75" hidden="false" customHeight="false" outlineLevel="0" collapsed="false">
      <c r="B16625" s="0" t="s">
        <v>16632</v>
      </c>
      <c r="C16625" s="0" t="n">
        <v>-1.07828413166866</v>
      </c>
      <c r="D16625" s="0" t="n">
        <v>4.21988640881056</v>
      </c>
      <c r="E16625" s="0" t="n">
        <v>0.332781621520868</v>
      </c>
      <c r="F16625" s="0" t="n">
        <v>1</v>
      </c>
    </row>
    <row r="16626" customFormat="false" ht="12.75" hidden="false" customHeight="false" outlineLevel="0" collapsed="false">
      <c r="B16626" s="0" t="s">
        <v>16633</v>
      </c>
      <c r="C16626" s="0" t="n">
        <v>-0.878510221184718</v>
      </c>
      <c r="D16626" s="0" t="n">
        <v>3.9219364707058</v>
      </c>
      <c r="E16626" s="0" t="n">
        <v>0.507468155957818</v>
      </c>
      <c r="F16626" s="0" t="n">
        <v>1</v>
      </c>
    </row>
    <row r="16627" customFormat="false" ht="12.75" hidden="false" customHeight="false" outlineLevel="0" collapsed="false">
      <c r="B16627" s="0" t="s">
        <v>16634</v>
      </c>
      <c r="C16627" s="0" t="n">
        <v>0.0345800196035546</v>
      </c>
      <c r="D16627" s="0" t="n">
        <v>4.90205526359596</v>
      </c>
      <c r="E16627" s="0" t="n">
        <v>0.773376036313978</v>
      </c>
      <c r="F16627" s="0" t="n">
        <v>1</v>
      </c>
    </row>
    <row r="16628" customFormat="false" ht="12.75" hidden="false" customHeight="false" outlineLevel="0" collapsed="false">
      <c r="B16628" s="0" t="s">
        <v>16635</v>
      </c>
      <c r="C16628" s="0" t="n">
        <v>0.26170621396986</v>
      </c>
      <c r="D16628" s="0" t="n">
        <v>4.89293274816171</v>
      </c>
      <c r="E16628" s="0" t="n">
        <v>0.534696980334362</v>
      </c>
      <c r="F16628" s="0" t="n">
        <v>1</v>
      </c>
    </row>
    <row r="16629" customFormat="false" ht="12.75" hidden="false" customHeight="false" outlineLevel="0" collapsed="false">
      <c r="B16629" s="0" t="s">
        <v>16636</v>
      </c>
      <c r="C16629" s="0" t="n">
        <v>0.427216122882159</v>
      </c>
      <c r="D16629" s="0" t="n">
        <v>4.27574517850629</v>
      </c>
      <c r="E16629" s="0" t="n">
        <v>0.412513327453138</v>
      </c>
      <c r="F16629" s="0" t="n">
        <v>1</v>
      </c>
    </row>
    <row r="16630" customFormat="false" ht="12.75" hidden="false" customHeight="false" outlineLevel="0" collapsed="false">
      <c r="B16630" s="0" t="s">
        <v>16637</v>
      </c>
      <c r="C16630" s="0" t="n">
        <v>1.2286662885381</v>
      </c>
      <c r="D16630" s="0" t="n">
        <v>4.97047018397365</v>
      </c>
      <c r="E16630" s="0" t="n">
        <v>0.0746136192183364</v>
      </c>
      <c r="F16630" s="0" t="n">
        <v>1</v>
      </c>
    </row>
    <row r="16631" customFormat="false" ht="12.75" hidden="false" customHeight="false" outlineLevel="0" collapsed="false">
      <c r="B16631" s="0" t="s">
        <v>16638</v>
      </c>
      <c r="C16631" s="0" t="n">
        <v>-0.0496776357947182</v>
      </c>
      <c r="D16631" s="0" t="n">
        <v>3.99135689699954</v>
      </c>
      <c r="E16631" s="0" t="n">
        <v>0.831788793257645</v>
      </c>
      <c r="F16631" s="0" t="n">
        <v>1</v>
      </c>
    </row>
    <row r="16632" customFormat="false" ht="12.75" hidden="false" customHeight="false" outlineLevel="0" collapsed="false">
      <c r="B16632" s="0" t="s">
        <v>16639</v>
      </c>
      <c r="C16632" s="0" t="n">
        <v>1.30865104079072</v>
      </c>
      <c r="D16632" s="0" t="n">
        <v>5.0942627280988</v>
      </c>
      <c r="E16632" s="0" t="n">
        <v>0.0582460815852102</v>
      </c>
      <c r="F16632" s="0" t="n">
        <v>1</v>
      </c>
    </row>
    <row r="16633" customFormat="false" ht="12.75" hidden="false" customHeight="false" outlineLevel="0" collapsed="false">
      <c r="B16633" s="0" t="s">
        <v>16640</v>
      </c>
      <c r="C16633" s="0" t="n">
        <v>-0.20018955778744</v>
      </c>
      <c r="D16633" s="0" t="n">
        <v>1.24423228000743</v>
      </c>
      <c r="E16633" s="0" t="n">
        <v>1</v>
      </c>
      <c r="F16633" s="0" t="n">
        <v>1</v>
      </c>
    </row>
    <row r="16634" customFormat="false" ht="12.75" hidden="false" customHeight="false" outlineLevel="0" collapsed="false">
      <c r="B16634" s="0" t="s">
        <v>16641</v>
      </c>
      <c r="C16634" s="0" t="n">
        <v>0.343954546847736</v>
      </c>
      <c r="D16634" s="0" t="n">
        <v>5.12460261336012</v>
      </c>
      <c r="E16634" s="0" t="n">
        <v>0.486851910632381</v>
      </c>
      <c r="F16634" s="0" t="n">
        <v>1</v>
      </c>
    </row>
    <row r="16635" customFormat="false" ht="12.75" hidden="false" customHeight="false" outlineLevel="0" collapsed="false">
      <c r="B16635" s="0" t="s">
        <v>16642</v>
      </c>
      <c r="C16635" s="0" t="n">
        <v>-1.91446510105539</v>
      </c>
      <c r="D16635" s="0" t="n">
        <v>2.91930309430139</v>
      </c>
      <c r="E16635" s="0" t="n">
        <v>0.100695402483873</v>
      </c>
      <c r="F16635" s="0" t="n">
        <v>1</v>
      </c>
    </row>
    <row r="16636" customFormat="false" ht="12.75" hidden="false" customHeight="false" outlineLevel="0" collapsed="false">
      <c r="B16636" s="0" t="s">
        <v>16643</v>
      </c>
      <c r="C16636" s="0" t="n">
        <v>0.380472409456591</v>
      </c>
      <c r="D16636" s="0" t="n">
        <v>5.04549174935856</v>
      </c>
      <c r="E16636" s="0" t="n">
        <v>0.438361228104203</v>
      </c>
      <c r="F16636" s="0" t="n">
        <v>1</v>
      </c>
    </row>
    <row r="16637" customFormat="false" ht="12.75" hidden="false" customHeight="false" outlineLevel="0" collapsed="false">
      <c r="B16637" s="0" t="s">
        <v>16644</v>
      </c>
      <c r="C16637" s="0" t="n">
        <v>0.851982658526546</v>
      </c>
      <c r="D16637" s="0" t="n">
        <v>3.02583771368325</v>
      </c>
      <c r="E16637" s="0" t="n">
        <v>0.346004591593034</v>
      </c>
      <c r="F16637" s="0" t="n">
        <v>1</v>
      </c>
    </row>
    <row r="16638" customFormat="false" ht="12.75" hidden="false" customHeight="false" outlineLevel="0" collapsed="false">
      <c r="B16638" s="0" t="s">
        <v>16645</v>
      </c>
      <c r="C16638" s="0" t="n">
        <v>-3.20008365461698</v>
      </c>
      <c r="D16638" s="0" t="n">
        <v>1.32164346025313</v>
      </c>
      <c r="E16638" s="0" t="n">
        <v>0.544306817457438</v>
      </c>
      <c r="F16638" s="0" t="n">
        <v>1</v>
      </c>
    </row>
    <row r="16639" customFormat="false" ht="12.75" hidden="false" customHeight="false" outlineLevel="0" collapsed="false">
      <c r="B16639" s="0" t="s">
        <v>16646</v>
      </c>
      <c r="C16639" s="0" t="n">
        <v>-0.168944431913741</v>
      </c>
      <c r="D16639" s="0" t="n">
        <v>3.57007345528739</v>
      </c>
      <c r="E16639" s="0" t="n">
        <v>0.926630881687055</v>
      </c>
      <c r="F16639" s="0" t="n">
        <v>1</v>
      </c>
    </row>
    <row r="16640" customFormat="false" ht="12.75" hidden="false" customHeight="false" outlineLevel="0" collapsed="false">
      <c r="B16640" s="0" t="s">
        <v>16647</v>
      </c>
      <c r="C16640" s="0" t="n">
        <v>-1.9377519185425</v>
      </c>
      <c r="D16640" s="0" t="n">
        <v>1.14365614891658</v>
      </c>
      <c r="E16640" s="0" t="n">
        <v>0.999999999999998</v>
      </c>
      <c r="F16640" s="0" t="n">
        <v>1</v>
      </c>
    </row>
    <row r="16641" customFormat="false" ht="12.75" hidden="false" customHeight="false" outlineLevel="0" collapsed="false">
      <c r="B16641" s="0" t="s">
        <v>16648</v>
      </c>
      <c r="C16641" s="0" t="n">
        <v>-0.0845556664617391</v>
      </c>
      <c r="D16641" s="0" t="n">
        <v>4.97534855505055</v>
      </c>
      <c r="E16641" s="0" t="n">
        <v>0.89215138924121</v>
      </c>
      <c r="F16641" s="0" t="n">
        <v>1</v>
      </c>
    </row>
    <row r="16642" customFormat="false" ht="12.75" hidden="false" customHeight="false" outlineLevel="0" collapsed="false">
      <c r="B16642" s="0" t="s">
        <v>16649</v>
      </c>
      <c r="C16642" s="0" t="n">
        <v>0.13204390349574</v>
      </c>
      <c r="D16642" s="0" t="n">
        <v>6.2421290412867</v>
      </c>
      <c r="E16642" s="0" t="n">
        <v>0.767052014264189</v>
      </c>
      <c r="F16642" s="0" t="n">
        <v>1</v>
      </c>
    </row>
    <row r="16643" customFormat="false" ht="12.75" hidden="false" customHeight="false" outlineLevel="0" collapsed="false">
      <c r="B16643" s="0" t="s">
        <v>16650</v>
      </c>
      <c r="C16643" s="0" t="n">
        <v>1.73756236075506</v>
      </c>
      <c r="D16643" s="0" t="n">
        <v>1.15254469564263</v>
      </c>
      <c r="E16643" s="0" t="n">
        <v>0.999999999999998</v>
      </c>
      <c r="F16643" s="0" t="n">
        <v>1</v>
      </c>
    </row>
    <row r="16644" customFormat="false" ht="12.75" hidden="false" customHeight="false" outlineLevel="0" collapsed="false">
      <c r="B16644" s="0" t="s">
        <v>16651</v>
      </c>
      <c r="C16644" s="0" t="n">
        <v>0.717336297371544</v>
      </c>
      <c r="D16644" s="0" t="n">
        <v>6.33729478837166</v>
      </c>
      <c r="E16644" s="0" t="n">
        <v>0.340532691465567</v>
      </c>
      <c r="F16644" s="0" t="n">
        <v>1</v>
      </c>
    </row>
    <row r="16645" customFormat="false" ht="12.75" hidden="false" customHeight="false" outlineLevel="0" collapsed="false">
      <c r="B16645" s="0" t="s">
        <v>16652</v>
      </c>
      <c r="C16645" s="0" t="n">
        <v>1.49418249676588</v>
      </c>
      <c r="D16645" s="0" t="n">
        <v>1.55163363726027</v>
      </c>
      <c r="E16645" s="0" t="n">
        <v>0.683524936628002</v>
      </c>
      <c r="F16645" s="0" t="n">
        <v>1</v>
      </c>
    </row>
    <row r="16646" customFormat="false" ht="12.75" hidden="false" customHeight="false" outlineLevel="0" collapsed="false">
      <c r="B16646" s="0" t="s">
        <v>16653</v>
      </c>
      <c r="C16646" s="0" t="n">
        <v>-0.0608847083535872</v>
      </c>
      <c r="D16646" s="0" t="n">
        <v>6.65307237633608</v>
      </c>
      <c r="E16646" s="0" t="n">
        <v>0.973468448114705</v>
      </c>
      <c r="F16646" s="0" t="n">
        <v>1</v>
      </c>
    </row>
    <row r="16647" customFormat="false" ht="12.75" hidden="false" customHeight="false" outlineLevel="0" collapsed="false">
      <c r="B16647" s="0" t="s">
        <v>16654</v>
      </c>
      <c r="C16647" s="0" t="n">
        <v>0.432778497073687</v>
      </c>
      <c r="D16647" s="0" t="n">
        <v>5.26792186435617</v>
      </c>
      <c r="E16647" s="0" t="n">
        <v>0.434514043743155</v>
      </c>
      <c r="F16647" s="0" t="n">
        <v>1</v>
      </c>
    </row>
    <row r="16648" customFormat="false" ht="12.75" hidden="false" customHeight="false" outlineLevel="0" collapsed="false">
      <c r="B16648" s="0" t="s">
        <v>16655</v>
      </c>
      <c r="C16648" s="0" t="n">
        <v>0.125873208013362</v>
      </c>
      <c r="D16648" s="0" t="n">
        <v>2.28690505158816</v>
      </c>
      <c r="E16648" s="0" t="n">
        <v>0.822499895324712</v>
      </c>
      <c r="F16648" s="0" t="n">
        <v>1</v>
      </c>
    </row>
    <row r="16649" customFormat="false" ht="12.75" hidden="false" customHeight="false" outlineLevel="0" collapsed="false">
      <c r="B16649" s="0" t="s">
        <v>16656</v>
      </c>
      <c r="C16649" s="0" t="n">
        <v>-0.471239668068836</v>
      </c>
      <c r="D16649" s="0" t="n">
        <v>6.53404885809136</v>
      </c>
      <c r="E16649" s="0" t="n">
        <v>0.691365265261646</v>
      </c>
      <c r="F16649" s="0" t="n">
        <v>1</v>
      </c>
    </row>
    <row r="16650" customFormat="false" ht="12.75" hidden="false" customHeight="false" outlineLevel="0" collapsed="false">
      <c r="B16650" s="0" t="s">
        <v>16657</v>
      </c>
      <c r="C16650" s="0" t="n">
        <v>1.11999201846733</v>
      </c>
      <c r="D16650" s="0" t="n">
        <v>3.16873383175289</v>
      </c>
      <c r="E16650" s="0" t="n">
        <v>0.213294771653724</v>
      </c>
      <c r="F16650" s="0" t="n">
        <v>1</v>
      </c>
    </row>
    <row r="16651" customFormat="false" ht="12.75" hidden="false" customHeight="false" outlineLevel="0" collapsed="false">
      <c r="B16651" s="0" t="s">
        <v>16658</v>
      </c>
      <c r="C16651" s="0" t="n">
        <v>-0.402199700183219</v>
      </c>
      <c r="D16651" s="0" t="n">
        <v>3.12436932618487</v>
      </c>
      <c r="E16651" s="0" t="n">
        <v>1</v>
      </c>
      <c r="F16651" s="0" t="n">
        <v>1</v>
      </c>
    </row>
    <row r="16652" customFormat="false" ht="12.75" hidden="false" customHeight="false" outlineLevel="0" collapsed="false">
      <c r="B16652" s="0" t="s">
        <v>16659</v>
      </c>
      <c r="C16652" s="0" t="n">
        <v>-0.498711125566618</v>
      </c>
      <c r="D16652" s="0" t="n">
        <v>2.9271431911971</v>
      </c>
      <c r="E16652" s="0" t="n">
        <v>0.887403449700125</v>
      </c>
      <c r="F16652" s="0" t="n">
        <v>1</v>
      </c>
    </row>
    <row r="16653" customFormat="false" ht="12.75" hidden="false" customHeight="false" outlineLevel="0" collapsed="false">
      <c r="B16653" s="0" t="s">
        <v>16660</v>
      </c>
      <c r="C16653" s="0" t="n">
        <v>-0.199143649030795</v>
      </c>
      <c r="D16653" s="0" t="n">
        <v>2.92016273536512</v>
      </c>
      <c r="E16653" s="0" t="n">
        <v>1</v>
      </c>
      <c r="F16653" s="0" t="n">
        <v>1</v>
      </c>
    </row>
    <row r="16654" customFormat="false" ht="12.75" hidden="false" customHeight="false" outlineLevel="0" collapsed="false">
      <c r="B16654" s="0" t="s">
        <v>16661</v>
      </c>
      <c r="C16654" s="0" t="n">
        <v>-0.280609194375904</v>
      </c>
      <c r="D16654" s="0" t="n">
        <v>2.31241102994085</v>
      </c>
      <c r="E16654" s="0" t="n">
        <v>1</v>
      </c>
      <c r="F16654" s="0" t="n">
        <v>1</v>
      </c>
    </row>
    <row r="16655" customFormat="false" ht="12.75" hidden="false" customHeight="false" outlineLevel="0" collapsed="false">
      <c r="B16655" s="0" t="s">
        <v>16662</v>
      </c>
      <c r="C16655" s="0" t="n">
        <v>0.79196018823174</v>
      </c>
      <c r="D16655" s="0" t="n">
        <v>3.29611482992361</v>
      </c>
      <c r="E16655" s="0" t="n">
        <v>0.306927336462258</v>
      </c>
      <c r="F16655" s="0" t="n">
        <v>1</v>
      </c>
    </row>
    <row r="16656" customFormat="false" ht="12.75" hidden="false" customHeight="false" outlineLevel="0" collapsed="false">
      <c r="B16656" s="0" t="s">
        <v>16663</v>
      </c>
      <c r="C16656" s="0" t="n">
        <v>0.446194388216991</v>
      </c>
      <c r="D16656" s="0" t="n">
        <v>4.91645283537839</v>
      </c>
      <c r="E16656" s="0" t="n">
        <v>0.391700873486359</v>
      </c>
      <c r="F16656" s="0" t="n">
        <v>1</v>
      </c>
    </row>
    <row r="16657" customFormat="false" ht="12.75" hidden="false" customHeight="false" outlineLevel="0" collapsed="false">
      <c r="B16657" s="0" t="s">
        <v>16664</v>
      </c>
      <c r="C16657" s="0" t="n">
        <v>1.73756236075506</v>
      </c>
      <c r="D16657" s="0" t="n">
        <v>1.15254469564263</v>
      </c>
      <c r="E16657" s="0" t="n">
        <v>0.999999999999998</v>
      </c>
      <c r="F16657" s="0" t="n">
        <v>1</v>
      </c>
    </row>
    <row r="16658" customFormat="false" ht="12.75" hidden="false" customHeight="false" outlineLevel="0" collapsed="false">
      <c r="B16658" s="0" t="s">
        <v>16665</v>
      </c>
      <c r="C16658" s="0" t="n">
        <v>-0.0805605356525453</v>
      </c>
      <c r="D16658" s="0" t="n">
        <v>3.80908925258933</v>
      </c>
      <c r="E16658" s="0" t="n">
        <v>0.872646876436224</v>
      </c>
      <c r="F16658" s="0" t="n">
        <v>1</v>
      </c>
    </row>
    <row r="16659" customFormat="false" ht="12.75" hidden="false" customHeight="false" outlineLevel="0" collapsed="false">
      <c r="B16659" s="0" t="s">
        <v>16666</v>
      </c>
      <c r="C16659" s="0" t="n">
        <v>1.32479928535627</v>
      </c>
      <c r="D16659" s="0" t="n">
        <v>4.67374033274608</v>
      </c>
      <c r="E16659" s="0" t="n">
        <v>0.0582516050631642</v>
      </c>
      <c r="F16659" s="0" t="n">
        <v>1</v>
      </c>
    </row>
    <row r="16660" customFormat="false" ht="12.75" hidden="false" customHeight="false" outlineLevel="0" collapsed="false">
      <c r="B16660" s="0" t="s">
        <v>16667</v>
      </c>
      <c r="C16660" s="0" t="n">
        <v>0.351690013962404</v>
      </c>
      <c r="D16660" s="0" t="n">
        <v>4.73598130126461</v>
      </c>
      <c r="E16660" s="0" t="n">
        <v>0.458985682316256</v>
      </c>
      <c r="F16660" s="0" t="n">
        <v>1</v>
      </c>
    </row>
    <row r="16661" customFormat="false" ht="12.75" hidden="false" customHeight="false" outlineLevel="0" collapsed="false">
      <c r="B16661" s="0" t="s">
        <v>16668</v>
      </c>
      <c r="C16661" s="0" t="n">
        <v>0.615586433626913</v>
      </c>
      <c r="D16661" s="0" t="n">
        <v>4.52232521973688</v>
      </c>
      <c r="E16661" s="0" t="n">
        <v>0.28058965645095</v>
      </c>
      <c r="F16661" s="0" t="n">
        <v>1</v>
      </c>
    </row>
    <row r="16662" customFormat="false" ht="12.75" hidden="false" customHeight="false" outlineLevel="0" collapsed="false">
      <c r="B16662" s="0" t="s">
        <v>16669</v>
      </c>
      <c r="C16662" s="0" t="n">
        <v>0.161339325858527</v>
      </c>
      <c r="D16662" s="0" t="n">
        <v>7.01559540155456</v>
      </c>
      <c r="E16662" s="0" t="n">
        <v>0.806038134823317</v>
      </c>
      <c r="F16662" s="0" t="n">
        <v>1</v>
      </c>
    </row>
    <row r="16663" customFormat="false" ht="12.75" hidden="false" customHeight="false" outlineLevel="0" collapsed="false">
      <c r="B16663" s="0" t="s">
        <v>16670</v>
      </c>
      <c r="C16663" s="0" t="n">
        <v>5.82033674086056</v>
      </c>
      <c r="D16663" s="0" t="n">
        <v>2.62176311265473</v>
      </c>
      <c r="E16663" s="0" t="n">
        <v>0.0156431015162599</v>
      </c>
      <c r="F16663" s="0" t="n">
        <v>0.689068463933121</v>
      </c>
    </row>
    <row r="16664" customFormat="false" ht="12.75" hidden="false" customHeight="false" outlineLevel="0" collapsed="false">
      <c r="B16664" s="0" t="s">
        <v>16671</v>
      </c>
      <c r="C16664" s="0" t="n">
        <v>-0.284981312416588</v>
      </c>
      <c r="D16664" s="0" t="n">
        <v>7.06625547865542</v>
      </c>
      <c r="E16664" s="0" t="n">
        <v>0.74319524062397</v>
      </c>
      <c r="F16664" s="0" t="n">
        <v>1</v>
      </c>
    </row>
    <row r="16665" customFormat="false" ht="12.75" hidden="false" customHeight="false" outlineLevel="0" collapsed="false">
      <c r="B16665" s="0" t="s">
        <v>16672</v>
      </c>
      <c r="C16665" s="0" t="n">
        <v>1.00243171169177</v>
      </c>
      <c r="D16665" s="0" t="n">
        <v>5.90176922996414</v>
      </c>
      <c r="E16665" s="0" t="n">
        <v>0.168108059668289</v>
      </c>
      <c r="F16665" s="0" t="n">
        <v>1</v>
      </c>
    </row>
    <row r="16666" customFormat="false" ht="12.75" hidden="false" customHeight="false" outlineLevel="0" collapsed="false">
      <c r="B16666" s="0" t="s">
        <v>16673</v>
      </c>
      <c r="C16666" s="0" t="n">
        <v>0.456256565794511</v>
      </c>
      <c r="D16666" s="0" t="n">
        <v>6.19338982157927</v>
      </c>
      <c r="E16666" s="0" t="n">
        <v>0.492488007530026</v>
      </c>
      <c r="F16666" s="0" t="n">
        <v>1</v>
      </c>
    </row>
    <row r="16667" customFormat="false" ht="12.75" hidden="false" customHeight="false" outlineLevel="0" collapsed="false">
      <c r="B16667" s="0" t="s">
        <v>16674</v>
      </c>
      <c r="C16667" s="0" t="n">
        <v>4.0795392845871</v>
      </c>
      <c r="D16667" s="0" t="n">
        <v>1.70020048419139</v>
      </c>
      <c r="E16667" s="0" t="n">
        <v>0.192299169748556</v>
      </c>
      <c r="F16667" s="0" t="n">
        <v>1</v>
      </c>
    </row>
    <row r="16668" customFormat="false" ht="12.75" hidden="false" customHeight="false" outlineLevel="0" collapsed="false">
      <c r="B16668" s="0" t="s">
        <v>16675</v>
      </c>
      <c r="C16668" s="0" t="n">
        <v>1.04893753193188</v>
      </c>
      <c r="D16668" s="0" t="n">
        <v>5.05930987921228</v>
      </c>
      <c r="E16668" s="0" t="n">
        <v>0.116550921342931</v>
      </c>
      <c r="F16668" s="0" t="n">
        <v>1</v>
      </c>
    </row>
    <row r="16669" customFormat="false" ht="12.75" hidden="false" customHeight="false" outlineLevel="0" collapsed="false">
      <c r="B16669" s="0" t="s">
        <v>16676</v>
      </c>
      <c r="C16669" s="0" t="n">
        <v>0.473660812764041</v>
      </c>
      <c r="D16669" s="0" t="n">
        <v>6.31157525288522</v>
      </c>
      <c r="E16669" s="0" t="n">
        <v>0.500413975491482</v>
      </c>
      <c r="F16669" s="0" t="n">
        <v>1</v>
      </c>
    </row>
    <row r="16670" customFormat="false" ht="12.75" hidden="false" customHeight="false" outlineLevel="0" collapsed="false">
      <c r="B16670" s="0" t="s">
        <v>16677</v>
      </c>
      <c r="C16670" s="0" t="n">
        <v>0.850346365991044</v>
      </c>
      <c r="D16670" s="0" t="n">
        <v>4.52648010263847</v>
      </c>
      <c r="E16670" s="0" t="n">
        <v>0.164866616116511</v>
      </c>
      <c r="F16670" s="0" t="n">
        <v>1</v>
      </c>
    </row>
    <row r="16671" customFormat="false" ht="12.75" hidden="false" customHeight="false" outlineLevel="0" collapsed="false">
      <c r="B16671" s="0" t="s">
        <v>16678</v>
      </c>
      <c r="C16671" s="0" t="n">
        <v>0.316606935863285</v>
      </c>
      <c r="D16671" s="0" t="n">
        <v>7.88562822404044</v>
      </c>
      <c r="E16671" s="0" t="n">
        <v>0.737680137775348</v>
      </c>
      <c r="F16671" s="0" t="n">
        <v>1</v>
      </c>
    </row>
    <row r="16672" customFormat="false" ht="12.75" hidden="false" customHeight="false" outlineLevel="0" collapsed="false">
      <c r="B16672" s="0" t="s">
        <v>16679</v>
      </c>
      <c r="C16672" s="0" t="n">
        <v>0.0865635392086587</v>
      </c>
      <c r="D16672" s="0" t="n">
        <v>4.02696084313754</v>
      </c>
      <c r="E16672" s="0" t="n">
        <v>0.731701037911652</v>
      </c>
      <c r="F16672" s="0" t="n">
        <v>1</v>
      </c>
    </row>
    <row r="16673" customFormat="false" ht="12.75" hidden="false" customHeight="false" outlineLevel="0" collapsed="false">
      <c r="B16673" s="0" t="s">
        <v>16680</v>
      </c>
      <c r="C16673" s="0" t="n">
        <v>-0.88372064637222</v>
      </c>
      <c r="D16673" s="0" t="n">
        <v>6.50447634198812</v>
      </c>
      <c r="E16673" s="0" t="n">
        <v>0.387886884821832</v>
      </c>
      <c r="F16673" s="0" t="n">
        <v>1</v>
      </c>
    </row>
    <row r="16674" customFormat="false" ht="12.75" hidden="false" customHeight="false" outlineLevel="0" collapsed="false">
      <c r="B16674" s="0" t="s">
        <v>16681</v>
      </c>
      <c r="C16674" s="0" t="n">
        <v>1.03332594290676</v>
      </c>
      <c r="D16674" s="0" t="n">
        <v>1.47831108123292</v>
      </c>
      <c r="E16674" s="0" t="n">
        <v>0.999999999999995</v>
      </c>
      <c r="F16674" s="0" t="n">
        <v>1</v>
      </c>
    </row>
    <row r="16675" customFormat="false" ht="12.75" hidden="false" customHeight="false" outlineLevel="0" collapsed="false">
      <c r="B16675" s="0" t="s">
        <v>16682</v>
      </c>
      <c r="C16675" s="0" t="n">
        <v>0.0495645288394321</v>
      </c>
      <c r="D16675" s="0" t="n">
        <v>4.96579579084184</v>
      </c>
      <c r="E16675" s="0" t="n">
        <v>0.75776538148231</v>
      </c>
      <c r="F16675" s="0" t="n">
        <v>1</v>
      </c>
    </row>
    <row r="16676" customFormat="false" ht="12.75" hidden="false" customHeight="false" outlineLevel="0" collapsed="false">
      <c r="B16676" s="0" t="s">
        <v>16683</v>
      </c>
      <c r="C16676" s="0" t="n">
        <v>0.230190891038474</v>
      </c>
      <c r="D16676" s="0" t="n">
        <v>5.16514921666722</v>
      </c>
      <c r="E16676" s="0" t="n">
        <v>0.580124072134034</v>
      </c>
      <c r="F16676" s="0" t="n">
        <v>1</v>
      </c>
    </row>
    <row r="16677" customFormat="false" ht="12.75" hidden="false" customHeight="false" outlineLevel="0" collapsed="false">
      <c r="B16677" s="0" t="s">
        <v>16684</v>
      </c>
      <c r="C16677" s="0" t="n">
        <v>0.0124085328434538</v>
      </c>
      <c r="D16677" s="0" t="n">
        <v>6.05683227735281</v>
      </c>
      <c r="E16677" s="0" t="n">
        <v>0.867752105025166</v>
      </c>
      <c r="F16677" s="0" t="n">
        <v>1</v>
      </c>
    </row>
    <row r="16678" customFormat="false" ht="12.75" hidden="false" customHeight="false" outlineLevel="0" collapsed="false">
      <c r="B16678" s="0" t="s">
        <v>16685</v>
      </c>
      <c r="C16678" s="0" t="n">
        <v>0.606272243909756</v>
      </c>
      <c r="D16678" s="0" t="n">
        <v>5.29014352607568</v>
      </c>
      <c r="E16678" s="0" t="n">
        <v>0.313520262969838</v>
      </c>
      <c r="F16678" s="0" t="n">
        <v>1</v>
      </c>
    </row>
    <row r="16679" customFormat="false" ht="12.75" hidden="false" customHeight="false" outlineLevel="0" collapsed="false">
      <c r="B16679" s="0" t="s">
        <v>16686</v>
      </c>
      <c r="C16679" s="0" t="n">
        <v>0.266807176087515</v>
      </c>
      <c r="D16679" s="0" t="n">
        <v>6.17957128064356</v>
      </c>
      <c r="E16679" s="0" t="n">
        <v>0.642991855307613</v>
      </c>
      <c r="F16679" s="0" t="n">
        <v>1</v>
      </c>
    </row>
    <row r="16680" customFormat="false" ht="12.75" hidden="false" customHeight="false" outlineLevel="0" collapsed="false">
      <c r="B16680" s="0" t="s">
        <v>16687</v>
      </c>
      <c r="C16680" s="0" t="n">
        <v>0.0681913651227299</v>
      </c>
      <c r="D16680" s="0" t="n">
        <v>4.80440432543657</v>
      </c>
      <c r="E16680" s="0" t="n">
        <v>0.727559633635225</v>
      </c>
      <c r="F16680" s="0" t="n">
        <v>1</v>
      </c>
    </row>
    <row r="16681" customFormat="false" ht="12.75" hidden="false" customHeight="false" outlineLevel="0" collapsed="false">
      <c r="B16681" s="0" t="s">
        <v>16688</v>
      </c>
      <c r="C16681" s="0" t="n">
        <v>-2.03160909240599</v>
      </c>
      <c r="D16681" s="0" t="n">
        <v>1.16353233880232</v>
      </c>
      <c r="E16681" s="0" t="n">
        <v>0.999999999999998</v>
      </c>
      <c r="F16681" s="0" t="n">
        <v>1</v>
      </c>
    </row>
    <row r="16682" customFormat="false" ht="12.75" hidden="false" customHeight="false" outlineLevel="0" collapsed="false">
      <c r="B16682" s="0" t="s">
        <v>16689</v>
      </c>
      <c r="C16682" s="0" t="n">
        <v>0.656394751926139</v>
      </c>
      <c r="D16682" s="0" t="n">
        <v>7.55030602496506</v>
      </c>
      <c r="E16682" s="0" t="n">
        <v>0.48848782627262</v>
      </c>
      <c r="F16682" s="0" t="n">
        <v>1</v>
      </c>
    </row>
    <row r="16683" customFormat="false" ht="12.75" hidden="false" customHeight="false" outlineLevel="0" collapsed="false">
      <c r="B16683" s="0" t="s">
        <v>16690</v>
      </c>
      <c r="C16683" s="0" t="n">
        <v>1.55899206727217</v>
      </c>
      <c r="D16683" s="0" t="n">
        <v>5.43380201019397</v>
      </c>
      <c r="E16683" s="0" t="n">
        <v>0.0372522980850602</v>
      </c>
      <c r="F16683" s="0" t="n">
        <v>1</v>
      </c>
    </row>
    <row r="16684" customFormat="false" ht="12.75" hidden="false" customHeight="false" outlineLevel="0" collapsed="false">
      <c r="B16684" s="0" t="s">
        <v>16691</v>
      </c>
      <c r="C16684" s="0" t="n">
        <v>0.0897082374969716</v>
      </c>
      <c r="D16684" s="0" t="n">
        <v>2.97883522961301</v>
      </c>
      <c r="E16684" s="0" t="n">
        <v>0.784094856515173</v>
      </c>
      <c r="F16684" s="0" t="n">
        <v>1</v>
      </c>
    </row>
    <row r="16685" customFormat="false" ht="12.75" hidden="false" customHeight="false" outlineLevel="0" collapsed="false">
      <c r="B16685" s="0" t="s">
        <v>16692</v>
      </c>
      <c r="C16685" s="0" t="n">
        <v>0.197469929413125</v>
      </c>
      <c r="D16685" s="0" t="n">
        <v>3.68160886310215</v>
      </c>
      <c r="E16685" s="0" t="n">
        <v>0.601942590049173</v>
      </c>
      <c r="F16685" s="0" t="n">
        <v>1</v>
      </c>
    </row>
    <row r="16686" customFormat="false" ht="12.75" hidden="false" customHeight="false" outlineLevel="0" collapsed="false">
      <c r="B16686" s="0" t="s">
        <v>16693</v>
      </c>
      <c r="C16686" s="0" t="n">
        <v>-0.206536260592674</v>
      </c>
      <c r="D16686" s="0" t="n">
        <v>2.25837992513455</v>
      </c>
      <c r="E16686" s="0" t="n">
        <v>1</v>
      </c>
      <c r="F16686" s="0" t="n">
        <v>1</v>
      </c>
    </row>
    <row r="16687" customFormat="false" ht="12.75" hidden="false" customHeight="false" outlineLevel="0" collapsed="false">
      <c r="B16687" s="0" t="s">
        <v>16694</v>
      </c>
      <c r="C16687" s="0" t="n">
        <v>-1.48401654057279</v>
      </c>
      <c r="D16687" s="0" t="n">
        <v>2.55927990635009</v>
      </c>
      <c r="E16687" s="0" t="n">
        <v>0.360030321802418</v>
      </c>
      <c r="F16687" s="0" t="n">
        <v>1</v>
      </c>
    </row>
    <row r="16688" customFormat="false" ht="12.75" hidden="false" customHeight="false" outlineLevel="0" collapsed="false">
      <c r="B16688" s="0" t="s">
        <v>16695</v>
      </c>
      <c r="C16688" s="0" t="n">
        <v>1.19909996407431</v>
      </c>
      <c r="D16688" s="0" t="n">
        <v>2.10912562828015</v>
      </c>
      <c r="E16688" s="0" t="n">
        <v>0.425604962467953</v>
      </c>
      <c r="F16688" s="0" t="n">
        <v>1</v>
      </c>
    </row>
    <row r="16689" customFormat="false" ht="12.75" hidden="false" customHeight="false" outlineLevel="0" collapsed="false">
      <c r="B16689" s="0" t="s">
        <v>16696</v>
      </c>
      <c r="C16689" s="0" t="n">
        <v>0.11980560857065</v>
      </c>
      <c r="D16689" s="0" t="n">
        <v>5.43209566347756</v>
      </c>
      <c r="E16689" s="0" t="n">
        <v>0.70724903068679</v>
      </c>
      <c r="F16689" s="0" t="n">
        <v>1</v>
      </c>
    </row>
    <row r="16690" customFormat="false" ht="12.75" hidden="false" customHeight="false" outlineLevel="0" collapsed="false">
      <c r="B16690" s="0" t="s">
        <v>16697</v>
      </c>
      <c r="C16690" s="0" t="n">
        <v>0.370600951715352</v>
      </c>
      <c r="D16690" s="0" t="n">
        <v>5.99508885845457</v>
      </c>
      <c r="E16690" s="0" t="n">
        <v>0.537612380304981</v>
      </c>
      <c r="F16690" s="0" t="n">
        <v>1</v>
      </c>
    </row>
    <row r="16691" customFormat="false" ht="12.75" hidden="false" customHeight="false" outlineLevel="0" collapsed="false">
      <c r="B16691" s="0" t="s">
        <v>16698</v>
      </c>
      <c r="C16691" s="0" t="n">
        <v>0.619664466203446</v>
      </c>
      <c r="D16691" s="0" t="n">
        <v>7.64495070305753</v>
      </c>
      <c r="E16691" s="0" t="n">
        <v>0.519469778627866</v>
      </c>
      <c r="F16691" s="0" t="n">
        <v>1</v>
      </c>
    </row>
    <row r="16692" customFormat="false" ht="12.75" hidden="false" customHeight="false" outlineLevel="0" collapsed="false">
      <c r="B16692" s="0" t="s">
        <v>16699</v>
      </c>
      <c r="C16692" s="0" t="n">
        <v>0.115761234930806</v>
      </c>
      <c r="D16692" s="0" t="n">
        <v>7.79681108673071</v>
      </c>
      <c r="E16692" s="0" t="n">
        <v>0.882674653045509</v>
      </c>
      <c r="F16692" s="0" t="n">
        <v>1</v>
      </c>
    </row>
    <row r="16693" customFormat="false" ht="12.75" hidden="false" customHeight="false" outlineLevel="0" collapsed="false">
      <c r="B16693" s="0" t="s">
        <v>16700</v>
      </c>
      <c r="C16693" s="0" t="n">
        <v>0.556611980264941</v>
      </c>
      <c r="D16693" s="0" t="n">
        <v>4.62273927264059</v>
      </c>
      <c r="E16693" s="0" t="n">
        <v>0.317321895963306</v>
      </c>
      <c r="F16693" s="0" t="n">
        <v>1</v>
      </c>
    </row>
    <row r="16694" customFormat="false" ht="12.75" hidden="false" customHeight="false" outlineLevel="0" collapsed="false">
      <c r="B16694" s="0" t="s">
        <v>16701</v>
      </c>
      <c r="C16694" s="0" t="n">
        <v>1.21178596991479</v>
      </c>
      <c r="D16694" s="0" t="n">
        <v>5.13100993360662</v>
      </c>
      <c r="E16694" s="0" t="n">
        <v>0.0798291727898216</v>
      </c>
      <c r="F16694" s="0" t="n">
        <v>1</v>
      </c>
    </row>
    <row r="16695" customFormat="false" ht="12.75" hidden="false" customHeight="false" outlineLevel="0" collapsed="false">
      <c r="B16695" s="0" t="s">
        <v>16702</v>
      </c>
      <c r="C16695" s="0" t="n">
        <v>-2.0144690175544</v>
      </c>
      <c r="D16695" s="0" t="n">
        <v>3.59078766768569</v>
      </c>
      <c r="E16695" s="0" t="n">
        <v>0.0560899489617866</v>
      </c>
      <c r="F16695" s="0" t="n">
        <v>1</v>
      </c>
    </row>
    <row r="16696" customFormat="false" ht="12.75" hidden="false" customHeight="false" outlineLevel="0" collapsed="false">
      <c r="B16696" s="0" t="s">
        <v>16703</v>
      </c>
      <c r="C16696" s="0" t="n">
        <v>0.712106073293118</v>
      </c>
      <c r="D16696" s="0" t="n">
        <v>5.37546114394825</v>
      </c>
      <c r="E16696" s="0" t="n">
        <v>0.263131620647924</v>
      </c>
      <c r="F16696" s="0" t="n">
        <v>1</v>
      </c>
    </row>
    <row r="16697" customFormat="false" ht="12.75" hidden="false" customHeight="false" outlineLevel="0" collapsed="false">
      <c r="B16697" s="0" t="s">
        <v>16704</v>
      </c>
      <c r="C16697" s="0" t="n">
        <v>0.814866597875269</v>
      </c>
      <c r="D16697" s="0" t="n">
        <v>7.69272791843878</v>
      </c>
      <c r="E16697" s="0" t="n">
        <v>0.407808246932507</v>
      </c>
      <c r="F16697" s="0" t="n">
        <v>1</v>
      </c>
    </row>
    <row r="16698" customFormat="false" ht="12.75" hidden="false" customHeight="false" outlineLevel="0" collapsed="false">
      <c r="B16698" s="0" t="s">
        <v>16705</v>
      </c>
      <c r="C16698" s="0" t="n">
        <v>0.41527318152817</v>
      </c>
      <c r="D16698" s="0" t="n">
        <v>5.44885608599681</v>
      </c>
      <c r="E16698" s="0" t="n">
        <v>0.455686537486207</v>
      </c>
      <c r="F16698" s="0" t="n">
        <v>1</v>
      </c>
    </row>
    <row r="16699" customFormat="false" ht="12.75" hidden="false" customHeight="false" outlineLevel="0" collapsed="false">
      <c r="B16699" s="0" t="s">
        <v>16706</v>
      </c>
      <c r="C16699" s="0" t="n">
        <v>-0.696135386521325</v>
      </c>
      <c r="D16699" s="0" t="n">
        <v>4.47838218186616</v>
      </c>
      <c r="E16699" s="0" t="n">
        <v>0.580617553223574</v>
      </c>
      <c r="F16699" s="0" t="n">
        <v>1</v>
      </c>
    </row>
    <row r="16700" customFormat="false" ht="12.75" hidden="false" customHeight="false" outlineLevel="0" collapsed="false">
      <c r="B16700" s="0" t="s">
        <v>16707</v>
      </c>
      <c r="C16700" s="0" t="n">
        <v>0.443309776237118</v>
      </c>
      <c r="D16700" s="0" t="n">
        <v>5.49425124403137</v>
      </c>
      <c r="E16700" s="0" t="n">
        <v>0.446787248759767</v>
      </c>
      <c r="F16700" s="0" t="n">
        <v>1</v>
      </c>
    </row>
    <row r="16701" customFormat="false" ht="12.75" hidden="false" customHeight="false" outlineLevel="0" collapsed="false">
      <c r="B16701" s="0" t="s">
        <v>16708</v>
      </c>
      <c r="C16701" s="0" t="n">
        <v>0.355588382541153</v>
      </c>
      <c r="D16701" s="0" t="n">
        <v>6.2729451525112</v>
      </c>
      <c r="E16701" s="0" t="n">
        <v>0.578732736586566</v>
      </c>
      <c r="F16701" s="0" t="n">
        <v>1</v>
      </c>
    </row>
    <row r="16702" customFormat="false" ht="12.75" hidden="false" customHeight="false" outlineLevel="0" collapsed="false">
      <c r="B16702" s="0" t="s">
        <v>16709</v>
      </c>
      <c r="C16702" s="0" t="n">
        <v>3.38123166180258</v>
      </c>
      <c r="D16702" s="0" t="n">
        <v>1.45872915734829</v>
      </c>
      <c r="E16702" s="0" t="n">
        <v>0.544306817457438</v>
      </c>
      <c r="F16702" s="0" t="n">
        <v>1</v>
      </c>
    </row>
    <row r="16703" customFormat="false" ht="12.75" hidden="false" customHeight="false" outlineLevel="0" collapsed="false">
      <c r="B16703" s="0" t="s">
        <v>16710</v>
      </c>
      <c r="C16703" s="0" t="n">
        <v>1.6516707890122</v>
      </c>
      <c r="D16703" s="0" t="n">
        <v>2.01794123726532</v>
      </c>
      <c r="E16703" s="0" t="n">
        <v>0.23287016539361</v>
      </c>
      <c r="F16703" s="0" t="n">
        <v>1</v>
      </c>
    </row>
    <row r="16704" customFormat="false" ht="12.75" hidden="false" customHeight="false" outlineLevel="0" collapsed="false">
      <c r="B16704" s="0" t="s">
        <v>16711</v>
      </c>
      <c r="C16704" s="0" t="n">
        <v>0.637447749520799</v>
      </c>
      <c r="D16704" s="0" t="n">
        <v>10.0281853347167</v>
      </c>
      <c r="E16704" s="0" t="n">
        <v>0.608182651558943</v>
      </c>
      <c r="F16704" s="0" t="n">
        <v>1</v>
      </c>
    </row>
    <row r="16705" customFormat="false" ht="12.75" hidden="false" customHeight="false" outlineLevel="0" collapsed="false">
      <c r="B16705" s="0" t="s">
        <v>16712</v>
      </c>
      <c r="C16705" s="0" t="n">
        <v>-0.192292383110482</v>
      </c>
      <c r="D16705" s="0" t="n">
        <v>11.5007137952933</v>
      </c>
      <c r="E16705" s="0" t="n">
        <v>0.884600833555064</v>
      </c>
      <c r="F16705" s="0" t="n">
        <v>1</v>
      </c>
    </row>
    <row r="16706" customFormat="false" ht="12.75" hidden="false" customHeight="false" outlineLevel="0" collapsed="false">
      <c r="B16706" s="0" t="s">
        <v>16713</v>
      </c>
      <c r="C16706" s="0" t="n">
        <v>0.371103981777279</v>
      </c>
      <c r="D16706" s="0" t="n">
        <v>3.10879118447098</v>
      </c>
      <c r="E16706" s="0" t="n">
        <v>0.53095271991024</v>
      </c>
      <c r="F16706" s="0" t="n">
        <v>1</v>
      </c>
    </row>
    <row r="16707" customFormat="false" ht="12.75" hidden="false" customHeight="false" outlineLevel="0" collapsed="false">
      <c r="B16707" s="0" t="s">
        <v>16714</v>
      </c>
      <c r="C16707" s="0" t="n">
        <v>0.180829045979142</v>
      </c>
      <c r="D16707" s="0" t="n">
        <v>2.14101501277819</v>
      </c>
      <c r="E16707" s="0" t="n">
        <v>0.793885504359977</v>
      </c>
      <c r="F16707" s="0" t="n">
        <v>1</v>
      </c>
    </row>
    <row r="16708" customFormat="false" ht="12.75" hidden="false" customHeight="false" outlineLevel="0" collapsed="false">
      <c r="B16708" s="0" t="s">
        <v>16715</v>
      </c>
      <c r="C16708" s="0" t="n">
        <v>1.73756236075506</v>
      </c>
      <c r="D16708" s="0" t="n">
        <v>1.15254469564263</v>
      </c>
      <c r="E16708" s="0" t="n">
        <v>0.999999999999998</v>
      </c>
      <c r="F16708" s="0" t="n">
        <v>1</v>
      </c>
    </row>
    <row r="16709" customFormat="false" ht="12.75" hidden="false" customHeight="false" outlineLevel="0" collapsed="false">
      <c r="B16709" s="0" t="s">
        <v>16716</v>
      </c>
      <c r="C16709" s="0" t="n">
        <v>-1.38339379917309</v>
      </c>
      <c r="D16709" s="0" t="n">
        <v>3.61089608167929</v>
      </c>
      <c r="E16709" s="0" t="n">
        <v>0.241295911222098</v>
      </c>
      <c r="F16709" s="0" t="n">
        <v>1</v>
      </c>
    </row>
    <row r="16710" customFormat="false" ht="12.75" hidden="false" customHeight="false" outlineLevel="0" collapsed="false">
      <c r="B16710" s="0" t="s">
        <v>16717</v>
      </c>
      <c r="C16710" s="0" t="n">
        <v>0.522531770602891</v>
      </c>
      <c r="D16710" s="0" t="n">
        <v>5.96923487616145</v>
      </c>
      <c r="E16710" s="0" t="n">
        <v>0.422907352748222</v>
      </c>
      <c r="F16710" s="0" t="n">
        <v>1</v>
      </c>
    </row>
    <row r="16711" customFormat="false" ht="12.75" hidden="false" customHeight="false" outlineLevel="0" collapsed="false">
      <c r="B16711" s="0" t="s">
        <v>16718</v>
      </c>
      <c r="C16711" s="0" t="n">
        <v>0.242429573593383</v>
      </c>
      <c r="D16711" s="0" t="n">
        <v>3.67320817925935</v>
      </c>
      <c r="E16711" s="0" t="n">
        <v>0.602095478279619</v>
      </c>
      <c r="F16711" s="0" t="n">
        <v>1</v>
      </c>
    </row>
    <row r="16712" customFormat="false" ht="12.75" hidden="false" customHeight="false" outlineLevel="0" collapsed="false">
      <c r="B16712" s="0" t="s">
        <v>16719</v>
      </c>
      <c r="C16712" s="0" t="n">
        <v>1.7899502473603</v>
      </c>
      <c r="D16712" s="0" t="n">
        <v>1.16709814375321</v>
      </c>
      <c r="E16712" s="0" t="n">
        <v>0.999999999999998</v>
      </c>
      <c r="F16712" s="0" t="n">
        <v>1</v>
      </c>
    </row>
    <row r="16713" customFormat="false" ht="12.75" hidden="false" customHeight="false" outlineLevel="0" collapsed="false">
      <c r="B16713" s="0" t="s">
        <v>16720</v>
      </c>
      <c r="C16713" s="0" t="n">
        <v>0.280594728427583</v>
      </c>
      <c r="D16713" s="0" t="n">
        <v>7.4288517801387</v>
      </c>
      <c r="E16713" s="0" t="n">
        <v>0.740743659746786</v>
      </c>
      <c r="F16713" s="0" t="n">
        <v>1</v>
      </c>
    </row>
    <row r="16714" customFormat="false" ht="12.75" hidden="false" customHeight="false" outlineLevel="0" collapsed="false">
      <c r="B16714" s="0" t="s">
        <v>16721</v>
      </c>
      <c r="C16714" s="0" t="n">
        <v>0.306391971008766</v>
      </c>
      <c r="D16714" s="0" t="n">
        <v>6.90076069332183</v>
      </c>
      <c r="E16714" s="0" t="n">
        <v>0.712711968592698</v>
      </c>
      <c r="F16714" s="0" t="n">
        <v>1</v>
      </c>
    </row>
    <row r="16715" customFormat="false" ht="12.75" hidden="false" customHeight="false" outlineLevel="0" collapsed="false">
      <c r="B16715" s="0" t="s">
        <v>16722</v>
      </c>
      <c r="C16715" s="0" t="n">
        <v>3.62035623401436</v>
      </c>
      <c r="D16715" s="0" t="n">
        <v>2.48996521268896</v>
      </c>
      <c r="E16715" s="0" t="n">
        <v>0.0355179665238596</v>
      </c>
      <c r="F16715" s="0" t="n">
        <v>1</v>
      </c>
    </row>
    <row r="16716" customFormat="false" ht="12.75" hidden="false" customHeight="false" outlineLevel="0" collapsed="false">
      <c r="B16716" s="0" t="s">
        <v>16723</v>
      </c>
      <c r="C16716" s="0" t="n">
        <v>0.0102486755884959</v>
      </c>
      <c r="D16716" s="0" t="n">
        <v>6.10920169924456</v>
      </c>
      <c r="E16716" s="0" t="n">
        <v>0.873665744549792</v>
      </c>
      <c r="F16716" s="0" t="n">
        <v>1</v>
      </c>
    </row>
    <row r="16717" customFormat="false" ht="12.75" hidden="false" customHeight="false" outlineLevel="0" collapsed="false">
      <c r="B16717" s="0" t="s">
        <v>16724</v>
      </c>
      <c r="C16717" s="0" t="n">
        <v>0.707025267250633</v>
      </c>
      <c r="D16717" s="0" t="n">
        <v>4.36105785175856</v>
      </c>
      <c r="E16717" s="0" t="n">
        <v>0.246851695095044</v>
      </c>
      <c r="F16717" s="0" t="n">
        <v>1</v>
      </c>
    </row>
    <row r="16718" customFormat="false" ht="12.75" hidden="false" customHeight="false" outlineLevel="0" collapsed="false">
      <c r="B16718" s="0" t="s">
        <v>16725</v>
      </c>
      <c r="C16718" s="0" t="n">
        <v>0.104259891215694</v>
      </c>
      <c r="D16718" s="0" t="n">
        <v>4.92921341712782</v>
      </c>
      <c r="E16718" s="0" t="n">
        <v>0.671448396773966</v>
      </c>
      <c r="F16718" s="0" t="n">
        <v>1</v>
      </c>
    </row>
    <row r="16719" customFormat="false" ht="12.75" hidden="false" customHeight="false" outlineLevel="0" collapsed="false">
      <c r="B16719" s="0" t="s">
        <v>16726</v>
      </c>
      <c r="C16719" s="0" t="n">
        <v>0.0951662789200045</v>
      </c>
      <c r="D16719" s="0" t="n">
        <v>5.39535187926726</v>
      </c>
      <c r="E16719" s="0" t="n">
        <v>0.73514347507684</v>
      </c>
      <c r="F16719" s="0" t="n">
        <v>1</v>
      </c>
    </row>
    <row r="16720" customFormat="false" ht="12.75" hidden="false" customHeight="false" outlineLevel="0" collapsed="false">
      <c r="B16720" s="0" t="s">
        <v>16727</v>
      </c>
      <c r="C16720" s="0" t="n">
        <v>3.13269140905378</v>
      </c>
      <c r="D16720" s="0" t="n">
        <v>1.40650682690923</v>
      </c>
      <c r="E16720" s="0" t="n">
        <v>0.544306817457438</v>
      </c>
      <c r="F16720" s="0" t="n">
        <v>1</v>
      </c>
    </row>
    <row r="16721" customFormat="false" ht="12.75" hidden="false" customHeight="false" outlineLevel="0" collapsed="false">
      <c r="B16721" s="0" t="s">
        <v>16728</v>
      </c>
      <c r="C16721" s="0" t="n">
        <v>0.582663921934839</v>
      </c>
      <c r="D16721" s="0" t="n">
        <v>3.13532716521071</v>
      </c>
      <c r="E16721" s="0" t="n">
        <v>0.464742139094792</v>
      </c>
      <c r="F16721" s="0" t="n">
        <v>1</v>
      </c>
    </row>
    <row r="16722" customFormat="false" ht="12.75" hidden="false" customHeight="false" outlineLevel="0" collapsed="false">
      <c r="B16722" s="0" t="s">
        <v>16729</v>
      </c>
      <c r="C16722" s="0" t="n">
        <v>0.0182028713277648</v>
      </c>
      <c r="D16722" s="0" t="n">
        <v>4.69350901264516</v>
      </c>
      <c r="E16722" s="0" t="n">
        <v>0.767368610684289</v>
      </c>
      <c r="F16722" s="0" t="n">
        <v>1</v>
      </c>
    </row>
    <row r="16723" customFormat="false" ht="12.75" hidden="false" customHeight="false" outlineLevel="0" collapsed="false">
      <c r="B16723" s="0" t="s">
        <v>16730</v>
      </c>
      <c r="C16723" s="0" t="n">
        <v>0.244830126790159</v>
      </c>
      <c r="D16723" s="0" t="n">
        <v>6.44781635883803</v>
      </c>
      <c r="E16723" s="0" t="n">
        <v>0.690917275158638</v>
      </c>
      <c r="F16723" s="0" t="n">
        <v>1</v>
      </c>
    </row>
    <row r="16724" customFormat="false" ht="12.75" hidden="false" customHeight="false" outlineLevel="0" collapsed="false">
      <c r="B16724" s="0" t="s">
        <v>16731</v>
      </c>
      <c r="C16724" s="0" t="n">
        <v>0.20859249768016</v>
      </c>
      <c r="D16724" s="0" t="n">
        <v>4.22302889788723</v>
      </c>
      <c r="E16724" s="0" t="n">
        <v>0.548440570205727</v>
      </c>
      <c r="F16724" s="0" t="n">
        <v>1</v>
      </c>
    </row>
    <row r="16725" customFormat="false" ht="12.75" hidden="false" customHeight="false" outlineLevel="0" collapsed="false">
      <c r="B16725" s="0" t="s">
        <v>16732</v>
      </c>
      <c r="C16725" s="0" t="n">
        <v>0.330617281923088</v>
      </c>
      <c r="D16725" s="0" t="n">
        <v>6.42562159340847</v>
      </c>
      <c r="E16725" s="0" t="n">
        <v>0.619055955122696</v>
      </c>
      <c r="F16725" s="0" t="n">
        <v>1</v>
      </c>
    </row>
    <row r="16726" customFormat="false" ht="12.75" hidden="false" customHeight="false" outlineLevel="0" collapsed="false">
      <c r="B16726" s="0" t="s">
        <v>16733</v>
      </c>
      <c r="C16726" s="0" t="n">
        <v>0.72124947734378</v>
      </c>
      <c r="D16726" s="0" t="n">
        <v>6.82717516145006</v>
      </c>
      <c r="E16726" s="0" t="n">
        <v>0.387081608949741</v>
      </c>
      <c r="F16726" s="0" t="n">
        <v>1</v>
      </c>
    </row>
    <row r="16727" customFormat="false" ht="12.75" hidden="false" customHeight="false" outlineLevel="0" collapsed="false">
      <c r="B16727" s="0" t="s">
        <v>16734</v>
      </c>
      <c r="C16727" s="0" t="n">
        <v>1.73756236075506</v>
      </c>
      <c r="D16727" s="0" t="n">
        <v>1.15254469564263</v>
      </c>
      <c r="E16727" s="0" t="n">
        <v>0.999999999999998</v>
      </c>
      <c r="F16727" s="0" t="n">
        <v>1</v>
      </c>
    </row>
    <row r="16728" customFormat="false" ht="12.75" hidden="false" customHeight="false" outlineLevel="0" collapsed="false">
      <c r="B16728" s="0" t="s">
        <v>16735</v>
      </c>
      <c r="C16728" s="0" t="n">
        <v>0.475184691330344</v>
      </c>
      <c r="D16728" s="0" t="n">
        <v>4.49534753595135</v>
      </c>
      <c r="E16728" s="0" t="n">
        <v>0.368278912839959</v>
      </c>
      <c r="F16728" s="0" t="n">
        <v>1</v>
      </c>
    </row>
    <row r="16729" customFormat="false" ht="12.75" hidden="false" customHeight="false" outlineLevel="0" collapsed="false">
      <c r="B16729" s="0" t="s">
        <v>16736</v>
      </c>
      <c r="C16729" s="0" t="n">
        <v>-0.359922617567387</v>
      </c>
      <c r="D16729" s="0" t="n">
        <v>3.56625723424234</v>
      </c>
      <c r="E16729" s="0" t="n">
        <v>1</v>
      </c>
      <c r="F16729" s="0" t="n">
        <v>1</v>
      </c>
    </row>
    <row r="16730" customFormat="false" ht="12.75" hidden="false" customHeight="false" outlineLevel="0" collapsed="false">
      <c r="B16730" s="0" t="s">
        <v>16737</v>
      </c>
      <c r="C16730" s="0" t="n">
        <v>-1.07288391601144</v>
      </c>
      <c r="D16730" s="0" t="n">
        <v>2.77912442084927</v>
      </c>
      <c r="E16730" s="0" t="n">
        <v>0.522892107046252</v>
      </c>
      <c r="F16730" s="0" t="n">
        <v>1</v>
      </c>
    </row>
    <row r="16731" customFormat="false" ht="12.75" hidden="false" customHeight="false" outlineLevel="0" collapsed="false">
      <c r="B16731" s="0" t="s">
        <v>16738</v>
      </c>
      <c r="C16731" s="0" t="n">
        <v>0.153006334020699</v>
      </c>
      <c r="D16731" s="0" t="n">
        <v>5.08428180058958</v>
      </c>
      <c r="E16731" s="0" t="n">
        <v>0.639878755456064</v>
      </c>
      <c r="F16731" s="0" t="n">
        <v>1</v>
      </c>
    </row>
    <row r="16732" customFormat="false" ht="12.75" hidden="false" customHeight="false" outlineLevel="0" collapsed="false">
      <c r="B16732" s="0" t="s">
        <v>16739</v>
      </c>
      <c r="C16732" s="0" t="n">
        <v>0.0091793475004498</v>
      </c>
      <c r="D16732" s="0" t="n">
        <v>2.94903978884114</v>
      </c>
      <c r="E16732" s="0" t="n">
        <v>0.887188008964268</v>
      </c>
      <c r="F16732" s="0" t="n">
        <v>1</v>
      </c>
    </row>
    <row r="16733" customFormat="false" ht="12.75" hidden="false" customHeight="false" outlineLevel="0" collapsed="false">
      <c r="B16733" s="0" t="s">
        <v>16740</v>
      </c>
      <c r="C16733" s="0" t="n">
        <v>1.58617235840553</v>
      </c>
      <c r="D16733" s="0" t="n">
        <v>5.79116538262702</v>
      </c>
      <c r="E16733" s="0" t="n">
        <v>0.0393622404530716</v>
      </c>
      <c r="F16733" s="0" t="n">
        <v>1</v>
      </c>
    </row>
    <row r="16734" customFormat="false" ht="12.75" hidden="false" customHeight="false" outlineLevel="0" collapsed="false">
      <c r="B16734" s="0" t="s">
        <v>16741</v>
      </c>
      <c r="C16734" s="0" t="n">
        <v>1.31285624259526</v>
      </c>
      <c r="D16734" s="0" t="n">
        <v>7.48821319579623</v>
      </c>
      <c r="E16734" s="0" t="n">
        <v>0.282199113032961</v>
      </c>
      <c r="F16734" s="0" t="n">
        <v>1</v>
      </c>
    </row>
    <row r="16735" customFormat="false" ht="12.75" hidden="false" customHeight="false" outlineLevel="0" collapsed="false">
      <c r="B16735" s="0" t="s">
        <v>16742</v>
      </c>
      <c r="C16735" s="0" t="n">
        <v>0.561395517419694</v>
      </c>
      <c r="D16735" s="0" t="n">
        <v>6.46467970018721</v>
      </c>
      <c r="E16735" s="0" t="n">
        <v>0.452129890045556</v>
      </c>
      <c r="F16735" s="0" t="n">
        <v>1</v>
      </c>
    </row>
    <row r="16736" customFormat="false" ht="12.75" hidden="false" customHeight="false" outlineLevel="0" collapsed="false">
      <c r="B16736" s="0" t="s">
        <v>16743</v>
      </c>
      <c r="C16736" s="0" t="n">
        <v>0.521772923125843</v>
      </c>
      <c r="D16736" s="0" t="n">
        <v>6.72095200859804</v>
      </c>
      <c r="E16736" s="0" t="n">
        <v>0.499651407142415</v>
      </c>
      <c r="F16736" s="0" t="n">
        <v>1</v>
      </c>
    </row>
    <row r="16737" customFormat="false" ht="12.75" hidden="false" customHeight="false" outlineLevel="0" collapsed="false">
      <c r="B16737" s="0" t="s">
        <v>16744</v>
      </c>
      <c r="C16737" s="0" t="n">
        <v>-0.2416588450457</v>
      </c>
      <c r="D16737" s="0" t="n">
        <v>1.27710554288786</v>
      </c>
      <c r="E16737" s="0" t="n">
        <v>1</v>
      </c>
      <c r="F16737" s="0" t="n">
        <v>1</v>
      </c>
    </row>
    <row r="16738" customFormat="false" ht="12.75" hidden="false" customHeight="false" outlineLevel="0" collapsed="false">
      <c r="B16738" s="0" t="s">
        <v>16745</v>
      </c>
      <c r="C16738" s="0" t="n">
        <v>4.02415303544443</v>
      </c>
      <c r="D16738" s="0" t="n">
        <v>1.67682166098463</v>
      </c>
      <c r="E16738" s="0" t="n">
        <v>0.192461429665922</v>
      </c>
      <c r="F16738" s="0" t="n">
        <v>1</v>
      </c>
    </row>
    <row r="16739" customFormat="false" ht="12.75" hidden="false" customHeight="false" outlineLevel="0" collapsed="false">
      <c r="B16739" s="0" t="s">
        <v>16746</v>
      </c>
      <c r="C16739" s="0" t="n">
        <v>0.325359078387456</v>
      </c>
      <c r="D16739" s="0" t="n">
        <v>4.96896615128728</v>
      </c>
      <c r="E16739" s="0" t="n">
        <v>0.494408286797355</v>
      </c>
      <c r="F16739" s="0" t="n">
        <v>1</v>
      </c>
    </row>
    <row r="16740" customFormat="false" ht="12.75" hidden="false" customHeight="false" outlineLevel="0" collapsed="false">
      <c r="B16740" s="0" t="s">
        <v>16747</v>
      </c>
      <c r="C16740" s="0" t="n">
        <v>-0.322486591270069</v>
      </c>
      <c r="D16740" s="0" t="n">
        <v>6.80422163427468</v>
      </c>
      <c r="E16740" s="0" t="n">
        <v>0.808650153644318</v>
      </c>
      <c r="F16740" s="0" t="n">
        <v>1</v>
      </c>
    </row>
    <row r="16741" customFormat="false" ht="12.75" hidden="false" customHeight="false" outlineLevel="0" collapsed="false">
      <c r="B16741" s="0" t="s">
        <v>16748</v>
      </c>
      <c r="C16741" s="0" t="n">
        <v>-2.03160909240599</v>
      </c>
      <c r="D16741" s="0" t="n">
        <v>1.16353233880232</v>
      </c>
      <c r="E16741" s="0" t="n">
        <v>0.999999999999998</v>
      </c>
      <c r="F16741" s="0" t="n">
        <v>1</v>
      </c>
    </row>
    <row r="16742" customFormat="false" ht="12.75" hidden="false" customHeight="false" outlineLevel="0" collapsed="false">
      <c r="B16742" s="0" t="s">
        <v>16749</v>
      </c>
      <c r="C16742" s="0" t="n">
        <v>1.5466622285109</v>
      </c>
      <c r="D16742" s="0" t="n">
        <v>6.42205843097686</v>
      </c>
      <c r="E16742" s="0" t="n">
        <v>0.0651210531005544</v>
      </c>
      <c r="F16742" s="0" t="n">
        <v>1</v>
      </c>
    </row>
    <row r="16743" customFormat="false" ht="12.75" hidden="false" customHeight="false" outlineLevel="0" collapsed="false">
      <c r="B16743" s="0" t="s">
        <v>16750</v>
      </c>
      <c r="C16743" s="0" t="n">
        <v>0.67551277697151</v>
      </c>
      <c r="D16743" s="0" t="n">
        <v>2.86944092172465</v>
      </c>
      <c r="E16743" s="0" t="n">
        <v>0.371410056402753</v>
      </c>
      <c r="F16743" s="0" t="n">
        <v>1</v>
      </c>
    </row>
    <row r="16744" customFormat="false" ht="12.75" hidden="false" customHeight="false" outlineLevel="0" collapsed="false">
      <c r="B16744" s="0" t="s">
        <v>16751</v>
      </c>
      <c r="C16744" s="0" t="n">
        <v>2.5702689613113</v>
      </c>
      <c r="D16744" s="0" t="n">
        <v>1.28052258378219</v>
      </c>
      <c r="E16744" s="0" t="n">
        <v>0.999999999999998</v>
      </c>
      <c r="F16744" s="0" t="n">
        <v>1</v>
      </c>
    </row>
    <row r="16745" customFormat="false" ht="12.75" hidden="false" customHeight="false" outlineLevel="0" collapsed="false">
      <c r="B16745" s="0" t="s">
        <v>16752</v>
      </c>
      <c r="C16745" s="0" t="n">
        <v>-2.86561967739506</v>
      </c>
      <c r="D16745" s="0" t="n">
        <v>1.27368740671693</v>
      </c>
      <c r="E16745" s="0" t="n">
        <v>0.999999999999998</v>
      </c>
      <c r="F16745" s="0" t="n">
        <v>1</v>
      </c>
    </row>
    <row r="16746" customFormat="false" ht="12.75" hidden="false" customHeight="false" outlineLevel="0" collapsed="false">
      <c r="B16746" s="0" t="s">
        <v>16753</v>
      </c>
      <c r="C16746" s="0" t="n">
        <v>-0.819699363301903</v>
      </c>
      <c r="D16746" s="0" t="n">
        <v>3.40601248552271</v>
      </c>
      <c r="E16746" s="0" t="n">
        <v>0.53261429209326</v>
      </c>
      <c r="F16746" s="0" t="n">
        <v>1</v>
      </c>
    </row>
    <row r="16747" customFormat="false" ht="12.75" hidden="false" customHeight="false" outlineLevel="0" collapsed="false">
      <c r="B16747" s="0" t="s">
        <v>16754</v>
      </c>
      <c r="C16747" s="0" t="n">
        <v>0.222682056395305</v>
      </c>
      <c r="D16747" s="0" t="n">
        <v>6.25473946891656</v>
      </c>
      <c r="E16747" s="0" t="n">
        <v>0.6902379560758</v>
      </c>
      <c r="F16747" s="0" t="n">
        <v>1</v>
      </c>
    </row>
    <row r="16748" customFormat="false" ht="12.75" hidden="false" customHeight="false" outlineLevel="0" collapsed="false">
      <c r="B16748" s="0" t="s">
        <v>16755</v>
      </c>
      <c r="C16748" s="0" t="n">
        <v>-1.20807425049664</v>
      </c>
      <c r="D16748" s="0" t="n">
        <v>2.67073956403075</v>
      </c>
      <c r="E16748" s="0" t="n">
        <v>0.486447101041508</v>
      </c>
      <c r="F16748" s="0" t="n">
        <v>1</v>
      </c>
    </row>
    <row r="16749" customFormat="false" ht="12.75" hidden="false" customHeight="false" outlineLevel="0" collapsed="false">
      <c r="B16749" s="0" t="s">
        <v>16756</v>
      </c>
      <c r="C16749" s="0" t="n">
        <v>0.320668017806341</v>
      </c>
      <c r="D16749" s="0" t="n">
        <v>3.66101182795088</v>
      </c>
      <c r="E16749" s="0" t="n">
        <v>0.533549176133046</v>
      </c>
      <c r="F16749" s="0" t="n">
        <v>1</v>
      </c>
    </row>
    <row r="16750" customFormat="false" ht="12.75" hidden="false" customHeight="false" outlineLevel="0" collapsed="false">
      <c r="B16750" s="0" t="s">
        <v>16757</v>
      </c>
      <c r="C16750" s="0" t="n">
        <v>0.504577488476352</v>
      </c>
      <c r="D16750" s="0" t="n">
        <v>10.4595488799926</v>
      </c>
      <c r="E16750" s="0" t="n">
        <v>0.689632105660883</v>
      </c>
      <c r="F16750" s="0" t="n">
        <v>1</v>
      </c>
    </row>
    <row r="16751" customFormat="false" ht="12.75" hidden="false" customHeight="false" outlineLevel="0" collapsed="false">
      <c r="B16751" s="0" t="s">
        <v>16758</v>
      </c>
      <c r="C16751" s="0" t="n">
        <v>0.667114627922184</v>
      </c>
      <c r="D16751" s="0" t="n">
        <v>6.40000752061669</v>
      </c>
      <c r="E16751" s="0" t="n">
        <v>0.371677228975112</v>
      </c>
      <c r="F16751" s="0" t="n">
        <v>1</v>
      </c>
    </row>
    <row r="16752" customFormat="false" ht="12.75" hidden="false" customHeight="false" outlineLevel="0" collapsed="false">
      <c r="B16752" s="0" t="s">
        <v>16759</v>
      </c>
      <c r="C16752" s="0" t="n">
        <v>0.534068349091964</v>
      </c>
      <c r="D16752" s="0" t="n">
        <v>6.48095037630576</v>
      </c>
      <c r="E16752" s="0" t="n">
        <v>0.581902260096682</v>
      </c>
      <c r="F16752" s="0" t="n">
        <v>1</v>
      </c>
    </row>
    <row r="16753" customFormat="false" ht="12.75" hidden="false" customHeight="false" outlineLevel="0" collapsed="false">
      <c r="B16753" s="0" t="s">
        <v>16760</v>
      </c>
      <c r="C16753" s="0" t="n">
        <v>0.272226155273375</v>
      </c>
      <c r="D16753" s="0" t="n">
        <v>6.08396488655406</v>
      </c>
      <c r="E16753" s="0" t="n">
        <v>0.633709550230449</v>
      </c>
      <c r="F16753" s="0" t="n">
        <v>1</v>
      </c>
    </row>
    <row r="16754" customFormat="false" ht="12.75" hidden="false" customHeight="false" outlineLevel="0" collapsed="false">
      <c r="B16754" s="0" t="s">
        <v>16761</v>
      </c>
      <c r="C16754" s="0" t="n">
        <v>-0.165587859995015</v>
      </c>
      <c r="D16754" s="0" t="n">
        <v>2.87813246593615</v>
      </c>
      <c r="E16754" s="0" t="n">
        <v>0.71422165277094</v>
      </c>
      <c r="F16754" s="0" t="n">
        <v>1</v>
      </c>
    </row>
    <row r="16755" customFormat="false" ht="12.75" hidden="false" customHeight="false" outlineLevel="0" collapsed="false">
      <c r="B16755" s="0" t="s">
        <v>16762</v>
      </c>
      <c r="C16755" s="0" t="n">
        <v>2.43422889951834</v>
      </c>
      <c r="D16755" s="0" t="n">
        <v>3.89191630527778</v>
      </c>
      <c r="E16755" s="0" t="n">
        <v>0.00812866375956904</v>
      </c>
      <c r="F16755" s="0" t="n">
        <v>0.441065099626472</v>
      </c>
    </row>
    <row r="16756" customFormat="false" ht="12.75" hidden="false" customHeight="false" outlineLevel="0" collapsed="false">
      <c r="B16756" s="0" t="s">
        <v>16763</v>
      </c>
      <c r="C16756" s="0" t="n">
        <v>-2.47495082316108</v>
      </c>
      <c r="D16756" s="0" t="n">
        <v>6.01942872220886</v>
      </c>
      <c r="E16756" s="0" t="n">
        <v>0.00775442019219949</v>
      </c>
      <c r="F16756" s="0" t="n">
        <v>0.42697146766075</v>
      </c>
    </row>
    <row r="16757" customFormat="false" ht="12.75" hidden="false" customHeight="false" outlineLevel="0" collapsed="false">
      <c r="B16757" s="0" t="s">
        <v>16764</v>
      </c>
      <c r="C16757" s="0" t="n">
        <v>0.412447938110485</v>
      </c>
      <c r="D16757" s="0" t="n">
        <v>4.4734217618169</v>
      </c>
      <c r="E16757" s="0" t="n">
        <v>0.390082498373206</v>
      </c>
      <c r="F16757" s="0" t="n">
        <v>1</v>
      </c>
    </row>
    <row r="16758" customFormat="false" ht="12.75" hidden="false" customHeight="false" outlineLevel="0" collapsed="false">
      <c r="B16758" s="0" t="s">
        <v>16765</v>
      </c>
      <c r="C16758" s="0" t="n">
        <v>0.125942875045076</v>
      </c>
      <c r="D16758" s="0" t="n">
        <v>5.13485235158102</v>
      </c>
      <c r="E16758" s="0" t="n">
        <v>0.887787136576695</v>
      </c>
      <c r="F16758" s="0" t="n">
        <v>1</v>
      </c>
    </row>
    <row r="16759" customFormat="false" ht="12.75" hidden="false" customHeight="false" outlineLevel="0" collapsed="false">
      <c r="B16759" s="0" t="s">
        <v>16766</v>
      </c>
      <c r="C16759" s="0" t="n">
        <v>-0.583343360486882</v>
      </c>
      <c r="D16759" s="0" t="n">
        <v>4.01216182089291</v>
      </c>
      <c r="E16759" s="0" t="n">
        <v>0.731817862196645</v>
      </c>
      <c r="F16759" s="0" t="n">
        <v>1</v>
      </c>
    </row>
    <row r="16760" customFormat="false" ht="12.75" hidden="false" customHeight="false" outlineLevel="0" collapsed="false">
      <c r="B16760" s="0" t="s">
        <v>16767</v>
      </c>
      <c r="C16760" s="0" t="n">
        <v>2.52538209749741</v>
      </c>
      <c r="D16760" s="0" t="n">
        <v>1.26662018838033</v>
      </c>
      <c r="E16760" s="0" t="n">
        <v>0.999999999999998</v>
      </c>
      <c r="F16760" s="0" t="n">
        <v>1</v>
      </c>
    </row>
    <row r="16761" customFormat="false" ht="12.75" hidden="false" customHeight="false" outlineLevel="0" collapsed="false">
      <c r="B16761" s="0" t="s">
        <v>16768</v>
      </c>
      <c r="C16761" s="0" t="n">
        <v>1.53584738759108</v>
      </c>
      <c r="D16761" s="0" t="n">
        <v>6.89898076201855</v>
      </c>
      <c r="E16761" s="0" t="n">
        <v>0.0893442503859498</v>
      </c>
      <c r="F16761" s="0" t="n">
        <v>1</v>
      </c>
    </row>
    <row r="16762" customFormat="false" ht="12.75" hidden="false" customHeight="false" outlineLevel="0" collapsed="false">
      <c r="B16762" s="0" t="s">
        <v>16769</v>
      </c>
      <c r="C16762" s="0" t="n">
        <v>0.237952007635682</v>
      </c>
      <c r="D16762" s="0" t="n">
        <v>3.29302984437285</v>
      </c>
      <c r="E16762" s="0" t="n">
        <v>0.575285835078669</v>
      </c>
      <c r="F16762" s="0" t="n">
        <v>1</v>
      </c>
    </row>
    <row r="16763" customFormat="false" ht="12.75" hidden="false" customHeight="false" outlineLevel="0" collapsed="false">
      <c r="B16763" s="0" t="s">
        <v>16770</v>
      </c>
      <c r="C16763" s="0" t="n">
        <v>-1.56350439073977</v>
      </c>
      <c r="D16763" s="0" t="n">
        <v>2.8486528044804</v>
      </c>
      <c r="E16763" s="0" t="n">
        <v>0.22801643564751</v>
      </c>
      <c r="F16763" s="0" t="n">
        <v>1</v>
      </c>
    </row>
    <row r="16764" customFormat="false" ht="12.75" hidden="false" customHeight="false" outlineLevel="0" collapsed="false">
      <c r="B16764" s="0" t="s">
        <v>16771</v>
      </c>
      <c r="C16764" s="0" t="n">
        <v>0.320504235984559</v>
      </c>
      <c r="D16764" s="0" t="n">
        <v>5.55794480183106</v>
      </c>
      <c r="E16764" s="0" t="n">
        <v>0.537611178019942</v>
      </c>
      <c r="F16764" s="0" t="n">
        <v>1</v>
      </c>
    </row>
    <row r="16765" customFormat="false" ht="12.75" hidden="false" customHeight="false" outlineLevel="0" collapsed="false">
      <c r="B16765" s="0" t="s">
        <v>16772</v>
      </c>
      <c r="C16765" s="0" t="n">
        <v>0.500500751274104</v>
      </c>
      <c r="D16765" s="0" t="n">
        <v>4.280976537615</v>
      </c>
      <c r="E16765" s="0" t="n">
        <v>0.347514008607675</v>
      </c>
      <c r="F16765" s="0" t="n">
        <v>1</v>
      </c>
    </row>
    <row r="16766" customFormat="false" ht="12.75" hidden="false" customHeight="false" outlineLevel="0" collapsed="false">
      <c r="B16766" s="0" t="s">
        <v>16773</v>
      </c>
      <c r="C16766" s="0" t="n">
        <v>-0.256814719576713</v>
      </c>
      <c r="D16766" s="0" t="n">
        <v>3.76561766664683</v>
      </c>
      <c r="E16766" s="0" t="n">
        <v>1</v>
      </c>
      <c r="F16766" s="0" t="n">
        <v>1</v>
      </c>
    </row>
    <row r="16767" customFormat="false" ht="12.75" hidden="false" customHeight="false" outlineLevel="0" collapsed="false">
      <c r="B16767" s="0" t="s">
        <v>16774</v>
      </c>
      <c r="C16767" s="0" t="n">
        <v>0.536172617854807</v>
      </c>
      <c r="D16767" s="0" t="n">
        <v>5.65408875120423</v>
      </c>
      <c r="E16767" s="0" t="n">
        <v>0.385477549013172</v>
      </c>
      <c r="F16767" s="0" t="n">
        <v>1</v>
      </c>
    </row>
    <row r="16768" customFormat="false" ht="12.75" hidden="false" customHeight="false" outlineLevel="0" collapsed="false">
      <c r="B16768" s="0" t="s">
        <v>16775</v>
      </c>
      <c r="C16768" s="0" t="n">
        <v>-2.78781601245625</v>
      </c>
      <c r="D16768" s="0" t="n">
        <v>1.25475891531109</v>
      </c>
      <c r="E16768" s="0" t="n">
        <v>0.999999999999998</v>
      </c>
      <c r="F16768" s="0" t="n">
        <v>1</v>
      </c>
    </row>
    <row r="16769" customFormat="false" ht="12.75" hidden="false" customHeight="false" outlineLevel="0" collapsed="false">
      <c r="B16769" s="0" t="s">
        <v>16776</v>
      </c>
      <c r="C16769" s="0" t="n">
        <v>-1.15599174979027</v>
      </c>
      <c r="D16769" s="0" t="n">
        <v>3.16949361047677</v>
      </c>
      <c r="E16769" s="0" t="n">
        <v>0.324469195835301</v>
      </c>
      <c r="F16769" s="0" t="n">
        <v>1</v>
      </c>
    </row>
    <row r="16770" customFormat="false" ht="12.75" hidden="false" customHeight="false" outlineLevel="0" collapsed="false">
      <c r="B16770" s="0" t="s">
        <v>16777</v>
      </c>
      <c r="C16770" s="0" t="n">
        <v>0.618224795778418</v>
      </c>
      <c r="D16770" s="0" t="n">
        <v>5.56294126228287</v>
      </c>
      <c r="E16770" s="0" t="n">
        <v>0.326006368056783</v>
      </c>
      <c r="F16770" s="0" t="n">
        <v>1</v>
      </c>
    </row>
    <row r="16771" customFormat="false" ht="12.75" hidden="false" customHeight="false" outlineLevel="0" collapsed="false">
      <c r="B16771" s="0" t="s">
        <v>16778</v>
      </c>
      <c r="C16771" s="0" t="n">
        <v>0.167206563380574</v>
      </c>
      <c r="D16771" s="0" t="n">
        <v>2.94703145585399</v>
      </c>
      <c r="E16771" s="0" t="n">
        <v>0.784668771333631</v>
      </c>
      <c r="F16771" s="0" t="n">
        <v>1</v>
      </c>
    </row>
    <row r="16772" customFormat="false" ht="12.75" hidden="false" customHeight="false" outlineLevel="0" collapsed="false">
      <c r="B16772" s="0" t="s">
        <v>16779</v>
      </c>
      <c r="C16772" s="0" t="n">
        <v>0.621582072088534</v>
      </c>
      <c r="D16772" s="0" t="n">
        <v>6.59956223129592</v>
      </c>
      <c r="E16772" s="0" t="n">
        <v>0.42677829094692</v>
      </c>
      <c r="F16772" s="0" t="n">
        <v>1</v>
      </c>
    </row>
    <row r="16773" customFormat="false" ht="12.75" hidden="false" customHeight="false" outlineLevel="0" collapsed="false">
      <c r="B16773" s="0" t="s">
        <v>16780</v>
      </c>
      <c r="C16773" s="0" t="n">
        <v>0.0410500739415899</v>
      </c>
      <c r="D16773" s="0" t="n">
        <v>6.61930902079868</v>
      </c>
      <c r="E16773" s="0" t="n">
        <v>0.884322488217876</v>
      </c>
      <c r="F16773" s="0" t="n">
        <v>1</v>
      </c>
    </row>
    <row r="16774" customFormat="false" ht="12.75" hidden="false" customHeight="false" outlineLevel="0" collapsed="false">
      <c r="B16774" s="0" t="s">
        <v>16781</v>
      </c>
      <c r="C16774" s="0" t="n">
        <v>-0.86657154275398</v>
      </c>
      <c r="D16774" s="0" t="n">
        <v>3.30414240281182</v>
      </c>
      <c r="E16774" s="0" t="n">
        <v>0.574972352202502</v>
      </c>
      <c r="F16774" s="0" t="n">
        <v>1</v>
      </c>
    </row>
    <row r="16775" customFormat="false" ht="12.75" hidden="false" customHeight="false" outlineLevel="0" collapsed="false">
      <c r="B16775" s="0" t="s">
        <v>16782</v>
      </c>
      <c r="C16775" s="0" t="n">
        <v>-2.03160909240599</v>
      </c>
      <c r="D16775" s="0" t="n">
        <v>1.16353233880232</v>
      </c>
      <c r="E16775" s="0" t="n">
        <v>0.999999999999998</v>
      </c>
      <c r="F16775" s="0" t="n">
        <v>1</v>
      </c>
    </row>
    <row r="16776" customFormat="false" ht="12.75" hidden="false" customHeight="false" outlineLevel="0" collapsed="false">
      <c r="B16776" s="0" t="s">
        <v>16783</v>
      </c>
      <c r="C16776" s="0" t="n">
        <v>0.401616550906306</v>
      </c>
      <c r="D16776" s="0" t="n">
        <v>7.0606546824183</v>
      </c>
      <c r="E16776" s="0" t="n">
        <v>0.617705096482858</v>
      </c>
      <c r="F16776" s="0" t="n">
        <v>1</v>
      </c>
    </row>
    <row r="16777" customFormat="false" ht="12.75" hidden="false" customHeight="false" outlineLevel="0" collapsed="false">
      <c r="B16777" s="0" t="s">
        <v>16784</v>
      </c>
      <c r="C16777" s="0" t="n">
        <v>-0.85695160694473</v>
      </c>
      <c r="D16777" s="0" t="n">
        <v>1.73890333862766</v>
      </c>
      <c r="E16777" s="0" t="n">
        <v>1</v>
      </c>
      <c r="F16777" s="0" t="n">
        <v>1</v>
      </c>
    </row>
    <row r="16778" customFormat="false" ht="12.75" hidden="false" customHeight="false" outlineLevel="0" collapsed="false">
      <c r="B16778" s="0" t="s">
        <v>16785</v>
      </c>
      <c r="C16778" s="0" t="n">
        <v>-0.801369840410471</v>
      </c>
      <c r="D16778" s="0" t="n">
        <v>8.01901922963217</v>
      </c>
      <c r="E16778" s="0" t="n">
        <v>0.475756810217135</v>
      </c>
      <c r="F16778" s="0" t="n">
        <v>1</v>
      </c>
    </row>
    <row r="16779" customFormat="false" ht="12.75" hidden="false" customHeight="false" outlineLevel="0" collapsed="false">
      <c r="B16779" s="0" t="s">
        <v>16786</v>
      </c>
      <c r="C16779" s="0" t="n">
        <v>2.99779518222827</v>
      </c>
      <c r="D16779" s="0" t="n">
        <v>1.35926134675394</v>
      </c>
      <c r="E16779" s="0" t="n">
        <v>0.544306817457438</v>
      </c>
      <c r="F16779" s="0" t="n">
        <v>1</v>
      </c>
    </row>
    <row r="16780" customFormat="false" ht="12.75" hidden="false" customHeight="false" outlineLevel="0" collapsed="false">
      <c r="B16780" s="0" t="s">
        <v>16787</v>
      </c>
      <c r="C16780" s="0" t="n">
        <v>0.0503999643914391</v>
      </c>
      <c r="D16780" s="0" t="n">
        <v>1.6986212013242</v>
      </c>
      <c r="E16780" s="0" t="n">
        <v>1</v>
      </c>
      <c r="F16780" s="0" t="n">
        <v>1</v>
      </c>
    </row>
    <row r="16781" customFormat="false" ht="12.75" hidden="false" customHeight="false" outlineLevel="0" collapsed="false">
      <c r="B16781" s="0" t="s">
        <v>16788</v>
      </c>
      <c r="C16781" s="0" t="n">
        <v>-1.70840853758863</v>
      </c>
      <c r="D16781" s="0" t="n">
        <v>2.69675656051397</v>
      </c>
      <c r="E16781" s="0" t="n">
        <v>0.235312333904084</v>
      </c>
      <c r="F16781" s="0" t="n">
        <v>1</v>
      </c>
    </row>
    <row r="16782" customFormat="false" ht="12.75" hidden="false" customHeight="false" outlineLevel="0" collapsed="false">
      <c r="B16782" s="0" t="s">
        <v>16789</v>
      </c>
      <c r="C16782" s="0" t="n">
        <v>0.215370990939526</v>
      </c>
      <c r="D16782" s="0" t="n">
        <v>2.97799285875017</v>
      </c>
      <c r="E16782" s="0" t="n">
        <v>0.78410968287636</v>
      </c>
      <c r="F16782" s="0" t="n">
        <v>1</v>
      </c>
    </row>
    <row r="16783" customFormat="false" ht="12.75" hidden="false" customHeight="false" outlineLevel="0" collapsed="false">
      <c r="B16783" s="0" t="s">
        <v>16790</v>
      </c>
      <c r="C16783" s="0" t="n">
        <v>0.580116886588603</v>
      </c>
      <c r="D16783" s="0" t="n">
        <v>4.91839878116791</v>
      </c>
      <c r="E16783" s="0" t="n">
        <v>0.315621679268043</v>
      </c>
      <c r="F16783" s="0" t="n">
        <v>1</v>
      </c>
    </row>
    <row r="16784" customFormat="false" ht="12.75" hidden="false" customHeight="false" outlineLevel="0" collapsed="false">
      <c r="B16784" s="0" t="s">
        <v>16791</v>
      </c>
      <c r="C16784" s="0" t="n">
        <v>2.63367615552511</v>
      </c>
      <c r="D16784" s="0" t="n">
        <v>1.30192298517699</v>
      </c>
      <c r="E16784" s="0" t="n">
        <v>0.544306817457438</v>
      </c>
      <c r="F16784" s="0" t="n">
        <v>1</v>
      </c>
    </row>
    <row r="16785" customFormat="false" ht="12.75" hidden="false" customHeight="false" outlineLevel="0" collapsed="false">
      <c r="B16785" s="0" t="s">
        <v>16792</v>
      </c>
      <c r="C16785" s="0" t="n">
        <v>0.539105646517147</v>
      </c>
      <c r="D16785" s="0" t="n">
        <v>2.57764114054835</v>
      </c>
      <c r="E16785" s="0" t="n">
        <v>0.587161635450937</v>
      </c>
      <c r="F16785" s="0" t="n">
        <v>1</v>
      </c>
    </row>
    <row r="16786" customFormat="false" ht="12.75" hidden="false" customHeight="false" outlineLevel="0" collapsed="false">
      <c r="B16786" s="0" t="s">
        <v>16793</v>
      </c>
      <c r="C16786" s="0" t="n">
        <v>0.308976797862221</v>
      </c>
      <c r="D16786" s="0" t="n">
        <v>7.57412336891625</v>
      </c>
      <c r="E16786" s="0" t="n">
        <v>0.73803251498018</v>
      </c>
      <c r="F16786" s="0" t="n">
        <v>1</v>
      </c>
    </row>
    <row r="16787" customFormat="false" ht="12.75" hidden="false" customHeight="false" outlineLevel="0" collapsed="false">
      <c r="B16787" s="0" t="s">
        <v>16794</v>
      </c>
      <c r="C16787" s="0" t="n">
        <v>-1.30240816826853</v>
      </c>
      <c r="D16787" s="0" t="n">
        <v>2.20666509234936</v>
      </c>
      <c r="E16787" s="0" t="n">
        <v>0.628543787525915</v>
      </c>
      <c r="F16787" s="0" t="n">
        <v>1</v>
      </c>
    </row>
    <row r="16788" customFormat="false" ht="12.75" hidden="false" customHeight="false" outlineLevel="0" collapsed="false">
      <c r="B16788" s="0" t="s">
        <v>16795</v>
      </c>
      <c r="C16788" s="0" t="n">
        <v>0.303965258584989</v>
      </c>
      <c r="D16788" s="0" t="n">
        <v>4.29198505255223</v>
      </c>
      <c r="E16788" s="0" t="n">
        <v>0.495999636952856</v>
      </c>
      <c r="F16788" s="0" t="n">
        <v>1</v>
      </c>
    </row>
    <row r="16789" customFormat="false" ht="12.75" hidden="false" customHeight="false" outlineLevel="0" collapsed="false">
      <c r="B16789" s="0" t="s">
        <v>16796</v>
      </c>
      <c r="C16789" s="0" t="n">
        <v>-3.61599554680858</v>
      </c>
      <c r="D16789" s="0" t="n">
        <v>1.41961297251504</v>
      </c>
      <c r="E16789" s="0" t="n">
        <v>0.544306817457438</v>
      </c>
      <c r="F16789" s="0" t="n">
        <v>1</v>
      </c>
    </row>
    <row r="16790" customFormat="false" ht="12.75" hidden="false" customHeight="false" outlineLevel="0" collapsed="false">
      <c r="B16790" s="0" t="s">
        <v>16797</v>
      </c>
      <c r="C16790" s="0" t="n">
        <v>-4.30144245010015</v>
      </c>
      <c r="D16790" s="0" t="n">
        <v>1.62978493123789</v>
      </c>
      <c r="E16790" s="0" t="n">
        <v>0.192796351924595</v>
      </c>
      <c r="F16790" s="0" t="n">
        <v>1</v>
      </c>
    </row>
    <row r="16791" customFormat="false" ht="12.75" hidden="false" customHeight="false" outlineLevel="0" collapsed="false">
      <c r="B16791" s="0" t="s">
        <v>16798</v>
      </c>
      <c r="C16791" s="0" t="n">
        <v>0.436999638374484</v>
      </c>
      <c r="D16791" s="0" t="n">
        <v>3.69798302708553</v>
      </c>
      <c r="E16791" s="0" t="n">
        <v>0.441113344610406</v>
      </c>
      <c r="F16791" s="0" t="n">
        <v>1</v>
      </c>
    </row>
    <row r="16792" customFormat="false" ht="12.75" hidden="false" customHeight="false" outlineLevel="0" collapsed="false">
      <c r="B16792" s="0" t="s">
        <v>16799</v>
      </c>
      <c r="C16792" s="0" t="n">
        <v>0.333249070178233</v>
      </c>
      <c r="D16792" s="0" t="n">
        <v>5.5658207224871</v>
      </c>
      <c r="E16792" s="0" t="n">
        <v>0.526224383306345</v>
      </c>
      <c r="F16792" s="0" t="n">
        <v>1</v>
      </c>
    </row>
    <row r="16793" customFormat="false" ht="12.75" hidden="false" customHeight="false" outlineLevel="0" collapsed="false">
      <c r="B16793" s="0" t="s">
        <v>16800</v>
      </c>
      <c r="C16793" s="0" t="n">
        <v>-2.86561967739506</v>
      </c>
      <c r="D16793" s="0" t="n">
        <v>1.27368740671693</v>
      </c>
      <c r="E16793" s="0" t="n">
        <v>0.999999999999998</v>
      </c>
      <c r="F16793" s="0" t="n">
        <v>1</v>
      </c>
    </row>
    <row r="16794" customFormat="false" ht="12.75" hidden="false" customHeight="false" outlineLevel="0" collapsed="false">
      <c r="B16794" s="0" t="s">
        <v>16801</v>
      </c>
      <c r="C16794" s="0" t="n">
        <v>1.10281178539232</v>
      </c>
      <c r="D16794" s="0" t="n">
        <v>2.85099738590622</v>
      </c>
      <c r="E16794" s="0" t="n">
        <v>0.227909959430223</v>
      </c>
      <c r="F16794" s="0" t="n">
        <v>1</v>
      </c>
    </row>
    <row r="16795" customFormat="false" ht="12.75" hidden="false" customHeight="false" outlineLevel="0" collapsed="false">
      <c r="B16795" s="0" t="s">
        <v>16802</v>
      </c>
      <c r="C16795" s="0" t="n">
        <v>-0.246721163652384</v>
      </c>
      <c r="D16795" s="0" t="n">
        <v>5.51722621160589</v>
      </c>
      <c r="E16795" s="0" t="n">
        <v>0.948094689653353</v>
      </c>
      <c r="F16795" s="0" t="n">
        <v>1</v>
      </c>
    </row>
    <row r="16796" customFormat="false" ht="12.75" hidden="false" customHeight="false" outlineLevel="0" collapsed="false">
      <c r="B16796" s="0" t="s">
        <v>16803</v>
      </c>
      <c r="C16796" s="0" t="n">
        <v>-1.9377519185425</v>
      </c>
      <c r="D16796" s="0" t="n">
        <v>1.14365614891658</v>
      </c>
      <c r="E16796" s="0" t="n">
        <v>0.999999999999998</v>
      </c>
      <c r="F16796" s="0" t="n">
        <v>1</v>
      </c>
    </row>
    <row r="16797" customFormat="false" ht="12.75" hidden="false" customHeight="false" outlineLevel="0" collapsed="false">
      <c r="B16797" s="0" t="s">
        <v>16804</v>
      </c>
      <c r="C16797" s="0" t="n">
        <v>0.403881631041708</v>
      </c>
      <c r="D16797" s="0" t="n">
        <v>8.07154475256213</v>
      </c>
      <c r="E16797" s="0" t="n">
        <v>0.692431926223143</v>
      </c>
      <c r="F16797" s="0" t="n">
        <v>1</v>
      </c>
    </row>
    <row r="16798" customFormat="false" ht="12.75" hidden="false" customHeight="false" outlineLevel="0" collapsed="false">
      <c r="B16798" s="0" t="s">
        <v>16805</v>
      </c>
      <c r="C16798" s="0" t="n">
        <v>-4.48533328368875</v>
      </c>
      <c r="D16798" s="0" t="n">
        <v>1.70170975214939</v>
      </c>
      <c r="E16798" s="0" t="n">
        <v>0.0551610008838934</v>
      </c>
      <c r="F16798" s="0" t="n">
        <v>1</v>
      </c>
    </row>
    <row r="16799" customFormat="false" ht="12.75" hidden="false" customHeight="false" outlineLevel="0" collapsed="false">
      <c r="B16799" s="0" t="s">
        <v>16806</v>
      </c>
      <c r="C16799" s="0" t="n">
        <v>-2.03160909240599</v>
      </c>
      <c r="D16799" s="0" t="n">
        <v>1.16353233880232</v>
      </c>
      <c r="E16799" s="0" t="n">
        <v>0.999999999999998</v>
      </c>
      <c r="F16799" s="0" t="n">
        <v>1</v>
      </c>
    </row>
    <row r="16800" customFormat="false" ht="12.75" hidden="false" customHeight="false" outlineLevel="0" collapsed="false">
      <c r="B16800" s="0" t="s">
        <v>16807</v>
      </c>
      <c r="C16800" s="0" t="n">
        <v>-0.24455553533842</v>
      </c>
      <c r="D16800" s="0" t="n">
        <v>4.64848671501174</v>
      </c>
      <c r="E16800" s="0" t="n">
        <v>0.999999999999999</v>
      </c>
      <c r="F16800" s="0" t="n">
        <v>1</v>
      </c>
    </row>
    <row r="16801" customFormat="false" ht="12.75" hidden="false" customHeight="false" outlineLevel="0" collapsed="false">
      <c r="B16801" s="0" t="s">
        <v>16808</v>
      </c>
      <c r="C16801" s="0" t="n">
        <v>-0.592606433310816</v>
      </c>
      <c r="D16801" s="0" t="n">
        <v>2.52392340273871</v>
      </c>
      <c r="E16801" s="0" t="n">
        <v>1</v>
      </c>
      <c r="F16801" s="0" t="n">
        <v>1</v>
      </c>
    </row>
    <row r="16802" customFormat="false" ht="12.75" hidden="false" customHeight="false" outlineLevel="0" collapsed="false">
      <c r="B16802" s="0" t="s">
        <v>16809</v>
      </c>
      <c r="C16802" s="0" t="n">
        <v>-4.48772218281478</v>
      </c>
      <c r="D16802" s="0" t="n">
        <v>1.69668556437712</v>
      </c>
      <c r="E16802" s="0" t="n">
        <v>0.122595539825806</v>
      </c>
      <c r="F16802" s="0" t="n">
        <v>1</v>
      </c>
    </row>
    <row r="16803" customFormat="false" ht="12.75" hidden="false" customHeight="false" outlineLevel="0" collapsed="false">
      <c r="B16803" s="0" t="s">
        <v>16810</v>
      </c>
      <c r="C16803" s="0" t="n">
        <v>1.58809807300079</v>
      </c>
      <c r="D16803" s="0" t="n">
        <v>1.98976289708953</v>
      </c>
      <c r="E16803" s="0" t="n">
        <v>0.233112844426569</v>
      </c>
      <c r="F16803" s="0" t="n">
        <v>1</v>
      </c>
    </row>
    <row r="16804" customFormat="false" ht="12.75" hidden="false" customHeight="false" outlineLevel="0" collapsed="false">
      <c r="B16804" s="0" t="s">
        <v>16811</v>
      </c>
      <c r="C16804" s="0" t="n">
        <v>0.180315231465239</v>
      </c>
      <c r="D16804" s="0" t="n">
        <v>1.66781507821033</v>
      </c>
      <c r="E16804" s="0" t="n">
        <v>1</v>
      </c>
      <c r="F16804" s="0" t="n">
        <v>1</v>
      </c>
    </row>
    <row r="16805" customFormat="false" ht="12.75" hidden="false" customHeight="false" outlineLevel="0" collapsed="false">
      <c r="B16805" s="0" t="s">
        <v>16812</v>
      </c>
      <c r="C16805" s="0" t="n">
        <v>0.570022280978399</v>
      </c>
      <c r="D16805" s="0" t="n">
        <v>3.05161125896474</v>
      </c>
      <c r="E16805" s="0" t="n">
        <v>0.437080691715554</v>
      </c>
      <c r="F16805" s="0" t="n">
        <v>1</v>
      </c>
    </row>
    <row r="16806" customFormat="false" ht="12.75" hidden="false" customHeight="false" outlineLevel="0" collapsed="false">
      <c r="B16806" s="0" t="s">
        <v>16813</v>
      </c>
      <c r="C16806" s="0" t="n">
        <v>0.692346296295006</v>
      </c>
      <c r="D16806" s="0" t="n">
        <v>7.99565441177673</v>
      </c>
      <c r="E16806" s="0" t="n">
        <v>0.504331968162159</v>
      </c>
      <c r="F16806" s="0" t="n">
        <v>1</v>
      </c>
    </row>
    <row r="16807" customFormat="false" ht="12.75" hidden="false" customHeight="false" outlineLevel="0" collapsed="false">
      <c r="B16807" s="0" t="s">
        <v>16814</v>
      </c>
      <c r="C16807" s="0" t="n">
        <v>0.164809479086418</v>
      </c>
      <c r="D16807" s="0" t="n">
        <v>4.71541973692042</v>
      </c>
      <c r="E16807" s="0" t="n">
        <v>1</v>
      </c>
      <c r="F16807" s="0" t="n">
        <v>1</v>
      </c>
    </row>
    <row r="16808" customFormat="false" ht="12.75" hidden="false" customHeight="false" outlineLevel="0" collapsed="false">
      <c r="B16808" s="0" t="s">
        <v>16815</v>
      </c>
      <c r="C16808" s="0" t="n">
        <v>0.632517042768806</v>
      </c>
      <c r="D16808" s="0" t="n">
        <v>1.36457475931715</v>
      </c>
      <c r="E16808" s="0" t="n">
        <v>1</v>
      </c>
      <c r="F16808" s="0" t="n">
        <v>1</v>
      </c>
    </row>
    <row r="16809" customFormat="false" ht="12.75" hidden="false" customHeight="false" outlineLevel="0" collapsed="false">
      <c r="B16809" s="0" t="s">
        <v>16816</v>
      </c>
      <c r="C16809" s="0" t="n">
        <v>-0.698486411436802</v>
      </c>
      <c r="D16809" s="0" t="n">
        <v>1.57009910010908</v>
      </c>
      <c r="E16809" s="0" t="n">
        <v>0.999999999999999</v>
      </c>
      <c r="F16809" s="0" t="n">
        <v>1</v>
      </c>
    </row>
    <row r="16810" customFormat="false" ht="12.75" hidden="false" customHeight="false" outlineLevel="0" collapsed="false">
      <c r="B16810" s="0" t="s">
        <v>16817</v>
      </c>
      <c r="C16810" s="0" t="n">
        <v>-0.834585809281237</v>
      </c>
      <c r="D16810" s="0" t="n">
        <v>2.8055415897367</v>
      </c>
      <c r="E16810" s="0" t="n">
        <v>0.647165003482259</v>
      </c>
      <c r="F16810" s="0" t="n">
        <v>1</v>
      </c>
    </row>
    <row r="16811" customFormat="false" ht="12.75" hidden="false" customHeight="false" outlineLevel="0" collapsed="false">
      <c r="B16811" s="0" t="s">
        <v>16818</v>
      </c>
      <c r="C16811" s="0" t="n">
        <v>0.00104658175639222</v>
      </c>
      <c r="D16811" s="0" t="n">
        <v>4.10674443362296</v>
      </c>
      <c r="E16811" s="0" t="n">
        <v>0.793658731691076</v>
      </c>
      <c r="F16811" s="0" t="n">
        <v>1</v>
      </c>
    </row>
    <row r="16812" customFormat="false" ht="12.75" hidden="false" customHeight="false" outlineLevel="0" collapsed="false">
      <c r="B16812" s="0" t="s">
        <v>16819</v>
      </c>
      <c r="C16812" s="0" t="n">
        <v>-1.07870231856444</v>
      </c>
      <c r="D16812" s="0" t="n">
        <v>1.77309642160796</v>
      </c>
      <c r="E16812" s="0" t="n">
        <v>0.999999999999998</v>
      </c>
      <c r="F16812" s="0" t="n">
        <v>1</v>
      </c>
    </row>
    <row r="16813" customFormat="false" ht="12.75" hidden="false" customHeight="false" outlineLevel="0" collapsed="false">
      <c r="B16813" s="0" t="s">
        <v>16820</v>
      </c>
      <c r="C16813" s="0" t="n">
        <v>0.451064109561828</v>
      </c>
      <c r="D16813" s="0" t="n">
        <v>5.69784428491237</v>
      </c>
      <c r="E16813" s="0" t="n">
        <v>0.448088906377778</v>
      </c>
      <c r="F16813" s="0" t="n">
        <v>1</v>
      </c>
    </row>
    <row r="16814" customFormat="false" ht="12.75" hidden="false" customHeight="false" outlineLevel="0" collapsed="false">
      <c r="B16814" s="0" t="s">
        <v>16821</v>
      </c>
      <c r="C16814" s="0" t="n">
        <v>0.158657876249605</v>
      </c>
      <c r="D16814" s="0" t="n">
        <v>6.22610831538692</v>
      </c>
      <c r="E16814" s="0" t="n">
        <v>0.73661491879764</v>
      </c>
      <c r="F16814" s="0" t="n">
        <v>1</v>
      </c>
    </row>
    <row r="16815" customFormat="false" ht="12.75" hidden="false" customHeight="false" outlineLevel="0" collapsed="false">
      <c r="B16815" s="0" t="s">
        <v>16822</v>
      </c>
      <c r="C16815" s="0" t="n">
        <v>-0.0884007632749242</v>
      </c>
      <c r="D16815" s="0" t="n">
        <v>3.41028813487468</v>
      </c>
      <c r="E16815" s="0" t="n">
        <v>0.919805938640771</v>
      </c>
      <c r="F16815" s="0" t="n">
        <v>1</v>
      </c>
    </row>
    <row r="16816" customFormat="false" ht="12.75" hidden="false" customHeight="false" outlineLevel="0" collapsed="false">
      <c r="B16816" s="0" t="s">
        <v>16823</v>
      </c>
      <c r="C16816" s="0" t="n">
        <v>0.778881696330678</v>
      </c>
      <c r="D16816" s="0" t="n">
        <v>3.00685392296546</v>
      </c>
      <c r="E16816" s="0" t="n">
        <v>0.346779722717184</v>
      </c>
      <c r="F16816" s="0" t="n">
        <v>1</v>
      </c>
    </row>
    <row r="16817" customFormat="false" ht="12.75" hidden="false" customHeight="false" outlineLevel="0" collapsed="false">
      <c r="B16817" s="0" t="s">
        <v>16824</v>
      </c>
      <c r="C16817" s="0" t="n">
        <v>0.306907660222434</v>
      </c>
      <c r="D16817" s="0" t="n">
        <v>8.94670835294144</v>
      </c>
      <c r="E16817" s="0" t="n">
        <v>0.792192430062772</v>
      </c>
      <c r="F16817" s="0" t="n">
        <v>1</v>
      </c>
    </row>
    <row r="16818" customFormat="false" ht="12.75" hidden="false" customHeight="false" outlineLevel="0" collapsed="false">
      <c r="B16818" s="0" t="s">
        <v>16825</v>
      </c>
      <c r="C16818" s="0" t="n">
        <v>0.903055414579414</v>
      </c>
      <c r="D16818" s="0" t="n">
        <v>2.06163946696215</v>
      </c>
      <c r="E16818" s="0" t="n">
        <v>0.564096793060143</v>
      </c>
      <c r="F16818" s="0" t="n">
        <v>1</v>
      </c>
    </row>
    <row r="16819" customFormat="false" ht="12.75" hidden="false" customHeight="false" outlineLevel="0" collapsed="false">
      <c r="B16819" s="0" t="s">
        <v>16826</v>
      </c>
      <c r="C16819" s="0" t="n">
        <v>-0.725045726128142</v>
      </c>
      <c r="D16819" s="0" t="n">
        <v>3.05380231763823</v>
      </c>
      <c r="E16819" s="0" t="n">
        <v>0.689662290710664</v>
      </c>
      <c r="F16819" s="0" t="n">
        <v>1</v>
      </c>
    </row>
    <row r="16820" customFormat="false" ht="12.75" hidden="false" customHeight="false" outlineLevel="0" collapsed="false">
      <c r="B16820" s="0" t="s">
        <v>16827</v>
      </c>
      <c r="C16820" s="0" t="n">
        <v>-0.0159392885443761</v>
      </c>
      <c r="D16820" s="0" t="n">
        <v>4.0346715516422</v>
      </c>
      <c r="E16820" s="0" t="n">
        <v>0.787438559318728</v>
      </c>
      <c r="F16820" s="0" t="n">
        <v>1</v>
      </c>
    </row>
    <row r="16821" customFormat="false" ht="12.75" hidden="false" customHeight="false" outlineLevel="0" collapsed="false">
      <c r="B16821" s="0" t="s">
        <v>16828</v>
      </c>
      <c r="C16821" s="0" t="n">
        <v>0.081945878320092</v>
      </c>
      <c r="D16821" s="0" t="n">
        <v>2.13080438384934</v>
      </c>
      <c r="E16821" s="0" t="n">
        <v>0.999999999999998</v>
      </c>
      <c r="F16821" s="0" t="n">
        <v>1</v>
      </c>
    </row>
    <row r="16822" customFormat="false" ht="12.75" hidden="false" customHeight="false" outlineLevel="0" collapsed="false">
      <c r="B16822" s="0" t="s">
        <v>16829</v>
      </c>
      <c r="C16822" s="0" t="n">
        <v>-0.825599411096329</v>
      </c>
      <c r="D16822" s="0" t="n">
        <v>1.69967733713221</v>
      </c>
      <c r="E16822" s="0" t="n">
        <v>1</v>
      </c>
      <c r="F16822" s="0" t="n">
        <v>1</v>
      </c>
    </row>
    <row r="16823" customFormat="false" ht="12.75" hidden="false" customHeight="false" outlineLevel="0" collapsed="false">
      <c r="B16823" s="0" t="s">
        <v>16830</v>
      </c>
      <c r="C16823" s="0" t="n">
        <v>2.69291943522447</v>
      </c>
      <c r="D16823" s="0" t="n">
        <v>2.86027556941813</v>
      </c>
      <c r="E16823" s="0" t="n">
        <v>0.0227127246586507</v>
      </c>
      <c r="F16823" s="0" t="n">
        <v>0.879418030790084</v>
      </c>
    </row>
    <row r="16824" customFormat="false" ht="12.75" hidden="false" customHeight="false" outlineLevel="0" collapsed="false">
      <c r="B16824" s="0" t="s">
        <v>16831</v>
      </c>
      <c r="C16824" s="0" t="n">
        <v>-3.39732223119566</v>
      </c>
      <c r="D16824" s="0" t="n">
        <v>1.37605476021891</v>
      </c>
      <c r="E16824" s="0" t="n">
        <v>0.544306817457438</v>
      </c>
      <c r="F16824" s="0" t="n">
        <v>1</v>
      </c>
    </row>
    <row r="16825" customFormat="false" ht="12.75" hidden="false" customHeight="false" outlineLevel="0" collapsed="false">
      <c r="B16825" s="0" t="s">
        <v>16832</v>
      </c>
      <c r="C16825" s="0" t="n">
        <v>2.5702689613113</v>
      </c>
      <c r="D16825" s="0" t="n">
        <v>1.28052258378219</v>
      </c>
      <c r="E16825" s="0" t="n">
        <v>0.999999999999998</v>
      </c>
      <c r="F16825" s="0" t="n">
        <v>1</v>
      </c>
    </row>
    <row r="16826" customFormat="false" ht="12.75" hidden="false" customHeight="false" outlineLevel="0" collapsed="false">
      <c r="B16826" s="0" t="s">
        <v>16833</v>
      </c>
      <c r="C16826" s="0" t="n">
        <v>0.111162440654663</v>
      </c>
      <c r="D16826" s="0" t="n">
        <v>4.26661288090872</v>
      </c>
      <c r="E16826" s="0" t="n">
        <v>0.64181405738209</v>
      </c>
      <c r="F16826" s="0" t="n">
        <v>1</v>
      </c>
    </row>
    <row r="16827" customFormat="false" ht="12.75" hidden="false" customHeight="false" outlineLevel="0" collapsed="false">
      <c r="B16827" s="0" t="s">
        <v>16834</v>
      </c>
      <c r="C16827" s="0" t="n">
        <v>0.361995127847062</v>
      </c>
      <c r="D16827" s="0" t="n">
        <v>7.00230909721653</v>
      </c>
      <c r="E16827" s="0" t="n">
        <v>0.645012837763855</v>
      </c>
      <c r="F16827" s="0" t="n">
        <v>1</v>
      </c>
    </row>
    <row r="16828" customFormat="false" ht="12.75" hidden="false" customHeight="false" outlineLevel="0" collapsed="false">
      <c r="B16828" s="0" t="s">
        <v>16835</v>
      </c>
      <c r="C16828" s="0" t="n">
        <v>-0.350875892770397</v>
      </c>
      <c r="D16828" s="0" t="n">
        <v>4.81634819963234</v>
      </c>
      <c r="E16828" s="0" t="n">
        <v>0.907786760555444</v>
      </c>
      <c r="F16828" s="0" t="n">
        <v>1</v>
      </c>
    </row>
    <row r="16829" customFormat="false" ht="12.75" hidden="false" customHeight="false" outlineLevel="0" collapsed="false">
      <c r="B16829" s="0" t="s">
        <v>16836</v>
      </c>
      <c r="C16829" s="0" t="n">
        <v>1.73756236075506</v>
      </c>
      <c r="D16829" s="0" t="n">
        <v>1.15254469564263</v>
      </c>
      <c r="E16829" s="0" t="n">
        <v>0.999999999999998</v>
      </c>
      <c r="F16829" s="0" t="n">
        <v>1</v>
      </c>
    </row>
    <row r="16830" customFormat="false" ht="12.75" hidden="false" customHeight="false" outlineLevel="0" collapsed="false">
      <c r="B16830" s="0" t="s">
        <v>16837</v>
      </c>
      <c r="C16830" s="0" t="n">
        <v>0.268386865151485</v>
      </c>
      <c r="D16830" s="0" t="n">
        <v>2.83082864146484</v>
      </c>
      <c r="E16830" s="0" t="n">
        <v>0.646302431821365</v>
      </c>
      <c r="F16830" s="0" t="n">
        <v>1</v>
      </c>
    </row>
    <row r="16831" customFormat="false" ht="12.75" hidden="false" customHeight="false" outlineLevel="0" collapsed="false">
      <c r="B16831" s="0" t="s">
        <v>16838</v>
      </c>
      <c r="C16831" s="0" t="n">
        <v>0.0428775535908418</v>
      </c>
      <c r="D16831" s="0" t="n">
        <v>9.03117404057496</v>
      </c>
      <c r="E16831" s="0" t="n">
        <v>0.971661900050493</v>
      </c>
      <c r="F16831" s="0" t="n">
        <v>1</v>
      </c>
    </row>
    <row r="16832" customFormat="false" ht="12.75" hidden="false" customHeight="false" outlineLevel="0" collapsed="false">
      <c r="B16832" s="0" t="s">
        <v>16839</v>
      </c>
      <c r="C16832" s="0" t="n">
        <v>-0.292806518124314</v>
      </c>
      <c r="D16832" s="0" t="n">
        <v>2.06370073094774</v>
      </c>
      <c r="E16832" s="0" t="n">
        <v>1</v>
      </c>
      <c r="F16832" s="0" t="n">
        <v>1</v>
      </c>
    </row>
    <row r="16833" customFormat="false" ht="12.75" hidden="false" customHeight="false" outlineLevel="0" collapsed="false">
      <c r="B16833" s="0" t="s">
        <v>16840</v>
      </c>
      <c r="C16833" s="0" t="n">
        <v>0.583921987131411</v>
      </c>
      <c r="D16833" s="0" t="n">
        <v>5.06715158947491</v>
      </c>
      <c r="E16833" s="0" t="n">
        <v>0.306916629664167</v>
      </c>
      <c r="F16833" s="0" t="n">
        <v>1</v>
      </c>
    </row>
    <row r="16834" customFormat="false" ht="12.75" hidden="false" customHeight="false" outlineLevel="0" collapsed="false">
      <c r="B16834" s="0" t="s">
        <v>16841</v>
      </c>
      <c r="C16834" s="0" t="n">
        <v>0.583444434870225</v>
      </c>
      <c r="D16834" s="0" t="n">
        <v>3.96874448527043</v>
      </c>
      <c r="E16834" s="0" t="n">
        <v>0.351634745258793</v>
      </c>
      <c r="F16834" s="0" t="n">
        <v>1</v>
      </c>
    </row>
    <row r="16835" customFormat="false" ht="12.75" hidden="false" customHeight="false" outlineLevel="0" collapsed="false">
      <c r="B16835" s="0" t="s">
        <v>16842</v>
      </c>
      <c r="C16835" s="0" t="n">
        <v>0.0306712243507528</v>
      </c>
      <c r="D16835" s="0" t="n">
        <v>2.63835165077196</v>
      </c>
      <c r="E16835" s="0" t="n">
        <v>1</v>
      </c>
      <c r="F16835" s="0" t="n">
        <v>1</v>
      </c>
    </row>
    <row r="16836" customFormat="false" ht="12.75" hidden="false" customHeight="false" outlineLevel="0" collapsed="false">
      <c r="B16836" s="0" t="s">
        <v>16843</v>
      </c>
      <c r="C16836" s="0" t="n">
        <v>1.57275530558798</v>
      </c>
      <c r="D16836" s="0" t="n">
        <v>1.93534395961142</v>
      </c>
      <c r="E16836" s="0" t="n">
        <v>0.328296273815205</v>
      </c>
      <c r="F16836" s="0" t="n">
        <v>1</v>
      </c>
    </row>
    <row r="16837" customFormat="false" ht="12.75" hidden="false" customHeight="false" outlineLevel="0" collapsed="false">
      <c r="B16837" s="0" t="s">
        <v>16844</v>
      </c>
      <c r="C16837" s="0" t="n">
        <v>0.911133251864315</v>
      </c>
      <c r="D16837" s="0" t="n">
        <v>2.4596333904046</v>
      </c>
      <c r="E16837" s="0" t="n">
        <v>0.44523032903328</v>
      </c>
      <c r="F16837" s="0" t="n">
        <v>1</v>
      </c>
    </row>
    <row r="16838" customFormat="false" ht="12.75" hidden="false" customHeight="false" outlineLevel="0" collapsed="false">
      <c r="B16838" s="0" t="s">
        <v>16845</v>
      </c>
      <c r="C16838" s="0" t="n">
        <v>-2.52306511372241</v>
      </c>
      <c r="D16838" s="0" t="n">
        <v>8.06365665803337</v>
      </c>
      <c r="E16838" s="0" t="n">
        <v>0.0289237313021307</v>
      </c>
      <c r="F16838" s="0" t="n">
        <v>1</v>
      </c>
    </row>
    <row r="16839" customFormat="false" ht="12.75" hidden="false" customHeight="false" outlineLevel="0" collapsed="false">
      <c r="B16839" s="0" t="s">
        <v>16846</v>
      </c>
      <c r="C16839" s="0" t="n">
        <v>0.660101311961433</v>
      </c>
      <c r="D16839" s="0" t="n">
        <v>5.11941430322391</v>
      </c>
      <c r="E16839" s="0" t="n">
        <v>0.266511849598141</v>
      </c>
      <c r="F16839" s="0" t="n">
        <v>1</v>
      </c>
    </row>
    <row r="16840" customFormat="false" ht="12.75" hidden="false" customHeight="false" outlineLevel="0" collapsed="false">
      <c r="B16840" s="0" t="s">
        <v>16847</v>
      </c>
      <c r="C16840" s="0" t="n">
        <v>-0.679211808184545</v>
      </c>
      <c r="D16840" s="0" t="n">
        <v>4.04652661044255</v>
      </c>
      <c r="E16840" s="0" t="n">
        <v>0.588316372071068</v>
      </c>
      <c r="F16840" s="0" t="n">
        <v>1</v>
      </c>
    </row>
    <row r="16841" customFormat="false" ht="12.75" hidden="false" customHeight="false" outlineLevel="0" collapsed="false">
      <c r="B16841" s="0" t="s">
        <v>16848</v>
      </c>
      <c r="C16841" s="0" t="n">
        <v>-0.508739046802938</v>
      </c>
      <c r="D16841" s="0" t="n">
        <v>3.18042389102831</v>
      </c>
      <c r="E16841" s="0" t="n">
        <v>0.808400815627099</v>
      </c>
      <c r="F16841" s="0" t="n">
        <v>1</v>
      </c>
    </row>
    <row r="16842" customFormat="false" ht="12.75" hidden="false" customHeight="false" outlineLevel="0" collapsed="false">
      <c r="B16842" s="0" t="s">
        <v>16849</v>
      </c>
      <c r="C16842" s="0" t="n">
        <v>1.13821808489825</v>
      </c>
      <c r="D16842" s="0" t="n">
        <v>1.46386744887931</v>
      </c>
      <c r="E16842" s="0" t="n">
        <v>0.999999999999995</v>
      </c>
      <c r="F16842" s="0" t="n">
        <v>1</v>
      </c>
    </row>
    <row r="16843" customFormat="false" ht="12.75" hidden="false" customHeight="false" outlineLevel="0" collapsed="false">
      <c r="B16843" s="0" t="s">
        <v>16850</v>
      </c>
      <c r="C16843" s="0" t="n">
        <v>-1.15458644124931</v>
      </c>
      <c r="D16843" s="0" t="n">
        <v>1.86062026511915</v>
      </c>
      <c r="E16843" s="0" t="n">
        <v>0.751801632435456</v>
      </c>
      <c r="F16843" s="0" t="n">
        <v>1</v>
      </c>
    </row>
    <row r="16844" customFormat="false" ht="12.75" hidden="false" customHeight="false" outlineLevel="0" collapsed="false">
      <c r="B16844" s="0" t="s">
        <v>16851</v>
      </c>
      <c r="C16844" s="0" t="n">
        <v>3.31196136555762</v>
      </c>
      <c r="D16844" s="0" t="n">
        <v>1.43307903791433</v>
      </c>
      <c r="E16844" s="0" t="n">
        <v>0.544306817457438</v>
      </c>
      <c r="F16844" s="0" t="n">
        <v>1</v>
      </c>
    </row>
    <row r="16845" customFormat="false" ht="12.75" hidden="false" customHeight="false" outlineLevel="0" collapsed="false">
      <c r="B16845" s="0" t="s">
        <v>16852</v>
      </c>
      <c r="C16845" s="0" t="n">
        <v>-1.12805731664001</v>
      </c>
      <c r="D16845" s="0" t="n">
        <v>1.36602182335774</v>
      </c>
      <c r="E16845" s="0" t="n">
        <v>0.999999999999998</v>
      </c>
      <c r="F16845" s="0" t="n">
        <v>1</v>
      </c>
    </row>
    <row r="16846" customFormat="false" ht="12.75" hidden="false" customHeight="false" outlineLevel="0" collapsed="false">
      <c r="B16846" s="0" t="s">
        <v>16853</v>
      </c>
      <c r="C16846" s="0" t="n">
        <v>-2.03160909240599</v>
      </c>
      <c r="D16846" s="0" t="n">
        <v>1.16353233880232</v>
      </c>
      <c r="E16846" s="0" t="n">
        <v>0.999999999999998</v>
      </c>
      <c r="F16846" s="0" t="n">
        <v>1</v>
      </c>
    </row>
    <row r="16847" customFormat="false" ht="12.75" hidden="false" customHeight="false" outlineLevel="0" collapsed="false">
      <c r="B16847" s="0" t="s">
        <v>16854</v>
      </c>
      <c r="C16847" s="0" t="n">
        <v>0.222141450410073</v>
      </c>
      <c r="D16847" s="0" t="n">
        <v>4.46942943028702</v>
      </c>
      <c r="E16847" s="0" t="n">
        <v>0.580566894667297</v>
      </c>
      <c r="F16847" s="0" t="n">
        <v>1</v>
      </c>
    </row>
    <row r="16848" customFormat="false" ht="12.75" hidden="false" customHeight="false" outlineLevel="0" collapsed="false">
      <c r="B16848" s="0" t="s">
        <v>16855</v>
      </c>
      <c r="C16848" s="0" t="n">
        <v>-0.532782935351177</v>
      </c>
      <c r="D16848" s="0" t="n">
        <v>4.76676732793968</v>
      </c>
      <c r="E16848" s="0" t="n">
        <v>0.749233847652563</v>
      </c>
      <c r="F16848" s="0" t="n">
        <v>1</v>
      </c>
    </row>
    <row r="16849" customFormat="false" ht="12.75" hidden="false" customHeight="false" outlineLevel="0" collapsed="false">
      <c r="B16849" s="0" t="s">
        <v>16856</v>
      </c>
      <c r="C16849" s="0" t="n">
        <v>0.105744841910474</v>
      </c>
      <c r="D16849" s="0" t="n">
        <v>5.72985958782938</v>
      </c>
      <c r="E16849" s="0" t="n">
        <v>0.741198660353136</v>
      </c>
      <c r="F16849" s="0" t="n">
        <v>1</v>
      </c>
    </row>
    <row r="16850" customFormat="false" ht="12.75" hidden="false" customHeight="false" outlineLevel="0" collapsed="false">
      <c r="B16850" s="0" t="s">
        <v>16857</v>
      </c>
      <c r="C16850" s="0" t="n">
        <v>-1.89921795331186</v>
      </c>
      <c r="D16850" s="0" t="n">
        <v>2.05132105056602</v>
      </c>
      <c r="E16850" s="0" t="n">
        <v>0.232588369026787</v>
      </c>
      <c r="F16850" s="0" t="n">
        <v>1</v>
      </c>
    </row>
    <row r="16851" customFormat="false" ht="12.75" hidden="false" customHeight="false" outlineLevel="0" collapsed="false">
      <c r="B16851" s="0" t="s">
        <v>16858</v>
      </c>
      <c r="C16851" s="0" t="n">
        <v>0.374548922291816</v>
      </c>
      <c r="D16851" s="0" t="n">
        <v>5.58681913215918</v>
      </c>
      <c r="E16851" s="0" t="n">
        <v>0.493476193164713</v>
      </c>
      <c r="F16851" s="0" t="n">
        <v>1</v>
      </c>
    </row>
    <row r="16852" customFormat="false" ht="12.75" hidden="false" customHeight="false" outlineLevel="0" collapsed="false">
      <c r="B16852" s="0" t="s">
        <v>16859</v>
      </c>
      <c r="C16852" s="0" t="n">
        <v>0.232556285649533</v>
      </c>
      <c r="D16852" s="0" t="n">
        <v>9.03591576157632</v>
      </c>
      <c r="E16852" s="0" t="n">
        <v>0.835598564905611</v>
      </c>
      <c r="F16852" s="0" t="n">
        <v>1</v>
      </c>
    </row>
    <row r="16853" customFormat="false" ht="12.75" hidden="false" customHeight="false" outlineLevel="0" collapsed="false">
      <c r="B16853" s="0" t="s">
        <v>16860</v>
      </c>
      <c r="C16853" s="0" t="n">
        <v>-0.0301853641105927</v>
      </c>
      <c r="D16853" s="0" t="n">
        <v>5.82339781159751</v>
      </c>
      <c r="E16853" s="0" t="n">
        <v>0.892583336424169</v>
      </c>
      <c r="F16853" s="0" t="n">
        <v>1</v>
      </c>
    </row>
    <row r="16854" customFormat="false" ht="12.75" hidden="false" customHeight="false" outlineLevel="0" collapsed="false">
      <c r="B16854" s="0" t="s">
        <v>16861</v>
      </c>
      <c r="C16854" s="0" t="n">
        <v>0.614315450646337</v>
      </c>
      <c r="D16854" s="0" t="n">
        <v>4.47125712559426</v>
      </c>
      <c r="E16854" s="0" t="n">
        <v>0.285463370566021</v>
      </c>
      <c r="F16854" s="0" t="n">
        <v>1</v>
      </c>
    </row>
    <row r="16855" customFormat="false" ht="12.75" hidden="false" customHeight="false" outlineLevel="0" collapsed="false">
      <c r="B16855" s="0" t="s">
        <v>16862</v>
      </c>
      <c r="C16855" s="0" t="n">
        <v>1.7899502473603</v>
      </c>
      <c r="D16855" s="0" t="n">
        <v>1.16709814375321</v>
      </c>
      <c r="E16855" s="0" t="n">
        <v>0.999999999999998</v>
      </c>
      <c r="F16855" s="0" t="n">
        <v>1</v>
      </c>
    </row>
    <row r="16856" customFormat="false" ht="12.75" hidden="false" customHeight="false" outlineLevel="0" collapsed="false">
      <c r="B16856" s="0" t="s">
        <v>16863</v>
      </c>
      <c r="C16856" s="0" t="n">
        <v>0.322998014365404</v>
      </c>
      <c r="D16856" s="0" t="n">
        <v>6.97745522914009</v>
      </c>
      <c r="E16856" s="0" t="n">
        <v>0.674155733734867</v>
      </c>
      <c r="F16856" s="0" t="n">
        <v>1</v>
      </c>
    </row>
    <row r="16857" customFormat="false" ht="12.75" hidden="false" customHeight="false" outlineLevel="0" collapsed="false">
      <c r="B16857" s="0" t="s">
        <v>16864</v>
      </c>
      <c r="C16857" s="0" t="n">
        <v>0.535834321919582</v>
      </c>
      <c r="D16857" s="0" t="n">
        <v>5.1983971791983</v>
      </c>
      <c r="E16857" s="0" t="n">
        <v>0.359475985061526</v>
      </c>
      <c r="F16857" s="0" t="n">
        <v>1</v>
      </c>
    </row>
    <row r="16858" customFormat="false" ht="12.75" hidden="false" customHeight="false" outlineLevel="0" collapsed="false">
      <c r="B16858" s="0" t="s">
        <v>16865</v>
      </c>
      <c r="C16858" s="0" t="n">
        <v>0.716123656460349</v>
      </c>
      <c r="D16858" s="0" t="n">
        <v>8.04134611381614</v>
      </c>
      <c r="E16858" s="0" t="n">
        <v>0.485694186786512</v>
      </c>
      <c r="F16858" s="0" t="n">
        <v>1</v>
      </c>
    </row>
    <row r="16859" customFormat="false" ht="12.75" hidden="false" customHeight="false" outlineLevel="0" collapsed="false">
      <c r="B16859" s="0" t="s">
        <v>16866</v>
      </c>
      <c r="C16859" s="0" t="n">
        <v>0.598812111951174</v>
      </c>
      <c r="D16859" s="0" t="n">
        <v>5.29194808916785</v>
      </c>
      <c r="E16859" s="0" t="n">
        <v>0.313605045221628</v>
      </c>
      <c r="F16859" s="0" t="n">
        <v>1</v>
      </c>
    </row>
    <row r="16860" customFormat="false" ht="12.75" hidden="false" customHeight="false" outlineLevel="0" collapsed="false">
      <c r="B16860" s="0" t="s">
        <v>16867</v>
      </c>
      <c r="C16860" s="0" t="n">
        <v>-0.23492857670692</v>
      </c>
      <c r="D16860" s="0" t="n">
        <v>2.96011435729452</v>
      </c>
      <c r="E16860" s="0" t="n">
        <v>1</v>
      </c>
      <c r="F16860" s="0" t="n">
        <v>1</v>
      </c>
    </row>
    <row r="16861" customFormat="false" ht="12.75" hidden="false" customHeight="false" outlineLevel="0" collapsed="false">
      <c r="B16861" s="0" t="s">
        <v>16868</v>
      </c>
      <c r="C16861" s="0" t="n">
        <v>0.0290884029293238</v>
      </c>
      <c r="D16861" s="0" t="n">
        <v>3.74933997432157</v>
      </c>
      <c r="E16861" s="0" t="n">
        <v>0.738754484063357</v>
      </c>
      <c r="F16861" s="0" t="n">
        <v>1</v>
      </c>
    </row>
    <row r="16862" customFormat="false" ht="12.75" hidden="false" customHeight="false" outlineLevel="0" collapsed="false">
      <c r="B16862" s="0" t="s">
        <v>16869</v>
      </c>
      <c r="C16862" s="0" t="n">
        <v>-2.78781601245625</v>
      </c>
      <c r="D16862" s="0" t="n">
        <v>1.25475891531109</v>
      </c>
      <c r="E16862" s="0" t="n">
        <v>0.999999999999998</v>
      </c>
      <c r="F16862" s="0" t="n">
        <v>1</v>
      </c>
    </row>
    <row r="16863" customFormat="false" ht="12.75" hidden="false" customHeight="false" outlineLevel="0" collapsed="false">
      <c r="B16863" s="0" t="s">
        <v>16870</v>
      </c>
      <c r="C16863" s="0" t="n">
        <v>-1.57186255396767</v>
      </c>
      <c r="D16863" s="0" t="n">
        <v>3.1169470206342</v>
      </c>
      <c r="E16863" s="0" t="n">
        <v>0.155168182397458</v>
      </c>
      <c r="F16863" s="0" t="n">
        <v>1</v>
      </c>
    </row>
    <row r="16864" customFormat="false" ht="12.75" hidden="false" customHeight="false" outlineLevel="0" collapsed="false">
      <c r="B16864" s="0" t="s">
        <v>16871</v>
      </c>
      <c r="C16864" s="0" t="n">
        <v>0.826448054021169</v>
      </c>
      <c r="D16864" s="0" t="n">
        <v>4.49344250463803</v>
      </c>
      <c r="E16864" s="0" t="n">
        <v>0.18761315704466</v>
      </c>
      <c r="F16864" s="0" t="n">
        <v>1</v>
      </c>
    </row>
    <row r="16865" customFormat="false" ht="12.75" hidden="false" customHeight="false" outlineLevel="0" collapsed="false">
      <c r="B16865" s="0" t="s">
        <v>16872</v>
      </c>
      <c r="C16865" s="0" t="n">
        <v>1.73756236075506</v>
      </c>
      <c r="D16865" s="0" t="n">
        <v>1.15254469564263</v>
      </c>
      <c r="E16865" s="0" t="n">
        <v>0.999999999999998</v>
      </c>
      <c r="F16865" s="0" t="n">
        <v>1</v>
      </c>
    </row>
    <row r="16866" customFormat="false" ht="12.75" hidden="false" customHeight="false" outlineLevel="0" collapsed="false">
      <c r="B16866" s="0" t="s">
        <v>16873</v>
      </c>
      <c r="C16866" s="0" t="n">
        <v>2.5702689613113</v>
      </c>
      <c r="D16866" s="0" t="n">
        <v>1.28052258378219</v>
      </c>
      <c r="E16866" s="0" t="n">
        <v>0.999999999999998</v>
      </c>
      <c r="F16866" s="0" t="n">
        <v>1</v>
      </c>
    </row>
    <row r="16867" customFormat="false" ht="12.75" hidden="false" customHeight="false" outlineLevel="0" collapsed="false">
      <c r="B16867" s="0" t="s">
        <v>16874</v>
      </c>
      <c r="C16867" s="0" t="n">
        <v>-0.0865685431543472</v>
      </c>
      <c r="D16867" s="0" t="n">
        <v>4.86256611197789</v>
      </c>
      <c r="E16867" s="0" t="n">
        <v>0.852958290571182</v>
      </c>
      <c r="F16867" s="0" t="n">
        <v>1</v>
      </c>
    </row>
    <row r="16868" customFormat="false" ht="12.75" hidden="false" customHeight="false" outlineLevel="0" collapsed="false">
      <c r="B16868" s="0" t="s">
        <v>16875</v>
      </c>
      <c r="C16868" s="0" t="n">
        <v>-1.9377519185425</v>
      </c>
      <c r="D16868" s="0" t="n">
        <v>1.14365614891658</v>
      </c>
      <c r="E16868" s="0" t="n">
        <v>0.999999999999998</v>
      </c>
      <c r="F16868" s="0" t="n">
        <v>1</v>
      </c>
    </row>
    <row r="16869" customFormat="false" ht="12.75" hidden="false" customHeight="false" outlineLevel="0" collapsed="false">
      <c r="B16869" s="0" t="s">
        <v>16876</v>
      </c>
      <c r="C16869" s="0" t="n">
        <v>0.176617514721895</v>
      </c>
      <c r="D16869" s="0" t="n">
        <v>5.87892107837098</v>
      </c>
      <c r="E16869" s="0" t="n">
        <v>0.687050294505496</v>
      </c>
      <c r="F16869" s="0" t="n">
        <v>1</v>
      </c>
    </row>
    <row r="16870" customFormat="false" ht="12.75" hidden="false" customHeight="false" outlineLevel="0" collapsed="false">
      <c r="B16870" s="0" t="s">
        <v>16877</v>
      </c>
      <c r="C16870" s="0" t="n">
        <v>-0.144590577847936</v>
      </c>
      <c r="D16870" s="0" t="n">
        <v>4.28924304682625</v>
      </c>
      <c r="E16870" s="0" t="n">
        <v>0.954441020707551</v>
      </c>
      <c r="F16870" s="0" t="n">
        <v>1</v>
      </c>
    </row>
    <row r="16871" customFormat="false" ht="12.75" hidden="false" customHeight="false" outlineLevel="0" collapsed="false">
      <c r="B16871" s="0" t="s">
        <v>16878</v>
      </c>
      <c r="C16871" s="0" t="n">
        <v>1.129668812735</v>
      </c>
      <c r="D16871" s="0" t="n">
        <v>1.51091090296693</v>
      </c>
      <c r="E16871" s="0" t="n">
        <v>0.999999999999995</v>
      </c>
      <c r="F16871" s="0" t="n">
        <v>1</v>
      </c>
    </row>
    <row r="16872" customFormat="false" ht="12.75" hidden="false" customHeight="false" outlineLevel="0" collapsed="false">
      <c r="B16872" s="0" t="s">
        <v>16879</v>
      </c>
      <c r="C16872" s="0" t="n">
        <v>1.01480142015777</v>
      </c>
      <c r="D16872" s="0" t="n">
        <v>4.36908601956782</v>
      </c>
      <c r="E16872" s="0" t="n">
        <v>0.121699324427131</v>
      </c>
      <c r="F16872" s="0" t="n">
        <v>1</v>
      </c>
    </row>
    <row r="16873" customFormat="false" ht="12.75" hidden="false" customHeight="false" outlineLevel="0" collapsed="false">
      <c r="B16873" s="0" t="s">
        <v>16880</v>
      </c>
      <c r="C16873" s="0" t="n">
        <v>-1.84622389280399</v>
      </c>
      <c r="D16873" s="0" t="n">
        <v>2.00588259058149</v>
      </c>
      <c r="E16873" s="0" t="n">
        <v>0.232973472891584</v>
      </c>
      <c r="F16873" s="0" t="n">
        <v>1</v>
      </c>
    </row>
    <row r="16874" customFormat="false" ht="12.75" hidden="false" customHeight="false" outlineLevel="0" collapsed="false">
      <c r="B16874" s="0" t="s">
        <v>16881</v>
      </c>
      <c r="C16874" s="0" t="n">
        <v>0.0664134886659057</v>
      </c>
      <c r="D16874" s="0" t="n">
        <v>2.92224150920826</v>
      </c>
      <c r="E16874" s="0" t="n">
        <v>0.887452738520996</v>
      </c>
      <c r="F16874" s="0" t="n">
        <v>1</v>
      </c>
    </row>
    <row r="16875" customFormat="false" ht="12.75" hidden="false" customHeight="false" outlineLevel="0" collapsed="false">
      <c r="B16875" s="0" t="s">
        <v>16882</v>
      </c>
      <c r="C16875" s="0" t="n">
        <v>0.0540347046280094</v>
      </c>
      <c r="D16875" s="0" t="n">
        <v>1.73661517333457</v>
      </c>
      <c r="E16875" s="0" t="n">
        <v>1</v>
      </c>
      <c r="F16875" s="0" t="n">
        <v>1</v>
      </c>
    </row>
    <row r="16876" customFormat="false" ht="12.75" hidden="false" customHeight="false" outlineLevel="0" collapsed="false">
      <c r="B16876" s="0" t="s">
        <v>16883</v>
      </c>
      <c r="C16876" s="0" t="n">
        <v>0.673528500422181</v>
      </c>
      <c r="D16876" s="0" t="n">
        <v>8.99424384769255</v>
      </c>
      <c r="E16876" s="0" t="n">
        <v>0.561752353766095</v>
      </c>
      <c r="F16876" s="0" t="n">
        <v>1</v>
      </c>
    </row>
    <row r="16877" customFormat="false" ht="12.75" hidden="false" customHeight="false" outlineLevel="0" collapsed="false">
      <c r="B16877" s="0" t="s">
        <v>16884</v>
      </c>
      <c r="C16877" s="0" t="n">
        <v>0.580109453463416</v>
      </c>
      <c r="D16877" s="0" t="n">
        <v>6.89412851912825</v>
      </c>
      <c r="E16877" s="0" t="n">
        <v>0.478099016080214</v>
      </c>
      <c r="F16877" s="0" t="n">
        <v>1</v>
      </c>
    </row>
    <row r="16878" customFormat="false" ht="12.75" hidden="false" customHeight="false" outlineLevel="0" collapsed="false">
      <c r="B16878" s="0" t="s">
        <v>16885</v>
      </c>
      <c r="C16878" s="0" t="n">
        <v>0.439760053359896</v>
      </c>
      <c r="D16878" s="0" t="n">
        <v>8.47278786170823</v>
      </c>
      <c r="E16878" s="0" t="n">
        <v>0.680517469548778</v>
      </c>
      <c r="F16878" s="0" t="n">
        <v>1</v>
      </c>
    </row>
    <row r="16879" customFormat="false" ht="12.75" hidden="false" customHeight="false" outlineLevel="0" collapsed="false">
      <c r="B16879" s="0" t="s">
        <v>16886</v>
      </c>
      <c r="C16879" s="0" t="n">
        <v>0.47700592499224</v>
      </c>
      <c r="D16879" s="0" t="n">
        <v>6.749502308566</v>
      </c>
      <c r="E16879" s="0" t="n">
        <v>0.540799522885338</v>
      </c>
      <c r="F16879" s="0" t="n">
        <v>1</v>
      </c>
    </row>
    <row r="16880" customFormat="false" ht="12.75" hidden="false" customHeight="false" outlineLevel="0" collapsed="false">
      <c r="B16880" s="0" t="s">
        <v>16887</v>
      </c>
      <c r="C16880" s="0" t="n">
        <v>-0.618824687013981</v>
      </c>
      <c r="D16880" s="0" t="n">
        <v>2.89106983728566</v>
      </c>
      <c r="E16880" s="0" t="n">
        <v>0.768567514309464</v>
      </c>
      <c r="F16880" s="0" t="n">
        <v>1</v>
      </c>
    </row>
    <row r="16881" customFormat="false" ht="12.75" hidden="false" customHeight="false" outlineLevel="0" collapsed="false">
      <c r="B16881" s="0" t="s">
        <v>16888</v>
      </c>
      <c r="C16881" s="0" t="n">
        <v>0.0693803237188952</v>
      </c>
      <c r="D16881" s="0" t="n">
        <v>4.61368699421782</v>
      </c>
      <c r="E16881" s="0" t="n">
        <v>0.719513107446946</v>
      </c>
      <c r="F16881" s="0" t="n">
        <v>1</v>
      </c>
    </row>
    <row r="16882" customFormat="false" ht="12.75" hidden="false" customHeight="false" outlineLevel="0" collapsed="false">
      <c r="B16882" s="0" t="s">
        <v>16889</v>
      </c>
      <c r="C16882" s="0" t="n">
        <v>-0.600917400111888</v>
      </c>
      <c r="D16882" s="0" t="n">
        <v>2.48787529620861</v>
      </c>
      <c r="E16882" s="0" t="n">
        <v>0.841156936784347</v>
      </c>
      <c r="F16882" s="0" t="n">
        <v>1</v>
      </c>
    </row>
    <row r="16883" customFormat="false" ht="12.75" hidden="false" customHeight="false" outlineLevel="0" collapsed="false">
      <c r="B16883" s="0" t="s">
        <v>16890</v>
      </c>
      <c r="C16883" s="0" t="n">
        <v>1.79627126975686</v>
      </c>
      <c r="D16883" s="0" t="n">
        <v>2.91035810245898</v>
      </c>
      <c r="E16883" s="0" t="n">
        <v>0.10096011859903</v>
      </c>
      <c r="F16883" s="0" t="n">
        <v>1</v>
      </c>
    </row>
    <row r="16884" customFormat="false" ht="12.75" hidden="false" customHeight="false" outlineLevel="0" collapsed="false">
      <c r="B16884" s="0" t="s">
        <v>16891</v>
      </c>
      <c r="C16884" s="0" t="n">
        <v>-4.16746954806944</v>
      </c>
      <c r="D16884" s="0" t="n">
        <v>1.5817507909515</v>
      </c>
      <c r="E16884" s="0" t="n">
        <v>0.193150523732899</v>
      </c>
      <c r="F16884" s="0" t="n">
        <v>1</v>
      </c>
    </row>
    <row r="16885" customFormat="false" ht="12.75" hidden="false" customHeight="false" outlineLevel="0" collapsed="false">
      <c r="B16885" s="0" t="s">
        <v>16892</v>
      </c>
      <c r="C16885" s="0" t="n">
        <v>0.522314522536945</v>
      </c>
      <c r="D16885" s="0" t="n">
        <v>8.16592237913987</v>
      </c>
      <c r="E16885" s="0" t="n">
        <v>0.613545199728493</v>
      </c>
      <c r="F16885" s="0" t="n">
        <v>1</v>
      </c>
    </row>
    <row r="16886" customFormat="false" ht="12.75" hidden="false" customHeight="false" outlineLevel="0" collapsed="false">
      <c r="B16886" s="0" t="s">
        <v>16893</v>
      </c>
      <c r="C16886" s="0" t="n">
        <v>0.180795685856366</v>
      </c>
      <c r="D16886" s="0" t="n">
        <v>5.77392638471083</v>
      </c>
      <c r="E16886" s="0" t="n">
        <v>0.685141893440805</v>
      </c>
      <c r="F16886" s="0" t="n">
        <v>1</v>
      </c>
    </row>
    <row r="16887" customFormat="false" ht="12.75" hidden="false" customHeight="false" outlineLevel="0" collapsed="false">
      <c r="B16887" s="0" t="s">
        <v>16894</v>
      </c>
      <c r="C16887" s="0" t="n">
        <v>4.0795392845871</v>
      </c>
      <c r="D16887" s="0" t="n">
        <v>1.70020048419139</v>
      </c>
      <c r="E16887" s="0" t="n">
        <v>0.192299169748556</v>
      </c>
      <c r="F16887" s="0" t="n">
        <v>1</v>
      </c>
    </row>
    <row r="16888" customFormat="false" ht="12.75" hidden="false" customHeight="false" outlineLevel="0" collapsed="false">
      <c r="B16888" s="0" t="s">
        <v>16895</v>
      </c>
      <c r="C16888" s="0" t="n">
        <v>-0.584976184814658</v>
      </c>
      <c r="D16888" s="0" t="n">
        <v>2.05759828714892</v>
      </c>
      <c r="E16888" s="0" t="n">
        <v>1</v>
      </c>
      <c r="F16888" s="0" t="n">
        <v>1</v>
      </c>
    </row>
    <row r="16889" customFormat="false" ht="12.75" hidden="false" customHeight="false" outlineLevel="0" collapsed="false">
      <c r="B16889" s="0" t="s">
        <v>16896</v>
      </c>
      <c r="C16889" s="0" t="n">
        <v>-0.185399148021487</v>
      </c>
      <c r="D16889" s="0" t="n">
        <v>1.43052356943984</v>
      </c>
      <c r="E16889" s="0" t="n">
        <v>1</v>
      </c>
      <c r="F16889" s="0" t="n">
        <v>1</v>
      </c>
    </row>
    <row r="16890" customFormat="false" ht="12.75" hidden="false" customHeight="false" outlineLevel="0" collapsed="false">
      <c r="B16890" s="0" t="s">
        <v>16897</v>
      </c>
      <c r="C16890" s="0" t="n">
        <v>-1.31708319910991</v>
      </c>
      <c r="D16890" s="0" t="n">
        <v>1.64256951473886</v>
      </c>
      <c r="E16890" s="0" t="n">
        <v>0.683024023515972</v>
      </c>
      <c r="F16890" s="0" t="n">
        <v>1</v>
      </c>
    </row>
    <row r="16891" customFormat="false" ht="12.75" hidden="false" customHeight="false" outlineLevel="0" collapsed="false">
      <c r="B16891" s="0" t="s">
        <v>16898</v>
      </c>
      <c r="C16891" s="0" t="n">
        <v>0.540005409292635</v>
      </c>
      <c r="D16891" s="0" t="n">
        <v>5.34313585799599</v>
      </c>
      <c r="E16891" s="0" t="n">
        <v>0.356556700298985</v>
      </c>
      <c r="F16891" s="0" t="n">
        <v>1</v>
      </c>
    </row>
    <row r="16892" customFormat="false" ht="12.75" hidden="false" customHeight="false" outlineLevel="0" collapsed="false">
      <c r="B16892" s="0" t="s">
        <v>16899</v>
      </c>
      <c r="C16892" s="0" t="n">
        <v>0.407613884783931</v>
      </c>
      <c r="D16892" s="0" t="n">
        <v>5.4625134434469</v>
      </c>
      <c r="E16892" s="0" t="n">
        <v>0.462002266704566</v>
      </c>
      <c r="F16892" s="0" t="n">
        <v>1</v>
      </c>
    </row>
    <row r="16893" customFormat="false" ht="12.75" hidden="false" customHeight="false" outlineLevel="0" collapsed="false">
      <c r="B16893" s="0" t="s">
        <v>16900</v>
      </c>
      <c r="C16893" s="0" t="n">
        <v>0.528965896018788</v>
      </c>
      <c r="D16893" s="0" t="n">
        <v>3.29039791568677</v>
      </c>
      <c r="E16893" s="0" t="n">
        <v>0.430412412572185</v>
      </c>
      <c r="F16893" s="0" t="n">
        <v>1</v>
      </c>
    </row>
    <row r="16894" customFormat="false" ht="12.75" hidden="false" customHeight="false" outlineLevel="0" collapsed="false">
      <c r="B16894" s="0" t="s">
        <v>16901</v>
      </c>
      <c r="C16894" s="0" t="n">
        <v>0.204194335963208</v>
      </c>
      <c r="D16894" s="0" t="n">
        <v>3.65190704633243</v>
      </c>
      <c r="E16894" s="0" t="n">
        <v>0.657661468014755</v>
      </c>
      <c r="F16894" s="0" t="n">
        <v>1</v>
      </c>
    </row>
    <row r="16895" customFormat="false" ht="12.75" hidden="false" customHeight="false" outlineLevel="0" collapsed="false">
      <c r="B16895" s="0" t="s">
        <v>16902</v>
      </c>
      <c r="C16895" s="0" t="n">
        <v>2.99779518222827</v>
      </c>
      <c r="D16895" s="0" t="n">
        <v>1.35926134675394</v>
      </c>
      <c r="E16895" s="0" t="n">
        <v>0.544306817457438</v>
      </c>
      <c r="F16895" s="0" t="n">
        <v>1</v>
      </c>
    </row>
    <row r="16896" customFormat="false" ht="12.75" hidden="false" customHeight="false" outlineLevel="0" collapsed="false">
      <c r="B16896" s="0" t="s">
        <v>16903</v>
      </c>
      <c r="C16896" s="0" t="n">
        <v>0.346882079408023</v>
      </c>
      <c r="D16896" s="0" t="n">
        <v>5.90554811636603</v>
      </c>
      <c r="E16896" s="0" t="n">
        <v>0.545541707598126</v>
      </c>
      <c r="F16896" s="0" t="n">
        <v>1</v>
      </c>
    </row>
    <row r="16897" customFormat="false" ht="12.75" hidden="false" customHeight="false" outlineLevel="0" collapsed="false">
      <c r="B16897" s="0" t="s">
        <v>16904</v>
      </c>
      <c r="C16897" s="0" t="n">
        <v>0.109845143930985</v>
      </c>
      <c r="D16897" s="0" t="n">
        <v>3.68138821204583</v>
      </c>
      <c r="E16897" s="0" t="n">
        <v>0.728672517266274</v>
      </c>
      <c r="F16897" s="0" t="n">
        <v>1</v>
      </c>
    </row>
    <row r="16898" customFormat="false" ht="12.75" hidden="false" customHeight="false" outlineLevel="0" collapsed="false">
      <c r="B16898" s="0" t="s">
        <v>16905</v>
      </c>
      <c r="C16898" s="0" t="n">
        <v>0.30864607785944</v>
      </c>
      <c r="D16898" s="0" t="n">
        <v>7.35302821595254</v>
      </c>
      <c r="E16898" s="0" t="n">
        <v>0.738092859468936</v>
      </c>
      <c r="F16898" s="0" t="n">
        <v>1</v>
      </c>
    </row>
    <row r="16899" customFormat="false" ht="12.75" hidden="false" customHeight="false" outlineLevel="0" collapsed="false">
      <c r="B16899" s="0" t="s">
        <v>16906</v>
      </c>
      <c r="C16899" s="0" t="n">
        <v>-0.047708782887338</v>
      </c>
      <c r="D16899" s="0" t="n">
        <v>3.44172567227487</v>
      </c>
      <c r="E16899" s="0" t="n">
        <v>0.919653747432051</v>
      </c>
      <c r="F16899" s="0" t="n">
        <v>1</v>
      </c>
    </row>
    <row r="16900" customFormat="false" ht="12.75" hidden="false" customHeight="false" outlineLevel="0" collapsed="false">
      <c r="B16900" s="0" t="s">
        <v>16907</v>
      </c>
      <c r="C16900" s="0" t="n">
        <v>0.766819851486226</v>
      </c>
      <c r="D16900" s="0" t="n">
        <v>5.15796213369066</v>
      </c>
      <c r="E16900" s="0" t="n">
        <v>0.223089239909864</v>
      </c>
      <c r="F16900" s="0" t="n">
        <v>1</v>
      </c>
    </row>
    <row r="16901" customFormat="false" ht="12.75" hidden="false" customHeight="false" outlineLevel="0" collapsed="false">
      <c r="B16901" s="0" t="s">
        <v>16908</v>
      </c>
      <c r="C16901" s="0" t="n">
        <v>0.634942927889826</v>
      </c>
      <c r="D16901" s="0" t="n">
        <v>2.79998258389011</v>
      </c>
      <c r="E16901" s="0" t="n">
        <v>0.442179014451653</v>
      </c>
      <c r="F16901" s="0" t="n">
        <v>1</v>
      </c>
    </row>
    <row r="16902" customFormat="false" ht="12.75" hidden="false" customHeight="false" outlineLevel="0" collapsed="false">
      <c r="B16902" s="0" t="s">
        <v>16909</v>
      </c>
      <c r="C16902" s="0" t="n">
        <v>0.246455788574109</v>
      </c>
      <c r="D16902" s="0" t="n">
        <v>3.38727946294808</v>
      </c>
      <c r="E16902" s="0" t="n">
        <v>0.594264638517006</v>
      </c>
      <c r="F16902" s="0" t="n">
        <v>1</v>
      </c>
    </row>
    <row r="16903" customFormat="false" ht="12.75" hidden="false" customHeight="false" outlineLevel="0" collapsed="false">
      <c r="B16903" s="0" t="s">
        <v>16910</v>
      </c>
      <c r="C16903" s="0" t="n">
        <v>-0.888090766741132</v>
      </c>
      <c r="D16903" s="0" t="n">
        <v>4.75438095996816</v>
      </c>
      <c r="E16903" s="0" t="n">
        <v>0.391664147011587</v>
      </c>
      <c r="F16903" s="0" t="n">
        <v>1</v>
      </c>
    </row>
    <row r="16904" customFormat="false" ht="12.75" hidden="false" customHeight="false" outlineLevel="0" collapsed="false">
      <c r="B16904" s="0" t="s">
        <v>16911</v>
      </c>
      <c r="C16904" s="0" t="n">
        <v>0.350900762464919</v>
      </c>
      <c r="D16904" s="0" t="n">
        <v>6.26012307487916</v>
      </c>
      <c r="E16904" s="0" t="n">
        <v>0.582096577451487</v>
      </c>
      <c r="F16904" s="0" t="n">
        <v>1</v>
      </c>
    </row>
    <row r="16905" customFormat="false" ht="12.75" hidden="false" customHeight="false" outlineLevel="0" collapsed="false">
      <c r="B16905" s="0" t="s">
        <v>16912</v>
      </c>
      <c r="C16905" s="0" t="n">
        <v>4.64938150798464</v>
      </c>
      <c r="D16905" s="0" t="n">
        <v>1.94436883766324</v>
      </c>
      <c r="E16905" s="0" t="n">
        <v>0.0540690725723074</v>
      </c>
      <c r="F16905" s="0" t="n">
        <v>1</v>
      </c>
    </row>
    <row r="16906" customFormat="false" ht="12.75" hidden="false" customHeight="false" outlineLevel="0" collapsed="false">
      <c r="B16906" s="0" t="s">
        <v>16913</v>
      </c>
      <c r="C16906" s="0" t="n">
        <v>0.361907993345473</v>
      </c>
      <c r="D16906" s="0" t="n">
        <v>5.82096236705945</v>
      </c>
      <c r="E16906" s="0" t="n">
        <v>0.527084664203772</v>
      </c>
      <c r="F16906" s="0" t="n">
        <v>1</v>
      </c>
    </row>
    <row r="16907" customFormat="false" ht="12.75" hidden="false" customHeight="false" outlineLevel="0" collapsed="false">
      <c r="B16907" s="0" t="s">
        <v>16914</v>
      </c>
      <c r="C16907" s="0" t="n">
        <v>0.927339068342426</v>
      </c>
      <c r="D16907" s="0" t="n">
        <v>1.44274890490791</v>
      </c>
      <c r="E16907" s="0" t="n">
        <v>0.999999999999995</v>
      </c>
      <c r="F16907" s="0" t="n">
        <v>1</v>
      </c>
    </row>
    <row r="16908" customFormat="false" ht="12.75" hidden="false" customHeight="false" outlineLevel="0" collapsed="false">
      <c r="B16908" s="0" t="s">
        <v>16915</v>
      </c>
      <c r="C16908" s="0" t="n">
        <v>-0.361061253281211</v>
      </c>
      <c r="D16908" s="0" t="n">
        <v>2.14661434812338</v>
      </c>
      <c r="E16908" s="0" t="n">
        <v>1</v>
      </c>
      <c r="F16908" s="0" t="n">
        <v>1</v>
      </c>
    </row>
    <row r="16909" customFormat="false" ht="12.75" hidden="false" customHeight="false" outlineLevel="0" collapsed="false">
      <c r="B16909" s="0" t="s">
        <v>16916</v>
      </c>
      <c r="C16909" s="0" t="n">
        <v>0.281845170255689</v>
      </c>
      <c r="D16909" s="0" t="n">
        <v>4.05553270623524</v>
      </c>
      <c r="E16909" s="0" t="n">
        <v>0.497456926844336</v>
      </c>
      <c r="F16909" s="0" t="n">
        <v>1</v>
      </c>
    </row>
    <row r="16910" customFormat="false" ht="12.75" hidden="false" customHeight="false" outlineLevel="0" collapsed="false">
      <c r="B16910" s="0" t="s">
        <v>16917</v>
      </c>
      <c r="C16910" s="0" t="n">
        <v>0.767948806020068</v>
      </c>
      <c r="D16910" s="0" t="n">
        <v>3.97885813864421</v>
      </c>
      <c r="E16910" s="0" t="n">
        <v>0.218544970856157</v>
      </c>
      <c r="F16910" s="0" t="n">
        <v>1</v>
      </c>
    </row>
    <row r="16911" customFormat="false" ht="12.75" hidden="false" customHeight="false" outlineLevel="0" collapsed="false">
      <c r="B16911" s="0" t="s">
        <v>16918</v>
      </c>
      <c r="C16911" s="0" t="n">
        <v>-0.299073555887693</v>
      </c>
      <c r="D16911" s="0" t="n">
        <v>5.10195320366681</v>
      </c>
      <c r="E16911" s="0" t="n">
        <v>0.927007168648109</v>
      </c>
      <c r="F16911" s="0" t="n">
        <v>1</v>
      </c>
    </row>
    <row r="16912" customFormat="false" ht="12.75" hidden="false" customHeight="false" outlineLevel="0" collapsed="false">
      <c r="B16912" s="0" t="s">
        <v>16919</v>
      </c>
      <c r="C16912" s="0" t="n">
        <v>0.466923621359939</v>
      </c>
      <c r="D16912" s="0" t="n">
        <v>5.68883726759448</v>
      </c>
      <c r="E16912" s="0" t="n">
        <v>0.557471083243261</v>
      </c>
      <c r="F16912" s="0" t="n">
        <v>1</v>
      </c>
    </row>
    <row r="16913" customFormat="false" ht="12.75" hidden="false" customHeight="false" outlineLevel="0" collapsed="false">
      <c r="B16913" s="0" t="s">
        <v>16920</v>
      </c>
      <c r="C16913" s="4" t="n">
        <v>0.000341003421071083</v>
      </c>
      <c r="D16913" s="0" t="n">
        <v>2.66797719544148</v>
      </c>
      <c r="E16913" s="0" t="n">
        <v>0.999999999999995</v>
      </c>
      <c r="F16913" s="0" t="n">
        <v>1</v>
      </c>
    </row>
    <row r="16914" customFormat="false" ht="12.75" hidden="false" customHeight="false" outlineLevel="0" collapsed="false">
      <c r="B16914" s="0" t="s">
        <v>16921</v>
      </c>
      <c r="C16914" s="0" t="n">
        <v>-0.976588709991428</v>
      </c>
      <c r="D16914" s="0" t="n">
        <v>3.31659765654159</v>
      </c>
      <c r="E16914" s="0" t="n">
        <v>0.512009763710395</v>
      </c>
      <c r="F16914" s="0" t="n">
        <v>1</v>
      </c>
    </row>
    <row r="16915" customFormat="false" ht="12.75" hidden="false" customHeight="false" outlineLevel="0" collapsed="false">
      <c r="B16915" s="0" t="s">
        <v>16922</v>
      </c>
      <c r="C16915" s="0" t="n">
        <v>-2.16063383102286</v>
      </c>
      <c r="D16915" s="0" t="n">
        <v>8.09669550178985</v>
      </c>
      <c r="E16915" s="0" t="n">
        <v>0.058198374305613</v>
      </c>
      <c r="F16915" s="0" t="n">
        <v>1</v>
      </c>
    </row>
    <row r="16916" customFormat="false" ht="12.75" hidden="false" customHeight="false" outlineLevel="0" collapsed="false">
      <c r="B16916" s="0" t="s">
        <v>16923</v>
      </c>
      <c r="C16916" s="0" t="n">
        <v>0.680241734864404</v>
      </c>
      <c r="D16916" s="0" t="n">
        <v>7.02152638455985</v>
      </c>
      <c r="E16916" s="0" t="n">
        <v>0.426977991015136</v>
      </c>
      <c r="F16916" s="0" t="n">
        <v>1</v>
      </c>
    </row>
    <row r="16917" customFormat="false" ht="12.75" hidden="false" customHeight="false" outlineLevel="0" collapsed="false">
      <c r="B16917" s="0" t="s">
        <v>16924</v>
      </c>
      <c r="C16917" s="0" t="n">
        <v>1.16989025669121</v>
      </c>
      <c r="D16917" s="0" t="n">
        <v>4.76375989593574</v>
      </c>
      <c r="E16917" s="0" t="n">
        <v>0.0788740170507924</v>
      </c>
      <c r="F16917" s="0" t="n">
        <v>1</v>
      </c>
    </row>
    <row r="16918" customFormat="false" ht="12.75" hidden="false" customHeight="false" outlineLevel="0" collapsed="false">
      <c r="B16918" s="0" t="s">
        <v>16925</v>
      </c>
      <c r="C16918" s="0" t="n">
        <v>0.402891322220707</v>
      </c>
      <c r="D16918" s="0" t="n">
        <v>7.6655806795938</v>
      </c>
      <c r="E16918" s="0" t="n">
        <v>0.664055105089447</v>
      </c>
      <c r="F16918" s="0" t="n">
        <v>1</v>
      </c>
    </row>
    <row r="16919" customFormat="false" ht="12.75" hidden="false" customHeight="false" outlineLevel="0" collapsed="false">
      <c r="B16919" s="0" t="s">
        <v>16926</v>
      </c>
      <c r="C16919" s="0" t="n">
        <v>0.469742141493978</v>
      </c>
      <c r="D16919" s="0" t="n">
        <v>4.52803261412029</v>
      </c>
      <c r="E16919" s="0" t="n">
        <v>0.359416783354095</v>
      </c>
      <c r="F16919" s="0" t="n">
        <v>1</v>
      </c>
    </row>
    <row r="16920" customFormat="false" ht="12.75" hidden="false" customHeight="false" outlineLevel="0" collapsed="false">
      <c r="B16920" s="0" t="s">
        <v>16927</v>
      </c>
      <c r="C16920" s="0" t="n">
        <v>-0.371331483062382</v>
      </c>
      <c r="D16920" s="0" t="n">
        <v>5.3316446028196</v>
      </c>
      <c r="E16920" s="0" t="n">
        <v>0.839701847313769</v>
      </c>
      <c r="F16920" s="0" t="n">
        <v>1</v>
      </c>
    </row>
    <row r="16921" customFormat="false" ht="12.75" hidden="false" customHeight="false" outlineLevel="0" collapsed="false">
      <c r="B16921" s="0" t="s">
        <v>16928</v>
      </c>
      <c r="C16921" s="0" t="n">
        <v>0.259206603544354</v>
      </c>
      <c r="D16921" s="0" t="n">
        <v>5.91790724302274</v>
      </c>
      <c r="E16921" s="0" t="n">
        <v>0.628031132252068</v>
      </c>
      <c r="F16921" s="0" t="n">
        <v>1</v>
      </c>
    </row>
    <row r="16922" customFormat="false" ht="12.75" hidden="false" customHeight="false" outlineLevel="0" collapsed="false">
      <c r="B16922" s="0" t="s">
        <v>16929</v>
      </c>
      <c r="C16922" s="0" t="n">
        <v>0.0790133691005993</v>
      </c>
      <c r="D16922" s="0" t="n">
        <v>3.79766398206768</v>
      </c>
      <c r="E16922" s="0" t="n">
        <v>0.693906796214561</v>
      </c>
      <c r="F16922" s="0" t="n">
        <v>1</v>
      </c>
    </row>
    <row r="16923" customFormat="false" ht="12.75" hidden="false" customHeight="false" outlineLevel="0" collapsed="false">
      <c r="B16923" s="0" t="s">
        <v>16930</v>
      </c>
      <c r="C16923" s="0" t="n">
        <v>-0.784180939906719</v>
      </c>
      <c r="D16923" s="0" t="n">
        <v>2.18787945155572</v>
      </c>
      <c r="E16923" s="0" t="n">
        <v>0.628670798043429</v>
      </c>
      <c r="F16923" s="0" t="n">
        <v>1</v>
      </c>
    </row>
    <row r="16924" customFormat="false" ht="12.75" hidden="false" customHeight="false" outlineLevel="0" collapsed="false">
      <c r="B16924" s="0" t="s">
        <v>16931</v>
      </c>
      <c r="C16924" s="0" t="n">
        <v>0.750289828150709</v>
      </c>
      <c r="D16924" s="0" t="n">
        <v>7.09196711513102</v>
      </c>
      <c r="E16924" s="0" t="n">
        <v>0.416471914147262</v>
      </c>
      <c r="F16924" s="0" t="n">
        <v>1</v>
      </c>
    </row>
    <row r="16925" customFormat="false" ht="12.75" hidden="false" customHeight="false" outlineLevel="0" collapsed="false">
      <c r="B16925" s="0" t="s">
        <v>16932</v>
      </c>
      <c r="C16925" s="0" t="n">
        <v>-1.02181492552174</v>
      </c>
      <c r="D16925" s="0" t="n">
        <v>3.90330809829682</v>
      </c>
      <c r="E16925" s="0" t="n">
        <v>0.365620183043116</v>
      </c>
      <c r="F16925" s="0" t="n">
        <v>1</v>
      </c>
    </row>
    <row r="16926" customFormat="false" ht="12.75" hidden="false" customHeight="false" outlineLevel="0" collapsed="false">
      <c r="B16926" s="0" t="s">
        <v>16933</v>
      </c>
      <c r="C16926" s="0" t="n">
        <v>0.207053130098608</v>
      </c>
      <c r="D16926" s="0" t="n">
        <v>3.87094993635444</v>
      </c>
      <c r="E16926" s="0" t="n">
        <v>0.999999999999996</v>
      </c>
      <c r="F16926" s="0" t="n">
        <v>1</v>
      </c>
    </row>
    <row r="16927" customFormat="false" ht="12.75" hidden="false" customHeight="false" outlineLevel="0" collapsed="false">
      <c r="B16927" s="0" t="s">
        <v>16934</v>
      </c>
      <c r="C16927" s="0" t="n">
        <v>0.922792621356602</v>
      </c>
      <c r="D16927" s="0" t="n">
        <v>3.27304341171851</v>
      </c>
      <c r="E16927" s="0" t="n">
        <v>0.240206773114575</v>
      </c>
      <c r="F16927" s="0" t="n">
        <v>1</v>
      </c>
    </row>
    <row r="16928" customFormat="false" ht="12.75" hidden="false" customHeight="false" outlineLevel="0" collapsed="false">
      <c r="B16928" s="0" t="s">
        <v>16935</v>
      </c>
      <c r="C16928" s="0" t="n">
        <v>-0.75521229291552</v>
      </c>
      <c r="D16928" s="0" t="n">
        <v>4.63123386238692</v>
      </c>
      <c r="E16928" s="0" t="n">
        <v>0.503934090168951</v>
      </c>
      <c r="F16928" s="0" t="n">
        <v>1</v>
      </c>
    </row>
    <row r="16929" customFormat="false" ht="12.75" hidden="false" customHeight="false" outlineLevel="0" collapsed="false">
      <c r="B16929" s="0" t="s">
        <v>16936</v>
      </c>
      <c r="C16929" s="0" t="n">
        <v>0.583025584487542</v>
      </c>
      <c r="D16929" s="0" t="n">
        <v>7.38066599406064</v>
      </c>
      <c r="E16929" s="0" t="n">
        <v>0.522228037226917</v>
      </c>
      <c r="F16929" s="0" t="n">
        <v>1</v>
      </c>
    </row>
    <row r="16930" customFormat="false" ht="12.75" hidden="false" customHeight="false" outlineLevel="0" collapsed="false">
      <c r="B16930" s="0" t="s">
        <v>16937</v>
      </c>
      <c r="C16930" s="0" t="n">
        <v>0.128945657460362</v>
      </c>
      <c r="D16930" s="0" t="n">
        <v>7.57474905462842</v>
      </c>
      <c r="E16930" s="0" t="n">
        <v>0.862275001765111</v>
      </c>
      <c r="F16930" s="0" t="n">
        <v>1</v>
      </c>
    </row>
    <row r="16931" customFormat="false" ht="12.75" hidden="false" customHeight="false" outlineLevel="0" collapsed="false">
      <c r="B16931" s="0" t="s">
        <v>16938</v>
      </c>
      <c r="C16931" s="0" t="n">
        <v>0.293234865044445</v>
      </c>
      <c r="D16931" s="0" t="n">
        <v>8.25114075316213</v>
      </c>
      <c r="E16931" s="0" t="n">
        <v>0.771039298969219</v>
      </c>
      <c r="F16931" s="0" t="n">
        <v>1</v>
      </c>
    </row>
    <row r="16932" customFormat="false" ht="12.75" hidden="false" customHeight="false" outlineLevel="0" collapsed="false">
      <c r="B16932" s="0" t="s">
        <v>16939</v>
      </c>
      <c r="C16932" s="0" t="n">
        <v>1.92420527501239</v>
      </c>
      <c r="D16932" s="0" t="n">
        <v>2.89126053580734</v>
      </c>
      <c r="E16932" s="0" t="n">
        <v>0.101540479431636</v>
      </c>
      <c r="F16932" s="0" t="n">
        <v>1</v>
      </c>
    </row>
    <row r="16933" customFormat="false" ht="12.75" hidden="false" customHeight="false" outlineLevel="0" collapsed="false">
      <c r="B16933" s="0" t="s">
        <v>16940</v>
      </c>
      <c r="C16933" s="0" t="n">
        <v>0.607690122762242</v>
      </c>
      <c r="D16933" s="0" t="n">
        <v>3.56081962376627</v>
      </c>
      <c r="E16933" s="0" t="n">
        <v>0.338818536827741</v>
      </c>
      <c r="F16933" s="0" t="n">
        <v>1</v>
      </c>
    </row>
    <row r="16934" customFormat="false" ht="12.75" hidden="false" customHeight="false" outlineLevel="0" collapsed="false">
      <c r="B16934" s="0" t="s">
        <v>16941</v>
      </c>
      <c r="C16934" s="0" t="n">
        <v>0.745934905171451</v>
      </c>
      <c r="D16934" s="0" t="n">
        <v>5.43394137833379</v>
      </c>
      <c r="E16934" s="0" t="n">
        <v>0.242855762739453</v>
      </c>
      <c r="F16934" s="0" t="n">
        <v>1</v>
      </c>
    </row>
    <row r="16935" customFormat="false" ht="12.75" hidden="false" customHeight="false" outlineLevel="0" collapsed="false">
      <c r="B16935" s="0" t="s">
        <v>16942</v>
      </c>
      <c r="C16935" s="0" t="n">
        <v>-0.631110829068077</v>
      </c>
      <c r="D16935" s="0" t="n">
        <v>4.85077583376332</v>
      </c>
      <c r="E16935" s="0" t="n">
        <v>0.628520208722361</v>
      </c>
      <c r="F16935" s="0" t="n">
        <v>1</v>
      </c>
    </row>
    <row r="16936" customFormat="false" ht="12.75" hidden="false" customHeight="false" outlineLevel="0" collapsed="false">
      <c r="B16936" s="0" t="s">
        <v>16943</v>
      </c>
      <c r="C16936" s="0" t="n">
        <v>1.83644089474062</v>
      </c>
      <c r="D16936" s="0" t="n">
        <v>6.50817985206304</v>
      </c>
      <c r="E16936" s="0" t="n">
        <v>0.0343023053720325</v>
      </c>
      <c r="F16936" s="0" t="n">
        <v>1</v>
      </c>
    </row>
    <row r="16937" customFormat="false" ht="12.75" hidden="false" customHeight="false" outlineLevel="0" collapsed="false">
      <c r="B16937" s="0" t="s">
        <v>16944</v>
      </c>
      <c r="C16937" s="0" t="n">
        <v>-0.42880806537497</v>
      </c>
      <c r="D16937" s="0" t="n">
        <v>4.58742523236156</v>
      </c>
      <c r="E16937" s="0" t="n">
        <v>0.854238703414301</v>
      </c>
      <c r="F16937" s="0" t="n">
        <v>1</v>
      </c>
    </row>
    <row r="16938" customFormat="false" ht="12.75" hidden="false" customHeight="false" outlineLevel="0" collapsed="false">
      <c r="B16938" s="0" t="s">
        <v>16945</v>
      </c>
      <c r="C16938" s="0" t="n">
        <v>-0.152985997962508</v>
      </c>
      <c r="D16938" s="0" t="n">
        <v>4.74386532903724</v>
      </c>
      <c r="E16938" s="0" t="n">
        <v>0.935008265840949</v>
      </c>
      <c r="F16938" s="0" t="n">
        <v>1</v>
      </c>
    </row>
    <row r="16939" customFormat="false" ht="12.75" hidden="false" customHeight="false" outlineLevel="0" collapsed="false">
      <c r="B16939" s="0" t="s">
        <v>16946</v>
      </c>
      <c r="C16939" s="0" t="n">
        <v>0.0710792670374063</v>
      </c>
      <c r="D16939" s="0" t="n">
        <v>4.66298822189073</v>
      </c>
      <c r="E16939" s="0" t="n">
        <v>0.696735937629231</v>
      </c>
      <c r="F16939" s="0" t="n">
        <v>1</v>
      </c>
    </row>
    <row r="16940" customFormat="false" ht="12.75" hidden="false" customHeight="false" outlineLevel="0" collapsed="false">
      <c r="B16940" s="0" t="s">
        <v>16947</v>
      </c>
      <c r="C16940" s="0" t="n">
        <v>0.351155144482684</v>
      </c>
      <c r="D16940" s="0" t="n">
        <v>7.2150647423015</v>
      </c>
      <c r="E16940" s="0" t="n">
        <v>0.672985971206085</v>
      </c>
      <c r="F16940" s="0" t="n">
        <v>1</v>
      </c>
    </row>
    <row r="16941" customFormat="false" ht="12.75" hidden="false" customHeight="false" outlineLevel="0" collapsed="false">
      <c r="B16941" s="0" t="s">
        <v>16948</v>
      </c>
      <c r="C16941" s="0" t="n">
        <v>3.85390568015294</v>
      </c>
      <c r="D16941" s="0" t="n">
        <v>1.60408883588072</v>
      </c>
      <c r="E16941" s="0" t="n">
        <v>0.19298425314589</v>
      </c>
      <c r="F16941" s="0" t="n">
        <v>1</v>
      </c>
    </row>
    <row r="16942" customFormat="false" ht="12.75" hidden="false" customHeight="false" outlineLevel="0" collapsed="false">
      <c r="B16942" s="0" t="s">
        <v>16949</v>
      </c>
      <c r="C16942" s="0" t="n">
        <v>-2.78126711963699</v>
      </c>
      <c r="D16942" s="0" t="n">
        <v>1.77787421995275</v>
      </c>
      <c r="E16942" s="0" t="n">
        <v>0.122084169362954</v>
      </c>
      <c r="F16942" s="0" t="n">
        <v>1</v>
      </c>
    </row>
    <row r="16943" customFormat="false" ht="12.75" hidden="false" customHeight="false" outlineLevel="0" collapsed="false">
      <c r="B16943" s="0" t="s">
        <v>16950</v>
      </c>
      <c r="C16943" s="0" t="n">
        <v>0.451114903860057</v>
      </c>
      <c r="D16943" s="0" t="n">
        <v>3.07772852450678</v>
      </c>
      <c r="E16943" s="0" t="n">
        <v>0.60583986200021</v>
      </c>
      <c r="F16943" s="0" t="n">
        <v>1</v>
      </c>
    </row>
    <row r="16944" customFormat="false" ht="12.75" hidden="false" customHeight="false" outlineLevel="0" collapsed="false">
      <c r="B16944" s="0" t="s">
        <v>16951</v>
      </c>
      <c r="C16944" s="0" t="n">
        <v>0.516804039066099</v>
      </c>
      <c r="D16944" s="0" t="n">
        <v>4.98046721872723</v>
      </c>
      <c r="E16944" s="0" t="n">
        <v>0.358094773451083</v>
      </c>
      <c r="F16944" s="0" t="n">
        <v>1</v>
      </c>
    </row>
    <row r="16945" customFormat="false" ht="12.75" hidden="false" customHeight="false" outlineLevel="0" collapsed="false">
      <c r="B16945" s="0" t="s">
        <v>16952</v>
      </c>
      <c r="C16945" s="0" t="n">
        <v>-0.256653666633433</v>
      </c>
      <c r="D16945" s="0" t="n">
        <v>4.08367363738121</v>
      </c>
      <c r="E16945" s="0" t="n">
        <v>1</v>
      </c>
      <c r="F16945" s="0" t="n">
        <v>1</v>
      </c>
    </row>
    <row r="16946" customFormat="false" ht="12.75" hidden="false" customHeight="false" outlineLevel="0" collapsed="false">
      <c r="B16946" s="0" t="s">
        <v>16953</v>
      </c>
      <c r="C16946" s="0" t="n">
        <v>0.404781095638507</v>
      </c>
      <c r="D16946" s="0" t="n">
        <v>4.7551776394859</v>
      </c>
      <c r="E16946" s="0" t="n">
        <v>0.419880714822705</v>
      </c>
      <c r="F16946" s="0" t="n">
        <v>1</v>
      </c>
    </row>
    <row r="16947" customFormat="false" ht="12.75" hidden="false" customHeight="false" outlineLevel="0" collapsed="false">
      <c r="B16947" s="0" t="s">
        <v>16954</v>
      </c>
      <c r="C16947" s="0" t="n">
        <v>0.511861944378739</v>
      </c>
      <c r="D16947" s="0" t="n">
        <v>4.52935438827635</v>
      </c>
      <c r="E16947" s="0" t="n">
        <v>0.359426021401171</v>
      </c>
      <c r="F16947" s="0" t="n">
        <v>1</v>
      </c>
    </row>
    <row r="16948" customFormat="false" ht="12.75" hidden="false" customHeight="false" outlineLevel="0" collapsed="false">
      <c r="B16948" s="0" t="s">
        <v>16955</v>
      </c>
      <c r="C16948" s="0" t="n">
        <v>0.658874087101294</v>
      </c>
      <c r="D16948" s="0" t="n">
        <v>6.24113109011576</v>
      </c>
      <c r="E16948" s="0" t="n">
        <v>0.366353612689284</v>
      </c>
      <c r="F16948" s="0" t="n">
        <v>1</v>
      </c>
    </row>
    <row r="16949" customFormat="false" ht="12.75" hidden="false" customHeight="false" outlineLevel="0" collapsed="false">
      <c r="B16949" s="0" t="s">
        <v>16956</v>
      </c>
      <c r="C16949" s="0" t="n">
        <v>-0.987288511651964</v>
      </c>
      <c r="D16949" s="0" t="n">
        <v>3.03170547990813</v>
      </c>
      <c r="E16949" s="0" t="n">
        <v>0.504258719325363</v>
      </c>
      <c r="F16949" s="0" t="n">
        <v>1</v>
      </c>
    </row>
    <row r="16950" customFormat="false" ht="12.75" hidden="false" customHeight="false" outlineLevel="0" collapsed="false">
      <c r="B16950" s="0" t="s">
        <v>16957</v>
      </c>
      <c r="C16950" s="0" t="n">
        <v>0.186936500227311</v>
      </c>
      <c r="D16950" s="0" t="n">
        <v>4.74915997191386</v>
      </c>
      <c r="E16950" s="0" t="n">
        <v>0.598374629545276</v>
      </c>
      <c r="F16950" s="0" t="n">
        <v>1</v>
      </c>
    </row>
    <row r="16951" customFormat="false" ht="12.75" hidden="false" customHeight="false" outlineLevel="0" collapsed="false">
      <c r="B16951" s="0" t="s">
        <v>16958</v>
      </c>
      <c r="C16951" s="0" t="n">
        <v>-0.16965531036692</v>
      </c>
      <c r="D16951" s="0" t="n">
        <v>3.38346863809096</v>
      </c>
      <c r="E16951" s="0" t="n">
        <v>0.999999999999996</v>
      </c>
      <c r="F16951" s="0" t="n">
        <v>1</v>
      </c>
    </row>
    <row r="16952" customFormat="false" ht="12.75" hidden="false" customHeight="false" outlineLevel="0" collapsed="false">
      <c r="B16952" s="0" t="s">
        <v>16959</v>
      </c>
      <c r="C16952" s="0" t="n">
        <v>0.0945356470847679</v>
      </c>
      <c r="D16952" s="0" t="n">
        <v>4.60640842539874</v>
      </c>
      <c r="E16952" s="0" t="n">
        <v>0.682564003362229</v>
      </c>
      <c r="F16952" s="0" t="n">
        <v>1</v>
      </c>
    </row>
    <row r="16953" customFormat="false" ht="12.75" hidden="false" customHeight="false" outlineLevel="0" collapsed="false">
      <c r="B16953" s="0" t="s">
        <v>16960</v>
      </c>
      <c r="C16953" s="0" t="n">
        <v>0.599500894359072</v>
      </c>
      <c r="D16953" s="0" t="n">
        <v>3.45222138697961</v>
      </c>
      <c r="E16953" s="0" t="n">
        <v>0.356908997200059</v>
      </c>
      <c r="F16953" s="0" t="n">
        <v>1</v>
      </c>
    </row>
    <row r="16954" customFormat="false" ht="12.75" hidden="false" customHeight="false" outlineLevel="0" collapsed="false">
      <c r="B16954" s="0" t="s">
        <v>16961</v>
      </c>
      <c r="C16954" s="0" t="n">
        <v>-3.14614237219757</v>
      </c>
      <c r="D16954" s="0" t="n">
        <v>5.44524770317273</v>
      </c>
      <c r="E16954" s="4" t="n">
        <v>0.000679917339866718</v>
      </c>
      <c r="F16954" s="0" t="n">
        <v>0.0543901800320739</v>
      </c>
    </row>
    <row r="16955" customFormat="false" ht="12.75" hidden="false" customHeight="false" outlineLevel="0" collapsed="false">
      <c r="B16955" s="0" t="s">
        <v>16962</v>
      </c>
      <c r="C16955" s="0" t="n">
        <v>0.876541478766914</v>
      </c>
      <c r="D16955" s="0" t="n">
        <v>1.97611655840457</v>
      </c>
      <c r="E16955" s="0" t="n">
        <v>0.564734586127597</v>
      </c>
      <c r="F16955" s="0" t="n">
        <v>1</v>
      </c>
    </row>
    <row r="16956" customFormat="false" ht="12.75" hidden="false" customHeight="false" outlineLevel="0" collapsed="false">
      <c r="B16956" s="0" t="s">
        <v>16963</v>
      </c>
      <c r="C16956" s="0" t="n">
        <v>0.494855432598192</v>
      </c>
      <c r="D16956" s="0" t="n">
        <v>3.56524419787088</v>
      </c>
      <c r="E16956" s="0" t="n">
        <v>0.402035567083927</v>
      </c>
      <c r="F16956" s="0" t="n">
        <v>1</v>
      </c>
    </row>
    <row r="16957" customFormat="false" ht="12.75" hidden="false" customHeight="false" outlineLevel="0" collapsed="false">
      <c r="B16957" s="0" t="s">
        <v>16964</v>
      </c>
      <c r="C16957" s="0" t="n">
        <v>-0.502980783220414</v>
      </c>
      <c r="D16957" s="0" t="n">
        <v>6.33225111227937</v>
      </c>
      <c r="E16957" s="0" t="n">
        <v>0.660423533678677</v>
      </c>
      <c r="F16957" s="0" t="n">
        <v>1</v>
      </c>
    </row>
    <row r="16958" customFormat="false" ht="12.75" hidden="false" customHeight="false" outlineLevel="0" collapsed="false">
      <c r="B16958" s="0" t="s">
        <v>16965</v>
      </c>
      <c r="C16958" s="0" t="n">
        <v>0.150080930439561</v>
      </c>
      <c r="D16958" s="0" t="n">
        <v>4.53894190370984</v>
      </c>
      <c r="E16958" s="0" t="n">
        <v>0.598856191107032</v>
      </c>
      <c r="F16958" s="0" t="n">
        <v>1</v>
      </c>
    </row>
    <row r="16959" customFormat="false" ht="12.75" hidden="false" customHeight="false" outlineLevel="0" collapsed="false">
      <c r="B16959" s="0" t="s">
        <v>16966</v>
      </c>
      <c r="C16959" s="0" t="n">
        <v>0.844555689328342</v>
      </c>
      <c r="D16959" s="0" t="n">
        <v>2.42959365992234</v>
      </c>
      <c r="E16959" s="0" t="n">
        <v>0.546571637260597</v>
      </c>
      <c r="F16959" s="0" t="n">
        <v>1</v>
      </c>
    </row>
    <row r="16960" customFormat="false" ht="12.75" hidden="false" customHeight="false" outlineLevel="0" collapsed="false">
      <c r="B16960" s="0" t="s">
        <v>16967</v>
      </c>
      <c r="C16960" s="0" t="n">
        <v>0.514786486389174</v>
      </c>
      <c r="D16960" s="0" t="n">
        <v>7.42155754510955</v>
      </c>
      <c r="E16960" s="0" t="n">
        <v>0.569787282676016</v>
      </c>
      <c r="F16960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s">
        <v>7</v>
      </c>
      <c r="B2" s="0" t="s">
        <v>259</v>
      </c>
      <c r="C2" s="0" t="n">
        <v>1.8877550059753</v>
      </c>
      <c r="D2" s="0" t="n">
        <v>5.59973746476367</v>
      </c>
      <c r="E2" s="4" t="n">
        <v>0.000216601284874987</v>
      </c>
      <c r="F2" s="0" t="n">
        <v>0.0154876523960293</v>
      </c>
      <c r="G2" s="0" t="n">
        <f aca="false">(2)^(C2)</f>
        <v>3.70058923613307</v>
      </c>
    </row>
    <row r="3" customFormat="false" ht="12.75" hidden="false" customHeight="false" outlineLevel="0" collapsed="false">
      <c r="A3" s="0" t="s">
        <v>7</v>
      </c>
      <c r="B3" s="0" t="s">
        <v>444</v>
      </c>
      <c r="C3" s="0" t="n">
        <v>2.87816702059599</v>
      </c>
      <c r="D3" s="0" t="n">
        <v>8.10445934689142</v>
      </c>
      <c r="E3" s="4" t="n">
        <v>3.71829603379481E-006</v>
      </c>
      <c r="F3" s="4" t="n">
        <v>0.000638909495635485</v>
      </c>
      <c r="G3" s="0" t="n">
        <f aca="false">(2)^(C3)</f>
        <v>7.35215417638954</v>
      </c>
    </row>
    <row r="4" customFormat="false" ht="12.75" hidden="false" customHeight="false" outlineLevel="0" collapsed="false">
      <c r="A4" s="0" t="s">
        <v>7</v>
      </c>
      <c r="B4" s="0" t="s">
        <v>446</v>
      </c>
      <c r="C4" s="0" t="n">
        <v>2.58544061237031</v>
      </c>
      <c r="D4" s="0" t="n">
        <v>6.19099496362227</v>
      </c>
      <c r="E4" s="4" t="n">
        <v>3.69350852321879E-007</v>
      </c>
      <c r="F4" s="4" t="n">
        <v>0.000109243083239202</v>
      </c>
      <c r="G4" s="0" t="n">
        <f aca="false">(2)^(C4)</f>
        <v>6.00198873996737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2.56507891034439</v>
      </c>
      <c r="D5" s="0" t="n">
        <v>3.72575272006368</v>
      </c>
      <c r="E5" s="4" t="n">
        <v>0.00010596943737302</v>
      </c>
      <c r="F5" s="0" t="n">
        <v>0.00871804048758901</v>
      </c>
      <c r="G5" s="0" t="n">
        <f aca="false">(2)^(C5)</f>
        <v>5.9178737150207</v>
      </c>
    </row>
    <row r="6" customFormat="false" ht="12.75" hidden="false" customHeight="false" outlineLevel="0" collapsed="false">
      <c r="A6" s="0" t="s">
        <v>7</v>
      </c>
      <c r="B6" s="0" t="s">
        <v>694</v>
      </c>
      <c r="C6" s="0" t="n">
        <v>4.00113409370256</v>
      </c>
      <c r="D6" s="0" t="n">
        <v>3.05923529910693</v>
      </c>
      <c r="E6" s="4" t="n">
        <v>2.28401268299212E-005</v>
      </c>
      <c r="F6" s="0" t="n">
        <v>0.00265859076300283</v>
      </c>
      <c r="G6" s="0" t="n">
        <f aca="false">(2)^(C6)</f>
        <v>16.0125824464827</v>
      </c>
    </row>
    <row r="7" customFormat="false" ht="12.75" hidden="false" customHeight="false" outlineLevel="0" collapsed="false">
      <c r="A7" s="0" t="s">
        <v>7</v>
      </c>
      <c r="B7" s="0" t="s">
        <v>899</v>
      </c>
      <c r="C7" s="0" t="n">
        <v>2.5873151549796</v>
      </c>
      <c r="D7" s="0" t="n">
        <v>4.10365232798658</v>
      </c>
      <c r="E7" s="4" t="n">
        <v>4.46192273575637E-005</v>
      </c>
      <c r="F7" s="0" t="n">
        <v>0.00447233388880647</v>
      </c>
      <c r="G7" s="0" t="n">
        <f aca="false">(2)^(C7)</f>
        <v>6.00979239623126</v>
      </c>
    </row>
    <row r="8" customFormat="false" ht="12.75" hidden="false" customHeight="false" outlineLevel="0" collapsed="false">
      <c r="A8" s="0" t="s">
        <v>7</v>
      </c>
      <c r="B8" s="0" t="s">
        <v>937</v>
      </c>
      <c r="C8" s="0" t="n">
        <v>2.56357581267774</v>
      </c>
      <c r="D8" s="0" t="n">
        <v>5.65342768873683</v>
      </c>
      <c r="E8" s="4" t="n">
        <v>9.87965249765015E-010</v>
      </c>
      <c r="F8" s="4" t="n">
        <v>8.10221319830019E-007</v>
      </c>
      <c r="G8" s="0" t="n">
        <f aca="false">(2)^(C8)</f>
        <v>5.91171128308058</v>
      </c>
    </row>
    <row r="9" customFormat="false" ht="12.75" hidden="false" customHeight="false" outlineLevel="0" collapsed="false">
      <c r="A9" s="0" t="s">
        <v>7</v>
      </c>
      <c r="B9" s="0" t="s">
        <v>1110</v>
      </c>
      <c r="C9" s="0" t="n">
        <v>2.60146276301738</v>
      </c>
      <c r="D9" s="0" t="n">
        <v>3.35389092292399</v>
      </c>
      <c r="E9" s="4" t="n">
        <v>0.000535005740736879</v>
      </c>
      <c r="F9" s="0" t="n">
        <v>0.0304497589096996</v>
      </c>
      <c r="G9" s="0" t="n">
        <f aca="false">(2)^(C9)</f>
        <v>6.06901658455722</v>
      </c>
    </row>
    <row r="10" customFormat="false" ht="12.75" hidden="false" customHeight="false" outlineLevel="0" collapsed="false">
      <c r="A10" s="0" t="s">
        <v>7</v>
      </c>
      <c r="B10" s="0" t="s">
        <v>1123</v>
      </c>
      <c r="C10" s="0" t="n">
        <v>4.11747304160697</v>
      </c>
      <c r="D10" s="0" t="n">
        <v>2.93826527322243</v>
      </c>
      <c r="E10" s="4" t="n">
        <v>0.00060531365475775</v>
      </c>
      <c r="F10" s="0" t="n">
        <v>0.0331947384776271</v>
      </c>
      <c r="G10" s="0" t="n">
        <f aca="false">(2)^(C10)</f>
        <v>17.3573288589514</v>
      </c>
    </row>
    <row r="11" customFormat="false" ht="12.75" hidden="false" customHeight="false" outlineLevel="0" collapsed="false">
      <c r="A11" s="0" t="s">
        <v>7</v>
      </c>
      <c r="B11" s="0" t="s">
        <v>1314</v>
      </c>
      <c r="C11" s="0" t="n">
        <v>2.6313022174332</v>
      </c>
      <c r="D11" s="0" t="n">
        <v>5.1831232540298</v>
      </c>
      <c r="E11" s="4" t="n">
        <v>0.000378393698804734</v>
      </c>
      <c r="F11" s="0" t="n">
        <v>0.0234710262250377</v>
      </c>
      <c r="G11" s="0" t="n">
        <f aca="false">(2)^(C11)</f>
        <v>6.19585000074712</v>
      </c>
    </row>
    <row r="12" customFormat="false" ht="12.75" hidden="false" customHeight="false" outlineLevel="0" collapsed="false">
      <c r="A12" s="0" t="s">
        <v>7</v>
      </c>
      <c r="B12" s="0" t="s">
        <v>1332</v>
      </c>
      <c r="C12" s="0" t="n">
        <v>2.91051016872304</v>
      </c>
      <c r="D12" s="0" t="n">
        <v>9.53481885182947</v>
      </c>
      <c r="E12" s="4" t="n">
        <v>2.38329982957363E-006</v>
      </c>
      <c r="F12" s="4" t="n">
        <v>0.000434338338638055</v>
      </c>
      <c r="G12" s="0" t="n">
        <f aca="false">(2)^(C12)</f>
        <v>7.5188403511103</v>
      </c>
    </row>
    <row r="13" customFormat="false" ht="12.75" hidden="false" customHeight="false" outlineLevel="0" collapsed="false">
      <c r="A13" s="0" t="s">
        <v>7</v>
      </c>
      <c r="B13" s="0" t="s">
        <v>1458</v>
      </c>
      <c r="C13" s="0" t="n">
        <v>1.70694875336983</v>
      </c>
      <c r="D13" s="0" t="n">
        <v>5.72809652232007</v>
      </c>
      <c r="E13" s="4" t="n">
        <v>1.99380055276394E-005</v>
      </c>
      <c r="F13" s="0" t="n">
        <v>0.00241423822637363</v>
      </c>
      <c r="G13" s="0" t="n">
        <f aca="false">(2)^(C13)</f>
        <v>3.26469621577698</v>
      </c>
    </row>
    <row r="14" customFormat="false" ht="12.75" hidden="false" customHeight="false" outlineLevel="0" collapsed="false">
      <c r="A14" s="0" t="s">
        <v>7</v>
      </c>
      <c r="B14" s="0" t="s">
        <v>1591</v>
      </c>
      <c r="C14" s="0" t="n">
        <v>1.52104919937183</v>
      </c>
      <c r="D14" s="0" t="n">
        <v>5.56170311387384</v>
      </c>
      <c r="E14" s="4" t="n">
        <v>0.000273169144856945</v>
      </c>
      <c r="F14" s="0" t="n">
        <v>0.0185930661969376</v>
      </c>
      <c r="G14" s="0" t="n">
        <f aca="false">(2)^(C14)</f>
        <v>2.8699969413451</v>
      </c>
    </row>
    <row r="15" customFormat="false" ht="12.75" hidden="false" customHeight="false" outlineLevel="0" collapsed="false">
      <c r="A15" s="0" t="s">
        <v>7</v>
      </c>
      <c r="B15" s="0" t="s">
        <v>10</v>
      </c>
      <c r="C15" s="0" t="n">
        <v>2.51230361336529</v>
      </c>
      <c r="D15" s="0" t="n">
        <v>8.3771571545048</v>
      </c>
      <c r="E15" s="4" t="n">
        <v>0.000337473563509737</v>
      </c>
      <c r="F15" s="0" t="n">
        <v>0.0215148340383133</v>
      </c>
      <c r="G15" s="0" t="n">
        <f aca="false">(2)^(C15)</f>
        <v>5.70530341708709</v>
      </c>
    </row>
    <row r="16" customFormat="false" ht="12.75" hidden="false" customHeight="false" outlineLevel="0" collapsed="false">
      <c r="A16" s="0" t="s">
        <v>7</v>
      </c>
      <c r="B16" s="0" t="s">
        <v>1722</v>
      </c>
      <c r="C16" s="0" t="n">
        <v>3.7201696409111</v>
      </c>
      <c r="D16" s="0" t="n">
        <v>2.84304317210327</v>
      </c>
      <c r="E16" s="4" t="n">
        <v>0.000609498340815328</v>
      </c>
      <c r="F16" s="0" t="n">
        <v>0.0333229365605762</v>
      </c>
      <c r="G16" s="0" t="n">
        <f aca="false">(2)^(C16)</f>
        <v>13.1790058533287</v>
      </c>
    </row>
    <row r="17" customFormat="false" ht="12.75" hidden="false" customHeight="false" outlineLevel="0" collapsed="false">
      <c r="A17" s="0" t="s">
        <v>7</v>
      </c>
      <c r="B17" s="0" t="s">
        <v>1747</v>
      </c>
      <c r="C17" s="0" t="n">
        <v>2.34161871316949</v>
      </c>
      <c r="D17" s="0" t="n">
        <v>4.57439378035771</v>
      </c>
      <c r="E17" s="4" t="n">
        <v>0.00017027197242535</v>
      </c>
      <c r="F17" s="0" t="n">
        <v>0.012747082682565</v>
      </c>
      <c r="G17" s="0" t="n">
        <f aca="false">(2)^(C17)</f>
        <v>5.0687103123409</v>
      </c>
    </row>
    <row r="18" customFormat="false" ht="12.75" hidden="false" customHeight="false" outlineLevel="0" collapsed="false">
      <c r="A18" s="0" t="s">
        <v>7</v>
      </c>
      <c r="B18" s="0" t="s">
        <v>1888</v>
      </c>
      <c r="C18" s="0" t="n">
        <v>2.32103530389205</v>
      </c>
      <c r="D18" s="0" t="n">
        <v>5.47173686276288</v>
      </c>
      <c r="E18" s="4" t="n">
        <v>7.43160766515068E-007</v>
      </c>
      <c r="F18" s="4" t="n">
        <v>0.000186223702075901</v>
      </c>
      <c r="G18" s="0" t="n">
        <f aca="false">(2)^(C18)</f>
        <v>4.99690677939002</v>
      </c>
    </row>
    <row r="19" customFormat="false" ht="12.75" hidden="false" customHeight="false" outlineLevel="0" collapsed="false">
      <c r="A19" s="0" t="s">
        <v>7</v>
      </c>
      <c r="B19" s="0" t="s">
        <v>1974</v>
      </c>
      <c r="C19" s="0" t="n">
        <v>1.82378793605164</v>
      </c>
      <c r="D19" s="0" t="n">
        <v>4.84912825569745</v>
      </c>
      <c r="E19" s="4" t="n">
        <v>9.15764558659226E-005</v>
      </c>
      <c r="F19" s="0" t="n">
        <v>0.00790537041499031</v>
      </c>
      <c r="G19" s="0" t="n">
        <f aca="false">(2)^(C19)</f>
        <v>3.54009465614933</v>
      </c>
    </row>
    <row r="20" customFormat="false" ht="12.75" hidden="false" customHeight="false" outlineLevel="0" collapsed="false">
      <c r="A20" s="0" t="s">
        <v>7</v>
      </c>
      <c r="B20" s="0" t="s">
        <v>2174</v>
      </c>
      <c r="C20" s="0" t="n">
        <v>1.83721489064937</v>
      </c>
      <c r="D20" s="0" t="n">
        <v>7.1722779039079</v>
      </c>
      <c r="E20" s="4" t="n">
        <v>1.20727273358203E-008</v>
      </c>
      <c r="F20" s="4" t="n">
        <v>6.22331847408198E-006</v>
      </c>
      <c r="G20" s="0" t="n">
        <f aca="false">(2)^(C20)</f>
        <v>3.57319560028872</v>
      </c>
    </row>
    <row r="21" customFormat="false" ht="12.75" hidden="false" customHeight="false" outlineLevel="0" collapsed="false">
      <c r="A21" s="0" t="s">
        <v>7</v>
      </c>
      <c r="B21" s="0" t="s">
        <v>2277</v>
      </c>
      <c r="C21" s="0" t="n">
        <v>1.51241102660626</v>
      </c>
      <c r="D21" s="0" t="n">
        <v>5.3007892524625</v>
      </c>
      <c r="E21" s="4" t="n">
        <v>0.000343336666485476</v>
      </c>
      <c r="F21" s="0" t="n">
        <v>0.0218115497772217</v>
      </c>
      <c r="G21" s="0" t="n">
        <f aca="false">(2)^(C21)</f>
        <v>2.85286410545604</v>
      </c>
    </row>
    <row r="22" customFormat="false" ht="12.75" hidden="false" customHeight="false" outlineLevel="0" collapsed="false">
      <c r="A22" s="0" t="s">
        <v>7</v>
      </c>
      <c r="B22" s="0" t="s">
        <v>2512</v>
      </c>
      <c r="C22" s="0" t="n">
        <v>8.39331814148868</v>
      </c>
      <c r="D22" s="0" t="n">
        <v>4.19365463522532</v>
      </c>
      <c r="E22" s="4" t="n">
        <v>2.05527757915532E-012</v>
      </c>
      <c r="F22" s="4" t="n">
        <v>7.41626361662405E-009</v>
      </c>
      <c r="G22" s="0" t="n">
        <f aca="false">(2)^(C22)</f>
        <v>336.233145689241</v>
      </c>
    </row>
    <row r="23" customFormat="false" ht="12.75" hidden="false" customHeight="false" outlineLevel="0" collapsed="false">
      <c r="A23" s="0" t="s">
        <v>7</v>
      </c>
      <c r="B23" s="0" t="s">
        <v>2659</v>
      </c>
      <c r="C23" s="0" t="n">
        <v>3.3408806249713</v>
      </c>
      <c r="D23" s="0" t="n">
        <v>6.46267739587357</v>
      </c>
      <c r="E23" s="4" t="n">
        <v>2.85535743279414E-006</v>
      </c>
      <c r="F23" s="4" t="n">
        <v>0.000515163588024719</v>
      </c>
      <c r="G23" s="0" t="n">
        <f aca="false">(2)^(C23)</f>
        <v>10.1322356086885</v>
      </c>
    </row>
    <row r="24" customFormat="false" ht="12.75" hidden="false" customHeight="false" outlineLevel="0" collapsed="false">
      <c r="A24" s="0" t="s">
        <v>7</v>
      </c>
      <c r="B24" s="0" t="s">
        <v>2704</v>
      </c>
      <c r="C24" s="0" t="n">
        <v>2.27513556366392</v>
      </c>
      <c r="D24" s="0" t="n">
        <v>4.42845199408427</v>
      </c>
      <c r="E24" s="4" t="n">
        <v>4.02433420973706E-005</v>
      </c>
      <c r="F24" s="0" t="n">
        <v>0.00417281826506184</v>
      </c>
      <c r="G24" s="0" t="n">
        <f aca="false">(2)^(C24)</f>
        <v>4.84043116938929</v>
      </c>
    </row>
    <row r="25" customFormat="false" ht="12.75" hidden="false" customHeight="false" outlineLevel="0" collapsed="false">
      <c r="A25" s="0" t="s">
        <v>7</v>
      </c>
      <c r="B25" s="0" t="s">
        <v>3003</v>
      </c>
      <c r="C25" s="0" t="n">
        <v>2.28434882767647</v>
      </c>
      <c r="D25" s="0" t="n">
        <v>8.9911356124352</v>
      </c>
      <c r="E25" s="4" t="n">
        <v>2.0137114123629E-006</v>
      </c>
      <c r="F25" s="4" t="n">
        <v>0.000378451888560953</v>
      </c>
      <c r="G25" s="0" t="n">
        <f aca="false">(2)^(C25)</f>
        <v>4.87144179291872</v>
      </c>
    </row>
    <row r="26" customFormat="false" ht="12.75" hidden="false" customHeight="false" outlineLevel="0" collapsed="false">
      <c r="A26" s="0" t="s">
        <v>7</v>
      </c>
      <c r="B26" s="0" t="s">
        <v>3058</v>
      </c>
      <c r="C26" s="0" t="n">
        <v>3.11549359760859</v>
      </c>
      <c r="D26" s="0" t="n">
        <v>7.74054262644466</v>
      </c>
      <c r="E26" s="4" t="n">
        <v>4.63918881703167E-006</v>
      </c>
      <c r="F26" s="4" t="n">
        <v>0.000760911314880777</v>
      </c>
      <c r="G26" s="0" t="n">
        <f aca="false">(2)^(C26)</f>
        <v>8.66676506753233</v>
      </c>
    </row>
    <row r="27" customFormat="false" ht="12.75" hidden="false" customHeight="false" outlineLevel="0" collapsed="false">
      <c r="A27" s="0" t="s">
        <v>7</v>
      </c>
      <c r="B27" s="0" t="s">
        <v>3182</v>
      </c>
      <c r="C27" s="0" t="n">
        <v>4.33761923032639</v>
      </c>
      <c r="D27" s="0" t="n">
        <v>3.43338986004984</v>
      </c>
      <c r="E27" s="4" t="n">
        <v>1.05807871925564E-006</v>
      </c>
      <c r="F27" s="4" t="n">
        <v>0.000247920211075458</v>
      </c>
      <c r="G27" s="0" t="n">
        <f aca="false">(2)^(C27)</f>
        <v>20.218712557784</v>
      </c>
    </row>
    <row r="28" customFormat="false" ht="12.75" hidden="false" customHeight="false" outlineLevel="0" collapsed="false">
      <c r="A28" s="0" t="s">
        <v>7</v>
      </c>
      <c r="B28" s="0" t="s">
        <v>3292</v>
      </c>
      <c r="C28" s="0" t="n">
        <v>7.14153067389163</v>
      </c>
      <c r="D28" s="0" t="n">
        <v>3.04450037895419</v>
      </c>
      <c r="E28" s="4" t="n">
        <v>9.87277622632745E-005</v>
      </c>
      <c r="F28" s="0" t="n">
        <v>0.0082848664500186</v>
      </c>
      <c r="G28" s="0" t="n">
        <f aca="false">(2)^(C28)</f>
        <v>141.193579278074</v>
      </c>
    </row>
    <row r="29" customFormat="false" ht="12.75" hidden="false" customHeight="false" outlineLevel="0" collapsed="false">
      <c r="A29" s="0" t="s">
        <v>7</v>
      </c>
      <c r="B29" s="0" t="s">
        <v>3360</v>
      </c>
      <c r="C29" s="0" t="n">
        <v>6.07213263693561</v>
      </c>
      <c r="D29" s="0" t="n">
        <v>2.26657538911561</v>
      </c>
      <c r="E29" s="4" t="n">
        <v>0.000501792734095854</v>
      </c>
      <c r="F29" s="0" t="n">
        <v>0.0291104325034</v>
      </c>
      <c r="G29" s="0" t="n">
        <f aca="false">(2)^(C29)</f>
        <v>67.2812515281797</v>
      </c>
    </row>
    <row r="30" customFormat="false" ht="12.75" hidden="false" customHeight="false" outlineLevel="0" collapsed="false">
      <c r="A30" s="0" t="s">
        <v>7</v>
      </c>
      <c r="B30" s="0" t="s">
        <v>3406</v>
      </c>
      <c r="C30" s="0" t="n">
        <v>1.8249968188843</v>
      </c>
      <c r="D30" s="0" t="n">
        <v>4.48645934133419</v>
      </c>
      <c r="E30" s="4" t="n">
        <v>0.000821052969770018</v>
      </c>
      <c r="F30" s="0" t="n">
        <v>0.0414942231949318</v>
      </c>
      <c r="G30" s="0" t="n">
        <f aca="false">(2)^(C30)</f>
        <v>3.54306226401451</v>
      </c>
    </row>
    <row r="31" customFormat="false" ht="12.75" hidden="false" customHeight="false" outlineLevel="0" collapsed="false">
      <c r="A31" s="0" t="s">
        <v>7</v>
      </c>
      <c r="B31" s="0" t="s">
        <v>3454</v>
      </c>
      <c r="C31" s="0" t="n">
        <v>2.41342460735198</v>
      </c>
      <c r="D31" s="0" t="n">
        <v>6.99099298298678</v>
      </c>
      <c r="E31" s="4" t="n">
        <v>1.76326638826918E-005</v>
      </c>
      <c r="F31" s="0" t="n">
        <v>0.00216413960388792</v>
      </c>
      <c r="G31" s="0" t="n">
        <f aca="false">(2)^(C31)</f>
        <v>5.32737415043016</v>
      </c>
    </row>
    <row r="32" customFormat="false" ht="12.75" hidden="false" customHeight="false" outlineLevel="0" collapsed="false">
      <c r="A32" s="0" t="s">
        <v>7</v>
      </c>
      <c r="B32" s="0" t="s">
        <v>3638</v>
      </c>
      <c r="C32" s="0" t="n">
        <v>2.10800836998123</v>
      </c>
      <c r="D32" s="0" t="n">
        <v>7.16670975679204</v>
      </c>
      <c r="E32" s="4" t="n">
        <v>1.72918181036301E-005</v>
      </c>
      <c r="F32" s="0" t="n">
        <v>0.00213684234401161</v>
      </c>
      <c r="G32" s="0" t="n">
        <f aca="false">(2)^(C32)</f>
        <v>4.31095759067824</v>
      </c>
    </row>
    <row r="33" customFormat="false" ht="12.75" hidden="false" customHeight="false" outlineLevel="0" collapsed="false">
      <c r="A33" s="0" t="s">
        <v>7</v>
      </c>
      <c r="B33" s="0" t="s">
        <v>3639</v>
      </c>
      <c r="C33" s="0" t="n">
        <v>3.51541337752115</v>
      </c>
      <c r="D33" s="0" t="n">
        <v>5.90971843002316</v>
      </c>
      <c r="E33" s="4" t="n">
        <v>0.000184425221431299</v>
      </c>
      <c r="F33" s="0" t="n">
        <v>0.0133630515866004</v>
      </c>
      <c r="G33" s="0" t="n">
        <f aca="false">(2)^(C33)</f>
        <v>11.435229201512</v>
      </c>
    </row>
    <row r="34" customFormat="false" ht="12.75" hidden="false" customHeight="false" outlineLevel="0" collapsed="false">
      <c r="A34" s="0" t="s">
        <v>7</v>
      </c>
      <c r="B34" s="0" t="s">
        <v>3758</v>
      </c>
      <c r="C34" s="0" t="n">
        <v>4.58718938839458</v>
      </c>
      <c r="D34" s="0" t="n">
        <v>2.64433899212203</v>
      </c>
      <c r="E34" s="4" t="n">
        <v>0.000292176660773627</v>
      </c>
      <c r="F34" s="0" t="n">
        <v>0.0194518498659697</v>
      </c>
      <c r="G34" s="0" t="n">
        <f aca="false">(2)^(C34)</f>
        <v>24.037074067574</v>
      </c>
    </row>
    <row r="35" customFormat="false" ht="12.75" hidden="false" customHeight="false" outlineLevel="0" collapsed="false">
      <c r="A35" s="0" t="s">
        <v>7</v>
      </c>
      <c r="B35" s="0" t="s">
        <v>3961</v>
      </c>
      <c r="C35" s="0" t="n">
        <v>2.70412803000126</v>
      </c>
      <c r="D35" s="0" t="n">
        <v>5.39112039246152</v>
      </c>
      <c r="E35" s="4" t="n">
        <v>7.73168340465437E-007</v>
      </c>
      <c r="F35" s="4" t="n">
        <v>0.000191089084913389</v>
      </c>
      <c r="G35" s="0" t="n">
        <f aca="false">(2)^(C35)</f>
        <v>6.51663878911203</v>
      </c>
    </row>
    <row r="36" customFormat="false" ht="12.75" hidden="false" customHeight="false" outlineLevel="0" collapsed="false">
      <c r="A36" s="0" t="s">
        <v>7</v>
      </c>
      <c r="B36" s="0" t="s">
        <v>4052</v>
      </c>
      <c r="C36" s="0" t="n">
        <v>2.74790190989192</v>
      </c>
      <c r="D36" s="0" t="n">
        <v>3.25282965861426</v>
      </c>
      <c r="E36" s="4" t="n">
        <v>0.000794703305127023</v>
      </c>
      <c r="F36" s="0" t="n">
        <v>0.0406450623670332</v>
      </c>
      <c r="G36" s="0" t="n">
        <f aca="false">(2)^(C36)</f>
        <v>6.71739520640246</v>
      </c>
    </row>
    <row r="37" customFormat="false" ht="12.75" hidden="false" customHeight="false" outlineLevel="0" collapsed="false">
      <c r="A37" s="0" t="s">
        <v>7</v>
      </c>
      <c r="B37" s="0" t="s">
        <v>4093</v>
      </c>
      <c r="C37" s="0" t="n">
        <v>1.92282204651846</v>
      </c>
      <c r="D37" s="0" t="n">
        <v>6.10097016889646</v>
      </c>
      <c r="E37" s="4" t="n">
        <v>2.19136059426975E-006</v>
      </c>
      <c r="F37" s="4" t="n">
        <v>0.000403433957569538</v>
      </c>
      <c r="G37" s="0" t="n">
        <f aca="false">(2)^(C37)</f>
        <v>3.79164014061538</v>
      </c>
    </row>
    <row r="38" customFormat="false" ht="12.75" hidden="false" customHeight="false" outlineLevel="0" collapsed="false">
      <c r="A38" s="0" t="s">
        <v>7</v>
      </c>
      <c r="B38" s="0" t="s">
        <v>4145</v>
      </c>
      <c r="C38" s="0" t="n">
        <v>1.54911284217768</v>
      </c>
      <c r="D38" s="0" t="n">
        <v>8.87441496587413</v>
      </c>
      <c r="E38" s="4" t="n">
        <v>8.02506610863404E-005</v>
      </c>
      <c r="F38" s="0" t="n">
        <v>0.00723941213659877</v>
      </c>
      <c r="G38" s="0" t="n">
        <f aca="false">(2)^(C38)</f>
        <v>2.92637132221123</v>
      </c>
    </row>
    <row r="39" customFormat="false" ht="12.75" hidden="false" customHeight="false" outlineLevel="0" collapsed="false">
      <c r="A39" s="0" t="s">
        <v>7</v>
      </c>
      <c r="B39" s="0" t="s">
        <v>4171</v>
      </c>
      <c r="C39" s="0" t="n">
        <v>3.48373977970131</v>
      </c>
      <c r="D39" s="0" t="n">
        <v>3.25083141367357</v>
      </c>
      <c r="E39" s="4" t="n">
        <v>2.76426785039812E-005</v>
      </c>
      <c r="F39" s="0" t="n">
        <v>0.00313666167024421</v>
      </c>
      <c r="G39" s="0" t="n">
        <f aca="false">(2)^(C39)</f>
        <v>11.18691068603</v>
      </c>
    </row>
    <row r="40" customFormat="false" ht="12.75" hidden="false" customHeight="false" outlineLevel="0" collapsed="false">
      <c r="A40" s="0" t="s">
        <v>7</v>
      </c>
      <c r="B40" s="0" t="s">
        <v>4175</v>
      </c>
      <c r="C40" s="0" t="n">
        <v>1.82854882361176</v>
      </c>
      <c r="D40" s="0" t="n">
        <v>7.88865241803188</v>
      </c>
      <c r="E40" s="4" t="n">
        <v>2.20216521996005E-005</v>
      </c>
      <c r="F40" s="0" t="n">
        <v>0.00259682777114505</v>
      </c>
      <c r="G40" s="0" t="n">
        <f aca="false">(2)^(C40)</f>
        <v>3.55179625059524</v>
      </c>
    </row>
    <row r="41" customFormat="false" ht="12.75" hidden="false" customHeight="false" outlineLevel="0" collapsed="false">
      <c r="A41" s="0" t="s">
        <v>7</v>
      </c>
      <c r="B41" s="0" t="s">
        <v>4427</v>
      </c>
      <c r="C41" s="0" t="n">
        <v>2.99469725148052</v>
      </c>
      <c r="D41" s="0" t="n">
        <v>3.87364652745872</v>
      </c>
      <c r="E41" s="4" t="n">
        <v>0.000459251064099622</v>
      </c>
      <c r="F41" s="0" t="n">
        <v>0.0269896016237309</v>
      </c>
      <c r="G41" s="0" t="n">
        <f aca="false">(2)^(C41)</f>
        <v>7.97064929207347</v>
      </c>
    </row>
    <row r="42" customFormat="false" ht="12.75" hidden="false" customHeight="false" outlineLevel="0" collapsed="false">
      <c r="A42" s="0" t="s">
        <v>7</v>
      </c>
      <c r="B42" s="0" t="s">
        <v>4561</v>
      </c>
      <c r="C42" s="0" t="n">
        <v>2.27492804989434</v>
      </c>
      <c r="D42" s="0" t="n">
        <v>5.07497115788954</v>
      </c>
      <c r="E42" s="4" t="n">
        <v>2.07717164726116E-005</v>
      </c>
      <c r="F42" s="0" t="n">
        <v>0.00249842205732572</v>
      </c>
      <c r="G42" s="0" t="n">
        <f aca="false">(2)^(C42)</f>
        <v>4.8397349835329</v>
      </c>
    </row>
    <row r="43" customFormat="false" ht="12.75" hidden="false" customHeight="false" outlineLevel="0" collapsed="false">
      <c r="A43" s="0" t="s">
        <v>7</v>
      </c>
      <c r="B43" s="0" t="s">
        <v>4718</v>
      </c>
      <c r="C43" s="0" t="n">
        <v>2.97640030937332</v>
      </c>
      <c r="D43" s="0" t="n">
        <v>5.51919631795122</v>
      </c>
      <c r="E43" s="4" t="n">
        <v>0.000976519587124923</v>
      </c>
      <c r="F43" s="0" t="n">
        <v>0.047875995627467</v>
      </c>
      <c r="G43" s="0" t="n">
        <f aca="false">(2)^(C43)</f>
        <v>7.87020005975723</v>
      </c>
    </row>
    <row r="44" customFormat="false" ht="12.75" hidden="false" customHeight="false" outlineLevel="0" collapsed="false">
      <c r="A44" s="0" t="s">
        <v>7</v>
      </c>
      <c r="B44" s="0" t="s">
        <v>5033</v>
      </c>
      <c r="C44" s="0" t="n">
        <v>1.24773924984916</v>
      </c>
      <c r="D44" s="0" t="n">
        <v>6.90572391507166</v>
      </c>
      <c r="E44" s="4" t="n">
        <v>0.000210797587945753</v>
      </c>
      <c r="F44" s="0" t="n">
        <v>0.015152231401264</v>
      </c>
      <c r="G44" s="0" t="n">
        <f aca="false">(2)^(C44)</f>
        <v>2.37469009606907</v>
      </c>
    </row>
    <row r="45" customFormat="false" ht="12.75" hidden="false" customHeight="false" outlineLevel="0" collapsed="false">
      <c r="A45" s="0" t="s">
        <v>7</v>
      </c>
      <c r="B45" s="0" t="s">
        <v>5094</v>
      </c>
      <c r="C45" s="0" t="n">
        <v>1.88291301054711</v>
      </c>
      <c r="D45" s="0" t="n">
        <v>4.82400505789704</v>
      </c>
      <c r="E45" s="4" t="n">
        <v>5.6747580213395E-005</v>
      </c>
      <c r="F45" s="0" t="n">
        <v>0.00541714202227552</v>
      </c>
      <c r="G45" s="0" t="n">
        <f aca="false">(2)^(C45)</f>
        <v>3.68819008001481</v>
      </c>
    </row>
    <row r="46" customFormat="false" ht="12.75" hidden="false" customHeight="false" outlineLevel="0" collapsed="false">
      <c r="A46" s="0" t="s">
        <v>7</v>
      </c>
      <c r="B46" s="0" t="s">
        <v>5117</v>
      </c>
      <c r="C46" s="0" t="n">
        <v>2.67389678792181</v>
      </c>
      <c r="D46" s="0" t="n">
        <v>3.19781148593469</v>
      </c>
      <c r="E46" s="4" t="n">
        <v>0.000878669896113945</v>
      </c>
      <c r="F46" s="0" t="n">
        <v>0.0440360062935772</v>
      </c>
      <c r="G46" s="0" t="n">
        <f aca="false">(2)^(C46)</f>
        <v>6.38150536183867</v>
      </c>
    </row>
    <row r="47" customFormat="false" ht="12.75" hidden="false" customHeight="false" outlineLevel="0" collapsed="false">
      <c r="A47" s="0" t="s">
        <v>7</v>
      </c>
      <c r="B47" s="0" t="s">
        <v>5176</v>
      </c>
      <c r="C47" s="0" t="n">
        <v>2.19498943448507</v>
      </c>
      <c r="D47" s="0" t="n">
        <v>5.03850639279929</v>
      </c>
      <c r="E47" s="4" t="n">
        <v>6.02253701930924E-005</v>
      </c>
      <c r="F47" s="0" t="n">
        <v>0.00568893261268991</v>
      </c>
      <c r="G47" s="0" t="n">
        <f aca="false">(2)^(C47)</f>
        <v>4.57886310916539</v>
      </c>
    </row>
    <row r="48" customFormat="false" ht="12.75" hidden="false" customHeight="false" outlineLevel="0" collapsed="false">
      <c r="A48" s="0" t="s">
        <v>7</v>
      </c>
      <c r="B48" s="0" t="s">
        <v>5528</v>
      </c>
      <c r="C48" s="0" t="n">
        <v>1.67547153537293</v>
      </c>
      <c r="D48" s="0" t="n">
        <v>7.03446776395358</v>
      </c>
      <c r="E48" s="4" t="n">
        <v>0.000406699910149984</v>
      </c>
      <c r="F48" s="0" t="n">
        <v>0.0244843988004644</v>
      </c>
      <c r="G48" s="0" t="n">
        <f aca="false">(2)^(C48)</f>
        <v>3.19423739028506</v>
      </c>
    </row>
    <row r="49" customFormat="false" ht="12.75" hidden="false" customHeight="false" outlineLevel="0" collapsed="false">
      <c r="A49" s="0" t="s">
        <v>7</v>
      </c>
      <c r="B49" s="0" t="s">
        <v>5614</v>
      </c>
      <c r="C49" s="0" t="n">
        <v>2.32160370864365</v>
      </c>
      <c r="D49" s="0" t="n">
        <v>3.81338494020405</v>
      </c>
      <c r="E49" s="4" t="n">
        <v>7.97325910637866E-005</v>
      </c>
      <c r="F49" s="0" t="n">
        <v>0.00722882114559215</v>
      </c>
      <c r="G49" s="0" t="n">
        <f aca="false">(2)^(C49)</f>
        <v>4.99887588933022</v>
      </c>
    </row>
    <row r="50" customFormat="false" ht="12.75" hidden="false" customHeight="false" outlineLevel="0" collapsed="false">
      <c r="A50" s="0" t="s">
        <v>7</v>
      </c>
      <c r="B50" s="0" t="s">
        <v>5628</v>
      </c>
      <c r="C50" s="0" t="n">
        <v>2.1625973695293</v>
      </c>
      <c r="D50" s="0" t="n">
        <v>7.15013737038689</v>
      </c>
      <c r="E50" s="4" t="n">
        <v>8.46455427755817E-007</v>
      </c>
      <c r="F50" s="4" t="n">
        <v>0.000202990303229419</v>
      </c>
      <c r="G50" s="0" t="n">
        <f aca="false">(2)^(C50)</f>
        <v>4.47720187300394</v>
      </c>
    </row>
    <row r="51" customFormat="false" ht="12.75" hidden="false" customHeight="false" outlineLevel="0" collapsed="false">
      <c r="A51" s="0" t="s">
        <v>7</v>
      </c>
      <c r="B51" s="0" t="s">
        <v>5806</v>
      </c>
      <c r="C51" s="0" t="n">
        <v>3.19931010970031</v>
      </c>
      <c r="D51" s="0" t="n">
        <v>4.81482428920265</v>
      </c>
      <c r="E51" s="4" t="n">
        <v>0.00030593270249525</v>
      </c>
      <c r="F51" s="0" t="n">
        <v>0.0202184535473234</v>
      </c>
      <c r="G51" s="0" t="n">
        <f aca="false">(2)^(C51)</f>
        <v>9.18519347128268</v>
      </c>
    </row>
    <row r="52" customFormat="false" ht="12.75" hidden="false" customHeight="false" outlineLevel="0" collapsed="false">
      <c r="A52" s="0" t="s">
        <v>7</v>
      </c>
      <c r="B52" s="0" t="s">
        <v>5894</v>
      </c>
      <c r="C52" s="0" t="n">
        <v>6.40071656147035</v>
      </c>
      <c r="D52" s="0" t="n">
        <v>2.51224243406718</v>
      </c>
      <c r="E52" s="4" t="n">
        <v>0.000183565381566786</v>
      </c>
      <c r="F52" s="0" t="n">
        <v>0.0133600120368451</v>
      </c>
      <c r="G52" s="0" t="n">
        <f aca="false">(2)^(C52)</f>
        <v>84.4904608081762</v>
      </c>
    </row>
    <row r="53" customFormat="false" ht="12.75" hidden="false" customHeight="false" outlineLevel="0" collapsed="false">
      <c r="A53" s="0" t="s">
        <v>7</v>
      </c>
      <c r="B53" s="0" t="s">
        <v>6157</v>
      </c>
      <c r="C53" s="0" t="n">
        <v>5.48176409377224</v>
      </c>
      <c r="D53" s="0" t="n">
        <v>3.36896437306636</v>
      </c>
      <c r="E53" s="4" t="n">
        <v>0.000157595925385542</v>
      </c>
      <c r="F53" s="0" t="n">
        <v>0.0119028618547244</v>
      </c>
      <c r="G53" s="0" t="n">
        <f aca="false">(2)^(C53)</f>
        <v>44.686405421637</v>
      </c>
    </row>
    <row r="54" customFormat="false" ht="12.75" hidden="false" customHeight="false" outlineLevel="0" collapsed="false">
      <c r="A54" s="0" t="s">
        <v>7</v>
      </c>
      <c r="B54" s="0" t="s">
        <v>6180</v>
      </c>
      <c r="C54" s="0" t="n">
        <v>1.44321046416009</v>
      </c>
      <c r="D54" s="0" t="n">
        <v>9.11011953120447</v>
      </c>
      <c r="E54" s="4" t="n">
        <v>9.55526494329798E-005</v>
      </c>
      <c r="F54" s="0" t="n">
        <v>0.00809371315056254</v>
      </c>
      <c r="G54" s="0" t="n">
        <f aca="false">(2)^(C54)</f>
        <v>2.71925314670529</v>
      </c>
    </row>
    <row r="55" customFormat="false" ht="12.75" hidden="false" customHeight="false" outlineLevel="0" collapsed="false">
      <c r="A55" s="0" t="s">
        <v>7</v>
      </c>
      <c r="B55" s="0" t="s">
        <v>6202</v>
      </c>
      <c r="C55" s="0" t="n">
        <v>1.93779291562921</v>
      </c>
      <c r="D55" s="0" t="n">
        <v>5.50574950971744</v>
      </c>
      <c r="E55" s="4" t="n">
        <v>1.96988466506147E-007</v>
      </c>
      <c r="F55" s="4" t="n">
        <v>6.20034788832174E-005</v>
      </c>
      <c r="G55" s="0" t="n">
        <f aca="false">(2)^(C55)</f>
        <v>3.83119090447826</v>
      </c>
    </row>
    <row r="56" customFormat="false" ht="12.75" hidden="false" customHeight="false" outlineLevel="0" collapsed="false">
      <c r="A56" s="0" t="s">
        <v>7</v>
      </c>
      <c r="B56" s="0" t="s">
        <v>6229</v>
      </c>
      <c r="C56" s="0" t="n">
        <v>2.07112723212483</v>
      </c>
      <c r="D56" s="0" t="n">
        <v>4.81090877621817</v>
      </c>
      <c r="E56" s="4" t="n">
        <v>0.000406344277595313</v>
      </c>
      <c r="F56" s="0" t="n">
        <v>0.0244843988004644</v>
      </c>
      <c r="G56" s="0" t="n">
        <f aca="false">(2)^(C56)</f>
        <v>4.20214874967385</v>
      </c>
    </row>
    <row r="57" customFormat="false" ht="12.75" hidden="false" customHeight="false" outlineLevel="0" collapsed="false">
      <c r="A57" s="0" t="s">
        <v>7</v>
      </c>
      <c r="B57" s="0" t="s">
        <v>6322</v>
      </c>
      <c r="C57" s="0" t="n">
        <v>3.73327181568009</v>
      </c>
      <c r="D57" s="0" t="n">
        <v>4.19514402322674</v>
      </c>
      <c r="E57" s="4" t="n">
        <v>8.13417422035814E-010</v>
      </c>
      <c r="F57" s="4" t="n">
        <v>6.98841768017626E-007</v>
      </c>
      <c r="G57" s="0" t="n">
        <f aca="false">(2)^(C57)</f>
        <v>13.2992392361543</v>
      </c>
    </row>
    <row r="58" customFormat="false" ht="12.75" hidden="false" customHeight="false" outlineLevel="0" collapsed="false">
      <c r="A58" s="0" t="s">
        <v>7</v>
      </c>
      <c r="B58" s="0" t="s">
        <v>6383</v>
      </c>
      <c r="C58" s="0" t="n">
        <v>1.99470924646751</v>
      </c>
      <c r="D58" s="0" t="n">
        <v>4.32113570783046</v>
      </c>
      <c r="E58" s="4" t="n">
        <v>0.000635861850498383</v>
      </c>
      <c r="F58" s="0" t="n">
        <v>0.0344511096297052</v>
      </c>
      <c r="G58" s="0" t="n">
        <f aca="false">(2)^(C58)</f>
        <v>3.98535778132497</v>
      </c>
    </row>
    <row r="59" customFormat="false" ht="12.75" hidden="false" customHeight="false" outlineLevel="0" collapsed="false">
      <c r="A59" s="0" t="s">
        <v>7</v>
      </c>
      <c r="B59" s="0" t="s">
        <v>6541</v>
      </c>
      <c r="C59" s="0" t="n">
        <v>3.392609907629</v>
      </c>
      <c r="D59" s="0" t="n">
        <v>7.75527806080646</v>
      </c>
      <c r="E59" s="4" t="n">
        <v>1.75521647024205E-008</v>
      </c>
      <c r="F59" s="4" t="n">
        <v>8.79655987669638E-006</v>
      </c>
      <c r="G59" s="0" t="n">
        <f aca="false">(2)^(C59)</f>
        <v>10.5021289338151</v>
      </c>
    </row>
    <row r="60" customFormat="false" ht="12.75" hidden="false" customHeight="false" outlineLevel="0" collapsed="false">
      <c r="A60" s="0" t="s">
        <v>7</v>
      </c>
      <c r="B60" s="0" t="s">
        <v>6731</v>
      </c>
      <c r="C60" s="0" t="n">
        <v>1.65060837499427</v>
      </c>
      <c r="D60" s="0" t="n">
        <v>5.31352454040029</v>
      </c>
      <c r="E60" s="4" t="n">
        <v>1.32014083856766E-005</v>
      </c>
      <c r="F60" s="0" t="n">
        <v>0.00166559307758306</v>
      </c>
      <c r="G60" s="0" t="n">
        <f aca="false">(2)^(C60)</f>
        <v>3.13966008644506</v>
      </c>
    </row>
    <row r="61" customFormat="false" ht="12.75" hidden="false" customHeight="false" outlineLevel="0" collapsed="false">
      <c r="A61" s="0" t="s">
        <v>7</v>
      </c>
      <c r="B61" s="0" t="s">
        <v>6815</v>
      </c>
      <c r="C61" s="0" t="n">
        <v>4.88415513619269</v>
      </c>
      <c r="D61" s="0" t="n">
        <v>2.87273716910651</v>
      </c>
      <c r="E61" s="4" t="n">
        <v>0.000128830589284163</v>
      </c>
      <c r="F61" s="0" t="n">
        <v>0.0100187995339003</v>
      </c>
      <c r="G61" s="0" t="n">
        <f aca="false">(2)^(C61)</f>
        <v>29.5309351210437</v>
      </c>
    </row>
    <row r="62" customFormat="false" ht="12.75" hidden="false" customHeight="false" outlineLevel="0" collapsed="false">
      <c r="A62" s="0" t="s">
        <v>7</v>
      </c>
      <c r="B62" s="0" t="s">
        <v>6878</v>
      </c>
      <c r="C62" s="0" t="n">
        <v>2.2156893838572</v>
      </c>
      <c r="D62" s="0" t="n">
        <v>4.04222448183921</v>
      </c>
      <c r="E62" s="4" t="n">
        <v>0.000217180803469428</v>
      </c>
      <c r="F62" s="0" t="n">
        <v>0.0154876523960293</v>
      </c>
      <c r="G62" s="0" t="n">
        <f aca="false">(2)^(C62)</f>
        <v>4.64503473149819</v>
      </c>
    </row>
    <row r="63" customFormat="false" ht="12.75" hidden="false" customHeight="false" outlineLevel="0" collapsed="false">
      <c r="A63" s="0" t="s">
        <v>7</v>
      </c>
      <c r="B63" s="0" t="s">
        <v>7065</v>
      </c>
      <c r="C63" s="0" t="n">
        <v>2.18260268868604</v>
      </c>
      <c r="D63" s="0" t="n">
        <v>4.05397062275303</v>
      </c>
      <c r="E63" s="4" t="n">
        <v>0.000568177081115223</v>
      </c>
      <c r="F63" s="0" t="n">
        <v>0.0316390459798792</v>
      </c>
      <c r="G63" s="0" t="n">
        <f aca="false">(2)^(C63)</f>
        <v>4.53971801978709</v>
      </c>
    </row>
    <row r="64" customFormat="false" ht="12.75" hidden="false" customHeight="false" outlineLevel="0" collapsed="false">
      <c r="A64" s="0" t="s">
        <v>7</v>
      </c>
      <c r="B64" s="0" t="s">
        <v>7393</v>
      </c>
      <c r="C64" s="0" t="n">
        <v>2.5132002696958</v>
      </c>
      <c r="D64" s="0" t="n">
        <v>4.27281185172979</v>
      </c>
      <c r="E64" s="4" t="n">
        <v>4.82232751202734E-006</v>
      </c>
      <c r="F64" s="4" t="n">
        <v>0.000761605309183881</v>
      </c>
      <c r="G64" s="0" t="n">
        <f aca="false">(2)^(C64)</f>
        <v>5.70885044979416</v>
      </c>
    </row>
    <row r="65" customFormat="false" ht="12.75" hidden="false" customHeight="false" outlineLevel="0" collapsed="false">
      <c r="A65" s="0" t="s">
        <v>7</v>
      </c>
      <c r="B65" s="0" t="s">
        <v>23</v>
      </c>
      <c r="C65" s="0" t="n">
        <v>6.31416681344326</v>
      </c>
      <c r="D65" s="0" t="n">
        <v>6.97646028214105</v>
      </c>
      <c r="E65" s="4" t="n">
        <v>2.47896459536451E-032</v>
      </c>
      <c r="F65" s="4" t="n">
        <v>4.47254792295665E-028</v>
      </c>
      <c r="G65" s="0" t="n">
        <f aca="false">(2)^(C65)</f>
        <v>79.5707787501433</v>
      </c>
    </row>
    <row r="66" customFormat="false" ht="12.75" hidden="false" customHeight="false" outlineLevel="0" collapsed="false">
      <c r="A66" s="0" t="s">
        <v>7</v>
      </c>
      <c r="B66" s="0" t="s">
        <v>7485</v>
      </c>
      <c r="C66" s="0" t="n">
        <v>2.54806420359429</v>
      </c>
      <c r="D66" s="0" t="n">
        <v>3.62562118944247</v>
      </c>
      <c r="E66" s="4" t="n">
        <v>0.000351726065138831</v>
      </c>
      <c r="F66" s="0" t="n">
        <v>0.0222661111131045</v>
      </c>
      <c r="G66" s="0" t="n">
        <f aca="false">(2)^(C66)</f>
        <v>5.84849006047381</v>
      </c>
    </row>
    <row r="67" customFormat="false" ht="12.75" hidden="false" customHeight="false" outlineLevel="0" collapsed="false">
      <c r="A67" s="0" t="s">
        <v>7</v>
      </c>
      <c r="B67" s="0" t="s">
        <v>7519</v>
      </c>
      <c r="C67" s="0" t="n">
        <v>3.09550793400156</v>
      </c>
      <c r="D67" s="0" t="n">
        <v>3.8884890295997</v>
      </c>
      <c r="E67" s="4" t="n">
        <v>1.0960784797586E-005</v>
      </c>
      <c r="F67" s="0" t="n">
        <v>0.00142269409581328</v>
      </c>
      <c r="G67" s="0" t="n">
        <f aca="false">(2)^(C67)</f>
        <v>8.5475320901344</v>
      </c>
    </row>
    <row r="68" customFormat="false" ht="12.75" hidden="false" customHeight="false" outlineLevel="0" collapsed="false">
      <c r="A68" s="0" t="s">
        <v>7</v>
      </c>
      <c r="B68" s="0" t="s">
        <v>7652</v>
      </c>
      <c r="C68" s="0" t="n">
        <v>2.22846622451392</v>
      </c>
      <c r="D68" s="0" t="n">
        <v>5.72317592793062</v>
      </c>
      <c r="E68" s="4" t="n">
        <v>3.60492974290472E-007</v>
      </c>
      <c r="F68" s="4" t="n">
        <v>0.000108400237369145</v>
      </c>
      <c r="G68" s="0" t="n">
        <f aca="false">(2)^(C68)</f>
        <v>4.68635493299913</v>
      </c>
    </row>
    <row r="69" customFormat="false" ht="12.75" hidden="false" customHeight="false" outlineLevel="0" collapsed="false">
      <c r="A69" s="0" t="s">
        <v>7</v>
      </c>
      <c r="B69" s="0" t="s">
        <v>7830</v>
      </c>
      <c r="C69" s="0" t="n">
        <v>1.77020202950215</v>
      </c>
      <c r="D69" s="0" t="n">
        <v>5.00948824396384</v>
      </c>
      <c r="E69" s="4" t="n">
        <v>0.000701116322765018</v>
      </c>
      <c r="F69" s="0" t="n">
        <v>0.0374246766133919</v>
      </c>
      <c r="G69" s="0" t="n">
        <f aca="false">(2)^(C69)</f>
        <v>3.411017199446</v>
      </c>
    </row>
    <row r="70" customFormat="false" ht="12.75" hidden="false" customHeight="false" outlineLevel="0" collapsed="false">
      <c r="A70" s="0" t="s">
        <v>7</v>
      </c>
      <c r="B70" s="0" t="s">
        <v>7915</v>
      </c>
      <c r="C70" s="0" t="n">
        <v>1.95634635539328</v>
      </c>
      <c r="D70" s="0" t="n">
        <v>6.50552852673724</v>
      </c>
      <c r="E70" s="4" t="n">
        <v>1.21913226062913E-006</v>
      </c>
      <c r="F70" s="4" t="n">
        <v>0.0002610459253337</v>
      </c>
      <c r="G70" s="0" t="n">
        <f aca="false">(2)^(C70)</f>
        <v>3.88077920863363</v>
      </c>
    </row>
    <row r="71" customFormat="false" ht="12.75" hidden="false" customHeight="false" outlineLevel="0" collapsed="false">
      <c r="A71" s="0" t="s">
        <v>7</v>
      </c>
      <c r="B71" s="0" t="s">
        <v>8080</v>
      </c>
      <c r="C71" s="0" t="n">
        <v>2.38916786905768</v>
      </c>
      <c r="D71" s="0" t="n">
        <v>7.12203359501257</v>
      </c>
      <c r="E71" s="4" t="n">
        <v>5.35575444792955E-005</v>
      </c>
      <c r="F71" s="0" t="n">
        <v>0.00516730062831792</v>
      </c>
      <c r="G71" s="0" t="n">
        <f aca="false">(2)^(C71)</f>
        <v>5.23855120402539</v>
      </c>
    </row>
    <row r="72" customFormat="false" ht="12.75" hidden="false" customHeight="false" outlineLevel="0" collapsed="false">
      <c r="A72" s="0" t="s">
        <v>7</v>
      </c>
      <c r="B72" s="0" t="s">
        <v>8267</v>
      </c>
      <c r="C72" s="0" t="n">
        <v>2.10344507695947</v>
      </c>
      <c r="D72" s="0" t="n">
        <v>5.60533654655562</v>
      </c>
      <c r="E72" s="4" t="n">
        <v>0.00010954266533919</v>
      </c>
      <c r="F72" s="0" t="n">
        <v>0.00890256201824172</v>
      </c>
      <c r="G72" s="0" t="n">
        <f aca="false">(2)^(C72)</f>
        <v>4.29734342895038</v>
      </c>
    </row>
    <row r="73" customFormat="false" ht="12.75" hidden="false" customHeight="false" outlineLevel="0" collapsed="false">
      <c r="A73" s="0" t="s">
        <v>7</v>
      </c>
      <c r="B73" s="0" t="s">
        <v>8366</v>
      </c>
      <c r="C73" s="0" t="n">
        <v>1.39966214540118</v>
      </c>
      <c r="D73" s="0" t="n">
        <v>6.39004318742059</v>
      </c>
      <c r="E73" s="4" t="n">
        <v>0.000622798263142317</v>
      </c>
      <c r="F73" s="0" t="n">
        <v>0.0338449586253424</v>
      </c>
      <c r="G73" s="0" t="n">
        <f aca="false">(2)^(C73)</f>
        <v>2.63839788136068</v>
      </c>
    </row>
    <row r="74" customFormat="false" ht="12.75" hidden="false" customHeight="false" outlineLevel="0" collapsed="false">
      <c r="A74" s="0" t="s">
        <v>7</v>
      </c>
      <c r="B74" s="0" t="s">
        <v>8373</v>
      </c>
      <c r="C74" s="0" t="n">
        <v>2.75931868770159</v>
      </c>
      <c r="D74" s="0" t="n">
        <v>3.67485231480796</v>
      </c>
      <c r="E74" s="4" t="n">
        <v>0.000105465022662804</v>
      </c>
      <c r="F74" s="0" t="n">
        <v>0.00871804048758901</v>
      </c>
      <c r="G74" s="0" t="n">
        <f aca="false">(2)^(C74)</f>
        <v>6.77076425239586</v>
      </c>
    </row>
    <row r="75" customFormat="false" ht="12.75" hidden="false" customHeight="false" outlineLevel="0" collapsed="false">
      <c r="A75" s="0" t="s">
        <v>7</v>
      </c>
      <c r="B75" s="0" t="s">
        <v>8586</v>
      </c>
      <c r="C75" s="0" t="n">
        <v>3.48527849874692</v>
      </c>
      <c r="D75" s="0" t="n">
        <v>8.66918226829837</v>
      </c>
      <c r="E75" s="4" t="n">
        <v>0.000134109471087683</v>
      </c>
      <c r="F75" s="0" t="n">
        <v>0.0103845625637939</v>
      </c>
      <c r="G75" s="0" t="n">
        <f aca="false">(2)^(C75)</f>
        <v>11.198848548795</v>
      </c>
    </row>
    <row r="76" customFormat="false" ht="12.75" hidden="false" customHeight="false" outlineLevel="0" collapsed="false">
      <c r="A76" s="0" t="s">
        <v>7</v>
      </c>
      <c r="B76" s="0" t="s">
        <v>8605</v>
      </c>
      <c r="C76" s="0" t="n">
        <v>9.11252290044564</v>
      </c>
      <c r="D76" s="0" t="n">
        <v>4.87029599885506</v>
      </c>
      <c r="E76" s="4" t="n">
        <v>6.02913695436738E-006</v>
      </c>
      <c r="F76" s="4" t="n">
        <v>0.000856517235674775</v>
      </c>
      <c r="G76" s="0" t="n">
        <f aca="false">(2)^(C76)</f>
        <v>553.531995484743</v>
      </c>
    </row>
    <row r="77" customFormat="false" ht="12.75" hidden="false" customHeight="false" outlineLevel="0" collapsed="false">
      <c r="A77" s="0" t="s">
        <v>7</v>
      </c>
      <c r="B77" s="0" t="s">
        <v>8671</v>
      </c>
      <c r="C77" s="0" t="n">
        <v>3.61325488558036</v>
      </c>
      <c r="D77" s="0" t="n">
        <v>2.9890532507258</v>
      </c>
      <c r="E77" s="4" t="n">
        <v>0.000181912444156681</v>
      </c>
      <c r="F77" s="0" t="n">
        <v>0.0133417248677839</v>
      </c>
      <c r="G77" s="0" t="n">
        <f aca="false">(2)^(C77)</f>
        <v>12.2376520975022</v>
      </c>
    </row>
    <row r="78" customFormat="false" ht="12.75" hidden="false" customHeight="false" outlineLevel="0" collapsed="false">
      <c r="A78" s="0" t="s">
        <v>7</v>
      </c>
      <c r="B78" s="0" t="s">
        <v>8684</v>
      </c>
      <c r="C78" s="0" t="n">
        <v>2.18873203168416</v>
      </c>
      <c r="D78" s="0" t="n">
        <v>3.52401628965183</v>
      </c>
      <c r="E78" s="4" t="n">
        <v>0.000759348132826034</v>
      </c>
      <c r="F78" s="0" t="n">
        <v>0.0395577700670275</v>
      </c>
      <c r="G78" s="0" t="n">
        <f aca="false">(2)^(C78)</f>
        <v>4.5590462081237</v>
      </c>
    </row>
    <row r="79" customFormat="false" ht="12.75" hidden="false" customHeight="false" outlineLevel="0" collapsed="false">
      <c r="A79" s="0" t="s">
        <v>7</v>
      </c>
      <c r="B79" s="0" t="s">
        <v>8872</v>
      </c>
      <c r="C79" s="0" t="n">
        <v>2.32795787475011</v>
      </c>
      <c r="D79" s="0" t="n">
        <v>3.63243322557664</v>
      </c>
      <c r="E79" s="4" t="n">
        <v>0.000565689415422764</v>
      </c>
      <c r="F79" s="0" t="n">
        <v>0.0315980446843886</v>
      </c>
      <c r="G79" s="0" t="n">
        <f aca="false">(2)^(C79)</f>
        <v>5.02094135653258</v>
      </c>
    </row>
    <row r="80" customFormat="false" ht="12.75" hidden="false" customHeight="false" outlineLevel="0" collapsed="false">
      <c r="A80" s="0" t="s">
        <v>7</v>
      </c>
      <c r="B80" s="0" t="s">
        <v>8917</v>
      </c>
      <c r="C80" s="0" t="n">
        <v>3.73207907703464</v>
      </c>
      <c r="D80" s="0" t="n">
        <v>4.65144600110653</v>
      </c>
      <c r="E80" s="4" t="n">
        <v>1.03390855265602E-009</v>
      </c>
      <c r="F80" s="4" t="n">
        <v>8.11033830739995E-007</v>
      </c>
      <c r="G80" s="0" t="n">
        <f aca="false">(2)^(C80)</f>
        <v>13.288248721296</v>
      </c>
    </row>
    <row r="81" customFormat="false" ht="12.75" hidden="false" customHeight="false" outlineLevel="0" collapsed="false">
      <c r="A81" s="0" t="s">
        <v>7</v>
      </c>
      <c r="B81" s="0" t="s">
        <v>16968</v>
      </c>
      <c r="C81" s="0" t="n">
        <v>3.55488536713673</v>
      </c>
      <c r="D81" s="0" t="n">
        <v>3.22862541369475</v>
      </c>
      <c r="E81" s="4" t="n">
        <v>8.98102922608793E-005</v>
      </c>
      <c r="F81" s="0" t="n">
        <v>0.00779017929312877</v>
      </c>
      <c r="G81" s="0" t="n">
        <f aca="false">(2)^(C81)</f>
        <v>11.7524152122293</v>
      </c>
    </row>
    <row r="82" customFormat="false" ht="12.75" hidden="false" customHeight="false" outlineLevel="0" collapsed="false">
      <c r="A82" s="0" t="s">
        <v>7</v>
      </c>
      <c r="B82" s="0" t="s">
        <v>9228</v>
      </c>
      <c r="C82" s="0" t="n">
        <v>2.27817793973479</v>
      </c>
      <c r="D82" s="0" t="n">
        <v>4.48583174504624</v>
      </c>
      <c r="E82" s="4" t="n">
        <v>2.9484616841034E-005</v>
      </c>
      <c r="F82" s="0" t="n">
        <v>0.00326356722114071</v>
      </c>
      <c r="G82" s="0" t="n">
        <f aca="false">(2)^(C82)</f>
        <v>4.85064951082675</v>
      </c>
    </row>
    <row r="83" customFormat="false" ht="12.75" hidden="false" customHeight="false" outlineLevel="0" collapsed="false">
      <c r="A83" s="0" t="s">
        <v>7</v>
      </c>
      <c r="B83" s="0" t="s">
        <v>9272</v>
      </c>
      <c r="C83" s="0" t="n">
        <v>2.35077822253377</v>
      </c>
      <c r="D83" s="0" t="n">
        <v>3.64348561754819</v>
      </c>
      <c r="E83" s="4" t="n">
        <v>0.000269947553592829</v>
      </c>
      <c r="F83" s="0" t="n">
        <v>0.0185574737918018</v>
      </c>
      <c r="G83" s="0" t="n">
        <f aca="false">(2)^(C83)</f>
        <v>5.10099335916654</v>
      </c>
    </row>
    <row r="84" customFormat="false" ht="12.75" hidden="false" customHeight="false" outlineLevel="0" collapsed="false">
      <c r="A84" s="0" t="s">
        <v>7</v>
      </c>
      <c r="B84" s="0" t="s">
        <v>9452</v>
      </c>
      <c r="C84" s="0" t="n">
        <v>1.89850107293673</v>
      </c>
      <c r="D84" s="0" t="n">
        <v>4.50975563079621</v>
      </c>
      <c r="E84" s="4" t="n">
        <v>0.000312988499105371</v>
      </c>
      <c r="F84" s="0" t="n">
        <v>0.0205343218213058</v>
      </c>
      <c r="G84" s="0" t="n">
        <f aca="false">(2)^(C84)</f>
        <v>3.72825638029156</v>
      </c>
    </row>
    <row r="85" customFormat="false" ht="12.75" hidden="false" customHeight="false" outlineLevel="0" collapsed="false">
      <c r="A85" s="0" t="s">
        <v>7</v>
      </c>
      <c r="B85" s="0" t="s">
        <v>9523</v>
      </c>
      <c r="C85" s="0" t="n">
        <v>2.10056027614873</v>
      </c>
      <c r="D85" s="0" t="n">
        <v>3.91310867476356</v>
      </c>
      <c r="E85" s="4" t="n">
        <v>0.000951009132464161</v>
      </c>
      <c r="F85" s="0" t="n">
        <v>0.0470085116929271</v>
      </c>
      <c r="G85" s="0" t="n">
        <f aca="false">(2)^(C85)</f>
        <v>4.28875908280238</v>
      </c>
    </row>
    <row r="86" customFormat="false" ht="12.75" hidden="false" customHeight="false" outlineLevel="0" collapsed="false">
      <c r="A86" s="0" t="s">
        <v>7</v>
      </c>
      <c r="B86" s="0" t="s">
        <v>9551</v>
      </c>
      <c r="C86" s="0" t="n">
        <v>3.4440243701064</v>
      </c>
      <c r="D86" s="0" t="n">
        <v>3.63787483556137</v>
      </c>
      <c r="E86" s="4" t="n">
        <v>2.94362775351235E-005</v>
      </c>
      <c r="F86" s="0" t="n">
        <v>0.00326356722114071</v>
      </c>
      <c r="G86" s="0" t="n">
        <f aca="false">(2)^(C86)</f>
        <v>10.8831506566435</v>
      </c>
    </row>
    <row r="87" customFormat="false" ht="12.75" hidden="false" customHeight="false" outlineLevel="0" collapsed="false">
      <c r="A87" s="0" t="s">
        <v>7</v>
      </c>
      <c r="B87" s="0" t="s">
        <v>9602</v>
      </c>
      <c r="C87" s="0" t="n">
        <v>6.92170448510962</v>
      </c>
      <c r="D87" s="0" t="n">
        <v>4.51964212155844</v>
      </c>
      <c r="E87" s="4" t="n">
        <v>3.10281995731779E-010</v>
      </c>
      <c r="F87" s="4" t="n">
        <v>3.49881735437047E-007</v>
      </c>
      <c r="G87" s="0" t="n">
        <f aca="false">(2)^(C87)</f>
        <v>121.238532560325</v>
      </c>
    </row>
    <row r="88" customFormat="false" ht="12.75" hidden="false" customHeight="false" outlineLevel="0" collapsed="false">
      <c r="A88" s="0" t="s">
        <v>7</v>
      </c>
      <c r="B88" s="0" t="s">
        <v>9936</v>
      </c>
      <c r="C88" s="0" t="n">
        <v>3.4128540181829</v>
      </c>
      <c r="D88" s="0" t="n">
        <v>5.9641349185782</v>
      </c>
      <c r="E88" s="4" t="n">
        <v>5.05885677800174E-006</v>
      </c>
      <c r="F88" s="4" t="n">
        <v>0.000761605309183881</v>
      </c>
      <c r="G88" s="0" t="n">
        <f aca="false">(2)^(C88)</f>
        <v>10.6505351568894</v>
      </c>
    </row>
    <row r="89" customFormat="false" ht="12.75" hidden="false" customHeight="false" outlineLevel="0" collapsed="false">
      <c r="A89" s="0" t="s">
        <v>7</v>
      </c>
      <c r="B89" s="0" t="s">
        <v>9961</v>
      </c>
      <c r="C89" s="0" t="n">
        <v>2.62871407347138</v>
      </c>
      <c r="D89" s="0" t="n">
        <v>4.89431391526857</v>
      </c>
      <c r="E89" s="4" t="n">
        <v>0.000229692294659605</v>
      </c>
      <c r="F89" s="0" t="n">
        <v>0.0162514054127396</v>
      </c>
      <c r="G89" s="0" t="n">
        <f aca="false">(2)^(C89)</f>
        <v>6.18474482874268</v>
      </c>
    </row>
    <row r="90" customFormat="false" ht="12.75" hidden="false" customHeight="false" outlineLevel="0" collapsed="false">
      <c r="A90" s="0" t="s">
        <v>7</v>
      </c>
      <c r="B90" s="0" t="s">
        <v>10008</v>
      </c>
      <c r="C90" s="0" t="n">
        <v>3.07934893842859</v>
      </c>
      <c r="D90" s="0" t="n">
        <v>4.03201662433412</v>
      </c>
      <c r="E90" s="4" t="n">
        <v>1.94194667673555E-005</v>
      </c>
      <c r="F90" s="0" t="n">
        <v>0.00236733796903127</v>
      </c>
      <c r="G90" s="0" t="n">
        <f aca="false">(2)^(C90)</f>
        <v>8.45232908399716</v>
      </c>
    </row>
    <row r="91" customFormat="false" ht="12.75" hidden="false" customHeight="false" outlineLevel="0" collapsed="false">
      <c r="A91" s="0" t="s">
        <v>7</v>
      </c>
      <c r="B91" s="0" t="s">
        <v>10009</v>
      </c>
      <c r="C91" s="0" t="n">
        <v>3.91615150162618</v>
      </c>
      <c r="D91" s="0" t="n">
        <v>3.06575124055183</v>
      </c>
      <c r="E91" s="4" t="n">
        <v>0.00012064121926667</v>
      </c>
      <c r="F91" s="0" t="n">
        <v>0.00958858536567954</v>
      </c>
      <c r="G91" s="0" t="n">
        <f aca="false">(2)^(C91)</f>
        <v>15.0965972689255</v>
      </c>
    </row>
    <row r="92" customFormat="false" ht="12.75" hidden="false" customHeight="false" outlineLevel="0" collapsed="false">
      <c r="A92" s="0" t="s">
        <v>7</v>
      </c>
      <c r="B92" s="0" t="s">
        <v>10108</v>
      </c>
      <c r="C92" s="0" t="n">
        <v>1.26925811730337</v>
      </c>
      <c r="D92" s="0" t="n">
        <v>5.75008937356507</v>
      </c>
      <c r="E92" s="4" t="n">
        <v>0.000859351469438493</v>
      </c>
      <c r="F92" s="0" t="n">
        <v>0.0433084335519812</v>
      </c>
      <c r="G92" s="0" t="n">
        <f aca="false">(2)^(C92)</f>
        <v>2.41037583966397</v>
      </c>
    </row>
    <row r="93" customFormat="false" ht="12.75" hidden="false" customHeight="false" outlineLevel="0" collapsed="false">
      <c r="A93" s="0" t="s">
        <v>7</v>
      </c>
      <c r="B93" s="0" t="s">
        <v>10162</v>
      </c>
      <c r="C93" s="0" t="n">
        <v>2.45050650475673</v>
      </c>
      <c r="D93" s="0" t="n">
        <v>4.4126578094119</v>
      </c>
      <c r="E93" s="4" t="n">
        <v>6.8199953038254E-005</v>
      </c>
      <c r="F93" s="0" t="n">
        <v>0.00631006950110861</v>
      </c>
      <c r="G93" s="0" t="n">
        <f aca="false">(2)^(C93)</f>
        <v>5.46607973427172</v>
      </c>
    </row>
    <row r="94" customFormat="false" ht="12.75" hidden="false" customHeight="false" outlineLevel="0" collapsed="false">
      <c r="A94" s="0" t="s">
        <v>7</v>
      </c>
      <c r="B94" s="0" t="s">
        <v>10377</v>
      </c>
      <c r="C94" s="0" t="n">
        <v>1.85539659943996</v>
      </c>
      <c r="D94" s="0" t="n">
        <v>4.76397419753754</v>
      </c>
      <c r="E94" s="4" t="n">
        <v>3.02351015221855E-005</v>
      </c>
      <c r="F94" s="0" t="n">
        <v>0.00332622988819067</v>
      </c>
      <c r="G94" s="0" t="n">
        <f aca="false">(2)^(C94)</f>
        <v>3.61851210896241</v>
      </c>
    </row>
    <row r="95" customFormat="false" ht="12.75" hidden="false" customHeight="false" outlineLevel="0" collapsed="false">
      <c r="A95" s="0" t="s">
        <v>7</v>
      </c>
      <c r="B95" s="0" t="s">
        <v>10461</v>
      </c>
      <c r="C95" s="0" t="n">
        <v>2.71001984498622</v>
      </c>
      <c r="D95" s="0" t="n">
        <v>4.57552230579456</v>
      </c>
      <c r="E95" s="4" t="n">
        <v>9.30706583209875E-005</v>
      </c>
      <c r="F95" s="0" t="n">
        <v>0.00795820292619552</v>
      </c>
      <c r="G95" s="0" t="n">
        <f aca="false">(2)^(C95)</f>
        <v>6.54330647427086</v>
      </c>
    </row>
    <row r="96" customFormat="false" ht="12.75" hidden="false" customHeight="false" outlineLevel="0" collapsed="false">
      <c r="A96" s="0" t="s">
        <v>7</v>
      </c>
      <c r="B96" s="0" t="s">
        <v>10473</v>
      </c>
      <c r="C96" s="0" t="n">
        <v>6.27904892162234</v>
      </c>
      <c r="D96" s="0" t="n">
        <v>2.44871412962573</v>
      </c>
      <c r="E96" s="4" t="n">
        <v>0.000436440484264172</v>
      </c>
      <c r="F96" s="0" t="n">
        <v>0.0259021684772835</v>
      </c>
      <c r="G96" s="0" t="n">
        <f aca="false">(2)^(C96)</f>
        <v>77.6572611600323</v>
      </c>
    </row>
    <row r="97" customFormat="false" ht="12.75" hidden="false" customHeight="false" outlineLevel="0" collapsed="false">
      <c r="A97" s="0" t="s">
        <v>7</v>
      </c>
      <c r="B97" s="0" t="s">
        <v>10831</v>
      </c>
      <c r="C97" s="0" t="n">
        <v>2.97004980587703</v>
      </c>
      <c r="D97" s="0" t="n">
        <v>2.97839340659227</v>
      </c>
      <c r="E97" s="4" t="n">
        <v>0.000538117909354025</v>
      </c>
      <c r="F97" s="0" t="n">
        <v>0.0305305764797652</v>
      </c>
      <c r="G97" s="0" t="n">
        <f aca="false">(2)^(C97)</f>
        <v>7.83563288403843</v>
      </c>
    </row>
    <row r="98" customFormat="false" ht="12.75" hidden="false" customHeight="false" outlineLevel="0" collapsed="false">
      <c r="A98" s="0" t="s">
        <v>7</v>
      </c>
      <c r="B98" s="0" t="s">
        <v>10840</v>
      </c>
      <c r="C98" s="0" t="n">
        <v>2.05794407409222</v>
      </c>
      <c r="D98" s="0" t="n">
        <v>5.30817786712227</v>
      </c>
      <c r="E98" s="4" t="n">
        <v>1.22984722610379E-006</v>
      </c>
      <c r="F98" s="4" t="n">
        <v>0.0002610459253337</v>
      </c>
      <c r="G98" s="0" t="n">
        <f aca="false">(2)^(C98)</f>
        <v>4.16392497353382</v>
      </c>
    </row>
    <row r="99" customFormat="false" ht="12.75" hidden="false" customHeight="false" outlineLevel="0" collapsed="false">
      <c r="A99" s="0" t="s">
        <v>7</v>
      </c>
      <c r="B99" s="0" t="s">
        <v>10968</v>
      </c>
      <c r="C99" s="0" t="n">
        <v>2.74117653074685</v>
      </c>
      <c r="D99" s="0" t="n">
        <v>6.3906512742827</v>
      </c>
      <c r="E99" s="4" t="n">
        <v>6.16723288851947E-005</v>
      </c>
      <c r="F99" s="0" t="n">
        <v>0.00579527165493064</v>
      </c>
      <c r="G99" s="0" t="n">
        <f aca="false">(2)^(C99)</f>
        <v>6.68615375106055</v>
      </c>
    </row>
    <row r="100" customFormat="false" ht="12.75" hidden="false" customHeight="false" outlineLevel="0" collapsed="false">
      <c r="A100" s="0" t="s">
        <v>7</v>
      </c>
      <c r="B100" s="0" t="s">
        <v>10995</v>
      </c>
      <c r="C100" s="0" t="n">
        <v>1.31598821820928</v>
      </c>
      <c r="D100" s="0" t="n">
        <v>7.06877296569102</v>
      </c>
      <c r="E100" s="4" t="n">
        <v>0.000124489692122849</v>
      </c>
      <c r="F100" s="0" t="n">
        <v>0.00976540445774106</v>
      </c>
      <c r="G100" s="0" t="n">
        <f aca="false">(2)^(C100)</f>
        <v>2.48972813827908</v>
      </c>
    </row>
    <row r="101" customFormat="false" ht="12.75" hidden="false" customHeight="false" outlineLevel="0" collapsed="false">
      <c r="A101" s="0" t="s">
        <v>7</v>
      </c>
      <c r="B101" s="0" t="s">
        <v>11028</v>
      </c>
      <c r="C101" s="0" t="n">
        <v>2.33569421539174</v>
      </c>
      <c r="D101" s="0" t="n">
        <v>5.00768131703924</v>
      </c>
      <c r="E101" s="4" t="n">
        <v>0.000122422847637784</v>
      </c>
      <c r="F101" s="0" t="n">
        <v>0.00964520968157601</v>
      </c>
      <c r="G101" s="0" t="n">
        <f aca="false">(2)^(C101)</f>
        <v>5.04793808570081</v>
      </c>
    </row>
    <row r="102" customFormat="false" ht="12.75" hidden="false" customHeight="false" outlineLevel="0" collapsed="false">
      <c r="A102" s="0" t="s">
        <v>7</v>
      </c>
      <c r="B102" s="0" t="s">
        <v>11118</v>
      </c>
      <c r="C102" s="0" t="n">
        <v>2.06033270343528</v>
      </c>
      <c r="D102" s="0" t="n">
        <v>4.63797889895481</v>
      </c>
      <c r="E102" s="4" t="n">
        <v>0.000433610936783816</v>
      </c>
      <c r="F102" s="0" t="n">
        <v>0.0258191700378007</v>
      </c>
      <c r="G102" s="0" t="n">
        <f aca="false">(2)^(C102)</f>
        <v>4.17082477657883</v>
      </c>
    </row>
    <row r="103" customFormat="false" ht="12.75" hidden="false" customHeight="false" outlineLevel="0" collapsed="false">
      <c r="A103" s="0" t="s">
        <v>7</v>
      </c>
      <c r="B103" s="0" t="s">
        <v>11423</v>
      </c>
      <c r="C103" s="0" t="n">
        <v>1.72587941522747</v>
      </c>
      <c r="D103" s="0" t="n">
        <v>6.65615086822497</v>
      </c>
      <c r="E103" s="4" t="n">
        <v>1.57362822738062E-006</v>
      </c>
      <c r="F103" s="4" t="n">
        <v>0.000323333398119191</v>
      </c>
      <c r="G103" s="0" t="n">
        <f aca="false">(2)^(C103)</f>
        <v>3.3078169849675</v>
      </c>
    </row>
    <row r="104" customFormat="false" ht="12.75" hidden="false" customHeight="false" outlineLevel="0" collapsed="false">
      <c r="A104" s="0" t="s">
        <v>7</v>
      </c>
      <c r="B104" s="0" t="s">
        <v>12032</v>
      </c>
      <c r="C104" s="0" t="n">
        <v>2.28571999293785</v>
      </c>
      <c r="D104" s="0" t="n">
        <v>6.68425432530352</v>
      </c>
      <c r="E104" s="4" t="n">
        <v>1.04593178373659E-005</v>
      </c>
      <c r="F104" s="0" t="n">
        <v>0.00136744211899822</v>
      </c>
      <c r="G104" s="0" t="n">
        <f aca="false">(2)^(C104)</f>
        <v>4.87607390626444</v>
      </c>
    </row>
    <row r="105" customFormat="false" ht="12.75" hidden="false" customHeight="false" outlineLevel="0" collapsed="false">
      <c r="A105" s="0" t="s">
        <v>7</v>
      </c>
      <c r="B105" s="0" t="s">
        <v>12070</v>
      </c>
      <c r="C105" s="0" t="n">
        <v>2.02216150863421</v>
      </c>
      <c r="D105" s="0" t="n">
        <v>5.94649712615827</v>
      </c>
      <c r="E105" s="4" t="n">
        <v>3.50812883398463E-006</v>
      </c>
      <c r="F105" s="4" t="n">
        <v>0.000608592888680296</v>
      </c>
      <c r="G105" s="0" t="n">
        <f aca="false">(2)^(C105)</f>
        <v>4.06191910684099</v>
      </c>
    </row>
    <row r="106" customFormat="false" ht="12.75" hidden="false" customHeight="false" outlineLevel="0" collapsed="false">
      <c r="A106" s="0" t="s">
        <v>7</v>
      </c>
      <c r="B106" s="0" t="s">
        <v>28</v>
      </c>
      <c r="C106" s="0" t="n">
        <v>8.03554574163751</v>
      </c>
      <c r="D106" s="0" t="n">
        <v>3.87600855184462</v>
      </c>
      <c r="E106" s="4" t="n">
        <v>5.87620599384087E-010</v>
      </c>
      <c r="F106" s="4" t="n">
        <v>5.57992150215142E-007</v>
      </c>
      <c r="G106" s="0" t="n">
        <f aca="false">(2)^(C106)</f>
        <v>262.385783030082</v>
      </c>
    </row>
    <row r="107" customFormat="false" ht="12.75" hidden="false" customHeight="false" outlineLevel="0" collapsed="false">
      <c r="A107" s="0" t="s">
        <v>7</v>
      </c>
      <c r="B107" s="0" t="s">
        <v>12127</v>
      </c>
      <c r="C107" s="0" t="n">
        <v>5.0989199085498</v>
      </c>
      <c r="D107" s="0" t="n">
        <v>4.37187117063267</v>
      </c>
      <c r="E107" s="4" t="n">
        <v>2.26172857332699E-005</v>
      </c>
      <c r="F107" s="0" t="n">
        <v>0.00264974720259516</v>
      </c>
      <c r="G107" s="0" t="n">
        <f aca="false">(2)^(C107)</f>
        <v>34.2710837245195</v>
      </c>
    </row>
    <row r="108" customFormat="false" ht="12.75" hidden="false" customHeight="false" outlineLevel="0" collapsed="false">
      <c r="A108" s="0" t="s">
        <v>7</v>
      </c>
      <c r="B108" s="0" t="s">
        <v>29</v>
      </c>
      <c r="C108" s="0" t="n">
        <v>4.57983678648358</v>
      </c>
      <c r="D108" s="0" t="n">
        <v>5.16097470264369</v>
      </c>
      <c r="E108" s="4" t="n">
        <v>0.00080644798708999</v>
      </c>
      <c r="F108" s="0" t="n">
        <v>0.0409857312199369</v>
      </c>
      <c r="G108" s="0" t="n">
        <f aca="false">(2)^(C108)</f>
        <v>23.9148823108332</v>
      </c>
    </row>
    <row r="109" customFormat="false" ht="12.75" hidden="false" customHeight="false" outlineLevel="0" collapsed="false">
      <c r="A109" s="0" t="s">
        <v>7</v>
      </c>
      <c r="B109" s="0" t="s">
        <v>12362</v>
      </c>
      <c r="C109" s="0" t="n">
        <v>5.18294677755446</v>
      </c>
      <c r="D109" s="0" t="n">
        <v>5.33152252506815</v>
      </c>
      <c r="E109" s="4" t="n">
        <v>1.99323898416285E-007</v>
      </c>
      <c r="F109" s="4" t="n">
        <v>6.20034788832174E-005</v>
      </c>
      <c r="G109" s="0" t="n">
        <f aca="false">(2)^(C109)</f>
        <v>36.3264071269028</v>
      </c>
    </row>
    <row r="110" customFormat="false" ht="12.75" hidden="false" customHeight="false" outlineLevel="0" collapsed="false">
      <c r="A110" s="0" t="s">
        <v>7</v>
      </c>
      <c r="B110" s="0" t="s">
        <v>12458</v>
      </c>
      <c r="C110" s="0" t="n">
        <v>3.23197721012078</v>
      </c>
      <c r="D110" s="0" t="n">
        <v>4.46327802442294</v>
      </c>
      <c r="E110" s="4" t="n">
        <v>0.000102615605522173</v>
      </c>
      <c r="F110" s="0" t="n">
        <v>0.00857125349458821</v>
      </c>
      <c r="G110" s="0" t="n">
        <f aca="false">(2)^(C110)</f>
        <v>9.39554734951337</v>
      </c>
    </row>
    <row r="111" customFormat="false" ht="12.75" hidden="false" customHeight="false" outlineLevel="0" collapsed="false">
      <c r="A111" s="0" t="s">
        <v>7</v>
      </c>
      <c r="B111" s="0" t="s">
        <v>30</v>
      </c>
      <c r="C111" s="0" t="n">
        <v>4.47051706448532</v>
      </c>
      <c r="D111" s="0" t="n">
        <v>7.94956313663536</v>
      </c>
      <c r="E111" s="4" t="n">
        <v>2.95707787396985E-007</v>
      </c>
      <c r="F111" s="4" t="n">
        <v>9.04264389867188E-005</v>
      </c>
      <c r="G111" s="0" t="n">
        <f aca="false">(2)^(C111)</f>
        <v>22.169695724711</v>
      </c>
    </row>
    <row r="112" customFormat="false" ht="12.75" hidden="false" customHeight="false" outlineLevel="0" collapsed="false">
      <c r="A112" s="0" t="s">
        <v>7</v>
      </c>
      <c r="B112" s="0" t="s">
        <v>12891</v>
      </c>
      <c r="C112" s="0" t="n">
        <v>3.45203477153871</v>
      </c>
      <c r="D112" s="0" t="n">
        <v>3.61909144732949</v>
      </c>
      <c r="E112" s="4" t="n">
        <v>4.66186283387133E-005</v>
      </c>
      <c r="F112" s="0" t="n">
        <v>0.00464692426788433</v>
      </c>
      <c r="G112" s="0" t="n">
        <f aca="false">(2)^(C112)</f>
        <v>10.9437461919579</v>
      </c>
    </row>
    <row r="113" customFormat="false" ht="12.75" hidden="false" customHeight="false" outlineLevel="0" collapsed="false">
      <c r="A113" s="0" t="s">
        <v>7</v>
      </c>
      <c r="B113" s="0" t="s">
        <v>13038</v>
      </c>
      <c r="C113" s="0" t="n">
        <v>1.98794721708388</v>
      </c>
      <c r="D113" s="0" t="n">
        <v>4.63972767680721</v>
      </c>
      <c r="E113" s="4" t="n">
        <v>0.000751738354728734</v>
      </c>
      <c r="F113" s="0" t="n">
        <v>0.0393126475246836</v>
      </c>
      <c r="G113" s="0" t="n">
        <f aca="false">(2)^(C113)</f>
        <v>3.9667217925078</v>
      </c>
    </row>
    <row r="114" customFormat="false" ht="12.75" hidden="false" customHeight="false" outlineLevel="0" collapsed="false">
      <c r="A114" s="0" t="s">
        <v>7</v>
      </c>
      <c r="B114" s="0" t="s">
        <v>13179</v>
      </c>
      <c r="C114" s="0" t="n">
        <v>2.0250386123984</v>
      </c>
      <c r="D114" s="0" t="n">
        <v>5.57125928042598</v>
      </c>
      <c r="E114" s="4" t="n">
        <v>5.77649965057703E-006</v>
      </c>
      <c r="F114" s="4" t="n">
        <v>0.000840480699158958</v>
      </c>
      <c r="G114" s="0" t="n">
        <f aca="false">(2)^(C114)</f>
        <v>4.07002769747994</v>
      </c>
    </row>
    <row r="115" customFormat="false" ht="12.75" hidden="false" customHeight="false" outlineLevel="0" collapsed="false">
      <c r="A115" s="0" t="s">
        <v>7</v>
      </c>
      <c r="B115" s="0" t="s">
        <v>13204</v>
      </c>
      <c r="C115" s="0" t="n">
        <v>2.28536924124605</v>
      </c>
      <c r="D115" s="0" t="n">
        <v>5.29704502041767</v>
      </c>
      <c r="E115" s="4" t="n">
        <v>0.000355618385350557</v>
      </c>
      <c r="F115" s="0" t="n">
        <v>0.0224338003793523</v>
      </c>
      <c r="G115" s="0" t="n">
        <f aca="false">(2)^(C115)</f>
        <v>4.87488856685786</v>
      </c>
    </row>
    <row r="116" customFormat="false" ht="12.75" hidden="false" customHeight="false" outlineLevel="0" collapsed="false">
      <c r="A116" s="0" t="s">
        <v>7</v>
      </c>
      <c r="B116" s="0" t="s">
        <v>13222</v>
      </c>
      <c r="C116" s="0" t="n">
        <v>3.89602164434205</v>
      </c>
      <c r="D116" s="0" t="n">
        <v>6.696349317919</v>
      </c>
      <c r="E116" s="4" t="n">
        <v>5.95983837668311E-005</v>
      </c>
      <c r="F116" s="0" t="n">
        <v>0.00565933705221667</v>
      </c>
      <c r="G116" s="0" t="n">
        <f aca="false">(2)^(C116)</f>
        <v>14.8874178732553</v>
      </c>
    </row>
    <row r="117" customFormat="false" ht="12.75" hidden="false" customHeight="false" outlineLevel="0" collapsed="false">
      <c r="A117" s="0" t="s">
        <v>7</v>
      </c>
      <c r="B117" s="0" t="s">
        <v>13230</v>
      </c>
      <c r="C117" s="0" t="n">
        <v>2.67548613812971</v>
      </c>
      <c r="D117" s="0" t="n">
        <v>5.51948354506448</v>
      </c>
      <c r="E117" s="4" t="n">
        <v>9.05006964164834E-006</v>
      </c>
      <c r="F117" s="0" t="n">
        <v>0.0012005982093722</v>
      </c>
      <c r="G117" s="0" t="n">
        <f aca="false">(2)^(C117)</f>
        <v>6.38853944414275</v>
      </c>
    </row>
    <row r="118" customFormat="false" ht="12.75" hidden="false" customHeight="false" outlineLevel="0" collapsed="false">
      <c r="A118" s="0" t="s">
        <v>7</v>
      </c>
      <c r="B118" s="0" t="s">
        <v>31</v>
      </c>
      <c r="C118" s="0" t="n">
        <v>2.94170218510707</v>
      </c>
      <c r="D118" s="0" t="n">
        <v>7.066886950654</v>
      </c>
      <c r="E118" s="4" t="n">
        <v>5.85079525361332E-006</v>
      </c>
      <c r="F118" s="4" t="n">
        <v>0.000844480383725532</v>
      </c>
      <c r="G118" s="0" t="n">
        <f aca="false">(2)^(C118)</f>
        <v>7.68317271400265</v>
      </c>
    </row>
    <row r="119" customFormat="false" ht="12.75" hidden="false" customHeight="false" outlineLevel="0" collapsed="false">
      <c r="A119" s="0" t="s">
        <v>7</v>
      </c>
      <c r="B119" s="0" t="s">
        <v>32</v>
      </c>
      <c r="C119" s="0" t="n">
        <v>2.52862977925106</v>
      </c>
      <c r="D119" s="0" t="n">
        <v>5.70430315166418</v>
      </c>
      <c r="E119" s="4" t="n">
        <v>3.27165033494593E-006</v>
      </c>
      <c r="F119" s="4" t="n">
        <v>0.000573078789738781</v>
      </c>
      <c r="G119" s="0" t="n">
        <f aca="false">(2)^(C119)</f>
        <v>5.77023381464494</v>
      </c>
    </row>
    <row r="120" customFormat="false" ht="12.75" hidden="false" customHeight="false" outlineLevel="0" collapsed="false">
      <c r="A120" s="0" t="s">
        <v>7</v>
      </c>
      <c r="B120" s="0" t="s">
        <v>13317</v>
      </c>
      <c r="C120" s="0" t="n">
        <v>3.18788065742183</v>
      </c>
      <c r="D120" s="0" t="n">
        <v>9.12761679240889</v>
      </c>
      <c r="E120" s="4" t="n">
        <v>1.78966853217041E-007</v>
      </c>
      <c r="F120" s="4" t="n">
        <v>5.97948141804047E-005</v>
      </c>
      <c r="G120" s="0" t="n">
        <f aca="false">(2)^(C120)</f>
        <v>9.11271316499781</v>
      </c>
    </row>
    <row r="121" customFormat="false" ht="12.75" hidden="false" customHeight="false" outlineLevel="0" collapsed="false">
      <c r="A121" s="0" t="s">
        <v>7</v>
      </c>
      <c r="B121" s="0" t="s">
        <v>13439</v>
      </c>
      <c r="C121" s="0" t="n">
        <v>1.7209153527483</v>
      </c>
      <c r="D121" s="0" t="n">
        <v>4.92405952337395</v>
      </c>
      <c r="E121" s="4" t="n">
        <v>0.000324837290544849</v>
      </c>
      <c r="F121" s="0" t="n">
        <v>0.0208566348612461</v>
      </c>
      <c r="G121" s="0" t="n">
        <f aca="false">(2)^(C121)</f>
        <v>3.29645492122648</v>
      </c>
    </row>
    <row r="122" customFormat="false" ht="12.75" hidden="false" customHeight="false" outlineLevel="0" collapsed="false">
      <c r="A122" s="0" t="s">
        <v>7</v>
      </c>
      <c r="B122" s="0" t="s">
        <v>13520</v>
      </c>
      <c r="C122" s="0" t="n">
        <v>1.87700542600963</v>
      </c>
      <c r="D122" s="0" t="n">
        <v>4.50916552099534</v>
      </c>
      <c r="E122" s="4" t="n">
        <v>0.000151069293003865</v>
      </c>
      <c r="F122" s="0" t="n">
        <v>0.0115186499067455</v>
      </c>
      <c r="G122" s="0" t="n">
        <f aca="false">(2)^(C122)</f>
        <v>3.67311846386176</v>
      </c>
    </row>
    <row r="123" customFormat="false" ht="12.75" hidden="false" customHeight="false" outlineLevel="0" collapsed="false">
      <c r="A123" s="0" t="s">
        <v>7</v>
      </c>
      <c r="B123" s="0" t="s">
        <v>13544</v>
      </c>
      <c r="C123" s="0" t="n">
        <v>2.60763369474963</v>
      </c>
      <c r="D123" s="0" t="n">
        <v>3.29758754083028</v>
      </c>
      <c r="E123" s="4" t="n">
        <v>0.0003177664907236</v>
      </c>
      <c r="F123" s="0" t="n">
        <v>0.0206764095275517</v>
      </c>
      <c r="G123" s="0" t="n">
        <f aca="false">(2)^(C123)</f>
        <v>6.09503157532428</v>
      </c>
    </row>
    <row r="124" customFormat="false" ht="12.75" hidden="false" customHeight="false" outlineLevel="0" collapsed="false">
      <c r="A124" s="0" t="s">
        <v>7</v>
      </c>
      <c r="B124" s="0" t="s">
        <v>13628</v>
      </c>
      <c r="C124" s="0" t="n">
        <v>1.35380749648729</v>
      </c>
      <c r="D124" s="0" t="n">
        <v>6.69009546520106</v>
      </c>
      <c r="E124" s="4" t="n">
        <v>0.000223210475623591</v>
      </c>
      <c r="F124" s="0" t="n">
        <v>0.0158549740204757</v>
      </c>
      <c r="G124" s="0" t="n">
        <f aca="false">(2)^(C124)</f>
        <v>2.55585766721355</v>
      </c>
    </row>
    <row r="125" customFormat="false" ht="12.75" hidden="false" customHeight="false" outlineLevel="0" collapsed="false">
      <c r="A125" s="0" t="s">
        <v>7</v>
      </c>
      <c r="B125" s="0" t="s">
        <v>13959</v>
      </c>
      <c r="C125" s="0" t="n">
        <v>3.36756244966935</v>
      </c>
      <c r="D125" s="0" t="n">
        <v>3.85008209882077</v>
      </c>
      <c r="E125" s="4" t="n">
        <v>0.000614385568947286</v>
      </c>
      <c r="F125" s="0" t="n">
        <v>0.0334886538820149</v>
      </c>
      <c r="G125" s="0" t="n">
        <f aca="false">(2)^(C125)</f>
        <v>10.3213691140881</v>
      </c>
    </row>
    <row r="126" customFormat="false" ht="12.75" hidden="false" customHeight="false" outlineLevel="0" collapsed="false">
      <c r="A126" s="0" t="s">
        <v>7</v>
      </c>
      <c r="B126" s="0" t="s">
        <v>14003</v>
      </c>
      <c r="C126" s="0" t="n">
        <v>5.49273189866545</v>
      </c>
      <c r="D126" s="0" t="n">
        <v>3.33492855194796</v>
      </c>
      <c r="E126" s="4" t="n">
        <v>5.50540388636644E-007</v>
      </c>
      <c r="F126" s="4" t="n">
        <v>0.000149915435466446</v>
      </c>
      <c r="G126" s="0" t="n">
        <f aca="false">(2)^(C126)</f>
        <v>45.0274196215966</v>
      </c>
    </row>
    <row r="127" customFormat="false" ht="12.75" hidden="false" customHeight="false" outlineLevel="0" collapsed="false">
      <c r="A127" s="0" t="s">
        <v>7</v>
      </c>
      <c r="B127" s="0" t="s">
        <v>14161</v>
      </c>
      <c r="C127" s="0" t="n">
        <v>2.64668298808023</v>
      </c>
      <c r="D127" s="0" t="n">
        <v>4.65714219353296</v>
      </c>
      <c r="E127" s="4" t="n">
        <v>0.000579500062061695</v>
      </c>
      <c r="F127" s="0" t="n">
        <v>0.0321702772914372</v>
      </c>
      <c r="G127" s="0" t="n">
        <f aca="false">(2)^(C127)</f>
        <v>6.26225817580675</v>
      </c>
    </row>
    <row r="128" customFormat="false" ht="12.75" hidden="false" customHeight="false" outlineLevel="0" collapsed="false">
      <c r="A128" s="0" t="s">
        <v>7</v>
      </c>
      <c r="B128" s="0" t="s">
        <v>14426</v>
      </c>
      <c r="C128" s="0" t="n">
        <v>3.70773737616252</v>
      </c>
      <c r="D128" s="0" t="n">
        <v>2.57175136240219</v>
      </c>
      <c r="E128" s="4" t="n">
        <v>0.000898698985303472</v>
      </c>
      <c r="F128" s="0" t="n">
        <v>0.0449150334981863</v>
      </c>
      <c r="G128" s="0" t="n">
        <f aca="false">(2)^(C128)</f>
        <v>13.0659251598025</v>
      </c>
    </row>
    <row r="129" customFormat="false" ht="12.75" hidden="false" customHeight="false" outlineLevel="0" collapsed="false">
      <c r="A129" s="0" t="s">
        <v>7</v>
      </c>
      <c r="B129" s="0" t="s">
        <v>14518</v>
      </c>
      <c r="C129" s="0" t="n">
        <v>1.74221719215597</v>
      </c>
      <c r="D129" s="0" t="n">
        <v>4.30688994742759</v>
      </c>
      <c r="E129" s="4" t="n">
        <v>0.000795239275887526</v>
      </c>
      <c r="F129" s="0" t="n">
        <v>0.0406450623670332</v>
      </c>
      <c r="G129" s="0" t="n">
        <f aca="false">(2)^(C129)</f>
        <v>3.34548921220254</v>
      </c>
    </row>
    <row r="130" customFormat="false" ht="12.75" hidden="false" customHeight="false" outlineLevel="0" collapsed="false">
      <c r="A130" s="0" t="s">
        <v>7</v>
      </c>
      <c r="B130" s="0" t="s">
        <v>14564</v>
      </c>
      <c r="C130" s="0" t="n">
        <v>3.62282919975536</v>
      </c>
      <c r="D130" s="0" t="n">
        <v>2.87447492142291</v>
      </c>
      <c r="E130" s="4" t="n">
        <v>0.000329635230576649</v>
      </c>
      <c r="F130" s="0" t="n">
        <v>0.0210896412413613</v>
      </c>
      <c r="G130" s="0" t="n">
        <f aca="false">(2)^(C130)</f>
        <v>12.3191362424978</v>
      </c>
    </row>
    <row r="131" customFormat="false" ht="12.75" hidden="false" customHeight="false" outlineLevel="0" collapsed="false">
      <c r="A131" s="0" t="s">
        <v>7</v>
      </c>
      <c r="B131" s="0" t="s">
        <v>14575</v>
      </c>
      <c r="C131" s="0" t="n">
        <v>1.54580628434657</v>
      </c>
      <c r="D131" s="0" t="n">
        <v>6.6103215005725</v>
      </c>
      <c r="E131" s="4" t="n">
        <v>8.95724175875939E-005</v>
      </c>
      <c r="F131" s="0" t="n">
        <v>0.00779017929312877</v>
      </c>
      <c r="G131" s="0" t="n">
        <f aca="false">(2)^(C131)</f>
        <v>2.91967196053465</v>
      </c>
    </row>
    <row r="132" customFormat="false" ht="12.75" hidden="false" customHeight="false" outlineLevel="0" collapsed="false">
      <c r="A132" s="0" t="s">
        <v>7</v>
      </c>
      <c r="B132" s="0" t="s">
        <v>14812</v>
      </c>
      <c r="C132" s="0" t="n">
        <v>3.92745234470214</v>
      </c>
      <c r="D132" s="0" t="n">
        <v>3.72413642673404</v>
      </c>
      <c r="E132" s="4" t="n">
        <v>1.94955696485006E-007</v>
      </c>
      <c r="F132" s="4" t="n">
        <v>6.20034788832174E-005</v>
      </c>
      <c r="G132" s="0" t="n">
        <f aca="false">(2)^(C132)</f>
        <v>15.2153155040201</v>
      </c>
    </row>
    <row r="133" customFormat="false" ht="12.75" hidden="false" customHeight="false" outlineLevel="0" collapsed="false">
      <c r="A133" s="0" t="s">
        <v>7</v>
      </c>
      <c r="B133" s="0" t="s">
        <v>14896</v>
      </c>
      <c r="C133" s="0" t="n">
        <v>4.99425716932855</v>
      </c>
      <c r="D133" s="0" t="n">
        <v>2.97011296084272</v>
      </c>
      <c r="E133" s="4" t="n">
        <v>5.62427513506158E-005</v>
      </c>
      <c r="F133" s="0" t="n">
        <v>0.00539750914823304</v>
      </c>
      <c r="G133" s="0" t="n">
        <f aca="false">(2)^(C133)</f>
        <v>31.8728731297563</v>
      </c>
    </row>
    <row r="134" customFormat="false" ht="12.75" hidden="false" customHeight="false" outlineLevel="0" collapsed="false">
      <c r="A134" s="0" t="s">
        <v>7</v>
      </c>
      <c r="B134" s="0" t="s">
        <v>188</v>
      </c>
      <c r="C134" s="0" t="n">
        <v>2.31626601146378</v>
      </c>
      <c r="D134" s="0" t="n">
        <v>4.55407272963211</v>
      </c>
      <c r="E134" s="4" t="n">
        <v>1.79042247719992E-006</v>
      </c>
      <c r="F134" s="4" t="n">
        <v>0.000358920025929344</v>
      </c>
      <c r="G134" s="0" t="n">
        <f aca="false">(2)^(C134)</f>
        <v>4.98041517120218</v>
      </c>
    </row>
    <row r="135" customFormat="false" ht="12.75" hidden="false" customHeight="false" outlineLevel="0" collapsed="false">
      <c r="A135" s="0" t="s">
        <v>7</v>
      </c>
      <c r="B135" s="0" t="s">
        <v>191</v>
      </c>
      <c r="C135" s="0" t="n">
        <v>1.54654322673353</v>
      </c>
      <c r="D135" s="0" t="n">
        <v>6.41160678350944</v>
      </c>
      <c r="E135" s="4" t="n">
        <v>4.98427984127915E-006</v>
      </c>
      <c r="F135" s="4" t="n">
        <v>0.000761605309183881</v>
      </c>
      <c r="G135" s="0" t="n">
        <f aca="false">(2)^(C135)</f>
        <v>2.9211637377938</v>
      </c>
    </row>
    <row r="136" customFormat="false" ht="12.75" hidden="false" customHeight="false" outlineLevel="0" collapsed="false">
      <c r="A136" s="0" t="s">
        <v>7</v>
      </c>
      <c r="B136" s="0" t="s">
        <v>15098</v>
      </c>
      <c r="C136" s="0" t="n">
        <v>1.89970972577513</v>
      </c>
      <c r="D136" s="0" t="n">
        <v>6.38258083764518</v>
      </c>
      <c r="E136" s="4" t="n">
        <v>4.71774041870036E-006</v>
      </c>
      <c r="F136" s="4" t="n">
        <v>0.000761605309183881</v>
      </c>
      <c r="G136" s="0" t="n">
        <f aca="false">(2)^(C136)</f>
        <v>3.73138112643092</v>
      </c>
    </row>
    <row r="137" customFormat="false" ht="12.75" hidden="false" customHeight="false" outlineLevel="0" collapsed="false">
      <c r="A137" s="0" t="s">
        <v>7</v>
      </c>
      <c r="B137" s="0" t="s">
        <v>15192</v>
      </c>
      <c r="C137" s="0" t="n">
        <v>2.68630448431167</v>
      </c>
      <c r="D137" s="0" t="n">
        <v>3.58117706616309</v>
      </c>
      <c r="E137" s="4" t="n">
        <v>0.000383090236068539</v>
      </c>
      <c r="F137" s="0" t="n">
        <v>0.023670253558728</v>
      </c>
      <c r="G137" s="0" t="n">
        <f aca="false">(2)^(C137)</f>
        <v>6.43662528967833</v>
      </c>
    </row>
    <row r="138" customFormat="false" ht="12.75" hidden="false" customHeight="false" outlineLevel="0" collapsed="false">
      <c r="A138" s="0" t="s">
        <v>7</v>
      </c>
      <c r="B138" s="0" t="s">
        <v>15300</v>
      </c>
      <c r="C138" s="0" t="n">
        <v>8.93433330191544</v>
      </c>
      <c r="D138" s="0" t="n">
        <v>4.70442403275065</v>
      </c>
      <c r="E138" s="4" t="n">
        <v>5.67173307589585E-006</v>
      </c>
      <c r="F138" s="4" t="n">
        <v>0.000838765640617319</v>
      </c>
      <c r="G138" s="0" t="n">
        <f aca="false">(2)^(C138)</f>
        <v>489.21787304914</v>
      </c>
    </row>
    <row r="139" customFormat="false" ht="12.75" hidden="false" customHeight="false" outlineLevel="0" collapsed="false">
      <c r="A139" s="0" t="s">
        <v>7</v>
      </c>
      <c r="B139" s="0" t="s">
        <v>15357</v>
      </c>
      <c r="C139" s="0" t="n">
        <v>2.91710217965683</v>
      </c>
      <c r="D139" s="0" t="n">
        <v>4.37789225851189</v>
      </c>
      <c r="E139" s="4" t="n">
        <v>4.88268937285041E-006</v>
      </c>
      <c r="F139" s="4" t="n">
        <v>0.000761605309183881</v>
      </c>
      <c r="G139" s="0" t="n">
        <f aca="false">(2)^(C139)</f>
        <v>7.55327429899673</v>
      </c>
    </row>
    <row r="140" customFormat="false" ht="12.75" hidden="false" customHeight="false" outlineLevel="0" collapsed="false">
      <c r="A140" s="0" t="s">
        <v>7</v>
      </c>
      <c r="B140" s="0" t="s">
        <v>15439</v>
      </c>
      <c r="C140" s="0" t="n">
        <v>1.64848470678758</v>
      </c>
      <c r="D140" s="0" t="n">
        <v>4.65834585503984</v>
      </c>
      <c r="E140" s="4" t="n">
        <v>0.000321433542185987</v>
      </c>
      <c r="F140" s="0" t="n">
        <v>0.0207860357280272</v>
      </c>
      <c r="G140" s="0" t="n">
        <f aca="false">(2)^(C140)</f>
        <v>3.13504186074667</v>
      </c>
    </row>
    <row r="141" customFormat="false" ht="12.75" hidden="false" customHeight="false" outlineLevel="0" collapsed="false">
      <c r="A141" s="0" t="s">
        <v>7</v>
      </c>
      <c r="B141" s="0" t="s">
        <v>15980</v>
      </c>
      <c r="C141" s="0" t="n">
        <v>1.81318636803295</v>
      </c>
      <c r="D141" s="0" t="n">
        <v>5.52856631840605</v>
      </c>
      <c r="E141" s="4" t="n">
        <v>4.88926570741965E-006</v>
      </c>
      <c r="F141" s="4" t="n">
        <v>0.000761605309183881</v>
      </c>
      <c r="G141" s="0" t="n">
        <f aca="false">(2)^(C141)</f>
        <v>3.51417580653863</v>
      </c>
    </row>
    <row r="142" customFormat="false" ht="12.75" hidden="false" customHeight="false" outlineLevel="0" collapsed="false">
      <c r="A142" s="0" t="s">
        <v>7</v>
      </c>
      <c r="B142" s="0" t="s">
        <v>36</v>
      </c>
      <c r="C142" s="0" t="n">
        <v>2.50743565038164</v>
      </c>
      <c r="D142" s="0" t="n">
        <v>5.16127756712992</v>
      </c>
      <c r="E142" s="4" t="n">
        <v>8.46453083893661E-005</v>
      </c>
      <c r="F142" s="0" t="n">
        <v>0.00748613065667129</v>
      </c>
      <c r="G142" s="0" t="n">
        <f aca="false">(2)^(C142)</f>
        <v>5.68608493963036</v>
      </c>
    </row>
    <row r="143" customFormat="false" ht="12.75" hidden="false" customHeight="false" outlineLevel="0" collapsed="false">
      <c r="A143" s="0" t="s">
        <v>7</v>
      </c>
      <c r="B143" s="0" t="s">
        <v>16321</v>
      </c>
      <c r="C143" s="0" t="n">
        <v>3.8923041103059</v>
      </c>
      <c r="D143" s="0" t="n">
        <v>3.36446406921403</v>
      </c>
      <c r="E143" s="4" t="n">
        <v>4.97069756241757E-006</v>
      </c>
      <c r="F143" s="4" t="n">
        <v>0.000761605309183881</v>
      </c>
      <c r="G143" s="0" t="n">
        <f aca="false">(2)^(C143)</f>
        <v>14.8491053841204</v>
      </c>
    </row>
    <row r="144" customFormat="false" ht="12.75" hidden="false" customHeight="false" outlineLevel="0" collapsed="false">
      <c r="A144" s="0" t="s">
        <v>7</v>
      </c>
      <c r="B144" s="0" t="s">
        <v>16362</v>
      </c>
      <c r="C144" s="0" t="n">
        <v>1.24587022044091</v>
      </c>
      <c r="D144" s="0" t="n">
        <v>7.17895191960874</v>
      </c>
      <c r="E144" s="4" t="n">
        <v>4.40153425034882E-005</v>
      </c>
      <c r="F144" s="0" t="n">
        <v>0.0044364514494298</v>
      </c>
      <c r="G144" s="0" t="n">
        <f aca="false">(2)^(C144)</f>
        <v>2.37161564737308</v>
      </c>
    </row>
    <row r="145" customFormat="false" ht="12.75" hidden="false" customHeight="false" outlineLevel="0" collapsed="false">
      <c r="A145" s="0" t="s">
        <v>7</v>
      </c>
      <c r="B145" s="0" t="s">
        <v>16439</v>
      </c>
      <c r="C145" s="0" t="n">
        <v>3.56540368784665</v>
      </c>
      <c r="D145" s="0" t="n">
        <v>5.95526205094174</v>
      </c>
      <c r="E145" s="4" t="n">
        <v>3.69148172096542E-009</v>
      </c>
      <c r="F145" s="4" t="n">
        <v>2.29661080033304E-006</v>
      </c>
      <c r="G145" s="0" t="n">
        <f aca="false">(2)^(C145)</f>
        <v>11.838412176982</v>
      </c>
    </row>
    <row r="146" customFormat="false" ht="12.75" hidden="false" customHeight="false" outlineLevel="0" collapsed="false">
      <c r="A146" s="0" t="s">
        <v>7</v>
      </c>
      <c r="B146" s="0" t="s">
        <v>38</v>
      </c>
      <c r="C146" s="0" t="n">
        <v>6.00293881771104</v>
      </c>
      <c r="D146" s="0" t="n">
        <v>2.24154738039506</v>
      </c>
      <c r="E146" s="4" t="n">
        <v>0.000745811589040885</v>
      </c>
      <c r="F146" s="0" t="n">
        <v>0.0391160833996385</v>
      </c>
      <c r="G146" s="0" t="n">
        <f aca="false">(2)^(C146)</f>
        <v>64.130502999823</v>
      </c>
    </row>
    <row r="147" customFormat="false" ht="12.75" hidden="false" customHeight="false" outlineLevel="0" collapsed="false">
      <c r="A147" s="0" t="s">
        <v>7</v>
      </c>
      <c r="B147" s="0" t="s">
        <v>16741</v>
      </c>
      <c r="C147" s="0" t="n">
        <v>3.01061921556983</v>
      </c>
      <c r="D147" s="0" t="n">
        <v>7.86525347650283</v>
      </c>
      <c r="E147" s="4" t="n">
        <v>1.36717493711604E-006</v>
      </c>
      <c r="F147" s="4" t="n">
        <v>0.000286820583900553</v>
      </c>
      <c r="G147" s="0" t="n">
        <f aca="false">(2)^(C147)</f>
        <v>8.05910268576827</v>
      </c>
    </row>
    <row r="148" customFormat="false" ht="12.75" hidden="false" customHeight="false" outlineLevel="0" collapsed="false">
      <c r="A148" s="0" t="s">
        <v>7</v>
      </c>
      <c r="B148" s="0" t="s">
        <v>16745</v>
      </c>
      <c r="C148" s="0" t="n">
        <v>5.53734302474216</v>
      </c>
      <c r="D148" s="0" t="n">
        <v>4.98106889028225</v>
      </c>
      <c r="E148" s="4" t="n">
        <v>3.35717965937962E-009</v>
      </c>
      <c r="F148" s="4" t="n">
        <v>2.16322269337597E-006</v>
      </c>
      <c r="G148" s="0" t="n">
        <f aca="false">(2)^(C148)</f>
        <v>46.4415115798941</v>
      </c>
    </row>
    <row r="149" customFormat="false" ht="12.75" hidden="false" customHeight="false" outlineLevel="0" collapsed="false">
      <c r="A149" s="0" t="s">
        <v>7</v>
      </c>
      <c r="B149" s="0" t="s">
        <v>16762</v>
      </c>
      <c r="C149" s="0" t="n">
        <v>2.71710349853088</v>
      </c>
      <c r="D149" s="0" t="n">
        <v>5.22994519918573</v>
      </c>
      <c r="E149" s="4" t="n">
        <v>6.31125619992954E-009</v>
      </c>
      <c r="F149" s="4" t="n">
        <v>3.42284711221671E-006</v>
      </c>
      <c r="G149" s="0" t="n">
        <f aca="false">(2)^(C149)</f>
        <v>6.57551320688108</v>
      </c>
    </row>
    <row r="150" customFormat="false" ht="12.75" hidden="false" customHeight="false" outlineLevel="0" collapsed="false">
      <c r="A150" s="0" t="s">
        <v>7</v>
      </c>
      <c r="B150" s="0" t="s">
        <v>16924</v>
      </c>
      <c r="C150" s="0" t="n">
        <v>2.114353121467</v>
      </c>
      <c r="D150" s="0" t="n">
        <v>4.86973363330847</v>
      </c>
      <c r="E150" s="4" t="n">
        <v>0.000136871223970029</v>
      </c>
      <c r="F150" s="0" t="n">
        <v>0.0105531223199456</v>
      </c>
      <c r="G150" s="0" t="n">
        <f aca="false">(2)^(C150)</f>
        <v>4.32995827129209</v>
      </c>
    </row>
    <row r="151" customFormat="false" ht="12.75" hidden="false" customHeight="false" outlineLevel="0" collapsed="false">
      <c r="A151" s="0" t="s">
        <v>39</v>
      </c>
      <c r="B151" s="0" t="s">
        <v>403</v>
      </c>
      <c r="C151" s="0" t="n">
        <v>-8.01642655857611</v>
      </c>
      <c r="D151" s="0" t="n">
        <v>3.72437006183044</v>
      </c>
      <c r="E151" s="4" t="n">
        <v>2.30476756960199E-008</v>
      </c>
      <c r="F151" s="4" t="n">
        <v>1.12385449975025E-005</v>
      </c>
      <c r="G151" s="0" t="n">
        <f aca="false">(2)^(C151)</f>
        <v>0.00386202559638935</v>
      </c>
    </row>
    <row r="152" customFormat="false" ht="12.75" hidden="false" customHeight="false" outlineLevel="0" collapsed="false">
      <c r="A152" s="0" t="s">
        <v>39</v>
      </c>
      <c r="B152" s="0" t="s">
        <v>472</v>
      </c>
      <c r="C152" s="0" t="n">
        <v>-4.53876569122382</v>
      </c>
      <c r="D152" s="0" t="n">
        <v>3.17413124815625</v>
      </c>
      <c r="E152" s="4" t="n">
        <v>4.9533587105703E-006</v>
      </c>
      <c r="F152" s="4" t="n">
        <v>0.000761605309183881</v>
      </c>
      <c r="G152" s="0" t="n">
        <f aca="false">(2)^(C152)</f>
        <v>0.0430224742824997</v>
      </c>
    </row>
    <row r="153" customFormat="false" ht="12.75" hidden="false" customHeight="false" outlineLevel="0" collapsed="false">
      <c r="A153" s="0" t="s">
        <v>39</v>
      </c>
      <c r="B153" s="0" t="s">
        <v>503</v>
      </c>
      <c r="C153" s="0" t="n">
        <v>-1.52243965302529</v>
      </c>
      <c r="D153" s="0" t="n">
        <v>5.92227423939615</v>
      </c>
      <c r="E153" s="4" t="n">
        <v>3.67950418763079E-005</v>
      </c>
      <c r="F153" s="0" t="n">
        <v>0.00385962875309504</v>
      </c>
      <c r="G153" s="0" t="n">
        <f aca="false">(2)^(C153)</f>
        <v>0.348096773510029</v>
      </c>
    </row>
    <row r="154" customFormat="false" ht="12.75" hidden="false" customHeight="false" outlineLevel="0" collapsed="false">
      <c r="A154" s="0" t="s">
        <v>39</v>
      </c>
      <c r="B154" s="0" t="s">
        <v>549</v>
      </c>
      <c r="C154" s="0" t="n">
        <v>-4.04827087791551</v>
      </c>
      <c r="D154" s="0" t="n">
        <v>5.82360684084384</v>
      </c>
      <c r="E154" s="4" t="n">
        <v>6.12029718627121E-008</v>
      </c>
      <c r="F154" s="4" t="n">
        <v>2.34941280499373E-005</v>
      </c>
      <c r="G154" s="0" t="n">
        <f aca="false">(2)^(C154)</f>
        <v>0.0604434207836721</v>
      </c>
    </row>
    <row r="155" customFormat="false" ht="12.75" hidden="false" customHeight="false" outlineLevel="0" collapsed="false">
      <c r="A155" s="0" t="s">
        <v>39</v>
      </c>
      <c r="B155" s="0" t="s">
        <v>659</v>
      </c>
      <c r="C155" s="0" t="n">
        <v>-1.26868565184714</v>
      </c>
      <c r="D155" s="0" t="n">
        <v>6.68921121827664</v>
      </c>
      <c r="E155" s="4" t="n">
        <v>0.000968817559494167</v>
      </c>
      <c r="F155" s="0" t="n">
        <v>0.0476278103770947</v>
      </c>
      <c r="G155" s="0" t="n">
        <f aca="false">(2)^(C155)</f>
        <v>0.415037715318732</v>
      </c>
    </row>
    <row r="156" customFormat="false" ht="12.75" hidden="false" customHeight="false" outlineLevel="0" collapsed="false">
      <c r="A156" s="0" t="s">
        <v>39</v>
      </c>
      <c r="B156" s="0" t="s">
        <v>702</v>
      </c>
      <c r="C156" s="0" t="n">
        <v>-8.66900446395005</v>
      </c>
      <c r="D156" s="0" t="n">
        <v>4.31937685523314</v>
      </c>
      <c r="E156" s="4" t="n">
        <v>4.26851694138735E-009</v>
      </c>
      <c r="F156" s="4" t="n">
        <v>2.56708608855035E-006</v>
      </c>
      <c r="G156" s="0" t="n">
        <f aca="false">(2)^(C156)</f>
        <v>0.00245679898384096</v>
      </c>
    </row>
    <row r="157" customFormat="false" ht="12.75" hidden="false" customHeight="false" outlineLevel="0" collapsed="false">
      <c r="A157" s="0" t="s">
        <v>39</v>
      </c>
      <c r="B157" s="0" t="s">
        <v>735</v>
      </c>
      <c r="C157" s="0" t="n">
        <v>-4.49481250740174</v>
      </c>
      <c r="D157" s="0" t="n">
        <v>5.76509876360081</v>
      </c>
      <c r="E157" s="4" t="n">
        <v>1.78003451940646E-010</v>
      </c>
      <c r="F157" s="4" t="n">
        <v>2.14102551994208E-007</v>
      </c>
      <c r="G157" s="0" t="n">
        <f aca="false">(2)^(C157)</f>
        <v>0.044353368669001</v>
      </c>
    </row>
    <row r="158" customFormat="false" ht="12.75" hidden="false" customHeight="false" outlineLevel="0" collapsed="false">
      <c r="A158" s="0" t="s">
        <v>39</v>
      </c>
      <c r="B158" s="0" t="s">
        <v>788</v>
      </c>
      <c r="C158" s="0" t="n">
        <v>-2.82770868104023</v>
      </c>
      <c r="D158" s="0" t="n">
        <v>4.96837190191629</v>
      </c>
      <c r="E158" s="4" t="n">
        <v>5.25279923438581E-007</v>
      </c>
      <c r="F158" s="4" t="n">
        <v>0.000145801544287367</v>
      </c>
      <c r="G158" s="0" t="n">
        <f aca="false">(2)^(C158)</f>
        <v>0.14085584327667</v>
      </c>
    </row>
    <row r="159" customFormat="false" ht="12.75" hidden="false" customHeight="false" outlineLevel="0" collapsed="false">
      <c r="A159" s="0" t="s">
        <v>39</v>
      </c>
      <c r="B159" s="0" t="s">
        <v>789</v>
      </c>
      <c r="C159" s="0" t="n">
        <v>-2.09903523381064</v>
      </c>
      <c r="D159" s="0" t="n">
        <v>5.5183895623417</v>
      </c>
      <c r="E159" s="4" t="n">
        <v>0.000686075544875072</v>
      </c>
      <c r="F159" s="0" t="n">
        <v>0.0368398064899882</v>
      </c>
      <c r="G159" s="0" t="n">
        <f aca="false">(2)^(C159)</f>
        <v>0.233414285664998</v>
      </c>
    </row>
    <row r="160" customFormat="false" ht="12.75" hidden="false" customHeight="false" outlineLevel="0" collapsed="false">
      <c r="A160" s="0" t="s">
        <v>39</v>
      </c>
      <c r="B160" s="0" t="s">
        <v>811</v>
      </c>
      <c r="C160" s="0" t="n">
        <v>-2.35492809499981</v>
      </c>
      <c r="D160" s="0" t="n">
        <v>5.55055195012169</v>
      </c>
      <c r="E160" s="4" t="n">
        <v>3.57790406675926E-005</v>
      </c>
      <c r="F160" s="0" t="n">
        <v>0.00377500264166495</v>
      </c>
      <c r="G160" s="0" t="n">
        <f aca="false">(2)^(C160)</f>
        <v>0.195477153266925</v>
      </c>
    </row>
    <row r="161" customFormat="false" ht="12.75" hidden="false" customHeight="false" outlineLevel="0" collapsed="false">
      <c r="A161" s="0" t="s">
        <v>39</v>
      </c>
      <c r="B161" s="0" t="s">
        <v>884</v>
      </c>
      <c r="C161" s="0" t="n">
        <v>-2.36078743710823</v>
      </c>
      <c r="D161" s="0" t="n">
        <v>5.61558427100513</v>
      </c>
      <c r="E161" s="4" t="n">
        <v>3.26917339585557E-008</v>
      </c>
      <c r="F161" s="4" t="n">
        <v>1.55216911600069E-005</v>
      </c>
      <c r="G161" s="0" t="n">
        <f aca="false">(2)^(C161)</f>
        <v>0.194684855006725</v>
      </c>
    </row>
    <row r="162" customFormat="false" ht="12.75" hidden="false" customHeight="false" outlineLevel="0" collapsed="false">
      <c r="A162" s="0" t="s">
        <v>39</v>
      </c>
      <c r="B162" s="0" t="s">
        <v>888</v>
      </c>
      <c r="C162" s="0" t="n">
        <v>-4.5602175239683</v>
      </c>
      <c r="D162" s="0" t="n">
        <v>4.21357929531527</v>
      </c>
      <c r="E162" s="4" t="n">
        <v>1.1972806943134E-006</v>
      </c>
      <c r="F162" s="4" t="n">
        <v>0.0002610459253337</v>
      </c>
      <c r="G162" s="0" t="n">
        <f aca="false">(2)^(C162)</f>
        <v>0.0423874937288418</v>
      </c>
    </row>
    <row r="163" customFormat="false" ht="12.75" hidden="false" customHeight="false" outlineLevel="0" collapsed="false">
      <c r="A163" s="0" t="s">
        <v>39</v>
      </c>
      <c r="B163" s="0" t="s">
        <v>933</v>
      </c>
      <c r="C163" s="0" t="n">
        <v>-1.19169577663658</v>
      </c>
      <c r="D163" s="0" t="n">
        <v>7.83092325698892</v>
      </c>
      <c r="E163" s="4" t="n">
        <v>0.000183642777138764</v>
      </c>
      <c r="F163" s="0" t="n">
        <v>0.0133600120368451</v>
      </c>
      <c r="G163" s="0" t="n">
        <f aca="false">(2)^(C163)</f>
        <v>0.43778797214983</v>
      </c>
    </row>
    <row r="164" customFormat="false" ht="12.75" hidden="false" customHeight="false" outlineLevel="0" collapsed="false">
      <c r="A164" s="0" t="s">
        <v>39</v>
      </c>
      <c r="B164" s="0" t="s">
        <v>1119</v>
      </c>
      <c r="C164" s="0" t="n">
        <v>-4.13338528775875</v>
      </c>
      <c r="D164" s="0" t="n">
        <v>5.51649709512225</v>
      </c>
      <c r="E164" s="4" t="n">
        <v>6.21341720604111E-007</v>
      </c>
      <c r="F164" s="4" t="n">
        <v>0.000162467352509266</v>
      </c>
      <c r="G164" s="0" t="n">
        <f aca="false">(2)^(C164)</f>
        <v>0.0569806035088284</v>
      </c>
    </row>
    <row r="165" customFormat="false" ht="12.75" hidden="false" customHeight="false" outlineLevel="0" collapsed="false">
      <c r="A165" s="0" t="s">
        <v>39</v>
      </c>
      <c r="B165" s="0" t="s">
        <v>1131</v>
      </c>
      <c r="C165" s="0" t="n">
        <v>-2.69489995661515</v>
      </c>
      <c r="D165" s="0" t="n">
        <v>6.03668091666248</v>
      </c>
      <c r="E165" s="4" t="n">
        <v>4.18515152793761E-007</v>
      </c>
      <c r="F165" s="4" t="n">
        <v>0.000119854768042937</v>
      </c>
      <c r="G165" s="0" t="n">
        <f aca="false">(2)^(C165)</f>
        <v>0.154438038742938</v>
      </c>
    </row>
    <row r="166" customFormat="false" ht="12.75" hidden="false" customHeight="false" outlineLevel="0" collapsed="false">
      <c r="A166" s="0" t="s">
        <v>39</v>
      </c>
      <c r="B166" s="0" t="s">
        <v>1195</v>
      </c>
      <c r="C166" s="0" t="n">
        <v>-7.76007539909776</v>
      </c>
      <c r="D166" s="0" t="n">
        <v>3.38810306480642</v>
      </c>
      <c r="E166" s="4" t="n">
        <v>0.000254971382668687</v>
      </c>
      <c r="F166" s="0" t="n">
        <v>0.0176252631651665</v>
      </c>
      <c r="G166" s="0" t="n">
        <f aca="false">(2)^(C166)</f>
        <v>0.00461301148910251</v>
      </c>
    </row>
    <row r="167" customFormat="false" ht="12.75" hidden="false" customHeight="false" outlineLevel="0" collapsed="false">
      <c r="A167" s="0" t="s">
        <v>39</v>
      </c>
      <c r="B167" s="0" t="s">
        <v>1529</v>
      </c>
      <c r="C167" s="0" t="n">
        <v>-1.3782374803092</v>
      </c>
      <c r="D167" s="0" t="n">
        <v>6.79072737326319</v>
      </c>
      <c r="E167" s="4" t="n">
        <v>0.000106305781358474</v>
      </c>
      <c r="F167" s="0" t="n">
        <v>0.00871804048758901</v>
      </c>
      <c r="G167" s="0" t="n">
        <f aca="false">(2)^(C167)</f>
        <v>0.384688476717032</v>
      </c>
    </row>
    <row r="168" customFormat="false" ht="12.75" hidden="false" customHeight="false" outlineLevel="0" collapsed="false">
      <c r="A168" s="0" t="s">
        <v>39</v>
      </c>
      <c r="B168" s="0" t="s">
        <v>1612</v>
      </c>
      <c r="C168" s="0" t="n">
        <v>-4.80118850022655</v>
      </c>
      <c r="D168" s="0" t="n">
        <v>4.75890132111503</v>
      </c>
      <c r="E168" s="4" t="n">
        <v>5.56719553056861E-007</v>
      </c>
      <c r="F168" s="4" t="n">
        <v>0.000149915435466446</v>
      </c>
      <c r="G168" s="0" t="n">
        <f aca="false">(2)^(C168)</f>
        <v>0.0358672637674828</v>
      </c>
    </row>
    <row r="169" customFormat="false" ht="12.75" hidden="false" customHeight="false" outlineLevel="0" collapsed="false">
      <c r="A169" s="0" t="s">
        <v>39</v>
      </c>
      <c r="B169" s="0" t="s">
        <v>1721</v>
      </c>
      <c r="C169" s="0" t="n">
        <v>-2.66520816573095</v>
      </c>
      <c r="D169" s="0" t="n">
        <v>6.18405166282307</v>
      </c>
      <c r="E169" s="4" t="n">
        <v>4.29971826175954E-008</v>
      </c>
      <c r="F169" s="4" t="n">
        <v>1.93938792196664E-005</v>
      </c>
      <c r="G169" s="0" t="n">
        <f aca="false">(2)^(C169)</f>
        <v>0.157649427307354</v>
      </c>
    </row>
    <row r="170" customFormat="false" ht="12.75" hidden="false" customHeight="false" outlineLevel="0" collapsed="false">
      <c r="A170" s="0" t="s">
        <v>39</v>
      </c>
      <c r="B170" s="0" t="s">
        <v>1865</v>
      </c>
      <c r="C170" s="0" t="n">
        <v>-1.90969701686875</v>
      </c>
      <c r="D170" s="0" t="n">
        <v>6.121153996207</v>
      </c>
      <c r="E170" s="4" t="n">
        <v>0.000401359131357419</v>
      </c>
      <c r="F170" s="0" t="n">
        <v>0.0244843988004644</v>
      </c>
      <c r="G170" s="0" t="n">
        <f aca="false">(2)^(C170)</f>
        <v>0.266148434083684</v>
      </c>
    </row>
    <row r="171" customFormat="false" ht="12.75" hidden="false" customHeight="false" outlineLevel="0" collapsed="false">
      <c r="A171" s="0" t="s">
        <v>39</v>
      </c>
      <c r="B171" s="0" t="s">
        <v>1936</v>
      </c>
      <c r="C171" s="0" t="n">
        <v>-2.1561369740199</v>
      </c>
      <c r="D171" s="0" t="n">
        <v>6.08843709685842</v>
      </c>
      <c r="E171" s="4" t="n">
        <v>8.3062780740228E-006</v>
      </c>
      <c r="F171" s="0" t="n">
        <v>0.00111837215680238</v>
      </c>
      <c r="G171" s="0" t="n">
        <f aca="false">(2)^(C171)</f>
        <v>0.224356210568954</v>
      </c>
    </row>
    <row r="172" customFormat="false" ht="12.75" hidden="false" customHeight="false" outlineLevel="0" collapsed="false">
      <c r="A172" s="0" t="s">
        <v>39</v>
      </c>
      <c r="B172" s="0" t="s">
        <v>2040</v>
      </c>
      <c r="C172" s="0" t="n">
        <v>-2.42770047795764</v>
      </c>
      <c r="D172" s="0" t="n">
        <v>5.12584535769717</v>
      </c>
      <c r="E172" s="4" t="n">
        <v>0.000189553427355422</v>
      </c>
      <c r="F172" s="0" t="n">
        <v>0.0136796917453861</v>
      </c>
      <c r="G172" s="0" t="n">
        <f aca="false">(2)^(C172)</f>
        <v>0.1858614562769</v>
      </c>
    </row>
    <row r="173" customFormat="false" ht="12.75" hidden="false" customHeight="false" outlineLevel="0" collapsed="false">
      <c r="A173" s="0" t="s">
        <v>39</v>
      </c>
      <c r="B173" s="0" t="s">
        <v>2089</v>
      </c>
      <c r="C173" s="0" t="n">
        <v>-3.10970104525584</v>
      </c>
      <c r="D173" s="0" t="n">
        <v>4.24037122141706</v>
      </c>
      <c r="E173" s="4" t="n">
        <v>4.78371987696654E-005</v>
      </c>
      <c r="F173" s="0" t="n">
        <v>0.00471627726886505</v>
      </c>
      <c r="G173" s="0" t="n">
        <f aca="false">(2)^(C173)</f>
        <v>0.115847511128546</v>
      </c>
    </row>
    <row r="174" customFormat="false" ht="12.75" hidden="false" customHeight="false" outlineLevel="0" collapsed="false">
      <c r="A174" s="0" t="s">
        <v>39</v>
      </c>
      <c r="B174" s="0" t="s">
        <v>16969</v>
      </c>
      <c r="C174" s="0" t="n">
        <v>-6.28020199611229</v>
      </c>
      <c r="D174" s="0" t="n">
        <v>2.36450603248168</v>
      </c>
      <c r="E174" s="4" t="n">
        <v>0.000178783175311378</v>
      </c>
      <c r="F174" s="0" t="n">
        <v>0.0131675841048819</v>
      </c>
      <c r="G174" s="0" t="n">
        <f aca="false">(2)^(C174)</f>
        <v>0.012866807997834</v>
      </c>
    </row>
    <row r="175" customFormat="false" ht="12.75" hidden="false" customHeight="false" outlineLevel="0" collapsed="false">
      <c r="A175" s="0" t="s">
        <v>39</v>
      </c>
      <c r="B175" s="0" t="s">
        <v>2513</v>
      </c>
      <c r="C175" s="0" t="n">
        <v>-1.81671920875976</v>
      </c>
      <c r="D175" s="0" t="n">
        <v>5.95326482815851</v>
      </c>
      <c r="E175" s="4" t="n">
        <v>0.00015130916904438</v>
      </c>
      <c r="F175" s="0" t="n">
        <v>0.0115186499067455</v>
      </c>
      <c r="G175" s="0" t="n">
        <f aca="false">(2)^(C175)</f>
        <v>0.283865768857432</v>
      </c>
    </row>
    <row r="176" customFormat="false" ht="12.75" hidden="false" customHeight="false" outlineLevel="0" collapsed="false">
      <c r="A176" s="0" t="s">
        <v>39</v>
      </c>
      <c r="B176" s="0" t="s">
        <v>2602</v>
      </c>
      <c r="C176" s="0" t="n">
        <v>-1.65231765905899</v>
      </c>
      <c r="D176" s="0" t="n">
        <v>4.86026424760051</v>
      </c>
      <c r="E176" s="4" t="n">
        <v>0.000402706107844773</v>
      </c>
      <c r="F176" s="0" t="n">
        <v>0.0244843988004644</v>
      </c>
      <c r="G176" s="0" t="n">
        <f aca="false">(2)^(C176)</f>
        <v>0.31812867910865</v>
      </c>
    </row>
    <row r="177" customFormat="false" ht="12.75" hidden="false" customHeight="false" outlineLevel="0" collapsed="false">
      <c r="A177" s="0" t="s">
        <v>39</v>
      </c>
      <c r="B177" s="0" t="s">
        <v>2618</v>
      </c>
      <c r="C177" s="0" t="n">
        <v>-2.91705121078213</v>
      </c>
      <c r="D177" s="0" t="n">
        <v>4.45926606110703</v>
      </c>
      <c r="E177" s="4" t="n">
        <v>5.76989345590786E-008</v>
      </c>
      <c r="F177" s="4" t="n">
        <v>2.31334261625532E-005</v>
      </c>
      <c r="G177" s="0" t="n">
        <f aca="false">(2)^(C177)</f>
        <v>0.132397592086481</v>
      </c>
    </row>
    <row r="178" customFormat="false" ht="12.75" hidden="false" customHeight="false" outlineLevel="0" collapsed="false">
      <c r="A178" s="0" t="s">
        <v>39</v>
      </c>
      <c r="B178" s="0" t="s">
        <v>2696</v>
      </c>
      <c r="C178" s="0" t="n">
        <v>-2.96799115594749</v>
      </c>
      <c r="D178" s="0" t="n">
        <v>5.23845023355133</v>
      </c>
      <c r="E178" s="4" t="n">
        <v>7.37403593759914E-007</v>
      </c>
      <c r="F178" s="4" t="n">
        <v>0.000186223702075901</v>
      </c>
      <c r="G178" s="0" t="n">
        <f aca="false">(2)^(C178)</f>
        <v>0.127804349793906</v>
      </c>
    </row>
    <row r="179" customFormat="false" ht="12.75" hidden="false" customHeight="false" outlineLevel="0" collapsed="false">
      <c r="A179" s="0" t="s">
        <v>39</v>
      </c>
      <c r="B179" s="0" t="s">
        <v>2728</v>
      </c>
      <c r="C179" s="0" t="n">
        <v>-4.44905703800278</v>
      </c>
      <c r="D179" s="0" t="n">
        <v>3.53643599442651</v>
      </c>
      <c r="E179" s="4" t="n">
        <v>9.40652322264664E-008</v>
      </c>
      <c r="F179" s="4" t="n">
        <v>3.32769592123511E-005</v>
      </c>
      <c r="G179" s="0" t="n">
        <f aca="false">(2)^(C179)</f>
        <v>0.0457825922475801</v>
      </c>
    </row>
    <row r="180" customFormat="false" ht="12.75" hidden="false" customHeight="false" outlineLevel="0" collapsed="false">
      <c r="A180" s="0" t="s">
        <v>39</v>
      </c>
      <c r="B180" s="0" t="s">
        <v>2793</v>
      </c>
      <c r="C180" s="0" t="n">
        <v>-3.89233210218224</v>
      </c>
      <c r="D180" s="0" t="n">
        <v>5.68802346821161</v>
      </c>
      <c r="E180" s="4" t="n">
        <v>1.19058788950037E-006</v>
      </c>
      <c r="F180" s="4" t="n">
        <v>0.0002610459253337</v>
      </c>
      <c r="G180" s="0" t="n">
        <f aca="false">(2)^(C180)</f>
        <v>0.0673428177543571</v>
      </c>
    </row>
    <row r="181" customFormat="false" ht="12.75" hidden="false" customHeight="false" outlineLevel="0" collapsed="false">
      <c r="A181" s="0" t="s">
        <v>39</v>
      </c>
      <c r="B181" s="0" t="s">
        <v>2850</v>
      </c>
      <c r="C181" s="0" t="n">
        <v>-2.20413066468425</v>
      </c>
      <c r="D181" s="0" t="n">
        <v>5.36645181796455</v>
      </c>
      <c r="E181" s="4" t="n">
        <v>0.000178808231110523</v>
      </c>
      <c r="F181" s="0" t="n">
        <v>0.0131675841048819</v>
      </c>
      <c r="G181" s="0" t="n">
        <f aca="false">(2)^(C181)</f>
        <v>0.217015400956219</v>
      </c>
    </row>
    <row r="182" customFormat="false" ht="12.75" hidden="false" customHeight="false" outlineLevel="0" collapsed="false">
      <c r="A182" s="0" t="s">
        <v>39</v>
      </c>
      <c r="B182" s="0" t="s">
        <v>2882</v>
      </c>
      <c r="C182" s="0" t="n">
        <v>-7.5077949483964</v>
      </c>
      <c r="D182" s="0" t="n">
        <v>3.33906885631791</v>
      </c>
      <c r="E182" s="4" t="n">
        <v>4.99686814915535E-008</v>
      </c>
      <c r="F182" s="4" t="n">
        <v>2.14651178921573E-005</v>
      </c>
      <c r="G182" s="0" t="n">
        <f aca="false">(2)^(C182)</f>
        <v>0.00549450432073436</v>
      </c>
    </row>
    <row r="183" customFormat="false" ht="12.75" hidden="false" customHeight="false" outlineLevel="0" collapsed="false">
      <c r="A183" s="0" t="s">
        <v>39</v>
      </c>
      <c r="B183" s="0" t="s">
        <v>2893</v>
      </c>
      <c r="C183" s="0" t="n">
        <v>-1.86331471754715</v>
      </c>
      <c r="D183" s="0" t="n">
        <v>5.70578816449178</v>
      </c>
      <c r="E183" s="4" t="n">
        <v>4.73377761800802E-005</v>
      </c>
      <c r="F183" s="0" t="n">
        <v>0.0046926821859396</v>
      </c>
      <c r="G183" s="0" t="n">
        <f aca="false">(2)^(C183)</f>
        <v>0.27484407476836</v>
      </c>
    </row>
    <row r="184" customFormat="false" ht="12.75" hidden="false" customHeight="false" outlineLevel="0" collapsed="false">
      <c r="A184" s="0" t="s">
        <v>39</v>
      </c>
      <c r="B184" s="0" t="s">
        <v>2959</v>
      </c>
      <c r="C184" s="0" t="n">
        <v>-5.17707337245226</v>
      </c>
      <c r="D184" s="0" t="n">
        <v>3.62426531268307</v>
      </c>
      <c r="E184" s="4" t="n">
        <v>1.68925454378831E-007</v>
      </c>
      <c r="F184" s="4" t="n">
        <v>5.75047744887332E-005</v>
      </c>
      <c r="G184" s="0" t="n">
        <f aca="false">(2)^(C184)</f>
        <v>0.0276404828312192</v>
      </c>
    </row>
    <row r="185" customFormat="false" ht="12.75" hidden="false" customHeight="false" outlineLevel="0" collapsed="false">
      <c r="A185" s="0" t="s">
        <v>39</v>
      </c>
      <c r="B185" s="0" t="s">
        <v>2981</v>
      </c>
      <c r="C185" s="0" t="n">
        <v>-4.14066116900324</v>
      </c>
      <c r="D185" s="0" t="n">
        <v>7.53632626239804</v>
      </c>
      <c r="E185" s="4" t="n">
        <v>7.69599809080958E-008</v>
      </c>
      <c r="F185" s="4" t="n">
        <v>2.89273328238305E-005</v>
      </c>
      <c r="G185" s="0" t="n">
        <f aca="false">(2)^(C185)</f>
        <v>0.0566939591239214</v>
      </c>
    </row>
    <row r="186" customFormat="false" ht="12.75" hidden="false" customHeight="false" outlineLevel="0" collapsed="false">
      <c r="A186" s="0" t="s">
        <v>39</v>
      </c>
      <c r="B186" s="0" t="s">
        <v>3019</v>
      </c>
      <c r="C186" s="0" t="n">
        <v>-1.73497396406895</v>
      </c>
      <c r="D186" s="0" t="n">
        <v>5.14354662309072</v>
      </c>
      <c r="E186" s="4" t="n">
        <v>0.000247503314828085</v>
      </c>
      <c r="F186" s="0" t="n">
        <v>0.0172411382475997</v>
      </c>
      <c r="G186" s="0" t="n">
        <f aca="false">(2)^(C186)</f>
        <v>0.300414433831629</v>
      </c>
    </row>
    <row r="187" customFormat="false" ht="12.75" hidden="false" customHeight="false" outlineLevel="0" collapsed="false">
      <c r="A187" s="0" t="s">
        <v>39</v>
      </c>
      <c r="B187" s="0" t="s">
        <v>3099</v>
      </c>
      <c r="C187" s="0" t="n">
        <v>-1.82926857313591</v>
      </c>
      <c r="D187" s="0" t="n">
        <v>5.39670364921683</v>
      </c>
      <c r="E187" s="4" t="n">
        <v>0.000417039340538585</v>
      </c>
      <c r="F187" s="0" t="n">
        <v>0.0249146482847588</v>
      </c>
      <c r="G187" s="0" t="n">
        <f aca="false">(2)^(C187)</f>
        <v>0.281407254682816</v>
      </c>
    </row>
    <row r="188" customFormat="false" ht="12.75" hidden="false" customHeight="false" outlineLevel="0" collapsed="false">
      <c r="A188" s="0" t="s">
        <v>39</v>
      </c>
      <c r="B188" s="0" t="s">
        <v>3129</v>
      </c>
      <c r="C188" s="0" t="n">
        <v>-3.07776189739758</v>
      </c>
      <c r="D188" s="0" t="n">
        <v>2.99638528409566</v>
      </c>
      <c r="E188" s="4" t="n">
        <v>0.000293633849788017</v>
      </c>
      <c r="F188" s="0" t="n">
        <v>0.0194769923451302</v>
      </c>
      <c r="G188" s="0" t="n">
        <f aca="false">(2)^(C188)</f>
        <v>0.118440804699821</v>
      </c>
    </row>
    <row r="189" customFormat="false" ht="12.75" hidden="false" customHeight="false" outlineLevel="0" collapsed="false">
      <c r="A189" s="0" t="s">
        <v>39</v>
      </c>
      <c r="B189" s="0" t="s">
        <v>3401</v>
      </c>
      <c r="C189" s="0" t="n">
        <v>-1.46328353142621</v>
      </c>
      <c r="D189" s="0" t="n">
        <v>7.40230564315645</v>
      </c>
      <c r="E189" s="4" t="n">
        <v>0.000115749362349588</v>
      </c>
      <c r="F189" s="0" t="n">
        <v>0.00928155553560565</v>
      </c>
      <c r="G189" s="0" t="n">
        <f aca="false">(2)^(C189)</f>
        <v>0.362666770413459</v>
      </c>
    </row>
    <row r="190" customFormat="false" ht="12.75" hidden="false" customHeight="false" outlineLevel="0" collapsed="false">
      <c r="A190" s="0" t="s">
        <v>39</v>
      </c>
      <c r="B190" s="0" t="s">
        <v>3430</v>
      </c>
      <c r="C190" s="0" t="n">
        <v>-4.92253037951851</v>
      </c>
      <c r="D190" s="0" t="n">
        <v>3.81164288055457</v>
      </c>
      <c r="E190" s="4" t="n">
        <v>8.34518014874187E-005</v>
      </c>
      <c r="F190" s="0" t="n">
        <v>0.00743376383452392</v>
      </c>
      <c r="G190" s="0" t="n">
        <f aca="false">(2)^(C190)</f>
        <v>0.0329739292068506</v>
      </c>
    </row>
    <row r="191" customFormat="false" ht="12.75" hidden="false" customHeight="false" outlineLevel="0" collapsed="false">
      <c r="A191" s="0" t="s">
        <v>39</v>
      </c>
      <c r="B191" s="0" t="s">
        <v>3441</v>
      </c>
      <c r="C191" s="0" t="n">
        <v>-5.40478741953085</v>
      </c>
      <c r="D191" s="0" t="n">
        <v>3.1103421283576</v>
      </c>
      <c r="E191" s="4" t="n">
        <v>0.000274124576454129</v>
      </c>
      <c r="F191" s="0" t="n">
        <v>0.0185930661969376</v>
      </c>
      <c r="G191" s="0" t="n">
        <f aca="false">(2)^(C191)</f>
        <v>0.0236046120222076</v>
      </c>
    </row>
    <row r="192" customFormat="false" ht="12.75" hidden="false" customHeight="false" outlineLevel="0" collapsed="false">
      <c r="A192" s="0" t="s">
        <v>39</v>
      </c>
      <c r="B192" s="0" t="s">
        <v>3500</v>
      </c>
      <c r="C192" s="0" t="n">
        <v>-1.50400428482827</v>
      </c>
      <c r="D192" s="0" t="n">
        <v>6.58432971553459</v>
      </c>
      <c r="E192" s="4" t="n">
        <v>0.000112632566587379</v>
      </c>
      <c r="F192" s="0" t="n">
        <v>0.00907194984986383</v>
      </c>
      <c r="G192" s="0" t="n">
        <f aca="false">(2)^(C192)</f>
        <v>0.352573442970552</v>
      </c>
    </row>
    <row r="193" customFormat="false" ht="12.75" hidden="false" customHeight="false" outlineLevel="0" collapsed="false">
      <c r="A193" s="0" t="s">
        <v>39</v>
      </c>
      <c r="B193" s="0" t="s">
        <v>3567</v>
      </c>
      <c r="C193" s="0" t="n">
        <v>-7.49975636532573</v>
      </c>
      <c r="D193" s="0" t="n">
        <v>7.4006712308487</v>
      </c>
      <c r="E193" s="4" t="n">
        <v>3.40784278972578E-012</v>
      </c>
      <c r="F193" s="4" t="n">
        <v>1.02473832687054E-008</v>
      </c>
      <c r="G193" s="0" t="n">
        <f aca="false">(2)^(C193)</f>
        <v>0.0055252047164588</v>
      </c>
    </row>
    <row r="194" customFormat="false" ht="12.75" hidden="false" customHeight="false" outlineLevel="0" collapsed="false">
      <c r="A194" s="0" t="s">
        <v>39</v>
      </c>
      <c r="B194" s="0" t="s">
        <v>3636</v>
      </c>
      <c r="C194" s="0" t="n">
        <v>-3.84151300655445</v>
      </c>
      <c r="D194" s="0" t="n">
        <v>3.98651747171814</v>
      </c>
      <c r="E194" s="4" t="n">
        <v>5.73657839149909E-006</v>
      </c>
      <c r="F194" s="4" t="n">
        <v>0.000840480699158958</v>
      </c>
      <c r="G194" s="0" t="n">
        <f aca="false">(2)^(C194)</f>
        <v>0.0697572507988893</v>
      </c>
    </row>
    <row r="195" customFormat="false" ht="12.75" hidden="false" customHeight="false" outlineLevel="0" collapsed="false">
      <c r="A195" s="0" t="s">
        <v>39</v>
      </c>
      <c r="B195" s="0" t="s">
        <v>3683</v>
      </c>
      <c r="C195" s="0" t="n">
        <v>-1.48993289269557</v>
      </c>
      <c r="D195" s="0" t="n">
        <v>6.76561091882836</v>
      </c>
      <c r="E195" s="4" t="n">
        <v>1.46888091019214E-005</v>
      </c>
      <c r="F195" s="0" t="n">
        <v>0.00182769306080598</v>
      </c>
      <c r="G195" s="0" t="n">
        <f aca="false">(2)^(C195)</f>
        <v>0.35602910929317</v>
      </c>
    </row>
    <row r="196" customFormat="false" ht="12.75" hidden="false" customHeight="false" outlineLevel="0" collapsed="false">
      <c r="A196" s="0" t="s">
        <v>39</v>
      </c>
      <c r="B196" s="0" t="s">
        <v>3706</v>
      </c>
      <c r="C196" s="0" t="n">
        <v>-2.06753650034928</v>
      </c>
      <c r="D196" s="0" t="n">
        <v>5.11794783652055</v>
      </c>
      <c r="E196" s="4" t="n">
        <v>3.3864518908152E-005</v>
      </c>
      <c r="F196" s="0" t="n">
        <v>0.00361073921294667</v>
      </c>
      <c r="G196" s="0" t="n">
        <f aca="false">(2)^(C196)</f>
        <v>0.238566520421484</v>
      </c>
    </row>
    <row r="197" customFormat="false" ht="12.75" hidden="false" customHeight="false" outlineLevel="0" collapsed="false">
      <c r="A197" s="0" t="s">
        <v>39</v>
      </c>
      <c r="B197" s="0" t="s">
        <v>3764</v>
      </c>
      <c r="C197" s="0" t="n">
        <v>-1.40201761161947</v>
      </c>
      <c r="D197" s="0" t="n">
        <v>7.79253794855828</v>
      </c>
      <c r="E197" s="4" t="n">
        <v>0.000776090692499497</v>
      </c>
      <c r="F197" s="0" t="n">
        <v>0.0400063664973598</v>
      </c>
      <c r="G197" s="0" t="n">
        <f aca="false">(2)^(C197)</f>
        <v>0.378399578922386</v>
      </c>
    </row>
    <row r="198" customFormat="false" ht="12.75" hidden="false" customHeight="false" outlineLevel="0" collapsed="false">
      <c r="A198" s="0" t="s">
        <v>39</v>
      </c>
      <c r="B198" s="0" t="s">
        <v>3801</v>
      </c>
      <c r="C198" s="0" t="n">
        <v>-4.14525383530206</v>
      </c>
      <c r="D198" s="0" t="n">
        <v>10.4633923448389</v>
      </c>
      <c r="E198" s="4" t="n">
        <v>7.55650972985136E-012</v>
      </c>
      <c r="F198" s="4" t="n">
        <v>1.94763640779969E-008</v>
      </c>
      <c r="G198" s="0" t="n">
        <f aca="false">(2)^(C198)</f>
        <v>0.0565137668954036</v>
      </c>
    </row>
    <row r="199" customFormat="false" ht="12.75" hidden="false" customHeight="false" outlineLevel="0" collapsed="false">
      <c r="A199" s="0" t="s">
        <v>39</v>
      </c>
      <c r="B199" s="0" t="s">
        <v>16970</v>
      </c>
      <c r="C199" s="0" t="n">
        <v>-4.47274390019373</v>
      </c>
      <c r="D199" s="0" t="n">
        <v>3.77117537025115</v>
      </c>
      <c r="E199" s="4" t="n">
        <v>1.29528360294268E-005</v>
      </c>
      <c r="F199" s="0" t="n">
        <v>0.00165741182725474</v>
      </c>
      <c r="G199" s="0" t="n">
        <f aca="false">(2)^(C199)</f>
        <v>0.045037048686966</v>
      </c>
    </row>
    <row r="200" customFormat="false" ht="12.75" hidden="false" customHeight="false" outlineLevel="0" collapsed="false">
      <c r="A200" s="0" t="s">
        <v>39</v>
      </c>
      <c r="B200" s="0" t="s">
        <v>3900</v>
      </c>
      <c r="C200" s="0" t="n">
        <v>-3.38678197389832</v>
      </c>
      <c r="D200" s="0" t="n">
        <v>5.52873899811058</v>
      </c>
      <c r="E200" s="4" t="n">
        <v>2.62942601051128E-005</v>
      </c>
      <c r="F200" s="0" t="n">
        <v>0.00300253823301548</v>
      </c>
      <c r="G200" s="0" t="n">
        <f aca="false">(2)^(C200)</f>
        <v>0.0956042143842792</v>
      </c>
    </row>
    <row r="201" customFormat="false" ht="12.75" hidden="false" customHeight="false" outlineLevel="0" collapsed="false">
      <c r="A201" s="0" t="s">
        <v>39</v>
      </c>
      <c r="B201" s="0" t="s">
        <v>3922</v>
      </c>
      <c r="C201" s="0" t="n">
        <v>-4.11026164762637</v>
      </c>
      <c r="D201" s="0" t="n">
        <v>6.31718234730643</v>
      </c>
      <c r="E201" s="4" t="n">
        <v>7.85213654483515E-010</v>
      </c>
      <c r="F201" s="4" t="n">
        <v>6.98841768017626E-007</v>
      </c>
      <c r="G201" s="0" t="n">
        <f aca="false">(2)^(C201)</f>
        <v>0.0579012519265988</v>
      </c>
    </row>
    <row r="202" customFormat="false" ht="12.75" hidden="false" customHeight="false" outlineLevel="0" collapsed="false">
      <c r="A202" s="0" t="s">
        <v>39</v>
      </c>
      <c r="B202" s="0" t="s">
        <v>3923</v>
      </c>
      <c r="C202" s="0" t="n">
        <v>-1.99121309187086</v>
      </c>
      <c r="D202" s="0" t="n">
        <v>5.19405197263576</v>
      </c>
      <c r="E202" s="4" t="n">
        <v>0.000171428661964723</v>
      </c>
      <c r="F202" s="0" t="n">
        <v>0.0127806442940807</v>
      </c>
      <c r="G202" s="0" t="n">
        <f aca="false">(2)^(C202)</f>
        <v>0.251527301534628</v>
      </c>
    </row>
    <row r="203" customFormat="false" ht="12.75" hidden="false" customHeight="false" outlineLevel="0" collapsed="false">
      <c r="A203" s="0" t="s">
        <v>39</v>
      </c>
      <c r="B203" s="0" t="s">
        <v>3952</v>
      </c>
      <c r="C203" s="0" t="n">
        <v>-2.23404243637351</v>
      </c>
      <c r="D203" s="0" t="n">
        <v>4.19896720853906</v>
      </c>
      <c r="E203" s="4" t="n">
        <v>0.000284329201935883</v>
      </c>
      <c r="F203" s="0" t="n">
        <v>0.0190701392614394</v>
      </c>
      <c r="G203" s="0" t="n">
        <f aca="false">(2)^(C203)</f>
        <v>0.212562287478238</v>
      </c>
    </row>
    <row r="204" customFormat="false" ht="12.75" hidden="false" customHeight="false" outlineLevel="0" collapsed="false">
      <c r="A204" s="0" t="s">
        <v>39</v>
      </c>
      <c r="B204" s="0" t="s">
        <v>4030</v>
      </c>
      <c r="C204" s="0" t="n">
        <v>-5.86659300246386</v>
      </c>
      <c r="D204" s="0" t="n">
        <v>2.08847677039641</v>
      </c>
      <c r="E204" s="4" t="n">
        <v>0.00066627081538391</v>
      </c>
      <c r="F204" s="0" t="n">
        <v>0.0358831583616612</v>
      </c>
      <c r="G204" s="0" t="n">
        <f aca="false">(2)^(C204)</f>
        <v>0.0171387653930532</v>
      </c>
    </row>
    <row r="205" customFormat="false" ht="12.75" hidden="false" customHeight="false" outlineLevel="0" collapsed="false">
      <c r="A205" s="0" t="s">
        <v>39</v>
      </c>
      <c r="B205" s="0" t="s">
        <v>4174</v>
      </c>
      <c r="C205" s="0" t="n">
        <v>-1.2994707875202</v>
      </c>
      <c r="D205" s="0" t="n">
        <v>6.3647956235735</v>
      </c>
      <c r="E205" s="4" t="n">
        <v>0.00030833413619949</v>
      </c>
      <c r="F205" s="0" t="n">
        <v>0.0203027900923767</v>
      </c>
      <c r="G205" s="0" t="n">
        <f aca="false">(2)^(C205)</f>
        <v>0.406275201585753</v>
      </c>
    </row>
    <row r="206" customFormat="false" ht="12.75" hidden="false" customHeight="false" outlineLevel="0" collapsed="false">
      <c r="A206" s="0" t="s">
        <v>39</v>
      </c>
      <c r="B206" s="0" t="s">
        <v>4242</v>
      </c>
      <c r="C206" s="0" t="n">
        <v>-1.21975579561878</v>
      </c>
      <c r="D206" s="0" t="n">
        <v>6.57556109783986</v>
      </c>
      <c r="E206" s="4" t="n">
        <v>0.000720629325320503</v>
      </c>
      <c r="F206" s="0" t="n">
        <v>0.0381278424851393</v>
      </c>
      <c r="G206" s="0" t="n">
        <f aca="false">(2)^(C206)</f>
        <v>0.429355388873863</v>
      </c>
    </row>
    <row r="207" customFormat="false" ht="12.75" hidden="false" customHeight="false" outlineLevel="0" collapsed="false">
      <c r="A207" s="0" t="s">
        <v>39</v>
      </c>
      <c r="B207" s="0" t="s">
        <v>4245</v>
      </c>
      <c r="C207" s="0" t="n">
        <v>-2.86681248590362</v>
      </c>
      <c r="D207" s="0" t="n">
        <v>6.25381224865377</v>
      </c>
      <c r="E207" s="4" t="n">
        <v>1.78988379349755E-011</v>
      </c>
      <c r="F207" s="4" t="n">
        <v>3.58812037803142E-008</v>
      </c>
      <c r="G207" s="0" t="n">
        <f aca="false">(2)^(C207)</f>
        <v>0.137089265574671</v>
      </c>
    </row>
    <row r="208" customFormat="false" ht="12.75" hidden="false" customHeight="false" outlineLevel="0" collapsed="false">
      <c r="A208" s="0" t="s">
        <v>39</v>
      </c>
      <c r="B208" s="0" t="s">
        <v>4425</v>
      </c>
      <c r="C208" s="0" t="n">
        <v>-2.54536689869346</v>
      </c>
      <c r="D208" s="0" t="n">
        <v>3.29718198198667</v>
      </c>
      <c r="E208" s="4" t="n">
        <v>0.000438687214022577</v>
      </c>
      <c r="F208" s="0" t="n">
        <v>0.0259501466078536</v>
      </c>
      <c r="G208" s="0" t="n">
        <f aca="false">(2)^(C208)</f>
        <v>0.17130427986955</v>
      </c>
    </row>
    <row r="209" customFormat="false" ht="12.75" hidden="false" customHeight="false" outlineLevel="0" collapsed="false">
      <c r="A209" s="0" t="s">
        <v>39</v>
      </c>
      <c r="B209" s="0" t="s">
        <v>4575</v>
      </c>
      <c r="C209" s="0" t="n">
        <v>-1.66383092714626</v>
      </c>
      <c r="D209" s="0" t="n">
        <v>6.98304607238298</v>
      </c>
      <c r="E209" s="4" t="n">
        <v>6.47313797604392E-006</v>
      </c>
      <c r="F209" s="4" t="n">
        <v>0.000905336088091353</v>
      </c>
      <c r="G209" s="0" t="n">
        <f aca="false">(2)^(C209)</f>
        <v>0.315599991772481</v>
      </c>
    </row>
    <row r="210" customFormat="false" ht="12.75" hidden="false" customHeight="false" outlineLevel="0" collapsed="false">
      <c r="A210" s="0" t="s">
        <v>39</v>
      </c>
      <c r="B210" s="0" t="s">
        <v>4604</v>
      </c>
      <c r="C210" s="0" t="n">
        <v>-1.66912936416012</v>
      </c>
      <c r="D210" s="0" t="n">
        <v>5.62472163644073</v>
      </c>
      <c r="E210" s="4" t="n">
        <v>4.86864979182659E-005</v>
      </c>
      <c r="F210" s="0" t="n">
        <v>0.00474811781319651</v>
      </c>
      <c r="G210" s="0" t="n">
        <f aca="false">(2)^(C210)</f>
        <v>0.314443046089108</v>
      </c>
    </row>
    <row r="211" customFormat="false" ht="12.75" hidden="false" customHeight="false" outlineLevel="0" collapsed="false">
      <c r="A211" s="0" t="s">
        <v>39</v>
      </c>
      <c r="B211" s="0" t="s">
        <v>4789</v>
      </c>
      <c r="C211" s="0" t="n">
        <v>-4.71986978743468</v>
      </c>
      <c r="D211" s="0" t="n">
        <v>3.16993530810538</v>
      </c>
      <c r="E211" s="4" t="n">
        <v>0.000466077950543998</v>
      </c>
      <c r="F211" s="0" t="n">
        <v>0.027301877869204</v>
      </c>
      <c r="G211" s="0" t="n">
        <f aca="false">(2)^(C211)</f>
        <v>0.0379470149464992</v>
      </c>
    </row>
    <row r="212" customFormat="false" ht="12.75" hidden="false" customHeight="false" outlineLevel="0" collapsed="false">
      <c r="A212" s="0" t="s">
        <v>39</v>
      </c>
      <c r="B212" s="0" t="s">
        <v>4920</v>
      </c>
      <c r="C212" s="0" t="n">
        <v>-1.68581524812279</v>
      </c>
      <c r="D212" s="0" t="n">
        <v>6.40174129132347</v>
      </c>
      <c r="E212" s="4" t="n">
        <v>4.29063231073081E-005</v>
      </c>
      <c r="F212" s="0" t="n">
        <v>0.00435521165651154</v>
      </c>
      <c r="G212" s="0" t="n">
        <f aca="false">(2)^(C212)</f>
        <v>0.310827219286568</v>
      </c>
    </row>
    <row r="213" customFormat="false" ht="12.75" hidden="false" customHeight="false" outlineLevel="0" collapsed="false">
      <c r="A213" s="0" t="s">
        <v>39</v>
      </c>
      <c r="B213" s="0" t="s">
        <v>5032</v>
      </c>
      <c r="C213" s="0" t="n">
        <v>-1.42100803809992</v>
      </c>
      <c r="D213" s="0" t="n">
        <v>6.58911930713838</v>
      </c>
      <c r="E213" s="4" t="n">
        <v>2.92458302710127E-005</v>
      </c>
      <c r="F213" s="0" t="n">
        <v>0.00326356722114071</v>
      </c>
      <c r="G213" s="0" t="n">
        <f aca="false">(2)^(C213)</f>
        <v>0.373451283556235</v>
      </c>
    </row>
    <row r="214" customFormat="false" ht="12.75" hidden="false" customHeight="false" outlineLevel="0" collapsed="false">
      <c r="A214" s="0" t="s">
        <v>39</v>
      </c>
      <c r="B214" s="0" t="s">
        <v>5073</v>
      </c>
      <c r="C214" s="0" t="n">
        <v>-1.84148407743179</v>
      </c>
      <c r="D214" s="0" t="n">
        <v>8.03956571165837</v>
      </c>
      <c r="E214" s="4" t="n">
        <v>6.97852656688758E-006</v>
      </c>
      <c r="F214" s="4" t="n">
        <v>0.000961118903204472</v>
      </c>
      <c r="G214" s="0" t="n">
        <f aca="false">(2)^(C214)</f>
        <v>0.279034598380237</v>
      </c>
    </row>
    <row r="215" customFormat="false" ht="12.75" hidden="false" customHeight="false" outlineLevel="0" collapsed="false">
      <c r="A215" s="0" t="s">
        <v>39</v>
      </c>
      <c r="B215" s="0" t="s">
        <v>5334</v>
      </c>
      <c r="C215" s="0" t="n">
        <v>-4.51534593720052</v>
      </c>
      <c r="D215" s="0" t="n">
        <v>6.58464530880149</v>
      </c>
      <c r="E215" s="4" t="n">
        <v>6.55626981332832E-007</v>
      </c>
      <c r="F215" s="4" t="n">
        <v>0.000168983171388671</v>
      </c>
      <c r="G215" s="0" t="n">
        <f aca="false">(2)^(C215)</f>
        <v>0.0437265720493161</v>
      </c>
    </row>
    <row r="216" customFormat="false" ht="12.75" hidden="false" customHeight="false" outlineLevel="0" collapsed="false">
      <c r="A216" s="0" t="s">
        <v>39</v>
      </c>
      <c r="B216" s="0" t="s">
        <v>5385</v>
      </c>
      <c r="C216" s="0" t="n">
        <v>-2.50355107020451</v>
      </c>
      <c r="D216" s="0" t="n">
        <v>4.70979268724127</v>
      </c>
      <c r="E216" s="4" t="n">
        <v>0.000118284230333682</v>
      </c>
      <c r="F216" s="0" t="n">
        <v>0.00944284992778891</v>
      </c>
      <c r="G216" s="0" t="n">
        <f aca="false">(2)^(C216)</f>
        <v>0.176342109677929</v>
      </c>
    </row>
    <row r="217" customFormat="false" ht="12.75" hidden="false" customHeight="false" outlineLevel="0" collapsed="false">
      <c r="A217" s="0" t="s">
        <v>39</v>
      </c>
      <c r="B217" s="0" t="s">
        <v>5398</v>
      </c>
      <c r="C217" s="0" t="n">
        <v>-7.25259294438187</v>
      </c>
      <c r="D217" s="0" t="n">
        <v>2.93831942677466</v>
      </c>
      <c r="E217" s="4" t="n">
        <v>0.000804910914251516</v>
      </c>
      <c r="F217" s="0" t="n">
        <v>0.0409857312199369</v>
      </c>
      <c r="G217" s="0" t="n">
        <f aca="false">(2)^(C217)</f>
        <v>0.00655770653221323</v>
      </c>
    </row>
    <row r="218" customFormat="false" ht="12.75" hidden="false" customHeight="false" outlineLevel="0" collapsed="false">
      <c r="A218" s="0" t="s">
        <v>39</v>
      </c>
      <c r="B218" s="0" t="s">
        <v>5448</v>
      </c>
      <c r="C218" s="0" t="n">
        <v>-2.80756544900279</v>
      </c>
      <c r="D218" s="0" t="n">
        <v>4.33859131879833</v>
      </c>
      <c r="E218" s="4" t="n">
        <v>4.00189231058549E-005</v>
      </c>
      <c r="F218" s="0" t="n">
        <v>0.00417281826506184</v>
      </c>
      <c r="G218" s="0" t="n">
        <f aca="false">(2)^(C218)</f>
        <v>0.142836297784031</v>
      </c>
    </row>
    <row r="219" customFormat="false" ht="12.75" hidden="false" customHeight="false" outlineLevel="0" collapsed="false">
      <c r="A219" s="0" t="s">
        <v>39</v>
      </c>
      <c r="B219" s="0" t="s">
        <v>5605</v>
      </c>
      <c r="C219" s="0" t="n">
        <v>-2.2500610550087</v>
      </c>
      <c r="D219" s="0" t="n">
        <v>5.78342760336072</v>
      </c>
      <c r="E219" s="4" t="n">
        <v>2.92973860529859E-006</v>
      </c>
      <c r="F219" s="4" t="n">
        <v>0.000523349939770269</v>
      </c>
      <c r="G219" s="0" t="n">
        <f aca="false">(2)^(C219)</f>
        <v>0.210215207295084</v>
      </c>
    </row>
    <row r="220" customFormat="false" ht="12.75" hidden="false" customHeight="false" outlineLevel="0" collapsed="false">
      <c r="A220" s="0" t="s">
        <v>39</v>
      </c>
      <c r="B220" s="0" t="s">
        <v>5646</v>
      </c>
      <c r="C220" s="0" t="n">
        <v>-2.43392297946579</v>
      </c>
      <c r="D220" s="0" t="n">
        <v>8.2333622933889</v>
      </c>
      <c r="E220" s="4" t="n">
        <v>1.09127880315708E-006</v>
      </c>
      <c r="F220" s="4" t="n">
        <v>0.000251645770812068</v>
      </c>
      <c r="G220" s="0" t="n">
        <f aca="false">(2)^(C220)</f>
        <v>0.185061541786526</v>
      </c>
    </row>
    <row r="221" customFormat="false" ht="12.75" hidden="false" customHeight="false" outlineLevel="0" collapsed="false">
      <c r="A221" s="0" t="s">
        <v>39</v>
      </c>
      <c r="B221" s="0" t="s">
        <v>5690</v>
      </c>
      <c r="C221" s="0" t="n">
        <v>-2.73340209488296</v>
      </c>
      <c r="D221" s="0" t="n">
        <v>4.4680901715216</v>
      </c>
      <c r="E221" s="4" t="n">
        <v>3.14192841714896E-005</v>
      </c>
      <c r="F221" s="0" t="n">
        <v>0.00341485978928925</v>
      </c>
      <c r="G221" s="0" t="n">
        <f aca="false">(2)^(C221)</f>
        <v>0.150370962377566</v>
      </c>
    </row>
    <row r="222" customFormat="false" ht="12.75" hidden="false" customHeight="false" outlineLevel="0" collapsed="false">
      <c r="A222" s="0" t="s">
        <v>39</v>
      </c>
      <c r="B222" s="0" t="s">
        <v>5708</v>
      </c>
      <c r="C222" s="0" t="n">
        <v>-2.79899986517254</v>
      </c>
      <c r="D222" s="0" t="n">
        <v>3.15449639734813</v>
      </c>
      <c r="E222" s="4" t="n">
        <v>0.000719905490862532</v>
      </c>
      <c r="F222" s="0" t="n">
        <v>0.0381278424851393</v>
      </c>
      <c r="G222" s="0" t="n">
        <f aca="false">(2)^(C222)</f>
        <v>0.14368686943263</v>
      </c>
    </row>
    <row r="223" customFormat="false" ht="12.75" hidden="false" customHeight="false" outlineLevel="0" collapsed="false">
      <c r="A223" s="0" t="s">
        <v>39</v>
      </c>
      <c r="B223" s="0" t="s">
        <v>5720</v>
      </c>
      <c r="C223" s="0" t="n">
        <v>-1.36553940586889</v>
      </c>
      <c r="D223" s="0" t="n">
        <v>6.6613498600002</v>
      </c>
      <c r="E223" s="4" t="n">
        <v>9.29778707784853E-005</v>
      </c>
      <c r="F223" s="0" t="n">
        <v>0.00795820292619552</v>
      </c>
      <c r="G223" s="0" t="n">
        <f aca="false">(2)^(C223)</f>
        <v>0.388089308568888</v>
      </c>
    </row>
    <row r="224" customFormat="false" ht="12.75" hidden="false" customHeight="false" outlineLevel="0" collapsed="false">
      <c r="A224" s="0" t="s">
        <v>39</v>
      </c>
      <c r="B224" s="0" t="s">
        <v>5840</v>
      </c>
      <c r="C224" s="0" t="n">
        <v>-2.09222248790462</v>
      </c>
      <c r="D224" s="0" t="n">
        <v>7.77632547887873</v>
      </c>
      <c r="E224" s="4" t="n">
        <v>2.12631381427409E-006</v>
      </c>
      <c r="F224" s="4" t="n">
        <v>0.000395494369454982</v>
      </c>
      <c r="G224" s="0" t="n">
        <f aca="false">(2)^(C224)</f>
        <v>0.234519129531602</v>
      </c>
    </row>
    <row r="225" customFormat="false" ht="12.75" hidden="false" customHeight="false" outlineLevel="0" collapsed="false">
      <c r="A225" s="0" t="s">
        <v>39</v>
      </c>
      <c r="B225" s="0" t="s">
        <v>5847</v>
      </c>
      <c r="C225" s="0" t="n">
        <v>-3.30755637993456</v>
      </c>
      <c r="D225" s="0" t="n">
        <v>4.98482463008116</v>
      </c>
      <c r="E225" s="4" t="n">
        <v>1.1874901892603E-006</v>
      </c>
      <c r="F225" s="4" t="n">
        <v>0.0002610459253337</v>
      </c>
      <c r="G225" s="0" t="n">
        <f aca="false">(2)^(C225)</f>
        <v>0.101001149674007</v>
      </c>
    </row>
    <row r="226" customFormat="false" ht="12.75" hidden="false" customHeight="false" outlineLevel="0" collapsed="false">
      <c r="A226" s="0" t="s">
        <v>39</v>
      </c>
      <c r="B226" s="0" t="s">
        <v>5848</v>
      </c>
      <c r="C226" s="0" t="n">
        <v>-2.6138328785239</v>
      </c>
      <c r="D226" s="0" t="n">
        <v>5.33337689775446</v>
      </c>
      <c r="E226" s="4" t="n">
        <v>4.02738367475954E-006</v>
      </c>
      <c r="F226" s="4" t="n">
        <v>0.00067279681722233</v>
      </c>
      <c r="G226" s="0" t="n">
        <f aca="false">(2)^(C226)</f>
        <v>0.16336457975758</v>
      </c>
    </row>
    <row r="227" customFormat="false" ht="12.75" hidden="false" customHeight="false" outlineLevel="0" collapsed="false">
      <c r="A227" s="0" t="s">
        <v>39</v>
      </c>
      <c r="B227" s="0" t="s">
        <v>5980</v>
      </c>
      <c r="C227" s="0" t="n">
        <v>-2.12539623844159</v>
      </c>
      <c r="D227" s="0" t="n">
        <v>4.29832478000294</v>
      </c>
      <c r="E227" s="4" t="n">
        <v>0.000735496861874908</v>
      </c>
      <c r="F227" s="0" t="n">
        <v>0.0386875637957641</v>
      </c>
      <c r="G227" s="0" t="n">
        <f aca="false">(2)^(C227)</f>
        <v>0.229188055299546</v>
      </c>
    </row>
    <row r="228" customFormat="false" ht="12.75" hidden="false" customHeight="false" outlineLevel="0" collapsed="false">
      <c r="A228" s="0" t="s">
        <v>39</v>
      </c>
      <c r="B228" s="0" t="s">
        <v>6006</v>
      </c>
      <c r="C228" s="0" t="n">
        <v>-2.30030810535751</v>
      </c>
      <c r="D228" s="0" t="n">
        <v>9.35235311393116</v>
      </c>
      <c r="E228" s="4" t="n">
        <v>3.42559018324239E-010</v>
      </c>
      <c r="F228" s="4" t="n">
        <v>3.63555871094466E-007</v>
      </c>
      <c r="G228" s="0" t="n">
        <f aca="false">(2)^(C228)</f>
        <v>0.203019737084825</v>
      </c>
    </row>
    <row r="229" customFormat="false" ht="12.75" hidden="false" customHeight="false" outlineLevel="0" collapsed="false">
      <c r="A229" s="0" t="s">
        <v>39</v>
      </c>
      <c r="B229" s="0" t="s">
        <v>6076</v>
      </c>
      <c r="C229" s="0" t="n">
        <v>-6.80898398030495</v>
      </c>
      <c r="D229" s="0" t="n">
        <v>2.65989531676041</v>
      </c>
      <c r="E229" s="4" t="n">
        <v>0.000106824292852612</v>
      </c>
      <c r="F229" s="0" t="n">
        <v>0.0087209225866372</v>
      </c>
      <c r="G229" s="0" t="n">
        <f aca="false">(2)^(C229)</f>
        <v>0.00891849517990617</v>
      </c>
    </row>
    <row r="230" customFormat="false" ht="12.75" hidden="false" customHeight="false" outlineLevel="0" collapsed="false">
      <c r="A230" s="0" t="s">
        <v>39</v>
      </c>
      <c r="B230" s="0" t="s">
        <v>6117</v>
      </c>
      <c r="C230" s="0" t="n">
        <v>-2.37745258163703</v>
      </c>
      <c r="D230" s="0" t="n">
        <v>4.77754178271871</v>
      </c>
      <c r="E230" s="4" t="n">
        <v>9.46398315236404E-005</v>
      </c>
      <c r="F230" s="0" t="n">
        <v>0.00805420679410151</v>
      </c>
      <c r="G230" s="0" t="n">
        <f aca="false">(2)^(C230)</f>
        <v>0.192448911770632</v>
      </c>
    </row>
    <row r="231" customFormat="false" ht="12.75" hidden="false" customHeight="false" outlineLevel="0" collapsed="false">
      <c r="A231" s="0" t="s">
        <v>39</v>
      </c>
      <c r="B231" s="0" t="s">
        <v>6159</v>
      </c>
      <c r="C231" s="0" t="n">
        <v>-2.13062931695292</v>
      </c>
      <c r="D231" s="0" t="n">
        <v>8.95081132553558</v>
      </c>
      <c r="E231" s="4" t="n">
        <v>4.5144929733341E-007</v>
      </c>
      <c r="F231" s="4" t="n">
        <v>0.000127266378476397</v>
      </c>
      <c r="G231" s="0" t="n">
        <f aca="false">(2)^(C231)</f>
        <v>0.228358228851687</v>
      </c>
    </row>
    <row r="232" customFormat="false" ht="12.75" hidden="false" customHeight="false" outlineLevel="0" collapsed="false">
      <c r="A232" s="0" t="s">
        <v>39</v>
      </c>
      <c r="B232" s="0" t="s">
        <v>6203</v>
      </c>
      <c r="C232" s="0" t="n">
        <v>-1.31991395291637</v>
      </c>
      <c r="D232" s="0" t="n">
        <v>8.33815132435602</v>
      </c>
      <c r="E232" s="4" t="n">
        <v>0.000121465179680168</v>
      </c>
      <c r="F232" s="0" t="n">
        <v>0.00961173145521754</v>
      </c>
      <c r="G232" s="0" t="n">
        <f aca="false">(2)^(C232)</f>
        <v>0.400558828730118</v>
      </c>
    </row>
    <row r="233" customFormat="false" ht="12.75" hidden="false" customHeight="false" outlineLevel="0" collapsed="false">
      <c r="A233" s="0" t="s">
        <v>39</v>
      </c>
      <c r="B233" s="0" t="s">
        <v>6324</v>
      </c>
      <c r="C233" s="0" t="n">
        <v>-1.39317786746416</v>
      </c>
      <c r="D233" s="0" t="n">
        <v>7.34509934468225</v>
      </c>
      <c r="E233" s="4" t="n">
        <v>7.15514085862624E-005</v>
      </c>
      <c r="F233" s="0" t="n">
        <v>0.00658638017200687</v>
      </c>
      <c r="G233" s="0" t="n">
        <f aca="false">(2)^(C233)</f>
        <v>0.380725243052284</v>
      </c>
    </row>
    <row r="234" customFormat="false" ht="12.75" hidden="false" customHeight="false" outlineLevel="0" collapsed="false">
      <c r="A234" s="0" t="s">
        <v>39</v>
      </c>
      <c r="B234" s="0" t="s">
        <v>6342</v>
      </c>
      <c r="C234" s="0" t="n">
        <v>-4.49960055417719</v>
      </c>
      <c r="D234" s="0" t="n">
        <v>4.89173899983134</v>
      </c>
      <c r="E234" s="4" t="n">
        <v>6.14247770442283E-011</v>
      </c>
      <c r="F234" s="4" t="n">
        <v>8.52481405716898E-008</v>
      </c>
      <c r="G234" s="0" t="n">
        <f aca="false">(2)^(C234)</f>
        <v>0.0442064117689163</v>
      </c>
    </row>
    <row r="235" customFormat="false" ht="12.75" hidden="false" customHeight="false" outlineLevel="0" collapsed="false">
      <c r="A235" s="0" t="s">
        <v>39</v>
      </c>
      <c r="B235" s="0" t="s">
        <v>6431</v>
      </c>
      <c r="C235" s="0" t="n">
        <v>-1.53719259015149</v>
      </c>
      <c r="D235" s="0" t="n">
        <v>5.4456280405789</v>
      </c>
      <c r="E235" s="4" t="n">
        <v>0.000967396307060735</v>
      </c>
      <c r="F235" s="0" t="n">
        <v>0.0476278103770947</v>
      </c>
      <c r="G235" s="0" t="n">
        <f aca="false">(2)^(C235)</f>
        <v>0.34455528934403</v>
      </c>
    </row>
    <row r="236" customFormat="false" ht="12.75" hidden="false" customHeight="false" outlineLevel="0" collapsed="false">
      <c r="A236" s="0" t="s">
        <v>39</v>
      </c>
      <c r="B236" s="0" t="s">
        <v>6442</v>
      </c>
      <c r="C236" s="0" t="n">
        <v>-1.91990972018294</v>
      </c>
      <c r="D236" s="0" t="n">
        <v>5.86463659010508</v>
      </c>
      <c r="E236" s="4" t="n">
        <v>8.19840923654645E-005</v>
      </c>
      <c r="F236" s="0" t="n">
        <v>0.00735899002217766</v>
      </c>
      <c r="G236" s="0" t="n">
        <f aca="false">(2)^(C236)</f>
        <v>0.264271046965259</v>
      </c>
    </row>
    <row r="237" customFormat="false" ht="12.75" hidden="false" customHeight="false" outlineLevel="0" collapsed="false">
      <c r="A237" s="0" t="s">
        <v>39</v>
      </c>
      <c r="B237" s="0" t="s">
        <v>6445</v>
      </c>
      <c r="C237" s="0" t="n">
        <v>-4.05446061787261</v>
      </c>
      <c r="D237" s="0" t="n">
        <v>5.16832342063417</v>
      </c>
      <c r="E237" s="4" t="n">
        <v>1.5377851529038E-009</v>
      </c>
      <c r="F237" s="4" t="n">
        <v>1.02758221217371E-006</v>
      </c>
      <c r="G237" s="0" t="n">
        <f aca="false">(2)^(C237)</f>
        <v>0.0601846497953797</v>
      </c>
    </row>
    <row r="238" customFormat="false" ht="12.75" hidden="false" customHeight="false" outlineLevel="0" collapsed="false">
      <c r="A238" s="0" t="s">
        <v>39</v>
      </c>
      <c r="B238" s="0" t="s">
        <v>16971</v>
      </c>
      <c r="C238" s="0" t="n">
        <v>-6.84562142797024</v>
      </c>
      <c r="D238" s="0" t="n">
        <v>2.69079364293981</v>
      </c>
      <c r="E238" s="4" t="n">
        <v>7.91068402382445E-005</v>
      </c>
      <c r="F238" s="0" t="n">
        <v>0.00720831116958791</v>
      </c>
      <c r="G238" s="0" t="n">
        <f aca="false">(2)^(C238)</f>
        <v>0.00869486035244432</v>
      </c>
    </row>
    <row r="239" customFormat="false" ht="12.75" hidden="false" customHeight="false" outlineLevel="0" collapsed="false">
      <c r="A239" s="0" t="s">
        <v>39</v>
      </c>
      <c r="B239" s="0" t="s">
        <v>6583</v>
      </c>
      <c r="C239" s="0" t="n">
        <v>-4.41974530726431</v>
      </c>
      <c r="D239" s="0" t="n">
        <v>2.97693930405171</v>
      </c>
      <c r="E239" s="4" t="n">
        <v>0.000110326171293747</v>
      </c>
      <c r="F239" s="0" t="n">
        <v>0.00892603041471654</v>
      </c>
      <c r="G239" s="0" t="n">
        <f aca="false">(2)^(C239)</f>
        <v>0.046722286623339</v>
      </c>
    </row>
    <row r="240" customFormat="false" ht="12.75" hidden="false" customHeight="false" outlineLevel="0" collapsed="false">
      <c r="A240" s="0" t="s">
        <v>39</v>
      </c>
      <c r="B240" s="0" t="s">
        <v>6805</v>
      </c>
      <c r="C240" s="0" t="n">
        <v>-1.287180412369</v>
      </c>
      <c r="D240" s="0" t="n">
        <v>6.86145978252364</v>
      </c>
      <c r="E240" s="4" t="n">
        <v>0.000157675644788778</v>
      </c>
      <c r="F240" s="0" t="n">
        <v>0.0119028618547244</v>
      </c>
      <c r="G240" s="0" t="n">
        <f aca="false">(2)^(C240)</f>
        <v>0.40975106029204</v>
      </c>
    </row>
    <row r="241" customFormat="false" ht="12.75" hidden="false" customHeight="false" outlineLevel="0" collapsed="false">
      <c r="A241" s="0" t="s">
        <v>39</v>
      </c>
      <c r="B241" s="0" t="s">
        <v>6930</v>
      </c>
      <c r="C241" s="0" t="n">
        <v>-1.89945342936372</v>
      </c>
      <c r="D241" s="0" t="n">
        <v>5.2184641332481</v>
      </c>
      <c r="E241" s="4" t="n">
        <v>7.99449764474588E-006</v>
      </c>
      <c r="F241" s="0" t="n">
        <v>0.00109270247353413</v>
      </c>
      <c r="G241" s="0" t="n">
        <f aca="false">(2)^(C241)</f>
        <v>0.268044896253342</v>
      </c>
    </row>
    <row r="242" customFormat="false" ht="12.75" hidden="false" customHeight="false" outlineLevel="0" collapsed="false">
      <c r="A242" s="0" t="s">
        <v>39</v>
      </c>
      <c r="B242" s="0" t="s">
        <v>6950</v>
      </c>
      <c r="C242" s="0" t="n">
        <v>-1.56970838530295</v>
      </c>
      <c r="D242" s="0" t="n">
        <v>6.07102014389495</v>
      </c>
      <c r="E242" s="4" t="n">
        <v>0.000243919384584365</v>
      </c>
      <c r="F242" s="0" t="n">
        <v>0.0171905997526216</v>
      </c>
      <c r="G242" s="0" t="n">
        <f aca="false">(2)^(C242)</f>
        <v>0.336876480819795</v>
      </c>
    </row>
    <row r="243" customFormat="false" ht="12.75" hidden="false" customHeight="false" outlineLevel="0" collapsed="false">
      <c r="A243" s="0" t="s">
        <v>39</v>
      </c>
      <c r="B243" s="0" t="s">
        <v>16972</v>
      </c>
      <c r="C243" s="0" t="n">
        <v>-7.16268744572494</v>
      </c>
      <c r="D243" s="0" t="n">
        <v>2.94600797371667</v>
      </c>
      <c r="E243" s="4" t="n">
        <v>3.09292521551046E-005</v>
      </c>
      <c r="F243" s="0" t="n">
        <v>0.00338197313565089</v>
      </c>
      <c r="G243" s="0" t="n">
        <f aca="false">(2)^(C243)</f>
        <v>0.00697937011114397</v>
      </c>
    </row>
    <row r="244" customFormat="false" ht="12.75" hidden="false" customHeight="false" outlineLevel="0" collapsed="false">
      <c r="A244" s="0" t="s">
        <v>39</v>
      </c>
      <c r="B244" s="0" t="s">
        <v>7045</v>
      </c>
      <c r="C244" s="0" t="n">
        <v>-4.0634071981115</v>
      </c>
      <c r="D244" s="0" t="n">
        <v>3.05507073230003</v>
      </c>
      <c r="E244" s="4" t="n">
        <v>0.000904159075337317</v>
      </c>
      <c r="F244" s="0" t="n">
        <v>0.0450630885006516</v>
      </c>
      <c r="G244" s="0" t="n">
        <f aca="false">(2)^(C244)</f>
        <v>0.0598125817596158</v>
      </c>
    </row>
    <row r="245" customFormat="false" ht="12.75" hidden="false" customHeight="false" outlineLevel="0" collapsed="false">
      <c r="A245" s="0" t="s">
        <v>39</v>
      </c>
      <c r="B245" s="0" t="s">
        <v>7049</v>
      </c>
      <c r="C245" s="0" t="n">
        <v>-4.73455453254497</v>
      </c>
      <c r="D245" s="0" t="n">
        <v>4.69374038395261</v>
      </c>
      <c r="E245" s="4" t="n">
        <v>4.94243779607246E-005</v>
      </c>
      <c r="F245" s="0" t="n">
        <v>0.00479416466219029</v>
      </c>
      <c r="G245" s="0" t="n">
        <f aca="false">(2)^(C245)</f>
        <v>0.0375627231687104</v>
      </c>
    </row>
    <row r="246" customFormat="false" ht="12.75" hidden="false" customHeight="false" outlineLevel="0" collapsed="false">
      <c r="A246" s="0" t="s">
        <v>39</v>
      </c>
      <c r="B246" s="0" t="s">
        <v>7088</v>
      </c>
      <c r="C246" s="0" t="n">
        <v>-5.18774737601624</v>
      </c>
      <c r="D246" s="0" t="n">
        <v>9.93008516904963</v>
      </c>
      <c r="E246" s="4" t="n">
        <v>1.97747279290695E-006</v>
      </c>
      <c r="F246" s="4" t="n">
        <v>0.000375640765081788</v>
      </c>
      <c r="G246" s="0" t="n">
        <f aca="false">(2)^(C246)</f>
        <v>0.0274367350807054</v>
      </c>
    </row>
    <row r="247" customFormat="false" ht="12.75" hidden="false" customHeight="false" outlineLevel="0" collapsed="false">
      <c r="A247" s="0" t="s">
        <v>39</v>
      </c>
      <c r="B247" s="0" t="s">
        <v>7113</v>
      </c>
      <c r="C247" s="0" t="n">
        <v>-1.45627526721031</v>
      </c>
      <c r="D247" s="0" t="n">
        <v>5.76895309112671</v>
      </c>
      <c r="E247" s="4" t="n">
        <v>0.000142767416493743</v>
      </c>
      <c r="F247" s="0" t="n">
        <v>0.0109608924611919</v>
      </c>
      <c r="G247" s="0" t="n">
        <f aca="false">(2)^(C247)</f>
        <v>0.364432804039418</v>
      </c>
    </row>
    <row r="248" customFormat="false" ht="12.75" hidden="false" customHeight="false" outlineLevel="0" collapsed="false">
      <c r="A248" s="0" t="s">
        <v>39</v>
      </c>
      <c r="B248" s="0" t="s">
        <v>7135</v>
      </c>
      <c r="C248" s="0" t="n">
        <v>-2.50723634434366</v>
      </c>
      <c r="D248" s="0" t="n">
        <v>3.11725893117917</v>
      </c>
      <c r="E248" s="4" t="n">
        <v>0.000875604259236962</v>
      </c>
      <c r="F248" s="0" t="n">
        <v>0.0440046017970843</v>
      </c>
      <c r="G248" s="0" t="n">
        <f aca="false">(2)^(C248)</f>
        <v>0.175892229641269</v>
      </c>
    </row>
    <row r="249" customFormat="false" ht="12.75" hidden="false" customHeight="false" outlineLevel="0" collapsed="false">
      <c r="A249" s="0" t="s">
        <v>39</v>
      </c>
      <c r="B249" s="0" t="s">
        <v>7271</v>
      </c>
      <c r="C249" s="0" t="n">
        <v>-5.21899863523312</v>
      </c>
      <c r="D249" s="0" t="n">
        <v>3.64538269534294</v>
      </c>
      <c r="E249" s="4" t="n">
        <v>8.17771787609868E-006</v>
      </c>
      <c r="F249" s="0" t="n">
        <v>0.0011093412475231</v>
      </c>
      <c r="G249" s="0" t="n">
        <f aca="false">(2)^(C249)</f>
        <v>0.0268487989906302</v>
      </c>
    </row>
    <row r="250" customFormat="false" ht="12.75" hidden="false" customHeight="false" outlineLevel="0" collapsed="false">
      <c r="A250" s="0" t="s">
        <v>39</v>
      </c>
      <c r="B250" s="0" t="s">
        <v>7327</v>
      </c>
      <c r="C250" s="0" t="n">
        <v>-1.30290197835366</v>
      </c>
      <c r="D250" s="0" t="n">
        <v>6.31760205613249</v>
      </c>
      <c r="E250" s="4" t="n">
        <v>0.000727568804391873</v>
      </c>
      <c r="F250" s="0" t="n">
        <v>0.0383824455229186</v>
      </c>
      <c r="G250" s="0" t="n">
        <f aca="false">(2)^(C250)</f>
        <v>0.405310097164478</v>
      </c>
    </row>
    <row r="251" customFormat="false" ht="12.75" hidden="false" customHeight="false" outlineLevel="0" collapsed="false">
      <c r="A251" s="0" t="s">
        <v>39</v>
      </c>
      <c r="B251" s="0" t="s">
        <v>7328</v>
      </c>
      <c r="C251" s="0" t="n">
        <v>-2.61039045761002</v>
      </c>
      <c r="D251" s="0" t="n">
        <v>6.59168584293114</v>
      </c>
      <c r="E251" s="4" t="n">
        <v>0.00078684666718684</v>
      </c>
      <c r="F251" s="0" t="n">
        <v>0.0404452637304415</v>
      </c>
      <c r="G251" s="0" t="n">
        <f aca="false">(2)^(C251)</f>
        <v>0.163754850119837</v>
      </c>
    </row>
    <row r="252" customFormat="false" ht="12.75" hidden="false" customHeight="false" outlineLevel="0" collapsed="false">
      <c r="A252" s="0" t="s">
        <v>39</v>
      </c>
      <c r="B252" s="0" t="s">
        <v>7367</v>
      </c>
      <c r="C252" s="0" t="n">
        <v>-5.60796528169908</v>
      </c>
      <c r="D252" s="0" t="n">
        <v>3.30166611007958</v>
      </c>
      <c r="E252" s="4" t="n">
        <v>1.31864554559362E-005</v>
      </c>
      <c r="F252" s="0" t="n">
        <v>0.00166559307758306</v>
      </c>
      <c r="G252" s="0" t="n">
        <f aca="false">(2)^(C252)</f>
        <v>0.0205037942686652</v>
      </c>
    </row>
    <row r="253" customFormat="false" ht="12.75" hidden="false" customHeight="false" outlineLevel="0" collapsed="false">
      <c r="A253" s="0" t="s">
        <v>39</v>
      </c>
      <c r="B253" s="0" t="s">
        <v>7469</v>
      </c>
      <c r="C253" s="0" t="n">
        <v>-2.09859400061422</v>
      </c>
      <c r="D253" s="0" t="n">
        <v>4.67994660929084</v>
      </c>
      <c r="E253" s="4" t="n">
        <v>0.000587365648382499</v>
      </c>
      <c r="F253" s="0" t="n">
        <v>0.0325069049942241</v>
      </c>
      <c r="G253" s="0" t="n">
        <f aca="false">(2)^(C253)</f>
        <v>0.233485683901818</v>
      </c>
    </row>
    <row r="254" customFormat="false" ht="12.75" hidden="false" customHeight="false" outlineLevel="0" collapsed="false">
      <c r="A254" s="0" t="s">
        <v>39</v>
      </c>
      <c r="B254" s="0" t="s">
        <v>7596</v>
      </c>
      <c r="C254" s="0" t="n">
        <v>-4.44655568462209</v>
      </c>
      <c r="D254" s="0" t="n">
        <v>3.66023534691581</v>
      </c>
      <c r="E254" s="4" t="n">
        <v>0.000393008319122973</v>
      </c>
      <c r="F254" s="0" t="n">
        <v>0.0241551675655929</v>
      </c>
      <c r="G254" s="0" t="n">
        <f aca="false">(2)^(C254)</f>
        <v>0.0458620392356339</v>
      </c>
    </row>
    <row r="255" customFormat="false" ht="12.75" hidden="false" customHeight="false" outlineLevel="0" collapsed="false">
      <c r="A255" s="0" t="s">
        <v>39</v>
      </c>
      <c r="B255" s="0" t="s">
        <v>7624</v>
      </c>
      <c r="C255" s="0" t="n">
        <v>-3.6884423604776</v>
      </c>
      <c r="D255" s="0" t="n">
        <v>4.42632740170594</v>
      </c>
      <c r="E255" s="4" t="n">
        <v>0.000271542682686824</v>
      </c>
      <c r="F255" s="0" t="n">
        <v>0.0185574737918018</v>
      </c>
      <c r="G255" s="0" t="n">
        <f aca="false">(2)^(C255)</f>
        <v>0.0775654313900331</v>
      </c>
    </row>
    <row r="256" customFormat="false" ht="12.75" hidden="false" customHeight="false" outlineLevel="0" collapsed="false">
      <c r="A256" s="0" t="s">
        <v>39</v>
      </c>
      <c r="B256" s="0" t="s">
        <v>7660</v>
      </c>
      <c r="C256" s="0" t="n">
        <v>-4.18789604611879</v>
      </c>
      <c r="D256" s="0" t="n">
        <v>3.73361069150658</v>
      </c>
      <c r="E256" s="4" t="n">
        <v>0.000315280281654423</v>
      </c>
      <c r="F256" s="0" t="n">
        <v>0.0206097349333663</v>
      </c>
      <c r="G256" s="0" t="n">
        <f aca="false">(2)^(C256)</f>
        <v>0.0548678157272614</v>
      </c>
    </row>
    <row r="257" customFormat="false" ht="12.75" hidden="false" customHeight="false" outlineLevel="0" collapsed="false">
      <c r="A257" s="0" t="s">
        <v>39</v>
      </c>
      <c r="B257" s="0" t="s">
        <v>7664</v>
      </c>
      <c r="C257" s="0" t="n">
        <v>-3.0314651944173</v>
      </c>
      <c r="D257" s="0" t="n">
        <v>3.5910471088302</v>
      </c>
      <c r="E257" s="4" t="n">
        <v>0.000378564939113511</v>
      </c>
      <c r="F257" s="0" t="n">
        <v>0.0234710262250377</v>
      </c>
      <c r="G257" s="0" t="n">
        <f aca="false">(2)^(C257)</f>
        <v>0.122303263473877</v>
      </c>
    </row>
    <row r="258" customFormat="false" ht="12.75" hidden="false" customHeight="false" outlineLevel="0" collapsed="false">
      <c r="A258" s="0" t="s">
        <v>39</v>
      </c>
      <c r="B258" s="0" t="s">
        <v>7786</v>
      </c>
      <c r="C258" s="0" t="n">
        <v>-2.03679934798507</v>
      </c>
      <c r="D258" s="0" t="n">
        <v>6.21782067911379</v>
      </c>
      <c r="E258" s="4" t="n">
        <v>6.16829108177903E-009</v>
      </c>
      <c r="F258" s="4" t="n">
        <v>3.42284711221671E-006</v>
      </c>
      <c r="G258" s="0" t="n">
        <f aca="false">(2)^(C258)</f>
        <v>0.243703800026373</v>
      </c>
    </row>
    <row r="259" customFormat="false" ht="12.75" hidden="false" customHeight="false" outlineLevel="0" collapsed="false">
      <c r="A259" s="0" t="s">
        <v>39</v>
      </c>
      <c r="B259" s="0" t="s">
        <v>7790</v>
      </c>
      <c r="C259" s="0" t="n">
        <v>-3.9100848247723</v>
      </c>
      <c r="D259" s="0" t="n">
        <v>3.30707650207643</v>
      </c>
      <c r="E259" s="4" t="n">
        <v>0.000247038844901799</v>
      </c>
      <c r="F259" s="0" t="n">
        <v>0.0172411382475997</v>
      </c>
      <c r="G259" s="0" t="n">
        <f aca="false">(2)^(C259)</f>
        <v>0.0665192252205459</v>
      </c>
    </row>
    <row r="260" customFormat="false" ht="12.75" hidden="false" customHeight="false" outlineLevel="0" collapsed="false">
      <c r="A260" s="0" t="s">
        <v>39</v>
      </c>
      <c r="B260" s="0" t="s">
        <v>7793</v>
      </c>
      <c r="C260" s="0" t="n">
        <v>-2.32735655981924</v>
      </c>
      <c r="D260" s="0" t="n">
        <v>3.59870397441953</v>
      </c>
      <c r="E260" s="4" t="n">
        <v>0.000600864222515611</v>
      </c>
      <c r="F260" s="0" t="n">
        <v>0.0330511960445935</v>
      </c>
      <c r="G260" s="0" t="n">
        <f aca="false">(2)^(C260)</f>
        <v>0.199248869003506</v>
      </c>
    </row>
    <row r="261" customFormat="false" ht="12.75" hidden="false" customHeight="false" outlineLevel="0" collapsed="false">
      <c r="A261" s="0" t="s">
        <v>39</v>
      </c>
      <c r="B261" s="0" t="s">
        <v>7901</v>
      </c>
      <c r="C261" s="0" t="n">
        <v>-3.47863229944982</v>
      </c>
      <c r="D261" s="0" t="n">
        <v>4.30093423909175</v>
      </c>
      <c r="E261" s="4" t="n">
        <v>0.000127712364037177</v>
      </c>
      <c r="F261" s="0" t="n">
        <v>0.00997483321194262</v>
      </c>
      <c r="G261" s="0" t="n">
        <f aca="false">(2)^(C261)</f>
        <v>0.089707206729092</v>
      </c>
    </row>
    <row r="262" customFormat="false" ht="12.75" hidden="false" customHeight="false" outlineLevel="0" collapsed="false">
      <c r="A262" s="0" t="s">
        <v>39</v>
      </c>
      <c r="B262" s="0" t="s">
        <v>7921</v>
      </c>
      <c r="C262" s="0" t="n">
        <v>-1.94395622534444</v>
      </c>
      <c r="D262" s="0" t="n">
        <v>4.32708913748306</v>
      </c>
      <c r="E262" s="4" t="n">
        <v>0.000594523490730492</v>
      </c>
      <c r="F262" s="0" t="n">
        <v>0.0328024245252585</v>
      </c>
      <c r="G262" s="0" t="n">
        <f aca="false">(2)^(C262)</f>
        <v>0.259902744715795</v>
      </c>
    </row>
    <row r="263" customFormat="false" ht="12.75" hidden="false" customHeight="false" outlineLevel="0" collapsed="false">
      <c r="A263" s="0" t="s">
        <v>39</v>
      </c>
      <c r="B263" s="0" t="s">
        <v>7960</v>
      </c>
      <c r="C263" s="0" t="n">
        <v>-2.33069353918535</v>
      </c>
      <c r="D263" s="0" t="n">
        <v>6.53935168174348</v>
      </c>
      <c r="E263" s="4" t="n">
        <v>3.4022041137398E-005</v>
      </c>
      <c r="F263" s="0" t="n">
        <v>0.00361073921294667</v>
      </c>
      <c r="G263" s="0" t="n">
        <f aca="false">(2)^(C263)</f>
        <v>0.198788535400211</v>
      </c>
    </row>
    <row r="264" customFormat="false" ht="12.75" hidden="false" customHeight="false" outlineLevel="0" collapsed="false">
      <c r="A264" s="0" t="s">
        <v>39</v>
      </c>
      <c r="B264" s="0" t="s">
        <v>7985</v>
      </c>
      <c r="C264" s="0" t="n">
        <v>-2.41594872792012</v>
      </c>
      <c r="D264" s="0" t="n">
        <v>5.52549998755136</v>
      </c>
      <c r="E264" s="4" t="n">
        <v>1.97793330466522E-006</v>
      </c>
      <c r="F264" s="4" t="n">
        <v>0.000375640765081788</v>
      </c>
      <c r="G264" s="0" t="n">
        <f aca="false">(2)^(C264)</f>
        <v>0.18738160947442</v>
      </c>
    </row>
    <row r="265" customFormat="false" ht="12.75" hidden="false" customHeight="false" outlineLevel="0" collapsed="false">
      <c r="A265" s="0" t="s">
        <v>39</v>
      </c>
      <c r="B265" s="0" t="s">
        <v>7999</v>
      </c>
      <c r="C265" s="0" t="n">
        <v>-1.81965620954638</v>
      </c>
      <c r="D265" s="0" t="n">
        <v>4.32072955797443</v>
      </c>
      <c r="E265" s="4" t="n">
        <v>0.000772058945632995</v>
      </c>
      <c r="F265" s="0" t="n">
        <v>0.0399125716249584</v>
      </c>
      <c r="G265" s="0" t="n">
        <f aca="false">(2)^(C265)</f>
        <v>0.283288470182487</v>
      </c>
    </row>
    <row r="266" customFormat="false" ht="12.75" hidden="false" customHeight="false" outlineLevel="0" collapsed="false">
      <c r="A266" s="0" t="s">
        <v>39</v>
      </c>
      <c r="B266" s="0" t="s">
        <v>8111</v>
      </c>
      <c r="C266" s="0" t="n">
        <v>-2.55876482229075</v>
      </c>
      <c r="D266" s="0" t="n">
        <v>5.63463872317276</v>
      </c>
      <c r="E266" s="4" t="n">
        <v>6.24117686959747E-006</v>
      </c>
      <c r="F266" s="4" t="n">
        <v>0.00087971338344748</v>
      </c>
      <c r="G266" s="0" t="n">
        <f aca="false">(2)^(C266)</f>
        <v>0.169720786885049</v>
      </c>
    </row>
    <row r="267" customFormat="false" ht="12.75" hidden="false" customHeight="false" outlineLevel="0" collapsed="false">
      <c r="A267" s="0" t="s">
        <v>39</v>
      </c>
      <c r="B267" s="0" t="s">
        <v>8117</v>
      </c>
      <c r="C267" s="0" t="n">
        <v>-2.48415015340315</v>
      </c>
      <c r="D267" s="0" t="n">
        <v>7.38232719401198</v>
      </c>
      <c r="E267" s="4" t="n">
        <v>2.19618991493276E-011</v>
      </c>
      <c r="F267" s="4" t="n">
        <v>3.96236584452169E-008</v>
      </c>
      <c r="G267" s="0" t="n">
        <f aca="false">(2)^(C267)</f>
        <v>0.178729520443192</v>
      </c>
    </row>
    <row r="268" customFormat="false" ht="12.75" hidden="false" customHeight="false" outlineLevel="0" collapsed="false">
      <c r="A268" s="0" t="s">
        <v>39</v>
      </c>
      <c r="B268" s="0" t="s">
        <v>8161</v>
      </c>
      <c r="C268" s="0" t="n">
        <v>-4.6682385793534</v>
      </c>
      <c r="D268" s="0" t="n">
        <v>8.57367675948684</v>
      </c>
      <c r="E268" s="4" t="n">
        <v>1.14613259002627E-009</v>
      </c>
      <c r="F268" s="4" t="n">
        <v>8.61605174552246E-007</v>
      </c>
      <c r="G268" s="0" t="n">
        <f aca="false">(2)^(C268)</f>
        <v>0.0393296571649695</v>
      </c>
    </row>
    <row r="269" customFormat="false" ht="12.75" hidden="false" customHeight="false" outlineLevel="0" collapsed="false">
      <c r="A269" s="0" t="s">
        <v>39</v>
      </c>
      <c r="B269" s="0" t="s">
        <v>8363</v>
      </c>
      <c r="C269" s="0" t="n">
        <v>-1.73637739901873</v>
      </c>
      <c r="D269" s="0" t="n">
        <v>6.20040210106712</v>
      </c>
      <c r="E269" s="4" t="n">
        <v>2.11730822455054E-005</v>
      </c>
      <c r="F269" s="0" t="n">
        <v>0.00251427027788754</v>
      </c>
      <c r="G269" s="0" t="n">
        <f aca="false">(2)^(C269)</f>
        <v>0.30012233667942</v>
      </c>
    </row>
    <row r="270" customFormat="false" ht="12.75" hidden="false" customHeight="false" outlineLevel="0" collapsed="false">
      <c r="A270" s="0" t="s">
        <v>39</v>
      </c>
      <c r="B270" s="0" t="s">
        <v>8364</v>
      </c>
      <c r="C270" s="0" t="n">
        <v>-3.7939524226103</v>
      </c>
      <c r="D270" s="0" t="n">
        <v>7.76399096687179</v>
      </c>
      <c r="E270" s="4" t="n">
        <v>1.28625884897113E-010</v>
      </c>
      <c r="F270" s="4" t="n">
        <v>1.65762015379551E-007</v>
      </c>
      <c r="G270" s="0" t="n">
        <f aca="false">(2)^(C270)</f>
        <v>0.0720952278430986</v>
      </c>
    </row>
    <row r="271" customFormat="false" ht="12.75" hidden="false" customHeight="false" outlineLevel="0" collapsed="false">
      <c r="A271" s="0" t="s">
        <v>39</v>
      </c>
      <c r="B271" s="0" t="s">
        <v>8407</v>
      </c>
      <c r="C271" s="0" t="n">
        <v>-3.08594719485827</v>
      </c>
      <c r="D271" s="0" t="n">
        <v>7.08730252964123</v>
      </c>
      <c r="E271" s="4" t="n">
        <v>1.07975457975927E-007</v>
      </c>
      <c r="F271" s="4" t="n">
        <v>3.74633310154169E-005</v>
      </c>
      <c r="G271" s="0" t="n">
        <f aca="false">(2)^(C271)</f>
        <v>0.117770719771903</v>
      </c>
    </row>
    <row r="272" customFormat="false" ht="12.75" hidden="false" customHeight="false" outlineLevel="0" collapsed="false">
      <c r="A272" s="0" t="s">
        <v>39</v>
      </c>
      <c r="B272" s="0" t="s">
        <v>8585</v>
      </c>
      <c r="C272" s="0" t="n">
        <v>-4.84631264139924</v>
      </c>
      <c r="D272" s="0" t="n">
        <v>6.35965601956209</v>
      </c>
      <c r="E272" s="4" t="n">
        <v>4.15274970521368E-008</v>
      </c>
      <c r="F272" s="4" t="n">
        <v>1.92112590208885E-005</v>
      </c>
      <c r="G272" s="0" t="n">
        <f aca="false">(2)^(C272)</f>
        <v>0.0347627821309581</v>
      </c>
    </row>
    <row r="273" customFormat="false" ht="12.75" hidden="false" customHeight="false" outlineLevel="0" collapsed="false">
      <c r="A273" s="0" t="s">
        <v>39</v>
      </c>
      <c r="B273" s="0" t="s">
        <v>16973</v>
      </c>
      <c r="C273" s="0" t="n">
        <v>-3.76965420679455</v>
      </c>
      <c r="D273" s="0" t="n">
        <v>3.88274056857676</v>
      </c>
      <c r="E273" s="4" t="n">
        <v>0.000407123358837119</v>
      </c>
      <c r="F273" s="0" t="n">
        <v>0.0244843988004644</v>
      </c>
      <c r="G273" s="0" t="n">
        <f aca="false">(2)^(C273)</f>
        <v>0.0733197559096984</v>
      </c>
    </row>
    <row r="274" customFormat="false" ht="12.75" hidden="false" customHeight="false" outlineLevel="0" collapsed="false">
      <c r="A274" s="0" t="s">
        <v>39</v>
      </c>
      <c r="B274" s="0" t="s">
        <v>8619</v>
      </c>
      <c r="C274" s="0" t="n">
        <v>-1.41144542166695</v>
      </c>
      <c r="D274" s="0" t="n">
        <v>7.73736148338447</v>
      </c>
      <c r="E274" s="4" t="n">
        <v>0.000104313688799182</v>
      </c>
      <c r="F274" s="0" t="n">
        <v>0.00867293812587482</v>
      </c>
      <c r="G274" s="0" t="n">
        <f aca="false">(2)^(C274)</f>
        <v>0.375934852759118</v>
      </c>
    </row>
    <row r="275" customFormat="false" ht="12.75" hidden="false" customHeight="false" outlineLevel="0" collapsed="false">
      <c r="A275" s="0" t="s">
        <v>39</v>
      </c>
      <c r="B275" s="0" t="s">
        <v>8624</v>
      </c>
      <c r="C275" s="0" t="n">
        <v>-5.06748143953126</v>
      </c>
      <c r="D275" s="0" t="n">
        <v>2.78528879621614</v>
      </c>
      <c r="E275" s="4" t="n">
        <v>0.000375320791666335</v>
      </c>
      <c r="F275" s="0" t="n">
        <v>0.023430926378007</v>
      </c>
      <c r="G275" s="0" t="n">
        <f aca="false">(2)^(C275)</f>
        <v>0.0298219531932887</v>
      </c>
    </row>
    <row r="276" customFormat="false" ht="12.75" hidden="false" customHeight="false" outlineLevel="0" collapsed="false">
      <c r="A276" s="0" t="s">
        <v>39</v>
      </c>
      <c r="B276" s="0" t="s">
        <v>8730</v>
      </c>
      <c r="C276" s="0" t="n">
        <v>-1.8059327528902</v>
      </c>
      <c r="D276" s="0" t="n">
        <v>4.70114090714388</v>
      </c>
      <c r="E276" s="4" t="n">
        <v>9.81225338242126E-005</v>
      </c>
      <c r="F276" s="0" t="n">
        <v>0.00827255493110488</v>
      </c>
      <c r="G276" s="0" t="n">
        <f aca="false">(2)^(C276)</f>
        <v>0.285996073880605</v>
      </c>
    </row>
    <row r="277" customFormat="false" ht="12.75" hidden="false" customHeight="false" outlineLevel="0" collapsed="false">
      <c r="A277" s="0" t="s">
        <v>39</v>
      </c>
      <c r="B277" s="0" t="s">
        <v>16974</v>
      </c>
      <c r="C277" s="0" t="n">
        <v>-3.57429246313837</v>
      </c>
      <c r="D277" s="0" t="n">
        <v>4.67759741047805</v>
      </c>
      <c r="E277" s="4" t="n">
        <v>4.09792435007488E-006</v>
      </c>
      <c r="F277" s="4" t="n">
        <v>0.00067830046902799</v>
      </c>
      <c r="G277" s="0" t="n">
        <f aca="false">(2)^(C277)</f>
        <v>0.0839519436444482</v>
      </c>
    </row>
    <row r="278" customFormat="false" ht="12.75" hidden="false" customHeight="false" outlineLevel="0" collapsed="false">
      <c r="A278" s="0" t="s">
        <v>39</v>
      </c>
      <c r="B278" s="0" t="s">
        <v>9102</v>
      </c>
      <c r="C278" s="0" t="n">
        <v>-4.61545147372409</v>
      </c>
      <c r="D278" s="0" t="n">
        <v>5.61309621710059</v>
      </c>
      <c r="E278" s="4" t="n">
        <v>5.58285646041125E-008</v>
      </c>
      <c r="F278" s="4" t="n">
        <v>2.29050842575767E-005</v>
      </c>
      <c r="G278" s="0" t="n">
        <f aca="false">(2)^(C278)</f>
        <v>0.0407953499442042</v>
      </c>
    </row>
    <row r="279" customFormat="false" ht="12.75" hidden="false" customHeight="false" outlineLevel="0" collapsed="false">
      <c r="A279" s="0" t="s">
        <v>39</v>
      </c>
      <c r="B279" s="0" t="s">
        <v>123</v>
      </c>
      <c r="C279" s="0" t="n">
        <v>-5.83501899180912</v>
      </c>
      <c r="D279" s="0" t="n">
        <v>9.22571610099128</v>
      </c>
      <c r="E279" s="4" t="n">
        <v>8.01505112651037E-008</v>
      </c>
      <c r="F279" s="4" t="n">
        <v>2.95117453927551E-005</v>
      </c>
      <c r="G279" s="0" t="n">
        <f aca="false">(2)^(C279)</f>
        <v>0.017517989358782</v>
      </c>
    </row>
    <row r="280" customFormat="false" ht="12.75" hidden="false" customHeight="false" outlineLevel="0" collapsed="false">
      <c r="A280" s="0" t="s">
        <v>39</v>
      </c>
      <c r="B280" s="0" t="s">
        <v>9386</v>
      </c>
      <c r="C280" s="0" t="n">
        <v>-4.71734576821135</v>
      </c>
      <c r="D280" s="0" t="n">
        <v>7.91795709127336</v>
      </c>
      <c r="E280" s="4" t="n">
        <v>8.52285390804447E-005</v>
      </c>
      <c r="F280" s="0" t="n">
        <v>0.00750094293702138</v>
      </c>
      <c r="G280" s="0" t="n">
        <f aca="false">(2)^(C280)</f>
        <v>0.0380134619951398</v>
      </c>
    </row>
    <row r="281" customFormat="false" ht="12.75" hidden="false" customHeight="false" outlineLevel="0" collapsed="false">
      <c r="A281" s="0" t="s">
        <v>39</v>
      </c>
      <c r="B281" s="0" t="s">
        <v>9447</v>
      </c>
      <c r="C281" s="0" t="n">
        <v>-1.53577335204527</v>
      </c>
      <c r="D281" s="0" t="n">
        <v>4.69330692999733</v>
      </c>
      <c r="E281" s="4" t="n">
        <v>0.000938195392956314</v>
      </c>
      <c r="F281" s="0" t="n">
        <v>0.0465025309882358</v>
      </c>
      <c r="G281" s="0" t="n">
        <f aca="false">(2)^(C281)</f>
        <v>0.344894409247377</v>
      </c>
    </row>
    <row r="282" customFormat="false" ht="12.75" hidden="false" customHeight="false" outlineLevel="0" collapsed="false">
      <c r="A282" s="0" t="s">
        <v>39</v>
      </c>
      <c r="B282" s="0" t="s">
        <v>9468</v>
      </c>
      <c r="C282" s="0" t="n">
        <v>-1.18999169481664</v>
      </c>
      <c r="D282" s="0" t="n">
        <v>6.79840972982835</v>
      </c>
      <c r="E282" s="4" t="n">
        <v>0.000245231243614869</v>
      </c>
      <c r="F282" s="0" t="n">
        <v>0.0172158058260679</v>
      </c>
      <c r="G282" s="0" t="n">
        <f aca="false">(2)^(C282)</f>
        <v>0.438305383849683</v>
      </c>
    </row>
    <row r="283" customFormat="false" ht="12.75" hidden="false" customHeight="false" outlineLevel="0" collapsed="false">
      <c r="A283" s="0" t="s">
        <v>39</v>
      </c>
      <c r="B283" s="0" t="s">
        <v>9550</v>
      </c>
      <c r="C283" s="0" t="n">
        <v>-7.24052432820969</v>
      </c>
      <c r="D283" s="0" t="n">
        <v>7.44813360797611</v>
      </c>
      <c r="E283" s="4" t="n">
        <v>4.28898897623261E-005</v>
      </c>
      <c r="F283" s="0" t="n">
        <v>0.00435521165651154</v>
      </c>
      <c r="G283" s="0" t="n">
        <f aca="false">(2)^(C283)</f>
        <v>0.00661279398455394</v>
      </c>
    </row>
    <row r="284" customFormat="false" ht="12.75" hidden="false" customHeight="false" outlineLevel="0" collapsed="false">
      <c r="A284" s="0" t="s">
        <v>39</v>
      </c>
      <c r="B284" s="0" t="s">
        <v>9644</v>
      </c>
      <c r="C284" s="0" t="n">
        <v>-1.41068654257013</v>
      </c>
      <c r="D284" s="0" t="n">
        <v>5.71824207091614</v>
      </c>
      <c r="E284" s="4" t="n">
        <v>0.00049859943615339</v>
      </c>
      <c r="F284" s="0" t="n">
        <v>0.0290184871841273</v>
      </c>
      <c r="G284" s="0" t="n">
        <f aca="false">(2)^(C284)</f>
        <v>0.376132652113628</v>
      </c>
    </row>
    <row r="285" customFormat="false" ht="12.75" hidden="false" customHeight="false" outlineLevel="0" collapsed="false">
      <c r="A285" s="0" t="s">
        <v>39</v>
      </c>
      <c r="B285" s="0" t="s">
        <v>9706</v>
      </c>
      <c r="C285" s="0" t="n">
        <v>-1.54066604209575</v>
      </c>
      <c r="D285" s="0" t="n">
        <v>4.93936384576941</v>
      </c>
      <c r="E285" s="4" t="n">
        <v>0.000808902345886667</v>
      </c>
      <c r="F285" s="0" t="n">
        <v>0.0409949891137282</v>
      </c>
      <c r="G285" s="0" t="n">
        <f aca="false">(2)^(C285)</f>
        <v>0.343726731228847</v>
      </c>
    </row>
    <row r="286" customFormat="false" ht="12.75" hidden="false" customHeight="false" outlineLevel="0" collapsed="false">
      <c r="A286" s="0" t="s">
        <v>39</v>
      </c>
      <c r="B286" s="0" t="s">
        <v>9736</v>
      </c>
      <c r="C286" s="0" t="n">
        <v>-2.63163566087088</v>
      </c>
      <c r="D286" s="0" t="n">
        <v>3.75234665226177</v>
      </c>
      <c r="E286" s="4" t="n">
        <v>0.000772022931033592</v>
      </c>
      <c r="F286" s="0" t="n">
        <v>0.0399125716249584</v>
      </c>
      <c r="G286" s="0" t="n">
        <f aca="false">(2)^(C286)</f>
        <v>0.161361056385831</v>
      </c>
    </row>
    <row r="287" customFormat="false" ht="12.75" hidden="false" customHeight="false" outlineLevel="0" collapsed="false">
      <c r="A287" s="0" t="s">
        <v>39</v>
      </c>
      <c r="B287" s="0" t="s">
        <v>9795</v>
      </c>
      <c r="C287" s="0" t="n">
        <v>-1.21297359202034</v>
      </c>
      <c r="D287" s="0" t="n">
        <v>6.93199548481319</v>
      </c>
      <c r="E287" s="4" t="n">
        <v>4.29679456190586E-005</v>
      </c>
      <c r="F287" s="0" t="n">
        <v>0.00435521165651154</v>
      </c>
      <c r="G287" s="0" t="n">
        <f aca="false">(2)^(C287)</f>
        <v>0.431378568418384</v>
      </c>
    </row>
    <row r="288" customFormat="false" ht="12.75" hidden="false" customHeight="false" outlineLevel="0" collapsed="false">
      <c r="A288" s="0" t="s">
        <v>39</v>
      </c>
      <c r="B288" s="0" t="s">
        <v>9839</v>
      </c>
      <c r="C288" s="0" t="n">
        <v>-2.69858400270025</v>
      </c>
      <c r="D288" s="0" t="n">
        <v>5.36339955141708</v>
      </c>
      <c r="E288" s="4" t="n">
        <v>3.34241468001947E-005</v>
      </c>
      <c r="F288" s="0" t="n">
        <v>0.00358951462243519</v>
      </c>
      <c r="G288" s="0" t="n">
        <f aca="false">(2)^(C288)</f>
        <v>0.154044171006727</v>
      </c>
    </row>
    <row r="289" customFormat="false" ht="12.75" hidden="false" customHeight="false" outlineLevel="0" collapsed="false">
      <c r="A289" s="0" t="s">
        <v>39</v>
      </c>
      <c r="B289" s="0" t="s">
        <v>10133</v>
      </c>
      <c r="C289" s="0" t="n">
        <v>-2.79369720612356</v>
      </c>
      <c r="D289" s="0" t="n">
        <v>3.7545892658187</v>
      </c>
      <c r="E289" s="4" t="n">
        <v>0.000519856024816436</v>
      </c>
      <c r="F289" s="0" t="n">
        <v>0.0298701987252807</v>
      </c>
      <c r="G289" s="0" t="n">
        <f aca="false">(2)^(C289)</f>
        <v>0.144215965607323</v>
      </c>
    </row>
    <row r="290" customFormat="false" ht="12.75" hidden="false" customHeight="false" outlineLevel="0" collapsed="false">
      <c r="A290" s="0" t="s">
        <v>39</v>
      </c>
      <c r="B290" s="0" t="s">
        <v>10412</v>
      </c>
      <c r="C290" s="0" t="n">
        <v>-2.10953729161214</v>
      </c>
      <c r="D290" s="0" t="n">
        <v>9.07257302975424</v>
      </c>
      <c r="E290" s="4" t="n">
        <v>3.79801023426341E-006</v>
      </c>
      <c r="F290" s="4" t="n">
        <v>0.000646450006099816</v>
      </c>
      <c r="G290" s="0" t="n">
        <f aca="false">(2)^(C290)</f>
        <v>0.231721322380386</v>
      </c>
    </row>
    <row r="291" customFormat="false" ht="12.75" hidden="false" customHeight="false" outlineLevel="0" collapsed="false">
      <c r="A291" s="0" t="s">
        <v>39</v>
      </c>
      <c r="B291" s="0" t="s">
        <v>10496</v>
      </c>
      <c r="C291" s="0" t="n">
        <v>-1.24406390467706</v>
      </c>
      <c r="D291" s="0" t="n">
        <v>7.78668683877654</v>
      </c>
      <c r="E291" s="4" t="n">
        <v>7.82839855593737E-005</v>
      </c>
      <c r="F291" s="0" t="n">
        <v>0.00716954145919908</v>
      </c>
      <c r="G291" s="0" t="n">
        <f aca="false">(2)^(C291)</f>
        <v>0.422181742611037</v>
      </c>
    </row>
    <row r="292" customFormat="false" ht="12.75" hidden="false" customHeight="false" outlineLevel="0" collapsed="false">
      <c r="A292" s="0" t="s">
        <v>39</v>
      </c>
      <c r="B292" s="0" t="s">
        <v>10521</v>
      </c>
      <c r="C292" s="0" t="n">
        <v>-4.50089363393829</v>
      </c>
      <c r="D292" s="0" t="n">
        <v>6.33605329697566</v>
      </c>
      <c r="E292" s="4" t="n">
        <v>1.61177664930731E-012</v>
      </c>
      <c r="F292" s="4" t="n">
        <v>7.26991857670064E-009</v>
      </c>
      <c r="G292" s="0" t="n">
        <f aca="false">(2)^(C292)</f>
        <v>0.0441668075523499</v>
      </c>
    </row>
    <row r="293" customFormat="false" ht="12.75" hidden="false" customHeight="false" outlineLevel="0" collapsed="false">
      <c r="A293" s="0" t="s">
        <v>39</v>
      </c>
      <c r="B293" s="0" t="s">
        <v>16975</v>
      </c>
      <c r="C293" s="0" t="n">
        <v>-3.71826899063809</v>
      </c>
      <c r="D293" s="0" t="n">
        <v>3.36906377936518</v>
      </c>
      <c r="E293" s="4" t="n">
        <v>0.000410531783543486</v>
      </c>
      <c r="F293" s="0" t="n">
        <v>0.0246073569391747</v>
      </c>
      <c r="G293" s="0" t="n">
        <f aca="false">(2)^(C293)</f>
        <v>0.075978287718696</v>
      </c>
    </row>
    <row r="294" customFormat="false" ht="12.75" hidden="false" customHeight="false" outlineLevel="0" collapsed="false">
      <c r="A294" s="0" t="s">
        <v>39</v>
      </c>
      <c r="B294" s="0" t="s">
        <v>10597</v>
      </c>
      <c r="C294" s="0" t="n">
        <v>-1.45317485718164</v>
      </c>
      <c r="D294" s="0" t="n">
        <v>5.57540844635779</v>
      </c>
      <c r="E294" s="4" t="n">
        <v>0.000254037544961368</v>
      </c>
      <c r="F294" s="0" t="n">
        <v>0.0176252631651665</v>
      </c>
      <c r="G294" s="0" t="n">
        <f aca="false">(2)^(C294)</f>
        <v>0.365216827030703</v>
      </c>
    </row>
    <row r="295" customFormat="false" ht="12.75" hidden="false" customHeight="false" outlineLevel="0" collapsed="false">
      <c r="A295" s="0" t="s">
        <v>39</v>
      </c>
      <c r="B295" s="0" t="s">
        <v>10698</v>
      </c>
      <c r="C295" s="0" t="n">
        <v>-2.69417202375355</v>
      </c>
      <c r="D295" s="0" t="n">
        <v>3.65651910901022</v>
      </c>
      <c r="E295" s="4" t="n">
        <v>2.90793277438851E-005</v>
      </c>
      <c r="F295" s="0" t="n">
        <v>0.00326356722114071</v>
      </c>
      <c r="G295" s="0" t="n">
        <f aca="false">(2)^(C295)</f>
        <v>0.154515982373972</v>
      </c>
    </row>
    <row r="296" customFormat="false" ht="12.75" hidden="false" customHeight="false" outlineLevel="0" collapsed="false">
      <c r="A296" s="0" t="s">
        <v>39</v>
      </c>
      <c r="B296" s="0" t="s">
        <v>10729</v>
      </c>
      <c r="C296" s="0" t="n">
        <v>-3.02719195032854</v>
      </c>
      <c r="D296" s="0" t="n">
        <v>4.00629752063911</v>
      </c>
      <c r="E296" s="4" t="n">
        <v>0.000760810675826324</v>
      </c>
      <c r="F296" s="0" t="n">
        <v>0.0395577700670275</v>
      </c>
      <c r="G296" s="0" t="n">
        <f aca="false">(2)^(C296)</f>
        <v>0.122666061197433</v>
      </c>
    </row>
    <row r="297" customFormat="false" ht="12.75" hidden="false" customHeight="false" outlineLevel="0" collapsed="false">
      <c r="A297" s="0" t="s">
        <v>39</v>
      </c>
      <c r="B297" s="0" t="s">
        <v>10797</v>
      </c>
      <c r="C297" s="0" t="n">
        <v>-1.85309022920106</v>
      </c>
      <c r="D297" s="0" t="n">
        <v>7.29124762697276</v>
      </c>
      <c r="E297" s="4" t="n">
        <v>6.00627332114022E-006</v>
      </c>
      <c r="F297" s="4" t="n">
        <v>0.000856517235674775</v>
      </c>
      <c r="G297" s="0" t="n">
        <f aca="false">(2)^(C297)</f>
        <v>0.276798833994836</v>
      </c>
    </row>
    <row r="298" customFormat="false" ht="12.75" hidden="false" customHeight="false" outlineLevel="0" collapsed="false">
      <c r="A298" s="0" t="s">
        <v>39</v>
      </c>
      <c r="B298" s="0" t="s">
        <v>11017</v>
      </c>
      <c r="C298" s="0" t="n">
        <v>-3.02839222125396</v>
      </c>
      <c r="D298" s="0" t="n">
        <v>4.62374562932037</v>
      </c>
      <c r="E298" s="4" t="n">
        <v>4.76869238268517E-006</v>
      </c>
      <c r="F298" s="4" t="n">
        <v>0.000761605309183881</v>
      </c>
      <c r="G298" s="0" t="n">
        <f aca="false">(2)^(C298)</f>
        <v>0.122564049841257</v>
      </c>
    </row>
    <row r="299" customFormat="false" ht="12.75" hidden="false" customHeight="false" outlineLevel="0" collapsed="false">
      <c r="A299" s="0" t="s">
        <v>39</v>
      </c>
      <c r="B299" s="0" t="s">
        <v>11055</v>
      </c>
      <c r="C299" s="0" t="n">
        <v>-1.96921745174289</v>
      </c>
      <c r="D299" s="0" t="n">
        <v>9.55424311450961</v>
      </c>
      <c r="E299" s="4" t="n">
        <v>1.41810136654069E-005</v>
      </c>
      <c r="F299" s="0" t="n">
        <v>0.0017767628371616</v>
      </c>
      <c r="G299" s="0" t="n">
        <f aca="false">(2)^(C299)</f>
        <v>0.255391523618644</v>
      </c>
    </row>
    <row r="300" customFormat="false" ht="12.75" hidden="false" customHeight="false" outlineLevel="0" collapsed="false">
      <c r="A300" s="0" t="s">
        <v>39</v>
      </c>
      <c r="B300" s="0" t="s">
        <v>11071</v>
      </c>
      <c r="C300" s="0" t="n">
        <v>-4.52416562759514</v>
      </c>
      <c r="D300" s="0" t="n">
        <v>4.84031438959538</v>
      </c>
      <c r="E300" s="4" t="n">
        <v>1.92378937361837E-007</v>
      </c>
      <c r="F300" s="4" t="n">
        <v>6.20034788832174E-005</v>
      </c>
      <c r="G300" s="0" t="n">
        <f aca="false">(2)^(C300)</f>
        <v>0.0434600719263624</v>
      </c>
    </row>
    <row r="301" customFormat="false" ht="12.75" hidden="false" customHeight="false" outlineLevel="0" collapsed="false">
      <c r="A301" s="0" t="s">
        <v>39</v>
      </c>
      <c r="B301" s="0" t="s">
        <v>11100</v>
      </c>
      <c r="C301" s="0" t="n">
        <v>-8.02797977392741</v>
      </c>
      <c r="D301" s="0" t="n">
        <v>3.78544214524046</v>
      </c>
      <c r="E301" s="4" t="n">
        <v>5.38023343698597E-011</v>
      </c>
      <c r="F301" s="4" t="n">
        <v>8.08918097250841E-008</v>
      </c>
      <c r="G301" s="0" t="n">
        <f aca="false">(2)^(C301)</f>
        <v>0.00383122169632259</v>
      </c>
    </row>
    <row r="302" customFormat="false" ht="12.75" hidden="false" customHeight="false" outlineLevel="0" collapsed="false">
      <c r="A302" s="0" t="s">
        <v>39</v>
      </c>
      <c r="B302" s="0" t="s">
        <v>11275</v>
      </c>
      <c r="C302" s="0" t="n">
        <v>-2.62413116353498</v>
      </c>
      <c r="D302" s="0" t="n">
        <v>5.10800946899537</v>
      </c>
      <c r="E302" s="4" t="n">
        <v>1.11974745639538E-005</v>
      </c>
      <c r="F302" s="0" t="n">
        <v>0.00144303454344896</v>
      </c>
      <c r="G302" s="0" t="n">
        <f aca="false">(2)^(C302)</f>
        <v>0.162202598444873</v>
      </c>
    </row>
    <row r="303" customFormat="false" ht="12.75" hidden="false" customHeight="false" outlineLevel="0" collapsed="false">
      <c r="A303" s="0" t="s">
        <v>39</v>
      </c>
      <c r="B303" s="0" t="s">
        <v>11361</v>
      </c>
      <c r="C303" s="0" t="n">
        <v>-3.81799924908295</v>
      </c>
      <c r="D303" s="0" t="n">
        <v>5.46071582355802</v>
      </c>
      <c r="E303" s="4" t="n">
        <v>6.26063945524645E-005</v>
      </c>
      <c r="F303" s="0" t="n">
        <v>0.00585256254153142</v>
      </c>
      <c r="G303" s="0" t="n">
        <f aca="false">(2)^(C303)</f>
        <v>0.0709035047134807</v>
      </c>
    </row>
    <row r="304" customFormat="false" ht="12.75" hidden="false" customHeight="false" outlineLevel="0" collapsed="false">
      <c r="A304" s="0" t="s">
        <v>39</v>
      </c>
      <c r="B304" s="0" t="s">
        <v>11464</v>
      </c>
      <c r="C304" s="0" t="n">
        <v>-5.71259676579846</v>
      </c>
      <c r="D304" s="0" t="n">
        <v>8.33258636315314</v>
      </c>
      <c r="E304" s="4" t="n">
        <v>1.89933458178495E-006</v>
      </c>
      <c r="F304" s="4" t="n">
        <v>0.000370318381814308</v>
      </c>
      <c r="G304" s="0" t="n">
        <f aca="false">(2)^(C304)</f>
        <v>0.0190693996378083</v>
      </c>
    </row>
    <row r="305" customFormat="false" ht="12.75" hidden="false" customHeight="false" outlineLevel="0" collapsed="false">
      <c r="A305" s="0" t="s">
        <v>39</v>
      </c>
      <c r="B305" s="0" t="s">
        <v>11586</v>
      </c>
      <c r="C305" s="0" t="n">
        <v>-6.03134816159708</v>
      </c>
      <c r="D305" s="0" t="n">
        <v>2.16224558735774</v>
      </c>
      <c r="E305" s="4" t="n">
        <v>0.00064064745346463</v>
      </c>
      <c r="F305" s="0" t="n">
        <v>0.0346064711239786</v>
      </c>
      <c r="G305" s="0" t="n">
        <f aca="false">(2)^(C305)</f>
        <v>0.0152891481544491</v>
      </c>
    </row>
    <row r="306" customFormat="false" ht="12.75" hidden="false" customHeight="false" outlineLevel="0" collapsed="false">
      <c r="A306" s="0" t="s">
        <v>39</v>
      </c>
      <c r="B306" s="0" t="s">
        <v>11641</v>
      </c>
      <c r="C306" s="0" t="n">
        <v>-2.56424663138212</v>
      </c>
      <c r="D306" s="0" t="n">
        <v>3.7911490661289</v>
      </c>
      <c r="E306" s="4" t="n">
        <v>0.000523724174574498</v>
      </c>
      <c r="F306" s="0" t="n">
        <v>0.0299969255799146</v>
      </c>
      <c r="G306" s="0" t="n">
        <f aca="false">(2)^(C306)</f>
        <v>0.169077122364164</v>
      </c>
    </row>
    <row r="307" customFormat="false" ht="12.75" hidden="false" customHeight="false" outlineLevel="0" collapsed="false">
      <c r="A307" s="0" t="s">
        <v>39</v>
      </c>
      <c r="B307" s="0" t="s">
        <v>11755</v>
      </c>
      <c r="C307" s="0" t="n">
        <v>-1.86950634963485</v>
      </c>
      <c r="D307" s="0" t="n">
        <v>5.86150085332429</v>
      </c>
      <c r="E307" s="4" t="n">
        <v>0.000323623869167663</v>
      </c>
      <c r="F307" s="0" t="n">
        <v>0.0208529351697249</v>
      </c>
      <c r="G307" s="0" t="n">
        <f aca="false">(2)^(C307)</f>
        <v>0.273667050596504</v>
      </c>
    </row>
    <row r="308" customFormat="false" ht="12.75" hidden="false" customHeight="false" outlineLevel="0" collapsed="false">
      <c r="A308" s="0" t="s">
        <v>39</v>
      </c>
      <c r="B308" s="0" t="s">
        <v>11946</v>
      </c>
      <c r="C308" s="0" t="n">
        <v>-1.72427740341417</v>
      </c>
      <c r="D308" s="0" t="n">
        <v>4.83236934555338</v>
      </c>
      <c r="E308" s="4" t="n">
        <v>0.000553683802224876</v>
      </c>
      <c r="F308" s="0" t="n">
        <v>0.0311892384198517</v>
      </c>
      <c r="G308" s="0" t="n">
        <f aca="false">(2)^(C308)</f>
        <v>0.302650071414721</v>
      </c>
    </row>
    <row r="309" customFormat="false" ht="12.75" hidden="false" customHeight="false" outlineLevel="0" collapsed="false">
      <c r="A309" s="0" t="s">
        <v>39</v>
      </c>
      <c r="B309" s="0" t="s">
        <v>11955</v>
      </c>
      <c r="C309" s="0" t="n">
        <v>-5.40987578625169</v>
      </c>
      <c r="D309" s="0" t="n">
        <v>3.80299129895322</v>
      </c>
      <c r="E309" s="4" t="n">
        <v>3.81096343536908E-007</v>
      </c>
      <c r="F309" s="4" t="n">
        <v>0.00011089903596924</v>
      </c>
      <c r="G309" s="0" t="n">
        <f aca="false">(2)^(C309)</f>
        <v>0.0235215055053301</v>
      </c>
    </row>
    <row r="310" customFormat="false" ht="12.75" hidden="false" customHeight="false" outlineLevel="0" collapsed="false">
      <c r="A310" s="0" t="s">
        <v>39</v>
      </c>
      <c r="B310" s="0" t="s">
        <v>12247</v>
      </c>
      <c r="C310" s="0" t="n">
        <v>-4.149661146716</v>
      </c>
      <c r="D310" s="0" t="n">
        <v>4.9979531292801</v>
      </c>
      <c r="E310" s="4" t="n">
        <v>6.07018944301934E-008</v>
      </c>
      <c r="F310" s="4" t="n">
        <v>2.34941280499373E-005</v>
      </c>
      <c r="G310" s="0" t="n">
        <f aca="false">(2)^(C310)</f>
        <v>0.0563413855533356</v>
      </c>
    </row>
    <row r="311" customFormat="false" ht="12.75" hidden="false" customHeight="false" outlineLevel="0" collapsed="false">
      <c r="A311" s="0" t="s">
        <v>39</v>
      </c>
      <c r="B311" s="0" t="s">
        <v>12276</v>
      </c>
      <c r="C311" s="0" t="n">
        <v>-4.02124568591806</v>
      </c>
      <c r="D311" s="0" t="n">
        <v>5.78683248628662</v>
      </c>
      <c r="E311" s="4" t="n">
        <v>4.44272758313404E-010</v>
      </c>
      <c r="F311" s="4" t="n">
        <v>4.45309394749468E-007</v>
      </c>
      <c r="G311" s="0" t="n">
        <f aca="false">(2)^(C311)</f>
        <v>0.061586344726589</v>
      </c>
    </row>
    <row r="312" customFormat="false" ht="12.75" hidden="false" customHeight="false" outlineLevel="0" collapsed="false">
      <c r="A312" s="0" t="s">
        <v>39</v>
      </c>
      <c r="B312" s="0" t="s">
        <v>12355</v>
      </c>
      <c r="C312" s="0" t="n">
        <v>-2.89371310817398</v>
      </c>
      <c r="D312" s="0" t="n">
        <v>5.54089923247958</v>
      </c>
      <c r="E312" s="4" t="n">
        <v>1.86070473957866E-006</v>
      </c>
      <c r="F312" s="4" t="n">
        <v>0.000368910273752507</v>
      </c>
      <c r="G312" s="0" t="n">
        <f aca="false">(2)^(C312)</f>
        <v>0.134556770662984</v>
      </c>
    </row>
    <row r="313" customFormat="false" ht="12.75" hidden="false" customHeight="false" outlineLevel="0" collapsed="false">
      <c r="A313" s="0" t="s">
        <v>39</v>
      </c>
      <c r="B313" s="0" t="s">
        <v>12382</v>
      </c>
      <c r="C313" s="0" t="n">
        <v>-2.99737547364706</v>
      </c>
      <c r="D313" s="0" t="n">
        <v>8.98335126957</v>
      </c>
      <c r="E313" s="4" t="n">
        <v>1.28741907354433E-009</v>
      </c>
      <c r="F313" s="4" t="n">
        <v>9.17719397902413E-007</v>
      </c>
      <c r="G313" s="0" t="n">
        <f aca="false">(2)^(C313)</f>
        <v>0.125227604844898</v>
      </c>
    </row>
    <row r="314" customFormat="false" ht="12.75" hidden="false" customHeight="false" outlineLevel="0" collapsed="false">
      <c r="A314" s="0" t="s">
        <v>39</v>
      </c>
      <c r="B314" s="0" t="s">
        <v>12533</v>
      </c>
      <c r="C314" s="0" t="n">
        <v>-1.86473864555302</v>
      </c>
      <c r="D314" s="0" t="n">
        <v>4.73218693147494</v>
      </c>
      <c r="E314" s="4" t="n">
        <v>0.000441777447934643</v>
      </c>
      <c r="F314" s="0" t="n">
        <v>0.0260475448223426</v>
      </c>
      <c r="G314" s="0" t="n">
        <f aca="false">(2)^(C314)</f>
        <v>0.274572939778555</v>
      </c>
    </row>
    <row r="315" customFormat="false" ht="12.75" hidden="false" customHeight="false" outlineLevel="0" collapsed="false">
      <c r="A315" s="0" t="s">
        <v>39</v>
      </c>
      <c r="B315" s="0" t="s">
        <v>12544</v>
      </c>
      <c r="C315" s="0" t="n">
        <v>-5.60753782452364</v>
      </c>
      <c r="D315" s="0" t="n">
        <v>3.16946689251164</v>
      </c>
      <c r="E315" s="4" t="n">
        <v>0.000497893102356937</v>
      </c>
      <c r="F315" s="0" t="n">
        <v>0.0290184871841273</v>
      </c>
      <c r="G315" s="0" t="n">
        <f aca="false">(2)^(C315)</f>
        <v>0.0205098702530436</v>
      </c>
    </row>
    <row r="316" customFormat="false" ht="12.75" hidden="false" customHeight="false" outlineLevel="0" collapsed="false">
      <c r="A316" s="0" t="s">
        <v>39</v>
      </c>
      <c r="B316" s="0" t="s">
        <v>12582</v>
      </c>
      <c r="C316" s="0" t="n">
        <v>-1.13482186491887</v>
      </c>
      <c r="D316" s="0" t="n">
        <v>6.04220867794323</v>
      </c>
      <c r="E316" s="4" t="n">
        <v>0.000918678402536624</v>
      </c>
      <c r="F316" s="0" t="n">
        <v>0.0456605943211178</v>
      </c>
      <c r="G316" s="0" t="n">
        <f aca="false">(2)^(C316)</f>
        <v>0.455391142212867</v>
      </c>
    </row>
    <row r="317" customFormat="false" ht="12.75" hidden="false" customHeight="false" outlineLevel="0" collapsed="false">
      <c r="A317" s="0" t="s">
        <v>39</v>
      </c>
      <c r="B317" s="0" t="s">
        <v>12613</v>
      </c>
      <c r="C317" s="0" t="n">
        <v>-4.13501744674144</v>
      </c>
      <c r="D317" s="0" t="n">
        <v>4.62425097869389</v>
      </c>
      <c r="E317" s="4" t="n">
        <v>8.35480916890141E-007</v>
      </c>
      <c r="F317" s="4" t="n">
        <v>0.000202990303229419</v>
      </c>
      <c r="G317" s="0" t="n">
        <f aca="false">(2)^(C317)</f>
        <v>0.0569161762989308</v>
      </c>
    </row>
    <row r="318" customFormat="false" ht="12.75" hidden="false" customHeight="false" outlineLevel="0" collapsed="false">
      <c r="A318" s="0" t="s">
        <v>39</v>
      </c>
      <c r="B318" s="0" t="s">
        <v>12719</v>
      </c>
      <c r="C318" s="0" t="n">
        <v>-4.37409048589685</v>
      </c>
      <c r="D318" s="0" t="n">
        <v>3.11708109099061</v>
      </c>
      <c r="E318" s="4" t="n">
        <v>4.04986875785518E-005</v>
      </c>
      <c r="F318" s="0" t="n">
        <v>0.00417529897881276</v>
      </c>
      <c r="G318" s="0" t="n">
        <f aca="false">(2)^(C318)</f>
        <v>0.0482244807341698</v>
      </c>
    </row>
    <row r="319" customFormat="false" ht="12.75" hidden="false" customHeight="false" outlineLevel="0" collapsed="false">
      <c r="A319" s="0" t="s">
        <v>39</v>
      </c>
      <c r="B319" s="0" t="s">
        <v>16976</v>
      </c>
      <c r="C319" s="0" t="n">
        <v>-6.17925072206685</v>
      </c>
      <c r="D319" s="0" t="n">
        <v>2.24162793125277</v>
      </c>
      <c r="E319" s="4" t="n">
        <v>0.000565638997121645</v>
      </c>
      <c r="F319" s="0" t="n">
        <v>0.0315980446843886</v>
      </c>
      <c r="G319" s="0" t="n">
        <f aca="false">(2)^(C319)</f>
        <v>0.0137993993107395</v>
      </c>
    </row>
    <row r="320" customFormat="false" ht="12.75" hidden="false" customHeight="false" outlineLevel="0" collapsed="false">
      <c r="A320" s="0" t="s">
        <v>39</v>
      </c>
      <c r="B320" s="0" t="s">
        <v>13109</v>
      </c>
      <c r="C320" s="0" t="n">
        <v>-6.67519317778517</v>
      </c>
      <c r="D320" s="0" t="n">
        <v>2.64165242475685</v>
      </c>
      <c r="E320" s="4" t="n">
        <v>8.97967599504495E-005</v>
      </c>
      <c r="F320" s="0" t="n">
        <v>0.00779017929312877</v>
      </c>
      <c r="G320" s="0" t="n">
        <f aca="false">(2)^(C320)</f>
        <v>0.0097851306038041</v>
      </c>
    </row>
    <row r="321" customFormat="false" ht="12.75" hidden="false" customHeight="false" outlineLevel="0" collapsed="false">
      <c r="A321" s="0" t="s">
        <v>39</v>
      </c>
      <c r="B321" s="0" t="s">
        <v>13210</v>
      </c>
      <c r="C321" s="0" t="n">
        <v>-1.48656288881453</v>
      </c>
      <c r="D321" s="0" t="n">
        <v>5.64537554784054</v>
      </c>
      <c r="E321" s="4" t="n">
        <v>0.000534355911806489</v>
      </c>
      <c r="F321" s="0" t="n">
        <v>0.0304497589096996</v>
      </c>
      <c r="G321" s="0" t="n">
        <f aca="false">(2)^(C321)</f>
        <v>0.356861732870695</v>
      </c>
    </row>
    <row r="322" customFormat="false" ht="12.75" hidden="false" customHeight="false" outlineLevel="0" collapsed="false">
      <c r="A322" s="0" t="s">
        <v>39</v>
      </c>
      <c r="B322" s="0" t="s">
        <v>13229</v>
      </c>
      <c r="C322" s="0" t="n">
        <v>-3.44451432036913</v>
      </c>
      <c r="D322" s="0" t="n">
        <v>3.72260543275864</v>
      </c>
      <c r="E322" s="4" t="n">
        <v>0.000172519792991481</v>
      </c>
      <c r="F322" s="0" t="n">
        <v>0.0128090621611206</v>
      </c>
      <c r="G322" s="0" t="n">
        <f aca="false">(2)^(C322)</f>
        <v>0.0918539567773682</v>
      </c>
    </row>
    <row r="323" customFormat="false" ht="12.75" hidden="false" customHeight="false" outlineLevel="0" collapsed="false">
      <c r="A323" s="0" t="s">
        <v>39</v>
      </c>
      <c r="B323" s="0" t="s">
        <v>13240</v>
      </c>
      <c r="C323" s="0" t="n">
        <v>-6.33662213437327</v>
      </c>
      <c r="D323" s="0" t="n">
        <v>2.38635239091769</v>
      </c>
      <c r="E323" s="4" t="n">
        <v>0.000404420623742309</v>
      </c>
      <c r="F323" s="0" t="n">
        <v>0.0244843988004644</v>
      </c>
      <c r="G323" s="0" t="n">
        <f aca="false">(2)^(C323)</f>
        <v>0.0123733320096054</v>
      </c>
    </row>
    <row r="324" customFormat="false" ht="12.75" hidden="false" customHeight="false" outlineLevel="0" collapsed="false">
      <c r="A324" s="0" t="s">
        <v>39</v>
      </c>
      <c r="B324" s="0" t="s">
        <v>13300</v>
      </c>
      <c r="C324" s="0" t="n">
        <v>-1.58648626230868</v>
      </c>
      <c r="D324" s="0" t="n">
        <v>5.69399036672291</v>
      </c>
      <c r="E324" s="4" t="n">
        <v>0.000281816927811835</v>
      </c>
      <c r="F324" s="0" t="n">
        <v>0.0190432247624761</v>
      </c>
      <c r="G324" s="0" t="n">
        <f aca="false">(2)^(C324)</f>
        <v>0.332981455508403</v>
      </c>
    </row>
    <row r="325" customFormat="false" ht="12.75" hidden="false" customHeight="false" outlineLevel="0" collapsed="false">
      <c r="A325" s="0" t="s">
        <v>39</v>
      </c>
      <c r="B325" s="0" t="s">
        <v>13420</v>
      </c>
      <c r="C325" s="0" t="n">
        <v>-2.18595851808383</v>
      </c>
      <c r="D325" s="0" t="n">
        <v>6.34440271915609</v>
      </c>
      <c r="E325" s="4" t="n">
        <v>3.27143508390008E-005</v>
      </c>
      <c r="F325" s="0" t="n">
        <v>0.00353432525651049</v>
      </c>
      <c r="G325" s="0" t="n">
        <f aca="false">(2)^(C325)</f>
        <v>0.219766209091008</v>
      </c>
    </row>
    <row r="326" customFormat="false" ht="12.75" hidden="false" customHeight="false" outlineLevel="0" collapsed="false">
      <c r="A326" s="0" t="s">
        <v>39</v>
      </c>
      <c r="B326" s="0" t="s">
        <v>13459</v>
      </c>
      <c r="C326" s="0" t="n">
        <v>-2.39285248671918</v>
      </c>
      <c r="D326" s="0" t="n">
        <v>4.50561448869422</v>
      </c>
      <c r="E326" s="4" t="n">
        <v>0.000291937399544498</v>
      </c>
      <c r="F326" s="0" t="n">
        <v>0.0194518498659697</v>
      </c>
      <c r="G326" s="0" t="n">
        <f aca="false">(2)^(C326)</f>
        <v>0.190405560134294</v>
      </c>
    </row>
    <row r="327" customFormat="false" ht="12.75" hidden="false" customHeight="false" outlineLevel="0" collapsed="false">
      <c r="A327" s="0" t="s">
        <v>39</v>
      </c>
      <c r="B327" s="0" t="s">
        <v>13504</v>
      </c>
      <c r="C327" s="0" t="n">
        <v>-2.79327517828046</v>
      </c>
      <c r="D327" s="0" t="n">
        <v>6.81227701511852</v>
      </c>
      <c r="E327" s="4" t="n">
        <v>8.38586303200344E-008</v>
      </c>
      <c r="F327" s="4" t="n">
        <v>3.02595481646812E-005</v>
      </c>
      <c r="G327" s="0" t="n">
        <f aca="false">(2)^(C327)</f>
        <v>0.144258158901206</v>
      </c>
    </row>
    <row r="328" customFormat="false" ht="12.75" hidden="false" customHeight="false" outlineLevel="0" collapsed="false">
      <c r="A328" s="0" t="s">
        <v>39</v>
      </c>
      <c r="B328" s="0" t="s">
        <v>13518</v>
      </c>
      <c r="C328" s="0" t="n">
        <v>-4.61384318385194</v>
      </c>
      <c r="D328" s="0" t="n">
        <v>5.09697248092039</v>
      </c>
      <c r="E328" s="4" t="n">
        <v>5.00227115161413E-009</v>
      </c>
      <c r="F328" s="4" t="n">
        <v>2.91132181023942E-006</v>
      </c>
      <c r="G328" s="0" t="n">
        <f aca="false">(2)^(C328)</f>
        <v>0.0408408532076839</v>
      </c>
    </row>
    <row r="329" customFormat="false" ht="12.75" hidden="false" customHeight="false" outlineLevel="0" collapsed="false">
      <c r="A329" s="0" t="s">
        <v>39</v>
      </c>
      <c r="B329" s="0" t="s">
        <v>13581</v>
      </c>
      <c r="C329" s="0" t="n">
        <v>-4.3569736191249</v>
      </c>
      <c r="D329" s="0" t="n">
        <v>4.28863560138531</v>
      </c>
      <c r="E329" s="4" t="n">
        <v>0.000282942627003334</v>
      </c>
      <c r="F329" s="0" t="n">
        <v>0.0190479510313214</v>
      </c>
      <c r="G329" s="0" t="n">
        <f aca="false">(2)^(C329)</f>
        <v>0.0488000481291482</v>
      </c>
    </row>
    <row r="330" customFormat="false" ht="12.75" hidden="false" customHeight="false" outlineLevel="0" collapsed="false">
      <c r="A330" s="0" t="s">
        <v>39</v>
      </c>
      <c r="B330" s="0" t="s">
        <v>13668</v>
      </c>
      <c r="C330" s="0" t="n">
        <v>-1.53036323661714</v>
      </c>
      <c r="D330" s="0" t="n">
        <v>5.06962930099087</v>
      </c>
      <c r="E330" s="4" t="n">
        <v>0.000554913287483228</v>
      </c>
      <c r="F330" s="0" t="n">
        <v>0.0311892384198517</v>
      </c>
      <c r="G330" s="0" t="n">
        <f aca="false">(2)^(C330)</f>
        <v>0.346190193520609</v>
      </c>
    </row>
    <row r="331" customFormat="false" ht="12.75" hidden="false" customHeight="false" outlineLevel="0" collapsed="false">
      <c r="A331" s="0" t="s">
        <v>39</v>
      </c>
      <c r="B331" s="0" t="s">
        <v>13672</v>
      </c>
      <c r="C331" s="0" t="n">
        <v>-2.61155254660311</v>
      </c>
      <c r="D331" s="0" t="n">
        <v>4.52454489467944</v>
      </c>
      <c r="E331" s="4" t="n">
        <v>0.000270660760859464</v>
      </c>
      <c r="F331" s="0" t="n">
        <v>0.0185574737918018</v>
      </c>
      <c r="G331" s="0" t="n">
        <f aca="false">(2)^(C331)</f>
        <v>0.163622998909572</v>
      </c>
    </row>
    <row r="332" customFormat="false" ht="12.75" hidden="false" customHeight="false" outlineLevel="0" collapsed="false">
      <c r="A332" s="0" t="s">
        <v>39</v>
      </c>
      <c r="B332" s="0" t="s">
        <v>13772</v>
      </c>
      <c r="C332" s="0" t="n">
        <v>-3.93112897755235</v>
      </c>
      <c r="D332" s="0" t="n">
        <v>2.97591066303949</v>
      </c>
      <c r="E332" s="4" t="n">
        <v>0.000709445073063212</v>
      </c>
      <c r="F332" s="0" t="n">
        <v>0.0377575457469218</v>
      </c>
      <c r="G332" s="0" t="n">
        <f aca="false">(2)^(C332)</f>
        <v>0.0655559719795783</v>
      </c>
    </row>
    <row r="333" customFormat="false" ht="12.75" hidden="false" customHeight="false" outlineLevel="0" collapsed="false">
      <c r="A333" s="0" t="s">
        <v>39</v>
      </c>
      <c r="B333" s="0" t="s">
        <v>16977</v>
      </c>
      <c r="C333" s="0" t="n">
        <v>-6.97780369711273</v>
      </c>
      <c r="D333" s="0" t="n">
        <v>5.3093639803491</v>
      </c>
      <c r="E333" s="4" t="n">
        <v>1.61280880594104E-006</v>
      </c>
      <c r="F333" s="4" t="n">
        <v>0.000326947151424587</v>
      </c>
      <c r="G333" s="0" t="n">
        <f aca="false">(2)^(C333)</f>
        <v>0.00793362709279764</v>
      </c>
    </row>
    <row r="334" customFormat="false" ht="12.75" hidden="false" customHeight="false" outlineLevel="0" collapsed="false">
      <c r="A334" s="0" t="s">
        <v>39</v>
      </c>
      <c r="B334" s="0" t="s">
        <v>13940</v>
      </c>
      <c r="C334" s="0" t="n">
        <v>-1.90534044216576</v>
      </c>
      <c r="D334" s="0" t="n">
        <v>4.96576428484764</v>
      </c>
      <c r="E334" s="4" t="n">
        <v>8.40274165188595E-006</v>
      </c>
      <c r="F334" s="0" t="n">
        <v>0.00112297973987649</v>
      </c>
      <c r="G334" s="0" t="n">
        <f aca="false">(2)^(C334)</f>
        <v>0.26695334985428</v>
      </c>
    </row>
    <row r="335" customFormat="false" ht="12.75" hidden="false" customHeight="false" outlineLevel="0" collapsed="false">
      <c r="A335" s="0" t="s">
        <v>39</v>
      </c>
      <c r="B335" s="0" t="s">
        <v>14081</v>
      </c>
      <c r="C335" s="0" t="n">
        <v>-1.92380761507683</v>
      </c>
      <c r="D335" s="0" t="n">
        <v>6.37296071922175</v>
      </c>
      <c r="E335" s="4" t="n">
        <v>0.000318592276280865</v>
      </c>
      <c r="F335" s="0" t="n">
        <v>0.0206764095275517</v>
      </c>
      <c r="G335" s="0" t="n">
        <f aca="false">(2)^(C335)</f>
        <v>0.26355799921986</v>
      </c>
    </row>
    <row r="336" customFormat="false" ht="12.75" hidden="false" customHeight="false" outlineLevel="0" collapsed="false">
      <c r="A336" s="0" t="s">
        <v>39</v>
      </c>
      <c r="B336" s="0" t="s">
        <v>14167</v>
      </c>
      <c r="C336" s="0" t="n">
        <v>-2.06975649341351</v>
      </c>
      <c r="D336" s="0" t="n">
        <v>6.45932176969105</v>
      </c>
      <c r="E336" s="4" t="n">
        <v>0.000368651024594938</v>
      </c>
      <c r="F336" s="0" t="n">
        <v>0.0230944506449371</v>
      </c>
      <c r="G336" s="0" t="n">
        <f aca="false">(2)^(C336)</f>
        <v>0.238199700869991</v>
      </c>
    </row>
    <row r="337" customFormat="false" ht="12.75" hidden="false" customHeight="false" outlineLevel="0" collapsed="false">
      <c r="A337" s="0" t="s">
        <v>39</v>
      </c>
      <c r="B337" s="0" t="s">
        <v>14347</v>
      </c>
      <c r="C337" s="0" t="n">
        <v>-6.71810372954487</v>
      </c>
      <c r="D337" s="0" t="n">
        <v>2.71010146866905</v>
      </c>
      <c r="E337" s="4" t="n">
        <v>3.14402820567172E-006</v>
      </c>
      <c r="F337" s="4" t="n">
        <v>0.00055612310673264</v>
      </c>
      <c r="G337" s="0" t="n">
        <f aca="false">(2)^(C337)</f>
        <v>0.00949837394373432</v>
      </c>
    </row>
    <row r="338" customFormat="false" ht="12.75" hidden="false" customHeight="false" outlineLevel="0" collapsed="false">
      <c r="A338" s="0" t="s">
        <v>39</v>
      </c>
      <c r="B338" s="0" t="s">
        <v>14349</v>
      </c>
      <c r="C338" s="0" t="n">
        <v>-4.51192786209597</v>
      </c>
      <c r="D338" s="0" t="n">
        <v>4.84228611504722</v>
      </c>
      <c r="E338" s="4" t="n">
        <v>6.18524094945093E-007</v>
      </c>
      <c r="F338" s="4" t="n">
        <v>0.000162467352509266</v>
      </c>
      <c r="G338" s="0" t="n">
        <f aca="false">(2)^(C338)</f>
        <v>0.0438302931382002</v>
      </c>
    </row>
    <row r="339" customFormat="false" ht="12.75" hidden="false" customHeight="false" outlineLevel="0" collapsed="false">
      <c r="A339" s="0" t="s">
        <v>39</v>
      </c>
      <c r="B339" s="0" t="s">
        <v>180</v>
      </c>
      <c r="C339" s="0" t="n">
        <v>-5.8883466400677</v>
      </c>
      <c r="D339" s="0" t="n">
        <v>7.98467746804825</v>
      </c>
      <c r="E339" s="4" t="n">
        <v>1.3225088319179E-009</v>
      </c>
      <c r="F339" s="4" t="n">
        <v>9.17719397902413E-007</v>
      </c>
      <c r="G339" s="0" t="n">
        <f aca="false">(2)^(C339)</f>
        <v>0.0168822775710284</v>
      </c>
    </row>
    <row r="340" customFormat="false" ht="12.75" hidden="false" customHeight="false" outlineLevel="0" collapsed="false">
      <c r="A340" s="0" t="s">
        <v>39</v>
      </c>
      <c r="B340" s="0" t="s">
        <v>14364</v>
      </c>
      <c r="C340" s="0" t="n">
        <v>-5.50379514595811</v>
      </c>
      <c r="D340" s="0" t="n">
        <v>3.87959858738501</v>
      </c>
      <c r="E340" s="4" t="n">
        <v>6.53305236817139E-006</v>
      </c>
      <c r="F340" s="4" t="n">
        <v>0.000906687160204218</v>
      </c>
      <c r="G340" s="0" t="n">
        <f aca="false">(2)^(C340)</f>
        <v>0.0220390348211452</v>
      </c>
    </row>
    <row r="341" customFormat="false" ht="12.75" hidden="false" customHeight="false" outlineLevel="0" collapsed="false">
      <c r="A341" s="0" t="s">
        <v>39</v>
      </c>
      <c r="B341" s="0" t="s">
        <v>14388</v>
      </c>
      <c r="C341" s="0" t="n">
        <v>-8.10186422525567</v>
      </c>
      <c r="D341" s="0" t="n">
        <v>3.85846430647115</v>
      </c>
      <c r="E341" s="4" t="n">
        <v>1.62475042469849E-011</v>
      </c>
      <c r="F341" s="4" t="n">
        <v>3.58812037803142E-008</v>
      </c>
      <c r="G341" s="0" t="n">
        <f aca="false">(2)^(C341)</f>
        <v>0.0036399535987334</v>
      </c>
    </row>
    <row r="342" customFormat="false" ht="12.75" hidden="false" customHeight="false" outlineLevel="0" collapsed="false">
      <c r="A342" s="0" t="s">
        <v>39</v>
      </c>
      <c r="B342" s="0" t="s">
        <v>14568</v>
      </c>
      <c r="C342" s="0" t="n">
        <v>-5.53494336842381</v>
      </c>
      <c r="D342" s="0" t="n">
        <v>4.38354019280551</v>
      </c>
      <c r="E342" s="4" t="n">
        <v>1.57706124789318E-006</v>
      </c>
      <c r="F342" s="4" t="n">
        <v>0.000323333398119191</v>
      </c>
      <c r="G342" s="0" t="n">
        <f aca="false">(2)^(C342)</f>
        <v>0.0215683052728352</v>
      </c>
    </row>
    <row r="343" customFormat="false" ht="12.75" hidden="false" customHeight="false" outlineLevel="0" collapsed="false">
      <c r="A343" s="0" t="s">
        <v>39</v>
      </c>
      <c r="B343" s="0" t="s">
        <v>14758</v>
      </c>
      <c r="C343" s="0" t="n">
        <v>-1.67567712175674</v>
      </c>
      <c r="D343" s="0" t="n">
        <v>6.83330777643431</v>
      </c>
      <c r="E343" s="4" t="n">
        <v>6.58947499081673E-005</v>
      </c>
      <c r="F343" s="0" t="n">
        <v>0.00612821174145955</v>
      </c>
      <c r="G343" s="0" t="n">
        <f aca="false">(2)^(C343)</f>
        <v>0.313019161184305</v>
      </c>
    </row>
    <row r="344" customFormat="false" ht="12.75" hidden="false" customHeight="false" outlineLevel="0" collapsed="false">
      <c r="A344" s="0" t="s">
        <v>39</v>
      </c>
      <c r="B344" s="0" t="s">
        <v>14870</v>
      </c>
      <c r="C344" s="0" t="n">
        <v>-1.30261873846699</v>
      </c>
      <c r="D344" s="0" t="n">
        <v>5.6233196377434</v>
      </c>
      <c r="E344" s="4" t="n">
        <v>0.000368157249371028</v>
      </c>
      <c r="F344" s="0" t="n">
        <v>0.0230944506449371</v>
      </c>
      <c r="G344" s="0" t="n">
        <f aca="false">(2)^(C344)</f>
        <v>0.405389678262794</v>
      </c>
    </row>
    <row r="345" customFormat="false" ht="12.75" hidden="false" customHeight="false" outlineLevel="0" collapsed="false">
      <c r="A345" s="0" t="s">
        <v>39</v>
      </c>
      <c r="B345" s="0" t="s">
        <v>197</v>
      </c>
      <c r="C345" s="0" t="n">
        <v>-6.28424748286437</v>
      </c>
      <c r="D345" s="0" t="n">
        <v>6.84663062482596</v>
      </c>
      <c r="E345" s="4" t="n">
        <v>1.21621232411443E-006</v>
      </c>
      <c r="F345" s="4" t="n">
        <v>0.0002610459253337</v>
      </c>
      <c r="G345" s="0" t="n">
        <f aca="false">(2)^(C345)</f>
        <v>0.0128307784924151</v>
      </c>
    </row>
    <row r="346" customFormat="false" ht="12.75" hidden="false" customHeight="false" outlineLevel="0" collapsed="false">
      <c r="A346" s="0" t="s">
        <v>39</v>
      </c>
      <c r="B346" s="0" t="s">
        <v>15538</v>
      </c>
      <c r="C346" s="0" t="n">
        <v>-1.12171621756507</v>
      </c>
      <c r="D346" s="0" t="n">
        <v>7.74630084157103</v>
      </c>
      <c r="E346" s="4" t="n">
        <v>0.000544789061053462</v>
      </c>
      <c r="F346" s="0" t="n">
        <v>0.0308121762994563</v>
      </c>
      <c r="G346" s="0" t="n">
        <f aca="false">(2)^(C346)</f>
        <v>0.459546827086776</v>
      </c>
    </row>
    <row r="347" customFormat="false" ht="12.75" hidden="false" customHeight="false" outlineLevel="0" collapsed="false">
      <c r="A347" s="0" t="s">
        <v>39</v>
      </c>
      <c r="B347" s="0" t="s">
        <v>15575</v>
      </c>
      <c r="C347" s="0" t="n">
        <v>-1.88947877755106</v>
      </c>
      <c r="D347" s="0" t="n">
        <v>5.21379367919425</v>
      </c>
      <c r="E347" s="4" t="n">
        <v>2.11821905686124E-005</v>
      </c>
      <c r="F347" s="0" t="n">
        <v>0.00251427027788754</v>
      </c>
      <c r="G347" s="0" t="n">
        <f aca="false">(2)^(C347)</f>
        <v>0.269904553675375</v>
      </c>
    </row>
    <row r="348" customFormat="false" ht="12.75" hidden="false" customHeight="false" outlineLevel="0" collapsed="false">
      <c r="A348" s="0" t="s">
        <v>39</v>
      </c>
      <c r="B348" s="0" t="s">
        <v>15651</v>
      </c>
      <c r="C348" s="0" t="n">
        <v>-4.21904524585877</v>
      </c>
      <c r="D348" s="0" t="n">
        <v>3.26859696743982</v>
      </c>
      <c r="E348" s="4" t="n">
        <v>0.000393615966316612</v>
      </c>
      <c r="F348" s="0" t="n">
        <v>0.0241551675655929</v>
      </c>
      <c r="G348" s="0" t="n">
        <f aca="false">(2)^(C348)</f>
        <v>0.0536958631460141</v>
      </c>
    </row>
    <row r="349" customFormat="false" ht="12.75" hidden="false" customHeight="false" outlineLevel="0" collapsed="false">
      <c r="A349" s="0" t="s">
        <v>39</v>
      </c>
      <c r="B349" s="0" t="s">
        <v>15709</v>
      </c>
      <c r="C349" s="0" t="n">
        <v>-2.82691793876605</v>
      </c>
      <c r="D349" s="0" t="n">
        <v>4.20071687638643</v>
      </c>
      <c r="E349" s="4" t="n">
        <v>2.34547128643124E-005</v>
      </c>
      <c r="F349" s="0" t="n">
        <v>0.00271262775319182</v>
      </c>
      <c r="G349" s="0" t="n">
        <f aca="false">(2)^(C349)</f>
        <v>0.140933067635373</v>
      </c>
    </row>
    <row r="350" customFormat="false" ht="12.75" hidden="false" customHeight="false" outlineLevel="0" collapsed="false">
      <c r="A350" s="0" t="s">
        <v>39</v>
      </c>
      <c r="B350" s="0" t="s">
        <v>15758</v>
      </c>
      <c r="C350" s="0" t="n">
        <v>-1.60366541025157</v>
      </c>
      <c r="D350" s="0" t="n">
        <v>5.99923314288686</v>
      </c>
      <c r="E350" s="4" t="n">
        <v>4.81384771228137E-005</v>
      </c>
      <c r="F350" s="0" t="n">
        <v>0.0047201869796185</v>
      </c>
      <c r="G350" s="0" t="n">
        <f aca="false">(2)^(C350)</f>
        <v>0.329039933330772</v>
      </c>
    </row>
    <row r="351" customFormat="false" ht="12.75" hidden="false" customHeight="false" outlineLevel="0" collapsed="false">
      <c r="A351" s="0" t="s">
        <v>39</v>
      </c>
      <c r="B351" s="0" t="s">
        <v>15810</v>
      </c>
      <c r="C351" s="0" t="n">
        <v>-5.90542941804036</v>
      </c>
      <c r="D351" s="0" t="n">
        <v>6.27456049740176</v>
      </c>
      <c r="E351" s="4" t="n">
        <v>5.06554911329486E-006</v>
      </c>
      <c r="F351" s="4" t="n">
        <v>0.000761605309183881</v>
      </c>
      <c r="G351" s="0" t="n">
        <f aca="false">(2)^(C351)</f>
        <v>0.0166835554029673</v>
      </c>
    </row>
    <row r="352" customFormat="false" ht="12.75" hidden="false" customHeight="false" outlineLevel="0" collapsed="false">
      <c r="A352" s="0" t="s">
        <v>39</v>
      </c>
      <c r="B352" s="0" t="s">
        <v>15840</v>
      </c>
      <c r="C352" s="0" t="n">
        <v>-3.24618066418078</v>
      </c>
      <c r="D352" s="0" t="n">
        <v>4.01631904140392</v>
      </c>
      <c r="E352" s="4" t="n">
        <v>1.02062830596719E-005</v>
      </c>
      <c r="F352" s="0" t="n">
        <v>0.00134410043038395</v>
      </c>
      <c r="G352" s="0" t="n">
        <f aca="false">(2)^(C352)</f>
        <v>0.105390690208871</v>
      </c>
    </row>
    <row r="353" customFormat="false" ht="12.75" hidden="false" customHeight="false" outlineLevel="0" collapsed="false">
      <c r="A353" s="0" t="s">
        <v>39</v>
      </c>
      <c r="B353" s="0" t="s">
        <v>15894</v>
      </c>
      <c r="C353" s="0" t="n">
        <v>-1.62174023319341</v>
      </c>
      <c r="D353" s="0" t="n">
        <v>7.07208262406711</v>
      </c>
      <c r="E353" s="4" t="n">
        <v>4.02166921643337E-006</v>
      </c>
      <c r="F353" s="4" t="n">
        <v>0.00067279681722233</v>
      </c>
      <c r="G353" s="0" t="n">
        <f aca="false">(2)^(C353)</f>
        <v>0.324943268536523</v>
      </c>
    </row>
    <row r="354" customFormat="false" ht="12.75" hidden="false" customHeight="false" outlineLevel="0" collapsed="false">
      <c r="A354" s="0" t="s">
        <v>39</v>
      </c>
      <c r="B354" s="0" t="s">
        <v>15906</v>
      </c>
      <c r="C354" s="0" t="n">
        <v>-4.55768687551046</v>
      </c>
      <c r="D354" s="0" t="n">
        <v>6.89638325075496</v>
      </c>
      <c r="E354" s="4" t="n">
        <v>5.58598662749902E-008</v>
      </c>
      <c r="F354" s="4" t="n">
        <v>2.29050842575767E-005</v>
      </c>
      <c r="G354" s="0" t="n">
        <f aca="false">(2)^(C354)</f>
        <v>0.0424619113829724</v>
      </c>
    </row>
    <row r="355" customFormat="false" ht="12.75" hidden="false" customHeight="false" outlineLevel="0" collapsed="false">
      <c r="A355" s="0" t="s">
        <v>39</v>
      </c>
      <c r="B355" s="0" t="s">
        <v>15963</v>
      </c>
      <c r="C355" s="0" t="n">
        <v>-1.93462884700718</v>
      </c>
      <c r="D355" s="0" t="n">
        <v>8.66869843239219</v>
      </c>
      <c r="E355" s="4" t="n">
        <v>1.10187428744892E-006</v>
      </c>
      <c r="F355" s="4" t="n">
        <v>0.000251645770812068</v>
      </c>
      <c r="G355" s="0" t="n">
        <f aca="false">(2)^(C355)</f>
        <v>0.261588523510806</v>
      </c>
    </row>
    <row r="356" customFormat="false" ht="12.75" hidden="false" customHeight="false" outlineLevel="0" collapsed="false">
      <c r="A356" s="0" t="s">
        <v>39</v>
      </c>
      <c r="B356" s="0" t="s">
        <v>16096</v>
      </c>
      <c r="C356" s="0" t="n">
        <v>-5.89273673483205</v>
      </c>
      <c r="D356" s="0" t="n">
        <v>4.32011715229762</v>
      </c>
      <c r="E356" s="4" t="n">
        <v>6.45032711536239E-009</v>
      </c>
      <c r="F356" s="4" t="n">
        <v>3.42284711221671E-006</v>
      </c>
      <c r="G356" s="0" t="n">
        <f aca="false">(2)^(C356)</f>
        <v>0.0168309831910108</v>
      </c>
    </row>
    <row r="357" customFormat="false" ht="12.75" hidden="false" customHeight="false" outlineLevel="0" collapsed="false">
      <c r="A357" s="0" t="s">
        <v>39</v>
      </c>
      <c r="B357" s="0" t="s">
        <v>16159</v>
      </c>
      <c r="C357" s="0" t="n">
        <v>-2.17778985954068</v>
      </c>
      <c r="D357" s="0" t="n">
        <v>6.3138582965006</v>
      </c>
      <c r="E357" s="4" t="n">
        <v>8.36411738392837E-005</v>
      </c>
      <c r="F357" s="0" t="n">
        <v>0.00743376383452392</v>
      </c>
      <c r="G357" s="0" t="n">
        <f aca="false">(2)^(C357)</f>
        <v>0.221014072948304</v>
      </c>
    </row>
    <row r="358" customFormat="false" ht="12.75" hidden="false" customHeight="false" outlineLevel="0" collapsed="false">
      <c r="A358" s="0" t="s">
        <v>39</v>
      </c>
      <c r="B358" s="0" t="s">
        <v>16978</v>
      </c>
      <c r="C358" s="0" t="n">
        <v>-3.77367207360009</v>
      </c>
      <c r="D358" s="0" t="n">
        <v>3.82847469899234</v>
      </c>
      <c r="E358" s="4" t="n">
        <v>0.000700128682335263</v>
      </c>
      <c r="F358" s="0" t="n">
        <v>0.0374246766133919</v>
      </c>
      <c r="G358" s="0" t="n">
        <f aca="false">(2)^(C358)</f>
        <v>0.0731158464385802</v>
      </c>
    </row>
    <row r="359" customFormat="false" ht="12.75" hidden="false" customHeight="false" outlineLevel="0" collapsed="false">
      <c r="A359" s="0" t="s">
        <v>39</v>
      </c>
      <c r="B359" s="0" t="s">
        <v>16274</v>
      </c>
      <c r="C359" s="0" t="n">
        <v>-3.70715458399509</v>
      </c>
      <c r="D359" s="0" t="n">
        <v>3.6161742227055</v>
      </c>
      <c r="E359" s="4" t="n">
        <v>0.000514590760815871</v>
      </c>
      <c r="F359" s="0" t="n">
        <v>0.0297572003417947</v>
      </c>
      <c r="G359" s="0" t="n">
        <f aca="false">(2)^(C359)</f>
        <v>0.0765658788119035</v>
      </c>
    </row>
    <row r="360" customFormat="false" ht="12.75" hidden="false" customHeight="false" outlineLevel="0" collapsed="false">
      <c r="A360" s="0" t="s">
        <v>39</v>
      </c>
      <c r="B360" s="0" t="s">
        <v>207</v>
      </c>
      <c r="C360" s="0" t="n">
        <v>-4.5285398995968</v>
      </c>
      <c r="D360" s="0" t="n">
        <v>12.6684892316485</v>
      </c>
      <c r="E360" s="4" t="n">
        <v>0.000517919258566528</v>
      </c>
      <c r="F360" s="0" t="n">
        <v>0.0298539912557741</v>
      </c>
      <c r="G360" s="0" t="n">
        <f aca="false">(2)^(C360)</f>
        <v>0.043328499931469</v>
      </c>
    </row>
    <row r="361" customFormat="false" ht="12.75" hidden="false" customHeight="false" outlineLevel="0" collapsed="false">
      <c r="A361" s="0" t="s">
        <v>39</v>
      </c>
      <c r="B361" s="0" t="s">
        <v>16395</v>
      </c>
      <c r="C361" s="0" t="n">
        <v>-2.47634542439935</v>
      </c>
      <c r="D361" s="0" t="n">
        <v>4.66346548176712</v>
      </c>
      <c r="E361" s="4" t="n">
        <v>5.43038722654926E-006</v>
      </c>
      <c r="F361" s="4" t="n">
        <v>0.000809711126788444</v>
      </c>
      <c r="G361" s="0" t="n">
        <f aca="false">(2)^(C361)</f>
        <v>0.179699036123716</v>
      </c>
    </row>
    <row r="362" customFormat="false" ht="12.75" hidden="false" customHeight="false" outlineLevel="0" collapsed="false">
      <c r="A362" s="0" t="s">
        <v>39</v>
      </c>
      <c r="B362" s="0" t="s">
        <v>16403</v>
      </c>
      <c r="C362" s="0" t="n">
        <v>-4.76101514649665</v>
      </c>
      <c r="D362" s="0" t="n">
        <v>6.0166247486912</v>
      </c>
      <c r="E362" s="4" t="n">
        <v>2.54270955160307E-005</v>
      </c>
      <c r="F362" s="0" t="n">
        <v>0.0029220105560524</v>
      </c>
      <c r="G362" s="0" t="n">
        <f aca="false">(2)^(C362)</f>
        <v>0.0368800610326296</v>
      </c>
    </row>
    <row r="363" customFormat="false" ht="12.75" hidden="false" customHeight="false" outlineLevel="0" collapsed="false">
      <c r="A363" s="0" t="s">
        <v>39</v>
      </c>
      <c r="B363" s="0" t="s">
        <v>16979</v>
      </c>
      <c r="C363" s="0" t="n">
        <v>-6.96818174786631</v>
      </c>
      <c r="D363" s="0" t="n">
        <v>2.8166744805935</v>
      </c>
      <c r="E363" s="4" t="n">
        <v>0.000164582142420987</v>
      </c>
      <c r="F363" s="0" t="n">
        <v>0.0123724625564977</v>
      </c>
      <c r="G363" s="0" t="n">
        <f aca="false">(2)^(C363)</f>
        <v>0.00798671668124828</v>
      </c>
    </row>
    <row r="364" customFormat="false" ht="12.75" hidden="false" customHeight="false" outlineLevel="0" collapsed="false">
      <c r="A364" s="0" t="s">
        <v>39</v>
      </c>
      <c r="B364" s="0" t="s">
        <v>16493</v>
      </c>
      <c r="C364" s="0" t="n">
        <v>-3.01307157691049</v>
      </c>
      <c r="D364" s="0" t="n">
        <v>5.83236157911395</v>
      </c>
      <c r="E364" s="4" t="n">
        <v>4.6391580790658E-008</v>
      </c>
      <c r="F364" s="4" t="n">
        <v>2.04145585518305E-005</v>
      </c>
      <c r="G364" s="0" t="n">
        <f aca="false">(2)^(C364)</f>
        <v>0.123872549525416</v>
      </c>
    </row>
    <row r="365" customFormat="false" ht="12.75" hidden="false" customHeight="false" outlineLevel="0" collapsed="false">
      <c r="A365" s="0" t="s">
        <v>39</v>
      </c>
      <c r="B365" s="0" t="s">
        <v>209</v>
      </c>
      <c r="C365" s="0" t="n">
        <v>-4.5311497834843</v>
      </c>
      <c r="D365" s="0" t="n">
        <v>6.82849238365961</v>
      </c>
      <c r="E365" s="4" t="n">
        <v>4.10440531015188E-014</v>
      </c>
      <c r="F365" s="4" t="n">
        <v>2.46838935352534E-010</v>
      </c>
      <c r="G365" s="0" t="n">
        <f aca="false">(2)^(C365)</f>
        <v>0.0432501880724846</v>
      </c>
    </row>
    <row r="366" customFormat="false" ht="12.75" hidden="false" customHeight="false" outlineLevel="0" collapsed="false">
      <c r="A366" s="0" t="s">
        <v>39</v>
      </c>
      <c r="B366" s="0" t="s">
        <v>16805</v>
      </c>
      <c r="C366" s="0" t="n">
        <v>-4.40014169486996</v>
      </c>
      <c r="D366" s="0" t="n">
        <v>4.05817459274036</v>
      </c>
      <c r="E366" s="4" t="n">
        <v>8.55074994204404E-007</v>
      </c>
      <c r="F366" s="4" t="n">
        <v>0.000202990303229419</v>
      </c>
      <c r="G366" s="0" t="n">
        <f aca="false">(2)^(C366)</f>
        <v>0.0473614908472619</v>
      </c>
    </row>
    <row r="367" customFormat="false" ht="12.75" hidden="false" customHeight="false" outlineLevel="0" collapsed="false">
      <c r="A367" s="0" t="s">
        <v>39</v>
      </c>
      <c r="B367" s="0" t="s">
        <v>16809</v>
      </c>
      <c r="C367" s="0" t="n">
        <v>-6.10872545739802</v>
      </c>
      <c r="D367" s="0" t="n">
        <v>5.01092656995169</v>
      </c>
      <c r="E367" s="4" t="n">
        <v>7.63732695657291E-016</v>
      </c>
      <c r="F367" s="4" t="n">
        <v>6.88963264752442E-012</v>
      </c>
      <c r="G367" s="0" t="n">
        <f aca="false">(2)^(C367)</f>
        <v>0.01449073458974</v>
      </c>
    </row>
    <row r="368" customFormat="false" ht="12.75" hidden="false" customHeight="false" outlineLevel="0" collapsed="false">
      <c r="A368" s="0" t="s">
        <v>39</v>
      </c>
      <c r="B368" s="0" t="s">
        <v>212</v>
      </c>
      <c r="C368" s="0" t="n">
        <v>-6.19388266144636</v>
      </c>
      <c r="D368" s="0" t="n">
        <v>9.36923079446191</v>
      </c>
      <c r="E368" s="4" t="n">
        <v>2.81906723313751E-011</v>
      </c>
      <c r="F368" s="4" t="n">
        <v>4.62378282002426E-008</v>
      </c>
      <c r="G368" s="0" t="n">
        <f aca="false">(2)^(C368)</f>
        <v>0.013660151918333</v>
      </c>
    </row>
    <row r="369" customFormat="false" ht="12.75" hidden="false" customHeight="false" outlineLevel="0" collapsed="false">
      <c r="A369" s="0" t="s">
        <v>39</v>
      </c>
      <c r="B369" s="0" t="s">
        <v>16918</v>
      </c>
      <c r="C369" s="0" t="n">
        <v>-1.54820116467219</v>
      </c>
      <c r="D369" s="0" t="n">
        <v>7.24213585541217</v>
      </c>
      <c r="E369" s="4" t="n">
        <v>1.90885763821808E-006</v>
      </c>
      <c r="F369" s="4" t="n">
        <v>0.000370318381814308</v>
      </c>
      <c r="G369" s="0" t="n">
        <f aca="false">(2)^(C369)</f>
        <v>0.341936144195177</v>
      </c>
    </row>
    <row r="370" customFormat="false" ht="12.75" hidden="false" customHeight="false" outlineLevel="0" collapsed="false">
      <c r="B370" s="0" t="s">
        <v>215</v>
      </c>
      <c r="C370" s="0" t="n">
        <v>1.17007203627538</v>
      </c>
      <c r="D370" s="0" t="n">
        <v>3.63062403882947</v>
      </c>
      <c r="E370" s="0" t="n">
        <v>0.117156132892126</v>
      </c>
      <c r="F370" s="0" t="n">
        <v>0.850334624034433</v>
      </c>
      <c r="G370" s="0" t="n">
        <f aca="false">(2)^(C370)</f>
        <v>2.25022932444077</v>
      </c>
    </row>
    <row r="371" customFormat="false" ht="12.75" hidden="false" customHeight="false" outlineLevel="0" collapsed="false">
      <c r="B371" s="0" t="s">
        <v>16980</v>
      </c>
      <c r="C371" s="0" t="n">
        <v>-4.01381688689442</v>
      </c>
      <c r="D371" s="0" t="n">
        <v>1.17423169085518</v>
      </c>
      <c r="E371" s="0" t="n">
        <v>0.198276648420705</v>
      </c>
      <c r="F371" s="0" t="n">
        <v>0.984533770911236</v>
      </c>
      <c r="G371" s="0" t="n">
        <f aca="false">(2)^(C371)</f>
        <v>0.0619042861574242</v>
      </c>
    </row>
    <row r="372" customFormat="false" ht="12.75" hidden="false" customHeight="false" outlineLevel="0" collapsed="false">
      <c r="B372" s="0" t="s">
        <v>217</v>
      </c>
      <c r="C372" s="0" t="n">
        <v>-0.0761707956588301</v>
      </c>
      <c r="D372" s="0" t="n">
        <v>1.52198041296858</v>
      </c>
      <c r="E372" s="0" t="n">
        <v>1</v>
      </c>
      <c r="F372" s="0" t="n">
        <v>1</v>
      </c>
      <c r="G372" s="0" t="n">
        <f aca="false">(2)^(C372)</f>
        <v>0.948572010344735</v>
      </c>
    </row>
    <row r="373" customFormat="false" ht="12.75" hidden="false" customHeight="false" outlineLevel="0" collapsed="false">
      <c r="B373" s="0" t="s">
        <v>218</v>
      </c>
      <c r="C373" s="0" t="n">
        <v>-0.884558871730795</v>
      </c>
      <c r="D373" s="0" t="n">
        <v>3.4812086451313</v>
      </c>
      <c r="E373" s="0" t="n">
        <v>0.284497387252306</v>
      </c>
      <c r="F373" s="0" t="n">
        <v>1</v>
      </c>
      <c r="G373" s="0" t="n">
        <f aca="false">(2)^(C373)</f>
        <v>0.541653116994057</v>
      </c>
    </row>
    <row r="374" customFormat="false" ht="12.75" hidden="false" customHeight="false" outlineLevel="0" collapsed="false">
      <c r="B374" s="0" t="s">
        <v>219</v>
      </c>
      <c r="C374" s="0" t="n">
        <v>1.28542661788876</v>
      </c>
      <c r="D374" s="0" t="n">
        <v>4.34068589804061</v>
      </c>
      <c r="E374" s="0" t="n">
        <v>0.0154232940338974</v>
      </c>
      <c r="F374" s="0" t="n">
        <v>0.31956629892042</v>
      </c>
      <c r="G374" s="0" t="n">
        <f aca="false">(2)^(C374)</f>
        <v>2.4375412236324</v>
      </c>
    </row>
    <row r="375" customFormat="false" ht="12.75" hidden="false" customHeight="false" outlineLevel="0" collapsed="false">
      <c r="B375" s="0" t="s">
        <v>221</v>
      </c>
      <c r="C375" s="0" t="n">
        <v>-1.6874048208685</v>
      </c>
      <c r="D375" s="0" t="n">
        <v>1.20488178866951</v>
      </c>
      <c r="E375" s="0" t="n">
        <v>0.499657059146983</v>
      </c>
      <c r="F375" s="0" t="n">
        <v>1</v>
      </c>
      <c r="G375" s="0" t="n">
        <f aca="false">(2)^(C375)</f>
        <v>0.310484936010915</v>
      </c>
    </row>
    <row r="376" customFormat="false" ht="12.75" hidden="false" customHeight="false" outlineLevel="0" collapsed="false">
      <c r="B376" s="0" t="s">
        <v>220</v>
      </c>
      <c r="C376" s="0" t="n">
        <v>-0.106862941192256</v>
      </c>
      <c r="D376" s="0" t="n">
        <v>6.99677030339098</v>
      </c>
      <c r="E376" s="0" t="n">
        <v>0.736750700532141</v>
      </c>
      <c r="F376" s="0" t="n">
        <v>1</v>
      </c>
      <c r="G376" s="0" t="n">
        <f aca="false">(2)^(C376)</f>
        <v>0.928605067386404</v>
      </c>
    </row>
    <row r="377" customFormat="false" ht="12.75" hidden="false" customHeight="false" outlineLevel="0" collapsed="false">
      <c r="B377" s="0" t="s">
        <v>222</v>
      </c>
      <c r="C377" s="0" t="n">
        <v>-0.645633400136641</v>
      </c>
      <c r="D377" s="0" t="n">
        <v>3.70426411049972</v>
      </c>
      <c r="E377" s="0" t="n">
        <v>0.28108907978062</v>
      </c>
      <c r="F377" s="0" t="n">
        <v>1</v>
      </c>
      <c r="G377" s="0" t="n">
        <f aca="false">(2)^(C377)</f>
        <v>0.639212089655507</v>
      </c>
    </row>
    <row r="378" customFormat="false" ht="12.75" hidden="false" customHeight="false" outlineLevel="0" collapsed="false">
      <c r="B378" s="0" t="s">
        <v>223</v>
      </c>
      <c r="C378" s="0" t="n">
        <v>0.0242968842525196</v>
      </c>
      <c r="D378" s="0" t="n">
        <v>4.57748477374288</v>
      </c>
      <c r="E378" s="0" t="n">
        <v>0.972017273945422</v>
      </c>
      <c r="F378" s="0" t="n">
        <v>1</v>
      </c>
      <c r="G378" s="0" t="n">
        <f aca="false">(2)^(C378)</f>
        <v>1.01698393127229</v>
      </c>
    </row>
    <row r="379" customFormat="false" ht="12.75" hidden="false" customHeight="false" outlineLevel="0" collapsed="false">
      <c r="B379" s="0" t="s">
        <v>224</v>
      </c>
      <c r="C379" s="0" t="n">
        <v>-0.408081739143297</v>
      </c>
      <c r="D379" s="0" t="n">
        <v>2.35118456007899</v>
      </c>
      <c r="E379" s="0" t="n">
        <v>0.821214914876004</v>
      </c>
      <c r="F379" s="0" t="n">
        <v>1</v>
      </c>
      <c r="G379" s="0" t="n">
        <f aca="false">(2)^(C379)</f>
        <v>0.753624755258356</v>
      </c>
    </row>
    <row r="380" customFormat="false" ht="12.75" hidden="false" customHeight="false" outlineLevel="0" collapsed="false">
      <c r="B380" s="0" t="s">
        <v>225</v>
      </c>
      <c r="C380" s="0" t="n">
        <v>0.530816956628265</v>
      </c>
      <c r="D380" s="0" t="n">
        <v>3.72699456817041</v>
      </c>
      <c r="E380" s="0" t="n">
        <v>0.559750746498028</v>
      </c>
      <c r="F380" s="0" t="n">
        <v>1</v>
      </c>
      <c r="G380" s="0" t="n">
        <f aca="false">(2)^(C380)</f>
        <v>1.44474708256804</v>
      </c>
    </row>
    <row r="381" customFormat="false" ht="12.75" hidden="false" customHeight="false" outlineLevel="0" collapsed="false">
      <c r="B381" s="0" t="s">
        <v>226</v>
      </c>
      <c r="C381" s="0" t="n">
        <v>-0.11469158110722</v>
      </c>
      <c r="D381" s="0" t="n">
        <v>5.78886722823035</v>
      </c>
      <c r="E381" s="0" t="n">
        <v>0.757108903124417</v>
      </c>
      <c r="F381" s="0" t="n">
        <v>1</v>
      </c>
      <c r="G381" s="0" t="n">
        <f aca="false">(2)^(C381)</f>
        <v>0.923579732211405</v>
      </c>
    </row>
    <row r="382" customFormat="false" ht="12.75" hidden="false" customHeight="false" outlineLevel="0" collapsed="false">
      <c r="B382" s="0" t="s">
        <v>227</v>
      </c>
      <c r="C382" s="0" t="n">
        <v>0.822347555072375</v>
      </c>
      <c r="D382" s="0" t="n">
        <v>3.45220303525096</v>
      </c>
      <c r="E382" s="0" t="n">
        <v>0.205155408044859</v>
      </c>
      <c r="F382" s="0" t="n">
        <v>0.991007730105848</v>
      </c>
      <c r="G382" s="0" t="n">
        <f aca="false">(2)^(C382)</f>
        <v>1.76828100176976</v>
      </c>
    </row>
    <row r="383" customFormat="false" ht="12.75" hidden="false" customHeight="false" outlineLevel="0" collapsed="false">
      <c r="B383" s="0" t="s">
        <v>228</v>
      </c>
      <c r="C383" s="0" t="n">
        <v>1.38900308511883</v>
      </c>
      <c r="D383" s="0" t="n">
        <v>1.80871914242999</v>
      </c>
      <c r="E383" s="0" t="n">
        <v>0.252829718198935</v>
      </c>
      <c r="F383" s="0" t="n">
        <v>1</v>
      </c>
      <c r="G383" s="0" t="n">
        <f aca="false">(2)^(C383)</f>
        <v>2.61897644668885</v>
      </c>
    </row>
    <row r="384" customFormat="false" ht="12.75" hidden="false" customHeight="false" outlineLevel="0" collapsed="false">
      <c r="B384" s="0" t="s">
        <v>229</v>
      </c>
      <c r="C384" s="0" t="n">
        <v>-0.399027082301988</v>
      </c>
      <c r="D384" s="0" t="n">
        <v>5.96012651024244</v>
      </c>
      <c r="E384" s="0" t="n">
        <v>0.27260067030813</v>
      </c>
      <c r="F384" s="0" t="n">
        <v>1</v>
      </c>
      <c r="G384" s="0" t="n">
        <f aca="false">(2)^(C384)</f>
        <v>0.758369536424535</v>
      </c>
    </row>
    <row r="385" customFormat="false" ht="12.75" hidden="false" customHeight="false" outlineLevel="0" collapsed="false">
      <c r="B385" s="0" t="s">
        <v>230</v>
      </c>
      <c r="C385" s="0" t="n">
        <v>0.71240318631</v>
      </c>
      <c r="D385" s="0" t="n">
        <v>5.71752175189029</v>
      </c>
      <c r="E385" s="0" t="n">
        <v>0.0369716129000061</v>
      </c>
      <c r="F385" s="0" t="n">
        <v>0.525231715737046</v>
      </c>
      <c r="G385" s="0" t="n">
        <f aca="false">(2)^(C385)</f>
        <v>1.63853124789546</v>
      </c>
    </row>
    <row r="386" customFormat="false" ht="12.75" hidden="false" customHeight="false" outlineLevel="0" collapsed="false">
      <c r="B386" s="0" t="s">
        <v>231</v>
      </c>
      <c r="C386" s="0" t="n">
        <v>0.316467975466715</v>
      </c>
      <c r="D386" s="0" t="n">
        <v>4.38033420659346</v>
      </c>
      <c r="E386" s="0" t="n">
        <v>0.565079652883198</v>
      </c>
      <c r="F386" s="0" t="n">
        <v>1</v>
      </c>
      <c r="G386" s="0" t="n">
        <f aca="false">(2)^(C386)</f>
        <v>1.24527810805168</v>
      </c>
    </row>
    <row r="387" customFormat="false" ht="12.75" hidden="false" customHeight="false" outlineLevel="0" collapsed="false">
      <c r="B387" s="0" t="s">
        <v>232</v>
      </c>
      <c r="C387" s="0" t="n">
        <v>-0.799670830672755</v>
      </c>
      <c r="D387" s="0" t="n">
        <v>4.58967429482509</v>
      </c>
      <c r="E387" s="0" t="n">
        <v>0.158574836824647</v>
      </c>
      <c r="F387" s="0" t="n">
        <v>0.927596286082312</v>
      </c>
      <c r="G387" s="0" t="n">
        <f aca="false">(2)^(C387)</f>
        <v>0.574480237560872</v>
      </c>
    </row>
    <row r="388" customFormat="false" ht="12.75" hidden="false" customHeight="false" outlineLevel="0" collapsed="false">
      <c r="B388" s="0" t="s">
        <v>40</v>
      </c>
      <c r="C388" s="0" t="n">
        <v>0.42622258670332</v>
      </c>
      <c r="D388" s="0" t="n">
        <v>4.30063080863829</v>
      </c>
      <c r="E388" s="0" t="n">
        <v>0.476448649687874</v>
      </c>
      <c r="F388" s="0" t="n">
        <v>1</v>
      </c>
      <c r="G388" s="0" t="n">
        <f aca="false">(2)^(C388)</f>
        <v>1.34371072460315</v>
      </c>
    </row>
    <row r="389" customFormat="false" ht="12.75" hidden="false" customHeight="false" outlineLevel="0" collapsed="false">
      <c r="B389" s="0" t="s">
        <v>233</v>
      </c>
      <c r="C389" s="0" t="n">
        <v>0.307225543931607</v>
      </c>
      <c r="D389" s="0" t="n">
        <v>4.12254880782344</v>
      </c>
      <c r="E389" s="0" t="n">
        <v>0.56859267265129</v>
      </c>
      <c r="F389" s="0" t="n">
        <v>1</v>
      </c>
      <c r="G389" s="0" t="n">
        <f aca="false">(2)^(C389)</f>
        <v>1.23732590108575</v>
      </c>
    </row>
    <row r="390" customFormat="false" ht="12.75" hidden="false" customHeight="false" outlineLevel="0" collapsed="false">
      <c r="B390" s="0" t="s">
        <v>234</v>
      </c>
      <c r="C390" s="0" t="n">
        <v>-0.99880204386105</v>
      </c>
      <c r="D390" s="0" t="n">
        <v>2.76971630792672</v>
      </c>
      <c r="E390" s="0" t="n">
        <v>0.334980802904272</v>
      </c>
      <c r="F390" s="0" t="n">
        <v>1</v>
      </c>
      <c r="G390" s="0" t="n">
        <f aca="false">(2)^(C390)</f>
        <v>0.500415352382194</v>
      </c>
    </row>
    <row r="391" customFormat="false" ht="12.75" hidden="false" customHeight="false" outlineLevel="0" collapsed="false">
      <c r="B391" s="0" t="s">
        <v>235</v>
      </c>
      <c r="C391" s="0" t="n">
        <v>0.369195670056356</v>
      </c>
      <c r="D391" s="0" t="n">
        <v>5.6971383254314</v>
      </c>
      <c r="E391" s="0" t="n">
        <v>0.309326659474174</v>
      </c>
      <c r="F391" s="0" t="n">
        <v>1</v>
      </c>
      <c r="G391" s="0" t="n">
        <f aca="false">(2)^(C391)</f>
        <v>1.29163252014954</v>
      </c>
    </row>
    <row r="392" customFormat="false" ht="12.75" hidden="false" customHeight="false" outlineLevel="0" collapsed="false">
      <c r="B392" s="0" t="s">
        <v>236</v>
      </c>
      <c r="C392" s="0" t="n">
        <v>-0.629331676825461</v>
      </c>
      <c r="D392" s="0" t="n">
        <v>5.04599160316048</v>
      </c>
      <c r="E392" s="0" t="n">
        <v>0.165991085567756</v>
      </c>
      <c r="F392" s="0" t="n">
        <v>0.937636557862698</v>
      </c>
      <c r="G392" s="0" t="n">
        <f aca="false">(2)^(C392)</f>
        <v>0.646475823512403</v>
      </c>
    </row>
    <row r="393" customFormat="false" ht="12.75" hidden="false" customHeight="false" outlineLevel="0" collapsed="false">
      <c r="B393" s="0" t="s">
        <v>237</v>
      </c>
      <c r="C393" s="0" t="n">
        <v>0.00181654842208968</v>
      </c>
      <c r="D393" s="0" t="n">
        <v>6.72572146775177</v>
      </c>
      <c r="E393" s="0" t="n">
        <v>1</v>
      </c>
      <c r="F393" s="0" t="n">
        <v>1</v>
      </c>
      <c r="G393" s="0" t="n">
        <f aca="false">(2)^(C393)</f>
        <v>1.00125992846094</v>
      </c>
    </row>
    <row r="394" customFormat="false" ht="12.75" hidden="false" customHeight="false" outlineLevel="0" collapsed="false">
      <c r="B394" s="0" t="s">
        <v>238</v>
      </c>
      <c r="C394" s="0" t="n">
        <v>0.304280839759289</v>
      </c>
      <c r="D394" s="0" t="n">
        <v>4.34453831184997</v>
      </c>
      <c r="E394" s="0" t="n">
        <v>0.526754982287029</v>
      </c>
      <c r="F394" s="0" t="n">
        <v>1</v>
      </c>
      <c r="G394" s="0" t="n">
        <f aca="false">(2)^(C394)</f>
        <v>1.23480295430167</v>
      </c>
    </row>
    <row r="395" customFormat="false" ht="12.75" hidden="false" customHeight="false" outlineLevel="0" collapsed="false">
      <c r="B395" s="0" t="s">
        <v>239</v>
      </c>
      <c r="C395" s="0" t="n">
        <v>0.769891301640822</v>
      </c>
      <c r="D395" s="0" t="n">
        <v>2.50825865216653</v>
      </c>
      <c r="E395" s="0" t="n">
        <v>0.449876374436719</v>
      </c>
      <c r="F395" s="0" t="n">
        <v>1</v>
      </c>
      <c r="G395" s="0" t="n">
        <f aca="false">(2)^(C395)</f>
        <v>1.70514130659556</v>
      </c>
    </row>
    <row r="396" customFormat="false" ht="12.75" hidden="false" customHeight="false" outlineLevel="0" collapsed="false">
      <c r="B396" s="0" t="s">
        <v>240</v>
      </c>
      <c r="C396" s="0" t="n">
        <v>-0.194211381556407</v>
      </c>
      <c r="D396" s="0" t="n">
        <v>4.54198768008008</v>
      </c>
      <c r="E396" s="0" t="n">
        <v>0.675693391598258</v>
      </c>
      <c r="F396" s="0" t="n">
        <v>1</v>
      </c>
      <c r="G396" s="0" t="n">
        <f aca="false">(2)^(C396)</f>
        <v>0.874050546426923</v>
      </c>
    </row>
    <row r="397" customFormat="false" ht="12.75" hidden="false" customHeight="false" outlineLevel="0" collapsed="false">
      <c r="B397" s="0" t="s">
        <v>241</v>
      </c>
      <c r="C397" s="0" t="n">
        <v>-0.309120234622161</v>
      </c>
      <c r="D397" s="0" t="n">
        <v>7.46414700692327</v>
      </c>
      <c r="E397" s="0" t="n">
        <v>0.315776209888942</v>
      </c>
      <c r="F397" s="0" t="n">
        <v>1</v>
      </c>
      <c r="G397" s="0" t="n">
        <f aca="false">(2)^(C397)</f>
        <v>0.807133804936818</v>
      </c>
    </row>
    <row r="398" customFormat="false" ht="12.75" hidden="false" customHeight="false" outlineLevel="0" collapsed="false">
      <c r="B398" s="0" t="s">
        <v>242</v>
      </c>
      <c r="C398" s="0" t="n">
        <v>-2.39430171549564</v>
      </c>
      <c r="D398" s="0" t="n">
        <v>2.64776320527332</v>
      </c>
      <c r="E398" s="0" t="n">
        <v>0.0302884844033556</v>
      </c>
      <c r="F398" s="0" t="n">
        <v>0.472746135799936</v>
      </c>
      <c r="G398" s="0" t="n">
        <f aca="false">(2)^(C398)</f>
        <v>0.190214388292659</v>
      </c>
    </row>
    <row r="399" customFormat="false" ht="12.75" hidden="false" customHeight="false" outlineLevel="0" collapsed="false">
      <c r="B399" s="0" t="s">
        <v>16981</v>
      </c>
      <c r="C399" s="0" t="n">
        <v>-2.04338024598585</v>
      </c>
      <c r="D399" s="0" t="n">
        <v>0.776356466147957</v>
      </c>
      <c r="E399" s="0" t="n">
        <v>0.999999999999999</v>
      </c>
      <c r="F399" s="0" t="n">
        <v>1</v>
      </c>
      <c r="G399" s="0" t="n">
        <f aca="false">(2)^(C399)</f>
        <v>0.242594669203823</v>
      </c>
    </row>
    <row r="400" customFormat="false" ht="12.75" hidden="false" customHeight="false" outlineLevel="0" collapsed="false">
      <c r="B400" s="0" t="s">
        <v>16982</v>
      </c>
      <c r="C400" s="0" t="n">
        <v>1.79762287432769</v>
      </c>
      <c r="D400" s="0" t="n">
        <v>1.14614209172599</v>
      </c>
      <c r="E400" s="0" t="n">
        <v>0.502611175945004</v>
      </c>
      <c r="F400" s="0" t="n">
        <v>1</v>
      </c>
      <c r="G400" s="0" t="n">
        <f aca="false">(2)^(C400)</f>
        <v>3.47646935997922</v>
      </c>
    </row>
    <row r="401" customFormat="false" ht="12.75" hidden="false" customHeight="false" outlineLevel="0" collapsed="false">
      <c r="B401" s="0" t="s">
        <v>243</v>
      </c>
      <c r="C401" s="0" t="n">
        <v>-0.890181882441864</v>
      </c>
      <c r="D401" s="0" t="n">
        <v>2.62991417491372</v>
      </c>
      <c r="E401" s="0" t="n">
        <v>0.463476875541882</v>
      </c>
      <c r="F401" s="0" t="n">
        <v>1</v>
      </c>
      <c r="G401" s="0" t="n">
        <f aca="false">(2)^(C401)</f>
        <v>0.539546092685997</v>
      </c>
    </row>
    <row r="402" customFormat="false" ht="12.75" hidden="false" customHeight="false" outlineLevel="0" collapsed="false">
      <c r="B402" s="0" t="s">
        <v>244</v>
      </c>
      <c r="C402" s="0" t="n">
        <v>-1.71188365815098</v>
      </c>
      <c r="D402" s="0" t="n">
        <v>1.76511991758167</v>
      </c>
      <c r="E402" s="0" t="n">
        <v>0.290359676041427</v>
      </c>
      <c r="F402" s="0" t="n">
        <v>1</v>
      </c>
      <c r="G402" s="0" t="n">
        <f aca="false">(2)^(C402)</f>
        <v>0.305261244059494</v>
      </c>
    </row>
    <row r="403" customFormat="false" ht="12.75" hidden="false" customHeight="false" outlineLevel="0" collapsed="false">
      <c r="B403" s="0" t="s">
        <v>245</v>
      </c>
      <c r="C403" s="0" t="n">
        <v>-1.85204269145775</v>
      </c>
      <c r="D403" s="0" t="n">
        <v>1.97887681280509</v>
      </c>
      <c r="E403" s="0" t="n">
        <v>0.17164470601361</v>
      </c>
      <c r="F403" s="0" t="n">
        <v>0.946941304557451</v>
      </c>
      <c r="G403" s="0" t="n">
        <f aca="false">(2)^(C403)</f>
        <v>0.276999890012797</v>
      </c>
    </row>
    <row r="404" customFormat="false" ht="12.75" hidden="false" customHeight="false" outlineLevel="0" collapsed="false">
      <c r="B404" s="0" t="s">
        <v>246</v>
      </c>
      <c r="C404" s="0" t="n">
        <v>-5.9234034543282</v>
      </c>
      <c r="D404" s="0" t="n">
        <v>2.03298494470691</v>
      </c>
      <c r="E404" s="0" t="n">
        <v>0.00676181441459164</v>
      </c>
      <c r="F404" s="0" t="n">
        <v>0.196768799464617</v>
      </c>
      <c r="G404" s="0" t="n">
        <f aca="false">(2)^(C404)</f>
        <v>0.0164769902162933</v>
      </c>
    </row>
    <row r="405" customFormat="false" ht="12.75" hidden="false" customHeight="false" outlineLevel="0" collapsed="false">
      <c r="B405" s="0" t="s">
        <v>16983</v>
      </c>
      <c r="C405" s="0" t="n">
        <v>-2.29320842201876</v>
      </c>
      <c r="D405" s="0" t="n">
        <v>2.97702083944095</v>
      </c>
      <c r="E405" s="0" t="n">
        <v>0.0348041512238495</v>
      </c>
      <c r="F405" s="0" t="n">
        <v>0.513020013382919</v>
      </c>
      <c r="G405" s="0" t="n">
        <f aca="false">(2)^(C405)</f>
        <v>0.204021285038123</v>
      </c>
    </row>
    <row r="406" customFormat="false" ht="12.75" hidden="false" customHeight="false" outlineLevel="0" collapsed="false">
      <c r="B406" s="0" t="s">
        <v>247</v>
      </c>
      <c r="C406" s="0" t="n">
        <v>1.84279144552589</v>
      </c>
      <c r="D406" s="0" t="n">
        <v>1.15238259711885</v>
      </c>
      <c r="E406" s="0" t="n">
        <v>0.498446707262991</v>
      </c>
      <c r="F406" s="0" t="n">
        <v>1</v>
      </c>
      <c r="G406" s="0" t="n">
        <f aca="false">(2)^(C406)</f>
        <v>3.58703406330415</v>
      </c>
    </row>
    <row r="407" customFormat="false" ht="12.75" hidden="false" customHeight="false" outlineLevel="0" collapsed="false">
      <c r="B407" s="0" t="s">
        <v>248</v>
      </c>
      <c r="C407" s="0" t="n">
        <v>-0.657987738331342</v>
      </c>
      <c r="D407" s="0" t="n">
        <v>3.46882164029292</v>
      </c>
      <c r="E407" s="0" t="n">
        <v>0.439652262618665</v>
      </c>
      <c r="F407" s="0" t="n">
        <v>1</v>
      </c>
      <c r="G407" s="0" t="n">
        <f aca="false">(2)^(C407)</f>
        <v>0.633761647423962</v>
      </c>
    </row>
    <row r="408" customFormat="false" ht="12.75" hidden="false" customHeight="false" outlineLevel="0" collapsed="false">
      <c r="B408" s="0" t="s">
        <v>16984</v>
      </c>
      <c r="C408" s="0" t="n">
        <v>-2.62050278932192</v>
      </c>
      <c r="D408" s="0" t="n">
        <v>2.90929726947468</v>
      </c>
      <c r="E408" s="0" t="n">
        <v>0.0466694535793079</v>
      </c>
      <c r="F408" s="0" t="n">
        <v>0.588352374580673</v>
      </c>
      <c r="G408" s="0" t="n">
        <f aca="false">(2)^(C408)</f>
        <v>0.162611050964273</v>
      </c>
    </row>
    <row r="409" customFormat="false" ht="12.75" hidden="false" customHeight="false" outlineLevel="0" collapsed="false">
      <c r="B409" s="0" t="s">
        <v>249</v>
      </c>
      <c r="C409" s="0" t="n">
        <v>-0.047175793282179</v>
      </c>
      <c r="D409" s="0" t="n">
        <v>1.23147472709473</v>
      </c>
      <c r="E409" s="0" t="n">
        <v>1</v>
      </c>
      <c r="F409" s="0" t="n">
        <v>1</v>
      </c>
      <c r="G409" s="0" t="n">
        <f aca="false">(2)^(C409)</f>
        <v>0.967829089135953</v>
      </c>
    </row>
    <row r="410" customFormat="false" ht="12.75" hidden="false" customHeight="false" outlineLevel="0" collapsed="false">
      <c r="B410" s="0" t="s">
        <v>41</v>
      </c>
      <c r="C410" s="0" t="n">
        <v>0.759832007934291</v>
      </c>
      <c r="D410" s="0" t="n">
        <v>1.30067999604617</v>
      </c>
      <c r="E410" s="0" t="n">
        <v>0.781703882878947</v>
      </c>
      <c r="F410" s="0" t="n">
        <v>1</v>
      </c>
      <c r="G410" s="0" t="n">
        <f aca="false">(2)^(C410)</f>
        <v>1.69329344069292</v>
      </c>
    </row>
    <row r="411" customFormat="false" ht="12.75" hidden="false" customHeight="false" outlineLevel="0" collapsed="false">
      <c r="B411" s="0" t="s">
        <v>250</v>
      </c>
      <c r="C411" s="0" t="n">
        <v>0.228679003791159</v>
      </c>
      <c r="D411" s="0" t="n">
        <v>6.3021236450727</v>
      </c>
      <c r="E411" s="0" t="n">
        <v>0.484481770133244</v>
      </c>
      <c r="F411" s="0" t="n">
        <v>1</v>
      </c>
      <c r="G411" s="0" t="n">
        <f aca="false">(2)^(C411)</f>
        <v>1.17176154051762</v>
      </c>
    </row>
    <row r="412" customFormat="false" ht="12.75" hidden="false" customHeight="false" outlineLevel="0" collapsed="false">
      <c r="B412" s="0" t="s">
        <v>16985</v>
      </c>
      <c r="C412" s="0" t="n">
        <v>-0.18003927274378</v>
      </c>
      <c r="D412" s="0" t="n">
        <v>0.882834716346163</v>
      </c>
      <c r="E412" s="0" t="n">
        <v>1</v>
      </c>
      <c r="F412" s="0" t="n">
        <v>1</v>
      </c>
      <c r="G412" s="0" t="n">
        <f aca="false">(2)^(C412)</f>
        <v>0.882678967860674</v>
      </c>
    </row>
    <row r="413" customFormat="false" ht="12.75" hidden="false" customHeight="false" outlineLevel="0" collapsed="false">
      <c r="B413" s="0" t="s">
        <v>251</v>
      </c>
      <c r="C413" s="0" t="n">
        <v>0.758568184230207</v>
      </c>
      <c r="D413" s="0" t="n">
        <v>7.11696572727834</v>
      </c>
      <c r="E413" s="0" t="n">
        <v>0.0382309764206043</v>
      </c>
      <c r="F413" s="0" t="n">
        <v>0.531179330576763</v>
      </c>
      <c r="G413" s="0" t="n">
        <f aca="false">(2)^(C413)</f>
        <v>1.69181073835201</v>
      </c>
    </row>
    <row r="414" customFormat="false" ht="12.75" hidden="false" customHeight="false" outlineLevel="0" collapsed="false">
      <c r="B414" s="0" t="s">
        <v>252</v>
      </c>
      <c r="C414" s="0" t="n">
        <v>-0.0518911332251975</v>
      </c>
      <c r="D414" s="0" t="n">
        <v>4.2289827585103</v>
      </c>
      <c r="E414" s="0" t="n">
        <v>0.965701658510363</v>
      </c>
      <c r="F414" s="0" t="n">
        <v>1</v>
      </c>
      <c r="G414" s="0" t="n">
        <f aca="false">(2)^(C414)</f>
        <v>0.96467097658288</v>
      </c>
    </row>
    <row r="415" customFormat="false" ht="12.75" hidden="false" customHeight="false" outlineLevel="0" collapsed="false">
      <c r="B415" s="0" t="s">
        <v>253</v>
      </c>
      <c r="C415" s="0" t="n">
        <v>-0.104966419741633</v>
      </c>
      <c r="D415" s="0" t="n">
        <v>2.76964170187304</v>
      </c>
      <c r="E415" s="0" t="n">
        <v>0.940816275064784</v>
      </c>
      <c r="F415" s="0" t="n">
        <v>1</v>
      </c>
      <c r="G415" s="0" t="n">
        <f aca="false">(2)^(C415)</f>
        <v>0.92982658506198</v>
      </c>
    </row>
    <row r="416" customFormat="false" ht="12.75" hidden="false" customHeight="false" outlineLevel="0" collapsed="false">
      <c r="B416" s="0" t="s">
        <v>254</v>
      </c>
      <c r="C416" s="0" t="n">
        <v>-0.920938607245137</v>
      </c>
      <c r="D416" s="0" t="n">
        <v>2.02003782605331</v>
      </c>
      <c r="E416" s="0" t="n">
        <v>0.550587414426906</v>
      </c>
      <c r="F416" s="0" t="n">
        <v>1</v>
      </c>
      <c r="G416" s="0" t="n">
        <f aca="false">(2)^(C416)</f>
        <v>0.528165287856902</v>
      </c>
    </row>
    <row r="417" customFormat="false" ht="12.75" hidden="false" customHeight="false" outlineLevel="0" collapsed="false">
      <c r="B417" s="0" t="s">
        <v>255</v>
      </c>
      <c r="C417" s="0" t="n">
        <v>-1.21123560341609</v>
      </c>
      <c r="D417" s="0" t="n">
        <v>3.5655218298461</v>
      </c>
      <c r="E417" s="0" t="n">
        <v>0.0778141136362573</v>
      </c>
      <c r="F417" s="0" t="n">
        <v>0.738838050829317</v>
      </c>
      <c r="G417" s="0" t="n">
        <f aca="false">(2)^(C417)</f>
        <v>0.431898555518823</v>
      </c>
    </row>
    <row r="418" customFormat="false" ht="12.75" hidden="false" customHeight="false" outlineLevel="0" collapsed="false">
      <c r="B418" s="0" t="s">
        <v>256</v>
      </c>
      <c r="C418" s="0" t="n">
        <v>-0.390827766526244</v>
      </c>
      <c r="D418" s="0" t="n">
        <v>5.37137200196145</v>
      </c>
      <c r="E418" s="0" t="n">
        <v>0.357543507936844</v>
      </c>
      <c r="F418" s="0" t="n">
        <v>1</v>
      </c>
      <c r="G418" s="0" t="n">
        <f aca="false">(2)^(C418)</f>
        <v>0.762691873749163</v>
      </c>
    </row>
    <row r="419" customFormat="false" ht="12.75" hidden="false" customHeight="false" outlineLevel="0" collapsed="false">
      <c r="B419" s="0" t="s">
        <v>257</v>
      </c>
      <c r="C419" s="0" t="n">
        <v>-0.0752845187896788</v>
      </c>
      <c r="D419" s="0" t="n">
        <v>4.59353288304675</v>
      </c>
      <c r="E419" s="0" t="n">
        <v>0.948182195506997</v>
      </c>
      <c r="F419" s="0" t="n">
        <v>1</v>
      </c>
      <c r="G419" s="0" t="n">
        <f aca="false">(2)^(C419)</f>
        <v>0.94915491642627</v>
      </c>
    </row>
    <row r="420" customFormat="false" ht="12.75" hidden="false" customHeight="false" outlineLevel="0" collapsed="false">
      <c r="B420" s="0" t="s">
        <v>258</v>
      </c>
      <c r="C420" s="0" t="n">
        <v>2.05977249051719</v>
      </c>
      <c r="D420" s="0" t="n">
        <v>3.45884575101355</v>
      </c>
      <c r="E420" s="0" t="n">
        <v>0.00434051169233888</v>
      </c>
      <c r="F420" s="0" t="n">
        <v>0.144753256845061</v>
      </c>
      <c r="G420" s="0" t="n">
        <f aca="false">(2)^(C420)</f>
        <v>4.16920551799779</v>
      </c>
    </row>
    <row r="421" customFormat="false" ht="12.75" hidden="false" customHeight="false" outlineLevel="0" collapsed="false">
      <c r="B421" s="0" t="s">
        <v>16986</v>
      </c>
      <c r="C421" s="0" t="n">
        <v>-3.54024949278278</v>
      </c>
      <c r="D421" s="0" t="n">
        <v>1.00752117681624</v>
      </c>
      <c r="E421" s="0" t="n">
        <v>0.225270468227502</v>
      </c>
      <c r="F421" s="0" t="n">
        <v>0.991417482475966</v>
      </c>
      <c r="G421" s="0" t="n">
        <f aca="false">(2)^(C421)</f>
        <v>0.0859564974426213</v>
      </c>
    </row>
    <row r="422" customFormat="false" ht="12.75" hidden="false" customHeight="false" outlineLevel="0" collapsed="false">
      <c r="B422" s="0" t="s">
        <v>260</v>
      </c>
      <c r="C422" s="0" t="n">
        <v>-0.324192222968071</v>
      </c>
      <c r="D422" s="0" t="n">
        <v>3.92055749925794</v>
      </c>
      <c r="E422" s="0" t="n">
        <v>0.552582276876746</v>
      </c>
      <c r="F422" s="0" t="n">
        <v>1</v>
      </c>
      <c r="G422" s="0" t="n">
        <f aca="false">(2)^(C422)</f>
        <v>0.798745485462273</v>
      </c>
    </row>
    <row r="423" customFormat="false" ht="12.75" hidden="false" customHeight="false" outlineLevel="0" collapsed="false">
      <c r="B423" s="0" t="s">
        <v>261</v>
      </c>
      <c r="C423" s="0" t="n">
        <v>1.11755718856351</v>
      </c>
      <c r="D423" s="0" t="n">
        <v>1.33166893222948</v>
      </c>
      <c r="E423" s="0" t="n">
        <v>0.60980759641731</v>
      </c>
      <c r="F423" s="0" t="n">
        <v>1</v>
      </c>
      <c r="G423" s="0" t="n">
        <f aca="false">(2)^(C423)</f>
        <v>2.16979265949457</v>
      </c>
    </row>
    <row r="424" customFormat="false" ht="12.75" hidden="false" customHeight="false" outlineLevel="0" collapsed="false">
      <c r="B424" s="0" t="s">
        <v>262</v>
      </c>
      <c r="C424" s="0" t="n">
        <v>0.201489219613174</v>
      </c>
      <c r="D424" s="0" t="n">
        <v>5.59722461780757</v>
      </c>
      <c r="E424" s="0" t="n">
        <v>0.588726807536599</v>
      </c>
      <c r="F424" s="0" t="n">
        <v>1</v>
      </c>
      <c r="G424" s="0" t="n">
        <f aca="false">(2)^(C424)</f>
        <v>1.14988470920938</v>
      </c>
    </row>
    <row r="425" customFormat="false" ht="12.75" hidden="false" customHeight="false" outlineLevel="0" collapsed="false">
      <c r="B425" s="0" t="s">
        <v>263</v>
      </c>
      <c r="C425" s="0" t="n">
        <v>-0.337249943885559</v>
      </c>
      <c r="D425" s="0" t="n">
        <v>5.58078582195142</v>
      </c>
      <c r="E425" s="0" t="n">
        <v>0.526034533894544</v>
      </c>
      <c r="F425" s="0" t="n">
        <v>1</v>
      </c>
      <c r="G425" s="0" t="n">
        <f aca="false">(2)^(C425)</f>
        <v>0.791548719838362</v>
      </c>
    </row>
    <row r="426" customFormat="false" ht="12.75" hidden="false" customHeight="false" outlineLevel="0" collapsed="false">
      <c r="B426" s="0" t="s">
        <v>264</v>
      </c>
      <c r="C426" s="0" t="n">
        <v>-0.750213554241984</v>
      </c>
      <c r="D426" s="0" t="n">
        <v>4.5825264485207</v>
      </c>
      <c r="E426" s="0" t="n">
        <v>0.141402464647855</v>
      </c>
      <c r="F426" s="0" t="n">
        <v>0.899868396359183</v>
      </c>
      <c r="G426" s="0" t="n">
        <f aca="false">(2)^(C426)</f>
        <v>0.594515548108673</v>
      </c>
    </row>
    <row r="427" customFormat="false" ht="12.75" hidden="false" customHeight="false" outlineLevel="0" collapsed="false">
      <c r="B427" s="0" t="s">
        <v>265</v>
      </c>
      <c r="C427" s="0" t="n">
        <v>0.174698059170477</v>
      </c>
      <c r="D427" s="0" t="n">
        <v>5.02928028515144</v>
      </c>
      <c r="E427" s="0" t="n">
        <v>0.681037637249518</v>
      </c>
      <c r="F427" s="0" t="n">
        <v>1</v>
      </c>
      <c r="G427" s="0" t="n">
        <f aca="false">(2)^(C427)</f>
        <v>1.12872814920784</v>
      </c>
    </row>
    <row r="428" customFormat="false" ht="12.75" hidden="false" customHeight="false" outlineLevel="0" collapsed="false">
      <c r="B428" s="0" t="s">
        <v>266</v>
      </c>
      <c r="C428" s="0" t="n">
        <v>-0.417973443178627</v>
      </c>
      <c r="D428" s="0" t="n">
        <v>4.67263832483712</v>
      </c>
      <c r="E428" s="0" t="n">
        <v>0.392367323185542</v>
      </c>
      <c r="F428" s="0" t="n">
        <v>1</v>
      </c>
      <c r="G428" s="0" t="n">
        <f aca="false">(2)^(C428)</f>
        <v>0.748475271042048</v>
      </c>
    </row>
    <row r="429" customFormat="false" ht="12.75" hidden="false" customHeight="false" outlineLevel="0" collapsed="false">
      <c r="B429" s="0" t="s">
        <v>267</v>
      </c>
      <c r="C429" s="0" t="n">
        <v>-0.268343895719274</v>
      </c>
      <c r="D429" s="0" t="n">
        <v>5.84980991437785</v>
      </c>
      <c r="E429" s="0" t="n">
        <v>0.438082832454224</v>
      </c>
      <c r="F429" s="0" t="n">
        <v>1</v>
      </c>
      <c r="G429" s="0" t="n">
        <f aca="false">(2)^(C429)</f>
        <v>0.830272088254019</v>
      </c>
    </row>
    <row r="430" customFormat="false" ht="12.75" hidden="false" customHeight="false" outlineLevel="0" collapsed="false">
      <c r="B430" s="0" t="s">
        <v>268</v>
      </c>
      <c r="C430" s="0" t="n">
        <v>0.0798035406633548</v>
      </c>
      <c r="D430" s="0" t="n">
        <v>6.49404446814039</v>
      </c>
      <c r="E430" s="0" t="n">
        <v>0.798374496313153</v>
      </c>
      <c r="F430" s="0" t="n">
        <v>1</v>
      </c>
      <c r="G430" s="0" t="n">
        <f aca="false">(2)^(C430)</f>
        <v>1.05687411068107</v>
      </c>
    </row>
    <row r="431" customFormat="false" ht="12.75" hidden="false" customHeight="false" outlineLevel="0" collapsed="false">
      <c r="B431" s="0" t="s">
        <v>269</v>
      </c>
      <c r="C431" s="0" t="n">
        <v>0.201073055758162</v>
      </c>
      <c r="D431" s="0" t="n">
        <v>4.77990013234567</v>
      </c>
      <c r="E431" s="0" t="n">
        <v>0.729705248530885</v>
      </c>
      <c r="F431" s="0" t="n">
        <v>1</v>
      </c>
      <c r="G431" s="0" t="n">
        <f aca="false">(2)^(C431)</f>
        <v>1.14955305808013</v>
      </c>
    </row>
    <row r="432" customFormat="false" ht="12.75" hidden="false" customHeight="false" outlineLevel="0" collapsed="false">
      <c r="B432" s="0" t="s">
        <v>270</v>
      </c>
      <c r="C432" s="0" t="n">
        <v>-0.29609747426847</v>
      </c>
      <c r="D432" s="0" t="n">
        <v>4.37109459514307</v>
      </c>
      <c r="E432" s="0" t="n">
        <v>0.571914292372674</v>
      </c>
      <c r="F432" s="0" t="n">
        <v>1</v>
      </c>
      <c r="G432" s="0" t="n">
        <f aca="false">(2)^(C432)</f>
        <v>0.814452533528551</v>
      </c>
    </row>
    <row r="433" customFormat="false" ht="12.75" hidden="false" customHeight="false" outlineLevel="0" collapsed="false">
      <c r="B433" s="0" t="s">
        <v>271</v>
      </c>
      <c r="C433" s="0" t="n">
        <v>0.142337069662622</v>
      </c>
      <c r="D433" s="0" t="n">
        <v>3.90751907729716</v>
      </c>
      <c r="E433" s="0" t="n">
        <v>0.793890570453296</v>
      </c>
      <c r="F433" s="0" t="n">
        <v>1</v>
      </c>
      <c r="G433" s="0" t="n">
        <f aca="false">(2)^(C433)</f>
        <v>1.10369157519107</v>
      </c>
    </row>
    <row r="434" customFormat="false" ht="12.75" hidden="false" customHeight="false" outlineLevel="0" collapsed="false">
      <c r="B434" s="0" t="s">
        <v>272</v>
      </c>
      <c r="C434" s="0" t="n">
        <v>1.05493856754493</v>
      </c>
      <c r="D434" s="0" t="n">
        <v>1.40556043546098</v>
      </c>
      <c r="E434" s="0" t="n">
        <v>0.823893032193388</v>
      </c>
      <c r="F434" s="0" t="n">
        <v>1</v>
      </c>
      <c r="G434" s="0" t="n">
        <f aca="false">(2)^(C434)</f>
        <v>2.07762973563699</v>
      </c>
    </row>
    <row r="435" customFormat="false" ht="12.75" hidden="false" customHeight="false" outlineLevel="0" collapsed="false">
      <c r="B435" s="0" t="s">
        <v>273</v>
      </c>
      <c r="C435" s="0" t="n">
        <v>0.386061918746607</v>
      </c>
      <c r="D435" s="0" t="n">
        <v>4.3293938819474</v>
      </c>
      <c r="E435" s="0" t="n">
        <v>0.42909134993705</v>
      </c>
      <c r="F435" s="0" t="n">
        <v>1</v>
      </c>
      <c r="G435" s="0" t="n">
        <f aca="false">(2)^(C435)</f>
        <v>1.30682133989937</v>
      </c>
    </row>
    <row r="436" customFormat="false" ht="12.75" hidden="false" customHeight="false" outlineLevel="0" collapsed="false">
      <c r="B436" s="0" t="s">
        <v>274</v>
      </c>
      <c r="C436" s="0" t="n">
        <v>0.0511159229063857</v>
      </c>
      <c r="D436" s="0" t="n">
        <v>3.42257250934309</v>
      </c>
      <c r="E436" s="0" t="n">
        <v>1</v>
      </c>
      <c r="F436" s="0" t="n">
        <v>1</v>
      </c>
      <c r="G436" s="0" t="n">
        <f aca="false">(2)^(C436)</f>
        <v>1.03606600981409</v>
      </c>
    </row>
    <row r="437" customFormat="false" ht="12.75" hidden="false" customHeight="false" outlineLevel="0" collapsed="false">
      <c r="B437" s="0" t="s">
        <v>275</v>
      </c>
      <c r="C437" s="0" t="n">
        <v>-0.493740074553294</v>
      </c>
      <c r="D437" s="0" t="n">
        <v>5.94492332815454</v>
      </c>
      <c r="E437" s="0" t="n">
        <v>0.188584532559844</v>
      </c>
      <c r="F437" s="0" t="n">
        <v>0.974353418225861</v>
      </c>
      <c r="G437" s="0" t="n">
        <f aca="false">(2)^(C437)</f>
        <v>0.710181618747072</v>
      </c>
    </row>
    <row r="438" customFormat="false" ht="12.75" hidden="false" customHeight="false" outlineLevel="0" collapsed="false">
      <c r="B438" s="0" t="s">
        <v>276</v>
      </c>
      <c r="C438" s="0" t="n">
        <v>-0.298668881584661</v>
      </c>
      <c r="D438" s="0" t="n">
        <v>6.26761676614026</v>
      </c>
      <c r="E438" s="0" t="n">
        <v>0.3494672185561</v>
      </c>
      <c r="F438" s="0" t="n">
        <v>1</v>
      </c>
      <c r="G438" s="0" t="n">
        <f aca="false">(2)^(C438)</f>
        <v>0.813002175788411</v>
      </c>
    </row>
    <row r="439" customFormat="false" ht="12.75" hidden="false" customHeight="false" outlineLevel="0" collapsed="false">
      <c r="B439" s="0" t="s">
        <v>277</v>
      </c>
      <c r="C439" s="0" t="n">
        <v>-0.559088599307553</v>
      </c>
      <c r="D439" s="0" t="n">
        <v>3.91361551619299</v>
      </c>
      <c r="E439" s="0" t="n">
        <v>0.342977081705043</v>
      </c>
      <c r="F439" s="0" t="n">
        <v>1</v>
      </c>
      <c r="G439" s="0" t="n">
        <f aca="false">(2)^(C439)</f>
        <v>0.678730806199299</v>
      </c>
    </row>
    <row r="440" customFormat="false" ht="12.75" hidden="false" customHeight="false" outlineLevel="0" collapsed="false">
      <c r="B440" s="0" t="s">
        <v>278</v>
      </c>
      <c r="C440" s="0" t="n">
        <v>-0.134126955637963</v>
      </c>
      <c r="D440" s="0" t="n">
        <v>5.74096806656971</v>
      </c>
      <c r="E440" s="0" t="n">
        <v>0.728414174963063</v>
      </c>
      <c r="F440" s="0" t="n">
        <v>1</v>
      </c>
      <c r="G440" s="0" t="n">
        <f aca="false">(2)^(C440)</f>
        <v>0.911221090616508</v>
      </c>
    </row>
    <row r="441" customFormat="false" ht="12.75" hidden="false" customHeight="false" outlineLevel="0" collapsed="false">
      <c r="B441" s="0" t="s">
        <v>279</v>
      </c>
      <c r="C441" s="0" t="n">
        <v>0.644946622358291</v>
      </c>
      <c r="D441" s="0" t="n">
        <v>2.91353296259219</v>
      </c>
      <c r="E441" s="0" t="n">
        <v>0.521555030184616</v>
      </c>
      <c r="F441" s="0" t="n">
        <v>1</v>
      </c>
      <c r="G441" s="0" t="n">
        <f aca="false">(2)^(C441)</f>
        <v>1.56368143122276</v>
      </c>
    </row>
    <row r="442" customFormat="false" ht="12.75" hidden="false" customHeight="false" outlineLevel="0" collapsed="false">
      <c r="B442" s="0" t="s">
        <v>280</v>
      </c>
      <c r="C442" s="0" t="n">
        <v>-0.134432390650839</v>
      </c>
      <c r="D442" s="0" t="n">
        <v>4.8509810777882</v>
      </c>
      <c r="E442" s="0" t="n">
        <v>0.762045573551201</v>
      </c>
      <c r="F442" s="0" t="n">
        <v>1</v>
      </c>
      <c r="G442" s="0" t="n">
        <f aca="false">(2)^(C442)</f>
        <v>0.911028195127093</v>
      </c>
    </row>
    <row r="443" customFormat="false" ht="12.75" hidden="false" customHeight="false" outlineLevel="0" collapsed="false">
      <c r="B443" s="0" t="s">
        <v>281</v>
      </c>
      <c r="C443" s="0" t="n">
        <v>-0.0334399998612927</v>
      </c>
      <c r="D443" s="0" t="n">
        <v>4.80939287743502</v>
      </c>
      <c r="E443" s="0" t="n">
        <v>1</v>
      </c>
      <c r="F443" s="0" t="n">
        <v>1</v>
      </c>
      <c r="G443" s="0" t="n">
        <f aca="false">(2)^(C443)</f>
        <v>0.977087724193383</v>
      </c>
    </row>
    <row r="444" customFormat="false" ht="12.75" hidden="false" customHeight="false" outlineLevel="0" collapsed="false">
      <c r="B444" s="0" t="s">
        <v>282</v>
      </c>
      <c r="C444" s="0" t="n">
        <v>0.36943809458262</v>
      </c>
      <c r="D444" s="0" t="n">
        <v>1.30131139964966</v>
      </c>
      <c r="E444" s="0" t="n">
        <v>1</v>
      </c>
      <c r="F444" s="0" t="n">
        <v>1</v>
      </c>
      <c r="G444" s="0" t="n">
        <f aca="false">(2)^(C444)</f>
        <v>1.29184957898899</v>
      </c>
    </row>
    <row r="445" customFormat="false" ht="12.75" hidden="false" customHeight="false" outlineLevel="0" collapsed="false">
      <c r="B445" s="0" t="s">
        <v>283</v>
      </c>
      <c r="C445" s="0" t="n">
        <v>0.391088901801488</v>
      </c>
      <c r="D445" s="0" t="n">
        <v>1.75911755556386</v>
      </c>
      <c r="E445" s="0" t="n">
        <v>1</v>
      </c>
      <c r="F445" s="0" t="n">
        <v>1</v>
      </c>
      <c r="G445" s="0" t="n">
        <f aca="false">(2)^(C445)</f>
        <v>1.31138282180144</v>
      </c>
    </row>
    <row r="446" customFormat="false" ht="12.75" hidden="false" customHeight="false" outlineLevel="0" collapsed="false">
      <c r="B446" s="0" t="s">
        <v>284</v>
      </c>
      <c r="C446" s="0" t="n">
        <v>-0.596886942524196</v>
      </c>
      <c r="D446" s="0" t="n">
        <v>2.83385535689719</v>
      </c>
      <c r="E446" s="0" t="n">
        <v>0.440511600250743</v>
      </c>
      <c r="F446" s="0" t="n">
        <v>1</v>
      </c>
      <c r="G446" s="0" t="n">
        <f aca="false">(2)^(C446)</f>
        <v>0.661179114153569</v>
      </c>
    </row>
    <row r="447" customFormat="false" ht="12.75" hidden="false" customHeight="false" outlineLevel="0" collapsed="false">
      <c r="B447" s="0" t="s">
        <v>16987</v>
      </c>
      <c r="C447" s="0" t="n">
        <v>-1.94288338269668</v>
      </c>
      <c r="D447" s="0" t="n">
        <v>0.76869439530906</v>
      </c>
      <c r="E447" s="0" t="n">
        <v>0.999999999999999</v>
      </c>
      <c r="F447" s="0" t="n">
        <v>1</v>
      </c>
      <c r="G447" s="0" t="n">
        <f aca="false">(2)^(C447)</f>
        <v>0.260096090116338</v>
      </c>
    </row>
    <row r="448" customFormat="false" ht="12.75" hidden="false" customHeight="false" outlineLevel="0" collapsed="false">
      <c r="B448" s="0" t="s">
        <v>286</v>
      </c>
      <c r="C448" s="0" t="n">
        <v>-0.525091151980208</v>
      </c>
      <c r="D448" s="0" t="n">
        <v>4.16710804100522</v>
      </c>
      <c r="E448" s="0" t="n">
        <v>0.472015139454056</v>
      </c>
      <c r="F448" s="0" t="n">
        <v>1</v>
      </c>
      <c r="G448" s="0" t="n">
        <f aca="false">(2)^(C448)</f>
        <v>0.694915202583792</v>
      </c>
    </row>
    <row r="449" customFormat="false" ht="12.75" hidden="false" customHeight="false" outlineLevel="0" collapsed="false">
      <c r="B449" s="0" t="s">
        <v>285</v>
      </c>
      <c r="C449" s="0" t="n">
        <v>0.038730596080751</v>
      </c>
      <c r="D449" s="0" t="n">
        <v>7.12211411759159</v>
      </c>
      <c r="E449" s="0" t="n">
        <v>0.89554679779281</v>
      </c>
      <c r="F449" s="0" t="n">
        <v>1</v>
      </c>
      <c r="G449" s="0" t="n">
        <f aca="false">(2)^(C449)</f>
        <v>1.02720960387309</v>
      </c>
    </row>
    <row r="450" customFormat="false" ht="12.75" hidden="false" customHeight="false" outlineLevel="0" collapsed="false">
      <c r="B450" s="0" t="s">
        <v>287</v>
      </c>
      <c r="C450" s="0" t="n">
        <v>0.177455069941395</v>
      </c>
      <c r="D450" s="0" t="n">
        <v>6.83709169764088</v>
      </c>
      <c r="E450" s="0" t="n">
        <v>0.56120175194482</v>
      </c>
      <c r="F450" s="0" t="n">
        <v>1</v>
      </c>
      <c r="G450" s="0" t="n">
        <f aca="false">(2)^(C450)</f>
        <v>1.1308872271343</v>
      </c>
    </row>
    <row r="451" customFormat="false" ht="12.75" hidden="false" customHeight="false" outlineLevel="0" collapsed="false">
      <c r="B451" s="0" t="s">
        <v>288</v>
      </c>
      <c r="C451" s="0" t="n">
        <v>0.0850594897177042</v>
      </c>
      <c r="D451" s="0" t="n">
        <v>6.41503442383064</v>
      </c>
      <c r="E451" s="0" t="n">
        <v>0.834531118240654</v>
      </c>
      <c r="F451" s="0" t="n">
        <v>1</v>
      </c>
      <c r="G451" s="0" t="n">
        <f aca="false">(2)^(C451)</f>
        <v>1.060731479867</v>
      </c>
    </row>
    <row r="452" customFormat="false" ht="12.75" hidden="false" customHeight="false" outlineLevel="0" collapsed="false">
      <c r="B452" s="0" t="s">
        <v>290</v>
      </c>
      <c r="C452" s="0" t="n">
        <v>-0.540820431759184</v>
      </c>
      <c r="D452" s="0" t="n">
        <v>1.90715237731824</v>
      </c>
      <c r="E452" s="0" t="n">
        <v>0.783419985686084</v>
      </c>
      <c r="F452" s="0" t="n">
        <v>1</v>
      </c>
      <c r="G452" s="0" t="n">
        <f aca="false">(2)^(C452)</f>
        <v>0.687379898726728</v>
      </c>
    </row>
    <row r="453" customFormat="false" ht="12.75" hidden="false" customHeight="false" outlineLevel="0" collapsed="false">
      <c r="B453" s="0" t="s">
        <v>289</v>
      </c>
      <c r="C453" s="0" t="n">
        <v>-0.182989974511198</v>
      </c>
      <c r="D453" s="0" t="n">
        <v>3.0602519195542</v>
      </c>
      <c r="E453" s="0" t="n">
        <v>0.834024720241419</v>
      </c>
      <c r="F453" s="0" t="n">
        <v>1</v>
      </c>
      <c r="G453" s="0" t="n">
        <f aca="false">(2)^(C453)</f>
        <v>0.880875495432231</v>
      </c>
    </row>
    <row r="454" customFormat="false" ht="12.75" hidden="false" customHeight="false" outlineLevel="0" collapsed="false">
      <c r="B454" s="0" t="s">
        <v>291</v>
      </c>
      <c r="C454" s="0" t="n">
        <v>0.288216259658444</v>
      </c>
      <c r="D454" s="0" t="n">
        <v>1.80373060169055</v>
      </c>
      <c r="E454" s="0" t="n">
        <v>0.85905344412327</v>
      </c>
      <c r="F454" s="0" t="n">
        <v>1</v>
      </c>
      <c r="G454" s="0" t="n">
        <f aca="false">(2)^(C454)</f>
        <v>1.22112954599163</v>
      </c>
    </row>
    <row r="455" customFormat="false" ht="12.75" hidden="false" customHeight="false" outlineLevel="0" collapsed="false">
      <c r="B455" s="0" t="s">
        <v>292</v>
      </c>
      <c r="C455" s="0" t="n">
        <v>-2.21180650132129</v>
      </c>
      <c r="D455" s="0" t="n">
        <v>3.06383360071467</v>
      </c>
      <c r="E455" s="0" t="n">
        <v>0.00887099654716446</v>
      </c>
      <c r="F455" s="0" t="n">
        <v>0.231621591467354</v>
      </c>
      <c r="G455" s="0" t="n">
        <f aca="false">(2)^(C455)</f>
        <v>0.215863840021645</v>
      </c>
    </row>
    <row r="456" customFormat="false" ht="12.75" hidden="false" customHeight="false" outlineLevel="0" collapsed="false">
      <c r="B456" s="0" t="s">
        <v>293</v>
      </c>
      <c r="C456" s="0" t="n">
        <v>1.05084602459458</v>
      </c>
      <c r="D456" s="0" t="n">
        <v>2.59902966446556</v>
      </c>
      <c r="E456" s="0" t="n">
        <v>0.262906972402691</v>
      </c>
      <c r="F456" s="0" t="n">
        <v>1</v>
      </c>
      <c r="G456" s="0" t="n">
        <f aca="false">(2)^(C456)</f>
        <v>2.07174440297469</v>
      </c>
    </row>
    <row r="457" customFormat="false" ht="12.75" hidden="false" customHeight="false" outlineLevel="0" collapsed="false">
      <c r="B457" s="0" t="s">
        <v>294</v>
      </c>
      <c r="C457" s="0" t="n">
        <v>1.27616457305761</v>
      </c>
      <c r="D457" s="0" t="n">
        <v>1.58917353244806</v>
      </c>
      <c r="E457" s="0" t="n">
        <v>0.475919623536251</v>
      </c>
      <c r="F457" s="0" t="n">
        <v>1</v>
      </c>
      <c r="G457" s="0" t="n">
        <f aca="false">(2)^(C457)</f>
        <v>2.42194243123243</v>
      </c>
    </row>
    <row r="458" customFormat="false" ht="12.75" hidden="false" customHeight="false" outlineLevel="0" collapsed="false">
      <c r="B458" s="0" t="s">
        <v>296</v>
      </c>
      <c r="C458" s="0" t="n">
        <v>1.3112094322204</v>
      </c>
      <c r="D458" s="0" t="n">
        <v>5.7698078960534</v>
      </c>
      <c r="E458" s="0" t="n">
        <v>0.0232694375991597</v>
      </c>
      <c r="F458" s="0" t="n">
        <v>0.406809295701588</v>
      </c>
      <c r="G458" s="0" t="n">
        <f aca="false">(2)^(C458)</f>
        <v>2.48149480131709</v>
      </c>
    </row>
    <row r="459" customFormat="false" ht="12.75" hidden="false" customHeight="false" outlineLevel="0" collapsed="false">
      <c r="B459" s="0" t="s">
        <v>16988</v>
      </c>
      <c r="C459" s="0" t="n">
        <v>3.46458845987696</v>
      </c>
      <c r="D459" s="0" t="n">
        <v>1.80343939281194</v>
      </c>
      <c r="E459" s="0" t="n">
        <v>0.124837408754094</v>
      </c>
      <c r="F459" s="0" t="n">
        <v>0.86703179877141</v>
      </c>
      <c r="G459" s="0" t="n">
        <f aca="false">(2)^(C459)</f>
        <v>11.0393893052362</v>
      </c>
    </row>
    <row r="460" customFormat="false" ht="12.75" hidden="false" customHeight="false" outlineLevel="0" collapsed="false">
      <c r="B460" s="0" t="s">
        <v>297</v>
      </c>
      <c r="C460" s="0" t="n">
        <v>-0.133897288551275</v>
      </c>
      <c r="D460" s="0" t="n">
        <v>5.38894952921064</v>
      </c>
      <c r="E460" s="0" t="n">
        <v>0.752857231242715</v>
      </c>
      <c r="F460" s="0" t="n">
        <v>1</v>
      </c>
      <c r="G460" s="0" t="n">
        <f aca="false">(2)^(C460)</f>
        <v>0.911366162267777</v>
      </c>
    </row>
    <row r="461" customFormat="false" ht="12.75" hidden="false" customHeight="false" outlineLevel="0" collapsed="false">
      <c r="B461" s="0" t="s">
        <v>298</v>
      </c>
      <c r="C461" s="0" t="n">
        <v>-0.324496900173527</v>
      </c>
      <c r="D461" s="0" t="n">
        <v>6.81537008686518</v>
      </c>
      <c r="E461" s="0" t="n">
        <v>0.331146222013107</v>
      </c>
      <c r="F461" s="0" t="n">
        <v>1</v>
      </c>
      <c r="G461" s="0" t="n">
        <f aca="false">(2)^(C461)</f>
        <v>0.798576819292215</v>
      </c>
    </row>
    <row r="462" customFormat="false" ht="12.75" hidden="false" customHeight="false" outlineLevel="0" collapsed="false">
      <c r="B462" s="0" t="s">
        <v>299</v>
      </c>
      <c r="C462" s="0" t="n">
        <v>-0.135705339227917</v>
      </c>
      <c r="D462" s="0" t="n">
        <v>4.56426082431275</v>
      </c>
      <c r="E462" s="0" t="n">
        <v>0.777408197952233</v>
      </c>
      <c r="F462" s="0" t="n">
        <v>1</v>
      </c>
      <c r="G462" s="0" t="n">
        <f aca="false">(2)^(C462)</f>
        <v>0.910224712380915</v>
      </c>
    </row>
    <row r="463" customFormat="false" ht="12.75" hidden="false" customHeight="false" outlineLevel="0" collapsed="false">
      <c r="B463" s="0" t="s">
        <v>300</v>
      </c>
      <c r="C463" s="0" t="n">
        <v>-1.94288338269668</v>
      </c>
      <c r="D463" s="0" t="n">
        <v>0.76869439530906</v>
      </c>
      <c r="E463" s="0" t="n">
        <v>0.999999999999999</v>
      </c>
      <c r="F463" s="0" t="n">
        <v>1</v>
      </c>
      <c r="G463" s="0" t="n">
        <f aca="false">(2)^(C463)</f>
        <v>0.260096090116338</v>
      </c>
    </row>
    <row r="464" customFormat="false" ht="12.75" hidden="false" customHeight="false" outlineLevel="0" collapsed="false">
      <c r="B464" s="0" t="s">
        <v>301</v>
      </c>
      <c r="C464" s="0" t="n">
        <v>-0.410204265670517</v>
      </c>
      <c r="D464" s="0" t="n">
        <v>6.02576176736133</v>
      </c>
      <c r="E464" s="0" t="n">
        <v>0.205674419172176</v>
      </c>
      <c r="F464" s="0" t="n">
        <v>0.991347740494277</v>
      </c>
      <c r="G464" s="0" t="n">
        <f aca="false">(2)^(C464)</f>
        <v>0.752516820185316</v>
      </c>
    </row>
    <row r="465" customFormat="false" ht="12.75" hidden="false" customHeight="false" outlineLevel="0" collapsed="false">
      <c r="B465" s="0" t="s">
        <v>302</v>
      </c>
      <c r="C465" s="0" t="n">
        <v>0.0132961531538135</v>
      </c>
      <c r="D465" s="0" t="n">
        <v>5.15130198548107</v>
      </c>
      <c r="E465" s="0" t="n">
        <v>0.954403189700552</v>
      </c>
      <c r="F465" s="0" t="n">
        <v>1</v>
      </c>
      <c r="G465" s="0" t="n">
        <f aca="false">(2)^(C465)</f>
        <v>1.00925879092869</v>
      </c>
    </row>
    <row r="466" customFormat="false" ht="12.75" hidden="false" customHeight="false" outlineLevel="0" collapsed="false">
      <c r="B466" s="0" t="s">
        <v>303</v>
      </c>
      <c r="C466" s="0" t="n">
        <v>-0.759157739280285</v>
      </c>
      <c r="D466" s="0" t="n">
        <v>5.13659973508069</v>
      </c>
      <c r="E466" s="0" t="n">
        <v>0.085174192465108</v>
      </c>
      <c r="F466" s="0" t="n">
        <v>0.766822744738263</v>
      </c>
      <c r="G466" s="0" t="n">
        <f aca="false">(2)^(C466)</f>
        <v>0.590841169407843</v>
      </c>
    </row>
    <row r="467" customFormat="false" ht="12.75" hidden="false" customHeight="false" outlineLevel="0" collapsed="false">
      <c r="B467" s="0" t="s">
        <v>305</v>
      </c>
      <c r="C467" s="0" t="n">
        <v>-0.578294080863069</v>
      </c>
      <c r="D467" s="0" t="n">
        <v>5.2028377435692</v>
      </c>
      <c r="E467" s="0" t="n">
        <v>0.163723037061938</v>
      </c>
      <c r="F467" s="0" t="n">
        <v>0.93550796065943</v>
      </c>
      <c r="G467" s="0" t="n">
        <f aca="false">(2)^(C467)</f>
        <v>0.669755263500658</v>
      </c>
    </row>
    <row r="468" customFormat="false" ht="12.75" hidden="false" customHeight="false" outlineLevel="0" collapsed="false">
      <c r="B468" s="0" t="s">
        <v>304</v>
      </c>
      <c r="C468" s="0" t="n">
        <v>-0.182269158038154</v>
      </c>
      <c r="D468" s="0" t="n">
        <v>5.96141154220924</v>
      </c>
      <c r="E468" s="0" t="n">
        <v>0.606730917015426</v>
      </c>
      <c r="F468" s="0" t="n">
        <v>1</v>
      </c>
      <c r="G468" s="0" t="n">
        <f aca="false">(2)^(C468)</f>
        <v>0.881315718900643</v>
      </c>
    </row>
    <row r="469" customFormat="false" ht="12.75" hidden="false" customHeight="false" outlineLevel="0" collapsed="false">
      <c r="B469" s="0" t="s">
        <v>306</v>
      </c>
      <c r="C469" s="0" t="n">
        <v>0.427538050795618</v>
      </c>
      <c r="D469" s="0" t="n">
        <v>5.63819990617202</v>
      </c>
      <c r="E469" s="0" t="n">
        <v>0.218209949641525</v>
      </c>
      <c r="F469" s="0" t="n">
        <v>0.991417482475966</v>
      </c>
      <c r="G469" s="0" t="n">
        <f aca="false">(2)^(C469)</f>
        <v>1.34493649253251</v>
      </c>
    </row>
    <row r="470" customFormat="false" ht="12.75" hidden="false" customHeight="false" outlineLevel="0" collapsed="false">
      <c r="B470" s="0" t="s">
        <v>308</v>
      </c>
      <c r="C470" s="0" t="n">
        <v>0.108458542878913</v>
      </c>
      <c r="D470" s="0" t="n">
        <v>6.62254279458302</v>
      </c>
      <c r="E470" s="0" t="n">
        <v>0.739401760946941</v>
      </c>
      <c r="F470" s="0" t="n">
        <v>1</v>
      </c>
      <c r="G470" s="0" t="n">
        <f aca="false">(2)^(C470)</f>
        <v>1.07807574371418</v>
      </c>
    </row>
    <row r="471" customFormat="false" ht="12.75" hidden="false" customHeight="false" outlineLevel="0" collapsed="false">
      <c r="B471" s="0" t="s">
        <v>307</v>
      </c>
      <c r="C471" s="0" t="n">
        <v>0.351400763904259</v>
      </c>
      <c r="D471" s="0" t="n">
        <v>2.40626040890016</v>
      </c>
      <c r="E471" s="0" t="n">
        <v>0.78428675093081</v>
      </c>
      <c r="F471" s="0" t="n">
        <v>1</v>
      </c>
      <c r="G471" s="0" t="n">
        <f aca="false">(2)^(C471)</f>
        <v>1.2757987445128</v>
      </c>
    </row>
    <row r="472" customFormat="false" ht="12.75" hidden="false" customHeight="false" outlineLevel="0" collapsed="false">
      <c r="B472" s="0" t="s">
        <v>309</v>
      </c>
      <c r="C472" s="0" t="n">
        <v>0.334794689938024</v>
      </c>
      <c r="D472" s="0" t="n">
        <v>6.67570442744661</v>
      </c>
      <c r="E472" s="0" t="n">
        <v>0.262322074033289</v>
      </c>
      <c r="F472" s="0" t="n">
        <v>1</v>
      </c>
      <c r="G472" s="0" t="n">
        <f aca="false">(2)^(C472)</f>
        <v>1.26119791487012</v>
      </c>
    </row>
    <row r="473" customFormat="false" ht="12.75" hidden="false" customHeight="false" outlineLevel="0" collapsed="false">
      <c r="B473" s="0" t="s">
        <v>310</v>
      </c>
      <c r="C473" s="0" t="n">
        <v>-2.77246943292665</v>
      </c>
      <c r="D473" s="0" t="n">
        <v>0.880529736587269</v>
      </c>
      <c r="E473" s="0" t="n">
        <v>0.563620493849238</v>
      </c>
      <c r="F473" s="0" t="n">
        <v>1</v>
      </c>
      <c r="G473" s="0" t="n">
        <f aca="false">(2)^(C473)</f>
        <v>0.146353643461166</v>
      </c>
    </row>
    <row r="474" customFormat="false" ht="12.75" hidden="false" customHeight="false" outlineLevel="0" collapsed="false">
      <c r="B474" s="0" t="s">
        <v>311</v>
      </c>
      <c r="C474" s="0" t="n">
        <v>-0.0729090488226071</v>
      </c>
      <c r="D474" s="0" t="n">
        <v>3.23803528351272</v>
      </c>
      <c r="E474" s="0" t="n">
        <v>1</v>
      </c>
      <c r="F474" s="0" t="n">
        <v>1</v>
      </c>
      <c r="G474" s="0" t="n">
        <f aca="false">(2)^(C474)</f>
        <v>0.950719035094984</v>
      </c>
    </row>
    <row r="475" customFormat="false" ht="12.75" hidden="false" customHeight="false" outlineLevel="0" collapsed="false">
      <c r="B475" s="0" t="s">
        <v>313</v>
      </c>
      <c r="C475" s="0" t="n">
        <v>2.70865836649103</v>
      </c>
      <c r="D475" s="0" t="n">
        <v>0.876801470804378</v>
      </c>
      <c r="E475" s="0" t="n">
        <v>0.563620493849238</v>
      </c>
      <c r="F475" s="0" t="n">
        <v>1</v>
      </c>
      <c r="G475" s="0" t="n">
        <f aca="false">(2)^(C475)</f>
        <v>6.53713443611287</v>
      </c>
    </row>
    <row r="476" customFormat="false" ht="12.75" hidden="false" customHeight="false" outlineLevel="0" collapsed="false">
      <c r="B476" s="0" t="s">
        <v>312</v>
      </c>
      <c r="C476" s="0" t="n">
        <v>-0.117205261313266</v>
      </c>
      <c r="D476" s="0" t="n">
        <v>4.93946359310689</v>
      </c>
      <c r="E476" s="0" t="n">
        <v>0.807743349463091</v>
      </c>
      <c r="F476" s="0" t="n">
        <v>1</v>
      </c>
      <c r="G476" s="0" t="n">
        <f aca="false">(2)^(C476)</f>
        <v>0.921971933824687</v>
      </c>
    </row>
    <row r="477" customFormat="false" ht="12.75" hidden="false" customHeight="false" outlineLevel="0" collapsed="false">
      <c r="B477" s="0" t="s">
        <v>315</v>
      </c>
      <c r="C477" s="0" t="n">
        <v>-0.18003927274378</v>
      </c>
      <c r="D477" s="0" t="n">
        <v>0.882834716346163</v>
      </c>
      <c r="E477" s="0" t="n">
        <v>1</v>
      </c>
      <c r="F477" s="0" t="n">
        <v>1</v>
      </c>
      <c r="G477" s="0" t="n">
        <f aca="false">(2)^(C477)</f>
        <v>0.882678967860674</v>
      </c>
    </row>
    <row r="478" customFormat="false" ht="12.75" hidden="false" customHeight="false" outlineLevel="0" collapsed="false">
      <c r="B478" s="0" t="s">
        <v>316</v>
      </c>
      <c r="C478" s="0" t="n">
        <v>-0.148605181353086</v>
      </c>
      <c r="D478" s="0" t="n">
        <v>4.82984536328503</v>
      </c>
      <c r="E478" s="0" t="n">
        <v>0.779241604869353</v>
      </c>
      <c r="F478" s="0" t="n">
        <v>1</v>
      </c>
      <c r="G478" s="0" t="n">
        <f aca="false">(2)^(C478)</f>
        <v>0.902122226076529</v>
      </c>
    </row>
    <row r="479" customFormat="false" ht="12.75" hidden="false" customHeight="false" outlineLevel="0" collapsed="false">
      <c r="B479" s="0" t="s">
        <v>318</v>
      </c>
      <c r="C479" s="0" t="n">
        <v>-1.9535862717921</v>
      </c>
      <c r="D479" s="0" t="n">
        <v>1.24815040184586</v>
      </c>
      <c r="E479" s="0" t="n">
        <v>0.395703004670559</v>
      </c>
      <c r="F479" s="0" t="n">
        <v>1</v>
      </c>
      <c r="G479" s="0" t="n">
        <f aca="false">(2)^(C479)</f>
        <v>0.258173660888825</v>
      </c>
    </row>
    <row r="480" customFormat="false" ht="12.75" hidden="false" customHeight="false" outlineLevel="0" collapsed="false">
      <c r="B480" s="0" t="s">
        <v>317</v>
      </c>
      <c r="C480" s="0" t="n">
        <v>0.618923641942424</v>
      </c>
      <c r="D480" s="0" t="n">
        <v>3.33850844362072</v>
      </c>
      <c r="E480" s="0" t="n">
        <v>0.483280104702344</v>
      </c>
      <c r="F480" s="0" t="n">
        <v>1</v>
      </c>
      <c r="G480" s="0" t="n">
        <f aca="false">(2)^(C480)</f>
        <v>1.53572898545124</v>
      </c>
    </row>
    <row r="481" customFormat="false" ht="12.75" hidden="false" customHeight="false" outlineLevel="0" collapsed="false">
      <c r="B481" s="0" t="s">
        <v>319</v>
      </c>
      <c r="C481" s="0" t="n">
        <v>0.0787926643575942</v>
      </c>
      <c r="D481" s="0" t="n">
        <v>4.56249023008434</v>
      </c>
      <c r="E481" s="0" t="n">
        <v>0.920874914776225</v>
      </c>
      <c r="F481" s="0" t="n">
        <v>1</v>
      </c>
      <c r="G481" s="0" t="n">
        <f aca="false">(2)^(C481)</f>
        <v>1.05613383310461</v>
      </c>
    </row>
    <row r="482" customFormat="false" ht="12.75" hidden="false" customHeight="false" outlineLevel="0" collapsed="false">
      <c r="B482" s="0" t="s">
        <v>321</v>
      </c>
      <c r="C482" s="0" t="n">
        <v>-1.40785679397726</v>
      </c>
      <c r="D482" s="0" t="n">
        <v>1.84418018984027</v>
      </c>
      <c r="E482" s="0" t="n">
        <v>0.323482112668078</v>
      </c>
      <c r="F482" s="0" t="n">
        <v>1</v>
      </c>
      <c r="G482" s="0" t="n">
        <f aca="false">(2)^(C482)</f>
        <v>0.376871134836246</v>
      </c>
    </row>
    <row r="483" customFormat="false" ht="12.75" hidden="false" customHeight="false" outlineLevel="0" collapsed="false">
      <c r="B483" s="0" t="s">
        <v>320</v>
      </c>
      <c r="C483" s="0" t="n">
        <v>-1.72999084305415</v>
      </c>
      <c r="D483" s="0" t="n">
        <v>1.15411731586476</v>
      </c>
      <c r="E483" s="0" t="n">
        <v>0.514122385633206</v>
      </c>
      <c r="F483" s="0" t="n">
        <v>1</v>
      </c>
      <c r="G483" s="0" t="n">
        <f aca="false">(2)^(C483)</f>
        <v>0.301453870277854</v>
      </c>
    </row>
    <row r="484" customFormat="false" ht="12.75" hidden="false" customHeight="false" outlineLevel="0" collapsed="false">
      <c r="B484" s="0" t="s">
        <v>16989</v>
      </c>
      <c r="C484" s="0" t="n">
        <v>-1.75379631253618</v>
      </c>
      <c r="D484" s="0" t="n">
        <v>0.752710965448577</v>
      </c>
      <c r="E484" s="0" t="n">
        <v>0.999999999999999</v>
      </c>
      <c r="F484" s="0" t="n">
        <v>1</v>
      </c>
      <c r="G484" s="0" t="n">
        <f aca="false">(2)^(C484)</f>
        <v>0.296520486258428</v>
      </c>
    </row>
    <row r="485" customFormat="false" ht="12.75" hidden="false" customHeight="false" outlineLevel="0" collapsed="false">
      <c r="B485" s="0" t="s">
        <v>323</v>
      </c>
      <c r="C485" s="0" t="n">
        <v>-0.678714597409814</v>
      </c>
      <c r="D485" s="0" t="n">
        <v>2.70000617434363</v>
      </c>
      <c r="E485" s="0" t="n">
        <v>0.530486041799927</v>
      </c>
      <c r="F485" s="0" t="n">
        <v>1</v>
      </c>
      <c r="G485" s="0" t="n">
        <f aca="false">(2)^(C485)</f>
        <v>0.624721636786178</v>
      </c>
    </row>
    <row r="486" customFormat="false" ht="12.75" hidden="false" customHeight="false" outlineLevel="0" collapsed="false">
      <c r="B486" s="0" t="s">
        <v>322</v>
      </c>
      <c r="C486" s="0" t="n">
        <v>-0.0401181704988606</v>
      </c>
      <c r="D486" s="0" t="n">
        <v>4.3779298057124</v>
      </c>
      <c r="E486" s="0" t="n">
        <v>1</v>
      </c>
      <c r="F486" s="0" t="n">
        <v>1</v>
      </c>
      <c r="G486" s="0" t="n">
        <f aca="false">(2)^(C486)</f>
        <v>0.972575280947842</v>
      </c>
    </row>
    <row r="487" customFormat="false" ht="12.75" hidden="false" customHeight="false" outlineLevel="0" collapsed="false">
      <c r="B487" s="0" t="s">
        <v>324</v>
      </c>
      <c r="C487" s="0" t="n">
        <v>-1.04918380148461</v>
      </c>
      <c r="D487" s="0" t="n">
        <v>3.61295785077128</v>
      </c>
      <c r="E487" s="0" t="n">
        <v>0.112287766858514</v>
      </c>
      <c r="F487" s="0" t="n">
        <v>0.835704907072586</v>
      </c>
      <c r="G487" s="0" t="n">
        <f aca="false">(2)^(C487)</f>
        <v>0.483241478930522</v>
      </c>
    </row>
    <row r="488" customFormat="false" ht="12.75" hidden="false" customHeight="false" outlineLevel="0" collapsed="false">
      <c r="B488" s="0" t="s">
        <v>325</v>
      </c>
      <c r="C488" s="0" t="n">
        <v>-0.00673558371602356</v>
      </c>
      <c r="D488" s="0" t="n">
        <v>3.74248011583555</v>
      </c>
      <c r="E488" s="0" t="n">
        <v>1</v>
      </c>
      <c r="F488" s="0" t="n">
        <v>1</v>
      </c>
      <c r="G488" s="0" t="n">
        <f aca="false">(2)^(C488)</f>
        <v>0.995342130813921</v>
      </c>
    </row>
    <row r="489" customFormat="false" ht="12.75" hidden="false" customHeight="false" outlineLevel="0" collapsed="false">
      <c r="B489" s="0" t="s">
        <v>326</v>
      </c>
      <c r="C489" s="0" t="n">
        <v>-4.0683523095013</v>
      </c>
      <c r="D489" s="0" t="n">
        <v>1.18166601480552</v>
      </c>
      <c r="E489" s="0" t="n">
        <v>0.114922115959505</v>
      </c>
      <c r="F489" s="0" t="n">
        <v>0.841870497216514</v>
      </c>
      <c r="G489" s="0" t="n">
        <f aca="false">(2)^(C489)</f>
        <v>0.0596079137398558</v>
      </c>
    </row>
    <row r="490" customFormat="false" ht="12.75" hidden="false" customHeight="false" outlineLevel="0" collapsed="false">
      <c r="B490" s="0" t="s">
        <v>16990</v>
      </c>
      <c r="C490" s="0" t="n">
        <v>-5.58541102491821</v>
      </c>
      <c r="D490" s="0" t="n">
        <v>1.7914010518233</v>
      </c>
      <c r="E490" s="0" t="n">
        <v>0.0198266877140434</v>
      </c>
      <c r="F490" s="0" t="n">
        <v>0.371265629653516</v>
      </c>
      <c r="G490" s="0" t="n">
        <f aca="false">(2)^(C490)</f>
        <v>0.0208268573966606</v>
      </c>
    </row>
    <row r="491" customFormat="false" ht="12.75" hidden="false" customHeight="false" outlineLevel="0" collapsed="false">
      <c r="B491" s="0" t="s">
        <v>328</v>
      </c>
      <c r="C491" s="0" t="n">
        <v>0.547053462645381</v>
      </c>
      <c r="D491" s="0" t="n">
        <v>2.0366647136252</v>
      </c>
      <c r="E491" s="0" t="n">
        <v>0.800927872474707</v>
      </c>
      <c r="F491" s="0" t="n">
        <v>1</v>
      </c>
      <c r="G491" s="0" t="n">
        <f aca="false">(2)^(C491)</f>
        <v>1.46109852217451</v>
      </c>
    </row>
    <row r="492" customFormat="false" ht="12.75" hidden="false" customHeight="false" outlineLevel="0" collapsed="false">
      <c r="B492" s="0" t="s">
        <v>329</v>
      </c>
      <c r="C492" s="0" t="n">
        <v>0.0886848021880916</v>
      </c>
      <c r="D492" s="0" t="n">
        <v>5.41523205335553</v>
      </c>
      <c r="E492" s="0" t="n">
        <v>0.826731219918286</v>
      </c>
      <c r="F492" s="0" t="n">
        <v>1</v>
      </c>
      <c r="G492" s="0" t="n">
        <f aca="false">(2)^(C492)</f>
        <v>1.06340031743249</v>
      </c>
    </row>
    <row r="493" customFormat="false" ht="12.75" hidden="false" customHeight="false" outlineLevel="0" collapsed="false">
      <c r="B493" s="0" t="s">
        <v>330</v>
      </c>
      <c r="C493" s="0" t="n">
        <v>-0.493132462350807</v>
      </c>
      <c r="D493" s="0" t="n">
        <v>6.68408371215848</v>
      </c>
      <c r="E493" s="0" t="n">
        <v>0.113341358725818</v>
      </c>
      <c r="F493" s="0" t="n">
        <v>0.836977732647476</v>
      </c>
      <c r="G493" s="0" t="n">
        <f aca="false">(2)^(C493)</f>
        <v>0.710480785159586</v>
      </c>
    </row>
    <row r="494" customFormat="false" ht="12.75" hidden="false" customHeight="false" outlineLevel="0" collapsed="false">
      <c r="B494" s="0" t="s">
        <v>331</v>
      </c>
      <c r="C494" s="0" t="n">
        <v>-0.549912201071393</v>
      </c>
      <c r="D494" s="0" t="n">
        <v>2.08740871967772</v>
      </c>
      <c r="E494" s="0" t="n">
        <v>0.65724736892547</v>
      </c>
      <c r="F494" s="0" t="n">
        <v>1</v>
      </c>
      <c r="G494" s="0" t="n">
        <f aca="false">(2)^(C494)</f>
        <v>0.683061696594037</v>
      </c>
    </row>
    <row r="495" customFormat="false" ht="12.75" hidden="false" customHeight="false" outlineLevel="0" collapsed="false">
      <c r="B495" s="0" t="s">
        <v>332</v>
      </c>
      <c r="C495" s="0" t="n">
        <v>0.618415677265917</v>
      </c>
      <c r="D495" s="0" t="n">
        <v>3.58732005935069</v>
      </c>
      <c r="E495" s="0" t="n">
        <v>0.308678706470459</v>
      </c>
      <c r="F495" s="0" t="n">
        <v>1</v>
      </c>
      <c r="G495" s="0" t="n">
        <f aca="false">(2)^(C495)</f>
        <v>1.53518835923598</v>
      </c>
    </row>
    <row r="496" customFormat="false" ht="12.75" hidden="false" customHeight="false" outlineLevel="0" collapsed="false">
      <c r="B496" s="0" t="s">
        <v>333</v>
      </c>
      <c r="C496" s="0" t="n">
        <v>-0.0888338606274363</v>
      </c>
      <c r="D496" s="0" t="n">
        <v>7.59328934500534</v>
      </c>
      <c r="E496" s="0" t="n">
        <v>0.774393607076523</v>
      </c>
      <c r="F496" s="0" t="n">
        <v>1</v>
      </c>
      <c r="G496" s="0" t="n">
        <f aca="false">(2)^(C496)</f>
        <v>0.94028247829988</v>
      </c>
    </row>
    <row r="497" customFormat="false" ht="12.75" hidden="false" customHeight="false" outlineLevel="0" collapsed="false">
      <c r="B497" s="0" t="s">
        <v>334</v>
      </c>
      <c r="C497" s="0" t="n">
        <v>-0.272738091402728</v>
      </c>
      <c r="D497" s="0" t="n">
        <v>5.5710650485116</v>
      </c>
      <c r="E497" s="0" t="n">
        <v>0.45409240161336</v>
      </c>
      <c r="F497" s="0" t="n">
        <v>1</v>
      </c>
      <c r="G497" s="0" t="n">
        <f aca="false">(2)^(C497)</f>
        <v>0.827747072640548</v>
      </c>
    </row>
    <row r="498" customFormat="false" ht="12.75" hidden="false" customHeight="false" outlineLevel="0" collapsed="false">
      <c r="B498" s="0" t="s">
        <v>335</v>
      </c>
      <c r="C498" s="0" t="n">
        <v>0.590388099449874</v>
      </c>
      <c r="D498" s="0" t="n">
        <v>5.67413769374366</v>
      </c>
      <c r="E498" s="0" t="n">
        <v>0.0932386746584347</v>
      </c>
      <c r="F498" s="0" t="n">
        <v>0.78789796589072</v>
      </c>
      <c r="G498" s="0" t="n">
        <f aca="false">(2)^(C498)</f>
        <v>1.50565172836751</v>
      </c>
    </row>
    <row r="499" customFormat="false" ht="12.75" hidden="false" customHeight="false" outlineLevel="0" collapsed="false">
      <c r="B499" s="0" t="s">
        <v>336</v>
      </c>
      <c r="C499" s="0" t="n">
        <v>0.0100680973018529</v>
      </c>
      <c r="D499" s="0" t="n">
        <v>3.12240387756861</v>
      </c>
      <c r="E499" s="0" t="n">
        <v>1</v>
      </c>
      <c r="F499" s="0" t="n">
        <v>1</v>
      </c>
      <c r="G499" s="0" t="n">
        <f aca="false">(2)^(C499)</f>
        <v>1.00700308094332</v>
      </c>
    </row>
    <row r="500" customFormat="false" ht="12.75" hidden="false" customHeight="false" outlineLevel="0" collapsed="false">
      <c r="B500" s="0" t="s">
        <v>337</v>
      </c>
      <c r="C500" s="0" t="n">
        <v>0.126586933653556</v>
      </c>
      <c r="D500" s="0" t="n">
        <v>6.76853300373562</v>
      </c>
      <c r="E500" s="0" t="n">
        <v>0.676734293378031</v>
      </c>
      <c r="F500" s="0" t="n">
        <v>1</v>
      </c>
      <c r="G500" s="0" t="n">
        <f aca="false">(2)^(C500)</f>
        <v>1.09170792779437</v>
      </c>
    </row>
    <row r="501" customFormat="false" ht="12.75" hidden="false" customHeight="false" outlineLevel="0" collapsed="false">
      <c r="B501" s="0" t="s">
        <v>338</v>
      </c>
      <c r="C501" s="0" t="n">
        <v>0.154012066070524</v>
      </c>
      <c r="D501" s="0" t="n">
        <v>5.10199618055237</v>
      </c>
      <c r="E501" s="0" t="n">
        <v>0.739254481197453</v>
      </c>
      <c r="F501" s="0" t="n">
        <v>1</v>
      </c>
      <c r="G501" s="0" t="n">
        <f aca="false">(2)^(C501)</f>
        <v>1.11265942634287</v>
      </c>
    </row>
    <row r="502" customFormat="false" ht="12.75" hidden="false" customHeight="false" outlineLevel="0" collapsed="false">
      <c r="B502" s="0" t="s">
        <v>339</v>
      </c>
      <c r="C502" s="0" t="n">
        <v>-0.568493858073641</v>
      </c>
      <c r="D502" s="0" t="n">
        <v>5.99384416497831</v>
      </c>
      <c r="E502" s="0" t="n">
        <v>0.15061080117969</v>
      </c>
      <c r="F502" s="0" t="n">
        <v>0.917730248834153</v>
      </c>
      <c r="G502" s="0" t="n">
        <f aca="false">(2)^(C502)</f>
        <v>0.674320396772379</v>
      </c>
    </row>
    <row r="503" customFormat="false" ht="12.75" hidden="false" customHeight="false" outlineLevel="0" collapsed="false">
      <c r="B503" s="0" t="s">
        <v>340</v>
      </c>
      <c r="C503" s="0" t="n">
        <v>0.13891045779672</v>
      </c>
      <c r="D503" s="0" t="n">
        <v>8.65431214669787</v>
      </c>
      <c r="E503" s="0" t="n">
        <v>0.685727850820894</v>
      </c>
      <c r="F503" s="0" t="n">
        <v>1</v>
      </c>
      <c r="G503" s="0" t="n">
        <f aca="false">(2)^(C503)</f>
        <v>1.10107325684616</v>
      </c>
    </row>
    <row r="504" customFormat="false" ht="12.75" hidden="false" customHeight="false" outlineLevel="0" collapsed="false">
      <c r="B504" s="0" t="s">
        <v>341</v>
      </c>
      <c r="C504" s="0" t="n">
        <v>0.0643219546424208</v>
      </c>
      <c r="D504" s="0" t="n">
        <v>8.1262581280401</v>
      </c>
      <c r="E504" s="0" t="n">
        <v>0.832570023856237</v>
      </c>
      <c r="F504" s="0" t="n">
        <v>1</v>
      </c>
      <c r="G504" s="0" t="n">
        <f aca="false">(2)^(C504)</f>
        <v>1.04559341083842</v>
      </c>
    </row>
    <row r="505" customFormat="false" ht="12.75" hidden="false" customHeight="false" outlineLevel="0" collapsed="false">
      <c r="B505" s="0" t="s">
        <v>342</v>
      </c>
      <c r="C505" s="0" t="n">
        <v>-0.244292497241762</v>
      </c>
      <c r="D505" s="0" t="n">
        <v>7.46508305829583</v>
      </c>
      <c r="E505" s="0" t="n">
        <v>0.496695765597006</v>
      </c>
      <c r="F505" s="0" t="n">
        <v>1</v>
      </c>
      <c r="G505" s="0" t="n">
        <f aca="false">(2)^(C505)</f>
        <v>0.844229707868925</v>
      </c>
    </row>
    <row r="506" customFormat="false" ht="12.75" hidden="false" customHeight="false" outlineLevel="0" collapsed="false">
      <c r="B506" s="0" t="s">
        <v>343</v>
      </c>
      <c r="C506" s="0" t="n">
        <v>-0.470137685969535</v>
      </c>
      <c r="D506" s="0" t="n">
        <v>2.60151521766915</v>
      </c>
      <c r="E506" s="0" t="n">
        <v>0.656876676396823</v>
      </c>
      <c r="F506" s="0" t="n">
        <v>1</v>
      </c>
      <c r="G506" s="0" t="n">
        <f aca="false">(2)^(C506)</f>
        <v>0.721895699172471</v>
      </c>
    </row>
    <row r="507" customFormat="false" ht="12.75" hidden="false" customHeight="false" outlineLevel="0" collapsed="false">
      <c r="B507" s="0" t="s">
        <v>345</v>
      </c>
      <c r="C507" s="0" t="n">
        <v>1.22464942609799</v>
      </c>
      <c r="D507" s="0" t="n">
        <v>3.26289733713238</v>
      </c>
      <c r="E507" s="0" t="n">
        <v>0.140694633669925</v>
      </c>
      <c r="F507" s="0" t="n">
        <v>0.898649901327265</v>
      </c>
      <c r="G507" s="0" t="n">
        <f aca="false">(2)^(C507)</f>
        <v>2.33698654199765</v>
      </c>
    </row>
    <row r="508" customFormat="false" ht="12.75" hidden="false" customHeight="false" outlineLevel="0" collapsed="false">
      <c r="B508" s="0" t="s">
        <v>16991</v>
      </c>
      <c r="C508" s="0" t="n">
        <v>-2.04338024598585</v>
      </c>
      <c r="D508" s="0" t="n">
        <v>0.776356466147957</v>
      </c>
      <c r="E508" s="0" t="n">
        <v>0.999999999999999</v>
      </c>
      <c r="F508" s="0" t="n">
        <v>1</v>
      </c>
      <c r="G508" s="0" t="n">
        <f aca="false">(2)^(C508)</f>
        <v>0.242594669203823</v>
      </c>
    </row>
    <row r="509" customFormat="false" ht="12.75" hidden="false" customHeight="false" outlineLevel="0" collapsed="false">
      <c r="B509" s="0" t="s">
        <v>16992</v>
      </c>
      <c r="C509" s="0" t="n">
        <v>1.95111782758128</v>
      </c>
      <c r="D509" s="0" t="n">
        <v>0.770582048372801</v>
      </c>
      <c r="E509" s="0" t="n">
        <v>0.999999999999999</v>
      </c>
      <c r="F509" s="0" t="n">
        <v>1</v>
      </c>
      <c r="G509" s="0" t="n">
        <f aca="false">(2)^(C509)</f>
        <v>3.86674017921026</v>
      </c>
    </row>
    <row r="510" customFormat="false" ht="12.75" hidden="false" customHeight="false" outlineLevel="0" collapsed="false">
      <c r="B510" s="0" t="s">
        <v>346</v>
      </c>
      <c r="C510" s="0" t="n">
        <v>1.86334097324207</v>
      </c>
      <c r="D510" s="0" t="n">
        <v>0.763335050145157</v>
      </c>
      <c r="E510" s="0" t="n">
        <v>0.999999999999999</v>
      </c>
      <c r="F510" s="0" t="n">
        <v>1</v>
      </c>
      <c r="G510" s="0" t="n">
        <f aca="false">(2)^(C510)</f>
        <v>3.63849284387641</v>
      </c>
    </row>
    <row r="511" customFormat="false" ht="12.75" hidden="false" customHeight="false" outlineLevel="0" collapsed="false">
      <c r="B511" s="0" t="s">
        <v>16993</v>
      </c>
      <c r="C511" s="0" t="n">
        <v>-2.92522370879882</v>
      </c>
      <c r="D511" s="0" t="n">
        <v>0.938876932356404</v>
      </c>
      <c r="E511" s="0" t="n">
        <v>0.563620493849238</v>
      </c>
      <c r="F511" s="0" t="n">
        <v>1</v>
      </c>
      <c r="G511" s="0" t="n">
        <f aca="false">(2)^(C511)</f>
        <v>0.131649713895741</v>
      </c>
    </row>
    <row r="512" customFormat="false" ht="12.75" hidden="false" customHeight="false" outlineLevel="0" collapsed="false">
      <c r="B512" s="0" t="s">
        <v>347</v>
      </c>
      <c r="C512" s="0" t="n">
        <v>0.325938415663465</v>
      </c>
      <c r="D512" s="0" t="n">
        <v>2.38060185663919</v>
      </c>
      <c r="E512" s="0" t="n">
        <v>0.841790818329331</v>
      </c>
      <c r="F512" s="0" t="n">
        <v>1</v>
      </c>
      <c r="G512" s="0" t="n">
        <f aca="false">(2)^(C512)</f>
        <v>1.25347951200714</v>
      </c>
    </row>
    <row r="513" customFormat="false" ht="12.75" hidden="false" customHeight="false" outlineLevel="0" collapsed="false">
      <c r="B513" s="0" t="s">
        <v>350</v>
      </c>
      <c r="C513" s="0" t="n">
        <v>0.10869308462422</v>
      </c>
      <c r="D513" s="0" t="n">
        <v>2.11477222620129</v>
      </c>
      <c r="E513" s="0" t="n">
        <v>1</v>
      </c>
      <c r="F513" s="0" t="n">
        <v>1</v>
      </c>
      <c r="G513" s="0" t="n">
        <f aca="false">(2)^(C513)</f>
        <v>1.07825102283687</v>
      </c>
    </row>
    <row r="514" customFormat="false" ht="12.75" hidden="false" customHeight="false" outlineLevel="0" collapsed="false">
      <c r="B514" s="0" t="s">
        <v>16994</v>
      </c>
      <c r="C514" s="0" t="n">
        <v>0.463334941922796</v>
      </c>
      <c r="D514" s="0" t="n">
        <v>2.04273633926807</v>
      </c>
      <c r="E514" s="0" t="n">
        <v>0.76775862934253</v>
      </c>
      <c r="F514" s="0" t="n">
        <v>1</v>
      </c>
      <c r="G514" s="0" t="n">
        <f aca="false">(2)^(C514)</f>
        <v>1.37872520624871</v>
      </c>
    </row>
    <row r="515" customFormat="false" ht="12.75" hidden="false" customHeight="false" outlineLevel="0" collapsed="false">
      <c r="B515" s="0" t="s">
        <v>351</v>
      </c>
      <c r="C515" s="0" t="n">
        <v>-0.121127404856525</v>
      </c>
      <c r="D515" s="0" t="n">
        <v>4.56227169071791</v>
      </c>
      <c r="E515" s="0" t="n">
        <v>0.804130231395844</v>
      </c>
      <c r="F515" s="0" t="n">
        <v>1</v>
      </c>
      <c r="G515" s="0" t="n">
        <f aca="false">(2)^(C515)</f>
        <v>0.91946884398105</v>
      </c>
    </row>
    <row r="516" customFormat="false" ht="12.75" hidden="false" customHeight="false" outlineLevel="0" collapsed="false">
      <c r="B516" s="0" t="s">
        <v>352</v>
      </c>
      <c r="C516" s="0" t="n">
        <v>-0.325722424875856</v>
      </c>
      <c r="D516" s="0" t="n">
        <v>2.70383730829362</v>
      </c>
      <c r="E516" s="0" t="n">
        <v>0.68255704971759</v>
      </c>
      <c r="F516" s="0" t="n">
        <v>1</v>
      </c>
      <c r="G516" s="0" t="n">
        <f aca="false">(2)^(C516)</f>
        <v>0.797898741090374</v>
      </c>
    </row>
    <row r="517" customFormat="false" ht="12.75" hidden="false" customHeight="false" outlineLevel="0" collapsed="false">
      <c r="B517" s="0" t="s">
        <v>354</v>
      </c>
      <c r="C517" s="0" t="n">
        <v>-0.0182711073798179</v>
      </c>
      <c r="D517" s="0" t="n">
        <v>5.6363121342021</v>
      </c>
      <c r="E517" s="0" t="n">
        <v>0.962445139784668</v>
      </c>
      <c r="F517" s="0" t="n">
        <v>1</v>
      </c>
      <c r="G517" s="0" t="n">
        <f aca="false">(2)^(C517)</f>
        <v>0.987415291578702</v>
      </c>
    </row>
    <row r="518" customFormat="false" ht="12.75" hidden="false" customHeight="false" outlineLevel="0" collapsed="false">
      <c r="B518" s="0" t="s">
        <v>355</v>
      </c>
      <c r="C518" s="0" t="n">
        <v>-3.30394634004853</v>
      </c>
      <c r="D518" s="0" t="n">
        <v>0.984784387223813</v>
      </c>
      <c r="E518" s="0" t="n">
        <v>0.345430740773857</v>
      </c>
      <c r="F518" s="0" t="n">
        <v>1</v>
      </c>
      <c r="G518" s="0" t="n">
        <f aca="false">(2)^(C518)</f>
        <v>0.101254200207404</v>
      </c>
    </row>
    <row r="519" customFormat="false" ht="12.75" hidden="false" customHeight="false" outlineLevel="0" collapsed="false">
      <c r="B519" s="0" t="s">
        <v>356</v>
      </c>
      <c r="C519" s="0" t="n">
        <v>-0.204329625823427</v>
      </c>
      <c r="D519" s="0" t="n">
        <v>3.05345407006454</v>
      </c>
      <c r="E519" s="0" t="n">
        <v>0.880874504188114</v>
      </c>
      <c r="F519" s="0" t="n">
        <v>1</v>
      </c>
      <c r="G519" s="0" t="n">
        <f aca="false">(2)^(C519)</f>
        <v>0.86794189826547</v>
      </c>
    </row>
    <row r="520" customFormat="false" ht="12.75" hidden="false" customHeight="false" outlineLevel="0" collapsed="false">
      <c r="B520" s="0" t="s">
        <v>357</v>
      </c>
      <c r="C520" s="0" t="n">
        <v>-0.350336173806475</v>
      </c>
      <c r="D520" s="0" t="n">
        <v>3.86810655704517</v>
      </c>
      <c r="E520" s="0" t="n">
        <v>0.577294460671956</v>
      </c>
      <c r="F520" s="0" t="n">
        <v>1</v>
      </c>
      <c r="G520" s="0" t="n">
        <f aca="false">(2)^(C520)</f>
        <v>0.784401297036145</v>
      </c>
    </row>
    <row r="521" customFormat="false" ht="12.75" hidden="false" customHeight="false" outlineLevel="0" collapsed="false">
      <c r="B521" s="0" t="s">
        <v>43</v>
      </c>
      <c r="C521" s="0" t="n">
        <v>1.38687746153627</v>
      </c>
      <c r="D521" s="0" t="n">
        <v>1.16023689284558</v>
      </c>
      <c r="E521" s="0" t="n">
        <v>0.797791072609608</v>
      </c>
      <c r="F521" s="0" t="n">
        <v>1</v>
      </c>
      <c r="G521" s="0" t="n">
        <f aca="false">(2)^(C521)</f>
        <v>2.61512056664596</v>
      </c>
    </row>
    <row r="522" customFormat="false" ht="12.75" hidden="false" customHeight="false" outlineLevel="0" collapsed="false">
      <c r="B522" s="0" t="s">
        <v>358</v>
      </c>
      <c r="C522" s="0" t="n">
        <v>0.14053879389879</v>
      </c>
      <c r="D522" s="0" t="n">
        <v>2.40333606027589</v>
      </c>
      <c r="E522" s="0" t="n">
        <v>1</v>
      </c>
      <c r="F522" s="0" t="n">
        <v>1</v>
      </c>
      <c r="G522" s="0" t="n">
        <f aca="false">(2)^(C522)</f>
        <v>1.10231671404049</v>
      </c>
    </row>
    <row r="523" customFormat="false" ht="12.75" hidden="false" customHeight="false" outlineLevel="0" collapsed="false">
      <c r="B523" s="0" t="s">
        <v>359</v>
      </c>
      <c r="C523" s="0" t="n">
        <v>-0.149327606634158</v>
      </c>
      <c r="D523" s="0" t="n">
        <v>4.99143640490403</v>
      </c>
      <c r="E523" s="0" t="n">
        <v>0.775293900071412</v>
      </c>
      <c r="F523" s="0" t="n">
        <v>1</v>
      </c>
      <c r="G523" s="0" t="n">
        <f aca="false">(2)^(C523)</f>
        <v>0.90167060411964</v>
      </c>
    </row>
    <row r="524" customFormat="false" ht="12.75" hidden="false" customHeight="false" outlineLevel="0" collapsed="false">
      <c r="B524" s="0" t="s">
        <v>16995</v>
      </c>
      <c r="C524" s="0" t="n">
        <v>-2.04338024598585</v>
      </c>
      <c r="D524" s="0" t="n">
        <v>0.776356466147957</v>
      </c>
      <c r="E524" s="0" t="n">
        <v>0.999999999999999</v>
      </c>
      <c r="F524" s="0" t="n">
        <v>1</v>
      </c>
      <c r="G524" s="0" t="n">
        <f aca="false">(2)^(C524)</f>
        <v>0.242594669203823</v>
      </c>
    </row>
    <row r="525" customFormat="false" ht="12.75" hidden="false" customHeight="false" outlineLevel="0" collapsed="false">
      <c r="B525" s="0" t="s">
        <v>361</v>
      </c>
      <c r="C525" s="0" t="n">
        <v>-0.613822188123416</v>
      </c>
      <c r="D525" s="0" t="n">
        <v>4.47214989573715</v>
      </c>
      <c r="E525" s="0" t="n">
        <v>0.204064358282309</v>
      </c>
      <c r="F525" s="0" t="n">
        <v>0.988991721987274</v>
      </c>
      <c r="G525" s="0" t="n">
        <f aca="false">(2)^(C525)</f>
        <v>0.653463161188098</v>
      </c>
    </row>
    <row r="526" customFormat="false" ht="12.75" hidden="false" customHeight="false" outlineLevel="0" collapsed="false">
      <c r="B526" s="0" t="s">
        <v>360</v>
      </c>
      <c r="C526" s="0" t="n">
        <v>0.162555772102595</v>
      </c>
      <c r="D526" s="0" t="n">
        <v>4.17691423493461</v>
      </c>
      <c r="E526" s="0" t="n">
        <v>0.813959090804119</v>
      </c>
      <c r="F526" s="0" t="n">
        <v>1</v>
      </c>
      <c r="G526" s="0" t="n">
        <f aca="false">(2)^(C526)</f>
        <v>1.11926819577022</v>
      </c>
    </row>
    <row r="527" customFormat="false" ht="12.75" hidden="false" customHeight="false" outlineLevel="0" collapsed="false">
      <c r="B527" s="0" t="s">
        <v>362</v>
      </c>
      <c r="C527" s="0" t="n">
        <v>0.731447109245115</v>
      </c>
      <c r="D527" s="0" t="n">
        <v>1.41614805620769</v>
      </c>
      <c r="E527" s="0" t="n">
        <v>0.810922093644646</v>
      </c>
      <c r="F527" s="0" t="n">
        <v>1</v>
      </c>
      <c r="G527" s="0" t="n">
        <f aca="false">(2)^(C527)</f>
        <v>1.66030364032858</v>
      </c>
    </row>
    <row r="528" customFormat="false" ht="12.75" hidden="false" customHeight="false" outlineLevel="0" collapsed="false">
      <c r="B528" s="0" t="s">
        <v>363</v>
      </c>
      <c r="C528" s="0" t="n">
        <v>0.206675539393065</v>
      </c>
      <c r="D528" s="0" t="n">
        <v>4.40778284087885</v>
      </c>
      <c r="E528" s="0" t="n">
        <v>0.693926445366384</v>
      </c>
      <c r="F528" s="0" t="n">
        <v>1</v>
      </c>
      <c r="G528" s="0" t="n">
        <f aca="false">(2)^(C528)</f>
        <v>1.15402584912221</v>
      </c>
    </row>
    <row r="529" customFormat="false" ht="12.75" hidden="false" customHeight="false" outlineLevel="0" collapsed="false">
      <c r="B529" s="0" t="s">
        <v>364</v>
      </c>
      <c r="C529" s="0" t="n">
        <v>-0.49274317467649</v>
      </c>
      <c r="D529" s="0" t="n">
        <v>6.92775041608221</v>
      </c>
      <c r="E529" s="0" t="n">
        <v>0.156231920348188</v>
      </c>
      <c r="F529" s="0" t="n">
        <v>0.923267706165083</v>
      </c>
      <c r="G529" s="0" t="n">
        <f aca="false">(2)^(C529)</f>
        <v>0.710672522653307</v>
      </c>
    </row>
    <row r="530" customFormat="false" ht="12.75" hidden="false" customHeight="false" outlineLevel="0" collapsed="false">
      <c r="B530" s="0" t="s">
        <v>16996</v>
      </c>
      <c r="C530" s="0" t="n">
        <v>-2.04338024598585</v>
      </c>
      <c r="D530" s="0" t="n">
        <v>0.776356466147957</v>
      </c>
      <c r="E530" s="0" t="n">
        <v>0.999999999999999</v>
      </c>
      <c r="F530" s="0" t="n">
        <v>1</v>
      </c>
      <c r="G530" s="0" t="n">
        <f aca="false">(2)^(C530)</f>
        <v>0.242594669203823</v>
      </c>
    </row>
    <row r="531" customFormat="false" ht="12.75" hidden="false" customHeight="false" outlineLevel="0" collapsed="false">
      <c r="B531" s="0" t="s">
        <v>365</v>
      </c>
      <c r="C531" s="0" t="n">
        <v>-0.547914996365283</v>
      </c>
      <c r="D531" s="0" t="n">
        <v>1.19967956395312</v>
      </c>
      <c r="E531" s="0" t="n">
        <v>0.999999999999998</v>
      </c>
      <c r="F531" s="0" t="n">
        <v>1</v>
      </c>
      <c r="G531" s="0" t="n">
        <f aca="false">(2)^(C531)</f>
        <v>0.684007952532885</v>
      </c>
    </row>
    <row r="532" customFormat="false" ht="12.75" hidden="false" customHeight="false" outlineLevel="0" collapsed="false">
      <c r="B532" s="0" t="s">
        <v>367</v>
      </c>
      <c r="C532" s="0" t="n">
        <v>-2.37809530667504</v>
      </c>
      <c r="D532" s="0" t="n">
        <v>2.91848604539689</v>
      </c>
      <c r="E532" s="0" t="n">
        <v>0.00647850630734822</v>
      </c>
      <c r="F532" s="0" t="n">
        <v>0.192879885803922</v>
      </c>
      <c r="G532" s="0" t="n">
        <f aca="false">(2)^(C532)</f>
        <v>0.192363194288977</v>
      </c>
    </row>
    <row r="533" customFormat="false" ht="12.75" hidden="false" customHeight="false" outlineLevel="0" collapsed="false">
      <c r="B533" s="0" t="s">
        <v>366</v>
      </c>
      <c r="C533" s="0" t="n">
        <v>0.15294365496671</v>
      </c>
      <c r="D533" s="0" t="n">
        <v>3.36099616727427</v>
      </c>
      <c r="E533" s="0" t="n">
        <v>0.77977626680382</v>
      </c>
      <c r="F533" s="0" t="n">
        <v>1</v>
      </c>
      <c r="G533" s="0" t="n">
        <f aca="false">(2)^(C533)</f>
        <v>1.11183573347876</v>
      </c>
    </row>
    <row r="534" customFormat="false" ht="12.75" hidden="false" customHeight="false" outlineLevel="0" collapsed="false">
      <c r="B534" s="0" t="s">
        <v>368</v>
      </c>
      <c r="C534" s="0" t="n">
        <v>-0.17964272796166</v>
      </c>
      <c r="D534" s="0" t="n">
        <v>6.78016380891668</v>
      </c>
      <c r="E534" s="0" t="n">
        <v>0.541796945253471</v>
      </c>
      <c r="F534" s="0" t="n">
        <v>1</v>
      </c>
      <c r="G534" s="0" t="n">
        <f aca="false">(2)^(C534)</f>
        <v>0.882921617788516</v>
      </c>
    </row>
    <row r="535" customFormat="false" ht="12.75" hidden="false" customHeight="false" outlineLevel="0" collapsed="false">
      <c r="B535" s="0" t="s">
        <v>369</v>
      </c>
      <c r="C535" s="0" t="n">
        <v>-0.384467382557618</v>
      </c>
      <c r="D535" s="0" t="n">
        <v>1.66117971724085</v>
      </c>
      <c r="E535" s="0" t="n">
        <v>0.847214176320488</v>
      </c>
      <c r="F535" s="0" t="n">
        <v>1</v>
      </c>
      <c r="G535" s="0" t="n">
        <f aca="false">(2)^(C535)</f>
        <v>0.766061762775265</v>
      </c>
    </row>
    <row r="536" customFormat="false" ht="12.75" hidden="false" customHeight="false" outlineLevel="0" collapsed="false">
      <c r="B536" s="0" t="s">
        <v>16997</v>
      </c>
      <c r="C536" s="0" t="n">
        <v>3.7698102301318</v>
      </c>
      <c r="D536" s="0" t="n">
        <v>1.14754849618706</v>
      </c>
      <c r="E536" s="0" t="n">
        <v>0.19739903991484</v>
      </c>
      <c r="F536" s="0" t="n">
        <v>0.984533770911236</v>
      </c>
      <c r="G536" s="0" t="n">
        <f aca="false">(2)^(C536)</f>
        <v>13.640363917962</v>
      </c>
    </row>
    <row r="537" customFormat="false" ht="12.75" hidden="false" customHeight="false" outlineLevel="0" collapsed="false">
      <c r="B537" s="0" t="s">
        <v>370</v>
      </c>
      <c r="C537" s="0" t="n">
        <v>0.297767095980946</v>
      </c>
      <c r="D537" s="0" t="n">
        <v>4.19114332352335</v>
      </c>
      <c r="E537" s="0" t="n">
        <v>0.602458343425911</v>
      </c>
      <c r="F537" s="0" t="n">
        <v>1</v>
      </c>
      <c r="G537" s="0" t="n">
        <f aca="false">(2)^(C537)</f>
        <v>1.22924040664198</v>
      </c>
    </row>
    <row r="538" customFormat="false" ht="12.75" hidden="false" customHeight="false" outlineLevel="0" collapsed="false">
      <c r="B538" s="0" t="s">
        <v>371</v>
      </c>
      <c r="C538" s="0" t="n">
        <v>-0.243631601541654</v>
      </c>
      <c r="D538" s="0" t="n">
        <v>4.89269654412137</v>
      </c>
      <c r="E538" s="0" t="n">
        <v>0.604283143626319</v>
      </c>
      <c r="F538" s="0" t="n">
        <v>1</v>
      </c>
      <c r="G538" s="0" t="n">
        <f aca="false">(2)^(C538)</f>
        <v>0.844616536398111</v>
      </c>
    </row>
    <row r="539" customFormat="false" ht="12.75" hidden="false" customHeight="false" outlineLevel="0" collapsed="false">
      <c r="B539" s="0" t="s">
        <v>373</v>
      </c>
      <c r="C539" s="0" t="n">
        <v>0.33255002674762</v>
      </c>
      <c r="D539" s="0" t="n">
        <v>5.32433703574908</v>
      </c>
      <c r="E539" s="0" t="n">
        <v>0.421472531593652</v>
      </c>
      <c r="F539" s="0" t="n">
        <v>1</v>
      </c>
      <c r="G539" s="0" t="n">
        <f aca="false">(2)^(C539)</f>
        <v>1.25923716552701</v>
      </c>
    </row>
    <row r="540" customFormat="false" ht="12.75" hidden="false" customHeight="false" outlineLevel="0" collapsed="false">
      <c r="B540" s="0" t="s">
        <v>374</v>
      </c>
      <c r="C540" s="0" t="n">
        <v>-0.11888968184354</v>
      </c>
      <c r="D540" s="0" t="n">
        <v>2.53945582231916</v>
      </c>
      <c r="E540" s="0" t="n">
        <v>0.999999999999999</v>
      </c>
      <c r="F540" s="0" t="n">
        <v>1</v>
      </c>
      <c r="G540" s="0" t="n">
        <f aca="false">(2)^(C540)</f>
        <v>0.920896112417158</v>
      </c>
    </row>
    <row r="541" customFormat="false" ht="12.75" hidden="false" customHeight="false" outlineLevel="0" collapsed="false">
      <c r="B541" s="0" t="s">
        <v>16998</v>
      </c>
      <c r="C541" s="0" t="n">
        <v>0.168648661395774</v>
      </c>
      <c r="D541" s="0" t="n">
        <v>1.80142755276788</v>
      </c>
      <c r="E541" s="0" t="n">
        <v>1</v>
      </c>
      <c r="F541" s="0" t="n">
        <v>1</v>
      </c>
      <c r="G541" s="0" t="n">
        <f aca="false">(2)^(C541)</f>
        <v>1.12400516218439</v>
      </c>
    </row>
    <row r="542" customFormat="false" ht="12.75" hidden="false" customHeight="false" outlineLevel="0" collapsed="false">
      <c r="B542" s="0" t="s">
        <v>372</v>
      </c>
      <c r="C542" s="0" t="n">
        <v>-0.0716539119789514</v>
      </c>
      <c r="D542" s="0" t="n">
        <v>1.06426011979571</v>
      </c>
      <c r="E542" s="0" t="n">
        <v>1</v>
      </c>
      <c r="F542" s="0" t="n">
        <v>1</v>
      </c>
      <c r="G542" s="0" t="n">
        <f aca="false">(2)^(C542)</f>
        <v>0.95154651538727</v>
      </c>
    </row>
    <row r="543" customFormat="false" ht="12.75" hidden="false" customHeight="false" outlineLevel="0" collapsed="false">
      <c r="B543" s="0" t="s">
        <v>16999</v>
      </c>
      <c r="C543" s="0" t="n">
        <v>-3.33605855765729</v>
      </c>
      <c r="D543" s="0" t="n">
        <v>0.984460422136668</v>
      </c>
      <c r="E543" s="0" t="n">
        <v>0.345430740773857</v>
      </c>
      <c r="F543" s="0" t="n">
        <v>1</v>
      </c>
      <c r="G543" s="0" t="n">
        <f aca="false">(2)^(C543)</f>
        <v>0.0990253319374193</v>
      </c>
    </row>
    <row r="544" customFormat="false" ht="12.75" hidden="false" customHeight="false" outlineLevel="0" collapsed="false">
      <c r="B544" s="0" t="s">
        <v>375</v>
      </c>
      <c r="C544" s="0" t="n">
        <v>-0.724357238581998</v>
      </c>
      <c r="D544" s="0" t="n">
        <v>3.16296271476458</v>
      </c>
      <c r="E544" s="0" t="n">
        <v>0.42159244318212</v>
      </c>
      <c r="F544" s="0" t="n">
        <v>1</v>
      </c>
      <c r="G544" s="0" t="n">
        <f aca="false">(2)^(C544)</f>
        <v>0.60526664794655</v>
      </c>
    </row>
    <row r="545" customFormat="false" ht="12.75" hidden="false" customHeight="false" outlineLevel="0" collapsed="false">
      <c r="B545" s="0" t="s">
        <v>376</v>
      </c>
      <c r="C545" s="0" t="n">
        <v>-0.300768293502348</v>
      </c>
      <c r="D545" s="0" t="n">
        <v>4.12095124396758</v>
      </c>
      <c r="E545" s="0" t="n">
        <v>0.679207018091054</v>
      </c>
      <c r="F545" s="0" t="n">
        <v>1</v>
      </c>
      <c r="G545" s="0" t="n">
        <f aca="false">(2)^(C545)</f>
        <v>0.81181995423595</v>
      </c>
    </row>
    <row r="546" customFormat="false" ht="12.75" hidden="false" customHeight="false" outlineLevel="0" collapsed="false">
      <c r="B546" s="0" t="s">
        <v>377</v>
      </c>
      <c r="C546" s="0" t="n">
        <v>-0.382521264710966</v>
      </c>
      <c r="D546" s="0" t="n">
        <v>5.60445907950037</v>
      </c>
      <c r="E546" s="0" t="n">
        <v>0.2833681800856</v>
      </c>
      <c r="F546" s="0" t="n">
        <v>1</v>
      </c>
      <c r="G546" s="0" t="n">
        <f aca="false">(2)^(C546)</f>
        <v>0.767095836099111</v>
      </c>
    </row>
    <row r="547" customFormat="false" ht="12.75" hidden="false" customHeight="false" outlineLevel="0" collapsed="false">
      <c r="B547" s="0" t="s">
        <v>378</v>
      </c>
      <c r="C547" s="0" t="n">
        <v>-0.0595834463461752</v>
      </c>
      <c r="D547" s="0" t="n">
        <v>6.3422239844976</v>
      </c>
      <c r="E547" s="0" t="n">
        <v>0.872280708523052</v>
      </c>
      <c r="F547" s="0" t="n">
        <v>1</v>
      </c>
      <c r="G547" s="0" t="n">
        <f aca="false">(2)^(C547)</f>
        <v>0.959541130512519</v>
      </c>
    </row>
    <row r="548" customFormat="false" ht="12.75" hidden="false" customHeight="false" outlineLevel="0" collapsed="false">
      <c r="B548" s="0" t="s">
        <v>379</v>
      </c>
      <c r="C548" s="0" t="n">
        <v>1.86334097324207</v>
      </c>
      <c r="D548" s="0" t="n">
        <v>0.763335050145157</v>
      </c>
      <c r="E548" s="0" t="n">
        <v>0.999999999999999</v>
      </c>
      <c r="F548" s="0" t="n">
        <v>1</v>
      </c>
      <c r="G548" s="0" t="n">
        <f aca="false">(2)^(C548)</f>
        <v>3.63849284387641</v>
      </c>
    </row>
    <row r="549" customFormat="false" ht="12.75" hidden="false" customHeight="false" outlineLevel="0" collapsed="false">
      <c r="B549" s="0" t="s">
        <v>381</v>
      </c>
      <c r="C549" s="0" t="n">
        <v>0.423112220320194</v>
      </c>
      <c r="D549" s="0" t="n">
        <v>7.17600527869768</v>
      </c>
      <c r="E549" s="0" t="n">
        <v>0.139805403938604</v>
      </c>
      <c r="F549" s="0" t="n">
        <v>0.897001812894841</v>
      </c>
      <c r="G549" s="0" t="n">
        <f aca="false">(2)^(C549)</f>
        <v>1.34081688323158</v>
      </c>
    </row>
    <row r="550" customFormat="false" ht="12.75" hidden="false" customHeight="false" outlineLevel="0" collapsed="false">
      <c r="B550" s="0" t="s">
        <v>17000</v>
      </c>
      <c r="C550" s="0" t="n">
        <v>-2.86093193765872</v>
      </c>
      <c r="D550" s="0" t="n">
        <v>0.888136572535524</v>
      </c>
      <c r="E550" s="0" t="n">
        <v>0.563620493849238</v>
      </c>
      <c r="F550" s="0" t="n">
        <v>1</v>
      </c>
      <c r="G550" s="0" t="n">
        <f aca="false">(2)^(C550)</f>
        <v>0.137649193515346</v>
      </c>
    </row>
    <row r="551" customFormat="false" ht="12.75" hidden="false" customHeight="false" outlineLevel="0" collapsed="false">
      <c r="B551" s="0" t="s">
        <v>380</v>
      </c>
      <c r="C551" s="0" t="n">
        <v>0.140735853746626</v>
      </c>
      <c r="D551" s="0" t="n">
        <v>4.04299886470876</v>
      </c>
      <c r="E551" s="0" t="n">
        <v>0.825110613012842</v>
      </c>
      <c r="F551" s="0" t="n">
        <v>1</v>
      </c>
      <c r="G551" s="0" t="n">
        <f aca="false">(2)^(C551)</f>
        <v>1.10246729139316</v>
      </c>
    </row>
    <row r="552" customFormat="false" ht="12.75" hidden="false" customHeight="false" outlineLevel="0" collapsed="false">
      <c r="B552" s="0" t="s">
        <v>382</v>
      </c>
      <c r="C552" s="0" t="n">
        <v>-1.61964893974083</v>
      </c>
      <c r="D552" s="0" t="n">
        <v>1.1396977494848</v>
      </c>
      <c r="E552" s="0" t="n">
        <v>0.697404273420828</v>
      </c>
      <c r="F552" s="0" t="n">
        <v>1</v>
      </c>
      <c r="G552" s="0" t="n">
        <f aca="false">(2)^(C552)</f>
        <v>0.325414639463201</v>
      </c>
    </row>
    <row r="553" customFormat="false" ht="12.75" hidden="false" customHeight="false" outlineLevel="0" collapsed="false">
      <c r="B553" s="0" t="s">
        <v>383</v>
      </c>
      <c r="C553" s="0" t="n">
        <v>0.781205106625614</v>
      </c>
      <c r="D553" s="0" t="n">
        <v>1.96995040398168</v>
      </c>
      <c r="E553" s="0" t="n">
        <v>0.604302261713217</v>
      </c>
      <c r="F553" s="0" t="n">
        <v>1</v>
      </c>
      <c r="G553" s="0" t="n">
        <f aca="false">(2)^(C553)</f>
        <v>1.71856581944752</v>
      </c>
    </row>
    <row r="554" customFormat="false" ht="12.75" hidden="false" customHeight="false" outlineLevel="0" collapsed="false">
      <c r="B554" s="0" t="s">
        <v>384</v>
      </c>
      <c r="C554" s="0" t="n">
        <v>0.389430482701778</v>
      </c>
      <c r="D554" s="0" t="n">
        <v>4.05394112258824</v>
      </c>
      <c r="E554" s="0" t="n">
        <v>0.465928661266183</v>
      </c>
      <c r="F554" s="0" t="n">
        <v>1</v>
      </c>
      <c r="G554" s="0" t="n">
        <f aca="false">(2)^(C554)</f>
        <v>1.30987621595211</v>
      </c>
    </row>
    <row r="555" customFormat="false" ht="12.75" hidden="false" customHeight="false" outlineLevel="0" collapsed="false">
      <c r="B555" s="0" t="s">
        <v>44</v>
      </c>
      <c r="C555" s="0" t="n">
        <v>-4.05866402756874</v>
      </c>
      <c r="D555" s="0" t="n">
        <v>2.07986834623153</v>
      </c>
      <c r="E555" s="0" t="n">
        <v>0.020761433012583</v>
      </c>
      <c r="F555" s="0" t="n">
        <v>0.381443762131387</v>
      </c>
      <c r="G555" s="0" t="n">
        <f aca="false">(2)^(C555)</f>
        <v>0.060009552112918</v>
      </c>
    </row>
    <row r="556" customFormat="false" ht="12.75" hidden="false" customHeight="false" outlineLevel="0" collapsed="false">
      <c r="B556" s="0" t="s">
        <v>386</v>
      </c>
      <c r="C556" s="0" t="n">
        <v>-0.730901695331326</v>
      </c>
      <c r="D556" s="0" t="n">
        <v>6.0493847770847</v>
      </c>
      <c r="E556" s="0" t="n">
        <v>0.0347901278570872</v>
      </c>
      <c r="F556" s="0" t="n">
        <v>0.513020013382919</v>
      </c>
      <c r="G556" s="0" t="n">
        <f aca="false">(2)^(C556)</f>
        <v>0.602527212064242</v>
      </c>
    </row>
    <row r="557" customFormat="false" ht="12.75" hidden="false" customHeight="false" outlineLevel="0" collapsed="false">
      <c r="B557" s="0" t="s">
        <v>385</v>
      </c>
      <c r="C557" s="0" t="n">
        <v>-0.0791641144196543</v>
      </c>
      <c r="D557" s="0" t="n">
        <v>5.24106302815543</v>
      </c>
      <c r="E557" s="0" t="n">
        <v>0.853826734605522</v>
      </c>
      <c r="F557" s="0" t="n">
        <v>1</v>
      </c>
      <c r="G557" s="0" t="n">
        <f aca="false">(2)^(C557)</f>
        <v>0.946605943529301</v>
      </c>
    </row>
    <row r="558" customFormat="false" ht="12.75" hidden="false" customHeight="false" outlineLevel="0" collapsed="false">
      <c r="B558" s="0" t="s">
        <v>387</v>
      </c>
      <c r="C558" s="0" t="n">
        <v>-0.155841162840106</v>
      </c>
      <c r="D558" s="0" t="n">
        <v>5.5448862628994</v>
      </c>
      <c r="E558" s="0" t="n">
        <v>0.704899894891994</v>
      </c>
      <c r="F558" s="0" t="n">
        <v>1</v>
      </c>
      <c r="G558" s="0" t="n">
        <f aca="false">(2)^(C558)</f>
        <v>0.897608869746354</v>
      </c>
    </row>
    <row r="559" customFormat="false" ht="12.75" hidden="false" customHeight="false" outlineLevel="0" collapsed="false">
      <c r="B559" s="0" t="s">
        <v>388</v>
      </c>
      <c r="C559" s="0" t="n">
        <v>-0.145654139559889</v>
      </c>
      <c r="D559" s="0" t="n">
        <v>6.57656352215157</v>
      </c>
      <c r="E559" s="0" t="n">
        <v>0.709025352251629</v>
      </c>
      <c r="F559" s="0" t="n">
        <v>1</v>
      </c>
      <c r="G559" s="0" t="n">
        <f aca="false">(2)^(C559)</f>
        <v>0.903969411342619</v>
      </c>
    </row>
    <row r="560" customFormat="false" ht="12.75" hidden="false" customHeight="false" outlineLevel="0" collapsed="false">
      <c r="B560" s="0" t="s">
        <v>389</v>
      </c>
      <c r="C560" s="0" t="n">
        <v>0.164916097593315</v>
      </c>
      <c r="D560" s="0" t="n">
        <v>4.09595187870169</v>
      </c>
      <c r="E560" s="0" t="n">
        <v>0.798067881836671</v>
      </c>
      <c r="F560" s="0" t="n">
        <v>1</v>
      </c>
      <c r="G560" s="0" t="n">
        <f aca="false">(2)^(C560)</f>
        <v>1.12110087658658</v>
      </c>
    </row>
    <row r="561" customFormat="false" ht="12.75" hidden="false" customHeight="false" outlineLevel="0" collapsed="false">
      <c r="B561" s="0" t="s">
        <v>390</v>
      </c>
      <c r="C561" s="0" t="n">
        <v>0.537596977449863</v>
      </c>
      <c r="D561" s="0" t="n">
        <v>4.59274905122655</v>
      </c>
      <c r="E561" s="0" t="n">
        <v>0.313179359845034</v>
      </c>
      <c r="F561" s="0" t="n">
        <v>1</v>
      </c>
      <c r="G561" s="0" t="n">
        <f aca="false">(2)^(C561)</f>
        <v>1.45155272628054</v>
      </c>
    </row>
    <row r="562" customFormat="false" ht="12.75" hidden="false" customHeight="false" outlineLevel="0" collapsed="false">
      <c r="B562" s="0" t="s">
        <v>391</v>
      </c>
      <c r="C562" s="0" t="n">
        <v>-0.637963588691968</v>
      </c>
      <c r="D562" s="0" t="n">
        <v>3.21032129331037</v>
      </c>
      <c r="E562" s="0" t="n">
        <v>0.32678498652024</v>
      </c>
      <c r="F562" s="0" t="n">
        <v>1</v>
      </c>
      <c r="G562" s="0" t="n">
        <f aca="false">(2)^(C562)</f>
        <v>0.642619387212274</v>
      </c>
    </row>
    <row r="563" customFormat="false" ht="12.75" hidden="false" customHeight="false" outlineLevel="0" collapsed="false">
      <c r="B563" s="0" t="s">
        <v>17001</v>
      </c>
      <c r="C563" s="0" t="n">
        <v>2.63843887596029</v>
      </c>
      <c r="D563" s="0" t="n">
        <v>0.869972968562474</v>
      </c>
      <c r="E563" s="0" t="n">
        <v>0.563620493849238</v>
      </c>
      <c r="F563" s="0" t="n">
        <v>1</v>
      </c>
      <c r="G563" s="0" t="n">
        <f aca="false">(2)^(C563)</f>
        <v>6.22657528365046</v>
      </c>
    </row>
    <row r="564" customFormat="false" ht="12.75" hidden="false" customHeight="false" outlineLevel="0" collapsed="false">
      <c r="B564" s="0" t="s">
        <v>392</v>
      </c>
      <c r="C564" s="0" t="n">
        <v>-0.384998473485397</v>
      </c>
      <c r="D564" s="0" t="n">
        <v>4.45477701646683</v>
      </c>
      <c r="E564" s="0" t="n">
        <v>0.426225041519514</v>
      </c>
      <c r="F564" s="0" t="n">
        <v>1</v>
      </c>
      <c r="G564" s="0" t="n">
        <f aca="false">(2)^(C564)</f>
        <v>0.765779808817837</v>
      </c>
    </row>
    <row r="565" customFormat="false" ht="12.75" hidden="false" customHeight="false" outlineLevel="0" collapsed="false">
      <c r="B565" s="0" t="s">
        <v>17002</v>
      </c>
      <c r="C565" s="0" t="n">
        <v>1.76278202882351</v>
      </c>
      <c r="D565" s="0" t="n">
        <v>1.1393348027617</v>
      </c>
      <c r="E565" s="0" t="n">
        <v>0.540576279930479</v>
      </c>
      <c r="F565" s="0" t="n">
        <v>1</v>
      </c>
      <c r="G565" s="0" t="n">
        <f aca="false">(2)^(C565)</f>
        <v>3.39351885453887</v>
      </c>
    </row>
    <row r="566" customFormat="false" ht="12.75" hidden="false" customHeight="false" outlineLevel="0" collapsed="false">
      <c r="B566" s="0" t="s">
        <v>393</v>
      </c>
      <c r="C566" s="0" t="n">
        <v>0.684319969111197</v>
      </c>
      <c r="D566" s="0" t="n">
        <v>4.96706673037012</v>
      </c>
      <c r="E566" s="0" t="n">
        <v>0.104074152009839</v>
      </c>
      <c r="F566" s="0" t="n">
        <v>0.812859675567755</v>
      </c>
      <c r="G566" s="0" t="n">
        <f aca="false">(2)^(C566)</f>
        <v>1.60694435125247</v>
      </c>
    </row>
    <row r="567" customFormat="false" ht="12.75" hidden="false" customHeight="false" outlineLevel="0" collapsed="false">
      <c r="B567" s="0" t="s">
        <v>394</v>
      </c>
      <c r="C567" s="0" t="n">
        <v>-3.05243063412869</v>
      </c>
      <c r="D567" s="0" t="n">
        <v>0.954116737974694</v>
      </c>
      <c r="E567" s="0" t="n">
        <v>0.563620493849238</v>
      </c>
      <c r="F567" s="0" t="n">
        <v>1</v>
      </c>
      <c r="G567" s="0" t="n">
        <f aca="false">(2)^(C567)</f>
        <v>0.120538787738466</v>
      </c>
    </row>
    <row r="568" customFormat="false" ht="12.75" hidden="false" customHeight="false" outlineLevel="0" collapsed="false">
      <c r="B568" s="0" t="s">
        <v>396</v>
      </c>
      <c r="C568" s="0" t="n">
        <v>1.08408266434829</v>
      </c>
      <c r="D568" s="0" t="n">
        <v>1.07359477853298</v>
      </c>
      <c r="E568" s="0" t="n">
        <v>0.705911558412924</v>
      </c>
      <c r="F568" s="0" t="n">
        <v>1</v>
      </c>
      <c r="G568" s="0" t="n">
        <f aca="false">(2)^(C568)</f>
        <v>2.1200270378108</v>
      </c>
    </row>
    <row r="569" customFormat="false" ht="12.75" hidden="false" customHeight="false" outlineLevel="0" collapsed="false">
      <c r="B569" s="0" t="s">
        <v>395</v>
      </c>
      <c r="C569" s="0" t="n">
        <v>-0.0111430754378107</v>
      </c>
      <c r="D569" s="0" t="n">
        <v>3.56225912483557</v>
      </c>
      <c r="E569" s="0" t="n">
        <v>1</v>
      </c>
      <c r="F569" s="0" t="n">
        <v>1</v>
      </c>
      <c r="G569" s="0" t="n">
        <f aca="false">(2)^(C569)</f>
        <v>0.992305960505464</v>
      </c>
    </row>
    <row r="570" customFormat="false" ht="12.75" hidden="false" customHeight="false" outlineLevel="0" collapsed="false">
      <c r="B570" s="0" t="s">
        <v>397</v>
      </c>
      <c r="C570" s="0" t="n">
        <v>-0.51966134228234</v>
      </c>
      <c r="D570" s="0" t="n">
        <v>1.85857503336657</v>
      </c>
      <c r="E570" s="0" t="n">
        <v>0.794986763733293</v>
      </c>
      <c r="F570" s="0" t="n">
        <v>1</v>
      </c>
      <c r="G570" s="0" t="n">
        <f aca="false">(2)^(C570)</f>
        <v>0.697535553204821</v>
      </c>
    </row>
    <row r="571" customFormat="false" ht="12.75" hidden="false" customHeight="false" outlineLevel="0" collapsed="false">
      <c r="B571" s="0" t="s">
        <v>17003</v>
      </c>
      <c r="C571" s="0" t="n">
        <v>-0.0922624184045701</v>
      </c>
      <c r="D571" s="0" t="n">
        <v>0.890011717703062</v>
      </c>
      <c r="E571" s="0" t="n">
        <v>1</v>
      </c>
      <c r="F571" s="0" t="n">
        <v>1</v>
      </c>
      <c r="G571" s="0" t="n">
        <f aca="false">(2)^(C571)</f>
        <v>0.938050554672644</v>
      </c>
    </row>
    <row r="572" customFormat="false" ht="12.75" hidden="false" customHeight="false" outlineLevel="0" collapsed="false">
      <c r="B572" s="0" t="s">
        <v>398</v>
      </c>
      <c r="C572" s="0" t="n">
        <v>4.57308842445774</v>
      </c>
      <c r="D572" s="0" t="n">
        <v>1.45146933207162</v>
      </c>
      <c r="E572" s="0" t="n">
        <v>0.0657297409298029</v>
      </c>
      <c r="F572" s="0" t="n">
        <v>0.688273932591702</v>
      </c>
      <c r="G572" s="0" t="n">
        <f aca="false">(2)^(C572)</f>
        <v>23.8032790849152</v>
      </c>
    </row>
    <row r="573" customFormat="false" ht="12.75" hidden="false" customHeight="false" outlineLevel="0" collapsed="false">
      <c r="B573" s="0" t="s">
        <v>400</v>
      </c>
      <c r="C573" s="0" t="n">
        <v>1.28260930911221</v>
      </c>
      <c r="D573" s="0" t="n">
        <v>7.88338958759931</v>
      </c>
      <c r="E573" s="0" t="n">
        <v>0.0947518467053456</v>
      </c>
      <c r="F573" s="0" t="n">
        <v>0.795131100850498</v>
      </c>
      <c r="G573" s="0" t="n">
        <f aca="false">(2)^(C573)</f>
        <v>2.43278581436035</v>
      </c>
    </row>
    <row r="574" customFormat="false" ht="12.75" hidden="false" customHeight="false" outlineLevel="0" collapsed="false">
      <c r="B574" s="0" t="s">
        <v>17004</v>
      </c>
      <c r="C574" s="0" t="n">
        <v>-3.33605855765729</v>
      </c>
      <c r="D574" s="0" t="n">
        <v>0.984460422136668</v>
      </c>
      <c r="E574" s="0" t="n">
        <v>0.345430740773857</v>
      </c>
      <c r="F574" s="0" t="n">
        <v>1</v>
      </c>
      <c r="G574" s="0" t="n">
        <f aca="false">(2)^(C574)</f>
        <v>0.0990253319374193</v>
      </c>
    </row>
    <row r="575" customFormat="false" ht="12.75" hidden="false" customHeight="false" outlineLevel="0" collapsed="false">
      <c r="B575" s="0" t="s">
        <v>399</v>
      </c>
      <c r="C575" s="0" t="n">
        <v>0.674355302765671</v>
      </c>
      <c r="D575" s="0" t="n">
        <v>4.00107071077207</v>
      </c>
      <c r="E575" s="0" t="n">
        <v>0.403744644361498</v>
      </c>
      <c r="F575" s="0" t="n">
        <v>1</v>
      </c>
      <c r="G575" s="0" t="n">
        <f aca="false">(2)^(C575)</f>
        <v>1.595883460792</v>
      </c>
    </row>
    <row r="576" customFormat="false" ht="12.75" hidden="false" customHeight="false" outlineLevel="0" collapsed="false">
      <c r="B576" s="0" t="s">
        <v>401</v>
      </c>
      <c r="C576" s="0" t="n">
        <v>-0.40231556306109</v>
      </c>
      <c r="D576" s="0" t="n">
        <v>6.09502381120752</v>
      </c>
      <c r="E576" s="0" t="n">
        <v>0.284352297545142</v>
      </c>
      <c r="F576" s="0" t="n">
        <v>1</v>
      </c>
      <c r="G576" s="0" t="n">
        <f aca="false">(2)^(C576)</f>
        <v>0.756642876641331</v>
      </c>
    </row>
    <row r="577" customFormat="false" ht="12.75" hidden="false" customHeight="false" outlineLevel="0" collapsed="false">
      <c r="B577" s="0" t="s">
        <v>402</v>
      </c>
      <c r="C577" s="0" t="n">
        <v>-1.94288338269668</v>
      </c>
      <c r="D577" s="0" t="n">
        <v>0.76869439530906</v>
      </c>
      <c r="E577" s="0" t="n">
        <v>0.999999999999999</v>
      </c>
      <c r="F577" s="0" t="n">
        <v>1</v>
      </c>
      <c r="G577" s="0" t="n">
        <f aca="false">(2)^(C577)</f>
        <v>0.260096090116338</v>
      </c>
    </row>
    <row r="578" customFormat="false" ht="12.75" hidden="false" customHeight="false" outlineLevel="0" collapsed="false">
      <c r="B578" s="0" t="s">
        <v>405</v>
      </c>
      <c r="C578" s="0" t="n">
        <v>1.15128791011923</v>
      </c>
      <c r="D578" s="0" t="n">
        <v>4.55770882964345</v>
      </c>
      <c r="E578" s="0" t="n">
        <v>0.0167099926111278</v>
      </c>
      <c r="F578" s="0" t="n">
        <v>0.332761243587161</v>
      </c>
      <c r="G578" s="0" t="n">
        <f aca="false">(2)^(C578)</f>
        <v>2.22112087899245</v>
      </c>
    </row>
    <row r="579" customFormat="false" ht="12.75" hidden="false" customHeight="false" outlineLevel="0" collapsed="false">
      <c r="B579" s="0" t="s">
        <v>406</v>
      </c>
      <c r="C579" s="0" t="n">
        <v>-0.148424433448421</v>
      </c>
      <c r="D579" s="0" t="n">
        <v>2.00540180388381</v>
      </c>
      <c r="E579" s="0" t="n">
        <v>0.999999999999999</v>
      </c>
      <c r="F579" s="0" t="n">
        <v>1</v>
      </c>
      <c r="G579" s="0" t="n">
        <f aca="false">(2)^(C579)</f>
        <v>0.90223525545016</v>
      </c>
    </row>
    <row r="580" customFormat="false" ht="12.75" hidden="false" customHeight="false" outlineLevel="0" collapsed="false">
      <c r="B580" s="0" t="s">
        <v>407</v>
      </c>
      <c r="C580" s="0" t="n">
        <v>-3.37109899585904</v>
      </c>
      <c r="D580" s="0" t="n">
        <v>1.03738190340583</v>
      </c>
      <c r="E580" s="0" t="n">
        <v>0.345430740773857</v>
      </c>
      <c r="F580" s="0" t="n">
        <v>1</v>
      </c>
      <c r="G580" s="0" t="n">
        <f aca="false">(2)^(C580)</f>
        <v>0.0966491600145995</v>
      </c>
    </row>
    <row r="581" customFormat="false" ht="12.75" hidden="false" customHeight="false" outlineLevel="0" collapsed="false">
      <c r="B581" s="0" t="s">
        <v>408</v>
      </c>
      <c r="C581" s="0" t="n">
        <v>3.50130952029109</v>
      </c>
      <c r="D581" s="0" t="n">
        <v>1.06193600001109</v>
      </c>
      <c r="E581" s="0" t="n">
        <v>0.225270468227502</v>
      </c>
      <c r="F581" s="0" t="n">
        <v>0.991417482475966</v>
      </c>
      <c r="G581" s="0" t="n">
        <f aca="false">(2)^(C581)</f>
        <v>11.323982504522</v>
      </c>
    </row>
    <row r="582" customFormat="false" ht="12.75" hidden="false" customHeight="false" outlineLevel="0" collapsed="false">
      <c r="B582" s="0" t="s">
        <v>409</v>
      </c>
      <c r="C582" s="0" t="n">
        <v>0.506425368547011</v>
      </c>
      <c r="D582" s="0" t="n">
        <v>4.0021377198078</v>
      </c>
      <c r="E582" s="0" t="n">
        <v>0.397130939720642</v>
      </c>
      <c r="F582" s="0" t="n">
        <v>1</v>
      </c>
      <c r="G582" s="0" t="n">
        <f aca="false">(2)^(C582)</f>
        <v>1.42052612900295</v>
      </c>
    </row>
    <row r="583" customFormat="false" ht="12.75" hidden="false" customHeight="false" outlineLevel="0" collapsed="false">
      <c r="B583" s="0" t="s">
        <v>410</v>
      </c>
      <c r="C583" s="0" t="n">
        <v>-2.77246943292665</v>
      </c>
      <c r="D583" s="0" t="n">
        <v>0.880529736587269</v>
      </c>
      <c r="E583" s="0" t="n">
        <v>0.563620493849238</v>
      </c>
      <c r="F583" s="0" t="n">
        <v>1</v>
      </c>
      <c r="G583" s="0" t="n">
        <f aca="false">(2)^(C583)</f>
        <v>0.146353643461166</v>
      </c>
    </row>
    <row r="584" customFormat="false" ht="12.75" hidden="false" customHeight="false" outlineLevel="0" collapsed="false">
      <c r="B584" s="0" t="s">
        <v>411</v>
      </c>
      <c r="C584" s="0" t="n">
        <v>-0.14604071027285</v>
      </c>
      <c r="D584" s="0" t="n">
        <v>1.40795058606087</v>
      </c>
      <c r="E584" s="0" t="n">
        <v>1</v>
      </c>
      <c r="F584" s="0" t="n">
        <v>1</v>
      </c>
      <c r="G584" s="0" t="n">
        <f aca="false">(2)^(C584)</f>
        <v>0.903727224825901</v>
      </c>
    </row>
    <row r="585" customFormat="false" ht="12.75" hidden="false" customHeight="false" outlineLevel="0" collapsed="false">
      <c r="B585" s="0" t="s">
        <v>412</v>
      </c>
      <c r="C585" s="0" t="n">
        <v>0.312071635361369</v>
      </c>
      <c r="D585" s="0" t="n">
        <v>4.41955340564736</v>
      </c>
      <c r="E585" s="0" t="n">
        <v>0.506778053984267</v>
      </c>
      <c r="F585" s="0" t="n">
        <v>1</v>
      </c>
      <c r="G585" s="0" t="n">
        <f aca="false">(2)^(C585)</f>
        <v>1.24148913470942</v>
      </c>
    </row>
    <row r="586" customFormat="false" ht="12.75" hidden="false" customHeight="false" outlineLevel="0" collapsed="false">
      <c r="B586" s="0" t="s">
        <v>413</v>
      </c>
      <c r="C586" s="0" t="n">
        <v>1.40031413989633</v>
      </c>
      <c r="D586" s="0" t="n">
        <v>1.37620289235841</v>
      </c>
      <c r="E586" s="0" t="n">
        <v>0.636307795122297</v>
      </c>
      <c r="F586" s="0" t="n">
        <v>1</v>
      </c>
      <c r="G586" s="0" t="n">
        <f aca="false">(2)^(C586)</f>
        <v>2.63959051709628</v>
      </c>
    </row>
    <row r="587" customFormat="false" ht="12.75" hidden="false" customHeight="false" outlineLevel="0" collapsed="false">
      <c r="B587" s="0" t="s">
        <v>415</v>
      </c>
      <c r="C587" s="0" t="n">
        <v>1.2527216011827</v>
      </c>
      <c r="D587" s="0" t="n">
        <v>1.07368484261133</v>
      </c>
      <c r="E587" s="0" t="n">
        <v>0.705911558412924</v>
      </c>
      <c r="F587" s="0" t="n">
        <v>1</v>
      </c>
      <c r="G587" s="0" t="n">
        <f aca="false">(2)^(C587)</f>
        <v>2.38290527231808</v>
      </c>
    </row>
    <row r="588" customFormat="false" ht="12.75" hidden="false" customHeight="false" outlineLevel="0" collapsed="false">
      <c r="B588" s="0" t="s">
        <v>414</v>
      </c>
      <c r="C588" s="0" t="n">
        <v>-0.140814182210514</v>
      </c>
      <c r="D588" s="0" t="n">
        <v>4.13258071816576</v>
      </c>
      <c r="E588" s="0" t="n">
        <v>0.804373857852196</v>
      </c>
      <c r="F588" s="0" t="n">
        <v>1</v>
      </c>
      <c r="G588" s="0" t="n">
        <f aca="false">(2)^(C588)</f>
        <v>0.907007143092958</v>
      </c>
    </row>
    <row r="589" customFormat="false" ht="12.75" hidden="false" customHeight="false" outlineLevel="0" collapsed="false">
      <c r="B589" s="0" t="s">
        <v>416</v>
      </c>
      <c r="C589" s="0" t="n">
        <v>0.754135675832361</v>
      </c>
      <c r="D589" s="0" t="n">
        <v>1.61292207821957</v>
      </c>
      <c r="E589" s="0" t="n">
        <v>0.521479601597828</v>
      </c>
      <c r="F589" s="0" t="n">
        <v>1</v>
      </c>
      <c r="G589" s="0" t="n">
        <f aca="false">(2)^(C589)</f>
        <v>1.68662082846552</v>
      </c>
    </row>
    <row r="590" customFormat="false" ht="12.75" hidden="false" customHeight="false" outlineLevel="0" collapsed="false">
      <c r="B590" s="0" t="s">
        <v>417</v>
      </c>
      <c r="C590" s="0" t="n">
        <v>-0.0841588566136564</v>
      </c>
      <c r="D590" s="0" t="n">
        <v>8.14593031527081</v>
      </c>
      <c r="E590" s="0" t="n">
        <v>0.795095171744359</v>
      </c>
      <c r="F590" s="0" t="n">
        <v>1</v>
      </c>
      <c r="G590" s="0" t="n">
        <f aca="false">(2)^(C590)</f>
        <v>0.943334373672149</v>
      </c>
    </row>
    <row r="591" customFormat="false" ht="12.75" hidden="false" customHeight="false" outlineLevel="0" collapsed="false">
      <c r="B591" s="0" t="s">
        <v>17005</v>
      </c>
      <c r="C591" s="0" t="n">
        <v>0.589082738238781</v>
      </c>
      <c r="D591" s="0" t="n">
        <v>0.981285526314122</v>
      </c>
      <c r="E591" s="0" t="n">
        <v>1</v>
      </c>
      <c r="F591" s="0" t="n">
        <v>1</v>
      </c>
      <c r="G591" s="0" t="n">
        <f aca="false">(2)^(C591)</f>
        <v>1.504290019612</v>
      </c>
    </row>
    <row r="592" customFormat="false" ht="12.75" hidden="false" customHeight="false" outlineLevel="0" collapsed="false">
      <c r="B592" s="0" t="s">
        <v>418</v>
      </c>
      <c r="C592" s="0" t="n">
        <v>0.361314851340024</v>
      </c>
      <c r="D592" s="0" t="n">
        <v>3.68811171602986</v>
      </c>
      <c r="E592" s="0" t="n">
        <v>0.653822321258546</v>
      </c>
      <c r="F592" s="0" t="n">
        <v>1</v>
      </c>
      <c r="G592" s="0" t="n">
        <f aca="false">(2)^(C592)</f>
        <v>1.28459612649907</v>
      </c>
    </row>
    <row r="593" customFormat="false" ht="12.75" hidden="false" customHeight="false" outlineLevel="0" collapsed="false">
      <c r="B593" s="0" t="s">
        <v>419</v>
      </c>
      <c r="C593" s="0" t="n">
        <v>0.219082220081157</v>
      </c>
      <c r="D593" s="0" t="n">
        <v>8.61685965733172</v>
      </c>
      <c r="E593" s="0" t="n">
        <v>0.489907600849051</v>
      </c>
      <c r="F593" s="0" t="n">
        <v>1</v>
      </c>
      <c r="G593" s="0" t="n">
        <f aca="false">(2)^(C593)</f>
        <v>1.1639928691842</v>
      </c>
    </row>
    <row r="594" customFormat="false" ht="12.75" hidden="false" customHeight="false" outlineLevel="0" collapsed="false">
      <c r="B594" s="0" t="s">
        <v>420</v>
      </c>
      <c r="C594" s="0" t="n">
        <v>0.0721039857153185</v>
      </c>
      <c r="D594" s="0" t="n">
        <v>4.50978113237007</v>
      </c>
      <c r="E594" s="0" t="n">
        <v>0.897732436878695</v>
      </c>
      <c r="F594" s="0" t="n">
        <v>1</v>
      </c>
      <c r="G594" s="0" t="n">
        <f aca="false">(2)^(C594)</f>
        <v>1.05124867763418</v>
      </c>
    </row>
    <row r="595" customFormat="false" ht="12.75" hidden="false" customHeight="false" outlineLevel="0" collapsed="false">
      <c r="B595" s="0" t="s">
        <v>421</v>
      </c>
      <c r="C595" s="0" t="n">
        <v>-0.980683466613282</v>
      </c>
      <c r="D595" s="0" t="n">
        <v>5.67014294670782</v>
      </c>
      <c r="E595" s="0" t="n">
        <v>0.00805704186498451</v>
      </c>
      <c r="F595" s="0" t="n">
        <v>0.215995764231873</v>
      </c>
      <c r="G595" s="0" t="n">
        <f aca="false">(2)^(C595)</f>
        <v>0.506739618696757</v>
      </c>
    </row>
    <row r="596" customFormat="false" ht="12.75" hidden="false" customHeight="false" outlineLevel="0" collapsed="false">
      <c r="B596" s="0" t="s">
        <v>422</v>
      </c>
      <c r="C596" s="0" t="n">
        <v>0.151523793171465</v>
      </c>
      <c r="D596" s="0" t="n">
        <v>4.0411611652596</v>
      </c>
      <c r="E596" s="0" t="n">
        <v>0.76043753788122</v>
      </c>
      <c r="F596" s="0" t="n">
        <v>1</v>
      </c>
      <c r="G596" s="0" t="n">
        <f aca="false">(2)^(C596)</f>
        <v>1.11074203283061</v>
      </c>
    </row>
    <row r="597" customFormat="false" ht="12.75" hidden="false" customHeight="false" outlineLevel="0" collapsed="false">
      <c r="B597" s="0" t="s">
        <v>423</v>
      </c>
      <c r="C597" s="0" t="n">
        <v>-0.391560472543859</v>
      </c>
      <c r="D597" s="0" t="n">
        <v>2.47372581098808</v>
      </c>
      <c r="E597" s="0" t="n">
        <v>0.685480774339534</v>
      </c>
      <c r="F597" s="0" t="n">
        <v>1</v>
      </c>
      <c r="G597" s="0" t="n">
        <f aca="false">(2)^(C597)</f>
        <v>0.762304621400901</v>
      </c>
    </row>
    <row r="598" customFormat="false" ht="12.75" hidden="false" customHeight="false" outlineLevel="0" collapsed="false">
      <c r="B598" s="0" t="s">
        <v>424</v>
      </c>
      <c r="C598" s="0" t="n">
        <v>0.435055541237474</v>
      </c>
      <c r="D598" s="0" t="n">
        <v>5.03366858721194</v>
      </c>
      <c r="E598" s="0" t="n">
        <v>0.332958465626843</v>
      </c>
      <c r="F598" s="0" t="n">
        <v>1</v>
      </c>
      <c r="G598" s="0" t="n">
        <f aca="false">(2)^(C598)</f>
        <v>1.35196288023413</v>
      </c>
    </row>
    <row r="599" customFormat="false" ht="12.75" hidden="false" customHeight="false" outlineLevel="0" collapsed="false">
      <c r="B599" s="0" t="s">
        <v>425</v>
      </c>
      <c r="C599" s="0" t="n">
        <v>-0.0415399851289271</v>
      </c>
      <c r="D599" s="0" t="n">
        <v>5.97281375584601</v>
      </c>
      <c r="E599" s="0" t="n">
        <v>0.910767642804143</v>
      </c>
      <c r="F599" s="0" t="n">
        <v>1</v>
      </c>
      <c r="G599" s="0" t="n">
        <f aca="false">(2)^(C599)</f>
        <v>0.971617254099508</v>
      </c>
    </row>
    <row r="600" customFormat="false" ht="12.75" hidden="false" customHeight="false" outlineLevel="0" collapsed="false">
      <c r="B600" s="0" t="s">
        <v>17006</v>
      </c>
      <c r="C600" s="0" t="n">
        <v>-2.04338024598585</v>
      </c>
      <c r="D600" s="0" t="n">
        <v>0.776356466147957</v>
      </c>
      <c r="E600" s="0" t="n">
        <v>0.999999999999999</v>
      </c>
      <c r="F600" s="0" t="n">
        <v>1</v>
      </c>
      <c r="G600" s="0" t="n">
        <f aca="false">(2)^(C600)</f>
        <v>0.242594669203823</v>
      </c>
    </row>
    <row r="601" customFormat="false" ht="12.75" hidden="false" customHeight="false" outlineLevel="0" collapsed="false">
      <c r="B601" s="0" t="s">
        <v>426</v>
      </c>
      <c r="C601" s="0" t="n">
        <v>-1.25420245638402</v>
      </c>
      <c r="D601" s="0" t="n">
        <v>2.60251145440647</v>
      </c>
      <c r="E601" s="0" t="n">
        <v>0.203532190828328</v>
      </c>
      <c r="F601" s="0" t="n">
        <v>0.98823779686227</v>
      </c>
      <c r="G601" s="0" t="n">
        <f aca="false">(2)^(C601)</f>
        <v>0.419225257343451</v>
      </c>
    </row>
    <row r="602" customFormat="false" ht="12.75" hidden="false" customHeight="false" outlineLevel="0" collapsed="false">
      <c r="B602" s="0" t="s">
        <v>427</v>
      </c>
      <c r="C602" s="0" t="n">
        <v>-1.08049567779443</v>
      </c>
      <c r="D602" s="0" t="n">
        <v>4.17714750776463</v>
      </c>
      <c r="E602" s="0" t="n">
        <v>0.0468438597272379</v>
      </c>
      <c r="F602" s="0" t="n">
        <v>0.588549385235951</v>
      </c>
      <c r="G602" s="0" t="n">
        <f aca="false">(2)^(C602)</f>
        <v>0.472866329140161</v>
      </c>
    </row>
    <row r="603" customFormat="false" ht="12.75" hidden="false" customHeight="false" outlineLevel="0" collapsed="false">
      <c r="B603" s="0" t="s">
        <v>428</v>
      </c>
      <c r="C603" s="0" t="n">
        <v>0.268081202091578</v>
      </c>
      <c r="D603" s="0" t="n">
        <v>4.66640413719517</v>
      </c>
      <c r="E603" s="0" t="n">
        <v>0.568911496057213</v>
      </c>
      <c r="F603" s="0" t="n">
        <v>1</v>
      </c>
      <c r="G603" s="0" t="n">
        <f aca="false">(2)^(C603)</f>
        <v>1.20420515801231</v>
      </c>
    </row>
    <row r="604" customFormat="false" ht="12.75" hidden="false" customHeight="false" outlineLevel="0" collapsed="false">
      <c r="B604" s="0" t="s">
        <v>431</v>
      </c>
      <c r="C604" s="0" t="n">
        <v>0.965073920561609</v>
      </c>
      <c r="D604" s="0" t="n">
        <v>2.87576343054375</v>
      </c>
      <c r="E604" s="0" t="n">
        <v>0.304578210426759</v>
      </c>
      <c r="F604" s="0" t="n">
        <v>1</v>
      </c>
      <c r="G604" s="0" t="n">
        <f aca="false">(2)^(C604)</f>
        <v>1.95216354361153</v>
      </c>
    </row>
    <row r="605" customFormat="false" ht="12.75" hidden="false" customHeight="false" outlineLevel="0" collapsed="false">
      <c r="B605" s="0" t="s">
        <v>429</v>
      </c>
      <c r="C605" s="0" t="n">
        <v>-0.215148472332228</v>
      </c>
      <c r="D605" s="0" t="n">
        <v>7.41821725524237</v>
      </c>
      <c r="E605" s="0" t="n">
        <v>0.452004534641315</v>
      </c>
      <c r="F605" s="0" t="n">
        <v>1</v>
      </c>
      <c r="G605" s="0" t="n">
        <f aca="false">(2)^(C605)</f>
        <v>0.861457499820532</v>
      </c>
    </row>
    <row r="606" customFormat="false" ht="12.75" hidden="false" customHeight="false" outlineLevel="0" collapsed="false">
      <c r="B606" s="0" t="s">
        <v>430</v>
      </c>
      <c r="C606" s="0" t="n">
        <v>-0.21714105512423</v>
      </c>
      <c r="D606" s="0" t="n">
        <v>4.11375939968522</v>
      </c>
      <c r="E606" s="0" t="n">
        <v>0.742400705232319</v>
      </c>
      <c r="F606" s="0" t="n">
        <v>1</v>
      </c>
      <c r="G606" s="0" t="n">
        <f aca="false">(2)^(C606)</f>
        <v>0.860268516359097</v>
      </c>
    </row>
    <row r="607" customFormat="false" ht="12.75" hidden="false" customHeight="false" outlineLevel="0" collapsed="false">
      <c r="B607" s="0" t="s">
        <v>432</v>
      </c>
      <c r="C607" s="0" t="n">
        <v>0.149640729361017</v>
      </c>
      <c r="D607" s="0" t="n">
        <v>6.30593325334609</v>
      </c>
      <c r="E607" s="0" t="n">
        <v>0.66796965308891</v>
      </c>
      <c r="F607" s="0" t="n">
        <v>1</v>
      </c>
      <c r="G607" s="0" t="n">
        <f aca="false">(2)^(C607)</f>
        <v>1.10929319323522</v>
      </c>
    </row>
    <row r="608" customFormat="false" ht="12.75" hidden="false" customHeight="false" outlineLevel="0" collapsed="false">
      <c r="B608" s="0" t="s">
        <v>433</v>
      </c>
      <c r="C608" s="0" t="n">
        <v>0.0373129957859446</v>
      </c>
      <c r="D608" s="0" t="n">
        <v>4.34199577204514</v>
      </c>
      <c r="E608" s="0" t="n">
        <v>1</v>
      </c>
      <c r="F608" s="0" t="n">
        <v>1</v>
      </c>
      <c r="G608" s="0" t="n">
        <f aca="false">(2)^(C608)</f>
        <v>1.02620075764533</v>
      </c>
    </row>
    <row r="609" customFormat="false" ht="12.75" hidden="false" customHeight="false" outlineLevel="0" collapsed="false">
      <c r="B609" s="0" t="s">
        <v>434</v>
      </c>
      <c r="C609" s="0" t="n">
        <v>0.0380188769844092</v>
      </c>
      <c r="D609" s="0" t="n">
        <v>7.96756122131621</v>
      </c>
      <c r="E609" s="0" t="n">
        <v>0.897590658108353</v>
      </c>
      <c r="F609" s="0" t="n">
        <v>1</v>
      </c>
      <c r="G609" s="0" t="n">
        <f aca="false">(2)^(C609)</f>
        <v>1.02670297955653</v>
      </c>
    </row>
    <row r="610" customFormat="false" ht="12.75" hidden="false" customHeight="false" outlineLevel="0" collapsed="false">
      <c r="B610" s="0" t="s">
        <v>435</v>
      </c>
      <c r="C610" s="0" t="n">
        <v>0.0761116657303873</v>
      </c>
      <c r="D610" s="0" t="n">
        <v>7.87376080059115</v>
      </c>
      <c r="E610" s="0" t="n">
        <v>0.792574850850476</v>
      </c>
      <c r="F610" s="0" t="n">
        <v>1</v>
      </c>
      <c r="G610" s="0" t="n">
        <f aca="false">(2)^(C610)</f>
        <v>1.05417301395316</v>
      </c>
    </row>
    <row r="611" customFormat="false" ht="12.75" hidden="false" customHeight="false" outlineLevel="0" collapsed="false">
      <c r="B611" s="0" t="s">
        <v>436</v>
      </c>
      <c r="C611" s="0" t="n">
        <v>-0.0265813129249069</v>
      </c>
      <c r="D611" s="0" t="n">
        <v>5.93767102699692</v>
      </c>
      <c r="E611" s="0" t="n">
        <v>0.954429222654658</v>
      </c>
      <c r="F611" s="0" t="n">
        <v>1</v>
      </c>
      <c r="G611" s="0" t="n">
        <f aca="false">(2)^(C611)</f>
        <v>0.981743936155949</v>
      </c>
    </row>
    <row r="612" customFormat="false" ht="12.75" hidden="false" customHeight="false" outlineLevel="0" collapsed="false">
      <c r="B612" s="0" t="s">
        <v>437</v>
      </c>
      <c r="C612" s="0" t="n">
        <v>-0.235831648198896</v>
      </c>
      <c r="D612" s="0" t="n">
        <v>3.76533936233101</v>
      </c>
      <c r="E612" s="0" t="n">
        <v>0.656214257979038</v>
      </c>
      <c r="F612" s="0" t="n">
        <v>1</v>
      </c>
      <c r="G612" s="0" t="n">
        <f aca="false">(2)^(C612)</f>
        <v>0.849195335456709</v>
      </c>
    </row>
    <row r="613" customFormat="false" ht="12.75" hidden="false" customHeight="false" outlineLevel="0" collapsed="false">
      <c r="B613" s="0" t="s">
        <v>438</v>
      </c>
      <c r="C613" s="0" t="n">
        <v>0.0808838717165127</v>
      </c>
      <c r="D613" s="0" t="n">
        <v>4.49648451681088</v>
      </c>
      <c r="E613" s="0" t="n">
        <v>0.93628215756403</v>
      </c>
      <c r="F613" s="0" t="n">
        <v>1</v>
      </c>
      <c r="G613" s="0" t="n">
        <f aca="false">(2)^(C613)</f>
        <v>1.05766582444717</v>
      </c>
    </row>
    <row r="614" customFormat="false" ht="12.75" hidden="false" customHeight="false" outlineLevel="0" collapsed="false">
      <c r="B614" s="0" t="s">
        <v>439</v>
      </c>
      <c r="C614" s="0" t="n">
        <v>-0.089064742627708</v>
      </c>
      <c r="D614" s="0" t="n">
        <v>4.48989908597756</v>
      </c>
      <c r="E614" s="0" t="n">
        <v>0.911670065596636</v>
      </c>
      <c r="F614" s="0" t="n">
        <v>1</v>
      </c>
      <c r="G614" s="0" t="n">
        <f aca="false">(2)^(C614)</f>
        <v>0.940132012038599</v>
      </c>
    </row>
    <row r="615" customFormat="false" ht="12.75" hidden="false" customHeight="false" outlineLevel="0" collapsed="false">
      <c r="B615" s="0" t="s">
        <v>440</v>
      </c>
      <c r="C615" s="0" t="n">
        <v>1.46129167077248</v>
      </c>
      <c r="D615" s="0" t="n">
        <v>1.76035592804154</v>
      </c>
      <c r="E615" s="0" t="n">
        <v>0.307113220195645</v>
      </c>
      <c r="F615" s="0" t="n">
        <v>1</v>
      </c>
      <c r="G615" s="0" t="n">
        <f aca="false">(2)^(C615)</f>
        <v>2.75354783380797</v>
      </c>
    </row>
    <row r="616" customFormat="false" ht="12.75" hidden="false" customHeight="false" outlineLevel="0" collapsed="false">
      <c r="B616" s="0" t="s">
        <v>441</v>
      </c>
      <c r="C616" s="0" t="n">
        <v>-0.161174299117285</v>
      </c>
      <c r="D616" s="0" t="n">
        <v>4.00815464234972</v>
      </c>
      <c r="E616" s="0" t="n">
        <v>0.837140552211081</v>
      </c>
      <c r="F616" s="0" t="n">
        <v>1</v>
      </c>
      <c r="G616" s="0" t="n">
        <f aca="false">(2)^(C616)</f>
        <v>0.894296850833739</v>
      </c>
    </row>
    <row r="617" customFormat="false" ht="12.75" hidden="false" customHeight="false" outlineLevel="0" collapsed="false">
      <c r="B617" s="0" t="s">
        <v>442</v>
      </c>
      <c r="C617" s="0" t="n">
        <v>-0.0491956661066494</v>
      </c>
      <c r="D617" s="0" t="n">
        <v>5.22297225805394</v>
      </c>
      <c r="E617" s="0" t="n">
        <v>0.899781642067981</v>
      </c>
      <c r="F617" s="0" t="n">
        <v>1</v>
      </c>
      <c r="G617" s="0" t="n">
        <f aca="false">(2)^(C617)</f>
        <v>0.966475009606196</v>
      </c>
    </row>
    <row r="618" customFormat="false" ht="12.75" hidden="false" customHeight="false" outlineLevel="0" collapsed="false">
      <c r="B618" s="0" t="s">
        <v>443</v>
      </c>
      <c r="C618" s="0" t="n">
        <v>-0.148108682746104</v>
      </c>
      <c r="D618" s="0" t="n">
        <v>2.18477698031803</v>
      </c>
      <c r="E618" s="0" t="n">
        <v>1</v>
      </c>
      <c r="F618" s="0" t="n">
        <v>1</v>
      </c>
      <c r="G618" s="0" t="n">
        <f aca="false">(2)^(C618)</f>
        <v>0.902432741810465</v>
      </c>
    </row>
    <row r="619" customFormat="false" ht="12.75" hidden="false" customHeight="false" outlineLevel="0" collapsed="false">
      <c r="B619" s="0" t="s">
        <v>17007</v>
      </c>
      <c r="C619" s="0" t="n">
        <v>-3.89597886034024</v>
      </c>
      <c r="D619" s="0" t="n">
        <v>1.24408740793854</v>
      </c>
      <c r="E619" s="0" t="n">
        <v>0.185863075611784</v>
      </c>
      <c r="F619" s="0" t="n">
        <v>0.970282227218993</v>
      </c>
      <c r="G619" s="0" t="n">
        <f aca="false">(2)^(C619)</f>
        <v>0.0671728075723915</v>
      </c>
    </row>
    <row r="620" customFormat="false" ht="12.75" hidden="false" customHeight="false" outlineLevel="0" collapsed="false">
      <c r="B620" s="0" t="s">
        <v>445</v>
      </c>
      <c r="C620" s="0" t="n">
        <v>-2.04338024598585</v>
      </c>
      <c r="D620" s="0" t="n">
        <v>0.776356466147957</v>
      </c>
      <c r="E620" s="0" t="n">
        <v>0.999999999999999</v>
      </c>
      <c r="F620" s="0" t="n">
        <v>1</v>
      </c>
      <c r="G620" s="0" t="n">
        <f aca="false">(2)^(C620)</f>
        <v>0.242594669203823</v>
      </c>
    </row>
    <row r="621" customFormat="false" ht="12.75" hidden="false" customHeight="false" outlineLevel="0" collapsed="false">
      <c r="B621" s="0" t="s">
        <v>17008</v>
      </c>
      <c r="C621" s="0" t="n">
        <v>-0.0795424094546051</v>
      </c>
      <c r="D621" s="0" t="n">
        <v>0.87524596560919</v>
      </c>
      <c r="E621" s="0" t="n">
        <v>1</v>
      </c>
      <c r="F621" s="0" t="n">
        <v>1</v>
      </c>
      <c r="G621" s="0" t="n">
        <f aca="false">(2)^(C621)</f>
        <v>0.946357762608533</v>
      </c>
    </row>
    <row r="622" customFormat="false" ht="12.75" hidden="false" customHeight="false" outlineLevel="0" collapsed="false">
      <c r="B622" s="0" t="s">
        <v>447</v>
      </c>
      <c r="C622" s="0" t="n">
        <v>0.73293739416123</v>
      </c>
      <c r="D622" s="0" t="n">
        <v>3.29493960073908</v>
      </c>
      <c r="E622" s="0" t="n">
        <v>0.284829302718778</v>
      </c>
      <c r="F622" s="0" t="n">
        <v>1</v>
      </c>
      <c r="G622" s="0" t="n">
        <f aca="false">(2)^(C622)</f>
        <v>1.66201959818114</v>
      </c>
    </row>
    <row r="623" customFormat="false" ht="12.75" hidden="false" customHeight="false" outlineLevel="0" collapsed="false">
      <c r="B623" s="0" t="s">
        <v>448</v>
      </c>
      <c r="C623" s="0" t="n">
        <v>0.281298096638431</v>
      </c>
      <c r="D623" s="0" t="n">
        <v>6.76412145622509</v>
      </c>
      <c r="E623" s="0" t="n">
        <v>0.407064686553644</v>
      </c>
      <c r="F623" s="0" t="n">
        <v>1</v>
      </c>
      <c r="G623" s="0" t="n">
        <f aca="false">(2)^(C623)</f>
        <v>1.21528787463223</v>
      </c>
    </row>
    <row r="624" customFormat="false" ht="12.75" hidden="false" customHeight="false" outlineLevel="0" collapsed="false">
      <c r="B624" s="0" t="s">
        <v>449</v>
      </c>
      <c r="C624" s="0" t="n">
        <v>-0.0894523499981445</v>
      </c>
      <c r="D624" s="0" t="n">
        <v>6.05687151587539</v>
      </c>
      <c r="E624" s="0" t="n">
        <v>0.804251278501646</v>
      </c>
      <c r="F624" s="0" t="n">
        <v>1</v>
      </c>
      <c r="G624" s="0" t="n">
        <f aca="false">(2)^(C624)</f>
        <v>0.939879461680179</v>
      </c>
    </row>
    <row r="625" customFormat="false" ht="12.75" hidden="false" customHeight="false" outlineLevel="0" collapsed="false">
      <c r="B625" s="0" t="s">
        <v>450</v>
      </c>
      <c r="C625" s="0" t="n">
        <v>0.417566459375398</v>
      </c>
      <c r="D625" s="0" t="n">
        <v>2.28422950330063</v>
      </c>
      <c r="E625" s="0" t="n">
        <v>0.822862981202422</v>
      </c>
      <c r="F625" s="0" t="n">
        <v>1</v>
      </c>
      <c r="G625" s="0" t="n">
        <f aca="false">(2)^(C625)</f>
        <v>1.33567263848116</v>
      </c>
    </row>
    <row r="626" customFormat="false" ht="12.75" hidden="false" customHeight="false" outlineLevel="0" collapsed="false">
      <c r="B626" s="0" t="s">
        <v>451</v>
      </c>
      <c r="C626" s="0" t="n">
        <v>0.478786849455827</v>
      </c>
      <c r="D626" s="0" t="n">
        <v>5.18767151878714</v>
      </c>
      <c r="E626" s="0" t="n">
        <v>0.202923477200202</v>
      </c>
      <c r="F626" s="0" t="n">
        <v>0.986389983667792</v>
      </c>
      <c r="G626" s="0" t="n">
        <f aca="false">(2)^(C626)</f>
        <v>1.39357133070053</v>
      </c>
    </row>
    <row r="627" customFormat="false" ht="12.75" hidden="false" customHeight="false" outlineLevel="0" collapsed="false">
      <c r="B627" s="0" t="s">
        <v>452</v>
      </c>
      <c r="C627" s="0" t="n">
        <v>-0.125949115243359</v>
      </c>
      <c r="D627" s="0" t="n">
        <v>3.69380675902223</v>
      </c>
      <c r="E627" s="0" t="n">
        <v>0.851055142006451</v>
      </c>
      <c r="F627" s="0" t="n">
        <v>1</v>
      </c>
      <c r="G627" s="0" t="n">
        <f aca="false">(2)^(C627)</f>
        <v>0.916400966140724</v>
      </c>
    </row>
    <row r="628" customFormat="false" ht="12.75" hidden="false" customHeight="false" outlineLevel="0" collapsed="false">
      <c r="B628" s="0" t="s">
        <v>453</v>
      </c>
      <c r="C628" s="0" t="n">
        <v>1.38122811887364</v>
      </c>
      <c r="D628" s="0" t="n">
        <v>1.05204378401973</v>
      </c>
      <c r="E628" s="0" t="n">
        <v>0.705911558412924</v>
      </c>
      <c r="F628" s="0" t="n">
        <v>1</v>
      </c>
      <c r="G628" s="0" t="n">
        <f aca="false">(2)^(C628)</f>
        <v>2.60490023328133</v>
      </c>
    </row>
    <row r="629" customFormat="false" ht="12.75" hidden="false" customHeight="false" outlineLevel="0" collapsed="false">
      <c r="B629" s="0" t="s">
        <v>454</v>
      </c>
      <c r="C629" s="0" t="n">
        <v>0.124246593491814</v>
      </c>
      <c r="D629" s="0" t="n">
        <v>6.5740756589388</v>
      </c>
      <c r="E629" s="0" t="n">
        <v>0.724152235486032</v>
      </c>
      <c r="F629" s="0" t="n">
        <v>1</v>
      </c>
      <c r="G629" s="0" t="n">
        <f aca="false">(2)^(C629)</f>
        <v>1.08993839464885</v>
      </c>
    </row>
    <row r="630" customFormat="false" ht="12.75" hidden="false" customHeight="false" outlineLevel="0" collapsed="false">
      <c r="B630" s="0" t="s">
        <v>455</v>
      </c>
      <c r="C630" s="0" t="n">
        <v>1.32990963816495</v>
      </c>
      <c r="D630" s="0" t="n">
        <v>1.48086189499844</v>
      </c>
      <c r="E630" s="0" t="n">
        <v>0.549522481365506</v>
      </c>
      <c r="F630" s="0" t="n">
        <v>1</v>
      </c>
      <c r="G630" s="0" t="n">
        <f aca="false">(2)^(C630)</f>
        <v>2.51386929029474</v>
      </c>
    </row>
    <row r="631" customFormat="false" ht="12.75" hidden="false" customHeight="false" outlineLevel="0" collapsed="false">
      <c r="B631" s="0" t="s">
        <v>456</v>
      </c>
      <c r="C631" s="0" t="n">
        <v>-0.711021116941496</v>
      </c>
      <c r="D631" s="0" t="n">
        <v>4.65947792468071</v>
      </c>
      <c r="E631" s="0" t="n">
        <v>0.112799796494439</v>
      </c>
      <c r="F631" s="0" t="n">
        <v>0.835783954148939</v>
      </c>
      <c r="G631" s="0" t="n">
        <f aca="false">(2)^(C631)</f>
        <v>0.610887609118683</v>
      </c>
    </row>
    <row r="632" customFormat="false" ht="12.75" hidden="false" customHeight="false" outlineLevel="0" collapsed="false">
      <c r="B632" s="0" t="s">
        <v>457</v>
      </c>
      <c r="C632" s="0" t="n">
        <v>-1.22779544724291</v>
      </c>
      <c r="D632" s="0" t="n">
        <v>1.73935313381425</v>
      </c>
      <c r="E632" s="0" t="n">
        <v>0.487028703532547</v>
      </c>
      <c r="F632" s="0" t="n">
        <v>1</v>
      </c>
      <c r="G632" s="0" t="n">
        <f aca="false">(2)^(C632)</f>
        <v>0.426969390830455</v>
      </c>
    </row>
    <row r="633" customFormat="false" ht="12.75" hidden="false" customHeight="false" outlineLevel="0" collapsed="false">
      <c r="B633" s="0" t="s">
        <v>17009</v>
      </c>
      <c r="C633" s="0" t="n">
        <v>1.85965757638624</v>
      </c>
      <c r="D633" s="0" t="n">
        <v>0.763021345547777</v>
      </c>
      <c r="E633" s="0" t="n">
        <v>0.999999999999999</v>
      </c>
      <c r="F633" s="0" t="n">
        <v>1</v>
      </c>
      <c r="G633" s="0" t="n">
        <f aca="false">(2)^(C633)</f>
        <v>3.62921512496105</v>
      </c>
    </row>
    <row r="634" customFormat="false" ht="12.75" hidden="false" customHeight="false" outlineLevel="0" collapsed="false">
      <c r="B634" s="0" t="s">
        <v>460</v>
      </c>
      <c r="C634" s="0" t="n">
        <v>-1.61272219241218</v>
      </c>
      <c r="D634" s="0" t="n">
        <v>5.62312174564956</v>
      </c>
      <c r="E634" s="0" t="n">
        <v>0.0022291614478495</v>
      </c>
      <c r="F634" s="0" t="n">
        <v>0.0880055379477039</v>
      </c>
      <c r="G634" s="0" t="n">
        <f aca="false">(2)^(C634)</f>
        <v>0.326980794999838</v>
      </c>
    </row>
    <row r="635" customFormat="false" ht="12.75" hidden="false" customHeight="false" outlineLevel="0" collapsed="false">
      <c r="B635" s="0" t="s">
        <v>459</v>
      </c>
      <c r="C635" s="0" t="n">
        <v>-0.0875676038084902</v>
      </c>
      <c r="D635" s="0" t="n">
        <v>5.29779523068387</v>
      </c>
      <c r="E635" s="0" t="n">
        <v>0.86578717563064</v>
      </c>
      <c r="F635" s="0" t="n">
        <v>1</v>
      </c>
      <c r="G635" s="0" t="n">
        <f aca="false">(2)^(C635)</f>
        <v>0.941108128719678</v>
      </c>
    </row>
    <row r="636" customFormat="false" ht="12.75" hidden="false" customHeight="false" outlineLevel="0" collapsed="false">
      <c r="B636" s="0" t="s">
        <v>461</v>
      </c>
      <c r="C636" s="0" t="n">
        <v>-2.95139895695257</v>
      </c>
      <c r="D636" s="0" t="n">
        <v>0.89577321382242</v>
      </c>
      <c r="E636" s="0" t="n">
        <v>0.345430740773857</v>
      </c>
      <c r="F636" s="0" t="n">
        <v>1</v>
      </c>
      <c r="G636" s="0" t="n">
        <f aca="false">(2)^(C636)</f>
        <v>0.129282691442418</v>
      </c>
    </row>
    <row r="637" customFormat="false" ht="12.75" hidden="false" customHeight="false" outlineLevel="0" collapsed="false">
      <c r="B637" s="0" t="s">
        <v>17010</v>
      </c>
      <c r="C637" s="0" t="n">
        <v>-0.68103471130201</v>
      </c>
      <c r="D637" s="0" t="n">
        <v>1.58898783497079</v>
      </c>
      <c r="E637" s="0" t="n">
        <v>0.842752136446684</v>
      </c>
      <c r="F637" s="0" t="n">
        <v>1</v>
      </c>
      <c r="G637" s="0" t="n">
        <f aca="false">(2)^(C637)</f>
        <v>0.623717779101077</v>
      </c>
    </row>
    <row r="638" customFormat="false" ht="12.75" hidden="false" customHeight="false" outlineLevel="0" collapsed="false">
      <c r="B638" s="0" t="s">
        <v>462</v>
      </c>
      <c r="C638" s="0" t="n">
        <v>0.752061356070219</v>
      </c>
      <c r="D638" s="0" t="n">
        <v>2.89674043982338</v>
      </c>
      <c r="E638" s="0" t="n">
        <v>0.569111384972479</v>
      </c>
      <c r="F638" s="0" t="n">
        <v>1</v>
      </c>
      <c r="G638" s="0" t="n">
        <f aca="false">(2)^(C638)</f>
        <v>1.68419753257202</v>
      </c>
    </row>
    <row r="639" customFormat="false" ht="12.75" hidden="false" customHeight="false" outlineLevel="0" collapsed="false">
      <c r="B639" s="0" t="s">
        <v>463</v>
      </c>
      <c r="C639" s="0" t="n">
        <v>-0.0774739217661647</v>
      </c>
      <c r="D639" s="0" t="n">
        <v>8.01102021501257</v>
      </c>
      <c r="E639" s="0" t="n">
        <v>0.809659248569362</v>
      </c>
      <c r="F639" s="0" t="n">
        <v>1</v>
      </c>
      <c r="G639" s="0" t="n">
        <f aca="false">(2)^(C639)</f>
        <v>0.947715591752011</v>
      </c>
    </row>
    <row r="640" customFormat="false" ht="12.75" hidden="false" customHeight="false" outlineLevel="0" collapsed="false">
      <c r="B640" s="0" t="s">
        <v>464</v>
      </c>
      <c r="C640" s="0" t="n">
        <v>-0.259272963111963</v>
      </c>
      <c r="D640" s="0" t="n">
        <v>4.29505048922393</v>
      </c>
      <c r="E640" s="0" t="n">
        <v>0.606679463220541</v>
      </c>
      <c r="F640" s="0" t="n">
        <v>1</v>
      </c>
      <c r="G640" s="0" t="n">
        <f aca="false">(2)^(C640)</f>
        <v>0.835508862671915</v>
      </c>
    </row>
    <row r="641" customFormat="false" ht="12.75" hidden="false" customHeight="false" outlineLevel="0" collapsed="false">
      <c r="B641" s="0" t="s">
        <v>465</v>
      </c>
      <c r="C641" s="0" t="n">
        <v>0.257710103681307</v>
      </c>
      <c r="D641" s="0" t="n">
        <v>4.62055180401409</v>
      </c>
      <c r="E641" s="0" t="n">
        <v>0.625829480515104</v>
      </c>
      <c r="F641" s="0" t="n">
        <v>1</v>
      </c>
      <c r="G641" s="0" t="n">
        <f aca="false">(2)^(C641)</f>
        <v>1.19557953191074</v>
      </c>
    </row>
    <row r="642" customFormat="false" ht="12.75" hidden="false" customHeight="false" outlineLevel="0" collapsed="false">
      <c r="B642" s="0" t="s">
        <v>17011</v>
      </c>
      <c r="C642" s="0" t="n">
        <v>0.695555493263612</v>
      </c>
      <c r="D642" s="0" t="n">
        <v>0.974376249176644</v>
      </c>
      <c r="E642" s="0" t="n">
        <v>1</v>
      </c>
      <c r="F642" s="0" t="n">
        <v>1</v>
      </c>
      <c r="G642" s="0" t="n">
        <f aca="false">(2)^(C642)</f>
        <v>1.61950788609252</v>
      </c>
    </row>
    <row r="643" customFormat="false" ht="12.75" hidden="false" customHeight="false" outlineLevel="0" collapsed="false">
      <c r="B643" s="0" t="s">
        <v>466</v>
      </c>
      <c r="C643" s="0" t="n">
        <v>2.63246298422464</v>
      </c>
      <c r="D643" s="0" t="n">
        <v>0.869357469559075</v>
      </c>
      <c r="E643" s="0" t="n">
        <v>0.563620493849238</v>
      </c>
      <c r="F643" s="0" t="n">
        <v>1</v>
      </c>
      <c r="G643" s="0" t="n">
        <f aca="false">(2)^(C643)</f>
        <v>6.20083707753752</v>
      </c>
    </row>
    <row r="644" customFormat="false" ht="12.75" hidden="false" customHeight="false" outlineLevel="0" collapsed="false">
      <c r="B644" s="0" t="s">
        <v>469</v>
      </c>
      <c r="C644" s="0" t="n">
        <v>-0.251644876154064</v>
      </c>
      <c r="D644" s="0" t="n">
        <v>3.91491397965919</v>
      </c>
      <c r="E644" s="0" t="n">
        <v>0.723915277242123</v>
      </c>
      <c r="F644" s="0" t="n">
        <v>1</v>
      </c>
      <c r="G644" s="0" t="n">
        <f aca="false">(2)^(C644)</f>
        <v>0.839938220890367</v>
      </c>
    </row>
    <row r="645" customFormat="false" ht="12.75" hidden="false" customHeight="false" outlineLevel="0" collapsed="false">
      <c r="B645" s="0" t="s">
        <v>470</v>
      </c>
      <c r="C645" s="0" t="n">
        <v>0.465271204541948</v>
      </c>
      <c r="D645" s="0" t="n">
        <v>3.32284611297113</v>
      </c>
      <c r="E645" s="0" t="n">
        <v>0.508367552478904</v>
      </c>
      <c r="F645" s="0" t="n">
        <v>1</v>
      </c>
      <c r="G645" s="0" t="n">
        <f aca="false">(2)^(C645)</f>
        <v>1.38057685628049</v>
      </c>
    </row>
    <row r="646" customFormat="false" ht="12.75" hidden="false" customHeight="false" outlineLevel="0" collapsed="false">
      <c r="B646" s="0" t="s">
        <v>471</v>
      </c>
      <c r="C646" s="0" t="n">
        <v>1.41449484894783</v>
      </c>
      <c r="D646" s="0" t="n">
        <v>1.98257308033252</v>
      </c>
      <c r="E646" s="0" t="n">
        <v>0.301816189627746</v>
      </c>
      <c r="F646" s="0" t="n">
        <v>1</v>
      </c>
      <c r="G646" s="0" t="n">
        <f aca="false">(2)^(C646)</f>
        <v>2.66566382448936</v>
      </c>
    </row>
    <row r="647" customFormat="false" ht="12.75" hidden="false" customHeight="false" outlineLevel="0" collapsed="false">
      <c r="B647" s="0" t="s">
        <v>473</v>
      </c>
      <c r="C647" s="0" t="n">
        <v>-0.199176020373597</v>
      </c>
      <c r="D647" s="0" t="n">
        <v>4.16109010881304</v>
      </c>
      <c r="E647" s="0" t="n">
        <v>0.712939009678575</v>
      </c>
      <c r="F647" s="0" t="n">
        <v>1</v>
      </c>
      <c r="G647" s="0" t="n">
        <f aca="false">(2)^(C647)</f>
        <v>0.871047910822929</v>
      </c>
    </row>
    <row r="648" customFormat="false" ht="12.75" hidden="false" customHeight="false" outlineLevel="0" collapsed="false">
      <c r="B648" s="0" t="s">
        <v>474</v>
      </c>
      <c r="C648" s="0" t="n">
        <v>0.215263669062899</v>
      </c>
      <c r="D648" s="0" t="n">
        <v>4.41311783620109</v>
      </c>
      <c r="E648" s="0" t="n">
        <v>0.714512141798136</v>
      </c>
      <c r="F648" s="0" t="n">
        <v>1</v>
      </c>
      <c r="G648" s="0" t="n">
        <f aca="false">(2)^(C648)</f>
        <v>1.16091606572046</v>
      </c>
    </row>
    <row r="649" customFormat="false" ht="12.75" hidden="false" customHeight="false" outlineLevel="0" collapsed="false">
      <c r="B649" s="0" t="s">
        <v>475</v>
      </c>
      <c r="C649" s="0" t="n">
        <v>-0.0683650237321149</v>
      </c>
      <c r="D649" s="0" t="n">
        <v>2.33016190610719</v>
      </c>
      <c r="E649" s="0" t="n">
        <v>0.999999999999995</v>
      </c>
      <c r="F649" s="0" t="n">
        <v>1</v>
      </c>
      <c r="G649" s="0" t="n">
        <f aca="false">(2)^(C649)</f>
        <v>0.95371821484107</v>
      </c>
    </row>
    <row r="650" customFormat="false" ht="12.75" hidden="false" customHeight="false" outlineLevel="0" collapsed="false">
      <c r="B650" s="0" t="s">
        <v>477</v>
      </c>
      <c r="C650" s="0" t="n">
        <v>3.19152856835711</v>
      </c>
      <c r="D650" s="0" t="n">
        <v>1.8276150289153</v>
      </c>
      <c r="E650" s="0" t="n">
        <v>0.102055863532034</v>
      </c>
      <c r="F650" s="0" t="n">
        <v>0.808571388442884</v>
      </c>
      <c r="G650" s="0" t="n">
        <f aca="false">(2)^(C650)</f>
        <v>9.13578417295079</v>
      </c>
    </row>
    <row r="651" customFormat="false" ht="12.75" hidden="false" customHeight="false" outlineLevel="0" collapsed="false">
      <c r="B651" s="0" t="s">
        <v>476</v>
      </c>
      <c r="C651" s="0" t="n">
        <v>0.00956496840209328</v>
      </c>
      <c r="D651" s="0" t="n">
        <v>3.26077788501311</v>
      </c>
      <c r="E651" s="0" t="n">
        <v>0.999999999999999</v>
      </c>
      <c r="F651" s="0" t="n">
        <v>1</v>
      </c>
      <c r="G651" s="0" t="n">
        <f aca="false">(2)^(C651)</f>
        <v>1.00665195752326</v>
      </c>
    </row>
    <row r="652" customFormat="false" ht="12.75" hidden="false" customHeight="false" outlineLevel="0" collapsed="false">
      <c r="B652" s="0" t="s">
        <v>478</v>
      </c>
      <c r="C652" s="0" t="n">
        <v>-1.75379631253618</v>
      </c>
      <c r="D652" s="0" t="n">
        <v>0.752710965448577</v>
      </c>
      <c r="E652" s="0" t="n">
        <v>0.999999999999999</v>
      </c>
      <c r="F652" s="0" t="n">
        <v>1</v>
      </c>
      <c r="G652" s="0" t="n">
        <f aca="false">(2)^(C652)</f>
        <v>0.296520486258428</v>
      </c>
    </row>
    <row r="653" customFormat="false" ht="12.75" hidden="false" customHeight="false" outlineLevel="0" collapsed="false">
      <c r="B653" s="0" t="s">
        <v>480</v>
      </c>
      <c r="C653" s="0" t="n">
        <v>-0.354330890569077</v>
      </c>
      <c r="D653" s="0" t="n">
        <v>3.28038979386264</v>
      </c>
      <c r="E653" s="0" t="n">
        <v>0.595038048581058</v>
      </c>
      <c r="F653" s="0" t="n">
        <v>1</v>
      </c>
      <c r="G653" s="0" t="n">
        <f aca="false">(2)^(C653)</f>
        <v>0.782232351582967</v>
      </c>
    </row>
    <row r="654" customFormat="false" ht="12.75" hidden="false" customHeight="false" outlineLevel="0" collapsed="false">
      <c r="B654" s="0" t="s">
        <v>479</v>
      </c>
      <c r="C654" s="0" t="n">
        <v>0.0631592882757136</v>
      </c>
      <c r="D654" s="0" t="n">
        <v>5.56963577401341</v>
      </c>
      <c r="E654" s="0" t="n">
        <v>0.882685257930591</v>
      </c>
      <c r="F654" s="0" t="n">
        <v>1</v>
      </c>
      <c r="G654" s="0" t="n">
        <f aca="false">(2)^(C654)</f>
        <v>1.04475110769531</v>
      </c>
    </row>
    <row r="655" customFormat="false" ht="12.75" hidden="false" customHeight="false" outlineLevel="0" collapsed="false">
      <c r="B655" s="0" t="s">
        <v>483</v>
      </c>
      <c r="C655" s="0" t="n">
        <v>-0.39182548452868</v>
      </c>
      <c r="D655" s="0" t="n">
        <v>1.59056842894141</v>
      </c>
      <c r="E655" s="0" t="n">
        <v>0.840216592417818</v>
      </c>
      <c r="F655" s="0" t="n">
        <v>1</v>
      </c>
      <c r="G655" s="0" t="n">
        <f aca="false">(2)^(C655)</f>
        <v>0.762164604764384</v>
      </c>
    </row>
    <row r="656" customFormat="false" ht="12.75" hidden="false" customHeight="false" outlineLevel="0" collapsed="false">
      <c r="B656" s="0" t="s">
        <v>482</v>
      </c>
      <c r="C656" s="0" t="n">
        <v>-0.0309045151275028</v>
      </c>
      <c r="D656" s="0" t="n">
        <v>5.47776351129732</v>
      </c>
      <c r="E656" s="0" t="n">
        <v>0.960251855578264</v>
      </c>
      <c r="F656" s="0" t="n">
        <v>1</v>
      </c>
      <c r="G656" s="0" t="n">
        <f aca="false">(2)^(C656)</f>
        <v>0.978806430625952</v>
      </c>
    </row>
    <row r="657" customFormat="false" ht="12.75" hidden="false" customHeight="false" outlineLevel="0" collapsed="false">
      <c r="B657" s="0" t="s">
        <v>481</v>
      </c>
      <c r="C657" s="0" t="n">
        <v>-0.585473658387482</v>
      </c>
      <c r="D657" s="0" t="n">
        <v>1.22102882865236</v>
      </c>
      <c r="E657" s="0" t="n">
        <v>0.999999999999997</v>
      </c>
      <c r="F657" s="0" t="n">
        <v>1</v>
      </c>
      <c r="G657" s="0" t="n">
        <f aca="false">(2)^(C657)</f>
        <v>0.666430503509502</v>
      </c>
    </row>
    <row r="658" customFormat="false" ht="12.75" hidden="false" customHeight="false" outlineLevel="0" collapsed="false">
      <c r="B658" s="0" t="s">
        <v>484</v>
      </c>
      <c r="C658" s="0" t="n">
        <v>0.101022443750318</v>
      </c>
      <c r="D658" s="0" t="n">
        <v>3.99984480144441</v>
      </c>
      <c r="E658" s="0" t="n">
        <v>0.897506469978695</v>
      </c>
      <c r="F658" s="0" t="n">
        <v>1</v>
      </c>
      <c r="G658" s="0" t="n">
        <f aca="false">(2)^(C658)</f>
        <v>1.0725333018981</v>
      </c>
    </row>
    <row r="659" customFormat="false" ht="12.75" hidden="false" customHeight="false" outlineLevel="0" collapsed="false">
      <c r="B659" s="0" t="s">
        <v>485</v>
      </c>
      <c r="C659" s="0" t="n">
        <v>-0.519563848092312</v>
      </c>
      <c r="D659" s="0" t="n">
        <v>4.89617602744223</v>
      </c>
      <c r="E659" s="0" t="n">
        <v>0.217725000007175</v>
      </c>
      <c r="F659" s="0" t="n">
        <v>0.991417482475966</v>
      </c>
      <c r="G659" s="0" t="n">
        <f aca="false">(2)^(C659)</f>
        <v>0.697582692731705</v>
      </c>
    </row>
    <row r="660" customFormat="false" ht="12.75" hidden="false" customHeight="false" outlineLevel="0" collapsed="false">
      <c r="B660" s="0" t="s">
        <v>17012</v>
      </c>
      <c r="C660" s="0" t="n">
        <v>-0.0922624184045701</v>
      </c>
      <c r="D660" s="0" t="n">
        <v>0.890011717703062</v>
      </c>
      <c r="E660" s="0" t="n">
        <v>1</v>
      </c>
      <c r="F660" s="0" t="n">
        <v>1</v>
      </c>
      <c r="G660" s="0" t="n">
        <f aca="false">(2)^(C660)</f>
        <v>0.938050554672644</v>
      </c>
    </row>
    <row r="661" customFormat="false" ht="12.75" hidden="false" customHeight="false" outlineLevel="0" collapsed="false">
      <c r="B661" s="0" t="s">
        <v>486</v>
      </c>
      <c r="C661" s="0" t="n">
        <v>0.541697967098026</v>
      </c>
      <c r="D661" s="0" t="n">
        <v>4.22273658071307</v>
      </c>
      <c r="E661" s="0" t="n">
        <v>0.359755710023715</v>
      </c>
      <c r="F661" s="0" t="n">
        <v>1</v>
      </c>
      <c r="G661" s="0" t="n">
        <f aca="false">(2)^(C661)</f>
        <v>1.45568476475347</v>
      </c>
    </row>
    <row r="662" customFormat="false" ht="12.75" hidden="false" customHeight="false" outlineLevel="0" collapsed="false">
      <c r="B662" s="0" t="s">
        <v>487</v>
      </c>
      <c r="C662" s="0" t="n">
        <v>-0.27235377474807</v>
      </c>
      <c r="D662" s="0" t="n">
        <v>5.10611334290831</v>
      </c>
      <c r="E662" s="0" t="n">
        <v>0.611296871356382</v>
      </c>
      <c r="F662" s="0" t="n">
        <v>1</v>
      </c>
      <c r="G662" s="0" t="n">
        <f aca="false">(2)^(C662)</f>
        <v>0.827967603904523</v>
      </c>
    </row>
    <row r="663" customFormat="false" ht="12.75" hidden="false" customHeight="false" outlineLevel="0" collapsed="false">
      <c r="B663" s="0" t="s">
        <v>488</v>
      </c>
      <c r="C663" s="0" t="n">
        <v>0.482128102759124</v>
      </c>
      <c r="D663" s="0" t="n">
        <v>5.65280979857609</v>
      </c>
      <c r="E663" s="0" t="n">
        <v>0.192922594277041</v>
      </c>
      <c r="F663" s="0" t="n">
        <v>0.981022776584855</v>
      </c>
      <c r="G663" s="0" t="n">
        <f aca="false">(2)^(C663)</f>
        <v>1.39680255473976</v>
      </c>
    </row>
    <row r="664" customFormat="false" ht="12.75" hidden="false" customHeight="false" outlineLevel="0" collapsed="false">
      <c r="B664" s="0" t="s">
        <v>17013</v>
      </c>
      <c r="C664" s="0" t="n">
        <v>-0.729135510676144</v>
      </c>
      <c r="D664" s="0" t="n">
        <v>1.38500155008646</v>
      </c>
      <c r="E664" s="0" t="n">
        <v>0.79309917688472</v>
      </c>
      <c r="F664" s="0" t="n">
        <v>1</v>
      </c>
      <c r="G664" s="0" t="n">
        <f aca="false">(2)^(C664)</f>
        <v>0.603265293188031</v>
      </c>
    </row>
    <row r="665" customFormat="false" ht="12.75" hidden="false" customHeight="false" outlineLevel="0" collapsed="false">
      <c r="B665" s="0" t="s">
        <v>17014</v>
      </c>
      <c r="C665" s="0" t="n">
        <v>-1.94288338269668</v>
      </c>
      <c r="D665" s="0" t="n">
        <v>0.76869439530906</v>
      </c>
      <c r="E665" s="0" t="n">
        <v>0.999999999999999</v>
      </c>
      <c r="F665" s="0" t="n">
        <v>1</v>
      </c>
      <c r="G665" s="0" t="n">
        <f aca="false">(2)^(C665)</f>
        <v>0.260096090116338</v>
      </c>
    </row>
    <row r="666" customFormat="false" ht="12.75" hidden="false" customHeight="false" outlineLevel="0" collapsed="false">
      <c r="B666" s="0" t="s">
        <v>489</v>
      </c>
      <c r="C666" s="0" t="n">
        <v>-0.302600710926061</v>
      </c>
      <c r="D666" s="0" t="n">
        <v>3.33975276582164</v>
      </c>
      <c r="E666" s="0" t="n">
        <v>0.647240599158733</v>
      </c>
      <c r="F666" s="0" t="n">
        <v>1</v>
      </c>
      <c r="G666" s="0" t="n">
        <f aca="false">(2)^(C666)</f>
        <v>0.810789487876249</v>
      </c>
    </row>
    <row r="667" customFormat="false" ht="12.75" hidden="false" customHeight="false" outlineLevel="0" collapsed="false">
      <c r="B667" s="0" t="s">
        <v>45</v>
      </c>
      <c r="C667" s="0" t="n">
        <v>-3.33605855765729</v>
      </c>
      <c r="D667" s="0" t="n">
        <v>0.984460422136668</v>
      </c>
      <c r="E667" s="0" t="n">
        <v>0.345430740773857</v>
      </c>
      <c r="F667" s="0" t="n">
        <v>1</v>
      </c>
      <c r="G667" s="0" t="n">
        <f aca="false">(2)^(C667)</f>
        <v>0.0990253319374193</v>
      </c>
    </row>
    <row r="668" customFormat="false" ht="12.75" hidden="false" customHeight="false" outlineLevel="0" collapsed="false">
      <c r="B668" s="0" t="s">
        <v>490</v>
      </c>
      <c r="C668" s="0" t="n">
        <v>-0.0413600299064839</v>
      </c>
      <c r="D668" s="0" t="n">
        <v>7.64900796011459</v>
      </c>
      <c r="E668" s="0" t="n">
        <v>0.917562262596189</v>
      </c>
      <c r="F668" s="0" t="n">
        <v>1</v>
      </c>
      <c r="G668" s="0" t="n">
        <f aca="false">(2)^(C668)</f>
        <v>0.971738456778824</v>
      </c>
    </row>
    <row r="669" customFormat="false" ht="12.75" hidden="false" customHeight="false" outlineLevel="0" collapsed="false">
      <c r="B669" s="0" t="s">
        <v>491</v>
      </c>
      <c r="C669" s="0" t="n">
        <v>0.375887229291914</v>
      </c>
      <c r="D669" s="0" t="n">
        <v>8.79918253765037</v>
      </c>
      <c r="E669" s="0" t="n">
        <v>0.306830198189045</v>
      </c>
      <c r="F669" s="0" t="n">
        <v>1</v>
      </c>
      <c r="G669" s="0" t="n">
        <f aca="false">(2)^(C669)</f>
        <v>1.29763733094895</v>
      </c>
    </row>
    <row r="670" customFormat="false" ht="12.75" hidden="false" customHeight="false" outlineLevel="0" collapsed="false">
      <c r="B670" s="0" t="s">
        <v>492</v>
      </c>
      <c r="C670" s="0" t="n">
        <v>-0.521284919949425</v>
      </c>
      <c r="D670" s="0" t="n">
        <v>7.81641611197064</v>
      </c>
      <c r="E670" s="0" t="n">
        <v>0.116588452481768</v>
      </c>
      <c r="F670" s="0" t="n">
        <v>0.848134896647096</v>
      </c>
      <c r="G670" s="0" t="n">
        <f aca="false">(2)^(C670)</f>
        <v>0.696751003382537</v>
      </c>
    </row>
    <row r="671" customFormat="false" ht="12.75" hidden="false" customHeight="false" outlineLevel="0" collapsed="false">
      <c r="B671" s="0" t="s">
        <v>494</v>
      </c>
      <c r="C671" s="0" t="n">
        <v>-1.58597626406602</v>
      </c>
      <c r="D671" s="0" t="n">
        <v>2.16946419317377</v>
      </c>
      <c r="E671" s="0" t="n">
        <v>0.262024622495486</v>
      </c>
      <c r="F671" s="0" t="n">
        <v>1</v>
      </c>
      <c r="G671" s="0" t="n">
        <f aca="false">(2)^(C671)</f>
        <v>0.333099186540863</v>
      </c>
    </row>
    <row r="672" customFormat="false" ht="12.75" hidden="false" customHeight="false" outlineLevel="0" collapsed="false">
      <c r="B672" s="0" t="s">
        <v>493</v>
      </c>
      <c r="C672" s="0" t="n">
        <v>-0.109829203251763</v>
      </c>
      <c r="D672" s="0" t="n">
        <v>2.00643477672321</v>
      </c>
      <c r="E672" s="0" t="n">
        <v>1</v>
      </c>
      <c r="F672" s="0" t="n">
        <v>1</v>
      </c>
      <c r="G672" s="0" t="n">
        <f aca="false">(2)^(C672)</f>
        <v>0.926697764628435</v>
      </c>
    </row>
    <row r="673" customFormat="false" ht="12.75" hidden="false" customHeight="false" outlineLevel="0" collapsed="false">
      <c r="B673" s="0" t="s">
        <v>495</v>
      </c>
      <c r="C673" s="0" t="n">
        <v>0.54932323871862</v>
      </c>
      <c r="D673" s="0" t="n">
        <v>3.49192317500535</v>
      </c>
      <c r="E673" s="0" t="n">
        <v>0.413009999379224</v>
      </c>
      <c r="F673" s="0" t="n">
        <v>1</v>
      </c>
      <c r="G673" s="0" t="n">
        <f aca="false">(2)^(C673)</f>
        <v>1.46339906147224</v>
      </c>
    </row>
    <row r="674" customFormat="false" ht="12.75" hidden="false" customHeight="false" outlineLevel="0" collapsed="false">
      <c r="B674" s="0" t="s">
        <v>496</v>
      </c>
      <c r="C674" s="0" t="n">
        <v>0.599527818765448</v>
      </c>
      <c r="D674" s="0" t="n">
        <v>5.75378007096512</v>
      </c>
      <c r="E674" s="0" t="n">
        <v>0.096140873192175</v>
      </c>
      <c r="F674" s="0" t="n">
        <v>0.801558980653059</v>
      </c>
      <c r="G674" s="0" t="n">
        <f aca="false">(2)^(C674)</f>
        <v>1.51522056715354</v>
      </c>
    </row>
    <row r="675" customFormat="false" ht="12.75" hidden="false" customHeight="false" outlineLevel="0" collapsed="false">
      <c r="B675" s="0" t="s">
        <v>497</v>
      </c>
      <c r="C675" s="0" t="n">
        <v>-0.355247028230133</v>
      </c>
      <c r="D675" s="0" t="n">
        <v>3.08451175912407</v>
      </c>
      <c r="E675" s="0" t="n">
        <v>0.714541458130507</v>
      </c>
      <c r="F675" s="0" t="n">
        <v>1</v>
      </c>
      <c r="G675" s="0" t="n">
        <f aca="false">(2)^(C675)</f>
        <v>0.781735777457824</v>
      </c>
    </row>
    <row r="676" customFormat="false" ht="12.75" hidden="false" customHeight="false" outlineLevel="0" collapsed="false">
      <c r="B676" s="0" t="s">
        <v>498</v>
      </c>
      <c r="C676" s="0" t="n">
        <v>-0.552452466013451</v>
      </c>
      <c r="D676" s="0" t="n">
        <v>3.97354670260283</v>
      </c>
      <c r="E676" s="0" t="n">
        <v>0.416539902371786</v>
      </c>
      <c r="F676" s="0" t="n">
        <v>1</v>
      </c>
      <c r="G676" s="0" t="n">
        <f aca="false">(2)^(C676)</f>
        <v>0.681860035179185</v>
      </c>
    </row>
    <row r="677" customFormat="false" ht="12.75" hidden="false" customHeight="false" outlineLevel="0" collapsed="false">
      <c r="B677" s="0" t="s">
        <v>499</v>
      </c>
      <c r="C677" s="0" t="n">
        <v>-1.06678899188451</v>
      </c>
      <c r="D677" s="0" t="n">
        <v>1.51728139883174</v>
      </c>
      <c r="E677" s="0" t="n">
        <v>0.63965274790867</v>
      </c>
      <c r="F677" s="0" t="n">
        <v>1</v>
      </c>
      <c r="G677" s="0" t="n">
        <f aca="false">(2)^(C677)</f>
        <v>0.477380323457576</v>
      </c>
    </row>
    <row r="678" customFormat="false" ht="12.75" hidden="false" customHeight="false" outlineLevel="0" collapsed="false">
      <c r="B678" s="0" t="s">
        <v>500</v>
      </c>
      <c r="C678" s="0" t="n">
        <v>0.0734988252730669</v>
      </c>
      <c r="D678" s="0" t="n">
        <v>6.42333880732425</v>
      </c>
      <c r="E678" s="0" t="n">
        <v>0.827500334978382</v>
      </c>
      <c r="F678" s="0" t="n">
        <v>1</v>
      </c>
      <c r="G678" s="0" t="n">
        <f aca="false">(2)^(C678)</f>
        <v>1.0522655469444</v>
      </c>
    </row>
    <row r="679" customFormat="false" ht="12.75" hidden="false" customHeight="false" outlineLevel="0" collapsed="false">
      <c r="B679" s="0" t="s">
        <v>501</v>
      </c>
      <c r="C679" s="0" t="n">
        <v>0.241717941098909</v>
      </c>
      <c r="D679" s="0" t="n">
        <v>6.34831556677241</v>
      </c>
      <c r="E679" s="0" t="n">
        <v>0.46818768387391</v>
      </c>
      <c r="F679" s="0" t="n">
        <v>1</v>
      </c>
      <c r="G679" s="0" t="n">
        <f aca="false">(2)^(C679)</f>
        <v>1.18239980863054</v>
      </c>
    </row>
    <row r="680" customFormat="false" ht="12.75" hidden="false" customHeight="false" outlineLevel="0" collapsed="false">
      <c r="B680" s="0" t="s">
        <v>504</v>
      </c>
      <c r="C680" s="0" t="n">
        <v>-1.25441818799252</v>
      </c>
      <c r="D680" s="0" t="n">
        <v>4.35112440134842</v>
      </c>
      <c r="E680" s="0" t="n">
        <v>0.145473318882774</v>
      </c>
      <c r="F680" s="0" t="n">
        <v>0.911210346624035</v>
      </c>
      <c r="G680" s="0" t="n">
        <f aca="false">(2)^(C680)</f>
        <v>0.419162573702808</v>
      </c>
    </row>
    <row r="681" customFormat="false" ht="12.75" hidden="false" customHeight="false" outlineLevel="0" collapsed="false">
      <c r="B681" s="0" t="s">
        <v>17015</v>
      </c>
      <c r="C681" s="0" t="n">
        <v>0.914574980924769</v>
      </c>
      <c r="D681" s="0" t="n">
        <v>1.15010120168612</v>
      </c>
      <c r="E681" s="0" t="n">
        <v>0.727522772376568</v>
      </c>
      <c r="F681" s="0" t="n">
        <v>1</v>
      </c>
      <c r="G681" s="0" t="n">
        <f aca="false">(2)^(C681)</f>
        <v>1.88501366354496</v>
      </c>
    </row>
    <row r="682" customFormat="false" ht="12.75" hidden="false" customHeight="false" outlineLevel="0" collapsed="false">
      <c r="B682" s="0" t="s">
        <v>505</v>
      </c>
      <c r="C682" s="0" t="n">
        <v>-0.376380731861639</v>
      </c>
      <c r="D682" s="0" t="n">
        <v>4.96875246650219</v>
      </c>
      <c r="E682" s="0" t="n">
        <v>0.384393822543944</v>
      </c>
      <c r="F682" s="0" t="n">
        <v>1</v>
      </c>
      <c r="G682" s="0" t="n">
        <f aca="false">(2)^(C682)</f>
        <v>0.77036777899523</v>
      </c>
    </row>
    <row r="683" customFormat="false" ht="12.75" hidden="false" customHeight="false" outlineLevel="0" collapsed="false">
      <c r="B683" s="0" t="s">
        <v>506</v>
      </c>
      <c r="C683" s="0" t="n">
        <v>-0.930415765299671</v>
      </c>
      <c r="D683" s="0" t="n">
        <v>1.51059975748426</v>
      </c>
      <c r="E683" s="0" t="n">
        <v>0.780955332070101</v>
      </c>
      <c r="F683" s="0" t="n">
        <v>1</v>
      </c>
      <c r="G683" s="0" t="n">
        <f aca="false">(2)^(C683)</f>
        <v>0.524707106492305</v>
      </c>
    </row>
    <row r="684" customFormat="false" ht="12.75" hidden="false" customHeight="false" outlineLevel="0" collapsed="false">
      <c r="B684" s="0" t="s">
        <v>508</v>
      </c>
      <c r="C684" s="0" t="n">
        <v>-0.44103039194608</v>
      </c>
      <c r="D684" s="0" t="n">
        <v>4.23425304692924</v>
      </c>
      <c r="E684" s="0" t="n">
        <v>0.427631167043807</v>
      </c>
      <c r="F684" s="0" t="n">
        <v>1</v>
      </c>
      <c r="G684" s="0" t="n">
        <f aca="false">(2)^(C684)</f>
        <v>0.736608325286238</v>
      </c>
    </row>
    <row r="685" customFormat="false" ht="12.75" hidden="false" customHeight="false" outlineLevel="0" collapsed="false">
      <c r="B685" s="0" t="s">
        <v>507</v>
      </c>
      <c r="C685" s="0" t="n">
        <v>0.211439182692746</v>
      </c>
      <c r="D685" s="0" t="n">
        <v>3.79824835683118</v>
      </c>
      <c r="E685" s="0" t="n">
        <v>0.769664751783339</v>
      </c>
      <c r="F685" s="0" t="n">
        <v>1</v>
      </c>
      <c r="G685" s="0" t="n">
        <f aca="false">(2)^(C685)</f>
        <v>1.15784263176887</v>
      </c>
    </row>
    <row r="686" customFormat="false" ht="12.75" hidden="false" customHeight="false" outlineLevel="0" collapsed="false">
      <c r="B686" s="0" t="s">
        <v>510</v>
      </c>
      <c r="C686" s="0" t="n">
        <v>0.557534897526386</v>
      </c>
      <c r="D686" s="0" t="n">
        <v>5.29320966301195</v>
      </c>
      <c r="E686" s="0" t="n">
        <v>0.147635362154827</v>
      </c>
      <c r="F686" s="0" t="n">
        <v>0.915024803846577</v>
      </c>
      <c r="G686" s="0" t="n">
        <f aca="false">(2)^(C686)</f>
        <v>1.4717523155914</v>
      </c>
    </row>
    <row r="687" customFormat="false" ht="12.75" hidden="false" customHeight="false" outlineLevel="0" collapsed="false">
      <c r="B687" s="0" t="s">
        <v>509</v>
      </c>
      <c r="C687" s="0" t="n">
        <v>0.729635861727358</v>
      </c>
      <c r="D687" s="0" t="n">
        <v>3.40146842314114</v>
      </c>
      <c r="E687" s="0" t="n">
        <v>0.470700436997419</v>
      </c>
      <c r="F687" s="0" t="n">
        <v>1</v>
      </c>
      <c r="G687" s="0" t="n">
        <f aca="false">(2)^(C687)</f>
        <v>1.65822050160042</v>
      </c>
    </row>
    <row r="688" customFormat="false" ht="12.75" hidden="false" customHeight="false" outlineLevel="0" collapsed="false">
      <c r="B688" s="0" t="s">
        <v>511</v>
      </c>
      <c r="C688" s="0" t="n">
        <v>-0.48433458531724</v>
      </c>
      <c r="D688" s="0" t="n">
        <v>6.91629797186963</v>
      </c>
      <c r="E688" s="0" t="n">
        <v>0.122800822044039</v>
      </c>
      <c r="F688" s="0" t="n">
        <v>0.866564098645282</v>
      </c>
      <c r="G688" s="0" t="n">
        <f aca="false">(2)^(C688)</f>
        <v>0.714826693586857</v>
      </c>
    </row>
    <row r="689" customFormat="false" ht="12.75" hidden="false" customHeight="false" outlineLevel="0" collapsed="false">
      <c r="B689" s="0" t="s">
        <v>513</v>
      </c>
      <c r="C689" s="0" t="n">
        <v>-1.2011790583413</v>
      </c>
      <c r="D689" s="0" t="n">
        <v>3.96590535082862</v>
      </c>
      <c r="E689" s="0" t="n">
        <v>0.0221416493478963</v>
      </c>
      <c r="F689" s="0" t="n">
        <v>0.397551714170379</v>
      </c>
      <c r="G689" s="0" t="n">
        <f aca="false">(2)^(C689)</f>
        <v>0.434919693475306</v>
      </c>
    </row>
    <row r="690" customFormat="false" ht="12.75" hidden="false" customHeight="false" outlineLevel="0" collapsed="false">
      <c r="B690" s="0" t="s">
        <v>512</v>
      </c>
      <c r="C690" s="0" t="n">
        <v>0.125342096532063</v>
      </c>
      <c r="D690" s="0" t="n">
        <v>6.58140792533746</v>
      </c>
      <c r="E690" s="0" t="n">
        <v>0.708251843586874</v>
      </c>
      <c r="F690" s="0" t="n">
        <v>1</v>
      </c>
      <c r="G690" s="0" t="n">
        <f aca="false">(2)^(C690)</f>
        <v>1.09076634806001</v>
      </c>
    </row>
    <row r="691" customFormat="false" ht="12.75" hidden="false" customHeight="false" outlineLevel="0" collapsed="false">
      <c r="B691" s="0" t="s">
        <v>514</v>
      </c>
      <c r="C691" s="0" t="n">
        <v>-0.384277504490005</v>
      </c>
      <c r="D691" s="0" t="n">
        <v>2.54899347591755</v>
      </c>
      <c r="E691" s="0" t="n">
        <v>0.76455127807368</v>
      </c>
      <c r="F691" s="0" t="n">
        <v>1</v>
      </c>
      <c r="G691" s="0" t="n">
        <f aca="false">(2)^(C691)</f>
        <v>0.766162593439835</v>
      </c>
    </row>
    <row r="692" customFormat="false" ht="12.75" hidden="false" customHeight="false" outlineLevel="0" collapsed="false">
      <c r="B692" s="0" t="s">
        <v>17016</v>
      </c>
      <c r="C692" s="0" t="n">
        <v>2.63246298422464</v>
      </c>
      <c r="D692" s="0" t="n">
        <v>0.869357469559075</v>
      </c>
      <c r="E692" s="0" t="n">
        <v>0.563620493849238</v>
      </c>
      <c r="F692" s="0" t="n">
        <v>1</v>
      </c>
      <c r="G692" s="0" t="n">
        <f aca="false">(2)^(C692)</f>
        <v>6.20083707753752</v>
      </c>
    </row>
    <row r="693" customFormat="false" ht="12.75" hidden="false" customHeight="false" outlineLevel="0" collapsed="false">
      <c r="B693" s="0" t="s">
        <v>515</v>
      </c>
      <c r="C693" s="0" t="n">
        <v>0.00141660023430517</v>
      </c>
      <c r="D693" s="0" t="n">
        <v>6.1025515295328</v>
      </c>
      <c r="E693" s="0" t="n">
        <v>1</v>
      </c>
      <c r="F693" s="0" t="n">
        <v>1</v>
      </c>
      <c r="G693" s="0" t="n">
        <f aca="false">(2)^(C693)</f>
        <v>1.00098239469225</v>
      </c>
    </row>
    <row r="694" customFormat="false" ht="12.75" hidden="false" customHeight="false" outlineLevel="0" collapsed="false">
      <c r="B694" s="0" t="s">
        <v>516</v>
      </c>
      <c r="C694" s="0" t="n">
        <v>-2.8235469022598</v>
      </c>
      <c r="D694" s="0" t="n">
        <v>1.49041846136477</v>
      </c>
      <c r="E694" s="0" t="n">
        <v>0.121382023331169</v>
      </c>
      <c r="F694" s="0" t="n">
        <v>0.862689533816408</v>
      </c>
      <c r="G694" s="0" t="n">
        <f aca="false">(2)^(C694)</f>
        <v>0.141262760320996</v>
      </c>
    </row>
    <row r="695" customFormat="false" ht="12.75" hidden="false" customHeight="false" outlineLevel="0" collapsed="false">
      <c r="B695" s="0" t="s">
        <v>517</v>
      </c>
      <c r="C695" s="0" t="n">
        <v>0.803554376254127</v>
      </c>
      <c r="D695" s="0" t="n">
        <v>2.59793764958394</v>
      </c>
      <c r="E695" s="0" t="n">
        <v>0.364437557362031</v>
      </c>
      <c r="F695" s="0" t="n">
        <v>1</v>
      </c>
      <c r="G695" s="0" t="n">
        <f aca="false">(2)^(C695)</f>
        <v>1.74539597612471</v>
      </c>
    </row>
    <row r="696" customFormat="false" ht="12.75" hidden="false" customHeight="false" outlineLevel="0" collapsed="false">
      <c r="B696" s="0" t="s">
        <v>17017</v>
      </c>
      <c r="C696" s="0" t="n">
        <v>-0.282389995746479</v>
      </c>
      <c r="D696" s="0" t="n">
        <v>1.54800232677915</v>
      </c>
      <c r="E696" s="0" t="n">
        <v>0.847532418765298</v>
      </c>
      <c r="F696" s="0" t="n">
        <v>1</v>
      </c>
      <c r="G696" s="0" t="n">
        <f aca="false">(2)^(C696)</f>
        <v>0.822227770395947</v>
      </c>
    </row>
    <row r="697" customFormat="false" ht="12.75" hidden="false" customHeight="false" outlineLevel="0" collapsed="false">
      <c r="B697" s="0" t="s">
        <v>520</v>
      </c>
      <c r="C697" s="0" t="n">
        <v>0.605494763854434</v>
      </c>
      <c r="D697" s="0" t="n">
        <v>4.79697076951612</v>
      </c>
      <c r="E697" s="0" t="n">
        <v>0.153435410831507</v>
      </c>
      <c r="F697" s="0" t="n">
        <v>0.917730248834153</v>
      </c>
      <c r="G697" s="0" t="n">
        <f aca="false">(2)^(C697)</f>
        <v>1.52150045349018</v>
      </c>
    </row>
    <row r="698" customFormat="false" ht="12.75" hidden="false" customHeight="false" outlineLevel="0" collapsed="false">
      <c r="B698" s="0" t="s">
        <v>521</v>
      </c>
      <c r="C698" s="0" t="n">
        <v>2.70865836649103</v>
      </c>
      <c r="D698" s="0" t="n">
        <v>0.876801470804378</v>
      </c>
      <c r="E698" s="0" t="n">
        <v>0.563620493849238</v>
      </c>
      <c r="F698" s="0" t="n">
        <v>1</v>
      </c>
      <c r="G698" s="0" t="n">
        <f aca="false">(2)^(C698)</f>
        <v>6.53713443611287</v>
      </c>
    </row>
    <row r="699" customFormat="false" ht="12.75" hidden="false" customHeight="false" outlineLevel="0" collapsed="false">
      <c r="B699" s="0" t="s">
        <v>522</v>
      </c>
      <c r="C699" s="0" t="n">
        <v>2.87307969046355</v>
      </c>
      <c r="D699" s="0" t="n">
        <v>2.10931003601645</v>
      </c>
      <c r="E699" s="0" t="n">
        <v>0.0430729664102258</v>
      </c>
      <c r="F699" s="0" t="n">
        <v>0.569737873880714</v>
      </c>
      <c r="G699" s="0" t="n">
        <f aca="false">(2)^(C699)</f>
        <v>7.3262741631871</v>
      </c>
    </row>
    <row r="700" customFormat="false" ht="12.75" hidden="false" customHeight="false" outlineLevel="0" collapsed="false">
      <c r="B700" s="0" t="s">
        <v>523</v>
      </c>
      <c r="C700" s="0" t="n">
        <v>-2.25570017003731</v>
      </c>
      <c r="D700" s="0" t="n">
        <v>2.54400589782122</v>
      </c>
      <c r="E700" s="0" t="n">
        <v>0.0443290456530827</v>
      </c>
      <c r="F700" s="0" t="n">
        <v>0.57604933290773</v>
      </c>
      <c r="G700" s="0" t="n">
        <f aca="false">(2)^(C700)</f>
        <v>0.209395135170121</v>
      </c>
    </row>
    <row r="701" customFormat="false" ht="12.75" hidden="false" customHeight="false" outlineLevel="0" collapsed="false">
      <c r="B701" s="0" t="s">
        <v>524</v>
      </c>
      <c r="C701" s="0" t="n">
        <v>-0.827049514969343</v>
      </c>
      <c r="D701" s="0" t="n">
        <v>4.68522946211085</v>
      </c>
      <c r="E701" s="0" t="n">
        <v>0.112078507060844</v>
      </c>
      <c r="F701" s="0" t="n">
        <v>0.835704907072586</v>
      </c>
      <c r="G701" s="0" t="n">
        <f aca="false">(2)^(C701)</f>
        <v>0.563680859558959</v>
      </c>
    </row>
    <row r="702" customFormat="false" ht="12.75" hidden="false" customHeight="false" outlineLevel="0" collapsed="false">
      <c r="B702" s="0" t="s">
        <v>526</v>
      </c>
      <c r="C702" s="0" t="n">
        <v>-0.305228009713851</v>
      </c>
      <c r="D702" s="0" t="n">
        <v>5.7308611368886</v>
      </c>
      <c r="E702" s="0" t="n">
        <v>0.410491772855867</v>
      </c>
      <c r="F702" s="0" t="n">
        <v>1</v>
      </c>
      <c r="G702" s="0" t="n">
        <f aca="false">(2)^(C702)</f>
        <v>0.809314298935349</v>
      </c>
    </row>
    <row r="703" customFormat="false" ht="12.75" hidden="false" customHeight="false" outlineLevel="0" collapsed="false">
      <c r="B703" s="0" t="s">
        <v>525</v>
      </c>
      <c r="C703" s="0" t="n">
        <v>0.175859292007791</v>
      </c>
      <c r="D703" s="0" t="n">
        <v>3.62268379740647</v>
      </c>
      <c r="E703" s="0" t="n">
        <v>0.862376027302829</v>
      </c>
      <c r="F703" s="0" t="n">
        <v>1</v>
      </c>
      <c r="G703" s="0" t="n">
        <f aca="false">(2)^(C703)</f>
        <v>1.1296370341744</v>
      </c>
    </row>
    <row r="704" customFormat="false" ht="12.75" hidden="false" customHeight="false" outlineLevel="0" collapsed="false">
      <c r="B704" s="0" t="s">
        <v>528</v>
      </c>
      <c r="C704" s="0" t="n">
        <v>1.16909588245313</v>
      </c>
      <c r="D704" s="0" t="n">
        <v>1.30364660069294</v>
      </c>
      <c r="E704" s="0" t="n">
        <v>0.58429131332509</v>
      </c>
      <c r="F704" s="0" t="n">
        <v>1</v>
      </c>
      <c r="G704" s="0" t="n">
        <f aca="false">(2)^(C704)</f>
        <v>2.24870729314403</v>
      </c>
    </row>
    <row r="705" customFormat="false" ht="12.75" hidden="false" customHeight="false" outlineLevel="0" collapsed="false">
      <c r="B705" s="0" t="s">
        <v>527</v>
      </c>
      <c r="C705" s="0" t="n">
        <v>-0.100474124416707</v>
      </c>
      <c r="D705" s="0" t="n">
        <v>6.53901931726276</v>
      </c>
      <c r="E705" s="0" t="n">
        <v>0.736871439627561</v>
      </c>
      <c r="F705" s="0" t="n">
        <v>1</v>
      </c>
      <c r="G705" s="0" t="n">
        <f aca="false">(2)^(C705)</f>
        <v>0.932726411817671</v>
      </c>
    </row>
    <row r="706" customFormat="false" ht="12.75" hidden="false" customHeight="false" outlineLevel="0" collapsed="false">
      <c r="B706" s="0" t="s">
        <v>529</v>
      </c>
      <c r="C706" s="0" t="n">
        <v>-0.232340482507216</v>
      </c>
      <c r="D706" s="0" t="n">
        <v>6.29423600776819</v>
      </c>
      <c r="E706" s="0" t="n">
        <v>0.455899481704937</v>
      </c>
      <c r="F706" s="0" t="n">
        <v>1</v>
      </c>
      <c r="G706" s="0" t="n">
        <f aca="false">(2)^(C706)</f>
        <v>0.851252784561288</v>
      </c>
    </row>
    <row r="707" customFormat="false" ht="12.75" hidden="false" customHeight="false" outlineLevel="0" collapsed="false">
      <c r="B707" s="0" t="s">
        <v>530</v>
      </c>
      <c r="C707" s="0" t="n">
        <v>-0.158445207050298</v>
      </c>
      <c r="D707" s="0" t="n">
        <v>4.6037766128746</v>
      </c>
      <c r="E707" s="0" t="n">
        <v>0.747567458631934</v>
      </c>
      <c r="F707" s="0" t="n">
        <v>1</v>
      </c>
      <c r="G707" s="0" t="n">
        <f aca="false">(2)^(C707)</f>
        <v>0.895990159704518</v>
      </c>
    </row>
    <row r="708" customFormat="false" ht="12.75" hidden="false" customHeight="false" outlineLevel="0" collapsed="false">
      <c r="B708" s="0" t="s">
        <v>531</v>
      </c>
      <c r="C708" s="0" t="n">
        <v>1.91153020166582</v>
      </c>
      <c r="D708" s="0" t="n">
        <v>1.26332538027344</v>
      </c>
      <c r="E708" s="0" t="n">
        <v>0.589751910650432</v>
      </c>
      <c r="F708" s="0" t="n">
        <v>1</v>
      </c>
      <c r="G708" s="0" t="n">
        <f aca="false">(2)^(C708)</f>
        <v>3.76207914940392</v>
      </c>
    </row>
    <row r="709" customFormat="false" ht="12.75" hidden="false" customHeight="false" outlineLevel="0" collapsed="false">
      <c r="B709" s="0" t="s">
        <v>532</v>
      </c>
      <c r="C709" s="0" t="n">
        <v>-0.375497168956708</v>
      </c>
      <c r="D709" s="0" t="n">
        <v>5.03931350237506</v>
      </c>
      <c r="E709" s="0" t="n">
        <v>0.370082943941004</v>
      </c>
      <c r="F709" s="0" t="n">
        <v>1</v>
      </c>
      <c r="G709" s="0" t="n">
        <f aca="false">(2)^(C709)</f>
        <v>0.770839726877433</v>
      </c>
    </row>
    <row r="710" customFormat="false" ht="12.75" hidden="false" customHeight="false" outlineLevel="0" collapsed="false">
      <c r="B710" s="0" t="s">
        <v>533</v>
      </c>
      <c r="C710" s="0" t="n">
        <v>0.109801342128996</v>
      </c>
      <c r="D710" s="0" t="n">
        <v>6.2204875175334</v>
      </c>
      <c r="E710" s="0" t="n">
        <v>0.789741509918634</v>
      </c>
      <c r="F710" s="0" t="n">
        <v>1</v>
      </c>
      <c r="G710" s="0" t="n">
        <f aca="false">(2)^(C710)</f>
        <v>1.07907963793215</v>
      </c>
    </row>
    <row r="711" customFormat="false" ht="12.75" hidden="false" customHeight="false" outlineLevel="0" collapsed="false">
      <c r="B711" s="0" t="s">
        <v>534</v>
      </c>
      <c r="C711" s="0" t="n">
        <v>-0.103557557329459</v>
      </c>
      <c r="D711" s="0" t="n">
        <v>2.72562753364381</v>
      </c>
      <c r="E711" s="0" t="n">
        <v>1</v>
      </c>
      <c r="F711" s="0" t="n">
        <v>1</v>
      </c>
      <c r="G711" s="0" t="n">
        <f aca="false">(2)^(C711)</f>
        <v>0.930735049799947</v>
      </c>
    </row>
    <row r="712" customFormat="false" ht="12.75" hidden="false" customHeight="false" outlineLevel="0" collapsed="false">
      <c r="B712" s="0" t="s">
        <v>536</v>
      </c>
      <c r="C712" s="0" t="n">
        <v>0.510825050791864</v>
      </c>
      <c r="D712" s="0" t="n">
        <v>4.79311950891266</v>
      </c>
      <c r="E712" s="0" t="n">
        <v>0.232484625439926</v>
      </c>
      <c r="F712" s="0" t="n">
        <v>1</v>
      </c>
      <c r="G712" s="0" t="n">
        <f aca="false">(2)^(C712)</f>
        <v>1.42486481665562</v>
      </c>
    </row>
    <row r="713" customFormat="false" ht="12.75" hidden="false" customHeight="false" outlineLevel="0" collapsed="false">
      <c r="B713" s="0" t="s">
        <v>537</v>
      </c>
      <c r="C713" s="0" t="n">
        <v>-1.2252506381028</v>
      </c>
      <c r="D713" s="0" t="n">
        <v>2.75186797365768</v>
      </c>
      <c r="E713" s="0" t="n">
        <v>0.205645798166513</v>
      </c>
      <c r="F713" s="0" t="n">
        <v>0.991347740494277</v>
      </c>
      <c r="G713" s="0" t="n">
        <f aca="false">(2)^(C713)</f>
        <v>0.427723198422328</v>
      </c>
    </row>
    <row r="714" customFormat="false" ht="12.75" hidden="false" customHeight="false" outlineLevel="0" collapsed="false">
      <c r="B714" s="0" t="s">
        <v>538</v>
      </c>
      <c r="C714" s="0" t="n">
        <v>0.330401850920353</v>
      </c>
      <c r="D714" s="0" t="n">
        <v>3.86338017020144</v>
      </c>
      <c r="E714" s="0" t="n">
        <v>0.5608613278982</v>
      </c>
      <c r="F714" s="0" t="n">
        <v>1</v>
      </c>
      <c r="G714" s="0" t="n">
        <f aca="false">(2)^(C714)</f>
        <v>1.25736355409815</v>
      </c>
    </row>
    <row r="715" customFormat="false" ht="12.75" hidden="false" customHeight="false" outlineLevel="0" collapsed="false">
      <c r="B715" s="0" t="s">
        <v>539</v>
      </c>
      <c r="C715" s="0" t="n">
        <v>-0.03474247481346</v>
      </c>
      <c r="D715" s="0" t="n">
        <v>5.01558932217593</v>
      </c>
      <c r="E715" s="0" t="n">
        <v>0.977943955428687</v>
      </c>
      <c r="F715" s="0" t="n">
        <v>1</v>
      </c>
      <c r="G715" s="0" t="n">
        <f aca="false">(2)^(C715)</f>
        <v>0.976206000784727</v>
      </c>
    </row>
    <row r="716" customFormat="false" ht="12.75" hidden="false" customHeight="false" outlineLevel="0" collapsed="false">
      <c r="B716" s="0" t="s">
        <v>17018</v>
      </c>
      <c r="C716" s="0" t="n">
        <v>3.84070401556086</v>
      </c>
      <c r="D716" s="0" t="n">
        <v>1.15524513909933</v>
      </c>
      <c r="E716" s="0" t="n">
        <v>0.124507540202193</v>
      </c>
      <c r="F716" s="0" t="n">
        <v>0.86703179877141</v>
      </c>
      <c r="G716" s="0" t="n">
        <f aca="false">(2)^(C716)</f>
        <v>14.3273910012005</v>
      </c>
    </row>
    <row r="717" customFormat="false" ht="12.75" hidden="false" customHeight="false" outlineLevel="0" collapsed="false">
      <c r="B717" s="0" t="s">
        <v>540</v>
      </c>
      <c r="C717" s="0" t="n">
        <v>-0.958595215960105</v>
      </c>
      <c r="D717" s="0" t="n">
        <v>2.22076268349666</v>
      </c>
      <c r="E717" s="0" t="n">
        <v>0.484712460775662</v>
      </c>
      <c r="F717" s="0" t="n">
        <v>1</v>
      </c>
      <c r="G717" s="0" t="n">
        <f aca="false">(2)^(C717)</f>
        <v>0.514557705680146</v>
      </c>
    </row>
    <row r="718" customFormat="false" ht="12.75" hidden="false" customHeight="false" outlineLevel="0" collapsed="false">
      <c r="B718" s="0" t="s">
        <v>542</v>
      </c>
      <c r="C718" s="0" t="n">
        <v>0.414222301058433</v>
      </c>
      <c r="D718" s="0" t="n">
        <v>6.58863289396696</v>
      </c>
      <c r="E718" s="0" t="n">
        <v>0.191666240627861</v>
      </c>
      <c r="F718" s="0" t="n">
        <v>0.979657092678726</v>
      </c>
      <c r="G718" s="0" t="n">
        <f aca="false">(2)^(C718)</f>
        <v>1.33258014301858</v>
      </c>
    </row>
    <row r="719" customFormat="false" ht="12.75" hidden="false" customHeight="false" outlineLevel="0" collapsed="false">
      <c r="B719" s="0" t="s">
        <v>541</v>
      </c>
      <c r="C719" s="0" t="n">
        <v>0.33707701597452</v>
      </c>
      <c r="D719" s="0" t="n">
        <v>3.91730238039833</v>
      </c>
      <c r="E719" s="0" t="n">
        <v>0.618724499045883</v>
      </c>
      <c r="F719" s="0" t="n">
        <v>1</v>
      </c>
      <c r="G719" s="0" t="n">
        <f aca="false">(2)^(C719)</f>
        <v>1.26319469368059</v>
      </c>
    </row>
    <row r="720" customFormat="false" ht="12.75" hidden="false" customHeight="false" outlineLevel="0" collapsed="false">
      <c r="B720" s="0" t="s">
        <v>543</v>
      </c>
      <c r="C720" s="0" t="n">
        <v>1.05047582957534</v>
      </c>
      <c r="D720" s="0" t="n">
        <v>3.99131928236923</v>
      </c>
      <c r="E720" s="0" t="n">
        <v>0.0449065449186866</v>
      </c>
      <c r="F720" s="0" t="n">
        <v>0.577721150862654</v>
      </c>
      <c r="G720" s="0" t="n">
        <f aca="false">(2)^(C720)</f>
        <v>2.07121286231896</v>
      </c>
    </row>
    <row r="721" customFormat="false" ht="12.75" hidden="false" customHeight="false" outlineLevel="0" collapsed="false">
      <c r="B721" s="0" t="s">
        <v>544</v>
      </c>
      <c r="C721" s="0" t="n">
        <v>0.640931046022188</v>
      </c>
      <c r="D721" s="0" t="n">
        <v>3.81149766764996</v>
      </c>
      <c r="E721" s="0" t="n">
        <v>0.341097387375558</v>
      </c>
      <c r="F721" s="0" t="n">
        <v>1</v>
      </c>
      <c r="G721" s="0" t="n">
        <f aca="false">(2)^(C721)</f>
        <v>1.55933515461973</v>
      </c>
    </row>
    <row r="722" customFormat="false" ht="12.75" hidden="false" customHeight="false" outlineLevel="0" collapsed="false">
      <c r="B722" s="0" t="s">
        <v>545</v>
      </c>
      <c r="C722" s="0" t="n">
        <v>-0.518200864571776</v>
      </c>
      <c r="D722" s="0" t="n">
        <v>4.87642782973239</v>
      </c>
      <c r="E722" s="0" t="n">
        <v>0.200066613651429</v>
      </c>
      <c r="F722" s="0" t="n">
        <v>0.985523928841801</v>
      </c>
      <c r="G722" s="0" t="n">
        <f aca="false">(2)^(C722)</f>
        <v>0.698242044125612</v>
      </c>
    </row>
    <row r="723" customFormat="false" ht="12.75" hidden="false" customHeight="false" outlineLevel="0" collapsed="false">
      <c r="B723" s="0" t="s">
        <v>546</v>
      </c>
      <c r="C723" s="0" t="n">
        <v>-0.75035934032226</v>
      </c>
      <c r="D723" s="0" t="n">
        <v>1.99472297648792</v>
      </c>
      <c r="E723" s="0" t="n">
        <v>0.605714081507305</v>
      </c>
      <c r="F723" s="0" t="n">
        <v>1</v>
      </c>
      <c r="G723" s="0" t="n">
        <f aca="false">(2)^(C723)</f>
        <v>0.594455474628171</v>
      </c>
    </row>
    <row r="724" customFormat="false" ht="12.75" hidden="false" customHeight="false" outlineLevel="0" collapsed="false">
      <c r="B724" s="0" t="s">
        <v>547</v>
      </c>
      <c r="C724" s="0" t="n">
        <v>-0.562168273112729</v>
      </c>
      <c r="D724" s="0" t="n">
        <v>1.32819080206236</v>
      </c>
      <c r="E724" s="0" t="n">
        <v>0.802000617262538</v>
      </c>
      <c r="F724" s="0" t="n">
        <v>1</v>
      </c>
      <c r="G724" s="0" t="n">
        <f aca="false">(2)^(C724)</f>
        <v>0.677283487121314</v>
      </c>
    </row>
    <row r="725" customFormat="false" ht="12.75" hidden="false" customHeight="false" outlineLevel="0" collapsed="false">
      <c r="B725" s="0" t="s">
        <v>548</v>
      </c>
      <c r="C725" s="0" t="n">
        <v>-1.33919993112783</v>
      </c>
      <c r="D725" s="0" t="n">
        <v>1.37600218705627</v>
      </c>
      <c r="E725" s="0" t="n">
        <v>0.455058430718709</v>
      </c>
      <c r="F725" s="0" t="n">
        <v>1</v>
      </c>
      <c r="G725" s="0" t="n">
        <f aca="false">(2)^(C725)</f>
        <v>0.395239781506664</v>
      </c>
    </row>
    <row r="726" customFormat="false" ht="12.75" hidden="false" customHeight="false" outlineLevel="0" collapsed="false">
      <c r="B726" s="0" t="s">
        <v>550</v>
      </c>
      <c r="C726" s="0" t="n">
        <v>-0.21519282576399</v>
      </c>
      <c r="D726" s="0" t="n">
        <v>2.47373866671695</v>
      </c>
      <c r="E726" s="0" t="n">
        <v>0.851089843453938</v>
      </c>
      <c r="F726" s="0" t="n">
        <v>1</v>
      </c>
      <c r="G726" s="0" t="n">
        <f aca="false">(2)^(C726)</f>
        <v>0.861431016046744</v>
      </c>
    </row>
    <row r="727" customFormat="false" ht="12.75" hidden="false" customHeight="false" outlineLevel="0" collapsed="false">
      <c r="B727" s="0" t="s">
        <v>552</v>
      </c>
      <c r="C727" s="0" t="n">
        <v>-4.9615237946762</v>
      </c>
      <c r="D727" s="0" t="n">
        <v>1.51649022927394</v>
      </c>
      <c r="E727" s="0" t="n">
        <v>0.0320944489537506</v>
      </c>
      <c r="F727" s="0" t="n">
        <v>0.489888365502173</v>
      </c>
      <c r="G727" s="0" t="n">
        <f aca="false">(2)^(C727)</f>
        <v>0.0320946403665476</v>
      </c>
    </row>
    <row r="728" customFormat="false" ht="12.75" hidden="false" customHeight="false" outlineLevel="0" collapsed="false">
      <c r="B728" s="0" t="s">
        <v>553</v>
      </c>
      <c r="C728" s="0" t="n">
        <v>0.26438279100657</v>
      </c>
      <c r="D728" s="0" t="n">
        <v>5.89404346782967</v>
      </c>
      <c r="E728" s="0" t="n">
        <v>0.537316108487809</v>
      </c>
      <c r="F728" s="0" t="n">
        <v>1</v>
      </c>
      <c r="G728" s="0" t="n">
        <f aca="false">(2)^(C728)</f>
        <v>1.20112207953955</v>
      </c>
    </row>
    <row r="729" customFormat="false" ht="12.75" hidden="false" customHeight="false" outlineLevel="0" collapsed="false">
      <c r="B729" s="0" t="s">
        <v>551</v>
      </c>
      <c r="C729" s="0" t="n">
        <v>0.329217916593552</v>
      </c>
      <c r="D729" s="0" t="n">
        <v>3.97073948180475</v>
      </c>
      <c r="E729" s="0" t="n">
        <v>0.578822913992709</v>
      </c>
      <c r="F729" s="0" t="n">
        <v>1</v>
      </c>
      <c r="G729" s="0" t="n">
        <f aca="false">(2)^(C729)</f>
        <v>1.25633213361064</v>
      </c>
    </row>
    <row r="730" customFormat="false" ht="12.75" hidden="false" customHeight="false" outlineLevel="0" collapsed="false">
      <c r="B730" s="0" t="s">
        <v>554</v>
      </c>
      <c r="C730" s="0" t="n">
        <v>-0.81956584177943</v>
      </c>
      <c r="D730" s="0" t="n">
        <v>3.35249788026867</v>
      </c>
      <c r="E730" s="0" t="n">
        <v>0.25028271438673</v>
      </c>
      <c r="F730" s="0" t="n">
        <v>1</v>
      </c>
      <c r="G730" s="0" t="n">
        <f aca="false">(2)^(C730)</f>
        <v>0.566612430815162</v>
      </c>
    </row>
    <row r="731" customFormat="false" ht="12.75" hidden="false" customHeight="false" outlineLevel="0" collapsed="false">
      <c r="B731" s="0" t="s">
        <v>555</v>
      </c>
      <c r="C731" s="0" t="n">
        <v>0.358774904382857</v>
      </c>
      <c r="D731" s="0" t="n">
        <v>2.27780240214545</v>
      </c>
      <c r="E731" s="0" t="n">
        <v>0.841638945739534</v>
      </c>
      <c r="F731" s="0" t="n">
        <v>1</v>
      </c>
      <c r="G731" s="0" t="n">
        <f aca="false">(2)^(C731)</f>
        <v>1.28233651137807</v>
      </c>
    </row>
    <row r="732" customFormat="false" ht="12.75" hidden="false" customHeight="false" outlineLevel="0" collapsed="false">
      <c r="B732" s="0" t="s">
        <v>556</v>
      </c>
      <c r="C732" s="0" t="n">
        <v>0.294985594288305</v>
      </c>
      <c r="D732" s="0" t="n">
        <v>4.60527245582048</v>
      </c>
      <c r="E732" s="0" t="n">
        <v>0.611530943295635</v>
      </c>
      <c r="F732" s="0" t="n">
        <v>1</v>
      </c>
      <c r="G732" s="0" t="n">
        <f aca="false">(2)^(C732)</f>
        <v>1.22687272652685</v>
      </c>
    </row>
    <row r="733" customFormat="false" ht="12.75" hidden="false" customHeight="false" outlineLevel="0" collapsed="false">
      <c r="B733" s="0" t="s">
        <v>557</v>
      </c>
      <c r="C733" s="0" t="n">
        <v>-0.387518724817194</v>
      </c>
      <c r="D733" s="0" t="n">
        <v>5.57407625456191</v>
      </c>
      <c r="E733" s="0" t="n">
        <v>0.363467213139322</v>
      </c>
      <c r="F733" s="0" t="n">
        <v>1</v>
      </c>
      <c r="G733" s="0" t="n">
        <f aca="false">(2)^(C733)</f>
        <v>0.764443231936944</v>
      </c>
    </row>
    <row r="734" customFormat="false" ht="12.75" hidden="false" customHeight="false" outlineLevel="0" collapsed="false">
      <c r="B734" s="0" t="s">
        <v>558</v>
      </c>
      <c r="C734" s="0" t="n">
        <v>0.154332299467424</v>
      </c>
      <c r="D734" s="0" t="n">
        <v>6.04449819422173</v>
      </c>
      <c r="E734" s="0" t="n">
        <v>0.635627955095336</v>
      </c>
      <c r="F734" s="0" t="n">
        <v>1</v>
      </c>
      <c r="G734" s="0" t="n">
        <f aca="false">(2)^(C734)</f>
        <v>1.1129064295178</v>
      </c>
    </row>
    <row r="735" customFormat="false" ht="12.75" hidden="false" customHeight="false" outlineLevel="0" collapsed="false">
      <c r="B735" s="0" t="s">
        <v>559</v>
      </c>
      <c r="C735" s="0" t="n">
        <v>1.86334097324207</v>
      </c>
      <c r="D735" s="0" t="n">
        <v>0.763335050145157</v>
      </c>
      <c r="E735" s="0" t="n">
        <v>0.999999999999999</v>
      </c>
      <c r="F735" s="0" t="n">
        <v>1</v>
      </c>
      <c r="G735" s="0" t="n">
        <f aca="false">(2)^(C735)</f>
        <v>3.63849284387641</v>
      </c>
    </row>
    <row r="736" customFormat="false" ht="12.75" hidden="false" customHeight="false" outlineLevel="0" collapsed="false">
      <c r="B736" s="0" t="s">
        <v>560</v>
      </c>
      <c r="C736" s="0" t="n">
        <v>0.168677836593195</v>
      </c>
      <c r="D736" s="0" t="n">
        <v>3.99530635400766</v>
      </c>
      <c r="E736" s="0" t="n">
        <v>0.78648800184765</v>
      </c>
      <c r="F736" s="0" t="n">
        <v>1</v>
      </c>
      <c r="G736" s="0" t="n">
        <f aca="false">(2)^(C736)</f>
        <v>1.12402789283998</v>
      </c>
    </row>
    <row r="737" customFormat="false" ht="12.75" hidden="false" customHeight="false" outlineLevel="0" collapsed="false">
      <c r="B737" s="0" t="s">
        <v>561</v>
      </c>
      <c r="C737" s="0" t="n">
        <v>-0.679673154253865</v>
      </c>
      <c r="D737" s="0" t="n">
        <v>2.91490934795726</v>
      </c>
      <c r="E737" s="0" t="n">
        <v>0.440584715698731</v>
      </c>
      <c r="F737" s="0" t="n">
        <v>1</v>
      </c>
      <c r="G737" s="0" t="n">
        <f aca="false">(2)^(C737)</f>
        <v>0.624306696490655</v>
      </c>
    </row>
    <row r="738" customFormat="false" ht="12.75" hidden="false" customHeight="false" outlineLevel="0" collapsed="false">
      <c r="B738" s="0" t="s">
        <v>562</v>
      </c>
      <c r="C738" s="0" t="n">
        <v>-0.317461855527899</v>
      </c>
      <c r="D738" s="0" t="n">
        <v>6.17819118392442</v>
      </c>
      <c r="E738" s="0" t="n">
        <v>0.351827316748181</v>
      </c>
      <c r="F738" s="0" t="n">
        <v>1</v>
      </c>
      <c r="G738" s="0" t="n">
        <f aca="false">(2)^(C738)</f>
        <v>0.802480446429711</v>
      </c>
    </row>
    <row r="739" customFormat="false" ht="12.75" hidden="false" customHeight="false" outlineLevel="0" collapsed="false">
      <c r="B739" s="0" t="s">
        <v>563</v>
      </c>
      <c r="C739" s="0" t="n">
        <v>0.150256002427462</v>
      </c>
      <c r="D739" s="0" t="n">
        <v>6.96950017740982</v>
      </c>
      <c r="E739" s="0" t="n">
        <v>0.658836958230484</v>
      </c>
      <c r="F739" s="0" t="n">
        <v>1</v>
      </c>
      <c r="G739" s="0" t="n">
        <f aca="false">(2)^(C739)</f>
        <v>1.10976637971216</v>
      </c>
    </row>
    <row r="740" customFormat="false" ht="12.75" hidden="false" customHeight="false" outlineLevel="0" collapsed="false">
      <c r="B740" s="0" t="s">
        <v>565</v>
      </c>
      <c r="C740" s="0" t="n">
        <v>-1.84399101208379</v>
      </c>
      <c r="D740" s="0" t="n">
        <v>2.16812751752272</v>
      </c>
      <c r="E740" s="0" t="n">
        <v>0.146673201670492</v>
      </c>
      <c r="F740" s="0" t="n">
        <v>0.912533669474079</v>
      </c>
      <c r="G740" s="0" t="n">
        <f aca="false">(2)^(C740)</f>
        <v>0.278550148052583</v>
      </c>
    </row>
    <row r="741" customFormat="false" ht="12.75" hidden="false" customHeight="false" outlineLevel="0" collapsed="false">
      <c r="B741" s="0" t="s">
        <v>564</v>
      </c>
      <c r="C741" s="0" t="n">
        <v>0.172773444161308</v>
      </c>
      <c r="D741" s="0" t="n">
        <v>8.87633113281504</v>
      </c>
      <c r="E741" s="0" t="n">
        <v>0.5881971982441</v>
      </c>
      <c r="F741" s="0" t="n">
        <v>1</v>
      </c>
      <c r="G741" s="0" t="n">
        <f aca="false">(2)^(C741)</f>
        <v>1.12722338298496</v>
      </c>
    </row>
    <row r="742" customFormat="false" ht="12.75" hidden="false" customHeight="false" outlineLevel="0" collapsed="false">
      <c r="B742" s="0" t="s">
        <v>566</v>
      </c>
      <c r="C742" s="0" t="n">
        <v>0.0224720554737156</v>
      </c>
      <c r="D742" s="0" t="n">
        <v>1.59939545539944</v>
      </c>
      <c r="E742" s="0" t="n">
        <v>1</v>
      </c>
      <c r="F742" s="0" t="n">
        <v>1</v>
      </c>
      <c r="G742" s="0" t="n">
        <f aca="false">(2)^(C742)</f>
        <v>1.01569838699825</v>
      </c>
    </row>
    <row r="743" customFormat="false" ht="12.75" hidden="false" customHeight="false" outlineLevel="0" collapsed="false">
      <c r="B743" s="0" t="s">
        <v>567</v>
      </c>
      <c r="C743" s="0" t="n">
        <v>0.359544971083612</v>
      </c>
      <c r="D743" s="0" t="n">
        <v>3.71893155485483</v>
      </c>
      <c r="E743" s="0" t="n">
        <v>0.558579664547135</v>
      </c>
      <c r="F743" s="0" t="n">
        <v>1</v>
      </c>
      <c r="G743" s="0" t="n">
        <f aca="false">(2)^(C743)</f>
        <v>1.28302116628441</v>
      </c>
    </row>
    <row r="744" customFormat="false" ht="12.75" hidden="false" customHeight="false" outlineLevel="0" collapsed="false">
      <c r="B744" s="0" t="s">
        <v>568</v>
      </c>
      <c r="C744" s="0" t="n">
        <v>-0.0868489920348015</v>
      </c>
      <c r="D744" s="0" t="n">
        <v>2.46522225664983</v>
      </c>
      <c r="E744" s="0" t="n">
        <v>1</v>
      </c>
      <c r="F744" s="0" t="n">
        <v>1</v>
      </c>
      <c r="G744" s="0" t="n">
        <f aca="false">(2)^(C744)</f>
        <v>0.941577014951375</v>
      </c>
    </row>
    <row r="745" customFormat="false" ht="12.75" hidden="false" customHeight="false" outlineLevel="0" collapsed="false">
      <c r="B745" s="0" t="s">
        <v>569</v>
      </c>
      <c r="C745" s="0" t="n">
        <v>-0.0627366474656595</v>
      </c>
      <c r="D745" s="0" t="n">
        <v>5.70811041247742</v>
      </c>
      <c r="E745" s="0" t="n">
        <v>0.893796912872268</v>
      </c>
      <c r="F745" s="0" t="n">
        <v>1</v>
      </c>
      <c r="G745" s="0" t="n">
        <f aca="false">(2)^(C745)</f>
        <v>0.957446216455524</v>
      </c>
    </row>
    <row r="746" customFormat="false" ht="12.75" hidden="false" customHeight="false" outlineLevel="0" collapsed="false">
      <c r="B746" s="0" t="s">
        <v>570</v>
      </c>
      <c r="C746" s="0" t="n">
        <v>0.261176318548393</v>
      </c>
      <c r="D746" s="0" t="n">
        <v>3.94728683431131</v>
      </c>
      <c r="E746" s="0" t="n">
        <v>0.674934702103379</v>
      </c>
      <c r="F746" s="0" t="n">
        <v>1</v>
      </c>
      <c r="G746" s="0" t="n">
        <f aca="false">(2)^(C746)</f>
        <v>1.1984554812722</v>
      </c>
    </row>
    <row r="747" customFormat="false" ht="12.75" hidden="false" customHeight="false" outlineLevel="0" collapsed="false">
      <c r="B747" s="0" t="s">
        <v>571</v>
      </c>
      <c r="C747" s="0" t="n">
        <v>2.3638412224331</v>
      </c>
      <c r="D747" s="0" t="n">
        <v>2.02559927017747</v>
      </c>
      <c r="E747" s="0" t="n">
        <v>0.278520913506162</v>
      </c>
      <c r="F747" s="0" t="n">
        <v>1</v>
      </c>
      <c r="G747" s="0" t="n">
        <f aca="false">(2)^(C747)</f>
        <v>5.14739045567939</v>
      </c>
    </row>
    <row r="748" customFormat="false" ht="12.75" hidden="false" customHeight="false" outlineLevel="0" collapsed="false">
      <c r="B748" s="0" t="s">
        <v>572</v>
      </c>
      <c r="C748" s="0" t="n">
        <v>-0.00656956477671697</v>
      </c>
      <c r="D748" s="0" t="n">
        <v>4.75951573977151</v>
      </c>
      <c r="E748" s="0" t="n">
        <v>1</v>
      </c>
      <c r="F748" s="0" t="n">
        <v>1</v>
      </c>
      <c r="G748" s="0" t="n">
        <f aca="false">(2)^(C748)</f>
        <v>0.995456676957322</v>
      </c>
    </row>
    <row r="749" customFormat="false" ht="12.75" hidden="false" customHeight="false" outlineLevel="0" collapsed="false">
      <c r="B749" s="0" t="s">
        <v>17019</v>
      </c>
      <c r="C749" s="0" t="n">
        <v>0.235500837748934</v>
      </c>
      <c r="D749" s="0" t="n">
        <v>1.72235234487415</v>
      </c>
      <c r="E749" s="0" t="n">
        <v>0.999999999999995</v>
      </c>
      <c r="F749" s="0" t="n">
        <v>1</v>
      </c>
      <c r="G749" s="0" t="n">
        <f aca="false">(2)^(C749)</f>
        <v>1.17731537634852</v>
      </c>
    </row>
    <row r="750" customFormat="false" ht="12.75" hidden="false" customHeight="false" outlineLevel="0" collapsed="false">
      <c r="B750" s="0" t="s">
        <v>17020</v>
      </c>
      <c r="C750" s="0" t="n">
        <v>-2.47505318134569</v>
      </c>
      <c r="D750" s="0" t="n">
        <v>1.79400611992657</v>
      </c>
      <c r="E750" s="0" t="n">
        <v>0.0655108386205762</v>
      </c>
      <c r="F750" s="0" t="n">
        <v>0.688273932591702</v>
      </c>
      <c r="G750" s="0" t="n">
        <f aca="false">(2)^(C750)</f>
        <v>0.179860067287452</v>
      </c>
    </row>
    <row r="751" customFormat="false" ht="12.75" hidden="false" customHeight="false" outlineLevel="0" collapsed="false">
      <c r="B751" s="0" t="s">
        <v>573</v>
      </c>
      <c r="C751" s="0" t="n">
        <v>0.216227206272954</v>
      </c>
      <c r="D751" s="0" t="n">
        <v>6.39314335065646</v>
      </c>
      <c r="E751" s="0" t="n">
        <v>0.494217814511776</v>
      </c>
      <c r="F751" s="0" t="n">
        <v>1</v>
      </c>
      <c r="G751" s="0" t="n">
        <f aca="false">(2)^(C751)</f>
        <v>1.16169166930626</v>
      </c>
    </row>
    <row r="752" customFormat="false" ht="12.75" hidden="false" customHeight="false" outlineLevel="0" collapsed="false">
      <c r="B752" s="0" t="s">
        <v>574</v>
      </c>
      <c r="C752" s="0" t="n">
        <v>0.427299863050926</v>
      </c>
      <c r="D752" s="0" t="n">
        <v>1.8179517495899</v>
      </c>
      <c r="E752" s="0" t="n">
        <v>0.872927568546999</v>
      </c>
      <c r="F752" s="0" t="n">
        <v>1</v>
      </c>
      <c r="G752" s="0" t="n">
        <f aca="false">(2)^(C752)</f>
        <v>1.34471446297135</v>
      </c>
    </row>
    <row r="753" customFormat="false" ht="12.75" hidden="false" customHeight="false" outlineLevel="0" collapsed="false">
      <c r="B753" s="0" t="s">
        <v>575</v>
      </c>
      <c r="C753" s="0" t="n">
        <v>-0.0254052677526239</v>
      </c>
      <c r="D753" s="0" t="n">
        <v>5.73303858931486</v>
      </c>
      <c r="E753" s="0" t="n">
        <v>0.949231803176278</v>
      </c>
      <c r="F753" s="0" t="n">
        <v>1</v>
      </c>
      <c r="G753" s="0" t="n">
        <f aca="false">(2)^(C753)</f>
        <v>0.98254455298807</v>
      </c>
    </row>
    <row r="754" customFormat="false" ht="12.75" hidden="false" customHeight="false" outlineLevel="0" collapsed="false">
      <c r="B754" s="0" t="s">
        <v>576</v>
      </c>
      <c r="C754" s="0" t="n">
        <v>-0.657149935655266</v>
      </c>
      <c r="D754" s="0" t="n">
        <v>3.50064536314645</v>
      </c>
      <c r="E754" s="0" t="n">
        <v>0.295229059269689</v>
      </c>
      <c r="F754" s="0" t="n">
        <v>1</v>
      </c>
      <c r="G754" s="0" t="n">
        <f aca="false">(2)^(C754)</f>
        <v>0.634129792728955</v>
      </c>
    </row>
    <row r="755" customFormat="false" ht="12.75" hidden="false" customHeight="false" outlineLevel="0" collapsed="false">
      <c r="B755" s="0" t="s">
        <v>578</v>
      </c>
      <c r="C755" s="0" t="n">
        <v>0.224967529427128</v>
      </c>
      <c r="D755" s="0" t="n">
        <v>4.83398720354555</v>
      </c>
      <c r="E755" s="0" t="n">
        <v>0.662240284299513</v>
      </c>
      <c r="F755" s="0" t="n">
        <v>1</v>
      </c>
      <c r="G755" s="0" t="n">
        <f aca="false">(2)^(C755)</f>
        <v>1.16875094332093</v>
      </c>
    </row>
    <row r="756" customFormat="false" ht="12.75" hidden="false" customHeight="false" outlineLevel="0" collapsed="false">
      <c r="B756" s="0" t="s">
        <v>577</v>
      </c>
      <c r="C756" s="0" t="n">
        <v>0.111004402763633</v>
      </c>
      <c r="D756" s="0" t="n">
        <v>4.12287102557606</v>
      </c>
      <c r="E756" s="0" t="n">
        <v>0.912858040901425</v>
      </c>
      <c r="F756" s="0" t="n">
        <v>1</v>
      </c>
      <c r="G756" s="0" t="n">
        <f aca="false">(2)^(C756)</f>
        <v>1.07997985567063</v>
      </c>
    </row>
    <row r="757" customFormat="false" ht="12.75" hidden="false" customHeight="false" outlineLevel="0" collapsed="false">
      <c r="B757" s="0" t="s">
        <v>580</v>
      </c>
      <c r="C757" s="0" t="n">
        <v>0.282046507113717</v>
      </c>
      <c r="D757" s="0" t="n">
        <v>4.57038737168741</v>
      </c>
      <c r="E757" s="0" t="n">
        <v>0.607108496308669</v>
      </c>
      <c r="F757" s="0" t="n">
        <v>1</v>
      </c>
      <c r="G757" s="0" t="n">
        <f aca="false">(2)^(C757)</f>
        <v>1.2159184792335</v>
      </c>
    </row>
    <row r="758" customFormat="false" ht="12.75" hidden="false" customHeight="false" outlineLevel="0" collapsed="false">
      <c r="B758" s="0" t="s">
        <v>579</v>
      </c>
      <c r="C758" s="0" t="n">
        <v>-0.235318713015147</v>
      </c>
      <c r="D758" s="0" t="n">
        <v>2.71417875637784</v>
      </c>
      <c r="E758" s="0" t="n">
        <v>0.932689753725369</v>
      </c>
      <c r="F758" s="0" t="n">
        <v>1</v>
      </c>
      <c r="G758" s="0" t="n">
        <f aca="false">(2)^(C758)</f>
        <v>0.849497311685649</v>
      </c>
    </row>
    <row r="759" customFormat="false" ht="12.75" hidden="false" customHeight="false" outlineLevel="0" collapsed="false">
      <c r="B759" s="0" t="s">
        <v>583</v>
      </c>
      <c r="C759" s="0" t="n">
        <v>2.01199199495624</v>
      </c>
      <c r="D759" s="0" t="n">
        <v>3.23320497532109</v>
      </c>
      <c r="E759" s="0" t="n">
        <v>0.00557559930386578</v>
      </c>
      <c r="F759" s="0" t="n">
        <v>0.172251648356758</v>
      </c>
      <c r="G759" s="0" t="n">
        <f aca="false">(2)^(C759)</f>
        <v>4.03338743956624</v>
      </c>
    </row>
    <row r="760" customFormat="false" ht="12.75" hidden="false" customHeight="false" outlineLevel="0" collapsed="false">
      <c r="B760" s="0" t="s">
        <v>582</v>
      </c>
      <c r="C760" s="0" t="n">
        <v>0.22203592746127</v>
      </c>
      <c r="D760" s="0" t="n">
        <v>6.44228121601888</v>
      </c>
      <c r="E760" s="0" t="n">
        <v>0.485322601618096</v>
      </c>
      <c r="F760" s="0" t="n">
        <v>1</v>
      </c>
      <c r="G760" s="0" t="n">
        <f aca="false">(2)^(C760)</f>
        <v>1.16637841577005</v>
      </c>
    </row>
    <row r="761" customFormat="false" ht="12.75" hidden="false" customHeight="false" outlineLevel="0" collapsed="false">
      <c r="B761" s="0" t="s">
        <v>581</v>
      </c>
      <c r="C761" s="0" t="n">
        <v>-0.407566481468952</v>
      </c>
      <c r="D761" s="0" t="n">
        <v>4.02455907070751</v>
      </c>
      <c r="E761" s="0" t="n">
        <v>0.488023683531459</v>
      </c>
      <c r="F761" s="0" t="n">
        <v>1</v>
      </c>
      <c r="G761" s="0" t="n">
        <f aca="false">(2)^(C761)</f>
        <v>0.753893959961</v>
      </c>
    </row>
    <row r="762" customFormat="false" ht="12.75" hidden="false" customHeight="false" outlineLevel="0" collapsed="false">
      <c r="B762" s="0" t="s">
        <v>584</v>
      </c>
      <c r="C762" s="0" t="n">
        <v>-0.509252888108669</v>
      </c>
      <c r="D762" s="0" t="n">
        <v>2.63295753674783</v>
      </c>
      <c r="E762" s="0" t="n">
        <v>0.623626336197287</v>
      </c>
      <c r="F762" s="0" t="n">
        <v>1</v>
      </c>
      <c r="G762" s="0" t="n">
        <f aca="false">(2)^(C762)</f>
        <v>0.702586183904429</v>
      </c>
    </row>
    <row r="763" customFormat="false" ht="12.75" hidden="false" customHeight="false" outlineLevel="0" collapsed="false">
      <c r="B763" s="0" t="s">
        <v>17021</v>
      </c>
      <c r="C763" s="0" t="n">
        <v>2.43322433497408</v>
      </c>
      <c r="D763" s="0" t="n">
        <v>1.47516290003368</v>
      </c>
      <c r="E763" s="0" t="n">
        <v>0.322272314987166</v>
      </c>
      <c r="F763" s="0" t="n">
        <v>1</v>
      </c>
      <c r="G763" s="0" t="n">
        <f aca="false">(2)^(C763)</f>
        <v>5.40099171404264</v>
      </c>
    </row>
    <row r="764" customFormat="false" ht="12.75" hidden="false" customHeight="false" outlineLevel="0" collapsed="false">
      <c r="B764" s="0" t="s">
        <v>585</v>
      </c>
      <c r="C764" s="0" t="n">
        <v>0.744166899452469</v>
      </c>
      <c r="D764" s="0" t="n">
        <v>3.54639690692588</v>
      </c>
      <c r="E764" s="0" t="n">
        <v>0.268569680951323</v>
      </c>
      <c r="F764" s="0" t="n">
        <v>1</v>
      </c>
      <c r="G764" s="0" t="n">
        <f aca="false">(2)^(C764)</f>
        <v>1.67500673844557</v>
      </c>
    </row>
    <row r="765" customFormat="false" ht="12.75" hidden="false" customHeight="false" outlineLevel="0" collapsed="false">
      <c r="B765" s="0" t="s">
        <v>586</v>
      </c>
      <c r="C765" s="0" t="n">
        <v>-0.464985938466189</v>
      </c>
      <c r="D765" s="0" t="n">
        <v>5.75500111504821</v>
      </c>
      <c r="E765" s="0" t="n">
        <v>0.202665454254587</v>
      </c>
      <c r="F765" s="0" t="n">
        <v>0.986389983667792</v>
      </c>
      <c r="G765" s="0" t="n">
        <f aca="false">(2)^(C765)</f>
        <v>0.724478138523167</v>
      </c>
    </row>
    <row r="766" customFormat="false" ht="12.75" hidden="false" customHeight="false" outlineLevel="0" collapsed="false">
      <c r="B766" s="0" t="s">
        <v>587</v>
      </c>
      <c r="C766" s="0" t="n">
        <v>-0.494157713477622</v>
      </c>
      <c r="D766" s="0" t="n">
        <v>5.0455864245815</v>
      </c>
      <c r="E766" s="0" t="n">
        <v>0.250802285396877</v>
      </c>
      <c r="F766" s="0" t="n">
        <v>1</v>
      </c>
      <c r="G766" s="0" t="n">
        <f aca="false">(2)^(C766)</f>
        <v>0.709976061403017</v>
      </c>
    </row>
    <row r="767" customFormat="false" ht="12.75" hidden="false" customHeight="false" outlineLevel="0" collapsed="false">
      <c r="B767" s="0" t="s">
        <v>588</v>
      </c>
      <c r="C767" s="0" t="n">
        <v>0.390264156975002</v>
      </c>
      <c r="D767" s="0" t="n">
        <v>5.12195435985296</v>
      </c>
      <c r="E767" s="0" t="n">
        <v>0.352260034787293</v>
      </c>
      <c r="F767" s="0" t="n">
        <v>1</v>
      </c>
      <c r="G767" s="0" t="n">
        <f aca="false">(2)^(C767)</f>
        <v>1.31063335841541</v>
      </c>
    </row>
    <row r="768" customFormat="false" ht="12.75" hidden="false" customHeight="false" outlineLevel="0" collapsed="false">
      <c r="B768" s="0" t="s">
        <v>589</v>
      </c>
      <c r="C768" s="0" t="n">
        <v>-0.286114749909787</v>
      </c>
      <c r="D768" s="0" t="n">
        <v>4.80365470874462</v>
      </c>
      <c r="E768" s="0" t="n">
        <v>0.536290781680397</v>
      </c>
      <c r="F768" s="0" t="n">
        <v>1</v>
      </c>
      <c r="G768" s="0" t="n">
        <f aca="false">(2)^(C768)</f>
        <v>0.820107678405233</v>
      </c>
    </row>
    <row r="769" customFormat="false" ht="12.75" hidden="false" customHeight="false" outlineLevel="0" collapsed="false">
      <c r="B769" s="0" t="s">
        <v>590</v>
      </c>
      <c r="C769" s="0" t="n">
        <v>-0.377137391231384</v>
      </c>
      <c r="D769" s="0" t="n">
        <v>6.57897766225295</v>
      </c>
      <c r="E769" s="0" t="n">
        <v>0.241941017986643</v>
      </c>
      <c r="F769" s="0" t="n">
        <v>1</v>
      </c>
      <c r="G769" s="0" t="n">
        <f aca="false">(2)^(C769)</f>
        <v>0.769963845282187</v>
      </c>
    </row>
    <row r="770" customFormat="false" ht="12.75" hidden="false" customHeight="false" outlineLevel="0" collapsed="false">
      <c r="B770" s="0" t="s">
        <v>17022</v>
      </c>
      <c r="C770" s="0" t="n">
        <v>-3.30394634004853</v>
      </c>
      <c r="D770" s="0" t="n">
        <v>0.984784387223813</v>
      </c>
      <c r="E770" s="0" t="n">
        <v>0.345430740773857</v>
      </c>
      <c r="F770" s="0" t="n">
        <v>1</v>
      </c>
      <c r="G770" s="0" t="n">
        <f aca="false">(2)^(C770)</f>
        <v>0.101254200207404</v>
      </c>
    </row>
    <row r="771" customFormat="false" ht="12.75" hidden="false" customHeight="false" outlineLevel="0" collapsed="false">
      <c r="B771" s="0" t="s">
        <v>591</v>
      </c>
      <c r="C771" s="0" t="n">
        <v>-0.468265472668788</v>
      </c>
      <c r="D771" s="0" t="n">
        <v>4.83394996800729</v>
      </c>
      <c r="E771" s="0" t="n">
        <v>0.354278559760231</v>
      </c>
      <c r="F771" s="0" t="n">
        <v>1</v>
      </c>
      <c r="G771" s="0" t="n">
        <f aca="false">(2)^(C771)</f>
        <v>0.722833125331483</v>
      </c>
    </row>
    <row r="772" customFormat="false" ht="12.75" hidden="false" customHeight="false" outlineLevel="0" collapsed="false">
      <c r="B772" s="0" t="s">
        <v>592</v>
      </c>
      <c r="C772" s="0" t="n">
        <v>-0.51366786038604</v>
      </c>
      <c r="D772" s="0" t="n">
        <v>4.89290033517283</v>
      </c>
      <c r="E772" s="0" t="n">
        <v>0.236650877941015</v>
      </c>
      <c r="F772" s="0" t="n">
        <v>1</v>
      </c>
      <c r="G772" s="0" t="n">
        <f aca="false">(2)^(C772)</f>
        <v>0.70043939818753</v>
      </c>
    </row>
    <row r="773" customFormat="false" ht="12.75" hidden="false" customHeight="false" outlineLevel="0" collapsed="false">
      <c r="B773" s="0" t="s">
        <v>593</v>
      </c>
      <c r="C773" s="0" t="n">
        <v>-0.593853857548389</v>
      </c>
      <c r="D773" s="0" t="n">
        <v>3.34634757534509</v>
      </c>
      <c r="E773" s="0" t="n">
        <v>0.35855917744341</v>
      </c>
      <c r="F773" s="0" t="n">
        <v>1</v>
      </c>
      <c r="G773" s="0" t="n">
        <f aca="false">(2)^(C773)</f>
        <v>0.662570622353454</v>
      </c>
    </row>
    <row r="774" customFormat="false" ht="12.75" hidden="false" customHeight="false" outlineLevel="0" collapsed="false">
      <c r="B774" s="0" t="s">
        <v>595</v>
      </c>
      <c r="C774" s="0" t="n">
        <v>-0.166191166146862</v>
      </c>
      <c r="D774" s="0" t="n">
        <v>5.06929804940544</v>
      </c>
      <c r="E774" s="0" t="n">
        <v>0.66768248462271</v>
      </c>
      <c r="F774" s="0" t="n">
        <v>1</v>
      </c>
      <c r="G774" s="0" t="n">
        <f aca="false">(2)^(C774)</f>
        <v>0.891192399487084</v>
      </c>
    </row>
    <row r="775" customFormat="false" ht="12.75" hidden="false" customHeight="false" outlineLevel="0" collapsed="false">
      <c r="B775" s="0" t="s">
        <v>596</v>
      </c>
      <c r="C775" s="0" t="n">
        <v>-0.0569391881800672</v>
      </c>
      <c r="D775" s="0" t="n">
        <v>8.72935498200744</v>
      </c>
      <c r="E775" s="0" t="n">
        <v>0.853157065336693</v>
      </c>
      <c r="F775" s="0" t="n">
        <v>1</v>
      </c>
      <c r="G775" s="0" t="n">
        <f aca="false">(2)^(C775)</f>
        <v>0.96130144787268</v>
      </c>
    </row>
    <row r="776" customFormat="false" ht="12.75" hidden="false" customHeight="false" outlineLevel="0" collapsed="false">
      <c r="B776" s="0" t="s">
        <v>598</v>
      </c>
      <c r="C776" s="0" t="n">
        <v>-0.203996882428826</v>
      </c>
      <c r="D776" s="0" t="n">
        <v>4.03546184818376</v>
      </c>
      <c r="E776" s="0" t="n">
        <v>0.705648685624747</v>
      </c>
      <c r="F776" s="0" t="n">
        <v>1</v>
      </c>
      <c r="G776" s="0" t="n">
        <f aca="false">(2)^(C776)</f>
        <v>0.868142103598254</v>
      </c>
    </row>
    <row r="777" customFormat="false" ht="12.75" hidden="false" customHeight="false" outlineLevel="0" collapsed="false">
      <c r="B777" s="0" t="s">
        <v>597</v>
      </c>
      <c r="C777" s="0" t="n">
        <v>0.0949134037470707</v>
      </c>
      <c r="D777" s="0" t="n">
        <v>3.82171569177635</v>
      </c>
      <c r="E777" s="0" t="n">
        <v>0.956695654712425</v>
      </c>
      <c r="F777" s="0" t="n">
        <v>1</v>
      </c>
      <c r="G777" s="0" t="n">
        <f aca="false">(2)^(C777)</f>
        <v>1.06800130046875</v>
      </c>
    </row>
    <row r="778" customFormat="false" ht="12.75" hidden="false" customHeight="false" outlineLevel="0" collapsed="false">
      <c r="B778" s="0" t="s">
        <v>599</v>
      </c>
      <c r="C778" s="0" t="n">
        <v>0.107736864668591</v>
      </c>
      <c r="D778" s="0" t="n">
        <v>6.90702962944055</v>
      </c>
      <c r="E778" s="0" t="n">
        <v>0.730170230411203</v>
      </c>
      <c r="F778" s="0" t="n">
        <v>1</v>
      </c>
      <c r="G778" s="0" t="n">
        <f aca="false">(2)^(C778)</f>
        <v>1.07753659358986</v>
      </c>
    </row>
    <row r="779" customFormat="false" ht="12.75" hidden="false" customHeight="false" outlineLevel="0" collapsed="false">
      <c r="B779" s="0" t="s">
        <v>600</v>
      </c>
      <c r="C779" s="0" t="n">
        <v>-0.0881334395488756</v>
      </c>
      <c r="D779" s="0" t="n">
        <v>5.99865120942272</v>
      </c>
      <c r="E779" s="0" t="n">
        <v>0.854232007870552</v>
      </c>
      <c r="F779" s="0" t="n">
        <v>1</v>
      </c>
      <c r="G779" s="0" t="n">
        <f aca="false">(2)^(C779)</f>
        <v>0.940739091476428</v>
      </c>
    </row>
    <row r="780" customFormat="false" ht="12.75" hidden="false" customHeight="false" outlineLevel="0" collapsed="false">
      <c r="B780" s="0" t="s">
        <v>601</v>
      </c>
      <c r="C780" s="0" t="n">
        <v>-0.215804315026199</v>
      </c>
      <c r="D780" s="0" t="n">
        <v>4.56215114969345</v>
      </c>
      <c r="E780" s="0" t="n">
        <v>0.731803738270869</v>
      </c>
      <c r="F780" s="0" t="n">
        <v>1</v>
      </c>
      <c r="G780" s="0" t="n">
        <f aca="false">(2)^(C780)</f>
        <v>0.861065974105085</v>
      </c>
    </row>
    <row r="781" customFormat="false" ht="12.75" hidden="false" customHeight="false" outlineLevel="0" collapsed="false">
      <c r="B781" s="0" t="s">
        <v>603</v>
      </c>
      <c r="C781" s="0" t="n">
        <v>-3.83334358485259</v>
      </c>
      <c r="D781" s="0" t="n">
        <v>1.09743476303391</v>
      </c>
      <c r="E781" s="0" t="n">
        <v>0.15412493594566</v>
      </c>
      <c r="F781" s="0" t="n">
        <v>0.917730248834153</v>
      </c>
      <c r="G781" s="0" t="n">
        <f aca="false">(2)^(C781)</f>
        <v>0.0701533795208619</v>
      </c>
    </row>
    <row r="782" customFormat="false" ht="12.75" hidden="false" customHeight="false" outlineLevel="0" collapsed="false">
      <c r="B782" s="0" t="s">
        <v>602</v>
      </c>
      <c r="C782" s="0" t="n">
        <v>0.156989661337547</v>
      </c>
      <c r="D782" s="0" t="n">
        <v>7.08934893566567</v>
      </c>
      <c r="E782" s="0" t="n">
        <v>0.643368891679051</v>
      </c>
      <c r="F782" s="0" t="n">
        <v>1</v>
      </c>
      <c r="G782" s="0" t="n">
        <f aca="false">(2)^(C782)</f>
        <v>1.11495822866899</v>
      </c>
    </row>
    <row r="783" customFormat="false" ht="12.75" hidden="false" customHeight="false" outlineLevel="0" collapsed="false">
      <c r="B783" s="0" t="s">
        <v>604</v>
      </c>
      <c r="C783" s="0" t="n">
        <v>-0.0812199994043538</v>
      </c>
      <c r="D783" s="0" t="n">
        <v>3.46749753433203</v>
      </c>
      <c r="E783" s="0" t="n">
        <v>0.999999999999986</v>
      </c>
      <c r="F783" s="0" t="n">
        <v>1</v>
      </c>
      <c r="G783" s="0" t="n">
        <f aca="false">(2)^(C783)</f>
        <v>0.945257961514031</v>
      </c>
    </row>
    <row r="784" customFormat="false" ht="12.75" hidden="false" customHeight="false" outlineLevel="0" collapsed="false">
      <c r="B784" s="0" t="s">
        <v>605</v>
      </c>
      <c r="C784" s="0" t="n">
        <v>-0.618784653033267</v>
      </c>
      <c r="D784" s="0" t="n">
        <v>3.61822676397063</v>
      </c>
      <c r="E784" s="0" t="n">
        <v>0.301566169723432</v>
      </c>
      <c r="F784" s="0" t="n">
        <v>1</v>
      </c>
      <c r="G784" s="0" t="n">
        <f aca="false">(2)^(C784)</f>
        <v>0.651219293173321</v>
      </c>
    </row>
    <row r="785" customFormat="false" ht="12.75" hidden="false" customHeight="false" outlineLevel="0" collapsed="false">
      <c r="B785" s="0" t="s">
        <v>606</v>
      </c>
      <c r="C785" s="0" t="n">
        <v>-0.132975196341659</v>
      </c>
      <c r="D785" s="0" t="n">
        <v>4.48988791052148</v>
      </c>
      <c r="E785" s="0" t="n">
        <v>0.79135986723836</v>
      </c>
      <c r="F785" s="0" t="n">
        <v>1</v>
      </c>
      <c r="G785" s="0" t="n">
        <f aca="false">(2)^(C785)</f>
        <v>0.911948844143781</v>
      </c>
    </row>
    <row r="786" customFormat="false" ht="12.75" hidden="false" customHeight="false" outlineLevel="0" collapsed="false">
      <c r="B786" s="0" t="s">
        <v>607</v>
      </c>
      <c r="C786" s="0" t="n">
        <v>0.884154176727951</v>
      </c>
      <c r="D786" s="0" t="n">
        <v>4.29767639475193</v>
      </c>
      <c r="E786" s="0" t="n">
        <v>0.105109202480247</v>
      </c>
      <c r="F786" s="0" t="n">
        <v>0.81424655695518</v>
      </c>
      <c r="G786" s="0" t="n">
        <f aca="false">(2)^(C786)</f>
        <v>1.84568221759335</v>
      </c>
    </row>
    <row r="787" customFormat="false" ht="12.75" hidden="false" customHeight="false" outlineLevel="0" collapsed="false">
      <c r="B787" s="0" t="s">
        <v>608</v>
      </c>
      <c r="C787" s="0" t="n">
        <v>0.58997882393065</v>
      </c>
      <c r="D787" s="0" t="n">
        <v>4.98774572864512</v>
      </c>
      <c r="E787" s="0" t="n">
        <v>0.156506669315557</v>
      </c>
      <c r="F787" s="0" t="n">
        <v>0.924285868344116</v>
      </c>
      <c r="G787" s="0" t="n">
        <f aca="false">(2)^(C787)</f>
        <v>1.50522465336161</v>
      </c>
    </row>
    <row r="788" customFormat="false" ht="12.75" hidden="false" customHeight="false" outlineLevel="0" collapsed="false">
      <c r="B788" s="0" t="s">
        <v>609</v>
      </c>
      <c r="C788" s="0" t="n">
        <v>0.0345069780453712</v>
      </c>
      <c r="D788" s="0" t="n">
        <v>2.33236176142559</v>
      </c>
      <c r="E788" s="0" t="n">
        <v>0.999999999999999</v>
      </c>
      <c r="F788" s="0" t="n">
        <v>1</v>
      </c>
      <c r="G788" s="0" t="n">
        <f aca="false">(2)^(C788)</f>
        <v>1.02420675410454</v>
      </c>
    </row>
    <row r="789" customFormat="false" ht="12.75" hidden="false" customHeight="false" outlineLevel="0" collapsed="false">
      <c r="B789" s="0" t="s">
        <v>610</v>
      </c>
      <c r="C789" s="0" t="n">
        <v>-1.18207761290728</v>
      </c>
      <c r="D789" s="0" t="n">
        <v>4.97777286562635</v>
      </c>
      <c r="E789" s="0" t="n">
        <v>0.00487411709524133</v>
      </c>
      <c r="F789" s="0" t="n">
        <v>0.156753690966745</v>
      </c>
      <c r="G789" s="0" t="n">
        <f aca="false">(2)^(C789)</f>
        <v>0.440716369023346</v>
      </c>
    </row>
    <row r="790" customFormat="false" ht="12.75" hidden="false" customHeight="false" outlineLevel="0" collapsed="false">
      <c r="B790" s="0" t="s">
        <v>611</v>
      </c>
      <c r="C790" s="0" t="n">
        <v>1.08889846590844</v>
      </c>
      <c r="D790" s="0" t="n">
        <v>1.6992312483873</v>
      </c>
      <c r="E790" s="0" t="n">
        <v>0.598600184007114</v>
      </c>
      <c r="F790" s="0" t="n">
        <v>1</v>
      </c>
      <c r="G790" s="0" t="n">
        <f aca="false">(2)^(C790)</f>
        <v>2.12711563822658</v>
      </c>
    </row>
    <row r="791" customFormat="false" ht="12.75" hidden="false" customHeight="false" outlineLevel="0" collapsed="false">
      <c r="B791" s="0" t="s">
        <v>613</v>
      </c>
      <c r="C791" s="0" t="n">
        <v>0.779315277069847</v>
      </c>
      <c r="D791" s="0" t="n">
        <v>1.67163013231477</v>
      </c>
      <c r="E791" s="0" t="n">
        <v>0.70942228355668</v>
      </c>
      <c r="F791" s="0" t="n">
        <v>1</v>
      </c>
      <c r="G791" s="0" t="n">
        <f aca="false">(2)^(C791)</f>
        <v>1.71631609228926</v>
      </c>
    </row>
    <row r="792" customFormat="false" ht="12.75" hidden="false" customHeight="false" outlineLevel="0" collapsed="false">
      <c r="B792" s="0" t="s">
        <v>612</v>
      </c>
      <c r="C792" s="0" t="n">
        <v>-0.294949160046316</v>
      </c>
      <c r="D792" s="0" t="n">
        <v>3.0921471564028</v>
      </c>
      <c r="E792" s="0" t="n">
        <v>0.74155308799995</v>
      </c>
      <c r="F792" s="0" t="n">
        <v>1</v>
      </c>
      <c r="G792" s="0" t="n">
        <f aca="false">(2)^(C792)</f>
        <v>0.815101055707687</v>
      </c>
    </row>
    <row r="793" customFormat="false" ht="12.75" hidden="false" customHeight="false" outlineLevel="0" collapsed="false">
      <c r="B793" s="0" t="s">
        <v>614</v>
      </c>
      <c r="C793" s="0" t="n">
        <v>-0.324748945287561</v>
      </c>
      <c r="D793" s="0" t="n">
        <v>5.32155967732407</v>
      </c>
      <c r="E793" s="0" t="n">
        <v>0.457807105318948</v>
      </c>
      <c r="F793" s="0" t="n">
        <v>1</v>
      </c>
      <c r="G793" s="0" t="n">
        <f aca="false">(2)^(C793)</f>
        <v>0.798437316626173</v>
      </c>
    </row>
    <row r="794" customFormat="false" ht="12.75" hidden="false" customHeight="false" outlineLevel="0" collapsed="false">
      <c r="B794" s="0" t="s">
        <v>615</v>
      </c>
      <c r="C794" s="0" t="n">
        <v>0.00749254058572</v>
      </c>
      <c r="D794" s="0" t="n">
        <v>3.62700721575901</v>
      </c>
      <c r="E794" s="0" t="n">
        <v>1</v>
      </c>
      <c r="F794" s="0" t="n">
        <v>1</v>
      </c>
      <c r="G794" s="0" t="n">
        <f aca="false">(2)^(C794)</f>
        <v>1.00520694263371</v>
      </c>
    </row>
    <row r="795" customFormat="false" ht="12.75" hidden="false" customHeight="false" outlineLevel="0" collapsed="false">
      <c r="B795" s="0" t="s">
        <v>616</v>
      </c>
      <c r="C795" s="0" t="n">
        <v>0.311026788753795</v>
      </c>
      <c r="D795" s="0" t="n">
        <v>2.99451068602766</v>
      </c>
      <c r="E795" s="0" t="n">
        <v>0.755451737559892</v>
      </c>
      <c r="F795" s="0" t="n">
        <v>1</v>
      </c>
      <c r="G795" s="0" t="n">
        <f aca="false">(2)^(C795)</f>
        <v>1.24059033346412</v>
      </c>
    </row>
    <row r="796" customFormat="false" ht="12.75" hidden="false" customHeight="false" outlineLevel="0" collapsed="false">
      <c r="B796" s="0" t="s">
        <v>617</v>
      </c>
      <c r="C796" s="0" t="n">
        <v>4.87209737725492</v>
      </c>
      <c r="D796" s="0" t="n">
        <v>1.54944065810001</v>
      </c>
      <c r="E796" s="0" t="n">
        <v>0.0253038587371318</v>
      </c>
      <c r="F796" s="0" t="n">
        <v>0.429071634713659</v>
      </c>
      <c r="G796" s="0" t="n">
        <f aca="false">(2)^(C796)</f>
        <v>29.2851499664092</v>
      </c>
    </row>
    <row r="797" customFormat="false" ht="12.75" hidden="false" customHeight="false" outlineLevel="0" collapsed="false">
      <c r="B797" s="0" t="s">
        <v>618</v>
      </c>
      <c r="C797" s="0" t="n">
        <v>0.077965780619446</v>
      </c>
      <c r="D797" s="0" t="n">
        <v>2.65766826523158</v>
      </c>
      <c r="E797" s="0" t="n">
        <v>0.999999999999994</v>
      </c>
      <c r="F797" s="0" t="n">
        <v>1</v>
      </c>
      <c r="G797" s="0" t="n">
        <f aca="false">(2)^(C797)</f>
        <v>1.05552868118538</v>
      </c>
    </row>
    <row r="798" customFormat="false" ht="12.75" hidden="false" customHeight="false" outlineLevel="0" collapsed="false">
      <c r="B798" s="0" t="s">
        <v>619</v>
      </c>
      <c r="C798" s="0" t="n">
        <v>0.251015182521278</v>
      </c>
      <c r="D798" s="0" t="n">
        <v>4.42193729833127</v>
      </c>
      <c r="E798" s="0" t="n">
        <v>0.595447723721959</v>
      </c>
      <c r="F798" s="0" t="n">
        <v>1</v>
      </c>
      <c r="G798" s="0" t="n">
        <f aca="false">(2)^(C798)</f>
        <v>1.1900442199351</v>
      </c>
    </row>
    <row r="799" customFormat="false" ht="12.75" hidden="false" customHeight="false" outlineLevel="0" collapsed="false">
      <c r="B799" s="0" t="s">
        <v>17023</v>
      </c>
      <c r="C799" s="0" t="n">
        <v>0.00823444488460466</v>
      </c>
      <c r="D799" s="0" t="n">
        <v>0.882397976321577</v>
      </c>
      <c r="E799" s="0" t="n">
        <v>1</v>
      </c>
      <c r="F799" s="0" t="n">
        <v>1</v>
      </c>
      <c r="G799" s="0" t="n">
        <f aca="false">(2)^(C799)</f>
        <v>1.00572400210834</v>
      </c>
    </row>
    <row r="800" customFormat="false" ht="12.75" hidden="false" customHeight="false" outlineLevel="0" collapsed="false">
      <c r="B800" s="0" t="s">
        <v>17024</v>
      </c>
      <c r="C800" s="0" t="n">
        <v>-2.86093193765872</v>
      </c>
      <c r="D800" s="0" t="n">
        <v>0.888136572535524</v>
      </c>
      <c r="E800" s="0" t="n">
        <v>0.563620493849238</v>
      </c>
      <c r="F800" s="0" t="n">
        <v>1</v>
      </c>
      <c r="G800" s="0" t="n">
        <f aca="false">(2)^(C800)</f>
        <v>0.137649193515346</v>
      </c>
    </row>
    <row r="801" customFormat="false" ht="12.75" hidden="false" customHeight="false" outlineLevel="0" collapsed="false">
      <c r="B801" s="0" t="s">
        <v>620</v>
      </c>
      <c r="C801" s="0" t="n">
        <v>0.804570628495742</v>
      </c>
      <c r="D801" s="0" t="n">
        <v>1.67771142907541</v>
      </c>
      <c r="E801" s="0" t="n">
        <v>0.695115280617868</v>
      </c>
      <c r="F801" s="0" t="n">
        <v>1</v>
      </c>
      <c r="G801" s="0" t="n">
        <f aca="false">(2)^(C801)</f>
        <v>1.74662588778298</v>
      </c>
    </row>
    <row r="802" customFormat="false" ht="12.75" hidden="false" customHeight="false" outlineLevel="0" collapsed="false">
      <c r="B802" s="0" t="s">
        <v>621</v>
      </c>
      <c r="C802" s="0" t="n">
        <v>1.62810243551346</v>
      </c>
      <c r="D802" s="0" t="n">
        <v>1.16057690093419</v>
      </c>
      <c r="E802" s="0" t="n">
        <v>0.478500908114117</v>
      </c>
      <c r="F802" s="0" t="n">
        <v>1</v>
      </c>
      <c r="G802" s="0" t="n">
        <f aca="false">(2)^(C802)</f>
        <v>3.09106166510366</v>
      </c>
    </row>
    <row r="803" customFormat="false" ht="12.75" hidden="false" customHeight="false" outlineLevel="0" collapsed="false">
      <c r="B803" s="0" t="s">
        <v>622</v>
      </c>
      <c r="C803" s="0" t="n">
        <v>0.0911951229447504</v>
      </c>
      <c r="D803" s="0" t="n">
        <v>5.44051952647765</v>
      </c>
      <c r="E803" s="0" t="n">
        <v>0.869122146181394</v>
      </c>
      <c r="F803" s="0" t="n">
        <v>1</v>
      </c>
      <c r="G803" s="0" t="n">
        <f aca="false">(2)^(C803)</f>
        <v>1.06525226786862</v>
      </c>
    </row>
    <row r="804" customFormat="false" ht="12.75" hidden="false" customHeight="false" outlineLevel="0" collapsed="false">
      <c r="B804" s="0" t="s">
        <v>623</v>
      </c>
      <c r="C804" s="0" t="n">
        <v>0.392675956206355</v>
      </c>
      <c r="D804" s="0" t="n">
        <v>6.23105914218176</v>
      </c>
      <c r="E804" s="0" t="n">
        <v>0.211490407174139</v>
      </c>
      <c r="F804" s="0" t="n">
        <v>0.991417482475966</v>
      </c>
      <c r="G804" s="0" t="n">
        <f aca="false">(2)^(C804)</f>
        <v>1.31282621835388</v>
      </c>
    </row>
    <row r="805" customFormat="false" ht="12.75" hidden="false" customHeight="false" outlineLevel="0" collapsed="false">
      <c r="B805" s="0" t="s">
        <v>624</v>
      </c>
      <c r="C805" s="0" t="n">
        <v>-0.0949285424411968</v>
      </c>
      <c r="D805" s="0" t="n">
        <v>5.6705075073744</v>
      </c>
      <c r="E805" s="0" t="n">
        <v>0.806112554988715</v>
      </c>
      <c r="F805" s="0" t="n">
        <v>1</v>
      </c>
      <c r="G805" s="0" t="n">
        <f aca="false">(2)^(C805)</f>
        <v>0.936318622714229</v>
      </c>
    </row>
    <row r="806" customFormat="false" ht="12.75" hidden="false" customHeight="false" outlineLevel="0" collapsed="false">
      <c r="B806" s="0" t="s">
        <v>625</v>
      </c>
      <c r="C806" s="0" t="n">
        <v>0.0157122953037376</v>
      </c>
      <c r="D806" s="0" t="n">
        <v>4.23274053280502</v>
      </c>
      <c r="E806" s="0" t="n">
        <v>1</v>
      </c>
      <c r="F806" s="0" t="n">
        <v>1</v>
      </c>
      <c r="G806" s="0" t="n">
        <f aca="false">(2)^(C806)</f>
        <v>1.01095045529027</v>
      </c>
    </row>
    <row r="807" customFormat="false" ht="12.75" hidden="false" customHeight="false" outlineLevel="0" collapsed="false">
      <c r="B807" s="0" t="s">
        <v>626</v>
      </c>
      <c r="C807" s="0" t="n">
        <v>0.14133554751336</v>
      </c>
      <c r="D807" s="0" t="n">
        <v>2.02241062347955</v>
      </c>
      <c r="E807" s="0" t="n">
        <v>0.907326019365674</v>
      </c>
      <c r="F807" s="0" t="n">
        <v>1</v>
      </c>
      <c r="G807" s="0" t="n">
        <f aca="false">(2)^(C807)</f>
        <v>1.10292565589403</v>
      </c>
    </row>
    <row r="808" customFormat="false" ht="12.75" hidden="false" customHeight="false" outlineLevel="0" collapsed="false">
      <c r="B808" s="0" t="s">
        <v>628</v>
      </c>
      <c r="C808" s="0" t="n">
        <v>-0.340055234545246</v>
      </c>
      <c r="D808" s="0" t="n">
        <v>8.00187759067702</v>
      </c>
      <c r="E808" s="0" t="n">
        <v>0.239659165147765</v>
      </c>
      <c r="F808" s="0" t="n">
        <v>1</v>
      </c>
      <c r="G808" s="0" t="n">
        <f aca="false">(2)^(C808)</f>
        <v>0.790011065181983</v>
      </c>
    </row>
    <row r="809" customFormat="false" ht="12.75" hidden="false" customHeight="false" outlineLevel="0" collapsed="false">
      <c r="B809" s="0" t="s">
        <v>627</v>
      </c>
      <c r="C809" s="0" t="n">
        <v>-0.352261050365892</v>
      </c>
      <c r="D809" s="0" t="n">
        <v>4.56614757132986</v>
      </c>
      <c r="E809" s="0" t="n">
        <v>0.45406587561261</v>
      </c>
      <c r="F809" s="0" t="n">
        <v>1</v>
      </c>
      <c r="G809" s="0" t="n">
        <f aca="false">(2)^(C809)</f>
        <v>0.783355428838326</v>
      </c>
    </row>
    <row r="810" customFormat="false" ht="12.75" hidden="false" customHeight="false" outlineLevel="0" collapsed="false">
      <c r="B810" s="0" t="s">
        <v>629</v>
      </c>
      <c r="C810" s="0" t="n">
        <v>-0.736898704283955</v>
      </c>
      <c r="D810" s="0" t="n">
        <v>5.43473285227962</v>
      </c>
      <c r="E810" s="0" t="n">
        <v>0.0674469771183971</v>
      </c>
      <c r="F810" s="0" t="n">
        <v>0.694335109079935</v>
      </c>
      <c r="G810" s="0" t="n">
        <f aca="false">(2)^(C810)</f>
        <v>0.600027819364885</v>
      </c>
    </row>
    <row r="811" customFormat="false" ht="12.75" hidden="false" customHeight="false" outlineLevel="0" collapsed="false">
      <c r="B811" s="0" t="s">
        <v>630</v>
      </c>
      <c r="C811" s="0" t="n">
        <v>-1.16512697267759</v>
      </c>
      <c r="D811" s="0" t="n">
        <v>2.55383462674288</v>
      </c>
      <c r="E811" s="0" t="n">
        <v>0.151828765313887</v>
      </c>
      <c r="F811" s="0" t="n">
        <v>0.917730248834153</v>
      </c>
      <c r="G811" s="0" t="n">
        <f aca="false">(2)^(C811)</f>
        <v>0.445925011786669</v>
      </c>
    </row>
    <row r="812" customFormat="false" ht="12.75" hidden="false" customHeight="false" outlineLevel="0" collapsed="false">
      <c r="B812" s="0" t="s">
        <v>631</v>
      </c>
      <c r="C812" s="0" t="n">
        <v>1.38878822211125</v>
      </c>
      <c r="D812" s="0" t="n">
        <v>1.46723567563045</v>
      </c>
      <c r="E812" s="0" t="n">
        <v>0.659398617641409</v>
      </c>
      <c r="F812" s="0" t="n">
        <v>1</v>
      </c>
      <c r="G812" s="0" t="n">
        <f aca="false">(2)^(C812)</f>
        <v>2.6185864271499</v>
      </c>
    </row>
    <row r="813" customFormat="false" ht="12.75" hidden="false" customHeight="false" outlineLevel="0" collapsed="false">
      <c r="B813" s="0" t="s">
        <v>632</v>
      </c>
      <c r="C813" s="0" t="n">
        <v>-1.26540512544727</v>
      </c>
      <c r="D813" s="0" t="n">
        <v>3.54007629805094</v>
      </c>
      <c r="E813" s="0" t="n">
        <v>0.0601984036184341</v>
      </c>
      <c r="F813" s="0" t="n">
        <v>0.665910237942236</v>
      </c>
      <c r="G813" s="0" t="n">
        <f aca="false">(2)^(C813)</f>
        <v>0.415982538246906</v>
      </c>
    </row>
    <row r="814" customFormat="false" ht="12.75" hidden="false" customHeight="false" outlineLevel="0" collapsed="false">
      <c r="B814" s="0" t="s">
        <v>633</v>
      </c>
      <c r="C814" s="0" t="n">
        <v>-1.00188983834411</v>
      </c>
      <c r="D814" s="0" t="n">
        <v>3.32162214969185</v>
      </c>
      <c r="E814" s="0" t="n">
        <v>0.218865725433978</v>
      </c>
      <c r="F814" s="0" t="n">
        <v>0.991417482475966</v>
      </c>
      <c r="G814" s="0" t="n">
        <f aca="false">(2)^(C814)</f>
        <v>0.49934546073594</v>
      </c>
    </row>
    <row r="815" customFormat="false" ht="12.75" hidden="false" customHeight="false" outlineLevel="0" collapsed="false">
      <c r="B815" s="0" t="s">
        <v>635</v>
      </c>
      <c r="C815" s="0" t="n">
        <v>0.943036612066698</v>
      </c>
      <c r="D815" s="0" t="n">
        <v>4.56389793182388</v>
      </c>
      <c r="E815" s="0" t="n">
        <v>0.142017006869138</v>
      </c>
      <c r="F815" s="0" t="n">
        <v>0.899989756913586</v>
      </c>
      <c r="G815" s="0" t="n">
        <f aca="false">(2)^(C815)</f>
        <v>1.9225706462927</v>
      </c>
    </row>
    <row r="816" customFormat="false" ht="12.75" hidden="false" customHeight="false" outlineLevel="0" collapsed="false">
      <c r="B816" s="0" t="s">
        <v>634</v>
      </c>
      <c r="C816" s="0" t="n">
        <v>-0.040242547034693</v>
      </c>
      <c r="D816" s="0" t="n">
        <v>6.27693841047284</v>
      </c>
      <c r="E816" s="0" t="n">
        <v>0.921889698161842</v>
      </c>
      <c r="F816" s="0" t="n">
        <v>1</v>
      </c>
      <c r="G816" s="0" t="n">
        <f aca="false">(2)^(C816)</f>
        <v>0.972491437636049</v>
      </c>
    </row>
    <row r="817" customFormat="false" ht="12.75" hidden="false" customHeight="false" outlineLevel="0" collapsed="false">
      <c r="B817" s="0" t="s">
        <v>17025</v>
      </c>
      <c r="C817" s="0" t="n">
        <v>1.85965757638624</v>
      </c>
      <c r="D817" s="0" t="n">
        <v>0.763021345547777</v>
      </c>
      <c r="E817" s="0" t="n">
        <v>0.999999999999999</v>
      </c>
      <c r="F817" s="0" t="n">
        <v>1</v>
      </c>
      <c r="G817" s="0" t="n">
        <f aca="false">(2)^(C817)</f>
        <v>3.62921512496105</v>
      </c>
    </row>
    <row r="818" customFormat="false" ht="12.75" hidden="false" customHeight="false" outlineLevel="0" collapsed="false">
      <c r="B818" s="0" t="s">
        <v>636</v>
      </c>
      <c r="C818" s="0" t="n">
        <v>0.075536864900734</v>
      </c>
      <c r="D818" s="0" t="n">
        <v>7.41484483063774</v>
      </c>
      <c r="E818" s="0" t="n">
        <v>0.820164943427293</v>
      </c>
      <c r="F818" s="0" t="n">
        <v>1</v>
      </c>
      <c r="G818" s="0" t="n">
        <f aca="false">(2)^(C818)</f>
        <v>1.05375309233966</v>
      </c>
    </row>
    <row r="819" customFormat="false" ht="12.75" hidden="false" customHeight="false" outlineLevel="0" collapsed="false">
      <c r="B819" s="0" t="s">
        <v>638</v>
      </c>
      <c r="C819" s="0" t="n">
        <v>-0.525036674239942</v>
      </c>
      <c r="D819" s="0" t="n">
        <v>7.36822349474145</v>
      </c>
      <c r="E819" s="0" t="n">
        <v>0.0937136879240505</v>
      </c>
      <c r="F819" s="0" t="n">
        <v>0.789043809761109</v>
      </c>
      <c r="G819" s="0" t="n">
        <f aca="false">(2)^(C819)</f>
        <v>0.694941443836183</v>
      </c>
    </row>
    <row r="820" customFormat="false" ht="12.75" hidden="false" customHeight="false" outlineLevel="0" collapsed="false">
      <c r="B820" s="0" t="s">
        <v>639</v>
      </c>
      <c r="C820" s="0" t="n">
        <v>0.130109399623839</v>
      </c>
      <c r="D820" s="0" t="n">
        <v>7.15407463962762</v>
      </c>
      <c r="E820" s="0" t="n">
        <v>0.719014348510846</v>
      </c>
      <c r="F820" s="0" t="n">
        <v>1</v>
      </c>
      <c r="G820" s="0" t="n">
        <f aca="false">(2)^(C820)</f>
        <v>1.09437668474305</v>
      </c>
    </row>
    <row r="821" customFormat="false" ht="12.75" hidden="false" customHeight="false" outlineLevel="0" collapsed="false">
      <c r="B821" s="0" t="s">
        <v>640</v>
      </c>
      <c r="C821" s="0" t="n">
        <v>-0.623219969496571</v>
      </c>
      <c r="D821" s="0" t="n">
        <v>3.63955220233688</v>
      </c>
      <c r="E821" s="0" t="n">
        <v>0.41445167511262</v>
      </c>
      <c r="F821" s="0" t="n">
        <v>1</v>
      </c>
      <c r="G821" s="0" t="n">
        <f aca="false">(2)^(C821)</f>
        <v>0.649220306395407</v>
      </c>
    </row>
    <row r="822" customFormat="false" ht="12.75" hidden="false" customHeight="false" outlineLevel="0" collapsed="false">
      <c r="B822" s="0" t="s">
        <v>641</v>
      </c>
      <c r="C822" s="0" t="n">
        <v>-0.423973307421174</v>
      </c>
      <c r="D822" s="0" t="n">
        <v>4.84404636015462</v>
      </c>
      <c r="E822" s="0" t="n">
        <v>0.443903722994713</v>
      </c>
      <c r="F822" s="0" t="n">
        <v>1</v>
      </c>
      <c r="G822" s="0" t="n">
        <f aca="false">(2)^(C822)</f>
        <v>0.745368984003671</v>
      </c>
    </row>
    <row r="823" customFormat="false" ht="12.75" hidden="false" customHeight="false" outlineLevel="0" collapsed="false">
      <c r="B823" s="0" t="s">
        <v>642</v>
      </c>
      <c r="C823" s="0" t="n">
        <v>-6.51155466970437</v>
      </c>
      <c r="D823" s="0" t="n">
        <v>2.37704069455977</v>
      </c>
      <c r="E823" s="0" t="n">
        <v>0.00209787528532047</v>
      </c>
      <c r="F823" s="0" t="n">
        <v>0.0839243146291618</v>
      </c>
      <c r="G823" s="0" t="n">
        <f aca="false">(2)^(C823)</f>
        <v>0.010960408126157</v>
      </c>
    </row>
    <row r="824" customFormat="false" ht="12.75" hidden="false" customHeight="false" outlineLevel="0" collapsed="false">
      <c r="B824" s="0" t="s">
        <v>643</v>
      </c>
      <c r="C824" s="0" t="n">
        <v>-0.230772445687914</v>
      </c>
      <c r="D824" s="0" t="n">
        <v>5.45196627995953</v>
      </c>
      <c r="E824" s="0" t="n">
        <v>0.608512490349167</v>
      </c>
      <c r="F824" s="0" t="n">
        <v>1</v>
      </c>
      <c r="G824" s="0" t="n">
        <f aca="false">(2)^(C824)</f>
        <v>0.852178497421821</v>
      </c>
    </row>
    <row r="825" customFormat="false" ht="12.75" hidden="false" customHeight="false" outlineLevel="0" collapsed="false">
      <c r="B825" s="0" t="s">
        <v>644</v>
      </c>
      <c r="C825" s="0" t="n">
        <v>1.86334097324207</v>
      </c>
      <c r="D825" s="0" t="n">
        <v>0.763335050145157</v>
      </c>
      <c r="E825" s="0" t="n">
        <v>0.999999999999999</v>
      </c>
      <c r="F825" s="0" t="n">
        <v>1</v>
      </c>
      <c r="G825" s="0" t="n">
        <f aca="false">(2)^(C825)</f>
        <v>3.63849284387641</v>
      </c>
    </row>
    <row r="826" customFormat="false" ht="12.75" hidden="false" customHeight="false" outlineLevel="0" collapsed="false">
      <c r="B826" s="0" t="s">
        <v>645</v>
      </c>
      <c r="C826" s="0" t="n">
        <v>0.47904932273419</v>
      </c>
      <c r="D826" s="0" t="n">
        <v>3.37242716441678</v>
      </c>
      <c r="E826" s="0" t="n">
        <v>0.560665990348586</v>
      </c>
      <c r="F826" s="0" t="n">
        <v>1</v>
      </c>
      <c r="G826" s="0" t="n">
        <f aca="false">(2)^(C826)</f>
        <v>1.39382488983858</v>
      </c>
    </row>
    <row r="827" customFormat="false" ht="12.75" hidden="false" customHeight="false" outlineLevel="0" collapsed="false">
      <c r="B827" s="0" t="s">
        <v>646</v>
      </c>
      <c r="C827" s="0" t="n">
        <v>1.83262589666221</v>
      </c>
      <c r="D827" s="0" t="n">
        <v>1.249766156564</v>
      </c>
      <c r="E827" s="0" t="n">
        <v>0.58052682681206</v>
      </c>
      <c r="F827" s="0" t="n">
        <v>1</v>
      </c>
      <c r="G827" s="0" t="n">
        <f aca="false">(2)^(C827)</f>
        <v>3.56184786461914</v>
      </c>
    </row>
    <row r="828" customFormat="false" ht="12.75" hidden="false" customHeight="false" outlineLevel="0" collapsed="false">
      <c r="B828" s="0" t="s">
        <v>647</v>
      </c>
      <c r="C828" s="0" t="n">
        <v>-0.0766187680799198</v>
      </c>
      <c r="D828" s="0" t="n">
        <v>7.18318106884181</v>
      </c>
      <c r="E828" s="0" t="n">
        <v>0.799019487717315</v>
      </c>
      <c r="F828" s="0" t="n">
        <v>1</v>
      </c>
      <c r="G828" s="0" t="n">
        <f aca="false">(2)^(C828)</f>
        <v>0.948277514195847</v>
      </c>
    </row>
    <row r="829" customFormat="false" ht="12.75" hidden="false" customHeight="false" outlineLevel="0" collapsed="false">
      <c r="B829" s="0" t="s">
        <v>648</v>
      </c>
      <c r="C829" s="0" t="n">
        <v>1.21755577379624</v>
      </c>
      <c r="D829" s="0" t="n">
        <v>4.44463516701116</v>
      </c>
      <c r="E829" s="0" t="n">
        <v>0.0185543178465028</v>
      </c>
      <c r="F829" s="0" t="n">
        <v>0.35726467725358</v>
      </c>
      <c r="G829" s="0" t="n">
        <f aca="false">(2)^(C829)</f>
        <v>2.32552391114492</v>
      </c>
    </row>
    <row r="830" customFormat="false" ht="12.75" hidden="false" customHeight="false" outlineLevel="0" collapsed="false">
      <c r="B830" s="0" t="s">
        <v>649</v>
      </c>
      <c r="C830" s="0" t="n">
        <v>0.410078638094492</v>
      </c>
      <c r="D830" s="0" t="n">
        <v>3.36955034595065</v>
      </c>
      <c r="E830" s="0" t="n">
        <v>0.568709485699453</v>
      </c>
      <c r="F830" s="0" t="n">
        <v>1</v>
      </c>
      <c r="G830" s="0" t="n">
        <f aca="false">(2)^(C830)</f>
        <v>1.32875823977576</v>
      </c>
    </row>
    <row r="831" customFormat="false" ht="12.75" hidden="false" customHeight="false" outlineLevel="0" collapsed="false">
      <c r="B831" s="0" t="s">
        <v>650</v>
      </c>
      <c r="C831" s="0" t="n">
        <v>0.0889932975370298</v>
      </c>
      <c r="D831" s="0" t="n">
        <v>6.75937391775181</v>
      </c>
      <c r="E831" s="0" t="n">
        <v>0.792118403863493</v>
      </c>
      <c r="F831" s="0" t="n">
        <v>1</v>
      </c>
      <c r="G831" s="0" t="n">
        <f aca="false">(2)^(C831)</f>
        <v>1.06362773148711</v>
      </c>
    </row>
    <row r="832" customFormat="false" ht="12.75" hidden="false" customHeight="false" outlineLevel="0" collapsed="false">
      <c r="B832" s="0" t="s">
        <v>651</v>
      </c>
      <c r="C832" s="0" t="n">
        <v>-0.526542990529078</v>
      </c>
      <c r="D832" s="0" t="n">
        <v>3.57541833108852</v>
      </c>
      <c r="E832" s="0" t="n">
        <v>0.456225403900459</v>
      </c>
      <c r="F832" s="0" t="n">
        <v>1</v>
      </c>
      <c r="G832" s="0" t="n">
        <f aca="false">(2)^(C832)</f>
        <v>0.69421623490766</v>
      </c>
    </row>
    <row r="833" customFormat="false" ht="12.75" hidden="false" customHeight="false" outlineLevel="0" collapsed="false">
      <c r="B833" s="0" t="s">
        <v>652</v>
      </c>
      <c r="C833" s="0" t="n">
        <v>-1.60313869143148</v>
      </c>
      <c r="D833" s="0" t="n">
        <v>2.99659277967056</v>
      </c>
      <c r="E833" s="0" t="n">
        <v>0.0344757684980893</v>
      </c>
      <c r="F833" s="0" t="n">
        <v>0.510682935338692</v>
      </c>
      <c r="G833" s="0" t="n">
        <f aca="false">(2)^(C833)</f>
        <v>0.329160085658086</v>
      </c>
    </row>
    <row r="834" customFormat="false" ht="12.75" hidden="false" customHeight="false" outlineLevel="0" collapsed="false">
      <c r="B834" s="0" t="s">
        <v>653</v>
      </c>
      <c r="C834" s="0" t="n">
        <v>0.0183147804808286</v>
      </c>
      <c r="D834" s="0" t="n">
        <v>1.73260003356649</v>
      </c>
      <c r="E834" s="0" t="n">
        <v>1</v>
      </c>
      <c r="F834" s="0" t="n">
        <v>1</v>
      </c>
      <c r="G834" s="0" t="n">
        <f aca="false">(2)^(C834)</f>
        <v>1.01277575998054</v>
      </c>
    </row>
    <row r="835" customFormat="false" ht="12.75" hidden="false" customHeight="false" outlineLevel="0" collapsed="false">
      <c r="B835" s="0" t="s">
        <v>654</v>
      </c>
      <c r="C835" s="0" t="n">
        <v>0.13915484462007</v>
      </c>
      <c r="D835" s="0" t="n">
        <v>5.25116327120629</v>
      </c>
      <c r="E835" s="0" t="n">
        <v>0.769367606779673</v>
      </c>
      <c r="F835" s="0" t="n">
        <v>1</v>
      </c>
      <c r="G835" s="0" t="n">
        <f aca="false">(2)^(C835)</f>
        <v>1.10125979009149</v>
      </c>
    </row>
    <row r="836" customFormat="false" ht="12.75" hidden="false" customHeight="false" outlineLevel="0" collapsed="false">
      <c r="B836" s="0" t="s">
        <v>655</v>
      </c>
      <c r="C836" s="0" t="n">
        <v>-0.527020172872461</v>
      </c>
      <c r="D836" s="0" t="n">
        <v>6.19242502795926</v>
      </c>
      <c r="E836" s="0" t="n">
        <v>0.138771071722405</v>
      </c>
      <c r="F836" s="0" t="n">
        <v>0.894872151716134</v>
      </c>
      <c r="G836" s="0" t="n">
        <f aca="false">(2)^(C836)</f>
        <v>0.693986655584393</v>
      </c>
    </row>
    <row r="837" customFormat="false" ht="12.75" hidden="false" customHeight="false" outlineLevel="0" collapsed="false">
      <c r="B837" s="0" t="s">
        <v>656</v>
      </c>
      <c r="C837" s="0" t="n">
        <v>0.587888797023619</v>
      </c>
      <c r="D837" s="0" t="n">
        <v>3.70266371322107</v>
      </c>
      <c r="E837" s="0" t="n">
        <v>0.317207578676385</v>
      </c>
      <c r="F837" s="0" t="n">
        <v>1</v>
      </c>
      <c r="G837" s="0" t="n">
        <f aca="false">(2)^(C837)</f>
        <v>1.50304561879969</v>
      </c>
    </row>
    <row r="838" customFormat="false" ht="12.75" hidden="false" customHeight="false" outlineLevel="0" collapsed="false">
      <c r="B838" s="0" t="s">
        <v>657</v>
      </c>
      <c r="C838" s="0" t="n">
        <v>-1.11885548723958</v>
      </c>
      <c r="D838" s="0" t="n">
        <v>2.96200371486563</v>
      </c>
      <c r="E838" s="0" t="n">
        <v>0.129998491027459</v>
      </c>
      <c r="F838" s="0" t="n">
        <v>0.876142239491004</v>
      </c>
      <c r="G838" s="0" t="n">
        <f aca="false">(2)^(C838)</f>
        <v>0.460458969828625</v>
      </c>
    </row>
    <row r="839" customFormat="false" ht="12.75" hidden="false" customHeight="false" outlineLevel="0" collapsed="false">
      <c r="B839" s="0" t="s">
        <v>658</v>
      </c>
      <c r="C839" s="0" t="n">
        <v>0.471026340860023</v>
      </c>
      <c r="D839" s="0" t="n">
        <v>2.99061499732782</v>
      </c>
      <c r="E839" s="0" t="n">
        <v>0.572948561023699</v>
      </c>
      <c r="F839" s="0" t="n">
        <v>1</v>
      </c>
      <c r="G839" s="0" t="n">
        <f aca="false">(2)^(C839)</f>
        <v>1.38609519287413</v>
      </c>
    </row>
    <row r="840" customFormat="false" ht="12.75" hidden="false" customHeight="false" outlineLevel="0" collapsed="false">
      <c r="B840" s="0" t="s">
        <v>17026</v>
      </c>
      <c r="C840" s="0" t="n">
        <v>-3.49387749838319</v>
      </c>
      <c r="D840" s="0" t="n">
        <v>1.10082170557176</v>
      </c>
      <c r="E840" s="0" t="n">
        <v>0.368349245523636</v>
      </c>
      <c r="F840" s="0" t="n">
        <v>1</v>
      </c>
      <c r="G840" s="0" t="n">
        <f aca="false">(2)^(C840)</f>
        <v>0.0887642467076548</v>
      </c>
    </row>
    <row r="841" customFormat="false" ht="12.75" hidden="false" customHeight="false" outlineLevel="0" collapsed="false">
      <c r="B841" s="0" t="s">
        <v>660</v>
      </c>
      <c r="C841" s="0" t="n">
        <v>0.62370837730676</v>
      </c>
      <c r="D841" s="0" t="n">
        <v>7.34333706315624</v>
      </c>
      <c r="E841" s="0" t="n">
        <v>0.0769270008283141</v>
      </c>
      <c r="F841" s="0" t="n">
        <v>0.734874171172763</v>
      </c>
      <c r="G841" s="0" t="n">
        <f aca="false">(2)^(C841)</f>
        <v>1.5408307256458</v>
      </c>
    </row>
    <row r="842" customFormat="false" ht="12.75" hidden="false" customHeight="false" outlineLevel="0" collapsed="false">
      <c r="B842" s="0" t="s">
        <v>661</v>
      </c>
      <c r="C842" s="0" t="n">
        <v>-0.127923256306787</v>
      </c>
      <c r="D842" s="0" t="n">
        <v>1.27110047654764</v>
      </c>
      <c r="E842" s="0" t="n">
        <v>1</v>
      </c>
      <c r="F842" s="0" t="n">
        <v>1</v>
      </c>
      <c r="G842" s="0" t="n">
        <f aca="false">(2)^(C842)</f>
        <v>0.915147847825121</v>
      </c>
    </row>
    <row r="843" customFormat="false" ht="12.75" hidden="false" customHeight="false" outlineLevel="0" collapsed="false">
      <c r="B843" s="0" t="s">
        <v>664</v>
      </c>
      <c r="C843" s="0" t="n">
        <v>2.47022735852441</v>
      </c>
      <c r="D843" s="0" t="n">
        <v>1.70922137579578</v>
      </c>
      <c r="E843" s="0" t="n">
        <v>0.0655097822909723</v>
      </c>
      <c r="F843" s="0" t="n">
        <v>0.688273932591702</v>
      </c>
      <c r="G843" s="0" t="n">
        <f aca="false">(2)^(C843)</f>
        <v>5.54131107503051</v>
      </c>
    </row>
    <row r="844" customFormat="false" ht="12.75" hidden="false" customHeight="false" outlineLevel="0" collapsed="false">
      <c r="B844" s="0" t="s">
        <v>663</v>
      </c>
      <c r="C844" s="0" t="n">
        <v>-0.320618133208367</v>
      </c>
      <c r="D844" s="0" t="n">
        <v>3.63592500327502</v>
      </c>
      <c r="E844" s="0" t="n">
        <v>0.648690488948657</v>
      </c>
      <c r="F844" s="0" t="n">
        <v>1</v>
      </c>
      <c r="G844" s="0" t="n">
        <f aca="false">(2)^(C844)</f>
        <v>0.800726726878258</v>
      </c>
    </row>
    <row r="845" customFormat="false" ht="12.75" hidden="false" customHeight="false" outlineLevel="0" collapsed="false">
      <c r="B845" s="0" t="s">
        <v>662</v>
      </c>
      <c r="C845" s="0" t="n">
        <v>0.00411640040551858</v>
      </c>
      <c r="D845" s="0" t="n">
        <v>5.05543737640839</v>
      </c>
      <c r="E845" s="0" t="n">
        <v>1</v>
      </c>
      <c r="F845" s="0" t="n">
        <v>1</v>
      </c>
      <c r="G845" s="0" t="n">
        <f aca="false">(2)^(C845)</f>
        <v>1.00285734578805</v>
      </c>
    </row>
    <row r="846" customFormat="false" ht="12.75" hidden="false" customHeight="false" outlineLevel="0" collapsed="false">
      <c r="B846" s="0" t="s">
        <v>665</v>
      </c>
      <c r="C846" s="0" t="n">
        <v>0.110193917067304</v>
      </c>
      <c r="D846" s="0" t="n">
        <v>1.84202128830364</v>
      </c>
      <c r="E846" s="0" t="n">
        <v>1</v>
      </c>
      <c r="F846" s="0" t="n">
        <v>1</v>
      </c>
      <c r="G846" s="0" t="n">
        <f aca="false">(2)^(C846)</f>
        <v>1.07937330863285</v>
      </c>
    </row>
    <row r="847" customFormat="false" ht="12.75" hidden="false" customHeight="false" outlineLevel="0" collapsed="false">
      <c r="B847" s="0" t="s">
        <v>666</v>
      </c>
      <c r="C847" s="0" t="n">
        <v>-0.76934575821805</v>
      </c>
      <c r="D847" s="0" t="n">
        <v>5.76470041508801</v>
      </c>
      <c r="E847" s="0" t="n">
        <v>0.0387947675182327</v>
      </c>
      <c r="F847" s="0" t="n">
        <v>0.534477672497793</v>
      </c>
      <c r="G847" s="0" t="n">
        <f aca="false">(2)^(C847)</f>
        <v>0.586683466948176</v>
      </c>
    </row>
    <row r="848" customFormat="false" ht="12.75" hidden="false" customHeight="false" outlineLevel="0" collapsed="false">
      <c r="B848" s="0" t="s">
        <v>667</v>
      </c>
      <c r="C848" s="0" t="n">
        <v>-0.261429601566881</v>
      </c>
      <c r="D848" s="0" t="n">
        <v>4.07012489422511</v>
      </c>
      <c r="E848" s="0" t="n">
        <v>0.688660720863872</v>
      </c>
      <c r="F848" s="0" t="n">
        <v>1</v>
      </c>
      <c r="G848" s="0" t="n">
        <f aca="false">(2)^(C848)</f>
        <v>0.834260820384155</v>
      </c>
    </row>
    <row r="849" customFormat="false" ht="12.75" hidden="false" customHeight="false" outlineLevel="0" collapsed="false">
      <c r="B849" s="0" t="s">
        <v>668</v>
      </c>
      <c r="C849" s="0" t="n">
        <v>0.264960216176656</v>
      </c>
      <c r="D849" s="0" t="n">
        <v>4.88578626601719</v>
      </c>
      <c r="E849" s="0" t="n">
        <v>0.553376575566759</v>
      </c>
      <c r="F849" s="0" t="n">
        <v>1</v>
      </c>
      <c r="G849" s="0" t="n">
        <f aca="false">(2)^(C849)</f>
        <v>1.20160291361398</v>
      </c>
    </row>
    <row r="850" customFormat="false" ht="12.75" hidden="false" customHeight="false" outlineLevel="0" collapsed="false">
      <c r="B850" s="0" t="s">
        <v>670</v>
      </c>
      <c r="C850" s="0" t="n">
        <v>1.16146900631773</v>
      </c>
      <c r="D850" s="0" t="n">
        <v>2.2475203188919</v>
      </c>
      <c r="E850" s="0" t="n">
        <v>0.278054504448522</v>
      </c>
      <c r="F850" s="0" t="n">
        <v>1</v>
      </c>
      <c r="G850" s="0" t="n">
        <f aca="false">(2)^(C850)</f>
        <v>2.23685076246944</v>
      </c>
    </row>
    <row r="851" customFormat="false" ht="12.75" hidden="false" customHeight="false" outlineLevel="0" collapsed="false">
      <c r="B851" s="0" t="s">
        <v>672</v>
      </c>
      <c r="C851" s="0" t="n">
        <v>2.68516337671765</v>
      </c>
      <c r="D851" s="0" t="n">
        <v>2.74645704965354</v>
      </c>
      <c r="E851" s="0" t="n">
        <v>0.0128804362627874</v>
      </c>
      <c r="F851" s="0" t="n">
        <v>0.291579461798255</v>
      </c>
      <c r="G851" s="0" t="n">
        <f aca="false">(2)^(C851)</f>
        <v>6.43153621830977</v>
      </c>
    </row>
    <row r="852" customFormat="false" ht="12.75" hidden="false" customHeight="false" outlineLevel="0" collapsed="false">
      <c r="B852" s="0" t="s">
        <v>671</v>
      </c>
      <c r="C852" s="0" t="n">
        <v>0.0530837790953253</v>
      </c>
      <c r="D852" s="0" t="n">
        <v>5.24357626113319</v>
      </c>
      <c r="E852" s="0" t="n">
        <v>0.933645629869821</v>
      </c>
      <c r="F852" s="0" t="n">
        <v>1</v>
      </c>
      <c r="G852" s="0" t="n">
        <f aca="false">(2)^(C852)</f>
        <v>1.03748018258085</v>
      </c>
    </row>
    <row r="853" customFormat="false" ht="12.75" hidden="false" customHeight="false" outlineLevel="0" collapsed="false">
      <c r="B853" s="0" t="s">
        <v>673</v>
      </c>
      <c r="C853" s="0" t="n">
        <v>-0.260443166276857</v>
      </c>
      <c r="D853" s="0" t="n">
        <v>6.16331613644073</v>
      </c>
      <c r="E853" s="0" t="n">
        <v>0.429970279054906</v>
      </c>
      <c r="F853" s="0" t="n">
        <v>1</v>
      </c>
      <c r="G853" s="0" t="n">
        <f aca="false">(2)^(C853)</f>
        <v>0.83483143697122</v>
      </c>
    </row>
    <row r="854" customFormat="false" ht="12.75" hidden="false" customHeight="false" outlineLevel="0" collapsed="false">
      <c r="B854" s="0" t="s">
        <v>674</v>
      </c>
      <c r="C854" s="0" t="n">
        <v>2.63843887596029</v>
      </c>
      <c r="D854" s="0" t="n">
        <v>0.869972968562474</v>
      </c>
      <c r="E854" s="0" t="n">
        <v>0.563620493849238</v>
      </c>
      <c r="F854" s="0" t="n">
        <v>1</v>
      </c>
      <c r="G854" s="0" t="n">
        <f aca="false">(2)^(C854)</f>
        <v>6.22657528365046</v>
      </c>
    </row>
    <row r="855" customFormat="false" ht="12.75" hidden="false" customHeight="false" outlineLevel="0" collapsed="false">
      <c r="B855" s="0" t="s">
        <v>675</v>
      </c>
      <c r="C855" s="0" t="n">
        <v>0.443299040909664</v>
      </c>
      <c r="D855" s="0" t="n">
        <v>4.98689568408043</v>
      </c>
      <c r="E855" s="0" t="n">
        <v>0.339611420397377</v>
      </c>
      <c r="F855" s="0" t="n">
        <v>1</v>
      </c>
      <c r="G855" s="0" t="n">
        <f aca="false">(2)^(C855)</f>
        <v>1.35971005253307</v>
      </c>
    </row>
    <row r="856" customFormat="false" ht="12.75" hidden="false" customHeight="false" outlineLevel="0" collapsed="false">
      <c r="B856" s="0" t="s">
        <v>17027</v>
      </c>
      <c r="C856" s="0" t="n">
        <v>-1.75379631253618</v>
      </c>
      <c r="D856" s="0" t="n">
        <v>0.752710965448577</v>
      </c>
      <c r="E856" s="0" t="n">
        <v>0.999999999999999</v>
      </c>
      <c r="F856" s="0" t="n">
        <v>1</v>
      </c>
      <c r="G856" s="0" t="n">
        <f aca="false">(2)^(C856)</f>
        <v>0.296520486258428</v>
      </c>
    </row>
    <row r="857" customFormat="false" ht="12.75" hidden="false" customHeight="false" outlineLevel="0" collapsed="false">
      <c r="B857" s="0" t="s">
        <v>676</v>
      </c>
      <c r="C857" s="0" t="n">
        <v>0.403464581511538</v>
      </c>
      <c r="D857" s="0" t="n">
        <v>4.38668876564789</v>
      </c>
      <c r="E857" s="0" t="n">
        <v>0.390734281567053</v>
      </c>
      <c r="F857" s="0" t="n">
        <v>1</v>
      </c>
      <c r="G857" s="0" t="n">
        <f aca="false">(2)^(C857)</f>
        <v>1.32268047058536</v>
      </c>
    </row>
    <row r="858" customFormat="false" ht="12.75" hidden="false" customHeight="false" outlineLevel="0" collapsed="false">
      <c r="B858" s="0" t="s">
        <v>677</v>
      </c>
      <c r="C858" s="0" t="n">
        <v>-0.0655123673583902</v>
      </c>
      <c r="D858" s="0" t="n">
        <v>6.22728046120423</v>
      </c>
      <c r="E858" s="0" t="n">
        <v>0.839592204049541</v>
      </c>
      <c r="F858" s="0" t="n">
        <v>1</v>
      </c>
      <c r="G858" s="0" t="n">
        <f aca="false">(2)^(C858)</f>
        <v>0.955605877726577</v>
      </c>
    </row>
    <row r="859" customFormat="false" ht="12.75" hidden="false" customHeight="false" outlineLevel="0" collapsed="false">
      <c r="B859" s="0" t="s">
        <v>17028</v>
      </c>
      <c r="C859" s="0" t="n">
        <v>2.63246298422464</v>
      </c>
      <c r="D859" s="0" t="n">
        <v>0.869357469559075</v>
      </c>
      <c r="E859" s="0" t="n">
        <v>0.563620493849238</v>
      </c>
      <c r="F859" s="0" t="n">
        <v>1</v>
      </c>
      <c r="G859" s="0" t="n">
        <f aca="false">(2)^(C859)</f>
        <v>6.20083707753752</v>
      </c>
    </row>
    <row r="860" customFormat="false" ht="12.75" hidden="false" customHeight="false" outlineLevel="0" collapsed="false">
      <c r="B860" s="0" t="s">
        <v>678</v>
      </c>
      <c r="C860" s="0" t="n">
        <v>0.412955045979727</v>
      </c>
      <c r="D860" s="0" t="n">
        <v>5.20654625398338</v>
      </c>
      <c r="E860" s="0" t="n">
        <v>0.330370032661268</v>
      </c>
      <c r="F860" s="0" t="n">
        <v>1</v>
      </c>
      <c r="G860" s="0" t="n">
        <f aca="false">(2)^(C860)</f>
        <v>1.33141012618013</v>
      </c>
    </row>
    <row r="861" customFormat="false" ht="12.75" hidden="false" customHeight="false" outlineLevel="0" collapsed="false">
      <c r="B861" s="0" t="s">
        <v>679</v>
      </c>
      <c r="C861" s="0" t="n">
        <v>0.175248749780586</v>
      </c>
      <c r="D861" s="0" t="n">
        <v>4.59657443747182</v>
      </c>
      <c r="E861" s="0" t="n">
        <v>0.697512205257581</v>
      </c>
      <c r="F861" s="0" t="n">
        <v>1</v>
      </c>
      <c r="G861" s="0" t="n">
        <f aca="false">(2)^(C861)</f>
        <v>1.12915907786715</v>
      </c>
    </row>
    <row r="862" customFormat="false" ht="12.75" hidden="false" customHeight="false" outlineLevel="0" collapsed="false">
      <c r="B862" s="0" t="s">
        <v>680</v>
      </c>
      <c r="C862" s="0" t="n">
        <v>-0.0765234090837539</v>
      </c>
      <c r="D862" s="0" t="n">
        <v>7.97912742014344</v>
      </c>
      <c r="E862" s="0" t="n">
        <v>0.79798188087461</v>
      </c>
      <c r="F862" s="0" t="n">
        <v>1</v>
      </c>
      <c r="G862" s="0" t="n">
        <f aca="false">(2)^(C862)</f>
        <v>0.948340195343179</v>
      </c>
    </row>
    <row r="863" customFormat="false" ht="12.75" hidden="false" customHeight="false" outlineLevel="0" collapsed="false">
      <c r="B863" s="0" t="s">
        <v>681</v>
      </c>
      <c r="C863" s="0" t="n">
        <v>-3.85069760232734</v>
      </c>
      <c r="D863" s="0" t="n">
        <v>1.14470063915345</v>
      </c>
      <c r="E863" s="0" t="n">
        <v>0.14956208632873</v>
      </c>
      <c r="F863" s="0" t="n">
        <v>0.917730248834153</v>
      </c>
      <c r="G863" s="0" t="n">
        <f aca="false">(2)^(C863)</f>
        <v>0.0693145674583973</v>
      </c>
    </row>
    <row r="864" customFormat="false" ht="12.75" hidden="false" customHeight="false" outlineLevel="0" collapsed="false">
      <c r="B864" s="0" t="s">
        <v>682</v>
      </c>
      <c r="C864" s="0" t="n">
        <v>0.290476300890158</v>
      </c>
      <c r="D864" s="0" t="n">
        <v>3.26812672565758</v>
      </c>
      <c r="E864" s="0" t="n">
        <v>0.788344715439008</v>
      </c>
      <c r="F864" s="0" t="n">
        <v>1</v>
      </c>
      <c r="G864" s="0" t="n">
        <f aca="false">(2)^(C864)</f>
        <v>1.2230439948854</v>
      </c>
    </row>
    <row r="865" customFormat="false" ht="12.75" hidden="false" customHeight="false" outlineLevel="0" collapsed="false">
      <c r="B865" s="0" t="s">
        <v>683</v>
      </c>
      <c r="C865" s="0" t="n">
        <v>0.179117230915091</v>
      </c>
      <c r="D865" s="0" t="n">
        <v>2.10680288316757</v>
      </c>
      <c r="E865" s="0" t="n">
        <v>1</v>
      </c>
      <c r="F865" s="0" t="n">
        <v>1</v>
      </c>
      <c r="G865" s="0" t="n">
        <f aca="false">(2)^(C865)</f>
        <v>1.13219089825596</v>
      </c>
    </row>
    <row r="866" customFormat="false" ht="12.75" hidden="false" customHeight="false" outlineLevel="0" collapsed="false">
      <c r="B866" s="0" t="s">
        <v>684</v>
      </c>
      <c r="C866" s="0" t="n">
        <v>-1.60274509446193</v>
      </c>
      <c r="D866" s="0" t="n">
        <v>2.43145242342221</v>
      </c>
      <c r="E866" s="0" t="n">
        <v>0.12314036039022</v>
      </c>
      <c r="F866" s="0" t="n">
        <v>0.866626034274119</v>
      </c>
      <c r="G866" s="0" t="n">
        <f aca="false">(2)^(C866)</f>
        <v>0.329249899570922</v>
      </c>
    </row>
    <row r="867" customFormat="false" ht="12.75" hidden="false" customHeight="false" outlineLevel="0" collapsed="false">
      <c r="B867" s="0" t="s">
        <v>685</v>
      </c>
      <c r="C867" s="0" t="n">
        <v>4.35112635351823</v>
      </c>
      <c r="D867" s="0" t="n">
        <v>1.32767810840201</v>
      </c>
      <c r="E867" s="0" t="n">
        <v>0.0598575141018818</v>
      </c>
      <c r="F867" s="0" t="n">
        <v>0.665528123812532</v>
      </c>
      <c r="G867" s="0" t="n">
        <f aca="false">(2)^(C867)</f>
        <v>20.4088976321864</v>
      </c>
    </row>
    <row r="868" customFormat="false" ht="12.75" hidden="false" customHeight="false" outlineLevel="0" collapsed="false">
      <c r="B868" s="0" t="s">
        <v>686</v>
      </c>
      <c r="C868" s="0" t="n">
        <v>0.412919916361669</v>
      </c>
      <c r="D868" s="0" t="n">
        <v>4.66693882636868</v>
      </c>
      <c r="E868" s="0" t="n">
        <v>0.431287663397472</v>
      </c>
      <c r="F868" s="0" t="n">
        <v>1</v>
      </c>
      <c r="G868" s="0" t="n">
        <f aca="false">(2)^(C868)</f>
        <v>1.33137770674397</v>
      </c>
    </row>
    <row r="869" customFormat="false" ht="12.75" hidden="false" customHeight="false" outlineLevel="0" collapsed="false">
      <c r="B869" s="0" t="s">
        <v>687</v>
      </c>
      <c r="C869" s="0" t="n">
        <v>0.319204017793443</v>
      </c>
      <c r="D869" s="0" t="n">
        <v>2.97718722159576</v>
      </c>
      <c r="E869" s="0" t="n">
        <v>0.747849175708776</v>
      </c>
      <c r="F869" s="0" t="n">
        <v>1</v>
      </c>
      <c r="G869" s="0" t="n">
        <f aca="false">(2)^(C869)</f>
        <v>1.24764199393142</v>
      </c>
    </row>
    <row r="870" customFormat="false" ht="12.75" hidden="false" customHeight="false" outlineLevel="0" collapsed="false">
      <c r="B870" s="0" t="s">
        <v>688</v>
      </c>
      <c r="C870" s="0" t="n">
        <v>0.0818824247992303</v>
      </c>
      <c r="D870" s="0" t="n">
        <v>4.0143367440686</v>
      </c>
      <c r="E870" s="0" t="n">
        <v>0.928239551928737</v>
      </c>
      <c r="F870" s="0" t="n">
        <v>1</v>
      </c>
      <c r="G870" s="0" t="n">
        <f aca="false">(2)^(C870)</f>
        <v>1.05839813517323</v>
      </c>
    </row>
    <row r="871" customFormat="false" ht="12.75" hidden="false" customHeight="false" outlineLevel="0" collapsed="false">
      <c r="B871" s="0" t="s">
        <v>689</v>
      </c>
      <c r="C871" s="0" t="n">
        <v>0.511299907329837</v>
      </c>
      <c r="D871" s="0" t="n">
        <v>3.94340505138071</v>
      </c>
      <c r="E871" s="0" t="n">
        <v>0.386122306032281</v>
      </c>
      <c r="F871" s="0" t="n">
        <v>1</v>
      </c>
      <c r="G871" s="0" t="n">
        <f aca="false">(2)^(C871)</f>
        <v>1.42533388164713</v>
      </c>
    </row>
    <row r="872" customFormat="false" ht="12.75" hidden="false" customHeight="false" outlineLevel="0" collapsed="false">
      <c r="B872" s="0" t="s">
        <v>690</v>
      </c>
      <c r="C872" s="0" t="n">
        <v>0.0017695211183745</v>
      </c>
      <c r="D872" s="0" t="n">
        <v>1.69799358912241</v>
      </c>
      <c r="E872" s="0" t="n">
        <v>1</v>
      </c>
      <c r="F872" s="0" t="n">
        <v>1</v>
      </c>
      <c r="G872" s="0" t="n">
        <f aca="false">(2)^(C872)</f>
        <v>1.00122729108021</v>
      </c>
    </row>
    <row r="873" customFormat="false" ht="12.75" hidden="false" customHeight="false" outlineLevel="0" collapsed="false">
      <c r="B873" s="0" t="s">
        <v>691</v>
      </c>
      <c r="C873" s="0" t="n">
        <v>0.151179073778889</v>
      </c>
      <c r="D873" s="0" t="n">
        <v>4.71098630590729</v>
      </c>
      <c r="E873" s="0" t="n">
        <v>0.735688757207496</v>
      </c>
      <c r="F873" s="0" t="n">
        <v>1</v>
      </c>
      <c r="G873" s="0" t="n">
        <f aca="false">(2)^(C873)</f>
        <v>1.11047666241827</v>
      </c>
    </row>
    <row r="874" customFormat="false" ht="12.75" hidden="false" customHeight="false" outlineLevel="0" collapsed="false">
      <c r="B874" s="0" t="s">
        <v>692</v>
      </c>
      <c r="C874" s="0" t="n">
        <v>1.85965757638624</v>
      </c>
      <c r="D874" s="0" t="n">
        <v>0.763021345547777</v>
      </c>
      <c r="E874" s="0" t="n">
        <v>0.999999999999999</v>
      </c>
      <c r="F874" s="0" t="n">
        <v>1</v>
      </c>
      <c r="G874" s="0" t="n">
        <f aca="false">(2)^(C874)</f>
        <v>3.62921512496105</v>
      </c>
    </row>
    <row r="875" customFormat="false" ht="12.75" hidden="false" customHeight="false" outlineLevel="0" collapsed="false">
      <c r="B875" s="0" t="s">
        <v>693</v>
      </c>
      <c r="C875" s="0" t="n">
        <v>-1.2726595348248</v>
      </c>
      <c r="D875" s="0" t="n">
        <v>2.15892570020605</v>
      </c>
      <c r="E875" s="0" t="n">
        <v>0.285811466458207</v>
      </c>
      <c r="F875" s="0" t="n">
        <v>1</v>
      </c>
      <c r="G875" s="0" t="n">
        <f aca="false">(2)^(C875)</f>
        <v>0.413896072873722</v>
      </c>
    </row>
    <row r="876" customFormat="false" ht="12.75" hidden="false" customHeight="false" outlineLevel="0" collapsed="false">
      <c r="B876" s="0" t="s">
        <v>696</v>
      </c>
      <c r="C876" s="0" t="n">
        <v>0.360126753151391</v>
      </c>
      <c r="D876" s="0" t="n">
        <v>6.86327582682025</v>
      </c>
      <c r="E876" s="0" t="n">
        <v>0.22546202918739</v>
      </c>
      <c r="F876" s="0" t="n">
        <v>0.991417482475966</v>
      </c>
      <c r="G876" s="0" t="n">
        <f aca="false">(2)^(C876)</f>
        <v>1.28353866250562</v>
      </c>
    </row>
    <row r="877" customFormat="false" ht="12.75" hidden="false" customHeight="false" outlineLevel="0" collapsed="false">
      <c r="B877" s="0" t="s">
        <v>695</v>
      </c>
      <c r="C877" s="0" t="n">
        <v>-1.41097288097282</v>
      </c>
      <c r="D877" s="0" t="n">
        <v>1.36918540157473</v>
      </c>
      <c r="E877" s="0" t="n">
        <v>0.478838090285114</v>
      </c>
      <c r="F877" s="0" t="n">
        <v>1</v>
      </c>
      <c r="G877" s="0" t="n">
        <f aca="false">(2)^(C877)</f>
        <v>0.376058006722551</v>
      </c>
    </row>
    <row r="878" customFormat="false" ht="12.75" hidden="false" customHeight="false" outlineLevel="0" collapsed="false">
      <c r="B878" s="0" t="s">
        <v>17029</v>
      </c>
      <c r="C878" s="0" t="n">
        <v>2.78573027717695</v>
      </c>
      <c r="D878" s="0" t="n">
        <v>0.884267811000958</v>
      </c>
      <c r="E878" s="0" t="n">
        <v>0.563620493849238</v>
      </c>
      <c r="F878" s="0" t="n">
        <v>1</v>
      </c>
      <c r="G878" s="0" t="n">
        <f aca="false">(2)^(C878)</f>
        <v>6.89585900626869</v>
      </c>
    </row>
    <row r="879" customFormat="false" ht="12.75" hidden="false" customHeight="false" outlineLevel="0" collapsed="false">
      <c r="B879" s="0" t="s">
        <v>698</v>
      </c>
      <c r="C879" s="0" t="n">
        <v>3.78241568661841</v>
      </c>
      <c r="D879" s="0" t="n">
        <v>1.14783954343148</v>
      </c>
      <c r="E879" s="0" t="n">
        <v>0.159110174342568</v>
      </c>
      <c r="F879" s="0" t="n">
        <v>0.927596286082312</v>
      </c>
      <c r="G879" s="0" t="n">
        <f aca="false">(2)^(C879)</f>
        <v>13.7600679247573</v>
      </c>
    </row>
    <row r="880" customFormat="false" ht="12.75" hidden="false" customHeight="false" outlineLevel="0" collapsed="false">
      <c r="B880" s="0" t="s">
        <v>699</v>
      </c>
      <c r="C880" s="0" t="n">
        <v>-0.361664913592609</v>
      </c>
      <c r="D880" s="0" t="n">
        <v>2.96822936802183</v>
      </c>
      <c r="E880" s="0" t="n">
        <v>0.692170887087973</v>
      </c>
      <c r="F880" s="0" t="n">
        <v>1</v>
      </c>
      <c r="G880" s="0" t="n">
        <f aca="false">(2)^(C880)</f>
        <v>0.778265918874509</v>
      </c>
    </row>
    <row r="881" customFormat="false" ht="12.75" hidden="false" customHeight="false" outlineLevel="0" collapsed="false">
      <c r="B881" s="0" t="s">
        <v>17030</v>
      </c>
      <c r="C881" s="0" t="n">
        <v>-1.75379631253618</v>
      </c>
      <c r="D881" s="0" t="n">
        <v>0.752710965448577</v>
      </c>
      <c r="E881" s="0" t="n">
        <v>0.999999999999999</v>
      </c>
      <c r="F881" s="0" t="n">
        <v>1</v>
      </c>
      <c r="G881" s="0" t="n">
        <f aca="false">(2)^(C881)</f>
        <v>0.296520486258428</v>
      </c>
    </row>
    <row r="882" customFormat="false" ht="12.75" hidden="false" customHeight="false" outlineLevel="0" collapsed="false">
      <c r="B882" s="0" t="s">
        <v>700</v>
      </c>
      <c r="C882" s="0" t="n">
        <v>2.07886511221949</v>
      </c>
      <c r="D882" s="0" t="n">
        <v>1.22715207508573</v>
      </c>
      <c r="E882" s="0" t="n">
        <v>0.374817358410189</v>
      </c>
      <c r="F882" s="0" t="n">
        <v>1</v>
      </c>
      <c r="G882" s="0" t="n">
        <f aca="false">(2)^(C882)</f>
        <v>4.22474748136778</v>
      </c>
    </row>
    <row r="883" customFormat="false" ht="12.75" hidden="false" customHeight="false" outlineLevel="0" collapsed="false">
      <c r="B883" s="0" t="s">
        <v>701</v>
      </c>
      <c r="C883" s="0" t="n">
        <v>-1.44827610885623</v>
      </c>
      <c r="D883" s="0" t="n">
        <v>1.41750155166638</v>
      </c>
      <c r="E883" s="0" t="n">
        <v>0.47849446352645</v>
      </c>
      <c r="F883" s="0" t="n">
        <v>1</v>
      </c>
      <c r="G883" s="0" t="n">
        <f aca="false">(2)^(C883)</f>
        <v>0.366459048159529</v>
      </c>
    </row>
    <row r="884" customFormat="false" ht="12.75" hidden="false" customHeight="false" outlineLevel="0" collapsed="false">
      <c r="B884" s="0" t="s">
        <v>704</v>
      </c>
      <c r="C884" s="0" t="n">
        <v>-0.700279276805956</v>
      </c>
      <c r="D884" s="0" t="n">
        <v>2.49331547462763</v>
      </c>
      <c r="E884" s="0" t="n">
        <v>0.585919961393226</v>
      </c>
      <c r="F884" s="0" t="n">
        <v>1</v>
      </c>
      <c r="G884" s="0" t="n">
        <f aca="false">(2)^(C884)</f>
        <v>0.615453055780367</v>
      </c>
    </row>
    <row r="885" customFormat="false" ht="12.75" hidden="false" customHeight="false" outlineLevel="0" collapsed="false">
      <c r="B885" s="0" t="s">
        <v>707</v>
      </c>
      <c r="C885" s="0" t="n">
        <v>-1.87780946269138</v>
      </c>
      <c r="D885" s="0" t="n">
        <v>2.31052446228081</v>
      </c>
      <c r="E885" s="0" t="n">
        <v>0.145761166613786</v>
      </c>
      <c r="F885" s="0" t="n">
        <v>0.911210346624035</v>
      </c>
      <c r="G885" s="0" t="n">
        <f aca="false">(2)^(C885)</f>
        <v>0.272096543943695</v>
      </c>
    </row>
    <row r="886" customFormat="false" ht="12.75" hidden="false" customHeight="false" outlineLevel="0" collapsed="false">
      <c r="B886" s="0" t="s">
        <v>706</v>
      </c>
      <c r="C886" s="0" t="n">
        <v>1.0152561627728</v>
      </c>
      <c r="D886" s="0" t="n">
        <v>3.20045927757688</v>
      </c>
      <c r="E886" s="0" t="n">
        <v>0.165913471256893</v>
      </c>
      <c r="F886" s="0" t="n">
        <v>0.937491653121471</v>
      </c>
      <c r="G886" s="0" t="n">
        <f aca="false">(2)^(C886)</f>
        <v>2.0212617533258</v>
      </c>
    </row>
    <row r="887" customFormat="false" ht="12.75" hidden="false" customHeight="false" outlineLevel="0" collapsed="false">
      <c r="B887" s="0" t="s">
        <v>708</v>
      </c>
      <c r="C887" s="0" t="n">
        <v>-0.896378990469135</v>
      </c>
      <c r="D887" s="0" t="n">
        <v>2.10503237480959</v>
      </c>
      <c r="E887" s="0" t="n">
        <v>0.431024508016671</v>
      </c>
      <c r="F887" s="0" t="n">
        <v>1</v>
      </c>
      <c r="G887" s="0" t="n">
        <f aca="false">(2)^(C887)</f>
        <v>0.537233438719572</v>
      </c>
    </row>
    <row r="888" customFormat="false" ht="12.75" hidden="false" customHeight="false" outlineLevel="0" collapsed="false">
      <c r="B888" s="0" t="s">
        <v>709</v>
      </c>
      <c r="C888" s="0" t="n">
        <v>0.336567108159364</v>
      </c>
      <c r="D888" s="0" t="n">
        <v>3.37748544555416</v>
      </c>
      <c r="E888" s="0" t="n">
        <v>0.632114034731315</v>
      </c>
      <c r="F888" s="0" t="n">
        <v>1</v>
      </c>
      <c r="G888" s="0" t="n">
        <f aca="false">(2)^(C888)</f>
        <v>1.26274830756743</v>
      </c>
    </row>
    <row r="889" customFormat="false" ht="12.75" hidden="false" customHeight="false" outlineLevel="0" collapsed="false">
      <c r="B889" s="0" t="s">
        <v>710</v>
      </c>
      <c r="C889" s="0" t="n">
        <v>0.377642000705974</v>
      </c>
      <c r="D889" s="0" t="n">
        <v>2.05023705505539</v>
      </c>
      <c r="E889" s="0" t="n">
        <v>0.798811830647166</v>
      </c>
      <c r="F889" s="0" t="n">
        <v>1</v>
      </c>
      <c r="G889" s="0" t="n">
        <f aca="false">(2)^(C889)</f>
        <v>1.2992166267809</v>
      </c>
    </row>
    <row r="890" customFormat="false" ht="12.75" hidden="false" customHeight="false" outlineLevel="0" collapsed="false">
      <c r="B890" s="0" t="s">
        <v>712</v>
      </c>
      <c r="C890" s="0" t="n">
        <v>-0.893712433172236</v>
      </c>
      <c r="D890" s="0" t="n">
        <v>2.7236289866909</v>
      </c>
      <c r="E890" s="0" t="n">
        <v>0.311904500790627</v>
      </c>
      <c r="F890" s="0" t="n">
        <v>1</v>
      </c>
      <c r="G890" s="0" t="n">
        <f aca="false">(2)^(C890)</f>
        <v>0.538227334475288</v>
      </c>
    </row>
    <row r="891" customFormat="false" ht="12.75" hidden="false" customHeight="false" outlineLevel="0" collapsed="false">
      <c r="B891" s="0" t="s">
        <v>713</v>
      </c>
      <c r="C891" s="0" t="n">
        <v>0.377376550326749</v>
      </c>
      <c r="D891" s="0" t="n">
        <v>3.06879867007217</v>
      </c>
      <c r="E891" s="0" t="n">
        <v>0.59676559090696</v>
      </c>
      <c r="F891" s="0" t="n">
        <v>1</v>
      </c>
      <c r="G891" s="0" t="n">
        <f aca="false">(2)^(C891)</f>
        <v>1.29897759787294</v>
      </c>
    </row>
    <row r="892" customFormat="false" ht="12.75" hidden="false" customHeight="false" outlineLevel="0" collapsed="false">
      <c r="B892" s="0" t="s">
        <v>711</v>
      </c>
      <c r="C892" s="0" t="n">
        <v>-0.0641509559331243</v>
      </c>
      <c r="D892" s="0" t="n">
        <v>4.45003679757471</v>
      </c>
      <c r="E892" s="0" t="n">
        <v>0.940419051850026</v>
      </c>
      <c r="F892" s="0" t="n">
        <v>1</v>
      </c>
      <c r="G892" s="0" t="n">
        <f aca="false">(2)^(C892)</f>
        <v>0.956508068940398</v>
      </c>
    </row>
    <row r="893" customFormat="false" ht="12.75" hidden="false" customHeight="false" outlineLevel="0" collapsed="false">
      <c r="B893" s="0" t="s">
        <v>714</v>
      </c>
      <c r="C893" s="0" t="n">
        <v>-2.95139895695257</v>
      </c>
      <c r="D893" s="0" t="n">
        <v>0.89577321382242</v>
      </c>
      <c r="E893" s="0" t="n">
        <v>0.345430740773857</v>
      </c>
      <c r="F893" s="0" t="n">
        <v>1</v>
      </c>
      <c r="G893" s="0" t="n">
        <f aca="false">(2)^(C893)</f>
        <v>0.129282691442418</v>
      </c>
    </row>
    <row r="894" customFormat="false" ht="12.75" hidden="false" customHeight="false" outlineLevel="0" collapsed="false">
      <c r="B894" s="0" t="s">
        <v>715</v>
      </c>
      <c r="C894" s="0" t="n">
        <v>0.82199336000352</v>
      </c>
      <c r="D894" s="0" t="n">
        <v>2.77703724792884</v>
      </c>
      <c r="E894" s="0" t="n">
        <v>0.480625733974552</v>
      </c>
      <c r="F894" s="0" t="n">
        <v>1</v>
      </c>
      <c r="G894" s="0" t="n">
        <f aca="false">(2)^(C894)</f>
        <v>1.76784692560227</v>
      </c>
    </row>
    <row r="895" customFormat="false" ht="12.75" hidden="false" customHeight="false" outlineLevel="0" collapsed="false">
      <c r="B895" s="0" t="s">
        <v>716</v>
      </c>
      <c r="C895" s="0" t="n">
        <v>-0.436408470501322</v>
      </c>
      <c r="D895" s="0" t="n">
        <v>5.95443267097396</v>
      </c>
      <c r="E895" s="0" t="n">
        <v>0.212362966609874</v>
      </c>
      <c r="F895" s="0" t="n">
        <v>0.991417482475966</v>
      </c>
      <c r="G895" s="0" t="n">
        <f aca="false">(2)^(C895)</f>
        <v>0.738971960753579</v>
      </c>
    </row>
    <row r="896" customFormat="false" ht="12.75" hidden="false" customHeight="false" outlineLevel="0" collapsed="false">
      <c r="B896" s="0" t="s">
        <v>717</v>
      </c>
      <c r="C896" s="0" t="n">
        <v>0.141816634317892</v>
      </c>
      <c r="D896" s="0" t="n">
        <v>8.213264367906</v>
      </c>
      <c r="E896" s="0" t="n">
        <v>0.62116073402248</v>
      </c>
      <c r="F896" s="0" t="n">
        <v>1</v>
      </c>
      <c r="G896" s="0" t="n">
        <f aca="false">(2)^(C896)</f>
        <v>1.10329350318172</v>
      </c>
    </row>
    <row r="897" customFormat="false" ht="12.75" hidden="false" customHeight="false" outlineLevel="0" collapsed="false">
      <c r="B897" s="0" t="s">
        <v>718</v>
      </c>
      <c r="C897" s="0" t="n">
        <v>0.687755562261548</v>
      </c>
      <c r="D897" s="0" t="n">
        <v>5.96655458988768</v>
      </c>
      <c r="E897" s="0" t="n">
        <v>0.123879200886429</v>
      </c>
      <c r="F897" s="0" t="n">
        <v>0.866626034274119</v>
      </c>
      <c r="G897" s="0" t="n">
        <f aca="false">(2)^(C897)</f>
        <v>1.61077564311764</v>
      </c>
    </row>
    <row r="898" customFormat="false" ht="12.75" hidden="false" customHeight="false" outlineLevel="0" collapsed="false">
      <c r="B898" s="0" t="s">
        <v>720</v>
      </c>
      <c r="C898" s="0" t="n">
        <v>-0.409339194992211</v>
      </c>
      <c r="D898" s="0" t="n">
        <v>4.71428770542259</v>
      </c>
      <c r="E898" s="0" t="n">
        <v>0.379761409916201</v>
      </c>
      <c r="F898" s="0" t="n">
        <v>1</v>
      </c>
      <c r="G898" s="0" t="n">
        <f aca="false">(2)^(C898)</f>
        <v>0.75296818060969</v>
      </c>
    </row>
    <row r="899" customFormat="false" ht="12.75" hidden="false" customHeight="false" outlineLevel="0" collapsed="false">
      <c r="B899" s="0" t="s">
        <v>719</v>
      </c>
      <c r="C899" s="0" t="n">
        <v>-0.174941832614925</v>
      </c>
      <c r="D899" s="0" t="n">
        <v>6.90090007435529</v>
      </c>
      <c r="E899" s="0" t="n">
        <v>0.574963327518066</v>
      </c>
      <c r="F899" s="0" t="n">
        <v>1</v>
      </c>
      <c r="G899" s="0" t="n">
        <f aca="false">(2)^(C899)</f>
        <v>0.885803232692265</v>
      </c>
    </row>
    <row r="900" customFormat="false" ht="12.75" hidden="false" customHeight="false" outlineLevel="0" collapsed="false">
      <c r="B900" s="0" t="s">
        <v>721</v>
      </c>
      <c r="C900" s="0" t="n">
        <v>0.447246979821026</v>
      </c>
      <c r="D900" s="0" t="n">
        <v>3.1550231553638</v>
      </c>
      <c r="E900" s="0" t="n">
        <v>0.591308732993383</v>
      </c>
      <c r="F900" s="0" t="n">
        <v>1</v>
      </c>
      <c r="G900" s="0" t="n">
        <f aca="false">(2)^(C900)</f>
        <v>1.36343599850315</v>
      </c>
    </row>
    <row r="901" customFormat="false" ht="12.75" hidden="false" customHeight="false" outlineLevel="0" collapsed="false">
      <c r="B901" s="0" t="s">
        <v>722</v>
      </c>
      <c r="C901" s="0" t="n">
        <v>0.160045849250257</v>
      </c>
      <c r="D901" s="0" t="n">
        <v>7.00136563085617</v>
      </c>
      <c r="E901" s="0" t="n">
        <v>0.604720759835241</v>
      </c>
      <c r="F901" s="0" t="n">
        <v>1</v>
      </c>
      <c r="G901" s="0" t="n">
        <f aca="false">(2)^(C901)</f>
        <v>1.11732264633291</v>
      </c>
    </row>
    <row r="902" customFormat="false" ht="12.75" hidden="false" customHeight="false" outlineLevel="0" collapsed="false">
      <c r="B902" s="0" t="s">
        <v>723</v>
      </c>
      <c r="C902" s="0" t="n">
        <v>-1.75379631253618</v>
      </c>
      <c r="D902" s="0" t="n">
        <v>0.752710965448577</v>
      </c>
      <c r="E902" s="0" t="n">
        <v>0.999999999999999</v>
      </c>
      <c r="F902" s="0" t="n">
        <v>1</v>
      </c>
      <c r="G902" s="0" t="n">
        <f aca="false">(2)^(C902)</f>
        <v>0.296520486258428</v>
      </c>
    </row>
    <row r="903" customFormat="false" ht="12.75" hidden="false" customHeight="false" outlineLevel="0" collapsed="false">
      <c r="B903" s="0" t="s">
        <v>724</v>
      </c>
      <c r="C903" s="0" t="n">
        <v>-0.187521702914733</v>
      </c>
      <c r="D903" s="0" t="n">
        <v>6.61691604544882</v>
      </c>
      <c r="E903" s="0" t="n">
        <v>0.565055418784908</v>
      </c>
      <c r="F903" s="0" t="n">
        <v>1</v>
      </c>
      <c r="G903" s="0" t="n">
        <f aca="false">(2)^(C903)</f>
        <v>0.878112870359516</v>
      </c>
    </row>
    <row r="904" customFormat="false" ht="12.75" hidden="false" customHeight="false" outlineLevel="0" collapsed="false">
      <c r="B904" s="0" t="s">
        <v>725</v>
      </c>
      <c r="C904" s="0" t="n">
        <v>-1.20305199583234</v>
      </c>
      <c r="D904" s="0" t="n">
        <v>5.17042953941062</v>
      </c>
      <c r="E904" s="0" t="n">
        <v>0.0579144259541501</v>
      </c>
      <c r="F904" s="0" t="n">
        <v>0.654694281368907</v>
      </c>
      <c r="G904" s="0" t="n">
        <f aca="false">(2)^(C904)</f>
        <v>0.434355437791128</v>
      </c>
    </row>
    <row r="905" customFormat="false" ht="12.75" hidden="false" customHeight="false" outlineLevel="0" collapsed="false">
      <c r="B905" s="0" t="s">
        <v>726</v>
      </c>
      <c r="C905" s="0" t="n">
        <v>0.219969065256982</v>
      </c>
      <c r="D905" s="0" t="n">
        <v>5.15105279804515</v>
      </c>
      <c r="E905" s="0" t="n">
        <v>0.645057066405742</v>
      </c>
      <c r="F905" s="0" t="n">
        <v>1</v>
      </c>
      <c r="G905" s="0" t="n">
        <f aca="false">(2)^(C905)</f>
        <v>1.1647086121344</v>
      </c>
    </row>
    <row r="906" customFormat="false" ht="12.75" hidden="false" customHeight="false" outlineLevel="0" collapsed="false">
      <c r="B906" s="0" t="s">
        <v>727</v>
      </c>
      <c r="C906" s="0" t="n">
        <v>0.839070553932322</v>
      </c>
      <c r="D906" s="0" t="n">
        <v>4.0810877385874</v>
      </c>
      <c r="E906" s="0" t="n">
        <v>0.100751742038853</v>
      </c>
      <c r="F906" s="0" t="n">
        <v>0.807413166066276</v>
      </c>
      <c r="G906" s="0" t="n">
        <f aca="false">(2)^(C906)</f>
        <v>1.78889728612274</v>
      </c>
    </row>
    <row r="907" customFormat="false" ht="12.75" hidden="false" customHeight="false" outlineLevel="0" collapsed="false">
      <c r="B907" s="0" t="s">
        <v>728</v>
      </c>
      <c r="C907" s="0" t="n">
        <v>-1.32652238830839</v>
      </c>
      <c r="D907" s="0" t="n">
        <v>1.91299378000784</v>
      </c>
      <c r="E907" s="0" t="n">
        <v>0.389816711440928</v>
      </c>
      <c r="F907" s="0" t="n">
        <v>1</v>
      </c>
      <c r="G907" s="0" t="n">
        <f aca="false">(2)^(C907)</f>
        <v>0.398728217471623</v>
      </c>
    </row>
    <row r="908" customFormat="false" ht="12.75" hidden="false" customHeight="false" outlineLevel="0" collapsed="false">
      <c r="B908" s="0" t="s">
        <v>730</v>
      </c>
      <c r="C908" s="0" t="n">
        <v>-0.229247930657204</v>
      </c>
      <c r="D908" s="0" t="n">
        <v>6.19955949713195</v>
      </c>
      <c r="E908" s="0" t="n">
        <v>0.635791856128557</v>
      </c>
      <c r="F908" s="0" t="n">
        <v>1</v>
      </c>
      <c r="G908" s="0" t="n">
        <f aca="false">(2)^(C908)</f>
        <v>0.853079481727187</v>
      </c>
    </row>
    <row r="909" customFormat="false" ht="12.75" hidden="false" customHeight="false" outlineLevel="0" collapsed="false">
      <c r="B909" s="0" t="s">
        <v>729</v>
      </c>
      <c r="C909" s="0" t="n">
        <v>0.143047055620501</v>
      </c>
      <c r="D909" s="0" t="n">
        <v>4.86548480533609</v>
      </c>
      <c r="E909" s="0" t="n">
        <v>0.776040531748784</v>
      </c>
      <c r="F909" s="0" t="n">
        <v>1</v>
      </c>
      <c r="G909" s="0" t="n">
        <f aca="false">(2)^(C909)</f>
        <v>1.10423486281976</v>
      </c>
    </row>
    <row r="910" customFormat="false" ht="12.75" hidden="false" customHeight="false" outlineLevel="0" collapsed="false">
      <c r="B910" s="0" t="s">
        <v>731</v>
      </c>
      <c r="C910" s="0" t="n">
        <v>0.353312710540586</v>
      </c>
      <c r="D910" s="0" t="n">
        <v>4.08593855303667</v>
      </c>
      <c r="E910" s="0" t="n">
        <v>0.458538445607759</v>
      </c>
      <c r="F910" s="0" t="n">
        <v>1</v>
      </c>
      <c r="G910" s="0" t="n">
        <f aca="false">(2)^(C910)</f>
        <v>1.27749063094067</v>
      </c>
    </row>
    <row r="911" customFormat="false" ht="12.75" hidden="false" customHeight="false" outlineLevel="0" collapsed="false">
      <c r="B911" s="0" t="s">
        <v>732</v>
      </c>
      <c r="C911" s="0" t="n">
        <v>-0.675299312972327</v>
      </c>
      <c r="D911" s="0" t="n">
        <v>2.66299892269286</v>
      </c>
      <c r="E911" s="0" t="n">
        <v>0.478772475480853</v>
      </c>
      <c r="F911" s="0" t="n">
        <v>1</v>
      </c>
      <c r="G911" s="0" t="n">
        <f aca="false">(2)^(C911)</f>
        <v>0.626202288933628</v>
      </c>
    </row>
    <row r="912" customFormat="false" ht="12.75" hidden="false" customHeight="false" outlineLevel="0" collapsed="false">
      <c r="B912" s="0" t="s">
        <v>733</v>
      </c>
      <c r="C912" s="0" t="n">
        <v>0.0751775519621933</v>
      </c>
      <c r="D912" s="0" t="n">
        <v>8.10936209452685</v>
      </c>
      <c r="E912" s="0" t="n">
        <v>0.80478555432135</v>
      </c>
      <c r="F912" s="0" t="n">
        <v>1</v>
      </c>
      <c r="G912" s="0" t="n">
        <f aca="false">(2)^(C912)</f>
        <v>1.05349068069793</v>
      </c>
    </row>
    <row r="913" customFormat="false" ht="12.75" hidden="false" customHeight="false" outlineLevel="0" collapsed="false">
      <c r="B913" s="0" t="s">
        <v>734</v>
      </c>
      <c r="C913" s="0" t="n">
        <v>0.521449988376602</v>
      </c>
      <c r="D913" s="0" t="n">
        <v>1.43744089456667</v>
      </c>
      <c r="E913" s="0" t="n">
        <v>0.850165389197323</v>
      </c>
      <c r="F913" s="0" t="n">
        <v>1</v>
      </c>
      <c r="G913" s="0" t="n">
        <f aca="false">(2)^(C913)</f>
        <v>1.4353971769046</v>
      </c>
    </row>
    <row r="914" customFormat="false" ht="12.75" hidden="false" customHeight="false" outlineLevel="0" collapsed="false">
      <c r="B914" s="0" t="s">
        <v>736</v>
      </c>
      <c r="C914" s="0" t="n">
        <v>-0.687186942113017</v>
      </c>
      <c r="D914" s="0" t="n">
        <v>5.08712328675433</v>
      </c>
      <c r="E914" s="0" t="n">
        <v>0.0965343252150917</v>
      </c>
      <c r="F914" s="0" t="n">
        <v>0.802613961074048</v>
      </c>
      <c r="G914" s="0" t="n">
        <f aca="false">(2)^(C914)</f>
        <v>0.621063659243619</v>
      </c>
    </row>
    <row r="915" customFormat="false" ht="12.75" hidden="false" customHeight="false" outlineLevel="0" collapsed="false">
      <c r="B915" s="0" t="s">
        <v>737</v>
      </c>
      <c r="C915" s="0" t="n">
        <v>0.20866750495679</v>
      </c>
      <c r="D915" s="0" t="n">
        <v>9.6803245283683</v>
      </c>
      <c r="E915" s="0" t="n">
        <v>0.518310993105771</v>
      </c>
      <c r="F915" s="0" t="n">
        <v>1</v>
      </c>
      <c r="G915" s="0" t="n">
        <f aca="false">(2)^(C915)</f>
        <v>1.15562034235068</v>
      </c>
    </row>
    <row r="916" customFormat="false" ht="12.75" hidden="false" customHeight="false" outlineLevel="0" collapsed="false">
      <c r="B916" s="0" t="s">
        <v>738</v>
      </c>
      <c r="C916" s="0" t="n">
        <v>0.22703347163799</v>
      </c>
      <c r="D916" s="0" t="n">
        <v>5.6239106418782</v>
      </c>
      <c r="E916" s="0" t="n">
        <v>0.537911920741208</v>
      </c>
      <c r="F916" s="0" t="n">
        <v>1</v>
      </c>
      <c r="G916" s="0" t="n">
        <f aca="false">(2)^(C916)</f>
        <v>1.17042579594104</v>
      </c>
    </row>
    <row r="917" customFormat="false" ht="12.75" hidden="false" customHeight="false" outlineLevel="0" collapsed="false">
      <c r="B917" s="0" t="s">
        <v>739</v>
      </c>
      <c r="C917" s="0" t="n">
        <v>-0.242612159090396</v>
      </c>
      <c r="D917" s="0" t="n">
        <v>4.85392416933212</v>
      </c>
      <c r="E917" s="0" t="n">
        <v>0.614158482142209</v>
      </c>
      <c r="F917" s="0" t="n">
        <v>1</v>
      </c>
      <c r="G917" s="0" t="n">
        <f aca="false">(2)^(C917)</f>
        <v>0.845213573342433</v>
      </c>
    </row>
    <row r="918" customFormat="false" ht="12.75" hidden="false" customHeight="false" outlineLevel="0" collapsed="false">
      <c r="B918" s="0" t="s">
        <v>740</v>
      </c>
      <c r="C918" s="0" t="n">
        <v>0.00859255567047763</v>
      </c>
      <c r="D918" s="0" t="n">
        <v>5.11911071168886</v>
      </c>
      <c r="E918" s="0" t="n">
        <v>1</v>
      </c>
      <c r="F918" s="0" t="n">
        <v>1</v>
      </c>
      <c r="G918" s="0" t="n">
        <f aca="false">(2)^(C918)</f>
        <v>1.00597367740798</v>
      </c>
    </row>
    <row r="919" customFormat="false" ht="12.75" hidden="false" customHeight="false" outlineLevel="0" collapsed="false">
      <c r="B919" s="0" t="s">
        <v>17031</v>
      </c>
      <c r="C919" s="0" t="n">
        <v>-1.75379631253618</v>
      </c>
      <c r="D919" s="0" t="n">
        <v>0.752710965448577</v>
      </c>
      <c r="E919" s="0" t="n">
        <v>0.999999999999999</v>
      </c>
      <c r="F919" s="0" t="n">
        <v>1</v>
      </c>
      <c r="G919" s="0" t="n">
        <f aca="false">(2)^(C919)</f>
        <v>0.296520486258428</v>
      </c>
    </row>
    <row r="920" customFormat="false" ht="12.75" hidden="false" customHeight="false" outlineLevel="0" collapsed="false">
      <c r="B920" s="0" t="s">
        <v>741</v>
      </c>
      <c r="C920" s="0" t="n">
        <v>-1.19160878133769</v>
      </c>
      <c r="D920" s="0" t="n">
        <v>4.63676996644895</v>
      </c>
      <c r="E920" s="0" t="n">
        <v>0.0218401053871021</v>
      </c>
      <c r="F920" s="0" t="n">
        <v>0.394433615009106</v>
      </c>
      <c r="G920" s="0" t="n">
        <f aca="false">(2)^(C920)</f>
        <v>0.437814371799596</v>
      </c>
    </row>
    <row r="921" customFormat="false" ht="12.75" hidden="false" customHeight="false" outlineLevel="0" collapsed="false">
      <c r="B921" s="0" t="s">
        <v>46</v>
      </c>
      <c r="C921" s="0" t="n">
        <v>0.922961265197486</v>
      </c>
      <c r="D921" s="0" t="n">
        <v>2.48755608139425</v>
      </c>
      <c r="E921" s="0" t="n">
        <v>0.293481955363598</v>
      </c>
      <c r="F921" s="0" t="n">
        <v>1</v>
      </c>
      <c r="G921" s="0" t="n">
        <f aca="false">(2)^(C921)</f>
        <v>1.896003023942</v>
      </c>
    </row>
    <row r="922" customFormat="false" ht="12.75" hidden="false" customHeight="false" outlineLevel="0" collapsed="false">
      <c r="B922" s="0" t="s">
        <v>744</v>
      </c>
      <c r="C922" s="0" t="n">
        <v>1.58722338172503</v>
      </c>
      <c r="D922" s="0" t="n">
        <v>3.04038776457518</v>
      </c>
      <c r="E922" s="0" t="n">
        <v>0.0369746677964118</v>
      </c>
      <c r="F922" s="0" t="n">
        <v>0.525231715737046</v>
      </c>
      <c r="G922" s="0" t="n">
        <f aca="false">(2)^(C922)</f>
        <v>3.00470505561846</v>
      </c>
    </row>
    <row r="923" customFormat="false" ht="12.75" hidden="false" customHeight="false" outlineLevel="0" collapsed="false">
      <c r="B923" s="0" t="s">
        <v>743</v>
      </c>
      <c r="C923" s="0" t="n">
        <v>-1.82507142661912</v>
      </c>
      <c r="D923" s="0" t="n">
        <v>1.61157976581584</v>
      </c>
      <c r="E923" s="0" t="n">
        <v>0.451047055186926</v>
      </c>
      <c r="F923" s="0" t="n">
        <v>1</v>
      </c>
      <c r="G923" s="0" t="n">
        <f aca="false">(2)^(C923)</f>
        <v>0.282227128027694</v>
      </c>
    </row>
    <row r="924" customFormat="false" ht="12.75" hidden="false" customHeight="false" outlineLevel="0" collapsed="false">
      <c r="B924" s="0" t="s">
        <v>742</v>
      </c>
      <c r="C924" s="0" t="n">
        <v>-0.426318542044874</v>
      </c>
      <c r="D924" s="0" t="n">
        <v>2.01477992289879</v>
      </c>
      <c r="E924" s="0" t="n">
        <v>0.757782998316594</v>
      </c>
      <c r="F924" s="0" t="n">
        <v>1</v>
      </c>
      <c r="G924" s="0" t="n">
        <f aca="false">(2)^(C924)</f>
        <v>0.744158301879063</v>
      </c>
    </row>
    <row r="925" customFormat="false" ht="12.75" hidden="false" customHeight="false" outlineLevel="0" collapsed="false">
      <c r="B925" s="0" t="s">
        <v>17032</v>
      </c>
      <c r="C925" s="0" t="n">
        <v>3.50130952029109</v>
      </c>
      <c r="D925" s="0" t="n">
        <v>1.06193600001109</v>
      </c>
      <c r="E925" s="0" t="n">
        <v>0.225270468227502</v>
      </c>
      <c r="F925" s="0" t="n">
        <v>0.991417482475966</v>
      </c>
      <c r="G925" s="0" t="n">
        <f aca="false">(2)^(C925)</f>
        <v>11.323982504522</v>
      </c>
    </row>
    <row r="926" customFormat="false" ht="12.75" hidden="false" customHeight="false" outlineLevel="0" collapsed="false">
      <c r="B926" s="0" t="s">
        <v>745</v>
      </c>
      <c r="C926" s="0" t="n">
        <v>0.353551053708759</v>
      </c>
      <c r="D926" s="0" t="n">
        <v>3.96093825750799</v>
      </c>
      <c r="E926" s="0" t="n">
        <v>0.555640837691349</v>
      </c>
      <c r="F926" s="0" t="n">
        <v>1</v>
      </c>
      <c r="G926" s="0" t="n">
        <f aca="false">(2)^(C926)</f>
        <v>1.27770169863567</v>
      </c>
    </row>
    <row r="927" customFormat="false" ht="12.75" hidden="false" customHeight="false" outlineLevel="0" collapsed="false">
      <c r="B927" s="0" t="s">
        <v>746</v>
      </c>
      <c r="C927" s="0" t="n">
        <v>1.09398159220573</v>
      </c>
      <c r="D927" s="0" t="n">
        <v>1.55822278624738</v>
      </c>
      <c r="E927" s="0" t="n">
        <v>0.57848260424163</v>
      </c>
      <c r="F927" s="0" t="n">
        <v>1</v>
      </c>
      <c r="G927" s="0" t="n">
        <f aca="false">(2)^(C927)</f>
        <v>2.13462343958247</v>
      </c>
    </row>
    <row r="928" customFormat="false" ht="12.75" hidden="false" customHeight="false" outlineLevel="0" collapsed="false">
      <c r="B928" s="0" t="s">
        <v>747</v>
      </c>
      <c r="C928" s="0" t="n">
        <v>-1.02647341181644</v>
      </c>
      <c r="D928" s="0" t="n">
        <v>1.96566425347694</v>
      </c>
      <c r="E928" s="0" t="n">
        <v>0.350276246417058</v>
      </c>
      <c r="F928" s="0" t="n">
        <v>1</v>
      </c>
      <c r="G928" s="0" t="n">
        <f aca="false">(2)^(C928)</f>
        <v>0.49090868242765</v>
      </c>
    </row>
    <row r="929" customFormat="false" ht="12.75" hidden="false" customHeight="false" outlineLevel="0" collapsed="false">
      <c r="B929" s="0" t="s">
        <v>748</v>
      </c>
      <c r="C929" s="0" t="n">
        <v>-0.269722284679778</v>
      </c>
      <c r="D929" s="0" t="n">
        <v>5.09200799960423</v>
      </c>
      <c r="E929" s="0" t="n">
        <v>0.499341926273286</v>
      </c>
      <c r="F929" s="0" t="n">
        <v>1</v>
      </c>
      <c r="G929" s="0" t="n">
        <f aca="false">(2)^(C929)</f>
        <v>0.829479203195692</v>
      </c>
    </row>
    <row r="930" customFormat="false" ht="12.75" hidden="false" customHeight="false" outlineLevel="0" collapsed="false">
      <c r="B930" s="0" t="s">
        <v>749</v>
      </c>
      <c r="C930" s="0" t="n">
        <v>-0.00155152026829852</v>
      </c>
      <c r="D930" s="0" t="n">
        <v>4.49122045234257</v>
      </c>
      <c r="E930" s="0" t="n">
        <v>1</v>
      </c>
      <c r="F930" s="0" t="n">
        <v>1</v>
      </c>
      <c r="G930" s="0" t="n">
        <f aca="false">(2)^(C930)</f>
        <v>0.998925146170089</v>
      </c>
    </row>
    <row r="931" customFormat="false" ht="12.75" hidden="false" customHeight="false" outlineLevel="0" collapsed="false">
      <c r="B931" s="0" t="s">
        <v>750</v>
      </c>
      <c r="C931" s="0" t="n">
        <v>-0.788065515995054</v>
      </c>
      <c r="D931" s="0" t="n">
        <v>5.21502530686617</v>
      </c>
      <c r="E931" s="0" t="n">
        <v>0.0516072598751496</v>
      </c>
      <c r="F931" s="0" t="n">
        <v>0.62007628727967</v>
      </c>
      <c r="G931" s="0" t="n">
        <f aca="false">(2)^(C931)</f>
        <v>0.57912010336642</v>
      </c>
    </row>
    <row r="932" customFormat="false" ht="12.75" hidden="false" customHeight="false" outlineLevel="0" collapsed="false">
      <c r="B932" s="0" t="s">
        <v>751</v>
      </c>
      <c r="C932" s="0" t="n">
        <v>-0.609946040551267</v>
      </c>
      <c r="D932" s="0" t="n">
        <v>1.15615732865724</v>
      </c>
      <c r="E932" s="0" t="n">
        <v>0.999999999999994</v>
      </c>
      <c r="F932" s="0" t="n">
        <v>1</v>
      </c>
      <c r="G932" s="0" t="n">
        <f aca="false">(2)^(C932)</f>
        <v>0.655221207949517</v>
      </c>
    </row>
    <row r="933" customFormat="false" ht="12.75" hidden="false" customHeight="false" outlineLevel="0" collapsed="false">
      <c r="B933" s="0" t="s">
        <v>752</v>
      </c>
      <c r="C933" s="0" t="n">
        <v>2.32338676724566</v>
      </c>
      <c r="D933" s="0" t="n">
        <v>2.02598949242956</v>
      </c>
      <c r="E933" s="0" t="n">
        <v>0.0723977601925356</v>
      </c>
      <c r="F933" s="0" t="n">
        <v>0.719103874291383</v>
      </c>
      <c r="G933" s="0" t="n">
        <f aca="false">(2)^(C933)</f>
        <v>5.0050579297039</v>
      </c>
    </row>
    <row r="934" customFormat="false" ht="12.75" hidden="false" customHeight="false" outlineLevel="0" collapsed="false">
      <c r="B934" s="0" t="s">
        <v>753</v>
      </c>
      <c r="C934" s="0" t="n">
        <v>-0.414364691288119</v>
      </c>
      <c r="D934" s="0" t="n">
        <v>4.5971351307294</v>
      </c>
      <c r="E934" s="0" t="n">
        <v>0.341926112333738</v>
      </c>
      <c r="F934" s="0" t="n">
        <v>1</v>
      </c>
      <c r="G934" s="0" t="n">
        <f aca="false">(2)^(C934)</f>
        <v>0.750349847791658</v>
      </c>
    </row>
    <row r="935" customFormat="false" ht="12.75" hidden="false" customHeight="false" outlineLevel="0" collapsed="false">
      <c r="B935" s="0" t="s">
        <v>17033</v>
      </c>
      <c r="C935" s="0" t="n">
        <v>1.50760174158756</v>
      </c>
      <c r="D935" s="0" t="n">
        <v>1.06587517187111</v>
      </c>
      <c r="E935" s="0" t="n">
        <v>0.705911558412924</v>
      </c>
      <c r="F935" s="0" t="n">
        <v>1</v>
      </c>
      <c r="G935" s="0" t="n">
        <f aca="false">(2)^(C935)</f>
        <v>2.84336979577206</v>
      </c>
    </row>
    <row r="936" customFormat="false" ht="12.75" hidden="false" customHeight="false" outlineLevel="0" collapsed="false">
      <c r="B936" s="0" t="s">
        <v>754</v>
      </c>
      <c r="C936" s="0" t="n">
        <v>0.0878810303438726</v>
      </c>
      <c r="D936" s="0" t="n">
        <v>4.79939055745928</v>
      </c>
      <c r="E936" s="0" t="n">
        <v>0.894354232294231</v>
      </c>
      <c r="F936" s="0" t="n">
        <v>1</v>
      </c>
      <c r="G936" s="0" t="n">
        <f aca="false">(2)^(C936)</f>
        <v>1.06280802789441</v>
      </c>
    </row>
    <row r="937" customFormat="false" ht="12.75" hidden="false" customHeight="false" outlineLevel="0" collapsed="false">
      <c r="B937" s="0" t="s">
        <v>755</v>
      </c>
      <c r="C937" s="0" t="n">
        <v>5.17822568690622</v>
      </c>
      <c r="D937" s="0" t="n">
        <v>1.75668961061225</v>
      </c>
      <c r="E937" s="0" t="n">
        <v>0.023487648723636</v>
      </c>
      <c r="F937" s="0" t="n">
        <v>0.409829940301587</v>
      </c>
      <c r="G937" s="0" t="n">
        <f aca="false">(2)^(C937)</f>
        <v>36.2077264963357</v>
      </c>
    </row>
    <row r="938" customFormat="false" ht="12.75" hidden="false" customHeight="false" outlineLevel="0" collapsed="false">
      <c r="B938" s="0" t="s">
        <v>756</v>
      </c>
      <c r="C938" s="0" t="n">
        <v>-1.17119824653914</v>
      </c>
      <c r="D938" s="0" t="n">
        <v>1.51740855377757</v>
      </c>
      <c r="E938" s="0" t="n">
        <v>0.522812756384518</v>
      </c>
      <c r="F938" s="0" t="n">
        <v>1</v>
      </c>
      <c r="G938" s="0" t="n">
        <f aca="false">(2)^(C938)</f>
        <v>0.444052374702387</v>
      </c>
    </row>
    <row r="939" customFormat="false" ht="12.75" hidden="false" customHeight="false" outlineLevel="0" collapsed="false">
      <c r="B939" s="0" t="s">
        <v>757</v>
      </c>
      <c r="C939" s="0" t="n">
        <v>-1.08545981584333</v>
      </c>
      <c r="D939" s="0" t="n">
        <v>3.4486277828606</v>
      </c>
      <c r="E939" s="0" t="n">
        <v>0.105003342799089</v>
      </c>
      <c r="F939" s="0" t="n">
        <v>0.814125617009528</v>
      </c>
      <c r="G939" s="0" t="n">
        <f aca="false">(2)^(C939)</f>
        <v>0.471242049729423</v>
      </c>
    </row>
    <row r="940" customFormat="false" ht="12.75" hidden="false" customHeight="false" outlineLevel="0" collapsed="false">
      <c r="B940" s="0" t="s">
        <v>758</v>
      </c>
      <c r="C940" s="0" t="n">
        <v>-0.597738562400401</v>
      </c>
      <c r="D940" s="0" t="n">
        <v>1.3491426486866</v>
      </c>
      <c r="E940" s="0" t="n">
        <v>0.799431529505439</v>
      </c>
      <c r="F940" s="0" t="n">
        <v>1</v>
      </c>
      <c r="G940" s="0" t="n">
        <f aca="false">(2)^(C940)</f>
        <v>0.660788936672123</v>
      </c>
    </row>
    <row r="941" customFormat="false" ht="12.75" hidden="false" customHeight="false" outlineLevel="0" collapsed="false">
      <c r="B941" s="0" t="s">
        <v>17034</v>
      </c>
      <c r="C941" s="0" t="n">
        <v>0.575025357512339</v>
      </c>
      <c r="D941" s="0" t="n">
        <v>1.42325318003881</v>
      </c>
      <c r="E941" s="0" t="n">
        <v>1</v>
      </c>
      <c r="F941" s="0" t="n">
        <v>1</v>
      </c>
      <c r="G941" s="0" t="n">
        <f aca="false">(2)^(C941)</f>
        <v>1.48970364665114</v>
      </c>
    </row>
    <row r="942" customFormat="false" ht="12.75" hidden="false" customHeight="false" outlineLevel="0" collapsed="false">
      <c r="B942" s="0" t="s">
        <v>759</v>
      </c>
      <c r="C942" s="0" t="n">
        <v>-0.0942654870053651</v>
      </c>
      <c r="D942" s="0" t="n">
        <v>8.32453472099717</v>
      </c>
      <c r="E942" s="0" t="n">
        <v>0.768256463988617</v>
      </c>
      <c r="F942" s="0" t="n">
        <v>1</v>
      </c>
      <c r="G942" s="0" t="n">
        <f aca="false">(2)^(C942)</f>
        <v>0.936749048980465</v>
      </c>
    </row>
    <row r="943" customFormat="false" ht="12.75" hidden="false" customHeight="false" outlineLevel="0" collapsed="false">
      <c r="B943" s="0" t="s">
        <v>761</v>
      </c>
      <c r="C943" s="0" t="n">
        <v>-0.781560011123641</v>
      </c>
      <c r="D943" s="0" t="n">
        <v>3.52680535875768</v>
      </c>
      <c r="E943" s="0" t="n">
        <v>0.273877934461645</v>
      </c>
      <c r="F943" s="0" t="n">
        <v>1</v>
      </c>
      <c r="G943" s="0" t="n">
        <f aca="false">(2)^(C943)</f>
        <v>0.58173741028144</v>
      </c>
    </row>
    <row r="944" customFormat="false" ht="12.75" hidden="false" customHeight="false" outlineLevel="0" collapsed="false">
      <c r="B944" s="0" t="s">
        <v>760</v>
      </c>
      <c r="C944" s="0" t="n">
        <v>0.0852842583398629</v>
      </c>
      <c r="D944" s="0" t="n">
        <v>5.23216428968157</v>
      </c>
      <c r="E944" s="0" t="n">
        <v>0.829756131049416</v>
      </c>
      <c r="F944" s="0" t="n">
        <v>1</v>
      </c>
      <c r="G944" s="0" t="n">
        <f aca="false">(2)^(C944)</f>
        <v>1.06089675230504</v>
      </c>
    </row>
    <row r="945" customFormat="false" ht="12.75" hidden="false" customHeight="false" outlineLevel="0" collapsed="false">
      <c r="B945" s="0" t="s">
        <v>762</v>
      </c>
      <c r="C945" s="0" t="n">
        <v>-2.36044088195586</v>
      </c>
      <c r="D945" s="0" t="n">
        <v>1.68936860580839</v>
      </c>
      <c r="E945" s="0" t="n">
        <v>0.156586314969</v>
      </c>
      <c r="F945" s="0" t="n">
        <v>0.924290831437914</v>
      </c>
      <c r="G945" s="0" t="n">
        <f aca="false">(2)^(C945)</f>
        <v>0.194731626598657</v>
      </c>
    </row>
    <row r="946" customFormat="false" ht="12.75" hidden="false" customHeight="false" outlineLevel="0" collapsed="false">
      <c r="B946" s="0" t="s">
        <v>763</v>
      </c>
      <c r="C946" s="0" t="n">
        <v>-0.150469705426863</v>
      </c>
      <c r="D946" s="0" t="n">
        <v>4.85399789506669</v>
      </c>
      <c r="E946" s="0" t="n">
        <v>0.765727381934024</v>
      </c>
      <c r="F946" s="0" t="n">
        <v>1</v>
      </c>
      <c r="G946" s="0" t="n">
        <f aca="false">(2)^(C946)</f>
        <v>0.900957085759059</v>
      </c>
    </row>
    <row r="947" customFormat="false" ht="12.75" hidden="false" customHeight="false" outlineLevel="0" collapsed="false">
      <c r="B947" s="0" t="s">
        <v>764</v>
      </c>
      <c r="C947" s="0" t="n">
        <v>0.303593739703871</v>
      </c>
      <c r="D947" s="0" t="n">
        <v>2.46148670121223</v>
      </c>
      <c r="E947" s="0" t="n">
        <v>0.93342907587944</v>
      </c>
      <c r="F947" s="0" t="n">
        <v>1</v>
      </c>
      <c r="G947" s="0" t="n">
        <f aca="false">(2)^(C947)</f>
        <v>1.23421500525607</v>
      </c>
    </row>
    <row r="948" customFormat="false" ht="12.75" hidden="false" customHeight="false" outlineLevel="0" collapsed="false">
      <c r="B948" s="0" t="s">
        <v>765</v>
      </c>
      <c r="C948" s="0" t="n">
        <v>0.0414813206800463</v>
      </c>
      <c r="D948" s="0" t="n">
        <v>4.90678996762179</v>
      </c>
      <c r="E948" s="0" t="n">
        <v>0.952406028422767</v>
      </c>
      <c r="F948" s="0" t="n">
        <v>1</v>
      </c>
      <c r="G948" s="0" t="n">
        <f aca="false">(2)^(C948)</f>
        <v>1.02917000857107</v>
      </c>
    </row>
    <row r="949" customFormat="false" ht="12.75" hidden="false" customHeight="false" outlineLevel="0" collapsed="false">
      <c r="B949" s="0" t="s">
        <v>766</v>
      </c>
      <c r="C949" s="0" t="n">
        <v>0.561504682468635</v>
      </c>
      <c r="D949" s="0" t="n">
        <v>2.74884530904567</v>
      </c>
      <c r="E949" s="0" t="n">
        <v>0.554194413510566</v>
      </c>
      <c r="F949" s="0" t="n">
        <v>1</v>
      </c>
      <c r="G949" s="0" t="n">
        <f aca="false">(2)^(C949)</f>
        <v>1.47580763268351</v>
      </c>
    </row>
    <row r="950" customFormat="false" ht="12.75" hidden="false" customHeight="false" outlineLevel="0" collapsed="false">
      <c r="B950" s="0" t="s">
        <v>768</v>
      </c>
      <c r="C950" s="0" t="n">
        <v>0.348743489242725</v>
      </c>
      <c r="D950" s="0" t="n">
        <v>6.24399555001157</v>
      </c>
      <c r="E950" s="0" t="n">
        <v>0.278511847763989</v>
      </c>
      <c r="F950" s="0" t="n">
        <v>1</v>
      </c>
      <c r="G950" s="0" t="n">
        <f aca="false">(2)^(C950)</f>
        <v>1.27345103597408</v>
      </c>
    </row>
    <row r="951" customFormat="false" ht="12.75" hidden="false" customHeight="false" outlineLevel="0" collapsed="false">
      <c r="B951" s="0" t="s">
        <v>767</v>
      </c>
      <c r="C951" s="0" t="n">
        <v>0.573080500454817</v>
      </c>
      <c r="D951" s="0" t="n">
        <v>3.64745191882406</v>
      </c>
      <c r="E951" s="0" t="n">
        <v>0.416232260742995</v>
      </c>
      <c r="F951" s="0" t="n">
        <v>1</v>
      </c>
      <c r="G951" s="0" t="n">
        <f aca="false">(2)^(C951)</f>
        <v>1.48769677160982</v>
      </c>
    </row>
    <row r="952" customFormat="false" ht="12.75" hidden="false" customHeight="false" outlineLevel="0" collapsed="false">
      <c r="B952" s="0" t="s">
        <v>769</v>
      </c>
      <c r="C952" s="0" t="n">
        <v>0.412061539899563</v>
      </c>
      <c r="D952" s="0" t="n">
        <v>5.69321078667163</v>
      </c>
      <c r="E952" s="0" t="n">
        <v>0.299436530693428</v>
      </c>
      <c r="F952" s="0" t="n">
        <v>1</v>
      </c>
      <c r="G952" s="0" t="n">
        <f aca="false">(2)^(C952)</f>
        <v>1.33058579761455</v>
      </c>
    </row>
    <row r="953" customFormat="false" ht="12.75" hidden="false" customHeight="false" outlineLevel="0" collapsed="false">
      <c r="B953" s="0" t="s">
        <v>770</v>
      </c>
      <c r="C953" s="0" t="n">
        <v>-0.241202750053398</v>
      </c>
      <c r="D953" s="0" t="n">
        <v>8.63344754937062</v>
      </c>
      <c r="E953" s="0" t="n">
        <v>0.513772002748194</v>
      </c>
      <c r="F953" s="0" t="n">
        <v>1</v>
      </c>
      <c r="G953" s="0" t="n">
        <f aca="false">(2)^(C953)</f>
        <v>0.846039689526174</v>
      </c>
    </row>
    <row r="954" customFormat="false" ht="12.75" hidden="false" customHeight="false" outlineLevel="0" collapsed="false">
      <c r="B954" s="0" t="s">
        <v>771</v>
      </c>
      <c r="C954" s="0" t="n">
        <v>-0.236348757504482</v>
      </c>
      <c r="D954" s="0" t="n">
        <v>5.89008457712203</v>
      </c>
      <c r="E954" s="0" t="n">
        <v>0.491970353289691</v>
      </c>
      <c r="F954" s="0" t="n">
        <v>1</v>
      </c>
      <c r="G954" s="0" t="n">
        <f aca="false">(2)^(C954)</f>
        <v>0.848891010489585</v>
      </c>
    </row>
    <row r="955" customFormat="false" ht="12.75" hidden="false" customHeight="false" outlineLevel="0" collapsed="false">
      <c r="B955" s="0" t="s">
        <v>772</v>
      </c>
      <c r="C955" s="0" t="n">
        <v>-0.0890715632720044</v>
      </c>
      <c r="D955" s="0" t="n">
        <v>6.94495042850699</v>
      </c>
      <c r="E955" s="0" t="n">
        <v>0.796478973718745</v>
      </c>
      <c r="F955" s="0" t="n">
        <v>1</v>
      </c>
      <c r="G955" s="0" t="n">
        <f aca="false">(2)^(C955)</f>
        <v>0.940127567377249</v>
      </c>
    </row>
    <row r="956" customFormat="false" ht="12.75" hidden="false" customHeight="false" outlineLevel="0" collapsed="false">
      <c r="B956" s="0" t="s">
        <v>773</v>
      </c>
      <c r="C956" s="0" t="n">
        <v>-0.107742256563663</v>
      </c>
      <c r="D956" s="0" t="n">
        <v>6.12776908480951</v>
      </c>
      <c r="E956" s="0" t="n">
        <v>0.735672161650625</v>
      </c>
      <c r="F956" s="0" t="n">
        <v>1</v>
      </c>
      <c r="G956" s="0" t="n">
        <f aca="false">(2)^(C956)</f>
        <v>0.928039259714219</v>
      </c>
    </row>
    <row r="957" customFormat="false" ht="12.75" hidden="false" customHeight="false" outlineLevel="0" collapsed="false">
      <c r="B957" s="0" t="s">
        <v>774</v>
      </c>
      <c r="C957" s="0" t="n">
        <v>0.502345970648972</v>
      </c>
      <c r="D957" s="0" t="n">
        <v>5.93699096842189</v>
      </c>
      <c r="E957" s="0" t="n">
        <v>0.117862618608268</v>
      </c>
      <c r="F957" s="0" t="n">
        <v>0.852637275433185</v>
      </c>
      <c r="G957" s="0" t="n">
        <f aca="false">(2)^(C957)</f>
        <v>1.41651508995933</v>
      </c>
    </row>
    <row r="958" customFormat="false" ht="12.75" hidden="false" customHeight="false" outlineLevel="0" collapsed="false">
      <c r="B958" s="0" t="s">
        <v>775</v>
      </c>
      <c r="C958" s="0" t="n">
        <v>-0.695067856732135</v>
      </c>
      <c r="D958" s="0" t="n">
        <v>6.39932059278301</v>
      </c>
      <c r="E958" s="0" t="n">
        <v>0.103603896947266</v>
      </c>
      <c r="F958" s="0" t="n">
        <v>0.811539618166101</v>
      </c>
      <c r="G958" s="0" t="n">
        <f aca="false">(2)^(C958)</f>
        <v>0.617680265472654</v>
      </c>
    </row>
    <row r="959" customFormat="false" ht="12.75" hidden="false" customHeight="false" outlineLevel="0" collapsed="false">
      <c r="B959" s="0" t="s">
        <v>776</v>
      </c>
      <c r="C959" s="0" t="n">
        <v>-0.111130464636234</v>
      </c>
      <c r="D959" s="0" t="n">
        <v>5.0911256006187</v>
      </c>
      <c r="E959" s="0" t="n">
        <v>0.808579943109122</v>
      </c>
      <c r="F959" s="0" t="n">
        <v>1</v>
      </c>
      <c r="G959" s="0" t="n">
        <f aca="false">(2)^(C959)</f>
        <v>0.925862291908203</v>
      </c>
    </row>
    <row r="960" customFormat="false" ht="12.75" hidden="false" customHeight="false" outlineLevel="0" collapsed="false">
      <c r="B960" s="0" t="s">
        <v>777</v>
      </c>
      <c r="C960" s="0" t="n">
        <v>-1.11332516226455</v>
      </c>
      <c r="D960" s="0" t="n">
        <v>2.88178548706122</v>
      </c>
      <c r="E960" s="0" t="n">
        <v>0.175976857466588</v>
      </c>
      <c r="F960" s="0" t="n">
        <v>0.953839237930858</v>
      </c>
      <c r="G960" s="0" t="n">
        <f aca="false">(2)^(C960)</f>
        <v>0.462227448040496</v>
      </c>
    </row>
    <row r="961" customFormat="false" ht="12.75" hidden="false" customHeight="false" outlineLevel="0" collapsed="false">
      <c r="B961" s="0" t="s">
        <v>778</v>
      </c>
      <c r="C961" s="0" t="n">
        <v>0.955985446486823</v>
      </c>
      <c r="D961" s="0" t="n">
        <v>4.49125073209501</v>
      </c>
      <c r="E961" s="0" t="n">
        <v>0.054184142615619</v>
      </c>
      <c r="F961" s="0" t="n">
        <v>0.635088999734694</v>
      </c>
      <c r="G961" s="0" t="n">
        <f aca="false">(2)^(C961)</f>
        <v>1.939904251361</v>
      </c>
    </row>
    <row r="962" customFormat="false" ht="12.75" hidden="false" customHeight="false" outlineLevel="0" collapsed="false">
      <c r="B962" s="0" t="s">
        <v>779</v>
      </c>
      <c r="C962" s="0" t="n">
        <v>-0.318405545160515</v>
      </c>
      <c r="D962" s="0" t="n">
        <v>3.48887419826269</v>
      </c>
      <c r="E962" s="0" t="n">
        <v>0.761361234326895</v>
      </c>
      <c r="F962" s="0" t="n">
        <v>1</v>
      </c>
      <c r="G962" s="0" t="n">
        <f aca="false">(2)^(C962)</f>
        <v>0.801955702924174</v>
      </c>
    </row>
    <row r="963" customFormat="false" ht="12.75" hidden="false" customHeight="false" outlineLevel="0" collapsed="false">
      <c r="B963" s="0" t="s">
        <v>780</v>
      </c>
      <c r="C963" s="0" t="n">
        <v>0.145429726721067</v>
      </c>
      <c r="D963" s="0" t="n">
        <v>5.9502541855452</v>
      </c>
      <c r="E963" s="0" t="n">
        <v>0.711688221805611</v>
      </c>
      <c r="F963" s="0" t="n">
        <v>1</v>
      </c>
      <c r="G963" s="0" t="n">
        <f aca="false">(2)^(C963)</f>
        <v>1.10606005958312</v>
      </c>
    </row>
    <row r="964" customFormat="false" ht="12.75" hidden="false" customHeight="false" outlineLevel="0" collapsed="false">
      <c r="B964" s="0" t="s">
        <v>781</v>
      </c>
      <c r="C964" s="0" t="n">
        <v>-0.352614675157134</v>
      </c>
      <c r="D964" s="0" t="n">
        <v>5.3940604135286</v>
      </c>
      <c r="E964" s="0" t="n">
        <v>0.370989296081488</v>
      </c>
      <c r="F964" s="0" t="n">
        <v>1</v>
      </c>
      <c r="G964" s="0" t="n">
        <f aca="false">(2)^(C964)</f>
        <v>0.783163440964993</v>
      </c>
    </row>
    <row r="965" customFormat="false" ht="12.75" hidden="false" customHeight="false" outlineLevel="0" collapsed="false">
      <c r="B965" s="0" t="s">
        <v>782</v>
      </c>
      <c r="C965" s="0" t="n">
        <v>-1.10437804355871</v>
      </c>
      <c r="D965" s="0" t="n">
        <v>2.92429799373844</v>
      </c>
      <c r="E965" s="0" t="n">
        <v>0.230644239866805</v>
      </c>
      <c r="F965" s="0" t="n">
        <v>1</v>
      </c>
      <c r="G965" s="0" t="n">
        <f aca="false">(2)^(C965)</f>
        <v>0.465102937388816</v>
      </c>
    </row>
    <row r="966" customFormat="false" ht="12.75" hidden="false" customHeight="false" outlineLevel="0" collapsed="false">
      <c r="B966" s="0" t="s">
        <v>783</v>
      </c>
      <c r="C966" s="0" t="n">
        <v>-0.266696796518837</v>
      </c>
      <c r="D966" s="0" t="n">
        <v>5.36636248136346</v>
      </c>
      <c r="E966" s="0" t="n">
        <v>0.474151015221051</v>
      </c>
      <c r="F966" s="0" t="n">
        <v>1</v>
      </c>
      <c r="G966" s="0" t="n">
        <f aca="false">(2)^(C966)</f>
        <v>0.831220536400988</v>
      </c>
    </row>
    <row r="967" customFormat="false" ht="12.75" hidden="false" customHeight="false" outlineLevel="0" collapsed="false">
      <c r="B967" s="0" t="s">
        <v>784</v>
      </c>
      <c r="C967" s="0" t="n">
        <v>0.101447761359588</v>
      </c>
      <c r="D967" s="0" t="n">
        <v>5.90271002962922</v>
      </c>
      <c r="E967" s="0" t="n">
        <v>0.746334837190406</v>
      </c>
      <c r="F967" s="0" t="n">
        <v>1</v>
      </c>
      <c r="G967" s="0" t="n">
        <f aca="false">(2)^(C967)</f>
        <v>1.0728495395882</v>
      </c>
    </row>
    <row r="968" customFormat="false" ht="12.75" hidden="false" customHeight="false" outlineLevel="0" collapsed="false">
      <c r="B968" s="0" t="s">
        <v>785</v>
      </c>
      <c r="C968" s="0" t="n">
        <v>-0.135359250196562</v>
      </c>
      <c r="D968" s="0" t="n">
        <v>5.81196025758477</v>
      </c>
      <c r="E968" s="0" t="n">
        <v>0.69965856886327</v>
      </c>
      <c r="F968" s="0" t="n">
        <v>1</v>
      </c>
      <c r="G968" s="0" t="n">
        <f aca="false">(2)^(C968)</f>
        <v>0.91044309295903</v>
      </c>
    </row>
    <row r="969" customFormat="false" ht="12.75" hidden="false" customHeight="false" outlineLevel="0" collapsed="false">
      <c r="B969" s="0" t="s">
        <v>786</v>
      </c>
      <c r="C969" s="0" t="n">
        <v>0.177073069878313</v>
      </c>
      <c r="D969" s="0" t="n">
        <v>3.78312535013935</v>
      </c>
      <c r="E969" s="0" t="n">
        <v>0.821101475635657</v>
      </c>
      <c r="F969" s="0" t="n">
        <v>1</v>
      </c>
      <c r="G969" s="0" t="n">
        <f aca="false">(2)^(C969)</f>
        <v>1.13058782789047</v>
      </c>
    </row>
    <row r="970" customFormat="false" ht="12.75" hidden="false" customHeight="false" outlineLevel="0" collapsed="false">
      <c r="B970" s="0" t="s">
        <v>787</v>
      </c>
      <c r="C970" s="0" t="n">
        <v>-0.354681319261882</v>
      </c>
      <c r="D970" s="0" t="n">
        <v>4.53305452588605</v>
      </c>
      <c r="E970" s="0" t="n">
        <v>0.450757585079904</v>
      </c>
      <c r="F970" s="0" t="n">
        <v>1</v>
      </c>
      <c r="G970" s="0" t="n">
        <f aca="false">(2)^(C970)</f>
        <v>0.782042371466534</v>
      </c>
    </row>
    <row r="971" customFormat="false" ht="12.75" hidden="false" customHeight="false" outlineLevel="0" collapsed="false">
      <c r="B971" s="0" t="s">
        <v>9</v>
      </c>
      <c r="C971" s="0" t="n">
        <v>-0.143832388733975</v>
      </c>
      <c r="D971" s="0" t="n">
        <v>6.02373489258827</v>
      </c>
      <c r="E971" s="0" t="n">
        <v>0.801000171275653</v>
      </c>
      <c r="F971" s="0" t="n">
        <v>1</v>
      </c>
      <c r="G971" s="0" t="n">
        <f aca="false">(2)^(C971)</f>
        <v>0.905111611986924</v>
      </c>
    </row>
    <row r="972" customFormat="false" ht="12.75" hidden="false" customHeight="false" outlineLevel="0" collapsed="false">
      <c r="B972" s="0" t="s">
        <v>790</v>
      </c>
      <c r="C972" s="0" t="n">
        <v>-1.68403105536378</v>
      </c>
      <c r="D972" s="0" t="n">
        <v>4.3037980722932</v>
      </c>
      <c r="E972" s="0" t="n">
        <v>0.00674080418836871</v>
      </c>
      <c r="F972" s="0" t="n">
        <v>0.196768799464617</v>
      </c>
      <c r="G972" s="0" t="n">
        <f aca="false">(2)^(C972)</f>
        <v>0.311211859646292</v>
      </c>
    </row>
    <row r="973" customFormat="false" ht="12.75" hidden="false" customHeight="false" outlineLevel="0" collapsed="false">
      <c r="B973" s="0" t="s">
        <v>791</v>
      </c>
      <c r="C973" s="0" t="n">
        <v>0.210764204620236</v>
      </c>
      <c r="D973" s="0" t="n">
        <v>4.26497310589046</v>
      </c>
      <c r="E973" s="0" t="n">
        <v>0.68155375429177</v>
      </c>
      <c r="F973" s="0" t="n">
        <v>1</v>
      </c>
      <c r="G973" s="0" t="n">
        <f aca="false">(2)^(C973)</f>
        <v>1.15730105120336</v>
      </c>
    </row>
    <row r="974" customFormat="false" ht="12.75" hidden="false" customHeight="false" outlineLevel="0" collapsed="false">
      <c r="B974" s="0" t="s">
        <v>792</v>
      </c>
      <c r="C974" s="0" t="n">
        <v>-0.0800749241028622</v>
      </c>
      <c r="D974" s="0" t="n">
        <v>5.17620240949955</v>
      </c>
      <c r="E974" s="0" t="n">
        <v>0.881592267921467</v>
      </c>
      <c r="F974" s="0" t="n">
        <v>1</v>
      </c>
      <c r="G974" s="0" t="n">
        <f aca="false">(2)^(C974)</f>
        <v>0.946008515982179</v>
      </c>
    </row>
    <row r="975" customFormat="false" ht="12.75" hidden="false" customHeight="false" outlineLevel="0" collapsed="false">
      <c r="B975" s="0" t="s">
        <v>795</v>
      </c>
      <c r="C975" s="0" t="n">
        <v>-0.310734632504461</v>
      </c>
      <c r="D975" s="0" t="n">
        <v>5.07331682700155</v>
      </c>
      <c r="E975" s="0" t="n">
        <v>0.482289133041747</v>
      </c>
      <c r="F975" s="0" t="n">
        <v>1</v>
      </c>
      <c r="G975" s="0" t="n">
        <f aca="false">(2)^(C975)</f>
        <v>0.806231114983472</v>
      </c>
    </row>
    <row r="976" customFormat="false" ht="12.75" hidden="false" customHeight="false" outlineLevel="0" collapsed="false">
      <c r="B976" s="0" t="s">
        <v>794</v>
      </c>
      <c r="C976" s="0" t="n">
        <v>0.228699677824565</v>
      </c>
      <c r="D976" s="0" t="n">
        <v>4.35712509527627</v>
      </c>
      <c r="E976" s="0" t="n">
        <v>0.654766880975661</v>
      </c>
      <c r="F976" s="0" t="n">
        <v>1</v>
      </c>
      <c r="G976" s="0" t="n">
        <f aca="false">(2)^(C976)</f>
        <v>1.17177833215419</v>
      </c>
    </row>
    <row r="977" customFormat="false" ht="12.75" hidden="false" customHeight="false" outlineLevel="0" collapsed="false">
      <c r="B977" s="0" t="s">
        <v>793</v>
      </c>
      <c r="C977" s="0" t="n">
        <v>0.221616748412412</v>
      </c>
      <c r="D977" s="0" t="n">
        <v>4.09947739064954</v>
      </c>
      <c r="E977" s="0" t="n">
        <v>0.69187670401644</v>
      </c>
      <c r="F977" s="0" t="n">
        <v>1</v>
      </c>
      <c r="G977" s="0" t="n">
        <f aca="false">(2)^(C977)</f>
        <v>1.16603957051223</v>
      </c>
    </row>
    <row r="978" customFormat="false" ht="12.75" hidden="false" customHeight="false" outlineLevel="0" collapsed="false">
      <c r="B978" s="0" t="s">
        <v>796</v>
      </c>
      <c r="C978" s="0" t="n">
        <v>-0.184908570720136</v>
      </c>
      <c r="D978" s="0" t="n">
        <v>4.53813623492378</v>
      </c>
      <c r="E978" s="0" t="n">
        <v>0.810672709631828</v>
      </c>
      <c r="F978" s="0" t="n">
        <v>1</v>
      </c>
      <c r="G978" s="0" t="n">
        <f aca="false">(2)^(C978)</f>
        <v>0.879704824523329</v>
      </c>
    </row>
    <row r="979" customFormat="false" ht="12.75" hidden="false" customHeight="false" outlineLevel="0" collapsed="false">
      <c r="B979" s="0" t="s">
        <v>798</v>
      </c>
      <c r="C979" s="0" t="n">
        <v>0.360393014879374</v>
      </c>
      <c r="D979" s="0" t="n">
        <v>4.83380853627841</v>
      </c>
      <c r="E979" s="0" t="n">
        <v>0.409020178289699</v>
      </c>
      <c r="F979" s="0" t="n">
        <v>1</v>
      </c>
      <c r="G979" s="0" t="n">
        <f aca="false">(2)^(C979)</f>
        <v>1.28377557242184</v>
      </c>
    </row>
    <row r="980" customFormat="false" ht="12.75" hidden="false" customHeight="false" outlineLevel="0" collapsed="false">
      <c r="B980" s="0" t="s">
        <v>797</v>
      </c>
      <c r="C980" s="0" t="n">
        <v>-0.161103898640533</v>
      </c>
      <c r="D980" s="0" t="n">
        <v>4.00352921587271</v>
      </c>
      <c r="E980" s="0" t="n">
        <v>0.78207796792418</v>
      </c>
      <c r="F980" s="0" t="n">
        <v>1</v>
      </c>
      <c r="G980" s="0" t="n">
        <f aca="false">(2)^(C980)</f>
        <v>0.894340491699638</v>
      </c>
    </row>
    <row r="981" customFormat="false" ht="12.75" hidden="false" customHeight="false" outlineLevel="0" collapsed="false">
      <c r="B981" s="0" t="s">
        <v>799</v>
      </c>
      <c r="C981" s="0" t="n">
        <v>-0.44924786004502</v>
      </c>
      <c r="D981" s="0" t="n">
        <v>4.99687593310628</v>
      </c>
      <c r="E981" s="0" t="n">
        <v>0.31750485190508</v>
      </c>
      <c r="F981" s="0" t="n">
        <v>1</v>
      </c>
      <c r="G981" s="0" t="n">
        <f aca="false">(2)^(C981)</f>
        <v>0.73242459339345</v>
      </c>
    </row>
    <row r="982" customFormat="false" ht="12.75" hidden="false" customHeight="false" outlineLevel="0" collapsed="false">
      <c r="B982" s="0" t="s">
        <v>800</v>
      </c>
      <c r="C982" s="0" t="n">
        <v>0.565958430881413</v>
      </c>
      <c r="D982" s="0" t="n">
        <v>3.44405752397768</v>
      </c>
      <c r="E982" s="0" t="n">
        <v>0.427567336080392</v>
      </c>
      <c r="F982" s="0" t="n">
        <v>1</v>
      </c>
      <c r="G982" s="0" t="n">
        <f aca="false">(2)^(C982)</f>
        <v>1.48037064270033</v>
      </c>
    </row>
    <row r="983" customFormat="false" ht="12.75" hidden="false" customHeight="false" outlineLevel="0" collapsed="false">
      <c r="B983" s="0" t="s">
        <v>801</v>
      </c>
      <c r="C983" s="0" t="n">
        <v>0.260968073364276</v>
      </c>
      <c r="D983" s="0" t="n">
        <v>4.21526219842379</v>
      </c>
      <c r="E983" s="0" t="n">
        <v>0.656143755252555</v>
      </c>
      <c r="F983" s="0" t="n">
        <v>1</v>
      </c>
      <c r="G983" s="0" t="n">
        <f aca="false">(2)^(C983)</f>
        <v>1.19828250322491</v>
      </c>
    </row>
    <row r="984" customFormat="false" ht="12.75" hidden="false" customHeight="false" outlineLevel="0" collapsed="false">
      <c r="B984" s="0" t="s">
        <v>802</v>
      </c>
      <c r="C984" s="0" t="n">
        <v>-0.0991002134169809</v>
      </c>
      <c r="D984" s="0" t="n">
        <v>3.6892896663974</v>
      </c>
      <c r="E984" s="0" t="n">
        <v>0.902870890220832</v>
      </c>
      <c r="F984" s="0" t="n">
        <v>1</v>
      </c>
      <c r="G984" s="0" t="n">
        <f aca="false">(2)^(C984)</f>
        <v>0.933615091286961</v>
      </c>
    </row>
    <row r="985" customFormat="false" ht="12.75" hidden="false" customHeight="false" outlineLevel="0" collapsed="false">
      <c r="B985" s="0" t="s">
        <v>803</v>
      </c>
      <c r="C985" s="0" t="n">
        <v>1.6059094186447</v>
      </c>
      <c r="D985" s="0" t="n">
        <v>3.75048086988061</v>
      </c>
      <c r="E985" s="0" t="n">
        <v>0.0118553141110324</v>
      </c>
      <c r="F985" s="0" t="n">
        <v>0.277783866482138</v>
      </c>
      <c r="G985" s="0" t="n">
        <f aca="false">(2)^(C985)</f>
        <v>3.0438756422605</v>
      </c>
    </row>
    <row r="986" customFormat="false" ht="12.75" hidden="false" customHeight="false" outlineLevel="0" collapsed="false">
      <c r="B986" s="0" t="s">
        <v>804</v>
      </c>
      <c r="C986" s="0" t="n">
        <v>1.65193962600681</v>
      </c>
      <c r="D986" s="0" t="n">
        <v>3.26899031326102</v>
      </c>
      <c r="E986" s="0" t="n">
        <v>0.0656808850624576</v>
      </c>
      <c r="F986" s="0" t="n">
        <v>0.688273932591702</v>
      </c>
      <c r="G986" s="0" t="n">
        <f aca="false">(2)^(C986)</f>
        <v>3.14255855392972</v>
      </c>
    </row>
    <row r="987" customFormat="false" ht="12.75" hidden="false" customHeight="false" outlineLevel="0" collapsed="false">
      <c r="B987" s="0" t="s">
        <v>805</v>
      </c>
      <c r="C987" s="0" t="n">
        <v>1.31604443881008</v>
      </c>
      <c r="D987" s="0" t="n">
        <v>3.9833463077307</v>
      </c>
      <c r="E987" s="0" t="n">
        <v>0.0806312012431197</v>
      </c>
      <c r="F987" s="0" t="n">
        <v>0.750864213473228</v>
      </c>
      <c r="G987" s="0" t="n">
        <f aca="false">(2)^(C987)</f>
        <v>2.48982516276116</v>
      </c>
    </row>
    <row r="988" customFormat="false" ht="12.75" hidden="false" customHeight="false" outlineLevel="0" collapsed="false">
      <c r="B988" s="0" t="s">
        <v>806</v>
      </c>
      <c r="C988" s="0" t="n">
        <v>0.159992360027696</v>
      </c>
      <c r="D988" s="0" t="n">
        <v>4.98450419101717</v>
      </c>
      <c r="E988" s="0" t="n">
        <v>0.722840469938092</v>
      </c>
      <c r="F988" s="0" t="n">
        <v>1</v>
      </c>
      <c r="G988" s="0" t="n">
        <f aca="false">(2)^(C988)</f>
        <v>1.11728122135389</v>
      </c>
    </row>
    <row r="989" customFormat="false" ht="12.75" hidden="false" customHeight="false" outlineLevel="0" collapsed="false">
      <c r="B989" s="0" t="s">
        <v>807</v>
      </c>
      <c r="C989" s="0" t="n">
        <v>0.207377431966572</v>
      </c>
      <c r="D989" s="0" t="n">
        <v>3.33336331838711</v>
      </c>
      <c r="E989" s="0" t="n">
        <v>0.762624214644841</v>
      </c>
      <c r="F989" s="0" t="n">
        <v>1</v>
      </c>
      <c r="G989" s="0" t="n">
        <f aca="false">(2)^(C989)</f>
        <v>1.15458743644397</v>
      </c>
    </row>
    <row r="990" customFormat="false" ht="12.75" hidden="false" customHeight="false" outlineLevel="0" collapsed="false">
      <c r="B990" s="0" t="s">
        <v>808</v>
      </c>
      <c r="C990" s="0" t="n">
        <v>-0.385460602720674</v>
      </c>
      <c r="D990" s="0" t="n">
        <v>5.82702603898617</v>
      </c>
      <c r="E990" s="0" t="n">
        <v>0.291711674299677</v>
      </c>
      <c r="F990" s="0" t="n">
        <v>1</v>
      </c>
      <c r="G990" s="0" t="n">
        <f aca="false">(2)^(C990)</f>
        <v>0.765534550773739</v>
      </c>
    </row>
    <row r="991" customFormat="false" ht="12.75" hidden="false" customHeight="false" outlineLevel="0" collapsed="false">
      <c r="B991" s="0" t="s">
        <v>809</v>
      </c>
      <c r="C991" s="0" t="n">
        <v>0.0370605921382665</v>
      </c>
      <c r="D991" s="0" t="n">
        <v>5.40664258338594</v>
      </c>
      <c r="E991" s="0" t="n">
        <v>0.936956829367479</v>
      </c>
      <c r="F991" s="0" t="n">
        <v>1</v>
      </c>
      <c r="G991" s="0" t="n">
        <f aca="false">(2)^(C991)</f>
        <v>1.02602123657497</v>
      </c>
    </row>
    <row r="992" customFormat="false" ht="12.75" hidden="false" customHeight="false" outlineLevel="0" collapsed="false">
      <c r="B992" s="0" t="s">
        <v>810</v>
      </c>
      <c r="C992" s="0" t="n">
        <v>-0.444058935995566</v>
      </c>
      <c r="D992" s="0" t="n">
        <v>2.14589005268421</v>
      </c>
      <c r="E992" s="0" t="n">
        <v>0.675661364785739</v>
      </c>
      <c r="F992" s="0" t="n">
        <v>1</v>
      </c>
      <c r="G992" s="0" t="n">
        <f aca="false">(2)^(C992)</f>
        <v>0.735063639261833</v>
      </c>
    </row>
    <row r="993" customFormat="false" ht="12.75" hidden="false" customHeight="false" outlineLevel="0" collapsed="false">
      <c r="B993" s="0" t="s">
        <v>812</v>
      </c>
      <c r="C993" s="0" t="n">
        <v>0.33535221807745</v>
      </c>
      <c r="D993" s="0" t="n">
        <v>3.43253436196057</v>
      </c>
      <c r="E993" s="0" t="n">
        <v>0.617880671157804</v>
      </c>
      <c r="F993" s="0" t="n">
        <v>1</v>
      </c>
      <c r="G993" s="0" t="n">
        <f aca="false">(2)^(C993)</f>
        <v>1.26168539780378</v>
      </c>
    </row>
    <row r="994" customFormat="false" ht="12.75" hidden="false" customHeight="false" outlineLevel="0" collapsed="false">
      <c r="B994" s="0" t="s">
        <v>813</v>
      </c>
      <c r="C994" s="0" t="n">
        <v>-0.423948806174179</v>
      </c>
      <c r="D994" s="0" t="n">
        <v>5.05017210166675</v>
      </c>
      <c r="E994" s="0" t="n">
        <v>0.327496406767807</v>
      </c>
      <c r="F994" s="0" t="n">
        <v>1</v>
      </c>
      <c r="G994" s="0" t="n">
        <f aca="false">(2)^(C994)</f>
        <v>0.745381642690461</v>
      </c>
    </row>
    <row r="995" customFormat="false" ht="12.75" hidden="false" customHeight="false" outlineLevel="0" collapsed="false">
      <c r="B995" s="0" t="s">
        <v>814</v>
      </c>
      <c r="C995" s="0" t="n">
        <v>0.0642460757724641</v>
      </c>
      <c r="D995" s="0" t="n">
        <v>3.17062409094223</v>
      </c>
      <c r="E995" s="0" t="n">
        <v>1</v>
      </c>
      <c r="F995" s="0" t="n">
        <v>1</v>
      </c>
      <c r="G995" s="0" t="n">
        <f aca="false">(2)^(C995)</f>
        <v>1.04553841906412</v>
      </c>
    </row>
    <row r="996" customFormat="false" ht="12.75" hidden="false" customHeight="false" outlineLevel="0" collapsed="false">
      <c r="B996" s="0" t="s">
        <v>815</v>
      </c>
      <c r="C996" s="0" t="n">
        <v>1.50760174158756</v>
      </c>
      <c r="D996" s="0" t="n">
        <v>1.06587517187111</v>
      </c>
      <c r="E996" s="0" t="n">
        <v>0.705911558412924</v>
      </c>
      <c r="F996" s="0" t="n">
        <v>1</v>
      </c>
      <c r="G996" s="0" t="n">
        <f aca="false">(2)^(C996)</f>
        <v>2.84336979577206</v>
      </c>
    </row>
    <row r="997" customFormat="false" ht="12.75" hidden="false" customHeight="false" outlineLevel="0" collapsed="false">
      <c r="B997" s="0" t="s">
        <v>816</v>
      </c>
      <c r="C997" s="0" t="n">
        <v>-0.221187376345432</v>
      </c>
      <c r="D997" s="0" t="n">
        <v>1.92481634530413</v>
      </c>
      <c r="E997" s="0" t="n">
        <v>0.922731315674813</v>
      </c>
      <c r="F997" s="0" t="n">
        <v>1</v>
      </c>
      <c r="G997" s="0" t="n">
        <f aca="false">(2)^(C997)</f>
        <v>0.857859104979479</v>
      </c>
    </row>
    <row r="998" customFormat="false" ht="12.75" hidden="false" customHeight="false" outlineLevel="0" collapsed="false">
      <c r="B998" s="0" t="s">
        <v>817</v>
      </c>
      <c r="C998" s="0" t="n">
        <v>-1.75379631253618</v>
      </c>
      <c r="D998" s="0" t="n">
        <v>0.752710965448577</v>
      </c>
      <c r="E998" s="0" t="n">
        <v>0.999999999999999</v>
      </c>
      <c r="F998" s="0" t="n">
        <v>1</v>
      </c>
      <c r="G998" s="0" t="n">
        <f aca="false">(2)^(C998)</f>
        <v>0.296520486258428</v>
      </c>
    </row>
    <row r="999" customFormat="false" ht="12.75" hidden="false" customHeight="false" outlineLevel="0" collapsed="false">
      <c r="B999" s="0" t="s">
        <v>818</v>
      </c>
      <c r="C999" s="0" t="n">
        <v>-0.916051971878963</v>
      </c>
      <c r="D999" s="0" t="n">
        <v>2.58609395104675</v>
      </c>
      <c r="E999" s="0" t="n">
        <v>0.398366508686088</v>
      </c>
      <c r="F999" s="0" t="n">
        <v>1</v>
      </c>
      <c r="G999" s="0" t="n">
        <f aca="false">(2)^(C999)</f>
        <v>0.529957300087465</v>
      </c>
    </row>
    <row r="1000" customFormat="false" ht="12.75" hidden="false" customHeight="false" outlineLevel="0" collapsed="false">
      <c r="B1000" s="0" t="s">
        <v>819</v>
      </c>
      <c r="C1000" s="0" t="n">
        <v>0.370555269481803</v>
      </c>
      <c r="D1000" s="0" t="n">
        <v>2.27927836027141</v>
      </c>
      <c r="E1000" s="0" t="n">
        <v>0.771894458785514</v>
      </c>
      <c r="F1000" s="0" t="n">
        <v>1</v>
      </c>
      <c r="G1000" s="0" t="n">
        <f aca="false">(2)^(C1000)</f>
        <v>1.29285033162067</v>
      </c>
    </row>
    <row r="1001" customFormat="false" ht="12.75" hidden="false" customHeight="false" outlineLevel="0" collapsed="false">
      <c r="B1001" s="0" t="s">
        <v>820</v>
      </c>
      <c r="C1001" s="0" t="n">
        <v>-0.4722884374213</v>
      </c>
      <c r="D1001" s="0" t="n">
        <v>3.17347536886438</v>
      </c>
      <c r="E1001" s="0" t="n">
        <v>0.551530969290833</v>
      </c>
      <c r="F1001" s="0" t="n">
        <v>1</v>
      </c>
      <c r="G1001" s="0" t="n">
        <f aca="false">(2)^(C1001)</f>
        <v>0.720820308017607</v>
      </c>
    </row>
    <row r="1002" customFormat="false" ht="12.75" hidden="false" customHeight="false" outlineLevel="0" collapsed="false">
      <c r="B1002" s="0" t="s">
        <v>821</v>
      </c>
      <c r="C1002" s="0" t="n">
        <v>0.028651382192979</v>
      </c>
      <c r="D1002" s="0" t="n">
        <v>6.95599232916768</v>
      </c>
      <c r="E1002" s="0" t="n">
        <v>0.924819523670577</v>
      </c>
      <c r="F1002" s="0" t="n">
        <v>1</v>
      </c>
      <c r="G1002" s="0" t="n">
        <f aca="false">(2)^(C1002)</f>
        <v>1.02005813909671</v>
      </c>
    </row>
    <row r="1003" customFormat="false" ht="12.75" hidden="false" customHeight="false" outlineLevel="0" collapsed="false">
      <c r="B1003" s="0" t="s">
        <v>822</v>
      </c>
      <c r="C1003" s="0" t="n">
        <v>0.268867207040862</v>
      </c>
      <c r="D1003" s="0" t="n">
        <v>4.40532184588239</v>
      </c>
      <c r="E1003" s="0" t="n">
        <v>0.62838517975432</v>
      </c>
      <c r="F1003" s="0" t="n">
        <v>1</v>
      </c>
      <c r="G1003" s="0" t="n">
        <f aca="false">(2)^(C1003)</f>
        <v>1.20486140834374</v>
      </c>
    </row>
    <row r="1004" customFormat="false" ht="12.75" hidden="false" customHeight="false" outlineLevel="0" collapsed="false">
      <c r="B1004" s="0" t="s">
        <v>823</v>
      </c>
      <c r="C1004" s="0" t="n">
        <v>-0.134833060465348</v>
      </c>
      <c r="D1004" s="0" t="n">
        <v>5.57688596890327</v>
      </c>
      <c r="E1004" s="0" t="n">
        <v>0.733918917951419</v>
      </c>
      <c r="F1004" s="0" t="n">
        <v>1</v>
      </c>
      <c r="G1004" s="0" t="n">
        <f aca="false">(2)^(C1004)</f>
        <v>0.910775216635561</v>
      </c>
    </row>
    <row r="1005" customFormat="false" ht="12.75" hidden="false" customHeight="false" outlineLevel="0" collapsed="false">
      <c r="B1005" s="0" t="s">
        <v>824</v>
      </c>
      <c r="C1005" s="0" t="n">
        <v>-0.13521857571868</v>
      </c>
      <c r="D1005" s="0" t="n">
        <v>2.05911530156906</v>
      </c>
      <c r="E1005" s="0" t="n">
        <v>1</v>
      </c>
      <c r="F1005" s="0" t="n">
        <v>1</v>
      </c>
      <c r="G1005" s="0" t="n">
        <f aca="false">(2)^(C1005)</f>
        <v>0.910531872879628</v>
      </c>
    </row>
    <row r="1006" customFormat="false" ht="12.75" hidden="false" customHeight="false" outlineLevel="0" collapsed="false">
      <c r="B1006" s="0" t="s">
        <v>825</v>
      </c>
      <c r="C1006" s="0" t="n">
        <v>-0.401726664862176</v>
      </c>
      <c r="D1006" s="0" t="n">
        <v>1.30675123368324</v>
      </c>
      <c r="E1006" s="0" t="n">
        <v>1</v>
      </c>
      <c r="F1006" s="0" t="n">
        <v>1</v>
      </c>
      <c r="G1006" s="0" t="n">
        <f aca="false">(2)^(C1006)</f>
        <v>0.756951796107686</v>
      </c>
    </row>
    <row r="1007" customFormat="false" ht="12.75" hidden="false" customHeight="false" outlineLevel="0" collapsed="false">
      <c r="B1007" s="0" t="s">
        <v>826</v>
      </c>
      <c r="C1007" s="0" t="n">
        <v>-0.230326467164758</v>
      </c>
      <c r="D1007" s="0" t="n">
        <v>5.30648505013736</v>
      </c>
      <c r="E1007" s="0" t="n">
        <v>0.547852637303146</v>
      </c>
      <c r="F1007" s="0" t="n">
        <v>1</v>
      </c>
      <c r="G1007" s="0" t="n">
        <f aca="false">(2)^(C1007)</f>
        <v>0.852441971022083</v>
      </c>
    </row>
    <row r="1008" customFormat="false" ht="12.75" hidden="false" customHeight="false" outlineLevel="0" collapsed="false">
      <c r="B1008" s="0" t="s">
        <v>827</v>
      </c>
      <c r="C1008" s="0" t="n">
        <v>-0.0674735059187204</v>
      </c>
      <c r="D1008" s="0" t="n">
        <v>5.58727136059933</v>
      </c>
      <c r="E1008" s="0" t="n">
        <v>0.849578741462019</v>
      </c>
      <c r="F1008" s="0" t="n">
        <v>1</v>
      </c>
      <c r="G1008" s="0" t="n">
        <f aca="false">(2)^(C1008)</f>
        <v>0.954307750062925</v>
      </c>
    </row>
    <row r="1009" customFormat="false" ht="12.75" hidden="false" customHeight="false" outlineLevel="0" collapsed="false">
      <c r="B1009" s="0" t="s">
        <v>829</v>
      </c>
      <c r="C1009" s="0" t="n">
        <v>0.437681896346164</v>
      </c>
      <c r="D1009" s="0" t="n">
        <v>4.53532430905803</v>
      </c>
      <c r="E1009" s="0" t="n">
        <v>0.347781142751568</v>
      </c>
      <c r="F1009" s="0" t="n">
        <v>1</v>
      </c>
      <c r="G1009" s="0" t="n">
        <f aca="false">(2)^(C1009)</f>
        <v>1.35442630351292</v>
      </c>
    </row>
    <row r="1010" customFormat="false" ht="12.75" hidden="false" customHeight="false" outlineLevel="0" collapsed="false">
      <c r="B1010" s="0" t="s">
        <v>828</v>
      </c>
      <c r="C1010" s="0" t="n">
        <v>-0.00464898413992495</v>
      </c>
      <c r="D1010" s="0" t="n">
        <v>3.78962706866665</v>
      </c>
      <c r="E1010" s="0" t="n">
        <v>1</v>
      </c>
      <c r="F1010" s="0" t="n">
        <v>1</v>
      </c>
      <c r="G1010" s="0" t="n">
        <f aca="false">(2)^(C1010)</f>
        <v>0.996782756206805</v>
      </c>
    </row>
    <row r="1011" customFormat="false" ht="12.75" hidden="false" customHeight="false" outlineLevel="0" collapsed="false">
      <c r="B1011" s="0" t="s">
        <v>830</v>
      </c>
      <c r="C1011" s="0" t="n">
        <v>-0.591708275364238</v>
      </c>
      <c r="D1011" s="0" t="n">
        <v>5.50386311542733</v>
      </c>
      <c r="E1011" s="0" t="n">
        <v>0.114019850444666</v>
      </c>
      <c r="F1011" s="0" t="n">
        <v>0.838966615710711</v>
      </c>
      <c r="G1011" s="0" t="n">
        <f aca="false">(2)^(C1011)</f>
        <v>0.663556733285807</v>
      </c>
    </row>
    <row r="1012" customFormat="false" ht="12.75" hidden="false" customHeight="false" outlineLevel="0" collapsed="false">
      <c r="B1012" s="0" t="s">
        <v>831</v>
      </c>
      <c r="C1012" s="0" t="n">
        <v>-0.342986003372368</v>
      </c>
      <c r="D1012" s="0" t="n">
        <v>4.1103447600731</v>
      </c>
      <c r="E1012" s="0" t="n">
        <v>0.543227518711226</v>
      </c>
      <c r="F1012" s="0" t="n">
        <v>1</v>
      </c>
      <c r="G1012" s="0" t="n">
        <f aca="false">(2)^(C1012)</f>
        <v>0.788407822933468</v>
      </c>
    </row>
    <row r="1013" customFormat="false" ht="12.75" hidden="false" customHeight="false" outlineLevel="0" collapsed="false">
      <c r="B1013" s="0" t="s">
        <v>17035</v>
      </c>
      <c r="C1013" s="0" t="n">
        <v>0.0786258140372791</v>
      </c>
      <c r="D1013" s="0" t="n">
        <v>1.0784592018379</v>
      </c>
      <c r="E1013" s="0" t="n">
        <v>1</v>
      </c>
      <c r="F1013" s="0" t="n">
        <v>1</v>
      </c>
      <c r="G1013" s="0" t="n">
        <f aca="false">(2)^(C1013)</f>
        <v>1.05601169635784</v>
      </c>
    </row>
    <row r="1014" customFormat="false" ht="12.75" hidden="false" customHeight="false" outlineLevel="0" collapsed="false">
      <c r="B1014" s="0" t="s">
        <v>832</v>
      </c>
      <c r="C1014" s="0" t="n">
        <v>0.643255708800245</v>
      </c>
      <c r="D1014" s="0" t="n">
        <v>3.00385566020176</v>
      </c>
      <c r="E1014" s="0" t="n">
        <v>0.431524891456247</v>
      </c>
      <c r="F1014" s="0" t="n">
        <v>1</v>
      </c>
      <c r="G1014" s="0" t="n">
        <f aca="false">(2)^(C1014)</f>
        <v>1.5618497889278</v>
      </c>
    </row>
    <row r="1015" customFormat="false" ht="12.75" hidden="false" customHeight="false" outlineLevel="0" collapsed="false">
      <c r="B1015" s="0" t="s">
        <v>17036</v>
      </c>
      <c r="C1015" s="0" t="n">
        <v>-1.75379631253618</v>
      </c>
      <c r="D1015" s="0" t="n">
        <v>0.752710965448577</v>
      </c>
      <c r="E1015" s="0" t="n">
        <v>0.999999999999999</v>
      </c>
      <c r="F1015" s="0" t="n">
        <v>1</v>
      </c>
      <c r="G1015" s="0" t="n">
        <f aca="false">(2)^(C1015)</f>
        <v>0.296520486258428</v>
      </c>
    </row>
    <row r="1016" customFormat="false" ht="12.75" hidden="false" customHeight="false" outlineLevel="0" collapsed="false">
      <c r="B1016" s="0" t="s">
        <v>833</v>
      </c>
      <c r="C1016" s="0" t="n">
        <v>1.54788893321704</v>
      </c>
      <c r="D1016" s="0" t="n">
        <v>2.74063710439742</v>
      </c>
      <c r="E1016" s="0" t="n">
        <v>0.145588602472849</v>
      </c>
      <c r="F1016" s="0" t="n">
        <v>0.911210346624035</v>
      </c>
      <c r="G1016" s="0" t="n">
        <f aca="false">(2)^(C1016)</f>
        <v>2.92388979064504</v>
      </c>
    </row>
    <row r="1017" customFormat="false" ht="12.75" hidden="false" customHeight="false" outlineLevel="0" collapsed="false">
      <c r="B1017" s="0" t="s">
        <v>835</v>
      </c>
      <c r="C1017" s="0" t="n">
        <v>-0.665268697408857</v>
      </c>
      <c r="D1017" s="0" t="n">
        <v>5.28781192884787</v>
      </c>
      <c r="E1017" s="0" t="n">
        <v>0.0640637009798974</v>
      </c>
      <c r="F1017" s="0" t="n">
        <v>0.682312451640678</v>
      </c>
      <c r="G1017" s="0" t="n">
        <f aca="false">(2)^(C1017)</f>
        <v>0.630571251568182</v>
      </c>
    </row>
    <row r="1018" customFormat="false" ht="12.75" hidden="false" customHeight="false" outlineLevel="0" collapsed="false">
      <c r="B1018" s="0" t="s">
        <v>836</v>
      </c>
      <c r="C1018" s="0" t="n">
        <v>-1.21801212795754</v>
      </c>
      <c r="D1018" s="0" t="n">
        <v>4.10632659395752</v>
      </c>
      <c r="E1018" s="0" t="n">
        <v>0.0478862082602375</v>
      </c>
      <c r="F1018" s="0" t="n">
        <v>0.596604755539312</v>
      </c>
      <c r="G1018" s="0" t="n">
        <f aca="false">(2)^(C1018)</f>
        <v>0.42987462938262</v>
      </c>
    </row>
    <row r="1019" customFormat="false" ht="12.75" hidden="false" customHeight="false" outlineLevel="0" collapsed="false">
      <c r="B1019" s="0" t="s">
        <v>837</v>
      </c>
      <c r="C1019" s="0" t="n">
        <v>-0.186696176778335</v>
      </c>
      <c r="D1019" s="0" t="n">
        <v>6.02427575861718</v>
      </c>
      <c r="E1019" s="0" t="n">
        <v>0.59192026706445</v>
      </c>
      <c r="F1019" s="0" t="n">
        <v>1</v>
      </c>
      <c r="G1019" s="0" t="n">
        <f aca="false">(2)^(C1019)</f>
        <v>0.878615480088937</v>
      </c>
    </row>
    <row r="1020" customFormat="false" ht="12.75" hidden="false" customHeight="false" outlineLevel="0" collapsed="false">
      <c r="B1020" s="0" t="s">
        <v>839</v>
      </c>
      <c r="C1020" s="0" t="n">
        <v>0.763321079136805</v>
      </c>
      <c r="D1020" s="0" t="n">
        <v>4.2723107056886</v>
      </c>
      <c r="E1020" s="0" t="n">
        <v>0.162526035132295</v>
      </c>
      <c r="F1020" s="0" t="n">
        <v>0.935042961051296</v>
      </c>
      <c r="G1020" s="0" t="n">
        <f aca="false">(2)^(C1020)</f>
        <v>1.6973935249613</v>
      </c>
    </row>
    <row r="1021" customFormat="false" ht="12.75" hidden="false" customHeight="false" outlineLevel="0" collapsed="false">
      <c r="B1021" s="0" t="s">
        <v>840</v>
      </c>
      <c r="C1021" s="0" t="n">
        <v>0.423635033568057</v>
      </c>
      <c r="D1021" s="0" t="n">
        <v>5.19906202069591</v>
      </c>
      <c r="E1021" s="0" t="n">
        <v>0.266668413885036</v>
      </c>
      <c r="F1021" s="0" t="n">
        <v>1</v>
      </c>
      <c r="G1021" s="0" t="n">
        <f aca="false">(2)^(C1021)</f>
        <v>1.34130286525889</v>
      </c>
    </row>
    <row r="1022" customFormat="false" ht="12.75" hidden="false" customHeight="false" outlineLevel="0" collapsed="false">
      <c r="B1022" s="0" t="s">
        <v>841</v>
      </c>
      <c r="C1022" s="0" t="n">
        <v>-0.411797779779087</v>
      </c>
      <c r="D1022" s="0" t="n">
        <v>5.54844602062488</v>
      </c>
      <c r="E1022" s="0" t="n">
        <v>0.241033299521174</v>
      </c>
      <c r="F1022" s="0" t="n">
        <v>1</v>
      </c>
      <c r="G1022" s="0" t="n">
        <f aca="false">(2)^(C1022)</f>
        <v>0.751686094267952</v>
      </c>
    </row>
    <row r="1023" customFormat="false" ht="12.75" hidden="false" customHeight="false" outlineLevel="0" collapsed="false">
      <c r="B1023" s="0" t="s">
        <v>842</v>
      </c>
      <c r="C1023" s="0" t="n">
        <v>-0.260398526113316</v>
      </c>
      <c r="D1023" s="0" t="n">
        <v>5.72421471585891</v>
      </c>
      <c r="E1023" s="0" t="n">
        <v>0.478272754454205</v>
      </c>
      <c r="F1023" s="0" t="n">
        <v>1</v>
      </c>
      <c r="G1023" s="0" t="n">
        <f aca="false">(2)^(C1023)</f>
        <v>0.834857268895076</v>
      </c>
    </row>
    <row r="1024" customFormat="false" ht="12.75" hidden="false" customHeight="false" outlineLevel="0" collapsed="false">
      <c r="B1024" s="0" t="s">
        <v>843</v>
      </c>
      <c r="C1024" s="0" t="n">
        <v>-0.403675270132315</v>
      </c>
      <c r="D1024" s="0" t="n">
        <v>6.02596426542198</v>
      </c>
      <c r="E1024" s="0" t="n">
        <v>0.285377837060619</v>
      </c>
      <c r="F1024" s="0" t="n">
        <v>1</v>
      </c>
      <c r="G1024" s="0" t="n">
        <f aca="false">(2)^(C1024)</f>
        <v>0.755930093983397</v>
      </c>
    </row>
    <row r="1025" customFormat="false" ht="12.75" hidden="false" customHeight="false" outlineLevel="0" collapsed="false">
      <c r="B1025" s="0" t="s">
        <v>844</v>
      </c>
      <c r="C1025" s="0" t="n">
        <v>0.0424142776822318</v>
      </c>
      <c r="D1025" s="0" t="n">
        <v>6.00498589879551</v>
      </c>
      <c r="E1025" s="0" t="n">
        <v>0.894879286708846</v>
      </c>
      <c r="F1025" s="0" t="n">
        <v>1</v>
      </c>
      <c r="G1025" s="0" t="n">
        <f aca="false">(2)^(C1025)</f>
        <v>1.02983576388719</v>
      </c>
    </row>
    <row r="1026" customFormat="false" ht="12.75" hidden="false" customHeight="false" outlineLevel="0" collapsed="false">
      <c r="B1026" s="0" t="s">
        <v>845</v>
      </c>
      <c r="C1026" s="0" t="n">
        <v>-0.350792227056965</v>
      </c>
      <c r="D1026" s="0" t="n">
        <v>6.62011685485667</v>
      </c>
      <c r="E1026" s="0" t="n">
        <v>0.242613608032129</v>
      </c>
      <c r="F1026" s="0" t="n">
        <v>1</v>
      </c>
      <c r="G1026" s="0" t="n">
        <f aca="false">(2)^(C1026)</f>
        <v>0.784153377541144</v>
      </c>
    </row>
    <row r="1027" customFormat="false" ht="12.75" hidden="false" customHeight="false" outlineLevel="0" collapsed="false">
      <c r="B1027" s="0" t="s">
        <v>17037</v>
      </c>
      <c r="C1027" s="0" t="n">
        <v>2.63246298422464</v>
      </c>
      <c r="D1027" s="0" t="n">
        <v>0.869357469559075</v>
      </c>
      <c r="E1027" s="0" t="n">
        <v>0.563620493849238</v>
      </c>
      <c r="F1027" s="0" t="n">
        <v>1</v>
      </c>
      <c r="G1027" s="0" t="n">
        <f aca="false">(2)^(C1027)</f>
        <v>6.20083707753752</v>
      </c>
    </row>
    <row r="1028" customFormat="false" ht="12.75" hidden="false" customHeight="false" outlineLevel="0" collapsed="false">
      <c r="B1028" s="0" t="s">
        <v>846</v>
      </c>
      <c r="C1028" s="0" t="n">
        <v>-0.499163869083373</v>
      </c>
      <c r="D1028" s="0" t="n">
        <v>2.44320781578033</v>
      </c>
      <c r="E1028" s="0" t="n">
        <v>0.736584230527639</v>
      </c>
      <c r="F1028" s="0" t="n">
        <v>1</v>
      </c>
      <c r="G1028" s="0" t="n">
        <f aca="false">(2)^(C1028)</f>
        <v>0.707516712035216</v>
      </c>
    </row>
    <row r="1029" customFormat="false" ht="12.75" hidden="false" customHeight="false" outlineLevel="0" collapsed="false">
      <c r="B1029" s="0" t="s">
        <v>847</v>
      </c>
      <c r="C1029" s="0" t="n">
        <v>-0.273801034175275</v>
      </c>
      <c r="D1029" s="0" t="n">
        <v>4.04276630288139</v>
      </c>
      <c r="E1029" s="0" t="n">
        <v>0.655000583543995</v>
      </c>
      <c r="F1029" s="0" t="n">
        <v>1</v>
      </c>
      <c r="G1029" s="0" t="n">
        <f aca="false">(2)^(C1029)</f>
        <v>0.827137433251935</v>
      </c>
    </row>
    <row r="1030" customFormat="false" ht="12.75" hidden="false" customHeight="false" outlineLevel="0" collapsed="false">
      <c r="B1030" s="0" t="s">
        <v>848</v>
      </c>
      <c r="C1030" s="0" t="n">
        <v>-0.388676459619647</v>
      </c>
      <c r="D1030" s="0" t="n">
        <v>6.02773856288188</v>
      </c>
      <c r="E1030" s="0" t="n">
        <v>0.264608207284324</v>
      </c>
      <c r="F1030" s="0" t="n">
        <v>1</v>
      </c>
      <c r="G1030" s="0" t="n">
        <f aca="false">(2)^(C1030)</f>
        <v>0.76383002713808</v>
      </c>
    </row>
    <row r="1031" customFormat="false" ht="12.75" hidden="false" customHeight="false" outlineLevel="0" collapsed="false">
      <c r="B1031" s="0" t="s">
        <v>849</v>
      </c>
      <c r="C1031" s="0" t="n">
        <v>-0.26981543059408</v>
      </c>
      <c r="D1031" s="0" t="n">
        <v>3.4718161540273</v>
      </c>
      <c r="E1031" s="0" t="n">
        <v>0.772788483372941</v>
      </c>
      <c r="F1031" s="0" t="n">
        <v>1</v>
      </c>
      <c r="G1031" s="0" t="n">
        <f aca="false">(2)^(C1031)</f>
        <v>0.829425650571988</v>
      </c>
    </row>
    <row r="1032" customFormat="false" ht="12.75" hidden="false" customHeight="false" outlineLevel="0" collapsed="false">
      <c r="B1032" s="0" t="s">
        <v>850</v>
      </c>
      <c r="C1032" s="0" t="n">
        <v>4.99651679385882</v>
      </c>
      <c r="D1032" s="0" t="n">
        <v>1.64719493297387</v>
      </c>
      <c r="E1032" s="0" t="n">
        <v>0.0186104975059392</v>
      </c>
      <c r="F1032" s="0" t="n">
        <v>0.35751782222547</v>
      </c>
      <c r="G1032" s="0" t="n">
        <f aca="false">(2)^(C1032)</f>
        <v>31.9228332077393</v>
      </c>
    </row>
    <row r="1033" customFormat="false" ht="12.75" hidden="false" customHeight="false" outlineLevel="0" collapsed="false">
      <c r="B1033" s="0" t="s">
        <v>851</v>
      </c>
      <c r="C1033" s="0" t="n">
        <v>-0.0391726341544999</v>
      </c>
      <c r="D1033" s="0" t="n">
        <v>10.3845260656411</v>
      </c>
      <c r="E1033" s="0" t="n">
        <v>0.908219608672139</v>
      </c>
      <c r="F1033" s="0" t="n">
        <v>1</v>
      </c>
      <c r="G1033" s="0" t="n">
        <f aca="false">(2)^(C1033)</f>
        <v>0.973212911679409</v>
      </c>
    </row>
    <row r="1034" customFormat="false" ht="12.75" hidden="false" customHeight="false" outlineLevel="0" collapsed="false">
      <c r="B1034" s="0" t="s">
        <v>852</v>
      </c>
      <c r="C1034" s="0" t="n">
        <v>0.552574075506941</v>
      </c>
      <c r="D1034" s="0" t="n">
        <v>3.51074091006341</v>
      </c>
      <c r="E1034" s="0" t="n">
        <v>0.388693014752586</v>
      </c>
      <c r="F1034" s="0" t="n">
        <v>1</v>
      </c>
      <c r="G1034" s="0" t="n">
        <f aca="false">(2)^(C1034)</f>
        <v>1.46670026872525</v>
      </c>
    </row>
    <row r="1035" customFormat="false" ht="12.75" hidden="false" customHeight="false" outlineLevel="0" collapsed="false">
      <c r="B1035" s="0" t="s">
        <v>853</v>
      </c>
      <c r="C1035" s="0" t="n">
        <v>0.240453203570537</v>
      </c>
      <c r="D1035" s="0" t="n">
        <v>3.20765093473448</v>
      </c>
      <c r="E1035" s="0" t="n">
        <v>0.754055433643157</v>
      </c>
      <c r="F1035" s="0" t="n">
        <v>1</v>
      </c>
      <c r="G1035" s="0" t="n">
        <f aca="false">(2)^(C1035)</f>
        <v>1.18136371293543</v>
      </c>
    </row>
    <row r="1036" customFormat="false" ht="12.75" hidden="false" customHeight="false" outlineLevel="0" collapsed="false">
      <c r="B1036" s="0" t="s">
        <v>854</v>
      </c>
      <c r="C1036" s="0" t="n">
        <v>0.111493391043221</v>
      </c>
      <c r="D1036" s="0" t="n">
        <v>7.04193606834591</v>
      </c>
      <c r="E1036" s="0" t="n">
        <v>0.709401533049634</v>
      </c>
      <c r="F1036" s="0" t="n">
        <v>1</v>
      </c>
      <c r="G1036" s="0" t="n">
        <f aca="false">(2)^(C1036)</f>
        <v>1.08034596699954</v>
      </c>
    </row>
    <row r="1037" customFormat="false" ht="12.75" hidden="false" customHeight="false" outlineLevel="0" collapsed="false">
      <c r="B1037" s="0" t="s">
        <v>855</v>
      </c>
      <c r="C1037" s="0" t="n">
        <v>-0.165927929676811</v>
      </c>
      <c r="D1037" s="0" t="n">
        <v>3.19025369502827</v>
      </c>
      <c r="E1037" s="0" t="n">
        <v>0.871087375719667</v>
      </c>
      <c r="F1037" s="0" t="n">
        <v>1</v>
      </c>
      <c r="G1037" s="0" t="n">
        <f aca="false">(2)^(C1037)</f>
        <v>0.891355022729184</v>
      </c>
    </row>
    <row r="1038" customFormat="false" ht="12.75" hidden="false" customHeight="false" outlineLevel="0" collapsed="false">
      <c r="B1038" s="0" t="s">
        <v>856</v>
      </c>
      <c r="C1038" s="0" t="n">
        <v>-0.112062270007281</v>
      </c>
      <c r="D1038" s="0" t="n">
        <v>4.0805739460121</v>
      </c>
      <c r="E1038" s="0" t="n">
        <v>0.88975178990159</v>
      </c>
      <c r="F1038" s="0" t="n">
        <v>1</v>
      </c>
      <c r="G1038" s="0" t="n">
        <f aca="false">(2)^(C1038)</f>
        <v>0.925264490650963</v>
      </c>
    </row>
    <row r="1039" customFormat="false" ht="12.75" hidden="false" customHeight="false" outlineLevel="0" collapsed="false">
      <c r="B1039" s="0" t="s">
        <v>857</v>
      </c>
      <c r="C1039" s="0" t="n">
        <v>-0.744440050066013</v>
      </c>
      <c r="D1039" s="0" t="n">
        <v>4.80959338275196</v>
      </c>
      <c r="E1039" s="0" t="n">
        <v>0.104308152888223</v>
      </c>
      <c r="F1039" s="0" t="n">
        <v>0.813982566786039</v>
      </c>
      <c r="G1039" s="0" t="n">
        <f aca="false">(2)^(C1039)</f>
        <v>0.596899499803007</v>
      </c>
    </row>
    <row r="1040" customFormat="false" ht="12.75" hidden="false" customHeight="false" outlineLevel="0" collapsed="false">
      <c r="B1040" s="0" t="s">
        <v>858</v>
      </c>
      <c r="C1040" s="0" t="n">
        <v>0.135743306890768</v>
      </c>
      <c r="D1040" s="0" t="n">
        <v>4.50062858923425</v>
      </c>
      <c r="E1040" s="0" t="n">
        <v>0.767134392073938</v>
      </c>
      <c r="F1040" s="0" t="n">
        <v>1</v>
      </c>
      <c r="G1040" s="0" t="n">
        <f aca="false">(2)^(C1040)</f>
        <v>1.09865872011862</v>
      </c>
    </row>
    <row r="1041" customFormat="false" ht="12.75" hidden="false" customHeight="false" outlineLevel="0" collapsed="false">
      <c r="B1041" s="0" t="s">
        <v>859</v>
      </c>
      <c r="C1041" s="0" t="n">
        <v>1.86334097324207</v>
      </c>
      <c r="D1041" s="0" t="n">
        <v>0.763335050145157</v>
      </c>
      <c r="E1041" s="0" t="n">
        <v>0.999999999999999</v>
      </c>
      <c r="F1041" s="0" t="n">
        <v>1</v>
      </c>
      <c r="G1041" s="0" t="n">
        <f aca="false">(2)^(C1041)</f>
        <v>3.63849284387641</v>
      </c>
    </row>
    <row r="1042" customFormat="false" ht="12.75" hidden="false" customHeight="false" outlineLevel="0" collapsed="false">
      <c r="B1042" s="0" t="s">
        <v>860</v>
      </c>
      <c r="C1042" s="0" t="n">
        <v>1.13041174933111</v>
      </c>
      <c r="D1042" s="0" t="n">
        <v>7.41147985589485</v>
      </c>
      <c r="E1042" s="0" t="n">
        <v>0.0502998288005141</v>
      </c>
      <c r="F1042" s="0" t="n">
        <v>0.611545309180379</v>
      </c>
      <c r="G1042" s="0" t="n">
        <f aca="false">(2)^(C1042)</f>
        <v>2.18921212083067</v>
      </c>
    </row>
    <row r="1043" customFormat="false" ht="12.75" hidden="false" customHeight="false" outlineLevel="0" collapsed="false">
      <c r="B1043" s="0" t="s">
        <v>861</v>
      </c>
      <c r="C1043" s="0" t="n">
        <v>-0.177194800337885</v>
      </c>
      <c r="D1043" s="0" t="n">
        <v>5.77120019549582</v>
      </c>
      <c r="E1043" s="0" t="n">
        <v>0.641180320379844</v>
      </c>
      <c r="F1043" s="0" t="n">
        <v>1</v>
      </c>
      <c r="G1043" s="0" t="n">
        <f aca="false">(2)^(C1043)</f>
        <v>0.884421008052529</v>
      </c>
    </row>
    <row r="1044" customFormat="false" ht="12.75" hidden="false" customHeight="false" outlineLevel="0" collapsed="false">
      <c r="B1044" s="0" t="s">
        <v>863</v>
      </c>
      <c r="C1044" s="0" t="n">
        <v>1.88262539099817</v>
      </c>
      <c r="D1044" s="0" t="n">
        <v>2.97126491107997</v>
      </c>
      <c r="E1044" s="0" t="n">
        <v>0.0386154265747365</v>
      </c>
      <c r="F1044" s="0" t="n">
        <v>0.534206470790138</v>
      </c>
      <c r="G1044" s="0" t="n">
        <f aca="false">(2)^(C1044)</f>
        <v>3.68745486584781</v>
      </c>
    </row>
    <row r="1045" customFormat="false" ht="12.75" hidden="false" customHeight="false" outlineLevel="0" collapsed="false">
      <c r="B1045" s="0" t="s">
        <v>862</v>
      </c>
      <c r="C1045" s="0" t="n">
        <v>0.00900477615355353</v>
      </c>
      <c r="D1045" s="0" t="n">
        <v>6.60536283320278</v>
      </c>
      <c r="E1045" s="0" t="n">
        <v>0.978562085855468</v>
      </c>
      <c r="F1045" s="0" t="n">
        <v>1</v>
      </c>
      <c r="G1045" s="0" t="n">
        <f aca="false">(2)^(C1045)</f>
        <v>1.00626115479767</v>
      </c>
    </row>
    <row r="1046" customFormat="false" ht="12.75" hidden="false" customHeight="false" outlineLevel="0" collapsed="false">
      <c r="B1046" s="0" t="s">
        <v>864</v>
      </c>
      <c r="C1046" s="0" t="n">
        <v>0.144723582636838</v>
      </c>
      <c r="D1046" s="0" t="n">
        <v>5.04067967191765</v>
      </c>
      <c r="E1046" s="0" t="n">
        <v>0.731025426054173</v>
      </c>
      <c r="F1046" s="0" t="n">
        <v>1</v>
      </c>
      <c r="G1046" s="0" t="n">
        <f aca="false">(2)^(C1046)</f>
        <v>1.10551881792577</v>
      </c>
    </row>
    <row r="1047" customFormat="false" ht="12.75" hidden="false" customHeight="false" outlineLevel="0" collapsed="false">
      <c r="B1047" s="0" t="s">
        <v>865</v>
      </c>
      <c r="C1047" s="0" t="n">
        <v>-2.77246943292665</v>
      </c>
      <c r="D1047" s="0" t="n">
        <v>0.880529736587269</v>
      </c>
      <c r="E1047" s="0" t="n">
        <v>0.563620493849238</v>
      </c>
      <c r="F1047" s="0" t="n">
        <v>1</v>
      </c>
      <c r="G1047" s="0" t="n">
        <f aca="false">(2)^(C1047)</f>
        <v>0.146353643461166</v>
      </c>
    </row>
    <row r="1048" customFormat="false" ht="12.75" hidden="false" customHeight="false" outlineLevel="0" collapsed="false">
      <c r="B1048" s="0" t="s">
        <v>866</v>
      </c>
      <c r="C1048" s="0" t="n">
        <v>-0.306353403570682</v>
      </c>
      <c r="D1048" s="0" t="n">
        <v>2.90894367261244</v>
      </c>
      <c r="E1048" s="0" t="n">
        <v>0.701750403263472</v>
      </c>
      <c r="F1048" s="0" t="n">
        <v>1</v>
      </c>
      <c r="G1048" s="0" t="n">
        <f aca="false">(2)^(C1048)</f>
        <v>0.808683228496414</v>
      </c>
    </row>
    <row r="1049" customFormat="false" ht="12.75" hidden="false" customHeight="false" outlineLevel="0" collapsed="false">
      <c r="B1049" s="0" t="s">
        <v>867</v>
      </c>
      <c r="C1049" s="0" t="n">
        <v>-1.50260315676323</v>
      </c>
      <c r="D1049" s="0" t="n">
        <v>3.96576677491379</v>
      </c>
      <c r="E1049" s="0" t="n">
        <v>0.163950919732732</v>
      </c>
      <c r="F1049" s="0" t="n">
        <v>0.93550796065943</v>
      </c>
      <c r="G1049" s="0" t="n">
        <f aca="false">(2)^(C1049)</f>
        <v>0.352916024384708</v>
      </c>
    </row>
    <row r="1050" customFormat="false" ht="12.75" hidden="false" customHeight="false" outlineLevel="0" collapsed="false">
      <c r="B1050" s="0" t="s">
        <v>868</v>
      </c>
      <c r="C1050" s="0" t="n">
        <v>-1.47323033031549</v>
      </c>
      <c r="D1050" s="0" t="n">
        <v>3.58678090453966</v>
      </c>
      <c r="E1050" s="0" t="n">
        <v>0.0697615649685537</v>
      </c>
      <c r="F1050" s="0" t="n">
        <v>0.706703062977342</v>
      </c>
      <c r="G1050" s="0" t="n">
        <f aca="false">(2)^(C1050)</f>
        <v>0.360174929679808</v>
      </c>
    </row>
    <row r="1051" customFormat="false" ht="12.75" hidden="false" customHeight="false" outlineLevel="0" collapsed="false">
      <c r="B1051" s="0" t="s">
        <v>869</v>
      </c>
      <c r="C1051" s="0" t="n">
        <v>-0.297286085971509</v>
      </c>
      <c r="D1051" s="0" t="n">
        <v>4.38623679554892</v>
      </c>
      <c r="E1051" s="0" t="n">
        <v>0.628620973753237</v>
      </c>
      <c r="F1051" s="0" t="n">
        <v>1</v>
      </c>
      <c r="G1051" s="0" t="n">
        <f aca="false">(2)^(C1051)</f>
        <v>0.813781796395785</v>
      </c>
    </row>
    <row r="1052" customFormat="false" ht="12.75" hidden="false" customHeight="false" outlineLevel="0" collapsed="false">
      <c r="B1052" s="0" t="s">
        <v>871</v>
      </c>
      <c r="C1052" s="0" t="n">
        <v>0.502361301178287</v>
      </c>
      <c r="D1052" s="0" t="n">
        <v>4.21526340493517</v>
      </c>
      <c r="E1052" s="0" t="n">
        <v>0.332203610830268</v>
      </c>
      <c r="F1052" s="0" t="n">
        <v>1</v>
      </c>
      <c r="G1052" s="0" t="n">
        <f aca="false">(2)^(C1052)</f>
        <v>1.41653014237227</v>
      </c>
    </row>
    <row r="1053" customFormat="false" ht="12.75" hidden="false" customHeight="false" outlineLevel="0" collapsed="false">
      <c r="B1053" s="0" t="s">
        <v>870</v>
      </c>
      <c r="C1053" s="0" t="n">
        <v>0.161535614524022</v>
      </c>
      <c r="D1053" s="0" t="n">
        <v>4.3116430391061</v>
      </c>
      <c r="E1053" s="0" t="n">
        <v>0.736679994612831</v>
      </c>
      <c r="F1053" s="0" t="n">
        <v>1</v>
      </c>
      <c r="G1053" s="0" t="n">
        <f aca="false">(2)^(C1053)</f>
        <v>1.11847701933297</v>
      </c>
    </row>
    <row r="1054" customFormat="false" ht="12.75" hidden="false" customHeight="false" outlineLevel="0" collapsed="false">
      <c r="B1054" s="0" t="s">
        <v>872</v>
      </c>
      <c r="C1054" s="0" t="n">
        <v>0.392566121725248</v>
      </c>
      <c r="D1054" s="0" t="n">
        <v>3.70312965658531</v>
      </c>
      <c r="E1054" s="0" t="n">
        <v>0.556896679040048</v>
      </c>
      <c r="F1054" s="0" t="n">
        <v>1</v>
      </c>
      <c r="G1054" s="0" t="n">
        <f aca="false">(2)^(C1054)</f>
        <v>1.31272627478043</v>
      </c>
    </row>
    <row r="1055" customFormat="false" ht="12.75" hidden="false" customHeight="false" outlineLevel="0" collapsed="false">
      <c r="B1055" s="0" t="s">
        <v>873</v>
      </c>
      <c r="C1055" s="0" t="n">
        <v>0.336596795496572</v>
      </c>
      <c r="D1055" s="0" t="n">
        <v>5.67751592983362</v>
      </c>
      <c r="E1055" s="0" t="n">
        <v>0.455159241944449</v>
      </c>
      <c r="F1055" s="0" t="n">
        <v>1</v>
      </c>
      <c r="G1055" s="0" t="n">
        <f aca="false">(2)^(C1055)</f>
        <v>1.26277429228316</v>
      </c>
    </row>
    <row r="1056" customFormat="false" ht="12.75" hidden="false" customHeight="false" outlineLevel="0" collapsed="false">
      <c r="B1056" s="0" t="s">
        <v>874</v>
      </c>
      <c r="C1056" s="0" t="n">
        <v>-0.215983636124626</v>
      </c>
      <c r="D1056" s="0" t="n">
        <v>4.87586431502221</v>
      </c>
      <c r="E1056" s="0" t="n">
        <v>0.673081147326159</v>
      </c>
      <c r="F1056" s="0" t="n">
        <v>1</v>
      </c>
      <c r="G1056" s="0" t="n">
        <f aca="false">(2)^(C1056)</f>
        <v>0.860958953774233</v>
      </c>
    </row>
    <row r="1057" customFormat="false" ht="12.75" hidden="false" customHeight="false" outlineLevel="0" collapsed="false">
      <c r="B1057" s="0" t="s">
        <v>875</v>
      </c>
      <c r="C1057" s="0" t="n">
        <v>-0.219385644615563</v>
      </c>
      <c r="D1057" s="0" t="n">
        <v>8.50682777001608</v>
      </c>
      <c r="E1057" s="0" t="n">
        <v>0.46463307812514</v>
      </c>
      <c r="F1057" s="0" t="n">
        <v>1</v>
      </c>
      <c r="G1057" s="0" t="n">
        <f aca="false">(2)^(C1057)</f>
        <v>0.858931124685869</v>
      </c>
    </row>
    <row r="1058" customFormat="false" ht="12.75" hidden="false" customHeight="false" outlineLevel="0" collapsed="false">
      <c r="B1058" s="0" t="s">
        <v>876</v>
      </c>
      <c r="C1058" s="0" t="n">
        <v>-0.152269907630389</v>
      </c>
      <c r="D1058" s="0" t="n">
        <v>2.84412249984913</v>
      </c>
      <c r="E1058" s="0" t="n">
        <v>0.927482841150203</v>
      </c>
      <c r="F1058" s="0" t="n">
        <v>1</v>
      </c>
      <c r="G1058" s="0" t="n">
        <f aca="false">(2)^(C1058)</f>
        <v>0.899833568040292</v>
      </c>
    </row>
    <row r="1059" customFormat="false" ht="12.75" hidden="false" customHeight="false" outlineLevel="0" collapsed="false">
      <c r="B1059" s="0" t="s">
        <v>877</v>
      </c>
      <c r="C1059" s="0" t="n">
        <v>0.966032698347929</v>
      </c>
      <c r="D1059" s="0" t="n">
        <v>3.34395521941097</v>
      </c>
      <c r="E1059" s="0" t="n">
        <v>0.177634198460237</v>
      </c>
      <c r="F1059" s="0" t="n">
        <v>0.956679465259578</v>
      </c>
      <c r="G1059" s="0" t="n">
        <f aca="false">(2)^(C1059)</f>
        <v>1.95346133216998</v>
      </c>
    </row>
    <row r="1060" customFormat="false" ht="12.75" hidden="false" customHeight="false" outlineLevel="0" collapsed="false">
      <c r="B1060" s="0" t="s">
        <v>878</v>
      </c>
      <c r="C1060" s="0" t="n">
        <v>-0.201707534575023</v>
      </c>
      <c r="D1060" s="0" t="n">
        <v>7.72450217777698</v>
      </c>
      <c r="E1060" s="0" t="n">
        <v>0.48870565216986</v>
      </c>
      <c r="F1060" s="0" t="n">
        <v>1</v>
      </c>
      <c r="G1060" s="0" t="n">
        <f aca="false">(2)^(C1060)</f>
        <v>0.86952081286144</v>
      </c>
    </row>
    <row r="1061" customFormat="false" ht="12.75" hidden="false" customHeight="false" outlineLevel="0" collapsed="false">
      <c r="B1061" s="0" t="s">
        <v>880</v>
      </c>
      <c r="C1061" s="0" t="n">
        <v>-1.01342379524946</v>
      </c>
      <c r="D1061" s="0" t="n">
        <v>4.56213348226283</v>
      </c>
      <c r="E1061" s="0" t="n">
        <v>0.0757792922612086</v>
      </c>
      <c r="F1061" s="0" t="n">
        <v>0.732710956970974</v>
      </c>
      <c r="G1061" s="0" t="n">
        <f aca="false">(2)^(C1061)</f>
        <v>0.495369244311941</v>
      </c>
    </row>
    <row r="1062" customFormat="false" ht="12.75" hidden="false" customHeight="false" outlineLevel="0" collapsed="false">
      <c r="B1062" s="0" t="s">
        <v>879</v>
      </c>
      <c r="C1062" s="0" t="n">
        <v>0.205414030446609</v>
      </c>
      <c r="D1062" s="0" t="n">
        <v>6.66705363979209</v>
      </c>
      <c r="E1062" s="0" t="n">
        <v>0.617290917024743</v>
      </c>
      <c r="F1062" s="0" t="n">
        <v>1</v>
      </c>
      <c r="G1062" s="0" t="n">
        <f aca="false">(2)^(C1062)</f>
        <v>1.15301719685183</v>
      </c>
    </row>
    <row r="1063" customFormat="false" ht="12.75" hidden="false" customHeight="false" outlineLevel="0" collapsed="false">
      <c r="B1063" s="0" t="s">
        <v>881</v>
      </c>
      <c r="C1063" s="0" t="n">
        <v>-0.527175174624515</v>
      </c>
      <c r="D1063" s="0" t="n">
        <v>9.86172008533866</v>
      </c>
      <c r="E1063" s="0" t="n">
        <v>0.118713748754544</v>
      </c>
      <c r="F1063" s="0" t="n">
        <v>0.856505830045035</v>
      </c>
      <c r="G1063" s="0" t="n">
        <f aca="false">(2)^(C1063)</f>
        <v>0.693912098338327</v>
      </c>
    </row>
    <row r="1064" customFormat="false" ht="12.75" hidden="false" customHeight="false" outlineLevel="0" collapsed="false">
      <c r="B1064" s="0" t="s">
        <v>882</v>
      </c>
      <c r="C1064" s="0" t="n">
        <v>-0.893675007685078</v>
      </c>
      <c r="D1064" s="0" t="n">
        <v>9.17643139536153</v>
      </c>
      <c r="E1064" s="0" t="n">
        <v>0.00591404657356185</v>
      </c>
      <c r="F1064" s="0" t="n">
        <v>0.18054353346904</v>
      </c>
      <c r="G1064" s="0" t="n">
        <f aca="false">(2)^(C1064)</f>
        <v>0.538241297011306</v>
      </c>
    </row>
    <row r="1065" customFormat="false" ht="12.75" hidden="false" customHeight="false" outlineLevel="0" collapsed="false">
      <c r="B1065" s="0" t="s">
        <v>883</v>
      </c>
      <c r="C1065" s="0" t="n">
        <v>0.0411863237241883</v>
      </c>
      <c r="D1065" s="0" t="n">
        <v>5.74903761878722</v>
      </c>
      <c r="E1065" s="0" t="n">
        <v>0.957896143636132</v>
      </c>
      <c r="F1065" s="0" t="n">
        <v>1</v>
      </c>
      <c r="G1065" s="0" t="n">
        <f aca="false">(2)^(C1065)</f>
        <v>1.0289595892008</v>
      </c>
    </row>
    <row r="1066" customFormat="false" ht="12.75" hidden="false" customHeight="false" outlineLevel="0" collapsed="false">
      <c r="B1066" s="0" t="s">
        <v>885</v>
      </c>
      <c r="C1066" s="0" t="n">
        <v>2.13794652598272</v>
      </c>
      <c r="D1066" s="0" t="n">
        <v>2.33534375087587</v>
      </c>
      <c r="E1066" s="0" t="n">
        <v>0.082821926420126</v>
      </c>
      <c r="F1066" s="0" t="n">
        <v>0.756977303177261</v>
      </c>
      <c r="G1066" s="0" t="n">
        <f aca="false">(2)^(C1066)</f>
        <v>4.40135129675186</v>
      </c>
    </row>
    <row r="1067" customFormat="false" ht="12.75" hidden="false" customHeight="false" outlineLevel="0" collapsed="false">
      <c r="B1067" s="0" t="s">
        <v>886</v>
      </c>
      <c r="C1067" s="0" t="n">
        <v>2.09146365719057</v>
      </c>
      <c r="D1067" s="0" t="n">
        <v>1.31290637274198</v>
      </c>
      <c r="E1067" s="0" t="n">
        <v>0.368883972663984</v>
      </c>
      <c r="F1067" s="0" t="n">
        <v>1</v>
      </c>
      <c r="G1067" s="0" t="n">
        <f aca="false">(2)^(C1067)</f>
        <v>4.26180226291221</v>
      </c>
    </row>
    <row r="1068" customFormat="false" ht="12.75" hidden="false" customHeight="false" outlineLevel="0" collapsed="false">
      <c r="B1068" s="0" t="s">
        <v>887</v>
      </c>
      <c r="C1068" s="0" t="n">
        <v>-0.130690396085962</v>
      </c>
      <c r="D1068" s="0" t="n">
        <v>7.29324007622669</v>
      </c>
      <c r="E1068" s="0" t="n">
        <v>0.714687224001344</v>
      </c>
      <c r="F1068" s="0" t="n">
        <v>1</v>
      </c>
      <c r="G1068" s="0" t="n">
        <f aca="false">(2)^(C1068)</f>
        <v>0.913394244372343</v>
      </c>
    </row>
    <row r="1069" customFormat="false" ht="12.75" hidden="false" customHeight="false" outlineLevel="0" collapsed="false">
      <c r="B1069" s="0" t="s">
        <v>889</v>
      </c>
      <c r="C1069" s="0" t="n">
        <v>1.44301072657553</v>
      </c>
      <c r="D1069" s="0" t="n">
        <v>3.05470244416132</v>
      </c>
      <c r="E1069" s="0" t="n">
        <v>0.0728471958323881</v>
      </c>
      <c r="F1069" s="0" t="n">
        <v>0.71977497656514</v>
      </c>
      <c r="G1069" s="0" t="n">
        <f aca="false">(2)^(C1069)</f>
        <v>2.71887669884647</v>
      </c>
    </row>
    <row r="1070" customFormat="false" ht="12.75" hidden="false" customHeight="false" outlineLevel="0" collapsed="false">
      <c r="B1070" s="0" t="s">
        <v>891</v>
      </c>
      <c r="C1070" s="0" t="n">
        <v>1.53967711533181</v>
      </c>
      <c r="D1070" s="0" t="n">
        <v>2.27466525716218</v>
      </c>
      <c r="E1070" s="0" t="n">
        <v>0.268575837418229</v>
      </c>
      <c r="F1070" s="0" t="n">
        <v>1</v>
      </c>
      <c r="G1070" s="0" t="n">
        <f aca="false">(2)^(C1070)</f>
        <v>2.90729429018015</v>
      </c>
    </row>
    <row r="1071" customFormat="false" ht="12.75" hidden="false" customHeight="false" outlineLevel="0" collapsed="false">
      <c r="B1071" s="0" t="s">
        <v>890</v>
      </c>
      <c r="C1071" s="0" t="n">
        <v>-0.128940785981547</v>
      </c>
      <c r="D1071" s="0" t="n">
        <v>6.04034003975449</v>
      </c>
      <c r="E1071" s="0" t="n">
        <v>0.761479012265282</v>
      </c>
      <c r="F1071" s="0" t="n">
        <v>1</v>
      </c>
      <c r="G1071" s="0" t="n">
        <f aca="false">(2)^(C1071)</f>
        <v>0.914502623602684</v>
      </c>
    </row>
    <row r="1072" customFormat="false" ht="12.75" hidden="false" customHeight="false" outlineLevel="0" collapsed="false">
      <c r="B1072" s="0" t="s">
        <v>892</v>
      </c>
      <c r="C1072" s="0" t="n">
        <v>0.659819693873905</v>
      </c>
      <c r="D1072" s="0" t="n">
        <v>5.7276597892744</v>
      </c>
      <c r="E1072" s="0" t="n">
        <v>0.101911095331874</v>
      </c>
      <c r="F1072" s="0" t="n">
        <v>0.808571388442884</v>
      </c>
      <c r="G1072" s="0" t="n">
        <f aca="false">(2)^(C1072)</f>
        <v>1.57988515942118</v>
      </c>
    </row>
    <row r="1073" customFormat="false" ht="12.75" hidden="false" customHeight="false" outlineLevel="0" collapsed="false">
      <c r="B1073" s="0" t="s">
        <v>896</v>
      </c>
      <c r="C1073" s="0" t="n">
        <v>0.52627748160637</v>
      </c>
      <c r="D1073" s="0" t="n">
        <v>5.49966732731935</v>
      </c>
      <c r="E1073" s="0" t="n">
        <v>0.174217239678639</v>
      </c>
      <c r="F1073" s="0" t="n">
        <v>0.951052174971862</v>
      </c>
      <c r="G1073" s="0" t="n">
        <f aca="false">(2)^(C1073)</f>
        <v>1.44020829519426</v>
      </c>
    </row>
    <row r="1074" customFormat="false" ht="12.75" hidden="false" customHeight="false" outlineLevel="0" collapsed="false">
      <c r="B1074" s="0" t="s">
        <v>894</v>
      </c>
      <c r="C1074" s="0" t="n">
        <v>0.192436228720209</v>
      </c>
      <c r="D1074" s="0" t="n">
        <v>6.08460385635657</v>
      </c>
      <c r="E1074" s="0" t="n">
        <v>0.544040586275085</v>
      </c>
      <c r="F1074" s="0" t="n">
        <v>1</v>
      </c>
      <c r="G1074" s="0" t="n">
        <f aca="false">(2)^(C1074)</f>
        <v>1.14269171111791</v>
      </c>
    </row>
    <row r="1075" customFormat="false" ht="12.75" hidden="false" customHeight="false" outlineLevel="0" collapsed="false">
      <c r="B1075" s="0" t="s">
        <v>895</v>
      </c>
      <c r="C1075" s="0" t="n">
        <v>0.0087869778816244</v>
      </c>
      <c r="D1075" s="0" t="n">
        <v>3.34191358170619</v>
      </c>
      <c r="E1075" s="0" t="n">
        <v>1</v>
      </c>
      <c r="F1075" s="0" t="n">
        <v>1</v>
      </c>
      <c r="G1075" s="0" t="n">
        <f aca="false">(2)^(C1075)</f>
        <v>1.00610925478262</v>
      </c>
    </row>
    <row r="1076" customFormat="false" ht="12.75" hidden="false" customHeight="false" outlineLevel="0" collapsed="false">
      <c r="B1076" s="0" t="s">
        <v>897</v>
      </c>
      <c r="C1076" s="0" t="n">
        <v>1.86334097324207</v>
      </c>
      <c r="D1076" s="0" t="n">
        <v>0.763335050145157</v>
      </c>
      <c r="E1076" s="0" t="n">
        <v>0.999999999999999</v>
      </c>
      <c r="F1076" s="0" t="n">
        <v>1</v>
      </c>
      <c r="G1076" s="0" t="n">
        <f aca="false">(2)^(C1076)</f>
        <v>3.63849284387641</v>
      </c>
    </row>
    <row r="1077" customFormat="false" ht="12.75" hidden="false" customHeight="false" outlineLevel="0" collapsed="false">
      <c r="B1077" s="0" t="s">
        <v>898</v>
      </c>
      <c r="C1077" s="0" t="n">
        <v>-0.269102482027246</v>
      </c>
      <c r="D1077" s="0" t="n">
        <v>4.3082993350956</v>
      </c>
      <c r="E1077" s="0" t="n">
        <v>0.611695178372688</v>
      </c>
      <c r="F1077" s="0" t="n">
        <v>1</v>
      </c>
      <c r="G1077" s="0" t="n">
        <f aca="false">(2)^(C1077)</f>
        <v>0.829835636015437</v>
      </c>
    </row>
    <row r="1078" customFormat="false" ht="12.75" hidden="false" customHeight="false" outlineLevel="0" collapsed="false">
      <c r="B1078" s="0" t="s">
        <v>900</v>
      </c>
      <c r="C1078" s="0" t="n">
        <v>-0.0855492662139833</v>
      </c>
      <c r="D1078" s="0" t="n">
        <v>6.3107911049723</v>
      </c>
      <c r="E1078" s="0" t="n">
        <v>0.834941803018108</v>
      </c>
      <c r="F1078" s="0" t="n">
        <v>1</v>
      </c>
      <c r="G1078" s="0" t="n">
        <f aca="false">(2)^(C1078)</f>
        <v>0.942425665114699</v>
      </c>
    </row>
    <row r="1079" customFormat="false" ht="12.75" hidden="false" customHeight="false" outlineLevel="0" collapsed="false">
      <c r="B1079" s="0" t="s">
        <v>901</v>
      </c>
      <c r="C1079" s="0" t="n">
        <v>0.0813158160722589</v>
      </c>
      <c r="D1079" s="0" t="n">
        <v>8.65229781000577</v>
      </c>
      <c r="E1079" s="0" t="n">
        <v>0.793319970255792</v>
      </c>
      <c r="F1079" s="0" t="n">
        <v>1</v>
      </c>
      <c r="G1079" s="0" t="n">
        <f aca="false">(2)^(C1079)</f>
        <v>1.05798253807555</v>
      </c>
    </row>
    <row r="1080" customFormat="false" ht="12.75" hidden="false" customHeight="false" outlineLevel="0" collapsed="false">
      <c r="B1080" s="0" t="s">
        <v>902</v>
      </c>
      <c r="C1080" s="0" t="n">
        <v>0.222053027424801</v>
      </c>
      <c r="D1080" s="0" t="n">
        <v>8.33019355551272</v>
      </c>
      <c r="E1080" s="0" t="n">
        <v>0.485805843914074</v>
      </c>
      <c r="F1080" s="0" t="n">
        <v>1</v>
      </c>
      <c r="G1080" s="0" t="n">
        <f aca="false">(2)^(C1080)</f>
        <v>1.16639224069216</v>
      </c>
    </row>
    <row r="1081" customFormat="false" ht="12.75" hidden="false" customHeight="false" outlineLevel="0" collapsed="false">
      <c r="B1081" s="0" t="s">
        <v>903</v>
      </c>
      <c r="C1081" s="0" t="n">
        <v>0.57623196073314</v>
      </c>
      <c r="D1081" s="0" t="n">
        <v>2.04717616368085</v>
      </c>
      <c r="E1081" s="0" t="n">
        <v>0.649675096810081</v>
      </c>
      <c r="F1081" s="0" t="n">
        <v>1</v>
      </c>
      <c r="G1081" s="0" t="n">
        <f aca="false">(2)^(C1081)</f>
        <v>1.49095008684929</v>
      </c>
    </row>
    <row r="1082" customFormat="false" ht="12.75" hidden="false" customHeight="false" outlineLevel="0" collapsed="false">
      <c r="B1082" s="0" t="s">
        <v>904</v>
      </c>
      <c r="C1082" s="0" t="n">
        <v>-0.57554444015391</v>
      </c>
      <c r="D1082" s="0" t="n">
        <v>5.34579706982644</v>
      </c>
      <c r="E1082" s="0" t="n">
        <v>0.187927006280924</v>
      </c>
      <c r="F1082" s="0" t="n">
        <v>0.973734469654705</v>
      </c>
      <c r="G1082" s="0" t="n">
        <f aca="false">(2)^(C1082)</f>
        <v>0.671032971086708</v>
      </c>
    </row>
    <row r="1083" customFormat="false" ht="12.75" hidden="false" customHeight="false" outlineLevel="0" collapsed="false">
      <c r="B1083" s="0" t="s">
        <v>906</v>
      </c>
      <c r="C1083" s="0" t="n">
        <v>-2.27621660008054</v>
      </c>
      <c r="D1083" s="0" t="n">
        <v>1.40816800852417</v>
      </c>
      <c r="E1083" s="0" t="n">
        <v>0.286363360095718</v>
      </c>
      <c r="F1083" s="0" t="n">
        <v>1</v>
      </c>
      <c r="G1083" s="0" t="n">
        <f aca="false">(2)^(C1083)</f>
        <v>0.206438420123211</v>
      </c>
    </row>
    <row r="1084" customFormat="false" ht="12.75" hidden="false" customHeight="false" outlineLevel="0" collapsed="false">
      <c r="B1084" s="0" t="s">
        <v>905</v>
      </c>
      <c r="C1084" s="0" t="n">
        <v>-0.118068507077341</v>
      </c>
      <c r="D1084" s="0" t="n">
        <v>5.54031759934554</v>
      </c>
      <c r="E1084" s="0" t="n">
        <v>0.800018389528002</v>
      </c>
      <c r="F1084" s="0" t="n">
        <v>1</v>
      </c>
      <c r="G1084" s="0" t="n">
        <f aca="false">(2)^(C1084)</f>
        <v>0.921420431061477</v>
      </c>
    </row>
    <row r="1085" customFormat="false" ht="12.75" hidden="false" customHeight="false" outlineLevel="0" collapsed="false">
      <c r="B1085" s="0" t="s">
        <v>908</v>
      </c>
      <c r="C1085" s="0" t="n">
        <v>-0.154982616677129</v>
      </c>
      <c r="D1085" s="0" t="n">
        <v>5.90961123255673</v>
      </c>
      <c r="E1085" s="0" t="n">
        <v>0.64653983091206</v>
      </c>
      <c r="F1085" s="0" t="n">
        <v>1</v>
      </c>
      <c r="G1085" s="0" t="n">
        <f aca="false">(2)^(C1085)</f>
        <v>0.89814319472683</v>
      </c>
    </row>
    <row r="1086" customFormat="false" ht="12.75" hidden="false" customHeight="false" outlineLevel="0" collapsed="false">
      <c r="B1086" s="0" t="s">
        <v>17038</v>
      </c>
      <c r="C1086" s="0" t="n">
        <v>0.884642563424113</v>
      </c>
      <c r="D1086" s="0" t="n">
        <v>0.959061825055777</v>
      </c>
      <c r="E1086" s="0" t="n">
        <v>1</v>
      </c>
      <c r="F1086" s="0" t="n">
        <v>1</v>
      </c>
      <c r="G1086" s="0" t="n">
        <f aca="false">(2)^(C1086)</f>
        <v>1.84630713083275</v>
      </c>
    </row>
    <row r="1087" customFormat="false" ht="12.75" hidden="false" customHeight="false" outlineLevel="0" collapsed="false">
      <c r="B1087" s="0" t="s">
        <v>911</v>
      </c>
      <c r="C1087" s="0" t="n">
        <v>0.574895564415525</v>
      </c>
      <c r="D1087" s="0" t="n">
        <v>4.53711154933318</v>
      </c>
      <c r="E1087" s="0" t="n">
        <v>0.272967715176737</v>
      </c>
      <c r="F1087" s="0" t="n">
        <v>1</v>
      </c>
      <c r="G1087" s="0" t="n">
        <f aca="false">(2)^(C1087)</f>
        <v>1.48956963041983</v>
      </c>
    </row>
    <row r="1088" customFormat="false" ht="12.75" hidden="false" customHeight="false" outlineLevel="0" collapsed="false">
      <c r="B1088" s="0" t="s">
        <v>912</v>
      </c>
      <c r="C1088" s="0" t="n">
        <v>-0.724630873929457</v>
      </c>
      <c r="D1088" s="0" t="n">
        <v>2.11049006398075</v>
      </c>
      <c r="E1088" s="0" t="n">
        <v>0.634887329939267</v>
      </c>
      <c r="F1088" s="0" t="n">
        <v>1</v>
      </c>
      <c r="G1088" s="0" t="n">
        <f aca="false">(2)^(C1088)</f>
        <v>0.605151858168353</v>
      </c>
    </row>
    <row r="1089" customFormat="false" ht="12.75" hidden="false" customHeight="false" outlineLevel="0" collapsed="false">
      <c r="B1089" s="0" t="s">
        <v>913</v>
      </c>
      <c r="C1089" s="0" t="n">
        <v>-0.231290400285175</v>
      </c>
      <c r="D1089" s="0" t="n">
        <v>1.43432175730378</v>
      </c>
      <c r="E1089" s="0" t="n">
        <v>1</v>
      </c>
      <c r="F1089" s="0" t="n">
        <v>1</v>
      </c>
      <c r="G1089" s="0" t="n">
        <f aca="false">(2)^(C1089)</f>
        <v>0.851872604260901</v>
      </c>
    </row>
    <row r="1090" customFormat="false" ht="12.75" hidden="false" customHeight="false" outlineLevel="0" collapsed="false">
      <c r="B1090" s="0" t="s">
        <v>914</v>
      </c>
      <c r="C1090" s="0" t="n">
        <v>-1.10417471135898</v>
      </c>
      <c r="D1090" s="0" t="n">
        <v>8.9575797384581</v>
      </c>
      <c r="E1090" s="0" t="n">
        <v>0.030660986322252</v>
      </c>
      <c r="F1090" s="0" t="n">
        <v>0.477295526510846</v>
      </c>
      <c r="G1090" s="0" t="n">
        <f aca="false">(2)^(C1090)</f>
        <v>0.465168493216852</v>
      </c>
    </row>
    <row r="1091" customFormat="false" ht="12.75" hidden="false" customHeight="false" outlineLevel="0" collapsed="false">
      <c r="B1091" s="0" t="s">
        <v>915</v>
      </c>
      <c r="C1091" s="0" t="n">
        <v>2.3954794707897</v>
      </c>
      <c r="D1091" s="0" t="n">
        <v>3.16067691221327</v>
      </c>
      <c r="E1091" s="0" t="n">
        <v>0.00185402527987038</v>
      </c>
      <c r="F1091" s="0" t="n">
        <v>0.0768972967802792</v>
      </c>
      <c r="G1091" s="0" t="n">
        <f aca="false">(2)^(C1091)</f>
        <v>5.26151938376149</v>
      </c>
    </row>
    <row r="1092" customFormat="false" ht="12.75" hidden="false" customHeight="false" outlineLevel="0" collapsed="false">
      <c r="B1092" s="0" t="s">
        <v>916</v>
      </c>
      <c r="C1092" s="0" t="n">
        <v>0.10957982740301</v>
      </c>
      <c r="D1092" s="0" t="n">
        <v>6.55039549530521</v>
      </c>
      <c r="E1092" s="0" t="n">
        <v>0.727792885223833</v>
      </c>
      <c r="F1092" s="0" t="n">
        <v>1</v>
      </c>
      <c r="G1092" s="0" t="n">
        <f aca="false">(2)^(C1092)</f>
        <v>1.0789139662734</v>
      </c>
    </row>
    <row r="1093" customFormat="false" ht="12.75" hidden="false" customHeight="false" outlineLevel="0" collapsed="false">
      <c r="B1093" s="0" t="s">
        <v>917</v>
      </c>
      <c r="C1093" s="0" t="n">
        <v>0.0743889607189697</v>
      </c>
      <c r="D1093" s="0" t="n">
        <v>6.87408770762702</v>
      </c>
      <c r="E1093" s="0" t="n">
        <v>0.805736515917997</v>
      </c>
      <c r="F1093" s="0" t="n">
        <v>1</v>
      </c>
      <c r="G1093" s="0" t="n">
        <f aca="false">(2)^(C1093)</f>
        <v>1.05291498972446</v>
      </c>
    </row>
    <row r="1094" customFormat="false" ht="12.75" hidden="false" customHeight="false" outlineLevel="0" collapsed="false">
      <c r="B1094" s="0" t="s">
        <v>918</v>
      </c>
      <c r="C1094" s="0" t="n">
        <v>0.157696964707354</v>
      </c>
      <c r="D1094" s="0" t="n">
        <v>5.89920928552561</v>
      </c>
      <c r="E1094" s="0" t="n">
        <v>0.626519984813549</v>
      </c>
      <c r="F1094" s="0" t="n">
        <v>1</v>
      </c>
      <c r="G1094" s="0" t="n">
        <f aca="false">(2)^(C1094)</f>
        <v>1.11550498805788</v>
      </c>
    </row>
    <row r="1095" customFormat="false" ht="12.75" hidden="false" customHeight="false" outlineLevel="0" collapsed="false">
      <c r="B1095" s="0" t="s">
        <v>919</v>
      </c>
      <c r="C1095" s="0" t="n">
        <v>-2.05439107756512</v>
      </c>
      <c r="D1095" s="0" t="n">
        <v>1.57095380883203</v>
      </c>
      <c r="E1095" s="0" t="n">
        <v>0.18650977100413</v>
      </c>
      <c r="F1095" s="0" t="n">
        <v>0.97087602792901</v>
      </c>
      <c r="G1095" s="0" t="n">
        <f aca="false">(2)^(C1095)</f>
        <v>0.240750203463239</v>
      </c>
    </row>
    <row r="1096" customFormat="false" ht="12.75" hidden="false" customHeight="false" outlineLevel="0" collapsed="false">
      <c r="B1096" s="0" t="s">
        <v>17039</v>
      </c>
      <c r="C1096" s="0" t="n">
        <v>1.85965757638624</v>
      </c>
      <c r="D1096" s="0" t="n">
        <v>0.763021345547777</v>
      </c>
      <c r="E1096" s="0" t="n">
        <v>0.999999999999999</v>
      </c>
      <c r="F1096" s="0" t="n">
        <v>1</v>
      </c>
      <c r="G1096" s="0" t="n">
        <f aca="false">(2)^(C1096)</f>
        <v>3.62921512496105</v>
      </c>
    </row>
    <row r="1097" customFormat="false" ht="12.75" hidden="false" customHeight="false" outlineLevel="0" collapsed="false">
      <c r="B1097" s="0" t="s">
        <v>920</v>
      </c>
      <c r="C1097" s="0" t="n">
        <v>-0.603031107790483</v>
      </c>
      <c r="D1097" s="0" t="n">
        <v>4.6558383013038</v>
      </c>
      <c r="E1097" s="0" t="n">
        <v>0.257333875654525</v>
      </c>
      <c r="F1097" s="0" t="n">
        <v>1</v>
      </c>
      <c r="G1097" s="0" t="n">
        <f aca="false">(2)^(C1097)</f>
        <v>0.658369264935938</v>
      </c>
    </row>
    <row r="1098" customFormat="false" ht="12.75" hidden="false" customHeight="false" outlineLevel="0" collapsed="false">
      <c r="B1098" s="0" t="s">
        <v>921</v>
      </c>
      <c r="C1098" s="0" t="n">
        <v>-0.244030910461179</v>
      </c>
      <c r="D1098" s="0" t="n">
        <v>5.79902189214707</v>
      </c>
      <c r="E1098" s="0" t="n">
        <v>0.507460526417875</v>
      </c>
      <c r="F1098" s="0" t="n">
        <v>1</v>
      </c>
      <c r="G1098" s="0" t="n">
        <f aca="false">(2)^(C1098)</f>
        <v>0.84438279590721</v>
      </c>
    </row>
    <row r="1099" customFormat="false" ht="12.75" hidden="false" customHeight="false" outlineLevel="0" collapsed="false">
      <c r="B1099" s="0" t="s">
        <v>17040</v>
      </c>
      <c r="C1099" s="0" t="n">
        <v>-1.67860194071907</v>
      </c>
      <c r="D1099" s="0" t="n">
        <v>3.19539404836269</v>
      </c>
      <c r="E1099" s="0" t="n">
        <v>0.136977249596628</v>
      </c>
      <c r="F1099" s="0" t="n">
        <v>0.894767690442083</v>
      </c>
      <c r="G1099" s="0" t="n">
        <f aca="false">(2)^(C1099)</f>
        <v>0.312385210873198</v>
      </c>
    </row>
    <row r="1100" customFormat="false" ht="12.75" hidden="false" customHeight="false" outlineLevel="0" collapsed="false">
      <c r="B1100" s="0" t="s">
        <v>922</v>
      </c>
      <c r="C1100" s="0" t="n">
        <v>-0.0590971802949154</v>
      </c>
      <c r="D1100" s="0" t="n">
        <v>4.6331440835908</v>
      </c>
      <c r="E1100" s="0" t="n">
        <v>0.931768239125738</v>
      </c>
      <c r="F1100" s="0" t="n">
        <v>1</v>
      </c>
      <c r="G1100" s="0" t="n">
        <f aca="false">(2)^(C1100)</f>
        <v>0.959864602144116</v>
      </c>
    </row>
    <row r="1101" customFormat="false" ht="12.75" hidden="false" customHeight="false" outlineLevel="0" collapsed="false">
      <c r="B1101" s="0" t="s">
        <v>923</v>
      </c>
      <c r="C1101" s="0" t="n">
        <v>-0.122167825871101</v>
      </c>
      <c r="D1101" s="0" t="n">
        <v>5.91439267414816</v>
      </c>
      <c r="E1101" s="0" t="n">
        <v>0.762650839224811</v>
      </c>
      <c r="F1101" s="0" t="n">
        <v>1</v>
      </c>
      <c r="G1101" s="0" t="n">
        <f aca="false">(2)^(C1101)</f>
        <v>0.918805994371364</v>
      </c>
    </row>
    <row r="1102" customFormat="false" ht="12.75" hidden="false" customHeight="false" outlineLevel="0" collapsed="false">
      <c r="B1102" s="0" t="s">
        <v>924</v>
      </c>
      <c r="C1102" s="0" t="n">
        <v>-0.263665742295388</v>
      </c>
      <c r="D1102" s="0" t="n">
        <v>8.03775137169507</v>
      </c>
      <c r="E1102" s="0" t="n">
        <v>0.394808185935146</v>
      </c>
      <c r="F1102" s="0" t="n">
        <v>1</v>
      </c>
      <c r="G1102" s="0" t="n">
        <f aca="false">(2)^(C1102)</f>
        <v>0.832968738873794</v>
      </c>
    </row>
    <row r="1103" customFormat="false" ht="12.75" hidden="false" customHeight="false" outlineLevel="0" collapsed="false">
      <c r="B1103" s="0" t="s">
        <v>925</v>
      </c>
      <c r="C1103" s="0" t="n">
        <v>-0.346237164637601</v>
      </c>
      <c r="D1103" s="0" t="n">
        <v>5.84139488273119</v>
      </c>
      <c r="E1103" s="0" t="n">
        <v>0.356939496899289</v>
      </c>
      <c r="F1103" s="0" t="n">
        <v>1</v>
      </c>
      <c r="G1103" s="0" t="n">
        <f aca="false">(2)^(C1103)</f>
        <v>0.786633120105447</v>
      </c>
    </row>
    <row r="1104" customFormat="false" ht="12.75" hidden="false" customHeight="false" outlineLevel="0" collapsed="false">
      <c r="B1104" s="0" t="s">
        <v>926</v>
      </c>
      <c r="C1104" s="0" t="n">
        <v>0.513891437525678</v>
      </c>
      <c r="D1104" s="0" t="n">
        <v>3.3770605280008</v>
      </c>
      <c r="E1104" s="0" t="n">
        <v>0.559268628796361</v>
      </c>
      <c r="F1104" s="0" t="n">
        <v>1</v>
      </c>
      <c r="G1104" s="0" t="n">
        <f aca="false">(2)^(C1104)</f>
        <v>1.42789652675272</v>
      </c>
    </row>
    <row r="1105" customFormat="false" ht="12.75" hidden="false" customHeight="false" outlineLevel="0" collapsed="false">
      <c r="B1105" s="0" t="s">
        <v>927</v>
      </c>
      <c r="C1105" s="0" t="n">
        <v>-1.57221771152372</v>
      </c>
      <c r="D1105" s="0" t="n">
        <v>1.50581152556382</v>
      </c>
      <c r="E1105" s="0" t="n">
        <v>0.534724344050006</v>
      </c>
      <c r="F1105" s="0" t="n">
        <v>1</v>
      </c>
      <c r="G1105" s="0" t="n">
        <f aca="false">(2)^(C1105)</f>
        <v>0.336291049920635</v>
      </c>
    </row>
    <row r="1106" customFormat="false" ht="12.75" hidden="false" customHeight="false" outlineLevel="0" collapsed="false">
      <c r="B1106" s="0" t="s">
        <v>928</v>
      </c>
      <c r="C1106" s="0" t="n">
        <v>0.524768129327129</v>
      </c>
      <c r="D1106" s="0" t="n">
        <v>2.38776916168046</v>
      </c>
      <c r="E1106" s="0" t="n">
        <v>0.767733699140708</v>
      </c>
      <c r="F1106" s="0" t="n">
        <v>1</v>
      </c>
      <c r="G1106" s="0" t="n">
        <f aca="false">(2)^(C1106)</f>
        <v>1.43870233246544</v>
      </c>
    </row>
    <row r="1107" customFormat="false" ht="12.75" hidden="false" customHeight="false" outlineLevel="0" collapsed="false">
      <c r="B1107" s="0" t="s">
        <v>929</v>
      </c>
      <c r="C1107" s="0" t="n">
        <v>0.458683696113254</v>
      </c>
      <c r="D1107" s="0" t="n">
        <v>10.8923937729369</v>
      </c>
      <c r="E1107" s="0" t="n">
        <v>0.18013786221462</v>
      </c>
      <c r="F1107" s="0" t="n">
        <v>0.960035436286702</v>
      </c>
      <c r="G1107" s="0" t="n">
        <f aca="false">(2)^(C1107)</f>
        <v>1.37428735670574</v>
      </c>
    </row>
    <row r="1108" customFormat="false" ht="12.75" hidden="false" customHeight="false" outlineLevel="0" collapsed="false">
      <c r="B1108" s="0" t="s">
        <v>930</v>
      </c>
      <c r="C1108" s="0" t="n">
        <v>-0.290806253508288</v>
      </c>
      <c r="D1108" s="0" t="n">
        <v>2.89475143366825</v>
      </c>
      <c r="E1108" s="0" t="n">
        <v>0.736732135138166</v>
      </c>
      <c r="F1108" s="0" t="n">
        <v>1</v>
      </c>
      <c r="G1108" s="0" t="n">
        <f aca="false">(2)^(C1108)</f>
        <v>0.817445099771625</v>
      </c>
    </row>
    <row r="1109" customFormat="false" ht="12.75" hidden="false" customHeight="false" outlineLevel="0" collapsed="false">
      <c r="B1109" s="0" t="s">
        <v>17041</v>
      </c>
      <c r="C1109" s="0" t="n">
        <v>-2.46988438619809</v>
      </c>
      <c r="D1109" s="0" t="n">
        <v>0.849260122838998</v>
      </c>
      <c r="E1109" s="0" t="n">
        <v>0.999999999999999</v>
      </c>
      <c r="F1109" s="0" t="n">
        <v>1</v>
      </c>
      <c r="G1109" s="0" t="n">
        <f aca="false">(2)^(C1109)</f>
        <v>0.180505614107863</v>
      </c>
    </row>
    <row r="1110" customFormat="false" ht="12.75" hidden="false" customHeight="false" outlineLevel="0" collapsed="false">
      <c r="B1110" s="0" t="s">
        <v>931</v>
      </c>
      <c r="C1110" s="0" t="n">
        <v>-2.1297058091387</v>
      </c>
      <c r="D1110" s="0" t="n">
        <v>1.28822788782456</v>
      </c>
      <c r="E1110" s="0" t="n">
        <v>0.332280104160699</v>
      </c>
      <c r="F1110" s="0" t="n">
        <v>1</v>
      </c>
      <c r="G1110" s="0" t="n">
        <f aca="false">(2)^(C1110)</f>
        <v>0.228504453878862</v>
      </c>
    </row>
    <row r="1111" customFormat="false" ht="12.75" hidden="false" customHeight="false" outlineLevel="0" collapsed="false">
      <c r="B1111" s="0" t="s">
        <v>932</v>
      </c>
      <c r="C1111" s="0" t="n">
        <v>-0.121111414348004</v>
      </c>
      <c r="D1111" s="0" t="n">
        <v>3.55861926024177</v>
      </c>
      <c r="E1111" s="0" t="n">
        <v>0.845954238886301</v>
      </c>
      <c r="F1111" s="0" t="n">
        <v>1</v>
      </c>
      <c r="G1111" s="0" t="n">
        <f aca="false">(2)^(C1111)</f>
        <v>0.919479035224139</v>
      </c>
    </row>
    <row r="1112" customFormat="false" ht="12.75" hidden="false" customHeight="false" outlineLevel="0" collapsed="false">
      <c r="B1112" s="0" t="s">
        <v>17042</v>
      </c>
      <c r="C1112" s="0" t="n">
        <v>3.7698102301318</v>
      </c>
      <c r="D1112" s="0" t="n">
        <v>1.14754849618706</v>
      </c>
      <c r="E1112" s="0" t="n">
        <v>0.19739903991484</v>
      </c>
      <c r="F1112" s="0" t="n">
        <v>0.984533770911236</v>
      </c>
      <c r="G1112" s="0" t="n">
        <f aca="false">(2)^(C1112)</f>
        <v>13.640363917962</v>
      </c>
    </row>
    <row r="1113" customFormat="false" ht="12.75" hidden="false" customHeight="false" outlineLevel="0" collapsed="false">
      <c r="B1113" s="0" t="s">
        <v>17043</v>
      </c>
      <c r="C1113" s="0" t="n">
        <v>3.49257704499044</v>
      </c>
      <c r="D1113" s="0" t="n">
        <v>1.0607501887981</v>
      </c>
      <c r="E1113" s="0" t="n">
        <v>0.225270468227502</v>
      </c>
      <c r="F1113" s="0" t="n">
        <v>0.991417482475966</v>
      </c>
      <c r="G1113" s="0" t="n">
        <f aca="false">(2)^(C1113)</f>
        <v>11.2556467000941</v>
      </c>
    </row>
    <row r="1114" customFormat="false" ht="12.75" hidden="false" customHeight="false" outlineLevel="0" collapsed="false">
      <c r="B1114" s="0" t="s">
        <v>17044</v>
      </c>
      <c r="C1114" s="0" t="n">
        <v>-2.04338024598585</v>
      </c>
      <c r="D1114" s="0" t="n">
        <v>0.776356466147957</v>
      </c>
      <c r="E1114" s="0" t="n">
        <v>0.999999999999999</v>
      </c>
      <c r="F1114" s="0" t="n">
        <v>1</v>
      </c>
      <c r="G1114" s="0" t="n">
        <f aca="false">(2)^(C1114)</f>
        <v>0.242594669203823</v>
      </c>
    </row>
    <row r="1115" customFormat="false" ht="12.75" hidden="false" customHeight="false" outlineLevel="0" collapsed="false">
      <c r="B1115" s="0" t="s">
        <v>934</v>
      </c>
      <c r="C1115" s="0" t="n">
        <v>1.4620254506625</v>
      </c>
      <c r="D1115" s="0" t="n">
        <v>2.27830256079183</v>
      </c>
      <c r="E1115" s="0" t="n">
        <v>0.204775295269142</v>
      </c>
      <c r="F1115" s="0" t="n">
        <v>0.989785463326275</v>
      </c>
      <c r="G1115" s="0" t="n">
        <f aca="false">(2)^(C1115)</f>
        <v>2.75494869253888</v>
      </c>
    </row>
    <row r="1116" customFormat="false" ht="12.75" hidden="false" customHeight="false" outlineLevel="0" collapsed="false">
      <c r="B1116" s="0" t="s">
        <v>935</v>
      </c>
      <c r="C1116" s="0" t="n">
        <v>0.0211075130928561</v>
      </c>
      <c r="D1116" s="0" t="n">
        <v>1.71664235603834</v>
      </c>
      <c r="E1116" s="0" t="n">
        <v>1</v>
      </c>
      <c r="F1116" s="0" t="n">
        <v>1</v>
      </c>
      <c r="G1116" s="0" t="n">
        <f aca="false">(2)^(C1116)</f>
        <v>1.01473816448377</v>
      </c>
    </row>
    <row r="1117" customFormat="false" ht="12.75" hidden="false" customHeight="false" outlineLevel="0" collapsed="false">
      <c r="B1117" s="0" t="s">
        <v>936</v>
      </c>
      <c r="C1117" s="0" t="n">
        <v>1.36395998050658</v>
      </c>
      <c r="D1117" s="0" t="n">
        <v>1.56768717872282</v>
      </c>
      <c r="E1117" s="0" t="n">
        <v>0.433990459866649</v>
      </c>
      <c r="F1117" s="0" t="n">
        <v>1</v>
      </c>
      <c r="G1117" s="0" t="n">
        <f aca="false">(2)^(C1117)</f>
        <v>2.57390709497628</v>
      </c>
    </row>
    <row r="1118" customFormat="false" ht="12.75" hidden="false" customHeight="false" outlineLevel="0" collapsed="false">
      <c r="B1118" s="0" t="s">
        <v>17045</v>
      </c>
      <c r="C1118" s="0" t="n">
        <v>-1.0880579837105</v>
      </c>
      <c r="D1118" s="0" t="n">
        <v>0.994670424499104</v>
      </c>
      <c r="E1118" s="0" t="n">
        <v>0.705911558412924</v>
      </c>
      <c r="F1118" s="0" t="n">
        <v>1</v>
      </c>
      <c r="G1118" s="0" t="n">
        <f aca="false">(2)^(C1118)</f>
        <v>0.470394147650319</v>
      </c>
    </row>
    <row r="1119" customFormat="false" ht="12.75" hidden="false" customHeight="false" outlineLevel="0" collapsed="false">
      <c r="B1119" s="0" t="s">
        <v>938</v>
      </c>
      <c r="C1119" s="0" t="n">
        <v>0.0353341527760942</v>
      </c>
      <c r="D1119" s="0" t="n">
        <v>5.09209691612644</v>
      </c>
      <c r="E1119" s="0" t="n">
        <v>0.954526620571862</v>
      </c>
      <c r="F1119" s="0" t="n">
        <v>1</v>
      </c>
      <c r="G1119" s="0" t="n">
        <f aca="false">(2)^(C1119)</f>
        <v>1.02479415535049</v>
      </c>
    </row>
    <row r="1120" customFormat="false" ht="12.75" hidden="false" customHeight="false" outlineLevel="0" collapsed="false">
      <c r="B1120" s="0" t="s">
        <v>939</v>
      </c>
      <c r="C1120" s="0" t="n">
        <v>-0.229369047960603</v>
      </c>
      <c r="D1120" s="0" t="n">
        <v>7.76596987559101</v>
      </c>
      <c r="E1120" s="0" t="n">
        <v>0.458548727111705</v>
      </c>
      <c r="F1120" s="0" t="n">
        <v>1</v>
      </c>
      <c r="G1120" s="0" t="n">
        <f aca="false">(2)^(C1120)</f>
        <v>0.853007866904563</v>
      </c>
    </row>
    <row r="1121" customFormat="false" ht="12.75" hidden="false" customHeight="false" outlineLevel="0" collapsed="false">
      <c r="B1121" s="0" t="s">
        <v>940</v>
      </c>
      <c r="C1121" s="0" t="n">
        <v>-0.415731817361606</v>
      </c>
      <c r="D1121" s="0" t="n">
        <v>5.42072595067371</v>
      </c>
      <c r="E1121" s="0" t="n">
        <v>0.239667176089912</v>
      </c>
      <c r="F1121" s="0" t="n">
        <v>1</v>
      </c>
      <c r="G1121" s="0" t="n">
        <f aca="false">(2)^(C1121)</f>
        <v>0.749639138375823</v>
      </c>
    </row>
    <row r="1122" customFormat="false" ht="12.75" hidden="false" customHeight="false" outlineLevel="0" collapsed="false">
      <c r="B1122" s="0" t="s">
        <v>941</v>
      </c>
      <c r="C1122" s="0" t="n">
        <v>-0.332898874931534</v>
      </c>
      <c r="D1122" s="0" t="n">
        <v>2.84870072721879</v>
      </c>
      <c r="E1122" s="0" t="n">
        <v>0.810843808841717</v>
      </c>
      <c r="F1122" s="0" t="n">
        <v>1</v>
      </c>
      <c r="G1122" s="0" t="n">
        <f aca="false">(2)^(C1122)</f>
        <v>0.793939579823698</v>
      </c>
    </row>
    <row r="1123" customFormat="false" ht="12.75" hidden="false" customHeight="false" outlineLevel="0" collapsed="false">
      <c r="B1123" s="0" t="s">
        <v>17046</v>
      </c>
      <c r="C1123" s="0" t="n">
        <v>-3.93274282963855</v>
      </c>
      <c r="D1123" s="0" t="n">
        <v>1.20312291332489</v>
      </c>
      <c r="E1123" s="0" t="n">
        <v>0.141612734864035</v>
      </c>
      <c r="F1123" s="0" t="n">
        <v>0.899913739486799</v>
      </c>
      <c r="G1123" s="0" t="n">
        <f aca="false">(2)^(C1123)</f>
        <v>0.0654826796436207</v>
      </c>
    </row>
    <row r="1124" customFormat="false" ht="12.75" hidden="false" customHeight="false" outlineLevel="0" collapsed="false">
      <c r="B1124" s="0" t="s">
        <v>942</v>
      </c>
      <c r="C1124" s="0" t="n">
        <v>0.340208637176887</v>
      </c>
      <c r="D1124" s="0" t="n">
        <v>2.33507741499572</v>
      </c>
      <c r="E1124" s="0" t="n">
        <v>0.840929880077883</v>
      </c>
      <c r="F1124" s="0" t="n">
        <v>1</v>
      </c>
      <c r="G1124" s="0" t="n">
        <f aca="false">(2)^(C1124)</f>
        <v>1.26593965620536</v>
      </c>
    </row>
    <row r="1125" customFormat="false" ht="12.75" hidden="false" customHeight="false" outlineLevel="0" collapsed="false">
      <c r="B1125" s="0" t="s">
        <v>17047</v>
      </c>
      <c r="C1125" s="0" t="n">
        <v>-4.20482279187039</v>
      </c>
      <c r="D1125" s="0" t="n">
        <v>1.37252204124181</v>
      </c>
      <c r="E1125" s="0" t="n">
        <v>0.143846504202879</v>
      </c>
      <c r="F1125" s="0" t="n">
        <v>0.905676282132373</v>
      </c>
      <c r="G1125" s="0" t="n">
        <f aca="false">(2)^(C1125)</f>
        <v>0.0542278284134349</v>
      </c>
    </row>
    <row r="1126" customFormat="false" ht="12.75" hidden="false" customHeight="false" outlineLevel="0" collapsed="false">
      <c r="B1126" s="0" t="s">
        <v>17048</v>
      </c>
      <c r="C1126" s="0" t="n">
        <v>-3.30394634004853</v>
      </c>
      <c r="D1126" s="0" t="n">
        <v>0.984784387223813</v>
      </c>
      <c r="E1126" s="0" t="n">
        <v>0.345430740773857</v>
      </c>
      <c r="F1126" s="0" t="n">
        <v>1</v>
      </c>
      <c r="G1126" s="0" t="n">
        <f aca="false">(2)^(C1126)</f>
        <v>0.101254200207404</v>
      </c>
    </row>
    <row r="1127" customFormat="false" ht="12.75" hidden="false" customHeight="false" outlineLevel="0" collapsed="false">
      <c r="B1127" s="0" t="s">
        <v>17049</v>
      </c>
      <c r="C1127" s="0" t="n">
        <v>1.80996493911129</v>
      </c>
      <c r="D1127" s="0" t="n">
        <v>1.23456105826989</v>
      </c>
      <c r="E1127" s="0" t="n">
        <v>0.551033666079733</v>
      </c>
      <c r="F1127" s="0" t="n">
        <v>1</v>
      </c>
      <c r="G1127" s="0" t="n">
        <f aca="false">(2)^(C1127)</f>
        <v>3.50633767196179</v>
      </c>
    </row>
    <row r="1128" customFormat="false" ht="12.75" hidden="false" customHeight="false" outlineLevel="0" collapsed="false">
      <c r="B1128" s="0" t="s">
        <v>944</v>
      </c>
      <c r="C1128" s="0" t="n">
        <v>-0.429133421643143</v>
      </c>
      <c r="D1128" s="0" t="n">
        <v>5.80552737669904</v>
      </c>
      <c r="E1128" s="0" t="n">
        <v>0.232317662587711</v>
      </c>
      <c r="F1128" s="0" t="n">
        <v>1</v>
      </c>
      <c r="G1128" s="0" t="n">
        <f aca="false">(2)^(C1128)</f>
        <v>0.742707770918849</v>
      </c>
    </row>
    <row r="1129" customFormat="false" ht="12.75" hidden="false" customHeight="false" outlineLevel="0" collapsed="false">
      <c r="B1129" s="0" t="s">
        <v>945</v>
      </c>
      <c r="C1129" s="0" t="n">
        <v>0.894598207184598</v>
      </c>
      <c r="D1129" s="0" t="n">
        <v>3.20082671301782</v>
      </c>
      <c r="E1129" s="0" t="n">
        <v>0.305497579639999</v>
      </c>
      <c r="F1129" s="0" t="n">
        <v>1</v>
      </c>
      <c r="G1129" s="0" t="n">
        <f aca="false">(2)^(C1129)</f>
        <v>1.85909205308944</v>
      </c>
    </row>
    <row r="1130" customFormat="false" ht="12.75" hidden="false" customHeight="false" outlineLevel="0" collapsed="false">
      <c r="B1130" s="0" t="s">
        <v>946</v>
      </c>
      <c r="C1130" s="0" t="n">
        <v>1.52440845186896</v>
      </c>
      <c r="D1130" s="0" t="n">
        <v>3.2225939958106</v>
      </c>
      <c r="E1130" s="0" t="n">
        <v>0.0454675974916666</v>
      </c>
      <c r="F1130" s="0" t="n">
        <v>0.579326549395938</v>
      </c>
      <c r="G1130" s="0" t="n">
        <f aca="false">(2)^(C1130)</f>
        <v>2.87668739026954</v>
      </c>
    </row>
    <row r="1131" customFormat="false" ht="12.75" hidden="false" customHeight="false" outlineLevel="0" collapsed="false">
      <c r="B1131" s="0" t="s">
        <v>947</v>
      </c>
      <c r="C1131" s="0" t="n">
        <v>-0.579332750639352</v>
      </c>
      <c r="D1131" s="0" t="n">
        <v>6.42031907210938</v>
      </c>
      <c r="E1131" s="0" t="n">
        <v>0.0973123469877972</v>
      </c>
      <c r="F1131" s="0" t="n">
        <v>0.802677803095967</v>
      </c>
      <c r="G1131" s="0" t="n">
        <f aca="false">(2)^(C1131)</f>
        <v>0.669273246046188</v>
      </c>
    </row>
    <row r="1132" customFormat="false" ht="12.75" hidden="false" customHeight="false" outlineLevel="0" collapsed="false">
      <c r="B1132" s="0" t="s">
        <v>948</v>
      </c>
      <c r="C1132" s="0" t="n">
        <v>0.363035193675133</v>
      </c>
      <c r="D1132" s="0" t="n">
        <v>4.20524510428951</v>
      </c>
      <c r="E1132" s="0" t="n">
        <v>0.683584513167687</v>
      </c>
      <c r="F1132" s="0" t="n">
        <v>1</v>
      </c>
      <c r="G1132" s="0" t="n">
        <f aca="false">(2)^(C1132)</f>
        <v>1.28612885738547</v>
      </c>
    </row>
    <row r="1133" customFormat="false" ht="12.75" hidden="false" customHeight="false" outlineLevel="0" collapsed="false">
      <c r="B1133" s="0" t="s">
        <v>949</v>
      </c>
      <c r="C1133" s="0" t="n">
        <v>-0.394088685900849</v>
      </c>
      <c r="D1133" s="0" t="n">
        <v>6.56283605126246</v>
      </c>
      <c r="E1133" s="0" t="n">
        <v>0.281988599836623</v>
      </c>
      <c r="F1133" s="0" t="n">
        <v>1</v>
      </c>
      <c r="G1133" s="0" t="n">
        <f aca="false">(2)^(C1133)</f>
        <v>0.760969910348735</v>
      </c>
    </row>
    <row r="1134" customFormat="false" ht="12.75" hidden="false" customHeight="false" outlineLevel="0" collapsed="false">
      <c r="B1134" s="0" t="s">
        <v>950</v>
      </c>
      <c r="C1134" s="0" t="n">
        <v>-0.194055953839361</v>
      </c>
      <c r="D1134" s="0" t="n">
        <v>5.46192641322242</v>
      </c>
      <c r="E1134" s="0" t="n">
        <v>0.695396419355552</v>
      </c>
      <c r="F1134" s="0" t="n">
        <v>1</v>
      </c>
      <c r="G1134" s="0" t="n">
        <f aca="false">(2)^(C1134)</f>
        <v>0.874144716709185</v>
      </c>
    </row>
    <row r="1135" customFormat="false" ht="12.75" hidden="false" customHeight="false" outlineLevel="0" collapsed="false">
      <c r="B1135" s="0" t="s">
        <v>951</v>
      </c>
      <c r="C1135" s="0" t="n">
        <v>-1.75379631253618</v>
      </c>
      <c r="D1135" s="0" t="n">
        <v>0.752710965448577</v>
      </c>
      <c r="E1135" s="0" t="n">
        <v>0.999999999999999</v>
      </c>
      <c r="F1135" s="0" t="n">
        <v>1</v>
      </c>
      <c r="G1135" s="0" t="n">
        <f aca="false">(2)^(C1135)</f>
        <v>0.296520486258428</v>
      </c>
    </row>
    <row r="1136" customFormat="false" ht="12.75" hidden="false" customHeight="false" outlineLevel="0" collapsed="false">
      <c r="B1136" s="0" t="s">
        <v>952</v>
      </c>
      <c r="C1136" s="0" t="n">
        <v>-0.0433684007895129</v>
      </c>
      <c r="D1136" s="0" t="n">
        <v>1.24552445594035</v>
      </c>
      <c r="E1136" s="0" t="n">
        <v>1</v>
      </c>
      <c r="F1136" s="0" t="n">
        <v>1</v>
      </c>
      <c r="G1136" s="0" t="n">
        <f aca="false">(2)^(C1136)</f>
        <v>0.970386644107622</v>
      </c>
    </row>
    <row r="1137" customFormat="false" ht="12.75" hidden="false" customHeight="false" outlineLevel="0" collapsed="false">
      <c r="B1137" s="0" t="s">
        <v>17050</v>
      </c>
      <c r="C1137" s="0" t="n">
        <v>0.665278120505177</v>
      </c>
      <c r="D1137" s="0" t="n">
        <v>0.988655804575936</v>
      </c>
      <c r="E1137" s="0" t="n">
        <v>1</v>
      </c>
      <c r="F1137" s="0" t="n">
        <v>1</v>
      </c>
      <c r="G1137" s="0" t="n">
        <f aca="false">(2)^(C1137)</f>
        <v>1.58587396606972</v>
      </c>
    </row>
    <row r="1138" customFormat="false" ht="12.75" hidden="false" customHeight="false" outlineLevel="0" collapsed="false">
      <c r="B1138" s="0" t="s">
        <v>954</v>
      </c>
      <c r="C1138" s="0" t="n">
        <v>0.869498905714385</v>
      </c>
      <c r="D1138" s="0" t="n">
        <v>3.86491160668845</v>
      </c>
      <c r="E1138" s="0" t="n">
        <v>0.125868389501894</v>
      </c>
      <c r="F1138" s="0" t="n">
        <v>0.868743654568485</v>
      </c>
      <c r="G1138" s="0" t="n">
        <f aca="false">(2)^(C1138)</f>
        <v>1.82702820471293</v>
      </c>
    </row>
    <row r="1139" customFormat="false" ht="12.75" hidden="false" customHeight="false" outlineLevel="0" collapsed="false">
      <c r="B1139" s="0" t="s">
        <v>953</v>
      </c>
      <c r="C1139" s="0" t="n">
        <v>-0.32373085867152</v>
      </c>
      <c r="D1139" s="0" t="n">
        <v>6.57577348492016</v>
      </c>
      <c r="E1139" s="0" t="n">
        <v>0.316685468476506</v>
      </c>
      <c r="F1139" s="0" t="n">
        <v>1</v>
      </c>
      <c r="G1139" s="0" t="n">
        <f aca="false">(2)^(C1139)</f>
        <v>0.799000959813268</v>
      </c>
    </row>
    <row r="1140" customFormat="false" ht="12.75" hidden="false" customHeight="false" outlineLevel="0" collapsed="false">
      <c r="B1140" s="0" t="s">
        <v>956</v>
      </c>
      <c r="C1140" s="0" t="n">
        <v>-1.3484318814997</v>
      </c>
      <c r="D1140" s="0" t="n">
        <v>2.98374329873255</v>
      </c>
      <c r="E1140" s="0" t="n">
        <v>0.176102344615214</v>
      </c>
      <c r="F1140" s="0" t="n">
        <v>0.953839237930858</v>
      </c>
      <c r="G1140" s="0" t="n">
        <f aca="false">(2)^(C1140)</f>
        <v>0.392718677475873</v>
      </c>
    </row>
    <row r="1141" customFormat="false" ht="12.75" hidden="false" customHeight="false" outlineLevel="0" collapsed="false">
      <c r="B1141" s="0" t="s">
        <v>955</v>
      </c>
      <c r="C1141" s="0" t="n">
        <v>-3.58854100007411</v>
      </c>
      <c r="D1141" s="0" t="n">
        <v>1.06735338845258</v>
      </c>
      <c r="E1141" s="0" t="n">
        <v>0.225270468227502</v>
      </c>
      <c r="F1141" s="0" t="n">
        <v>0.991417482475966</v>
      </c>
      <c r="G1141" s="0" t="n">
        <f aca="false">(2)^(C1141)</f>
        <v>0.0831268872482802</v>
      </c>
    </row>
    <row r="1142" customFormat="false" ht="12.75" hidden="false" customHeight="false" outlineLevel="0" collapsed="false">
      <c r="B1142" s="0" t="s">
        <v>957</v>
      </c>
      <c r="C1142" s="0" t="n">
        <v>0.162578598026548</v>
      </c>
      <c r="D1142" s="0" t="n">
        <v>1.04158019921216</v>
      </c>
      <c r="E1142" s="0" t="n">
        <v>1</v>
      </c>
      <c r="F1142" s="0" t="n">
        <v>1</v>
      </c>
      <c r="G1142" s="0" t="n">
        <f aca="false">(2)^(C1142)</f>
        <v>1.11928590466372</v>
      </c>
    </row>
    <row r="1143" customFormat="false" ht="12.75" hidden="false" customHeight="false" outlineLevel="0" collapsed="false">
      <c r="B1143" s="0" t="s">
        <v>958</v>
      </c>
      <c r="C1143" s="0" t="n">
        <v>-0.675607300558856</v>
      </c>
      <c r="D1143" s="0" t="n">
        <v>2.46871111614933</v>
      </c>
      <c r="E1143" s="0" t="n">
        <v>0.517260398205289</v>
      </c>
      <c r="F1143" s="0" t="n">
        <v>1</v>
      </c>
      <c r="G1143" s="0" t="n">
        <f aca="false">(2)^(C1143)</f>
        <v>0.626068621081844</v>
      </c>
    </row>
    <row r="1144" customFormat="false" ht="12.75" hidden="false" customHeight="false" outlineLevel="0" collapsed="false">
      <c r="B1144" s="0" t="s">
        <v>959</v>
      </c>
      <c r="C1144" s="0" t="n">
        <v>0.531712815987257</v>
      </c>
      <c r="D1144" s="0" t="n">
        <v>5.34045947783761</v>
      </c>
      <c r="E1144" s="0" t="n">
        <v>0.179624250263609</v>
      </c>
      <c r="F1144" s="0" t="n">
        <v>0.958575321538968</v>
      </c>
      <c r="G1144" s="0" t="n">
        <f aca="false">(2)^(C1144)</f>
        <v>1.44564449476851</v>
      </c>
    </row>
    <row r="1145" customFormat="false" ht="12.75" hidden="false" customHeight="false" outlineLevel="0" collapsed="false">
      <c r="B1145" s="0" t="s">
        <v>960</v>
      </c>
      <c r="C1145" s="0" t="n">
        <v>-0.0126293581890625</v>
      </c>
      <c r="D1145" s="0" t="n">
        <v>3.57044170910125</v>
      </c>
      <c r="E1145" s="0" t="n">
        <v>1</v>
      </c>
      <c r="F1145" s="0" t="n">
        <v>1</v>
      </c>
      <c r="G1145" s="0" t="n">
        <f aca="false">(2)^(C1145)</f>
        <v>0.991284200709437</v>
      </c>
    </row>
    <row r="1146" customFormat="false" ht="12.75" hidden="false" customHeight="false" outlineLevel="0" collapsed="false">
      <c r="B1146" s="0" t="s">
        <v>961</v>
      </c>
      <c r="C1146" s="0" t="n">
        <v>-0.525746686429728</v>
      </c>
      <c r="D1146" s="0" t="n">
        <v>3.53462238507951</v>
      </c>
      <c r="E1146" s="0" t="n">
        <v>0.456083629404924</v>
      </c>
      <c r="F1146" s="0" t="n">
        <v>1</v>
      </c>
      <c r="G1146" s="0" t="n">
        <f aca="false">(2)^(C1146)</f>
        <v>0.694599517450895</v>
      </c>
    </row>
    <row r="1147" customFormat="false" ht="12.75" hidden="false" customHeight="false" outlineLevel="0" collapsed="false">
      <c r="B1147" s="0" t="s">
        <v>963</v>
      </c>
      <c r="C1147" s="0" t="n">
        <v>-3.79210786740905</v>
      </c>
      <c r="D1147" s="0" t="n">
        <v>1.13735507398135</v>
      </c>
      <c r="E1147" s="0" t="n">
        <v>0.125545413342916</v>
      </c>
      <c r="F1147" s="0" t="n">
        <v>0.868743654568485</v>
      </c>
      <c r="G1147" s="0" t="n">
        <f aca="false">(2)^(C1147)</f>
        <v>0.0721874640211998</v>
      </c>
    </row>
    <row r="1148" customFormat="false" ht="12.75" hidden="false" customHeight="false" outlineLevel="0" collapsed="false">
      <c r="B1148" s="0" t="s">
        <v>964</v>
      </c>
      <c r="C1148" s="0" t="n">
        <v>0.275220406165136</v>
      </c>
      <c r="D1148" s="0" t="n">
        <v>6.37228839874483</v>
      </c>
      <c r="E1148" s="0" t="n">
        <v>0.418217726559565</v>
      </c>
      <c r="F1148" s="0" t="n">
        <v>1</v>
      </c>
      <c r="G1148" s="0" t="n">
        <f aca="false">(2)^(C1148)</f>
        <v>1.210178958871</v>
      </c>
    </row>
    <row r="1149" customFormat="false" ht="12.75" hidden="false" customHeight="false" outlineLevel="0" collapsed="false">
      <c r="B1149" s="0" t="s">
        <v>965</v>
      </c>
      <c r="C1149" s="0" t="n">
        <v>0.565368317126154</v>
      </c>
      <c r="D1149" s="0" t="n">
        <v>2.28113737603929</v>
      </c>
      <c r="E1149" s="0" t="n">
        <v>0.683927177373603</v>
      </c>
      <c r="F1149" s="0" t="n">
        <v>1</v>
      </c>
      <c r="G1149" s="0" t="n">
        <f aca="false">(2)^(C1149)</f>
        <v>1.47976524210312</v>
      </c>
    </row>
    <row r="1150" customFormat="false" ht="12.75" hidden="false" customHeight="false" outlineLevel="0" collapsed="false">
      <c r="B1150" s="0" t="s">
        <v>962</v>
      </c>
      <c r="C1150" s="0" t="n">
        <v>-0.0868480823083881</v>
      </c>
      <c r="D1150" s="0" t="n">
        <v>5.42185588633089</v>
      </c>
      <c r="E1150" s="0" t="n">
        <v>0.823862135393348</v>
      </c>
      <c r="F1150" s="0" t="n">
        <v>1</v>
      </c>
      <c r="G1150" s="0" t="n">
        <f aca="false">(2)^(C1150)</f>
        <v>0.941577608685827</v>
      </c>
    </row>
    <row r="1151" customFormat="false" ht="12.75" hidden="false" customHeight="false" outlineLevel="0" collapsed="false">
      <c r="B1151" s="0" t="s">
        <v>967</v>
      </c>
      <c r="C1151" s="0" t="n">
        <v>0.623048541965788</v>
      </c>
      <c r="D1151" s="0" t="n">
        <v>4.81883932825756</v>
      </c>
      <c r="E1151" s="0" t="n">
        <v>0.144297946226335</v>
      </c>
      <c r="F1151" s="0" t="n">
        <v>0.90743239658959</v>
      </c>
      <c r="G1151" s="0" t="n">
        <f aca="false">(2)^(C1151)</f>
        <v>1.54012616780465</v>
      </c>
    </row>
    <row r="1152" customFormat="false" ht="12.75" hidden="false" customHeight="false" outlineLevel="0" collapsed="false">
      <c r="B1152" s="0" t="s">
        <v>966</v>
      </c>
      <c r="C1152" s="0" t="n">
        <v>-0.318612156160379</v>
      </c>
      <c r="D1152" s="0" t="n">
        <v>3.43296548151756</v>
      </c>
      <c r="E1152" s="0" t="n">
        <v>0.687708818366628</v>
      </c>
      <c r="F1152" s="0" t="n">
        <v>1</v>
      </c>
      <c r="G1152" s="0" t="n">
        <f aca="false">(2)^(C1152)</f>
        <v>0.801840861602267</v>
      </c>
    </row>
    <row r="1153" customFormat="false" ht="12.75" hidden="false" customHeight="false" outlineLevel="0" collapsed="false">
      <c r="B1153" s="0" t="s">
        <v>968</v>
      </c>
      <c r="C1153" s="0" t="n">
        <v>0.00966481551952689</v>
      </c>
      <c r="D1153" s="0" t="n">
        <v>1.38673663908782</v>
      </c>
      <c r="E1153" s="0" t="n">
        <v>1</v>
      </c>
      <c r="F1153" s="0" t="n">
        <v>1</v>
      </c>
      <c r="G1153" s="0" t="n">
        <f aca="false">(2)^(C1153)</f>
        <v>1.00672162905576</v>
      </c>
    </row>
    <row r="1154" customFormat="false" ht="12.75" hidden="false" customHeight="false" outlineLevel="0" collapsed="false">
      <c r="B1154" s="0" t="s">
        <v>969</v>
      </c>
      <c r="C1154" s="0" t="n">
        <v>-0.192768217753731</v>
      </c>
      <c r="D1154" s="0" t="n">
        <v>6.6692856146445</v>
      </c>
      <c r="E1154" s="0" t="n">
        <v>0.555891742936796</v>
      </c>
      <c r="F1154" s="0" t="n">
        <v>1</v>
      </c>
      <c r="G1154" s="0" t="n">
        <f aca="false">(2)^(C1154)</f>
        <v>0.87492531842582</v>
      </c>
    </row>
    <row r="1155" customFormat="false" ht="12.75" hidden="false" customHeight="false" outlineLevel="0" collapsed="false">
      <c r="B1155" s="0" t="s">
        <v>970</v>
      </c>
      <c r="C1155" s="0" t="n">
        <v>-0.39429489961723</v>
      </c>
      <c r="D1155" s="0" t="n">
        <v>5.59786900059306</v>
      </c>
      <c r="E1155" s="0" t="n">
        <v>0.282668050025922</v>
      </c>
      <c r="F1155" s="0" t="n">
        <v>1</v>
      </c>
      <c r="G1155" s="0" t="n">
        <f aca="false">(2)^(C1155)</f>
        <v>0.760861147779803</v>
      </c>
    </row>
    <row r="1156" customFormat="false" ht="12.75" hidden="false" customHeight="false" outlineLevel="0" collapsed="false">
      <c r="B1156" s="0" t="s">
        <v>17051</v>
      </c>
      <c r="C1156" s="0" t="n">
        <v>0.18917858674693</v>
      </c>
      <c r="D1156" s="0" t="n">
        <v>1.33718657963644</v>
      </c>
      <c r="E1156" s="0" t="n">
        <v>1</v>
      </c>
      <c r="F1156" s="0" t="n">
        <v>1</v>
      </c>
      <c r="G1156" s="0" t="n">
        <f aca="false">(2)^(C1156)</f>
        <v>1.14011439518548</v>
      </c>
    </row>
    <row r="1157" customFormat="false" ht="12.75" hidden="false" customHeight="false" outlineLevel="0" collapsed="false">
      <c r="B1157" s="0" t="s">
        <v>971</v>
      </c>
      <c r="C1157" s="0" t="n">
        <v>-1.16899563767255</v>
      </c>
      <c r="D1157" s="0" t="n">
        <v>1.91211067500672</v>
      </c>
      <c r="E1157" s="0" t="n">
        <v>0.343170209055045</v>
      </c>
      <c r="F1157" s="0" t="n">
        <v>1</v>
      </c>
      <c r="G1157" s="0" t="n">
        <f aca="false">(2)^(C1157)</f>
        <v>0.444730841515115</v>
      </c>
    </row>
    <row r="1158" customFormat="false" ht="12.75" hidden="false" customHeight="false" outlineLevel="0" collapsed="false">
      <c r="B1158" s="0" t="s">
        <v>972</v>
      </c>
      <c r="C1158" s="0" t="n">
        <v>0.0355699993571758</v>
      </c>
      <c r="D1158" s="0" t="n">
        <v>3.93192865880278</v>
      </c>
      <c r="E1158" s="0" t="n">
        <v>1</v>
      </c>
      <c r="F1158" s="0" t="n">
        <v>1</v>
      </c>
      <c r="G1158" s="0" t="n">
        <f aca="false">(2)^(C1158)</f>
        <v>1.02496169869661</v>
      </c>
    </row>
    <row r="1159" customFormat="false" ht="12.75" hidden="false" customHeight="false" outlineLevel="0" collapsed="false">
      <c r="B1159" s="0" t="s">
        <v>973</v>
      </c>
      <c r="C1159" s="0" t="n">
        <v>0.328761879566013</v>
      </c>
      <c r="D1159" s="0" t="n">
        <v>6.13353044914889</v>
      </c>
      <c r="E1159" s="0" t="n">
        <v>0.444805334413684</v>
      </c>
      <c r="F1159" s="0" t="n">
        <v>1</v>
      </c>
      <c r="G1159" s="0" t="n">
        <f aca="false">(2)^(C1159)</f>
        <v>1.25593506880298</v>
      </c>
    </row>
    <row r="1160" customFormat="false" ht="12.75" hidden="false" customHeight="false" outlineLevel="0" collapsed="false">
      <c r="B1160" s="0" t="s">
        <v>974</v>
      </c>
      <c r="C1160" s="0" t="n">
        <v>-0.277045514703008</v>
      </c>
      <c r="D1160" s="0" t="n">
        <v>7.10918828556172</v>
      </c>
      <c r="E1160" s="0" t="n">
        <v>0.363476236391471</v>
      </c>
      <c r="F1160" s="0" t="n">
        <v>1</v>
      </c>
      <c r="G1160" s="0" t="n">
        <f aca="false">(2)^(C1160)</f>
        <v>0.825279371868067</v>
      </c>
    </row>
    <row r="1161" customFormat="false" ht="12.75" hidden="false" customHeight="false" outlineLevel="0" collapsed="false">
      <c r="B1161" s="0" t="s">
        <v>975</v>
      </c>
      <c r="C1161" s="0" t="n">
        <v>3.13502443140982</v>
      </c>
      <c r="D1161" s="0" t="n">
        <v>0.969187121907056</v>
      </c>
      <c r="E1161" s="0" t="n">
        <v>0.345430740773857</v>
      </c>
      <c r="F1161" s="0" t="n">
        <v>1</v>
      </c>
      <c r="G1161" s="0" t="n">
        <f aca="false">(2)^(C1161)</f>
        <v>8.78489127733007</v>
      </c>
    </row>
    <row r="1162" customFormat="false" ht="12.75" hidden="false" customHeight="false" outlineLevel="0" collapsed="false">
      <c r="B1162" s="0" t="s">
        <v>976</v>
      </c>
      <c r="C1162" s="0" t="n">
        <v>-1.44302848771206</v>
      </c>
      <c r="D1162" s="0" t="n">
        <v>3.66310710172191</v>
      </c>
      <c r="E1162" s="0" t="n">
        <v>0.0301916433432167</v>
      </c>
      <c r="F1162" s="0" t="n">
        <v>0.472746135799936</v>
      </c>
      <c r="G1162" s="0" t="n">
        <f aca="false">(2)^(C1162)</f>
        <v>0.367794423858329</v>
      </c>
    </row>
    <row r="1163" customFormat="false" ht="12.75" hidden="false" customHeight="false" outlineLevel="0" collapsed="false">
      <c r="B1163" s="0" t="s">
        <v>977</v>
      </c>
      <c r="C1163" s="0" t="n">
        <v>0.44760258651798</v>
      </c>
      <c r="D1163" s="0" t="n">
        <v>4.9176075859458</v>
      </c>
      <c r="E1163" s="0" t="n">
        <v>0.272989149903011</v>
      </c>
      <c r="F1163" s="0" t="n">
        <v>1</v>
      </c>
      <c r="G1163" s="0" t="n">
        <f aca="false">(2)^(C1163)</f>
        <v>1.36377211023677</v>
      </c>
    </row>
    <row r="1164" customFormat="false" ht="12.75" hidden="false" customHeight="false" outlineLevel="0" collapsed="false">
      <c r="B1164" s="0" t="s">
        <v>978</v>
      </c>
      <c r="C1164" s="0" t="n">
        <v>-0.812387231227085</v>
      </c>
      <c r="D1164" s="0" t="n">
        <v>3.23249812311289</v>
      </c>
      <c r="E1164" s="0" t="n">
        <v>0.27117406848093</v>
      </c>
      <c r="F1164" s="0" t="n">
        <v>1</v>
      </c>
      <c r="G1164" s="0" t="n">
        <f aca="false">(2)^(C1164)</f>
        <v>0.569438826027933</v>
      </c>
    </row>
    <row r="1165" customFormat="false" ht="12.75" hidden="false" customHeight="false" outlineLevel="0" collapsed="false">
      <c r="B1165" s="0" t="s">
        <v>980</v>
      </c>
      <c r="C1165" s="0" t="n">
        <v>-1.29223241259298</v>
      </c>
      <c r="D1165" s="0" t="n">
        <v>3.19546910104754</v>
      </c>
      <c r="E1165" s="0" t="n">
        <v>0.0594925757137497</v>
      </c>
      <c r="F1165" s="0" t="n">
        <v>0.663390019176435</v>
      </c>
      <c r="G1165" s="0" t="n">
        <f aca="false">(2)^(C1165)</f>
        <v>0.408318711690681</v>
      </c>
    </row>
    <row r="1166" customFormat="false" ht="12.75" hidden="false" customHeight="false" outlineLevel="0" collapsed="false">
      <c r="B1166" s="0" t="s">
        <v>979</v>
      </c>
      <c r="C1166" s="0" t="n">
        <v>-0.334971201871897</v>
      </c>
      <c r="D1166" s="0" t="n">
        <v>6.53734881916383</v>
      </c>
      <c r="E1166" s="0" t="n">
        <v>0.322208487937809</v>
      </c>
      <c r="F1166" s="0" t="n">
        <v>1</v>
      </c>
      <c r="G1166" s="0" t="n">
        <f aca="false">(2)^(C1166)</f>
        <v>0.792799961802958</v>
      </c>
    </row>
    <row r="1167" customFormat="false" ht="12.75" hidden="false" customHeight="false" outlineLevel="0" collapsed="false">
      <c r="B1167" s="0" t="s">
        <v>981</v>
      </c>
      <c r="C1167" s="0" t="n">
        <v>-0.502502012976557</v>
      </c>
      <c r="D1167" s="0" t="n">
        <v>3.91932415816986</v>
      </c>
      <c r="E1167" s="0" t="n">
        <v>0.360538207496666</v>
      </c>
      <c r="F1167" s="0" t="n">
        <v>1</v>
      </c>
      <c r="G1167" s="0" t="n">
        <f aca="false">(2)^(C1167)</f>
        <v>0.705881534645993</v>
      </c>
    </row>
    <row r="1168" customFormat="false" ht="12.75" hidden="false" customHeight="false" outlineLevel="0" collapsed="false">
      <c r="B1168" s="0" t="s">
        <v>17052</v>
      </c>
      <c r="C1168" s="0" t="n">
        <v>-2.04338024598585</v>
      </c>
      <c r="D1168" s="0" t="n">
        <v>0.776356466147957</v>
      </c>
      <c r="E1168" s="0" t="n">
        <v>0.999999999999999</v>
      </c>
      <c r="F1168" s="0" t="n">
        <v>1</v>
      </c>
      <c r="G1168" s="0" t="n">
        <f aca="false">(2)^(C1168)</f>
        <v>0.242594669203823</v>
      </c>
    </row>
    <row r="1169" customFormat="false" ht="12.75" hidden="false" customHeight="false" outlineLevel="0" collapsed="false">
      <c r="B1169" s="0" t="s">
        <v>982</v>
      </c>
      <c r="C1169" s="0" t="n">
        <v>0.0242823250465082</v>
      </c>
      <c r="D1169" s="0" t="n">
        <v>1.7395826952059</v>
      </c>
      <c r="E1169" s="0" t="n">
        <v>1</v>
      </c>
      <c r="F1169" s="0" t="n">
        <v>1</v>
      </c>
      <c r="G1169" s="0" t="n">
        <f aca="false">(2)^(C1169)</f>
        <v>1.0169736682552</v>
      </c>
    </row>
    <row r="1170" customFormat="false" ht="12.75" hidden="false" customHeight="false" outlineLevel="0" collapsed="false">
      <c r="B1170" s="0" t="s">
        <v>983</v>
      </c>
      <c r="C1170" s="0" t="n">
        <v>1.49179024403637</v>
      </c>
      <c r="D1170" s="0" t="n">
        <v>1.6030242354944</v>
      </c>
      <c r="E1170" s="0" t="n">
        <v>0.562047148911442</v>
      </c>
      <c r="F1170" s="0" t="n">
        <v>1</v>
      </c>
      <c r="G1170" s="0" t="n">
        <f aca="false">(2)^(C1170)</f>
        <v>2.81237747360367</v>
      </c>
    </row>
    <row r="1171" customFormat="false" ht="12.75" hidden="false" customHeight="false" outlineLevel="0" collapsed="false">
      <c r="B1171" s="0" t="s">
        <v>984</v>
      </c>
      <c r="C1171" s="0" t="n">
        <v>-1.52595688811852</v>
      </c>
      <c r="D1171" s="0" t="n">
        <v>2.7977004609776</v>
      </c>
      <c r="E1171" s="0" t="n">
        <v>0.0879426213379207</v>
      </c>
      <c r="F1171" s="0" t="n">
        <v>0.776252824940688</v>
      </c>
      <c r="G1171" s="0" t="n">
        <f aca="false">(2)^(C1171)</f>
        <v>0.347249160590917</v>
      </c>
    </row>
    <row r="1172" customFormat="false" ht="12.75" hidden="false" customHeight="false" outlineLevel="0" collapsed="false">
      <c r="B1172" s="0" t="s">
        <v>985</v>
      </c>
      <c r="C1172" s="0" t="n">
        <v>-0.926269710174023</v>
      </c>
      <c r="D1172" s="0" t="n">
        <v>3.20768852745274</v>
      </c>
      <c r="E1172" s="0" t="n">
        <v>0.237103797671222</v>
      </c>
      <c r="F1172" s="0" t="n">
        <v>1</v>
      </c>
      <c r="G1172" s="0" t="n">
        <f aca="false">(2)^(C1172)</f>
        <v>0.526217192461294</v>
      </c>
    </row>
    <row r="1173" customFormat="false" ht="12.75" hidden="false" customHeight="false" outlineLevel="0" collapsed="false">
      <c r="B1173" s="0" t="s">
        <v>986</v>
      </c>
      <c r="C1173" s="0" t="n">
        <v>-0.404515857888423</v>
      </c>
      <c r="D1173" s="0" t="n">
        <v>2.55061077452482</v>
      </c>
      <c r="E1173" s="0" t="n">
        <v>0.781832446209972</v>
      </c>
      <c r="F1173" s="0" t="n">
        <v>1</v>
      </c>
      <c r="G1173" s="0" t="n">
        <f aca="false">(2)^(C1173)</f>
        <v>0.75548977882064</v>
      </c>
    </row>
    <row r="1174" customFormat="false" ht="12.75" hidden="false" customHeight="false" outlineLevel="0" collapsed="false">
      <c r="B1174" s="0" t="s">
        <v>17053</v>
      </c>
      <c r="C1174" s="0" t="n">
        <v>-2.33843856835064</v>
      </c>
      <c r="D1174" s="0" t="n">
        <v>1.80196069554312</v>
      </c>
      <c r="E1174" s="0" t="n">
        <v>0.0993810823563541</v>
      </c>
      <c r="F1174" s="0" t="n">
        <v>0.805495726807431</v>
      </c>
      <c r="G1174" s="0" t="n">
        <f aca="false">(2)^(C1174)</f>
        <v>0.197724209499358</v>
      </c>
    </row>
    <row r="1175" customFormat="false" ht="12.75" hidden="false" customHeight="false" outlineLevel="0" collapsed="false">
      <c r="B1175" s="0" t="s">
        <v>987</v>
      </c>
      <c r="C1175" s="0" t="n">
        <v>-2.19607062773983</v>
      </c>
      <c r="D1175" s="0" t="n">
        <v>1.19870719125552</v>
      </c>
      <c r="E1175" s="0" t="n">
        <v>0.353147647086502</v>
      </c>
      <c r="F1175" s="0" t="n">
        <v>1</v>
      </c>
      <c r="G1175" s="0" t="n">
        <f aca="false">(2)^(C1175)</f>
        <v>0.218231213921468</v>
      </c>
    </row>
    <row r="1176" customFormat="false" ht="12.75" hidden="false" customHeight="false" outlineLevel="0" collapsed="false">
      <c r="B1176" s="0" t="s">
        <v>988</v>
      </c>
      <c r="C1176" s="0" t="n">
        <v>1.95111782758128</v>
      </c>
      <c r="D1176" s="0" t="n">
        <v>0.770582048372801</v>
      </c>
      <c r="E1176" s="0" t="n">
        <v>0.999999999999999</v>
      </c>
      <c r="F1176" s="0" t="n">
        <v>1</v>
      </c>
      <c r="G1176" s="0" t="n">
        <f aca="false">(2)^(C1176)</f>
        <v>3.86674017921026</v>
      </c>
    </row>
    <row r="1177" customFormat="false" ht="12.75" hidden="false" customHeight="false" outlineLevel="0" collapsed="false">
      <c r="B1177" s="0" t="s">
        <v>17054</v>
      </c>
      <c r="C1177" s="0" t="n">
        <v>-0.912811856540413</v>
      </c>
      <c r="D1177" s="0" t="n">
        <v>0.979272241791074</v>
      </c>
      <c r="E1177" s="0" t="n">
        <v>1</v>
      </c>
      <c r="F1177" s="0" t="n">
        <v>1</v>
      </c>
      <c r="G1177" s="0" t="n">
        <f aca="false">(2)^(C1177)</f>
        <v>0.531148856442419</v>
      </c>
    </row>
    <row r="1178" customFormat="false" ht="12.75" hidden="false" customHeight="false" outlineLevel="0" collapsed="false">
      <c r="B1178" s="0" t="s">
        <v>989</v>
      </c>
      <c r="C1178" s="0" t="n">
        <v>2.63843887596029</v>
      </c>
      <c r="D1178" s="0" t="n">
        <v>0.869972968562474</v>
      </c>
      <c r="E1178" s="0" t="n">
        <v>0.563620493849238</v>
      </c>
      <c r="F1178" s="0" t="n">
        <v>1</v>
      </c>
      <c r="G1178" s="0" t="n">
        <f aca="false">(2)^(C1178)</f>
        <v>6.22657528365046</v>
      </c>
    </row>
    <row r="1179" customFormat="false" ht="12.75" hidden="false" customHeight="false" outlineLevel="0" collapsed="false">
      <c r="B1179" s="0" t="s">
        <v>991</v>
      </c>
      <c r="C1179" s="0" t="n">
        <v>-0.809159543336956</v>
      </c>
      <c r="D1179" s="0" t="n">
        <v>6.91358574391606</v>
      </c>
      <c r="E1179" s="0" t="n">
        <v>0.0459833131540183</v>
      </c>
      <c r="F1179" s="0" t="n">
        <v>0.583425412042755</v>
      </c>
      <c r="G1179" s="0" t="n">
        <f aca="false">(2)^(C1179)</f>
        <v>0.570714236490119</v>
      </c>
    </row>
    <row r="1180" customFormat="false" ht="12.75" hidden="false" customHeight="false" outlineLevel="0" collapsed="false">
      <c r="B1180" s="0" t="s">
        <v>992</v>
      </c>
      <c r="C1180" s="0" t="n">
        <v>0.363564007947831</v>
      </c>
      <c r="D1180" s="0" t="n">
        <v>4.86575487224372</v>
      </c>
      <c r="E1180" s="0" t="n">
        <v>0.392511099671821</v>
      </c>
      <c r="F1180" s="0" t="n">
        <v>1</v>
      </c>
      <c r="G1180" s="0" t="n">
        <f aca="false">(2)^(C1180)</f>
        <v>1.28660036934091</v>
      </c>
    </row>
    <row r="1181" customFormat="false" ht="12.75" hidden="false" customHeight="false" outlineLevel="0" collapsed="false">
      <c r="B1181" s="0" t="s">
        <v>993</v>
      </c>
      <c r="C1181" s="0" t="n">
        <v>-0.13738172025912</v>
      </c>
      <c r="D1181" s="0" t="n">
        <v>5.6171295987052</v>
      </c>
      <c r="E1181" s="0" t="n">
        <v>0.742253066037917</v>
      </c>
      <c r="F1181" s="0" t="n">
        <v>1</v>
      </c>
      <c r="G1181" s="0" t="n">
        <f aca="false">(2)^(C1181)</f>
        <v>0.909167664827603</v>
      </c>
    </row>
    <row r="1182" customFormat="false" ht="12.75" hidden="false" customHeight="false" outlineLevel="0" collapsed="false">
      <c r="B1182" s="0" t="s">
        <v>994</v>
      </c>
      <c r="C1182" s="0" t="n">
        <v>-0.0192774325698692</v>
      </c>
      <c r="D1182" s="0" t="n">
        <v>4.56324961328958</v>
      </c>
      <c r="E1182" s="0" t="n">
        <v>0.969508998376439</v>
      </c>
      <c r="F1182" s="0" t="n">
        <v>1</v>
      </c>
      <c r="G1182" s="0" t="n">
        <f aca="false">(2)^(C1182)</f>
        <v>0.98672677849832</v>
      </c>
    </row>
    <row r="1183" customFormat="false" ht="12.75" hidden="false" customHeight="false" outlineLevel="0" collapsed="false">
      <c r="B1183" s="0" t="s">
        <v>996</v>
      </c>
      <c r="C1183" s="0" t="n">
        <v>0.231918344406952</v>
      </c>
      <c r="D1183" s="0" t="n">
        <v>5.32969178275156</v>
      </c>
      <c r="E1183" s="0" t="n">
        <v>0.539626347644533</v>
      </c>
      <c r="F1183" s="0" t="n">
        <v>1</v>
      </c>
      <c r="G1183" s="0" t="n">
        <f aca="false">(2)^(C1183)</f>
        <v>1.17439549931757</v>
      </c>
    </row>
    <row r="1184" customFormat="false" ht="12.75" hidden="false" customHeight="false" outlineLevel="0" collapsed="false">
      <c r="B1184" s="0" t="s">
        <v>17055</v>
      </c>
      <c r="C1184" s="0" t="n">
        <v>-0.902786771528292</v>
      </c>
      <c r="D1184" s="0" t="n">
        <v>1.50003927925926</v>
      </c>
      <c r="E1184" s="0" t="n">
        <v>0.77435620752599</v>
      </c>
      <c r="F1184" s="0" t="n">
        <v>1</v>
      </c>
      <c r="G1184" s="0" t="n">
        <f aca="false">(2)^(C1184)</f>
        <v>0.534852588625895</v>
      </c>
    </row>
    <row r="1185" customFormat="false" ht="12.75" hidden="false" customHeight="false" outlineLevel="0" collapsed="false">
      <c r="B1185" s="0" t="s">
        <v>997</v>
      </c>
      <c r="C1185" s="0" t="n">
        <v>1.86334097324207</v>
      </c>
      <c r="D1185" s="0" t="n">
        <v>0.763335050145157</v>
      </c>
      <c r="E1185" s="0" t="n">
        <v>0.999999999999999</v>
      </c>
      <c r="F1185" s="0" t="n">
        <v>1</v>
      </c>
      <c r="G1185" s="0" t="n">
        <f aca="false">(2)^(C1185)</f>
        <v>3.63849284387641</v>
      </c>
    </row>
    <row r="1186" customFormat="false" ht="12.75" hidden="false" customHeight="false" outlineLevel="0" collapsed="false">
      <c r="B1186" s="0" t="s">
        <v>998</v>
      </c>
      <c r="C1186" s="0" t="n">
        <v>0.360015382906978</v>
      </c>
      <c r="D1186" s="0" t="n">
        <v>5.86819169582947</v>
      </c>
      <c r="E1186" s="0" t="n">
        <v>0.289874685664567</v>
      </c>
      <c r="F1186" s="0" t="n">
        <v>1</v>
      </c>
      <c r="G1186" s="0" t="n">
        <f aca="false">(2)^(C1186)</f>
        <v>1.28343958231671</v>
      </c>
    </row>
    <row r="1187" customFormat="false" ht="12.75" hidden="false" customHeight="false" outlineLevel="0" collapsed="false">
      <c r="B1187" s="0" t="s">
        <v>999</v>
      </c>
      <c r="C1187" s="0" t="n">
        <v>0.0175981214585672</v>
      </c>
      <c r="D1187" s="0" t="n">
        <v>2.98717736994345</v>
      </c>
      <c r="E1187" s="0" t="n">
        <v>1</v>
      </c>
      <c r="F1187" s="0" t="n">
        <v>1</v>
      </c>
      <c r="G1187" s="0" t="n">
        <f aca="false">(2)^(C1187)</f>
        <v>1.01227278837472</v>
      </c>
    </row>
    <row r="1188" customFormat="false" ht="12.75" hidden="false" customHeight="false" outlineLevel="0" collapsed="false">
      <c r="B1188" s="0" t="s">
        <v>1000</v>
      </c>
      <c r="C1188" s="0" t="n">
        <v>0.206127862309488</v>
      </c>
      <c r="D1188" s="0" t="n">
        <v>5.33701629077769</v>
      </c>
      <c r="E1188" s="0" t="n">
        <v>0.593231954280325</v>
      </c>
      <c r="F1188" s="0" t="n">
        <v>1</v>
      </c>
      <c r="G1188" s="0" t="n">
        <f aca="false">(2)^(C1188)</f>
        <v>1.1535878400197</v>
      </c>
    </row>
    <row r="1189" customFormat="false" ht="12.75" hidden="false" customHeight="false" outlineLevel="0" collapsed="false">
      <c r="B1189" s="0" t="s">
        <v>1001</v>
      </c>
      <c r="C1189" s="0" t="n">
        <v>-0.0350074369117869</v>
      </c>
      <c r="D1189" s="0" t="n">
        <v>4.07379495461251</v>
      </c>
      <c r="E1189" s="0" t="n">
        <v>0.958206239469946</v>
      </c>
      <c r="F1189" s="0" t="n">
        <v>1</v>
      </c>
      <c r="G1189" s="0" t="n">
        <f aca="false">(2)^(C1189)</f>
        <v>0.976026729468019</v>
      </c>
    </row>
    <row r="1190" customFormat="false" ht="12.75" hidden="false" customHeight="false" outlineLevel="0" collapsed="false">
      <c r="B1190" s="0" t="s">
        <v>1002</v>
      </c>
      <c r="C1190" s="0" t="n">
        <v>0.208527261285491</v>
      </c>
      <c r="D1190" s="0" t="n">
        <v>8.15539960808592</v>
      </c>
      <c r="E1190" s="0" t="n">
        <v>0.472581900989975</v>
      </c>
      <c r="F1190" s="0" t="n">
        <v>1</v>
      </c>
      <c r="G1190" s="0" t="n">
        <f aca="false">(2)^(C1190)</f>
        <v>1.15550801052877</v>
      </c>
    </row>
    <row r="1191" customFormat="false" ht="12.75" hidden="false" customHeight="false" outlineLevel="0" collapsed="false">
      <c r="B1191" s="0" t="s">
        <v>1005</v>
      </c>
      <c r="C1191" s="0" t="n">
        <v>-4.40251033527174</v>
      </c>
      <c r="D1191" s="0" t="n">
        <v>1.3286536458311</v>
      </c>
      <c r="E1191" s="0" t="n">
        <v>0.103320580596414</v>
      </c>
      <c r="F1191" s="0" t="n">
        <v>0.811539618166101</v>
      </c>
      <c r="G1191" s="0" t="n">
        <f aca="false">(2)^(C1191)</f>
        <v>0.0472837957720682</v>
      </c>
    </row>
    <row r="1192" customFormat="false" ht="12.75" hidden="false" customHeight="false" outlineLevel="0" collapsed="false">
      <c r="B1192" s="0" t="s">
        <v>1003</v>
      </c>
      <c r="C1192" s="0" t="n">
        <v>2.78573027717695</v>
      </c>
      <c r="D1192" s="0" t="n">
        <v>0.884267811000958</v>
      </c>
      <c r="E1192" s="0" t="n">
        <v>0.563620493849238</v>
      </c>
      <c r="F1192" s="0" t="n">
        <v>1</v>
      </c>
      <c r="G1192" s="0" t="n">
        <f aca="false">(2)^(C1192)</f>
        <v>6.89585900626869</v>
      </c>
    </row>
    <row r="1193" customFormat="false" ht="12.75" hidden="false" customHeight="false" outlineLevel="0" collapsed="false">
      <c r="B1193" s="0" t="s">
        <v>1004</v>
      </c>
      <c r="C1193" s="0" t="n">
        <v>-0.058303854631392</v>
      </c>
      <c r="D1193" s="0" t="n">
        <v>7.32937358230536</v>
      </c>
      <c r="E1193" s="0" t="n">
        <v>0.844756383393247</v>
      </c>
      <c r="F1193" s="0" t="n">
        <v>1</v>
      </c>
      <c r="G1193" s="0" t="n">
        <f aca="false">(2)^(C1193)</f>
        <v>0.960392568627876</v>
      </c>
    </row>
    <row r="1194" customFormat="false" ht="12.75" hidden="false" customHeight="false" outlineLevel="0" collapsed="false">
      <c r="B1194" s="0" t="s">
        <v>1007</v>
      </c>
      <c r="C1194" s="0" t="n">
        <v>1.77716444285334</v>
      </c>
      <c r="D1194" s="0" t="n">
        <v>4.98630433239632</v>
      </c>
      <c r="E1194" s="0" t="n">
        <v>0.00384648296611825</v>
      </c>
      <c r="F1194" s="0" t="n">
        <v>0.131436071353609</v>
      </c>
      <c r="G1194" s="0" t="n">
        <f aca="false">(2)^(C1194)</f>
        <v>3.42751847599145</v>
      </c>
    </row>
    <row r="1195" customFormat="false" ht="12.75" hidden="false" customHeight="false" outlineLevel="0" collapsed="false">
      <c r="B1195" s="0" t="s">
        <v>1006</v>
      </c>
      <c r="C1195" s="0" t="n">
        <v>0.00749855984307726</v>
      </c>
      <c r="D1195" s="0" t="n">
        <v>6.62280368156993</v>
      </c>
      <c r="E1195" s="0" t="n">
        <v>0.979072977702019</v>
      </c>
      <c r="F1195" s="0" t="n">
        <v>1</v>
      </c>
      <c r="G1195" s="0" t="n">
        <f aca="false">(2)^(C1195)</f>
        <v>1.0052111365983</v>
      </c>
    </row>
    <row r="1196" customFormat="false" ht="12.75" hidden="false" customHeight="false" outlineLevel="0" collapsed="false">
      <c r="B1196" s="0" t="s">
        <v>17056</v>
      </c>
      <c r="C1196" s="0" t="n">
        <v>-1.94288338269668</v>
      </c>
      <c r="D1196" s="0" t="n">
        <v>0.76869439530906</v>
      </c>
      <c r="E1196" s="0" t="n">
        <v>0.999999999999999</v>
      </c>
      <c r="F1196" s="0" t="n">
        <v>1</v>
      </c>
      <c r="G1196" s="0" t="n">
        <f aca="false">(2)^(C1196)</f>
        <v>0.260096090116338</v>
      </c>
    </row>
    <row r="1197" customFormat="false" ht="12.75" hidden="false" customHeight="false" outlineLevel="0" collapsed="false">
      <c r="B1197" s="0" t="s">
        <v>1008</v>
      </c>
      <c r="C1197" s="0" t="n">
        <v>0.00321885711315905</v>
      </c>
      <c r="D1197" s="0" t="n">
        <v>5.38183805997021</v>
      </c>
      <c r="E1197" s="0" t="n">
        <v>1</v>
      </c>
      <c r="F1197" s="0" t="n">
        <v>1</v>
      </c>
      <c r="G1197" s="0" t="n">
        <f aca="false">(2)^(C1197)</f>
        <v>1.00223363258146</v>
      </c>
    </row>
    <row r="1198" customFormat="false" ht="12.75" hidden="false" customHeight="false" outlineLevel="0" collapsed="false">
      <c r="B1198" s="0" t="s">
        <v>1009</v>
      </c>
      <c r="C1198" s="0" t="n">
        <v>1.03070413160528</v>
      </c>
      <c r="D1198" s="0" t="n">
        <v>7.37150382004239</v>
      </c>
      <c r="E1198" s="0" t="n">
        <v>0.00142182507541059</v>
      </c>
      <c r="F1198" s="0" t="n">
        <v>0.0637892561656472</v>
      </c>
      <c r="G1198" s="0" t="n">
        <f aca="false">(2)^(C1198)</f>
        <v>2.04302113898583</v>
      </c>
    </row>
    <row r="1199" customFormat="false" ht="12.75" hidden="false" customHeight="false" outlineLevel="0" collapsed="false">
      <c r="B1199" s="0" t="s">
        <v>1011</v>
      </c>
      <c r="C1199" s="0" t="n">
        <v>5.83141506004262</v>
      </c>
      <c r="D1199" s="0" t="n">
        <v>2.14413273273156</v>
      </c>
      <c r="E1199" s="0" t="n">
        <v>0.00300691315182353</v>
      </c>
      <c r="F1199" s="0" t="n">
        <v>0.10959742845495</v>
      </c>
      <c r="G1199" s="0" t="n">
        <f aca="false">(2)^(C1199)</f>
        <v>56.9417552420384</v>
      </c>
    </row>
    <row r="1200" customFormat="false" ht="12.75" hidden="false" customHeight="false" outlineLevel="0" collapsed="false">
      <c r="B1200" s="0" t="s">
        <v>1010</v>
      </c>
      <c r="C1200" s="0" t="n">
        <v>-0.274330290028863</v>
      </c>
      <c r="D1200" s="0" t="n">
        <v>5.39205670938668</v>
      </c>
      <c r="E1200" s="0" t="n">
        <v>0.462319734711918</v>
      </c>
      <c r="F1200" s="0" t="n">
        <v>1</v>
      </c>
      <c r="G1200" s="0" t="n">
        <f aca="false">(2)^(C1200)</f>
        <v>0.826834051714099</v>
      </c>
    </row>
    <row r="1201" customFormat="false" ht="12.75" hidden="false" customHeight="false" outlineLevel="0" collapsed="false">
      <c r="B1201" s="0" t="s">
        <v>1013</v>
      </c>
      <c r="C1201" s="0" t="n">
        <v>-0.60948357219023</v>
      </c>
      <c r="D1201" s="0" t="n">
        <v>6.68274893187623</v>
      </c>
      <c r="E1201" s="0" t="n">
        <v>0.111879747533842</v>
      </c>
      <c r="F1201" s="0" t="n">
        <v>0.835140424081748</v>
      </c>
      <c r="G1201" s="0" t="n">
        <f aca="false">(2)^(C1201)</f>
        <v>0.655431278437353</v>
      </c>
    </row>
    <row r="1202" customFormat="false" ht="12.75" hidden="false" customHeight="false" outlineLevel="0" collapsed="false">
      <c r="B1202" s="0" t="s">
        <v>1012</v>
      </c>
      <c r="C1202" s="0" t="n">
        <v>-0.0308083041525164</v>
      </c>
      <c r="D1202" s="0" t="n">
        <v>6.98294552902066</v>
      </c>
      <c r="E1202" s="0" t="n">
        <v>0.94403103462338</v>
      </c>
      <c r="F1202" s="0" t="n">
        <v>1</v>
      </c>
      <c r="G1202" s="0" t="n">
        <f aca="false">(2)^(C1202)</f>
        <v>0.97887170780408</v>
      </c>
    </row>
    <row r="1203" customFormat="false" ht="12.75" hidden="false" customHeight="false" outlineLevel="0" collapsed="false">
      <c r="B1203" s="0" t="s">
        <v>1015</v>
      </c>
      <c r="C1203" s="0" t="n">
        <v>-0.259724778052762</v>
      </c>
      <c r="D1203" s="0" t="n">
        <v>4.87561855889853</v>
      </c>
      <c r="E1203" s="0" t="n">
        <v>0.55495461598775</v>
      </c>
      <c r="F1203" s="0" t="n">
        <v>1</v>
      </c>
      <c r="G1203" s="0" t="n">
        <f aca="false">(2)^(C1203)</f>
        <v>0.835247243776806</v>
      </c>
    </row>
    <row r="1204" customFormat="false" ht="12.75" hidden="false" customHeight="false" outlineLevel="0" collapsed="false">
      <c r="B1204" s="0" t="s">
        <v>1014</v>
      </c>
      <c r="C1204" s="0" t="n">
        <v>0.136550571365754</v>
      </c>
      <c r="D1204" s="0" t="n">
        <v>6.89981815182077</v>
      </c>
      <c r="E1204" s="0" t="n">
        <v>0.655196878482595</v>
      </c>
      <c r="F1204" s="0" t="n">
        <v>1</v>
      </c>
      <c r="G1204" s="0" t="n">
        <f aca="false">(2)^(C1204)</f>
        <v>1.09927365003252</v>
      </c>
    </row>
    <row r="1205" customFormat="false" ht="12.75" hidden="false" customHeight="false" outlineLevel="0" collapsed="false">
      <c r="B1205" s="0" t="s">
        <v>1016</v>
      </c>
      <c r="C1205" s="0" t="n">
        <v>0.0665702398856876</v>
      </c>
      <c r="D1205" s="0" t="n">
        <v>6.49773776692871</v>
      </c>
      <c r="E1205" s="0" t="n">
        <v>0.850684577229458</v>
      </c>
      <c r="F1205" s="0" t="n">
        <v>1</v>
      </c>
      <c r="G1205" s="0" t="n">
        <f aca="false">(2)^(C1205)</f>
        <v>1.04722412616622</v>
      </c>
    </row>
    <row r="1206" customFormat="false" ht="12.75" hidden="false" customHeight="false" outlineLevel="0" collapsed="false">
      <c r="B1206" s="0" t="s">
        <v>1017</v>
      </c>
      <c r="C1206" s="0" t="n">
        <v>-0.299238834959747</v>
      </c>
      <c r="D1206" s="0" t="n">
        <v>4.88681101070011</v>
      </c>
      <c r="E1206" s="0" t="n">
        <v>0.498326060619452</v>
      </c>
      <c r="F1206" s="0" t="n">
        <v>1</v>
      </c>
      <c r="G1206" s="0" t="n">
        <f aca="false">(2)^(C1206)</f>
        <v>0.812681053304126</v>
      </c>
    </row>
    <row r="1207" customFormat="false" ht="12.75" hidden="false" customHeight="false" outlineLevel="0" collapsed="false">
      <c r="B1207" s="0" t="s">
        <v>1018</v>
      </c>
      <c r="C1207" s="0" t="n">
        <v>0.487263777203168</v>
      </c>
      <c r="D1207" s="0" t="n">
        <v>1.32903617025339</v>
      </c>
      <c r="E1207" s="0" t="n">
        <v>1</v>
      </c>
      <c r="F1207" s="0" t="n">
        <v>1</v>
      </c>
      <c r="G1207" s="0" t="n">
        <f aca="false">(2)^(C1207)</f>
        <v>1.40178372277598</v>
      </c>
    </row>
    <row r="1208" customFormat="false" ht="12.75" hidden="false" customHeight="false" outlineLevel="0" collapsed="false">
      <c r="B1208" s="0" t="s">
        <v>1019</v>
      </c>
      <c r="C1208" s="0" t="n">
        <v>0.661174398540072</v>
      </c>
      <c r="D1208" s="0" t="n">
        <v>2.07617182379319</v>
      </c>
      <c r="E1208" s="0" t="n">
        <v>0.598961684365377</v>
      </c>
      <c r="F1208" s="0" t="n">
        <v>1</v>
      </c>
      <c r="G1208" s="0" t="n">
        <f aca="false">(2)^(C1208)</f>
        <v>1.58136938368356</v>
      </c>
    </row>
    <row r="1209" customFormat="false" ht="12.75" hidden="false" customHeight="false" outlineLevel="0" collapsed="false">
      <c r="B1209" s="0" t="s">
        <v>1021</v>
      </c>
      <c r="C1209" s="0" t="n">
        <v>1.2747510134948</v>
      </c>
      <c r="D1209" s="0" t="n">
        <v>2.92816501132851</v>
      </c>
      <c r="E1209" s="0" t="n">
        <v>0.194067593537119</v>
      </c>
      <c r="F1209" s="0" t="n">
        <v>0.983145963452354</v>
      </c>
      <c r="G1209" s="0" t="n">
        <f aca="false">(2)^(C1209)</f>
        <v>2.41957056252515</v>
      </c>
    </row>
    <row r="1210" customFormat="false" ht="12.75" hidden="false" customHeight="false" outlineLevel="0" collapsed="false">
      <c r="B1210" s="0" t="s">
        <v>1022</v>
      </c>
      <c r="C1210" s="0" t="n">
        <v>0.505437110169934</v>
      </c>
      <c r="D1210" s="0" t="n">
        <v>3.28084847641946</v>
      </c>
      <c r="E1210" s="0" t="n">
        <v>0.595919346443357</v>
      </c>
      <c r="F1210" s="0" t="n">
        <v>1</v>
      </c>
      <c r="G1210" s="0" t="n">
        <f aca="false">(2)^(C1210)</f>
        <v>1.4195533897245</v>
      </c>
    </row>
    <row r="1211" customFormat="false" ht="12.75" hidden="false" customHeight="false" outlineLevel="0" collapsed="false">
      <c r="B1211" s="0" t="s">
        <v>1020</v>
      </c>
      <c r="C1211" s="0" t="n">
        <v>0.0890495811347263</v>
      </c>
      <c r="D1211" s="0" t="n">
        <v>4.19534303914019</v>
      </c>
      <c r="E1211" s="0" t="n">
        <v>0.932042281818413</v>
      </c>
      <c r="F1211" s="0" t="n">
        <v>1</v>
      </c>
      <c r="G1211" s="0" t="n">
        <f aca="false">(2)^(C1211)</f>
        <v>1.06366922741064</v>
      </c>
    </row>
    <row r="1212" customFormat="false" ht="12.75" hidden="false" customHeight="false" outlineLevel="0" collapsed="false">
      <c r="B1212" s="0" t="s">
        <v>1023</v>
      </c>
      <c r="C1212" s="0" t="n">
        <v>0.497938270129755</v>
      </c>
      <c r="D1212" s="0" t="n">
        <v>4.28366876591663</v>
      </c>
      <c r="E1212" s="0" t="n">
        <v>0.385550046806464</v>
      </c>
      <c r="F1212" s="0" t="n">
        <v>1</v>
      </c>
      <c r="G1212" s="0" t="n">
        <f aca="false">(2)^(C1212)</f>
        <v>1.41219397829774</v>
      </c>
    </row>
    <row r="1213" customFormat="false" ht="12.75" hidden="false" customHeight="false" outlineLevel="0" collapsed="false">
      <c r="B1213" s="0" t="s">
        <v>1024</v>
      </c>
      <c r="C1213" s="0" t="n">
        <v>-0.337761141260018</v>
      </c>
      <c r="D1213" s="0" t="n">
        <v>4.17957494783054</v>
      </c>
      <c r="E1213" s="0" t="n">
        <v>0.65392502511369</v>
      </c>
      <c r="F1213" s="0" t="n">
        <v>1</v>
      </c>
      <c r="G1213" s="0" t="n">
        <f aca="false">(2)^(C1213)</f>
        <v>0.791268296092735</v>
      </c>
    </row>
    <row r="1214" customFormat="false" ht="12.75" hidden="false" customHeight="false" outlineLevel="0" collapsed="false">
      <c r="B1214" s="0" t="s">
        <v>1025</v>
      </c>
      <c r="C1214" s="0" t="n">
        <v>0.878666671688457</v>
      </c>
      <c r="D1214" s="0" t="n">
        <v>0.958459398840283</v>
      </c>
      <c r="E1214" s="0" t="n">
        <v>1</v>
      </c>
      <c r="F1214" s="0" t="n">
        <v>1</v>
      </c>
      <c r="G1214" s="0" t="n">
        <f aca="false">(2)^(C1214)</f>
        <v>1.83867522544071</v>
      </c>
    </row>
    <row r="1215" customFormat="false" ht="12.75" hidden="false" customHeight="false" outlineLevel="0" collapsed="false">
      <c r="B1215" s="0" t="s">
        <v>1027</v>
      </c>
      <c r="C1215" s="0" t="n">
        <v>0.428760543028172</v>
      </c>
      <c r="D1215" s="0" t="n">
        <v>4.83019536964332</v>
      </c>
      <c r="E1215" s="0" t="n">
        <v>0.338751328922371</v>
      </c>
      <c r="F1215" s="0" t="n">
        <v>1</v>
      </c>
      <c r="G1215" s="0" t="n">
        <f aca="false">(2)^(C1215)</f>
        <v>1.34607663038229</v>
      </c>
    </row>
    <row r="1216" customFormat="false" ht="12.75" hidden="false" customHeight="false" outlineLevel="0" collapsed="false">
      <c r="B1216" s="0" t="s">
        <v>1026</v>
      </c>
      <c r="C1216" s="0" t="n">
        <v>0.147221404632635</v>
      </c>
      <c r="D1216" s="0" t="n">
        <v>2.65230149015922</v>
      </c>
      <c r="E1216" s="0" t="n">
        <v>0.914511515420776</v>
      </c>
      <c r="F1216" s="0" t="n">
        <v>1</v>
      </c>
      <c r="G1216" s="0" t="n">
        <f aca="false">(2)^(C1216)</f>
        <v>1.10743452498726</v>
      </c>
    </row>
    <row r="1217" customFormat="false" ht="12.75" hidden="false" customHeight="false" outlineLevel="0" collapsed="false">
      <c r="B1217" s="0" t="s">
        <v>1028</v>
      </c>
      <c r="C1217" s="0" t="n">
        <v>0.534278342497187</v>
      </c>
      <c r="D1217" s="0" t="n">
        <v>6.2005399931173</v>
      </c>
      <c r="E1217" s="0" t="n">
        <v>0.101211254305447</v>
      </c>
      <c r="F1217" s="0" t="n">
        <v>0.807413166066276</v>
      </c>
      <c r="G1217" s="0" t="n">
        <f aca="false">(2)^(C1217)</f>
        <v>1.4482175533962</v>
      </c>
    </row>
    <row r="1218" customFormat="false" ht="12.75" hidden="false" customHeight="false" outlineLevel="0" collapsed="false">
      <c r="B1218" s="0" t="s">
        <v>1029</v>
      </c>
      <c r="C1218" s="0" t="n">
        <v>3.12998361943907</v>
      </c>
      <c r="D1218" s="0" t="n">
        <v>0.968583089781919</v>
      </c>
      <c r="E1218" s="0" t="n">
        <v>0.345430740773857</v>
      </c>
      <c r="F1218" s="0" t="n">
        <v>1</v>
      </c>
      <c r="G1218" s="0" t="n">
        <f aca="false">(2)^(C1218)</f>
        <v>8.75425021254241</v>
      </c>
    </row>
    <row r="1219" customFormat="false" ht="12.75" hidden="false" customHeight="false" outlineLevel="0" collapsed="false">
      <c r="B1219" s="0" t="s">
        <v>17057</v>
      </c>
      <c r="C1219" s="0" t="n">
        <v>-4.33648564868168</v>
      </c>
      <c r="D1219" s="0" t="n">
        <v>1.43207659515946</v>
      </c>
      <c r="E1219" s="0" t="n">
        <v>0.113424817443913</v>
      </c>
      <c r="F1219" s="0" t="n">
        <v>0.836977732647476</v>
      </c>
      <c r="G1219" s="0" t="n">
        <f aca="false">(2)^(C1219)</f>
        <v>0.0494980105599931</v>
      </c>
    </row>
    <row r="1220" customFormat="false" ht="12.75" hidden="false" customHeight="false" outlineLevel="0" collapsed="false">
      <c r="B1220" s="0" t="s">
        <v>1030</v>
      </c>
      <c r="C1220" s="0" t="n">
        <v>-0.0504672873023568</v>
      </c>
      <c r="D1220" s="0" t="n">
        <v>6.49101332761894</v>
      </c>
      <c r="E1220" s="0" t="n">
        <v>0.901526066320654</v>
      </c>
      <c r="F1220" s="0" t="n">
        <v>1</v>
      </c>
      <c r="G1220" s="0" t="n">
        <f aca="false">(2)^(C1220)</f>
        <v>0.965623513896437</v>
      </c>
    </row>
    <row r="1221" customFormat="false" ht="12.75" hidden="false" customHeight="false" outlineLevel="0" collapsed="false">
      <c r="B1221" s="0" t="s">
        <v>1031</v>
      </c>
      <c r="C1221" s="0" t="n">
        <v>-0.0134533782643636</v>
      </c>
      <c r="D1221" s="0" t="n">
        <v>5.02268679237223</v>
      </c>
      <c r="E1221" s="0" t="n">
        <v>1</v>
      </c>
      <c r="F1221" s="0" t="n">
        <v>1</v>
      </c>
      <c r="G1221" s="0" t="n">
        <f aca="false">(2)^(C1221)</f>
        <v>0.990718173359637</v>
      </c>
    </row>
    <row r="1222" customFormat="false" ht="12.75" hidden="false" customHeight="false" outlineLevel="0" collapsed="false">
      <c r="B1222" s="0" t="s">
        <v>17058</v>
      </c>
      <c r="C1222" s="0" t="n">
        <v>5.188537489837</v>
      </c>
      <c r="D1222" s="0" t="n">
        <v>1.69206840819713</v>
      </c>
      <c r="E1222" s="0" t="n">
        <v>0.0160111010993838</v>
      </c>
      <c r="F1222" s="0" t="n">
        <v>0.326173710671583</v>
      </c>
      <c r="G1222" s="0" t="n">
        <f aca="false">(2)^(C1222)</f>
        <v>36.4674518385664</v>
      </c>
    </row>
    <row r="1223" customFormat="false" ht="12.75" hidden="false" customHeight="false" outlineLevel="0" collapsed="false">
      <c r="B1223" s="0" t="s">
        <v>1032</v>
      </c>
      <c r="C1223" s="0" t="n">
        <v>0.168123579659235</v>
      </c>
      <c r="D1223" s="0" t="n">
        <v>8.53872567278035</v>
      </c>
      <c r="E1223" s="0" t="n">
        <v>0.568650154241093</v>
      </c>
      <c r="F1223" s="0" t="n">
        <v>1</v>
      </c>
      <c r="G1223" s="0" t="n">
        <f aca="false">(2)^(C1223)</f>
        <v>1.12359614491085</v>
      </c>
    </row>
    <row r="1224" customFormat="false" ht="12.75" hidden="false" customHeight="false" outlineLevel="0" collapsed="false">
      <c r="B1224" s="0" t="s">
        <v>1034</v>
      </c>
      <c r="C1224" s="0" t="n">
        <v>-0.164215784293568</v>
      </c>
      <c r="D1224" s="0" t="n">
        <v>4.99973631437439</v>
      </c>
      <c r="E1224" s="0" t="n">
        <v>0.690625708721287</v>
      </c>
      <c r="F1224" s="0" t="n">
        <v>1</v>
      </c>
      <c r="G1224" s="0" t="n">
        <f aca="false">(2)^(C1224)</f>
        <v>0.89241348296048</v>
      </c>
    </row>
    <row r="1225" customFormat="false" ht="12.75" hidden="false" customHeight="false" outlineLevel="0" collapsed="false">
      <c r="B1225" s="0" t="s">
        <v>1033</v>
      </c>
      <c r="C1225" s="0" t="n">
        <v>-0.0268649646161716</v>
      </c>
      <c r="D1225" s="0" t="n">
        <v>6.05560848368324</v>
      </c>
      <c r="E1225" s="0" t="n">
        <v>0.956148278773558</v>
      </c>
      <c r="F1225" s="0" t="n">
        <v>1</v>
      </c>
      <c r="G1225" s="0" t="n">
        <f aca="false">(2)^(C1225)</f>
        <v>0.981550932127979</v>
      </c>
    </row>
    <row r="1226" customFormat="false" ht="12.75" hidden="false" customHeight="false" outlineLevel="0" collapsed="false">
      <c r="B1226" s="0" t="s">
        <v>1036</v>
      </c>
      <c r="C1226" s="0" t="n">
        <v>-0.293702982782181</v>
      </c>
      <c r="D1226" s="0" t="n">
        <v>5.78440836155793</v>
      </c>
      <c r="E1226" s="0" t="n">
        <v>0.414503046481312</v>
      </c>
      <c r="F1226" s="0" t="n">
        <v>1</v>
      </c>
      <c r="G1226" s="0" t="n">
        <f aca="false">(2)^(C1226)</f>
        <v>0.815805431338058</v>
      </c>
    </row>
    <row r="1227" customFormat="false" ht="12.75" hidden="false" customHeight="false" outlineLevel="0" collapsed="false">
      <c r="B1227" s="0" t="s">
        <v>1035</v>
      </c>
      <c r="C1227" s="0" t="n">
        <v>0.72475509064576</v>
      </c>
      <c r="D1227" s="0" t="n">
        <v>2.408049953221</v>
      </c>
      <c r="E1227" s="0" t="n">
        <v>0.466617900692275</v>
      </c>
      <c r="F1227" s="0" t="n">
        <v>1</v>
      </c>
      <c r="G1227" s="0" t="n">
        <f aca="false">(2)^(C1227)</f>
        <v>1.65262006663989</v>
      </c>
    </row>
    <row r="1228" customFormat="false" ht="12.75" hidden="false" customHeight="false" outlineLevel="0" collapsed="false">
      <c r="B1228" s="0" t="s">
        <v>1037</v>
      </c>
      <c r="C1228" s="0" t="n">
        <v>0.102541838840849</v>
      </c>
      <c r="D1228" s="0" t="n">
        <v>4.95675910538343</v>
      </c>
      <c r="E1228" s="0" t="n">
        <v>0.845751479157148</v>
      </c>
      <c r="F1228" s="0" t="n">
        <v>1</v>
      </c>
      <c r="G1228" s="0" t="n">
        <f aca="false">(2)^(C1228)</f>
        <v>1.07366345082617</v>
      </c>
    </row>
    <row r="1229" customFormat="false" ht="12.75" hidden="false" customHeight="false" outlineLevel="0" collapsed="false">
      <c r="B1229" s="0" t="s">
        <v>1038</v>
      </c>
      <c r="C1229" s="0" t="n">
        <v>-0.531663830615731</v>
      </c>
      <c r="D1229" s="0" t="n">
        <v>5.57800924635348</v>
      </c>
      <c r="E1229" s="0" t="n">
        <v>0.139128715425716</v>
      </c>
      <c r="F1229" s="0" t="n">
        <v>0.895847265553459</v>
      </c>
      <c r="G1229" s="0" t="n">
        <f aca="false">(2)^(C1229)</f>
        <v>0.691756485268351</v>
      </c>
    </row>
    <row r="1230" customFormat="false" ht="12.75" hidden="false" customHeight="false" outlineLevel="0" collapsed="false">
      <c r="B1230" s="0" t="s">
        <v>1041</v>
      </c>
      <c r="C1230" s="0" t="n">
        <v>1.00781192367403</v>
      </c>
      <c r="D1230" s="0" t="n">
        <v>2.78365155227592</v>
      </c>
      <c r="E1230" s="0" t="n">
        <v>0.220172016019383</v>
      </c>
      <c r="F1230" s="0" t="n">
        <v>0.991417482475966</v>
      </c>
      <c r="G1230" s="0" t="n">
        <f aca="false">(2)^(C1230)</f>
        <v>2.01085899893006</v>
      </c>
    </row>
    <row r="1231" customFormat="false" ht="12.75" hidden="false" customHeight="false" outlineLevel="0" collapsed="false">
      <c r="B1231" s="0" t="s">
        <v>1039</v>
      </c>
      <c r="C1231" s="0" t="n">
        <v>0.254089920169984</v>
      </c>
      <c r="D1231" s="0" t="n">
        <v>4.05353393981009</v>
      </c>
      <c r="E1231" s="0" t="n">
        <v>0.729371894154607</v>
      </c>
      <c r="F1231" s="0" t="n">
        <v>1</v>
      </c>
      <c r="G1231" s="0" t="n">
        <f aca="false">(2)^(C1231)</f>
        <v>1.1925832012354</v>
      </c>
    </row>
    <row r="1232" customFormat="false" ht="12.75" hidden="false" customHeight="false" outlineLevel="0" collapsed="false">
      <c r="B1232" s="0" t="s">
        <v>1040</v>
      </c>
      <c r="C1232" s="0" t="n">
        <v>0.0687595850812368</v>
      </c>
      <c r="D1232" s="0" t="n">
        <v>5.08450512289449</v>
      </c>
      <c r="E1232" s="0" t="n">
        <v>0.929930113457829</v>
      </c>
      <c r="F1232" s="0" t="n">
        <v>1</v>
      </c>
      <c r="G1232" s="0" t="n">
        <f aca="false">(2)^(C1232)</f>
        <v>1.04881453549143</v>
      </c>
    </row>
    <row r="1233" customFormat="false" ht="12.75" hidden="false" customHeight="false" outlineLevel="0" collapsed="false">
      <c r="B1233" s="0" t="s">
        <v>1042</v>
      </c>
      <c r="C1233" s="0" t="n">
        <v>-0.62724745454561</v>
      </c>
      <c r="D1233" s="0" t="n">
        <v>5.0305548454365</v>
      </c>
      <c r="E1233" s="0" t="n">
        <v>0.171835486916894</v>
      </c>
      <c r="F1233" s="0" t="n">
        <v>0.946941304557451</v>
      </c>
      <c r="G1233" s="0" t="n">
        <f aca="false">(2)^(C1233)</f>
        <v>0.647410444496714</v>
      </c>
    </row>
    <row r="1234" customFormat="false" ht="12.75" hidden="false" customHeight="false" outlineLevel="0" collapsed="false">
      <c r="B1234" s="0" t="s">
        <v>1044</v>
      </c>
      <c r="C1234" s="0" t="n">
        <v>-0.630213121712613</v>
      </c>
      <c r="D1234" s="0" t="n">
        <v>4.47976318945221</v>
      </c>
      <c r="E1234" s="0" t="n">
        <v>0.274700097035902</v>
      </c>
      <c r="F1234" s="0" t="n">
        <v>1</v>
      </c>
      <c r="G1234" s="0" t="n">
        <f aca="false">(2)^(C1234)</f>
        <v>0.646080966142736</v>
      </c>
    </row>
    <row r="1235" customFormat="false" ht="12.75" hidden="false" customHeight="false" outlineLevel="0" collapsed="false">
      <c r="B1235" s="0" t="s">
        <v>1043</v>
      </c>
      <c r="C1235" s="0" t="n">
        <v>-0.0708292865688043</v>
      </c>
      <c r="D1235" s="0" t="n">
        <v>6.26173643190733</v>
      </c>
      <c r="E1235" s="0" t="n">
        <v>0.830573237794302</v>
      </c>
      <c r="F1235" s="0" t="n">
        <v>1</v>
      </c>
      <c r="G1235" s="0" t="n">
        <f aca="false">(2)^(C1235)</f>
        <v>0.952090562264365</v>
      </c>
    </row>
    <row r="1236" customFormat="false" ht="12.75" hidden="false" customHeight="false" outlineLevel="0" collapsed="false">
      <c r="B1236" s="0" t="s">
        <v>1045</v>
      </c>
      <c r="C1236" s="0" t="n">
        <v>0.208373977105378</v>
      </c>
      <c r="D1236" s="0" t="n">
        <v>4.15945148606108</v>
      </c>
      <c r="E1236" s="0" t="n">
        <v>0.795663200478787</v>
      </c>
      <c r="F1236" s="0" t="n">
        <v>1</v>
      </c>
      <c r="G1236" s="0" t="n">
        <f aca="false">(2)^(C1236)</f>
        <v>1.15538524606096</v>
      </c>
    </row>
    <row r="1237" customFormat="false" ht="12.75" hidden="false" customHeight="false" outlineLevel="0" collapsed="false">
      <c r="B1237" s="0" t="s">
        <v>17059</v>
      </c>
      <c r="C1237" s="0" t="n">
        <v>2.78573027717695</v>
      </c>
      <c r="D1237" s="0" t="n">
        <v>0.884267811000958</v>
      </c>
      <c r="E1237" s="0" t="n">
        <v>0.563620493849238</v>
      </c>
      <c r="F1237" s="0" t="n">
        <v>1</v>
      </c>
      <c r="G1237" s="0" t="n">
        <f aca="false">(2)^(C1237)</f>
        <v>6.89585900626869</v>
      </c>
    </row>
    <row r="1238" customFormat="false" ht="12.75" hidden="false" customHeight="false" outlineLevel="0" collapsed="false">
      <c r="B1238" s="0" t="s">
        <v>1046</v>
      </c>
      <c r="C1238" s="0" t="n">
        <v>-0.0119927305422908</v>
      </c>
      <c r="D1238" s="0" t="n">
        <v>3.15116521151703</v>
      </c>
      <c r="E1238" s="0" t="n">
        <v>0.999999999999992</v>
      </c>
      <c r="F1238" s="0" t="n">
        <v>1</v>
      </c>
      <c r="G1238" s="0" t="n">
        <f aca="false">(2)^(C1238)</f>
        <v>0.991721727817227</v>
      </c>
    </row>
    <row r="1239" customFormat="false" ht="12.75" hidden="false" customHeight="false" outlineLevel="0" collapsed="false">
      <c r="B1239" s="0" t="s">
        <v>1047</v>
      </c>
      <c r="C1239" s="0" t="n">
        <v>-1.81162772171325</v>
      </c>
      <c r="D1239" s="0" t="n">
        <v>2.54480257351115</v>
      </c>
      <c r="E1239" s="0" t="n">
        <v>0.0409268892711639</v>
      </c>
      <c r="F1239" s="0" t="n">
        <v>0.550225734895931</v>
      </c>
      <c r="G1239" s="0" t="n">
        <f aca="false">(2)^(C1239)</f>
        <v>0.284869343545828</v>
      </c>
    </row>
    <row r="1240" customFormat="false" ht="12.75" hidden="false" customHeight="false" outlineLevel="0" collapsed="false">
      <c r="B1240" s="0" t="s">
        <v>1048</v>
      </c>
      <c r="C1240" s="0" t="n">
        <v>-0.907591029296832</v>
      </c>
      <c r="D1240" s="0" t="n">
        <v>6.14997960757914</v>
      </c>
      <c r="E1240" s="0" t="n">
        <v>0.00888641105094708</v>
      </c>
      <c r="F1240" s="0" t="n">
        <v>0.231688769047958</v>
      </c>
      <c r="G1240" s="0" t="n">
        <f aca="false">(2)^(C1240)</f>
        <v>0.533074460907518</v>
      </c>
    </row>
    <row r="1241" customFormat="false" ht="12.75" hidden="false" customHeight="false" outlineLevel="0" collapsed="false">
      <c r="B1241" s="0" t="s">
        <v>1049</v>
      </c>
      <c r="C1241" s="0" t="n">
        <v>-0.0565831832056383</v>
      </c>
      <c r="D1241" s="0" t="n">
        <v>4.54930293838607</v>
      </c>
      <c r="E1241" s="0" t="n">
        <v>0.937266245942974</v>
      </c>
      <c r="F1241" s="0" t="n">
        <v>1</v>
      </c>
      <c r="G1241" s="0" t="n">
        <f aca="false">(2)^(C1241)</f>
        <v>0.961538691583861</v>
      </c>
    </row>
    <row r="1242" customFormat="false" ht="12.75" hidden="false" customHeight="false" outlineLevel="0" collapsed="false">
      <c r="B1242" s="0" t="s">
        <v>1051</v>
      </c>
      <c r="C1242" s="0" t="n">
        <v>-0.569665203762832</v>
      </c>
      <c r="D1242" s="0" t="n">
        <v>5.10201156660255</v>
      </c>
      <c r="E1242" s="0" t="n">
        <v>0.221864766098828</v>
      </c>
      <c r="F1242" s="0" t="n">
        <v>0.991417482475966</v>
      </c>
      <c r="G1242" s="0" t="n">
        <f aca="false">(2)^(C1242)</f>
        <v>0.673773128150963</v>
      </c>
    </row>
    <row r="1243" customFormat="false" ht="12.75" hidden="false" customHeight="false" outlineLevel="0" collapsed="false">
      <c r="B1243" s="0" t="s">
        <v>1050</v>
      </c>
      <c r="C1243" s="0" t="n">
        <v>-0.873420482724566</v>
      </c>
      <c r="D1243" s="0" t="n">
        <v>2.20540757316711</v>
      </c>
      <c r="E1243" s="0" t="n">
        <v>0.398858318417962</v>
      </c>
      <c r="F1243" s="0" t="n">
        <v>1</v>
      </c>
      <c r="G1243" s="0" t="n">
        <f aca="false">(2)^(C1243)</f>
        <v>0.545851157864809</v>
      </c>
    </row>
    <row r="1244" customFormat="false" ht="12.75" hidden="false" customHeight="false" outlineLevel="0" collapsed="false">
      <c r="B1244" s="0" t="s">
        <v>1052</v>
      </c>
      <c r="C1244" s="0" t="n">
        <v>0.415814051872146</v>
      </c>
      <c r="D1244" s="0" t="n">
        <v>6.85441889491319</v>
      </c>
      <c r="E1244" s="0" t="n">
        <v>0.184450717965486</v>
      </c>
      <c r="F1244" s="0" t="n">
        <v>0.968819232077128</v>
      </c>
      <c r="G1244" s="0" t="n">
        <f aca="false">(2)^(C1244)</f>
        <v>1.33405121350845</v>
      </c>
    </row>
    <row r="1245" customFormat="false" ht="12.75" hidden="false" customHeight="false" outlineLevel="0" collapsed="false">
      <c r="B1245" s="0" t="s">
        <v>1053</v>
      </c>
      <c r="C1245" s="0" t="n">
        <v>-1.80854417376045</v>
      </c>
      <c r="D1245" s="0" t="n">
        <v>4.61308803187148</v>
      </c>
      <c r="E1245" s="0" t="n">
        <v>0.00974393914366838</v>
      </c>
      <c r="F1245" s="0" t="n">
        <v>0.244604537345823</v>
      </c>
      <c r="G1245" s="0" t="n">
        <f aca="false">(2)^(C1245)</f>
        <v>0.285478860913977</v>
      </c>
    </row>
    <row r="1246" customFormat="false" ht="12.75" hidden="false" customHeight="false" outlineLevel="0" collapsed="false">
      <c r="B1246" s="0" t="s">
        <v>1054</v>
      </c>
      <c r="C1246" s="0" t="n">
        <v>-2.08117958562475</v>
      </c>
      <c r="D1246" s="0" t="n">
        <v>1.61778371120385</v>
      </c>
      <c r="E1246" s="0" t="n">
        <v>0.157796284409488</v>
      </c>
      <c r="F1246" s="0" t="n">
        <v>0.927349840851674</v>
      </c>
      <c r="G1246" s="0" t="n">
        <f aca="false">(2)^(C1246)</f>
        <v>0.236321110277535</v>
      </c>
    </row>
    <row r="1247" customFormat="false" ht="12.75" hidden="false" customHeight="false" outlineLevel="0" collapsed="false">
      <c r="B1247" s="0" t="s">
        <v>1055</v>
      </c>
      <c r="C1247" s="0" t="n">
        <v>-2.04338024598585</v>
      </c>
      <c r="D1247" s="0" t="n">
        <v>0.776356466147957</v>
      </c>
      <c r="E1247" s="0" t="n">
        <v>0.999999999999999</v>
      </c>
      <c r="F1247" s="0" t="n">
        <v>1</v>
      </c>
      <c r="G1247" s="0" t="n">
        <f aca="false">(2)^(C1247)</f>
        <v>0.242594669203823</v>
      </c>
    </row>
    <row r="1248" customFormat="false" ht="12.75" hidden="false" customHeight="false" outlineLevel="0" collapsed="false">
      <c r="B1248" s="0" t="s">
        <v>17060</v>
      </c>
      <c r="C1248" s="0" t="n">
        <v>-1.75379631253618</v>
      </c>
      <c r="D1248" s="0" t="n">
        <v>0.752710965448577</v>
      </c>
      <c r="E1248" s="0" t="n">
        <v>0.999999999999999</v>
      </c>
      <c r="F1248" s="0" t="n">
        <v>1</v>
      </c>
      <c r="G1248" s="0" t="n">
        <f aca="false">(2)^(C1248)</f>
        <v>0.296520486258428</v>
      </c>
    </row>
    <row r="1249" customFormat="false" ht="12.75" hidden="false" customHeight="false" outlineLevel="0" collapsed="false">
      <c r="B1249" s="0" t="s">
        <v>1057</v>
      </c>
      <c r="C1249" s="0" t="n">
        <v>-1.06833908972897</v>
      </c>
      <c r="D1249" s="0" t="n">
        <v>2.93436437484589</v>
      </c>
      <c r="E1249" s="0" t="n">
        <v>0.227132809801397</v>
      </c>
      <c r="F1249" s="0" t="n">
        <v>0.996336045328667</v>
      </c>
      <c r="G1249" s="0" t="n">
        <f aca="false">(2)^(C1249)</f>
        <v>0.476867679555599</v>
      </c>
    </row>
    <row r="1250" customFormat="false" ht="12.75" hidden="false" customHeight="false" outlineLevel="0" collapsed="false">
      <c r="B1250" s="0" t="s">
        <v>1056</v>
      </c>
      <c r="C1250" s="0" t="n">
        <v>0.569481700252941</v>
      </c>
      <c r="D1250" s="0" t="n">
        <v>2.28156457798015</v>
      </c>
      <c r="E1250" s="0" t="n">
        <v>0.605248167353532</v>
      </c>
      <c r="F1250" s="0" t="n">
        <v>1</v>
      </c>
      <c r="G1250" s="0" t="n">
        <f aca="false">(2)^(C1250)</f>
        <v>1.48399033943723</v>
      </c>
    </row>
    <row r="1251" customFormat="false" ht="12.75" hidden="false" customHeight="false" outlineLevel="0" collapsed="false">
      <c r="B1251" s="0" t="s">
        <v>1058</v>
      </c>
      <c r="C1251" s="0" t="n">
        <v>1.52458673380173</v>
      </c>
      <c r="D1251" s="0" t="n">
        <v>2.84677831066346</v>
      </c>
      <c r="E1251" s="0" t="n">
        <v>0.11241096683754</v>
      </c>
      <c r="F1251" s="0" t="n">
        <v>0.835783954148939</v>
      </c>
      <c r="G1251" s="0" t="n">
        <f aca="false">(2)^(C1251)</f>
        <v>2.87704290066034</v>
      </c>
    </row>
    <row r="1252" customFormat="false" ht="12.75" hidden="false" customHeight="false" outlineLevel="0" collapsed="false">
      <c r="B1252" s="0" t="s">
        <v>1060</v>
      </c>
      <c r="C1252" s="0" t="n">
        <v>-1.20010022881941</v>
      </c>
      <c r="D1252" s="0" t="n">
        <v>5.29594486518991</v>
      </c>
      <c r="E1252" s="0" t="n">
        <v>0.00553175898094514</v>
      </c>
      <c r="F1252" s="0" t="n">
        <v>0.17146557089807</v>
      </c>
      <c r="G1252" s="0" t="n">
        <f aca="false">(2)^(C1252)</f>
        <v>0.435245042677985</v>
      </c>
    </row>
    <row r="1253" customFormat="false" ht="12.75" hidden="false" customHeight="false" outlineLevel="0" collapsed="false">
      <c r="B1253" s="0" t="s">
        <v>1061</v>
      </c>
      <c r="C1253" s="0" t="n">
        <v>-1.20057550074427</v>
      </c>
      <c r="D1253" s="0" t="n">
        <v>2.76760082304359</v>
      </c>
      <c r="E1253" s="0" t="n">
        <v>0.178525256496123</v>
      </c>
      <c r="F1253" s="0" t="n">
        <v>0.958310560980363</v>
      </c>
      <c r="G1253" s="0" t="n">
        <f aca="false">(2)^(C1253)</f>
        <v>0.435101682041229</v>
      </c>
    </row>
    <row r="1254" customFormat="false" ht="12.75" hidden="false" customHeight="false" outlineLevel="0" collapsed="false">
      <c r="B1254" s="0" t="s">
        <v>1059</v>
      </c>
      <c r="C1254" s="0" t="n">
        <v>-0.301192661217205</v>
      </c>
      <c r="D1254" s="0" t="n">
        <v>5.30094629827185</v>
      </c>
      <c r="E1254" s="0" t="n">
        <v>0.481712800703398</v>
      </c>
      <c r="F1254" s="0" t="n">
        <v>1</v>
      </c>
      <c r="G1254" s="0" t="n">
        <f aca="false">(2)^(C1254)</f>
        <v>0.811581193094234</v>
      </c>
    </row>
    <row r="1255" customFormat="false" ht="12.75" hidden="false" customHeight="false" outlineLevel="0" collapsed="false">
      <c r="B1255" s="0" t="s">
        <v>1062</v>
      </c>
      <c r="C1255" s="0" t="n">
        <v>0.0415833912903345</v>
      </c>
      <c r="D1255" s="0" t="n">
        <v>5.0492334814381</v>
      </c>
      <c r="E1255" s="0" t="n">
        <v>0.947620786490432</v>
      </c>
      <c r="F1255" s="0" t="n">
        <v>1</v>
      </c>
      <c r="G1255" s="0" t="n">
        <f aca="false">(2)^(C1255)</f>
        <v>1.02924282487947</v>
      </c>
    </row>
    <row r="1256" customFormat="false" ht="12.75" hidden="false" customHeight="false" outlineLevel="0" collapsed="false">
      <c r="B1256" s="0" t="s">
        <v>1063</v>
      </c>
      <c r="C1256" s="0" t="n">
        <v>1.46786737190876</v>
      </c>
      <c r="D1256" s="0" t="n">
        <v>1.16082157689677</v>
      </c>
      <c r="E1256" s="0" t="n">
        <v>0.501017678445728</v>
      </c>
      <c r="F1256" s="0" t="n">
        <v>1</v>
      </c>
      <c r="G1256" s="0" t="n">
        <f aca="false">(2)^(C1256)</f>
        <v>2.7661269541037</v>
      </c>
    </row>
    <row r="1257" customFormat="false" ht="12.75" hidden="false" customHeight="false" outlineLevel="0" collapsed="false">
      <c r="B1257" s="0" t="s">
        <v>1065</v>
      </c>
      <c r="C1257" s="0" t="n">
        <v>0.0705359712414564</v>
      </c>
      <c r="D1257" s="0" t="n">
        <v>5.79171770941021</v>
      </c>
      <c r="E1257" s="0" t="n">
        <v>0.8596553812345</v>
      </c>
      <c r="F1257" s="0" t="n">
        <v>1</v>
      </c>
      <c r="G1257" s="0" t="n">
        <f aca="false">(2)^(C1257)</f>
        <v>1.05010673312025</v>
      </c>
    </row>
    <row r="1258" customFormat="false" ht="12.75" hidden="false" customHeight="false" outlineLevel="0" collapsed="false">
      <c r="B1258" s="0" t="s">
        <v>1064</v>
      </c>
      <c r="C1258" s="0" t="n">
        <v>0.530546102591655</v>
      </c>
      <c r="D1258" s="0" t="n">
        <v>1.85166923239475</v>
      </c>
      <c r="E1258" s="0" t="n">
        <v>0.909252924064244</v>
      </c>
      <c r="F1258" s="0" t="n">
        <v>1</v>
      </c>
      <c r="G1258" s="0" t="n">
        <f aca="false">(2)^(C1258)</f>
        <v>1.44447586873749</v>
      </c>
    </row>
    <row r="1259" customFormat="false" ht="12.75" hidden="false" customHeight="false" outlineLevel="0" collapsed="false">
      <c r="B1259" s="0" t="s">
        <v>1067</v>
      </c>
      <c r="C1259" s="0" t="n">
        <v>-0.509786383683166</v>
      </c>
      <c r="D1259" s="0" t="n">
        <v>3.74958796244545</v>
      </c>
      <c r="E1259" s="0" t="n">
        <v>0.426110686021412</v>
      </c>
      <c r="F1259" s="0" t="n">
        <v>1</v>
      </c>
      <c r="G1259" s="0" t="n">
        <f aca="false">(2)^(C1259)</f>
        <v>0.70232642192148</v>
      </c>
    </row>
    <row r="1260" customFormat="false" ht="12.75" hidden="false" customHeight="false" outlineLevel="0" collapsed="false">
      <c r="B1260" s="0" t="s">
        <v>48</v>
      </c>
      <c r="C1260" s="0" t="n">
        <v>-0.044538158243387</v>
      </c>
      <c r="D1260" s="0" t="n">
        <v>2.12991940766583</v>
      </c>
      <c r="E1260" s="0" t="n">
        <v>1</v>
      </c>
      <c r="F1260" s="0" t="n">
        <v>1</v>
      </c>
      <c r="G1260" s="0" t="n">
        <f aca="false">(2)^(C1260)</f>
        <v>0.969600159841822</v>
      </c>
    </row>
    <row r="1261" customFormat="false" ht="12.75" hidden="false" customHeight="false" outlineLevel="0" collapsed="false">
      <c r="B1261" s="0" t="s">
        <v>1068</v>
      </c>
      <c r="C1261" s="0" t="n">
        <v>-1.3630532337089</v>
      </c>
      <c r="D1261" s="0" t="n">
        <v>1.95792556038496</v>
      </c>
      <c r="E1261" s="0" t="n">
        <v>0.300487268617378</v>
      </c>
      <c r="F1261" s="0" t="n">
        <v>1</v>
      </c>
      <c r="G1261" s="0" t="n">
        <f aca="false">(2)^(C1261)</f>
        <v>0.388758672949955</v>
      </c>
    </row>
    <row r="1262" customFormat="false" ht="12.75" hidden="false" customHeight="false" outlineLevel="0" collapsed="false">
      <c r="B1262" s="0" t="s">
        <v>1069</v>
      </c>
      <c r="C1262" s="0" t="n">
        <v>-1.75379631253618</v>
      </c>
      <c r="D1262" s="0" t="n">
        <v>0.752710965448577</v>
      </c>
      <c r="E1262" s="0" t="n">
        <v>0.999999999999999</v>
      </c>
      <c r="F1262" s="0" t="n">
        <v>1</v>
      </c>
      <c r="G1262" s="0" t="n">
        <f aca="false">(2)^(C1262)</f>
        <v>0.296520486258428</v>
      </c>
    </row>
    <row r="1263" customFormat="false" ht="12.75" hidden="false" customHeight="false" outlineLevel="0" collapsed="false">
      <c r="B1263" s="0" t="s">
        <v>1070</v>
      </c>
      <c r="C1263" s="0" t="n">
        <v>2.59091977670665</v>
      </c>
      <c r="D1263" s="0" t="n">
        <v>2.28477943084997</v>
      </c>
      <c r="E1263" s="0" t="n">
        <v>0.0294220811916288</v>
      </c>
      <c r="F1263" s="0" t="n">
        <v>0.466226417507159</v>
      </c>
      <c r="G1263" s="0" t="n">
        <f aca="false">(2)^(C1263)</f>
        <v>6.02482683738806</v>
      </c>
    </row>
    <row r="1264" customFormat="false" ht="12.75" hidden="false" customHeight="false" outlineLevel="0" collapsed="false">
      <c r="B1264" s="0" t="s">
        <v>1071</v>
      </c>
      <c r="C1264" s="0" t="n">
        <v>0.699108483484192</v>
      </c>
      <c r="D1264" s="0" t="n">
        <v>2.47144890311019</v>
      </c>
      <c r="E1264" s="0" t="n">
        <v>0.655239746207072</v>
      </c>
      <c r="F1264" s="0" t="n">
        <v>1</v>
      </c>
      <c r="G1264" s="0" t="n">
        <f aca="false">(2)^(C1264)</f>
        <v>1.62350123657471</v>
      </c>
    </row>
    <row r="1265" customFormat="false" ht="12.75" hidden="false" customHeight="false" outlineLevel="0" collapsed="false">
      <c r="B1265" s="0" t="s">
        <v>17061</v>
      </c>
      <c r="C1265" s="0" t="n">
        <v>-2.95139895695257</v>
      </c>
      <c r="D1265" s="0" t="n">
        <v>0.89577321382242</v>
      </c>
      <c r="E1265" s="0" t="n">
        <v>0.345430740773857</v>
      </c>
      <c r="F1265" s="0" t="n">
        <v>1</v>
      </c>
      <c r="G1265" s="0" t="n">
        <f aca="false">(2)^(C1265)</f>
        <v>0.129282691442418</v>
      </c>
    </row>
    <row r="1266" customFormat="false" ht="12.75" hidden="false" customHeight="false" outlineLevel="0" collapsed="false">
      <c r="B1266" s="0" t="s">
        <v>1072</v>
      </c>
      <c r="C1266" s="0" t="n">
        <v>0.953991863323767</v>
      </c>
      <c r="D1266" s="0" t="n">
        <v>7.2504739060454</v>
      </c>
      <c r="E1266" s="0" t="n">
        <v>0.00343480776972367</v>
      </c>
      <c r="F1266" s="0" t="n">
        <v>0.121511376041872</v>
      </c>
      <c r="G1266" s="0" t="n">
        <f aca="false">(2)^(C1266)</f>
        <v>1.93722545263713</v>
      </c>
    </row>
    <row r="1267" customFormat="false" ht="12.75" hidden="false" customHeight="false" outlineLevel="0" collapsed="false">
      <c r="B1267" s="0" t="s">
        <v>1073</v>
      </c>
      <c r="C1267" s="0" t="n">
        <v>-0.841505518315393</v>
      </c>
      <c r="D1267" s="0" t="n">
        <v>4.29256996197818</v>
      </c>
      <c r="E1267" s="0" t="n">
        <v>0.16513058753002</v>
      </c>
      <c r="F1267" s="0" t="n">
        <v>0.93550796065943</v>
      </c>
      <c r="G1267" s="0" t="n">
        <f aca="false">(2)^(C1267)</f>
        <v>0.55806090297181</v>
      </c>
    </row>
    <row r="1268" customFormat="false" ht="12.75" hidden="false" customHeight="false" outlineLevel="0" collapsed="false">
      <c r="B1268" s="0" t="s">
        <v>17062</v>
      </c>
      <c r="C1268" s="0" t="n">
        <v>-1.44060536680645</v>
      </c>
      <c r="D1268" s="0" t="n">
        <v>1.07728663138186</v>
      </c>
      <c r="E1268" s="0" t="n">
        <v>0.705911558412924</v>
      </c>
      <c r="F1268" s="0" t="n">
        <v>1</v>
      </c>
      <c r="G1268" s="0" t="n">
        <f aca="false">(2)^(C1268)</f>
        <v>0.368412682867072</v>
      </c>
    </row>
    <row r="1269" customFormat="false" ht="12.75" hidden="false" customHeight="false" outlineLevel="0" collapsed="false">
      <c r="B1269" s="0" t="s">
        <v>1074</v>
      </c>
      <c r="C1269" s="0" t="n">
        <v>-0.00287238885142769</v>
      </c>
      <c r="D1269" s="0" t="n">
        <v>3.16690533074245</v>
      </c>
      <c r="E1269" s="0" t="n">
        <v>0.999999999999989</v>
      </c>
      <c r="F1269" s="0" t="n">
        <v>1</v>
      </c>
      <c r="G1269" s="0" t="n">
        <f aca="false">(2)^(C1269)</f>
        <v>0.998010992468498</v>
      </c>
    </row>
    <row r="1270" customFormat="false" ht="12.75" hidden="false" customHeight="false" outlineLevel="0" collapsed="false">
      <c r="B1270" s="0" t="s">
        <v>1077</v>
      </c>
      <c r="C1270" s="0" t="n">
        <v>-0.471624009437053</v>
      </c>
      <c r="D1270" s="0" t="n">
        <v>5.81387429860371</v>
      </c>
      <c r="E1270" s="0" t="n">
        <v>0.169682043760354</v>
      </c>
      <c r="F1270" s="0" t="n">
        <v>0.94428711475621</v>
      </c>
      <c r="G1270" s="0" t="n">
        <f aca="false">(2)^(C1270)</f>
        <v>0.721152355659756</v>
      </c>
    </row>
    <row r="1271" customFormat="false" ht="12.75" hidden="false" customHeight="false" outlineLevel="0" collapsed="false">
      <c r="B1271" s="0" t="s">
        <v>1078</v>
      </c>
      <c r="C1271" s="0" t="n">
        <v>-0.971265393063751</v>
      </c>
      <c r="D1271" s="0" t="n">
        <v>2.20881792398171</v>
      </c>
      <c r="E1271" s="0" t="n">
        <v>0.495204271345655</v>
      </c>
      <c r="F1271" s="0" t="n">
        <v>1</v>
      </c>
      <c r="G1271" s="0" t="n">
        <f aca="false">(2)^(C1271)</f>
        <v>0.510058492441975</v>
      </c>
    </row>
    <row r="1272" customFormat="false" ht="12.75" hidden="false" customHeight="false" outlineLevel="0" collapsed="false">
      <c r="B1272" s="0" t="s">
        <v>1075</v>
      </c>
      <c r="C1272" s="0" t="n">
        <v>0.362239496156697</v>
      </c>
      <c r="D1272" s="0" t="n">
        <v>3.82658861923289</v>
      </c>
      <c r="E1272" s="0" t="n">
        <v>0.530033669018844</v>
      </c>
      <c r="F1272" s="0" t="n">
        <v>1</v>
      </c>
      <c r="G1272" s="0" t="n">
        <f aca="false">(2)^(C1272)</f>
        <v>1.28541970725271</v>
      </c>
    </row>
    <row r="1273" customFormat="false" ht="12.75" hidden="false" customHeight="false" outlineLevel="0" collapsed="false">
      <c r="B1273" s="0" t="s">
        <v>1076</v>
      </c>
      <c r="C1273" s="0" t="n">
        <v>-0.0527221433568396</v>
      </c>
      <c r="D1273" s="0" t="n">
        <v>7.1468307998555</v>
      </c>
      <c r="E1273" s="0" t="n">
        <v>0.879316415050731</v>
      </c>
      <c r="F1273" s="0" t="n">
        <v>1</v>
      </c>
      <c r="G1273" s="0" t="n">
        <f aca="false">(2)^(C1273)</f>
        <v>0.96411547420967</v>
      </c>
    </row>
    <row r="1274" customFormat="false" ht="12.75" hidden="false" customHeight="false" outlineLevel="0" collapsed="false">
      <c r="B1274" s="0" t="s">
        <v>1079</v>
      </c>
      <c r="C1274" s="0" t="n">
        <v>0.585155401626698</v>
      </c>
      <c r="D1274" s="0" t="n">
        <v>6.01558756365613</v>
      </c>
      <c r="E1274" s="0" t="n">
        <v>0.0962908853438201</v>
      </c>
      <c r="F1274" s="0" t="n">
        <v>0.801559349119085</v>
      </c>
      <c r="G1274" s="0" t="n">
        <f aca="false">(2)^(C1274)</f>
        <v>1.50020057648732</v>
      </c>
    </row>
    <row r="1275" customFormat="false" ht="12.75" hidden="false" customHeight="false" outlineLevel="0" collapsed="false">
      <c r="B1275" s="0" t="s">
        <v>1081</v>
      </c>
      <c r="C1275" s="0" t="n">
        <v>0.559092861378071</v>
      </c>
      <c r="D1275" s="0" t="n">
        <v>6.21081344639313</v>
      </c>
      <c r="E1275" s="0" t="n">
        <v>0.125647811433258</v>
      </c>
      <c r="F1275" s="0" t="n">
        <v>0.868743654568485</v>
      </c>
      <c r="G1275" s="0" t="n">
        <f aca="false">(2)^(C1275)</f>
        <v>1.47334251681644</v>
      </c>
    </row>
    <row r="1276" customFormat="false" ht="12.75" hidden="false" customHeight="false" outlineLevel="0" collapsed="false">
      <c r="B1276" s="0" t="s">
        <v>1080</v>
      </c>
      <c r="C1276" s="0" t="n">
        <v>-0.689734129512275</v>
      </c>
      <c r="D1276" s="0" t="n">
        <v>4.36408645436899</v>
      </c>
      <c r="E1276" s="0" t="n">
        <v>0.165638323051226</v>
      </c>
      <c r="F1276" s="0" t="n">
        <v>0.936230145516988</v>
      </c>
      <c r="G1276" s="0" t="n">
        <f aca="false">(2)^(C1276)</f>
        <v>0.619968091737178</v>
      </c>
    </row>
    <row r="1277" customFormat="false" ht="12.75" hidden="false" customHeight="false" outlineLevel="0" collapsed="false">
      <c r="B1277" s="0" t="s">
        <v>1082</v>
      </c>
      <c r="C1277" s="0" t="n">
        <v>2.88314637514992</v>
      </c>
      <c r="D1277" s="0" t="n">
        <v>2.86633545230004</v>
      </c>
      <c r="E1277" s="0" t="n">
        <v>0.00145722626045097</v>
      </c>
      <c r="F1277" s="0" t="n">
        <v>0.0647568379090059</v>
      </c>
      <c r="G1277" s="0" t="n">
        <f aca="false">(2)^(C1277)</f>
        <v>7.37757343040708</v>
      </c>
    </row>
    <row r="1278" customFormat="false" ht="12.75" hidden="false" customHeight="false" outlineLevel="0" collapsed="false">
      <c r="B1278" s="0" t="s">
        <v>1083</v>
      </c>
      <c r="C1278" s="0" t="n">
        <v>3.84916329831256</v>
      </c>
      <c r="D1278" s="0" t="n">
        <v>1.9688103443808</v>
      </c>
      <c r="E1278" s="0" t="n">
        <v>0.0281720586262058</v>
      </c>
      <c r="F1278" s="0" t="n">
        <v>0.455749411612056</v>
      </c>
      <c r="G1278" s="0" t="n">
        <f aca="false">(2)^(C1278)</f>
        <v>14.4116468361677</v>
      </c>
    </row>
    <row r="1279" customFormat="false" ht="12.75" hidden="false" customHeight="false" outlineLevel="0" collapsed="false">
      <c r="B1279" s="0" t="s">
        <v>1084</v>
      </c>
      <c r="C1279" s="0" t="n">
        <v>0.957465686918914</v>
      </c>
      <c r="D1279" s="0" t="n">
        <v>6.27726703592184</v>
      </c>
      <c r="E1279" s="0" t="n">
        <v>0.00547598732575964</v>
      </c>
      <c r="F1279" s="0" t="n">
        <v>0.170880136604861</v>
      </c>
      <c r="G1279" s="0" t="n">
        <f aca="false">(2)^(C1279)</f>
        <v>1.9418956620591</v>
      </c>
    </row>
    <row r="1280" customFormat="false" ht="12.75" hidden="false" customHeight="false" outlineLevel="0" collapsed="false">
      <c r="B1280" s="0" t="s">
        <v>1086</v>
      </c>
      <c r="C1280" s="0" t="n">
        <v>0.139640432099898</v>
      </c>
      <c r="D1280" s="0" t="n">
        <v>8.30078589367695</v>
      </c>
      <c r="E1280" s="0" t="n">
        <v>0.653667572392242</v>
      </c>
      <c r="F1280" s="0" t="n">
        <v>1</v>
      </c>
      <c r="G1280" s="0" t="n">
        <f aca="false">(2)^(C1280)</f>
        <v>1.10163051845502</v>
      </c>
    </row>
    <row r="1281" customFormat="false" ht="12.75" hidden="false" customHeight="false" outlineLevel="0" collapsed="false">
      <c r="B1281" s="0" t="s">
        <v>1085</v>
      </c>
      <c r="C1281" s="0" t="n">
        <v>-0.137125800933754</v>
      </c>
      <c r="D1281" s="0" t="n">
        <v>5.12091421623151</v>
      </c>
      <c r="E1281" s="0" t="n">
        <v>0.736156618373967</v>
      </c>
      <c r="F1281" s="0" t="n">
        <v>1</v>
      </c>
      <c r="G1281" s="0" t="n">
        <f aca="false">(2)^(C1281)</f>
        <v>0.909328956165694</v>
      </c>
    </row>
    <row r="1282" customFormat="false" ht="12.75" hidden="false" customHeight="false" outlineLevel="0" collapsed="false">
      <c r="B1282" s="0" t="s">
        <v>1087</v>
      </c>
      <c r="C1282" s="0" t="n">
        <v>0.141771153343144</v>
      </c>
      <c r="D1282" s="0" t="n">
        <v>5.39095563471659</v>
      </c>
      <c r="E1282" s="0" t="n">
        <v>0.72595545833148</v>
      </c>
      <c r="F1282" s="0" t="n">
        <v>1</v>
      </c>
      <c r="G1282" s="0" t="n">
        <f aca="false">(2)^(C1282)</f>
        <v>1.10325872239188</v>
      </c>
    </row>
    <row r="1283" customFormat="false" ht="12.75" hidden="false" customHeight="false" outlineLevel="0" collapsed="false">
      <c r="B1283" s="0" t="s">
        <v>1089</v>
      </c>
      <c r="C1283" s="0" t="n">
        <v>0.728935560680022</v>
      </c>
      <c r="D1283" s="0" t="n">
        <v>3.84014688849555</v>
      </c>
      <c r="E1283" s="0" t="n">
        <v>0.210710643203308</v>
      </c>
      <c r="F1283" s="0" t="n">
        <v>0.991417482475966</v>
      </c>
      <c r="G1283" s="0" t="n">
        <f aca="false">(2)^(C1283)</f>
        <v>1.65741577730065</v>
      </c>
    </row>
    <row r="1284" customFormat="false" ht="12.75" hidden="false" customHeight="false" outlineLevel="0" collapsed="false">
      <c r="B1284" s="0" t="s">
        <v>1088</v>
      </c>
      <c r="C1284" s="0" t="n">
        <v>0.399156018426101</v>
      </c>
      <c r="D1284" s="0" t="n">
        <v>4.04579597728317</v>
      </c>
      <c r="E1284" s="0" t="n">
        <v>0.621497458557133</v>
      </c>
      <c r="F1284" s="0" t="n">
        <v>1</v>
      </c>
      <c r="G1284" s="0" t="n">
        <f aca="false">(2)^(C1284)</f>
        <v>1.31873621983785</v>
      </c>
    </row>
    <row r="1285" customFormat="false" ht="12.75" hidden="false" customHeight="false" outlineLevel="0" collapsed="false">
      <c r="B1285" s="0" t="s">
        <v>1090</v>
      </c>
      <c r="C1285" s="0" t="n">
        <v>3.04838783577744</v>
      </c>
      <c r="D1285" s="0" t="n">
        <v>1.77191497766199</v>
      </c>
      <c r="E1285" s="0" t="n">
        <v>0.15427793404813</v>
      </c>
      <c r="F1285" s="0" t="n">
        <v>0.917843235972307</v>
      </c>
      <c r="G1285" s="0" t="n">
        <f aca="false">(2)^(C1285)</f>
        <v>8.27286956406494</v>
      </c>
    </row>
    <row r="1286" customFormat="false" ht="12.75" hidden="false" customHeight="false" outlineLevel="0" collapsed="false">
      <c r="B1286" s="0" t="s">
        <v>1091</v>
      </c>
      <c r="C1286" s="0" t="n">
        <v>0.276387936211435</v>
      </c>
      <c r="D1286" s="0" t="n">
        <v>4.75667027827414</v>
      </c>
      <c r="E1286" s="0" t="n">
        <v>0.515656299718093</v>
      </c>
      <c r="F1286" s="0" t="n">
        <v>1</v>
      </c>
      <c r="G1286" s="0" t="n">
        <f aca="false">(2)^(C1286)</f>
        <v>1.21115871698148</v>
      </c>
    </row>
    <row r="1287" customFormat="false" ht="12.75" hidden="false" customHeight="false" outlineLevel="0" collapsed="false">
      <c r="B1287" s="0" t="s">
        <v>17063</v>
      </c>
      <c r="C1287" s="0" t="n">
        <v>2.63843887596029</v>
      </c>
      <c r="D1287" s="0" t="n">
        <v>0.869972968562474</v>
      </c>
      <c r="E1287" s="0" t="n">
        <v>0.563620493849238</v>
      </c>
      <c r="F1287" s="0" t="n">
        <v>1</v>
      </c>
      <c r="G1287" s="0" t="n">
        <f aca="false">(2)^(C1287)</f>
        <v>6.22657528365046</v>
      </c>
    </row>
    <row r="1288" customFormat="false" ht="12.75" hidden="false" customHeight="false" outlineLevel="0" collapsed="false">
      <c r="B1288" s="0" t="s">
        <v>17064</v>
      </c>
      <c r="C1288" s="0" t="n">
        <v>-1.94288338269668</v>
      </c>
      <c r="D1288" s="0" t="n">
        <v>0.76869439530906</v>
      </c>
      <c r="E1288" s="0" t="n">
        <v>0.999999999999999</v>
      </c>
      <c r="F1288" s="0" t="n">
        <v>1</v>
      </c>
      <c r="G1288" s="0" t="n">
        <f aca="false">(2)^(C1288)</f>
        <v>0.260096090116338</v>
      </c>
    </row>
    <row r="1289" customFormat="false" ht="12.75" hidden="false" customHeight="false" outlineLevel="0" collapsed="false">
      <c r="B1289" s="0" t="s">
        <v>1092</v>
      </c>
      <c r="C1289" s="0" t="n">
        <v>-0.544708712367019</v>
      </c>
      <c r="D1289" s="0" t="n">
        <v>5.93199733017538</v>
      </c>
      <c r="E1289" s="0" t="n">
        <v>0.102167030367263</v>
      </c>
      <c r="F1289" s="0" t="n">
        <v>0.808818587927229</v>
      </c>
      <c r="G1289" s="0" t="n">
        <f aca="false">(2)^(C1289)</f>
        <v>0.685529800550274</v>
      </c>
    </row>
    <row r="1290" customFormat="false" ht="12.75" hidden="false" customHeight="false" outlineLevel="0" collapsed="false">
      <c r="B1290" s="0" t="s">
        <v>1093</v>
      </c>
      <c r="C1290" s="0" t="n">
        <v>-0.116568088601204</v>
      </c>
      <c r="D1290" s="0" t="n">
        <v>6.34886956752051</v>
      </c>
      <c r="E1290" s="0" t="n">
        <v>0.708221227137133</v>
      </c>
      <c r="F1290" s="0" t="n">
        <v>1</v>
      </c>
      <c r="G1290" s="0" t="n">
        <f aca="false">(2)^(C1290)</f>
        <v>0.922379216782005</v>
      </c>
    </row>
    <row r="1291" customFormat="false" ht="12.75" hidden="false" customHeight="false" outlineLevel="0" collapsed="false">
      <c r="B1291" s="0" t="s">
        <v>1094</v>
      </c>
      <c r="C1291" s="0" t="n">
        <v>0.556081185719069</v>
      </c>
      <c r="D1291" s="0" t="n">
        <v>6.86854192239864</v>
      </c>
      <c r="E1291" s="0" t="n">
        <v>0.0741579160966812</v>
      </c>
      <c r="F1291" s="0" t="n">
        <v>0.727111163608734</v>
      </c>
      <c r="G1291" s="0" t="n">
        <f aca="false">(2)^(C1291)</f>
        <v>1.47027007152787</v>
      </c>
    </row>
    <row r="1292" customFormat="false" ht="12.75" hidden="false" customHeight="false" outlineLevel="0" collapsed="false">
      <c r="B1292" s="0" t="s">
        <v>1095</v>
      </c>
      <c r="C1292" s="0" t="n">
        <v>-0.245579825868406</v>
      </c>
      <c r="D1292" s="0" t="n">
        <v>5.79167109601685</v>
      </c>
      <c r="E1292" s="0" t="n">
        <v>0.495672399505459</v>
      </c>
      <c r="F1292" s="0" t="n">
        <v>1</v>
      </c>
      <c r="G1292" s="0" t="n">
        <f aca="false">(2)^(C1292)</f>
        <v>0.843476730764932</v>
      </c>
    </row>
    <row r="1293" customFormat="false" ht="12.75" hidden="false" customHeight="false" outlineLevel="0" collapsed="false">
      <c r="B1293" s="0" t="s">
        <v>1096</v>
      </c>
      <c r="C1293" s="0" t="n">
        <v>-0.425635293315477</v>
      </c>
      <c r="D1293" s="0" t="n">
        <v>6.35631846995034</v>
      </c>
      <c r="E1293" s="0" t="n">
        <v>0.211014020530628</v>
      </c>
      <c r="F1293" s="0" t="n">
        <v>0.991417482475966</v>
      </c>
      <c r="G1293" s="0" t="n">
        <f aca="false">(2)^(C1293)</f>
        <v>0.744510812712329</v>
      </c>
    </row>
    <row r="1294" customFormat="false" ht="12.75" hidden="false" customHeight="false" outlineLevel="0" collapsed="false">
      <c r="B1294" s="0" t="s">
        <v>1097</v>
      </c>
      <c r="C1294" s="0" t="n">
        <v>-0.126972559055893</v>
      </c>
      <c r="D1294" s="0" t="n">
        <v>5.27025482123634</v>
      </c>
      <c r="E1294" s="0" t="n">
        <v>0.837102424677229</v>
      </c>
      <c r="F1294" s="0" t="n">
        <v>1</v>
      </c>
      <c r="G1294" s="0" t="n">
        <f aca="false">(2)^(C1294)</f>
        <v>0.915751104399873</v>
      </c>
    </row>
    <row r="1295" customFormat="false" ht="12.75" hidden="false" customHeight="false" outlineLevel="0" collapsed="false">
      <c r="B1295" s="0" t="s">
        <v>1099</v>
      </c>
      <c r="C1295" s="0" t="n">
        <v>-2.93508360559339</v>
      </c>
      <c r="D1295" s="0" t="n">
        <v>1.69060549120981</v>
      </c>
      <c r="E1295" s="0" t="n">
        <v>0.0896986365532297</v>
      </c>
      <c r="F1295" s="0" t="n">
        <v>0.78067670076863</v>
      </c>
      <c r="G1295" s="0" t="n">
        <f aca="false">(2)^(C1295)</f>
        <v>0.130753039987527</v>
      </c>
    </row>
    <row r="1296" customFormat="false" ht="12.75" hidden="false" customHeight="false" outlineLevel="0" collapsed="false">
      <c r="B1296" s="0" t="s">
        <v>1098</v>
      </c>
      <c r="C1296" s="0" t="n">
        <v>-0.00858139490529128</v>
      </c>
      <c r="D1296" s="0" t="n">
        <v>4.23885728731924</v>
      </c>
      <c r="E1296" s="0" t="n">
        <v>1</v>
      </c>
      <c r="F1296" s="0" t="n">
        <v>1</v>
      </c>
      <c r="G1296" s="0" t="n">
        <f aca="false">(2)^(C1296)</f>
        <v>0.994069485654426</v>
      </c>
    </row>
    <row r="1297" customFormat="false" ht="12.75" hidden="false" customHeight="false" outlineLevel="0" collapsed="false">
      <c r="B1297" s="0" t="s">
        <v>17065</v>
      </c>
      <c r="C1297" s="0" t="n">
        <v>-2.12736107081478</v>
      </c>
      <c r="D1297" s="0" t="n">
        <v>2.53184114997094</v>
      </c>
      <c r="E1297" s="0" t="n">
        <v>0.0520503282579822</v>
      </c>
      <c r="F1297" s="0" t="n">
        <v>0.622327383983111</v>
      </c>
      <c r="G1297" s="0" t="n">
        <f aca="false">(2)^(C1297)</f>
        <v>0.228876132412036</v>
      </c>
    </row>
    <row r="1298" customFormat="false" ht="12.75" hidden="false" customHeight="false" outlineLevel="0" collapsed="false">
      <c r="B1298" s="0" t="s">
        <v>1100</v>
      </c>
      <c r="C1298" s="0" t="n">
        <v>0.0165360050539745</v>
      </c>
      <c r="D1298" s="0" t="n">
        <v>5.0286557835116</v>
      </c>
      <c r="E1298" s="0" t="n">
        <v>1</v>
      </c>
      <c r="F1298" s="0" t="n">
        <v>1</v>
      </c>
      <c r="G1298" s="0" t="n">
        <f aca="false">(2)^(C1298)</f>
        <v>1.01152782437595</v>
      </c>
    </row>
    <row r="1299" customFormat="false" ht="12.75" hidden="false" customHeight="false" outlineLevel="0" collapsed="false">
      <c r="B1299" s="0" t="s">
        <v>1101</v>
      </c>
      <c r="C1299" s="0" t="n">
        <v>0.452675688455998</v>
      </c>
      <c r="D1299" s="0" t="n">
        <v>5.94765274692625</v>
      </c>
      <c r="E1299" s="0" t="n">
        <v>0.205934386764692</v>
      </c>
      <c r="F1299" s="0" t="n">
        <v>0.991347740494277</v>
      </c>
      <c r="G1299" s="0" t="n">
        <f aca="false">(2)^(C1299)</f>
        <v>1.36857612857383</v>
      </c>
    </row>
    <row r="1300" customFormat="false" ht="12.75" hidden="false" customHeight="false" outlineLevel="0" collapsed="false">
      <c r="B1300" s="0" t="s">
        <v>1102</v>
      </c>
      <c r="C1300" s="0" t="n">
        <v>-0.616558572975746</v>
      </c>
      <c r="D1300" s="0" t="n">
        <v>3.40692990168468</v>
      </c>
      <c r="E1300" s="0" t="n">
        <v>0.386484747094545</v>
      </c>
      <c r="F1300" s="0" t="n">
        <v>1</v>
      </c>
      <c r="G1300" s="0" t="n">
        <f aca="false">(2)^(C1300)</f>
        <v>0.652224900896571</v>
      </c>
    </row>
    <row r="1301" customFormat="false" ht="12.75" hidden="false" customHeight="false" outlineLevel="0" collapsed="false">
      <c r="B1301" s="0" t="s">
        <v>1103</v>
      </c>
      <c r="C1301" s="0" t="n">
        <v>-0.332519588726585</v>
      </c>
      <c r="D1301" s="0" t="n">
        <v>4.18487126393413</v>
      </c>
      <c r="E1301" s="0" t="n">
        <v>0.546593216575796</v>
      </c>
      <c r="F1301" s="0" t="n">
        <v>1</v>
      </c>
      <c r="G1301" s="0" t="n">
        <f aca="false">(2)^(C1301)</f>
        <v>0.794148334902825</v>
      </c>
    </row>
    <row r="1302" customFormat="false" ht="12.75" hidden="false" customHeight="false" outlineLevel="0" collapsed="false">
      <c r="B1302" s="0" t="s">
        <v>1105</v>
      </c>
      <c r="C1302" s="0" t="n">
        <v>3.49257704499044</v>
      </c>
      <c r="D1302" s="0" t="n">
        <v>1.0607501887981</v>
      </c>
      <c r="E1302" s="0" t="n">
        <v>0.225270468227502</v>
      </c>
      <c r="F1302" s="0" t="n">
        <v>0.991417482475966</v>
      </c>
      <c r="G1302" s="0" t="n">
        <f aca="false">(2)^(C1302)</f>
        <v>11.2556467000941</v>
      </c>
    </row>
    <row r="1303" customFormat="false" ht="12.75" hidden="false" customHeight="false" outlineLevel="0" collapsed="false">
      <c r="B1303" s="0" t="s">
        <v>1106</v>
      </c>
      <c r="C1303" s="0" t="n">
        <v>0.25271761702741</v>
      </c>
      <c r="D1303" s="0" t="n">
        <v>6.26019445361053</v>
      </c>
      <c r="E1303" s="0" t="n">
        <v>0.419504979980425</v>
      </c>
      <c r="F1303" s="0" t="n">
        <v>1</v>
      </c>
      <c r="G1303" s="0" t="n">
        <f aca="false">(2)^(C1303)</f>
        <v>1.19144934584083</v>
      </c>
    </row>
    <row r="1304" customFormat="false" ht="12.75" hidden="false" customHeight="false" outlineLevel="0" collapsed="false">
      <c r="B1304" s="0" t="s">
        <v>1104</v>
      </c>
      <c r="C1304" s="0" t="n">
        <v>0.0462904083321672</v>
      </c>
      <c r="D1304" s="0" t="n">
        <v>5.08328257610853</v>
      </c>
      <c r="E1304" s="0" t="n">
        <v>0.956513513729509</v>
      </c>
      <c r="F1304" s="0" t="n">
        <v>1</v>
      </c>
      <c r="G1304" s="0" t="n">
        <f aca="false">(2)^(C1304)</f>
        <v>1.03260637380409</v>
      </c>
    </row>
    <row r="1305" customFormat="false" ht="12.75" hidden="false" customHeight="false" outlineLevel="0" collapsed="false">
      <c r="B1305" s="0" t="s">
        <v>1107</v>
      </c>
      <c r="C1305" s="0" t="n">
        <v>-0.111180630945093</v>
      </c>
      <c r="D1305" s="0" t="n">
        <v>4.46515610640805</v>
      </c>
      <c r="E1305" s="0" t="n">
        <v>0.815587106059088</v>
      </c>
      <c r="F1305" s="0" t="n">
        <v>1</v>
      </c>
      <c r="G1305" s="0" t="n">
        <f aca="false">(2)^(C1305)</f>
        <v>0.925830097795902</v>
      </c>
    </row>
    <row r="1306" customFormat="false" ht="12.75" hidden="false" customHeight="false" outlineLevel="0" collapsed="false">
      <c r="B1306" s="0" t="s">
        <v>1108</v>
      </c>
      <c r="C1306" s="0" t="n">
        <v>0.814960170626639</v>
      </c>
      <c r="D1306" s="0" t="n">
        <v>3.08702580840695</v>
      </c>
      <c r="E1306" s="0" t="n">
        <v>0.262080900698344</v>
      </c>
      <c r="F1306" s="0" t="n">
        <v>1</v>
      </c>
      <c r="G1306" s="0" t="n">
        <f aca="false">(2)^(C1306)</f>
        <v>1.75924958248426</v>
      </c>
    </row>
    <row r="1307" customFormat="false" ht="12.75" hidden="false" customHeight="false" outlineLevel="0" collapsed="false">
      <c r="B1307" s="0" t="s">
        <v>1109</v>
      </c>
      <c r="C1307" s="0" t="n">
        <v>-0.276119506464883</v>
      </c>
      <c r="D1307" s="0" t="n">
        <v>3.0344078119745</v>
      </c>
      <c r="E1307" s="0" t="n">
        <v>0.824194843272592</v>
      </c>
      <c r="F1307" s="0" t="n">
        <v>1</v>
      </c>
      <c r="G1307" s="0" t="n">
        <f aca="false">(2)^(C1307)</f>
        <v>0.825809255722659</v>
      </c>
    </row>
    <row r="1308" customFormat="false" ht="12.75" hidden="false" customHeight="false" outlineLevel="0" collapsed="false">
      <c r="B1308" s="0" t="s">
        <v>1112</v>
      </c>
      <c r="C1308" s="0" t="n">
        <v>-1.86396278862186</v>
      </c>
      <c r="D1308" s="0" t="n">
        <v>2.45976700250876</v>
      </c>
      <c r="E1308" s="0" t="n">
        <v>0.0609785323450415</v>
      </c>
      <c r="F1308" s="0" t="n">
        <v>0.669371887047613</v>
      </c>
      <c r="G1308" s="0" t="n">
        <f aca="false">(2)^(C1308)</f>
        <v>0.274720640161827</v>
      </c>
    </row>
    <row r="1309" customFormat="false" ht="12.75" hidden="false" customHeight="false" outlineLevel="0" collapsed="false">
      <c r="B1309" s="0" t="s">
        <v>1111</v>
      </c>
      <c r="C1309" s="0" t="n">
        <v>0.858793188018303</v>
      </c>
      <c r="D1309" s="0" t="n">
        <v>3.35849201916792</v>
      </c>
      <c r="E1309" s="0" t="n">
        <v>0.269257133838273</v>
      </c>
      <c r="F1309" s="0" t="n">
        <v>1</v>
      </c>
      <c r="G1309" s="0" t="n">
        <f aca="false">(2)^(C1309)</f>
        <v>1.81352066897291</v>
      </c>
    </row>
    <row r="1310" customFormat="false" ht="12.75" hidden="false" customHeight="false" outlineLevel="0" collapsed="false">
      <c r="B1310" s="0" t="s">
        <v>1113</v>
      </c>
      <c r="C1310" s="0" t="n">
        <v>-0.0763317596318203</v>
      </c>
      <c r="D1310" s="0" t="n">
        <v>4.6346388341461</v>
      </c>
      <c r="E1310" s="0" t="n">
        <v>0.892990090666662</v>
      </c>
      <c r="F1310" s="0" t="n">
        <v>1</v>
      </c>
      <c r="G1310" s="0" t="n">
        <f aca="false">(2)^(C1310)</f>
        <v>0.948466182433967</v>
      </c>
    </row>
    <row r="1311" customFormat="false" ht="12.75" hidden="false" customHeight="false" outlineLevel="0" collapsed="false">
      <c r="B1311" s="0" t="s">
        <v>1114</v>
      </c>
      <c r="C1311" s="0" t="n">
        <v>0.120105765331422</v>
      </c>
      <c r="D1311" s="0" t="n">
        <v>7.13346791758432</v>
      </c>
      <c r="E1311" s="0" t="n">
        <v>0.782313982810057</v>
      </c>
      <c r="F1311" s="0" t="n">
        <v>1</v>
      </c>
      <c r="G1311" s="0" t="n">
        <f aca="false">(2)^(C1311)</f>
        <v>1.08681453500214</v>
      </c>
    </row>
    <row r="1312" customFormat="false" ht="12.75" hidden="false" customHeight="false" outlineLevel="0" collapsed="false">
      <c r="B1312" s="0" t="s">
        <v>1115</v>
      </c>
      <c r="C1312" s="0" t="n">
        <v>-0.93339283366922</v>
      </c>
      <c r="D1312" s="0" t="n">
        <v>1.47816289243577</v>
      </c>
      <c r="E1312" s="0" t="n">
        <v>0.684706260011047</v>
      </c>
      <c r="F1312" s="0" t="n">
        <v>1</v>
      </c>
      <c r="G1312" s="0" t="n">
        <f aca="false">(2)^(C1312)</f>
        <v>0.523625465346928</v>
      </c>
    </row>
    <row r="1313" customFormat="false" ht="12.75" hidden="false" customHeight="false" outlineLevel="0" collapsed="false">
      <c r="B1313" s="0" t="s">
        <v>1116</v>
      </c>
      <c r="C1313" s="0" t="n">
        <v>-0.534535328483304</v>
      </c>
      <c r="D1313" s="0" t="n">
        <v>1.16359414780766</v>
      </c>
      <c r="E1313" s="0" t="n">
        <v>1</v>
      </c>
      <c r="F1313" s="0" t="n">
        <v>1</v>
      </c>
      <c r="G1313" s="0" t="n">
        <f aca="false">(2)^(C1313)</f>
        <v>0.690381002776589</v>
      </c>
    </row>
    <row r="1314" customFormat="false" ht="12.75" hidden="false" customHeight="false" outlineLevel="0" collapsed="false">
      <c r="B1314" s="0" t="s">
        <v>1117</v>
      </c>
      <c r="C1314" s="0" t="n">
        <v>-0.168756998297348</v>
      </c>
      <c r="D1314" s="0" t="n">
        <v>5.9648184292333</v>
      </c>
      <c r="E1314" s="0" t="n">
        <v>0.606367059944151</v>
      </c>
      <c r="F1314" s="0" t="n">
        <v>1</v>
      </c>
      <c r="G1314" s="0" t="n">
        <f aca="false">(2)^(C1314)</f>
        <v>0.889608823022052</v>
      </c>
    </row>
    <row r="1315" customFormat="false" ht="12.75" hidden="false" customHeight="false" outlineLevel="0" collapsed="false">
      <c r="B1315" s="0" t="s">
        <v>1118</v>
      </c>
      <c r="C1315" s="0" t="n">
        <v>-0.881575753823218</v>
      </c>
      <c r="D1315" s="0" t="n">
        <v>4.67305461834741</v>
      </c>
      <c r="E1315" s="0" t="n">
        <v>0.0684637816335883</v>
      </c>
      <c r="F1315" s="0" t="n">
        <v>0.698216451365902</v>
      </c>
      <c r="G1315" s="0" t="n">
        <f aca="false">(2)^(C1315)</f>
        <v>0.542774273414333</v>
      </c>
    </row>
    <row r="1316" customFormat="false" ht="12.75" hidden="false" customHeight="false" outlineLevel="0" collapsed="false">
      <c r="B1316" s="0" t="s">
        <v>49</v>
      </c>
      <c r="C1316" s="0" t="n">
        <v>-0.313833262185979</v>
      </c>
      <c r="D1316" s="0" t="n">
        <v>2.24782455740938</v>
      </c>
      <c r="E1316" s="0" t="n">
        <v>0.816810126336174</v>
      </c>
      <c r="F1316" s="0" t="n">
        <v>1</v>
      </c>
      <c r="G1316" s="0" t="n">
        <f aca="false">(2)^(C1316)</f>
        <v>0.804501344883418</v>
      </c>
    </row>
    <row r="1317" customFormat="false" ht="12.75" hidden="false" customHeight="false" outlineLevel="0" collapsed="false">
      <c r="B1317" s="0" t="s">
        <v>1120</v>
      </c>
      <c r="C1317" s="0" t="n">
        <v>-0.789280722688598</v>
      </c>
      <c r="D1317" s="0" t="n">
        <v>4.99476476422052</v>
      </c>
      <c r="E1317" s="0" t="n">
        <v>0.114397338053587</v>
      </c>
      <c r="F1317" s="0" t="n">
        <v>0.840818920922692</v>
      </c>
      <c r="G1317" s="0" t="n">
        <f aca="false">(2)^(C1317)</f>
        <v>0.578632505988839</v>
      </c>
    </row>
    <row r="1318" customFormat="false" ht="12.75" hidden="false" customHeight="false" outlineLevel="0" collapsed="false">
      <c r="B1318" s="0" t="s">
        <v>1121</v>
      </c>
      <c r="C1318" s="0" t="n">
        <v>-1.55988649828176</v>
      </c>
      <c r="D1318" s="0" t="n">
        <v>4.25253277676819</v>
      </c>
      <c r="E1318" s="0" t="n">
        <v>0.00470612968060675</v>
      </c>
      <c r="F1318" s="0" t="n">
        <v>0.153389792107966</v>
      </c>
      <c r="G1318" s="0" t="n">
        <f aca="false">(2)^(C1318)</f>
        <v>0.339177765078897</v>
      </c>
    </row>
    <row r="1319" customFormat="false" ht="12.75" hidden="false" customHeight="false" outlineLevel="0" collapsed="false">
      <c r="B1319" s="0" t="s">
        <v>1122</v>
      </c>
      <c r="C1319" s="0" t="n">
        <v>0.469517315370078</v>
      </c>
      <c r="D1319" s="0" t="n">
        <v>5.89243915987974</v>
      </c>
      <c r="E1319" s="0" t="n">
        <v>0.209192748563146</v>
      </c>
      <c r="F1319" s="0" t="n">
        <v>0.991417482475966</v>
      </c>
      <c r="G1319" s="0" t="n">
        <f aca="false">(2)^(C1319)</f>
        <v>1.38464612748651</v>
      </c>
    </row>
    <row r="1320" customFormat="false" ht="12.75" hidden="false" customHeight="false" outlineLevel="0" collapsed="false">
      <c r="B1320" s="0" t="s">
        <v>1124</v>
      </c>
      <c r="C1320" s="0" t="n">
        <v>-1.33051282399138</v>
      </c>
      <c r="D1320" s="0" t="n">
        <v>3.18330441431088</v>
      </c>
      <c r="E1320" s="0" t="n">
        <v>0.0917817365163167</v>
      </c>
      <c r="F1320" s="0" t="n">
        <v>0.784335024910148</v>
      </c>
      <c r="G1320" s="0" t="n">
        <f aca="false">(2)^(C1320)</f>
        <v>0.397626875309036</v>
      </c>
    </row>
    <row r="1321" customFormat="false" ht="12.75" hidden="false" customHeight="false" outlineLevel="0" collapsed="false">
      <c r="B1321" s="0" t="s">
        <v>1126</v>
      </c>
      <c r="C1321" s="0" t="n">
        <v>-0.758164843724968</v>
      </c>
      <c r="D1321" s="0" t="n">
        <v>6.90923242248337</v>
      </c>
      <c r="E1321" s="0" t="n">
        <v>0.0215148007773202</v>
      </c>
      <c r="F1321" s="0" t="n">
        <v>0.391300439137512</v>
      </c>
      <c r="G1321" s="0" t="n">
        <f aca="false">(2)^(C1321)</f>
        <v>0.591247939703308</v>
      </c>
    </row>
    <row r="1322" customFormat="false" ht="12.75" hidden="false" customHeight="false" outlineLevel="0" collapsed="false">
      <c r="B1322" s="0" t="s">
        <v>1127</v>
      </c>
      <c r="C1322" s="0" t="n">
        <v>-0.892973612570672</v>
      </c>
      <c r="D1322" s="0" t="n">
        <v>4.33243621943736</v>
      </c>
      <c r="E1322" s="0" t="n">
        <v>0.100497968339555</v>
      </c>
      <c r="F1322" s="0" t="n">
        <v>0.806325667149857</v>
      </c>
      <c r="G1322" s="0" t="n">
        <f aca="false">(2)^(C1322)</f>
        <v>0.538503037427457</v>
      </c>
    </row>
    <row r="1323" customFormat="false" ht="12.75" hidden="false" customHeight="false" outlineLevel="0" collapsed="false">
      <c r="B1323" s="0" t="s">
        <v>1128</v>
      </c>
      <c r="C1323" s="0" t="n">
        <v>-0.1223912265692</v>
      </c>
      <c r="D1323" s="0" t="n">
        <v>1.23791086354225</v>
      </c>
      <c r="E1323" s="0" t="n">
        <v>1</v>
      </c>
      <c r="F1323" s="0" t="n">
        <v>1</v>
      </c>
      <c r="G1323" s="0" t="n">
        <f aca="false">(2)^(C1323)</f>
        <v>0.918663728678889</v>
      </c>
    </row>
    <row r="1324" customFormat="false" ht="12.75" hidden="false" customHeight="false" outlineLevel="0" collapsed="false">
      <c r="B1324" s="0" t="s">
        <v>17066</v>
      </c>
      <c r="C1324" s="0" t="n">
        <v>2.63246298422464</v>
      </c>
      <c r="D1324" s="0" t="n">
        <v>0.869357469559075</v>
      </c>
      <c r="E1324" s="0" t="n">
        <v>0.563620493849238</v>
      </c>
      <c r="F1324" s="0" t="n">
        <v>1</v>
      </c>
      <c r="G1324" s="0" t="n">
        <f aca="false">(2)^(C1324)</f>
        <v>6.20083707753752</v>
      </c>
    </row>
    <row r="1325" customFormat="false" ht="12.75" hidden="false" customHeight="false" outlineLevel="0" collapsed="false">
      <c r="B1325" s="0" t="s">
        <v>1129</v>
      </c>
      <c r="C1325" s="0" t="n">
        <v>-0.0243897627403429</v>
      </c>
      <c r="D1325" s="0" t="n">
        <v>4.20805734027736</v>
      </c>
      <c r="E1325" s="0" t="n">
        <v>0.962264830803094</v>
      </c>
      <c r="F1325" s="0" t="n">
        <v>1</v>
      </c>
      <c r="G1325" s="0" t="n">
        <f aca="false">(2)^(C1325)</f>
        <v>0.983236404098653</v>
      </c>
    </row>
    <row r="1326" customFormat="false" ht="12.75" hidden="false" customHeight="false" outlineLevel="0" collapsed="false">
      <c r="B1326" s="0" t="s">
        <v>1130</v>
      </c>
      <c r="C1326" s="0" t="n">
        <v>-0.444674000086565</v>
      </c>
      <c r="D1326" s="0" t="n">
        <v>7.18420344590197</v>
      </c>
      <c r="E1326" s="0" t="n">
        <v>0.166760042518967</v>
      </c>
      <c r="F1326" s="0" t="n">
        <v>0.938454362797004</v>
      </c>
      <c r="G1326" s="0" t="n">
        <f aca="false">(2)^(C1326)</f>
        <v>0.734750326416283</v>
      </c>
    </row>
    <row r="1327" customFormat="false" ht="12.75" hidden="false" customHeight="false" outlineLevel="0" collapsed="false">
      <c r="B1327" s="0" t="s">
        <v>1132</v>
      </c>
      <c r="C1327" s="0" t="n">
        <v>-1.06439787995182</v>
      </c>
      <c r="D1327" s="0" t="n">
        <v>6.63711570957237</v>
      </c>
      <c r="E1327" s="0" t="n">
        <v>0.00164938618731777</v>
      </c>
      <c r="F1327" s="0" t="n">
        <v>0.0704574395214747</v>
      </c>
      <c r="G1327" s="0" t="n">
        <f aca="false">(2)^(C1327)</f>
        <v>0.478172186055015</v>
      </c>
    </row>
    <row r="1328" customFormat="false" ht="12.75" hidden="false" customHeight="false" outlineLevel="0" collapsed="false">
      <c r="B1328" s="0" t="s">
        <v>17067</v>
      </c>
      <c r="C1328" s="0" t="n">
        <v>2.2901910724678</v>
      </c>
      <c r="D1328" s="0" t="n">
        <v>1.93256650671834</v>
      </c>
      <c r="E1328" s="0" t="n">
        <v>0.23057068790027</v>
      </c>
      <c r="F1328" s="0" t="n">
        <v>1</v>
      </c>
      <c r="G1328" s="0" t="n">
        <f aca="false">(2)^(C1328)</f>
        <v>4.89120886614042</v>
      </c>
    </row>
    <row r="1329" customFormat="false" ht="12.75" hidden="false" customHeight="false" outlineLevel="0" collapsed="false">
      <c r="B1329" s="0" t="s">
        <v>1133</v>
      </c>
      <c r="C1329" s="0" t="n">
        <v>-0.145120329134191</v>
      </c>
      <c r="D1329" s="0" t="n">
        <v>4.17914323231897</v>
      </c>
      <c r="E1329" s="0" t="n">
        <v>0.764223562261283</v>
      </c>
      <c r="F1329" s="0" t="n">
        <v>1</v>
      </c>
      <c r="G1329" s="0" t="n">
        <f aca="false">(2)^(C1329)</f>
        <v>0.904303950221088</v>
      </c>
    </row>
    <row r="1330" customFormat="false" ht="12.75" hidden="false" customHeight="false" outlineLevel="0" collapsed="false">
      <c r="B1330" s="0" t="s">
        <v>1134</v>
      </c>
      <c r="C1330" s="0" t="n">
        <v>-0.183269822432549</v>
      </c>
      <c r="D1330" s="0" t="n">
        <v>2.33869057200357</v>
      </c>
      <c r="E1330" s="0" t="n">
        <v>1</v>
      </c>
      <c r="F1330" s="0" t="n">
        <v>1</v>
      </c>
      <c r="G1330" s="0" t="n">
        <f aca="false">(2)^(C1330)</f>
        <v>0.880704643476465</v>
      </c>
    </row>
    <row r="1331" customFormat="false" ht="12.75" hidden="false" customHeight="false" outlineLevel="0" collapsed="false">
      <c r="B1331" s="0" t="s">
        <v>1135</v>
      </c>
      <c r="C1331" s="0" t="n">
        <v>0.657418936170181</v>
      </c>
      <c r="D1331" s="0" t="n">
        <v>5.11890546051848</v>
      </c>
      <c r="E1331" s="0" t="n">
        <v>0.149936167885202</v>
      </c>
      <c r="F1331" s="0" t="n">
        <v>0.917730248834153</v>
      </c>
      <c r="G1331" s="0" t="n">
        <f aca="false">(2)^(C1331)</f>
        <v>1.57725829286208</v>
      </c>
    </row>
    <row r="1332" customFormat="false" ht="12.75" hidden="false" customHeight="false" outlineLevel="0" collapsed="false">
      <c r="B1332" s="0" t="s">
        <v>17068</v>
      </c>
      <c r="C1332" s="0" t="n">
        <v>3.7698102301318</v>
      </c>
      <c r="D1332" s="0" t="n">
        <v>1.14754849618706</v>
      </c>
      <c r="E1332" s="0" t="n">
        <v>0.19739903991484</v>
      </c>
      <c r="F1332" s="0" t="n">
        <v>0.984533770911236</v>
      </c>
      <c r="G1332" s="0" t="n">
        <f aca="false">(2)^(C1332)</f>
        <v>13.640363917962</v>
      </c>
    </row>
    <row r="1333" customFormat="false" ht="12.75" hidden="false" customHeight="false" outlineLevel="0" collapsed="false">
      <c r="B1333" s="0" t="s">
        <v>1136</v>
      </c>
      <c r="C1333" s="0" t="n">
        <v>0.463470491002676</v>
      </c>
      <c r="D1333" s="0" t="n">
        <v>5.12276688041691</v>
      </c>
      <c r="E1333" s="0" t="n">
        <v>0.240900303328659</v>
      </c>
      <c r="F1333" s="0" t="n">
        <v>1</v>
      </c>
      <c r="G1333" s="0" t="n">
        <f aca="false">(2)^(C1333)</f>
        <v>1.37885475109881</v>
      </c>
    </row>
    <row r="1334" customFormat="false" ht="12.75" hidden="false" customHeight="false" outlineLevel="0" collapsed="false">
      <c r="B1334" s="0" t="s">
        <v>1137</v>
      </c>
      <c r="C1334" s="0" t="n">
        <v>0.273569975058625</v>
      </c>
      <c r="D1334" s="0" t="n">
        <v>4.25204938191758</v>
      </c>
      <c r="E1334" s="0" t="n">
        <v>0.596397260849076</v>
      </c>
      <c r="F1334" s="0" t="n">
        <v>1</v>
      </c>
      <c r="G1334" s="0" t="n">
        <f aca="false">(2)^(C1334)</f>
        <v>1.208795315814</v>
      </c>
    </row>
    <row r="1335" customFormat="false" ht="12.75" hidden="false" customHeight="false" outlineLevel="0" collapsed="false">
      <c r="B1335" s="0" t="s">
        <v>1138</v>
      </c>
      <c r="C1335" s="0" t="n">
        <v>0.0598204446255522</v>
      </c>
      <c r="D1335" s="0" t="n">
        <v>5.94136136152313</v>
      </c>
      <c r="E1335" s="0" t="n">
        <v>0.872185001889269</v>
      </c>
      <c r="F1335" s="0" t="n">
        <v>1</v>
      </c>
      <c r="G1335" s="0" t="n">
        <f aca="false">(2)^(C1335)</f>
        <v>1.04233602539659</v>
      </c>
    </row>
    <row r="1336" customFormat="false" ht="12.75" hidden="false" customHeight="false" outlineLevel="0" collapsed="false">
      <c r="B1336" s="0" t="s">
        <v>1139</v>
      </c>
      <c r="C1336" s="0" t="n">
        <v>-0.286391694464087</v>
      </c>
      <c r="D1336" s="0" t="n">
        <v>3.38322853279362</v>
      </c>
      <c r="E1336" s="0" t="n">
        <v>0.674172922530318</v>
      </c>
      <c r="F1336" s="0" t="n">
        <v>1</v>
      </c>
      <c r="G1336" s="0" t="n">
        <f aca="false">(2)^(C1336)</f>
        <v>0.819950262908085</v>
      </c>
    </row>
    <row r="1337" customFormat="false" ht="12.75" hidden="false" customHeight="false" outlineLevel="0" collapsed="false">
      <c r="B1337" s="0" t="s">
        <v>1140</v>
      </c>
      <c r="C1337" s="0" t="n">
        <v>1.62426246038407</v>
      </c>
      <c r="D1337" s="0" t="n">
        <v>2.23235702400913</v>
      </c>
      <c r="E1337" s="0" t="n">
        <v>0.119187785416985</v>
      </c>
      <c r="F1337" s="0" t="n">
        <v>0.857752702231053</v>
      </c>
      <c r="G1337" s="0" t="n">
        <f aca="false">(2)^(C1337)</f>
        <v>3.08284522495494</v>
      </c>
    </row>
    <row r="1338" customFormat="false" ht="12.75" hidden="false" customHeight="false" outlineLevel="0" collapsed="false">
      <c r="B1338" s="0" t="s">
        <v>1141</v>
      </c>
      <c r="C1338" s="0" t="n">
        <v>-0.171553255278475</v>
      </c>
      <c r="D1338" s="0" t="n">
        <v>2.69047061008357</v>
      </c>
      <c r="E1338" s="0" t="n">
        <v>0.916096529970187</v>
      </c>
      <c r="F1338" s="0" t="n">
        <v>1</v>
      </c>
      <c r="G1338" s="0" t="n">
        <f aca="false">(2)^(C1338)</f>
        <v>0.887886237418439</v>
      </c>
    </row>
    <row r="1339" customFormat="false" ht="12.75" hidden="false" customHeight="false" outlineLevel="0" collapsed="false">
      <c r="B1339" s="0" t="s">
        <v>1143</v>
      </c>
      <c r="C1339" s="0" t="n">
        <v>0.521716501931665</v>
      </c>
      <c r="D1339" s="0" t="n">
        <v>4.58037579700174</v>
      </c>
      <c r="E1339" s="0" t="n">
        <v>0.329702226002197</v>
      </c>
      <c r="F1339" s="0" t="n">
        <v>1</v>
      </c>
      <c r="G1339" s="0" t="n">
        <f aca="false">(2)^(C1339)</f>
        <v>1.43566236679641</v>
      </c>
    </row>
    <row r="1340" customFormat="false" ht="12.75" hidden="false" customHeight="false" outlineLevel="0" collapsed="false">
      <c r="B1340" s="0" t="s">
        <v>1142</v>
      </c>
      <c r="C1340" s="0" t="n">
        <v>0.64613584613541</v>
      </c>
      <c r="D1340" s="0" t="n">
        <v>2.8427699604953</v>
      </c>
      <c r="E1340" s="0" t="n">
        <v>0.494841871016295</v>
      </c>
      <c r="F1340" s="0" t="n">
        <v>1</v>
      </c>
      <c r="G1340" s="0" t="n">
        <f aca="false">(2)^(C1340)</f>
        <v>1.56497091633428</v>
      </c>
    </row>
    <row r="1341" customFormat="false" ht="12.75" hidden="false" customHeight="false" outlineLevel="0" collapsed="false">
      <c r="B1341" s="0" t="s">
        <v>1144</v>
      </c>
      <c r="C1341" s="0" t="n">
        <v>-1.26676496441954</v>
      </c>
      <c r="D1341" s="0" t="n">
        <v>4.09783807063229</v>
      </c>
      <c r="E1341" s="0" t="n">
        <v>0.0189412864591341</v>
      </c>
      <c r="F1341" s="0" t="n">
        <v>0.360496150166588</v>
      </c>
      <c r="G1341" s="0" t="n">
        <f aca="false">(2)^(C1341)</f>
        <v>0.41559063091793</v>
      </c>
    </row>
    <row r="1342" customFormat="false" ht="12.75" hidden="false" customHeight="false" outlineLevel="0" collapsed="false">
      <c r="B1342" s="0" t="s">
        <v>1145</v>
      </c>
      <c r="C1342" s="0" t="n">
        <v>-0.580790894124157</v>
      </c>
      <c r="D1342" s="0" t="n">
        <v>6.6472361899504</v>
      </c>
      <c r="E1342" s="0" t="n">
        <v>0.0615134924584705</v>
      </c>
      <c r="F1342" s="0" t="n">
        <v>0.671203022751748</v>
      </c>
      <c r="G1342" s="0" t="n">
        <f aca="false">(2)^(C1342)</f>
        <v>0.668597147918339</v>
      </c>
    </row>
    <row r="1343" customFormat="false" ht="12.75" hidden="false" customHeight="false" outlineLevel="0" collapsed="false">
      <c r="B1343" s="0" t="s">
        <v>1146</v>
      </c>
      <c r="C1343" s="0" t="n">
        <v>-0.0151362757809313</v>
      </c>
      <c r="D1343" s="0" t="n">
        <v>5.5426654015196</v>
      </c>
      <c r="E1343" s="0" t="n">
        <v>1</v>
      </c>
      <c r="F1343" s="0" t="n">
        <v>1</v>
      </c>
      <c r="G1343" s="0" t="n">
        <f aca="false">(2)^(C1343)</f>
        <v>0.989563178680545</v>
      </c>
    </row>
    <row r="1344" customFormat="false" ht="12.75" hidden="false" customHeight="false" outlineLevel="0" collapsed="false">
      <c r="B1344" s="0" t="s">
        <v>1147</v>
      </c>
      <c r="C1344" s="0" t="n">
        <v>-0.166510867887616</v>
      </c>
      <c r="D1344" s="0" t="n">
        <v>5.5553812926583</v>
      </c>
      <c r="E1344" s="0" t="n">
        <v>0.75470040369843</v>
      </c>
      <c r="F1344" s="0" t="n">
        <v>1</v>
      </c>
      <c r="G1344" s="0" t="n">
        <f aca="false">(2)^(C1344)</f>
        <v>0.89099493281048</v>
      </c>
    </row>
    <row r="1345" customFormat="false" ht="12.75" hidden="false" customHeight="false" outlineLevel="0" collapsed="false">
      <c r="B1345" s="0" t="s">
        <v>1148</v>
      </c>
      <c r="C1345" s="0" t="n">
        <v>-0.0630173076521449</v>
      </c>
      <c r="D1345" s="0" t="n">
        <v>6.07872621982245</v>
      </c>
      <c r="E1345" s="0" t="n">
        <v>0.871566028498105</v>
      </c>
      <c r="F1345" s="0" t="n">
        <v>1</v>
      </c>
      <c r="G1345" s="0" t="n">
        <f aca="false">(2)^(C1345)</f>
        <v>0.957259974117543</v>
      </c>
    </row>
    <row r="1346" customFormat="false" ht="12.75" hidden="false" customHeight="false" outlineLevel="0" collapsed="false">
      <c r="B1346" s="0" t="s">
        <v>1149</v>
      </c>
      <c r="C1346" s="0" t="n">
        <v>0.0826064424990728</v>
      </c>
      <c r="D1346" s="0" t="n">
        <v>6.58840644198575</v>
      </c>
      <c r="E1346" s="0" t="n">
        <v>0.772031560409122</v>
      </c>
      <c r="F1346" s="0" t="n">
        <v>1</v>
      </c>
      <c r="G1346" s="0" t="n">
        <f aca="false">(2)^(C1346)</f>
        <v>1.05892942645633</v>
      </c>
    </row>
    <row r="1347" customFormat="false" ht="12.75" hidden="false" customHeight="false" outlineLevel="0" collapsed="false">
      <c r="B1347" s="0" t="s">
        <v>1150</v>
      </c>
      <c r="C1347" s="0" t="n">
        <v>-0.263667050915571</v>
      </c>
      <c r="D1347" s="0" t="n">
        <v>5.40290978208841</v>
      </c>
      <c r="E1347" s="0" t="n">
        <v>0.566368731877144</v>
      </c>
      <c r="F1347" s="0" t="n">
        <v>1</v>
      </c>
      <c r="G1347" s="0" t="n">
        <f aca="false">(2)^(C1347)</f>
        <v>0.83296798331619</v>
      </c>
    </row>
    <row r="1348" customFormat="false" ht="12.75" hidden="false" customHeight="false" outlineLevel="0" collapsed="false">
      <c r="B1348" s="0" t="s">
        <v>1151</v>
      </c>
      <c r="C1348" s="0" t="n">
        <v>-0.168720720927509</v>
      </c>
      <c r="D1348" s="0" t="n">
        <v>6.77026474412773</v>
      </c>
      <c r="E1348" s="0" t="n">
        <v>0.580622278912256</v>
      </c>
      <c r="F1348" s="0" t="n">
        <v>1</v>
      </c>
      <c r="G1348" s="0" t="n">
        <f aca="false">(2)^(C1348)</f>
        <v>0.889631193012334</v>
      </c>
    </row>
    <row r="1349" customFormat="false" ht="12.75" hidden="false" customHeight="false" outlineLevel="0" collapsed="false">
      <c r="B1349" s="0" t="s">
        <v>1152</v>
      </c>
      <c r="C1349" s="0" t="n">
        <v>0.142093994746676</v>
      </c>
      <c r="D1349" s="0" t="n">
        <v>3.6953957911868</v>
      </c>
      <c r="E1349" s="0" t="n">
        <v>0.825027943089973</v>
      </c>
      <c r="F1349" s="0" t="n">
        <v>1</v>
      </c>
      <c r="G1349" s="0" t="n">
        <f aca="false">(2)^(C1349)</f>
        <v>1.10350563351265</v>
      </c>
    </row>
    <row r="1350" customFormat="false" ht="12.75" hidden="false" customHeight="false" outlineLevel="0" collapsed="false">
      <c r="B1350" s="0" t="s">
        <v>1153</v>
      </c>
      <c r="C1350" s="0" t="n">
        <v>1.09494773129861</v>
      </c>
      <c r="D1350" s="0" t="n">
        <v>2.2741501453165</v>
      </c>
      <c r="E1350" s="0" t="n">
        <v>0.420952027562023</v>
      </c>
      <c r="F1350" s="0" t="n">
        <v>1</v>
      </c>
      <c r="G1350" s="0" t="n">
        <f aca="false">(2)^(C1350)</f>
        <v>2.13605342568537</v>
      </c>
    </row>
    <row r="1351" customFormat="false" ht="12.75" hidden="false" customHeight="false" outlineLevel="0" collapsed="false">
      <c r="B1351" s="0" t="s">
        <v>1154</v>
      </c>
      <c r="C1351" s="0" t="n">
        <v>-0.222493061698426</v>
      </c>
      <c r="D1351" s="0" t="n">
        <v>1.07962119042211</v>
      </c>
      <c r="E1351" s="0" t="n">
        <v>1</v>
      </c>
      <c r="F1351" s="0" t="n">
        <v>1</v>
      </c>
      <c r="G1351" s="0" t="n">
        <f aca="false">(2)^(C1351)</f>
        <v>0.857083066157072</v>
      </c>
    </row>
    <row r="1352" customFormat="false" ht="12.75" hidden="false" customHeight="false" outlineLevel="0" collapsed="false">
      <c r="B1352" s="0" t="s">
        <v>1155</v>
      </c>
      <c r="C1352" s="0" t="n">
        <v>0.413592152317255</v>
      </c>
      <c r="D1352" s="0" t="n">
        <v>2.09820292094144</v>
      </c>
      <c r="E1352" s="0" t="n">
        <v>0.833162025259383</v>
      </c>
      <c r="F1352" s="0" t="n">
        <v>1</v>
      </c>
      <c r="G1352" s="0" t="n">
        <f aca="false">(2)^(C1352)</f>
        <v>1.33199821800128</v>
      </c>
    </row>
    <row r="1353" customFormat="false" ht="12.75" hidden="false" customHeight="false" outlineLevel="0" collapsed="false">
      <c r="B1353" s="0" t="s">
        <v>1156</v>
      </c>
      <c r="C1353" s="0" t="n">
        <v>-0.0460027958768189</v>
      </c>
      <c r="D1353" s="0" t="n">
        <v>5.53067215074114</v>
      </c>
      <c r="E1353" s="0" t="n">
        <v>0.925359615464476</v>
      </c>
      <c r="F1353" s="0" t="n">
        <v>1</v>
      </c>
      <c r="G1353" s="0" t="n">
        <f aca="false">(2)^(C1353)</f>
        <v>0.968616312090822</v>
      </c>
    </row>
    <row r="1354" customFormat="false" ht="12.75" hidden="false" customHeight="false" outlineLevel="0" collapsed="false">
      <c r="B1354" s="0" t="s">
        <v>1157</v>
      </c>
      <c r="C1354" s="0" t="n">
        <v>0.274500501110714</v>
      </c>
      <c r="D1354" s="0" t="n">
        <v>6.48308869864084</v>
      </c>
      <c r="E1354" s="0" t="n">
        <v>0.439822323089201</v>
      </c>
      <c r="F1354" s="0" t="n">
        <v>1</v>
      </c>
      <c r="G1354" s="0" t="n">
        <f aca="false">(2)^(C1354)</f>
        <v>1.20957523002134</v>
      </c>
    </row>
    <row r="1355" customFormat="false" ht="12.75" hidden="false" customHeight="false" outlineLevel="0" collapsed="false">
      <c r="B1355" s="0" t="s">
        <v>1158</v>
      </c>
      <c r="C1355" s="0" t="n">
        <v>0.0104391443110789</v>
      </c>
      <c r="D1355" s="0" t="n">
        <v>6.98568910978805</v>
      </c>
      <c r="E1355" s="0" t="n">
        <v>0.983169504836084</v>
      </c>
      <c r="F1355" s="0" t="n">
        <v>1</v>
      </c>
      <c r="G1355" s="0" t="n">
        <f aca="false">(2)^(C1355)</f>
        <v>1.0072621055632</v>
      </c>
    </row>
    <row r="1356" customFormat="false" ht="12.75" hidden="false" customHeight="false" outlineLevel="0" collapsed="false">
      <c r="B1356" s="0" t="s">
        <v>1159</v>
      </c>
      <c r="C1356" s="0" t="n">
        <v>-0.89875405113023</v>
      </c>
      <c r="D1356" s="0" t="n">
        <v>4.04306767884479</v>
      </c>
      <c r="E1356" s="0" t="n">
        <v>0.100472140479611</v>
      </c>
      <c r="F1356" s="0" t="n">
        <v>0.806325667149857</v>
      </c>
      <c r="G1356" s="0" t="n">
        <f aca="false">(2)^(C1356)</f>
        <v>0.536349736856538</v>
      </c>
    </row>
    <row r="1357" customFormat="false" ht="12.75" hidden="false" customHeight="false" outlineLevel="0" collapsed="false">
      <c r="B1357" s="0" t="s">
        <v>1160</v>
      </c>
      <c r="C1357" s="0" t="n">
        <v>-0.0344823315427716</v>
      </c>
      <c r="D1357" s="0" t="n">
        <v>5.18193475441836</v>
      </c>
      <c r="E1357" s="0" t="n">
        <v>0.934751862317361</v>
      </c>
      <c r="F1357" s="0" t="n">
        <v>1</v>
      </c>
      <c r="G1357" s="0" t="n">
        <f aca="false">(2)^(C1357)</f>
        <v>0.976382043754461</v>
      </c>
    </row>
    <row r="1358" customFormat="false" ht="12.75" hidden="false" customHeight="false" outlineLevel="0" collapsed="false">
      <c r="B1358" s="0" t="s">
        <v>1161</v>
      </c>
      <c r="C1358" s="0" t="n">
        <v>0.993159755449846</v>
      </c>
      <c r="D1358" s="0" t="n">
        <v>3.63767877202522</v>
      </c>
      <c r="E1358" s="0" t="n">
        <v>0.0928508730078447</v>
      </c>
      <c r="F1358" s="0" t="n">
        <v>0.78789796589072</v>
      </c>
      <c r="G1358" s="0" t="n">
        <f aca="false">(2)^(C1358)</f>
        <v>1.99053985195546</v>
      </c>
    </row>
    <row r="1359" customFormat="false" ht="12.75" hidden="false" customHeight="false" outlineLevel="0" collapsed="false">
      <c r="B1359" s="0" t="s">
        <v>17069</v>
      </c>
      <c r="C1359" s="0" t="n">
        <v>-3.85069760232734</v>
      </c>
      <c r="D1359" s="0" t="n">
        <v>1.14470063915345</v>
      </c>
      <c r="E1359" s="0" t="n">
        <v>0.14956208632873</v>
      </c>
      <c r="F1359" s="0" t="n">
        <v>0.917730248834153</v>
      </c>
      <c r="G1359" s="0" t="n">
        <f aca="false">(2)^(C1359)</f>
        <v>0.0693145674583973</v>
      </c>
    </row>
    <row r="1360" customFormat="false" ht="12.75" hidden="false" customHeight="false" outlineLevel="0" collapsed="false">
      <c r="B1360" s="0" t="s">
        <v>1162</v>
      </c>
      <c r="C1360" s="0" t="n">
        <v>-0.419382911614733</v>
      </c>
      <c r="D1360" s="0" t="n">
        <v>6.82956758415351</v>
      </c>
      <c r="E1360" s="0" t="n">
        <v>0.315181304403314</v>
      </c>
      <c r="F1360" s="0" t="n">
        <v>1</v>
      </c>
      <c r="G1360" s="0" t="n">
        <f aca="false">(2)^(C1360)</f>
        <v>0.747744390932417</v>
      </c>
    </row>
    <row r="1361" customFormat="false" ht="12.75" hidden="false" customHeight="false" outlineLevel="0" collapsed="false">
      <c r="B1361" s="0" t="s">
        <v>1163</v>
      </c>
      <c r="C1361" s="0" t="n">
        <v>0.802666693476992</v>
      </c>
      <c r="D1361" s="0" t="n">
        <v>3.0412687646609</v>
      </c>
      <c r="E1361" s="0" t="n">
        <v>0.302301196038759</v>
      </c>
      <c r="F1361" s="0" t="n">
        <v>1</v>
      </c>
      <c r="G1361" s="0" t="n">
        <f aca="false">(2)^(C1361)</f>
        <v>1.74432237335685</v>
      </c>
    </row>
    <row r="1362" customFormat="false" ht="12.75" hidden="false" customHeight="false" outlineLevel="0" collapsed="false">
      <c r="B1362" s="0" t="s">
        <v>1164</v>
      </c>
      <c r="C1362" s="0" t="n">
        <v>0.0838795079435921</v>
      </c>
      <c r="D1362" s="0" t="n">
        <v>6.96414974706368</v>
      </c>
      <c r="E1362" s="0" t="n">
        <v>0.781331967350032</v>
      </c>
      <c r="F1362" s="0" t="n">
        <v>1</v>
      </c>
      <c r="G1362" s="0" t="n">
        <f aca="false">(2)^(C1362)</f>
        <v>1.05986426118451</v>
      </c>
    </row>
    <row r="1363" customFormat="false" ht="12.75" hidden="false" customHeight="false" outlineLevel="0" collapsed="false">
      <c r="B1363" s="0" t="s">
        <v>1165</v>
      </c>
      <c r="C1363" s="0" t="n">
        <v>-0.0686655871793785</v>
      </c>
      <c r="D1363" s="0" t="n">
        <v>1.06455726360063</v>
      </c>
      <c r="E1363" s="0" t="n">
        <v>1</v>
      </c>
      <c r="F1363" s="0" t="n">
        <v>1</v>
      </c>
      <c r="G1363" s="0" t="n">
        <f aca="false">(2)^(C1363)</f>
        <v>0.953519542932972</v>
      </c>
    </row>
    <row r="1364" customFormat="false" ht="12.75" hidden="false" customHeight="false" outlineLevel="0" collapsed="false">
      <c r="B1364" s="0" t="s">
        <v>1166</v>
      </c>
      <c r="C1364" s="0" t="n">
        <v>-0.045584734286545</v>
      </c>
      <c r="D1364" s="0" t="n">
        <v>5.44470357774043</v>
      </c>
      <c r="E1364" s="0" t="n">
        <v>0.901623874660501</v>
      </c>
      <c r="F1364" s="0" t="n">
        <v>1</v>
      </c>
      <c r="G1364" s="0" t="n">
        <f aca="false">(2)^(C1364)</f>
        <v>0.968897036666403</v>
      </c>
    </row>
    <row r="1365" customFormat="false" ht="12.75" hidden="false" customHeight="false" outlineLevel="0" collapsed="false">
      <c r="B1365" s="0" t="s">
        <v>1167</v>
      </c>
      <c r="C1365" s="0" t="n">
        <v>-0.196866258488409</v>
      </c>
      <c r="D1365" s="0" t="n">
        <v>5.48365309103845</v>
      </c>
      <c r="E1365" s="0" t="n">
        <v>0.605570720203587</v>
      </c>
      <c r="F1365" s="0" t="n">
        <v>1</v>
      </c>
      <c r="G1365" s="0" t="n">
        <f aca="false">(2)^(C1365)</f>
        <v>0.872443579768132</v>
      </c>
    </row>
    <row r="1366" customFormat="false" ht="12.75" hidden="false" customHeight="false" outlineLevel="0" collapsed="false">
      <c r="B1366" s="0" t="s">
        <v>1169</v>
      </c>
      <c r="C1366" s="0" t="n">
        <v>-2.10527278819837</v>
      </c>
      <c r="D1366" s="0" t="n">
        <v>1.60415731782</v>
      </c>
      <c r="E1366" s="0" t="n">
        <v>0.214254426021688</v>
      </c>
      <c r="F1366" s="0" t="n">
        <v>0.991417482475966</v>
      </c>
      <c r="G1366" s="0" t="n">
        <f aca="false">(2)^(C1366)</f>
        <v>0.23240728737766</v>
      </c>
    </row>
    <row r="1367" customFormat="false" ht="12.75" hidden="false" customHeight="false" outlineLevel="0" collapsed="false">
      <c r="B1367" s="0" t="s">
        <v>1168</v>
      </c>
      <c r="C1367" s="0" t="n">
        <v>-0.125846104196233</v>
      </c>
      <c r="D1367" s="0" t="n">
        <v>5.02406024930673</v>
      </c>
      <c r="E1367" s="0" t="n">
        <v>0.753142010247791</v>
      </c>
      <c r="F1367" s="0" t="n">
        <v>1</v>
      </c>
      <c r="G1367" s="0" t="n">
        <f aca="false">(2)^(C1367)</f>
        <v>0.916466401170761</v>
      </c>
    </row>
    <row r="1368" customFormat="false" ht="12.75" hidden="false" customHeight="false" outlineLevel="0" collapsed="false">
      <c r="B1368" s="0" t="s">
        <v>1170</v>
      </c>
      <c r="C1368" s="0" t="n">
        <v>-0.503371297830157</v>
      </c>
      <c r="D1368" s="0" t="n">
        <v>3.92735369207527</v>
      </c>
      <c r="E1368" s="0" t="n">
        <v>0.351017539865922</v>
      </c>
      <c r="F1368" s="0" t="n">
        <v>1</v>
      </c>
      <c r="G1368" s="0" t="n">
        <f aca="false">(2)^(C1368)</f>
        <v>0.705456339242532</v>
      </c>
    </row>
    <row r="1369" customFormat="false" ht="12.75" hidden="false" customHeight="false" outlineLevel="0" collapsed="false">
      <c r="B1369" s="0" t="s">
        <v>1171</v>
      </c>
      <c r="C1369" s="0" t="n">
        <v>0.574281884429118</v>
      </c>
      <c r="D1369" s="0" t="n">
        <v>1.80459308671215</v>
      </c>
      <c r="E1369" s="0" t="n">
        <v>0.738039555611861</v>
      </c>
      <c r="F1369" s="0" t="n">
        <v>1</v>
      </c>
      <c r="G1369" s="0" t="n">
        <f aca="false">(2)^(C1369)</f>
        <v>1.48893614610572</v>
      </c>
    </row>
    <row r="1370" customFormat="false" ht="12.75" hidden="false" customHeight="false" outlineLevel="0" collapsed="false">
      <c r="B1370" s="0" t="s">
        <v>1172</v>
      </c>
      <c r="C1370" s="0" t="n">
        <v>0.0146157468190877</v>
      </c>
      <c r="D1370" s="0" t="n">
        <v>6.10645803509164</v>
      </c>
      <c r="E1370" s="0" t="n">
        <v>0.986301653032081</v>
      </c>
      <c r="F1370" s="0" t="n">
        <v>1</v>
      </c>
      <c r="G1370" s="0" t="n">
        <f aca="false">(2)^(C1370)</f>
        <v>1.01018235463473</v>
      </c>
    </row>
    <row r="1371" customFormat="false" ht="12.75" hidden="false" customHeight="false" outlineLevel="0" collapsed="false">
      <c r="B1371" s="0" t="s">
        <v>17070</v>
      </c>
      <c r="C1371" s="0" t="n">
        <v>-0.82135160534537</v>
      </c>
      <c r="D1371" s="0" t="n">
        <v>0.986633131287269</v>
      </c>
      <c r="E1371" s="0" t="n">
        <v>1</v>
      </c>
      <c r="F1371" s="0" t="n">
        <v>1</v>
      </c>
      <c r="G1371" s="0" t="n">
        <f aca="false">(2)^(C1371)</f>
        <v>0.565911513545103</v>
      </c>
    </row>
    <row r="1372" customFormat="false" ht="12.75" hidden="false" customHeight="false" outlineLevel="0" collapsed="false">
      <c r="B1372" s="0" t="s">
        <v>1173</v>
      </c>
      <c r="C1372" s="0" t="n">
        <v>0.463396214772797</v>
      </c>
      <c r="D1372" s="0" t="n">
        <v>4.59251084131709</v>
      </c>
      <c r="E1372" s="0" t="n">
        <v>0.329935219921738</v>
      </c>
      <c r="F1372" s="0" t="n">
        <v>1</v>
      </c>
      <c r="G1372" s="0" t="n">
        <f aca="false">(2)^(C1372)</f>
        <v>1.37878376347274</v>
      </c>
    </row>
    <row r="1373" customFormat="false" ht="12.75" hidden="false" customHeight="false" outlineLevel="0" collapsed="false">
      <c r="B1373" s="0" t="s">
        <v>1174</v>
      </c>
      <c r="C1373" s="0" t="n">
        <v>-0.975245532641684</v>
      </c>
      <c r="D1373" s="0" t="n">
        <v>1.7501187544916</v>
      </c>
      <c r="E1373" s="0" t="n">
        <v>0.459776128723603</v>
      </c>
      <c r="F1373" s="0" t="n">
        <v>1</v>
      </c>
      <c r="G1373" s="0" t="n">
        <f aca="false">(2)^(C1373)</f>
        <v>0.508653270852863</v>
      </c>
    </row>
    <row r="1374" customFormat="false" ht="12.75" hidden="false" customHeight="false" outlineLevel="0" collapsed="false">
      <c r="B1374" s="0" t="s">
        <v>1175</v>
      </c>
      <c r="C1374" s="0" t="n">
        <v>-0.233174404761389</v>
      </c>
      <c r="D1374" s="0" t="n">
        <v>5.93830938829254</v>
      </c>
      <c r="E1374" s="0" t="n">
        <v>0.573978480885805</v>
      </c>
      <c r="F1374" s="0" t="n">
        <v>1</v>
      </c>
      <c r="G1374" s="0" t="n">
        <f aca="false">(2)^(C1374)</f>
        <v>0.850760876365514</v>
      </c>
    </row>
    <row r="1375" customFormat="false" ht="12.75" hidden="false" customHeight="false" outlineLevel="0" collapsed="false">
      <c r="B1375" s="0" t="s">
        <v>1176</v>
      </c>
      <c r="C1375" s="0" t="n">
        <v>-0.0434651538925498</v>
      </c>
      <c r="D1375" s="0" t="n">
        <v>6.78560831210399</v>
      </c>
      <c r="E1375" s="0" t="n">
        <v>0.909495809098454</v>
      </c>
      <c r="F1375" s="0" t="n">
        <v>1</v>
      </c>
      <c r="G1375" s="0" t="n">
        <f aca="false">(2)^(C1375)</f>
        <v>0.97032156814346</v>
      </c>
    </row>
    <row r="1376" customFormat="false" ht="12.75" hidden="false" customHeight="false" outlineLevel="0" collapsed="false">
      <c r="B1376" s="0" t="s">
        <v>1177</v>
      </c>
      <c r="C1376" s="0" t="n">
        <v>-0.02763519281119</v>
      </c>
      <c r="D1376" s="0" t="n">
        <v>3.54192036078717</v>
      </c>
      <c r="E1376" s="0" t="n">
        <v>1</v>
      </c>
      <c r="F1376" s="0" t="n">
        <v>1</v>
      </c>
      <c r="G1376" s="0" t="n">
        <f aca="false">(2)^(C1376)</f>
        <v>0.981027040102851</v>
      </c>
    </row>
    <row r="1377" customFormat="false" ht="12.75" hidden="false" customHeight="false" outlineLevel="0" collapsed="false">
      <c r="B1377" s="0" t="s">
        <v>1178</v>
      </c>
      <c r="C1377" s="0" t="n">
        <v>-0.42031437091397</v>
      </c>
      <c r="D1377" s="0" t="n">
        <v>8.22424375745624</v>
      </c>
      <c r="E1377" s="0" t="n">
        <v>0.15826297325937</v>
      </c>
      <c r="F1377" s="0" t="n">
        <v>0.927596286082312</v>
      </c>
      <c r="G1377" s="0" t="n">
        <f aca="false">(2)^(C1377)</f>
        <v>0.747261774264602</v>
      </c>
    </row>
    <row r="1378" customFormat="false" ht="12.75" hidden="false" customHeight="false" outlineLevel="0" collapsed="false">
      <c r="B1378" s="0" t="s">
        <v>1179</v>
      </c>
      <c r="C1378" s="0" t="n">
        <v>-0.18173399061058</v>
      </c>
      <c r="D1378" s="0" t="n">
        <v>5.7840492845593</v>
      </c>
      <c r="E1378" s="0" t="n">
        <v>0.605383997003195</v>
      </c>
      <c r="F1378" s="0" t="n">
        <v>1</v>
      </c>
      <c r="G1378" s="0" t="n">
        <f aca="false">(2)^(C1378)</f>
        <v>0.881642703428294</v>
      </c>
    </row>
    <row r="1379" customFormat="false" ht="12.75" hidden="false" customHeight="false" outlineLevel="0" collapsed="false">
      <c r="B1379" s="0" t="s">
        <v>50</v>
      </c>
      <c r="C1379" s="0" t="n">
        <v>1.55762637081337</v>
      </c>
      <c r="D1379" s="0" t="n">
        <v>3.62004573409896</v>
      </c>
      <c r="E1379" s="0" t="n">
        <v>0.0214510659030944</v>
      </c>
      <c r="F1379" s="0" t="n">
        <v>0.390929425276393</v>
      </c>
      <c r="G1379" s="0" t="n">
        <f aca="false">(2)^(C1379)</f>
        <v>2.94369126839461</v>
      </c>
    </row>
    <row r="1380" customFormat="false" ht="12.75" hidden="false" customHeight="false" outlineLevel="0" collapsed="false">
      <c r="B1380" s="0" t="s">
        <v>1180</v>
      </c>
      <c r="C1380" s="0" t="n">
        <v>0.364070063601018</v>
      </c>
      <c r="D1380" s="0" t="n">
        <v>5.09012872955388</v>
      </c>
      <c r="E1380" s="0" t="n">
        <v>0.403241241260218</v>
      </c>
      <c r="F1380" s="0" t="n">
        <v>1</v>
      </c>
      <c r="G1380" s="0" t="n">
        <f aca="false">(2)^(C1380)</f>
        <v>1.2870517506635</v>
      </c>
    </row>
    <row r="1381" customFormat="false" ht="12.75" hidden="false" customHeight="false" outlineLevel="0" collapsed="false">
      <c r="B1381" s="0" t="s">
        <v>1182</v>
      </c>
      <c r="C1381" s="0" t="n">
        <v>-0.352864335172119</v>
      </c>
      <c r="D1381" s="0" t="n">
        <v>5.98884741064585</v>
      </c>
      <c r="E1381" s="0" t="n">
        <v>0.276195708472618</v>
      </c>
      <c r="F1381" s="0" t="n">
        <v>1</v>
      </c>
      <c r="G1381" s="0" t="n">
        <f aca="false">(2)^(C1381)</f>
        <v>0.783027925368165</v>
      </c>
    </row>
    <row r="1382" customFormat="false" ht="12.75" hidden="false" customHeight="false" outlineLevel="0" collapsed="false">
      <c r="B1382" s="0" t="s">
        <v>1181</v>
      </c>
      <c r="C1382" s="0" t="n">
        <v>-2.04338024598585</v>
      </c>
      <c r="D1382" s="0" t="n">
        <v>0.776356466147957</v>
      </c>
      <c r="E1382" s="0" t="n">
        <v>0.999999999999999</v>
      </c>
      <c r="F1382" s="0" t="n">
        <v>1</v>
      </c>
      <c r="G1382" s="0" t="n">
        <f aca="false">(2)^(C1382)</f>
        <v>0.242594669203823</v>
      </c>
    </row>
    <row r="1383" customFormat="false" ht="12.75" hidden="false" customHeight="false" outlineLevel="0" collapsed="false">
      <c r="B1383" s="0" t="s">
        <v>1184</v>
      </c>
      <c r="C1383" s="0" t="n">
        <v>0.916447378024062</v>
      </c>
      <c r="D1383" s="0" t="n">
        <v>3.99268848897334</v>
      </c>
      <c r="E1383" s="0" t="n">
        <v>0.104878723495335</v>
      </c>
      <c r="F1383" s="0" t="n">
        <v>0.814125617009528</v>
      </c>
      <c r="G1383" s="0" t="n">
        <f aca="false">(2)^(C1383)</f>
        <v>1.88746171069151</v>
      </c>
    </row>
    <row r="1384" customFormat="false" ht="12.75" hidden="false" customHeight="false" outlineLevel="0" collapsed="false">
      <c r="B1384" s="0" t="s">
        <v>1183</v>
      </c>
      <c r="C1384" s="0" t="n">
        <v>0.216668724155037</v>
      </c>
      <c r="D1384" s="0" t="n">
        <v>6.19467272587094</v>
      </c>
      <c r="E1384" s="0" t="n">
        <v>0.500241708389472</v>
      </c>
      <c r="F1384" s="0" t="n">
        <v>1</v>
      </c>
      <c r="G1384" s="0" t="n">
        <f aca="false">(2)^(C1384)</f>
        <v>1.16204724420134</v>
      </c>
    </row>
    <row r="1385" customFormat="false" ht="12.75" hidden="false" customHeight="false" outlineLevel="0" collapsed="false">
      <c r="B1385" s="0" t="s">
        <v>1186</v>
      </c>
      <c r="C1385" s="0" t="n">
        <v>-1.27757645953697</v>
      </c>
      <c r="D1385" s="0" t="n">
        <v>2.94993409256399</v>
      </c>
      <c r="E1385" s="0" t="n">
        <v>0.22084773587758</v>
      </c>
      <c r="F1385" s="0" t="n">
        <v>0.991417482475966</v>
      </c>
      <c r="G1385" s="0" t="n">
        <f aca="false">(2)^(C1385)</f>
        <v>0.412487853014808</v>
      </c>
    </row>
    <row r="1386" customFormat="false" ht="12.75" hidden="false" customHeight="false" outlineLevel="0" collapsed="false">
      <c r="B1386" s="0" t="s">
        <v>1185</v>
      </c>
      <c r="C1386" s="0" t="n">
        <v>-0.161772580655385</v>
      </c>
      <c r="D1386" s="0" t="n">
        <v>4.68860481959475</v>
      </c>
      <c r="E1386" s="0" t="n">
        <v>0.753046250686709</v>
      </c>
      <c r="F1386" s="0" t="n">
        <v>1</v>
      </c>
      <c r="G1386" s="0" t="n">
        <f aca="false">(2)^(C1386)</f>
        <v>0.893926065355481</v>
      </c>
    </row>
    <row r="1387" customFormat="false" ht="12.75" hidden="false" customHeight="false" outlineLevel="0" collapsed="false">
      <c r="B1387" s="0" t="s">
        <v>1187</v>
      </c>
      <c r="C1387" s="0" t="n">
        <v>-0.174563993531777</v>
      </c>
      <c r="D1387" s="0" t="n">
        <v>3.99855025762327</v>
      </c>
      <c r="E1387" s="0" t="n">
        <v>0.795381658905226</v>
      </c>
      <c r="F1387" s="0" t="n">
        <v>1</v>
      </c>
      <c r="G1387" s="0" t="n">
        <f aca="false">(2)^(C1387)</f>
        <v>0.886035253253165</v>
      </c>
    </row>
    <row r="1388" customFormat="false" ht="12.75" hidden="false" customHeight="false" outlineLevel="0" collapsed="false">
      <c r="B1388" s="0" t="s">
        <v>1188</v>
      </c>
      <c r="C1388" s="0" t="n">
        <v>0.0325920761666397</v>
      </c>
      <c r="D1388" s="0" t="n">
        <v>5.66876473341936</v>
      </c>
      <c r="E1388" s="0" t="n">
        <v>0.945675181395861</v>
      </c>
      <c r="F1388" s="0" t="n">
        <v>1</v>
      </c>
      <c r="G1388" s="0" t="n">
        <f aca="false">(2)^(C1388)</f>
        <v>1.02284821722603</v>
      </c>
    </row>
    <row r="1389" customFormat="false" ht="12.75" hidden="false" customHeight="false" outlineLevel="0" collapsed="false">
      <c r="B1389" s="0" t="s">
        <v>1189</v>
      </c>
      <c r="C1389" s="0" t="n">
        <v>-0.26745180794351</v>
      </c>
      <c r="D1389" s="0" t="n">
        <v>5.40956956242892</v>
      </c>
      <c r="E1389" s="0" t="n">
        <v>0.486404160871686</v>
      </c>
      <c r="F1389" s="0" t="n">
        <v>1</v>
      </c>
      <c r="G1389" s="0" t="n">
        <f aca="false">(2)^(C1389)</f>
        <v>0.830785644206162</v>
      </c>
    </row>
    <row r="1390" customFormat="false" ht="12.75" hidden="false" customHeight="false" outlineLevel="0" collapsed="false">
      <c r="B1390" s="0" t="s">
        <v>1190</v>
      </c>
      <c r="C1390" s="0" t="n">
        <v>0.816723742867257</v>
      </c>
      <c r="D1390" s="0" t="n">
        <v>3.91510796235983</v>
      </c>
      <c r="E1390" s="0" t="n">
        <v>0.171837148382723</v>
      </c>
      <c r="F1390" s="0" t="n">
        <v>0.946941304557451</v>
      </c>
      <c r="G1390" s="0" t="n">
        <f aca="false">(2)^(C1390)</f>
        <v>1.76140143074279</v>
      </c>
    </row>
    <row r="1391" customFormat="false" ht="12.75" hidden="false" customHeight="false" outlineLevel="0" collapsed="false">
      <c r="B1391" s="0" t="s">
        <v>1191</v>
      </c>
      <c r="C1391" s="0" t="n">
        <v>2.02210725372156</v>
      </c>
      <c r="D1391" s="0" t="n">
        <v>2.55834547278424</v>
      </c>
      <c r="E1391" s="0" t="n">
        <v>0.0400008005092483</v>
      </c>
      <c r="F1391" s="0" t="n">
        <v>0.543444610533025</v>
      </c>
      <c r="G1391" s="0" t="n">
        <f aca="false">(2)^(C1391)</f>
        <v>4.06176635458478</v>
      </c>
    </row>
    <row r="1392" customFormat="false" ht="12.75" hidden="false" customHeight="false" outlineLevel="0" collapsed="false">
      <c r="B1392" s="0" t="s">
        <v>1192</v>
      </c>
      <c r="C1392" s="0" t="n">
        <v>0.738952567307372</v>
      </c>
      <c r="D1392" s="0" t="n">
        <v>5.63208194745833</v>
      </c>
      <c r="E1392" s="0" t="n">
        <v>0.0453633738972026</v>
      </c>
      <c r="F1392" s="0" t="n">
        <v>0.578816118708154</v>
      </c>
      <c r="G1392" s="0" t="n">
        <f aca="false">(2)^(C1392)</f>
        <v>1.66896368949236</v>
      </c>
    </row>
    <row r="1393" customFormat="false" ht="12.75" hidden="false" customHeight="false" outlineLevel="0" collapsed="false">
      <c r="B1393" s="0" t="s">
        <v>1193</v>
      </c>
      <c r="C1393" s="0" t="n">
        <v>0.618235789126061</v>
      </c>
      <c r="D1393" s="0" t="n">
        <v>3.89255312548092</v>
      </c>
      <c r="E1393" s="0" t="n">
        <v>0.300095397443951</v>
      </c>
      <c r="F1393" s="0" t="n">
        <v>1</v>
      </c>
      <c r="G1393" s="0" t="n">
        <f aca="false">(2)^(C1393)</f>
        <v>1.53499695013428</v>
      </c>
    </row>
    <row r="1394" customFormat="false" ht="12.75" hidden="false" customHeight="false" outlineLevel="0" collapsed="false">
      <c r="B1394" s="0" t="s">
        <v>1194</v>
      </c>
      <c r="C1394" s="0" t="n">
        <v>-0.245588123526914</v>
      </c>
      <c r="D1394" s="0" t="n">
        <v>6.17244090641773</v>
      </c>
      <c r="E1394" s="0" t="n">
        <v>0.488029144864755</v>
      </c>
      <c r="F1394" s="0" t="n">
        <v>1</v>
      </c>
      <c r="G1394" s="0" t="n">
        <f aca="false">(2)^(C1394)</f>
        <v>0.843471879523647</v>
      </c>
    </row>
    <row r="1395" customFormat="false" ht="12.75" hidden="false" customHeight="false" outlineLevel="0" collapsed="false">
      <c r="B1395" s="0" t="s">
        <v>1197</v>
      </c>
      <c r="C1395" s="0" t="n">
        <v>0.783958979941278</v>
      </c>
      <c r="D1395" s="0" t="n">
        <v>3.51828798461594</v>
      </c>
      <c r="E1395" s="0" t="n">
        <v>0.193009617512304</v>
      </c>
      <c r="F1395" s="0" t="n">
        <v>0.981022776584855</v>
      </c>
      <c r="G1395" s="0" t="n">
        <f aca="false">(2)^(C1395)</f>
        <v>1.72184941874395</v>
      </c>
    </row>
    <row r="1396" customFormat="false" ht="12.75" hidden="false" customHeight="false" outlineLevel="0" collapsed="false">
      <c r="B1396" s="0" t="s">
        <v>1196</v>
      </c>
      <c r="C1396" s="0" t="n">
        <v>0.654281268901351</v>
      </c>
      <c r="D1396" s="0" t="n">
        <v>3.78434962956928</v>
      </c>
      <c r="E1396" s="0" t="n">
        <v>0.316865429727227</v>
      </c>
      <c r="F1396" s="0" t="n">
        <v>1</v>
      </c>
      <c r="G1396" s="0" t="n">
        <f aca="false">(2)^(C1396)</f>
        <v>1.57383169620014</v>
      </c>
    </row>
    <row r="1397" customFormat="false" ht="12.75" hidden="false" customHeight="false" outlineLevel="0" collapsed="false">
      <c r="B1397" s="0" t="s">
        <v>1198</v>
      </c>
      <c r="C1397" s="0" t="n">
        <v>-0.513956086178606</v>
      </c>
      <c r="D1397" s="0" t="n">
        <v>4.4418945180533</v>
      </c>
      <c r="E1397" s="0" t="n">
        <v>0.357103694854546</v>
      </c>
      <c r="F1397" s="0" t="n">
        <v>1</v>
      </c>
      <c r="G1397" s="0" t="n">
        <f aca="false">(2)^(C1397)</f>
        <v>0.70029947635391</v>
      </c>
    </row>
    <row r="1398" customFormat="false" ht="12.75" hidden="false" customHeight="false" outlineLevel="0" collapsed="false">
      <c r="B1398" s="0" t="s">
        <v>1199</v>
      </c>
      <c r="C1398" s="0" t="n">
        <v>-0.337879024679767</v>
      </c>
      <c r="D1398" s="0" t="n">
        <v>3.9335286408905</v>
      </c>
      <c r="E1398" s="0" t="n">
        <v>0.507317822484507</v>
      </c>
      <c r="F1398" s="0" t="n">
        <v>1</v>
      </c>
      <c r="G1398" s="0" t="n">
        <f aca="false">(2)^(C1398)</f>
        <v>0.791203643758549</v>
      </c>
    </row>
    <row r="1399" customFormat="false" ht="12.75" hidden="false" customHeight="false" outlineLevel="0" collapsed="false">
      <c r="B1399" s="0" t="s">
        <v>17071</v>
      </c>
      <c r="C1399" s="0" t="n">
        <v>2.63843887596029</v>
      </c>
      <c r="D1399" s="0" t="n">
        <v>0.869972968562474</v>
      </c>
      <c r="E1399" s="0" t="n">
        <v>0.563620493849238</v>
      </c>
      <c r="F1399" s="0" t="n">
        <v>1</v>
      </c>
      <c r="G1399" s="0" t="n">
        <f aca="false">(2)^(C1399)</f>
        <v>6.22657528365046</v>
      </c>
    </row>
    <row r="1400" customFormat="false" ht="12.75" hidden="false" customHeight="false" outlineLevel="0" collapsed="false">
      <c r="B1400" s="0" t="s">
        <v>1201</v>
      </c>
      <c r="C1400" s="0" t="n">
        <v>0.111100069792404</v>
      </c>
      <c r="D1400" s="0" t="n">
        <v>6.72641049101263</v>
      </c>
      <c r="E1400" s="0" t="n">
        <v>0.706405131515524</v>
      </c>
      <c r="F1400" s="0" t="n">
        <v>1</v>
      </c>
      <c r="G1400" s="0" t="n">
        <f aca="false">(2)^(C1400)</f>
        <v>1.08005147294709</v>
      </c>
    </row>
    <row r="1401" customFormat="false" ht="12.75" hidden="false" customHeight="false" outlineLevel="0" collapsed="false">
      <c r="B1401" s="0" t="s">
        <v>1200</v>
      </c>
      <c r="C1401" s="0" t="n">
        <v>-0.419150415598245</v>
      </c>
      <c r="D1401" s="0" t="n">
        <v>2.38416771249221</v>
      </c>
      <c r="E1401" s="0" t="n">
        <v>0.784614709568051</v>
      </c>
      <c r="F1401" s="0" t="n">
        <v>1</v>
      </c>
      <c r="G1401" s="0" t="n">
        <f aca="false">(2)^(C1401)</f>
        <v>0.747864902611034</v>
      </c>
    </row>
    <row r="1402" customFormat="false" ht="12.75" hidden="false" customHeight="false" outlineLevel="0" collapsed="false">
      <c r="B1402" s="0" t="s">
        <v>1202</v>
      </c>
      <c r="C1402" s="0" t="n">
        <v>-4.9362146406112</v>
      </c>
      <c r="D1402" s="0" t="n">
        <v>1.63973166484712</v>
      </c>
      <c r="E1402" s="0" t="n">
        <v>0.0163216330533778</v>
      </c>
      <c r="F1402" s="0" t="n">
        <v>0.327923055177108</v>
      </c>
      <c r="G1402" s="0" t="n">
        <f aca="false">(2)^(C1402)</f>
        <v>0.0326626433023633</v>
      </c>
    </row>
    <row r="1403" customFormat="false" ht="12.75" hidden="false" customHeight="false" outlineLevel="0" collapsed="false">
      <c r="B1403" s="0" t="s">
        <v>1203</v>
      </c>
      <c r="C1403" s="0" t="n">
        <v>-3.12969041325031</v>
      </c>
      <c r="D1403" s="0" t="n">
        <v>0.961578548147861</v>
      </c>
      <c r="E1403" s="0" t="n">
        <v>0.345430740773857</v>
      </c>
      <c r="F1403" s="0" t="n">
        <v>1</v>
      </c>
      <c r="G1403" s="0" t="n">
        <f aca="false">(2)^(C1403)</f>
        <v>0.114253446201902</v>
      </c>
    </row>
    <row r="1404" customFormat="false" ht="12.75" hidden="false" customHeight="false" outlineLevel="0" collapsed="false">
      <c r="B1404" s="0" t="s">
        <v>1204</v>
      </c>
      <c r="C1404" s="0" t="n">
        <v>-0.119320241094278</v>
      </c>
      <c r="D1404" s="0" t="n">
        <v>5.18400979918077</v>
      </c>
      <c r="E1404" s="0" t="n">
        <v>0.776092116624895</v>
      </c>
      <c r="F1404" s="0" t="n">
        <v>1</v>
      </c>
      <c r="G1404" s="0" t="n">
        <f aca="false">(2)^(C1404)</f>
        <v>0.92062132033092</v>
      </c>
    </row>
    <row r="1405" customFormat="false" ht="12.75" hidden="false" customHeight="false" outlineLevel="0" collapsed="false">
      <c r="B1405" s="0" t="s">
        <v>1205</v>
      </c>
      <c r="C1405" s="0" t="n">
        <v>0.376514059149148</v>
      </c>
      <c r="D1405" s="0" t="n">
        <v>2.11827030094626</v>
      </c>
      <c r="E1405" s="0" t="n">
        <v>0.771242336211006</v>
      </c>
      <c r="F1405" s="0" t="n">
        <v>1</v>
      </c>
      <c r="G1405" s="0" t="n">
        <f aca="false">(2)^(C1405)</f>
        <v>1.29820125785668</v>
      </c>
    </row>
    <row r="1406" customFormat="false" ht="12.75" hidden="false" customHeight="false" outlineLevel="0" collapsed="false">
      <c r="B1406" s="0" t="s">
        <v>1206</v>
      </c>
      <c r="C1406" s="0" t="n">
        <v>-0.044518294659642</v>
      </c>
      <c r="D1406" s="0" t="n">
        <v>3.13959118628151</v>
      </c>
      <c r="E1406" s="0" t="n">
        <v>1</v>
      </c>
      <c r="F1406" s="0" t="n">
        <v>1</v>
      </c>
      <c r="G1406" s="0" t="n">
        <f aca="false">(2)^(C1406)</f>
        <v>0.969613509764028</v>
      </c>
    </row>
    <row r="1407" customFormat="false" ht="12.75" hidden="false" customHeight="false" outlineLevel="0" collapsed="false">
      <c r="B1407" s="0" t="s">
        <v>1207</v>
      </c>
      <c r="C1407" s="0" t="n">
        <v>0.905075618537769</v>
      </c>
      <c r="D1407" s="0" t="n">
        <v>1.66532968212865</v>
      </c>
      <c r="E1407" s="0" t="n">
        <v>0.535508881453468</v>
      </c>
      <c r="F1407" s="0" t="n">
        <v>1</v>
      </c>
      <c r="G1407" s="0" t="n">
        <f aca="false">(2)^(C1407)</f>
        <v>1.87264264644198</v>
      </c>
    </row>
    <row r="1408" customFormat="false" ht="12.75" hidden="false" customHeight="false" outlineLevel="0" collapsed="false">
      <c r="B1408" s="0" t="s">
        <v>1208</v>
      </c>
      <c r="C1408" s="0" t="n">
        <v>0.0477226067666465</v>
      </c>
      <c r="D1408" s="0" t="n">
        <v>4.15266244356994</v>
      </c>
      <c r="E1408" s="0" t="n">
        <v>0.967783472193007</v>
      </c>
      <c r="F1408" s="0" t="n">
        <v>1</v>
      </c>
      <c r="G1408" s="0" t="n">
        <f aca="false">(2)^(C1408)</f>
        <v>1.03363197623679</v>
      </c>
    </row>
    <row r="1409" customFormat="false" ht="12.75" hidden="false" customHeight="false" outlineLevel="0" collapsed="false">
      <c r="B1409" s="0" t="s">
        <v>1209</v>
      </c>
      <c r="C1409" s="0" t="n">
        <v>0.503572873212066</v>
      </c>
      <c r="D1409" s="0" t="n">
        <v>3.94591308013293</v>
      </c>
      <c r="E1409" s="0" t="n">
        <v>0.468558343400233</v>
      </c>
      <c r="F1409" s="0" t="n">
        <v>1</v>
      </c>
      <c r="G1409" s="0" t="n">
        <f aca="false">(2)^(C1409)</f>
        <v>1.41772024083448</v>
      </c>
    </row>
    <row r="1410" customFormat="false" ht="12.75" hidden="false" customHeight="false" outlineLevel="0" collapsed="false">
      <c r="B1410" s="0" t="s">
        <v>1210</v>
      </c>
      <c r="C1410" s="0" t="n">
        <v>-0.28825208041367</v>
      </c>
      <c r="D1410" s="0" t="n">
        <v>6.77996779650392</v>
      </c>
      <c r="E1410" s="0" t="n">
        <v>0.371359658281744</v>
      </c>
      <c r="F1410" s="0" t="n">
        <v>1</v>
      </c>
      <c r="G1410" s="0" t="n">
        <f aca="false">(2)^(C1410)</f>
        <v>0.818893601039448</v>
      </c>
    </row>
    <row r="1411" customFormat="false" ht="12.75" hidden="false" customHeight="false" outlineLevel="0" collapsed="false">
      <c r="B1411" s="0" t="s">
        <v>1211</v>
      </c>
      <c r="C1411" s="0" t="n">
        <v>-0.431192467637342</v>
      </c>
      <c r="D1411" s="0" t="n">
        <v>10.8998167380593</v>
      </c>
      <c r="E1411" s="0" t="n">
        <v>0.274701082933083</v>
      </c>
      <c r="F1411" s="0" t="n">
        <v>1</v>
      </c>
      <c r="G1411" s="0" t="n">
        <f aca="false">(2)^(C1411)</f>
        <v>0.74164851817811</v>
      </c>
    </row>
    <row r="1412" customFormat="false" ht="12.75" hidden="false" customHeight="false" outlineLevel="0" collapsed="false">
      <c r="B1412" s="0" t="s">
        <v>1212</v>
      </c>
      <c r="C1412" s="0" t="n">
        <v>0.0432100136322287</v>
      </c>
      <c r="D1412" s="0" t="n">
        <v>7.47842612044273</v>
      </c>
      <c r="E1412" s="0" t="n">
        <v>0.883896945077312</v>
      </c>
      <c r="F1412" s="0" t="n">
        <v>1</v>
      </c>
      <c r="G1412" s="0" t="n">
        <f aca="false">(2)^(C1412)</f>
        <v>1.03040393897241</v>
      </c>
    </row>
    <row r="1413" customFormat="false" ht="12.75" hidden="false" customHeight="false" outlineLevel="0" collapsed="false">
      <c r="B1413" s="0" t="s">
        <v>1213</v>
      </c>
      <c r="C1413" s="0" t="n">
        <v>-0.500832244159366</v>
      </c>
      <c r="D1413" s="0" t="n">
        <v>6.15524781124324</v>
      </c>
      <c r="E1413" s="0" t="n">
        <v>0.250085180360061</v>
      </c>
      <c r="F1413" s="0" t="n">
        <v>1</v>
      </c>
      <c r="G1413" s="0" t="n">
        <f aca="false">(2)^(C1413)</f>
        <v>0.706698991760842</v>
      </c>
    </row>
    <row r="1414" customFormat="false" ht="12.75" hidden="false" customHeight="false" outlineLevel="0" collapsed="false">
      <c r="B1414" s="0" t="s">
        <v>17072</v>
      </c>
      <c r="C1414" s="0" t="n">
        <v>0.336915002034263</v>
      </c>
      <c r="D1414" s="0" t="n">
        <v>1.15906958082287</v>
      </c>
      <c r="E1414" s="0" t="n">
        <v>1</v>
      </c>
      <c r="F1414" s="0" t="n">
        <v>1</v>
      </c>
      <c r="G1414" s="0" t="n">
        <f aca="false">(2)^(C1414)</f>
        <v>1.26305284550553</v>
      </c>
    </row>
    <row r="1415" customFormat="false" ht="12.75" hidden="false" customHeight="false" outlineLevel="0" collapsed="false">
      <c r="B1415" s="0" t="s">
        <v>17073</v>
      </c>
      <c r="C1415" s="0" t="n">
        <v>1.86334097324207</v>
      </c>
      <c r="D1415" s="0" t="n">
        <v>0.763335050145157</v>
      </c>
      <c r="E1415" s="0" t="n">
        <v>0.999999999999999</v>
      </c>
      <c r="F1415" s="0" t="n">
        <v>1</v>
      </c>
      <c r="G1415" s="0" t="n">
        <f aca="false">(2)^(C1415)</f>
        <v>3.63849284387641</v>
      </c>
    </row>
    <row r="1416" customFormat="false" ht="12.75" hidden="false" customHeight="false" outlineLevel="0" collapsed="false">
      <c r="B1416" s="0" t="s">
        <v>1214</v>
      </c>
      <c r="C1416" s="0" t="n">
        <v>0.183952193593207</v>
      </c>
      <c r="D1416" s="0" t="n">
        <v>6.74041440022113</v>
      </c>
      <c r="E1416" s="0" t="n">
        <v>0.583260865462172</v>
      </c>
      <c r="F1416" s="0" t="n">
        <v>1</v>
      </c>
      <c r="G1416" s="0" t="n">
        <f aca="false">(2)^(C1416)</f>
        <v>1.13599162094942</v>
      </c>
    </row>
    <row r="1417" customFormat="false" ht="12.75" hidden="false" customHeight="false" outlineLevel="0" collapsed="false">
      <c r="B1417" s="0" t="s">
        <v>1216</v>
      </c>
      <c r="C1417" s="0" t="n">
        <v>0.450902976636129</v>
      </c>
      <c r="D1417" s="0" t="n">
        <v>4.36231659253661</v>
      </c>
      <c r="E1417" s="0" t="n">
        <v>0.376531069876247</v>
      </c>
      <c r="F1417" s="0" t="n">
        <v>1</v>
      </c>
      <c r="G1417" s="0" t="n">
        <f aca="false">(2)^(C1417)</f>
        <v>1.36689552311588</v>
      </c>
    </row>
    <row r="1418" customFormat="false" ht="12.75" hidden="false" customHeight="false" outlineLevel="0" collapsed="false">
      <c r="B1418" s="0" t="s">
        <v>1215</v>
      </c>
      <c r="C1418" s="0" t="n">
        <v>0.127753165085925</v>
      </c>
      <c r="D1418" s="0" t="n">
        <v>9.65118432549314</v>
      </c>
      <c r="E1418" s="0" t="n">
        <v>0.700941463568946</v>
      </c>
      <c r="F1418" s="0" t="n">
        <v>1</v>
      </c>
      <c r="G1418" s="0" t="n">
        <f aca="false">(2)^(C1418)</f>
        <v>1.09259078855488</v>
      </c>
    </row>
    <row r="1419" customFormat="false" ht="12.75" hidden="false" customHeight="false" outlineLevel="0" collapsed="false">
      <c r="B1419" s="0" t="s">
        <v>1217</v>
      </c>
      <c r="C1419" s="0" t="n">
        <v>0.512170301688667</v>
      </c>
      <c r="D1419" s="0" t="n">
        <v>2.93555164600499</v>
      </c>
      <c r="E1419" s="0" t="n">
        <v>0.533598533657323</v>
      </c>
      <c r="F1419" s="0" t="n">
        <v>1</v>
      </c>
      <c r="G1419" s="0" t="n">
        <f aca="false">(2)^(C1419)</f>
        <v>1.42619406127274</v>
      </c>
    </row>
    <row r="1420" customFormat="false" ht="12.75" hidden="false" customHeight="false" outlineLevel="0" collapsed="false">
      <c r="B1420" s="0" t="s">
        <v>1218</v>
      </c>
      <c r="C1420" s="0" t="n">
        <v>4.26839429916093</v>
      </c>
      <c r="D1420" s="0" t="n">
        <v>1.31353347325026</v>
      </c>
      <c r="E1420" s="0" t="n">
        <v>0.0912253218349821</v>
      </c>
      <c r="F1420" s="0" t="n">
        <v>0.783259467312413</v>
      </c>
      <c r="G1420" s="0" t="n">
        <f aca="false">(2)^(C1420)</f>
        <v>19.2714644129108</v>
      </c>
    </row>
    <row r="1421" customFormat="false" ht="12.75" hidden="false" customHeight="false" outlineLevel="0" collapsed="false">
      <c r="B1421" s="0" t="s">
        <v>1219</v>
      </c>
      <c r="C1421" s="0" t="n">
        <v>0.408293042694721</v>
      </c>
      <c r="D1421" s="0" t="n">
        <v>1.80207794611765</v>
      </c>
      <c r="E1421" s="0" t="n">
        <v>0.901285479428883</v>
      </c>
      <c r="F1421" s="0" t="n">
        <v>1</v>
      </c>
      <c r="G1421" s="0" t="n">
        <f aca="false">(2)^(C1421)</f>
        <v>1.32711467903478</v>
      </c>
    </row>
    <row r="1422" customFormat="false" ht="12.75" hidden="false" customHeight="false" outlineLevel="0" collapsed="false">
      <c r="B1422" s="0" t="s">
        <v>1220</v>
      </c>
      <c r="C1422" s="0" t="n">
        <v>0.0198487355197462</v>
      </c>
      <c r="D1422" s="0" t="n">
        <v>4.22308112174112</v>
      </c>
      <c r="E1422" s="0" t="n">
        <v>1</v>
      </c>
      <c r="F1422" s="0" t="n">
        <v>1</v>
      </c>
      <c r="G1422" s="0" t="n">
        <f aca="false">(2)^(C1422)</f>
        <v>1.01385317318398</v>
      </c>
    </row>
    <row r="1423" customFormat="false" ht="12.75" hidden="false" customHeight="false" outlineLevel="0" collapsed="false">
      <c r="B1423" s="0" t="s">
        <v>1221</v>
      </c>
      <c r="C1423" s="0" t="n">
        <v>0.122488264007912</v>
      </c>
      <c r="D1423" s="0" t="n">
        <v>4.40597216004169</v>
      </c>
      <c r="E1423" s="0" t="n">
        <v>0.825243630006197</v>
      </c>
      <c r="F1423" s="0" t="n">
        <v>1</v>
      </c>
      <c r="G1423" s="0" t="n">
        <f aca="false">(2)^(C1423)</f>
        <v>1.08861080749026</v>
      </c>
    </row>
    <row r="1424" customFormat="false" ht="12.75" hidden="false" customHeight="false" outlineLevel="0" collapsed="false">
      <c r="B1424" s="0" t="s">
        <v>1222</v>
      </c>
      <c r="C1424" s="0" t="n">
        <v>0.600897358867072</v>
      </c>
      <c r="D1424" s="0" t="n">
        <v>1.84564072096633</v>
      </c>
      <c r="E1424" s="0" t="n">
        <v>0.77252851737249</v>
      </c>
      <c r="F1424" s="0" t="n">
        <v>1</v>
      </c>
      <c r="G1424" s="0" t="n">
        <f aca="false">(2)^(C1424)</f>
        <v>1.51665963816127</v>
      </c>
    </row>
    <row r="1425" customFormat="false" ht="12.75" hidden="false" customHeight="false" outlineLevel="0" collapsed="false">
      <c r="B1425" s="0" t="s">
        <v>1223</v>
      </c>
      <c r="C1425" s="0" t="n">
        <v>0.0241575223608802</v>
      </c>
      <c r="D1425" s="0" t="n">
        <v>5.99516995413245</v>
      </c>
      <c r="E1425" s="0" t="n">
        <v>0.984931914912761</v>
      </c>
      <c r="F1425" s="0" t="n">
        <v>1</v>
      </c>
      <c r="G1425" s="0" t="n">
        <f aca="false">(2)^(C1425)</f>
        <v>1.0168856970958</v>
      </c>
    </row>
    <row r="1426" customFormat="false" ht="12.75" hidden="false" customHeight="false" outlineLevel="0" collapsed="false">
      <c r="B1426" s="0" t="s">
        <v>1224</v>
      </c>
      <c r="C1426" s="0" t="n">
        <v>0.241613141270422</v>
      </c>
      <c r="D1426" s="0" t="n">
        <v>6.08621169605837</v>
      </c>
      <c r="E1426" s="0" t="n">
        <v>0.466782591985805</v>
      </c>
      <c r="F1426" s="0" t="n">
        <v>1</v>
      </c>
      <c r="G1426" s="0" t="n">
        <f aca="false">(2)^(C1426)</f>
        <v>1.18231392021127</v>
      </c>
    </row>
    <row r="1427" customFormat="false" ht="12.75" hidden="false" customHeight="false" outlineLevel="0" collapsed="false">
      <c r="B1427" s="0" t="s">
        <v>1225</v>
      </c>
      <c r="C1427" s="0" t="n">
        <v>-0.582744606775687</v>
      </c>
      <c r="D1427" s="0" t="n">
        <v>3.67240275480269</v>
      </c>
      <c r="E1427" s="0" t="n">
        <v>0.379412401490902</v>
      </c>
      <c r="F1427" s="0" t="n">
        <v>1</v>
      </c>
      <c r="G1427" s="0" t="n">
        <f aca="false">(2)^(C1427)</f>
        <v>0.667692339485277</v>
      </c>
    </row>
    <row r="1428" customFormat="false" ht="12.75" hidden="false" customHeight="false" outlineLevel="0" collapsed="false">
      <c r="B1428" s="0" t="s">
        <v>1226</v>
      </c>
      <c r="C1428" s="0" t="n">
        <v>-0.189216020998628</v>
      </c>
      <c r="D1428" s="0" t="n">
        <v>2.07658732757609</v>
      </c>
      <c r="E1428" s="0" t="n">
        <v>1</v>
      </c>
      <c r="F1428" s="0" t="n">
        <v>1</v>
      </c>
      <c r="G1428" s="0" t="n">
        <f aca="false">(2)^(C1428)</f>
        <v>0.877082209568914</v>
      </c>
    </row>
    <row r="1429" customFormat="false" ht="12.75" hidden="false" customHeight="false" outlineLevel="0" collapsed="false">
      <c r="B1429" s="0" t="s">
        <v>1227</v>
      </c>
      <c r="C1429" s="0" t="n">
        <v>-0.814650325276047</v>
      </c>
      <c r="D1429" s="0" t="n">
        <v>1.34918839075635</v>
      </c>
      <c r="E1429" s="0" t="n">
        <v>0.830576861203507</v>
      </c>
      <c r="F1429" s="0" t="n">
        <v>1</v>
      </c>
      <c r="G1429" s="0" t="n">
        <f aca="false">(2)^(C1429)</f>
        <v>0.568546271918477</v>
      </c>
    </row>
    <row r="1430" customFormat="false" ht="12.75" hidden="false" customHeight="false" outlineLevel="0" collapsed="false">
      <c r="B1430" s="0" t="s">
        <v>1228</v>
      </c>
      <c r="C1430" s="0" t="n">
        <v>0.137493889987268</v>
      </c>
      <c r="D1430" s="0" t="n">
        <v>5.6043430688524</v>
      </c>
      <c r="E1430" s="0" t="n">
        <v>0.712301485352989</v>
      </c>
      <c r="F1430" s="0" t="n">
        <v>1</v>
      </c>
      <c r="G1430" s="0" t="n">
        <f aca="false">(2)^(C1430)</f>
        <v>1.09999265464755</v>
      </c>
    </row>
    <row r="1431" customFormat="false" ht="12.75" hidden="false" customHeight="false" outlineLevel="0" collapsed="false">
      <c r="B1431" s="0" t="s">
        <v>1229</v>
      </c>
      <c r="C1431" s="0" t="n">
        <v>-2.1452245616107</v>
      </c>
      <c r="D1431" s="0" t="n">
        <v>6.35209525078398</v>
      </c>
      <c r="E1431" s="0" t="n">
        <v>0.255782402979349</v>
      </c>
      <c r="F1431" s="0" t="n">
        <v>1</v>
      </c>
      <c r="G1431" s="0" t="n">
        <f aca="false">(2)^(C1431)</f>
        <v>0.226059654506244</v>
      </c>
    </row>
    <row r="1432" customFormat="false" ht="12.75" hidden="false" customHeight="false" outlineLevel="0" collapsed="false">
      <c r="B1432" s="0" t="s">
        <v>1230</v>
      </c>
      <c r="C1432" s="0" t="n">
        <v>0.181431125864816</v>
      </c>
      <c r="D1432" s="0" t="n">
        <v>5.28300519891079</v>
      </c>
      <c r="E1432" s="0" t="n">
        <v>0.710399006932635</v>
      </c>
      <c r="F1432" s="0" t="n">
        <v>1</v>
      </c>
      <c r="G1432" s="0" t="n">
        <f aca="false">(2)^(C1432)</f>
        <v>1.13400824200257</v>
      </c>
    </row>
    <row r="1433" customFormat="false" ht="12.75" hidden="false" customHeight="false" outlineLevel="0" collapsed="false">
      <c r="B1433" s="0" t="s">
        <v>1231</v>
      </c>
      <c r="C1433" s="0" t="n">
        <v>0.614532410861504</v>
      </c>
      <c r="D1433" s="0" t="n">
        <v>6.07434335584796</v>
      </c>
      <c r="E1433" s="0" t="n">
        <v>0.0645757067829923</v>
      </c>
      <c r="F1433" s="0" t="n">
        <v>0.685327866671548</v>
      </c>
      <c r="G1433" s="0" t="n">
        <f aca="false">(2)^(C1433)</f>
        <v>1.53106168718599</v>
      </c>
    </row>
    <row r="1434" customFormat="false" ht="12.75" hidden="false" customHeight="false" outlineLevel="0" collapsed="false">
      <c r="B1434" s="0" t="s">
        <v>1232</v>
      </c>
      <c r="C1434" s="0" t="n">
        <v>-0.541390134100207</v>
      </c>
      <c r="D1434" s="0" t="n">
        <v>4.37945146430215</v>
      </c>
      <c r="E1434" s="0" t="n">
        <v>0.354644685453167</v>
      </c>
      <c r="F1434" s="0" t="n">
        <v>1</v>
      </c>
      <c r="G1434" s="0" t="n">
        <f aca="false">(2)^(C1434)</f>
        <v>0.687108514534513</v>
      </c>
    </row>
    <row r="1435" customFormat="false" ht="12.75" hidden="false" customHeight="false" outlineLevel="0" collapsed="false">
      <c r="B1435" s="0" t="s">
        <v>1233</v>
      </c>
      <c r="C1435" s="0" t="n">
        <v>0.436254872359849</v>
      </c>
      <c r="D1435" s="0" t="n">
        <v>6.99536481019965</v>
      </c>
      <c r="E1435" s="0" t="n">
        <v>0.151583083750417</v>
      </c>
      <c r="F1435" s="0" t="n">
        <v>0.917730248834153</v>
      </c>
      <c r="G1435" s="0" t="n">
        <f aca="false">(2)^(C1435)</f>
        <v>1.3530872518207</v>
      </c>
    </row>
    <row r="1436" customFormat="false" ht="12.75" hidden="false" customHeight="false" outlineLevel="0" collapsed="false">
      <c r="B1436" s="0" t="s">
        <v>1234</v>
      </c>
      <c r="C1436" s="0" t="n">
        <v>-0.38090299314167</v>
      </c>
      <c r="D1436" s="0" t="n">
        <v>6.93803072159011</v>
      </c>
      <c r="E1436" s="0" t="n">
        <v>0.203895172351172</v>
      </c>
      <c r="F1436" s="0" t="n">
        <v>0.988625826272466</v>
      </c>
      <c r="G1436" s="0" t="n">
        <f aca="false">(2)^(C1436)</f>
        <v>0.767956770551593</v>
      </c>
    </row>
    <row r="1437" customFormat="false" ht="12.75" hidden="false" customHeight="false" outlineLevel="0" collapsed="false">
      <c r="B1437" s="0" t="s">
        <v>1235</v>
      </c>
      <c r="C1437" s="0" t="n">
        <v>-0.252862337968171</v>
      </c>
      <c r="D1437" s="0" t="n">
        <v>7.9645045534172</v>
      </c>
      <c r="E1437" s="0" t="n">
        <v>0.427383995264453</v>
      </c>
      <c r="F1437" s="0" t="n">
        <v>1</v>
      </c>
      <c r="G1437" s="0" t="n">
        <f aca="false">(2)^(C1437)</f>
        <v>0.839229712626572</v>
      </c>
    </row>
    <row r="1438" customFormat="false" ht="12.75" hidden="false" customHeight="false" outlineLevel="0" collapsed="false">
      <c r="B1438" s="0" t="s">
        <v>1236</v>
      </c>
      <c r="C1438" s="0" t="n">
        <v>0.702623610898102</v>
      </c>
      <c r="D1438" s="0" t="n">
        <v>4.66161852679825</v>
      </c>
      <c r="E1438" s="0" t="n">
        <v>0.161586448325709</v>
      </c>
      <c r="F1438" s="0" t="n">
        <v>0.932312983911878</v>
      </c>
      <c r="G1438" s="0" t="n">
        <f aca="false">(2)^(C1438)</f>
        <v>1.62746172130559</v>
      </c>
    </row>
    <row r="1439" customFormat="false" ht="12.75" hidden="false" customHeight="false" outlineLevel="0" collapsed="false">
      <c r="B1439" s="0" t="s">
        <v>1237</v>
      </c>
      <c r="C1439" s="0" t="n">
        <v>1.28133917944043</v>
      </c>
      <c r="D1439" s="0" t="n">
        <v>1.09542529949837</v>
      </c>
      <c r="E1439" s="0" t="n">
        <v>0.705911558412924</v>
      </c>
      <c r="F1439" s="0" t="n">
        <v>1</v>
      </c>
      <c r="G1439" s="0" t="n">
        <f aca="false">(2)^(C1439)</f>
        <v>2.43064496436619</v>
      </c>
    </row>
    <row r="1440" customFormat="false" ht="12.75" hidden="false" customHeight="false" outlineLevel="0" collapsed="false">
      <c r="B1440" s="0" t="s">
        <v>1238</v>
      </c>
      <c r="C1440" s="0" t="n">
        <v>0.329274684075131</v>
      </c>
      <c r="D1440" s="0" t="n">
        <v>2.7830369071818</v>
      </c>
      <c r="E1440" s="0" t="n">
        <v>0.817972814513137</v>
      </c>
      <c r="F1440" s="0" t="n">
        <v>1</v>
      </c>
      <c r="G1440" s="0" t="n">
        <f aca="false">(2)^(C1440)</f>
        <v>1.25638156901617</v>
      </c>
    </row>
    <row r="1441" customFormat="false" ht="12.75" hidden="false" customHeight="false" outlineLevel="0" collapsed="false">
      <c r="B1441" s="0" t="s">
        <v>1239</v>
      </c>
      <c r="C1441" s="0" t="n">
        <v>1.16980182423968</v>
      </c>
      <c r="D1441" s="0" t="n">
        <v>2.57072143545459</v>
      </c>
      <c r="E1441" s="0" t="n">
        <v>0.198848270937232</v>
      </c>
      <c r="F1441" s="0" t="n">
        <v>0.984533770911236</v>
      </c>
      <c r="G1441" s="0" t="n">
        <f aca="false">(2)^(C1441)</f>
        <v>2.24980790335661</v>
      </c>
    </row>
    <row r="1442" customFormat="false" ht="12.75" hidden="false" customHeight="false" outlineLevel="0" collapsed="false">
      <c r="B1442" s="0" t="s">
        <v>1240</v>
      </c>
      <c r="C1442" s="0" t="n">
        <v>-0.631470651989711</v>
      </c>
      <c r="D1442" s="0" t="n">
        <v>4.12442324332207</v>
      </c>
      <c r="E1442" s="0" t="n">
        <v>0.283272941286022</v>
      </c>
      <c r="F1442" s="0" t="n">
        <v>1</v>
      </c>
      <c r="G1442" s="0" t="n">
        <f aca="false">(2)^(C1442)</f>
        <v>0.645518052733029</v>
      </c>
    </row>
    <row r="1443" customFormat="false" ht="12.75" hidden="false" customHeight="false" outlineLevel="0" collapsed="false">
      <c r="B1443" s="0" t="s">
        <v>1241</v>
      </c>
      <c r="C1443" s="0" t="n">
        <v>1.97640767379292</v>
      </c>
      <c r="D1443" s="0" t="n">
        <v>1.49911970323819</v>
      </c>
      <c r="E1443" s="0" t="n">
        <v>0.290628999494743</v>
      </c>
      <c r="F1443" s="0" t="n">
        <v>1</v>
      </c>
      <c r="G1443" s="0" t="n">
        <f aca="false">(2)^(C1443)</f>
        <v>3.93512011714649</v>
      </c>
    </row>
    <row r="1444" customFormat="false" ht="12.75" hidden="false" customHeight="false" outlineLevel="0" collapsed="false">
      <c r="B1444" s="0" t="s">
        <v>1242</v>
      </c>
      <c r="C1444" s="0" t="n">
        <v>-2.01198336089785</v>
      </c>
      <c r="D1444" s="0" t="n">
        <v>2.50182448969975</v>
      </c>
      <c r="E1444" s="0" t="n">
        <v>0.0302392423895733</v>
      </c>
      <c r="F1444" s="0" t="n">
        <v>0.472746135799936</v>
      </c>
      <c r="G1444" s="0" t="n">
        <f aca="false">(2)^(C1444)</f>
        <v>0.247932042154294</v>
      </c>
    </row>
    <row r="1445" customFormat="false" ht="12.75" hidden="false" customHeight="false" outlineLevel="0" collapsed="false">
      <c r="B1445" s="0" t="s">
        <v>1243</v>
      </c>
      <c r="C1445" s="0" t="n">
        <v>-0.639613823897086</v>
      </c>
      <c r="D1445" s="0" t="n">
        <v>6.47801832731577</v>
      </c>
      <c r="E1445" s="0" t="n">
        <v>0.0610252409506892</v>
      </c>
      <c r="F1445" s="0" t="n">
        <v>0.669371887047613</v>
      </c>
      <c r="G1445" s="0" t="n">
        <f aca="false">(2)^(C1445)</f>
        <v>0.64188474349118</v>
      </c>
    </row>
    <row r="1446" customFormat="false" ht="12.75" hidden="false" customHeight="false" outlineLevel="0" collapsed="false">
      <c r="B1446" s="0" t="s">
        <v>1244</v>
      </c>
      <c r="C1446" s="0" t="n">
        <v>0.277089402788024</v>
      </c>
      <c r="D1446" s="0" t="n">
        <v>3.24551238121321</v>
      </c>
      <c r="E1446" s="0" t="n">
        <v>0.795482561290977</v>
      </c>
      <c r="F1446" s="0" t="n">
        <v>1</v>
      </c>
      <c r="G1446" s="0" t="n">
        <f aca="false">(2)^(C1446)</f>
        <v>1.21174774925185</v>
      </c>
    </row>
    <row r="1447" customFormat="false" ht="12.75" hidden="false" customHeight="false" outlineLevel="0" collapsed="false">
      <c r="B1447" s="0" t="s">
        <v>17074</v>
      </c>
      <c r="C1447" s="0" t="n">
        <v>1.44432976897454</v>
      </c>
      <c r="D1447" s="0" t="n">
        <v>1.0589504814337</v>
      </c>
      <c r="E1447" s="0" t="n">
        <v>0.705911558412924</v>
      </c>
      <c r="F1447" s="0" t="n">
        <v>1</v>
      </c>
      <c r="G1447" s="0" t="n">
        <f aca="false">(2)^(C1447)</f>
        <v>2.72136367877488</v>
      </c>
    </row>
    <row r="1448" customFormat="false" ht="12.75" hidden="false" customHeight="false" outlineLevel="0" collapsed="false">
      <c r="B1448" s="0" t="s">
        <v>1245</v>
      </c>
      <c r="C1448" s="0" t="n">
        <v>-2.29529777873469</v>
      </c>
      <c r="D1448" s="0" t="n">
        <v>1.81108217989366</v>
      </c>
      <c r="E1448" s="0" t="n">
        <v>0.239422025757541</v>
      </c>
      <c r="F1448" s="0" t="n">
        <v>1</v>
      </c>
      <c r="G1448" s="0" t="n">
        <f aca="false">(2)^(C1448)</f>
        <v>0.203726028793556</v>
      </c>
    </row>
    <row r="1449" customFormat="false" ht="12.75" hidden="false" customHeight="false" outlineLevel="0" collapsed="false">
      <c r="B1449" s="0" t="s">
        <v>1246</v>
      </c>
      <c r="C1449" s="0" t="n">
        <v>-0.42386911673399</v>
      </c>
      <c r="D1449" s="0" t="n">
        <v>3.74890363443587</v>
      </c>
      <c r="E1449" s="0" t="n">
        <v>0.54713649445313</v>
      </c>
      <c r="F1449" s="0" t="n">
        <v>1</v>
      </c>
      <c r="G1449" s="0" t="n">
        <f aca="false">(2)^(C1449)</f>
        <v>0.745422816108736</v>
      </c>
    </row>
    <row r="1450" customFormat="false" ht="12.75" hidden="false" customHeight="false" outlineLevel="0" collapsed="false">
      <c r="B1450" s="0" t="s">
        <v>17075</v>
      </c>
      <c r="C1450" s="0" t="n">
        <v>-1.94288338269668</v>
      </c>
      <c r="D1450" s="0" t="n">
        <v>0.76869439530906</v>
      </c>
      <c r="E1450" s="0" t="n">
        <v>0.999999999999999</v>
      </c>
      <c r="F1450" s="0" t="n">
        <v>1</v>
      </c>
      <c r="G1450" s="0" t="n">
        <f aca="false">(2)^(C1450)</f>
        <v>0.260096090116338</v>
      </c>
    </row>
    <row r="1451" customFormat="false" ht="12.75" hidden="false" customHeight="false" outlineLevel="0" collapsed="false">
      <c r="B1451" s="0" t="s">
        <v>1247</v>
      </c>
      <c r="C1451" s="0" t="n">
        <v>-0.0956562962044662</v>
      </c>
      <c r="D1451" s="0" t="n">
        <v>2.46032982331649</v>
      </c>
      <c r="E1451" s="0" t="n">
        <v>1</v>
      </c>
      <c r="F1451" s="0" t="n">
        <v>1</v>
      </c>
      <c r="G1451" s="0" t="n">
        <f aca="false">(2)^(C1451)</f>
        <v>0.935846424816788</v>
      </c>
    </row>
    <row r="1452" customFormat="false" ht="12.75" hidden="false" customHeight="false" outlineLevel="0" collapsed="false">
      <c r="B1452" s="0" t="s">
        <v>1248</v>
      </c>
      <c r="C1452" s="0" t="n">
        <v>0.0253463105505394</v>
      </c>
      <c r="D1452" s="0" t="n">
        <v>5.88601167853923</v>
      </c>
      <c r="E1452" s="0" t="n">
        <v>0.9538162264301</v>
      </c>
      <c r="F1452" s="0" t="n">
        <v>1</v>
      </c>
      <c r="G1452" s="0" t="n">
        <f aca="false">(2)^(C1452)</f>
        <v>1.01772396149933</v>
      </c>
    </row>
    <row r="1453" customFormat="false" ht="12.75" hidden="false" customHeight="false" outlineLevel="0" collapsed="false">
      <c r="B1453" s="0" t="s">
        <v>1249</v>
      </c>
      <c r="C1453" s="0" t="n">
        <v>0.298559093568827</v>
      </c>
      <c r="D1453" s="0" t="n">
        <v>5.24234246516148</v>
      </c>
      <c r="E1453" s="0" t="n">
        <v>0.430761289378327</v>
      </c>
      <c r="F1453" s="0" t="n">
        <v>1</v>
      </c>
      <c r="G1453" s="0" t="n">
        <f aca="false">(2)^(C1453)</f>
        <v>1.22991540910965</v>
      </c>
    </row>
    <row r="1454" customFormat="false" ht="12.75" hidden="false" customHeight="false" outlineLevel="0" collapsed="false">
      <c r="B1454" s="0" t="s">
        <v>17076</v>
      </c>
      <c r="C1454" s="0" t="n">
        <v>-1.94288338269668</v>
      </c>
      <c r="D1454" s="0" t="n">
        <v>0.76869439530906</v>
      </c>
      <c r="E1454" s="0" t="n">
        <v>0.999999999999999</v>
      </c>
      <c r="F1454" s="0" t="n">
        <v>1</v>
      </c>
      <c r="G1454" s="0" t="n">
        <f aca="false">(2)^(C1454)</f>
        <v>0.260096090116338</v>
      </c>
    </row>
    <row r="1455" customFormat="false" ht="12.75" hidden="false" customHeight="false" outlineLevel="0" collapsed="false">
      <c r="B1455" s="0" t="s">
        <v>1251</v>
      </c>
      <c r="C1455" s="0" t="n">
        <v>-1.94288338269668</v>
      </c>
      <c r="D1455" s="0" t="n">
        <v>0.76869439530906</v>
      </c>
      <c r="E1455" s="0" t="n">
        <v>0.999999999999999</v>
      </c>
      <c r="F1455" s="0" t="n">
        <v>1</v>
      </c>
      <c r="G1455" s="0" t="n">
        <f aca="false">(2)^(C1455)</f>
        <v>0.260096090116338</v>
      </c>
    </row>
    <row r="1456" customFormat="false" ht="12.75" hidden="false" customHeight="false" outlineLevel="0" collapsed="false">
      <c r="B1456" s="0" t="s">
        <v>1252</v>
      </c>
      <c r="C1456" s="0" t="n">
        <v>-0.335346937621983</v>
      </c>
      <c r="D1456" s="0" t="n">
        <v>5.95816427875311</v>
      </c>
      <c r="E1456" s="0" t="n">
        <v>0.302523027548613</v>
      </c>
      <c r="F1456" s="0" t="n">
        <v>1</v>
      </c>
      <c r="G1456" s="0" t="n">
        <f aca="false">(2)^(C1456)</f>
        <v>0.79259351172664</v>
      </c>
    </row>
    <row r="1457" customFormat="false" ht="12.75" hidden="false" customHeight="false" outlineLevel="0" collapsed="false">
      <c r="B1457" s="0" t="s">
        <v>1253</v>
      </c>
      <c r="C1457" s="0" t="n">
        <v>0.569452838310962</v>
      </c>
      <c r="D1457" s="0" t="n">
        <v>4.46256936432051</v>
      </c>
      <c r="E1457" s="0" t="n">
        <v>0.28989575170794</v>
      </c>
      <c r="F1457" s="0" t="n">
        <v>1</v>
      </c>
      <c r="G1457" s="0" t="n">
        <f aca="false">(2)^(C1457)</f>
        <v>1.48396065165607</v>
      </c>
    </row>
    <row r="1458" customFormat="false" ht="12.75" hidden="false" customHeight="false" outlineLevel="0" collapsed="false">
      <c r="B1458" s="0" t="s">
        <v>1254</v>
      </c>
      <c r="C1458" s="0" t="n">
        <v>-0.345608857829701</v>
      </c>
      <c r="D1458" s="0" t="n">
        <v>11.8164321929711</v>
      </c>
      <c r="E1458" s="0" t="n">
        <v>0.322840059252298</v>
      </c>
      <c r="F1458" s="0" t="n">
        <v>1</v>
      </c>
      <c r="G1458" s="0" t="n">
        <f aca="false">(2)^(C1458)</f>
        <v>0.786975780592117</v>
      </c>
    </row>
    <row r="1459" customFormat="false" ht="12.75" hidden="false" customHeight="false" outlineLevel="0" collapsed="false">
      <c r="B1459" s="0" t="s">
        <v>1255</v>
      </c>
      <c r="C1459" s="0" t="n">
        <v>-0.190338770644098</v>
      </c>
      <c r="D1459" s="0" t="n">
        <v>1.85540622076495</v>
      </c>
      <c r="E1459" s="0" t="n">
        <v>0.911476942750192</v>
      </c>
      <c r="F1459" s="0" t="n">
        <v>1</v>
      </c>
      <c r="G1459" s="0" t="n">
        <f aca="false">(2)^(C1459)</f>
        <v>0.876399902752578</v>
      </c>
    </row>
    <row r="1460" customFormat="false" ht="12.75" hidden="false" customHeight="false" outlineLevel="0" collapsed="false">
      <c r="B1460" s="0" t="s">
        <v>1256</v>
      </c>
      <c r="C1460" s="0" t="n">
        <v>-1.48210209105625</v>
      </c>
      <c r="D1460" s="0" t="n">
        <v>4.68342911788553</v>
      </c>
      <c r="E1460" s="0" t="n">
        <v>0.0019303922160822</v>
      </c>
      <c r="F1460" s="0" t="n">
        <v>0.0795162930651943</v>
      </c>
      <c r="G1460" s="0" t="n">
        <f aca="false">(2)^(C1460)</f>
        <v>0.357966853191847</v>
      </c>
    </row>
    <row r="1461" customFormat="false" ht="12.75" hidden="false" customHeight="false" outlineLevel="0" collapsed="false">
      <c r="B1461" s="0" t="s">
        <v>1257</v>
      </c>
      <c r="C1461" s="0" t="n">
        <v>0.801853742284732</v>
      </c>
      <c r="D1461" s="0" t="n">
        <v>5.30871013981908</v>
      </c>
      <c r="E1461" s="0" t="n">
        <v>0.0575335456724525</v>
      </c>
      <c r="F1461" s="0" t="n">
        <v>0.652842912592697</v>
      </c>
      <c r="G1461" s="0" t="n">
        <f aca="false">(2)^(C1461)</f>
        <v>1.74333973360532</v>
      </c>
    </row>
    <row r="1462" customFormat="false" ht="12.75" hidden="false" customHeight="false" outlineLevel="0" collapsed="false">
      <c r="B1462" s="0" t="s">
        <v>1258</v>
      </c>
      <c r="C1462" s="0" t="n">
        <v>0.0433361616991344</v>
      </c>
      <c r="D1462" s="0" t="n">
        <v>2.09789668396847</v>
      </c>
      <c r="E1462" s="0" t="n">
        <v>1</v>
      </c>
      <c r="F1462" s="0" t="n">
        <v>1</v>
      </c>
      <c r="G1462" s="0" t="n">
        <f aca="false">(2)^(C1462)</f>
        <v>1.03049404058387</v>
      </c>
    </row>
    <row r="1463" customFormat="false" ht="12.75" hidden="false" customHeight="false" outlineLevel="0" collapsed="false">
      <c r="B1463" s="0" t="s">
        <v>1259</v>
      </c>
      <c r="C1463" s="0" t="n">
        <v>0.0211075130928561</v>
      </c>
      <c r="D1463" s="0" t="n">
        <v>1.71664235603834</v>
      </c>
      <c r="E1463" s="0" t="n">
        <v>1</v>
      </c>
      <c r="F1463" s="0" t="n">
        <v>1</v>
      </c>
      <c r="G1463" s="0" t="n">
        <f aca="false">(2)^(C1463)</f>
        <v>1.01473816448377</v>
      </c>
    </row>
    <row r="1464" customFormat="false" ht="12.75" hidden="false" customHeight="false" outlineLevel="0" collapsed="false">
      <c r="B1464" s="0" t="s">
        <v>1260</v>
      </c>
      <c r="C1464" s="0" t="n">
        <v>0.358304306646518</v>
      </c>
      <c r="D1464" s="0" t="n">
        <v>4.0041628393532</v>
      </c>
      <c r="E1464" s="0" t="n">
        <v>0.603689237634554</v>
      </c>
      <c r="F1464" s="0" t="n">
        <v>1</v>
      </c>
      <c r="G1464" s="0" t="n">
        <f aca="false">(2)^(C1464)</f>
        <v>1.28191828976508</v>
      </c>
    </row>
    <row r="1465" customFormat="false" ht="12.75" hidden="false" customHeight="false" outlineLevel="0" collapsed="false">
      <c r="B1465" s="0" t="s">
        <v>1261</v>
      </c>
      <c r="C1465" s="0" t="n">
        <v>0.515519544441186</v>
      </c>
      <c r="D1465" s="0" t="n">
        <v>3.1791579206897</v>
      </c>
      <c r="E1465" s="0" t="n">
        <v>0.462788001713455</v>
      </c>
      <c r="F1465" s="0" t="n">
        <v>1</v>
      </c>
      <c r="G1465" s="0" t="n">
        <f aca="false">(2)^(C1465)</f>
        <v>1.42950884287536</v>
      </c>
    </row>
    <row r="1466" customFormat="false" ht="12.75" hidden="false" customHeight="false" outlineLevel="0" collapsed="false">
      <c r="B1466" s="0" t="s">
        <v>1262</v>
      </c>
      <c r="C1466" s="0" t="n">
        <v>3.83533716400994</v>
      </c>
      <c r="D1466" s="0" t="n">
        <v>2.01227869558798</v>
      </c>
      <c r="E1466" s="0" t="n">
        <v>0.047285079346882</v>
      </c>
      <c r="F1466" s="0" t="n">
        <v>0.591210950503427</v>
      </c>
      <c r="G1466" s="0" t="n">
        <f aca="false">(2)^(C1466)</f>
        <v>14.2741918607126</v>
      </c>
    </row>
    <row r="1467" customFormat="false" ht="12.75" hidden="false" customHeight="false" outlineLevel="0" collapsed="false">
      <c r="B1467" s="0" t="s">
        <v>17077</v>
      </c>
      <c r="C1467" s="0" t="n">
        <v>0.742350031191095</v>
      </c>
      <c r="D1467" s="0" t="n">
        <v>0.996046849613982</v>
      </c>
      <c r="E1467" s="0" t="n">
        <v>1</v>
      </c>
      <c r="F1467" s="0" t="n">
        <v>1</v>
      </c>
      <c r="G1467" s="0" t="n">
        <f aca="false">(2)^(C1467)</f>
        <v>1.67289863450195</v>
      </c>
    </row>
    <row r="1468" customFormat="false" ht="12.75" hidden="false" customHeight="false" outlineLevel="0" collapsed="false">
      <c r="B1468" s="0" t="s">
        <v>1263</v>
      </c>
      <c r="C1468" s="0" t="n">
        <v>2.39091366544937</v>
      </c>
      <c r="D1468" s="0" t="n">
        <v>1.39975089218089</v>
      </c>
      <c r="E1468" s="0" t="n">
        <v>0.180172929124641</v>
      </c>
      <c r="F1468" s="0" t="n">
        <v>0.960035436286702</v>
      </c>
      <c r="G1468" s="0" t="n">
        <f aca="false">(2)^(C1468)</f>
        <v>5.24489417962703</v>
      </c>
    </row>
    <row r="1469" customFormat="false" ht="12.75" hidden="false" customHeight="false" outlineLevel="0" collapsed="false">
      <c r="B1469" s="0" t="s">
        <v>1264</v>
      </c>
      <c r="C1469" s="0" t="n">
        <v>-0.153175070231482</v>
      </c>
      <c r="D1469" s="0" t="n">
        <v>5.72993338004236</v>
      </c>
      <c r="E1469" s="0" t="n">
        <v>0.719115732399207</v>
      </c>
      <c r="F1469" s="0" t="n">
        <v>1</v>
      </c>
      <c r="G1469" s="0" t="n">
        <f aca="false">(2)^(C1469)</f>
        <v>0.89926917971732</v>
      </c>
    </row>
    <row r="1470" customFormat="false" ht="12.75" hidden="false" customHeight="false" outlineLevel="0" collapsed="false">
      <c r="B1470" s="0" t="s">
        <v>1265</v>
      </c>
      <c r="C1470" s="0" t="n">
        <v>0.465413931437554</v>
      </c>
      <c r="D1470" s="0" t="n">
        <v>4.89590696651302</v>
      </c>
      <c r="E1470" s="0" t="n">
        <v>0.257632777772624</v>
      </c>
      <c r="F1470" s="0" t="n">
        <v>1</v>
      </c>
      <c r="G1470" s="0" t="n">
        <f aca="false">(2)^(C1470)</f>
        <v>1.38071344453408</v>
      </c>
    </row>
    <row r="1471" customFormat="false" ht="12.75" hidden="false" customHeight="false" outlineLevel="0" collapsed="false">
      <c r="B1471" s="0" t="s">
        <v>1266</v>
      </c>
      <c r="C1471" s="0" t="n">
        <v>0.287778707668879</v>
      </c>
      <c r="D1471" s="0" t="n">
        <v>1.67193685757157</v>
      </c>
      <c r="E1471" s="0" t="n">
        <v>1</v>
      </c>
      <c r="F1471" s="0" t="n">
        <v>1</v>
      </c>
      <c r="G1471" s="0" t="n">
        <f aca="false">(2)^(C1471)</f>
        <v>1.22075924829815</v>
      </c>
    </row>
    <row r="1472" customFormat="false" ht="12.75" hidden="false" customHeight="false" outlineLevel="0" collapsed="false">
      <c r="B1472" s="0" t="s">
        <v>1267</v>
      </c>
      <c r="C1472" s="0" t="n">
        <v>0.362815472132429</v>
      </c>
      <c r="D1472" s="0" t="n">
        <v>4.21921158885562</v>
      </c>
      <c r="E1472" s="0" t="n">
        <v>0.501033062581236</v>
      </c>
      <c r="F1472" s="0" t="n">
        <v>1</v>
      </c>
      <c r="G1472" s="0" t="n">
        <f aca="false">(2)^(C1472)</f>
        <v>1.28593299568872</v>
      </c>
    </row>
    <row r="1473" customFormat="false" ht="12.75" hidden="false" customHeight="false" outlineLevel="0" collapsed="false">
      <c r="B1473" s="0" t="s">
        <v>1268</v>
      </c>
      <c r="C1473" s="0" t="n">
        <v>0.0999027555397361</v>
      </c>
      <c r="D1473" s="0" t="n">
        <v>4.32833014963767</v>
      </c>
      <c r="E1473" s="0" t="n">
        <v>0.855263418615519</v>
      </c>
      <c r="F1473" s="0" t="n">
        <v>1</v>
      </c>
      <c r="G1473" s="0" t="n">
        <f aca="false">(2)^(C1473)</f>
        <v>1.07170122237713</v>
      </c>
    </row>
    <row r="1474" customFormat="false" ht="12.75" hidden="false" customHeight="false" outlineLevel="0" collapsed="false">
      <c r="B1474" s="0" t="s">
        <v>1270</v>
      </c>
      <c r="C1474" s="0" t="n">
        <v>-0.659592739193706</v>
      </c>
      <c r="D1474" s="0" t="n">
        <v>7.12433656634079</v>
      </c>
      <c r="E1474" s="0" t="n">
        <v>0.0358588699689636</v>
      </c>
      <c r="F1474" s="0" t="n">
        <v>0.517572585584033</v>
      </c>
      <c r="G1474" s="0" t="n">
        <f aca="false">(2)^(C1474)</f>
        <v>0.633056978481564</v>
      </c>
    </row>
    <row r="1475" customFormat="false" ht="12.75" hidden="false" customHeight="false" outlineLevel="0" collapsed="false">
      <c r="B1475" s="0" t="s">
        <v>1269</v>
      </c>
      <c r="C1475" s="0" t="n">
        <v>0.610120031966469</v>
      </c>
      <c r="D1475" s="0" t="n">
        <v>3.56979024152186</v>
      </c>
      <c r="E1475" s="0" t="n">
        <v>0.443379148110838</v>
      </c>
      <c r="F1475" s="0" t="n">
        <v>1</v>
      </c>
      <c r="G1475" s="0" t="n">
        <f aca="false">(2)^(C1475)</f>
        <v>1.52638619873339</v>
      </c>
    </row>
    <row r="1476" customFormat="false" ht="12.75" hidden="false" customHeight="false" outlineLevel="0" collapsed="false">
      <c r="B1476" s="0" t="s">
        <v>17078</v>
      </c>
      <c r="C1476" s="0" t="n">
        <v>0.842846894480269</v>
      </c>
      <c r="D1476" s="0" t="n">
        <v>0.988483380982097</v>
      </c>
      <c r="E1476" s="0" t="n">
        <v>1</v>
      </c>
      <c r="F1476" s="0" t="n">
        <v>1</v>
      </c>
      <c r="G1476" s="0" t="n">
        <f aca="false">(2)^(C1476)</f>
        <v>1.79358596552402</v>
      </c>
    </row>
    <row r="1477" customFormat="false" ht="12.75" hidden="false" customHeight="false" outlineLevel="0" collapsed="false">
      <c r="B1477" s="0" t="s">
        <v>1271</v>
      </c>
      <c r="C1477" s="0" t="n">
        <v>-1.84169947247303</v>
      </c>
      <c r="D1477" s="0" t="n">
        <v>3.04005535378767</v>
      </c>
      <c r="E1477" s="0" t="n">
        <v>0.0764223257367992</v>
      </c>
      <c r="F1477" s="0" t="n">
        <v>0.733020521500974</v>
      </c>
      <c r="G1477" s="0" t="n">
        <f aca="false">(2)^(C1477)</f>
        <v>0.27899294149457</v>
      </c>
    </row>
    <row r="1478" customFormat="false" ht="12.75" hidden="false" customHeight="false" outlineLevel="0" collapsed="false">
      <c r="B1478" s="0" t="s">
        <v>1272</v>
      </c>
      <c r="C1478" s="0" t="n">
        <v>-0.830733663532388</v>
      </c>
      <c r="D1478" s="0" t="n">
        <v>2.41066317786883</v>
      </c>
      <c r="E1478" s="0" t="n">
        <v>0.540181238438977</v>
      </c>
      <c r="F1478" s="0" t="n">
        <v>1</v>
      </c>
      <c r="G1478" s="0" t="n">
        <f aca="false">(2)^(C1478)</f>
        <v>0.562243248243986</v>
      </c>
    </row>
    <row r="1479" customFormat="false" ht="12.75" hidden="false" customHeight="false" outlineLevel="0" collapsed="false">
      <c r="B1479" s="0" t="s">
        <v>1273</v>
      </c>
      <c r="C1479" s="0" t="n">
        <v>0.534419401662421</v>
      </c>
      <c r="D1479" s="0" t="n">
        <v>2.31593375383639</v>
      </c>
      <c r="E1479" s="0" t="n">
        <v>0.613448198932012</v>
      </c>
      <c r="F1479" s="0" t="n">
        <v>1</v>
      </c>
      <c r="G1479" s="0" t="n">
        <f aca="false">(2)^(C1479)</f>
        <v>1.44835915944642</v>
      </c>
    </row>
    <row r="1480" customFormat="false" ht="12.75" hidden="false" customHeight="false" outlineLevel="0" collapsed="false">
      <c r="B1480" s="0" t="s">
        <v>1274</v>
      </c>
      <c r="C1480" s="0" t="n">
        <v>0.136549627672474</v>
      </c>
      <c r="D1480" s="0" t="n">
        <v>5.53357265113595</v>
      </c>
      <c r="E1480" s="0" t="n">
        <v>0.74042777901773</v>
      </c>
      <c r="F1480" s="0" t="n">
        <v>1</v>
      </c>
      <c r="G1480" s="0" t="n">
        <f aca="false">(2)^(C1480)</f>
        <v>1.09927293097771</v>
      </c>
    </row>
    <row r="1481" customFormat="false" ht="12.75" hidden="false" customHeight="false" outlineLevel="0" collapsed="false">
      <c r="B1481" s="0" t="s">
        <v>1275</v>
      </c>
      <c r="C1481" s="0" t="n">
        <v>2.25637416750476</v>
      </c>
      <c r="D1481" s="0" t="n">
        <v>1.62587573022895</v>
      </c>
      <c r="E1481" s="0" t="n">
        <v>0.148255629884642</v>
      </c>
      <c r="F1481" s="0" t="n">
        <v>0.916748247380122</v>
      </c>
      <c r="G1481" s="0" t="n">
        <f aca="false">(2)^(C1481)</f>
        <v>4.77789174890218</v>
      </c>
    </row>
    <row r="1482" customFormat="false" ht="12.75" hidden="false" customHeight="false" outlineLevel="0" collapsed="false">
      <c r="B1482" s="0" t="s">
        <v>1276</v>
      </c>
      <c r="C1482" s="0" t="n">
        <v>0.0970819740207304</v>
      </c>
      <c r="D1482" s="0" t="n">
        <v>8.02295981959399</v>
      </c>
      <c r="E1482" s="0" t="n">
        <v>0.753860966845299</v>
      </c>
      <c r="F1482" s="0" t="n">
        <v>1</v>
      </c>
      <c r="G1482" s="0" t="n">
        <f aca="false">(2)^(C1482)</f>
        <v>1.06960786134295</v>
      </c>
    </row>
    <row r="1483" customFormat="false" ht="12.75" hidden="false" customHeight="false" outlineLevel="0" collapsed="false">
      <c r="B1483" s="0" t="s">
        <v>1278</v>
      </c>
      <c r="C1483" s="0" t="n">
        <v>-1.52975555533356</v>
      </c>
      <c r="D1483" s="0" t="n">
        <v>5.13988284712606</v>
      </c>
      <c r="E1483" s="0" t="n">
        <v>0.00473551237136332</v>
      </c>
      <c r="F1483" s="0" t="n">
        <v>0.153389792107966</v>
      </c>
      <c r="G1483" s="0" t="n">
        <f aca="false">(2)^(C1483)</f>
        <v>0.346336043896023</v>
      </c>
    </row>
    <row r="1484" customFormat="false" ht="12.75" hidden="false" customHeight="false" outlineLevel="0" collapsed="false">
      <c r="B1484" s="0" t="s">
        <v>1277</v>
      </c>
      <c r="C1484" s="0" t="n">
        <v>0.221635531000524</v>
      </c>
      <c r="D1484" s="0" t="n">
        <v>4.33016643156834</v>
      </c>
      <c r="E1484" s="0" t="n">
        <v>0.751476761452143</v>
      </c>
      <c r="F1484" s="0" t="n">
        <v>1</v>
      </c>
      <c r="G1484" s="0" t="n">
        <f aca="false">(2)^(C1484)</f>
        <v>1.16605475139449</v>
      </c>
    </row>
    <row r="1485" customFormat="false" ht="12.75" hidden="false" customHeight="false" outlineLevel="0" collapsed="false">
      <c r="B1485" s="0" t="s">
        <v>1279</v>
      </c>
      <c r="C1485" s="0" t="n">
        <v>-0.0451856816916382</v>
      </c>
      <c r="D1485" s="0" t="n">
        <v>5.59217968251581</v>
      </c>
      <c r="E1485" s="0" t="n">
        <v>0.905094477492939</v>
      </c>
      <c r="F1485" s="0" t="n">
        <v>1</v>
      </c>
      <c r="G1485" s="0" t="n">
        <f aca="false">(2)^(C1485)</f>
        <v>0.969165072767938</v>
      </c>
    </row>
    <row r="1486" customFormat="false" ht="12.75" hidden="false" customHeight="false" outlineLevel="0" collapsed="false">
      <c r="B1486" s="0" t="s">
        <v>1280</v>
      </c>
      <c r="C1486" s="0" t="n">
        <v>-0.915229367005963</v>
      </c>
      <c r="D1486" s="0" t="n">
        <v>3.73729885378678</v>
      </c>
      <c r="E1486" s="0" t="n">
        <v>0.134992316164935</v>
      </c>
      <c r="F1486" s="0" t="n">
        <v>0.892587441975074</v>
      </c>
      <c r="G1486" s="0" t="n">
        <f aca="false">(2)^(C1486)</f>
        <v>0.530259560616442</v>
      </c>
    </row>
    <row r="1487" customFormat="false" ht="12.75" hidden="false" customHeight="false" outlineLevel="0" collapsed="false">
      <c r="B1487" s="0" t="s">
        <v>1281</v>
      </c>
      <c r="C1487" s="0" t="n">
        <v>-0.254613700682646</v>
      </c>
      <c r="D1487" s="0" t="n">
        <v>2.44096342981296</v>
      </c>
      <c r="E1487" s="0" t="n">
        <v>0.813331625342655</v>
      </c>
      <c r="F1487" s="0" t="n">
        <v>1</v>
      </c>
      <c r="G1487" s="0" t="n">
        <f aca="false">(2)^(C1487)</f>
        <v>0.838211546059093</v>
      </c>
    </row>
    <row r="1488" customFormat="false" ht="12.75" hidden="false" customHeight="false" outlineLevel="0" collapsed="false">
      <c r="B1488" s="0" t="s">
        <v>1282</v>
      </c>
      <c r="C1488" s="0" t="n">
        <v>-0.582620540019306</v>
      </c>
      <c r="D1488" s="0" t="n">
        <v>1.99208643548327</v>
      </c>
      <c r="E1488" s="0" t="n">
        <v>0.666460017201904</v>
      </c>
      <c r="F1488" s="0" t="n">
        <v>1</v>
      </c>
      <c r="G1488" s="0" t="n">
        <f aca="false">(2)^(C1488)</f>
        <v>0.667749761173494</v>
      </c>
    </row>
    <row r="1489" customFormat="false" ht="12.75" hidden="false" customHeight="false" outlineLevel="0" collapsed="false">
      <c r="B1489" s="0" t="s">
        <v>1284</v>
      </c>
      <c r="C1489" s="0" t="n">
        <v>0.272886173618881</v>
      </c>
      <c r="D1489" s="0" t="n">
        <v>4.95888453627968</v>
      </c>
      <c r="E1489" s="0" t="n">
        <v>0.686452151502489</v>
      </c>
      <c r="F1489" s="0" t="n">
        <v>1</v>
      </c>
      <c r="G1489" s="0" t="n">
        <f aca="false">(2)^(C1489)</f>
        <v>1.20822251276371</v>
      </c>
    </row>
    <row r="1490" customFormat="false" ht="12.75" hidden="false" customHeight="false" outlineLevel="0" collapsed="false">
      <c r="B1490" s="0" t="s">
        <v>1283</v>
      </c>
      <c r="C1490" s="0" t="n">
        <v>0.0899681525351436</v>
      </c>
      <c r="D1490" s="0" t="n">
        <v>1.64322414384356</v>
      </c>
      <c r="E1490" s="0" t="n">
        <v>1</v>
      </c>
      <c r="F1490" s="0" t="n">
        <v>1</v>
      </c>
      <c r="G1490" s="0" t="n">
        <f aca="false">(2)^(C1490)</f>
        <v>1.0643466867617</v>
      </c>
    </row>
    <row r="1491" customFormat="false" ht="12.75" hidden="false" customHeight="false" outlineLevel="0" collapsed="false">
      <c r="B1491" s="0" t="s">
        <v>1286</v>
      </c>
      <c r="C1491" s="0" t="n">
        <v>-0.35455770066799</v>
      </c>
      <c r="D1491" s="0" t="n">
        <v>1.33694312675957</v>
      </c>
      <c r="E1491" s="0" t="n">
        <v>1</v>
      </c>
      <c r="F1491" s="0" t="n">
        <v>1</v>
      </c>
      <c r="G1491" s="0" t="n">
        <f aca="false">(2)^(C1491)</f>
        <v>0.782109384326178</v>
      </c>
    </row>
    <row r="1492" customFormat="false" ht="12.75" hidden="false" customHeight="false" outlineLevel="0" collapsed="false">
      <c r="B1492" s="0" t="s">
        <v>1285</v>
      </c>
      <c r="C1492" s="0" t="n">
        <v>0.0391894844321736</v>
      </c>
      <c r="D1492" s="0" t="n">
        <v>4.05402112529081</v>
      </c>
      <c r="E1492" s="0" t="n">
        <v>1</v>
      </c>
      <c r="F1492" s="0" t="n">
        <v>1</v>
      </c>
      <c r="G1492" s="0" t="n">
        <f aca="false">(2)^(C1492)</f>
        <v>1.02753638776228</v>
      </c>
    </row>
    <row r="1493" customFormat="false" ht="12.75" hidden="false" customHeight="false" outlineLevel="0" collapsed="false">
      <c r="B1493" s="0" t="s">
        <v>1287</v>
      </c>
      <c r="C1493" s="0" t="n">
        <v>0.619280950907042</v>
      </c>
      <c r="D1493" s="0" t="n">
        <v>4.21275654478931</v>
      </c>
      <c r="E1493" s="0" t="n">
        <v>0.243965396448753</v>
      </c>
      <c r="F1493" s="0" t="n">
        <v>1</v>
      </c>
      <c r="G1493" s="0" t="n">
        <f aca="false">(2)^(C1493)</f>
        <v>1.53610938302321</v>
      </c>
    </row>
    <row r="1494" customFormat="false" ht="12.75" hidden="false" customHeight="false" outlineLevel="0" collapsed="false">
      <c r="B1494" s="0" t="s">
        <v>1288</v>
      </c>
      <c r="C1494" s="0" t="n">
        <v>0.310577318785137</v>
      </c>
      <c r="D1494" s="0" t="n">
        <v>5.34026788526508</v>
      </c>
      <c r="E1494" s="0" t="n">
        <v>0.44104073155112</v>
      </c>
      <c r="F1494" s="0" t="n">
        <v>1</v>
      </c>
      <c r="G1494" s="0" t="n">
        <f aca="false">(2)^(C1494)</f>
        <v>1.24020388918418</v>
      </c>
    </row>
    <row r="1495" customFormat="false" ht="12.75" hidden="false" customHeight="false" outlineLevel="0" collapsed="false">
      <c r="B1495" s="0" t="s">
        <v>1290</v>
      </c>
      <c r="C1495" s="0" t="n">
        <v>-0.207624962407106</v>
      </c>
      <c r="D1495" s="0" t="n">
        <v>5.16946850055937</v>
      </c>
      <c r="E1495" s="0" t="n">
        <v>0.622234155362882</v>
      </c>
      <c r="F1495" s="0" t="n">
        <v>1</v>
      </c>
      <c r="G1495" s="0" t="n">
        <f aca="false">(2)^(C1495)</f>
        <v>0.865961648405405</v>
      </c>
    </row>
    <row r="1496" customFormat="false" ht="12.75" hidden="false" customHeight="false" outlineLevel="0" collapsed="false">
      <c r="B1496" s="0" t="s">
        <v>1289</v>
      </c>
      <c r="C1496" s="0" t="n">
        <v>-0.0773344800025031</v>
      </c>
      <c r="D1496" s="0" t="n">
        <v>4.09521815571457</v>
      </c>
      <c r="E1496" s="0" t="n">
        <v>0.925977426138578</v>
      </c>
      <c r="F1496" s="0" t="n">
        <v>1</v>
      </c>
      <c r="G1496" s="0" t="n">
        <f aca="false">(2)^(C1496)</f>
        <v>0.947807196364538</v>
      </c>
    </row>
    <row r="1497" customFormat="false" ht="12.75" hidden="false" customHeight="false" outlineLevel="0" collapsed="false">
      <c r="B1497" s="0" t="s">
        <v>1291</v>
      </c>
      <c r="C1497" s="0" t="n">
        <v>-0.595160192278539</v>
      </c>
      <c r="D1497" s="0" t="n">
        <v>1.88833234255083</v>
      </c>
      <c r="E1497" s="0" t="n">
        <v>0.746091046874284</v>
      </c>
      <c r="F1497" s="0" t="n">
        <v>1</v>
      </c>
      <c r="G1497" s="0" t="n">
        <f aca="false">(2)^(C1497)</f>
        <v>0.66197094796366</v>
      </c>
    </row>
    <row r="1498" customFormat="false" ht="12.75" hidden="false" customHeight="false" outlineLevel="0" collapsed="false">
      <c r="B1498" s="0" t="s">
        <v>1292</v>
      </c>
      <c r="C1498" s="0" t="n">
        <v>0.387812508026876</v>
      </c>
      <c r="D1498" s="0" t="n">
        <v>3.52442686024979</v>
      </c>
      <c r="E1498" s="0" t="n">
        <v>0.574871535680295</v>
      </c>
      <c r="F1498" s="0" t="n">
        <v>1</v>
      </c>
      <c r="G1498" s="0" t="n">
        <f aca="false">(2)^(C1498)</f>
        <v>1.30840802031066</v>
      </c>
    </row>
    <row r="1499" customFormat="false" ht="12.75" hidden="false" customHeight="false" outlineLevel="0" collapsed="false">
      <c r="B1499" s="0" t="s">
        <v>1293</v>
      </c>
      <c r="C1499" s="0" t="n">
        <v>-0.176750020463792</v>
      </c>
      <c r="D1499" s="0" t="n">
        <v>3.67080870485381</v>
      </c>
      <c r="E1499" s="0" t="n">
        <v>0.807464962844854</v>
      </c>
      <c r="F1499" s="0" t="n">
        <v>1</v>
      </c>
      <c r="G1499" s="0" t="n">
        <f aca="false">(2)^(C1499)</f>
        <v>0.88469371524128</v>
      </c>
    </row>
    <row r="1500" customFormat="false" ht="12.75" hidden="false" customHeight="false" outlineLevel="0" collapsed="false">
      <c r="B1500" s="0" t="s">
        <v>1294</v>
      </c>
      <c r="C1500" s="0" t="n">
        <v>-0.340067907216309</v>
      </c>
      <c r="D1500" s="0" t="n">
        <v>2.93855602234572</v>
      </c>
      <c r="E1500" s="0" t="n">
        <v>0.780548625129378</v>
      </c>
      <c r="F1500" s="0" t="n">
        <v>1</v>
      </c>
      <c r="G1500" s="0" t="n">
        <f aca="false">(2)^(C1500)</f>
        <v>0.790004125734553</v>
      </c>
    </row>
    <row r="1501" customFormat="false" ht="12.75" hidden="false" customHeight="false" outlineLevel="0" collapsed="false">
      <c r="B1501" s="0" t="s">
        <v>1295</v>
      </c>
      <c r="C1501" s="0" t="n">
        <v>-0.36487433574922</v>
      </c>
      <c r="D1501" s="0" t="n">
        <v>3.65074424522244</v>
      </c>
      <c r="E1501" s="0" t="n">
        <v>0.570048850262148</v>
      </c>
      <c r="F1501" s="0" t="n">
        <v>1</v>
      </c>
      <c r="G1501" s="0" t="n">
        <f aca="false">(2)^(C1501)</f>
        <v>0.776536511352687</v>
      </c>
    </row>
    <row r="1502" customFormat="false" ht="12.75" hidden="false" customHeight="false" outlineLevel="0" collapsed="false">
      <c r="B1502" s="0" t="s">
        <v>1296</v>
      </c>
      <c r="C1502" s="0" t="n">
        <v>0.306482117591358</v>
      </c>
      <c r="D1502" s="0" t="n">
        <v>6.51377521977293</v>
      </c>
      <c r="E1502" s="0" t="n">
        <v>0.373536099147671</v>
      </c>
      <c r="F1502" s="0" t="n">
        <v>1</v>
      </c>
      <c r="G1502" s="0" t="n">
        <f aca="false">(2)^(C1502)</f>
        <v>1.23668846650872</v>
      </c>
    </row>
    <row r="1503" customFormat="false" ht="12.75" hidden="false" customHeight="false" outlineLevel="0" collapsed="false">
      <c r="B1503" s="0" t="s">
        <v>1297</v>
      </c>
      <c r="C1503" s="0" t="n">
        <v>0.305554838648494</v>
      </c>
      <c r="D1503" s="0" t="n">
        <v>6.48996304760034</v>
      </c>
      <c r="E1503" s="0" t="n">
        <v>0.426324932677876</v>
      </c>
      <c r="F1503" s="0" t="n">
        <v>1</v>
      </c>
      <c r="G1503" s="0" t="n">
        <f aca="false">(2)^(C1503)</f>
        <v>1.23589385178616</v>
      </c>
    </row>
    <row r="1504" customFormat="false" ht="12.75" hidden="false" customHeight="false" outlineLevel="0" collapsed="false">
      <c r="B1504" s="0" t="s">
        <v>1298</v>
      </c>
      <c r="C1504" s="0" t="n">
        <v>-0.175767747875669</v>
      </c>
      <c r="D1504" s="0" t="n">
        <v>8.02772211752752</v>
      </c>
      <c r="E1504" s="0" t="n">
        <v>0.617186833164248</v>
      </c>
      <c r="F1504" s="0" t="n">
        <v>1</v>
      </c>
      <c r="G1504" s="0" t="n">
        <f aca="false">(2)^(C1504)</f>
        <v>0.885296272444887</v>
      </c>
    </row>
    <row r="1505" customFormat="false" ht="12.75" hidden="false" customHeight="false" outlineLevel="0" collapsed="false">
      <c r="B1505" s="0" t="s">
        <v>1299</v>
      </c>
      <c r="C1505" s="0" t="n">
        <v>0.12713053384901</v>
      </c>
      <c r="D1505" s="0" t="n">
        <v>4.23657775344739</v>
      </c>
      <c r="E1505" s="0" t="n">
        <v>0.856415479988722</v>
      </c>
      <c r="F1505" s="0" t="n">
        <v>1</v>
      </c>
      <c r="G1505" s="0" t="n">
        <f aca="false">(2)^(C1505)</f>
        <v>1.09211935532765</v>
      </c>
    </row>
    <row r="1506" customFormat="false" ht="12.75" hidden="false" customHeight="false" outlineLevel="0" collapsed="false">
      <c r="B1506" s="0" t="s">
        <v>1302</v>
      </c>
      <c r="C1506" s="0" t="n">
        <v>-0.651740898340419</v>
      </c>
      <c r="D1506" s="0" t="n">
        <v>6.01041254060704</v>
      </c>
      <c r="E1506" s="0" t="n">
        <v>0.0662240184096006</v>
      </c>
      <c r="F1506" s="0" t="n">
        <v>0.689050599853526</v>
      </c>
      <c r="G1506" s="0" t="n">
        <f aca="false">(2)^(C1506)</f>
        <v>0.636511772077327</v>
      </c>
    </row>
    <row r="1507" customFormat="false" ht="12.75" hidden="false" customHeight="false" outlineLevel="0" collapsed="false">
      <c r="B1507" s="0" t="s">
        <v>1300</v>
      </c>
      <c r="C1507" s="0" t="n">
        <v>0.252459598133648</v>
      </c>
      <c r="D1507" s="0" t="n">
        <v>5.36144855843381</v>
      </c>
      <c r="E1507" s="0" t="n">
        <v>0.540870318417128</v>
      </c>
      <c r="F1507" s="0" t="n">
        <v>1</v>
      </c>
      <c r="G1507" s="0" t="n">
        <f aca="false">(2)^(C1507)</f>
        <v>1.19123628005412</v>
      </c>
    </row>
    <row r="1508" customFormat="false" ht="12.75" hidden="false" customHeight="false" outlineLevel="0" collapsed="false">
      <c r="B1508" s="0" t="s">
        <v>1301</v>
      </c>
      <c r="C1508" s="0" t="n">
        <v>-0.493599414713237</v>
      </c>
      <c r="D1508" s="0" t="n">
        <v>2.90540460080995</v>
      </c>
      <c r="E1508" s="0" t="n">
        <v>0.615642663400484</v>
      </c>
      <c r="F1508" s="0" t="n">
        <v>1</v>
      </c>
      <c r="G1508" s="0" t="n">
        <f aca="false">(2)^(C1508)</f>
        <v>0.710250863389886</v>
      </c>
    </row>
    <row r="1509" customFormat="false" ht="12.75" hidden="false" customHeight="false" outlineLevel="0" collapsed="false">
      <c r="B1509" s="0" t="s">
        <v>1303</v>
      </c>
      <c r="C1509" s="0" t="n">
        <v>0.0789667868167915</v>
      </c>
      <c r="D1509" s="0" t="n">
        <v>7.57399495186658</v>
      </c>
      <c r="E1509" s="0" t="n">
        <v>0.795472637305551</v>
      </c>
      <c r="F1509" s="0" t="n">
        <v>1</v>
      </c>
      <c r="G1509" s="0" t="n">
        <f aca="false">(2)^(C1509)</f>
        <v>1.05626130822095</v>
      </c>
    </row>
    <row r="1510" customFormat="false" ht="12.75" hidden="false" customHeight="false" outlineLevel="0" collapsed="false">
      <c r="B1510" s="0" t="s">
        <v>1304</v>
      </c>
      <c r="C1510" s="0" t="n">
        <v>-0.296671926094669</v>
      </c>
      <c r="D1510" s="0" t="n">
        <v>5.14578845985934</v>
      </c>
      <c r="E1510" s="0" t="n">
        <v>0.461497057785238</v>
      </c>
      <c r="F1510" s="0" t="n">
        <v>1</v>
      </c>
      <c r="G1510" s="0" t="n">
        <f aca="false">(2)^(C1510)</f>
        <v>0.814128299648606</v>
      </c>
    </row>
    <row r="1511" customFormat="false" ht="12.75" hidden="false" customHeight="false" outlineLevel="0" collapsed="false">
      <c r="B1511" s="0" t="s">
        <v>1305</v>
      </c>
      <c r="C1511" s="0" t="n">
        <v>-1.01142426632088</v>
      </c>
      <c r="D1511" s="0" t="n">
        <v>3.20543332444776</v>
      </c>
      <c r="E1511" s="0" t="n">
        <v>0.159513994677923</v>
      </c>
      <c r="F1511" s="0" t="n">
        <v>0.928371449025513</v>
      </c>
      <c r="G1511" s="0" t="n">
        <f aca="false">(2)^(C1511)</f>
        <v>0.496056286152101</v>
      </c>
    </row>
    <row r="1512" customFormat="false" ht="12.75" hidden="false" customHeight="false" outlineLevel="0" collapsed="false">
      <c r="B1512" s="0" t="s">
        <v>1306</v>
      </c>
      <c r="C1512" s="0" t="n">
        <v>0.684021977969423</v>
      </c>
      <c r="D1512" s="0" t="n">
        <v>2.04779900316799</v>
      </c>
      <c r="E1512" s="0" t="n">
        <v>0.614249885055398</v>
      </c>
      <c r="F1512" s="0" t="n">
        <v>1</v>
      </c>
      <c r="G1512" s="0" t="n">
        <f aca="false">(2)^(C1512)</f>
        <v>1.60661246840984</v>
      </c>
    </row>
    <row r="1513" customFormat="false" ht="12.75" hidden="false" customHeight="false" outlineLevel="0" collapsed="false">
      <c r="B1513" s="0" t="s">
        <v>1307</v>
      </c>
      <c r="C1513" s="0" t="n">
        <v>0.0933608154640999</v>
      </c>
      <c r="D1513" s="0" t="n">
        <v>8.54351492007292</v>
      </c>
      <c r="E1513" s="0" t="n">
        <v>0.760168682941742</v>
      </c>
      <c r="F1513" s="0" t="n">
        <v>1</v>
      </c>
      <c r="G1513" s="0" t="n">
        <f aca="false">(2)^(C1513)</f>
        <v>1.06685256539856</v>
      </c>
    </row>
    <row r="1514" customFormat="false" ht="12.75" hidden="false" customHeight="false" outlineLevel="0" collapsed="false">
      <c r="B1514" s="0" t="s">
        <v>1308</v>
      </c>
      <c r="C1514" s="0" t="n">
        <v>0.127354862136604</v>
      </c>
      <c r="D1514" s="0" t="n">
        <v>3.93339652102912</v>
      </c>
      <c r="E1514" s="0" t="n">
        <v>0.922562095524423</v>
      </c>
      <c r="F1514" s="0" t="n">
        <v>1</v>
      </c>
      <c r="G1514" s="0" t="n">
        <f aca="false">(2)^(C1514)</f>
        <v>1.09228918492169</v>
      </c>
    </row>
    <row r="1515" customFormat="false" ht="12.75" hidden="false" customHeight="false" outlineLevel="0" collapsed="false">
      <c r="B1515" s="0" t="s">
        <v>1310</v>
      </c>
      <c r="C1515" s="0" t="n">
        <v>-0.667942624215503</v>
      </c>
      <c r="D1515" s="0" t="n">
        <v>4.95562982636096</v>
      </c>
      <c r="E1515" s="0" t="n">
        <v>0.124548344983253</v>
      </c>
      <c r="F1515" s="0" t="n">
        <v>0.86703179877141</v>
      </c>
      <c r="G1515" s="0" t="n">
        <f aca="false">(2)^(C1515)</f>
        <v>0.629403617550493</v>
      </c>
    </row>
    <row r="1516" customFormat="false" ht="12.75" hidden="false" customHeight="false" outlineLevel="0" collapsed="false">
      <c r="B1516" s="0" t="s">
        <v>1309</v>
      </c>
      <c r="C1516" s="0" t="n">
        <v>-0.0223098134156069</v>
      </c>
      <c r="D1516" s="0" t="n">
        <v>5.82679864620814</v>
      </c>
      <c r="E1516" s="0" t="n">
        <v>0.984290776794638</v>
      </c>
      <c r="F1516" s="0" t="n">
        <v>1</v>
      </c>
      <c r="G1516" s="0" t="n">
        <f aca="false">(2)^(C1516)</f>
        <v>0.98465496918276</v>
      </c>
    </row>
    <row r="1517" customFormat="false" ht="12.75" hidden="false" customHeight="false" outlineLevel="0" collapsed="false">
      <c r="B1517" s="0" t="s">
        <v>17079</v>
      </c>
      <c r="C1517" s="0" t="n">
        <v>1.86334097324207</v>
      </c>
      <c r="D1517" s="0" t="n">
        <v>0.763335050145157</v>
      </c>
      <c r="E1517" s="0" t="n">
        <v>0.999999999999999</v>
      </c>
      <c r="F1517" s="0" t="n">
        <v>1</v>
      </c>
      <c r="G1517" s="0" t="n">
        <f aca="false">(2)^(C1517)</f>
        <v>3.63849284387641</v>
      </c>
    </row>
    <row r="1518" customFormat="false" ht="12.75" hidden="false" customHeight="false" outlineLevel="0" collapsed="false">
      <c r="B1518" s="0" t="s">
        <v>1311</v>
      </c>
      <c r="C1518" s="0" t="n">
        <v>0.221628693650653</v>
      </c>
      <c r="D1518" s="0" t="n">
        <v>1.50390973914642</v>
      </c>
      <c r="E1518" s="0" t="n">
        <v>1</v>
      </c>
      <c r="F1518" s="0" t="n">
        <v>1</v>
      </c>
      <c r="G1518" s="0" t="n">
        <f aca="false">(2)^(C1518)</f>
        <v>1.16604922513621</v>
      </c>
    </row>
    <row r="1519" customFormat="false" ht="12.75" hidden="false" customHeight="false" outlineLevel="0" collapsed="false">
      <c r="B1519" s="0" t="s">
        <v>1312</v>
      </c>
      <c r="C1519" s="0" t="n">
        <v>-1.2278318880601</v>
      </c>
      <c r="D1519" s="0" t="n">
        <v>4.63415707803654</v>
      </c>
      <c r="E1519" s="0" t="n">
        <v>0.0161005303569947</v>
      </c>
      <c r="F1519" s="0" t="n">
        <v>0.326388504158314</v>
      </c>
      <c r="G1519" s="0" t="n">
        <f aca="false">(2)^(C1519)</f>
        <v>0.426958606210993</v>
      </c>
    </row>
    <row r="1520" customFormat="false" ht="12.75" hidden="false" customHeight="false" outlineLevel="0" collapsed="false">
      <c r="B1520" s="0" t="s">
        <v>1313</v>
      </c>
      <c r="C1520" s="0" t="n">
        <v>-0.0855920261534465</v>
      </c>
      <c r="D1520" s="0" t="n">
        <v>3.95186222530927</v>
      </c>
      <c r="E1520" s="0" t="n">
        <v>0.880510152231766</v>
      </c>
      <c r="F1520" s="0" t="n">
        <v>1</v>
      </c>
      <c r="G1520" s="0" t="n">
        <f aca="false">(2)^(C1520)</f>
        <v>0.942397733038926</v>
      </c>
    </row>
    <row r="1521" customFormat="false" ht="12.75" hidden="false" customHeight="false" outlineLevel="0" collapsed="false">
      <c r="B1521" s="0" t="s">
        <v>1315</v>
      </c>
      <c r="C1521" s="0" t="n">
        <v>-0.227510833160667</v>
      </c>
      <c r="D1521" s="0" t="n">
        <v>4.24282551916417</v>
      </c>
      <c r="E1521" s="0" t="n">
        <v>0.709245132043408</v>
      </c>
      <c r="F1521" s="0" t="n">
        <v>1</v>
      </c>
      <c r="G1521" s="0" t="n">
        <f aca="false">(2)^(C1521)</f>
        <v>0.854107262851333</v>
      </c>
    </row>
    <row r="1522" customFormat="false" ht="12.75" hidden="false" customHeight="false" outlineLevel="0" collapsed="false">
      <c r="B1522" s="0" t="s">
        <v>1316</v>
      </c>
      <c r="C1522" s="0" t="n">
        <v>-1.66225232563719</v>
      </c>
      <c r="D1522" s="0" t="n">
        <v>6.08396543505765</v>
      </c>
      <c r="E1522" s="0" t="n">
        <v>0.00236984493481152</v>
      </c>
      <c r="F1522" s="0" t="n">
        <v>0.0921481515385118</v>
      </c>
      <c r="G1522" s="0" t="n">
        <f aca="false">(2)^(C1522)</f>
        <v>0.315945511288544</v>
      </c>
    </row>
    <row r="1523" customFormat="false" ht="12.75" hidden="false" customHeight="false" outlineLevel="0" collapsed="false">
      <c r="B1523" s="0" t="s">
        <v>1317</v>
      </c>
      <c r="C1523" s="0" t="n">
        <v>0.549351388176115</v>
      </c>
      <c r="D1523" s="0" t="n">
        <v>2.60594941363121</v>
      </c>
      <c r="E1523" s="0" t="n">
        <v>0.640744247174822</v>
      </c>
      <c r="F1523" s="0" t="n">
        <v>1</v>
      </c>
      <c r="G1523" s="0" t="n">
        <f aca="false">(2)^(C1523)</f>
        <v>1.46342761517929</v>
      </c>
    </row>
    <row r="1524" customFormat="false" ht="12.75" hidden="false" customHeight="false" outlineLevel="0" collapsed="false">
      <c r="B1524" s="0" t="s">
        <v>1319</v>
      </c>
      <c r="C1524" s="0" t="n">
        <v>0.84470587647184</v>
      </c>
      <c r="D1524" s="0" t="n">
        <v>4.66515531508192</v>
      </c>
      <c r="E1524" s="0" t="n">
        <v>0.124699695514643</v>
      </c>
      <c r="F1524" s="0" t="n">
        <v>0.86703179877141</v>
      </c>
      <c r="G1524" s="0" t="n">
        <f aca="false">(2)^(C1524)</f>
        <v>1.79589857699463</v>
      </c>
    </row>
    <row r="1525" customFormat="false" ht="12.75" hidden="false" customHeight="false" outlineLevel="0" collapsed="false">
      <c r="B1525" s="0" t="s">
        <v>1318</v>
      </c>
      <c r="C1525" s="0" t="n">
        <v>0.688212339717987</v>
      </c>
      <c r="D1525" s="0" t="n">
        <v>4.00309959449795</v>
      </c>
      <c r="E1525" s="0" t="n">
        <v>0.274849433082812</v>
      </c>
      <c r="F1525" s="0" t="n">
        <v>1</v>
      </c>
      <c r="G1525" s="0" t="n">
        <f aca="false">(2)^(C1525)</f>
        <v>1.61128571799106</v>
      </c>
    </row>
    <row r="1526" customFormat="false" ht="12.75" hidden="false" customHeight="false" outlineLevel="0" collapsed="false">
      <c r="B1526" s="0" t="s">
        <v>1320</v>
      </c>
      <c r="C1526" s="0" t="n">
        <v>0.830034510337335</v>
      </c>
      <c r="D1526" s="0" t="n">
        <v>7.09941229544033</v>
      </c>
      <c r="E1526" s="0" t="n">
        <v>0.106136111678465</v>
      </c>
      <c r="F1526" s="0" t="n">
        <v>0.817039476333789</v>
      </c>
      <c r="G1526" s="0" t="n">
        <f aca="false">(2)^(C1526)</f>
        <v>1.77772788639647</v>
      </c>
    </row>
    <row r="1527" customFormat="false" ht="12.75" hidden="false" customHeight="false" outlineLevel="0" collapsed="false">
      <c r="B1527" s="0" t="s">
        <v>1321</v>
      </c>
      <c r="C1527" s="0" t="n">
        <v>0.156202303680967</v>
      </c>
      <c r="D1527" s="0" t="n">
        <v>3.68322847321751</v>
      </c>
      <c r="E1527" s="0" t="n">
        <v>0.854754186964717</v>
      </c>
      <c r="F1527" s="0" t="n">
        <v>1</v>
      </c>
      <c r="G1527" s="0" t="n">
        <f aca="false">(2)^(C1527)</f>
        <v>1.11434990094503</v>
      </c>
    </row>
    <row r="1528" customFormat="false" ht="12.75" hidden="false" customHeight="false" outlineLevel="0" collapsed="false">
      <c r="B1528" s="0" t="s">
        <v>1323</v>
      </c>
      <c r="C1528" s="0" t="n">
        <v>-1.0606430534502</v>
      </c>
      <c r="D1528" s="0" t="n">
        <v>5.97783857389787</v>
      </c>
      <c r="E1528" s="0" t="n">
        <v>0.123410658467406</v>
      </c>
      <c r="F1528" s="0" t="n">
        <v>0.866626034274119</v>
      </c>
      <c r="G1528" s="0" t="n">
        <f aca="false">(2)^(C1528)</f>
        <v>0.479418320574247</v>
      </c>
    </row>
    <row r="1529" customFormat="false" ht="12.75" hidden="false" customHeight="false" outlineLevel="0" collapsed="false">
      <c r="B1529" s="0" t="s">
        <v>1324</v>
      </c>
      <c r="C1529" s="0" t="n">
        <v>-0.278022401953433</v>
      </c>
      <c r="D1529" s="0" t="n">
        <v>6.96971230523877</v>
      </c>
      <c r="E1529" s="0" t="n">
        <v>0.339237505111767</v>
      </c>
      <c r="F1529" s="0" t="n">
        <v>1</v>
      </c>
      <c r="G1529" s="0" t="n">
        <f aca="false">(2)^(C1529)</f>
        <v>0.824720742369965</v>
      </c>
    </row>
    <row r="1530" customFormat="false" ht="12.75" hidden="false" customHeight="false" outlineLevel="0" collapsed="false">
      <c r="B1530" s="0" t="s">
        <v>1322</v>
      </c>
      <c r="C1530" s="0" t="n">
        <v>0.316670347881537</v>
      </c>
      <c r="D1530" s="0" t="n">
        <v>1.67818093434416</v>
      </c>
      <c r="E1530" s="0" t="n">
        <v>1</v>
      </c>
      <c r="F1530" s="0" t="n">
        <v>1</v>
      </c>
      <c r="G1530" s="0" t="n">
        <f aca="false">(2)^(C1530)</f>
        <v>1.24545280028166</v>
      </c>
    </row>
    <row r="1531" customFormat="false" ht="12.75" hidden="false" customHeight="false" outlineLevel="0" collapsed="false">
      <c r="B1531" s="0" t="s">
        <v>1325</v>
      </c>
      <c r="C1531" s="0" t="n">
        <v>0.174126027425914</v>
      </c>
      <c r="D1531" s="0" t="n">
        <v>6.14439900027095</v>
      </c>
      <c r="E1531" s="0" t="n">
        <v>0.611146156592289</v>
      </c>
      <c r="F1531" s="0" t="n">
        <v>1</v>
      </c>
      <c r="G1531" s="0" t="n">
        <f aca="false">(2)^(C1531)</f>
        <v>1.12828069473791</v>
      </c>
    </row>
    <row r="1532" customFormat="false" ht="12.75" hidden="false" customHeight="false" outlineLevel="0" collapsed="false">
      <c r="B1532" s="0" t="s">
        <v>1326</v>
      </c>
      <c r="C1532" s="0" t="n">
        <v>-0.939391018074418</v>
      </c>
      <c r="D1532" s="0" t="n">
        <v>5.63840545261429</v>
      </c>
      <c r="E1532" s="0" t="n">
        <v>0.0137805987090029</v>
      </c>
      <c r="F1532" s="0" t="n">
        <v>0.302469053415852</v>
      </c>
      <c r="G1532" s="0" t="n">
        <f aca="false">(2)^(C1532)</f>
        <v>0.521452946614489</v>
      </c>
    </row>
    <row r="1533" customFormat="false" ht="12.75" hidden="false" customHeight="false" outlineLevel="0" collapsed="false">
      <c r="B1533" s="0" t="s">
        <v>1327</v>
      </c>
      <c r="C1533" s="0" t="n">
        <v>-0.962971654414256</v>
      </c>
      <c r="D1533" s="0" t="n">
        <v>4.35990822380404</v>
      </c>
      <c r="E1533" s="0" t="n">
        <v>0.0656243039814674</v>
      </c>
      <c r="F1533" s="0" t="n">
        <v>0.688273932591702</v>
      </c>
      <c r="G1533" s="0" t="n">
        <f aca="false">(2)^(C1533)</f>
        <v>0.512999151803926</v>
      </c>
    </row>
    <row r="1534" customFormat="false" ht="12.75" hidden="false" customHeight="false" outlineLevel="0" collapsed="false">
      <c r="B1534" s="0" t="s">
        <v>1328</v>
      </c>
      <c r="C1534" s="0" t="n">
        <v>0.764318458815291</v>
      </c>
      <c r="D1534" s="0" t="n">
        <v>4.72174575053887</v>
      </c>
      <c r="E1534" s="0" t="n">
        <v>0.160927039752482</v>
      </c>
      <c r="F1534" s="0" t="n">
        <v>0.93023893279836</v>
      </c>
      <c r="G1534" s="0" t="n">
        <f aca="false">(2)^(C1534)</f>
        <v>1.69856739129337</v>
      </c>
    </row>
    <row r="1535" customFormat="false" ht="12.75" hidden="false" customHeight="false" outlineLevel="0" collapsed="false">
      <c r="B1535" s="0" t="s">
        <v>1329</v>
      </c>
      <c r="C1535" s="0" t="n">
        <v>-0.0320598576608756</v>
      </c>
      <c r="D1535" s="0" t="n">
        <v>5.46028092043853</v>
      </c>
      <c r="E1535" s="0" t="n">
        <v>0.943171292237591</v>
      </c>
      <c r="F1535" s="0" t="n">
        <v>1</v>
      </c>
      <c r="G1535" s="0" t="n">
        <f aca="false">(2)^(C1535)</f>
        <v>0.978022894270484</v>
      </c>
    </row>
    <row r="1536" customFormat="false" ht="12.75" hidden="false" customHeight="false" outlineLevel="0" collapsed="false">
      <c r="B1536" s="0" t="s">
        <v>1330</v>
      </c>
      <c r="C1536" s="0" t="n">
        <v>-1.61964141894754</v>
      </c>
      <c r="D1536" s="0" t="n">
        <v>1.40422613468037</v>
      </c>
      <c r="E1536" s="0" t="n">
        <v>0.360428285932295</v>
      </c>
      <c r="F1536" s="0" t="n">
        <v>1</v>
      </c>
      <c r="G1536" s="0" t="n">
        <f aca="false">(2)^(C1536)</f>
        <v>0.325416335859561</v>
      </c>
    </row>
    <row r="1537" customFormat="false" ht="12.75" hidden="false" customHeight="false" outlineLevel="0" collapsed="false">
      <c r="B1537" s="0" t="s">
        <v>1331</v>
      </c>
      <c r="C1537" s="0" t="n">
        <v>2.97382868700025</v>
      </c>
      <c r="D1537" s="0" t="n">
        <v>2.1417719066337</v>
      </c>
      <c r="E1537" s="0" t="n">
        <v>0.0521743445363934</v>
      </c>
      <c r="F1537" s="0" t="n">
        <v>0.623397035844775</v>
      </c>
      <c r="G1537" s="0" t="n">
        <f aca="false">(2)^(C1537)</f>
        <v>7.85618382320467</v>
      </c>
    </row>
    <row r="1538" customFormat="false" ht="12.75" hidden="false" customHeight="false" outlineLevel="0" collapsed="false">
      <c r="B1538" s="0" t="s">
        <v>1333</v>
      </c>
      <c r="C1538" s="0" t="n">
        <v>-1.52593523408958</v>
      </c>
      <c r="D1538" s="0" t="n">
        <v>1.42364112133579</v>
      </c>
      <c r="E1538" s="0" t="n">
        <v>0.442827467964535</v>
      </c>
      <c r="F1538" s="0" t="n">
        <v>1</v>
      </c>
      <c r="G1538" s="0" t="n">
        <f aca="false">(2)^(C1538)</f>
        <v>0.34725437264169</v>
      </c>
    </row>
    <row r="1539" customFormat="false" ht="12.75" hidden="false" customHeight="false" outlineLevel="0" collapsed="false">
      <c r="B1539" s="0" t="s">
        <v>1334</v>
      </c>
      <c r="C1539" s="0" t="n">
        <v>-0.436151811106226</v>
      </c>
      <c r="D1539" s="0" t="n">
        <v>7.08585172409231</v>
      </c>
      <c r="E1539" s="0" t="n">
        <v>0.140217895572376</v>
      </c>
      <c r="F1539" s="0" t="n">
        <v>0.89835507470325</v>
      </c>
      <c r="G1539" s="0" t="n">
        <f aca="false">(2)^(C1539)</f>
        <v>0.739103437581977</v>
      </c>
    </row>
    <row r="1540" customFormat="false" ht="12.75" hidden="false" customHeight="false" outlineLevel="0" collapsed="false">
      <c r="B1540" s="0" t="s">
        <v>17080</v>
      </c>
      <c r="C1540" s="0" t="n">
        <v>-0.0795424094546051</v>
      </c>
      <c r="D1540" s="0" t="n">
        <v>0.87524596560919</v>
      </c>
      <c r="E1540" s="0" t="n">
        <v>1</v>
      </c>
      <c r="F1540" s="0" t="n">
        <v>1</v>
      </c>
      <c r="G1540" s="0" t="n">
        <f aca="false">(2)^(C1540)</f>
        <v>0.946357762608533</v>
      </c>
    </row>
    <row r="1541" customFormat="false" ht="12.75" hidden="false" customHeight="false" outlineLevel="0" collapsed="false">
      <c r="B1541" s="0" t="s">
        <v>1337</v>
      </c>
      <c r="C1541" s="0" t="n">
        <v>-0.115302006212293</v>
      </c>
      <c r="D1541" s="0" t="n">
        <v>8.67263598659794</v>
      </c>
      <c r="E1541" s="0" t="n">
        <v>0.747176508840585</v>
      </c>
      <c r="F1541" s="0" t="n">
        <v>1</v>
      </c>
      <c r="G1541" s="0" t="n">
        <f aca="false">(2)^(C1541)</f>
        <v>0.923189034950386</v>
      </c>
    </row>
    <row r="1542" customFormat="false" ht="12.75" hidden="false" customHeight="false" outlineLevel="0" collapsed="false">
      <c r="B1542" s="0" t="s">
        <v>1336</v>
      </c>
      <c r="C1542" s="0" t="n">
        <v>-0.0819758089450749</v>
      </c>
      <c r="D1542" s="0" t="n">
        <v>5.12269209287636</v>
      </c>
      <c r="E1542" s="0" t="n">
        <v>0.880987008092282</v>
      </c>
      <c r="F1542" s="0" t="n">
        <v>1</v>
      </c>
      <c r="G1542" s="0" t="n">
        <f aca="false">(2)^(C1542)</f>
        <v>0.944762882612047</v>
      </c>
    </row>
    <row r="1543" customFormat="false" ht="12.75" hidden="false" customHeight="false" outlineLevel="0" collapsed="false">
      <c r="B1543" s="0" t="s">
        <v>1338</v>
      </c>
      <c r="C1543" s="0" t="n">
        <v>-0.866395704434193</v>
      </c>
      <c r="D1543" s="0" t="n">
        <v>4.31872071551388</v>
      </c>
      <c r="E1543" s="0" t="n">
        <v>0.0696798044216969</v>
      </c>
      <c r="F1543" s="0" t="n">
        <v>0.706271365941717</v>
      </c>
      <c r="G1543" s="0" t="n">
        <f aca="false">(2)^(C1543)</f>
        <v>0.548515500548758</v>
      </c>
    </row>
    <row r="1544" customFormat="false" ht="12.75" hidden="false" customHeight="false" outlineLevel="0" collapsed="false">
      <c r="B1544" s="0" t="s">
        <v>1339</v>
      </c>
      <c r="C1544" s="0" t="n">
        <v>-0.251286082029409</v>
      </c>
      <c r="D1544" s="0" t="n">
        <v>4.32237343930206</v>
      </c>
      <c r="E1544" s="0" t="n">
        <v>0.618303952699913</v>
      </c>
      <c r="F1544" s="0" t="n">
        <v>1</v>
      </c>
      <c r="G1544" s="0" t="n">
        <f aca="false">(2)^(C1544)</f>
        <v>0.840147137097594</v>
      </c>
    </row>
    <row r="1545" customFormat="false" ht="12.75" hidden="false" customHeight="false" outlineLevel="0" collapsed="false">
      <c r="B1545" s="0" t="s">
        <v>1340</v>
      </c>
      <c r="C1545" s="0" t="n">
        <v>-0.278484098532995</v>
      </c>
      <c r="D1545" s="0" t="n">
        <v>9.9253451929102</v>
      </c>
      <c r="E1545" s="0" t="n">
        <v>0.384017547404687</v>
      </c>
      <c r="F1545" s="0" t="n">
        <v>1</v>
      </c>
      <c r="G1545" s="0" t="n">
        <f aca="false">(2)^(C1545)</f>
        <v>0.82445685442849</v>
      </c>
    </row>
    <row r="1546" customFormat="false" ht="12.75" hidden="false" customHeight="false" outlineLevel="0" collapsed="false">
      <c r="B1546" s="0" t="s">
        <v>1341</v>
      </c>
      <c r="C1546" s="0" t="n">
        <v>1.31616489491196</v>
      </c>
      <c r="D1546" s="0" t="n">
        <v>1.28898187377312</v>
      </c>
      <c r="E1546" s="0" t="n">
        <v>0.512455749090434</v>
      </c>
      <c r="F1546" s="0" t="n">
        <v>1</v>
      </c>
      <c r="G1546" s="0" t="n">
        <f aca="false">(2)^(C1546)</f>
        <v>2.49003305642255</v>
      </c>
    </row>
    <row r="1547" customFormat="false" ht="12.75" hidden="false" customHeight="false" outlineLevel="0" collapsed="false">
      <c r="B1547" s="0" t="s">
        <v>1342</v>
      </c>
      <c r="C1547" s="0" t="n">
        <v>-0.146641221556664</v>
      </c>
      <c r="D1547" s="0" t="n">
        <v>9.99770519523273</v>
      </c>
      <c r="E1547" s="0" t="n">
        <v>0.650467160578783</v>
      </c>
      <c r="F1547" s="0" t="n">
        <v>1</v>
      </c>
      <c r="G1547" s="0" t="n">
        <f aca="false">(2)^(C1547)</f>
        <v>0.90335113324094</v>
      </c>
    </row>
    <row r="1548" customFormat="false" ht="12.75" hidden="false" customHeight="false" outlineLevel="0" collapsed="false">
      <c r="B1548" s="0" t="s">
        <v>1343</v>
      </c>
      <c r="C1548" s="0" t="n">
        <v>0.105354639862833</v>
      </c>
      <c r="D1548" s="0" t="n">
        <v>1.95885816101451</v>
      </c>
      <c r="E1548" s="0" t="n">
        <v>1</v>
      </c>
      <c r="F1548" s="0" t="n">
        <v>1</v>
      </c>
      <c r="G1548" s="0" t="n">
        <f aca="false">(2)^(C1548)</f>
        <v>1.07575879842662</v>
      </c>
    </row>
    <row r="1549" customFormat="false" ht="12.75" hidden="false" customHeight="false" outlineLevel="0" collapsed="false">
      <c r="B1549" s="0" t="s">
        <v>1344</v>
      </c>
      <c r="C1549" s="0" t="n">
        <v>-0.566439899100009</v>
      </c>
      <c r="D1549" s="0" t="n">
        <v>5.05376615267214</v>
      </c>
      <c r="E1549" s="0" t="n">
        <v>0.191949138226606</v>
      </c>
      <c r="F1549" s="0" t="n">
        <v>0.979950863577937</v>
      </c>
      <c r="G1549" s="0" t="n">
        <f aca="false">(2)^(C1549)</f>
        <v>0.675281107655157</v>
      </c>
    </row>
    <row r="1550" customFormat="false" ht="12.75" hidden="false" customHeight="false" outlineLevel="0" collapsed="false">
      <c r="B1550" s="0" t="s">
        <v>1345</v>
      </c>
      <c r="C1550" s="0" t="n">
        <v>1.54873392755399</v>
      </c>
      <c r="D1550" s="0" t="n">
        <v>2.51387823995049</v>
      </c>
      <c r="E1550" s="0" t="n">
        <v>0.142868303077919</v>
      </c>
      <c r="F1550" s="0" t="n">
        <v>0.903163953795307</v>
      </c>
      <c r="G1550" s="0" t="n">
        <f aca="false">(2)^(C1550)</f>
        <v>2.92560283042734</v>
      </c>
    </row>
    <row r="1551" customFormat="false" ht="12.75" hidden="false" customHeight="false" outlineLevel="0" collapsed="false">
      <c r="B1551" s="0" t="s">
        <v>1346</v>
      </c>
      <c r="C1551" s="0" t="n">
        <v>0.052686823734086</v>
      </c>
      <c r="D1551" s="0" t="n">
        <v>8.74416492527936</v>
      </c>
      <c r="E1551" s="0" t="n">
        <v>0.862027211419451</v>
      </c>
      <c r="F1551" s="0" t="n">
        <v>1</v>
      </c>
      <c r="G1551" s="0" t="n">
        <f aca="false">(2)^(C1551)</f>
        <v>1.03719476074427</v>
      </c>
    </row>
    <row r="1552" customFormat="false" ht="12.75" hidden="false" customHeight="false" outlineLevel="0" collapsed="false">
      <c r="B1552" s="0" t="s">
        <v>1347</v>
      </c>
      <c r="C1552" s="0" t="n">
        <v>-1.94288338269668</v>
      </c>
      <c r="D1552" s="0" t="n">
        <v>0.76869439530906</v>
      </c>
      <c r="E1552" s="0" t="n">
        <v>0.999999999999999</v>
      </c>
      <c r="F1552" s="0" t="n">
        <v>1</v>
      </c>
      <c r="G1552" s="0" t="n">
        <f aca="false">(2)^(C1552)</f>
        <v>0.260096090116338</v>
      </c>
    </row>
    <row r="1553" customFormat="false" ht="12.75" hidden="false" customHeight="false" outlineLevel="0" collapsed="false">
      <c r="B1553" s="0" t="s">
        <v>1348</v>
      </c>
      <c r="C1553" s="0" t="n">
        <v>0.0320675048469754</v>
      </c>
      <c r="D1553" s="0" t="n">
        <v>9.85049153344904</v>
      </c>
      <c r="E1553" s="0" t="n">
        <v>0.923503315201758</v>
      </c>
      <c r="F1553" s="0" t="n">
        <v>1</v>
      </c>
      <c r="G1553" s="0" t="n">
        <f aca="false">(2)^(C1553)</f>
        <v>1.0224763719723</v>
      </c>
    </row>
    <row r="1554" customFormat="false" ht="12.75" hidden="false" customHeight="false" outlineLevel="0" collapsed="false">
      <c r="B1554" s="0" t="s">
        <v>1349</v>
      </c>
      <c r="C1554" s="0" t="n">
        <v>2.63843887596029</v>
      </c>
      <c r="D1554" s="0" t="n">
        <v>0.869972968562474</v>
      </c>
      <c r="E1554" s="0" t="n">
        <v>0.563620493849238</v>
      </c>
      <c r="F1554" s="0" t="n">
        <v>1</v>
      </c>
      <c r="G1554" s="0" t="n">
        <f aca="false">(2)^(C1554)</f>
        <v>6.22657528365046</v>
      </c>
    </row>
    <row r="1555" customFormat="false" ht="12.75" hidden="false" customHeight="false" outlineLevel="0" collapsed="false">
      <c r="B1555" s="0" t="s">
        <v>1351</v>
      </c>
      <c r="C1555" s="0" t="n">
        <v>-2.46988438619809</v>
      </c>
      <c r="D1555" s="0" t="n">
        <v>0.849260122838998</v>
      </c>
      <c r="E1555" s="0" t="n">
        <v>0.999999999999999</v>
      </c>
      <c r="F1555" s="0" t="n">
        <v>1</v>
      </c>
      <c r="G1555" s="0" t="n">
        <f aca="false">(2)^(C1555)</f>
        <v>0.180505614107863</v>
      </c>
    </row>
    <row r="1556" customFormat="false" ht="12.75" hidden="false" customHeight="false" outlineLevel="0" collapsed="false">
      <c r="B1556" s="0" t="s">
        <v>53</v>
      </c>
      <c r="C1556" s="0" t="n">
        <v>0.201062588603552</v>
      </c>
      <c r="D1556" s="0" t="n">
        <v>6.24049779139919</v>
      </c>
      <c r="E1556" s="0" t="n">
        <v>0.551375635296193</v>
      </c>
      <c r="F1556" s="0" t="n">
        <v>1</v>
      </c>
      <c r="G1556" s="0" t="n">
        <f aca="false">(2)^(C1556)</f>
        <v>1.14954471778256</v>
      </c>
    </row>
    <row r="1557" customFormat="false" ht="12.75" hidden="false" customHeight="false" outlineLevel="0" collapsed="false">
      <c r="B1557" s="0" t="s">
        <v>1352</v>
      </c>
      <c r="C1557" s="0" t="n">
        <v>-0.110259297633758</v>
      </c>
      <c r="D1557" s="0" t="n">
        <v>6.89209582356788</v>
      </c>
      <c r="E1557" s="0" t="n">
        <v>0.724573780401925</v>
      </c>
      <c r="F1557" s="0" t="n">
        <v>1</v>
      </c>
      <c r="G1557" s="0" t="n">
        <f aca="false">(2)^(C1557)</f>
        <v>0.926421539863832</v>
      </c>
    </row>
    <row r="1558" customFormat="false" ht="12.75" hidden="false" customHeight="false" outlineLevel="0" collapsed="false">
      <c r="B1558" s="0" t="s">
        <v>17081</v>
      </c>
      <c r="C1558" s="0" t="n">
        <v>3.19308348621141</v>
      </c>
      <c r="D1558" s="0" t="n">
        <v>0.975611696861111</v>
      </c>
      <c r="E1558" s="0" t="n">
        <v>0.345430740773857</v>
      </c>
      <c r="F1558" s="0" t="n">
        <v>1</v>
      </c>
      <c r="G1558" s="0" t="n">
        <f aca="false">(2)^(C1558)</f>
        <v>9.14563590978055</v>
      </c>
    </row>
    <row r="1559" customFormat="false" ht="12.75" hidden="false" customHeight="false" outlineLevel="0" collapsed="false">
      <c r="B1559" s="0" t="s">
        <v>17082</v>
      </c>
      <c r="C1559" s="0" t="n">
        <v>1.86334097324207</v>
      </c>
      <c r="D1559" s="0" t="n">
        <v>0.763335050145157</v>
      </c>
      <c r="E1559" s="0" t="n">
        <v>0.999999999999999</v>
      </c>
      <c r="F1559" s="0" t="n">
        <v>1</v>
      </c>
      <c r="G1559" s="0" t="n">
        <f aca="false">(2)^(C1559)</f>
        <v>3.63849284387641</v>
      </c>
    </row>
    <row r="1560" customFormat="false" ht="12.75" hidden="false" customHeight="false" outlineLevel="0" collapsed="false">
      <c r="B1560" s="0" t="s">
        <v>1353</v>
      </c>
      <c r="C1560" s="0" t="n">
        <v>-0.24788416106391</v>
      </c>
      <c r="D1560" s="0" t="n">
        <v>4.59365771342533</v>
      </c>
      <c r="E1560" s="0" t="n">
        <v>0.608220062595513</v>
      </c>
      <c r="F1560" s="0" t="n">
        <v>1</v>
      </c>
      <c r="G1560" s="0" t="n">
        <f aca="false">(2)^(C1560)</f>
        <v>0.842130568447357</v>
      </c>
    </row>
    <row r="1561" customFormat="false" ht="12.75" hidden="false" customHeight="false" outlineLevel="0" collapsed="false">
      <c r="B1561" s="0" t="s">
        <v>1354</v>
      </c>
      <c r="C1561" s="0" t="n">
        <v>-1.53089125539061</v>
      </c>
      <c r="D1561" s="0" t="n">
        <v>2.92325103210347</v>
      </c>
      <c r="E1561" s="0" t="n">
        <v>0.135799842381372</v>
      </c>
      <c r="F1561" s="0" t="n">
        <v>0.893703744069133</v>
      </c>
      <c r="G1561" s="0" t="n">
        <f aca="false">(2)^(C1561)</f>
        <v>0.346063512919871</v>
      </c>
    </row>
    <row r="1562" customFormat="false" ht="12.75" hidden="false" customHeight="false" outlineLevel="0" collapsed="false">
      <c r="B1562" s="0" t="s">
        <v>1355</v>
      </c>
      <c r="C1562" s="0" t="n">
        <v>-1.53446770448539</v>
      </c>
      <c r="D1562" s="0" t="n">
        <v>2.00572531405296</v>
      </c>
      <c r="E1562" s="0" t="n">
        <v>0.236403247238069</v>
      </c>
      <c r="F1562" s="0" t="n">
        <v>1</v>
      </c>
      <c r="G1562" s="0" t="n">
        <f aca="false">(2)^(C1562)</f>
        <v>0.345206682014262</v>
      </c>
    </row>
    <row r="1563" customFormat="false" ht="12.75" hidden="false" customHeight="false" outlineLevel="0" collapsed="false">
      <c r="B1563" s="0" t="s">
        <v>1357</v>
      </c>
      <c r="C1563" s="0" t="n">
        <v>-0.371855242363202</v>
      </c>
      <c r="D1563" s="0" t="n">
        <v>8.44767762594233</v>
      </c>
      <c r="E1563" s="0" t="n">
        <v>0.207155366482879</v>
      </c>
      <c r="F1563" s="0" t="n">
        <v>0.991417482475966</v>
      </c>
      <c r="G1563" s="0" t="n">
        <f aca="false">(2)^(C1563)</f>
        <v>0.772788086037747</v>
      </c>
    </row>
    <row r="1564" customFormat="false" ht="12.75" hidden="false" customHeight="false" outlineLevel="0" collapsed="false">
      <c r="B1564" s="0" t="s">
        <v>1356</v>
      </c>
      <c r="C1564" s="0" t="n">
        <v>0.12670849434158</v>
      </c>
      <c r="D1564" s="0" t="n">
        <v>5.86032590186022</v>
      </c>
      <c r="E1564" s="0" t="n">
        <v>0.721526174197648</v>
      </c>
      <c r="F1564" s="0" t="n">
        <v>1</v>
      </c>
      <c r="G1564" s="0" t="n">
        <f aca="false">(2)^(C1564)</f>
        <v>1.09179991837741</v>
      </c>
    </row>
    <row r="1565" customFormat="false" ht="12.75" hidden="false" customHeight="false" outlineLevel="0" collapsed="false">
      <c r="B1565" s="0" t="s">
        <v>1359</v>
      </c>
      <c r="C1565" s="0" t="n">
        <v>-0.570555866037135</v>
      </c>
      <c r="D1565" s="0" t="n">
        <v>3.07782058436817</v>
      </c>
      <c r="E1565" s="0" t="n">
        <v>0.478377738575998</v>
      </c>
      <c r="F1565" s="0" t="n">
        <v>1</v>
      </c>
      <c r="G1565" s="0" t="n">
        <f aca="false">(2)^(C1565)</f>
        <v>0.673357295915055</v>
      </c>
    </row>
    <row r="1566" customFormat="false" ht="12.75" hidden="false" customHeight="false" outlineLevel="0" collapsed="false">
      <c r="B1566" s="0" t="s">
        <v>1358</v>
      </c>
      <c r="C1566" s="0" t="n">
        <v>-0.220078461456767</v>
      </c>
      <c r="D1566" s="0" t="n">
        <v>5.32940821407276</v>
      </c>
      <c r="E1566" s="0" t="n">
        <v>0.567453582549934</v>
      </c>
      <c r="F1566" s="0" t="n">
        <v>1</v>
      </c>
      <c r="G1566" s="0" t="n">
        <f aca="false">(2)^(C1566)</f>
        <v>0.858518744336387</v>
      </c>
    </row>
    <row r="1567" customFormat="false" ht="12.75" hidden="false" customHeight="false" outlineLevel="0" collapsed="false">
      <c r="B1567" s="0" t="s">
        <v>1361</v>
      </c>
      <c r="C1567" s="0" t="n">
        <v>0.777137462310959</v>
      </c>
      <c r="D1567" s="0" t="n">
        <v>4.82904592858905</v>
      </c>
      <c r="E1567" s="0" t="n">
        <v>0.090976779555799</v>
      </c>
      <c r="F1567" s="0" t="n">
        <v>0.783259467312413</v>
      </c>
      <c r="G1567" s="0" t="n">
        <f aca="false">(2)^(C1567)</f>
        <v>1.71372718844951</v>
      </c>
    </row>
    <row r="1568" customFormat="false" ht="12.75" hidden="false" customHeight="false" outlineLevel="0" collapsed="false">
      <c r="B1568" s="0" t="s">
        <v>1362</v>
      </c>
      <c r="C1568" s="0" t="n">
        <v>0.103923725799733</v>
      </c>
      <c r="D1568" s="0" t="n">
        <v>7.96029990686522</v>
      </c>
      <c r="E1568" s="0" t="n">
        <v>0.727231917293307</v>
      </c>
      <c r="F1568" s="0" t="n">
        <v>1</v>
      </c>
      <c r="G1568" s="0" t="n">
        <f aca="false">(2)^(C1568)</f>
        <v>1.07469235317818</v>
      </c>
    </row>
    <row r="1569" customFormat="false" ht="12.75" hidden="false" customHeight="false" outlineLevel="0" collapsed="false">
      <c r="B1569" s="0" t="s">
        <v>1360</v>
      </c>
      <c r="C1569" s="0" t="n">
        <v>-0.182477786700692</v>
      </c>
      <c r="D1569" s="0" t="n">
        <v>2.87876720441397</v>
      </c>
      <c r="E1569" s="0" t="n">
        <v>0.86148436513185</v>
      </c>
      <c r="F1569" s="0" t="n">
        <v>1</v>
      </c>
      <c r="G1569" s="0" t="n">
        <f aca="false">(2)^(C1569)</f>
        <v>0.881188280723794</v>
      </c>
    </row>
    <row r="1570" customFormat="false" ht="12.75" hidden="false" customHeight="false" outlineLevel="0" collapsed="false">
      <c r="B1570" s="0" t="s">
        <v>1363</v>
      </c>
      <c r="C1570" s="0" t="n">
        <v>1.34653164712772</v>
      </c>
      <c r="D1570" s="0" t="n">
        <v>2.33896362488637</v>
      </c>
      <c r="E1570" s="0" t="n">
        <v>0.16852238647265</v>
      </c>
      <c r="F1570" s="0" t="n">
        <v>0.942492528437553</v>
      </c>
      <c r="G1570" s="0" t="n">
        <f aca="false">(2)^(C1570)</f>
        <v>2.54300032627032</v>
      </c>
    </row>
    <row r="1571" customFormat="false" ht="12.75" hidden="false" customHeight="false" outlineLevel="0" collapsed="false">
      <c r="B1571" s="0" t="s">
        <v>1364</v>
      </c>
      <c r="C1571" s="0" t="n">
        <v>-0.514244631719838</v>
      </c>
      <c r="D1571" s="0" t="n">
        <v>4.75145987182042</v>
      </c>
      <c r="E1571" s="0" t="n">
        <v>0.389338410232021</v>
      </c>
      <c r="F1571" s="0" t="n">
        <v>1</v>
      </c>
      <c r="G1571" s="0" t="n">
        <f aca="false">(2)^(C1571)</f>
        <v>0.700159427293116</v>
      </c>
    </row>
    <row r="1572" customFormat="false" ht="12.75" hidden="false" customHeight="false" outlineLevel="0" collapsed="false">
      <c r="B1572" s="0" t="s">
        <v>1365</v>
      </c>
      <c r="C1572" s="0" t="n">
        <v>-0.0354066458386532</v>
      </c>
      <c r="D1572" s="0" t="n">
        <v>7.24115409891838</v>
      </c>
      <c r="E1572" s="0" t="n">
        <v>0.939563352401587</v>
      </c>
      <c r="F1572" s="0" t="n">
        <v>1</v>
      </c>
      <c r="G1572" s="0" t="n">
        <f aca="false">(2)^(C1572)</f>
        <v>0.975756689945707</v>
      </c>
    </row>
    <row r="1573" customFormat="false" ht="12.75" hidden="false" customHeight="false" outlineLevel="0" collapsed="false">
      <c r="B1573" s="0" t="s">
        <v>1366</v>
      </c>
      <c r="C1573" s="0" t="n">
        <v>-0.759997287499411</v>
      </c>
      <c r="D1573" s="0" t="n">
        <v>5.42978903100239</v>
      </c>
      <c r="E1573" s="0" t="n">
        <v>0.080765715400199</v>
      </c>
      <c r="F1573" s="0" t="n">
        <v>0.750864213473228</v>
      </c>
      <c r="G1573" s="0" t="n">
        <f aca="false">(2)^(C1573)</f>
        <v>0.590497440944651</v>
      </c>
    </row>
    <row r="1574" customFormat="false" ht="12.75" hidden="false" customHeight="false" outlineLevel="0" collapsed="false">
      <c r="B1574" s="0" t="s">
        <v>1367</v>
      </c>
      <c r="C1574" s="0" t="n">
        <v>0.691000333197282</v>
      </c>
      <c r="D1574" s="0" t="n">
        <v>4.14405448501326</v>
      </c>
      <c r="E1574" s="0" t="n">
        <v>0.201144290035671</v>
      </c>
      <c r="F1574" s="0" t="n">
        <v>0.986389983667792</v>
      </c>
      <c r="G1574" s="0" t="n">
        <f aca="false">(2)^(C1574)</f>
        <v>1.61440252186343</v>
      </c>
    </row>
    <row r="1575" customFormat="false" ht="12.75" hidden="false" customHeight="false" outlineLevel="0" collapsed="false">
      <c r="B1575" s="0" t="s">
        <v>1368</v>
      </c>
      <c r="C1575" s="0" t="n">
        <v>0.869660470389693</v>
      </c>
      <c r="D1575" s="0" t="n">
        <v>3.26145358497958</v>
      </c>
      <c r="E1575" s="0" t="n">
        <v>0.240278579546469</v>
      </c>
      <c r="F1575" s="0" t="n">
        <v>1</v>
      </c>
      <c r="G1575" s="0" t="n">
        <f aca="false">(2)^(C1575)</f>
        <v>1.82723282158582</v>
      </c>
    </row>
    <row r="1576" customFormat="false" ht="12.75" hidden="false" customHeight="false" outlineLevel="0" collapsed="false">
      <c r="B1576" s="0" t="s">
        <v>1369</v>
      </c>
      <c r="C1576" s="0" t="n">
        <v>-0.427980330402947</v>
      </c>
      <c r="D1576" s="0" t="n">
        <v>6.95007753224431</v>
      </c>
      <c r="E1576" s="0" t="n">
        <v>0.240635042702034</v>
      </c>
      <c r="F1576" s="0" t="n">
        <v>1</v>
      </c>
      <c r="G1576" s="0" t="n">
        <f aca="false">(2)^(C1576)</f>
        <v>0.743301626265599</v>
      </c>
    </row>
    <row r="1577" customFormat="false" ht="12.75" hidden="false" customHeight="false" outlineLevel="0" collapsed="false">
      <c r="B1577" s="0" t="s">
        <v>1370</v>
      </c>
      <c r="C1577" s="0" t="n">
        <v>-0.294566051565089</v>
      </c>
      <c r="D1577" s="0" t="n">
        <v>4.97744678161305</v>
      </c>
      <c r="E1577" s="0" t="n">
        <v>0.478994342430504</v>
      </c>
      <c r="F1577" s="0" t="n">
        <v>1</v>
      </c>
      <c r="G1577" s="0" t="n">
        <f aca="false">(2)^(C1577)</f>
        <v>0.815317534994256</v>
      </c>
    </row>
    <row r="1578" customFormat="false" ht="12.75" hidden="false" customHeight="false" outlineLevel="0" collapsed="false">
      <c r="B1578" s="0" t="s">
        <v>1371</v>
      </c>
      <c r="C1578" s="0" t="n">
        <v>0.519171706309357</v>
      </c>
      <c r="D1578" s="0" t="n">
        <v>7.89473316087888</v>
      </c>
      <c r="E1578" s="0" t="n">
        <v>0.0862537821755933</v>
      </c>
      <c r="F1578" s="0" t="n">
        <v>0.769047032964535</v>
      </c>
      <c r="G1578" s="0" t="n">
        <f aca="false">(2)^(C1578)</f>
        <v>1.43313220838579</v>
      </c>
    </row>
    <row r="1579" customFormat="false" ht="12.75" hidden="false" customHeight="false" outlineLevel="0" collapsed="false">
      <c r="B1579" s="0" t="s">
        <v>1372</v>
      </c>
      <c r="C1579" s="0" t="n">
        <v>0.437761162248885</v>
      </c>
      <c r="D1579" s="0" t="n">
        <v>3.67253009627371</v>
      </c>
      <c r="E1579" s="0" t="n">
        <v>0.614455794939406</v>
      </c>
      <c r="F1579" s="0" t="n">
        <v>1</v>
      </c>
      <c r="G1579" s="0" t="n">
        <f aca="false">(2)^(C1579)</f>
        <v>1.35450072171632</v>
      </c>
    </row>
    <row r="1580" customFormat="false" ht="12.75" hidden="false" customHeight="false" outlineLevel="0" collapsed="false">
      <c r="B1580" s="0" t="s">
        <v>1373</v>
      </c>
      <c r="C1580" s="0" t="n">
        <v>-0.291127953254932</v>
      </c>
      <c r="D1580" s="0" t="n">
        <v>6.18351007501725</v>
      </c>
      <c r="E1580" s="0" t="n">
        <v>0.34845738804337</v>
      </c>
      <c r="F1580" s="0" t="n">
        <v>1</v>
      </c>
      <c r="G1580" s="0" t="n">
        <f aca="false">(2)^(C1580)</f>
        <v>0.817262841874571</v>
      </c>
    </row>
    <row r="1581" customFormat="false" ht="12.75" hidden="false" customHeight="false" outlineLevel="0" collapsed="false">
      <c r="B1581" s="0" t="s">
        <v>1374</v>
      </c>
      <c r="C1581" s="0" t="n">
        <v>-0.909696131284115</v>
      </c>
      <c r="D1581" s="0" t="n">
        <v>2.95822004818224</v>
      </c>
      <c r="E1581" s="0" t="n">
        <v>0.287447151179704</v>
      </c>
      <c r="F1581" s="0" t="n">
        <v>1</v>
      </c>
      <c r="G1581" s="0" t="n">
        <f aca="false">(2)^(C1581)</f>
        <v>0.53229719491284</v>
      </c>
    </row>
    <row r="1582" customFormat="false" ht="12.75" hidden="false" customHeight="false" outlineLevel="0" collapsed="false">
      <c r="B1582" s="0" t="s">
        <v>1376</v>
      </c>
      <c r="C1582" s="0" t="n">
        <v>-1.29497677226236</v>
      </c>
      <c r="D1582" s="0" t="n">
        <v>1.3331260015792</v>
      </c>
      <c r="E1582" s="0" t="n">
        <v>0.472317329945436</v>
      </c>
      <c r="F1582" s="0" t="n">
        <v>1</v>
      </c>
      <c r="G1582" s="0" t="n">
        <f aca="false">(2)^(C1582)</f>
        <v>0.407542727684567</v>
      </c>
    </row>
    <row r="1583" customFormat="false" ht="12.75" hidden="false" customHeight="false" outlineLevel="0" collapsed="false">
      <c r="B1583" s="0" t="s">
        <v>1375</v>
      </c>
      <c r="C1583" s="0" t="n">
        <v>1.02698082769814</v>
      </c>
      <c r="D1583" s="0" t="n">
        <v>1.46463878531511</v>
      </c>
      <c r="E1583" s="0" t="n">
        <v>0.655021129765074</v>
      </c>
      <c r="F1583" s="0" t="n">
        <v>1</v>
      </c>
      <c r="G1583" s="0" t="n">
        <f aca="false">(2)^(C1583)</f>
        <v>2.03775531286063</v>
      </c>
    </row>
    <row r="1584" customFormat="false" ht="12.75" hidden="false" customHeight="false" outlineLevel="0" collapsed="false">
      <c r="B1584" s="0" t="s">
        <v>1377</v>
      </c>
      <c r="C1584" s="0" t="n">
        <v>-0.401008336055595</v>
      </c>
      <c r="D1584" s="0" t="n">
        <v>4.96260216643426</v>
      </c>
      <c r="E1584" s="0" t="n">
        <v>0.427906335224829</v>
      </c>
      <c r="F1584" s="0" t="n">
        <v>1</v>
      </c>
      <c r="G1584" s="0" t="n">
        <f aca="false">(2)^(C1584)</f>
        <v>0.757328781994237</v>
      </c>
    </row>
    <row r="1585" customFormat="false" ht="12.75" hidden="false" customHeight="false" outlineLevel="0" collapsed="false">
      <c r="B1585" s="0" t="s">
        <v>1378</v>
      </c>
      <c r="C1585" s="0" t="n">
        <v>-0.0303444719098036</v>
      </c>
      <c r="D1585" s="0" t="n">
        <v>3.81620044968718</v>
      </c>
      <c r="E1585" s="0" t="n">
        <v>1</v>
      </c>
      <c r="F1585" s="0" t="n">
        <v>1</v>
      </c>
      <c r="G1585" s="0" t="n">
        <f aca="false">(2)^(C1585)</f>
        <v>0.979186469580552</v>
      </c>
    </row>
    <row r="1586" customFormat="false" ht="12.75" hidden="false" customHeight="false" outlineLevel="0" collapsed="false">
      <c r="B1586" s="0" t="s">
        <v>1379</v>
      </c>
      <c r="C1586" s="0" t="n">
        <v>-0.857345193570994</v>
      </c>
      <c r="D1586" s="0" t="n">
        <v>3.56999424755436</v>
      </c>
      <c r="E1586" s="0" t="n">
        <v>0.187979002206371</v>
      </c>
      <c r="F1586" s="0" t="n">
        <v>0.973734469654705</v>
      </c>
      <c r="G1586" s="0" t="n">
        <f aca="false">(2)^(C1586)</f>
        <v>0.551967338582421</v>
      </c>
    </row>
    <row r="1587" customFormat="false" ht="12.75" hidden="false" customHeight="false" outlineLevel="0" collapsed="false">
      <c r="B1587" s="0" t="s">
        <v>1381</v>
      </c>
      <c r="C1587" s="0" t="n">
        <v>-0.416488722931112</v>
      </c>
      <c r="D1587" s="0" t="n">
        <v>6.92374785637708</v>
      </c>
      <c r="E1587" s="0" t="n">
        <v>0.197656903848635</v>
      </c>
      <c r="F1587" s="0" t="n">
        <v>0.984533770911236</v>
      </c>
      <c r="G1587" s="0" t="n">
        <f aca="false">(2)^(C1587)</f>
        <v>0.749245945632396</v>
      </c>
    </row>
    <row r="1588" customFormat="false" ht="12.75" hidden="false" customHeight="false" outlineLevel="0" collapsed="false">
      <c r="B1588" s="0" t="s">
        <v>1380</v>
      </c>
      <c r="C1588" s="0" t="n">
        <v>0.44584308151595</v>
      </c>
      <c r="D1588" s="0" t="n">
        <v>3.18869722588851</v>
      </c>
      <c r="E1588" s="0" t="n">
        <v>0.568700873626657</v>
      </c>
      <c r="F1588" s="0" t="n">
        <v>1</v>
      </c>
      <c r="G1588" s="0" t="n">
        <f aca="false">(2)^(C1588)</f>
        <v>1.36210987315468</v>
      </c>
    </row>
    <row r="1589" customFormat="false" ht="12.75" hidden="false" customHeight="false" outlineLevel="0" collapsed="false">
      <c r="B1589" s="0" t="s">
        <v>1382</v>
      </c>
      <c r="C1589" s="0" t="n">
        <v>0.45562167397727</v>
      </c>
      <c r="D1589" s="0" t="n">
        <v>4.49009815616279</v>
      </c>
      <c r="E1589" s="0" t="n">
        <v>0.4104632429775</v>
      </c>
      <c r="F1589" s="0" t="n">
        <v>1</v>
      </c>
      <c r="G1589" s="0" t="n">
        <f aca="false">(2)^(C1589)</f>
        <v>1.37137361842792</v>
      </c>
    </row>
    <row r="1590" customFormat="false" ht="12.75" hidden="false" customHeight="false" outlineLevel="0" collapsed="false">
      <c r="B1590" s="0" t="s">
        <v>1383</v>
      </c>
      <c r="C1590" s="0" t="n">
        <v>2.75268558631772</v>
      </c>
      <c r="D1590" s="0" t="n">
        <v>2.2351055858567</v>
      </c>
      <c r="E1590" s="0" t="n">
        <v>0.0181538963103601</v>
      </c>
      <c r="F1590" s="0" t="n">
        <v>0.353325347606815</v>
      </c>
      <c r="G1590" s="0" t="n">
        <f aca="false">(2)^(C1590)</f>
        <v>6.73970565849467</v>
      </c>
    </row>
    <row r="1591" customFormat="false" ht="12.75" hidden="false" customHeight="false" outlineLevel="0" collapsed="false">
      <c r="B1591" s="0" t="s">
        <v>1384</v>
      </c>
      <c r="C1591" s="0" t="n">
        <v>-0.59567610457472</v>
      </c>
      <c r="D1591" s="0" t="n">
        <v>6.02480650061051</v>
      </c>
      <c r="E1591" s="0" t="n">
        <v>0.0874606256319897</v>
      </c>
      <c r="F1591" s="0" t="n">
        <v>0.774169813425533</v>
      </c>
      <c r="G1591" s="0" t="n">
        <f aca="false">(2)^(C1591)</f>
        <v>0.661734267386516</v>
      </c>
    </row>
    <row r="1592" customFormat="false" ht="12.75" hidden="false" customHeight="false" outlineLevel="0" collapsed="false">
      <c r="B1592" s="0" t="s">
        <v>1385</v>
      </c>
      <c r="C1592" s="0" t="n">
        <v>2.63843887596029</v>
      </c>
      <c r="D1592" s="0" t="n">
        <v>0.869972968562474</v>
      </c>
      <c r="E1592" s="0" t="n">
        <v>0.563620493849238</v>
      </c>
      <c r="F1592" s="0" t="n">
        <v>1</v>
      </c>
      <c r="G1592" s="0" t="n">
        <f aca="false">(2)^(C1592)</f>
        <v>6.22657528365046</v>
      </c>
    </row>
    <row r="1593" customFormat="false" ht="12.75" hidden="false" customHeight="false" outlineLevel="0" collapsed="false">
      <c r="B1593" s="0" t="s">
        <v>1386</v>
      </c>
      <c r="C1593" s="0" t="n">
        <v>0.035286687319903</v>
      </c>
      <c r="D1593" s="0" t="n">
        <v>6.75293210149313</v>
      </c>
      <c r="E1593" s="0" t="n">
        <v>0.923038328009085</v>
      </c>
      <c r="F1593" s="0" t="n">
        <v>1</v>
      </c>
      <c r="G1593" s="0" t="n">
        <f aca="false">(2)^(C1593)</f>
        <v>1.02476043961672</v>
      </c>
    </row>
    <row r="1594" customFormat="false" ht="12.75" hidden="false" customHeight="false" outlineLevel="0" collapsed="false">
      <c r="B1594" s="0" t="s">
        <v>1387</v>
      </c>
      <c r="C1594" s="0" t="n">
        <v>0.785993414716484</v>
      </c>
      <c r="D1594" s="0" t="n">
        <v>2.0829176462215</v>
      </c>
      <c r="E1594" s="0" t="n">
        <v>0.478799085822761</v>
      </c>
      <c r="F1594" s="0" t="n">
        <v>1</v>
      </c>
      <c r="G1594" s="0" t="n">
        <f aca="false">(2)^(C1594)</f>
        <v>1.72427921942282</v>
      </c>
    </row>
    <row r="1595" customFormat="false" ht="12.75" hidden="false" customHeight="false" outlineLevel="0" collapsed="false">
      <c r="B1595" s="0" t="s">
        <v>1388</v>
      </c>
      <c r="C1595" s="0" t="n">
        <v>0.129651193283377</v>
      </c>
      <c r="D1595" s="0" t="n">
        <v>3.57448014189831</v>
      </c>
      <c r="E1595" s="0" t="n">
        <v>0.956302329189893</v>
      </c>
      <c r="F1595" s="0" t="n">
        <v>1</v>
      </c>
      <c r="G1595" s="0" t="n">
        <f aca="false">(2)^(C1595)</f>
        <v>1.09402916104706</v>
      </c>
    </row>
    <row r="1596" customFormat="false" ht="12.75" hidden="false" customHeight="false" outlineLevel="0" collapsed="false">
      <c r="B1596" s="0" t="s">
        <v>17083</v>
      </c>
      <c r="C1596" s="0" t="n">
        <v>-2.46988438619809</v>
      </c>
      <c r="D1596" s="0" t="n">
        <v>0.849260122838998</v>
      </c>
      <c r="E1596" s="0" t="n">
        <v>0.999999999999999</v>
      </c>
      <c r="F1596" s="0" t="n">
        <v>1</v>
      </c>
      <c r="G1596" s="0" t="n">
        <f aca="false">(2)^(C1596)</f>
        <v>0.180505614107863</v>
      </c>
    </row>
    <row r="1597" customFormat="false" ht="12.75" hidden="false" customHeight="false" outlineLevel="0" collapsed="false">
      <c r="B1597" s="0" t="s">
        <v>1390</v>
      </c>
      <c r="C1597" s="0" t="n">
        <v>0.86505714945727</v>
      </c>
      <c r="D1597" s="0" t="n">
        <v>3.72013132902585</v>
      </c>
      <c r="E1597" s="0" t="n">
        <v>0.201079353754566</v>
      </c>
      <c r="F1597" s="0" t="n">
        <v>0.986389983667792</v>
      </c>
      <c r="G1597" s="0" t="n">
        <f aca="false">(2)^(C1597)</f>
        <v>1.82141181731423</v>
      </c>
    </row>
    <row r="1598" customFormat="false" ht="12.75" hidden="false" customHeight="false" outlineLevel="0" collapsed="false">
      <c r="B1598" s="0" t="s">
        <v>1391</v>
      </c>
      <c r="C1598" s="0" t="n">
        <v>-0.286582534213038</v>
      </c>
      <c r="D1598" s="0" t="n">
        <v>4.7885948018208</v>
      </c>
      <c r="E1598" s="0" t="n">
        <v>0.51440409333152</v>
      </c>
      <c r="F1598" s="0" t="n">
        <v>1</v>
      </c>
      <c r="G1598" s="0" t="n">
        <f aca="false">(2)^(C1598)</f>
        <v>0.819841807032923</v>
      </c>
    </row>
    <row r="1599" customFormat="false" ht="12.75" hidden="false" customHeight="false" outlineLevel="0" collapsed="false">
      <c r="B1599" s="0" t="s">
        <v>1392</v>
      </c>
      <c r="C1599" s="0" t="n">
        <v>-0.223186267961825</v>
      </c>
      <c r="D1599" s="0" t="n">
        <v>3.5210704910925</v>
      </c>
      <c r="E1599" s="0" t="n">
        <v>0.818221697822099</v>
      </c>
      <c r="F1599" s="0" t="n">
        <v>1</v>
      </c>
      <c r="G1599" s="0" t="n">
        <f aca="false">(2)^(C1599)</f>
        <v>0.856671341837995</v>
      </c>
    </row>
    <row r="1600" customFormat="false" ht="12.75" hidden="false" customHeight="false" outlineLevel="0" collapsed="false">
      <c r="B1600" s="0" t="s">
        <v>1393</v>
      </c>
      <c r="C1600" s="0" t="n">
        <v>-0.789989844985528</v>
      </c>
      <c r="D1600" s="0" t="n">
        <v>8.34960174905838</v>
      </c>
      <c r="E1600" s="0" t="n">
        <v>0.00819359643618355</v>
      </c>
      <c r="F1600" s="0" t="n">
        <v>0.218133426921569</v>
      </c>
      <c r="G1600" s="0" t="n">
        <f aca="false">(2)^(C1600)</f>
        <v>0.578348162884564</v>
      </c>
    </row>
    <row r="1601" customFormat="false" ht="12.75" hidden="false" customHeight="false" outlineLevel="0" collapsed="false">
      <c r="B1601" s="0" t="s">
        <v>1394</v>
      </c>
      <c r="C1601" s="0" t="n">
        <v>-0.30754897114609</v>
      </c>
      <c r="D1601" s="0" t="n">
        <v>5.10039371001594</v>
      </c>
      <c r="E1601" s="0" t="n">
        <v>0.458212155489472</v>
      </c>
      <c r="F1601" s="0" t="n">
        <v>1</v>
      </c>
      <c r="G1601" s="0" t="n">
        <f aca="false">(2)^(C1601)</f>
        <v>0.808013346837663</v>
      </c>
    </row>
    <row r="1602" customFormat="false" ht="12.75" hidden="false" customHeight="false" outlineLevel="0" collapsed="false">
      <c r="B1602" s="0" t="s">
        <v>1395</v>
      </c>
      <c r="C1602" s="0" t="n">
        <v>-0.336900014548736</v>
      </c>
      <c r="D1602" s="0" t="n">
        <v>4.89474007371338</v>
      </c>
      <c r="E1602" s="0" t="n">
        <v>0.509716761379793</v>
      </c>
      <c r="F1602" s="0" t="n">
        <v>1</v>
      </c>
      <c r="G1602" s="0" t="n">
        <f aca="false">(2)^(C1602)</f>
        <v>0.791740735271494</v>
      </c>
    </row>
    <row r="1603" customFormat="false" ht="12.75" hidden="false" customHeight="false" outlineLevel="0" collapsed="false">
      <c r="B1603" s="0" t="s">
        <v>1396</v>
      </c>
      <c r="C1603" s="0" t="n">
        <v>-0.10953062579204</v>
      </c>
      <c r="D1603" s="0" t="n">
        <v>2.37803878146269</v>
      </c>
      <c r="E1603" s="0" t="n">
        <v>0.999999999999999</v>
      </c>
      <c r="F1603" s="0" t="n">
        <v>1</v>
      </c>
      <c r="G1603" s="0" t="n">
        <f aca="false">(2)^(C1603)</f>
        <v>0.926889572107048</v>
      </c>
    </row>
    <row r="1604" customFormat="false" ht="12.75" hidden="false" customHeight="false" outlineLevel="0" collapsed="false">
      <c r="B1604" s="0" t="s">
        <v>1397</v>
      </c>
      <c r="C1604" s="0" t="n">
        <v>0.123007187240735</v>
      </c>
      <c r="D1604" s="0" t="n">
        <v>4.39130909242943</v>
      </c>
      <c r="E1604" s="0" t="n">
        <v>0.825731093816026</v>
      </c>
      <c r="F1604" s="0" t="n">
        <v>1</v>
      </c>
      <c r="G1604" s="0" t="n">
        <f aca="false">(2)^(C1604)</f>
        <v>1.089002440532</v>
      </c>
    </row>
    <row r="1605" customFormat="false" ht="12.75" hidden="false" customHeight="false" outlineLevel="0" collapsed="false">
      <c r="B1605" s="0" t="s">
        <v>1398</v>
      </c>
      <c r="C1605" s="0" t="n">
        <v>-0.34463660948762</v>
      </c>
      <c r="D1605" s="0" t="n">
        <v>5.27706149902765</v>
      </c>
      <c r="E1605" s="0" t="n">
        <v>0.397624326663843</v>
      </c>
      <c r="F1605" s="0" t="n">
        <v>1</v>
      </c>
      <c r="G1605" s="0" t="n">
        <f aca="false">(2)^(C1605)</f>
        <v>0.787506311127674</v>
      </c>
    </row>
    <row r="1606" customFormat="false" ht="12.75" hidden="false" customHeight="false" outlineLevel="0" collapsed="false">
      <c r="B1606" s="0" t="s">
        <v>1400</v>
      </c>
      <c r="C1606" s="0" t="n">
        <v>-0.0926225215913054</v>
      </c>
      <c r="D1606" s="0" t="n">
        <v>3.02506564357067</v>
      </c>
      <c r="E1606" s="0" t="n">
        <v>0.934799887225669</v>
      </c>
      <c r="F1606" s="0" t="n">
        <v>1</v>
      </c>
      <c r="G1606" s="0" t="n">
        <f aca="false">(2)^(C1606)</f>
        <v>0.937816442243881</v>
      </c>
    </row>
    <row r="1607" customFormat="false" ht="12.75" hidden="false" customHeight="false" outlineLevel="0" collapsed="false">
      <c r="B1607" s="0" t="s">
        <v>1402</v>
      </c>
      <c r="C1607" s="0" t="n">
        <v>-0.606166587820092</v>
      </c>
      <c r="D1607" s="0" t="n">
        <v>6.91570158796612</v>
      </c>
      <c r="E1607" s="0" t="n">
        <v>0.088235253798695</v>
      </c>
      <c r="F1607" s="0" t="n">
        <v>0.7768992143036</v>
      </c>
      <c r="G1607" s="0" t="n">
        <f aca="false">(2)^(C1607)</f>
        <v>0.656939952418895</v>
      </c>
    </row>
    <row r="1608" customFormat="false" ht="12.75" hidden="false" customHeight="false" outlineLevel="0" collapsed="false">
      <c r="B1608" s="0" t="s">
        <v>1401</v>
      </c>
      <c r="C1608" s="0" t="n">
        <v>0.037756858296651</v>
      </c>
      <c r="D1608" s="0" t="n">
        <v>2.47730299133908</v>
      </c>
      <c r="E1608" s="0" t="n">
        <v>0.999999999999998</v>
      </c>
      <c r="F1608" s="0" t="n">
        <v>1</v>
      </c>
      <c r="G1608" s="0" t="n">
        <f aca="false">(2)^(C1608)</f>
        <v>1.02651652924491</v>
      </c>
    </row>
    <row r="1609" customFormat="false" ht="12.75" hidden="false" customHeight="false" outlineLevel="0" collapsed="false">
      <c r="B1609" s="0" t="s">
        <v>1404</v>
      </c>
      <c r="C1609" s="0" t="n">
        <v>-0.867046940240327</v>
      </c>
      <c r="D1609" s="0" t="n">
        <v>6.58456203741951</v>
      </c>
      <c r="E1609" s="0" t="n">
        <v>0.0200850540578858</v>
      </c>
      <c r="F1609" s="0" t="n">
        <v>0.374353869124355</v>
      </c>
      <c r="G1609" s="0" t="n">
        <f aca="false">(2)^(C1609)</f>
        <v>0.548267955286023</v>
      </c>
    </row>
    <row r="1610" customFormat="false" ht="12.75" hidden="false" customHeight="false" outlineLevel="0" collapsed="false">
      <c r="B1610" s="0" t="s">
        <v>1403</v>
      </c>
      <c r="C1610" s="0" t="n">
        <v>0.685784714896762</v>
      </c>
      <c r="D1610" s="0" t="n">
        <v>5.19418717762026</v>
      </c>
      <c r="E1610" s="0" t="n">
        <v>0.107843571804071</v>
      </c>
      <c r="F1610" s="0" t="n">
        <v>0.820976254214789</v>
      </c>
      <c r="G1610" s="0" t="n">
        <f aca="false">(2)^(C1610)</f>
        <v>1.60857668530388</v>
      </c>
    </row>
    <row r="1611" customFormat="false" ht="12.75" hidden="false" customHeight="false" outlineLevel="0" collapsed="false">
      <c r="B1611" s="0" t="s">
        <v>1405</v>
      </c>
      <c r="C1611" s="0" t="n">
        <v>0.377978868520199</v>
      </c>
      <c r="D1611" s="0" t="n">
        <v>2.91491086777294</v>
      </c>
      <c r="E1611" s="0" t="n">
        <v>0.649024681601326</v>
      </c>
      <c r="F1611" s="0" t="n">
        <v>1</v>
      </c>
      <c r="G1611" s="0" t="n">
        <f aca="false">(2)^(C1611)</f>
        <v>1.29952002795296</v>
      </c>
    </row>
    <row r="1612" customFormat="false" ht="12.75" hidden="false" customHeight="false" outlineLevel="0" collapsed="false">
      <c r="B1612" s="0" t="s">
        <v>1406</v>
      </c>
      <c r="C1612" s="0" t="n">
        <v>-0.0795424094546051</v>
      </c>
      <c r="D1612" s="0" t="n">
        <v>0.87524596560919</v>
      </c>
      <c r="E1612" s="0" t="n">
        <v>1</v>
      </c>
      <c r="F1612" s="0" t="n">
        <v>1</v>
      </c>
      <c r="G1612" s="0" t="n">
        <f aca="false">(2)^(C1612)</f>
        <v>0.946357762608533</v>
      </c>
    </row>
    <row r="1613" customFormat="false" ht="12.75" hidden="false" customHeight="false" outlineLevel="0" collapsed="false">
      <c r="B1613" s="0" t="s">
        <v>1407</v>
      </c>
      <c r="C1613" s="0" t="n">
        <v>-0.374730908806146</v>
      </c>
      <c r="D1613" s="0" t="n">
        <v>4.76249387143549</v>
      </c>
      <c r="E1613" s="0" t="n">
        <v>0.397039736409126</v>
      </c>
      <c r="F1613" s="0" t="n">
        <v>1</v>
      </c>
      <c r="G1613" s="0" t="n">
        <f aca="false">(2)^(C1613)</f>
        <v>0.771249252547199</v>
      </c>
    </row>
    <row r="1614" customFormat="false" ht="12.75" hidden="false" customHeight="false" outlineLevel="0" collapsed="false">
      <c r="B1614" s="0" t="s">
        <v>1408</v>
      </c>
      <c r="C1614" s="0" t="n">
        <v>0.647470188001935</v>
      </c>
      <c r="D1614" s="0" t="n">
        <v>4.48420399816984</v>
      </c>
      <c r="E1614" s="0" t="n">
        <v>0.186438184180479</v>
      </c>
      <c r="F1614" s="0" t="n">
        <v>0.97087602792901</v>
      </c>
      <c r="G1614" s="0" t="n">
        <f aca="false">(2)^(C1614)</f>
        <v>1.56641902015262</v>
      </c>
    </row>
    <row r="1615" customFormat="false" ht="12.75" hidden="false" customHeight="false" outlineLevel="0" collapsed="false">
      <c r="B1615" s="0" t="s">
        <v>1409</v>
      </c>
      <c r="C1615" s="0" t="n">
        <v>-1.1825728960036</v>
      </c>
      <c r="D1615" s="0" t="n">
        <v>3.69886237498787</v>
      </c>
      <c r="E1615" s="0" t="n">
        <v>0.140364868395325</v>
      </c>
      <c r="F1615" s="0" t="n">
        <v>0.89835507470325</v>
      </c>
      <c r="G1615" s="0" t="n">
        <f aca="false">(2)^(C1615)</f>
        <v>0.440565095262883</v>
      </c>
    </row>
    <row r="1616" customFormat="false" ht="12.75" hidden="false" customHeight="false" outlineLevel="0" collapsed="false">
      <c r="B1616" s="0" t="s">
        <v>1410</v>
      </c>
      <c r="C1616" s="0" t="n">
        <v>1.86334097324207</v>
      </c>
      <c r="D1616" s="0" t="n">
        <v>0.763335050145157</v>
      </c>
      <c r="E1616" s="0" t="n">
        <v>0.999999999999999</v>
      </c>
      <c r="F1616" s="0" t="n">
        <v>1</v>
      </c>
      <c r="G1616" s="0" t="n">
        <f aca="false">(2)^(C1616)</f>
        <v>3.63849284387641</v>
      </c>
    </row>
    <row r="1617" customFormat="false" ht="12.75" hidden="false" customHeight="false" outlineLevel="0" collapsed="false">
      <c r="B1617" s="0" t="s">
        <v>1411</v>
      </c>
      <c r="C1617" s="0" t="n">
        <v>-0.0934277384792474</v>
      </c>
      <c r="D1617" s="0" t="n">
        <v>2.48128839079365</v>
      </c>
      <c r="E1617" s="0" t="n">
        <v>1</v>
      </c>
      <c r="F1617" s="0" t="n">
        <v>1</v>
      </c>
      <c r="G1617" s="0" t="n">
        <f aca="false">(2)^(C1617)</f>
        <v>0.937293161218626</v>
      </c>
    </row>
    <row r="1618" customFormat="false" ht="12.75" hidden="false" customHeight="false" outlineLevel="0" collapsed="false">
      <c r="B1618" s="0" t="s">
        <v>1412</v>
      </c>
      <c r="C1618" s="0" t="n">
        <v>-3.62991567623672</v>
      </c>
      <c r="D1618" s="0" t="n">
        <v>1.83807745196025</v>
      </c>
      <c r="E1618" s="0" t="n">
        <v>0.0284388467315955</v>
      </c>
      <c r="F1618" s="0" t="n">
        <v>0.458091729590232</v>
      </c>
      <c r="G1618" s="0" t="n">
        <f aca="false">(2)^(C1618)</f>
        <v>0.0807767730806084</v>
      </c>
    </row>
    <row r="1619" customFormat="false" ht="12.75" hidden="false" customHeight="false" outlineLevel="0" collapsed="false">
      <c r="B1619" s="0" t="s">
        <v>17084</v>
      </c>
      <c r="C1619" s="0" t="n">
        <v>3.26139805412374</v>
      </c>
      <c r="D1619" s="0" t="n">
        <v>0.983266562587659</v>
      </c>
      <c r="E1619" s="0" t="n">
        <v>0.345430740773857</v>
      </c>
      <c r="F1619" s="0" t="n">
        <v>1</v>
      </c>
      <c r="G1619" s="0" t="n">
        <f aca="false">(2)^(C1619)</f>
        <v>9.58911754007435</v>
      </c>
    </row>
    <row r="1620" customFormat="false" ht="12.75" hidden="false" customHeight="false" outlineLevel="0" collapsed="false">
      <c r="B1620" s="0" t="s">
        <v>1413</v>
      </c>
      <c r="C1620" s="0" t="n">
        <v>4.07863762533127</v>
      </c>
      <c r="D1620" s="0" t="n">
        <v>1.23719409781433</v>
      </c>
      <c r="E1620" s="0" t="n">
        <v>0.0824969650263651</v>
      </c>
      <c r="F1620" s="0" t="n">
        <v>0.755597805346775</v>
      </c>
      <c r="G1620" s="0" t="n">
        <f aca="false">(2)^(C1620)</f>
        <v>16.8963254707866</v>
      </c>
    </row>
    <row r="1621" customFormat="false" ht="12.75" hidden="false" customHeight="false" outlineLevel="0" collapsed="false">
      <c r="B1621" s="0" t="s">
        <v>1414</v>
      </c>
      <c r="C1621" s="0" t="n">
        <v>1.86334097324207</v>
      </c>
      <c r="D1621" s="0" t="n">
        <v>0.763335050145157</v>
      </c>
      <c r="E1621" s="0" t="n">
        <v>0.999999999999999</v>
      </c>
      <c r="F1621" s="0" t="n">
        <v>1</v>
      </c>
      <c r="G1621" s="0" t="n">
        <f aca="false">(2)^(C1621)</f>
        <v>3.63849284387641</v>
      </c>
    </row>
    <row r="1622" customFormat="false" ht="12.75" hidden="false" customHeight="false" outlineLevel="0" collapsed="false">
      <c r="B1622" s="0" t="s">
        <v>1415</v>
      </c>
      <c r="C1622" s="0" t="n">
        <v>-1.34492603794932</v>
      </c>
      <c r="D1622" s="0" t="n">
        <v>3.07875292337568</v>
      </c>
      <c r="E1622" s="0" t="n">
        <v>0.073370035332606</v>
      </c>
      <c r="F1622" s="0" t="n">
        <v>0.72174207782528</v>
      </c>
      <c r="G1622" s="0" t="n">
        <f aca="false">(2)^(C1622)</f>
        <v>0.393674170098321</v>
      </c>
    </row>
    <row r="1623" customFormat="false" ht="12.75" hidden="false" customHeight="false" outlineLevel="0" collapsed="false">
      <c r="B1623" s="0" t="s">
        <v>1416</v>
      </c>
      <c r="C1623" s="0" t="n">
        <v>-0.782777377048107</v>
      </c>
      <c r="D1623" s="0" t="n">
        <v>7.80612108162903</v>
      </c>
      <c r="E1623" s="0" t="n">
        <v>0.0236873214082527</v>
      </c>
      <c r="F1623" s="0" t="n">
        <v>0.41220306460515</v>
      </c>
      <c r="G1623" s="0" t="n">
        <f aca="false">(2)^(C1623)</f>
        <v>0.581246739297532</v>
      </c>
    </row>
    <row r="1624" customFormat="false" ht="12.75" hidden="false" customHeight="false" outlineLevel="0" collapsed="false">
      <c r="B1624" s="0" t="s">
        <v>1417</v>
      </c>
      <c r="C1624" s="0" t="n">
        <v>0.445587567318269</v>
      </c>
      <c r="D1624" s="0" t="n">
        <v>4.94222215873895</v>
      </c>
      <c r="E1624" s="0" t="n">
        <v>0.283604988089707</v>
      </c>
      <c r="F1624" s="0" t="n">
        <v>1</v>
      </c>
      <c r="G1624" s="0" t="n">
        <f aca="false">(2)^(C1624)</f>
        <v>1.36186865267288</v>
      </c>
    </row>
    <row r="1625" customFormat="false" ht="12.75" hidden="false" customHeight="false" outlineLevel="0" collapsed="false">
      <c r="B1625" s="0" t="s">
        <v>1418</v>
      </c>
      <c r="C1625" s="0" t="n">
        <v>-0.00171313242339421</v>
      </c>
      <c r="D1625" s="0" t="n">
        <v>7.67175509830313</v>
      </c>
      <c r="E1625" s="0" t="n">
        <v>1</v>
      </c>
      <c r="F1625" s="0" t="n">
        <v>1</v>
      </c>
      <c r="G1625" s="0" t="n">
        <f aca="false">(2)^(C1625)</f>
        <v>0.998813251834027</v>
      </c>
    </row>
    <row r="1626" customFormat="false" ht="12.75" hidden="false" customHeight="false" outlineLevel="0" collapsed="false">
      <c r="B1626" s="0" t="s">
        <v>1420</v>
      </c>
      <c r="C1626" s="0" t="n">
        <v>-0.976446516026984</v>
      </c>
      <c r="D1626" s="0" t="n">
        <v>7.47251534194156</v>
      </c>
      <c r="E1626" s="0" t="n">
        <v>0.00349768675059399</v>
      </c>
      <c r="F1626" s="0" t="n">
        <v>0.122613025291303</v>
      </c>
      <c r="G1626" s="0" t="n">
        <f aca="false">(2)^(C1626)</f>
        <v>0.508230014438554</v>
      </c>
    </row>
    <row r="1627" customFormat="false" ht="12.75" hidden="false" customHeight="false" outlineLevel="0" collapsed="false">
      <c r="B1627" s="0" t="s">
        <v>1419</v>
      </c>
      <c r="C1627" s="0" t="n">
        <v>-0.340685092188326</v>
      </c>
      <c r="D1627" s="0" t="n">
        <v>3.17695078755029</v>
      </c>
      <c r="E1627" s="0" t="n">
        <v>0.740608238544211</v>
      </c>
      <c r="F1627" s="0" t="n">
        <v>1</v>
      </c>
      <c r="G1627" s="0" t="n">
        <f aca="false">(2)^(C1627)</f>
        <v>0.789666234231356</v>
      </c>
    </row>
    <row r="1628" customFormat="false" ht="12.75" hidden="false" customHeight="false" outlineLevel="0" collapsed="false">
      <c r="B1628" s="0" t="s">
        <v>1421</v>
      </c>
      <c r="C1628" s="0" t="n">
        <v>0.0830681865049505</v>
      </c>
      <c r="D1628" s="0" t="n">
        <v>7.75488750978553</v>
      </c>
      <c r="E1628" s="0" t="n">
        <v>0.782337448592544</v>
      </c>
      <c r="F1628" s="0" t="n">
        <v>1</v>
      </c>
      <c r="G1628" s="0" t="n">
        <f aca="false">(2)^(C1628)</f>
        <v>1.05926839800355</v>
      </c>
    </row>
    <row r="1629" customFormat="false" ht="12.75" hidden="false" customHeight="false" outlineLevel="0" collapsed="false">
      <c r="B1629" s="0" t="s">
        <v>1422</v>
      </c>
      <c r="C1629" s="0" t="n">
        <v>-0.210079505735052</v>
      </c>
      <c r="D1629" s="0" t="n">
        <v>5.97845637312</v>
      </c>
      <c r="E1629" s="0" t="n">
        <v>0.516849537661264</v>
      </c>
      <c r="F1629" s="0" t="n">
        <v>1</v>
      </c>
      <c r="G1629" s="0" t="n">
        <f aca="false">(2)^(C1629)</f>
        <v>0.864489588686134</v>
      </c>
    </row>
    <row r="1630" customFormat="false" ht="12.75" hidden="false" customHeight="false" outlineLevel="0" collapsed="false">
      <c r="B1630" s="0" t="s">
        <v>1423</v>
      </c>
      <c r="C1630" s="0" t="n">
        <v>0.98192971037945</v>
      </c>
      <c r="D1630" s="0" t="n">
        <v>3.18786892786461</v>
      </c>
      <c r="E1630" s="0" t="n">
        <v>0.27798126375103</v>
      </c>
      <c r="F1630" s="0" t="n">
        <v>1</v>
      </c>
      <c r="G1630" s="0" t="n">
        <f aca="false">(2)^(C1630)</f>
        <v>1.97510549132856</v>
      </c>
    </row>
    <row r="1631" customFormat="false" ht="12.75" hidden="false" customHeight="false" outlineLevel="0" collapsed="false">
      <c r="B1631" s="0" t="s">
        <v>1424</v>
      </c>
      <c r="C1631" s="0" t="n">
        <v>-0.237253498187108</v>
      </c>
      <c r="D1631" s="0" t="n">
        <v>4.33117448210335</v>
      </c>
      <c r="E1631" s="0" t="n">
        <v>0.690128643181848</v>
      </c>
      <c r="F1631" s="0" t="n">
        <v>1</v>
      </c>
      <c r="G1631" s="0" t="n">
        <f aca="false">(2)^(C1631)</f>
        <v>0.848358822162068</v>
      </c>
    </row>
    <row r="1632" customFormat="false" ht="12.75" hidden="false" customHeight="false" outlineLevel="0" collapsed="false">
      <c r="B1632" s="0" t="s">
        <v>1425</v>
      </c>
      <c r="C1632" s="4" t="n">
        <v>0.000104733027316537</v>
      </c>
      <c r="D1632" s="0" t="n">
        <v>5.68220314396932</v>
      </c>
      <c r="E1632" s="0" t="n">
        <v>0.982452495199512</v>
      </c>
      <c r="F1632" s="0" t="n">
        <v>1</v>
      </c>
      <c r="G1632" s="0" t="n">
        <f aca="false">(2)^(C1632)</f>
        <v>1.00007259803771</v>
      </c>
    </row>
    <row r="1633" customFormat="false" ht="12.75" hidden="false" customHeight="false" outlineLevel="0" collapsed="false">
      <c r="B1633" s="0" t="s">
        <v>1426</v>
      </c>
      <c r="C1633" s="0" t="n">
        <v>-0.222445456702404</v>
      </c>
      <c r="D1633" s="0" t="n">
        <v>3.43491748212758</v>
      </c>
      <c r="E1633" s="0" t="n">
        <v>0.757339277211624</v>
      </c>
      <c r="F1633" s="0" t="n">
        <v>1</v>
      </c>
      <c r="G1633" s="0" t="n">
        <f aca="false">(2)^(C1633)</f>
        <v>0.857111348023977</v>
      </c>
    </row>
    <row r="1634" customFormat="false" ht="12.75" hidden="false" customHeight="false" outlineLevel="0" collapsed="false">
      <c r="B1634" s="0" t="s">
        <v>1427</v>
      </c>
      <c r="C1634" s="0" t="n">
        <v>0.656446553607646</v>
      </c>
      <c r="D1634" s="0" t="n">
        <v>6.16525003137662</v>
      </c>
      <c r="E1634" s="0" t="n">
        <v>0.077971023519749</v>
      </c>
      <c r="F1634" s="0" t="n">
        <v>0.739229220359071</v>
      </c>
      <c r="G1634" s="0" t="n">
        <f aca="false">(2)^(C1634)</f>
        <v>1.57619557227761</v>
      </c>
    </row>
    <row r="1635" customFormat="false" ht="12.75" hidden="false" customHeight="false" outlineLevel="0" collapsed="false">
      <c r="B1635" s="0" t="s">
        <v>17085</v>
      </c>
      <c r="C1635" s="0" t="n">
        <v>2.63545055116072</v>
      </c>
      <c r="D1635" s="0" t="n">
        <v>0.869665203322746</v>
      </c>
      <c r="E1635" s="0" t="n">
        <v>0.563620493849238</v>
      </c>
      <c r="F1635" s="0" t="n">
        <v>1</v>
      </c>
      <c r="G1635" s="0" t="n">
        <f aca="false">(2)^(C1635)</f>
        <v>6.21369122202733</v>
      </c>
    </row>
    <row r="1636" customFormat="false" ht="12.75" hidden="false" customHeight="false" outlineLevel="0" collapsed="false">
      <c r="B1636" s="0" t="s">
        <v>1428</v>
      </c>
      <c r="C1636" s="0" t="n">
        <v>-3.38202518412713</v>
      </c>
      <c r="D1636" s="0" t="n">
        <v>0.992334710995454</v>
      </c>
      <c r="E1636" s="0" t="n">
        <v>0.225270468227502</v>
      </c>
      <c r="F1636" s="0" t="n">
        <v>0.991417482475966</v>
      </c>
      <c r="G1636" s="0" t="n">
        <f aca="false">(2)^(C1636)</f>
        <v>0.0959199565772587</v>
      </c>
    </row>
    <row r="1637" customFormat="false" ht="12.75" hidden="false" customHeight="false" outlineLevel="0" collapsed="false">
      <c r="B1637" s="0" t="s">
        <v>17086</v>
      </c>
      <c r="C1637" s="0" t="n">
        <v>-1.94288338269668</v>
      </c>
      <c r="D1637" s="0" t="n">
        <v>0.76869439530906</v>
      </c>
      <c r="E1637" s="0" t="n">
        <v>0.999999999999999</v>
      </c>
      <c r="F1637" s="0" t="n">
        <v>1</v>
      </c>
      <c r="G1637" s="0" t="n">
        <f aca="false">(2)^(C1637)</f>
        <v>0.260096090116338</v>
      </c>
    </row>
    <row r="1638" customFormat="false" ht="12.75" hidden="false" customHeight="false" outlineLevel="0" collapsed="false">
      <c r="B1638" s="0" t="s">
        <v>1431</v>
      </c>
      <c r="C1638" s="0" t="n">
        <v>4.00922950937079</v>
      </c>
      <c r="D1638" s="0" t="n">
        <v>1.22932555257853</v>
      </c>
      <c r="E1638" s="0" t="n">
        <v>0.202384311120179</v>
      </c>
      <c r="F1638" s="0" t="n">
        <v>0.986389983667792</v>
      </c>
      <c r="G1638" s="0" t="n">
        <f aca="false">(2)^(C1638)</f>
        <v>16.1026866483667</v>
      </c>
    </row>
    <row r="1639" customFormat="false" ht="12.75" hidden="false" customHeight="false" outlineLevel="0" collapsed="false">
      <c r="B1639" s="0" t="s">
        <v>1429</v>
      </c>
      <c r="C1639" s="0" t="n">
        <v>-2.05494366265665</v>
      </c>
      <c r="D1639" s="0" t="n">
        <v>1.72703539838021</v>
      </c>
      <c r="E1639" s="0" t="n">
        <v>0.255755303809727</v>
      </c>
      <c r="F1639" s="0" t="n">
        <v>1</v>
      </c>
      <c r="G1639" s="0" t="n">
        <f aca="false">(2)^(C1639)</f>
        <v>0.240658008304189</v>
      </c>
    </row>
    <row r="1640" customFormat="false" ht="12.75" hidden="false" customHeight="false" outlineLevel="0" collapsed="false">
      <c r="B1640" s="0" t="s">
        <v>1430</v>
      </c>
      <c r="C1640" s="0" t="n">
        <v>-0.0363348886314309</v>
      </c>
      <c r="D1640" s="0" t="n">
        <v>6.73961459403863</v>
      </c>
      <c r="E1640" s="0" t="n">
        <v>0.936431105735199</v>
      </c>
      <c r="F1640" s="0" t="n">
        <v>1</v>
      </c>
      <c r="G1640" s="0" t="n">
        <f aca="false">(2)^(C1640)</f>
        <v>0.975129081357977</v>
      </c>
    </row>
    <row r="1641" customFormat="false" ht="12.75" hidden="false" customHeight="false" outlineLevel="0" collapsed="false">
      <c r="B1641" s="0" t="s">
        <v>1432</v>
      </c>
      <c r="C1641" s="0" t="n">
        <v>0.143711038605112</v>
      </c>
      <c r="D1641" s="0" t="n">
        <v>4.77906935529566</v>
      </c>
      <c r="E1641" s="0" t="n">
        <v>0.780655932873603</v>
      </c>
      <c r="F1641" s="0" t="n">
        <v>1</v>
      </c>
      <c r="G1641" s="0" t="n">
        <f aca="false">(2)^(C1641)</f>
        <v>1.10474319055825</v>
      </c>
    </row>
    <row r="1642" customFormat="false" ht="12.75" hidden="false" customHeight="false" outlineLevel="0" collapsed="false">
      <c r="B1642" s="0" t="s">
        <v>54</v>
      </c>
      <c r="C1642" s="0" t="n">
        <v>-1.69280473504267</v>
      </c>
      <c r="D1642" s="0" t="n">
        <v>1.74701095875016</v>
      </c>
      <c r="E1642" s="0" t="n">
        <v>0.231472249425828</v>
      </c>
      <c r="F1642" s="0" t="n">
        <v>1</v>
      </c>
      <c r="G1642" s="0" t="n">
        <f aca="false">(2)^(C1642)</f>
        <v>0.309324983156866</v>
      </c>
    </row>
    <row r="1643" customFormat="false" ht="12.75" hidden="false" customHeight="false" outlineLevel="0" collapsed="false">
      <c r="B1643" s="0" t="s">
        <v>17087</v>
      </c>
      <c r="C1643" s="0" t="n">
        <v>-2.04338024598585</v>
      </c>
      <c r="D1643" s="0" t="n">
        <v>0.776356466147957</v>
      </c>
      <c r="E1643" s="0" t="n">
        <v>0.999999999999999</v>
      </c>
      <c r="F1643" s="0" t="n">
        <v>1</v>
      </c>
      <c r="G1643" s="0" t="n">
        <f aca="false">(2)^(C1643)</f>
        <v>0.242594669203823</v>
      </c>
    </row>
    <row r="1644" customFormat="false" ht="12.75" hidden="false" customHeight="false" outlineLevel="0" collapsed="false">
      <c r="B1644" s="0" t="s">
        <v>1433</v>
      </c>
      <c r="C1644" s="0" t="n">
        <v>0.651054328342966</v>
      </c>
      <c r="D1644" s="0" t="n">
        <v>3.32426093843282</v>
      </c>
      <c r="E1644" s="0" t="n">
        <v>0.326287314119934</v>
      </c>
      <c r="F1644" s="0" t="n">
        <v>1</v>
      </c>
      <c r="G1644" s="0" t="n">
        <f aca="false">(2)^(C1644)</f>
        <v>1.57031537044408</v>
      </c>
    </row>
    <row r="1645" customFormat="false" ht="12.75" hidden="false" customHeight="false" outlineLevel="0" collapsed="false">
      <c r="B1645" s="0" t="s">
        <v>1436</v>
      </c>
      <c r="C1645" s="0" t="n">
        <v>-0.234918254778459</v>
      </c>
      <c r="D1645" s="0" t="n">
        <v>5.03918386808273</v>
      </c>
      <c r="E1645" s="0" t="n">
        <v>0.570533493794352</v>
      </c>
      <c r="F1645" s="0" t="n">
        <v>1</v>
      </c>
      <c r="G1645" s="0" t="n">
        <f aca="false">(2)^(C1645)</f>
        <v>0.849733144903591</v>
      </c>
    </row>
    <row r="1646" customFormat="false" ht="12.75" hidden="false" customHeight="false" outlineLevel="0" collapsed="false">
      <c r="B1646" s="0" t="s">
        <v>1434</v>
      </c>
      <c r="C1646" s="0" t="n">
        <v>0.0888214698026657</v>
      </c>
      <c r="D1646" s="0" t="n">
        <v>6.7432946833169</v>
      </c>
      <c r="E1646" s="0" t="n">
        <v>0.787553625969979</v>
      </c>
      <c r="F1646" s="0" t="n">
        <v>1</v>
      </c>
      <c r="G1646" s="0" t="n">
        <f aca="false">(2)^(C1646)</f>
        <v>1.06350105893679</v>
      </c>
    </row>
    <row r="1647" customFormat="false" ht="12.75" hidden="false" customHeight="false" outlineLevel="0" collapsed="false">
      <c r="B1647" s="0" t="s">
        <v>1435</v>
      </c>
      <c r="C1647" s="0" t="n">
        <v>0.0830655404229448</v>
      </c>
      <c r="D1647" s="0" t="n">
        <v>6.17164406282842</v>
      </c>
      <c r="E1647" s="0" t="n">
        <v>0.853101152314051</v>
      </c>
      <c r="F1647" s="0" t="n">
        <v>1</v>
      </c>
      <c r="G1647" s="0" t="n">
        <f aca="false">(2)^(C1647)</f>
        <v>1.05926645517545</v>
      </c>
    </row>
    <row r="1648" customFormat="false" ht="12.75" hidden="false" customHeight="false" outlineLevel="0" collapsed="false">
      <c r="B1648" s="0" t="s">
        <v>1437</v>
      </c>
      <c r="C1648" s="0" t="n">
        <v>-0.0528805236528814</v>
      </c>
      <c r="D1648" s="0" t="n">
        <v>5.26158695177325</v>
      </c>
      <c r="E1648" s="0" t="n">
        <v>0.936511259416746</v>
      </c>
      <c r="F1648" s="0" t="n">
        <v>1</v>
      </c>
      <c r="G1648" s="0" t="n">
        <f aca="false">(2)^(C1648)</f>
        <v>0.964009638597427</v>
      </c>
    </row>
    <row r="1649" customFormat="false" ht="12.75" hidden="false" customHeight="false" outlineLevel="0" collapsed="false">
      <c r="B1649" s="0" t="s">
        <v>1438</v>
      </c>
      <c r="C1649" s="0" t="n">
        <v>0.211113753163628</v>
      </c>
      <c r="D1649" s="0" t="n">
        <v>5.52963929489659</v>
      </c>
      <c r="E1649" s="0" t="n">
        <v>0.588798142619457</v>
      </c>
      <c r="F1649" s="0" t="n">
        <v>1</v>
      </c>
      <c r="G1649" s="0" t="n">
        <f aca="false">(2)^(C1649)</f>
        <v>1.15758148601186</v>
      </c>
    </row>
    <row r="1650" customFormat="false" ht="12.75" hidden="false" customHeight="false" outlineLevel="0" collapsed="false">
      <c r="B1650" s="0" t="s">
        <v>1439</v>
      </c>
      <c r="C1650" s="0" t="n">
        <v>0.951439976679509</v>
      </c>
      <c r="D1650" s="0" t="n">
        <v>3.24341557440026</v>
      </c>
      <c r="E1650" s="0" t="n">
        <v>0.206760416429138</v>
      </c>
      <c r="F1650" s="0" t="n">
        <v>0.991417482475966</v>
      </c>
      <c r="G1650" s="0" t="n">
        <f aca="false">(2)^(C1650)</f>
        <v>1.93380185304562</v>
      </c>
    </row>
    <row r="1651" customFormat="false" ht="12.75" hidden="false" customHeight="false" outlineLevel="0" collapsed="false">
      <c r="B1651" s="0" t="s">
        <v>1441</v>
      </c>
      <c r="C1651" s="0" t="n">
        <v>0.416697924277898</v>
      </c>
      <c r="D1651" s="0" t="n">
        <v>5.69388996713116</v>
      </c>
      <c r="E1651" s="0" t="n">
        <v>0.236035608893417</v>
      </c>
      <c r="F1651" s="0" t="n">
        <v>1</v>
      </c>
      <c r="G1651" s="0" t="n">
        <f aca="false">(2)^(C1651)</f>
        <v>1.3348687752906</v>
      </c>
    </row>
    <row r="1652" customFormat="false" ht="12.75" hidden="false" customHeight="false" outlineLevel="0" collapsed="false">
      <c r="B1652" s="0" t="s">
        <v>1442</v>
      </c>
      <c r="C1652" s="0" t="n">
        <v>0.846298757951401</v>
      </c>
      <c r="D1652" s="0" t="n">
        <v>4.7641075197448</v>
      </c>
      <c r="E1652" s="0" t="n">
        <v>0.0634265181141086</v>
      </c>
      <c r="F1652" s="0" t="n">
        <v>0.680345564693667</v>
      </c>
      <c r="G1652" s="0" t="n">
        <f aca="false">(2)^(C1652)</f>
        <v>1.79788252599868</v>
      </c>
    </row>
    <row r="1653" customFormat="false" ht="12.75" hidden="false" customHeight="false" outlineLevel="0" collapsed="false">
      <c r="B1653" s="0" t="s">
        <v>17088</v>
      </c>
      <c r="C1653" s="0" t="n">
        <v>2.78573027717695</v>
      </c>
      <c r="D1653" s="0" t="n">
        <v>0.884267811000958</v>
      </c>
      <c r="E1653" s="0" t="n">
        <v>0.563620493849238</v>
      </c>
      <c r="F1653" s="0" t="n">
        <v>1</v>
      </c>
      <c r="G1653" s="0" t="n">
        <f aca="false">(2)^(C1653)</f>
        <v>6.89585900626869</v>
      </c>
    </row>
    <row r="1654" customFormat="false" ht="12.75" hidden="false" customHeight="false" outlineLevel="0" collapsed="false">
      <c r="B1654" s="0" t="s">
        <v>1443</v>
      </c>
      <c r="C1654" s="0" t="n">
        <v>-3.05249867972495</v>
      </c>
      <c r="D1654" s="0" t="n">
        <v>4.10867071507545</v>
      </c>
      <c r="E1654" s="0" t="n">
        <v>0.0160606225992779</v>
      </c>
      <c r="F1654" s="0" t="n">
        <v>0.326388504158314</v>
      </c>
      <c r="G1654" s="0" t="n">
        <f aca="false">(2)^(C1654)</f>
        <v>0.120533102586701</v>
      </c>
    </row>
    <row r="1655" customFormat="false" ht="12.75" hidden="false" customHeight="false" outlineLevel="0" collapsed="false">
      <c r="B1655" s="0" t="s">
        <v>1444</v>
      </c>
      <c r="C1655" s="0" t="n">
        <v>1.78098313693591</v>
      </c>
      <c r="D1655" s="0" t="n">
        <v>3.52466333584174</v>
      </c>
      <c r="E1655" s="0" t="n">
        <v>0.0124506548997114</v>
      </c>
      <c r="F1655" s="0" t="n">
        <v>0.286523872067082</v>
      </c>
      <c r="G1655" s="0" t="n">
        <f aca="false">(2)^(C1655)</f>
        <v>3.43660285052832</v>
      </c>
    </row>
    <row r="1656" customFormat="false" ht="12.75" hidden="false" customHeight="false" outlineLevel="0" collapsed="false">
      <c r="B1656" s="0" t="s">
        <v>1445</v>
      </c>
      <c r="C1656" s="0" t="n">
        <v>-2.86093193765872</v>
      </c>
      <c r="D1656" s="0" t="n">
        <v>0.888136572535524</v>
      </c>
      <c r="E1656" s="0" t="n">
        <v>0.563620493849238</v>
      </c>
      <c r="F1656" s="0" t="n">
        <v>1</v>
      </c>
      <c r="G1656" s="0" t="n">
        <f aca="false">(2)^(C1656)</f>
        <v>0.137649193515346</v>
      </c>
    </row>
    <row r="1657" customFormat="false" ht="12.75" hidden="false" customHeight="false" outlineLevel="0" collapsed="false">
      <c r="B1657" s="0" t="s">
        <v>1446</v>
      </c>
      <c r="C1657" s="0" t="n">
        <v>-0.153340828462567</v>
      </c>
      <c r="D1657" s="0" t="n">
        <v>3.10555614335699</v>
      </c>
      <c r="E1657" s="0" t="n">
        <v>0.941727656062392</v>
      </c>
      <c r="F1657" s="0" t="n">
        <v>1</v>
      </c>
      <c r="G1657" s="0" t="n">
        <f aca="false">(2)^(C1657)</f>
        <v>0.89916586425465</v>
      </c>
    </row>
    <row r="1658" customFormat="false" ht="12.75" hidden="false" customHeight="false" outlineLevel="0" collapsed="false">
      <c r="B1658" s="0" t="s">
        <v>1447</v>
      </c>
      <c r="C1658" s="0" t="n">
        <v>-0.113266058407756</v>
      </c>
      <c r="D1658" s="0" t="n">
        <v>6.45367640512471</v>
      </c>
      <c r="E1658" s="0" t="n">
        <v>0.709611457760727</v>
      </c>
      <c r="F1658" s="0" t="n">
        <v>1</v>
      </c>
      <c r="G1658" s="0" t="n">
        <f aca="false">(2)^(C1658)</f>
        <v>0.924492769621463</v>
      </c>
    </row>
    <row r="1659" customFormat="false" ht="12.75" hidden="false" customHeight="false" outlineLevel="0" collapsed="false">
      <c r="B1659" s="0" t="s">
        <v>1449</v>
      </c>
      <c r="C1659" s="0" t="n">
        <v>-0.94129170343552</v>
      </c>
      <c r="D1659" s="0" t="n">
        <v>3.12107906467097</v>
      </c>
      <c r="E1659" s="0" t="n">
        <v>0.236776799012909</v>
      </c>
      <c r="F1659" s="0" t="n">
        <v>1</v>
      </c>
      <c r="G1659" s="0" t="n">
        <f aca="false">(2)^(C1659)</f>
        <v>0.520766408320423</v>
      </c>
    </row>
    <row r="1660" customFormat="false" ht="12.75" hidden="false" customHeight="false" outlineLevel="0" collapsed="false">
      <c r="B1660" s="0" t="s">
        <v>1448</v>
      </c>
      <c r="C1660" s="0" t="n">
        <v>0.22961231357798</v>
      </c>
      <c r="D1660" s="0" t="n">
        <v>5.86352407194934</v>
      </c>
      <c r="E1660" s="0" t="n">
        <v>0.494692492334326</v>
      </c>
      <c r="F1660" s="0" t="n">
        <v>1</v>
      </c>
      <c r="G1660" s="0" t="n">
        <f aca="false">(2)^(C1660)</f>
        <v>1.17251982296861</v>
      </c>
    </row>
    <row r="1661" customFormat="false" ht="12.75" hidden="false" customHeight="false" outlineLevel="0" collapsed="false">
      <c r="B1661" s="0" t="s">
        <v>1450</v>
      </c>
      <c r="C1661" s="0" t="n">
        <v>-0.333741894789514</v>
      </c>
      <c r="D1661" s="0" t="n">
        <v>4.29621327345525</v>
      </c>
      <c r="E1661" s="0" t="n">
        <v>0.521346310348881</v>
      </c>
      <c r="F1661" s="0" t="n">
        <v>1</v>
      </c>
      <c r="G1661" s="0" t="n">
        <f aca="false">(2)^(C1661)</f>
        <v>0.793475787199042</v>
      </c>
    </row>
    <row r="1662" customFormat="false" ht="12.75" hidden="false" customHeight="false" outlineLevel="0" collapsed="false">
      <c r="B1662" s="0" t="s">
        <v>1451</v>
      </c>
      <c r="C1662" s="0" t="n">
        <v>0.229641222555254</v>
      </c>
      <c r="D1662" s="0" t="n">
        <v>2.57459129816424</v>
      </c>
      <c r="E1662" s="0" t="n">
        <v>0.924771694242555</v>
      </c>
      <c r="F1662" s="0" t="n">
        <v>1</v>
      </c>
      <c r="G1662" s="0" t="n">
        <f aca="false">(2)^(C1662)</f>
        <v>1.1725433183627</v>
      </c>
    </row>
    <row r="1663" customFormat="false" ht="12.75" hidden="false" customHeight="false" outlineLevel="0" collapsed="false">
      <c r="B1663" s="0" t="s">
        <v>17089</v>
      </c>
      <c r="C1663" s="0" t="n">
        <v>1.95111782758128</v>
      </c>
      <c r="D1663" s="0" t="n">
        <v>0.770582048372801</v>
      </c>
      <c r="E1663" s="0" t="n">
        <v>0.999999999999999</v>
      </c>
      <c r="F1663" s="0" t="n">
        <v>1</v>
      </c>
      <c r="G1663" s="0" t="n">
        <f aca="false">(2)^(C1663)</f>
        <v>3.86674017921026</v>
      </c>
    </row>
    <row r="1664" customFormat="false" ht="12.75" hidden="false" customHeight="false" outlineLevel="0" collapsed="false">
      <c r="B1664" s="0" t="s">
        <v>1452</v>
      </c>
      <c r="C1664" s="0" t="n">
        <v>-0.439986084329387</v>
      </c>
      <c r="D1664" s="0" t="n">
        <v>4.44283762134818</v>
      </c>
      <c r="E1664" s="0" t="n">
        <v>0.394006132639781</v>
      </c>
      <c r="F1664" s="0" t="n">
        <v>1</v>
      </c>
      <c r="G1664" s="0" t="n">
        <f aca="false">(2)^(C1664)</f>
        <v>0.73714171879121</v>
      </c>
    </row>
    <row r="1665" customFormat="false" ht="12.75" hidden="false" customHeight="false" outlineLevel="0" collapsed="false">
      <c r="B1665" s="0" t="s">
        <v>1453</v>
      </c>
      <c r="C1665" s="0" t="n">
        <v>0.627262467077939</v>
      </c>
      <c r="D1665" s="0" t="n">
        <v>7.21796067896345</v>
      </c>
      <c r="E1665" s="0" t="n">
        <v>0.0888821073343313</v>
      </c>
      <c r="F1665" s="0" t="n">
        <v>0.779587253537193</v>
      </c>
      <c r="G1665" s="0" t="n">
        <f aca="false">(2)^(C1665)</f>
        <v>1.5446312527843</v>
      </c>
    </row>
    <row r="1666" customFormat="false" ht="12.75" hidden="false" customHeight="false" outlineLevel="0" collapsed="false">
      <c r="B1666" s="0" t="s">
        <v>1454</v>
      </c>
      <c r="C1666" s="0" t="n">
        <v>-0.829194217829226</v>
      </c>
      <c r="D1666" s="0" t="n">
        <v>3.37554908699584</v>
      </c>
      <c r="E1666" s="0" t="n">
        <v>0.270489987331827</v>
      </c>
      <c r="F1666" s="0" t="n">
        <v>1</v>
      </c>
      <c r="G1666" s="0" t="n">
        <f aca="false">(2)^(C1666)</f>
        <v>0.562843517106488</v>
      </c>
    </row>
    <row r="1667" customFormat="false" ht="12.75" hidden="false" customHeight="false" outlineLevel="0" collapsed="false">
      <c r="B1667" s="0" t="s">
        <v>1455</v>
      </c>
      <c r="C1667" s="0" t="n">
        <v>0.825583296328401</v>
      </c>
      <c r="D1667" s="0" t="n">
        <v>3.58844174555285</v>
      </c>
      <c r="E1667" s="0" t="n">
        <v>0.19303520600623</v>
      </c>
      <c r="F1667" s="0" t="n">
        <v>0.981022776584855</v>
      </c>
      <c r="G1667" s="0" t="n">
        <f aca="false">(2)^(C1667)</f>
        <v>1.77225143271305</v>
      </c>
    </row>
    <row r="1668" customFormat="false" ht="12.75" hidden="false" customHeight="false" outlineLevel="0" collapsed="false">
      <c r="B1668" s="0" t="s">
        <v>1456</v>
      </c>
      <c r="C1668" s="0" t="n">
        <v>-0.0336707195424929</v>
      </c>
      <c r="D1668" s="0" t="n">
        <v>4.25187182619449</v>
      </c>
      <c r="E1668" s="0" t="n">
        <v>1</v>
      </c>
      <c r="F1668" s="0" t="n">
        <v>1</v>
      </c>
      <c r="G1668" s="0" t="n">
        <f aca="false">(2)^(C1668)</f>
        <v>0.976931478183765</v>
      </c>
    </row>
    <row r="1669" customFormat="false" ht="12.75" hidden="false" customHeight="false" outlineLevel="0" collapsed="false">
      <c r="B1669" s="0" t="s">
        <v>17090</v>
      </c>
      <c r="C1669" s="0" t="n">
        <v>-2.04338024598585</v>
      </c>
      <c r="D1669" s="0" t="n">
        <v>0.776356466147957</v>
      </c>
      <c r="E1669" s="0" t="n">
        <v>0.999999999999999</v>
      </c>
      <c r="F1669" s="0" t="n">
        <v>1</v>
      </c>
      <c r="G1669" s="0" t="n">
        <f aca="false">(2)^(C1669)</f>
        <v>0.242594669203823</v>
      </c>
    </row>
    <row r="1670" customFormat="false" ht="12.75" hidden="false" customHeight="false" outlineLevel="0" collapsed="false">
      <c r="B1670" s="0" t="s">
        <v>1457</v>
      </c>
      <c r="C1670" s="0" t="n">
        <v>0.783402654281175</v>
      </c>
      <c r="D1670" s="0" t="n">
        <v>2.6351042656149</v>
      </c>
      <c r="E1670" s="0" t="n">
        <v>0.469212931790085</v>
      </c>
      <c r="F1670" s="0" t="n">
        <v>1</v>
      </c>
      <c r="G1670" s="0" t="n">
        <f aca="false">(2)^(C1670)</f>
        <v>1.72118557481383</v>
      </c>
    </row>
    <row r="1671" customFormat="false" ht="12.75" hidden="false" customHeight="false" outlineLevel="0" collapsed="false">
      <c r="B1671" s="0" t="s">
        <v>1459</v>
      </c>
      <c r="C1671" s="0" t="n">
        <v>0.674212428277514</v>
      </c>
      <c r="D1671" s="0" t="n">
        <v>3.33697955436453</v>
      </c>
      <c r="E1671" s="0" t="n">
        <v>0.352749596524697</v>
      </c>
      <c r="F1671" s="0" t="n">
        <v>1</v>
      </c>
      <c r="G1671" s="0" t="n">
        <f aca="false">(2)^(C1671)</f>
        <v>1.59572542341319</v>
      </c>
    </row>
    <row r="1672" customFormat="false" ht="12.75" hidden="false" customHeight="false" outlineLevel="0" collapsed="false">
      <c r="B1672" s="0" t="s">
        <v>1460</v>
      </c>
      <c r="C1672" s="0" t="n">
        <v>0.819513115113087</v>
      </c>
      <c r="D1672" s="0" t="n">
        <v>4.33191697695169</v>
      </c>
      <c r="E1672" s="0" t="n">
        <v>0.100244018830071</v>
      </c>
      <c r="F1672" s="0" t="n">
        <v>0.806325667149857</v>
      </c>
      <c r="G1672" s="0" t="n">
        <f aca="false">(2)^(C1672)</f>
        <v>1.76481029879476</v>
      </c>
    </row>
    <row r="1673" customFormat="false" ht="12.75" hidden="false" customHeight="false" outlineLevel="0" collapsed="false">
      <c r="B1673" s="0" t="s">
        <v>1461</v>
      </c>
      <c r="C1673" s="0" t="n">
        <v>0.389152078452766</v>
      </c>
      <c r="D1673" s="0" t="n">
        <v>5.8380823008245</v>
      </c>
      <c r="E1673" s="0" t="n">
        <v>0.260597361946077</v>
      </c>
      <c r="F1673" s="0" t="n">
        <v>1</v>
      </c>
      <c r="G1673" s="0" t="n">
        <f aca="false">(2)^(C1673)</f>
        <v>1.30962346681975</v>
      </c>
    </row>
    <row r="1674" customFormat="false" ht="12.75" hidden="false" customHeight="false" outlineLevel="0" collapsed="false">
      <c r="B1674" s="0" t="s">
        <v>1462</v>
      </c>
      <c r="C1674" s="0" t="n">
        <v>1.07568711537145</v>
      </c>
      <c r="D1674" s="0" t="n">
        <v>1.90303303919956</v>
      </c>
      <c r="E1674" s="0" t="n">
        <v>0.404161017655179</v>
      </c>
      <c r="F1674" s="0" t="n">
        <v>1</v>
      </c>
      <c r="G1674" s="0" t="n">
        <f aca="false">(2)^(C1674)</f>
        <v>2.10772568379517</v>
      </c>
    </row>
    <row r="1675" customFormat="false" ht="12.75" hidden="false" customHeight="false" outlineLevel="0" collapsed="false">
      <c r="B1675" s="0" t="s">
        <v>1463</v>
      </c>
      <c r="C1675" s="0" t="n">
        <v>0.151005952801027</v>
      </c>
      <c r="D1675" s="0" t="n">
        <v>5.07535360719509</v>
      </c>
      <c r="E1675" s="0" t="n">
        <v>0.717014198584686</v>
      </c>
      <c r="F1675" s="0" t="n">
        <v>1</v>
      </c>
      <c r="G1675" s="0" t="n">
        <f aca="false">(2)^(C1675)</f>
        <v>1.11034341508182</v>
      </c>
    </row>
    <row r="1676" customFormat="false" ht="12.75" hidden="false" customHeight="false" outlineLevel="0" collapsed="false">
      <c r="B1676" s="0" t="s">
        <v>1465</v>
      </c>
      <c r="C1676" s="0" t="n">
        <v>0.339981974512335</v>
      </c>
      <c r="D1676" s="0" t="n">
        <v>7.23233444712135</v>
      </c>
      <c r="E1676" s="0" t="n">
        <v>0.261327224756937</v>
      </c>
      <c r="F1676" s="0" t="n">
        <v>1</v>
      </c>
      <c r="G1676" s="0" t="n">
        <f aca="false">(2)^(C1676)</f>
        <v>1.26574077930627</v>
      </c>
    </row>
    <row r="1677" customFormat="false" ht="12.75" hidden="false" customHeight="false" outlineLevel="0" collapsed="false">
      <c r="B1677" s="0" t="s">
        <v>1464</v>
      </c>
      <c r="C1677" s="0" t="n">
        <v>-0.00903925034850802</v>
      </c>
      <c r="D1677" s="0" t="n">
        <v>4.54264649538264</v>
      </c>
      <c r="E1677" s="0" t="n">
        <v>0.999999999999999</v>
      </c>
      <c r="F1677" s="0" t="n">
        <v>1</v>
      </c>
      <c r="G1677" s="0" t="n">
        <f aca="false">(2)^(C1677)</f>
        <v>0.99375405661518</v>
      </c>
    </row>
    <row r="1678" customFormat="false" ht="12.75" hidden="false" customHeight="false" outlineLevel="0" collapsed="false">
      <c r="B1678" s="0" t="s">
        <v>1466</v>
      </c>
      <c r="C1678" s="0" t="n">
        <v>-0.289726725223526</v>
      </c>
      <c r="D1678" s="0" t="n">
        <v>5.9217035688486</v>
      </c>
      <c r="E1678" s="0" t="n">
        <v>0.392408605846762</v>
      </c>
      <c r="F1678" s="0" t="n">
        <v>1</v>
      </c>
      <c r="G1678" s="0" t="n">
        <f aca="false">(2)^(C1678)</f>
        <v>0.818056999945956</v>
      </c>
    </row>
    <row r="1679" customFormat="false" ht="12.75" hidden="false" customHeight="false" outlineLevel="0" collapsed="false">
      <c r="B1679" s="0" t="s">
        <v>1468</v>
      </c>
      <c r="C1679" s="0" t="n">
        <v>-1.00425771397588</v>
      </c>
      <c r="D1679" s="0" t="n">
        <v>6.24925560001104</v>
      </c>
      <c r="E1679" s="0" t="n">
        <v>0.0201305857846546</v>
      </c>
      <c r="F1679" s="0" t="n">
        <v>0.374428895594576</v>
      </c>
      <c r="G1679" s="0" t="n">
        <f aca="false">(2)^(C1679)</f>
        <v>0.498526564069018</v>
      </c>
    </row>
    <row r="1680" customFormat="false" ht="12.75" hidden="false" customHeight="false" outlineLevel="0" collapsed="false">
      <c r="B1680" s="0" t="s">
        <v>1469</v>
      </c>
      <c r="C1680" s="0" t="n">
        <v>-0.753714629270079</v>
      </c>
      <c r="D1680" s="0" t="n">
        <v>4.72960551760039</v>
      </c>
      <c r="E1680" s="0" t="n">
        <v>0.0911872433913994</v>
      </c>
      <c r="F1680" s="0" t="n">
        <v>0.783259467312413</v>
      </c>
      <c r="G1680" s="0" t="n">
        <f aca="false">(2)^(C1680)</f>
        <v>0.593074550572899</v>
      </c>
    </row>
    <row r="1681" customFormat="false" ht="12.75" hidden="false" customHeight="false" outlineLevel="0" collapsed="false">
      <c r="B1681" s="0" t="s">
        <v>1467</v>
      </c>
      <c r="C1681" s="0" t="n">
        <v>-0.0685373305855417</v>
      </c>
      <c r="D1681" s="0" t="n">
        <v>5.21122648156109</v>
      </c>
      <c r="E1681" s="0" t="n">
        <v>0.891020664261625</v>
      </c>
      <c r="F1681" s="0" t="n">
        <v>1</v>
      </c>
      <c r="G1681" s="0" t="n">
        <f aca="false">(2)^(C1681)</f>
        <v>0.953604315252479</v>
      </c>
    </row>
    <row r="1682" customFormat="false" ht="12.75" hidden="false" customHeight="false" outlineLevel="0" collapsed="false">
      <c r="B1682" s="0" t="s">
        <v>1470</v>
      </c>
      <c r="C1682" s="0" t="n">
        <v>-1.27003283686407</v>
      </c>
      <c r="D1682" s="0" t="n">
        <v>1.0543482584714</v>
      </c>
      <c r="E1682" s="0" t="n">
        <v>0.705911558412924</v>
      </c>
      <c r="F1682" s="0" t="n">
        <v>1</v>
      </c>
      <c r="G1682" s="0" t="n">
        <f aca="false">(2)^(C1682)</f>
        <v>0.414650335034866</v>
      </c>
    </row>
    <row r="1683" customFormat="false" ht="12.75" hidden="false" customHeight="false" outlineLevel="0" collapsed="false">
      <c r="B1683" s="0" t="s">
        <v>1471</v>
      </c>
      <c r="C1683" s="0" t="n">
        <v>-2.5436333785122</v>
      </c>
      <c r="D1683" s="0" t="n">
        <v>1.35268718159624</v>
      </c>
      <c r="E1683" s="0" t="n">
        <v>0.217071456878536</v>
      </c>
      <c r="F1683" s="0" t="n">
        <v>0.991417482475966</v>
      </c>
      <c r="G1683" s="0" t="n">
        <f aca="false">(2)^(C1683)</f>
        <v>0.17151024017321</v>
      </c>
    </row>
    <row r="1684" customFormat="false" ht="12.75" hidden="false" customHeight="false" outlineLevel="0" collapsed="false">
      <c r="B1684" s="0" t="s">
        <v>1472</v>
      </c>
      <c r="C1684" s="0" t="n">
        <v>0.366487641436759</v>
      </c>
      <c r="D1684" s="0" t="n">
        <v>5.63579434260802</v>
      </c>
      <c r="E1684" s="0" t="n">
        <v>0.291136026542671</v>
      </c>
      <c r="F1684" s="0" t="n">
        <v>1</v>
      </c>
      <c r="G1684" s="0" t="n">
        <f aca="false">(2)^(C1684)</f>
        <v>1.28921031933029</v>
      </c>
    </row>
    <row r="1685" customFormat="false" ht="12.75" hidden="false" customHeight="false" outlineLevel="0" collapsed="false">
      <c r="B1685" s="0" t="s">
        <v>1473</v>
      </c>
      <c r="C1685" s="0" t="n">
        <v>0.397466267348928</v>
      </c>
      <c r="D1685" s="0" t="n">
        <v>2.19923670122003</v>
      </c>
      <c r="E1685" s="0" t="n">
        <v>0.780138441542575</v>
      </c>
      <c r="F1685" s="0" t="n">
        <v>1</v>
      </c>
      <c r="G1685" s="0" t="n">
        <f aca="false">(2)^(C1685)</f>
        <v>1.31719255923794</v>
      </c>
    </row>
    <row r="1686" customFormat="false" ht="12.75" hidden="false" customHeight="false" outlineLevel="0" collapsed="false">
      <c r="B1686" s="0" t="s">
        <v>1474</v>
      </c>
      <c r="C1686" s="0" t="n">
        <v>0.120028913088765</v>
      </c>
      <c r="D1686" s="0" t="n">
        <v>4.63190184071663</v>
      </c>
      <c r="E1686" s="0" t="n">
        <v>0.86629747852081</v>
      </c>
      <c r="F1686" s="0" t="n">
        <v>1</v>
      </c>
      <c r="G1686" s="0" t="n">
        <f aca="false">(2)^(C1686)</f>
        <v>1.08675664202589</v>
      </c>
    </row>
    <row r="1687" customFormat="false" ht="12.75" hidden="false" customHeight="false" outlineLevel="0" collapsed="false">
      <c r="B1687" s="0" t="s">
        <v>1475</v>
      </c>
      <c r="C1687" s="0" t="n">
        <v>-0.349791159575401</v>
      </c>
      <c r="D1687" s="0" t="n">
        <v>1.34819913790793</v>
      </c>
      <c r="E1687" s="0" t="n">
        <v>1</v>
      </c>
      <c r="F1687" s="0" t="n">
        <v>1</v>
      </c>
      <c r="G1687" s="0" t="n">
        <f aca="false">(2)^(C1687)</f>
        <v>0.784697680276605</v>
      </c>
    </row>
    <row r="1688" customFormat="false" ht="12.75" hidden="false" customHeight="false" outlineLevel="0" collapsed="false">
      <c r="B1688" s="0" t="s">
        <v>17091</v>
      </c>
      <c r="C1688" s="0" t="n">
        <v>-2.40909677610699</v>
      </c>
      <c r="D1688" s="0" t="n">
        <v>1.33831314466697</v>
      </c>
      <c r="E1688" s="0" t="n">
        <v>0.191749676806151</v>
      </c>
      <c r="F1688" s="0" t="n">
        <v>0.979657092678726</v>
      </c>
      <c r="G1688" s="0" t="n">
        <f aca="false">(2)^(C1688)</f>
        <v>0.188273678491137</v>
      </c>
    </row>
    <row r="1689" customFormat="false" ht="12.75" hidden="false" customHeight="false" outlineLevel="0" collapsed="false">
      <c r="B1689" s="0" t="s">
        <v>1476</v>
      </c>
      <c r="C1689" s="0" t="n">
        <v>2.80954150623292</v>
      </c>
      <c r="D1689" s="0" t="n">
        <v>2.50000973052382</v>
      </c>
      <c r="E1689" s="0" t="n">
        <v>0.0106557398918898</v>
      </c>
      <c r="F1689" s="0" t="n">
        <v>0.260855982536602</v>
      </c>
      <c r="G1689" s="0" t="n">
        <f aca="false">(2)^(C1689)</f>
        <v>7.01061741656995</v>
      </c>
    </row>
    <row r="1690" customFormat="false" ht="12.75" hidden="false" customHeight="false" outlineLevel="0" collapsed="false">
      <c r="B1690" s="0" t="s">
        <v>1477</v>
      </c>
      <c r="C1690" s="0" t="n">
        <v>-0.0108464770990637</v>
      </c>
      <c r="D1690" s="0" t="n">
        <v>4.98083213012564</v>
      </c>
      <c r="E1690" s="0" t="n">
        <v>0.972805247922232</v>
      </c>
      <c r="F1690" s="0" t="n">
        <v>1</v>
      </c>
      <c r="G1690" s="0" t="n">
        <f aca="false">(2)^(C1690)</f>
        <v>0.9925099859903</v>
      </c>
    </row>
    <row r="1691" customFormat="false" ht="12.75" hidden="false" customHeight="false" outlineLevel="0" collapsed="false">
      <c r="B1691" s="0" t="s">
        <v>1478</v>
      </c>
      <c r="C1691" s="0" t="n">
        <v>0.483406935727609</v>
      </c>
      <c r="D1691" s="0" t="n">
        <v>6.65089426931804</v>
      </c>
      <c r="E1691" s="0" t="n">
        <v>0.201351532155995</v>
      </c>
      <c r="F1691" s="0" t="n">
        <v>0.986389983667792</v>
      </c>
      <c r="G1691" s="0" t="n">
        <f aca="false">(2)^(C1691)</f>
        <v>1.39804125663879</v>
      </c>
    </row>
    <row r="1692" customFormat="false" ht="12.75" hidden="false" customHeight="false" outlineLevel="0" collapsed="false">
      <c r="B1692" s="0" t="s">
        <v>1479</v>
      </c>
      <c r="C1692" s="0" t="n">
        <v>-0.437004126518624</v>
      </c>
      <c r="D1692" s="0" t="n">
        <v>5.08404516493645</v>
      </c>
      <c r="E1692" s="0" t="n">
        <v>0.276612377832041</v>
      </c>
      <c r="F1692" s="0" t="n">
        <v>1</v>
      </c>
      <c r="G1692" s="0" t="n">
        <f aca="false">(2)^(C1692)</f>
        <v>0.738666918990535</v>
      </c>
    </row>
    <row r="1693" customFormat="false" ht="12.75" hidden="false" customHeight="false" outlineLevel="0" collapsed="false">
      <c r="B1693" s="0" t="s">
        <v>1481</v>
      </c>
      <c r="C1693" s="0" t="n">
        <v>-0.70367978342461</v>
      </c>
      <c r="D1693" s="0" t="n">
        <v>7.5037112633738</v>
      </c>
      <c r="E1693" s="0" t="n">
        <v>0.0184844168234238</v>
      </c>
      <c r="F1693" s="0" t="n">
        <v>0.357061936111576</v>
      </c>
      <c r="G1693" s="0" t="n">
        <f aca="false">(2)^(C1693)</f>
        <v>0.614004109477189</v>
      </c>
    </row>
    <row r="1694" customFormat="false" ht="12.75" hidden="false" customHeight="false" outlineLevel="0" collapsed="false">
      <c r="B1694" s="0" t="s">
        <v>1480</v>
      </c>
      <c r="C1694" s="0" t="n">
        <v>-1.0821230558235</v>
      </c>
      <c r="D1694" s="0" t="n">
        <v>2.51994226487028</v>
      </c>
      <c r="E1694" s="0" t="n">
        <v>0.354578540882543</v>
      </c>
      <c r="F1694" s="0" t="n">
        <v>1</v>
      </c>
      <c r="G1694" s="0" t="n">
        <f aca="false">(2)^(C1694)</f>
        <v>0.472333230740936</v>
      </c>
    </row>
    <row r="1695" customFormat="false" ht="12.75" hidden="false" customHeight="false" outlineLevel="0" collapsed="false">
      <c r="B1695" s="0" t="s">
        <v>1482</v>
      </c>
      <c r="C1695" s="0" t="n">
        <v>0.105692354210533</v>
      </c>
      <c r="D1695" s="0" t="n">
        <v>2.53642029373646</v>
      </c>
      <c r="E1695" s="0" t="n">
        <v>0.922336099068161</v>
      </c>
      <c r="F1695" s="0" t="n">
        <v>1</v>
      </c>
      <c r="G1695" s="0" t="n">
        <f aca="false">(2)^(C1695)</f>
        <v>1.07601064770557</v>
      </c>
    </row>
    <row r="1696" customFormat="false" ht="12.75" hidden="false" customHeight="false" outlineLevel="0" collapsed="false">
      <c r="B1696" s="0" t="s">
        <v>17092</v>
      </c>
      <c r="C1696" s="0" t="n">
        <v>-2.04338024598585</v>
      </c>
      <c r="D1696" s="0" t="n">
        <v>0.776356466147957</v>
      </c>
      <c r="E1696" s="0" t="n">
        <v>0.999999999999999</v>
      </c>
      <c r="F1696" s="0" t="n">
        <v>1</v>
      </c>
      <c r="G1696" s="0" t="n">
        <f aca="false">(2)^(C1696)</f>
        <v>0.242594669203823</v>
      </c>
    </row>
    <row r="1697" customFormat="false" ht="12.75" hidden="false" customHeight="false" outlineLevel="0" collapsed="false">
      <c r="B1697" s="0" t="s">
        <v>1483</v>
      </c>
      <c r="C1697" s="0" t="n">
        <v>0.766824586474913</v>
      </c>
      <c r="D1697" s="0" t="n">
        <v>1.85863594434742</v>
      </c>
      <c r="E1697" s="0" t="n">
        <v>0.636339599039447</v>
      </c>
      <c r="F1697" s="0" t="n">
        <v>1</v>
      </c>
      <c r="G1697" s="0" t="n">
        <f aca="false">(2)^(C1697)</f>
        <v>1.70152056299049</v>
      </c>
    </row>
    <row r="1698" customFormat="false" ht="12.75" hidden="false" customHeight="false" outlineLevel="0" collapsed="false">
      <c r="B1698" s="0" t="s">
        <v>1484</v>
      </c>
      <c r="C1698" s="0" t="n">
        <v>-0.286001848137544</v>
      </c>
      <c r="D1698" s="0" t="n">
        <v>3.2656685771153</v>
      </c>
      <c r="E1698" s="0" t="n">
        <v>0.776237690338699</v>
      </c>
      <c r="F1698" s="0" t="n">
        <v>1</v>
      </c>
      <c r="G1698" s="0" t="n">
        <f aca="false">(2)^(C1698)</f>
        <v>0.820171860530206</v>
      </c>
    </row>
    <row r="1699" customFormat="false" ht="12.75" hidden="false" customHeight="false" outlineLevel="0" collapsed="false">
      <c r="B1699" s="0" t="s">
        <v>1485</v>
      </c>
      <c r="C1699" s="0" t="n">
        <v>0.144716955530519</v>
      </c>
      <c r="D1699" s="0" t="n">
        <v>1.64367632794126</v>
      </c>
      <c r="E1699" s="0" t="n">
        <v>1</v>
      </c>
      <c r="F1699" s="0" t="n">
        <v>1</v>
      </c>
      <c r="G1699" s="0" t="n">
        <f aca="false">(2)^(C1699)</f>
        <v>1.10551373967034</v>
      </c>
    </row>
    <row r="1700" customFormat="false" ht="12.75" hidden="false" customHeight="false" outlineLevel="0" collapsed="false">
      <c r="B1700" s="0" t="s">
        <v>1486</v>
      </c>
      <c r="C1700" s="0" t="n">
        <v>-1.39730005037138</v>
      </c>
      <c r="D1700" s="0" t="n">
        <v>1.06937894445256</v>
      </c>
      <c r="E1700" s="0" t="n">
        <v>0.705911558412924</v>
      </c>
      <c r="F1700" s="0" t="n">
        <v>1</v>
      </c>
      <c r="G1700" s="0" t="n">
        <f aca="false">(2)^(C1700)</f>
        <v>0.379638957285493</v>
      </c>
    </row>
    <row r="1701" customFormat="false" ht="12.75" hidden="false" customHeight="false" outlineLevel="0" collapsed="false">
      <c r="B1701" s="0" t="s">
        <v>1488</v>
      </c>
      <c r="C1701" s="0" t="n">
        <v>-2.18656635981259</v>
      </c>
      <c r="D1701" s="0" t="n">
        <v>1.61849365304807</v>
      </c>
      <c r="E1701" s="0" t="n">
        <v>0.173779275133367</v>
      </c>
      <c r="F1701" s="0" t="n">
        <v>0.950386687467778</v>
      </c>
      <c r="G1701" s="0" t="n">
        <f aca="false">(2)^(C1701)</f>
        <v>0.219673635863984</v>
      </c>
    </row>
    <row r="1702" customFormat="false" ht="12.75" hidden="false" customHeight="false" outlineLevel="0" collapsed="false">
      <c r="B1702" s="0" t="s">
        <v>1487</v>
      </c>
      <c r="C1702" s="0" t="n">
        <v>0.20835507333383</v>
      </c>
      <c r="D1702" s="0" t="n">
        <v>5.58879211506234</v>
      </c>
      <c r="E1702" s="0" t="n">
        <v>0.679229887329801</v>
      </c>
      <c r="F1702" s="0" t="n">
        <v>1</v>
      </c>
      <c r="G1702" s="0" t="n">
        <f aca="false">(2)^(C1702)</f>
        <v>1.1553701070364</v>
      </c>
    </row>
    <row r="1703" customFormat="false" ht="12.75" hidden="false" customHeight="false" outlineLevel="0" collapsed="false">
      <c r="B1703" s="0" t="s">
        <v>1489</v>
      </c>
      <c r="C1703" s="0" t="n">
        <v>0.280867983469326</v>
      </c>
      <c r="D1703" s="0" t="n">
        <v>1.47059955182984</v>
      </c>
      <c r="E1703" s="0" t="n">
        <v>1</v>
      </c>
      <c r="F1703" s="0" t="n">
        <v>1</v>
      </c>
      <c r="G1703" s="0" t="n">
        <f aca="false">(2)^(C1703)</f>
        <v>1.21492561275869</v>
      </c>
    </row>
    <row r="1704" customFormat="false" ht="12.75" hidden="false" customHeight="false" outlineLevel="0" collapsed="false">
      <c r="B1704" s="0" t="s">
        <v>1490</v>
      </c>
      <c r="C1704" s="0" t="n">
        <v>-0.502426986002547</v>
      </c>
      <c r="D1704" s="0" t="n">
        <v>1.63574398600856</v>
      </c>
      <c r="E1704" s="0" t="n">
        <v>0.713459212608087</v>
      </c>
      <c r="F1704" s="0" t="n">
        <v>1</v>
      </c>
      <c r="G1704" s="0" t="n">
        <f aca="false">(2)^(C1704)</f>
        <v>0.70591824478304</v>
      </c>
    </row>
    <row r="1705" customFormat="false" ht="12.75" hidden="false" customHeight="false" outlineLevel="0" collapsed="false">
      <c r="B1705" s="0" t="s">
        <v>1491</v>
      </c>
      <c r="C1705" s="0" t="n">
        <v>-0.610226809811847</v>
      </c>
      <c r="D1705" s="0" t="n">
        <v>0.948657892426072</v>
      </c>
      <c r="E1705" s="0" t="n">
        <v>1</v>
      </c>
      <c r="F1705" s="0" t="n">
        <v>1</v>
      </c>
      <c r="G1705" s="0" t="n">
        <f aca="false">(2)^(C1705)</f>
        <v>0.655093704860642</v>
      </c>
    </row>
    <row r="1706" customFormat="false" ht="12.75" hidden="false" customHeight="false" outlineLevel="0" collapsed="false">
      <c r="B1706" s="0" t="s">
        <v>1493</v>
      </c>
      <c r="C1706" s="0" t="n">
        <v>-0.10389054428232</v>
      </c>
      <c r="D1706" s="0" t="n">
        <v>4.52180350299529</v>
      </c>
      <c r="E1706" s="0" t="n">
        <v>0.856316327771762</v>
      </c>
      <c r="F1706" s="0" t="n">
        <v>1</v>
      </c>
      <c r="G1706" s="0" t="n">
        <f aca="false">(2)^(C1706)</f>
        <v>0.930520252593564</v>
      </c>
    </row>
    <row r="1707" customFormat="false" ht="12.75" hidden="false" customHeight="false" outlineLevel="0" collapsed="false">
      <c r="B1707" s="0" t="s">
        <v>1492</v>
      </c>
      <c r="C1707" s="0" t="n">
        <v>-0.0843301128867958</v>
      </c>
      <c r="D1707" s="0" t="n">
        <v>5.61765677444265</v>
      </c>
      <c r="E1707" s="0" t="n">
        <v>0.863576195244846</v>
      </c>
      <c r="F1707" s="0" t="n">
        <v>1</v>
      </c>
      <c r="G1707" s="0" t="n">
        <f aca="false">(2)^(C1707)</f>
        <v>0.94322240105397</v>
      </c>
    </row>
    <row r="1708" customFormat="false" ht="12.75" hidden="false" customHeight="false" outlineLevel="0" collapsed="false">
      <c r="B1708" s="0" t="s">
        <v>1494</v>
      </c>
      <c r="C1708" s="0" t="n">
        <v>-0.0390285967193526</v>
      </c>
      <c r="D1708" s="0" t="n">
        <v>7.42078788373443</v>
      </c>
      <c r="E1708" s="0" t="n">
        <v>0.896403469589977</v>
      </c>
      <c r="F1708" s="0" t="n">
        <v>1</v>
      </c>
      <c r="G1708" s="0" t="n">
        <f aca="false">(2)^(C1708)</f>
        <v>0.973310081272144</v>
      </c>
    </row>
    <row r="1709" customFormat="false" ht="12.75" hidden="false" customHeight="false" outlineLevel="0" collapsed="false">
      <c r="B1709" s="0" t="s">
        <v>17093</v>
      </c>
      <c r="C1709" s="0" t="n">
        <v>1.86334097324207</v>
      </c>
      <c r="D1709" s="0" t="n">
        <v>0.763335050145157</v>
      </c>
      <c r="E1709" s="0" t="n">
        <v>0.999999999999999</v>
      </c>
      <c r="F1709" s="0" t="n">
        <v>1</v>
      </c>
      <c r="G1709" s="0" t="n">
        <f aca="false">(2)^(C1709)</f>
        <v>3.63849284387641</v>
      </c>
    </row>
    <row r="1710" customFormat="false" ht="12.75" hidden="false" customHeight="false" outlineLevel="0" collapsed="false">
      <c r="B1710" s="0" t="s">
        <v>17094</v>
      </c>
      <c r="C1710" s="0" t="n">
        <v>1.85965757638624</v>
      </c>
      <c r="D1710" s="0" t="n">
        <v>0.763021345547777</v>
      </c>
      <c r="E1710" s="0" t="n">
        <v>0.999999999999999</v>
      </c>
      <c r="F1710" s="0" t="n">
        <v>1</v>
      </c>
      <c r="G1710" s="0" t="n">
        <f aca="false">(2)^(C1710)</f>
        <v>3.62921512496105</v>
      </c>
    </row>
    <row r="1711" customFormat="false" ht="12.75" hidden="false" customHeight="false" outlineLevel="0" collapsed="false">
      <c r="B1711" s="0" t="s">
        <v>1495</v>
      </c>
      <c r="C1711" s="0" t="n">
        <v>0.892270202874698</v>
      </c>
      <c r="D1711" s="0" t="n">
        <v>2.27941036019662</v>
      </c>
      <c r="E1711" s="0" t="n">
        <v>0.508195669865258</v>
      </c>
      <c r="F1711" s="0" t="n">
        <v>1</v>
      </c>
      <c r="G1711" s="0" t="n">
        <f aca="false">(2)^(C1711)</f>
        <v>1.85609454900857</v>
      </c>
    </row>
    <row r="1712" customFormat="false" ht="12.75" hidden="false" customHeight="false" outlineLevel="0" collapsed="false">
      <c r="B1712" s="0" t="s">
        <v>1496</v>
      </c>
      <c r="C1712" s="0" t="n">
        <v>0.451283041733818</v>
      </c>
      <c r="D1712" s="0" t="n">
        <v>2.20387303597737</v>
      </c>
      <c r="E1712" s="0" t="n">
        <v>0.745604005399016</v>
      </c>
      <c r="F1712" s="0" t="n">
        <v>1</v>
      </c>
      <c r="G1712" s="0" t="n">
        <f aca="false">(2)^(C1712)</f>
        <v>1.3672556669452</v>
      </c>
    </row>
    <row r="1713" customFormat="false" ht="12.75" hidden="false" customHeight="false" outlineLevel="0" collapsed="false">
      <c r="B1713" s="0" t="s">
        <v>1497</v>
      </c>
      <c r="C1713" s="0" t="n">
        <v>0.748858340833131</v>
      </c>
      <c r="D1713" s="0" t="n">
        <v>2.61489956185324</v>
      </c>
      <c r="E1713" s="0" t="n">
        <v>0.38810116935261</v>
      </c>
      <c r="F1713" s="0" t="n">
        <v>1</v>
      </c>
      <c r="G1713" s="0" t="n">
        <f aca="false">(2)^(C1713)</f>
        <v>1.68046249065748</v>
      </c>
    </row>
    <row r="1714" customFormat="false" ht="12.75" hidden="false" customHeight="false" outlineLevel="0" collapsed="false">
      <c r="B1714" s="0" t="s">
        <v>1498</v>
      </c>
      <c r="C1714" s="0" t="n">
        <v>1.47117565552167</v>
      </c>
      <c r="D1714" s="0" t="n">
        <v>2.70933937730147</v>
      </c>
      <c r="E1714" s="0" t="n">
        <v>0.167753439054184</v>
      </c>
      <c r="F1714" s="0" t="n">
        <v>0.941231648561059</v>
      </c>
      <c r="G1714" s="0" t="n">
        <f aca="false">(2)^(C1714)</f>
        <v>2.77247731408631</v>
      </c>
    </row>
    <row r="1715" customFormat="false" ht="12.75" hidden="false" customHeight="false" outlineLevel="0" collapsed="false">
      <c r="B1715" s="0" t="s">
        <v>1499</v>
      </c>
      <c r="C1715" s="0" t="n">
        <v>-0.69388483111387</v>
      </c>
      <c r="D1715" s="0" t="n">
        <v>2.65028353535714</v>
      </c>
      <c r="E1715" s="0" t="n">
        <v>0.524213621823823</v>
      </c>
      <c r="F1715" s="0" t="n">
        <v>1</v>
      </c>
      <c r="G1715" s="0" t="n">
        <f aca="false">(2)^(C1715)</f>
        <v>0.618186977732044</v>
      </c>
    </row>
    <row r="1716" customFormat="false" ht="12.75" hidden="false" customHeight="false" outlineLevel="0" collapsed="false">
      <c r="B1716" s="0" t="s">
        <v>17095</v>
      </c>
      <c r="C1716" s="0" t="n">
        <v>-2.95139895695257</v>
      </c>
      <c r="D1716" s="0" t="n">
        <v>0.89577321382242</v>
      </c>
      <c r="E1716" s="0" t="n">
        <v>0.345430740773857</v>
      </c>
      <c r="F1716" s="0" t="n">
        <v>1</v>
      </c>
      <c r="G1716" s="0" t="n">
        <f aca="false">(2)^(C1716)</f>
        <v>0.129282691442418</v>
      </c>
    </row>
    <row r="1717" customFormat="false" ht="12.75" hidden="false" customHeight="false" outlineLevel="0" collapsed="false">
      <c r="B1717" s="0" t="s">
        <v>1501</v>
      </c>
      <c r="C1717" s="0" t="n">
        <v>1.10123603931287</v>
      </c>
      <c r="D1717" s="0" t="n">
        <v>2.36567424361181</v>
      </c>
      <c r="E1717" s="0" t="n">
        <v>0.339655525666277</v>
      </c>
      <c r="F1717" s="0" t="n">
        <v>1</v>
      </c>
      <c r="G1717" s="0" t="n">
        <f aca="false">(2)^(C1717)</f>
        <v>2.14538421120032</v>
      </c>
    </row>
    <row r="1718" customFormat="false" ht="12.75" hidden="false" customHeight="false" outlineLevel="0" collapsed="false">
      <c r="B1718" s="0" t="s">
        <v>1502</v>
      </c>
      <c r="C1718" s="0" t="n">
        <v>-1.74751936640266</v>
      </c>
      <c r="D1718" s="0" t="n">
        <v>2.14060591826197</v>
      </c>
      <c r="E1718" s="0" t="n">
        <v>0.264023994005681</v>
      </c>
      <c r="F1718" s="0" t="n">
        <v>1</v>
      </c>
      <c r="G1718" s="0" t="n">
        <f aca="false">(2)^(C1718)</f>
        <v>0.297813412301659</v>
      </c>
    </row>
    <row r="1719" customFormat="false" ht="12.75" hidden="false" customHeight="false" outlineLevel="0" collapsed="false">
      <c r="B1719" s="0" t="s">
        <v>1503</v>
      </c>
      <c r="C1719" s="0" t="n">
        <v>-0.247760563300033</v>
      </c>
      <c r="D1719" s="0" t="n">
        <v>3.43353640201622</v>
      </c>
      <c r="E1719" s="0" t="n">
        <v>0.781462815922657</v>
      </c>
      <c r="F1719" s="0" t="n">
        <v>1</v>
      </c>
      <c r="G1719" s="0" t="n">
        <f aca="false">(2)^(C1719)</f>
        <v>0.84220271807767</v>
      </c>
    </row>
    <row r="1720" customFormat="false" ht="12.75" hidden="false" customHeight="false" outlineLevel="0" collapsed="false">
      <c r="B1720" s="0" t="s">
        <v>1504</v>
      </c>
      <c r="C1720" s="0" t="n">
        <v>-1.12464146035811</v>
      </c>
      <c r="D1720" s="0" t="n">
        <v>2.8292901943297</v>
      </c>
      <c r="E1720" s="0" t="n">
        <v>0.230112130095258</v>
      </c>
      <c r="F1720" s="0" t="n">
        <v>0.99988423715536</v>
      </c>
      <c r="G1720" s="0" t="n">
        <f aca="false">(2)^(C1720)</f>
        <v>0.458615983025207</v>
      </c>
    </row>
    <row r="1721" customFormat="false" ht="12.75" hidden="false" customHeight="false" outlineLevel="0" collapsed="false">
      <c r="B1721" s="0" t="s">
        <v>1505</v>
      </c>
      <c r="C1721" s="0" t="n">
        <v>0.32354482456975</v>
      </c>
      <c r="D1721" s="0" t="n">
        <v>4.39376381171999</v>
      </c>
      <c r="E1721" s="0" t="n">
        <v>0.566154652813819</v>
      </c>
      <c r="F1721" s="0" t="n">
        <v>1</v>
      </c>
      <c r="G1721" s="0" t="n">
        <f aca="false">(2)^(C1721)</f>
        <v>1.25140157470413</v>
      </c>
    </row>
    <row r="1722" customFormat="false" ht="12.75" hidden="false" customHeight="false" outlineLevel="0" collapsed="false">
      <c r="B1722" s="0" t="s">
        <v>1506</v>
      </c>
      <c r="C1722" s="0" t="n">
        <v>-1.20333091871564</v>
      </c>
      <c r="D1722" s="0" t="n">
        <v>1.25786284642978</v>
      </c>
      <c r="E1722" s="0" t="n">
        <v>0.633059951122097</v>
      </c>
      <c r="F1722" s="0" t="n">
        <v>1</v>
      </c>
      <c r="G1722" s="0" t="n">
        <f aca="false">(2)^(C1722)</f>
        <v>0.434271469969099</v>
      </c>
    </row>
    <row r="1723" customFormat="false" ht="12.75" hidden="false" customHeight="false" outlineLevel="0" collapsed="false">
      <c r="B1723" s="0" t="s">
        <v>1507</v>
      </c>
      <c r="C1723" s="0" t="n">
        <v>-0.363900393106403</v>
      </c>
      <c r="D1723" s="0" t="n">
        <v>3.32217712560733</v>
      </c>
      <c r="E1723" s="0" t="n">
        <v>0.6728712588572</v>
      </c>
      <c r="F1723" s="0" t="n">
        <v>1</v>
      </c>
      <c r="G1723" s="0" t="n">
        <f aca="false">(2)^(C1723)</f>
        <v>0.777060916956384</v>
      </c>
    </row>
    <row r="1724" customFormat="false" ht="12.75" hidden="false" customHeight="false" outlineLevel="0" collapsed="false">
      <c r="B1724" s="0" t="s">
        <v>17096</v>
      </c>
      <c r="C1724" s="0" t="n">
        <v>-0.134030556966363</v>
      </c>
      <c r="D1724" s="0" t="n">
        <v>1.07216055025791</v>
      </c>
      <c r="E1724" s="0" t="n">
        <v>1</v>
      </c>
      <c r="F1724" s="0" t="n">
        <v>1</v>
      </c>
      <c r="G1724" s="0" t="n">
        <f aca="false">(2)^(C1724)</f>
        <v>0.911281979047485</v>
      </c>
    </row>
    <row r="1725" customFormat="false" ht="12.75" hidden="false" customHeight="false" outlineLevel="0" collapsed="false">
      <c r="B1725" s="0" t="s">
        <v>1508</v>
      </c>
      <c r="C1725" s="0" t="n">
        <v>4.59708966149327</v>
      </c>
      <c r="D1725" s="0" t="n">
        <v>2.68991813013142</v>
      </c>
      <c r="E1725" s="0" t="n">
        <v>0.00688796163981796</v>
      </c>
      <c r="F1725" s="0" t="n">
        <v>0.198276802863211</v>
      </c>
      <c r="G1725" s="0" t="n">
        <f aca="false">(2)^(C1725)</f>
        <v>24.2025920672897</v>
      </c>
    </row>
    <row r="1726" customFormat="false" ht="12.75" hidden="false" customHeight="false" outlineLevel="0" collapsed="false">
      <c r="B1726" s="0" t="s">
        <v>1509</v>
      </c>
      <c r="C1726" s="0" t="n">
        <v>5.60270072280164</v>
      </c>
      <c r="D1726" s="0" t="n">
        <v>2.00713669121174</v>
      </c>
      <c r="E1726" s="0" t="n">
        <v>0.0111334860015497</v>
      </c>
      <c r="F1726" s="0" t="n">
        <v>0.267490880100945</v>
      </c>
      <c r="G1726" s="0" t="n">
        <f aca="false">(2)^(C1726)</f>
        <v>48.5938125750634</v>
      </c>
    </row>
    <row r="1727" customFormat="false" ht="12.75" hidden="false" customHeight="false" outlineLevel="0" collapsed="false">
      <c r="B1727" s="0" t="s">
        <v>1510</v>
      </c>
      <c r="C1727" s="0" t="n">
        <v>6.24665194984529</v>
      </c>
      <c r="D1727" s="0" t="n">
        <v>2.43873552837159</v>
      </c>
      <c r="E1727" s="0" t="n">
        <v>0.00201522382802056</v>
      </c>
      <c r="F1727" s="0" t="n">
        <v>0.081521677814231</v>
      </c>
      <c r="G1727" s="0" t="n">
        <f aca="false">(2)^(C1727)</f>
        <v>75.9328340451806</v>
      </c>
    </row>
    <row r="1728" customFormat="false" ht="12.75" hidden="false" customHeight="false" outlineLevel="0" collapsed="false">
      <c r="B1728" s="0" t="s">
        <v>1511</v>
      </c>
      <c r="C1728" s="0" t="n">
        <v>0.229878740003845</v>
      </c>
      <c r="D1728" s="0" t="n">
        <v>2.48440673967342</v>
      </c>
      <c r="E1728" s="0" t="n">
        <v>0.999999999999998</v>
      </c>
      <c r="F1728" s="0" t="n">
        <v>1</v>
      </c>
      <c r="G1728" s="0" t="n">
        <f aca="false">(2)^(C1728)</f>
        <v>1.17273637539556</v>
      </c>
    </row>
    <row r="1729" customFormat="false" ht="12.75" hidden="false" customHeight="false" outlineLevel="0" collapsed="false">
      <c r="B1729" s="0" t="s">
        <v>17097</v>
      </c>
      <c r="C1729" s="0" t="n">
        <v>1.86334097324207</v>
      </c>
      <c r="D1729" s="0" t="n">
        <v>0.763335050145157</v>
      </c>
      <c r="E1729" s="0" t="n">
        <v>0.999999999999999</v>
      </c>
      <c r="F1729" s="0" t="n">
        <v>1</v>
      </c>
      <c r="G1729" s="0" t="n">
        <f aca="false">(2)^(C1729)</f>
        <v>3.63849284387641</v>
      </c>
    </row>
    <row r="1730" customFormat="false" ht="12.75" hidden="false" customHeight="false" outlineLevel="0" collapsed="false">
      <c r="B1730" s="0" t="s">
        <v>17098</v>
      </c>
      <c r="C1730" s="0" t="n">
        <v>4.40622697344609</v>
      </c>
      <c r="D1730" s="0" t="n">
        <v>1.38211786388383</v>
      </c>
      <c r="E1730" s="0" t="n">
        <v>0.129040641876052</v>
      </c>
      <c r="F1730" s="0" t="n">
        <v>0.875209332001496</v>
      </c>
      <c r="G1730" s="0" t="n">
        <f aca="false">(2)^(C1730)</f>
        <v>21.2034478640569</v>
      </c>
    </row>
    <row r="1731" customFormat="false" ht="12.75" hidden="false" customHeight="false" outlineLevel="0" collapsed="false">
      <c r="B1731" s="0" t="s">
        <v>1512</v>
      </c>
      <c r="C1731" s="0" t="n">
        <v>0.737713009988727</v>
      </c>
      <c r="D1731" s="0" t="n">
        <v>3.03480235321195</v>
      </c>
      <c r="E1731" s="0" t="n">
        <v>0.438591400969044</v>
      </c>
      <c r="F1731" s="0" t="n">
        <v>1</v>
      </c>
      <c r="G1731" s="0" t="n">
        <f aca="false">(2)^(C1731)</f>
        <v>1.66753033898516</v>
      </c>
    </row>
    <row r="1732" customFormat="false" ht="12.75" hidden="false" customHeight="false" outlineLevel="0" collapsed="false">
      <c r="B1732" s="0" t="s">
        <v>1513</v>
      </c>
      <c r="C1732" s="0" t="n">
        <v>-0.110605336691586</v>
      </c>
      <c r="D1732" s="0" t="n">
        <v>4.32180439219409</v>
      </c>
      <c r="E1732" s="0" t="n">
        <v>0.806864807807552</v>
      </c>
      <c r="F1732" s="0" t="n">
        <v>1</v>
      </c>
      <c r="G1732" s="0" t="n">
        <f aca="false">(2)^(C1732)</f>
        <v>0.926199358748272</v>
      </c>
    </row>
    <row r="1733" customFormat="false" ht="12.75" hidden="false" customHeight="false" outlineLevel="0" collapsed="false">
      <c r="B1733" s="0" t="s">
        <v>17099</v>
      </c>
      <c r="C1733" s="0" t="n">
        <v>2.63843887596029</v>
      </c>
      <c r="D1733" s="0" t="n">
        <v>0.869972968562474</v>
      </c>
      <c r="E1733" s="0" t="n">
        <v>0.563620493849238</v>
      </c>
      <c r="F1733" s="0" t="n">
        <v>1</v>
      </c>
      <c r="G1733" s="0" t="n">
        <f aca="false">(2)^(C1733)</f>
        <v>6.22657528365046</v>
      </c>
    </row>
    <row r="1734" customFormat="false" ht="12.75" hidden="false" customHeight="false" outlineLevel="0" collapsed="false">
      <c r="B1734" s="0" t="s">
        <v>1514</v>
      </c>
      <c r="C1734" s="0" t="n">
        <v>-0.170496401897766</v>
      </c>
      <c r="D1734" s="0" t="n">
        <v>5.11414832374103</v>
      </c>
      <c r="E1734" s="0" t="n">
        <v>0.713360419329461</v>
      </c>
      <c r="F1734" s="0" t="n">
        <v>1</v>
      </c>
      <c r="G1734" s="0" t="n">
        <f aca="false">(2)^(C1734)</f>
        <v>0.888536901163171</v>
      </c>
    </row>
    <row r="1735" customFormat="false" ht="12.75" hidden="false" customHeight="false" outlineLevel="0" collapsed="false">
      <c r="B1735" s="0" t="s">
        <v>1515</v>
      </c>
      <c r="C1735" s="0" t="n">
        <v>-0.238570820582571</v>
      </c>
      <c r="D1735" s="0" t="n">
        <v>5.32765212760102</v>
      </c>
      <c r="E1735" s="0" t="n">
        <v>0.603221784813597</v>
      </c>
      <c r="F1735" s="0" t="n">
        <v>1</v>
      </c>
      <c r="G1735" s="0" t="n">
        <f aca="false">(2)^(C1735)</f>
        <v>0.847584540711447</v>
      </c>
    </row>
    <row r="1736" customFormat="false" ht="12.75" hidden="false" customHeight="false" outlineLevel="0" collapsed="false">
      <c r="B1736" s="0" t="s">
        <v>1516</v>
      </c>
      <c r="C1736" s="0" t="n">
        <v>0.27464273835007</v>
      </c>
      <c r="D1736" s="0" t="n">
        <v>4.15577134104272</v>
      </c>
      <c r="E1736" s="0" t="n">
        <v>0.677668085717383</v>
      </c>
      <c r="F1736" s="0" t="n">
        <v>1</v>
      </c>
      <c r="G1736" s="0" t="n">
        <f aca="false">(2)^(C1736)</f>
        <v>1.20969448954471</v>
      </c>
    </row>
    <row r="1737" customFormat="false" ht="12.75" hidden="false" customHeight="false" outlineLevel="0" collapsed="false">
      <c r="B1737" s="0" t="s">
        <v>1517</v>
      </c>
      <c r="C1737" s="0" t="n">
        <v>0.441436981544665</v>
      </c>
      <c r="D1737" s="0" t="n">
        <v>1.90801140348698</v>
      </c>
      <c r="E1737" s="0" t="n">
        <v>0.882558792113298</v>
      </c>
      <c r="F1737" s="0" t="n">
        <v>1</v>
      </c>
      <c r="G1737" s="0" t="n">
        <f aca="false">(2)^(C1737)</f>
        <v>1.35795623238715</v>
      </c>
    </row>
    <row r="1738" customFormat="false" ht="12.75" hidden="false" customHeight="false" outlineLevel="0" collapsed="false">
      <c r="B1738" s="0" t="s">
        <v>1518</v>
      </c>
      <c r="C1738" s="0" t="n">
        <v>-0.0972336265791354</v>
      </c>
      <c r="D1738" s="0" t="n">
        <v>3.07367777172178</v>
      </c>
      <c r="E1738" s="0" t="n">
        <v>0.947050571911476</v>
      </c>
      <c r="F1738" s="0" t="n">
        <v>1</v>
      </c>
      <c r="G1738" s="0" t="n">
        <f aca="false">(2)^(C1738)</f>
        <v>0.934823802366176</v>
      </c>
    </row>
    <row r="1739" customFormat="false" ht="12.75" hidden="false" customHeight="false" outlineLevel="0" collapsed="false">
      <c r="B1739" s="0" t="s">
        <v>1520</v>
      </c>
      <c r="C1739" s="0" t="n">
        <v>-0.163763415268131</v>
      </c>
      <c r="D1739" s="0" t="n">
        <v>2.42310962241858</v>
      </c>
      <c r="E1739" s="0" t="n">
        <v>0.916300386708633</v>
      </c>
      <c r="F1739" s="0" t="n">
        <v>1</v>
      </c>
      <c r="G1739" s="0" t="n">
        <f aca="false">(2)^(C1739)</f>
        <v>0.892693350503187</v>
      </c>
    </row>
    <row r="1740" customFormat="false" ht="12.75" hidden="false" customHeight="false" outlineLevel="0" collapsed="false">
      <c r="B1740" s="0" t="s">
        <v>1519</v>
      </c>
      <c r="C1740" s="0" t="n">
        <v>1.86334097324207</v>
      </c>
      <c r="D1740" s="0" t="n">
        <v>0.763335050145157</v>
      </c>
      <c r="E1740" s="0" t="n">
        <v>0.999999999999999</v>
      </c>
      <c r="F1740" s="0" t="n">
        <v>1</v>
      </c>
      <c r="G1740" s="0" t="n">
        <f aca="false">(2)^(C1740)</f>
        <v>3.63849284387641</v>
      </c>
    </row>
    <row r="1741" customFormat="false" ht="12.75" hidden="false" customHeight="false" outlineLevel="0" collapsed="false">
      <c r="B1741" s="0" t="s">
        <v>1521</v>
      </c>
      <c r="C1741" s="0" t="n">
        <v>-1.7512508509487</v>
      </c>
      <c r="D1741" s="0" t="n">
        <v>2.10665396335648</v>
      </c>
      <c r="E1741" s="0" t="n">
        <v>0.124659825407562</v>
      </c>
      <c r="F1741" s="0" t="n">
        <v>0.86703179877141</v>
      </c>
      <c r="G1741" s="0" t="n">
        <f aca="false">(2)^(C1741)</f>
        <v>0.297044122743313</v>
      </c>
    </row>
    <row r="1742" customFormat="false" ht="12.75" hidden="false" customHeight="false" outlineLevel="0" collapsed="false">
      <c r="B1742" s="0" t="s">
        <v>1524</v>
      </c>
      <c r="C1742" s="0" t="n">
        <v>-0.995107711294645</v>
      </c>
      <c r="D1742" s="0" t="n">
        <v>2.26911973592531</v>
      </c>
      <c r="E1742" s="0" t="n">
        <v>0.346180062957603</v>
      </c>
      <c r="F1742" s="0" t="n">
        <v>1</v>
      </c>
      <c r="G1742" s="0" t="n">
        <f aca="false">(2)^(C1742)</f>
        <v>0.501698416162986</v>
      </c>
    </row>
    <row r="1743" customFormat="false" ht="12.75" hidden="false" customHeight="false" outlineLevel="0" collapsed="false">
      <c r="B1743" s="0" t="s">
        <v>1523</v>
      </c>
      <c r="C1743" s="0" t="n">
        <v>-0.208446855690686</v>
      </c>
      <c r="D1743" s="0" t="n">
        <v>6.06500111796167</v>
      </c>
      <c r="E1743" s="0" t="n">
        <v>0.529427376058274</v>
      </c>
      <c r="F1743" s="0" t="n">
        <v>1</v>
      </c>
      <c r="G1743" s="0" t="n">
        <f aca="false">(2)^(C1743)</f>
        <v>0.865468456602746</v>
      </c>
    </row>
    <row r="1744" customFormat="false" ht="12.75" hidden="false" customHeight="false" outlineLevel="0" collapsed="false">
      <c r="B1744" s="0" t="s">
        <v>1522</v>
      </c>
      <c r="C1744" s="0" t="n">
        <v>-0.137839790107142</v>
      </c>
      <c r="D1744" s="0" t="n">
        <v>2.50840909207939</v>
      </c>
      <c r="E1744" s="0" t="n">
        <v>0.914235083154956</v>
      </c>
      <c r="F1744" s="0" t="n">
        <v>1</v>
      </c>
      <c r="G1744" s="0" t="n">
        <f aca="false">(2)^(C1744)</f>
        <v>0.908879040985547</v>
      </c>
    </row>
    <row r="1745" customFormat="false" ht="12.75" hidden="false" customHeight="false" outlineLevel="0" collapsed="false">
      <c r="B1745" s="0" t="s">
        <v>1525</v>
      </c>
      <c r="C1745" s="0" t="n">
        <v>0.0113402200866712</v>
      </c>
      <c r="D1745" s="0" t="n">
        <v>6.27667695716983</v>
      </c>
      <c r="E1745" s="0" t="n">
        <v>1</v>
      </c>
      <c r="F1745" s="0" t="n">
        <v>1</v>
      </c>
      <c r="G1745" s="0" t="n">
        <f aca="false">(2)^(C1745)</f>
        <v>1.00789141595515</v>
      </c>
    </row>
    <row r="1746" customFormat="false" ht="12.75" hidden="false" customHeight="false" outlineLevel="0" collapsed="false">
      <c r="B1746" s="0" t="s">
        <v>1526</v>
      </c>
      <c r="C1746" s="0" t="n">
        <v>-1.55225680475944</v>
      </c>
      <c r="D1746" s="0" t="n">
        <v>1.84255701182923</v>
      </c>
      <c r="E1746" s="0" t="n">
        <v>0.264495779489268</v>
      </c>
      <c r="F1746" s="0" t="n">
        <v>1</v>
      </c>
      <c r="G1746" s="0" t="n">
        <f aca="false">(2)^(C1746)</f>
        <v>0.340976258351875</v>
      </c>
    </row>
    <row r="1747" customFormat="false" ht="12.75" hidden="false" customHeight="false" outlineLevel="0" collapsed="false">
      <c r="B1747" s="0" t="s">
        <v>1527</v>
      </c>
      <c r="C1747" s="0" t="n">
        <v>0.264145714686024</v>
      </c>
      <c r="D1747" s="0" t="n">
        <v>4.68648737962167</v>
      </c>
      <c r="E1747" s="0" t="n">
        <v>0.530698409330017</v>
      </c>
      <c r="F1747" s="0" t="n">
        <v>1</v>
      </c>
      <c r="G1747" s="0" t="n">
        <f aca="false">(2)^(C1747)</f>
        <v>1.20092471682642</v>
      </c>
    </row>
    <row r="1748" customFormat="false" ht="12.75" hidden="false" customHeight="false" outlineLevel="0" collapsed="false">
      <c r="B1748" s="0" t="s">
        <v>1528</v>
      </c>
      <c r="C1748" s="0" t="n">
        <v>0.320273323054843</v>
      </c>
      <c r="D1748" s="0" t="n">
        <v>7.1171997849796</v>
      </c>
      <c r="E1748" s="0" t="n">
        <v>0.289722616711403</v>
      </c>
      <c r="F1748" s="0" t="n">
        <v>1</v>
      </c>
      <c r="G1748" s="0" t="n">
        <f aca="false">(2)^(C1748)</f>
        <v>1.24856707140423</v>
      </c>
    </row>
    <row r="1749" customFormat="false" ht="12.75" hidden="false" customHeight="false" outlineLevel="0" collapsed="false">
      <c r="B1749" s="0" t="s">
        <v>1531</v>
      </c>
      <c r="C1749" s="0" t="n">
        <v>-0.129035315647945</v>
      </c>
      <c r="D1749" s="0" t="n">
        <v>11.1442096000695</v>
      </c>
      <c r="E1749" s="0" t="n">
        <v>0.737798056935431</v>
      </c>
      <c r="F1749" s="0" t="n">
        <v>1</v>
      </c>
      <c r="G1749" s="0" t="n">
        <f aca="false">(2)^(C1749)</f>
        <v>0.914442704636175</v>
      </c>
    </row>
    <row r="1750" customFormat="false" ht="12.75" hidden="false" customHeight="false" outlineLevel="0" collapsed="false">
      <c r="B1750" s="0" t="s">
        <v>17100</v>
      </c>
      <c r="C1750" s="0" t="n">
        <v>1.95111782758128</v>
      </c>
      <c r="D1750" s="0" t="n">
        <v>0.770582048372801</v>
      </c>
      <c r="E1750" s="0" t="n">
        <v>0.999999999999999</v>
      </c>
      <c r="F1750" s="0" t="n">
        <v>1</v>
      </c>
      <c r="G1750" s="0" t="n">
        <f aca="false">(2)^(C1750)</f>
        <v>3.86674017921026</v>
      </c>
    </row>
    <row r="1751" customFormat="false" ht="12.75" hidden="false" customHeight="false" outlineLevel="0" collapsed="false">
      <c r="B1751" s="0" t="s">
        <v>1532</v>
      </c>
      <c r="C1751" s="0" t="n">
        <v>0.232076272256473</v>
      </c>
      <c r="D1751" s="0" t="n">
        <v>3.72757304614959</v>
      </c>
      <c r="E1751" s="0" t="n">
        <v>0.79421245830759</v>
      </c>
      <c r="F1751" s="0" t="n">
        <v>1</v>
      </c>
      <c r="G1751" s="0" t="n">
        <f aca="false">(2)^(C1751)</f>
        <v>1.1745240641925</v>
      </c>
    </row>
    <row r="1752" customFormat="false" ht="12.75" hidden="false" customHeight="false" outlineLevel="0" collapsed="false">
      <c r="B1752" s="0" t="s">
        <v>17101</v>
      </c>
      <c r="C1752" s="0" t="n">
        <v>-2.50302129796877</v>
      </c>
      <c r="D1752" s="0" t="n">
        <v>1.41575020111509</v>
      </c>
      <c r="E1752" s="0" t="n">
        <v>0.163616154722801</v>
      </c>
      <c r="F1752" s="0" t="n">
        <v>0.93550796065943</v>
      </c>
      <c r="G1752" s="0" t="n">
        <f aca="false">(2)^(C1752)</f>
        <v>0.17640687617795</v>
      </c>
    </row>
    <row r="1753" customFormat="false" ht="12.75" hidden="false" customHeight="false" outlineLevel="0" collapsed="false">
      <c r="B1753" s="0" t="s">
        <v>1534</v>
      </c>
      <c r="C1753" s="0" t="n">
        <v>-0.192263222461295</v>
      </c>
      <c r="D1753" s="0" t="n">
        <v>11.3180684692633</v>
      </c>
      <c r="E1753" s="0" t="n">
        <v>0.614236066625152</v>
      </c>
      <c r="F1753" s="0" t="n">
        <v>1</v>
      </c>
      <c r="G1753" s="0" t="n">
        <f aca="false">(2)^(C1753)</f>
        <v>0.875231627446305</v>
      </c>
    </row>
    <row r="1754" customFormat="false" ht="12.75" hidden="false" customHeight="false" outlineLevel="0" collapsed="false">
      <c r="B1754" s="0" t="s">
        <v>1533</v>
      </c>
      <c r="C1754" s="0" t="n">
        <v>1.86334097324207</v>
      </c>
      <c r="D1754" s="0" t="n">
        <v>0.763335050145157</v>
      </c>
      <c r="E1754" s="0" t="n">
        <v>0.999999999999999</v>
      </c>
      <c r="F1754" s="0" t="n">
        <v>1</v>
      </c>
      <c r="G1754" s="0" t="n">
        <f aca="false">(2)^(C1754)</f>
        <v>3.63849284387641</v>
      </c>
    </row>
    <row r="1755" customFormat="false" ht="12.75" hidden="false" customHeight="false" outlineLevel="0" collapsed="false">
      <c r="B1755" s="0" t="s">
        <v>1536</v>
      </c>
      <c r="C1755" s="0" t="n">
        <v>-0.743179245424877</v>
      </c>
      <c r="D1755" s="0" t="n">
        <v>6.87186581907566</v>
      </c>
      <c r="E1755" s="0" t="n">
        <v>0.078549836987712</v>
      </c>
      <c r="F1755" s="0" t="n">
        <v>0.74315477657698</v>
      </c>
      <c r="G1755" s="0" t="n">
        <f aca="false">(2)^(C1755)</f>
        <v>0.597421372118295</v>
      </c>
    </row>
    <row r="1756" customFormat="false" ht="12.75" hidden="false" customHeight="false" outlineLevel="0" collapsed="false">
      <c r="B1756" s="0" t="s">
        <v>1537</v>
      </c>
      <c r="C1756" s="0" t="n">
        <v>0.0735304753314877</v>
      </c>
      <c r="D1756" s="0" t="n">
        <v>3.47172144684865</v>
      </c>
      <c r="E1756" s="0" t="n">
        <v>0.943290951559531</v>
      </c>
      <c r="F1756" s="0" t="n">
        <v>1</v>
      </c>
      <c r="G1756" s="0" t="n">
        <f aca="false">(2)^(C1756)</f>
        <v>1.05228863195572</v>
      </c>
    </row>
    <row r="1757" customFormat="false" ht="12.75" hidden="false" customHeight="false" outlineLevel="0" collapsed="false">
      <c r="B1757" s="0" t="s">
        <v>1538</v>
      </c>
      <c r="C1757" s="0" t="n">
        <v>0.255706369271795</v>
      </c>
      <c r="D1757" s="0" t="n">
        <v>5.35078561933753</v>
      </c>
      <c r="E1757" s="0" t="n">
        <v>0.578448594658661</v>
      </c>
      <c r="F1757" s="0" t="n">
        <v>1</v>
      </c>
      <c r="G1757" s="0" t="n">
        <f aca="false">(2)^(C1757)</f>
        <v>1.19392016459539</v>
      </c>
    </row>
    <row r="1758" customFormat="false" ht="12.75" hidden="false" customHeight="false" outlineLevel="0" collapsed="false">
      <c r="B1758" s="0" t="s">
        <v>1540</v>
      </c>
      <c r="C1758" s="0" t="n">
        <v>-0.147911094114099</v>
      </c>
      <c r="D1758" s="0" t="n">
        <v>5.67486651914404</v>
      </c>
      <c r="E1758" s="0" t="n">
        <v>0.773714191303991</v>
      </c>
      <c r="F1758" s="0" t="n">
        <v>1</v>
      </c>
      <c r="G1758" s="0" t="n">
        <f aca="false">(2)^(C1758)</f>
        <v>0.902556345660867</v>
      </c>
    </row>
    <row r="1759" customFormat="false" ht="12.75" hidden="false" customHeight="false" outlineLevel="0" collapsed="false">
      <c r="B1759" s="0" t="s">
        <v>1539</v>
      </c>
      <c r="C1759" s="0" t="n">
        <v>0.066375556644857</v>
      </c>
      <c r="D1759" s="0" t="n">
        <v>5.48345421855538</v>
      </c>
      <c r="E1759" s="0" t="n">
        <v>0.92297904292587</v>
      </c>
      <c r="F1759" s="0" t="n">
        <v>1</v>
      </c>
      <c r="G1759" s="0" t="n">
        <f aca="false">(2)^(C1759)</f>
        <v>1.04708281894218</v>
      </c>
    </row>
    <row r="1760" customFormat="false" ht="12.75" hidden="false" customHeight="false" outlineLevel="0" collapsed="false">
      <c r="B1760" s="0" t="s">
        <v>1541</v>
      </c>
      <c r="C1760" s="0" t="n">
        <v>-0.109088100098805</v>
      </c>
      <c r="D1760" s="0" t="n">
        <v>5.00374158378327</v>
      </c>
      <c r="E1760" s="0" t="n">
        <v>0.791633309063874</v>
      </c>
      <c r="F1760" s="0" t="n">
        <v>1</v>
      </c>
      <c r="G1760" s="0" t="n">
        <f aca="false">(2)^(C1760)</f>
        <v>0.927173925593036</v>
      </c>
    </row>
    <row r="1761" customFormat="false" ht="12.75" hidden="false" customHeight="false" outlineLevel="0" collapsed="false">
      <c r="B1761" s="0" t="s">
        <v>1542</v>
      </c>
      <c r="C1761" s="0" t="n">
        <v>0.0588527673007225</v>
      </c>
      <c r="D1761" s="0" t="n">
        <v>3.94324005222472</v>
      </c>
      <c r="E1761" s="0" t="n">
        <v>1</v>
      </c>
      <c r="F1761" s="0" t="n">
        <v>1</v>
      </c>
      <c r="G1761" s="0" t="n">
        <f aca="false">(2)^(C1761)</f>
        <v>1.04163712042153</v>
      </c>
    </row>
    <row r="1762" customFormat="false" ht="12.75" hidden="false" customHeight="false" outlineLevel="0" collapsed="false">
      <c r="B1762" s="0" t="s">
        <v>1544</v>
      </c>
      <c r="C1762" s="0" t="n">
        <v>-0.431816603838787</v>
      </c>
      <c r="D1762" s="0" t="n">
        <v>3.84962008700487</v>
      </c>
      <c r="E1762" s="0" t="n">
        <v>0.47654239356827</v>
      </c>
      <c r="F1762" s="0" t="n">
        <v>1</v>
      </c>
      <c r="G1762" s="0" t="n">
        <f aca="false">(2)^(C1762)</f>
        <v>0.741327736888232</v>
      </c>
    </row>
    <row r="1763" customFormat="false" ht="12.75" hidden="false" customHeight="false" outlineLevel="0" collapsed="false">
      <c r="B1763" s="0" t="s">
        <v>1543</v>
      </c>
      <c r="C1763" s="0" t="n">
        <v>-0.0705081097895894</v>
      </c>
      <c r="D1763" s="0" t="n">
        <v>7.51771671081335</v>
      </c>
      <c r="E1763" s="0" t="n">
        <v>0.815764083166297</v>
      </c>
      <c r="F1763" s="0" t="n">
        <v>1</v>
      </c>
      <c r="G1763" s="0" t="n">
        <f aca="false">(2)^(C1763)</f>
        <v>0.952302542906156</v>
      </c>
    </row>
    <row r="1764" customFormat="false" ht="12.75" hidden="false" customHeight="false" outlineLevel="0" collapsed="false">
      <c r="B1764" s="0" t="s">
        <v>1545</v>
      </c>
      <c r="C1764" s="0" t="n">
        <v>0.0596734041224641</v>
      </c>
      <c r="D1764" s="0" t="n">
        <v>4.33844819196446</v>
      </c>
      <c r="E1764" s="0" t="n">
        <v>1</v>
      </c>
      <c r="F1764" s="0" t="n">
        <v>1</v>
      </c>
      <c r="G1764" s="0" t="n">
        <f aca="false">(2)^(C1764)</f>
        <v>1.0422297951823</v>
      </c>
    </row>
    <row r="1765" customFormat="false" ht="12.75" hidden="false" customHeight="false" outlineLevel="0" collapsed="false">
      <c r="B1765" s="0" t="s">
        <v>1546</v>
      </c>
      <c r="C1765" s="0" t="n">
        <v>0.433103765429294</v>
      </c>
      <c r="D1765" s="0" t="n">
        <v>6.31735596905306</v>
      </c>
      <c r="E1765" s="0" t="n">
        <v>0.20763875200565</v>
      </c>
      <c r="F1765" s="0" t="n">
        <v>0.991417482475966</v>
      </c>
      <c r="G1765" s="0" t="n">
        <f aca="false">(2)^(C1765)</f>
        <v>1.3501350897118</v>
      </c>
    </row>
    <row r="1766" customFormat="false" ht="12.75" hidden="false" customHeight="false" outlineLevel="0" collapsed="false">
      <c r="B1766" s="0" t="s">
        <v>1547</v>
      </c>
      <c r="C1766" s="0" t="n">
        <v>-0.713658465191193</v>
      </c>
      <c r="D1766" s="0" t="n">
        <v>3.02993147444871</v>
      </c>
      <c r="E1766" s="0" t="n">
        <v>0.338266102811264</v>
      </c>
      <c r="F1766" s="0" t="n">
        <v>1</v>
      </c>
      <c r="G1766" s="0" t="n">
        <f aca="false">(2)^(C1766)</f>
        <v>0.60977188362269</v>
      </c>
    </row>
    <row r="1767" customFormat="false" ht="12.75" hidden="false" customHeight="false" outlineLevel="0" collapsed="false">
      <c r="B1767" s="0" t="s">
        <v>1548</v>
      </c>
      <c r="C1767" s="0" t="n">
        <v>-0.541941333194826</v>
      </c>
      <c r="D1767" s="0" t="n">
        <v>2.35833996255571</v>
      </c>
      <c r="E1767" s="0" t="n">
        <v>0.616580471929916</v>
      </c>
      <c r="F1767" s="0" t="n">
        <v>1</v>
      </c>
      <c r="G1767" s="0" t="n">
        <f aca="false">(2)^(C1767)</f>
        <v>0.686846046556374</v>
      </c>
    </row>
    <row r="1768" customFormat="false" ht="12.75" hidden="false" customHeight="false" outlineLevel="0" collapsed="false">
      <c r="B1768" s="0" t="s">
        <v>1549</v>
      </c>
      <c r="C1768" s="0" t="n">
        <v>-0.987273654394835</v>
      </c>
      <c r="D1768" s="0" t="n">
        <v>2.77808364703318</v>
      </c>
      <c r="E1768" s="0" t="n">
        <v>0.236188325271113</v>
      </c>
      <c r="F1768" s="0" t="n">
        <v>1</v>
      </c>
      <c r="G1768" s="0" t="n">
        <f aca="false">(2)^(C1768)</f>
        <v>0.504430126142459</v>
      </c>
    </row>
    <row r="1769" customFormat="false" ht="12.75" hidden="false" customHeight="false" outlineLevel="0" collapsed="false">
      <c r="B1769" s="0" t="s">
        <v>1550</v>
      </c>
      <c r="C1769" s="0" t="n">
        <v>-1.2999996798188</v>
      </c>
      <c r="D1769" s="0" t="n">
        <v>1.85759406759345</v>
      </c>
      <c r="E1769" s="0" t="n">
        <v>0.364524456036897</v>
      </c>
      <c r="F1769" s="0" t="n">
        <v>1</v>
      </c>
      <c r="G1769" s="0" t="n">
        <f aca="false">(2)^(C1769)</f>
        <v>0.40612628831081</v>
      </c>
    </row>
    <row r="1770" customFormat="false" ht="12.75" hidden="false" customHeight="false" outlineLevel="0" collapsed="false">
      <c r="B1770" s="0" t="s">
        <v>1551</v>
      </c>
      <c r="C1770" s="0" t="n">
        <v>0.304957246837977</v>
      </c>
      <c r="D1770" s="0" t="n">
        <v>2.25904340513283</v>
      </c>
      <c r="E1770" s="0" t="n">
        <v>0.927641261192417</v>
      </c>
      <c r="F1770" s="0" t="n">
        <v>1</v>
      </c>
      <c r="G1770" s="0" t="n">
        <f aca="false">(2)^(C1770)</f>
        <v>1.23538202698476</v>
      </c>
    </row>
    <row r="1771" customFormat="false" ht="12.75" hidden="false" customHeight="false" outlineLevel="0" collapsed="false">
      <c r="B1771" s="0" t="s">
        <v>1552</v>
      </c>
      <c r="C1771" s="0" t="n">
        <v>1.0022950065007</v>
      </c>
      <c r="D1771" s="0" t="n">
        <v>3.69252920231691</v>
      </c>
      <c r="E1771" s="0" t="n">
        <v>0.106359563225761</v>
      </c>
      <c r="F1771" s="0" t="n">
        <v>0.817039476333789</v>
      </c>
      <c r="G1771" s="0" t="n">
        <f aca="false">(2)^(C1771)</f>
        <v>2.00318408648542</v>
      </c>
    </row>
    <row r="1772" customFormat="false" ht="12.75" hidden="false" customHeight="false" outlineLevel="0" collapsed="false">
      <c r="B1772" s="0" t="s">
        <v>1553</v>
      </c>
      <c r="C1772" s="0" t="n">
        <v>-1.85124383758286</v>
      </c>
      <c r="D1772" s="0" t="n">
        <v>2.49226310876298</v>
      </c>
      <c r="E1772" s="0" t="n">
        <v>0.0862600240909652</v>
      </c>
      <c r="F1772" s="0" t="n">
        <v>0.769047032964535</v>
      </c>
      <c r="G1772" s="0" t="n">
        <f aca="false">(2)^(C1772)</f>
        <v>0.277153313782297</v>
      </c>
    </row>
    <row r="1773" customFormat="false" ht="12.75" hidden="false" customHeight="false" outlineLevel="0" collapsed="false">
      <c r="B1773" s="0" t="s">
        <v>1554</v>
      </c>
      <c r="C1773" s="0" t="n">
        <v>-1.75569573152531</v>
      </c>
      <c r="D1773" s="0" t="n">
        <v>1.1544094050926</v>
      </c>
      <c r="E1773" s="0" t="n">
        <v>0.504859379977306</v>
      </c>
      <c r="F1773" s="0" t="n">
        <v>1</v>
      </c>
      <c r="G1773" s="0" t="n">
        <f aca="false">(2)^(C1773)</f>
        <v>0.296130351108618</v>
      </c>
    </row>
    <row r="1774" customFormat="false" ht="12.75" hidden="false" customHeight="false" outlineLevel="0" collapsed="false">
      <c r="B1774" s="0" t="s">
        <v>1555</v>
      </c>
      <c r="C1774" s="0" t="n">
        <v>-0.183722669599614</v>
      </c>
      <c r="D1774" s="0" t="n">
        <v>0.882525377277663</v>
      </c>
      <c r="E1774" s="0" t="n">
        <v>1</v>
      </c>
      <c r="F1774" s="0" t="n">
        <v>1</v>
      </c>
      <c r="G1774" s="0" t="n">
        <f aca="false">(2)^(C1774)</f>
        <v>0.880428242709434</v>
      </c>
    </row>
    <row r="1775" customFormat="false" ht="12.75" hidden="false" customHeight="false" outlineLevel="0" collapsed="false">
      <c r="B1775" s="0" t="s">
        <v>1558</v>
      </c>
      <c r="C1775" s="0" t="n">
        <v>-0.617276446316792</v>
      </c>
      <c r="D1775" s="0" t="n">
        <v>3.67193480589924</v>
      </c>
      <c r="E1775" s="0" t="n">
        <v>0.34586938521445</v>
      </c>
      <c r="F1775" s="0" t="n">
        <v>1</v>
      </c>
      <c r="G1775" s="0" t="n">
        <f aca="false">(2)^(C1775)</f>
        <v>0.651900439811717</v>
      </c>
    </row>
    <row r="1776" customFormat="false" ht="12.75" hidden="false" customHeight="false" outlineLevel="0" collapsed="false">
      <c r="B1776" s="0" t="s">
        <v>1557</v>
      </c>
      <c r="C1776" s="0" t="n">
        <v>0.680596696943272</v>
      </c>
      <c r="D1776" s="0" t="n">
        <v>2.67611247714227</v>
      </c>
      <c r="E1776" s="0" t="n">
        <v>0.517423468637086</v>
      </c>
      <c r="F1776" s="0" t="n">
        <v>1</v>
      </c>
      <c r="G1776" s="0" t="n">
        <f aca="false">(2)^(C1776)</f>
        <v>1.60280253531872</v>
      </c>
    </row>
    <row r="1777" customFormat="false" ht="12.75" hidden="false" customHeight="false" outlineLevel="0" collapsed="false">
      <c r="B1777" s="0" t="s">
        <v>1556</v>
      </c>
      <c r="C1777" s="0" t="n">
        <v>-0.00600265381658159</v>
      </c>
      <c r="D1777" s="0" t="n">
        <v>3.64332254276024</v>
      </c>
      <c r="E1777" s="0" t="n">
        <v>1</v>
      </c>
      <c r="F1777" s="0" t="n">
        <v>1</v>
      </c>
      <c r="G1777" s="0" t="n">
        <f aca="false">(2)^(C1777)</f>
        <v>0.995847921244981</v>
      </c>
    </row>
    <row r="1778" customFormat="false" ht="12.75" hidden="false" customHeight="false" outlineLevel="0" collapsed="false">
      <c r="B1778" s="0" t="s">
        <v>1559</v>
      </c>
      <c r="C1778" s="0" t="n">
        <v>-1.85805851625412</v>
      </c>
      <c r="D1778" s="0" t="n">
        <v>1.22653489463859</v>
      </c>
      <c r="E1778" s="0" t="n">
        <v>0.334730587466109</v>
      </c>
      <c r="F1778" s="0" t="n">
        <v>1</v>
      </c>
      <c r="G1778" s="0" t="n">
        <f aca="false">(2)^(C1778)</f>
        <v>0.275847246315399</v>
      </c>
    </row>
    <row r="1779" customFormat="false" ht="12.75" hidden="false" customHeight="false" outlineLevel="0" collapsed="false">
      <c r="B1779" s="0" t="s">
        <v>1560</v>
      </c>
      <c r="C1779" s="0" t="n">
        <v>1.77249022327942</v>
      </c>
      <c r="D1779" s="0" t="n">
        <v>3.36282538298608</v>
      </c>
      <c r="E1779" s="0" t="n">
        <v>0.0248098494735949</v>
      </c>
      <c r="F1779" s="0" t="n">
        <v>0.423480893285335</v>
      </c>
      <c r="G1779" s="0" t="n">
        <f aca="false">(2)^(C1779)</f>
        <v>3.41643155314951</v>
      </c>
    </row>
    <row r="1780" customFormat="false" ht="12.75" hidden="false" customHeight="false" outlineLevel="0" collapsed="false">
      <c r="B1780" s="0" t="s">
        <v>1561</v>
      </c>
      <c r="C1780" s="0" t="n">
        <v>0.0127784585789865</v>
      </c>
      <c r="D1780" s="0" t="n">
        <v>7.73692950942921</v>
      </c>
      <c r="E1780" s="0" t="n">
        <v>0.95847584682139</v>
      </c>
      <c r="F1780" s="0" t="n">
        <v>1</v>
      </c>
      <c r="G1780" s="0" t="n">
        <f aca="false">(2)^(C1780)</f>
        <v>1.00889669495367</v>
      </c>
    </row>
    <row r="1781" customFormat="false" ht="12.75" hidden="false" customHeight="false" outlineLevel="0" collapsed="false">
      <c r="B1781" s="0" t="s">
        <v>1564</v>
      </c>
      <c r="C1781" s="0" t="n">
        <v>-0.643032922414328</v>
      </c>
      <c r="D1781" s="0" t="n">
        <v>3.69837748098896</v>
      </c>
      <c r="E1781" s="0" t="n">
        <v>0.304452384090648</v>
      </c>
      <c r="F1781" s="0" t="n">
        <v>1</v>
      </c>
      <c r="G1781" s="0" t="n">
        <f aca="false">(2)^(C1781)</f>
        <v>0.640365317311229</v>
      </c>
    </row>
    <row r="1782" customFormat="false" ht="12.75" hidden="false" customHeight="false" outlineLevel="0" collapsed="false">
      <c r="B1782" s="0" t="s">
        <v>1563</v>
      </c>
      <c r="C1782" s="0" t="n">
        <v>0.719371973178474</v>
      </c>
      <c r="D1782" s="0" t="n">
        <v>2.21172160953921</v>
      </c>
      <c r="E1782" s="0" t="n">
        <v>0.570539303026488</v>
      </c>
      <c r="F1782" s="0" t="n">
        <v>1</v>
      </c>
      <c r="G1782" s="0" t="n">
        <f aca="false">(2)^(C1782)</f>
        <v>1.64646514750093</v>
      </c>
    </row>
    <row r="1783" customFormat="false" ht="12.75" hidden="false" customHeight="false" outlineLevel="0" collapsed="false">
      <c r="B1783" s="0" t="s">
        <v>1565</v>
      </c>
      <c r="C1783" s="0" t="n">
        <v>0.588752598577629</v>
      </c>
      <c r="D1783" s="0" t="n">
        <v>4.73694554108396</v>
      </c>
      <c r="E1783" s="0" t="n">
        <v>0.37962134576561</v>
      </c>
      <c r="F1783" s="0" t="n">
        <v>1</v>
      </c>
      <c r="G1783" s="0" t="n">
        <f aca="false">(2)^(C1783)</f>
        <v>1.50394582422432</v>
      </c>
    </row>
    <row r="1784" customFormat="false" ht="12.75" hidden="false" customHeight="false" outlineLevel="0" collapsed="false">
      <c r="B1784" s="0" t="s">
        <v>1566</v>
      </c>
      <c r="C1784" s="0" t="n">
        <v>0.248805554827693</v>
      </c>
      <c r="D1784" s="0" t="n">
        <v>4.30868560872647</v>
      </c>
      <c r="E1784" s="0" t="n">
        <v>0.616380094584759</v>
      </c>
      <c r="F1784" s="0" t="n">
        <v>1</v>
      </c>
      <c r="G1784" s="0" t="n">
        <f aca="false">(2)^(C1784)</f>
        <v>1.18822294661754</v>
      </c>
    </row>
    <row r="1785" customFormat="false" ht="12.75" hidden="false" customHeight="false" outlineLevel="0" collapsed="false">
      <c r="B1785" s="0" t="s">
        <v>1568</v>
      </c>
      <c r="C1785" s="0" t="n">
        <v>-0.675527195793936</v>
      </c>
      <c r="D1785" s="0" t="n">
        <v>4.05242558280177</v>
      </c>
      <c r="E1785" s="0" t="n">
        <v>0.216303476102667</v>
      </c>
      <c r="F1785" s="0" t="n">
        <v>0.991417482475966</v>
      </c>
      <c r="G1785" s="0" t="n">
        <f aca="false">(2)^(C1785)</f>
        <v>0.62610338412644</v>
      </c>
    </row>
    <row r="1786" customFormat="false" ht="12.75" hidden="false" customHeight="false" outlineLevel="0" collapsed="false">
      <c r="B1786" s="0" t="s">
        <v>1569</v>
      </c>
      <c r="C1786" s="0" t="n">
        <v>0.328899672149332</v>
      </c>
      <c r="D1786" s="0" t="n">
        <v>4.21764651896809</v>
      </c>
      <c r="E1786" s="0" t="n">
        <v>0.608766117555413</v>
      </c>
      <c r="F1786" s="0" t="n">
        <v>1</v>
      </c>
      <c r="G1786" s="0" t="n">
        <f aca="false">(2)^(C1786)</f>
        <v>1.25605502956907</v>
      </c>
    </row>
    <row r="1787" customFormat="false" ht="12.75" hidden="false" customHeight="false" outlineLevel="0" collapsed="false">
      <c r="B1787" s="0" t="s">
        <v>1567</v>
      </c>
      <c r="C1787" s="0" t="n">
        <v>0.197578027706836</v>
      </c>
      <c r="D1787" s="0" t="n">
        <v>3.55980292525436</v>
      </c>
      <c r="E1787" s="0" t="n">
        <v>0.852772315154137</v>
      </c>
      <c r="F1787" s="0" t="n">
        <v>1</v>
      </c>
      <c r="G1787" s="0" t="n">
        <f aca="false">(2)^(C1787)</f>
        <v>1.14677155721099</v>
      </c>
    </row>
    <row r="1788" customFormat="false" ht="12.75" hidden="false" customHeight="false" outlineLevel="0" collapsed="false">
      <c r="B1788" s="0" t="s">
        <v>1570</v>
      </c>
      <c r="C1788" s="0" t="n">
        <v>1.00167992335856</v>
      </c>
      <c r="D1788" s="0" t="n">
        <v>8.46216988398222</v>
      </c>
      <c r="E1788" s="0" t="n">
        <v>0.00675784947595099</v>
      </c>
      <c r="F1788" s="0" t="n">
        <v>0.196768799464617</v>
      </c>
      <c r="G1788" s="0" t="n">
        <f aca="false">(2)^(C1788)</f>
        <v>2.00233022471239</v>
      </c>
    </row>
    <row r="1789" customFormat="false" ht="12.75" hidden="false" customHeight="false" outlineLevel="0" collapsed="false">
      <c r="B1789" s="0" t="s">
        <v>17102</v>
      </c>
      <c r="C1789" s="0" t="n">
        <v>2.70959211904699</v>
      </c>
      <c r="D1789" s="0" t="n">
        <v>1.99221573945835</v>
      </c>
      <c r="E1789" s="0" t="n">
        <v>0.0532501393869127</v>
      </c>
      <c r="F1789" s="0" t="n">
        <v>0.631649582392294</v>
      </c>
      <c r="G1789" s="0" t="n">
        <f aca="false">(2)^(C1789)</f>
        <v>6.54136682175406</v>
      </c>
    </row>
    <row r="1790" customFormat="false" ht="12.75" hidden="false" customHeight="false" outlineLevel="0" collapsed="false">
      <c r="B1790" s="0" t="s">
        <v>1571</v>
      </c>
      <c r="C1790" s="0" t="n">
        <v>0.476145999824801</v>
      </c>
      <c r="D1790" s="0" t="n">
        <v>3.38784943489435</v>
      </c>
      <c r="E1790" s="0" t="n">
        <v>0.476370094102314</v>
      </c>
      <c r="F1790" s="0" t="n">
        <v>1</v>
      </c>
      <c r="G1790" s="0" t="n">
        <f aca="false">(2)^(C1790)</f>
        <v>1.39102273520746</v>
      </c>
    </row>
    <row r="1791" customFormat="false" ht="12.75" hidden="false" customHeight="false" outlineLevel="0" collapsed="false">
      <c r="B1791" s="0" t="s">
        <v>1573</v>
      </c>
      <c r="C1791" s="0" t="n">
        <v>2.18779092201195</v>
      </c>
      <c r="D1791" s="0" t="n">
        <v>3.24845642147394</v>
      </c>
      <c r="E1791" s="0" t="n">
        <v>0.0159086782429091</v>
      </c>
      <c r="F1791" s="0" t="n">
        <v>0.325055914902113</v>
      </c>
      <c r="G1791" s="0" t="n">
        <f aca="false">(2)^(C1791)</f>
        <v>4.55607318663322</v>
      </c>
    </row>
    <row r="1792" customFormat="false" ht="12.75" hidden="false" customHeight="false" outlineLevel="0" collapsed="false">
      <c r="B1792" s="0" t="s">
        <v>1572</v>
      </c>
      <c r="C1792" s="0" t="n">
        <v>-0.481015718322374</v>
      </c>
      <c r="D1792" s="0" t="n">
        <v>4.35479505394547</v>
      </c>
      <c r="E1792" s="0" t="n">
        <v>0.307153749174171</v>
      </c>
      <c r="F1792" s="0" t="n">
        <v>1</v>
      </c>
      <c r="G1792" s="0" t="n">
        <f aca="false">(2)^(C1792)</f>
        <v>0.716473019091071</v>
      </c>
    </row>
    <row r="1793" customFormat="false" ht="12.75" hidden="false" customHeight="false" outlineLevel="0" collapsed="false">
      <c r="B1793" s="0" t="s">
        <v>1574</v>
      </c>
      <c r="C1793" s="0" t="n">
        <v>-0.24700603432989</v>
      </c>
      <c r="D1793" s="0" t="n">
        <v>6.67518965074069</v>
      </c>
      <c r="E1793" s="0" t="n">
        <v>0.424000761728786</v>
      </c>
      <c r="F1793" s="0" t="n">
        <v>1</v>
      </c>
      <c r="G1793" s="0" t="n">
        <f aca="false">(2)^(C1793)</f>
        <v>0.842643304989535</v>
      </c>
    </row>
    <row r="1794" customFormat="false" ht="12.75" hidden="false" customHeight="false" outlineLevel="0" collapsed="false">
      <c r="B1794" s="0" t="s">
        <v>17103</v>
      </c>
      <c r="C1794" s="0" t="n">
        <v>-3.33605855765729</v>
      </c>
      <c r="D1794" s="0" t="n">
        <v>0.984460422136668</v>
      </c>
      <c r="E1794" s="0" t="n">
        <v>0.345430740773857</v>
      </c>
      <c r="F1794" s="0" t="n">
        <v>1</v>
      </c>
      <c r="G1794" s="0" t="n">
        <f aca="false">(2)^(C1794)</f>
        <v>0.0990253319374193</v>
      </c>
    </row>
    <row r="1795" customFormat="false" ht="12.75" hidden="false" customHeight="false" outlineLevel="0" collapsed="false">
      <c r="B1795" s="0" t="s">
        <v>17104</v>
      </c>
      <c r="C1795" s="0" t="n">
        <v>-2.95139895695257</v>
      </c>
      <c r="D1795" s="0" t="n">
        <v>0.89577321382242</v>
      </c>
      <c r="E1795" s="0" t="n">
        <v>0.345430740773857</v>
      </c>
      <c r="F1795" s="0" t="n">
        <v>1</v>
      </c>
      <c r="G1795" s="0" t="n">
        <f aca="false">(2)^(C1795)</f>
        <v>0.129282691442418</v>
      </c>
    </row>
    <row r="1796" customFormat="false" ht="12.75" hidden="false" customHeight="false" outlineLevel="0" collapsed="false">
      <c r="B1796" s="0" t="s">
        <v>1575</v>
      </c>
      <c r="C1796" s="0" t="n">
        <v>-0.337822976711552</v>
      </c>
      <c r="D1796" s="0" t="n">
        <v>5.1344438888202</v>
      </c>
      <c r="E1796" s="0" t="n">
        <v>0.38666353132746</v>
      </c>
      <c r="F1796" s="0" t="n">
        <v>1</v>
      </c>
      <c r="G1796" s="0" t="n">
        <f aca="false">(2)^(C1796)</f>
        <v>0.791234382214583</v>
      </c>
    </row>
    <row r="1797" customFormat="false" ht="12.75" hidden="false" customHeight="false" outlineLevel="0" collapsed="false">
      <c r="B1797" s="0" t="s">
        <v>1576</v>
      </c>
      <c r="C1797" s="0" t="n">
        <v>0.0175888829547688</v>
      </c>
      <c r="D1797" s="0" t="n">
        <v>4.77867605279427</v>
      </c>
      <c r="E1797" s="0" t="n">
        <v>0.974757433689894</v>
      </c>
      <c r="F1797" s="0" t="n">
        <v>1</v>
      </c>
      <c r="G1797" s="0" t="n">
        <f aca="false">(2)^(C1797)</f>
        <v>1.01226630616206</v>
      </c>
    </row>
    <row r="1798" customFormat="false" ht="12.75" hidden="false" customHeight="false" outlineLevel="0" collapsed="false">
      <c r="B1798" s="0" t="s">
        <v>1578</v>
      </c>
      <c r="C1798" s="0" t="n">
        <v>0.200161490027495</v>
      </c>
      <c r="D1798" s="0" t="n">
        <v>5.00383685751547</v>
      </c>
      <c r="E1798" s="0" t="n">
        <v>0.682340850371385</v>
      </c>
      <c r="F1798" s="0" t="n">
        <v>1</v>
      </c>
      <c r="G1798" s="0" t="n">
        <f aca="false">(2)^(C1798)</f>
        <v>1.14882694330319</v>
      </c>
    </row>
    <row r="1799" customFormat="false" ht="12.75" hidden="false" customHeight="false" outlineLevel="0" collapsed="false">
      <c r="B1799" s="0" t="s">
        <v>1577</v>
      </c>
      <c r="C1799" s="0" t="n">
        <v>-0.376106728109665</v>
      </c>
      <c r="D1799" s="0" t="n">
        <v>2.61402224002042</v>
      </c>
      <c r="E1799" s="0" t="n">
        <v>0.74940968802228</v>
      </c>
      <c r="F1799" s="0" t="n">
        <v>1</v>
      </c>
      <c r="G1799" s="0" t="n">
        <f aca="false">(2)^(C1799)</f>
        <v>0.770514104935331</v>
      </c>
    </row>
    <row r="1800" customFormat="false" ht="12.75" hidden="false" customHeight="false" outlineLevel="0" collapsed="false">
      <c r="B1800" s="0" t="s">
        <v>1579</v>
      </c>
      <c r="C1800" s="0" t="n">
        <v>-0.707137299771198</v>
      </c>
      <c r="D1800" s="0" t="n">
        <v>4.08194612412271</v>
      </c>
      <c r="E1800" s="0" t="n">
        <v>0.304399347266616</v>
      </c>
      <c r="F1800" s="0" t="n">
        <v>1</v>
      </c>
      <c r="G1800" s="0" t="n">
        <f aca="false">(2)^(C1800)</f>
        <v>0.612534368926049</v>
      </c>
    </row>
    <row r="1801" customFormat="false" ht="12.75" hidden="false" customHeight="false" outlineLevel="0" collapsed="false">
      <c r="B1801" s="0" t="s">
        <v>17105</v>
      </c>
      <c r="C1801" s="0" t="n">
        <v>1.86334097324207</v>
      </c>
      <c r="D1801" s="0" t="n">
        <v>0.763335050145157</v>
      </c>
      <c r="E1801" s="0" t="n">
        <v>0.999999999999999</v>
      </c>
      <c r="F1801" s="0" t="n">
        <v>1</v>
      </c>
      <c r="G1801" s="0" t="n">
        <f aca="false">(2)^(C1801)</f>
        <v>3.63849284387641</v>
      </c>
    </row>
    <row r="1802" customFormat="false" ht="12.75" hidden="false" customHeight="false" outlineLevel="0" collapsed="false">
      <c r="B1802" s="0" t="s">
        <v>1580</v>
      </c>
      <c r="C1802" s="0" t="n">
        <v>-2.43253444684005</v>
      </c>
      <c r="D1802" s="0" t="n">
        <v>2.74053423769492</v>
      </c>
      <c r="E1802" s="0" t="n">
        <v>0.00723228528102936</v>
      </c>
      <c r="F1802" s="0" t="n">
        <v>0.204466191282172</v>
      </c>
      <c r="G1802" s="0" t="n">
        <f aca="false">(2)^(C1802)</f>
        <v>0.185239741391703</v>
      </c>
    </row>
    <row r="1803" customFormat="false" ht="12.75" hidden="false" customHeight="false" outlineLevel="0" collapsed="false">
      <c r="B1803" s="0" t="s">
        <v>17106</v>
      </c>
      <c r="C1803" s="0" t="n">
        <v>3.12746291033414</v>
      </c>
      <c r="D1803" s="0" t="n">
        <v>0.968281116550246</v>
      </c>
      <c r="E1803" s="0" t="n">
        <v>0.345430740773857</v>
      </c>
      <c r="F1803" s="0" t="n">
        <v>1</v>
      </c>
      <c r="G1803" s="0" t="n">
        <f aca="false">(2)^(C1803)</f>
        <v>8.73896794504415</v>
      </c>
    </row>
    <row r="1804" customFormat="false" ht="12.75" hidden="false" customHeight="false" outlineLevel="0" collapsed="false">
      <c r="B1804" s="0" t="s">
        <v>1581</v>
      </c>
      <c r="C1804" s="0" t="n">
        <v>-0.348528703167186</v>
      </c>
      <c r="D1804" s="0" t="n">
        <v>1.9767185541374</v>
      </c>
      <c r="E1804" s="0" t="n">
        <v>0.785327239106896</v>
      </c>
      <c r="F1804" s="0" t="n">
        <v>1</v>
      </c>
      <c r="G1804" s="0" t="n">
        <f aca="false">(2)^(C1804)</f>
        <v>0.785384644711202</v>
      </c>
    </row>
    <row r="1805" customFormat="false" ht="12.75" hidden="false" customHeight="false" outlineLevel="0" collapsed="false">
      <c r="B1805" s="0" t="s">
        <v>1583</v>
      </c>
      <c r="C1805" s="0" t="n">
        <v>-0.966987754167293</v>
      </c>
      <c r="D1805" s="0" t="n">
        <v>3.60881313866399</v>
      </c>
      <c r="E1805" s="0" t="n">
        <v>0.136746136210514</v>
      </c>
      <c r="F1805" s="0" t="n">
        <v>0.894767690442083</v>
      </c>
      <c r="G1805" s="0" t="n">
        <f aca="false">(2)^(C1805)</f>
        <v>0.511573077165176</v>
      </c>
    </row>
    <row r="1806" customFormat="false" ht="12.75" hidden="false" customHeight="false" outlineLevel="0" collapsed="false">
      <c r="B1806" s="0" t="s">
        <v>1585</v>
      </c>
      <c r="C1806" s="0" t="n">
        <v>-0.906035472510715</v>
      </c>
      <c r="D1806" s="0" t="n">
        <v>3.89467647231078</v>
      </c>
      <c r="E1806" s="0" t="n">
        <v>0.224664261363458</v>
      </c>
      <c r="F1806" s="0" t="n">
        <v>0.991417482475966</v>
      </c>
      <c r="G1806" s="0" t="n">
        <f aca="false">(2)^(C1806)</f>
        <v>0.533649547659274</v>
      </c>
    </row>
    <row r="1807" customFormat="false" ht="12.75" hidden="false" customHeight="false" outlineLevel="0" collapsed="false">
      <c r="B1807" s="0" t="s">
        <v>1586</v>
      </c>
      <c r="C1807" s="0" t="n">
        <v>-3.12969041325031</v>
      </c>
      <c r="D1807" s="0" t="n">
        <v>0.961578548147861</v>
      </c>
      <c r="E1807" s="0" t="n">
        <v>0.345430740773857</v>
      </c>
      <c r="F1807" s="0" t="n">
        <v>1</v>
      </c>
      <c r="G1807" s="0" t="n">
        <f aca="false">(2)^(C1807)</f>
        <v>0.114253446201902</v>
      </c>
    </row>
    <row r="1808" customFormat="false" ht="12.75" hidden="false" customHeight="false" outlineLevel="0" collapsed="false">
      <c r="B1808" s="0" t="s">
        <v>1584</v>
      </c>
      <c r="C1808" s="0" t="n">
        <v>-0.323536481336219</v>
      </c>
      <c r="D1808" s="0" t="n">
        <v>3.54106711761571</v>
      </c>
      <c r="E1808" s="0" t="n">
        <v>0.609800986664096</v>
      </c>
      <c r="F1808" s="0" t="n">
        <v>1</v>
      </c>
      <c r="G1808" s="0" t="n">
        <f aca="false">(2)^(C1808)</f>
        <v>0.79910861814438</v>
      </c>
    </row>
    <row r="1809" customFormat="false" ht="12.75" hidden="false" customHeight="false" outlineLevel="0" collapsed="false">
      <c r="B1809" s="0" t="s">
        <v>1587</v>
      </c>
      <c r="C1809" s="0" t="n">
        <v>-0.947680012031618</v>
      </c>
      <c r="D1809" s="0" t="n">
        <v>1.76075380226196</v>
      </c>
      <c r="E1809" s="0" t="n">
        <v>0.565113439579901</v>
      </c>
      <c r="F1809" s="0" t="n">
        <v>1</v>
      </c>
      <c r="G1809" s="0" t="n">
        <f aca="false">(2)^(C1809)</f>
        <v>0.518465532769212</v>
      </c>
    </row>
    <row r="1810" customFormat="false" ht="12.75" hidden="false" customHeight="false" outlineLevel="0" collapsed="false">
      <c r="B1810" s="0" t="s">
        <v>1588</v>
      </c>
      <c r="C1810" s="0" t="n">
        <v>0.678028154003834</v>
      </c>
      <c r="D1810" s="0" t="n">
        <v>3.55232691295638</v>
      </c>
      <c r="E1810" s="0" t="n">
        <v>0.323999631578199</v>
      </c>
      <c r="F1810" s="0" t="n">
        <v>1</v>
      </c>
      <c r="G1810" s="0" t="n">
        <f aca="false">(2)^(C1810)</f>
        <v>1.59995147920338</v>
      </c>
    </row>
    <row r="1811" customFormat="false" ht="12.75" hidden="false" customHeight="false" outlineLevel="0" collapsed="false">
      <c r="B1811" s="0" t="s">
        <v>1590</v>
      </c>
      <c r="C1811" s="0" t="n">
        <v>-0.824812124337498</v>
      </c>
      <c r="D1811" s="0" t="n">
        <v>5.47905459099107</v>
      </c>
      <c r="E1811" s="0" t="n">
        <v>0.0582703426630664</v>
      </c>
      <c r="F1811" s="0" t="n">
        <v>0.657070951454403</v>
      </c>
      <c r="G1811" s="0" t="n">
        <f aca="false">(2)^(C1811)</f>
        <v>0.564555717158719</v>
      </c>
    </row>
    <row r="1812" customFormat="false" ht="12.75" hidden="false" customHeight="false" outlineLevel="0" collapsed="false">
      <c r="B1812" s="0" t="s">
        <v>1589</v>
      </c>
      <c r="C1812" s="0" t="n">
        <v>0.639694954194191</v>
      </c>
      <c r="D1812" s="0" t="n">
        <v>2.47029369999231</v>
      </c>
      <c r="E1812" s="0" t="n">
        <v>0.60551683125177</v>
      </c>
      <c r="F1812" s="0" t="n">
        <v>1</v>
      </c>
      <c r="G1812" s="0" t="n">
        <f aca="false">(2)^(C1812)</f>
        <v>1.55799969847962</v>
      </c>
    </row>
    <row r="1813" customFormat="false" ht="12.75" hidden="false" customHeight="false" outlineLevel="0" collapsed="false">
      <c r="B1813" s="0" t="s">
        <v>1592</v>
      </c>
      <c r="C1813" s="0" t="n">
        <v>4.27801405044377</v>
      </c>
      <c r="D1813" s="0" t="n">
        <v>1.31522220642332</v>
      </c>
      <c r="E1813" s="0" t="n">
        <v>0.0914857906715991</v>
      </c>
      <c r="F1813" s="0" t="n">
        <v>0.783259467312413</v>
      </c>
      <c r="G1813" s="0" t="n">
        <f aca="false">(2)^(C1813)</f>
        <v>19.4003940449998</v>
      </c>
    </row>
    <row r="1814" customFormat="false" ht="12.75" hidden="false" customHeight="false" outlineLevel="0" collapsed="false">
      <c r="B1814" s="0" t="s">
        <v>1593</v>
      </c>
      <c r="C1814" s="0" t="n">
        <v>0.404900430801197</v>
      </c>
      <c r="D1814" s="0" t="n">
        <v>2.09501101279736</v>
      </c>
      <c r="E1814" s="0" t="n">
        <v>0.822708099628581</v>
      </c>
      <c r="F1814" s="0" t="n">
        <v>1</v>
      </c>
      <c r="G1814" s="0" t="n">
        <f aca="false">(2)^(C1814)</f>
        <v>1.32399753008367</v>
      </c>
    </row>
    <row r="1815" customFormat="false" ht="12.75" hidden="false" customHeight="false" outlineLevel="0" collapsed="false">
      <c r="B1815" s="0" t="s">
        <v>17107</v>
      </c>
      <c r="C1815" s="0" t="n">
        <v>-1.94288338269668</v>
      </c>
      <c r="D1815" s="0" t="n">
        <v>0.76869439530906</v>
      </c>
      <c r="E1815" s="0" t="n">
        <v>0.999999999999999</v>
      </c>
      <c r="F1815" s="0" t="n">
        <v>1</v>
      </c>
      <c r="G1815" s="0" t="n">
        <f aca="false">(2)^(C1815)</f>
        <v>0.260096090116338</v>
      </c>
    </row>
    <row r="1816" customFormat="false" ht="12.75" hidden="false" customHeight="false" outlineLevel="0" collapsed="false">
      <c r="B1816" s="0" t="s">
        <v>17108</v>
      </c>
      <c r="C1816" s="0" t="n">
        <v>-2.77246943292665</v>
      </c>
      <c r="D1816" s="0" t="n">
        <v>0.880529736587269</v>
      </c>
      <c r="E1816" s="0" t="n">
        <v>0.563620493849238</v>
      </c>
      <c r="F1816" s="0" t="n">
        <v>1</v>
      </c>
      <c r="G1816" s="0" t="n">
        <f aca="false">(2)^(C1816)</f>
        <v>0.146353643461166</v>
      </c>
    </row>
    <row r="1817" customFormat="false" ht="12.75" hidden="false" customHeight="false" outlineLevel="0" collapsed="false">
      <c r="B1817" s="0" t="s">
        <v>1594</v>
      </c>
      <c r="C1817" s="0" t="n">
        <v>-0.255031070582209</v>
      </c>
      <c r="D1817" s="0" t="n">
        <v>4.95737133359539</v>
      </c>
      <c r="E1817" s="0" t="n">
        <v>0.674208774305677</v>
      </c>
      <c r="F1817" s="0" t="n">
        <v>1</v>
      </c>
      <c r="G1817" s="0" t="n">
        <f aca="false">(2)^(C1817)</f>
        <v>0.837969087563708</v>
      </c>
    </row>
    <row r="1818" customFormat="false" ht="12.75" hidden="false" customHeight="false" outlineLevel="0" collapsed="false">
      <c r="B1818" s="0" t="s">
        <v>1595</v>
      </c>
      <c r="C1818" s="0" t="n">
        <v>0.7385324498811</v>
      </c>
      <c r="D1818" s="0" t="n">
        <v>1.61494388031611</v>
      </c>
      <c r="E1818" s="0" t="n">
        <v>0.898127870705544</v>
      </c>
      <c r="F1818" s="0" t="n">
        <v>1</v>
      </c>
      <c r="G1818" s="0" t="n">
        <f aca="false">(2)^(C1818)</f>
        <v>1.66847775266602</v>
      </c>
    </row>
    <row r="1819" customFormat="false" ht="12.75" hidden="false" customHeight="false" outlineLevel="0" collapsed="false">
      <c r="B1819" s="0" t="s">
        <v>1596</v>
      </c>
      <c r="C1819" s="0" t="n">
        <v>0.934144653263523</v>
      </c>
      <c r="D1819" s="0" t="n">
        <v>2.04309067049573</v>
      </c>
      <c r="E1819" s="0" t="n">
        <v>0.606093006146637</v>
      </c>
      <c r="F1819" s="0" t="n">
        <v>1</v>
      </c>
      <c r="G1819" s="0" t="n">
        <f aca="false">(2)^(C1819)</f>
        <v>1.91075744717009</v>
      </c>
    </row>
    <row r="1820" customFormat="false" ht="12.75" hidden="false" customHeight="false" outlineLevel="0" collapsed="false">
      <c r="B1820" s="0" t="s">
        <v>17109</v>
      </c>
      <c r="C1820" s="0" t="n">
        <v>-1.19610650878985</v>
      </c>
      <c r="D1820" s="0" t="n">
        <v>1.34642593324093</v>
      </c>
      <c r="E1820" s="0" t="n">
        <v>0.661490404302401</v>
      </c>
      <c r="F1820" s="0" t="n">
        <v>1</v>
      </c>
      <c r="G1820" s="0" t="n">
        <f aca="false">(2)^(C1820)</f>
        <v>0.436451572786937</v>
      </c>
    </row>
    <row r="1821" customFormat="false" ht="12.75" hidden="false" customHeight="false" outlineLevel="0" collapsed="false">
      <c r="B1821" s="0" t="s">
        <v>1597</v>
      </c>
      <c r="C1821" s="0" t="n">
        <v>0.0798897272503172</v>
      </c>
      <c r="D1821" s="0" t="n">
        <v>3.8547721837249</v>
      </c>
      <c r="E1821" s="0" t="n">
        <v>0.919950189658016</v>
      </c>
      <c r="F1821" s="0" t="n">
        <v>1</v>
      </c>
      <c r="G1821" s="0" t="n">
        <f aca="false">(2)^(C1821)</f>
        <v>1.05693725021557</v>
      </c>
    </row>
    <row r="1822" customFormat="false" ht="12.75" hidden="false" customHeight="false" outlineLevel="0" collapsed="false">
      <c r="B1822" s="0" t="s">
        <v>1598</v>
      </c>
      <c r="C1822" s="0" t="n">
        <v>-0.0456105446281625</v>
      </c>
      <c r="D1822" s="0" t="n">
        <v>3.75283364055121</v>
      </c>
      <c r="E1822" s="0" t="n">
        <v>1</v>
      </c>
      <c r="F1822" s="0" t="n">
        <v>1</v>
      </c>
      <c r="G1822" s="0" t="n">
        <f aca="false">(2)^(C1822)</f>
        <v>0.968879702899318</v>
      </c>
    </row>
    <row r="1823" customFormat="false" ht="12.75" hidden="false" customHeight="false" outlineLevel="0" collapsed="false">
      <c r="B1823" s="0" t="s">
        <v>1599</v>
      </c>
      <c r="C1823" s="0" t="n">
        <v>-0.228918757390367</v>
      </c>
      <c r="D1823" s="0" t="n">
        <v>2.3192235907634</v>
      </c>
      <c r="E1823" s="0" t="n">
        <v>0.902106774193859</v>
      </c>
      <c r="F1823" s="0" t="n">
        <v>1</v>
      </c>
      <c r="G1823" s="0" t="n">
        <f aca="false">(2)^(C1823)</f>
        <v>0.85327414725943</v>
      </c>
    </row>
    <row r="1824" customFormat="false" ht="12.75" hidden="false" customHeight="false" outlineLevel="0" collapsed="false">
      <c r="B1824" s="0" t="s">
        <v>1601</v>
      </c>
      <c r="C1824" s="0" t="n">
        <v>1.86334097324207</v>
      </c>
      <c r="D1824" s="0" t="n">
        <v>0.763335050145157</v>
      </c>
      <c r="E1824" s="0" t="n">
        <v>0.999999999999999</v>
      </c>
      <c r="F1824" s="0" t="n">
        <v>1</v>
      </c>
      <c r="G1824" s="0" t="n">
        <f aca="false">(2)^(C1824)</f>
        <v>3.63849284387641</v>
      </c>
    </row>
    <row r="1825" customFormat="false" ht="12.75" hidden="false" customHeight="false" outlineLevel="0" collapsed="false">
      <c r="B1825" s="0" t="s">
        <v>1602</v>
      </c>
      <c r="C1825" s="0" t="n">
        <v>-0.404007790837324</v>
      </c>
      <c r="D1825" s="0" t="n">
        <v>3.44736142836848</v>
      </c>
      <c r="E1825" s="0" t="n">
        <v>0.546325576811332</v>
      </c>
      <c r="F1825" s="0" t="n">
        <v>1</v>
      </c>
      <c r="G1825" s="0" t="n">
        <f aca="false">(2)^(C1825)</f>
        <v>0.755755882916498</v>
      </c>
    </row>
    <row r="1826" customFormat="false" ht="12.75" hidden="false" customHeight="false" outlineLevel="0" collapsed="false">
      <c r="B1826" s="0" t="s">
        <v>1603</v>
      </c>
      <c r="C1826" s="0" t="n">
        <v>-0.176344953444048</v>
      </c>
      <c r="D1826" s="0" t="n">
        <v>5.69083961440464</v>
      </c>
      <c r="E1826" s="0" t="n">
        <v>0.62690037031426</v>
      </c>
      <c r="F1826" s="0" t="n">
        <v>1</v>
      </c>
      <c r="G1826" s="0" t="n">
        <f aca="false">(2)^(C1826)</f>
        <v>0.884942146510372</v>
      </c>
    </row>
    <row r="1827" customFormat="false" ht="12.75" hidden="false" customHeight="false" outlineLevel="0" collapsed="false">
      <c r="B1827" s="0" t="s">
        <v>1604</v>
      </c>
      <c r="C1827" s="0" t="n">
        <v>0.36943809458262</v>
      </c>
      <c r="D1827" s="0" t="n">
        <v>1.30131139964966</v>
      </c>
      <c r="E1827" s="0" t="n">
        <v>1</v>
      </c>
      <c r="F1827" s="0" t="n">
        <v>1</v>
      </c>
      <c r="G1827" s="0" t="n">
        <f aca="false">(2)^(C1827)</f>
        <v>1.29184957898899</v>
      </c>
    </row>
    <row r="1828" customFormat="false" ht="12.75" hidden="false" customHeight="false" outlineLevel="0" collapsed="false">
      <c r="B1828" s="0" t="s">
        <v>1605</v>
      </c>
      <c r="C1828" s="0" t="n">
        <v>3.33592242782563</v>
      </c>
      <c r="D1828" s="0" t="n">
        <v>1.90124050727386</v>
      </c>
      <c r="E1828" s="0" t="n">
        <v>0.103916025314708</v>
      </c>
      <c r="F1828" s="0" t="n">
        <v>0.812859675567755</v>
      </c>
      <c r="G1828" s="0" t="n">
        <f aca="false">(2)^(C1828)</f>
        <v>10.0974733119247</v>
      </c>
    </row>
    <row r="1829" customFormat="false" ht="12.75" hidden="false" customHeight="false" outlineLevel="0" collapsed="false">
      <c r="B1829" s="0" t="s">
        <v>17110</v>
      </c>
      <c r="C1829" s="0" t="n">
        <v>2.90342957426718</v>
      </c>
      <c r="D1829" s="0" t="n">
        <v>1.64683483514623</v>
      </c>
      <c r="E1829" s="0" t="n">
        <v>0.113271600976207</v>
      </c>
      <c r="F1829" s="0" t="n">
        <v>0.836977732647476</v>
      </c>
      <c r="G1829" s="0" t="n">
        <f aca="false">(2)^(C1829)</f>
        <v>7.48202908582054</v>
      </c>
    </row>
    <row r="1830" customFormat="false" ht="12.75" hidden="false" customHeight="false" outlineLevel="0" collapsed="false">
      <c r="B1830" s="0" t="s">
        <v>17111</v>
      </c>
      <c r="C1830" s="0" t="n">
        <v>2.63843887596029</v>
      </c>
      <c r="D1830" s="0" t="n">
        <v>0.869972968562474</v>
      </c>
      <c r="E1830" s="0" t="n">
        <v>0.563620493849238</v>
      </c>
      <c r="F1830" s="0" t="n">
        <v>1</v>
      </c>
      <c r="G1830" s="0" t="n">
        <f aca="false">(2)^(C1830)</f>
        <v>6.22657528365046</v>
      </c>
    </row>
    <row r="1831" customFormat="false" ht="12.75" hidden="false" customHeight="false" outlineLevel="0" collapsed="false">
      <c r="B1831" s="0" t="s">
        <v>1606</v>
      </c>
      <c r="C1831" s="0" t="n">
        <v>0.0597208792764883</v>
      </c>
      <c r="D1831" s="0" t="n">
        <v>4.16165373169364</v>
      </c>
      <c r="E1831" s="0" t="n">
        <v>0.925697124803898</v>
      </c>
      <c r="F1831" s="0" t="n">
        <v>1</v>
      </c>
      <c r="G1831" s="0" t="n">
        <f aca="false">(2)^(C1831)</f>
        <v>1.04226409268301</v>
      </c>
    </row>
    <row r="1832" customFormat="false" ht="12.75" hidden="false" customHeight="false" outlineLevel="0" collapsed="false">
      <c r="B1832" s="0" t="s">
        <v>1607</v>
      </c>
      <c r="C1832" s="0" t="n">
        <v>-0.00521541838189914</v>
      </c>
      <c r="D1832" s="0" t="n">
        <v>5.46672464818756</v>
      </c>
      <c r="E1832" s="0" t="n">
        <v>0.999999999999999</v>
      </c>
      <c r="F1832" s="0" t="n">
        <v>1</v>
      </c>
      <c r="G1832" s="0" t="n">
        <f aca="false">(2)^(C1832)</f>
        <v>0.996391473888767</v>
      </c>
    </row>
    <row r="1833" customFormat="false" ht="12.75" hidden="false" customHeight="false" outlineLevel="0" collapsed="false">
      <c r="B1833" s="0" t="s">
        <v>1608</v>
      </c>
      <c r="C1833" s="0" t="n">
        <v>-1.70858352108478</v>
      </c>
      <c r="D1833" s="0" t="n">
        <v>2.90917589578984</v>
      </c>
      <c r="E1833" s="0" t="n">
        <v>0.040103130228713</v>
      </c>
      <c r="F1833" s="0" t="n">
        <v>0.544424887574446</v>
      </c>
      <c r="G1833" s="0" t="n">
        <f aca="false">(2)^(C1833)</f>
        <v>0.305960322524041</v>
      </c>
    </row>
    <row r="1834" customFormat="false" ht="12.75" hidden="false" customHeight="false" outlineLevel="0" collapsed="false">
      <c r="B1834" s="0" t="s">
        <v>1609</v>
      </c>
      <c r="C1834" s="0" t="n">
        <v>-0.441967130374098</v>
      </c>
      <c r="D1834" s="0" t="n">
        <v>4.07215272703548</v>
      </c>
      <c r="E1834" s="0" t="n">
        <v>0.459765886044004</v>
      </c>
      <c r="F1834" s="0" t="n">
        <v>1</v>
      </c>
      <c r="G1834" s="0" t="n">
        <f aca="false">(2)^(C1834)</f>
        <v>0.736130202507051</v>
      </c>
    </row>
    <row r="1835" customFormat="false" ht="12.75" hidden="false" customHeight="false" outlineLevel="0" collapsed="false">
      <c r="B1835" s="0" t="s">
        <v>1611</v>
      </c>
      <c r="C1835" s="0" t="n">
        <v>-3.67908579696665</v>
      </c>
      <c r="D1835" s="0" t="n">
        <v>1.85098045392958</v>
      </c>
      <c r="E1835" s="0" t="n">
        <v>0.0381308478779963</v>
      </c>
      <c r="F1835" s="0" t="n">
        <v>0.530830831338588</v>
      </c>
      <c r="G1835" s="0" t="n">
        <f aca="false">(2)^(C1835)</f>
        <v>0.0780701148913601</v>
      </c>
    </row>
    <row r="1836" customFormat="false" ht="12.75" hidden="false" customHeight="false" outlineLevel="0" collapsed="false">
      <c r="B1836" s="0" t="s">
        <v>1610</v>
      </c>
      <c r="C1836" s="0" t="n">
        <v>-0.141675776376596</v>
      </c>
      <c r="D1836" s="0" t="n">
        <v>3.95589032636564</v>
      </c>
      <c r="E1836" s="0" t="n">
        <v>0.86637498485133</v>
      </c>
      <c r="F1836" s="0" t="n">
        <v>1</v>
      </c>
      <c r="G1836" s="0" t="n">
        <f aca="false">(2)^(C1836)</f>
        <v>0.906465629650885</v>
      </c>
    </row>
    <row r="1837" customFormat="false" ht="12.75" hidden="false" customHeight="false" outlineLevel="0" collapsed="false">
      <c r="B1837" s="0" t="s">
        <v>1613</v>
      </c>
      <c r="C1837" s="0" t="n">
        <v>-1.74598001977518</v>
      </c>
      <c r="D1837" s="0" t="n">
        <v>4.02079249453177</v>
      </c>
      <c r="E1837" s="0" t="n">
        <v>0.0116796564550829</v>
      </c>
      <c r="F1837" s="0" t="n">
        <v>0.2752260109513</v>
      </c>
      <c r="G1837" s="0" t="n">
        <f aca="false">(2)^(C1837)</f>
        <v>0.298131346945599</v>
      </c>
    </row>
    <row r="1838" customFormat="false" ht="12.75" hidden="false" customHeight="false" outlineLevel="0" collapsed="false">
      <c r="B1838" s="0" t="s">
        <v>17112</v>
      </c>
      <c r="C1838" s="0" t="n">
        <v>-0.974105881217531</v>
      </c>
      <c r="D1838" s="0" t="n">
        <v>1.03918340123222</v>
      </c>
      <c r="E1838" s="0" t="n">
        <v>1</v>
      </c>
      <c r="F1838" s="0" t="n">
        <v>1</v>
      </c>
      <c r="G1838" s="0" t="n">
        <f aca="false">(2)^(C1838)</f>
        <v>0.509055238302202</v>
      </c>
    </row>
    <row r="1839" customFormat="false" ht="12.75" hidden="false" customHeight="false" outlineLevel="0" collapsed="false">
      <c r="B1839" s="0" t="s">
        <v>1614</v>
      </c>
      <c r="C1839" s="0" t="n">
        <v>0.0859851908414594</v>
      </c>
      <c r="D1839" s="0" t="n">
        <v>3.8103641808056</v>
      </c>
      <c r="E1839" s="0" t="n">
        <v>0.956028092329953</v>
      </c>
      <c r="F1839" s="0" t="n">
        <v>1</v>
      </c>
      <c r="G1839" s="0" t="n">
        <f aca="false">(2)^(C1839)</f>
        <v>1.0614123135745</v>
      </c>
    </row>
    <row r="1840" customFormat="false" ht="12.75" hidden="false" customHeight="false" outlineLevel="0" collapsed="false">
      <c r="B1840" s="0" t="s">
        <v>1615</v>
      </c>
      <c r="C1840" s="0" t="n">
        <v>-1.44060536680645</v>
      </c>
      <c r="D1840" s="0" t="n">
        <v>1.07728663138186</v>
      </c>
      <c r="E1840" s="0" t="n">
        <v>0.705911558412924</v>
      </c>
      <c r="F1840" s="0" t="n">
        <v>1</v>
      </c>
      <c r="G1840" s="0" t="n">
        <f aca="false">(2)^(C1840)</f>
        <v>0.368412682867072</v>
      </c>
    </row>
    <row r="1841" customFormat="false" ht="12.75" hidden="false" customHeight="false" outlineLevel="0" collapsed="false">
      <c r="B1841" s="0" t="s">
        <v>1616</v>
      </c>
      <c r="C1841" s="0" t="n">
        <v>1.48002260032635</v>
      </c>
      <c r="D1841" s="0" t="n">
        <v>1.97433810263389</v>
      </c>
      <c r="E1841" s="0" t="n">
        <v>0.278216343332009</v>
      </c>
      <c r="F1841" s="0" t="n">
        <v>1</v>
      </c>
      <c r="G1841" s="0" t="n">
        <f aca="false">(2)^(C1841)</f>
        <v>2.78953103134542</v>
      </c>
    </row>
    <row r="1842" customFormat="false" ht="12.75" hidden="false" customHeight="false" outlineLevel="0" collapsed="false">
      <c r="B1842" s="0" t="s">
        <v>1617</v>
      </c>
      <c r="C1842" s="0" t="n">
        <v>-1.07316856412713</v>
      </c>
      <c r="D1842" s="0" t="n">
        <v>4.40692487746322</v>
      </c>
      <c r="E1842" s="0" t="n">
        <v>0.0336703474002588</v>
      </c>
      <c r="F1842" s="0" t="n">
        <v>0.504133118502464</v>
      </c>
      <c r="G1842" s="0" t="n">
        <f aca="false">(2)^(C1842)</f>
        <v>0.475274016473663</v>
      </c>
    </row>
    <row r="1843" customFormat="false" ht="12.75" hidden="false" customHeight="false" outlineLevel="0" collapsed="false">
      <c r="B1843" s="0" t="s">
        <v>1618</v>
      </c>
      <c r="C1843" s="0" t="n">
        <v>-0.175259371464693</v>
      </c>
      <c r="D1843" s="0" t="n">
        <v>5.52570863185255</v>
      </c>
      <c r="E1843" s="0" t="n">
        <v>0.656309955586633</v>
      </c>
      <c r="F1843" s="0" t="n">
        <v>1</v>
      </c>
      <c r="G1843" s="0" t="n">
        <f aca="false">(2)^(C1843)</f>
        <v>0.885608287829186</v>
      </c>
    </row>
    <row r="1844" customFormat="false" ht="12.75" hidden="false" customHeight="false" outlineLevel="0" collapsed="false">
      <c r="B1844" s="0" t="s">
        <v>1619</v>
      </c>
      <c r="C1844" s="0" t="n">
        <v>0.111256615115963</v>
      </c>
      <c r="D1844" s="0" t="n">
        <v>4.96830300893798</v>
      </c>
      <c r="E1844" s="0" t="n">
        <v>0.793042818001686</v>
      </c>
      <c r="F1844" s="0" t="n">
        <v>1</v>
      </c>
      <c r="G1844" s="0" t="n">
        <f aca="false">(2)^(C1844)</f>
        <v>1.08016867455659</v>
      </c>
    </row>
    <row r="1845" customFormat="false" ht="12.75" hidden="false" customHeight="false" outlineLevel="0" collapsed="false">
      <c r="B1845" s="0" t="s">
        <v>1620</v>
      </c>
      <c r="C1845" s="0" t="n">
        <v>-0.166575956325978</v>
      </c>
      <c r="D1845" s="0" t="n">
        <v>5.11243232561066</v>
      </c>
      <c r="E1845" s="0" t="n">
        <v>0.710621856271109</v>
      </c>
      <c r="F1845" s="0" t="n">
        <v>1</v>
      </c>
      <c r="G1845" s="0" t="n">
        <f aca="false">(2)^(C1845)</f>
        <v>0.890954735707885</v>
      </c>
    </row>
    <row r="1846" customFormat="false" ht="12.75" hidden="false" customHeight="false" outlineLevel="0" collapsed="false">
      <c r="B1846" s="0" t="s">
        <v>1621</v>
      </c>
      <c r="C1846" s="0" t="n">
        <v>-0.0271973079236294</v>
      </c>
      <c r="D1846" s="0" t="n">
        <v>5.98372125273323</v>
      </c>
      <c r="E1846" s="0" t="n">
        <v>0.951924258403799</v>
      </c>
      <c r="F1846" s="0" t="n">
        <v>1</v>
      </c>
      <c r="G1846" s="0" t="n">
        <f aca="false">(2)^(C1846)</f>
        <v>0.981324845322857</v>
      </c>
    </row>
    <row r="1847" customFormat="false" ht="12.75" hidden="false" customHeight="false" outlineLevel="0" collapsed="false">
      <c r="B1847" s="0" t="s">
        <v>1623</v>
      </c>
      <c r="C1847" s="0" t="n">
        <v>-0.700494022186251</v>
      </c>
      <c r="D1847" s="0" t="n">
        <v>1.83205089460802</v>
      </c>
      <c r="E1847" s="0" t="n">
        <v>0.653473944447788</v>
      </c>
      <c r="F1847" s="0" t="n">
        <v>1</v>
      </c>
      <c r="G1847" s="0" t="n">
        <f aca="false">(2)^(C1847)</f>
        <v>0.615361452315451</v>
      </c>
    </row>
    <row r="1848" customFormat="false" ht="12.75" hidden="false" customHeight="false" outlineLevel="0" collapsed="false">
      <c r="B1848" s="0" t="s">
        <v>1622</v>
      </c>
      <c r="C1848" s="0" t="n">
        <v>-0.00432321865292138</v>
      </c>
      <c r="D1848" s="0" t="n">
        <v>4.12205151348489</v>
      </c>
      <c r="E1848" s="0" t="n">
        <v>1</v>
      </c>
      <c r="F1848" s="0" t="n">
        <v>1</v>
      </c>
      <c r="G1848" s="0" t="n">
        <f aca="false">(2)^(C1848)</f>
        <v>0.997007858584453</v>
      </c>
    </row>
    <row r="1849" customFormat="false" ht="12.75" hidden="false" customHeight="false" outlineLevel="0" collapsed="false">
      <c r="B1849" s="0" t="s">
        <v>1624</v>
      </c>
      <c r="C1849" s="0" t="n">
        <v>0.135063276029675</v>
      </c>
      <c r="D1849" s="0" t="n">
        <v>5.90243143836245</v>
      </c>
      <c r="E1849" s="0" t="n">
        <v>0.71677373053575</v>
      </c>
      <c r="F1849" s="0" t="n">
        <v>1</v>
      </c>
      <c r="G1849" s="0" t="n">
        <f aca="false">(2)^(C1849)</f>
        <v>1.09814097675654</v>
      </c>
    </row>
    <row r="1850" customFormat="false" ht="12.75" hidden="false" customHeight="false" outlineLevel="0" collapsed="false">
      <c r="B1850" s="0" t="s">
        <v>1625</v>
      </c>
      <c r="C1850" s="0" t="n">
        <v>0.905085958840764</v>
      </c>
      <c r="D1850" s="0" t="n">
        <v>1.65970609934525</v>
      </c>
      <c r="E1850" s="0" t="n">
        <v>0.563623569931908</v>
      </c>
      <c r="F1850" s="0" t="n">
        <v>1</v>
      </c>
      <c r="G1850" s="0" t="n">
        <f aca="false">(2)^(C1850)</f>
        <v>1.87265606837885</v>
      </c>
    </row>
    <row r="1851" customFormat="false" ht="12.75" hidden="false" customHeight="false" outlineLevel="0" collapsed="false">
      <c r="B1851" s="0" t="s">
        <v>1626</v>
      </c>
      <c r="C1851" s="0" t="n">
        <v>0.0900168431182624</v>
      </c>
      <c r="D1851" s="0" t="n">
        <v>4.96663854115345</v>
      </c>
      <c r="E1851" s="0" t="n">
        <v>0.874000778820269</v>
      </c>
      <c r="F1851" s="0" t="n">
        <v>1</v>
      </c>
      <c r="G1851" s="0" t="n">
        <f aca="false">(2)^(C1851)</f>
        <v>1.06438260879226</v>
      </c>
    </row>
    <row r="1852" customFormat="false" ht="12.75" hidden="false" customHeight="false" outlineLevel="0" collapsed="false">
      <c r="B1852" s="0" t="s">
        <v>1627</v>
      </c>
      <c r="C1852" s="0" t="n">
        <v>0.23810114155225</v>
      </c>
      <c r="D1852" s="0" t="n">
        <v>5.85475171866384</v>
      </c>
      <c r="E1852" s="0" t="n">
        <v>0.501245538483562</v>
      </c>
      <c r="F1852" s="0" t="n">
        <v>1</v>
      </c>
      <c r="G1852" s="0" t="n">
        <f aca="false">(2)^(C1852)</f>
        <v>1.17943927511123</v>
      </c>
    </row>
    <row r="1853" customFormat="false" ht="12.75" hidden="false" customHeight="false" outlineLevel="0" collapsed="false">
      <c r="B1853" s="0" t="s">
        <v>1629</v>
      </c>
      <c r="C1853" s="0" t="n">
        <v>-1.86187277508248</v>
      </c>
      <c r="D1853" s="0" t="n">
        <v>1.81844328622356</v>
      </c>
      <c r="E1853" s="0" t="n">
        <v>0.301630448990689</v>
      </c>
      <c r="F1853" s="0" t="n">
        <v>1</v>
      </c>
      <c r="G1853" s="0" t="n">
        <f aca="false">(2)^(C1853)</f>
        <v>0.275118912796244</v>
      </c>
    </row>
    <row r="1854" customFormat="false" ht="12.75" hidden="false" customHeight="false" outlineLevel="0" collapsed="false">
      <c r="B1854" s="0" t="s">
        <v>1628</v>
      </c>
      <c r="C1854" s="0" t="n">
        <v>1.25020010351473</v>
      </c>
      <c r="D1854" s="0" t="n">
        <v>1.07338720289991</v>
      </c>
      <c r="E1854" s="0" t="n">
        <v>0.705911558412924</v>
      </c>
      <c r="F1854" s="0" t="n">
        <v>1</v>
      </c>
      <c r="G1854" s="0" t="n">
        <f aca="false">(2)^(C1854)</f>
        <v>2.3787441417615</v>
      </c>
    </row>
    <row r="1855" customFormat="false" ht="12.75" hidden="false" customHeight="false" outlineLevel="0" collapsed="false">
      <c r="B1855" s="0" t="s">
        <v>1630</v>
      </c>
      <c r="C1855" s="0" t="n">
        <v>0.225412309179059</v>
      </c>
      <c r="D1855" s="0" t="n">
        <v>5.32400009909145</v>
      </c>
      <c r="E1855" s="0" t="n">
        <v>0.604344792100235</v>
      </c>
      <c r="F1855" s="0" t="n">
        <v>1</v>
      </c>
      <c r="G1855" s="0" t="n">
        <f aca="false">(2)^(C1855)</f>
        <v>1.16911132225093</v>
      </c>
    </row>
    <row r="1856" customFormat="false" ht="12.75" hidden="false" customHeight="false" outlineLevel="0" collapsed="false">
      <c r="B1856" s="0" t="s">
        <v>1632</v>
      </c>
      <c r="C1856" s="0" t="n">
        <v>-0.159054386242816</v>
      </c>
      <c r="D1856" s="0" t="n">
        <v>2.83357907277489</v>
      </c>
      <c r="E1856" s="0" t="n">
        <v>0.856678920845202</v>
      </c>
      <c r="F1856" s="0" t="n">
        <v>1</v>
      </c>
      <c r="G1856" s="0" t="n">
        <f aca="false">(2)^(C1856)</f>
        <v>0.895611906971562</v>
      </c>
    </row>
    <row r="1857" customFormat="false" ht="12.75" hidden="false" customHeight="false" outlineLevel="0" collapsed="false">
      <c r="B1857" s="0" t="s">
        <v>1631</v>
      </c>
      <c r="C1857" s="0" t="n">
        <v>-0.0954214169466173</v>
      </c>
      <c r="D1857" s="0" t="n">
        <v>3.2788380296658</v>
      </c>
      <c r="E1857" s="0" t="n">
        <v>0.947943498569774</v>
      </c>
      <c r="F1857" s="0" t="n">
        <v>1</v>
      </c>
      <c r="G1857" s="0" t="n">
        <f aca="false">(2)^(C1857)</f>
        <v>0.935998798535224</v>
      </c>
    </row>
    <row r="1858" customFormat="false" ht="12.75" hidden="false" customHeight="false" outlineLevel="0" collapsed="false">
      <c r="B1858" s="0" t="s">
        <v>1634</v>
      </c>
      <c r="C1858" s="0" t="n">
        <v>0.294927454023125</v>
      </c>
      <c r="D1858" s="0" t="n">
        <v>5.58364278093189</v>
      </c>
      <c r="E1858" s="0" t="n">
        <v>0.482375893351596</v>
      </c>
      <c r="F1858" s="0" t="n">
        <v>1</v>
      </c>
      <c r="G1858" s="0" t="n">
        <f aca="false">(2)^(C1858)</f>
        <v>1.22682328484558</v>
      </c>
    </row>
    <row r="1859" customFormat="false" ht="12.75" hidden="false" customHeight="false" outlineLevel="0" collapsed="false">
      <c r="B1859" s="0" t="s">
        <v>1633</v>
      </c>
      <c r="C1859" s="0" t="n">
        <v>0.0705717334818308</v>
      </c>
      <c r="D1859" s="0" t="n">
        <v>7.21603506507381</v>
      </c>
      <c r="E1859" s="0" t="n">
        <v>0.828488332541176</v>
      </c>
      <c r="F1859" s="0" t="n">
        <v>1</v>
      </c>
      <c r="G1859" s="0" t="n">
        <f aca="false">(2)^(C1859)</f>
        <v>1.05013276400952</v>
      </c>
    </row>
    <row r="1860" customFormat="false" ht="12.75" hidden="false" customHeight="false" outlineLevel="0" collapsed="false">
      <c r="B1860" s="0" t="s">
        <v>1635</v>
      </c>
      <c r="C1860" s="0" t="n">
        <v>0.496802089702002</v>
      </c>
      <c r="D1860" s="0" t="n">
        <v>4.01580950357669</v>
      </c>
      <c r="E1860" s="0" t="n">
        <v>0.425259963682261</v>
      </c>
      <c r="F1860" s="0" t="n">
        <v>1</v>
      </c>
      <c r="G1860" s="0" t="n">
        <f aca="false">(2)^(C1860)</f>
        <v>1.41108225650505</v>
      </c>
    </row>
    <row r="1861" customFormat="false" ht="12.75" hidden="false" customHeight="false" outlineLevel="0" collapsed="false">
      <c r="B1861" s="0" t="s">
        <v>1636</v>
      </c>
      <c r="C1861" s="0" t="n">
        <v>0.0910470321350629</v>
      </c>
      <c r="D1861" s="0" t="n">
        <v>1.06405733690919</v>
      </c>
      <c r="E1861" s="0" t="n">
        <v>1</v>
      </c>
      <c r="F1861" s="0" t="n">
        <v>1</v>
      </c>
      <c r="G1861" s="0" t="n">
        <f aca="false">(2)^(C1861)</f>
        <v>1.06514292669114</v>
      </c>
    </row>
    <row r="1862" customFormat="false" ht="12.75" hidden="false" customHeight="false" outlineLevel="0" collapsed="false">
      <c r="B1862" s="0" t="s">
        <v>1638</v>
      </c>
      <c r="C1862" s="0" t="n">
        <v>-0.0142947571395343</v>
      </c>
      <c r="D1862" s="0" t="n">
        <v>2.92724273999757</v>
      </c>
      <c r="E1862" s="0" t="n">
        <v>1</v>
      </c>
      <c r="F1862" s="0" t="n">
        <v>1</v>
      </c>
      <c r="G1862" s="0" t="n">
        <f aca="false">(2)^(C1862)</f>
        <v>0.990140555569757</v>
      </c>
    </row>
    <row r="1863" customFormat="false" ht="12.75" hidden="false" customHeight="false" outlineLevel="0" collapsed="false">
      <c r="B1863" s="0" t="s">
        <v>1639</v>
      </c>
      <c r="C1863" s="0" t="n">
        <v>-1.10131280654741</v>
      </c>
      <c r="D1863" s="0" t="n">
        <v>1.05415053528765</v>
      </c>
      <c r="E1863" s="0" t="n">
        <v>1</v>
      </c>
      <c r="F1863" s="0" t="n">
        <v>1</v>
      </c>
      <c r="G1863" s="0" t="n">
        <f aca="false">(2)^(C1863)</f>
        <v>0.466092173701623</v>
      </c>
    </row>
    <row r="1864" customFormat="false" ht="12.75" hidden="false" customHeight="false" outlineLevel="0" collapsed="false">
      <c r="B1864" s="0" t="s">
        <v>1640</v>
      </c>
      <c r="C1864" s="0" t="n">
        <v>1.86334097324207</v>
      </c>
      <c r="D1864" s="0" t="n">
        <v>0.763335050145157</v>
      </c>
      <c r="E1864" s="0" t="n">
        <v>0.999999999999999</v>
      </c>
      <c r="F1864" s="0" t="n">
        <v>1</v>
      </c>
      <c r="G1864" s="0" t="n">
        <f aca="false">(2)^(C1864)</f>
        <v>3.63849284387641</v>
      </c>
    </row>
    <row r="1865" customFormat="false" ht="12.75" hidden="false" customHeight="false" outlineLevel="0" collapsed="false">
      <c r="B1865" s="0" t="s">
        <v>1641</v>
      </c>
      <c r="C1865" s="0" t="n">
        <v>0.866253399909397</v>
      </c>
      <c r="D1865" s="0" t="n">
        <v>4.39428837064801</v>
      </c>
      <c r="E1865" s="0" t="n">
        <v>0.0772152036117916</v>
      </c>
      <c r="F1865" s="0" t="n">
        <v>0.735542082135134</v>
      </c>
      <c r="G1865" s="0" t="n">
        <f aca="false">(2)^(C1865)</f>
        <v>1.82292271756054</v>
      </c>
    </row>
    <row r="1866" customFormat="false" ht="12.75" hidden="false" customHeight="false" outlineLevel="0" collapsed="false">
      <c r="B1866" s="0" t="s">
        <v>1642</v>
      </c>
      <c r="C1866" s="0" t="n">
        <v>-0.108831622819835</v>
      </c>
      <c r="D1866" s="0" t="n">
        <v>3.85166194468044</v>
      </c>
      <c r="E1866" s="0" t="n">
        <v>0.958110067803348</v>
      </c>
      <c r="F1866" s="0" t="n">
        <v>1</v>
      </c>
      <c r="G1866" s="0" t="n">
        <f aca="false">(2)^(C1866)</f>
        <v>0.927338769983307</v>
      </c>
    </row>
    <row r="1867" customFormat="false" ht="12.75" hidden="false" customHeight="false" outlineLevel="0" collapsed="false">
      <c r="B1867" s="0" t="s">
        <v>17113</v>
      </c>
      <c r="C1867" s="0" t="n">
        <v>2.63246298422464</v>
      </c>
      <c r="D1867" s="0" t="n">
        <v>0.869357469559075</v>
      </c>
      <c r="E1867" s="0" t="n">
        <v>0.563620493849238</v>
      </c>
      <c r="F1867" s="0" t="n">
        <v>1</v>
      </c>
      <c r="G1867" s="0" t="n">
        <f aca="false">(2)^(C1867)</f>
        <v>6.20083707753752</v>
      </c>
    </row>
    <row r="1868" customFormat="false" ht="12.75" hidden="false" customHeight="false" outlineLevel="0" collapsed="false">
      <c r="B1868" s="0" t="s">
        <v>1643</v>
      </c>
      <c r="C1868" s="0" t="n">
        <v>-1.08047897852174</v>
      </c>
      <c r="D1868" s="0" t="n">
        <v>3.38288612167741</v>
      </c>
      <c r="E1868" s="0" t="n">
        <v>0.147918692035549</v>
      </c>
      <c r="F1868" s="0" t="n">
        <v>0.915960616283998</v>
      </c>
      <c r="G1868" s="0" t="n">
        <f aca="false">(2)^(C1868)</f>
        <v>0.472871802625031</v>
      </c>
    </row>
    <row r="1869" customFormat="false" ht="12.75" hidden="false" customHeight="false" outlineLevel="0" collapsed="false">
      <c r="B1869" s="0" t="s">
        <v>1644</v>
      </c>
      <c r="C1869" s="0" t="n">
        <v>0.181088714876252</v>
      </c>
      <c r="D1869" s="0" t="n">
        <v>2.31773592840727</v>
      </c>
      <c r="E1869" s="0" t="n">
        <v>1</v>
      </c>
      <c r="F1869" s="0" t="n">
        <v>1</v>
      </c>
      <c r="G1869" s="0" t="n">
        <f aca="false">(2)^(C1869)</f>
        <v>1.13373912705007</v>
      </c>
    </row>
    <row r="1870" customFormat="false" ht="12.75" hidden="false" customHeight="false" outlineLevel="0" collapsed="false">
      <c r="B1870" s="0" t="s">
        <v>1645</v>
      </c>
      <c r="C1870" s="0" t="n">
        <v>0.849249498449464</v>
      </c>
      <c r="D1870" s="0" t="n">
        <v>7.36493033789408</v>
      </c>
      <c r="E1870" s="0" t="n">
        <v>0.0314350056946457</v>
      </c>
      <c r="F1870" s="0" t="n">
        <v>0.48391670029249</v>
      </c>
      <c r="G1870" s="0" t="n">
        <f aca="false">(2)^(C1870)</f>
        <v>1.80156349361037</v>
      </c>
    </row>
    <row r="1871" customFormat="false" ht="12.75" hidden="false" customHeight="false" outlineLevel="0" collapsed="false">
      <c r="B1871" s="0" t="s">
        <v>1646</v>
      </c>
      <c r="C1871" s="0" t="n">
        <v>0.354574971787011</v>
      </c>
      <c r="D1871" s="0" t="n">
        <v>3.83119309063274</v>
      </c>
      <c r="E1871" s="0" t="n">
        <v>0.577728916990265</v>
      </c>
      <c r="F1871" s="0" t="n">
        <v>1</v>
      </c>
      <c r="G1871" s="0" t="n">
        <f aca="false">(2)^(C1871)</f>
        <v>1.27860883853308</v>
      </c>
    </row>
    <row r="1872" customFormat="false" ht="12.75" hidden="false" customHeight="false" outlineLevel="0" collapsed="false">
      <c r="B1872" s="0" t="s">
        <v>17114</v>
      </c>
      <c r="C1872" s="0" t="n">
        <v>-0.992483610663499</v>
      </c>
      <c r="D1872" s="0" t="n">
        <v>1.23601241621524</v>
      </c>
      <c r="E1872" s="0" t="n">
        <v>0.777420949822376</v>
      </c>
      <c r="F1872" s="0" t="n">
        <v>1</v>
      </c>
      <c r="G1872" s="0" t="n">
        <f aca="false">(2)^(C1872)</f>
        <v>0.502611779769898</v>
      </c>
    </row>
    <row r="1873" customFormat="false" ht="12.75" hidden="false" customHeight="false" outlineLevel="0" collapsed="false">
      <c r="B1873" s="0" t="s">
        <v>17115</v>
      </c>
      <c r="C1873" s="0" t="n">
        <v>1.86334097324207</v>
      </c>
      <c r="D1873" s="0" t="n">
        <v>0.763335050145157</v>
      </c>
      <c r="E1873" s="0" t="n">
        <v>0.999999999999999</v>
      </c>
      <c r="F1873" s="0" t="n">
        <v>1</v>
      </c>
      <c r="G1873" s="0" t="n">
        <f aca="false">(2)^(C1873)</f>
        <v>3.63849284387641</v>
      </c>
    </row>
    <row r="1874" customFormat="false" ht="12.75" hidden="false" customHeight="false" outlineLevel="0" collapsed="false">
      <c r="B1874" s="0" t="s">
        <v>1647</v>
      </c>
      <c r="C1874" s="0" t="n">
        <v>0.856544664924244</v>
      </c>
      <c r="D1874" s="0" t="n">
        <v>4.29555389119772</v>
      </c>
      <c r="E1874" s="0" t="n">
        <v>0.0899208893881364</v>
      </c>
      <c r="F1874" s="0" t="n">
        <v>0.781856716308799</v>
      </c>
      <c r="G1874" s="0" t="n">
        <f aca="false">(2)^(C1874)</f>
        <v>1.81069639430497</v>
      </c>
    </row>
    <row r="1875" customFormat="false" ht="12.75" hidden="false" customHeight="false" outlineLevel="0" collapsed="false">
      <c r="B1875" s="0" t="s">
        <v>1648</v>
      </c>
      <c r="C1875" s="0" t="n">
        <v>-0.586974108215944</v>
      </c>
      <c r="D1875" s="0" t="n">
        <v>7.79946284240774</v>
      </c>
      <c r="E1875" s="0" t="n">
        <v>0.0420644802784841</v>
      </c>
      <c r="F1875" s="0" t="n">
        <v>0.56083359231911</v>
      </c>
      <c r="G1875" s="0" t="n">
        <f aca="false">(2)^(C1875)</f>
        <v>0.665737754384699</v>
      </c>
    </row>
    <row r="1876" customFormat="false" ht="12.75" hidden="false" customHeight="false" outlineLevel="0" collapsed="false">
      <c r="B1876" s="0" t="s">
        <v>1649</v>
      </c>
      <c r="C1876" s="0" t="n">
        <v>0.121277817130777</v>
      </c>
      <c r="D1876" s="0" t="n">
        <v>4.45404248938723</v>
      </c>
      <c r="E1876" s="0" t="n">
        <v>0.832487298150553</v>
      </c>
      <c r="F1876" s="0" t="n">
        <v>1</v>
      </c>
      <c r="G1876" s="0" t="n">
        <f aca="false">(2)^(C1876)</f>
        <v>1.08769782665901</v>
      </c>
    </row>
    <row r="1877" customFormat="false" ht="12.75" hidden="false" customHeight="false" outlineLevel="0" collapsed="false">
      <c r="B1877" s="0" t="s">
        <v>1650</v>
      </c>
      <c r="C1877" s="0" t="n">
        <v>-0.164464516389227</v>
      </c>
      <c r="D1877" s="0" t="n">
        <v>5.35511413605569</v>
      </c>
      <c r="E1877" s="0" t="n">
        <v>0.682031486444017</v>
      </c>
      <c r="F1877" s="0" t="n">
        <v>1</v>
      </c>
      <c r="G1877" s="0" t="n">
        <f aca="false">(2)^(C1877)</f>
        <v>0.892259637043109</v>
      </c>
    </row>
    <row r="1878" customFormat="false" ht="12.75" hidden="false" customHeight="false" outlineLevel="0" collapsed="false">
      <c r="B1878" s="0" t="s">
        <v>1651</v>
      </c>
      <c r="C1878" s="0" t="n">
        <v>0.167170244547453</v>
      </c>
      <c r="D1878" s="0" t="n">
        <v>3.52832045858416</v>
      </c>
      <c r="E1878" s="0" t="n">
        <v>0.843975054861965</v>
      </c>
      <c r="F1878" s="0" t="n">
        <v>1</v>
      </c>
      <c r="G1878" s="0" t="n">
        <f aca="false">(2)^(C1878)</f>
        <v>1.12285391610247</v>
      </c>
    </row>
    <row r="1879" customFormat="false" ht="12.75" hidden="false" customHeight="false" outlineLevel="0" collapsed="false">
      <c r="B1879" s="0" t="s">
        <v>1652</v>
      </c>
      <c r="C1879" s="0" t="n">
        <v>0.285436196231805</v>
      </c>
      <c r="D1879" s="0" t="n">
        <v>6.40929126008155</v>
      </c>
      <c r="E1879" s="0" t="n">
        <v>0.368424479996984</v>
      </c>
      <c r="F1879" s="0" t="n">
        <v>1</v>
      </c>
      <c r="G1879" s="0" t="n">
        <f aca="false">(2)^(C1879)</f>
        <v>1.21877870350671</v>
      </c>
    </row>
    <row r="1880" customFormat="false" ht="12.75" hidden="false" customHeight="false" outlineLevel="0" collapsed="false">
      <c r="B1880" s="0" t="s">
        <v>1653</v>
      </c>
      <c r="C1880" s="0" t="n">
        <v>0.706956055894289</v>
      </c>
      <c r="D1880" s="0" t="n">
        <v>4.47166880135593</v>
      </c>
      <c r="E1880" s="0" t="n">
        <v>0.13519241732062</v>
      </c>
      <c r="F1880" s="0" t="n">
        <v>0.892804389933614</v>
      </c>
      <c r="G1880" s="0" t="n">
        <f aca="false">(2)^(C1880)</f>
        <v>1.63235637040539</v>
      </c>
    </row>
    <row r="1881" customFormat="false" ht="12.75" hidden="false" customHeight="false" outlineLevel="0" collapsed="false">
      <c r="B1881" s="0" t="s">
        <v>1654</v>
      </c>
      <c r="C1881" s="0" t="n">
        <v>-2.6232246510323</v>
      </c>
      <c r="D1881" s="0" t="n">
        <v>2.93409735492427</v>
      </c>
      <c r="E1881" s="0" t="n">
        <v>0.0237470118455829</v>
      </c>
      <c r="F1881" s="0" t="n">
        <v>0.412758755026981</v>
      </c>
      <c r="G1881" s="0" t="n">
        <f aca="false">(2)^(C1881)</f>
        <v>0.162304549920821</v>
      </c>
    </row>
    <row r="1882" customFormat="false" ht="12.75" hidden="false" customHeight="false" outlineLevel="0" collapsed="false">
      <c r="B1882" s="0" t="s">
        <v>17116</v>
      </c>
      <c r="C1882" s="0" t="n">
        <v>1.85965757638624</v>
      </c>
      <c r="D1882" s="0" t="n">
        <v>0.763021345547777</v>
      </c>
      <c r="E1882" s="0" t="n">
        <v>0.999999999999999</v>
      </c>
      <c r="F1882" s="0" t="n">
        <v>1</v>
      </c>
      <c r="G1882" s="0" t="n">
        <f aca="false">(2)^(C1882)</f>
        <v>3.62921512496105</v>
      </c>
    </row>
    <row r="1883" customFormat="false" ht="12.75" hidden="false" customHeight="false" outlineLevel="0" collapsed="false">
      <c r="B1883" s="0" t="s">
        <v>55</v>
      </c>
      <c r="C1883" s="0" t="n">
        <v>-0.894299069363001</v>
      </c>
      <c r="D1883" s="0" t="n">
        <v>3.16740569217085</v>
      </c>
      <c r="E1883" s="0" t="n">
        <v>0.199277918233299</v>
      </c>
      <c r="F1883" s="0" t="n">
        <v>0.985303425805751</v>
      </c>
      <c r="G1883" s="0" t="n">
        <f aca="false">(2)^(C1883)</f>
        <v>0.538008522156432</v>
      </c>
    </row>
    <row r="1884" customFormat="false" ht="12.75" hidden="false" customHeight="false" outlineLevel="0" collapsed="false">
      <c r="B1884" s="0" t="s">
        <v>17117</v>
      </c>
      <c r="C1884" s="0" t="n">
        <v>-2.04338024598585</v>
      </c>
      <c r="D1884" s="0" t="n">
        <v>0.776356466147957</v>
      </c>
      <c r="E1884" s="0" t="n">
        <v>0.999999999999999</v>
      </c>
      <c r="F1884" s="0" t="n">
        <v>1</v>
      </c>
      <c r="G1884" s="0" t="n">
        <f aca="false">(2)^(C1884)</f>
        <v>0.242594669203823</v>
      </c>
    </row>
    <row r="1885" customFormat="false" ht="12.75" hidden="false" customHeight="false" outlineLevel="0" collapsed="false">
      <c r="B1885" s="0" t="s">
        <v>1656</v>
      </c>
      <c r="C1885" s="0" t="n">
        <v>0.0736279824984716</v>
      </c>
      <c r="D1885" s="0" t="n">
        <v>2.59240292230604</v>
      </c>
      <c r="E1885" s="0" t="n">
        <v>1</v>
      </c>
      <c r="F1885" s="0" t="n">
        <v>1</v>
      </c>
      <c r="G1885" s="0" t="n">
        <f aca="false">(2)^(C1885)</f>
        <v>1.05235975519932</v>
      </c>
    </row>
    <row r="1886" customFormat="false" ht="12.75" hidden="false" customHeight="false" outlineLevel="0" collapsed="false">
      <c r="B1886" s="0" t="s">
        <v>1657</v>
      </c>
      <c r="C1886" s="0" t="n">
        <v>0.981888022762301</v>
      </c>
      <c r="D1886" s="0" t="n">
        <v>3.16063334387641</v>
      </c>
      <c r="E1886" s="0" t="n">
        <v>0.204669180364553</v>
      </c>
      <c r="F1886" s="0" t="n">
        <v>0.989785463326275</v>
      </c>
      <c r="G1886" s="0" t="n">
        <f aca="false">(2)^(C1886)</f>
        <v>1.97504842018765</v>
      </c>
    </row>
    <row r="1887" customFormat="false" ht="12.75" hidden="false" customHeight="false" outlineLevel="0" collapsed="false">
      <c r="B1887" s="0" t="s">
        <v>1658</v>
      </c>
      <c r="C1887" s="0" t="n">
        <v>1.19401677063569</v>
      </c>
      <c r="D1887" s="0" t="n">
        <v>1.60841695914649</v>
      </c>
      <c r="E1887" s="0" t="n">
        <v>0.561443214967862</v>
      </c>
      <c r="F1887" s="0" t="n">
        <v>1</v>
      </c>
      <c r="G1887" s="0" t="n">
        <f aca="false">(2)^(C1887)</f>
        <v>2.2878885418565</v>
      </c>
    </row>
    <row r="1888" customFormat="false" ht="12.75" hidden="false" customHeight="false" outlineLevel="0" collapsed="false">
      <c r="B1888" s="0" t="s">
        <v>1659</v>
      </c>
      <c r="C1888" s="0" t="n">
        <v>-0.0469152921429641</v>
      </c>
      <c r="D1888" s="0" t="n">
        <v>4.23776429850786</v>
      </c>
      <c r="E1888" s="0" t="n">
        <v>0.926907406821183</v>
      </c>
      <c r="F1888" s="0" t="n">
        <v>1</v>
      </c>
      <c r="G1888" s="0" t="n">
        <f aca="false">(2)^(C1888)</f>
        <v>0.968003861583812</v>
      </c>
    </row>
    <row r="1889" customFormat="false" ht="12.75" hidden="false" customHeight="false" outlineLevel="0" collapsed="false">
      <c r="B1889" s="0" t="s">
        <v>1660</v>
      </c>
      <c r="C1889" s="0" t="n">
        <v>0.104074135665864</v>
      </c>
      <c r="D1889" s="0" t="n">
        <v>2.60085062024952</v>
      </c>
      <c r="E1889" s="0" t="n">
        <v>1</v>
      </c>
      <c r="F1889" s="0" t="n">
        <v>1</v>
      </c>
      <c r="G1889" s="0" t="n">
        <f aca="false">(2)^(C1889)</f>
        <v>1.07480440233264</v>
      </c>
    </row>
    <row r="1890" customFormat="false" ht="12.75" hidden="false" customHeight="false" outlineLevel="0" collapsed="false">
      <c r="B1890" s="0" t="s">
        <v>1661</v>
      </c>
      <c r="C1890" s="0" t="n">
        <v>0.21127404448986</v>
      </c>
      <c r="D1890" s="0" t="n">
        <v>3.74472023984283</v>
      </c>
      <c r="E1890" s="0" t="n">
        <v>0.731964962548862</v>
      </c>
      <c r="F1890" s="0" t="n">
        <v>1</v>
      </c>
      <c r="G1890" s="0" t="n">
        <f aca="false">(2)^(C1890)</f>
        <v>1.15771010680459</v>
      </c>
    </row>
    <row r="1891" customFormat="false" ht="12.75" hidden="false" customHeight="false" outlineLevel="0" collapsed="false">
      <c r="B1891" s="0" t="s">
        <v>1662</v>
      </c>
      <c r="C1891" s="0" t="n">
        <v>-0.708556687989006</v>
      </c>
      <c r="D1891" s="0" t="n">
        <v>4.89565086954619</v>
      </c>
      <c r="E1891" s="0" t="n">
        <v>0.0780938674831297</v>
      </c>
      <c r="F1891" s="0" t="n">
        <v>0.7396165654229</v>
      </c>
      <c r="G1891" s="0" t="n">
        <f aca="false">(2)^(C1891)</f>
        <v>0.611932026440203</v>
      </c>
    </row>
    <row r="1892" customFormat="false" ht="12.75" hidden="false" customHeight="false" outlineLevel="0" collapsed="false">
      <c r="B1892" s="0" t="s">
        <v>1664</v>
      </c>
      <c r="C1892" s="0" t="n">
        <v>3.78241568661841</v>
      </c>
      <c r="D1892" s="0" t="n">
        <v>1.14783954343148</v>
      </c>
      <c r="E1892" s="0" t="n">
        <v>0.159110174342568</v>
      </c>
      <c r="F1892" s="0" t="n">
        <v>0.927596286082312</v>
      </c>
      <c r="G1892" s="0" t="n">
        <f aca="false">(2)^(C1892)</f>
        <v>13.7600679247573</v>
      </c>
    </row>
    <row r="1893" customFormat="false" ht="12.75" hidden="false" customHeight="false" outlineLevel="0" collapsed="false">
      <c r="B1893" s="0" t="s">
        <v>1665</v>
      </c>
      <c r="C1893" s="0" t="n">
        <v>-0.669507819698442</v>
      </c>
      <c r="D1893" s="0" t="n">
        <v>0.971258317521652</v>
      </c>
      <c r="E1893" s="0" t="n">
        <v>1</v>
      </c>
      <c r="F1893" s="0" t="n">
        <v>1</v>
      </c>
      <c r="G1893" s="0" t="n">
        <f aca="false">(2)^(C1893)</f>
        <v>0.628721141025609</v>
      </c>
    </row>
    <row r="1894" customFormat="false" ht="12.75" hidden="false" customHeight="false" outlineLevel="0" collapsed="false">
      <c r="B1894" s="0" t="s">
        <v>1663</v>
      </c>
      <c r="C1894" s="0" t="n">
        <v>-0.0194971632282077</v>
      </c>
      <c r="D1894" s="0" t="n">
        <v>2.71662893667435</v>
      </c>
      <c r="E1894" s="0" t="n">
        <v>1</v>
      </c>
      <c r="F1894" s="0" t="n">
        <v>1</v>
      </c>
      <c r="G1894" s="0" t="n">
        <f aca="false">(2)^(C1894)</f>
        <v>0.9865765058431</v>
      </c>
    </row>
    <row r="1895" customFormat="false" ht="12.75" hidden="false" customHeight="false" outlineLevel="0" collapsed="false">
      <c r="B1895" s="0" t="s">
        <v>1666</v>
      </c>
      <c r="C1895" s="0" t="n">
        <v>0.136824162690292</v>
      </c>
      <c r="D1895" s="0" t="n">
        <v>5.86116520434504</v>
      </c>
      <c r="E1895" s="0" t="n">
        <v>0.690910107350551</v>
      </c>
      <c r="F1895" s="0" t="n">
        <v>1</v>
      </c>
      <c r="G1895" s="0" t="n">
        <f aca="false">(2)^(C1895)</f>
        <v>1.09948213501677</v>
      </c>
    </row>
    <row r="1896" customFormat="false" ht="12.75" hidden="false" customHeight="false" outlineLevel="0" collapsed="false">
      <c r="B1896" s="0" t="s">
        <v>1667</v>
      </c>
      <c r="C1896" s="0" t="n">
        <v>-1.94288338269668</v>
      </c>
      <c r="D1896" s="0" t="n">
        <v>0.76869439530906</v>
      </c>
      <c r="E1896" s="0" t="n">
        <v>0.999999999999999</v>
      </c>
      <c r="F1896" s="0" t="n">
        <v>1</v>
      </c>
      <c r="G1896" s="0" t="n">
        <f aca="false">(2)^(C1896)</f>
        <v>0.260096090116338</v>
      </c>
    </row>
    <row r="1897" customFormat="false" ht="12.75" hidden="false" customHeight="false" outlineLevel="0" collapsed="false">
      <c r="B1897" s="0" t="s">
        <v>17118</v>
      </c>
      <c r="C1897" s="0" t="n">
        <v>-1.75379631253618</v>
      </c>
      <c r="D1897" s="0" t="n">
        <v>0.752710965448577</v>
      </c>
      <c r="E1897" s="0" t="n">
        <v>0.999999999999999</v>
      </c>
      <c r="F1897" s="0" t="n">
        <v>1</v>
      </c>
      <c r="G1897" s="0" t="n">
        <f aca="false">(2)^(C1897)</f>
        <v>0.296520486258428</v>
      </c>
    </row>
    <row r="1898" customFormat="false" ht="12.75" hidden="false" customHeight="false" outlineLevel="0" collapsed="false">
      <c r="B1898" s="0" t="s">
        <v>1668</v>
      </c>
      <c r="C1898" s="0" t="n">
        <v>0.76588711017445</v>
      </c>
      <c r="D1898" s="0" t="n">
        <v>1.26124479631048</v>
      </c>
      <c r="E1898" s="0" t="n">
        <v>1</v>
      </c>
      <c r="F1898" s="0" t="n">
        <v>1</v>
      </c>
      <c r="G1898" s="0" t="n">
        <f aca="false">(2)^(C1898)</f>
        <v>1.70041525867949</v>
      </c>
    </row>
    <row r="1899" customFormat="false" ht="12.75" hidden="false" customHeight="false" outlineLevel="0" collapsed="false">
      <c r="B1899" s="0" t="s">
        <v>17119</v>
      </c>
      <c r="C1899" s="0" t="n">
        <v>-2.04338024598585</v>
      </c>
      <c r="D1899" s="0" t="n">
        <v>0.776356466147957</v>
      </c>
      <c r="E1899" s="0" t="n">
        <v>0.999999999999999</v>
      </c>
      <c r="F1899" s="0" t="n">
        <v>1</v>
      </c>
      <c r="G1899" s="0" t="n">
        <f aca="false">(2)^(C1899)</f>
        <v>0.242594669203823</v>
      </c>
    </row>
    <row r="1900" customFormat="false" ht="12.75" hidden="false" customHeight="false" outlineLevel="0" collapsed="false">
      <c r="B1900" s="0" t="s">
        <v>1669</v>
      </c>
      <c r="C1900" s="0" t="n">
        <v>1.00902818693742</v>
      </c>
      <c r="D1900" s="0" t="n">
        <v>2.31194549264365</v>
      </c>
      <c r="E1900" s="0" t="n">
        <v>0.404374968781017</v>
      </c>
      <c r="F1900" s="0" t="n">
        <v>1</v>
      </c>
      <c r="G1900" s="0" t="n">
        <f aca="false">(2)^(C1900)</f>
        <v>2.01255496729899</v>
      </c>
    </row>
    <row r="1901" customFormat="false" ht="12.75" hidden="false" customHeight="false" outlineLevel="0" collapsed="false">
      <c r="B1901" s="0" t="s">
        <v>1670</v>
      </c>
      <c r="C1901" s="0" t="n">
        <v>-0.202653622319722</v>
      </c>
      <c r="D1901" s="0" t="n">
        <v>7.18262676307314</v>
      </c>
      <c r="E1901" s="0" t="n">
        <v>0.537483004623577</v>
      </c>
      <c r="F1901" s="0" t="n">
        <v>1</v>
      </c>
      <c r="G1901" s="0" t="n">
        <f aca="false">(2)^(C1901)</f>
        <v>0.868950787121525</v>
      </c>
    </row>
    <row r="1902" customFormat="false" ht="12.75" hidden="false" customHeight="false" outlineLevel="0" collapsed="false">
      <c r="B1902" s="0" t="s">
        <v>1671</v>
      </c>
      <c r="C1902" s="0" t="n">
        <v>0.0473342591742536</v>
      </c>
      <c r="D1902" s="0" t="n">
        <v>5.02545609936388</v>
      </c>
      <c r="E1902" s="0" t="n">
        <v>0.955956468652454</v>
      </c>
      <c r="F1902" s="0" t="n">
        <v>1</v>
      </c>
      <c r="G1902" s="0" t="n">
        <f aca="false">(2)^(C1902)</f>
        <v>1.03335377851871</v>
      </c>
    </row>
    <row r="1903" customFormat="false" ht="12.75" hidden="false" customHeight="false" outlineLevel="0" collapsed="false">
      <c r="B1903" s="0" t="s">
        <v>17120</v>
      </c>
      <c r="C1903" s="0" t="n">
        <v>1.84605843055149</v>
      </c>
      <c r="D1903" s="0" t="n">
        <v>1.25596156771464</v>
      </c>
      <c r="E1903" s="0" t="n">
        <v>0.60376177461429</v>
      </c>
      <c r="F1903" s="0" t="n">
        <v>1</v>
      </c>
      <c r="G1903" s="0" t="n">
        <f aca="false">(2)^(C1903)</f>
        <v>3.59516611121762</v>
      </c>
    </row>
    <row r="1904" customFormat="false" ht="12.75" hidden="false" customHeight="false" outlineLevel="0" collapsed="false">
      <c r="B1904" s="0" t="s">
        <v>1672</v>
      </c>
      <c r="C1904" s="0" t="n">
        <v>-0.0850553165133921</v>
      </c>
      <c r="D1904" s="0" t="n">
        <v>4.06219493493225</v>
      </c>
      <c r="E1904" s="0" t="n">
        <v>0.900600862419554</v>
      </c>
      <c r="F1904" s="0" t="n">
        <v>1</v>
      </c>
      <c r="G1904" s="0" t="n">
        <f aca="false">(2)^(C1904)</f>
        <v>0.94274838790904</v>
      </c>
    </row>
    <row r="1905" customFormat="false" ht="12.75" hidden="false" customHeight="false" outlineLevel="0" collapsed="false">
      <c r="B1905" s="0" t="s">
        <v>1673</v>
      </c>
      <c r="C1905" s="0" t="n">
        <v>-0.411676346605664</v>
      </c>
      <c r="D1905" s="0" t="n">
        <v>2.75066593441888</v>
      </c>
      <c r="E1905" s="0" t="n">
        <v>0.689768085343639</v>
      </c>
      <c r="F1905" s="0" t="n">
        <v>1</v>
      </c>
      <c r="G1905" s="0" t="n">
        <f aca="false">(2)^(C1905)</f>
        <v>0.75174936714747</v>
      </c>
    </row>
    <row r="1906" customFormat="false" ht="12.75" hidden="false" customHeight="false" outlineLevel="0" collapsed="false">
      <c r="B1906" s="0" t="s">
        <v>1674</v>
      </c>
      <c r="C1906" s="0" t="n">
        <v>-1.01742534599688</v>
      </c>
      <c r="D1906" s="0" t="n">
        <v>1.83184535806064</v>
      </c>
      <c r="E1906" s="0" t="n">
        <v>0.473532188926126</v>
      </c>
      <c r="F1906" s="0" t="n">
        <v>1</v>
      </c>
      <c r="G1906" s="0" t="n">
        <f aca="false">(2)^(C1906)</f>
        <v>0.493997160390569</v>
      </c>
    </row>
    <row r="1907" customFormat="false" ht="12.75" hidden="false" customHeight="false" outlineLevel="0" collapsed="false">
      <c r="B1907" s="0" t="s">
        <v>17121</v>
      </c>
      <c r="C1907" s="0" t="n">
        <v>1.85965757638624</v>
      </c>
      <c r="D1907" s="0" t="n">
        <v>0.763021345547777</v>
      </c>
      <c r="E1907" s="0" t="n">
        <v>0.999999999999999</v>
      </c>
      <c r="F1907" s="0" t="n">
        <v>1</v>
      </c>
      <c r="G1907" s="0" t="n">
        <f aca="false">(2)^(C1907)</f>
        <v>3.62921512496105</v>
      </c>
    </row>
    <row r="1908" customFormat="false" ht="12.75" hidden="false" customHeight="false" outlineLevel="0" collapsed="false">
      <c r="B1908" s="0" t="s">
        <v>1676</v>
      </c>
      <c r="C1908" s="0" t="n">
        <v>-1.24758636788286</v>
      </c>
      <c r="D1908" s="0" t="n">
        <v>2.94070675141107</v>
      </c>
      <c r="E1908" s="0" t="n">
        <v>0.185017330805349</v>
      </c>
      <c r="F1908" s="0" t="n">
        <v>0.969527354745893</v>
      </c>
      <c r="G1908" s="0" t="n">
        <f aca="false">(2)^(C1908)</f>
        <v>0.421152207176174</v>
      </c>
    </row>
    <row r="1909" customFormat="false" ht="12.75" hidden="false" customHeight="false" outlineLevel="0" collapsed="false">
      <c r="B1909" s="0" t="s">
        <v>1675</v>
      </c>
      <c r="C1909" s="0" t="n">
        <v>0.106119959938846</v>
      </c>
      <c r="D1909" s="0" t="n">
        <v>5.31987463416854</v>
      </c>
      <c r="E1909" s="0" t="n">
        <v>0.770768913919146</v>
      </c>
      <c r="F1909" s="0" t="n">
        <v>1</v>
      </c>
      <c r="G1909" s="0" t="n">
        <f aca="false">(2)^(C1909)</f>
        <v>1.07632961775605</v>
      </c>
    </row>
    <row r="1910" customFormat="false" ht="12.75" hidden="false" customHeight="false" outlineLevel="0" collapsed="false">
      <c r="B1910" s="0" t="s">
        <v>1678</v>
      </c>
      <c r="C1910" s="0" t="n">
        <v>1.07003338077126</v>
      </c>
      <c r="D1910" s="0" t="n">
        <v>2.36483846744117</v>
      </c>
      <c r="E1910" s="0" t="n">
        <v>0.414371602631647</v>
      </c>
      <c r="F1910" s="0" t="n">
        <v>1</v>
      </c>
      <c r="G1910" s="0" t="n">
        <f aca="false">(2)^(C1910)</f>
        <v>2.0994819440512</v>
      </c>
    </row>
    <row r="1911" customFormat="false" ht="12.75" hidden="false" customHeight="false" outlineLevel="0" collapsed="false">
      <c r="B1911" s="0" t="s">
        <v>1677</v>
      </c>
      <c r="C1911" s="0" t="n">
        <v>0.360789882192138</v>
      </c>
      <c r="D1911" s="0" t="n">
        <v>3.50227487842158</v>
      </c>
      <c r="E1911" s="0" t="n">
        <v>0.68673424320856</v>
      </c>
      <c r="F1911" s="0" t="n">
        <v>1</v>
      </c>
      <c r="G1911" s="0" t="n">
        <f aca="false">(2)^(C1911)</f>
        <v>1.28412877155995</v>
      </c>
    </row>
    <row r="1912" customFormat="false" ht="12.75" hidden="false" customHeight="false" outlineLevel="0" collapsed="false">
      <c r="B1912" s="0" t="s">
        <v>1679</v>
      </c>
      <c r="C1912" s="0" t="n">
        <v>1.26090144498606</v>
      </c>
      <c r="D1912" s="0" t="n">
        <v>3.62880535029206</v>
      </c>
      <c r="E1912" s="0" t="n">
        <v>0.0457685578113129</v>
      </c>
      <c r="F1912" s="0" t="n">
        <v>0.582241982827206</v>
      </c>
      <c r="G1912" s="0" t="n">
        <f aca="false">(2)^(C1912)</f>
        <v>2.39645432779083</v>
      </c>
    </row>
    <row r="1913" customFormat="false" ht="12.75" hidden="false" customHeight="false" outlineLevel="0" collapsed="false">
      <c r="B1913" s="0" t="s">
        <v>1680</v>
      </c>
      <c r="C1913" s="0" t="n">
        <v>3.32471942542628</v>
      </c>
      <c r="D1913" s="0" t="n">
        <v>0.990335136860936</v>
      </c>
      <c r="E1913" s="0" t="n">
        <v>0.345430740773857</v>
      </c>
      <c r="F1913" s="0" t="n">
        <v>1</v>
      </c>
      <c r="G1913" s="0" t="n">
        <f aca="false">(2)^(C1913)</f>
        <v>10.0193667583191</v>
      </c>
    </row>
    <row r="1914" customFormat="false" ht="12.75" hidden="false" customHeight="false" outlineLevel="0" collapsed="false">
      <c r="B1914" s="0" t="s">
        <v>1681</v>
      </c>
      <c r="C1914" s="0" t="n">
        <v>-0.697097271768793</v>
      </c>
      <c r="D1914" s="0" t="n">
        <v>1.924811196399</v>
      </c>
      <c r="E1914" s="0" t="n">
        <v>0.637372579692724</v>
      </c>
      <c r="F1914" s="0" t="n">
        <v>1</v>
      </c>
      <c r="G1914" s="0" t="n">
        <f aca="false">(2)^(C1914)</f>
        <v>0.616811995785189</v>
      </c>
    </row>
    <row r="1915" customFormat="false" ht="12.75" hidden="false" customHeight="false" outlineLevel="0" collapsed="false">
      <c r="B1915" s="0" t="s">
        <v>1682</v>
      </c>
      <c r="C1915" s="0" t="n">
        <v>1.86334097324207</v>
      </c>
      <c r="D1915" s="0" t="n">
        <v>0.763335050145157</v>
      </c>
      <c r="E1915" s="0" t="n">
        <v>0.999999999999999</v>
      </c>
      <c r="F1915" s="0" t="n">
        <v>1</v>
      </c>
      <c r="G1915" s="0" t="n">
        <f aca="false">(2)^(C1915)</f>
        <v>3.63849284387641</v>
      </c>
    </row>
    <row r="1916" customFormat="false" ht="12.75" hidden="false" customHeight="false" outlineLevel="0" collapsed="false">
      <c r="B1916" s="0" t="s">
        <v>1683</v>
      </c>
      <c r="C1916" s="0" t="n">
        <v>0.147596793160746</v>
      </c>
      <c r="D1916" s="0" t="n">
        <v>3.4790907030307</v>
      </c>
      <c r="E1916" s="0" t="n">
        <v>0.858197551604917</v>
      </c>
      <c r="F1916" s="0" t="n">
        <v>1</v>
      </c>
      <c r="G1916" s="0" t="n">
        <f aca="false">(2)^(C1916)</f>
        <v>1.10772271638881</v>
      </c>
    </row>
    <row r="1917" customFormat="false" ht="12.75" hidden="false" customHeight="false" outlineLevel="0" collapsed="false">
      <c r="B1917" s="0" t="s">
        <v>1684</v>
      </c>
      <c r="C1917" s="0" t="n">
        <v>-0.112242339643085</v>
      </c>
      <c r="D1917" s="0" t="n">
        <v>3.18121671170815</v>
      </c>
      <c r="E1917" s="0" t="n">
        <v>0.872717335726693</v>
      </c>
      <c r="F1917" s="0" t="n">
        <v>1</v>
      </c>
      <c r="G1917" s="0" t="n">
        <f aca="false">(2)^(C1917)</f>
        <v>0.925149011192211</v>
      </c>
    </row>
    <row r="1918" customFormat="false" ht="12.75" hidden="false" customHeight="false" outlineLevel="0" collapsed="false">
      <c r="B1918" s="0" t="s">
        <v>1685</v>
      </c>
      <c r="C1918" s="0" t="n">
        <v>0.252057431491773</v>
      </c>
      <c r="D1918" s="0" t="n">
        <v>5.8074624514821</v>
      </c>
      <c r="E1918" s="0" t="n">
        <v>0.490740199318857</v>
      </c>
      <c r="F1918" s="0" t="n">
        <v>1</v>
      </c>
      <c r="G1918" s="0" t="n">
        <f aca="false">(2)^(C1918)</f>
        <v>1.19090425650558</v>
      </c>
    </row>
    <row r="1919" customFormat="false" ht="12.75" hidden="false" customHeight="false" outlineLevel="0" collapsed="false">
      <c r="B1919" s="0" t="s">
        <v>17122</v>
      </c>
      <c r="C1919" s="0" t="n">
        <v>1.86334097324207</v>
      </c>
      <c r="D1919" s="0" t="n">
        <v>0.763335050145157</v>
      </c>
      <c r="E1919" s="0" t="n">
        <v>0.999999999999999</v>
      </c>
      <c r="F1919" s="0" t="n">
        <v>1</v>
      </c>
      <c r="G1919" s="0" t="n">
        <f aca="false">(2)^(C1919)</f>
        <v>3.63849284387641</v>
      </c>
    </row>
    <row r="1920" customFormat="false" ht="12.75" hidden="false" customHeight="false" outlineLevel="0" collapsed="false">
      <c r="B1920" s="0" t="s">
        <v>1686</v>
      </c>
      <c r="C1920" s="0" t="n">
        <v>-0.0407341303151134</v>
      </c>
      <c r="D1920" s="0" t="n">
        <v>4.47492447643258</v>
      </c>
      <c r="E1920" s="0" t="n">
        <v>1</v>
      </c>
      <c r="F1920" s="0" t="n">
        <v>1</v>
      </c>
      <c r="G1920" s="0" t="n">
        <f aca="false">(2)^(C1920)</f>
        <v>0.972160127775179</v>
      </c>
    </row>
    <row r="1921" customFormat="false" ht="12.75" hidden="false" customHeight="false" outlineLevel="0" collapsed="false">
      <c r="B1921" s="0" t="s">
        <v>1687</v>
      </c>
      <c r="C1921" s="0" t="n">
        <v>0.253731497721964</v>
      </c>
      <c r="D1921" s="0" t="n">
        <v>2.953186210046</v>
      </c>
      <c r="E1921" s="0" t="n">
        <v>0.72045407948918</v>
      </c>
      <c r="F1921" s="0" t="n">
        <v>1</v>
      </c>
      <c r="G1921" s="0" t="n">
        <f aca="false">(2)^(C1921)</f>
        <v>1.19228695325147</v>
      </c>
    </row>
    <row r="1922" customFormat="false" ht="12.75" hidden="false" customHeight="false" outlineLevel="0" collapsed="false">
      <c r="B1922" s="0" t="s">
        <v>1688</v>
      </c>
      <c r="C1922" s="0" t="n">
        <v>-0.310006029118314</v>
      </c>
      <c r="D1922" s="0" t="n">
        <v>1.4569934499681</v>
      </c>
      <c r="E1922" s="0" t="n">
        <v>0.999999999999993</v>
      </c>
      <c r="F1922" s="0" t="n">
        <v>1</v>
      </c>
      <c r="G1922" s="0" t="n">
        <f aca="false">(2)^(C1922)</f>
        <v>0.806638388219729</v>
      </c>
    </row>
    <row r="1923" customFormat="false" ht="12.75" hidden="false" customHeight="false" outlineLevel="0" collapsed="false">
      <c r="B1923" s="0" t="s">
        <v>1689</v>
      </c>
      <c r="C1923" s="0" t="n">
        <v>-0.116619453422205</v>
      </c>
      <c r="D1923" s="0" t="n">
        <v>5.89979043404177</v>
      </c>
      <c r="E1923" s="0" t="n">
        <v>0.75706380471462</v>
      </c>
      <c r="F1923" s="0" t="n">
        <v>1</v>
      </c>
      <c r="G1923" s="0" t="n">
        <f aca="false">(2)^(C1923)</f>
        <v>0.922346377548053</v>
      </c>
    </row>
    <row r="1924" customFormat="false" ht="12.75" hidden="false" customHeight="false" outlineLevel="0" collapsed="false">
      <c r="B1924" s="0" t="s">
        <v>1691</v>
      </c>
      <c r="C1924" s="0" t="n">
        <v>-1.37178071693369</v>
      </c>
      <c r="D1924" s="0" t="n">
        <v>3.13565691284099</v>
      </c>
      <c r="E1924" s="0" t="n">
        <v>0.157632479304667</v>
      </c>
      <c r="F1924" s="0" t="n">
        <v>0.927349840851674</v>
      </c>
      <c r="G1924" s="0" t="n">
        <f aca="false">(2)^(C1924)</f>
        <v>0.386414003526796</v>
      </c>
    </row>
    <row r="1925" customFormat="false" ht="12.75" hidden="false" customHeight="false" outlineLevel="0" collapsed="false">
      <c r="B1925" s="0" t="s">
        <v>17123</v>
      </c>
      <c r="C1925" s="0" t="n">
        <v>1.86334097324207</v>
      </c>
      <c r="D1925" s="0" t="n">
        <v>0.763335050145157</v>
      </c>
      <c r="E1925" s="0" t="n">
        <v>0.999999999999999</v>
      </c>
      <c r="F1925" s="0" t="n">
        <v>1</v>
      </c>
      <c r="G1925" s="0" t="n">
        <f aca="false">(2)^(C1925)</f>
        <v>3.63849284387641</v>
      </c>
    </row>
    <row r="1926" customFormat="false" ht="12.75" hidden="false" customHeight="false" outlineLevel="0" collapsed="false">
      <c r="B1926" s="0" t="s">
        <v>1692</v>
      </c>
      <c r="C1926" s="0" t="n">
        <v>0.644596217365776</v>
      </c>
      <c r="D1926" s="0" t="n">
        <v>4.7477511715091</v>
      </c>
      <c r="E1926" s="0" t="n">
        <v>0.169223125451164</v>
      </c>
      <c r="F1926" s="0" t="n">
        <v>0.94428711475621</v>
      </c>
      <c r="G1926" s="0" t="n">
        <f aca="false">(2)^(C1926)</f>
        <v>1.56330168690409</v>
      </c>
    </row>
    <row r="1927" customFormat="false" ht="12.75" hidden="false" customHeight="false" outlineLevel="0" collapsed="false">
      <c r="B1927" s="0" t="s">
        <v>1693</v>
      </c>
      <c r="C1927" s="0" t="n">
        <v>-0.445381338842684</v>
      </c>
      <c r="D1927" s="0" t="n">
        <v>2.35031264993762</v>
      </c>
      <c r="E1927" s="0" t="n">
        <v>0.716273216648641</v>
      </c>
      <c r="F1927" s="0" t="n">
        <v>1</v>
      </c>
      <c r="G1927" s="0" t="n">
        <f aca="false">(2)^(C1927)</f>
        <v>0.734390174075036</v>
      </c>
    </row>
    <row r="1928" customFormat="false" ht="12.75" hidden="false" customHeight="false" outlineLevel="0" collapsed="false">
      <c r="B1928" s="0" t="s">
        <v>1694</v>
      </c>
      <c r="C1928" s="0" t="n">
        <v>1.002685112662</v>
      </c>
      <c r="D1928" s="0" t="n">
        <v>3.44341314598978</v>
      </c>
      <c r="E1928" s="0" t="n">
        <v>0.131627178245774</v>
      </c>
      <c r="F1928" s="0" t="n">
        <v>0.883488671841614</v>
      </c>
      <c r="G1928" s="0" t="n">
        <f aca="false">(2)^(C1928)</f>
        <v>2.00372582267689</v>
      </c>
    </row>
    <row r="1929" customFormat="false" ht="12.75" hidden="false" customHeight="false" outlineLevel="0" collapsed="false">
      <c r="B1929" s="0" t="s">
        <v>17124</v>
      </c>
      <c r="C1929" s="0" t="n">
        <v>2.24688585040857</v>
      </c>
      <c r="D1929" s="0" t="n">
        <v>1.2482329108826</v>
      </c>
      <c r="E1929" s="0" t="n">
        <v>0.390222317270527</v>
      </c>
      <c r="F1929" s="0" t="n">
        <v>1</v>
      </c>
      <c r="G1929" s="0" t="n">
        <f aca="false">(2)^(C1929)</f>
        <v>4.74657161530991</v>
      </c>
    </row>
    <row r="1930" customFormat="false" ht="12.75" hidden="false" customHeight="false" outlineLevel="0" collapsed="false">
      <c r="B1930" s="0" t="s">
        <v>1695</v>
      </c>
      <c r="C1930" s="0" t="n">
        <v>-0.319624363560064</v>
      </c>
      <c r="D1930" s="0" t="n">
        <v>2.34036165955635</v>
      </c>
      <c r="E1930" s="0" t="n">
        <v>0.816202519708101</v>
      </c>
      <c r="F1930" s="0" t="n">
        <v>1</v>
      </c>
      <c r="G1930" s="0" t="n">
        <f aca="false">(2)^(C1930)</f>
        <v>0.801278480382405</v>
      </c>
    </row>
    <row r="1931" customFormat="false" ht="12.75" hidden="false" customHeight="false" outlineLevel="0" collapsed="false">
      <c r="B1931" s="0" t="s">
        <v>1697</v>
      </c>
      <c r="C1931" s="0" t="n">
        <v>0.153872743804709</v>
      </c>
      <c r="D1931" s="0" t="n">
        <v>7.52043421744902</v>
      </c>
      <c r="E1931" s="0" t="n">
        <v>0.594634324440768</v>
      </c>
      <c r="F1931" s="0" t="n">
        <v>1</v>
      </c>
      <c r="G1931" s="0" t="n">
        <f aca="false">(2)^(C1931)</f>
        <v>1.11255198108029</v>
      </c>
    </row>
    <row r="1932" customFormat="false" ht="12.75" hidden="false" customHeight="false" outlineLevel="0" collapsed="false">
      <c r="B1932" s="0" t="s">
        <v>1696</v>
      </c>
      <c r="C1932" s="0" t="n">
        <v>-0.382782582756622</v>
      </c>
      <c r="D1932" s="0" t="n">
        <v>3.19353480126471</v>
      </c>
      <c r="E1932" s="0" t="n">
        <v>0.667903838247725</v>
      </c>
      <c r="F1932" s="0" t="n">
        <v>1</v>
      </c>
      <c r="G1932" s="0" t="n">
        <f aca="false">(2)^(C1932)</f>
        <v>0.766956903181445</v>
      </c>
    </row>
    <row r="1933" customFormat="false" ht="12.75" hidden="false" customHeight="false" outlineLevel="0" collapsed="false">
      <c r="B1933" s="0" t="s">
        <v>1698</v>
      </c>
      <c r="C1933" s="0" t="n">
        <v>0.46065021879349</v>
      </c>
      <c r="D1933" s="0" t="n">
        <v>2.04519768165279</v>
      </c>
      <c r="E1933" s="0" t="n">
        <v>0.785887555759204</v>
      </c>
      <c r="F1933" s="0" t="n">
        <v>1</v>
      </c>
      <c r="G1933" s="0" t="n">
        <f aca="false">(2)^(C1933)</f>
        <v>1.37616191088205</v>
      </c>
    </row>
    <row r="1934" customFormat="false" ht="12.75" hidden="false" customHeight="false" outlineLevel="0" collapsed="false">
      <c r="B1934" s="0" t="s">
        <v>1699</v>
      </c>
      <c r="C1934" s="0" t="n">
        <v>0.143946158083814</v>
      </c>
      <c r="D1934" s="0" t="n">
        <v>3.10829300597507</v>
      </c>
      <c r="E1934" s="0" t="n">
        <v>0.870774107849324</v>
      </c>
      <c r="F1934" s="0" t="n">
        <v>1</v>
      </c>
      <c r="G1934" s="0" t="n">
        <f aca="false">(2)^(C1934)</f>
        <v>1.10492324788334</v>
      </c>
    </row>
    <row r="1935" customFormat="false" ht="12.75" hidden="false" customHeight="false" outlineLevel="0" collapsed="false">
      <c r="B1935" s="0" t="s">
        <v>1700</v>
      </c>
      <c r="C1935" s="0" t="n">
        <v>1.64562944067464</v>
      </c>
      <c r="D1935" s="0" t="n">
        <v>3.10896219187765</v>
      </c>
      <c r="E1935" s="0" t="n">
        <v>0.0203626531464216</v>
      </c>
      <c r="F1935" s="0" t="n">
        <v>0.377189926147575</v>
      </c>
      <c r="G1935" s="0" t="n">
        <f aca="false">(2)^(C1935)</f>
        <v>3.12884337357504</v>
      </c>
    </row>
    <row r="1936" customFormat="false" ht="12.75" hidden="false" customHeight="false" outlineLevel="0" collapsed="false">
      <c r="B1936" s="0" t="s">
        <v>1701</v>
      </c>
      <c r="C1936" s="0" t="n">
        <v>-0.495485691210436</v>
      </c>
      <c r="D1936" s="0" t="n">
        <v>2.82449578132288</v>
      </c>
      <c r="E1936" s="0" t="n">
        <v>0.592962542394795</v>
      </c>
      <c r="F1936" s="0" t="n">
        <v>1</v>
      </c>
      <c r="G1936" s="0" t="n">
        <f aca="false">(2)^(C1936)</f>
        <v>0.709322840468796</v>
      </c>
    </row>
    <row r="1937" customFormat="false" ht="12.75" hidden="false" customHeight="false" outlineLevel="0" collapsed="false">
      <c r="B1937" s="0" t="s">
        <v>1702</v>
      </c>
      <c r="C1937" s="0" t="n">
        <v>-0.74741411936068</v>
      </c>
      <c r="D1937" s="0" t="n">
        <v>2.2002980618152</v>
      </c>
      <c r="E1937" s="0" t="n">
        <v>0.527447146705508</v>
      </c>
      <c r="F1937" s="0" t="n">
        <v>1</v>
      </c>
      <c r="G1937" s="0" t="n">
        <f aca="false">(2)^(C1937)</f>
        <v>0.595670278172013</v>
      </c>
    </row>
    <row r="1938" customFormat="false" ht="12.75" hidden="false" customHeight="false" outlineLevel="0" collapsed="false">
      <c r="B1938" s="0" t="s">
        <v>17125</v>
      </c>
      <c r="C1938" s="0" t="n">
        <v>-1.75379631253618</v>
      </c>
      <c r="D1938" s="0" t="n">
        <v>0.752710965448577</v>
      </c>
      <c r="E1938" s="0" t="n">
        <v>0.999999999999999</v>
      </c>
      <c r="F1938" s="0" t="n">
        <v>1</v>
      </c>
      <c r="G1938" s="0" t="n">
        <f aca="false">(2)^(C1938)</f>
        <v>0.296520486258428</v>
      </c>
    </row>
    <row r="1939" customFormat="false" ht="12.75" hidden="false" customHeight="false" outlineLevel="0" collapsed="false">
      <c r="B1939" s="0" t="s">
        <v>1703</v>
      </c>
      <c r="C1939" s="0" t="n">
        <v>0.269419404662365</v>
      </c>
      <c r="D1939" s="0" t="n">
        <v>1.34486041709086</v>
      </c>
      <c r="E1939" s="0" t="n">
        <v>1</v>
      </c>
      <c r="F1939" s="0" t="n">
        <v>1</v>
      </c>
      <c r="G1939" s="0" t="n">
        <f aca="false">(2)^(C1939)</f>
        <v>1.20532266240551</v>
      </c>
    </row>
    <row r="1940" customFormat="false" ht="12.75" hidden="false" customHeight="false" outlineLevel="0" collapsed="false">
      <c r="B1940" s="0" t="s">
        <v>1704</v>
      </c>
      <c r="C1940" s="0" t="n">
        <v>-1.67739842783501</v>
      </c>
      <c r="D1940" s="0" t="n">
        <v>1.70816765083658</v>
      </c>
      <c r="E1940" s="0" t="n">
        <v>0.418092452561872</v>
      </c>
      <c r="F1940" s="0" t="n">
        <v>1</v>
      </c>
      <c r="G1940" s="0" t="n">
        <f aca="false">(2)^(C1940)</f>
        <v>0.312645914954077</v>
      </c>
    </row>
    <row r="1941" customFormat="false" ht="12.75" hidden="false" customHeight="false" outlineLevel="0" collapsed="false">
      <c r="B1941" s="0" t="s">
        <v>1705</v>
      </c>
      <c r="C1941" s="0" t="n">
        <v>-0.0912844909784234</v>
      </c>
      <c r="D1941" s="0" t="n">
        <v>1.91711130851052</v>
      </c>
      <c r="E1941" s="0" t="n">
        <v>1</v>
      </c>
      <c r="F1941" s="0" t="n">
        <v>1</v>
      </c>
      <c r="G1941" s="0" t="n">
        <f aca="false">(2)^(C1941)</f>
        <v>0.938686625580892</v>
      </c>
    </row>
    <row r="1942" customFormat="false" ht="12.75" hidden="false" customHeight="false" outlineLevel="0" collapsed="false">
      <c r="B1942" s="0" t="s">
        <v>1706</v>
      </c>
      <c r="C1942" s="0" t="n">
        <v>-0.125887996487348</v>
      </c>
      <c r="D1942" s="0" t="n">
        <v>4.1929716491011</v>
      </c>
      <c r="E1942" s="0" t="n">
        <v>0.811944746861601</v>
      </c>
      <c r="F1942" s="0" t="n">
        <v>1</v>
      </c>
      <c r="G1942" s="0" t="n">
        <f aca="false">(2)^(C1942)</f>
        <v>0.916439789642493</v>
      </c>
    </row>
    <row r="1943" customFormat="false" ht="12.75" hidden="false" customHeight="false" outlineLevel="0" collapsed="false">
      <c r="B1943" s="0" t="s">
        <v>1707</v>
      </c>
      <c r="C1943" s="0" t="n">
        <v>-3.54024949278278</v>
      </c>
      <c r="D1943" s="0" t="n">
        <v>1.00752117681624</v>
      </c>
      <c r="E1943" s="0" t="n">
        <v>0.225270468227502</v>
      </c>
      <c r="F1943" s="0" t="n">
        <v>0.991417482475966</v>
      </c>
      <c r="G1943" s="0" t="n">
        <f aca="false">(2)^(C1943)</f>
        <v>0.0859564974426213</v>
      </c>
    </row>
    <row r="1944" customFormat="false" ht="12.75" hidden="false" customHeight="false" outlineLevel="0" collapsed="false">
      <c r="B1944" s="0" t="s">
        <v>1708</v>
      </c>
      <c r="C1944" s="0" t="n">
        <v>0.496336252535887</v>
      </c>
      <c r="D1944" s="0" t="n">
        <v>2.36167259901565</v>
      </c>
      <c r="E1944" s="0" t="n">
        <v>0.686903317860706</v>
      </c>
      <c r="F1944" s="0" t="n">
        <v>1</v>
      </c>
      <c r="G1944" s="0" t="n">
        <f aca="false">(2)^(C1944)</f>
        <v>1.41062670046048</v>
      </c>
    </row>
    <row r="1945" customFormat="false" ht="12.75" hidden="false" customHeight="false" outlineLevel="0" collapsed="false">
      <c r="B1945" s="0" t="s">
        <v>1709</v>
      </c>
      <c r="C1945" s="0" t="n">
        <v>-0.0585107432569962</v>
      </c>
      <c r="D1945" s="0" t="n">
        <v>5.43865435500122</v>
      </c>
      <c r="E1945" s="0" t="n">
        <v>0.875122008670073</v>
      </c>
      <c r="F1945" s="0" t="n">
        <v>1</v>
      </c>
      <c r="G1945" s="0" t="n">
        <f aca="false">(2)^(C1945)</f>
        <v>0.960254854109694</v>
      </c>
    </row>
    <row r="1946" customFormat="false" ht="12.75" hidden="false" customHeight="false" outlineLevel="0" collapsed="false">
      <c r="B1946" s="0" t="s">
        <v>1710</v>
      </c>
      <c r="C1946" s="0" t="n">
        <v>1.80996493911129</v>
      </c>
      <c r="D1946" s="0" t="n">
        <v>1.23456105826989</v>
      </c>
      <c r="E1946" s="0" t="n">
        <v>0.551033666079733</v>
      </c>
      <c r="F1946" s="0" t="n">
        <v>1</v>
      </c>
      <c r="G1946" s="0" t="n">
        <f aca="false">(2)^(C1946)</f>
        <v>3.50633767196179</v>
      </c>
    </row>
    <row r="1947" customFormat="false" ht="12.75" hidden="false" customHeight="false" outlineLevel="0" collapsed="false">
      <c r="B1947" s="0" t="s">
        <v>1711</v>
      </c>
      <c r="C1947" s="0" t="n">
        <v>0.109469432414003</v>
      </c>
      <c r="D1947" s="0" t="n">
        <v>6.65662908816017</v>
      </c>
      <c r="E1947" s="0" t="n">
        <v>0.748890461004039</v>
      </c>
      <c r="F1947" s="0" t="n">
        <v>1</v>
      </c>
      <c r="G1947" s="0" t="n">
        <f aca="false">(2)^(C1947)</f>
        <v>1.07883141096187</v>
      </c>
    </row>
    <row r="1948" customFormat="false" ht="12.75" hidden="false" customHeight="false" outlineLevel="0" collapsed="false">
      <c r="B1948" s="0" t="s">
        <v>1712</v>
      </c>
      <c r="C1948" s="0" t="n">
        <v>-3.44153957088084</v>
      </c>
      <c r="D1948" s="0" t="n">
        <v>1.04475089318289</v>
      </c>
      <c r="E1948" s="0" t="n">
        <v>0.225270468227502</v>
      </c>
      <c r="F1948" s="0" t="n">
        <v>0.991417482475966</v>
      </c>
      <c r="G1948" s="0" t="n">
        <f aca="false">(2)^(C1948)</f>
        <v>0.092043549450534</v>
      </c>
    </row>
    <row r="1949" customFormat="false" ht="12.75" hidden="false" customHeight="false" outlineLevel="0" collapsed="false">
      <c r="B1949" s="0" t="s">
        <v>1713</v>
      </c>
      <c r="C1949" s="0" t="n">
        <v>0.122852660853124</v>
      </c>
      <c r="D1949" s="0" t="n">
        <v>5.76603989566286</v>
      </c>
      <c r="E1949" s="0" t="n">
        <v>0.727505136563072</v>
      </c>
      <c r="F1949" s="0" t="n">
        <v>1</v>
      </c>
      <c r="G1949" s="0" t="n">
        <f aca="false">(2)^(C1949)</f>
        <v>1.08888580423908</v>
      </c>
    </row>
    <row r="1950" customFormat="false" ht="12.75" hidden="false" customHeight="false" outlineLevel="0" collapsed="false">
      <c r="B1950" s="0" t="s">
        <v>1714</v>
      </c>
      <c r="C1950" s="0" t="n">
        <v>-0.3514283973884</v>
      </c>
      <c r="D1950" s="0" t="n">
        <v>3.24707209496075</v>
      </c>
      <c r="E1950" s="0" t="n">
        <v>0.696358834861676</v>
      </c>
      <c r="F1950" s="0" t="n">
        <v>1</v>
      </c>
      <c r="G1950" s="0" t="n">
        <f aca="false">(2)^(C1950)</f>
        <v>0.783807673751624</v>
      </c>
    </row>
    <row r="1951" customFormat="false" ht="12.75" hidden="false" customHeight="false" outlineLevel="0" collapsed="false">
      <c r="B1951" s="0" t="s">
        <v>17126</v>
      </c>
      <c r="C1951" s="0" t="n">
        <v>0.109544660705896</v>
      </c>
      <c r="D1951" s="0" t="n">
        <v>0.859603938042846</v>
      </c>
      <c r="E1951" s="0" t="n">
        <v>1</v>
      </c>
      <c r="F1951" s="0" t="n">
        <v>1</v>
      </c>
      <c r="G1951" s="0" t="n">
        <f aca="false">(2)^(C1951)</f>
        <v>1.07888766731405</v>
      </c>
    </row>
    <row r="1952" customFormat="false" ht="12.75" hidden="false" customHeight="false" outlineLevel="0" collapsed="false">
      <c r="B1952" s="0" t="s">
        <v>1715</v>
      </c>
      <c r="C1952" s="0" t="n">
        <v>-1.99576342600517</v>
      </c>
      <c r="D1952" s="0" t="n">
        <v>2.0196835445111</v>
      </c>
      <c r="E1952" s="0" t="n">
        <v>0.145658876986528</v>
      </c>
      <c r="F1952" s="0" t="n">
        <v>0.911210346624035</v>
      </c>
      <c r="G1952" s="0" t="n">
        <f aca="false">(2)^(C1952)</f>
        <v>0.250735221315772</v>
      </c>
    </row>
    <row r="1953" customFormat="false" ht="12.75" hidden="false" customHeight="false" outlineLevel="0" collapsed="false">
      <c r="B1953" s="0" t="s">
        <v>17127</v>
      </c>
      <c r="C1953" s="0" t="n">
        <v>1.95111782758128</v>
      </c>
      <c r="D1953" s="0" t="n">
        <v>0.770582048372801</v>
      </c>
      <c r="E1953" s="0" t="n">
        <v>0.999999999999999</v>
      </c>
      <c r="F1953" s="0" t="n">
        <v>1</v>
      </c>
      <c r="G1953" s="0" t="n">
        <f aca="false">(2)^(C1953)</f>
        <v>3.86674017921026</v>
      </c>
    </row>
    <row r="1954" customFormat="false" ht="12.75" hidden="false" customHeight="false" outlineLevel="0" collapsed="false">
      <c r="B1954" s="0" t="s">
        <v>1716</v>
      </c>
      <c r="C1954" s="0" t="n">
        <v>-0.621274800338068</v>
      </c>
      <c r="D1954" s="0" t="n">
        <v>3.02172088189119</v>
      </c>
      <c r="E1954" s="0" t="n">
        <v>0.492734047318943</v>
      </c>
      <c r="F1954" s="0" t="n">
        <v>1</v>
      </c>
      <c r="G1954" s="0" t="n">
        <f aca="false">(2)^(C1954)</f>
        <v>0.650096233048356</v>
      </c>
    </row>
    <row r="1955" customFormat="false" ht="12.75" hidden="false" customHeight="false" outlineLevel="0" collapsed="false">
      <c r="B1955" s="0" t="s">
        <v>1717</v>
      </c>
      <c r="C1955" s="0" t="n">
        <v>-2.71400390374363</v>
      </c>
      <c r="D1955" s="0" t="n">
        <v>1.88368484337307</v>
      </c>
      <c r="E1955" s="0" t="n">
        <v>0.0612687991494501</v>
      </c>
      <c r="F1955" s="0" t="n">
        <v>0.669946469245078</v>
      </c>
      <c r="G1955" s="0" t="n">
        <f aca="false">(2)^(C1955)</f>
        <v>0.152406474367042</v>
      </c>
    </row>
    <row r="1956" customFormat="false" ht="12.75" hidden="false" customHeight="false" outlineLevel="0" collapsed="false">
      <c r="B1956" s="0" t="s">
        <v>1718</v>
      </c>
      <c r="C1956" s="0" t="n">
        <v>-0.210355324433585</v>
      </c>
      <c r="D1956" s="0" t="n">
        <v>4.17722308971485</v>
      </c>
      <c r="E1956" s="0" t="n">
        <v>0.77178309589775</v>
      </c>
      <c r="F1956" s="0" t="n">
        <v>1</v>
      </c>
      <c r="G1956" s="0" t="n">
        <f aca="false">(2)^(C1956)</f>
        <v>0.864324328811468</v>
      </c>
    </row>
    <row r="1957" customFormat="false" ht="12.75" hidden="false" customHeight="false" outlineLevel="0" collapsed="false">
      <c r="B1957" s="0" t="s">
        <v>1724</v>
      </c>
      <c r="C1957" s="0" t="n">
        <v>-0.524062777270288</v>
      </c>
      <c r="D1957" s="0" t="n">
        <v>3.21122559870688</v>
      </c>
      <c r="E1957" s="0" t="n">
        <v>0.444329072286126</v>
      </c>
      <c r="F1957" s="0" t="n">
        <v>1</v>
      </c>
      <c r="G1957" s="0" t="n">
        <f aca="false">(2)^(C1957)</f>
        <v>0.695410725172277</v>
      </c>
    </row>
    <row r="1958" customFormat="false" ht="12.75" hidden="false" customHeight="false" outlineLevel="0" collapsed="false">
      <c r="B1958" s="0" t="s">
        <v>1723</v>
      </c>
      <c r="C1958" s="0" t="n">
        <v>-0.139155527004799</v>
      </c>
      <c r="D1958" s="0" t="n">
        <v>7.37768657038492</v>
      </c>
      <c r="E1958" s="0" t="n">
        <v>0.662836195476915</v>
      </c>
      <c r="F1958" s="0" t="n">
        <v>1</v>
      </c>
      <c r="G1958" s="0" t="n">
        <f aca="false">(2)^(C1958)</f>
        <v>0.908050521779228</v>
      </c>
    </row>
    <row r="1959" customFormat="false" ht="12.75" hidden="false" customHeight="false" outlineLevel="0" collapsed="false">
      <c r="B1959" s="0" t="s">
        <v>1728</v>
      </c>
      <c r="C1959" s="0" t="n">
        <v>-0.979325430924353</v>
      </c>
      <c r="D1959" s="0" t="n">
        <v>5.69670935069831</v>
      </c>
      <c r="E1959" s="0" t="n">
        <v>0.00976501704008413</v>
      </c>
      <c r="F1959" s="0" t="n">
        <v>0.244695051996108</v>
      </c>
      <c r="G1959" s="0" t="n">
        <f aca="false">(2)^(C1959)</f>
        <v>0.507216846706258</v>
      </c>
    </row>
    <row r="1960" customFormat="false" ht="12.75" hidden="false" customHeight="false" outlineLevel="0" collapsed="false">
      <c r="B1960" s="0" t="s">
        <v>1727</v>
      </c>
      <c r="C1960" s="0" t="n">
        <v>-0.133262157227655</v>
      </c>
      <c r="D1960" s="0" t="n">
        <v>6.10351176952086</v>
      </c>
      <c r="E1960" s="0" t="n">
        <v>0.696114637790652</v>
      </c>
      <c r="F1960" s="0" t="n">
        <v>1</v>
      </c>
      <c r="G1960" s="0" t="n">
        <f aca="false">(2)^(C1960)</f>
        <v>0.911767469968108</v>
      </c>
    </row>
    <row r="1961" customFormat="false" ht="12.75" hidden="false" customHeight="false" outlineLevel="0" collapsed="false">
      <c r="B1961" s="0" t="s">
        <v>1729</v>
      </c>
      <c r="C1961" s="0" t="n">
        <v>0.0248174293528979</v>
      </c>
      <c r="D1961" s="0" t="n">
        <v>2.41285290184809</v>
      </c>
      <c r="E1961" s="0" t="n">
        <v>1</v>
      </c>
      <c r="F1961" s="0" t="n">
        <v>1</v>
      </c>
      <c r="G1961" s="0" t="n">
        <f aca="false">(2)^(C1961)</f>
        <v>1.01735093989442</v>
      </c>
    </row>
    <row r="1962" customFormat="false" ht="12.75" hidden="false" customHeight="false" outlineLevel="0" collapsed="false">
      <c r="B1962" s="0" t="s">
        <v>1726</v>
      </c>
      <c r="C1962" s="0" t="n">
        <v>0.021886869582766</v>
      </c>
      <c r="D1962" s="0" t="n">
        <v>4.71915639802002</v>
      </c>
      <c r="E1962" s="0" t="n">
        <v>1</v>
      </c>
      <c r="F1962" s="0" t="n">
        <v>1</v>
      </c>
      <c r="G1962" s="0" t="n">
        <f aca="false">(2)^(C1962)</f>
        <v>1.01528648301276</v>
      </c>
    </row>
    <row r="1963" customFormat="false" ht="12.75" hidden="false" customHeight="false" outlineLevel="0" collapsed="false">
      <c r="B1963" s="0" t="s">
        <v>1730</v>
      </c>
      <c r="C1963" s="0" t="n">
        <v>0.0425870386657599</v>
      </c>
      <c r="D1963" s="0" t="n">
        <v>6.62537063639375</v>
      </c>
      <c r="E1963" s="0" t="n">
        <v>0.90535040285224</v>
      </c>
      <c r="F1963" s="0" t="n">
        <v>1</v>
      </c>
      <c r="G1963" s="0" t="n">
        <f aca="false">(2)^(C1963)</f>
        <v>1.02995909285651</v>
      </c>
    </row>
    <row r="1964" customFormat="false" ht="12.75" hidden="false" customHeight="false" outlineLevel="0" collapsed="false">
      <c r="B1964" s="0" t="s">
        <v>1732</v>
      </c>
      <c r="C1964" s="0" t="n">
        <v>-2.92522370879882</v>
      </c>
      <c r="D1964" s="0" t="n">
        <v>0.938876932356404</v>
      </c>
      <c r="E1964" s="0" t="n">
        <v>0.563620493849238</v>
      </c>
      <c r="F1964" s="0" t="n">
        <v>1</v>
      </c>
      <c r="G1964" s="0" t="n">
        <f aca="false">(2)^(C1964)</f>
        <v>0.131649713895741</v>
      </c>
    </row>
    <row r="1965" customFormat="false" ht="12.75" hidden="false" customHeight="false" outlineLevel="0" collapsed="false">
      <c r="B1965" s="0" t="s">
        <v>1733</v>
      </c>
      <c r="C1965" s="0" t="n">
        <v>-0.348859703199443</v>
      </c>
      <c r="D1965" s="0" t="n">
        <v>3.05833239295972</v>
      </c>
      <c r="E1965" s="0" t="n">
        <v>0.688481273760064</v>
      </c>
      <c r="F1965" s="0" t="n">
        <v>1</v>
      </c>
      <c r="G1965" s="0" t="n">
        <f aca="false">(2)^(C1965)</f>
        <v>0.785204473215605</v>
      </c>
    </row>
    <row r="1966" customFormat="false" ht="12.75" hidden="false" customHeight="false" outlineLevel="0" collapsed="false">
      <c r="B1966" s="0" t="s">
        <v>1731</v>
      </c>
      <c r="C1966" s="0" t="n">
        <v>1.86334097324207</v>
      </c>
      <c r="D1966" s="0" t="n">
        <v>0.763335050145157</v>
      </c>
      <c r="E1966" s="0" t="n">
        <v>0.999999999999999</v>
      </c>
      <c r="F1966" s="0" t="n">
        <v>1</v>
      </c>
      <c r="G1966" s="0" t="n">
        <f aca="false">(2)^(C1966)</f>
        <v>3.63849284387641</v>
      </c>
    </row>
    <row r="1967" customFormat="false" ht="12.75" hidden="false" customHeight="false" outlineLevel="0" collapsed="false">
      <c r="B1967" s="0" t="s">
        <v>1734</v>
      </c>
      <c r="C1967" s="0" t="n">
        <v>0.220112981344682</v>
      </c>
      <c r="D1967" s="0" t="n">
        <v>2.622317100107</v>
      </c>
      <c r="E1967" s="0" t="n">
        <v>0.855461127516811</v>
      </c>
      <c r="F1967" s="0" t="n">
        <v>1</v>
      </c>
      <c r="G1967" s="0" t="n">
        <f aca="false">(2)^(C1967)</f>
        <v>1.16482480347268</v>
      </c>
    </row>
    <row r="1968" customFormat="false" ht="12.75" hidden="false" customHeight="false" outlineLevel="0" collapsed="false">
      <c r="B1968" s="0" t="s">
        <v>1735</v>
      </c>
      <c r="C1968" s="0" t="n">
        <v>0.574635281294204</v>
      </c>
      <c r="D1968" s="0" t="n">
        <v>3.05936449750179</v>
      </c>
      <c r="E1968" s="0" t="n">
        <v>0.532849811545536</v>
      </c>
      <c r="F1968" s="0" t="n">
        <v>1</v>
      </c>
      <c r="G1968" s="0" t="n">
        <f aca="false">(2)^(C1968)</f>
        <v>1.48930091468316</v>
      </c>
    </row>
    <row r="1969" customFormat="false" ht="12.75" hidden="false" customHeight="false" outlineLevel="0" collapsed="false">
      <c r="B1969" s="0" t="s">
        <v>1736</v>
      </c>
      <c r="C1969" s="0" t="n">
        <v>-0.327158366213004</v>
      </c>
      <c r="D1969" s="0" t="n">
        <v>5.78031596007733</v>
      </c>
      <c r="E1969" s="0" t="n">
        <v>0.378864593592836</v>
      </c>
      <c r="F1969" s="0" t="n">
        <v>1</v>
      </c>
      <c r="G1969" s="0" t="n">
        <f aca="false">(2)^(C1969)</f>
        <v>0.797104972653013</v>
      </c>
    </row>
    <row r="1970" customFormat="false" ht="12.75" hidden="false" customHeight="false" outlineLevel="0" collapsed="false">
      <c r="B1970" s="0" t="s">
        <v>1737</v>
      </c>
      <c r="C1970" s="0" t="n">
        <v>-0.936474014149119</v>
      </c>
      <c r="D1970" s="0" t="n">
        <v>2.0811687765255</v>
      </c>
      <c r="E1970" s="0" t="n">
        <v>0.51450239598148</v>
      </c>
      <c r="F1970" s="0" t="n">
        <v>1</v>
      </c>
      <c r="G1970" s="0" t="n">
        <f aca="false">(2)^(C1970)</f>
        <v>0.52250834573346</v>
      </c>
    </row>
    <row r="1971" customFormat="false" ht="12.75" hidden="false" customHeight="false" outlineLevel="0" collapsed="false">
      <c r="B1971" s="0" t="s">
        <v>17128</v>
      </c>
      <c r="C1971" s="0" t="n">
        <v>-0.183722669599614</v>
      </c>
      <c r="D1971" s="0" t="n">
        <v>0.882525377277663</v>
      </c>
      <c r="E1971" s="0" t="n">
        <v>1</v>
      </c>
      <c r="F1971" s="0" t="n">
        <v>1</v>
      </c>
      <c r="G1971" s="0" t="n">
        <f aca="false">(2)^(C1971)</f>
        <v>0.880428242709434</v>
      </c>
    </row>
    <row r="1972" customFormat="false" ht="12.75" hidden="false" customHeight="false" outlineLevel="0" collapsed="false">
      <c r="B1972" s="0" t="s">
        <v>1738</v>
      </c>
      <c r="C1972" s="0" t="n">
        <v>0.232593671902241</v>
      </c>
      <c r="D1972" s="0" t="n">
        <v>3.3795961911191</v>
      </c>
      <c r="E1972" s="0" t="n">
        <v>0.746820579931209</v>
      </c>
      <c r="F1972" s="0" t="n">
        <v>1</v>
      </c>
      <c r="G1972" s="0" t="n">
        <f aca="false">(2)^(C1972)</f>
        <v>1.17494536412161</v>
      </c>
    </row>
    <row r="1973" customFormat="false" ht="12.75" hidden="false" customHeight="false" outlineLevel="0" collapsed="false">
      <c r="B1973" s="0" t="s">
        <v>17129</v>
      </c>
      <c r="C1973" s="0" t="n">
        <v>3.12998361943907</v>
      </c>
      <c r="D1973" s="0" t="n">
        <v>0.968583089781919</v>
      </c>
      <c r="E1973" s="0" t="n">
        <v>0.345430740773857</v>
      </c>
      <c r="F1973" s="0" t="n">
        <v>1</v>
      </c>
      <c r="G1973" s="0" t="n">
        <f aca="false">(2)^(C1973)</f>
        <v>8.75425021254241</v>
      </c>
    </row>
    <row r="1974" customFormat="false" ht="12.75" hidden="false" customHeight="false" outlineLevel="0" collapsed="false">
      <c r="B1974" s="0" t="s">
        <v>1739</v>
      </c>
      <c r="C1974" s="0" t="n">
        <v>0.121162826038715</v>
      </c>
      <c r="D1974" s="0" t="n">
        <v>6.33826918829315</v>
      </c>
      <c r="E1974" s="0" t="n">
        <v>0.707636116351592</v>
      </c>
      <c r="F1974" s="0" t="n">
        <v>1</v>
      </c>
      <c r="G1974" s="0" t="n">
        <f aca="false">(2)^(C1974)</f>
        <v>1.08761113434158</v>
      </c>
    </row>
    <row r="1975" customFormat="false" ht="12.75" hidden="false" customHeight="false" outlineLevel="0" collapsed="false">
      <c r="B1975" s="0" t="s">
        <v>1740</v>
      </c>
      <c r="C1975" s="0" t="n">
        <v>1.53811477844335</v>
      </c>
      <c r="D1975" s="0" t="n">
        <v>2.81077390137821</v>
      </c>
      <c r="E1975" s="0" t="n">
        <v>0.109536786580638</v>
      </c>
      <c r="F1975" s="0" t="n">
        <v>0.825388138681714</v>
      </c>
      <c r="G1975" s="0" t="n">
        <f aca="false">(2)^(C1975)</f>
        <v>2.90414759982105</v>
      </c>
    </row>
    <row r="1976" customFormat="false" ht="12.75" hidden="false" customHeight="false" outlineLevel="0" collapsed="false">
      <c r="B1976" s="0" t="s">
        <v>1741</v>
      </c>
      <c r="C1976" s="0" t="n">
        <v>-0.0342993575528724</v>
      </c>
      <c r="D1976" s="0" t="n">
        <v>5.70782545375209</v>
      </c>
      <c r="E1976" s="0" t="n">
        <v>0.970711203339188</v>
      </c>
      <c r="F1976" s="0" t="n">
        <v>1</v>
      </c>
      <c r="G1976" s="0" t="n">
        <f aca="false">(2)^(C1976)</f>
        <v>0.976505884096799</v>
      </c>
    </row>
    <row r="1977" customFormat="false" ht="12.75" hidden="false" customHeight="false" outlineLevel="0" collapsed="false">
      <c r="B1977" s="0" t="s">
        <v>1742</v>
      </c>
      <c r="C1977" s="0" t="n">
        <v>5.67444608022944</v>
      </c>
      <c r="D1977" s="0" t="n">
        <v>2.05282366876223</v>
      </c>
      <c r="E1977" s="0" t="n">
        <v>0.0119871140434208</v>
      </c>
      <c r="F1977" s="0" t="n">
        <v>0.280144445040671</v>
      </c>
      <c r="G1977" s="0" t="n">
        <f aca="false">(2)^(C1977)</f>
        <v>51.0714841714788</v>
      </c>
    </row>
    <row r="1978" customFormat="false" ht="12.75" hidden="false" customHeight="false" outlineLevel="0" collapsed="false">
      <c r="B1978" s="0" t="s">
        <v>1743</v>
      </c>
      <c r="C1978" s="0" t="n">
        <v>-0.140452267599874</v>
      </c>
      <c r="D1978" s="0" t="n">
        <v>4.67780926171755</v>
      </c>
      <c r="E1978" s="0" t="n">
        <v>0.808361534642963</v>
      </c>
      <c r="F1978" s="0" t="n">
        <v>1</v>
      </c>
      <c r="G1978" s="0" t="n">
        <f aca="false">(2)^(C1978)</f>
        <v>0.907234703530013</v>
      </c>
    </row>
    <row r="1979" customFormat="false" ht="12.75" hidden="false" customHeight="false" outlineLevel="0" collapsed="false">
      <c r="B1979" s="0" t="s">
        <v>1744</v>
      </c>
      <c r="C1979" s="0" t="n">
        <v>-0.0169778541248229</v>
      </c>
      <c r="D1979" s="0" t="n">
        <v>5.31969865341501</v>
      </c>
      <c r="E1979" s="0" t="n">
        <v>1</v>
      </c>
      <c r="F1979" s="0" t="n">
        <v>1</v>
      </c>
      <c r="G1979" s="0" t="n">
        <f aca="false">(2)^(C1979)</f>
        <v>0.988300822148749</v>
      </c>
    </row>
    <row r="1980" customFormat="false" ht="12.75" hidden="false" customHeight="false" outlineLevel="0" collapsed="false">
      <c r="B1980" s="0" t="s">
        <v>1745</v>
      </c>
      <c r="C1980" s="0" t="n">
        <v>0.364428234714057</v>
      </c>
      <c r="D1980" s="0" t="n">
        <v>1.94807587372146</v>
      </c>
      <c r="E1980" s="0" t="n">
        <v>0.865080881481783</v>
      </c>
      <c r="F1980" s="0" t="n">
        <v>1</v>
      </c>
      <c r="G1980" s="0" t="n">
        <f aca="false">(2)^(C1980)</f>
        <v>1.28737132061626</v>
      </c>
    </row>
    <row r="1981" customFormat="false" ht="12.75" hidden="false" customHeight="false" outlineLevel="0" collapsed="false">
      <c r="B1981" s="0" t="s">
        <v>1746</v>
      </c>
      <c r="C1981" s="0" t="n">
        <v>-0.119068570049263</v>
      </c>
      <c r="D1981" s="0" t="n">
        <v>5.23076791323139</v>
      </c>
      <c r="E1981" s="0" t="n">
        <v>0.754148993242386</v>
      </c>
      <c r="F1981" s="0" t="n">
        <v>1</v>
      </c>
      <c r="G1981" s="0" t="n">
        <f aca="false">(2)^(C1981)</f>
        <v>0.920781932195018</v>
      </c>
    </row>
    <row r="1982" customFormat="false" ht="12.75" hidden="false" customHeight="false" outlineLevel="0" collapsed="false">
      <c r="B1982" s="0" t="s">
        <v>1749</v>
      </c>
      <c r="C1982" s="0" t="n">
        <v>-0.233434538606976</v>
      </c>
      <c r="D1982" s="0" t="n">
        <v>4.87302544103162</v>
      </c>
      <c r="E1982" s="0" t="n">
        <v>0.692808250856789</v>
      </c>
      <c r="F1982" s="0" t="n">
        <v>1</v>
      </c>
      <c r="G1982" s="0" t="n">
        <f aca="false">(2)^(C1982)</f>
        <v>0.85060748861488</v>
      </c>
    </row>
    <row r="1983" customFormat="false" ht="12.75" hidden="false" customHeight="false" outlineLevel="0" collapsed="false">
      <c r="B1983" s="0" t="s">
        <v>1750</v>
      </c>
      <c r="C1983" s="0" t="n">
        <v>-0.769660002841889</v>
      </c>
      <c r="D1983" s="0" t="n">
        <v>4.22589458632054</v>
      </c>
      <c r="E1983" s="0" t="n">
        <v>0.13415180738999</v>
      </c>
      <c r="F1983" s="0" t="n">
        <v>0.890495551482783</v>
      </c>
      <c r="G1983" s="0" t="n">
        <f aca="false">(2)^(C1983)</f>
        <v>0.58655569077723</v>
      </c>
    </row>
    <row r="1984" customFormat="false" ht="12.75" hidden="false" customHeight="false" outlineLevel="0" collapsed="false">
      <c r="B1984" s="0" t="s">
        <v>1751</v>
      </c>
      <c r="C1984" s="0" t="n">
        <v>0.305082617267963</v>
      </c>
      <c r="D1984" s="0" t="n">
        <v>5.04312948266391</v>
      </c>
      <c r="E1984" s="0" t="n">
        <v>0.456036672375834</v>
      </c>
      <c r="F1984" s="0" t="n">
        <v>1</v>
      </c>
      <c r="G1984" s="0" t="n">
        <f aca="false">(2)^(C1984)</f>
        <v>1.23548938654537</v>
      </c>
    </row>
    <row r="1985" customFormat="false" ht="12.75" hidden="false" customHeight="false" outlineLevel="0" collapsed="false">
      <c r="B1985" s="0" t="s">
        <v>1752</v>
      </c>
      <c r="C1985" s="0" t="n">
        <v>-0.49132779495286</v>
      </c>
      <c r="D1985" s="0" t="n">
        <v>5.18451448626116</v>
      </c>
      <c r="E1985" s="0" t="n">
        <v>0.263536148612713</v>
      </c>
      <c r="F1985" s="0" t="n">
        <v>1</v>
      </c>
      <c r="G1985" s="0" t="n">
        <f aca="false">(2)^(C1985)</f>
        <v>0.711370081752747</v>
      </c>
    </row>
    <row r="1986" customFormat="false" ht="12.75" hidden="false" customHeight="false" outlineLevel="0" collapsed="false">
      <c r="B1986" s="0" t="s">
        <v>1753</v>
      </c>
      <c r="C1986" s="0" t="n">
        <v>1.25009195566806</v>
      </c>
      <c r="D1986" s="0" t="n">
        <v>2.45281239596817</v>
      </c>
      <c r="E1986" s="0" t="n">
        <v>0.332180472076678</v>
      </c>
      <c r="F1986" s="0" t="n">
        <v>1</v>
      </c>
      <c r="G1986" s="0" t="n">
        <f aca="false">(2)^(C1986)</f>
        <v>2.37856583213445</v>
      </c>
    </row>
    <row r="1987" customFormat="false" ht="12.75" hidden="false" customHeight="false" outlineLevel="0" collapsed="false">
      <c r="B1987" s="0" t="s">
        <v>1754</v>
      </c>
      <c r="C1987" s="0" t="n">
        <v>0.114929522541761</v>
      </c>
      <c r="D1987" s="0" t="n">
        <v>8.40823386408879</v>
      </c>
      <c r="E1987" s="0" t="n">
        <v>0.721486199122961</v>
      </c>
      <c r="F1987" s="0" t="n">
        <v>1</v>
      </c>
      <c r="G1987" s="0" t="n">
        <f aca="false">(2)^(C1987)</f>
        <v>1.08292214213185</v>
      </c>
    </row>
    <row r="1988" customFormat="false" ht="12.75" hidden="false" customHeight="false" outlineLevel="0" collapsed="false">
      <c r="B1988" s="0" t="s">
        <v>1755</v>
      </c>
      <c r="C1988" s="0" t="n">
        <v>0.374839080668827</v>
      </c>
      <c r="D1988" s="0" t="n">
        <v>2.78618753987674</v>
      </c>
      <c r="E1988" s="0" t="n">
        <v>0.610592601677248</v>
      </c>
      <c r="F1988" s="0" t="n">
        <v>1</v>
      </c>
      <c r="G1988" s="0" t="n">
        <f aca="false">(2)^(C1988)</f>
        <v>1.29669491222156</v>
      </c>
    </row>
    <row r="1989" customFormat="false" ht="12.75" hidden="false" customHeight="false" outlineLevel="0" collapsed="false">
      <c r="B1989" s="0" t="s">
        <v>1757</v>
      </c>
      <c r="C1989" s="0" t="n">
        <v>0.641114890532543</v>
      </c>
      <c r="D1989" s="0" t="n">
        <v>5.35495873123842</v>
      </c>
      <c r="E1989" s="0" t="n">
        <v>0.0809716005705378</v>
      </c>
      <c r="F1989" s="0" t="n">
        <v>0.750864213473228</v>
      </c>
      <c r="G1989" s="0" t="n">
        <f aca="false">(2)^(C1989)</f>
        <v>1.55953387539323</v>
      </c>
    </row>
    <row r="1990" customFormat="false" ht="12.75" hidden="false" customHeight="false" outlineLevel="0" collapsed="false">
      <c r="B1990" s="0" t="s">
        <v>1756</v>
      </c>
      <c r="C1990" s="0" t="n">
        <v>0.196520715837033</v>
      </c>
      <c r="D1990" s="0" t="n">
        <v>5.63527288195269</v>
      </c>
      <c r="E1990" s="0" t="n">
        <v>0.610085846667833</v>
      </c>
      <c r="F1990" s="0" t="n">
        <v>1</v>
      </c>
      <c r="G1990" s="0" t="n">
        <f aca="false">(2)^(C1990)</f>
        <v>1.14593142748764</v>
      </c>
    </row>
    <row r="1991" customFormat="false" ht="12.75" hidden="false" customHeight="false" outlineLevel="0" collapsed="false">
      <c r="B1991" s="0" t="s">
        <v>1758</v>
      </c>
      <c r="C1991" s="0" t="n">
        <v>0.00823444488460466</v>
      </c>
      <c r="D1991" s="0" t="n">
        <v>0.882397976321577</v>
      </c>
      <c r="E1991" s="0" t="n">
        <v>1</v>
      </c>
      <c r="F1991" s="0" t="n">
        <v>1</v>
      </c>
      <c r="G1991" s="0" t="n">
        <f aca="false">(2)^(C1991)</f>
        <v>1.00572400210834</v>
      </c>
    </row>
    <row r="1992" customFormat="false" ht="12.75" hidden="false" customHeight="false" outlineLevel="0" collapsed="false">
      <c r="B1992" s="0" t="s">
        <v>1759</v>
      </c>
      <c r="C1992" s="0" t="n">
        <v>-4.91783827672469</v>
      </c>
      <c r="D1992" s="0" t="n">
        <v>5.01601540095819</v>
      </c>
      <c r="E1992" s="0" t="n">
        <v>0.00123935056347547</v>
      </c>
      <c r="F1992" s="0" t="n">
        <v>0.0585349813251951</v>
      </c>
      <c r="G1992" s="0" t="n">
        <f aca="false">(2)^(C1992)</f>
        <v>0.0330813454857413</v>
      </c>
    </row>
    <row r="1993" customFormat="false" ht="12.75" hidden="false" customHeight="false" outlineLevel="0" collapsed="false">
      <c r="B1993" s="0" t="s">
        <v>1760</v>
      </c>
      <c r="C1993" s="0" t="n">
        <v>0.774765596176629</v>
      </c>
      <c r="D1993" s="0" t="n">
        <v>1.24683846653208</v>
      </c>
      <c r="E1993" s="0" t="n">
        <v>0.778856912889164</v>
      </c>
      <c r="F1993" s="0" t="n">
        <v>1</v>
      </c>
      <c r="G1993" s="0" t="n">
        <f aca="false">(2)^(C1993)</f>
        <v>1.71091204603799</v>
      </c>
    </row>
    <row r="1994" customFormat="false" ht="12.75" hidden="false" customHeight="false" outlineLevel="0" collapsed="false">
      <c r="B1994" s="0" t="s">
        <v>1761</v>
      </c>
      <c r="C1994" s="0" t="n">
        <v>1.24945276818839</v>
      </c>
      <c r="D1994" s="0" t="n">
        <v>4.16686534907502</v>
      </c>
      <c r="E1994" s="0" t="n">
        <v>0.0245360705129637</v>
      </c>
      <c r="F1994" s="0" t="n">
        <v>0.420798273949516</v>
      </c>
      <c r="G1994" s="0" t="n">
        <f aca="false">(2)^(C1994)</f>
        <v>2.37751223958028</v>
      </c>
    </row>
    <row r="1995" customFormat="false" ht="12.75" hidden="false" customHeight="false" outlineLevel="0" collapsed="false">
      <c r="B1995" s="0" t="s">
        <v>17130</v>
      </c>
      <c r="C1995" s="0" t="n">
        <v>0.144977620485364</v>
      </c>
      <c r="D1995" s="0" t="n">
        <v>1.29142057586393</v>
      </c>
      <c r="E1995" s="0" t="n">
        <v>1</v>
      </c>
      <c r="F1995" s="0" t="n">
        <v>1</v>
      </c>
      <c r="G1995" s="0" t="n">
        <f aca="false">(2)^(C1995)</f>
        <v>1.10571350103049</v>
      </c>
    </row>
    <row r="1996" customFormat="false" ht="12.75" hidden="false" customHeight="false" outlineLevel="0" collapsed="false">
      <c r="B1996" s="0" t="s">
        <v>1762</v>
      </c>
      <c r="C1996" s="0" t="n">
        <v>-0.268019614060062</v>
      </c>
      <c r="D1996" s="0" t="n">
        <v>1.12004483025569</v>
      </c>
      <c r="E1996" s="0" t="n">
        <v>1</v>
      </c>
      <c r="F1996" s="0" t="n">
        <v>1</v>
      </c>
      <c r="G1996" s="0" t="n">
        <f aca="false">(2)^(C1996)</f>
        <v>0.830458733570206</v>
      </c>
    </row>
    <row r="1997" customFormat="false" ht="12.75" hidden="false" customHeight="false" outlineLevel="0" collapsed="false">
      <c r="B1997" s="0" t="s">
        <v>1763</v>
      </c>
      <c r="C1997" s="0" t="n">
        <v>2.63843887596029</v>
      </c>
      <c r="D1997" s="0" t="n">
        <v>0.869972968562474</v>
      </c>
      <c r="E1997" s="0" t="n">
        <v>0.563620493849238</v>
      </c>
      <c r="F1997" s="0" t="n">
        <v>1</v>
      </c>
      <c r="G1997" s="0" t="n">
        <f aca="false">(2)^(C1997)</f>
        <v>6.22657528365046</v>
      </c>
    </row>
    <row r="1998" customFormat="false" ht="12.75" hidden="false" customHeight="false" outlineLevel="0" collapsed="false">
      <c r="B1998" s="0" t="s">
        <v>1764</v>
      </c>
      <c r="C1998" s="0" t="n">
        <v>0.366876289256147</v>
      </c>
      <c r="D1998" s="0" t="n">
        <v>2.99867773449667</v>
      </c>
      <c r="E1998" s="0" t="n">
        <v>0.707540447427171</v>
      </c>
      <c r="F1998" s="0" t="n">
        <v>1</v>
      </c>
      <c r="G1998" s="0" t="n">
        <f aca="false">(2)^(C1998)</f>
        <v>1.28955766666289</v>
      </c>
    </row>
    <row r="1999" customFormat="false" ht="12.75" hidden="false" customHeight="false" outlineLevel="0" collapsed="false">
      <c r="B1999" s="0" t="s">
        <v>1765</v>
      </c>
      <c r="C1999" s="0" t="n">
        <v>-1.09664086697941</v>
      </c>
      <c r="D1999" s="0" t="n">
        <v>2.36768952724959</v>
      </c>
      <c r="E1999" s="0" t="n">
        <v>0.370430272393365</v>
      </c>
      <c r="F1999" s="0" t="n">
        <v>1</v>
      </c>
      <c r="G1999" s="0" t="n">
        <f aca="false">(2)^(C1999)</f>
        <v>0.467603986003344</v>
      </c>
    </row>
    <row r="2000" customFormat="false" ht="12.75" hidden="false" customHeight="false" outlineLevel="0" collapsed="false">
      <c r="B2000" s="0" t="s">
        <v>1766</v>
      </c>
      <c r="C2000" s="0" t="n">
        <v>-1.7447418805488</v>
      </c>
      <c r="D2000" s="0" t="n">
        <v>4.28695771849449</v>
      </c>
      <c r="E2000" s="0" t="n">
        <v>0.00119542506523952</v>
      </c>
      <c r="F2000" s="0" t="n">
        <v>0.0569072797547529</v>
      </c>
      <c r="G2000" s="0" t="n">
        <f aca="false">(2)^(C2000)</f>
        <v>0.298387316880577</v>
      </c>
    </row>
    <row r="2001" customFormat="false" ht="12.75" hidden="false" customHeight="false" outlineLevel="0" collapsed="false">
      <c r="B2001" s="0" t="s">
        <v>1768</v>
      </c>
      <c r="C2001" s="0" t="n">
        <v>-0.67210744444482</v>
      </c>
      <c r="D2001" s="0" t="n">
        <v>5.34305586045116</v>
      </c>
      <c r="E2001" s="0" t="n">
        <v>0.0859556809459501</v>
      </c>
      <c r="F2001" s="0" t="n">
        <v>0.769047032964535</v>
      </c>
      <c r="G2001" s="0" t="n">
        <f aca="false">(2)^(C2001)</f>
        <v>0.627589254307838</v>
      </c>
    </row>
    <row r="2002" customFormat="false" ht="12.75" hidden="false" customHeight="false" outlineLevel="0" collapsed="false">
      <c r="B2002" s="0" t="s">
        <v>1767</v>
      </c>
      <c r="C2002" s="0" t="n">
        <v>-0.186013716981473</v>
      </c>
      <c r="D2002" s="0" t="n">
        <v>4.03868861852261</v>
      </c>
      <c r="E2002" s="0" t="n">
        <v>0.747501385209458</v>
      </c>
      <c r="F2002" s="0" t="n">
        <v>1</v>
      </c>
      <c r="G2002" s="0" t="n">
        <f aca="false">(2)^(C2002)</f>
        <v>0.879031203142676</v>
      </c>
    </row>
    <row r="2003" customFormat="false" ht="12.75" hidden="false" customHeight="false" outlineLevel="0" collapsed="false">
      <c r="B2003" s="0" t="s">
        <v>1770</v>
      </c>
      <c r="C2003" s="0" t="n">
        <v>0.43666343185996</v>
      </c>
      <c r="D2003" s="0" t="n">
        <v>3.56839969605951</v>
      </c>
      <c r="E2003" s="0" t="n">
        <v>0.659482629559256</v>
      </c>
      <c r="F2003" s="0" t="n">
        <v>1</v>
      </c>
      <c r="G2003" s="0" t="n">
        <f aca="false">(2)^(C2003)</f>
        <v>1.35347048938617</v>
      </c>
    </row>
    <row r="2004" customFormat="false" ht="12.75" hidden="false" customHeight="false" outlineLevel="0" collapsed="false">
      <c r="B2004" s="0" t="s">
        <v>1769</v>
      </c>
      <c r="C2004" s="0" t="n">
        <v>0.159806841692094</v>
      </c>
      <c r="D2004" s="0" t="n">
        <v>5.7385730450467</v>
      </c>
      <c r="E2004" s="0" t="n">
        <v>0.702488798730369</v>
      </c>
      <c r="F2004" s="0" t="n">
        <v>1</v>
      </c>
      <c r="G2004" s="0" t="n">
        <f aca="false">(2)^(C2004)</f>
        <v>1.11713755771029</v>
      </c>
    </row>
    <row r="2005" customFormat="false" ht="12.75" hidden="false" customHeight="false" outlineLevel="0" collapsed="false">
      <c r="B2005" s="0" t="s">
        <v>1771</v>
      </c>
      <c r="C2005" s="0" t="n">
        <v>-0.778369088808602</v>
      </c>
      <c r="D2005" s="0" t="n">
        <v>6.36844083065958</v>
      </c>
      <c r="E2005" s="0" t="n">
        <v>0.0158035731990744</v>
      </c>
      <c r="F2005" s="0" t="n">
        <v>0.323641393482065</v>
      </c>
      <c r="G2005" s="0" t="n">
        <f aca="false">(2)^(C2005)</f>
        <v>0.583025508725498</v>
      </c>
    </row>
    <row r="2006" customFormat="false" ht="12.75" hidden="false" customHeight="false" outlineLevel="0" collapsed="false">
      <c r="B2006" s="0" t="s">
        <v>1772</v>
      </c>
      <c r="C2006" s="0" t="n">
        <v>-0.306917641827276</v>
      </c>
      <c r="D2006" s="0" t="n">
        <v>4.19468138816346</v>
      </c>
      <c r="E2006" s="0" t="n">
        <v>0.60037599295094</v>
      </c>
      <c r="F2006" s="0" t="n">
        <v>1</v>
      </c>
      <c r="G2006" s="0" t="n">
        <f aca="false">(2)^(C2006)</f>
        <v>0.808367014198772</v>
      </c>
    </row>
    <row r="2007" customFormat="false" ht="12.75" hidden="false" customHeight="false" outlineLevel="0" collapsed="false">
      <c r="B2007" s="0" t="s">
        <v>1774</v>
      </c>
      <c r="C2007" s="0" t="n">
        <v>-0.830905530635224</v>
      </c>
      <c r="D2007" s="0" t="n">
        <v>2.44389548607263</v>
      </c>
      <c r="E2007" s="0" t="n">
        <v>0.531790401711702</v>
      </c>
      <c r="F2007" s="0" t="n">
        <v>1</v>
      </c>
      <c r="G2007" s="0" t="n">
        <f aca="false">(2)^(C2007)</f>
        <v>0.56217627264633</v>
      </c>
    </row>
    <row r="2008" customFormat="false" ht="12.75" hidden="false" customHeight="false" outlineLevel="0" collapsed="false">
      <c r="B2008" s="0" t="s">
        <v>1773</v>
      </c>
      <c r="C2008" s="0" t="n">
        <v>-0.0557884600549627</v>
      </c>
      <c r="D2008" s="0" t="n">
        <v>7.52508120113724</v>
      </c>
      <c r="E2008" s="0" t="n">
        <v>0.884235167459314</v>
      </c>
      <c r="F2008" s="0" t="n">
        <v>1</v>
      </c>
      <c r="G2008" s="0" t="n">
        <f aca="false">(2)^(C2008)</f>
        <v>0.962068510809186</v>
      </c>
    </row>
    <row r="2009" customFormat="false" ht="12.75" hidden="false" customHeight="false" outlineLevel="0" collapsed="false">
      <c r="B2009" s="0" t="s">
        <v>1775</v>
      </c>
      <c r="C2009" s="0" t="n">
        <v>-0.152764780530685</v>
      </c>
      <c r="D2009" s="0" t="n">
        <v>4.97531036328766</v>
      </c>
      <c r="E2009" s="0" t="n">
        <v>0.708135666483459</v>
      </c>
      <c r="F2009" s="0" t="n">
        <v>1</v>
      </c>
      <c r="G2009" s="0" t="n">
        <f aca="false">(2)^(C2009)</f>
        <v>0.899524960282028</v>
      </c>
    </row>
    <row r="2010" customFormat="false" ht="12.75" hidden="false" customHeight="false" outlineLevel="0" collapsed="false">
      <c r="B2010" s="0" t="s">
        <v>1776</v>
      </c>
      <c r="C2010" s="0" t="n">
        <v>0.0901210395260689</v>
      </c>
      <c r="D2010" s="0" t="n">
        <v>4.70114410318432</v>
      </c>
      <c r="E2010" s="0" t="n">
        <v>0.923683651280066</v>
      </c>
      <c r="F2010" s="0" t="n">
        <v>1</v>
      </c>
      <c r="G2010" s="0" t="n">
        <f aca="false">(2)^(C2010)</f>
        <v>1.06445948494854</v>
      </c>
    </row>
    <row r="2011" customFormat="false" ht="12.75" hidden="false" customHeight="false" outlineLevel="0" collapsed="false">
      <c r="B2011" s="0" t="s">
        <v>1777</v>
      </c>
      <c r="C2011" s="0" t="n">
        <v>-0.143847593871921</v>
      </c>
      <c r="D2011" s="0" t="n">
        <v>6.31173762660417</v>
      </c>
      <c r="E2011" s="0" t="n">
        <v>0.674213361788871</v>
      </c>
      <c r="F2011" s="0" t="n">
        <v>1</v>
      </c>
      <c r="G2011" s="0" t="n">
        <f aca="false">(2)^(C2011)</f>
        <v>0.90510207270523</v>
      </c>
    </row>
    <row r="2012" customFormat="false" ht="12.75" hidden="false" customHeight="false" outlineLevel="0" collapsed="false">
      <c r="B2012" s="0" t="s">
        <v>1778</v>
      </c>
      <c r="C2012" s="0" t="n">
        <v>0.424591010990013</v>
      </c>
      <c r="D2012" s="0" t="n">
        <v>6.71983493941205</v>
      </c>
      <c r="E2012" s="0" t="n">
        <v>0.2240431111398</v>
      </c>
      <c r="F2012" s="0" t="n">
        <v>0.991417482475966</v>
      </c>
      <c r="G2012" s="0" t="n">
        <f aca="false">(2)^(C2012)</f>
        <v>1.34219195141019</v>
      </c>
    </row>
    <row r="2013" customFormat="false" ht="12.75" hidden="false" customHeight="false" outlineLevel="0" collapsed="false">
      <c r="B2013" s="0" t="s">
        <v>56</v>
      </c>
      <c r="C2013" s="0" t="n">
        <v>0.451411270587439</v>
      </c>
      <c r="D2013" s="0" t="n">
        <v>1.9267720773925</v>
      </c>
      <c r="E2013" s="0" t="n">
        <v>0.785464569806196</v>
      </c>
      <c r="F2013" s="0" t="n">
        <v>1</v>
      </c>
      <c r="G2013" s="0" t="n">
        <f aca="false">(2)^(C2013)</f>
        <v>1.36737719603726</v>
      </c>
    </row>
    <row r="2014" customFormat="false" ht="12.75" hidden="false" customHeight="false" outlineLevel="0" collapsed="false">
      <c r="B2014" s="0" t="s">
        <v>1779</v>
      </c>
      <c r="C2014" s="0" t="n">
        <v>-1.02223862157892</v>
      </c>
      <c r="D2014" s="0" t="n">
        <v>3.14321524101829</v>
      </c>
      <c r="E2014" s="0" t="n">
        <v>0.169306841418299</v>
      </c>
      <c r="F2014" s="0" t="n">
        <v>0.94428711475621</v>
      </c>
      <c r="G2014" s="0" t="n">
        <f aca="false">(2)^(C2014)</f>
        <v>0.49235177979008</v>
      </c>
    </row>
    <row r="2015" customFormat="false" ht="12.75" hidden="false" customHeight="false" outlineLevel="0" collapsed="false">
      <c r="B2015" s="0" t="s">
        <v>1780</v>
      </c>
      <c r="C2015" s="0" t="n">
        <v>-0.932620623216133</v>
      </c>
      <c r="D2015" s="0" t="n">
        <v>1.74319365508438</v>
      </c>
      <c r="E2015" s="0" t="n">
        <v>0.54566808961934</v>
      </c>
      <c r="F2015" s="0" t="n">
        <v>1</v>
      </c>
      <c r="G2015" s="0" t="n">
        <f aca="false">(2)^(C2015)</f>
        <v>0.523905813778661</v>
      </c>
    </row>
    <row r="2016" customFormat="false" ht="12.75" hidden="false" customHeight="false" outlineLevel="0" collapsed="false">
      <c r="B2016" s="0" t="s">
        <v>1781</v>
      </c>
      <c r="C2016" s="0" t="n">
        <v>-1.39555930367367</v>
      </c>
      <c r="D2016" s="0" t="n">
        <v>6.08925112064593</v>
      </c>
      <c r="E2016" s="0" t="n">
        <v>0.00160055547128767</v>
      </c>
      <c r="F2016" s="0" t="n">
        <v>0.0689054161355052</v>
      </c>
      <c r="G2016" s="0" t="n">
        <f aca="false">(2)^(C2016)</f>
        <v>0.380097303709902</v>
      </c>
    </row>
    <row r="2017" customFormat="false" ht="12.75" hidden="false" customHeight="false" outlineLevel="0" collapsed="false">
      <c r="B2017" s="0" t="s">
        <v>1782</v>
      </c>
      <c r="C2017" s="0" t="n">
        <v>-0.567928323422528</v>
      </c>
      <c r="D2017" s="0" t="n">
        <v>4.13543101880134</v>
      </c>
      <c r="E2017" s="0" t="n">
        <v>0.29106510291492</v>
      </c>
      <c r="F2017" s="0" t="n">
        <v>1</v>
      </c>
      <c r="G2017" s="0" t="n">
        <f aca="false">(2)^(C2017)</f>
        <v>0.674584781340114</v>
      </c>
    </row>
    <row r="2018" customFormat="false" ht="12.75" hidden="false" customHeight="false" outlineLevel="0" collapsed="false">
      <c r="B2018" s="0" t="s">
        <v>1783</v>
      </c>
      <c r="C2018" s="0" t="n">
        <v>0.50628404793379</v>
      </c>
      <c r="D2018" s="0" t="n">
        <v>4.94011084954924</v>
      </c>
      <c r="E2018" s="0" t="n">
        <v>0.267639391097034</v>
      </c>
      <c r="F2018" s="0" t="n">
        <v>1</v>
      </c>
      <c r="G2018" s="0" t="n">
        <f aca="false">(2)^(C2018)</f>
        <v>1.42038698678233</v>
      </c>
    </row>
    <row r="2019" customFormat="false" ht="12.75" hidden="false" customHeight="false" outlineLevel="0" collapsed="false">
      <c r="B2019" s="0" t="s">
        <v>1784</v>
      </c>
      <c r="C2019" s="0" t="n">
        <v>0.0742494495275017</v>
      </c>
      <c r="D2019" s="0" t="n">
        <v>6.67346418990173</v>
      </c>
      <c r="E2019" s="0" t="n">
        <v>0.810563037506796</v>
      </c>
      <c r="F2019" s="0" t="n">
        <v>1</v>
      </c>
      <c r="G2019" s="0" t="n">
        <f aca="false">(2)^(C2019)</f>
        <v>1.05281317588413</v>
      </c>
    </row>
    <row r="2020" customFormat="false" ht="12.75" hidden="false" customHeight="false" outlineLevel="0" collapsed="false">
      <c r="B2020" s="0" t="s">
        <v>1785</v>
      </c>
      <c r="C2020" s="0" t="n">
        <v>0.0794113463069099</v>
      </c>
      <c r="D2020" s="0" t="n">
        <v>6.85339986766175</v>
      </c>
      <c r="E2020" s="0" t="n">
        <v>0.805484657515497</v>
      </c>
      <c r="F2020" s="0" t="n">
        <v>1</v>
      </c>
      <c r="G2020" s="0" t="n">
        <f aca="false">(2)^(C2020)</f>
        <v>1.05658684018075</v>
      </c>
    </row>
    <row r="2021" customFormat="false" ht="12.75" hidden="false" customHeight="false" outlineLevel="0" collapsed="false">
      <c r="B2021" s="0" t="s">
        <v>1786</v>
      </c>
      <c r="C2021" s="0" t="n">
        <v>0.0345341205718022</v>
      </c>
      <c r="D2021" s="0" t="n">
        <v>6.92819640510073</v>
      </c>
      <c r="E2021" s="0" t="n">
        <v>0.915347437995304</v>
      </c>
      <c r="F2021" s="0" t="n">
        <v>1</v>
      </c>
      <c r="G2021" s="0" t="n">
        <f aca="false">(2)^(C2021)</f>
        <v>1.02422602347167</v>
      </c>
    </row>
    <row r="2022" customFormat="false" ht="12.75" hidden="false" customHeight="false" outlineLevel="0" collapsed="false">
      <c r="B2022" s="0" t="s">
        <v>1788</v>
      </c>
      <c r="C2022" s="0" t="n">
        <v>-0.118850323210078</v>
      </c>
      <c r="D2022" s="0" t="n">
        <v>5.55081674741238</v>
      </c>
      <c r="E2022" s="0" t="n">
        <v>0.806662231873697</v>
      </c>
      <c r="F2022" s="0" t="n">
        <v>1</v>
      </c>
      <c r="G2022" s="0" t="n">
        <f aca="false">(2)^(C2022)</f>
        <v>0.920921236026743</v>
      </c>
    </row>
    <row r="2023" customFormat="false" ht="12.75" hidden="false" customHeight="false" outlineLevel="0" collapsed="false">
      <c r="B2023" s="0" t="s">
        <v>1787</v>
      </c>
      <c r="C2023" s="0" t="n">
        <v>-0.053381365885612</v>
      </c>
      <c r="D2023" s="0" t="n">
        <v>8.31318459920045</v>
      </c>
      <c r="E2023" s="0" t="n">
        <v>0.864965750728064</v>
      </c>
      <c r="F2023" s="0" t="n">
        <v>1</v>
      </c>
      <c r="G2023" s="0" t="n">
        <f aca="false">(2)^(C2023)</f>
        <v>0.963675033619183</v>
      </c>
    </row>
    <row r="2024" customFormat="false" ht="12.75" hidden="false" customHeight="false" outlineLevel="0" collapsed="false">
      <c r="B2024" s="0" t="s">
        <v>1789</v>
      </c>
      <c r="C2024" s="0" t="n">
        <v>0.0276403476741657</v>
      </c>
      <c r="D2024" s="0" t="n">
        <v>5.80286454867642</v>
      </c>
      <c r="E2024" s="0" t="n">
        <v>0.930607627636002</v>
      </c>
      <c r="F2024" s="0" t="n">
        <v>1</v>
      </c>
      <c r="G2024" s="0" t="n">
        <f aca="false">(2)^(C2024)</f>
        <v>1.01934353713663</v>
      </c>
    </row>
    <row r="2025" customFormat="false" ht="12.75" hidden="false" customHeight="false" outlineLevel="0" collapsed="false">
      <c r="B2025" s="0" t="s">
        <v>1790</v>
      </c>
      <c r="C2025" s="0" t="n">
        <v>0.12981814158666</v>
      </c>
      <c r="D2025" s="0" t="n">
        <v>6.93544651447605</v>
      </c>
      <c r="E2025" s="0" t="n">
        <v>0.67547221685367</v>
      </c>
      <c r="F2025" s="0" t="n">
        <v>1</v>
      </c>
      <c r="G2025" s="0" t="n">
        <f aca="false">(2)^(C2025)</f>
        <v>1.09415576914877</v>
      </c>
    </row>
    <row r="2026" customFormat="false" ht="12.75" hidden="false" customHeight="false" outlineLevel="0" collapsed="false">
      <c r="B2026" s="0" t="s">
        <v>1791</v>
      </c>
      <c r="C2026" s="0" t="n">
        <v>0.041531619085605</v>
      </c>
      <c r="D2026" s="0" t="n">
        <v>5.8690894537541</v>
      </c>
      <c r="E2026" s="0" t="n">
        <v>0.901171984493637</v>
      </c>
      <c r="F2026" s="0" t="n">
        <v>1</v>
      </c>
      <c r="G2026" s="0" t="n">
        <f aca="false">(2)^(C2026)</f>
        <v>1.02920589038352</v>
      </c>
    </row>
    <row r="2027" customFormat="false" ht="12.75" hidden="false" customHeight="false" outlineLevel="0" collapsed="false">
      <c r="B2027" s="0" t="s">
        <v>1792</v>
      </c>
      <c r="C2027" s="0" t="n">
        <v>0.247764734990908</v>
      </c>
      <c r="D2027" s="0" t="n">
        <v>3.80058106943267</v>
      </c>
      <c r="E2027" s="0" t="n">
        <v>0.693406459631224</v>
      </c>
      <c r="F2027" s="0" t="n">
        <v>1</v>
      </c>
      <c r="G2027" s="0" t="n">
        <f aca="false">(2)^(C2027)</f>
        <v>1.18736602261562</v>
      </c>
    </row>
    <row r="2028" customFormat="false" ht="12.75" hidden="false" customHeight="false" outlineLevel="0" collapsed="false">
      <c r="B2028" s="0" t="s">
        <v>1794</v>
      </c>
      <c r="C2028" s="0" t="n">
        <v>1.47997981939396</v>
      </c>
      <c r="D2028" s="0" t="n">
        <v>3.2249582446275</v>
      </c>
      <c r="E2028" s="0" t="n">
        <v>0.0586134692992204</v>
      </c>
      <c r="F2028" s="0" t="n">
        <v>0.657651873816253</v>
      </c>
      <c r="G2028" s="0" t="n">
        <f aca="false">(2)^(C2028)</f>
        <v>2.78944831326177</v>
      </c>
    </row>
    <row r="2029" customFormat="false" ht="12.75" hidden="false" customHeight="false" outlineLevel="0" collapsed="false">
      <c r="B2029" s="0" t="s">
        <v>1793</v>
      </c>
      <c r="C2029" s="0" t="n">
        <v>0.464179730229943</v>
      </c>
      <c r="D2029" s="0" t="n">
        <v>3.55483449650701</v>
      </c>
      <c r="E2029" s="0" t="n">
        <v>0.539361088129247</v>
      </c>
      <c r="F2029" s="0" t="n">
        <v>1</v>
      </c>
      <c r="G2029" s="0" t="n">
        <f aca="false">(2)^(C2029)</f>
        <v>1.3795327726283</v>
      </c>
    </row>
    <row r="2030" customFormat="false" ht="12.75" hidden="false" customHeight="false" outlineLevel="0" collapsed="false">
      <c r="B2030" s="0" t="s">
        <v>1795</v>
      </c>
      <c r="C2030" s="0" t="n">
        <v>0.295891300035043</v>
      </c>
      <c r="D2030" s="0" t="n">
        <v>5.08546968632368</v>
      </c>
      <c r="E2030" s="0" t="n">
        <v>0.573280274098123</v>
      </c>
      <c r="F2030" s="0" t="n">
        <v>1</v>
      </c>
      <c r="G2030" s="0" t="n">
        <f aca="false">(2)^(C2030)</f>
        <v>1.22764318356358</v>
      </c>
    </row>
    <row r="2031" customFormat="false" ht="12.75" hidden="false" customHeight="false" outlineLevel="0" collapsed="false">
      <c r="B2031" s="0" t="s">
        <v>1796</v>
      </c>
      <c r="C2031" s="0" t="n">
        <v>-1.35758773020127</v>
      </c>
      <c r="D2031" s="0" t="n">
        <v>5.62982351962009</v>
      </c>
      <c r="E2031" s="0" t="n">
        <v>0.00237537033987669</v>
      </c>
      <c r="F2031" s="0" t="n">
        <v>0.0921643691872157</v>
      </c>
      <c r="G2031" s="0" t="n">
        <f aca="false">(2)^(C2031)</f>
        <v>0.390234238914866</v>
      </c>
    </row>
    <row r="2032" customFormat="false" ht="12.75" hidden="false" customHeight="false" outlineLevel="0" collapsed="false">
      <c r="B2032" s="0" t="s">
        <v>1797</v>
      </c>
      <c r="C2032" s="0" t="n">
        <v>0.358762071552383</v>
      </c>
      <c r="D2032" s="0" t="n">
        <v>5.6033896711372</v>
      </c>
      <c r="E2032" s="0" t="n">
        <v>0.357601297959681</v>
      </c>
      <c r="F2032" s="0" t="n">
        <v>1</v>
      </c>
      <c r="G2032" s="0" t="n">
        <f aca="false">(2)^(C2032)</f>
        <v>1.28232510499391</v>
      </c>
    </row>
    <row r="2033" customFormat="false" ht="12.75" hidden="false" customHeight="false" outlineLevel="0" collapsed="false">
      <c r="B2033" s="0" t="s">
        <v>17131</v>
      </c>
      <c r="C2033" s="0" t="n">
        <v>3.19308348621141</v>
      </c>
      <c r="D2033" s="0" t="n">
        <v>0.975611696861111</v>
      </c>
      <c r="E2033" s="0" t="n">
        <v>0.345430740773857</v>
      </c>
      <c r="F2033" s="0" t="n">
        <v>1</v>
      </c>
      <c r="G2033" s="0" t="n">
        <f aca="false">(2)^(C2033)</f>
        <v>9.14563590978055</v>
      </c>
    </row>
    <row r="2034" customFormat="false" ht="12.75" hidden="false" customHeight="false" outlineLevel="0" collapsed="false">
      <c r="B2034" s="0" t="s">
        <v>1799</v>
      </c>
      <c r="C2034" s="0" t="n">
        <v>0.477705432910068</v>
      </c>
      <c r="D2034" s="0" t="n">
        <v>4.1323516934579</v>
      </c>
      <c r="E2034" s="0" t="n">
        <v>0.36544722047239</v>
      </c>
      <c r="F2034" s="0" t="n">
        <v>1</v>
      </c>
      <c r="G2034" s="0" t="n">
        <f aca="false">(2)^(C2034)</f>
        <v>1.39252712775236</v>
      </c>
    </row>
    <row r="2035" customFormat="false" ht="12.75" hidden="false" customHeight="false" outlineLevel="0" collapsed="false">
      <c r="B2035" s="0" t="s">
        <v>1800</v>
      </c>
      <c r="C2035" s="0" t="n">
        <v>0.0479047540623758</v>
      </c>
      <c r="D2035" s="0" t="n">
        <v>2.73693725434009</v>
      </c>
      <c r="E2035" s="0" t="n">
        <v>1</v>
      </c>
      <c r="F2035" s="0" t="n">
        <v>1</v>
      </c>
      <c r="G2035" s="0" t="n">
        <f aca="false">(2)^(C2035)</f>
        <v>1.0337624855611</v>
      </c>
    </row>
    <row r="2036" customFormat="false" ht="12.75" hidden="false" customHeight="false" outlineLevel="0" collapsed="false">
      <c r="B2036" s="0" t="s">
        <v>1801</v>
      </c>
      <c r="C2036" s="0" t="n">
        <v>-0.416824858750026</v>
      </c>
      <c r="D2036" s="0" t="n">
        <v>3.81573160352548</v>
      </c>
      <c r="E2036" s="0" t="n">
        <v>0.472208942905751</v>
      </c>
      <c r="F2036" s="0" t="n">
        <v>1</v>
      </c>
      <c r="G2036" s="0" t="n">
        <f aca="false">(2)^(C2036)</f>
        <v>0.749071397959211</v>
      </c>
    </row>
    <row r="2037" customFormat="false" ht="12.75" hidden="false" customHeight="false" outlineLevel="0" collapsed="false">
      <c r="B2037" s="0" t="s">
        <v>1802</v>
      </c>
      <c r="C2037" s="0" t="n">
        <v>0.154791293491996</v>
      </c>
      <c r="D2037" s="0" t="n">
        <v>6.6381539769464</v>
      </c>
      <c r="E2037" s="0" t="n">
        <v>0.635594254339932</v>
      </c>
      <c r="F2037" s="0" t="n">
        <v>1</v>
      </c>
      <c r="G2037" s="0" t="n">
        <f aca="false">(2)^(C2037)</f>
        <v>1.11326055748912</v>
      </c>
    </row>
    <row r="2038" customFormat="false" ht="12.75" hidden="false" customHeight="false" outlineLevel="0" collapsed="false">
      <c r="B2038" s="0" t="s">
        <v>1803</v>
      </c>
      <c r="C2038" s="0" t="n">
        <v>-2.44933679584955</v>
      </c>
      <c r="D2038" s="0" t="n">
        <v>1.79001547245151</v>
      </c>
      <c r="E2038" s="0" t="n">
        <v>0.0935849666890245</v>
      </c>
      <c r="F2038" s="0" t="n">
        <v>0.788631466138898</v>
      </c>
      <c r="G2038" s="0" t="n">
        <f aca="false">(2)^(C2038)</f>
        <v>0.183094861007499</v>
      </c>
    </row>
    <row r="2039" customFormat="false" ht="12.75" hidden="false" customHeight="false" outlineLevel="0" collapsed="false">
      <c r="B2039" s="0" t="s">
        <v>1804</v>
      </c>
      <c r="C2039" s="0" t="n">
        <v>-0.107024451556091</v>
      </c>
      <c r="D2039" s="0" t="n">
        <v>5.73999934529628</v>
      </c>
      <c r="E2039" s="0" t="n">
        <v>0.752811148800632</v>
      </c>
      <c r="F2039" s="0" t="n">
        <v>1</v>
      </c>
      <c r="G2039" s="0" t="n">
        <f aca="false">(2)^(C2039)</f>
        <v>0.928501115446993</v>
      </c>
    </row>
    <row r="2040" customFormat="false" ht="12.75" hidden="false" customHeight="false" outlineLevel="0" collapsed="false">
      <c r="B2040" s="0" t="s">
        <v>1805</v>
      </c>
      <c r="C2040" s="0" t="n">
        <v>0.613541294374199</v>
      </c>
      <c r="D2040" s="0" t="n">
        <v>2.67917515979837</v>
      </c>
      <c r="E2040" s="0" t="n">
        <v>0.554971860782285</v>
      </c>
      <c r="F2040" s="0" t="n">
        <v>1</v>
      </c>
      <c r="G2040" s="0" t="n">
        <f aca="false">(2)^(C2040)</f>
        <v>1.53001022494496</v>
      </c>
    </row>
    <row r="2041" customFormat="false" ht="12.75" hidden="false" customHeight="false" outlineLevel="0" collapsed="false">
      <c r="B2041" s="0" t="s">
        <v>1806</v>
      </c>
      <c r="C2041" s="0" t="n">
        <v>-0.519534008406931</v>
      </c>
      <c r="D2041" s="0" t="n">
        <v>2.13299153760462</v>
      </c>
      <c r="E2041" s="0" t="n">
        <v>0.699110149820891</v>
      </c>
      <c r="F2041" s="0" t="n">
        <v>1</v>
      </c>
      <c r="G2041" s="0" t="n">
        <f aca="false">(2)^(C2041)</f>
        <v>0.697597121188695</v>
      </c>
    </row>
    <row r="2042" customFormat="false" ht="12.75" hidden="false" customHeight="false" outlineLevel="0" collapsed="false">
      <c r="B2042" s="0" t="s">
        <v>1807</v>
      </c>
      <c r="C2042" s="0" t="n">
        <v>-0.166345447114581</v>
      </c>
      <c r="D2042" s="0" t="n">
        <v>6.88605524030435</v>
      </c>
      <c r="E2042" s="0" t="n">
        <v>0.603590337549075</v>
      </c>
      <c r="F2042" s="0" t="n">
        <v>1</v>
      </c>
      <c r="G2042" s="0" t="n">
        <f aca="false">(2)^(C2042)</f>
        <v>0.891097100986419</v>
      </c>
    </row>
    <row r="2043" customFormat="false" ht="12.75" hidden="false" customHeight="false" outlineLevel="0" collapsed="false">
      <c r="B2043" s="0" t="s">
        <v>1808</v>
      </c>
      <c r="C2043" s="0" t="n">
        <v>0.392257694569643</v>
      </c>
      <c r="D2043" s="0" t="n">
        <v>3.52789650162371</v>
      </c>
      <c r="E2043" s="0" t="n">
        <v>0.521279182275474</v>
      </c>
      <c r="F2043" s="0" t="n">
        <v>1</v>
      </c>
      <c r="G2043" s="0" t="n">
        <f aca="false">(2)^(C2043)</f>
        <v>1.31244566304762</v>
      </c>
    </row>
    <row r="2044" customFormat="false" ht="12.75" hidden="false" customHeight="false" outlineLevel="0" collapsed="false">
      <c r="B2044" s="0" t="s">
        <v>1810</v>
      </c>
      <c r="C2044" s="0" t="n">
        <v>0.510180266545596</v>
      </c>
      <c r="D2044" s="0" t="n">
        <v>5.54413166219796</v>
      </c>
      <c r="E2044" s="0" t="n">
        <v>0.170081921358183</v>
      </c>
      <c r="F2044" s="0" t="n">
        <v>0.944465431536247</v>
      </c>
      <c r="G2044" s="0" t="n">
        <f aca="false">(2)^(C2044)</f>
        <v>1.42422814356316</v>
      </c>
    </row>
    <row r="2045" customFormat="false" ht="12.75" hidden="false" customHeight="false" outlineLevel="0" collapsed="false">
      <c r="B2045" s="0" t="s">
        <v>1809</v>
      </c>
      <c r="C2045" s="0" t="n">
        <v>1.3809926402003</v>
      </c>
      <c r="D2045" s="0" t="n">
        <v>1.84763041027669</v>
      </c>
      <c r="E2045" s="0" t="n">
        <v>0.383587047804624</v>
      </c>
      <c r="F2045" s="0" t="n">
        <v>1</v>
      </c>
      <c r="G2045" s="0" t="n">
        <f aca="false">(2)^(C2045)</f>
        <v>2.60447509257135</v>
      </c>
    </row>
    <row r="2046" customFormat="false" ht="12.75" hidden="false" customHeight="false" outlineLevel="0" collapsed="false">
      <c r="B2046" s="0" t="s">
        <v>1811</v>
      </c>
      <c r="C2046" s="0" t="n">
        <v>0.0716585196458021</v>
      </c>
      <c r="D2046" s="0" t="n">
        <v>5.89354327223447</v>
      </c>
      <c r="E2046" s="0" t="n">
        <v>0.826769419710314</v>
      </c>
      <c r="F2046" s="0" t="n">
        <v>1</v>
      </c>
      <c r="G2046" s="0" t="n">
        <f aca="false">(2)^(C2046)</f>
        <v>1.05092412995637</v>
      </c>
    </row>
    <row r="2047" customFormat="false" ht="12.75" hidden="false" customHeight="false" outlineLevel="0" collapsed="false">
      <c r="B2047" s="0" t="s">
        <v>1812</v>
      </c>
      <c r="C2047" s="0" t="n">
        <v>-0.85200902652058</v>
      </c>
      <c r="D2047" s="0" t="n">
        <v>1.89913687881434</v>
      </c>
      <c r="E2047" s="0" t="n">
        <v>0.705600530158854</v>
      </c>
      <c r="F2047" s="0" t="n">
        <v>1</v>
      </c>
      <c r="G2047" s="0" t="n">
        <f aca="false">(2)^(C2047)</f>
        <v>0.554012707626272</v>
      </c>
    </row>
    <row r="2048" customFormat="false" ht="12.75" hidden="false" customHeight="false" outlineLevel="0" collapsed="false">
      <c r="B2048" s="0" t="s">
        <v>1813</v>
      </c>
      <c r="C2048" s="0" t="n">
        <v>-0.530659352301247</v>
      </c>
      <c r="D2048" s="0" t="n">
        <v>7.0697524934988</v>
      </c>
      <c r="E2048" s="0" t="n">
        <v>0.11415026782811</v>
      </c>
      <c r="F2048" s="0" t="n">
        <v>0.839583828844172</v>
      </c>
      <c r="G2048" s="0" t="n">
        <f aca="false">(2)^(C2048)</f>
        <v>0.692238289337433</v>
      </c>
    </row>
    <row r="2049" customFormat="false" ht="12.75" hidden="false" customHeight="false" outlineLevel="0" collapsed="false">
      <c r="B2049" s="0" t="s">
        <v>1814</v>
      </c>
      <c r="C2049" s="0" t="n">
        <v>-1.39177864985068</v>
      </c>
      <c r="D2049" s="0" t="n">
        <v>2.73923182498428</v>
      </c>
      <c r="E2049" s="0" t="n">
        <v>0.332398866711622</v>
      </c>
      <c r="F2049" s="0" t="n">
        <v>1</v>
      </c>
      <c r="G2049" s="0" t="n">
        <f aca="false">(2)^(C2049)</f>
        <v>0.381094673781637</v>
      </c>
    </row>
    <row r="2050" customFormat="false" ht="12.75" hidden="false" customHeight="false" outlineLevel="0" collapsed="false">
      <c r="B2050" s="0" t="s">
        <v>1815</v>
      </c>
      <c r="C2050" s="0" t="n">
        <v>-0.126217403454817</v>
      </c>
      <c r="D2050" s="0" t="n">
        <v>7.77014636831319</v>
      </c>
      <c r="E2050" s="0" t="n">
        <v>0.697058874720648</v>
      </c>
      <c r="F2050" s="0" t="n">
        <v>1</v>
      </c>
      <c r="G2050" s="0" t="n">
        <f aca="false">(2)^(C2050)</f>
        <v>0.916230565113331</v>
      </c>
    </row>
    <row r="2051" customFormat="false" ht="12.75" hidden="false" customHeight="false" outlineLevel="0" collapsed="false">
      <c r="B2051" s="0" t="s">
        <v>1816</v>
      </c>
      <c r="C2051" s="0" t="n">
        <v>-0.898072811622882</v>
      </c>
      <c r="D2051" s="0" t="n">
        <v>1.29686992044262</v>
      </c>
      <c r="E2051" s="0" t="n">
        <v>0.778553343736738</v>
      </c>
      <c r="F2051" s="0" t="n">
        <v>1</v>
      </c>
      <c r="G2051" s="0" t="n">
        <f aca="false">(2)^(C2051)</f>
        <v>0.536603060601629</v>
      </c>
    </row>
    <row r="2052" customFormat="false" ht="12.75" hidden="false" customHeight="false" outlineLevel="0" collapsed="false">
      <c r="B2052" s="0" t="s">
        <v>1817</v>
      </c>
      <c r="C2052" s="0" t="n">
        <v>0.546348334393744</v>
      </c>
      <c r="D2052" s="0" t="n">
        <v>2.78287980139652</v>
      </c>
      <c r="E2052" s="0" t="n">
        <v>0.572522517323951</v>
      </c>
      <c r="F2052" s="0" t="n">
        <v>1</v>
      </c>
      <c r="G2052" s="0" t="n">
        <f aca="false">(2)^(C2052)</f>
        <v>1.46038457356857</v>
      </c>
    </row>
    <row r="2053" customFormat="false" ht="12.75" hidden="false" customHeight="false" outlineLevel="0" collapsed="false">
      <c r="B2053" s="0" t="s">
        <v>1818</v>
      </c>
      <c r="C2053" s="0" t="n">
        <v>-0.970136159859793</v>
      </c>
      <c r="D2053" s="0" t="n">
        <v>6.20167231019431</v>
      </c>
      <c r="E2053" s="0" t="n">
        <v>0.0659186744817837</v>
      </c>
      <c r="F2053" s="0" t="n">
        <v>0.688334484735768</v>
      </c>
      <c r="G2053" s="0" t="n">
        <f aca="false">(2)^(C2053)</f>
        <v>0.51045788416585</v>
      </c>
    </row>
    <row r="2054" customFormat="false" ht="12.75" hidden="false" customHeight="false" outlineLevel="0" collapsed="false">
      <c r="B2054" s="0" t="s">
        <v>1819</v>
      </c>
      <c r="C2054" s="0" t="n">
        <v>0.101921791643783</v>
      </c>
      <c r="D2054" s="0" t="n">
        <v>5.34967936722005</v>
      </c>
      <c r="E2054" s="0" t="n">
        <v>0.787807325748852</v>
      </c>
      <c r="F2054" s="0" t="n">
        <v>1</v>
      </c>
      <c r="G2054" s="0" t="n">
        <f aca="false">(2)^(C2054)</f>
        <v>1.0732021066359</v>
      </c>
    </row>
    <row r="2055" customFormat="false" ht="12.75" hidden="false" customHeight="false" outlineLevel="0" collapsed="false">
      <c r="B2055" s="0" t="s">
        <v>1820</v>
      </c>
      <c r="C2055" s="0" t="n">
        <v>0.152422781263882</v>
      </c>
      <c r="D2055" s="0" t="n">
        <v>7.05017797345929</v>
      </c>
      <c r="E2055" s="0" t="n">
        <v>0.596893185046456</v>
      </c>
      <c r="F2055" s="0" t="n">
        <v>1</v>
      </c>
      <c r="G2055" s="0" t="n">
        <f aca="false">(2)^(C2055)</f>
        <v>1.11143438638381</v>
      </c>
    </row>
    <row r="2056" customFormat="false" ht="12.75" hidden="false" customHeight="false" outlineLevel="0" collapsed="false">
      <c r="B2056" s="0" t="s">
        <v>1821</v>
      </c>
      <c r="C2056" s="0" t="n">
        <v>-0.874469725624522</v>
      </c>
      <c r="D2056" s="0" t="n">
        <v>4.80207743833515</v>
      </c>
      <c r="E2056" s="0" t="n">
        <v>0.0759010355700694</v>
      </c>
      <c r="F2056" s="0" t="n">
        <v>0.732710956970974</v>
      </c>
      <c r="G2056" s="0" t="n">
        <f aca="false">(2)^(C2056)</f>
        <v>0.545454315692039</v>
      </c>
    </row>
    <row r="2057" customFormat="false" ht="12.75" hidden="false" customHeight="false" outlineLevel="0" collapsed="false">
      <c r="B2057" s="0" t="s">
        <v>1822</v>
      </c>
      <c r="C2057" s="0" t="n">
        <v>-5.09568692547667</v>
      </c>
      <c r="D2057" s="0" t="n">
        <v>1.47942523655696</v>
      </c>
      <c r="E2057" s="0" t="n">
        <v>0.0658098717868505</v>
      </c>
      <c r="F2057" s="0" t="n">
        <v>0.688314032914989</v>
      </c>
      <c r="G2057" s="0" t="n">
        <f aca="false">(2)^(C2057)</f>
        <v>0.0292445798891411</v>
      </c>
    </row>
    <row r="2058" customFormat="false" ht="12.75" hidden="false" customHeight="false" outlineLevel="0" collapsed="false">
      <c r="B2058" s="0" t="s">
        <v>1823</v>
      </c>
      <c r="C2058" s="0" t="n">
        <v>-1.94288338269668</v>
      </c>
      <c r="D2058" s="0" t="n">
        <v>0.76869439530906</v>
      </c>
      <c r="E2058" s="0" t="n">
        <v>0.999999999999999</v>
      </c>
      <c r="F2058" s="0" t="n">
        <v>1</v>
      </c>
      <c r="G2058" s="0" t="n">
        <f aca="false">(2)^(C2058)</f>
        <v>0.260096090116338</v>
      </c>
    </row>
    <row r="2059" customFormat="false" ht="12.75" hidden="false" customHeight="false" outlineLevel="0" collapsed="false">
      <c r="B2059" s="0" t="s">
        <v>1824</v>
      </c>
      <c r="C2059" s="0" t="n">
        <v>0.0242055808342171</v>
      </c>
      <c r="D2059" s="0" t="n">
        <v>5.72486013771458</v>
      </c>
      <c r="E2059" s="0" t="n">
        <v>0.947677320766993</v>
      </c>
      <c r="F2059" s="0" t="n">
        <v>1</v>
      </c>
      <c r="G2059" s="0" t="n">
        <f aca="false">(2)^(C2059)</f>
        <v>1.01691957174481</v>
      </c>
    </row>
    <row r="2060" customFormat="false" ht="12.75" hidden="false" customHeight="false" outlineLevel="0" collapsed="false">
      <c r="B2060" s="0" t="s">
        <v>1825</v>
      </c>
      <c r="C2060" s="0" t="n">
        <v>-0.0223597866298934</v>
      </c>
      <c r="D2060" s="0" t="n">
        <v>5.14292862304683</v>
      </c>
      <c r="E2060" s="0" t="n">
        <v>1</v>
      </c>
      <c r="F2060" s="0" t="n">
        <v>1</v>
      </c>
      <c r="G2060" s="0" t="n">
        <f aca="false">(2)^(C2060)</f>
        <v>0.984620862514224</v>
      </c>
    </row>
    <row r="2061" customFormat="false" ht="12.75" hidden="false" customHeight="false" outlineLevel="0" collapsed="false">
      <c r="B2061" s="0" t="s">
        <v>1826</v>
      </c>
      <c r="C2061" s="0" t="n">
        <v>-0.17986926869647</v>
      </c>
      <c r="D2061" s="0" t="n">
        <v>7.02145105418414</v>
      </c>
      <c r="E2061" s="0" t="n">
        <v>0.549509493847103</v>
      </c>
      <c r="F2061" s="0" t="n">
        <v>1</v>
      </c>
      <c r="G2061" s="0" t="n">
        <f aca="false">(2)^(C2061)</f>
        <v>0.882782986959942</v>
      </c>
    </row>
    <row r="2062" customFormat="false" ht="12.75" hidden="false" customHeight="false" outlineLevel="0" collapsed="false">
      <c r="B2062" s="0" t="s">
        <v>1827</v>
      </c>
      <c r="C2062" s="0" t="n">
        <v>-0.141412010499655</v>
      </c>
      <c r="D2062" s="0" t="n">
        <v>7.82231512472378</v>
      </c>
      <c r="E2062" s="0" t="n">
        <v>0.623760097159371</v>
      </c>
      <c r="F2062" s="0" t="n">
        <v>1</v>
      </c>
      <c r="G2062" s="0" t="n">
        <f aca="false">(2)^(C2062)</f>
        <v>0.906631372620084</v>
      </c>
    </row>
    <row r="2063" customFormat="false" ht="12.75" hidden="false" customHeight="false" outlineLevel="0" collapsed="false">
      <c r="B2063" s="0" t="s">
        <v>1828</v>
      </c>
      <c r="C2063" s="0" t="n">
        <v>-1.51241265529383</v>
      </c>
      <c r="D2063" s="0" t="n">
        <v>2.1809052316412</v>
      </c>
      <c r="E2063" s="0" t="n">
        <v>0.154799178575551</v>
      </c>
      <c r="F2063" s="0" t="n">
        <v>0.919620276542671</v>
      </c>
      <c r="G2063" s="0" t="n">
        <f aca="false">(2)^(C2063)</f>
        <v>0.350524537487771</v>
      </c>
    </row>
    <row r="2064" customFormat="false" ht="12.75" hidden="false" customHeight="false" outlineLevel="0" collapsed="false">
      <c r="B2064" s="0" t="s">
        <v>1829</v>
      </c>
      <c r="C2064" s="0" t="n">
        <v>-0.299929083033936</v>
      </c>
      <c r="D2064" s="0" t="n">
        <v>3.54081360149067</v>
      </c>
      <c r="E2064" s="0" t="n">
        <v>0.651852436604044</v>
      </c>
      <c r="F2064" s="0" t="n">
        <v>1</v>
      </c>
      <c r="G2064" s="0" t="n">
        <f aca="false">(2)^(C2064)</f>
        <v>0.81229232433115</v>
      </c>
    </row>
    <row r="2065" customFormat="false" ht="12.75" hidden="false" customHeight="false" outlineLevel="0" collapsed="false">
      <c r="B2065" s="0" t="s">
        <v>1830</v>
      </c>
      <c r="C2065" s="0" t="n">
        <v>-0.0246453847718178</v>
      </c>
      <c r="D2065" s="0" t="n">
        <v>7.96285404739882</v>
      </c>
      <c r="E2065" s="0" t="n">
        <v>0.942389837204078</v>
      </c>
      <c r="F2065" s="0" t="n">
        <v>1</v>
      </c>
      <c r="G2065" s="0" t="n">
        <f aca="false">(2)^(C2065)</f>
        <v>0.983062206077014</v>
      </c>
    </row>
    <row r="2066" customFormat="false" ht="12.75" hidden="false" customHeight="false" outlineLevel="0" collapsed="false">
      <c r="B2066" s="0" t="s">
        <v>1831</v>
      </c>
      <c r="C2066" s="0" t="n">
        <v>0.0742611832688312</v>
      </c>
      <c r="D2066" s="0" t="n">
        <v>5.41800262096127</v>
      </c>
      <c r="E2066" s="0" t="n">
        <v>0.925556401787804</v>
      </c>
      <c r="F2066" s="0" t="n">
        <v>1</v>
      </c>
      <c r="G2066" s="0" t="n">
        <f aca="false">(2)^(C2066)</f>
        <v>1.05282173866931</v>
      </c>
    </row>
    <row r="2067" customFormat="false" ht="12.75" hidden="false" customHeight="false" outlineLevel="0" collapsed="false">
      <c r="B2067" s="0" t="s">
        <v>1832</v>
      </c>
      <c r="C2067" s="0" t="n">
        <v>0.802491238208848</v>
      </c>
      <c r="D2067" s="0" t="n">
        <v>5.87569729311983</v>
      </c>
      <c r="E2067" s="0" t="n">
        <v>0.0621847370757765</v>
      </c>
      <c r="F2067" s="0" t="n">
        <v>0.67383605184454</v>
      </c>
      <c r="G2067" s="0" t="n">
        <f aca="false">(2)^(C2067)</f>
        <v>1.74411024818039</v>
      </c>
    </row>
    <row r="2068" customFormat="false" ht="12.75" hidden="false" customHeight="false" outlineLevel="0" collapsed="false">
      <c r="B2068" s="0" t="s">
        <v>1833</v>
      </c>
      <c r="C2068" s="0" t="n">
        <v>0.110476066748279</v>
      </c>
      <c r="D2068" s="0" t="n">
        <v>7.34099784807238</v>
      </c>
      <c r="E2068" s="0" t="n">
        <v>0.703283890674098</v>
      </c>
      <c r="F2068" s="0" t="n">
        <v>1</v>
      </c>
      <c r="G2068" s="0" t="n">
        <f aca="false">(2)^(C2068)</f>
        <v>1.0795844236697</v>
      </c>
    </row>
    <row r="2069" customFormat="false" ht="12.75" hidden="false" customHeight="false" outlineLevel="0" collapsed="false">
      <c r="B2069" s="0" t="s">
        <v>17132</v>
      </c>
      <c r="C2069" s="0" t="n">
        <v>-1.94288338269668</v>
      </c>
      <c r="D2069" s="0" t="n">
        <v>0.76869439530906</v>
      </c>
      <c r="E2069" s="0" t="n">
        <v>0.999999999999999</v>
      </c>
      <c r="F2069" s="0" t="n">
        <v>1</v>
      </c>
      <c r="G2069" s="0" t="n">
        <f aca="false">(2)^(C2069)</f>
        <v>0.260096090116338</v>
      </c>
    </row>
    <row r="2070" customFormat="false" ht="12.75" hidden="false" customHeight="false" outlineLevel="0" collapsed="false">
      <c r="B2070" s="0" t="s">
        <v>1834</v>
      </c>
      <c r="C2070" s="0" t="n">
        <v>0.172786904549943</v>
      </c>
      <c r="D2070" s="0" t="n">
        <v>7.74035891261071</v>
      </c>
      <c r="E2070" s="0" t="n">
        <v>0.590056780464746</v>
      </c>
      <c r="F2070" s="0" t="n">
        <v>1</v>
      </c>
      <c r="G2070" s="0" t="n">
        <f aca="false">(2)^(C2070)</f>
        <v>1.12723390006249</v>
      </c>
    </row>
    <row r="2071" customFormat="false" ht="12.75" hidden="false" customHeight="false" outlineLevel="0" collapsed="false">
      <c r="B2071" s="0" t="s">
        <v>1835</v>
      </c>
      <c r="C2071" s="0" t="n">
        <v>-0.172066714236001</v>
      </c>
      <c r="D2071" s="0" t="n">
        <v>6.80526238837308</v>
      </c>
      <c r="E2071" s="0" t="n">
        <v>0.590285824892774</v>
      </c>
      <c r="F2071" s="0" t="n">
        <v>1</v>
      </c>
      <c r="G2071" s="0" t="n">
        <f aca="false">(2)^(C2071)</f>
        <v>0.887570292598649</v>
      </c>
    </row>
    <row r="2072" customFormat="false" ht="12.75" hidden="false" customHeight="false" outlineLevel="0" collapsed="false">
      <c r="B2072" s="0" t="s">
        <v>1836</v>
      </c>
      <c r="C2072" s="0" t="n">
        <v>-0.305722701370383</v>
      </c>
      <c r="D2072" s="0" t="n">
        <v>6.96285249014351</v>
      </c>
      <c r="E2072" s="0" t="n">
        <v>0.342420424938588</v>
      </c>
      <c r="F2072" s="0" t="n">
        <v>1</v>
      </c>
      <c r="G2072" s="0" t="n">
        <f aca="false">(2)^(C2072)</f>
        <v>0.809036837388056</v>
      </c>
    </row>
    <row r="2073" customFormat="false" ht="12.75" hidden="false" customHeight="false" outlineLevel="0" collapsed="false">
      <c r="B2073" s="0" t="s">
        <v>1837</v>
      </c>
      <c r="C2073" s="0" t="n">
        <v>-0.0241972746492667</v>
      </c>
      <c r="D2073" s="0" t="n">
        <v>4.06607638052375</v>
      </c>
      <c r="E2073" s="0" t="n">
        <v>1</v>
      </c>
      <c r="F2073" s="0" t="n">
        <v>1</v>
      </c>
      <c r="G2073" s="0" t="n">
        <f aca="false">(2)^(C2073)</f>
        <v>0.983367598786071</v>
      </c>
    </row>
    <row r="2074" customFormat="false" ht="12.75" hidden="false" customHeight="false" outlineLevel="0" collapsed="false">
      <c r="B2074" s="0" t="s">
        <v>1838</v>
      </c>
      <c r="C2074" s="0" t="n">
        <v>0.232620015299911</v>
      </c>
      <c r="D2074" s="0" t="n">
        <v>7.40599373375936</v>
      </c>
      <c r="E2074" s="0" t="n">
        <v>0.42107125933955</v>
      </c>
      <c r="F2074" s="0" t="n">
        <v>1</v>
      </c>
      <c r="G2074" s="0" t="n">
        <f aca="false">(2)^(C2074)</f>
        <v>1.17496681864574</v>
      </c>
    </row>
    <row r="2075" customFormat="false" ht="12.75" hidden="false" customHeight="false" outlineLevel="0" collapsed="false">
      <c r="B2075" s="0" t="s">
        <v>1839</v>
      </c>
      <c r="C2075" s="0" t="n">
        <v>-2.93508360559339</v>
      </c>
      <c r="D2075" s="0" t="n">
        <v>1.69060549120981</v>
      </c>
      <c r="E2075" s="0" t="n">
        <v>0.0896986365532297</v>
      </c>
      <c r="F2075" s="0" t="n">
        <v>0.78067670076863</v>
      </c>
      <c r="G2075" s="0" t="n">
        <f aca="false">(2)^(C2075)</f>
        <v>0.130753039987527</v>
      </c>
    </row>
    <row r="2076" customFormat="false" ht="12.75" hidden="false" customHeight="false" outlineLevel="0" collapsed="false">
      <c r="B2076" s="0" t="s">
        <v>1840</v>
      </c>
      <c r="C2076" s="0" t="n">
        <v>-0.0936978439900838</v>
      </c>
      <c r="D2076" s="0" t="n">
        <v>3.1838527251063</v>
      </c>
      <c r="E2076" s="0" t="n">
        <v>1</v>
      </c>
      <c r="F2076" s="0" t="n">
        <v>1</v>
      </c>
      <c r="G2076" s="0" t="n">
        <f aca="false">(2)^(C2076)</f>
        <v>0.937117694926032</v>
      </c>
    </row>
    <row r="2077" customFormat="false" ht="12.75" hidden="false" customHeight="false" outlineLevel="0" collapsed="false">
      <c r="B2077" s="0" t="s">
        <v>1841</v>
      </c>
      <c r="C2077" s="0" t="n">
        <v>-0.240967481636673</v>
      </c>
      <c r="D2077" s="0" t="n">
        <v>4.99096386170453</v>
      </c>
      <c r="E2077" s="0" t="n">
        <v>0.535362938668727</v>
      </c>
      <c r="F2077" s="0" t="n">
        <v>1</v>
      </c>
      <c r="G2077" s="0" t="n">
        <f aca="false">(2)^(C2077)</f>
        <v>0.846177669240038</v>
      </c>
    </row>
    <row r="2078" customFormat="false" ht="12.75" hidden="false" customHeight="false" outlineLevel="0" collapsed="false">
      <c r="B2078" s="0" t="s">
        <v>1842</v>
      </c>
      <c r="C2078" s="0" t="n">
        <v>0.23142352523001</v>
      </c>
      <c r="D2078" s="0" t="n">
        <v>5.79273116182518</v>
      </c>
      <c r="E2078" s="0" t="n">
        <v>0.523272046223113</v>
      </c>
      <c r="F2078" s="0" t="n">
        <v>1</v>
      </c>
      <c r="G2078" s="0" t="n">
        <f aca="false">(2)^(C2078)</f>
        <v>1.17399277126109</v>
      </c>
    </row>
    <row r="2079" customFormat="false" ht="12.75" hidden="false" customHeight="false" outlineLevel="0" collapsed="false">
      <c r="B2079" s="0" t="s">
        <v>1843</v>
      </c>
      <c r="C2079" s="0" t="n">
        <v>0.620839242701827</v>
      </c>
      <c r="D2079" s="0" t="n">
        <v>4.19436469942412</v>
      </c>
      <c r="E2079" s="0" t="n">
        <v>0.249479596943166</v>
      </c>
      <c r="F2079" s="0" t="n">
        <v>1</v>
      </c>
      <c r="G2079" s="0" t="n">
        <f aca="false">(2)^(C2079)</f>
        <v>1.53776947042701</v>
      </c>
    </row>
    <row r="2080" customFormat="false" ht="12.75" hidden="false" customHeight="false" outlineLevel="0" collapsed="false">
      <c r="B2080" s="0" t="s">
        <v>1844</v>
      </c>
      <c r="C2080" s="0" t="n">
        <v>0.0850530120104968</v>
      </c>
      <c r="D2080" s="0" t="n">
        <v>5.01113385750174</v>
      </c>
      <c r="E2080" s="0" t="n">
        <v>0.825182017598448</v>
      </c>
      <c r="F2080" s="0" t="n">
        <v>1</v>
      </c>
      <c r="G2080" s="0" t="n">
        <f aca="false">(2)^(C2080)</f>
        <v>1.06072671718859</v>
      </c>
    </row>
    <row r="2081" customFormat="false" ht="12.75" hidden="false" customHeight="false" outlineLevel="0" collapsed="false">
      <c r="B2081" s="0" t="s">
        <v>1845</v>
      </c>
      <c r="C2081" s="0" t="n">
        <v>0.0995397020829093</v>
      </c>
      <c r="D2081" s="0" t="n">
        <v>3.57255076985846</v>
      </c>
      <c r="E2081" s="0" t="n">
        <v>0.950366945546308</v>
      </c>
      <c r="F2081" s="0" t="n">
        <v>1</v>
      </c>
      <c r="G2081" s="0" t="n">
        <f aca="false">(2)^(C2081)</f>
        <v>1.07143156325303</v>
      </c>
    </row>
    <row r="2082" customFormat="false" ht="12.75" hidden="false" customHeight="false" outlineLevel="0" collapsed="false">
      <c r="B2082" s="0" t="s">
        <v>1846</v>
      </c>
      <c r="C2082" s="0" t="n">
        <v>-4.19271392236478</v>
      </c>
      <c r="D2082" s="0" t="n">
        <v>1.24654312973322</v>
      </c>
      <c r="E2082" s="0" t="n">
        <v>0.0836801829051534</v>
      </c>
      <c r="F2082" s="0" t="n">
        <v>0.760392846626806</v>
      </c>
      <c r="G2082" s="0" t="n">
        <f aca="false">(2)^(C2082)</f>
        <v>0.054684890412101</v>
      </c>
    </row>
    <row r="2083" customFormat="false" ht="12.75" hidden="false" customHeight="false" outlineLevel="0" collapsed="false">
      <c r="B2083" s="0" t="s">
        <v>1847</v>
      </c>
      <c r="C2083" s="0" t="n">
        <v>-0.342289480961631</v>
      </c>
      <c r="D2083" s="0" t="n">
        <v>5.51495600314038</v>
      </c>
      <c r="E2083" s="0" t="n">
        <v>0.36244101901381</v>
      </c>
      <c r="F2083" s="0" t="n">
        <v>1</v>
      </c>
      <c r="G2083" s="0" t="n">
        <f aca="false">(2)^(C2083)</f>
        <v>0.7887885522522</v>
      </c>
    </row>
    <row r="2084" customFormat="false" ht="12.75" hidden="false" customHeight="false" outlineLevel="0" collapsed="false">
      <c r="B2084" s="0" t="s">
        <v>1848</v>
      </c>
      <c r="C2084" s="0" t="n">
        <v>-0.16430572723342</v>
      </c>
      <c r="D2084" s="0" t="n">
        <v>3.24598346553101</v>
      </c>
      <c r="E2084" s="0" t="n">
        <v>0.824940630847557</v>
      </c>
      <c r="F2084" s="0" t="n">
        <v>1</v>
      </c>
      <c r="G2084" s="0" t="n">
        <f aca="false">(2)^(C2084)</f>
        <v>0.892357848340585</v>
      </c>
    </row>
    <row r="2085" customFormat="false" ht="12.75" hidden="false" customHeight="false" outlineLevel="0" collapsed="false">
      <c r="B2085" s="0" t="s">
        <v>1849</v>
      </c>
      <c r="C2085" s="0" t="n">
        <v>0.149131945305092</v>
      </c>
      <c r="D2085" s="0" t="n">
        <v>5.22823438476695</v>
      </c>
      <c r="E2085" s="0" t="n">
        <v>0.709013267781423</v>
      </c>
      <c r="F2085" s="0" t="n">
        <v>1</v>
      </c>
      <c r="G2085" s="0" t="n">
        <f aca="false">(2)^(C2085)</f>
        <v>1.10890205639332</v>
      </c>
    </row>
    <row r="2086" customFormat="false" ht="12.75" hidden="false" customHeight="false" outlineLevel="0" collapsed="false">
      <c r="B2086" s="0" t="s">
        <v>1850</v>
      </c>
      <c r="C2086" s="0" t="n">
        <v>-0.0441203397149289</v>
      </c>
      <c r="D2086" s="0" t="n">
        <v>2.75049590347261</v>
      </c>
      <c r="E2086" s="0" t="n">
        <v>0.999999999999994</v>
      </c>
      <c r="F2086" s="0" t="n">
        <v>1</v>
      </c>
      <c r="G2086" s="0" t="n">
        <f aca="false">(2)^(C2086)</f>
        <v>0.969881006153107</v>
      </c>
    </row>
    <row r="2087" customFormat="false" ht="12.75" hidden="false" customHeight="false" outlineLevel="0" collapsed="false">
      <c r="B2087" s="0" t="s">
        <v>1851</v>
      </c>
      <c r="C2087" s="0" t="n">
        <v>-0.263844381358931</v>
      </c>
      <c r="D2087" s="0" t="n">
        <v>4.78509509106046</v>
      </c>
      <c r="E2087" s="0" t="n">
        <v>0.560169350333637</v>
      </c>
      <c r="F2087" s="0" t="n">
        <v>1</v>
      </c>
      <c r="G2087" s="0" t="n">
        <f aca="false">(2)^(C2087)</f>
        <v>0.832865604435021</v>
      </c>
    </row>
    <row r="2088" customFormat="false" ht="12.75" hidden="false" customHeight="false" outlineLevel="0" collapsed="false">
      <c r="B2088" s="0" t="s">
        <v>1852</v>
      </c>
      <c r="C2088" s="0" t="n">
        <v>-0.0507730131162767</v>
      </c>
      <c r="D2088" s="0" t="n">
        <v>5.14919465259402</v>
      </c>
      <c r="E2088" s="0" t="n">
        <v>0.925007584243734</v>
      </c>
      <c r="F2088" s="0" t="n">
        <v>1</v>
      </c>
      <c r="G2088" s="0" t="n">
        <f aca="false">(2)^(C2088)</f>
        <v>0.965418907414461</v>
      </c>
    </row>
    <row r="2089" customFormat="false" ht="12.75" hidden="false" customHeight="false" outlineLevel="0" collapsed="false">
      <c r="B2089" s="0" t="s">
        <v>1853</v>
      </c>
      <c r="C2089" s="0" t="n">
        <v>0.252575816566639</v>
      </c>
      <c r="D2089" s="0" t="n">
        <v>4.14900287156472</v>
      </c>
      <c r="E2089" s="0" t="n">
        <v>0.670815656242423</v>
      </c>
      <c r="F2089" s="0" t="n">
        <v>1</v>
      </c>
      <c r="G2089" s="0" t="n">
        <f aca="false">(2)^(C2089)</f>
        <v>1.19133224571996</v>
      </c>
    </row>
    <row r="2090" customFormat="false" ht="12.75" hidden="false" customHeight="false" outlineLevel="0" collapsed="false">
      <c r="B2090" s="0" t="s">
        <v>17133</v>
      </c>
      <c r="C2090" s="0" t="n">
        <v>0.105861263850062</v>
      </c>
      <c r="D2090" s="0" t="n">
        <v>0.859297076622805</v>
      </c>
      <c r="E2090" s="0" t="n">
        <v>1</v>
      </c>
      <c r="F2090" s="0" t="n">
        <v>1</v>
      </c>
      <c r="G2090" s="0" t="n">
        <f aca="false">(2)^(C2090)</f>
        <v>1.07613663358989</v>
      </c>
    </row>
    <row r="2091" customFormat="false" ht="12.75" hidden="false" customHeight="false" outlineLevel="0" collapsed="false">
      <c r="B2091" s="0" t="s">
        <v>1854</v>
      </c>
      <c r="C2091" s="0" t="n">
        <v>1.03193396464077</v>
      </c>
      <c r="D2091" s="0" t="n">
        <v>0.973098600764225</v>
      </c>
      <c r="E2091" s="0" t="n">
        <v>1</v>
      </c>
      <c r="F2091" s="0" t="n">
        <v>1</v>
      </c>
      <c r="G2091" s="0" t="n">
        <f aca="false">(2)^(C2091)</f>
        <v>2.04476346570835</v>
      </c>
    </row>
    <row r="2092" customFormat="false" ht="12.75" hidden="false" customHeight="false" outlineLevel="0" collapsed="false">
      <c r="B2092" s="0" t="s">
        <v>1855</v>
      </c>
      <c r="C2092" s="0" t="n">
        <v>4.67641384726264</v>
      </c>
      <c r="D2092" s="0" t="n">
        <v>1.47084184445248</v>
      </c>
      <c r="E2092" s="0" t="n">
        <v>0.0257196735365634</v>
      </c>
      <c r="F2092" s="0" t="n">
        <v>0.431659860415513</v>
      </c>
      <c r="G2092" s="0" t="n">
        <f aca="false">(2)^(C2092)</f>
        <v>25.570595380307</v>
      </c>
    </row>
    <row r="2093" customFormat="false" ht="12.75" hidden="false" customHeight="false" outlineLevel="0" collapsed="false">
      <c r="B2093" s="0" t="s">
        <v>1856</v>
      </c>
      <c r="C2093" s="0" t="n">
        <v>-0.391164837290416</v>
      </c>
      <c r="D2093" s="0" t="n">
        <v>1.48873515118521</v>
      </c>
      <c r="E2093" s="0" t="n">
        <v>1</v>
      </c>
      <c r="F2093" s="0" t="n">
        <v>1</v>
      </c>
      <c r="G2093" s="0" t="n">
        <f aca="false">(2)^(C2093)</f>
        <v>0.762513699501943</v>
      </c>
    </row>
    <row r="2094" customFormat="false" ht="12.75" hidden="false" customHeight="false" outlineLevel="0" collapsed="false">
      <c r="B2094" s="0" t="s">
        <v>17134</v>
      </c>
      <c r="C2094" s="0" t="n">
        <v>-1.43582002429204</v>
      </c>
      <c r="D2094" s="0" t="n">
        <v>1.13181995418809</v>
      </c>
      <c r="E2094" s="0" t="n">
        <v>0.698389988583031</v>
      </c>
      <c r="F2094" s="0" t="n">
        <v>1</v>
      </c>
      <c r="G2094" s="0" t="n">
        <f aca="false">(2)^(C2094)</f>
        <v>0.3696367169951</v>
      </c>
    </row>
    <row r="2095" customFormat="false" ht="12.75" hidden="false" customHeight="false" outlineLevel="0" collapsed="false">
      <c r="B2095" s="0" t="s">
        <v>1857</v>
      </c>
      <c r="C2095" s="0" t="n">
        <v>-0.143118749770056</v>
      </c>
      <c r="D2095" s="0" t="n">
        <v>5.5893172598119</v>
      </c>
      <c r="E2095" s="0" t="n">
        <v>0.689916295451964</v>
      </c>
      <c r="F2095" s="0" t="n">
        <v>1</v>
      </c>
      <c r="G2095" s="0" t="n">
        <f aca="false">(2)^(C2095)</f>
        <v>0.905559442384988</v>
      </c>
    </row>
    <row r="2096" customFormat="false" ht="12.75" hidden="false" customHeight="false" outlineLevel="0" collapsed="false">
      <c r="B2096" s="0" t="s">
        <v>1858</v>
      </c>
      <c r="C2096" s="0" t="n">
        <v>-0.114625613649153</v>
      </c>
      <c r="D2096" s="0" t="n">
        <v>4.16723696905106</v>
      </c>
      <c r="E2096" s="0" t="n">
        <v>0.847546486933647</v>
      </c>
      <c r="F2096" s="0" t="n">
        <v>1</v>
      </c>
      <c r="G2096" s="0" t="n">
        <f aca="false">(2)^(C2096)</f>
        <v>0.923621964005707</v>
      </c>
    </row>
    <row r="2097" customFormat="false" ht="12.75" hidden="false" customHeight="false" outlineLevel="0" collapsed="false">
      <c r="B2097" s="0" t="s">
        <v>1859</v>
      </c>
      <c r="C2097" s="0" t="n">
        <v>-0.321368265223073</v>
      </c>
      <c r="D2097" s="0" t="n">
        <v>3.83565588609017</v>
      </c>
      <c r="E2097" s="0" t="n">
        <v>0.589143158608168</v>
      </c>
      <c r="F2097" s="0" t="n">
        <v>1</v>
      </c>
      <c r="G2097" s="0" t="n">
        <f aca="false">(2)^(C2097)</f>
        <v>0.800310495721876</v>
      </c>
    </row>
    <row r="2098" customFormat="false" ht="12.75" hidden="false" customHeight="false" outlineLevel="0" collapsed="false">
      <c r="B2098" s="0" t="s">
        <v>1861</v>
      </c>
      <c r="C2098" s="0" t="n">
        <v>-0.436333330956508</v>
      </c>
      <c r="D2098" s="0" t="n">
        <v>4.81520345723776</v>
      </c>
      <c r="E2098" s="0" t="n">
        <v>0.314938187003294</v>
      </c>
      <c r="F2098" s="0" t="n">
        <v>1</v>
      </c>
      <c r="G2098" s="0" t="n">
        <f aca="false">(2)^(C2098)</f>
        <v>0.739010449457835</v>
      </c>
    </row>
    <row r="2099" customFormat="false" ht="12.75" hidden="false" customHeight="false" outlineLevel="0" collapsed="false">
      <c r="B2099" s="0" t="s">
        <v>1860</v>
      </c>
      <c r="C2099" s="0" t="n">
        <v>0.0525144253684549</v>
      </c>
      <c r="D2099" s="0" t="n">
        <v>7.77332187659232</v>
      </c>
      <c r="E2099" s="0" t="n">
        <v>0.864381060335047</v>
      </c>
      <c r="F2099" s="0" t="n">
        <v>1</v>
      </c>
      <c r="G2099" s="0" t="n">
        <f aca="false">(2)^(C2099)</f>
        <v>1.03707082602956</v>
      </c>
    </row>
    <row r="2100" customFormat="false" ht="12.75" hidden="false" customHeight="false" outlineLevel="0" collapsed="false">
      <c r="B2100" s="0" t="s">
        <v>1862</v>
      </c>
      <c r="C2100" s="0" t="n">
        <v>-1.32360731697698</v>
      </c>
      <c r="D2100" s="0" t="n">
        <v>2.52118688395631</v>
      </c>
      <c r="E2100" s="0" t="n">
        <v>0.158016358621894</v>
      </c>
      <c r="F2100" s="0" t="n">
        <v>0.92743368323234</v>
      </c>
      <c r="G2100" s="0" t="n">
        <f aca="false">(2)^(C2100)</f>
        <v>0.39953469162714</v>
      </c>
    </row>
    <row r="2101" customFormat="false" ht="12.75" hidden="false" customHeight="false" outlineLevel="0" collapsed="false">
      <c r="B2101" s="0" t="s">
        <v>1863</v>
      </c>
      <c r="C2101" s="0" t="n">
        <v>-1.94288338269668</v>
      </c>
      <c r="D2101" s="0" t="n">
        <v>0.76869439530906</v>
      </c>
      <c r="E2101" s="0" t="n">
        <v>0.999999999999999</v>
      </c>
      <c r="F2101" s="0" t="n">
        <v>1</v>
      </c>
      <c r="G2101" s="0" t="n">
        <f aca="false">(2)^(C2101)</f>
        <v>0.260096090116338</v>
      </c>
    </row>
    <row r="2102" customFormat="false" ht="12.75" hidden="false" customHeight="false" outlineLevel="0" collapsed="false">
      <c r="B2102" s="0" t="s">
        <v>1864</v>
      </c>
      <c r="C2102" s="0" t="n">
        <v>-0.14767154737361</v>
      </c>
      <c r="D2102" s="0" t="n">
        <v>5.26654920227466</v>
      </c>
      <c r="E2102" s="0" t="n">
        <v>0.696621868703301</v>
      </c>
      <c r="F2102" s="0" t="n">
        <v>1</v>
      </c>
      <c r="G2102" s="0" t="n">
        <f aca="false">(2)^(C2102)</f>
        <v>0.902706219594715</v>
      </c>
    </row>
    <row r="2103" customFormat="false" ht="12.75" hidden="false" customHeight="false" outlineLevel="0" collapsed="false">
      <c r="B2103" s="0" t="s">
        <v>1866</v>
      </c>
      <c r="C2103" s="0" t="n">
        <v>-0.103668233157206</v>
      </c>
      <c r="D2103" s="0" t="n">
        <v>8.76992651705296</v>
      </c>
      <c r="E2103" s="0" t="n">
        <v>0.749103316468381</v>
      </c>
      <c r="F2103" s="0" t="n">
        <v>1</v>
      </c>
      <c r="G2103" s="0" t="n">
        <f aca="false">(2)^(C2103)</f>
        <v>0.930663651536247</v>
      </c>
    </row>
    <row r="2104" customFormat="false" ht="12.75" hidden="false" customHeight="false" outlineLevel="0" collapsed="false">
      <c r="B2104" s="0" t="s">
        <v>1868</v>
      </c>
      <c r="C2104" s="0" t="n">
        <v>-0.340266708336234</v>
      </c>
      <c r="D2104" s="0" t="n">
        <v>4.76693838276457</v>
      </c>
      <c r="E2104" s="0" t="n">
        <v>0.475171940801392</v>
      </c>
      <c r="F2104" s="0" t="n">
        <v>1</v>
      </c>
      <c r="G2104" s="0" t="n">
        <f aca="false">(2)^(C2104)</f>
        <v>0.789895271901893</v>
      </c>
    </row>
    <row r="2105" customFormat="false" ht="12.75" hidden="false" customHeight="false" outlineLevel="0" collapsed="false">
      <c r="B2105" s="0" t="s">
        <v>1867</v>
      </c>
      <c r="C2105" s="0" t="n">
        <v>-0.0785618195857796</v>
      </c>
      <c r="D2105" s="0" t="n">
        <v>9.11012421769414</v>
      </c>
      <c r="E2105" s="0" t="n">
        <v>0.79923789381949</v>
      </c>
      <c r="F2105" s="0" t="n">
        <v>1</v>
      </c>
      <c r="G2105" s="0" t="n">
        <f aca="false">(2)^(C2105)</f>
        <v>0.947001214102618</v>
      </c>
    </row>
    <row r="2106" customFormat="false" ht="12.75" hidden="false" customHeight="false" outlineLevel="0" collapsed="false">
      <c r="B2106" s="0" t="s">
        <v>1870</v>
      </c>
      <c r="C2106" s="0" t="n">
        <v>-0.135718698807005</v>
      </c>
      <c r="D2106" s="0" t="n">
        <v>9.54197072441461</v>
      </c>
      <c r="E2106" s="0" t="n">
        <v>0.676808405974451</v>
      </c>
      <c r="F2106" s="0" t="n">
        <v>1</v>
      </c>
      <c r="G2106" s="0" t="n">
        <f aca="false">(2)^(C2106)</f>
        <v>0.910216283598403</v>
      </c>
    </row>
    <row r="2107" customFormat="false" ht="12.75" hidden="false" customHeight="false" outlineLevel="0" collapsed="false">
      <c r="B2107" s="0" t="s">
        <v>1869</v>
      </c>
      <c r="C2107" s="0" t="n">
        <v>-0.347937638449173</v>
      </c>
      <c r="D2107" s="0" t="n">
        <v>4.27750333021927</v>
      </c>
      <c r="E2107" s="0" t="n">
        <v>0.676889944933112</v>
      </c>
      <c r="F2107" s="0" t="n">
        <v>1</v>
      </c>
      <c r="G2107" s="0" t="n">
        <f aca="false">(2)^(C2107)</f>
        <v>0.785706478672125</v>
      </c>
    </row>
    <row r="2108" customFormat="false" ht="12.75" hidden="false" customHeight="false" outlineLevel="0" collapsed="false">
      <c r="B2108" s="0" t="s">
        <v>1871</v>
      </c>
      <c r="C2108" s="0" t="n">
        <v>-0.105255976468761</v>
      </c>
      <c r="D2108" s="0" t="n">
        <v>9.11685584744682</v>
      </c>
      <c r="E2108" s="0" t="n">
        <v>0.766297635535412</v>
      </c>
      <c r="F2108" s="0" t="n">
        <v>1</v>
      </c>
      <c r="G2108" s="0" t="n">
        <f aca="false">(2)^(C2108)</f>
        <v>0.929639982545005</v>
      </c>
    </row>
    <row r="2109" customFormat="false" ht="12.75" hidden="false" customHeight="false" outlineLevel="0" collapsed="false">
      <c r="B2109" s="0" t="s">
        <v>1872</v>
      </c>
      <c r="C2109" s="0" t="n">
        <v>0.122828358572656</v>
      </c>
      <c r="D2109" s="0" t="n">
        <v>1.65110130686129</v>
      </c>
      <c r="E2109" s="0" t="n">
        <v>1</v>
      </c>
      <c r="F2109" s="0" t="n">
        <v>1</v>
      </c>
      <c r="G2109" s="0" t="n">
        <f aca="false">(2)^(C2109)</f>
        <v>1.08886746204992</v>
      </c>
    </row>
    <row r="2110" customFormat="false" ht="12.75" hidden="false" customHeight="false" outlineLevel="0" collapsed="false">
      <c r="B2110" s="0" t="s">
        <v>57</v>
      </c>
      <c r="C2110" s="0" t="n">
        <v>-0.288102628085275</v>
      </c>
      <c r="D2110" s="0" t="n">
        <v>3.85257092229384</v>
      </c>
      <c r="E2110" s="0" t="n">
        <v>0.694429435227736</v>
      </c>
      <c r="F2110" s="0" t="n">
        <v>1</v>
      </c>
      <c r="G2110" s="0" t="n">
        <f aca="false">(2)^(C2110)</f>
        <v>0.818978436636191</v>
      </c>
    </row>
    <row r="2111" customFormat="false" ht="12.75" hidden="false" customHeight="false" outlineLevel="0" collapsed="false">
      <c r="B2111" s="0" t="s">
        <v>1873</v>
      </c>
      <c r="C2111" s="0" t="n">
        <v>0.247524321474824</v>
      </c>
      <c r="D2111" s="0" t="n">
        <v>8.30317408135629</v>
      </c>
      <c r="E2111" s="0" t="n">
        <v>0.488754122155438</v>
      </c>
      <c r="F2111" s="0" t="n">
        <v>1</v>
      </c>
      <c r="G2111" s="0" t="n">
        <f aca="false">(2)^(C2111)</f>
        <v>1.18716817411064</v>
      </c>
    </row>
    <row r="2112" customFormat="false" ht="12.75" hidden="false" customHeight="false" outlineLevel="0" collapsed="false">
      <c r="B2112" s="0" t="s">
        <v>1874</v>
      </c>
      <c r="C2112" s="0" t="n">
        <v>4.02572503538086</v>
      </c>
      <c r="D2112" s="0" t="n">
        <v>3.13576461224075</v>
      </c>
      <c r="E2112" s="0" t="n">
        <v>0.00168588937231046</v>
      </c>
      <c r="F2112" s="0" t="n">
        <v>0.0714009766554583</v>
      </c>
      <c r="G2112" s="0" t="n">
        <f aca="false">(2)^(C2112)</f>
        <v>16.2878585819387</v>
      </c>
    </row>
    <row r="2113" customFormat="false" ht="12.75" hidden="false" customHeight="false" outlineLevel="0" collapsed="false">
      <c r="B2113" s="0" t="s">
        <v>1875</v>
      </c>
      <c r="C2113" s="0" t="n">
        <v>0.449968518917902</v>
      </c>
      <c r="D2113" s="0" t="n">
        <v>4.18633287479097</v>
      </c>
      <c r="E2113" s="0" t="n">
        <v>0.480815919910056</v>
      </c>
      <c r="F2113" s="0" t="n">
        <v>1</v>
      </c>
      <c r="G2113" s="0" t="n">
        <f aca="false">(2)^(C2113)</f>
        <v>1.36601044868335</v>
      </c>
    </row>
    <row r="2114" customFormat="false" ht="12.75" hidden="false" customHeight="false" outlineLevel="0" collapsed="false">
      <c r="B2114" s="0" t="s">
        <v>1876</v>
      </c>
      <c r="C2114" s="0" t="n">
        <v>-0.260108772419362</v>
      </c>
      <c r="D2114" s="0" t="n">
        <v>2.58103822819919</v>
      </c>
      <c r="E2114" s="0" t="n">
        <v>0.87756566291352</v>
      </c>
      <c r="F2114" s="0" t="n">
        <v>1</v>
      </c>
      <c r="G2114" s="0" t="n">
        <f aca="false">(2)^(C2114)</f>
        <v>0.835024960101111</v>
      </c>
    </row>
    <row r="2115" customFormat="false" ht="12.75" hidden="false" customHeight="false" outlineLevel="0" collapsed="false">
      <c r="B2115" s="0" t="s">
        <v>1877</v>
      </c>
      <c r="C2115" s="0" t="n">
        <v>0.180009623092366</v>
      </c>
      <c r="D2115" s="0" t="n">
        <v>1.75298692977069</v>
      </c>
      <c r="E2115" s="0" t="n">
        <v>0.870284637045147</v>
      </c>
      <c r="F2115" s="0" t="n">
        <v>1</v>
      </c>
      <c r="G2115" s="0" t="n">
        <f aca="false">(2)^(C2115)</f>
        <v>1.132891441905</v>
      </c>
    </row>
    <row r="2116" customFormat="false" ht="12.75" hidden="false" customHeight="false" outlineLevel="0" collapsed="false">
      <c r="B2116" s="0" t="s">
        <v>1878</v>
      </c>
      <c r="C2116" s="0" t="n">
        <v>1.27100228358642</v>
      </c>
      <c r="D2116" s="0" t="n">
        <v>2.21403304501672</v>
      </c>
      <c r="E2116" s="0" t="n">
        <v>0.325255733688084</v>
      </c>
      <c r="F2116" s="0" t="n">
        <v>1</v>
      </c>
      <c r="G2116" s="0" t="n">
        <f aca="false">(2)^(C2116)</f>
        <v>2.41329165934493</v>
      </c>
    </row>
    <row r="2117" customFormat="false" ht="12.75" hidden="false" customHeight="false" outlineLevel="0" collapsed="false">
      <c r="B2117" s="0" t="s">
        <v>1880</v>
      </c>
      <c r="C2117" s="0" t="n">
        <v>-0.485816200379413</v>
      </c>
      <c r="D2117" s="0" t="n">
        <v>4.44114735271212</v>
      </c>
      <c r="E2117" s="0" t="n">
        <v>0.30244942993667</v>
      </c>
      <c r="F2117" s="0" t="n">
        <v>1</v>
      </c>
      <c r="G2117" s="0" t="n">
        <f aca="false">(2)^(C2117)</f>
        <v>0.714092959625501</v>
      </c>
    </row>
    <row r="2118" customFormat="false" ht="12.75" hidden="false" customHeight="false" outlineLevel="0" collapsed="false">
      <c r="B2118" s="0" t="s">
        <v>1879</v>
      </c>
      <c r="C2118" s="0" t="n">
        <v>1.01657191711364</v>
      </c>
      <c r="D2118" s="0" t="n">
        <v>1.54637137541876</v>
      </c>
      <c r="E2118" s="0" t="n">
        <v>0.723876546027912</v>
      </c>
      <c r="F2118" s="0" t="n">
        <v>1</v>
      </c>
      <c r="G2118" s="0" t="n">
        <f aca="false">(2)^(C2118)</f>
        <v>2.0231060079736</v>
      </c>
    </row>
    <row r="2119" customFormat="false" ht="12.75" hidden="false" customHeight="false" outlineLevel="0" collapsed="false">
      <c r="B2119" s="0" t="s">
        <v>1881</v>
      </c>
      <c r="C2119" s="0" t="n">
        <v>-0.503455487225846</v>
      </c>
      <c r="D2119" s="0" t="n">
        <v>4.97665069276301</v>
      </c>
      <c r="E2119" s="0" t="n">
        <v>0.243833914708348</v>
      </c>
      <c r="F2119" s="0" t="n">
        <v>1</v>
      </c>
      <c r="G2119" s="0" t="n">
        <f aca="false">(2)^(C2119)</f>
        <v>0.705415173085923</v>
      </c>
    </row>
    <row r="2120" customFormat="false" ht="12.75" hidden="false" customHeight="false" outlineLevel="0" collapsed="false">
      <c r="B2120" s="0" t="s">
        <v>1882</v>
      </c>
      <c r="C2120" s="0" t="n">
        <v>0.0450515938035521</v>
      </c>
      <c r="D2120" s="0" t="n">
        <v>2.91232249664389</v>
      </c>
      <c r="E2120" s="0" t="n">
        <v>1</v>
      </c>
      <c r="F2120" s="0" t="n">
        <v>1</v>
      </c>
      <c r="G2120" s="0" t="n">
        <f aca="false">(2)^(C2120)</f>
        <v>1.03172007511757</v>
      </c>
    </row>
    <row r="2121" customFormat="false" ht="12.75" hidden="false" customHeight="false" outlineLevel="0" collapsed="false">
      <c r="B2121" s="0" t="s">
        <v>1883</v>
      </c>
      <c r="C2121" s="0" t="n">
        <v>-0.0632282923079467</v>
      </c>
      <c r="D2121" s="0" t="n">
        <v>3.56289714333613</v>
      </c>
      <c r="E2121" s="0" t="n">
        <v>1</v>
      </c>
      <c r="F2121" s="0" t="n">
        <v>1</v>
      </c>
      <c r="G2121" s="0" t="n">
        <f aca="false">(2)^(C2121)</f>
        <v>0.957119991381786</v>
      </c>
    </row>
    <row r="2122" customFormat="false" ht="12.75" hidden="false" customHeight="false" outlineLevel="0" collapsed="false">
      <c r="B2122" s="0" t="s">
        <v>1884</v>
      </c>
      <c r="C2122" s="0" t="n">
        <v>1.80737361559012</v>
      </c>
      <c r="D2122" s="0" t="n">
        <v>1.94790328243842</v>
      </c>
      <c r="E2122" s="0" t="n">
        <v>0.140332316659915</v>
      </c>
      <c r="F2122" s="0" t="n">
        <v>0.89835507470325</v>
      </c>
      <c r="G2122" s="0" t="n">
        <f aca="false">(2)^(C2122)</f>
        <v>3.50004535108657</v>
      </c>
    </row>
    <row r="2123" customFormat="false" ht="12.75" hidden="false" customHeight="false" outlineLevel="0" collapsed="false">
      <c r="B2123" s="0" t="s">
        <v>1885</v>
      </c>
      <c r="C2123" s="0" t="n">
        <v>-0.0900199263455074</v>
      </c>
      <c r="D2123" s="0" t="n">
        <v>8.0918493164073</v>
      </c>
      <c r="E2123" s="0" t="n">
        <v>0.809320603604037</v>
      </c>
      <c r="F2123" s="0" t="n">
        <v>1</v>
      </c>
      <c r="G2123" s="0" t="n">
        <f aca="false">(2)^(C2123)</f>
        <v>0.939509772718568</v>
      </c>
    </row>
    <row r="2124" customFormat="false" ht="12.75" hidden="false" customHeight="false" outlineLevel="0" collapsed="false">
      <c r="B2124" s="0" t="s">
        <v>1887</v>
      </c>
      <c r="C2124" s="0" t="n">
        <v>-0.0362732717491565</v>
      </c>
      <c r="D2124" s="0" t="n">
        <v>7.43556366740847</v>
      </c>
      <c r="E2124" s="0" t="n">
        <v>0.916734298283414</v>
      </c>
      <c r="F2124" s="0" t="n">
        <v>1</v>
      </c>
      <c r="G2124" s="0" t="n">
        <f aca="false">(2)^(C2124)</f>
        <v>0.975170729589387</v>
      </c>
    </row>
    <row r="2125" customFormat="false" ht="12.75" hidden="false" customHeight="false" outlineLevel="0" collapsed="false">
      <c r="B2125" s="0" t="s">
        <v>1886</v>
      </c>
      <c r="C2125" s="0" t="n">
        <v>0.0335557392391662</v>
      </c>
      <c r="D2125" s="0" t="n">
        <v>5.04542604582632</v>
      </c>
      <c r="E2125" s="0" t="n">
        <v>0.922867477335666</v>
      </c>
      <c r="F2125" s="0" t="n">
        <v>1</v>
      </c>
      <c r="G2125" s="0" t="n">
        <f aca="false">(2)^(C2125)</f>
        <v>1.02353166750418</v>
      </c>
    </row>
    <row r="2126" customFormat="false" ht="12.75" hidden="false" customHeight="false" outlineLevel="0" collapsed="false">
      <c r="B2126" s="0" t="s">
        <v>1889</v>
      </c>
      <c r="C2126" s="0" t="n">
        <v>-0.317714530316153</v>
      </c>
      <c r="D2126" s="0" t="n">
        <v>8.84742362531354</v>
      </c>
      <c r="E2126" s="0" t="n">
        <v>0.336038921080559</v>
      </c>
      <c r="F2126" s="0" t="n">
        <v>1</v>
      </c>
      <c r="G2126" s="0" t="n">
        <f aca="false">(2)^(C2126)</f>
        <v>0.802339911655682</v>
      </c>
    </row>
    <row r="2127" customFormat="false" ht="12.75" hidden="false" customHeight="false" outlineLevel="0" collapsed="false">
      <c r="B2127" s="0" t="s">
        <v>1890</v>
      </c>
      <c r="C2127" s="0" t="n">
        <v>-0.135627346674962</v>
      </c>
      <c r="D2127" s="0" t="n">
        <v>9.18199679429244</v>
      </c>
      <c r="E2127" s="0" t="n">
        <v>0.675169855113264</v>
      </c>
      <c r="F2127" s="0" t="n">
        <v>1</v>
      </c>
      <c r="G2127" s="0" t="n">
        <f aca="false">(2)^(C2127)</f>
        <v>0.910273920748584</v>
      </c>
    </row>
    <row r="2128" customFormat="false" ht="12.75" hidden="false" customHeight="false" outlineLevel="0" collapsed="false">
      <c r="B2128" s="0" t="s">
        <v>1891</v>
      </c>
      <c r="C2128" s="0" t="n">
        <v>-0.199215716417402</v>
      </c>
      <c r="D2128" s="0" t="n">
        <v>6.42807590712931</v>
      </c>
      <c r="E2128" s="0" t="n">
        <v>0.52185019817893</v>
      </c>
      <c r="F2128" s="0" t="n">
        <v>1</v>
      </c>
      <c r="G2128" s="0" t="n">
        <f aca="false">(2)^(C2128)</f>
        <v>0.871023944094445</v>
      </c>
    </row>
    <row r="2129" customFormat="false" ht="12.75" hidden="false" customHeight="false" outlineLevel="0" collapsed="false">
      <c r="B2129" s="0" t="s">
        <v>1892</v>
      </c>
      <c r="C2129" s="0" t="n">
        <v>-0.139515649479591</v>
      </c>
      <c r="D2129" s="0" t="n">
        <v>9.0237792222295</v>
      </c>
      <c r="E2129" s="0" t="n">
        <v>0.66009727588052</v>
      </c>
      <c r="F2129" s="0" t="n">
        <v>1</v>
      </c>
      <c r="G2129" s="0" t="n">
        <f aca="false">(2)^(C2129)</f>
        <v>0.907823884422356</v>
      </c>
    </row>
    <row r="2130" customFormat="false" ht="12.75" hidden="false" customHeight="false" outlineLevel="0" collapsed="false">
      <c r="B2130" s="0" t="s">
        <v>1893</v>
      </c>
      <c r="C2130" s="0" t="n">
        <v>0.346311184157891</v>
      </c>
      <c r="D2130" s="0" t="n">
        <v>3.88593771306463</v>
      </c>
      <c r="E2130" s="0" t="n">
        <v>0.585370042205782</v>
      </c>
      <c r="F2130" s="0" t="n">
        <v>1</v>
      </c>
      <c r="G2130" s="0" t="n">
        <f aca="false">(2)^(C2130)</f>
        <v>1.27130587586235</v>
      </c>
    </row>
    <row r="2131" customFormat="false" ht="12.75" hidden="false" customHeight="false" outlineLevel="0" collapsed="false">
      <c r="B2131" s="0" t="s">
        <v>1895</v>
      </c>
      <c r="C2131" s="0" t="n">
        <v>2.30020992686999</v>
      </c>
      <c r="D2131" s="0" t="n">
        <v>2.46611488410094</v>
      </c>
      <c r="E2131" s="0" t="n">
        <v>0.0615552987056481</v>
      </c>
      <c r="F2131" s="0" t="n">
        <v>0.671203022751748</v>
      </c>
      <c r="G2131" s="0" t="n">
        <f aca="false">(2)^(C2131)</f>
        <v>4.92529428188497</v>
      </c>
    </row>
    <row r="2132" customFormat="false" ht="12.75" hidden="false" customHeight="false" outlineLevel="0" collapsed="false">
      <c r="B2132" s="0" t="s">
        <v>17135</v>
      </c>
      <c r="C2132" s="0" t="n">
        <v>-0.48450101159176</v>
      </c>
      <c r="D2132" s="0" t="n">
        <v>2.11649051085812</v>
      </c>
      <c r="E2132" s="0" t="n">
        <v>0.726704159898646</v>
      </c>
      <c r="F2132" s="0" t="n">
        <v>1</v>
      </c>
      <c r="G2132" s="0" t="n">
        <f aca="false">(2)^(C2132)</f>
        <v>0.714744237434585</v>
      </c>
    </row>
    <row r="2133" customFormat="false" ht="12.75" hidden="false" customHeight="false" outlineLevel="0" collapsed="false">
      <c r="B2133" s="0" t="s">
        <v>1894</v>
      </c>
      <c r="C2133" s="0" t="n">
        <v>0.167683249303646</v>
      </c>
      <c r="D2133" s="0" t="n">
        <v>2.89248358793527</v>
      </c>
      <c r="E2133" s="0" t="n">
        <v>0.943266019132509</v>
      </c>
      <c r="F2133" s="0" t="n">
        <v>1</v>
      </c>
      <c r="G2133" s="0" t="n">
        <f aca="false">(2)^(C2133)</f>
        <v>1.12325326025338</v>
      </c>
    </row>
    <row r="2134" customFormat="false" ht="12.75" hidden="false" customHeight="false" outlineLevel="0" collapsed="false">
      <c r="B2134" s="0" t="s">
        <v>1896</v>
      </c>
      <c r="C2134" s="0" t="n">
        <v>-0.148539012675377</v>
      </c>
      <c r="D2134" s="0" t="n">
        <v>6.55825022807721</v>
      </c>
      <c r="E2134" s="0" t="n">
        <v>0.635684824416221</v>
      </c>
      <c r="F2134" s="0" t="n">
        <v>1</v>
      </c>
      <c r="G2134" s="0" t="n">
        <f aca="false">(2)^(C2134)</f>
        <v>0.902163602529654</v>
      </c>
    </row>
    <row r="2135" customFormat="false" ht="12.75" hidden="false" customHeight="false" outlineLevel="0" collapsed="false">
      <c r="B2135" s="0" t="s">
        <v>1897</v>
      </c>
      <c r="C2135" s="0" t="n">
        <v>-0.265435873338448</v>
      </c>
      <c r="D2135" s="0" t="n">
        <v>4.23608300336118</v>
      </c>
      <c r="E2135" s="0" t="n">
        <v>0.609687765168204</v>
      </c>
      <c r="F2135" s="0" t="n">
        <v>1</v>
      </c>
      <c r="G2135" s="0" t="n">
        <f aca="false">(2)^(C2135)</f>
        <v>0.83194734516577</v>
      </c>
    </row>
    <row r="2136" customFormat="false" ht="12.75" hidden="false" customHeight="false" outlineLevel="0" collapsed="false">
      <c r="B2136" s="0" t="s">
        <v>1898</v>
      </c>
      <c r="C2136" s="0" t="n">
        <v>-0.170132915160502</v>
      </c>
      <c r="D2136" s="0" t="n">
        <v>9.80717411076676</v>
      </c>
      <c r="E2136" s="0" t="n">
        <v>0.621383665251782</v>
      </c>
      <c r="F2136" s="0" t="n">
        <v>1</v>
      </c>
      <c r="G2136" s="0" t="n">
        <f aca="false">(2)^(C2136)</f>
        <v>0.88876079606798</v>
      </c>
    </row>
    <row r="2137" customFormat="false" ht="12.75" hidden="false" customHeight="false" outlineLevel="0" collapsed="false">
      <c r="B2137" s="0" t="s">
        <v>1899</v>
      </c>
      <c r="C2137" s="0" t="n">
        <v>-0.327324197205511</v>
      </c>
      <c r="D2137" s="0" t="n">
        <v>9.10749931852031</v>
      </c>
      <c r="E2137" s="0" t="n">
        <v>0.368145979169729</v>
      </c>
      <c r="F2137" s="0" t="n">
        <v>1</v>
      </c>
      <c r="G2137" s="0" t="n">
        <f aca="false">(2)^(C2137)</f>
        <v>0.797013354460472</v>
      </c>
    </row>
    <row r="2138" customFormat="false" ht="12.75" hidden="false" customHeight="false" outlineLevel="0" collapsed="false">
      <c r="B2138" s="0" t="s">
        <v>1900</v>
      </c>
      <c r="C2138" s="0" t="n">
        <v>-0.152465477838824</v>
      </c>
      <c r="D2138" s="0" t="n">
        <v>8.71663087269785</v>
      </c>
      <c r="E2138" s="0" t="n">
        <v>0.643617701301853</v>
      </c>
      <c r="F2138" s="0" t="n">
        <v>1</v>
      </c>
      <c r="G2138" s="0" t="n">
        <f aca="false">(2)^(C2138)</f>
        <v>0.89971159582431</v>
      </c>
    </row>
    <row r="2139" customFormat="false" ht="12.75" hidden="false" customHeight="false" outlineLevel="0" collapsed="false">
      <c r="B2139" s="0" t="s">
        <v>1901</v>
      </c>
      <c r="C2139" s="0" t="n">
        <v>0.119463598389324</v>
      </c>
      <c r="D2139" s="0" t="n">
        <v>3.44210297338981</v>
      </c>
      <c r="E2139" s="0" t="n">
        <v>0.833613011931391</v>
      </c>
      <c r="F2139" s="0" t="n">
        <v>1</v>
      </c>
      <c r="G2139" s="0" t="n">
        <f aca="false">(2)^(C2139)</f>
        <v>1.08633088388885</v>
      </c>
    </row>
    <row r="2140" customFormat="false" ht="12.75" hidden="false" customHeight="false" outlineLevel="0" collapsed="false">
      <c r="B2140" s="0" t="s">
        <v>1903</v>
      </c>
      <c r="C2140" s="0" t="n">
        <v>0.342168645531974</v>
      </c>
      <c r="D2140" s="0" t="n">
        <v>1.80619578766833</v>
      </c>
      <c r="E2140" s="0" t="n">
        <v>0.863424845148093</v>
      </c>
      <c r="F2140" s="0" t="n">
        <v>1</v>
      </c>
      <c r="G2140" s="0" t="n">
        <f aca="false">(2)^(C2140)</f>
        <v>1.26766069806045</v>
      </c>
    </row>
    <row r="2141" customFormat="false" ht="12.75" hidden="false" customHeight="false" outlineLevel="0" collapsed="false">
      <c r="B2141" s="0" t="s">
        <v>1902</v>
      </c>
      <c r="C2141" s="0" t="n">
        <v>-0.183999768384892</v>
      </c>
      <c r="D2141" s="0" t="n">
        <v>2.54938575678886</v>
      </c>
      <c r="E2141" s="0" t="n">
        <v>1</v>
      </c>
      <c r="F2141" s="0" t="n">
        <v>1</v>
      </c>
      <c r="G2141" s="0" t="n">
        <f aca="false">(2)^(C2141)</f>
        <v>0.880259154882901</v>
      </c>
    </row>
    <row r="2142" customFormat="false" ht="12.75" hidden="false" customHeight="false" outlineLevel="0" collapsed="false">
      <c r="B2142" s="0" t="s">
        <v>1904</v>
      </c>
      <c r="C2142" s="0" t="n">
        <v>0.302862103543673</v>
      </c>
      <c r="D2142" s="0" t="n">
        <v>4.42926860508656</v>
      </c>
      <c r="E2142" s="0" t="n">
        <v>0.560581188016765</v>
      </c>
      <c r="F2142" s="0" t="n">
        <v>1</v>
      </c>
      <c r="G2142" s="0" t="n">
        <f aca="false">(2)^(C2142)</f>
        <v>1.23358925458011</v>
      </c>
    </row>
    <row r="2143" customFormat="false" ht="12.75" hidden="false" customHeight="false" outlineLevel="0" collapsed="false">
      <c r="B2143" s="0" t="s">
        <v>1905</v>
      </c>
      <c r="C2143" s="0" t="n">
        <v>-0.0906513620282068</v>
      </c>
      <c r="D2143" s="0" t="n">
        <v>5.1141840450098</v>
      </c>
      <c r="E2143" s="0" t="n">
        <v>0.889752009755553</v>
      </c>
      <c r="F2143" s="0" t="n">
        <v>1</v>
      </c>
      <c r="G2143" s="0" t="n">
        <f aca="false">(2)^(C2143)</f>
        <v>0.939098660062836</v>
      </c>
    </row>
    <row r="2144" customFormat="false" ht="12.75" hidden="false" customHeight="false" outlineLevel="0" collapsed="false">
      <c r="B2144" s="0" t="s">
        <v>1906</v>
      </c>
      <c r="C2144" s="0" t="n">
        <v>1.64685274334149</v>
      </c>
      <c r="D2144" s="0" t="n">
        <v>1.6660015428107</v>
      </c>
      <c r="E2144" s="0" t="n">
        <v>0.500116063057134</v>
      </c>
      <c r="F2144" s="0" t="n">
        <v>1</v>
      </c>
      <c r="G2144" s="0" t="n">
        <f aca="false">(2)^(C2144)</f>
        <v>3.13149753507593</v>
      </c>
    </row>
    <row r="2145" customFormat="false" ht="12.75" hidden="false" customHeight="false" outlineLevel="0" collapsed="false">
      <c r="B2145" s="0" t="s">
        <v>1908</v>
      </c>
      <c r="C2145" s="0" t="n">
        <v>0.787612449343611</v>
      </c>
      <c r="D2145" s="0" t="n">
        <v>6.69422415407869</v>
      </c>
      <c r="E2145" s="0" t="n">
        <v>0.0374643202188004</v>
      </c>
      <c r="F2145" s="0" t="n">
        <v>0.527705921438394</v>
      </c>
      <c r="G2145" s="0" t="n">
        <f aca="false">(2)^(C2145)</f>
        <v>1.72621534224553</v>
      </c>
    </row>
    <row r="2146" customFormat="false" ht="12.75" hidden="false" customHeight="false" outlineLevel="0" collapsed="false">
      <c r="B2146" s="0" t="s">
        <v>1907</v>
      </c>
      <c r="C2146" s="0" t="n">
        <v>-0.911314299443423</v>
      </c>
      <c r="D2146" s="0" t="n">
        <v>3.97373260506092</v>
      </c>
      <c r="E2146" s="0" t="n">
        <v>0.123724779510379</v>
      </c>
      <c r="F2146" s="0" t="n">
        <v>0.866626034274119</v>
      </c>
      <c r="G2146" s="0" t="n">
        <f aca="false">(2)^(C2146)</f>
        <v>0.531700489806878</v>
      </c>
    </row>
    <row r="2147" customFormat="false" ht="12.75" hidden="false" customHeight="false" outlineLevel="0" collapsed="false">
      <c r="B2147" s="0" t="s">
        <v>1909</v>
      </c>
      <c r="C2147" s="0" t="n">
        <v>0.287891775657147</v>
      </c>
      <c r="D2147" s="0" t="n">
        <v>5.5932538533176</v>
      </c>
      <c r="E2147" s="0" t="n">
        <v>0.402910022165513</v>
      </c>
      <c r="F2147" s="0" t="n">
        <v>1</v>
      </c>
      <c r="G2147" s="0" t="n">
        <f aca="false">(2)^(C2147)</f>
        <v>1.22085492631564</v>
      </c>
    </row>
    <row r="2148" customFormat="false" ht="12.75" hidden="false" customHeight="false" outlineLevel="0" collapsed="false">
      <c r="B2148" s="0" t="s">
        <v>1910</v>
      </c>
      <c r="C2148" s="0" t="n">
        <v>0.36586039597225</v>
      </c>
      <c r="D2148" s="0" t="n">
        <v>8.40801878292317</v>
      </c>
      <c r="E2148" s="0" t="n">
        <v>0.293753128423561</v>
      </c>
      <c r="F2148" s="0" t="n">
        <v>1</v>
      </c>
      <c r="G2148" s="0" t="n">
        <f aca="false">(2)^(C2148)</f>
        <v>1.28864992677462</v>
      </c>
    </row>
    <row r="2149" customFormat="false" ht="12.75" hidden="false" customHeight="false" outlineLevel="0" collapsed="false">
      <c r="B2149" s="0" t="s">
        <v>1912</v>
      </c>
      <c r="C2149" s="0" t="n">
        <v>2.63545055116072</v>
      </c>
      <c r="D2149" s="0" t="n">
        <v>0.869665203322746</v>
      </c>
      <c r="E2149" s="0" t="n">
        <v>0.563620493849238</v>
      </c>
      <c r="F2149" s="0" t="n">
        <v>1</v>
      </c>
      <c r="G2149" s="0" t="n">
        <f aca="false">(2)^(C2149)</f>
        <v>6.21369122202733</v>
      </c>
    </row>
    <row r="2150" customFormat="false" ht="12.75" hidden="false" customHeight="false" outlineLevel="0" collapsed="false">
      <c r="B2150" s="0" t="s">
        <v>1913</v>
      </c>
      <c r="C2150" s="0" t="n">
        <v>0.634712281327635</v>
      </c>
      <c r="D2150" s="0" t="n">
        <v>2.57657840932101</v>
      </c>
      <c r="E2150" s="0" t="n">
        <v>0.59636708546656</v>
      </c>
      <c r="F2150" s="0" t="n">
        <v>1</v>
      </c>
      <c r="G2150" s="0" t="n">
        <f aca="false">(2)^(C2150)</f>
        <v>1.55262807635373</v>
      </c>
    </row>
    <row r="2151" customFormat="false" ht="12.75" hidden="false" customHeight="false" outlineLevel="0" collapsed="false">
      <c r="B2151" s="0" t="s">
        <v>1911</v>
      </c>
      <c r="C2151" s="0" t="n">
        <v>0.00288116733720634</v>
      </c>
      <c r="D2151" s="0" t="n">
        <v>5.63714416421503</v>
      </c>
      <c r="E2151" s="0" t="n">
        <v>1</v>
      </c>
      <c r="F2151" s="0" t="n">
        <v>1</v>
      </c>
      <c r="G2151" s="0" t="n">
        <f aca="false">(2)^(C2151)</f>
        <v>1.00199906849497</v>
      </c>
    </row>
    <row r="2152" customFormat="false" ht="12.75" hidden="false" customHeight="false" outlineLevel="0" collapsed="false">
      <c r="B2152" s="0" t="s">
        <v>1914</v>
      </c>
      <c r="C2152" s="0" t="n">
        <v>0.670389771291061</v>
      </c>
      <c r="D2152" s="0" t="n">
        <v>3.50223173545592</v>
      </c>
      <c r="E2152" s="0" t="n">
        <v>0.281880352695279</v>
      </c>
      <c r="F2152" s="0" t="n">
        <v>1</v>
      </c>
      <c r="G2152" s="0" t="n">
        <f aca="false">(2)^(C2152)</f>
        <v>1.59150288397029</v>
      </c>
    </row>
    <row r="2153" customFormat="false" ht="12.75" hidden="false" customHeight="false" outlineLevel="0" collapsed="false">
      <c r="B2153" s="0" t="s">
        <v>1915</v>
      </c>
      <c r="C2153" s="0" t="n">
        <v>-0.126107495816446</v>
      </c>
      <c r="D2153" s="0" t="n">
        <v>4.51587759714633</v>
      </c>
      <c r="E2153" s="0" t="n">
        <v>0.851607177995525</v>
      </c>
      <c r="F2153" s="0" t="n">
        <v>1</v>
      </c>
      <c r="G2153" s="0" t="n">
        <f aca="false">(2)^(C2153)</f>
        <v>0.916300368204531</v>
      </c>
    </row>
    <row r="2154" customFormat="false" ht="12.75" hidden="false" customHeight="false" outlineLevel="0" collapsed="false">
      <c r="B2154" s="0" t="s">
        <v>1916</v>
      </c>
      <c r="C2154" s="0" t="n">
        <v>-0.0500899627796394</v>
      </c>
      <c r="D2154" s="0" t="n">
        <v>5.02775089998949</v>
      </c>
      <c r="E2154" s="0" t="n">
        <v>0.939146257084659</v>
      </c>
      <c r="F2154" s="0" t="n">
        <v>1</v>
      </c>
      <c r="G2154" s="0" t="n">
        <f aca="false">(2)^(C2154)</f>
        <v>0.965876097479308</v>
      </c>
    </row>
    <row r="2155" customFormat="false" ht="12.75" hidden="false" customHeight="false" outlineLevel="0" collapsed="false">
      <c r="B2155" s="0" t="s">
        <v>1917</v>
      </c>
      <c r="C2155" s="0" t="n">
        <v>-0.0195388881412569</v>
      </c>
      <c r="D2155" s="0" t="n">
        <v>4.5460018890272</v>
      </c>
      <c r="E2155" s="0" t="n">
        <v>1</v>
      </c>
      <c r="F2155" s="0" t="n">
        <v>1</v>
      </c>
      <c r="G2155" s="0" t="n">
        <f aca="false">(2)^(C2155)</f>
        <v>0.986547972977535</v>
      </c>
    </row>
    <row r="2156" customFormat="false" ht="12.75" hidden="false" customHeight="false" outlineLevel="0" collapsed="false">
      <c r="B2156" s="0" t="s">
        <v>1918</v>
      </c>
      <c r="C2156" s="0" t="n">
        <v>1.25106878876437</v>
      </c>
      <c r="D2156" s="0" t="n">
        <v>5.21984835822438</v>
      </c>
      <c r="E2156" s="0" t="n">
        <v>0.00342501376122492</v>
      </c>
      <c r="F2156" s="0" t="n">
        <v>0.121402943575678</v>
      </c>
      <c r="G2156" s="0" t="n">
        <f aca="false">(2)^(C2156)</f>
        <v>2.38017687849811</v>
      </c>
    </row>
    <row r="2157" customFormat="false" ht="12.75" hidden="false" customHeight="false" outlineLevel="0" collapsed="false">
      <c r="B2157" s="0" t="s">
        <v>1919</v>
      </c>
      <c r="C2157" s="0" t="n">
        <v>-0.205025231302801</v>
      </c>
      <c r="D2157" s="0" t="n">
        <v>3.68704530860776</v>
      </c>
      <c r="E2157" s="0" t="n">
        <v>0.743073911018508</v>
      </c>
      <c r="F2157" s="0" t="n">
        <v>1</v>
      </c>
      <c r="G2157" s="0" t="n">
        <f aca="false">(2)^(C2157)</f>
        <v>0.867523514895092</v>
      </c>
    </row>
    <row r="2158" customFormat="false" ht="12.75" hidden="false" customHeight="false" outlineLevel="0" collapsed="false">
      <c r="B2158" s="0" t="s">
        <v>1920</v>
      </c>
      <c r="C2158" s="0" t="n">
        <v>0.00286671030693322</v>
      </c>
      <c r="D2158" s="0" t="n">
        <v>9.48575850403603</v>
      </c>
      <c r="E2158" s="0" t="n">
        <v>0.994649864542738</v>
      </c>
      <c r="F2158" s="0" t="n">
        <v>1</v>
      </c>
      <c r="G2158" s="0" t="n">
        <f aca="false">(2)^(C2158)</f>
        <v>1.00198902766314</v>
      </c>
    </row>
    <row r="2159" customFormat="false" ht="12.75" hidden="false" customHeight="false" outlineLevel="0" collapsed="false">
      <c r="B2159" s="0" t="s">
        <v>1921</v>
      </c>
      <c r="C2159" s="0" t="n">
        <v>-0.0678549543682318</v>
      </c>
      <c r="D2159" s="0" t="n">
        <v>9.10645995383896</v>
      </c>
      <c r="E2159" s="0" t="n">
        <v>0.827740111582316</v>
      </c>
      <c r="F2159" s="0" t="n">
        <v>1</v>
      </c>
      <c r="G2159" s="0" t="n">
        <f aca="false">(2)^(C2159)</f>
        <v>0.95405546452633</v>
      </c>
    </row>
    <row r="2160" customFormat="false" ht="12.75" hidden="false" customHeight="false" outlineLevel="0" collapsed="false">
      <c r="B2160" s="0" t="s">
        <v>1922</v>
      </c>
      <c r="C2160" s="0" t="n">
        <v>-0.138992799735857</v>
      </c>
      <c r="D2160" s="0" t="n">
        <v>9.908951264136</v>
      </c>
      <c r="E2160" s="0" t="n">
        <v>0.737392148234354</v>
      </c>
      <c r="F2160" s="0" t="n">
        <v>1</v>
      </c>
      <c r="G2160" s="0" t="n">
        <f aca="false">(2)^(C2160)</f>
        <v>0.908152950158803</v>
      </c>
    </row>
    <row r="2161" customFormat="false" ht="12.75" hidden="false" customHeight="false" outlineLevel="0" collapsed="false">
      <c r="B2161" s="0" t="s">
        <v>1924</v>
      </c>
      <c r="C2161" s="0" t="n">
        <v>1.47826486217616</v>
      </c>
      <c r="D2161" s="0" t="n">
        <v>1.77647691467823</v>
      </c>
      <c r="E2161" s="0" t="n">
        <v>0.432809999167239</v>
      </c>
      <c r="F2161" s="0" t="n">
        <v>1</v>
      </c>
      <c r="G2161" s="0" t="n">
        <f aca="false">(2)^(C2161)</f>
        <v>2.78613441654453</v>
      </c>
    </row>
    <row r="2162" customFormat="false" ht="12.75" hidden="false" customHeight="false" outlineLevel="0" collapsed="false">
      <c r="B2162" s="0" t="s">
        <v>1923</v>
      </c>
      <c r="C2162" s="0" t="n">
        <v>-0.601989634398091</v>
      </c>
      <c r="D2162" s="0" t="n">
        <v>1.75330476753375</v>
      </c>
      <c r="E2162" s="0" t="n">
        <v>0.662888728022414</v>
      </c>
      <c r="F2162" s="0" t="n">
        <v>1</v>
      </c>
      <c r="G2162" s="0" t="n">
        <f aca="false">(2)^(C2162)</f>
        <v>0.65884470957534</v>
      </c>
    </row>
    <row r="2163" customFormat="false" ht="12.75" hidden="false" customHeight="false" outlineLevel="0" collapsed="false">
      <c r="B2163" s="0" t="s">
        <v>1925</v>
      </c>
      <c r="C2163" s="0" t="n">
        <v>-0.876543782967606</v>
      </c>
      <c r="D2163" s="0" t="n">
        <v>3.88936229913743</v>
      </c>
      <c r="E2163" s="0" t="n">
        <v>0.150415870841825</v>
      </c>
      <c r="F2163" s="0" t="n">
        <v>0.917730248834153</v>
      </c>
      <c r="G2163" s="0" t="n">
        <f aca="false">(2)^(C2163)</f>
        <v>0.54467071923538</v>
      </c>
    </row>
    <row r="2164" customFormat="false" ht="12.75" hidden="false" customHeight="false" outlineLevel="0" collapsed="false">
      <c r="B2164" s="0" t="s">
        <v>1926</v>
      </c>
      <c r="C2164" s="0" t="n">
        <v>0.361086083080188</v>
      </c>
      <c r="D2164" s="0" t="n">
        <v>7.28668062823011</v>
      </c>
      <c r="E2164" s="0" t="n">
        <v>0.216188308161787</v>
      </c>
      <c r="F2164" s="0" t="n">
        <v>0.991417482475966</v>
      </c>
      <c r="G2164" s="0" t="n">
        <f aca="false">(2)^(C2164)</f>
        <v>1.28439244414523</v>
      </c>
    </row>
    <row r="2165" customFormat="false" ht="12.75" hidden="false" customHeight="false" outlineLevel="0" collapsed="false">
      <c r="B2165" s="0" t="s">
        <v>1927</v>
      </c>
      <c r="C2165" s="0" t="n">
        <v>0.417441730191538</v>
      </c>
      <c r="D2165" s="0" t="n">
        <v>3.94645605272272</v>
      </c>
      <c r="E2165" s="0" t="n">
        <v>0.476772344099815</v>
      </c>
      <c r="F2165" s="0" t="n">
        <v>1</v>
      </c>
      <c r="G2165" s="0" t="n">
        <f aca="false">(2)^(C2165)</f>
        <v>1.33555716698375</v>
      </c>
    </row>
    <row r="2166" customFormat="false" ht="12.75" hidden="false" customHeight="false" outlineLevel="0" collapsed="false">
      <c r="B2166" s="0" t="s">
        <v>1928</v>
      </c>
      <c r="C2166" s="0" t="n">
        <v>-0.553837580114705</v>
      </c>
      <c r="D2166" s="0" t="n">
        <v>1.87515247557068</v>
      </c>
      <c r="E2166" s="0" t="n">
        <v>0.81329547352326</v>
      </c>
      <c r="F2166" s="0" t="n">
        <v>1</v>
      </c>
      <c r="G2166" s="0" t="n">
        <f aca="false">(2)^(C2166)</f>
        <v>0.681205703744826</v>
      </c>
    </row>
    <row r="2167" customFormat="false" ht="12.75" hidden="false" customHeight="false" outlineLevel="0" collapsed="false">
      <c r="B2167" s="0" t="s">
        <v>1929</v>
      </c>
      <c r="C2167" s="0" t="n">
        <v>-0.141675235622234</v>
      </c>
      <c r="D2167" s="0" t="n">
        <v>10.0804197104777</v>
      </c>
      <c r="E2167" s="0" t="n">
        <v>0.682665070284341</v>
      </c>
      <c r="F2167" s="0" t="n">
        <v>1</v>
      </c>
      <c r="G2167" s="0" t="n">
        <f aca="false">(2)^(C2167)</f>
        <v>0.906465969414537</v>
      </c>
    </row>
    <row r="2168" customFormat="false" ht="12.75" hidden="false" customHeight="false" outlineLevel="0" collapsed="false">
      <c r="B2168" s="0" t="s">
        <v>17136</v>
      </c>
      <c r="C2168" s="0" t="n">
        <v>-0.760968070893485</v>
      </c>
      <c r="D2168" s="0" t="n">
        <v>0.96393391014231</v>
      </c>
      <c r="E2168" s="0" t="n">
        <v>1</v>
      </c>
      <c r="F2168" s="0" t="n">
        <v>1</v>
      </c>
      <c r="G2168" s="0" t="n">
        <f aca="false">(2)^(C2168)</f>
        <v>0.590100231368256</v>
      </c>
    </row>
    <row r="2169" customFormat="false" ht="12.75" hidden="false" customHeight="false" outlineLevel="0" collapsed="false">
      <c r="B2169" s="0" t="s">
        <v>1931</v>
      </c>
      <c r="C2169" s="0" t="n">
        <v>2.63246298422464</v>
      </c>
      <c r="D2169" s="0" t="n">
        <v>0.869357469559075</v>
      </c>
      <c r="E2169" s="0" t="n">
        <v>0.563620493849238</v>
      </c>
      <c r="F2169" s="0" t="n">
        <v>1</v>
      </c>
      <c r="G2169" s="0" t="n">
        <f aca="false">(2)^(C2169)</f>
        <v>6.20083707753752</v>
      </c>
    </row>
    <row r="2170" customFormat="false" ht="12.75" hidden="false" customHeight="false" outlineLevel="0" collapsed="false">
      <c r="B2170" s="0" t="s">
        <v>1930</v>
      </c>
      <c r="C2170" s="0" t="n">
        <v>0.111190168908671</v>
      </c>
      <c r="D2170" s="0" t="n">
        <v>1.64368987592937</v>
      </c>
      <c r="E2170" s="0" t="n">
        <v>1</v>
      </c>
      <c r="F2170" s="0" t="n">
        <v>1</v>
      </c>
      <c r="G2170" s="0" t="n">
        <f aca="false">(2)^(C2170)</f>
        <v>1.08011892637224</v>
      </c>
    </row>
    <row r="2171" customFormat="false" ht="12.75" hidden="false" customHeight="false" outlineLevel="0" collapsed="false">
      <c r="B2171" s="0" t="s">
        <v>1932</v>
      </c>
      <c r="C2171" s="0" t="n">
        <v>3.25888099194076</v>
      </c>
      <c r="D2171" s="0" t="n">
        <v>0.982963042945241</v>
      </c>
      <c r="E2171" s="0" t="n">
        <v>0.345430740773857</v>
      </c>
      <c r="F2171" s="0" t="n">
        <v>1</v>
      </c>
      <c r="G2171" s="0" t="n">
        <f aca="false">(2)^(C2171)</f>
        <v>9.57240204486769</v>
      </c>
    </row>
    <row r="2172" customFormat="false" ht="12.75" hidden="false" customHeight="false" outlineLevel="0" collapsed="false">
      <c r="B2172" s="0" t="s">
        <v>1933</v>
      </c>
      <c r="C2172" s="0" t="n">
        <v>0.287169936002771</v>
      </c>
      <c r="D2172" s="0" t="n">
        <v>4.14142286851527</v>
      </c>
      <c r="E2172" s="0" t="n">
        <v>0.635978819001209</v>
      </c>
      <c r="F2172" s="0" t="n">
        <v>1</v>
      </c>
      <c r="G2172" s="0" t="n">
        <f aca="false">(2)^(C2172)</f>
        <v>1.22024423518261</v>
      </c>
    </row>
    <row r="2173" customFormat="false" ht="12.75" hidden="false" customHeight="false" outlineLevel="0" collapsed="false">
      <c r="B2173" s="0" t="s">
        <v>1935</v>
      </c>
      <c r="C2173" s="0" t="n">
        <v>1.45492453207493</v>
      </c>
      <c r="D2173" s="0" t="n">
        <v>2.20912299645714</v>
      </c>
      <c r="E2173" s="0" t="n">
        <v>0.266338704254184</v>
      </c>
      <c r="F2173" s="0" t="n">
        <v>1</v>
      </c>
      <c r="G2173" s="0" t="n">
        <f aca="false">(2)^(C2173)</f>
        <v>2.74142220137288</v>
      </c>
    </row>
    <row r="2174" customFormat="false" ht="12.75" hidden="false" customHeight="false" outlineLevel="0" collapsed="false">
      <c r="B2174" s="0" t="s">
        <v>1934</v>
      </c>
      <c r="C2174" s="0" t="n">
        <v>0.655729684129838</v>
      </c>
      <c r="D2174" s="0" t="n">
        <v>2.48647966050729</v>
      </c>
      <c r="E2174" s="0" t="n">
        <v>0.48314142961211</v>
      </c>
      <c r="F2174" s="0" t="n">
        <v>1</v>
      </c>
      <c r="G2174" s="0" t="n">
        <f aca="false">(2)^(C2174)</f>
        <v>1.5754125614657</v>
      </c>
    </row>
    <row r="2175" customFormat="false" ht="12.75" hidden="false" customHeight="false" outlineLevel="0" collapsed="false">
      <c r="B2175" s="0" t="s">
        <v>1937</v>
      </c>
      <c r="C2175" s="0" t="n">
        <v>0.0187485223093842</v>
      </c>
      <c r="D2175" s="0" t="n">
        <v>5.02821170475329</v>
      </c>
      <c r="E2175" s="0" t="n">
        <v>0.974303215778196</v>
      </c>
      <c r="F2175" s="0" t="n">
        <v>1</v>
      </c>
      <c r="G2175" s="0" t="n">
        <f aca="false">(2)^(C2175)</f>
        <v>1.01308029367532</v>
      </c>
    </row>
    <row r="2176" customFormat="false" ht="12.75" hidden="false" customHeight="false" outlineLevel="0" collapsed="false">
      <c r="B2176" s="0" t="s">
        <v>17137</v>
      </c>
      <c r="C2176" s="0" t="n">
        <v>3.50130952029109</v>
      </c>
      <c r="D2176" s="0" t="n">
        <v>1.06193600001109</v>
      </c>
      <c r="E2176" s="0" t="n">
        <v>0.225270468227502</v>
      </c>
      <c r="F2176" s="0" t="n">
        <v>0.991417482475966</v>
      </c>
      <c r="G2176" s="0" t="n">
        <f aca="false">(2)^(C2176)</f>
        <v>11.323982504522</v>
      </c>
    </row>
    <row r="2177" customFormat="false" ht="12.75" hidden="false" customHeight="false" outlineLevel="0" collapsed="false">
      <c r="B2177" s="0" t="s">
        <v>17138</v>
      </c>
      <c r="C2177" s="0" t="n">
        <v>0.444116483826367</v>
      </c>
      <c r="D2177" s="0" t="n">
        <v>1.46254555758436</v>
      </c>
      <c r="E2177" s="0" t="n">
        <v>0.808347538131609</v>
      </c>
      <c r="F2177" s="0" t="n">
        <v>1</v>
      </c>
      <c r="G2177" s="0" t="n">
        <f aca="false">(2)^(C2177)</f>
        <v>1.36048069377573</v>
      </c>
    </row>
    <row r="2178" customFormat="false" ht="12.75" hidden="false" customHeight="false" outlineLevel="0" collapsed="false">
      <c r="B2178" s="0" t="s">
        <v>1938</v>
      </c>
      <c r="C2178" s="0" t="n">
        <v>0.374482277324168</v>
      </c>
      <c r="D2178" s="0" t="n">
        <v>8.15260141877607</v>
      </c>
      <c r="E2178" s="0" t="n">
        <v>0.232081439586174</v>
      </c>
      <c r="F2178" s="0" t="n">
        <v>1</v>
      </c>
      <c r="G2178" s="0" t="n">
        <f aca="false">(2)^(C2178)</f>
        <v>1.29637425687807</v>
      </c>
    </row>
    <row r="2179" customFormat="false" ht="12.75" hidden="false" customHeight="false" outlineLevel="0" collapsed="false">
      <c r="B2179" s="0" t="s">
        <v>1939</v>
      </c>
      <c r="C2179" s="0" t="n">
        <v>-0.431620358720046</v>
      </c>
      <c r="D2179" s="0" t="n">
        <v>5.25506745669538</v>
      </c>
      <c r="E2179" s="0" t="n">
        <v>0.312545032472266</v>
      </c>
      <c r="F2179" s="0" t="n">
        <v>1</v>
      </c>
      <c r="G2179" s="0" t="n">
        <f aca="false">(2)^(C2179)</f>
        <v>0.741428584150332</v>
      </c>
    </row>
    <row r="2180" customFormat="false" ht="12.75" hidden="false" customHeight="false" outlineLevel="0" collapsed="false">
      <c r="B2180" s="0" t="s">
        <v>1940</v>
      </c>
      <c r="C2180" s="0" t="n">
        <v>1.12102322968922</v>
      </c>
      <c r="D2180" s="0" t="n">
        <v>3.58574612502616</v>
      </c>
      <c r="E2180" s="0" t="n">
        <v>0.144617348052473</v>
      </c>
      <c r="F2180" s="0" t="n">
        <v>0.909124109255302</v>
      </c>
      <c r="G2180" s="0" t="n">
        <f aca="false">(2)^(C2180)</f>
        <v>2.17501180258391</v>
      </c>
    </row>
    <row r="2181" customFormat="false" ht="12.75" hidden="false" customHeight="false" outlineLevel="0" collapsed="false">
      <c r="B2181" s="0" t="s">
        <v>1941</v>
      </c>
      <c r="C2181" s="0" t="n">
        <v>-1.10105821754319</v>
      </c>
      <c r="D2181" s="0" t="n">
        <v>1.36179029114676</v>
      </c>
      <c r="E2181" s="0" t="n">
        <v>0.61492463181425</v>
      </c>
      <c r="F2181" s="0" t="n">
        <v>1</v>
      </c>
      <c r="G2181" s="0" t="n">
        <f aca="false">(2)^(C2181)</f>
        <v>0.466174431150098</v>
      </c>
    </row>
    <row r="2182" customFormat="false" ht="12.75" hidden="false" customHeight="false" outlineLevel="0" collapsed="false">
      <c r="B2182" s="0" t="s">
        <v>1942</v>
      </c>
      <c r="C2182" s="4" t="n">
        <v>0.000927457404662868</v>
      </c>
      <c r="D2182" s="0" t="n">
        <v>5.24041769148357</v>
      </c>
      <c r="E2182" s="0" t="n">
        <v>1</v>
      </c>
      <c r="F2182" s="0" t="n">
        <v>1</v>
      </c>
      <c r="G2182" s="0" t="n">
        <f aca="false">(2)^(C2182)</f>
        <v>1.00064307116679</v>
      </c>
    </row>
    <row r="2183" customFormat="false" ht="12.75" hidden="false" customHeight="false" outlineLevel="0" collapsed="false">
      <c r="B2183" s="0" t="s">
        <v>1946</v>
      </c>
      <c r="C2183" s="0" t="n">
        <v>-2.8011102548567</v>
      </c>
      <c r="D2183" s="0" t="n">
        <v>1.60891371602704</v>
      </c>
      <c r="E2183" s="0" t="n">
        <v>0.121103619599233</v>
      </c>
      <c r="F2183" s="0" t="n">
        <v>0.862689533816408</v>
      </c>
      <c r="G2183" s="0" t="n">
        <f aca="false">(2)^(C2183)</f>
        <v>0.143476836405128</v>
      </c>
    </row>
    <row r="2184" customFormat="false" ht="12.75" hidden="false" customHeight="false" outlineLevel="0" collapsed="false">
      <c r="B2184" s="0" t="s">
        <v>1944</v>
      </c>
      <c r="C2184" s="0" t="n">
        <v>-0.271011866796698</v>
      </c>
      <c r="D2184" s="0" t="n">
        <v>6.64147336490897</v>
      </c>
      <c r="E2184" s="0" t="n">
        <v>0.480032182198468</v>
      </c>
      <c r="F2184" s="0" t="n">
        <v>1</v>
      </c>
      <c r="G2184" s="0" t="n">
        <f aca="false">(2)^(C2184)</f>
        <v>0.828738087727297</v>
      </c>
    </row>
    <row r="2185" customFormat="false" ht="12.75" hidden="false" customHeight="false" outlineLevel="0" collapsed="false">
      <c r="B2185" s="0" t="s">
        <v>1945</v>
      </c>
      <c r="C2185" s="0" t="n">
        <v>0.0707904729007285</v>
      </c>
      <c r="D2185" s="0" t="n">
        <v>3.26630928996372</v>
      </c>
      <c r="E2185" s="0" t="n">
        <v>0.947568325378766</v>
      </c>
      <c r="F2185" s="0" t="n">
        <v>1</v>
      </c>
      <c r="G2185" s="0" t="n">
        <f aca="false">(2)^(C2185)</f>
        <v>1.05029199575202</v>
      </c>
    </row>
    <row r="2186" customFormat="false" ht="12.75" hidden="false" customHeight="false" outlineLevel="0" collapsed="false">
      <c r="B2186" s="0" t="s">
        <v>1943</v>
      </c>
      <c r="C2186" s="4" t="n">
        <v>-0.000114652438231357</v>
      </c>
      <c r="D2186" s="0" t="n">
        <v>4.92111547934239</v>
      </c>
      <c r="E2186" s="0" t="n">
        <v>0.975315927512887</v>
      </c>
      <c r="F2186" s="0" t="n">
        <v>1</v>
      </c>
      <c r="G2186" s="0" t="n">
        <f aca="false">(2)^(C2186)</f>
        <v>0.999920532143433</v>
      </c>
    </row>
    <row r="2187" customFormat="false" ht="12.75" hidden="false" customHeight="false" outlineLevel="0" collapsed="false">
      <c r="B2187" s="0" t="s">
        <v>1948</v>
      </c>
      <c r="C2187" s="0" t="n">
        <v>-0.30831243990518</v>
      </c>
      <c r="D2187" s="0" t="n">
        <v>6.76063616328902</v>
      </c>
      <c r="E2187" s="0" t="n">
        <v>0.311809071937007</v>
      </c>
      <c r="F2187" s="0" t="n">
        <v>1</v>
      </c>
      <c r="G2187" s="0" t="n">
        <f aca="false">(2)^(C2187)</f>
        <v>0.80758586235214</v>
      </c>
    </row>
    <row r="2188" customFormat="false" ht="12.75" hidden="false" customHeight="false" outlineLevel="0" collapsed="false">
      <c r="B2188" s="0" t="s">
        <v>1947</v>
      </c>
      <c r="C2188" s="0" t="n">
        <v>0.363529446453266</v>
      </c>
      <c r="D2188" s="0" t="n">
        <v>2.96038754760273</v>
      </c>
      <c r="E2188" s="0" t="n">
        <v>0.657271803699115</v>
      </c>
      <c r="F2188" s="0" t="n">
        <v>1</v>
      </c>
      <c r="G2188" s="0" t="n">
        <f aca="false">(2)^(C2188)</f>
        <v>1.28656954765109</v>
      </c>
    </row>
    <row r="2189" customFormat="false" ht="12.75" hidden="false" customHeight="false" outlineLevel="0" collapsed="false">
      <c r="B2189" s="0" t="s">
        <v>1949</v>
      </c>
      <c r="C2189" s="0" t="n">
        <v>0.0387092148071223</v>
      </c>
      <c r="D2189" s="0" t="n">
        <v>4.82255171727762</v>
      </c>
      <c r="E2189" s="0" t="n">
        <v>0.973478272359848</v>
      </c>
      <c r="F2189" s="0" t="n">
        <v>1</v>
      </c>
      <c r="G2189" s="0" t="n">
        <f aca="false">(2)^(C2189)</f>
        <v>1.02719438035998</v>
      </c>
    </row>
    <row r="2190" customFormat="false" ht="12.75" hidden="false" customHeight="false" outlineLevel="0" collapsed="false">
      <c r="B2190" s="0" t="s">
        <v>1951</v>
      </c>
      <c r="C2190" s="0" t="n">
        <v>-0.428245754711918</v>
      </c>
      <c r="D2190" s="0" t="n">
        <v>4.22736328504195</v>
      </c>
      <c r="E2190" s="0" t="n">
        <v>0.424704665062417</v>
      </c>
      <c r="F2190" s="0" t="n">
        <v>1</v>
      </c>
      <c r="G2190" s="0" t="n">
        <f aca="false">(2)^(C2190)</f>
        <v>0.743164887615032</v>
      </c>
    </row>
    <row r="2191" customFormat="false" ht="12.75" hidden="false" customHeight="false" outlineLevel="0" collapsed="false">
      <c r="B2191" s="0" t="s">
        <v>1950</v>
      </c>
      <c r="C2191" s="0" t="n">
        <v>0.209467151202239</v>
      </c>
      <c r="D2191" s="0" t="n">
        <v>3.18184974977021</v>
      </c>
      <c r="E2191" s="0" t="n">
        <v>0.822828543130043</v>
      </c>
      <c r="F2191" s="0" t="n">
        <v>1</v>
      </c>
      <c r="G2191" s="0" t="n">
        <f aca="false">(2)^(C2191)</f>
        <v>1.15626104852018</v>
      </c>
    </row>
    <row r="2192" customFormat="false" ht="12.75" hidden="false" customHeight="false" outlineLevel="0" collapsed="false">
      <c r="B2192" s="0" t="s">
        <v>17139</v>
      </c>
      <c r="C2192" s="0" t="n">
        <v>0.302250755509859</v>
      </c>
      <c r="D2192" s="0" t="n">
        <v>1.16616571026919</v>
      </c>
      <c r="E2192" s="0" t="n">
        <v>1</v>
      </c>
      <c r="F2192" s="0" t="n">
        <v>1</v>
      </c>
      <c r="G2192" s="0" t="n">
        <f aca="false">(2)^(C2192)</f>
        <v>1.23306662673506</v>
      </c>
    </row>
    <row r="2193" customFormat="false" ht="12.75" hidden="false" customHeight="false" outlineLevel="0" collapsed="false">
      <c r="B2193" s="0" t="s">
        <v>1952</v>
      </c>
      <c r="C2193" s="0" t="n">
        <v>-0.363013341653602</v>
      </c>
      <c r="D2193" s="0" t="n">
        <v>4.87181981612203</v>
      </c>
      <c r="E2193" s="0" t="n">
        <v>0.417171742385648</v>
      </c>
      <c r="F2193" s="0" t="n">
        <v>1</v>
      </c>
      <c r="G2193" s="0" t="n">
        <f aca="false">(2)^(C2193)</f>
        <v>0.777538845380332</v>
      </c>
    </row>
    <row r="2194" customFormat="false" ht="12.75" hidden="false" customHeight="false" outlineLevel="0" collapsed="false">
      <c r="B2194" s="0" t="s">
        <v>1953</v>
      </c>
      <c r="C2194" s="0" t="n">
        <v>1.18569109222691</v>
      </c>
      <c r="D2194" s="0" t="n">
        <v>4.51508248612584</v>
      </c>
      <c r="E2194" s="0" t="n">
        <v>0.0226440021518211</v>
      </c>
      <c r="F2194" s="0" t="n">
        <v>0.40059784702269</v>
      </c>
      <c r="G2194" s="0" t="n">
        <f aca="false">(2)^(C2194)</f>
        <v>2.27472334312858</v>
      </c>
    </row>
    <row r="2195" customFormat="false" ht="12.75" hidden="false" customHeight="false" outlineLevel="0" collapsed="false">
      <c r="B2195" s="0" t="s">
        <v>1954</v>
      </c>
      <c r="C2195" s="0" t="n">
        <v>-0.0456832718140983</v>
      </c>
      <c r="D2195" s="0" t="n">
        <v>4.34899716815524</v>
      </c>
      <c r="E2195" s="0" t="n">
        <v>0.970194389481515</v>
      </c>
      <c r="F2195" s="0" t="n">
        <v>1</v>
      </c>
      <c r="G2195" s="0" t="n">
        <f aca="false">(2)^(C2195)</f>
        <v>0.968830862280705</v>
      </c>
    </row>
    <row r="2196" customFormat="false" ht="12.75" hidden="false" customHeight="false" outlineLevel="0" collapsed="false">
      <c r="B2196" s="0" t="s">
        <v>1955</v>
      </c>
      <c r="C2196" s="0" t="n">
        <v>-0.786498113814631</v>
      </c>
      <c r="D2196" s="0" t="n">
        <v>1.84585004175607</v>
      </c>
      <c r="E2196" s="0" t="n">
        <v>0.522852598169911</v>
      </c>
      <c r="F2196" s="0" t="n">
        <v>1</v>
      </c>
      <c r="G2196" s="0" t="n">
        <f aca="false">(2)^(C2196)</f>
        <v>0.579749624751235</v>
      </c>
    </row>
    <row r="2197" customFormat="false" ht="12.75" hidden="false" customHeight="false" outlineLevel="0" collapsed="false">
      <c r="B2197" s="0" t="s">
        <v>1956</v>
      </c>
      <c r="C2197" s="0" t="n">
        <v>-0.389783102862444</v>
      </c>
      <c r="D2197" s="0" t="n">
        <v>6.16593372916165</v>
      </c>
      <c r="E2197" s="0" t="n">
        <v>0.256200314865319</v>
      </c>
      <c r="F2197" s="0" t="n">
        <v>1</v>
      </c>
      <c r="G2197" s="0" t="n">
        <f aca="false">(2)^(C2197)</f>
        <v>0.76324434326086</v>
      </c>
    </row>
    <row r="2198" customFormat="false" ht="12.75" hidden="false" customHeight="false" outlineLevel="0" collapsed="false">
      <c r="B2198" s="0" t="s">
        <v>17140</v>
      </c>
      <c r="C2198" s="0" t="n">
        <v>-2.35070845792724</v>
      </c>
      <c r="D2198" s="0" t="n">
        <v>1.44069520254169</v>
      </c>
      <c r="E2198" s="0" t="n">
        <v>0.33096900263661</v>
      </c>
      <c r="F2198" s="0" t="n">
        <v>1</v>
      </c>
      <c r="G2198" s="0" t="n">
        <f aca="false">(2)^(C2198)</f>
        <v>0.196049727552075</v>
      </c>
    </row>
    <row r="2199" customFormat="false" ht="12.75" hidden="false" customHeight="false" outlineLevel="0" collapsed="false">
      <c r="B2199" s="0" t="s">
        <v>1957</v>
      </c>
      <c r="C2199" s="0" t="n">
        <v>-0.475828583127582</v>
      </c>
      <c r="D2199" s="0" t="n">
        <v>6.42051920449889</v>
      </c>
      <c r="E2199" s="0" t="n">
        <v>0.120362156358463</v>
      </c>
      <c r="F2199" s="0" t="n">
        <v>0.861433353693751</v>
      </c>
      <c r="G2199" s="0" t="n">
        <f aca="false">(2)^(C2199)</f>
        <v>0.719053697238794</v>
      </c>
    </row>
    <row r="2200" customFormat="false" ht="12.75" hidden="false" customHeight="false" outlineLevel="0" collapsed="false">
      <c r="B2200" s="0" t="s">
        <v>17141</v>
      </c>
      <c r="C2200" s="0" t="n">
        <v>2.63843887596029</v>
      </c>
      <c r="D2200" s="0" t="n">
        <v>0.869972968562474</v>
      </c>
      <c r="E2200" s="0" t="n">
        <v>0.563620493849238</v>
      </c>
      <c r="F2200" s="0" t="n">
        <v>1</v>
      </c>
      <c r="G2200" s="0" t="n">
        <f aca="false">(2)^(C2200)</f>
        <v>6.22657528365046</v>
      </c>
    </row>
    <row r="2201" customFormat="false" ht="12.75" hidden="false" customHeight="false" outlineLevel="0" collapsed="false">
      <c r="B2201" s="0" t="s">
        <v>1958</v>
      </c>
      <c r="C2201" s="0" t="n">
        <v>1.86334097324207</v>
      </c>
      <c r="D2201" s="0" t="n">
        <v>0.763335050145157</v>
      </c>
      <c r="E2201" s="0" t="n">
        <v>0.999999999999999</v>
      </c>
      <c r="F2201" s="0" t="n">
        <v>1</v>
      </c>
      <c r="G2201" s="0" t="n">
        <f aca="false">(2)^(C2201)</f>
        <v>3.63849284387641</v>
      </c>
    </row>
    <row r="2202" customFormat="false" ht="12.75" hidden="false" customHeight="false" outlineLevel="0" collapsed="false">
      <c r="B2202" s="0" t="s">
        <v>1959</v>
      </c>
      <c r="C2202" s="0" t="n">
        <v>0.344050043527512</v>
      </c>
      <c r="D2202" s="0" t="n">
        <v>4.25853634756785</v>
      </c>
      <c r="E2202" s="0" t="n">
        <v>0.573452407533382</v>
      </c>
      <c r="F2202" s="0" t="n">
        <v>1</v>
      </c>
      <c r="G2202" s="0" t="n">
        <f aca="false">(2)^(C2202)</f>
        <v>1.26931491465536</v>
      </c>
    </row>
    <row r="2203" customFormat="false" ht="12.75" hidden="false" customHeight="false" outlineLevel="0" collapsed="false">
      <c r="B2203" s="0" t="s">
        <v>1960</v>
      </c>
      <c r="C2203" s="0" t="n">
        <v>0.0635484360771406</v>
      </c>
      <c r="D2203" s="0" t="n">
        <v>1.45410946357596</v>
      </c>
      <c r="E2203" s="0" t="n">
        <v>0.999999999999996</v>
      </c>
      <c r="F2203" s="0" t="n">
        <v>1</v>
      </c>
      <c r="G2203" s="0" t="n">
        <f aca="false">(2)^(C2203)</f>
        <v>1.04503295342322</v>
      </c>
    </row>
    <row r="2204" customFormat="false" ht="12.75" hidden="false" customHeight="false" outlineLevel="0" collapsed="false">
      <c r="B2204" s="0" t="s">
        <v>17142</v>
      </c>
      <c r="C2204" s="0" t="n">
        <v>1.86334097324207</v>
      </c>
      <c r="D2204" s="0" t="n">
        <v>0.763335050145157</v>
      </c>
      <c r="E2204" s="0" t="n">
        <v>0.999999999999999</v>
      </c>
      <c r="F2204" s="0" t="n">
        <v>1</v>
      </c>
      <c r="G2204" s="0" t="n">
        <f aca="false">(2)^(C2204)</f>
        <v>3.63849284387641</v>
      </c>
    </row>
    <row r="2205" customFormat="false" ht="12.75" hidden="false" customHeight="false" outlineLevel="0" collapsed="false">
      <c r="B2205" s="0" t="s">
        <v>1961</v>
      </c>
      <c r="C2205" s="0" t="n">
        <v>-0.175956623715743</v>
      </c>
      <c r="D2205" s="0" t="n">
        <v>8.62703412934916</v>
      </c>
      <c r="E2205" s="0" t="n">
        <v>0.615212551020315</v>
      </c>
      <c r="F2205" s="0" t="n">
        <v>1</v>
      </c>
      <c r="G2205" s="0" t="n">
        <f aca="false">(2)^(C2205)</f>
        <v>0.885180378144721</v>
      </c>
    </row>
    <row r="2206" customFormat="false" ht="12.75" hidden="false" customHeight="false" outlineLevel="0" collapsed="false">
      <c r="B2206" s="0" t="s">
        <v>1962</v>
      </c>
      <c r="C2206" s="0" t="n">
        <v>-0.185952232823632</v>
      </c>
      <c r="D2206" s="0" t="n">
        <v>1.81470931963456</v>
      </c>
      <c r="E2206" s="0" t="n">
        <v>0.999999999999996</v>
      </c>
      <c r="F2206" s="0" t="n">
        <v>1</v>
      </c>
      <c r="G2206" s="0" t="n">
        <f aca="false">(2)^(C2206)</f>
        <v>0.87906866611537</v>
      </c>
    </row>
    <row r="2207" customFormat="false" ht="12.75" hidden="false" customHeight="false" outlineLevel="0" collapsed="false">
      <c r="B2207" s="0" t="s">
        <v>1963</v>
      </c>
      <c r="C2207" s="0" t="n">
        <v>-0.183722669599614</v>
      </c>
      <c r="D2207" s="0" t="n">
        <v>0.882525377277663</v>
      </c>
      <c r="E2207" s="0" t="n">
        <v>1</v>
      </c>
      <c r="F2207" s="0" t="n">
        <v>1</v>
      </c>
      <c r="G2207" s="0" t="n">
        <f aca="false">(2)^(C2207)</f>
        <v>0.880428242709434</v>
      </c>
    </row>
    <row r="2208" customFormat="false" ht="12.75" hidden="false" customHeight="false" outlineLevel="0" collapsed="false">
      <c r="B2208" s="0" t="s">
        <v>17143</v>
      </c>
      <c r="C2208" s="0" t="n">
        <v>-3.1998430606784</v>
      </c>
      <c r="D2208" s="0" t="n">
        <v>2.19725169303824</v>
      </c>
      <c r="E2208" s="0" t="n">
        <v>0.0201189221111088</v>
      </c>
      <c r="F2208" s="0" t="n">
        <v>0.374428895594576</v>
      </c>
      <c r="G2208" s="0" t="n">
        <f aca="false">(2)^(C2208)</f>
        <v>0.108830658590071</v>
      </c>
    </row>
    <row r="2209" customFormat="false" ht="12.75" hidden="false" customHeight="false" outlineLevel="0" collapsed="false">
      <c r="B2209" s="0" t="s">
        <v>1964</v>
      </c>
      <c r="C2209" s="0" t="n">
        <v>-1.59718850000245</v>
      </c>
      <c r="D2209" s="0" t="n">
        <v>2.63436239760452</v>
      </c>
      <c r="E2209" s="0" t="n">
        <v>0.189284267785965</v>
      </c>
      <c r="F2209" s="0" t="n">
        <v>0.975811391424201</v>
      </c>
      <c r="G2209" s="0" t="n">
        <f aca="false">(2)^(C2209)</f>
        <v>0.330520463240527</v>
      </c>
    </row>
    <row r="2210" customFormat="false" ht="12.75" hidden="false" customHeight="false" outlineLevel="0" collapsed="false">
      <c r="B2210" s="0" t="s">
        <v>1965</v>
      </c>
      <c r="C2210" s="0" t="n">
        <v>-0.204604583004953</v>
      </c>
      <c r="D2210" s="0" t="n">
        <v>2.38812686699966</v>
      </c>
      <c r="E2210" s="0" t="n">
        <v>0.798085121563897</v>
      </c>
      <c r="F2210" s="0" t="n">
        <v>1</v>
      </c>
      <c r="G2210" s="0" t="n">
        <f aca="false">(2)^(C2210)</f>
        <v>0.867776496630748</v>
      </c>
    </row>
    <row r="2211" customFormat="false" ht="12.75" hidden="false" customHeight="false" outlineLevel="0" collapsed="false">
      <c r="B2211" s="0" t="s">
        <v>17144</v>
      </c>
      <c r="C2211" s="0" t="n">
        <v>1.85965757638624</v>
      </c>
      <c r="D2211" s="0" t="n">
        <v>0.763021345547777</v>
      </c>
      <c r="E2211" s="0" t="n">
        <v>0.999999999999999</v>
      </c>
      <c r="F2211" s="0" t="n">
        <v>1</v>
      </c>
      <c r="G2211" s="0" t="n">
        <f aca="false">(2)^(C2211)</f>
        <v>3.62921512496105</v>
      </c>
    </row>
    <row r="2212" customFormat="false" ht="12.75" hidden="false" customHeight="false" outlineLevel="0" collapsed="false">
      <c r="B2212" s="0" t="s">
        <v>1967</v>
      </c>
      <c r="C2212" s="0" t="n">
        <v>0.54528969015225</v>
      </c>
      <c r="D2212" s="0" t="n">
        <v>6.67486697921602</v>
      </c>
      <c r="E2212" s="0" t="n">
        <v>0.112325928369971</v>
      </c>
      <c r="F2212" s="0" t="n">
        <v>0.835704907072586</v>
      </c>
      <c r="G2212" s="0" t="n">
        <f aca="false">(2)^(C2212)</f>
        <v>1.45931334189493</v>
      </c>
    </row>
    <row r="2213" customFormat="false" ht="12.75" hidden="false" customHeight="false" outlineLevel="0" collapsed="false">
      <c r="B2213" s="0" t="s">
        <v>1966</v>
      </c>
      <c r="C2213" s="0" t="n">
        <v>3.12998361943907</v>
      </c>
      <c r="D2213" s="0" t="n">
        <v>0.968583089781919</v>
      </c>
      <c r="E2213" s="0" t="n">
        <v>0.345430740773857</v>
      </c>
      <c r="F2213" s="0" t="n">
        <v>1</v>
      </c>
      <c r="G2213" s="0" t="n">
        <f aca="false">(2)^(C2213)</f>
        <v>8.75425021254241</v>
      </c>
    </row>
    <row r="2214" customFormat="false" ht="12.75" hidden="false" customHeight="false" outlineLevel="0" collapsed="false">
      <c r="B2214" s="0" t="s">
        <v>1968</v>
      </c>
      <c r="C2214" s="0" t="n">
        <v>2.01874266997761</v>
      </c>
      <c r="D2214" s="0" t="n">
        <v>1.32736352981143</v>
      </c>
      <c r="E2214" s="0" t="n">
        <v>0.49521213600719</v>
      </c>
      <c r="F2214" s="0" t="n">
        <v>1</v>
      </c>
      <c r="G2214" s="0" t="n">
        <f aca="false">(2)^(C2214)</f>
        <v>4.05230473638329</v>
      </c>
    </row>
    <row r="2215" customFormat="false" ht="12.75" hidden="false" customHeight="false" outlineLevel="0" collapsed="false">
      <c r="B2215" s="0" t="s">
        <v>1969</v>
      </c>
      <c r="C2215" s="0" t="n">
        <v>0.959452071895347</v>
      </c>
      <c r="D2215" s="0" t="n">
        <v>2.58146303249475</v>
      </c>
      <c r="E2215" s="0" t="n">
        <v>0.300338661213905</v>
      </c>
      <c r="F2215" s="0" t="n">
        <v>1</v>
      </c>
      <c r="G2215" s="0" t="n">
        <f aca="false">(2)^(C2215)</f>
        <v>1.94457121648347</v>
      </c>
    </row>
    <row r="2216" customFormat="false" ht="12.75" hidden="false" customHeight="false" outlineLevel="0" collapsed="false">
      <c r="B2216" s="0" t="s">
        <v>1970</v>
      </c>
      <c r="C2216" s="0" t="n">
        <v>1.3350906678826</v>
      </c>
      <c r="D2216" s="0" t="n">
        <v>4.20602021918583</v>
      </c>
      <c r="E2216" s="0" t="n">
        <v>0.0433619261804354</v>
      </c>
      <c r="F2216" s="0" t="n">
        <v>0.57021743960689</v>
      </c>
      <c r="G2216" s="0" t="n">
        <f aca="false">(2)^(C2216)</f>
        <v>2.5229133681661</v>
      </c>
    </row>
    <row r="2217" customFormat="false" ht="12.75" hidden="false" customHeight="false" outlineLevel="0" collapsed="false">
      <c r="B2217" s="0" t="s">
        <v>1971</v>
      </c>
      <c r="C2217" s="0" t="n">
        <v>1.03903194660601</v>
      </c>
      <c r="D2217" s="0" t="n">
        <v>1.24644991839871</v>
      </c>
      <c r="E2217" s="0" t="n">
        <v>0.770963665572417</v>
      </c>
      <c r="F2217" s="0" t="n">
        <v>1</v>
      </c>
      <c r="G2217" s="0" t="n">
        <f aca="false">(2)^(C2217)</f>
        <v>2.05484838019998</v>
      </c>
    </row>
    <row r="2218" customFormat="false" ht="12.75" hidden="false" customHeight="false" outlineLevel="0" collapsed="false">
      <c r="B2218" s="0" t="s">
        <v>1972</v>
      </c>
      <c r="C2218" s="0" t="n">
        <v>-0.0924151547339544</v>
      </c>
      <c r="D2218" s="0" t="n">
        <v>7.2017345523355</v>
      </c>
      <c r="E2218" s="0" t="n">
        <v>0.762623705654674</v>
      </c>
      <c r="F2218" s="0" t="n">
        <v>1</v>
      </c>
      <c r="G2218" s="0" t="n">
        <f aca="false">(2)^(C2218)</f>
        <v>0.93795124968402</v>
      </c>
    </row>
    <row r="2219" customFormat="false" ht="12.75" hidden="false" customHeight="false" outlineLevel="0" collapsed="false">
      <c r="B2219" s="0" t="s">
        <v>1973</v>
      </c>
      <c r="C2219" s="0" t="n">
        <v>0.242868984597026</v>
      </c>
      <c r="D2219" s="0" t="n">
        <v>2.97132374327187</v>
      </c>
      <c r="E2219" s="0" t="n">
        <v>0.87558518513925</v>
      </c>
      <c r="F2219" s="0" t="n">
        <v>1</v>
      </c>
      <c r="G2219" s="0" t="n">
        <f aca="false">(2)^(C2219)</f>
        <v>1.18334355394542</v>
      </c>
    </row>
    <row r="2220" customFormat="false" ht="12.75" hidden="false" customHeight="false" outlineLevel="0" collapsed="false">
      <c r="B2220" s="0" t="s">
        <v>1975</v>
      </c>
      <c r="C2220" s="0" t="n">
        <v>0.574507727427365</v>
      </c>
      <c r="D2220" s="0" t="n">
        <v>4.12899091737886</v>
      </c>
      <c r="E2220" s="0" t="n">
        <v>0.263132062703583</v>
      </c>
      <c r="F2220" s="0" t="n">
        <v>1</v>
      </c>
      <c r="G2220" s="0" t="n">
        <f aca="false">(2)^(C2220)</f>
        <v>1.48916924604383</v>
      </c>
    </row>
    <row r="2221" customFormat="false" ht="12.75" hidden="false" customHeight="false" outlineLevel="0" collapsed="false">
      <c r="B2221" s="0" t="s">
        <v>1976</v>
      </c>
      <c r="C2221" s="0" t="n">
        <v>-0.970654151309585</v>
      </c>
      <c r="D2221" s="0" t="n">
        <v>5.06368082537553</v>
      </c>
      <c r="E2221" s="0" t="n">
        <v>0.0711639715471785</v>
      </c>
      <c r="F2221" s="0" t="n">
        <v>0.712864822350874</v>
      </c>
      <c r="G2221" s="0" t="n">
        <f aca="false">(2)^(C2221)</f>
        <v>0.510274640063871</v>
      </c>
    </row>
    <row r="2222" customFormat="false" ht="12.75" hidden="false" customHeight="false" outlineLevel="0" collapsed="false">
      <c r="B2222" s="0" t="s">
        <v>1977</v>
      </c>
      <c r="C2222" s="0" t="n">
        <v>-0.106505799102138</v>
      </c>
      <c r="D2222" s="0" t="n">
        <v>5.86955489593206</v>
      </c>
      <c r="E2222" s="0" t="n">
        <v>0.794182894959952</v>
      </c>
      <c r="F2222" s="0" t="n">
        <v>1</v>
      </c>
      <c r="G2222" s="0" t="n">
        <f aca="false">(2)^(C2222)</f>
        <v>0.928834973914267</v>
      </c>
    </row>
    <row r="2223" customFormat="false" ht="12.75" hidden="false" customHeight="false" outlineLevel="0" collapsed="false">
      <c r="B2223" s="0" t="s">
        <v>1978</v>
      </c>
      <c r="C2223" s="0" t="n">
        <v>-0.102162972365811</v>
      </c>
      <c r="D2223" s="0" t="n">
        <v>2.90964844116837</v>
      </c>
      <c r="E2223" s="0" t="n">
        <v>0.936659175830488</v>
      </c>
      <c r="F2223" s="0" t="n">
        <v>1</v>
      </c>
      <c r="G2223" s="0" t="n">
        <f aca="false">(2)^(C2223)</f>
        <v>0.931635182276509</v>
      </c>
    </row>
    <row r="2224" customFormat="false" ht="12.75" hidden="false" customHeight="false" outlineLevel="0" collapsed="false">
      <c r="B2224" s="0" t="s">
        <v>1979</v>
      </c>
      <c r="C2224" s="0" t="n">
        <v>-0.816602217703008</v>
      </c>
      <c r="D2224" s="0" t="n">
        <v>1.5182763265061</v>
      </c>
      <c r="E2224" s="0" t="n">
        <v>0.757197187917174</v>
      </c>
      <c r="F2224" s="0" t="n">
        <v>1</v>
      </c>
      <c r="G2224" s="0" t="n">
        <f aca="false">(2)^(C2224)</f>
        <v>0.567777578079449</v>
      </c>
    </row>
    <row r="2225" customFormat="false" ht="12.75" hidden="false" customHeight="false" outlineLevel="0" collapsed="false">
      <c r="B2225" s="0" t="s">
        <v>1980</v>
      </c>
      <c r="C2225" s="0" t="n">
        <v>0.0934888221796574</v>
      </c>
      <c r="D2225" s="0" t="n">
        <v>4.64426736839278</v>
      </c>
      <c r="E2225" s="0" t="n">
        <v>0.89106367344954</v>
      </c>
      <c r="F2225" s="0" t="n">
        <v>1</v>
      </c>
      <c r="G2225" s="0" t="n">
        <f aca="false">(2)^(C2225)</f>
        <v>1.0669472287527</v>
      </c>
    </row>
    <row r="2226" customFormat="false" ht="12.75" hidden="false" customHeight="false" outlineLevel="0" collapsed="false">
      <c r="B2226" s="0" t="s">
        <v>1981</v>
      </c>
      <c r="C2226" s="0" t="n">
        <v>1.75556663629167</v>
      </c>
      <c r="D2226" s="0" t="n">
        <v>1.24272254995232</v>
      </c>
      <c r="E2226" s="0" t="n">
        <v>0.60037869032032</v>
      </c>
      <c r="F2226" s="0" t="n">
        <v>1</v>
      </c>
      <c r="G2226" s="0" t="n">
        <f aca="false">(2)^(C2226)</f>
        <v>3.37658912118541</v>
      </c>
    </row>
    <row r="2227" customFormat="false" ht="12.75" hidden="false" customHeight="false" outlineLevel="0" collapsed="false">
      <c r="B2227" s="0" t="s">
        <v>1982</v>
      </c>
      <c r="C2227" s="0" t="n">
        <v>0.452476732820772</v>
      </c>
      <c r="D2227" s="0" t="n">
        <v>1.2949588173605</v>
      </c>
      <c r="E2227" s="0" t="n">
        <v>0.782553944537713</v>
      </c>
      <c r="F2227" s="0" t="n">
        <v>1</v>
      </c>
      <c r="G2227" s="0" t="n">
        <f aca="false">(2)^(C2227)</f>
        <v>1.3683874073602</v>
      </c>
    </row>
    <row r="2228" customFormat="false" ht="12.75" hidden="false" customHeight="false" outlineLevel="0" collapsed="false">
      <c r="B2228" s="0" t="s">
        <v>17145</v>
      </c>
      <c r="C2228" s="0" t="n">
        <v>1.86334097324207</v>
      </c>
      <c r="D2228" s="0" t="n">
        <v>0.763335050145157</v>
      </c>
      <c r="E2228" s="0" t="n">
        <v>0.999999999999999</v>
      </c>
      <c r="F2228" s="0" t="n">
        <v>1</v>
      </c>
      <c r="G2228" s="0" t="n">
        <f aca="false">(2)^(C2228)</f>
        <v>3.63849284387641</v>
      </c>
    </row>
    <row r="2229" customFormat="false" ht="12.75" hidden="false" customHeight="false" outlineLevel="0" collapsed="false">
      <c r="B2229" s="0" t="s">
        <v>1984</v>
      </c>
      <c r="C2229" s="0" t="n">
        <v>-1.5891316652015</v>
      </c>
      <c r="D2229" s="0" t="n">
        <v>1.10683032610209</v>
      </c>
      <c r="E2229" s="0" t="n">
        <v>0.50985259735487</v>
      </c>
      <c r="F2229" s="0" t="n">
        <v>1</v>
      </c>
      <c r="G2229" s="0" t="n">
        <f aca="false">(2)^(C2229)</f>
        <v>0.332371442325568</v>
      </c>
    </row>
    <row r="2230" customFormat="false" ht="12.75" hidden="false" customHeight="false" outlineLevel="0" collapsed="false">
      <c r="B2230" s="0" t="s">
        <v>1985</v>
      </c>
      <c r="C2230" s="0" t="n">
        <v>-2.92522370879882</v>
      </c>
      <c r="D2230" s="0" t="n">
        <v>0.938876932356404</v>
      </c>
      <c r="E2230" s="0" t="n">
        <v>0.563620493849238</v>
      </c>
      <c r="F2230" s="0" t="n">
        <v>1</v>
      </c>
      <c r="G2230" s="0" t="n">
        <f aca="false">(2)^(C2230)</f>
        <v>0.131649713895741</v>
      </c>
    </row>
    <row r="2231" customFormat="false" ht="12.75" hidden="false" customHeight="false" outlineLevel="0" collapsed="false">
      <c r="B2231" s="0" t="s">
        <v>1986</v>
      </c>
      <c r="C2231" s="0" t="n">
        <v>0.101420526080854</v>
      </c>
      <c r="D2231" s="0" t="n">
        <v>6.15141091842501</v>
      </c>
      <c r="E2231" s="0" t="n">
        <v>0.770642659482605</v>
      </c>
      <c r="F2231" s="0" t="n">
        <v>1</v>
      </c>
      <c r="G2231" s="0" t="n">
        <f aca="false">(2)^(C2231)</f>
        <v>1.07282928646497</v>
      </c>
    </row>
    <row r="2232" customFormat="false" ht="12.75" hidden="false" customHeight="false" outlineLevel="0" collapsed="false">
      <c r="B2232" s="0" t="s">
        <v>1987</v>
      </c>
      <c r="C2232" s="0" t="n">
        <v>-0.977549447964402</v>
      </c>
      <c r="D2232" s="0" t="n">
        <v>3.96906894249417</v>
      </c>
      <c r="E2232" s="0" t="n">
        <v>0.0771606629057055</v>
      </c>
      <c r="F2232" s="0" t="n">
        <v>0.735410818882588</v>
      </c>
      <c r="G2232" s="0" t="n">
        <f aca="false">(2)^(C2232)</f>
        <v>0.507841624039183</v>
      </c>
    </row>
    <row r="2233" customFormat="false" ht="12.75" hidden="false" customHeight="false" outlineLevel="0" collapsed="false">
      <c r="B2233" s="0" t="s">
        <v>1988</v>
      </c>
      <c r="C2233" s="0" t="n">
        <v>0.181976633350362</v>
      </c>
      <c r="D2233" s="0" t="n">
        <v>6.52342197774837</v>
      </c>
      <c r="E2233" s="0" t="n">
        <v>0.556252412705849</v>
      </c>
      <c r="F2233" s="0" t="n">
        <v>1</v>
      </c>
      <c r="G2233" s="0" t="n">
        <f aca="false">(2)^(C2233)</f>
        <v>1.1344371108455</v>
      </c>
    </row>
    <row r="2234" customFormat="false" ht="12.75" hidden="false" customHeight="false" outlineLevel="0" collapsed="false">
      <c r="B2234" s="0" t="s">
        <v>1989</v>
      </c>
      <c r="C2234" s="0" t="n">
        <v>-0.440278760796016</v>
      </c>
      <c r="D2234" s="0" t="n">
        <v>5.11400109051361</v>
      </c>
      <c r="E2234" s="0" t="n">
        <v>0.278572272849966</v>
      </c>
      <c r="F2234" s="0" t="n">
        <v>1</v>
      </c>
      <c r="G2234" s="0" t="n">
        <f aca="false">(2)^(C2234)</f>
        <v>0.7369921915902</v>
      </c>
    </row>
    <row r="2235" customFormat="false" ht="12.75" hidden="false" customHeight="false" outlineLevel="0" collapsed="false">
      <c r="B2235" s="0" t="s">
        <v>1990</v>
      </c>
      <c r="C2235" s="0" t="n">
        <v>-0.304781936707361</v>
      </c>
      <c r="D2235" s="0" t="n">
        <v>4.69024024166263</v>
      </c>
      <c r="E2235" s="0" t="n">
        <v>0.542758326439616</v>
      </c>
      <c r="F2235" s="0" t="n">
        <v>1</v>
      </c>
      <c r="G2235" s="0" t="n">
        <f aca="false">(2)^(C2235)</f>
        <v>0.809564572950059</v>
      </c>
    </row>
    <row r="2236" customFormat="false" ht="12.75" hidden="false" customHeight="false" outlineLevel="0" collapsed="false">
      <c r="B2236" s="0" t="s">
        <v>1992</v>
      </c>
      <c r="C2236" s="0" t="n">
        <v>0.296187915869734</v>
      </c>
      <c r="D2236" s="0" t="n">
        <v>7.09875783442781</v>
      </c>
      <c r="E2236" s="0" t="n">
        <v>0.441860422885265</v>
      </c>
      <c r="F2236" s="0" t="n">
        <v>1</v>
      </c>
      <c r="G2236" s="0" t="n">
        <f aca="false">(2)^(C2236)</f>
        <v>1.22789561102259</v>
      </c>
    </row>
    <row r="2237" customFormat="false" ht="12.75" hidden="false" customHeight="false" outlineLevel="0" collapsed="false">
      <c r="B2237" s="0" t="s">
        <v>1994</v>
      </c>
      <c r="C2237" s="0" t="n">
        <v>0.346266363412803</v>
      </c>
      <c r="D2237" s="0" t="n">
        <v>1.96096972071053</v>
      </c>
      <c r="E2237" s="0" t="n">
        <v>0.881328277015955</v>
      </c>
      <c r="F2237" s="0" t="n">
        <v>1</v>
      </c>
      <c r="G2237" s="0" t="n">
        <f aca="false">(2)^(C2237)</f>
        <v>1.27126638034191</v>
      </c>
    </row>
    <row r="2238" customFormat="false" ht="12.75" hidden="false" customHeight="false" outlineLevel="0" collapsed="false">
      <c r="B2238" s="0" t="s">
        <v>1993</v>
      </c>
      <c r="C2238" s="0" t="n">
        <v>0.0250219803782474</v>
      </c>
      <c r="D2238" s="0" t="n">
        <v>5.32669033209326</v>
      </c>
      <c r="E2238" s="0" t="n">
        <v>0.954472484652727</v>
      </c>
      <c r="F2238" s="0" t="n">
        <v>1</v>
      </c>
      <c r="G2238" s="0" t="n">
        <f aca="false">(2)^(C2238)</f>
        <v>1.01749519417224</v>
      </c>
    </row>
    <row r="2239" customFormat="false" ht="12.75" hidden="false" customHeight="false" outlineLevel="0" collapsed="false">
      <c r="B2239" s="0" t="s">
        <v>1991</v>
      </c>
      <c r="C2239" s="0" t="n">
        <v>0.0499985054302379</v>
      </c>
      <c r="D2239" s="0" t="n">
        <v>2.84146916593732</v>
      </c>
      <c r="E2239" s="0" t="n">
        <v>0.999999999999996</v>
      </c>
      <c r="F2239" s="0" t="n">
        <v>1</v>
      </c>
      <c r="G2239" s="0" t="n">
        <f aca="false">(2)^(C2239)</f>
        <v>1.03526385135218</v>
      </c>
    </row>
    <row r="2240" customFormat="false" ht="12.75" hidden="false" customHeight="false" outlineLevel="0" collapsed="false">
      <c r="B2240" s="0" t="s">
        <v>1995</v>
      </c>
      <c r="C2240" s="0" t="n">
        <v>0.00823444488460466</v>
      </c>
      <c r="D2240" s="0" t="n">
        <v>0.882397976321577</v>
      </c>
      <c r="E2240" s="0" t="n">
        <v>1</v>
      </c>
      <c r="F2240" s="0" t="n">
        <v>1</v>
      </c>
      <c r="G2240" s="0" t="n">
        <f aca="false">(2)^(C2240)</f>
        <v>1.00572400210834</v>
      </c>
    </row>
    <row r="2241" customFormat="false" ht="12.75" hidden="false" customHeight="false" outlineLevel="0" collapsed="false">
      <c r="B2241" s="0" t="s">
        <v>1996</v>
      </c>
      <c r="C2241" s="0" t="n">
        <v>-0.258474159864786</v>
      </c>
      <c r="D2241" s="0" t="n">
        <v>9.45540876061237</v>
      </c>
      <c r="E2241" s="0" t="n">
        <v>0.445829429539686</v>
      </c>
      <c r="F2241" s="0" t="n">
        <v>1</v>
      </c>
      <c r="G2241" s="0" t="n">
        <f aca="false">(2)^(C2241)</f>
        <v>0.8359716021806</v>
      </c>
    </row>
    <row r="2242" customFormat="false" ht="12.75" hidden="false" customHeight="false" outlineLevel="0" collapsed="false">
      <c r="B2242" s="0" t="s">
        <v>1997</v>
      </c>
      <c r="C2242" s="0" t="n">
        <v>-0.0793416280957629</v>
      </c>
      <c r="D2242" s="0" t="n">
        <v>5.63178590020461</v>
      </c>
      <c r="E2242" s="0" t="n">
        <v>0.832411677919704</v>
      </c>
      <c r="F2242" s="0" t="n">
        <v>1</v>
      </c>
      <c r="G2242" s="0" t="n">
        <f aca="false">(2)^(C2242)</f>
        <v>0.946489477360971</v>
      </c>
    </row>
    <row r="2243" customFormat="false" ht="12.75" hidden="false" customHeight="false" outlineLevel="0" collapsed="false">
      <c r="B2243" s="0" t="s">
        <v>1998</v>
      </c>
      <c r="C2243" s="0" t="n">
        <v>-0.0199646167544123</v>
      </c>
      <c r="D2243" s="0" t="n">
        <v>9.01896913575397</v>
      </c>
      <c r="E2243" s="0" t="n">
        <v>0.965321625148278</v>
      </c>
      <c r="F2243" s="0" t="n">
        <v>1</v>
      </c>
      <c r="G2243" s="0" t="n">
        <f aca="false">(2)^(C2243)</f>
        <v>0.986256892933003</v>
      </c>
    </row>
    <row r="2244" customFormat="false" ht="12.75" hidden="false" customHeight="false" outlineLevel="0" collapsed="false">
      <c r="B2244" s="0" t="s">
        <v>1999</v>
      </c>
      <c r="C2244" s="0" t="n">
        <v>-0.235186264904763</v>
      </c>
      <c r="D2244" s="0" t="n">
        <v>8.70963498791906</v>
      </c>
      <c r="E2244" s="0" t="n">
        <v>0.474661811132548</v>
      </c>
      <c r="F2244" s="0" t="n">
        <v>1</v>
      </c>
      <c r="G2244" s="0" t="n">
        <f aca="false">(2)^(C2244)</f>
        <v>0.849575304245008</v>
      </c>
    </row>
    <row r="2245" customFormat="false" ht="12.75" hidden="false" customHeight="false" outlineLevel="0" collapsed="false">
      <c r="B2245" s="0" t="s">
        <v>2000</v>
      </c>
      <c r="C2245" s="0" t="n">
        <v>-0.324819598025739</v>
      </c>
      <c r="D2245" s="0" t="n">
        <v>1.69719491767619</v>
      </c>
      <c r="E2245" s="0" t="n">
        <v>1</v>
      </c>
      <c r="F2245" s="0" t="n">
        <v>1</v>
      </c>
      <c r="G2245" s="0" t="n">
        <f aca="false">(2)^(C2245)</f>
        <v>0.798398215915499</v>
      </c>
    </row>
    <row r="2246" customFormat="false" ht="12.75" hidden="false" customHeight="false" outlineLevel="0" collapsed="false">
      <c r="B2246" s="0" t="s">
        <v>2001</v>
      </c>
      <c r="C2246" s="0" t="n">
        <v>-0.0598505411403174</v>
      </c>
      <c r="D2246" s="0" t="n">
        <v>3.50165474563551</v>
      </c>
      <c r="E2246" s="0" t="n">
        <v>0.999999999999995</v>
      </c>
      <c r="F2246" s="0" t="n">
        <v>1</v>
      </c>
      <c r="G2246" s="0" t="n">
        <f aca="false">(2)^(C2246)</f>
        <v>0.959363501345704</v>
      </c>
    </row>
    <row r="2247" customFormat="false" ht="12.75" hidden="false" customHeight="false" outlineLevel="0" collapsed="false">
      <c r="B2247" s="0" t="s">
        <v>2002</v>
      </c>
      <c r="C2247" s="0" t="n">
        <v>-0.359083716189681</v>
      </c>
      <c r="D2247" s="0" t="n">
        <v>3.12705260352075</v>
      </c>
      <c r="E2247" s="0" t="n">
        <v>0.699100270379886</v>
      </c>
      <c r="F2247" s="0" t="n">
        <v>1</v>
      </c>
      <c r="G2247" s="0" t="n">
        <f aca="false">(2)^(C2247)</f>
        <v>0.77965959949144</v>
      </c>
    </row>
    <row r="2248" customFormat="false" ht="12.75" hidden="false" customHeight="false" outlineLevel="0" collapsed="false">
      <c r="B2248" s="0" t="s">
        <v>2003</v>
      </c>
      <c r="C2248" s="0" t="n">
        <v>-0.190671240261709</v>
      </c>
      <c r="D2248" s="0" t="n">
        <v>5.70496215388175</v>
      </c>
      <c r="E2248" s="0" t="n">
        <v>0.612465884680428</v>
      </c>
      <c r="F2248" s="0" t="n">
        <v>1</v>
      </c>
      <c r="G2248" s="0" t="n">
        <f aca="false">(2)^(C2248)</f>
        <v>0.876197959333512</v>
      </c>
    </row>
    <row r="2249" customFormat="false" ht="12.75" hidden="false" customHeight="false" outlineLevel="0" collapsed="false">
      <c r="B2249" s="0" t="s">
        <v>2004</v>
      </c>
      <c r="C2249" s="0" t="n">
        <v>0.177586525866311</v>
      </c>
      <c r="D2249" s="0" t="n">
        <v>5.41903645799162</v>
      </c>
      <c r="E2249" s="0" t="n">
        <v>0.606202151153763</v>
      </c>
      <c r="F2249" s="0" t="n">
        <v>1</v>
      </c>
      <c r="G2249" s="0" t="n">
        <f aca="false">(2)^(C2249)</f>
        <v>1.1309902763549</v>
      </c>
    </row>
    <row r="2250" customFormat="false" ht="12.75" hidden="false" customHeight="false" outlineLevel="0" collapsed="false">
      <c r="B2250" s="0" t="s">
        <v>2005</v>
      </c>
      <c r="C2250" s="0" t="n">
        <v>0.624470545688724</v>
      </c>
      <c r="D2250" s="0" t="n">
        <v>6.66664778244678</v>
      </c>
      <c r="E2250" s="0" t="n">
        <v>0.0585052976799423</v>
      </c>
      <c r="F2250" s="0" t="n">
        <v>0.657483992470148</v>
      </c>
      <c r="G2250" s="0" t="n">
        <f aca="false">(2)^(C2250)</f>
        <v>1.5416449536634</v>
      </c>
    </row>
    <row r="2251" customFormat="false" ht="12.75" hidden="false" customHeight="false" outlineLevel="0" collapsed="false">
      <c r="B2251" s="0" t="s">
        <v>2006</v>
      </c>
      <c r="C2251" s="0" t="n">
        <v>-0.0350206305244934</v>
      </c>
      <c r="D2251" s="0" t="n">
        <v>2.00329062466945</v>
      </c>
      <c r="E2251" s="0" t="n">
        <v>1</v>
      </c>
      <c r="F2251" s="0" t="n">
        <v>1</v>
      </c>
      <c r="G2251" s="0" t="n">
        <f aca="false">(2)^(C2251)</f>
        <v>0.976017803631711</v>
      </c>
    </row>
    <row r="2252" customFormat="false" ht="12.75" hidden="false" customHeight="false" outlineLevel="0" collapsed="false">
      <c r="B2252" s="0" t="s">
        <v>2007</v>
      </c>
      <c r="C2252" s="0" t="n">
        <v>-1.05387377368899</v>
      </c>
      <c r="D2252" s="0" t="n">
        <v>4.43922567979759</v>
      </c>
      <c r="E2252" s="0" t="n">
        <v>0.0556133037164146</v>
      </c>
      <c r="F2252" s="0" t="n">
        <v>0.641701064049671</v>
      </c>
      <c r="G2252" s="0" t="n">
        <f aca="false">(2)^(C2252)</f>
        <v>0.481673088388274</v>
      </c>
    </row>
    <row r="2253" customFormat="false" ht="12.75" hidden="false" customHeight="false" outlineLevel="0" collapsed="false">
      <c r="B2253" s="0" t="s">
        <v>2008</v>
      </c>
      <c r="C2253" s="0" t="n">
        <v>-0.0380219914063139</v>
      </c>
      <c r="D2253" s="0" t="n">
        <v>9.71694848845754</v>
      </c>
      <c r="E2253" s="0" t="n">
        <v>0.912565385856255</v>
      </c>
      <c r="F2253" s="0" t="n">
        <v>1</v>
      </c>
      <c r="G2253" s="0" t="n">
        <f aca="false">(2)^(C2253)</f>
        <v>0.973989421635363</v>
      </c>
    </row>
    <row r="2254" customFormat="false" ht="12.75" hidden="false" customHeight="false" outlineLevel="0" collapsed="false">
      <c r="B2254" s="0" t="s">
        <v>2009</v>
      </c>
      <c r="C2254" s="0" t="n">
        <v>-0.0639305583226767</v>
      </c>
      <c r="D2254" s="0" t="n">
        <v>9.57238118569134</v>
      </c>
      <c r="E2254" s="0" t="n">
        <v>0.85880282926158</v>
      </c>
      <c r="F2254" s="0" t="n">
        <v>1</v>
      </c>
      <c r="G2254" s="0" t="n">
        <f aca="false">(2)^(C2254)</f>
        <v>0.956654203910216</v>
      </c>
    </row>
    <row r="2255" customFormat="false" ht="12.75" hidden="false" customHeight="false" outlineLevel="0" collapsed="false">
      <c r="B2255" s="0" t="s">
        <v>2010</v>
      </c>
      <c r="C2255" s="0" t="n">
        <v>-0.190384252857531</v>
      </c>
      <c r="D2255" s="0" t="n">
        <v>8.40238489019988</v>
      </c>
      <c r="E2255" s="0" t="n">
        <v>0.569819217261195</v>
      </c>
      <c r="F2255" s="0" t="n">
        <v>1</v>
      </c>
      <c r="G2255" s="0" t="n">
        <f aca="false">(2)^(C2255)</f>
        <v>0.876372273920437</v>
      </c>
    </row>
    <row r="2256" customFormat="false" ht="12.75" hidden="false" customHeight="false" outlineLevel="0" collapsed="false">
      <c r="B2256" s="0" t="s">
        <v>2012</v>
      </c>
      <c r="C2256" s="0" t="n">
        <v>-0.189344370664429</v>
      </c>
      <c r="D2256" s="0" t="n">
        <v>9.83143735726851</v>
      </c>
      <c r="E2256" s="0" t="n">
        <v>0.610791161443756</v>
      </c>
      <c r="F2256" s="0" t="n">
        <v>1</v>
      </c>
      <c r="G2256" s="0" t="n">
        <f aca="false">(2)^(C2256)</f>
        <v>0.877004183237717</v>
      </c>
    </row>
    <row r="2257" customFormat="false" ht="12.75" hidden="false" customHeight="false" outlineLevel="0" collapsed="false">
      <c r="B2257" s="0" t="s">
        <v>2011</v>
      </c>
      <c r="C2257" s="0" t="n">
        <v>0.541392717695591</v>
      </c>
      <c r="D2257" s="0" t="n">
        <v>1.91818712603658</v>
      </c>
      <c r="E2257" s="0" t="n">
        <v>0.787336536054408</v>
      </c>
      <c r="F2257" s="0" t="n">
        <v>1</v>
      </c>
      <c r="G2257" s="0" t="n">
        <f aca="false">(2)^(C2257)</f>
        <v>1.45537679953059</v>
      </c>
    </row>
    <row r="2258" customFormat="false" ht="12.75" hidden="false" customHeight="false" outlineLevel="0" collapsed="false">
      <c r="B2258" s="0" t="s">
        <v>2013</v>
      </c>
      <c r="C2258" s="0" t="n">
        <v>-0.266809793691539</v>
      </c>
      <c r="D2258" s="0" t="n">
        <v>6.75225870240009</v>
      </c>
      <c r="E2258" s="0" t="n">
        <v>0.401007172506045</v>
      </c>
      <c r="F2258" s="0" t="n">
        <v>1</v>
      </c>
      <c r="G2258" s="0" t="n">
        <f aca="false">(2)^(C2258)</f>
        <v>0.831155434706146</v>
      </c>
    </row>
    <row r="2259" customFormat="false" ht="12.75" hidden="false" customHeight="false" outlineLevel="0" collapsed="false">
      <c r="B2259" s="0" t="s">
        <v>2014</v>
      </c>
      <c r="C2259" s="0" t="n">
        <v>0.0977385185432916</v>
      </c>
      <c r="D2259" s="0" t="n">
        <v>6.73195932469068</v>
      </c>
      <c r="E2259" s="0" t="n">
        <v>0.777811977036871</v>
      </c>
      <c r="F2259" s="0" t="n">
        <v>1</v>
      </c>
      <c r="G2259" s="0" t="n">
        <f aca="false">(2)^(C2259)</f>
        <v>1.07009473138586</v>
      </c>
    </row>
    <row r="2260" customFormat="false" ht="12.75" hidden="false" customHeight="false" outlineLevel="0" collapsed="false">
      <c r="B2260" s="0" t="s">
        <v>2015</v>
      </c>
      <c r="C2260" s="0" t="n">
        <v>-1.23311670094255</v>
      </c>
      <c r="D2260" s="0" t="n">
        <v>2.08598354966044</v>
      </c>
      <c r="E2260" s="0" t="n">
        <v>0.291379048005389</v>
      </c>
      <c r="F2260" s="0" t="n">
        <v>1</v>
      </c>
      <c r="G2260" s="0" t="n">
        <f aca="false">(2)^(C2260)</f>
        <v>0.425397452566213</v>
      </c>
    </row>
    <row r="2261" customFormat="false" ht="12.75" hidden="false" customHeight="false" outlineLevel="0" collapsed="false">
      <c r="B2261" s="0" t="s">
        <v>2016</v>
      </c>
      <c r="C2261" s="0" t="n">
        <v>-0.664530413598263</v>
      </c>
      <c r="D2261" s="0" t="n">
        <v>4.28643948116585</v>
      </c>
      <c r="E2261" s="0" t="n">
        <v>0.464925448382594</v>
      </c>
      <c r="F2261" s="0" t="n">
        <v>1</v>
      </c>
      <c r="G2261" s="0" t="n">
        <f aca="false">(2)^(C2261)</f>
        <v>0.630894022265584</v>
      </c>
    </row>
    <row r="2262" customFormat="false" ht="12.75" hidden="false" customHeight="false" outlineLevel="0" collapsed="false">
      <c r="B2262" s="0" t="s">
        <v>2017</v>
      </c>
      <c r="C2262" s="0" t="n">
        <v>-0.119192167215869</v>
      </c>
      <c r="D2262" s="0" t="n">
        <v>9.82494306039178</v>
      </c>
      <c r="E2262" s="0" t="n">
        <v>0.769395586764039</v>
      </c>
      <c r="F2262" s="0" t="n">
        <v>1</v>
      </c>
      <c r="G2262" s="0" t="n">
        <f aca="false">(2)^(C2262)</f>
        <v>0.920703051239684</v>
      </c>
    </row>
    <row r="2263" customFormat="false" ht="12.75" hidden="false" customHeight="false" outlineLevel="0" collapsed="false">
      <c r="B2263" s="0" t="s">
        <v>2018</v>
      </c>
      <c r="C2263" s="0" t="n">
        <v>-0.0362739703032525</v>
      </c>
      <c r="D2263" s="0" t="n">
        <v>5.70705526635735</v>
      </c>
      <c r="E2263" s="0" t="n">
        <v>0.925963876705214</v>
      </c>
      <c r="F2263" s="0" t="n">
        <v>1</v>
      </c>
      <c r="G2263" s="0" t="n">
        <f aca="false">(2)^(C2263)</f>
        <v>0.975170257411052</v>
      </c>
    </row>
    <row r="2264" customFormat="false" ht="12.75" hidden="false" customHeight="false" outlineLevel="0" collapsed="false">
      <c r="B2264" s="0" t="s">
        <v>2019</v>
      </c>
      <c r="C2264" s="0" t="n">
        <v>3.67385848844257</v>
      </c>
      <c r="D2264" s="0" t="n">
        <v>1.9018938742643</v>
      </c>
      <c r="E2264" s="0" t="n">
        <v>0.0214395317126485</v>
      </c>
      <c r="F2264" s="0" t="n">
        <v>0.390929425276393</v>
      </c>
      <c r="G2264" s="0" t="n">
        <f aca="false">(2)^(C2264)</f>
        <v>12.762671906282</v>
      </c>
    </row>
    <row r="2265" customFormat="false" ht="12.75" hidden="false" customHeight="false" outlineLevel="0" collapsed="false">
      <c r="B2265" s="0" t="s">
        <v>2021</v>
      </c>
      <c r="C2265" s="0" t="n">
        <v>0.176738573812825</v>
      </c>
      <c r="D2265" s="0" t="n">
        <v>3.85186817270165</v>
      </c>
      <c r="E2265" s="0" t="n">
        <v>0.817344171406837</v>
      </c>
      <c r="F2265" s="0" t="n">
        <v>1</v>
      </c>
      <c r="G2265" s="0" t="n">
        <f aca="false">(2)^(C2265)</f>
        <v>1.13032572583033</v>
      </c>
    </row>
    <row r="2266" customFormat="false" ht="12.75" hidden="false" customHeight="false" outlineLevel="0" collapsed="false">
      <c r="B2266" s="0" t="s">
        <v>2020</v>
      </c>
      <c r="C2266" s="0" t="n">
        <v>-0.0174486573402577</v>
      </c>
      <c r="D2266" s="0" t="n">
        <v>1.75022159691515</v>
      </c>
      <c r="E2266" s="0" t="n">
        <v>1</v>
      </c>
      <c r="F2266" s="0" t="n">
        <v>1</v>
      </c>
      <c r="G2266" s="0" t="n">
        <f aca="false">(2)^(C2266)</f>
        <v>0.987978356708246</v>
      </c>
    </row>
    <row r="2267" customFormat="false" ht="12.75" hidden="false" customHeight="false" outlineLevel="0" collapsed="false">
      <c r="B2267" s="0" t="s">
        <v>2022</v>
      </c>
      <c r="C2267" s="0" t="n">
        <v>1.04007137433968</v>
      </c>
      <c r="D2267" s="0" t="n">
        <v>3.94084340892012</v>
      </c>
      <c r="E2267" s="0" t="n">
        <v>0.0971805054239511</v>
      </c>
      <c r="F2267" s="0" t="n">
        <v>0.802677803095967</v>
      </c>
      <c r="G2267" s="0" t="n">
        <f aca="false">(2)^(C2267)</f>
        <v>2.05632938341951</v>
      </c>
    </row>
    <row r="2268" customFormat="false" ht="12.75" hidden="false" customHeight="false" outlineLevel="0" collapsed="false">
      <c r="B2268" s="0" t="s">
        <v>17146</v>
      </c>
      <c r="C2268" s="0" t="n">
        <v>2.78573027717695</v>
      </c>
      <c r="D2268" s="0" t="n">
        <v>0.884267811000958</v>
      </c>
      <c r="E2268" s="0" t="n">
        <v>0.563620493849238</v>
      </c>
      <c r="F2268" s="0" t="n">
        <v>1</v>
      </c>
      <c r="G2268" s="0" t="n">
        <f aca="false">(2)^(C2268)</f>
        <v>6.89585900626869</v>
      </c>
    </row>
    <row r="2269" customFormat="false" ht="12.75" hidden="false" customHeight="false" outlineLevel="0" collapsed="false">
      <c r="B2269" s="0" t="s">
        <v>2023</v>
      </c>
      <c r="C2269" s="0" t="n">
        <v>-0.130015676640799</v>
      </c>
      <c r="D2269" s="0" t="n">
        <v>7.77853811401418</v>
      </c>
      <c r="E2269" s="0" t="n">
        <v>0.736145516184889</v>
      </c>
      <c r="F2269" s="0" t="n">
        <v>1</v>
      </c>
      <c r="G2269" s="0" t="n">
        <f aca="false">(2)^(C2269)</f>
        <v>0.913821520390345</v>
      </c>
    </row>
    <row r="2270" customFormat="false" ht="12.75" hidden="false" customHeight="false" outlineLevel="0" collapsed="false">
      <c r="B2270" s="0" t="s">
        <v>2024</v>
      </c>
      <c r="C2270" s="0" t="n">
        <v>-0.867202025944837</v>
      </c>
      <c r="D2270" s="0" t="n">
        <v>4.2972526896702</v>
      </c>
      <c r="E2270" s="0" t="n">
        <v>0.10091795273887</v>
      </c>
      <c r="F2270" s="0" t="n">
        <v>0.807413166066276</v>
      </c>
      <c r="G2270" s="0" t="n">
        <f aca="false">(2)^(C2270)</f>
        <v>0.548209021173342</v>
      </c>
    </row>
    <row r="2271" customFormat="false" ht="12.75" hidden="false" customHeight="false" outlineLevel="0" collapsed="false">
      <c r="B2271" s="0" t="s">
        <v>2025</v>
      </c>
      <c r="C2271" s="0" t="n">
        <v>0.837503788582327</v>
      </c>
      <c r="D2271" s="0" t="n">
        <v>1.82681409183079</v>
      </c>
      <c r="E2271" s="0" t="n">
        <v>0.686915441358818</v>
      </c>
      <c r="F2271" s="0" t="n">
        <v>1</v>
      </c>
      <c r="G2271" s="0" t="n">
        <f aca="false">(2)^(C2271)</f>
        <v>1.78695560001124</v>
      </c>
    </row>
    <row r="2272" customFormat="false" ht="12.75" hidden="false" customHeight="false" outlineLevel="0" collapsed="false">
      <c r="B2272" s="0" t="s">
        <v>17147</v>
      </c>
      <c r="C2272" s="0" t="n">
        <v>-0.265427806842405</v>
      </c>
      <c r="D2272" s="0" t="n">
        <v>2.22774539706183</v>
      </c>
      <c r="E2272" s="0" t="n">
        <v>0.857184218335188</v>
      </c>
      <c r="F2272" s="0" t="n">
        <v>1</v>
      </c>
      <c r="G2272" s="0" t="n">
        <f aca="false">(2)^(C2272)</f>
        <v>0.831951996820166</v>
      </c>
    </row>
    <row r="2273" customFormat="false" ht="12.75" hidden="false" customHeight="false" outlineLevel="0" collapsed="false">
      <c r="B2273" s="0" t="s">
        <v>2026</v>
      </c>
      <c r="C2273" s="0" t="n">
        <v>0.328822169168391</v>
      </c>
      <c r="D2273" s="0" t="n">
        <v>3.49024014528391</v>
      </c>
      <c r="E2273" s="0" t="n">
        <v>0.68042197818506</v>
      </c>
      <c r="F2273" s="0" t="n">
        <v>1</v>
      </c>
      <c r="G2273" s="0" t="n">
        <f aca="false">(2)^(C2273)</f>
        <v>1.2559875548835</v>
      </c>
    </row>
    <row r="2274" customFormat="false" ht="12.75" hidden="false" customHeight="false" outlineLevel="0" collapsed="false">
      <c r="B2274" s="0" t="s">
        <v>2027</v>
      </c>
      <c r="C2274" s="0" t="n">
        <v>-0.708990663670185</v>
      </c>
      <c r="D2274" s="0" t="n">
        <v>2.49270749048225</v>
      </c>
      <c r="E2274" s="0" t="n">
        <v>0.549860870671497</v>
      </c>
      <c r="F2274" s="0" t="n">
        <v>1</v>
      </c>
      <c r="G2274" s="0" t="n">
        <f aca="false">(2)^(C2274)</f>
        <v>0.611747979450006</v>
      </c>
    </row>
    <row r="2275" customFormat="false" ht="12.75" hidden="false" customHeight="false" outlineLevel="0" collapsed="false">
      <c r="B2275" s="0" t="s">
        <v>17148</v>
      </c>
      <c r="C2275" s="0" t="n">
        <v>-2.04338024598585</v>
      </c>
      <c r="D2275" s="0" t="n">
        <v>0.776356466147957</v>
      </c>
      <c r="E2275" s="0" t="n">
        <v>0.999999999999999</v>
      </c>
      <c r="F2275" s="0" t="n">
        <v>1</v>
      </c>
      <c r="G2275" s="0" t="n">
        <f aca="false">(2)^(C2275)</f>
        <v>0.242594669203823</v>
      </c>
    </row>
    <row r="2276" customFormat="false" ht="12.75" hidden="false" customHeight="false" outlineLevel="0" collapsed="false">
      <c r="B2276" s="0" t="s">
        <v>17149</v>
      </c>
      <c r="C2276" s="0" t="n">
        <v>3.53663407411937</v>
      </c>
      <c r="D2276" s="0" t="n">
        <v>1.8652755165984</v>
      </c>
      <c r="E2276" s="0" t="n">
        <v>0.0222492623372797</v>
      </c>
      <c r="F2276" s="0" t="n">
        <v>0.39787220827397</v>
      </c>
      <c r="G2276" s="0" t="n">
        <f aca="false">(2)^(C2276)</f>
        <v>11.604673874161</v>
      </c>
    </row>
    <row r="2277" customFormat="false" ht="12.75" hidden="false" customHeight="false" outlineLevel="0" collapsed="false">
      <c r="B2277" s="0" t="s">
        <v>2028</v>
      </c>
      <c r="C2277" s="0" t="n">
        <v>0.0274220163489527</v>
      </c>
      <c r="D2277" s="0" t="n">
        <v>5.27935662704697</v>
      </c>
      <c r="E2277" s="0" t="n">
        <v>0.954755725009485</v>
      </c>
      <c r="F2277" s="0" t="n">
        <v>1</v>
      </c>
      <c r="G2277" s="0" t="n">
        <f aca="false">(2)^(C2277)</f>
        <v>1.01918928569775</v>
      </c>
    </row>
    <row r="2278" customFormat="false" ht="12.75" hidden="false" customHeight="false" outlineLevel="0" collapsed="false">
      <c r="B2278" s="0" t="s">
        <v>2029</v>
      </c>
      <c r="C2278" s="0" t="n">
        <v>-0.155338530371725</v>
      </c>
      <c r="D2278" s="0" t="n">
        <v>4.98862091510391</v>
      </c>
      <c r="E2278" s="0" t="n">
        <v>0.729777105601007</v>
      </c>
      <c r="F2278" s="0" t="n">
        <v>1</v>
      </c>
      <c r="G2278" s="0" t="n">
        <f aca="false">(2)^(C2278)</f>
        <v>0.897921649613994</v>
      </c>
    </row>
    <row r="2279" customFormat="false" ht="12.75" hidden="false" customHeight="false" outlineLevel="0" collapsed="false">
      <c r="B2279" s="0" t="s">
        <v>2030</v>
      </c>
      <c r="C2279" s="0" t="n">
        <v>1.04157854686344</v>
      </c>
      <c r="D2279" s="0" t="n">
        <v>3.17967754272433</v>
      </c>
      <c r="E2279" s="0" t="n">
        <v>0.185703113243732</v>
      </c>
      <c r="F2279" s="0" t="n">
        <v>0.970282227218993</v>
      </c>
      <c r="G2279" s="0" t="n">
        <f aca="false">(2)^(C2279)</f>
        <v>2.05847873757985</v>
      </c>
    </row>
    <row r="2280" customFormat="false" ht="12.75" hidden="false" customHeight="false" outlineLevel="0" collapsed="false">
      <c r="B2280" s="0" t="s">
        <v>2032</v>
      </c>
      <c r="C2280" s="0" t="n">
        <v>0.137883940457806</v>
      </c>
      <c r="D2280" s="0" t="n">
        <v>3.83329036974769</v>
      </c>
      <c r="E2280" s="0" t="n">
        <v>0.870104739779664</v>
      </c>
      <c r="F2280" s="0" t="n">
        <v>1</v>
      </c>
      <c r="G2280" s="0" t="n">
        <f aca="false">(2)^(C2280)</f>
        <v>1.10029009149002</v>
      </c>
    </row>
    <row r="2281" customFormat="false" ht="12.75" hidden="false" customHeight="false" outlineLevel="0" collapsed="false">
      <c r="B2281" s="0" t="s">
        <v>2031</v>
      </c>
      <c r="C2281" s="0" t="n">
        <v>0.0370543181369171</v>
      </c>
      <c r="D2281" s="0" t="n">
        <v>5.07923981742132</v>
      </c>
      <c r="E2281" s="0" t="n">
        <v>0.927846884881787</v>
      </c>
      <c r="F2281" s="0" t="n">
        <v>1</v>
      </c>
      <c r="G2281" s="0" t="n">
        <f aca="false">(2)^(C2281)</f>
        <v>1.02601677461701</v>
      </c>
    </row>
    <row r="2282" customFormat="false" ht="12.75" hidden="false" customHeight="false" outlineLevel="0" collapsed="false">
      <c r="B2282" s="0" t="s">
        <v>2034</v>
      </c>
      <c r="C2282" s="0" t="n">
        <v>0.347442182113734</v>
      </c>
      <c r="D2282" s="0" t="n">
        <v>4.90805660977241</v>
      </c>
      <c r="E2282" s="0" t="n">
        <v>0.529487473797415</v>
      </c>
      <c r="F2282" s="0" t="n">
        <v>1</v>
      </c>
      <c r="G2282" s="0" t="n">
        <f aca="false">(2)^(C2282)</f>
        <v>1.27230290437567</v>
      </c>
    </row>
    <row r="2283" customFormat="false" ht="12.75" hidden="false" customHeight="false" outlineLevel="0" collapsed="false">
      <c r="B2283" s="0" t="s">
        <v>2033</v>
      </c>
      <c r="C2283" s="0" t="n">
        <v>-0.149093821683752</v>
      </c>
      <c r="D2283" s="0" t="n">
        <v>4.07881140643348</v>
      </c>
      <c r="E2283" s="0" t="n">
        <v>0.752812772756584</v>
      </c>
      <c r="F2283" s="0" t="n">
        <v>1</v>
      </c>
      <c r="G2283" s="0" t="n">
        <f aca="false">(2)^(C2283)</f>
        <v>0.90181672931725</v>
      </c>
    </row>
    <row r="2284" customFormat="false" ht="12.75" hidden="false" customHeight="false" outlineLevel="0" collapsed="false">
      <c r="B2284" s="0" t="s">
        <v>2035</v>
      </c>
      <c r="C2284" s="0" t="n">
        <v>0.131206845448833</v>
      </c>
      <c r="D2284" s="0" t="n">
        <v>7.17052091808757</v>
      </c>
      <c r="E2284" s="0" t="n">
        <v>0.659053305724193</v>
      </c>
      <c r="F2284" s="0" t="n">
        <v>1</v>
      </c>
      <c r="G2284" s="0" t="n">
        <f aca="false">(2)^(C2284)</f>
        <v>1.09520948447408</v>
      </c>
    </row>
    <row r="2285" customFormat="false" ht="12.75" hidden="false" customHeight="false" outlineLevel="0" collapsed="false">
      <c r="B2285" s="0" t="s">
        <v>2036</v>
      </c>
      <c r="C2285" s="0" t="n">
        <v>-3.2601818222249</v>
      </c>
      <c r="D2285" s="0" t="n">
        <v>1.02248091592105</v>
      </c>
      <c r="E2285" s="0" t="n">
        <v>0.345430740773857</v>
      </c>
      <c r="F2285" s="0" t="n">
        <v>1</v>
      </c>
      <c r="G2285" s="0" t="n">
        <f aca="false">(2)^(C2285)</f>
        <v>0.104372835036869</v>
      </c>
    </row>
    <row r="2286" customFormat="false" ht="12.75" hidden="false" customHeight="false" outlineLevel="0" collapsed="false">
      <c r="B2286" s="0" t="s">
        <v>2037</v>
      </c>
      <c r="C2286" s="0" t="n">
        <v>-1.04582333069439</v>
      </c>
      <c r="D2286" s="0" t="n">
        <v>4.00496273163067</v>
      </c>
      <c r="E2286" s="0" t="n">
        <v>0.0723608889229807</v>
      </c>
      <c r="F2286" s="0" t="n">
        <v>0.719103874291383</v>
      </c>
      <c r="G2286" s="0" t="n">
        <f aca="false">(2)^(C2286)</f>
        <v>0.484368405686089</v>
      </c>
    </row>
    <row r="2287" customFormat="false" ht="12.75" hidden="false" customHeight="false" outlineLevel="0" collapsed="false">
      <c r="B2287" s="0" t="s">
        <v>17150</v>
      </c>
      <c r="C2287" s="0" t="n">
        <v>1.85965757638624</v>
      </c>
      <c r="D2287" s="0" t="n">
        <v>0.763021345547777</v>
      </c>
      <c r="E2287" s="0" t="n">
        <v>0.999999999999999</v>
      </c>
      <c r="F2287" s="0" t="n">
        <v>1</v>
      </c>
      <c r="G2287" s="0" t="n">
        <f aca="false">(2)^(C2287)</f>
        <v>3.62921512496105</v>
      </c>
    </row>
    <row r="2288" customFormat="false" ht="12.75" hidden="false" customHeight="false" outlineLevel="0" collapsed="false">
      <c r="B2288" s="0" t="s">
        <v>2038</v>
      </c>
      <c r="C2288" s="0" t="n">
        <v>-0.0929063471744478</v>
      </c>
      <c r="D2288" s="0" t="n">
        <v>6.99594403801545</v>
      </c>
      <c r="E2288" s="0" t="n">
        <v>0.788696294783167</v>
      </c>
      <c r="F2288" s="0" t="n">
        <v>1</v>
      </c>
      <c r="G2288" s="0" t="n">
        <f aca="false">(2)^(C2288)</f>
        <v>0.937631961040331</v>
      </c>
    </row>
    <row r="2289" customFormat="false" ht="12.75" hidden="false" customHeight="false" outlineLevel="0" collapsed="false">
      <c r="B2289" s="0" t="s">
        <v>2039</v>
      </c>
      <c r="C2289" s="0" t="n">
        <v>-0.603680420950639</v>
      </c>
      <c r="D2289" s="0" t="n">
        <v>6.08772498364526</v>
      </c>
      <c r="E2289" s="0" t="n">
        <v>0.141449216942392</v>
      </c>
      <c r="F2289" s="0" t="n">
        <v>0.899868396359183</v>
      </c>
      <c r="G2289" s="0" t="n">
        <f aca="false">(2)^(C2289)</f>
        <v>0.658073019623763</v>
      </c>
    </row>
    <row r="2290" customFormat="false" ht="12.75" hidden="false" customHeight="false" outlineLevel="0" collapsed="false">
      <c r="B2290" s="0" t="s">
        <v>17151</v>
      </c>
      <c r="C2290" s="0" t="n">
        <v>-1.75379631253618</v>
      </c>
      <c r="D2290" s="0" t="n">
        <v>0.752710965448577</v>
      </c>
      <c r="E2290" s="0" t="n">
        <v>0.999999999999999</v>
      </c>
      <c r="F2290" s="0" t="n">
        <v>1</v>
      </c>
      <c r="G2290" s="0" t="n">
        <f aca="false">(2)^(C2290)</f>
        <v>0.296520486258428</v>
      </c>
    </row>
    <row r="2291" customFormat="false" ht="12.75" hidden="false" customHeight="false" outlineLevel="0" collapsed="false">
      <c r="B2291" s="0" t="s">
        <v>58</v>
      </c>
      <c r="C2291" s="0" t="n">
        <v>1.08209085025385</v>
      </c>
      <c r="D2291" s="0" t="n">
        <v>5.83047925160112</v>
      </c>
      <c r="E2291" s="0" t="n">
        <v>0.00693583154186232</v>
      </c>
      <c r="F2291" s="0" t="n">
        <v>0.198389273067492</v>
      </c>
      <c r="G2291" s="0" t="n">
        <f aca="false">(2)^(C2291)</f>
        <v>2.11710210497094</v>
      </c>
    </row>
    <row r="2292" customFormat="false" ht="12.75" hidden="false" customHeight="false" outlineLevel="0" collapsed="false">
      <c r="B2292" s="0" t="s">
        <v>2041</v>
      </c>
      <c r="C2292" s="0" t="n">
        <v>0.666625772612391</v>
      </c>
      <c r="D2292" s="0" t="n">
        <v>8.50259177409067</v>
      </c>
      <c r="E2292" s="0" t="n">
        <v>0.0642321488641911</v>
      </c>
      <c r="F2292" s="0" t="n">
        <v>0.683299781726259</v>
      </c>
      <c r="G2292" s="0" t="n">
        <f aca="false">(2)^(C2292)</f>
        <v>1.58735605677316</v>
      </c>
    </row>
    <row r="2293" customFormat="false" ht="12.75" hidden="false" customHeight="false" outlineLevel="0" collapsed="false">
      <c r="B2293" s="0" t="s">
        <v>2043</v>
      </c>
      <c r="C2293" s="0" t="n">
        <v>-1.62607189054703</v>
      </c>
      <c r="D2293" s="0" t="n">
        <v>2.99191620377492</v>
      </c>
      <c r="E2293" s="0" t="n">
        <v>0.0704515956479775</v>
      </c>
      <c r="F2293" s="0" t="n">
        <v>0.710419359632658</v>
      </c>
      <c r="G2293" s="0" t="n">
        <f aca="false">(2)^(C2293)</f>
        <v>0.32396909733949</v>
      </c>
    </row>
    <row r="2294" customFormat="false" ht="12.75" hidden="false" customHeight="false" outlineLevel="0" collapsed="false">
      <c r="B2294" s="0" t="s">
        <v>2042</v>
      </c>
      <c r="C2294" s="0" t="n">
        <v>-0.199513431216338</v>
      </c>
      <c r="D2294" s="0" t="n">
        <v>3.72224606805478</v>
      </c>
      <c r="E2294" s="0" t="n">
        <v>0.75636636126544</v>
      </c>
      <c r="F2294" s="0" t="n">
        <v>1</v>
      </c>
      <c r="G2294" s="0" t="n">
        <f aca="false">(2)^(C2294)</f>
        <v>0.870844217987018</v>
      </c>
    </row>
    <row r="2295" customFormat="false" ht="12.75" hidden="false" customHeight="false" outlineLevel="0" collapsed="false">
      <c r="B2295" s="0" t="s">
        <v>2044</v>
      </c>
      <c r="C2295" s="0" t="n">
        <v>1.6669340838855</v>
      </c>
      <c r="D2295" s="0" t="n">
        <v>1.24186132139095</v>
      </c>
      <c r="E2295" s="0" t="n">
        <v>0.801292729643878</v>
      </c>
      <c r="F2295" s="0" t="n">
        <v>1</v>
      </c>
      <c r="G2295" s="0" t="n">
        <f aca="false">(2)^(C2295)</f>
        <v>3.17539063818278</v>
      </c>
    </row>
    <row r="2296" customFormat="false" ht="12.75" hidden="false" customHeight="false" outlineLevel="0" collapsed="false">
      <c r="B2296" s="0" t="s">
        <v>2045</v>
      </c>
      <c r="C2296" s="0" t="n">
        <v>0.545272063646133</v>
      </c>
      <c r="D2296" s="0" t="n">
        <v>4.29231140461411</v>
      </c>
      <c r="E2296" s="0" t="n">
        <v>0.375976661113482</v>
      </c>
      <c r="F2296" s="0" t="n">
        <v>1</v>
      </c>
      <c r="G2296" s="0" t="n">
        <f aca="false">(2)^(C2296)</f>
        <v>1.45929551245927</v>
      </c>
    </row>
    <row r="2297" customFormat="false" ht="12.75" hidden="false" customHeight="false" outlineLevel="0" collapsed="false">
      <c r="B2297" s="0" t="s">
        <v>2046</v>
      </c>
      <c r="C2297" s="0" t="n">
        <v>0.564199474453382</v>
      </c>
      <c r="D2297" s="0" t="n">
        <v>4.78734587077222</v>
      </c>
      <c r="E2297" s="0" t="n">
        <v>0.276340868140082</v>
      </c>
      <c r="F2297" s="0" t="n">
        <v>1</v>
      </c>
      <c r="G2297" s="0" t="n">
        <f aca="false">(2)^(C2297)</f>
        <v>1.47856685141625</v>
      </c>
    </row>
    <row r="2298" customFormat="false" ht="12.75" hidden="false" customHeight="false" outlineLevel="0" collapsed="false">
      <c r="B2298" s="0" t="s">
        <v>2047</v>
      </c>
      <c r="C2298" s="0" t="n">
        <v>0.384696916908783</v>
      </c>
      <c r="D2298" s="0" t="n">
        <v>2.36771855716716</v>
      </c>
      <c r="E2298" s="0" t="n">
        <v>0.762334100174158</v>
      </c>
      <c r="F2298" s="0" t="n">
        <v>1</v>
      </c>
      <c r="G2298" s="0" t="n">
        <f aca="false">(2)^(C2298)</f>
        <v>1.30558547932513</v>
      </c>
    </row>
    <row r="2299" customFormat="false" ht="12.75" hidden="false" customHeight="false" outlineLevel="0" collapsed="false">
      <c r="B2299" s="0" t="s">
        <v>2048</v>
      </c>
      <c r="C2299" s="0" t="n">
        <v>-0.755986635558386</v>
      </c>
      <c r="D2299" s="0" t="n">
        <v>0.978771064120578</v>
      </c>
      <c r="E2299" s="0" t="n">
        <v>1</v>
      </c>
      <c r="F2299" s="0" t="n">
        <v>1</v>
      </c>
      <c r="G2299" s="0" t="n">
        <f aca="false">(2)^(C2299)</f>
        <v>0.592141291217079</v>
      </c>
    </row>
    <row r="2300" customFormat="false" ht="12.75" hidden="false" customHeight="false" outlineLevel="0" collapsed="false">
      <c r="B2300" s="0" t="s">
        <v>2049</v>
      </c>
      <c r="C2300" s="0" t="n">
        <v>-0.0902972596838392</v>
      </c>
      <c r="D2300" s="0" t="n">
        <v>7.00046339063459</v>
      </c>
      <c r="E2300" s="0" t="n">
        <v>0.762125049393903</v>
      </c>
      <c r="F2300" s="0" t="n">
        <v>1</v>
      </c>
      <c r="G2300" s="0" t="n">
        <f aca="false">(2)^(C2300)</f>
        <v>0.939329185462049</v>
      </c>
    </row>
    <row r="2301" customFormat="false" ht="12.75" hidden="false" customHeight="false" outlineLevel="0" collapsed="false">
      <c r="B2301" s="0" t="s">
        <v>2050</v>
      </c>
      <c r="C2301" s="0" t="n">
        <v>0.0938999490369787</v>
      </c>
      <c r="D2301" s="0" t="n">
        <v>7.52321702959792</v>
      </c>
      <c r="E2301" s="0" t="n">
        <v>0.772799521639225</v>
      </c>
      <c r="F2301" s="0" t="n">
        <v>1</v>
      </c>
      <c r="G2301" s="0" t="n">
        <f aca="false">(2)^(C2301)</f>
        <v>1.0672513215485</v>
      </c>
    </row>
    <row r="2302" customFormat="false" ht="12.75" hidden="false" customHeight="false" outlineLevel="0" collapsed="false">
      <c r="B2302" s="0" t="s">
        <v>2051</v>
      </c>
      <c r="C2302" s="0" t="n">
        <v>1.55471939310076</v>
      </c>
      <c r="D2302" s="0" t="n">
        <v>1.1531578154912</v>
      </c>
      <c r="E2302" s="0" t="n">
        <v>0.506208990749494</v>
      </c>
      <c r="F2302" s="0" t="n">
        <v>1</v>
      </c>
      <c r="G2302" s="0" t="n">
        <f aca="false">(2)^(C2302)</f>
        <v>2.93776581000759</v>
      </c>
    </row>
    <row r="2303" customFormat="false" ht="12.75" hidden="false" customHeight="false" outlineLevel="0" collapsed="false">
      <c r="B2303" s="0" t="s">
        <v>2052</v>
      </c>
      <c r="C2303" s="0" t="n">
        <v>-0.26792716240561</v>
      </c>
      <c r="D2303" s="0" t="n">
        <v>4.1303019034052</v>
      </c>
      <c r="E2303" s="0" t="n">
        <v>0.593197497561232</v>
      </c>
      <c r="F2303" s="0" t="n">
        <v>1</v>
      </c>
      <c r="G2303" s="0" t="n">
        <f aca="false">(2)^(C2303)</f>
        <v>0.830511953233263</v>
      </c>
    </row>
    <row r="2304" customFormat="false" ht="12.75" hidden="false" customHeight="false" outlineLevel="0" collapsed="false">
      <c r="B2304" s="0" t="s">
        <v>2053</v>
      </c>
      <c r="C2304" s="0" t="n">
        <v>4.07015518308019</v>
      </c>
      <c r="D2304" s="0" t="n">
        <v>1.18329354952467</v>
      </c>
      <c r="E2304" s="0" t="n">
        <v>0.164117057945958</v>
      </c>
      <c r="F2304" s="0" t="n">
        <v>0.93550796065943</v>
      </c>
      <c r="G2304" s="0" t="n">
        <f aca="false">(2)^(C2304)</f>
        <v>16.7972736347419</v>
      </c>
    </row>
    <row r="2305" customFormat="false" ht="12.75" hidden="false" customHeight="false" outlineLevel="0" collapsed="false">
      <c r="B2305" s="0" t="s">
        <v>2054</v>
      </c>
      <c r="C2305" s="0" t="n">
        <v>0.312982238314221</v>
      </c>
      <c r="D2305" s="0" t="n">
        <v>2.79359359218196</v>
      </c>
      <c r="E2305" s="0" t="n">
        <v>0.775088742572882</v>
      </c>
      <c r="F2305" s="0" t="n">
        <v>1</v>
      </c>
      <c r="G2305" s="0" t="n">
        <f aca="false">(2)^(C2305)</f>
        <v>1.24227298749309</v>
      </c>
    </row>
    <row r="2306" customFormat="false" ht="12.75" hidden="false" customHeight="false" outlineLevel="0" collapsed="false">
      <c r="B2306" s="0" t="s">
        <v>17152</v>
      </c>
      <c r="C2306" s="0" t="n">
        <v>1.95111782758128</v>
      </c>
      <c r="D2306" s="0" t="n">
        <v>0.770582048372801</v>
      </c>
      <c r="E2306" s="0" t="n">
        <v>0.999999999999999</v>
      </c>
      <c r="F2306" s="0" t="n">
        <v>1</v>
      </c>
      <c r="G2306" s="0" t="n">
        <f aca="false">(2)^(C2306)</f>
        <v>3.86674017921026</v>
      </c>
    </row>
    <row r="2307" customFormat="false" ht="12.75" hidden="false" customHeight="false" outlineLevel="0" collapsed="false">
      <c r="B2307" s="0" t="s">
        <v>2055</v>
      </c>
      <c r="C2307" s="0" t="n">
        <v>-0.0922624184045701</v>
      </c>
      <c r="D2307" s="0" t="n">
        <v>0.890011717703062</v>
      </c>
      <c r="E2307" s="0" t="n">
        <v>1</v>
      </c>
      <c r="F2307" s="0" t="n">
        <v>1</v>
      </c>
      <c r="G2307" s="0" t="n">
        <f aca="false">(2)^(C2307)</f>
        <v>0.938050554672644</v>
      </c>
    </row>
    <row r="2308" customFormat="false" ht="12.75" hidden="false" customHeight="false" outlineLevel="0" collapsed="false">
      <c r="B2308" s="0" t="s">
        <v>2056</v>
      </c>
      <c r="C2308" s="0" t="n">
        <v>-0.972084399182422</v>
      </c>
      <c r="D2308" s="0" t="n">
        <v>2.86153179914965</v>
      </c>
      <c r="E2308" s="0" t="n">
        <v>0.229403404772331</v>
      </c>
      <c r="F2308" s="0" t="n">
        <v>0.999088243691447</v>
      </c>
      <c r="G2308" s="0" t="n">
        <f aca="false">(2)^(C2308)</f>
        <v>0.509769018601202</v>
      </c>
    </row>
    <row r="2309" customFormat="false" ht="12.75" hidden="false" customHeight="false" outlineLevel="0" collapsed="false">
      <c r="B2309" s="0" t="s">
        <v>2058</v>
      </c>
      <c r="C2309" s="0" t="n">
        <v>0.771592801511654</v>
      </c>
      <c r="D2309" s="0" t="n">
        <v>6.01406296034209</v>
      </c>
      <c r="E2309" s="0" t="n">
        <v>0.0553188493295916</v>
      </c>
      <c r="F2309" s="0" t="n">
        <v>0.640605057512511</v>
      </c>
      <c r="G2309" s="0" t="n">
        <f aca="false">(2)^(C2309)</f>
        <v>1.70715351928359</v>
      </c>
    </row>
    <row r="2310" customFormat="false" ht="12.75" hidden="false" customHeight="false" outlineLevel="0" collapsed="false">
      <c r="B2310" s="0" t="s">
        <v>2057</v>
      </c>
      <c r="C2310" s="0" t="n">
        <v>0.528686378089495</v>
      </c>
      <c r="D2310" s="0" t="n">
        <v>3.54031284350192</v>
      </c>
      <c r="E2310" s="0" t="n">
        <v>0.487686770317321</v>
      </c>
      <c r="F2310" s="0" t="n">
        <v>1</v>
      </c>
      <c r="G2310" s="0" t="n">
        <f aca="false">(2)^(C2310)</f>
        <v>1.44261504825131</v>
      </c>
    </row>
    <row r="2311" customFormat="false" ht="12.75" hidden="false" customHeight="false" outlineLevel="0" collapsed="false">
      <c r="B2311" s="0" t="s">
        <v>2059</v>
      </c>
      <c r="C2311" s="0" t="n">
        <v>-0.605923153055928</v>
      </c>
      <c r="D2311" s="0" t="n">
        <v>2.01296627897913</v>
      </c>
      <c r="E2311" s="0" t="n">
        <v>0.644146108547869</v>
      </c>
      <c r="F2311" s="0" t="n">
        <v>1</v>
      </c>
      <c r="G2311" s="0" t="n">
        <f aca="false">(2)^(C2311)</f>
        <v>0.657050811270505</v>
      </c>
    </row>
    <row r="2312" customFormat="false" ht="12.75" hidden="false" customHeight="false" outlineLevel="0" collapsed="false">
      <c r="B2312" s="0" t="s">
        <v>17153</v>
      </c>
      <c r="C2312" s="0" t="n">
        <v>1.95111782758128</v>
      </c>
      <c r="D2312" s="0" t="n">
        <v>0.770582048372801</v>
      </c>
      <c r="E2312" s="0" t="n">
        <v>0.999999999999999</v>
      </c>
      <c r="F2312" s="0" t="n">
        <v>1</v>
      </c>
      <c r="G2312" s="0" t="n">
        <f aca="false">(2)^(C2312)</f>
        <v>3.86674017921026</v>
      </c>
    </row>
    <row r="2313" customFormat="false" ht="12.75" hidden="false" customHeight="false" outlineLevel="0" collapsed="false">
      <c r="B2313" s="0" t="s">
        <v>2060</v>
      </c>
      <c r="C2313" s="0" t="n">
        <v>0.312964666823369</v>
      </c>
      <c r="D2313" s="0" t="n">
        <v>6.99981682831374</v>
      </c>
      <c r="E2313" s="0" t="n">
        <v>0.311327335317568</v>
      </c>
      <c r="F2313" s="0" t="n">
        <v>1</v>
      </c>
      <c r="G2313" s="0" t="n">
        <f aca="false">(2)^(C2313)</f>
        <v>1.2422578571607</v>
      </c>
    </row>
    <row r="2314" customFormat="false" ht="12.75" hidden="false" customHeight="false" outlineLevel="0" collapsed="false">
      <c r="B2314" s="0" t="s">
        <v>17154</v>
      </c>
      <c r="C2314" s="0" t="n">
        <v>2.63843887596029</v>
      </c>
      <c r="D2314" s="0" t="n">
        <v>0.869972968562474</v>
      </c>
      <c r="E2314" s="0" t="n">
        <v>0.563620493849238</v>
      </c>
      <c r="F2314" s="0" t="n">
        <v>1</v>
      </c>
      <c r="G2314" s="0" t="n">
        <f aca="false">(2)^(C2314)</f>
        <v>6.22657528365046</v>
      </c>
    </row>
    <row r="2315" customFormat="false" ht="12.75" hidden="false" customHeight="false" outlineLevel="0" collapsed="false">
      <c r="B2315" s="0" t="s">
        <v>2061</v>
      </c>
      <c r="C2315" s="0" t="n">
        <v>-0.373046418705477</v>
      </c>
      <c r="D2315" s="0" t="n">
        <v>5.39252965225566</v>
      </c>
      <c r="E2315" s="0" t="n">
        <v>0.34716378837801</v>
      </c>
      <c r="F2315" s="0" t="n">
        <v>1</v>
      </c>
      <c r="G2315" s="0" t="n">
        <f aca="false">(2)^(C2315)</f>
        <v>0.772150288760558</v>
      </c>
    </row>
    <row r="2316" customFormat="false" ht="12.75" hidden="false" customHeight="false" outlineLevel="0" collapsed="false">
      <c r="B2316" s="0" t="s">
        <v>2062</v>
      </c>
      <c r="C2316" s="0" t="n">
        <v>0.01770873885243</v>
      </c>
      <c r="D2316" s="0" t="n">
        <v>4.99884257839056</v>
      </c>
      <c r="E2316" s="0" t="n">
        <v>1</v>
      </c>
      <c r="F2316" s="0" t="n">
        <v>1</v>
      </c>
      <c r="G2316" s="0" t="n">
        <f aca="false">(2)^(C2316)</f>
        <v>1.01235040649044</v>
      </c>
    </row>
    <row r="2317" customFormat="false" ht="12.75" hidden="false" customHeight="false" outlineLevel="0" collapsed="false">
      <c r="B2317" s="0" t="s">
        <v>2063</v>
      </c>
      <c r="C2317" s="0" t="n">
        <v>-1.84599454338954</v>
      </c>
      <c r="D2317" s="0" t="n">
        <v>3.55876159597258</v>
      </c>
      <c r="E2317" s="0" t="n">
        <v>0.025393701236477</v>
      </c>
      <c r="F2317" s="0" t="n">
        <v>0.429534006831657</v>
      </c>
      <c r="G2317" s="0" t="n">
        <f aca="false">(2)^(C2317)</f>
        <v>0.278163582224021</v>
      </c>
    </row>
    <row r="2318" customFormat="false" ht="12.75" hidden="false" customHeight="false" outlineLevel="0" collapsed="false">
      <c r="B2318" s="0" t="s">
        <v>2064</v>
      </c>
      <c r="C2318" s="0" t="n">
        <v>0.382635903202888</v>
      </c>
      <c r="D2318" s="0" t="n">
        <v>2.38860738556582</v>
      </c>
      <c r="E2318" s="0" t="n">
        <v>0.855408209672712</v>
      </c>
      <c r="F2318" s="0" t="n">
        <v>1</v>
      </c>
      <c r="G2318" s="0" t="n">
        <f aca="false">(2)^(C2318)</f>
        <v>1.3037216700201</v>
      </c>
    </row>
    <row r="2319" customFormat="false" ht="12.75" hidden="false" customHeight="false" outlineLevel="0" collapsed="false">
      <c r="B2319" s="0" t="s">
        <v>2065</v>
      </c>
      <c r="C2319" s="0" t="n">
        <v>0.299504451682413</v>
      </c>
      <c r="D2319" s="0" t="n">
        <v>2.86432077593153</v>
      </c>
      <c r="E2319" s="0" t="n">
        <v>0.727978435299125</v>
      </c>
      <c r="F2319" s="0" t="n">
        <v>1</v>
      </c>
      <c r="G2319" s="0" t="n">
        <f aca="false">(2)^(C2319)</f>
        <v>1.23072160273151</v>
      </c>
    </row>
    <row r="2320" customFormat="false" ht="12.75" hidden="false" customHeight="false" outlineLevel="0" collapsed="false">
      <c r="B2320" s="0" t="s">
        <v>2066</v>
      </c>
      <c r="C2320" s="0" t="n">
        <v>-0.0653356432107637</v>
      </c>
      <c r="D2320" s="0" t="n">
        <v>2.90752175790301</v>
      </c>
      <c r="E2320" s="0" t="n">
        <v>0.999999999999997</v>
      </c>
      <c r="F2320" s="0" t="n">
        <v>1</v>
      </c>
      <c r="G2320" s="0" t="n">
        <f aca="false">(2)^(C2320)</f>
        <v>0.955722942645571</v>
      </c>
    </row>
    <row r="2321" customFormat="false" ht="12.75" hidden="false" customHeight="false" outlineLevel="0" collapsed="false">
      <c r="B2321" s="0" t="s">
        <v>2067</v>
      </c>
      <c r="C2321" s="0" t="n">
        <v>-1.75379631253618</v>
      </c>
      <c r="D2321" s="0" t="n">
        <v>0.752710965448577</v>
      </c>
      <c r="E2321" s="0" t="n">
        <v>0.999999999999999</v>
      </c>
      <c r="F2321" s="0" t="n">
        <v>1</v>
      </c>
      <c r="G2321" s="0" t="n">
        <f aca="false">(2)^(C2321)</f>
        <v>0.296520486258428</v>
      </c>
    </row>
    <row r="2322" customFormat="false" ht="12.75" hidden="false" customHeight="false" outlineLevel="0" collapsed="false">
      <c r="B2322" s="0" t="s">
        <v>2068</v>
      </c>
      <c r="C2322" s="0" t="n">
        <v>0.244353054359879</v>
      </c>
      <c r="D2322" s="0" t="n">
        <v>1.91712775396158</v>
      </c>
      <c r="E2322" s="0" t="n">
        <v>0.881807728170301</v>
      </c>
      <c r="F2322" s="0" t="n">
        <v>1</v>
      </c>
      <c r="G2322" s="0" t="n">
        <f aca="false">(2)^(C2322)</f>
        <v>1.18456146064918</v>
      </c>
    </row>
    <row r="2323" customFormat="false" ht="12.75" hidden="false" customHeight="false" outlineLevel="0" collapsed="false">
      <c r="B2323" s="0" t="s">
        <v>2071</v>
      </c>
      <c r="C2323" s="0" t="n">
        <v>0.604902100806802</v>
      </c>
      <c r="D2323" s="0" t="n">
        <v>4.03372244991954</v>
      </c>
      <c r="E2323" s="0" t="n">
        <v>0.281907743579749</v>
      </c>
      <c r="F2323" s="0" t="n">
        <v>1</v>
      </c>
      <c r="G2323" s="0" t="n">
        <f aca="false">(2)^(C2323)</f>
        <v>1.52087554533043</v>
      </c>
    </row>
    <row r="2324" customFormat="false" ht="12.75" hidden="false" customHeight="false" outlineLevel="0" collapsed="false">
      <c r="B2324" s="0" t="s">
        <v>2069</v>
      </c>
      <c r="C2324" s="0" t="n">
        <v>0.559475893667426</v>
      </c>
      <c r="D2324" s="0" t="n">
        <v>4.07124043349743</v>
      </c>
      <c r="E2324" s="0" t="n">
        <v>0.309557047929191</v>
      </c>
      <c r="F2324" s="0" t="n">
        <v>1</v>
      </c>
      <c r="G2324" s="0" t="n">
        <f aca="false">(2)^(C2324)</f>
        <v>1.4737337378736</v>
      </c>
    </row>
    <row r="2325" customFormat="false" ht="12.75" hidden="false" customHeight="false" outlineLevel="0" collapsed="false">
      <c r="B2325" s="0" t="s">
        <v>2072</v>
      </c>
      <c r="C2325" s="0" t="n">
        <v>0.140816344584828</v>
      </c>
      <c r="D2325" s="0" t="n">
        <v>1.72434675117947</v>
      </c>
      <c r="E2325" s="0" t="n">
        <v>0.999999999999999</v>
      </c>
      <c r="F2325" s="0" t="n">
        <v>1</v>
      </c>
      <c r="G2325" s="0" t="n">
        <f aca="false">(2)^(C2325)</f>
        <v>1.10252880196148</v>
      </c>
    </row>
    <row r="2326" customFormat="false" ht="12.75" hidden="false" customHeight="false" outlineLevel="0" collapsed="false">
      <c r="B2326" s="0" t="s">
        <v>2070</v>
      </c>
      <c r="C2326" s="0" t="n">
        <v>-0.0322232377783454</v>
      </c>
      <c r="D2326" s="0" t="n">
        <v>2.54571595710092</v>
      </c>
      <c r="E2326" s="0" t="n">
        <v>1</v>
      </c>
      <c r="F2326" s="0" t="n">
        <v>1</v>
      </c>
      <c r="G2326" s="0" t="n">
        <f aca="false">(2)^(C2326)</f>
        <v>0.977912142903515</v>
      </c>
    </row>
    <row r="2327" customFormat="false" ht="12.75" hidden="false" customHeight="false" outlineLevel="0" collapsed="false">
      <c r="B2327" s="0" t="s">
        <v>2074</v>
      </c>
      <c r="C2327" s="0" t="n">
        <v>-0.212790540692443</v>
      </c>
      <c r="D2327" s="0" t="n">
        <v>5.88824110517098</v>
      </c>
      <c r="E2327" s="0" t="n">
        <v>0.534457114016687</v>
      </c>
      <c r="F2327" s="0" t="n">
        <v>1</v>
      </c>
      <c r="G2327" s="0" t="n">
        <f aca="false">(2)^(C2327)</f>
        <v>0.862866611711653</v>
      </c>
    </row>
    <row r="2328" customFormat="false" ht="12.75" hidden="false" customHeight="false" outlineLevel="0" collapsed="false">
      <c r="B2328" s="0" t="s">
        <v>2073</v>
      </c>
      <c r="C2328" s="0" t="n">
        <v>-0.539639277949975</v>
      </c>
      <c r="D2328" s="0" t="n">
        <v>2.52779404849534</v>
      </c>
      <c r="E2328" s="0" t="n">
        <v>0.570200629882473</v>
      </c>
      <c r="F2328" s="0" t="n">
        <v>1</v>
      </c>
      <c r="G2328" s="0" t="n">
        <f aca="false">(2)^(C2328)</f>
        <v>0.687942896318555</v>
      </c>
    </row>
    <row r="2329" customFormat="false" ht="12.75" hidden="false" customHeight="false" outlineLevel="0" collapsed="false">
      <c r="B2329" s="0" t="s">
        <v>2075</v>
      </c>
      <c r="C2329" s="0" t="n">
        <v>0.039493152020734</v>
      </c>
      <c r="D2329" s="0" t="n">
        <v>5.29347522053677</v>
      </c>
      <c r="E2329" s="0" t="n">
        <v>0.930599111624152</v>
      </c>
      <c r="F2329" s="0" t="n">
        <v>1</v>
      </c>
      <c r="G2329" s="0" t="n">
        <f aca="false">(2)^(C2329)</f>
        <v>1.02775269289223</v>
      </c>
    </row>
    <row r="2330" customFormat="false" ht="12.75" hidden="false" customHeight="false" outlineLevel="0" collapsed="false">
      <c r="B2330" s="0" t="s">
        <v>2077</v>
      </c>
      <c r="C2330" s="0" t="n">
        <v>-0.211695239922535</v>
      </c>
      <c r="D2330" s="0" t="n">
        <v>6.18731711554981</v>
      </c>
      <c r="E2330" s="0" t="n">
        <v>0.611777888025184</v>
      </c>
      <c r="F2330" s="0" t="n">
        <v>1</v>
      </c>
      <c r="G2330" s="0" t="n">
        <f aca="false">(2)^(C2330)</f>
        <v>0.863521952784935</v>
      </c>
    </row>
    <row r="2331" customFormat="false" ht="12.75" hidden="false" customHeight="false" outlineLevel="0" collapsed="false">
      <c r="B2331" s="0" t="s">
        <v>2076</v>
      </c>
      <c r="C2331" s="0" t="n">
        <v>0.054233232765115</v>
      </c>
      <c r="D2331" s="0" t="n">
        <v>3.28585061970147</v>
      </c>
      <c r="E2331" s="0" t="n">
        <v>0.999999999999996</v>
      </c>
      <c r="F2331" s="0" t="n">
        <v>1</v>
      </c>
      <c r="G2331" s="0" t="n">
        <f aca="false">(2)^(C2331)</f>
        <v>1.03830711451466</v>
      </c>
    </row>
    <row r="2332" customFormat="false" ht="12.75" hidden="false" customHeight="false" outlineLevel="0" collapsed="false">
      <c r="B2332" s="0" t="s">
        <v>2078</v>
      </c>
      <c r="C2332" s="0" t="n">
        <v>0.437214167158781</v>
      </c>
      <c r="D2332" s="0" t="n">
        <v>4.23868184650071</v>
      </c>
      <c r="E2332" s="0" t="n">
        <v>0.434392596341462</v>
      </c>
      <c r="F2332" s="0" t="n">
        <v>1</v>
      </c>
      <c r="G2332" s="0" t="n">
        <f aca="false">(2)^(C2332)</f>
        <v>1.35398726267982</v>
      </c>
    </row>
    <row r="2333" customFormat="false" ht="12.75" hidden="false" customHeight="false" outlineLevel="0" collapsed="false">
      <c r="B2333" s="0" t="s">
        <v>2079</v>
      </c>
      <c r="C2333" s="0" t="n">
        <v>-0.645366117994682</v>
      </c>
      <c r="D2333" s="0" t="n">
        <v>1.55337515439328</v>
      </c>
      <c r="E2333" s="0" t="n">
        <v>0.68971012712305</v>
      </c>
      <c r="F2333" s="0" t="n">
        <v>1</v>
      </c>
      <c r="G2333" s="0" t="n">
        <f aca="false">(2)^(C2333)</f>
        <v>0.639330524805666</v>
      </c>
    </row>
    <row r="2334" customFormat="false" ht="12.75" hidden="false" customHeight="false" outlineLevel="0" collapsed="false">
      <c r="B2334" s="0" t="s">
        <v>2080</v>
      </c>
      <c r="C2334" s="0" t="n">
        <v>0.0420883185309949</v>
      </c>
      <c r="D2334" s="0" t="n">
        <v>4.55715169931543</v>
      </c>
      <c r="E2334" s="0" t="n">
        <v>0.936803949927325</v>
      </c>
      <c r="F2334" s="0" t="n">
        <v>1</v>
      </c>
      <c r="G2334" s="0" t="n">
        <f aca="false">(2)^(C2334)</f>
        <v>1.02960311148111</v>
      </c>
    </row>
    <row r="2335" customFormat="false" ht="12.75" hidden="false" customHeight="false" outlineLevel="0" collapsed="false">
      <c r="B2335" s="0" t="s">
        <v>2082</v>
      </c>
      <c r="C2335" s="0" t="n">
        <v>-0.341821795731557</v>
      </c>
      <c r="D2335" s="0" t="n">
        <v>5.29940055353729</v>
      </c>
      <c r="E2335" s="0" t="n">
        <v>0.405657341119579</v>
      </c>
      <c r="F2335" s="0" t="n">
        <v>1</v>
      </c>
      <c r="G2335" s="0" t="n">
        <f aca="false">(2)^(C2335)</f>
        <v>0.78904429899447</v>
      </c>
    </row>
    <row r="2336" customFormat="false" ht="12.75" hidden="false" customHeight="false" outlineLevel="0" collapsed="false">
      <c r="B2336" s="0" t="s">
        <v>2081</v>
      </c>
      <c r="C2336" s="0" t="n">
        <v>0.151614083548372</v>
      </c>
      <c r="D2336" s="0" t="n">
        <v>5.03605628858411</v>
      </c>
      <c r="E2336" s="0" t="n">
        <v>0.781195838165481</v>
      </c>
      <c r="F2336" s="0" t="n">
        <v>1</v>
      </c>
      <c r="G2336" s="0" t="n">
        <f aca="false">(2)^(C2336)</f>
        <v>1.11081155026312</v>
      </c>
    </row>
    <row r="2337" customFormat="false" ht="12.75" hidden="false" customHeight="false" outlineLevel="0" collapsed="false">
      <c r="B2337" s="0" t="s">
        <v>2083</v>
      </c>
      <c r="C2337" s="0" t="n">
        <v>-0.388176207386406</v>
      </c>
      <c r="D2337" s="0" t="n">
        <v>2.19603279989236</v>
      </c>
      <c r="E2337" s="0" t="n">
        <v>0.790395864485709</v>
      </c>
      <c r="F2337" s="0" t="n">
        <v>1</v>
      </c>
      <c r="G2337" s="0" t="n">
        <f aca="false">(2)^(C2337)</f>
        <v>0.764094929921646</v>
      </c>
    </row>
    <row r="2338" customFormat="false" ht="12.75" hidden="false" customHeight="false" outlineLevel="0" collapsed="false">
      <c r="B2338" s="0" t="s">
        <v>2085</v>
      </c>
      <c r="C2338" s="0" t="n">
        <v>-0.523237853013113</v>
      </c>
      <c r="D2338" s="0" t="n">
        <v>7.37828288838426</v>
      </c>
      <c r="E2338" s="0" t="n">
        <v>0.102076563230071</v>
      </c>
      <c r="F2338" s="0" t="n">
        <v>0.808571388442884</v>
      </c>
      <c r="G2338" s="0" t="n">
        <f aca="false">(2)^(C2338)</f>
        <v>0.695808470502289</v>
      </c>
    </row>
    <row r="2339" customFormat="false" ht="12.75" hidden="false" customHeight="false" outlineLevel="0" collapsed="false">
      <c r="B2339" s="0" t="s">
        <v>2084</v>
      </c>
      <c r="C2339" s="0" t="n">
        <v>0.257678413806311</v>
      </c>
      <c r="D2339" s="0" t="n">
        <v>3.69170803107658</v>
      </c>
      <c r="E2339" s="0" t="n">
        <v>0.650167188131468</v>
      </c>
      <c r="F2339" s="0" t="n">
        <v>1</v>
      </c>
      <c r="G2339" s="0" t="n">
        <f aca="false">(2)^(C2339)</f>
        <v>1.19555327040105</v>
      </c>
    </row>
    <row r="2340" customFormat="false" ht="12.75" hidden="false" customHeight="false" outlineLevel="0" collapsed="false">
      <c r="B2340" s="0" t="s">
        <v>2088</v>
      </c>
      <c r="C2340" s="0" t="n">
        <v>-2.36177006459935</v>
      </c>
      <c r="D2340" s="0" t="n">
        <v>1.73925355823473</v>
      </c>
      <c r="E2340" s="0" t="n">
        <v>0.0892951087271067</v>
      </c>
      <c r="F2340" s="0" t="n">
        <v>0.780607496065955</v>
      </c>
      <c r="G2340" s="0" t="n">
        <f aca="false">(2)^(C2340)</f>
        <v>0.194552299233434</v>
      </c>
    </row>
    <row r="2341" customFormat="false" ht="12.75" hidden="false" customHeight="false" outlineLevel="0" collapsed="false">
      <c r="B2341" s="0" t="s">
        <v>2087</v>
      </c>
      <c r="C2341" s="0" t="n">
        <v>-1.57670170374107</v>
      </c>
      <c r="D2341" s="0" t="n">
        <v>1.92327711944167</v>
      </c>
      <c r="E2341" s="0" t="n">
        <v>0.186620001377774</v>
      </c>
      <c r="F2341" s="0" t="n">
        <v>0.97087602792901</v>
      </c>
      <c r="G2341" s="0" t="n">
        <f aca="false">(2)^(C2341)</f>
        <v>0.335247457570248</v>
      </c>
    </row>
    <row r="2342" customFormat="false" ht="12.75" hidden="false" customHeight="false" outlineLevel="0" collapsed="false">
      <c r="B2342" s="0" t="s">
        <v>17155</v>
      </c>
      <c r="C2342" s="0" t="n">
        <v>1.80996493911129</v>
      </c>
      <c r="D2342" s="0" t="n">
        <v>1.23456105826989</v>
      </c>
      <c r="E2342" s="0" t="n">
        <v>0.551033666079733</v>
      </c>
      <c r="F2342" s="0" t="n">
        <v>1</v>
      </c>
      <c r="G2342" s="0" t="n">
        <f aca="false">(2)^(C2342)</f>
        <v>3.50633767196179</v>
      </c>
    </row>
    <row r="2343" customFormat="false" ht="12.75" hidden="false" customHeight="false" outlineLevel="0" collapsed="false">
      <c r="B2343" s="0" t="s">
        <v>2090</v>
      </c>
      <c r="C2343" s="0" t="n">
        <v>-0.482779474448594</v>
      </c>
      <c r="D2343" s="0" t="n">
        <v>4.9650823364274</v>
      </c>
      <c r="E2343" s="0" t="n">
        <v>0.227412927892796</v>
      </c>
      <c r="F2343" s="0" t="n">
        <v>0.996834688596882</v>
      </c>
      <c r="G2343" s="0" t="n">
        <f aca="false">(2)^(C2343)</f>
        <v>0.715597635519329</v>
      </c>
    </row>
    <row r="2344" customFormat="false" ht="12.75" hidden="false" customHeight="false" outlineLevel="0" collapsed="false">
      <c r="B2344" s="0" t="s">
        <v>2091</v>
      </c>
      <c r="C2344" s="0" t="n">
        <v>0.576456992312761</v>
      </c>
      <c r="D2344" s="0" t="n">
        <v>4.63356992876019</v>
      </c>
      <c r="E2344" s="0" t="n">
        <v>0.312858167749436</v>
      </c>
      <c r="F2344" s="0" t="n">
        <v>1</v>
      </c>
      <c r="G2344" s="0" t="n">
        <f aca="false">(2)^(C2344)</f>
        <v>1.4911826633894</v>
      </c>
    </row>
    <row r="2345" customFormat="false" ht="12.75" hidden="false" customHeight="false" outlineLevel="0" collapsed="false">
      <c r="B2345" s="0" t="s">
        <v>2092</v>
      </c>
      <c r="C2345" s="0" t="n">
        <v>0.0515563730367847</v>
      </c>
      <c r="D2345" s="0" t="n">
        <v>3.56873236503607</v>
      </c>
      <c r="E2345" s="0" t="n">
        <v>0.956138544747701</v>
      </c>
      <c r="F2345" s="0" t="n">
        <v>1</v>
      </c>
      <c r="G2345" s="0" t="n">
        <f aca="false">(2)^(C2345)</f>
        <v>1.03638236570508</v>
      </c>
    </row>
    <row r="2346" customFormat="false" ht="12.75" hidden="false" customHeight="false" outlineLevel="0" collapsed="false">
      <c r="B2346" s="0" t="s">
        <v>2093</v>
      </c>
      <c r="C2346" s="0" t="n">
        <v>0.409721101920047</v>
      </c>
      <c r="D2346" s="0" t="n">
        <v>2.00497812374843</v>
      </c>
      <c r="E2346" s="0" t="n">
        <v>0.889019879368934</v>
      </c>
      <c r="F2346" s="0" t="n">
        <v>1</v>
      </c>
      <c r="G2346" s="0" t="n">
        <f aca="false">(2)^(C2346)</f>
        <v>1.32842898081186</v>
      </c>
    </row>
    <row r="2347" customFormat="false" ht="12.75" hidden="false" customHeight="false" outlineLevel="0" collapsed="false">
      <c r="B2347" s="0" t="s">
        <v>2094</v>
      </c>
      <c r="C2347" s="0" t="n">
        <v>-0.0203708666707659</v>
      </c>
      <c r="D2347" s="0" t="n">
        <v>5.87746063572939</v>
      </c>
      <c r="E2347" s="0" t="n">
        <v>0.966721835921911</v>
      </c>
      <c r="F2347" s="0" t="n">
        <v>1</v>
      </c>
      <c r="G2347" s="0" t="n">
        <f aca="false">(2)^(C2347)</f>
        <v>0.985979210982125</v>
      </c>
    </row>
    <row r="2348" customFormat="false" ht="12.75" hidden="false" customHeight="false" outlineLevel="0" collapsed="false">
      <c r="B2348" s="0" t="s">
        <v>2096</v>
      </c>
      <c r="C2348" s="0" t="n">
        <v>2.63246298422464</v>
      </c>
      <c r="D2348" s="0" t="n">
        <v>0.869357469559075</v>
      </c>
      <c r="E2348" s="0" t="n">
        <v>0.563620493849238</v>
      </c>
      <c r="F2348" s="0" t="n">
        <v>1</v>
      </c>
      <c r="G2348" s="0" t="n">
        <f aca="false">(2)^(C2348)</f>
        <v>6.20083707753752</v>
      </c>
    </row>
    <row r="2349" customFormat="false" ht="12.75" hidden="false" customHeight="false" outlineLevel="0" collapsed="false">
      <c r="B2349" s="0" t="s">
        <v>2097</v>
      </c>
      <c r="C2349" s="0" t="n">
        <v>0.53600444867273</v>
      </c>
      <c r="D2349" s="0" t="n">
        <v>1.67513351040625</v>
      </c>
      <c r="E2349" s="0" t="n">
        <v>0.88477029908449</v>
      </c>
      <c r="F2349" s="0" t="n">
        <v>1</v>
      </c>
      <c r="G2349" s="0" t="n">
        <f aca="false">(2)^(C2349)</f>
        <v>1.44995130391999</v>
      </c>
    </row>
    <row r="2350" customFormat="false" ht="12.75" hidden="false" customHeight="false" outlineLevel="0" collapsed="false">
      <c r="B2350" s="0" t="s">
        <v>2098</v>
      </c>
      <c r="C2350" s="0" t="n">
        <v>-1.49799676906718</v>
      </c>
      <c r="D2350" s="0" t="n">
        <v>1.13914526836759</v>
      </c>
      <c r="E2350" s="0" t="n">
        <v>0.500441114836711</v>
      </c>
      <c r="F2350" s="0" t="n">
        <v>1</v>
      </c>
      <c r="G2350" s="0" t="n">
        <f aca="false">(2)^(C2350)</f>
        <v>0.354044652439987</v>
      </c>
    </row>
    <row r="2351" customFormat="false" ht="12.75" hidden="false" customHeight="false" outlineLevel="0" collapsed="false">
      <c r="B2351" s="0" t="s">
        <v>2099</v>
      </c>
      <c r="C2351" s="0" t="n">
        <v>-1.94288338269668</v>
      </c>
      <c r="D2351" s="0" t="n">
        <v>0.76869439530906</v>
      </c>
      <c r="E2351" s="0" t="n">
        <v>0.999999999999999</v>
      </c>
      <c r="F2351" s="0" t="n">
        <v>1</v>
      </c>
      <c r="G2351" s="0" t="n">
        <f aca="false">(2)^(C2351)</f>
        <v>0.260096090116338</v>
      </c>
    </row>
    <row r="2352" customFormat="false" ht="12.75" hidden="false" customHeight="false" outlineLevel="0" collapsed="false">
      <c r="B2352" s="0" t="s">
        <v>2102</v>
      </c>
      <c r="C2352" s="0" t="n">
        <v>1.01556072632103</v>
      </c>
      <c r="D2352" s="0" t="n">
        <v>2.57494544805839</v>
      </c>
      <c r="E2352" s="0" t="n">
        <v>0.307788907407404</v>
      </c>
      <c r="F2352" s="0" t="n">
        <v>1</v>
      </c>
      <c r="G2352" s="0" t="n">
        <f aca="false">(2)^(C2352)</f>
        <v>2.0216885016113</v>
      </c>
    </row>
    <row r="2353" customFormat="false" ht="12.75" hidden="false" customHeight="false" outlineLevel="0" collapsed="false">
      <c r="B2353" s="0" t="s">
        <v>2100</v>
      </c>
      <c r="C2353" s="0" t="n">
        <v>0.228065444433557</v>
      </c>
      <c r="D2353" s="0" t="n">
        <v>4.42339379816185</v>
      </c>
      <c r="E2353" s="0" t="n">
        <v>0.660668689717611</v>
      </c>
      <c r="F2353" s="0" t="n">
        <v>1</v>
      </c>
      <c r="G2353" s="0" t="n">
        <f aca="false">(2)^(C2353)</f>
        <v>1.17126331159165</v>
      </c>
    </row>
    <row r="2354" customFormat="false" ht="12.75" hidden="false" customHeight="false" outlineLevel="0" collapsed="false">
      <c r="B2354" s="0" t="s">
        <v>2101</v>
      </c>
      <c r="C2354" s="0" t="n">
        <v>0.41335691545159</v>
      </c>
      <c r="D2354" s="0" t="n">
        <v>3.10448822414156</v>
      </c>
      <c r="E2354" s="0" t="n">
        <v>0.668280542720573</v>
      </c>
      <c r="F2354" s="0" t="n">
        <v>1</v>
      </c>
      <c r="G2354" s="0" t="n">
        <f aca="false">(2)^(C2354)</f>
        <v>1.33178104837558</v>
      </c>
    </row>
    <row r="2355" customFormat="false" ht="12.75" hidden="false" customHeight="false" outlineLevel="0" collapsed="false">
      <c r="B2355" s="0" t="s">
        <v>2103</v>
      </c>
      <c r="C2355" s="0" t="n">
        <v>-0.57709832204615</v>
      </c>
      <c r="D2355" s="0" t="n">
        <v>5.70026987653358</v>
      </c>
      <c r="E2355" s="0" t="n">
        <v>0.101989360507825</v>
      </c>
      <c r="F2355" s="0" t="n">
        <v>0.808571388442884</v>
      </c>
      <c r="G2355" s="0" t="n">
        <f aca="false">(2)^(C2355)</f>
        <v>0.67031061145989</v>
      </c>
    </row>
    <row r="2356" customFormat="false" ht="12.75" hidden="false" customHeight="false" outlineLevel="0" collapsed="false">
      <c r="B2356" s="0" t="s">
        <v>2104</v>
      </c>
      <c r="C2356" s="0" t="n">
        <v>0.379874522185191</v>
      </c>
      <c r="D2356" s="0" t="n">
        <v>5.85731112016872</v>
      </c>
      <c r="E2356" s="0" t="n">
        <v>0.391410124618638</v>
      </c>
      <c r="F2356" s="0" t="n">
        <v>1</v>
      </c>
      <c r="G2356" s="0" t="n">
        <f aca="false">(2)^(C2356)</f>
        <v>1.30122867668489</v>
      </c>
    </row>
    <row r="2357" customFormat="false" ht="12.75" hidden="false" customHeight="false" outlineLevel="0" collapsed="false">
      <c r="B2357" s="0" t="s">
        <v>2106</v>
      </c>
      <c r="C2357" s="0" t="n">
        <v>0.452479538145404</v>
      </c>
      <c r="D2357" s="0" t="n">
        <v>4.93429004104197</v>
      </c>
      <c r="E2357" s="0" t="n">
        <v>0.314361573289378</v>
      </c>
      <c r="F2357" s="0" t="n">
        <v>1</v>
      </c>
      <c r="G2357" s="0" t="n">
        <f aca="false">(2)^(C2357)</f>
        <v>1.36839006819601</v>
      </c>
    </row>
    <row r="2358" customFormat="false" ht="12.75" hidden="false" customHeight="false" outlineLevel="0" collapsed="false">
      <c r="B2358" s="0" t="s">
        <v>2105</v>
      </c>
      <c r="C2358" s="0" t="n">
        <v>0.0126094718438676</v>
      </c>
      <c r="D2358" s="0" t="n">
        <v>5.7646109018165</v>
      </c>
      <c r="E2358" s="0" t="n">
        <v>0.96595213137232</v>
      </c>
      <c r="F2358" s="0" t="n">
        <v>1</v>
      </c>
      <c r="G2358" s="0" t="n">
        <f aca="false">(2)^(C2358)</f>
        <v>1.00877852710175</v>
      </c>
    </row>
    <row r="2359" customFormat="false" ht="12.75" hidden="false" customHeight="false" outlineLevel="0" collapsed="false">
      <c r="B2359" s="0" t="s">
        <v>2107</v>
      </c>
      <c r="C2359" s="0" t="n">
        <v>-0.982975786918927</v>
      </c>
      <c r="D2359" s="0" t="n">
        <v>3.57315579090801</v>
      </c>
      <c r="E2359" s="0" t="n">
        <v>0.152111468398281</v>
      </c>
      <c r="F2359" s="0" t="n">
        <v>0.917730248834153</v>
      </c>
      <c r="G2359" s="0" t="n">
        <f aca="false">(2)^(C2359)</f>
        <v>0.505935091666651</v>
      </c>
    </row>
    <row r="2360" customFormat="false" ht="12.75" hidden="false" customHeight="false" outlineLevel="0" collapsed="false">
      <c r="B2360" s="0" t="s">
        <v>2108</v>
      </c>
      <c r="C2360" s="0" t="n">
        <v>-1.75379631253618</v>
      </c>
      <c r="D2360" s="0" t="n">
        <v>0.752710965448577</v>
      </c>
      <c r="E2360" s="0" t="n">
        <v>0.999999999999999</v>
      </c>
      <c r="F2360" s="0" t="n">
        <v>1</v>
      </c>
      <c r="G2360" s="0" t="n">
        <f aca="false">(2)^(C2360)</f>
        <v>0.296520486258428</v>
      </c>
    </row>
    <row r="2361" customFormat="false" ht="12.75" hidden="false" customHeight="false" outlineLevel="0" collapsed="false">
      <c r="B2361" s="0" t="s">
        <v>2109</v>
      </c>
      <c r="C2361" s="0" t="n">
        <v>-0.623779915306952</v>
      </c>
      <c r="D2361" s="0" t="n">
        <v>3.39879721860375</v>
      </c>
      <c r="E2361" s="0" t="n">
        <v>0.346331243721728</v>
      </c>
      <c r="F2361" s="0" t="n">
        <v>1</v>
      </c>
      <c r="G2361" s="0" t="n">
        <f aca="false">(2)^(C2361)</f>
        <v>0.648968376748294</v>
      </c>
    </row>
    <row r="2362" customFormat="false" ht="12.75" hidden="false" customHeight="false" outlineLevel="0" collapsed="false">
      <c r="B2362" s="0" t="s">
        <v>2110</v>
      </c>
      <c r="C2362" s="0" t="n">
        <v>0.0560633877151371</v>
      </c>
      <c r="D2362" s="0" t="n">
        <v>4.43798418103129</v>
      </c>
      <c r="E2362" s="0" t="n">
        <v>0.867906943313024</v>
      </c>
      <c r="F2362" s="0" t="n">
        <v>1</v>
      </c>
      <c r="G2362" s="0" t="n">
        <f aca="false">(2)^(C2362)</f>
        <v>1.03962511219703</v>
      </c>
    </row>
    <row r="2363" customFormat="false" ht="12.75" hidden="false" customHeight="false" outlineLevel="0" collapsed="false">
      <c r="B2363" s="0" t="s">
        <v>17156</v>
      </c>
      <c r="C2363" s="0" t="n">
        <v>3.78076564055588</v>
      </c>
      <c r="D2363" s="0" t="n">
        <v>1.14900396679034</v>
      </c>
      <c r="E2363" s="0" t="n">
        <v>0.197768298250428</v>
      </c>
      <c r="F2363" s="0" t="n">
        <v>0.984533770911236</v>
      </c>
      <c r="G2363" s="0" t="n">
        <f aca="false">(2)^(C2363)</f>
        <v>13.7443391905379</v>
      </c>
    </row>
    <row r="2364" customFormat="false" ht="12.75" hidden="false" customHeight="false" outlineLevel="0" collapsed="false">
      <c r="B2364" s="0" t="s">
        <v>2111</v>
      </c>
      <c r="C2364" s="0" t="n">
        <v>-0.0584778396603428</v>
      </c>
      <c r="D2364" s="0" t="n">
        <v>7.35413397153159</v>
      </c>
      <c r="E2364" s="0" t="n">
        <v>0.868299547207702</v>
      </c>
      <c r="F2364" s="0" t="n">
        <v>1</v>
      </c>
      <c r="G2364" s="0" t="n">
        <f aca="false">(2)^(C2364)</f>
        <v>0.960276754925747</v>
      </c>
    </row>
    <row r="2365" customFormat="false" ht="12.75" hidden="false" customHeight="false" outlineLevel="0" collapsed="false">
      <c r="B2365" s="0" t="s">
        <v>2112</v>
      </c>
      <c r="C2365" s="0" t="n">
        <v>-0.774662228814369</v>
      </c>
      <c r="D2365" s="0" t="n">
        <v>2.99665238398295</v>
      </c>
      <c r="E2365" s="0" t="n">
        <v>0.460189554185222</v>
      </c>
      <c r="F2365" s="0" t="n">
        <v>1</v>
      </c>
      <c r="G2365" s="0" t="n">
        <f aca="false">(2)^(C2365)</f>
        <v>0.584525460369775</v>
      </c>
    </row>
    <row r="2366" customFormat="false" ht="12.75" hidden="false" customHeight="false" outlineLevel="0" collapsed="false">
      <c r="B2366" s="0" t="s">
        <v>17157</v>
      </c>
      <c r="C2366" s="0" t="n">
        <v>-1.04400021498424</v>
      </c>
      <c r="D2366" s="0" t="n">
        <v>2.27122743864347</v>
      </c>
      <c r="E2366" s="0" t="n">
        <v>0.353238863616843</v>
      </c>
      <c r="F2366" s="0" t="n">
        <v>1</v>
      </c>
      <c r="G2366" s="0" t="n">
        <f aca="false">(2)^(C2366)</f>
        <v>0.484980882901087</v>
      </c>
    </row>
    <row r="2367" customFormat="false" ht="12.75" hidden="false" customHeight="false" outlineLevel="0" collapsed="false">
      <c r="B2367" s="0" t="s">
        <v>2113</v>
      </c>
      <c r="C2367" s="0" t="n">
        <v>3.25888099194076</v>
      </c>
      <c r="D2367" s="0" t="n">
        <v>0.982963042945241</v>
      </c>
      <c r="E2367" s="0" t="n">
        <v>0.345430740773857</v>
      </c>
      <c r="F2367" s="0" t="n">
        <v>1</v>
      </c>
      <c r="G2367" s="0" t="n">
        <f aca="false">(2)^(C2367)</f>
        <v>9.57240204486769</v>
      </c>
    </row>
    <row r="2368" customFormat="false" ht="12.75" hidden="false" customHeight="false" outlineLevel="0" collapsed="false">
      <c r="B2368" s="0" t="s">
        <v>2115</v>
      </c>
      <c r="C2368" s="0" t="n">
        <v>-0.502486655189813</v>
      </c>
      <c r="D2368" s="0" t="n">
        <v>4.02939236733838</v>
      </c>
      <c r="E2368" s="0" t="n">
        <v>0.399653570441059</v>
      </c>
      <c r="F2368" s="0" t="n">
        <v>1</v>
      </c>
      <c r="G2368" s="0" t="n">
        <f aca="false">(2)^(C2368)</f>
        <v>0.705889048940747</v>
      </c>
    </row>
    <row r="2369" customFormat="false" ht="12.75" hidden="false" customHeight="false" outlineLevel="0" collapsed="false">
      <c r="B2369" s="0" t="s">
        <v>2114</v>
      </c>
      <c r="C2369" s="0" t="n">
        <v>-0.286805959279826</v>
      </c>
      <c r="D2369" s="0" t="n">
        <v>5.18727044102694</v>
      </c>
      <c r="E2369" s="0" t="n">
        <v>0.479357365806638</v>
      </c>
      <c r="F2369" s="0" t="n">
        <v>1</v>
      </c>
      <c r="G2369" s="0" t="n">
        <f aca="false">(2)^(C2369)</f>
        <v>0.819714850869395</v>
      </c>
    </row>
    <row r="2370" customFormat="false" ht="12.75" hidden="false" customHeight="false" outlineLevel="0" collapsed="false">
      <c r="B2370" s="0" t="s">
        <v>2117</v>
      </c>
      <c r="C2370" s="0" t="n">
        <v>-0.760968070893485</v>
      </c>
      <c r="D2370" s="0" t="n">
        <v>0.96393391014231</v>
      </c>
      <c r="E2370" s="0" t="n">
        <v>1</v>
      </c>
      <c r="F2370" s="0" t="n">
        <v>1</v>
      </c>
      <c r="G2370" s="0" t="n">
        <f aca="false">(2)^(C2370)</f>
        <v>0.590100231368256</v>
      </c>
    </row>
    <row r="2371" customFormat="false" ht="12.75" hidden="false" customHeight="false" outlineLevel="0" collapsed="false">
      <c r="B2371" s="0" t="s">
        <v>2119</v>
      </c>
      <c r="C2371" s="0" t="n">
        <v>0.107991848210963</v>
      </c>
      <c r="D2371" s="0" t="n">
        <v>4.93300792281969</v>
      </c>
      <c r="E2371" s="0" t="n">
        <v>0.840427577411421</v>
      </c>
      <c r="F2371" s="0" t="n">
        <v>1</v>
      </c>
      <c r="G2371" s="0" t="n">
        <f aca="false">(2)^(C2371)</f>
        <v>1.07772705544873</v>
      </c>
    </row>
    <row r="2372" customFormat="false" ht="12.75" hidden="false" customHeight="false" outlineLevel="0" collapsed="false">
      <c r="B2372" s="0" t="s">
        <v>2120</v>
      </c>
      <c r="C2372" s="0" t="n">
        <v>-0.225193661322288</v>
      </c>
      <c r="D2372" s="0" t="n">
        <v>2.10411706102547</v>
      </c>
      <c r="E2372" s="0" t="n">
        <v>0.913224483352279</v>
      </c>
      <c r="F2372" s="0" t="n">
        <v>1</v>
      </c>
      <c r="G2372" s="0" t="n">
        <f aca="false">(2)^(C2372)</f>
        <v>0.855480181908503</v>
      </c>
    </row>
    <row r="2373" customFormat="false" ht="12.75" hidden="false" customHeight="false" outlineLevel="0" collapsed="false">
      <c r="B2373" s="0" t="s">
        <v>17158</v>
      </c>
      <c r="C2373" s="0" t="n">
        <v>-1.75379631253618</v>
      </c>
      <c r="D2373" s="0" t="n">
        <v>0.752710965448577</v>
      </c>
      <c r="E2373" s="0" t="n">
        <v>0.999999999999999</v>
      </c>
      <c r="F2373" s="0" t="n">
        <v>1</v>
      </c>
      <c r="G2373" s="0" t="n">
        <f aca="false">(2)^(C2373)</f>
        <v>0.296520486258428</v>
      </c>
    </row>
    <row r="2374" customFormat="false" ht="12.75" hidden="false" customHeight="false" outlineLevel="0" collapsed="false">
      <c r="B2374" s="0" t="s">
        <v>2121</v>
      </c>
      <c r="C2374" s="0" t="n">
        <v>-3.02828816036099</v>
      </c>
      <c r="D2374" s="0" t="n">
        <v>1.66055532204278</v>
      </c>
      <c r="E2374" s="0" t="n">
        <v>0.0667975168642541</v>
      </c>
      <c r="F2374" s="0" t="n">
        <v>0.691429029985583</v>
      </c>
      <c r="G2374" s="0" t="n">
        <f aca="false">(2)^(C2374)</f>
        <v>0.122572890645513</v>
      </c>
    </row>
    <row r="2375" customFormat="false" ht="12.75" hidden="false" customHeight="false" outlineLevel="0" collapsed="false">
      <c r="B2375" s="0" t="s">
        <v>2123</v>
      </c>
      <c r="C2375" s="0" t="n">
        <v>0.454009800767952</v>
      </c>
      <c r="D2375" s="0" t="n">
        <v>2.48733570459695</v>
      </c>
      <c r="E2375" s="0" t="n">
        <v>0.775117942768004</v>
      </c>
      <c r="F2375" s="0" t="n">
        <v>1</v>
      </c>
      <c r="G2375" s="0" t="n">
        <f aca="false">(2)^(C2375)</f>
        <v>1.36984228578585</v>
      </c>
    </row>
    <row r="2376" customFormat="false" ht="12.75" hidden="false" customHeight="false" outlineLevel="0" collapsed="false">
      <c r="B2376" s="0" t="s">
        <v>2124</v>
      </c>
      <c r="C2376" s="0" t="n">
        <v>0.432042622052573</v>
      </c>
      <c r="D2376" s="0" t="n">
        <v>2.56454953142648</v>
      </c>
      <c r="E2376" s="0" t="n">
        <v>0.682907275443012</v>
      </c>
      <c r="F2376" s="0" t="n">
        <v>1</v>
      </c>
      <c r="G2376" s="0" t="n">
        <f aca="false">(2)^(C2376)</f>
        <v>1.34914239194433</v>
      </c>
    </row>
    <row r="2377" customFormat="false" ht="12.75" hidden="false" customHeight="false" outlineLevel="0" collapsed="false">
      <c r="B2377" s="0" t="s">
        <v>2125</v>
      </c>
      <c r="C2377" s="0" t="n">
        <v>-0.982408716840753</v>
      </c>
      <c r="D2377" s="0" t="n">
        <v>1.72422796428871</v>
      </c>
      <c r="E2377" s="0" t="n">
        <v>0.739829119404084</v>
      </c>
      <c r="F2377" s="0" t="n">
        <v>1</v>
      </c>
      <c r="G2377" s="0" t="n">
        <f aca="false">(2)^(C2377)</f>
        <v>0.506133995132912</v>
      </c>
    </row>
    <row r="2378" customFormat="false" ht="12.75" hidden="false" customHeight="false" outlineLevel="0" collapsed="false">
      <c r="B2378" s="0" t="s">
        <v>2126</v>
      </c>
      <c r="C2378" s="0" t="n">
        <v>1.32473799713162</v>
      </c>
      <c r="D2378" s="0" t="n">
        <v>1.75506068828723</v>
      </c>
      <c r="E2378" s="0" t="n">
        <v>0.252118267089824</v>
      </c>
      <c r="F2378" s="0" t="n">
        <v>1</v>
      </c>
      <c r="G2378" s="0" t="n">
        <f aca="false">(2)^(C2378)</f>
        <v>2.504873934427</v>
      </c>
    </row>
    <row r="2379" customFormat="false" ht="12.75" hidden="false" customHeight="false" outlineLevel="0" collapsed="false">
      <c r="B2379" s="0" t="s">
        <v>2127</v>
      </c>
      <c r="C2379" s="0" t="n">
        <v>-2.54331779306057</v>
      </c>
      <c r="D2379" s="0" t="n">
        <v>2.69108094740216</v>
      </c>
      <c r="E2379" s="0" t="n">
        <v>0.0073550819269029</v>
      </c>
      <c r="F2379" s="0" t="n">
        <v>0.204784549575898</v>
      </c>
      <c r="G2379" s="0" t="n">
        <f aca="false">(2)^(C2379)</f>
        <v>0.171547761655901</v>
      </c>
    </row>
    <row r="2380" customFormat="false" ht="12.75" hidden="false" customHeight="false" outlineLevel="0" collapsed="false">
      <c r="B2380" s="0" t="s">
        <v>17159</v>
      </c>
      <c r="C2380" s="0" t="n">
        <v>1.85965757638624</v>
      </c>
      <c r="D2380" s="0" t="n">
        <v>0.763021345547777</v>
      </c>
      <c r="E2380" s="0" t="n">
        <v>0.999999999999999</v>
      </c>
      <c r="F2380" s="0" t="n">
        <v>1</v>
      </c>
      <c r="G2380" s="0" t="n">
        <f aca="false">(2)^(C2380)</f>
        <v>3.62921512496105</v>
      </c>
    </row>
    <row r="2381" customFormat="false" ht="12.75" hidden="false" customHeight="false" outlineLevel="0" collapsed="false">
      <c r="B2381" s="0" t="s">
        <v>2128</v>
      </c>
      <c r="C2381" s="0" t="n">
        <v>-0.202421750798853</v>
      </c>
      <c r="D2381" s="0" t="n">
        <v>3.53609260354602</v>
      </c>
      <c r="E2381" s="0" t="n">
        <v>0.832738914290582</v>
      </c>
      <c r="F2381" s="0" t="n">
        <v>1</v>
      </c>
      <c r="G2381" s="0" t="n">
        <f aca="false">(2)^(C2381)</f>
        <v>0.869090457063659</v>
      </c>
    </row>
    <row r="2382" customFormat="false" ht="12.75" hidden="false" customHeight="false" outlineLevel="0" collapsed="false">
      <c r="B2382" s="0" t="s">
        <v>2131</v>
      </c>
      <c r="C2382" s="0" t="n">
        <v>-3.2601818222249</v>
      </c>
      <c r="D2382" s="0" t="n">
        <v>1.02248091592105</v>
      </c>
      <c r="E2382" s="0" t="n">
        <v>0.345430740773857</v>
      </c>
      <c r="F2382" s="0" t="n">
        <v>1</v>
      </c>
      <c r="G2382" s="0" t="n">
        <f aca="false">(2)^(C2382)</f>
        <v>0.104372835036869</v>
      </c>
    </row>
    <row r="2383" customFormat="false" ht="12.75" hidden="false" customHeight="false" outlineLevel="0" collapsed="false">
      <c r="B2383" s="0" t="s">
        <v>2130</v>
      </c>
      <c r="C2383" s="0" t="n">
        <v>-0.861026551029525</v>
      </c>
      <c r="D2383" s="0" t="n">
        <v>2.25640036340586</v>
      </c>
      <c r="E2383" s="0" t="n">
        <v>0.625291057344882</v>
      </c>
      <c r="F2383" s="0" t="n">
        <v>1</v>
      </c>
      <c r="G2383" s="0" t="n">
        <f aca="false">(2)^(C2383)</f>
        <v>0.550560666563174</v>
      </c>
    </row>
    <row r="2384" customFormat="false" ht="12.75" hidden="false" customHeight="false" outlineLevel="0" collapsed="false">
      <c r="B2384" s="0" t="s">
        <v>2129</v>
      </c>
      <c r="C2384" s="0" t="n">
        <v>0.039807139816296</v>
      </c>
      <c r="D2384" s="0" t="n">
        <v>5.63461253024506</v>
      </c>
      <c r="E2384" s="0" t="n">
        <v>0.965066096098628</v>
      </c>
      <c r="F2384" s="0" t="n">
        <v>1</v>
      </c>
      <c r="G2384" s="0" t="n">
        <f aca="false">(2)^(C2384)</f>
        <v>1.02797639707933</v>
      </c>
    </row>
    <row r="2385" customFormat="false" ht="12.75" hidden="false" customHeight="false" outlineLevel="0" collapsed="false">
      <c r="B2385" s="0" t="s">
        <v>2133</v>
      </c>
      <c r="C2385" s="0" t="n">
        <v>0.359349695188292</v>
      </c>
      <c r="D2385" s="0" t="n">
        <v>4.98361210159248</v>
      </c>
      <c r="E2385" s="0" t="n">
        <v>0.423835247135382</v>
      </c>
      <c r="F2385" s="0" t="n">
        <v>1</v>
      </c>
      <c r="G2385" s="0" t="n">
        <f aca="false">(2)^(C2385)</f>
        <v>1.28284751478877</v>
      </c>
    </row>
    <row r="2386" customFormat="false" ht="12.75" hidden="false" customHeight="false" outlineLevel="0" collapsed="false">
      <c r="B2386" s="0" t="s">
        <v>2134</v>
      </c>
      <c r="C2386" s="0" t="n">
        <v>0.418431510498846</v>
      </c>
      <c r="D2386" s="0" t="n">
        <v>2.99280141059639</v>
      </c>
      <c r="E2386" s="0" t="n">
        <v>0.62602333751884</v>
      </c>
      <c r="F2386" s="0" t="n">
        <v>1</v>
      </c>
      <c r="G2386" s="0" t="n">
        <f aca="false">(2)^(C2386)</f>
        <v>1.33647375829781</v>
      </c>
    </row>
    <row r="2387" customFormat="false" ht="12.75" hidden="false" customHeight="false" outlineLevel="0" collapsed="false">
      <c r="B2387" s="0" t="s">
        <v>2135</v>
      </c>
      <c r="C2387" s="0" t="n">
        <v>-0.107209531509263</v>
      </c>
      <c r="D2387" s="0" t="n">
        <v>6.96950965006724</v>
      </c>
      <c r="E2387" s="0" t="n">
        <v>0.714813356681385</v>
      </c>
      <c r="F2387" s="0" t="n">
        <v>1</v>
      </c>
      <c r="G2387" s="0" t="n">
        <f aca="false">(2)^(C2387)</f>
        <v>0.928382007863167</v>
      </c>
    </row>
    <row r="2388" customFormat="false" ht="12.75" hidden="false" customHeight="false" outlineLevel="0" collapsed="false">
      <c r="B2388" s="0" t="s">
        <v>2136</v>
      </c>
      <c r="C2388" s="0" t="n">
        <v>0.321325109164026</v>
      </c>
      <c r="D2388" s="0" t="n">
        <v>6.61843841642588</v>
      </c>
      <c r="E2388" s="0" t="n">
        <v>0.319750799332343</v>
      </c>
      <c r="F2388" s="0" t="n">
        <v>1</v>
      </c>
      <c r="G2388" s="0" t="n">
        <f aca="false">(2)^(C2388)</f>
        <v>1.24947766184771</v>
      </c>
    </row>
    <row r="2389" customFormat="false" ht="12.75" hidden="false" customHeight="false" outlineLevel="0" collapsed="false">
      <c r="B2389" s="0" t="s">
        <v>2137</v>
      </c>
      <c r="C2389" s="0" t="n">
        <v>-0.0645673005181217</v>
      </c>
      <c r="D2389" s="0" t="n">
        <v>6.18292810315824</v>
      </c>
      <c r="E2389" s="0" t="n">
        <v>0.847617213435266</v>
      </c>
      <c r="F2389" s="0" t="n">
        <v>1</v>
      </c>
      <c r="G2389" s="0" t="n">
        <f aca="false">(2)^(C2389)</f>
        <v>0.956232071944475</v>
      </c>
    </row>
    <row r="2390" customFormat="false" ht="12.75" hidden="false" customHeight="false" outlineLevel="0" collapsed="false">
      <c r="B2390" s="0" t="s">
        <v>2138</v>
      </c>
      <c r="C2390" s="0" t="n">
        <v>-0.212580276114991</v>
      </c>
      <c r="D2390" s="0" t="n">
        <v>3.30201802926397</v>
      </c>
      <c r="E2390" s="0" t="n">
        <v>0.818118543211135</v>
      </c>
      <c r="F2390" s="0" t="n">
        <v>1</v>
      </c>
      <c r="G2390" s="0" t="n">
        <f aca="false">(2)^(C2390)</f>
        <v>0.862992378765829</v>
      </c>
    </row>
    <row r="2391" customFormat="false" ht="12.75" hidden="false" customHeight="false" outlineLevel="0" collapsed="false">
      <c r="B2391" s="0" t="s">
        <v>2139</v>
      </c>
      <c r="C2391" s="0" t="n">
        <v>0.0544757879554972</v>
      </c>
      <c r="D2391" s="0" t="n">
        <v>6.24723871785782</v>
      </c>
      <c r="E2391" s="0" t="n">
        <v>0.85291915310726</v>
      </c>
      <c r="F2391" s="0" t="n">
        <v>1</v>
      </c>
      <c r="G2391" s="0" t="n">
        <f aca="false">(2)^(C2391)</f>
        <v>1.03848169607551</v>
      </c>
    </row>
    <row r="2392" customFormat="false" ht="12.75" hidden="false" customHeight="false" outlineLevel="0" collapsed="false">
      <c r="B2392" s="0" t="s">
        <v>2140</v>
      </c>
      <c r="C2392" s="0" t="n">
        <v>-0.39941265096472</v>
      </c>
      <c r="D2392" s="0" t="n">
        <v>5.83785559914619</v>
      </c>
      <c r="E2392" s="0" t="n">
        <v>0.253623876724122</v>
      </c>
      <c r="F2392" s="0" t="n">
        <v>1</v>
      </c>
      <c r="G2392" s="0" t="n">
        <f aca="false">(2)^(C2392)</f>
        <v>0.758166884824622</v>
      </c>
    </row>
    <row r="2393" customFormat="false" ht="12.75" hidden="false" customHeight="false" outlineLevel="0" collapsed="false">
      <c r="B2393" s="0" t="s">
        <v>2142</v>
      </c>
      <c r="C2393" s="0" t="n">
        <v>0.399718187116368</v>
      </c>
      <c r="D2393" s="0" t="n">
        <v>4.23182019483663</v>
      </c>
      <c r="E2393" s="0" t="n">
        <v>0.441690719520934</v>
      </c>
      <c r="F2393" s="0" t="n">
        <v>1</v>
      </c>
      <c r="G2393" s="0" t="n">
        <f aca="false">(2)^(C2393)</f>
        <v>1.31925018616545</v>
      </c>
    </row>
    <row r="2394" customFormat="false" ht="12.75" hidden="false" customHeight="false" outlineLevel="0" collapsed="false">
      <c r="B2394" s="0" t="s">
        <v>17160</v>
      </c>
      <c r="C2394" s="0" t="n">
        <v>-1.75379631253618</v>
      </c>
      <c r="D2394" s="0" t="n">
        <v>0.752710965448577</v>
      </c>
      <c r="E2394" s="0" t="n">
        <v>0.999999999999999</v>
      </c>
      <c r="F2394" s="0" t="n">
        <v>1</v>
      </c>
      <c r="G2394" s="0" t="n">
        <f aca="false">(2)^(C2394)</f>
        <v>0.296520486258428</v>
      </c>
    </row>
    <row r="2395" customFormat="false" ht="12.75" hidden="false" customHeight="false" outlineLevel="0" collapsed="false">
      <c r="B2395" s="0" t="s">
        <v>2143</v>
      </c>
      <c r="C2395" s="0" t="n">
        <v>-1.07496836036406</v>
      </c>
      <c r="D2395" s="0" t="n">
        <v>2.13768536861069</v>
      </c>
      <c r="E2395" s="0" t="n">
        <v>0.415048586300482</v>
      </c>
      <c r="F2395" s="0" t="n">
        <v>1</v>
      </c>
      <c r="G2395" s="0" t="n">
        <f aca="false">(2)^(C2395)</f>
        <v>0.474681470564575</v>
      </c>
    </row>
    <row r="2396" customFormat="false" ht="12.75" hidden="false" customHeight="false" outlineLevel="0" collapsed="false">
      <c r="B2396" s="0" t="s">
        <v>2144</v>
      </c>
      <c r="C2396" s="0" t="n">
        <v>0.440349563344526</v>
      </c>
      <c r="D2396" s="0" t="n">
        <v>2.39096222119355</v>
      </c>
      <c r="E2396" s="0" t="n">
        <v>0.73243452320564</v>
      </c>
      <c r="F2396" s="0" t="n">
        <v>1</v>
      </c>
      <c r="G2396" s="0" t="n">
        <f aca="false">(2)^(C2396)</f>
        <v>1.3569330709371</v>
      </c>
    </row>
    <row r="2397" customFormat="false" ht="12.75" hidden="false" customHeight="false" outlineLevel="0" collapsed="false">
      <c r="B2397" s="0" t="s">
        <v>17161</v>
      </c>
      <c r="C2397" s="0" t="n">
        <v>1.86334097324207</v>
      </c>
      <c r="D2397" s="0" t="n">
        <v>0.763335050145157</v>
      </c>
      <c r="E2397" s="0" t="n">
        <v>0.999999999999999</v>
      </c>
      <c r="F2397" s="0" t="n">
        <v>1</v>
      </c>
      <c r="G2397" s="0" t="n">
        <f aca="false">(2)^(C2397)</f>
        <v>3.63849284387641</v>
      </c>
    </row>
    <row r="2398" customFormat="false" ht="12.75" hidden="false" customHeight="false" outlineLevel="0" collapsed="false">
      <c r="B2398" s="0" t="s">
        <v>2145</v>
      </c>
      <c r="C2398" s="0" t="n">
        <v>1.46786737190876</v>
      </c>
      <c r="D2398" s="0" t="n">
        <v>1.16082157689677</v>
      </c>
      <c r="E2398" s="0" t="n">
        <v>0.501017678445728</v>
      </c>
      <c r="F2398" s="0" t="n">
        <v>1</v>
      </c>
      <c r="G2398" s="0" t="n">
        <f aca="false">(2)^(C2398)</f>
        <v>2.7661269541037</v>
      </c>
    </row>
    <row r="2399" customFormat="false" ht="12.75" hidden="false" customHeight="false" outlineLevel="0" collapsed="false">
      <c r="B2399" s="0" t="s">
        <v>2146</v>
      </c>
      <c r="C2399" s="0" t="n">
        <v>1.09267632894379</v>
      </c>
      <c r="D2399" s="0" t="n">
        <v>1.45752270692697</v>
      </c>
      <c r="E2399" s="0" t="n">
        <v>0.454845834419057</v>
      </c>
      <c r="F2399" s="0" t="n">
        <v>1</v>
      </c>
      <c r="G2399" s="0" t="n">
        <f aca="false">(2)^(C2399)</f>
        <v>2.13269303472102</v>
      </c>
    </row>
    <row r="2400" customFormat="false" ht="12.75" hidden="false" customHeight="false" outlineLevel="0" collapsed="false">
      <c r="B2400" s="0" t="s">
        <v>2147</v>
      </c>
      <c r="C2400" s="0" t="n">
        <v>-0.239168907665588</v>
      </c>
      <c r="D2400" s="0" t="n">
        <v>3.66328119606381</v>
      </c>
      <c r="E2400" s="0" t="n">
        <v>0.726514577461736</v>
      </c>
      <c r="F2400" s="0" t="n">
        <v>1</v>
      </c>
      <c r="G2400" s="0" t="n">
        <f aca="false">(2)^(C2400)</f>
        <v>0.847233236874671</v>
      </c>
    </row>
    <row r="2401" customFormat="false" ht="12.75" hidden="false" customHeight="false" outlineLevel="0" collapsed="false">
      <c r="B2401" s="0" t="s">
        <v>2148</v>
      </c>
      <c r="C2401" s="0" t="n">
        <v>-0.279162240167212</v>
      </c>
      <c r="D2401" s="0" t="n">
        <v>5.76343448389854</v>
      </c>
      <c r="E2401" s="0" t="n">
        <v>0.470023353142458</v>
      </c>
      <c r="F2401" s="0" t="n">
        <v>1</v>
      </c>
      <c r="G2401" s="0" t="n">
        <f aca="false">(2)^(C2401)</f>
        <v>0.824069407933791</v>
      </c>
    </row>
    <row r="2402" customFormat="false" ht="12.75" hidden="false" customHeight="false" outlineLevel="0" collapsed="false">
      <c r="B2402" s="0" t="s">
        <v>2149</v>
      </c>
      <c r="C2402" s="0" t="n">
        <v>0.150030187092746</v>
      </c>
      <c r="D2402" s="0" t="n">
        <v>5.45668583755641</v>
      </c>
      <c r="E2402" s="0" t="n">
        <v>0.766745057291997</v>
      </c>
      <c r="F2402" s="0" t="n">
        <v>1</v>
      </c>
      <c r="G2402" s="0" t="n">
        <f aca="false">(2)^(C2402)</f>
        <v>1.10959268905136</v>
      </c>
    </row>
    <row r="2403" customFormat="false" ht="12.75" hidden="false" customHeight="false" outlineLevel="0" collapsed="false">
      <c r="B2403" s="0" t="s">
        <v>2150</v>
      </c>
      <c r="C2403" s="0" t="n">
        <v>-0.044339618036552</v>
      </c>
      <c r="D2403" s="0" t="n">
        <v>8.77257643623297</v>
      </c>
      <c r="E2403" s="0" t="n">
        <v>0.889523052282836</v>
      </c>
      <c r="F2403" s="0" t="n">
        <v>1</v>
      </c>
      <c r="G2403" s="0" t="n">
        <f aca="false">(2)^(C2403)</f>
        <v>0.969733603055699</v>
      </c>
    </row>
    <row r="2404" customFormat="false" ht="12.75" hidden="false" customHeight="false" outlineLevel="0" collapsed="false">
      <c r="B2404" s="0" t="s">
        <v>2151</v>
      </c>
      <c r="C2404" s="0" t="n">
        <v>0.662712763075578</v>
      </c>
      <c r="D2404" s="0" t="n">
        <v>2.88416631132698</v>
      </c>
      <c r="E2404" s="0" t="n">
        <v>0.469381963637581</v>
      </c>
      <c r="F2404" s="0" t="n">
        <v>1</v>
      </c>
      <c r="G2404" s="0" t="n">
        <f aca="false">(2)^(C2404)</f>
        <v>1.58305651782587</v>
      </c>
    </row>
    <row r="2405" customFormat="false" ht="12.75" hidden="false" customHeight="false" outlineLevel="0" collapsed="false">
      <c r="B2405" s="0" t="s">
        <v>2152</v>
      </c>
      <c r="C2405" s="0" t="n">
        <v>1.85965757638624</v>
      </c>
      <c r="D2405" s="0" t="n">
        <v>0.763021345547777</v>
      </c>
      <c r="E2405" s="0" t="n">
        <v>0.999999999999999</v>
      </c>
      <c r="F2405" s="0" t="n">
        <v>1</v>
      </c>
      <c r="G2405" s="0" t="n">
        <f aca="false">(2)^(C2405)</f>
        <v>3.62921512496105</v>
      </c>
    </row>
    <row r="2406" customFormat="false" ht="12.75" hidden="false" customHeight="false" outlineLevel="0" collapsed="false">
      <c r="B2406" s="0" t="s">
        <v>2153</v>
      </c>
      <c r="C2406" s="0" t="n">
        <v>-0.82135160534537</v>
      </c>
      <c r="D2406" s="0" t="n">
        <v>0.986633131287269</v>
      </c>
      <c r="E2406" s="0" t="n">
        <v>1</v>
      </c>
      <c r="F2406" s="0" t="n">
        <v>1</v>
      </c>
      <c r="G2406" s="0" t="n">
        <f aca="false">(2)^(C2406)</f>
        <v>0.565911513545103</v>
      </c>
    </row>
    <row r="2407" customFormat="false" ht="12.75" hidden="false" customHeight="false" outlineLevel="0" collapsed="false">
      <c r="B2407" s="0" t="s">
        <v>17162</v>
      </c>
      <c r="C2407" s="0" t="n">
        <v>-0.545075166636118</v>
      </c>
      <c r="D2407" s="0" t="n">
        <v>1.63684448140657</v>
      </c>
      <c r="E2407" s="0" t="n">
        <v>0.721950282296963</v>
      </c>
      <c r="F2407" s="0" t="n">
        <v>1</v>
      </c>
      <c r="G2407" s="0" t="n">
        <f aca="false">(2)^(C2407)</f>
        <v>0.685355693471234</v>
      </c>
    </row>
    <row r="2408" customFormat="false" ht="12.75" hidden="false" customHeight="false" outlineLevel="0" collapsed="false">
      <c r="B2408" s="0" t="s">
        <v>59</v>
      </c>
      <c r="C2408" s="0" t="n">
        <v>-0.273221858951955</v>
      </c>
      <c r="D2408" s="0" t="n">
        <v>2.63073872389693</v>
      </c>
      <c r="E2408" s="0" t="n">
        <v>0.919640599978987</v>
      </c>
      <c r="F2408" s="0" t="n">
        <v>1</v>
      </c>
      <c r="G2408" s="0" t="n">
        <f aca="false">(2)^(C2408)</f>
        <v>0.827469557274412</v>
      </c>
    </row>
    <row r="2409" customFormat="false" ht="12.75" hidden="false" customHeight="false" outlineLevel="0" collapsed="false">
      <c r="B2409" s="0" t="s">
        <v>2155</v>
      </c>
      <c r="C2409" s="0" t="n">
        <v>-1.21641178372683</v>
      </c>
      <c r="D2409" s="0" t="n">
        <v>1.50860215957268</v>
      </c>
      <c r="E2409" s="0" t="n">
        <v>0.446166109268675</v>
      </c>
      <c r="F2409" s="0" t="n">
        <v>1</v>
      </c>
      <c r="G2409" s="0" t="n">
        <f aca="false">(2)^(C2409)</f>
        <v>0.430351742747386</v>
      </c>
    </row>
    <row r="2410" customFormat="false" ht="12.75" hidden="false" customHeight="false" outlineLevel="0" collapsed="false">
      <c r="B2410" s="0" t="s">
        <v>2156</v>
      </c>
      <c r="C2410" s="0" t="n">
        <v>0.505953546835191</v>
      </c>
      <c r="D2410" s="0" t="n">
        <v>2.64716851276832</v>
      </c>
      <c r="E2410" s="0" t="n">
        <v>0.584893701096959</v>
      </c>
      <c r="F2410" s="0" t="n">
        <v>1</v>
      </c>
      <c r="G2410" s="0" t="n">
        <f aca="false">(2)^(C2410)</f>
        <v>1.42006163341285</v>
      </c>
    </row>
    <row r="2411" customFormat="false" ht="12.75" hidden="false" customHeight="false" outlineLevel="0" collapsed="false">
      <c r="B2411" s="0" t="s">
        <v>2158</v>
      </c>
      <c r="C2411" s="0" t="n">
        <v>-0.566428255753607</v>
      </c>
      <c r="D2411" s="0" t="n">
        <v>7.21375757380851</v>
      </c>
      <c r="E2411" s="0" t="n">
        <v>0.0829694050467845</v>
      </c>
      <c r="F2411" s="0" t="n">
        <v>0.757212264241848</v>
      </c>
      <c r="G2411" s="0" t="n">
        <f aca="false">(2)^(C2411)</f>
        <v>0.675286557568937</v>
      </c>
    </row>
    <row r="2412" customFormat="false" ht="12.75" hidden="false" customHeight="false" outlineLevel="0" collapsed="false">
      <c r="B2412" s="0" t="s">
        <v>2160</v>
      </c>
      <c r="C2412" s="0" t="n">
        <v>0.350594761814939</v>
      </c>
      <c r="D2412" s="0" t="n">
        <v>5.7484399922767</v>
      </c>
      <c r="E2412" s="0" t="n">
        <v>0.296035979693741</v>
      </c>
      <c r="F2412" s="0" t="n">
        <v>1</v>
      </c>
      <c r="G2412" s="0" t="n">
        <f aca="false">(2)^(C2412)</f>
        <v>1.27508618279002</v>
      </c>
    </row>
    <row r="2413" customFormat="false" ht="12.75" hidden="false" customHeight="false" outlineLevel="0" collapsed="false">
      <c r="B2413" s="0" t="s">
        <v>2159</v>
      </c>
      <c r="C2413" s="0" t="n">
        <v>0.0987692218069636</v>
      </c>
      <c r="D2413" s="0" t="n">
        <v>5.53519036337752</v>
      </c>
      <c r="E2413" s="0" t="n">
        <v>0.800961089314123</v>
      </c>
      <c r="F2413" s="0" t="n">
        <v>1</v>
      </c>
      <c r="G2413" s="0" t="n">
        <f aca="false">(2)^(C2413)</f>
        <v>1.07085951131818</v>
      </c>
    </row>
    <row r="2414" customFormat="false" ht="12.75" hidden="false" customHeight="false" outlineLevel="0" collapsed="false">
      <c r="B2414" s="0" t="s">
        <v>2161</v>
      </c>
      <c r="C2414" s="0" t="n">
        <v>-0.00920204816623117</v>
      </c>
      <c r="D2414" s="0" t="n">
        <v>4.50026491129631</v>
      </c>
      <c r="E2414" s="0" t="n">
        <v>1</v>
      </c>
      <c r="F2414" s="0" t="n">
        <v>1</v>
      </c>
      <c r="G2414" s="0" t="n">
        <f aca="false">(2)^(C2414)</f>
        <v>0.993641924903616</v>
      </c>
    </row>
    <row r="2415" customFormat="false" ht="12.75" hidden="false" customHeight="false" outlineLevel="0" collapsed="false">
      <c r="B2415" s="0" t="s">
        <v>2162</v>
      </c>
      <c r="C2415" s="0" t="n">
        <v>0.212861260668053</v>
      </c>
      <c r="D2415" s="0" t="n">
        <v>7.44745710418241</v>
      </c>
      <c r="E2415" s="0" t="n">
        <v>0.467101882848863</v>
      </c>
      <c r="F2415" s="0" t="n">
        <v>1</v>
      </c>
      <c r="G2415" s="0" t="n">
        <f aca="false">(2)^(C2415)</f>
        <v>1.15898449074231</v>
      </c>
    </row>
    <row r="2416" customFormat="false" ht="12.75" hidden="false" customHeight="false" outlineLevel="0" collapsed="false">
      <c r="B2416" s="0" t="s">
        <v>2163</v>
      </c>
      <c r="C2416" s="0" t="n">
        <v>0.310713878062736</v>
      </c>
      <c r="D2416" s="0" t="n">
        <v>5.92770703141235</v>
      </c>
      <c r="E2416" s="0" t="n">
        <v>0.335099148819026</v>
      </c>
      <c r="F2416" s="0" t="n">
        <v>1</v>
      </c>
      <c r="G2416" s="0" t="n">
        <f aca="false">(2)^(C2416)</f>
        <v>1.24032128708058</v>
      </c>
    </row>
    <row r="2417" customFormat="false" ht="12.75" hidden="false" customHeight="false" outlineLevel="0" collapsed="false">
      <c r="B2417" s="0" t="s">
        <v>2164</v>
      </c>
      <c r="C2417" s="0" t="n">
        <v>-3.49387749838319</v>
      </c>
      <c r="D2417" s="0" t="n">
        <v>1.10082170557176</v>
      </c>
      <c r="E2417" s="0" t="n">
        <v>0.368349245523636</v>
      </c>
      <c r="F2417" s="0" t="n">
        <v>1</v>
      </c>
      <c r="G2417" s="0" t="n">
        <f aca="false">(2)^(C2417)</f>
        <v>0.0887642467076548</v>
      </c>
    </row>
    <row r="2418" customFormat="false" ht="12.75" hidden="false" customHeight="false" outlineLevel="0" collapsed="false">
      <c r="B2418" s="0" t="s">
        <v>2165</v>
      </c>
      <c r="C2418" s="0" t="n">
        <v>-0.392045946172874</v>
      </c>
      <c r="D2418" s="0" t="n">
        <v>4.58087516404989</v>
      </c>
      <c r="E2418" s="0" t="n">
        <v>0.393443435603314</v>
      </c>
      <c r="F2418" s="0" t="n">
        <v>1</v>
      </c>
      <c r="G2418" s="0" t="n">
        <f aca="false">(2)^(C2418)</f>
        <v>0.76204814548545</v>
      </c>
    </row>
    <row r="2419" customFormat="false" ht="12.75" hidden="false" customHeight="false" outlineLevel="0" collapsed="false">
      <c r="B2419" s="0" t="s">
        <v>2167</v>
      </c>
      <c r="C2419" s="0" t="n">
        <v>-1.20757261675277</v>
      </c>
      <c r="D2419" s="0" t="n">
        <v>3.26462612061612</v>
      </c>
      <c r="E2419" s="0" t="n">
        <v>0.126223466894251</v>
      </c>
      <c r="F2419" s="0" t="n">
        <v>0.868999252655815</v>
      </c>
      <c r="G2419" s="0" t="n">
        <f aca="false">(2)^(C2419)</f>
        <v>0.432996534436047</v>
      </c>
    </row>
    <row r="2420" customFormat="false" ht="12.75" hidden="false" customHeight="false" outlineLevel="0" collapsed="false">
      <c r="B2420" s="0" t="s">
        <v>2166</v>
      </c>
      <c r="C2420" s="0" t="n">
        <v>-0.14528177206279</v>
      </c>
      <c r="D2420" s="0" t="n">
        <v>4.77764310362677</v>
      </c>
      <c r="E2420" s="0" t="n">
        <v>0.736066242323701</v>
      </c>
      <c r="F2420" s="0" t="n">
        <v>1</v>
      </c>
      <c r="G2420" s="0" t="n">
        <f aca="false">(2)^(C2420)</f>
        <v>0.90420276091522</v>
      </c>
    </row>
    <row r="2421" customFormat="false" ht="12.75" hidden="false" customHeight="false" outlineLevel="0" collapsed="false">
      <c r="B2421" s="0" t="s">
        <v>2168</v>
      </c>
      <c r="C2421" s="0" t="n">
        <v>-2.81409965118142</v>
      </c>
      <c r="D2421" s="0" t="n">
        <v>1.60288929197316</v>
      </c>
      <c r="E2421" s="0" t="n">
        <v>0.095126159631814</v>
      </c>
      <c r="F2421" s="0" t="n">
        <v>0.796411216741155</v>
      </c>
      <c r="G2421" s="0" t="n">
        <f aca="false">(2)^(C2421)</f>
        <v>0.142190831606722</v>
      </c>
    </row>
    <row r="2422" customFormat="false" ht="12.75" hidden="false" customHeight="false" outlineLevel="0" collapsed="false">
      <c r="B2422" s="0" t="s">
        <v>2169</v>
      </c>
      <c r="C2422" s="0" t="n">
        <v>1.93147015408368</v>
      </c>
      <c r="D2422" s="0" t="n">
        <v>1.86920605129393</v>
      </c>
      <c r="E2422" s="0" t="n">
        <v>0.193568687082949</v>
      </c>
      <c r="F2422" s="0" t="n">
        <v>0.98265792131417</v>
      </c>
      <c r="G2422" s="0" t="n">
        <f aca="false">(2)^(C2422)</f>
        <v>3.81443705017167</v>
      </c>
    </row>
    <row r="2423" customFormat="false" ht="12.75" hidden="false" customHeight="false" outlineLevel="0" collapsed="false">
      <c r="B2423" s="0" t="s">
        <v>2172</v>
      </c>
      <c r="C2423" s="0" t="n">
        <v>-3.69400160165215</v>
      </c>
      <c r="D2423" s="0" t="n">
        <v>1.08242189487509</v>
      </c>
      <c r="E2423" s="0" t="n">
        <v>0.225270468227502</v>
      </c>
      <c r="F2423" s="0" t="n">
        <v>0.991417482475966</v>
      </c>
      <c r="G2423" s="0" t="n">
        <f aca="false">(2)^(C2423)</f>
        <v>0.0772671180270508</v>
      </c>
    </row>
    <row r="2424" customFormat="false" ht="12.75" hidden="false" customHeight="false" outlineLevel="0" collapsed="false">
      <c r="B2424" s="0" t="s">
        <v>2171</v>
      </c>
      <c r="C2424" s="0" t="n">
        <v>0.300183705889514</v>
      </c>
      <c r="D2424" s="0" t="n">
        <v>2.82018967971898</v>
      </c>
      <c r="E2424" s="0" t="n">
        <v>0.735822740528388</v>
      </c>
      <c r="F2424" s="0" t="n">
        <v>1</v>
      </c>
      <c r="G2424" s="0" t="n">
        <f aca="false">(2)^(C2424)</f>
        <v>1.23130119137033</v>
      </c>
    </row>
    <row r="2425" customFormat="false" ht="12.75" hidden="false" customHeight="false" outlineLevel="0" collapsed="false">
      <c r="B2425" s="0" t="s">
        <v>2170</v>
      </c>
      <c r="C2425" s="0" t="n">
        <v>-0.0409290930460343</v>
      </c>
      <c r="D2425" s="0" t="n">
        <v>5.01734928521658</v>
      </c>
      <c r="E2425" s="0" t="n">
        <v>0.949488453311398</v>
      </c>
      <c r="F2425" s="0" t="n">
        <v>1</v>
      </c>
      <c r="G2425" s="0" t="n">
        <f aca="false">(2)^(C2425)</f>
        <v>0.972028761005396</v>
      </c>
    </row>
    <row r="2426" customFormat="false" ht="12.75" hidden="false" customHeight="false" outlineLevel="0" collapsed="false">
      <c r="B2426" s="0" t="s">
        <v>2173</v>
      </c>
      <c r="C2426" s="0" t="n">
        <v>-0.218375329660716</v>
      </c>
      <c r="D2426" s="0" t="n">
        <v>3.00324811597532</v>
      </c>
      <c r="E2426" s="0" t="n">
        <v>0.826229748447342</v>
      </c>
      <c r="F2426" s="0" t="n">
        <v>1</v>
      </c>
      <c r="G2426" s="0" t="n">
        <f aca="false">(2)^(C2426)</f>
        <v>0.859532842209309</v>
      </c>
    </row>
    <row r="2427" customFormat="false" ht="12.75" hidden="false" customHeight="false" outlineLevel="0" collapsed="false">
      <c r="B2427" s="0" t="s">
        <v>2175</v>
      </c>
      <c r="C2427" s="0" t="n">
        <v>-0.0642440203064874</v>
      </c>
      <c r="D2427" s="0" t="n">
        <v>6.59683088886814</v>
      </c>
      <c r="E2427" s="0" t="n">
        <v>0.845557841682501</v>
      </c>
      <c r="F2427" s="0" t="n">
        <v>1</v>
      </c>
      <c r="G2427" s="0" t="n">
        <f aca="false">(2)^(C2427)</f>
        <v>0.956446369169848</v>
      </c>
    </row>
    <row r="2428" customFormat="false" ht="12.75" hidden="false" customHeight="false" outlineLevel="0" collapsed="false">
      <c r="B2428" s="0" t="s">
        <v>2176</v>
      </c>
      <c r="C2428" s="0" t="n">
        <v>0.0189195128367885</v>
      </c>
      <c r="D2428" s="0" t="n">
        <v>4.26808084715941</v>
      </c>
      <c r="E2428" s="0" t="n">
        <v>0.964794651250951</v>
      </c>
      <c r="F2428" s="0" t="n">
        <v>1</v>
      </c>
      <c r="G2428" s="0" t="n">
        <f aca="false">(2)^(C2428)</f>
        <v>1.0132003726905</v>
      </c>
    </row>
    <row r="2429" customFormat="false" ht="12.75" hidden="false" customHeight="false" outlineLevel="0" collapsed="false">
      <c r="B2429" s="0" t="s">
        <v>2177</v>
      </c>
      <c r="C2429" s="0" t="n">
        <v>0.174240364023287</v>
      </c>
      <c r="D2429" s="0" t="n">
        <v>8.96558633990768</v>
      </c>
      <c r="E2429" s="0" t="n">
        <v>0.595052137593501</v>
      </c>
      <c r="F2429" s="0" t="n">
        <v>1</v>
      </c>
      <c r="G2429" s="0" t="n">
        <f aca="false">(2)^(C2429)</f>
        <v>1.12837011688459</v>
      </c>
    </row>
    <row r="2430" customFormat="false" ht="12.75" hidden="false" customHeight="false" outlineLevel="0" collapsed="false">
      <c r="B2430" s="0" t="s">
        <v>2178</v>
      </c>
      <c r="C2430" s="0" t="n">
        <v>0.329773787293092</v>
      </c>
      <c r="D2430" s="0" t="n">
        <v>2.05921127164113</v>
      </c>
      <c r="E2430" s="0" t="n">
        <v>0.911718638613207</v>
      </c>
      <c r="F2430" s="0" t="n">
        <v>1</v>
      </c>
      <c r="G2430" s="0" t="n">
        <f aca="false">(2)^(C2430)</f>
        <v>1.25681629191037</v>
      </c>
    </row>
    <row r="2431" customFormat="false" ht="12.75" hidden="false" customHeight="false" outlineLevel="0" collapsed="false">
      <c r="B2431" s="0" t="s">
        <v>2179</v>
      </c>
      <c r="C2431" s="0" t="n">
        <v>-0.915908944377507</v>
      </c>
      <c r="D2431" s="0" t="n">
        <v>1.76670918511116</v>
      </c>
      <c r="E2431" s="0" t="n">
        <v>0.464782885468972</v>
      </c>
      <c r="F2431" s="0" t="n">
        <v>1</v>
      </c>
      <c r="G2431" s="0" t="n">
        <f aca="false">(2)^(C2431)</f>
        <v>0.530009842186649</v>
      </c>
    </row>
    <row r="2432" customFormat="false" ht="12.75" hidden="false" customHeight="false" outlineLevel="0" collapsed="false">
      <c r="B2432" s="0" t="s">
        <v>2180</v>
      </c>
      <c r="C2432" s="0" t="n">
        <v>-0.327837697487865</v>
      </c>
      <c r="D2432" s="0" t="n">
        <v>2.82737476293781</v>
      </c>
      <c r="E2432" s="0" t="n">
        <v>0.723488821821076</v>
      </c>
      <c r="F2432" s="0" t="n">
        <v>1</v>
      </c>
      <c r="G2432" s="0" t="n">
        <f aca="false">(2)^(C2432)</f>
        <v>0.796729722962331</v>
      </c>
    </row>
    <row r="2433" customFormat="false" ht="12.75" hidden="false" customHeight="false" outlineLevel="0" collapsed="false">
      <c r="B2433" s="0" t="s">
        <v>2181</v>
      </c>
      <c r="C2433" s="0" t="n">
        <v>-0.0833035919507022</v>
      </c>
      <c r="D2433" s="0" t="n">
        <v>4.07710030941653</v>
      </c>
      <c r="E2433" s="0" t="n">
        <v>0.930618234088817</v>
      </c>
      <c r="F2433" s="0" t="n">
        <v>1</v>
      </c>
      <c r="G2433" s="0" t="n">
        <f aca="false">(2)^(C2433)</f>
        <v>0.943893770998005</v>
      </c>
    </row>
    <row r="2434" customFormat="false" ht="12.75" hidden="false" customHeight="false" outlineLevel="0" collapsed="false">
      <c r="B2434" s="0" t="s">
        <v>2182</v>
      </c>
      <c r="C2434" s="0" t="n">
        <v>1.19214104871314</v>
      </c>
      <c r="D2434" s="0" t="n">
        <v>1.06704366788212</v>
      </c>
      <c r="E2434" s="0" t="n">
        <v>0.705911558412924</v>
      </c>
      <c r="F2434" s="0" t="n">
        <v>1</v>
      </c>
      <c r="G2434" s="0" t="n">
        <f aca="false">(2)^(C2434)</f>
        <v>2.28491587333067</v>
      </c>
    </row>
    <row r="2435" customFormat="false" ht="12.75" hidden="false" customHeight="false" outlineLevel="0" collapsed="false">
      <c r="B2435" s="0" t="s">
        <v>2183</v>
      </c>
      <c r="C2435" s="0" t="n">
        <v>-0.195963226241909</v>
      </c>
      <c r="D2435" s="0" t="n">
        <v>2.53038755822301</v>
      </c>
      <c r="E2435" s="0" t="n">
        <v>0.914711064476984</v>
      </c>
      <c r="F2435" s="0" t="n">
        <v>1</v>
      </c>
      <c r="G2435" s="0" t="n">
        <f aca="false">(2)^(C2435)</f>
        <v>0.872989843035412</v>
      </c>
    </row>
    <row r="2436" customFormat="false" ht="12.75" hidden="false" customHeight="false" outlineLevel="0" collapsed="false">
      <c r="B2436" s="0" t="s">
        <v>2184</v>
      </c>
      <c r="C2436" s="0" t="n">
        <v>0.546462235303515</v>
      </c>
      <c r="D2436" s="0" t="n">
        <v>1.50975770491806</v>
      </c>
      <c r="E2436" s="0" t="n">
        <v>0.804419780638291</v>
      </c>
      <c r="F2436" s="0" t="n">
        <v>1</v>
      </c>
      <c r="G2436" s="0" t="n">
        <f aca="false">(2)^(C2436)</f>
        <v>1.46049987562011</v>
      </c>
    </row>
    <row r="2437" customFormat="false" ht="12.75" hidden="false" customHeight="false" outlineLevel="0" collapsed="false">
      <c r="B2437" s="0" t="s">
        <v>17163</v>
      </c>
      <c r="C2437" s="0" t="n">
        <v>1.85965757638624</v>
      </c>
      <c r="D2437" s="0" t="n">
        <v>0.763021345547777</v>
      </c>
      <c r="E2437" s="0" t="n">
        <v>0.999999999999999</v>
      </c>
      <c r="F2437" s="0" t="n">
        <v>1</v>
      </c>
      <c r="G2437" s="0" t="n">
        <f aca="false">(2)^(C2437)</f>
        <v>3.62921512496105</v>
      </c>
    </row>
    <row r="2438" customFormat="false" ht="12.75" hidden="false" customHeight="false" outlineLevel="0" collapsed="false">
      <c r="B2438" s="0" t="s">
        <v>60</v>
      </c>
      <c r="C2438" s="0" t="n">
        <v>0.400653924531106</v>
      </c>
      <c r="D2438" s="0" t="n">
        <v>4.54449920007477</v>
      </c>
      <c r="E2438" s="0" t="n">
        <v>0.439510946467917</v>
      </c>
      <c r="F2438" s="0" t="n">
        <v>1</v>
      </c>
      <c r="G2438" s="0" t="n">
        <f aca="false">(2)^(C2438)</f>
        <v>1.32010613434</v>
      </c>
    </row>
    <row r="2439" customFormat="false" ht="12.75" hidden="false" customHeight="false" outlineLevel="0" collapsed="false">
      <c r="B2439" s="0" t="s">
        <v>2185</v>
      </c>
      <c r="C2439" s="0" t="n">
        <v>-0.357766563880417</v>
      </c>
      <c r="D2439" s="0" t="n">
        <v>3.92567456119287</v>
      </c>
      <c r="E2439" s="0" t="n">
        <v>0.532264747377591</v>
      </c>
      <c r="F2439" s="0" t="n">
        <v>1</v>
      </c>
      <c r="G2439" s="0" t="n">
        <f aca="false">(2)^(C2439)</f>
        <v>0.780371738466882</v>
      </c>
    </row>
    <row r="2440" customFormat="false" ht="12.75" hidden="false" customHeight="false" outlineLevel="0" collapsed="false">
      <c r="B2440" s="0" t="s">
        <v>2187</v>
      </c>
      <c r="C2440" s="0" t="n">
        <v>-0.70827525757515</v>
      </c>
      <c r="D2440" s="0" t="n">
        <v>2.7667466478296</v>
      </c>
      <c r="E2440" s="0" t="n">
        <v>0.421894090389212</v>
      </c>
      <c r="F2440" s="0" t="n">
        <v>1</v>
      </c>
      <c r="G2440" s="0" t="n">
        <f aca="false">(2)^(C2440)</f>
        <v>0.612051409315316</v>
      </c>
    </row>
    <row r="2441" customFormat="false" ht="12.75" hidden="false" customHeight="false" outlineLevel="0" collapsed="false">
      <c r="B2441" s="0" t="s">
        <v>2186</v>
      </c>
      <c r="C2441" s="0" t="n">
        <v>-0.363411788892356</v>
      </c>
      <c r="D2441" s="0" t="n">
        <v>4.30799119894378</v>
      </c>
      <c r="E2441" s="0" t="n">
        <v>0.503827895507042</v>
      </c>
      <c r="F2441" s="0" t="n">
        <v>1</v>
      </c>
      <c r="G2441" s="0" t="n">
        <f aca="false">(2)^(C2441)</f>
        <v>0.777324132347217</v>
      </c>
    </row>
    <row r="2442" customFormat="false" ht="12.75" hidden="false" customHeight="false" outlineLevel="0" collapsed="false">
      <c r="B2442" s="0" t="s">
        <v>2189</v>
      </c>
      <c r="C2442" s="0" t="n">
        <v>2.91822206773264</v>
      </c>
      <c r="D2442" s="0" t="n">
        <v>1.89338969453736</v>
      </c>
      <c r="E2442" s="0" t="n">
        <v>0.0503698480477297</v>
      </c>
      <c r="F2442" s="0" t="n">
        <v>0.61171423700225</v>
      </c>
      <c r="G2442" s="0" t="n">
        <f aca="false">(2)^(C2442)</f>
        <v>7.55913978373136</v>
      </c>
    </row>
    <row r="2443" customFormat="false" ht="12.75" hidden="false" customHeight="false" outlineLevel="0" collapsed="false">
      <c r="B2443" s="0" t="s">
        <v>2188</v>
      </c>
      <c r="C2443" s="0" t="n">
        <v>-0.159674819829808</v>
      </c>
      <c r="D2443" s="0" t="n">
        <v>2.99906855433687</v>
      </c>
      <c r="E2443" s="0" t="n">
        <v>0.855141887130515</v>
      </c>
      <c r="F2443" s="0" t="n">
        <v>1</v>
      </c>
      <c r="G2443" s="0" t="n">
        <f aca="false">(2)^(C2443)</f>
        <v>0.895226830273834</v>
      </c>
    </row>
    <row r="2444" customFormat="false" ht="12.75" hidden="false" customHeight="false" outlineLevel="0" collapsed="false">
      <c r="B2444" s="0" t="s">
        <v>2191</v>
      </c>
      <c r="C2444" s="0" t="n">
        <v>0.194206010820285</v>
      </c>
      <c r="D2444" s="0" t="n">
        <v>2.62544718787848</v>
      </c>
      <c r="E2444" s="0" t="n">
        <v>0.84729279225827</v>
      </c>
      <c r="F2444" s="0" t="n">
        <v>1</v>
      </c>
      <c r="G2444" s="0" t="n">
        <f aca="false">(2)^(C2444)</f>
        <v>1.14409433342759</v>
      </c>
    </row>
    <row r="2445" customFormat="false" ht="12.75" hidden="false" customHeight="false" outlineLevel="0" collapsed="false">
      <c r="B2445" s="0" t="s">
        <v>2190</v>
      </c>
      <c r="C2445" s="0" t="n">
        <v>-0.0408252244868883</v>
      </c>
      <c r="D2445" s="0" t="n">
        <v>5.49650051147506</v>
      </c>
      <c r="E2445" s="0" t="n">
        <v>0.896974287387575</v>
      </c>
      <c r="F2445" s="0" t="n">
        <v>1</v>
      </c>
      <c r="G2445" s="0" t="n">
        <f aca="false">(2)^(C2445)</f>
        <v>0.972098745900723</v>
      </c>
    </row>
    <row r="2446" customFormat="false" ht="12.75" hidden="false" customHeight="false" outlineLevel="0" collapsed="false">
      <c r="B2446" s="0" t="s">
        <v>2192</v>
      </c>
      <c r="C2446" s="0" t="n">
        <v>0.119895046740868</v>
      </c>
      <c r="D2446" s="0" t="n">
        <v>5.57871569175559</v>
      </c>
      <c r="E2446" s="0" t="n">
        <v>0.74440496803</v>
      </c>
      <c r="F2446" s="0" t="n">
        <v>1</v>
      </c>
      <c r="G2446" s="0" t="n">
        <f aca="false">(2)^(C2446)</f>
        <v>1.08665580755338</v>
      </c>
    </row>
    <row r="2447" customFormat="false" ht="12.75" hidden="false" customHeight="false" outlineLevel="0" collapsed="false">
      <c r="B2447" s="0" t="s">
        <v>2194</v>
      </c>
      <c r="C2447" s="0" t="n">
        <v>-0.32988735939636</v>
      </c>
      <c r="D2447" s="0" t="n">
        <v>3.39076465940716</v>
      </c>
      <c r="E2447" s="0" t="n">
        <v>0.663777230606962</v>
      </c>
      <c r="F2447" s="0" t="n">
        <v>1</v>
      </c>
      <c r="G2447" s="0" t="n">
        <f aca="false">(2)^(C2447)</f>
        <v>0.795598598897417</v>
      </c>
    </row>
    <row r="2448" customFormat="false" ht="12.75" hidden="false" customHeight="false" outlineLevel="0" collapsed="false">
      <c r="B2448" s="0" t="s">
        <v>2193</v>
      </c>
      <c r="C2448" s="0" t="n">
        <v>-0.108744780670683</v>
      </c>
      <c r="D2448" s="0" t="n">
        <v>3.70588080847076</v>
      </c>
      <c r="E2448" s="0" t="n">
        <v>0.910377922365416</v>
      </c>
      <c r="F2448" s="0" t="n">
        <v>1</v>
      </c>
      <c r="G2448" s="0" t="n">
        <f aca="false">(2)^(C2448)</f>
        <v>0.927394592255744</v>
      </c>
    </row>
    <row r="2449" customFormat="false" ht="12.75" hidden="false" customHeight="false" outlineLevel="0" collapsed="false">
      <c r="B2449" s="0" t="s">
        <v>2195</v>
      </c>
      <c r="C2449" s="0" t="n">
        <v>0.197763478529653</v>
      </c>
      <c r="D2449" s="0" t="n">
        <v>4.45570010870754</v>
      </c>
      <c r="E2449" s="0" t="n">
        <v>0.695645126300307</v>
      </c>
      <c r="F2449" s="0" t="n">
        <v>1</v>
      </c>
      <c r="G2449" s="0" t="n">
        <f aca="false">(2)^(C2449)</f>
        <v>1.14691897810883</v>
      </c>
    </row>
    <row r="2450" customFormat="false" ht="12.75" hidden="false" customHeight="false" outlineLevel="0" collapsed="false">
      <c r="B2450" s="0" t="s">
        <v>2196</v>
      </c>
      <c r="C2450" s="0" t="n">
        <v>-0.570416188352326</v>
      </c>
      <c r="D2450" s="0" t="n">
        <v>6.15618803301829</v>
      </c>
      <c r="E2450" s="0" t="n">
        <v>0.0802031592659864</v>
      </c>
      <c r="F2450" s="0" t="n">
        <v>0.750076831391066</v>
      </c>
      <c r="G2450" s="0" t="n">
        <f aca="false">(2)^(C2450)</f>
        <v>0.673422491634592</v>
      </c>
    </row>
    <row r="2451" customFormat="false" ht="12.75" hidden="false" customHeight="false" outlineLevel="0" collapsed="false">
      <c r="B2451" s="0" t="s">
        <v>2198</v>
      </c>
      <c r="C2451" s="0" t="n">
        <v>0.476982301413817</v>
      </c>
      <c r="D2451" s="0" t="n">
        <v>5.28213732955303</v>
      </c>
      <c r="E2451" s="0" t="n">
        <v>0.248522407175204</v>
      </c>
      <c r="F2451" s="0" t="n">
        <v>1</v>
      </c>
      <c r="G2451" s="0" t="n">
        <f aca="false">(2)^(C2451)</f>
        <v>1.3918293171469</v>
      </c>
    </row>
    <row r="2452" customFormat="false" ht="12.75" hidden="false" customHeight="false" outlineLevel="0" collapsed="false">
      <c r="B2452" s="0" t="s">
        <v>2197</v>
      </c>
      <c r="C2452" s="0" t="n">
        <v>0.0389981098264817</v>
      </c>
      <c r="D2452" s="0" t="n">
        <v>7.11943448121951</v>
      </c>
      <c r="E2452" s="0" t="n">
        <v>0.899358147500396</v>
      </c>
      <c r="F2452" s="0" t="n">
        <v>1</v>
      </c>
      <c r="G2452" s="0" t="n">
        <f aca="false">(2)^(C2452)</f>
        <v>1.0274000933109</v>
      </c>
    </row>
    <row r="2453" customFormat="false" ht="12.75" hidden="false" customHeight="false" outlineLevel="0" collapsed="false">
      <c r="B2453" s="0" t="s">
        <v>2199</v>
      </c>
      <c r="C2453" s="0" t="n">
        <v>-0.278444945718528</v>
      </c>
      <c r="D2453" s="0" t="n">
        <v>2.63565925487463</v>
      </c>
      <c r="E2453" s="0" t="n">
        <v>0.834574369064224</v>
      </c>
      <c r="F2453" s="0" t="n">
        <v>1</v>
      </c>
      <c r="G2453" s="0" t="n">
        <f aca="false">(2)^(C2453)</f>
        <v>0.824479229388798</v>
      </c>
    </row>
    <row r="2454" customFormat="false" ht="12.75" hidden="false" customHeight="false" outlineLevel="0" collapsed="false">
      <c r="B2454" s="0" t="s">
        <v>17164</v>
      </c>
      <c r="C2454" s="0" t="n">
        <v>0.76441997479259</v>
      </c>
      <c r="D2454" s="0" t="n">
        <v>2.11168045790846</v>
      </c>
      <c r="E2454" s="0" t="n">
        <v>0.678301083135348</v>
      </c>
      <c r="F2454" s="0" t="n">
        <v>1</v>
      </c>
      <c r="G2454" s="0" t="n">
        <f aca="false">(2)^(C2454)</f>
        <v>1.69868691606515</v>
      </c>
    </row>
    <row r="2455" customFormat="false" ht="12.75" hidden="false" customHeight="false" outlineLevel="0" collapsed="false">
      <c r="B2455" s="0" t="s">
        <v>2200</v>
      </c>
      <c r="C2455" s="0" t="n">
        <v>3.19308348621141</v>
      </c>
      <c r="D2455" s="0" t="n">
        <v>0.975611696861111</v>
      </c>
      <c r="E2455" s="0" t="n">
        <v>0.345430740773857</v>
      </c>
      <c r="F2455" s="0" t="n">
        <v>1</v>
      </c>
      <c r="G2455" s="0" t="n">
        <f aca="false">(2)^(C2455)</f>
        <v>9.14563590978055</v>
      </c>
    </row>
    <row r="2456" customFormat="false" ht="12.75" hidden="false" customHeight="false" outlineLevel="0" collapsed="false">
      <c r="B2456" s="0" t="s">
        <v>2201</v>
      </c>
      <c r="C2456" s="0" t="n">
        <v>-0.163246986735853</v>
      </c>
      <c r="D2456" s="0" t="n">
        <v>3.7010853075024</v>
      </c>
      <c r="E2456" s="0" t="n">
        <v>0.878542150388995</v>
      </c>
      <c r="F2456" s="0" t="n">
        <v>1</v>
      </c>
      <c r="G2456" s="0" t="n">
        <f aca="false">(2)^(C2456)</f>
        <v>0.893012957090694</v>
      </c>
    </row>
    <row r="2457" customFormat="false" ht="12.75" hidden="false" customHeight="false" outlineLevel="0" collapsed="false">
      <c r="B2457" s="0" t="s">
        <v>2202</v>
      </c>
      <c r="C2457" s="0" t="n">
        <v>-1.72645477153274</v>
      </c>
      <c r="D2457" s="0" t="n">
        <v>2.75322198588685</v>
      </c>
      <c r="E2457" s="0" t="n">
        <v>0.05195294013779</v>
      </c>
      <c r="F2457" s="0" t="n">
        <v>0.622253877996941</v>
      </c>
      <c r="G2457" s="0" t="n">
        <f aca="false">(2)^(C2457)</f>
        <v>0.302193645372368</v>
      </c>
    </row>
    <row r="2458" customFormat="false" ht="12.75" hidden="false" customHeight="false" outlineLevel="0" collapsed="false">
      <c r="B2458" s="0" t="s">
        <v>2203</v>
      </c>
      <c r="C2458" s="0" t="n">
        <v>-0.0925713973700152</v>
      </c>
      <c r="D2458" s="0" t="n">
        <v>4.83051178466919</v>
      </c>
      <c r="E2458" s="0" t="n">
        <v>0.832048701556511</v>
      </c>
      <c r="F2458" s="0" t="n">
        <v>1</v>
      </c>
      <c r="G2458" s="0" t="n">
        <f aca="false">(2)^(C2458)</f>
        <v>0.937849675868092</v>
      </c>
    </row>
    <row r="2459" customFormat="false" ht="12.75" hidden="false" customHeight="false" outlineLevel="0" collapsed="false">
      <c r="B2459" s="0" t="s">
        <v>2204</v>
      </c>
      <c r="C2459" s="0" t="n">
        <v>0.0786258140372791</v>
      </c>
      <c r="D2459" s="0" t="n">
        <v>1.0784592018379</v>
      </c>
      <c r="E2459" s="0" t="n">
        <v>1</v>
      </c>
      <c r="F2459" s="0" t="n">
        <v>1</v>
      </c>
      <c r="G2459" s="0" t="n">
        <f aca="false">(2)^(C2459)</f>
        <v>1.05601169635784</v>
      </c>
    </row>
    <row r="2460" customFormat="false" ht="12.75" hidden="false" customHeight="false" outlineLevel="0" collapsed="false">
      <c r="B2460" s="0" t="s">
        <v>2205</v>
      </c>
      <c r="C2460" s="0" t="n">
        <v>-0.301075294085874</v>
      </c>
      <c r="D2460" s="0" t="n">
        <v>5.25836426728126</v>
      </c>
      <c r="E2460" s="0" t="n">
        <v>0.442030957965219</v>
      </c>
      <c r="F2460" s="0" t="n">
        <v>1</v>
      </c>
      <c r="G2460" s="0" t="n">
        <f aca="false">(2)^(C2460)</f>
        <v>0.811647220098156</v>
      </c>
    </row>
    <row r="2461" customFormat="false" ht="12.75" hidden="false" customHeight="false" outlineLevel="0" collapsed="false">
      <c r="B2461" s="0" t="s">
        <v>2206</v>
      </c>
      <c r="C2461" s="0" t="n">
        <v>0.115387903858588</v>
      </c>
      <c r="D2461" s="0" t="n">
        <v>7.00404237463611</v>
      </c>
      <c r="E2461" s="0" t="n">
        <v>0.710928545329348</v>
      </c>
      <c r="F2461" s="0" t="n">
        <v>1</v>
      </c>
      <c r="G2461" s="0" t="n">
        <f aca="false">(2)^(C2461)</f>
        <v>1.08326626901241</v>
      </c>
    </row>
    <row r="2462" customFormat="false" ht="12.75" hidden="false" customHeight="false" outlineLevel="0" collapsed="false">
      <c r="B2462" s="0" t="s">
        <v>2207</v>
      </c>
      <c r="C2462" s="0" t="n">
        <v>-0.416695513024184</v>
      </c>
      <c r="D2462" s="0" t="n">
        <v>4.75510439024725</v>
      </c>
      <c r="E2462" s="0" t="n">
        <v>0.348883236966006</v>
      </c>
      <c r="F2462" s="0" t="n">
        <v>1</v>
      </c>
      <c r="G2462" s="0" t="n">
        <f aca="false">(2)^(C2462)</f>
        <v>0.749138559434361</v>
      </c>
    </row>
    <row r="2463" customFormat="false" ht="12.75" hidden="false" customHeight="false" outlineLevel="0" collapsed="false">
      <c r="B2463" s="0" t="s">
        <v>2208</v>
      </c>
      <c r="C2463" s="0" t="n">
        <v>1.13899970709939</v>
      </c>
      <c r="D2463" s="0" t="n">
        <v>2.60506828151037</v>
      </c>
      <c r="E2463" s="0" t="n">
        <v>0.252244174774656</v>
      </c>
      <c r="F2463" s="0" t="n">
        <v>1</v>
      </c>
      <c r="G2463" s="0" t="n">
        <f aca="false">(2)^(C2463)</f>
        <v>2.20228274908132</v>
      </c>
    </row>
    <row r="2464" customFormat="false" ht="12.75" hidden="false" customHeight="false" outlineLevel="0" collapsed="false">
      <c r="B2464" s="0" t="s">
        <v>2209</v>
      </c>
      <c r="C2464" s="0" t="n">
        <v>0.508395592737107</v>
      </c>
      <c r="D2464" s="0" t="n">
        <v>3.88916976030688</v>
      </c>
      <c r="E2464" s="0" t="n">
        <v>0.530766445823578</v>
      </c>
      <c r="F2464" s="0" t="n">
        <v>1</v>
      </c>
      <c r="G2464" s="0" t="n">
        <f aca="false">(2)^(C2464)</f>
        <v>1.42246740335422</v>
      </c>
    </row>
    <row r="2465" customFormat="false" ht="12.75" hidden="false" customHeight="false" outlineLevel="0" collapsed="false">
      <c r="B2465" s="0" t="s">
        <v>17165</v>
      </c>
      <c r="C2465" s="0" t="n">
        <v>-0.518766558616803</v>
      </c>
      <c r="D2465" s="0" t="n">
        <v>0.955945473157443</v>
      </c>
      <c r="E2465" s="0" t="n">
        <v>1</v>
      </c>
      <c r="F2465" s="0" t="n">
        <v>1</v>
      </c>
      <c r="G2465" s="0" t="n">
        <f aca="false">(2)^(C2465)</f>
        <v>0.697968310643902</v>
      </c>
    </row>
    <row r="2466" customFormat="false" ht="12.75" hidden="false" customHeight="false" outlineLevel="0" collapsed="false">
      <c r="B2466" s="0" t="s">
        <v>2210</v>
      </c>
      <c r="C2466" s="0" t="n">
        <v>0.503752399308353</v>
      </c>
      <c r="D2466" s="0" t="n">
        <v>3.89246762321922</v>
      </c>
      <c r="E2466" s="0" t="n">
        <v>0.480702552928951</v>
      </c>
      <c r="F2466" s="0" t="n">
        <v>1</v>
      </c>
      <c r="G2466" s="0" t="n">
        <f aca="false">(2)^(C2466)</f>
        <v>1.41789667009343</v>
      </c>
    </row>
    <row r="2467" customFormat="false" ht="12.75" hidden="false" customHeight="false" outlineLevel="0" collapsed="false">
      <c r="B2467" s="0" t="s">
        <v>2211</v>
      </c>
      <c r="C2467" s="0" t="n">
        <v>-0.209422259135379</v>
      </c>
      <c r="D2467" s="0" t="n">
        <v>5.4434547366884</v>
      </c>
      <c r="E2467" s="0" t="n">
        <v>0.555469157159508</v>
      </c>
      <c r="F2467" s="0" t="n">
        <v>1</v>
      </c>
      <c r="G2467" s="0" t="n">
        <f aca="false">(2)^(C2467)</f>
        <v>0.864883512744444</v>
      </c>
    </row>
    <row r="2468" customFormat="false" ht="12.75" hidden="false" customHeight="false" outlineLevel="0" collapsed="false">
      <c r="B2468" s="0" t="s">
        <v>2212</v>
      </c>
      <c r="C2468" s="0" t="n">
        <v>-0.0838749734526514</v>
      </c>
      <c r="D2468" s="0" t="n">
        <v>1.34453469323998</v>
      </c>
      <c r="E2468" s="0" t="n">
        <v>1</v>
      </c>
      <c r="F2468" s="0" t="n">
        <v>1</v>
      </c>
      <c r="G2468" s="0" t="n">
        <f aca="false">(2)^(C2468)</f>
        <v>0.943520014494069</v>
      </c>
    </row>
    <row r="2469" customFormat="false" ht="12.75" hidden="false" customHeight="false" outlineLevel="0" collapsed="false">
      <c r="B2469" s="0" t="s">
        <v>2213</v>
      </c>
      <c r="C2469" s="0" t="n">
        <v>0.283861305113162</v>
      </c>
      <c r="D2469" s="0" t="n">
        <v>6.35493511614929</v>
      </c>
      <c r="E2469" s="0" t="n">
        <v>0.386259428696543</v>
      </c>
      <c r="F2469" s="0" t="n">
        <v>1</v>
      </c>
      <c r="G2469" s="0" t="n">
        <f aca="false">(2)^(C2469)</f>
        <v>1.21744897239929</v>
      </c>
    </row>
    <row r="2470" customFormat="false" ht="12.75" hidden="false" customHeight="false" outlineLevel="0" collapsed="false">
      <c r="B2470" s="0" t="s">
        <v>17166</v>
      </c>
      <c r="C2470" s="0" t="n">
        <v>1.86334097324207</v>
      </c>
      <c r="D2470" s="0" t="n">
        <v>0.763335050145157</v>
      </c>
      <c r="E2470" s="0" t="n">
        <v>0.999999999999999</v>
      </c>
      <c r="F2470" s="0" t="n">
        <v>1</v>
      </c>
      <c r="G2470" s="0" t="n">
        <f aca="false">(2)^(C2470)</f>
        <v>3.63849284387641</v>
      </c>
    </row>
    <row r="2471" customFormat="false" ht="12.75" hidden="false" customHeight="false" outlineLevel="0" collapsed="false">
      <c r="B2471" s="0" t="s">
        <v>17167</v>
      </c>
      <c r="C2471" s="0" t="n">
        <v>1.95111782758128</v>
      </c>
      <c r="D2471" s="0" t="n">
        <v>0.770582048372801</v>
      </c>
      <c r="E2471" s="0" t="n">
        <v>0.999999999999999</v>
      </c>
      <c r="F2471" s="0" t="n">
        <v>1</v>
      </c>
      <c r="G2471" s="0" t="n">
        <f aca="false">(2)^(C2471)</f>
        <v>3.86674017921026</v>
      </c>
    </row>
    <row r="2472" customFormat="false" ht="12.75" hidden="false" customHeight="false" outlineLevel="0" collapsed="false">
      <c r="B2472" s="0" t="s">
        <v>2214</v>
      </c>
      <c r="C2472" s="0" t="n">
        <v>-0.951256341034609</v>
      </c>
      <c r="D2472" s="0" t="n">
        <v>2.98745768565926</v>
      </c>
      <c r="E2472" s="0" t="n">
        <v>0.211718232869091</v>
      </c>
      <c r="F2472" s="0" t="n">
        <v>0.991417482475966</v>
      </c>
      <c r="G2472" s="0" t="n">
        <f aca="false">(2)^(C2472)</f>
        <v>0.517181888648855</v>
      </c>
    </row>
    <row r="2473" customFormat="false" ht="12.75" hidden="false" customHeight="false" outlineLevel="0" collapsed="false">
      <c r="B2473" s="0" t="s">
        <v>2215</v>
      </c>
      <c r="C2473" s="0" t="n">
        <v>-0.0354366111264176</v>
      </c>
      <c r="D2473" s="0" t="n">
        <v>3.31979672031544</v>
      </c>
      <c r="E2473" s="0" t="n">
        <v>1</v>
      </c>
      <c r="F2473" s="0" t="n">
        <v>1</v>
      </c>
      <c r="G2473" s="0" t="n">
        <f aca="false">(2)^(C2473)</f>
        <v>0.975736423343601</v>
      </c>
    </row>
    <row r="2474" customFormat="false" ht="12.75" hidden="false" customHeight="false" outlineLevel="0" collapsed="false">
      <c r="B2474" s="0" t="s">
        <v>2217</v>
      </c>
      <c r="C2474" s="0" t="n">
        <v>0.383768338433891</v>
      </c>
      <c r="D2474" s="0" t="n">
        <v>5.6505599431613</v>
      </c>
      <c r="E2474" s="0" t="n">
        <v>0.280933166943618</v>
      </c>
      <c r="F2474" s="0" t="n">
        <v>1</v>
      </c>
      <c r="G2474" s="0" t="n">
        <f aca="false">(2)^(C2474)</f>
        <v>1.30474542063855</v>
      </c>
    </row>
    <row r="2475" customFormat="false" ht="12.75" hidden="false" customHeight="false" outlineLevel="0" collapsed="false">
      <c r="B2475" s="0" t="s">
        <v>2216</v>
      </c>
      <c r="C2475" s="0" t="n">
        <v>0.11658666717578</v>
      </c>
      <c r="D2475" s="0" t="n">
        <v>7.69147987523709</v>
      </c>
      <c r="E2475" s="0" t="n">
        <v>0.70277638908202</v>
      </c>
      <c r="F2475" s="0" t="n">
        <v>1</v>
      </c>
      <c r="G2475" s="0" t="n">
        <f aca="false">(2)^(C2475)</f>
        <v>1.08416675004706</v>
      </c>
    </row>
    <row r="2476" customFormat="false" ht="12.75" hidden="false" customHeight="false" outlineLevel="0" collapsed="false">
      <c r="B2476" s="0" t="s">
        <v>2218</v>
      </c>
      <c r="C2476" s="0" t="n">
        <v>0.193064621900615</v>
      </c>
      <c r="D2476" s="0" t="n">
        <v>3.72347436161429</v>
      </c>
      <c r="E2476" s="0" t="n">
        <v>0.713508290445102</v>
      </c>
      <c r="F2476" s="0" t="n">
        <v>1</v>
      </c>
      <c r="G2476" s="0" t="n">
        <f aca="false">(2)^(C2476)</f>
        <v>1.14318954057125</v>
      </c>
    </row>
    <row r="2477" customFormat="false" ht="12.75" hidden="false" customHeight="false" outlineLevel="0" collapsed="false">
      <c r="B2477" s="0" t="s">
        <v>2219</v>
      </c>
      <c r="C2477" s="0" t="n">
        <v>-0.164789413643877</v>
      </c>
      <c r="D2477" s="0" t="n">
        <v>4.90579561978162</v>
      </c>
      <c r="E2477" s="0" t="n">
        <v>0.758393467707813</v>
      </c>
      <c r="F2477" s="0" t="n">
        <v>1</v>
      </c>
      <c r="G2477" s="0" t="n">
        <f aca="false">(2)^(C2477)</f>
        <v>0.892058721355044</v>
      </c>
    </row>
    <row r="2478" customFormat="false" ht="12.75" hidden="false" customHeight="false" outlineLevel="0" collapsed="false">
      <c r="B2478" s="0" t="s">
        <v>2220</v>
      </c>
      <c r="C2478" s="0" t="n">
        <v>0.192595343349999</v>
      </c>
      <c r="D2478" s="0" t="n">
        <v>3.3119475719818</v>
      </c>
      <c r="E2478" s="0" t="n">
        <v>0.827900067838358</v>
      </c>
      <c r="F2478" s="0" t="n">
        <v>1</v>
      </c>
      <c r="G2478" s="0" t="n">
        <f aca="false">(2)^(C2478)</f>
        <v>1.14281774537338</v>
      </c>
    </row>
    <row r="2479" customFormat="false" ht="12.75" hidden="false" customHeight="false" outlineLevel="0" collapsed="false">
      <c r="B2479" s="0" t="s">
        <v>17168</v>
      </c>
      <c r="C2479" s="0" t="n">
        <v>0.105861263850062</v>
      </c>
      <c r="D2479" s="0" t="n">
        <v>0.859297076622805</v>
      </c>
      <c r="E2479" s="0" t="n">
        <v>1</v>
      </c>
      <c r="F2479" s="0" t="n">
        <v>1</v>
      </c>
      <c r="G2479" s="0" t="n">
        <f aca="false">(2)^(C2479)</f>
        <v>1.07613663358989</v>
      </c>
    </row>
    <row r="2480" customFormat="false" ht="12.75" hidden="false" customHeight="false" outlineLevel="0" collapsed="false">
      <c r="B2480" s="0" t="s">
        <v>17169</v>
      </c>
      <c r="C2480" s="0" t="n">
        <v>-1.94288338269668</v>
      </c>
      <c r="D2480" s="0" t="n">
        <v>0.76869439530906</v>
      </c>
      <c r="E2480" s="0" t="n">
        <v>0.999999999999999</v>
      </c>
      <c r="F2480" s="0" t="n">
        <v>1</v>
      </c>
      <c r="G2480" s="0" t="n">
        <f aca="false">(2)^(C2480)</f>
        <v>0.260096090116338</v>
      </c>
    </row>
    <row r="2481" customFormat="false" ht="12.75" hidden="false" customHeight="false" outlineLevel="0" collapsed="false">
      <c r="B2481" s="0" t="s">
        <v>2221</v>
      </c>
      <c r="C2481" s="0" t="n">
        <v>-0.419422909885296</v>
      </c>
      <c r="D2481" s="0" t="n">
        <v>2.78394569912676</v>
      </c>
      <c r="E2481" s="0" t="n">
        <v>0.695417056630328</v>
      </c>
      <c r="F2481" s="0" t="n">
        <v>1</v>
      </c>
      <c r="G2481" s="0" t="n">
        <f aca="false">(2)^(C2481)</f>
        <v>0.747723660239502</v>
      </c>
    </row>
    <row r="2482" customFormat="false" ht="12.75" hidden="false" customHeight="false" outlineLevel="0" collapsed="false">
      <c r="B2482" s="0" t="s">
        <v>2223</v>
      </c>
      <c r="C2482" s="0" t="n">
        <v>0.385660741997605</v>
      </c>
      <c r="D2482" s="0" t="n">
        <v>8.32517495776316</v>
      </c>
      <c r="E2482" s="0" t="n">
        <v>0.232740617015846</v>
      </c>
      <c r="F2482" s="0" t="n">
        <v>1</v>
      </c>
      <c r="G2482" s="0" t="n">
        <f aca="false">(2)^(C2482)</f>
        <v>1.30645799668684</v>
      </c>
    </row>
    <row r="2483" customFormat="false" ht="12.75" hidden="false" customHeight="false" outlineLevel="0" collapsed="false">
      <c r="B2483" s="0" t="s">
        <v>2222</v>
      </c>
      <c r="C2483" s="0" t="n">
        <v>-0.0371184818603972</v>
      </c>
      <c r="D2483" s="0" t="n">
        <v>2.24730897638788</v>
      </c>
      <c r="E2483" s="0" t="n">
        <v>1</v>
      </c>
      <c r="F2483" s="0" t="n">
        <v>1</v>
      </c>
      <c r="G2483" s="0" t="n">
        <f aca="false">(2)^(C2483)</f>
        <v>0.974599588255495</v>
      </c>
    </row>
    <row r="2484" customFormat="false" ht="12.75" hidden="false" customHeight="false" outlineLevel="0" collapsed="false">
      <c r="B2484" s="0" t="s">
        <v>2225</v>
      </c>
      <c r="C2484" s="0" t="n">
        <v>0.985434542416694</v>
      </c>
      <c r="D2484" s="0" t="n">
        <v>3.00172782667141</v>
      </c>
      <c r="E2484" s="0" t="n">
        <v>0.227565287791395</v>
      </c>
      <c r="F2484" s="0" t="n">
        <v>0.997021107900036</v>
      </c>
      <c r="G2484" s="0" t="n">
        <f aca="false">(2)^(C2484)</f>
        <v>1.97990957545707</v>
      </c>
    </row>
    <row r="2485" customFormat="false" ht="12.75" hidden="false" customHeight="false" outlineLevel="0" collapsed="false">
      <c r="B2485" s="0" t="s">
        <v>2224</v>
      </c>
      <c r="C2485" s="0" t="n">
        <v>-0.0984086088737814</v>
      </c>
      <c r="D2485" s="0" t="n">
        <v>9.32567267014004</v>
      </c>
      <c r="E2485" s="0" t="n">
        <v>0.758726357621058</v>
      </c>
      <c r="F2485" s="0" t="n">
        <v>1</v>
      </c>
      <c r="G2485" s="0" t="n">
        <f aca="false">(2)^(C2485)</f>
        <v>0.93406275847399</v>
      </c>
    </row>
    <row r="2486" customFormat="false" ht="12.75" hidden="false" customHeight="false" outlineLevel="0" collapsed="false">
      <c r="B2486" s="0" t="s">
        <v>2226</v>
      </c>
      <c r="C2486" s="0" t="n">
        <v>-0.064835794975942</v>
      </c>
      <c r="D2486" s="0" t="n">
        <v>3.57343868223774</v>
      </c>
      <c r="E2486" s="0" t="n">
        <v>0.950341994821881</v>
      </c>
      <c r="F2486" s="0" t="n">
        <v>1</v>
      </c>
      <c r="G2486" s="0" t="n">
        <f aca="false">(2)^(C2486)</f>
        <v>0.956054127808546</v>
      </c>
    </row>
    <row r="2487" customFormat="false" ht="12.75" hidden="false" customHeight="false" outlineLevel="0" collapsed="false">
      <c r="B2487" s="0" t="s">
        <v>2227</v>
      </c>
      <c r="C2487" s="0" t="n">
        <v>0.03880821958706</v>
      </c>
      <c r="D2487" s="0" t="n">
        <v>3.73261312586938</v>
      </c>
      <c r="E2487" s="0" t="n">
        <v>1</v>
      </c>
      <c r="F2487" s="0" t="n">
        <v>1</v>
      </c>
      <c r="G2487" s="0" t="n">
        <f aca="false">(2)^(C2487)</f>
        <v>1.02726487387404</v>
      </c>
    </row>
    <row r="2488" customFormat="false" ht="12.75" hidden="false" customHeight="false" outlineLevel="0" collapsed="false">
      <c r="B2488" s="0" t="s">
        <v>2228</v>
      </c>
      <c r="C2488" s="0" t="n">
        <v>0.0173439176385175</v>
      </c>
      <c r="D2488" s="0" t="n">
        <v>3.57974429477894</v>
      </c>
      <c r="E2488" s="0" t="n">
        <v>1</v>
      </c>
      <c r="F2488" s="0" t="n">
        <v>1</v>
      </c>
      <c r="G2488" s="0" t="n">
        <f aca="false">(2)^(C2488)</f>
        <v>1.01209444095307</v>
      </c>
    </row>
    <row r="2489" customFormat="false" ht="12.75" hidden="false" customHeight="false" outlineLevel="0" collapsed="false">
      <c r="B2489" s="0" t="s">
        <v>2229</v>
      </c>
      <c r="C2489" s="0" t="n">
        <v>-0.982491324402245</v>
      </c>
      <c r="D2489" s="0" t="n">
        <v>4.0626271056769</v>
      </c>
      <c r="E2489" s="0" t="n">
        <v>0.0815731210461988</v>
      </c>
      <c r="F2489" s="0" t="n">
        <v>0.752616795328615</v>
      </c>
      <c r="G2489" s="0" t="n">
        <f aca="false">(2)^(C2489)</f>
        <v>0.506105015135791</v>
      </c>
    </row>
    <row r="2490" customFormat="false" ht="12.75" hidden="false" customHeight="false" outlineLevel="0" collapsed="false">
      <c r="B2490" s="0" t="s">
        <v>2230</v>
      </c>
      <c r="C2490" s="0" t="n">
        <v>-2.46988438619809</v>
      </c>
      <c r="D2490" s="0" t="n">
        <v>0.849260122838998</v>
      </c>
      <c r="E2490" s="0" t="n">
        <v>0.999999999999999</v>
      </c>
      <c r="F2490" s="0" t="n">
        <v>1</v>
      </c>
      <c r="G2490" s="0" t="n">
        <f aca="false">(2)^(C2490)</f>
        <v>0.180505614107863</v>
      </c>
    </row>
    <row r="2491" customFormat="false" ht="12.75" hidden="false" customHeight="false" outlineLevel="0" collapsed="false">
      <c r="B2491" s="0" t="s">
        <v>2231</v>
      </c>
      <c r="C2491" s="0" t="n">
        <v>-1.44608891211986</v>
      </c>
      <c r="D2491" s="0" t="n">
        <v>1.4242445177543</v>
      </c>
      <c r="E2491" s="0" t="n">
        <v>0.46986013600805</v>
      </c>
      <c r="F2491" s="0" t="n">
        <v>1</v>
      </c>
      <c r="G2491" s="0" t="n">
        <f aca="false">(2)^(C2491)</f>
        <v>0.367015039473683</v>
      </c>
    </row>
    <row r="2492" customFormat="false" ht="12.75" hidden="false" customHeight="false" outlineLevel="0" collapsed="false">
      <c r="B2492" s="0" t="s">
        <v>17170</v>
      </c>
      <c r="C2492" s="0" t="n">
        <v>-1.94288338269668</v>
      </c>
      <c r="D2492" s="0" t="n">
        <v>0.76869439530906</v>
      </c>
      <c r="E2492" s="0" t="n">
        <v>0.999999999999999</v>
      </c>
      <c r="F2492" s="0" t="n">
        <v>1</v>
      </c>
      <c r="G2492" s="0" t="n">
        <f aca="false">(2)^(C2492)</f>
        <v>0.260096090116338</v>
      </c>
    </row>
    <row r="2493" customFormat="false" ht="12.75" hidden="false" customHeight="false" outlineLevel="0" collapsed="false">
      <c r="B2493" s="0" t="s">
        <v>2232</v>
      </c>
      <c r="C2493" s="0" t="n">
        <v>0.0263112826916128</v>
      </c>
      <c r="D2493" s="0" t="n">
        <v>3.12104257921548</v>
      </c>
      <c r="E2493" s="0" t="n">
        <v>1</v>
      </c>
      <c r="F2493" s="0" t="n">
        <v>1</v>
      </c>
      <c r="G2493" s="0" t="n">
        <f aca="false">(2)^(C2493)</f>
        <v>1.01840491191142</v>
      </c>
    </row>
    <row r="2494" customFormat="false" ht="12.75" hidden="false" customHeight="false" outlineLevel="0" collapsed="false">
      <c r="B2494" s="0" t="s">
        <v>2233</v>
      </c>
      <c r="C2494" s="0" t="n">
        <v>-0.392825298956122</v>
      </c>
      <c r="D2494" s="0" t="n">
        <v>3.49537515263864</v>
      </c>
      <c r="E2494" s="0" t="n">
        <v>0.563492106956832</v>
      </c>
      <c r="F2494" s="0" t="n">
        <v>1</v>
      </c>
      <c r="G2494" s="0" t="n">
        <f aca="false">(2)^(C2494)</f>
        <v>0.761636593535934</v>
      </c>
    </row>
    <row r="2495" customFormat="false" ht="12.75" hidden="false" customHeight="false" outlineLevel="0" collapsed="false">
      <c r="B2495" s="0" t="s">
        <v>2234</v>
      </c>
      <c r="C2495" s="0" t="n">
        <v>-1.47640098127105</v>
      </c>
      <c r="D2495" s="0" t="n">
        <v>1.0768410535821</v>
      </c>
      <c r="E2495" s="0" t="n">
        <v>0.705911558412924</v>
      </c>
      <c r="F2495" s="0" t="n">
        <v>1</v>
      </c>
      <c r="G2495" s="0" t="n">
        <f aca="false">(2)^(C2495)</f>
        <v>0.359384232421571</v>
      </c>
    </row>
    <row r="2496" customFormat="false" ht="12.75" hidden="false" customHeight="false" outlineLevel="0" collapsed="false">
      <c r="B2496" s="0" t="s">
        <v>2235</v>
      </c>
      <c r="C2496" s="0" t="n">
        <v>0.229867979085816</v>
      </c>
      <c r="D2496" s="0" t="n">
        <v>5.36634113015328</v>
      </c>
      <c r="E2496" s="0" t="n">
        <v>0.536324694395315</v>
      </c>
      <c r="F2496" s="0" t="n">
        <v>1</v>
      </c>
      <c r="G2496" s="0" t="n">
        <f aca="false">(2)^(C2496)</f>
        <v>1.17272762810484</v>
      </c>
    </row>
    <row r="2497" customFormat="false" ht="12.75" hidden="false" customHeight="false" outlineLevel="0" collapsed="false">
      <c r="B2497" s="0" t="s">
        <v>2236</v>
      </c>
      <c r="C2497" s="0" t="n">
        <v>0.296500573599375</v>
      </c>
      <c r="D2497" s="0" t="n">
        <v>4.41994923718437</v>
      </c>
      <c r="E2497" s="0" t="n">
        <v>0.610307568453371</v>
      </c>
      <c r="F2497" s="0" t="n">
        <v>1</v>
      </c>
      <c r="G2497" s="0" t="n">
        <f aca="false">(2)^(C2497)</f>
        <v>1.22816174672438</v>
      </c>
    </row>
    <row r="2498" customFormat="false" ht="12.75" hidden="false" customHeight="false" outlineLevel="0" collapsed="false">
      <c r="B2498" s="0" t="s">
        <v>2237</v>
      </c>
      <c r="C2498" s="0" t="n">
        <v>-1.4251272680542</v>
      </c>
      <c r="D2498" s="0" t="n">
        <v>3.16538795424324</v>
      </c>
      <c r="E2498" s="0" t="n">
        <v>0.0409907268166183</v>
      </c>
      <c r="F2498" s="0" t="n">
        <v>0.550673636057652</v>
      </c>
      <c r="G2498" s="0" t="n">
        <f aca="false">(2)^(C2498)</f>
        <v>0.372386514071778</v>
      </c>
    </row>
    <row r="2499" customFormat="false" ht="12.75" hidden="false" customHeight="false" outlineLevel="0" collapsed="false">
      <c r="B2499" s="0" t="s">
        <v>2239</v>
      </c>
      <c r="C2499" s="0" t="n">
        <v>1.59171475021698</v>
      </c>
      <c r="D2499" s="0" t="n">
        <v>1.17484466085996</v>
      </c>
      <c r="E2499" s="0" t="n">
        <v>0.486590093390944</v>
      </c>
      <c r="F2499" s="0" t="n">
        <v>1</v>
      </c>
      <c r="G2499" s="0" t="n">
        <f aca="false">(2)^(C2499)</f>
        <v>3.01407381727305</v>
      </c>
    </row>
    <row r="2500" customFormat="false" ht="12.75" hidden="false" customHeight="false" outlineLevel="0" collapsed="false">
      <c r="B2500" s="0" t="s">
        <v>2238</v>
      </c>
      <c r="C2500" s="0" t="n">
        <v>0.791762677180322</v>
      </c>
      <c r="D2500" s="0" t="n">
        <v>1.74816380388504</v>
      </c>
      <c r="E2500" s="0" t="n">
        <v>0.723593704535867</v>
      </c>
      <c r="F2500" s="0" t="n">
        <v>1</v>
      </c>
      <c r="G2500" s="0" t="n">
        <f aca="false">(2)^(C2500)</f>
        <v>1.73118832775247</v>
      </c>
    </row>
    <row r="2501" customFormat="false" ht="12.75" hidden="false" customHeight="false" outlineLevel="0" collapsed="false">
      <c r="B2501" s="0" t="s">
        <v>2240</v>
      </c>
      <c r="C2501" s="0" t="n">
        <v>2.78573027717695</v>
      </c>
      <c r="D2501" s="0" t="n">
        <v>0.884267811000958</v>
      </c>
      <c r="E2501" s="0" t="n">
        <v>0.563620493849238</v>
      </c>
      <c r="F2501" s="0" t="n">
        <v>1</v>
      </c>
      <c r="G2501" s="0" t="n">
        <f aca="false">(2)^(C2501)</f>
        <v>6.89585900626869</v>
      </c>
    </row>
    <row r="2502" customFormat="false" ht="12.75" hidden="false" customHeight="false" outlineLevel="0" collapsed="false">
      <c r="B2502" s="0" t="s">
        <v>17171</v>
      </c>
      <c r="C2502" s="0" t="n">
        <v>2.63843887596029</v>
      </c>
      <c r="D2502" s="0" t="n">
        <v>0.869972968562474</v>
      </c>
      <c r="E2502" s="0" t="n">
        <v>0.563620493849238</v>
      </c>
      <c r="F2502" s="0" t="n">
        <v>1</v>
      </c>
      <c r="G2502" s="0" t="n">
        <f aca="false">(2)^(C2502)</f>
        <v>6.22657528365046</v>
      </c>
    </row>
    <row r="2503" customFormat="false" ht="12.75" hidden="false" customHeight="false" outlineLevel="0" collapsed="false">
      <c r="B2503" s="0" t="s">
        <v>2241</v>
      </c>
      <c r="C2503" s="0" t="n">
        <v>0.124419996446398</v>
      </c>
      <c r="D2503" s="0" t="n">
        <v>3.61311204647793</v>
      </c>
      <c r="E2503" s="0" t="n">
        <v>0.963773986656199</v>
      </c>
      <c r="F2503" s="0" t="n">
        <v>1</v>
      </c>
      <c r="G2503" s="0" t="n">
        <f aca="false">(2)^(C2503)</f>
        <v>1.09006940632579</v>
      </c>
    </row>
    <row r="2504" customFormat="false" ht="12.75" hidden="false" customHeight="false" outlineLevel="0" collapsed="false">
      <c r="B2504" s="0" t="s">
        <v>2242</v>
      </c>
      <c r="C2504" s="0" t="n">
        <v>2.26338688462944</v>
      </c>
      <c r="D2504" s="0" t="n">
        <v>2.18286442424211</v>
      </c>
      <c r="E2504" s="0" t="n">
        <v>0.0733635515843599</v>
      </c>
      <c r="F2504" s="0" t="n">
        <v>0.72174207782528</v>
      </c>
      <c r="G2504" s="0" t="n">
        <f aca="false">(2)^(C2504)</f>
        <v>4.80117287775309</v>
      </c>
    </row>
    <row r="2505" customFormat="false" ht="12.75" hidden="false" customHeight="false" outlineLevel="0" collapsed="false">
      <c r="B2505" s="0" t="s">
        <v>2243</v>
      </c>
      <c r="C2505" s="0" t="n">
        <v>-0.0588437230108885</v>
      </c>
      <c r="D2505" s="0" t="n">
        <v>6.59518582846563</v>
      </c>
      <c r="E2505" s="0" t="n">
        <v>0.871118306649141</v>
      </c>
      <c r="F2505" s="0" t="n">
        <v>1</v>
      </c>
      <c r="G2505" s="0" t="n">
        <f aca="false">(2)^(C2505)</f>
        <v>0.960033249044511</v>
      </c>
    </row>
    <row r="2506" customFormat="false" ht="12.75" hidden="false" customHeight="false" outlineLevel="0" collapsed="false">
      <c r="B2506" s="0" t="s">
        <v>2244</v>
      </c>
      <c r="C2506" s="0" t="n">
        <v>2.32628116291223</v>
      </c>
      <c r="D2506" s="0" t="n">
        <v>2.79771026232119</v>
      </c>
      <c r="E2506" s="0" t="n">
        <v>0.012594540523841</v>
      </c>
      <c r="F2506" s="0" t="n">
        <v>0.289097582864044</v>
      </c>
      <c r="G2506" s="0" t="n">
        <f aca="false">(2)^(C2506)</f>
        <v>5.01510936755238</v>
      </c>
    </row>
    <row r="2507" customFormat="false" ht="12.75" hidden="false" customHeight="false" outlineLevel="0" collapsed="false">
      <c r="B2507" s="0" t="s">
        <v>2245</v>
      </c>
      <c r="C2507" s="0" t="n">
        <v>-0.40807379106077</v>
      </c>
      <c r="D2507" s="0" t="n">
        <v>5.44639011940421</v>
      </c>
      <c r="E2507" s="0" t="n">
        <v>0.27677011244631</v>
      </c>
      <c r="F2507" s="0" t="n">
        <v>1</v>
      </c>
      <c r="G2507" s="0" t="n">
        <f aca="false">(2)^(C2507)</f>
        <v>0.753628907132507</v>
      </c>
    </row>
    <row r="2508" customFormat="false" ht="12.75" hidden="false" customHeight="false" outlineLevel="0" collapsed="false">
      <c r="B2508" s="0" t="s">
        <v>2246</v>
      </c>
      <c r="C2508" s="0" t="n">
        <v>-0.393173780494134</v>
      </c>
      <c r="D2508" s="0" t="n">
        <v>5.38776015246109</v>
      </c>
      <c r="E2508" s="0" t="n">
        <v>0.295992797550562</v>
      </c>
      <c r="F2508" s="0" t="n">
        <v>1</v>
      </c>
      <c r="G2508" s="0" t="n">
        <f aca="false">(2)^(C2508)</f>
        <v>0.761452643199195</v>
      </c>
    </row>
    <row r="2509" customFormat="false" ht="12.75" hidden="false" customHeight="false" outlineLevel="0" collapsed="false">
      <c r="B2509" s="0" t="s">
        <v>2247</v>
      </c>
      <c r="C2509" s="0" t="n">
        <v>-1.18860017237485</v>
      </c>
      <c r="D2509" s="0" t="n">
        <v>2.75254120146667</v>
      </c>
      <c r="E2509" s="0" t="n">
        <v>0.142345451950265</v>
      </c>
      <c r="F2509" s="0" t="n">
        <v>0.901437923512352</v>
      </c>
      <c r="G2509" s="0" t="n">
        <f aca="false">(2)^(C2509)</f>
        <v>0.438728346426209</v>
      </c>
    </row>
    <row r="2510" customFormat="false" ht="12.75" hidden="false" customHeight="false" outlineLevel="0" collapsed="false">
      <c r="B2510" s="0" t="s">
        <v>2248</v>
      </c>
      <c r="C2510" s="0" t="n">
        <v>-0.27764199494517</v>
      </c>
      <c r="D2510" s="0" t="n">
        <v>8.46762139832044</v>
      </c>
      <c r="E2510" s="0" t="n">
        <v>0.389998708102045</v>
      </c>
      <c r="F2510" s="0" t="n">
        <v>1</v>
      </c>
      <c r="G2510" s="0" t="n">
        <f aca="false">(2)^(C2510)</f>
        <v>0.824938231795518</v>
      </c>
    </row>
    <row r="2511" customFormat="false" ht="12.75" hidden="false" customHeight="false" outlineLevel="0" collapsed="false">
      <c r="B2511" s="0" t="s">
        <v>2249</v>
      </c>
      <c r="C2511" s="0" t="n">
        <v>-1.31701371297613</v>
      </c>
      <c r="D2511" s="0" t="n">
        <v>1.80961561212784</v>
      </c>
      <c r="E2511" s="0" t="n">
        <v>0.33258678448322</v>
      </c>
      <c r="F2511" s="0" t="n">
        <v>1</v>
      </c>
      <c r="G2511" s="0" t="n">
        <f aca="false">(2)^(C2511)</f>
        <v>0.40136487932222</v>
      </c>
    </row>
    <row r="2512" customFormat="false" ht="12.75" hidden="false" customHeight="false" outlineLevel="0" collapsed="false">
      <c r="B2512" s="0" t="s">
        <v>2250</v>
      </c>
      <c r="C2512" s="0" t="n">
        <v>-0.0266448277623196</v>
      </c>
      <c r="D2512" s="0" t="n">
        <v>5.30462246782294</v>
      </c>
      <c r="E2512" s="0" t="n">
        <v>0.976427369888052</v>
      </c>
      <c r="F2512" s="0" t="n">
        <v>1</v>
      </c>
      <c r="G2512" s="0" t="n">
        <f aca="false">(2)^(C2512)</f>
        <v>0.981700715702465</v>
      </c>
    </row>
    <row r="2513" customFormat="false" ht="12.75" hidden="false" customHeight="false" outlineLevel="0" collapsed="false">
      <c r="B2513" s="0" t="s">
        <v>2251</v>
      </c>
      <c r="C2513" s="0" t="n">
        <v>-3.2601818222249</v>
      </c>
      <c r="D2513" s="0" t="n">
        <v>1.02248091592105</v>
      </c>
      <c r="E2513" s="0" t="n">
        <v>0.345430740773857</v>
      </c>
      <c r="F2513" s="0" t="n">
        <v>1</v>
      </c>
      <c r="G2513" s="0" t="n">
        <f aca="false">(2)^(C2513)</f>
        <v>0.104372835036869</v>
      </c>
    </row>
    <row r="2514" customFormat="false" ht="12.75" hidden="false" customHeight="false" outlineLevel="0" collapsed="false">
      <c r="B2514" s="0" t="s">
        <v>2252</v>
      </c>
      <c r="C2514" s="0" t="n">
        <v>0.0841647669464399</v>
      </c>
      <c r="D2514" s="0" t="n">
        <v>4.6524134774606</v>
      </c>
      <c r="E2514" s="0" t="n">
        <v>0.920026725662871</v>
      </c>
      <c r="F2514" s="0" t="n">
        <v>1</v>
      </c>
      <c r="G2514" s="0" t="n">
        <f aca="false">(2)^(C2514)</f>
        <v>1.06007384512678</v>
      </c>
    </row>
    <row r="2515" customFormat="false" ht="12.75" hidden="false" customHeight="false" outlineLevel="0" collapsed="false">
      <c r="B2515" s="0" t="s">
        <v>2253</v>
      </c>
      <c r="C2515" s="0" t="n">
        <v>0.182247931693671</v>
      </c>
      <c r="D2515" s="0" t="n">
        <v>5.78843881594317</v>
      </c>
      <c r="E2515" s="0" t="n">
        <v>0.570566709063952</v>
      </c>
      <c r="F2515" s="0" t="n">
        <v>1</v>
      </c>
      <c r="G2515" s="0" t="n">
        <f aca="false">(2)^(C2515)</f>
        <v>1.1346504614428</v>
      </c>
    </row>
    <row r="2516" customFormat="false" ht="12.75" hidden="false" customHeight="false" outlineLevel="0" collapsed="false">
      <c r="B2516" s="0" t="s">
        <v>17172</v>
      </c>
      <c r="C2516" s="0" t="n">
        <v>1.95111782758128</v>
      </c>
      <c r="D2516" s="0" t="n">
        <v>0.770582048372801</v>
      </c>
      <c r="E2516" s="0" t="n">
        <v>0.999999999999999</v>
      </c>
      <c r="F2516" s="0" t="n">
        <v>1</v>
      </c>
      <c r="G2516" s="0" t="n">
        <f aca="false">(2)^(C2516)</f>
        <v>3.86674017921026</v>
      </c>
    </row>
    <row r="2517" customFormat="false" ht="12.75" hidden="false" customHeight="false" outlineLevel="0" collapsed="false">
      <c r="B2517" s="0" t="s">
        <v>2255</v>
      </c>
      <c r="C2517" s="0" t="n">
        <v>1.0990283745782</v>
      </c>
      <c r="D2517" s="0" t="n">
        <v>4.10781440595909</v>
      </c>
      <c r="E2517" s="0" t="n">
        <v>0.0341771908458352</v>
      </c>
      <c r="F2517" s="0" t="n">
        <v>0.50954555457508</v>
      </c>
      <c r="G2517" s="0" t="n">
        <f aca="false">(2)^(C2517)</f>
        <v>2.14210377634917</v>
      </c>
    </row>
    <row r="2518" customFormat="false" ht="12.75" hidden="false" customHeight="false" outlineLevel="0" collapsed="false">
      <c r="B2518" s="0" t="s">
        <v>2254</v>
      </c>
      <c r="C2518" s="0" t="n">
        <v>-0.0450736804709537</v>
      </c>
      <c r="D2518" s="0" t="n">
        <v>5.57274427957632</v>
      </c>
      <c r="E2518" s="0" t="n">
        <v>0.905480657604295</v>
      </c>
      <c r="F2518" s="0" t="n">
        <v>1</v>
      </c>
      <c r="G2518" s="0" t="n">
        <f aca="false">(2)^(C2518)</f>
        <v>0.969240315200806</v>
      </c>
    </row>
    <row r="2519" customFormat="false" ht="12.75" hidden="false" customHeight="false" outlineLevel="0" collapsed="false">
      <c r="B2519" s="0" t="s">
        <v>2256</v>
      </c>
      <c r="C2519" s="0" t="n">
        <v>-0.372631378706882</v>
      </c>
      <c r="D2519" s="0" t="n">
        <v>5.12366904765155</v>
      </c>
      <c r="E2519" s="0" t="n">
        <v>0.33174717502597</v>
      </c>
      <c r="F2519" s="0" t="n">
        <v>1</v>
      </c>
      <c r="G2519" s="0" t="n">
        <f aca="false">(2)^(C2519)</f>
        <v>0.772372455848946</v>
      </c>
    </row>
    <row r="2520" customFormat="false" ht="12.75" hidden="false" customHeight="false" outlineLevel="0" collapsed="false">
      <c r="B2520" s="0" t="s">
        <v>2257</v>
      </c>
      <c r="C2520" s="0" t="n">
        <v>-0.251520269001681</v>
      </c>
      <c r="D2520" s="0" t="n">
        <v>7.29128328253905</v>
      </c>
      <c r="E2520" s="0" t="n">
        <v>0.409754304736785</v>
      </c>
      <c r="F2520" s="0" t="n">
        <v>1</v>
      </c>
      <c r="G2520" s="0" t="n">
        <f aca="false">(2)^(C2520)</f>
        <v>0.840010770408418</v>
      </c>
    </row>
    <row r="2521" customFormat="false" ht="12.75" hidden="false" customHeight="false" outlineLevel="0" collapsed="false">
      <c r="B2521" s="0" t="s">
        <v>61</v>
      </c>
      <c r="C2521" s="0" t="n">
        <v>-1.09080070588224</v>
      </c>
      <c r="D2521" s="0" t="n">
        <v>3.94114882690609</v>
      </c>
      <c r="E2521" s="0" t="n">
        <v>0.0632777606672516</v>
      </c>
      <c r="F2521" s="0" t="n">
        <v>0.679557951165806</v>
      </c>
      <c r="G2521" s="0" t="n">
        <f aca="false">(2)^(C2521)</f>
        <v>0.469500726081723</v>
      </c>
    </row>
    <row r="2522" customFormat="false" ht="12.75" hidden="false" customHeight="false" outlineLevel="0" collapsed="false">
      <c r="B2522" s="0" t="s">
        <v>17173</v>
      </c>
      <c r="C2522" s="0" t="n">
        <v>-0.557785747140946</v>
      </c>
      <c r="D2522" s="0" t="n">
        <v>1.75656781777826</v>
      </c>
      <c r="E2522" s="0" t="n">
        <v>0.865133905932443</v>
      </c>
      <c r="F2522" s="0" t="n">
        <v>1</v>
      </c>
      <c r="G2522" s="0" t="n">
        <f aca="false">(2)^(C2522)</f>
        <v>0.679344023325463</v>
      </c>
    </row>
    <row r="2523" customFormat="false" ht="12.75" hidden="false" customHeight="false" outlineLevel="0" collapsed="false">
      <c r="B2523" s="0" t="s">
        <v>2258</v>
      </c>
      <c r="C2523" s="0" t="n">
        <v>0.34409082155715</v>
      </c>
      <c r="D2523" s="0" t="n">
        <v>4.57979593105394</v>
      </c>
      <c r="E2523" s="0" t="n">
        <v>0.545388172962894</v>
      </c>
      <c r="F2523" s="0" t="n">
        <v>1</v>
      </c>
      <c r="G2523" s="0" t="n">
        <f aca="false">(2)^(C2523)</f>
        <v>1.26935079257221</v>
      </c>
    </row>
    <row r="2524" customFormat="false" ht="12.75" hidden="false" customHeight="false" outlineLevel="0" collapsed="false">
      <c r="B2524" s="0" t="s">
        <v>2259</v>
      </c>
      <c r="C2524" s="0" t="n">
        <v>0.384120345384233</v>
      </c>
      <c r="D2524" s="0" t="n">
        <v>5.90145730740689</v>
      </c>
      <c r="E2524" s="0" t="n">
        <v>0.238333818482212</v>
      </c>
      <c r="F2524" s="0" t="n">
        <v>1</v>
      </c>
      <c r="G2524" s="0" t="n">
        <f aca="false">(2)^(C2524)</f>
        <v>1.30506380773938</v>
      </c>
    </row>
    <row r="2525" customFormat="false" ht="12.75" hidden="false" customHeight="false" outlineLevel="0" collapsed="false">
      <c r="B2525" s="0" t="s">
        <v>2262</v>
      </c>
      <c r="C2525" s="0" t="n">
        <v>-0.606519995904426</v>
      </c>
      <c r="D2525" s="0" t="n">
        <v>4.60027894999334</v>
      </c>
      <c r="E2525" s="0" t="n">
        <v>0.187014838218117</v>
      </c>
      <c r="F2525" s="0" t="n">
        <v>0.970970276584537</v>
      </c>
      <c r="G2525" s="0" t="n">
        <f aca="false">(2)^(C2525)</f>
        <v>0.656779045609428</v>
      </c>
    </row>
    <row r="2526" customFormat="false" ht="12.75" hidden="false" customHeight="false" outlineLevel="0" collapsed="false">
      <c r="B2526" s="0" t="s">
        <v>2261</v>
      </c>
      <c r="C2526" s="0" t="n">
        <v>-0.599280850585521</v>
      </c>
      <c r="D2526" s="0" t="n">
        <v>1.37820622618341</v>
      </c>
      <c r="E2526" s="0" t="n">
        <v>0.793071579931967</v>
      </c>
      <c r="F2526" s="0" t="n">
        <v>1</v>
      </c>
      <c r="G2526" s="0" t="n">
        <f aca="false">(2)^(C2526)</f>
        <v>0.660082909136815</v>
      </c>
    </row>
    <row r="2527" customFormat="false" ht="12.75" hidden="false" customHeight="false" outlineLevel="0" collapsed="false">
      <c r="B2527" s="0" t="s">
        <v>2263</v>
      </c>
      <c r="C2527" s="0" t="n">
        <v>-0.190282701002058</v>
      </c>
      <c r="D2527" s="0" t="n">
        <v>2.75161817103458</v>
      </c>
      <c r="E2527" s="0" t="n">
        <v>0.884298476904783</v>
      </c>
      <c r="F2527" s="0" t="n">
        <v>1</v>
      </c>
      <c r="G2527" s="0" t="n">
        <f aca="false">(2)^(C2527)</f>
        <v>0.876433964271015</v>
      </c>
    </row>
    <row r="2528" customFormat="false" ht="12.75" hidden="false" customHeight="false" outlineLevel="0" collapsed="false">
      <c r="B2528" s="0" t="s">
        <v>2265</v>
      </c>
      <c r="C2528" s="0" t="n">
        <v>0.506131165691165</v>
      </c>
      <c r="D2528" s="0" t="n">
        <v>2.99509335442265</v>
      </c>
      <c r="E2528" s="0" t="n">
        <v>0.480441945838779</v>
      </c>
      <c r="F2528" s="0" t="n">
        <v>1</v>
      </c>
      <c r="G2528" s="0" t="n">
        <f aca="false">(2)^(C2528)</f>
        <v>1.42023647649679</v>
      </c>
    </row>
    <row r="2529" customFormat="false" ht="12.75" hidden="false" customHeight="false" outlineLevel="0" collapsed="false">
      <c r="B2529" s="0" t="s">
        <v>2264</v>
      </c>
      <c r="C2529" s="0" t="n">
        <v>0.503558889503512</v>
      </c>
      <c r="D2529" s="0" t="n">
        <v>2.80238855046582</v>
      </c>
      <c r="E2529" s="0" t="n">
        <v>0.74708153133771</v>
      </c>
      <c r="F2529" s="0" t="n">
        <v>1</v>
      </c>
      <c r="G2529" s="0" t="n">
        <f aca="false">(2)^(C2529)</f>
        <v>1.41770649926747</v>
      </c>
    </row>
    <row r="2530" customFormat="false" ht="12.75" hidden="false" customHeight="false" outlineLevel="0" collapsed="false">
      <c r="B2530" s="0" t="s">
        <v>17174</v>
      </c>
      <c r="C2530" s="0" t="n">
        <v>1.08016385639156</v>
      </c>
      <c r="D2530" s="0" t="n">
        <v>1.32472174085152</v>
      </c>
      <c r="E2530" s="0" t="n">
        <v>0.586507998479495</v>
      </c>
      <c r="F2530" s="0" t="n">
        <v>1</v>
      </c>
      <c r="G2530" s="0" t="n">
        <f aca="false">(2)^(C2530)</f>
        <v>2.11427619977998</v>
      </c>
    </row>
    <row r="2531" customFormat="false" ht="12.75" hidden="false" customHeight="false" outlineLevel="0" collapsed="false">
      <c r="B2531" s="0" t="s">
        <v>2267</v>
      </c>
      <c r="C2531" s="0" t="n">
        <v>0.253631694854986</v>
      </c>
      <c r="D2531" s="0" t="n">
        <v>6.15685046828048</v>
      </c>
      <c r="E2531" s="0" t="n">
        <v>0.447794595590853</v>
      </c>
      <c r="F2531" s="0" t="n">
        <v>1</v>
      </c>
      <c r="G2531" s="0" t="n">
        <f aca="false">(2)^(C2531)</f>
        <v>1.19220447598702</v>
      </c>
    </row>
    <row r="2532" customFormat="false" ht="12.75" hidden="false" customHeight="false" outlineLevel="0" collapsed="false">
      <c r="B2532" s="0" t="s">
        <v>2266</v>
      </c>
      <c r="C2532" s="0" t="n">
        <v>0.0256459364904267</v>
      </c>
      <c r="D2532" s="0" t="n">
        <v>1.93104776072633</v>
      </c>
      <c r="E2532" s="0" t="n">
        <v>1</v>
      </c>
      <c r="F2532" s="0" t="n">
        <v>1</v>
      </c>
      <c r="G2532" s="0" t="n">
        <f aca="false">(2)^(C2532)</f>
        <v>1.01793534932379</v>
      </c>
    </row>
    <row r="2533" customFormat="false" ht="12.75" hidden="false" customHeight="false" outlineLevel="0" collapsed="false">
      <c r="B2533" s="0" t="s">
        <v>2268</v>
      </c>
      <c r="C2533" s="0" t="n">
        <v>-0.513016291311544</v>
      </c>
      <c r="D2533" s="0" t="n">
        <v>5.53376868702884</v>
      </c>
      <c r="E2533" s="0" t="n">
        <v>0.23763215606544</v>
      </c>
      <c r="F2533" s="0" t="n">
        <v>1</v>
      </c>
      <c r="G2533" s="0" t="n">
        <f aca="false">(2)^(C2533)</f>
        <v>0.700755811367198</v>
      </c>
    </row>
    <row r="2534" customFormat="false" ht="12.75" hidden="false" customHeight="false" outlineLevel="0" collapsed="false">
      <c r="B2534" s="0" t="s">
        <v>2269</v>
      </c>
      <c r="C2534" s="0" t="n">
        <v>0.685186993636395</v>
      </c>
      <c r="D2534" s="0" t="n">
        <v>3.03942589529226</v>
      </c>
      <c r="E2534" s="0" t="n">
        <v>0.37807653856726</v>
      </c>
      <c r="F2534" s="0" t="n">
        <v>1</v>
      </c>
      <c r="G2534" s="0" t="n">
        <f aca="false">(2)^(C2534)</f>
        <v>1.60791037585589</v>
      </c>
    </row>
    <row r="2535" customFormat="false" ht="12.75" hidden="false" customHeight="false" outlineLevel="0" collapsed="false">
      <c r="B2535" s="0" t="s">
        <v>2270</v>
      </c>
      <c r="C2535" s="0" t="n">
        <v>0.287088827444212</v>
      </c>
      <c r="D2535" s="0" t="n">
        <v>8.15069859717644</v>
      </c>
      <c r="E2535" s="0" t="n">
        <v>0.334385304452218</v>
      </c>
      <c r="F2535" s="0" t="n">
        <v>1</v>
      </c>
      <c r="G2535" s="0" t="n">
        <f aca="false">(2)^(C2535)</f>
        <v>1.22017563477426</v>
      </c>
    </row>
    <row r="2536" customFormat="false" ht="12.75" hidden="false" customHeight="false" outlineLevel="0" collapsed="false">
      <c r="B2536" s="0" t="s">
        <v>2271</v>
      </c>
      <c r="C2536" s="0" t="n">
        <v>0.722156545705388</v>
      </c>
      <c r="D2536" s="0" t="n">
        <v>3.96875865135715</v>
      </c>
      <c r="E2536" s="0" t="n">
        <v>0.187528202589965</v>
      </c>
      <c r="F2536" s="0" t="n">
        <v>0.972795811135179</v>
      </c>
      <c r="G2536" s="0" t="n">
        <f aca="false">(2)^(C2536)</f>
        <v>1.6496460893099</v>
      </c>
    </row>
    <row r="2537" customFormat="false" ht="12.75" hidden="false" customHeight="false" outlineLevel="0" collapsed="false">
      <c r="B2537" s="0" t="s">
        <v>2272</v>
      </c>
      <c r="C2537" s="0" t="n">
        <v>-0.0185462611031328</v>
      </c>
      <c r="D2537" s="0" t="n">
        <v>3.31472227881656</v>
      </c>
      <c r="E2537" s="0" t="n">
        <v>1</v>
      </c>
      <c r="F2537" s="0" t="n">
        <v>1</v>
      </c>
      <c r="G2537" s="0" t="n">
        <f aca="false">(2)^(C2537)</f>
        <v>0.987226987689692</v>
      </c>
    </row>
    <row r="2538" customFormat="false" ht="12.75" hidden="false" customHeight="false" outlineLevel="0" collapsed="false">
      <c r="B2538" s="0" t="s">
        <v>2273</v>
      </c>
      <c r="C2538" s="0" t="n">
        <v>-0.338430646541703</v>
      </c>
      <c r="D2538" s="0" t="n">
        <v>1.94880328967376</v>
      </c>
      <c r="E2538" s="0" t="n">
        <v>0.798560315167436</v>
      </c>
      <c r="F2538" s="0" t="n">
        <v>1</v>
      </c>
      <c r="G2538" s="0" t="n">
        <f aca="false">(2)^(C2538)</f>
        <v>0.790901180807704</v>
      </c>
    </row>
    <row r="2539" customFormat="false" ht="12.75" hidden="false" customHeight="false" outlineLevel="0" collapsed="false">
      <c r="B2539" s="0" t="s">
        <v>2275</v>
      </c>
      <c r="C2539" s="0" t="n">
        <v>-0.510107978060867</v>
      </c>
      <c r="D2539" s="0" t="n">
        <v>7.18271959568447</v>
      </c>
      <c r="E2539" s="0" t="n">
        <v>0.199988999003897</v>
      </c>
      <c r="F2539" s="0" t="n">
        <v>0.985523928841801</v>
      </c>
      <c r="G2539" s="0" t="n">
        <f aca="false">(2)^(C2539)</f>
        <v>0.702169882216192</v>
      </c>
    </row>
    <row r="2540" customFormat="false" ht="12.75" hidden="false" customHeight="false" outlineLevel="0" collapsed="false">
      <c r="B2540" s="0" t="s">
        <v>2274</v>
      </c>
      <c r="C2540" s="0" t="n">
        <v>0.0954792004835114</v>
      </c>
      <c r="D2540" s="0" t="n">
        <v>5.05991059129557</v>
      </c>
      <c r="E2540" s="0" t="n">
        <v>0.831535277917143</v>
      </c>
      <c r="F2540" s="0" t="n">
        <v>1</v>
      </c>
      <c r="G2540" s="0" t="n">
        <f aca="false">(2)^(C2540)</f>
        <v>1.06842023180242</v>
      </c>
    </row>
    <row r="2541" customFormat="false" ht="12.75" hidden="false" customHeight="false" outlineLevel="0" collapsed="false">
      <c r="B2541" s="0" t="s">
        <v>2276</v>
      </c>
      <c r="C2541" s="0" t="n">
        <v>0.679076229677428</v>
      </c>
      <c r="D2541" s="0" t="n">
        <v>1.29350218069822</v>
      </c>
      <c r="E2541" s="0" t="n">
        <v>0.774092471167306</v>
      </c>
      <c r="F2541" s="0" t="n">
        <v>1</v>
      </c>
      <c r="G2541" s="0" t="n">
        <f aca="false">(2)^(C2541)</f>
        <v>1.6011142193687</v>
      </c>
    </row>
    <row r="2542" customFormat="false" ht="12.75" hidden="false" customHeight="false" outlineLevel="0" collapsed="false">
      <c r="B2542" s="0" t="s">
        <v>2278</v>
      </c>
      <c r="C2542" s="0" t="n">
        <v>0.80271858897835</v>
      </c>
      <c r="D2542" s="0" t="n">
        <v>7.63370564853375</v>
      </c>
      <c r="E2542" s="0" t="n">
        <v>0.0487073121779608</v>
      </c>
      <c r="F2542" s="0" t="n">
        <v>0.601553037161673</v>
      </c>
      <c r="G2542" s="0" t="n">
        <f aca="false">(2)^(C2542)</f>
        <v>1.74438511989</v>
      </c>
    </row>
    <row r="2543" customFormat="false" ht="12.75" hidden="false" customHeight="false" outlineLevel="0" collapsed="false">
      <c r="B2543" s="0" t="s">
        <v>2279</v>
      </c>
      <c r="C2543" s="0" t="n">
        <v>1.20980446176935</v>
      </c>
      <c r="D2543" s="0" t="n">
        <v>3.78837665806212</v>
      </c>
      <c r="E2543" s="0" t="n">
        <v>0.0551113355615207</v>
      </c>
      <c r="F2543" s="0" t="n">
        <v>0.640106942679008</v>
      </c>
      <c r="G2543" s="0" t="n">
        <f aca="false">(2)^(C2543)</f>
        <v>2.31306284148998</v>
      </c>
    </row>
    <row r="2544" customFormat="false" ht="12.75" hidden="false" customHeight="false" outlineLevel="0" collapsed="false">
      <c r="B2544" s="0" t="s">
        <v>2280</v>
      </c>
      <c r="C2544" s="0" t="n">
        <v>0.133163117413482</v>
      </c>
      <c r="D2544" s="0" t="n">
        <v>5.10772634509269</v>
      </c>
      <c r="E2544" s="0" t="n">
        <v>0.747363484791978</v>
      </c>
      <c r="F2544" s="0" t="n">
        <v>1</v>
      </c>
      <c r="G2544" s="0" t="n">
        <f aca="false">(2)^(C2544)</f>
        <v>1.09669557877879</v>
      </c>
    </row>
    <row r="2545" customFormat="false" ht="12.75" hidden="false" customHeight="false" outlineLevel="0" collapsed="false">
      <c r="B2545" s="0" t="s">
        <v>2281</v>
      </c>
      <c r="C2545" s="0" t="n">
        <v>-0.65854856676138</v>
      </c>
      <c r="D2545" s="0" t="n">
        <v>5.09284925862643</v>
      </c>
      <c r="E2545" s="0" t="n">
        <v>0.127009337947993</v>
      </c>
      <c r="F2545" s="0" t="n">
        <v>0.871293716828019</v>
      </c>
      <c r="G2545" s="0" t="n">
        <f aca="false">(2)^(C2545)</f>
        <v>0.63351532892699</v>
      </c>
    </row>
    <row r="2546" customFormat="false" ht="12.75" hidden="false" customHeight="false" outlineLevel="0" collapsed="false">
      <c r="B2546" s="0" t="s">
        <v>2282</v>
      </c>
      <c r="C2546" s="0" t="n">
        <v>-0.1281896832517</v>
      </c>
      <c r="D2546" s="0" t="n">
        <v>3.81941219003377</v>
      </c>
      <c r="E2546" s="0" t="n">
        <v>0.83171026234179</v>
      </c>
      <c r="F2546" s="0" t="n">
        <v>1</v>
      </c>
      <c r="G2546" s="0" t="n">
        <f aca="false">(2)^(C2546)</f>
        <v>0.914978860252408</v>
      </c>
    </row>
    <row r="2547" customFormat="false" ht="12.75" hidden="false" customHeight="false" outlineLevel="0" collapsed="false">
      <c r="B2547" s="0" t="s">
        <v>2283</v>
      </c>
      <c r="C2547" s="0" t="n">
        <v>-0.589922578169134</v>
      </c>
      <c r="D2547" s="0" t="n">
        <v>1.3421837505769</v>
      </c>
      <c r="E2547" s="0" t="n">
        <v>0.811067460750072</v>
      </c>
      <c r="F2547" s="0" t="n">
        <v>1</v>
      </c>
      <c r="G2547" s="0" t="n">
        <f aca="false">(2)^(C2547)</f>
        <v>0.664378559783495</v>
      </c>
    </row>
    <row r="2548" customFormat="false" ht="12.75" hidden="false" customHeight="false" outlineLevel="0" collapsed="false">
      <c r="B2548" s="0" t="s">
        <v>2284</v>
      </c>
      <c r="C2548" s="0" t="n">
        <v>-0.138778198396942</v>
      </c>
      <c r="D2548" s="0" t="n">
        <v>3.46330979837836</v>
      </c>
      <c r="E2548" s="0" t="n">
        <v>0.837167892743592</v>
      </c>
      <c r="F2548" s="0" t="n">
        <v>1</v>
      </c>
      <c r="G2548" s="0" t="n">
        <f aca="false">(2)^(C2548)</f>
        <v>0.908288048242095</v>
      </c>
    </row>
    <row r="2549" customFormat="false" ht="12.75" hidden="false" customHeight="false" outlineLevel="0" collapsed="false">
      <c r="B2549" s="0" t="s">
        <v>2286</v>
      </c>
      <c r="C2549" s="0" t="n">
        <v>-0.621356722907619</v>
      </c>
      <c r="D2549" s="0" t="n">
        <v>2.10178856397965</v>
      </c>
      <c r="E2549" s="0" t="n">
        <v>0.674110983292903</v>
      </c>
      <c r="F2549" s="0" t="n">
        <v>1</v>
      </c>
      <c r="G2549" s="0" t="n">
        <f aca="false">(2)^(C2549)</f>
        <v>0.650059318773137</v>
      </c>
    </row>
    <row r="2550" customFormat="false" ht="12.75" hidden="false" customHeight="false" outlineLevel="0" collapsed="false">
      <c r="B2550" s="0" t="s">
        <v>2287</v>
      </c>
      <c r="C2550" s="0" t="n">
        <v>-0.391628246936256</v>
      </c>
      <c r="D2550" s="0" t="n">
        <v>2.97288926674127</v>
      </c>
      <c r="E2550" s="0" t="n">
        <v>0.624626793396348</v>
      </c>
      <c r="F2550" s="0" t="n">
        <v>1</v>
      </c>
      <c r="G2550" s="0" t="n">
        <f aca="false">(2)^(C2550)</f>
        <v>0.76226881097836</v>
      </c>
    </row>
    <row r="2551" customFormat="false" ht="12.75" hidden="false" customHeight="false" outlineLevel="0" collapsed="false">
      <c r="B2551" s="0" t="s">
        <v>2288</v>
      </c>
      <c r="C2551" s="0" t="n">
        <v>0.0288424283019547</v>
      </c>
      <c r="D2551" s="0" t="n">
        <v>6.64398462563632</v>
      </c>
      <c r="E2551" s="0" t="n">
        <v>0.923813094321143</v>
      </c>
      <c r="F2551" s="0" t="n">
        <v>1</v>
      </c>
      <c r="G2551" s="0" t="n">
        <f aca="false">(2)^(C2551)</f>
        <v>1.02019322727309</v>
      </c>
    </row>
    <row r="2552" customFormat="false" ht="12.75" hidden="false" customHeight="false" outlineLevel="0" collapsed="false">
      <c r="B2552" s="0" t="s">
        <v>17175</v>
      </c>
      <c r="C2552" s="0" t="n">
        <v>-1.75379631253618</v>
      </c>
      <c r="D2552" s="0" t="n">
        <v>0.752710965448577</v>
      </c>
      <c r="E2552" s="0" t="n">
        <v>0.999999999999999</v>
      </c>
      <c r="F2552" s="0" t="n">
        <v>1</v>
      </c>
      <c r="G2552" s="0" t="n">
        <f aca="false">(2)^(C2552)</f>
        <v>0.296520486258428</v>
      </c>
    </row>
    <row r="2553" customFormat="false" ht="12.75" hidden="false" customHeight="false" outlineLevel="0" collapsed="false">
      <c r="B2553" s="0" t="s">
        <v>2290</v>
      </c>
      <c r="C2553" s="0" t="n">
        <v>-2.86093193765872</v>
      </c>
      <c r="D2553" s="0" t="n">
        <v>0.888136572535524</v>
      </c>
      <c r="E2553" s="0" t="n">
        <v>0.563620493849238</v>
      </c>
      <c r="F2553" s="0" t="n">
        <v>1</v>
      </c>
      <c r="G2553" s="0" t="n">
        <f aca="false">(2)^(C2553)</f>
        <v>0.137649193515346</v>
      </c>
    </row>
    <row r="2554" customFormat="false" ht="12.75" hidden="false" customHeight="false" outlineLevel="0" collapsed="false">
      <c r="B2554" s="0" t="s">
        <v>2289</v>
      </c>
      <c r="C2554" s="0" t="n">
        <v>-0.551766039988795</v>
      </c>
      <c r="D2554" s="0" t="n">
        <v>2.47274567537915</v>
      </c>
      <c r="E2554" s="0" t="n">
        <v>0.67975705597777</v>
      </c>
      <c r="F2554" s="0" t="n">
        <v>1</v>
      </c>
      <c r="G2554" s="0" t="n">
        <f aca="false">(2)^(C2554)</f>
        <v>0.682184537464579</v>
      </c>
    </row>
    <row r="2555" customFormat="false" ht="12.75" hidden="false" customHeight="false" outlineLevel="0" collapsed="false">
      <c r="B2555" s="0" t="s">
        <v>2291</v>
      </c>
      <c r="C2555" s="0" t="n">
        <v>0.124241055857886</v>
      </c>
      <c r="D2555" s="0" t="n">
        <v>1.7908417962237</v>
      </c>
      <c r="E2555" s="0" t="n">
        <v>1</v>
      </c>
      <c r="F2555" s="0" t="n">
        <v>1</v>
      </c>
      <c r="G2555" s="0" t="n">
        <f aca="false">(2)^(C2555)</f>
        <v>1.08993421104242</v>
      </c>
    </row>
    <row r="2556" customFormat="false" ht="12.75" hidden="false" customHeight="false" outlineLevel="0" collapsed="false">
      <c r="B2556" s="0" t="s">
        <v>2292</v>
      </c>
      <c r="C2556" s="0" t="n">
        <v>0.159129008852645</v>
      </c>
      <c r="D2556" s="0" t="n">
        <v>6.56184591823873</v>
      </c>
      <c r="E2556" s="0" t="n">
        <v>0.644571179455669</v>
      </c>
      <c r="F2556" s="0" t="n">
        <v>1</v>
      </c>
      <c r="G2556" s="0" t="n">
        <f aca="false">(2)^(C2556)</f>
        <v>1.11661280740554</v>
      </c>
    </row>
    <row r="2557" customFormat="false" ht="12.75" hidden="false" customHeight="false" outlineLevel="0" collapsed="false">
      <c r="B2557" s="0" t="s">
        <v>2293</v>
      </c>
      <c r="C2557" s="0" t="n">
        <v>-2.60264204118957</v>
      </c>
      <c r="D2557" s="0" t="n">
        <v>1.43028007475827</v>
      </c>
      <c r="E2557" s="0" t="n">
        <v>0.152954653859624</v>
      </c>
      <c r="F2557" s="0" t="n">
        <v>0.917730248834153</v>
      </c>
      <c r="G2557" s="0" t="n">
        <f aca="false">(2)^(C2557)</f>
        <v>0.164636709544273</v>
      </c>
    </row>
    <row r="2558" customFormat="false" ht="12.75" hidden="false" customHeight="false" outlineLevel="0" collapsed="false">
      <c r="B2558" s="0" t="s">
        <v>2294</v>
      </c>
      <c r="C2558" s="0" t="n">
        <v>0.520827608824355</v>
      </c>
      <c r="D2558" s="0" t="n">
        <v>2.92494531736947</v>
      </c>
      <c r="E2558" s="0" t="n">
        <v>0.594686345858382</v>
      </c>
      <c r="F2558" s="0" t="n">
        <v>1</v>
      </c>
      <c r="G2558" s="0" t="n">
        <f aca="false">(2)^(C2558)</f>
        <v>1.43477807920466</v>
      </c>
    </row>
    <row r="2559" customFormat="false" ht="12.75" hidden="false" customHeight="false" outlineLevel="0" collapsed="false">
      <c r="B2559" s="0" t="s">
        <v>17176</v>
      </c>
      <c r="C2559" s="0" t="n">
        <v>1.5709231128901</v>
      </c>
      <c r="D2559" s="0" t="n">
        <v>1.07281783310797</v>
      </c>
      <c r="E2559" s="0" t="n">
        <v>0.705911558412924</v>
      </c>
      <c r="F2559" s="0" t="n">
        <v>1</v>
      </c>
      <c r="G2559" s="0" t="n">
        <f aca="false">(2)^(C2559)</f>
        <v>2.9709475031783</v>
      </c>
    </row>
    <row r="2560" customFormat="false" ht="12.75" hidden="false" customHeight="false" outlineLevel="0" collapsed="false">
      <c r="B2560" s="0" t="s">
        <v>2295</v>
      </c>
      <c r="C2560" s="0" t="n">
        <v>-1.94288338269668</v>
      </c>
      <c r="D2560" s="0" t="n">
        <v>0.76869439530906</v>
      </c>
      <c r="E2560" s="0" t="n">
        <v>0.999999999999999</v>
      </c>
      <c r="F2560" s="0" t="n">
        <v>1</v>
      </c>
      <c r="G2560" s="0" t="n">
        <f aca="false">(2)^(C2560)</f>
        <v>0.260096090116338</v>
      </c>
    </row>
    <row r="2561" customFormat="false" ht="12.75" hidden="false" customHeight="false" outlineLevel="0" collapsed="false">
      <c r="B2561" s="0" t="s">
        <v>2296</v>
      </c>
      <c r="C2561" s="0" t="n">
        <v>-0.281872459270506</v>
      </c>
      <c r="D2561" s="0" t="n">
        <v>3.77762906200175</v>
      </c>
      <c r="E2561" s="0" t="n">
        <v>0.681623872426067</v>
      </c>
      <c r="F2561" s="0" t="n">
        <v>1</v>
      </c>
      <c r="G2561" s="0" t="n">
        <f aca="false">(2)^(C2561)</f>
        <v>0.822522780211106</v>
      </c>
    </row>
    <row r="2562" customFormat="false" ht="12.75" hidden="false" customHeight="false" outlineLevel="0" collapsed="false">
      <c r="B2562" s="0" t="s">
        <v>2297</v>
      </c>
      <c r="C2562" s="0" t="n">
        <v>1.23262099736865</v>
      </c>
      <c r="D2562" s="0" t="n">
        <v>4.47739915877587</v>
      </c>
      <c r="E2562" s="0" t="n">
        <v>0.0390183419469858</v>
      </c>
      <c r="F2562" s="0" t="n">
        <v>0.535490646341453</v>
      </c>
      <c r="G2562" s="0" t="n">
        <f aca="false">(2)^(C2562)</f>
        <v>2.34993523693456</v>
      </c>
    </row>
    <row r="2563" customFormat="false" ht="12.75" hidden="false" customHeight="false" outlineLevel="0" collapsed="false">
      <c r="B2563" s="0" t="s">
        <v>2299</v>
      </c>
      <c r="C2563" s="0" t="n">
        <v>-2.48895251901385</v>
      </c>
      <c r="D2563" s="0" t="n">
        <v>2.37710972290547</v>
      </c>
      <c r="E2563" s="0" t="n">
        <v>0.0353095193449319</v>
      </c>
      <c r="F2563" s="0" t="n">
        <v>0.515641530215521</v>
      </c>
      <c r="G2563" s="0" t="n">
        <f aca="false">(2)^(C2563)</f>
        <v>0.178135564347204</v>
      </c>
    </row>
    <row r="2564" customFormat="false" ht="12.75" hidden="false" customHeight="false" outlineLevel="0" collapsed="false">
      <c r="B2564" s="0" t="s">
        <v>2300</v>
      </c>
      <c r="C2564" s="0" t="n">
        <v>-1.50770156082856</v>
      </c>
      <c r="D2564" s="0" t="n">
        <v>3.07645490476924</v>
      </c>
      <c r="E2564" s="0" t="n">
        <v>0.0567830503943631</v>
      </c>
      <c r="F2564" s="0" t="n">
        <v>0.647585205572123</v>
      </c>
      <c r="G2564" s="0" t="n">
        <f aca="false">(2)^(C2564)</f>
        <v>0.351671039924146</v>
      </c>
    </row>
    <row r="2565" customFormat="false" ht="12.75" hidden="false" customHeight="false" outlineLevel="0" collapsed="false">
      <c r="B2565" s="0" t="s">
        <v>2301</v>
      </c>
      <c r="C2565" s="0" t="n">
        <v>-0.299374387286515</v>
      </c>
      <c r="D2565" s="0" t="n">
        <v>4.01620183304911</v>
      </c>
      <c r="E2565" s="0" t="n">
        <v>0.671248395606943</v>
      </c>
      <c r="F2565" s="0" t="n">
        <v>1</v>
      </c>
      <c r="G2565" s="0" t="n">
        <f aca="false">(2)^(C2565)</f>
        <v>0.812604699237946</v>
      </c>
    </row>
    <row r="2566" customFormat="false" ht="12.75" hidden="false" customHeight="false" outlineLevel="0" collapsed="false">
      <c r="B2566" s="0" t="s">
        <v>2302</v>
      </c>
      <c r="C2566" s="0" t="n">
        <v>0.595058629974437</v>
      </c>
      <c r="D2566" s="0" t="n">
        <v>0.981892480947448</v>
      </c>
      <c r="E2566" s="0" t="n">
        <v>1</v>
      </c>
      <c r="F2566" s="0" t="n">
        <v>1</v>
      </c>
      <c r="G2566" s="0" t="n">
        <f aca="false">(2)^(C2566)</f>
        <v>1.51053397120988</v>
      </c>
    </row>
    <row r="2567" customFormat="false" ht="12.75" hidden="false" customHeight="false" outlineLevel="0" collapsed="false">
      <c r="B2567" s="0" t="s">
        <v>2303</v>
      </c>
      <c r="C2567" s="0" t="n">
        <v>-0.209658163575556</v>
      </c>
      <c r="D2567" s="0" t="n">
        <v>7.06393539545145</v>
      </c>
      <c r="E2567" s="0" t="n">
        <v>0.507864898300948</v>
      </c>
      <c r="F2567" s="0" t="n">
        <v>1</v>
      </c>
      <c r="G2567" s="0" t="n">
        <f aca="false">(2)^(C2567)</f>
        <v>0.864742101583461</v>
      </c>
    </row>
    <row r="2568" customFormat="false" ht="12.75" hidden="false" customHeight="false" outlineLevel="0" collapsed="false">
      <c r="B2568" s="0" t="s">
        <v>2304</v>
      </c>
      <c r="C2568" s="0" t="n">
        <v>-1.1727860117145</v>
      </c>
      <c r="D2568" s="0" t="n">
        <v>3.97705559040678</v>
      </c>
      <c r="E2568" s="0" t="n">
        <v>0.066559579642913</v>
      </c>
      <c r="F2568" s="0" t="n">
        <v>0.690330462722678</v>
      </c>
      <c r="G2568" s="0" t="n">
        <f aca="false">(2)^(C2568)</f>
        <v>0.443563939485465</v>
      </c>
    </row>
    <row r="2569" customFormat="false" ht="12.75" hidden="false" customHeight="false" outlineLevel="0" collapsed="false">
      <c r="B2569" s="0" t="s">
        <v>17177</v>
      </c>
      <c r="C2569" s="0" t="n">
        <v>3.50130952029109</v>
      </c>
      <c r="D2569" s="0" t="n">
        <v>1.06193600001109</v>
      </c>
      <c r="E2569" s="0" t="n">
        <v>0.225270468227502</v>
      </c>
      <c r="F2569" s="0" t="n">
        <v>0.991417482475966</v>
      </c>
      <c r="G2569" s="0" t="n">
        <f aca="false">(2)^(C2569)</f>
        <v>11.323982504522</v>
      </c>
    </row>
    <row r="2570" customFormat="false" ht="12.75" hidden="false" customHeight="false" outlineLevel="0" collapsed="false">
      <c r="B2570" s="0" t="s">
        <v>2305</v>
      </c>
      <c r="C2570" s="0" t="n">
        <v>0.259053495268094</v>
      </c>
      <c r="D2570" s="0" t="n">
        <v>4.36480642401581</v>
      </c>
      <c r="E2570" s="0" t="n">
        <v>0.624073825880053</v>
      </c>
      <c r="F2570" s="0" t="n">
        <v>1</v>
      </c>
      <c r="G2570" s="0" t="n">
        <f aca="false">(2)^(C2570)</f>
        <v>1.19669333590972</v>
      </c>
    </row>
    <row r="2571" customFormat="false" ht="12.75" hidden="false" customHeight="false" outlineLevel="0" collapsed="false">
      <c r="B2571" s="0" t="s">
        <v>2306</v>
      </c>
      <c r="C2571" s="0" t="n">
        <v>-2.04338024598585</v>
      </c>
      <c r="D2571" s="0" t="n">
        <v>0.776356466147957</v>
      </c>
      <c r="E2571" s="0" t="n">
        <v>0.999999999999999</v>
      </c>
      <c r="F2571" s="0" t="n">
        <v>1</v>
      </c>
      <c r="G2571" s="0" t="n">
        <f aca="false">(2)^(C2571)</f>
        <v>0.242594669203823</v>
      </c>
    </row>
    <row r="2572" customFormat="false" ht="12.75" hidden="false" customHeight="false" outlineLevel="0" collapsed="false">
      <c r="B2572" s="0" t="s">
        <v>2307</v>
      </c>
      <c r="C2572" s="0" t="n">
        <v>0.674085063117826</v>
      </c>
      <c r="D2572" s="0" t="n">
        <v>5.37189496936848</v>
      </c>
      <c r="E2572" s="0" t="n">
        <v>0.12987952915878</v>
      </c>
      <c r="F2572" s="0" t="n">
        <v>0.875994940217837</v>
      </c>
      <c r="G2572" s="0" t="n">
        <f aca="false">(2)^(C2572)</f>
        <v>1.59558455452089</v>
      </c>
    </row>
    <row r="2573" customFormat="false" ht="12.75" hidden="false" customHeight="false" outlineLevel="0" collapsed="false">
      <c r="B2573" s="0" t="s">
        <v>2308</v>
      </c>
      <c r="C2573" s="0" t="n">
        <v>-0.237038397952567</v>
      </c>
      <c r="D2573" s="0" t="n">
        <v>4.72863109164757</v>
      </c>
      <c r="E2573" s="0" t="n">
        <v>0.651746519635123</v>
      </c>
      <c r="F2573" s="0" t="n">
        <v>1</v>
      </c>
      <c r="G2573" s="0" t="n">
        <f aca="false">(2)^(C2573)</f>
        <v>0.848485318601592</v>
      </c>
    </row>
    <row r="2574" customFormat="false" ht="12.75" hidden="false" customHeight="false" outlineLevel="0" collapsed="false">
      <c r="B2574" s="0" t="s">
        <v>2309</v>
      </c>
      <c r="C2574" s="0" t="n">
        <v>-0.174624466931635</v>
      </c>
      <c r="D2574" s="0" t="n">
        <v>4.56031560627139</v>
      </c>
      <c r="E2574" s="0" t="n">
        <v>0.714274079777192</v>
      </c>
      <c r="F2574" s="0" t="n">
        <v>1</v>
      </c>
      <c r="G2574" s="0" t="n">
        <f aca="false">(2)^(C2574)</f>
        <v>0.885998114121424</v>
      </c>
    </row>
    <row r="2575" customFormat="false" ht="12.75" hidden="false" customHeight="false" outlineLevel="0" collapsed="false">
      <c r="B2575" s="0" t="s">
        <v>2310</v>
      </c>
      <c r="C2575" s="0" t="n">
        <v>0.208950232846825</v>
      </c>
      <c r="D2575" s="0" t="n">
        <v>3.60558514259204</v>
      </c>
      <c r="E2575" s="0" t="n">
        <v>0.77429117054017</v>
      </c>
      <c r="F2575" s="0" t="n">
        <v>1</v>
      </c>
      <c r="G2575" s="0" t="n">
        <f aca="false">(2)^(C2575)</f>
        <v>1.15584683381873</v>
      </c>
    </row>
    <row r="2576" customFormat="false" ht="12.75" hidden="false" customHeight="false" outlineLevel="0" collapsed="false">
      <c r="B2576" s="0" t="s">
        <v>17178</v>
      </c>
      <c r="C2576" s="0" t="n">
        <v>3.61232535849049</v>
      </c>
      <c r="D2576" s="0" t="n">
        <v>1.07580588596379</v>
      </c>
      <c r="E2576" s="0" t="n">
        <v>0.225270468227502</v>
      </c>
      <c r="F2576" s="0" t="n">
        <v>0.991417482475966</v>
      </c>
      <c r="G2576" s="0" t="n">
        <f aca="false">(2)^(C2576)</f>
        <v>12.2297699290045</v>
      </c>
    </row>
    <row r="2577" customFormat="false" ht="12.75" hidden="false" customHeight="false" outlineLevel="0" collapsed="false">
      <c r="B2577" s="0" t="s">
        <v>2311</v>
      </c>
      <c r="C2577" s="0" t="n">
        <v>0.779436429336584</v>
      </c>
      <c r="D2577" s="0" t="n">
        <v>1.70385882017617</v>
      </c>
      <c r="E2577" s="0" t="n">
        <v>0.557200806752129</v>
      </c>
      <c r="F2577" s="0" t="n">
        <v>1</v>
      </c>
      <c r="G2577" s="0" t="n">
        <f aca="false">(2)^(C2577)</f>
        <v>1.71646022830568</v>
      </c>
    </row>
    <row r="2578" customFormat="false" ht="12.75" hidden="false" customHeight="false" outlineLevel="0" collapsed="false">
      <c r="B2578" s="0" t="s">
        <v>2312</v>
      </c>
      <c r="C2578" s="0" t="n">
        <v>0.00682437555371508</v>
      </c>
      <c r="D2578" s="0" t="n">
        <v>8.9324828407218</v>
      </c>
      <c r="E2578" s="0" t="n">
        <v>0.981168950070981</v>
      </c>
      <c r="F2578" s="0" t="n">
        <v>1</v>
      </c>
      <c r="G2578" s="0" t="n">
        <f aca="false">(2)^(C2578)</f>
        <v>1.00474150218896</v>
      </c>
    </row>
    <row r="2579" customFormat="false" ht="12.75" hidden="false" customHeight="false" outlineLevel="0" collapsed="false">
      <c r="B2579" s="0" t="s">
        <v>2313</v>
      </c>
      <c r="C2579" s="0" t="n">
        <v>-1.6012110475516</v>
      </c>
      <c r="D2579" s="0" t="n">
        <v>1.09196767593284</v>
      </c>
      <c r="E2579" s="0" t="n">
        <v>0.50985259735487</v>
      </c>
      <c r="F2579" s="0" t="n">
        <v>1</v>
      </c>
      <c r="G2579" s="0" t="n">
        <f aca="false">(2)^(C2579)</f>
        <v>0.329600183869057</v>
      </c>
    </row>
    <row r="2580" customFormat="false" ht="12.75" hidden="false" customHeight="false" outlineLevel="0" collapsed="false">
      <c r="B2580" s="0" t="s">
        <v>2314</v>
      </c>
      <c r="C2580" s="0" t="n">
        <v>1.08408266434829</v>
      </c>
      <c r="D2580" s="0" t="n">
        <v>1.07359477853298</v>
      </c>
      <c r="E2580" s="0" t="n">
        <v>0.705911558412924</v>
      </c>
      <c r="F2580" s="0" t="n">
        <v>1</v>
      </c>
      <c r="G2580" s="0" t="n">
        <f aca="false">(2)^(C2580)</f>
        <v>2.1200270378108</v>
      </c>
    </row>
    <row r="2581" customFormat="false" ht="12.75" hidden="false" customHeight="false" outlineLevel="0" collapsed="false">
      <c r="B2581" s="0" t="s">
        <v>2315</v>
      </c>
      <c r="C2581" s="0" t="n">
        <v>1.90023501812374</v>
      </c>
      <c r="D2581" s="0" t="n">
        <v>1.31901224354101</v>
      </c>
      <c r="E2581" s="0" t="n">
        <v>0.656872235478561</v>
      </c>
      <c r="F2581" s="0" t="n">
        <v>1</v>
      </c>
      <c r="G2581" s="0" t="n">
        <f aca="false">(2)^(C2581)</f>
        <v>3.73273998799073</v>
      </c>
    </row>
    <row r="2582" customFormat="false" ht="12.75" hidden="false" customHeight="false" outlineLevel="0" collapsed="false">
      <c r="B2582" s="0" t="s">
        <v>2317</v>
      </c>
      <c r="C2582" s="0" t="n">
        <v>0.638314264196843</v>
      </c>
      <c r="D2582" s="0" t="n">
        <v>3.04362849596253</v>
      </c>
      <c r="E2582" s="0" t="n">
        <v>0.347221785604891</v>
      </c>
      <c r="F2582" s="0" t="n">
        <v>1</v>
      </c>
      <c r="G2582" s="0" t="n">
        <f aca="false">(2)^(C2582)</f>
        <v>1.55650937271043</v>
      </c>
    </row>
    <row r="2583" customFormat="false" ht="12.75" hidden="false" customHeight="false" outlineLevel="0" collapsed="false">
      <c r="B2583" s="0" t="s">
        <v>2316</v>
      </c>
      <c r="C2583" s="0" t="n">
        <v>0.581901896524888</v>
      </c>
      <c r="D2583" s="0" t="n">
        <v>2.04331967337133</v>
      </c>
      <c r="E2583" s="0" t="n">
        <v>0.74301661911648</v>
      </c>
      <c r="F2583" s="0" t="n">
        <v>1</v>
      </c>
      <c r="G2583" s="0" t="n">
        <f aca="false">(2)^(C2583)</f>
        <v>1.4968211992701</v>
      </c>
    </row>
    <row r="2584" customFormat="false" ht="12.75" hidden="false" customHeight="false" outlineLevel="0" collapsed="false">
      <c r="B2584" s="0" t="s">
        <v>2318</v>
      </c>
      <c r="C2584" s="0" t="n">
        <v>0.252319984775024</v>
      </c>
      <c r="D2584" s="0" t="n">
        <v>8.5718886534951</v>
      </c>
      <c r="E2584" s="0" t="n">
        <v>0.409062375009253</v>
      </c>
      <c r="F2584" s="0" t="n">
        <v>1</v>
      </c>
      <c r="G2584" s="0" t="n">
        <f aca="false">(2)^(C2584)</f>
        <v>1.1911210065928</v>
      </c>
    </row>
    <row r="2585" customFormat="false" ht="12.75" hidden="false" customHeight="false" outlineLevel="0" collapsed="false">
      <c r="B2585" s="0" t="s">
        <v>2319</v>
      </c>
      <c r="C2585" s="0" t="n">
        <v>0.239925972757793</v>
      </c>
      <c r="D2585" s="0" t="n">
        <v>4.32876329690614</v>
      </c>
      <c r="E2585" s="0" t="n">
        <v>0.659606056335088</v>
      </c>
      <c r="F2585" s="0" t="n">
        <v>1</v>
      </c>
      <c r="G2585" s="0" t="n">
        <f aca="false">(2)^(C2585)</f>
        <v>1.18093206415542</v>
      </c>
    </row>
    <row r="2586" customFormat="false" ht="12.75" hidden="false" customHeight="false" outlineLevel="0" collapsed="false">
      <c r="B2586" s="0" t="s">
        <v>2320</v>
      </c>
      <c r="C2586" s="0" t="n">
        <v>-0.0751500631415772</v>
      </c>
      <c r="D2586" s="0" t="n">
        <v>5.95157954069774</v>
      </c>
      <c r="E2586" s="0" t="n">
        <v>0.865941331297877</v>
      </c>
      <c r="F2586" s="0" t="n">
        <v>1</v>
      </c>
      <c r="G2586" s="0" t="n">
        <f aca="false">(2)^(C2586)</f>
        <v>0.949243379464476</v>
      </c>
    </row>
    <row r="2587" customFormat="false" ht="12.75" hidden="false" customHeight="false" outlineLevel="0" collapsed="false">
      <c r="B2587" s="0" t="s">
        <v>2321</v>
      </c>
      <c r="C2587" s="0" t="n">
        <v>0.123871401819581</v>
      </c>
      <c r="D2587" s="0" t="n">
        <v>2.63900443970976</v>
      </c>
      <c r="E2587" s="0" t="n">
        <v>0.927555908553553</v>
      </c>
      <c r="F2587" s="0" t="n">
        <v>1</v>
      </c>
      <c r="G2587" s="0" t="n">
        <f aca="false">(2)^(C2587)</f>
        <v>1.08965497880046</v>
      </c>
    </row>
    <row r="2588" customFormat="false" ht="12.75" hidden="false" customHeight="false" outlineLevel="0" collapsed="false">
      <c r="B2588" s="0" t="s">
        <v>2322</v>
      </c>
      <c r="C2588" s="0" t="n">
        <v>-0.161080555171656</v>
      </c>
      <c r="D2588" s="0" t="n">
        <v>5.14644573648805</v>
      </c>
      <c r="E2588" s="0" t="n">
        <v>0.707120391146879</v>
      </c>
      <c r="F2588" s="0" t="n">
        <v>1</v>
      </c>
      <c r="G2588" s="0" t="n">
        <f aca="false">(2)^(C2588)</f>
        <v>0.894354962656938</v>
      </c>
    </row>
    <row r="2589" customFormat="false" ht="12.75" hidden="false" customHeight="false" outlineLevel="0" collapsed="false">
      <c r="B2589" s="0" t="s">
        <v>2323</v>
      </c>
      <c r="C2589" s="0" t="n">
        <v>-0.285868839785963</v>
      </c>
      <c r="D2589" s="0" t="n">
        <v>5.49277708075023</v>
      </c>
      <c r="E2589" s="0" t="n">
        <v>0.417141009504165</v>
      </c>
      <c r="F2589" s="0" t="n">
        <v>1</v>
      </c>
      <c r="G2589" s="0" t="n">
        <f aca="false">(2)^(C2589)</f>
        <v>0.820247479238923</v>
      </c>
    </row>
    <row r="2590" customFormat="false" ht="12.75" hidden="false" customHeight="false" outlineLevel="0" collapsed="false">
      <c r="B2590" s="0" t="s">
        <v>2324</v>
      </c>
      <c r="C2590" s="0" t="n">
        <v>0.635535890971263</v>
      </c>
      <c r="D2590" s="0" t="n">
        <v>2.49193234541189</v>
      </c>
      <c r="E2590" s="0" t="n">
        <v>0.647076135499684</v>
      </c>
      <c r="F2590" s="0" t="n">
        <v>1</v>
      </c>
      <c r="G2590" s="0" t="n">
        <f aca="false">(2)^(C2590)</f>
        <v>1.5535146979201</v>
      </c>
    </row>
    <row r="2591" customFormat="false" ht="12.75" hidden="false" customHeight="false" outlineLevel="0" collapsed="false">
      <c r="B2591" s="0" t="s">
        <v>2326</v>
      </c>
      <c r="C2591" s="0" t="n">
        <v>0.401191342471846</v>
      </c>
      <c r="D2591" s="0" t="n">
        <v>3.16898026092335</v>
      </c>
      <c r="E2591" s="0" t="n">
        <v>0.531149521402606</v>
      </c>
      <c r="F2591" s="0" t="n">
        <v>1</v>
      </c>
      <c r="G2591" s="0" t="n">
        <f aca="false">(2)^(C2591)</f>
        <v>1.32059797832285</v>
      </c>
    </row>
    <row r="2592" customFormat="false" ht="12.75" hidden="false" customHeight="false" outlineLevel="0" collapsed="false">
      <c r="B2592" s="0" t="s">
        <v>2325</v>
      </c>
      <c r="C2592" s="0" t="n">
        <v>-0.112006132740088</v>
      </c>
      <c r="D2592" s="0" t="n">
        <v>6.7436852683293</v>
      </c>
      <c r="E2592" s="0" t="n">
        <v>0.760054718299827</v>
      </c>
      <c r="F2592" s="0" t="n">
        <v>1</v>
      </c>
      <c r="G2592" s="0" t="n">
        <f aca="false">(2)^(C2592)</f>
        <v>0.925300494677483</v>
      </c>
    </row>
    <row r="2593" customFormat="false" ht="12.75" hidden="false" customHeight="false" outlineLevel="0" collapsed="false">
      <c r="B2593" s="0" t="s">
        <v>2327</v>
      </c>
      <c r="C2593" s="0" t="n">
        <v>1.40659060468964</v>
      </c>
      <c r="D2593" s="0" t="n">
        <v>1.30247676869955</v>
      </c>
      <c r="E2593" s="0" t="n">
        <v>0.368059501871272</v>
      </c>
      <c r="F2593" s="0" t="n">
        <v>1</v>
      </c>
      <c r="G2593" s="0" t="n">
        <f aca="false">(2)^(C2593)</f>
        <v>2.65109910825707</v>
      </c>
    </row>
    <row r="2594" customFormat="false" ht="12.75" hidden="false" customHeight="false" outlineLevel="0" collapsed="false">
      <c r="B2594" s="0" t="s">
        <v>2328</v>
      </c>
      <c r="C2594" s="0" t="n">
        <v>0.00823444488460466</v>
      </c>
      <c r="D2594" s="0" t="n">
        <v>0.882397976321577</v>
      </c>
      <c r="E2594" s="0" t="n">
        <v>1</v>
      </c>
      <c r="F2594" s="0" t="n">
        <v>1</v>
      </c>
      <c r="G2594" s="0" t="n">
        <f aca="false">(2)^(C2594)</f>
        <v>1.00572400210834</v>
      </c>
    </row>
    <row r="2595" customFormat="false" ht="12.75" hidden="false" customHeight="false" outlineLevel="0" collapsed="false">
      <c r="B2595" s="0" t="s">
        <v>2329</v>
      </c>
      <c r="C2595" s="0" t="n">
        <v>-0.825856264628636</v>
      </c>
      <c r="D2595" s="0" t="n">
        <v>4.31524881024718</v>
      </c>
      <c r="E2595" s="0" t="n">
        <v>0.110927786241363</v>
      </c>
      <c r="F2595" s="0" t="n">
        <v>0.830643384932451</v>
      </c>
      <c r="G2595" s="0" t="n">
        <f aca="false">(2)^(C2595)</f>
        <v>0.564147271789932</v>
      </c>
    </row>
    <row r="2596" customFormat="false" ht="12.75" hidden="false" customHeight="false" outlineLevel="0" collapsed="false">
      <c r="B2596" s="0" t="s">
        <v>2330</v>
      </c>
      <c r="C2596" s="0" t="n">
        <v>0.202149022950272</v>
      </c>
      <c r="D2596" s="0" t="n">
        <v>3.92947202133278</v>
      </c>
      <c r="E2596" s="0" t="n">
        <v>0.7855579275727</v>
      </c>
      <c r="F2596" s="0" t="n">
        <v>1</v>
      </c>
      <c r="G2596" s="0" t="n">
        <f aca="false">(2)^(C2596)</f>
        <v>1.15041071870209</v>
      </c>
    </row>
    <row r="2597" customFormat="false" ht="12.75" hidden="false" customHeight="false" outlineLevel="0" collapsed="false">
      <c r="B2597" s="0" t="s">
        <v>2331</v>
      </c>
      <c r="C2597" s="0" t="n">
        <v>-0.132439191000308</v>
      </c>
      <c r="D2597" s="0" t="n">
        <v>9.96401545309083</v>
      </c>
      <c r="E2597" s="0" t="n">
        <v>0.675726190582075</v>
      </c>
      <c r="F2597" s="0" t="n">
        <v>1</v>
      </c>
      <c r="G2597" s="0" t="n">
        <f aca="false">(2)^(C2597)</f>
        <v>0.912287723985135</v>
      </c>
    </row>
    <row r="2598" customFormat="false" ht="12.75" hidden="false" customHeight="false" outlineLevel="0" collapsed="false">
      <c r="B2598" s="0" t="s">
        <v>2332</v>
      </c>
      <c r="C2598" s="0" t="n">
        <v>-0.475446990523317</v>
      </c>
      <c r="D2598" s="0" t="n">
        <v>6.43646639198688</v>
      </c>
      <c r="E2598" s="0" t="n">
        <v>0.204394329382561</v>
      </c>
      <c r="F2598" s="0" t="n">
        <v>0.989785463326275</v>
      </c>
      <c r="G2598" s="0" t="n">
        <f aca="false">(2)^(C2598)</f>
        <v>0.719243911979836</v>
      </c>
    </row>
    <row r="2599" customFormat="false" ht="12.75" hidden="false" customHeight="false" outlineLevel="0" collapsed="false">
      <c r="B2599" s="0" t="s">
        <v>2334</v>
      </c>
      <c r="C2599" s="0" t="n">
        <v>-0.583217422288117</v>
      </c>
      <c r="D2599" s="0" t="n">
        <v>3.86401414861155</v>
      </c>
      <c r="E2599" s="0" t="n">
        <v>0.301393420622647</v>
      </c>
      <c r="F2599" s="0" t="n">
        <v>1</v>
      </c>
      <c r="G2599" s="0" t="n">
        <f aca="false">(2)^(C2599)</f>
        <v>0.667473552034833</v>
      </c>
    </row>
    <row r="2600" customFormat="false" ht="12.75" hidden="false" customHeight="false" outlineLevel="0" collapsed="false">
      <c r="B2600" s="0" t="s">
        <v>2333</v>
      </c>
      <c r="C2600" s="0" t="n">
        <v>0.981362149522497</v>
      </c>
      <c r="D2600" s="0" t="n">
        <v>2.93242279813787</v>
      </c>
      <c r="E2600" s="0" t="n">
        <v>0.379289585310248</v>
      </c>
      <c r="F2600" s="0" t="n">
        <v>1</v>
      </c>
      <c r="G2600" s="0" t="n">
        <f aca="false">(2)^(C2600)</f>
        <v>1.97432863131217</v>
      </c>
    </row>
    <row r="2601" customFormat="false" ht="12.75" hidden="false" customHeight="false" outlineLevel="0" collapsed="false">
      <c r="B2601" s="0" t="s">
        <v>2335</v>
      </c>
      <c r="C2601" s="0" t="n">
        <v>-0.200729378099537</v>
      </c>
      <c r="D2601" s="0" t="n">
        <v>3.82126313542856</v>
      </c>
      <c r="E2601" s="0" t="n">
        <v>0.766791474642011</v>
      </c>
      <c r="F2601" s="0" t="n">
        <v>1</v>
      </c>
      <c r="G2601" s="0" t="n">
        <f aca="false">(2)^(C2601)</f>
        <v>0.870110553441568</v>
      </c>
    </row>
    <row r="2602" customFormat="false" ht="12.75" hidden="false" customHeight="false" outlineLevel="0" collapsed="false">
      <c r="B2602" s="0" t="s">
        <v>2336</v>
      </c>
      <c r="C2602" s="0" t="n">
        <v>-0.343116007830558</v>
      </c>
      <c r="D2602" s="0" t="n">
        <v>5.96445506943381</v>
      </c>
      <c r="E2602" s="0" t="n">
        <v>0.358630510288868</v>
      </c>
      <c r="F2602" s="0" t="n">
        <v>1</v>
      </c>
      <c r="G2602" s="0" t="n">
        <f aca="false">(2)^(C2602)</f>
        <v>0.788336780952321</v>
      </c>
    </row>
    <row r="2603" customFormat="false" ht="12.75" hidden="false" customHeight="false" outlineLevel="0" collapsed="false">
      <c r="B2603" s="0" t="s">
        <v>2337</v>
      </c>
      <c r="C2603" s="0" t="n">
        <v>0.455956590238357</v>
      </c>
      <c r="D2603" s="0" t="n">
        <v>2.98811527661262</v>
      </c>
      <c r="E2603" s="0" t="n">
        <v>0.587112773112699</v>
      </c>
      <c r="F2603" s="0" t="n">
        <v>1</v>
      </c>
      <c r="G2603" s="0" t="n">
        <f aca="false">(2)^(C2603)</f>
        <v>1.37169201464319</v>
      </c>
    </row>
    <row r="2604" customFormat="false" ht="12.75" hidden="false" customHeight="false" outlineLevel="0" collapsed="false">
      <c r="B2604" s="0" t="s">
        <v>2338</v>
      </c>
      <c r="C2604" s="0" t="n">
        <v>1.19047325041565</v>
      </c>
      <c r="D2604" s="0" t="n">
        <v>1.32416373215365</v>
      </c>
      <c r="E2604" s="0" t="n">
        <v>0.566455156847701</v>
      </c>
      <c r="F2604" s="0" t="n">
        <v>1</v>
      </c>
      <c r="G2604" s="0" t="n">
        <f aca="false">(2)^(C2604)</f>
        <v>2.28227596894524</v>
      </c>
    </row>
    <row r="2605" customFormat="false" ht="12.75" hidden="false" customHeight="false" outlineLevel="0" collapsed="false">
      <c r="B2605" s="0" t="s">
        <v>17179</v>
      </c>
      <c r="C2605" s="0" t="n">
        <v>-0.1223912265692</v>
      </c>
      <c r="D2605" s="0" t="n">
        <v>1.23791086354225</v>
      </c>
      <c r="E2605" s="0" t="n">
        <v>1</v>
      </c>
      <c r="F2605" s="0" t="n">
        <v>1</v>
      </c>
      <c r="G2605" s="0" t="n">
        <f aca="false">(2)^(C2605)</f>
        <v>0.918663728678889</v>
      </c>
    </row>
    <row r="2606" customFormat="false" ht="12.75" hidden="false" customHeight="false" outlineLevel="0" collapsed="false">
      <c r="B2606" s="0" t="s">
        <v>2339</v>
      </c>
      <c r="C2606" s="0" t="n">
        <v>-0.363283668917766</v>
      </c>
      <c r="D2606" s="0" t="n">
        <v>5.25049550999219</v>
      </c>
      <c r="E2606" s="0" t="n">
        <v>0.367224780676861</v>
      </c>
      <c r="F2606" s="0" t="n">
        <v>1</v>
      </c>
      <c r="G2606" s="0" t="n">
        <f aca="false">(2)^(C2606)</f>
        <v>0.777393166458738</v>
      </c>
    </row>
    <row r="2607" customFormat="false" ht="12.75" hidden="false" customHeight="false" outlineLevel="0" collapsed="false">
      <c r="B2607" s="0" t="s">
        <v>2340</v>
      </c>
      <c r="C2607" s="0" t="n">
        <v>-0.185774961517986</v>
      </c>
      <c r="D2607" s="0" t="n">
        <v>4.27935897614665</v>
      </c>
      <c r="E2607" s="0" t="n">
        <v>0.707869577304227</v>
      </c>
      <c r="F2607" s="0" t="n">
        <v>1</v>
      </c>
      <c r="G2607" s="0" t="n">
        <f aca="false">(2)^(C2607)</f>
        <v>0.879176688407128</v>
      </c>
    </row>
    <row r="2608" customFormat="false" ht="12.75" hidden="false" customHeight="false" outlineLevel="0" collapsed="false">
      <c r="B2608" s="0" t="s">
        <v>2341</v>
      </c>
      <c r="C2608" s="0" t="n">
        <v>3.55253219900983</v>
      </c>
      <c r="D2608" s="0" t="n">
        <v>1.06826766450617</v>
      </c>
      <c r="E2608" s="0" t="n">
        <v>0.225270468227502</v>
      </c>
      <c r="F2608" s="0" t="n">
        <v>0.991417482475966</v>
      </c>
      <c r="G2608" s="0" t="n">
        <f aca="false">(2)^(C2608)</f>
        <v>11.7332615684516</v>
      </c>
    </row>
    <row r="2609" customFormat="false" ht="12.75" hidden="false" customHeight="false" outlineLevel="0" collapsed="false">
      <c r="B2609" s="0" t="s">
        <v>2342</v>
      </c>
      <c r="C2609" s="0" t="n">
        <v>-1.00769581954135</v>
      </c>
      <c r="D2609" s="0" t="n">
        <v>2.1107833274043</v>
      </c>
      <c r="E2609" s="0" t="n">
        <v>0.380449724895482</v>
      </c>
      <c r="F2609" s="0" t="n">
        <v>1</v>
      </c>
      <c r="G2609" s="0" t="n">
        <f aca="false">(2)^(C2609)</f>
        <v>0.497339933343273</v>
      </c>
    </row>
    <row r="2610" customFormat="false" ht="12.75" hidden="false" customHeight="false" outlineLevel="0" collapsed="false">
      <c r="B2610" s="0" t="s">
        <v>17180</v>
      </c>
      <c r="C2610" s="0" t="n">
        <v>-2.77246943292665</v>
      </c>
      <c r="D2610" s="0" t="n">
        <v>0.880529736587269</v>
      </c>
      <c r="E2610" s="0" t="n">
        <v>0.563620493849238</v>
      </c>
      <c r="F2610" s="0" t="n">
        <v>1</v>
      </c>
      <c r="G2610" s="0" t="n">
        <f aca="false">(2)^(C2610)</f>
        <v>0.146353643461166</v>
      </c>
    </row>
    <row r="2611" customFormat="false" ht="12.75" hidden="false" customHeight="false" outlineLevel="0" collapsed="false">
      <c r="B2611" s="0" t="s">
        <v>2343</v>
      </c>
      <c r="C2611" s="0" t="n">
        <v>0.161388621055849</v>
      </c>
      <c r="D2611" s="0" t="n">
        <v>3.75834213626524</v>
      </c>
      <c r="E2611" s="0" t="n">
        <v>0.878614493001054</v>
      </c>
      <c r="F2611" s="0" t="n">
        <v>1</v>
      </c>
      <c r="G2611" s="0" t="n">
        <f aca="false">(2)^(C2611)</f>
        <v>1.11836306563096</v>
      </c>
    </row>
    <row r="2612" customFormat="false" ht="12.75" hidden="false" customHeight="false" outlineLevel="0" collapsed="false">
      <c r="B2612" s="0" t="s">
        <v>2344</v>
      </c>
      <c r="C2612" s="0" t="n">
        <v>0.760240177122082</v>
      </c>
      <c r="D2612" s="0" t="n">
        <v>3.23711073280029</v>
      </c>
      <c r="E2612" s="0" t="n">
        <v>0.272514484187808</v>
      </c>
      <c r="F2612" s="0" t="n">
        <v>1</v>
      </c>
      <c r="G2612" s="0" t="n">
        <f aca="false">(2)^(C2612)</f>
        <v>1.69377257728698</v>
      </c>
    </row>
    <row r="2613" customFormat="false" ht="12.75" hidden="false" customHeight="false" outlineLevel="0" collapsed="false">
      <c r="B2613" s="0" t="s">
        <v>2345</v>
      </c>
      <c r="C2613" s="0" t="n">
        <v>2.63843887596029</v>
      </c>
      <c r="D2613" s="0" t="n">
        <v>0.869972968562474</v>
      </c>
      <c r="E2613" s="0" t="n">
        <v>0.563620493849238</v>
      </c>
      <c r="F2613" s="0" t="n">
        <v>1</v>
      </c>
      <c r="G2613" s="0" t="n">
        <f aca="false">(2)^(C2613)</f>
        <v>6.22657528365046</v>
      </c>
    </row>
    <row r="2614" customFormat="false" ht="12.75" hidden="false" customHeight="false" outlineLevel="0" collapsed="false">
      <c r="B2614" s="0" t="s">
        <v>2346</v>
      </c>
      <c r="C2614" s="0" t="n">
        <v>0.825866271886913</v>
      </c>
      <c r="D2614" s="0" t="n">
        <v>3.21386596270788</v>
      </c>
      <c r="E2614" s="0" t="n">
        <v>0.215555928248651</v>
      </c>
      <c r="F2614" s="0" t="n">
        <v>0.991417482475966</v>
      </c>
      <c r="G2614" s="0" t="n">
        <f aca="false">(2)^(C2614)</f>
        <v>1.77259908277866</v>
      </c>
    </row>
    <row r="2615" customFormat="false" ht="12.75" hidden="false" customHeight="false" outlineLevel="0" collapsed="false">
      <c r="B2615" s="0" t="s">
        <v>2347</v>
      </c>
      <c r="C2615" s="0" t="n">
        <v>-0.328515549974756</v>
      </c>
      <c r="D2615" s="0" t="n">
        <v>5.90255274440738</v>
      </c>
      <c r="E2615" s="0" t="n">
        <v>0.347891472124194</v>
      </c>
      <c r="F2615" s="0" t="n">
        <v>1</v>
      </c>
      <c r="G2615" s="0" t="n">
        <f aca="false">(2)^(C2615)</f>
        <v>0.796355466204376</v>
      </c>
    </row>
    <row r="2616" customFormat="false" ht="12.75" hidden="false" customHeight="false" outlineLevel="0" collapsed="false">
      <c r="B2616" s="0" t="s">
        <v>2348</v>
      </c>
      <c r="C2616" s="0" t="n">
        <v>1.32685282617901</v>
      </c>
      <c r="D2616" s="0" t="n">
        <v>1.23901577520711</v>
      </c>
      <c r="E2616" s="0" t="n">
        <v>0.433279939752678</v>
      </c>
      <c r="F2616" s="0" t="n">
        <v>1</v>
      </c>
      <c r="G2616" s="0" t="n">
        <f aca="false">(2)^(C2616)</f>
        <v>2.5085484911328</v>
      </c>
    </row>
    <row r="2617" customFormat="false" ht="12.75" hidden="false" customHeight="false" outlineLevel="0" collapsed="false">
      <c r="B2617" s="0" t="s">
        <v>2350</v>
      </c>
      <c r="C2617" s="0" t="n">
        <v>0.169359038016563</v>
      </c>
      <c r="D2617" s="0" t="n">
        <v>3.99564778465431</v>
      </c>
      <c r="E2617" s="0" t="n">
        <v>0.771342767307863</v>
      </c>
      <c r="F2617" s="0" t="n">
        <v>1</v>
      </c>
      <c r="G2617" s="0" t="n">
        <f aca="false">(2)^(C2617)</f>
        <v>1.12455875360828</v>
      </c>
    </row>
    <row r="2618" customFormat="false" ht="12.75" hidden="false" customHeight="false" outlineLevel="0" collapsed="false">
      <c r="B2618" s="0" t="s">
        <v>17181</v>
      </c>
      <c r="C2618" s="0" t="n">
        <v>-0.0680312046739769</v>
      </c>
      <c r="D2618" s="0" t="n">
        <v>1.81010305944992</v>
      </c>
      <c r="E2618" s="0" t="n">
        <v>1</v>
      </c>
      <c r="F2618" s="0" t="n">
        <v>1</v>
      </c>
      <c r="G2618" s="0" t="n">
        <f aca="false">(2)^(C2618)</f>
        <v>0.953938917167677</v>
      </c>
    </row>
    <row r="2619" customFormat="false" ht="12.75" hidden="false" customHeight="false" outlineLevel="0" collapsed="false">
      <c r="B2619" s="0" t="s">
        <v>2352</v>
      </c>
      <c r="C2619" s="0" t="n">
        <v>0.362434701220024</v>
      </c>
      <c r="D2619" s="0" t="n">
        <v>5.19689266151057</v>
      </c>
      <c r="E2619" s="0" t="n">
        <v>0.395338131722223</v>
      </c>
      <c r="F2619" s="0" t="n">
        <v>1</v>
      </c>
      <c r="G2619" s="0" t="n">
        <f aca="false">(2)^(C2619)</f>
        <v>1.28559364381208</v>
      </c>
    </row>
    <row r="2620" customFormat="false" ht="12.75" hidden="false" customHeight="false" outlineLevel="0" collapsed="false">
      <c r="B2620" s="0" t="s">
        <v>2351</v>
      </c>
      <c r="C2620" s="0" t="n">
        <v>-0.186449284628707</v>
      </c>
      <c r="D2620" s="0" t="n">
        <v>4.99732586930582</v>
      </c>
      <c r="E2620" s="0" t="n">
        <v>0.716805058153117</v>
      </c>
      <c r="F2620" s="0" t="n">
        <v>1</v>
      </c>
      <c r="G2620" s="0" t="n">
        <f aca="false">(2)^(C2620)</f>
        <v>0.878765852704637</v>
      </c>
    </row>
    <row r="2621" customFormat="false" ht="12.75" hidden="false" customHeight="false" outlineLevel="0" collapsed="false">
      <c r="B2621" s="0" t="s">
        <v>2353</v>
      </c>
      <c r="C2621" s="0" t="n">
        <v>0.273564164308855</v>
      </c>
      <c r="D2621" s="0" t="n">
        <v>3.00600819659974</v>
      </c>
      <c r="E2621" s="0" t="n">
        <v>0.801456933128691</v>
      </c>
      <c r="F2621" s="0" t="n">
        <v>1</v>
      </c>
      <c r="G2621" s="0" t="n">
        <f aca="false">(2)^(C2621)</f>
        <v>1.20879044715309</v>
      </c>
    </row>
    <row r="2622" customFormat="false" ht="12.75" hidden="false" customHeight="false" outlineLevel="0" collapsed="false">
      <c r="B2622" s="0" t="s">
        <v>63</v>
      </c>
      <c r="C2622" s="0" t="n">
        <v>-0.225481386497999</v>
      </c>
      <c r="D2622" s="0" t="n">
        <v>1.07932285400241</v>
      </c>
      <c r="E2622" s="0" t="n">
        <v>1</v>
      </c>
      <c r="F2622" s="0" t="n">
        <v>1</v>
      </c>
      <c r="G2622" s="0" t="n">
        <f aca="false">(2)^(C2622)</f>
        <v>0.855309585465444</v>
      </c>
    </row>
    <row r="2623" customFormat="false" ht="12.75" hidden="false" customHeight="false" outlineLevel="0" collapsed="false">
      <c r="B2623" s="0" t="s">
        <v>2355</v>
      </c>
      <c r="C2623" s="0" t="n">
        <v>-0.165043315932584</v>
      </c>
      <c r="D2623" s="0" t="n">
        <v>6.85138860566956</v>
      </c>
      <c r="E2623" s="0" t="n">
        <v>0.616983782290998</v>
      </c>
      <c r="F2623" s="0" t="n">
        <v>1</v>
      </c>
      <c r="G2623" s="0" t="n">
        <f aca="false">(2)^(C2623)</f>
        <v>0.891901740277906</v>
      </c>
    </row>
    <row r="2624" customFormat="false" ht="12.75" hidden="false" customHeight="false" outlineLevel="0" collapsed="false">
      <c r="B2624" s="0" t="s">
        <v>2356</v>
      </c>
      <c r="C2624" s="0" t="n">
        <v>0.570411042963556</v>
      </c>
      <c r="D2624" s="0" t="n">
        <v>3.10826473957368</v>
      </c>
      <c r="E2624" s="0" t="n">
        <v>0.567040194210755</v>
      </c>
      <c r="F2624" s="0" t="n">
        <v>1</v>
      </c>
      <c r="G2624" s="0" t="n">
        <f aca="false">(2)^(C2624)</f>
        <v>1.48494659135509</v>
      </c>
    </row>
    <row r="2625" customFormat="false" ht="12.75" hidden="false" customHeight="false" outlineLevel="0" collapsed="false">
      <c r="B2625" s="0" t="s">
        <v>2357</v>
      </c>
      <c r="C2625" s="0" t="n">
        <v>0.554703852638081</v>
      </c>
      <c r="D2625" s="0" t="n">
        <v>3.08347119039455</v>
      </c>
      <c r="E2625" s="0" t="n">
        <v>0.535164077023303</v>
      </c>
      <c r="F2625" s="0" t="n">
        <v>1</v>
      </c>
      <c r="G2625" s="0" t="n">
        <f aca="false">(2)^(C2625)</f>
        <v>1.46886708253517</v>
      </c>
    </row>
    <row r="2626" customFormat="false" ht="12.75" hidden="false" customHeight="false" outlineLevel="0" collapsed="false">
      <c r="B2626" s="0" t="s">
        <v>2358</v>
      </c>
      <c r="C2626" s="0" t="n">
        <v>-3.27118628571302</v>
      </c>
      <c r="D2626" s="0" t="n">
        <v>1.74766531549135</v>
      </c>
      <c r="E2626" s="0" t="n">
        <v>0.0325744163835238</v>
      </c>
      <c r="F2626" s="0" t="n">
        <v>0.492630025474885</v>
      </c>
      <c r="G2626" s="0" t="n">
        <f aca="false">(2)^(C2626)</f>
        <v>0.103579737627847</v>
      </c>
    </row>
    <row r="2627" customFormat="false" ht="12.75" hidden="false" customHeight="false" outlineLevel="0" collapsed="false">
      <c r="B2627" s="0" t="s">
        <v>2361</v>
      </c>
      <c r="C2627" s="0" t="n">
        <v>-4.63921368889909</v>
      </c>
      <c r="D2627" s="0" t="n">
        <v>1.4787643765212</v>
      </c>
      <c r="E2627" s="0" t="n">
        <v>0.0378845639858277</v>
      </c>
      <c r="F2627" s="0" t="n">
        <v>0.530830831338588</v>
      </c>
      <c r="G2627" s="0" t="n">
        <f aca="false">(2)^(C2627)</f>
        <v>0.0401289247803264</v>
      </c>
    </row>
    <row r="2628" customFormat="false" ht="12.75" hidden="false" customHeight="false" outlineLevel="0" collapsed="false">
      <c r="B2628" s="0" t="s">
        <v>2359</v>
      </c>
      <c r="C2628" s="0" t="n">
        <v>0.598532372983575</v>
      </c>
      <c r="D2628" s="0" t="n">
        <v>6.57026634850202</v>
      </c>
      <c r="E2628" s="0" t="n">
        <v>0.066738990204565</v>
      </c>
      <c r="F2628" s="0" t="n">
        <v>0.691219782589416</v>
      </c>
      <c r="G2628" s="0" t="n">
        <f aca="false">(2)^(C2628)</f>
        <v>1.51417544005741</v>
      </c>
    </row>
    <row r="2629" customFormat="false" ht="12.75" hidden="false" customHeight="false" outlineLevel="0" collapsed="false">
      <c r="B2629" s="0" t="s">
        <v>2360</v>
      </c>
      <c r="C2629" s="0" t="n">
        <v>0.867379901007421</v>
      </c>
      <c r="D2629" s="0" t="n">
        <v>3.51969521983163</v>
      </c>
      <c r="E2629" s="0" t="n">
        <v>0.17574633795429</v>
      </c>
      <c r="F2629" s="0" t="n">
        <v>0.953719781857944</v>
      </c>
      <c r="G2629" s="0" t="n">
        <f aca="false">(2)^(C2629)</f>
        <v>1.82434666809843</v>
      </c>
    </row>
    <row r="2630" customFormat="false" ht="12.75" hidden="false" customHeight="false" outlineLevel="0" collapsed="false">
      <c r="B2630" s="0" t="s">
        <v>2363</v>
      </c>
      <c r="C2630" s="0" t="n">
        <v>0.567270072637551</v>
      </c>
      <c r="D2630" s="0" t="n">
        <v>6.21376449552359</v>
      </c>
      <c r="E2630" s="0" t="n">
        <v>0.0949143507213703</v>
      </c>
      <c r="F2630" s="0" t="n">
        <v>0.795131100850498</v>
      </c>
      <c r="G2630" s="0" t="n">
        <f aca="false">(2)^(C2630)</f>
        <v>1.4817171496391</v>
      </c>
    </row>
    <row r="2631" customFormat="false" ht="12.75" hidden="false" customHeight="false" outlineLevel="0" collapsed="false">
      <c r="B2631" s="0" t="s">
        <v>2362</v>
      </c>
      <c r="C2631" s="0" t="n">
        <v>-0.418243633532566</v>
      </c>
      <c r="D2631" s="0" t="n">
        <v>2.49825826359425</v>
      </c>
      <c r="E2631" s="0" t="n">
        <v>0.722089135546352</v>
      </c>
      <c r="F2631" s="0" t="n">
        <v>1</v>
      </c>
      <c r="G2631" s="0" t="n">
        <f aca="false">(2)^(C2631)</f>
        <v>0.748335108459668</v>
      </c>
    </row>
    <row r="2632" customFormat="false" ht="12.75" hidden="false" customHeight="false" outlineLevel="0" collapsed="false">
      <c r="B2632" s="0" t="s">
        <v>2364</v>
      </c>
      <c r="C2632" s="0" t="n">
        <v>0.847002806463551</v>
      </c>
      <c r="D2632" s="0" t="n">
        <v>5.92529009015676</v>
      </c>
      <c r="E2632" s="0" t="n">
        <v>0.0323222415970844</v>
      </c>
      <c r="F2632" s="0" t="n">
        <v>0.490729949696723</v>
      </c>
      <c r="G2632" s="0" t="n">
        <f aca="false">(2)^(C2632)</f>
        <v>1.79876012340631</v>
      </c>
    </row>
    <row r="2633" customFormat="false" ht="12.75" hidden="false" customHeight="false" outlineLevel="0" collapsed="false">
      <c r="B2633" s="0" t="s">
        <v>2365</v>
      </c>
      <c r="C2633" s="0" t="n">
        <v>0.259376304729755</v>
      </c>
      <c r="D2633" s="0" t="n">
        <v>4.19057053596331</v>
      </c>
      <c r="E2633" s="0" t="n">
        <v>0.680025203272199</v>
      </c>
      <c r="F2633" s="0" t="n">
        <v>1</v>
      </c>
      <c r="G2633" s="0" t="n">
        <f aca="false">(2)^(C2633)</f>
        <v>1.19696113134981</v>
      </c>
    </row>
    <row r="2634" customFormat="false" ht="12.75" hidden="false" customHeight="false" outlineLevel="0" collapsed="false">
      <c r="B2634" s="0" t="s">
        <v>17182</v>
      </c>
      <c r="C2634" s="0" t="n">
        <v>1.71230923573024</v>
      </c>
      <c r="D2634" s="0" t="n">
        <v>1.62421756579219</v>
      </c>
      <c r="E2634" s="0" t="n">
        <v>0.349540626695878</v>
      </c>
      <c r="F2634" s="0" t="n">
        <v>1</v>
      </c>
      <c r="G2634" s="0" t="n">
        <f aca="false">(2)^(C2634)</f>
        <v>3.27684909525373</v>
      </c>
    </row>
    <row r="2635" customFormat="false" ht="12.75" hidden="false" customHeight="false" outlineLevel="0" collapsed="false">
      <c r="B2635" s="0" t="s">
        <v>2366</v>
      </c>
      <c r="C2635" s="0" t="n">
        <v>0.570792180477405</v>
      </c>
      <c r="D2635" s="0" t="n">
        <v>2.88149166392283</v>
      </c>
      <c r="E2635" s="0" t="n">
        <v>0.529188339390621</v>
      </c>
      <c r="F2635" s="0" t="n">
        <v>1</v>
      </c>
      <c r="G2635" s="0" t="n">
        <f aca="false">(2)^(C2635)</f>
        <v>1.48533894289346</v>
      </c>
    </row>
    <row r="2636" customFormat="false" ht="12.75" hidden="false" customHeight="false" outlineLevel="0" collapsed="false">
      <c r="B2636" s="0" t="s">
        <v>2367</v>
      </c>
      <c r="C2636" s="0" t="n">
        <v>0.125618775678677</v>
      </c>
      <c r="D2636" s="0" t="n">
        <v>4.84516519386124</v>
      </c>
      <c r="E2636" s="0" t="n">
        <v>0.775475814682205</v>
      </c>
      <c r="F2636" s="0" t="n">
        <v>1</v>
      </c>
      <c r="G2636" s="0" t="n">
        <f aca="false">(2)^(C2636)</f>
        <v>1.09097555460359</v>
      </c>
    </row>
    <row r="2637" customFormat="false" ht="12.75" hidden="false" customHeight="false" outlineLevel="0" collapsed="false">
      <c r="B2637" s="0" t="s">
        <v>2369</v>
      </c>
      <c r="C2637" s="0" t="n">
        <v>-0.0890102635840502</v>
      </c>
      <c r="D2637" s="0" t="n">
        <v>6.04873193962975</v>
      </c>
      <c r="E2637" s="0" t="n">
        <v>0.810302225475272</v>
      </c>
      <c r="F2637" s="0" t="n">
        <v>1</v>
      </c>
      <c r="G2637" s="0" t="n">
        <f aca="false">(2)^(C2637)</f>
        <v>0.940167513969725</v>
      </c>
    </row>
    <row r="2638" customFormat="false" ht="12.75" hidden="false" customHeight="false" outlineLevel="0" collapsed="false">
      <c r="B2638" s="0" t="s">
        <v>2368</v>
      </c>
      <c r="C2638" s="0" t="n">
        <v>-0.31296008099228</v>
      </c>
      <c r="D2638" s="0" t="n">
        <v>1.08710913950874</v>
      </c>
      <c r="E2638" s="0" t="n">
        <v>1</v>
      </c>
      <c r="F2638" s="0" t="n">
        <v>1</v>
      </c>
      <c r="G2638" s="0" t="n">
        <f aca="false">(2)^(C2638)</f>
        <v>0.804988411139168</v>
      </c>
    </row>
    <row r="2639" customFormat="false" ht="12.75" hidden="false" customHeight="false" outlineLevel="0" collapsed="false">
      <c r="B2639" s="0" t="s">
        <v>2372</v>
      </c>
      <c r="C2639" s="0" t="n">
        <v>-0.443506671761027</v>
      </c>
      <c r="D2639" s="0" t="n">
        <v>6.40064506489475</v>
      </c>
      <c r="E2639" s="0" t="n">
        <v>0.226146794286522</v>
      </c>
      <c r="F2639" s="0" t="n">
        <v>0.993640243022848</v>
      </c>
      <c r="G2639" s="0" t="n">
        <f aca="false">(2)^(C2639)</f>
        <v>0.735345075778401</v>
      </c>
    </row>
    <row r="2640" customFormat="false" ht="12.75" hidden="false" customHeight="false" outlineLevel="0" collapsed="false">
      <c r="B2640" s="0" t="s">
        <v>2371</v>
      </c>
      <c r="C2640" s="0" t="n">
        <v>0.41105837978585</v>
      </c>
      <c r="D2640" s="0" t="n">
        <v>5.74801943850568</v>
      </c>
      <c r="E2640" s="0" t="n">
        <v>0.28819701298782</v>
      </c>
      <c r="F2640" s="0" t="n">
        <v>1</v>
      </c>
      <c r="G2640" s="0" t="n">
        <f aca="false">(2)^(C2640)</f>
        <v>1.32966091286433</v>
      </c>
    </row>
    <row r="2641" customFormat="false" ht="12.75" hidden="false" customHeight="false" outlineLevel="0" collapsed="false">
      <c r="B2641" s="0" t="s">
        <v>2370</v>
      </c>
      <c r="C2641" s="0" t="n">
        <v>-0.0530548605320786</v>
      </c>
      <c r="D2641" s="0" t="n">
        <v>5.85421816586116</v>
      </c>
      <c r="E2641" s="0" t="n">
        <v>0.878336586426756</v>
      </c>
      <c r="F2641" s="0" t="n">
        <v>1</v>
      </c>
      <c r="G2641" s="0" t="n">
        <f aca="false">(2)^(C2641)</f>
        <v>0.963893153634819</v>
      </c>
    </row>
    <row r="2642" customFormat="false" ht="12.75" hidden="false" customHeight="false" outlineLevel="0" collapsed="false">
      <c r="B2642" s="0" t="s">
        <v>2373</v>
      </c>
      <c r="C2642" s="0" t="n">
        <v>-0.0145670094801754</v>
      </c>
      <c r="D2642" s="0" t="n">
        <v>5.83488737129093</v>
      </c>
      <c r="E2642" s="0" t="n">
        <v>0.969872559752956</v>
      </c>
      <c r="F2642" s="0" t="n">
        <v>1</v>
      </c>
      <c r="G2642" s="0" t="n">
        <f aca="false">(2)^(C2642)</f>
        <v>0.989953722841734</v>
      </c>
    </row>
    <row r="2643" customFormat="false" ht="12.75" hidden="false" customHeight="false" outlineLevel="0" collapsed="false">
      <c r="B2643" s="0" t="s">
        <v>2375</v>
      </c>
      <c r="C2643" s="0" t="n">
        <v>-1.39327651169468</v>
      </c>
      <c r="D2643" s="0" t="n">
        <v>4.93695273564054</v>
      </c>
      <c r="E2643" s="0" t="n">
        <v>0.0327256159028016</v>
      </c>
      <c r="F2643" s="0" t="n">
        <v>0.494502145827761</v>
      </c>
      <c r="G2643" s="0" t="n">
        <f aca="false">(2)^(C2643)</f>
        <v>0.380699211865063</v>
      </c>
    </row>
    <row r="2644" customFormat="false" ht="12.75" hidden="false" customHeight="false" outlineLevel="0" collapsed="false">
      <c r="B2644" s="0" t="s">
        <v>2374</v>
      </c>
      <c r="C2644" s="0" t="n">
        <v>-0.220108024978024</v>
      </c>
      <c r="D2644" s="0" t="n">
        <v>6.97085907613796</v>
      </c>
      <c r="E2644" s="0" t="n">
        <v>0.527357902961582</v>
      </c>
      <c r="F2644" s="0" t="n">
        <v>1</v>
      </c>
      <c r="G2644" s="0" t="n">
        <f aca="false">(2)^(C2644)</f>
        <v>0.85850115186093</v>
      </c>
    </row>
    <row r="2645" customFormat="false" ht="12.75" hidden="false" customHeight="false" outlineLevel="0" collapsed="false">
      <c r="B2645" s="0" t="s">
        <v>2376</v>
      </c>
      <c r="C2645" s="0" t="n">
        <v>0.226793733687635</v>
      </c>
      <c r="D2645" s="0" t="n">
        <v>6.54488151582826</v>
      </c>
      <c r="E2645" s="0" t="n">
        <v>0.545275078230596</v>
      </c>
      <c r="F2645" s="0" t="n">
        <v>1</v>
      </c>
      <c r="G2645" s="0" t="n">
        <f aca="false">(2)^(C2645)</f>
        <v>1.17023131813325</v>
      </c>
    </row>
    <row r="2646" customFormat="false" ht="12.75" hidden="false" customHeight="false" outlineLevel="0" collapsed="false">
      <c r="B2646" s="0" t="s">
        <v>2377</v>
      </c>
      <c r="C2646" s="0" t="n">
        <v>0.445801601066067</v>
      </c>
      <c r="D2646" s="0" t="n">
        <v>4.12603889083384</v>
      </c>
      <c r="E2646" s="0" t="n">
        <v>0.416418417922182</v>
      </c>
      <c r="F2646" s="0" t="n">
        <v>1</v>
      </c>
      <c r="G2646" s="0" t="n">
        <f aca="false">(2)^(C2646)</f>
        <v>1.36207071025713</v>
      </c>
    </row>
    <row r="2647" customFormat="false" ht="12.75" hidden="false" customHeight="false" outlineLevel="0" collapsed="false">
      <c r="B2647" s="0" t="s">
        <v>2378</v>
      </c>
      <c r="C2647" s="0" t="n">
        <v>-0.488465897911087</v>
      </c>
      <c r="D2647" s="0" t="n">
        <v>6.26962430489522</v>
      </c>
      <c r="E2647" s="0" t="n">
        <v>0.213472543093397</v>
      </c>
      <c r="F2647" s="0" t="n">
        <v>0.991417482475966</v>
      </c>
      <c r="G2647" s="0" t="n">
        <f aca="false">(2)^(C2647)</f>
        <v>0.712782638462566</v>
      </c>
    </row>
    <row r="2648" customFormat="false" ht="12.75" hidden="false" customHeight="false" outlineLevel="0" collapsed="false">
      <c r="B2648" s="0" t="s">
        <v>2379</v>
      </c>
      <c r="C2648" s="0" t="n">
        <v>0.603578544644775</v>
      </c>
      <c r="D2648" s="0" t="n">
        <v>5.27386053873615</v>
      </c>
      <c r="E2648" s="0" t="n">
        <v>0.162084205603219</v>
      </c>
      <c r="F2648" s="0" t="n">
        <v>0.933266000109872</v>
      </c>
      <c r="G2648" s="0" t="n">
        <f aca="false">(2)^(C2648)</f>
        <v>1.51948090470372</v>
      </c>
    </row>
    <row r="2649" customFormat="false" ht="12.75" hidden="false" customHeight="false" outlineLevel="0" collapsed="false">
      <c r="B2649" s="0" t="s">
        <v>2380</v>
      </c>
      <c r="C2649" s="0" t="n">
        <v>-0.114192358821961</v>
      </c>
      <c r="D2649" s="0" t="n">
        <v>5.94099380986877</v>
      </c>
      <c r="E2649" s="0" t="n">
        <v>0.803591333136546</v>
      </c>
      <c r="F2649" s="0" t="n">
        <v>1</v>
      </c>
      <c r="G2649" s="0" t="n">
        <f aca="false">(2)^(C2649)</f>
        <v>0.923899377981306</v>
      </c>
    </row>
    <row r="2650" customFormat="false" ht="12.75" hidden="false" customHeight="false" outlineLevel="0" collapsed="false">
      <c r="B2650" s="0" t="s">
        <v>2381</v>
      </c>
      <c r="C2650" s="0" t="n">
        <v>0.0684316173710773</v>
      </c>
      <c r="D2650" s="0" t="n">
        <v>5.14907209027768</v>
      </c>
      <c r="E2650" s="0" t="n">
        <v>0.934234623520683</v>
      </c>
      <c r="F2650" s="0" t="n">
        <v>1</v>
      </c>
    </row>
    <row r="2651" customFormat="false" ht="12.75" hidden="false" customHeight="false" outlineLevel="0" collapsed="false">
      <c r="B2651" s="0" t="s">
        <v>2382</v>
      </c>
      <c r="C2651" s="0" t="n">
        <v>-0.990316508990146</v>
      </c>
      <c r="D2651" s="0" t="n">
        <v>3.01662790989355</v>
      </c>
      <c r="E2651" s="0" t="n">
        <v>0.347215009992226</v>
      </c>
      <c r="F2651" s="0" t="n">
        <v>1</v>
      </c>
    </row>
    <row r="2652" customFormat="false" ht="12.75" hidden="false" customHeight="false" outlineLevel="0" collapsed="false">
      <c r="B2652" s="0" t="s">
        <v>2383</v>
      </c>
      <c r="C2652" s="0" t="n">
        <v>3.13584071608312</v>
      </c>
      <c r="D2652" s="0" t="n">
        <v>1.76487446534261</v>
      </c>
      <c r="E2652" s="0" t="n">
        <v>0.104987925190485</v>
      </c>
      <c r="F2652" s="0" t="n">
        <v>0.814125617009528</v>
      </c>
    </row>
    <row r="2653" customFormat="false" ht="12.75" hidden="false" customHeight="false" outlineLevel="0" collapsed="false">
      <c r="B2653" s="0" t="s">
        <v>2384</v>
      </c>
      <c r="C2653" s="0" t="n">
        <v>-0.0217275927982299</v>
      </c>
      <c r="D2653" s="0" t="n">
        <v>5.8009328771027</v>
      </c>
      <c r="E2653" s="0" t="n">
        <v>0.985194413302585</v>
      </c>
      <c r="F2653" s="0" t="n">
        <v>1</v>
      </c>
    </row>
    <row r="2654" customFormat="false" ht="12.75" hidden="false" customHeight="false" outlineLevel="0" collapsed="false">
      <c r="B2654" s="0" t="s">
        <v>2385</v>
      </c>
      <c r="C2654" s="0" t="n">
        <v>0.119741027047103</v>
      </c>
      <c r="D2654" s="0" t="n">
        <v>5.4617096860847</v>
      </c>
      <c r="E2654" s="0" t="n">
        <v>0.76911435284438</v>
      </c>
      <c r="F2654" s="0" t="n">
        <v>1</v>
      </c>
    </row>
    <row r="2655" customFormat="false" ht="12.75" hidden="false" customHeight="false" outlineLevel="0" collapsed="false">
      <c r="B2655" s="0" t="s">
        <v>2386</v>
      </c>
      <c r="C2655" s="0" t="n">
        <v>-0.114862381836868</v>
      </c>
      <c r="D2655" s="0" t="n">
        <v>6.98489192606675</v>
      </c>
      <c r="E2655" s="0" t="n">
        <v>0.736290674707643</v>
      </c>
      <c r="F2655" s="0" t="n">
        <v>1</v>
      </c>
    </row>
    <row r="2656" customFormat="false" ht="12.75" hidden="false" customHeight="false" outlineLevel="0" collapsed="false">
      <c r="B2656" s="0" t="s">
        <v>17183</v>
      </c>
      <c r="C2656" s="0" t="n">
        <v>-0.912811856540413</v>
      </c>
      <c r="D2656" s="0" t="n">
        <v>0.979272241791074</v>
      </c>
      <c r="E2656" s="0" t="n">
        <v>1</v>
      </c>
      <c r="F2656" s="0" t="n">
        <v>1</v>
      </c>
    </row>
    <row r="2657" customFormat="false" ht="12.75" hidden="false" customHeight="false" outlineLevel="0" collapsed="false">
      <c r="B2657" s="0" t="s">
        <v>2387</v>
      </c>
      <c r="C2657" s="0" t="n">
        <v>1.63653797161837</v>
      </c>
      <c r="D2657" s="0" t="n">
        <v>5.80447568025589</v>
      </c>
      <c r="E2657" s="0" t="n">
        <v>0.00229159996440629</v>
      </c>
      <c r="F2657" s="0" t="n">
        <v>0.0902730274188173</v>
      </c>
    </row>
    <row r="2658" customFormat="false" ht="12.75" hidden="false" customHeight="false" outlineLevel="0" collapsed="false">
      <c r="B2658" s="0" t="s">
        <v>2388</v>
      </c>
      <c r="C2658" s="0" t="n">
        <v>0.813817412461993</v>
      </c>
      <c r="D2658" s="0" t="n">
        <v>6.46898250138557</v>
      </c>
      <c r="E2658" s="0" t="n">
        <v>0.0441799461087029</v>
      </c>
      <c r="F2658" s="0" t="n">
        <v>0.575440582501787</v>
      </c>
    </row>
    <row r="2659" customFormat="false" ht="12.75" hidden="false" customHeight="false" outlineLevel="0" collapsed="false">
      <c r="B2659" s="0" t="s">
        <v>2389</v>
      </c>
      <c r="C2659" s="0" t="n">
        <v>0.00445145177634137</v>
      </c>
      <c r="D2659" s="0" t="n">
        <v>5.51529948078497</v>
      </c>
      <c r="E2659" s="0" t="n">
        <v>0.969966601614736</v>
      </c>
      <c r="F2659" s="0" t="n">
        <v>1</v>
      </c>
    </row>
    <row r="2660" customFormat="false" ht="12.75" hidden="false" customHeight="false" outlineLevel="0" collapsed="false">
      <c r="B2660" s="0" t="s">
        <v>17184</v>
      </c>
      <c r="C2660" s="0" t="n">
        <v>0.194352000772555</v>
      </c>
      <c r="D2660" s="0" t="n">
        <v>1.45625524641982</v>
      </c>
      <c r="E2660" s="0" t="n">
        <v>1</v>
      </c>
      <c r="F2660" s="0" t="n">
        <v>1</v>
      </c>
    </row>
    <row r="2661" customFormat="false" ht="12.75" hidden="false" customHeight="false" outlineLevel="0" collapsed="false">
      <c r="B2661" s="0" t="s">
        <v>2391</v>
      </c>
      <c r="C2661" s="0" t="n">
        <v>2.63545055116072</v>
      </c>
      <c r="D2661" s="0" t="n">
        <v>0.869665203322746</v>
      </c>
      <c r="E2661" s="0" t="n">
        <v>0.563620493849238</v>
      </c>
      <c r="F2661" s="0" t="n">
        <v>1</v>
      </c>
    </row>
    <row r="2662" customFormat="false" ht="12.75" hidden="false" customHeight="false" outlineLevel="0" collapsed="false">
      <c r="B2662" s="0" t="s">
        <v>2390</v>
      </c>
      <c r="C2662" s="0" t="n">
        <v>-0.183244250033026</v>
      </c>
      <c r="D2662" s="0" t="n">
        <v>7.14847844492905</v>
      </c>
      <c r="E2662" s="0" t="n">
        <v>0.615645323116331</v>
      </c>
      <c r="F2662" s="0" t="n">
        <v>1</v>
      </c>
    </row>
    <row r="2663" customFormat="false" ht="12.75" hidden="false" customHeight="false" outlineLevel="0" collapsed="false">
      <c r="B2663" s="0" t="s">
        <v>2392</v>
      </c>
      <c r="C2663" s="0" t="n">
        <v>-0.736653842982232</v>
      </c>
      <c r="D2663" s="0" t="n">
        <v>7.13753555496801</v>
      </c>
      <c r="E2663" s="0" t="n">
        <v>0.0193189467721633</v>
      </c>
      <c r="F2663" s="0" t="n">
        <v>0.363506907216604</v>
      </c>
    </row>
    <row r="2664" customFormat="false" ht="12.75" hidden="false" customHeight="false" outlineLevel="0" collapsed="false">
      <c r="B2664" s="0" t="s">
        <v>2393</v>
      </c>
      <c r="C2664" s="0" t="n">
        <v>0.982816237388613</v>
      </c>
      <c r="D2664" s="0" t="n">
        <v>2.95500193125891</v>
      </c>
      <c r="E2664" s="0" t="n">
        <v>0.212682585144992</v>
      </c>
      <c r="F2664" s="0" t="n">
        <v>0.991417482475966</v>
      </c>
    </row>
    <row r="2665" customFormat="false" ht="12.75" hidden="false" customHeight="false" outlineLevel="0" collapsed="false">
      <c r="B2665" s="0" t="s">
        <v>2394</v>
      </c>
      <c r="C2665" s="0" t="n">
        <v>-0.414977263908982</v>
      </c>
      <c r="D2665" s="0" t="n">
        <v>8.58527867404712</v>
      </c>
      <c r="E2665" s="0" t="n">
        <v>0.228973000583286</v>
      </c>
      <c r="F2665" s="0" t="n">
        <v>0.999088243691447</v>
      </c>
    </row>
    <row r="2666" customFormat="false" ht="12.75" hidden="false" customHeight="false" outlineLevel="0" collapsed="false">
      <c r="B2666" s="0" t="s">
        <v>17185</v>
      </c>
      <c r="C2666" s="0" t="n">
        <v>-2.04338024598585</v>
      </c>
      <c r="D2666" s="0" t="n">
        <v>0.776356466147957</v>
      </c>
      <c r="E2666" s="0" t="n">
        <v>0.999999999999999</v>
      </c>
      <c r="F2666" s="0" t="n">
        <v>1</v>
      </c>
    </row>
    <row r="2667" customFormat="false" ht="12.75" hidden="false" customHeight="false" outlineLevel="0" collapsed="false">
      <c r="B2667" s="0" t="s">
        <v>2395</v>
      </c>
      <c r="C2667" s="0" t="n">
        <v>0.0502938821239255</v>
      </c>
      <c r="D2667" s="0" t="n">
        <v>5.3846239135646</v>
      </c>
      <c r="E2667" s="0" t="n">
        <v>0.960508239105088</v>
      </c>
      <c r="F2667" s="0" t="n">
        <v>1</v>
      </c>
    </row>
    <row r="2668" customFormat="false" ht="12.75" hidden="false" customHeight="false" outlineLevel="0" collapsed="false">
      <c r="B2668" s="0" t="s">
        <v>2396</v>
      </c>
      <c r="C2668" s="0" t="n">
        <v>0.0585428183869751</v>
      </c>
      <c r="D2668" s="0" t="n">
        <v>4.59019246030549</v>
      </c>
      <c r="E2668" s="0" t="n">
        <v>0.927270844613349</v>
      </c>
      <c r="F2668" s="0" t="n">
        <v>1</v>
      </c>
    </row>
    <row r="2669" customFormat="false" ht="12.75" hidden="false" customHeight="false" outlineLevel="0" collapsed="false">
      <c r="B2669" s="0" t="s">
        <v>2397</v>
      </c>
      <c r="C2669" s="0" t="n">
        <v>-0.285569507386272</v>
      </c>
      <c r="D2669" s="0" t="n">
        <v>5.36857252616766</v>
      </c>
      <c r="E2669" s="0" t="n">
        <v>0.479179035867684</v>
      </c>
      <c r="F2669" s="0" t="n">
        <v>1</v>
      </c>
    </row>
    <row r="2670" customFormat="false" ht="12.75" hidden="false" customHeight="false" outlineLevel="0" collapsed="false">
      <c r="B2670" s="0" t="s">
        <v>2398</v>
      </c>
      <c r="C2670" s="0" t="n">
        <v>2.63246298422464</v>
      </c>
      <c r="D2670" s="0" t="n">
        <v>0.869357469559075</v>
      </c>
      <c r="E2670" s="0" t="n">
        <v>0.563620493849238</v>
      </c>
      <c r="F2670" s="0" t="n">
        <v>1</v>
      </c>
    </row>
    <row r="2671" customFormat="false" ht="12.75" hidden="false" customHeight="false" outlineLevel="0" collapsed="false">
      <c r="B2671" s="0" t="s">
        <v>2399</v>
      </c>
      <c r="C2671" s="0" t="n">
        <v>3.19308348621141</v>
      </c>
      <c r="D2671" s="0" t="n">
        <v>0.975611696861111</v>
      </c>
      <c r="E2671" s="0" t="n">
        <v>0.345430740773857</v>
      </c>
      <c r="F2671" s="0" t="n">
        <v>1</v>
      </c>
    </row>
    <row r="2672" customFormat="false" ht="12.75" hidden="false" customHeight="false" outlineLevel="0" collapsed="false">
      <c r="B2672" s="0" t="s">
        <v>2400</v>
      </c>
      <c r="C2672" s="0" t="n">
        <v>0.175603690424658</v>
      </c>
      <c r="D2672" s="0" t="n">
        <v>4.34219810797219</v>
      </c>
      <c r="E2672" s="0" t="n">
        <v>0.792261257184028</v>
      </c>
      <c r="F2672" s="0" t="n">
        <v>1</v>
      </c>
    </row>
    <row r="2673" customFormat="false" ht="12.75" hidden="false" customHeight="false" outlineLevel="0" collapsed="false">
      <c r="B2673" s="0" t="s">
        <v>17186</v>
      </c>
      <c r="C2673" s="0" t="n">
        <v>1.86334097324207</v>
      </c>
      <c r="D2673" s="0" t="n">
        <v>0.763335050145157</v>
      </c>
      <c r="E2673" s="0" t="n">
        <v>0.999999999999999</v>
      </c>
      <c r="F2673" s="0" t="n">
        <v>1</v>
      </c>
    </row>
    <row r="2674" customFormat="false" ht="12.75" hidden="false" customHeight="false" outlineLevel="0" collapsed="false">
      <c r="B2674" s="0" t="s">
        <v>2401</v>
      </c>
      <c r="C2674" s="0" t="n">
        <v>0.414148763171324</v>
      </c>
      <c r="D2674" s="0" t="n">
        <v>3.9782604504108</v>
      </c>
      <c r="E2674" s="0" t="n">
        <v>0.46803617459179</v>
      </c>
      <c r="F2674" s="0" t="n">
        <v>1</v>
      </c>
    </row>
    <row r="2675" customFormat="false" ht="12.75" hidden="false" customHeight="false" outlineLevel="0" collapsed="false">
      <c r="B2675" s="0" t="s">
        <v>2402</v>
      </c>
      <c r="C2675" s="0" t="n">
        <v>0.066377038377293</v>
      </c>
      <c r="D2675" s="0" t="n">
        <v>3.3342320743997</v>
      </c>
      <c r="E2675" s="0" t="n">
        <v>1</v>
      </c>
      <c r="F2675" s="0" t="n">
        <v>1</v>
      </c>
    </row>
    <row r="2676" customFormat="false" ht="12.75" hidden="false" customHeight="false" outlineLevel="0" collapsed="false">
      <c r="B2676" s="0" t="s">
        <v>2403</v>
      </c>
      <c r="C2676" s="0" t="n">
        <v>-1.3534986046703</v>
      </c>
      <c r="D2676" s="0" t="n">
        <v>3.66545098542263</v>
      </c>
      <c r="E2676" s="0" t="n">
        <v>0.0398535857269185</v>
      </c>
      <c r="F2676" s="0" t="n">
        <v>0.542670485800048</v>
      </c>
    </row>
    <row r="2677" customFormat="false" ht="12.75" hidden="false" customHeight="false" outlineLevel="0" collapsed="false">
      <c r="B2677" s="0" t="s">
        <v>2404</v>
      </c>
      <c r="C2677" s="0" t="n">
        <v>-0.168516582312549</v>
      </c>
      <c r="D2677" s="0" t="n">
        <v>4.79865510967881</v>
      </c>
      <c r="E2677" s="0" t="n">
        <v>0.709199566146399</v>
      </c>
      <c r="F2677" s="0" t="n">
        <v>1</v>
      </c>
    </row>
    <row r="2678" customFormat="false" ht="12.75" hidden="false" customHeight="false" outlineLevel="0" collapsed="false">
      <c r="B2678" s="0" t="s">
        <v>2409</v>
      </c>
      <c r="C2678" s="0" t="n">
        <v>-0.651195590160668</v>
      </c>
      <c r="D2678" s="0" t="n">
        <v>4.41933965694153</v>
      </c>
      <c r="E2678" s="0" t="n">
        <v>0.173720022901682</v>
      </c>
      <c r="F2678" s="0" t="n">
        <v>0.950350713520966</v>
      </c>
    </row>
    <row r="2679" customFormat="false" ht="12.75" hidden="false" customHeight="false" outlineLevel="0" collapsed="false">
      <c r="B2679" s="0" t="s">
        <v>2407</v>
      </c>
      <c r="C2679" s="0" t="n">
        <v>0.169330055778324</v>
      </c>
      <c r="D2679" s="0" t="n">
        <v>6.46641420492811</v>
      </c>
      <c r="E2679" s="0" t="n">
        <v>0.611192827842901</v>
      </c>
      <c r="F2679" s="0" t="n">
        <v>1</v>
      </c>
    </row>
    <row r="2680" customFormat="false" ht="12.75" hidden="false" customHeight="false" outlineLevel="0" collapsed="false">
      <c r="B2680" s="0" t="s">
        <v>2408</v>
      </c>
      <c r="C2680" s="0" t="n">
        <v>-0.127964932478244</v>
      </c>
      <c r="D2680" s="0" t="n">
        <v>7.01502850248855</v>
      </c>
      <c r="E2680" s="0" t="n">
        <v>0.671173829449832</v>
      </c>
      <c r="F2680" s="0" t="n">
        <v>1</v>
      </c>
    </row>
    <row r="2681" customFormat="false" ht="12.75" hidden="false" customHeight="false" outlineLevel="0" collapsed="false">
      <c r="B2681" s="0" t="s">
        <v>2406</v>
      </c>
      <c r="C2681" s="0" t="n">
        <v>0.11905726305832</v>
      </c>
      <c r="D2681" s="0" t="n">
        <v>2.80836314618337</v>
      </c>
      <c r="E2681" s="0" t="n">
        <v>0.999999999999999</v>
      </c>
      <c r="F2681" s="0" t="n">
        <v>1</v>
      </c>
    </row>
    <row r="2682" customFormat="false" ht="12.75" hidden="false" customHeight="false" outlineLevel="0" collapsed="false">
      <c r="B2682" s="0" t="s">
        <v>2411</v>
      </c>
      <c r="C2682" s="0" t="n">
        <v>0.232376119279315</v>
      </c>
      <c r="D2682" s="0" t="n">
        <v>5.1030674223978</v>
      </c>
      <c r="E2682" s="0" t="n">
        <v>0.622346222033291</v>
      </c>
      <c r="F2682" s="0" t="n">
        <v>1</v>
      </c>
    </row>
    <row r="2683" customFormat="false" ht="12.75" hidden="false" customHeight="false" outlineLevel="0" collapsed="false">
      <c r="B2683" s="0" t="s">
        <v>2410</v>
      </c>
      <c r="C2683" s="0" t="n">
        <v>-0.537691041835592</v>
      </c>
      <c r="D2683" s="0" t="n">
        <v>2.7682181676608</v>
      </c>
      <c r="E2683" s="0" t="n">
        <v>0.658767249694161</v>
      </c>
      <c r="F2683" s="0" t="n">
        <v>1</v>
      </c>
    </row>
    <row r="2684" customFormat="false" ht="12.75" hidden="false" customHeight="false" outlineLevel="0" collapsed="false">
      <c r="B2684" s="0" t="s">
        <v>2412</v>
      </c>
      <c r="C2684" s="0" t="n">
        <v>0.186630822386382</v>
      </c>
      <c r="D2684" s="0" t="n">
        <v>4.81861383420264</v>
      </c>
      <c r="E2684" s="0" t="n">
        <v>0.671888597766437</v>
      </c>
      <c r="F2684" s="0" t="n">
        <v>1</v>
      </c>
    </row>
    <row r="2685" customFormat="false" ht="12.75" hidden="false" customHeight="false" outlineLevel="0" collapsed="false">
      <c r="B2685" s="0" t="s">
        <v>2413</v>
      </c>
      <c r="C2685" s="0" t="n">
        <v>-0.44103545795705</v>
      </c>
      <c r="D2685" s="0" t="n">
        <v>6.02100056068821</v>
      </c>
      <c r="E2685" s="0" t="n">
        <v>0.206005575284735</v>
      </c>
      <c r="F2685" s="0" t="n">
        <v>0.991347740494277</v>
      </c>
    </row>
    <row r="2686" customFormat="false" ht="12.75" hidden="false" customHeight="false" outlineLevel="0" collapsed="false">
      <c r="B2686" s="0" t="s">
        <v>2414</v>
      </c>
      <c r="C2686" s="0" t="n">
        <v>0.273307998383562</v>
      </c>
      <c r="D2686" s="0" t="n">
        <v>5.62175040366312</v>
      </c>
      <c r="E2686" s="0" t="n">
        <v>0.427551108696823</v>
      </c>
      <c r="F2686" s="0" t="n">
        <v>1</v>
      </c>
    </row>
    <row r="2687" customFormat="false" ht="12.75" hidden="false" customHeight="false" outlineLevel="0" collapsed="false">
      <c r="B2687" s="0" t="s">
        <v>2416</v>
      </c>
      <c r="C2687" s="0" t="n">
        <v>-0.435631378901973</v>
      </c>
      <c r="D2687" s="0" t="n">
        <v>5.9511751119449</v>
      </c>
      <c r="E2687" s="0" t="n">
        <v>0.19457132743865</v>
      </c>
      <c r="F2687" s="0" t="n">
        <v>0.984533770911236</v>
      </c>
    </row>
    <row r="2688" customFormat="false" ht="12.75" hidden="false" customHeight="false" outlineLevel="0" collapsed="false">
      <c r="B2688" s="0" t="s">
        <v>2415</v>
      </c>
      <c r="C2688" s="0" t="n">
        <v>0.295222469738799</v>
      </c>
      <c r="D2688" s="0" t="n">
        <v>6.67103320427164</v>
      </c>
      <c r="E2688" s="0" t="n">
        <v>0.338491874770252</v>
      </c>
      <c r="F2688" s="0" t="n">
        <v>1</v>
      </c>
    </row>
    <row r="2689" customFormat="false" ht="12.75" hidden="false" customHeight="false" outlineLevel="0" collapsed="false">
      <c r="B2689" s="0" t="s">
        <v>17187</v>
      </c>
      <c r="C2689" s="0" t="n">
        <v>1.6812466767384</v>
      </c>
      <c r="D2689" s="0" t="n">
        <v>2.53277130517095</v>
      </c>
      <c r="E2689" s="0" t="n">
        <v>0.169861668510852</v>
      </c>
      <c r="F2689" s="0" t="n">
        <v>0.94428711475621</v>
      </c>
    </row>
    <row r="2690" customFormat="false" ht="12.75" hidden="false" customHeight="false" outlineLevel="0" collapsed="false">
      <c r="B2690" s="0" t="s">
        <v>2417</v>
      </c>
      <c r="C2690" s="0" t="n">
        <v>-0.675260872935227</v>
      </c>
      <c r="D2690" s="0" t="n">
        <v>3.54947775935457</v>
      </c>
      <c r="E2690" s="0" t="n">
        <v>0.374789679855827</v>
      </c>
      <c r="F2690" s="0" t="n">
        <v>1</v>
      </c>
    </row>
    <row r="2691" customFormat="false" ht="12.75" hidden="false" customHeight="false" outlineLevel="0" collapsed="false">
      <c r="B2691" s="0" t="s">
        <v>2418</v>
      </c>
      <c r="C2691" s="0" t="n">
        <v>-0.140709391553195</v>
      </c>
      <c r="D2691" s="0" t="n">
        <v>9.05837783188922</v>
      </c>
      <c r="E2691" s="0" t="n">
        <v>0.692717613977248</v>
      </c>
      <c r="F2691" s="0" t="n">
        <v>1</v>
      </c>
    </row>
    <row r="2692" customFormat="false" ht="12.75" hidden="false" customHeight="false" outlineLevel="0" collapsed="false">
      <c r="B2692" s="0" t="s">
        <v>2419</v>
      </c>
      <c r="C2692" s="0" t="n">
        <v>-0.268630885021987</v>
      </c>
      <c r="D2692" s="0" t="n">
        <v>6.51159489171195</v>
      </c>
      <c r="E2692" s="0" t="n">
        <v>0.395877244950255</v>
      </c>
      <c r="F2692" s="0" t="n">
        <v>1</v>
      </c>
    </row>
    <row r="2693" customFormat="false" ht="12.75" hidden="false" customHeight="false" outlineLevel="0" collapsed="false">
      <c r="B2693" s="0" t="s">
        <v>2420</v>
      </c>
      <c r="C2693" s="0" t="n">
        <v>0.112492550520037</v>
      </c>
      <c r="D2693" s="0" t="n">
        <v>8.00505991088876</v>
      </c>
      <c r="E2693" s="0" t="n">
        <v>0.720398717941525</v>
      </c>
      <c r="F2693" s="0" t="n">
        <v>1</v>
      </c>
    </row>
    <row r="2694" customFormat="false" ht="12.75" hidden="false" customHeight="false" outlineLevel="0" collapsed="false">
      <c r="B2694" s="0" t="s">
        <v>2421</v>
      </c>
      <c r="C2694" s="0" t="n">
        <v>0.00858172709603754</v>
      </c>
      <c r="D2694" s="0" t="n">
        <v>4.35399656781301</v>
      </c>
      <c r="E2694" s="0" t="n">
        <v>1</v>
      </c>
      <c r="F2694" s="0" t="n">
        <v>1</v>
      </c>
    </row>
    <row r="2695" customFormat="false" ht="12.75" hidden="false" customHeight="false" outlineLevel="0" collapsed="false">
      <c r="B2695" s="0" t="s">
        <v>2422</v>
      </c>
      <c r="C2695" s="0" t="n">
        <v>-0.685939454310946</v>
      </c>
      <c r="D2695" s="0" t="n">
        <v>3.34228558595854</v>
      </c>
      <c r="E2695" s="0" t="n">
        <v>0.343821973162485</v>
      </c>
      <c r="F2695" s="0" t="n">
        <v>1</v>
      </c>
    </row>
    <row r="2696" customFormat="false" ht="12.75" hidden="false" customHeight="false" outlineLevel="0" collapsed="false">
      <c r="B2696" s="0" t="s">
        <v>2423</v>
      </c>
      <c r="C2696" s="0" t="n">
        <v>0.290207070979174</v>
      </c>
      <c r="D2696" s="0" t="n">
        <v>7.40695235852105</v>
      </c>
      <c r="E2696" s="0" t="n">
        <v>0.36395771514812</v>
      </c>
      <c r="F2696" s="0" t="n">
        <v>1</v>
      </c>
    </row>
    <row r="2697" customFormat="false" ht="12.75" hidden="false" customHeight="false" outlineLevel="0" collapsed="false">
      <c r="B2697" s="0" t="s">
        <v>2424</v>
      </c>
      <c r="C2697" s="0" t="n">
        <v>-0.028824617610328</v>
      </c>
      <c r="D2697" s="0" t="n">
        <v>5.30391295696897</v>
      </c>
      <c r="E2697" s="0" t="n">
        <v>0.97839925687797</v>
      </c>
      <c r="F2697" s="0" t="n">
        <v>1</v>
      </c>
    </row>
    <row r="2698" customFormat="false" ht="12.75" hidden="false" customHeight="false" outlineLevel="0" collapsed="false">
      <c r="B2698" s="0" t="s">
        <v>2425</v>
      </c>
      <c r="C2698" s="0" t="n">
        <v>-0.0546667501980468</v>
      </c>
      <c r="D2698" s="0" t="n">
        <v>5.69902002547477</v>
      </c>
      <c r="E2698" s="0" t="n">
        <v>0.91995740055941</v>
      </c>
      <c r="F2698" s="0" t="n">
        <v>1</v>
      </c>
    </row>
    <row r="2699" customFormat="false" ht="12.75" hidden="false" customHeight="false" outlineLevel="0" collapsed="false">
      <c r="B2699" s="0" t="s">
        <v>2426</v>
      </c>
      <c r="C2699" s="0" t="n">
        <v>0.0300706948462637</v>
      </c>
      <c r="D2699" s="0" t="n">
        <v>7.36627717527185</v>
      </c>
      <c r="E2699" s="0" t="n">
        <v>0.927475292832846</v>
      </c>
      <c r="F2699" s="0" t="n">
        <v>1</v>
      </c>
    </row>
    <row r="2700" customFormat="false" ht="12.75" hidden="false" customHeight="false" outlineLevel="0" collapsed="false">
      <c r="B2700" s="0" t="s">
        <v>2427</v>
      </c>
      <c r="C2700" s="0" t="n">
        <v>0.649325129457383</v>
      </c>
      <c r="D2700" s="0" t="n">
        <v>7.26956558156118</v>
      </c>
      <c r="E2700" s="0" t="n">
        <v>0.0948327322890998</v>
      </c>
      <c r="F2700" s="0" t="n">
        <v>0.795131100850498</v>
      </c>
    </row>
    <row r="2701" customFormat="false" ht="12.75" hidden="false" customHeight="false" outlineLevel="0" collapsed="false">
      <c r="B2701" s="0" t="s">
        <v>2428</v>
      </c>
      <c r="C2701" s="0" t="n">
        <v>-0.281012413352675</v>
      </c>
      <c r="D2701" s="0" t="n">
        <v>7.37512279733713</v>
      </c>
      <c r="E2701" s="0" t="n">
        <v>0.396113130086647</v>
      </c>
      <c r="F2701" s="0" t="n">
        <v>1</v>
      </c>
    </row>
    <row r="2702" customFormat="false" ht="12.75" hidden="false" customHeight="false" outlineLevel="0" collapsed="false">
      <c r="B2702" s="0" t="s">
        <v>2429</v>
      </c>
      <c r="C2702" s="0" t="n">
        <v>0.0421702223749515</v>
      </c>
      <c r="D2702" s="0" t="n">
        <v>4.52476542818195</v>
      </c>
      <c r="E2702" s="0" t="n">
        <v>1</v>
      </c>
      <c r="F2702" s="0" t="n">
        <v>1</v>
      </c>
    </row>
    <row r="2703" customFormat="false" ht="12.75" hidden="false" customHeight="false" outlineLevel="0" collapsed="false">
      <c r="B2703" s="0" t="s">
        <v>2431</v>
      </c>
      <c r="C2703" s="0" t="n">
        <v>0.344321737858608</v>
      </c>
      <c r="D2703" s="0" t="n">
        <v>6.77000366617116</v>
      </c>
      <c r="E2703" s="0" t="n">
        <v>0.284569729992571</v>
      </c>
      <c r="F2703" s="0" t="n">
        <v>1</v>
      </c>
    </row>
    <row r="2704" customFormat="false" ht="12.75" hidden="false" customHeight="false" outlineLevel="0" collapsed="false">
      <c r="B2704" s="0" t="s">
        <v>2430</v>
      </c>
      <c r="C2704" s="0" t="n">
        <v>0.113205377405097</v>
      </c>
      <c r="D2704" s="0" t="n">
        <v>1.85005222129046</v>
      </c>
      <c r="E2704" s="0" t="n">
        <v>1</v>
      </c>
      <c r="F2704" s="0" t="n">
        <v>1</v>
      </c>
    </row>
    <row r="2705" customFormat="false" ht="12.75" hidden="false" customHeight="false" outlineLevel="0" collapsed="false">
      <c r="B2705" s="0" t="s">
        <v>2434</v>
      </c>
      <c r="C2705" s="0" t="n">
        <v>-0.80932710179517</v>
      </c>
      <c r="D2705" s="0" t="n">
        <v>5.41618109169105</v>
      </c>
      <c r="E2705" s="0" t="n">
        <v>0.0630409355816655</v>
      </c>
      <c r="F2705" s="0" t="n">
        <v>0.678225736293625</v>
      </c>
    </row>
    <row r="2706" customFormat="false" ht="12.75" hidden="false" customHeight="false" outlineLevel="0" collapsed="false">
      <c r="B2706" s="0" t="s">
        <v>2432</v>
      </c>
      <c r="C2706" s="0" t="n">
        <v>-0.289704498185134</v>
      </c>
      <c r="D2706" s="0" t="n">
        <v>3.7572645233342</v>
      </c>
      <c r="E2706" s="0" t="n">
        <v>0.632888304325795</v>
      </c>
      <c r="F2706" s="0" t="n">
        <v>1</v>
      </c>
    </row>
    <row r="2707" customFormat="false" ht="12.75" hidden="false" customHeight="false" outlineLevel="0" collapsed="false">
      <c r="B2707" s="0" t="s">
        <v>2433</v>
      </c>
      <c r="C2707" s="0" t="n">
        <v>0.0667767550593768</v>
      </c>
      <c r="D2707" s="0" t="n">
        <v>8.1669273151097</v>
      </c>
      <c r="E2707" s="0" t="n">
        <v>0.832758769277374</v>
      </c>
      <c r="F2707" s="0" t="n">
        <v>1</v>
      </c>
    </row>
    <row r="2708" customFormat="false" ht="12.75" hidden="false" customHeight="false" outlineLevel="0" collapsed="false">
      <c r="B2708" s="0" t="s">
        <v>2435</v>
      </c>
      <c r="C2708" s="0" t="n">
        <v>0.428725614856904</v>
      </c>
      <c r="D2708" s="0" t="n">
        <v>7.03564202684424</v>
      </c>
      <c r="E2708" s="0" t="n">
        <v>0.220626161014749</v>
      </c>
      <c r="F2708" s="0" t="n">
        <v>0.991417482475966</v>
      </c>
    </row>
    <row r="2709" customFormat="false" ht="12.75" hidden="false" customHeight="false" outlineLevel="0" collapsed="false">
      <c r="B2709" s="0" t="s">
        <v>2436</v>
      </c>
      <c r="C2709" s="0" t="n">
        <v>0.48645398812167</v>
      </c>
      <c r="D2709" s="0" t="n">
        <v>5.54195197878049</v>
      </c>
      <c r="E2709" s="0" t="n">
        <v>0.296264136969185</v>
      </c>
      <c r="F2709" s="0" t="n">
        <v>1</v>
      </c>
    </row>
    <row r="2710" customFormat="false" ht="12.75" hidden="false" customHeight="false" outlineLevel="0" collapsed="false">
      <c r="B2710" s="0" t="s">
        <v>2437</v>
      </c>
      <c r="C2710" s="0" t="n">
        <v>0.718440900021746</v>
      </c>
      <c r="D2710" s="0" t="n">
        <v>4.24660892236403</v>
      </c>
      <c r="E2710" s="0" t="n">
        <v>0.18541806029877</v>
      </c>
      <c r="F2710" s="0" t="n">
        <v>0.970282227218993</v>
      </c>
    </row>
    <row r="2711" customFormat="false" ht="12.75" hidden="false" customHeight="false" outlineLevel="0" collapsed="false">
      <c r="B2711" s="0" t="s">
        <v>2438</v>
      </c>
      <c r="C2711" s="0" t="n">
        <v>0.121307791598347</v>
      </c>
      <c r="D2711" s="0" t="n">
        <v>7.57569883124328</v>
      </c>
      <c r="E2711" s="0" t="n">
        <v>0.720395687192276</v>
      </c>
      <c r="F2711" s="0" t="n">
        <v>1</v>
      </c>
    </row>
    <row r="2712" customFormat="false" ht="12.75" hidden="false" customHeight="false" outlineLevel="0" collapsed="false">
      <c r="B2712" s="0" t="s">
        <v>2439</v>
      </c>
      <c r="C2712" s="0" t="n">
        <v>1.08138056712685</v>
      </c>
      <c r="D2712" s="0" t="n">
        <v>5.52629921930226</v>
      </c>
      <c r="E2712" s="0" t="n">
        <v>0.00447537539121843</v>
      </c>
      <c r="F2712" s="0" t="n">
        <v>0.148427799280079</v>
      </c>
    </row>
    <row r="2713" customFormat="false" ht="12.75" hidden="false" customHeight="false" outlineLevel="0" collapsed="false">
      <c r="B2713" s="0" t="s">
        <v>2440</v>
      </c>
      <c r="C2713" s="0" t="n">
        <v>0.247536468754463</v>
      </c>
      <c r="D2713" s="0" t="n">
        <v>6.43314819107845</v>
      </c>
      <c r="E2713" s="0" t="n">
        <v>0.424102754457045</v>
      </c>
      <c r="F2713" s="0" t="n">
        <v>1</v>
      </c>
    </row>
    <row r="2714" customFormat="false" ht="12.75" hidden="false" customHeight="false" outlineLevel="0" collapsed="false">
      <c r="B2714" s="0" t="s">
        <v>2441</v>
      </c>
      <c r="C2714" s="0" t="n">
        <v>0.467414050679487</v>
      </c>
      <c r="D2714" s="0" t="n">
        <v>4.39108122576551</v>
      </c>
      <c r="E2714" s="0" t="n">
        <v>0.345399420318836</v>
      </c>
      <c r="F2714" s="0" t="n">
        <v>1</v>
      </c>
    </row>
    <row r="2715" customFormat="false" ht="12.75" hidden="false" customHeight="false" outlineLevel="0" collapsed="false">
      <c r="B2715" s="0" t="s">
        <v>2442</v>
      </c>
      <c r="C2715" s="0" t="n">
        <v>-0.227260035316891</v>
      </c>
      <c r="D2715" s="0" t="n">
        <v>4.88511852620458</v>
      </c>
      <c r="E2715" s="0" t="n">
        <v>0.604547224632393</v>
      </c>
      <c r="F2715" s="0" t="n">
        <v>1</v>
      </c>
    </row>
    <row r="2716" customFormat="false" ht="12.75" hidden="false" customHeight="false" outlineLevel="0" collapsed="false">
      <c r="B2716" s="0" t="s">
        <v>2443</v>
      </c>
      <c r="C2716" s="0" t="n">
        <v>1.05451534756545</v>
      </c>
      <c r="D2716" s="0" t="n">
        <v>2.90164405644588</v>
      </c>
      <c r="E2716" s="0" t="n">
        <v>0.207309307094966</v>
      </c>
      <c r="F2716" s="0" t="n">
        <v>0.991417482475966</v>
      </c>
    </row>
    <row r="2717" customFormat="false" ht="12.75" hidden="false" customHeight="false" outlineLevel="0" collapsed="false">
      <c r="B2717" s="0" t="s">
        <v>2444</v>
      </c>
      <c r="C2717" s="0" t="n">
        <v>-1.2698407095275</v>
      </c>
      <c r="D2717" s="0" t="n">
        <v>1.78406504071514</v>
      </c>
      <c r="E2717" s="0" t="n">
        <v>0.343170439300197</v>
      </c>
      <c r="F2717" s="0" t="n">
        <v>1</v>
      </c>
    </row>
    <row r="2718" customFormat="false" ht="12.75" hidden="false" customHeight="false" outlineLevel="0" collapsed="false">
      <c r="B2718" s="0" t="s">
        <v>2445</v>
      </c>
      <c r="C2718" s="0" t="n">
        <v>-0.321108061504063</v>
      </c>
      <c r="D2718" s="0" t="n">
        <v>7.60244232160707</v>
      </c>
      <c r="E2718" s="0" t="n">
        <v>0.292264514560074</v>
      </c>
      <c r="F2718" s="0" t="n">
        <v>1</v>
      </c>
    </row>
    <row r="2719" customFormat="false" ht="12.75" hidden="false" customHeight="false" outlineLevel="0" collapsed="false">
      <c r="B2719" s="0" t="s">
        <v>17188</v>
      </c>
      <c r="C2719" s="0" t="n">
        <v>-2.04338024598585</v>
      </c>
      <c r="D2719" s="0" t="n">
        <v>0.776356466147957</v>
      </c>
      <c r="E2719" s="0" t="n">
        <v>0.999999999999999</v>
      </c>
      <c r="F2719" s="0" t="n">
        <v>1</v>
      </c>
    </row>
    <row r="2720" customFormat="false" ht="12.75" hidden="false" customHeight="false" outlineLevel="0" collapsed="false">
      <c r="B2720" s="0" t="s">
        <v>2447</v>
      </c>
      <c r="C2720" s="0" t="n">
        <v>-0.457190961321828</v>
      </c>
      <c r="D2720" s="0" t="n">
        <v>7.90523944117389</v>
      </c>
      <c r="E2720" s="0" t="n">
        <v>0.179622311680479</v>
      </c>
      <c r="F2720" s="0" t="n">
        <v>0.958575321538968</v>
      </c>
    </row>
    <row r="2721" customFormat="false" ht="12.75" hidden="false" customHeight="false" outlineLevel="0" collapsed="false">
      <c r="B2721" s="0" t="s">
        <v>2446</v>
      </c>
      <c r="C2721" s="0" t="n">
        <v>0.111823884601881</v>
      </c>
      <c r="D2721" s="0" t="n">
        <v>5.03102003442011</v>
      </c>
      <c r="E2721" s="0" t="n">
        <v>0.838434012608153</v>
      </c>
      <c r="F2721" s="0" t="n">
        <v>1</v>
      </c>
    </row>
    <row r="2722" customFormat="false" ht="12.75" hidden="false" customHeight="false" outlineLevel="0" collapsed="false">
      <c r="B2722" s="0" t="s">
        <v>2449</v>
      </c>
      <c r="C2722" s="0" t="n">
        <v>0.653653132329027</v>
      </c>
      <c r="D2722" s="0" t="n">
        <v>2.9815796007019</v>
      </c>
      <c r="E2722" s="0" t="n">
        <v>0.525138050103933</v>
      </c>
      <c r="F2722" s="0" t="n">
        <v>1</v>
      </c>
    </row>
    <row r="2723" customFormat="false" ht="12.75" hidden="false" customHeight="false" outlineLevel="0" collapsed="false">
      <c r="B2723" s="0" t="s">
        <v>2448</v>
      </c>
      <c r="C2723" s="0" t="n">
        <v>0.0800698125583701</v>
      </c>
      <c r="D2723" s="0" t="n">
        <v>6.80765858042326</v>
      </c>
      <c r="E2723" s="0" t="n">
        <v>0.798469957096679</v>
      </c>
      <c r="F2723" s="0" t="n">
        <v>1</v>
      </c>
    </row>
    <row r="2724" customFormat="false" ht="12.75" hidden="false" customHeight="false" outlineLevel="0" collapsed="false">
      <c r="B2724" s="0" t="s">
        <v>17189</v>
      </c>
      <c r="C2724" s="0" t="n">
        <v>2.32988456065004</v>
      </c>
      <c r="D2724" s="0" t="n">
        <v>1.3934686848552</v>
      </c>
      <c r="E2724" s="0" t="n">
        <v>0.235105295030274</v>
      </c>
      <c r="F2724" s="0" t="n">
        <v>1</v>
      </c>
    </row>
    <row r="2725" customFormat="false" ht="12.75" hidden="false" customHeight="false" outlineLevel="0" collapsed="false">
      <c r="B2725" s="0" t="s">
        <v>2450</v>
      </c>
      <c r="C2725" s="0" t="n">
        <v>0.114514795650121</v>
      </c>
      <c r="D2725" s="0" t="n">
        <v>5.73905255775204</v>
      </c>
      <c r="E2725" s="0" t="n">
        <v>0.808589465884389</v>
      </c>
      <c r="F2725" s="0" t="n">
        <v>1</v>
      </c>
    </row>
    <row r="2726" customFormat="false" ht="12.75" hidden="false" customHeight="false" outlineLevel="0" collapsed="false">
      <c r="B2726" s="0" t="s">
        <v>2451</v>
      </c>
      <c r="C2726" s="0" t="n">
        <v>-0.26481487065357</v>
      </c>
      <c r="D2726" s="0" t="n">
        <v>7.02269271312977</v>
      </c>
      <c r="E2726" s="0" t="n">
        <v>0.380898435976916</v>
      </c>
      <c r="F2726" s="0" t="n">
        <v>1</v>
      </c>
    </row>
    <row r="2727" customFormat="false" ht="12.75" hidden="false" customHeight="false" outlineLevel="0" collapsed="false">
      <c r="B2727" s="0" t="s">
        <v>2452</v>
      </c>
      <c r="C2727" s="0" t="n">
        <v>-0.578788084934974</v>
      </c>
      <c r="D2727" s="0" t="n">
        <v>2.06509563221131</v>
      </c>
      <c r="E2727" s="0" t="n">
        <v>0.765939064170728</v>
      </c>
      <c r="F2727" s="0" t="n">
        <v>1</v>
      </c>
    </row>
    <row r="2728" customFormat="false" ht="12.75" hidden="false" customHeight="false" outlineLevel="0" collapsed="false">
      <c r="B2728" s="0" t="s">
        <v>2453</v>
      </c>
      <c r="C2728" s="0" t="n">
        <v>-3.69273241260311</v>
      </c>
      <c r="D2728" s="0" t="n">
        <v>1.12268349983459</v>
      </c>
      <c r="E2728" s="0" t="n">
        <v>0.21952499269138</v>
      </c>
      <c r="F2728" s="0" t="n">
        <v>0.991417482475966</v>
      </c>
    </row>
    <row r="2729" customFormat="false" ht="12.75" hidden="false" customHeight="false" outlineLevel="0" collapsed="false">
      <c r="B2729" s="0" t="s">
        <v>17190</v>
      </c>
      <c r="C2729" s="0" t="n">
        <v>1.91157515803065</v>
      </c>
      <c r="D2729" s="0" t="n">
        <v>1.32070430158835</v>
      </c>
      <c r="E2729" s="0" t="n">
        <v>0.657192416663529</v>
      </c>
      <c r="F2729" s="0" t="n">
        <v>1</v>
      </c>
    </row>
    <row r="2730" customFormat="false" ht="12.75" hidden="false" customHeight="false" outlineLevel="0" collapsed="false">
      <c r="B2730" s="0" t="s">
        <v>2455</v>
      </c>
      <c r="C2730" s="0" t="n">
        <v>-0.500976989879347</v>
      </c>
      <c r="D2730" s="0" t="n">
        <v>1.77253696658951</v>
      </c>
      <c r="E2730" s="0" t="n">
        <v>0.780870723492304</v>
      </c>
      <c r="F2730" s="0" t="n">
        <v>1</v>
      </c>
    </row>
    <row r="2731" customFormat="false" ht="12.75" hidden="false" customHeight="false" outlineLevel="0" collapsed="false">
      <c r="B2731" s="0" t="s">
        <v>2457</v>
      </c>
      <c r="C2731" s="0" t="n">
        <v>-0.291310769487132</v>
      </c>
      <c r="D2731" s="0" t="n">
        <v>4.69510960936102</v>
      </c>
      <c r="E2731" s="0" t="n">
        <v>0.555177425609498</v>
      </c>
      <c r="F2731" s="0" t="n">
        <v>1</v>
      </c>
    </row>
    <row r="2732" customFormat="false" ht="12.75" hidden="false" customHeight="false" outlineLevel="0" collapsed="false">
      <c r="B2732" s="0" t="s">
        <v>2458</v>
      </c>
      <c r="C2732" s="0" t="n">
        <v>-0.701767125607533</v>
      </c>
      <c r="D2732" s="0" t="n">
        <v>4.73637608114118</v>
      </c>
      <c r="E2732" s="0" t="n">
        <v>0.113380866676281</v>
      </c>
      <c r="F2732" s="0" t="n">
        <v>0.836977732647476</v>
      </c>
    </row>
    <row r="2733" customFormat="false" ht="12.75" hidden="false" customHeight="false" outlineLevel="0" collapsed="false">
      <c r="B2733" s="0" t="s">
        <v>2460</v>
      </c>
      <c r="C2733" s="0" t="n">
        <v>-0.500663292676367</v>
      </c>
      <c r="D2733" s="0" t="n">
        <v>7.5466210464144</v>
      </c>
      <c r="E2733" s="0" t="n">
        <v>0.0875107869155454</v>
      </c>
      <c r="F2733" s="0" t="n">
        <v>0.774169813425533</v>
      </c>
    </row>
    <row r="2734" customFormat="false" ht="12.75" hidden="false" customHeight="false" outlineLevel="0" collapsed="false">
      <c r="B2734" s="0" t="s">
        <v>2459</v>
      </c>
      <c r="C2734" s="0" t="n">
        <v>-0.400533289813907</v>
      </c>
      <c r="D2734" s="0" t="n">
        <v>4.77796099601779</v>
      </c>
      <c r="E2734" s="0" t="n">
        <v>0.343621949592333</v>
      </c>
      <c r="F2734" s="0" t="n">
        <v>1</v>
      </c>
    </row>
    <row r="2735" customFormat="false" ht="12.75" hidden="false" customHeight="false" outlineLevel="0" collapsed="false">
      <c r="B2735" s="0" t="s">
        <v>2461</v>
      </c>
      <c r="C2735" s="0" t="n">
        <v>-0.277688447058307</v>
      </c>
      <c r="D2735" s="0" t="n">
        <v>6.2136559871671</v>
      </c>
      <c r="E2735" s="0" t="n">
        <v>0.394586220447725</v>
      </c>
      <c r="F2735" s="0" t="n">
        <v>1</v>
      </c>
    </row>
    <row r="2736" customFormat="false" ht="12.75" hidden="false" customHeight="false" outlineLevel="0" collapsed="false">
      <c r="B2736" s="0" t="s">
        <v>2462</v>
      </c>
      <c r="C2736" s="0" t="n">
        <v>1.00096787441378</v>
      </c>
      <c r="D2736" s="0" t="n">
        <v>7.13680593689949</v>
      </c>
      <c r="E2736" s="0" t="n">
        <v>0.0347865758671165</v>
      </c>
      <c r="F2736" s="0" t="n">
        <v>0.513020013382919</v>
      </c>
    </row>
    <row r="2737" customFormat="false" ht="12.75" hidden="false" customHeight="false" outlineLevel="0" collapsed="false">
      <c r="B2737" s="0" t="s">
        <v>2463</v>
      </c>
      <c r="C2737" s="0" t="n">
        <v>-0.231607596712937</v>
      </c>
      <c r="D2737" s="0" t="n">
        <v>5.58953943466734</v>
      </c>
      <c r="E2737" s="0" t="n">
        <v>0.57132998185203</v>
      </c>
      <c r="F2737" s="0" t="n">
        <v>1</v>
      </c>
    </row>
    <row r="2738" customFormat="false" ht="12.75" hidden="false" customHeight="false" outlineLevel="0" collapsed="false">
      <c r="B2738" s="0" t="s">
        <v>2464</v>
      </c>
      <c r="C2738" s="0" t="n">
        <v>-0.483483031472754</v>
      </c>
      <c r="D2738" s="0" t="n">
        <v>3.49864145365539</v>
      </c>
      <c r="E2738" s="0" t="n">
        <v>0.456910013844906</v>
      </c>
      <c r="F2738" s="0" t="n">
        <v>1</v>
      </c>
    </row>
    <row r="2739" customFormat="false" ht="12.75" hidden="false" customHeight="false" outlineLevel="0" collapsed="false">
      <c r="B2739" s="0" t="s">
        <v>2465</v>
      </c>
      <c r="C2739" s="0" t="n">
        <v>-0.277485467408297</v>
      </c>
      <c r="D2739" s="0" t="n">
        <v>5.79549612864786</v>
      </c>
      <c r="E2739" s="0" t="n">
        <v>0.416033246337847</v>
      </c>
      <c r="F2739" s="0" t="n">
        <v>1</v>
      </c>
    </row>
    <row r="2740" customFormat="false" ht="12.75" hidden="false" customHeight="false" outlineLevel="0" collapsed="false">
      <c r="B2740" s="0" t="s">
        <v>2466</v>
      </c>
      <c r="C2740" s="0" t="n">
        <v>0.548380328064706</v>
      </c>
      <c r="D2740" s="0" t="n">
        <v>5.1451901844546</v>
      </c>
      <c r="E2740" s="0" t="n">
        <v>0.19774876750707</v>
      </c>
      <c r="F2740" s="0" t="n">
        <v>0.984533770911236</v>
      </c>
    </row>
    <row r="2741" customFormat="false" ht="12.75" hidden="false" customHeight="false" outlineLevel="0" collapsed="false">
      <c r="B2741" s="0" t="s">
        <v>2467</v>
      </c>
      <c r="C2741" s="0" t="n">
        <v>-1.23329698953427</v>
      </c>
      <c r="D2741" s="0" t="n">
        <v>1.9454254240568</v>
      </c>
      <c r="E2741" s="0" t="n">
        <v>0.420756164268107</v>
      </c>
      <c r="F2741" s="0" t="n">
        <v>1</v>
      </c>
    </row>
    <row r="2742" customFormat="false" ht="12.75" hidden="false" customHeight="false" outlineLevel="0" collapsed="false">
      <c r="B2742" s="0" t="s">
        <v>2468</v>
      </c>
      <c r="C2742" s="0" t="n">
        <v>-0.110013914531971</v>
      </c>
      <c r="D2742" s="0" t="n">
        <v>5.05149022973415</v>
      </c>
      <c r="E2742" s="0" t="n">
        <v>0.860887564300801</v>
      </c>
      <c r="F2742" s="0" t="n">
        <v>1</v>
      </c>
    </row>
    <row r="2743" customFormat="false" ht="12.75" hidden="false" customHeight="false" outlineLevel="0" collapsed="false">
      <c r="B2743" s="0" t="s">
        <v>2469</v>
      </c>
      <c r="C2743" s="0" t="n">
        <v>0.0898123456110552</v>
      </c>
      <c r="D2743" s="0" t="n">
        <v>3.705120169502</v>
      </c>
      <c r="E2743" s="0" t="n">
        <v>0.958354384999745</v>
      </c>
      <c r="F2743" s="0" t="n">
        <v>1</v>
      </c>
    </row>
    <row r="2744" customFormat="false" ht="12.75" hidden="false" customHeight="false" outlineLevel="0" collapsed="false">
      <c r="B2744" s="0" t="s">
        <v>17191</v>
      </c>
      <c r="C2744" s="0" t="n">
        <v>0.109544660705896</v>
      </c>
      <c r="D2744" s="0" t="n">
        <v>0.859603938042846</v>
      </c>
      <c r="E2744" s="0" t="n">
        <v>1</v>
      </c>
      <c r="F2744" s="0" t="n">
        <v>1</v>
      </c>
    </row>
    <row r="2745" customFormat="false" ht="12.75" hidden="false" customHeight="false" outlineLevel="0" collapsed="false">
      <c r="B2745" s="0" t="s">
        <v>2470</v>
      </c>
      <c r="C2745" s="0" t="n">
        <v>-0.18082307847107</v>
      </c>
      <c r="D2745" s="0" t="n">
        <v>1.93614089249473</v>
      </c>
      <c r="E2745" s="0" t="n">
        <v>1</v>
      </c>
      <c r="F2745" s="0" t="n">
        <v>1</v>
      </c>
    </row>
    <row r="2746" customFormat="false" ht="12.75" hidden="false" customHeight="false" outlineLevel="0" collapsed="false">
      <c r="B2746" s="0" t="s">
        <v>2471</v>
      </c>
      <c r="C2746" s="0" t="n">
        <v>0.0126509748553911</v>
      </c>
      <c r="D2746" s="0" t="n">
        <v>5.79113588225152</v>
      </c>
      <c r="E2746" s="0" t="n">
        <v>0.985168536020442</v>
      </c>
      <c r="F2746" s="0" t="n">
        <v>1</v>
      </c>
    </row>
    <row r="2747" customFormat="false" ht="12.75" hidden="false" customHeight="false" outlineLevel="0" collapsed="false">
      <c r="B2747" s="0" t="s">
        <v>2472</v>
      </c>
      <c r="C2747" s="0" t="n">
        <v>-0.912811856540413</v>
      </c>
      <c r="D2747" s="0" t="n">
        <v>0.979272241791074</v>
      </c>
      <c r="E2747" s="0" t="n">
        <v>1</v>
      </c>
      <c r="F2747" s="0" t="n">
        <v>1</v>
      </c>
    </row>
    <row r="2748" customFormat="false" ht="12.75" hidden="false" customHeight="false" outlineLevel="0" collapsed="false">
      <c r="B2748" s="0" t="s">
        <v>2473</v>
      </c>
      <c r="C2748" s="0" t="n">
        <v>0.0829022912923495</v>
      </c>
      <c r="D2748" s="0" t="n">
        <v>4.98766613156533</v>
      </c>
      <c r="E2748" s="0" t="n">
        <v>0.842727998385577</v>
      </c>
      <c r="F2748" s="0" t="n">
        <v>1</v>
      </c>
    </row>
    <row r="2749" customFormat="false" ht="12.75" hidden="false" customHeight="false" outlineLevel="0" collapsed="false">
      <c r="B2749" s="0" t="s">
        <v>17192</v>
      </c>
      <c r="C2749" s="0" t="n">
        <v>-2.77246943292665</v>
      </c>
      <c r="D2749" s="0" t="n">
        <v>0.880529736587269</v>
      </c>
      <c r="E2749" s="0" t="n">
        <v>0.563620493849238</v>
      </c>
      <c r="F2749" s="0" t="n">
        <v>1</v>
      </c>
    </row>
    <row r="2750" customFormat="false" ht="12.75" hidden="false" customHeight="false" outlineLevel="0" collapsed="false">
      <c r="B2750" s="0" t="s">
        <v>2474</v>
      </c>
      <c r="C2750" s="0" t="n">
        <v>0.484469664731926</v>
      </c>
      <c r="D2750" s="0" t="n">
        <v>8.23321493925646</v>
      </c>
      <c r="E2750" s="0" t="n">
        <v>0.161981294132305</v>
      </c>
      <c r="F2750" s="0" t="n">
        <v>0.933099140720003</v>
      </c>
    </row>
    <row r="2751" customFormat="false" ht="12.75" hidden="false" customHeight="false" outlineLevel="0" collapsed="false">
      <c r="B2751" s="0" t="s">
        <v>2475</v>
      </c>
      <c r="C2751" s="0" t="n">
        <v>-2.93904605845686</v>
      </c>
      <c r="D2751" s="0" t="n">
        <v>2.01877805170529</v>
      </c>
      <c r="E2751" s="0" t="n">
        <v>0.0268609386358443</v>
      </c>
      <c r="F2751" s="0" t="n">
        <v>0.442690226329552</v>
      </c>
    </row>
    <row r="2752" customFormat="false" ht="12.75" hidden="false" customHeight="false" outlineLevel="0" collapsed="false">
      <c r="B2752" s="0" t="s">
        <v>2476</v>
      </c>
      <c r="C2752" s="0" t="n">
        <v>-0.116721519657702</v>
      </c>
      <c r="D2752" s="0" t="n">
        <v>5.56035896338259</v>
      </c>
      <c r="E2752" s="0" t="n">
        <v>0.774299413691972</v>
      </c>
      <c r="F2752" s="0" t="n">
        <v>1</v>
      </c>
    </row>
    <row r="2753" customFormat="false" ht="12.75" hidden="false" customHeight="false" outlineLevel="0" collapsed="false">
      <c r="B2753" s="0" t="s">
        <v>64</v>
      </c>
      <c r="C2753" s="0" t="n">
        <v>-0.154158518020654</v>
      </c>
      <c r="D2753" s="0" t="n">
        <v>2.08498675109264</v>
      </c>
      <c r="E2753" s="0" t="n">
        <v>0.891863435176589</v>
      </c>
      <c r="F2753" s="0" t="n">
        <v>1</v>
      </c>
    </row>
    <row r="2754" customFormat="false" ht="12.75" hidden="false" customHeight="false" outlineLevel="0" collapsed="false">
      <c r="B2754" s="0" t="s">
        <v>2477</v>
      </c>
      <c r="C2754" s="0" t="n">
        <v>-0.0925473576213232</v>
      </c>
      <c r="D2754" s="0" t="n">
        <v>5.71608436055454</v>
      </c>
      <c r="E2754" s="0" t="n">
        <v>0.769388011221388</v>
      </c>
      <c r="F2754" s="0" t="n">
        <v>1</v>
      </c>
    </row>
    <row r="2755" customFormat="false" ht="12.75" hidden="false" customHeight="false" outlineLevel="0" collapsed="false">
      <c r="B2755" s="0" t="s">
        <v>2478</v>
      </c>
      <c r="C2755" s="0" t="n">
        <v>-0.313745727584722</v>
      </c>
      <c r="D2755" s="0" t="n">
        <v>6.43965323992322</v>
      </c>
      <c r="E2755" s="0" t="n">
        <v>0.310568365929016</v>
      </c>
      <c r="F2755" s="0" t="n">
        <v>1</v>
      </c>
    </row>
    <row r="2756" customFormat="false" ht="12.75" hidden="false" customHeight="false" outlineLevel="0" collapsed="false">
      <c r="B2756" s="0" t="s">
        <v>2479</v>
      </c>
      <c r="C2756" s="0" t="n">
        <v>0.0466107148335412</v>
      </c>
      <c r="D2756" s="0" t="n">
        <v>2.8565142757178</v>
      </c>
      <c r="E2756" s="0" t="n">
        <v>0.999999999999992</v>
      </c>
      <c r="F2756" s="0" t="n">
        <v>1</v>
      </c>
    </row>
    <row r="2757" customFormat="false" ht="12.75" hidden="false" customHeight="false" outlineLevel="0" collapsed="false">
      <c r="B2757" s="0" t="s">
        <v>2480</v>
      </c>
      <c r="C2757" s="0" t="n">
        <v>0.906332662689581</v>
      </c>
      <c r="D2757" s="0" t="n">
        <v>3.40371932758845</v>
      </c>
      <c r="E2757" s="0" t="n">
        <v>0.16058944254338</v>
      </c>
      <c r="F2757" s="0" t="n">
        <v>0.930129926923808</v>
      </c>
    </row>
    <row r="2758" customFormat="false" ht="12.75" hidden="false" customHeight="false" outlineLevel="0" collapsed="false">
      <c r="B2758" s="0" t="s">
        <v>2481</v>
      </c>
      <c r="C2758" s="0" t="n">
        <v>0.881237801144805</v>
      </c>
      <c r="D2758" s="0" t="n">
        <v>3.47608371737328</v>
      </c>
      <c r="E2758" s="0" t="n">
        <v>0.255523995219151</v>
      </c>
      <c r="F2758" s="0" t="n">
        <v>1</v>
      </c>
    </row>
    <row r="2759" customFormat="false" ht="12.75" hidden="false" customHeight="false" outlineLevel="0" collapsed="false">
      <c r="B2759" s="0" t="s">
        <v>2482</v>
      </c>
      <c r="C2759" s="0" t="n">
        <v>0.425316525690619</v>
      </c>
      <c r="D2759" s="0" t="n">
        <v>2.01015208410175</v>
      </c>
      <c r="E2759" s="0" t="n">
        <v>0.680882054180901</v>
      </c>
      <c r="F2759" s="0" t="n">
        <v>1</v>
      </c>
    </row>
    <row r="2760" customFormat="false" ht="12.75" hidden="false" customHeight="false" outlineLevel="0" collapsed="false">
      <c r="B2760" s="0" t="s">
        <v>2483</v>
      </c>
      <c r="C2760" s="0" t="n">
        <v>0.195114581926474</v>
      </c>
      <c r="D2760" s="0" t="n">
        <v>2.43091026385875</v>
      </c>
      <c r="E2760" s="0" t="n">
        <v>0.841218357874955</v>
      </c>
      <c r="F2760" s="0" t="n">
        <v>1</v>
      </c>
    </row>
    <row r="2761" customFormat="false" ht="12.75" hidden="false" customHeight="false" outlineLevel="0" collapsed="false">
      <c r="B2761" s="0" t="s">
        <v>2484</v>
      </c>
      <c r="C2761" s="0" t="n">
        <v>0.356063945757627</v>
      </c>
      <c r="D2761" s="0" t="n">
        <v>6.20332687313259</v>
      </c>
      <c r="E2761" s="0" t="n">
        <v>0.265463182516443</v>
      </c>
      <c r="F2761" s="0" t="n">
        <v>1</v>
      </c>
    </row>
    <row r="2762" customFormat="false" ht="12.75" hidden="false" customHeight="false" outlineLevel="0" collapsed="false">
      <c r="B2762" s="0" t="s">
        <v>17193</v>
      </c>
      <c r="C2762" s="0" t="n">
        <v>-2.62062564727973</v>
      </c>
      <c r="D2762" s="0" t="n">
        <v>0.864859960143315</v>
      </c>
      <c r="E2762" s="0" t="n">
        <v>0.563620493849238</v>
      </c>
      <c r="F2762" s="0" t="n">
        <v>1</v>
      </c>
    </row>
    <row r="2763" customFormat="false" ht="12.75" hidden="false" customHeight="false" outlineLevel="0" collapsed="false">
      <c r="B2763" s="0" t="s">
        <v>2485</v>
      </c>
      <c r="C2763" s="0" t="n">
        <v>-0.238897634925035</v>
      </c>
      <c r="D2763" s="0" t="n">
        <v>7.00563900045634</v>
      </c>
      <c r="E2763" s="0" t="n">
        <v>0.580327561739783</v>
      </c>
      <c r="F2763" s="0" t="n">
        <v>1</v>
      </c>
    </row>
    <row r="2764" customFormat="false" ht="12.75" hidden="false" customHeight="false" outlineLevel="0" collapsed="false">
      <c r="B2764" s="0" t="s">
        <v>2486</v>
      </c>
      <c r="C2764" s="0" t="n">
        <v>0.797568248885933</v>
      </c>
      <c r="D2764" s="0" t="n">
        <v>3.76376057248605</v>
      </c>
      <c r="E2764" s="0" t="n">
        <v>0.263623446336213</v>
      </c>
      <c r="F2764" s="0" t="n">
        <v>1</v>
      </c>
    </row>
    <row r="2765" customFormat="false" ht="12.75" hidden="false" customHeight="false" outlineLevel="0" collapsed="false">
      <c r="B2765" s="0" t="s">
        <v>2487</v>
      </c>
      <c r="C2765" s="0" t="n">
        <v>-0.13820678055553</v>
      </c>
      <c r="D2765" s="0" t="n">
        <v>4.12867475932119</v>
      </c>
      <c r="E2765" s="0" t="n">
        <v>0.827502578039957</v>
      </c>
      <c r="F2765" s="0" t="n">
        <v>1</v>
      </c>
    </row>
    <row r="2766" customFormat="false" ht="12.75" hidden="false" customHeight="false" outlineLevel="0" collapsed="false">
      <c r="B2766" s="0" t="s">
        <v>2488</v>
      </c>
      <c r="C2766" s="0" t="n">
        <v>1.21429804650952</v>
      </c>
      <c r="D2766" s="0" t="n">
        <v>2.59685305369512</v>
      </c>
      <c r="E2766" s="0" t="n">
        <v>0.174359374815187</v>
      </c>
      <c r="F2766" s="0" t="n">
        <v>0.951540181613917</v>
      </c>
    </row>
    <row r="2767" customFormat="false" ht="12.75" hidden="false" customHeight="false" outlineLevel="0" collapsed="false">
      <c r="B2767" s="0" t="s">
        <v>2489</v>
      </c>
      <c r="C2767" s="0" t="n">
        <v>-0.190690101718051</v>
      </c>
      <c r="D2767" s="0" t="n">
        <v>7.24170502505258</v>
      </c>
      <c r="E2767" s="0" t="n">
        <v>0.556381109741194</v>
      </c>
      <c r="F2767" s="0" t="n">
        <v>1</v>
      </c>
    </row>
    <row r="2768" customFormat="false" ht="12.75" hidden="false" customHeight="false" outlineLevel="0" collapsed="false">
      <c r="B2768" s="0" t="s">
        <v>2490</v>
      </c>
      <c r="C2768" s="0" t="n">
        <v>0.124431622486822</v>
      </c>
      <c r="D2768" s="0" t="n">
        <v>7.39425446326392</v>
      </c>
      <c r="E2768" s="0" t="n">
        <v>0.680142212402172</v>
      </c>
      <c r="F2768" s="0" t="n">
        <v>1</v>
      </c>
    </row>
    <row r="2769" customFormat="false" ht="12.75" hidden="false" customHeight="false" outlineLevel="0" collapsed="false">
      <c r="B2769" s="0" t="s">
        <v>2491</v>
      </c>
      <c r="C2769" s="0" t="n">
        <v>0.974716204844544</v>
      </c>
      <c r="D2769" s="0" t="n">
        <v>5.53391505535998</v>
      </c>
      <c r="E2769" s="0" t="n">
        <v>0.0218683881233615</v>
      </c>
      <c r="F2769" s="0" t="n">
        <v>0.394549458521689</v>
      </c>
    </row>
    <row r="2770" customFormat="false" ht="12.75" hidden="false" customHeight="false" outlineLevel="0" collapsed="false">
      <c r="B2770" s="0" t="s">
        <v>2492</v>
      </c>
      <c r="C2770" s="0" t="n">
        <v>-2.30065760135937</v>
      </c>
      <c r="D2770" s="0" t="n">
        <v>4.31913859541796</v>
      </c>
      <c r="E2770" s="0" t="n">
        <v>0.00355084409248741</v>
      </c>
      <c r="F2770" s="0" t="n">
        <v>0.12415567658267</v>
      </c>
    </row>
    <row r="2771" customFormat="false" ht="12.75" hidden="false" customHeight="false" outlineLevel="0" collapsed="false">
      <c r="B2771" s="0" t="s">
        <v>2493</v>
      </c>
      <c r="C2771" s="0" t="n">
        <v>-0.070387028280927</v>
      </c>
      <c r="D2771" s="0" t="n">
        <v>3.59194412971655</v>
      </c>
      <c r="E2771" s="0" t="n">
        <v>0.99999999999999</v>
      </c>
      <c r="F2771" s="0" t="n">
        <v>1</v>
      </c>
    </row>
    <row r="2772" customFormat="false" ht="12.75" hidden="false" customHeight="false" outlineLevel="0" collapsed="false">
      <c r="B2772" s="0" t="s">
        <v>2494</v>
      </c>
      <c r="C2772" s="0" t="n">
        <v>-0.229515503098194</v>
      </c>
      <c r="D2772" s="0" t="n">
        <v>6.4843575912241</v>
      </c>
      <c r="E2772" s="0" t="n">
        <v>0.580283569525209</v>
      </c>
      <c r="F2772" s="0" t="n">
        <v>1</v>
      </c>
    </row>
    <row r="2773" customFormat="false" ht="12.75" hidden="false" customHeight="false" outlineLevel="0" collapsed="false">
      <c r="B2773" s="0" t="s">
        <v>2495</v>
      </c>
      <c r="C2773" s="0" t="n">
        <v>-0.117558866189159</v>
      </c>
      <c r="D2773" s="0" t="n">
        <v>6.68635291786193</v>
      </c>
      <c r="E2773" s="0" t="n">
        <v>0.704483958518519</v>
      </c>
      <c r="F2773" s="0" t="n">
        <v>1</v>
      </c>
    </row>
    <row r="2774" customFormat="false" ht="12.75" hidden="false" customHeight="false" outlineLevel="0" collapsed="false">
      <c r="B2774" s="0" t="s">
        <v>2496</v>
      </c>
      <c r="C2774" s="0" t="n">
        <v>0.162065401483273</v>
      </c>
      <c r="D2774" s="0" t="n">
        <v>1.25171926635922</v>
      </c>
      <c r="E2774" s="0" t="n">
        <v>1</v>
      </c>
      <c r="F2774" s="0" t="n">
        <v>1</v>
      </c>
    </row>
    <row r="2775" customFormat="false" ht="12.75" hidden="false" customHeight="false" outlineLevel="0" collapsed="false">
      <c r="B2775" s="0" t="s">
        <v>2498</v>
      </c>
      <c r="C2775" s="0" t="n">
        <v>1.04499343603349</v>
      </c>
      <c r="D2775" s="0" t="n">
        <v>3.0643189967479</v>
      </c>
      <c r="E2775" s="0" t="n">
        <v>0.125061517261288</v>
      </c>
      <c r="F2775" s="0" t="n">
        <v>0.867163679641874</v>
      </c>
    </row>
    <row r="2776" customFormat="false" ht="12.75" hidden="false" customHeight="false" outlineLevel="0" collapsed="false">
      <c r="B2776" s="0" t="s">
        <v>2499</v>
      </c>
      <c r="C2776" s="0" t="n">
        <v>-0.0900903006670483</v>
      </c>
      <c r="D2776" s="0" t="n">
        <v>6.2099931160409</v>
      </c>
      <c r="E2776" s="0" t="n">
        <v>0.775503287127473</v>
      </c>
      <c r="F2776" s="0" t="n">
        <v>1</v>
      </c>
    </row>
    <row r="2777" customFormat="false" ht="12.75" hidden="false" customHeight="false" outlineLevel="0" collapsed="false">
      <c r="B2777" s="0" t="s">
        <v>2500</v>
      </c>
      <c r="C2777" s="0" t="n">
        <v>-0.137816756829098</v>
      </c>
      <c r="D2777" s="0" t="n">
        <v>7.61197518914319</v>
      </c>
      <c r="E2777" s="0" t="n">
        <v>0.642270540441769</v>
      </c>
      <c r="F2777" s="0" t="n">
        <v>1</v>
      </c>
    </row>
    <row r="2778" customFormat="false" ht="12.75" hidden="false" customHeight="false" outlineLevel="0" collapsed="false">
      <c r="B2778" s="0" t="s">
        <v>2501</v>
      </c>
      <c r="C2778" s="0" t="n">
        <v>-0.511652757317596</v>
      </c>
      <c r="D2778" s="0" t="n">
        <v>5.44313338504953</v>
      </c>
      <c r="E2778" s="0" t="n">
        <v>0.167350520239523</v>
      </c>
      <c r="F2778" s="0" t="n">
        <v>0.940529497543954</v>
      </c>
    </row>
    <row r="2779" customFormat="false" ht="12.75" hidden="false" customHeight="false" outlineLevel="0" collapsed="false">
      <c r="B2779" s="0" t="s">
        <v>2502</v>
      </c>
      <c r="C2779" s="0" t="n">
        <v>1.01706616046919</v>
      </c>
      <c r="D2779" s="0" t="n">
        <v>3.75731488722831</v>
      </c>
      <c r="E2779" s="0" t="n">
        <v>0.0743018735969536</v>
      </c>
      <c r="F2779" s="0" t="n">
        <v>0.727376236264914</v>
      </c>
    </row>
    <row r="2780" customFormat="false" ht="12.75" hidden="false" customHeight="false" outlineLevel="0" collapsed="false">
      <c r="B2780" s="0" t="s">
        <v>2503</v>
      </c>
      <c r="C2780" s="0" t="n">
        <v>0.852413624333726</v>
      </c>
      <c r="D2780" s="0" t="n">
        <v>4.00180100478173</v>
      </c>
      <c r="E2780" s="0" t="n">
        <v>0.109762638050217</v>
      </c>
      <c r="F2780" s="0" t="n">
        <v>0.825828822227698</v>
      </c>
    </row>
    <row r="2781" customFormat="false" ht="12.75" hidden="false" customHeight="false" outlineLevel="0" collapsed="false">
      <c r="B2781" s="0" t="s">
        <v>2504</v>
      </c>
      <c r="C2781" s="0" t="n">
        <v>0.0252745264092487</v>
      </c>
      <c r="D2781" s="0" t="n">
        <v>3.97898157733212</v>
      </c>
      <c r="E2781" s="0" t="n">
        <v>0.999999999999999</v>
      </c>
      <c r="F2781" s="0" t="n">
        <v>1</v>
      </c>
    </row>
    <row r="2782" customFormat="false" ht="12.75" hidden="false" customHeight="false" outlineLevel="0" collapsed="false">
      <c r="B2782" s="0" t="s">
        <v>2505</v>
      </c>
      <c r="C2782" s="0" t="n">
        <v>-0.136076011354731</v>
      </c>
      <c r="D2782" s="0" t="n">
        <v>8.12775905087263</v>
      </c>
      <c r="E2782" s="0" t="n">
        <v>0.714479134936626</v>
      </c>
      <c r="F2782" s="0" t="n">
        <v>1</v>
      </c>
    </row>
    <row r="2783" customFormat="false" ht="12.75" hidden="false" customHeight="false" outlineLevel="0" collapsed="false">
      <c r="B2783" s="0" t="s">
        <v>2506</v>
      </c>
      <c r="C2783" s="0" t="n">
        <v>-1.26400361200714</v>
      </c>
      <c r="D2783" s="0" t="n">
        <v>1.93500446956828</v>
      </c>
      <c r="E2783" s="0" t="n">
        <v>0.235101175391494</v>
      </c>
      <c r="F2783" s="0" t="n">
        <v>1</v>
      </c>
    </row>
    <row r="2784" customFormat="false" ht="12.75" hidden="false" customHeight="false" outlineLevel="0" collapsed="false">
      <c r="B2784" s="0" t="s">
        <v>2507</v>
      </c>
      <c r="C2784" s="0" t="n">
        <v>0.148228035042672</v>
      </c>
      <c r="D2784" s="0" t="n">
        <v>5.35391231038196</v>
      </c>
      <c r="E2784" s="0" t="n">
        <v>0.707457882729654</v>
      </c>
      <c r="F2784" s="0" t="n">
        <v>1</v>
      </c>
    </row>
    <row r="2785" customFormat="false" ht="12.75" hidden="false" customHeight="false" outlineLevel="0" collapsed="false">
      <c r="B2785" s="0" t="s">
        <v>11</v>
      </c>
      <c r="C2785" s="0" t="n">
        <v>4.40855428551668</v>
      </c>
      <c r="D2785" s="0" t="n">
        <v>1.38046128329818</v>
      </c>
      <c r="E2785" s="0" t="n">
        <v>0.0830574809297538</v>
      </c>
      <c r="F2785" s="0" t="n">
        <v>0.757212264241848</v>
      </c>
    </row>
    <row r="2786" customFormat="false" ht="12.75" hidden="false" customHeight="false" outlineLevel="0" collapsed="false">
      <c r="B2786" s="0" t="s">
        <v>2508</v>
      </c>
      <c r="C2786" s="0" t="n">
        <v>-1.19957538436657</v>
      </c>
      <c r="D2786" s="0" t="n">
        <v>1.39648526090862</v>
      </c>
      <c r="E2786" s="0" t="n">
        <v>0.623796639482566</v>
      </c>
      <c r="F2786" s="0" t="n">
        <v>1</v>
      </c>
    </row>
    <row r="2787" customFormat="false" ht="12.75" hidden="false" customHeight="false" outlineLevel="0" collapsed="false">
      <c r="B2787" s="0" t="s">
        <v>2509</v>
      </c>
      <c r="C2787" s="0" t="n">
        <v>-0.725244859214412</v>
      </c>
      <c r="D2787" s="0" t="n">
        <v>4.5614610539963</v>
      </c>
      <c r="E2787" s="0" t="n">
        <v>0.133109086728727</v>
      </c>
      <c r="F2787" s="0" t="n">
        <v>0.887243560988033</v>
      </c>
    </row>
    <row r="2788" customFormat="false" ht="12.75" hidden="false" customHeight="false" outlineLevel="0" collapsed="false">
      <c r="B2788" s="0" t="s">
        <v>2510</v>
      </c>
      <c r="C2788" s="0" t="n">
        <v>0.460149238295254</v>
      </c>
      <c r="D2788" s="0" t="n">
        <v>4.66113334706356</v>
      </c>
      <c r="E2788" s="0" t="n">
        <v>0.339066524222458</v>
      </c>
      <c r="F2788" s="0" t="n">
        <v>1</v>
      </c>
    </row>
    <row r="2789" customFormat="false" ht="12.75" hidden="false" customHeight="false" outlineLevel="0" collapsed="false">
      <c r="B2789" s="0" t="s">
        <v>2511</v>
      </c>
      <c r="C2789" s="0" t="n">
        <v>-0.323097715589415</v>
      </c>
      <c r="D2789" s="0" t="n">
        <v>4.26984566338754</v>
      </c>
      <c r="E2789" s="0" t="n">
        <v>0.508253459779691</v>
      </c>
      <c r="F2789" s="0" t="n">
        <v>1</v>
      </c>
    </row>
    <row r="2790" customFormat="false" ht="12.75" hidden="false" customHeight="false" outlineLevel="0" collapsed="false">
      <c r="B2790" s="0" t="s">
        <v>2514</v>
      </c>
      <c r="C2790" s="0" t="n">
        <v>-0.910319249126326</v>
      </c>
      <c r="D2790" s="0" t="n">
        <v>8.64946428332944</v>
      </c>
      <c r="E2790" s="0" t="n">
        <v>0.00940352415093696</v>
      </c>
      <c r="F2790" s="0" t="n">
        <v>0.238994499299112</v>
      </c>
    </row>
    <row r="2791" customFormat="false" ht="12.75" hidden="false" customHeight="false" outlineLevel="0" collapsed="false">
      <c r="B2791" s="0" t="s">
        <v>2516</v>
      </c>
      <c r="C2791" s="0" t="n">
        <v>-1.04552521952786</v>
      </c>
      <c r="D2791" s="0" t="n">
        <v>3.36013312227363</v>
      </c>
      <c r="E2791" s="0" t="n">
        <v>0.0988196051074696</v>
      </c>
      <c r="F2791" s="0" t="n">
        <v>0.804125894939159</v>
      </c>
    </row>
    <row r="2792" customFormat="false" ht="12.75" hidden="false" customHeight="false" outlineLevel="0" collapsed="false">
      <c r="B2792" s="0" t="s">
        <v>2515</v>
      </c>
      <c r="C2792" s="0" t="n">
        <v>0.194071649257017</v>
      </c>
      <c r="D2792" s="0" t="n">
        <v>5.76520139815374</v>
      </c>
      <c r="E2792" s="0" t="n">
        <v>0.673476705585451</v>
      </c>
      <c r="F2792" s="0" t="n">
        <v>1</v>
      </c>
    </row>
    <row r="2793" customFormat="false" ht="12.75" hidden="false" customHeight="false" outlineLevel="0" collapsed="false">
      <c r="B2793" s="0" t="s">
        <v>2517</v>
      </c>
      <c r="C2793" s="0" t="n">
        <v>-0.37192000990448</v>
      </c>
      <c r="D2793" s="0" t="n">
        <v>6.106633942869</v>
      </c>
      <c r="E2793" s="0" t="n">
        <v>0.311350934172106</v>
      </c>
      <c r="F2793" s="0" t="n">
        <v>1</v>
      </c>
    </row>
    <row r="2794" customFormat="false" ht="12.75" hidden="false" customHeight="false" outlineLevel="0" collapsed="false">
      <c r="B2794" s="0" t="s">
        <v>17194</v>
      </c>
      <c r="C2794" s="0" t="n">
        <v>-2.46988438619809</v>
      </c>
      <c r="D2794" s="0" t="n">
        <v>0.849260122838998</v>
      </c>
      <c r="E2794" s="0" t="n">
        <v>0.999999999999999</v>
      </c>
      <c r="F2794" s="0" t="n">
        <v>1</v>
      </c>
    </row>
    <row r="2795" customFormat="false" ht="12.75" hidden="false" customHeight="false" outlineLevel="0" collapsed="false">
      <c r="B2795" s="0" t="s">
        <v>2518</v>
      </c>
      <c r="C2795" s="0" t="n">
        <v>-0.40756365038872</v>
      </c>
      <c r="D2795" s="0" t="n">
        <v>3.20424336512001</v>
      </c>
      <c r="E2795" s="0" t="n">
        <v>0.536403684082745</v>
      </c>
      <c r="F2795" s="0" t="n">
        <v>1</v>
      </c>
    </row>
    <row r="2796" customFormat="false" ht="12.75" hidden="false" customHeight="false" outlineLevel="0" collapsed="false">
      <c r="B2796" s="0" t="s">
        <v>2519</v>
      </c>
      <c r="C2796" s="0" t="n">
        <v>0.277051120877054</v>
      </c>
      <c r="D2796" s="0" t="n">
        <v>2.9844802570977</v>
      </c>
      <c r="E2796" s="0" t="n">
        <v>0.814404083127985</v>
      </c>
      <c r="F2796" s="0" t="n">
        <v>1</v>
      </c>
    </row>
    <row r="2797" customFormat="false" ht="12.75" hidden="false" customHeight="false" outlineLevel="0" collapsed="false">
      <c r="B2797" s="0" t="s">
        <v>2520</v>
      </c>
      <c r="C2797" s="0" t="n">
        <v>-0.247537045377827</v>
      </c>
      <c r="D2797" s="0" t="n">
        <v>4.61734904824587</v>
      </c>
      <c r="E2797" s="0" t="n">
        <v>0.603651440294719</v>
      </c>
      <c r="F2797" s="0" t="n">
        <v>1</v>
      </c>
    </row>
    <row r="2798" customFormat="false" ht="12.75" hidden="false" customHeight="false" outlineLevel="0" collapsed="false">
      <c r="B2798" s="0" t="s">
        <v>2521</v>
      </c>
      <c r="C2798" s="0" t="n">
        <v>0.413273542736107</v>
      </c>
      <c r="D2798" s="0" t="n">
        <v>2.84086957197099</v>
      </c>
      <c r="E2798" s="0" t="n">
        <v>0.734953767320639</v>
      </c>
      <c r="F2798" s="0" t="n">
        <v>1</v>
      </c>
    </row>
    <row r="2799" customFormat="false" ht="12.75" hidden="false" customHeight="false" outlineLevel="0" collapsed="false">
      <c r="B2799" s="0" t="s">
        <v>2522</v>
      </c>
      <c r="C2799" s="0" t="n">
        <v>-0.873205263322859</v>
      </c>
      <c r="D2799" s="0" t="n">
        <v>6.44537612934241</v>
      </c>
      <c r="E2799" s="0" t="n">
        <v>0.018688671322077</v>
      </c>
      <c r="F2799" s="0" t="n">
        <v>0.357941622073156</v>
      </c>
    </row>
    <row r="2800" customFormat="false" ht="12.75" hidden="false" customHeight="false" outlineLevel="0" collapsed="false">
      <c r="B2800" s="0" t="s">
        <v>2524</v>
      </c>
      <c r="C2800" s="0" t="n">
        <v>0.326722703368073</v>
      </c>
      <c r="D2800" s="0" t="n">
        <v>5.08265659304975</v>
      </c>
      <c r="E2800" s="0" t="n">
        <v>0.442226933410327</v>
      </c>
      <c r="F2800" s="0" t="n">
        <v>1</v>
      </c>
    </row>
    <row r="2801" customFormat="false" ht="12.75" hidden="false" customHeight="false" outlineLevel="0" collapsed="false">
      <c r="B2801" s="0" t="s">
        <v>2523</v>
      </c>
      <c r="C2801" s="0" t="n">
        <v>-0.187945364036867</v>
      </c>
      <c r="D2801" s="0" t="n">
        <v>5.96794656552259</v>
      </c>
      <c r="E2801" s="0" t="n">
        <v>0.603961868710591</v>
      </c>
      <c r="F2801" s="0" t="n">
        <v>1</v>
      </c>
    </row>
    <row r="2802" customFormat="false" ht="12.75" hidden="false" customHeight="false" outlineLevel="0" collapsed="false">
      <c r="B2802" s="0" t="s">
        <v>2525</v>
      </c>
      <c r="C2802" s="0" t="n">
        <v>-0.14100372665608</v>
      </c>
      <c r="D2802" s="0" t="n">
        <v>7.19552262953947</v>
      </c>
      <c r="E2802" s="0" t="n">
        <v>0.644049509536738</v>
      </c>
      <c r="F2802" s="0" t="n">
        <v>1</v>
      </c>
    </row>
    <row r="2803" customFormat="false" ht="12.75" hidden="false" customHeight="false" outlineLevel="0" collapsed="false">
      <c r="B2803" s="0" t="s">
        <v>2526</v>
      </c>
      <c r="C2803" s="0" t="n">
        <v>0.485325586414159</v>
      </c>
      <c r="D2803" s="0" t="n">
        <v>3.0802643826835</v>
      </c>
      <c r="E2803" s="0" t="n">
        <v>0.602840713225129</v>
      </c>
      <c r="F2803" s="0" t="n">
        <v>1</v>
      </c>
    </row>
    <row r="2804" customFormat="false" ht="12.75" hidden="false" customHeight="false" outlineLevel="0" collapsed="false">
      <c r="B2804" s="0" t="s">
        <v>17195</v>
      </c>
      <c r="C2804" s="0" t="n">
        <v>-0.236779827982519</v>
      </c>
      <c r="D2804" s="0" t="n">
        <v>1.24523072635809</v>
      </c>
      <c r="E2804" s="0" t="n">
        <v>1</v>
      </c>
      <c r="F2804" s="0" t="n">
        <v>1</v>
      </c>
    </row>
    <row r="2805" customFormat="false" ht="12.75" hidden="false" customHeight="false" outlineLevel="0" collapsed="false">
      <c r="B2805" s="0" t="s">
        <v>2527</v>
      </c>
      <c r="C2805" s="0" t="n">
        <v>0.47097594622672</v>
      </c>
      <c r="D2805" s="0" t="n">
        <v>4.11605993925728</v>
      </c>
      <c r="E2805" s="0" t="n">
        <v>0.355590917884178</v>
      </c>
      <c r="F2805" s="0" t="n">
        <v>1</v>
      </c>
    </row>
    <row r="2806" customFormat="false" ht="12.75" hidden="false" customHeight="false" outlineLevel="0" collapsed="false">
      <c r="B2806" s="0" t="s">
        <v>2528</v>
      </c>
      <c r="C2806" s="0" t="n">
        <v>1.85578085020745</v>
      </c>
      <c r="D2806" s="0" t="n">
        <v>1.96533970106275</v>
      </c>
      <c r="E2806" s="0" t="n">
        <v>0.088274215127058</v>
      </c>
      <c r="F2806" s="0" t="n">
        <v>0.7768992143036</v>
      </c>
    </row>
    <row r="2807" customFormat="false" ht="12.75" hidden="false" customHeight="false" outlineLevel="0" collapsed="false">
      <c r="B2807" s="0" t="s">
        <v>2529</v>
      </c>
      <c r="C2807" s="0" t="n">
        <v>-0.265120543158208</v>
      </c>
      <c r="D2807" s="0" t="n">
        <v>5.88696848747044</v>
      </c>
      <c r="E2807" s="0" t="n">
        <v>0.445973981551121</v>
      </c>
      <c r="F2807" s="0" t="n">
        <v>1</v>
      </c>
    </row>
    <row r="2808" customFormat="false" ht="12.75" hidden="false" customHeight="false" outlineLevel="0" collapsed="false">
      <c r="B2808" s="0" t="s">
        <v>2530</v>
      </c>
      <c r="C2808" s="0" t="n">
        <v>0.203523433798965</v>
      </c>
      <c r="D2808" s="0" t="n">
        <v>2.86481600936347</v>
      </c>
      <c r="E2808" s="0" t="n">
        <v>0.859310922055548</v>
      </c>
      <c r="F2808" s="0" t="n">
        <v>1</v>
      </c>
    </row>
    <row r="2809" customFormat="false" ht="12.75" hidden="false" customHeight="false" outlineLevel="0" collapsed="false">
      <c r="B2809" s="0" t="s">
        <v>2531</v>
      </c>
      <c r="C2809" s="0" t="n">
        <v>0.449505733083416</v>
      </c>
      <c r="D2809" s="0" t="n">
        <v>6.44053889710328</v>
      </c>
      <c r="E2809" s="0" t="n">
        <v>0.171381877432692</v>
      </c>
      <c r="F2809" s="0" t="n">
        <v>0.946456024683388</v>
      </c>
    </row>
    <row r="2810" customFormat="false" ht="12.75" hidden="false" customHeight="false" outlineLevel="0" collapsed="false">
      <c r="B2810" s="0" t="s">
        <v>2532</v>
      </c>
      <c r="C2810" s="0" t="n">
        <v>0.765104854440471</v>
      </c>
      <c r="D2810" s="0" t="n">
        <v>2.39476024122463</v>
      </c>
      <c r="E2810" s="0" t="n">
        <v>0.5307217669237</v>
      </c>
      <c r="F2810" s="0" t="n">
        <v>1</v>
      </c>
    </row>
    <row r="2811" customFormat="false" ht="12.75" hidden="false" customHeight="false" outlineLevel="0" collapsed="false">
      <c r="B2811" s="0" t="s">
        <v>2533</v>
      </c>
      <c r="C2811" s="0" t="n">
        <v>-0.0959500759445685</v>
      </c>
      <c r="D2811" s="0" t="n">
        <v>4.70266176339846</v>
      </c>
      <c r="E2811" s="0" t="n">
        <v>0.865341591950751</v>
      </c>
      <c r="F2811" s="0" t="n">
        <v>1</v>
      </c>
    </row>
    <row r="2812" customFormat="false" ht="12.75" hidden="false" customHeight="false" outlineLevel="0" collapsed="false">
      <c r="B2812" s="0" t="s">
        <v>2534</v>
      </c>
      <c r="C2812" s="0" t="n">
        <v>-0.0818223365724299</v>
      </c>
      <c r="D2812" s="0" t="n">
        <v>1.56172427648682</v>
      </c>
      <c r="E2812" s="0" t="n">
        <v>1</v>
      </c>
      <c r="F2812" s="0" t="n">
        <v>1</v>
      </c>
    </row>
    <row r="2813" customFormat="false" ht="12.75" hidden="false" customHeight="false" outlineLevel="0" collapsed="false">
      <c r="B2813" s="0" t="s">
        <v>2535</v>
      </c>
      <c r="C2813" s="0" t="n">
        <v>-0.771863957805734</v>
      </c>
      <c r="D2813" s="0" t="n">
        <v>4.69905642196448</v>
      </c>
      <c r="E2813" s="0" t="n">
        <v>0.0829230096903182</v>
      </c>
      <c r="F2813" s="0" t="n">
        <v>0.757212264241848</v>
      </c>
    </row>
    <row r="2814" customFormat="false" ht="12.75" hidden="false" customHeight="false" outlineLevel="0" collapsed="false">
      <c r="B2814" s="0" t="s">
        <v>2536</v>
      </c>
      <c r="C2814" s="0" t="n">
        <v>0.043299311659964</v>
      </c>
      <c r="D2814" s="0" t="n">
        <v>4.56531683089423</v>
      </c>
      <c r="E2814" s="0" t="n">
        <v>0.969272585263619</v>
      </c>
      <c r="F2814" s="0" t="n">
        <v>1</v>
      </c>
    </row>
    <row r="2815" customFormat="false" ht="12.75" hidden="false" customHeight="false" outlineLevel="0" collapsed="false">
      <c r="B2815" s="0" t="s">
        <v>2537</v>
      </c>
      <c r="C2815" s="0" t="n">
        <v>0.629331690887044</v>
      </c>
      <c r="D2815" s="0" t="n">
        <v>10.8321295343642</v>
      </c>
      <c r="E2815" s="0" t="n">
        <v>0.066495034975339</v>
      </c>
      <c r="F2815" s="0" t="n">
        <v>0.690330462722678</v>
      </c>
    </row>
    <row r="2816" customFormat="false" ht="12.75" hidden="false" customHeight="false" outlineLevel="0" collapsed="false">
      <c r="B2816" s="0" t="s">
        <v>2538</v>
      </c>
      <c r="C2816" s="0" t="n">
        <v>0.382533140453616</v>
      </c>
      <c r="D2816" s="0" t="n">
        <v>2.84283378978295</v>
      </c>
      <c r="E2816" s="0" t="n">
        <v>0.670233754209668</v>
      </c>
      <c r="F2816" s="0" t="n">
        <v>1</v>
      </c>
    </row>
    <row r="2817" customFormat="false" ht="12.75" hidden="false" customHeight="false" outlineLevel="0" collapsed="false">
      <c r="B2817" s="0" t="s">
        <v>2539</v>
      </c>
      <c r="C2817" s="0" t="n">
        <v>1.38510711555521</v>
      </c>
      <c r="D2817" s="0" t="n">
        <v>5.90470491923083</v>
      </c>
      <c r="E2817" s="0" t="n">
        <v>0.00425362647651919</v>
      </c>
      <c r="F2817" s="0" t="n">
        <v>0.142118386832147</v>
      </c>
    </row>
    <row r="2818" customFormat="false" ht="12.75" hidden="false" customHeight="false" outlineLevel="0" collapsed="false">
      <c r="B2818" s="0" t="s">
        <v>2540</v>
      </c>
      <c r="C2818" s="0" t="n">
        <v>-0.0632652063498898</v>
      </c>
      <c r="D2818" s="0" t="n">
        <v>2.5217915937825</v>
      </c>
      <c r="E2818" s="0" t="n">
        <v>1</v>
      </c>
      <c r="F2818" s="0" t="n">
        <v>1</v>
      </c>
    </row>
    <row r="2819" customFormat="false" ht="12.75" hidden="false" customHeight="false" outlineLevel="0" collapsed="false">
      <c r="B2819" s="0" t="s">
        <v>2541</v>
      </c>
      <c r="C2819" s="0" t="n">
        <v>-0.213942251137244</v>
      </c>
      <c r="D2819" s="0" t="n">
        <v>4.95178419532593</v>
      </c>
      <c r="E2819" s="0" t="n">
        <v>0.660173925241625</v>
      </c>
      <c r="F2819" s="0" t="n">
        <v>1</v>
      </c>
    </row>
    <row r="2820" customFormat="false" ht="12.75" hidden="false" customHeight="false" outlineLevel="0" collapsed="false">
      <c r="B2820" s="0" t="s">
        <v>2542</v>
      </c>
      <c r="C2820" s="0" t="n">
        <v>-0.792121724131203</v>
      </c>
      <c r="D2820" s="0" t="n">
        <v>4.88899774364543</v>
      </c>
      <c r="E2820" s="0" t="n">
        <v>0.0980101540971297</v>
      </c>
      <c r="F2820" s="0" t="n">
        <v>0.802677803095967</v>
      </c>
    </row>
    <row r="2821" customFormat="false" ht="12.75" hidden="false" customHeight="false" outlineLevel="0" collapsed="false">
      <c r="B2821" s="0" t="s">
        <v>2543</v>
      </c>
      <c r="C2821" s="0" t="n">
        <v>-0.0635847286907944</v>
      </c>
      <c r="D2821" s="0" t="n">
        <v>6.42504818911681</v>
      </c>
      <c r="E2821" s="0" t="n">
        <v>0.85561959209166</v>
      </c>
      <c r="F2821" s="0" t="n">
        <v>1</v>
      </c>
    </row>
    <row r="2822" customFormat="false" ht="12.75" hidden="false" customHeight="false" outlineLevel="0" collapsed="false">
      <c r="B2822" s="0" t="s">
        <v>2544</v>
      </c>
      <c r="C2822" s="0" t="n">
        <v>-0.291231284711668</v>
      </c>
      <c r="D2822" s="0" t="n">
        <v>4.07274771310516</v>
      </c>
      <c r="E2822" s="0" t="n">
        <v>0.62447734325734</v>
      </c>
      <c r="F2822" s="0" t="n">
        <v>1</v>
      </c>
    </row>
    <row r="2823" customFormat="false" ht="12.75" hidden="false" customHeight="false" outlineLevel="0" collapsed="false">
      <c r="B2823" s="0" t="s">
        <v>2546</v>
      </c>
      <c r="C2823" s="0" t="n">
        <v>0.407916989136428</v>
      </c>
      <c r="D2823" s="0" t="n">
        <v>6.80911743802429</v>
      </c>
      <c r="E2823" s="0" t="n">
        <v>0.229046639659051</v>
      </c>
      <c r="F2823" s="0" t="n">
        <v>0.999088243691447</v>
      </c>
    </row>
    <row r="2824" customFormat="false" ht="12.75" hidden="false" customHeight="false" outlineLevel="0" collapsed="false">
      <c r="B2824" s="0" t="s">
        <v>2545</v>
      </c>
      <c r="C2824" s="0" t="n">
        <v>-0.0445700325253308</v>
      </c>
      <c r="D2824" s="0" t="n">
        <v>6.27134438103673</v>
      </c>
      <c r="E2824" s="0" t="n">
        <v>0.911554704712939</v>
      </c>
      <c r="F2824" s="0" t="n">
        <v>1</v>
      </c>
    </row>
    <row r="2825" customFormat="false" ht="12.75" hidden="false" customHeight="false" outlineLevel="0" collapsed="false">
      <c r="B2825" s="0" t="s">
        <v>2547</v>
      </c>
      <c r="C2825" s="0" t="n">
        <v>-0.552704611348092</v>
      </c>
      <c r="D2825" s="0" t="n">
        <v>3.05143639925811</v>
      </c>
      <c r="E2825" s="0" t="n">
        <v>0.479668369084155</v>
      </c>
      <c r="F2825" s="0" t="n">
        <v>1</v>
      </c>
    </row>
    <row r="2826" customFormat="false" ht="12.75" hidden="false" customHeight="false" outlineLevel="0" collapsed="false">
      <c r="B2826" s="0" t="s">
        <v>2548</v>
      </c>
      <c r="C2826" s="0" t="n">
        <v>0.249935712831222</v>
      </c>
      <c r="D2826" s="0" t="n">
        <v>3.78820323588809</v>
      </c>
      <c r="E2826" s="0" t="n">
        <v>0.680430577646194</v>
      </c>
      <c r="F2826" s="0" t="n">
        <v>1</v>
      </c>
    </row>
    <row r="2827" customFormat="false" ht="12.75" hidden="false" customHeight="false" outlineLevel="0" collapsed="false">
      <c r="B2827" s="0" t="s">
        <v>2549</v>
      </c>
      <c r="C2827" s="0" t="n">
        <v>0.0654614264298633</v>
      </c>
      <c r="D2827" s="0" t="n">
        <v>3.81902503825394</v>
      </c>
      <c r="E2827" s="0" t="n">
        <v>0.917232126629954</v>
      </c>
      <c r="F2827" s="0" t="n">
        <v>1</v>
      </c>
    </row>
    <row r="2828" customFormat="false" ht="12.75" hidden="false" customHeight="false" outlineLevel="0" collapsed="false">
      <c r="B2828" s="0" t="s">
        <v>2550</v>
      </c>
      <c r="C2828" s="0" t="n">
        <v>-0.563943019375225</v>
      </c>
      <c r="D2828" s="0" t="n">
        <v>6.00499989599639</v>
      </c>
      <c r="E2828" s="0" t="n">
        <v>0.0887364770585353</v>
      </c>
      <c r="F2828" s="0" t="n">
        <v>0.779095382513483</v>
      </c>
    </row>
    <row r="2829" customFormat="false" ht="12.75" hidden="false" customHeight="false" outlineLevel="0" collapsed="false">
      <c r="B2829" s="0" t="s">
        <v>2551</v>
      </c>
      <c r="C2829" s="0" t="n">
        <v>0.373448015453372</v>
      </c>
      <c r="D2829" s="0" t="n">
        <v>3.09123350598238</v>
      </c>
      <c r="E2829" s="0" t="n">
        <v>0.689266391865715</v>
      </c>
      <c r="F2829" s="0" t="n">
        <v>1</v>
      </c>
    </row>
    <row r="2830" customFormat="false" ht="12.75" hidden="false" customHeight="false" outlineLevel="0" collapsed="false">
      <c r="B2830" s="0" t="s">
        <v>2552</v>
      </c>
      <c r="C2830" s="0" t="n">
        <v>-0.173952234538987</v>
      </c>
      <c r="D2830" s="0" t="n">
        <v>7.89693525477577</v>
      </c>
      <c r="E2830" s="0" t="n">
        <v>0.578802365867332</v>
      </c>
      <c r="F2830" s="0" t="n">
        <v>1</v>
      </c>
    </row>
    <row r="2831" customFormat="false" ht="12.75" hidden="false" customHeight="false" outlineLevel="0" collapsed="false">
      <c r="B2831" s="0" t="s">
        <v>2553</v>
      </c>
      <c r="C2831" s="0" t="n">
        <v>-0.112275113735694</v>
      </c>
      <c r="D2831" s="0" t="n">
        <v>4.35845902966462</v>
      </c>
      <c r="E2831" s="0" t="n">
        <v>0.813603165781783</v>
      </c>
      <c r="F2831" s="0" t="n">
        <v>1</v>
      </c>
    </row>
    <row r="2832" customFormat="false" ht="12.75" hidden="false" customHeight="false" outlineLevel="0" collapsed="false">
      <c r="B2832" s="0" t="s">
        <v>2554</v>
      </c>
      <c r="C2832" s="0" t="n">
        <v>-0.0916778136097219</v>
      </c>
      <c r="D2832" s="0" t="n">
        <v>2.72165032041761</v>
      </c>
      <c r="E2832" s="0" t="n">
        <v>0.930170847931995</v>
      </c>
      <c r="F2832" s="0" t="n">
        <v>1</v>
      </c>
    </row>
    <row r="2833" customFormat="false" ht="12.75" hidden="false" customHeight="false" outlineLevel="0" collapsed="false">
      <c r="B2833" s="0" t="s">
        <v>12</v>
      </c>
      <c r="C2833" s="0" t="n">
        <v>2.45795135394646</v>
      </c>
      <c r="D2833" s="0" t="n">
        <v>5.37591641405581</v>
      </c>
      <c r="E2833" s="0" t="n">
        <v>0.00195740804139548</v>
      </c>
      <c r="F2833" s="0" t="n">
        <v>0.0799636720497234</v>
      </c>
    </row>
    <row r="2834" customFormat="false" ht="12.75" hidden="false" customHeight="false" outlineLevel="0" collapsed="false">
      <c r="B2834" s="0" t="s">
        <v>2555</v>
      </c>
      <c r="C2834" s="0" t="n">
        <v>-0.168311181857919</v>
      </c>
      <c r="D2834" s="0" t="n">
        <v>4.37738144348017</v>
      </c>
      <c r="E2834" s="0" t="n">
        <v>0.721473267524994</v>
      </c>
      <c r="F2834" s="0" t="n">
        <v>1</v>
      </c>
    </row>
    <row r="2835" customFormat="false" ht="12.75" hidden="false" customHeight="false" outlineLevel="0" collapsed="false">
      <c r="B2835" s="0" t="s">
        <v>2556</v>
      </c>
      <c r="C2835" s="0" t="n">
        <v>-1.52347903095882</v>
      </c>
      <c r="D2835" s="0" t="n">
        <v>2.1099783460055</v>
      </c>
      <c r="E2835" s="0" t="n">
        <v>0.301209126990441</v>
      </c>
      <c r="F2835" s="0" t="n">
        <v>1</v>
      </c>
    </row>
    <row r="2836" customFormat="false" ht="12.75" hidden="false" customHeight="false" outlineLevel="0" collapsed="false">
      <c r="B2836" s="0" t="s">
        <v>2557</v>
      </c>
      <c r="C2836" s="0" t="n">
        <v>1.79646860888065</v>
      </c>
      <c r="D2836" s="0" t="n">
        <v>3.68038680699622</v>
      </c>
      <c r="E2836" s="0" t="n">
        <v>0.0112068145226795</v>
      </c>
      <c r="F2836" s="0" t="n">
        <v>0.268039071445446</v>
      </c>
    </row>
    <row r="2837" customFormat="false" ht="12.75" hidden="false" customHeight="false" outlineLevel="0" collapsed="false">
      <c r="B2837" s="0" t="s">
        <v>2558</v>
      </c>
      <c r="C2837" s="0" t="n">
        <v>-0.10223062131471</v>
      </c>
      <c r="D2837" s="0" t="n">
        <v>5.38314747215154</v>
      </c>
      <c r="E2837" s="0" t="n">
        <v>0.821355842600047</v>
      </c>
      <c r="F2837" s="0" t="n">
        <v>1</v>
      </c>
    </row>
    <row r="2838" customFormat="false" ht="12.75" hidden="false" customHeight="false" outlineLevel="0" collapsed="false">
      <c r="B2838" s="0" t="s">
        <v>2559</v>
      </c>
      <c r="C2838" s="0" t="n">
        <v>-0.553864532676069</v>
      </c>
      <c r="D2838" s="0" t="n">
        <v>1.93155299722682</v>
      </c>
      <c r="E2838" s="0" t="n">
        <v>0.738905041049961</v>
      </c>
      <c r="F2838" s="0" t="n">
        <v>1</v>
      </c>
    </row>
    <row r="2839" customFormat="false" ht="12.75" hidden="false" customHeight="false" outlineLevel="0" collapsed="false">
      <c r="B2839" s="0" t="s">
        <v>2560</v>
      </c>
      <c r="C2839" s="0" t="n">
        <v>-0.325436515739293</v>
      </c>
      <c r="D2839" s="0" t="n">
        <v>5.8252245015352</v>
      </c>
      <c r="E2839" s="0" t="n">
        <v>0.379627880265196</v>
      </c>
      <c r="F2839" s="0" t="n">
        <v>1</v>
      </c>
    </row>
    <row r="2840" customFormat="false" ht="12.75" hidden="false" customHeight="false" outlineLevel="0" collapsed="false">
      <c r="B2840" s="0" t="s">
        <v>2561</v>
      </c>
      <c r="C2840" s="0" t="n">
        <v>-2.04338024598585</v>
      </c>
      <c r="D2840" s="0" t="n">
        <v>0.776356466147957</v>
      </c>
      <c r="E2840" s="0" t="n">
        <v>0.999999999999999</v>
      </c>
      <c r="F2840" s="0" t="n">
        <v>1</v>
      </c>
    </row>
    <row r="2841" customFormat="false" ht="12.75" hidden="false" customHeight="false" outlineLevel="0" collapsed="false">
      <c r="B2841" s="0" t="s">
        <v>2562</v>
      </c>
      <c r="C2841" s="0" t="n">
        <v>0.539135416671608</v>
      </c>
      <c r="D2841" s="0" t="n">
        <v>4.34533297884422</v>
      </c>
      <c r="E2841" s="0" t="n">
        <v>0.300010945484715</v>
      </c>
      <c r="F2841" s="0" t="n">
        <v>1</v>
      </c>
    </row>
    <row r="2842" customFormat="false" ht="12.75" hidden="false" customHeight="false" outlineLevel="0" collapsed="false">
      <c r="B2842" s="0" t="s">
        <v>2563</v>
      </c>
      <c r="C2842" s="0" t="n">
        <v>-0.118972156468027</v>
      </c>
      <c r="D2842" s="0" t="n">
        <v>5.4355595137527</v>
      </c>
      <c r="E2842" s="0" t="n">
        <v>0.791850971969904</v>
      </c>
      <c r="F2842" s="0" t="n">
        <v>1</v>
      </c>
    </row>
    <row r="2843" customFormat="false" ht="12.75" hidden="false" customHeight="false" outlineLevel="0" collapsed="false">
      <c r="B2843" s="0" t="s">
        <v>17196</v>
      </c>
      <c r="C2843" s="0" t="n">
        <v>-3.25695762675762</v>
      </c>
      <c r="D2843" s="0" t="n">
        <v>0.97692571832837</v>
      </c>
      <c r="E2843" s="0" t="n">
        <v>0.345430740773857</v>
      </c>
      <c r="F2843" s="0" t="n">
        <v>1</v>
      </c>
    </row>
    <row r="2844" customFormat="false" ht="12.75" hidden="false" customHeight="false" outlineLevel="0" collapsed="false">
      <c r="B2844" s="0" t="s">
        <v>2564</v>
      </c>
      <c r="C2844" s="0" t="n">
        <v>-0.200393528873102</v>
      </c>
      <c r="D2844" s="0" t="n">
        <v>4.34538260396772</v>
      </c>
      <c r="E2844" s="0" t="n">
        <v>0.744488613466037</v>
      </c>
      <c r="F2844" s="0" t="n">
        <v>1</v>
      </c>
    </row>
    <row r="2845" customFormat="false" ht="12.75" hidden="false" customHeight="false" outlineLevel="0" collapsed="false">
      <c r="B2845" s="0" t="s">
        <v>2565</v>
      </c>
      <c r="C2845" s="0" t="n">
        <v>3.24813205694237</v>
      </c>
      <c r="D2845" s="0" t="n">
        <v>3.31176852428598</v>
      </c>
      <c r="E2845" s="0" t="n">
        <v>0.0057347022470437</v>
      </c>
      <c r="F2845" s="0" t="n">
        <v>0.176562283176045</v>
      </c>
    </row>
    <row r="2846" customFormat="false" ht="12.75" hidden="false" customHeight="false" outlineLevel="0" collapsed="false">
      <c r="B2846" s="0" t="s">
        <v>2566</v>
      </c>
      <c r="C2846" s="4" t="n">
        <v>0.000354673573243961</v>
      </c>
      <c r="D2846" s="0" t="n">
        <v>6.04634647718324</v>
      </c>
      <c r="E2846" s="0" t="n">
        <v>1</v>
      </c>
      <c r="F2846" s="0" t="n">
        <v>1</v>
      </c>
    </row>
    <row r="2847" customFormat="false" ht="12.75" hidden="false" customHeight="false" outlineLevel="0" collapsed="false">
      <c r="B2847" s="0" t="s">
        <v>2567</v>
      </c>
      <c r="C2847" s="0" t="n">
        <v>0.0553216338753677</v>
      </c>
      <c r="D2847" s="0" t="n">
        <v>5.64761849167286</v>
      </c>
      <c r="E2847" s="0" t="n">
        <v>0.888097725698952</v>
      </c>
      <c r="F2847" s="0" t="n">
        <v>1</v>
      </c>
    </row>
    <row r="2848" customFormat="false" ht="12.75" hidden="false" customHeight="false" outlineLevel="0" collapsed="false">
      <c r="B2848" s="0" t="s">
        <v>17197</v>
      </c>
      <c r="C2848" s="0" t="n">
        <v>-1.94288338269668</v>
      </c>
      <c r="D2848" s="0" t="n">
        <v>0.76869439530906</v>
      </c>
      <c r="E2848" s="0" t="n">
        <v>0.999999999999999</v>
      </c>
      <c r="F2848" s="0" t="n">
        <v>1</v>
      </c>
    </row>
    <row r="2849" customFormat="false" ht="12.75" hidden="false" customHeight="false" outlineLevel="0" collapsed="false">
      <c r="B2849" s="0" t="s">
        <v>2568</v>
      </c>
      <c r="C2849" s="0" t="n">
        <v>-0.31502166303782</v>
      </c>
      <c r="D2849" s="0" t="n">
        <v>3.04804298766096</v>
      </c>
      <c r="E2849" s="0" t="n">
        <v>0.765033375235273</v>
      </c>
      <c r="F2849" s="0" t="n">
        <v>1</v>
      </c>
    </row>
    <row r="2850" customFormat="false" ht="12.75" hidden="false" customHeight="false" outlineLevel="0" collapsed="false">
      <c r="B2850" s="0" t="s">
        <v>2569</v>
      </c>
      <c r="C2850" s="0" t="n">
        <v>0.0360355731527021</v>
      </c>
      <c r="D2850" s="0" t="n">
        <v>3.54180063232812</v>
      </c>
      <c r="E2850" s="0" t="n">
        <v>1</v>
      </c>
      <c r="F2850" s="0" t="n">
        <v>1</v>
      </c>
    </row>
    <row r="2851" customFormat="false" ht="12.75" hidden="false" customHeight="false" outlineLevel="0" collapsed="false">
      <c r="B2851" s="0" t="s">
        <v>2570</v>
      </c>
      <c r="C2851" s="0" t="n">
        <v>-0.782042733698157</v>
      </c>
      <c r="D2851" s="0" t="n">
        <v>7.95809334115215</v>
      </c>
      <c r="E2851" s="0" t="n">
        <v>0.0256538326625297</v>
      </c>
      <c r="F2851" s="0" t="n">
        <v>0.431271022587445</v>
      </c>
    </row>
    <row r="2852" customFormat="false" ht="12.75" hidden="false" customHeight="false" outlineLevel="0" collapsed="false">
      <c r="B2852" s="0" t="s">
        <v>2571</v>
      </c>
      <c r="C2852" s="0" t="n">
        <v>-0.279958082052322</v>
      </c>
      <c r="D2852" s="0" t="n">
        <v>5.70872199651029</v>
      </c>
      <c r="E2852" s="0" t="n">
        <v>0.457134106041351</v>
      </c>
      <c r="F2852" s="0" t="n">
        <v>1</v>
      </c>
    </row>
    <row r="2853" customFormat="false" ht="12.75" hidden="false" customHeight="false" outlineLevel="0" collapsed="false">
      <c r="B2853" s="0" t="s">
        <v>2572</v>
      </c>
      <c r="C2853" s="0" t="n">
        <v>0.686473023708709</v>
      </c>
      <c r="D2853" s="0" t="n">
        <v>4.25254953824132</v>
      </c>
      <c r="E2853" s="0" t="n">
        <v>0.173073722753872</v>
      </c>
      <c r="F2853" s="0" t="n">
        <v>0.949021383315276</v>
      </c>
    </row>
    <row r="2854" customFormat="false" ht="12.75" hidden="false" customHeight="false" outlineLevel="0" collapsed="false">
      <c r="B2854" s="0" t="s">
        <v>2573</v>
      </c>
      <c r="C2854" s="0" t="n">
        <v>-0.129260230998939</v>
      </c>
      <c r="D2854" s="0" t="n">
        <v>6.69150981773226</v>
      </c>
      <c r="E2854" s="0" t="n">
        <v>0.687594172913165</v>
      </c>
      <c r="F2854" s="0" t="n">
        <v>1</v>
      </c>
    </row>
    <row r="2855" customFormat="false" ht="12.75" hidden="false" customHeight="false" outlineLevel="0" collapsed="false">
      <c r="B2855" s="0" t="s">
        <v>2574</v>
      </c>
      <c r="C2855" s="0" t="n">
        <v>-1.13931659941083</v>
      </c>
      <c r="D2855" s="0" t="n">
        <v>3.36155689831423</v>
      </c>
      <c r="E2855" s="0" t="n">
        <v>0.0965054280986403</v>
      </c>
      <c r="F2855" s="0" t="n">
        <v>0.802613961074048</v>
      </c>
    </row>
    <row r="2856" customFormat="false" ht="12.75" hidden="false" customHeight="false" outlineLevel="0" collapsed="false">
      <c r="B2856" s="0" t="s">
        <v>2575</v>
      </c>
      <c r="C2856" s="0" t="n">
        <v>0.210219352811698</v>
      </c>
      <c r="D2856" s="0" t="n">
        <v>5.13730546958293</v>
      </c>
      <c r="E2856" s="0" t="n">
        <v>0.659900084763196</v>
      </c>
      <c r="F2856" s="0" t="n">
        <v>1</v>
      </c>
    </row>
    <row r="2857" customFormat="false" ht="12.75" hidden="false" customHeight="false" outlineLevel="0" collapsed="false">
      <c r="B2857" s="0" t="s">
        <v>2576</v>
      </c>
      <c r="C2857" s="0" t="n">
        <v>-1.73691575231543</v>
      </c>
      <c r="D2857" s="0" t="n">
        <v>4.30676737847299</v>
      </c>
      <c r="E2857" s="0" t="n">
        <v>0.00152427728142736</v>
      </c>
      <c r="F2857" s="0" t="n">
        <v>0.0665884036598365</v>
      </c>
    </row>
    <row r="2858" customFormat="false" ht="12.75" hidden="false" customHeight="false" outlineLevel="0" collapsed="false">
      <c r="B2858" s="0" t="s">
        <v>2577</v>
      </c>
      <c r="C2858" s="0" t="n">
        <v>0.0285272005653268</v>
      </c>
      <c r="D2858" s="0" t="n">
        <v>6.36476521055362</v>
      </c>
      <c r="E2858" s="0" t="n">
        <v>0.923703373349313</v>
      </c>
      <c r="F2858" s="0" t="n">
        <v>1</v>
      </c>
    </row>
    <row r="2859" customFormat="false" ht="12.75" hidden="false" customHeight="false" outlineLevel="0" collapsed="false">
      <c r="B2859" s="0" t="s">
        <v>2578</v>
      </c>
      <c r="C2859" s="0" t="n">
        <v>-0.491750856558046</v>
      </c>
      <c r="D2859" s="0" t="n">
        <v>4.79558775695627</v>
      </c>
      <c r="E2859" s="0" t="n">
        <v>0.266334503575566</v>
      </c>
      <c r="F2859" s="0" t="n">
        <v>1</v>
      </c>
    </row>
    <row r="2860" customFormat="false" ht="12.75" hidden="false" customHeight="false" outlineLevel="0" collapsed="false">
      <c r="B2860" s="0" t="s">
        <v>2579</v>
      </c>
      <c r="C2860" s="0" t="n">
        <v>-0.407177399102796</v>
      </c>
      <c r="D2860" s="0" t="n">
        <v>3.93863609154191</v>
      </c>
      <c r="E2860" s="0" t="n">
        <v>0.512336348654053</v>
      </c>
      <c r="F2860" s="0" t="n">
        <v>1</v>
      </c>
    </row>
    <row r="2861" customFormat="false" ht="12.75" hidden="false" customHeight="false" outlineLevel="0" collapsed="false">
      <c r="B2861" s="0" t="s">
        <v>2580</v>
      </c>
      <c r="C2861" s="0" t="n">
        <v>-0.874668676407241</v>
      </c>
      <c r="D2861" s="0" t="n">
        <v>6.2722450675293</v>
      </c>
      <c r="E2861" s="0" t="n">
        <v>0.0198248361438169</v>
      </c>
      <c r="F2861" s="0" t="n">
        <v>0.371265629653516</v>
      </c>
    </row>
    <row r="2862" customFormat="false" ht="12.75" hidden="false" customHeight="false" outlineLevel="0" collapsed="false">
      <c r="B2862" s="0" t="s">
        <v>2581</v>
      </c>
      <c r="C2862" s="0" t="n">
        <v>0.0426113694693783</v>
      </c>
      <c r="D2862" s="0" t="n">
        <v>6.42720443649178</v>
      </c>
      <c r="E2862" s="0" t="n">
        <v>0.902528680435413</v>
      </c>
      <c r="F2862" s="0" t="n">
        <v>1</v>
      </c>
    </row>
    <row r="2863" customFormat="false" ht="12.75" hidden="false" customHeight="false" outlineLevel="0" collapsed="false">
      <c r="B2863" s="0" t="s">
        <v>2582</v>
      </c>
      <c r="C2863" s="0" t="n">
        <v>0.96206326223448</v>
      </c>
      <c r="D2863" s="0" t="n">
        <v>5.37244799405668</v>
      </c>
      <c r="E2863" s="0" t="n">
        <v>0.00728153105290283</v>
      </c>
      <c r="F2863" s="0" t="n">
        <v>0.204631438094194</v>
      </c>
    </row>
    <row r="2864" customFormat="false" ht="12.75" hidden="false" customHeight="false" outlineLevel="0" collapsed="false">
      <c r="B2864" s="0" t="s">
        <v>2583</v>
      </c>
      <c r="C2864" s="0" t="n">
        <v>-0.038559601879652</v>
      </c>
      <c r="D2864" s="0" t="n">
        <v>3.05108924626128</v>
      </c>
      <c r="E2864" s="0" t="n">
        <v>1</v>
      </c>
      <c r="F2864" s="0" t="n">
        <v>1</v>
      </c>
    </row>
    <row r="2865" customFormat="false" ht="12.75" hidden="false" customHeight="false" outlineLevel="0" collapsed="false">
      <c r="B2865" s="0" t="s">
        <v>2584</v>
      </c>
      <c r="C2865" s="0" t="n">
        <v>0.432064095861404</v>
      </c>
      <c r="D2865" s="0" t="n">
        <v>3.27134969127772</v>
      </c>
      <c r="E2865" s="0" t="n">
        <v>0.546866450293478</v>
      </c>
      <c r="F2865" s="0" t="n">
        <v>1</v>
      </c>
    </row>
    <row r="2866" customFormat="false" ht="12.75" hidden="false" customHeight="false" outlineLevel="0" collapsed="false">
      <c r="B2866" s="0" t="s">
        <v>2585</v>
      </c>
      <c r="C2866" s="0" t="n">
        <v>-0.043654035487584</v>
      </c>
      <c r="D2866" s="0" t="n">
        <v>6.65594850731578</v>
      </c>
      <c r="E2866" s="0" t="n">
        <v>0.912676747685064</v>
      </c>
      <c r="F2866" s="0" t="n">
        <v>1</v>
      </c>
    </row>
    <row r="2867" customFormat="false" ht="12.75" hidden="false" customHeight="false" outlineLevel="0" collapsed="false">
      <c r="B2867" s="0" t="s">
        <v>2587</v>
      </c>
      <c r="C2867" s="0" t="n">
        <v>0.283561509798351</v>
      </c>
      <c r="D2867" s="0" t="n">
        <v>4.79207042472451</v>
      </c>
      <c r="E2867" s="0" t="n">
        <v>0.5811120485985</v>
      </c>
      <c r="F2867" s="0" t="n">
        <v>1</v>
      </c>
    </row>
    <row r="2868" customFormat="false" ht="12.75" hidden="false" customHeight="false" outlineLevel="0" collapsed="false">
      <c r="B2868" s="0" t="s">
        <v>2586</v>
      </c>
      <c r="C2868" s="0" t="n">
        <v>0.0933580628629273</v>
      </c>
      <c r="D2868" s="0" t="n">
        <v>7.39239122883151</v>
      </c>
      <c r="E2868" s="0" t="n">
        <v>0.749184470737951</v>
      </c>
      <c r="F2868" s="0" t="n">
        <v>1</v>
      </c>
    </row>
    <row r="2869" customFormat="false" ht="12.75" hidden="false" customHeight="false" outlineLevel="0" collapsed="false">
      <c r="B2869" s="0" t="s">
        <v>17198</v>
      </c>
      <c r="C2869" s="0" t="n">
        <v>-1.94288338269668</v>
      </c>
      <c r="D2869" s="0" t="n">
        <v>0.76869439530906</v>
      </c>
      <c r="E2869" s="0" t="n">
        <v>0.999999999999999</v>
      </c>
      <c r="F2869" s="0" t="n">
        <v>1</v>
      </c>
    </row>
    <row r="2870" customFormat="false" ht="12.75" hidden="false" customHeight="false" outlineLevel="0" collapsed="false">
      <c r="B2870" s="0" t="s">
        <v>2588</v>
      </c>
      <c r="C2870" s="0" t="n">
        <v>0.184939993364355</v>
      </c>
      <c r="D2870" s="0" t="n">
        <v>4.65297584639048</v>
      </c>
      <c r="E2870" s="0" t="n">
        <v>0.70080788762919</v>
      </c>
      <c r="F2870" s="0" t="n">
        <v>1</v>
      </c>
    </row>
    <row r="2871" customFormat="false" ht="12.75" hidden="false" customHeight="false" outlineLevel="0" collapsed="false">
      <c r="B2871" s="0" t="s">
        <v>2589</v>
      </c>
      <c r="C2871" s="0" t="n">
        <v>-1.62206059200198</v>
      </c>
      <c r="D2871" s="0" t="n">
        <v>3.17136241506192</v>
      </c>
      <c r="E2871" s="0" t="n">
        <v>0.0682787825505285</v>
      </c>
      <c r="F2871" s="0" t="n">
        <v>0.697162306042238</v>
      </c>
    </row>
    <row r="2872" customFormat="false" ht="12.75" hidden="false" customHeight="false" outlineLevel="0" collapsed="false">
      <c r="B2872" s="0" t="s">
        <v>2592</v>
      </c>
      <c r="C2872" s="0" t="n">
        <v>0.253830465461335</v>
      </c>
      <c r="D2872" s="0" t="n">
        <v>6.65690336399018</v>
      </c>
      <c r="E2872" s="0" t="n">
        <v>0.462706795109023</v>
      </c>
      <c r="F2872" s="0" t="n">
        <v>1</v>
      </c>
    </row>
    <row r="2873" customFormat="false" ht="12.75" hidden="false" customHeight="false" outlineLevel="0" collapsed="false">
      <c r="B2873" s="0" t="s">
        <v>2591</v>
      </c>
      <c r="C2873" s="0" t="n">
        <v>0.153253247771947</v>
      </c>
      <c r="D2873" s="0" t="n">
        <v>7.91221395119554</v>
      </c>
      <c r="E2873" s="0" t="n">
        <v>0.605211227952254</v>
      </c>
      <c r="F2873" s="0" t="n">
        <v>1</v>
      </c>
    </row>
    <row r="2874" customFormat="false" ht="12.75" hidden="false" customHeight="false" outlineLevel="0" collapsed="false">
      <c r="B2874" s="0" t="s">
        <v>2590</v>
      </c>
      <c r="C2874" s="0" t="n">
        <v>-0.0228933765453881</v>
      </c>
      <c r="D2874" s="0" t="n">
        <v>4.8274846839467</v>
      </c>
      <c r="E2874" s="0" t="n">
        <v>0.999999999999999</v>
      </c>
      <c r="F2874" s="0" t="n">
        <v>1</v>
      </c>
    </row>
    <row r="2875" customFormat="false" ht="12.75" hidden="false" customHeight="false" outlineLevel="0" collapsed="false">
      <c r="B2875" s="0" t="s">
        <v>2593</v>
      </c>
      <c r="C2875" s="0" t="n">
        <v>-0.194543729452012</v>
      </c>
      <c r="D2875" s="0" t="n">
        <v>3.59709324678624</v>
      </c>
      <c r="E2875" s="0" t="n">
        <v>0.79647161798251</v>
      </c>
      <c r="F2875" s="0" t="n">
        <v>1</v>
      </c>
    </row>
    <row r="2876" customFormat="false" ht="12.75" hidden="false" customHeight="false" outlineLevel="0" collapsed="false">
      <c r="B2876" s="0" t="s">
        <v>2594</v>
      </c>
      <c r="C2876" s="0" t="n">
        <v>0.394923315912487</v>
      </c>
      <c r="D2876" s="0" t="n">
        <v>4.71510015622109</v>
      </c>
      <c r="E2876" s="0" t="n">
        <v>0.366422503115833</v>
      </c>
      <c r="F2876" s="0" t="n">
        <v>1</v>
      </c>
    </row>
    <row r="2877" customFormat="false" ht="12.75" hidden="false" customHeight="false" outlineLevel="0" collapsed="false">
      <c r="B2877" s="0" t="s">
        <v>2595</v>
      </c>
      <c r="C2877" s="0" t="n">
        <v>-0.0689464980466119</v>
      </c>
      <c r="D2877" s="0" t="n">
        <v>5.55456656899107</v>
      </c>
      <c r="E2877" s="0" t="n">
        <v>0.871736117080552</v>
      </c>
      <c r="F2877" s="0" t="n">
        <v>1</v>
      </c>
    </row>
    <row r="2878" customFormat="false" ht="12.75" hidden="false" customHeight="false" outlineLevel="0" collapsed="false">
      <c r="B2878" s="0" t="s">
        <v>2596</v>
      </c>
      <c r="C2878" s="0" t="n">
        <v>-0.462431611162327</v>
      </c>
      <c r="D2878" s="0" t="n">
        <v>5.23911537556303</v>
      </c>
      <c r="E2878" s="0" t="n">
        <v>0.29343382357866</v>
      </c>
      <c r="F2878" s="0" t="n">
        <v>1</v>
      </c>
    </row>
    <row r="2879" customFormat="false" ht="12.75" hidden="false" customHeight="false" outlineLevel="0" collapsed="false">
      <c r="B2879" s="0" t="s">
        <v>2597</v>
      </c>
      <c r="C2879" s="0" t="n">
        <v>0.065509905793682</v>
      </c>
      <c r="D2879" s="0" t="n">
        <v>6.41704877139588</v>
      </c>
      <c r="E2879" s="0" t="n">
        <v>0.866186331286068</v>
      </c>
      <c r="F2879" s="0" t="n">
        <v>1</v>
      </c>
    </row>
    <row r="2880" customFormat="false" ht="12.75" hidden="false" customHeight="false" outlineLevel="0" collapsed="false">
      <c r="B2880" s="0" t="s">
        <v>2598</v>
      </c>
      <c r="C2880" s="0" t="n">
        <v>0.179329304186352</v>
      </c>
      <c r="D2880" s="0" t="n">
        <v>4.08939578808589</v>
      </c>
      <c r="E2880" s="0" t="n">
        <v>0.806436084971031</v>
      </c>
      <c r="F2880" s="0" t="n">
        <v>1</v>
      </c>
    </row>
    <row r="2881" customFormat="false" ht="12.75" hidden="false" customHeight="false" outlineLevel="0" collapsed="false">
      <c r="B2881" s="0" t="s">
        <v>2599</v>
      </c>
      <c r="C2881" s="0" t="n">
        <v>-0.26874701891347</v>
      </c>
      <c r="D2881" s="0" t="n">
        <v>5.71607668021959</v>
      </c>
      <c r="E2881" s="0" t="n">
        <v>0.465095082937848</v>
      </c>
      <c r="F2881" s="0" t="n">
        <v>1</v>
      </c>
    </row>
    <row r="2882" customFormat="false" ht="12.75" hidden="false" customHeight="false" outlineLevel="0" collapsed="false">
      <c r="B2882" s="0" t="s">
        <v>2601</v>
      </c>
      <c r="C2882" s="0" t="n">
        <v>-0.189358594582368</v>
      </c>
      <c r="D2882" s="0" t="n">
        <v>5.6924301115683</v>
      </c>
      <c r="E2882" s="0" t="n">
        <v>0.590581683840299</v>
      </c>
      <c r="F2882" s="0" t="n">
        <v>1</v>
      </c>
    </row>
    <row r="2883" customFormat="false" ht="12.75" hidden="false" customHeight="false" outlineLevel="0" collapsed="false">
      <c r="B2883" s="0" t="s">
        <v>2603</v>
      </c>
      <c r="C2883" s="0" t="n">
        <v>0.0352903439133044</v>
      </c>
      <c r="D2883" s="0" t="n">
        <v>7.4304438560535</v>
      </c>
      <c r="E2883" s="0" t="n">
        <v>0.905820129618309</v>
      </c>
      <c r="F2883" s="0" t="n">
        <v>1</v>
      </c>
    </row>
    <row r="2884" customFormat="false" ht="12.75" hidden="false" customHeight="false" outlineLevel="0" collapsed="false">
      <c r="B2884" s="0" t="s">
        <v>2604</v>
      </c>
      <c r="C2884" s="0" t="n">
        <v>0.288657822827282</v>
      </c>
      <c r="D2884" s="0" t="n">
        <v>6.0074272295122</v>
      </c>
      <c r="E2884" s="0" t="n">
        <v>0.548310366025532</v>
      </c>
      <c r="F2884" s="0" t="n">
        <v>1</v>
      </c>
    </row>
    <row r="2885" customFormat="false" ht="12.75" hidden="false" customHeight="false" outlineLevel="0" collapsed="false">
      <c r="B2885" s="0" t="s">
        <v>2605</v>
      </c>
      <c r="C2885" s="0" t="n">
        <v>0.0292788765803298</v>
      </c>
      <c r="D2885" s="0" t="n">
        <v>5.36825032901814</v>
      </c>
      <c r="E2885" s="0" t="n">
        <v>0.942125661290089</v>
      </c>
      <c r="F2885" s="0" t="n">
        <v>1</v>
      </c>
    </row>
    <row r="2886" customFormat="false" ht="12.75" hidden="false" customHeight="false" outlineLevel="0" collapsed="false">
      <c r="B2886" s="0" t="s">
        <v>2606</v>
      </c>
      <c r="C2886" s="0" t="n">
        <v>0.0957126434501598</v>
      </c>
      <c r="D2886" s="0" t="n">
        <v>3.87355793358719</v>
      </c>
      <c r="E2886" s="0" t="n">
        <v>0.868542840730376</v>
      </c>
      <c r="F2886" s="0" t="n">
        <v>1</v>
      </c>
    </row>
    <row r="2887" customFormat="false" ht="12.75" hidden="false" customHeight="false" outlineLevel="0" collapsed="false">
      <c r="B2887" s="0" t="s">
        <v>2607</v>
      </c>
      <c r="C2887" s="0" t="n">
        <v>0.244047062503966</v>
      </c>
      <c r="D2887" s="0" t="n">
        <v>6.34540109913488</v>
      </c>
      <c r="E2887" s="0" t="n">
        <v>0.442168265971443</v>
      </c>
      <c r="F2887" s="0" t="n">
        <v>1</v>
      </c>
    </row>
    <row r="2888" customFormat="false" ht="12.75" hidden="false" customHeight="false" outlineLevel="0" collapsed="false">
      <c r="B2888" s="0" t="s">
        <v>2608</v>
      </c>
      <c r="C2888" s="0" t="n">
        <v>-0.219540730906228</v>
      </c>
      <c r="D2888" s="0" t="n">
        <v>5.79658326908432</v>
      </c>
      <c r="E2888" s="0" t="n">
        <v>0.521947009963854</v>
      </c>
      <c r="F2888" s="0" t="n">
        <v>1</v>
      </c>
    </row>
    <row r="2889" customFormat="false" ht="12.75" hidden="false" customHeight="false" outlineLevel="0" collapsed="false">
      <c r="B2889" s="0" t="s">
        <v>2609</v>
      </c>
      <c r="C2889" s="0" t="n">
        <v>-1.12220269696741</v>
      </c>
      <c r="D2889" s="0" t="n">
        <v>6.39970551497104</v>
      </c>
      <c r="E2889" s="0" t="n">
        <v>0.00230892622047372</v>
      </c>
      <c r="F2889" s="0" t="n">
        <v>0.0906907920800647</v>
      </c>
    </row>
    <row r="2890" customFormat="false" ht="12.75" hidden="false" customHeight="false" outlineLevel="0" collapsed="false">
      <c r="B2890" s="0" t="s">
        <v>2610</v>
      </c>
      <c r="C2890" s="0" t="n">
        <v>-0.294350609552472</v>
      </c>
      <c r="D2890" s="0" t="n">
        <v>5.64855278069306</v>
      </c>
      <c r="E2890" s="0" t="n">
        <v>0.395768914759356</v>
      </c>
      <c r="F2890" s="0" t="n">
        <v>1</v>
      </c>
    </row>
    <row r="2891" customFormat="false" ht="12.75" hidden="false" customHeight="false" outlineLevel="0" collapsed="false">
      <c r="B2891" s="0" t="s">
        <v>2611</v>
      </c>
      <c r="C2891" s="0" t="n">
        <v>-1.52671766729307</v>
      </c>
      <c r="D2891" s="0" t="n">
        <v>2.64755144017489</v>
      </c>
      <c r="E2891" s="0" t="n">
        <v>0.0988372327266289</v>
      </c>
      <c r="F2891" s="0" t="n">
        <v>0.804125894939159</v>
      </c>
    </row>
    <row r="2892" customFormat="false" ht="12.75" hidden="false" customHeight="false" outlineLevel="0" collapsed="false">
      <c r="B2892" s="0" t="s">
        <v>2612</v>
      </c>
      <c r="C2892" s="0" t="n">
        <v>0.522192303677611</v>
      </c>
      <c r="D2892" s="0" t="n">
        <v>8.11263827503882</v>
      </c>
      <c r="E2892" s="0" t="n">
        <v>0.0976625464832606</v>
      </c>
      <c r="F2892" s="0" t="n">
        <v>0.802677803095967</v>
      </c>
    </row>
    <row r="2893" customFormat="false" ht="12.75" hidden="false" customHeight="false" outlineLevel="0" collapsed="false">
      <c r="B2893" s="0" t="s">
        <v>2613</v>
      </c>
      <c r="C2893" s="0" t="n">
        <v>-0.11170685352274</v>
      </c>
      <c r="D2893" s="0" t="n">
        <v>4.82306143691762</v>
      </c>
      <c r="E2893" s="0" t="n">
        <v>0.820647051876932</v>
      </c>
      <c r="F2893" s="0" t="n">
        <v>1</v>
      </c>
    </row>
    <row r="2894" customFormat="false" ht="12.75" hidden="false" customHeight="false" outlineLevel="0" collapsed="false">
      <c r="B2894" s="0" t="s">
        <v>2614</v>
      </c>
      <c r="C2894" s="0" t="n">
        <v>0.138681720284913</v>
      </c>
      <c r="D2894" s="0" t="n">
        <v>3.57194223372059</v>
      </c>
      <c r="E2894" s="0" t="n">
        <v>0.903961905024015</v>
      </c>
      <c r="F2894" s="0" t="n">
        <v>1</v>
      </c>
    </row>
    <row r="2895" customFormat="false" ht="12.75" hidden="false" customHeight="false" outlineLevel="0" collapsed="false">
      <c r="B2895" s="0" t="s">
        <v>2616</v>
      </c>
      <c r="C2895" s="0" t="n">
        <v>-0.496579108186363</v>
      </c>
      <c r="D2895" s="0" t="n">
        <v>3.69015801038129</v>
      </c>
      <c r="E2895" s="0" t="n">
        <v>0.376687755305919</v>
      </c>
      <c r="F2895" s="0" t="n">
        <v>1</v>
      </c>
    </row>
    <row r="2896" customFormat="false" ht="12.75" hidden="false" customHeight="false" outlineLevel="0" collapsed="false">
      <c r="B2896" s="0" t="s">
        <v>2615</v>
      </c>
      <c r="C2896" s="0" t="n">
        <v>0.166727643928949</v>
      </c>
      <c r="D2896" s="0" t="n">
        <v>9.74608746528475</v>
      </c>
      <c r="E2896" s="0" t="n">
        <v>0.63528781400883</v>
      </c>
      <c r="F2896" s="0" t="n">
        <v>1</v>
      </c>
    </row>
    <row r="2897" customFormat="false" ht="12.75" hidden="false" customHeight="false" outlineLevel="0" collapsed="false">
      <c r="B2897" s="0" t="s">
        <v>17199</v>
      </c>
      <c r="C2897" s="0" t="n">
        <v>0.589082738238781</v>
      </c>
      <c r="D2897" s="0" t="n">
        <v>0.981285526314122</v>
      </c>
      <c r="E2897" s="0" t="n">
        <v>1</v>
      </c>
      <c r="F2897" s="0" t="n">
        <v>1</v>
      </c>
    </row>
    <row r="2898" customFormat="false" ht="12.75" hidden="false" customHeight="false" outlineLevel="0" collapsed="false">
      <c r="B2898" s="0" t="s">
        <v>2617</v>
      </c>
      <c r="C2898" s="0" t="n">
        <v>-3.89875110005548</v>
      </c>
      <c r="D2898" s="0" t="n">
        <v>2.06152073720243</v>
      </c>
      <c r="E2898" s="0" t="n">
        <v>0.0165981575386154</v>
      </c>
      <c r="F2898" s="0" t="n">
        <v>0.330976940989224</v>
      </c>
    </row>
    <row r="2899" customFormat="false" ht="12.75" hidden="false" customHeight="false" outlineLevel="0" collapsed="false">
      <c r="B2899" s="0" t="s">
        <v>2619</v>
      </c>
      <c r="C2899" s="0" t="n">
        <v>0.727831788441421</v>
      </c>
      <c r="D2899" s="0" t="n">
        <v>4.34079807596755</v>
      </c>
      <c r="E2899" s="0" t="n">
        <v>0.184335127681588</v>
      </c>
      <c r="F2899" s="0" t="n">
        <v>0.968819232077128</v>
      </c>
    </row>
    <row r="2900" customFormat="false" ht="12.75" hidden="false" customHeight="false" outlineLevel="0" collapsed="false">
      <c r="B2900" s="0" t="s">
        <v>2620</v>
      </c>
      <c r="C2900" s="0" t="n">
        <v>-0.904448391000428</v>
      </c>
      <c r="D2900" s="0" t="n">
        <v>1.35681894915821</v>
      </c>
      <c r="E2900" s="0" t="n">
        <v>0.70410680554963</v>
      </c>
      <c r="F2900" s="0" t="n">
        <v>1</v>
      </c>
    </row>
    <row r="2901" customFormat="false" ht="12.75" hidden="false" customHeight="false" outlineLevel="0" collapsed="false">
      <c r="B2901" s="0" t="s">
        <v>2621</v>
      </c>
      <c r="C2901" s="0" t="n">
        <v>0.531043983036908</v>
      </c>
      <c r="D2901" s="0" t="n">
        <v>4.04886516928738</v>
      </c>
      <c r="E2901" s="0" t="n">
        <v>0.386502342718987</v>
      </c>
      <c r="F2901" s="0" t="n">
        <v>1</v>
      </c>
    </row>
    <row r="2902" customFormat="false" ht="12.75" hidden="false" customHeight="false" outlineLevel="0" collapsed="false">
      <c r="B2902" s="0" t="s">
        <v>2622</v>
      </c>
      <c r="C2902" s="0" t="n">
        <v>-0.373363688726169</v>
      </c>
      <c r="D2902" s="0" t="n">
        <v>1.90745133916853</v>
      </c>
      <c r="E2902" s="0" t="n">
        <v>1</v>
      </c>
      <c r="F2902" s="0" t="n">
        <v>1</v>
      </c>
    </row>
    <row r="2903" customFormat="false" ht="12.75" hidden="false" customHeight="false" outlineLevel="0" collapsed="false">
      <c r="B2903" s="0" t="s">
        <v>2623</v>
      </c>
      <c r="C2903" s="0" t="n">
        <v>1.86029148593321</v>
      </c>
      <c r="D2903" s="0" t="n">
        <v>4.33765298057685</v>
      </c>
      <c r="E2903" s="0" t="n">
        <v>0.00150748063808823</v>
      </c>
      <c r="F2903" s="0" t="n">
        <v>0.0661841241986934</v>
      </c>
    </row>
    <row r="2904" customFormat="false" ht="12.75" hidden="false" customHeight="false" outlineLevel="0" collapsed="false">
      <c r="B2904" s="0" t="s">
        <v>2624</v>
      </c>
      <c r="C2904" s="0" t="n">
        <v>-0.428653365101535</v>
      </c>
      <c r="D2904" s="0" t="n">
        <v>7.12924037559655</v>
      </c>
      <c r="E2904" s="0" t="n">
        <v>0.141086255457378</v>
      </c>
      <c r="F2904" s="0" t="n">
        <v>0.899181873125219</v>
      </c>
    </row>
    <row r="2905" customFormat="false" ht="12.75" hidden="false" customHeight="false" outlineLevel="0" collapsed="false">
      <c r="B2905" s="0" t="s">
        <v>2627</v>
      </c>
      <c r="C2905" s="0" t="n">
        <v>-3.89831698307303</v>
      </c>
      <c r="D2905" s="0" t="n">
        <v>1.19599318208935</v>
      </c>
      <c r="E2905" s="0" t="n">
        <v>0.150831924118192</v>
      </c>
      <c r="F2905" s="0" t="n">
        <v>0.917730248834153</v>
      </c>
    </row>
    <row r="2906" customFormat="false" ht="12.75" hidden="false" customHeight="false" outlineLevel="0" collapsed="false">
      <c r="B2906" s="0" t="s">
        <v>2626</v>
      </c>
      <c r="C2906" s="0" t="n">
        <v>-0.315776806163946</v>
      </c>
      <c r="D2906" s="0" t="n">
        <v>7.78240272466737</v>
      </c>
      <c r="E2906" s="0" t="n">
        <v>0.293205762010809</v>
      </c>
      <c r="F2906" s="0" t="n">
        <v>1</v>
      </c>
    </row>
    <row r="2907" customFormat="false" ht="12.75" hidden="false" customHeight="false" outlineLevel="0" collapsed="false">
      <c r="B2907" s="0" t="s">
        <v>2625</v>
      </c>
      <c r="C2907" s="0" t="n">
        <v>0.0094003520101573</v>
      </c>
      <c r="D2907" s="0" t="n">
        <v>8.84971016876569</v>
      </c>
      <c r="E2907" s="0" t="n">
        <v>0.977591630841152</v>
      </c>
      <c r="F2907" s="0" t="n">
        <v>1</v>
      </c>
    </row>
    <row r="2908" customFormat="false" ht="12.75" hidden="false" customHeight="false" outlineLevel="0" collapsed="false">
      <c r="B2908" s="0" t="s">
        <v>17200</v>
      </c>
      <c r="C2908" s="0" t="n">
        <v>2.4966239364731</v>
      </c>
      <c r="D2908" s="0" t="n">
        <v>1.37113369259132</v>
      </c>
      <c r="E2908" s="0" t="n">
        <v>0.346349474997153</v>
      </c>
      <c r="F2908" s="0" t="n">
        <v>1</v>
      </c>
    </row>
    <row r="2909" customFormat="false" ht="12.75" hidden="false" customHeight="false" outlineLevel="0" collapsed="false">
      <c r="B2909" s="0" t="s">
        <v>2628</v>
      </c>
      <c r="C2909" s="0" t="n">
        <v>-0.0268023443021843</v>
      </c>
      <c r="D2909" s="0" t="n">
        <v>5.75502909218627</v>
      </c>
      <c r="E2909" s="0" t="n">
        <v>0.965345513674776</v>
      </c>
      <c r="F2909" s="0" t="n">
        <v>1</v>
      </c>
    </row>
    <row r="2910" customFormat="false" ht="12.75" hidden="false" customHeight="false" outlineLevel="0" collapsed="false">
      <c r="B2910" s="0" t="s">
        <v>2629</v>
      </c>
      <c r="C2910" s="0" t="n">
        <v>-4.34169494426456</v>
      </c>
      <c r="D2910" s="0" t="n">
        <v>1.30781218598475</v>
      </c>
      <c r="E2910" s="0" t="n">
        <v>0.0792871801205255</v>
      </c>
      <c r="F2910" s="0" t="n">
        <v>0.745828625513306</v>
      </c>
    </row>
    <row r="2911" customFormat="false" ht="12.75" hidden="false" customHeight="false" outlineLevel="0" collapsed="false">
      <c r="B2911" s="0" t="s">
        <v>2630</v>
      </c>
      <c r="C2911" s="0" t="n">
        <v>-3.89597886034024</v>
      </c>
      <c r="D2911" s="0" t="n">
        <v>1.24408740793854</v>
      </c>
      <c r="E2911" s="0" t="n">
        <v>0.185863075611784</v>
      </c>
      <c r="F2911" s="0" t="n">
        <v>0.970282227218993</v>
      </c>
    </row>
    <row r="2912" customFormat="false" ht="12.75" hidden="false" customHeight="false" outlineLevel="0" collapsed="false">
      <c r="B2912" s="0" t="s">
        <v>2631</v>
      </c>
      <c r="C2912" s="0" t="n">
        <v>-1.58016292238857</v>
      </c>
      <c r="D2912" s="0" t="n">
        <v>1.13233997652557</v>
      </c>
      <c r="E2912" s="0" t="n">
        <v>0.497892334873163</v>
      </c>
      <c r="F2912" s="0" t="n">
        <v>1</v>
      </c>
    </row>
    <row r="2913" customFormat="false" ht="12.75" hidden="false" customHeight="false" outlineLevel="0" collapsed="false">
      <c r="B2913" s="0" t="s">
        <v>2632</v>
      </c>
      <c r="C2913" s="0" t="n">
        <v>-0.343209607175783</v>
      </c>
      <c r="D2913" s="0" t="n">
        <v>4.21096302007277</v>
      </c>
      <c r="E2913" s="0" t="n">
        <v>0.501507177853554</v>
      </c>
      <c r="F2913" s="0" t="n">
        <v>1</v>
      </c>
    </row>
    <row r="2914" customFormat="false" ht="12.75" hidden="false" customHeight="false" outlineLevel="0" collapsed="false">
      <c r="B2914" s="0" t="s">
        <v>17201</v>
      </c>
      <c r="C2914" s="0" t="n">
        <v>-0.18003927274378</v>
      </c>
      <c r="D2914" s="0" t="n">
        <v>0.882834716346163</v>
      </c>
      <c r="E2914" s="0" t="n">
        <v>1</v>
      </c>
      <c r="F2914" s="0" t="n">
        <v>1</v>
      </c>
    </row>
    <row r="2915" customFormat="false" ht="12.75" hidden="false" customHeight="false" outlineLevel="0" collapsed="false">
      <c r="B2915" s="0" t="s">
        <v>2633</v>
      </c>
      <c r="C2915" s="0" t="n">
        <v>0.835651653888068</v>
      </c>
      <c r="D2915" s="0" t="n">
        <v>1.85556618621251</v>
      </c>
      <c r="E2915" s="0" t="n">
        <v>0.615423469510872</v>
      </c>
      <c r="F2915" s="0" t="n">
        <v>1</v>
      </c>
    </row>
    <row r="2916" customFormat="false" ht="12.75" hidden="false" customHeight="false" outlineLevel="0" collapsed="false">
      <c r="B2916" s="0" t="s">
        <v>2634</v>
      </c>
      <c r="C2916" s="0" t="n">
        <v>-0.0644286868553775</v>
      </c>
      <c r="D2916" s="0" t="n">
        <v>3.13719513943362</v>
      </c>
      <c r="E2916" s="0" t="n">
        <v>0.999999999999993</v>
      </c>
      <c r="F2916" s="0" t="n">
        <v>1</v>
      </c>
    </row>
    <row r="2917" customFormat="false" ht="12.75" hidden="false" customHeight="false" outlineLevel="0" collapsed="false">
      <c r="B2917" s="0" t="s">
        <v>2635</v>
      </c>
      <c r="C2917" s="0" t="n">
        <v>-0.033225795017555</v>
      </c>
      <c r="D2917" s="0" t="n">
        <v>6.7381985601968</v>
      </c>
      <c r="E2917" s="0" t="n">
        <v>0.926381054585254</v>
      </c>
      <c r="F2917" s="0" t="n">
        <v>1</v>
      </c>
    </row>
    <row r="2918" customFormat="false" ht="12.75" hidden="false" customHeight="false" outlineLevel="0" collapsed="false">
      <c r="B2918" s="0" t="s">
        <v>2636</v>
      </c>
      <c r="C2918" s="0" t="n">
        <v>0.64236044843524</v>
      </c>
      <c r="D2918" s="0" t="n">
        <v>2.63721986150804</v>
      </c>
      <c r="E2918" s="0" t="n">
        <v>0.487086534174179</v>
      </c>
      <c r="F2918" s="0" t="n">
        <v>1</v>
      </c>
    </row>
    <row r="2919" customFormat="false" ht="12.75" hidden="false" customHeight="false" outlineLevel="0" collapsed="false">
      <c r="B2919" s="0" t="s">
        <v>2637</v>
      </c>
      <c r="C2919" s="0" t="n">
        <v>0.179479399738972</v>
      </c>
      <c r="D2919" s="0" t="n">
        <v>2.4476023735298</v>
      </c>
      <c r="E2919" s="0" t="n">
        <v>1</v>
      </c>
      <c r="F2919" s="0" t="n">
        <v>1</v>
      </c>
    </row>
    <row r="2920" customFormat="false" ht="12.75" hidden="false" customHeight="false" outlineLevel="0" collapsed="false">
      <c r="B2920" s="0" t="s">
        <v>2639</v>
      </c>
      <c r="C2920" s="0" t="n">
        <v>0.611459794291251</v>
      </c>
      <c r="D2920" s="0" t="n">
        <v>3.26293743408552</v>
      </c>
      <c r="E2920" s="0" t="n">
        <v>0.34734914993489</v>
      </c>
      <c r="F2920" s="0" t="n">
        <v>1</v>
      </c>
    </row>
    <row r="2921" customFormat="false" ht="12.75" hidden="false" customHeight="false" outlineLevel="0" collapsed="false">
      <c r="B2921" s="0" t="s">
        <v>2638</v>
      </c>
      <c r="C2921" s="0" t="n">
        <v>-0.560022559953223</v>
      </c>
      <c r="D2921" s="0" t="n">
        <v>3.37884186223864</v>
      </c>
      <c r="E2921" s="0" t="n">
        <v>0.440293727135118</v>
      </c>
      <c r="F2921" s="0" t="n">
        <v>1</v>
      </c>
    </row>
    <row r="2922" customFormat="false" ht="12.75" hidden="false" customHeight="false" outlineLevel="0" collapsed="false">
      <c r="B2922" s="0" t="s">
        <v>2640</v>
      </c>
      <c r="C2922" s="0" t="n">
        <v>0.989259037389336</v>
      </c>
      <c r="D2922" s="0" t="n">
        <v>2.46479496426285</v>
      </c>
      <c r="E2922" s="0" t="n">
        <v>0.269883181534283</v>
      </c>
      <c r="F2922" s="0" t="n">
        <v>1</v>
      </c>
    </row>
    <row r="2923" customFormat="false" ht="12.75" hidden="false" customHeight="false" outlineLevel="0" collapsed="false">
      <c r="B2923" s="0" t="s">
        <v>2641</v>
      </c>
      <c r="C2923" s="0" t="n">
        <v>0.708933114906984</v>
      </c>
      <c r="D2923" s="0" t="n">
        <v>4.19214057805475</v>
      </c>
      <c r="E2923" s="0" t="n">
        <v>0.183841908758184</v>
      </c>
      <c r="F2923" s="0" t="n">
        <v>0.96753163498247</v>
      </c>
    </row>
    <row r="2924" customFormat="false" ht="12.75" hidden="false" customHeight="false" outlineLevel="0" collapsed="false">
      <c r="B2924" s="0" t="s">
        <v>2643</v>
      </c>
      <c r="C2924" s="0" t="n">
        <v>-0.451900939376344</v>
      </c>
      <c r="D2924" s="0" t="n">
        <v>2.33230323988888</v>
      </c>
      <c r="E2924" s="0" t="n">
        <v>0.729740950524787</v>
      </c>
      <c r="F2924" s="0" t="n">
        <v>1</v>
      </c>
    </row>
    <row r="2925" customFormat="false" ht="12.75" hidden="false" customHeight="false" outlineLevel="0" collapsed="false">
      <c r="B2925" s="0" t="s">
        <v>2642</v>
      </c>
      <c r="C2925" s="0" t="n">
        <v>0.0824638862285413</v>
      </c>
      <c r="D2925" s="0" t="n">
        <v>5.64656739323403</v>
      </c>
      <c r="E2925" s="0" t="n">
        <v>0.839018940025808</v>
      </c>
      <c r="F2925" s="0" t="n">
        <v>1</v>
      </c>
    </row>
    <row r="2926" customFormat="false" ht="12.75" hidden="false" customHeight="false" outlineLevel="0" collapsed="false">
      <c r="B2926" s="0" t="s">
        <v>2644</v>
      </c>
      <c r="C2926" s="0" t="n">
        <v>0.0707303181449563</v>
      </c>
      <c r="D2926" s="0" t="n">
        <v>4.06509172486191</v>
      </c>
      <c r="E2926" s="0" t="n">
        <v>0.963000587758751</v>
      </c>
      <c r="F2926" s="0" t="n">
        <v>1</v>
      </c>
    </row>
    <row r="2927" customFormat="false" ht="12.75" hidden="false" customHeight="false" outlineLevel="0" collapsed="false">
      <c r="B2927" s="0" t="s">
        <v>17202</v>
      </c>
      <c r="C2927" s="0" t="n">
        <v>-3.2100857082606</v>
      </c>
      <c r="D2927" s="0" t="n">
        <v>1.65799283830244</v>
      </c>
      <c r="E2927" s="0" t="n">
        <v>0.0659632018616652</v>
      </c>
      <c r="F2927" s="0" t="n">
        <v>0.688334484735768</v>
      </c>
    </row>
    <row r="2928" customFormat="false" ht="12.75" hidden="false" customHeight="false" outlineLevel="0" collapsed="false">
      <c r="B2928" s="0" t="s">
        <v>2645</v>
      </c>
      <c r="C2928" s="0" t="n">
        <v>0.455231774677761</v>
      </c>
      <c r="D2928" s="0" t="n">
        <v>3.7561930332722</v>
      </c>
      <c r="E2928" s="0" t="n">
        <v>0.471897745668582</v>
      </c>
      <c r="F2928" s="0" t="n">
        <v>1</v>
      </c>
    </row>
    <row r="2929" customFormat="false" ht="12.75" hidden="false" customHeight="false" outlineLevel="0" collapsed="false">
      <c r="B2929" s="0" t="s">
        <v>2646</v>
      </c>
      <c r="C2929" s="0" t="n">
        <v>0.466025145888581</v>
      </c>
      <c r="D2929" s="0" t="n">
        <v>1.99835691284261</v>
      </c>
      <c r="E2929" s="0" t="n">
        <v>0.883457310159554</v>
      </c>
      <c r="F2929" s="0" t="n">
        <v>1</v>
      </c>
    </row>
    <row r="2930" customFormat="false" ht="12.75" hidden="false" customHeight="false" outlineLevel="0" collapsed="false">
      <c r="B2930" s="0" t="s">
        <v>2647</v>
      </c>
      <c r="C2930" s="0" t="n">
        <v>4.22455886035135</v>
      </c>
      <c r="D2930" s="0" t="n">
        <v>1.30690646495128</v>
      </c>
      <c r="E2930" s="0" t="n">
        <v>0.123267356597522</v>
      </c>
      <c r="F2930" s="0" t="n">
        <v>0.866626034274119</v>
      </c>
    </row>
    <row r="2931" customFormat="false" ht="12.75" hidden="false" customHeight="false" outlineLevel="0" collapsed="false">
      <c r="B2931" s="0" t="s">
        <v>2648</v>
      </c>
      <c r="C2931" s="0" t="n">
        <v>-1.21294425254089</v>
      </c>
      <c r="D2931" s="0" t="n">
        <v>2.03798966542252</v>
      </c>
      <c r="E2931" s="0" t="n">
        <v>0.398938598867071</v>
      </c>
      <c r="F2931" s="0" t="n">
        <v>1</v>
      </c>
    </row>
    <row r="2932" customFormat="false" ht="12.75" hidden="false" customHeight="false" outlineLevel="0" collapsed="false">
      <c r="B2932" s="0" t="s">
        <v>2649</v>
      </c>
      <c r="C2932" s="0" t="n">
        <v>-0.0112192541402847</v>
      </c>
      <c r="D2932" s="0" t="n">
        <v>8.11656504903116</v>
      </c>
      <c r="E2932" s="0" t="n">
        <v>0.982210214107931</v>
      </c>
      <c r="F2932" s="0" t="n">
        <v>1</v>
      </c>
    </row>
    <row r="2933" customFormat="false" ht="12.75" hidden="false" customHeight="false" outlineLevel="0" collapsed="false">
      <c r="B2933" s="0" t="s">
        <v>2650</v>
      </c>
      <c r="C2933" s="0" t="n">
        <v>-0.383704107481698</v>
      </c>
      <c r="D2933" s="0" t="n">
        <v>3.19103897233351</v>
      </c>
      <c r="E2933" s="0" t="n">
        <v>0.626644803826347</v>
      </c>
      <c r="F2933" s="0" t="n">
        <v>1</v>
      </c>
    </row>
    <row r="2934" customFormat="false" ht="12.75" hidden="false" customHeight="false" outlineLevel="0" collapsed="false">
      <c r="B2934" s="0" t="s">
        <v>2652</v>
      </c>
      <c r="C2934" s="0" t="n">
        <v>-0.505165008107355</v>
      </c>
      <c r="D2934" s="0" t="n">
        <v>1.96630238607053</v>
      </c>
      <c r="E2934" s="0" t="n">
        <v>0.777329740676881</v>
      </c>
      <c r="F2934" s="0" t="n">
        <v>1</v>
      </c>
    </row>
    <row r="2935" customFormat="false" ht="12.75" hidden="false" customHeight="false" outlineLevel="0" collapsed="false">
      <c r="B2935" s="0" t="s">
        <v>2651</v>
      </c>
      <c r="C2935" s="0" t="n">
        <v>0.02473127832827</v>
      </c>
      <c r="D2935" s="0" t="n">
        <v>7.60876734773244</v>
      </c>
      <c r="E2935" s="0" t="n">
        <v>0.939846920983743</v>
      </c>
      <c r="F2935" s="0" t="n">
        <v>1</v>
      </c>
    </row>
    <row r="2936" customFormat="false" ht="12.75" hidden="false" customHeight="false" outlineLevel="0" collapsed="false">
      <c r="B2936" s="0" t="s">
        <v>2654</v>
      </c>
      <c r="C2936" s="0" t="n">
        <v>1.69668244878803</v>
      </c>
      <c r="D2936" s="0" t="n">
        <v>2.22126044896884</v>
      </c>
      <c r="E2936" s="0" t="n">
        <v>0.179242015055199</v>
      </c>
      <c r="F2936" s="0" t="n">
        <v>0.958310560980363</v>
      </c>
    </row>
    <row r="2937" customFormat="false" ht="12.75" hidden="false" customHeight="false" outlineLevel="0" collapsed="false">
      <c r="B2937" s="0" t="s">
        <v>2653</v>
      </c>
      <c r="C2937" s="0" t="n">
        <v>0.279679403756685</v>
      </c>
      <c r="D2937" s="0" t="n">
        <v>4.1995923528575</v>
      </c>
      <c r="E2937" s="0" t="n">
        <v>0.668890738692859</v>
      </c>
      <c r="F2937" s="0" t="n">
        <v>1</v>
      </c>
    </row>
    <row r="2938" customFormat="false" ht="12.75" hidden="false" customHeight="false" outlineLevel="0" collapsed="false">
      <c r="B2938" s="0" t="s">
        <v>2655</v>
      </c>
      <c r="C2938" s="0" t="n">
        <v>0.107996874848648</v>
      </c>
      <c r="D2938" s="0" t="n">
        <v>7.70790262576699</v>
      </c>
      <c r="E2938" s="0" t="n">
        <v>0.752297836078317</v>
      </c>
      <c r="F2938" s="0" t="n">
        <v>1</v>
      </c>
    </row>
    <row r="2939" customFormat="false" ht="12.75" hidden="false" customHeight="false" outlineLevel="0" collapsed="false">
      <c r="B2939" s="0" t="s">
        <v>2656</v>
      </c>
      <c r="C2939" s="0" t="n">
        <v>-0.824598154743621</v>
      </c>
      <c r="D2939" s="0" t="n">
        <v>7.85605435555362</v>
      </c>
      <c r="E2939" s="0" t="n">
        <v>0.0346165079044034</v>
      </c>
      <c r="F2939" s="0" t="n">
        <v>0.512347034955904</v>
      </c>
    </row>
    <row r="2940" customFormat="false" ht="12.75" hidden="false" customHeight="false" outlineLevel="0" collapsed="false">
      <c r="B2940" s="0" t="s">
        <v>2657</v>
      </c>
      <c r="C2940" s="0" t="n">
        <v>-1.73510111391202</v>
      </c>
      <c r="D2940" s="0" t="n">
        <v>2.124971414847</v>
      </c>
      <c r="E2940" s="0" t="n">
        <v>0.111654874453759</v>
      </c>
      <c r="F2940" s="0" t="n">
        <v>0.833806806661718</v>
      </c>
    </row>
    <row r="2941" customFormat="false" ht="12.75" hidden="false" customHeight="false" outlineLevel="0" collapsed="false">
      <c r="B2941" s="0" t="s">
        <v>2658</v>
      </c>
      <c r="C2941" s="0" t="n">
        <v>-0.361692610856636</v>
      </c>
      <c r="D2941" s="0" t="n">
        <v>3.3949365070976</v>
      </c>
      <c r="E2941" s="0" t="n">
        <v>0.625075126453953</v>
      </c>
      <c r="F2941" s="0" t="n">
        <v>1</v>
      </c>
    </row>
    <row r="2942" customFormat="false" ht="12.75" hidden="false" customHeight="false" outlineLevel="0" collapsed="false">
      <c r="B2942" s="0" t="s">
        <v>2660</v>
      </c>
      <c r="C2942" s="0" t="n">
        <v>-0.53982087852161</v>
      </c>
      <c r="D2942" s="0" t="n">
        <v>6.05839291528085</v>
      </c>
      <c r="E2942" s="0" t="n">
        <v>0.191044516416012</v>
      </c>
      <c r="F2942" s="0" t="n">
        <v>0.979211694652753</v>
      </c>
    </row>
    <row r="2943" customFormat="false" ht="12.75" hidden="false" customHeight="false" outlineLevel="0" collapsed="false">
      <c r="B2943" s="0" t="s">
        <v>2661</v>
      </c>
      <c r="C2943" s="0" t="n">
        <v>0.112803406882864</v>
      </c>
      <c r="D2943" s="0" t="n">
        <v>2.09764022508368</v>
      </c>
      <c r="E2943" s="0" t="n">
        <v>1</v>
      </c>
      <c r="F2943" s="0" t="n">
        <v>1</v>
      </c>
    </row>
    <row r="2944" customFormat="false" ht="12.75" hidden="false" customHeight="false" outlineLevel="0" collapsed="false">
      <c r="B2944" s="0" t="s">
        <v>17203</v>
      </c>
      <c r="C2944" s="0" t="n">
        <v>2.71167267941479</v>
      </c>
      <c r="D2944" s="0" t="n">
        <v>0.877110046682651</v>
      </c>
      <c r="E2944" s="0" t="n">
        <v>0.563620493849238</v>
      </c>
      <c r="F2944" s="0" t="n">
        <v>1</v>
      </c>
    </row>
    <row r="2945" customFormat="false" ht="12.75" hidden="false" customHeight="false" outlineLevel="0" collapsed="false">
      <c r="B2945" s="0" t="s">
        <v>2662</v>
      </c>
      <c r="C2945" s="0" t="n">
        <v>0.086555690452078</v>
      </c>
      <c r="D2945" s="0" t="n">
        <v>2.55059089039778</v>
      </c>
      <c r="E2945" s="0" t="n">
        <v>1</v>
      </c>
      <c r="F2945" s="0" t="n">
        <v>1</v>
      </c>
    </row>
    <row r="2946" customFormat="false" ht="12.75" hidden="false" customHeight="false" outlineLevel="0" collapsed="false">
      <c r="B2946" s="0" t="s">
        <v>2663</v>
      </c>
      <c r="C2946" s="0" t="n">
        <v>-0.0456248795983037</v>
      </c>
      <c r="D2946" s="0" t="n">
        <v>6.81492045405647</v>
      </c>
      <c r="E2946" s="0" t="n">
        <v>0.907833292163629</v>
      </c>
      <c r="F2946" s="0" t="n">
        <v>1</v>
      </c>
    </row>
    <row r="2947" customFormat="false" ht="12.75" hidden="false" customHeight="false" outlineLevel="0" collapsed="false">
      <c r="B2947" s="0" t="s">
        <v>2664</v>
      </c>
      <c r="C2947" s="0" t="n">
        <v>1.32115349855048</v>
      </c>
      <c r="D2947" s="0" t="n">
        <v>1.97692095166662</v>
      </c>
      <c r="E2947" s="0" t="n">
        <v>0.338801254587922</v>
      </c>
      <c r="F2947" s="0" t="n">
        <v>1</v>
      </c>
    </row>
    <row r="2948" customFormat="false" ht="12.75" hidden="false" customHeight="false" outlineLevel="0" collapsed="false">
      <c r="B2948" s="0" t="s">
        <v>2665</v>
      </c>
      <c r="C2948" s="0" t="n">
        <v>-0.0759989692534446</v>
      </c>
      <c r="D2948" s="0" t="n">
        <v>1.25936579008182</v>
      </c>
      <c r="E2948" s="0" t="n">
        <v>1</v>
      </c>
      <c r="F2948" s="0" t="n">
        <v>1</v>
      </c>
    </row>
    <row r="2949" customFormat="false" ht="12.75" hidden="false" customHeight="false" outlineLevel="0" collapsed="false">
      <c r="B2949" s="0" t="s">
        <v>2666</v>
      </c>
      <c r="C2949" s="0" t="n">
        <v>0.633593342030832</v>
      </c>
      <c r="D2949" s="0" t="n">
        <v>3.32960547197421</v>
      </c>
      <c r="E2949" s="0" t="n">
        <v>0.39949995956268</v>
      </c>
      <c r="F2949" s="0" t="n">
        <v>1</v>
      </c>
    </row>
    <row r="2950" customFormat="false" ht="12.75" hidden="false" customHeight="false" outlineLevel="0" collapsed="false">
      <c r="B2950" s="0" t="s">
        <v>2667</v>
      </c>
      <c r="C2950" s="0" t="n">
        <v>0.0173544190376112</v>
      </c>
      <c r="D2950" s="0" t="n">
        <v>3.77025776427378</v>
      </c>
      <c r="E2950" s="0" t="n">
        <v>0.999999999999999</v>
      </c>
      <c r="F2950" s="0" t="n">
        <v>1</v>
      </c>
    </row>
    <row r="2951" customFormat="false" ht="12.75" hidden="false" customHeight="false" outlineLevel="0" collapsed="false">
      <c r="B2951" s="0" t="s">
        <v>2669</v>
      </c>
      <c r="C2951" s="0" t="n">
        <v>1.7800034599822</v>
      </c>
      <c r="D2951" s="0" t="n">
        <v>7.09976473133154</v>
      </c>
      <c r="E2951" s="0" t="n">
        <v>0.00741694638248037</v>
      </c>
      <c r="F2951" s="0" t="n">
        <v>0.205871610204171</v>
      </c>
    </row>
    <row r="2952" customFormat="false" ht="12.75" hidden="false" customHeight="false" outlineLevel="0" collapsed="false">
      <c r="B2952" s="0" t="s">
        <v>2670</v>
      </c>
      <c r="C2952" s="0" t="n">
        <v>-0.658988352170713</v>
      </c>
      <c r="D2952" s="0" t="n">
        <v>4.93693126207429</v>
      </c>
      <c r="E2952" s="0" t="n">
        <v>0.129266482140723</v>
      </c>
      <c r="F2952" s="0" t="n">
        <v>0.8754601617053</v>
      </c>
    </row>
    <row r="2953" customFormat="false" ht="12.75" hidden="false" customHeight="false" outlineLevel="0" collapsed="false">
      <c r="B2953" s="0" t="s">
        <v>2671</v>
      </c>
      <c r="C2953" s="0" t="n">
        <v>-0.719435849574876</v>
      </c>
      <c r="D2953" s="0" t="n">
        <v>4.77428421734088</v>
      </c>
      <c r="E2953" s="0" t="n">
        <v>0.0978436109229703</v>
      </c>
      <c r="F2953" s="0" t="n">
        <v>0.802677803095967</v>
      </c>
    </row>
    <row r="2954" customFormat="false" ht="12.75" hidden="false" customHeight="false" outlineLevel="0" collapsed="false">
      <c r="B2954" s="0" t="s">
        <v>2672</v>
      </c>
      <c r="C2954" s="0" t="n">
        <v>0.20652292284613</v>
      </c>
      <c r="D2954" s="0" t="n">
        <v>5.58538204874499</v>
      </c>
      <c r="E2954" s="0" t="n">
        <v>0.649597051818166</v>
      </c>
      <c r="F2954" s="0" t="n">
        <v>1</v>
      </c>
    </row>
    <row r="2955" customFormat="false" ht="12.75" hidden="false" customHeight="false" outlineLevel="0" collapsed="false">
      <c r="B2955" s="0" t="s">
        <v>2673</v>
      </c>
      <c r="C2955" s="0" t="n">
        <v>0.133766702025766</v>
      </c>
      <c r="D2955" s="0" t="n">
        <v>7.1595013315378</v>
      </c>
      <c r="E2955" s="0" t="n">
        <v>0.660753127026988</v>
      </c>
      <c r="F2955" s="0" t="n">
        <v>1</v>
      </c>
    </row>
    <row r="2956" customFormat="false" ht="12.75" hidden="false" customHeight="false" outlineLevel="0" collapsed="false">
      <c r="B2956" s="0" t="s">
        <v>2674</v>
      </c>
      <c r="C2956" s="0" t="n">
        <v>0.212870308927691</v>
      </c>
      <c r="D2956" s="0" t="n">
        <v>7.72073522035327</v>
      </c>
      <c r="E2956" s="0" t="n">
        <v>0.502237718755616</v>
      </c>
      <c r="F2956" s="0" t="n">
        <v>1</v>
      </c>
    </row>
    <row r="2957" customFormat="false" ht="12.75" hidden="false" customHeight="false" outlineLevel="0" collapsed="false">
      <c r="B2957" s="0" t="s">
        <v>2675</v>
      </c>
      <c r="C2957" s="0" t="n">
        <v>-2.62062564727973</v>
      </c>
      <c r="D2957" s="0" t="n">
        <v>0.864859960143315</v>
      </c>
      <c r="E2957" s="0" t="n">
        <v>0.563620493849238</v>
      </c>
      <c r="F2957" s="0" t="n">
        <v>1</v>
      </c>
    </row>
    <row r="2958" customFormat="false" ht="12.75" hidden="false" customHeight="false" outlineLevel="0" collapsed="false">
      <c r="B2958" s="0" t="s">
        <v>2676</v>
      </c>
      <c r="C2958" s="0" t="n">
        <v>-0.502170908938017</v>
      </c>
      <c r="D2958" s="0" t="n">
        <v>5.81133872741709</v>
      </c>
      <c r="E2958" s="0" t="n">
        <v>0.18836241567302</v>
      </c>
      <c r="F2958" s="0" t="n">
        <v>0.974242384843585</v>
      </c>
    </row>
    <row r="2959" customFormat="false" ht="12.75" hidden="false" customHeight="false" outlineLevel="0" collapsed="false">
      <c r="B2959" s="0" t="s">
        <v>2677</v>
      </c>
      <c r="C2959" s="0" t="n">
        <v>0.4043592980077</v>
      </c>
      <c r="D2959" s="0" t="n">
        <v>4.89025017288718</v>
      </c>
      <c r="E2959" s="0" t="n">
        <v>0.331276742697112</v>
      </c>
      <c r="F2959" s="0" t="n">
        <v>1</v>
      </c>
    </row>
    <row r="2960" customFormat="false" ht="12.75" hidden="false" customHeight="false" outlineLevel="0" collapsed="false">
      <c r="B2960" s="0" t="s">
        <v>2678</v>
      </c>
      <c r="C2960" s="0" t="n">
        <v>-0.950632854183868</v>
      </c>
      <c r="D2960" s="0" t="n">
        <v>2.79218246222957</v>
      </c>
      <c r="E2960" s="0" t="n">
        <v>0.310948552736367</v>
      </c>
      <c r="F2960" s="0" t="n">
        <v>1</v>
      </c>
    </row>
    <row r="2961" customFormat="false" ht="12.75" hidden="false" customHeight="false" outlineLevel="0" collapsed="false">
      <c r="B2961" s="0" t="s">
        <v>2679</v>
      </c>
      <c r="C2961" s="0" t="n">
        <v>-0.0556503316414787</v>
      </c>
      <c r="D2961" s="0" t="n">
        <v>5.83899781076498</v>
      </c>
      <c r="E2961" s="0" t="n">
        <v>0.922142072943052</v>
      </c>
      <c r="F2961" s="0" t="n">
        <v>1</v>
      </c>
    </row>
    <row r="2962" customFormat="false" ht="12.75" hidden="false" customHeight="false" outlineLevel="0" collapsed="false">
      <c r="B2962" s="0" t="s">
        <v>2680</v>
      </c>
      <c r="C2962" s="0" t="n">
        <v>-3.18607146021162</v>
      </c>
      <c r="D2962" s="0" t="n">
        <v>1.74717604937163</v>
      </c>
      <c r="E2962" s="0" t="n">
        <v>0.0333648259902612</v>
      </c>
      <c r="F2962" s="0" t="n">
        <v>0.500502784724422</v>
      </c>
    </row>
    <row r="2963" customFormat="false" ht="12.75" hidden="false" customHeight="false" outlineLevel="0" collapsed="false">
      <c r="B2963" s="0" t="s">
        <v>2681</v>
      </c>
      <c r="C2963" s="0" t="n">
        <v>0.704983113201476</v>
      </c>
      <c r="D2963" s="0" t="n">
        <v>1.81929270424763</v>
      </c>
      <c r="E2963" s="0" t="n">
        <v>0.655452184948704</v>
      </c>
      <c r="F2963" s="0" t="n">
        <v>1</v>
      </c>
    </row>
    <row r="2964" customFormat="false" ht="12.75" hidden="false" customHeight="false" outlineLevel="0" collapsed="false">
      <c r="B2964" s="0" t="s">
        <v>2683</v>
      </c>
      <c r="C2964" s="0" t="n">
        <v>2.49678848228587</v>
      </c>
      <c r="D2964" s="0" t="n">
        <v>2.11850431593019</v>
      </c>
      <c r="E2964" s="0" t="n">
        <v>0.0802565135630038</v>
      </c>
      <c r="F2964" s="0" t="n">
        <v>0.750076831391066</v>
      </c>
    </row>
    <row r="2965" customFormat="false" ht="12.75" hidden="false" customHeight="false" outlineLevel="0" collapsed="false">
      <c r="B2965" s="0" t="s">
        <v>17204</v>
      </c>
      <c r="C2965" s="0" t="n">
        <v>-0.0861492380930877</v>
      </c>
      <c r="D2965" s="0" t="n">
        <v>1.61824845654613</v>
      </c>
      <c r="E2965" s="0" t="n">
        <v>1</v>
      </c>
      <c r="F2965" s="0" t="n">
        <v>1</v>
      </c>
    </row>
    <row r="2966" customFormat="false" ht="12.75" hidden="false" customHeight="false" outlineLevel="0" collapsed="false">
      <c r="B2966" s="0" t="s">
        <v>2684</v>
      </c>
      <c r="C2966" s="0" t="n">
        <v>-0.755986635558386</v>
      </c>
      <c r="D2966" s="0" t="n">
        <v>0.978771064120578</v>
      </c>
      <c r="E2966" s="0" t="n">
        <v>1</v>
      </c>
      <c r="F2966" s="0" t="n">
        <v>1</v>
      </c>
    </row>
    <row r="2967" customFormat="false" ht="12.75" hidden="false" customHeight="false" outlineLevel="0" collapsed="false">
      <c r="B2967" s="0" t="s">
        <v>2685</v>
      </c>
      <c r="C2967" s="0" t="n">
        <v>0.137112458363024</v>
      </c>
      <c r="D2967" s="0" t="n">
        <v>7.38367231854235</v>
      </c>
      <c r="E2967" s="0" t="n">
        <v>0.685677757703873</v>
      </c>
      <c r="F2967" s="0" t="n">
        <v>1</v>
      </c>
    </row>
    <row r="2968" customFormat="false" ht="12.75" hidden="false" customHeight="false" outlineLevel="0" collapsed="false">
      <c r="B2968" s="0" t="s">
        <v>2686</v>
      </c>
      <c r="C2968" s="0" t="n">
        <v>-0.205468710696352</v>
      </c>
      <c r="D2968" s="0" t="n">
        <v>5.51258124986866</v>
      </c>
      <c r="E2968" s="0" t="n">
        <v>0.613087704686896</v>
      </c>
      <c r="F2968" s="0" t="n">
        <v>1</v>
      </c>
    </row>
    <row r="2969" customFormat="false" ht="12.75" hidden="false" customHeight="false" outlineLevel="0" collapsed="false">
      <c r="B2969" s="0" t="s">
        <v>2687</v>
      </c>
      <c r="C2969" s="0" t="n">
        <v>-1.28538476559376</v>
      </c>
      <c r="D2969" s="0" t="n">
        <v>1.53868487599459</v>
      </c>
      <c r="E2969" s="0" t="n">
        <v>0.529308684762518</v>
      </c>
      <c r="F2969" s="0" t="n">
        <v>1</v>
      </c>
    </row>
    <row r="2970" customFormat="false" ht="12.75" hidden="false" customHeight="false" outlineLevel="0" collapsed="false">
      <c r="B2970" s="0" t="s">
        <v>17205</v>
      </c>
      <c r="C2970" s="0" t="n">
        <v>0.496503882455322</v>
      </c>
      <c r="D2970" s="0" t="n">
        <v>2.42014492269438</v>
      </c>
      <c r="E2970" s="0" t="n">
        <v>0.648930189403207</v>
      </c>
      <c r="F2970" s="0" t="n">
        <v>1</v>
      </c>
    </row>
    <row r="2971" customFormat="false" ht="12.75" hidden="false" customHeight="false" outlineLevel="0" collapsed="false">
      <c r="B2971" s="0" t="s">
        <v>2688</v>
      </c>
      <c r="C2971" s="0" t="n">
        <v>3.49257704499044</v>
      </c>
      <c r="D2971" s="0" t="n">
        <v>1.0607501887981</v>
      </c>
      <c r="E2971" s="0" t="n">
        <v>0.225270468227502</v>
      </c>
      <c r="F2971" s="0" t="n">
        <v>0.991417482475966</v>
      </c>
    </row>
    <row r="2972" customFormat="false" ht="12.75" hidden="false" customHeight="false" outlineLevel="0" collapsed="false">
      <c r="B2972" s="0" t="s">
        <v>2689</v>
      </c>
      <c r="C2972" s="0" t="n">
        <v>-0.267787314874518</v>
      </c>
      <c r="D2972" s="0" t="n">
        <v>7.35250338605826</v>
      </c>
      <c r="E2972" s="0" t="n">
        <v>0.422389235250156</v>
      </c>
      <c r="F2972" s="0" t="n">
        <v>1</v>
      </c>
    </row>
    <row r="2973" customFormat="false" ht="12.75" hidden="false" customHeight="false" outlineLevel="0" collapsed="false">
      <c r="B2973" s="0" t="s">
        <v>2690</v>
      </c>
      <c r="C2973" s="0" t="n">
        <v>1.95292563158145</v>
      </c>
      <c r="D2973" s="0" t="n">
        <v>3.69360486191702</v>
      </c>
      <c r="E2973" s="0" t="n">
        <v>0.00455560811922217</v>
      </c>
      <c r="F2973" s="0" t="n">
        <v>0.150535314445067</v>
      </c>
    </row>
    <row r="2974" customFormat="false" ht="12.75" hidden="false" customHeight="false" outlineLevel="0" collapsed="false">
      <c r="B2974" s="0" t="s">
        <v>2691</v>
      </c>
      <c r="C2974" s="0" t="n">
        <v>0.0650109925537046</v>
      </c>
      <c r="D2974" s="0" t="n">
        <v>5.86196806088157</v>
      </c>
      <c r="E2974" s="0" t="n">
        <v>0.87748505838517</v>
      </c>
      <c r="F2974" s="0" t="n">
        <v>1</v>
      </c>
    </row>
    <row r="2975" customFormat="false" ht="12.75" hidden="false" customHeight="false" outlineLevel="0" collapsed="false">
      <c r="B2975" s="0" t="s">
        <v>2692</v>
      </c>
      <c r="C2975" s="0" t="n">
        <v>3.90801665693397</v>
      </c>
      <c r="D2975" s="0" t="n">
        <v>3.24661852112532</v>
      </c>
      <c r="E2975" s="0" t="n">
        <v>0.00252841674931</v>
      </c>
      <c r="F2975" s="0" t="n">
        <v>0.0966476588793455</v>
      </c>
    </row>
    <row r="2976" customFormat="false" ht="12.75" hidden="false" customHeight="false" outlineLevel="0" collapsed="false">
      <c r="B2976" s="0" t="s">
        <v>2693</v>
      </c>
      <c r="C2976" s="0" t="n">
        <v>1.86215257444307</v>
      </c>
      <c r="D2976" s="0" t="n">
        <v>1.72332287169452</v>
      </c>
      <c r="E2976" s="0" t="n">
        <v>0.358235688582221</v>
      </c>
      <c r="F2976" s="0" t="n">
        <v>1</v>
      </c>
    </row>
    <row r="2977" customFormat="false" ht="12.75" hidden="false" customHeight="false" outlineLevel="0" collapsed="false">
      <c r="B2977" s="0" t="s">
        <v>2694</v>
      </c>
      <c r="C2977" s="0" t="n">
        <v>-0.395357722523935</v>
      </c>
      <c r="D2977" s="0" t="n">
        <v>5.9579197879634</v>
      </c>
      <c r="E2977" s="0" t="n">
        <v>0.317369653236514</v>
      </c>
      <c r="F2977" s="0" t="n">
        <v>1</v>
      </c>
    </row>
    <row r="2978" customFormat="false" ht="12.75" hidden="false" customHeight="false" outlineLevel="0" collapsed="false">
      <c r="B2978" s="0" t="s">
        <v>2695</v>
      </c>
      <c r="C2978" s="0" t="n">
        <v>-2.48585341363194</v>
      </c>
      <c r="D2978" s="0" t="n">
        <v>2.91635814484856</v>
      </c>
      <c r="E2978" s="0" t="n">
        <v>0.00932180995902149</v>
      </c>
      <c r="F2978" s="0" t="n">
        <v>0.238865026546016</v>
      </c>
    </row>
    <row r="2979" customFormat="false" ht="12.75" hidden="false" customHeight="false" outlineLevel="0" collapsed="false">
      <c r="B2979" s="0" t="s">
        <v>17206</v>
      </c>
      <c r="C2979" s="0" t="n">
        <v>2.28378727597392</v>
      </c>
      <c r="D2979" s="0" t="n">
        <v>1.38664587874481</v>
      </c>
      <c r="E2979" s="0" t="n">
        <v>0.303423383835859</v>
      </c>
      <c r="F2979" s="0" t="n">
        <v>1</v>
      </c>
    </row>
    <row r="2980" customFormat="false" ht="12.75" hidden="false" customHeight="false" outlineLevel="0" collapsed="false">
      <c r="B2980" s="0" t="s">
        <v>2697</v>
      </c>
      <c r="C2980" s="0" t="n">
        <v>0.459523228229141</v>
      </c>
      <c r="D2980" s="0" t="n">
        <v>3.91867833202684</v>
      </c>
      <c r="E2980" s="0" t="n">
        <v>0.376172367513154</v>
      </c>
      <c r="F2980" s="0" t="n">
        <v>1</v>
      </c>
    </row>
    <row r="2981" customFormat="false" ht="12.75" hidden="false" customHeight="false" outlineLevel="0" collapsed="false">
      <c r="B2981" s="0" t="s">
        <v>2698</v>
      </c>
      <c r="C2981" s="0" t="n">
        <v>0.270589633804826</v>
      </c>
      <c r="D2981" s="0" t="n">
        <v>2.27087337869223</v>
      </c>
      <c r="E2981" s="0" t="n">
        <v>0.905890039849039</v>
      </c>
      <c r="F2981" s="0" t="n">
        <v>1</v>
      </c>
    </row>
    <row r="2982" customFormat="false" ht="12.75" hidden="false" customHeight="false" outlineLevel="0" collapsed="false">
      <c r="B2982" s="0" t="s">
        <v>17207</v>
      </c>
      <c r="C2982" s="0" t="n">
        <v>-0.803388455901489</v>
      </c>
      <c r="D2982" s="0" t="n">
        <v>1.21487314738091</v>
      </c>
      <c r="E2982" s="0" t="n">
        <v>1</v>
      </c>
      <c r="F2982" s="0" t="n">
        <v>1</v>
      </c>
    </row>
    <row r="2983" customFormat="false" ht="12.75" hidden="false" customHeight="false" outlineLevel="0" collapsed="false">
      <c r="B2983" s="0" t="s">
        <v>2699</v>
      </c>
      <c r="C2983" s="0" t="n">
        <v>-0.587865280488489</v>
      </c>
      <c r="D2983" s="0" t="n">
        <v>5.66914813442581</v>
      </c>
      <c r="E2983" s="0" t="n">
        <v>0.168271426929523</v>
      </c>
      <c r="F2983" s="0" t="n">
        <v>0.941526587029438</v>
      </c>
    </row>
    <row r="2984" customFormat="false" ht="12.75" hidden="false" customHeight="false" outlineLevel="0" collapsed="false">
      <c r="B2984" s="0" t="s">
        <v>2702</v>
      </c>
      <c r="C2984" s="0" t="n">
        <v>-1.53918817030934</v>
      </c>
      <c r="D2984" s="0" t="n">
        <v>3.63248300204216</v>
      </c>
      <c r="E2984" s="0" t="n">
        <v>0.0170307091404363</v>
      </c>
      <c r="F2984" s="0" t="n">
        <v>0.337657202540386</v>
      </c>
    </row>
    <row r="2985" customFormat="false" ht="12.75" hidden="false" customHeight="false" outlineLevel="0" collapsed="false">
      <c r="B2985" s="0" t="s">
        <v>2701</v>
      </c>
      <c r="C2985" s="0" t="n">
        <v>0.349591650493301</v>
      </c>
      <c r="D2985" s="0" t="n">
        <v>2.97128079473582</v>
      </c>
      <c r="E2985" s="0" t="n">
        <v>0.757599718956954</v>
      </c>
      <c r="F2985" s="0" t="n">
        <v>1</v>
      </c>
    </row>
    <row r="2986" customFormat="false" ht="12.75" hidden="false" customHeight="false" outlineLevel="0" collapsed="false">
      <c r="B2986" s="0" t="s">
        <v>2700</v>
      </c>
      <c r="C2986" s="0" t="n">
        <v>-0.272330269304925</v>
      </c>
      <c r="D2986" s="0" t="n">
        <v>2.07422875225153</v>
      </c>
      <c r="E2986" s="0" t="n">
        <v>1</v>
      </c>
      <c r="F2986" s="0" t="n">
        <v>1</v>
      </c>
    </row>
    <row r="2987" customFormat="false" ht="12.75" hidden="false" customHeight="false" outlineLevel="0" collapsed="false">
      <c r="B2987" s="0" t="s">
        <v>2703</v>
      </c>
      <c r="C2987" s="0" t="n">
        <v>-1.11369948608674</v>
      </c>
      <c r="D2987" s="0" t="n">
        <v>3.25082863778381</v>
      </c>
      <c r="E2987" s="0" t="n">
        <v>0.0842837808189502</v>
      </c>
      <c r="F2987" s="0" t="n">
        <v>0.761527547886567</v>
      </c>
    </row>
    <row r="2988" customFormat="false" ht="12.75" hidden="false" customHeight="false" outlineLevel="0" collapsed="false">
      <c r="B2988" s="0" t="s">
        <v>2705</v>
      </c>
      <c r="C2988" s="0" t="n">
        <v>-0.0408615418592208</v>
      </c>
      <c r="D2988" s="0" t="n">
        <v>7.19121687505067</v>
      </c>
      <c r="E2988" s="0" t="n">
        <v>0.919094263447545</v>
      </c>
      <c r="F2988" s="0" t="n">
        <v>1</v>
      </c>
    </row>
    <row r="2989" customFormat="false" ht="12.75" hidden="false" customHeight="false" outlineLevel="0" collapsed="false">
      <c r="B2989" s="0" t="s">
        <v>2706</v>
      </c>
      <c r="C2989" s="0" t="n">
        <v>0.0617014300311961</v>
      </c>
      <c r="D2989" s="0" t="n">
        <v>8.2325074209712</v>
      </c>
      <c r="E2989" s="0" t="n">
        <v>0.838644761663768</v>
      </c>
      <c r="F2989" s="0" t="n">
        <v>1</v>
      </c>
    </row>
    <row r="2990" customFormat="false" ht="12.75" hidden="false" customHeight="false" outlineLevel="0" collapsed="false">
      <c r="B2990" s="0" t="s">
        <v>2707</v>
      </c>
      <c r="C2990" s="0" t="n">
        <v>-0.351237082370669</v>
      </c>
      <c r="D2990" s="0" t="n">
        <v>2.93108588274797</v>
      </c>
      <c r="E2990" s="0" t="n">
        <v>0.829764183349462</v>
      </c>
      <c r="F2990" s="0" t="n">
        <v>1</v>
      </c>
    </row>
    <row r="2991" customFormat="false" ht="12.75" hidden="false" customHeight="false" outlineLevel="0" collapsed="false">
      <c r="B2991" s="0" t="s">
        <v>2708</v>
      </c>
      <c r="C2991" s="0" t="n">
        <v>1.83717629229492</v>
      </c>
      <c r="D2991" s="0" t="n">
        <v>1.45305080021811</v>
      </c>
      <c r="E2991" s="0" t="n">
        <v>0.170726630024388</v>
      </c>
      <c r="F2991" s="0" t="n">
        <v>0.945441945641501</v>
      </c>
    </row>
    <row r="2992" customFormat="false" ht="12.75" hidden="false" customHeight="false" outlineLevel="0" collapsed="false">
      <c r="B2992" s="0" t="s">
        <v>2710</v>
      </c>
      <c r="C2992" s="0" t="n">
        <v>0.649673093306877</v>
      </c>
      <c r="D2992" s="0" t="n">
        <v>3.53184795787438</v>
      </c>
      <c r="E2992" s="0" t="n">
        <v>0.419686690355358</v>
      </c>
      <c r="F2992" s="0" t="n">
        <v>1</v>
      </c>
    </row>
    <row r="2993" customFormat="false" ht="12.75" hidden="false" customHeight="false" outlineLevel="0" collapsed="false">
      <c r="B2993" s="0" t="s">
        <v>2709</v>
      </c>
      <c r="C2993" s="0" t="n">
        <v>0.297791289982128</v>
      </c>
      <c r="D2993" s="0" t="n">
        <v>3.74219405430024</v>
      </c>
      <c r="E2993" s="0" t="n">
        <v>0.698423729295878</v>
      </c>
      <c r="F2993" s="0" t="n">
        <v>1</v>
      </c>
    </row>
    <row r="2994" customFormat="false" ht="12.75" hidden="false" customHeight="false" outlineLevel="0" collapsed="false">
      <c r="B2994" s="0" t="s">
        <v>2711</v>
      </c>
      <c r="C2994" s="0" t="n">
        <v>-0.320116422394297</v>
      </c>
      <c r="D2994" s="0" t="n">
        <v>3.41860802811927</v>
      </c>
      <c r="E2994" s="0" t="n">
        <v>0.660891125066891</v>
      </c>
      <c r="F2994" s="0" t="n">
        <v>1</v>
      </c>
    </row>
    <row r="2995" customFormat="false" ht="12.75" hidden="false" customHeight="false" outlineLevel="0" collapsed="false">
      <c r="B2995" s="0" t="s">
        <v>2712</v>
      </c>
      <c r="C2995" s="0" t="n">
        <v>0.320647375223556</v>
      </c>
      <c r="D2995" s="0" t="n">
        <v>2.24785762871684</v>
      </c>
      <c r="E2995" s="0" t="n">
        <v>0.795651376915258</v>
      </c>
      <c r="F2995" s="0" t="n">
        <v>1</v>
      </c>
    </row>
    <row r="2996" customFormat="false" ht="12.75" hidden="false" customHeight="false" outlineLevel="0" collapsed="false">
      <c r="B2996" s="0" t="s">
        <v>17208</v>
      </c>
      <c r="C2996" s="0" t="n">
        <v>-1.75379631253618</v>
      </c>
      <c r="D2996" s="0" t="n">
        <v>0.752710965448577</v>
      </c>
      <c r="E2996" s="0" t="n">
        <v>0.999999999999999</v>
      </c>
      <c r="F2996" s="0" t="n">
        <v>1</v>
      </c>
    </row>
    <row r="2997" customFormat="false" ht="12.75" hidden="false" customHeight="false" outlineLevel="0" collapsed="false">
      <c r="B2997" s="0" t="s">
        <v>2713</v>
      </c>
      <c r="C2997" s="0" t="n">
        <v>-1.54554155518032</v>
      </c>
      <c r="D2997" s="0" t="n">
        <v>2.08871482478962</v>
      </c>
      <c r="E2997" s="0" t="n">
        <v>0.290485161586435</v>
      </c>
      <c r="F2997" s="0" t="n">
        <v>1</v>
      </c>
    </row>
    <row r="2998" customFormat="false" ht="12.75" hidden="false" customHeight="false" outlineLevel="0" collapsed="false">
      <c r="B2998" s="0" t="s">
        <v>2714</v>
      </c>
      <c r="C2998" s="0" t="n">
        <v>0.107002839542778</v>
      </c>
      <c r="D2998" s="0" t="n">
        <v>4.88077284356899</v>
      </c>
      <c r="E2998" s="0" t="n">
        <v>0.852125558639773</v>
      </c>
      <c r="F2998" s="0" t="n">
        <v>1</v>
      </c>
    </row>
    <row r="2999" customFormat="false" ht="12.75" hidden="false" customHeight="false" outlineLevel="0" collapsed="false">
      <c r="B2999" s="0" t="s">
        <v>2715</v>
      </c>
      <c r="C2999" s="0" t="n">
        <v>-0.0458689981434707</v>
      </c>
      <c r="D2999" s="0" t="n">
        <v>5.69552286426234</v>
      </c>
      <c r="E2999" s="0" t="n">
        <v>0.913120769567675</v>
      </c>
      <c r="F2999" s="0" t="n">
        <v>1</v>
      </c>
    </row>
    <row r="3000" customFormat="false" ht="12.75" hidden="false" customHeight="false" outlineLevel="0" collapsed="false">
      <c r="B3000" s="0" t="s">
        <v>2716</v>
      </c>
      <c r="C3000" s="0" t="n">
        <v>-1.99421546379917</v>
      </c>
      <c r="D3000" s="0" t="n">
        <v>2.68513802462073</v>
      </c>
      <c r="E3000" s="0" t="n">
        <v>0.0300684269697182</v>
      </c>
      <c r="F3000" s="0" t="n">
        <v>0.471734399467527</v>
      </c>
    </row>
    <row r="3001" customFormat="false" ht="12.75" hidden="false" customHeight="false" outlineLevel="0" collapsed="false">
      <c r="B3001" s="0" t="s">
        <v>2717</v>
      </c>
      <c r="C3001" s="0" t="n">
        <v>-0.33829226956569</v>
      </c>
      <c r="D3001" s="0" t="n">
        <v>6.64089420072584</v>
      </c>
      <c r="E3001" s="0" t="n">
        <v>0.294509426036848</v>
      </c>
      <c r="F3001" s="0" t="n">
        <v>1</v>
      </c>
    </row>
    <row r="3002" customFormat="false" ht="12.75" hidden="false" customHeight="false" outlineLevel="0" collapsed="false">
      <c r="B3002" s="0" t="s">
        <v>17209</v>
      </c>
      <c r="C3002" s="0" t="n">
        <v>-1.75379631253618</v>
      </c>
      <c r="D3002" s="0" t="n">
        <v>0.752710965448577</v>
      </c>
      <c r="E3002" s="0" t="n">
        <v>0.999999999999999</v>
      </c>
      <c r="F3002" s="0" t="n">
        <v>1</v>
      </c>
    </row>
    <row r="3003" customFormat="false" ht="12.75" hidden="false" customHeight="false" outlineLevel="0" collapsed="false">
      <c r="B3003" s="0" t="s">
        <v>2719</v>
      </c>
      <c r="C3003" s="0" t="n">
        <v>0.497898901086891</v>
      </c>
      <c r="D3003" s="0" t="n">
        <v>7.06037017739052</v>
      </c>
      <c r="E3003" s="0" t="n">
        <v>0.0913969715760326</v>
      </c>
      <c r="F3003" s="0" t="n">
        <v>0.783259467312413</v>
      </c>
    </row>
    <row r="3004" customFormat="false" ht="12.75" hidden="false" customHeight="false" outlineLevel="0" collapsed="false">
      <c r="B3004" s="0" t="s">
        <v>2718</v>
      </c>
      <c r="C3004" s="0" t="n">
        <v>-0.0377885670496054</v>
      </c>
      <c r="D3004" s="0" t="n">
        <v>2.16919019000367</v>
      </c>
      <c r="E3004" s="0" t="n">
        <v>1</v>
      </c>
      <c r="F3004" s="0" t="n">
        <v>1</v>
      </c>
    </row>
    <row r="3005" customFormat="false" ht="12.75" hidden="false" customHeight="false" outlineLevel="0" collapsed="false">
      <c r="B3005" s="0" t="s">
        <v>2720</v>
      </c>
      <c r="C3005" s="0" t="n">
        <v>0.573771452725858</v>
      </c>
      <c r="D3005" s="0" t="n">
        <v>4.48436057287796</v>
      </c>
      <c r="E3005" s="0" t="n">
        <v>0.336923534130952</v>
      </c>
      <c r="F3005" s="0" t="n">
        <v>1</v>
      </c>
    </row>
    <row r="3006" customFormat="false" ht="12.75" hidden="false" customHeight="false" outlineLevel="0" collapsed="false">
      <c r="B3006" s="0" t="s">
        <v>2721</v>
      </c>
      <c r="C3006" s="0" t="n">
        <v>-0.13540592993775</v>
      </c>
      <c r="D3006" s="0" t="n">
        <v>9.6650136149451</v>
      </c>
      <c r="E3006" s="0" t="n">
        <v>0.667601643026381</v>
      </c>
      <c r="F3006" s="0" t="n">
        <v>1</v>
      </c>
    </row>
    <row r="3007" customFormat="false" ht="12.75" hidden="false" customHeight="false" outlineLevel="0" collapsed="false">
      <c r="B3007" s="0" t="s">
        <v>2722</v>
      </c>
      <c r="C3007" s="0" t="n">
        <v>1.6667151471639</v>
      </c>
      <c r="D3007" s="0" t="n">
        <v>1.75647425054611</v>
      </c>
      <c r="E3007" s="0" t="n">
        <v>0.31343555250736</v>
      </c>
      <c r="F3007" s="0" t="n">
        <v>1</v>
      </c>
    </row>
    <row r="3008" customFormat="false" ht="12.75" hidden="false" customHeight="false" outlineLevel="0" collapsed="false">
      <c r="B3008" s="0" t="s">
        <v>2724</v>
      </c>
      <c r="C3008" s="0" t="n">
        <v>-0.256243850859304</v>
      </c>
      <c r="D3008" s="0" t="n">
        <v>4.62435934318207</v>
      </c>
      <c r="E3008" s="0" t="n">
        <v>0.571600550245561</v>
      </c>
      <c r="F3008" s="0" t="n">
        <v>1</v>
      </c>
    </row>
    <row r="3009" customFormat="false" ht="12.75" hidden="false" customHeight="false" outlineLevel="0" collapsed="false">
      <c r="B3009" s="0" t="s">
        <v>2723</v>
      </c>
      <c r="C3009" s="0" t="n">
        <v>0.166586606257941</v>
      </c>
      <c r="D3009" s="0" t="n">
        <v>3.70166917334981</v>
      </c>
      <c r="E3009" s="0" t="n">
        <v>0.866570641796099</v>
      </c>
      <c r="F3009" s="0" t="n">
        <v>1</v>
      </c>
    </row>
    <row r="3010" customFormat="false" ht="12.75" hidden="false" customHeight="false" outlineLevel="0" collapsed="false">
      <c r="B3010" s="0" t="s">
        <v>17210</v>
      </c>
      <c r="C3010" s="0" t="n">
        <v>-2.04338024598585</v>
      </c>
      <c r="D3010" s="0" t="n">
        <v>0.776356466147957</v>
      </c>
      <c r="E3010" s="0" t="n">
        <v>0.999999999999999</v>
      </c>
      <c r="F3010" s="0" t="n">
        <v>1</v>
      </c>
    </row>
    <row r="3011" customFormat="false" ht="12.75" hidden="false" customHeight="false" outlineLevel="0" collapsed="false">
      <c r="B3011" s="0" t="s">
        <v>2725</v>
      </c>
      <c r="C3011" s="0" t="n">
        <v>0.728728768060962</v>
      </c>
      <c r="D3011" s="0" t="n">
        <v>8.2951801889233</v>
      </c>
      <c r="E3011" s="0" t="n">
        <v>0.0355026018222511</v>
      </c>
      <c r="F3011" s="0" t="n">
        <v>0.515731032268159</v>
      </c>
    </row>
    <row r="3012" customFormat="false" ht="12.75" hidden="false" customHeight="false" outlineLevel="0" collapsed="false">
      <c r="B3012" s="0" t="s">
        <v>2726</v>
      </c>
      <c r="C3012" s="0" t="n">
        <v>2.97816949769339</v>
      </c>
      <c r="D3012" s="0" t="n">
        <v>1.57344287104011</v>
      </c>
      <c r="E3012" s="0" t="n">
        <v>0.164791251979627</v>
      </c>
      <c r="F3012" s="0" t="n">
        <v>0.93550796065943</v>
      </c>
    </row>
    <row r="3013" customFormat="false" ht="12.75" hidden="false" customHeight="false" outlineLevel="0" collapsed="false">
      <c r="B3013" s="0" t="s">
        <v>65</v>
      </c>
      <c r="C3013" s="0" t="n">
        <v>0.0229326709789776</v>
      </c>
      <c r="D3013" s="0" t="n">
        <v>3.75784902298041</v>
      </c>
      <c r="E3013" s="0" t="n">
        <v>1</v>
      </c>
      <c r="F3013" s="0" t="n">
        <v>1</v>
      </c>
    </row>
    <row r="3014" customFormat="false" ht="12.75" hidden="false" customHeight="false" outlineLevel="0" collapsed="false">
      <c r="B3014" s="0" t="s">
        <v>2727</v>
      </c>
      <c r="C3014" s="0" t="n">
        <v>0.923521751890339</v>
      </c>
      <c r="D3014" s="0" t="n">
        <v>3.65094199611964</v>
      </c>
      <c r="E3014" s="0" t="n">
        <v>0.206231279864328</v>
      </c>
      <c r="F3014" s="0" t="n">
        <v>0.991347740494277</v>
      </c>
    </row>
    <row r="3015" customFormat="false" ht="12.75" hidden="false" customHeight="false" outlineLevel="0" collapsed="false">
      <c r="B3015" s="0" t="s">
        <v>2729</v>
      </c>
      <c r="C3015" s="0" t="n">
        <v>4.02710767863935</v>
      </c>
      <c r="D3015" s="0" t="n">
        <v>1.22989730290116</v>
      </c>
      <c r="E3015" s="0" t="n">
        <v>0.15017442072685</v>
      </c>
      <c r="F3015" s="0" t="n">
        <v>0.917730248834153</v>
      </c>
    </row>
    <row r="3016" customFormat="false" ht="12.75" hidden="false" customHeight="false" outlineLevel="0" collapsed="false">
      <c r="B3016" s="0" t="s">
        <v>2730</v>
      </c>
      <c r="C3016" s="0" t="n">
        <v>0.289407085492967</v>
      </c>
      <c r="D3016" s="0" t="n">
        <v>7.02234400087948</v>
      </c>
      <c r="E3016" s="0" t="n">
        <v>0.354076921390714</v>
      </c>
      <c r="F3016" s="0" t="n">
        <v>1</v>
      </c>
    </row>
    <row r="3017" customFormat="false" ht="12.75" hidden="false" customHeight="false" outlineLevel="0" collapsed="false">
      <c r="B3017" s="0" t="s">
        <v>2731</v>
      </c>
      <c r="C3017" s="0" t="n">
        <v>-0.00990424908208604</v>
      </c>
      <c r="D3017" s="0" t="n">
        <v>1.91652163365993</v>
      </c>
      <c r="E3017" s="0" t="n">
        <v>1</v>
      </c>
      <c r="F3017" s="0" t="n">
        <v>1</v>
      </c>
    </row>
    <row r="3018" customFormat="false" ht="12.75" hidden="false" customHeight="false" outlineLevel="0" collapsed="false">
      <c r="B3018" s="0" t="s">
        <v>2732</v>
      </c>
      <c r="C3018" s="0" t="n">
        <v>2.86051001354139</v>
      </c>
      <c r="D3018" s="0" t="n">
        <v>2.86503786196421</v>
      </c>
      <c r="E3018" s="0" t="n">
        <v>0.0140857769071854</v>
      </c>
      <c r="F3018" s="0" t="n">
        <v>0.305847695712053</v>
      </c>
    </row>
    <row r="3019" customFormat="false" ht="12.75" hidden="false" customHeight="false" outlineLevel="0" collapsed="false">
      <c r="B3019" s="0" t="s">
        <v>2733</v>
      </c>
      <c r="C3019" s="0" t="n">
        <v>0.490498640487984</v>
      </c>
      <c r="D3019" s="0" t="n">
        <v>5.400489008475</v>
      </c>
      <c r="E3019" s="0" t="n">
        <v>0.231760893722046</v>
      </c>
      <c r="F3019" s="0" t="n">
        <v>1</v>
      </c>
    </row>
    <row r="3020" customFormat="false" ht="12.75" hidden="false" customHeight="false" outlineLevel="0" collapsed="false">
      <c r="B3020" s="0" t="s">
        <v>2734</v>
      </c>
      <c r="C3020" s="0" t="n">
        <v>-0.675240635351738</v>
      </c>
      <c r="D3020" s="0" t="n">
        <v>5.23527839496022</v>
      </c>
      <c r="E3020" s="0" t="n">
        <v>0.107102735959227</v>
      </c>
      <c r="F3020" s="0" t="n">
        <v>0.817327508214403</v>
      </c>
    </row>
    <row r="3021" customFormat="false" ht="12.75" hidden="false" customHeight="false" outlineLevel="0" collapsed="false">
      <c r="B3021" s="0" t="s">
        <v>2735</v>
      </c>
      <c r="C3021" s="0" t="n">
        <v>-1.51516905994533</v>
      </c>
      <c r="D3021" s="0" t="n">
        <v>3.8575340809949</v>
      </c>
      <c r="E3021" s="0" t="n">
        <v>0.0632353653941644</v>
      </c>
      <c r="F3021" s="0" t="n">
        <v>0.679540195809796</v>
      </c>
    </row>
    <row r="3022" customFormat="false" ht="12.75" hidden="false" customHeight="false" outlineLevel="0" collapsed="false">
      <c r="B3022" s="0" t="s">
        <v>2736</v>
      </c>
      <c r="C3022" s="0" t="n">
        <v>0.413096685979121</v>
      </c>
      <c r="D3022" s="0" t="n">
        <v>6.41988966408172</v>
      </c>
      <c r="E3022" s="0" t="n">
        <v>0.241557902423691</v>
      </c>
      <c r="F3022" s="0" t="n">
        <v>1</v>
      </c>
    </row>
    <row r="3023" customFormat="false" ht="12.75" hidden="false" customHeight="false" outlineLevel="0" collapsed="false">
      <c r="B3023" s="0" t="s">
        <v>2737</v>
      </c>
      <c r="C3023" s="0" t="n">
        <v>0.586417326075691</v>
      </c>
      <c r="D3023" s="0" t="n">
        <v>1.72145300507696</v>
      </c>
      <c r="E3023" s="0" t="n">
        <v>0.725409198202736</v>
      </c>
      <c r="F3023" s="0" t="n">
        <v>1</v>
      </c>
    </row>
    <row r="3024" customFormat="false" ht="12.75" hidden="false" customHeight="false" outlineLevel="0" collapsed="false">
      <c r="B3024" s="0" t="s">
        <v>2739</v>
      </c>
      <c r="C3024" s="0" t="n">
        <v>0.083656312462189</v>
      </c>
      <c r="D3024" s="0" t="n">
        <v>7.72486320290962</v>
      </c>
      <c r="E3024" s="0" t="n">
        <v>0.787398558936175</v>
      </c>
      <c r="F3024" s="0" t="n">
        <v>1</v>
      </c>
    </row>
    <row r="3025" customFormat="false" ht="12.75" hidden="false" customHeight="false" outlineLevel="0" collapsed="false">
      <c r="B3025" s="0" t="s">
        <v>2738</v>
      </c>
      <c r="C3025" s="0" t="n">
        <v>-0.0314830942745192</v>
      </c>
      <c r="D3025" s="0" t="n">
        <v>7.6268528608507</v>
      </c>
      <c r="E3025" s="0" t="n">
        <v>0.91636926926302</v>
      </c>
      <c r="F3025" s="0" t="n">
        <v>1</v>
      </c>
    </row>
    <row r="3026" customFormat="false" ht="12.75" hidden="false" customHeight="false" outlineLevel="0" collapsed="false">
      <c r="B3026" s="0" t="s">
        <v>2740</v>
      </c>
      <c r="C3026" s="0" t="n">
        <v>0.223031156451135</v>
      </c>
      <c r="D3026" s="0" t="n">
        <v>5.10775219510751</v>
      </c>
      <c r="E3026" s="0" t="n">
        <v>0.611424210033526</v>
      </c>
      <c r="F3026" s="0" t="n">
        <v>1</v>
      </c>
    </row>
    <row r="3027" customFormat="false" ht="12.75" hidden="false" customHeight="false" outlineLevel="0" collapsed="false">
      <c r="B3027" s="0" t="s">
        <v>2741</v>
      </c>
      <c r="C3027" s="0" t="n">
        <v>1.21259652608498</v>
      </c>
      <c r="D3027" s="0" t="n">
        <v>5.16541480839381</v>
      </c>
      <c r="E3027" s="0" t="n">
        <v>0.15714244251173</v>
      </c>
      <c r="F3027" s="0" t="n">
        <v>0.926434927430892</v>
      </c>
    </row>
    <row r="3028" customFormat="false" ht="12.75" hidden="false" customHeight="false" outlineLevel="0" collapsed="false">
      <c r="B3028" s="0" t="s">
        <v>2742</v>
      </c>
      <c r="C3028" s="0" t="n">
        <v>0.00960377349985503</v>
      </c>
      <c r="D3028" s="0" t="n">
        <v>7.55081933861789</v>
      </c>
      <c r="E3028" s="0" t="n">
        <v>0.97059384220706</v>
      </c>
      <c r="F3028" s="0" t="n">
        <v>1</v>
      </c>
    </row>
    <row r="3029" customFormat="false" ht="12.75" hidden="false" customHeight="false" outlineLevel="0" collapsed="false">
      <c r="B3029" s="0" t="s">
        <v>2743</v>
      </c>
      <c r="C3029" s="0" t="n">
        <v>0.101625550032961</v>
      </c>
      <c r="D3029" s="0" t="n">
        <v>6.43337390107911</v>
      </c>
      <c r="E3029" s="0" t="n">
        <v>0.771332745878314</v>
      </c>
      <c r="F3029" s="0" t="n">
        <v>1</v>
      </c>
    </row>
    <row r="3030" customFormat="false" ht="12.75" hidden="false" customHeight="false" outlineLevel="0" collapsed="false">
      <c r="B3030" s="0" t="s">
        <v>2744</v>
      </c>
      <c r="C3030" s="0" t="n">
        <v>0.215508527920261</v>
      </c>
      <c r="D3030" s="0" t="n">
        <v>6.75024739199692</v>
      </c>
      <c r="E3030" s="0" t="n">
        <v>0.506311158841939</v>
      </c>
      <c r="F3030" s="0" t="n">
        <v>1</v>
      </c>
    </row>
    <row r="3031" customFormat="false" ht="12.75" hidden="false" customHeight="false" outlineLevel="0" collapsed="false">
      <c r="B3031" s="0" t="s">
        <v>2745</v>
      </c>
      <c r="C3031" s="0" t="n">
        <v>-0.236169259984255</v>
      </c>
      <c r="D3031" s="0" t="n">
        <v>2.21490003678843</v>
      </c>
      <c r="E3031" s="0" t="n">
        <v>0.916941888534064</v>
      </c>
      <c r="F3031" s="0" t="n">
        <v>1</v>
      </c>
    </row>
    <row r="3032" customFormat="false" ht="12.75" hidden="false" customHeight="false" outlineLevel="0" collapsed="false">
      <c r="B3032" s="0" t="s">
        <v>2746</v>
      </c>
      <c r="C3032" s="0" t="n">
        <v>0.147027180640017</v>
      </c>
      <c r="D3032" s="0" t="n">
        <v>6.4157861569562</v>
      </c>
      <c r="E3032" s="0" t="n">
        <v>0.639057243017577</v>
      </c>
      <c r="F3032" s="0" t="n">
        <v>1</v>
      </c>
    </row>
    <row r="3033" customFormat="false" ht="12.75" hidden="false" customHeight="false" outlineLevel="0" collapsed="false">
      <c r="B3033" s="0" t="s">
        <v>2747</v>
      </c>
      <c r="C3033" s="0" t="n">
        <v>0.051682972261591</v>
      </c>
      <c r="D3033" s="0" t="n">
        <v>9.12610244142985</v>
      </c>
      <c r="E3033" s="0" t="n">
        <v>0.895011009421265</v>
      </c>
      <c r="F3033" s="0" t="n">
        <v>1</v>
      </c>
    </row>
    <row r="3034" customFormat="false" ht="12.75" hidden="false" customHeight="false" outlineLevel="0" collapsed="false">
      <c r="B3034" s="0" t="s">
        <v>2750</v>
      </c>
      <c r="C3034" s="0" t="n">
        <v>-0.716253745373916</v>
      </c>
      <c r="D3034" s="0" t="n">
        <v>6.00777361894856</v>
      </c>
      <c r="E3034" s="0" t="n">
        <v>0.0375027166638762</v>
      </c>
      <c r="F3034" s="0" t="n">
        <v>0.527787842472429</v>
      </c>
    </row>
    <row r="3035" customFormat="false" ht="12.75" hidden="false" customHeight="false" outlineLevel="0" collapsed="false">
      <c r="B3035" s="0" t="s">
        <v>2748</v>
      </c>
      <c r="C3035" s="0" t="n">
        <v>-1.05218163264473</v>
      </c>
      <c r="D3035" s="0" t="n">
        <v>3.52686512379528</v>
      </c>
      <c r="E3035" s="0" t="n">
        <v>0.141141950154674</v>
      </c>
      <c r="F3035" s="0" t="n">
        <v>0.899181873125219</v>
      </c>
    </row>
    <row r="3036" customFormat="false" ht="12.75" hidden="false" customHeight="false" outlineLevel="0" collapsed="false">
      <c r="B3036" s="0" t="s">
        <v>2749</v>
      </c>
      <c r="C3036" s="0" t="n">
        <v>0.030103698771921</v>
      </c>
      <c r="D3036" s="0" t="n">
        <v>7.9967575197206</v>
      </c>
      <c r="E3036" s="0" t="n">
        <v>0.91680644785331</v>
      </c>
      <c r="F3036" s="0" t="n">
        <v>1</v>
      </c>
    </row>
    <row r="3037" customFormat="false" ht="12.75" hidden="false" customHeight="false" outlineLevel="0" collapsed="false">
      <c r="B3037" s="0" t="s">
        <v>2751</v>
      </c>
      <c r="C3037" s="0" t="n">
        <v>0.319565934519792</v>
      </c>
      <c r="D3037" s="0" t="n">
        <v>3.92419054009888</v>
      </c>
      <c r="E3037" s="0" t="n">
        <v>0.511845902544996</v>
      </c>
      <c r="F3037" s="0" t="n">
        <v>1</v>
      </c>
    </row>
    <row r="3038" customFormat="false" ht="12.75" hidden="false" customHeight="false" outlineLevel="0" collapsed="false">
      <c r="B3038" s="0" t="s">
        <v>2752</v>
      </c>
      <c r="C3038" s="0" t="n">
        <v>-0.0574062449009278</v>
      </c>
      <c r="D3038" s="0" t="n">
        <v>8.30864582766742</v>
      </c>
      <c r="E3038" s="0" t="n">
        <v>0.863951884079308</v>
      </c>
      <c r="F3038" s="0" t="n">
        <v>1</v>
      </c>
    </row>
    <row r="3039" customFormat="false" ht="12.75" hidden="false" customHeight="false" outlineLevel="0" collapsed="false">
      <c r="B3039" s="0" t="s">
        <v>2753</v>
      </c>
      <c r="C3039" s="0" t="n">
        <v>0.0498898487076156</v>
      </c>
      <c r="D3039" s="0" t="n">
        <v>7.75920918672224</v>
      </c>
      <c r="E3039" s="0" t="n">
        <v>0.865480009889469</v>
      </c>
      <c r="F3039" s="0" t="n">
        <v>1</v>
      </c>
    </row>
    <row r="3040" customFormat="false" ht="12.75" hidden="false" customHeight="false" outlineLevel="0" collapsed="false">
      <c r="B3040" s="0" t="s">
        <v>2754</v>
      </c>
      <c r="C3040" s="0" t="n">
        <v>0.110859207378936</v>
      </c>
      <c r="D3040" s="0" t="n">
        <v>6.87295937605776</v>
      </c>
      <c r="E3040" s="0" t="n">
        <v>0.718437909586202</v>
      </c>
      <c r="F3040" s="0" t="n">
        <v>1</v>
      </c>
    </row>
    <row r="3041" customFormat="false" ht="12.75" hidden="false" customHeight="false" outlineLevel="0" collapsed="false">
      <c r="B3041" s="0" t="s">
        <v>17211</v>
      </c>
      <c r="C3041" s="0" t="n">
        <v>-2.04338024598585</v>
      </c>
      <c r="D3041" s="0" t="n">
        <v>0.776356466147957</v>
      </c>
      <c r="E3041" s="0" t="n">
        <v>0.999999999999999</v>
      </c>
      <c r="F3041" s="0" t="n">
        <v>1</v>
      </c>
    </row>
    <row r="3042" customFormat="false" ht="12.75" hidden="false" customHeight="false" outlineLevel="0" collapsed="false">
      <c r="B3042" s="0" t="s">
        <v>2755</v>
      </c>
      <c r="C3042" s="0" t="n">
        <v>0.015390348778168</v>
      </c>
      <c r="D3042" s="0" t="n">
        <v>9.118227834054</v>
      </c>
      <c r="E3042" s="0" t="n">
        <v>0.961825560284814</v>
      </c>
      <c r="F3042" s="0" t="n">
        <v>1</v>
      </c>
    </row>
    <row r="3043" customFormat="false" ht="12.75" hidden="false" customHeight="false" outlineLevel="0" collapsed="false">
      <c r="B3043" s="0" t="s">
        <v>17212</v>
      </c>
      <c r="C3043" s="0" t="n">
        <v>0.162065401483273</v>
      </c>
      <c r="D3043" s="0" t="n">
        <v>1.25171926635922</v>
      </c>
      <c r="E3043" s="0" t="n">
        <v>1</v>
      </c>
      <c r="F3043" s="0" t="n">
        <v>1</v>
      </c>
    </row>
    <row r="3044" customFormat="false" ht="12.75" hidden="false" customHeight="false" outlineLevel="0" collapsed="false">
      <c r="B3044" s="0" t="s">
        <v>2756</v>
      </c>
      <c r="C3044" s="0" t="n">
        <v>0.234333549704011</v>
      </c>
      <c r="D3044" s="0" t="n">
        <v>7.33932199913006</v>
      </c>
      <c r="E3044" s="0" t="n">
        <v>0.436298494647879</v>
      </c>
      <c r="F3044" s="0" t="n">
        <v>1</v>
      </c>
    </row>
    <row r="3045" customFormat="false" ht="12.75" hidden="false" customHeight="false" outlineLevel="0" collapsed="false">
      <c r="B3045" s="0" t="s">
        <v>2757</v>
      </c>
      <c r="C3045" s="0" t="n">
        <v>0.848379647595789</v>
      </c>
      <c r="D3045" s="0" t="n">
        <v>6.1339810117255</v>
      </c>
      <c r="E3045" s="0" t="n">
        <v>0.0278488209707522</v>
      </c>
      <c r="F3045" s="0" t="n">
        <v>0.452248810039883</v>
      </c>
    </row>
    <row r="3046" customFormat="false" ht="12.75" hidden="false" customHeight="false" outlineLevel="0" collapsed="false">
      <c r="B3046" s="0" t="s">
        <v>2758</v>
      </c>
      <c r="C3046" s="0" t="n">
        <v>-0.624933336888672</v>
      </c>
      <c r="D3046" s="0" t="n">
        <v>4.63894858675368</v>
      </c>
      <c r="E3046" s="0" t="n">
        <v>0.199471229868998</v>
      </c>
      <c r="F3046" s="0" t="n">
        <v>0.985523928841801</v>
      </c>
    </row>
    <row r="3047" customFormat="false" ht="12.75" hidden="false" customHeight="false" outlineLevel="0" collapsed="false">
      <c r="B3047" s="0" t="s">
        <v>17213</v>
      </c>
      <c r="C3047" s="0" t="n">
        <v>-1.32730705272801</v>
      </c>
      <c r="D3047" s="0" t="n">
        <v>1.40973676042413</v>
      </c>
      <c r="E3047" s="0" t="n">
        <v>0.590955699892892</v>
      </c>
      <c r="F3047" s="0" t="n">
        <v>1</v>
      </c>
    </row>
    <row r="3048" customFormat="false" ht="12.75" hidden="false" customHeight="false" outlineLevel="0" collapsed="false">
      <c r="B3048" s="0" t="s">
        <v>2759</v>
      </c>
      <c r="C3048" s="0" t="n">
        <v>-0.0170502786403667</v>
      </c>
      <c r="D3048" s="0" t="n">
        <v>3.34482275123574</v>
      </c>
      <c r="E3048" s="0" t="n">
        <v>0.957571674697142</v>
      </c>
      <c r="F3048" s="0" t="n">
        <v>1</v>
      </c>
    </row>
    <row r="3049" customFormat="false" ht="12.75" hidden="false" customHeight="false" outlineLevel="0" collapsed="false">
      <c r="B3049" s="0" t="s">
        <v>2760</v>
      </c>
      <c r="C3049" s="0" t="n">
        <v>3.19560498387938</v>
      </c>
      <c r="D3049" s="0" t="n">
        <v>0.975914444095324</v>
      </c>
      <c r="E3049" s="0" t="n">
        <v>0.345430740773857</v>
      </c>
      <c r="F3049" s="0" t="n">
        <v>1</v>
      </c>
    </row>
    <row r="3050" customFormat="false" ht="12.75" hidden="false" customHeight="false" outlineLevel="0" collapsed="false">
      <c r="B3050" s="0" t="s">
        <v>2762</v>
      </c>
      <c r="C3050" s="0" t="n">
        <v>-1.53799402718676</v>
      </c>
      <c r="D3050" s="0" t="n">
        <v>4.5197615208704</v>
      </c>
      <c r="E3050" s="0" t="n">
        <v>0.0676352433574976</v>
      </c>
      <c r="F3050" s="0" t="n">
        <v>0.694335109079935</v>
      </c>
    </row>
    <row r="3051" customFormat="false" ht="12.75" hidden="false" customHeight="false" outlineLevel="0" collapsed="false">
      <c r="B3051" s="0" t="s">
        <v>2765</v>
      </c>
      <c r="C3051" s="0" t="n">
        <v>-0.857449415690306</v>
      </c>
      <c r="D3051" s="0" t="n">
        <v>2.04032890162233</v>
      </c>
      <c r="E3051" s="0" t="n">
        <v>0.64025942988335</v>
      </c>
      <c r="F3051" s="0" t="n">
        <v>1</v>
      </c>
    </row>
    <row r="3052" customFormat="false" ht="12.75" hidden="false" customHeight="false" outlineLevel="0" collapsed="false">
      <c r="B3052" s="0" t="s">
        <v>2763</v>
      </c>
      <c r="C3052" s="0" t="n">
        <v>0.244779230468206</v>
      </c>
      <c r="D3052" s="0" t="n">
        <v>2.08376370291112</v>
      </c>
      <c r="E3052" s="0" t="n">
        <v>1</v>
      </c>
      <c r="F3052" s="0" t="n">
        <v>1</v>
      </c>
    </row>
    <row r="3053" customFormat="false" ht="12.75" hidden="false" customHeight="false" outlineLevel="0" collapsed="false">
      <c r="B3053" s="0" t="s">
        <v>2766</v>
      </c>
      <c r="C3053" s="0" t="n">
        <v>0.539551189004349</v>
      </c>
      <c r="D3053" s="0" t="n">
        <v>3.69226278654679</v>
      </c>
      <c r="E3053" s="0" t="n">
        <v>0.400616893437963</v>
      </c>
      <c r="F3053" s="0" t="n">
        <v>1</v>
      </c>
    </row>
    <row r="3054" customFormat="false" ht="12.75" hidden="false" customHeight="false" outlineLevel="0" collapsed="false">
      <c r="B3054" s="0" t="s">
        <v>2767</v>
      </c>
      <c r="C3054" s="0" t="n">
        <v>0.475215334344596</v>
      </c>
      <c r="D3054" s="0" t="n">
        <v>1.39572003006204</v>
      </c>
      <c r="E3054" s="0" t="n">
        <v>0.999999999999993</v>
      </c>
      <c r="F3054" s="0" t="n">
        <v>1</v>
      </c>
    </row>
    <row r="3055" customFormat="false" ht="12.75" hidden="false" customHeight="false" outlineLevel="0" collapsed="false">
      <c r="B3055" s="0" t="s">
        <v>17214</v>
      </c>
      <c r="C3055" s="0" t="n">
        <v>4.84601242708156</v>
      </c>
      <c r="D3055" s="0" t="n">
        <v>1.5816914598252</v>
      </c>
      <c r="E3055" s="0" t="n">
        <v>0.0440903096077459</v>
      </c>
      <c r="F3055" s="0" t="n">
        <v>0.575440582501787</v>
      </c>
    </row>
    <row r="3056" customFormat="false" ht="12.75" hidden="false" customHeight="false" outlineLevel="0" collapsed="false">
      <c r="B3056" s="0" t="s">
        <v>2769</v>
      </c>
      <c r="C3056" s="0" t="n">
        <v>0.176028385064343</v>
      </c>
      <c r="D3056" s="0" t="n">
        <v>11.0387182652809</v>
      </c>
      <c r="E3056" s="0" t="n">
        <v>0.59346703998163</v>
      </c>
      <c r="F3056" s="0" t="n">
        <v>1</v>
      </c>
    </row>
    <row r="3057" customFormat="false" ht="12.75" hidden="false" customHeight="false" outlineLevel="0" collapsed="false">
      <c r="B3057" s="0" t="s">
        <v>2770</v>
      </c>
      <c r="C3057" s="0" t="n">
        <v>1.03011219049361</v>
      </c>
      <c r="D3057" s="0" t="n">
        <v>2.94873390108883</v>
      </c>
      <c r="E3057" s="0" t="n">
        <v>0.312551378279102</v>
      </c>
      <c r="F3057" s="0" t="n">
        <v>1</v>
      </c>
    </row>
    <row r="3058" customFormat="false" ht="12.75" hidden="false" customHeight="false" outlineLevel="0" collapsed="false">
      <c r="B3058" s="0" t="s">
        <v>2771</v>
      </c>
      <c r="C3058" s="0" t="n">
        <v>1.85965757638624</v>
      </c>
      <c r="D3058" s="0" t="n">
        <v>0.763021345547777</v>
      </c>
      <c r="E3058" s="0" t="n">
        <v>0.999999999999999</v>
      </c>
      <c r="F3058" s="0" t="n">
        <v>1</v>
      </c>
    </row>
    <row r="3059" customFormat="false" ht="12.75" hidden="false" customHeight="false" outlineLevel="0" collapsed="false">
      <c r="B3059" s="0" t="s">
        <v>2773</v>
      </c>
      <c r="C3059" s="0" t="n">
        <v>0.35829158434668</v>
      </c>
      <c r="D3059" s="0" t="n">
        <v>4.40473641634421</v>
      </c>
      <c r="E3059" s="0" t="n">
        <v>0.4824299292926</v>
      </c>
      <c r="F3059" s="0" t="n">
        <v>1</v>
      </c>
    </row>
    <row r="3060" customFormat="false" ht="12.75" hidden="false" customHeight="false" outlineLevel="0" collapsed="false">
      <c r="B3060" s="0" t="s">
        <v>2772</v>
      </c>
      <c r="C3060" s="0" t="n">
        <v>-0.223767916902538</v>
      </c>
      <c r="D3060" s="0" t="n">
        <v>2.79363152040234</v>
      </c>
      <c r="E3060" s="0" t="n">
        <v>0.893148632664745</v>
      </c>
      <c r="F3060" s="0" t="n">
        <v>1</v>
      </c>
    </row>
    <row r="3061" customFormat="false" ht="12.75" hidden="false" customHeight="false" outlineLevel="0" collapsed="false">
      <c r="B3061" s="0" t="s">
        <v>2774</v>
      </c>
      <c r="C3061" s="0" t="n">
        <v>-0.464591457404248</v>
      </c>
      <c r="D3061" s="0" t="n">
        <v>2.77055094306893</v>
      </c>
      <c r="E3061" s="0" t="n">
        <v>0.576739916194332</v>
      </c>
      <c r="F3061" s="0" t="n">
        <v>1</v>
      </c>
    </row>
    <row r="3062" customFormat="false" ht="12.75" hidden="false" customHeight="false" outlineLevel="0" collapsed="false">
      <c r="B3062" s="0" t="s">
        <v>17215</v>
      </c>
      <c r="C3062" s="0" t="n">
        <v>1.85965757638624</v>
      </c>
      <c r="D3062" s="0" t="n">
        <v>0.763021345547777</v>
      </c>
      <c r="E3062" s="0" t="n">
        <v>0.999999999999999</v>
      </c>
      <c r="F3062" s="0" t="n">
        <v>1</v>
      </c>
    </row>
    <row r="3063" customFormat="false" ht="12.75" hidden="false" customHeight="false" outlineLevel="0" collapsed="false">
      <c r="B3063" s="0" t="s">
        <v>2775</v>
      </c>
      <c r="C3063" s="0" t="n">
        <v>0.339068616839947</v>
      </c>
      <c r="D3063" s="0" t="n">
        <v>2.93895865182764</v>
      </c>
      <c r="E3063" s="0" t="n">
        <v>0.749637704374849</v>
      </c>
      <c r="F3063" s="0" t="n">
        <v>1</v>
      </c>
    </row>
    <row r="3064" customFormat="false" ht="12.75" hidden="false" customHeight="false" outlineLevel="0" collapsed="false">
      <c r="B3064" s="0" t="s">
        <v>2776</v>
      </c>
      <c r="C3064" s="0" t="n">
        <v>0.0775704585441189</v>
      </c>
      <c r="D3064" s="0" t="n">
        <v>4.70074665953445</v>
      </c>
      <c r="E3064" s="0" t="n">
        <v>0.90980208851397</v>
      </c>
      <c r="F3064" s="0" t="n">
        <v>1</v>
      </c>
    </row>
    <row r="3065" customFormat="false" ht="12.75" hidden="false" customHeight="false" outlineLevel="0" collapsed="false">
      <c r="B3065" s="0" t="s">
        <v>2778</v>
      </c>
      <c r="C3065" s="0" t="n">
        <v>3.12746291033414</v>
      </c>
      <c r="D3065" s="0" t="n">
        <v>0.968281116550246</v>
      </c>
      <c r="E3065" s="0" t="n">
        <v>0.345430740773857</v>
      </c>
      <c r="F3065" s="0" t="n">
        <v>1</v>
      </c>
    </row>
    <row r="3066" customFormat="false" ht="12.75" hidden="false" customHeight="false" outlineLevel="0" collapsed="false">
      <c r="B3066" s="0" t="s">
        <v>2777</v>
      </c>
      <c r="C3066" s="0" t="n">
        <v>-0.284307382685071</v>
      </c>
      <c r="D3066" s="0" t="n">
        <v>6.13061176617519</v>
      </c>
      <c r="E3066" s="0" t="n">
        <v>0.385375131038561</v>
      </c>
      <c r="F3066" s="0" t="n">
        <v>1</v>
      </c>
    </row>
    <row r="3067" customFormat="false" ht="12.75" hidden="false" customHeight="false" outlineLevel="0" collapsed="false">
      <c r="B3067" s="0" t="s">
        <v>2779</v>
      </c>
      <c r="C3067" s="0" t="n">
        <v>-0.12843215422344</v>
      </c>
      <c r="D3067" s="0" t="n">
        <v>7.08859531258997</v>
      </c>
      <c r="E3067" s="0" t="n">
        <v>0.698368860547323</v>
      </c>
      <c r="F3067" s="0" t="n">
        <v>1</v>
      </c>
    </row>
    <row r="3068" customFormat="false" ht="12.75" hidden="false" customHeight="false" outlineLevel="0" collapsed="false">
      <c r="B3068" s="0" t="s">
        <v>2781</v>
      </c>
      <c r="C3068" s="0" t="n">
        <v>0.417287941245617</v>
      </c>
      <c r="D3068" s="0" t="n">
        <v>6.71942172393909</v>
      </c>
      <c r="E3068" s="0" t="n">
        <v>0.172220378442901</v>
      </c>
      <c r="F3068" s="0" t="n">
        <v>0.947159435946581</v>
      </c>
    </row>
    <row r="3069" customFormat="false" ht="12.75" hidden="false" customHeight="false" outlineLevel="0" collapsed="false">
      <c r="B3069" s="0" t="s">
        <v>2780</v>
      </c>
      <c r="C3069" s="0" t="n">
        <v>-1.48649592234574</v>
      </c>
      <c r="D3069" s="0" t="n">
        <v>2.06293771964707</v>
      </c>
      <c r="E3069" s="0" t="n">
        <v>0.25925245106761</v>
      </c>
      <c r="F3069" s="0" t="n">
        <v>1</v>
      </c>
    </row>
    <row r="3070" customFormat="false" ht="12.75" hidden="false" customHeight="false" outlineLevel="0" collapsed="false">
      <c r="B3070" s="0" t="s">
        <v>2782</v>
      </c>
      <c r="C3070" s="0" t="n">
        <v>0.25701257220955</v>
      </c>
      <c r="D3070" s="0" t="n">
        <v>6.31634106341103</v>
      </c>
      <c r="E3070" s="0" t="n">
        <v>0.591247751415494</v>
      </c>
      <c r="F3070" s="0" t="n">
        <v>1</v>
      </c>
    </row>
    <row r="3071" customFormat="false" ht="12.75" hidden="false" customHeight="false" outlineLevel="0" collapsed="false">
      <c r="B3071" s="0" t="s">
        <v>2783</v>
      </c>
      <c r="C3071" s="0" t="n">
        <v>-0.45333014052101</v>
      </c>
      <c r="D3071" s="0" t="n">
        <v>3.72486091568833</v>
      </c>
      <c r="E3071" s="0" t="n">
        <v>0.493009639072982</v>
      </c>
      <c r="F3071" s="0" t="n">
        <v>1</v>
      </c>
    </row>
    <row r="3072" customFormat="false" ht="12.75" hidden="false" customHeight="false" outlineLevel="0" collapsed="false">
      <c r="B3072" s="0" t="s">
        <v>2784</v>
      </c>
      <c r="C3072" s="0" t="n">
        <v>-0.138959915808231</v>
      </c>
      <c r="D3072" s="0" t="n">
        <v>6.70844178371765</v>
      </c>
      <c r="E3072" s="0" t="n">
        <v>0.670767775227035</v>
      </c>
      <c r="F3072" s="0" t="n">
        <v>1</v>
      </c>
    </row>
    <row r="3073" customFormat="false" ht="12.75" hidden="false" customHeight="false" outlineLevel="0" collapsed="false">
      <c r="B3073" s="0" t="s">
        <v>2785</v>
      </c>
      <c r="C3073" s="0" t="n">
        <v>0.255615095528516</v>
      </c>
      <c r="D3073" s="0" t="n">
        <v>5.92213800262081</v>
      </c>
      <c r="E3073" s="0" t="n">
        <v>0.497370759728717</v>
      </c>
      <c r="F3073" s="0" t="n">
        <v>1</v>
      </c>
    </row>
    <row r="3074" customFormat="false" ht="12.75" hidden="false" customHeight="false" outlineLevel="0" collapsed="false">
      <c r="B3074" s="0" t="s">
        <v>17216</v>
      </c>
      <c r="C3074" s="0" t="n">
        <v>-2.45440473043084</v>
      </c>
      <c r="D3074" s="0" t="n">
        <v>1.34526504312909</v>
      </c>
      <c r="E3074" s="0" t="n">
        <v>0.229969221706083</v>
      </c>
      <c r="F3074" s="0" t="n">
        <v>0.99988423715536</v>
      </c>
    </row>
    <row r="3075" customFormat="false" ht="12.75" hidden="false" customHeight="false" outlineLevel="0" collapsed="false">
      <c r="B3075" s="0" t="s">
        <v>2786</v>
      </c>
      <c r="C3075" s="0" t="n">
        <v>0.070915227147165</v>
      </c>
      <c r="D3075" s="0" t="n">
        <v>7.86909272469255</v>
      </c>
      <c r="E3075" s="0" t="n">
        <v>0.812568931842539</v>
      </c>
      <c r="F3075" s="0" t="n">
        <v>1</v>
      </c>
    </row>
    <row r="3076" customFormat="false" ht="12.75" hidden="false" customHeight="false" outlineLevel="0" collapsed="false">
      <c r="B3076" s="0" t="s">
        <v>2787</v>
      </c>
      <c r="C3076" s="0" t="n">
        <v>-0.861325608711402</v>
      </c>
      <c r="D3076" s="0" t="n">
        <v>1.57447959735151</v>
      </c>
      <c r="E3076" s="0" t="n">
        <v>0.603549434006898</v>
      </c>
      <c r="F3076" s="0" t="n">
        <v>1</v>
      </c>
    </row>
    <row r="3077" customFormat="false" ht="12.75" hidden="false" customHeight="false" outlineLevel="0" collapsed="false">
      <c r="B3077" s="0" t="s">
        <v>2788</v>
      </c>
      <c r="C3077" s="0" t="n">
        <v>-0.106519721433245</v>
      </c>
      <c r="D3077" s="0" t="n">
        <v>5.79928167741275</v>
      </c>
      <c r="E3077" s="0" t="n">
        <v>0.785754294610729</v>
      </c>
      <c r="F3077" s="0" t="n">
        <v>1</v>
      </c>
    </row>
    <row r="3078" customFormat="false" ht="12.75" hidden="false" customHeight="false" outlineLevel="0" collapsed="false">
      <c r="B3078" s="0" t="s">
        <v>2789</v>
      </c>
      <c r="C3078" s="0" t="n">
        <v>0.779019595453997</v>
      </c>
      <c r="D3078" s="0" t="n">
        <v>4.77579018773366</v>
      </c>
      <c r="E3078" s="0" t="n">
        <v>0.106543571701213</v>
      </c>
      <c r="F3078" s="0" t="n">
        <v>0.817039476333789</v>
      </c>
    </row>
    <row r="3079" customFormat="false" ht="12.75" hidden="false" customHeight="false" outlineLevel="0" collapsed="false">
      <c r="B3079" s="0" t="s">
        <v>2790</v>
      </c>
      <c r="C3079" s="0" t="n">
        <v>0.435019251613109</v>
      </c>
      <c r="D3079" s="0" t="n">
        <v>2.08703505761845</v>
      </c>
      <c r="E3079" s="0" t="n">
        <v>0.887945942114486</v>
      </c>
      <c r="F3079" s="0" t="n">
        <v>1</v>
      </c>
    </row>
    <row r="3080" customFormat="false" ht="12.75" hidden="false" customHeight="false" outlineLevel="0" collapsed="false">
      <c r="B3080" s="0" t="s">
        <v>2791</v>
      </c>
      <c r="C3080" s="0" t="n">
        <v>0.0614453623213225</v>
      </c>
      <c r="D3080" s="0" t="n">
        <v>8.48913245155131</v>
      </c>
      <c r="E3080" s="0" t="n">
        <v>0.846685741472152</v>
      </c>
      <c r="F3080" s="0" t="n">
        <v>1</v>
      </c>
    </row>
    <row r="3081" customFormat="false" ht="12.75" hidden="false" customHeight="false" outlineLevel="0" collapsed="false">
      <c r="B3081" s="0" t="s">
        <v>2792</v>
      </c>
      <c r="C3081" s="0" t="n">
        <v>0.0573076084644726</v>
      </c>
      <c r="D3081" s="0" t="n">
        <v>8.16989015209304</v>
      </c>
      <c r="E3081" s="0" t="n">
        <v>0.851634840639323</v>
      </c>
      <c r="F3081" s="0" t="n">
        <v>1</v>
      </c>
    </row>
    <row r="3082" customFormat="false" ht="12.75" hidden="false" customHeight="false" outlineLevel="0" collapsed="false">
      <c r="B3082" s="0" t="s">
        <v>17217</v>
      </c>
      <c r="C3082" s="0" t="n">
        <v>-0.610226809811847</v>
      </c>
      <c r="D3082" s="0" t="n">
        <v>0.948657892426072</v>
      </c>
      <c r="E3082" s="0" t="n">
        <v>1</v>
      </c>
      <c r="F3082" s="0" t="n">
        <v>1</v>
      </c>
    </row>
    <row r="3083" customFormat="false" ht="12.75" hidden="false" customHeight="false" outlineLevel="0" collapsed="false">
      <c r="B3083" s="0" t="s">
        <v>2794</v>
      </c>
      <c r="C3083" s="0" t="n">
        <v>-1.88868996951123</v>
      </c>
      <c r="D3083" s="0" t="n">
        <v>3.84355073374354</v>
      </c>
      <c r="E3083" s="0" t="n">
        <v>0.00941636536218365</v>
      </c>
      <c r="F3083" s="0" t="n">
        <v>0.238994499299112</v>
      </c>
    </row>
    <row r="3084" customFormat="false" ht="12.75" hidden="false" customHeight="false" outlineLevel="0" collapsed="false">
      <c r="B3084" s="0" t="s">
        <v>2795</v>
      </c>
      <c r="C3084" s="0" t="n">
        <v>0.295982067852436</v>
      </c>
      <c r="D3084" s="0" t="n">
        <v>7.49372011572491</v>
      </c>
      <c r="E3084" s="0" t="n">
        <v>0.336734014544732</v>
      </c>
      <c r="F3084" s="0" t="n">
        <v>1</v>
      </c>
    </row>
    <row r="3085" customFormat="false" ht="12.75" hidden="false" customHeight="false" outlineLevel="0" collapsed="false">
      <c r="B3085" s="0" t="s">
        <v>17218</v>
      </c>
      <c r="C3085" s="0" t="n">
        <v>-2.04338024598585</v>
      </c>
      <c r="D3085" s="0" t="n">
        <v>0.776356466147957</v>
      </c>
      <c r="E3085" s="0" t="n">
        <v>0.999999999999999</v>
      </c>
      <c r="F3085" s="0" t="n">
        <v>1</v>
      </c>
    </row>
    <row r="3086" customFormat="false" ht="12.75" hidden="false" customHeight="false" outlineLevel="0" collapsed="false">
      <c r="B3086" s="0" t="s">
        <v>2796</v>
      </c>
      <c r="C3086" s="0" t="n">
        <v>0.142352198840627</v>
      </c>
      <c r="D3086" s="0" t="n">
        <v>5.40693925518354</v>
      </c>
      <c r="E3086" s="0" t="n">
        <v>0.720348105814908</v>
      </c>
      <c r="F3086" s="0" t="n">
        <v>1</v>
      </c>
    </row>
    <row r="3087" customFormat="false" ht="12.75" hidden="false" customHeight="false" outlineLevel="0" collapsed="false">
      <c r="B3087" s="0" t="s">
        <v>17219</v>
      </c>
      <c r="C3087" s="0" t="n">
        <v>-1.94288338269668</v>
      </c>
      <c r="D3087" s="0" t="n">
        <v>0.76869439530906</v>
      </c>
      <c r="E3087" s="0" t="n">
        <v>0.999999999999999</v>
      </c>
      <c r="F3087" s="0" t="n">
        <v>1</v>
      </c>
    </row>
    <row r="3088" customFormat="false" ht="12.75" hidden="false" customHeight="false" outlineLevel="0" collapsed="false">
      <c r="B3088" s="0" t="s">
        <v>2798</v>
      </c>
      <c r="C3088" s="0" t="n">
        <v>0.560450809054847</v>
      </c>
      <c r="D3088" s="0" t="n">
        <v>4.00102706289519</v>
      </c>
      <c r="E3088" s="0" t="n">
        <v>0.343350567372847</v>
      </c>
      <c r="F3088" s="0" t="n">
        <v>1</v>
      </c>
    </row>
    <row r="3089" customFormat="false" ht="12.75" hidden="false" customHeight="false" outlineLevel="0" collapsed="false">
      <c r="B3089" s="0" t="s">
        <v>2797</v>
      </c>
      <c r="C3089" s="0" t="n">
        <v>-0.272380011593313</v>
      </c>
      <c r="D3089" s="0" t="n">
        <v>5.87670541033861</v>
      </c>
      <c r="E3089" s="0" t="n">
        <v>0.568160685573556</v>
      </c>
      <c r="F3089" s="0" t="n">
        <v>1</v>
      </c>
    </row>
    <row r="3090" customFormat="false" ht="12.75" hidden="false" customHeight="false" outlineLevel="0" collapsed="false">
      <c r="B3090" s="0" t="s">
        <v>2799</v>
      </c>
      <c r="C3090" s="0" t="n">
        <v>0.236627522475699</v>
      </c>
      <c r="D3090" s="0" t="n">
        <v>1.20271544656833</v>
      </c>
      <c r="E3090" s="0" t="n">
        <v>1</v>
      </c>
      <c r="F3090" s="0" t="n">
        <v>1</v>
      </c>
    </row>
    <row r="3091" customFormat="false" ht="12.75" hidden="false" customHeight="false" outlineLevel="0" collapsed="false">
      <c r="B3091" s="0" t="s">
        <v>2800</v>
      </c>
      <c r="C3091" s="0" t="n">
        <v>0.498588402944874</v>
      </c>
      <c r="D3091" s="0" t="n">
        <v>2.34385467106796</v>
      </c>
      <c r="E3091" s="0" t="n">
        <v>0.782153531795057</v>
      </c>
      <c r="F3091" s="0" t="n">
        <v>1</v>
      </c>
    </row>
    <row r="3092" customFormat="false" ht="12.75" hidden="false" customHeight="false" outlineLevel="0" collapsed="false">
      <c r="B3092" s="0" t="s">
        <v>2801</v>
      </c>
      <c r="C3092" s="0" t="n">
        <v>-0.166961988489572</v>
      </c>
      <c r="D3092" s="0" t="n">
        <v>3.0840475201199</v>
      </c>
      <c r="E3092" s="0" t="n">
        <v>0.943453971605928</v>
      </c>
      <c r="F3092" s="0" t="n">
        <v>1</v>
      </c>
    </row>
    <row r="3093" customFormat="false" ht="12.75" hidden="false" customHeight="false" outlineLevel="0" collapsed="false">
      <c r="B3093" s="0" t="s">
        <v>2802</v>
      </c>
      <c r="C3093" s="0" t="n">
        <v>0.874494219947597</v>
      </c>
      <c r="D3093" s="0" t="n">
        <v>4.60231847149406</v>
      </c>
      <c r="E3093" s="0" t="n">
        <v>0.088770762538114</v>
      </c>
      <c r="F3093" s="0" t="n">
        <v>0.779095382513483</v>
      </c>
    </row>
    <row r="3094" customFormat="false" ht="12.75" hidden="false" customHeight="false" outlineLevel="0" collapsed="false">
      <c r="B3094" s="0" t="s">
        <v>2804</v>
      </c>
      <c r="C3094" s="0" t="n">
        <v>-0.567080103909259</v>
      </c>
      <c r="D3094" s="0" t="n">
        <v>5.45632422191027</v>
      </c>
      <c r="E3094" s="0" t="n">
        <v>0.110105968441357</v>
      </c>
      <c r="F3094" s="0" t="n">
        <v>0.826707513600259</v>
      </c>
    </row>
    <row r="3095" customFormat="false" ht="12.75" hidden="false" customHeight="false" outlineLevel="0" collapsed="false">
      <c r="B3095" s="0" t="s">
        <v>2803</v>
      </c>
      <c r="C3095" s="0" t="n">
        <v>0.0778063355459816</v>
      </c>
      <c r="D3095" s="0" t="n">
        <v>1.2449555932092</v>
      </c>
      <c r="E3095" s="0" t="n">
        <v>1</v>
      </c>
      <c r="F3095" s="0" t="n">
        <v>1</v>
      </c>
    </row>
    <row r="3096" customFormat="false" ht="12.75" hidden="false" customHeight="false" outlineLevel="0" collapsed="false">
      <c r="B3096" s="0" t="s">
        <v>2805</v>
      </c>
      <c r="C3096" s="0" t="n">
        <v>0.533681022378413</v>
      </c>
      <c r="D3096" s="0" t="n">
        <v>4.86934640284891</v>
      </c>
      <c r="E3096" s="0" t="n">
        <v>0.322140293804198</v>
      </c>
      <c r="F3096" s="0" t="n">
        <v>1</v>
      </c>
    </row>
    <row r="3097" customFormat="false" ht="12.75" hidden="false" customHeight="false" outlineLevel="0" collapsed="false">
      <c r="B3097" s="0" t="s">
        <v>2806</v>
      </c>
      <c r="C3097" s="0" t="n">
        <v>-0.296318363952324</v>
      </c>
      <c r="D3097" s="0" t="n">
        <v>6.75480541296421</v>
      </c>
      <c r="E3097" s="0" t="n">
        <v>0.343660005834917</v>
      </c>
      <c r="F3097" s="0" t="n">
        <v>1</v>
      </c>
    </row>
    <row r="3098" customFormat="false" ht="12.75" hidden="false" customHeight="false" outlineLevel="0" collapsed="false">
      <c r="B3098" s="0" t="s">
        <v>2808</v>
      </c>
      <c r="C3098" s="0" t="n">
        <v>-0.540583491560285</v>
      </c>
      <c r="D3098" s="0" t="n">
        <v>6.38129786524348</v>
      </c>
      <c r="E3098" s="0" t="n">
        <v>0.0820137866510289</v>
      </c>
      <c r="F3098" s="0" t="n">
        <v>0.753791512357546</v>
      </c>
    </row>
    <row r="3099" customFormat="false" ht="12.75" hidden="false" customHeight="false" outlineLevel="0" collapsed="false">
      <c r="B3099" s="0" t="s">
        <v>2807</v>
      </c>
      <c r="C3099" s="0" t="n">
        <v>-0.274093252393193</v>
      </c>
      <c r="D3099" s="0" t="n">
        <v>1.80249948240513</v>
      </c>
      <c r="E3099" s="0" t="n">
        <v>1</v>
      </c>
      <c r="F3099" s="0" t="n">
        <v>1</v>
      </c>
    </row>
    <row r="3100" customFormat="false" ht="12.75" hidden="false" customHeight="false" outlineLevel="0" collapsed="false">
      <c r="B3100" s="0" t="s">
        <v>2809</v>
      </c>
      <c r="C3100" s="0" t="n">
        <v>2.22503374104976</v>
      </c>
      <c r="D3100" s="0" t="n">
        <v>2.16853998900586</v>
      </c>
      <c r="E3100" s="0" t="n">
        <v>0.120463161033662</v>
      </c>
      <c r="F3100" s="0" t="n">
        <v>0.861433353693751</v>
      </c>
    </row>
    <row r="3101" customFormat="false" ht="12.75" hidden="false" customHeight="false" outlineLevel="0" collapsed="false">
      <c r="B3101" s="0" t="s">
        <v>2810</v>
      </c>
      <c r="C3101" s="0" t="n">
        <v>1.37064894806864</v>
      </c>
      <c r="D3101" s="0" t="n">
        <v>2.56311402286066</v>
      </c>
      <c r="E3101" s="0" t="n">
        <v>0.175061505527958</v>
      </c>
      <c r="F3101" s="0" t="n">
        <v>0.95277818483723</v>
      </c>
    </row>
    <row r="3102" customFormat="false" ht="12.75" hidden="false" customHeight="false" outlineLevel="0" collapsed="false">
      <c r="B3102" s="0" t="s">
        <v>2811</v>
      </c>
      <c r="C3102" s="0" t="n">
        <v>0.398411925095069</v>
      </c>
      <c r="D3102" s="0" t="n">
        <v>5.60024607089591</v>
      </c>
      <c r="E3102" s="0" t="n">
        <v>0.33224946283964</v>
      </c>
      <c r="F3102" s="0" t="n">
        <v>1</v>
      </c>
    </row>
    <row r="3103" customFormat="false" ht="12.75" hidden="false" customHeight="false" outlineLevel="0" collapsed="false">
      <c r="B3103" s="0" t="s">
        <v>2814</v>
      </c>
      <c r="C3103" s="0" t="n">
        <v>-0.308024774881264</v>
      </c>
      <c r="D3103" s="0" t="n">
        <v>5.13385938538785</v>
      </c>
      <c r="E3103" s="0" t="n">
        <v>0.425862005083384</v>
      </c>
      <c r="F3103" s="0" t="n">
        <v>1</v>
      </c>
    </row>
    <row r="3104" customFormat="false" ht="12.75" hidden="false" customHeight="false" outlineLevel="0" collapsed="false">
      <c r="B3104" s="0" t="s">
        <v>2812</v>
      </c>
      <c r="C3104" s="0" t="n">
        <v>-0.246240873912088</v>
      </c>
      <c r="D3104" s="0" t="n">
        <v>5.11783815024376</v>
      </c>
      <c r="E3104" s="0" t="n">
        <v>0.577215911684499</v>
      </c>
      <c r="F3104" s="0" t="n">
        <v>1</v>
      </c>
    </row>
    <row r="3105" customFormat="false" ht="12.75" hidden="false" customHeight="false" outlineLevel="0" collapsed="false">
      <c r="B3105" s="0" t="s">
        <v>2813</v>
      </c>
      <c r="C3105" s="0" t="n">
        <v>-0.0125275554795312</v>
      </c>
      <c r="D3105" s="0" t="n">
        <v>6.96993636741349</v>
      </c>
      <c r="E3105" s="0" t="n">
        <v>0.991767935044242</v>
      </c>
      <c r="F3105" s="0" t="n">
        <v>1</v>
      </c>
    </row>
    <row r="3106" customFormat="false" ht="12.75" hidden="false" customHeight="false" outlineLevel="0" collapsed="false">
      <c r="B3106" s="0" t="s">
        <v>2815</v>
      </c>
      <c r="C3106" s="0" t="n">
        <v>0.583033691652863</v>
      </c>
      <c r="D3106" s="0" t="n">
        <v>1.40969507811084</v>
      </c>
      <c r="E3106" s="0" t="n">
        <v>0.824606482736035</v>
      </c>
      <c r="F3106" s="0" t="n">
        <v>1</v>
      </c>
    </row>
    <row r="3107" customFormat="false" ht="12.75" hidden="false" customHeight="false" outlineLevel="0" collapsed="false">
      <c r="B3107" s="0" t="s">
        <v>2816</v>
      </c>
      <c r="C3107" s="0" t="n">
        <v>1.86334097324207</v>
      </c>
      <c r="D3107" s="0" t="n">
        <v>0.763335050145157</v>
      </c>
      <c r="E3107" s="0" t="n">
        <v>0.999999999999999</v>
      </c>
      <c r="F3107" s="0" t="n">
        <v>1</v>
      </c>
    </row>
    <row r="3108" customFormat="false" ht="12.75" hidden="false" customHeight="false" outlineLevel="0" collapsed="false">
      <c r="B3108" s="0" t="s">
        <v>2817</v>
      </c>
      <c r="C3108" s="0" t="n">
        <v>-0.369463351588513</v>
      </c>
      <c r="D3108" s="0" t="n">
        <v>1.71503800338368</v>
      </c>
      <c r="E3108" s="0" t="n">
        <v>0.857622680149336</v>
      </c>
      <c r="F3108" s="0" t="n">
        <v>1</v>
      </c>
    </row>
    <row r="3109" customFormat="false" ht="12.75" hidden="false" customHeight="false" outlineLevel="0" collapsed="false">
      <c r="B3109" s="0" t="s">
        <v>2818</v>
      </c>
      <c r="C3109" s="0" t="n">
        <v>-1.0180650990924</v>
      </c>
      <c r="D3109" s="0" t="n">
        <v>3.10544643926519</v>
      </c>
      <c r="E3109" s="0" t="n">
        <v>0.37758061258601</v>
      </c>
      <c r="F3109" s="0" t="n">
        <v>1</v>
      </c>
    </row>
    <row r="3110" customFormat="false" ht="12.75" hidden="false" customHeight="false" outlineLevel="0" collapsed="false">
      <c r="B3110" s="0" t="s">
        <v>17220</v>
      </c>
      <c r="C3110" s="0" t="n">
        <v>1.86334097324207</v>
      </c>
      <c r="D3110" s="0" t="n">
        <v>0.763335050145157</v>
      </c>
      <c r="E3110" s="0" t="n">
        <v>0.999999999999999</v>
      </c>
      <c r="F3110" s="0" t="n">
        <v>1</v>
      </c>
    </row>
    <row r="3111" customFormat="false" ht="12.75" hidden="false" customHeight="false" outlineLevel="0" collapsed="false">
      <c r="B3111" s="0" t="s">
        <v>2819</v>
      </c>
      <c r="C3111" s="0" t="n">
        <v>0.467450748503175</v>
      </c>
      <c r="D3111" s="0" t="n">
        <v>4.19467957770602</v>
      </c>
      <c r="E3111" s="0" t="n">
        <v>0.386717063608133</v>
      </c>
      <c r="F3111" s="0" t="n">
        <v>1</v>
      </c>
    </row>
    <row r="3112" customFormat="false" ht="12.75" hidden="false" customHeight="false" outlineLevel="0" collapsed="false">
      <c r="B3112" s="0" t="s">
        <v>2820</v>
      </c>
      <c r="C3112" s="0" t="n">
        <v>0.68194371531418</v>
      </c>
      <c r="D3112" s="0" t="n">
        <v>5.29452923043038</v>
      </c>
      <c r="E3112" s="0" t="n">
        <v>0.0770908583264957</v>
      </c>
      <c r="F3112" s="0" t="n">
        <v>0.735133861483423</v>
      </c>
    </row>
    <row r="3113" customFormat="false" ht="12.75" hidden="false" customHeight="false" outlineLevel="0" collapsed="false">
      <c r="B3113" s="0" t="s">
        <v>2821</v>
      </c>
      <c r="C3113" s="0" t="n">
        <v>1.38417712761984</v>
      </c>
      <c r="D3113" s="0" t="n">
        <v>3.13630522829692</v>
      </c>
      <c r="E3113" s="0" t="n">
        <v>0.11492778154552</v>
      </c>
      <c r="F3113" s="0" t="n">
        <v>0.841870497216514</v>
      </c>
    </row>
    <row r="3114" customFormat="false" ht="12.75" hidden="false" customHeight="false" outlineLevel="0" collapsed="false">
      <c r="B3114" s="0" t="s">
        <v>2822</v>
      </c>
      <c r="C3114" s="0" t="n">
        <v>0.298283381181374</v>
      </c>
      <c r="D3114" s="0" t="n">
        <v>5.65937253753234</v>
      </c>
      <c r="E3114" s="0" t="n">
        <v>0.408295631984697</v>
      </c>
      <c r="F3114" s="0" t="n">
        <v>1</v>
      </c>
    </row>
    <row r="3115" customFormat="false" ht="12.75" hidden="false" customHeight="false" outlineLevel="0" collapsed="false">
      <c r="B3115" s="0" t="s">
        <v>17221</v>
      </c>
      <c r="C3115" s="0" t="n">
        <v>1.45429588691524</v>
      </c>
      <c r="D3115" s="0" t="n">
        <v>1.16111395380177</v>
      </c>
      <c r="E3115" s="0" t="n">
        <v>0.510761017086792</v>
      </c>
      <c r="F3115" s="0" t="n">
        <v>1</v>
      </c>
    </row>
    <row r="3116" customFormat="false" ht="12.75" hidden="false" customHeight="false" outlineLevel="0" collapsed="false">
      <c r="B3116" s="0" t="s">
        <v>17222</v>
      </c>
      <c r="C3116" s="0" t="n">
        <v>1.86334097324207</v>
      </c>
      <c r="D3116" s="0" t="n">
        <v>0.763335050145157</v>
      </c>
      <c r="E3116" s="0" t="n">
        <v>0.999999999999999</v>
      </c>
      <c r="F3116" s="0" t="n">
        <v>1</v>
      </c>
    </row>
    <row r="3117" customFormat="false" ht="12.75" hidden="false" customHeight="false" outlineLevel="0" collapsed="false">
      <c r="B3117" s="0" t="s">
        <v>2823</v>
      </c>
      <c r="C3117" s="0" t="n">
        <v>1.95111782758128</v>
      </c>
      <c r="D3117" s="0" t="n">
        <v>0.770582048372801</v>
      </c>
      <c r="E3117" s="0" t="n">
        <v>0.999999999999999</v>
      </c>
      <c r="F3117" s="0" t="n">
        <v>1</v>
      </c>
    </row>
    <row r="3118" customFormat="false" ht="12.75" hidden="false" customHeight="false" outlineLevel="0" collapsed="false">
      <c r="B3118" s="0" t="s">
        <v>2824</v>
      </c>
      <c r="C3118" s="0" t="n">
        <v>-1.12122883201828</v>
      </c>
      <c r="D3118" s="0" t="n">
        <v>2.85298935207089</v>
      </c>
      <c r="E3118" s="0" t="n">
        <v>0.225450917955661</v>
      </c>
      <c r="F3118" s="0" t="n">
        <v>0.991417482475966</v>
      </c>
    </row>
    <row r="3119" customFormat="false" ht="12.75" hidden="false" customHeight="false" outlineLevel="0" collapsed="false">
      <c r="B3119" s="0" t="s">
        <v>2825</v>
      </c>
      <c r="C3119" s="0" t="n">
        <v>1.18206963232948</v>
      </c>
      <c r="D3119" s="0" t="n">
        <v>2.34128247412591</v>
      </c>
      <c r="E3119" s="0" t="n">
        <v>0.322420279001579</v>
      </c>
      <c r="F3119" s="0" t="n">
        <v>1</v>
      </c>
    </row>
    <row r="3120" customFormat="false" ht="12.75" hidden="false" customHeight="false" outlineLevel="0" collapsed="false">
      <c r="B3120" s="0" t="s">
        <v>2826</v>
      </c>
      <c r="C3120" s="0" t="n">
        <v>-3.33605855765729</v>
      </c>
      <c r="D3120" s="0" t="n">
        <v>0.984460422136668</v>
      </c>
      <c r="E3120" s="0" t="n">
        <v>0.345430740773857</v>
      </c>
      <c r="F3120" s="0" t="n">
        <v>1</v>
      </c>
    </row>
    <row r="3121" customFormat="false" ht="12.75" hidden="false" customHeight="false" outlineLevel="0" collapsed="false">
      <c r="B3121" s="0" t="s">
        <v>2828</v>
      </c>
      <c r="C3121" s="0" t="n">
        <v>1.95111782758128</v>
      </c>
      <c r="D3121" s="0" t="n">
        <v>0.770582048372801</v>
      </c>
      <c r="E3121" s="0" t="n">
        <v>0.999999999999999</v>
      </c>
      <c r="F3121" s="0" t="n">
        <v>1</v>
      </c>
    </row>
    <row r="3122" customFormat="false" ht="12.75" hidden="false" customHeight="false" outlineLevel="0" collapsed="false">
      <c r="B3122" s="0" t="s">
        <v>2827</v>
      </c>
      <c r="C3122" s="0" t="n">
        <v>0.954862053954853</v>
      </c>
      <c r="D3122" s="0" t="n">
        <v>0.965768573600042</v>
      </c>
      <c r="E3122" s="0" t="n">
        <v>1</v>
      </c>
      <c r="F3122" s="0" t="n">
        <v>1</v>
      </c>
    </row>
    <row r="3123" customFormat="false" ht="12.75" hidden="false" customHeight="false" outlineLevel="0" collapsed="false">
      <c r="B3123" s="0" t="s">
        <v>2830</v>
      </c>
      <c r="C3123" s="0" t="n">
        <v>5.32923713308816</v>
      </c>
      <c r="D3123" s="0" t="n">
        <v>1.8217431492229</v>
      </c>
      <c r="E3123" s="0" t="n">
        <v>0.00525167257249012</v>
      </c>
      <c r="F3123" s="0" t="n">
        <v>0.165556688112134</v>
      </c>
    </row>
    <row r="3124" customFormat="false" ht="12.75" hidden="false" customHeight="false" outlineLevel="0" collapsed="false">
      <c r="B3124" s="0" t="s">
        <v>2829</v>
      </c>
      <c r="C3124" s="0" t="n">
        <v>-1.94396566796719</v>
      </c>
      <c r="D3124" s="0" t="n">
        <v>1.87909752371674</v>
      </c>
      <c r="E3124" s="0" t="n">
        <v>0.174810956088294</v>
      </c>
      <c r="F3124" s="0" t="n">
        <v>0.952083079274929</v>
      </c>
    </row>
    <row r="3125" customFormat="false" ht="12.75" hidden="false" customHeight="false" outlineLevel="0" collapsed="false">
      <c r="B3125" s="0" t="s">
        <v>17223</v>
      </c>
      <c r="C3125" s="0" t="n">
        <v>-3.49387749838319</v>
      </c>
      <c r="D3125" s="0" t="n">
        <v>1.10082170557176</v>
      </c>
      <c r="E3125" s="0" t="n">
        <v>0.368349245523636</v>
      </c>
      <c r="F3125" s="0" t="n">
        <v>1</v>
      </c>
    </row>
    <row r="3126" customFormat="false" ht="12.75" hidden="false" customHeight="false" outlineLevel="0" collapsed="false">
      <c r="B3126" s="0" t="s">
        <v>2831</v>
      </c>
      <c r="C3126" s="0" t="n">
        <v>-1.06474622660993</v>
      </c>
      <c r="D3126" s="0" t="n">
        <v>1.79344565065277</v>
      </c>
      <c r="E3126" s="0" t="n">
        <v>0.410809604920858</v>
      </c>
      <c r="F3126" s="0" t="n">
        <v>1</v>
      </c>
    </row>
    <row r="3127" customFormat="false" ht="12.75" hidden="false" customHeight="false" outlineLevel="0" collapsed="false">
      <c r="B3127" s="0" t="s">
        <v>2832</v>
      </c>
      <c r="C3127" s="0" t="n">
        <v>0.196592971626142</v>
      </c>
      <c r="D3127" s="0" t="n">
        <v>3.57884233885136</v>
      </c>
      <c r="E3127" s="0" t="n">
        <v>0.864724901665291</v>
      </c>
      <c r="F3127" s="0" t="n">
        <v>1</v>
      </c>
    </row>
    <row r="3128" customFormat="false" ht="12.75" hidden="false" customHeight="false" outlineLevel="0" collapsed="false">
      <c r="B3128" s="0" t="s">
        <v>2835</v>
      </c>
      <c r="C3128" s="0" t="n">
        <v>-2.31092517946558</v>
      </c>
      <c r="D3128" s="0" t="n">
        <v>2.48810845470456</v>
      </c>
      <c r="E3128" s="0" t="n">
        <v>0.0290576138539868</v>
      </c>
      <c r="F3128" s="0" t="n">
        <v>0.463519688119614</v>
      </c>
    </row>
    <row r="3129" customFormat="false" ht="12.75" hidden="false" customHeight="false" outlineLevel="0" collapsed="false">
      <c r="B3129" s="0" t="s">
        <v>2833</v>
      </c>
      <c r="C3129" s="0" t="n">
        <v>0.179504361181666</v>
      </c>
      <c r="D3129" s="0" t="n">
        <v>5.08888417345853</v>
      </c>
      <c r="E3129" s="0" t="n">
        <v>0.625942234362904</v>
      </c>
      <c r="F3129" s="0" t="n">
        <v>1</v>
      </c>
    </row>
    <row r="3130" customFormat="false" ht="12.75" hidden="false" customHeight="false" outlineLevel="0" collapsed="false">
      <c r="B3130" s="0" t="s">
        <v>2834</v>
      </c>
      <c r="C3130" s="0" t="n">
        <v>-0.217227386138532</v>
      </c>
      <c r="D3130" s="0" t="n">
        <v>3.20377185463691</v>
      </c>
      <c r="E3130" s="0" t="n">
        <v>0.805754208457013</v>
      </c>
      <c r="F3130" s="0" t="n">
        <v>1</v>
      </c>
    </row>
    <row r="3131" customFormat="false" ht="12.75" hidden="false" customHeight="false" outlineLevel="0" collapsed="false">
      <c r="B3131" s="0" t="s">
        <v>2836</v>
      </c>
      <c r="C3131" s="0" t="n">
        <v>1.09364714956171</v>
      </c>
      <c r="D3131" s="0" t="n">
        <v>3.49364689168143</v>
      </c>
      <c r="E3131" s="0" t="n">
        <v>0.165225102020904</v>
      </c>
      <c r="F3131" s="0" t="n">
        <v>0.93550796065943</v>
      </c>
    </row>
    <row r="3132" customFormat="false" ht="12.75" hidden="false" customHeight="false" outlineLevel="0" collapsed="false">
      <c r="B3132" s="0" t="s">
        <v>2837</v>
      </c>
      <c r="C3132" s="0" t="n">
        <v>-2.95139895695257</v>
      </c>
      <c r="D3132" s="0" t="n">
        <v>0.89577321382242</v>
      </c>
      <c r="E3132" s="0" t="n">
        <v>0.345430740773857</v>
      </c>
      <c r="F3132" s="0" t="n">
        <v>1</v>
      </c>
    </row>
    <row r="3133" customFormat="false" ht="12.75" hidden="false" customHeight="false" outlineLevel="0" collapsed="false">
      <c r="B3133" s="0" t="s">
        <v>2838</v>
      </c>
      <c r="C3133" s="0" t="n">
        <v>-1.94288338269668</v>
      </c>
      <c r="D3133" s="0" t="n">
        <v>0.76869439530906</v>
      </c>
      <c r="E3133" s="0" t="n">
        <v>0.999999999999999</v>
      </c>
      <c r="F3133" s="0" t="n">
        <v>1</v>
      </c>
    </row>
    <row r="3134" customFormat="false" ht="12.75" hidden="false" customHeight="false" outlineLevel="0" collapsed="false">
      <c r="B3134" s="0" t="s">
        <v>2839</v>
      </c>
      <c r="C3134" s="0" t="n">
        <v>0.862794603268785</v>
      </c>
      <c r="D3134" s="0" t="n">
        <v>1.90823809281343</v>
      </c>
      <c r="E3134" s="0" t="n">
        <v>0.517296469598655</v>
      </c>
      <c r="F3134" s="0" t="n">
        <v>1</v>
      </c>
    </row>
    <row r="3135" customFormat="false" ht="12.75" hidden="false" customHeight="false" outlineLevel="0" collapsed="false">
      <c r="B3135" s="0" t="s">
        <v>2840</v>
      </c>
      <c r="C3135" s="0" t="n">
        <v>-0.841468866415637</v>
      </c>
      <c r="D3135" s="0" t="n">
        <v>3.16487886901449</v>
      </c>
      <c r="E3135" s="0" t="n">
        <v>0.337369430568283</v>
      </c>
      <c r="F3135" s="0" t="n">
        <v>1</v>
      </c>
    </row>
    <row r="3136" customFormat="false" ht="12.75" hidden="false" customHeight="false" outlineLevel="0" collapsed="false">
      <c r="B3136" s="0" t="s">
        <v>2841</v>
      </c>
      <c r="C3136" s="0" t="n">
        <v>-0.207995046645914</v>
      </c>
      <c r="D3136" s="0" t="n">
        <v>2.91018193752898</v>
      </c>
      <c r="E3136" s="0" t="n">
        <v>0.847952952239419</v>
      </c>
      <c r="F3136" s="0" t="n">
        <v>1</v>
      </c>
    </row>
    <row r="3137" customFormat="false" ht="12.75" hidden="false" customHeight="false" outlineLevel="0" collapsed="false">
      <c r="B3137" s="0" t="s">
        <v>2842</v>
      </c>
      <c r="C3137" s="0" t="n">
        <v>0.759130357321569</v>
      </c>
      <c r="D3137" s="0" t="n">
        <v>6.36498108981596</v>
      </c>
      <c r="E3137" s="0" t="n">
        <v>0.0265821449929852</v>
      </c>
      <c r="F3137" s="0" t="n">
        <v>0.440399504098658</v>
      </c>
    </row>
    <row r="3138" customFormat="false" ht="12.75" hidden="false" customHeight="false" outlineLevel="0" collapsed="false">
      <c r="B3138" s="0" t="s">
        <v>2844</v>
      </c>
      <c r="C3138" s="0" t="n">
        <v>-2.70774528332078</v>
      </c>
      <c r="D3138" s="0" t="n">
        <v>1.37442691965482</v>
      </c>
      <c r="E3138" s="0" t="n">
        <v>0.200996551560006</v>
      </c>
      <c r="F3138" s="0" t="n">
        <v>0.986389983667792</v>
      </c>
    </row>
    <row r="3139" customFormat="false" ht="12.75" hidden="false" customHeight="false" outlineLevel="0" collapsed="false">
      <c r="B3139" s="0" t="s">
        <v>2843</v>
      </c>
      <c r="C3139" s="0" t="n">
        <v>0.554268720560392</v>
      </c>
      <c r="D3139" s="0" t="n">
        <v>2.57628188871563</v>
      </c>
      <c r="E3139" s="0" t="n">
        <v>0.522947157180089</v>
      </c>
      <c r="F3139" s="0" t="n">
        <v>1</v>
      </c>
    </row>
    <row r="3140" customFormat="false" ht="12.75" hidden="false" customHeight="false" outlineLevel="0" collapsed="false">
      <c r="B3140" s="0" t="s">
        <v>2845</v>
      </c>
      <c r="C3140" s="0" t="n">
        <v>0.167369522060247</v>
      </c>
      <c r="D3140" s="0" t="n">
        <v>5.56660860218341</v>
      </c>
      <c r="E3140" s="0" t="n">
        <v>0.684472036005614</v>
      </c>
      <c r="F3140" s="0" t="n">
        <v>1</v>
      </c>
    </row>
    <row r="3141" customFormat="false" ht="12.75" hidden="false" customHeight="false" outlineLevel="0" collapsed="false">
      <c r="B3141" s="0" t="s">
        <v>2846</v>
      </c>
      <c r="C3141" s="0" t="n">
        <v>0.238178392284604</v>
      </c>
      <c r="D3141" s="0" t="n">
        <v>4.47054323823419</v>
      </c>
      <c r="E3141" s="0" t="n">
        <v>0.664487284683287</v>
      </c>
      <c r="F3141" s="0" t="n">
        <v>1</v>
      </c>
    </row>
    <row r="3142" customFormat="false" ht="12.75" hidden="false" customHeight="false" outlineLevel="0" collapsed="false">
      <c r="B3142" s="0" t="s">
        <v>2847</v>
      </c>
      <c r="C3142" s="0" t="n">
        <v>-0.450749754540226</v>
      </c>
      <c r="D3142" s="0" t="n">
        <v>8.21953545962194</v>
      </c>
      <c r="E3142" s="0" t="n">
        <v>0.237198416959659</v>
      </c>
      <c r="F3142" s="0" t="n">
        <v>1</v>
      </c>
    </row>
    <row r="3143" customFormat="false" ht="12.75" hidden="false" customHeight="false" outlineLevel="0" collapsed="false">
      <c r="B3143" s="0" t="s">
        <v>2848</v>
      </c>
      <c r="C3143" s="0" t="n">
        <v>-0.992324788117417</v>
      </c>
      <c r="D3143" s="0" t="n">
        <v>4.26350025894572</v>
      </c>
      <c r="E3143" s="0" t="n">
        <v>0.0643702500221995</v>
      </c>
      <c r="F3143" s="0" t="n">
        <v>0.683749068772083</v>
      </c>
    </row>
    <row r="3144" customFormat="false" ht="12.75" hidden="false" customHeight="false" outlineLevel="0" collapsed="false">
      <c r="B3144" s="0" t="s">
        <v>2849</v>
      </c>
      <c r="C3144" s="0" t="n">
        <v>-2.77246943292665</v>
      </c>
      <c r="D3144" s="0" t="n">
        <v>0.880529736587269</v>
      </c>
      <c r="E3144" s="0" t="n">
        <v>0.563620493849238</v>
      </c>
      <c r="F3144" s="0" t="n">
        <v>1</v>
      </c>
    </row>
    <row r="3145" customFormat="false" ht="12.75" hidden="false" customHeight="false" outlineLevel="0" collapsed="false">
      <c r="B3145" s="0" t="s">
        <v>2851</v>
      </c>
      <c r="C3145" s="0" t="n">
        <v>-0.386854717424138</v>
      </c>
      <c r="D3145" s="0" t="n">
        <v>4.65160806664981</v>
      </c>
      <c r="E3145" s="0" t="n">
        <v>0.425258272383961</v>
      </c>
      <c r="F3145" s="0" t="n">
        <v>1</v>
      </c>
    </row>
    <row r="3146" customFormat="false" ht="12.75" hidden="false" customHeight="false" outlineLevel="0" collapsed="false">
      <c r="B3146" s="0" t="s">
        <v>2852</v>
      </c>
      <c r="C3146" s="0" t="n">
        <v>0.623054197387186</v>
      </c>
      <c r="D3146" s="0" t="n">
        <v>4.34590751398845</v>
      </c>
      <c r="E3146" s="0" t="n">
        <v>0.188969104850102</v>
      </c>
      <c r="F3146" s="0" t="n">
        <v>0.975743688452262</v>
      </c>
    </row>
    <row r="3147" customFormat="false" ht="12.75" hidden="false" customHeight="false" outlineLevel="0" collapsed="false">
      <c r="B3147" s="0" t="s">
        <v>2853</v>
      </c>
      <c r="C3147" s="0" t="n">
        <v>0.243119866819512</v>
      </c>
      <c r="D3147" s="0" t="n">
        <v>2.07779385757647</v>
      </c>
      <c r="E3147" s="0" t="n">
        <v>0.903812499454473</v>
      </c>
      <c r="F3147" s="0" t="n">
        <v>1</v>
      </c>
    </row>
    <row r="3148" customFormat="false" ht="12.75" hidden="false" customHeight="false" outlineLevel="0" collapsed="false">
      <c r="B3148" s="0" t="s">
        <v>2854</v>
      </c>
      <c r="C3148" s="0" t="n">
        <v>0.365773023720811</v>
      </c>
      <c r="D3148" s="0" t="n">
        <v>3.26705557855444</v>
      </c>
      <c r="E3148" s="0" t="n">
        <v>0.670034171525734</v>
      </c>
      <c r="F3148" s="0" t="n">
        <v>1</v>
      </c>
    </row>
    <row r="3149" customFormat="false" ht="12.75" hidden="false" customHeight="false" outlineLevel="0" collapsed="false">
      <c r="B3149" s="0" t="s">
        <v>17224</v>
      </c>
      <c r="C3149" s="0" t="n">
        <v>-0.183722669599614</v>
      </c>
      <c r="D3149" s="0" t="n">
        <v>0.882525377277663</v>
      </c>
      <c r="E3149" s="0" t="n">
        <v>1</v>
      </c>
      <c r="F3149" s="0" t="n">
        <v>1</v>
      </c>
    </row>
    <row r="3150" customFormat="false" ht="12.75" hidden="false" customHeight="false" outlineLevel="0" collapsed="false">
      <c r="B3150" s="0" t="s">
        <v>2855</v>
      </c>
      <c r="C3150" s="0" t="n">
        <v>-0.605471907189719</v>
      </c>
      <c r="D3150" s="0" t="n">
        <v>5.80182339568829</v>
      </c>
      <c r="E3150" s="0" t="n">
        <v>0.19853416215228</v>
      </c>
      <c r="F3150" s="0" t="n">
        <v>0.984533770911236</v>
      </c>
    </row>
    <row r="3151" customFormat="false" ht="12.75" hidden="false" customHeight="false" outlineLevel="0" collapsed="false">
      <c r="B3151" s="0" t="s">
        <v>2856</v>
      </c>
      <c r="C3151" s="0" t="n">
        <v>-1.52044477885514</v>
      </c>
      <c r="D3151" s="0" t="n">
        <v>1.12474624953856</v>
      </c>
      <c r="E3151" s="0" t="n">
        <v>0.696887594888051</v>
      </c>
      <c r="F3151" s="0" t="n">
        <v>1</v>
      </c>
    </row>
    <row r="3152" customFormat="false" ht="12.75" hidden="false" customHeight="false" outlineLevel="0" collapsed="false">
      <c r="B3152" s="0" t="s">
        <v>2857</v>
      </c>
      <c r="C3152" s="0" t="n">
        <v>-2.77246943292665</v>
      </c>
      <c r="D3152" s="0" t="n">
        <v>0.880529736587269</v>
      </c>
      <c r="E3152" s="0" t="n">
        <v>0.563620493849238</v>
      </c>
      <c r="F3152" s="0" t="n">
        <v>1</v>
      </c>
    </row>
    <row r="3153" customFormat="false" ht="12.75" hidden="false" customHeight="false" outlineLevel="0" collapsed="false">
      <c r="B3153" s="0" t="s">
        <v>2859</v>
      </c>
      <c r="C3153" s="0" t="n">
        <v>-0.627175687988565</v>
      </c>
      <c r="D3153" s="0" t="n">
        <v>5.35257974098449</v>
      </c>
      <c r="E3153" s="0" t="n">
        <v>0.124758998414429</v>
      </c>
      <c r="F3153" s="0" t="n">
        <v>0.86703179877141</v>
      </c>
    </row>
    <row r="3154" customFormat="false" ht="12.75" hidden="false" customHeight="false" outlineLevel="0" collapsed="false">
      <c r="B3154" s="0" t="s">
        <v>2858</v>
      </c>
      <c r="C3154" s="0" t="n">
        <v>0.503496309414231</v>
      </c>
      <c r="D3154" s="0" t="n">
        <v>4.09131508042468</v>
      </c>
      <c r="E3154" s="0" t="n">
        <v>0.404980290014709</v>
      </c>
      <c r="F3154" s="0" t="n">
        <v>1</v>
      </c>
    </row>
    <row r="3155" customFormat="false" ht="12.75" hidden="false" customHeight="false" outlineLevel="0" collapsed="false">
      <c r="B3155" s="0" t="s">
        <v>17225</v>
      </c>
      <c r="C3155" s="0" t="n">
        <v>-1.75379631253618</v>
      </c>
      <c r="D3155" s="0" t="n">
        <v>0.752710965448577</v>
      </c>
      <c r="E3155" s="0" t="n">
        <v>0.999999999999999</v>
      </c>
      <c r="F3155" s="0" t="n">
        <v>1</v>
      </c>
    </row>
    <row r="3156" customFormat="false" ht="12.75" hidden="false" customHeight="false" outlineLevel="0" collapsed="false">
      <c r="B3156" s="0" t="s">
        <v>17226</v>
      </c>
      <c r="C3156" s="0" t="n">
        <v>1.95111782758128</v>
      </c>
      <c r="D3156" s="0" t="n">
        <v>0.770582048372801</v>
      </c>
      <c r="E3156" s="0" t="n">
        <v>0.999999999999999</v>
      </c>
      <c r="F3156" s="0" t="n">
        <v>1</v>
      </c>
    </row>
    <row r="3157" customFormat="false" ht="12.75" hidden="false" customHeight="false" outlineLevel="0" collapsed="false">
      <c r="B3157" s="0" t="s">
        <v>17227</v>
      </c>
      <c r="C3157" s="0" t="n">
        <v>-2.86093193765872</v>
      </c>
      <c r="D3157" s="0" t="n">
        <v>0.888136572535524</v>
      </c>
      <c r="E3157" s="0" t="n">
        <v>0.563620493849238</v>
      </c>
      <c r="F3157" s="0" t="n">
        <v>1</v>
      </c>
    </row>
    <row r="3158" customFormat="false" ht="12.75" hidden="false" customHeight="false" outlineLevel="0" collapsed="false">
      <c r="B3158" s="0" t="s">
        <v>2860</v>
      </c>
      <c r="C3158" s="0" t="n">
        <v>0.239906029457097</v>
      </c>
      <c r="D3158" s="0" t="n">
        <v>4.19464867455391</v>
      </c>
      <c r="E3158" s="0" t="n">
        <v>0.628530295873759</v>
      </c>
      <c r="F3158" s="0" t="n">
        <v>1</v>
      </c>
    </row>
    <row r="3159" customFormat="false" ht="12.75" hidden="false" customHeight="false" outlineLevel="0" collapsed="false">
      <c r="B3159" s="0" t="s">
        <v>2863</v>
      </c>
      <c r="C3159" s="0" t="n">
        <v>0.331206329577683</v>
      </c>
      <c r="D3159" s="0" t="n">
        <v>5.47899420791284</v>
      </c>
      <c r="E3159" s="0" t="n">
        <v>0.357157191541652</v>
      </c>
      <c r="F3159" s="0" t="n">
        <v>1</v>
      </c>
    </row>
    <row r="3160" customFormat="false" ht="12.75" hidden="false" customHeight="false" outlineLevel="0" collapsed="false">
      <c r="B3160" s="0" t="s">
        <v>2864</v>
      </c>
      <c r="C3160" s="0" t="n">
        <v>1.91466912203576</v>
      </c>
      <c r="D3160" s="0" t="n">
        <v>1.15951447920637</v>
      </c>
      <c r="E3160" s="0" t="n">
        <v>0.512316033647542</v>
      </c>
      <c r="F3160" s="0" t="n">
        <v>1</v>
      </c>
    </row>
    <row r="3161" customFormat="false" ht="12.75" hidden="false" customHeight="false" outlineLevel="0" collapsed="false">
      <c r="B3161" s="0" t="s">
        <v>2865</v>
      </c>
      <c r="C3161" s="0" t="n">
        <v>-0.938434428290567</v>
      </c>
      <c r="D3161" s="0" t="n">
        <v>3.70492910770478</v>
      </c>
      <c r="E3161" s="0" t="n">
        <v>0.304847234117556</v>
      </c>
      <c r="F3161" s="0" t="n">
        <v>1</v>
      </c>
    </row>
    <row r="3162" customFormat="false" ht="12.75" hidden="false" customHeight="false" outlineLevel="0" collapsed="false">
      <c r="B3162" s="0" t="s">
        <v>2866</v>
      </c>
      <c r="C3162" s="0" t="n">
        <v>1.15134853329615</v>
      </c>
      <c r="D3162" s="0" t="n">
        <v>4.05571659270264</v>
      </c>
      <c r="E3162" s="0" t="n">
        <v>0.0855593600595183</v>
      </c>
      <c r="F3162" s="0" t="n">
        <v>0.767609136844272</v>
      </c>
    </row>
    <row r="3163" customFormat="false" ht="12.75" hidden="false" customHeight="false" outlineLevel="0" collapsed="false">
      <c r="B3163" s="0" t="s">
        <v>2867</v>
      </c>
      <c r="C3163" s="0" t="n">
        <v>-0.455309945599817</v>
      </c>
      <c r="D3163" s="0" t="n">
        <v>5.67260522446627</v>
      </c>
      <c r="E3163" s="0" t="n">
        <v>0.189777192286691</v>
      </c>
      <c r="F3163" s="0" t="n">
        <v>0.977330758873216</v>
      </c>
    </row>
    <row r="3164" customFormat="false" ht="12.75" hidden="false" customHeight="false" outlineLevel="0" collapsed="false">
      <c r="B3164" s="0" t="s">
        <v>2868</v>
      </c>
      <c r="C3164" s="0" t="n">
        <v>0.344434246827442</v>
      </c>
      <c r="D3164" s="0" t="n">
        <v>4.90724198138886</v>
      </c>
      <c r="E3164" s="0" t="n">
        <v>0.466474457839385</v>
      </c>
      <c r="F3164" s="0" t="n">
        <v>1</v>
      </c>
    </row>
    <row r="3165" customFormat="false" ht="12.75" hidden="false" customHeight="false" outlineLevel="0" collapsed="false">
      <c r="B3165" s="0" t="s">
        <v>17228</v>
      </c>
      <c r="C3165" s="0" t="n">
        <v>-4.0683523095013</v>
      </c>
      <c r="D3165" s="0" t="n">
        <v>1.18166601480552</v>
      </c>
      <c r="E3165" s="0" t="n">
        <v>0.114922115959505</v>
      </c>
      <c r="F3165" s="0" t="n">
        <v>0.841870497216514</v>
      </c>
    </row>
    <row r="3166" customFormat="false" ht="12.75" hidden="false" customHeight="false" outlineLevel="0" collapsed="false">
      <c r="B3166" s="0" t="s">
        <v>2869</v>
      </c>
      <c r="C3166" s="0" t="n">
        <v>0.291486880196394</v>
      </c>
      <c r="D3166" s="0" t="n">
        <v>6.35075668279466</v>
      </c>
      <c r="E3166" s="0" t="n">
        <v>0.344076212962754</v>
      </c>
      <c r="F3166" s="0" t="n">
        <v>1</v>
      </c>
    </row>
    <row r="3167" customFormat="false" ht="12.75" hidden="false" customHeight="false" outlineLevel="0" collapsed="false">
      <c r="B3167" s="0" t="s">
        <v>17229</v>
      </c>
      <c r="C3167" s="0" t="n">
        <v>1.85965757638624</v>
      </c>
      <c r="D3167" s="0" t="n">
        <v>0.763021345547777</v>
      </c>
      <c r="E3167" s="0" t="n">
        <v>0.999999999999999</v>
      </c>
      <c r="F3167" s="0" t="n">
        <v>1</v>
      </c>
    </row>
    <row r="3168" customFormat="false" ht="12.75" hidden="false" customHeight="false" outlineLevel="0" collapsed="false">
      <c r="B3168" s="0" t="s">
        <v>17230</v>
      </c>
      <c r="C3168" s="0" t="n">
        <v>1.95111782758128</v>
      </c>
      <c r="D3168" s="0" t="n">
        <v>0.770582048372801</v>
      </c>
      <c r="E3168" s="0" t="n">
        <v>0.999999999999999</v>
      </c>
      <c r="F3168" s="0" t="n">
        <v>1</v>
      </c>
    </row>
    <row r="3169" customFormat="false" ht="12.75" hidden="false" customHeight="false" outlineLevel="0" collapsed="false">
      <c r="B3169" s="0" t="s">
        <v>2870</v>
      </c>
      <c r="C3169" s="0" t="n">
        <v>-4.59979524641153</v>
      </c>
      <c r="D3169" s="0" t="n">
        <v>1.39374276190692</v>
      </c>
      <c r="E3169" s="0" t="n">
        <v>0.0633260753033927</v>
      </c>
      <c r="F3169" s="0" t="n">
        <v>0.679672249032606</v>
      </c>
    </row>
    <row r="3170" customFormat="false" ht="12.75" hidden="false" customHeight="false" outlineLevel="0" collapsed="false">
      <c r="B3170" s="0" t="s">
        <v>2871</v>
      </c>
      <c r="C3170" s="0" t="n">
        <v>-1.15943310946148</v>
      </c>
      <c r="D3170" s="0" t="n">
        <v>1.58900602047841</v>
      </c>
      <c r="E3170" s="0" t="n">
        <v>0.585421388955438</v>
      </c>
      <c r="F3170" s="0" t="n">
        <v>1</v>
      </c>
    </row>
    <row r="3171" customFormat="false" ht="12.75" hidden="false" customHeight="false" outlineLevel="0" collapsed="false">
      <c r="B3171" s="0" t="s">
        <v>2872</v>
      </c>
      <c r="C3171" s="0" t="n">
        <v>-0.0529966572108511</v>
      </c>
      <c r="D3171" s="0" t="n">
        <v>6.97262264307476</v>
      </c>
      <c r="E3171" s="0" t="n">
        <v>0.865209739818963</v>
      </c>
      <c r="F3171" s="0" t="n">
        <v>1</v>
      </c>
    </row>
    <row r="3172" customFormat="false" ht="12.75" hidden="false" customHeight="false" outlineLevel="0" collapsed="false">
      <c r="B3172" s="0" t="s">
        <v>17231</v>
      </c>
      <c r="C3172" s="0" t="n">
        <v>1.86334097324207</v>
      </c>
      <c r="D3172" s="0" t="n">
        <v>0.763335050145157</v>
      </c>
      <c r="E3172" s="0" t="n">
        <v>0.999999999999999</v>
      </c>
      <c r="F3172" s="0" t="n">
        <v>1</v>
      </c>
    </row>
    <row r="3173" customFormat="false" ht="12.75" hidden="false" customHeight="false" outlineLevel="0" collapsed="false">
      <c r="B3173" s="0" t="s">
        <v>17232</v>
      </c>
      <c r="C3173" s="0" t="n">
        <v>-1.75379631253618</v>
      </c>
      <c r="D3173" s="0" t="n">
        <v>0.752710965448577</v>
      </c>
      <c r="E3173" s="0" t="n">
        <v>0.999999999999999</v>
      </c>
      <c r="F3173" s="0" t="n">
        <v>1</v>
      </c>
    </row>
    <row r="3174" customFormat="false" ht="12.75" hidden="false" customHeight="false" outlineLevel="0" collapsed="false">
      <c r="B3174" s="0" t="s">
        <v>2873</v>
      </c>
      <c r="C3174" s="0" t="n">
        <v>4.00922950937079</v>
      </c>
      <c r="D3174" s="0" t="n">
        <v>1.22932555257853</v>
      </c>
      <c r="E3174" s="0" t="n">
        <v>0.202384311120179</v>
      </c>
      <c r="F3174" s="0" t="n">
        <v>0.986389983667792</v>
      </c>
    </row>
    <row r="3175" customFormat="false" ht="12.75" hidden="false" customHeight="false" outlineLevel="0" collapsed="false">
      <c r="B3175" s="0" t="s">
        <v>17233</v>
      </c>
      <c r="C3175" s="0" t="n">
        <v>1.41084743082387</v>
      </c>
      <c r="D3175" s="0" t="n">
        <v>1.93411659893792</v>
      </c>
      <c r="E3175" s="0" t="n">
        <v>0.325321043291669</v>
      </c>
      <c r="F3175" s="0" t="n">
        <v>1</v>
      </c>
    </row>
    <row r="3176" customFormat="false" ht="12.75" hidden="false" customHeight="false" outlineLevel="0" collapsed="false">
      <c r="B3176" s="0" t="s">
        <v>2874</v>
      </c>
      <c r="C3176" s="0" t="n">
        <v>-0.193225037112985</v>
      </c>
      <c r="D3176" s="0" t="n">
        <v>3.95780289638065</v>
      </c>
      <c r="E3176" s="0" t="n">
        <v>0.781529738813334</v>
      </c>
      <c r="F3176" s="0" t="n">
        <v>1</v>
      </c>
    </row>
    <row r="3177" customFormat="false" ht="12.75" hidden="false" customHeight="false" outlineLevel="0" collapsed="false">
      <c r="B3177" s="0" t="s">
        <v>2875</v>
      </c>
      <c r="C3177" s="0" t="n">
        <v>0.0047181032471544</v>
      </c>
      <c r="D3177" s="0" t="n">
        <v>1.38645953364365</v>
      </c>
      <c r="E3177" s="0" t="n">
        <v>1</v>
      </c>
      <c r="F3177" s="0" t="n">
        <v>1</v>
      </c>
    </row>
    <row r="3178" customFormat="false" ht="12.75" hidden="false" customHeight="false" outlineLevel="0" collapsed="false">
      <c r="B3178" s="0" t="s">
        <v>2876</v>
      </c>
      <c r="C3178" s="0" t="n">
        <v>1.72796776955623</v>
      </c>
      <c r="D3178" s="0" t="n">
        <v>2.60205272114906</v>
      </c>
      <c r="E3178" s="0" t="n">
        <v>0.0703448800011443</v>
      </c>
      <c r="F3178" s="0" t="n">
        <v>0.710384847065866</v>
      </c>
    </row>
    <row r="3179" customFormat="false" ht="12.75" hidden="false" customHeight="false" outlineLevel="0" collapsed="false">
      <c r="B3179" s="0" t="s">
        <v>13</v>
      </c>
      <c r="C3179" s="0" t="n">
        <v>-2.65921240427657</v>
      </c>
      <c r="D3179" s="0" t="n">
        <v>2.97944483590266</v>
      </c>
      <c r="E3179" s="0" t="n">
        <v>0.0236921947675169</v>
      </c>
      <c r="F3179" s="0" t="n">
        <v>0.41220306460515</v>
      </c>
    </row>
    <row r="3180" customFormat="false" ht="12.75" hidden="false" customHeight="false" outlineLevel="0" collapsed="false">
      <c r="B3180" s="0" t="s">
        <v>2877</v>
      </c>
      <c r="C3180" s="0" t="n">
        <v>-2.92522370879882</v>
      </c>
      <c r="D3180" s="0" t="n">
        <v>0.938876932356404</v>
      </c>
      <c r="E3180" s="0" t="n">
        <v>0.563620493849238</v>
      </c>
      <c r="F3180" s="0" t="n">
        <v>1</v>
      </c>
    </row>
    <row r="3181" customFormat="false" ht="12.75" hidden="false" customHeight="false" outlineLevel="0" collapsed="false">
      <c r="B3181" s="0" t="s">
        <v>2878</v>
      </c>
      <c r="C3181" s="0" t="n">
        <v>1.0391678761455</v>
      </c>
      <c r="D3181" s="0" t="n">
        <v>4.29125644057771</v>
      </c>
      <c r="E3181" s="0" t="n">
        <v>0.0471061531796764</v>
      </c>
      <c r="F3181" s="0" t="n">
        <v>0.590610990735039</v>
      </c>
    </row>
    <row r="3182" customFormat="false" ht="12.75" hidden="false" customHeight="false" outlineLevel="0" collapsed="false">
      <c r="B3182" s="0" t="s">
        <v>2879</v>
      </c>
      <c r="C3182" s="0" t="n">
        <v>-0.494178940203174</v>
      </c>
      <c r="D3182" s="0" t="n">
        <v>6.40343031169606</v>
      </c>
      <c r="E3182" s="0" t="n">
        <v>0.138655151923481</v>
      </c>
      <c r="F3182" s="0" t="n">
        <v>0.894872151716134</v>
      </c>
    </row>
    <row r="3183" customFormat="false" ht="12.75" hidden="false" customHeight="false" outlineLevel="0" collapsed="false">
      <c r="B3183" s="0" t="s">
        <v>2880</v>
      </c>
      <c r="C3183" s="0" t="n">
        <v>0.0665936515910095</v>
      </c>
      <c r="D3183" s="0" t="n">
        <v>5.27183201560508</v>
      </c>
      <c r="E3183" s="0" t="n">
        <v>0.937838170247445</v>
      </c>
      <c r="F3183" s="0" t="n">
        <v>1</v>
      </c>
    </row>
    <row r="3184" customFormat="false" ht="12.75" hidden="false" customHeight="false" outlineLevel="0" collapsed="false">
      <c r="B3184" s="0" t="s">
        <v>2881</v>
      </c>
      <c r="C3184" s="0" t="n">
        <v>0.536077928255167</v>
      </c>
      <c r="D3184" s="0" t="n">
        <v>2.20247165374514</v>
      </c>
      <c r="E3184" s="0" t="n">
        <v>0.710089232864716</v>
      </c>
      <c r="F3184" s="0" t="n">
        <v>1</v>
      </c>
    </row>
    <row r="3185" customFormat="false" ht="12.75" hidden="false" customHeight="false" outlineLevel="0" collapsed="false">
      <c r="B3185" s="0" t="s">
        <v>2883</v>
      </c>
      <c r="C3185" s="0" t="n">
        <v>-0.194501408294554</v>
      </c>
      <c r="D3185" s="0" t="n">
        <v>5.89770896664935</v>
      </c>
      <c r="E3185" s="0" t="n">
        <v>0.623614227893894</v>
      </c>
      <c r="F3185" s="0" t="n">
        <v>1</v>
      </c>
    </row>
    <row r="3186" customFormat="false" ht="12.75" hidden="false" customHeight="false" outlineLevel="0" collapsed="false">
      <c r="B3186" s="0" t="s">
        <v>2884</v>
      </c>
      <c r="C3186" s="0" t="n">
        <v>0.173404201079625</v>
      </c>
      <c r="D3186" s="0" t="n">
        <v>4.45495906244811</v>
      </c>
      <c r="E3186" s="0" t="n">
        <v>0.733177530853423</v>
      </c>
      <c r="F3186" s="0" t="n">
        <v>1</v>
      </c>
    </row>
    <row r="3187" customFormat="false" ht="12.75" hidden="false" customHeight="false" outlineLevel="0" collapsed="false">
      <c r="B3187" s="0" t="s">
        <v>2885</v>
      </c>
      <c r="C3187" s="0" t="n">
        <v>-0.102814464156051</v>
      </c>
      <c r="D3187" s="0" t="n">
        <v>4.68443150736802</v>
      </c>
      <c r="E3187" s="0" t="n">
        <v>0.80775676216025</v>
      </c>
      <c r="F3187" s="0" t="n">
        <v>1</v>
      </c>
    </row>
    <row r="3188" customFormat="false" ht="12.75" hidden="false" customHeight="false" outlineLevel="0" collapsed="false">
      <c r="B3188" s="0" t="s">
        <v>17234</v>
      </c>
      <c r="C3188" s="0" t="n">
        <v>-2.3552976388517</v>
      </c>
      <c r="D3188" s="0" t="n">
        <v>1.44043146959176</v>
      </c>
      <c r="E3188" s="0" t="n">
        <v>0.330871848649722</v>
      </c>
      <c r="F3188" s="0" t="n">
        <v>1</v>
      </c>
    </row>
    <row r="3189" customFormat="false" ht="12.75" hidden="false" customHeight="false" outlineLevel="0" collapsed="false">
      <c r="B3189" s="0" t="s">
        <v>2887</v>
      </c>
      <c r="C3189" s="0" t="n">
        <v>1.20005267993195</v>
      </c>
      <c r="D3189" s="0" t="n">
        <v>2.84196778964327</v>
      </c>
      <c r="E3189" s="0" t="n">
        <v>0.145216915605488</v>
      </c>
      <c r="F3189" s="0" t="n">
        <v>0.911210346624035</v>
      </c>
    </row>
    <row r="3190" customFormat="false" ht="12.75" hidden="false" customHeight="false" outlineLevel="0" collapsed="false">
      <c r="B3190" s="0" t="s">
        <v>2888</v>
      </c>
      <c r="C3190" s="0" t="n">
        <v>-0.243816562134764</v>
      </c>
      <c r="D3190" s="0" t="n">
        <v>4.08446762185121</v>
      </c>
      <c r="E3190" s="0" t="n">
        <v>0.644154622923824</v>
      </c>
      <c r="F3190" s="0" t="n">
        <v>1</v>
      </c>
    </row>
    <row r="3191" customFormat="false" ht="12.75" hidden="false" customHeight="false" outlineLevel="0" collapsed="false">
      <c r="B3191" s="0" t="s">
        <v>2889</v>
      </c>
      <c r="C3191" s="0" t="n">
        <v>-0.130076351709618</v>
      </c>
      <c r="D3191" s="0" t="n">
        <v>5.60474480333206</v>
      </c>
      <c r="E3191" s="0" t="n">
        <v>0.771913204872324</v>
      </c>
      <c r="F3191" s="0" t="n">
        <v>1</v>
      </c>
    </row>
    <row r="3192" customFormat="false" ht="12.75" hidden="false" customHeight="false" outlineLevel="0" collapsed="false">
      <c r="B3192" s="0" t="s">
        <v>2890</v>
      </c>
      <c r="C3192" s="0" t="n">
        <v>3.03391365060205</v>
      </c>
      <c r="D3192" s="0" t="n">
        <v>1.76687636173361</v>
      </c>
      <c r="E3192" s="0" t="n">
        <v>0.145947840112893</v>
      </c>
      <c r="F3192" s="0" t="n">
        <v>0.911210346624035</v>
      </c>
    </row>
    <row r="3193" customFormat="false" ht="12.75" hidden="false" customHeight="false" outlineLevel="0" collapsed="false">
      <c r="B3193" s="0" t="s">
        <v>2892</v>
      </c>
      <c r="C3193" s="0" t="n">
        <v>0.0896788464496043</v>
      </c>
      <c r="D3193" s="0" t="n">
        <v>5.05582104532846</v>
      </c>
      <c r="E3193" s="0" t="n">
        <v>0.828262898872824</v>
      </c>
      <c r="F3193" s="0" t="n">
        <v>1</v>
      </c>
    </row>
    <row r="3194" customFormat="false" ht="12.75" hidden="false" customHeight="false" outlineLevel="0" collapsed="false">
      <c r="B3194" s="0" t="s">
        <v>17235</v>
      </c>
      <c r="C3194" s="0" t="n">
        <v>1.86334097324207</v>
      </c>
      <c r="D3194" s="0" t="n">
        <v>0.763335050145157</v>
      </c>
      <c r="E3194" s="0" t="n">
        <v>0.999999999999999</v>
      </c>
      <c r="F3194" s="0" t="n">
        <v>1</v>
      </c>
    </row>
    <row r="3195" customFormat="false" ht="12.75" hidden="false" customHeight="false" outlineLevel="0" collapsed="false">
      <c r="B3195" s="0" t="s">
        <v>2894</v>
      </c>
      <c r="C3195" s="0" t="n">
        <v>4.91323934262861</v>
      </c>
      <c r="D3195" s="0" t="n">
        <v>1.59424354256865</v>
      </c>
      <c r="E3195" s="0" t="n">
        <v>0.0220360009483151</v>
      </c>
      <c r="F3195" s="0" t="n">
        <v>0.396779969171158</v>
      </c>
    </row>
    <row r="3196" customFormat="false" ht="12.75" hidden="false" customHeight="false" outlineLevel="0" collapsed="false">
      <c r="B3196" s="0" t="s">
        <v>17236</v>
      </c>
      <c r="C3196" s="0" t="n">
        <v>-1.75379631253618</v>
      </c>
      <c r="D3196" s="0" t="n">
        <v>0.752710965448577</v>
      </c>
      <c r="E3196" s="0" t="n">
        <v>0.999999999999999</v>
      </c>
      <c r="F3196" s="0" t="n">
        <v>1</v>
      </c>
    </row>
    <row r="3197" customFormat="false" ht="12.75" hidden="false" customHeight="false" outlineLevel="0" collapsed="false">
      <c r="B3197" s="0" t="s">
        <v>2895</v>
      </c>
      <c r="C3197" s="0" t="n">
        <v>0.71273277385562</v>
      </c>
      <c r="D3197" s="0" t="n">
        <v>6.96468903006069</v>
      </c>
      <c r="E3197" s="0" t="n">
        <v>0.0226035557257621</v>
      </c>
      <c r="F3197" s="0" t="n">
        <v>0.40059784702269</v>
      </c>
    </row>
    <row r="3198" customFormat="false" ht="12.75" hidden="false" customHeight="false" outlineLevel="0" collapsed="false">
      <c r="B3198" s="0" t="s">
        <v>17237</v>
      </c>
      <c r="C3198" s="0" t="n">
        <v>-2.95139895695257</v>
      </c>
      <c r="D3198" s="0" t="n">
        <v>0.89577321382242</v>
      </c>
      <c r="E3198" s="0" t="n">
        <v>0.345430740773857</v>
      </c>
      <c r="F3198" s="0" t="n">
        <v>1</v>
      </c>
    </row>
    <row r="3199" customFormat="false" ht="12.75" hidden="false" customHeight="false" outlineLevel="0" collapsed="false">
      <c r="B3199" s="0" t="s">
        <v>2896</v>
      </c>
      <c r="C3199" s="0" t="n">
        <v>0.314147637997281</v>
      </c>
      <c r="D3199" s="0" t="n">
        <v>4.00516671077192</v>
      </c>
      <c r="E3199" s="0" t="n">
        <v>0.605606475464901</v>
      </c>
      <c r="F3199" s="0" t="n">
        <v>1</v>
      </c>
    </row>
    <row r="3200" customFormat="false" ht="12.75" hidden="false" customHeight="false" outlineLevel="0" collapsed="false">
      <c r="B3200" s="0" t="s">
        <v>17238</v>
      </c>
      <c r="C3200" s="0" t="n">
        <v>-0.847446886753429</v>
      </c>
      <c r="D3200" s="0" t="n">
        <v>0.971422076306517</v>
      </c>
      <c r="E3200" s="0" t="n">
        <v>1</v>
      </c>
      <c r="F3200" s="0" t="n">
        <v>1</v>
      </c>
    </row>
    <row r="3201" customFormat="false" ht="12.75" hidden="false" customHeight="false" outlineLevel="0" collapsed="false">
      <c r="B3201" s="0" t="s">
        <v>2897</v>
      </c>
      <c r="C3201" s="0" t="n">
        <v>-0.396614857372153</v>
      </c>
      <c r="D3201" s="0" t="n">
        <v>3.07082807838973</v>
      </c>
      <c r="E3201" s="0" t="n">
        <v>0.563933087632341</v>
      </c>
      <c r="F3201" s="0" t="n">
        <v>1</v>
      </c>
    </row>
    <row r="3202" customFormat="false" ht="12.75" hidden="false" customHeight="false" outlineLevel="0" collapsed="false">
      <c r="B3202" s="0" t="s">
        <v>17239</v>
      </c>
      <c r="C3202" s="0" t="n">
        <v>-1.75379631253618</v>
      </c>
      <c r="D3202" s="0" t="n">
        <v>0.752710965448577</v>
      </c>
      <c r="E3202" s="0" t="n">
        <v>0.999999999999999</v>
      </c>
      <c r="F3202" s="0" t="n">
        <v>1</v>
      </c>
    </row>
    <row r="3203" customFormat="false" ht="12.75" hidden="false" customHeight="false" outlineLevel="0" collapsed="false">
      <c r="B3203" s="0" t="s">
        <v>2898</v>
      </c>
      <c r="C3203" s="0" t="n">
        <v>-0.568782857964668</v>
      </c>
      <c r="D3203" s="0" t="n">
        <v>4.41359670863264</v>
      </c>
      <c r="E3203" s="0" t="n">
        <v>0.263114971892246</v>
      </c>
      <c r="F3203" s="0" t="n">
        <v>1</v>
      </c>
    </row>
    <row r="3204" customFormat="false" ht="12.75" hidden="false" customHeight="false" outlineLevel="0" collapsed="false">
      <c r="B3204" s="0" t="s">
        <v>2899</v>
      </c>
      <c r="C3204" s="0" t="n">
        <v>-0.162334537843907</v>
      </c>
      <c r="D3204" s="0" t="n">
        <v>5.80981925191779</v>
      </c>
      <c r="E3204" s="0" t="n">
        <v>0.671322785228344</v>
      </c>
      <c r="F3204" s="0" t="n">
        <v>1</v>
      </c>
    </row>
    <row r="3205" customFormat="false" ht="12.75" hidden="false" customHeight="false" outlineLevel="0" collapsed="false">
      <c r="B3205" s="0" t="s">
        <v>2900</v>
      </c>
      <c r="C3205" s="0" t="n">
        <v>-1.34930187309435</v>
      </c>
      <c r="D3205" s="0" t="n">
        <v>3.31321245448592</v>
      </c>
      <c r="E3205" s="0" t="n">
        <v>0.102571998862076</v>
      </c>
      <c r="F3205" s="0" t="n">
        <v>0.809892342875085</v>
      </c>
    </row>
    <row r="3206" customFormat="false" ht="12.75" hidden="false" customHeight="false" outlineLevel="0" collapsed="false">
      <c r="B3206" s="0" t="s">
        <v>2901</v>
      </c>
      <c r="C3206" s="0" t="n">
        <v>-4.21024666086583</v>
      </c>
      <c r="D3206" s="0" t="n">
        <v>1.28643713534157</v>
      </c>
      <c r="E3206" s="0" t="n">
        <v>0.104817375322252</v>
      </c>
      <c r="F3206" s="0" t="n">
        <v>0.814125617009528</v>
      </c>
    </row>
    <row r="3207" customFormat="false" ht="12.75" hidden="false" customHeight="false" outlineLevel="0" collapsed="false">
      <c r="B3207" s="0" t="s">
        <v>17240</v>
      </c>
      <c r="C3207" s="0" t="n">
        <v>1.53132782410758</v>
      </c>
      <c r="D3207" s="0" t="n">
        <v>1.43126631432545</v>
      </c>
      <c r="E3207" s="0" t="n">
        <v>0.481396264614795</v>
      </c>
      <c r="F3207" s="0" t="n">
        <v>1</v>
      </c>
    </row>
    <row r="3208" customFormat="false" ht="12.75" hidden="false" customHeight="false" outlineLevel="0" collapsed="false">
      <c r="B3208" s="0" t="s">
        <v>2902</v>
      </c>
      <c r="C3208" s="0" t="n">
        <v>-0.950199437936877</v>
      </c>
      <c r="D3208" s="0" t="n">
        <v>1.18611107418958</v>
      </c>
      <c r="E3208" s="0" t="n">
        <v>0.78892465955161</v>
      </c>
      <c r="F3208" s="0" t="n">
        <v>1</v>
      </c>
    </row>
    <row r="3209" customFormat="false" ht="12.75" hidden="false" customHeight="false" outlineLevel="0" collapsed="false">
      <c r="B3209" s="0" t="s">
        <v>2904</v>
      </c>
      <c r="C3209" s="0" t="n">
        <v>0.256544996458629</v>
      </c>
      <c r="D3209" s="0" t="n">
        <v>5.00215932329575</v>
      </c>
      <c r="E3209" s="0" t="n">
        <v>0.580713201021739</v>
      </c>
      <c r="F3209" s="0" t="n">
        <v>1</v>
      </c>
    </row>
    <row r="3210" customFormat="false" ht="12.75" hidden="false" customHeight="false" outlineLevel="0" collapsed="false">
      <c r="B3210" s="0" t="s">
        <v>2903</v>
      </c>
      <c r="C3210" s="0" t="n">
        <v>-0.0832258063104388</v>
      </c>
      <c r="D3210" s="0" t="n">
        <v>0.874937616446742</v>
      </c>
      <c r="E3210" s="0" t="n">
        <v>1</v>
      </c>
      <c r="F3210" s="0" t="n">
        <v>1</v>
      </c>
    </row>
    <row r="3211" customFormat="false" ht="12.75" hidden="false" customHeight="false" outlineLevel="0" collapsed="false">
      <c r="B3211" s="0" t="s">
        <v>2905</v>
      </c>
      <c r="C3211" s="0" t="n">
        <v>4.5309557667719</v>
      </c>
      <c r="D3211" s="0" t="n">
        <v>1.40176845970901</v>
      </c>
      <c r="E3211" s="0" t="n">
        <v>0.0605574703890346</v>
      </c>
      <c r="F3211" s="0" t="n">
        <v>0.667387046123161</v>
      </c>
    </row>
    <row r="3212" customFormat="false" ht="12.75" hidden="false" customHeight="false" outlineLevel="0" collapsed="false">
      <c r="B3212" s="0" t="s">
        <v>2906</v>
      </c>
      <c r="C3212" s="0" t="n">
        <v>0.2380749536698</v>
      </c>
      <c r="D3212" s="0" t="n">
        <v>2.35665207575325</v>
      </c>
      <c r="E3212" s="0" t="n">
        <v>0.938177290284062</v>
      </c>
      <c r="F3212" s="0" t="n">
        <v>1</v>
      </c>
    </row>
    <row r="3213" customFormat="false" ht="12.75" hidden="false" customHeight="false" outlineLevel="0" collapsed="false">
      <c r="B3213" s="0" t="s">
        <v>66</v>
      </c>
      <c r="C3213" s="0" t="n">
        <v>-0.273940416422616</v>
      </c>
      <c r="D3213" s="0" t="n">
        <v>2.11421296622106</v>
      </c>
      <c r="E3213" s="0" t="n">
        <v>0.907035099346448</v>
      </c>
      <c r="F3213" s="0" t="n">
        <v>1</v>
      </c>
    </row>
    <row r="3214" customFormat="false" ht="12.75" hidden="false" customHeight="false" outlineLevel="0" collapsed="false">
      <c r="B3214" s="0" t="s">
        <v>2907</v>
      </c>
      <c r="C3214" s="0" t="n">
        <v>-3.7101739710841</v>
      </c>
      <c r="D3214" s="0" t="n">
        <v>1.17451825921552</v>
      </c>
      <c r="E3214" s="0" t="n">
        <v>0.254311814645318</v>
      </c>
      <c r="F3214" s="0" t="n">
        <v>1</v>
      </c>
    </row>
    <row r="3215" customFormat="false" ht="12.75" hidden="false" customHeight="false" outlineLevel="0" collapsed="false">
      <c r="B3215" s="0" t="s">
        <v>2908</v>
      </c>
      <c r="C3215" s="0" t="n">
        <v>2.09927068942204</v>
      </c>
      <c r="D3215" s="0" t="n">
        <v>1.65726846005294</v>
      </c>
      <c r="E3215" s="0" t="n">
        <v>0.136977516960483</v>
      </c>
      <c r="F3215" s="0" t="n">
        <v>0.894767690442083</v>
      </c>
    </row>
    <row r="3216" customFormat="false" ht="12.75" hidden="false" customHeight="false" outlineLevel="0" collapsed="false">
      <c r="B3216" s="0" t="s">
        <v>2909</v>
      </c>
      <c r="C3216" s="0" t="n">
        <v>0.20598165898067</v>
      </c>
      <c r="D3216" s="0" t="n">
        <v>4.79270881469411</v>
      </c>
      <c r="E3216" s="0" t="n">
        <v>0.657850395802459</v>
      </c>
      <c r="F3216" s="0" t="n">
        <v>1</v>
      </c>
    </row>
    <row r="3217" customFormat="false" ht="12.75" hidden="false" customHeight="false" outlineLevel="0" collapsed="false">
      <c r="B3217" s="0" t="s">
        <v>2910</v>
      </c>
      <c r="C3217" s="0" t="n">
        <v>-0.816347069932754</v>
      </c>
      <c r="D3217" s="0" t="n">
        <v>4.11263959310221</v>
      </c>
      <c r="E3217" s="0" t="n">
        <v>0.183197524477082</v>
      </c>
      <c r="F3217" s="0" t="n">
        <v>0.96729579649269</v>
      </c>
    </row>
    <row r="3218" customFormat="false" ht="12.75" hidden="false" customHeight="false" outlineLevel="0" collapsed="false">
      <c r="B3218" s="0" t="s">
        <v>2911</v>
      </c>
      <c r="C3218" s="0" t="n">
        <v>0.197321515045106</v>
      </c>
      <c r="D3218" s="0" t="n">
        <v>0.866717363663993</v>
      </c>
      <c r="E3218" s="0" t="n">
        <v>1</v>
      </c>
      <c r="F3218" s="0" t="n">
        <v>1</v>
      </c>
    </row>
    <row r="3219" customFormat="false" ht="12.75" hidden="false" customHeight="false" outlineLevel="0" collapsed="false">
      <c r="B3219" s="0" t="s">
        <v>2912</v>
      </c>
      <c r="C3219" s="0" t="n">
        <v>0.48297420566936</v>
      </c>
      <c r="D3219" s="0" t="n">
        <v>2.95689572346985</v>
      </c>
      <c r="E3219" s="0" t="n">
        <v>0.599609760982481</v>
      </c>
      <c r="F3219" s="0" t="n">
        <v>1</v>
      </c>
    </row>
    <row r="3220" customFormat="false" ht="12.75" hidden="false" customHeight="false" outlineLevel="0" collapsed="false">
      <c r="B3220" s="0" t="s">
        <v>2914</v>
      </c>
      <c r="C3220" s="0" t="n">
        <v>-0.657375267954587</v>
      </c>
      <c r="D3220" s="0" t="n">
        <v>3.32056476658104</v>
      </c>
      <c r="E3220" s="0" t="n">
        <v>0.427178891753111</v>
      </c>
      <c r="F3220" s="0" t="n">
        <v>1</v>
      </c>
    </row>
    <row r="3221" customFormat="false" ht="12.75" hidden="false" customHeight="false" outlineLevel="0" collapsed="false">
      <c r="B3221" s="0" t="s">
        <v>2915</v>
      </c>
      <c r="C3221" s="0" t="n">
        <v>0.422618246393234</v>
      </c>
      <c r="D3221" s="0" t="n">
        <v>3.92281006833975</v>
      </c>
      <c r="E3221" s="0" t="n">
        <v>0.504003513205697</v>
      </c>
      <c r="F3221" s="0" t="n">
        <v>1</v>
      </c>
    </row>
    <row r="3222" customFormat="false" ht="12.75" hidden="false" customHeight="false" outlineLevel="0" collapsed="false">
      <c r="B3222" s="0" t="s">
        <v>2916</v>
      </c>
      <c r="C3222" s="0" t="n">
        <v>3.7225349781313</v>
      </c>
      <c r="D3222" s="0" t="n">
        <v>1.08974727575066</v>
      </c>
      <c r="E3222" s="0" t="n">
        <v>0.15412493594566</v>
      </c>
      <c r="F3222" s="0" t="n">
        <v>0.917730248834153</v>
      </c>
    </row>
    <row r="3223" customFormat="false" ht="12.75" hidden="false" customHeight="false" outlineLevel="0" collapsed="false">
      <c r="B3223" s="0" t="s">
        <v>2917</v>
      </c>
      <c r="C3223" s="0" t="n">
        <v>1.85965757638624</v>
      </c>
      <c r="D3223" s="0" t="n">
        <v>0.763021345547777</v>
      </c>
      <c r="E3223" s="0" t="n">
        <v>0.999999999999999</v>
      </c>
      <c r="F3223" s="0" t="n">
        <v>1</v>
      </c>
    </row>
    <row r="3224" customFormat="false" ht="12.75" hidden="false" customHeight="false" outlineLevel="0" collapsed="false">
      <c r="B3224" s="0" t="s">
        <v>2919</v>
      </c>
      <c r="C3224" s="0" t="n">
        <v>-1.78029121632093</v>
      </c>
      <c r="D3224" s="0" t="n">
        <v>1.47164707442532</v>
      </c>
      <c r="E3224" s="0" t="n">
        <v>0.341797410180147</v>
      </c>
      <c r="F3224" s="0" t="n">
        <v>1</v>
      </c>
    </row>
    <row r="3225" customFormat="false" ht="12.75" hidden="false" customHeight="false" outlineLevel="0" collapsed="false">
      <c r="B3225" s="0" t="s">
        <v>2918</v>
      </c>
      <c r="C3225" s="0" t="n">
        <v>3.13250412902811</v>
      </c>
      <c r="D3225" s="0" t="n">
        <v>0.968885091569313</v>
      </c>
      <c r="E3225" s="0" t="n">
        <v>0.345430740773857</v>
      </c>
      <c r="F3225" s="0" t="n">
        <v>1</v>
      </c>
    </row>
    <row r="3226" customFormat="false" ht="12.75" hidden="false" customHeight="false" outlineLevel="0" collapsed="false">
      <c r="B3226" s="0" t="s">
        <v>2920</v>
      </c>
      <c r="C3226" s="0" t="n">
        <v>-0.213173933194867</v>
      </c>
      <c r="D3226" s="0" t="n">
        <v>5.10029673325316</v>
      </c>
      <c r="E3226" s="0" t="n">
        <v>0.594866010481441</v>
      </c>
      <c r="F3226" s="0" t="n">
        <v>1</v>
      </c>
    </row>
    <row r="3227" customFormat="false" ht="12.75" hidden="false" customHeight="false" outlineLevel="0" collapsed="false">
      <c r="B3227" s="0" t="s">
        <v>2921</v>
      </c>
      <c r="C3227" s="0" t="n">
        <v>-0.138348535311557</v>
      </c>
      <c r="D3227" s="0" t="n">
        <v>1.51222951468061</v>
      </c>
      <c r="E3227" s="0" t="n">
        <v>1</v>
      </c>
      <c r="F3227" s="0" t="n">
        <v>1</v>
      </c>
    </row>
    <row r="3228" customFormat="false" ht="12.75" hidden="false" customHeight="false" outlineLevel="0" collapsed="false">
      <c r="B3228" s="0" t="s">
        <v>14</v>
      </c>
      <c r="C3228" s="0" t="n">
        <v>3.62753924606964</v>
      </c>
      <c r="D3228" s="0" t="n">
        <v>4.84679280275667</v>
      </c>
      <c r="E3228" s="0" t="n">
        <v>0.00133186780148056</v>
      </c>
      <c r="F3228" s="0" t="n">
        <v>0.0620918833961555</v>
      </c>
    </row>
    <row r="3229" customFormat="false" ht="12.75" hidden="false" customHeight="false" outlineLevel="0" collapsed="false">
      <c r="B3229" s="0" t="s">
        <v>2922</v>
      </c>
      <c r="C3229" s="0" t="n">
        <v>0.225260478333973</v>
      </c>
      <c r="D3229" s="0" t="n">
        <v>11.1666458286236</v>
      </c>
      <c r="E3229" s="0" t="n">
        <v>0.534305420149488</v>
      </c>
      <c r="F3229" s="0" t="n">
        <v>1</v>
      </c>
    </row>
    <row r="3230" customFormat="false" ht="12.75" hidden="false" customHeight="false" outlineLevel="0" collapsed="false">
      <c r="B3230" s="0" t="s">
        <v>2923</v>
      </c>
      <c r="C3230" s="0" t="n">
        <v>-0.803764541181729</v>
      </c>
      <c r="D3230" s="0" t="n">
        <v>11.6441149355403</v>
      </c>
      <c r="E3230" s="0" t="n">
        <v>0.147406055854902</v>
      </c>
      <c r="F3230" s="0" t="n">
        <v>0.913917546300391</v>
      </c>
    </row>
    <row r="3231" customFormat="false" ht="12.75" hidden="false" customHeight="false" outlineLevel="0" collapsed="false">
      <c r="B3231" s="0" t="s">
        <v>2924</v>
      </c>
      <c r="C3231" s="0" t="n">
        <v>3.49257704499044</v>
      </c>
      <c r="D3231" s="0" t="n">
        <v>1.0607501887981</v>
      </c>
      <c r="E3231" s="0" t="n">
        <v>0.225270468227502</v>
      </c>
      <c r="F3231" s="0" t="n">
        <v>0.991417482475966</v>
      </c>
    </row>
    <row r="3232" customFormat="false" ht="12.75" hidden="false" customHeight="false" outlineLevel="0" collapsed="false">
      <c r="B3232" s="0" t="s">
        <v>2925</v>
      </c>
      <c r="C3232" s="0" t="n">
        <v>-1.03083308328518</v>
      </c>
      <c r="D3232" s="0" t="n">
        <v>1.29718353925655</v>
      </c>
      <c r="E3232" s="0" t="n">
        <v>0.75967171185992</v>
      </c>
      <c r="F3232" s="0" t="n">
        <v>1</v>
      </c>
    </row>
    <row r="3233" customFormat="false" ht="12.75" hidden="false" customHeight="false" outlineLevel="0" collapsed="false">
      <c r="B3233" s="0" t="s">
        <v>2926</v>
      </c>
      <c r="C3233" s="0" t="n">
        <v>0.814726212469264</v>
      </c>
      <c r="D3233" s="0" t="n">
        <v>2.90528265823935</v>
      </c>
      <c r="E3233" s="0" t="n">
        <v>0.303564574761541</v>
      </c>
      <c r="F3233" s="0" t="n">
        <v>1</v>
      </c>
    </row>
    <row r="3234" customFormat="false" ht="12.75" hidden="false" customHeight="false" outlineLevel="0" collapsed="false">
      <c r="B3234" s="0" t="s">
        <v>2927</v>
      </c>
      <c r="C3234" s="0" t="n">
        <v>1.20679063398183</v>
      </c>
      <c r="D3234" s="0" t="n">
        <v>2.45426882571432</v>
      </c>
      <c r="E3234" s="0" t="n">
        <v>0.229256927390026</v>
      </c>
      <c r="F3234" s="0" t="n">
        <v>0.999088243691447</v>
      </c>
    </row>
    <row r="3235" customFormat="false" ht="12.75" hidden="false" customHeight="false" outlineLevel="0" collapsed="false">
      <c r="B3235" s="0" t="s">
        <v>17241</v>
      </c>
      <c r="C3235" s="0" t="n">
        <v>0.882897483557944</v>
      </c>
      <c r="D3235" s="0" t="n">
        <v>1.30731132293475</v>
      </c>
      <c r="E3235" s="0" t="n">
        <v>0.65648165015253</v>
      </c>
      <c r="F3235" s="0" t="n">
        <v>1</v>
      </c>
    </row>
    <row r="3236" customFormat="false" ht="12.75" hidden="false" customHeight="false" outlineLevel="0" collapsed="false">
      <c r="B3236" s="0" t="s">
        <v>2928</v>
      </c>
      <c r="C3236" s="0" t="n">
        <v>-1.403240763792</v>
      </c>
      <c r="D3236" s="0" t="n">
        <v>1.35436981083047</v>
      </c>
      <c r="E3236" s="0" t="n">
        <v>0.460773540951231</v>
      </c>
      <c r="F3236" s="0" t="n">
        <v>1</v>
      </c>
    </row>
    <row r="3237" customFormat="false" ht="12.75" hidden="false" customHeight="false" outlineLevel="0" collapsed="false">
      <c r="B3237" s="0" t="s">
        <v>2929</v>
      </c>
      <c r="C3237" s="0" t="n">
        <v>0.237071020813582</v>
      </c>
      <c r="D3237" s="0" t="n">
        <v>3.96919103721357</v>
      </c>
      <c r="E3237" s="0" t="n">
        <v>0.685500995240775</v>
      </c>
      <c r="F3237" s="0" t="n">
        <v>1</v>
      </c>
    </row>
    <row r="3238" customFormat="false" ht="12.75" hidden="false" customHeight="false" outlineLevel="0" collapsed="false">
      <c r="B3238" s="0" t="s">
        <v>2931</v>
      </c>
      <c r="C3238" s="0" t="n">
        <v>0.466132355077651</v>
      </c>
      <c r="D3238" s="0" t="n">
        <v>4.82391574151213</v>
      </c>
      <c r="E3238" s="0" t="n">
        <v>0.371559812412152</v>
      </c>
      <c r="F3238" s="0" t="n">
        <v>1</v>
      </c>
    </row>
    <row r="3239" customFormat="false" ht="12.75" hidden="false" customHeight="false" outlineLevel="0" collapsed="false">
      <c r="B3239" s="0" t="s">
        <v>2932</v>
      </c>
      <c r="C3239" s="0" t="n">
        <v>0.147967591800458</v>
      </c>
      <c r="D3239" s="0" t="n">
        <v>5.51635049386226</v>
      </c>
      <c r="E3239" s="0" t="n">
        <v>0.696693922930175</v>
      </c>
      <c r="F3239" s="0" t="n">
        <v>1</v>
      </c>
    </row>
    <row r="3240" customFormat="false" ht="12.75" hidden="false" customHeight="false" outlineLevel="0" collapsed="false">
      <c r="B3240" s="0" t="s">
        <v>2933</v>
      </c>
      <c r="C3240" s="0" t="n">
        <v>2.63843887596029</v>
      </c>
      <c r="D3240" s="0" t="n">
        <v>0.869972968562474</v>
      </c>
      <c r="E3240" s="0" t="n">
        <v>0.563620493849238</v>
      </c>
      <c r="F3240" s="0" t="n">
        <v>1</v>
      </c>
    </row>
    <row r="3241" customFormat="false" ht="12.75" hidden="false" customHeight="false" outlineLevel="0" collapsed="false">
      <c r="B3241" s="0" t="s">
        <v>2934</v>
      </c>
      <c r="C3241" s="0" t="n">
        <v>-0.248259112087661</v>
      </c>
      <c r="D3241" s="0" t="n">
        <v>7.44760558165026</v>
      </c>
      <c r="E3241" s="0" t="n">
        <v>0.433058580321927</v>
      </c>
      <c r="F3241" s="0" t="n">
        <v>1</v>
      </c>
    </row>
    <row r="3242" customFormat="false" ht="12.75" hidden="false" customHeight="false" outlineLevel="0" collapsed="false">
      <c r="B3242" s="0" t="s">
        <v>2935</v>
      </c>
      <c r="C3242" s="0" t="n">
        <v>-0.853290076661587</v>
      </c>
      <c r="D3242" s="0" t="n">
        <v>2.72108462540354</v>
      </c>
      <c r="E3242" s="0" t="n">
        <v>0.347091300575248</v>
      </c>
      <c r="F3242" s="0" t="n">
        <v>1</v>
      </c>
    </row>
    <row r="3243" customFormat="false" ht="12.75" hidden="false" customHeight="false" outlineLevel="0" collapsed="false">
      <c r="B3243" s="0" t="s">
        <v>2936</v>
      </c>
      <c r="C3243" s="0" t="n">
        <v>-0.115338026783995</v>
      </c>
      <c r="D3243" s="0" t="n">
        <v>5.9297935042202</v>
      </c>
      <c r="E3243" s="0" t="n">
        <v>0.743559818723122</v>
      </c>
      <c r="F3243" s="0" t="n">
        <v>1</v>
      </c>
    </row>
    <row r="3244" customFormat="false" ht="12.75" hidden="false" customHeight="false" outlineLevel="0" collapsed="false">
      <c r="B3244" s="0" t="s">
        <v>2937</v>
      </c>
      <c r="C3244" s="0" t="n">
        <v>0.871022511051503</v>
      </c>
      <c r="D3244" s="0" t="n">
        <v>5.19932622670805</v>
      </c>
      <c r="E3244" s="0" t="n">
        <v>0.0434054468207078</v>
      </c>
      <c r="F3244" s="0" t="n">
        <v>0.570372229817341</v>
      </c>
    </row>
    <row r="3245" customFormat="false" ht="12.75" hidden="false" customHeight="false" outlineLevel="0" collapsed="false">
      <c r="B3245" s="0" t="s">
        <v>2938</v>
      </c>
      <c r="C3245" s="0" t="n">
        <v>0.850889471824828</v>
      </c>
      <c r="D3245" s="0" t="n">
        <v>1.76048663916752</v>
      </c>
      <c r="E3245" s="0" t="n">
        <v>0.573714486312194</v>
      </c>
      <c r="F3245" s="0" t="n">
        <v>1</v>
      </c>
    </row>
    <row r="3246" customFormat="false" ht="12.75" hidden="false" customHeight="false" outlineLevel="0" collapsed="false">
      <c r="B3246" s="0" t="s">
        <v>17242</v>
      </c>
      <c r="C3246" s="0" t="n">
        <v>1.85965757638624</v>
      </c>
      <c r="D3246" s="0" t="n">
        <v>0.763021345547777</v>
      </c>
      <c r="E3246" s="0" t="n">
        <v>0.999999999999999</v>
      </c>
      <c r="F3246" s="0" t="n">
        <v>1</v>
      </c>
    </row>
    <row r="3247" customFormat="false" ht="12.75" hidden="false" customHeight="false" outlineLevel="0" collapsed="false">
      <c r="B3247" s="0" t="s">
        <v>2939</v>
      </c>
      <c r="C3247" s="0" t="n">
        <v>-2.77246943292665</v>
      </c>
      <c r="D3247" s="0" t="n">
        <v>0.880529736587269</v>
      </c>
      <c r="E3247" s="0" t="n">
        <v>0.563620493849238</v>
      </c>
      <c r="F3247" s="0" t="n">
        <v>1</v>
      </c>
    </row>
    <row r="3248" customFormat="false" ht="12.75" hidden="false" customHeight="false" outlineLevel="0" collapsed="false">
      <c r="B3248" s="0" t="s">
        <v>17243</v>
      </c>
      <c r="C3248" s="0" t="n">
        <v>-0.0922624184045701</v>
      </c>
      <c r="D3248" s="0" t="n">
        <v>0.890011717703062</v>
      </c>
      <c r="E3248" s="0" t="n">
        <v>1</v>
      </c>
      <c r="F3248" s="0" t="n">
        <v>1</v>
      </c>
    </row>
    <row r="3249" customFormat="false" ht="12.75" hidden="false" customHeight="false" outlineLevel="0" collapsed="false">
      <c r="B3249" s="0" t="s">
        <v>2940</v>
      </c>
      <c r="C3249" s="0" t="n">
        <v>1.26454022909355</v>
      </c>
      <c r="D3249" s="0" t="n">
        <v>1.4746403710202</v>
      </c>
      <c r="E3249" s="0" t="n">
        <v>0.679815305273687</v>
      </c>
      <c r="F3249" s="0" t="n">
        <v>1</v>
      </c>
    </row>
    <row r="3250" customFormat="false" ht="12.75" hidden="false" customHeight="false" outlineLevel="0" collapsed="false">
      <c r="B3250" s="0" t="s">
        <v>2941</v>
      </c>
      <c r="C3250" s="0" t="n">
        <v>-0.837624495478358</v>
      </c>
      <c r="D3250" s="0" t="n">
        <v>2.06780562954683</v>
      </c>
      <c r="E3250" s="0" t="n">
        <v>0.657332408080174</v>
      </c>
      <c r="F3250" s="0" t="n">
        <v>1</v>
      </c>
    </row>
    <row r="3251" customFormat="false" ht="12.75" hidden="false" customHeight="false" outlineLevel="0" collapsed="false">
      <c r="B3251" s="0" t="s">
        <v>2944</v>
      </c>
      <c r="C3251" s="0" t="n">
        <v>-0.861150092223664</v>
      </c>
      <c r="D3251" s="0" t="n">
        <v>3.74016641230966</v>
      </c>
      <c r="E3251" s="0" t="n">
        <v>0.154763966255089</v>
      </c>
      <c r="F3251" s="0" t="n">
        <v>0.919620276542671</v>
      </c>
    </row>
    <row r="3252" customFormat="false" ht="12.75" hidden="false" customHeight="false" outlineLevel="0" collapsed="false">
      <c r="B3252" s="0" t="s">
        <v>2943</v>
      </c>
      <c r="C3252" s="0" t="n">
        <v>-0.8409634311656</v>
      </c>
      <c r="D3252" s="0" t="n">
        <v>2.41116462370539</v>
      </c>
      <c r="E3252" s="0" t="n">
        <v>0.391172130322882</v>
      </c>
      <c r="F3252" s="0" t="n">
        <v>1</v>
      </c>
    </row>
    <row r="3253" customFormat="false" ht="12.75" hidden="false" customHeight="false" outlineLevel="0" collapsed="false">
      <c r="B3253" s="0" t="s">
        <v>2942</v>
      </c>
      <c r="C3253" s="0" t="n">
        <v>0.194207081636784</v>
      </c>
      <c r="D3253" s="0" t="n">
        <v>3.75992221695038</v>
      </c>
      <c r="E3253" s="0" t="n">
        <v>0.841327407360162</v>
      </c>
      <c r="F3253" s="0" t="n">
        <v>1</v>
      </c>
    </row>
    <row r="3254" customFormat="false" ht="12.75" hidden="false" customHeight="false" outlineLevel="0" collapsed="false">
      <c r="B3254" s="0" t="s">
        <v>2945</v>
      </c>
      <c r="C3254" s="0" t="n">
        <v>-0.323876470676014</v>
      </c>
      <c r="D3254" s="0" t="n">
        <v>5.17058401239587</v>
      </c>
      <c r="E3254" s="0" t="n">
        <v>0.396611740492217</v>
      </c>
      <c r="F3254" s="0" t="n">
        <v>1</v>
      </c>
    </row>
    <row r="3255" customFormat="false" ht="12.75" hidden="false" customHeight="false" outlineLevel="0" collapsed="false">
      <c r="B3255" s="0" t="s">
        <v>67</v>
      </c>
      <c r="C3255" s="0" t="n">
        <v>0.145004908413476</v>
      </c>
      <c r="D3255" s="0" t="n">
        <v>4.79579718341458</v>
      </c>
      <c r="E3255" s="0" t="n">
        <v>0.777642179862943</v>
      </c>
      <c r="F3255" s="0" t="n">
        <v>1</v>
      </c>
    </row>
    <row r="3256" customFormat="false" ht="12.75" hidden="false" customHeight="false" outlineLevel="0" collapsed="false">
      <c r="B3256" s="0" t="s">
        <v>2946</v>
      </c>
      <c r="C3256" s="0" t="n">
        <v>0.0547156887265051</v>
      </c>
      <c r="D3256" s="0" t="n">
        <v>3.51179391041288</v>
      </c>
      <c r="E3256" s="0" t="n">
        <v>0.951910739872946</v>
      </c>
      <c r="F3256" s="0" t="n">
        <v>1</v>
      </c>
    </row>
    <row r="3257" customFormat="false" ht="12.75" hidden="false" customHeight="false" outlineLevel="0" collapsed="false">
      <c r="B3257" s="0" t="s">
        <v>2947</v>
      </c>
      <c r="C3257" s="0" t="n">
        <v>0.0373601413160975</v>
      </c>
      <c r="D3257" s="0" t="n">
        <v>7.10817806373332</v>
      </c>
      <c r="E3257" s="0" t="n">
        <v>0.901400798746885</v>
      </c>
      <c r="F3257" s="0" t="n">
        <v>1</v>
      </c>
    </row>
    <row r="3258" customFormat="false" ht="12.75" hidden="false" customHeight="false" outlineLevel="0" collapsed="false">
      <c r="B3258" s="0" t="s">
        <v>2948</v>
      </c>
      <c r="C3258" s="0" t="n">
        <v>-0.431796432800881</v>
      </c>
      <c r="D3258" s="0" t="n">
        <v>5.81446864604707</v>
      </c>
      <c r="E3258" s="0" t="n">
        <v>0.318972365171251</v>
      </c>
      <c r="F3258" s="0" t="n">
        <v>1</v>
      </c>
    </row>
    <row r="3259" customFormat="false" ht="12.75" hidden="false" customHeight="false" outlineLevel="0" collapsed="false">
      <c r="B3259" s="0" t="s">
        <v>2949</v>
      </c>
      <c r="C3259" s="0" t="n">
        <v>0.138267284373873</v>
      </c>
      <c r="D3259" s="0" t="n">
        <v>7.53218914499242</v>
      </c>
      <c r="E3259" s="0" t="n">
        <v>0.646954310860784</v>
      </c>
      <c r="F3259" s="0" t="n">
        <v>1</v>
      </c>
    </row>
    <row r="3260" customFormat="false" ht="12.75" hidden="false" customHeight="false" outlineLevel="0" collapsed="false">
      <c r="B3260" s="0" t="s">
        <v>2950</v>
      </c>
      <c r="C3260" s="0" t="n">
        <v>-0.39634572243738</v>
      </c>
      <c r="D3260" s="0" t="n">
        <v>4.19476437156548</v>
      </c>
      <c r="E3260" s="0" t="n">
        <v>0.464685743119398</v>
      </c>
      <c r="F3260" s="0" t="n">
        <v>1</v>
      </c>
    </row>
    <row r="3261" customFormat="false" ht="12.75" hidden="false" customHeight="false" outlineLevel="0" collapsed="false">
      <c r="B3261" s="0" t="s">
        <v>2951</v>
      </c>
      <c r="C3261" s="0" t="n">
        <v>-0.317530520184585</v>
      </c>
      <c r="D3261" s="0" t="n">
        <v>7.06183687488485</v>
      </c>
      <c r="E3261" s="0" t="n">
        <v>0.399959268224756</v>
      </c>
      <c r="F3261" s="0" t="n">
        <v>1</v>
      </c>
    </row>
    <row r="3262" customFormat="false" ht="12.75" hidden="false" customHeight="false" outlineLevel="0" collapsed="false">
      <c r="B3262" s="0" t="s">
        <v>2952</v>
      </c>
      <c r="C3262" s="0" t="n">
        <v>-0.38453126711072</v>
      </c>
      <c r="D3262" s="0" t="n">
        <v>5.53184609886923</v>
      </c>
      <c r="E3262" s="0" t="n">
        <v>0.301333756021882</v>
      </c>
      <c r="F3262" s="0" t="n">
        <v>1</v>
      </c>
    </row>
    <row r="3263" customFormat="false" ht="12.75" hidden="false" customHeight="false" outlineLevel="0" collapsed="false">
      <c r="B3263" s="0" t="s">
        <v>2953</v>
      </c>
      <c r="C3263" s="0" t="n">
        <v>0.40020892389798</v>
      </c>
      <c r="D3263" s="0" t="n">
        <v>4.38820851248037</v>
      </c>
      <c r="E3263" s="0" t="n">
        <v>0.433491383429525</v>
      </c>
      <c r="F3263" s="0" t="n">
        <v>1</v>
      </c>
    </row>
    <row r="3264" customFormat="false" ht="12.75" hidden="false" customHeight="false" outlineLevel="0" collapsed="false">
      <c r="B3264" s="0" t="s">
        <v>17244</v>
      </c>
      <c r="C3264" s="0" t="n">
        <v>-2.04338024598585</v>
      </c>
      <c r="D3264" s="0" t="n">
        <v>0.776356466147957</v>
      </c>
      <c r="E3264" s="0" t="n">
        <v>0.999999999999999</v>
      </c>
      <c r="F3264" s="0" t="n">
        <v>1</v>
      </c>
    </row>
    <row r="3265" customFormat="false" ht="12.75" hidden="false" customHeight="false" outlineLevel="0" collapsed="false">
      <c r="B3265" s="0" t="s">
        <v>2955</v>
      </c>
      <c r="C3265" s="0" t="n">
        <v>-2.92522370879882</v>
      </c>
      <c r="D3265" s="0" t="n">
        <v>0.938876932356404</v>
      </c>
      <c r="E3265" s="0" t="n">
        <v>0.563620493849238</v>
      </c>
      <c r="F3265" s="0" t="n">
        <v>1</v>
      </c>
    </row>
    <row r="3266" customFormat="false" ht="12.75" hidden="false" customHeight="false" outlineLevel="0" collapsed="false">
      <c r="B3266" s="0" t="s">
        <v>2956</v>
      </c>
      <c r="C3266" s="0" t="n">
        <v>-1.23157352197078</v>
      </c>
      <c r="D3266" s="0" t="n">
        <v>1.53107770595748</v>
      </c>
      <c r="E3266" s="0" t="n">
        <v>0.50780167227104</v>
      </c>
      <c r="F3266" s="0" t="n">
        <v>1</v>
      </c>
    </row>
    <row r="3267" customFormat="false" ht="12.75" hidden="false" customHeight="false" outlineLevel="0" collapsed="false">
      <c r="B3267" s="0" t="s">
        <v>2957</v>
      </c>
      <c r="C3267" s="0" t="n">
        <v>1.75151757159731</v>
      </c>
      <c r="D3267" s="0" t="n">
        <v>4.12914711794102</v>
      </c>
      <c r="E3267" s="0" t="n">
        <v>0.00746201578901943</v>
      </c>
      <c r="F3267" s="0" t="n">
        <v>0.206171039610243</v>
      </c>
    </row>
    <row r="3268" customFormat="false" ht="12.75" hidden="false" customHeight="false" outlineLevel="0" collapsed="false">
      <c r="B3268" s="0" t="s">
        <v>17245</v>
      </c>
      <c r="C3268" s="0" t="n">
        <v>-1.75379631253618</v>
      </c>
      <c r="D3268" s="0" t="n">
        <v>0.752710965448577</v>
      </c>
      <c r="E3268" s="0" t="n">
        <v>0.999999999999999</v>
      </c>
      <c r="F3268" s="0" t="n">
        <v>1</v>
      </c>
    </row>
    <row r="3269" customFormat="false" ht="12.75" hidden="false" customHeight="false" outlineLevel="0" collapsed="false">
      <c r="B3269" s="0" t="s">
        <v>2958</v>
      </c>
      <c r="C3269" s="0" t="n">
        <v>1.84489094482769</v>
      </c>
      <c r="D3269" s="0" t="n">
        <v>1.89951719885051</v>
      </c>
      <c r="E3269" s="0" t="n">
        <v>0.23275702972885</v>
      </c>
      <c r="F3269" s="0" t="n">
        <v>1</v>
      </c>
    </row>
    <row r="3270" customFormat="false" ht="12.75" hidden="false" customHeight="false" outlineLevel="0" collapsed="false">
      <c r="B3270" s="0" t="s">
        <v>2960</v>
      </c>
      <c r="C3270" s="0" t="n">
        <v>0.981924174148405</v>
      </c>
      <c r="D3270" s="0" t="n">
        <v>2.65464689338112</v>
      </c>
      <c r="E3270" s="0" t="n">
        <v>0.372777769349894</v>
      </c>
      <c r="F3270" s="0" t="n">
        <v>1</v>
      </c>
    </row>
    <row r="3271" customFormat="false" ht="12.75" hidden="false" customHeight="false" outlineLevel="0" collapsed="false">
      <c r="B3271" s="0" t="s">
        <v>2961</v>
      </c>
      <c r="C3271" s="0" t="n">
        <v>0.0742742004584021</v>
      </c>
      <c r="D3271" s="0" t="n">
        <v>4.12287753584587</v>
      </c>
      <c r="E3271" s="0" t="n">
        <v>0.918661429317243</v>
      </c>
      <c r="F3271" s="0" t="n">
        <v>1</v>
      </c>
    </row>
    <row r="3272" customFormat="false" ht="12.75" hidden="false" customHeight="false" outlineLevel="0" collapsed="false">
      <c r="B3272" s="0" t="s">
        <v>2962</v>
      </c>
      <c r="C3272" s="0" t="n">
        <v>-0.0776812512442875</v>
      </c>
      <c r="D3272" s="0" t="n">
        <v>2.71334466609036</v>
      </c>
      <c r="E3272" s="0" t="n">
        <v>0.999999999999998</v>
      </c>
      <c r="F3272" s="0" t="n">
        <v>1</v>
      </c>
    </row>
    <row r="3273" customFormat="false" ht="12.75" hidden="false" customHeight="false" outlineLevel="0" collapsed="false">
      <c r="B3273" s="0" t="s">
        <v>2963</v>
      </c>
      <c r="C3273" s="0" t="n">
        <v>-0.830231087328199</v>
      </c>
      <c r="D3273" s="0" t="n">
        <v>2.73594695045669</v>
      </c>
      <c r="E3273" s="0" t="n">
        <v>0.564810382128173</v>
      </c>
      <c r="F3273" s="0" t="n">
        <v>1</v>
      </c>
    </row>
    <row r="3274" customFormat="false" ht="12.75" hidden="false" customHeight="false" outlineLevel="0" collapsed="false">
      <c r="B3274" s="0" t="s">
        <v>2964</v>
      </c>
      <c r="C3274" s="0" t="n">
        <v>-1.2020804659814</v>
      </c>
      <c r="D3274" s="0" t="n">
        <v>1.35500127469012</v>
      </c>
      <c r="E3274" s="0" t="n">
        <v>0.589334584281473</v>
      </c>
      <c r="F3274" s="0" t="n">
        <v>1</v>
      </c>
    </row>
    <row r="3275" customFormat="false" ht="12.75" hidden="false" customHeight="false" outlineLevel="0" collapsed="false">
      <c r="B3275" s="0" t="s">
        <v>2965</v>
      </c>
      <c r="C3275" s="0" t="n">
        <v>-0.868098323552108</v>
      </c>
      <c r="D3275" s="0" t="n">
        <v>3.58511087938747</v>
      </c>
      <c r="E3275" s="0" t="n">
        <v>0.166644424779478</v>
      </c>
      <c r="F3275" s="0" t="n">
        <v>0.938269148175858</v>
      </c>
    </row>
    <row r="3276" customFormat="false" ht="12.75" hidden="false" customHeight="false" outlineLevel="0" collapsed="false">
      <c r="B3276" s="0" t="s">
        <v>2966</v>
      </c>
      <c r="C3276" s="0" t="n">
        <v>-2.51875820447216</v>
      </c>
      <c r="D3276" s="0" t="n">
        <v>3.64063308849668</v>
      </c>
      <c r="E3276" s="0" t="n">
        <v>0.00593134753679517</v>
      </c>
      <c r="F3276" s="0" t="n">
        <v>0.180765831518342</v>
      </c>
    </row>
    <row r="3277" customFormat="false" ht="12.75" hidden="false" customHeight="false" outlineLevel="0" collapsed="false">
      <c r="B3277" s="0" t="s">
        <v>2967</v>
      </c>
      <c r="C3277" s="0" t="n">
        <v>-0.204280342132221</v>
      </c>
      <c r="D3277" s="0" t="n">
        <v>5.16829484372335</v>
      </c>
      <c r="E3277" s="0" t="n">
        <v>0.607708960747307</v>
      </c>
      <c r="F3277" s="0" t="n">
        <v>1</v>
      </c>
    </row>
    <row r="3278" customFormat="false" ht="12.75" hidden="false" customHeight="false" outlineLevel="0" collapsed="false">
      <c r="B3278" s="0" t="s">
        <v>68</v>
      </c>
      <c r="C3278" s="0" t="n">
        <v>-0.190377725708219</v>
      </c>
      <c r="D3278" s="0" t="n">
        <v>2.61539001789168</v>
      </c>
      <c r="E3278" s="0" t="n">
        <v>1</v>
      </c>
      <c r="F3278" s="0" t="n">
        <v>1</v>
      </c>
    </row>
    <row r="3279" customFormat="false" ht="12.75" hidden="false" customHeight="false" outlineLevel="0" collapsed="false">
      <c r="B3279" s="0" t="s">
        <v>2970</v>
      </c>
      <c r="C3279" s="0" t="n">
        <v>-1.27719749898518</v>
      </c>
      <c r="D3279" s="0" t="n">
        <v>2.61575617715526</v>
      </c>
      <c r="E3279" s="0" t="n">
        <v>0.208558015434165</v>
      </c>
      <c r="F3279" s="0" t="n">
        <v>0.991417482475966</v>
      </c>
    </row>
    <row r="3280" customFormat="false" ht="12.75" hidden="false" customHeight="false" outlineLevel="0" collapsed="false">
      <c r="B3280" s="0" t="s">
        <v>2969</v>
      </c>
      <c r="C3280" s="0" t="n">
        <v>-0.283628032021148</v>
      </c>
      <c r="D3280" s="0" t="n">
        <v>3.78317721397885</v>
      </c>
      <c r="E3280" s="0" t="n">
        <v>0.665996379447495</v>
      </c>
      <c r="F3280" s="0" t="n">
        <v>1</v>
      </c>
    </row>
    <row r="3281" customFormat="false" ht="12.75" hidden="false" customHeight="false" outlineLevel="0" collapsed="false">
      <c r="B3281" s="0" t="s">
        <v>2968</v>
      </c>
      <c r="C3281" s="0" t="n">
        <v>0.120566185390797</v>
      </c>
      <c r="D3281" s="0" t="n">
        <v>2.04640703119437</v>
      </c>
      <c r="E3281" s="0" t="n">
        <v>1</v>
      </c>
      <c r="F3281" s="0" t="n">
        <v>1</v>
      </c>
    </row>
    <row r="3282" customFormat="false" ht="12.75" hidden="false" customHeight="false" outlineLevel="0" collapsed="false">
      <c r="B3282" s="0" t="s">
        <v>2971</v>
      </c>
      <c r="C3282" s="0" t="n">
        <v>0.0216694468730154</v>
      </c>
      <c r="D3282" s="0" t="n">
        <v>6.43567476452486</v>
      </c>
      <c r="E3282" s="0" t="n">
        <v>0.976813124930123</v>
      </c>
      <c r="F3282" s="0" t="n">
        <v>1</v>
      </c>
    </row>
    <row r="3283" customFormat="false" ht="12.75" hidden="false" customHeight="false" outlineLevel="0" collapsed="false">
      <c r="B3283" s="0" t="s">
        <v>2972</v>
      </c>
      <c r="C3283" s="0" t="n">
        <v>-0.0159915370711387</v>
      </c>
      <c r="D3283" s="0" t="n">
        <v>4.94384651896565</v>
      </c>
      <c r="E3283" s="0" t="n">
        <v>1</v>
      </c>
      <c r="F3283" s="0" t="n">
        <v>1</v>
      </c>
    </row>
    <row r="3284" customFormat="false" ht="12.75" hidden="false" customHeight="false" outlineLevel="0" collapsed="false">
      <c r="B3284" s="0" t="s">
        <v>2973</v>
      </c>
      <c r="C3284" s="0" t="n">
        <v>-0.725325441010468</v>
      </c>
      <c r="D3284" s="0" t="n">
        <v>4.25828630378461</v>
      </c>
      <c r="E3284" s="0" t="n">
        <v>0.138213239020744</v>
      </c>
      <c r="F3284" s="0" t="n">
        <v>0.894872151716134</v>
      </c>
    </row>
    <row r="3285" customFormat="false" ht="12.75" hidden="false" customHeight="false" outlineLevel="0" collapsed="false">
      <c r="B3285" s="0" t="s">
        <v>2974</v>
      </c>
      <c r="C3285" s="0" t="n">
        <v>-1.3318901472895</v>
      </c>
      <c r="D3285" s="0" t="n">
        <v>2.38730846583662</v>
      </c>
      <c r="E3285" s="0" t="n">
        <v>0.208577956729885</v>
      </c>
      <c r="F3285" s="0" t="n">
        <v>0.991417482475966</v>
      </c>
    </row>
    <row r="3286" customFormat="false" ht="12.75" hidden="false" customHeight="false" outlineLevel="0" collapsed="false">
      <c r="B3286" s="0" t="s">
        <v>2975</v>
      </c>
      <c r="C3286" s="0" t="n">
        <v>-0.426151853212172</v>
      </c>
      <c r="D3286" s="0" t="n">
        <v>4.03543444594004</v>
      </c>
      <c r="E3286" s="0" t="n">
        <v>0.476544865790704</v>
      </c>
      <c r="F3286" s="0" t="n">
        <v>1</v>
      </c>
    </row>
    <row r="3287" customFormat="false" ht="12.75" hidden="false" customHeight="false" outlineLevel="0" collapsed="false">
      <c r="B3287" s="0" t="s">
        <v>2976</v>
      </c>
      <c r="C3287" s="0" t="n">
        <v>0.00501958678760404</v>
      </c>
      <c r="D3287" s="0" t="n">
        <v>2.59744140819331</v>
      </c>
      <c r="E3287" s="0" t="n">
        <v>1</v>
      </c>
      <c r="F3287" s="0" t="n">
        <v>1</v>
      </c>
    </row>
    <row r="3288" customFormat="false" ht="12.75" hidden="false" customHeight="false" outlineLevel="0" collapsed="false">
      <c r="B3288" s="0" t="s">
        <v>2977</v>
      </c>
      <c r="C3288" s="0" t="n">
        <v>0.858046865996093</v>
      </c>
      <c r="D3288" s="0" t="n">
        <v>4.13379985295618</v>
      </c>
      <c r="E3288" s="0" t="n">
        <v>0.0981574565888127</v>
      </c>
      <c r="F3288" s="0" t="n">
        <v>0.802790948220924</v>
      </c>
    </row>
    <row r="3289" customFormat="false" ht="12.75" hidden="false" customHeight="false" outlineLevel="0" collapsed="false">
      <c r="B3289" s="0" t="s">
        <v>2978</v>
      </c>
      <c r="C3289" s="0" t="n">
        <v>-0.538181718043791</v>
      </c>
      <c r="D3289" s="0" t="n">
        <v>6.06792286635692</v>
      </c>
      <c r="E3289" s="0" t="n">
        <v>0.129132426659349</v>
      </c>
      <c r="F3289" s="0" t="n">
        <v>0.875209332001496</v>
      </c>
    </row>
    <row r="3290" customFormat="false" ht="12.75" hidden="false" customHeight="false" outlineLevel="0" collapsed="false">
      <c r="B3290" s="0" t="s">
        <v>2979</v>
      </c>
      <c r="C3290" s="0" t="n">
        <v>0.350163523098985</v>
      </c>
      <c r="D3290" s="0" t="n">
        <v>3.91962288889645</v>
      </c>
      <c r="E3290" s="0" t="n">
        <v>0.544921732704699</v>
      </c>
      <c r="F3290" s="0" t="n">
        <v>1</v>
      </c>
    </row>
    <row r="3291" customFormat="false" ht="12.75" hidden="false" customHeight="false" outlineLevel="0" collapsed="false">
      <c r="B3291" s="0" t="s">
        <v>2980</v>
      </c>
      <c r="C3291" s="0" t="n">
        <v>0.255730876091509</v>
      </c>
      <c r="D3291" s="0" t="n">
        <v>3.73838391801402</v>
      </c>
      <c r="E3291" s="0" t="n">
        <v>0.756798504224881</v>
      </c>
      <c r="F3291" s="0" t="n">
        <v>1</v>
      </c>
    </row>
    <row r="3292" customFormat="false" ht="12.75" hidden="false" customHeight="false" outlineLevel="0" collapsed="false">
      <c r="B3292" s="0" t="s">
        <v>2982</v>
      </c>
      <c r="C3292" s="0" t="n">
        <v>0.370325676452157</v>
      </c>
      <c r="D3292" s="0" t="n">
        <v>4.14709247683516</v>
      </c>
      <c r="E3292" s="0" t="n">
        <v>0.510248753475974</v>
      </c>
      <c r="F3292" s="0" t="n">
        <v>1</v>
      </c>
    </row>
    <row r="3293" customFormat="false" ht="12.75" hidden="false" customHeight="false" outlineLevel="0" collapsed="false">
      <c r="B3293" s="0" t="s">
        <v>2983</v>
      </c>
      <c r="C3293" s="0" t="n">
        <v>0.186723126711295</v>
      </c>
      <c r="D3293" s="0" t="n">
        <v>5.42605046769261</v>
      </c>
      <c r="E3293" s="0" t="n">
        <v>0.704240772117364</v>
      </c>
      <c r="F3293" s="0" t="n">
        <v>1</v>
      </c>
    </row>
    <row r="3294" customFormat="false" ht="12.75" hidden="false" customHeight="false" outlineLevel="0" collapsed="false">
      <c r="B3294" s="0" t="s">
        <v>2984</v>
      </c>
      <c r="C3294" s="0" t="n">
        <v>-0.56817110661077</v>
      </c>
      <c r="D3294" s="0" t="n">
        <v>6.21425310155682</v>
      </c>
      <c r="E3294" s="0" t="n">
        <v>0.121020284814196</v>
      </c>
      <c r="F3294" s="0" t="n">
        <v>0.862689533816408</v>
      </c>
    </row>
    <row r="3295" customFormat="false" ht="12.75" hidden="false" customHeight="false" outlineLevel="0" collapsed="false">
      <c r="B3295" s="0" t="s">
        <v>2985</v>
      </c>
      <c r="C3295" s="0" t="n">
        <v>-1.03043139893768</v>
      </c>
      <c r="D3295" s="0" t="n">
        <v>4.07995729566674</v>
      </c>
      <c r="E3295" s="0" t="n">
        <v>0.0643221334729845</v>
      </c>
      <c r="F3295" s="0" t="n">
        <v>0.683749068772083</v>
      </c>
    </row>
    <row r="3296" customFormat="false" ht="12.75" hidden="false" customHeight="false" outlineLevel="0" collapsed="false">
      <c r="B3296" s="0" t="s">
        <v>2986</v>
      </c>
      <c r="C3296" s="0" t="n">
        <v>0.839666127812043</v>
      </c>
      <c r="D3296" s="0" t="n">
        <v>6.51759628543299</v>
      </c>
      <c r="E3296" s="0" t="n">
        <v>0.0186587667436137</v>
      </c>
      <c r="F3296" s="0" t="n">
        <v>0.357748639307416</v>
      </c>
    </row>
    <row r="3297" customFormat="false" ht="12.75" hidden="false" customHeight="false" outlineLevel="0" collapsed="false">
      <c r="B3297" s="0" t="s">
        <v>2987</v>
      </c>
      <c r="C3297" s="0" t="n">
        <v>0.397720882777479</v>
      </c>
      <c r="D3297" s="0" t="n">
        <v>3.52548018032528</v>
      </c>
      <c r="E3297" s="0" t="n">
        <v>0.567831923666344</v>
      </c>
      <c r="F3297" s="0" t="n">
        <v>1</v>
      </c>
    </row>
    <row r="3298" customFormat="false" ht="12.75" hidden="false" customHeight="false" outlineLevel="0" collapsed="false">
      <c r="B3298" s="0" t="s">
        <v>2988</v>
      </c>
      <c r="C3298" s="0" t="n">
        <v>-0.0252880908597896</v>
      </c>
      <c r="D3298" s="0" t="n">
        <v>5.85194759228969</v>
      </c>
      <c r="E3298" s="0" t="n">
        <v>1</v>
      </c>
      <c r="F3298" s="0" t="n">
        <v>1</v>
      </c>
    </row>
    <row r="3299" customFormat="false" ht="12.75" hidden="false" customHeight="false" outlineLevel="0" collapsed="false">
      <c r="B3299" s="0" t="s">
        <v>2989</v>
      </c>
      <c r="C3299" s="0" t="n">
        <v>-2.04338024598585</v>
      </c>
      <c r="D3299" s="0" t="n">
        <v>0.776356466147957</v>
      </c>
      <c r="E3299" s="0" t="n">
        <v>0.999999999999999</v>
      </c>
      <c r="F3299" s="0" t="n">
        <v>1</v>
      </c>
    </row>
    <row r="3300" customFormat="false" ht="12.75" hidden="false" customHeight="false" outlineLevel="0" collapsed="false">
      <c r="B3300" s="0" t="s">
        <v>2990</v>
      </c>
      <c r="C3300" s="0" t="n">
        <v>0.405528158952021</v>
      </c>
      <c r="D3300" s="0" t="n">
        <v>5.82957390982447</v>
      </c>
      <c r="E3300" s="0" t="n">
        <v>0.247869096371996</v>
      </c>
      <c r="F3300" s="0" t="n">
        <v>1</v>
      </c>
    </row>
    <row r="3301" customFormat="false" ht="12.75" hidden="false" customHeight="false" outlineLevel="0" collapsed="false">
      <c r="B3301" s="0" t="s">
        <v>2991</v>
      </c>
      <c r="C3301" s="0" t="n">
        <v>-2.05004294580802</v>
      </c>
      <c r="D3301" s="0" t="n">
        <v>3.58707777197127</v>
      </c>
      <c r="E3301" s="0" t="n">
        <v>0.00207203139995001</v>
      </c>
      <c r="F3301" s="0" t="n">
        <v>0.0836321935523448</v>
      </c>
    </row>
    <row r="3302" customFormat="false" ht="12.75" hidden="false" customHeight="false" outlineLevel="0" collapsed="false">
      <c r="B3302" s="0" t="s">
        <v>2992</v>
      </c>
      <c r="C3302" s="0" t="n">
        <v>-1.01959090342752</v>
      </c>
      <c r="D3302" s="0" t="n">
        <v>3.12522503429852</v>
      </c>
      <c r="E3302" s="0" t="n">
        <v>0.205739938995473</v>
      </c>
      <c r="F3302" s="0" t="n">
        <v>0.991347740494277</v>
      </c>
    </row>
    <row r="3303" customFormat="false" ht="12.75" hidden="false" customHeight="false" outlineLevel="0" collapsed="false">
      <c r="B3303" s="0" t="s">
        <v>2993</v>
      </c>
      <c r="C3303" s="0" t="n">
        <v>1.09654262002804</v>
      </c>
      <c r="D3303" s="0" t="n">
        <v>1.81895012345105</v>
      </c>
      <c r="E3303" s="0" t="n">
        <v>0.384549301775008</v>
      </c>
      <c r="F3303" s="0" t="n">
        <v>1</v>
      </c>
    </row>
    <row r="3304" customFormat="false" ht="12.75" hidden="false" customHeight="false" outlineLevel="0" collapsed="false">
      <c r="B3304" s="0" t="s">
        <v>2995</v>
      </c>
      <c r="C3304" s="0" t="n">
        <v>-0.137158151138181</v>
      </c>
      <c r="D3304" s="0" t="n">
        <v>8.98404146610867</v>
      </c>
      <c r="E3304" s="0" t="n">
        <v>0.665386549184793</v>
      </c>
      <c r="F3304" s="0" t="n">
        <v>1</v>
      </c>
    </row>
    <row r="3305" customFormat="false" ht="12.75" hidden="false" customHeight="false" outlineLevel="0" collapsed="false">
      <c r="B3305" s="0" t="s">
        <v>2994</v>
      </c>
      <c r="C3305" s="0" t="n">
        <v>-0.0812682689656018</v>
      </c>
      <c r="D3305" s="0" t="n">
        <v>2.63343092011018</v>
      </c>
      <c r="E3305" s="0" t="n">
        <v>1</v>
      </c>
      <c r="F3305" s="0" t="n">
        <v>1</v>
      </c>
    </row>
    <row r="3306" customFormat="false" ht="12.75" hidden="false" customHeight="false" outlineLevel="0" collapsed="false">
      <c r="B3306" s="0" t="s">
        <v>2996</v>
      </c>
      <c r="C3306" s="0" t="n">
        <v>-0.696095175434066</v>
      </c>
      <c r="D3306" s="0" t="n">
        <v>3.89384893480598</v>
      </c>
      <c r="E3306" s="0" t="n">
        <v>0.226242884288763</v>
      </c>
      <c r="F3306" s="0" t="n">
        <v>0.993640243022848</v>
      </c>
    </row>
    <row r="3307" customFormat="false" ht="12.75" hidden="false" customHeight="false" outlineLevel="0" collapsed="false">
      <c r="B3307" s="0" t="s">
        <v>2998</v>
      </c>
      <c r="C3307" s="0" t="n">
        <v>-0.168995633852747</v>
      </c>
      <c r="D3307" s="0" t="n">
        <v>8.92279058124083</v>
      </c>
      <c r="E3307" s="0" t="n">
        <v>0.592673561373551</v>
      </c>
      <c r="F3307" s="0" t="n">
        <v>1</v>
      </c>
    </row>
    <row r="3308" customFormat="false" ht="12.75" hidden="false" customHeight="false" outlineLevel="0" collapsed="false">
      <c r="B3308" s="0" t="s">
        <v>2997</v>
      </c>
      <c r="C3308" s="0" t="n">
        <v>-0.04744112290785</v>
      </c>
      <c r="D3308" s="0" t="n">
        <v>5.59919128072276</v>
      </c>
      <c r="E3308" s="0" t="n">
        <v>0.902528825917162</v>
      </c>
      <c r="F3308" s="0" t="n">
        <v>1</v>
      </c>
    </row>
    <row r="3309" customFormat="false" ht="12.75" hidden="false" customHeight="false" outlineLevel="0" collapsed="false">
      <c r="B3309" s="0" t="s">
        <v>3000</v>
      </c>
      <c r="C3309" s="0" t="n">
        <v>-0.494300100519063</v>
      </c>
      <c r="D3309" s="0" t="n">
        <v>1.34990194920288</v>
      </c>
      <c r="E3309" s="0" t="n">
        <v>0.999999999999992</v>
      </c>
      <c r="F3309" s="0" t="n">
        <v>1</v>
      </c>
    </row>
    <row r="3310" customFormat="false" ht="12.75" hidden="false" customHeight="false" outlineLevel="0" collapsed="false">
      <c r="B3310" s="0" t="s">
        <v>2999</v>
      </c>
      <c r="C3310" s="0" t="n">
        <v>0.27115353819313</v>
      </c>
      <c r="D3310" s="0" t="n">
        <v>1.7642959902104</v>
      </c>
      <c r="E3310" s="0" t="n">
        <v>1</v>
      </c>
      <c r="F3310" s="0" t="n">
        <v>1</v>
      </c>
    </row>
    <row r="3311" customFormat="false" ht="12.75" hidden="false" customHeight="false" outlineLevel="0" collapsed="false">
      <c r="B3311" s="0" t="s">
        <v>3001</v>
      </c>
      <c r="C3311" s="0" t="n">
        <v>-0.748165183943712</v>
      </c>
      <c r="D3311" s="0" t="n">
        <v>5.51011050947668</v>
      </c>
      <c r="E3311" s="0" t="n">
        <v>0.0537707961788776</v>
      </c>
      <c r="F3311" s="0" t="n">
        <v>0.633659506635735</v>
      </c>
    </row>
    <row r="3312" customFormat="false" ht="12.75" hidden="false" customHeight="false" outlineLevel="0" collapsed="false">
      <c r="B3312" s="0" t="s">
        <v>17246</v>
      </c>
      <c r="C3312" s="0" t="n">
        <v>1.86334097324207</v>
      </c>
      <c r="D3312" s="0" t="n">
        <v>0.763335050145157</v>
      </c>
      <c r="E3312" s="0" t="n">
        <v>0.999999999999999</v>
      </c>
      <c r="F3312" s="0" t="n">
        <v>1</v>
      </c>
    </row>
    <row r="3313" customFormat="false" ht="12.75" hidden="false" customHeight="false" outlineLevel="0" collapsed="false">
      <c r="B3313" s="0" t="s">
        <v>3002</v>
      </c>
      <c r="C3313" s="0" t="n">
        <v>-1.94791950336928</v>
      </c>
      <c r="D3313" s="0" t="n">
        <v>3.73548655950427</v>
      </c>
      <c r="E3313" s="0" t="n">
        <v>0.00763426978842728</v>
      </c>
      <c r="F3313" s="0" t="n">
        <v>0.209037102991883</v>
      </c>
    </row>
    <row r="3314" customFormat="false" ht="12.75" hidden="false" customHeight="false" outlineLevel="0" collapsed="false">
      <c r="B3314" s="0" t="s">
        <v>3004</v>
      </c>
      <c r="C3314" s="0" t="n">
        <v>-0.782482553849327</v>
      </c>
      <c r="D3314" s="0" t="n">
        <v>1.71548336492419</v>
      </c>
      <c r="E3314" s="0" t="n">
        <v>0.650562553109351</v>
      </c>
      <c r="F3314" s="0" t="n">
        <v>1</v>
      </c>
    </row>
    <row r="3315" customFormat="false" ht="12.75" hidden="false" customHeight="false" outlineLevel="0" collapsed="false">
      <c r="B3315" s="0" t="s">
        <v>3005</v>
      </c>
      <c r="C3315" s="0" t="n">
        <v>-0.130307045735652</v>
      </c>
      <c r="D3315" s="0" t="n">
        <v>2.45307480484001</v>
      </c>
      <c r="E3315" s="0" t="n">
        <v>1</v>
      </c>
      <c r="F3315" s="0" t="n">
        <v>1</v>
      </c>
    </row>
    <row r="3316" customFormat="false" ht="12.75" hidden="false" customHeight="false" outlineLevel="0" collapsed="false">
      <c r="B3316" s="0" t="s">
        <v>3006</v>
      </c>
      <c r="C3316" s="0" t="n">
        <v>-0.0966086977882876</v>
      </c>
      <c r="D3316" s="0" t="n">
        <v>8.49360811221636</v>
      </c>
      <c r="E3316" s="0" t="n">
        <v>0.756160536221472</v>
      </c>
      <c r="F3316" s="0" t="n">
        <v>1</v>
      </c>
    </row>
    <row r="3317" customFormat="false" ht="12.75" hidden="false" customHeight="false" outlineLevel="0" collapsed="false">
      <c r="B3317" s="0" t="s">
        <v>3007</v>
      </c>
      <c r="C3317" s="0" t="n">
        <v>0.174752667731915</v>
      </c>
      <c r="D3317" s="0" t="n">
        <v>3.22751414881298</v>
      </c>
      <c r="E3317" s="0" t="n">
        <v>0.831312392982462</v>
      </c>
      <c r="F3317" s="0" t="n">
        <v>1</v>
      </c>
    </row>
    <row r="3318" customFormat="false" ht="12.75" hidden="false" customHeight="false" outlineLevel="0" collapsed="false">
      <c r="B3318" s="0" t="s">
        <v>3008</v>
      </c>
      <c r="C3318" s="0" t="n">
        <v>0.0113237205003788</v>
      </c>
      <c r="D3318" s="0" t="n">
        <v>5.87882609252524</v>
      </c>
      <c r="E3318" s="0" t="n">
        <v>0.972966157880728</v>
      </c>
      <c r="F3318" s="0" t="n">
        <v>1</v>
      </c>
    </row>
    <row r="3319" customFormat="false" ht="12.75" hidden="false" customHeight="false" outlineLevel="0" collapsed="false">
      <c r="B3319" s="0" t="s">
        <v>3009</v>
      </c>
      <c r="C3319" s="0" t="n">
        <v>1.53989105984423</v>
      </c>
      <c r="D3319" s="0" t="n">
        <v>2.96801748161404</v>
      </c>
      <c r="E3319" s="0" t="n">
        <v>0.0528656886290134</v>
      </c>
      <c r="F3319" s="0" t="n">
        <v>0.629432075923872</v>
      </c>
    </row>
    <row r="3320" customFormat="false" ht="12.75" hidden="false" customHeight="false" outlineLevel="0" collapsed="false">
      <c r="B3320" s="0" t="s">
        <v>3010</v>
      </c>
      <c r="C3320" s="0" t="n">
        <v>1.04580967551646</v>
      </c>
      <c r="D3320" s="0" t="n">
        <v>4.70008761482015</v>
      </c>
      <c r="E3320" s="0" t="n">
        <v>0.0979244169229992</v>
      </c>
      <c r="F3320" s="0" t="n">
        <v>0.802677803095967</v>
      </c>
    </row>
    <row r="3321" customFormat="false" ht="12.75" hidden="false" customHeight="false" outlineLevel="0" collapsed="false">
      <c r="B3321" s="0" t="s">
        <v>3011</v>
      </c>
      <c r="C3321" s="0" t="n">
        <v>-0.311445632365411</v>
      </c>
      <c r="D3321" s="0" t="n">
        <v>4.17906663823086</v>
      </c>
      <c r="E3321" s="0" t="n">
        <v>0.721841612660025</v>
      </c>
      <c r="F3321" s="0" t="n">
        <v>1</v>
      </c>
    </row>
    <row r="3322" customFormat="false" ht="12.75" hidden="false" customHeight="false" outlineLevel="0" collapsed="false">
      <c r="B3322" s="0" t="s">
        <v>3012</v>
      </c>
      <c r="C3322" s="0" t="n">
        <v>0.0737649828057713</v>
      </c>
      <c r="D3322" s="0" t="n">
        <v>6.52724283274919</v>
      </c>
      <c r="E3322" s="0" t="n">
        <v>0.841192797459672</v>
      </c>
      <c r="F3322" s="0" t="n">
        <v>1</v>
      </c>
    </row>
    <row r="3323" customFormat="false" ht="12.75" hidden="false" customHeight="false" outlineLevel="0" collapsed="false">
      <c r="B3323" s="0" t="s">
        <v>3013</v>
      </c>
      <c r="C3323" s="0" t="n">
        <v>-0.387130132662141</v>
      </c>
      <c r="D3323" s="0" t="n">
        <v>4.2979967194698</v>
      </c>
      <c r="E3323" s="0" t="n">
        <v>0.513095433149426</v>
      </c>
      <c r="F3323" s="0" t="n">
        <v>1</v>
      </c>
    </row>
    <row r="3324" customFormat="false" ht="12.75" hidden="false" customHeight="false" outlineLevel="0" collapsed="false">
      <c r="B3324" s="0" t="s">
        <v>3014</v>
      </c>
      <c r="C3324" s="0" t="n">
        <v>0.213589325177655</v>
      </c>
      <c r="D3324" s="0" t="n">
        <v>6.64266702597026</v>
      </c>
      <c r="E3324" s="0" t="n">
        <v>0.485140291770649</v>
      </c>
      <c r="F3324" s="0" t="n">
        <v>1</v>
      </c>
    </row>
    <row r="3325" customFormat="false" ht="12.75" hidden="false" customHeight="false" outlineLevel="0" collapsed="false">
      <c r="B3325" s="0" t="s">
        <v>3015</v>
      </c>
      <c r="C3325" s="0" t="n">
        <v>1.77537656393363</v>
      </c>
      <c r="D3325" s="0" t="n">
        <v>2.14688792810243</v>
      </c>
      <c r="E3325" s="0" t="n">
        <v>0.0907622181435797</v>
      </c>
      <c r="F3325" s="0" t="n">
        <v>0.783259467312413</v>
      </c>
    </row>
    <row r="3326" customFormat="false" ht="12.75" hidden="false" customHeight="false" outlineLevel="0" collapsed="false">
      <c r="B3326" s="0" t="s">
        <v>3016</v>
      </c>
      <c r="C3326" s="0" t="n">
        <v>0.590628372465103</v>
      </c>
      <c r="D3326" s="0" t="n">
        <v>3.11087922478338</v>
      </c>
      <c r="E3326" s="0" t="n">
        <v>0.464142086888144</v>
      </c>
      <c r="F3326" s="0" t="n">
        <v>1</v>
      </c>
    </row>
    <row r="3327" customFormat="false" ht="12.75" hidden="false" customHeight="false" outlineLevel="0" collapsed="false">
      <c r="B3327" s="0" t="s">
        <v>3017</v>
      </c>
      <c r="C3327" s="0" t="n">
        <v>0.265151913808798</v>
      </c>
      <c r="D3327" s="0" t="n">
        <v>7.15390641095857</v>
      </c>
      <c r="E3327" s="0" t="n">
        <v>0.370640213594564</v>
      </c>
      <c r="F3327" s="0" t="n">
        <v>1</v>
      </c>
    </row>
    <row r="3328" customFormat="false" ht="12.75" hidden="false" customHeight="false" outlineLevel="0" collapsed="false">
      <c r="B3328" s="0" t="s">
        <v>3018</v>
      </c>
      <c r="C3328" s="0" t="n">
        <v>0.115801670395342</v>
      </c>
      <c r="D3328" s="0" t="n">
        <v>8.11472486045745</v>
      </c>
      <c r="E3328" s="0" t="n">
        <v>0.701803414907884</v>
      </c>
      <c r="F3328" s="0" t="n">
        <v>1</v>
      </c>
    </row>
    <row r="3329" customFormat="false" ht="12.75" hidden="false" customHeight="false" outlineLevel="0" collapsed="false">
      <c r="B3329" s="0" t="s">
        <v>3020</v>
      </c>
      <c r="C3329" s="0" t="n">
        <v>0.402619589004982</v>
      </c>
      <c r="D3329" s="0" t="n">
        <v>5.9384070702323</v>
      </c>
      <c r="E3329" s="0" t="n">
        <v>0.284408095748021</v>
      </c>
      <c r="F3329" s="0" t="n">
        <v>1</v>
      </c>
    </row>
    <row r="3330" customFormat="false" ht="12.75" hidden="false" customHeight="false" outlineLevel="0" collapsed="false">
      <c r="B3330" s="0" t="s">
        <v>3021</v>
      </c>
      <c r="C3330" s="0" t="n">
        <v>-0.177336153552257</v>
      </c>
      <c r="D3330" s="0" t="n">
        <v>6.29020254987497</v>
      </c>
      <c r="E3330" s="0" t="n">
        <v>0.590484665027959</v>
      </c>
      <c r="F3330" s="0" t="n">
        <v>1</v>
      </c>
    </row>
    <row r="3331" customFormat="false" ht="12.75" hidden="false" customHeight="false" outlineLevel="0" collapsed="false">
      <c r="B3331" s="0" t="s">
        <v>3022</v>
      </c>
      <c r="C3331" s="0" t="n">
        <v>0.123285140046011</v>
      </c>
      <c r="D3331" s="0" t="n">
        <v>3.63941736385348</v>
      </c>
      <c r="E3331" s="0" t="n">
        <v>0.851219570202985</v>
      </c>
      <c r="F3331" s="0" t="n">
        <v>1</v>
      </c>
    </row>
    <row r="3332" customFormat="false" ht="12.75" hidden="false" customHeight="false" outlineLevel="0" collapsed="false">
      <c r="B3332" s="0" t="s">
        <v>3023</v>
      </c>
      <c r="C3332" s="0" t="n">
        <v>-2.49821404569289</v>
      </c>
      <c r="D3332" s="0" t="n">
        <v>1.74721177983339</v>
      </c>
      <c r="E3332" s="0" t="n">
        <v>0.112788273244477</v>
      </c>
      <c r="F3332" s="0" t="n">
        <v>0.835783954148939</v>
      </c>
    </row>
    <row r="3333" customFormat="false" ht="12.75" hidden="false" customHeight="false" outlineLevel="0" collapsed="false">
      <c r="B3333" s="0" t="s">
        <v>3024</v>
      </c>
      <c r="C3333" s="0" t="n">
        <v>-0.18003927274378</v>
      </c>
      <c r="D3333" s="0" t="n">
        <v>0.882834716346163</v>
      </c>
      <c r="E3333" s="0" t="n">
        <v>1</v>
      </c>
      <c r="F3333" s="0" t="n">
        <v>1</v>
      </c>
    </row>
    <row r="3334" customFormat="false" ht="12.75" hidden="false" customHeight="false" outlineLevel="0" collapsed="false">
      <c r="B3334" s="0" t="s">
        <v>3025</v>
      </c>
      <c r="C3334" s="0" t="n">
        <v>-0.683134529870905</v>
      </c>
      <c r="D3334" s="0" t="n">
        <v>1.56141322613867</v>
      </c>
      <c r="E3334" s="0" t="n">
        <v>0.832337623936207</v>
      </c>
      <c r="F3334" s="0" t="n">
        <v>1</v>
      </c>
    </row>
    <row r="3335" customFormat="false" ht="12.75" hidden="false" customHeight="false" outlineLevel="0" collapsed="false">
      <c r="B3335" s="0" t="s">
        <v>3026</v>
      </c>
      <c r="C3335" s="0" t="n">
        <v>-0.153384900286115</v>
      </c>
      <c r="D3335" s="0" t="n">
        <v>3.52749369210728</v>
      </c>
      <c r="E3335" s="0" t="n">
        <v>0.806721572916789</v>
      </c>
      <c r="F3335" s="0" t="n">
        <v>1</v>
      </c>
    </row>
    <row r="3336" customFormat="false" ht="12.75" hidden="false" customHeight="false" outlineLevel="0" collapsed="false">
      <c r="B3336" s="0" t="s">
        <v>3027</v>
      </c>
      <c r="C3336" s="0" t="n">
        <v>0.423340995330611</v>
      </c>
      <c r="D3336" s="0" t="n">
        <v>4.18674749306334</v>
      </c>
      <c r="E3336" s="0" t="n">
        <v>0.532544998386857</v>
      </c>
      <c r="F3336" s="0" t="n">
        <v>1</v>
      </c>
    </row>
    <row r="3337" customFormat="false" ht="12.75" hidden="false" customHeight="false" outlineLevel="0" collapsed="false">
      <c r="B3337" s="0" t="s">
        <v>3028</v>
      </c>
      <c r="C3337" s="0" t="n">
        <v>-0.511567422895924</v>
      </c>
      <c r="D3337" s="0" t="n">
        <v>4.62627915751997</v>
      </c>
      <c r="E3337" s="0" t="n">
        <v>0.311374299306048</v>
      </c>
      <c r="F3337" s="0" t="n">
        <v>1</v>
      </c>
    </row>
    <row r="3338" customFormat="false" ht="12.75" hidden="false" customHeight="false" outlineLevel="0" collapsed="false">
      <c r="B3338" s="0" t="s">
        <v>3029</v>
      </c>
      <c r="C3338" s="0" t="n">
        <v>0.128465821239809</v>
      </c>
      <c r="D3338" s="0" t="n">
        <v>3.33486622799067</v>
      </c>
      <c r="E3338" s="0" t="n">
        <v>0.891352968203291</v>
      </c>
      <c r="F3338" s="0" t="n">
        <v>1</v>
      </c>
    </row>
    <row r="3339" customFormat="false" ht="12.75" hidden="false" customHeight="false" outlineLevel="0" collapsed="false">
      <c r="B3339" s="0" t="s">
        <v>3030</v>
      </c>
      <c r="C3339" s="0" t="n">
        <v>-0.360040693174569</v>
      </c>
      <c r="D3339" s="0" t="n">
        <v>6.10199184015739</v>
      </c>
      <c r="E3339" s="0" t="n">
        <v>0.314888701242995</v>
      </c>
      <c r="F3339" s="0" t="n">
        <v>1</v>
      </c>
    </row>
    <row r="3340" customFormat="false" ht="12.75" hidden="false" customHeight="false" outlineLevel="0" collapsed="false">
      <c r="B3340" s="0" t="s">
        <v>3031</v>
      </c>
      <c r="C3340" s="0" t="n">
        <v>0.224404742939374</v>
      </c>
      <c r="D3340" s="0" t="n">
        <v>3.62698225373906</v>
      </c>
      <c r="E3340" s="0" t="n">
        <v>0.742537127904085</v>
      </c>
      <c r="F3340" s="0" t="n">
        <v>1</v>
      </c>
    </row>
    <row r="3341" customFormat="false" ht="12.75" hidden="false" customHeight="false" outlineLevel="0" collapsed="false">
      <c r="B3341" s="0" t="s">
        <v>3032</v>
      </c>
      <c r="C3341" s="0" t="n">
        <v>-0.23416002576507</v>
      </c>
      <c r="D3341" s="0" t="n">
        <v>3.7670660583276</v>
      </c>
      <c r="E3341" s="0" t="n">
        <v>0.727721499341977</v>
      </c>
      <c r="F3341" s="0" t="n">
        <v>1</v>
      </c>
    </row>
    <row r="3342" customFormat="false" ht="12.75" hidden="false" customHeight="false" outlineLevel="0" collapsed="false">
      <c r="B3342" s="0" t="s">
        <v>3033</v>
      </c>
      <c r="C3342" s="0" t="n">
        <v>-0.226176779513193</v>
      </c>
      <c r="D3342" s="0" t="n">
        <v>7.73599423658317</v>
      </c>
      <c r="E3342" s="0" t="n">
        <v>0.543093273429746</v>
      </c>
      <c r="F3342" s="0" t="n">
        <v>1</v>
      </c>
    </row>
    <row r="3343" customFormat="false" ht="12.75" hidden="false" customHeight="false" outlineLevel="0" collapsed="false">
      <c r="B3343" s="0" t="s">
        <v>3034</v>
      </c>
      <c r="C3343" s="0" t="n">
        <v>0.537377538981646</v>
      </c>
      <c r="D3343" s="0" t="n">
        <v>3.4313291703671</v>
      </c>
      <c r="E3343" s="0" t="n">
        <v>0.479787747728369</v>
      </c>
      <c r="F3343" s="0" t="n">
        <v>1</v>
      </c>
    </row>
    <row r="3344" customFormat="false" ht="12.75" hidden="false" customHeight="false" outlineLevel="0" collapsed="false">
      <c r="B3344" s="0" t="s">
        <v>3035</v>
      </c>
      <c r="C3344" s="0" t="n">
        <v>-0.0929535072032782</v>
      </c>
      <c r="D3344" s="0" t="n">
        <v>5.19478478612289</v>
      </c>
      <c r="E3344" s="0" t="n">
        <v>0.859805256482274</v>
      </c>
      <c r="F3344" s="0" t="n">
        <v>1</v>
      </c>
    </row>
    <row r="3345" customFormat="false" ht="12.75" hidden="false" customHeight="false" outlineLevel="0" collapsed="false">
      <c r="B3345" s="0" t="s">
        <v>3036</v>
      </c>
      <c r="C3345" s="0" t="n">
        <v>-0.695472194127142</v>
      </c>
      <c r="D3345" s="0" t="n">
        <v>6.89408826314784</v>
      </c>
      <c r="E3345" s="0" t="n">
        <v>0.0472580806959211</v>
      </c>
      <c r="F3345" s="0" t="n">
        <v>0.591210950503427</v>
      </c>
    </row>
    <row r="3346" customFormat="false" ht="12.75" hidden="false" customHeight="false" outlineLevel="0" collapsed="false">
      <c r="B3346" s="0" t="s">
        <v>3037</v>
      </c>
      <c r="C3346" s="0" t="n">
        <v>1.48400062624618</v>
      </c>
      <c r="D3346" s="0" t="n">
        <v>1.39010890366662</v>
      </c>
      <c r="E3346" s="0" t="n">
        <v>0.425042454178737</v>
      </c>
      <c r="F3346" s="0" t="n">
        <v>1</v>
      </c>
    </row>
    <row r="3347" customFormat="false" ht="12.75" hidden="false" customHeight="false" outlineLevel="0" collapsed="false">
      <c r="B3347" s="0" t="s">
        <v>3038</v>
      </c>
      <c r="C3347" s="0" t="n">
        <v>0.0980221522581466</v>
      </c>
      <c r="D3347" s="0" t="n">
        <v>4.81985889618166</v>
      </c>
      <c r="E3347" s="0" t="n">
        <v>0.843640292825192</v>
      </c>
      <c r="F3347" s="0" t="n">
        <v>1</v>
      </c>
    </row>
    <row r="3348" customFormat="false" ht="12.75" hidden="false" customHeight="false" outlineLevel="0" collapsed="false">
      <c r="B3348" s="0" t="s">
        <v>3039</v>
      </c>
      <c r="C3348" s="0" t="n">
        <v>-2.48503149888105</v>
      </c>
      <c r="D3348" s="0" t="n">
        <v>2.49545100019689</v>
      </c>
      <c r="E3348" s="0" t="n">
        <v>0.0586981276887524</v>
      </c>
      <c r="F3348" s="0" t="n">
        <v>0.657846462213728</v>
      </c>
    </row>
    <row r="3349" customFormat="false" ht="12.75" hidden="false" customHeight="false" outlineLevel="0" collapsed="false">
      <c r="B3349" s="0" t="s">
        <v>3040</v>
      </c>
      <c r="C3349" s="0" t="n">
        <v>-3.69400160165215</v>
      </c>
      <c r="D3349" s="0" t="n">
        <v>1.08242189487509</v>
      </c>
      <c r="E3349" s="0" t="n">
        <v>0.225270468227502</v>
      </c>
      <c r="F3349" s="0" t="n">
        <v>0.991417482475966</v>
      </c>
    </row>
    <row r="3350" customFormat="false" ht="12.75" hidden="false" customHeight="false" outlineLevel="0" collapsed="false">
      <c r="B3350" s="0" t="s">
        <v>3041</v>
      </c>
      <c r="C3350" s="0" t="n">
        <v>-0.14233328328246</v>
      </c>
      <c r="D3350" s="0" t="n">
        <v>6.54917619727819</v>
      </c>
      <c r="E3350" s="0" t="n">
        <v>0.649121272506776</v>
      </c>
      <c r="F3350" s="0" t="n">
        <v>1</v>
      </c>
    </row>
    <row r="3351" customFormat="false" ht="12.75" hidden="false" customHeight="false" outlineLevel="0" collapsed="false">
      <c r="B3351" s="0" t="s">
        <v>3042</v>
      </c>
      <c r="C3351" s="0" t="n">
        <v>0.571385816289581</v>
      </c>
      <c r="D3351" s="0" t="n">
        <v>4.75635496246772</v>
      </c>
      <c r="E3351" s="0" t="n">
        <v>0.261294331864208</v>
      </c>
      <c r="F3351" s="0" t="n">
        <v>1</v>
      </c>
    </row>
    <row r="3352" customFormat="false" ht="12.75" hidden="false" customHeight="false" outlineLevel="0" collapsed="false">
      <c r="B3352" s="0" t="s">
        <v>3043</v>
      </c>
      <c r="C3352" s="0" t="n">
        <v>-0.727674587030707</v>
      </c>
      <c r="D3352" s="0" t="n">
        <v>4.6025282001157</v>
      </c>
      <c r="E3352" s="0" t="n">
        <v>0.178239384610739</v>
      </c>
      <c r="F3352" s="0" t="n">
        <v>0.958310560980363</v>
      </c>
    </row>
    <row r="3353" customFormat="false" ht="12.75" hidden="false" customHeight="false" outlineLevel="0" collapsed="false">
      <c r="B3353" s="0" t="s">
        <v>3044</v>
      </c>
      <c r="C3353" s="0" t="n">
        <v>0.14760117203986</v>
      </c>
      <c r="D3353" s="0" t="n">
        <v>8.12253247693377</v>
      </c>
      <c r="E3353" s="0" t="n">
        <v>0.657150436467353</v>
      </c>
      <c r="F3353" s="0" t="n">
        <v>1</v>
      </c>
    </row>
    <row r="3354" customFormat="false" ht="12.75" hidden="false" customHeight="false" outlineLevel="0" collapsed="false">
      <c r="B3354" s="0" t="s">
        <v>3045</v>
      </c>
      <c r="C3354" s="0" t="n">
        <v>4.71658232735993</v>
      </c>
      <c r="D3354" s="0" t="n">
        <v>1.51727936489807</v>
      </c>
      <c r="E3354" s="0" t="n">
        <v>0.0431795012021522</v>
      </c>
      <c r="F3354" s="0" t="n">
        <v>0.570133163412328</v>
      </c>
    </row>
    <row r="3355" customFormat="false" ht="12.75" hidden="false" customHeight="false" outlineLevel="0" collapsed="false">
      <c r="B3355" s="0" t="s">
        <v>3046</v>
      </c>
      <c r="C3355" s="0" t="n">
        <v>-1.16264543669291</v>
      </c>
      <c r="D3355" s="0" t="n">
        <v>4.95747456739924</v>
      </c>
      <c r="E3355" s="0" t="n">
        <v>0.00495640220414242</v>
      </c>
      <c r="F3355" s="0" t="n">
        <v>0.158833762996692</v>
      </c>
    </row>
    <row r="3356" customFormat="false" ht="12.75" hidden="false" customHeight="false" outlineLevel="0" collapsed="false">
      <c r="B3356" s="0" t="s">
        <v>3047</v>
      </c>
      <c r="C3356" s="0" t="n">
        <v>-0.284233055796067</v>
      </c>
      <c r="D3356" s="0" t="n">
        <v>5.47861841730312</v>
      </c>
      <c r="E3356" s="0" t="n">
        <v>0.435295054360259</v>
      </c>
      <c r="F3356" s="0" t="n">
        <v>1</v>
      </c>
    </row>
    <row r="3357" customFormat="false" ht="12.75" hidden="false" customHeight="false" outlineLevel="0" collapsed="false">
      <c r="B3357" s="0" t="s">
        <v>3048</v>
      </c>
      <c r="C3357" s="0" t="n">
        <v>0.518240464739732</v>
      </c>
      <c r="D3357" s="0" t="n">
        <v>5.1335083995976</v>
      </c>
      <c r="E3357" s="0" t="n">
        <v>0.237436957020325</v>
      </c>
      <c r="F3357" s="0" t="n">
        <v>1</v>
      </c>
    </row>
    <row r="3358" customFormat="false" ht="12.75" hidden="false" customHeight="false" outlineLevel="0" collapsed="false">
      <c r="B3358" s="0" t="s">
        <v>3049</v>
      </c>
      <c r="C3358" s="0" t="n">
        <v>0.118837021612708</v>
      </c>
      <c r="D3358" s="0" t="n">
        <v>5.76270919760813</v>
      </c>
      <c r="E3358" s="0" t="n">
        <v>0.762635040152528</v>
      </c>
      <c r="F3358" s="0" t="n">
        <v>1</v>
      </c>
    </row>
    <row r="3359" customFormat="false" ht="12.75" hidden="false" customHeight="false" outlineLevel="0" collapsed="false">
      <c r="B3359" s="0" t="s">
        <v>3050</v>
      </c>
      <c r="C3359" s="0" t="n">
        <v>-0.0014083719883782</v>
      </c>
      <c r="D3359" s="0" t="n">
        <v>6.66781770111727</v>
      </c>
      <c r="E3359" s="0" t="n">
        <v>0.991406307842033</v>
      </c>
      <c r="F3359" s="0" t="n">
        <v>1</v>
      </c>
    </row>
    <row r="3360" customFormat="false" ht="12.75" hidden="false" customHeight="false" outlineLevel="0" collapsed="false">
      <c r="B3360" s="0" t="s">
        <v>3051</v>
      </c>
      <c r="C3360" s="0" t="n">
        <v>-0.280952521771301</v>
      </c>
      <c r="D3360" s="0" t="n">
        <v>7.64670945468578</v>
      </c>
      <c r="E3360" s="0" t="n">
        <v>0.352732866063771</v>
      </c>
      <c r="F3360" s="0" t="n">
        <v>1</v>
      </c>
    </row>
    <row r="3361" customFormat="false" ht="12.75" hidden="false" customHeight="false" outlineLevel="0" collapsed="false">
      <c r="B3361" s="0" t="s">
        <v>3052</v>
      </c>
      <c r="C3361" s="0" t="n">
        <v>0.509865241617041</v>
      </c>
      <c r="D3361" s="0" t="n">
        <v>3.70080255476528</v>
      </c>
      <c r="E3361" s="0" t="n">
        <v>0.519648933838481</v>
      </c>
      <c r="F3361" s="0" t="n">
        <v>1</v>
      </c>
    </row>
    <row r="3362" customFormat="false" ht="12.75" hidden="false" customHeight="false" outlineLevel="0" collapsed="false">
      <c r="B3362" s="0" t="s">
        <v>3053</v>
      </c>
      <c r="C3362" s="0" t="n">
        <v>-0.107910001556578</v>
      </c>
      <c r="D3362" s="0" t="n">
        <v>4.7883334211502</v>
      </c>
      <c r="E3362" s="0" t="n">
        <v>0.806313167046021</v>
      </c>
      <c r="F3362" s="0" t="n">
        <v>1</v>
      </c>
    </row>
    <row r="3363" customFormat="false" ht="12.75" hidden="false" customHeight="false" outlineLevel="0" collapsed="false">
      <c r="B3363" s="0" t="s">
        <v>17247</v>
      </c>
      <c r="C3363" s="0" t="n">
        <v>-1.75379631253618</v>
      </c>
      <c r="D3363" s="0" t="n">
        <v>0.752710965448577</v>
      </c>
      <c r="E3363" s="0" t="n">
        <v>0.999999999999999</v>
      </c>
      <c r="F3363" s="0" t="n">
        <v>1</v>
      </c>
    </row>
    <row r="3364" customFormat="false" ht="12.75" hidden="false" customHeight="false" outlineLevel="0" collapsed="false">
      <c r="B3364" s="0" t="s">
        <v>3054</v>
      </c>
      <c r="C3364" s="0" t="n">
        <v>0.243254966999092</v>
      </c>
      <c r="D3364" s="0" t="n">
        <v>6.89964259762207</v>
      </c>
      <c r="E3364" s="0" t="n">
        <v>0.422828324755674</v>
      </c>
      <c r="F3364" s="0" t="n">
        <v>1</v>
      </c>
    </row>
    <row r="3365" customFormat="false" ht="12.75" hidden="false" customHeight="false" outlineLevel="0" collapsed="false">
      <c r="B3365" s="0" t="s">
        <v>3055</v>
      </c>
      <c r="C3365" s="0" t="n">
        <v>-0.358918366052399</v>
      </c>
      <c r="D3365" s="0" t="n">
        <v>6.81942620440427</v>
      </c>
      <c r="E3365" s="0" t="n">
        <v>0.219291930831413</v>
      </c>
      <c r="F3365" s="0" t="n">
        <v>0.991417482475966</v>
      </c>
    </row>
    <row r="3366" customFormat="false" ht="12.75" hidden="false" customHeight="false" outlineLevel="0" collapsed="false">
      <c r="B3366" s="0" t="s">
        <v>3056</v>
      </c>
      <c r="C3366" s="0" t="n">
        <v>0.0153229676010188</v>
      </c>
      <c r="D3366" s="0" t="n">
        <v>9.56935720193936</v>
      </c>
      <c r="E3366" s="0" t="n">
        <v>0.964308428779647</v>
      </c>
      <c r="F3366" s="0" t="n">
        <v>1</v>
      </c>
    </row>
    <row r="3367" customFormat="false" ht="12.75" hidden="false" customHeight="false" outlineLevel="0" collapsed="false">
      <c r="B3367" s="0" t="s">
        <v>3057</v>
      </c>
      <c r="C3367" s="0" t="n">
        <v>-0.0181834264185274</v>
      </c>
      <c r="D3367" s="0" t="n">
        <v>8.34592608694983</v>
      </c>
      <c r="E3367" s="0" t="n">
        <v>0.969849406443205</v>
      </c>
      <c r="F3367" s="0" t="n">
        <v>1</v>
      </c>
    </row>
    <row r="3368" customFormat="false" ht="12.75" hidden="false" customHeight="false" outlineLevel="0" collapsed="false">
      <c r="B3368" s="0" t="s">
        <v>3059</v>
      </c>
      <c r="C3368" s="0" t="n">
        <v>0.0855692658059867</v>
      </c>
      <c r="D3368" s="0" t="n">
        <v>6.04048210082363</v>
      </c>
      <c r="E3368" s="0" t="n">
        <v>0.817859109752722</v>
      </c>
      <c r="F3368" s="0" t="n">
        <v>1</v>
      </c>
    </row>
    <row r="3369" customFormat="false" ht="12.75" hidden="false" customHeight="false" outlineLevel="0" collapsed="false">
      <c r="B3369" s="0" t="s">
        <v>3060</v>
      </c>
      <c r="C3369" s="0" t="n">
        <v>1.45787923198714</v>
      </c>
      <c r="D3369" s="0" t="n">
        <v>3.1344356828851</v>
      </c>
      <c r="E3369" s="0" t="n">
        <v>0.106308968038796</v>
      </c>
      <c r="F3369" s="0" t="n">
        <v>0.817039476333789</v>
      </c>
    </row>
    <row r="3370" customFormat="false" ht="12.75" hidden="false" customHeight="false" outlineLevel="0" collapsed="false">
      <c r="B3370" s="0" t="s">
        <v>3061</v>
      </c>
      <c r="C3370" s="0" t="n">
        <v>-0.758980874599296</v>
      </c>
      <c r="D3370" s="0" t="n">
        <v>4.40501272059306</v>
      </c>
      <c r="E3370" s="0" t="n">
        <v>0.137576926112414</v>
      </c>
      <c r="F3370" s="0" t="n">
        <v>0.894872151716134</v>
      </c>
    </row>
    <row r="3371" customFormat="false" ht="12.75" hidden="false" customHeight="false" outlineLevel="0" collapsed="false">
      <c r="B3371" s="0" t="s">
        <v>3062</v>
      </c>
      <c r="C3371" s="0" t="n">
        <v>0.663643974558895</v>
      </c>
      <c r="D3371" s="0" t="n">
        <v>6.09738588723733</v>
      </c>
      <c r="E3371" s="0" t="n">
        <v>0.055582237822647</v>
      </c>
      <c r="F3371" s="0" t="n">
        <v>0.641701064049671</v>
      </c>
    </row>
    <row r="3372" customFormat="false" ht="12.75" hidden="false" customHeight="false" outlineLevel="0" collapsed="false">
      <c r="B3372" s="0" t="s">
        <v>3063</v>
      </c>
      <c r="C3372" s="0" t="n">
        <v>-0.119221176120165</v>
      </c>
      <c r="D3372" s="0" t="n">
        <v>5.882867288408</v>
      </c>
      <c r="E3372" s="0" t="n">
        <v>0.746768619072739</v>
      </c>
      <c r="F3372" s="0" t="n">
        <v>1</v>
      </c>
    </row>
    <row r="3373" customFormat="false" ht="12.75" hidden="false" customHeight="false" outlineLevel="0" collapsed="false">
      <c r="B3373" s="0" t="s">
        <v>3065</v>
      </c>
      <c r="C3373" s="0" t="n">
        <v>0.128904624793145</v>
      </c>
      <c r="D3373" s="0" t="n">
        <v>7.65505126705582</v>
      </c>
      <c r="E3373" s="0" t="n">
        <v>0.662800661838147</v>
      </c>
      <c r="F3373" s="0" t="n">
        <v>1</v>
      </c>
    </row>
    <row r="3374" customFormat="false" ht="12.75" hidden="false" customHeight="false" outlineLevel="0" collapsed="false">
      <c r="B3374" s="0" t="s">
        <v>3066</v>
      </c>
      <c r="C3374" s="0" t="n">
        <v>0.456207968768363</v>
      </c>
      <c r="D3374" s="0" t="n">
        <v>6.36427703059203</v>
      </c>
      <c r="E3374" s="0" t="n">
        <v>0.183745454320001</v>
      </c>
      <c r="F3374" s="0" t="n">
        <v>0.967522911357509</v>
      </c>
    </row>
    <row r="3375" customFormat="false" ht="12.75" hidden="false" customHeight="false" outlineLevel="0" collapsed="false">
      <c r="B3375" s="0" t="s">
        <v>3067</v>
      </c>
      <c r="C3375" s="0" t="n">
        <v>0.265434904015892</v>
      </c>
      <c r="D3375" s="0" t="n">
        <v>2.95051126142068</v>
      </c>
      <c r="E3375" s="0" t="n">
        <v>0.815455734936504</v>
      </c>
      <c r="F3375" s="0" t="n">
        <v>1</v>
      </c>
    </row>
    <row r="3376" customFormat="false" ht="12.75" hidden="false" customHeight="false" outlineLevel="0" collapsed="false">
      <c r="B3376" s="0" t="s">
        <v>3068</v>
      </c>
      <c r="C3376" s="0" t="n">
        <v>-0.211378227885515</v>
      </c>
      <c r="D3376" s="0" t="n">
        <v>8.16873615556926</v>
      </c>
      <c r="E3376" s="0" t="n">
        <v>0.562203005994894</v>
      </c>
      <c r="F3376" s="0" t="n">
        <v>1</v>
      </c>
    </row>
    <row r="3377" customFormat="false" ht="12.75" hidden="false" customHeight="false" outlineLevel="0" collapsed="false">
      <c r="B3377" s="0" t="s">
        <v>3069</v>
      </c>
      <c r="C3377" s="0" t="n">
        <v>0.603050098984284</v>
      </c>
      <c r="D3377" s="0" t="n">
        <v>3.71258230436414</v>
      </c>
      <c r="E3377" s="0" t="n">
        <v>0.279537958456002</v>
      </c>
      <c r="F3377" s="0" t="n">
        <v>1</v>
      </c>
    </row>
    <row r="3378" customFormat="false" ht="12.75" hidden="false" customHeight="false" outlineLevel="0" collapsed="false">
      <c r="B3378" s="0" t="s">
        <v>3070</v>
      </c>
      <c r="C3378" s="0" t="n">
        <v>-0.888088023050659</v>
      </c>
      <c r="D3378" s="0" t="n">
        <v>2.97404364951728</v>
      </c>
      <c r="E3378" s="0" t="n">
        <v>0.27278726097427</v>
      </c>
      <c r="F3378" s="0" t="n">
        <v>1</v>
      </c>
    </row>
    <row r="3379" customFormat="false" ht="12.75" hidden="false" customHeight="false" outlineLevel="0" collapsed="false">
      <c r="B3379" s="0" t="s">
        <v>3071</v>
      </c>
      <c r="C3379" s="0" t="n">
        <v>0.523512967045497</v>
      </c>
      <c r="D3379" s="0" t="n">
        <v>5.94285717014557</v>
      </c>
      <c r="E3379" s="0" t="n">
        <v>0.102991437602178</v>
      </c>
      <c r="F3379" s="0" t="n">
        <v>0.811161096782702</v>
      </c>
    </row>
    <row r="3380" customFormat="false" ht="12.75" hidden="false" customHeight="false" outlineLevel="0" collapsed="false">
      <c r="B3380" s="0" t="s">
        <v>3072</v>
      </c>
      <c r="C3380" s="0" t="n">
        <v>-0.208298377938778</v>
      </c>
      <c r="D3380" s="0" t="n">
        <v>6.52181920988094</v>
      </c>
      <c r="E3380" s="0" t="n">
        <v>0.525164850418457</v>
      </c>
      <c r="F3380" s="0" t="n">
        <v>1</v>
      </c>
    </row>
    <row r="3381" customFormat="false" ht="12.75" hidden="false" customHeight="false" outlineLevel="0" collapsed="false">
      <c r="B3381" s="0" t="s">
        <v>17248</v>
      </c>
      <c r="C3381" s="0" t="n">
        <v>1.86334097324207</v>
      </c>
      <c r="D3381" s="0" t="n">
        <v>0.763335050145157</v>
      </c>
      <c r="E3381" s="0" t="n">
        <v>0.999999999999999</v>
      </c>
      <c r="F3381" s="0" t="n">
        <v>1</v>
      </c>
    </row>
    <row r="3382" customFormat="false" ht="12.75" hidden="false" customHeight="false" outlineLevel="0" collapsed="false">
      <c r="B3382" s="0" t="s">
        <v>3073</v>
      </c>
      <c r="C3382" s="0" t="n">
        <v>-0.200890597033712</v>
      </c>
      <c r="D3382" s="0" t="n">
        <v>3.24755535597707</v>
      </c>
      <c r="E3382" s="0" t="n">
        <v>0.769804569938732</v>
      </c>
      <c r="F3382" s="0" t="n">
        <v>1</v>
      </c>
    </row>
    <row r="3383" customFormat="false" ht="12.75" hidden="false" customHeight="false" outlineLevel="0" collapsed="false">
      <c r="B3383" s="0" t="s">
        <v>3074</v>
      </c>
      <c r="C3383" s="0" t="n">
        <v>0.59875074525417</v>
      </c>
      <c r="D3383" s="0" t="n">
        <v>5.70810591065274</v>
      </c>
      <c r="E3383" s="0" t="n">
        <v>0.106600712491684</v>
      </c>
      <c r="F3383" s="0" t="n">
        <v>0.817039476333789</v>
      </c>
    </row>
    <row r="3384" customFormat="false" ht="12.75" hidden="false" customHeight="false" outlineLevel="0" collapsed="false">
      <c r="B3384" s="0" t="s">
        <v>3075</v>
      </c>
      <c r="C3384" s="0" t="n">
        <v>0.56836816981461</v>
      </c>
      <c r="D3384" s="0" t="n">
        <v>4.42572270372884</v>
      </c>
      <c r="E3384" s="0" t="n">
        <v>0.373739712017004</v>
      </c>
      <c r="F3384" s="0" t="n">
        <v>1</v>
      </c>
    </row>
    <row r="3385" customFormat="false" ht="12.75" hidden="false" customHeight="false" outlineLevel="0" collapsed="false">
      <c r="B3385" s="0" t="s">
        <v>3076</v>
      </c>
      <c r="C3385" s="0" t="n">
        <v>0.572521879387699</v>
      </c>
      <c r="D3385" s="0" t="n">
        <v>4.11330078840729</v>
      </c>
      <c r="E3385" s="0" t="n">
        <v>0.279809331719646</v>
      </c>
      <c r="F3385" s="0" t="n">
        <v>1</v>
      </c>
    </row>
    <row r="3386" customFormat="false" ht="12.75" hidden="false" customHeight="false" outlineLevel="0" collapsed="false">
      <c r="B3386" s="0" t="s">
        <v>3077</v>
      </c>
      <c r="C3386" s="0" t="n">
        <v>-0.0503108787348049</v>
      </c>
      <c r="D3386" s="0" t="n">
        <v>7.66975092677186</v>
      </c>
      <c r="E3386" s="0" t="n">
        <v>0.872205659566002</v>
      </c>
      <c r="F3386" s="0" t="n">
        <v>1</v>
      </c>
    </row>
    <row r="3387" customFormat="false" ht="12.75" hidden="false" customHeight="false" outlineLevel="0" collapsed="false">
      <c r="B3387" s="0" t="s">
        <v>3078</v>
      </c>
      <c r="C3387" s="0" t="n">
        <v>-2.32206839295317</v>
      </c>
      <c r="D3387" s="0" t="n">
        <v>1.32407148999135</v>
      </c>
      <c r="E3387" s="0" t="n">
        <v>0.238242100115734</v>
      </c>
      <c r="F3387" s="0" t="n">
        <v>1</v>
      </c>
    </row>
    <row r="3388" customFormat="false" ht="12.75" hidden="false" customHeight="false" outlineLevel="0" collapsed="false">
      <c r="B3388" s="0" t="s">
        <v>3079</v>
      </c>
      <c r="C3388" s="0" t="n">
        <v>0.209070461789028</v>
      </c>
      <c r="D3388" s="0" t="n">
        <v>7.17121339772276</v>
      </c>
      <c r="E3388" s="0" t="n">
        <v>0.473919472270226</v>
      </c>
      <c r="F3388" s="0" t="n">
        <v>1</v>
      </c>
    </row>
    <row r="3389" customFormat="false" ht="12.75" hidden="false" customHeight="false" outlineLevel="0" collapsed="false">
      <c r="B3389" s="0" t="s">
        <v>3080</v>
      </c>
      <c r="C3389" s="0" t="n">
        <v>0.21263256147571</v>
      </c>
      <c r="D3389" s="0" t="n">
        <v>3.38753321999833</v>
      </c>
      <c r="E3389" s="0" t="n">
        <v>0.779950123051829</v>
      </c>
      <c r="F3389" s="0" t="n">
        <v>1</v>
      </c>
    </row>
    <row r="3390" customFormat="false" ht="12.75" hidden="false" customHeight="false" outlineLevel="0" collapsed="false">
      <c r="B3390" s="0" t="s">
        <v>3081</v>
      </c>
      <c r="C3390" s="0" t="n">
        <v>-0.132361545165473</v>
      </c>
      <c r="D3390" s="0" t="n">
        <v>5.01874234794113</v>
      </c>
      <c r="E3390" s="0" t="n">
        <v>0.766454777121255</v>
      </c>
      <c r="F3390" s="0" t="n">
        <v>1</v>
      </c>
    </row>
    <row r="3391" customFormat="false" ht="12.75" hidden="false" customHeight="false" outlineLevel="0" collapsed="false">
      <c r="B3391" s="0" t="s">
        <v>3082</v>
      </c>
      <c r="C3391" s="0" t="n">
        <v>1.61199028002952</v>
      </c>
      <c r="D3391" s="0" t="n">
        <v>5.61258527709918</v>
      </c>
      <c r="E3391" s="0" t="n">
        <v>0.00126829674236134</v>
      </c>
      <c r="F3391" s="0" t="n">
        <v>0.0595901297543837</v>
      </c>
    </row>
    <row r="3392" customFormat="false" ht="12.75" hidden="false" customHeight="false" outlineLevel="0" collapsed="false">
      <c r="B3392" s="0" t="s">
        <v>17249</v>
      </c>
      <c r="C3392" s="0" t="n">
        <v>-3.05243063412869</v>
      </c>
      <c r="D3392" s="0" t="n">
        <v>0.954116737974694</v>
      </c>
      <c r="E3392" s="0" t="n">
        <v>0.563620493849238</v>
      </c>
      <c r="F3392" s="0" t="n">
        <v>1</v>
      </c>
    </row>
    <row r="3393" customFormat="false" ht="12.75" hidden="false" customHeight="false" outlineLevel="0" collapsed="false">
      <c r="B3393" s="0" t="s">
        <v>3084</v>
      </c>
      <c r="C3393" s="0" t="n">
        <v>0.317415641720524</v>
      </c>
      <c r="D3393" s="0" t="n">
        <v>3.5346383440464</v>
      </c>
      <c r="E3393" s="0" t="n">
        <v>0.661877943952525</v>
      </c>
      <c r="F3393" s="0" t="n">
        <v>1</v>
      </c>
    </row>
    <row r="3394" customFormat="false" ht="12.75" hidden="false" customHeight="false" outlineLevel="0" collapsed="false">
      <c r="B3394" s="0" t="s">
        <v>3083</v>
      </c>
      <c r="C3394" s="0" t="n">
        <v>0.175435961375661</v>
      </c>
      <c r="D3394" s="0" t="n">
        <v>5.22281148423202</v>
      </c>
      <c r="E3394" s="0" t="n">
        <v>0.744596753868714</v>
      </c>
      <c r="F3394" s="0" t="n">
        <v>1</v>
      </c>
    </row>
    <row r="3395" customFormat="false" ht="12.75" hidden="false" customHeight="false" outlineLevel="0" collapsed="false">
      <c r="B3395" s="0" t="s">
        <v>3086</v>
      </c>
      <c r="C3395" s="0" t="n">
        <v>-0.550341663188035</v>
      </c>
      <c r="D3395" s="0" t="n">
        <v>8.920211100421</v>
      </c>
      <c r="E3395" s="0" t="n">
        <v>0.0778888134728612</v>
      </c>
      <c r="F3395" s="0" t="n">
        <v>0.738838050829317</v>
      </c>
    </row>
    <row r="3396" customFormat="false" ht="12.75" hidden="false" customHeight="false" outlineLevel="0" collapsed="false">
      <c r="B3396" s="0" t="s">
        <v>3085</v>
      </c>
      <c r="C3396" s="0" t="n">
        <v>-0.873466614947111</v>
      </c>
      <c r="D3396" s="0" t="n">
        <v>3.48464956181459</v>
      </c>
      <c r="E3396" s="0" t="n">
        <v>0.230177776881266</v>
      </c>
      <c r="F3396" s="0" t="n">
        <v>0.99988423715536</v>
      </c>
    </row>
    <row r="3397" customFormat="false" ht="12.75" hidden="false" customHeight="false" outlineLevel="0" collapsed="false">
      <c r="B3397" s="0" t="s">
        <v>3087</v>
      </c>
      <c r="C3397" s="0" t="n">
        <v>-0.713896158916392</v>
      </c>
      <c r="D3397" s="0" t="n">
        <v>2.22848793070471</v>
      </c>
      <c r="E3397" s="0" t="n">
        <v>0.601567763761627</v>
      </c>
      <c r="F3397" s="0" t="n">
        <v>1</v>
      </c>
    </row>
    <row r="3398" customFormat="false" ht="12.75" hidden="false" customHeight="false" outlineLevel="0" collapsed="false">
      <c r="B3398" s="0" t="s">
        <v>3088</v>
      </c>
      <c r="C3398" s="0" t="n">
        <v>0.30327716691212</v>
      </c>
      <c r="D3398" s="0" t="n">
        <v>5.3346946225068</v>
      </c>
      <c r="E3398" s="0" t="n">
        <v>0.457342409290763</v>
      </c>
      <c r="F3398" s="0" t="n">
        <v>1</v>
      </c>
    </row>
    <row r="3399" customFormat="false" ht="12.75" hidden="false" customHeight="false" outlineLevel="0" collapsed="false">
      <c r="B3399" s="0" t="s">
        <v>3089</v>
      </c>
      <c r="C3399" s="0" t="n">
        <v>0.267468594462664</v>
      </c>
      <c r="D3399" s="0" t="n">
        <v>6.02314889369568</v>
      </c>
      <c r="E3399" s="0" t="n">
        <v>0.450929023652807</v>
      </c>
      <c r="F3399" s="0" t="n">
        <v>1</v>
      </c>
    </row>
    <row r="3400" customFormat="false" ht="12.75" hidden="false" customHeight="false" outlineLevel="0" collapsed="false">
      <c r="B3400" s="0" t="s">
        <v>3091</v>
      </c>
      <c r="C3400" s="0" t="n">
        <v>0.431511120097655</v>
      </c>
      <c r="D3400" s="0" t="n">
        <v>3.14737779572049</v>
      </c>
      <c r="E3400" s="0" t="n">
        <v>0.730119236714778</v>
      </c>
      <c r="F3400" s="0" t="n">
        <v>1</v>
      </c>
    </row>
    <row r="3401" customFormat="false" ht="12.75" hidden="false" customHeight="false" outlineLevel="0" collapsed="false">
      <c r="B3401" s="0" t="s">
        <v>3090</v>
      </c>
      <c r="C3401" s="0" t="n">
        <v>-0.0499959939036572</v>
      </c>
      <c r="D3401" s="0" t="n">
        <v>5.7063596426301</v>
      </c>
      <c r="E3401" s="0" t="n">
        <v>0.909186736230338</v>
      </c>
      <c r="F3401" s="0" t="n">
        <v>1</v>
      </c>
    </row>
    <row r="3402" customFormat="false" ht="12.75" hidden="false" customHeight="false" outlineLevel="0" collapsed="false">
      <c r="B3402" s="0" t="s">
        <v>3092</v>
      </c>
      <c r="C3402" s="0" t="n">
        <v>0.266876091325768</v>
      </c>
      <c r="D3402" s="0" t="n">
        <v>6.4971537826015</v>
      </c>
      <c r="E3402" s="0" t="n">
        <v>0.411128250215129</v>
      </c>
      <c r="F3402" s="0" t="n">
        <v>1</v>
      </c>
    </row>
    <row r="3403" customFormat="false" ht="12.75" hidden="false" customHeight="false" outlineLevel="0" collapsed="false">
      <c r="B3403" s="0" t="s">
        <v>3093</v>
      </c>
      <c r="C3403" s="0" t="n">
        <v>-0.199885523699528</v>
      </c>
      <c r="D3403" s="0" t="n">
        <v>3.40419235212756</v>
      </c>
      <c r="E3403" s="0" t="n">
        <v>0.83191774721277</v>
      </c>
      <c r="F3403" s="0" t="n">
        <v>1</v>
      </c>
    </row>
    <row r="3404" customFormat="false" ht="12.75" hidden="false" customHeight="false" outlineLevel="0" collapsed="false">
      <c r="B3404" s="0" t="s">
        <v>3094</v>
      </c>
      <c r="C3404" s="0" t="n">
        <v>0.834595329226069</v>
      </c>
      <c r="D3404" s="0" t="n">
        <v>1.69826641712077</v>
      </c>
      <c r="E3404" s="0" t="n">
        <v>0.598183135001836</v>
      </c>
      <c r="F3404" s="0" t="n">
        <v>1</v>
      </c>
    </row>
    <row r="3405" customFormat="false" ht="12.75" hidden="false" customHeight="false" outlineLevel="0" collapsed="false">
      <c r="B3405" s="0" t="s">
        <v>3095</v>
      </c>
      <c r="C3405" s="0" t="n">
        <v>0.105861263850062</v>
      </c>
      <c r="D3405" s="0" t="n">
        <v>0.859297076622805</v>
      </c>
      <c r="E3405" s="0" t="n">
        <v>1</v>
      </c>
      <c r="F3405" s="0" t="n">
        <v>1</v>
      </c>
    </row>
    <row r="3406" customFormat="false" ht="12.75" hidden="false" customHeight="false" outlineLevel="0" collapsed="false">
      <c r="B3406" s="0" t="s">
        <v>3097</v>
      </c>
      <c r="C3406" s="0" t="n">
        <v>-0.0613864184501718</v>
      </c>
      <c r="D3406" s="0" t="n">
        <v>6.74334650916486</v>
      </c>
      <c r="E3406" s="0" t="n">
        <v>0.879317582677264</v>
      </c>
      <c r="F3406" s="0" t="n">
        <v>1</v>
      </c>
    </row>
    <row r="3407" customFormat="false" ht="12.75" hidden="false" customHeight="false" outlineLevel="0" collapsed="false">
      <c r="B3407" s="0" t="s">
        <v>3096</v>
      </c>
      <c r="C3407" s="0" t="n">
        <v>1.86334097324207</v>
      </c>
      <c r="D3407" s="0" t="n">
        <v>0.763335050145157</v>
      </c>
      <c r="E3407" s="0" t="n">
        <v>0.999999999999999</v>
      </c>
      <c r="F3407" s="0" t="n">
        <v>1</v>
      </c>
    </row>
    <row r="3408" customFormat="false" ht="12.75" hidden="false" customHeight="false" outlineLevel="0" collapsed="false">
      <c r="B3408" s="0" t="s">
        <v>17250</v>
      </c>
      <c r="C3408" s="0" t="n">
        <v>-2.86093193765872</v>
      </c>
      <c r="D3408" s="0" t="n">
        <v>0.888136572535524</v>
      </c>
      <c r="E3408" s="0" t="n">
        <v>0.563620493849238</v>
      </c>
      <c r="F3408" s="0" t="n">
        <v>1</v>
      </c>
    </row>
    <row r="3409" customFormat="false" ht="12.75" hidden="false" customHeight="false" outlineLevel="0" collapsed="false">
      <c r="B3409" s="0" t="s">
        <v>17251</v>
      </c>
      <c r="C3409" s="0" t="n">
        <v>-2.74012769629043</v>
      </c>
      <c r="D3409" s="0" t="n">
        <v>1.86946443537552</v>
      </c>
      <c r="E3409" s="0" t="n">
        <v>0.106871051684278</v>
      </c>
      <c r="F3409" s="0" t="n">
        <v>0.817039476333789</v>
      </c>
    </row>
    <row r="3410" customFormat="false" ht="12.75" hidden="false" customHeight="false" outlineLevel="0" collapsed="false">
      <c r="B3410" s="0" t="s">
        <v>3098</v>
      </c>
      <c r="C3410" s="0" t="n">
        <v>-0.223340106571557</v>
      </c>
      <c r="D3410" s="0" t="n">
        <v>5.28910898458162</v>
      </c>
      <c r="E3410" s="0" t="n">
        <v>0.619805517228648</v>
      </c>
      <c r="F3410" s="0" t="n">
        <v>1</v>
      </c>
    </row>
    <row r="3411" customFormat="false" ht="12.75" hidden="false" customHeight="false" outlineLevel="0" collapsed="false">
      <c r="B3411" s="0" t="s">
        <v>3100</v>
      </c>
      <c r="C3411" s="0" t="n">
        <v>-0.0517494263744818</v>
      </c>
      <c r="D3411" s="0" t="n">
        <v>6.53809531780276</v>
      </c>
      <c r="E3411" s="0" t="n">
        <v>0.890488829964147</v>
      </c>
      <c r="F3411" s="0" t="n">
        <v>1</v>
      </c>
    </row>
    <row r="3412" customFormat="false" ht="12.75" hidden="false" customHeight="false" outlineLevel="0" collapsed="false">
      <c r="B3412" s="0" t="s">
        <v>3101</v>
      </c>
      <c r="C3412" s="0" t="n">
        <v>0.053089315229197</v>
      </c>
      <c r="D3412" s="0" t="n">
        <v>9.07842972540901</v>
      </c>
      <c r="E3412" s="0" t="n">
        <v>0.875625184254862</v>
      </c>
      <c r="F3412" s="0" t="n">
        <v>1</v>
      </c>
    </row>
    <row r="3413" customFormat="false" ht="12.75" hidden="false" customHeight="false" outlineLevel="0" collapsed="false">
      <c r="B3413" s="0" t="s">
        <v>3102</v>
      </c>
      <c r="C3413" s="0" t="n">
        <v>0.300829635192877</v>
      </c>
      <c r="D3413" s="0" t="n">
        <v>5.43751783203167</v>
      </c>
      <c r="E3413" s="0" t="n">
        <v>0.460474508516789</v>
      </c>
      <c r="F3413" s="0" t="n">
        <v>1</v>
      </c>
    </row>
    <row r="3414" customFormat="false" ht="12.75" hidden="false" customHeight="false" outlineLevel="0" collapsed="false">
      <c r="B3414" s="0" t="s">
        <v>17252</v>
      </c>
      <c r="C3414" s="0" t="n">
        <v>-1.94288338269668</v>
      </c>
      <c r="D3414" s="0" t="n">
        <v>0.76869439530906</v>
      </c>
      <c r="E3414" s="0" t="n">
        <v>0.999999999999999</v>
      </c>
      <c r="F3414" s="0" t="n">
        <v>1</v>
      </c>
    </row>
    <row r="3415" customFormat="false" ht="12.75" hidden="false" customHeight="false" outlineLevel="0" collapsed="false">
      <c r="B3415" s="0" t="s">
        <v>3103</v>
      </c>
      <c r="C3415" s="0" t="n">
        <v>0.67024207833489</v>
      </c>
      <c r="D3415" s="0" t="n">
        <v>3.9999872793611</v>
      </c>
      <c r="E3415" s="0" t="n">
        <v>0.200994672805791</v>
      </c>
      <c r="F3415" s="0" t="n">
        <v>0.986389983667792</v>
      </c>
    </row>
    <row r="3416" customFormat="false" ht="12.75" hidden="false" customHeight="false" outlineLevel="0" collapsed="false">
      <c r="B3416" s="0" t="s">
        <v>3104</v>
      </c>
      <c r="C3416" s="0" t="n">
        <v>-0.278761922891869</v>
      </c>
      <c r="D3416" s="0" t="n">
        <v>1.89874180536825</v>
      </c>
      <c r="E3416" s="0" t="n">
        <v>0.896709789487863</v>
      </c>
      <c r="F3416" s="0" t="n">
        <v>1</v>
      </c>
    </row>
    <row r="3417" customFormat="false" ht="12.75" hidden="false" customHeight="false" outlineLevel="0" collapsed="false">
      <c r="B3417" s="0" t="s">
        <v>3105</v>
      </c>
      <c r="C3417" s="0" t="n">
        <v>0.554079418277515</v>
      </c>
      <c r="D3417" s="0" t="n">
        <v>1.57754590009522</v>
      </c>
      <c r="E3417" s="0" t="n">
        <v>0.834612007192748</v>
      </c>
      <c r="F3417" s="0" t="n">
        <v>1</v>
      </c>
    </row>
    <row r="3418" customFormat="false" ht="12.75" hidden="false" customHeight="false" outlineLevel="0" collapsed="false">
      <c r="B3418" s="0" t="s">
        <v>3106</v>
      </c>
      <c r="C3418" s="0" t="n">
        <v>0.0891095374792689</v>
      </c>
      <c r="D3418" s="0" t="n">
        <v>6.79637652158441</v>
      </c>
      <c r="E3418" s="0" t="n">
        <v>0.779486012289494</v>
      </c>
      <c r="F3418" s="0" t="n">
        <v>1</v>
      </c>
    </row>
    <row r="3419" customFormat="false" ht="12.75" hidden="false" customHeight="false" outlineLevel="0" collapsed="false">
      <c r="B3419" s="0" t="s">
        <v>3107</v>
      </c>
      <c r="C3419" s="0" t="n">
        <v>0.577299401388781</v>
      </c>
      <c r="D3419" s="0" t="n">
        <v>6.68310065922374</v>
      </c>
      <c r="E3419" s="0" t="n">
        <v>0.0746008931847654</v>
      </c>
      <c r="F3419" s="0" t="n">
        <v>0.72899959077685</v>
      </c>
    </row>
    <row r="3420" customFormat="false" ht="12.75" hidden="false" customHeight="false" outlineLevel="0" collapsed="false">
      <c r="B3420" s="0" t="s">
        <v>17253</v>
      </c>
      <c r="C3420" s="0" t="n">
        <v>2.63246298422464</v>
      </c>
      <c r="D3420" s="0" t="n">
        <v>0.869357469559075</v>
      </c>
      <c r="E3420" s="0" t="n">
        <v>0.563620493849238</v>
      </c>
      <c r="F3420" s="0" t="n">
        <v>1</v>
      </c>
    </row>
    <row r="3421" customFormat="false" ht="12.75" hidden="false" customHeight="false" outlineLevel="0" collapsed="false">
      <c r="B3421" s="0" t="s">
        <v>3108</v>
      </c>
      <c r="C3421" s="0" t="n">
        <v>0.389232015926751</v>
      </c>
      <c r="D3421" s="0" t="n">
        <v>5.26241244063517</v>
      </c>
      <c r="E3421" s="0" t="n">
        <v>0.407949176400466</v>
      </c>
      <c r="F3421" s="0" t="n">
        <v>1</v>
      </c>
    </row>
    <row r="3422" customFormat="false" ht="12.75" hidden="false" customHeight="false" outlineLevel="0" collapsed="false">
      <c r="B3422" s="0" t="s">
        <v>3109</v>
      </c>
      <c r="C3422" s="0" t="n">
        <v>0.141315156951575</v>
      </c>
      <c r="D3422" s="0" t="n">
        <v>3.3487960765285</v>
      </c>
      <c r="E3422" s="0" t="n">
        <v>0.945639952899064</v>
      </c>
      <c r="F3422" s="0" t="n">
        <v>1</v>
      </c>
    </row>
    <row r="3423" customFormat="false" ht="12.75" hidden="false" customHeight="false" outlineLevel="0" collapsed="false">
      <c r="B3423" s="0" t="s">
        <v>3110</v>
      </c>
      <c r="C3423" s="0" t="n">
        <v>0.362009358375633</v>
      </c>
      <c r="D3423" s="0" t="n">
        <v>1.34298642019018</v>
      </c>
      <c r="E3423" s="0" t="n">
        <v>0.999999999999994</v>
      </c>
      <c r="F3423" s="0" t="n">
        <v>1</v>
      </c>
    </row>
    <row r="3424" customFormat="false" ht="12.75" hidden="false" customHeight="false" outlineLevel="0" collapsed="false">
      <c r="B3424" s="0" t="s">
        <v>3111</v>
      </c>
      <c r="C3424" s="0" t="n">
        <v>1.01187297897327</v>
      </c>
      <c r="D3424" s="0" t="n">
        <v>3.26611858494341</v>
      </c>
      <c r="E3424" s="0" t="n">
        <v>0.133094826985352</v>
      </c>
      <c r="F3424" s="0" t="n">
        <v>0.887243560988033</v>
      </c>
    </row>
    <row r="3425" customFormat="false" ht="12.75" hidden="false" customHeight="false" outlineLevel="0" collapsed="false">
      <c r="B3425" s="0" t="s">
        <v>3112</v>
      </c>
      <c r="C3425" s="0" t="n">
        <v>-1.18291944240521</v>
      </c>
      <c r="D3425" s="0" t="n">
        <v>4.79192557187095</v>
      </c>
      <c r="E3425" s="0" t="n">
        <v>0.106552260311766</v>
      </c>
      <c r="F3425" s="0" t="n">
        <v>0.817039476333789</v>
      </c>
    </row>
    <row r="3426" customFormat="false" ht="12.75" hidden="false" customHeight="false" outlineLevel="0" collapsed="false">
      <c r="B3426" s="0" t="s">
        <v>3113</v>
      </c>
      <c r="C3426" s="0" t="n">
        <v>0.0749485621735006</v>
      </c>
      <c r="D3426" s="0" t="n">
        <v>4.590680584777</v>
      </c>
      <c r="E3426" s="0" t="n">
        <v>0.946906101121139</v>
      </c>
      <c r="F3426" s="0" t="n">
        <v>1</v>
      </c>
    </row>
    <row r="3427" customFormat="false" ht="12.75" hidden="false" customHeight="false" outlineLevel="0" collapsed="false">
      <c r="B3427" s="0" t="s">
        <v>3115</v>
      </c>
      <c r="C3427" s="0" t="n">
        <v>-1.21407318148129</v>
      </c>
      <c r="D3427" s="0" t="n">
        <v>3.09030419568817</v>
      </c>
      <c r="E3427" s="0" t="n">
        <v>0.157513586047165</v>
      </c>
      <c r="F3427" s="0" t="n">
        <v>0.927349840851674</v>
      </c>
    </row>
    <row r="3428" customFormat="false" ht="12.75" hidden="false" customHeight="false" outlineLevel="0" collapsed="false">
      <c r="B3428" s="0" t="s">
        <v>3116</v>
      </c>
      <c r="C3428" s="0" t="n">
        <v>-0.0555097724138154</v>
      </c>
      <c r="D3428" s="0" t="n">
        <v>8.0667922499625</v>
      </c>
      <c r="E3428" s="0" t="n">
        <v>0.877584468486426</v>
      </c>
      <c r="F3428" s="0" t="n">
        <v>1</v>
      </c>
    </row>
    <row r="3429" customFormat="false" ht="12.75" hidden="false" customHeight="false" outlineLevel="0" collapsed="false">
      <c r="B3429" s="0" t="s">
        <v>17254</v>
      </c>
      <c r="C3429" s="0" t="n">
        <v>2.71167267941479</v>
      </c>
      <c r="D3429" s="0" t="n">
        <v>0.877110046682651</v>
      </c>
      <c r="E3429" s="0" t="n">
        <v>0.563620493849238</v>
      </c>
      <c r="F3429" s="0" t="n">
        <v>1</v>
      </c>
    </row>
    <row r="3430" customFormat="false" ht="12.75" hidden="false" customHeight="false" outlineLevel="0" collapsed="false">
      <c r="B3430" s="0" t="s">
        <v>17255</v>
      </c>
      <c r="C3430" s="0" t="n">
        <v>1.86334097324207</v>
      </c>
      <c r="D3430" s="0" t="n">
        <v>0.763335050145157</v>
      </c>
      <c r="E3430" s="0" t="n">
        <v>0.999999999999999</v>
      </c>
      <c r="F3430" s="0" t="n">
        <v>1</v>
      </c>
    </row>
    <row r="3431" customFormat="false" ht="12.75" hidden="false" customHeight="false" outlineLevel="0" collapsed="false">
      <c r="B3431" s="0" t="s">
        <v>17256</v>
      </c>
      <c r="C3431" s="0" t="n">
        <v>1.3818360427296</v>
      </c>
      <c r="D3431" s="0" t="n">
        <v>1.08791380022436</v>
      </c>
      <c r="E3431" s="0" t="n">
        <v>0.705911558412924</v>
      </c>
      <c r="F3431" s="0" t="n">
        <v>1</v>
      </c>
    </row>
    <row r="3432" customFormat="false" ht="12.75" hidden="false" customHeight="false" outlineLevel="0" collapsed="false">
      <c r="B3432" s="0" t="s">
        <v>3117</v>
      </c>
      <c r="C3432" s="0" t="n">
        <v>0.0129116362676002</v>
      </c>
      <c r="D3432" s="0" t="n">
        <v>7.69005045000432</v>
      </c>
      <c r="E3432" s="0" t="n">
        <v>0.967147114749376</v>
      </c>
      <c r="F3432" s="0" t="n">
        <v>1</v>
      </c>
    </row>
    <row r="3433" customFormat="false" ht="12.75" hidden="false" customHeight="false" outlineLevel="0" collapsed="false">
      <c r="B3433" s="0" t="s">
        <v>3118</v>
      </c>
      <c r="C3433" s="0" t="n">
        <v>0.0627734575574428</v>
      </c>
      <c r="D3433" s="0" t="n">
        <v>5.46377801414435</v>
      </c>
      <c r="E3433" s="0" t="n">
        <v>0.865692572135156</v>
      </c>
      <c r="F3433" s="0" t="n">
        <v>1</v>
      </c>
    </row>
    <row r="3434" customFormat="false" ht="12.75" hidden="false" customHeight="false" outlineLevel="0" collapsed="false">
      <c r="B3434" s="0" t="s">
        <v>3119</v>
      </c>
      <c r="C3434" s="0" t="n">
        <v>0.358757489071372</v>
      </c>
      <c r="D3434" s="0" t="n">
        <v>7.955690593599</v>
      </c>
      <c r="E3434" s="0" t="n">
        <v>0.359224582564003</v>
      </c>
      <c r="F3434" s="0" t="n">
        <v>1</v>
      </c>
    </row>
    <row r="3435" customFormat="false" ht="12.75" hidden="false" customHeight="false" outlineLevel="0" collapsed="false">
      <c r="B3435" s="0" t="s">
        <v>3121</v>
      </c>
      <c r="C3435" s="0" t="n">
        <v>0.0739008502412313</v>
      </c>
      <c r="D3435" s="0" t="n">
        <v>2.16537313465968</v>
      </c>
      <c r="E3435" s="0" t="n">
        <v>1</v>
      </c>
      <c r="F3435" s="0" t="n">
        <v>1</v>
      </c>
    </row>
    <row r="3436" customFormat="false" ht="12.75" hidden="false" customHeight="false" outlineLevel="0" collapsed="false">
      <c r="B3436" s="0" t="s">
        <v>3122</v>
      </c>
      <c r="C3436" s="0" t="n">
        <v>-1.03063621816261</v>
      </c>
      <c r="D3436" s="0" t="n">
        <v>2.6516944770182</v>
      </c>
      <c r="E3436" s="0" t="n">
        <v>0.237592359125304</v>
      </c>
      <c r="F3436" s="0" t="n">
        <v>1</v>
      </c>
    </row>
    <row r="3437" customFormat="false" ht="12.75" hidden="false" customHeight="false" outlineLevel="0" collapsed="false">
      <c r="B3437" s="0" t="s">
        <v>3123</v>
      </c>
      <c r="C3437" s="0" t="n">
        <v>0.192616992660238</v>
      </c>
      <c r="D3437" s="0" t="n">
        <v>4.06191966299531</v>
      </c>
      <c r="E3437" s="0" t="n">
        <v>0.770297266334413</v>
      </c>
      <c r="F3437" s="0" t="n">
        <v>1</v>
      </c>
    </row>
    <row r="3438" customFormat="false" ht="12.75" hidden="false" customHeight="false" outlineLevel="0" collapsed="false">
      <c r="B3438" s="0" t="s">
        <v>3124</v>
      </c>
      <c r="C3438" s="0" t="n">
        <v>0.558248484890883</v>
      </c>
      <c r="D3438" s="0" t="n">
        <v>5.0777530790143</v>
      </c>
      <c r="E3438" s="0" t="n">
        <v>0.167788572170717</v>
      </c>
      <c r="F3438" s="0" t="n">
        <v>0.941231648561059</v>
      </c>
    </row>
    <row r="3439" customFormat="false" ht="12.75" hidden="false" customHeight="false" outlineLevel="0" collapsed="false">
      <c r="B3439" s="0" t="s">
        <v>17257</v>
      </c>
      <c r="C3439" s="0" t="n">
        <v>1.85965757638624</v>
      </c>
      <c r="D3439" s="0" t="n">
        <v>0.763021345547777</v>
      </c>
      <c r="E3439" s="0" t="n">
        <v>0.999999999999999</v>
      </c>
      <c r="F3439" s="0" t="n">
        <v>1</v>
      </c>
    </row>
    <row r="3440" customFormat="false" ht="12.75" hidden="false" customHeight="false" outlineLevel="0" collapsed="false">
      <c r="B3440" s="0" t="s">
        <v>3125</v>
      </c>
      <c r="C3440" s="0" t="n">
        <v>-1.2129917077971</v>
      </c>
      <c r="D3440" s="0" t="n">
        <v>3.0202194437844</v>
      </c>
      <c r="E3440" s="0" t="n">
        <v>0.0963186270308268</v>
      </c>
      <c r="F3440" s="0" t="n">
        <v>0.801559349119085</v>
      </c>
    </row>
    <row r="3441" customFormat="false" ht="12.75" hidden="false" customHeight="false" outlineLevel="0" collapsed="false">
      <c r="B3441" s="0" t="s">
        <v>3126</v>
      </c>
      <c r="C3441" s="0" t="n">
        <v>0.0535593717330857</v>
      </c>
      <c r="D3441" s="0" t="n">
        <v>5.52453046165492</v>
      </c>
      <c r="E3441" s="0" t="n">
        <v>0.865516338088576</v>
      </c>
      <c r="F3441" s="0" t="n">
        <v>1</v>
      </c>
    </row>
    <row r="3442" customFormat="false" ht="12.75" hidden="false" customHeight="false" outlineLevel="0" collapsed="false">
      <c r="B3442" s="0" t="s">
        <v>3127</v>
      </c>
      <c r="C3442" s="0" t="n">
        <v>0.387044969913756</v>
      </c>
      <c r="D3442" s="0" t="n">
        <v>7.75390195230139</v>
      </c>
      <c r="E3442" s="0" t="n">
        <v>0.204465221186547</v>
      </c>
      <c r="F3442" s="0" t="n">
        <v>0.989785463326275</v>
      </c>
    </row>
    <row r="3443" customFormat="false" ht="12.75" hidden="false" customHeight="false" outlineLevel="0" collapsed="false">
      <c r="B3443" s="0" t="s">
        <v>3128</v>
      </c>
      <c r="C3443" s="0" t="n">
        <v>0.589082738238781</v>
      </c>
      <c r="D3443" s="0" t="n">
        <v>0.981285526314122</v>
      </c>
      <c r="E3443" s="0" t="n">
        <v>1</v>
      </c>
      <c r="F3443" s="0" t="n">
        <v>1</v>
      </c>
    </row>
    <row r="3444" customFormat="false" ht="12.75" hidden="false" customHeight="false" outlineLevel="0" collapsed="false">
      <c r="B3444" s="0" t="s">
        <v>3130</v>
      </c>
      <c r="C3444" s="0" t="n">
        <v>-0.780670966143418</v>
      </c>
      <c r="D3444" s="0" t="n">
        <v>4.99219208349087</v>
      </c>
      <c r="E3444" s="0" t="n">
        <v>0.0731801670014406</v>
      </c>
      <c r="F3444" s="0" t="n">
        <v>0.72174207782528</v>
      </c>
    </row>
    <row r="3445" customFormat="false" ht="12.75" hidden="false" customHeight="false" outlineLevel="0" collapsed="false">
      <c r="B3445" s="0" t="s">
        <v>3131</v>
      </c>
      <c r="C3445" s="0" t="n">
        <v>0.0698918481385878</v>
      </c>
      <c r="D3445" s="0" t="n">
        <v>7.40476799521521</v>
      </c>
      <c r="E3445" s="0" t="n">
        <v>0.820898137263577</v>
      </c>
      <c r="F3445" s="0" t="n">
        <v>1</v>
      </c>
    </row>
    <row r="3446" customFormat="false" ht="12.75" hidden="false" customHeight="false" outlineLevel="0" collapsed="false">
      <c r="B3446" s="0" t="s">
        <v>3133</v>
      </c>
      <c r="C3446" s="0" t="n">
        <v>-0.39294750405444</v>
      </c>
      <c r="D3446" s="0" t="n">
        <v>5.80020385181234</v>
      </c>
      <c r="E3446" s="0" t="n">
        <v>0.25356520020383</v>
      </c>
      <c r="F3446" s="0" t="n">
        <v>1</v>
      </c>
    </row>
    <row r="3447" customFormat="false" ht="12.75" hidden="false" customHeight="false" outlineLevel="0" collapsed="false">
      <c r="B3447" s="0" t="s">
        <v>3132</v>
      </c>
      <c r="C3447" s="0" t="n">
        <v>0.204991447513386</v>
      </c>
      <c r="D3447" s="0" t="n">
        <v>1.41764019329276</v>
      </c>
      <c r="E3447" s="0" t="n">
        <v>1</v>
      </c>
      <c r="F3447" s="0" t="n">
        <v>1</v>
      </c>
    </row>
    <row r="3448" customFormat="false" ht="12.75" hidden="false" customHeight="false" outlineLevel="0" collapsed="false">
      <c r="B3448" s="0" t="s">
        <v>3134</v>
      </c>
      <c r="C3448" s="0" t="n">
        <v>-0.227165180435774</v>
      </c>
      <c r="D3448" s="0" t="n">
        <v>4.88396436520803</v>
      </c>
      <c r="E3448" s="0" t="n">
        <v>0.631572099010322</v>
      </c>
      <c r="F3448" s="0" t="n">
        <v>1</v>
      </c>
    </row>
    <row r="3449" customFormat="false" ht="12.75" hidden="false" customHeight="false" outlineLevel="0" collapsed="false">
      <c r="B3449" s="0" t="s">
        <v>3135</v>
      </c>
      <c r="C3449" s="0" t="n">
        <v>-0.909814110077434</v>
      </c>
      <c r="D3449" s="0" t="n">
        <v>0.994190025687101</v>
      </c>
      <c r="E3449" s="0" t="n">
        <v>0.705911558412924</v>
      </c>
      <c r="F3449" s="0" t="n">
        <v>1</v>
      </c>
    </row>
    <row r="3450" customFormat="false" ht="12.75" hidden="false" customHeight="false" outlineLevel="0" collapsed="false">
      <c r="B3450" s="0" t="s">
        <v>3136</v>
      </c>
      <c r="C3450" s="0" t="n">
        <v>-0.265660215586064</v>
      </c>
      <c r="D3450" s="0" t="n">
        <v>6.3638293300983</v>
      </c>
      <c r="E3450" s="0" t="n">
        <v>0.426405024280259</v>
      </c>
      <c r="F3450" s="0" t="n">
        <v>1</v>
      </c>
    </row>
    <row r="3451" customFormat="false" ht="12.75" hidden="false" customHeight="false" outlineLevel="0" collapsed="false">
      <c r="B3451" s="0" t="s">
        <v>3137</v>
      </c>
      <c r="C3451" s="0" t="n">
        <v>-0.226481698063821</v>
      </c>
      <c r="D3451" s="0" t="n">
        <v>6.20544234188418</v>
      </c>
      <c r="E3451" s="0" t="n">
        <v>0.579510560283851</v>
      </c>
      <c r="F3451" s="0" t="n">
        <v>1</v>
      </c>
    </row>
    <row r="3452" customFormat="false" ht="12.75" hidden="false" customHeight="false" outlineLevel="0" collapsed="false">
      <c r="B3452" s="0" t="s">
        <v>3138</v>
      </c>
      <c r="C3452" s="0" t="n">
        <v>0.00823444488460466</v>
      </c>
      <c r="D3452" s="0" t="n">
        <v>0.882397976321577</v>
      </c>
      <c r="E3452" s="0" t="n">
        <v>1</v>
      </c>
      <c r="F3452" s="0" t="n">
        <v>1</v>
      </c>
    </row>
    <row r="3453" customFormat="false" ht="12.75" hidden="false" customHeight="false" outlineLevel="0" collapsed="false">
      <c r="B3453" s="0" t="s">
        <v>3140</v>
      </c>
      <c r="C3453" s="0" t="n">
        <v>0.236736119822501</v>
      </c>
      <c r="D3453" s="0" t="n">
        <v>5.22788829780347</v>
      </c>
      <c r="E3453" s="0" t="n">
        <v>0.56295227056554</v>
      </c>
      <c r="F3453" s="0" t="n">
        <v>1</v>
      </c>
    </row>
    <row r="3454" customFormat="false" ht="12.75" hidden="false" customHeight="false" outlineLevel="0" collapsed="false">
      <c r="B3454" s="0" t="s">
        <v>3139</v>
      </c>
      <c r="C3454" s="0" t="n">
        <v>0.112911555265744</v>
      </c>
      <c r="D3454" s="0" t="n">
        <v>6.1744238347942</v>
      </c>
      <c r="E3454" s="0" t="n">
        <v>0.769401284717901</v>
      </c>
      <c r="F3454" s="0" t="n">
        <v>1</v>
      </c>
    </row>
    <row r="3455" customFormat="false" ht="12.75" hidden="false" customHeight="false" outlineLevel="0" collapsed="false">
      <c r="B3455" s="0" t="s">
        <v>3142</v>
      </c>
      <c r="C3455" s="0" t="n">
        <v>-2.18377213187648</v>
      </c>
      <c r="D3455" s="0" t="n">
        <v>2.63106334973336</v>
      </c>
      <c r="E3455" s="0" t="n">
        <v>0.0874286248522382</v>
      </c>
      <c r="F3455" s="0" t="n">
        <v>0.774169813425533</v>
      </c>
    </row>
    <row r="3456" customFormat="false" ht="12.75" hidden="false" customHeight="false" outlineLevel="0" collapsed="false">
      <c r="B3456" s="0" t="s">
        <v>3141</v>
      </c>
      <c r="C3456" s="0" t="n">
        <v>0.298105045650002</v>
      </c>
      <c r="D3456" s="0" t="n">
        <v>5.24536594764992</v>
      </c>
      <c r="E3456" s="0" t="n">
        <v>0.448074881731292</v>
      </c>
      <c r="F3456" s="0" t="n">
        <v>1</v>
      </c>
    </row>
    <row r="3457" customFormat="false" ht="12.75" hidden="false" customHeight="false" outlineLevel="0" collapsed="false">
      <c r="B3457" s="0" t="s">
        <v>3143</v>
      </c>
      <c r="C3457" s="0" t="n">
        <v>-0.541876018945758</v>
      </c>
      <c r="D3457" s="0" t="n">
        <v>4.33732053804432</v>
      </c>
      <c r="E3457" s="0" t="n">
        <v>0.258112651984103</v>
      </c>
      <c r="F3457" s="0" t="n">
        <v>1</v>
      </c>
    </row>
    <row r="3458" customFormat="false" ht="12.75" hidden="false" customHeight="false" outlineLevel="0" collapsed="false">
      <c r="B3458" s="0" t="s">
        <v>3144</v>
      </c>
      <c r="C3458" s="0" t="n">
        <v>0.213480564695713</v>
      </c>
      <c r="D3458" s="0" t="n">
        <v>5.62980222348015</v>
      </c>
      <c r="E3458" s="0" t="n">
        <v>0.580126705985239</v>
      </c>
      <c r="F3458" s="0" t="n">
        <v>1</v>
      </c>
    </row>
    <row r="3459" customFormat="false" ht="12.75" hidden="false" customHeight="false" outlineLevel="0" collapsed="false">
      <c r="B3459" s="0" t="s">
        <v>3145</v>
      </c>
      <c r="C3459" s="0" t="n">
        <v>0.550814827909023</v>
      </c>
      <c r="D3459" s="0" t="n">
        <v>6.19373028970515</v>
      </c>
      <c r="E3459" s="0" t="n">
        <v>0.112918875586494</v>
      </c>
      <c r="F3459" s="0" t="n">
        <v>0.835979627957129</v>
      </c>
    </row>
    <row r="3460" customFormat="false" ht="12.75" hidden="false" customHeight="false" outlineLevel="0" collapsed="false">
      <c r="B3460" s="0" t="s">
        <v>3146</v>
      </c>
      <c r="C3460" s="0" t="n">
        <v>-0.425450698762639</v>
      </c>
      <c r="D3460" s="0" t="n">
        <v>4.49383422638858</v>
      </c>
      <c r="E3460" s="0" t="n">
        <v>0.502112849649186</v>
      </c>
      <c r="F3460" s="0" t="n">
        <v>1</v>
      </c>
    </row>
    <row r="3461" customFormat="false" ht="12.75" hidden="false" customHeight="false" outlineLevel="0" collapsed="false">
      <c r="B3461" s="0" t="s">
        <v>3147</v>
      </c>
      <c r="C3461" s="0" t="n">
        <v>0.00285063039253391</v>
      </c>
      <c r="D3461" s="0" t="n">
        <v>6.25910536370159</v>
      </c>
      <c r="E3461" s="0" t="n">
        <v>1</v>
      </c>
      <c r="F3461" s="0" t="n">
        <v>1</v>
      </c>
    </row>
    <row r="3462" customFormat="false" ht="12.75" hidden="false" customHeight="false" outlineLevel="0" collapsed="false">
      <c r="B3462" s="0" t="s">
        <v>3148</v>
      </c>
      <c r="C3462" s="0" t="n">
        <v>0.724646739387094</v>
      </c>
      <c r="D3462" s="0" t="n">
        <v>3.29980496258039</v>
      </c>
      <c r="E3462" s="0" t="n">
        <v>0.350952157867831</v>
      </c>
      <c r="F3462" s="0" t="n">
        <v>1</v>
      </c>
    </row>
    <row r="3463" customFormat="false" ht="12.75" hidden="false" customHeight="false" outlineLevel="0" collapsed="false">
      <c r="B3463" s="0" t="s">
        <v>3149</v>
      </c>
      <c r="C3463" s="0" t="n">
        <v>-1.69167903617036</v>
      </c>
      <c r="D3463" s="0" t="n">
        <v>1.41771790426465</v>
      </c>
      <c r="E3463" s="0" t="n">
        <v>0.408088365112887</v>
      </c>
      <c r="F3463" s="0" t="n">
        <v>1</v>
      </c>
    </row>
    <row r="3464" customFormat="false" ht="12.75" hidden="false" customHeight="false" outlineLevel="0" collapsed="false">
      <c r="B3464" s="0" t="s">
        <v>3150</v>
      </c>
      <c r="C3464" s="0" t="n">
        <v>0.66593016282872</v>
      </c>
      <c r="D3464" s="0" t="n">
        <v>2.64048548967055</v>
      </c>
      <c r="E3464" s="0" t="n">
        <v>0.59663297988348</v>
      </c>
      <c r="F3464" s="0" t="n">
        <v>1</v>
      </c>
    </row>
    <row r="3465" customFormat="false" ht="12.75" hidden="false" customHeight="false" outlineLevel="0" collapsed="false">
      <c r="B3465" s="0" t="s">
        <v>3151</v>
      </c>
      <c r="C3465" s="0" t="n">
        <v>0.168554489762204</v>
      </c>
      <c r="D3465" s="0" t="n">
        <v>1.04217028995911</v>
      </c>
      <c r="E3465" s="0" t="n">
        <v>1</v>
      </c>
      <c r="F3465" s="0" t="n">
        <v>1</v>
      </c>
    </row>
    <row r="3466" customFormat="false" ht="12.75" hidden="false" customHeight="false" outlineLevel="0" collapsed="false">
      <c r="B3466" s="0" t="s">
        <v>3152</v>
      </c>
      <c r="C3466" s="0" t="n">
        <v>3.19812608151071</v>
      </c>
      <c r="D3466" s="0" t="n">
        <v>0.976217219786316</v>
      </c>
      <c r="E3466" s="0" t="n">
        <v>0.345430740773857</v>
      </c>
      <c r="F3466" s="0" t="n">
        <v>1</v>
      </c>
    </row>
    <row r="3467" customFormat="false" ht="12.75" hidden="false" customHeight="false" outlineLevel="0" collapsed="false">
      <c r="B3467" s="0" t="s">
        <v>3153</v>
      </c>
      <c r="C3467" s="0" t="n">
        <v>-0.890580373485397</v>
      </c>
      <c r="D3467" s="0" t="n">
        <v>2.52775436489543</v>
      </c>
      <c r="E3467" s="0" t="n">
        <v>0.499987887760814</v>
      </c>
      <c r="F3467" s="0" t="n">
        <v>1</v>
      </c>
    </row>
    <row r="3468" customFormat="false" ht="12.75" hidden="false" customHeight="false" outlineLevel="0" collapsed="false">
      <c r="B3468" s="0" t="s">
        <v>3154</v>
      </c>
      <c r="C3468" s="0" t="n">
        <v>0.586511719258524</v>
      </c>
      <c r="D3468" s="0" t="n">
        <v>4.3205139961649</v>
      </c>
      <c r="E3468" s="0" t="n">
        <v>0.277717440293523</v>
      </c>
      <c r="F3468" s="0" t="n">
        <v>1</v>
      </c>
    </row>
    <row r="3469" customFormat="false" ht="12.75" hidden="false" customHeight="false" outlineLevel="0" collapsed="false">
      <c r="B3469" s="0" t="s">
        <v>3155</v>
      </c>
      <c r="C3469" s="0" t="n">
        <v>-0.0170826032498804</v>
      </c>
      <c r="D3469" s="0" t="n">
        <v>7.03960670837613</v>
      </c>
      <c r="E3469" s="0" t="n">
        <v>0.966426952629107</v>
      </c>
      <c r="F3469" s="0" t="n">
        <v>1</v>
      </c>
    </row>
    <row r="3470" customFormat="false" ht="12.75" hidden="false" customHeight="false" outlineLevel="0" collapsed="false">
      <c r="B3470" s="0" t="s">
        <v>3156</v>
      </c>
      <c r="C3470" s="0" t="n">
        <v>-0.219293418045999</v>
      </c>
      <c r="D3470" s="0" t="n">
        <v>5.82256583330512</v>
      </c>
      <c r="E3470" s="0" t="n">
        <v>0.53865771623252</v>
      </c>
      <c r="F3470" s="0" t="n">
        <v>1</v>
      </c>
    </row>
    <row r="3471" customFormat="false" ht="12.75" hidden="false" customHeight="false" outlineLevel="0" collapsed="false">
      <c r="B3471" s="0" t="s">
        <v>3157</v>
      </c>
      <c r="C3471" s="0" t="n">
        <v>-0.98166374752831</v>
      </c>
      <c r="D3471" s="0" t="n">
        <v>2.00911678901565</v>
      </c>
      <c r="E3471" s="0" t="n">
        <v>0.427557180917994</v>
      </c>
      <c r="F3471" s="0" t="n">
        <v>1</v>
      </c>
    </row>
    <row r="3472" customFormat="false" ht="12.75" hidden="false" customHeight="false" outlineLevel="0" collapsed="false">
      <c r="B3472" s="0" t="s">
        <v>17258</v>
      </c>
      <c r="C3472" s="0" t="n">
        <v>3.78076564055588</v>
      </c>
      <c r="D3472" s="0" t="n">
        <v>1.14900396679034</v>
      </c>
      <c r="E3472" s="0" t="n">
        <v>0.197768298250428</v>
      </c>
      <c r="F3472" s="0" t="n">
        <v>0.984533770911236</v>
      </c>
    </row>
    <row r="3473" customFormat="false" ht="12.75" hidden="false" customHeight="false" outlineLevel="0" collapsed="false">
      <c r="B3473" s="0" t="s">
        <v>3158</v>
      </c>
      <c r="C3473" s="0" t="n">
        <v>-1.43310309899018</v>
      </c>
      <c r="D3473" s="0" t="n">
        <v>2.63360499099439</v>
      </c>
      <c r="E3473" s="0" t="n">
        <v>0.136974603273686</v>
      </c>
      <c r="F3473" s="0" t="n">
        <v>0.894767690442083</v>
      </c>
    </row>
    <row r="3474" customFormat="false" ht="12.75" hidden="false" customHeight="false" outlineLevel="0" collapsed="false">
      <c r="B3474" s="0" t="s">
        <v>3159</v>
      </c>
      <c r="C3474" s="0" t="n">
        <v>-0.356565997378018</v>
      </c>
      <c r="D3474" s="0" t="n">
        <v>2.29647288131918</v>
      </c>
      <c r="E3474" s="0" t="n">
        <v>0.91500231478667</v>
      </c>
      <c r="F3474" s="0" t="n">
        <v>1</v>
      </c>
    </row>
    <row r="3475" customFormat="false" ht="12.75" hidden="false" customHeight="false" outlineLevel="0" collapsed="false">
      <c r="B3475" s="0" t="s">
        <v>3160</v>
      </c>
      <c r="C3475" s="0" t="n">
        <v>0.377350967899727</v>
      </c>
      <c r="D3475" s="0" t="n">
        <v>3.5557490815419</v>
      </c>
      <c r="E3475" s="0" t="n">
        <v>0.557172117840341</v>
      </c>
      <c r="F3475" s="0" t="n">
        <v>1</v>
      </c>
    </row>
    <row r="3476" customFormat="false" ht="12.75" hidden="false" customHeight="false" outlineLevel="0" collapsed="false">
      <c r="B3476" s="0" t="s">
        <v>3161</v>
      </c>
      <c r="C3476" s="0" t="n">
        <v>-0.0693712480640894</v>
      </c>
      <c r="D3476" s="0" t="n">
        <v>6.52484882165878</v>
      </c>
      <c r="E3476" s="0" t="n">
        <v>0.831943488032734</v>
      </c>
      <c r="F3476" s="0" t="n">
        <v>1</v>
      </c>
    </row>
    <row r="3477" customFormat="false" ht="12.75" hidden="false" customHeight="false" outlineLevel="0" collapsed="false">
      <c r="B3477" s="0" t="s">
        <v>3162</v>
      </c>
      <c r="C3477" s="0" t="n">
        <v>0.691715720511668</v>
      </c>
      <c r="D3477" s="0" t="n">
        <v>6.01127040541121</v>
      </c>
      <c r="E3477" s="0" t="n">
        <v>0.0457932254534866</v>
      </c>
      <c r="F3477" s="0" t="n">
        <v>0.582241982827206</v>
      </c>
    </row>
    <row r="3478" customFormat="false" ht="12.75" hidden="false" customHeight="false" outlineLevel="0" collapsed="false">
      <c r="B3478" s="0" t="s">
        <v>3163</v>
      </c>
      <c r="C3478" s="0" t="n">
        <v>3.7698102301318</v>
      </c>
      <c r="D3478" s="0" t="n">
        <v>1.14754849618706</v>
      </c>
      <c r="E3478" s="0" t="n">
        <v>0.19739903991484</v>
      </c>
      <c r="F3478" s="0" t="n">
        <v>0.984533770911236</v>
      </c>
    </row>
    <row r="3479" customFormat="false" ht="12.75" hidden="false" customHeight="false" outlineLevel="0" collapsed="false">
      <c r="B3479" s="0" t="s">
        <v>17259</v>
      </c>
      <c r="C3479" s="0" t="n">
        <v>2.63246298422464</v>
      </c>
      <c r="D3479" s="0" t="n">
        <v>0.869357469559075</v>
      </c>
      <c r="E3479" s="0" t="n">
        <v>0.563620493849238</v>
      </c>
      <c r="F3479" s="0" t="n">
        <v>1</v>
      </c>
    </row>
    <row r="3480" customFormat="false" ht="12.75" hidden="false" customHeight="false" outlineLevel="0" collapsed="false">
      <c r="B3480" s="0" t="s">
        <v>3164</v>
      </c>
      <c r="C3480" s="0" t="n">
        <v>0.0304534632778861</v>
      </c>
      <c r="D3480" s="0" t="n">
        <v>6.60277906879339</v>
      </c>
      <c r="E3480" s="0" t="n">
        <v>0.914595770726451</v>
      </c>
      <c r="F3480" s="0" t="n">
        <v>1</v>
      </c>
    </row>
    <row r="3481" customFormat="false" ht="12.75" hidden="false" customHeight="false" outlineLevel="0" collapsed="false">
      <c r="B3481" s="0" t="s">
        <v>3165</v>
      </c>
      <c r="C3481" s="0" t="n">
        <v>0.322650684469838</v>
      </c>
      <c r="D3481" s="0" t="n">
        <v>1.53650589187393</v>
      </c>
      <c r="E3481" s="0" t="n">
        <v>1</v>
      </c>
      <c r="F3481" s="0" t="n">
        <v>1</v>
      </c>
    </row>
    <row r="3482" customFormat="false" ht="12.75" hidden="false" customHeight="false" outlineLevel="0" collapsed="false">
      <c r="B3482" s="0" t="s">
        <v>3167</v>
      </c>
      <c r="C3482" s="0" t="n">
        <v>0.565168739412576</v>
      </c>
      <c r="D3482" s="0" t="n">
        <v>4.45469539333491</v>
      </c>
      <c r="E3482" s="0" t="n">
        <v>0.262149804637903</v>
      </c>
      <c r="F3482" s="0" t="n">
        <v>1</v>
      </c>
    </row>
    <row r="3483" customFormat="false" ht="12.75" hidden="false" customHeight="false" outlineLevel="0" collapsed="false">
      <c r="B3483" s="0" t="s">
        <v>3166</v>
      </c>
      <c r="C3483" s="0" t="n">
        <v>0.130948548972898</v>
      </c>
      <c r="D3483" s="0" t="n">
        <v>4.51908696359815</v>
      </c>
      <c r="E3483" s="0" t="n">
        <v>0.875457267817292</v>
      </c>
      <c r="F3483" s="0" t="n">
        <v>1</v>
      </c>
    </row>
    <row r="3484" customFormat="false" ht="12.75" hidden="false" customHeight="false" outlineLevel="0" collapsed="false">
      <c r="B3484" s="0" t="s">
        <v>3168</v>
      </c>
      <c r="C3484" s="0" t="n">
        <v>0.0349487042298318</v>
      </c>
      <c r="D3484" s="0" t="n">
        <v>7.31472758550427</v>
      </c>
      <c r="E3484" s="0" t="n">
        <v>0.903247243650079</v>
      </c>
      <c r="F3484" s="0" t="n">
        <v>1</v>
      </c>
    </row>
    <row r="3485" customFormat="false" ht="12.75" hidden="false" customHeight="false" outlineLevel="0" collapsed="false">
      <c r="B3485" s="0" t="s">
        <v>3169</v>
      </c>
      <c r="C3485" s="0" t="n">
        <v>0.210102688189306</v>
      </c>
      <c r="D3485" s="0" t="n">
        <v>4.98499490495426</v>
      </c>
      <c r="E3485" s="0" t="n">
        <v>0.62257060664861</v>
      </c>
      <c r="F3485" s="0" t="n">
        <v>1</v>
      </c>
    </row>
    <row r="3486" customFormat="false" ht="12.75" hidden="false" customHeight="false" outlineLevel="0" collapsed="false">
      <c r="B3486" s="0" t="s">
        <v>3170</v>
      </c>
      <c r="C3486" s="0" t="n">
        <v>-0.11370721677104</v>
      </c>
      <c r="D3486" s="0" t="n">
        <v>5.50029279117026</v>
      </c>
      <c r="E3486" s="0" t="n">
        <v>0.781602267810343</v>
      </c>
      <c r="F3486" s="0" t="n">
        <v>1</v>
      </c>
    </row>
    <row r="3487" customFormat="false" ht="12.75" hidden="false" customHeight="false" outlineLevel="0" collapsed="false">
      <c r="B3487" s="0" t="s">
        <v>3171</v>
      </c>
      <c r="C3487" s="0" t="n">
        <v>0.937835129433934</v>
      </c>
      <c r="D3487" s="0" t="n">
        <v>3.6490894258775</v>
      </c>
      <c r="E3487" s="0" t="n">
        <v>0.127750786746983</v>
      </c>
      <c r="F3487" s="0" t="n">
        <v>0.872853619519769</v>
      </c>
    </row>
    <row r="3488" customFormat="false" ht="12.75" hidden="false" customHeight="false" outlineLevel="0" collapsed="false">
      <c r="B3488" s="0" t="s">
        <v>3172</v>
      </c>
      <c r="C3488" s="0" t="n">
        <v>-1.147623685474</v>
      </c>
      <c r="D3488" s="0" t="n">
        <v>1.86824038305831</v>
      </c>
      <c r="E3488" s="0" t="n">
        <v>0.318948974263593</v>
      </c>
      <c r="F3488" s="0" t="n">
        <v>1</v>
      </c>
    </row>
    <row r="3489" customFormat="false" ht="12.75" hidden="false" customHeight="false" outlineLevel="0" collapsed="false">
      <c r="B3489" s="0" t="s">
        <v>3173</v>
      </c>
      <c r="C3489" s="0" t="n">
        <v>1.47798289941826</v>
      </c>
      <c r="D3489" s="0" t="n">
        <v>7.19456049513838</v>
      </c>
      <c r="E3489" s="0" t="n">
        <v>0.092942721051626</v>
      </c>
      <c r="F3489" s="0" t="n">
        <v>0.78789796589072</v>
      </c>
    </row>
    <row r="3490" customFormat="false" ht="12.75" hidden="false" customHeight="false" outlineLevel="0" collapsed="false">
      <c r="B3490" s="0" t="s">
        <v>69</v>
      </c>
      <c r="C3490" s="0" t="n">
        <v>1.85965757638624</v>
      </c>
      <c r="D3490" s="0" t="n">
        <v>0.763021345547777</v>
      </c>
      <c r="E3490" s="0" t="n">
        <v>0.999999999999999</v>
      </c>
      <c r="F3490" s="0" t="n">
        <v>1</v>
      </c>
    </row>
    <row r="3491" customFormat="false" ht="12.75" hidden="false" customHeight="false" outlineLevel="0" collapsed="false">
      <c r="B3491" s="0" t="s">
        <v>3174</v>
      </c>
      <c r="C3491" s="0" t="n">
        <v>0.567399534640061</v>
      </c>
      <c r="D3491" s="0" t="n">
        <v>4.25588181697828</v>
      </c>
      <c r="E3491" s="0" t="n">
        <v>0.363360849875616</v>
      </c>
      <c r="F3491" s="0" t="n">
        <v>1</v>
      </c>
    </row>
    <row r="3492" customFormat="false" ht="12.75" hidden="false" customHeight="false" outlineLevel="0" collapsed="false">
      <c r="B3492" s="0" t="s">
        <v>3175</v>
      </c>
      <c r="C3492" s="0" t="n">
        <v>3.50130952029109</v>
      </c>
      <c r="D3492" s="0" t="n">
        <v>1.06193600001109</v>
      </c>
      <c r="E3492" s="0" t="n">
        <v>0.225270468227502</v>
      </c>
      <c r="F3492" s="0" t="n">
        <v>0.991417482475966</v>
      </c>
    </row>
    <row r="3493" customFormat="false" ht="12.75" hidden="false" customHeight="false" outlineLevel="0" collapsed="false">
      <c r="B3493" s="0" t="s">
        <v>3176</v>
      </c>
      <c r="C3493" s="0" t="n">
        <v>-0.29210244923359</v>
      </c>
      <c r="D3493" s="0" t="n">
        <v>3.57131679475174</v>
      </c>
      <c r="E3493" s="0" t="n">
        <v>0.66510343941247</v>
      </c>
      <c r="F3493" s="0" t="n">
        <v>1</v>
      </c>
    </row>
    <row r="3494" customFormat="false" ht="12.75" hidden="false" customHeight="false" outlineLevel="0" collapsed="false">
      <c r="B3494" s="0" t="s">
        <v>3177</v>
      </c>
      <c r="C3494" s="0" t="n">
        <v>-0.224603960298443</v>
      </c>
      <c r="D3494" s="0" t="n">
        <v>5.45682413900576</v>
      </c>
      <c r="E3494" s="0" t="n">
        <v>0.533232181586472</v>
      </c>
      <c r="F3494" s="0" t="n">
        <v>1</v>
      </c>
    </row>
    <row r="3495" customFormat="false" ht="12.75" hidden="false" customHeight="false" outlineLevel="0" collapsed="false">
      <c r="B3495" s="0" t="s">
        <v>3178</v>
      </c>
      <c r="C3495" s="0" t="n">
        <v>0.554325760292354</v>
      </c>
      <c r="D3495" s="0" t="n">
        <v>3.01712902226399</v>
      </c>
      <c r="E3495" s="0" t="n">
        <v>0.56281355894399</v>
      </c>
      <c r="F3495" s="0" t="n">
        <v>1</v>
      </c>
    </row>
    <row r="3496" customFormat="false" ht="12.75" hidden="false" customHeight="false" outlineLevel="0" collapsed="false">
      <c r="B3496" s="0" t="s">
        <v>3179</v>
      </c>
      <c r="C3496" s="0" t="n">
        <v>-0.123325918903053</v>
      </c>
      <c r="D3496" s="0" t="n">
        <v>3.97359749678787</v>
      </c>
      <c r="E3496" s="0" t="n">
        <v>0.867296052381515</v>
      </c>
      <c r="F3496" s="0" t="n">
        <v>1</v>
      </c>
    </row>
    <row r="3497" customFormat="false" ht="12.75" hidden="false" customHeight="false" outlineLevel="0" collapsed="false">
      <c r="B3497" s="0" t="s">
        <v>3180</v>
      </c>
      <c r="C3497" s="0" t="n">
        <v>0.0588635695222231</v>
      </c>
      <c r="D3497" s="0" t="n">
        <v>2.53487055208292</v>
      </c>
      <c r="E3497" s="0" t="n">
        <v>0.927137296076809</v>
      </c>
      <c r="F3497" s="0" t="n">
        <v>1</v>
      </c>
    </row>
    <row r="3498" customFormat="false" ht="12.75" hidden="false" customHeight="false" outlineLevel="0" collapsed="false">
      <c r="B3498" s="0" t="s">
        <v>3181</v>
      </c>
      <c r="C3498" s="0" t="n">
        <v>0.0719379957384882</v>
      </c>
      <c r="D3498" s="0" t="n">
        <v>6.23322818958538</v>
      </c>
      <c r="E3498" s="0" t="n">
        <v>0.836171322526209</v>
      </c>
      <c r="F3498" s="0" t="n">
        <v>1</v>
      </c>
    </row>
    <row r="3499" customFormat="false" ht="12.75" hidden="false" customHeight="false" outlineLevel="0" collapsed="false">
      <c r="B3499" s="0" t="s">
        <v>3183</v>
      </c>
      <c r="C3499" s="0" t="n">
        <v>1.16933806932666</v>
      </c>
      <c r="D3499" s="0" t="n">
        <v>2.38806106412426</v>
      </c>
      <c r="E3499" s="0" t="n">
        <v>0.197523537114541</v>
      </c>
      <c r="F3499" s="0" t="n">
        <v>0.984533770911236</v>
      </c>
    </row>
    <row r="3500" customFormat="false" ht="12.75" hidden="false" customHeight="false" outlineLevel="0" collapsed="false">
      <c r="B3500" s="0" t="s">
        <v>3184</v>
      </c>
      <c r="C3500" s="0" t="n">
        <v>1.08992574635476</v>
      </c>
      <c r="D3500" s="0" t="n">
        <v>2.72435311653207</v>
      </c>
      <c r="E3500" s="0" t="n">
        <v>0.381466530685758</v>
      </c>
      <c r="F3500" s="0" t="n">
        <v>1</v>
      </c>
    </row>
    <row r="3501" customFormat="false" ht="12.75" hidden="false" customHeight="false" outlineLevel="0" collapsed="false">
      <c r="B3501" s="0" t="s">
        <v>3185</v>
      </c>
      <c r="C3501" s="0" t="n">
        <v>0.412310551506219</v>
      </c>
      <c r="D3501" s="0" t="n">
        <v>1.92162149905205</v>
      </c>
      <c r="E3501" s="0" t="n">
        <v>0.905343207832365</v>
      </c>
      <c r="F3501" s="0" t="n">
        <v>1</v>
      </c>
    </row>
    <row r="3502" customFormat="false" ht="12.75" hidden="false" customHeight="false" outlineLevel="0" collapsed="false">
      <c r="B3502" s="0" t="s">
        <v>3187</v>
      </c>
      <c r="C3502" s="0" t="n">
        <v>-5.42236204326648</v>
      </c>
      <c r="D3502" s="0" t="n">
        <v>1.80252481164167</v>
      </c>
      <c r="E3502" s="0" t="n">
        <v>0.006595527010056</v>
      </c>
      <c r="F3502" s="0" t="n">
        <v>0.194756953053077</v>
      </c>
    </row>
    <row r="3503" customFormat="false" ht="12.75" hidden="false" customHeight="false" outlineLevel="0" collapsed="false">
      <c r="B3503" s="0" t="s">
        <v>3188</v>
      </c>
      <c r="C3503" s="0" t="n">
        <v>-0.0223824293949068</v>
      </c>
      <c r="D3503" s="0" t="n">
        <v>5.25753976492824</v>
      </c>
      <c r="E3503" s="0" t="n">
        <v>1</v>
      </c>
      <c r="F3503" s="0" t="n">
        <v>1</v>
      </c>
    </row>
    <row r="3504" customFormat="false" ht="12.75" hidden="false" customHeight="false" outlineLevel="0" collapsed="false">
      <c r="B3504" s="0" t="s">
        <v>3186</v>
      </c>
      <c r="C3504" s="0" t="n">
        <v>-0.18003927274378</v>
      </c>
      <c r="D3504" s="0" t="n">
        <v>0.882834716346163</v>
      </c>
      <c r="E3504" s="0" t="n">
        <v>1</v>
      </c>
      <c r="F3504" s="0" t="n">
        <v>1</v>
      </c>
    </row>
    <row r="3505" customFormat="false" ht="12.75" hidden="false" customHeight="false" outlineLevel="0" collapsed="false">
      <c r="B3505" s="0" t="s">
        <v>17260</v>
      </c>
      <c r="C3505" s="0" t="n">
        <v>2.63843887596029</v>
      </c>
      <c r="D3505" s="0" t="n">
        <v>0.869972968562474</v>
      </c>
      <c r="E3505" s="0" t="n">
        <v>0.563620493849238</v>
      </c>
      <c r="F3505" s="0" t="n">
        <v>1</v>
      </c>
    </row>
    <row r="3506" customFormat="false" ht="12.75" hidden="false" customHeight="false" outlineLevel="0" collapsed="false">
      <c r="B3506" s="0" t="s">
        <v>3189</v>
      </c>
      <c r="C3506" s="0" t="n">
        <v>0.291323162604884</v>
      </c>
      <c r="D3506" s="0" t="n">
        <v>4.64881355243596</v>
      </c>
      <c r="E3506" s="0" t="n">
        <v>0.518074269187434</v>
      </c>
      <c r="F3506" s="0" t="n">
        <v>1</v>
      </c>
    </row>
    <row r="3507" customFormat="false" ht="12.75" hidden="false" customHeight="false" outlineLevel="0" collapsed="false">
      <c r="B3507" s="0" t="s">
        <v>17261</v>
      </c>
      <c r="C3507" s="0" t="n">
        <v>-2.86093193765872</v>
      </c>
      <c r="D3507" s="0" t="n">
        <v>0.888136572535524</v>
      </c>
      <c r="E3507" s="0" t="n">
        <v>0.563620493849238</v>
      </c>
      <c r="F3507" s="0" t="n">
        <v>1</v>
      </c>
    </row>
    <row r="3508" customFormat="false" ht="12.75" hidden="false" customHeight="false" outlineLevel="0" collapsed="false">
      <c r="B3508" s="0" t="s">
        <v>3190</v>
      </c>
      <c r="C3508" s="0" t="n">
        <v>0.28930831493236</v>
      </c>
      <c r="D3508" s="0" t="n">
        <v>1.55126110691315</v>
      </c>
      <c r="E3508" s="0" t="n">
        <v>1</v>
      </c>
      <c r="F3508" s="0" t="n">
        <v>1</v>
      </c>
    </row>
    <row r="3509" customFormat="false" ht="12.75" hidden="false" customHeight="false" outlineLevel="0" collapsed="false">
      <c r="B3509" s="0" t="s">
        <v>3191</v>
      </c>
      <c r="C3509" s="0" t="n">
        <v>-0.548924106024278</v>
      </c>
      <c r="D3509" s="0" t="n">
        <v>4.00305348511383</v>
      </c>
      <c r="E3509" s="0" t="n">
        <v>0.281718186125363</v>
      </c>
      <c r="F3509" s="0" t="n">
        <v>1</v>
      </c>
    </row>
    <row r="3510" customFormat="false" ht="12.75" hidden="false" customHeight="false" outlineLevel="0" collapsed="false">
      <c r="B3510" s="0" t="s">
        <v>3192</v>
      </c>
      <c r="C3510" s="0" t="n">
        <v>0.72021617690922</v>
      </c>
      <c r="D3510" s="0" t="n">
        <v>2.2454332841052</v>
      </c>
      <c r="E3510" s="0" t="n">
        <v>0.546563694437829</v>
      </c>
      <c r="F3510" s="0" t="n">
        <v>1</v>
      </c>
    </row>
    <row r="3511" customFormat="false" ht="12.75" hidden="false" customHeight="false" outlineLevel="0" collapsed="false">
      <c r="B3511" s="0" t="s">
        <v>3194</v>
      </c>
      <c r="C3511" s="0" t="n">
        <v>-0.206080608846822</v>
      </c>
      <c r="D3511" s="0" t="n">
        <v>9.74982764457555</v>
      </c>
      <c r="E3511" s="0" t="n">
        <v>0.543656675091165</v>
      </c>
      <c r="F3511" s="0" t="n">
        <v>1</v>
      </c>
    </row>
    <row r="3512" customFormat="false" ht="12.75" hidden="false" customHeight="false" outlineLevel="0" collapsed="false">
      <c r="B3512" s="0" t="s">
        <v>17262</v>
      </c>
      <c r="C3512" s="0" t="n">
        <v>-3.05243063412869</v>
      </c>
      <c r="D3512" s="0" t="n">
        <v>0.954116737974694</v>
      </c>
      <c r="E3512" s="0" t="n">
        <v>0.563620493849238</v>
      </c>
      <c r="F3512" s="0" t="n">
        <v>1</v>
      </c>
    </row>
    <row r="3513" customFormat="false" ht="12.75" hidden="false" customHeight="false" outlineLevel="0" collapsed="false">
      <c r="B3513" s="0" t="s">
        <v>3195</v>
      </c>
      <c r="C3513" s="0" t="n">
        <v>-0.547914996365283</v>
      </c>
      <c r="D3513" s="0" t="n">
        <v>1.19967956395312</v>
      </c>
      <c r="E3513" s="0" t="n">
        <v>0.999999999999998</v>
      </c>
      <c r="F3513" s="0" t="n">
        <v>1</v>
      </c>
    </row>
    <row r="3514" customFormat="false" ht="12.75" hidden="false" customHeight="false" outlineLevel="0" collapsed="false">
      <c r="B3514" s="0" t="s">
        <v>3196</v>
      </c>
      <c r="C3514" s="0" t="n">
        <v>-0.602721326823397</v>
      </c>
      <c r="D3514" s="0" t="n">
        <v>3.72415140516357</v>
      </c>
      <c r="E3514" s="0" t="n">
        <v>0.340238503105882</v>
      </c>
      <c r="F3514" s="0" t="n">
        <v>1</v>
      </c>
    </row>
    <row r="3515" customFormat="false" ht="12.75" hidden="false" customHeight="false" outlineLevel="0" collapsed="false">
      <c r="B3515" s="0" t="s">
        <v>3197</v>
      </c>
      <c r="C3515" s="0" t="n">
        <v>-5.2137563324573</v>
      </c>
      <c r="D3515" s="0" t="n">
        <v>1.72164626482124</v>
      </c>
      <c r="E3515" s="0" t="n">
        <v>0.0252140173706549</v>
      </c>
      <c r="F3515" s="0" t="n">
        <v>0.428353391150052</v>
      </c>
    </row>
    <row r="3516" customFormat="false" ht="12.75" hidden="false" customHeight="false" outlineLevel="0" collapsed="false">
      <c r="B3516" s="0" t="s">
        <v>3198</v>
      </c>
      <c r="C3516" s="0" t="n">
        <v>1.0517960012218</v>
      </c>
      <c r="D3516" s="0" t="n">
        <v>2.29145325638133</v>
      </c>
      <c r="E3516" s="0" t="n">
        <v>0.336269148123318</v>
      </c>
      <c r="F3516" s="0" t="n">
        <v>1</v>
      </c>
    </row>
    <row r="3517" customFormat="false" ht="12.75" hidden="false" customHeight="false" outlineLevel="0" collapsed="false">
      <c r="B3517" s="0" t="s">
        <v>3199</v>
      </c>
      <c r="C3517" s="0" t="n">
        <v>0.358794996586418</v>
      </c>
      <c r="D3517" s="0" t="n">
        <v>5.65746680238787</v>
      </c>
      <c r="E3517" s="0" t="n">
        <v>0.339505180410208</v>
      </c>
      <c r="F3517" s="0" t="n">
        <v>1</v>
      </c>
    </row>
    <row r="3518" customFormat="false" ht="12.75" hidden="false" customHeight="false" outlineLevel="0" collapsed="false">
      <c r="B3518" s="0" t="s">
        <v>3200</v>
      </c>
      <c r="C3518" s="0" t="n">
        <v>1.07672527118871</v>
      </c>
      <c r="D3518" s="0" t="n">
        <v>2.08122508543329</v>
      </c>
      <c r="E3518" s="0" t="n">
        <v>0.47624868631403</v>
      </c>
      <c r="F3518" s="0" t="n">
        <v>1</v>
      </c>
    </row>
    <row r="3519" customFormat="false" ht="12.75" hidden="false" customHeight="false" outlineLevel="0" collapsed="false">
      <c r="B3519" s="0" t="s">
        <v>3201</v>
      </c>
      <c r="C3519" s="0" t="n">
        <v>0.247613578821092</v>
      </c>
      <c r="D3519" s="0" t="n">
        <v>4.5316241616683</v>
      </c>
      <c r="E3519" s="0" t="n">
        <v>0.644170336432698</v>
      </c>
      <c r="F3519" s="0" t="n">
        <v>1</v>
      </c>
    </row>
    <row r="3520" customFormat="false" ht="12.75" hidden="false" customHeight="false" outlineLevel="0" collapsed="false">
      <c r="B3520" s="0" t="s">
        <v>3202</v>
      </c>
      <c r="C3520" s="0" t="n">
        <v>-0.0859568462741551</v>
      </c>
      <c r="D3520" s="0" t="n">
        <v>3.03488140506375</v>
      </c>
      <c r="E3520" s="0" t="n">
        <v>1</v>
      </c>
      <c r="F3520" s="0" t="n">
        <v>1</v>
      </c>
    </row>
    <row r="3521" customFormat="false" ht="12.75" hidden="false" customHeight="false" outlineLevel="0" collapsed="false">
      <c r="B3521" s="0" t="s">
        <v>3203</v>
      </c>
      <c r="C3521" s="0" t="n">
        <v>-2.09798119469628</v>
      </c>
      <c r="D3521" s="0" t="n">
        <v>1.63085422881495</v>
      </c>
      <c r="E3521" s="0" t="n">
        <v>0.197590715969958</v>
      </c>
      <c r="F3521" s="0" t="n">
        <v>0.984533770911236</v>
      </c>
    </row>
    <row r="3522" customFormat="false" ht="12.75" hidden="false" customHeight="false" outlineLevel="0" collapsed="false">
      <c r="B3522" s="0" t="s">
        <v>3204</v>
      </c>
      <c r="C3522" s="0" t="n">
        <v>-0.077208914019469</v>
      </c>
      <c r="D3522" s="0" t="n">
        <v>3.05252756174484</v>
      </c>
      <c r="E3522" s="0" t="n">
        <v>0.999999999999999</v>
      </c>
      <c r="F3522" s="0" t="n">
        <v>1</v>
      </c>
    </row>
    <row r="3523" customFormat="false" ht="12.75" hidden="false" customHeight="false" outlineLevel="0" collapsed="false">
      <c r="B3523" s="0" t="s">
        <v>3205</v>
      </c>
      <c r="C3523" s="0" t="n">
        <v>2.47457182706657</v>
      </c>
      <c r="D3523" s="0" t="n">
        <v>1.97334838852301</v>
      </c>
      <c r="E3523" s="0" t="n">
        <v>0.074194194224791</v>
      </c>
      <c r="F3523" s="0" t="n">
        <v>0.727111163608734</v>
      </c>
    </row>
    <row r="3524" customFormat="false" ht="12.75" hidden="false" customHeight="false" outlineLevel="0" collapsed="false">
      <c r="B3524" s="0" t="s">
        <v>3206</v>
      </c>
      <c r="C3524" s="0" t="n">
        <v>0.0715754658396792</v>
      </c>
      <c r="D3524" s="0" t="n">
        <v>1.59804052154946</v>
      </c>
      <c r="E3524" s="0" t="n">
        <v>1</v>
      </c>
      <c r="F3524" s="0" t="n">
        <v>1</v>
      </c>
    </row>
    <row r="3525" customFormat="false" ht="12.75" hidden="false" customHeight="false" outlineLevel="0" collapsed="false">
      <c r="B3525" s="0" t="s">
        <v>3208</v>
      </c>
      <c r="C3525" s="0" t="n">
        <v>-1.3448065762802</v>
      </c>
      <c r="D3525" s="0" t="n">
        <v>5.49747414688176</v>
      </c>
      <c r="E3525" s="0" t="n">
        <v>0.00458363740818539</v>
      </c>
      <c r="F3525" s="0" t="n">
        <v>0.150737473904699</v>
      </c>
    </row>
    <row r="3526" customFormat="false" ht="12.75" hidden="false" customHeight="false" outlineLevel="0" collapsed="false">
      <c r="B3526" s="0" t="s">
        <v>3207</v>
      </c>
      <c r="C3526" s="0" t="n">
        <v>0.108419429630161</v>
      </c>
      <c r="D3526" s="0" t="n">
        <v>7.18896737566924</v>
      </c>
      <c r="E3526" s="0" t="n">
        <v>0.718995622963615</v>
      </c>
      <c r="F3526" s="0" t="n">
        <v>1</v>
      </c>
    </row>
    <row r="3527" customFormat="false" ht="12.75" hidden="false" customHeight="false" outlineLevel="0" collapsed="false">
      <c r="B3527" s="0" t="s">
        <v>3209</v>
      </c>
      <c r="C3527" s="0" t="n">
        <v>-0.158482864340103</v>
      </c>
      <c r="D3527" s="0" t="n">
        <v>4.05392896017608</v>
      </c>
      <c r="E3527" s="0" t="n">
        <v>0.779447873475069</v>
      </c>
      <c r="F3527" s="0" t="n">
        <v>1</v>
      </c>
    </row>
    <row r="3528" customFormat="false" ht="12.75" hidden="false" customHeight="false" outlineLevel="0" collapsed="false">
      <c r="B3528" s="0" t="s">
        <v>17263</v>
      </c>
      <c r="C3528" s="0" t="n">
        <v>1.86334097324207</v>
      </c>
      <c r="D3528" s="0" t="n">
        <v>0.763335050145157</v>
      </c>
      <c r="E3528" s="0" t="n">
        <v>0.999999999999999</v>
      </c>
      <c r="F3528" s="0" t="n">
        <v>1</v>
      </c>
    </row>
    <row r="3529" customFormat="false" ht="12.75" hidden="false" customHeight="false" outlineLevel="0" collapsed="false">
      <c r="B3529" s="0" t="s">
        <v>17264</v>
      </c>
      <c r="C3529" s="0" t="n">
        <v>4.39337555929997</v>
      </c>
      <c r="D3529" s="0" t="n">
        <v>1.37990922791663</v>
      </c>
      <c r="E3529" s="0" t="n">
        <v>0.128732718235617</v>
      </c>
      <c r="F3529" s="0" t="n">
        <v>0.875130257123967</v>
      </c>
    </row>
    <row r="3530" customFormat="false" ht="12.75" hidden="false" customHeight="false" outlineLevel="0" collapsed="false">
      <c r="B3530" s="0" t="s">
        <v>3211</v>
      </c>
      <c r="C3530" s="0" t="n">
        <v>2.77386144245319</v>
      </c>
      <c r="D3530" s="0" t="n">
        <v>1.54881076278312</v>
      </c>
      <c r="E3530" s="0" t="n">
        <v>0.135792958302173</v>
      </c>
      <c r="F3530" s="0" t="n">
        <v>0.893703744069133</v>
      </c>
    </row>
    <row r="3531" customFormat="false" ht="12.75" hidden="false" customHeight="false" outlineLevel="0" collapsed="false">
      <c r="B3531" s="0" t="s">
        <v>3210</v>
      </c>
      <c r="C3531" s="0" t="n">
        <v>1.00074116613189</v>
      </c>
      <c r="D3531" s="0" t="n">
        <v>1.94097320072622</v>
      </c>
      <c r="E3531" s="0" t="n">
        <v>0.553618320358709</v>
      </c>
      <c r="F3531" s="0" t="n">
        <v>1</v>
      </c>
    </row>
    <row r="3532" customFormat="false" ht="12.75" hidden="false" customHeight="false" outlineLevel="0" collapsed="false">
      <c r="B3532" s="0" t="s">
        <v>3213</v>
      </c>
      <c r="C3532" s="0" t="n">
        <v>-0.816135090804559</v>
      </c>
      <c r="D3532" s="0" t="n">
        <v>5.3727317973082</v>
      </c>
      <c r="E3532" s="0" t="n">
        <v>0.046415152005822</v>
      </c>
      <c r="F3532" s="0" t="n">
        <v>0.587718739578209</v>
      </c>
    </row>
    <row r="3533" customFormat="false" ht="12.75" hidden="false" customHeight="false" outlineLevel="0" collapsed="false">
      <c r="B3533" s="0" t="s">
        <v>3212</v>
      </c>
      <c r="C3533" s="0" t="n">
        <v>-0.142955420311767</v>
      </c>
      <c r="D3533" s="0" t="n">
        <v>6.28122136671203</v>
      </c>
      <c r="E3533" s="0" t="n">
        <v>0.716669676249731</v>
      </c>
      <c r="F3533" s="0" t="n">
        <v>1</v>
      </c>
    </row>
    <row r="3534" customFormat="false" ht="12.75" hidden="false" customHeight="false" outlineLevel="0" collapsed="false">
      <c r="B3534" s="0" t="s">
        <v>3214</v>
      </c>
      <c r="C3534" s="0" t="n">
        <v>-0.721658914476674</v>
      </c>
      <c r="D3534" s="0" t="n">
        <v>5.14581399821076</v>
      </c>
      <c r="E3534" s="0" t="n">
        <v>0.13877779465689</v>
      </c>
      <c r="F3534" s="0" t="n">
        <v>0.894872151716134</v>
      </c>
    </row>
    <row r="3535" customFormat="false" ht="12.75" hidden="false" customHeight="false" outlineLevel="0" collapsed="false">
      <c r="B3535" s="0" t="s">
        <v>3215</v>
      </c>
      <c r="C3535" s="0" t="n">
        <v>0.593706143570249</v>
      </c>
      <c r="D3535" s="0" t="n">
        <v>3.51087136367873</v>
      </c>
      <c r="E3535" s="0" t="n">
        <v>0.414528231615115</v>
      </c>
      <c r="F3535" s="0" t="n">
        <v>1</v>
      </c>
    </row>
    <row r="3536" customFormat="false" ht="12.75" hidden="false" customHeight="false" outlineLevel="0" collapsed="false">
      <c r="B3536" s="0" t="s">
        <v>3216</v>
      </c>
      <c r="C3536" s="0" t="n">
        <v>-0.785252831449696</v>
      </c>
      <c r="D3536" s="0" t="n">
        <v>1.59502998812575</v>
      </c>
      <c r="E3536" s="0" t="n">
        <v>0.655691304174357</v>
      </c>
      <c r="F3536" s="0" t="n">
        <v>1</v>
      </c>
    </row>
    <row r="3537" customFormat="false" ht="12.75" hidden="false" customHeight="false" outlineLevel="0" collapsed="false">
      <c r="B3537" s="0" t="s">
        <v>3217</v>
      </c>
      <c r="C3537" s="0" t="n">
        <v>0.436456396296019</v>
      </c>
      <c r="D3537" s="0" t="n">
        <v>3.30100838899671</v>
      </c>
      <c r="E3537" s="0" t="n">
        <v>0.595530109629395</v>
      </c>
      <c r="F3537" s="0" t="n">
        <v>1</v>
      </c>
    </row>
    <row r="3538" customFormat="false" ht="12.75" hidden="false" customHeight="false" outlineLevel="0" collapsed="false">
      <c r="B3538" s="0" t="s">
        <v>3218</v>
      </c>
      <c r="C3538" s="0" t="n">
        <v>0.105861263850062</v>
      </c>
      <c r="D3538" s="0" t="n">
        <v>0.859297076622805</v>
      </c>
      <c r="E3538" s="0" t="n">
        <v>1</v>
      </c>
      <c r="F3538" s="0" t="n">
        <v>1</v>
      </c>
    </row>
    <row r="3539" customFormat="false" ht="12.75" hidden="false" customHeight="false" outlineLevel="0" collapsed="false">
      <c r="B3539" s="0" t="s">
        <v>3220</v>
      </c>
      <c r="C3539" s="0" t="n">
        <v>-0.0065093173266057</v>
      </c>
      <c r="D3539" s="0" t="n">
        <v>2.54552220760321</v>
      </c>
      <c r="E3539" s="0" t="n">
        <v>0.999999999999996</v>
      </c>
      <c r="F3539" s="0" t="n">
        <v>1</v>
      </c>
    </row>
    <row r="3540" customFormat="false" ht="12.75" hidden="false" customHeight="false" outlineLevel="0" collapsed="false">
      <c r="B3540" s="0" t="s">
        <v>3221</v>
      </c>
      <c r="C3540" s="0" t="n">
        <v>-1.12922209401572</v>
      </c>
      <c r="D3540" s="0" t="n">
        <v>4.25678317097023</v>
      </c>
      <c r="E3540" s="0" t="n">
        <v>0.0256056989440923</v>
      </c>
      <c r="F3540" s="0" t="n">
        <v>0.431271022587445</v>
      </c>
    </row>
    <row r="3541" customFormat="false" ht="12.75" hidden="false" customHeight="false" outlineLevel="0" collapsed="false">
      <c r="B3541" s="0" t="s">
        <v>17265</v>
      </c>
      <c r="C3541" s="0" t="n">
        <v>1.95111782758128</v>
      </c>
      <c r="D3541" s="0" t="n">
        <v>0.770582048372801</v>
      </c>
      <c r="E3541" s="0" t="n">
        <v>0.999999999999999</v>
      </c>
      <c r="F3541" s="0" t="n">
        <v>1</v>
      </c>
    </row>
    <row r="3542" customFormat="false" ht="12.75" hidden="false" customHeight="false" outlineLevel="0" collapsed="false">
      <c r="B3542" s="0" t="s">
        <v>3222</v>
      </c>
      <c r="C3542" s="0" t="n">
        <v>0.807226750526066</v>
      </c>
      <c r="D3542" s="0" t="n">
        <v>1.70018049463438</v>
      </c>
      <c r="E3542" s="0" t="n">
        <v>0.748801530618639</v>
      </c>
      <c r="F3542" s="0" t="n">
        <v>1</v>
      </c>
    </row>
    <row r="3543" customFormat="false" ht="12.75" hidden="false" customHeight="false" outlineLevel="0" collapsed="false">
      <c r="B3543" s="0" t="s">
        <v>3224</v>
      </c>
      <c r="C3543" s="0" t="n">
        <v>2.40503562332784</v>
      </c>
      <c r="D3543" s="0" t="n">
        <v>1.31923292140506</v>
      </c>
      <c r="E3543" s="0" t="n">
        <v>0.274708553786784</v>
      </c>
      <c r="F3543" s="0" t="n">
        <v>1</v>
      </c>
    </row>
    <row r="3544" customFormat="false" ht="12.75" hidden="false" customHeight="false" outlineLevel="0" collapsed="false">
      <c r="B3544" s="0" t="s">
        <v>3223</v>
      </c>
      <c r="C3544" s="0" t="n">
        <v>0.40148750609997</v>
      </c>
      <c r="D3544" s="0" t="n">
        <v>2.78249832238969</v>
      </c>
      <c r="E3544" s="0" t="n">
        <v>0.742624568694513</v>
      </c>
      <c r="F3544" s="0" t="n">
        <v>1</v>
      </c>
    </row>
    <row r="3545" customFormat="false" ht="12.75" hidden="false" customHeight="false" outlineLevel="0" collapsed="false">
      <c r="B3545" s="0" t="s">
        <v>3225</v>
      </c>
      <c r="C3545" s="0" t="n">
        <v>0.163109048700305</v>
      </c>
      <c r="D3545" s="0" t="n">
        <v>3.18415541176959</v>
      </c>
      <c r="E3545" s="0" t="n">
        <v>0.948286350660644</v>
      </c>
      <c r="F3545" s="0" t="n">
        <v>1</v>
      </c>
    </row>
    <row r="3546" customFormat="false" ht="12.75" hidden="false" customHeight="false" outlineLevel="0" collapsed="false">
      <c r="B3546" s="0" t="s">
        <v>3226</v>
      </c>
      <c r="C3546" s="0" t="n">
        <v>1.14989136092621</v>
      </c>
      <c r="D3546" s="0" t="n">
        <v>7.52343873703375</v>
      </c>
      <c r="E3546" s="0" t="n">
        <v>0.0807571667153693</v>
      </c>
      <c r="F3546" s="0" t="n">
        <v>0.750864213473228</v>
      </c>
    </row>
    <row r="3547" customFormat="false" ht="12.75" hidden="false" customHeight="false" outlineLevel="0" collapsed="false">
      <c r="B3547" s="0" t="s">
        <v>3227</v>
      </c>
      <c r="C3547" s="0" t="n">
        <v>0.310001420704627</v>
      </c>
      <c r="D3547" s="0" t="n">
        <v>3.60630154871025</v>
      </c>
      <c r="E3547" s="0" t="n">
        <v>0.744881120930826</v>
      </c>
      <c r="F3547" s="0" t="n">
        <v>1</v>
      </c>
    </row>
    <row r="3548" customFormat="false" ht="12.75" hidden="false" customHeight="false" outlineLevel="0" collapsed="false">
      <c r="B3548" s="0" t="s">
        <v>3228</v>
      </c>
      <c r="C3548" s="0" t="n">
        <v>-0.114526777327749</v>
      </c>
      <c r="D3548" s="0" t="n">
        <v>6.25007313028178</v>
      </c>
      <c r="E3548" s="0" t="n">
        <v>0.720581827800841</v>
      </c>
      <c r="F3548" s="0" t="n">
        <v>1</v>
      </c>
    </row>
    <row r="3549" customFormat="false" ht="12.75" hidden="false" customHeight="false" outlineLevel="0" collapsed="false">
      <c r="B3549" s="0" t="s">
        <v>3229</v>
      </c>
      <c r="C3549" s="0" t="n">
        <v>0.0592330711703417</v>
      </c>
      <c r="D3549" s="0" t="n">
        <v>5.97463855679102</v>
      </c>
      <c r="E3549" s="0" t="n">
        <v>0.898279570625813</v>
      </c>
      <c r="F3549" s="0" t="n">
        <v>1</v>
      </c>
    </row>
    <row r="3550" customFormat="false" ht="12.75" hidden="false" customHeight="false" outlineLevel="0" collapsed="false">
      <c r="B3550" s="0" t="s">
        <v>3230</v>
      </c>
      <c r="C3550" s="0" t="n">
        <v>-0.00311751301081485</v>
      </c>
      <c r="D3550" s="0" t="n">
        <v>7.19250692779352</v>
      </c>
      <c r="E3550" s="0" t="n">
        <v>1</v>
      </c>
      <c r="F3550" s="0" t="n">
        <v>1</v>
      </c>
    </row>
    <row r="3551" customFormat="false" ht="12.75" hidden="false" customHeight="false" outlineLevel="0" collapsed="false">
      <c r="B3551" s="0" t="s">
        <v>3231</v>
      </c>
      <c r="C3551" s="0" t="n">
        <v>0.404705424986271</v>
      </c>
      <c r="D3551" s="0" t="n">
        <v>1.42960601494555</v>
      </c>
      <c r="E3551" s="0" t="n">
        <v>1</v>
      </c>
      <c r="F3551" s="0" t="n">
        <v>1</v>
      </c>
    </row>
    <row r="3552" customFormat="false" ht="12.75" hidden="false" customHeight="false" outlineLevel="0" collapsed="false">
      <c r="B3552" s="0" t="s">
        <v>3232</v>
      </c>
      <c r="C3552" s="0" t="n">
        <v>-0.458100864487754</v>
      </c>
      <c r="D3552" s="0" t="n">
        <v>4.36518364765858</v>
      </c>
      <c r="E3552" s="0" t="n">
        <v>0.434598310582887</v>
      </c>
      <c r="F3552" s="0" t="n">
        <v>1</v>
      </c>
    </row>
    <row r="3553" customFormat="false" ht="12.75" hidden="false" customHeight="false" outlineLevel="0" collapsed="false">
      <c r="B3553" s="0" t="s">
        <v>3235</v>
      </c>
      <c r="C3553" s="0" t="n">
        <v>0.740658927185883</v>
      </c>
      <c r="D3553" s="0" t="n">
        <v>1.69748814842678</v>
      </c>
      <c r="E3553" s="0" t="n">
        <v>0.542751838818184</v>
      </c>
      <c r="F3553" s="0" t="n">
        <v>1</v>
      </c>
    </row>
    <row r="3554" customFormat="false" ht="12.75" hidden="false" customHeight="false" outlineLevel="0" collapsed="false">
      <c r="B3554" s="0" t="s">
        <v>3233</v>
      </c>
      <c r="C3554" s="0" t="n">
        <v>-0.36212986769741</v>
      </c>
      <c r="D3554" s="0" t="n">
        <v>2.77631841168914</v>
      </c>
      <c r="E3554" s="0" t="n">
        <v>0.726301401034839</v>
      </c>
      <c r="F3554" s="0" t="n">
        <v>1</v>
      </c>
    </row>
    <row r="3555" customFormat="false" ht="12.75" hidden="false" customHeight="false" outlineLevel="0" collapsed="false">
      <c r="B3555" s="0" t="s">
        <v>3234</v>
      </c>
      <c r="C3555" s="0" t="n">
        <v>0.110084925409314</v>
      </c>
      <c r="D3555" s="0" t="n">
        <v>3.16913066721814</v>
      </c>
      <c r="E3555" s="0" t="n">
        <v>0.999999999999981</v>
      </c>
      <c r="F3555" s="0" t="n">
        <v>1</v>
      </c>
    </row>
    <row r="3556" customFormat="false" ht="12.75" hidden="false" customHeight="false" outlineLevel="0" collapsed="false">
      <c r="B3556" s="0" t="s">
        <v>3236</v>
      </c>
      <c r="C3556" s="0" t="n">
        <v>0.276035150710023</v>
      </c>
      <c r="D3556" s="0" t="n">
        <v>3.18721967225181</v>
      </c>
      <c r="E3556" s="0" t="n">
        <v>0.742289590165002</v>
      </c>
      <c r="F3556" s="0" t="n">
        <v>1</v>
      </c>
    </row>
    <row r="3557" customFormat="false" ht="12.75" hidden="false" customHeight="false" outlineLevel="0" collapsed="false">
      <c r="B3557" s="0" t="s">
        <v>3237</v>
      </c>
      <c r="C3557" s="0" t="n">
        <v>-0.479294027510208</v>
      </c>
      <c r="D3557" s="0" t="n">
        <v>4.56125245681644</v>
      </c>
      <c r="E3557" s="0" t="n">
        <v>0.325909222750859</v>
      </c>
      <c r="F3557" s="0" t="n">
        <v>1</v>
      </c>
    </row>
    <row r="3558" customFormat="false" ht="12.75" hidden="false" customHeight="false" outlineLevel="0" collapsed="false">
      <c r="B3558" s="0" t="s">
        <v>3238</v>
      </c>
      <c r="C3558" s="0" t="n">
        <v>-1.94288338269668</v>
      </c>
      <c r="D3558" s="0" t="n">
        <v>0.76869439530906</v>
      </c>
      <c r="E3558" s="0" t="n">
        <v>0.999999999999999</v>
      </c>
      <c r="F3558" s="0" t="n">
        <v>1</v>
      </c>
    </row>
    <row r="3559" customFormat="false" ht="12.75" hidden="false" customHeight="false" outlineLevel="0" collapsed="false">
      <c r="B3559" s="0" t="s">
        <v>3239</v>
      </c>
      <c r="C3559" s="0" t="n">
        <v>-0.782548781444424</v>
      </c>
      <c r="D3559" s="0" t="n">
        <v>3.5113945057974</v>
      </c>
      <c r="E3559" s="0" t="n">
        <v>0.247360030182877</v>
      </c>
      <c r="F3559" s="0" t="n">
        <v>1</v>
      </c>
    </row>
    <row r="3560" customFormat="false" ht="12.75" hidden="false" customHeight="false" outlineLevel="0" collapsed="false">
      <c r="B3560" s="0" t="s">
        <v>3240</v>
      </c>
      <c r="C3560" s="0" t="n">
        <v>0.487956808436384</v>
      </c>
      <c r="D3560" s="0" t="n">
        <v>4.4934765989902</v>
      </c>
      <c r="E3560" s="0" t="n">
        <v>0.29283940489909</v>
      </c>
      <c r="F3560" s="0" t="n">
        <v>1</v>
      </c>
    </row>
    <row r="3561" customFormat="false" ht="12.75" hidden="false" customHeight="false" outlineLevel="0" collapsed="false">
      <c r="B3561" s="0" t="s">
        <v>3241</v>
      </c>
      <c r="C3561" s="0" t="n">
        <v>0.127895202150838</v>
      </c>
      <c r="D3561" s="0" t="n">
        <v>4.7884856843486</v>
      </c>
      <c r="E3561" s="0" t="n">
        <v>0.752854557778852</v>
      </c>
      <c r="F3561" s="0" t="n">
        <v>1</v>
      </c>
    </row>
    <row r="3562" customFormat="false" ht="12.75" hidden="false" customHeight="false" outlineLevel="0" collapsed="false">
      <c r="B3562" s="0" t="s">
        <v>3242</v>
      </c>
      <c r="C3562" s="0" t="n">
        <v>-0.0895242356858642</v>
      </c>
      <c r="D3562" s="0" t="n">
        <v>5.17628651531267</v>
      </c>
      <c r="E3562" s="0" t="n">
        <v>0.835051327277676</v>
      </c>
      <c r="F3562" s="0" t="n">
        <v>1</v>
      </c>
    </row>
    <row r="3563" customFormat="false" ht="12.75" hidden="false" customHeight="false" outlineLevel="0" collapsed="false">
      <c r="B3563" s="0" t="s">
        <v>3243</v>
      </c>
      <c r="C3563" s="0" t="n">
        <v>-0.25182064089975</v>
      </c>
      <c r="D3563" s="0" t="n">
        <v>2.14029081542753</v>
      </c>
      <c r="E3563" s="0" t="n">
        <v>0.928288766752071</v>
      </c>
      <c r="F3563" s="0" t="n">
        <v>1</v>
      </c>
    </row>
    <row r="3564" customFormat="false" ht="12.75" hidden="false" customHeight="false" outlineLevel="0" collapsed="false">
      <c r="B3564" s="0" t="s">
        <v>3244</v>
      </c>
      <c r="C3564" s="0" t="n">
        <v>-0.0395593514258416</v>
      </c>
      <c r="D3564" s="0" t="n">
        <v>3.72471412817611</v>
      </c>
      <c r="E3564" s="0" t="n">
        <v>1</v>
      </c>
      <c r="F3564" s="0" t="n">
        <v>1</v>
      </c>
    </row>
    <row r="3565" customFormat="false" ht="12.75" hidden="false" customHeight="false" outlineLevel="0" collapsed="false">
      <c r="B3565" s="0" t="s">
        <v>3245</v>
      </c>
      <c r="C3565" s="0" t="n">
        <v>0.271513639576979</v>
      </c>
      <c r="D3565" s="0" t="n">
        <v>4.85310676840456</v>
      </c>
      <c r="E3565" s="0" t="n">
        <v>0.497100029924468</v>
      </c>
      <c r="F3565" s="0" t="n">
        <v>1</v>
      </c>
    </row>
    <row r="3566" customFormat="false" ht="12.75" hidden="false" customHeight="false" outlineLevel="0" collapsed="false">
      <c r="B3566" s="0" t="s">
        <v>17266</v>
      </c>
      <c r="C3566" s="0" t="n">
        <v>2.63246298422464</v>
      </c>
      <c r="D3566" s="0" t="n">
        <v>0.869357469559075</v>
      </c>
      <c r="E3566" s="0" t="n">
        <v>0.563620493849238</v>
      </c>
      <c r="F3566" s="0" t="n">
        <v>1</v>
      </c>
    </row>
    <row r="3567" customFormat="false" ht="12.75" hidden="false" customHeight="false" outlineLevel="0" collapsed="false">
      <c r="B3567" s="0" t="s">
        <v>3247</v>
      </c>
      <c r="C3567" s="0" t="n">
        <v>0.0560141334903756</v>
      </c>
      <c r="D3567" s="0" t="n">
        <v>5.45275431435109</v>
      </c>
      <c r="E3567" s="0" t="n">
        <v>0.873339035652263</v>
      </c>
      <c r="F3567" s="0" t="n">
        <v>1</v>
      </c>
    </row>
    <row r="3568" customFormat="false" ht="12.75" hidden="false" customHeight="false" outlineLevel="0" collapsed="false">
      <c r="B3568" s="0" t="s">
        <v>3248</v>
      </c>
      <c r="C3568" s="0" t="n">
        <v>1.6505015269961</v>
      </c>
      <c r="D3568" s="0" t="n">
        <v>1.32325637885896</v>
      </c>
      <c r="E3568" s="0" t="n">
        <v>0.355692329621494</v>
      </c>
      <c r="F3568" s="0" t="n">
        <v>1</v>
      </c>
    </row>
    <row r="3569" customFormat="false" ht="12.75" hidden="false" customHeight="false" outlineLevel="0" collapsed="false">
      <c r="B3569" s="0" t="s">
        <v>3249</v>
      </c>
      <c r="C3569" s="0" t="n">
        <v>0.420399389696368</v>
      </c>
      <c r="D3569" s="0" t="n">
        <v>4.41364094543135</v>
      </c>
      <c r="E3569" s="0" t="n">
        <v>0.402056126715341</v>
      </c>
      <c r="F3569" s="0" t="n">
        <v>1</v>
      </c>
    </row>
    <row r="3570" customFormat="false" ht="12.75" hidden="false" customHeight="false" outlineLevel="0" collapsed="false">
      <c r="B3570" s="0" t="s">
        <v>3250</v>
      </c>
      <c r="C3570" s="0" t="n">
        <v>-0.128147744017224</v>
      </c>
      <c r="D3570" s="0" t="n">
        <v>4.33900990813228</v>
      </c>
      <c r="E3570" s="0" t="n">
        <v>0.861836770867534</v>
      </c>
      <c r="F3570" s="0" t="n">
        <v>1</v>
      </c>
    </row>
    <row r="3571" customFormat="false" ht="12.75" hidden="false" customHeight="false" outlineLevel="0" collapsed="false">
      <c r="B3571" s="0" t="s">
        <v>3252</v>
      </c>
      <c r="C3571" s="0" t="n">
        <v>-3.33605855765729</v>
      </c>
      <c r="D3571" s="0" t="n">
        <v>0.984460422136668</v>
      </c>
      <c r="E3571" s="0" t="n">
        <v>0.345430740773857</v>
      </c>
      <c r="F3571" s="0" t="n">
        <v>1</v>
      </c>
    </row>
    <row r="3572" customFormat="false" ht="12.75" hidden="false" customHeight="false" outlineLevel="0" collapsed="false">
      <c r="B3572" s="0" t="s">
        <v>3253</v>
      </c>
      <c r="C3572" s="0" t="n">
        <v>0.191558358285424</v>
      </c>
      <c r="D3572" s="0" t="n">
        <v>6.77305971974774</v>
      </c>
      <c r="E3572" s="0" t="n">
        <v>0.545273546031876</v>
      </c>
      <c r="F3572" s="0" t="n">
        <v>1</v>
      </c>
    </row>
    <row r="3573" customFormat="false" ht="12.75" hidden="false" customHeight="false" outlineLevel="0" collapsed="false">
      <c r="B3573" s="0" t="s">
        <v>17267</v>
      </c>
      <c r="C3573" s="0" t="n">
        <v>-2.04338024598585</v>
      </c>
      <c r="D3573" s="0" t="n">
        <v>0.776356466147957</v>
      </c>
      <c r="E3573" s="0" t="n">
        <v>0.999999999999999</v>
      </c>
      <c r="F3573" s="0" t="n">
        <v>1</v>
      </c>
    </row>
    <row r="3574" customFormat="false" ht="12.75" hidden="false" customHeight="false" outlineLevel="0" collapsed="false">
      <c r="B3574" s="0" t="s">
        <v>3254</v>
      </c>
      <c r="C3574" s="0" t="n">
        <v>0.0465970225346227</v>
      </c>
      <c r="D3574" s="0" t="n">
        <v>3.97222410280695</v>
      </c>
      <c r="E3574" s="0" t="n">
        <v>0.961416047723903</v>
      </c>
      <c r="F3574" s="0" t="n">
        <v>1</v>
      </c>
    </row>
    <row r="3575" customFormat="false" ht="12.75" hidden="false" customHeight="false" outlineLevel="0" collapsed="false">
      <c r="B3575" s="0" t="s">
        <v>3255</v>
      </c>
      <c r="C3575" s="0" t="n">
        <v>0.839275676202529</v>
      </c>
      <c r="D3575" s="0" t="n">
        <v>3.78416002963247</v>
      </c>
      <c r="E3575" s="0" t="n">
        <v>0.155132202400295</v>
      </c>
      <c r="F3575" s="0" t="n">
        <v>0.920789012093257</v>
      </c>
    </row>
    <row r="3576" customFormat="false" ht="12.75" hidden="false" customHeight="false" outlineLevel="0" collapsed="false">
      <c r="B3576" s="0" t="s">
        <v>17268</v>
      </c>
      <c r="C3576" s="0" t="n">
        <v>1.86334097324207</v>
      </c>
      <c r="D3576" s="0" t="n">
        <v>0.763335050145157</v>
      </c>
      <c r="E3576" s="0" t="n">
        <v>0.999999999999999</v>
      </c>
      <c r="F3576" s="0" t="n">
        <v>1</v>
      </c>
    </row>
    <row r="3577" customFormat="false" ht="12.75" hidden="false" customHeight="false" outlineLevel="0" collapsed="false">
      <c r="B3577" s="0" t="s">
        <v>17269</v>
      </c>
      <c r="C3577" s="0" t="n">
        <v>-3.38202518412713</v>
      </c>
      <c r="D3577" s="0" t="n">
        <v>0.992334710995454</v>
      </c>
      <c r="E3577" s="0" t="n">
        <v>0.225270468227502</v>
      </c>
      <c r="F3577" s="0" t="n">
        <v>0.991417482475966</v>
      </c>
    </row>
    <row r="3578" customFormat="false" ht="12.75" hidden="false" customHeight="false" outlineLevel="0" collapsed="false">
      <c r="B3578" s="0" t="s">
        <v>3256</v>
      </c>
      <c r="C3578" s="0" t="n">
        <v>-0.43784472293895</v>
      </c>
      <c r="D3578" s="0" t="n">
        <v>3.22093422322854</v>
      </c>
      <c r="E3578" s="0" t="n">
        <v>0.519494167653456</v>
      </c>
      <c r="F3578" s="0" t="n">
        <v>1</v>
      </c>
    </row>
    <row r="3579" customFormat="false" ht="12.75" hidden="false" customHeight="false" outlineLevel="0" collapsed="false">
      <c r="B3579" s="0" t="s">
        <v>3257</v>
      </c>
      <c r="C3579" s="0" t="n">
        <v>-1.61047442043448</v>
      </c>
      <c r="D3579" s="0" t="n">
        <v>2.971730536831</v>
      </c>
      <c r="E3579" s="0" t="n">
        <v>0.0370258788657083</v>
      </c>
      <c r="F3579" s="0" t="n">
        <v>0.525231715737046</v>
      </c>
    </row>
    <row r="3580" customFormat="false" ht="12.75" hidden="false" customHeight="false" outlineLevel="0" collapsed="false">
      <c r="B3580" s="0" t="s">
        <v>3258</v>
      </c>
      <c r="C3580" s="0" t="n">
        <v>0.26542181666858</v>
      </c>
      <c r="D3580" s="0" t="n">
        <v>4.51633171646058</v>
      </c>
      <c r="E3580" s="0" t="n">
        <v>0.687566424940043</v>
      </c>
      <c r="F3580" s="0" t="n">
        <v>1</v>
      </c>
    </row>
    <row r="3581" customFormat="false" ht="12.75" hidden="false" customHeight="false" outlineLevel="0" collapsed="false">
      <c r="B3581" s="0" t="s">
        <v>3259</v>
      </c>
      <c r="C3581" s="0" t="n">
        <v>0.884722742875753</v>
      </c>
      <c r="D3581" s="0" t="n">
        <v>3.17694630504671</v>
      </c>
      <c r="E3581" s="0" t="n">
        <v>0.264420388699169</v>
      </c>
      <c r="F3581" s="0" t="n">
        <v>1</v>
      </c>
    </row>
    <row r="3582" customFormat="false" ht="12.75" hidden="false" customHeight="false" outlineLevel="0" collapsed="false">
      <c r="B3582" s="0" t="s">
        <v>3261</v>
      </c>
      <c r="C3582" s="0" t="n">
        <v>0.215897098213225</v>
      </c>
      <c r="D3582" s="0" t="n">
        <v>6.82035955725198</v>
      </c>
      <c r="E3582" s="0" t="n">
        <v>0.503540226771227</v>
      </c>
      <c r="F3582" s="0" t="n">
        <v>1</v>
      </c>
    </row>
    <row r="3583" customFormat="false" ht="12.75" hidden="false" customHeight="false" outlineLevel="0" collapsed="false">
      <c r="B3583" s="0" t="s">
        <v>3260</v>
      </c>
      <c r="C3583" s="0" t="n">
        <v>-0.0434100583413067</v>
      </c>
      <c r="D3583" s="0" t="n">
        <v>8.05061007092538</v>
      </c>
      <c r="E3583" s="0" t="n">
        <v>0.89052225676754</v>
      </c>
      <c r="F3583" s="0" t="n">
        <v>1</v>
      </c>
    </row>
    <row r="3584" customFormat="false" ht="12.75" hidden="false" customHeight="false" outlineLevel="0" collapsed="false">
      <c r="B3584" s="0" t="s">
        <v>3262</v>
      </c>
      <c r="C3584" s="0" t="n">
        <v>-0.174389905736978</v>
      </c>
      <c r="D3584" s="0" t="n">
        <v>7.64136493719561</v>
      </c>
      <c r="E3584" s="0" t="n">
        <v>0.560697234387035</v>
      </c>
      <c r="F3584" s="0" t="n">
        <v>1</v>
      </c>
    </row>
    <row r="3585" customFormat="false" ht="12.75" hidden="false" customHeight="false" outlineLevel="0" collapsed="false">
      <c r="B3585" s="0" t="s">
        <v>3263</v>
      </c>
      <c r="C3585" s="0" t="n">
        <v>-0.0315956791783873</v>
      </c>
      <c r="D3585" s="0" t="n">
        <v>7.1919966721893</v>
      </c>
      <c r="E3585" s="0" t="n">
        <v>0.919632062711238</v>
      </c>
      <c r="F3585" s="0" t="n">
        <v>1</v>
      </c>
    </row>
    <row r="3586" customFormat="false" ht="12.75" hidden="false" customHeight="false" outlineLevel="0" collapsed="false">
      <c r="B3586" s="0" t="s">
        <v>3264</v>
      </c>
      <c r="C3586" s="0" t="n">
        <v>-0.654795249418136</v>
      </c>
      <c r="D3586" s="0" t="n">
        <v>5.15557034880225</v>
      </c>
      <c r="E3586" s="0" t="n">
        <v>0.13191371455492</v>
      </c>
      <c r="F3586" s="0" t="n">
        <v>0.88442483760679</v>
      </c>
    </row>
    <row r="3587" customFormat="false" ht="12.75" hidden="false" customHeight="false" outlineLevel="0" collapsed="false">
      <c r="B3587" s="0" t="s">
        <v>3265</v>
      </c>
      <c r="C3587" s="0" t="n">
        <v>-0.209737829166688</v>
      </c>
      <c r="D3587" s="0" t="n">
        <v>6.95714645425773</v>
      </c>
      <c r="E3587" s="0" t="n">
        <v>0.478379022033241</v>
      </c>
      <c r="F3587" s="0" t="n">
        <v>1</v>
      </c>
    </row>
    <row r="3588" customFormat="false" ht="12.75" hidden="false" customHeight="false" outlineLevel="0" collapsed="false">
      <c r="B3588" s="0" t="s">
        <v>3266</v>
      </c>
      <c r="C3588" s="0" t="n">
        <v>-0.228723769717652</v>
      </c>
      <c r="D3588" s="0" t="n">
        <v>3.91052887510459</v>
      </c>
      <c r="E3588" s="0" t="n">
        <v>0.736100366016123</v>
      </c>
      <c r="F3588" s="0" t="n">
        <v>1</v>
      </c>
    </row>
    <row r="3589" customFormat="false" ht="12.75" hidden="false" customHeight="false" outlineLevel="0" collapsed="false">
      <c r="B3589" s="0" t="s">
        <v>3268</v>
      </c>
      <c r="C3589" s="4" t="n">
        <v>-0.000495027227861554</v>
      </c>
      <c r="D3589" s="0" t="n">
        <v>6.91785312655483</v>
      </c>
      <c r="E3589" s="0" t="n">
        <v>0.991876162284138</v>
      </c>
      <c r="F3589" s="0" t="n">
        <v>1</v>
      </c>
    </row>
    <row r="3590" customFormat="false" ht="12.75" hidden="false" customHeight="false" outlineLevel="0" collapsed="false">
      <c r="B3590" s="0" t="s">
        <v>3267</v>
      </c>
      <c r="C3590" s="0" t="n">
        <v>-0.101087600342463</v>
      </c>
      <c r="D3590" s="0" t="n">
        <v>1.34425052161558</v>
      </c>
      <c r="E3590" s="0" t="n">
        <v>1</v>
      </c>
      <c r="F3590" s="0" t="n">
        <v>1</v>
      </c>
    </row>
    <row r="3591" customFormat="false" ht="12.75" hidden="false" customHeight="false" outlineLevel="0" collapsed="false">
      <c r="B3591" s="0" t="s">
        <v>3269</v>
      </c>
      <c r="C3591" s="0" t="n">
        <v>-0.92829041580912</v>
      </c>
      <c r="D3591" s="0" t="n">
        <v>4.86403397846302</v>
      </c>
      <c r="E3591" s="0" t="n">
        <v>0.0818300811136045</v>
      </c>
      <c r="F3591" s="0" t="n">
        <v>0.753254246659006</v>
      </c>
    </row>
    <row r="3592" customFormat="false" ht="12.75" hidden="false" customHeight="false" outlineLevel="0" collapsed="false">
      <c r="B3592" s="0" t="s">
        <v>3270</v>
      </c>
      <c r="C3592" s="0" t="n">
        <v>0.0632229212192739</v>
      </c>
      <c r="D3592" s="0" t="n">
        <v>7.05962558599177</v>
      </c>
      <c r="E3592" s="0" t="n">
        <v>0.840575518461378</v>
      </c>
      <c r="F3592" s="0" t="n">
        <v>1</v>
      </c>
    </row>
    <row r="3593" customFormat="false" ht="12.75" hidden="false" customHeight="false" outlineLevel="0" collapsed="false">
      <c r="B3593" s="0" t="s">
        <v>3271</v>
      </c>
      <c r="C3593" s="0" t="n">
        <v>1.86334097324207</v>
      </c>
      <c r="D3593" s="0" t="n">
        <v>0.763335050145157</v>
      </c>
      <c r="E3593" s="0" t="n">
        <v>0.999999999999999</v>
      </c>
      <c r="F3593" s="0" t="n">
        <v>1</v>
      </c>
    </row>
    <row r="3594" customFormat="false" ht="12.75" hidden="false" customHeight="false" outlineLevel="0" collapsed="false">
      <c r="B3594" s="0" t="s">
        <v>3272</v>
      </c>
      <c r="C3594" s="0" t="n">
        <v>0.0599502703945691</v>
      </c>
      <c r="D3594" s="0" t="n">
        <v>4.53921795786693</v>
      </c>
      <c r="E3594" s="0" t="n">
        <v>0.969994771104824</v>
      </c>
      <c r="F3594" s="0" t="n">
        <v>1</v>
      </c>
    </row>
    <row r="3595" customFormat="false" ht="12.75" hidden="false" customHeight="false" outlineLevel="0" collapsed="false">
      <c r="B3595" s="0" t="s">
        <v>3273</v>
      </c>
      <c r="C3595" s="0" t="n">
        <v>0.0397962353011504</v>
      </c>
      <c r="D3595" s="0" t="n">
        <v>6.76574078161466</v>
      </c>
      <c r="E3595" s="0" t="n">
        <v>0.913105634951428</v>
      </c>
      <c r="F3595" s="0" t="n">
        <v>1</v>
      </c>
    </row>
    <row r="3596" customFormat="false" ht="12.75" hidden="false" customHeight="false" outlineLevel="0" collapsed="false">
      <c r="B3596" s="0" t="s">
        <v>17270</v>
      </c>
      <c r="C3596" s="0" t="n">
        <v>1.86334097324207</v>
      </c>
      <c r="D3596" s="0" t="n">
        <v>0.763335050145157</v>
      </c>
      <c r="E3596" s="0" t="n">
        <v>0.999999999999999</v>
      </c>
      <c r="F3596" s="0" t="n">
        <v>1</v>
      </c>
    </row>
    <row r="3597" customFormat="false" ht="12.75" hidden="false" customHeight="false" outlineLevel="0" collapsed="false">
      <c r="B3597" s="0" t="s">
        <v>17271</v>
      </c>
      <c r="C3597" s="0" t="n">
        <v>2.63545055116072</v>
      </c>
      <c r="D3597" s="0" t="n">
        <v>0.869665203322746</v>
      </c>
      <c r="E3597" s="0" t="n">
        <v>0.563620493849238</v>
      </c>
      <c r="F3597" s="0" t="n">
        <v>1</v>
      </c>
    </row>
    <row r="3598" customFormat="false" ht="12.75" hidden="false" customHeight="false" outlineLevel="0" collapsed="false">
      <c r="B3598" s="0" t="s">
        <v>3274</v>
      </c>
      <c r="C3598" s="0" t="n">
        <v>-0.0966310376352905</v>
      </c>
      <c r="D3598" s="0" t="n">
        <v>5.1639988363648</v>
      </c>
      <c r="E3598" s="0" t="n">
        <v>0.822248958010684</v>
      </c>
      <c r="F3598" s="0" t="n">
        <v>1</v>
      </c>
    </row>
    <row r="3599" customFormat="false" ht="12.75" hidden="false" customHeight="false" outlineLevel="0" collapsed="false">
      <c r="B3599" s="0" t="s">
        <v>17272</v>
      </c>
      <c r="C3599" s="0" t="n">
        <v>2.95911877304192</v>
      </c>
      <c r="D3599" s="0" t="n">
        <v>1.53538804038005</v>
      </c>
      <c r="E3599" s="0" t="n">
        <v>0.132566241175156</v>
      </c>
      <c r="F3599" s="0" t="n">
        <v>0.886417577066463</v>
      </c>
    </row>
    <row r="3600" customFormat="false" ht="12.75" hidden="false" customHeight="false" outlineLevel="0" collapsed="false">
      <c r="B3600" s="0" t="s">
        <v>3275</v>
      </c>
      <c r="C3600" s="0" t="n">
        <v>-0.764401248201822</v>
      </c>
      <c r="D3600" s="0" t="n">
        <v>8.82481125370722</v>
      </c>
      <c r="E3600" s="0" t="n">
        <v>0.0488486068013247</v>
      </c>
      <c r="F3600" s="0" t="n">
        <v>0.602703130609029</v>
      </c>
    </row>
    <row r="3601" customFormat="false" ht="12.75" hidden="false" customHeight="false" outlineLevel="0" collapsed="false">
      <c r="B3601" s="0" t="s">
        <v>3278</v>
      </c>
      <c r="C3601" s="0" t="n">
        <v>0.651541137695402</v>
      </c>
      <c r="D3601" s="0" t="n">
        <v>4.11574088542821</v>
      </c>
      <c r="E3601" s="0" t="n">
        <v>0.2317491243993</v>
      </c>
      <c r="F3601" s="0" t="n">
        <v>1</v>
      </c>
    </row>
    <row r="3602" customFormat="false" ht="12.75" hidden="false" customHeight="false" outlineLevel="0" collapsed="false">
      <c r="B3602" s="0" t="s">
        <v>3277</v>
      </c>
      <c r="C3602" s="0" t="n">
        <v>1.85965757638624</v>
      </c>
      <c r="D3602" s="0" t="n">
        <v>0.763021345547777</v>
      </c>
      <c r="E3602" s="0" t="n">
        <v>0.999999999999999</v>
      </c>
      <c r="F3602" s="0" t="n">
        <v>1</v>
      </c>
    </row>
    <row r="3603" customFormat="false" ht="12.75" hidden="false" customHeight="false" outlineLevel="0" collapsed="false">
      <c r="B3603" s="0" t="s">
        <v>3276</v>
      </c>
      <c r="C3603" s="0" t="n">
        <v>-0.00616829203893505</v>
      </c>
      <c r="D3603" s="0" t="n">
        <v>4.36995862552017</v>
      </c>
      <c r="E3603" s="0" t="n">
        <v>0.999999999999999</v>
      </c>
      <c r="F3603" s="0" t="n">
        <v>1</v>
      </c>
    </row>
    <row r="3604" customFormat="false" ht="12.75" hidden="false" customHeight="false" outlineLevel="0" collapsed="false">
      <c r="B3604" s="0" t="s">
        <v>3279</v>
      </c>
      <c r="C3604" s="0" t="n">
        <v>-0.235148436931562</v>
      </c>
      <c r="D3604" s="0" t="n">
        <v>5.3288543240289</v>
      </c>
      <c r="E3604" s="0" t="n">
        <v>0.644916948322596</v>
      </c>
      <c r="F3604" s="0" t="n">
        <v>1</v>
      </c>
    </row>
    <row r="3605" customFormat="false" ht="12.75" hidden="false" customHeight="false" outlineLevel="0" collapsed="false">
      <c r="B3605" s="0" t="s">
        <v>3280</v>
      </c>
      <c r="C3605" s="0" t="n">
        <v>0.133646409720997</v>
      </c>
      <c r="D3605" s="0" t="n">
        <v>4.54656680708474</v>
      </c>
      <c r="E3605" s="0" t="n">
        <v>0.826266601150184</v>
      </c>
      <c r="F3605" s="0" t="n">
        <v>1</v>
      </c>
    </row>
    <row r="3606" customFormat="false" ht="12.75" hidden="false" customHeight="false" outlineLevel="0" collapsed="false">
      <c r="B3606" s="0" t="s">
        <v>3282</v>
      </c>
      <c r="C3606" s="0" t="n">
        <v>-0.276893275256199</v>
      </c>
      <c r="D3606" s="0" t="n">
        <v>5.99732372755457</v>
      </c>
      <c r="E3606" s="0" t="n">
        <v>0.451180096922159</v>
      </c>
      <c r="F3606" s="0" t="n">
        <v>1</v>
      </c>
    </row>
    <row r="3607" customFormat="false" ht="12.75" hidden="false" customHeight="false" outlineLevel="0" collapsed="false">
      <c r="B3607" s="0" t="s">
        <v>3281</v>
      </c>
      <c r="C3607" s="0" t="n">
        <v>-0.309147117968982</v>
      </c>
      <c r="D3607" s="0" t="n">
        <v>3.45826336915562</v>
      </c>
      <c r="E3607" s="0" t="n">
        <v>0.665132157831956</v>
      </c>
      <c r="F3607" s="0" t="n">
        <v>1</v>
      </c>
    </row>
    <row r="3608" customFormat="false" ht="12.75" hidden="false" customHeight="false" outlineLevel="0" collapsed="false">
      <c r="B3608" s="0" t="s">
        <v>3283</v>
      </c>
      <c r="C3608" s="0" t="n">
        <v>0.231031496776245</v>
      </c>
      <c r="D3608" s="0" t="n">
        <v>3.89746021134561</v>
      </c>
      <c r="E3608" s="0" t="n">
        <v>0.794815263082297</v>
      </c>
      <c r="F3608" s="0" t="n">
        <v>1</v>
      </c>
    </row>
    <row r="3609" customFormat="false" ht="12.75" hidden="false" customHeight="false" outlineLevel="0" collapsed="false">
      <c r="B3609" s="0" t="s">
        <v>3284</v>
      </c>
      <c r="C3609" s="0" t="n">
        <v>-0.141178254470355</v>
      </c>
      <c r="D3609" s="0" t="n">
        <v>4.14409926967886</v>
      </c>
      <c r="E3609" s="0" t="n">
        <v>0.850402927727486</v>
      </c>
      <c r="F3609" s="0" t="n">
        <v>1</v>
      </c>
    </row>
    <row r="3610" customFormat="false" ht="12.75" hidden="false" customHeight="false" outlineLevel="0" collapsed="false">
      <c r="B3610" s="0" t="s">
        <v>3285</v>
      </c>
      <c r="C3610" s="0" t="n">
        <v>-0.330450596121988</v>
      </c>
      <c r="D3610" s="0" t="n">
        <v>5.10551726185106</v>
      </c>
      <c r="E3610" s="0" t="n">
        <v>0.443426556622947</v>
      </c>
      <c r="F3610" s="0" t="n">
        <v>1</v>
      </c>
    </row>
    <row r="3611" customFormat="false" ht="12.75" hidden="false" customHeight="false" outlineLevel="0" collapsed="false">
      <c r="B3611" s="0" t="s">
        <v>3286</v>
      </c>
      <c r="C3611" s="0" t="n">
        <v>0.272419855089029</v>
      </c>
      <c r="D3611" s="0" t="n">
        <v>2.02715195352792</v>
      </c>
      <c r="E3611" s="0" t="n">
        <v>1</v>
      </c>
      <c r="F3611" s="0" t="n">
        <v>1</v>
      </c>
    </row>
    <row r="3612" customFormat="false" ht="12.75" hidden="false" customHeight="false" outlineLevel="0" collapsed="false">
      <c r="B3612" s="0" t="s">
        <v>3287</v>
      </c>
      <c r="C3612" s="0" t="n">
        <v>-0.395600825255246</v>
      </c>
      <c r="D3612" s="0" t="n">
        <v>5.90353622933517</v>
      </c>
      <c r="E3612" s="0" t="n">
        <v>0.255592555752079</v>
      </c>
      <c r="F3612" s="0" t="n">
        <v>1</v>
      </c>
    </row>
    <row r="3613" customFormat="false" ht="12.75" hidden="false" customHeight="false" outlineLevel="0" collapsed="false">
      <c r="B3613" s="0" t="s">
        <v>17273</v>
      </c>
      <c r="C3613" s="0" t="n">
        <v>1.86334097324207</v>
      </c>
      <c r="D3613" s="0" t="n">
        <v>0.763335050145157</v>
      </c>
      <c r="E3613" s="0" t="n">
        <v>0.999999999999999</v>
      </c>
      <c r="F3613" s="0" t="n">
        <v>1</v>
      </c>
    </row>
    <row r="3614" customFormat="false" ht="12.75" hidden="false" customHeight="false" outlineLevel="0" collapsed="false">
      <c r="B3614" s="0" t="s">
        <v>3288</v>
      </c>
      <c r="C3614" s="0" t="n">
        <v>-0.490178806823405</v>
      </c>
      <c r="D3614" s="0" t="n">
        <v>3.42955684662548</v>
      </c>
      <c r="E3614" s="0" t="n">
        <v>0.535833253558666</v>
      </c>
      <c r="F3614" s="0" t="n">
        <v>1</v>
      </c>
    </row>
    <row r="3615" customFormat="false" ht="12.75" hidden="false" customHeight="false" outlineLevel="0" collapsed="false">
      <c r="B3615" s="0" t="s">
        <v>3290</v>
      </c>
      <c r="C3615" s="0" t="n">
        <v>0.757496127951898</v>
      </c>
      <c r="D3615" s="0" t="n">
        <v>1.73181142365594</v>
      </c>
      <c r="E3615" s="0" t="n">
        <v>0.741276025002451</v>
      </c>
      <c r="F3615" s="0" t="n">
        <v>1</v>
      </c>
    </row>
    <row r="3616" customFormat="false" ht="12.75" hidden="false" customHeight="false" outlineLevel="0" collapsed="false">
      <c r="B3616" s="0" t="s">
        <v>3289</v>
      </c>
      <c r="C3616" s="0" t="n">
        <v>-0.350707508378967</v>
      </c>
      <c r="D3616" s="0" t="n">
        <v>2.69378979326978</v>
      </c>
      <c r="E3616" s="0" t="n">
        <v>0.810446278242828</v>
      </c>
      <c r="F3616" s="0" t="n">
        <v>1</v>
      </c>
    </row>
    <row r="3617" customFormat="false" ht="12.75" hidden="false" customHeight="false" outlineLevel="0" collapsed="false">
      <c r="B3617" s="0" t="s">
        <v>3293</v>
      </c>
      <c r="C3617" s="0" t="n">
        <v>-0.00525643284496765</v>
      </c>
      <c r="D3617" s="0" t="n">
        <v>9.68606537691264</v>
      </c>
      <c r="E3617" s="0" t="n">
        <v>0.989211835853447</v>
      </c>
      <c r="F3617" s="0" t="n">
        <v>1</v>
      </c>
    </row>
    <row r="3618" customFormat="false" ht="12.75" hidden="false" customHeight="false" outlineLevel="0" collapsed="false">
      <c r="B3618" s="0" t="s">
        <v>3291</v>
      </c>
      <c r="C3618" s="0" t="n">
        <v>-0.0316272018675657</v>
      </c>
      <c r="D3618" s="0" t="n">
        <v>3.45508791931228</v>
      </c>
      <c r="E3618" s="0" t="n">
        <v>1</v>
      </c>
      <c r="F3618" s="0" t="n">
        <v>1</v>
      </c>
    </row>
    <row r="3619" customFormat="false" ht="12.75" hidden="false" customHeight="false" outlineLevel="0" collapsed="false">
      <c r="B3619" s="0" t="s">
        <v>3294</v>
      </c>
      <c r="C3619" s="0" t="n">
        <v>0.228426633403203</v>
      </c>
      <c r="D3619" s="0" t="n">
        <v>7.21065756137215</v>
      </c>
      <c r="E3619" s="0" t="n">
        <v>0.451136401341955</v>
      </c>
      <c r="F3619" s="0" t="n">
        <v>1</v>
      </c>
    </row>
    <row r="3620" customFormat="false" ht="12.75" hidden="false" customHeight="false" outlineLevel="0" collapsed="false">
      <c r="B3620" s="0" t="s">
        <v>3296</v>
      </c>
      <c r="C3620" s="0" t="n">
        <v>-0.157228630809673</v>
      </c>
      <c r="D3620" s="0" t="n">
        <v>9.19709468997982</v>
      </c>
      <c r="E3620" s="0" t="n">
        <v>0.646543224272757</v>
      </c>
      <c r="F3620" s="0" t="n">
        <v>1</v>
      </c>
    </row>
    <row r="3621" customFormat="false" ht="12.75" hidden="false" customHeight="false" outlineLevel="0" collapsed="false">
      <c r="B3621" s="0" t="s">
        <v>3297</v>
      </c>
      <c r="C3621" s="0" t="n">
        <v>0.796534263077088</v>
      </c>
      <c r="D3621" s="0" t="n">
        <v>4.01952005616479</v>
      </c>
      <c r="E3621" s="0" t="n">
        <v>0.413751115738555</v>
      </c>
      <c r="F3621" s="0" t="n">
        <v>1</v>
      </c>
    </row>
    <row r="3622" customFormat="false" ht="12.75" hidden="false" customHeight="false" outlineLevel="0" collapsed="false">
      <c r="B3622" s="0" t="s">
        <v>3298</v>
      </c>
      <c r="C3622" s="0" t="n">
        <v>-0.0157914242961182</v>
      </c>
      <c r="D3622" s="0" t="n">
        <v>4.3531791542193</v>
      </c>
      <c r="E3622" s="0" t="n">
        <v>1</v>
      </c>
      <c r="F3622" s="0" t="n">
        <v>1</v>
      </c>
    </row>
    <row r="3623" customFormat="false" ht="12.75" hidden="false" customHeight="false" outlineLevel="0" collapsed="false">
      <c r="B3623" s="0" t="s">
        <v>3299</v>
      </c>
      <c r="C3623" s="0" t="n">
        <v>-0.120901429287689</v>
      </c>
      <c r="D3623" s="0" t="n">
        <v>5.49315524314287</v>
      </c>
      <c r="E3623" s="0" t="n">
        <v>0.752587315685564</v>
      </c>
      <c r="F3623" s="0" t="n">
        <v>1</v>
      </c>
    </row>
    <row r="3624" customFormat="false" ht="12.75" hidden="false" customHeight="false" outlineLevel="0" collapsed="false">
      <c r="B3624" s="0" t="s">
        <v>3300</v>
      </c>
      <c r="C3624" s="0" t="n">
        <v>0.0722779194112995</v>
      </c>
      <c r="D3624" s="0" t="n">
        <v>6.24083268161911</v>
      </c>
      <c r="E3624" s="0" t="n">
        <v>0.822598229398397</v>
      </c>
      <c r="F3624" s="0" t="n">
        <v>1</v>
      </c>
    </row>
    <row r="3625" customFormat="false" ht="12.75" hidden="false" customHeight="false" outlineLevel="0" collapsed="false">
      <c r="B3625" s="0" t="s">
        <v>3301</v>
      </c>
      <c r="C3625" s="0" t="n">
        <v>-0.0147621160862141</v>
      </c>
      <c r="D3625" s="0" t="n">
        <v>5.24305840518305</v>
      </c>
      <c r="E3625" s="0" t="n">
        <v>0.97764230764155</v>
      </c>
      <c r="F3625" s="0" t="n">
        <v>1</v>
      </c>
    </row>
    <row r="3626" customFormat="false" ht="12.75" hidden="false" customHeight="false" outlineLevel="0" collapsed="false">
      <c r="B3626" s="0" t="s">
        <v>3302</v>
      </c>
      <c r="C3626" s="0" t="n">
        <v>-0.700938529110714</v>
      </c>
      <c r="D3626" s="0" t="n">
        <v>3.97676006333378</v>
      </c>
      <c r="E3626" s="0" t="n">
        <v>0.207191954543845</v>
      </c>
      <c r="F3626" s="0" t="n">
        <v>0.991417482475966</v>
      </c>
    </row>
    <row r="3627" customFormat="false" ht="12.75" hidden="false" customHeight="false" outlineLevel="0" collapsed="false">
      <c r="B3627" s="0" t="s">
        <v>3303</v>
      </c>
      <c r="C3627" s="0" t="n">
        <v>-0.132235724072885</v>
      </c>
      <c r="D3627" s="0" t="n">
        <v>3.8895739570694</v>
      </c>
      <c r="E3627" s="0" t="n">
        <v>0.864437865898119</v>
      </c>
      <c r="F3627" s="0" t="n">
        <v>1</v>
      </c>
    </row>
    <row r="3628" customFormat="false" ht="12.75" hidden="false" customHeight="false" outlineLevel="0" collapsed="false">
      <c r="B3628" s="0" t="s">
        <v>3304</v>
      </c>
      <c r="C3628" s="0" t="n">
        <v>0.533817895255647</v>
      </c>
      <c r="D3628" s="0" t="n">
        <v>4.42840896865429</v>
      </c>
      <c r="E3628" s="0" t="n">
        <v>0.29355595282576</v>
      </c>
      <c r="F3628" s="0" t="n">
        <v>1</v>
      </c>
    </row>
    <row r="3629" customFormat="false" ht="12.75" hidden="false" customHeight="false" outlineLevel="0" collapsed="false">
      <c r="B3629" s="0" t="s">
        <v>3305</v>
      </c>
      <c r="C3629" s="0" t="n">
        <v>-0.424346957835238</v>
      </c>
      <c r="D3629" s="0" t="n">
        <v>2.93350491075123</v>
      </c>
      <c r="E3629" s="0" t="n">
        <v>0.695498445028236</v>
      </c>
      <c r="F3629" s="0" t="n">
        <v>1</v>
      </c>
    </row>
    <row r="3630" customFormat="false" ht="12.75" hidden="false" customHeight="false" outlineLevel="0" collapsed="false">
      <c r="B3630" s="0" t="s">
        <v>3307</v>
      </c>
      <c r="C3630" s="0" t="n">
        <v>4.11550273459415</v>
      </c>
      <c r="D3630" s="0" t="n">
        <v>1.24336040106228</v>
      </c>
      <c r="E3630" s="0" t="n">
        <v>0.108000641103501</v>
      </c>
      <c r="F3630" s="0" t="n">
        <v>0.821132560804619</v>
      </c>
    </row>
    <row r="3631" customFormat="false" ht="12.75" hidden="false" customHeight="false" outlineLevel="0" collapsed="false">
      <c r="B3631" s="0" t="s">
        <v>3309</v>
      </c>
      <c r="C3631" s="0" t="n">
        <v>-0.37251230222713</v>
      </c>
      <c r="D3631" s="0" t="n">
        <v>3.13613134888803</v>
      </c>
      <c r="E3631" s="0" t="n">
        <v>0.690128075991069</v>
      </c>
      <c r="F3631" s="0" t="n">
        <v>1</v>
      </c>
    </row>
    <row r="3632" customFormat="false" ht="12.75" hidden="false" customHeight="false" outlineLevel="0" collapsed="false">
      <c r="B3632" s="0" t="s">
        <v>3310</v>
      </c>
      <c r="C3632" s="0" t="n">
        <v>-0.14459888787828</v>
      </c>
      <c r="D3632" s="0" t="n">
        <v>2.43851621262905</v>
      </c>
      <c r="E3632" s="0" t="n">
        <v>0.999999999999997</v>
      </c>
      <c r="F3632" s="0" t="n">
        <v>1</v>
      </c>
    </row>
    <row r="3633" customFormat="false" ht="12.75" hidden="false" customHeight="false" outlineLevel="0" collapsed="false">
      <c r="B3633" s="0" t="s">
        <v>3308</v>
      </c>
      <c r="C3633" s="0" t="n">
        <v>-0.518766558616803</v>
      </c>
      <c r="D3633" s="0" t="n">
        <v>0.955945473157443</v>
      </c>
      <c r="E3633" s="0" t="n">
        <v>1</v>
      </c>
      <c r="F3633" s="0" t="n">
        <v>1</v>
      </c>
    </row>
    <row r="3634" customFormat="false" ht="12.75" hidden="false" customHeight="false" outlineLevel="0" collapsed="false">
      <c r="B3634" s="0" t="s">
        <v>3311</v>
      </c>
      <c r="C3634" s="0" t="n">
        <v>0.612574147190613</v>
      </c>
      <c r="D3634" s="0" t="n">
        <v>5.25650576062518</v>
      </c>
      <c r="E3634" s="0" t="n">
        <v>0.122496546123118</v>
      </c>
      <c r="F3634" s="0" t="n">
        <v>0.866019860953486</v>
      </c>
    </row>
    <row r="3635" customFormat="false" ht="12.75" hidden="false" customHeight="false" outlineLevel="0" collapsed="false">
      <c r="B3635" s="0" t="s">
        <v>3312</v>
      </c>
      <c r="C3635" s="0" t="n">
        <v>-2.16775307442387</v>
      </c>
      <c r="D3635" s="0" t="n">
        <v>3.03690148087014</v>
      </c>
      <c r="E3635" s="0" t="n">
        <v>0.0226385534577003</v>
      </c>
      <c r="F3635" s="0" t="n">
        <v>0.40059784702269</v>
      </c>
    </row>
    <row r="3636" customFormat="false" ht="12.75" hidden="false" customHeight="false" outlineLevel="0" collapsed="false">
      <c r="B3636" s="0" t="s">
        <v>3313</v>
      </c>
      <c r="C3636" s="0" t="n">
        <v>0.694874544802728</v>
      </c>
      <c r="D3636" s="0" t="n">
        <v>5.41504036515181</v>
      </c>
      <c r="E3636" s="0" t="n">
        <v>0.0712785799534961</v>
      </c>
      <c r="F3636" s="0" t="n">
        <v>0.712864822350874</v>
      </c>
    </row>
    <row r="3637" customFormat="false" ht="12.75" hidden="false" customHeight="false" outlineLevel="0" collapsed="false">
      <c r="B3637" s="0" t="s">
        <v>17274</v>
      </c>
      <c r="C3637" s="0" t="n">
        <v>-1.75379631253618</v>
      </c>
      <c r="D3637" s="0" t="n">
        <v>0.752710965448577</v>
      </c>
      <c r="E3637" s="0" t="n">
        <v>0.999999999999999</v>
      </c>
      <c r="F3637" s="0" t="n">
        <v>1</v>
      </c>
    </row>
    <row r="3638" customFormat="false" ht="12.75" hidden="false" customHeight="false" outlineLevel="0" collapsed="false">
      <c r="B3638" s="0" t="s">
        <v>3314</v>
      </c>
      <c r="C3638" s="0" t="n">
        <v>0.815137905876783</v>
      </c>
      <c r="D3638" s="0" t="n">
        <v>5.45216708159151</v>
      </c>
      <c r="E3638" s="0" t="n">
        <v>0.0325668910942838</v>
      </c>
      <c r="F3638" s="0" t="n">
        <v>0.492630025474885</v>
      </c>
    </row>
    <row r="3639" customFormat="false" ht="12.75" hidden="false" customHeight="false" outlineLevel="0" collapsed="false">
      <c r="B3639" s="0" t="s">
        <v>3315</v>
      </c>
      <c r="C3639" s="0" t="n">
        <v>-0.112693610999653</v>
      </c>
      <c r="D3639" s="0" t="n">
        <v>7.3072746639319</v>
      </c>
      <c r="E3639" s="0" t="n">
        <v>0.694547504841885</v>
      </c>
      <c r="F3639" s="0" t="n">
        <v>1</v>
      </c>
    </row>
    <row r="3640" customFormat="false" ht="12.75" hidden="false" customHeight="false" outlineLevel="0" collapsed="false">
      <c r="B3640" s="0" t="s">
        <v>3316</v>
      </c>
      <c r="C3640" s="0" t="n">
        <v>-0.0360782302727662</v>
      </c>
      <c r="D3640" s="0" t="n">
        <v>5.4375786539092</v>
      </c>
      <c r="E3640" s="0" t="n">
        <v>0.981990069581888</v>
      </c>
      <c r="F3640" s="0" t="n">
        <v>1</v>
      </c>
    </row>
    <row r="3641" customFormat="false" ht="12.75" hidden="false" customHeight="false" outlineLevel="0" collapsed="false">
      <c r="B3641" s="0" t="s">
        <v>3318</v>
      </c>
      <c r="C3641" s="0" t="n">
        <v>-4.40251033527174</v>
      </c>
      <c r="D3641" s="0" t="n">
        <v>1.3286536458311</v>
      </c>
      <c r="E3641" s="0" t="n">
        <v>0.103320580596414</v>
      </c>
      <c r="F3641" s="0" t="n">
        <v>0.811539618166101</v>
      </c>
    </row>
    <row r="3642" customFormat="false" ht="12.75" hidden="false" customHeight="false" outlineLevel="0" collapsed="false">
      <c r="B3642" s="0" t="s">
        <v>3317</v>
      </c>
      <c r="C3642" s="0" t="n">
        <v>-0.441690066061336</v>
      </c>
      <c r="D3642" s="0" t="n">
        <v>6.49891454278162</v>
      </c>
      <c r="E3642" s="0" t="n">
        <v>0.241457949018289</v>
      </c>
      <c r="F3642" s="0" t="n">
        <v>1</v>
      </c>
    </row>
    <row r="3643" customFormat="false" ht="12.75" hidden="false" customHeight="false" outlineLevel="0" collapsed="false">
      <c r="B3643" s="0" t="s">
        <v>17275</v>
      </c>
      <c r="C3643" s="0" t="n">
        <v>-1.39270321032424</v>
      </c>
      <c r="D3643" s="0" t="n">
        <v>1.7429675899129</v>
      </c>
      <c r="E3643" s="0" t="n">
        <v>0.442003183505903</v>
      </c>
      <c r="F3643" s="0" t="n">
        <v>1</v>
      </c>
    </row>
    <row r="3644" customFormat="false" ht="12.75" hidden="false" customHeight="false" outlineLevel="0" collapsed="false">
      <c r="B3644" s="0" t="s">
        <v>3319</v>
      </c>
      <c r="C3644" s="0" t="n">
        <v>-0.172851861741339</v>
      </c>
      <c r="D3644" s="0" t="n">
        <v>2.4758789327495</v>
      </c>
      <c r="E3644" s="0" t="n">
        <v>0.838617072535934</v>
      </c>
      <c r="F3644" s="0" t="n">
        <v>1</v>
      </c>
    </row>
    <row r="3645" customFormat="false" ht="12.75" hidden="false" customHeight="false" outlineLevel="0" collapsed="false">
      <c r="B3645" s="0" t="s">
        <v>3320</v>
      </c>
      <c r="C3645" s="0" t="n">
        <v>-0.413804863878034</v>
      </c>
      <c r="D3645" s="0" t="n">
        <v>6.01732687213569</v>
      </c>
      <c r="E3645" s="0" t="n">
        <v>0.240392075196034</v>
      </c>
      <c r="F3645" s="0" t="n">
        <v>1</v>
      </c>
    </row>
    <row r="3646" customFormat="false" ht="12.75" hidden="false" customHeight="false" outlineLevel="0" collapsed="false">
      <c r="B3646" s="0" t="s">
        <v>17276</v>
      </c>
      <c r="C3646" s="0" t="n">
        <v>1.85965757638624</v>
      </c>
      <c r="D3646" s="0" t="n">
        <v>0.763021345547777</v>
      </c>
      <c r="E3646" s="0" t="n">
        <v>0.999999999999999</v>
      </c>
      <c r="F3646" s="0" t="n">
        <v>1</v>
      </c>
    </row>
    <row r="3647" customFormat="false" ht="12.75" hidden="false" customHeight="false" outlineLevel="0" collapsed="false">
      <c r="B3647" s="0" t="s">
        <v>3321</v>
      </c>
      <c r="C3647" s="0" t="n">
        <v>0.0309084259982365</v>
      </c>
      <c r="D3647" s="0" t="n">
        <v>5.42400237109783</v>
      </c>
      <c r="E3647" s="0" t="n">
        <v>1</v>
      </c>
      <c r="F3647" s="0" t="n">
        <v>1</v>
      </c>
    </row>
    <row r="3648" customFormat="false" ht="12.75" hidden="false" customHeight="false" outlineLevel="0" collapsed="false">
      <c r="B3648" s="0" t="s">
        <v>3322</v>
      </c>
      <c r="C3648" s="0" t="n">
        <v>0.577354715653221</v>
      </c>
      <c r="D3648" s="0" t="n">
        <v>3.92311437431977</v>
      </c>
      <c r="E3648" s="0" t="n">
        <v>0.33604659323973</v>
      </c>
      <c r="F3648" s="0" t="n">
        <v>1</v>
      </c>
    </row>
    <row r="3649" customFormat="false" ht="12.75" hidden="false" customHeight="false" outlineLevel="0" collapsed="false">
      <c r="B3649" s="0" t="s">
        <v>3323</v>
      </c>
      <c r="C3649" s="0" t="n">
        <v>0.174957797209594</v>
      </c>
      <c r="D3649" s="0" t="n">
        <v>5.94859556758089</v>
      </c>
      <c r="E3649" s="0" t="n">
        <v>0.625905622324595</v>
      </c>
      <c r="F3649" s="0" t="n">
        <v>1</v>
      </c>
    </row>
    <row r="3650" customFormat="false" ht="12.75" hidden="false" customHeight="false" outlineLevel="0" collapsed="false">
      <c r="B3650" s="0" t="s">
        <v>17277</v>
      </c>
      <c r="C3650" s="0" t="n">
        <v>-1.53944510812513</v>
      </c>
      <c r="D3650" s="0" t="n">
        <v>2.27125846840844</v>
      </c>
      <c r="E3650" s="0" t="n">
        <v>0.16238510195918</v>
      </c>
      <c r="F3650" s="0" t="n">
        <v>0.934530146586132</v>
      </c>
    </row>
    <row r="3651" customFormat="false" ht="12.75" hidden="false" customHeight="false" outlineLevel="0" collapsed="false">
      <c r="B3651" s="0" t="s">
        <v>3324</v>
      </c>
      <c r="C3651" s="0" t="n">
        <v>0.730708288089179</v>
      </c>
      <c r="D3651" s="0" t="n">
        <v>2.83848374097921</v>
      </c>
      <c r="E3651" s="0" t="n">
        <v>0.413243385131661</v>
      </c>
      <c r="F3651" s="0" t="n">
        <v>1</v>
      </c>
    </row>
    <row r="3652" customFormat="false" ht="12.75" hidden="false" customHeight="false" outlineLevel="0" collapsed="false">
      <c r="B3652" s="0" t="s">
        <v>3325</v>
      </c>
      <c r="C3652" s="0" t="n">
        <v>-1.39430168262293</v>
      </c>
      <c r="D3652" s="0" t="n">
        <v>2.11210759455343</v>
      </c>
      <c r="E3652" s="0" t="n">
        <v>0.31587527599868</v>
      </c>
      <c r="F3652" s="0" t="n">
        <v>1</v>
      </c>
    </row>
    <row r="3653" customFormat="false" ht="12.75" hidden="false" customHeight="false" outlineLevel="0" collapsed="false">
      <c r="B3653" s="0" t="s">
        <v>3326</v>
      </c>
      <c r="C3653" s="0" t="n">
        <v>-1.33674824029542</v>
      </c>
      <c r="D3653" s="0" t="n">
        <v>3.67903427967195</v>
      </c>
      <c r="E3653" s="0" t="n">
        <v>0.0364843573939617</v>
      </c>
      <c r="F3653" s="0" t="n">
        <v>0.52203940426624</v>
      </c>
    </row>
    <row r="3654" customFormat="false" ht="12.75" hidden="false" customHeight="false" outlineLevel="0" collapsed="false">
      <c r="B3654" s="0" t="s">
        <v>3327</v>
      </c>
      <c r="C3654" s="0" t="n">
        <v>1.65154197201833</v>
      </c>
      <c r="D3654" s="0" t="n">
        <v>2.22281620640831</v>
      </c>
      <c r="E3654" s="0" t="n">
        <v>0.166100087652676</v>
      </c>
      <c r="F3654" s="0" t="n">
        <v>0.937810949989393</v>
      </c>
    </row>
    <row r="3655" customFormat="false" ht="12.75" hidden="false" customHeight="false" outlineLevel="0" collapsed="false">
      <c r="B3655" s="0" t="s">
        <v>3328</v>
      </c>
      <c r="C3655" s="0" t="n">
        <v>-0.0332719399577161</v>
      </c>
      <c r="D3655" s="0" t="n">
        <v>2.60115761358443</v>
      </c>
      <c r="E3655" s="0" t="n">
        <v>0.930438516996778</v>
      </c>
      <c r="F3655" s="0" t="n">
        <v>1</v>
      </c>
    </row>
    <row r="3656" customFormat="false" ht="12.75" hidden="false" customHeight="false" outlineLevel="0" collapsed="false">
      <c r="B3656" s="0" t="s">
        <v>3329</v>
      </c>
      <c r="C3656" s="0" t="n">
        <v>1.99459793466054</v>
      </c>
      <c r="D3656" s="0" t="n">
        <v>1.86775870507817</v>
      </c>
      <c r="E3656" s="0" t="n">
        <v>0.249874036084881</v>
      </c>
      <c r="F3656" s="0" t="n">
        <v>1</v>
      </c>
    </row>
    <row r="3657" customFormat="false" ht="12.75" hidden="false" customHeight="false" outlineLevel="0" collapsed="false">
      <c r="B3657" s="0" t="s">
        <v>17278</v>
      </c>
      <c r="C3657" s="0" t="n">
        <v>-2.04338024598585</v>
      </c>
      <c r="D3657" s="0" t="n">
        <v>0.776356466147957</v>
      </c>
      <c r="E3657" s="0" t="n">
        <v>0.999999999999999</v>
      </c>
      <c r="F3657" s="0" t="n">
        <v>1</v>
      </c>
    </row>
    <row r="3658" customFormat="false" ht="12.75" hidden="false" customHeight="false" outlineLevel="0" collapsed="false">
      <c r="B3658" s="0" t="s">
        <v>3330</v>
      </c>
      <c r="C3658" s="0" t="n">
        <v>-0.200812322530467</v>
      </c>
      <c r="D3658" s="0" t="n">
        <v>7.22677286030456</v>
      </c>
      <c r="E3658" s="0" t="n">
        <v>0.499472337554732</v>
      </c>
      <c r="F3658" s="0" t="n">
        <v>1</v>
      </c>
    </row>
    <row r="3659" customFormat="false" ht="12.75" hidden="false" customHeight="false" outlineLevel="0" collapsed="false">
      <c r="B3659" s="0" t="s">
        <v>17279</v>
      </c>
      <c r="C3659" s="0" t="n">
        <v>1.86334097324207</v>
      </c>
      <c r="D3659" s="0" t="n">
        <v>0.763335050145157</v>
      </c>
      <c r="E3659" s="0" t="n">
        <v>0.999999999999999</v>
      </c>
      <c r="F3659" s="0" t="n">
        <v>1</v>
      </c>
    </row>
    <row r="3660" customFormat="false" ht="12.75" hidden="false" customHeight="false" outlineLevel="0" collapsed="false">
      <c r="B3660" s="0" t="s">
        <v>3331</v>
      </c>
      <c r="C3660" s="0" t="n">
        <v>0.380670304778341</v>
      </c>
      <c r="D3660" s="0" t="n">
        <v>4.20427621553367</v>
      </c>
      <c r="E3660" s="0" t="n">
        <v>0.483939666024847</v>
      </c>
      <c r="F3660" s="0" t="n">
        <v>1</v>
      </c>
    </row>
    <row r="3661" customFormat="false" ht="12.75" hidden="false" customHeight="false" outlineLevel="0" collapsed="false">
      <c r="B3661" s="0" t="s">
        <v>3332</v>
      </c>
      <c r="C3661" s="0" t="n">
        <v>-0.132664644562815</v>
      </c>
      <c r="D3661" s="0" t="n">
        <v>4.33020757263363</v>
      </c>
      <c r="E3661" s="0" t="n">
        <v>0.813054948037362</v>
      </c>
      <c r="F3661" s="0" t="n">
        <v>1</v>
      </c>
    </row>
    <row r="3662" customFormat="false" ht="12.75" hidden="false" customHeight="false" outlineLevel="0" collapsed="false">
      <c r="B3662" s="0" t="s">
        <v>3333</v>
      </c>
      <c r="C3662" s="0" t="n">
        <v>1.72251013896378</v>
      </c>
      <c r="D3662" s="0" t="n">
        <v>3.02040996877501</v>
      </c>
      <c r="E3662" s="0" t="n">
        <v>0.0432745562802689</v>
      </c>
      <c r="F3662" s="0" t="n">
        <v>0.570167042294708</v>
      </c>
    </row>
    <row r="3663" customFormat="false" ht="12.75" hidden="false" customHeight="false" outlineLevel="0" collapsed="false">
      <c r="B3663" s="0" t="s">
        <v>3335</v>
      </c>
      <c r="C3663" s="0" t="n">
        <v>1.43963760759058</v>
      </c>
      <c r="D3663" s="0" t="n">
        <v>2.98550031623229</v>
      </c>
      <c r="E3663" s="0" t="n">
        <v>0.0770500037169546</v>
      </c>
      <c r="F3663" s="0" t="n">
        <v>0.735133861483423</v>
      </c>
    </row>
    <row r="3664" customFormat="false" ht="12.75" hidden="false" customHeight="false" outlineLevel="0" collapsed="false">
      <c r="B3664" s="0" t="s">
        <v>3336</v>
      </c>
      <c r="C3664" s="0" t="n">
        <v>-0.517375792632241</v>
      </c>
      <c r="D3664" s="0" t="n">
        <v>3.11614380718476</v>
      </c>
      <c r="E3664" s="0" t="n">
        <v>0.513460227360351</v>
      </c>
      <c r="F3664" s="0" t="n">
        <v>1</v>
      </c>
    </row>
    <row r="3665" customFormat="false" ht="12.75" hidden="false" customHeight="false" outlineLevel="0" collapsed="false">
      <c r="B3665" s="0" t="s">
        <v>3337</v>
      </c>
      <c r="C3665" s="0" t="n">
        <v>3.19308348621141</v>
      </c>
      <c r="D3665" s="0" t="n">
        <v>0.975611696861111</v>
      </c>
      <c r="E3665" s="0" t="n">
        <v>0.345430740773857</v>
      </c>
      <c r="F3665" s="0" t="n">
        <v>1</v>
      </c>
    </row>
    <row r="3666" customFormat="false" ht="12.75" hidden="false" customHeight="false" outlineLevel="0" collapsed="false">
      <c r="B3666" s="0" t="s">
        <v>3338</v>
      </c>
      <c r="C3666" s="4" t="n">
        <v>-0.000923293035285791</v>
      </c>
      <c r="D3666" s="0" t="n">
        <v>4.8582665941887</v>
      </c>
      <c r="E3666" s="0" t="n">
        <v>1</v>
      </c>
      <c r="F3666" s="0" t="n">
        <v>1</v>
      </c>
    </row>
    <row r="3667" customFormat="false" ht="12.75" hidden="false" customHeight="false" outlineLevel="0" collapsed="false">
      <c r="B3667" s="0" t="s">
        <v>3339</v>
      </c>
      <c r="C3667" s="0" t="n">
        <v>0.138735823345275</v>
      </c>
      <c r="D3667" s="0" t="n">
        <v>4.78834875542052</v>
      </c>
      <c r="E3667" s="0" t="n">
        <v>0.771667061343528</v>
      </c>
      <c r="F3667" s="0" t="n">
        <v>1</v>
      </c>
    </row>
    <row r="3668" customFormat="false" ht="12.75" hidden="false" customHeight="false" outlineLevel="0" collapsed="false">
      <c r="B3668" s="0" t="s">
        <v>3340</v>
      </c>
      <c r="C3668" s="0" t="n">
        <v>-1.75379631253618</v>
      </c>
      <c r="D3668" s="0" t="n">
        <v>0.752710965448577</v>
      </c>
      <c r="E3668" s="0" t="n">
        <v>0.999999999999999</v>
      </c>
      <c r="F3668" s="0" t="n">
        <v>1</v>
      </c>
    </row>
    <row r="3669" customFormat="false" ht="12.75" hidden="false" customHeight="false" outlineLevel="0" collapsed="false">
      <c r="B3669" s="0" t="s">
        <v>3342</v>
      </c>
      <c r="C3669" s="0" t="n">
        <v>0.425762247953178</v>
      </c>
      <c r="D3669" s="0" t="n">
        <v>4.13807782733535</v>
      </c>
      <c r="E3669" s="0" t="n">
        <v>0.390035668992902</v>
      </c>
      <c r="F3669" s="0" t="n">
        <v>1</v>
      </c>
    </row>
    <row r="3670" customFormat="false" ht="12.75" hidden="false" customHeight="false" outlineLevel="0" collapsed="false">
      <c r="B3670" s="0" t="s">
        <v>17280</v>
      </c>
      <c r="C3670" s="0" t="n">
        <v>2.63246298422464</v>
      </c>
      <c r="D3670" s="0" t="n">
        <v>0.869357469559075</v>
      </c>
      <c r="E3670" s="0" t="n">
        <v>0.563620493849238</v>
      </c>
      <c r="F3670" s="0" t="n">
        <v>1</v>
      </c>
    </row>
    <row r="3671" customFormat="false" ht="12.75" hidden="false" customHeight="false" outlineLevel="0" collapsed="false">
      <c r="B3671" s="0" t="s">
        <v>3341</v>
      </c>
      <c r="C3671" s="0" t="n">
        <v>-0.0531217686319928</v>
      </c>
      <c r="D3671" s="0" t="n">
        <v>8.27692384482118</v>
      </c>
      <c r="E3671" s="0" t="n">
        <v>0.873253293702705</v>
      </c>
      <c r="F3671" s="0" t="n">
        <v>1</v>
      </c>
    </row>
    <row r="3672" customFormat="false" ht="12.75" hidden="false" customHeight="false" outlineLevel="0" collapsed="false">
      <c r="B3672" s="0" t="s">
        <v>3345</v>
      </c>
      <c r="C3672" s="0" t="n">
        <v>0.178757498038463</v>
      </c>
      <c r="D3672" s="0" t="n">
        <v>2.55952184586285</v>
      </c>
      <c r="E3672" s="0" t="n">
        <v>0.909742039046306</v>
      </c>
      <c r="F3672" s="0" t="n">
        <v>1</v>
      </c>
    </row>
    <row r="3673" customFormat="false" ht="12.75" hidden="false" customHeight="false" outlineLevel="0" collapsed="false">
      <c r="B3673" s="0" t="s">
        <v>3344</v>
      </c>
      <c r="C3673" s="0" t="n">
        <v>-0.0575087025783574</v>
      </c>
      <c r="D3673" s="0" t="n">
        <v>3.20462475812861</v>
      </c>
      <c r="E3673" s="0" t="n">
        <v>0.99999999999999</v>
      </c>
      <c r="F3673" s="0" t="n">
        <v>1</v>
      </c>
    </row>
    <row r="3674" customFormat="false" ht="12.75" hidden="false" customHeight="false" outlineLevel="0" collapsed="false">
      <c r="B3674" s="0" t="s">
        <v>3343</v>
      </c>
      <c r="C3674" s="0" t="n">
        <v>-1.94288338269668</v>
      </c>
      <c r="D3674" s="0" t="n">
        <v>0.76869439530906</v>
      </c>
      <c r="E3674" s="0" t="n">
        <v>0.999999999999999</v>
      </c>
      <c r="F3674" s="0" t="n">
        <v>1</v>
      </c>
    </row>
    <row r="3675" customFormat="false" ht="12.75" hidden="false" customHeight="false" outlineLevel="0" collapsed="false">
      <c r="B3675" s="0" t="s">
        <v>3346</v>
      </c>
      <c r="C3675" s="0" t="n">
        <v>-0.21806507412738</v>
      </c>
      <c r="D3675" s="0" t="n">
        <v>6.07966342429159</v>
      </c>
      <c r="E3675" s="0" t="n">
        <v>0.561743095843438</v>
      </c>
      <c r="F3675" s="0" t="n">
        <v>1</v>
      </c>
    </row>
    <row r="3676" customFormat="false" ht="12.75" hidden="false" customHeight="false" outlineLevel="0" collapsed="false">
      <c r="B3676" s="0" t="s">
        <v>3347</v>
      </c>
      <c r="C3676" s="0" t="n">
        <v>-0.3682398556153</v>
      </c>
      <c r="D3676" s="0" t="n">
        <v>5.3840647323378</v>
      </c>
      <c r="E3676" s="0" t="n">
        <v>0.334146037164933</v>
      </c>
      <c r="F3676" s="0" t="n">
        <v>1</v>
      </c>
    </row>
    <row r="3677" customFormat="false" ht="12.75" hidden="false" customHeight="false" outlineLevel="0" collapsed="false">
      <c r="B3677" s="0" t="s">
        <v>3348</v>
      </c>
      <c r="C3677" s="0" t="n">
        <v>1.95111782758128</v>
      </c>
      <c r="D3677" s="0" t="n">
        <v>0.770582048372801</v>
      </c>
      <c r="E3677" s="0" t="n">
        <v>0.999999999999999</v>
      </c>
      <c r="F3677" s="0" t="n">
        <v>1</v>
      </c>
    </row>
    <row r="3678" customFormat="false" ht="12.75" hidden="false" customHeight="false" outlineLevel="0" collapsed="false">
      <c r="B3678" s="0" t="s">
        <v>3349</v>
      </c>
      <c r="C3678" s="0" t="n">
        <v>1.20688669088783</v>
      </c>
      <c r="D3678" s="0" t="n">
        <v>3.35418295492867</v>
      </c>
      <c r="E3678" s="0" t="n">
        <v>0.0992568857549591</v>
      </c>
      <c r="F3678" s="0" t="n">
        <v>0.805495726807431</v>
      </c>
    </row>
    <row r="3679" customFormat="false" ht="12.75" hidden="false" customHeight="false" outlineLevel="0" collapsed="false">
      <c r="B3679" s="0" t="s">
        <v>3350</v>
      </c>
      <c r="C3679" s="0" t="n">
        <v>-1.29805148766746</v>
      </c>
      <c r="D3679" s="0" t="n">
        <v>1.36913098679793</v>
      </c>
      <c r="E3679" s="0" t="n">
        <v>0.560993481615056</v>
      </c>
      <c r="F3679" s="0" t="n">
        <v>1</v>
      </c>
    </row>
    <row r="3680" customFormat="false" ht="12.75" hidden="false" customHeight="false" outlineLevel="0" collapsed="false">
      <c r="B3680" s="0" t="s">
        <v>3352</v>
      </c>
      <c r="C3680" s="0" t="n">
        <v>-0.0976218451584899</v>
      </c>
      <c r="D3680" s="0" t="n">
        <v>6.3358080589581</v>
      </c>
      <c r="E3680" s="0" t="n">
        <v>0.776888778487035</v>
      </c>
      <c r="F3680" s="0" t="n">
        <v>1</v>
      </c>
    </row>
    <row r="3681" customFormat="false" ht="12.75" hidden="false" customHeight="false" outlineLevel="0" collapsed="false">
      <c r="B3681" s="0" t="s">
        <v>3351</v>
      </c>
      <c r="C3681" s="0" t="n">
        <v>-0.0408571134067998</v>
      </c>
      <c r="D3681" s="0" t="n">
        <v>1.66204824238572</v>
      </c>
      <c r="E3681" s="0" t="n">
        <v>1</v>
      </c>
      <c r="F3681" s="0" t="n">
        <v>1</v>
      </c>
    </row>
    <row r="3682" customFormat="false" ht="12.75" hidden="false" customHeight="false" outlineLevel="0" collapsed="false">
      <c r="B3682" s="0" t="s">
        <v>3354</v>
      </c>
      <c r="C3682" s="0" t="n">
        <v>4.02710767863935</v>
      </c>
      <c r="D3682" s="0" t="n">
        <v>1.22989730290116</v>
      </c>
      <c r="E3682" s="0" t="n">
        <v>0.15017442072685</v>
      </c>
      <c r="F3682" s="0" t="n">
        <v>0.917730248834153</v>
      </c>
    </row>
    <row r="3683" customFormat="false" ht="12.75" hidden="false" customHeight="false" outlineLevel="0" collapsed="false">
      <c r="B3683" s="0" t="s">
        <v>3353</v>
      </c>
      <c r="C3683" s="0" t="n">
        <v>0.043442733856197</v>
      </c>
      <c r="D3683" s="0" t="n">
        <v>7.95206586756931</v>
      </c>
      <c r="E3683" s="0" t="n">
        <v>0.89795927050798</v>
      </c>
      <c r="F3683" s="0" t="n">
        <v>1</v>
      </c>
    </row>
    <row r="3684" customFormat="false" ht="12.75" hidden="false" customHeight="false" outlineLevel="0" collapsed="false">
      <c r="B3684" s="0" t="s">
        <v>3355</v>
      </c>
      <c r="C3684" s="0" t="n">
        <v>-0.186303319745154</v>
      </c>
      <c r="D3684" s="0" t="n">
        <v>6.22275378239028</v>
      </c>
      <c r="E3684" s="0" t="n">
        <v>0.55846351755625</v>
      </c>
      <c r="F3684" s="0" t="n">
        <v>1</v>
      </c>
    </row>
    <row r="3685" customFormat="false" ht="12.75" hidden="false" customHeight="false" outlineLevel="0" collapsed="false">
      <c r="B3685" s="0" t="s">
        <v>3356</v>
      </c>
      <c r="C3685" s="0" t="n">
        <v>-0.299127117432458</v>
      </c>
      <c r="D3685" s="0" t="n">
        <v>5.97442461456402</v>
      </c>
      <c r="E3685" s="0" t="n">
        <v>0.464737430414635</v>
      </c>
      <c r="F3685" s="0" t="n">
        <v>1</v>
      </c>
    </row>
    <row r="3686" customFormat="false" ht="12.75" hidden="false" customHeight="false" outlineLevel="0" collapsed="false">
      <c r="B3686" s="0" t="s">
        <v>3357</v>
      </c>
      <c r="C3686" s="0" t="n">
        <v>-0.201755776043443</v>
      </c>
      <c r="D3686" s="0" t="n">
        <v>6.45962607119012</v>
      </c>
      <c r="E3686" s="0" t="n">
        <v>0.512865533296787</v>
      </c>
      <c r="F3686" s="0" t="n">
        <v>1</v>
      </c>
    </row>
    <row r="3687" customFormat="false" ht="12.75" hidden="false" customHeight="false" outlineLevel="0" collapsed="false">
      <c r="B3687" s="0" t="s">
        <v>17281</v>
      </c>
      <c r="C3687" s="0" t="n">
        <v>1.86334097324207</v>
      </c>
      <c r="D3687" s="0" t="n">
        <v>0.763335050145157</v>
      </c>
      <c r="E3687" s="0" t="n">
        <v>0.999999999999999</v>
      </c>
      <c r="F3687" s="0" t="n">
        <v>1</v>
      </c>
    </row>
    <row r="3688" customFormat="false" ht="12.75" hidden="false" customHeight="false" outlineLevel="0" collapsed="false">
      <c r="B3688" s="0" t="s">
        <v>17282</v>
      </c>
      <c r="C3688" s="0" t="n">
        <v>-2.04338024598585</v>
      </c>
      <c r="D3688" s="0" t="n">
        <v>0.776356466147957</v>
      </c>
      <c r="E3688" s="0" t="n">
        <v>0.999999999999999</v>
      </c>
      <c r="F3688" s="0" t="n">
        <v>1</v>
      </c>
    </row>
    <row r="3689" customFormat="false" ht="12.75" hidden="false" customHeight="false" outlineLevel="0" collapsed="false">
      <c r="B3689" s="0" t="s">
        <v>3358</v>
      </c>
      <c r="C3689" s="0" t="n">
        <v>1.09486587790201</v>
      </c>
      <c r="D3689" s="0" t="n">
        <v>4.14614511943456</v>
      </c>
      <c r="E3689" s="0" t="n">
        <v>0.0458596904655324</v>
      </c>
      <c r="F3689" s="0" t="n">
        <v>0.582266386614451</v>
      </c>
    </row>
    <row r="3690" customFormat="false" ht="12.75" hidden="false" customHeight="false" outlineLevel="0" collapsed="false">
      <c r="B3690" s="0" t="s">
        <v>3359</v>
      </c>
      <c r="C3690" s="0" t="n">
        <v>-0.662565390968411</v>
      </c>
      <c r="D3690" s="0" t="n">
        <v>1.93530360443963</v>
      </c>
      <c r="E3690" s="0" t="n">
        <v>0.767551237507551</v>
      </c>
      <c r="F3690" s="0" t="n">
        <v>1</v>
      </c>
    </row>
    <row r="3691" customFormat="false" ht="12.75" hidden="false" customHeight="false" outlineLevel="0" collapsed="false">
      <c r="B3691" s="0" t="s">
        <v>3361</v>
      </c>
      <c r="C3691" s="0" t="n">
        <v>-0.213289097087261</v>
      </c>
      <c r="D3691" s="0" t="n">
        <v>6.64181984105214</v>
      </c>
      <c r="E3691" s="0" t="n">
        <v>0.493729790277427</v>
      </c>
      <c r="F3691" s="0" t="n">
        <v>1</v>
      </c>
    </row>
    <row r="3692" customFormat="false" ht="12.75" hidden="false" customHeight="false" outlineLevel="0" collapsed="false">
      <c r="B3692" s="0" t="s">
        <v>17283</v>
      </c>
      <c r="C3692" s="0" t="n">
        <v>3.12998361943907</v>
      </c>
      <c r="D3692" s="0" t="n">
        <v>0.968583089781919</v>
      </c>
      <c r="E3692" s="0" t="n">
        <v>0.345430740773857</v>
      </c>
      <c r="F3692" s="0" t="n">
        <v>1</v>
      </c>
    </row>
    <row r="3693" customFormat="false" ht="12.75" hidden="false" customHeight="false" outlineLevel="0" collapsed="false">
      <c r="B3693" s="0" t="s">
        <v>3362</v>
      </c>
      <c r="C3693" s="0" t="n">
        <v>0.0962702655950306</v>
      </c>
      <c r="D3693" s="0" t="n">
        <v>4.5543024652743</v>
      </c>
      <c r="E3693" s="0" t="n">
        <v>0.849629909608203</v>
      </c>
      <c r="F3693" s="0" t="n">
        <v>1</v>
      </c>
    </row>
    <row r="3694" customFormat="false" ht="12.75" hidden="false" customHeight="false" outlineLevel="0" collapsed="false">
      <c r="B3694" s="0" t="s">
        <v>3363</v>
      </c>
      <c r="C3694" s="0" t="n">
        <v>1.68521871908959</v>
      </c>
      <c r="D3694" s="0" t="n">
        <v>3.52726330319215</v>
      </c>
      <c r="E3694" s="0" t="n">
        <v>0.0539922811000557</v>
      </c>
      <c r="F3694" s="0" t="n">
        <v>0.634798912122826</v>
      </c>
    </row>
    <row r="3695" customFormat="false" ht="12.75" hidden="false" customHeight="false" outlineLevel="0" collapsed="false">
      <c r="B3695" s="0" t="s">
        <v>70</v>
      </c>
      <c r="C3695" s="0" t="n">
        <v>-1.94288338269668</v>
      </c>
      <c r="D3695" s="0" t="n">
        <v>0.76869439530906</v>
      </c>
      <c r="E3695" s="0" t="n">
        <v>0.999999999999999</v>
      </c>
      <c r="F3695" s="0" t="n">
        <v>1</v>
      </c>
    </row>
    <row r="3696" customFormat="false" ht="12.75" hidden="false" customHeight="false" outlineLevel="0" collapsed="false">
      <c r="B3696" s="0" t="s">
        <v>3364</v>
      </c>
      <c r="C3696" s="0" t="n">
        <v>-0.523567661609729</v>
      </c>
      <c r="D3696" s="0" t="n">
        <v>6.85454009724751</v>
      </c>
      <c r="E3696" s="0" t="n">
        <v>0.145814183875251</v>
      </c>
      <c r="F3696" s="0" t="n">
        <v>0.911210346624035</v>
      </c>
    </row>
    <row r="3697" customFormat="false" ht="12.75" hidden="false" customHeight="false" outlineLevel="0" collapsed="false">
      <c r="B3697" s="0" t="s">
        <v>3366</v>
      </c>
      <c r="C3697" s="0" t="n">
        <v>0.900762609904246</v>
      </c>
      <c r="D3697" s="0" t="n">
        <v>2.17243553199747</v>
      </c>
      <c r="E3697" s="0" t="n">
        <v>0.525896217867874</v>
      </c>
      <c r="F3697" s="0" t="n">
        <v>1</v>
      </c>
    </row>
    <row r="3698" customFormat="false" ht="12.75" hidden="false" customHeight="false" outlineLevel="0" collapsed="false">
      <c r="B3698" s="0" t="s">
        <v>3365</v>
      </c>
      <c r="C3698" s="0" t="n">
        <v>0.0953499533911607</v>
      </c>
      <c r="D3698" s="0" t="n">
        <v>9.33597239210593</v>
      </c>
      <c r="E3698" s="0" t="n">
        <v>0.754073259053778</v>
      </c>
      <c r="F3698" s="0" t="n">
        <v>1</v>
      </c>
    </row>
    <row r="3699" customFormat="false" ht="12.75" hidden="false" customHeight="false" outlineLevel="0" collapsed="false">
      <c r="B3699" s="0" t="s">
        <v>3367</v>
      </c>
      <c r="C3699" s="0" t="n">
        <v>-1.75379631253618</v>
      </c>
      <c r="D3699" s="0" t="n">
        <v>0.752710965448577</v>
      </c>
      <c r="E3699" s="0" t="n">
        <v>0.999999999999999</v>
      </c>
      <c r="F3699" s="0" t="n">
        <v>1</v>
      </c>
    </row>
    <row r="3700" customFormat="false" ht="12.75" hidden="false" customHeight="false" outlineLevel="0" collapsed="false">
      <c r="B3700" s="0" t="s">
        <v>3368</v>
      </c>
      <c r="C3700" s="0" t="n">
        <v>1.57189275049828</v>
      </c>
      <c r="D3700" s="0" t="n">
        <v>1.70650066659305</v>
      </c>
      <c r="E3700" s="0" t="n">
        <v>0.342697595421398</v>
      </c>
      <c r="F3700" s="0" t="n">
        <v>1</v>
      </c>
    </row>
    <row r="3701" customFormat="false" ht="12.75" hidden="false" customHeight="false" outlineLevel="0" collapsed="false">
      <c r="B3701" s="0" t="s">
        <v>3369</v>
      </c>
      <c r="C3701" s="0" t="n">
        <v>0.270670740050231</v>
      </c>
      <c r="D3701" s="0" t="n">
        <v>7.94823396926765</v>
      </c>
      <c r="E3701" s="0" t="n">
        <v>0.398475676677304</v>
      </c>
      <c r="F3701" s="0" t="n">
        <v>1</v>
      </c>
    </row>
    <row r="3702" customFormat="false" ht="12.75" hidden="false" customHeight="false" outlineLevel="0" collapsed="false">
      <c r="B3702" s="0" t="s">
        <v>3370</v>
      </c>
      <c r="C3702" s="0" t="n">
        <v>-0.410099358947424</v>
      </c>
      <c r="D3702" s="0" t="n">
        <v>4.35897883089274</v>
      </c>
      <c r="E3702" s="0" t="n">
        <v>0.594978888776634</v>
      </c>
      <c r="F3702" s="0" t="n">
        <v>1</v>
      </c>
    </row>
    <row r="3703" customFormat="false" ht="12.75" hidden="false" customHeight="false" outlineLevel="0" collapsed="false">
      <c r="B3703" s="0" t="s">
        <v>3371</v>
      </c>
      <c r="C3703" s="0" t="n">
        <v>-0.623734608039937</v>
      </c>
      <c r="D3703" s="0" t="n">
        <v>1.19301796210192</v>
      </c>
      <c r="E3703" s="0" t="n">
        <v>1</v>
      </c>
      <c r="F3703" s="0" t="n">
        <v>1</v>
      </c>
    </row>
    <row r="3704" customFormat="false" ht="12.75" hidden="false" customHeight="false" outlineLevel="0" collapsed="false">
      <c r="B3704" s="0" t="s">
        <v>3372</v>
      </c>
      <c r="C3704" s="0" t="n">
        <v>-1.78520246086553</v>
      </c>
      <c r="D3704" s="0" t="n">
        <v>1.60154240789948</v>
      </c>
      <c r="E3704" s="0" t="n">
        <v>0.411551369596183</v>
      </c>
      <c r="F3704" s="0" t="n">
        <v>1</v>
      </c>
    </row>
    <row r="3705" customFormat="false" ht="12.75" hidden="false" customHeight="false" outlineLevel="0" collapsed="false">
      <c r="B3705" s="0" t="s">
        <v>3373</v>
      </c>
      <c r="C3705" s="0" t="n">
        <v>-0.790358464210733</v>
      </c>
      <c r="D3705" s="0" t="n">
        <v>1.90203068377692</v>
      </c>
      <c r="E3705" s="0" t="n">
        <v>0.61734464468174</v>
      </c>
      <c r="F3705" s="0" t="n">
        <v>1</v>
      </c>
    </row>
    <row r="3706" customFormat="false" ht="12.75" hidden="false" customHeight="false" outlineLevel="0" collapsed="false">
      <c r="B3706" s="0" t="s">
        <v>3374</v>
      </c>
      <c r="C3706" s="0" t="n">
        <v>-0.410639567928822</v>
      </c>
      <c r="D3706" s="0" t="n">
        <v>5.22393330713157</v>
      </c>
      <c r="E3706" s="0" t="n">
        <v>0.351079375598463</v>
      </c>
      <c r="F3706" s="0" t="n">
        <v>1</v>
      </c>
    </row>
    <row r="3707" customFormat="false" ht="12.75" hidden="false" customHeight="false" outlineLevel="0" collapsed="false">
      <c r="B3707" s="0" t="s">
        <v>3375</v>
      </c>
      <c r="C3707" s="0" t="n">
        <v>-0.168224290720951</v>
      </c>
      <c r="D3707" s="0" t="n">
        <v>6.1982371852277</v>
      </c>
      <c r="E3707" s="0" t="n">
        <v>0.624997559284387</v>
      </c>
      <c r="F3707" s="0" t="n">
        <v>1</v>
      </c>
    </row>
    <row r="3708" customFormat="false" ht="12.75" hidden="false" customHeight="false" outlineLevel="0" collapsed="false">
      <c r="B3708" s="0" t="s">
        <v>3376</v>
      </c>
      <c r="C3708" s="0" t="n">
        <v>-1.75379631253618</v>
      </c>
      <c r="D3708" s="0" t="n">
        <v>0.752710965448577</v>
      </c>
      <c r="E3708" s="0" t="n">
        <v>0.999999999999999</v>
      </c>
      <c r="F3708" s="0" t="n">
        <v>1</v>
      </c>
    </row>
    <row r="3709" customFormat="false" ht="12.75" hidden="false" customHeight="false" outlineLevel="0" collapsed="false">
      <c r="B3709" s="0" t="s">
        <v>3377</v>
      </c>
      <c r="C3709" s="0" t="n">
        <v>0.156926006845321</v>
      </c>
      <c r="D3709" s="0" t="n">
        <v>6.50763913414719</v>
      </c>
      <c r="E3709" s="0" t="n">
        <v>0.620996877195922</v>
      </c>
      <c r="F3709" s="0" t="n">
        <v>1</v>
      </c>
    </row>
    <row r="3710" customFormat="false" ht="12.75" hidden="false" customHeight="false" outlineLevel="0" collapsed="false">
      <c r="B3710" s="0" t="s">
        <v>3378</v>
      </c>
      <c r="C3710" s="0" t="n">
        <v>1.24249431996659</v>
      </c>
      <c r="D3710" s="0" t="n">
        <v>2.36862941025725</v>
      </c>
      <c r="E3710" s="0" t="n">
        <v>0.325187135366323</v>
      </c>
      <c r="F3710" s="0" t="n">
        <v>1</v>
      </c>
    </row>
    <row r="3711" customFormat="false" ht="12.75" hidden="false" customHeight="false" outlineLevel="0" collapsed="false">
      <c r="B3711" s="0" t="s">
        <v>3379</v>
      </c>
      <c r="C3711" s="0" t="n">
        <v>-0.159071885619496</v>
      </c>
      <c r="D3711" s="0" t="n">
        <v>8.87422523484629</v>
      </c>
      <c r="E3711" s="0" t="n">
        <v>0.62396289760016</v>
      </c>
      <c r="F3711" s="0" t="n">
        <v>1</v>
      </c>
    </row>
    <row r="3712" customFormat="false" ht="12.75" hidden="false" customHeight="false" outlineLevel="0" collapsed="false">
      <c r="B3712" s="0" t="s">
        <v>3380</v>
      </c>
      <c r="C3712" s="0" t="n">
        <v>-0.409599401890182</v>
      </c>
      <c r="D3712" s="0" t="n">
        <v>3.70320194748493</v>
      </c>
      <c r="E3712" s="0" t="n">
        <v>0.533312781098645</v>
      </c>
      <c r="F3712" s="0" t="n">
        <v>1</v>
      </c>
    </row>
    <row r="3713" customFormat="false" ht="12.75" hidden="false" customHeight="false" outlineLevel="0" collapsed="false">
      <c r="B3713" s="0" t="s">
        <v>3381</v>
      </c>
      <c r="C3713" s="0" t="n">
        <v>0.413115438273267</v>
      </c>
      <c r="D3713" s="0" t="n">
        <v>3.10132590790873</v>
      </c>
      <c r="E3713" s="0" t="n">
        <v>0.770164746457867</v>
      </c>
      <c r="F3713" s="0" t="n">
        <v>1</v>
      </c>
    </row>
    <row r="3714" customFormat="false" ht="12.75" hidden="false" customHeight="false" outlineLevel="0" collapsed="false">
      <c r="B3714" s="0" t="s">
        <v>3382</v>
      </c>
      <c r="C3714" s="0" t="n">
        <v>0.467213547129756</v>
      </c>
      <c r="D3714" s="0" t="n">
        <v>2.47210906136324</v>
      </c>
      <c r="E3714" s="0" t="n">
        <v>0.63915329523458</v>
      </c>
      <c r="F3714" s="0" t="n">
        <v>1</v>
      </c>
    </row>
    <row r="3715" customFormat="false" ht="12.75" hidden="false" customHeight="false" outlineLevel="0" collapsed="false">
      <c r="B3715" s="0" t="s">
        <v>3383</v>
      </c>
      <c r="C3715" s="0" t="n">
        <v>0.00595356226594653</v>
      </c>
      <c r="D3715" s="0" t="n">
        <v>2.51736772172308</v>
      </c>
      <c r="E3715" s="0" t="n">
        <v>1</v>
      </c>
      <c r="F3715" s="0" t="n">
        <v>1</v>
      </c>
    </row>
    <row r="3716" customFormat="false" ht="12.75" hidden="false" customHeight="false" outlineLevel="0" collapsed="false">
      <c r="B3716" s="0" t="s">
        <v>3384</v>
      </c>
      <c r="C3716" s="0" t="n">
        <v>0.0053706257052007</v>
      </c>
      <c r="D3716" s="0" t="n">
        <v>3.94194475676231</v>
      </c>
      <c r="E3716" s="0" t="n">
        <v>1</v>
      </c>
      <c r="F3716" s="0" t="n">
        <v>1</v>
      </c>
    </row>
    <row r="3717" customFormat="false" ht="12.75" hidden="false" customHeight="false" outlineLevel="0" collapsed="false">
      <c r="B3717" s="0" t="s">
        <v>3385</v>
      </c>
      <c r="C3717" s="0" t="n">
        <v>-0.252327860736418</v>
      </c>
      <c r="D3717" s="0" t="n">
        <v>3.36622223546778</v>
      </c>
      <c r="E3717" s="0" t="n">
        <v>0.768731809351044</v>
      </c>
      <c r="F3717" s="0" t="n">
        <v>1</v>
      </c>
    </row>
    <row r="3718" customFormat="false" ht="12.75" hidden="false" customHeight="false" outlineLevel="0" collapsed="false">
      <c r="B3718" s="0" t="s">
        <v>3386</v>
      </c>
      <c r="C3718" s="0" t="n">
        <v>-0.398682581877183</v>
      </c>
      <c r="D3718" s="0" t="n">
        <v>1.91246492409827</v>
      </c>
      <c r="E3718" s="0" t="n">
        <v>0.823925296677851</v>
      </c>
      <c r="F3718" s="0" t="n">
        <v>1</v>
      </c>
    </row>
    <row r="3719" customFormat="false" ht="12.75" hidden="false" customHeight="false" outlineLevel="0" collapsed="false">
      <c r="B3719" s="0" t="s">
        <v>3389</v>
      </c>
      <c r="C3719" s="0" t="n">
        <v>-0.172807381311584</v>
      </c>
      <c r="D3719" s="0" t="n">
        <v>4.07137077623642</v>
      </c>
      <c r="E3719" s="0" t="n">
        <v>0.746816514750269</v>
      </c>
      <c r="F3719" s="0" t="n">
        <v>1</v>
      </c>
    </row>
    <row r="3720" customFormat="false" ht="12.75" hidden="false" customHeight="false" outlineLevel="0" collapsed="false">
      <c r="B3720" s="0" t="s">
        <v>3390</v>
      </c>
      <c r="C3720" s="0" t="n">
        <v>0.102761350796201</v>
      </c>
      <c r="D3720" s="0" t="n">
        <v>7.39133746476152</v>
      </c>
      <c r="E3720" s="0" t="n">
        <v>0.810662321342795</v>
      </c>
      <c r="F3720" s="0" t="n">
        <v>1</v>
      </c>
    </row>
    <row r="3721" customFormat="false" ht="12.75" hidden="false" customHeight="false" outlineLevel="0" collapsed="false">
      <c r="B3721" s="0" t="s">
        <v>3388</v>
      </c>
      <c r="C3721" s="0" t="n">
        <v>0.0147100773848562</v>
      </c>
      <c r="D3721" s="0" t="n">
        <v>5.33355772472177</v>
      </c>
      <c r="E3721" s="0" t="n">
        <v>0.977963456013589</v>
      </c>
      <c r="F3721" s="0" t="n">
        <v>1</v>
      </c>
    </row>
    <row r="3722" customFormat="false" ht="12.75" hidden="false" customHeight="false" outlineLevel="0" collapsed="false">
      <c r="B3722" s="0" t="s">
        <v>17284</v>
      </c>
      <c r="C3722" s="0" t="n">
        <v>4.5658967636404</v>
      </c>
      <c r="D3722" s="0" t="n">
        <v>1.45201224701389</v>
      </c>
      <c r="E3722" s="0" t="n">
        <v>0.107137765044178</v>
      </c>
      <c r="F3722" s="0" t="n">
        <v>0.817327508214403</v>
      </c>
    </row>
    <row r="3723" customFormat="false" ht="12.75" hidden="false" customHeight="false" outlineLevel="0" collapsed="false">
      <c r="B3723" s="0" t="s">
        <v>3391</v>
      </c>
      <c r="C3723" s="0" t="n">
        <v>-0.674696309795036</v>
      </c>
      <c r="D3723" s="0" t="n">
        <v>4.83520181646791</v>
      </c>
      <c r="E3723" s="0" t="n">
        <v>0.121499507007399</v>
      </c>
      <c r="F3723" s="0" t="n">
        <v>0.862689533816408</v>
      </c>
    </row>
    <row r="3724" customFormat="false" ht="12.75" hidden="false" customHeight="false" outlineLevel="0" collapsed="false">
      <c r="B3724" s="0" t="s">
        <v>3392</v>
      </c>
      <c r="C3724" s="0" t="n">
        <v>0.275641841587872</v>
      </c>
      <c r="D3724" s="0" t="n">
        <v>5.80067917987452</v>
      </c>
      <c r="E3724" s="0" t="n">
        <v>0.423381288114518</v>
      </c>
      <c r="F3724" s="0" t="n">
        <v>1</v>
      </c>
    </row>
    <row r="3725" customFormat="false" ht="12.75" hidden="false" customHeight="false" outlineLevel="0" collapsed="false">
      <c r="B3725" s="0" t="s">
        <v>3393</v>
      </c>
      <c r="C3725" s="0" t="n">
        <v>0.208736140118105</v>
      </c>
      <c r="D3725" s="0" t="n">
        <v>6.02677844168501</v>
      </c>
      <c r="E3725" s="0" t="n">
        <v>0.534676320764058</v>
      </c>
      <c r="F3725" s="0" t="n">
        <v>1</v>
      </c>
    </row>
    <row r="3726" customFormat="false" ht="12.75" hidden="false" customHeight="false" outlineLevel="0" collapsed="false">
      <c r="B3726" s="0" t="s">
        <v>17285</v>
      </c>
      <c r="C3726" s="0" t="n">
        <v>0.552416461362413</v>
      </c>
      <c r="D3726" s="0" t="n">
        <v>2.23890308487453</v>
      </c>
      <c r="E3726" s="0" t="n">
        <v>0.708837544128035</v>
      </c>
      <c r="F3726" s="0" t="n">
        <v>1</v>
      </c>
    </row>
    <row r="3727" customFormat="false" ht="12.75" hidden="false" customHeight="false" outlineLevel="0" collapsed="false">
      <c r="B3727" s="0" t="s">
        <v>3394</v>
      </c>
      <c r="C3727" s="0" t="n">
        <v>0.228489691828898</v>
      </c>
      <c r="D3727" s="0" t="n">
        <v>5.23767608292721</v>
      </c>
      <c r="E3727" s="0" t="n">
        <v>0.577537862252135</v>
      </c>
      <c r="F3727" s="0" t="n">
        <v>1</v>
      </c>
    </row>
    <row r="3728" customFormat="false" ht="12.75" hidden="false" customHeight="false" outlineLevel="0" collapsed="false">
      <c r="B3728" s="0" t="s">
        <v>3395</v>
      </c>
      <c r="C3728" s="0" t="n">
        <v>2.63246298422464</v>
      </c>
      <c r="D3728" s="0" t="n">
        <v>0.869357469559075</v>
      </c>
      <c r="E3728" s="0" t="n">
        <v>0.563620493849238</v>
      </c>
      <c r="F3728" s="0" t="n">
        <v>1</v>
      </c>
    </row>
    <row r="3729" customFormat="false" ht="12.75" hidden="false" customHeight="false" outlineLevel="0" collapsed="false">
      <c r="B3729" s="0" t="s">
        <v>3396</v>
      </c>
      <c r="C3729" s="0" t="n">
        <v>1.37538819174653</v>
      </c>
      <c r="D3729" s="0" t="n">
        <v>3.87484826258627</v>
      </c>
      <c r="E3729" s="0" t="n">
        <v>0.0369283822507442</v>
      </c>
      <c r="F3729" s="0" t="n">
        <v>0.525231715737046</v>
      </c>
    </row>
    <row r="3730" customFormat="false" ht="12.75" hidden="false" customHeight="false" outlineLevel="0" collapsed="false">
      <c r="B3730" s="0" t="s">
        <v>3397</v>
      </c>
      <c r="C3730" s="0" t="n">
        <v>-0.528916714531879</v>
      </c>
      <c r="D3730" s="0" t="n">
        <v>1.9294619378206</v>
      </c>
      <c r="E3730" s="0" t="n">
        <v>0.888444014251752</v>
      </c>
      <c r="F3730" s="0" t="n">
        <v>1</v>
      </c>
    </row>
    <row r="3731" customFormat="false" ht="12.75" hidden="false" customHeight="false" outlineLevel="0" collapsed="false">
      <c r="B3731" s="0" t="s">
        <v>3398</v>
      </c>
      <c r="C3731" s="0" t="n">
        <v>-1.34082948996699</v>
      </c>
      <c r="D3731" s="0" t="n">
        <v>4.20639004989574</v>
      </c>
      <c r="E3731" s="0" t="n">
        <v>0.00773631683985061</v>
      </c>
      <c r="F3731" s="0" t="n">
        <v>0.210843849583965</v>
      </c>
    </row>
    <row r="3732" customFormat="false" ht="12.75" hidden="false" customHeight="false" outlineLevel="0" collapsed="false">
      <c r="B3732" s="0" t="s">
        <v>3399</v>
      </c>
      <c r="C3732" s="0" t="n">
        <v>-0.112505275969587</v>
      </c>
      <c r="D3732" s="0" t="n">
        <v>4.25544879308003</v>
      </c>
      <c r="E3732" s="0" t="n">
        <v>0.885747485602257</v>
      </c>
      <c r="F3732" s="0" t="n">
        <v>1</v>
      </c>
    </row>
    <row r="3733" customFormat="false" ht="12.75" hidden="false" customHeight="false" outlineLevel="0" collapsed="false">
      <c r="B3733" s="0" t="s">
        <v>3400</v>
      </c>
      <c r="C3733" s="0" t="n">
        <v>1.21170941996236</v>
      </c>
      <c r="D3733" s="0" t="n">
        <v>5.82404212974298</v>
      </c>
      <c r="E3733" s="0" t="n">
        <v>0.001831165854236</v>
      </c>
      <c r="F3733" s="0" t="n">
        <v>0.0761241805118107</v>
      </c>
    </row>
    <row r="3734" customFormat="false" ht="12.75" hidden="false" customHeight="false" outlineLevel="0" collapsed="false">
      <c r="B3734" s="0" t="s">
        <v>3403</v>
      </c>
      <c r="C3734" s="0" t="n">
        <v>0.34801227227721</v>
      </c>
      <c r="D3734" s="0" t="n">
        <v>3.35256570382668</v>
      </c>
      <c r="E3734" s="0" t="n">
        <v>0.568074831833068</v>
      </c>
      <c r="F3734" s="0" t="n">
        <v>1</v>
      </c>
    </row>
    <row r="3735" customFormat="false" ht="12.75" hidden="false" customHeight="false" outlineLevel="0" collapsed="false">
      <c r="B3735" s="0" t="s">
        <v>3402</v>
      </c>
      <c r="C3735" s="0" t="n">
        <v>-0.167824056122824</v>
      </c>
      <c r="D3735" s="0" t="n">
        <v>2.78954563673436</v>
      </c>
      <c r="E3735" s="0" t="n">
        <v>0.937610631336492</v>
      </c>
      <c r="F3735" s="0" t="n">
        <v>1</v>
      </c>
    </row>
    <row r="3736" customFormat="false" ht="12.75" hidden="false" customHeight="false" outlineLevel="0" collapsed="false">
      <c r="B3736" s="0" t="s">
        <v>3404</v>
      </c>
      <c r="C3736" s="0" t="n">
        <v>0.578720138069622</v>
      </c>
      <c r="D3736" s="0" t="n">
        <v>3.74982535902526</v>
      </c>
      <c r="E3736" s="0" t="n">
        <v>0.339999710100981</v>
      </c>
      <c r="F3736" s="0" t="n">
        <v>1</v>
      </c>
    </row>
    <row r="3737" customFormat="false" ht="12.75" hidden="false" customHeight="false" outlineLevel="0" collapsed="false">
      <c r="B3737" s="0" t="s">
        <v>3405</v>
      </c>
      <c r="C3737" s="0" t="n">
        <v>-0.233557378938283</v>
      </c>
      <c r="D3737" s="0" t="n">
        <v>4.84250959555211</v>
      </c>
      <c r="E3737" s="0" t="n">
        <v>0.589289757354672</v>
      </c>
      <c r="F3737" s="0" t="n">
        <v>1</v>
      </c>
    </row>
    <row r="3738" customFormat="false" ht="12.75" hidden="false" customHeight="false" outlineLevel="0" collapsed="false">
      <c r="B3738" s="0" t="s">
        <v>3407</v>
      </c>
      <c r="C3738" s="0" t="n">
        <v>-0.0206394607551351</v>
      </c>
      <c r="D3738" s="0" t="n">
        <v>4.01554933616871</v>
      </c>
      <c r="E3738" s="0" t="n">
        <v>1</v>
      </c>
      <c r="F3738" s="0" t="n">
        <v>1</v>
      </c>
    </row>
    <row r="3739" customFormat="false" ht="12.75" hidden="false" customHeight="false" outlineLevel="0" collapsed="false">
      <c r="B3739" s="0" t="s">
        <v>3408</v>
      </c>
      <c r="C3739" s="0" t="n">
        <v>-0.454100031259187</v>
      </c>
      <c r="D3739" s="0" t="n">
        <v>4.09402295052601</v>
      </c>
      <c r="E3739" s="0" t="n">
        <v>0.409510899946908</v>
      </c>
      <c r="F3739" s="0" t="n">
        <v>1</v>
      </c>
    </row>
    <row r="3740" customFormat="false" ht="12.75" hidden="false" customHeight="false" outlineLevel="0" collapsed="false">
      <c r="B3740" s="0" t="s">
        <v>3410</v>
      </c>
      <c r="C3740" s="0" t="n">
        <v>0.518262232737602</v>
      </c>
      <c r="D3740" s="0" t="n">
        <v>5.79423028176991</v>
      </c>
      <c r="E3740" s="0" t="n">
        <v>0.186078635505484</v>
      </c>
      <c r="F3740" s="0" t="n">
        <v>0.970586590776545</v>
      </c>
    </row>
    <row r="3741" customFormat="false" ht="12.75" hidden="false" customHeight="false" outlineLevel="0" collapsed="false">
      <c r="B3741" s="0" t="s">
        <v>3409</v>
      </c>
      <c r="C3741" s="0" t="n">
        <v>1.39180953782833</v>
      </c>
      <c r="D3741" s="0" t="n">
        <v>1.95326275855712</v>
      </c>
      <c r="E3741" s="0" t="n">
        <v>0.365764201411559</v>
      </c>
      <c r="F3741" s="0" t="n">
        <v>1</v>
      </c>
    </row>
    <row r="3742" customFormat="false" ht="12.75" hidden="false" customHeight="false" outlineLevel="0" collapsed="false">
      <c r="B3742" s="0" t="s">
        <v>17286</v>
      </c>
      <c r="C3742" s="0" t="n">
        <v>3.13502443140982</v>
      </c>
      <c r="D3742" s="0" t="n">
        <v>0.969187121907056</v>
      </c>
      <c r="E3742" s="0" t="n">
        <v>0.345430740773857</v>
      </c>
      <c r="F3742" s="0" t="n">
        <v>1</v>
      </c>
    </row>
    <row r="3743" customFormat="false" ht="12.75" hidden="false" customHeight="false" outlineLevel="0" collapsed="false">
      <c r="B3743" s="0" t="s">
        <v>3411</v>
      </c>
      <c r="C3743" s="0" t="n">
        <v>-0.100662434507081</v>
      </c>
      <c r="D3743" s="0" t="n">
        <v>1.31279118560831</v>
      </c>
      <c r="E3743" s="0" t="n">
        <v>1</v>
      </c>
      <c r="F3743" s="0" t="n">
        <v>1</v>
      </c>
    </row>
    <row r="3744" customFormat="false" ht="12.75" hidden="false" customHeight="false" outlineLevel="0" collapsed="false">
      <c r="B3744" s="0" t="s">
        <v>3412</v>
      </c>
      <c r="C3744" s="0" t="n">
        <v>-0.514626183898007</v>
      </c>
      <c r="D3744" s="0" t="n">
        <v>4.76191939257629</v>
      </c>
      <c r="E3744" s="0" t="n">
        <v>0.29930345028062</v>
      </c>
      <c r="F3744" s="0" t="n">
        <v>1</v>
      </c>
    </row>
    <row r="3745" customFormat="false" ht="12.75" hidden="false" customHeight="false" outlineLevel="0" collapsed="false">
      <c r="B3745" s="0" t="s">
        <v>3414</v>
      </c>
      <c r="C3745" s="0" t="n">
        <v>-0.376711178715417</v>
      </c>
      <c r="D3745" s="0" t="n">
        <v>2.92239942763479</v>
      </c>
      <c r="E3745" s="0" t="n">
        <v>0.654078358599275</v>
      </c>
      <c r="F3745" s="0" t="n">
        <v>1</v>
      </c>
    </row>
    <row r="3746" customFormat="false" ht="12.75" hidden="false" customHeight="false" outlineLevel="0" collapsed="false">
      <c r="B3746" s="0" t="s">
        <v>3413</v>
      </c>
      <c r="C3746" s="0" t="n">
        <v>-0.121283985402463</v>
      </c>
      <c r="D3746" s="0" t="n">
        <v>4.62656825525909</v>
      </c>
      <c r="E3746" s="0" t="n">
        <v>0.790710086154315</v>
      </c>
      <c r="F3746" s="0" t="n">
        <v>1</v>
      </c>
    </row>
    <row r="3747" customFormat="false" ht="12.75" hidden="false" customHeight="false" outlineLevel="0" collapsed="false">
      <c r="B3747" s="0" t="s">
        <v>3416</v>
      </c>
      <c r="C3747" s="0" t="n">
        <v>-0.609608772570308</v>
      </c>
      <c r="D3747" s="0" t="n">
        <v>1.7624799128222</v>
      </c>
      <c r="E3747" s="0" t="n">
        <v>0.86576976313669</v>
      </c>
      <c r="F3747" s="0" t="n">
        <v>1</v>
      </c>
    </row>
    <row r="3748" customFormat="false" ht="12.75" hidden="false" customHeight="false" outlineLevel="0" collapsed="false">
      <c r="B3748" s="0" t="s">
        <v>3418</v>
      </c>
      <c r="C3748" s="0" t="n">
        <v>-0.532097658839195</v>
      </c>
      <c r="D3748" s="0" t="n">
        <v>4.09573188817483</v>
      </c>
      <c r="E3748" s="0" t="n">
        <v>0.374852806420779</v>
      </c>
      <c r="F3748" s="0" t="n">
        <v>1</v>
      </c>
    </row>
    <row r="3749" customFormat="false" ht="12.75" hidden="false" customHeight="false" outlineLevel="0" collapsed="false">
      <c r="B3749" s="0" t="s">
        <v>3417</v>
      </c>
      <c r="C3749" s="0" t="n">
        <v>0.0664594366434575</v>
      </c>
      <c r="D3749" s="0" t="n">
        <v>7.87647901347056</v>
      </c>
      <c r="E3749" s="0" t="n">
        <v>0.819180212649847</v>
      </c>
      <c r="F3749" s="0" t="n">
        <v>1</v>
      </c>
    </row>
    <row r="3750" customFormat="false" ht="12.75" hidden="false" customHeight="false" outlineLevel="0" collapsed="false">
      <c r="B3750" s="0" t="s">
        <v>3419</v>
      </c>
      <c r="C3750" s="0" t="n">
        <v>-4.4393467243265</v>
      </c>
      <c r="D3750" s="0" t="n">
        <v>1.44529275688375</v>
      </c>
      <c r="E3750" s="0" t="n">
        <v>0.0838887616479037</v>
      </c>
      <c r="F3750" s="0" t="n">
        <v>0.761527547886567</v>
      </c>
    </row>
    <row r="3751" customFormat="false" ht="12.75" hidden="false" customHeight="false" outlineLevel="0" collapsed="false">
      <c r="B3751" s="0" t="s">
        <v>3420</v>
      </c>
      <c r="C3751" s="0" t="n">
        <v>3.49694440018059</v>
      </c>
      <c r="D3751" s="0" t="n">
        <v>1.06134304264392</v>
      </c>
      <c r="E3751" s="0" t="n">
        <v>0.225270468227502</v>
      </c>
      <c r="F3751" s="0" t="n">
        <v>0.991417482475966</v>
      </c>
    </row>
    <row r="3752" customFormat="false" ht="12.75" hidden="false" customHeight="false" outlineLevel="0" collapsed="false">
      <c r="B3752" s="0" t="s">
        <v>3421</v>
      </c>
      <c r="C3752" s="0" t="n">
        <v>-1.44378932551154</v>
      </c>
      <c r="D3752" s="0" t="n">
        <v>1.93383614300259</v>
      </c>
      <c r="E3752" s="0" t="n">
        <v>0.408218787026837</v>
      </c>
      <c r="F3752" s="0" t="n">
        <v>1</v>
      </c>
    </row>
    <row r="3753" customFormat="false" ht="12.75" hidden="false" customHeight="false" outlineLevel="0" collapsed="false">
      <c r="B3753" s="0" t="s">
        <v>3422</v>
      </c>
      <c r="C3753" s="0" t="n">
        <v>0.295905995875344</v>
      </c>
      <c r="D3753" s="0" t="n">
        <v>4.83923095844814</v>
      </c>
      <c r="E3753" s="0" t="n">
        <v>0.544564200822407</v>
      </c>
      <c r="F3753" s="0" t="n">
        <v>1</v>
      </c>
    </row>
    <row r="3754" customFormat="false" ht="12.75" hidden="false" customHeight="false" outlineLevel="0" collapsed="false">
      <c r="B3754" s="0" t="s">
        <v>3423</v>
      </c>
      <c r="C3754" s="0" t="n">
        <v>-0.58791202773879</v>
      </c>
      <c r="D3754" s="0" t="n">
        <v>9.1209547253238</v>
      </c>
      <c r="E3754" s="0" t="n">
        <v>0.0937213659415839</v>
      </c>
      <c r="F3754" s="0" t="n">
        <v>0.789043809761109</v>
      </c>
    </row>
    <row r="3755" customFormat="false" ht="12.75" hidden="false" customHeight="false" outlineLevel="0" collapsed="false">
      <c r="B3755" s="0" t="s">
        <v>3425</v>
      </c>
      <c r="C3755" s="0" t="n">
        <v>0.0978296578961375</v>
      </c>
      <c r="D3755" s="0" t="n">
        <v>5.31542914883715</v>
      </c>
      <c r="E3755" s="0" t="n">
        <v>0.79429232679661</v>
      </c>
      <c r="F3755" s="0" t="n">
        <v>1</v>
      </c>
    </row>
    <row r="3756" customFormat="false" ht="12.75" hidden="false" customHeight="false" outlineLevel="0" collapsed="false">
      <c r="B3756" s="0" t="s">
        <v>3426</v>
      </c>
      <c r="C3756" s="0" t="n">
        <v>0.32208489986953</v>
      </c>
      <c r="D3756" s="0" t="n">
        <v>4.60225723954154</v>
      </c>
      <c r="E3756" s="0" t="n">
        <v>0.502761806217138</v>
      </c>
      <c r="F3756" s="0" t="n">
        <v>1</v>
      </c>
    </row>
    <row r="3757" customFormat="false" ht="12.75" hidden="false" customHeight="false" outlineLevel="0" collapsed="false">
      <c r="B3757" s="0" t="s">
        <v>17287</v>
      </c>
      <c r="C3757" s="0" t="n">
        <v>2.63545055116072</v>
      </c>
      <c r="D3757" s="0" t="n">
        <v>0.869665203322746</v>
      </c>
      <c r="E3757" s="0" t="n">
        <v>0.563620493849238</v>
      </c>
      <c r="F3757" s="0" t="n">
        <v>1</v>
      </c>
    </row>
    <row r="3758" customFormat="false" ht="12.75" hidden="false" customHeight="false" outlineLevel="0" collapsed="false">
      <c r="B3758" s="0" t="s">
        <v>3427</v>
      </c>
      <c r="C3758" s="0" t="n">
        <v>0.718013373692322</v>
      </c>
      <c r="D3758" s="0" t="n">
        <v>1.13647132118639</v>
      </c>
      <c r="E3758" s="0" t="n">
        <v>0.700561623152909</v>
      </c>
      <c r="F3758" s="0" t="n">
        <v>1</v>
      </c>
    </row>
    <row r="3759" customFormat="false" ht="12.75" hidden="false" customHeight="false" outlineLevel="0" collapsed="false">
      <c r="B3759" s="0" t="s">
        <v>3429</v>
      </c>
      <c r="C3759" s="0" t="n">
        <v>-1.19270923113257</v>
      </c>
      <c r="D3759" s="0" t="n">
        <v>3.48770559486459</v>
      </c>
      <c r="E3759" s="0" t="n">
        <v>0.0605908425645571</v>
      </c>
      <c r="F3759" s="0" t="n">
        <v>0.667387046123161</v>
      </c>
    </row>
    <row r="3760" customFormat="false" ht="12.75" hidden="false" customHeight="false" outlineLevel="0" collapsed="false">
      <c r="B3760" s="0" t="s">
        <v>3428</v>
      </c>
      <c r="C3760" s="0" t="n">
        <v>-0.649435924242128</v>
      </c>
      <c r="D3760" s="0" t="n">
        <v>3.37124502262556</v>
      </c>
      <c r="E3760" s="0" t="n">
        <v>0.435807541662542</v>
      </c>
      <c r="F3760" s="0" t="n">
        <v>1</v>
      </c>
    </row>
    <row r="3761" customFormat="false" ht="12.75" hidden="false" customHeight="false" outlineLevel="0" collapsed="false">
      <c r="B3761" s="0" t="s">
        <v>17288</v>
      </c>
      <c r="C3761" s="0" t="n">
        <v>-1.75379631253618</v>
      </c>
      <c r="D3761" s="0" t="n">
        <v>0.752710965448577</v>
      </c>
      <c r="E3761" s="0" t="n">
        <v>0.999999999999999</v>
      </c>
      <c r="F3761" s="0" t="n">
        <v>1</v>
      </c>
    </row>
    <row r="3762" customFormat="false" ht="12.75" hidden="false" customHeight="false" outlineLevel="0" collapsed="false">
      <c r="B3762" s="0" t="s">
        <v>3431</v>
      </c>
      <c r="C3762" s="0" t="n">
        <v>-2.60264204118957</v>
      </c>
      <c r="D3762" s="0" t="n">
        <v>1.43028007475827</v>
      </c>
      <c r="E3762" s="0" t="n">
        <v>0.152954653859624</v>
      </c>
      <c r="F3762" s="0" t="n">
        <v>0.917730248834153</v>
      </c>
    </row>
    <row r="3763" customFormat="false" ht="12.75" hidden="false" customHeight="false" outlineLevel="0" collapsed="false">
      <c r="B3763" s="0" t="s">
        <v>3432</v>
      </c>
      <c r="C3763" s="0" t="n">
        <v>-0.0230666862948893</v>
      </c>
      <c r="D3763" s="0" t="n">
        <v>6.73754859771183</v>
      </c>
      <c r="E3763" s="0" t="n">
        <v>0.96176281360083</v>
      </c>
      <c r="F3763" s="0" t="n">
        <v>1</v>
      </c>
    </row>
    <row r="3764" customFormat="false" ht="12.75" hidden="false" customHeight="false" outlineLevel="0" collapsed="false">
      <c r="B3764" s="0" t="s">
        <v>3433</v>
      </c>
      <c r="C3764" s="0" t="n">
        <v>-1.60700945579498</v>
      </c>
      <c r="D3764" s="0" t="n">
        <v>3.91364464083908</v>
      </c>
      <c r="E3764" s="0" t="n">
        <v>0.00332962025618313</v>
      </c>
      <c r="F3764" s="0" t="n">
        <v>0.11906313611177</v>
      </c>
    </row>
    <row r="3765" customFormat="false" ht="12.75" hidden="false" customHeight="false" outlineLevel="0" collapsed="false">
      <c r="B3765" s="0" t="s">
        <v>3434</v>
      </c>
      <c r="C3765" s="0" t="n">
        <v>4.57308842445774</v>
      </c>
      <c r="D3765" s="0" t="n">
        <v>1.45146933207162</v>
      </c>
      <c r="E3765" s="0" t="n">
        <v>0.0657297409298029</v>
      </c>
      <c r="F3765" s="0" t="n">
        <v>0.688273932591702</v>
      </c>
    </row>
    <row r="3766" customFormat="false" ht="12.75" hidden="false" customHeight="false" outlineLevel="0" collapsed="false">
      <c r="B3766" s="0" t="s">
        <v>3435</v>
      </c>
      <c r="C3766" s="0" t="n">
        <v>-0.382225413016387</v>
      </c>
      <c r="D3766" s="0" t="n">
        <v>5.81563976726127</v>
      </c>
      <c r="E3766" s="0" t="n">
        <v>0.310995493973261</v>
      </c>
      <c r="F3766" s="0" t="n">
        <v>1</v>
      </c>
    </row>
    <row r="3767" customFormat="false" ht="12.75" hidden="false" customHeight="false" outlineLevel="0" collapsed="false">
      <c r="B3767" s="0" t="s">
        <v>3436</v>
      </c>
      <c r="C3767" s="0" t="n">
        <v>0.101727870920022</v>
      </c>
      <c r="D3767" s="0" t="n">
        <v>7.16120075776299</v>
      </c>
      <c r="E3767" s="0" t="n">
        <v>0.762860569652047</v>
      </c>
      <c r="F3767" s="0" t="n">
        <v>1</v>
      </c>
    </row>
    <row r="3768" customFormat="false" ht="12.75" hidden="false" customHeight="false" outlineLevel="0" collapsed="false">
      <c r="B3768" s="0" t="s">
        <v>3438</v>
      </c>
      <c r="C3768" s="0" t="n">
        <v>-1.07196444661253</v>
      </c>
      <c r="D3768" s="0" t="n">
        <v>3.59583893952603</v>
      </c>
      <c r="E3768" s="0" t="n">
        <v>0.11010853315494</v>
      </c>
      <c r="F3768" s="0" t="n">
        <v>0.826707513600259</v>
      </c>
    </row>
    <row r="3769" customFormat="false" ht="12.75" hidden="false" customHeight="false" outlineLevel="0" collapsed="false">
      <c r="B3769" s="0" t="s">
        <v>3437</v>
      </c>
      <c r="C3769" s="0" t="n">
        <v>0.506661146300178</v>
      </c>
      <c r="D3769" s="0" t="n">
        <v>5.75553990736626</v>
      </c>
      <c r="E3769" s="0" t="n">
        <v>0.152681378117012</v>
      </c>
      <c r="F3769" s="0" t="n">
        <v>0.917730248834153</v>
      </c>
    </row>
    <row r="3770" customFormat="false" ht="12.75" hidden="false" customHeight="false" outlineLevel="0" collapsed="false">
      <c r="B3770" s="0" t="s">
        <v>3439</v>
      </c>
      <c r="C3770" s="0" t="n">
        <v>-1.1222677663206</v>
      </c>
      <c r="D3770" s="0" t="n">
        <v>2.43745525030067</v>
      </c>
      <c r="E3770" s="0" t="n">
        <v>0.271032786577011</v>
      </c>
      <c r="F3770" s="0" t="n">
        <v>1</v>
      </c>
    </row>
    <row r="3771" customFormat="false" ht="12.75" hidden="false" customHeight="false" outlineLevel="0" collapsed="false">
      <c r="B3771" s="0" t="s">
        <v>3440</v>
      </c>
      <c r="C3771" s="0" t="n">
        <v>0.27969854433624</v>
      </c>
      <c r="D3771" s="0" t="n">
        <v>5.52452637816348</v>
      </c>
      <c r="E3771" s="0" t="n">
        <v>0.527006719038823</v>
      </c>
      <c r="F3771" s="0" t="n">
        <v>1</v>
      </c>
    </row>
    <row r="3772" customFormat="false" ht="12.75" hidden="false" customHeight="false" outlineLevel="0" collapsed="false">
      <c r="B3772" s="0" t="s">
        <v>3442</v>
      </c>
      <c r="C3772" s="0" t="n">
        <v>0.242277363032794</v>
      </c>
      <c r="D3772" s="0" t="n">
        <v>6.27469389887492</v>
      </c>
      <c r="E3772" s="0" t="n">
        <v>0.478935326044972</v>
      </c>
      <c r="F3772" s="0" t="n">
        <v>1</v>
      </c>
    </row>
    <row r="3773" customFormat="false" ht="12.75" hidden="false" customHeight="false" outlineLevel="0" collapsed="false">
      <c r="B3773" s="0" t="s">
        <v>3443</v>
      </c>
      <c r="C3773" s="0" t="n">
        <v>-0.792200896848361</v>
      </c>
      <c r="D3773" s="0" t="n">
        <v>1.79442136496747</v>
      </c>
      <c r="E3773" s="0" t="n">
        <v>0.605900066436383</v>
      </c>
      <c r="F3773" s="0" t="n">
        <v>1</v>
      </c>
    </row>
    <row r="3774" customFormat="false" ht="12.75" hidden="false" customHeight="false" outlineLevel="0" collapsed="false">
      <c r="B3774" s="0" t="s">
        <v>3444</v>
      </c>
      <c r="C3774" s="0" t="n">
        <v>-0.848593787445032</v>
      </c>
      <c r="D3774" s="0" t="n">
        <v>1.22143903718841</v>
      </c>
      <c r="E3774" s="0" t="n">
        <v>0.999999999999998</v>
      </c>
      <c r="F3774" s="0" t="n">
        <v>1</v>
      </c>
    </row>
    <row r="3775" customFormat="false" ht="12.75" hidden="false" customHeight="false" outlineLevel="0" collapsed="false">
      <c r="B3775" s="0" t="s">
        <v>17289</v>
      </c>
      <c r="C3775" s="0" t="n">
        <v>1.86334097324207</v>
      </c>
      <c r="D3775" s="0" t="n">
        <v>0.763335050145157</v>
      </c>
      <c r="E3775" s="0" t="n">
        <v>0.999999999999999</v>
      </c>
      <c r="F3775" s="0" t="n">
        <v>1</v>
      </c>
    </row>
    <row r="3776" customFormat="false" ht="12.75" hidden="false" customHeight="false" outlineLevel="0" collapsed="false">
      <c r="B3776" s="0" t="s">
        <v>3445</v>
      </c>
      <c r="C3776" s="0" t="n">
        <v>-0.665663435485799</v>
      </c>
      <c r="D3776" s="0" t="n">
        <v>5.77425766798149</v>
      </c>
      <c r="E3776" s="0" t="n">
        <v>0.0495005994217959</v>
      </c>
      <c r="F3776" s="0" t="n">
        <v>0.605484620181723</v>
      </c>
    </row>
    <row r="3777" customFormat="false" ht="12.75" hidden="false" customHeight="false" outlineLevel="0" collapsed="false">
      <c r="B3777" s="0" t="s">
        <v>3446</v>
      </c>
      <c r="C3777" s="0" t="n">
        <v>0.0631288855131875</v>
      </c>
      <c r="D3777" s="0" t="n">
        <v>7.17119551242947</v>
      </c>
      <c r="E3777" s="0" t="n">
        <v>0.865569877016415</v>
      </c>
      <c r="F3777" s="0" t="n">
        <v>1</v>
      </c>
    </row>
    <row r="3778" customFormat="false" ht="12.75" hidden="false" customHeight="false" outlineLevel="0" collapsed="false">
      <c r="B3778" s="0" t="s">
        <v>3448</v>
      </c>
      <c r="C3778" s="0" t="n">
        <v>-4.57842609361174</v>
      </c>
      <c r="D3778" s="0" t="n">
        <v>1.35753815474405</v>
      </c>
      <c r="E3778" s="0" t="n">
        <v>0.0639281587587636</v>
      </c>
      <c r="F3778" s="0" t="n">
        <v>0.681905700996131</v>
      </c>
    </row>
    <row r="3779" customFormat="false" ht="12.75" hidden="false" customHeight="false" outlineLevel="0" collapsed="false">
      <c r="B3779" s="0" t="s">
        <v>3447</v>
      </c>
      <c r="C3779" s="0" t="n">
        <v>0.950758925234029</v>
      </c>
      <c r="D3779" s="0" t="n">
        <v>2.40831634214486</v>
      </c>
      <c r="E3779" s="0" t="n">
        <v>0.424654671080968</v>
      </c>
      <c r="F3779" s="0" t="n">
        <v>1</v>
      </c>
    </row>
    <row r="3780" customFormat="false" ht="12.75" hidden="false" customHeight="false" outlineLevel="0" collapsed="false">
      <c r="B3780" s="0" t="s">
        <v>3449</v>
      </c>
      <c r="C3780" s="0" t="n">
        <v>-1.04509058355745</v>
      </c>
      <c r="D3780" s="0" t="n">
        <v>5.45248280428996</v>
      </c>
      <c r="E3780" s="0" t="n">
        <v>0.0148712407631683</v>
      </c>
      <c r="F3780" s="0" t="n">
        <v>0.311984797498933</v>
      </c>
    </row>
    <row r="3781" customFormat="false" ht="12.75" hidden="false" customHeight="false" outlineLevel="0" collapsed="false">
      <c r="B3781" s="0" t="s">
        <v>17290</v>
      </c>
      <c r="C3781" s="0" t="n">
        <v>1.86334097324207</v>
      </c>
      <c r="D3781" s="0" t="n">
        <v>0.763335050145157</v>
      </c>
      <c r="E3781" s="0" t="n">
        <v>0.999999999999999</v>
      </c>
      <c r="F3781" s="0" t="n">
        <v>1</v>
      </c>
    </row>
    <row r="3782" customFormat="false" ht="12.75" hidden="false" customHeight="false" outlineLevel="0" collapsed="false">
      <c r="B3782" s="0" t="s">
        <v>3450</v>
      </c>
      <c r="C3782" s="0" t="n">
        <v>-1.07335363200644</v>
      </c>
      <c r="D3782" s="0" t="n">
        <v>6.4496951660629</v>
      </c>
      <c r="E3782" s="0" t="n">
        <v>0.00417716828373779</v>
      </c>
      <c r="F3782" s="0" t="n">
        <v>0.140605354804472</v>
      </c>
    </row>
    <row r="3783" customFormat="false" ht="12.75" hidden="false" customHeight="false" outlineLevel="0" collapsed="false">
      <c r="B3783" s="0" t="s">
        <v>3451</v>
      </c>
      <c r="C3783" s="0" t="n">
        <v>0.296494793578402</v>
      </c>
      <c r="D3783" s="0" t="n">
        <v>1.42453709395053</v>
      </c>
      <c r="E3783" s="0" t="n">
        <v>1</v>
      </c>
      <c r="F3783" s="0" t="n">
        <v>1</v>
      </c>
    </row>
    <row r="3784" customFormat="false" ht="12.75" hidden="false" customHeight="false" outlineLevel="0" collapsed="false">
      <c r="B3784" s="0" t="s">
        <v>17291</v>
      </c>
      <c r="C3784" s="0" t="n">
        <v>3.13502443140982</v>
      </c>
      <c r="D3784" s="0" t="n">
        <v>0.969187121907056</v>
      </c>
      <c r="E3784" s="0" t="n">
        <v>0.345430740773857</v>
      </c>
      <c r="F3784" s="0" t="n">
        <v>1</v>
      </c>
    </row>
    <row r="3785" customFormat="false" ht="12.75" hidden="false" customHeight="false" outlineLevel="0" collapsed="false">
      <c r="B3785" s="0" t="s">
        <v>3452</v>
      </c>
      <c r="C3785" s="0" t="n">
        <v>-0.0379082206918098</v>
      </c>
      <c r="D3785" s="0" t="n">
        <v>6.86590104917665</v>
      </c>
      <c r="E3785" s="0" t="n">
        <v>0.92205076844028</v>
      </c>
      <c r="F3785" s="0" t="n">
        <v>1</v>
      </c>
    </row>
    <row r="3786" customFormat="false" ht="12.75" hidden="false" customHeight="false" outlineLevel="0" collapsed="false">
      <c r="B3786" s="0" t="s">
        <v>3453</v>
      </c>
      <c r="C3786" s="0" t="n">
        <v>-0.106659802974687</v>
      </c>
      <c r="D3786" s="0" t="n">
        <v>7.31838430355294</v>
      </c>
      <c r="E3786" s="0" t="n">
        <v>0.761539684532259</v>
      </c>
      <c r="F3786" s="0" t="n">
        <v>1</v>
      </c>
    </row>
    <row r="3787" customFormat="false" ht="12.75" hidden="false" customHeight="false" outlineLevel="0" collapsed="false">
      <c r="B3787" s="0" t="s">
        <v>3455</v>
      </c>
      <c r="C3787" s="0" t="n">
        <v>-0.774706245387551</v>
      </c>
      <c r="D3787" s="0" t="n">
        <v>2.24923964305248</v>
      </c>
      <c r="E3787" s="0" t="n">
        <v>0.571746871267191</v>
      </c>
      <c r="F3787" s="0" t="n">
        <v>1</v>
      </c>
    </row>
    <row r="3788" customFormat="false" ht="12.75" hidden="false" customHeight="false" outlineLevel="0" collapsed="false">
      <c r="B3788" s="0" t="s">
        <v>3456</v>
      </c>
      <c r="C3788" s="0" t="n">
        <v>-1.75379631253618</v>
      </c>
      <c r="D3788" s="0" t="n">
        <v>0.752710965448577</v>
      </c>
      <c r="E3788" s="0" t="n">
        <v>0.999999999999999</v>
      </c>
      <c r="F3788" s="0" t="n">
        <v>1</v>
      </c>
    </row>
    <row r="3789" customFormat="false" ht="12.75" hidden="false" customHeight="false" outlineLevel="0" collapsed="false">
      <c r="B3789" s="0" t="s">
        <v>3457</v>
      </c>
      <c r="C3789" s="0" t="n">
        <v>-3.55128258290016</v>
      </c>
      <c r="D3789" s="0" t="n">
        <v>1.05975022012826</v>
      </c>
      <c r="E3789" s="0" t="n">
        <v>0.225270468227502</v>
      </c>
      <c r="F3789" s="0" t="n">
        <v>0.991417482475966</v>
      </c>
    </row>
    <row r="3790" customFormat="false" ht="12.75" hidden="false" customHeight="false" outlineLevel="0" collapsed="false">
      <c r="B3790" s="0" t="s">
        <v>3458</v>
      </c>
      <c r="C3790" s="0" t="n">
        <v>-0.0544338144692523</v>
      </c>
      <c r="D3790" s="0" t="n">
        <v>3.21922635346277</v>
      </c>
      <c r="E3790" s="0" t="n">
        <v>0.999999999999999</v>
      </c>
      <c r="F3790" s="0" t="n">
        <v>1</v>
      </c>
    </row>
    <row r="3791" customFormat="false" ht="12.75" hidden="false" customHeight="false" outlineLevel="0" collapsed="false">
      <c r="B3791" s="0" t="s">
        <v>3459</v>
      </c>
      <c r="C3791" s="0" t="n">
        <v>-0.950125447546679</v>
      </c>
      <c r="D3791" s="0" t="n">
        <v>1.23614456763172</v>
      </c>
      <c r="E3791" s="0" t="n">
        <v>0.7704921729884</v>
      </c>
      <c r="F3791" s="0" t="n">
        <v>1</v>
      </c>
    </row>
    <row r="3792" customFormat="false" ht="12.75" hidden="false" customHeight="false" outlineLevel="0" collapsed="false">
      <c r="B3792" s="0" t="s">
        <v>3460</v>
      </c>
      <c r="C3792" s="0" t="n">
        <v>0.146619173613292</v>
      </c>
      <c r="D3792" s="0" t="n">
        <v>3.17297222972662</v>
      </c>
      <c r="E3792" s="0" t="n">
        <v>0.891570101542027</v>
      </c>
      <c r="F3792" s="0" t="n">
        <v>1</v>
      </c>
    </row>
    <row r="3793" customFormat="false" ht="12.75" hidden="false" customHeight="false" outlineLevel="0" collapsed="false">
      <c r="B3793" s="0" t="s">
        <v>71</v>
      </c>
      <c r="C3793" s="0" t="n">
        <v>0.233605632747109</v>
      </c>
      <c r="D3793" s="0" t="n">
        <v>2.07724750762476</v>
      </c>
      <c r="E3793" s="0" t="n">
        <v>0.903530029535697</v>
      </c>
      <c r="F3793" s="0" t="n">
        <v>1</v>
      </c>
    </row>
    <row r="3794" customFormat="false" ht="12.75" hidden="false" customHeight="false" outlineLevel="0" collapsed="false">
      <c r="B3794" s="0" t="s">
        <v>17292</v>
      </c>
      <c r="C3794" s="0" t="n">
        <v>-2.86093193765872</v>
      </c>
      <c r="D3794" s="0" t="n">
        <v>0.888136572535524</v>
      </c>
      <c r="E3794" s="0" t="n">
        <v>0.563620493849238</v>
      </c>
      <c r="F3794" s="0" t="n">
        <v>1</v>
      </c>
    </row>
    <row r="3795" customFormat="false" ht="12.75" hidden="false" customHeight="false" outlineLevel="0" collapsed="false">
      <c r="B3795" s="0" t="s">
        <v>3461</v>
      </c>
      <c r="C3795" s="0" t="n">
        <v>-0.107763195471666</v>
      </c>
      <c r="D3795" s="0" t="n">
        <v>4.80199012757086</v>
      </c>
      <c r="E3795" s="0" t="n">
        <v>0.88117781458472</v>
      </c>
      <c r="F3795" s="0" t="n">
        <v>1</v>
      </c>
    </row>
    <row r="3796" customFormat="false" ht="12.75" hidden="false" customHeight="false" outlineLevel="0" collapsed="false">
      <c r="B3796" s="0" t="s">
        <v>3462</v>
      </c>
      <c r="C3796" s="0" t="n">
        <v>0.484311776303068</v>
      </c>
      <c r="D3796" s="0" t="n">
        <v>1.92467280935852</v>
      </c>
      <c r="E3796" s="0" t="n">
        <v>0.737574800988755</v>
      </c>
      <c r="F3796" s="0" t="n">
        <v>1</v>
      </c>
    </row>
    <row r="3797" customFormat="false" ht="12.75" hidden="false" customHeight="false" outlineLevel="0" collapsed="false">
      <c r="B3797" s="0" t="s">
        <v>3463</v>
      </c>
      <c r="C3797" s="0" t="n">
        <v>0.20510915718635</v>
      </c>
      <c r="D3797" s="0" t="n">
        <v>4.67554183991717</v>
      </c>
      <c r="E3797" s="0" t="n">
        <v>0.654159970319982</v>
      </c>
      <c r="F3797" s="0" t="n">
        <v>1</v>
      </c>
    </row>
    <row r="3798" customFormat="false" ht="12.75" hidden="false" customHeight="false" outlineLevel="0" collapsed="false">
      <c r="B3798" s="0" t="s">
        <v>3464</v>
      </c>
      <c r="C3798" s="0" t="n">
        <v>-1.25274317413737</v>
      </c>
      <c r="D3798" s="0" t="n">
        <v>2.39646686083313</v>
      </c>
      <c r="E3798" s="0" t="n">
        <v>0.275999977498053</v>
      </c>
      <c r="F3798" s="0" t="n">
        <v>1</v>
      </c>
    </row>
    <row r="3799" customFormat="false" ht="12.75" hidden="false" customHeight="false" outlineLevel="0" collapsed="false">
      <c r="B3799" s="0" t="s">
        <v>3465</v>
      </c>
      <c r="C3799" s="0" t="n">
        <v>0.548628304528331</v>
      </c>
      <c r="D3799" s="0" t="n">
        <v>4.95947121525765</v>
      </c>
      <c r="E3799" s="0" t="n">
        <v>0.216162312844336</v>
      </c>
      <c r="F3799" s="0" t="n">
        <v>0.991417482475966</v>
      </c>
    </row>
    <row r="3800" customFormat="false" ht="12.75" hidden="false" customHeight="false" outlineLevel="0" collapsed="false">
      <c r="B3800" s="0" t="s">
        <v>3466</v>
      </c>
      <c r="C3800" s="0" t="n">
        <v>-0.00564158671873696</v>
      </c>
      <c r="D3800" s="0" t="n">
        <v>6.91847991900144</v>
      </c>
      <c r="E3800" s="0" t="n">
        <v>0.991135776156058</v>
      </c>
      <c r="F3800" s="0" t="n">
        <v>1</v>
      </c>
    </row>
    <row r="3801" customFormat="false" ht="12.75" hidden="false" customHeight="false" outlineLevel="0" collapsed="false">
      <c r="B3801" s="0" t="s">
        <v>3467</v>
      </c>
      <c r="C3801" s="0" t="n">
        <v>0.83038081408442</v>
      </c>
      <c r="D3801" s="0" t="n">
        <v>4.06672494724515</v>
      </c>
      <c r="E3801" s="0" t="n">
        <v>0.168815781854074</v>
      </c>
      <c r="F3801" s="0" t="n">
        <v>0.942964190777461</v>
      </c>
    </row>
    <row r="3802" customFormat="false" ht="12.75" hidden="false" customHeight="false" outlineLevel="0" collapsed="false">
      <c r="B3802" s="0" t="s">
        <v>3468</v>
      </c>
      <c r="C3802" s="0" t="n">
        <v>-0.494348463495787</v>
      </c>
      <c r="D3802" s="0" t="n">
        <v>5.11895936817581</v>
      </c>
      <c r="E3802" s="0" t="n">
        <v>0.269652687224459</v>
      </c>
      <c r="F3802" s="0" t="n">
        <v>1</v>
      </c>
    </row>
    <row r="3803" customFormat="false" ht="12.75" hidden="false" customHeight="false" outlineLevel="0" collapsed="false">
      <c r="B3803" s="0" t="s">
        <v>3470</v>
      </c>
      <c r="C3803" s="0" t="n">
        <v>0.848888138888469</v>
      </c>
      <c r="D3803" s="0" t="n">
        <v>2.94199487798279</v>
      </c>
      <c r="E3803" s="0" t="n">
        <v>0.356306398266554</v>
      </c>
      <c r="F3803" s="0" t="n">
        <v>1</v>
      </c>
    </row>
    <row r="3804" customFormat="false" ht="12.75" hidden="false" customHeight="false" outlineLevel="0" collapsed="false">
      <c r="B3804" s="0" t="s">
        <v>3471</v>
      </c>
      <c r="C3804" s="0" t="n">
        <v>0.0465611227108165</v>
      </c>
      <c r="D3804" s="0" t="n">
        <v>6.17295778208489</v>
      </c>
      <c r="E3804" s="0" t="n">
        <v>0.937582423027595</v>
      </c>
      <c r="F3804" s="0" t="n">
        <v>1</v>
      </c>
    </row>
    <row r="3805" customFormat="false" ht="12.75" hidden="false" customHeight="false" outlineLevel="0" collapsed="false">
      <c r="B3805" s="0" t="s">
        <v>3472</v>
      </c>
      <c r="C3805" s="0" t="n">
        <v>0.990711427100847</v>
      </c>
      <c r="D3805" s="0" t="n">
        <v>3.72138254477082</v>
      </c>
      <c r="E3805" s="0" t="n">
        <v>0.10459041038413</v>
      </c>
      <c r="F3805" s="0" t="n">
        <v>0.814125617009528</v>
      </c>
    </row>
    <row r="3806" customFormat="false" ht="12.75" hidden="false" customHeight="false" outlineLevel="0" collapsed="false">
      <c r="B3806" s="0" t="s">
        <v>3473</v>
      </c>
      <c r="C3806" s="0" t="n">
        <v>-0.647960744824694</v>
      </c>
      <c r="D3806" s="0" t="n">
        <v>2.64919114176034</v>
      </c>
      <c r="E3806" s="0" t="n">
        <v>0.556031804636743</v>
      </c>
      <c r="F3806" s="0" t="n">
        <v>1</v>
      </c>
    </row>
    <row r="3807" customFormat="false" ht="12.75" hidden="false" customHeight="false" outlineLevel="0" collapsed="false">
      <c r="B3807" s="0" t="s">
        <v>3474</v>
      </c>
      <c r="C3807" s="0" t="n">
        <v>0.622143059062108</v>
      </c>
      <c r="D3807" s="0" t="n">
        <v>4.66010472338821</v>
      </c>
      <c r="E3807" s="0" t="n">
        <v>0.165336278730768</v>
      </c>
      <c r="F3807" s="0" t="n">
        <v>0.935695464510827</v>
      </c>
    </row>
    <row r="3808" customFormat="false" ht="12.75" hidden="false" customHeight="false" outlineLevel="0" collapsed="false">
      <c r="B3808" s="0" t="s">
        <v>3475</v>
      </c>
      <c r="C3808" s="0" t="n">
        <v>0.448296400430729</v>
      </c>
      <c r="D3808" s="0" t="n">
        <v>1.55901639004701</v>
      </c>
      <c r="E3808" s="0" t="n">
        <v>0.84325916149559</v>
      </c>
      <c r="F3808" s="0" t="n">
        <v>1</v>
      </c>
    </row>
    <row r="3809" customFormat="false" ht="12.75" hidden="false" customHeight="false" outlineLevel="0" collapsed="false">
      <c r="B3809" s="0" t="s">
        <v>3476</v>
      </c>
      <c r="C3809" s="0" t="n">
        <v>0.252452614744583</v>
      </c>
      <c r="D3809" s="0" t="n">
        <v>2.7896467610155</v>
      </c>
      <c r="E3809" s="0" t="n">
        <v>0.933228105343312</v>
      </c>
      <c r="F3809" s="0" t="n">
        <v>1</v>
      </c>
    </row>
    <row r="3810" customFormat="false" ht="12.75" hidden="false" customHeight="false" outlineLevel="0" collapsed="false">
      <c r="B3810" s="0" t="s">
        <v>3478</v>
      </c>
      <c r="C3810" s="0" t="n">
        <v>-3.12969041325031</v>
      </c>
      <c r="D3810" s="0" t="n">
        <v>0.961578548147861</v>
      </c>
      <c r="E3810" s="0" t="n">
        <v>0.345430740773857</v>
      </c>
      <c r="F3810" s="0" t="n">
        <v>1</v>
      </c>
    </row>
    <row r="3811" customFormat="false" ht="12.75" hidden="false" customHeight="false" outlineLevel="0" collapsed="false">
      <c r="B3811" s="0" t="s">
        <v>3477</v>
      </c>
      <c r="C3811" s="0" t="n">
        <v>0.140274564098373</v>
      </c>
      <c r="D3811" s="0" t="n">
        <v>4.513583562739</v>
      </c>
      <c r="E3811" s="0" t="n">
        <v>0.776793070490099</v>
      </c>
      <c r="F3811" s="0" t="n">
        <v>1</v>
      </c>
    </row>
    <row r="3812" customFormat="false" ht="12.75" hidden="false" customHeight="false" outlineLevel="0" collapsed="false">
      <c r="B3812" s="0" t="s">
        <v>3479</v>
      </c>
      <c r="C3812" s="0" t="n">
        <v>-0.206929139279755</v>
      </c>
      <c r="D3812" s="0" t="n">
        <v>3.81784020816662</v>
      </c>
      <c r="E3812" s="0" t="n">
        <v>0.738459615581565</v>
      </c>
      <c r="F3812" s="0" t="n">
        <v>1</v>
      </c>
    </row>
    <row r="3813" customFormat="false" ht="12.75" hidden="false" customHeight="false" outlineLevel="0" collapsed="false">
      <c r="B3813" s="0" t="s">
        <v>3480</v>
      </c>
      <c r="C3813" s="0" t="n">
        <v>-0.0776792688842273</v>
      </c>
      <c r="D3813" s="0" t="n">
        <v>3.72054888162045</v>
      </c>
      <c r="E3813" s="0" t="n">
        <v>0.917168754652026</v>
      </c>
      <c r="F3813" s="0" t="n">
        <v>1</v>
      </c>
    </row>
    <row r="3814" customFormat="false" ht="12.75" hidden="false" customHeight="false" outlineLevel="0" collapsed="false">
      <c r="B3814" s="0" t="s">
        <v>3481</v>
      </c>
      <c r="C3814" s="0" t="n">
        <v>-0.40622528068199</v>
      </c>
      <c r="D3814" s="0" t="n">
        <v>6.81252623896342</v>
      </c>
      <c r="E3814" s="0" t="n">
        <v>0.217187808231122</v>
      </c>
      <c r="F3814" s="0" t="n">
        <v>0.991417482475966</v>
      </c>
    </row>
    <row r="3815" customFormat="false" ht="12.75" hidden="false" customHeight="false" outlineLevel="0" collapsed="false">
      <c r="B3815" s="0" t="s">
        <v>3482</v>
      </c>
      <c r="C3815" s="0" t="n">
        <v>-0.411624695861418</v>
      </c>
      <c r="D3815" s="0" t="n">
        <v>2.89845508628288</v>
      </c>
      <c r="E3815" s="0" t="n">
        <v>0.675945111380184</v>
      </c>
      <c r="F3815" s="0" t="n">
        <v>1</v>
      </c>
    </row>
    <row r="3816" customFormat="false" ht="12.75" hidden="false" customHeight="false" outlineLevel="0" collapsed="false">
      <c r="B3816" s="0" t="s">
        <v>3483</v>
      </c>
      <c r="C3816" s="0" t="n">
        <v>4.23258936361962</v>
      </c>
      <c r="D3816" s="0" t="n">
        <v>1.30831104106425</v>
      </c>
      <c r="E3816" s="0" t="n">
        <v>0.123833928074511</v>
      </c>
      <c r="F3816" s="0" t="n">
        <v>0.866626034274119</v>
      </c>
    </row>
    <row r="3817" customFormat="false" ht="12.75" hidden="false" customHeight="false" outlineLevel="0" collapsed="false">
      <c r="B3817" s="0" t="s">
        <v>3484</v>
      </c>
      <c r="C3817" s="0" t="n">
        <v>0.146459548787983</v>
      </c>
      <c r="D3817" s="0" t="n">
        <v>5.63776900699741</v>
      </c>
      <c r="E3817" s="0" t="n">
        <v>0.705716643544814</v>
      </c>
      <c r="F3817" s="0" t="n">
        <v>1</v>
      </c>
    </row>
    <row r="3818" customFormat="false" ht="12.75" hidden="false" customHeight="false" outlineLevel="0" collapsed="false">
      <c r="B3818" s="0" t="s">
        <v>3485</v>
      </c>
      <c r="C3818" s="0" t="n">
        <v>0.113659512621069</v>
      </c>
      <c r="D3818" s="0" t="n">
        <v>3.54415858178715</v>
      </c>
      <c r="E3818" s="0" t="n">
        <v>0.949021006849209</v>
      </c>
      <c r="F3818" s="0" t="n">
        <v>1</v>
      </c>
    </row>
    <row r="3819" customFormat="false" ht="12.75" hidden="false" customHeight="false" outlineLevel="0" collapsed="false">
      <c r="B3819" s="0" t="s">
        <v>3486</v>
      </c>
      <c r="C3819" s="0" t="n">
        <v>0.193584030836415</v>
      </c>
      <c r="D3819" s="0" t="n">
        <v>6.55913597108662</v>
      </c>
      <c r="E3819" s="0" t="n">
        <v>0.570581398379053</v>
      </c>
      <c r="F3819" s="0" t="n">
        <v>1</v>
      </c>
    </row>
    <row r="3820" customFormat="false" ht="12.75" hidden="false" customHeight="false" outlineLevel="0" collapsed="false">
      <c r="B3820" s="0" t="s">
        <v>3487</v>
      </c>
      <c r="C3820" s="0" t="n">
        <v>1.7306352795392</v>
      </c>
      <c r="D3820" s="0" t="n">
        <v>1.48683374430201</v>
      </c>
      <c r="E3820" s="0" t="n">
        <v>0.312718204716683</v>
      </c>
      <c r="F3820" s="0" t="n">
        <v>1</v>
      </c>
    </row>
    <row r="3821" customFormat="false" ht="12.75" hidden="false" customHeight="false" outlineLevel="0" collapsed="false">
      <c r="B3821" s="0" t="s">
        <v>3488</v>
      </c>
      <c r="C3821" s="0" t="n">
        <v>-0.238643039067213</v>
      </c>
      <c r="D3821" s="0" t="n">
        <v>2.63223208730629</v>
      </c>
      <c r="E3821" s="0" t="n">
        <v>0.825333112304132</v>
      </c>
      <c r="F3821" s="0" t="n">
        <v>1</v>
      </c>
    </row>
    <row r="3822" customFormat="false" ht="12.75" hidden="false" customHeight="false" outlineLevel="0" collapsed="false">
      <c r="B3822" s="0" t="s">
        <v>3489</v>
      </c>
      <c r="C3822" s="0" t="n">
        <v>0.0131855547771894</v>
      </c>
      <c r="D3822" s="0" t="n">
        <v>1.23763377416654</v>
      </c>
      <c r="E3822" s="0" t="n">
        <v>1</v>
      </c>
      <c r="F3822" s="0" t="n">
        <v>1</v>
      </c>
    </row>
    <row r="3823" customFormat="false" ht="12.75" hidden="false" customHeight="false" outlineLevel="0" collapsed="false">
      <c r="B3823" s="0" t="s">
        <v>3490</v>
      </c>
      <c r="C3823" s="0" t="n">
        <v>1.27188968639965</v>
      </c>
      <c r="D3823" s="0" t="n">
        <v>1.86499234938872</v>
      </c>
      <c r="E3823" s="0" t="n">
        <v>0.378508566360721</v>
      </c>
      <c r="F3823" s="0" t="n">
        <v>1</v>
      </c>
    </row>
    <row r="3824" customFormat="false" ht="12.75" hidden="false" customHeight="false" outlineLevel="0" collapsed="false">
      <c r="B3824" s="0" t="s">
        <v>3491</v>
      </c>
      <c r="C3824" s="0" t="n">
        <v>-1.48351456366943</v>
      </c>
      <c r="D3824" s="0" t="n">
        <v>3.39144601974703</v>
      </c>
      <c r="E3824" s="0" t="n">
        <v>0.0708690758466266</v>
      </c>
      <c r="F3824" s="0" t="n">
        <v>0.711530253992675</v>
      </c>
    </row>
    <row r="3825" customFormat="false" ht="12.75" hidden="false" customHeight="false" outlineLevel="0" collapsed="false">
      <c r="B3825" s="0" t="s">
        <v>3492</v>
      </c>
      <c r="C3825" s="0" t="n">
        <v>-0.600704605313495</v>
      </c>
      <c r="D3825" s="0" t="n">
        <v>4.50915151670084</v>
      </c>
      <c r="E3825" s="0" t="n">
        <v>0.353548421147551</v>
      </c>
      <c r="F3825" s="0" t="n">
        <v>1</v>
      </c>
    </row>
    <row r="3826" customFormat="false" ht="12.75" hidden="false" customHeight="false" outlineLevel="0" collapsed="false">
      <c r="B3826" s="0" t="s">
        <v>3493</v>
      </c>
      <c r="C3826" s="0" t="n">
        <v>0.761420450760406</v>
      </c>
      <c r="D3826" s="0" t="n">
        <v>7.50343448318294</v>
      </c>
      <c r="E3826" s="0" t="n">
        <v>0.0366459426079605</v>
      </c>
      <c r="F3826" s="0" t="n">
        <v>0.523903404542649</v>
      </c>
    </row>
    <row r="3827" customFormat="false" ht="12.75" hidden="false" customHeight="false" outlineLevel="0" collapsed="false">
      <c r="B3827" s="0" t="s">
        <v>3495</v>
      </c>
      <c r="C3827" s="0" t="n">
        <v>1.12097784450033</v>
      </c>
      <c r="D3827" s="0" t="n">
        <v>8.17019104509081</v>
      </c>
      <c r="E3827" s="0" t="n">
        <v>0.00290667264643079</v>
      </c>
      <c r="F3827" s="0" t="n">
        <v>0.107243738010029</v>
      </c>
    </row>
    <row r="3828" customFormat="false" ht="12.75" hidden="false" customHeight="false" outlineLevel="0" collapsed="false">
      <c r="B3828" s="0" t="s">
        <v>3494</v>
      </c>
      <c r="C3828" s="0" t="n">
        <v>-0.931524367521262</v>
      </c>
      <c r="D3828" s="0" t="n">
        <v>4.02995673601684</v>
      </c>
      <c r="E3828" s="0" t="n">
        <v>0.254742423707457</v>
      </c>
      <c r="F3828" s="0" t="n">
        <v>1</v>
      </c>
    </row>
    <row r="3829" customFormat="false" ht="12.75" hidden="false" customHeight="false" outlineLevel="0" collapsed="false">
      <c r="B3829" s="0" t="s">
        <v>3496</v>
      </c>
      <c r="C3829" s="0" t="n">
        <v>-0.144005742223149</v>
      </c>
      <c r="D3829" s="0" t="n">
        <v>9.02774144889871</v>
      </c>
      <c r="E3829" s="0" t="n">
        <v>0.64769342655347</v>
      </c>
      <c r="F3829" s="0" t="n">
        <v>1</v>
      </c>
    </row>
    <row r="3830" customFormat="false" ht="12.75" hidden="false" customHeight="false" outlineLevel="0" collapsed="false">
      <c r="B3830" s="0" t="s">
        <v>3498</v>
      </c>
      <c r="C3830" s="0" t="n">
        <v>1.0748013503446</v>
      </c>
      <c r="D3830" s="0" t="n">
        <v>5.91770017948012</v>
      </c>
      <c r="E3830" s="0" t="n">
        <v>0.00306886825974513</v>
      </c>
      <c r="F3830" s="0" t="n">
        <v>0.111630082948229</v>
      </c>
    </row>
    <row r="3831" customFormat="false" ht="12.75" hidden="false" customHeight="false" outlineLevel="0" collapsed="false">
      <c r="B3831" s="0" t="s">
        <v>3497</v>
      </c>
      <c r="C3831" s="0" t="n">
        <v>0.656831009729318</v>
      </c>
      <c r="D3831" s="0" t="n">
        <v>5.92730055656089</v>
      </c>
      <c r="E3831" s="0" t="n">
        <v>0.081359209310476</v>
      </c>
      <c r="F3831" s="0" t="n">
        <v>0.752532015784839</v>
      </c>
    </row>
    <row r="3832" customFormat="false" ht="12.75" hidden="false" customHeight="false" outlineLevel="0" collapsed="false">
      <c r="B3832" s="0" t="s">
        <v>3499</v>
      </c>
      <c r="C3832" s="0" t="n">
        <v>0.556593411505892</v>
      </c>
      <c r="D3832" s="0" t="n">
        <v>6.90453942107949</v>
      </c>
      <c r="E3832" s="0" t="n">
        <v>0.0910085107361017</v>
      </c>
      <c r="F3832" s="0" t="n">
        <v>0.783259467312413</v>
      </c>
    </row>
    <row r="3833" customFormat="false" ht="12.75" hidden="false" customHeight="false" outlineLevel="0" collapsed="false">
      <c r="B3833" s="0" t="s">
        <v>3501</v>
      </c>
      <c r="C3833" s="0" t="n">
        <v>-0.498920225097417</v>
      </c>
      <c r="D3833" s="0" t="n">
        <v>2.85559950808267</v>
      </c>
      <c r="E3833" s="0" t="n">
        <v>0.526585005444448</v>
      </c>
      <c r="F3833" s="0" t="n">
        <v>1</v>
      </c>
    </row>
    <row r="3834" customFormat="false" ht="12.75" hidden="false" customHeight="false" outlineLevel="0" collapsed="false">
      <c r="B3834" s="0" t="s">
        <v>3502</v>
      </c>
      <c r="C3834" s="0" t="n">
        <v>-1.3464063612509</v>
      </c>
      <c r="D3834" s="0" t="n">
        <v>4.26804510617023</v>
      </c>
      <c r="E3834" s="0" t="n">
        <v>0.115881645278846</v>
      </c>
      <c r="F3834" s="0" t="n">
        <v>0.845825636940343</v>
      </c>
    </row>
    <row r="3835" customFormat="false" ht="12.75" hidden="false" customHeight="false" outlineLevel="0" collapsed="false">
      <c r="B3835" s="0" t="s">
        <v>3503</v>
      </c>
      <c r="C3835" s="0" t="n">
        <v>-0.418011844477782</v>
      </c>
      <c r="D3835" s="0" t="n">
        <v>6.79463642492676</v>
      </c>
      <c r="E3835" s="0" t="n">
        <v>0.197993626568364</v>
      </c>
      <c r="F3835" s="0" t="n">
        <v>0.984533770911236</v>
      </c>
    </row>
    <row r="3836" customFormat="false" ht="12.75" hidden="false" customHeight="false" outlineLevel="0" collapsed="false">
      <c r="B3836" s="0" t="s">
        <v>3505</v>
      </c>
      <c r="C3836" s="0" t="n">
        <v>1.31754222199115</v>
      </c>
      <c r="D3836" s="0" t="n">
        <v>1.61509693154309</v>
      </c>
      <c r="E3836" s="0" t="n">
        <v>0.426360839327148</v>
      </c>
      <c r="F3836" s="0" t="n">
        <v>1</v>
      </c>
    </row>
    <row r="3837" customFormat="false" ht="12.75" hidden="false" customHeight="false" outlineLevel="0" collapsed="false">
      <c r="B3837" s="0" t="s">
        <v>3504</v>
      </c>
      <c r="C3837" s="0" t="n">
        <v>-0.0355268592005915</v>
      </c>
      <c r="D3837" s="0" t="n">
        <v>5.57084304028549</v>
      </c>
      <c r="E3837" s="0" t="n">
        <v>0.942738211181736</v>
      </c>
      <c r="F3837" s="0" t="n">
        <v>1</v>
      </c>
    </row>
    <row r="3838" customFormat="false" ht="12.75" hidden="false" customHeight="false" outlineLevel="0" collapsed="false">
      <c r="B3838" s="0" t="s">
        <v>3506</v>
      </c>
      <c r="C3838" s="0" t="n">
        <v>-1.60889424079279</v>
      </c>
      <c r="D3838" s="0" t="n">
        <v>7.76618388585935</v>
      </c>
      <c r="E3838" s="0" t="n">
        <v>0.0070672869563471</v>
      </c>
      <c r="F3838" s="0" t="n">
        <v>0.200484262997507</v>
      </c>
    </row>
    <row r="3839" customFormat="false" ht="12.75" hidden="false" customHeight="false" outlineLevel="0" collapsed="false">
      <c r="B3839" s="0" t="s">
        <v>3507</v>
      </c>
      <c r="C3839" s="0" t="n">
        <v>-3.30394634004853</v>
      </c>
      <c r="D3839" s="0" t="n">
        <v>0.984784387223813</v>
      </c>
      <c r="E3839" s="0" t="n">
        <v>0.345430740773857</v>
      </c>
      <c r="F3839" s="0" t="n">
        <v>1</v>
      </c>
    </row>
    <row r="3840" customFormat="false" ht="12.75" hidden="false" customHeight="false" outlineLevel="0" collapsed="false">
      <c r="B3840" s="0" t="s">
        <v>3508</v>
      </c>
      <c r="C3840" s="0" t="n">
        <v>-0.0858255276353159</v>
      </c>
      <c r="D3840" s="0" t="n">
        <v>4.59491855848539</v>
      </c>
      <c r="E3840" s="0" t="n">
        <v>0.856796419104863</v>
      </c>
      <c r="F3840" s="0" t="n">
        <v>1</v>
      </c>
    </row>
    <row r="3841" customFormat="false" ht="12.75" hidden="false" customHeight="false" outlineLevel="0" collapsed="false">
      <c r="B3841" s="0" t="s">
        <v>72</v>
      </c>
      <c r="C3841" s="0" t="n">
        <v>-0.155089862711614</v>
      </c>
      <c r="D3841" s="0" t="n">
        <v>4.2923230959064</v>
      </c>
      <c r="E3841" s="0" t="n">
        <v>0.783738557191977</v>
      </c>
      <c r="F3841" s="0" t="n">
        <v>1</v>
      </c>
    </row>
    <row r="3842" customFormat="false" ht="12.75" hidden="false" customHeight="false" outlineLevel="0" collapsed="false">
      <c r="B3842" s="0" t="s">
        <v>3509</v>
      </c>
      <c r="C3842" s="0" t="n">
        <v>0.40239314778816</v>
      </c>
      <c r="D3842" s="0" t="n">
        <v>5.36327139766955</v>
      </c>
      <c r="E3842" s="0" t="n">
        <v>0.285643191157218</v>
      </c>
      <c r="F3842" s="0" t="n">
        <v>1</v>
      </c>
    </row>
    <row r="3843" customFormat="false" ht="12.75" hidden="false" customHeight="false" outlineLevel="0" collapsed="false">
      <c r="B3843" s="0" t="s">
        <v>3510</v>
      </c>
      <c r="C3843" s="0" t="n">
        <v>-0.091530446542532</v>
      </c>
      <c r="D3843" s="0" t="n">
        <v>4.9604617403718</v>
      </c>
      <c r="E3843" s="0" t="n">
        <v>0.830526826288045</v>
      </c>
      <c r="F3843" s="0" t="n">
        <v>1</v>
      </c>
    </row>
    <row r="3844" customFormat="false" ht="12.75" hidden="false" customHeight="false" outlineLevel="0" collapsed="false">
      <c r="B3844" s="0" t="s">
        <v>3511</v>
      </c>
      <c r="C3844" s="0" t="n">
        <v>-1.2676487301905</v>
      </c>
      <c r="D3844" s="0" t="n">
        <v>1.34850211333147</v>
      </c>
      <c r="E3844" s="0" t="n">
        <v>0.588159545463969</v>
      </c>
      <c r="F3844" s="0" t="n">
        <v>1</v>
      </c>
    </row>
    <row r="3845" customFormat="false" ht="12.75" hidden="false" customHeight="false" outlineLevel="0" collapsed="false">
      <c r="B3845" s="0" t="s">
        <v>3512</v>
      </c>
      <c r="C3845" s="0" t="n">
        <v>-0.100752205392149</v>
      </c>
      <c r="D3845" s="0" t="n">
        <v>6.14961558560554</v>
      </c>
      <c r="E3845" s="0" t="n">
        <v>0.839756293451671</v>
      </c>
      <c r="F3845" s="0" t="n">
        <v>1</v>
      </c>
    </row>
    <row r="3846" customFormat="false" ht="12.75" hidden="false" customHeight="false" outlineLevel="0" collapsed="false">
      <c r="B3846" s="0" t="s">
        <v>3513</v>
      </c>
      <c r="C3846" s="0" t="n">
        <v>0.634048614286135</v>
      </c>
      <c r="D3846" s="0" t="n">
        <v>2.00598525099095</v>
      </c>
      <c r="E3846" s="0" t="n">
        <v>0.79521403061074</v>
      </c>
      <c r="F3846" s="0" t="n">
        <v>1</v>
      </c>
    </row>
    <row r="3847" customFormat="false" ht="12.75" hidden="false" customHeight="false" outlineLevel="0" collapsed="false">
      <c r="B3847" s="0" t="s">
        <v>3514</v>
      </c>
      <c r="C3847" s="0" t="n">
        <v>-1.24181729551487</v>
      </c>
      <c r="D3847" s="0" t="n">
        <v>5.23049458813343</v>
      </c>
      <c r="E3847" s="0" t="n">
        <v>0.00482547464879476</v>
      </c>
      <c r="F3847" s="0" t="n">
        <v>0.155744568181673</v>
      </c>
    </row>
    <row r="3848" customFormat="false" ht="12.75" hidden="false" customHeight="false" outlineLevel="0" collapsed="false">
      <c r="B3848" s="0" t="s">
        <v>3515</v>
      </c>
      <c r="C3848" s="0" t="n">
        <v>-0.589440293734508</v>
      </c>
      <c r="D3848" s="0" t="n">
        <v>7.55778716936777</v>
      </c>
      <c r="E3848" s="0" t="n">
        <v>0.0700070959731969</v>
      </c>
      <c r="F3848" s="0" t="n">
        <v>0.707997772168396</v>
      </c>
    </row>
    <row r="3849" customFormat="false" ht="12.75" hidden="false" customHeight="false" outlineLevel="0" collapsed="false">
      <c r="B3849" s="0" t="s">
        <v>3516</v>
      </c>
      <c r="C3849" s="0" t="n">
        <v>-1.19752505893509</v>
      </c>
      <c r="D3849" s="0" t="n">
        <v>5.99690007457557</v>
      </c>
      <c r="E3849" s="0" t="n">
        <v>0.029767660985782</v>
      </c>
      <c r="F3849" s="0" t="n">
        <v>0.468972027807211</v>
      </c>
    </row>
    <row r="3850" customFormat="false" ht="12.75" hidden="false" customHeight="false" outlineLevel="0" collapsed="false">
      <c r="B3850" s="0" t="s">
        <v>3517</v>
      </c>
      <c r="C3850" s="0" t="n">
        <v>-0.372259342172351</v>
      </c>
      <c r="D3850" s="0" t="n">
        <v>6.35948828038704</v>
      </c>
      <c r="E3850" s="0" t="n">
        <v>0.369997359018222</v>
      </c>
      <c r="F3850" s="0" t="n">
        <v>1</v>
      </c>
    </row>
    <row r="3851" customFormat="false" ht="12.75" hidden="false" customHeight="false" outlineLevel="0" collapsed="false">
      <c r="B3851" s="0" t="s">
        <v>3518</v>
      </c>
      <c r="C3851" s="0" t="n">
        <v>0.493370560753703</v>
      </c>
      <c r="D3851" s="0" t="n">
        <v>6.5700955058102</v>
      </c>
      <c r="E3851" s="0" t="n">
        <v>0.129823590983965</v>
      </c>
      <c r="F3851" s="0" t="n">
        <v>0.875994940217837</v>
      </c>
    </row>
    <row r="3852" customFormat="false" ht="12.75" hidden="false" customHeight="false" outlineLevel="0" collapsed="false">
      <c r="B3852" s="0" t="s">
        <v>3519</v>
      </c>
      <c r="C3852" s="0" t="n">
        <v>-0.138149194994107</v>
      </c>
      <c r="D3852" s="0" t="n">
        <v>6.08946725204058</v>
      </c>
      <c r="E3852" s="0" t="n">
        <v>0.760701987497417</v>
      </c>
      <c r="F3852" s="0" t="n">
        <v>1</v>
      </c>
    </row>
    <row r="3853" customFormat="false" ht="12.75" hidden="false" customHeight="false" outlineLevel="0" collapsed="false">
      <c r="B3853" s="0" t="s">
        <v>3520</v>
      </c>
      <c r="C3853" s="0" t="n">
        <v>-0.39419649664452</v>
      </c>
      <c r="D3853" s="0" t="n">
        <v>3.5718707573586</v>
      </c>
      <c r="E3853" s="0" t="n">
        <v>0.557955986893018</v>
      </c>
      <c r="F3853" s="0" t="n">
        <v>1</v>
      </c>
    </row>
    <row r="3854" customFormat="false" ht="12.75" hidden="false" customHeight="false" outlineLevel="0" collapsed="false">
      <c r="B3854" s="0" t="s">
        <v>3521</v>
      </c>
      <c r="C3854" s="0" t="n">
        <v>-0.191610547404654</v>
      </c>
      <c r="D3854" s="0" t="n">
        <v>5.04801582304467</v>
      </c>
      <c r="E3854" s="0" t="n">
        <v>0.680334110198215</v>
      </c>
      <c r="F3854" s="0" t="n">
        <v>1</v>
      </c>
    </row>
    <row r="3855" customFormat="false" ht="12.75" hidden="false" customHeight="false" outlineLevel="0" collapsed="false">
      <c r="B3855" s="0" t="s">
        <v>3522</v>
      </c>
      <c r="C3855" s="0" t="n">
        <v>0.0637679363501628</v>
      </c>
      <c r="D3855" s="0" t="n">
        <v>3.87103550954406</v>
      </c>
      <c r="E3855" s="0" t="n">
        <v>0.955207537860698</v>
      </c>
      <c r="F3855" s="0" t="n">
        <v>1</v>
      </c>
    </row>
    <row r="3856" customFormat="false" ht="12.75" hidden="false" customHeight="false" outlineLevel="0" collapsed="false">
      <c r="B3856" s="0" t="s">
        <v>3523</v>
      </c>
      <c r="C3856" s="0" t="n">
        <v>0.440754570074271</v>
      </c>
      <c r="D3856" s="0" t="n">
        <v>6.69401269116522</v>
      </c>
      <c r="E3856" s="0" t="n">
        <v>0.166673079643051</v>
      </c>
      <c r="F3856" s="0" t="n">
        <v>0.938269148175858</v>
      </c>
    </row>
    <row r="3857" customFormat="false" ht="12.75" hidden="false" customHeight="false" outlineLevel="0" collapsed="false">
      <c r="B3857" s="0" t="s">
        <v>3524</v>
      </c>
      <c r="C3857" s="0" t="n">
        <v>0.551068908490641</v>
      </c>
      <c r="D3857" s="0" t="n">
        <v>6.0877951818922</v>
      </c>
      <c r="E3857" s="0" t="n">
        <v>0.102621000407106</v>
      </c>
      <c r="F3857" s="0" t="n">
        <v>0.809924798488627</v>
      </c>
    </row>
    <row r="3858" customFormat="false" ht="12.75" hidden="false" customHeight="false" outlineLevel="0" collapsed="false">
      <c r="B3858" s="0" t="s">
        <v>3525</v>
      </c>
      <c r="C3858" s="0" t="n">
        <v>0.0441456566387101</v>
      </c>
      <c r="D3858" s="0" t="n">
        <v>7.78588222715363</v>
      </c>
      <c r="E3858" s="0" t="n">
        <v>0.884719993584966</v>
      </c>
      <c r="F3858" s="0" t="n">
        <v>1</v>
      </c>
    </row>
    <row r="3859" customFormat="false" ht="12.75" hidden="false" customHeight="false" outlineLevel="0" collapsed="false">
      <c r="B3859" s="0" t="s">
        <v>3526</v>
      </c>
      <c r="C3859" s="0" t="n">
        <v>-0.165026388632145</v>
      </c>
      <c r="D3859" s="0" t="n">
        <v>6.95435185408521</v>
      </c>
      <c r="E3859" s="0" t="n">
        <v>0.60434572866649</v>
      </c>
      <c r="F3859" s="0" t="n">
        <v>1</v>
      </c>
    </row>
    <row r="3860" customFormat="false" ht="12.75" hidden="false" customHeight="false" outlineLevel="0" collapsed="false">
      <c r="B3860" s="0" t="s">
        <v>3527</v>
      </c>
      <c r="C3860" s="0" t="n">
        <v>-0.169963055461411</v>
      </c>
      <c r="D3860" s="0" t="n">
        <v>5.95599745379636</v>
      </c>
      <c r="E3860" s="0" t="n">
        <v>0.643562673340882</v>
      </c>
      <c r="F3860" s="0" t="n">
        <v>1</v>
      </c>
    </row>
    <row r="3861" customFormat="false" ht="12.75" hidden="false" customHeight="false" outlineLevel="0" collapsed="false">
      <c r="B3861" s="0" t="s">
        <v>3528</v>
      </c>
      <c r="C3861" s="0" t="n">
        <v>-0.210096699286983</v>
      </c>
      <c r="D3861" s="0" t="n">
        <v>6.84265669879854</v>
      </c>
      <c r="E3861" s="0" t="n">
        <v>0.487674039618649</v>
      </c>
      <c r="F3861" s="0" t="n">
        <v>1</v>
      </c>
    </row>
    <row r="3862" customFormat="false" ht="12.75" hidden="false" customHeight="false" outlineLevel="0" collapsed="false">
      <c r="B3862" s="0" t="s">
        <v>3529</v>
      </c>
      <c r="C3862" s="0" t="n">
        <v>0.532699661674173</v>
      </c>
      <c r="D3862" s="0" t="n">
        <v>3.9771152572707</v>
      </c>
      <c r="E3862" s="0" t="n">
        <v>0.433144479776483</v>
      </c>
      <c r="F3862" s="0" t="n">
        <v>1</v>
      </c>
    </row>
    <row r="3863" customFormat="false" ht="12.75" hidden="false" customHeight="false" outlineLevel="0" collapsed="false">
      <c r="B3863" s="0" t="s">
        <v>3530</v>
      </c>
      <c r="C3863" s="0" t="n">
        <v>-0.48766204482271</v>
      </c>
      <c r="D3863" s="0" t="n">
        <v>3.11271962629137</v>
      </c>
      <c r="E3863" s="0" t="n">
        <v>0.535647366028719</v>
      </c>
      <c r="F3863" s="0" t="n">
        <v>1</v>
      </c>
    </row>
    <row r="3864" customFormat="false" ht="12.75" hidden="false" customHeight="false" outlineLevel="0" collapsed="false">
      <c r="B3864" s="0" t="s">
        <v>3531</v>
      </c>
      <c r="C3864" s="0" t="n">
        <v>-4.5299868361157</v>
      </c>
      <c r="D3864" s="0" t="n">
        <v>1.35019865798968</v>
      </c>
      <c r="E3864" s="0" t="n">
        <v>0.0713839357947398</v>
      </c>
      <c r="F3864" s="0" t="n">
        <v>0.713205886564137</v>
      </c>
    </row>
    <row r="3865" customFormat="false" ht="12.75" hidden="false" customHeight="false" outlineLevel="0" collapsed="false">
      <c r="B3865" s="0" t="s">
        <v>3532</v>
      </c>
      <c r="C3865" s="0" t="n">
        <v>0.0699681520536909</v>
      </c>
      <c r="D3865" s="0" t="n">
        <v>6.01449923813206</v>
      </c>
      <c r="E3865" s="0" t="n">
        <v>0.848552240074699</v>
      </c>
      <c r="F3865" s="0" t="n">
        <v>1</v>
      </c>
    </row>
    <row r="3866" customFormat="false" ht="12.75" hidden="false" customHeight="false" outlineLevel="0" collapsed="false">
      <c r="B3866" s="0" t="s">
        <v>3533</v>
      </c>
      <c r="C3866" s="0" t="n">
        <v>-0.3418461742797</v>
      </c>
      <c r="D3866" s="0" t="n">
        <v>4.45241301417669</v>
      </c>
      <c r="E3866" s="0" t="n">
        <v>0.491592544716173</v>
      </c>
      <c r="F3866" s="0" t="n">
        <v>1</v>
      </c>
    </row>
    <row r="3867" customFormat="false" ht="12.75" hidden="false" customHeight="false" outlineLevel="0" collapsed="false">
      <c r="B3867" s="0" t="s">
        <v>3534</v>
      </c>
      <c r="C3867" s="0" t="n">
        <v>-0.532652043987986</v>
      </c>
      <c r="D3867" s="0" t="n">
        <v>9.37850971395621</v>
      </c>
      <c r="E3867" s="0" t="n">
        <v>0.106073758105459</v>
      </c>
      <c r="F3867" s="0" t="n">
        <v>0.817039476333789</v>
      </c>
    </row>
    <row r="3868" customFormat="false" ht="12.75" hidden="false" customHeight="false" outlineLevel="0" collapsed="false">
      <c r="B3868" s="0" t="s">
        <v>3535</v>
      </c>
      <c r="C3868" s="0" t="n">
        <v>1.13830793820231</v>
      </c>
      <c r="D3868" s="0" t="n">
        <v>5.59175118017747</v>
      </c>
      <c r="E3868" s="0" t="n">
        <v>0.00153858953309455</v>
      </c>
      <c r="F3868" s="0" t="n">
        <v>0.0668897165207034</v>
      </c>
    </row>
    <row r="3869" customFormat="false" ht="12.75" hidden="false" customHeight="false" outlineLevel="0" collapsed="false">
      <c r="B3869" s="0" t="s">
        <v>3536</v>
      </c>
      <c r="C3869" s="0" t="n">
        <v>-0.243554991586879</v>
      </c>
      <c r="D3869" s="0" t="n">
        <v>6.05633709381131</v>
      </c>
      <c r="E3869" s="0" t="n">
        <v>0.461385812644574</v>
      </c>
      <c r="F3869" s="0" t="n">
        <v>1</v>
      </c>
    </row>
    <row r="3870" customFormat="false" ht="12.75" hidden="false" customHeight="false" outlineLevel="0" collapsed="false">
      <c r="B3870" s="0" t="s">
        <v>3537</v>
      </c>
      <c r="C3870" s="0" t="n">
        <v>-0.048417817204979</v>
      </c>
      <c r="D3870" s="0" t="n">
        <v>4.32358593503929</v>
      </c>
      <c r="E3870" s="0" t="n">
        <v>0.963133915865145</v>
      </c>
      <c r="F3870" s="0" t="n">
        <v>1</v>
      </c>
    </row>
    <row r="3871" customFormat="false" ht="12.75" hidden="false" customHeight="false" outlineLevel="0" collapsed="false">
      <c r="B3871" s="0" t="s">
        <v>3539</v>
      </c>
      <c r="C3871" s="0" t="n">
        <v>-0.314471448734506</v>
      </c>
      <c r="D3871" s="0" t="n">
        <v>5.77431933412235</v>
      </c>
      <c r="E3871" s="0" t="n">
        <v>0.365633775121959</v>
      </c>
      <c r="F3871" s="0" t="n">
        <v>1</v>
      </c>
    </row>
    <row r="3872" customFormat="false" ht="12.75" hidden="false" customHeight="false" outlineLevel="0" collapsed="false">
      <c r="B3872" s="0" t="s">
        <v>3538</v>
      </c>
      <c r="C3872" s="0" t="n">
        <v>-0.385916479654154</v>
      </c>
      <c r="D3872" s="0" t="n">
        <v>2.86678892650468</v>
      </c>
      <c r="E3872" s="0" t="n">
        <v>0.627397577559942</v>
      </c>
      <c r="F3872" s="0" t="n">
        <v>1</v>
      </c>
    </row>
    <row r="3873" customFormat="false" ht="12.75" hidden="false" customHeight="false" outlineLevel="0" collapsed="false">
      <c r="B3873" s="0" t="s">
        <v>3540</v>
      </c>
      <c r="C3873" s="0" t="n">
        <v>0.0181895126630848</v>
      </c>
      <c r="D3873" s="0" t="n">
        <v>6.38654762965154</v>
      </c>
      <c r="E3873" s="0" t="n">
        <v>0.950791867374649</v>
      </c>
      <c r="F3873" s="0" t="n">
        <v>1</v>
      </c>
    </row>
    <row r="3874" customFormat="false" ht="12.75" hidden="false" customHeight="false" outlineLevel="0" collapsed="false">
      <c r="B3874" s="0" t="s">
        <v>3541</v>
      </c>
      <c r="C3874" s="0" t="n">
        <v>-0.173826932632298</v>
      </c>
      <c r="D3874" s="0" t="n">
        <v>5.26248805513422</v>
      </c>
      <c r="E3874" s="0" t="n">
        <v>0.68800738068867</v>
      </c>
      <c r="F3874" s="0" t="n">
        <v>1</v>
      </c>
    </row>
    <row r="3875" customFormat="false" ht="12.75" hidden="false" customHeight="false" outlineLevel="0" collapsed="false">
      <c r="B3875" s="0" t="s">
        <v>3542</v>
      </c>
      <c r="C3875" s="0" t="n">
        <v>-0.407652832613859</v>
      </c>
      <c r="D3875" s="0" t="n">
        <v>7.01898840574204</v>
      </c>
      <c r="E3875" s="0" t="n">
        <v>0.177611610102412</v>
      </c>
      <c r="F3875" s="0" t="n">
        <v>0.956679465259578</v>
      </c>
    </row>
    <row r="3876" customFormat="false" ht="12.75" hidden="false" customHeight="false" outlineLevel="0" collapsed="false">
      <c r="B3876" s="0" t="s">
        <v>3543</v>
      </c>
      <c r="C3876" s="0" t="n">
        <v>0.442091591834451</v>
      </c>
      <c r="D3876" s="0" t="n">
        <v>4.36732405745518</v>
      </c>
      <c r="E3876" s="0" t="n">
        <v>0.330620926520174</v>
      </c>
      <c r="F3876" s="0" t="n">
        <v>1</v>
      </c>
    </row>
    <row r="3877" customFormat="false" ht="12.75" hidden="false" customHeight="false" outlineLevel="0" collapsed="false">
      <c r="B3877" s="0" t="s">
        <v>3544</v>
      </c>
      <c r="C3877" s="0" t="n">
        <v>3.12746291033414</v>
      </c>
      <c r="D3877" s="0" t="n">
        <v>0.968281116550246</v>
      </c>
      <c r="E3877" s="0" t="n">
        <v>0.345430740773857</v>
      </c>
      <c r="F3877" s="0" t="n">
        <v>1</v>
      </c>
    </row>
    <row r="3878" customFormat="false" ht="12.75" hidden="false" customHeight="false" outlineLevel="0" collapsed="false">
      <c r="B3878" s="0" t="s">
        <v>3545</v>
      </c>
      <c r="C3878" s="0" t="n">
        <v>0.348809482229334</v>
      </c>
      <c r="D3878" s="0" t="n">
        <v>1.73745449502496</v>
      </c>
      <c r="E3878" s="0" t="n">
        <v>0.854870115754506</v>
      </c>
      <c r="F3878" s="0" t="n">
        <v>1</v>
      </c>
    </row>
    <row r="3879" customFormat="false" ht="12.75" hidden="false" customHeight="false" outlineLevel="0" collapsed="false">
      <c r="B3879" s="0" t="s">
        <v>3546</v>
      </c>
      <c r="C3879" s="0" t="n">
        <v>-1.69180287692429</v>
      </c>
      <c r="D3879" s="0" t="n">
        <v>2.90813924123992</v>
      </c>
      <c r="E3879" s="0" t="n">
        <v>0.0798050305707039</v>
      </c>
      <c r="F3879" s="0" t="n">
        <v>0.749156992745711</v>
      </c>
    </row>
    <row r="3880" customFormat="false" ht="12.75" hidden="false" customHeight="false" outlineLevel="0" collapsed="false">
      <c r="B3880" s="0" t="s">
        <v>3547</v>
      </c>
      <c r="C3880" s="0" t="n">
        <v>0.0794375314282729</v>
      </c>
      <c r="D3880" s="0" t="n">
        <v>6.45737105693403</v>
      </c>
      <c r="E3880" s="0" t="n">
        <v>0.801748098538137</v>
      </c>
      <c r="F3880" s="0" t="n">
        <v>1</v>
      </c>
    </row>
    <row r="3881" customFormat="false" ht="12.75" hidden="false" customHeight="false" outlineLevel="0" collapsed="false">
      <c r="B3881" s="0" t="s">
        <v>3548</v>
      </c>
      <c r="C3881" s="0" t="n">
        <v>-0.613611899299087</v>
      </c>
      <c r="D3881" s="0" t="n">
        <v>1.73527717497103</v>
      </c>
      <c r="E3881" s="0" t="n">
        <v>0.723684803521834</v>
      </c>
      <c r="F3881" s="0" t="n">
        <v>1</v>
      </c>
    </row>
    <row r="3882" customFormat="false" ht="12.75" hidden="false" customHeight="false" outlineLevel="0" collapsed="false">
      <c r="B3882" s="0" t="s">
        <v>3549</v>
      </c>
      <c r="C3882" s="0" t="n">
        <v>-0.647134180207453</v>
      </c>
      <c r="D3882" s="0" t="n">
        <v>7.23708038834016</v>
      </c>
      <c r="E3882" s="0" t="n">
        <v>0.0315002109958671</v>
      </c>
      <c r="F3882" s="0" t="n">
        <v>0.484224484330622</v>
      </c>
    </row>
    <row r="3883" customFormat="false" ht="12.75" hidden="false" customHeight="false" outlineLevel="0" collapsed="false">
      <c r="B3883" s="0" t="s">
        <v>3550</v>
      </c>
      <c r="C3883" s="0" t="n">
        <v>0.0429553630100722</v>
      </c>
      <c r="D3883" s="0" t="n">
        <v>5.289698746499</v>
      </c>
      <c r="E3883" s="0" t="n">
        <v>0.924009354013637</v>
      </c>
      <c r="F3883" s="0" t="n">
        <v>1</v>
      </c>
    </row>
    <row r="3884" customFormat="false" ht="12.75" hidden="false" customHeight="false" outlineLevel="0" collapsed="false">
      <c r="B3884" s="0" t="s">
        <v>3551</v>
      </c>
      <c r="C3884" s="0" t="n">
        <v>0.733436077615518</v>
      </c>
      <c r="D3884" s="0" t="n">
        <v>3.75597872150083</v>
      </c>
      <c r="E3884" s="0" t="n">
        <v>0.257144068056067</v>
      </c>
      <c r="F3884" s="0" t="n">
        <v>1</v>
      </c>
    </row>
    <row r="3885" customFormat="false" ht="12.75" hidden="false" customHeight="false" outlineLevel="0" collapsed="false">
      <c r="B3885" s="0" t="s">
        <v>3552</v>
      </c>
      <c r="C3885" s="0" t="n">
        <v>-0.310705916427756</v>
      </c>
      <c r="D3885" s="0" t="n">
        <v>4.82479488115937</v>
      </c>
      <c r="E3885" s="0" t="n">
        <v>0.548578544636789</v>
      </c>
      <c r="F3885" s="0" t="n">
        <v>1</v>
      </c>
    </row>
    <row r="3886" customFormat="false" ht="12.75" hidden="false" customHeight="false" outlineLevel="0" collapsed="false">
      <c r="B3886" s="0" t="s">
        <v>3553</v>
      </c>
      <c r="C3886" s="0" t="n">
        <v>-1.91550958717405</v>
      </c>
      <c r="D3886" s="0" t="n">
        <v>3.95974086444905</v>
      </c>
      <c r="E3886" s="0" t="n">
        <v>0.00216208772697108</v>
      </c>
      <c r="F3886" s="0" t="n">
        <v>0.0859215567621414</v>
      </c>
    </row>
    <row r="3887" customFormat="false" ht="12.75" hidden="false" customHeight="false" outlineLevel="0" collapsed="false">
      <c r="B3887" s="0" t="s">
        <v>3554</v>
      </c>
      <c r="C3887" s="0" t="n">
        <v>-0.222809246054245</v>
      </c>
      <c r="D3887" s="0" t="n">
        <v>7.37215894682306</v>
      </c>
      <c r="E3887" s="0" t="n">
        <v>0.459295176146917</v>
      </c>
      <c r="F3887" s="0" t="n">
        <v>1</v>
      </c>
    </row>
    <row r="3888" customFormat="false" ht="12.75" hidden="false" customHeight="false" outlineLevel="0" collapsed="false">
      <c r="B3888" s="0" t="s">
        <v>3555</v>
      </c>
      <c r="C3888" s="0" t="n">
        <v>2.63843887596029</v>
      </c>
      <c r="D3888" s="0" t="n">
        <v>0.869972968562474</v>
      </c>
      <c r="E3888" s="0" t="n">
        <v>0.563620493849238</v>
      </c>
      <c r="F3888" s="0" t="n">
        <v>1</v>
      </c>
    </row>
    <row r="3889" customFormat="false" ht="12.75" hidden="false" customHeight="false" outlineLevel="0" collapsed="false">
      <c r="B3889" s="0" t="s">
        <v>3556</v>
      </c>
      <c r="C3889" s="0" t="n">
        <v>0.616791826404884</v>
      </c>
      <c r="D3889" s="0" t="n">
        <v>2.91948667688297</v>
      </c>
      <c r="E3889" s="0" t="n">
        <v>0.559880112015776</v>
      </c>
      <c r="F3889" s="0" t="n">
        <v>1</v>
      </c>
    </row>
    <row r="3890" customFormat="false" ht="12.75" hidden="false" customHeight="false" outlineLevel="0" collapsed="false">
      <c r="B3890" s="0" t="s">
        <v>3557</v>
      </c>
      <c r="C3890" s="0" t="n">
        <v>-2.04338024598585</v>
      </c>
      <c r="D3890" s="0" t="n">
        <v>0.776356466147957</v>
      </c>
      <c r="E3890" s="0" t="n">
        <v>0.999999999999999</v>
      </c>
      <c r="F3890" s="0" t="n">
        <v>1</v>
      </c>
    </row>
    <row r="3891" customFormat="false" ht="12.75" hidden="false" customHeight="false" outlineLevel="0" collapsed="false">
      <c r="B3891" s="0" t="s">
        <v>17293</v>
      </c>
      <c r="C3891" s="0" t="n">
        <v>-0.89413705476985</v>
      </c>
      <c r="D3891" s="0" t="n">
        <v>1.40620721268532</v>
      </c>
      <c r="E3891" s="0" t="n">
        <v>0.846409011990989</v>
      </c>
      <c r="F3891" s="0" t="n">
        <v>1</v>
      </c>
    </row>
    <row r="3892" customFormat="false" ht="12.75" hidden="false" customHeight="false" outlineLevel="0" collapsed="false">
      <c r="B3892" s="0" t="s">
        <v>3558</v>
      </c>
      <c r="C3892" s="0" t="n">
        <v>-1.5019683998364</v>
      </c>
      <c r="D3892" s="0" t="n">
        <v>2.92012392359959</v>
      </c>
      <c r="E3892" s="0" t="n">
        <v>0.0572138127501039</v>
      </c>
      <c r="F3892" s="0" t="n">
        <v>0.650442098070179</v>
      </c>
    </row>
    <row r="3893" customFormat="false" ht="12.75" hidden="false" customHeight="false" outlineLevel="0" collapsed="false">
      <c r="B3893" s="0" t="s">
        <v>3559</v>
      </c>
      <c r="C3893" s="0" t="n">
        <v>-0.740531136483661</v>
      </c>
      <c r="D3893" s="0" t="n">
        <v>4.64462981225041</v>
      </c>
      <c r="E3893" s="0" t="n">
        <v>0.178289532145024</v>
      </c>
      <c r="F3893" s="0" t="n">
        <v>0.958310560980363</v>
      </c>
    </row>
    <row r="3894" customFormat="false" ht="12.75" hidden="false" customHeight="false" outlineLevel="0" collapsed="false">
      <c r="B3894" s="0" t="s">
        <v>3560</v>
      </c>
      <c r="C3894" s="0" t="n">
        <v>-0.183722669599614</v>
      </c>
      <c r="D3894" s="0" t="n">
        <v>0.882525377277663</v>
      </c>
      <c r="E3894" s="0" t="n">
        <v>1</v>
      </c>
      <c r="F3894" s="0" t="n">
        <v>1</v>
      </c>
    </row>
    <row r="3895" customFormat="false" ht="12.75" hidden="false" customHeight="false" outlineLevel="0" collapsed="false">
      <c r="B3895" s="0" t="s">
        <v>3561</v>
      </c>
      <c r="C3895" s="0" t="n">
        <v>-1.06798225885448</v>
      </c>
      <c r="D3895" s="0" t="n">
        <v>3.67435412948962</v>
      </c>
      <c r="E3895" s="0" t="n">
        <v>0.132610426362368</v>
      </c>
      <c r="F3895" s="0" t="n">
        <v>0.886417577066463</v>
      </c>
    </row>
    <row r="3896" customFormat="false" ht="12.75" hidden="false" customHeight="false" outlineLevel="0" collapsed="false">
      <c r="B3896" s="0" t="s">
        <v>3562</v>
      </c>
      <c r="C3896" s="0" t="n">
        <v>0.750268693057367</v>
      </c>
      <c r="D3896" s="0" t="n">
        <v>4.88870847955808</v>
      </c>
      <c r="E3896" s="0" t="n">
        <v>0.104755845401615</v>
      </c>
      <c r="F3896" s="0" t="n">
        <v>0.814125617009528</v>
      </c>
    </row>
    <row r="3897" customFormat="false" ht="12.75" hidden="false" customHeight="false" outlineLevel="0" collapsed="false">
      <c r="B3897" s="0" t="s">
        <v>3563</v>
      </c>
      <c r="C3897" s="0" t="n">
        <v>0.669839117825492</v>
      </c>
      <c r="D3897" s="0" t="n">
        <v>3.26901385764623</v>
      </c>
      <c r="E3897" s="0" t="n">
        <v>0.339070912075175</v>
      </c>
      <c r="F3897" s="0" t="n">
        <v>1</v>
      </c>
    </row>
    <row r="3898" customFormat="false" ht="12.75" hidden="false" customHeight="false" outlineLevel="0" collapsed="false">
      <c r="B3898" s="0" t="s">
        <v>3564</v>
      </c>
      <c r="C3898" s="0" t="n">
        <v>-3.38202518412713</v>
      </c>
      <c r="D3898" s="0" t="n">
        <v>0.992334710995454</v>
      </c>
      <c r="E3898" s="0" t="n">
        <v>0.225270468227502</v>
      </c>
      <c r="F3898" s="0" t="n">
        <v>0.991417482475966</v>
      </c>
    </row>
    <row r="3899" customFormat="false" ht="12.75" hidden="false" customHeight="false" outlineLevel="0" collapsed="false">
      <c r="B3899" s="0" t="s">
        <v>3565</v>
      </c>
      <c r="C3899" s="0" t="n">
        <v>-0.349628358838034</v>
      </c>
      <c r="D3899" s="0" t="n">
        <v>6.5553198122029</v>
      </c>
      <c r="E3899" s="0" t="n">
        <v>0.252060773563906</v>
      </c>
      <c r="F3899" s="0" t="n">
        <v>1</v>
      </c>
    </row>
    <row r="3900" customFormat="false" ht="12.75" hidden="false" customHeight="false" outlineLevel="0" collapsed="false">
      <c r="B3900" s="0" t="s">
        <v>3566</v>
      </c>
      <c r="C3900" s="0" t="n">
        <v>0.925348047287182</v>
      </c>
      <c r="D3900" s="0" t="n">
        <v>3.06750811223106</v>
      </c>
      <c r="E3900" s="0" t="n">
        <v>0.289544919204355</v>
      </c>
      <c r="F3900" s="0" t="n">
        <v>1</v>
      </c>
    </row>
    <row r="3901" customFormat="false" ht="12.75" hidden="false" customHeight="false" outlineLevel="0" collapsed="false">
      <c r="B3901" s="0" t="s">
        <v>3568</v>
      </c>
      <c r="C3901" s="0" t="n">
        <v>0.0275314226327215</v>
      </c>
      <c r="D3901" s="0" t="n">
        <v>3.01977852816636</v>
      </c>
      <c r="E3901" s="0" t="n">
        <v>1</v>
      </c>
      <c r="F3901" s="0" t="n">
        <v>1</v>
      </c>
    </row>
    <row r="3902" customFormat="false" ht="12.75" hidden="false" customHeight="false" outlineLevel="0" collapsed="false">
      <c r="B3902" s="0" t="s">
        <v>3569</v>
      </c>
      <c r="C3902" s="0" t="n">
        <v>0.937927850419617</v>
      </c>
      <c r="D3902" s="0" t="n">
        <v>1.74337943589699</v>
      </c>
      <c r="E3902" s="0" t="n">
        <v>0.617526064267454</v>
      </c>
      <c r="F3902" s="0" t="n">
        <v>1</v>
      </c>
    </row>
    <row r="3903" customFormat="false" ht="12.75" hidden="false" customHeight="false" outlineLevel="0" collapsed="false">
      <c r="B3903" s="0" t="s">
        <v>3570</v>
      </c>
      <c r="C3903" s="0" t="n">
        <v>-0.0409642842405248</v>
      </c>
      <c r="D3903" s="0" t="n">
        <v>5.64825611075012</v>
      </c>
      <c r="E3903" s="0" t="n">
        <v>0.912197799971136</v>
      </c>
      <c r="F3903" s="0" t="n">
        <v>1</v>
      </c>
    </row>
    <row r="3904" customFormat="false" ht="12.75" hidden="false" customHeight="false" outlineLevel="0" collapsed="false">
      <c r="B3904" s="0" t="s">
        <v>3572</v>
      </c>
      <c r="C3904" s="0" t="n">
        <v>0.74280848253745</v>
      </c>
      <c r="D3904" s="0" t="n">
        <v>1.25446248249452</v>
      </c>
      <c r="E3904" s="0" t="n">
        <v>1</v>
      </c>
      <c r="F3904" s="0" t="n">
        <v>1</v>
      </c>
    </row>
    <row r="3905" customFormat="false" ht="12.75" hidden="false" customHeight="false" outlineLevel="0" collapsed="false">
      <c r="B3905" s="0" t="s">
        <v>3571</v>
      </c>
      <c r="C3905" s="0" t="n">
        <v>-0.0228559797978055</v>
      </c>
      <c r="D3905" s="0" t="n">
        <v>2.51289889055421</v>
      </c>
      <c r="E3905" s="0" t="n">
        <v>1</v>
      </c>
      <c r="F3905" s="0" t="n">
        <v>1</v>
      </c>
    </row>
    <row r="3906" customFormat="false" ht="12.75" hidden="false" customHeight="false" outlineLevel="0" collapsed="false">
      <c r="B3906" s="0" t="s">
        <v>17294</v>
      </c>
      <c r="C3906" s="0" t="n">
        <v>-3.49387749838319</v>
      </c>
      <c r="D3906" s="0" t="n">
        <v>1.10082170557176</v>
      </c>
      <c r="E3906" s="0" t="n">
        <v>0.368349245523636</v>
      </c>
      <c r="F3906" s="0" t="n">
        <v>1</v>
      </c>
    </row>
    <row r="3907" customFormat="false" ht="12.75" hidden="false" customHeight="false" outlineLevel="0" collapsed="false">
      <c r="B3907" s="0" t="s">
        <v>3573</v>
      </c>
      <c r="C3907" s="0" t="n">
        <v>-0.21536815241734</v>
      </c>
      <c r="D3907" s="0" t="n">
        <v>4.40253631868189</v>
      </c>
      <c r="E3907" s="0" t="n">
        <v>0.725341343039818</v>
      </c>
      <c r="F3907" s="0" t="n">
        <v>1</v>
      </c>
    </row>
    <row r="3908" customFormat="false" ht="12.75" hidden="false" customHeight="false" outlineLevel="0" collapsed="false">
      <c r="B3908" s="0" t="s">
        <v>3574</v>
      </c>
      <c r="C3908" s="0" t="n">
        <v>0.352216354273592</v>
      </c>
      <c r="D3908" s="0" t="n">
        <v>5.90053842012829</v>
      </c>
      <c r="E3908" s="0" t="n">
        <v>0.309023197767353</v>
      </c>
      <c r="F3908" s="0" t="n">
        <v>1</v>
      </c>
    </row>
    <row r="3909" customFormat="false" ht="12.75" hidden="false" customHeight="false" outlineLevel="0" collapsed="false">
      <c r="B3909" s="0" t="s">
        <v>3575</v>
      </c>
      <c r="C3909" s="0" t="n">
        <v>-3.44153957088084</v>
      </c>
      <c r="D3909" s="0" t="n">
        <v>1.04475089318289</v>
      </c>
      <c r="E3909" s="0" t="n">
        <v>0.225270468227502</v>
      </c>
      <c r="F3909" s="0" t="n">
        <v>0.991417482475966</v>
      </c>
    </row>
    <row r="3910" customFormat="false" ht="12.75" hidden="false" customHeight="false" outlineLevel="0" collapsed="false">
      <c r="B3910" s="0" t="s">
        <v>3576</v>
      </c>
      <c r="C3910" s="0" t="n">
        <v>-1.25454085049536</v>
      </c>
      <c r="D3910" s="0" t="n">
        <v>1.33278581665335</v>
      </c>
      <c r="E3910" s="0" t="n">
        <v>0.576456970459853</v>
      </c>
      <c r="F3910" s="0" t="n">
        <v>1</v>
      </c>
    </row>
    <row r="3911" customFormat="false" ht="12.75" hidden="false" customHeight="false" outlineLevel="0" collapsed="false">
      <c r="B3911" s="0" t="s">
        <v>3577</v>
      </c>
      <c r="C3911" s="0" t="n">
        <v>-0.144601910819091</v>
      </c>
      <c r="D3911" s="0" t="n">
        <v>2.22863640095183</v>
      </c>
      <c r="E3911" s="0" t="n">
        <v>1</v>
      </c>
      <c r="F3911" s="0" t="n">
        <v>1</v>
      </c>
    </row>
    <row r="3912" customFormat="false" ht="12.75" hidden="false" customHeight="false" outlineLevel="0" collapsed="false">
      <c r="B3912" s="0" t="s">
        <v>3579</v>
      </c>
      <c r="C3912" s="0" t="n">
        <v>-0.274847615320832</v>
      </c>
      <c r="D3912" s="0" t="n">
        <v>1.11946640702316</v>
      </c>
      <c r="E3912" s="0" t="n">
        <v>1</v>
      </c>
      <c r="F3912" s="0" t="n">
        <v>1</v>
      </c>
    </row>
    <row r="3913" customFormat="false" ht="12.75" hidden="false" customHeight="false" outlineLevel="0" collapsed="false">
      <c r="B3913" s="0" t="s">
        <v>3578</v>
      </c>
      <c r="C3913" s="0" t="n">
        <v>-0.0795424094546051</v>
      </c>
      <c r="D3913" s="0" t="n">
        <v>0.87524596560919</v>
      </c>
      <c r="E3913" s="0" t="n">
        <v>1</v>
      </c>
      <c r="F3913" s="0" t="n">
        <v>1</v>
      </c>
    </row>
    <row r="3914" customFormat="false" ht="12.75" hidden="false" customHeight="false" outlineLevel="0" collapsed="false">
      <c r="B3914" s="0" t="s">
        <v>17295</v>
      </c>
      <c r="C3914" s="0" t="n">
        <v>-0.183722669599614</v>
      </c>
      <c r="D3914" s="0" t="n">
        <v>0.882525377277663</v>
      </c>
      <c r="E3914" s="0" t="n">
        <v>1</v>
      </c>
      <c r="F3914" s="0" t="n">
        <v>1</v>
      </c>
    </row>
    <row r="3915" customFormat="false" ht="12.75" hidden="false" customHeight="false" outlineLevel="0" collapsed="false">
      <c r="B3915" s="0" t="s">
        <v>17296</v>
      </c>
      <c r="C3915" s="0" t="n">
        <v>4.71729255727564</v>
      </c>
      <c r="D3915" s="0" t="n">
        <v>1.51754625098068</v>
      </c>
      <c r="E3915" s="0" t="n">
        <v>0.0442057780372174</v>
      </c>
      <c r="F3915" s="0" t="n">
        <v>0.575440582501787</v>
      </c>
    </row>
    <row r="3916" customFormat="false" ht="12.75" hidden="false" customHeight="false" outlineLevel="0" collapsed="false">
      <c r="B3916" s="0" t="s">
        <v>3580</v>
      </c>
      <c r="C3916" s="0" t="n">
        <v>-0.183722669599614</v>
      </c>
      <c r="D3916" s="0" t="n">
        <v>0.882525377277663</v>
      </c>
      <c r="E3916" s="0" t="n">
        <v>1</v>
      </c>
      <c r="F3916" s="0" t="n">
        <v>1</v>
      </c>
    </row>
    <row r="3917" customFormat="false" ht="12.75" hidden="false" customHeight="false" outlineLevel="0" collapsed="false">
      <c r="B3917" s="0" t="s">
        <v>3581</v>
      </c>
      <c r="C3917" s="0" t="n">
        <v>-0.505282380657759</v>
      </c>
      <c r="D3917" s="0" t="n">
        <v>1.31341962464555</v>
      </c>
      <c r="E3917" s="0" t="n">
        <v>0.999999999999994</v>
      </c>
      <c r="F3917" s="0" t="n">
        <v>1</v>
      </c>
    </row>
    <row r="3918" customFormat="false" ht="12.75" hidden="false" customHeight="false" outlineLevel="0" collapsed="false">
      <c r="B3918" s="0" t="s">
        <v>17297</v>
      </c>
      <c r="C3918" s="0" t="n">
        <v>-0.115176265446549</v>
      </c>
      <c r="D3918" s="0" t="n">
        <v>1.55480507150397</v>
      </c>
      <c r="E3918" s="0" t="n">
        <v>1</v>
      </c>
      <c r="F3918" s="0" t="n">
        <v>1</v>
      </c>
    </row>
    <row r="3919" customFormat="false" ht="12.75" hidden="false" customHeight="false" outlineLevel="0" collapsed="false">
      <c r="B3919" s="0" t="s">
        <v>17298</v>
      </c>
      <c r="C3919" s="0" t="n">
        <v>1.55426629547418</v>
      </c>
      <c r="D3919" s="0" t="n">
        <v>1.36346770109906</v>
      </c>
      <c r="E3919" s="0" t="n">
        <v>0.36910810963825</v>
      </c>
      <c r="F3919" s="0" t="n">
        <v>1</v>
      </c>
    </row>
    <row r="3920" customFormat="false" ht="12.75" hidden="false" customHeight="false" outlineLevel="0" collapsed="false">
      <c r="B3920" s="0" t="s">
        <v>3582</v>
      </c>
      <c r="C3920" s="0" t="n">
        <v>-0.130732338825381</v>
      </c>
      <c r="D3920" s="0" t="n">
        <v>6.07915499349516</v>
      </c>
      <c r="E3920" s="0" t="n">
        <v>0.724937926978269</v>
      </c>
      <c r="F3920" s="0" t="n">
        <v>1</v>
      </c>
    </row>
    <row r="3921" customFormat="false" ht="12.75" hidden="false" customHeight="false" outlineLevel="0" collapsed="false">
      <c r="B3921" s="0" t="s">
        <v>3583</v>
      </c>
      <c r="C3921" s="0" t="n">
        <v>0.775635171007333</v>
      </c>
      <c r="D3921" s="0" t="n">
        <v>6.39463570686721</v>
      </c>
      <c r="E3921" s="0" t="n">
        <v>0.0556624634318665</v>
      </c>
      <c r="F3921" s="0" t="n">
        <v>0.641701064049671</v>
      </c>
    </row>
    <row r="3922" customFormat="false" ht="12.75" hidden="false" customHeight="false" outlineLevel="0" collapsed="false">
      <c r="B3922" s="0" t="s">
        <v>3584</v>
      </c>
      <c r="C3922" s="0" t="n">
        <v>0.0312639512127982</v>
      </c>
      <c r="D3922" s="0" t="n">
        <v>4.36539119702763</v>
      </c>
      <c r="E3922" s="0" t="n">
        <v>0.943071304767465</v>
      </c>
      <c r="F3922" s="0" t="n">
        <v>1</v>
      </c>
    </row>
    <row r="3923" customFormat="false" ht="12.75" hidden="false" customHeight="false" outlineLevel="0" collapsed="false">
      <c r="B3923" s="0" t="s">
        <v>17299</v>
      </c>
      <c r="C3923" s="0" t="n">
        <v>-1.94288338269668</v>
      </c>
      <c r="D3923" s="0" t="n">
        <v>0.76869439530906</v>
      </c>
      <c r="E3923" s="0" t="n">
        <v>0.999999999999999</v>
      </c>
      <c r="F3923" s="0" t="n">
        <v>1</v>
      </c>
    </row>
    <row r="3924" customFormat="false" ht="12.75" hidden="false" customHeight="false" outlineLevel="0" collapsed="false">
      <c r="B3924" s="0" t="s">
        <v>3585</v>
      </c>
      <c r="C3924" s="0" t="n">
        <v>-4.75865466952507</v>
      </c>
      <c r="D3924" s="0" t="n">
        <v>1.37271217318287</v>
      </c>
      <c r="E3924" s="0" t="n">
        <v>0.0787061312995485</v>
      </c>
      <c r="F3924" s="0" t="n">
        <v>0.743463885291337</v>
      </c>
    </row>
    <row r="3925" customFormat="false" ht="12.75" hidden="false" customHeight="false" outlineLevel="0" collapsed="false">
      <c r="B3925" s="0" t="s">
        <v>3586</v>
      </c>
      <c r="C3925" s="0" t="n">
        <v>-0.306213071856276</v>
      </c>
      <c r="D3925" s="0" t="n">
        <v>3.89176493611096</v>
      </c>
      <c r="E3925" s="0" t="n">
        <v>0.561624340945544</v>
      </c>
      <c r="F3925" s="0" t="n">
        <v>1</v>
      </c>
    </row>
    <row r="3926" customFormat="false" ht="12.75" hidden="false" customHeight="false" outlineLevel="0" collapsed="false">
      <c r="B3926" s="0" t="s">
        <v>3587</v>
      </c>
      <c r="C3926" s="0" t="n">
        <v>-0.61039362387047</v>
      </c>
      <c r="D3926" s="0" t="n">
        <v>5.17900454707214</v>
      </c>
      <c r="E3926" s="0" t="n">
        <v>0.137380895397232</v>
      </c>
      <c r="F3926" s="0" t="n">
        <v>0.894872151716134</v>
      </c>
    </row>
    <row r="3927" customFormat="false" ht="12.75" hidden="false" customHeight="false" outlineLevel="0" collapsed="false">
      <c r="B3927" s="0" t="s">
        <v>17300</v>
      </c>
      <c r="C3927" s="0" t="n">
        <v>-1.66569093217587</v>
      </c>
      <c r="D3927" s="0" t="n">
        <v>1.78426129785117</v>
      </c>
      <c r="E3927" s="0" t="n">
        <v>0.363815324171732</v>
      </c>
      <c r="F3927" s="0" t="n">
        <v>1</v>
      </c>
    </row>
    <row r="3928" customFormat="false" ht="12.75" hidden="false" customHeight="false" outlineLevel="0" collapsed="false">
      <c r="B3928" s="0" t="s">
        <v>3588</v>
      </c>
      <c r="C3928" s="0" t="n">
        <v>-0.455818395009928</v>
      </c>
      <c r="D3928" s="0" t="n">
        <v>3.6860864389611</v>
      </c>
      <c r="E3928" s="0" t="n">
        <v>0.486307530970168</v>
      </c>
      <c r="F3928" s="0" t="n">
        <v>1</v>
      </c>
    </row>
    <row r="3929" customFormat="false" ht="12.75" hidden="false" customHeight="false" outlineLevel="0" collapsed="false">
      <c r="B3929" s="0" t="s">
        <v>3589</v>
      </c>
      <c r="C3929" s="0" t="n">
        <v>0.618877626677573</v>
      </c>
      <c r="D3929" s="0" t="n">
        <v>3.78323053177153</v>
      </c>
      <c r="E3929" s="0" t="n">
        <v>0.274087869271668</v>
      </c>
      <c r="F3929" s="0" t="n">
        <v>1</v>
      </c>
    </row>
    <row r="3930" customFormat="false" ht="12.75" hidden="false" customHeight="false" outlineLevel="0" collapsed="false">
      <c r="B3930" s="0" t="s">
        <v>3590</v>
      </c>
      <c r="C3930" s="0" t="n">
        <v>-0.321588472377468</v>
      </c>
      <c r="D3930" s="0" t="n">
        <v>3.72004658500442</v>
      </c>
      <c r="E3930" s="0" t="n">
        <v>0.643505783239894</v>
      </c>
      <c r="F3930" s="0" t="n">
        <v>1</v>
      </c>
    </row>
    <row r="3931" customFormat="false" ht="12.75" hidden="false" customHeight="false" outlineLevel="0" collapsed="false">
      <c r="B3931" s="0" t="s">
        <v>3591</v>
      </c>
      <c r="C3931" s="0" t="n">
        <v>-0.0253793472821493</v>
      </c>
      <c r="D3931" s="0" t="n">
        <v>7.22060480126618</v>
      </c>
      <c r="E3931" s="0" t="n">
        <v>0.951579966386561</v>
      </c>
      <c r="F3931" s="0" t="n">
        <v>1</v>
      </c>
    </row>
    <row r="3932" customFormat="false" ht="12.75" hidden="false" customHeight="false" outlineLevel="0" collapsed="false">
      <c r="B3932" s="0" t="s">
        <v>3592</v>
      </c>
      <c r="C3932" s="0" t="n">
        <v>-1.25769014370975</v>
      </c>
      <c r="D3932" s="0" t="n">
        <v>5.94578335853797</v>
      </c>
      <c r="E3932" s="0" t="n">
        <v>0.00114952207365397</v>
      </c>
      <c r="F3932" s="0" t="n">
        <v>0.0551962705650959</v>
      </c>
    </row>
    <row r="3933" customFormat="false" ht="12.75" hidden="false" customHeight="false" outlineLevel="0" collapsed="false">
      <c r="B3933" s="0" t="s">
        <v>3593</v>
      </c>
      <c r="C3933" s="0" t="n">
        <v>-0.368074022393563</v>
      </c>
      <c r="D3933" s="0" t="n">
        <v>5.04584293833743</v>
      </c>
      <c r="E3933" s="0" t="n">
        <v>0.363605590564344</v>
      </c>
      <c r="F3933" s="0" t="n">
        <v>1</v>
      </c>
    </row>
    <row r="3934" customFormat="false" ht="12.75" hidden="false" customHeight="false" outlineLevel="0" collapsed="false">
      <c r="B3934" s="0" t="s">
        <v>3594</v>
      </c>
      <c r="C3934" s="0" t="n">
        <v>0.508035626574075</v>
      </c>
      <c r="D3934" s="0" t="n">
        <v>2.00826533626283</v>
      </c>
      <c r="E3934" s="0" t="n">
        <v>0.698177797357683</v>
      </c>
      <c r="F3934" s="0" t="n">
        <v>1</v>
      </c>
    </row>
    <row r="3935" customFormat="false" ht="12.75" hidden="false" customHeight="false" outlineLevel="0" collapsed="false">
      <c r="B3935" s="0" t="s">
        <v>3595</v>
      </c>
      <c r="C3935" s="0" t="n">
        <v>-0.288621520390565</v>
      </c>
      <c r="D3935" s="0" t="n">
        <v>3.81795940746391</v>
      </c>
      <c r="E3935" s="0" t="n">
        <v>0.648233107051871</v>
      </c>
      <c r="F3935" s="0" t="n">
        <v>1</v>
      </c>
    </row>
    <row r="3936" customFormat="false" ht="12.75" hidden="false" customHeight="false" outlineLevel="0" collapsed="false">
      <c r="B3936" s="0" t="s">
        <v>3596</v>
      </c>
      <c r="C3936" s="0" t="n">
        <v>-4.25841189178518</v>
      </c>
      <c r="D3936" s="0" t="n">
        <v>1.33744489101439</v>
      </c>
      <c r="E3936" s="0" t="n">
        <v>0.10007326969781</v>
      </c>
      <c r="F3936" s="0" t="n">
        <v>0.806325667149857</v>
      </c>
    </row>
    <row r="3937" customFormat="false" ht="12.75" hidden="false" customHeight="false" outlineLevel="0" collapsed="false">
      <c r="B3937" s="0" t="s">
        <v>3597</v>
      </c>
      <c r="C3937" s="0" t="n">
        <v>-0.00462974758783369</v>
      </c>
      <c r="D3937" s="0" t="n">
        <v>1.88690555132398</v>
      </c>
      <c r="E3937" s="0" t="n">
        <v>1</v>
      </c>
      <c r="F3937" s="0" t="n">
        <v>1</v>
      </c>
    </row>
    <row r="3938" customFormat="false" ht="12.75" hidden="false" customHeight="false" outlineLevel="0" collapsed="false">
      <c r="B3938" s="0" t="s">
        <v>3598</v>
      </c>
      <c r="C3938" s="0" t="n">
        <v>-0.220542009635747</v>
      </c>
      <c r="D3938" s="0" t="n">
        <v>2.21913098126391</v>
      </c>
      <c r="E3938" s="0" t="n">
        <v>0.909387521574715</v>
      </c>
      <c r="F3938" s="0" t="n">
        <v>1</v>
      </c>
    </row>
    <row r="3939" customFormat="false" ht="12.75" hidden="false" customHeight="false" outlineLevel="0" collapsed="false">
      <c r="B3939" s="0" t="s">
        <v>3599</v>
      </c>
      <c r="C3939" s="0" t="n">
        <v>3.22609354452632</v>
      </c>
      <c r="D3939" s="0" t="n">
        <v>2.48691207243417</v>
      </c>
      <c r="E3939" s="0" t="n">
        <v>0.00196633086098576</v>
      </c>
      <c r="F3939" s="0" t="n">
        <v>0.0800824862164901</v>
      </c>
    </row>
    <row r="3940" customFormat="false" ht="12.75" hidden="false" customHeight="false" outlineLevel="0" collapsed="false">
      <c r="B3940" s="0" t="s">
        <v>3600</v>
      </c>
      <c r="C3940" s="0" t="n">
        <v>1.12454065494913</v>
      </c>
      <c r="D3940" s="0" t="n">
        <v>3.62629972407033</v>
      </c>
      <c r="E3940" s="0" t="n">
        <v>0.118746970667612</v>
      </c>
      <c r="F3940" s="0" t="n">
        <v>0.856505830045035</v>
      </c>
    </row>
    <row r="3941" customFormat="false" ht="12.75" hidden="false" customHeight="false" outlineLevel="0" collapsed="false">
      <c r="B3941" s="0" t="s">
        <v>3601</v>
      </c>
      <c r="C3941" s="0" t="n">
        <v>0.369807955587559</v>
      </c>
      <c r="D3941" s="0" t="n">
        <v>6.57981972712085</v>
      </c>
      <c r="E3941" s="0" t="n">
        <v>0.27870125246988</v>
      </c>
      <c r="F3941" s="0" t="n">
        <v>1</v>
      </c>
    </row>
    <row r="3942" customFormat="false" ht="12.75" hidden="false" customHeight="false" outlineLevel="0" collapsed="false">
      <c r="B3942" s="0" t="s">
        <v>3602</v>
      </c>
      <c r="C3942" s="0" t="n">
        <v>-1.4641408676031</v>
      </c>
      <c r="D3942" s="0" t="n">
        <v>1.75575983532498</v>
      </c>
      <c r="E3942" s="0" t="n">
        <v>0.408648795822988</v>
      </c>
      <c r="F3942" s="0" t="n">
        <v>1</v>
      </c>
    </row>
    <row r="3943" customFormat="false" ht="12.75" hidden="false" customHeight="false" outlineLevel="0" collapsed="false">
      <c r="B3943" s="0" t="s">
        <v>3603</v>
      </c>
      <c r="C3943" s="0" t="n">
        <v>-0.197790395824486</v>
      </c>
      <c r="D3943" s="0" t="n">
        <v>5.46204936011547</v>
      </c>
      <c r="E3943" s="0" t="n">
        <v>0.630082267387754</v>
      </c>
      <c r="F3943" s="0" t="n">
        <v>1</v>
      </c>
    </row>
    <row r="3944" customFormat="false" ht="12.75" hidden="false" customHeight="false" outlineLevel="0" collapsed="false">
      <c r="B3944" s="0" t="s">
        <v>3604</v>
      </c>
      <c r="C3944" s="0" t="n">
        <v>-3.17943514657419</v>
      </c>
      <c r="D3944" s="0" t="n">
        <v>2.02753638418639</v>
      </c>
      <c r="E3944" s="0" t="n">
        <v>0.0562809895388549</v>
      </c>
      <c r="F3944" s="0" t="n">
        <v>0.64644468040792</v>
      </c>
    </row>
    <row r="3945" customFormat="false" ht="12.75" hidden="false" customHeight="false" outlineLevel="0" collapsed="false">
      <c r="B3945" s="0" t="s">
        <v>3605</v>
      </c>
      <c r="C3945" s="0" t="n">
        <v>2.78573027717695</v>
      </c>
      <c r="D3945" s="0" t="n">
        <v>0.884267811000958</v>
      </c>
      <c r="E3945" s="0" t="n">
        <v>0.563620493849238</v>
      </c>
      <c r="F3945" s="0" t="n">
        <v>1</v>
      </c>
    </row>
    <row r="3946" customFormat="false" ht="12.75" hidden="false" customHeight="false" outlineLevel="0" collapsed="false">
      <c r="B3946" s="0" t="s">
        <v>3606</v>
      </c>
      <c r="C3946" s="0" t="n">
        <v>-0.0377735148321828</v>
      </c>
      <c r="D3946" s="0" t="n">
        <v>1.40780000693357</v>
      </c>
      <c r="E3946" s="0" t="n">
        <v>1</v>
      </c>
      <c r="F3946" s="0" t="n">
        <v>1</v>
      </c>
    </row>
    <row r="3947" customFormat="false" ht="12.75" hidden="false" customHeight="false" outlineLevel="0" collapsed="false">
      <c r="B3947" s="0" t="s">
        <v>3608</v>
      </c>
      <c r="C3947" s="0" t="n">
        <v>-0.969882105689701</v>
      </c>
      <c r="D3947" s="0" t="n">
        <v>1.86452618301469</v>
      </c>
      <c r="E3947" s="0" t="n">
        <v>0.573077547550851</v>
      </c>
      <c r="F3947" s="0" t="n">
        <v>1</v>
      </c>
    </row>
    <row r="3948" customFormat="false" ht="12.75" hidden="false" customHeight="false" outlineLevel="0" collapsed="false">
      <c r="B3948" s="0" t="s">
        <v>3607</v>
      </c>
      <c r="C3948" s="0" t="n">
        <v>0.10201863615443</v>
      </c>
      <c r="D3948" s="0" t="n">
        <v>6.97828583946769</v>
      </c>
      <c r="E3948" s="0" t="n">
        <v>0.738166440347536</v>
      </c>
      <c r="F3948" s="0" t="n">
        <v>1</v>
      </c>
    </row>
    <row r="3949" customFormat="false" ht="12.75" hidden="false" customHeight="false" outlineLevel="0" collapsed="false">
      <c r="B3949" s="0" t="s">
        <v>3609</v>
      </c>
      <c r="C3949" s="0" t="n">
        <v>0.147820003203491</v>
      </c>
      <c r="D3949" s="0" t="n">
        <v>3.78556527119116</v>
      </c>
      <c r="E3949" s="0" t="n">
        <v>0.794204454351224</v>
      </c>
      <c r="F3949" s="0" t="n">
        <v>1</v>
      </c>
    </row>
    <row r="3950" customFormat="false" ht="12.75" hidden="false" customHeight="false" outlineLevel="0" collapsed="false">
      <c r="B3950" s="0" t="s">
        <v>3610</v>
      </c>
      <c r="C3950" s="0" t="n">
        <v>0.138255928503498</v>
      </c>
      <c r="D3950" s="0" t="n">
        <v>4.61147658023388</v>
      </c>
      <c r="E3950" s="0" t="n">
        <v>0.783323820181614</v>
      </c>
      <c r="F3950" s="0" t="n">
        <v>1</v>
      </c>
    </row>
    <row r="3951" customFormat="false" ht="12.75" hidden="false" customHeight="false" outlineLevel="0" collapsed="false">
      <c r="B3951" s="0" t="s">
        <v>3611</v>
      </c>
      <c r="C3951" s="0" t="n">
        <v>-0.363433413051866</v>
      </c>
      <c r="D3951" s="0" t="n">
        <v>4.54256051174455</v>
      </c>
      <c r="E3951" s="0" t="n">
        <v>0.425152755839827</v>
      </c>
      <c r="F3951" s="0" t="n">
        <v>1</v>
      </c>
    </row>
    <row r="3952" customFormat="false" ht="12.75" hidden="false" customHeight="false" outlineLevel="0" collapsed="false">
      <c r="B3952" s="0" t="s">
        <v>3612</v>
      </c>
      <c r="C3952" s="0" t="n">
        <v>-0.520358756230678</v>
      </c>
      <c r="D3952" s="0" t="n">
        <v>5.64764870754841</v>
      </c>
      <c r="E3952" s="0" t="n">
        <v>0.127105454071499</v>
      </c>
      <c r="F3952" s="0" t="n">
        <v>0.871621665662478</v>
      </c>
    </row>
    <row r="3953" customFormat="false" ht="12.75" hidden="false" customHeight="false" outlineLevel="0" collapsed="false">
      <c r="B3953" s="0" t="s">
        <v>3613</v>
      </c>
      <c r="C3953" s="0" t="n">
        <v>1.70516817195988</v>
      </c>
      <c r="D3953" s="0" t="n">
        <v>7.32951663243335</v>
      </c>
      <c r="E3953" s="0" t="n">
        <v>0.0242509262324311</v>
      </c>
      <c r="F3953" s="0" t="n">
        <v>0.417495430425116</v>
      </c>
    </row>
    <row r="3954" customFormat="false" ht="12.75" hidden="false" customHeight="false" outlineLevel="0" collapsed="false">
      <c r="B3954" s="0" t="s">
        <v>3614</v>
      </c>
      <c r="C3954" s="0" t="n">
        <v>0.216362158327922</v>
      </c>
      <c r="D3954" s="0" t="n">
        <v>6.31754785390185</v>
      </c>
      <c r="E3954" s="0" t="n">
        <v>0.500241034553201</v>
      </c>
      <c r="F3954" s="0" t="n">
        <v>1</v>
      </c>
    </row>
    <row r="3955" customFormat="false" ht="12.75" hidden="false" customHeight="false" outlineLevel="0" collapsed="false">
      <c r="B3955" s="0" t="s">
        <v>3615</v>
      </c>
      <c r="C3955" s="0" t="n">
        <v>-0.33423786332367</v>
      </c>
      <c r="D3955" s="0" t="n">
        <v>5.04039520265646</v>
      </c>
      <c r="E3955" s="0" t="n">
        <v>0.442260060128872</v>
      </c>
      <c r="F3955" s="0" t="n">
        <v>1</v>
      </c>
    </row>
    <row r="3956" customFormat="false" ht="12.75" hidden="false" customHeight="false" outlineLevel="0" collapsed="false">
      <c r="B3956" s="0" t="s">
        <v>3616</v>
      </c>
      <c r="C3956" s="0" t="n">
        <v>0.00974875429516322</v>
      </c>
      <c r="D3956" s="0" t="n">
        <v>3.2635318099233</v>
      </c>
      <c r="E3956" s="0" t="n">
        <v>1</v>
      </c>
      <c r="F3956" s="0" t="n">
        <v>1</v>
      </c>
    </row>
    <row r="3957" customFormat="false" ht="12.75" hidden="false" customHeight="false" outlineLevel="0" collapsed="false">
      <c r="B3957" s="0" t="s">
        <v>17301</v>
      </c>
      <c r="C3957" s="0" t="n">
        <v>-1.94288338269668</v>
      </c>
      <c r="D3957" s="0" t="n">
        <v>0.76869439530906</v>
      </c>
      <c r="E3957" s="0" t="n">
        <v>0.999999999999999</v>
      </c>
      <c r="F3957" s="0" t="n">
        <v>1</v>
      </c>
    </row>
    <row r="3958" customFormat="false" ht="12.75" hidden="false" customHeight="false" outlineLevel="0" collapsed="false">
      <c r="B3958" s="0" t="s">
        <v>3617</v>
      </c>
      <c r="C3958" s="0" t="n">
        <v>2.28959475171882</v>
      </c>
      <c r="D3958" s="0" t="n">
        <v>3.16561026073401</v>
      </c>
      <c r="E3958" s="0" t="n">
        <v>0.00298399014370958</v>
      </c>
      <c r="F3958" s="0" t="n">
        <v>0.108982085370057</v>
      </c>
    </row>
    <row r="3959" customFormat="false" ht="12.75" hidden="false" customHeight="false" outlineLevel="0" collapsed="false">
      <c r="B3959" s="0" t="s">
        <v>3618</v>
      </c>
      <c r="C3959" s="0" t="n">
        <v>0.35709908790329</v>
      </c>
      <c r="D3959" s="0" t="n">
        <v>2.29857717850507</v>
      </c>
      <c r="E3959" s="0" t="n">
        <v>0.700021305652962</v>
      </c>
      <c r="F3959" s="0" t="n">
        <v>1</v>
      </c>
    </row>
    <row r="3960" customFormat="false" ht="12.75" hidden="false" customHeight="false" outlineLevel="0" collapsed="false">
      <c r="B3960" s="0" t="s">
        <v>3619</v>
      </c>
      <c r="C3960" s="0" t="n">
        <v>0.127389243183314</v>
      </c>
      <c r="D3960" s="0" t="n">
        <v>5.63645667878767</v>
      </c>
      <c r="E3960" s="0" t="n">
        <v>0.747772116049535</v>
      </c>
      <c r="F3960" s="0" t="n">
        <v>1</v>
      </c>
    </row>
    <row r="3961" customFormat="false" ht="12.75" hidden="false" customHeight="false" outlineLevel="0" collapsed="false">
      <c r="B3961" s="0" t="s">
        <v>3620</v>
      </c>
      <c r="C3961" s="0" t="n">
        <v>0.578440527400187</v>
      </c>
      <c r="D3961" s="0" t="n">
        <v>4.90706280020458</v>
      </c>
      <c r="E3961" s="0" t="n">
        <v>0.166675125812195</v>
      </c>
      <c r="F3961" s="0" t="n">
        <v>0.938269148175858</v>
      </c>
    </row>
    <row r="3962" customFormat="false" ht="12.75" hidden="false" customHeight="false" outlineLevel="0" collapsed="false">
      <c r="B3962" s="0" t="s">
        <v>3621</v>
      </c>
      <c r="C3962" s="0" t="n">
        <v>-0.880581152145369</v>
      </c>
      <c r="D3962" s="0" t="n">
        <v>1.90635015446473</v>
      </c>
      <c r="E3962" s="0" t="n">
        <v>0.583343208531226</v>
      </c>
      <c r="F3962" s="0" t="n">
        <v>1</v>
      </c>
    </row>
    <row r="3963" customFormat="false" ht="12.75" hidden="false" customHeight="false" outlineLevel="0" collapsed="false">
      <c r="B3963" s="0" t="s">
        <v>3622</v>
      </c>
      <c r="C3963" s="0" t="n">
        <v>1.1140419311731</v>
      </c>
      <c r="D3963" s="0" t="n">
        <v>2.52773576436933</v>
      </c>
      <c r="E3963" s="0" t="n">
        <v>0.27671288384655</v>
      </c>
      <c r="F3963" s="0" t="n">
        <v>1</v>
      </c>
    </row>
    <row r="3964" customFormat="false" ht="12.75" hidden="false" customHeight="false" outlineLevel="0" collapsed="false">
      <c r="B3964" s="0" t="s">
        <v>3623</v>
      </c>
      <c r="C3964" s="0" t="n">
        <v>-0.469072975409889</v>
      </c>
      <c r="D3964" s="0" t="n">
        <v>2.7951130624311</v>
      </c>
      <c r="E3964" s="0" t="n">
        <v>0.584414612930875</v>
      </c>
      <c r="F3964" s="0" t="n">
        <v>1</v>
      </c>
    </row>
    <row r="3965" customFormat="false" ht="12.75" hidden="false" customHeight="false" outlineLevel="0" collapsed="false">
      <c r="B3965" s="0" t="s">
        <v>3624</v>
      </c>
      <c r="C3965" s="0" t="n">
        <v>-1.57193516192536</v>
      </c>
      <c r="D3965" s="0" t="n">
        <v>3.81057383096772</v>
      </c>
      <c r="E3965" s="0" t="n">
        <v>0.00830752234197918</v>
      </c>
      <c r="F3965" s="0" t="n">
        <v>0.219449953285488</v>
      </c>
    </row>
    <row r="3966" customFormat="false" ht="12.75" hidden="false" customHeight="false" outlineLevel="0" collapsed="false">
      <c r="B3966" s="0" t="s">
        <v>3625</v>
      </c>
      <c r="C3966" s="0" t="n">
        <v>-0.198183133967224</v>
      </c>
      <c r="D3966" s="0" t="n">
        <v>7.38542645044784</v>
      </c>
      <c r="E3966" s="0" t="n">
        <v>0.497099970044527</v>
      </c>
      <c r="F3966" s="0" t="n">
        <v>1</v>
      </c>
    </row>
    <row r="3967" customFormat="false" ht="12.75" hidden="false" customHeight="false" outlineLevel="0" collapsed="false">
      <c r="B3967" s="0" t="s">
        <v>3627</v>
      </c>
      <c r="C3967" s="0" t="n">
        <v>-0.125419994225224</v>
      </c>
      <c r="D3967" s="0" t="n">
        <v>7.18976679215935</v>
      </c>
      <c r="E3967" s="0" t="n">
        <v>0.70718830897105</v>
      </c>
      <c r="F3967" s="0" t="n">
        <v>1</v>
      </c>
    </row>
    <row r="3968" customFormat="false" ht="12.75" hidden="false" customHeight="false" outlineLevel="0" collapsed="false">
      <c r="B3968" s="0" t="s">
        <v>3626</v>
      </c>
      <c r="C3968" s="0" t="n">
        <v>-0.168518394100268</v>
      </c>
      <c r="D3968" s="0" t="n">
        <v>3.85642082643598</v>
      </c>
      <c r="E3968" s="0" t="n">
        <v>0.790447828580629</v>
      </c>
      <c r="F3968" s="0" t="n">
        <v>1</v>
      </c>
    </row>
    <row r="3969" customFormat="false" ht="12.75" hidden="false" customHeight="false" outlineLevel="0" collapsed="false">
      <c r="B3969" s="0" t="s">
        <v>3628</v>
      </c>
      <c r="C3969" s="0" t="n">
        <v>-0.226772780545127</v>
      </c>
      <c r="D3969" s="0" t="n">
        <v>6.62227438664449</v>
      </c>
      <c r="E3969" s="0" t="n">
        <v>0.52823745056049</v>
      </c>
      <c r="F3969" s="0" t="n">
        <v>1</v>
      </c>
    </row>
    <row r="3970" customFormat="false" ht="12.75" hidden="false" customHeight="false" outlineLevel="0" collapsed="false">
      <c r="B3970" s="0" t="s">
        <v>3629</v>
      </c>
      <c r="C3970" s="0" t="n">
        <v>-1.96726524003026</v>
      </c>
      <c r="D3970" s="0" t="n">
        <v>2.12122326976003</v>
      </c>
      <c r="E3970" s="0" t="n">
        <v>0.132653112630498</v>
      </c>
      <c r="F3970" s="0" t="n">
        <v>0.886417577066463</v>
      </c>
    </row>
    <row r="3971" customFormat="false" ht="12.75" hidden="false" customHeight="false" outlineLevel="0" collapsed="false">
      <c r="B3971" s="0" t="s">
        <v>3630</v>
      </c>
      <c r="C3971" s="0" t="n">
        <v>-2.46988438619809</v>
      </c>
      <c r="D3971" s="0" t="n">
        <v>0.849260122838998</v>
      </c>
      <c r="E3971" s="0" t="n">
        <v>0.999999999999999</v>
      </c>
      <c r="F3971" s="0" t="n">
        <v>1</v>
      </c>
    </row>
    <row r="3972" customFormat="false" ht="12.75" hidden="false" customHeight="false" outlineLevel="0" collapsed="false">
      <c r="B3972" s="0" t="s">
        <v>3632</v>
      </c>
      <c r="C3972" s="0" t="n">
        <v>-1.22530145966944</v>
      </c>
      <c r="D3972" s="0" t="n">
        <v>6.72593806837918</v>
      </c>
      <c r="E3972" s="0" t="n">
        <v>0.0226477000312129</v>
      </c>
      <c r="F3972" s="0" t="n">
        <v>0.40059784702269</v>
      </c>
    </row>
    <row r="3973" customFormat="false" ht="12.75" hidden="false" customHeight="false" outlineLevel="0" collapsed="false">
      <c r="B3973" s="0" t="s">
        <v>3633</v>
      </c>
      <c r="C3973" s="0" t="n">
        <v>-0.239503533232711</v>
      </c>
      <c r="D3973" s="0" t="n">
        <v>7.43004004575344</v>
      </c>
      <c r="E3973" s="0" t="n">
        <v>0.432757695685967</v>
      </c>
      <c r="F3973" s="0" t="n">
        <v>1</v>
      </c>
    </row>
    <row r="3974" customFormat="false" ht="12.75" hidden="false" customHeight="false" outlineLevel="0" collapsed="false">
      <c r="B3974" s="0" t="s">
        <v>15</v>
      </c>
      <c r="C3974" s="0" t="n">
        <v>1.79342758692826</v>
      </c>
      <c r="D3974" s="0" t="n">
        <v>4.35485177687944</v>
      </c>
      <c r="E3974" s="0" t="n">
        <v>0.0238981314417453</v>
      </c>
      <c r="F3974" s="0" t="n">
        <v>0.413437783354191</v>
      </c>
    </row>
    <row r="3975" customFormat="false" ht="12.75" hidden="false" customHeight="false" outlineLevel="0" collapsed="false">
      <c r="B3975" s="0" t="s">
        <v>3634</v>
      </c>
      <c r="C3975" s="0" t="n">
        <v>0.161104484248786</v>
      </c>
      <c r="D3975" s="0" t="n">
        <v>3.44826192554973</v>
      </c>
      <c r="E3975" s="0" t="n">
        <v>0.828559273943279</v>
      </c>
      <c r="F3975" s="0" t="n">
        <v>1</v>
      </c>
    </row>
    <row r="3976" customFormat="false" ht="12.75" hidden="false" customHeight="false" outlineLevel="0" collapsed="false">
      <c r="B3976" s="0" t="s">
        <v>3635</v>
      </c>
      <c r="C3976" s="0" t="n">
        <v>2.85236409620972</v>
      </c>
      <c r="D3976" s="0" t="n">
        <v>1.50992868013446</v>
      </c>
      <c r="E3976" s="0" t="n">
        <v>0.242017196690778</v>
      </c>
      <c r="F3976" s="0" t="n">
        <v>1</v>
      </c>
    </row>
    <row r="3977" customFormat="false" ht="12.75" hidden="false" customHeight="false" outlineLevel="0" collapsed="false">
      <c r="B3977" s="0" t="s">
        <v>3637</v>
      </c>
      <c r="C3977" s="0" t="n">
        <v>-0.307130658463966</v>
      </c>
      <c r="D3977" s="0" t="n">
        <v>5.75200821989879</v>
      </c>
      <c r="E3977" s="0" t="n">
        <v>0.42937573445928</v>
      </c>
      <c r="F3977" s="0" t="n">
        <v>1</v>
      </c>
    </row>
    <row r="3978" customFormat="false" ht="12.75" hidden="false" customHeight="false" outlineLevel="0" collapsed="false">
      <c r="B3978" s="0" t="s">
        <v>3640</v>
      </c>
      <c r="C3978" s="0" t="n">
        <v>0.393127564501714</v>
      </c>
      <c r="D3978" s="0" t="n">
        <v>3.9998118943752</v>
      </c>
      <c r="E3978" s="0" t="n">
        <v>0.542329872786689</v>
      </c>
      <c r="F3978" s="0" t="n">
        <v>1</v>
      </c>
    </row>
    <row r="3979" customFormat="false" ht="12.75" hidden="false" customHeight="false" outlineLevel="0" collapsed="false">
      <c r="B3979" s="0" t="s">
        <v>3641</v>
      </c>
      <c r="C3979" s="0" t="n">
        <v>-0.407233574718726</v>
      </c>
      <c r="D3979" s="0" t="n">
        <v>2.73343819718545</v>
      </c>
      <c r="E3979" s="0" t="n">
        <v>0.763214946767368</v>
      </c>
      <c r="F3979" s="0" t="n">
        <v>1</v>
      </c>
    </row>
    <row r="3980" customFormat="false" ht="12.75" hidden="false" customHeight="false" outlineLevel="0" collapsed="false">
      <c r="B3980" s="0" t="s">
        <v>73</v>
      </c>
      <c r="C3980" s="0" t="n">
        <v>2.71602586038777</v>
      </c>
      <c r="D3980" s="0" t="n">
        <v>4.38021060083816</v>
      </c>
      <c r="E3980" s="0" t="n">
        <v>0.00142484592809865</v>
      </c>
      <c r="F3980" s="0" t="n">
        <v>0.0637892561656472</v>
      </c>
    </row>
    <row r="3981" customFormat="false" ht="12.75" hidden="false" customHeight="false" outlineLevel="0" collapsed="false">
      <c r="B3981" s="0" t="s">
        <v>3642</v>
      </c>
      <c r="C3981" s="0" t="n">
        <v>2.17452080105278</v>
      </c>
      <c r="D3981" s="0" t="n">
        <v>3.40475824982984</v>
      </c>
      <c r="E3981" s="0" t="n">
        <v>0.0598824757886509</v>
      </c>
      <c r="F3981" s="0" t="n">
        <v>0.665528123812532</v>
      </c>
    </row>
    <row r="3982" customFormat="false" ht="12.75" hidden="false" customHeight="false" outlineLevel="0" collapsed="false">
      <c r="B3982" s="0" t="s">
        <v>3643</v>
      </c>
      <c r="C3982" s="0" t="n">
        <v>-0.180337318826051</v>
      </c>
      <c r="D3982" s="0" t="n">
        <v>5.16320014606793</v>
      </c>
      <c r="E3982" s="0" t="n">
        <v>0.686561846378936</v>
      </c>
      <c r="F3982" s="0" t="n">
        <v>1</v>
      </c>
    </row>
    <row r="3983" customFormat="false" ht="12.75" hidden="false" customHeight="false" outlineLevel="0" collapsed="false">
      <c r="B3983" s="0" t="s">
        <v>3644</v>
      </c>
      <c r="C3983" s="0" t="n">
        <v>-0.889881672352192</v>
      </c>
      <c r="D3983" s="0" t="n">
        <v>3.2723696006009</v>
      </c>
      <c r="E3983" s="0" t="n">
        <v>0.208575411948209</v>
      </c>
      <c r="F3983" s="0" t="n">
        <v>0.991417482475966</v>
      </c>
    </row>
    <row r="3984" customFormat="false" ht="12.75" hidden="false" customHeight="false" outlineLevel="0" collapsed="false">
      <c r="B3984" s="0" t="s">
        <v>3645</v>
      </c>
      <c r="C3984" s="0" t="n">
        <v>-0.258409843498367</v>
      </c>
      <c r="D3984" s="0" t="n">
        <v>5.25600957913479</v>
      </c>
      <c r="E3984" s="0" t="n">
        <v>0.530840473271399</v>
      </c>
      <c r="F3984" s="0" t="n">
        <v>1</v>
      </c>
    </row>
    <row r="3985" customFormat="false" ht="12.75" hidden="false" customHeight="false" outlineLevel="0" collapsed="false">
      <c r="B3985" s="0" t="s">
        <v>3646</v>
      </c>
      <c r="C3985" s="0" t="n">
        <v>-0.151999831628741</v>
      </c>
      <c r="D3985" s="0" t="n">
        <v>4.6922857134015</v>
      </c>
      <c r="E3985" s="0" t="n">
        <v>0.732871924612119</v>
      </c>
      <c r="F3985" s="0" t="n">
        <v>1</v>
      </c>
    </row>
    <row r="3986" customFormat="false" ht="12.75" hidden="false" customHeight="false" outlineLevel="0" collapsed="false">
      <c r="B3986" s="0" t="s">
        <v>3647</v>
      </c>
      <c r="C3986" s="0" t="n">
        <v>-0.108041301168104</v>
      </c>
      <c r="D3986" s="0" t="n">
        <v>6.37984473737051</v>
      </c>
      <c r="E3986" s="0" t="n">
        <v>0.773702571964413</v>
      </c>
      <c r="F3986" s="0" t="n">
        <v>1</v>
      </c>
    </row>
    <row r="3987" customFormat="false" ht="12.75" hidden="false" customHeight="false" outlineLevel="0" collapsed="false">
      <c r="B3987" s="0" t="s">
        <v>3648</v>
      </c>
      <c r="C3987" s="0" t="n">
        <v>0.212118572491869</v>
      </c>
      <c r="D3987" s="0" t="n">
        <v>6.93566761874718</v>
      </c>
      <c r="E3987" s="0" t="n">
        <v>0.519253404105587</v>
      </c>
      <c r="F3987" s="0" t="n">
        <v>1</v>
      </c>
    </row>
    <row r="3988" customFormat="false" ht="12.75" hidden="false" customHeight="false" outlineLevel="0" collapsed="false">
      <c r="B3988" s="0" t="s">
        <v>3649</v>
      </c>
      <c r="C3988" s="0" t="n">
        <v>0.128619572432224</v>
      </c>
      <c r="D3988" s="0" t="n">
        <v>7.02160582210713</v>
      </c>
      <c r="E3988" s="0" t="n">
        <v>0.692667714461437</v>
      </c>
      <c r="F3988" s="0" t="n">
        <v>1</v>
      </c>
    </row>
    <row r="3989" customFormat="false" ht="12.75" hidden="false" customHeight="false" outlineLevel="0" collapsed="false">
      <c r="B3989" s="0" t="s">
        <v>3650</v>
      </c>
      <c r="C3989" s="0" t="n">
        <v>-0.0968680759178276</v>
      </c>
      <c r="D3989" s="0" t="n">
        <v>6.63283873807509</v>
      </c>
      <c r="E3989" s="0" t="n">
        <v>0.761124268151942</v>
      </c>
      <c r="F3989" s="0" t="n">
        <v>1</v>
      </c>
    </row>
    <row r="3990" customFormat="false" ht="12.75" hidden="false" customHeight="false" outlineLevel="0" collapsed="false">
      <c r="B3990" s="0" t="s">
        <v>3652</v>
      </c>
      <c r="C3990" s="0" t="n">
        <v>-0.943988034381474</v>
      </c>
      <c r="D3990" s="0" t="n">
        <v>2.91808656691519</v>
      </c>
      <c r="E3990" s="0" t="n">
        <v>0.331769724304341</v>
      </c>
      <c r="F3990" s="0" t="n">
        <v>1</v>
      </c>
    </row>
    <row r="3991" customFormat="false" ht="12.75" hidden="false" customHeight="false" outlineLevel="0" collapsed="false">
      <c r="B3991" s="0" t="s">
        <v>3651</v>
      </c>
      <c r="C3991" s="0" t="n">
        <v>0.151428013278562</v>
      </c>
      <c r="D3991" s="0" t="n">
        <v>7.75512698257009</v>
      </c>
      <c r="E3991" s="0" t="n">
        <v>0.617334471587018</v>
      </c>
      <c r="F3991" s="0" t="n">
        <v>1</v>
      </c>
    </row>
    <row r="3992" customFormat="false" ht="12.75" hidden="false" customHeight="false" outlineLevel="0" collapsed="false">
      <c r="B3992" s="0" t="s">
        <v>3654</v>
      </c>
      <c r="C3992" s="0" t="n">
        <v>-0.369614596923904</v>
      </c>
      <c r="D3992" s="0" t="n">
        <v>6.90614210712198</v>
      </c>
      <c r="E3992" s="0" t="n">
        <v>0.21613530865311</v>
      </c>
      <c r="F3992" s="0" t="n">
        <v>0.991417482475966</v>
      </c>
    </row>
    <row r="3993" customFormat="false" ht="12.75" hidden="false" customHeight="false" outlineLevel="0" collapsed="false">
      <c r="B3993" s="0" t="s">
        <v>3653</v>
      </c>
      <c r="C3993" s="0" t="n">
        <v>-0.229965326906308</v>
      </c>
      <c r="D3993" s="0" t="n">
        <v>6.50158015299743</v>
      </c>
      <c r="E3993" s="0" t="n">
        <v>0.464195374980958</v>
      </c>
      <c r="F3993" s="0" t="n">
        <v>1</v>
      </c>
    </row>
    <row r="3994" customFormat="false" ht="12.75" hidden="false" customHeight="false" outlineLevel="0" collapsed="false">
      <c r="B3994" s="0" t="s">
        <v>3656</v>
      </c>
      <c r="C3994" s="0" t="n">
        <v>-0.347048050896751</v>
      </c>
      <c r="D3994" s="0" t="n">
        <v>4.97958203269988</v>
      </c>
      <c r="E3994" s="0" t="n">
        <v>0.439223897706849</v>
      </c>
      <c r="F3994" s="0" t="n">
        <v>1</v>
      </c>
    </row>
    <row r="3995" customFormat="false" ht="12.75" hidden="false" customHeight="false" outlineLevel="0" collapsed="false">
      <c r="B3995" s="0" t="s">
        <v>3657</v>
      </c>
      <c r="C3995" s="0" t="n">
        <v>-4.34169494426456</v>
      </c>
      <c r="D3995" s="0" t="n">
        <v>1.30781218598475</v>
      </c>
      <c r="E3995" s="0" t="n">
        <v>0.0792871801205255</v>
      </c>
      <c r="F3995" s="0" t="n">
        <v>0.745828625513306</v>
      </c>
    </row>
    <row r="3996" customFormat="false" ht="12.75" hidden="false" customHeight="false" outlineLevel="0" collapsed="false">
      <c r="B3996" s="0" t="s">
        <v>3658</v>
      </c>
      <c r="C3996" s="0" t="n">
        <v>-0.91542823521226</v>
      </c>
      <c r="D3996" s="0" t="n">
        <v>1.8391851971651</v>
      </c>
      <c r="E3996" s="0" t="n">
        <v>0.574833313461161</v>
      </c>
      <c r="F3996" s="0" t="n">
        <v>1</v>
      </c>
    </row>
    <row r="3997" customFormat="false" ht="12.75" hidden="false" customHeight="false" outlineLevel="0" collapsed="false">
      <c r="B3997" s="0" t="s">
        <v>3659</v>
      </c>
      <c r="C3997" s="0" t="n">
        <v>-1.17649787221513</v>
      </c>
      <c r="D3997" s="0" t="n">
        <v>1.53773976683365</v>
      </c>
      <c r="E3997" s="0" t="n">
        <v>0.490918073597799</v>
      </c>
      <c r="F3997" s="0" t="n">
        <v>1</v>
      </c>
    </row>
    <row r="3998" customFormat="false" ht="12.75" hidden="false" customHeight="false" outlineLevel="0" collapsed="false">
      <c r="B3998" s="0" t="s">
        <v>3660</v>
      </c>
      <c r="C3998" s="0" t="n">
        <v>-0.815989885889283</v>
      </c>
      <c r="D3998" s="0" t="n">
        <v>2.76103559156489</v>
      </c>
      <c r="E3998" s="0" t="n">
        <v>0.390334804788242</v>
      </c>
      <c r="F3998" s="0" t="n">
        <v>1</v>
      </c>
    </row>
    <row r="3999" customFormat="false" ht="12.75" hidden="false" customHeight="false" outlineLevel="0" collapsed="false">
      <c r="B3999" s="0" t="s">
        <v>17302</v>
      </c>
      <c r="C3999" s="0" t="n">
        <v>-1.94288338269668</v>
      </c>
      <c r="D3999" s="0" t="n">
        <v>0.76869439530906</v>
      </c>
      <c r="E3999" s="0" t="n">
        <v>0.999999999999999</v>
      </c>
      <c r="F3999" s="0" t="n">
        <v>1</v>
      </c>
    </row>
    <row r="4000" customFormat="false" ht="12.75" hidden="false" customHeight="false" outlineLevel="0" collapsed="false">
      <c r="B4000" s="0" t="s">
        <v>3661</v>
      </c>
      <c r="C4000" s="0" t="n">
        <v>0.470703771044548</v>
      </c>
      <c r="D4000" s="0" t="n">
        <v>4.93459471108484</v>
      </c>
      <c r="E4000" s="0" t="n">
        <v>0.244992205875034</v>
      </c>
      <c r="F4000" s="0" t="n">
        <v>1</v>
      </c>
    </row>
    <row r="4001" customFormat="false" ht="12.75" hidden="false" customHeight="false" outlineLevel="0" collapsed="false">
      <c r="B4001" s="0" t="s">
        <v>3662</v>
      </c>
      <c r="C4001" s="0" t="n">
        <v>-0.335585037367413</v>
      </c>
      <c r="D4001" s="0" t="n">
        <v>3.56126200444956</v>
      </c>
      <c r="E4001" s="0" t="n">
        <v>0.601368728183224</v>
      </c>
      <c r="F4001" s="0" t="n">
        <v>1</v>
      </c>
    </row>
    <row r="4002" customFormat="false" ht="12.75" hidden="false" customHeight="false" outlineLevel="0" collapsed="false">
      <c r="B4002" s="0" t="s">
        <v>3663</v>
      </c>
      <c r="C4002" s="0" t="n">
        <v>-6.17417293370215</v>
      </c>
      <c r="D4002" s="0" t="n">
        <v>2.24429226719301</v>
      </c>
      <c r="E4002" s="0" t="n">
        <v>0.00133034766951706</v>
      </c>
      <c r="F4002" s="0" t="n">
        <v>0.0620918833961555</v>
      </c>
    </row>
    <row r="4003" customFormat="false" ht="12.75" hidden="false" customHeight="false" outlineLevel="0" collapsed="false">
      <c r="B4003" s="0" t="s">
        <v>3664</v>
      </c>
      <c r="C4003" s="0" t="n">
        <v>0.119361344777751</v>
      </c>
      <c r="D4003" s="0" t="n">
        <v>4.47989573620045</v>
      </c>
      <c r="E4003" s="0" t="n">
        <v>0.799486562548723</v>
      </c>
      <c r="F4003" s="0" t="n">
        <v>1</v>
      </c>
    </row>
    <row r="4004" customFormat="false" ht="12.75" hidden="false" customHeight="false" outlineLevel="0" collapsed="false">
      <c r="B4004" s="0" t="s">
        <v>16</v>
      </c>
      <c r="C4004" s="0" t="n">
        <v>1.72355623420648</v>
      </c>
      <c r="D4004" s="0" t="n">
        <v>3.70230867113947</v>
      </c>
      <c r="E4004" s="0" t="n">
        <v>0.0684812871033199</v>
      </c>
      <c r="F4004" s="0" t="n">
        <v>0.698216451365902</v>
      </c>
    </row>
    <row r="4005" customFormat="false" ht="12.75" hidden="false" customHeight="false" outlineLevel="0" collapsed="false">
      <c r="B4005" s="0" t="s">
        <v>3665</v>
      </c>
      <c r="C4005" s="0" t="n">
        <v>0.542554383824443</v>
      </c>
      <c r="D4005" s="0" t="n">
        <v>6.76662403396295</v>
      </c>
      <c r="E4005" s="0" t="n">
        <v>0.0906400990512806</v>
      </c>
      <c r="F4005" s="0" t="n">
        <v>0.783259467312413</v>
      </c>
    </row>
    <row r="4006" customFormat="false" ht="12.75" hidden="false" customHeight="false" outlineLevel="0" collapsed="false">
      <c r="B4006" s="0" t="s">
        <v>3667</v>
      </c>
      <c r="C4006" s="0" t="n">
        <v>-0.157009632060422</v>
      </c>
      <c r="D4006" s="0" t="n">
        <v>8.30801134843849</v>
      </c>
      <c r="E4006" s="0" t="n">
        <v>0.682431816671331</v>
      </c>
      <c r="F4006" s="0" t="n">
        <v>1</v>
      </c>
    </row>
    <row r="4007" customFormat="false" ht="12.75" hidden="false" customHeight="false" outlineLevel="0" collapsed="false">
      <c r="B4007" s="0" t="s">
        <v>3668</v>
      </c>
      <c r="C4007" s="0" t="n">
        <v>2.17520249221619</v>
      </c>
      <c r="D4007" s="0" t="n">
        <v>3.11589697333657</v>
      </c>
      <c r="E4007" s="0" t="n">
        <v>0.00518607096489956</v>
      </c>
      <c r="F4007" s="0" t="n">
        <v>0.164152793594242</v>
      </c>
    </row>
    <row r="4008" customFormat="false" ht="12.75" hidden="false" customHeight="false" outlineLevel="0" collapsed="false">
      <c r="B4008" s="0" t="s">
        <v>3669</v>
      </c>
      <c r="C4008" s="0" t="n">
        <v>0.0206055508271475</v>
      </c>
      <c r="D4008" s="0" t="n">
        <v>4.08571864702</v>
      </c>
      <c r="E4008" s="0" t="n">
        <v>1</v>
      </c>
      <c r="F4008" s="0" t="n">
        <v>1</v>
      </c>
    </row>
    <row r="4009" customFormat="false" ht="12.75" hidden="false" customHeight="false" outlineLevel="0" collapsed="false">
      <c r="B4009" s="0" t="s">
        <v>3670</v>
      </c>
      <c r="C4009" s="0" t="n">
        <v>-0.0909980609729272</v>
      </c>
      <c r="D4009" s="0" t="n">
        <v>2.62395817459887</v>
      </c>
      <c r="E4009" s="0" t="n">
        <v>0.932766934566215</v>
      </c>
      <c r="F4009" s="0" t="n">
        <v>1</v>
      </c>
    </row>
    <row r="4010" customFormat="false" ht="12.75" hidden="false" customHeight="false" outlineLevel="0" collapsed="false">
      <c r="B4010" s="0" t="s">
        <v>3671</v>
      </c>
      <c r="C4010" s="0" t="n">
        <v>0.724689973268314</v>
      </c>
      <c r="D4010" s="0" t="n">
        <v>3.64714458174741</v>
      </c>
      <c r="E4010" s="0" t="n">
        <v>0.262179214258346</v>
      </c>
      <c r="F4010" s="0" t="n">
        <v>1</v>
      </c>
    </row>
    <row r="4011" customFormat="false" ht="12.75" hidden="false" customHeight="false" outlineLevel="0" collapsed="false">
      <c r="B4011" s="0" t="s">
        <v>3672</v>
      </c>
      <c r="C4011" s="0" t="n">
        <v>1.72538189401446</v>
      </c>
      <c r="D4011" s="0" t="n">
        <v>2.1391496360089</v>
      </c>
      <c r="E4011" s="0" t="n">
        <v>0.265172767959625</v>
      </c>
      <c r="F4011" s="0" t="n">
        <v>1</v>
      </c>
    </row>
    <row r="4012" customFormat="false" ht="12.75" hidden="false" customHeight="false" outlineLevel="0" collapsed="false">
      <c r="B4012" s="0" t="s">
        <v>3673</v>
      </c>
      <c r="C4012" s="0" t="n">
        <v>0.968476410302027</v>
      </c>
      <c r="D4012" s="0" t="n">
        <v>2.67243737475763</v>
      </c>
      <c r="E4012" s="0" t="n">
        <v>0.315043366382345</v>
      </c>
      <c r="F4012" s="0" t="n">
        <v>1</v>
      </c>
    </row>
    <row r="4013" customFormat="false" ht="12.75" hidden="false" customHeight="false" outlineLevel="0" collapsed="false">
      <c r="B4013" s="0" t="s">
        <v>3674</v>
      </c>
      <c r="C4013" s="0" t="n">
        <v>-0.288214198453611</v>
      </c>
      <c r="D4013" s="0" t="n">
        <v>3.50113506425092</v>
      </c>
      <c r="E4013" s="0" t="n">
        <v>0.636635582629004</v>
      </c>
      <c r="F4013" s="0" t="n">
        <v>1</v>
      </c>
    </row>
    <row r="4014" customFormat="false" ht="12.75" hidden="false" customHeight="false" outlineLevel="0" collapsed="false">
      <c r="B4014" s="0" t="s">
        <v>3675</v>
      </c>
      <c r="C4014" s="0" t="n">
        <v>0.16811621038198</v>
      </c>
      <c r="D4014" s="0" t="n">
        <v>5.58714841882234</v>
      </c>
      <c r="E4014" s="0" t="n">
        <v>0.704811796648541</v>
      </c>
      <c r="F4014" s="0" t="n">
        <v>1</v>
      </c>
    </row>
    <row r="4015" customFormat="false" ht="12.75" hidden="false" customHeight="false" outlineLevel="0" collapsed="false">
      <c r="B4015" s="0" t="s">
        <v>3676</v>
      </c>
      <c r="C4015" s="0" t="n">
        <v>0.0435933124936083</v>
      </c>
      <c r="D4015" s="0" t="n">
        <v>3.84447434378664</v>
      </c>
      <c r="E4015" s="0" t="n">
        <v>0.960198228653154</v>
      </c>
      <c r="F4015" s="0" t="n">
        <v>1</v>
      </c>
    </row>
    <row r="4016" customFormat="false" ht="12.75" hidden="false" customHeight="false" outlineLevel="0" collapsed="false">
      <c r="B4016" s="0" t="s">
        <v>3677</v>
      </c>
      <c r="C4016" s="0" t="n">
        <v>0.572911067992748</v>
      </c>
      <c r="D4016" s="0" t="n">
        <v>1.6930633806814</v>
      </c>
      <c r="E4016" s="0" t="n">
        <v>0.885505412916046</v>
      </c>
      <c r="F4016" s="0" t="n">
        <v>1</v>
      </c>
    </row>
    <row r="4017" customFormat="false" ht="12.75" hidden="false" customHeight="false" outlineLevel="0" collapsed="false">
      <c r="B4017" s="0" t="s">
        <v>17303</v>
      </c>
      <c r="C4017" s="0" t="n">
        <v>4.74203265998698</v>
      </c>
      <c r="D4017" s="0" t="n">
        <v>1.43478386925453</v>
      </c>
      <c r="E4017" s="0" t="n">
        <v>0.0993734807111972</v>
      </c>
      <c r="F4017" s="0" t="n">
        <v>0.805495726807431</v>
      </c>
    </row>
    <row r="4018" customFormat="false" ht="12.75" hidden="false" customHeight="false" outlineLevel="0" collapsed="false">
      <c r="B4018" s="0" t="s">
        <v>17304</v>
      </c>
      <c r="C4018" s="0" t="n">
        <v>1.85965757638624</v>
      </c>
      <c r="D4018" s="0" t="n">
        <v>0.763021345547777</v>
      </c>
      <c r="E4018" s="0" t="n">
        <v>0.999999999999999</v>
      </c>
      <c r="F4018" s="0" t="n">
        <v>1</v>
      </c>
    </row>
    <row r="4019" customFormat="false" ht="12.75" hidden="false" customHeight="false" outlineLevel="0" collapsed="false">
      <c r="B4019" s="0" t="s">
        <v>3678</v>
      </c>
      <c r="C4019" s="0" t="n">
        <v>0.106030483634306</v>
      </c>
      <c r="D4019" s="0" t="n">
        <v>4.75706417681263</v>
      </c>
      <c r="E4019" s="0" t="n">
        <v>0.816683297710021</v>
      </c>
      <c r="F4019" s="0" t="n">
        <v>1</v>
      </c>
    </row>
    <row r="4020" customFormat="false" ht="12.75" hidden="false" customHeight="false" outlineLevel="0" collapsed="false">
      <c r="B4020" s="0" t="s">
        <v>3680</v>
      </c>
      <c r="C4020" s="0" t="n">
        <v>5.12676004715933</v>
      </c>
      <c r="D4020" s="0" t="n">
        <v>1.639039235444</v>
      </c>
      <c r="E4020" s="0" t="n">
        <v>0.0362361323350562</v>
      </c>
      <c r="F4020" s="0" t="n">
        <v>0.520403307853934</v>
      </c>
    </row>
    <row r="4021" customFormat="false" ht="12.75" hidden="false" customHeight="false" outlineLevel="0" collapsed="false">
      <c r="B4021" s="0" t="s">
        <v>3681</v>
      </c>
      <c r="C4021" s="0" t="n">
        <v>1.31388464583264</v>
      </c>
      <c r="D4021" s="0" t="n">
        <v>3.57301964740787</v>
      </c>
      <c r="E4021" s="0" t="n">
        <v>0.0855033607504972</v>
      </c>
      <c r="F4021" s="0" t="n">
        <v>0.767609136844272</v>
      </c>
    </row>
    <row r="4022" customFormat="false" ht="12.75" hidden="false" customHeight="false" outlineLevel="0" collapsed="false">
      <c r="B4022" s="0" t="s">
        <v>3682</v>
      </c>
      <c r="C4022" s="0" t="n">
        <v>0.696099808894379</v>
      </c>
      <c r="D4022" s="0" t="n">
        <v>1.46572687839376</v>
      </c>
      <c r="E4022" s="0" t="n">
        <v>1</v>
      </c>
      <c r="F4022" s="0" t="n">
        <v>1</v>
      </c>
    </row>
    <row r="4023" customFormat="false" ht="12.75" hidden="false" customHeight="false" outlineLevel="0" collapsed="false">
      <c r="B4023" s="0" t="s">
        <v>3684</v>
      </c>
      <c r="C4023" s="0" t="n">
        <v>3.83349230864389</v>
      </c>
      <c r="D4023" s="0" t="n">
        <v>1.15466171485007</v>
      </c>
      <c r="E4023" s="0" t="n">
        <v>0.157950674034874</v>
      </c>
      <c r="F4023" s="0" t="n">
        <v>0.927349840851674</v>
      </c>
    </row>
    <row r="4024" customFormat="false" ht="12.75" hidden="false" customHeight="false" outlineLevel="0" collapsed="false">
      <c r="B4024" s="0" t="s">
        <v>3685</v>
      </c>
      <c r="C4024" s="0" t="n">
        <v>-0.257256526898611</v>
      </c>
      <c r="D4024" s="0" t="n">
        <v>1.29895129476407</v>
      </c>
      <c r="E4024" s="0" t="n">
        <v>1</v>
      </c>
      <c r="F4024" s="0" t="n">
        <v>1</v>
      </c>
    </row>
    <row r="4025" customFormat="false" ht="12.75" hidden="false" customHeight="false" outlineLevel="0" collapsed="false">
      <c r="B4025" s="0" t="s">
        <v>3686</v>
      </c>
      <c r="C4025" s="0" t="n">
        <v>-0.317311083222019</v>
      </c>
      <c r="D4025" s="0" t="n">
        <v>7.64633896091952</v>
      </c>
      <c r="E4025" s="0" t="n">
        <v>0.276228942227515</v>
      </c>
      <c r="F4025" s="0" t="n">
        <v>1</v>
      </c>
    </row>
    <row r="4026" customFormat="false" ht="12.75" hidden="false" customHeight="false" outlineLevel="0" collapsed="false">
      <c r="B4026" s="0" t="s">
        <v>3687</v>
      </c>
      <c r="C4026" s="0" t="n">
        <v>-0.106272972417713</v>
      </c>
      <c r="D4026" s="0" t="n">
        <v>6.80228543335191</v>
      </c>
      <c r="E4026" s="0" t="n">
        <v>0.718988313419143</v>
      </c>
      <c r="F4026" s="0" t="n">
        <v>1</v>
      </c>
    </row>
    <row r="4027" customFormat="false" ht="12.75" hidden="false" customHeight="false" outlineLevel="0" collapsed="false">
      <c r="B4027" s="0" t="s">
        <v>3688</v>
      </c>
      <c r="C4027" s="0" t="n">
        <v>0.105861263850062</v>
      </c>
      <c r="D4027" s="0" t="n">
        <v>0.859297076622805</v>
      </c>
      <c r="E4027" s="0" t="n">
        <v>1</v>
      </c>
      <c r="F4027" s="0" t="n">
        <v>1</v>
      </c>
    </row>
    <row r="4028" customFormat="false" ht="12.75" hidden="false" customHeight="false" outlineLevel="0" collapsed="false">
      <c r="B4028" s="0" t="s">
        <v>3689</v>
      </c>
      <c r="C4028" s="0" t="n">
        <v>-0.885703006529343</v>
      </c>
      <c r="D4028" s="0" t="n">
        <v>4.67237474108721</v>
      </c>
      <c r="E4028" s="0" t="n">
        <v>0.0712567165509504</v>
      </c>
      <c r="F4028" s="0" t="n">
        <v>0.712864822350874</v>
      </c>
    </row>
    <row r="4029" customFormat="false" ht="12.75" hidden="false" customHeight="false" outlineLevel="0" collapsed="false">
      <c r="B4029" s="0" t="s">
        <v>3690</v>
      </c>
      <c r="C4029" s="0" t="n">
        <v>0.776597978728277</v>
      </c>
      <c r="D4029" s="0" t="n">
        <v>4.04933865882101</v>
      </c>
      <c r="E4029" s="0" t="n">
        <v>0.279026349510515</v>
      </c>
      <c r="F4029" s="0" t="n">
        <v>1</v>
      </c>
    </row>
    <row r="4030" customFormat="false" ht="12.75" hidden="false" customHeight="false" outlineLevel="0" collapsed="false">
      <c r="B4030" s="0" t="s">
        <v>17305</v>
      </c>
      <c r="C4030" s="0" t="n">
        <v>3.61232535849049</v>
      </c>
      <c r="D4030" s="0" t="n">
        <v>1.07580588596379</v>
      </c>
      <c r="E4030" s="0" t="n">
        <v>0.225270468227502</v>
      </c>
      <c r="F4030" s="0" t="n">
        <v>0.991417482475966</v>
      </c>
    </row>
    <row r="4031" customFormat="false" ht="12.75" hidden="false" customHeight="false" outlineLevel="0" collapsed="false">
      <c r="B4031" s="0" t="s">
        <v>3691</v>
      </c>
      <c r="C4031" s="0" t="n">
        <v>-0.339147934533382</v>
      </c>
      <c r="D4031" s="0" t="n">
        <v>5.49328214430659</v>
      </c>
      <c r="E4031" s="0" t="n">
        <v>0.432284779234229</v>
      </c>
      <c r="F4031" s="0" t="n">
        <v>1</v>
      </c>
    </row>
    <row r="4032" customFormat="false" ht="12.75" hidden="false" customHeight="false" outlineLevel="0" collapsed="false">
      <c r="B4032" s="0" t="s">
        <v>3692</v>
      </c>
      <c r="C4032" s="0" t="n">
        <v>0.303989877719599</v>
      </c>
      <c r="D4032" s="0" t="n">
        <v>3.6777503871424</v>
      </c>
      <c r="E4032" s="0" t="n">
        <v>0.616080516055642</v>
      </c>
      <c r="F4032" s="0" t="n">
        <v>1</v>
      </c>
    </row>
    <row r="4033" customFormat="false" ht="12.75" hidden="false" customHeight="false" outlineLevel="0" collapsed="false">
      <c r="B4033" s="0" t="s">
        <v>3693</v>
      </c>
      <c r="C4033" s="0" t="n">
        <v>-0.0196607393872685</v>
      </c>
      <c r="D4033" s="0" t="n">
        <v>1.26645826126548</v>
      </c>
      <c r="E4033" s="0" t="n">
        <v>0.999999999999996</v>
      </c>
      <c r="F4033" s="0" t="n">
        <v>1</v>
      </c>
    </row>
    <row r="4034" customFormat="false" ht="12.75" hidden="false" customHeight="false" outlineLevel="0" collapsed="false">
      <c r="B4034" s="0" t="s">
        <v>3694</v>
      </c>
      <c r="C4034" s="0" t="n">
        <v>-0.401314274511464</v>
      </c>
      <c r="D4034" s="0" t="n">
        <v>2.70383595055255</v>
      </c>
      <c r="E4034" s="0" t="n">
        <v>0.644321526204941</v>
      </c>
      <c r="F4034" s="0" t="n">
        <v>1</v>
      </c>
    </row>
    <row r="4035" customFormat="false" ht="12.75" hidden="false" customHeight="false" outlineLevel="0" collapsed="false">
      <c r="B4035" s="0" t="s">
        <v>3695</v>
      </c>
      <c r="C4035" s="0" t="n">
        <v>0.0784586700474138</v>
      </c>
      <c r="D4035" s="0" t="n">
        <v>6.63993065145775</v>
      </c>
      <c r="E4035" s="0" t="n">
        <v>0.7944441169373</v>
      </c>
      <c r="F4035" s="0" t="n">
        <v>1</v>
      </c>
    </row>
    <row r="4036" customFormat="false" ht="12.75" hidden="false" customHeight="false" outlineLevel="0" collapsed="false">
      <c r="B4036" s="0" t="s">
        <v>3696</v>
      </c>
      <c r="C4036" s="0" t="n">
        <v>-0.0600404163582623</v>
      </c>
      <c r="D4036" s="0" t="n">
        <v>7.03509365724456</v>
      </c>
      <c r="E4036" s="0" t="n">
        <v>0.876181343608425</v>
      </c>
      <c r="F4036" s="0" t="n">
        <v>1</v>
      </c>
    </row>
    <row r="4037" customFormat="false" ht="12.75" hidden="false" customHeight="false" outlineLevel="0" collapsed="false">
      <c r="B4037" s="0" t="s">
        <v>3697</v>
      </c>
      <c r="C4037" s="0" t="n">
        <v>0.0484949786611734</v>
      </c>
      <c r="D4037" s="0" t="n">
        <v>5.0730985736137</v>
      </c>
      <c r="E4037" s="0" t="n">
        <v>0.950232646948044</v>
      </c>
      <c r="F4037" s="0" t="n">
        <v>1</v>
      </c>
    </row>
    <row r="4038" customFormat="false" ht="12.75" hidden="false" customHeight="false" outlineLevel="0" collapsed="false">
      <c r="B4038" s="0" t="s">
        <v>3698</v>
      </c>
      <c r="C4038" s="0" t="n">
        <v>-0.0679927415904712</v>
      </c>
      <c r="D4038" s="0" t="n">
        <v>4.77658046420212</v>
      </c>
      <c r="E4038" s="0" t="n">
        <v>0.882231676941529</v>
      </c>
      <c r="F4038" s="0" t="n">
        <v>1</v>
      </c>
    </row>
    <row r="4039" customFormat="false" ht="12.75" hidden="false" customHeight="false" outlineLevel="0" collapsed="false">
      <c r="B4039" s="0" t="s">
        <v>3699</v>
      </c>
      <c r="C4039" s="0" t="n">
        <v>-0.272921950956384</v>
      </c>
      <c r="D4039" s="0" t="n">
        <v>5.47674222331457</v>
      </c>
      <c r="E4039" s="0" t="n">
        <v>0.483567425915144</v>
      </c>
      <c r="F4039" s="0" t="n">
        <v>1</v>
      </c>
    </row>
    <row r="4040" customFormat="false" ht="12.75" hidden="false" customHeight="false" outlineLevel="0" collapsed="false">
      <c r="B4040" s="0" t="s">
        <v>3700</v>
      </c>
      <c r="C4040" s="0" t="n">
        <v>-0.272399577225224</v>
      </c>
      <c r="D4040" s="0" t="n">
        <v>3.22534010939624</v>
      </c>
      <c r="E4040" s="0" t="n">
        <v>0.774310207351453</v>
      </c>
      <c r="F4040" s="0" t="n">
        <v>1</v>
      </c>
    </row>
    <row r="4041" customFormat="false" ht="12.75" hidden="false" customHeight="false" outlineLevel="0" collapsed="false">
      <c r="B4041" s="0" t="s">
        <v>3701</v>
      </c>
      <c r="C4041" s="0" t="n">
        <v>-0.152808500086193</v>
      </c>
      <c r="D4041" s="0" t="n">
        <v>4.85120513741931</v>
      </c>
      <c r="E4041" s="0" t="n">
        <v>0.755037641448493</v>
      </c>
      <c r="F4041" s="0" t="n">
        <v>1</v>
      </c>
    </row>
    <row r="4042" customFormat="false" ht="12.75" hidden="false" customHeight="false" outlineLevel="0" collapsed="false">
      <c r="B4042" s="0" t="s">
        <v>3702</v>
      </c>
      <c r="C4042" s="0" t="n">
        <v>-1.06290642821249</v>
      </c>
      <c r="D4042" s="0" t="n">
        <v>3.4622143157369</v>
      </c>
      <c r="E4042" s="0" t="n">
        <v>0.152251668355753</v>
      </c>
      <c r="F4042" s="0" t="n">
        <v>0.917730248834153</v>
      </c>
    </row>
    <row r="4043" customFormat="false" ht="12.75" hidden="false" customHeight="false" outlineLevel="0" collapsed="false">
      <c r="B4043" s="0" t="s">
        <v>3704</v>
      </c>
      <c r="C4043" s="0" t="n">
        <v>0.288769153563955</v>
      </c>
      <c r="D4043" s="0" t="n">
        <v>6.91151573720195</v>
      </c>
      <c r="E4043" s="0" t="n">
        <v>0.401417827360306</v>
      </c>
      <c r="F4043" s="0" t="n">
        <v>1</v>
      </c>
    </row>
    <row r="4044" customFormat="false" ht="12.75" hidden="false" customHeight="false" outlineLevel="0" collapsed="false">
      <c r="B4044" s="0" t="s">
        <v>3705</v>
      </c>
      <c r="C4044" s="0" t="n">
        <v>-0.139841648141227</v>
      </c>
      <c r="D4044" s="0" t="n">
        <v>5.2083874742573</v>
      </c>
      <c r="E4044" s="0" t="n">
        <v>0.771521443939547</v>
      </c>
      <c r="F4044" s="0" t="n">
        <v>1</v>
      </c>
    </row>
    <row r="4045" customFormat="false" ht="12.75" hidden="false" customHeight="false" outlineLevel="0" collapsed="false">
      <c r="B4045" s="0" t="s">
        <v>3708</v>
      </c>
      <c r="C4045" s="0" t="n">
        <v>-0.726569145503991</v>
      </c>
      <c r="D4045" s="0" t="n">
        <v>4.2595016832541</v>
      </c>
      <c r="E4045" s="0" t="n">
        <v>0.170540006236228</v>
      </c>
      <c r="F4045" s="0" t="n">
        <v>0.944988572639441</v>
      </c>
    </row>
    <row r="4046" customFormat="false" ht="12.75" hidden="false" customHeight="false" outlineLevel="0" collapsed="false">
      <c r="B4046" s="0" t="s">
        <v>3707</v>
      </c>
      <c r="C4046" s="0" t="n">
        <v>0.207474073117861</v>
      </c>
      <c r="D4046" s="0" t="n">
        <v>3.76438992429306</v>
      </c>
      <c r="E4046" s="0" t="n">
        <v>0.773031949246391</v>
      </c>
      <c r="F4046" s="0" t="n">
        <v>1</v>
      </c>
    </row>
    <row r="4047" customFormat="false" ht="12.75" hidden="false" customHeight="false" outlineLevel="0" collapsed="false">
      <c r="B4047" s="0" t="s">
        <v>3709</v>
      </c>
      <c r="C4047" s="0" t="n">
        <v>0.0464250405994131</v>
      </c>
      <c r="D4047" s="0" t="n">
        <v>5.92380852359256</v>
      </c>
      <c r="E4047" s="0" t="n">
        <v>0.900996006388413</v>
      </c>
      <c r="F4047" s="0" t="n">
        <v>1</v>
      </c>
    </row>
    <row r="4048" customFormat="false" ht="12.75" hidden="false" customHeight="false" outlineLevel="0" collapsed="false">
      <c r="B4048" s="0" t="s">
        <v>3710</v>
      </c>
      <c r="C4048" s="0" t="n">
        <v>-0.176697833542708</v>
      </c>
      <c r="D4048" s="0" t="n">
        <v>4.31768819344856</v>
      </c>
      <c r="E4048" s="0" t="n">
        <v>0.717268057465333</v>
      </c>
      <c r="F4048" s="0" t="n">
        <v>1</v>
      </c>
    </row>
    <row r="4049" customFormat="false" ht="12.75" hidden="false" customHeight="false" outlineLevel="0" collapsed="false">
      <c r="B4049" s="0" t="s">
        <v>3711</v>
      </c>
      <c r="C4049" s="0" t="n">
        <v>1.5332352319495</v>
      </c>
      <c r="D4049" s="0" t="n">
        <v>2.57933570226029</v>
      </c>
      <c r="E4049" s="0" t="n">
        <v>0.138306212695695</v>
      </c>
      <c r="F4049" s="0" t="n">
        <v>0.894872151716134</v>
      </c>
    </row>
    <row r="4050" customFormat="false" ht="12.75" hidden="false" customHeight="false" outlineLevel="0" collapsed="false">
      <c r="B4050" s="0" t="s">
        <v>3712</v>
      </c>
      <c r="C4050" s="0" t="n">
        <v>0.507466663544674</v>
      </c>
      <c r="D4050" s="0" t="n">
        <v>4.85350571088514</v>
      </c>
      <c r="E4050" s="0" t="n">
        <v>0.278712882510549</v>
      </c>
      <c r="F4050" s="0" t="n">
        <v>1</v>
      </c>
    </row>
    <row r="4051" customFormat="false" ht="12.75" hidden="false" customHeight="false" outlineLevel="0" collapsed="false">
      <c r="B4051" s="0" t="s">
        <v>3713</v>
      </c>
      <c r="C4051" s="0" t="n">
        <v>0.206217919065621</v>
      </c>
      <c r="D4051" s="0" t="n">
        <v>2.0692379166934</v>
      </c>
      <c r="E4051" s="0" t="n">
        <v>0.897889288526462</v>
      </c>
      <c r="F4051" s="0" t="n">
        <v>1</v>
      </c>
    </row>
    <row r="4052" customFormat="false" ht="12.75" hidden="false" customHeight="false" outlineLevel="0" collapsed="false">
      <c r="B4052" s="0" t="s">
        <v>3714</v>
      </c>
      <c r="C4052" s="0" t="n">
        <v>0.454644777449932</v>
      </c>
      <c r="D4052" s="0" t="n">
        <v>4.76750396259345</v>
      </c>
      <c r="E4052" s="0" t="n">
        <v>0.353285341533937</v>
      </c>
      <c r="F4052" s="0" t="n">
        <v>1</v>
      </c>
    </row>
    <row r="4053" customFormat="false" ht="12.75" hidden="false" customHeight="false" outlineLevel="0" collapsed="false">
      <c r="B4053" s="0" t="s">
        <v>3715</v>
      </c>
      <c r="C4053" s="0" t="n">
        <v>-0.340211951069262</v>
      </c>
      <c r="D4053" s="0" t="n">
        <v>4.24224026943379</v>
      </c>
      <c r="E4053" s="0" t="n">
        <v>0.504452364469627</v>
      </c>
      <c r="F4053" s="0" t="n">
        <v>1</v>
      </c>
    </row>
    <row r="4054" customFormat="false" ht="12.75" hidden="false" customHeight="false" outlineLevel="0" collapsed="false">
      <c r="B4054" s="0" t="s">
        <v>3717</v>
      </c>
      <c r="C4054" s="0" t="n">
        <v>-0.648967776711762</v>
      </c>
      <c r="D4054" s="0" t="n">
        <v>8.4662904534996</v>
      </c>
      <c r="E4054" s="0" t="n">
        <v>0.0453436624965955</v>
      </c>
      <c r="F4054" s="0" t="n">
        <v>0.578816118708154</v>
      </c>
    </row>
    <row r="4055" customFormat="false" ht="12.75" hidden="false" customHeight="false" outlineLevel="0" collapsed="false">
      <c r="B4055" s="0" t="s">
        <v>3718</v>
      </c>
      <c r="C4055" s="0" t="n">
        <v>0.567843221757467</v>
      </c>
      <c r="D4055" s="0" t="n">
        <v>3.69210158235806</v>
      </c>
      <c r="E4055" s="0" t="n">
        <v>0.366937881377283</v>
      </c>
      <c r="F4055" s="0" t="n">
        <v>1</v>
      </c>
    </row>
    <row r="4056" customFormat="false" ht="12.75" hidden="false" customHeight="false" outlineLevel="0" collapsed="false">
      <c r="B4056" s="0" t="s">
        <v>3720</v>
      </c>
      <c r="C4056" s="0" t="n">
        <v>-0.76280984909114</v>
      </c>
      <c r="D4056" s="0" t="n">
        <v>3.77720930593742</v>
      </c>
      <c r="E4056" s="0" t="n">
        <v>0.293213156969308</v>
      </c>
      <c r="F4056" s="0" t="n">
        <v>1</v>
      </c>
    </row>
    <row r="4057" customFormat="false" ht="12.75" hidden="false" customHeight="false" outlineLevel="0" collapsed="false">
      <c r="B4057" s="0" t="s">
        <v>3719</v>
      </c>
      <c r="C4057" s="0" t="n">
        <v>0.0335797916983626</v>
      </c>
      <c r="D4057" s="0" t="n">
        <v>8.17911871486701</v>
      </c>
      <c r="E4057" s="0" t="n">
        <v>0.914127349408767</v>
      </c>
      <c r="F4057" s="0" t="n">
        <v>1</v>
      </c>
    </row>
    <row r="4058" customFormat="false" ht="12.75" hidden="false" customHeight="false" outlineLevel="0" collapsed="false">
      <c r="B4058" s="0" t="s">
        <v>17306</v>
      </c>
      <c r="C4058" s="0" t="n">
        <v>-2.92522370879882</v>
      </c>
      <c r="D4058" s="0" t="n">
        <v>0.938876932356404</v>
      </c>
      <c r="E4058" s="0" t="n">
        <v>0.563620493849238</v>
      </c>
      <c r="F4058" s="0" t="n">
        <v>1</v>
      </c>
    </row>
    <row r="4059" customFormat="false" ht="12.75" hidden="false" customHeight="false" outlineLevel="0" collapsed="false">
      <c r="B4059" s="0" t="s">
        <v>3721</v>
      </c>
      <c r="C4059" s="0" t="n">
        <v>-0.50201738330038</v>
      </c>
      <c r="D4059" s="0" t="n">
        <v>3.90653959684478</v>
      </c>
      <c r="E4059" s="0" t="n">
        <v>0.392967401446383</v>
      </c>
      <c r="F4059" s="0" t="n">
        <v>1</v>
      </c>
    </row>
    <row r="4060" customFormat="false" ht="12.75" hidden="false" customHeight="false" outlineLevel="0" collapsed="false">
      <c r="B4060" s="0" t="s">
        <v>3723</v>
      </c>
      <c r="C4060" s="0" t="n">
        <v>1.01225219793323</v>
      </c>
      <c r="D4060" s="0" t="n">
        <v>3.6335443052589</v>
      </c>
      <c r="E4060" s="0" t="n">
        <v>0.126539779441195</v>
      </c>
      <c r="F4060" s="0" t="n">
        <v>0.870389134837225</v>
      </c>
    </row>
    <row r="4061" customFormat="false" ht="12.75" hidden="false" customHeight="false" outlineLevel="0" collapsed="false">
      <c r="B4061" s="0" t="s">
        <v>3724</v>
      </c>
      <c r="C4061" s="0" t="n">
        <v>-0.667315769416769</v>
      </c>
      <c r="D4061" s="0" t="n">
        <v>4.64686089581196</v>
      </c>
      <c r="E4061" s="0" t="n">
        <v>0.208387444217419</v>
      </c>
      <c r="F4061" s="0" t="n">
        <v>0.991417482475966</v>
      </c>
    </row>
    <row r="4062" customFormat="false" ht="12.75" hidden="false" customHeight="false" outlineLevel="0" collapsed="false">
      <c r="B4062" s="0" t="s">
        <v>3725</v>
      </c>
      <c r="C4062" s="0" t="n">
        <v>0.208901658198211</v>
      </c>
      <c r="D4062" s="0" t="n">
        <v>5.24786400996342</v>
      </c>
      <c r="E4062" s="0" t="n">
        <v>0.595890812320955</v>
      </c>
      <c r="F4062" s="0" t="n">
        <v>1</v>
      </c>
    </row>
    <row r="4063" customFormat="false" ht="12.75" hidden="false" customHeight="false" outlineLevel="0" collapsed="false">
      <c r="B4063" s="0" t="s">
        <v>3726</v>
      </c>
      <c r="C4063" s="0" t="n">
        <v>0.667529344345715</v>
      </c>
      <c r="D4063" s="0" t="n">
        <v>5.32027231615325</v>
      </c>
      <c r="E4063" s="0" t="n">
        <v>0.137899692563638</v>
      </c>
      <c r="F4063" s="0" t="n">
        <v>0.894872151716134</v>
      </c>
    </row>
    <row r="4064" customFormat="false" ht="12.75" hidden="false" customHeight="false" outlineLevel="0" collapsed="false">
      <c r="B4064" s="0" t="s">
        <v>3727</v>
      </c>
      <c r="C4064" s="0" t="n">
        <v>0.516694320113487</v>
      </c>
      <c r="D4064" s="0" t="n">
        <v>2.0630904867539</v>
      </c>
      <c r="E4064" s="0" t="n">
        <v>0.749031475277836</v>
      </c>
      <c r="F4064" s="0" t="n">
        <v>1</v>
      </c>
    </row>
    <row r="4065" customFormat="false" ht="12.75" hidden="false" customHeight="false" outlineLevel="0" collapsed="false">
      <c r="B4065" s="0" t="s">
        <v>17307</v>
      </c>
      <c r="C4065" s="0" t="n">
        <v>-2.04338024598585</v>
      </c>
      <c r="D4065" s="0" t="n">
        <v>0.776356466147957</v>
      </c>
      <c r="E4065" s="0" t="n">
        <v>0.999999999999999</v>
      </c>
      <c r="F4065" s="0" t="n">
        <v>1</v>
      </c>
    </row>
    <row r="4066" customFormat="false" ht="12.75" hidden="false" customHeight="false" outlineLevel="0" collapsed="false">
      <c r="B4066" s="0" t="s">
        <v>17</v>
      </c>
      <c r="C4066" s="0" t="n">
        <v>0.154466928087438</v>
      </c>
      <c r="D4066" s="0" t="n">
        <v>3.25259613506004</v>
      </c>
      <c r="E4066" s="0" t="n">
        <v>0.915007176261905</v>
      </c>
      <c r="F4066" s="0" t="n">
        <v>1</v>
      </c>
    </row>
    <row r="4067" customFormat="false" ht="12.75" hidden="false" customHeight="false" outlineLevel="0" collapsed="false">
      <c r="B4067" s="0" t="s">
        <v>3728</v>
      </c>
      <c r="C4067" s="0" t="n">
        <v>-0.685602720629468</v>
      </c>
      <c r="D4067" s="0" t="n">
        <v>1.21432329513276</v>
      </c>
      <c r="E4067" s="0" t="n">
        <v>1</v>
      </c>
      <c r="F4067" s="0" t="n">
        <v>1</v>
      </c>
    </row>
    <row r="4068" customFormat="false" ht="12.75" hidden="false" customHeight="false" outlineLevel="0" collapsed="false">
      <c r="B4068" s="0" t="s">
        <v>3729</v>
      </c>
      <c r="C4068" s="0" t="n">
        <v>0.497986849121944</v>
      </c>
      <c r="D4068" s="0" t="n">
        <v>6.84784813854468</v>
      </c>
      <c r="E4068" s="0" t="n">
        <v>0.13951754160328</v>
      </c>
      <c r="F4068" s="0" t="n">
        <v>0.895847265553459</v>
      </c>
    </row>
    <row r="4069" customFormat="false" ht="12.75" hidden="false" customHeight="false" outlineLevel="0" collapsed="false">
      <c r="B4069" s="0" t="s">
        <v>3730</v>
      </c>
      <c r="C4069" s="0" t="n">
        <v>0.202683423339033</v>
      </c>
      <c r="D4069" s="0" t="n">
        <v>6.4535433024222</v>
      </c>
      <c r="E4069" s="0" t="n">
        <v>0.517798309144583</v>
      </c>
      <c r="F4069" s="0" t="n">
        <v>1</v>
      </c>
    </row>
    <row r="4070" customFormat="false" ht="12.75" hidden="false" customHeight="false" outlineLevel="0" collapsed="false">
      <c r="B4070" s="0" t="s">
        <v>3731</v>
      </c>
      <c r="C4070" s="0" t="n">
        <v>1.53304668216939</v>
      </c>
      <c r="D4070" s="0" t="n">
        <v>2.27540847627103</v>
      </c>
      <c r="E4070" s="0" t="n">
        <v>0.108520829438923</v>
      </c>
      <c r="F4070" s="0" t="n">
        <v>0.822660842326492</v>
      </c>
    </row>
    <row r="4071" customFormat="false" ht="12.75" hidden="false" customHeight="false" outlineLevel="0" collapsed="false">
      <c r="B4071" s="0" t="s">
        <v>17308</v>
      </c>
      <c r="C4071" s="0" t="n">
        <v>0.197321515045106</v>
      </c>
      <c r="D4071" s="0" t="n">
        <v>0.866717363663993</v>
      </c>
      <c r="E4071" s="0" t="n">
        <v>1</v>
      </c>
      <c r="F4071" s="0" t="n">
        <v>1</v>
      </c>
    </row>
    <row r="4072" customFormat="false" ht="12.75" hidden="false" customHeight="false" outlineLevel="0" collapsed="false">
      <c r="B4072" s="0" t="s">
        <v>3733</v>
      </c>
      <c r="C4072" s="0" t="n">
        <v>-0.543526614912071</v>
      </c>
      <c r="D4072" s="0" t="n">
        <v>1.52545678201221</v>
      </c>
      <c r="E4072" s="0" t="n">
        <v>0.842650426730909</v>
      </c>
      <c r="F4072" s="0" t="n">
        <v>1</v>
      </c>
    </row>
    <row r="4073" customFormat="false" ht="12.75" hidden="false" customHeight="false" outlineLevel="0" collapsed="false">
      <c r="B4073" s="0" t="s">
        <v>3734</v>
      </c>
      <c r="C4073" s="0" t="n">
        <v>0.671738210205671</v>
      </c>
      <c r="D4073" s="0" t="n">
        <v>2.76264558682235</v>
      </c>
      <c r="E4073" s="0" t="n">
        <v>0.505981032166201</v>
      </c>
      <c r="F4073" s="0" t="n">
        <v>1</v>
      </c>
    </row>
    <row r="4074" customFormat="false" ht="12.75" hidden="false" customHeight="false" outlineLevel="0" collapsed="false">
      <c r="B4074" s="0" t="s">
        <v>17309</v>
      </c>
      <c r="C4074" s="0" t="n">
        <v>-1.94288338269668</v>
      </c>
      <c r="D4074" s="0" t="n">
        <v>0.76869439530906</v>
      </c>
      <c r="E4074" s="0" t="n">
        <v>0.999999999999999</v>
      </c>
      <c r="F4074" s="0" t="n">
        <v>1</v>
      </c>
    </row>
    <row r="4075" customFormat="false" ht="12.75" hidden="false" customHeight="false" outlineLevel="0" collapsed="false">
      <c r="B4075" s="0" t="s">
        <v>3735</v>
      </c>
      <c r="C4075" s="0" t="n">
        <v>0.0673494727296977</v>
      </c>
      <c r="D4075" s="0" t="n">
        <v>4.98715704542344</v>
      </c>
      <c r="E4075" s="0" t="n">
        <v>0.895157068748657</v>
      </c>
      <c r="F4075" s="0" t="n">
        <v>1</v>
      </c>
    </row>
    <row r="4076" customFormat="false" ht="12.75" hidden="false" customHeight="false" outlineLevel="0" collapsed="false">
      <c r="B4076" s="0" t="s">
        <v>3736</v>
      </c>
      <c r="C4076" s="0" t="n">
        <v>0.608455790564713</v>
      </c>
      <c r="D4076" s="0" t="n">
        <v>3.88104300729458</v>
      </c>
      <c r="E4076" s="0" t="n">
        <v>0.31050328334989</v>
      </c>
      <c r="F4076" s="0" t="n">
        <v>1</v>
      </c>
    </row>
    <row r="4077" customFormat="false" ht="12.75" hidden="false" customHeight="false" outlineLevel="0" collapsed="false">
      <c r="B4077" s="0" t="s">
        <v>3737</v>
      </c>
      <c r="C4077" s="0" t="n">
        <v>-0.216940522031393</v>
      </c>
      <c r="D4077" s="0" t="n">
        <v>1.84702257271309</v>
      </c>
      <c r="E4077" s="0" t="n">
        <v>1</v>
      </c>
      <c r="F4077" s="0" t="n">
        <v>1</v>
      </c>
    </row>
    <row r="4078" customFormat="false" ht="12.75" hidden="false" customHeight="false" outlineLevel="0" collapsed="false">
      <c r="B4078" s="0" t="s">
        <v>3738</v>
      </c>
      <c r="C4078" s="0" t="n">
        <v>-1.74214347217567</v>
      </c>
      <c r="D4078" s="0" t="n">
        <v>3.12555387021613</v>
      </c>
      <c r="E4078" s="0" t="n">
        <v>0.0453161583561378</v>
      </c>
      <c r="F4078" s="0" t="n">
        <v>0.578816118708154</v>
      </c>
    </row>
    <row r="4079" customFormat="false" ht="12.75" hidden="false" customHeight="false" outlineLevel="0" collapsed="false">
      <c r="B4079" s="0" t="s">
        <v>3739</v>
      </c>
      <c r="C4079" s="0" t="n">
        <v>1.07215181703297</v>
      </c>
      <c r="D4079" s="0" t="n">
        <v>5.92117917834812</v>
      </c>
      <c r="E4079" s="0" t="n">
        <v>0.0080252725078216</v>
      </c>
      <c r="F4079" s="0" t="n">
        <v>0.215464235991246</v>
      </c>
    </row>
    <row r="4080" customFormat="false" ht="12.75" hidden="false" customHeight="false" outlineLevel="0" collapsed="false">
      <c r="B4080" s="0" t="s">
        <v>3740</v>
      </c>
      <c r="C4080" s="0" t="n">
        <v>0.617017652003489</v>
      </c>
      <c r="D4080" s="0" t="n">
        <v>5.34717178922727</v>
      </c>
      <c r="E4080" s="0" t="n">
        <v>0.143632642521029</v>
      </c>
      <c r="F4080" s="0" t="n">
        <v>0.905141507636889</v>
      </c>
    </row>
    <row r="4081" customFormat="false" ht="12.75" hidden="false" customHeight="false" outlineLevel="0" collapsed="false">
      <c r="B4081" s="0" t="s">
        <v>3741</v>
      </c>
      <c r="C4081" s="0" t="n">
        <v>0.597854770682566</v>
      </c>
      <c r="D4081" s="0" t="n">
        <v>4.18205731704082</v>
      </c>
      <c r="E4081" s="0" t="n">
        <v>0.280766392667614</v>
      </c>
      <c r="F4081" s="0" t="n">
        <v>1</v>
      </c>
    </row>
    <row r="4082" customFormat="false" ht="12.75" hidden="false" customHeight="false" outlineLevel="0" collapsed="false">
      <c r="B4082" s="0" t="s">
        <v>3742</v>
      </c>
      <c r="C4082" s="0" t="n">
        <v>-0.412268828296227</v>
      </c>
      <c r="D4082" s="0" t="n">
        <v>2.1099749566331</v>
      </c>
      <c r="E4082" s="0" t="n">
        <v>0.760884991726539</v>
      </c>
      <c r="F4082" s="0" t="n">
        <v>1</v>
      </c>
    </row>
    <row r="4083" customFormat="false" ht="12.75" hidden="false" customHeight="false" outlineLevel="0" collapsed="false">
      <c r="B4083" s="0" t="s">
        <v>3743</v>
      </c>
      <c r="C4083" s="0" t="n">
        <v>0.0888935137230609</v>
      </c>
      <c r="D4083" s="0" t="n">
        <v>5.24999895335186</v>
      </c>
      <c r="E4083" s="0" t="n">
        <v>0.813620487527941</v>
      </c>
      <c r="F4083" s="0" t="n">
        <v>1</v>
      </c>
    </row>
    <row r="4084" customFormat="false" ht="12.75" hidden="false" customHeight="false" outlineLevel="0" collapsed="false">
      <c r="B4084" s="0" t="s">
        <v>17310</v>
      </c>
      <c r="C4084" s="0" t="n">
        <v>-2.65383273995374</v>
      </c>
      <c r="D4084" s="0" t="n">
        <v>1.48718113142919</v>
      </c>
      <c r="E4084" s="0" t="n">
        <v>0.121305555855526</v>
      </c>
      <c r="F4084" s="0" t="n">
        <v>0.862689533816408</v>
      </c>
    </row>
    <row r="4085" customFormat="false" ht="12.75" hidden="false" customHeight="false" outlineLevel="0" collapsed="false">
      <c r="B4085" s="0" t="s">
        <v>3744</v>
      </c>
      <c r="C4085" s="0" t="n">
        <v>0.34014361999025</v>
      </c>
      <c r="D4085" s="0" t="n">
        <v>6.10923792089265</v>
      </c>
      <c r="E4085" s="0" t="n">
        <v>0.288827405133272</v>
      </c>
      <c r="F4085" s="0" t="n">
        <v>1</v>
      </c>
    </row>
    <row r="4086" customFormat="false" ht="12.75" hidden="false" customHeight="false" outlineLevel="0" collapsed="false">
      <c r="B4086" s="0" t="s">
        <v>3745</v>
      </c>
      <c r="C4086" s="0" t="n">
        <v>-0.084308976659398</v>
      </c>
      <c r="D4086" s="0" t="n">
        <v>7.86352451612225</v>
      </c>
      <c r="E4086" s="0" t="n">
        <v>0.780132979609021</v>
      </c>
      <c r="F4086" s="0" t="n">
        <v>1</v>
      </c>
    </row>
    <row r="4087" customFormat="false" ht="12.75" hidden="false" customHeight="false" outlineLevel="0" collapsed="false">
      <c r="B4087" s="0" t="s">
        <v>3746</v>
      </c>
      <c r="C4087" s="0" t="n">
        <v>0.424945661418662</v>
      </c>
      <c r="D4087" s="0" t="n">
        <v>2.52942713629513</v>
      </c>
      <c r="E4087" s="0" t="n">
        <v>0.657553866161653</v>
      </c>
      <c r="F4087" s="0" t="n">
        <v>1</v>
      </c>
    </row>
    <row r="4088" customFormat="false" ht="12.75" hidden="false" customHeight="false" outlineLevel="0" collapsed="false">
      <c r="B4088" s="0" t="s">
        <v>3747</v>
      </c>
      <c r="C4088" s="0" t="n">
        <v>0.0967918156727238</v>
      </c>
      <c r="D4088" s="0" t="n">
        <v>5.10275670309037</v>
      </c>
      <c r="E4088" s="0" t="n">
        <v>0.822442184945939</v>
      </c>
      <c r="F4088" s="0" t="n">
        <v>1</v>
      </c>
    </row>
    <row r="4089" customFormat="false" ht="12.75" hidden="false" customHeight="false" outlineLevel="0" collapsed="false">
      <c r="B4089" s="0" t="s">
        <v>17311</v>
      </c>
      <c r="C4089" s="0" t="n">
        <v>4.23441469075303</v>
      </c>
      <c r="D4089" s="0" t="n">
        <v>1.30746823795956</v>
      </c>
      <c r="E4089" s="0" t="n">
        <v>0.103518728599302</v>
      </c>
      <c r="F4089" s="0" t="n">
        <v>0.811539618166101</v>
      </c>
    </row>
    <row r="4090" customFormat="false" ht="12.75" hidden="false" customHeight="false" outlineLevel="0" collapsed="false">
      <c r="B4090" s="0" t="s">
        <v>3748</v>
      </c>
      <c r="C4090" s="0" t="n">
        <v>-0.309671024612573</v>
      </c>
      <c r="D4090" s="0" t="n">
        <v>7.93526767955971</v>
      </c>
      <c r="E4090" s="0" t="n">
        <v>0.335907987304577</v>
      </c>
      <c r="F4090" s="0" t="n">
        <v>1</v>
      </c>
    </row>
    <row r="4091" customFormat="false" ht="12.75" hidden="false" customHeight="false" outlineLevel="0" collapsed="false">
      <c r="B4091" s="0" t="s">
        <v>3749</v>
      </c>
      <c r="C4091" s="0" t="n">
        <v>-0.738093276454513</v>
      </c>
      <c r="D4091" s="0" t="n">
        <v>1.70680634574008</v>
      </c>
      <c r="E4091" s="0" t="n">
        <v>0.57480616625706</v>
      </c>
      <c r="F4091" s="0" t="n">
        <v>1</v>
      </c>
    </row>
    <row r="4092" customFormat="false" ht="12.75" hidden="false" customHeight="false" outlineLevel="0" collapsed="false">
      <c r="B4092" s="0" t="s">
        <v>3751</v>
      </c>
      <c r="C4092" s="0" t="n">
        <v>-0.726670905337614</v>
      </c>
      <c r="D4092" s="0" t="n">
        <v>2.04051999829553</v>
      </c>
      <c r="E4092" s="0" t="n">
        <v>0.729982096759492</v>
      </c>
      <c r="F4092" s="0" t="n">
        <v>1</v>
      </c>
    </row>
    <row r="4093" customFormat="false" ht="12.75" hidden="false" customHeight="false" outlineLevel="0" collapsed="false">
      <c r="B4093" s="0" t="s">
        <v>3752</v>
      </c>
      <c r="C4093" s="0" t="n">
        <v>-0.516922201446888</v>
      </c>
      <c r="D4093" s="0" t="n">
        <v>5.15931774693313</v>
      </c>
      <c r="E4093" s="0" t="n">
        <v>0.224060950636665</v>
      </c>
      <c r="F4093" s="0" t="n">
        <v>0.991417482475966</v>
      </c>
    </row>
    <row r="4094" customFormat="false" ht="12.75" hidden="false" customHeight="false" outlineLevel="0" collapsed="false">
      <c r="B4094" s="0" t="s">
        <v>3753</v>
      </c>
      <c r="C4094" s="0" t="n">
        <v>-0.459161962145146</v>
      </c>
      <c r="D4094" s="0" t="n">
        <v>4.40673488696847</v>
      </c>
      <c r="E4094" s="0" t="n">
        <v>0.454577528854351</v>
      </c>
      <c r="F4094" s="0" t="n">
        <v>1</v>
      </c>
    </row>
    <row r="4095" customFormat="false" ht="12.75" hidden="false" customHeight="false" outlineLevel="0" collapsed="false">
      <c r="B4095" s="0" t="s">
        <v>17312</v>
      </c>
      <c r="C4095" s="0" t="n">
        <v>4.33011617235657</v>
      </c>
      <c r="D4095" s="0" t="n">
        <v>1.27162908306837</v>
      </c>
      <c r="E4095" s="0" t="n">
        <v>0.135989799030882</v>
      </c>
      <c r="F4095" s="0" t="n">
        <v>0.893703744069133</v>
      </c>
    </row>
    <row r="4096" customFormat="false" ht="12.75" hidden="false" customHeight="false" outlineLevel="0" collapsed="false">
      <c r="B4096" s="0" t="s">
        <v>3754</v>
      </c>
      <c r="C4096" s="0" t="n">
        <v>0.706498581958862</v>
      </c>
      <c r="D4096" s="0" t="n">
        <v>3.80793400027321</v>
      </c>
      <c r="E4096" s="0" t="n">
        <v>0.495640215117275</v>
      </c>
      <c r="F4096" s="0" t="n">
        <v>1</v>
      </c>
    </row>
    <row r="4097" customFormat="false" ht="12.75" hidden="false" customHeight="false" outlineLevel="0" collapsed="false">
      <c r="B4097" s="0" t="s">
        <v>17313</v>
      </c>
      <c r="C4097" s="0" t="n">
        <v>-2.77246943292665</v>
      </c>
      <c r="D4097" s="0" t="n">
        <v>0.880529736587269</v>
      </c>
      <c r="E4097" s="0" t="n">
        <v>0.563620493849238</v>
      </c>
      <c r="F4097" s="0" t="n">
        <v>1</v>
      </c>
    </row>
    <row r="4098" customFormat="false" ht="12.75" hidden="false" customHeight="false" outlineLevel="0" collapsed="false">
      <c r="B4098" s="0" t="s">
        <v>3755</v>
      </c>
      <c r="C4098" s="0" t="n">
        <v>-1.39879736844301</v>
      </c>
      <c r="D4098" s="0" t="n">
        <v>3.66278448464399</v>
      </c>
      <c r="E4098" s="0" t="n">
        <v>0.135903068048605</v>
      </c>
      <c r="F4098" s="0" t="n">
        <v>0.893703744069133</v>
      </c>
    </row>
    <row r="4099" customFormat="false" ht="12.75" hidden="false" customHeight="false" outlineLevel="0" collapsed="false">
      <c r="B4099" s="0" t="s">
        <v>3756</v>
      </c>
      <c r="C4099" s="0" t="n">
        <v>0.101415380038342</v>
      </c>
      <c r="D4099" s="0" t="n">
        <v>7.74138908227662</v>
      </c>
      <c r="E4099" s="0" t="n">
        <v>0.728832242331606</v>
      </c>
      <c r="F4099" s="0" t="n">
        <v>1</v>
      </c>
    </row>
    <row r="4100" customFormat="false" ht="12.75" hidden="false" customHeight="false" outlineLevel="0" collapsed="false">
      <c r="B4100" s="0" t="s">
        <v>3757</v>
      </c>
      <c r="C4100" s="0" t="n">
        <v>0.788500974673666</v>
      </c>
      <c r="D4100" s="0" t="n">
        <v>3.59772541296743</v>
      </c>
      <c r="E4100" s="0" t="n">
        <v>0.225142228864603</v>
      </c>
      <c r="F4100" s="0" t="n">
        <v>0.991417482475966</v>
      </c>
    </row>
    <row r="4101" customFormat="false" ht="12.75" hidden="false" customHeight="false" outlineLevel="0" collapsed="false">
      <c r="B4101" s="0" t="s">
        <v>17314</v>
      </c>
      <c r="C4101" s="0" t="n">
        <v>1.86334097324207</v>
      </c>
      <c r="D4101" s="0" t="n">
        <v>0.763335050145157</v>
      </c>
      <c r="E4101" s="0" t="n">
        <v>0.999999999999999</v>
      </c>
      <c r="F4101" s="0" t="n">
        <v>1</v>
      </c>
    </row>
    <row r="4102" customFormat="false" ht="12.75" hidden="false" customHeight="false" outlineLevel="0" collapsed="false">
      <c r="B4102" s="0" t="s">
        <v>3759</v>
      </c>
      <c r="C4102" s="0" t="n">
        <v>-0.183125362765703</v>
      </c>
      <c r="D4102" s="0" t="n">
        <v>6.71369051134165</v>
      </c>
      <c r="E4102" s="0" t="n">
        <v>0.594659068843186</v>
      </c>
      <c r="F4102" s="0" t="n">
        <v>1</v>
      </c>
    </row>
    <row r="4103" customFormat="false" ht="12.75" hidden="false" customHeight="false" outlineLevel="0" collapsed="false">
      <c r="B4103" s="0" t="s">
        <v>3760</v>
      </c>
      <c r="C4103" s="0" t="n">
        <v>1.86334097324207</v>
      </c>
      <c r="D4103" s="0" t="n">
        <v>0.763335050145157</v>
      </c>
      <c r="E4103" s="0" t="n">
        <v>0.999999999999999</v>
      </c>
      <c r="F4103" s="0" t="n">
        <v>1</v>
      </c>
    </row>
    <row r="4104" customFormat="false" ht="12.75" hidden="false" customHeight="false" outlineLevel="0" collapsed="false">
      <c r="B4104" s="0" t="s">
        <v>17315</v>
      </c>
      <c r="C4104" s="0" t="n">
        <v>1.51335908577776</v>
      </c>
      <c r="D4104" s="0" t="n">
        <v>1.16826402636431</v>
      </c>
      <c r="E4104" s="0" t="n">
        <v>0.50995757679662</v>
      </c>
      <c r="F4104" s="0" t="n">
        <v>1</v>
      </c>
    </row>
    <row r="4105" customFormat="false" ht="12.75" hidden="false" customHeight="false" outlineLevel="0" collapsed="false">
      <c r="B4105" s="0" t="s">
        <v>3761</v>
      </c>
      <c r="C4105" s="0" t="n">
        <v>0.233461661110395</v>
      </c>
      <c r="D4105" s="0" t="n">
        <v>7.09545452914849</v>
      </c>
      <c r="E4105" s="0" t="n">
        <v>0.440770921805816</v>
      </c>
      <c r="F4105" s="0" t="n">
        <v>1</v>
      </c>
    </row>
    <row r="4106" customFormat="false" ht="12.75" hidden="false" customHeight="false" outlineLevel="0" collapsed="false">
      <c r="B4106" s="0" t="s">
        <v>3762</v>
      </c>
      <c r="C4106" s="0" t="n">
        <v>-1.30916811041744</v>
      </c>
      <c r="D4106" s="0" t="n">
        <v>2.98856775121858</v>
      </c>
      <c r="E4106" s="0" t="n">
        <v>0.204847518016867</v>
      </c>
      <c r="F4106" s="0" t="n">
        <v>0.989785463326275</v>
      </c>
    </row>
    <row r="4107" customFormat="false" ht="12.75" hidden="false" customHeight="false" outlineLevel="0" collapsed="false">
      <c r="B4107" s="0" t="s">
        <v>74</v>
      </c>
      <c r="C4107" s="0" t="n">
        <v>1.19047325041565</v>
      </c>
      <c r="D4107" s="0" t="n">
        <v>1.32416373215365</v>
      </c>
      <c r="E4107" s="0" t="n">
        <v>0.566455156847701</v>
      </c>
      <c r="F4107" s="0" t="n">
        <v>1</v>
      </c>
    </row>
    <row r="4108" customFormat="false" ht="12.75" hidden="false" customHeight="false" outlineLevel="0" collapsed="false">
      <c r="B4108" s="0" t="s">
        <v>3763</v>
      </c>
      <c r="C4108" s="0" t="n">
        <v>-0.432288559899852</v>
      </c>
      <c r="D4108" s="0" t="n">
        <v>3.59986852803841</v>
      </c>
      <c r="E4108" s="0" t="n">
        <v>0.539672678608756</v>
      </c>
      <c r="F4108" s="0" t="n">
        <v>1</v>
      </c>
    </row>
    <row r="4109" customFormat="false" ht="12.75" hidden="false" customHeight="false" outlineLevel="0" collapsed="false">
      <c r="B4109" s="0" t="s">
        <v>3765</v>
      </c>
      <c r="C4109" s="0" t="n">
        <v>0.503526026328706</v>
      </c>
      <c r="D4109" s="0" t="n">
        <v>2.49597458369643</v>
      </c>
      <c r="E4109" s="0" t="n">
        <v>0.798207930822305</v>
      </c>
      <c r="F4109" s="0" t="n">
        <v>1</v>
      </c>
    </row>
    <row r="4110" customFormat="false" ht="12.75" hidden="false" customHeight="false" outlineLevel="0" collapsed="false">
      <c r="B4110" s="0" t="s">
        <v>17316</v>
      </c>
      <c r="C4110" s="0" t="n">
        <v>-0.0795424094546051</v>
      </c>
      <c r="D4110" s="0" t="n">
        <v>0.87524596560919</v>
      </c>
      <c r="E4110" s="0" t="n">
        <v>1</v>
      </c>
      <c r="F4110" s="0" t="n">
        <v>1</v>
      </c>
    </row>
    <row r="4111" customFormat="false" ht="12.75" hidden="false" customHeight="false" outlineLevel="0" collapsed="false">
      <c r="B4111" s="0" t="s">
        <v>3766</v>
      </c>
      <c r="C4111" s="0" t="n">
        <v>-0.483888241926486</v>
      </c>
      <c r="D4111" s="0" t="n">
        <v>5.75774356588391</v>
      </c>
      <c r="E4111" s="0" t="n">
        <v>0.151048289348124</v>
      </c>
      <c r="F4111" s="0" t="n">
        <v>0.917730248834153</v>
      </c>
    </row>
    <row r="4112" customFormat="false" ht="12.75" hidden="false" customHeight="false" outlineLevel="0" collapsed="false">
      <c r="B4112" s="0" t="s">
        <v>3768</v>
      </c>
      <c r="C4112" s="0" t="n">
        <v>-0.585752913594383</v>
      </c>
      <c r="D4112" s="0" t="n">
        <v>3.89503285833132</v>
      </c>
      <c r="E4112" s="0" t="n">
        <v>0.311737737782182</v>
      </c>
      <c r="F4112" s="0" t="n">
        <v>1</v>
      </c>
    </row>
    <row r="4113" customFormat="false" ht="12.75" hidden="false" customHeight="false" outlineLevel="0" collapsed="false">
      <c r="B4113" s="0" t="s">
        <v>17317</v>
      </c>
      <c r="C4113" s="0" t="n">
        <v>-2.62062564727973</v>
      </c>
      <c r="D4113" s="0" t="n">
        <v>0.864859960143315</v>
      </c>
      <c r="E4113" s="0" t="n">
        <v>0.563620493849238</v>
      </c>
      <c r="F4113" s="0" t="n">
        <v>1</v>
      </c>
    </row>
    <row r="4114" customFormat="false" ht="12.75" hidden="false" customHeight="false" outlineLevel="0" collapsed="false">
      <c r="B4114" s="0" t="s">
        <v>3767</v>
      </c>
      <c r="C4114" s="0" t="n">
        <v>-0.0624774493230915</v>
      </c>
      <c r="D4114" s="0" t="n">
        <v>4.17017254811116</v>
      </c>
      <c r="E4114" s="0" t="n">
        <v>0.897105756053885</v>
      </c>
      <c r="F4114" s="0" t="n">
        <v>1</v>
      </c>
    </row>
    <row r="4115" customFormat="false" ht="12.75" hidden="false" customHeight="false" outlineLevel="0" collapsed="false">
      <c r="B4115" s="0" t="s">
        <v>17318</v>
      </c>
      <c r="C4115" s="0" t="n">
        <v>-2.04338024598585</v>
      </c>
      <c r="D4115" s="0" t="n">
        <v>0.776356466147957</v>
      </c>
      <c r="E4115" s="0" t="n">
        <v>0.999999999999999</v>
      </c>
      <c r="F4115" s="0" t="n">
        <v>1</v>
      </c>
    </row>
    <row r="4116" customFormat="false" ht="12.75" hidden="false" customHeight="false" outlineLevel="0" collapsed="false">
      <c r="B4116" s="0" t="s">
        <v>3769</v>
      </c>
      <c r="C4116" s="0" t="n">
        <v>2.99745335967653</v>
      </c>
      <c r="D4116" s="0" t="n">
        <v>1.57370515815493</v>
      </c>
      <c r="E4116" s="0" t="n">
        <v>0.207343350181424</v>
      </c>
      <c r="F4116" s="0" t="n">
        <v>0.991417482475966</v>
      </c>
    </row>
    <row r="4117" customFormat="false" ht="12.75" hidden="false" customHeight="false" outlineLevel="0" collapsed="false">
      <c r="B4117" s="0" t="s">
        <v>3770</v>
      </c>
      <c r="C4117" s="0" t="n">
        <v>-0.395399301992218</v>
      </c>
      <c r="D4117" s="0" t="n">
        <v>3.67072871211668</v>
      </c>
      <c r="E4117" s="0" t="n">
        <v>0.552300324946134</v>
      </c>
      <c r="F4117" s="0" t="n">
        <v>1</v>
      </c>
    </row>
    <row r="4118" customFormat="false" ht="12.75" hidden="false" customHeight="false" outlineLevel="0" collapsed="false">
      <c r="B4118" s="0" t="s">
        <v>3771</v>
      </c>
      <c r="C4118" s="0" t="n">
        <v>-0.334015579145686</v>
      </c>
      <c r="D4118" s="0" t="n">
        <v>3.4637682163936</v>
      </c>
      <c r="E4118" s="0" t="n">
        <v>0.654362235264958</v>
      </c>
      <c r="F4118" s="0" t="n">
        <v>1</v>
      </c>
    </row>
    <row r="4119" customFormat="false" ht="12.75" hidden="false" customHeight="false" outlineLevel="0" collapsed="false">
      <c r="B4119" s="0" t="s">
        <v>3772</v>
      </c>
      <c r="C4119" s="0" t="n">
        <v>-1.75379631253618</v>
      </c>
      <c r="D4119" s="0" t="n">
        <v>0.752710965448577</v>
      </c>
      <c r="E4119" s="0" t="n">
        <v>0.999999999999999</v>
      </c>
      <c r="F4119" s="0" t="n">
        <v>1</v>
      </c>
    </row>
    <row r="4120" customFormat="false" ht="12.75" hidden="false" customHeight="false" outlineLevel="0" collapsed="false">
      <c r="B4120" s="0" t="s">
        <v>3774</v>
      </c>
      <c r="C4120" s="0" t="n">
        <v>0.512254588284852</v>
      </c>
      <c r="D4120" s="0" t="n">
        <v>4.44811537826293</v>
      </c>
      <c r="E4120" s="0" t="n">
        <v>0.306384592253056</v>
      </c>
      <c r="F4120" s="0" t="n">
        <v>1</v>
      </c>
    </row>
    <row r="4121" customFormat="false" ht="12.75" hidden="false" customHeight="false" outlineLevel="0" collapsed="false">
      <c r="B4121" s="0" t="s">
        <v>3773</v>
      </c>
      <c r="C4121" s="0" t="n">
        <v>0.0612300932941466</v>
      </c>
      <c r="D4121" s="0" t="n">
        <v>2.12466594588682</v>
      </c>
      <c r="E4121" s="0" t="n">
        <v>1</v>
      </c>
      <c r="F4121" s="0" t="n">
        <v>1</v>
      </c>
    </row>
    <row r="4122" customFormat="false" ht="12.75" hidden="false" customHeight="false" outlineLevel="0" collapsed="false">
      <c r="B4122" s="0" t="s">
        <v>3775</v>
      </c>
      <c r="C4122" s="0" t="n">
        <v>0.172932487241394</v>
      </c>
      <c r="D4122" s="0" t="n">
        <v>4.49549335914607</v>
      </c>
      <c r="E4122" s="0" t="n">
        <v>0.768114005244253</v>
      </c>
      <c r="F4122" s="0" t="n">
        <v>1</v>
      </c>
    </row>
    <row r="4123" customFormat="false" ht="12.75" hidden="false" customHeight="false" outlineLevel="0" collapsed="false">
      <c r="B4123" s="0" t="s">
        <v>3777</v>
      </c>
      <c r="C4123" s="0" t="n">
        <v>0.57516169475476</v>
      </c>
      <c r="D4123" s="0" t="n">
        <v>3.49932155734201</v>
      </c>
      <c r="E4123" s="0" t="n">
        <v>0.4258551185394</v>
      </c>
      <c r="F4123" s="0" t="n">
        <v>1</v>
      </c>
    </row>
    <row r="4124" customFormat="false" ht="12.75" hidden="false" customHeight="false" outlineLevel="0" collapsed="false">
      <c r="B4124" s="0" t="s">
        <v>3776</v>
      </c>
      <c r="C4124" s="0" t="n">
        <v>1.04553934640793</v>
      </c>
      <c r="D4124" s="0" t="n">
        <v>1.79503864391131</v>
      </c>
      <c r="E4124" s="0" t="n">
        <v>0.478231209139386</v>
      </c>
      <c r="F4124" s="0" t="n">
        <v>1</v>
      </c>
    </row>
    <row r="4125" customFormat="false" ht="12.75" hidden="false" customHeight="false" outlineLevel="0" collapsed="false">
      <c r="B4125" s="0" t="s">
        <v>3778</v>
      </c>
      <c r="C4125" s="0" t="n">
        <v>-0.567397716937438</v>
      </c>
      <c r="D4125" s="0" t="n">
        <v>3.74166321898565</v>
      </c>
      <c r="E4125" s="0" t="n">
        <v>0.437043016494254</v>
      </c>
      <c r="F4125" s="0" t="n">
        <v>1</v>
      </c>
    </row>
    <row r="4126" customFormat="false" ht="12.75" hidden="false" customHeight="false" outlineLevel="0" collapsed="false">
      <c r="B4126" s="0" t="s">
        <v>3779</v>
      </c>
      <c r="C4126" s="0" t="n">
        <v>-0.0143671137372903</v>
      </c>
      <c r="D4126" s="0" t="n">
        <v>4.44444099347465</v>
      </c>
      <c r="E4126" s="0" t="n">
        <v>1</v>
      </c>
      <c r="F4126" s="0" t="n">
        <v>1</v>
      </c>
    </row>
    <row r="4127" customFormat="false" ht="12.75" hidden="false" customHeight="false" outlineLevel="0" collapsed="false">
      <c r="B4127" s="0" t="s">
        <v>3780</v>
      </c>
      <c r="C4127" s="0" t="n">
        <v>0.116642134881599</v>
      </c>
      <c r="D4127" s="0" t="n">
        <v>4.62019708390336</v>
      </c>
      <c r="E4127" s="0" t="n">
        <v>0.874843219811591</v>
      </c>
      <c r="F4127" s="0" t="n">
        <v>1</v>
      </c>
    </row>
    <row r="4128" customFormat="false" ht="12.75" hidden="false" customHeight="false" outlineLevel="0" collapsed="false">
      <c r="B4128" s="0" t="s">
        <v>3781</v>
      </c>
      <c r="C4128" s="0" t="n">
        <v>0.619460789154042</v>
      </c>
      <c r="D4128" s="0" t="n">
        <v>3.68714724753781</v>
      </c>
      <c r="E4128" s="0" t="n">
        <v>0.340495781861454</v>
      </c>
      <c r="F4128" s="0" t="n">
        <v>1</v>
      </c>
    </row>
    <row r="4129" customFormat="false" ht="12.75" hidden="false" customHeight="false" outlineLevel="0" collapsed="false">
      <c r="B4129" s="0" t="s">
        <v>3782</v>
      </c>
      <c r="C4129" s="0" t="n">
        <v>0.0496867634519919</v>
      </c>
      <c r="D4129" s="0" t="n">
        <v>4.28621200906278</v>
      </c>
      <c r="E4129" s="0" t="n">
        <v>1</v>
      </c>
      <c r="F4129" s="0" t="n">
        <v>1</v>
      </c>
    </row>
    <row r="4130" customFormat="false" ht="12.75" hidden="false" customHeight="false" outlineLevel="0" collapsed="false">
      <c r="B4130" s="0" t="s">
        <v>3783</v>
      </c>
      <c r="C4130" s="0" t="n">
        <v>-0.234173974076555</v>
      </c>
      <c r="D4130" s="0" t="n">
        <v>4.64354419418686</v>
      </c>
      <c r="E4130" s="0" t="n">
        <v>0.651198702693041</v>
      </c>
      <c r="F4130" s="0" t="n">
        <v>1</v>
      </c>
    </row>
    <row r="4131" customFormat="false" ht="12.75" hidden="false" customHeight="false" outlineLevel="0" collapsed="false">
      <c r="B4131" s="0" t="s">
        <v>3784</v>
      </c>
      <c r="C4131" s="0" t="n">
        <v>0.138045224240366</v>
      </c>
      <c r="D4131" s="0" t="n">
        <v>6.02210946213154</v>
      </c>
      <c r="E4131" s="0" t="n">
        <v>0.738630948815973</v>
      </c>
      <c r="F4131" s="0" t="n">
        <v>1</v>
      </c>
    </row>
    <row r="4132" customFormat="false" ht="12.75" hidden="false" customHeight="false" outlineLevel="0" collapsed="false">
      <c r="B4132" s="0" t="s">
        <v>3785</v>
      </c>
      <c r="C4132" s="0" t="n">
        <v>0.0384486928023966</v>
      </c>
      <c r="D4132" s="0" t="n">
        <v>4.72544092107368</v>
      </c>
      <c r="E4132" s="0" t="n">
        <v>0.910478978294417</v>
      </c>
      <c r="F4132" s="0" t="n">
        <v>1</v>
      </c>
    </row>
    <row r="4133" customFormat="false" ht="12.75" hidden="false" customHeight="false" outlineLevel="0" collapsed="false">
      <c r="B4133" s="0" t="s">
        <v>17319</v>
      </c>
      <c r="C4133" s="0" t="n">
        <v>2.71167267941479</v>
      </c>
      <c r="D4133" s="0" t="n">
        <v>0.877110046682651</v>
      </c>
      <c r="E4133" s="0" t="n">
        <v>0.563620493849238</v>
      </c>
      <c r="F4133" s="0" t="n">
        <v>1</v>
      </c>
    </row>
    <row r="4134" customFormat="false" ht="12.75" hidden="false" customHeight="false" outlineLevel="0" collapsed="false">
      <c r="B4134" s="0" t="s">
        <v>3787</v>
      </c>
      <c r="C4134" s="0" t="n">
        <v>-0.380773672367693</v>
      </c>
      <c r="D4134" s="0" t="n">
        <v>3.7679520438192</v>
      </c>
      <c r="E4134" s="0" t="n">
        <v>0.615941193652196</v>
      </c>
      <c r="F4134" s="0" t="n">
        <v>1</v>
      </c>
    </row>
    <row r="4135" customFormat="false" ht="12.75" hidden="false" customHeight="false" outlineLevel="0" collapsed="false">
      <c r="B4135" s="0" t="s">
        <v>3786</v>
      </c>
      <c r="C4135" s="0" t="n">
        <v>-0.00178350871247968</v>
      </c>
      <c r="D4135" s="0" t="n">
        <v>6.13064566453366</v>
      </c>
      <c r="E4135" s="0" t="n">
        <v>1</v>
      </c>
      <c r="F4135" s="0" t="n">
        <v>1</v>
      </c>
    </row>
    <row r="4136" customFormat="false" ht="12.75" hidden="false" customHeight="false" outlineLevel="0" collapsed="false">
      <c r="B4136" s="0" t="s">
        <v>3789</v>
      </c>
      <c r="C4136" s="0" t="n">
        <v>0.543160707456878</v>
      </c>
      <c r="D4136" s="0" t="n">
        <v>5.51663797588382</v>
      </c>
      <c r="E4136" s="0" t="n">
        <v>0.169253351390177</v>
      </c>
      <c r="F4136" s="0" t="n">
        <v>0.94428711475621</v>
      </c>
    </row>
    <row r="4137" customFormat="false" ht="12.75" hidden="false" customHeight="false" outlineLevel="0" collapsed="false">
      <c r="B4137" s="0" t="s">
        <v>3788</v>
      </c>
      <c r="C4137" s="0" t="n">
        <v>-0.0910729711264015</v>
      </c>
      <c r="D4137" s="0" t="n">
        <v>3.78904087277793</v>
      </c>
      <c r="E4137" s="0" t="n">
        <v>0.857475942696015</v>
      </c>
      <c r="F4137" s="0" t="n">
        <v>1</v>
      </c>
    </row>
    <row r="4138" customFormat="false" ht="12.75" hidden="false" customHeight="false" outlineLevel="0" collapsed="false">
      <c r="B4138" s="0" t="s">
        <v>3791</v>
      </c>
      <c r="C4138" s="0" t="n">
        <v>0.545156132015084</v>
      </c>
      <c r="D4138" s="0" t="n">
        <v>5.53299451258145</v>
      </c>
      <c r="E4138" s="0" t="n">
        <v>0.159226565679909</v>
      </c>
      <c r="F4138" s="0" t="n">
        <v>0.927596286082312</v>
      </c>
    </row>
    <row r="4139" customFormat="false" ht="12.75" hidden="false" customHeight="false" outlineLevel="0" collapsed="false">
      <c r="B4139" s="0" t="s">
        <v>3792</v>
      </c>
      <c r="C4139" s="0" t="n">
        <v>2.36059363393594</v>
      </c>
      <c r="D4139" s="0" t="n">
        <v>1.68902987691439</v>
      </c>
      <c r="E4139" s="0" t="n">
        <v>0.192856290418461</v>
      </c>
      <c r="F4139" s="0" t="n">
        <v>0.981022776584855</v>
      </c>
    </row>
    <row r="4140" customFormat="false" ht="12.75" hidden="false" customHeight="false" outlineLevel="0" collapsed="false">
      <c r="B4140" s="0" t="s">
        <v>3790</v>
      </c>
      <c r="C4140" s="0" t="n">
        <v>0.679210313962223</v>
      </c>
      <c r="D4140" s="0" t="n">
        <v>3.1382561217714</v>
      </c>
      <c r="E4140" s="0" t="n">
        <v>0.461348848886267</v>
      </c>
      <c r="F4140" s="0" t="n">
        <v>1</v>
      </c>
    </row>
    <row r="4141" customFormat="false" ht="12.75" hidden="false" customHeight="false" outlineLevel="0" collapsed="false">
      <c r="B4141" s="0" t="s">
        <v>3793</v>
      </c>
      <c r="C4141" s="0" t="n">
        <v>-0.594138250687997</v>
      </c>
      <c r="D4141" s="0" t="n">
        <v>5.86258308782748</v>
      </c>
      <c r="E4141" s="0" t="n">
        <v>0.121302173855803</v>
      </c>
      <c r="F4141" s="0" t="n">
        <v>0.862689533816408</v>
      </c>
    </row>
    <row r="4142" customFormat="false" ht="12.75" hidden="false" customHeight="false" outlineLevel="0" collapsed="false">
      <c r="B4142" s="0" t="s">
        <v>3794</v>
      </c>
      <c r="C4142" s="0" t="n">
        <v>0.0303762488883003</v>
      </c>
      <c r="D4142" s="0" t="n">
        <v>4.42090328203347</v>
      </c>
      <c r="E4142" s="0" t="n">
        <v>1</v>
      </c>
      <c r="F4142" s="0" t="n">
        <v>1</v>
      </c>
    </row>
    <row r="4143" customFormat="false" ht="12.75" hidden="false" customHeight="false" outlineLevel="0" collapsed="false">
      <c r="B4143" s="0" t="s">
        <v>3797</v>
      </c>
      <c r="C4143" s="0" t="n">
        <v>0.181245877367897</v>
      </c>
      <c r="D4143" s="0" t="n">
        <v>4.82170359995248</v>
      </c>
      <c r="E4143" s="0" t="n">
        <v>0.665827461335092</v>
      </c>
      <c r="F4143" s="0" t="n">
        <v>1</v>
      </c>
    </row>
    <row r="4144" customFormat="false" ht="12.75" hidden="false" customHeight="false" outlineLevel="0" collapsed="false">
      <c r="B4144" s="0" t="s">
        <v>3796</v>
      </c>
      <c r="C4144" s="0" t="n">
        <v>-0.516924942236194</v>
      </c>
      <c r="D4144" s="0" t="n">
        <v>1.26712422242864</v>
      </c>
      <c r="E4144" s="0" t="n">
        <v>0.999999999999998</v>
      </c>
      <c r="F4144" s="0" t="n">
        <v>1</v>
      </c>
    </row>
    <row r="4145" customFormat="false" ht="12.75" hidden="false" customHeight="false" outlineLevel="0" collapsed="false">
      <c r="B4145" s="0" t="s">
        <v>3795</v>
      </c>
      <c r="C4145" s="0" t="n">
        <v>-0.403623282164694</v>
      </c>
      <c r="D4145" s="0" t="n">
        <v>1.30646978270552</v>
      </c>
      <c r="E4145" s="0" t="n">
        <v>1</v>
      </c>
      <c r="F4145" s="0" t="n">
        <v>1</v>
      </c>
    </row>
    <row r="4146" customFormat="false" ht="12.75" hidden="false" customHeight="false" outlineLevel="0" collapsed="false">
      <c r="B4146" s="0" t="s">
        <v>3798</v>
      </c>
      <c r="C4146" s="0" t="n">
        <v>0.56812366509838</v>
      </c>
      <c r="D4146" s="0" t="n">
        <v>4.52271640197778</v>
      </c>
      <c r="E4146" s="0" t="n">
        <v>0.200414992513057</v>
      </c>
      <c r="F4146" s="0" t="n">
        <v>0.985523928841801</v>
      </c>
    </row>
    <row r="4147" customFormat="false" ht="12.75" hidden="false" customHeight="false" outlineLevel="0" collapsed="false">
      <c r="B4147" s="0" t="s">
        <v>3799</v>
      </c>
      <c r="C4147" s="0" t="n">
        <v>0.252955267797629</v>
      </c>
      <c r="D4147" s="0" t="n">
        <v>3.12051641179956</v>
      </c>
      <c r="E4147" s="0" t="n">
        <v>0.741578695404344</v>
      </c>
      <c r="F4147" s="0" t="n">
        <v>1</v>
      </c>
    </row>
    <row r="4148" customFormat="false" ht="12.75" hidden="false" customHeight="false" outlineLevel="0" collapsed="false">
      <c r="B4148" s="0" t="s">
        <v>3802</v>
      </c>
      <c r="C4148" s="0" t="n">
        <v>0.315116685297075</v>
      </c>
      <c r="D4148" s="0" t="n">
        <v>7.11270674014414</v>
      </c>
      <c r="E4148" s="0" t="n">
        <v>0.291760197233035</v>
      </c>
      <c r="F4148" s="0" t="n">
        <v>1</v>
      </c>
    </row>
    <row r="4149" customFormat="false" ht="12.75" hidden="false" customHeight="false" outlineLevel="0" collapsed="false">
      <c r="B4149" s="0" t="s">
        <v>3803</v>
      </c>
      <c r="C4149" s="0" t="n">
        <v>0.770199832456453</v>
      </c>
      <c r="D4149" s="0" t="n">
        <v>2.12689654237064</v>
      </c>
      <c r="E4149" s="0" t="n">
        <v>0.597044138680397</v>
      </c>
      <c r="F4149" s="0" t="n">
        <v>1</v>
      </c>
    </row>
    <row r="4150" customFormat="false" ht="12.75" hidden="false" customHeight="false" outlineLevel="0" collapsed="false">
      <c r="B4150" s="0" t="s">
        <v>3804</v>
      </c>
      <c r="C4150" s="0" t="n">
        <v>0.436069925777757</v>
      </c>
      <c r="D4150" s="0" t="n">
        <v>1.15111823630073</v>
      </c>
      <c r="E4150" s="0" t="n">
        <v>1</v>
      </c>
      <c r="F4150" s="0" t="n">
        <v>1</v>
      </c>
    </row>
    <row r="4151" customFormat="false" ht="12.75" hidden="false" customHeight="false" outlineLevel="0" collapsed="false">
      <c r="B4151" s="0" t="s">
        <v>3805</v>
      </c>
      <c r="C4151" s="0" t="n">
        <v>1.50575440975404</v>
      </c>
      <c r="D4151" s="0" t="n">
        <v>4.58239279205169</v>
      </c>
      <c r="E4151" s="0" t="n">
        <v>0.00151135457099333</v>
      </c>
      <c r="F4151" s="0" t="n">
        <v>0.0661841241986934</v>
      </c>
    </row>
    <row r="4152" customFormat="false" ht="12.75" hidden="false" customHeight="false" outlineLevel="0" collapsed="false">
      <c r="B4152" s="0" t="s">
        <v>3806</v>
      </c>
      <c r="C4152" s="0" t="n">
        <v>1.37366659779797</v>
      </c>
      <c r="D4152" s="0" t="n">
        <v>1.05115652267354</v>
      </c>
      <c r="E4152" s="0" t="n">
        <v>0.705911558412924</v>
      </c>
      <c r="F4152" s="0" t="n">
        <v>1</v>
      </c>
    </row>
    <row r="4153" customFormat="false" ht="12.75" hidden="false" customHeight="false" outlineLevel="0" collapsed="false">
      <c r="B4153" s="0" t="s">
        <v>3807</v>
      </c>
      <c r="C4153" s="0" t="n">
        <v>0.502210247619112</v>
      </c>
      <c r="D4153" s="0" t="n">
        <v>5.60577217770914</v>
      </c>
      <c r="E4153" s="0" t="n">
        <v>0.258824710312324</v>
      </c>
      <c r="F4153" s="0" t="n">
        <v>1</v>
      </c>
    </row>
    <row r="4154" customFormat="false" ht="12.75" hidden="false" customHeight="false" outlineLevel="0" collapsed="false">
      <c r="B4154" s="0" t="s">
        <v>3808</v>
      </c>
      <c r="C4154" s="0" t="n">
        <v>-0.99993807376179</v>
      </c>
      <c r="D4154" s="0" t="n">
        <v>1.5175614561957</v>
      </c>
      <c r="E4154" s="0" t="n">
        <v>0.625464630119278</v>
      </c>
      <c r="F4154" s="0" t="n">
        <v>1</v>
      </c>
    </row>
    <row r="4155" customFormat="false" ht="12.75" hidden="false" customHeight="false" outlineLevel="0" collapsed="false">
      <c r="B4155" s="0" t="s">
        <v>3809</v>
      </c>
      <c r="C4155" s="0" t="n">
        <v>0.226644193349248</v>
      </c>
      <c r="D4155" s="0" t="n">
        <v>4.22970192619282</v>
      </c>
      <c r="E4155" s="0" t="n">
        <v>0.715829023051645</v>
      </c>
      <c r="F4155" s="0" t="n">
        <v>1</v>
      </c>
    </row>
    <row r="4156" customFormat="false" ht="12.75" hidden="false" customHeight="false" outlineLevel="0" collapsed="false">
      <c r="B4156" s="0" t="s">
        <v>3810</v>
      </c>
      <c r="C4156" s="0" t="n">
        <v>-2.04338024598585</v>
      </c>
      <c r="D4156" s="0" t="n">
        <v>0.776356466147957</v>
      </c>
      <c r="E4156" s="0" t="n">
        <v>0.999999999999999</v>
      </c>
      <c r="F4156" s="0" t="n">
        <v>1</v>
      </c>
    </row>
    <row r="4157" customFormat="false" ht="12.75" hidden="false" customHeight="false" outlineLevel="0" collapsed="false">
      <c r="B4157" s="0" t="s">
        <v>3811</v>
      </c>
      <c r="C4157" s="0" t="n">
        <v>-0.765524551223597</v>
      </c>
      <c r="D4157" s="0" t="n">
        <v>3.41807346981374</v>
      </c>
      <c r="E4157" s="0" t="n">
        <v>0.283319757003913</v>
      </c>
      <c r="F4157" s="0" t="n">
        <v>1</v>
      </c>
    </row>
    <row r="4158" customFormat="false" ht="12.75" hidden="false" customHeight="false" outlineLevel="0" collapsed="false">
      <c r="B4158" s="0" t="s">
        <v>3812</v>
      </c>
      <c r="C4158" s="0" t="n">
        <v>-0.563711571039623</v>
      </c>
      <c r="D4158" s="0" t="n">
        <v>5.46378422804224</v>
      </c>
      <c r="E4158" s="0" t="n">
        <v>0.175262406199492</v>
      </c>
      <c r="F4158" s="0" t="n">
        <v>0.953009141847871</v>
      </c>
    </row>
    <row r="4159" customFormat="false" ht="12.75" hidden="false" customHeight="false" outlineLevel="0" collapsed="false">
      <c r="B4159" s="0" t="s">
        <v>3813</v>
      </c>
      <c r="C4159" s="0" t="n">
        <v>0.0148163928654455</v>
      </c>
      <c r="D4159" s="0" t="n">
        <v>3.7218564789351</v>
      </c>
      <c r="E4159" s="0" t="n">
        <v>1</v>
      </c>
      <c r="F4159" s="0" t="n">
        <v>1</v>
      </c>
    </row>
    <row r="4160" customFormat="false" ht="12.75" hidden="false" customHeight="false" outlineLevel="0" collapsed="false">
      <c r="B4160" s="0" t="s">
        <v>3814</v>
      </c>
      <c r="C4160" s="0" t="n">
        <v>-0.142885670520513</v>
      </c>
      <c r="D4160" s="0" t="n">
        <v>9.66643448217997</v>
      </c>
      <c r="E4160" s="0" t="n">
        <v>0.688755357704385</v>
      </c>
      <c r="F4160" s="0" t="n">
        <v>1</v>
      </c>
    </row>
    <row r="4161" customFormat="false" ht="12.75" hidden="false" customHeight="false" outlineLevel="0" collapsed="false">
      <c r="B4161" s="0" t="s">
        <v>17320</v>
      </c>
      <c r="C4161" s="0" t="n">
        <v>-1.14149289394784</v>
      </c>
      <c r="D4161" s="0" t="n">
        <v>2.42820396981305</v>
      </c>
      <c r="E4161" s="0" t="n">
        <v>0.359355070852618</v>
      </c>
      <c r="F4161" s="0" t="n">
        <v>1</v>
      </c>
    </row>
    <row r="4162" customFormat="false" ht="12.75" hidden="false" customHeight="false" outlineLevel="0" collapsed="false">
      <c r="B4162" s="0" t="s">
        <v>3815</v>
      </c>
      <c r="C4162" s="0" t="n">
        <v>-0.738887761963337</v>
      </c>
      <c r="D4162" s="0" t="n">
        <v>3.85897864598605</v>
      </c>
      <c r="E4162" s="0" t="n">
        <v>0.395101245774913</v>
      </c>
      <c r="F4162" s="0" t="n">
        <v>1</v>
      </c>
    </row>
    <row r="4163" customFormat="false" ht="12.75" hidden="false" customHeight="false" outlineLevel="0" collapsed="false">
      <c r="B4163" s="0" t="s">
        <v>3816</v>
      </c>
      <c r="C4163" s="0" t="n">
        <v>1.49179024403637</v>
      </c>
      <c r="D4163" s="0" t="n">
        <v>1.6030242354944</v>
      </c>
      <c r="E4163" s="0" t="n">
        <v>0.562047148911442</v>
      </c>
      <c r="F4163" s="0" t="n">
        <v>1</v>
      </c>
    </row>
    <row r="4164" customFormat="false" ht="12.75" hidden="false" customHeight="false" outlineLevel="0" collapsed="false">
      <c r="B4164" s="0" t="s">
        <v>3817</v>
      </c>
      <c r="C4164" s="0" t="n">
        <v>0.361051550066063</v>
      </c>
      <c r="D4164" s="0" t="n">
        <v>3.70991739208915</v>
      </c>
      <c r="E4164" s="0" t="n">
        <v>0.594486214820509</v>
      </c>
      <c r="F4164" s="0" t="n">
        <v>1</v>
      </c>
    </row>
    <row r="4165" customFormat="false" ht="12.75" hidden="false" customHeight="false" outlineLevel="0" collapsed="false">
      <c r="B4165" s="0" t="s">
        <v>3818</v>
      </c>
      <c r="C4165" s="0" t="n">
        <v>-1.39704268228099</v>
      </c>
      <c r="D4165" s="0" t="n">
        <v>1.62008448089476</v>
      </c>
      <c r="E4165" s="0" t="n">
        <v>0.344460957449456</v>
      </c>
      <c r="F4165" s="0" t="n">
        <v>1</v>
      </c>
    </row>
    <row r="4166" customFormat="false" ht="12.75" hidden="false" customHeight="false" outlineLevel="0" collapsed="false">
      <c r="B4166" s="0" t="s">
        <v>3819</v>
      </c>
      <c r="C4166" s="0" t="n">
        <v>-0.525657849926811</v>
      </c>
      <c r="D4166" s="0" t="n">
        <v>5.94834427566949</v>
      </c>
      <c r="E4166" s="0" t="n">
        <v>0.210201123832915</v>
      </c>
      <c r="F4166" s="0" t="n">
        <v>0.991417482475966</v>
      </c>
    </row>
    <row r="4167" customFormat="false" ht="12.75" hidden="false" customHeight="false" outlineLevel="0" collapsed="false">
      <c r="B4167" s="0" t="s">
        <v>3820</v>
      </c>
      <c r="C4167" s="0" t="n">
        <v>0.562343531860695</v>
      </c>
      <c r="D4167" s="0" t="n">
        <v>1.73946066230971</v>
      </c>
      <c r="E4167" s="0" t="n">
        <v>0.711785088070556</v>
      </c>
      <c r="F4167" s="0" t="n">
        <v>1</v>
      </c>
    </row>
    <row r="4168" customFormat="false" ht="12.75" hidden="false" customHeight="false" outlineLevel="0" collapsed="false">
      <c r="B4168" s="0" t="s">
        <v>3821</v>
      </c>
      <c r="C4168" s="0" t="n">
        <v>0.567167669177799</v>
      </c>
      <c r="D4168" s="0" t="n">
        <v>5.30927379464181</v>
      </c>
      <c r="E4168" s="0" t="n">
        <v>0.226934713419766</v>
      </c>
      <c r="F4168" s="0" t="n">
        <v>0.995709168171064</v>
      </c>
    </row>
    <row r="4169" customFormat="false" ht="12.75" hidden="false" customHeight="false" outlineLevel="0" collapsed="false">
      <c r="B4169" s="0" t="s">
        <v>3822</v>
      </c>
      <c r="C4169" s="0" t="n">
        <v>-0.0914408604159821</v>
      </c>
      <c r="D4169" s="0" t="n">
        <v>6.25140127751122</v>
      </c>
      <c r="E4169" s="0" t="n">
        <v>0.811712630272123</v>
      </c>
      <c r="F4169" s="0" t="n">
        <v>1</v>
      </c>
    </row>
    <row r="4170" customFormat="false" ht="12.75" hidden="false" customHeight="false" outlineLevel="0" collapsed="false">
      <c r="B4170" s="0" t="s">
        <v>3823</v>
      </c>
      <c r="C4170" s="0" t="n">
        <v>-0.0615177082456304</v>
      </c>
      <c r="D4170" s="0" t="n">
        <v>4.25699460920969</v>
      </c>
      <c r="E4170" s="0" t="n">
        <v>0.915294671555113</v>
      </c>
      <c r="F4170" s="0" t="n">
        <v>1</v>
      </c>
    </row>
    <row r="4171" customFormat="false" ht="12.75" hidden="false" customHeight="false" outlineLevel="0" collapsed="false">
      <c r="B4171" s="0" t="s">
        <v>3824</v>
      </c>
      <c r="C4171" s="0" t="n">
        <v>-1.8088684345127</v>
      </c>
      <c r="D4171" s="0" t="n">
        <v>3.14917956372843</v>
      </c>
      <c r="E4171" s="0" t="n">
        <v>0.067025277475271</v>
      </c>
      <c r="F4171" s="0" t="n">
        <v>0.692729417024333</v>
      </c>
    </row>
    <row r="4172" customFormat="false" ht="12.75" hidden="false" customHeight="false" outlineLevel="0" collapsed="false">
      <c r="B4172" s="0" t="s">
        <v>3825</v>
      </c>
      <c r="C4172" s="0" t="n">
        <v>-0.380791395133568</v>
      </c>
      <c r="D4172" s="0" t="n">
        <v>2.4459425143886</v>
      </c>
      <c r="E4172" s="0" t="n">
        <v>0.710741128310223</v>
      </c>
      <c r="F4172" s="0" t="n">
        <v>1</v>
      </c>
    </row>
    <row r="4173" customFormat="false" ht="12.75" hidden="false" customHeight="false" outlineLevel="0" collapsed="false">
      <c r="B4173" s="0" t="s">
        <v>3826</v>
      </c>
      <c r="C4173" s="0" t="n">
        <v>-0.17105462268033</v>
      </c>
      <c r="D4173" s="0" t="n">
        <v>2.25967877628511</v>
      </c>
      <c r="E4173" s="0" t="n">
        <v>1</v>
      </c>
      <c r="F4173" s="0" t="n">
        <v>1</v>
      </c>
    </row>
    <row r="4174" customFormat="false" ht="12.75" hidden="false" customHeight="false" outlineLevel="0" collapsed="false">
      <c r="B4174" s="0" t="s">
        <v>3828</v>
      </c>
      <c r="C4174" s="0" t="n">
        <v>0.325949447643491</v>
      </c>
      <c r="D4174" s="0" t="n">
        <v>5.25292805265916</v>
      </c>
      <c r="E4174" s="0" t="n">
        <v>0.455761311656205</v>
      </c>
      <c r="F4174" s="0" t="n">
        <v>1</v>
      </c>
    </row>
    <row r="4175" customFormat="false" ht="12.75" hidden="false" customHeight="false" outlineLevel="0" collapsed="false">
      <c r="B4175" s="0" t="s">
        <v>3827</v>
      </c>
      <c r="C4175" s="0" t="n">
        <v>-0.184607009491448</v>
      </c>
      <c r="D4175" s="0" t="n">
        <v>6.7778864658986</v>
      </c>
      <c r="E4175" s="0" t="n">
        <v>0.535220499637683</v>
      </c>
      <c r="F4175" s="0" t="n">
        <v>1</v>
      </c>
    </row>
    <row r="4176" customFormat="false" ht="12.75" hidden="false" customHeight="false" outlineLevel="0" collapsed="false">
      <c r="B4176" s="0" t="s">
        <v>3829</v>
      </c>
      <c r="C4176" s="0" t="n">
        <v>-1.06737599585196</v>
      </c>
      <c r="D4176" s="0" t="n">
        <v>5.73092595400437</v>
      </c>
      <c r="E4176" s="0" t="n">
        <v>0.00602393355731798</v>
      </c>
      <c r="F4176" s="0" t="n">
        <v>0.18296937582682</v>
      </c>
    </row>
    <row r="4177" customFormat="false" ht="12.75" hidden="false" customHeight="false" outlineLevel="0" collapsed="false">
      <c r="B4177" s="0" t="s">
        <v>17321</v>
      </c>
      <c r="C4177" s="0" t="n">
        <v>2.63843887596029</v>
      </c>
      <c r="D4177" s="0" t="n">
        <v>0.869972968562474</v>
      </c>
      <c r="E4177" s="0" t="n">
        <v>0.563620493849238</v>
      </c>
      <c r="F4177" s="0" t="n">
        <v>1</v>
      </c>
    </row>
    <row r="4178" customFormat="false" ht="12.75" hidden="false" customHeight="false" outlineLevel="0" collapsed="false">
      <c r="B4178" s="0" t="s">
        <v>3831</v>
      </c>
      <c r="C4178" s="0" t="n">
        <v>0.52917737950053</v>
      </c>
      <c r="D4178" s="0" t="n">
        <v>4.69417095493765</v>
      </c>
      <c r="E4178" s="0" t="n">
        <v>0.319502243125136</v>
      </c>
      <c r="F4178" s="0" t="n">
        <v>1</v>
      </c>
    </row>
    <row r="4179" customFormat="false" ht="12.75" hidden="false" customHeight="false" outlineLevel="0" collapsed="false">
      <c r="B4179" s="0" t="s">
        <v>3830</v>
      </c>
      <c r="C4179" s="0" t="n">
        <v>2.63843887596029</v>
      </c>
      <c r="D4179" s="0" t="n">
        <v>0.869972968562474</v>
      </c>
      <c r="E4179" s="0" t="n">
        <v>0.563620493849238</v>
      </c>
      <c r="F4179" s="0" t="n">
        <v>1</v>
      </c>
    </row>
    <row r="4180" customFormat="false" ht="12.75" hidden="false" customHeight="false" outlineLevel="0" collapsed="false">
      <c r="B4180" s="0" t="s">
        <v>3833</v>
      </c>
      <c r="C4180" s="0" t="n">
        <v>0.383253124331846</v>
      </c>
      <c r="D4180" s="0" t="n">
        <v>5.81256555923748</v>
      </c>
      <c r="E4180" s="0" t="n">
        <v>0.298982010071297</v>
      </c>
      <c r="F4180" s="0" t="n">
        <v>1</v>
      </c>
    </row>
    <row r="4181" customFormat="false" ht="12.75" hidden="false" customHeight="false" outlineLevel="0" collapsed="false">
      <c r="B4181" s="0" t="s">
        <v>3832</v>
      </c>
      <c r="C4181" s="0" t="n">
        <v>-0.438427000793353</v>
      </c>
      <c r="D4181" s="0" t="n">
        <v>3.84178001947197</v>
      </c>
      <c r="E4181" s="0" t="n">
        <v>0.452251665231998</v>
      </c>
      <c r="F4181" s="0" t="n">
        <v>1</v>
      </c>
    </row>
    <row r="4182" customFormat="false" ht="12.75" hidden="false" customHeight="false" outlineLevel="0" collapsed="false">
      <c r="B4182" s="0" t="s">
        <v>3834</v>
      </c>
      <c r="C4182" s="0" t="n">
        <v>-0.0502541160140504</v>
      </c>
      <c r="D4182" s="0" t="n">
        <v>4.71444056059937</v>
      </c>
      <c r="E4182" s="0" t="n">
        <v>0.944371792897272</v>
      </c>
      <c r="F4182" s="0" t="n">
        <v>1</v>
      </c>
    </row>
    <row r="4183" customFormat="false" ht="12.75" hidden="false" customHeight="false" outlineLevel="0" collapsed="false">
      <c r="B4183" s="0" t="s">
        <v>3835</v>
      </c>
      <c r="C4183" s="0" t="n">
        <v>0.130790669299676</v>
      </c>
      <c r="D4183" s="0" t="n">
        <v>7.23346600209335</v>
      </c>
      <c r="E4183" s="0" t="n">
        <v>0.666473150419711</v>
      </c>
      <c r="F4183" s="0" t="n">
        <v>1</v>
      </c>
    </row>
    <row r="4184" customFormat="false" ht="12.75" hidden="false" customHeight="false" outlineLevel="0" collapsed="false">
      <c r="B4184" s="0" t="s">
        <v>3836</v>
      </c>
      <c r="C4184" s="0" t="n">
        <v>-0.25319918632522</v>
      </c>
      <c r="D4184" s="0" t="n">
        <v>4.5616946523756</v>
      </c>
      <c r="E4184" s="0" t="n">
        <v>0.68595926581517</v>
      </c>
      <c r="F4184" s="0" t="n">
        <v>1</v>
      </c>
    </row>
    <row r="4185" customFormat="false" ht="12.75" hidden="false" customHeight="false" outlineLevel="0" collapsed="false">
      <c r="B4185" s="0" t="s">
        <v>3837</v>
      </c>
      <c r="C4185" s="0" t="n">
        <v>1.98524806228492</v>
      </c>
      <c r="D4185" s="0" t="n">
        <v>3.33554771276283</v>
      </c>
      <c r="E4185" s="0" t="n">
        <v>0.00674723669638838</v>
      </c>
      <c r="F4185" s="0" t="n">
        <v>0.196768799464617</v>
      </c>
    </row>
    <row r="4186" customFormat="false" ht="12.75" hidden="false" customHeight="false" outlineLevel="0" collapsed="false">
      <c r="B4186" s="0" t="s">
        <v>3838</v>
      </c>
      <c r="C4186" s="0" t="n">
        <v>3.49257704499044</v>
      </c>
      <c r="D4186" s="0" t="n">
        <v>1.0607501887981</v>
      </c>
      <c r="E4186" s="0" t="n">
        <v>0.225270468227502</v>
      </c>
      <c r="F4186" s="0" t="n">
        <v>0.991417482475966</v>
      </c>
    </row>
    <row r="4187" customFormat="false" ht="12.75" hidden="false" customHeight="false" outlineLevel="0" collapsed="false">
      <c r="B4187" s="0" t="s">
        <v>3839</v>
      </c>
      <c r="C4187" s="0" t="n">
        <v>4.07015518308019</v>
      </c>
      <c r="D4187" s="0" t="n">
        <v>1.18329354952467</v>
      </c>
      <c r="E4187" s="0" t="n">
        <v>0.164117057945958</v>
      </c>
      <c r="F4187" s="0" t="n">
        <v>0.93550796065943</v>
      </c>
    </row>
    <row r="4188" customFormat="false" ht="12.75" hidden="false" customHeight="false" outlineLevel="0" collapsed="false">
      <c r="B4188" s="0" t="s">
        <v>3840</v>
      </c>
      <c r="C4188" s="0" t="n">
        <v>-0.728702613108091</v>
      </c>
      <c r="D4188" s="0" t="n">
        <v>5.69488026702089</v>
      </c>
      <c r="E4188" s="0" t="n">
        <v>0.0276517474579454</v>
      </c>
      <c r="F4188" s="0" t="n">
        <v>0.451849453973014</v>
      </c>
    </row>
    <row r="4189" customFormat="false" ht="12.75" hidden="false" customHeight="false" outlineLevel="0" collapsed="false">
      <c r="B4189" s="0" t="s">
        <v>3841</v>
      </c>
      <c r="C4189" s="0" t="n">
        <v>0.235240731781493</v>
      </c>
      <c r="D4189" s="0" t="n">
        <v>7.31434906574222</v>
      </c>
      <c r="E4189" s="0" t="n">
        <v>0.437144855284081</v>
      </c>
      <c r="F4189" s="0" t="n">
        <v>1</v>
      </c>
    </row>
    <row r="4190" customFormat="false" ht="12.75" hidden="false" customHeight="false" outlineLevel="0" collapsed="false">
      <c r="B4190" s="0" t="s">
        <v>17322</v>
      </c>
      <c r="C4190" s="0" t="n">
        <v>2.78573027717695</v>
      </c>
      <c r="D4190" s="0" t="n">
        <v>0.884267811000958</v>
      </c>
      <c r="E4190" s="0" t="n">
        <v>0.563620493849238</v>
      </c>
      <c r="F4190" s="0" t="n">
        <v>1</v>
      </c>
    </row>
    <row r="4191" customFormat="false" ht="12.75" hidden="false" customHeight="false" outlineLevel="0" collapsed="false">
      <c r="B4191" s="0" t="s">
        <v>3842</v>
      </c>
      <c r="C4191" s="0" t="n">
        <v>-0.807468339329072</v>
      </c>
      <c r="D4191" s="0" t="n">
        <v>5.62301146083965</v>
      </c>
      <c r="E4191" s="0" t="n">
        <v>0.0243542740462809</v>
      </c>
      <c r="F4191" s="0" t="n">
        <v>0.418874940269781</v>
      </c>
    </row>
    <row r="4192" customFormat="false" ht="12.75" hidden="false" customHeight="false" outlineLevel="0" collapsed="false">
      <c r="B4192" s="0" t="s">
        <v>17323</v>
      </c>
      <c r="C4192" s="0" t="n">
        <v>1.95111782758128</v>
      </c>
      <c r="D4192" s="0" t="n">
        <v>0.770582048372801</v>
      </c>
      <c r="E4192" s="0" t="n">
        <v>0.999999999999999</v>
      </c>
      <c r="F4192" s="0" t="n">
        <v>1</v>
      </c>
    </row>
    <row r="4193" customFormat="false" ht="12.75" hidden="false" customHeight="false" outlineLevel="0" collapsed="false">
      <c r="B4193" s="0" t="s">
        <v>3843</v>
      </c>
      <c r="C4193" s="0" t="n">
        <v>0.383658684175536</v>
      </c>
      <c r="D4193" s="0" t="n">
        <v>3.6457741654964</v>
      </c>
      <c r="E4193" s="0" t="n">
        <v>0.603049557233405</v>
      </c>
      <c r="F4193" s="0" t="n">
        <v>1</v>
      </c>
    </row>
    <row r="4194" customFormat="false" ht="12.75" hidden="false" customHeight="false" outlineLevel="0" collapsed="false">
      <c r="B4194" s="0" t="s">
        <v>3844</v>
      </c>
      <c r="C4194" s="0" t="n">
        <v>0.24303578052097</v>
      </c>
      <c r="D4194" s="0" t="n">
        <v>3.93523504147198</v>
      </c>
      <c r="E4194" s="0" t="n">
        <v>0.735285190120886</v>
      </c>
      <c r="F4194" s="0" t="n">
        <v>1</v>
      </c>
    </row>
    <row r="4195" customFormat="false" ht="12.75" hidden="false" customHeight="false" outlineLevel="0" collapsed="false">
      <c r="B4195" s="0" t="s">
        <v>3845</v>
      </c>
      <c r="C4195" s="0" t="n">
        <v>5.37591521315025</v>
      </c>
      <c r="D4195" s="0" t="n">
        <v>1.83516120777667</v>
      </c>
      <c r="E4195" s="0" t="n">
        <v>0.0164407775950343</v>
      </c>
      <c r="F4195" s="0" t="n">
        <v>0.329582788188453</v>
      </c>
    </row>
    <row r="4196" customFormat="false" ht="12.75" hidden="false" customHeight="false" outlineLevel="0" collapsed="false">
      <c r="B4196" s="0" t="s">
        <v>3846</v>
      </c>
      <c r="C4196" s="0" t="n">
        <v>4.07718467314323</v>
      </c>
      <c r="D4196" s="0" t="n">
        <v>1.23690759142427</v>
      </c>
      <c r="E4196" s="0" t="n">
        <v>0.0823809347548441</v>
      </c>
      <c r="F4196" s="0" t="n">
        <v>0.755597805346775</v>
      </c>
    </row>
    <row r="4197" customFormat="false" ht="12.75" hidden="false" customHeight="false" outlineLevel="0" collapsed="false">
      <c r="B4197" s="0" t="s">
        <v>3847</v>
      </c>
      <c r="C4197" s="0" t="n">
        <v>-1.24472022864829</v>
      </c>
      <c r="D4197" s="0" t="n">
        <v>2.06058670949839</v>
      </c>
      <c r="E4197" s="0" t="n">
        <v>0.3860397384742</v>
      </c>
      <c r="F4197" s="0" t="n">
        <v>1</v>
      </c>
    </row>
    <row r="4198" customFormat="false" ht="12.75" hidden="false" customHeight="false" outlineLevel="0" collapsed="false">
      <c r="B4198" s="0" t="s">
        <v>3848</v>
      </c>
      <c r="C4198" s="0" t="n">
        <v>0.325014924016533</v>
      </c>
      <c r="D4198" s="0" t="n">
        <v>5.70678143723391</v>
      </c>
      <c r="E4198" s="0" t="n">
        <v>0.379597674202068</v>
      </c>
      <c r="F4198" s="0" t="n">
        <v>1</v>
      </c>
    </row>
    <row r="4199" customFormat="false" ht="12.75" hidden="false" customHeight="false" outlineLevel="0" collapsed="false">
      <c r="B4199" s="0" t="s">
        <v>3849</v>
      </c>
      <c r="C4199" s="0" t="n">
        <v>0.333179919616569</v>
      </c>
      <c r="D4199" s="0" t="n">
        <v>6.37959415556267</v>
      </c>
      <c r="E4199" s="0" t="n">
        <v>0.352199790589326</v>
      </c>
      <c r="F4199" s="0" t="n">
        <v>1</v>
      </c>
    </row>
    <row r="4200" customFormat="false" ht="12.75" hidden="false" customHeight="false" outlineLevel="0" collapsed="false">
      <c r="B4200" s="0" t="s">
        <v>3850</v>
      </c>
      <c r="C4200" s="0" t="n">
        <v>-2.04192397935044</v>
      </c>
      <c r="D4200" s="0" t="n">
        <v>3.4123621899855</v>
      </c>
      <c r="E4200" s="0" t="n">
        <v>0.0216112383401618</v>
      </c>
      <c r="F4200" s="0" t="n">
        <v>0.391869308676583</v>
      </c>
    </row>
    <row r="4201" customFormat="false" ht="12.75" hidden="false" customHeight="false" outlineLevel="0" collapsed="false">
      <c r="B4201" s="0" t="s">
        <v>3851</v>
      </c>
      <c r="C4201" s="0" t="n">
        <v>0.0522541712380694</v>
      </c>
      <c r="D4201" s="0" t="n">
        <v>4.71856817382174</v>
      </c>
      <c r="E4201" s="0" t="n">
        <v>0.94490930722967</v>
      </c>
      <c r="F4201" s="0" t="n">
        <v>1</v>
      </c>
    </row>
    <row r="4202" customFormat="false" ht="12.75" hidden="false" customHeight="false" outlineLevel="0" collapsed="false">
      <c r="B4202" s="0" t="s">
        <v>3852</v>
      </c>
      <c r="C4202" s="0" t="n">
        <v>-1.35109281731257</v>
      </c>
      <c r="D4202" s="0" t="n">
        <v>3.83250070821962</v>
      </c>
      <c r="E4202" s="0" t="n">
        <v>0.0295867412082935</v>
      </c>
      <c r="F4202" s="0" t="n">
        <v>0.467044122140011</v>
      </c>
    </row>
    <row r="4203" customFormat="false" ht="12.75" hidden="false" customHeight="false" outlineLevel="0" collapsed="false">
      <c r="B4203" s="0" t="s">
        <v>3854</v>
      </c>
      <c r="C4203" s="0" t="n">
        <v>0.896283804846555</v>
      </c>
      <c r="D4203" s="0" t="n">
        <v>1.32560204970332</v>
      </c>
      <c r="E4203" s="0" t="n">
        <v>0.831310817243741</v>
      </c>
      <c r="F4203" s="0" t="n">
        <v>1</v>
      </c>
    </row>
    <row r="4204" customFormat="false" ht="12.75" hidden="false" customHeight="false" outlineLevel="0" collapsed="false">
      <c r="B4204" s="0" t="s">
        <v>3855</v>
      </c>
      <c r="C4204" s="0" t="n">
        <v>-1.32082300147758</v>
      </c>
      <c r="D4204" s="0" t="n">
        <v>4.89237556726285</v>
      </c>
      <c r="E4204" s="0" t="n">
        <v>0.00678978343022746</v>
      </c>
      <c r="F4204" s="0" t="n">
        <v>0.197264529224096</v>
      </c>
    </row>
    <row r="4205" customFormat="false" ht="12.75" hidden="false" customHeight="false" outlineLevel="0" collapsed="false">
      <c r="B4205" s="0" t="s">
        <v>3856</v>
      </c>
      <c r="C4205" s="0" t="n">
        <v>0.770208984613673</v>
      </c>
      <c r="D4205" s="0" t="n">
        <v>6.23656027165599</v>
      </c>
      <c r="E4205" s="0" t="n">
        <v>0.0252464007699335</v>
      </c>
      <c r="F4205" s="0" t="n">
        <v>0.428500058975673</v>
      </c>
    </row>
    <row r="4206" customFormat="false" ht="12.75" hidden="false" customHeight="false" outlineLevel="0" collapsed="false">
      <c r="B4206" s="0" t="s">
        <v>3857</v>
      </c>
      <c r="C4206" s="0" t="n">
        <v>1.3717057599259</v>
      </c>
      <c r="D4206" s="0" t="n">
        <v>3.33130255845944</v>
      </c>
      <c r="E4206" s="0" t="n">
        <v>0.0713917432177603</v>
      </c>
      <c r="F4206" s="0" t="n">
        <v>0.713205886564137</v>
      </c>
    </row>
    <row r="4207" customFormat="false" ht="12.75" hidden="false" customHeight="false" outlineLevel="0" collapsed="false">
      <c r="B4207" s="0" t="s">
        <v>3859</v>
      </c>
      <c r="C4207" s="0" t="n">
        <v>-1.77043143948702</v>
      </c>
      <c r="D4207" s="0" t="n">
        <v>1.19820822597619</v>
      </c>
      <c r="E4207" s="0" t="n">
        <v>0.497266830721186</v>
      </c>
      <c r="F4207" s="0" t="n">
        <v>1</v>
      </c>
    </row>
    <row r="4208" customFormat="false" ht="12.75" hidden="false" customHeight="false" outlineLevel="0" collapsed="false">
      <c r="B4208" s="0" t="s">
        <v>3860</v>
      </c>
      <c r="C4208" s="0" t="n">
        <v>-0.160479643508077</v>
      </c>
      <c r="D4208" s="0" t="n">
        <v>5.55098623027377</v>
      </c>
      <c r="E4208" s="0" t="n">
        <v>0.64145154961706</v>
      </c>
      <c r="F4208" s="0" t="n">
        <v>1</v>
      </c>
    </row>
    <row r="4209" customFormat="false" ht="12.75" hidden="false" customHeight="false" outlineLevel="0" collapsed="false">
      <c r="B4209" s="0" t="s">
        <v>3861</v>
      </c>
      <c r="C4209" s="0" t="n">
        <v>0.34777030430336</v>
      </c>
      <c r="D4209" s="0" t="n">
        <v>4.76376704337205</v>
      </c>
      <c r="E4209" s="0" t="n">
        <v>0.425410526317979</v>
      </c>
      <c r="F4209" s="0" t="n">
        <v>1</v>
      </c>
    </row>
    <row r="4210" customFormat="false" ht="12.75" hidden="false" customHeight="false" outlineLevel="0" collapsed="false">
      <c r="B4210" s="0" t="s">
        <v>3862</v>
      </c>
      <c r="C4210" s="0" t="n">
        <v>0.0453891491908759</v>
      </c>
      <c r="D4210" s="0" t="n">
        <v>3.36124188268019</v>
      </c>
      <c r="E4210" s="0" t="n">
        <v>1</v>
      </c>
      <c r="F4210" s="0" t="n">
        <v>1</v>
      </c>
    </row>
    <row r="4211" customFormat="false" ht="12.75" hidden="false" customHeight="false" outlineLevel="0" collapsed="false">
      <c r="B4211" s="0" t="s">
        <v>3863</v>
      </c>
      <c r="C4211" s="0" t="n">
        <v>1.54569256961207</v>
      </c>
      <c r="D4211" s="0" t="n">
        <v>3.05372279347827</v>
      </c>
      <c r="E4211" s="0" t="n">
        <v>0.165251295345394</v>
      </c>
      <c r="F4211" s="0" t="n">
        <v>0.93550796065943</v>
      </c>
    </row>
    <row r="4212" customFormat="false" ht="12.75" hidden="false" customHeight="false" outlineLevel="0" collapsed="false">
      <c r="B4212" s="0" t="s">
        <v>3864</v>
      </c>
      <c r="C4212" s="0" t="n">
        <v>-0.462082595937291</v>
      </c>
      <c r="D4212" s="0" t="n">
        <v>5.63199125984553</v>
      </c>
      <c r="E4212" s="0" t="n">
        <v>0.184587579983767</v>
      </c>
      <c r="F4212" s="0" t="n">
        <v>0.969245959856558</v>
      </c>
    </row>
    <row r="4213" customFormat="false" ht="12.75" hidden="false" customHeight="false" outlineLevel="0" collapsed="false">
      <c r="B4213" s="0" t="s">
        <v>3867</v>
      </c>
      <c r="C4213" s="0" t="n">
        <v>-4.85451957394074</v>
      </c>
      <c r="D4213" s="0" t="n">
        <v>1.49548603865293</v>
      </c>
      <c r="E4213" s="0" t="n">
        <v>0.0331348625821609</v>
      </c>
      <c r="F4213" s="0" t="n">
        <v>0.498243519605969</v>
      </c>
    </row>
    <row r="4214" customFormat="false" ht="12.75" hidden="false" customHeight="false" outlineLevel="0" collapsed="false">
      <c r="B4214" s="0" t="s">
        <v>3865</v>
      </c>
      <c r="C4214" s="0" t="n">
        <v>0.434045703614701</v>
      </c>
      <c r="D4214" s="0" t="n">
        <v>2.87863223339091</v>
      </c>
      <c r="E4214" s="0" t="n">
        <v>0.628240496327428</v>
      </c>
      <c r="F4214" s="0" t="n">
        <v>1</v>
      </c>
    </row>
    <row r="4215" customFormat="false" ht="12.75" hidden="false" customHeight="false" outlineLevel="0" collapsed="false">
      <c r="B4215" s="0" t="s">
        <v>3866</v>
      </c>
      <c r="C4215" s="0" t="n">
        <v>0.280303033798051</v>
      </c>
      <c r="D4215" s="0" t="n">
        <v>4.36250355070868</v>
      </c>
      <c r="E4215" s="0" t="n">
        <v>0.644740430140397</v>
      </c>
      <c r="F4215" s="0" t="n">
        <v>1</v>
      </c>
    </row>
    <row r="4216" customFormat="false" ht="12.75" hidden="false" customHeight="false" outlineLevel="0" collapsed="false">
      <c r="B4216" s="0" t="s">
        <v>3869</v>
      </c>
      <c r="C4216" s="0" t="n">
        <v>-0.178939419431756</v>
      </c>
      <c r="D4216" s="0" t="n">
        <v>4.93774284760667</v>
      </c>
      <c r="E4216" s="0" t="n">
        <v>0.720486853912509</v>
      </c>
      <c r="F4216" s="0" t="n">
        <v>1</v>
      </c>
    </row>
    <row r="4217" customFormat="false" ht="12.75" hidden="false" customHeight="false" outlineLevel="0" collapsed="false">
      <c r="B4217" s="0" t="s">
        <v>3871</v>
      </c>
      <c r="C4217" s="0" t="n">
        <v>-0.54933988560111</v>
      </c>
      <c r="D4217" s="0" t="n">
        <v>5.5869299213139</v>
      </c>
      <c r="E4217" s="0" t="n">
        <v>0.18826587509959</v>
      </c>
      <c r="F4217" s="0" t="n">
        <v>0.974242384843585</v>
      </c>
    </row>
    <row r="4218" customFormat="false" ht="12.75" hidden="false" customHeight="false" outlineLevel="0" collapsed="false">
      <c r="B4218" s="0" t="s">
        <v>3870</v>
      </c>
      <c r="C4218" s="0" t="n">
        <v>0.387697434965849</v>
      </c>
      <c r="D4218" s="0" t="n">
        <v>2.99629641420475</v>
      </c>
      <c r="E4218" s="0" t="n">
        <v>0.621569691387952</v>
      </c>
      <c r="F4218" s="0" t="n">
        <v>1</v>
      </c>
    </row>
    <row r="4219" customFormat="false" ht="12.75" hidden="false" customHeight="false" outlineLevel="0" collapsed="false">
      <c r="B4219" s="0" t="s">
        <v>3872</v>
      </c>
      <c r="C4219" s="0" t="n">
        <v>-0.382336276415599</v>
      </c>
      <c r="D4219" s="0" t="n">
        <v>4.70258226266348</v>
      </c>
      <c r="E4219" s="0" t="n">
        <v>0.461312202253716</v>
      </c>
      <c r="F4219" s="0" t="n">
        <v>1</v>
      </c>
    </row>
    <row r="4220" customFormat="false" ht="12.75" hidden="false" customHeight="false" outlineLevel="0" collapsed="false">
      <c r="B4220" s="0" t="s">
        <v>3873</v>
      </c>
      <c r="C4220" s="0" t="n">
        <v>0.351462617278257</v>
      </c>
      <c r="D4220" s="0" t="n">
        <v>4.03835184121968</v>
      </c>
      <c r="E4220" s="0" t="n">
        <v>0.518059186937452</v>
      </c>
      <c r="F4220" s="0" t="n">
        <v>1</v>
      </c>
    </row>
    <row r="4221" customFormat="false" ht="12.75" hidden="false" customHeight="false" outlineLevel="0" collapsed="false">
      <c r="B4221" s="0" t="s">
        <v>3874</v>
      </c>
      <c r="C4221" s="0" t="n">
        <v>-0.0689377998886492</v>
      </c>
      <c r="D4221" s="0" t="n">
        <v>6.20396688961785</v>
      </c>
      <c r="E4221" s="0" t="n">
        <v>0.832771189329848</v>
      </c>
      <c r="F4221" s="0" t="n">
        <v>1</v>
      </c>
    </row>
    <row r="4222" customFormat="false" ht="12.75" hidden="false" customHeight="false" outlineLevel="0" collapsed="false">
      <c r="B4222" s="0" t="s">
        <v>3875</v>
      </c>
      <c r="C4222" s="0" t="n">
        <v>3.12746291033414</v>
      </c>
      <c r="D4222" s="0" t="n">
        <v>0.968281116550246</v>
      </c>
      <c r="E4222" s="0" t="n">
        <v>0.345430740773857</v>
      </c>
      <c r="F4222" s="0" t="n">
        <v>1</v>
      </c>
    </row>
    <row r="4223" customFormat="false" ht="12.75" hidden="false" customHeight="false" outlineLevel="0" collapsed="false">
      <c r="B4223" s="0" t="s">
        <v>3876</v>
      </c>
      <c r="C4223" s="0" t="n">
        <v>-0.599934149991471</v>
      </c>
      <c r="D4223" s="0" t="n">
        <v>3.04534499450281</v>
      </c>
      <c r="E4223" s="0" t="n">
        <v>0.503240653559265</v>
      </c>
      <c r="F4223" s="0" t="n">
        <v>1</v>
      </c>
    </row>
    <row r="4224" customFormat="false" ht="12.75" hidden="false" customHeight="false" outlineLevel="0" collapsed="false">
      <c r="B4224" s="0" t="s">
        <v>17324</v>
      </c>
      <c r="C4224" s="0" t="n">
        <v>3.03196581903834</v>
      </c>
      <c r="D4224" s="0" t="n">
        <v>1.54737966961332</v>
      </c>
      <c r="E4224" s="0" t="n">
        <v>0.116531250586194</v>
      </c>
      <c r="F4224" s="0" t="n">
        <v>0.848134896647096</v>
      </c>
    </row>
    <row r="4225" customFormat="false" ht="12.75" hidden="false" customHeight="false" outlineLevel="0" collapsed="false">
      <c r="B4225" s="0" t="s">
        <v>17325</v>
      </c>
      <c r="C4225" s="0" t="n">
        <v>-2.04338024598585</v>
      </c>
      <c r="D4225" s="0" t="n">
        <v>0.776356466147957</v>
      </c>
      <c r="E4225" s="0" t="n">
        <v>0.999999999999999</v>
      </c>
      <c r="F4225" s="0" t="n">
        <v>1</v>
      </c>
    </row>
    <row r="4226" customFormat="false" ht="12.75" hidden="false" customHeight="false" outlineLevel="0" collapsed="false">
      <c r="B4226" s="0" t="s">
        <v>3877</v>
      </c>
      <c r="C4226" s="0" t="n">
        <v>-1.34408333629421</v>
      </c>
      <c r="D4226" s="0" t="n">
        <v>2.01853289369887</v>
      </c>
      <c r="E4226" s="0" t="n">
        <v>0.418740691362421</v>
      </c>
      <c r="F4226" s="0" t="n">
        <v>1</v>
      </c>
    </row>
    <row r="4227" customFormat="false" ht="12.75" hidden="false" customHeight="false" outlineLevel="0" collapsed="false">
      <c r="B4227" s="0" t="s">
        <v>3878</v>
      </c>
      <c r="C4227" s="0" t="n">
        <v>0.0986024448243727</v>
      </c>
      <c r="D4227" s="0" t="n">
        <v>5.91746486147068</v>
      </c>
      <c r="E4227" s="0" t="n">
        <v>0.838656294262464</v>
      </c>
      <c r="F4227" s="0" t="n">
        <v>1</v>
      </c>
    </row>
    <row r="4228" customFormat="false" ht="12.75" hidden="false" customHeight="false" outlineLevel="0" collapsed="false">
      <c r="B4228" s="0" t="s">
        <v>17326</v>
      </c>
      <c r="C4228" s="0" t="n">
        <v>0.595058629974437</v>
      </c>
      <c r="D4228" s="0" t="n">
        <v>0.981892480947448</v>
      </c>
      <c r="E4228" s="0" t="n">
        <v>1</v>
      </c>
      <c r="F4228" s="0" t="n">
        <v>1</v>
      </c>
    </row>
    <row r="4229" customFormat="false" ht="12.75" hidden="false" customHeight="false" outlineLevel="0" collapsed="false">
      <c r="B4229" s="0" t="s">
        <v>3879</v>
      </c>
      <c r="C4229" s="0" t="n">
        <v>0.694406061412862</v>
      </c>
      <c r="D4229" s="0" t="n">
        <v>3.99100169064714</v>
      </c>
      <c r="E4229" s="0" t="n">
        <v>0.248018891789853</v>
      </c>
      <c r="F4229" s="0" t="n">
        <v>1</v>
      </c>
    </row>
    <row r="4230" customFormat="false" ht="12.75" hidden="false" customHeight="false" outlineLevel="0" collapsed="false">
      <c r="B4230" s="0" t="s">
        <v>3881</v>
      </c>
      <c r="C4230" s="0" t="n">
        <v>0.134084153364378</v>
      </c>
      <c r="D4230" s="0" t="n">
        <v>5.97859355075768</v>
      </c>
      <c r="E4230" s="0" t="n">
        <v>0.691373000359484</v>
      </c>
      <c r="F4230" s="0" t="n">
        <v>1</v>
      </c>
    </row>
    <row r="4231" customFormat="false" ht="12.75" hidden="false" customHeight="false" outlineLevel="0" collapsed="false">
      <c r="B4231" s="0" t="s">
        <v>3880</v>
      </c>
      <c r="C4231" s="0" t="n">
        <v>0.167234697303846</v>
      </c>
      <c r="D4231" s="0" t="n">
        <v>4.20083226687939</v>
      </c>
      <c r="E4231" s="0" t="n">
        <v>0.775815317342603</v>
      </c>
      <c r="F4231" s="0" t="n">
        <v>1</v>
      </c>
    </row>
    <row r="4232" customFormat="false" ht="12.75" hidden="false" customHeight="false" outlineLevel="0" collapsed="false">
      <c r="B4232" s="0" t="s">
        <v>75</v>
      </c>
      <c r="C4232" s="0" t="n">
        <v>0.787992359255898</v>
      </c>
      <c r="D4232" s="0" t="n">
        <v>1.7059203875708</v>
      </c>
      <c r="E4232" s="0" t="n">
        <v>0.733118307195646</v>
      </c>
      <c r="F4232" s="0" t="n">
        <v>1</v>
      </c>
    </row>
    <row r="4233" customFormat="false" ht="12.75" hidden="false" customHeight="false" outlineLevel="0" collapsed="false">
      <c r="B4233" s="0" t="s">
        <v>3882</v>
      </c>
      <c r="C4233" s="0" t="n">
        <v>-0.18003927274378</v>
      </c>
      <c r="D4233" s="0" t="n">
        <v>0.882834716346163</v>
      </c>
      <c r="E4233" s="0" t="n">
        <v>1</v>
      </c>
      <c r="F4233" s="0" t="n">
        <v>1</v>
      </c>
    </row>
    <row r="4234" customFormat="false" ht="12.75" hidden="false" customHeight="false" outlineLevel="0" collapsed="false">
      <c r="B4234" s="0" t="s">
        <v>3883</v>
      </c>
      <c r="C4234" s="0" t="n">
        <v>0.360305713106925</v>
      </c>
      <c r="D4234" s="0" t="n">
        <v>1.86874241071148</v>
      </c>
      <c r="E4234" s="0" t="n">
        <v>0.873005053617124</v>
      </c>
      <c r="F4234" s="0" t="n">
        <v>1</v>
      </c>
    </row>
    <row r="4235" customFormat="false" ht="12.75" hidden="false" customHeight="false" outlineLevel="0" collapsed="false">
      <c r="B4235" s="0" t="s">
        <v>3884</v>
      </c>
      <c r="C4235" s="0" t="n">
        <v>-2.04338024598585</v>
      </c>
      <c r="D4235" s="0" t="n">
        <v>0.776356466147957</v>
      </c>
      <c r="E4235" s="0" t="n">
        <v>0.999999999999999</v>
      </c>
      <c r="F4235" s="0" t="n">
        <v>1</v>
      </c>
    </row>
    <row r="4236" customFormat="false" ht="12.75" hidden="false" customHeight="false" outlineLevel="0" collapsed="false">
      <c r="B4236" s="0" t="s">
        <v>3885</v>
      </c>
      <c r="C4236" s="0" t="n">
        <v>1.17744701745902</v>
      </c>
      <c r="D4236" s="0" t="n">
        <v>5.63225000628234</v>
      </c>
      <c r="E4236" s="0" t="n">
        <v>0.0162445808489795</v>
      </c>
      <c r="F4236" s="0" t="n">
        <v>0.327468969471831</v>
      </c>
    </row>
    <row r="4237" customFormat="false" ht="12.75" hidden="false" customHeight="false" outlineLevel="0" collapsed="false">
      <c r="B4237" s="0" t="s">
        <v>3887</v>
      </c>
      <c r="C4237" s="0" t="n">
        <v>0.856182857252097</v>
      </c>
      <c r="D4237" s="0" t="n">
        <v>1.35415851943836</v>
      </c>
      <c r="E4237" s="0" t="n">
        <v>0.772628475033279</v>
      </c>
      <c r="F4237" s="0" t="n">
        <v>1</v>
      </c>
    </row>
    <row r="4238" customFormat="false" ht="12.75" hidden="false" customHeight="false" outlineLevel="0" collapsed="false">
      <c r="B4238" s="0" t="s">
        <v>17327</v>
      </c>
      <c r="C4238" s="0" t="n">
        <v>1.85965757638624</v>
      </c>
      <c r="D4238" s="0" t="n">
        <v>0.763021345547777</v>
      </c>
      <c r="E4238" s="0" t="n">
        <v>0.999999999999999</v>
      </c>
      <c r="F4238" s="0" t="n">
        <v>1</v>
      </c>
    </row>
    <row r="4239" customFormat="false" ht="12.75" hidden="false" customHeight="false" outlineLevel="0" collapsed="false">
      <c r="B4239" s="0" t="s">
        <v>3888</v>
      </c>
      <c r="C4239" s="0" t="n">
        <v>-1.40440645905107</v>
      </c>
      <c r="D4239" s="0" t="n">
        <v>1.984197538916</v>
      </c>
      <c r="E4239" s="0" t="n">
        <v>0.330045520023189</v>
      </c>
      <c r="F4239" s="0" t="n">
        <v>1</v>
      </c>
    </row>
    <row r="4240" customFormat="false" ht="12.75" hidden="false" customHeight="false" outlineLevel="0" collapsed="false">
      <c r="B4240" s="0" t="s">
        <v>3890</v>
      </c>
      <c r="C4240" s="0" t="n">
        <v>-1.06232942691792</v>
      </c>
      <c r="D4240" s="0" t="n">
        <v>4.23849705287006</v>
      </c>
      <c r="E4240" s="0" t="n">
        <v>0.0902631110180506</v>
      </c>
      <c r="F4240" s="0" t="n">
        <v>0.782885119006149</v>
      </c>
    </row>
    <row r="4241" customFormat="false" ht="12.75" hidden="false" customHeight="false" outlineLevel="0" collapsed="false">
      <c r="B4241" s="0" t="s">
        <v>17328</v>
      </c>
      <c r="C4241" s="0" t="n">
        <v>1.86334097324207</v>
      </c>
      <c r="D4241" s="0" t="n">
        <v>0.763335050145157</v>
      </c>
      <c r="E4241" s="0" t="n">
        <v>0.999999999999999</v>
      </c>
      <c r="F4241" s="0" t="n">
        <v>1</v>
      </c>
    </row>
    <row r="4242" customFormat="false" ht="12.75" hidden="false" customHeight="false" outlineLevel="0" collapsed="false">
      <c r="B4242" s="0" t="s">
        <v>3892</v>
      </c>
      <c r="C4242" s="0" t="n">
        <v>0.29522571666468</v>
      </c>
      <c r="D4242" s="0" t="n">
        <v>6.4410179912443</v>
      </c>
      <c r="E4242" s="0" t="n">
        <v>0.352885520037624</v>
      </c>
      <c r="F4242" s="0" t="n">
        <v>1</v>
      </c>
    </row>
    <row r="4243" customFormat="false" ht="12.75" hidden="false" customHeight="false" outlineLevel="0" collapsed="false">
      <c r="B4243" s="0" t="s">
        <v>3891</v>
      </c>
      <c r="C4243" s="0" t="n">
        <v>-0.0435103392877719</v>
      </c>
      <c r="D4243" s="0" t="n">
        <v>5.3918407475314</v>
      </c>
      <c r="E4243" s="0" t="n">
        <v>0.914735528968196</v>
      </c>
      <c r="F4243" s="0" t="n">
        <v>1</v>
      </c>
    </row>
    <row r="4244" customFormat="false" ht="12.75" hidden="false" customHeight="false" outlineLevel="0" collapsed="false">
      <c r="B4244" s="0" t="s">
        <v>3893</v>
      </c>
      <c r="C4244" s="0" t="n">
        <v>0.208452346328656</v>
      </c>
      <c r="D4244" s="0" t="n">
        <v>4.90868419543552</v>
      </c>
      <c r="E4244" s="0" t="n">
        <v>0.629595451337741</v>
      </c>
      <c r="F4244" s="0" t="n">
        <v>1</v>
      </c>
    </row>
    <row r="4245" customFormat="false" ht="12.75" hidden="false" customHeight="false" outlineLevel="0" collapsed="false">
      <c r="B4245" s="0" t="s">
        <v>3895</v>
      </c>
      <c r="C4245" s="0" t="n">
        <v>-1.46462353470208</v>
      </c>
      <c r="D4245" s="0" t="n">
        <v>3.50999833740963</v>
      </c>
      <c r="E4245" s="0" t="n">
        <v>0.072508896841113</v>
      </c>
      <c r="F4245" s="0" t="n">
        <v>0.719103874291383</v>
      </c>
    </row>
    <row r="4246" customFormat="false" ht="12.75" hidden="false" customHeight="false" outlineLevel="0" collapsed="false">
      <c r="B4246" s="0" t="s">
        <v>3894</v>
      </c>
      <c r="C4246" s="0" t="n">
        <v>-0.15415104825044</v>
      </c>
      <c r="D4246" s="0" t="n">
        <v>5.12451693082509</v>
      </c>
      <c r="E4246" s="0" t="n">
        <v>0.751740622075657</v>
      </c>
      <c r="F4246" s="0" t="n">
        <v>1</v>
      </c>
    </row>
    <row r="4247" customFormat="false" ht="12.75" hidden="false" customHeight="false" outlineLevel="0" collapsed="false">
      <c r="B4247" s="0" t="s">
        <v>3896</v>
      </c>
      <c r="C4247" s="0" t="n">
        <v>-0.333084408917064</v>
      </c>
      <c r="D4247" s="0" t="n">
        <v>6.61536769460134</v>
      </c>
      <c r="E4247" s="0" t="n">
        <v>0.397731688260212</v>
      </c>
      <c r="F4247" s="0" t="n">
        <v>1</v>
      </c>
    </row>
    <row r="4248" customFormat="false" ht="12.75" hidden="false" customHeight="false" outlineLevel="0" collapsed="false">
      <c r="B4248" s="0" t="s">
        <v>3897</v>
      </c>
      <c r="C4248" s="0" t="n">
        <v>0.0834385446960112</v>
      </c>
      <c r="D4248" s="0" t="n">
        <v>6.55067091497993</v>
      </c>
      <c r="E4248" s="0" t="n">
        <v>0.798780567436156</v>
      </c>
      <c r="F4248" s="0" t="n">
        <v>1</v>
      </c>
    </row>
    <row r="4249" customFormat="false" ht="12.75" hidden="false" customHeight="false" outlineLevel="0" collapsed="false">
      <c r="B4249" s="0" t="s">
        <v>3898</v>
      </c>
      <c r="C4249" s="0" t="n">
        <v>-0.0997231204843289</v>
      </c>
      <c r="D4249" s="0" t="n">
        <v>4.25191522290046</v>
      </c>
      <c r="E4249" s="0" t="n">
        <v>0.893074755266955</v>
      </c>
      <c r="F4249" s="0" t="n">
        <v>1</v>
      </c>
    </row>
    <row r="4250" customFormat="false" ht="12.75" hidden="false" customHeight="false" outlineLevel="0" collapsed="false">
      <c r="B4250" s="0" t="s">
        <v>3899</v>
      </c>
      <c r="C4250" s="0" t="n">
        <v>-0.00322933486053734</v>
      </c>
      <c r="D4250" s="0" t="n">
        <v>7.3173233733214</v>
      </c>
      <c r="E4250" s="0" t="n">
        <v>0.993432752471718</v>
      </c>
      <c r="F4250" s="0" t="n">
        <v>1</v>
      </c>
    </row>
    <row r="4251" customFormat="false" ht="12.75" hidden="false" customHeight="false" outlineLevel="0" collapsed="false">
      <c r="B4251" s="0" t="s">
        <v>3901</v>
      </c>
      <c r="C4251" s="0" t="n">
        <v>0.179599168541868</v>
      </c>
      <c r="D4251" s="0" t="n">
        <v>5.13757090046539</v>
      </c>
      <c r="E4251" s="0" t="n">
        <v>0.685354486769584</v>
      </c>
      <c r="F4251" s="0" t="n">
        <v>1</v>
      </c>
    </row>
    <row r="4252" customFormat="false" ht="12.75" hidden="false" customHeight="false" outlineLevel="0" collapsed="false">
      <c r="B4252" s="0" t="s">
        <v>3902</v>
      </c>
      <c r="C4252" s="0" t="n">
        <v>-0.510915607482786</v>
      </c>
      <c r="D4252" s="0" t="n">
        <v>5.0224107211194</v>
      </c>
      <c r="E4252" s="0" t="n">
        <v>0.243949786028207</v>
      </c>
      <c r="F4252" s="0" t="n">
        <v>1</v>
      </c>
    </row>
    <row r="4253" customFormat="false" ht="12.75" hidden="false" customHeight="false" outlineLevel="0" collapsed="false">
      <c r="B4253" s="0" t="s">
        <v>3903</v>
      </c>
      <c r="C4253" s="0" t="n">
        <v>1.85965757638624</v>
      </c>
      <c r="D4253" s="0" t="n">
        <v>0.763021345547777</v>
      </c>
      <c r="E4253" s="0" t="n">
        <v>0.999999999999999</v>
      </c>
      <c r="F4253" s="0" t="n">
        <v>1</v>
      </c>
    </row>
    <row r="4254" customFormat="false" ht="12.75" hidden="false" customHeight="false" outlineLevel="0" collapsed="false">
      <c r="B4254" s="0" t="s">
        <v>3904</v>
      </c>
      <c r="C4254" s="0" t="n">
        <v>0.285158565483213</v>
      </c>
      <c r="D4254" s="0" t="n">
        <v>4.73485286619025</v>
      </c>
      <c r="E4254" s="0" t="n">
        <v>0.525108106535215</v>
      </c>
      <c r="F4254" s="0" t="n">
        <v>1</v>
      </c>
    </row>
    <row r="4255" customFormat="false" ht="12.75" hidden="false" customHeight="false" outlineLevel="0" collapsed="false">
      <c r="B4255" s="0" t="s">
        <v>3905</v>
      </c>
      <c r="C4255" s="0" t="n">
        <v>0.693605174187909</v>
      </c>
      <c r="D4255" s="0" t="n">
        <v>1.96036218251683</v>
      </c>
      <c r="E4255" s="0" t="n">
        <v>0.734775439872496</v>
      </c>
      <c r="F4255" s="0" t="n">
        <v>1</v>
      </c>
    </row>
    <row r="4256" customFormat="false" ht="12.75" hidden="false" customHeight="false" outlineLevel="0" collapsed="false">
      <c r="B4256" s="0" t="s">
        <v>3906</v>
      </c>
      <c r="C4256" s="0" t="n">
        <v>-0.0387588710609926</v>
      </c>
      <c r="D4256" s="0" t="n">
        <v>2.95139847638651</v>
      </c>
      <c r="E4256" s="0" t="n">
        <v>1</v>
      </c>
      <c r="F4256" s="0" t="n">
        <v>1</v>
      </c>
    </row>
    <row r="4257" customFormat="false" ht="12.75" hidden="false" customHeight="false" outlineLevel="0" collapsed="false">
      <c r="B4257" s="0" t="s">
        <v>3907</v>
      </c>
      <c r="C4257" s="0" t="n">
        <v>0.973206612139247</v>
      </c>
      <c r="D4257" s="0" t="n">
        <v>6.07963196553779</v>
      </c>
      <c r="E4257" s="0" t="n">
        <v>0.0483999682637558</v>
      </c>
      <c r="F4257" s="0" t="n">
        <v>0.599747408938656</v>
      </c>
    </row>
    <row r="4258" customFormat="false" ht="12.75" hidden="false" customHeight="false" outlineLevel="0" collapsed="false">
      <c r="B4258" s="0" t="s">
        <v>3908</v>
      </c>
      <c r="C4258" s="0" t="n">
        <v>-0.0208603964687251</v>
      </c>
      <c r="D4258" s="0" t="n">
        <v>4.17609985440018</v>
      </c>
      <c r="E4258" s="0" t="n">
        <v>1</v>
      </c>
      <c r="F4258" s="0" t="n">
        <v>1</v>
      </c>
    </row>
    <row r="4259" customFormat="false" ht="12.75" hidden="false" customHeight="false" outlineLevel="0" collapsed="false">
      <c r="B4259" s="0" t="s">
        <v>3909</v>
      </c>
      <c r="C4259" s="0" t="n">
        <v>0.408311451493072</v>
      </c>
      <c r="D4259" s="0" t="n">
        <v>2.02736335747966</v>
      </c>
      <c r="E4259" s="0" t="n">
        <v>0.805971174422705</v>
      </c>
      <c r="F4259" s="0" t="n">
        <v>1</v>
      </c>
    </row>
    <row r="4260" customFormat="false" ht="12.75" hidden="false" customHeight="false" outlineLevel="0" collapsed="false">
      <c r="B4260" s="0" t="s">
        <v>76</v>
      </c>
      <c r="C4260" s="0" t="n">
        <v>-0.359250524533346</v>
      </c>
      <c r="D4260" s="0" t="n">
        <v>1.44901030920745</v>
      </c>
      <c r="E4260" s="0" t="n">
        <v>0.999999999999994</v>
      </c>
      <c r="F4260" s="0" t="n">
        <v>1</v>
      </c>
    </row>
    <row r="4261" customFormat="false" ht="12.75" hidden="false" customHeight="false" outlineLevel="0" collapsed="false">
      <c r="B4261" s="0" t="s">
        <v>3910</v>
      </c>
      <c r="C4261" s="0" t="n">
        <v>0.132087495871507</v>
      </c>
      <c r="D4261" s="0" t="n">
        <v>4.21797362826093</v>
      </c>
      <c r="E4261" s="0" t="n">
        <v>0.854444588386203</v>
      </c>
      <c r="F4261" s="0" t="n">
        <v>1</v>
      </c>
    </row>
    <row r="4262" customFormat="false" ht="12.75" hidden="false" customHeight="false" outlineLevel="0" collapsed="false">
      <c r="B4262" s="0" t="s">
        <v>3912</v>
      </c>
      <c r="C4262" s="0" t="n">
        <v>-0.8902483460604</v>
      </c>
      <c r="D4262" s="0" t="n">
        <v>2.93934563236682</v>
      </c>
      <c r="E4262" s="0" t="n">
        <v>0.290553328050589</v>
      </c>
      <c r="F4262" s="0" t="n">
        <v>1</v>
      </c>
    </row>
    <row r="4263" customFormat="false" ht="12.75" hidden="false" customHeight="false" outlineLevel="0" collapsed="false">
      <c r="B4263" s="0" t="s">
        <v>3911</v>
      </c>
      <c r="C4263" s="0" t="n">
        <v>-0.136818328030554</v>
      </c>
      <c r="D4263" s="0" t="n">
        <v>5.4490217035875</v>
      </c>
      <c r="E4263" s="0" t="n">
        <v>0.781919303090992</v>
      </c>
      <c r="F4263" s="0" t="n">
        <v>1</v>
      </c>
    </row>
    <row r="4264" customFormat="false" ht="12.75" hidden="false" customHeight="false" outlineLevel="0" collapsed="false">
      <c r="B4264" s="0" t="s">
        <v>3913</v>
      </c>
      <c r="C4264" s="0" t="n">
        <v>-0.154368368212905</v>
      </c>
      <c r="D4264" s="0" t="n">
        <v>6.26436257673841</v>
      </c>
      <c r="E4264" s="0" t="n">
        <v>0.662926186061607</v>
      </c>
      <c r="F4264" s="0" t="n">
        <v>1</v>
      </c>
    </row>
    <row r="4265" customFormat="false" ht="12.75" hidden="false" customHeight="false" outlineLevel="0" collapsed="false">
      <c r="B4265" s="0" t="s">
        <v>3914</v>
      </c>
      <c r="C4265" s="0" t="n">
        <v>-1.15082422457588</v>
      </c>
      <c r="D4265" s="0" t="n">
        <v>1.9051908206686</v>
      </c>
      <c r="E4265" s="0" t="n">
        <v>0.399245072771403</v>
      </c>
      <c r="F4265" s="0" t="n">
        <v>1</v>
      </c>
    </row>
    <row r="4266" customFormat="false" ht="12.75" hidden="false" customHeight="false" outlineLevel="0" collapsed="false">
      <c r="B4266" s="0" t="s">
        <v>3916</v>
      </c>
      <c r="C4266" s="0" t="n">
        <v>-0.999859965705242</v>
      </c>
      <c r="D4266" s="0" t="n">
        <v>2.06503348566856</v>
      </c>
      <c r="E4266" s="0" t="n">
        <v>0.455259488939205</v>
      </c>
      <c r="F4266" s="0" t="n">
        <v>1</v>
      </c>
    </row>
    <row r="4267" customFormat="false" ht="12.75" hidden="false" customHeight="false" outlineLevel="0" collapsed="false">
      <c r="B4267" s="0" t="s">
        <v>3915</v>
      </c>
      <c r="C4267" s="0" t="n">
        <v>0.941921282383405</v>
      </c>
      <c r="D4267" s="0" t="n">
        <v>1.74175830068521</v>
      </c>
      <c r="E4267" s="0" t="n">
        <v>0.686006247292208</v>
      </c>
      <c r="F4267" s="0" t="n">
        <v>1</v>
      </c>
    </row>
    <row r="4268" customFormat="false" ht="12.75" hidden="false" customHeight="false" outlineLevel="0" collapsed="false">
      <c r="B4268" s="0" t="s">
        <v>3918</v>
      </c>
      <c r="C4268" s="0" t="n">
        <v>0.113901222549327</v>
      </c>
      <c r="D4268" s="0" t="n">
        <v>1.59105470027325</v>
      </c>
      <c r="E4268" s="0" t="n">
        <v>1</v>
      </c>
      <c r="F4268" s="0" t="n">
        <v>1</v>
      </c>
    </row>
    <row r="4269" customFormat="false" ht="12.75" hidden="false" customHeight="false" outlineLevel="0" collapsed="false">
      <c r="B4269" s="0" t="s">
        <v>3920</v>
      </c>
      <c r="C4269" s="0" t="n">
        <v>-1.41737992783436</v>
      </c>
      <c r="D4269" s="0" t="n">
        <v>3.28659852501502</v>
      </c>
      <c r="E4269" s="0" t="n">
        <v>0.0889360835293094</v>
      </c>
      <c r="F4269" s="0" t="n">
        <v>0.779665898835263</v>
      </c>
    </row>
    <row r="4270" customFormat="false" ht="12.75" hidden="false" customHeight="false" outlineLevel="0" collapsed="false">
      <c r="B4270" s="0" t="s">
        <v>3919</v>
      </c>
      <c r="C4270" s="0" t="n">
        <v>0.107245611797738</v>
      </c>
      <c r="D4270" s="0" t="n">
        <v>7.89648177726911</v>
      </c>
      <c r="E4270" s="0" t="n">
        <v>0.73510498044178</v>
      </c>
      <c r="F4270" s="0" t="n">
        <v>1</v>
      </c>
    </row>
    <row r="4271" customFormat="false" ht="12.75" hidden="false" customHeight="false" outlineLevel="0" collapsed="false">
      <c r="B4271" s="0" t="s">
        <v>3921</v>
      </c>
      <c r="C4271" s="0" t="n">
        <v>0.42504289542148</v>
      </c>
      <c r="D4271" s="0" t="n">
        <v>1.16591807424432</v>
      </c>
      <c r="E4271" s="0" t="n">
        <v>0.999999999999999</v>
      </c>
      <c r="F4271" s="0" t="n">
        <v>1</v>
      </c>
    </row>
    <row r="4272" customFormat="false" ht="12.75" hidden="false" customHeight="false" outlineLevel="0" collapsed="false">
      <c r="B4272" s="0" t="s">
        <v>3924</v>
      </c>
      <c r="C4272" s="0" t="n">
        <v>0.553596317755739</v>
      </c>
      <c r="D4272" s="0" t="n">
        <v>6.62399718615348</v>
      </c>
      <c r="E4272" s="0" t="n">
        <v>0.0712592056580483</v>
      </c>
      <c r="F4272" s="0" t="n">
        <v>0.712864822350874</v>
      </c>
    </row>
    <row r="4273" customFormat="false" ht="12.75" hidden="false" customHeight="false" outlineLevel="0" collapsed="false">
      <c r="B4273" s="0" t="s">
        <v>3925</v>
      </c>
      <c r="C4273" s="0" t="n">
        <v>2.63246298422464</v>
      </c>
      <c r="D4273" s="0" t="n">
        <v>0.869357469559075</v>
      </c>
      <c r="E4273" s="0" t="n">
        <v>0.563620493849238</v>
      </c>
      <c r="F4273" s="0" t="n">
        <v>1</v>
      </c>
    </row>
    <row r="4274" customFormat="false" ht="12.75" hidden="false" customHeight="false" outlineLevel="0" collapsed="false">
      <c r="B4274" s="0" t="s">
        <v>3926</v>
      </c>
      <c r="C4274" s="0" t="n">
        <v>-0.292577474283419</v>
      </c>
      <c r="D4274" s="0" t="n">
        <v>1.73024165145264</v>
      </c>
      <c r="E4274" s="0" t="n">
        <v>0.863496383315461</v>
      </c>
      <c r="F4274" s="0" t="n">
        <v>1</v>
      </c>
    </row>
    <row r="4275" customFormat="false" ht="12.75" hidden="false" customHeight="false" outlineLevel="0" collapsed="false">
      <c r="B4275" s="0" t="s">
        <v>3927</v>
      </c>
      <c r="C4275" s="0" t="n">
        <v>1.86334097324207</v>
      </c>
      <c r="D4275" s="0" t="n">
        <v>0.763335050145157</v>
      </c>
      <c r="E4275" s="0" t="n">
        <v>0.999999999999999</v>
      </c>
      <c r="F4275" s="0" t="n">
        <v>1</v>
      </c>
    </row>
    <row r="4276" customFormat="false" ht="12.75" hidden="false" customHeight="false" outlineLevel="0" collapsed="false">
      <c r="B4276" s="0" t="s">
        <v>3929</v>
      </c>
      <c r="C4276" s="0" t="n">
        <v>0.492660388770971</v>
      </c>
      <c r="D4276" s="0" t="n">
        <v>3.88128747223819</v>
      </c>
      <c r="E4276" s="0" t="n">
        <v>0.561649994649694</v>
      </c>
      <c r="F4276" s="0" t="n">
        <v>1</v>
      </c>
    </row>
    <row r="4277" customFormat="false" ht="12.75" hidden="false" customHeight="false" outlineLevel="0" collapsed="false">
      <c r="B4277" s="0" t="s">
        <v>3928</v>
      </c>
      <c r="C4277" s="0" t="n">
        <v>0.682857888633369</v>
      </c>
      <c r="D4277" s="0" t="n">
        <v>2.5547858319519</v>
      </c>
      <c r="E4277" s="0" t="n">
        <v>0.589123915944172</v>
      </c>
      <c r="F4277" s="0" t="n">
        <v>1</v>
      </c>
    </row>
    <row r="4278" customFormat="false" ht="12.75" hidden="false" customHeight="false" outlineLevel="0" collapsed="false">
      <c r="B4278" s="0" t="s">
        <v>3930</v>
      </c>
      <c r="C4278" s="0" t="n">
        <v>0.238455140097539</v>
      </c>
      <c r="D4278" s="0" t="n">
        <v>6.89879993979422</v>
      </c>
      <c r="E4278" s="0" t="n">
        <v>0.489523041069184</v>
      </c>
      <c r="F4278" s="0" t="n">
        <v>1</v>
      </c>
    </row>
    <row r="4279" customFormat="false" ht="12.75" hidden="false" customHeight="false" outlineLevel="0" collapsed="false">
      <c r="B4279" s="0" t="s">
        <v>3931</v>
      </c>
      <c r="C4279" s="0" t="n">
        <v>0.341669482598306</v>
      </c>
      <c r="D4279" s="0" t="n">
        <v>2.63579746727</v>
      </c>
      <c r="E4279" s="0" t="n">
        <v>0.743779960663886</v>
      </c>
      <c r="F4279" s="0" t="n">
        <v>1</v>
      </c>
    </row>
    <row r="4280" customFormat="false" ht="12.75" hidden="false" customHeight="false" outlineLevel="0" collapsed="false">
      <c r="B4280" s="0" t="s">
        <v>3932</v>
      </c>
      <c r="C4280" s="0" t="n">
        <v>0.393243838920887</v>
      </c>
      <c r="D4280" s="0" t="n">
        <v>2.13578396722465</v>
      </c>
      <c r="E4280" s="0" t="n">
        <v>0.794330982416916</v>
      </c>
      <c r="F4280" s="0" t="n">
        <v>1</v>
      </c>
    </row>
    <row r="4281" customFormat="false" ht="12.75" hidden="false" customHeight="false" outlineLevel="0" collapsed="false">
      <c r="B4281" s="0" t="s">
        <v>3933</v>
      </c>
      <c r="C4281" s="0" t="n">
        <v>0.146704530079499</v>
      </c>
      <c r="D4281" s="0" t="n">
        <v>6.93870938246882</v>
      </c>
      <c r="E4281" s="0" t="n">
        <v>0.612165276871251</v>
      </c>
      <c r="F4281" s="0" t="n">
        <v>1</v>
      </c>
    </row>
    <row r="4282" customFormat="false" ht="12.75" hidden="false" customHeight="false" outlineLevel="0" collapsed="false">
      <c r="B4282" s="0" t="s">
        <v>3934</v>
      </c>
      <c r="C4282" s="0" t="n">
        <v>-0.320731550950949</v>
      </c>
      <c r="D4282" s="0" t="n">
        <v>1.5553700939744</v>
      </c>
      <c r="E4282" s="0" t="n">
        <v>0.838489770459799</v>
      </c>
      <c r="F4282" s="0" t="n">
        <v>1</v>
      </c>
    </row>
    <row r="4283" customFormat="false" ht="12.75" hidden="false" customHeight="false" outlineLevel="0" collapsed="false">
      <c r="B4283" s="0" t="s">
        <v>3935</v>
      </c>
      <c r="C4283" s="0" t="n">
        <v>1.4298889371276</v>
      </c>
      <c r="D4283" s="0" t="n">
        <v>4.08427230550832</v>
      </c>
      <c r="E4283" s="0" t="n">
        <v>0.016577615921488</v>
      </c>
      <c r="F4283" s="0" t="n">
        <v>0.330976940989224</v>
      </c>
    </row>
    <row r="4284" customFormat="false" ht="12.75" hidden="false" customHeight="false" outlineLevel="0" collapsed="false">
      <c r="B4284" s="0" t="s">
        <v>3936</v>
      </c>
      <c r="C4284" s="0" t="n">
        <v>1.32489227244069</v>
      </c>
      <c r="D4284" s="0" t="n">
        <v>3.35961579096071</v>
      </c>
      <c r="E4284" s="0" t="n">
        <v>0.0894837300026321</v>
      </c>
      <c r="F4284" s="0" t="n">
        <v>0.780607496065955</v>
      </c>
    </row>
    <row r="4285" customFormat="false" ht="12.75" hidden="false" customHeight="false" outlineLevel="0" collapsed="false">
      <c r="B4285" s="0" t="s">
        <v>17329</v>
      </c>
      <c r="C4285" s="0" t="n">
        <v>1.85965757638624</v>
      </c>
      <c r="D4285" s="0" t="n">
        <v>0.763021345547777</v>
      </c>
      <c r="E4285" s="0" t="n">
        <v>0.999999999999999</v>
      </c>
      <c r="F4285" s="0" t="n">
        <v>1</v>
      </c>
    </row>
    <row r="4286" customFormat="false" ht="12.75" hidden="false" customHeight="false" outlineLevel="0" collapsed="false">
      <c r="B4286" s="0" t="s">
        <v>3937</v>
      </c>
      <c r="C4286" s="0" t="n">
        <v>0.3577740649004</v>
      </c>
      <c r="D4286" s="0" t="n">
        <v>2.84587673456861</v>
      </c>
      <c r="E4286" s="0" t="n">
        <v>0.695500159366438</v>
      </c>
      <c r="F4286" s="0" t="n">
        <v>1</v>
      </c>
    </row>
    <row r="4287" customFormat="false" ht="12.75" hidden="false" customHeight="false" outlineLevel="0" collapsed="false">
      <c r="B4287" s="0" t="s">
        <v>3939</v>
      </c>
      <c r="C4287" s="0" t="n">
        <v>-0.239826345545953</v>
      </c>
      <c r="D4287" s="0" t="n">
        <v>7.05506449495583</v>
      </c>
      <c r="E4287" s="0" t="n">
        <v>0.448000089749553</v>
      </c>
      <c r="F4287" s="0" t="n">
        <v>1</v>
      </c>
    </row>
    <row r="4288" customFormat="false" ht="12.75" hidden="false" customHeight="false" outlineLevel="0" collapsed="false">
      <c r="B4288" s="0" t="s">
        <v>3938</v>
      </c>
      <c r="C4288" s="0" t="n">
        <v>0.0431244168664355</v>
      </c>
      <c r="D4288" s="0" t="n">
        <v>7.83654568883373</v>
      </c>
      <c r="E4288" s="0" t="n">
        <v>0.884797374723997</v>
      </c>
      <c r="F4288" s="0" t="n">
        <v>1</v>
      </c>
    </row>
    <row r="4289" customFormat="false" ht="12.75" hidden="false" customHeight="false" outlineLevel="0" collapsed="false">
      <c r="B4289" s="0" t="s">
        <v>3942</v>
      </c>
      <c r="C4289" s="0" t="n">
        <v>0.758890763350109</v>
      </c>
      <c r="D4289" s="0" t="n">
        <v>4.62716809792353</v>
      </c>
      <c r="E4289" s="0" t="n">
        <v>0.0848380341979169</v>
      </c>
      <c r="F4289" s="0" t="n">
        <v>0.764941435781518</v>
      </c>
    </row>
    <row r="4290" customFormat="false" ht="12.75" hidden="false" customHeight="false" outlineLevel="0" collapsed="false">
      <c r="B4290" s="0" t="s">
        <v>3941</v>
      </c>
      <c r="C4290" s="0" t="n">
        <v>3.49257704499044</v>
      </c>
      <c r="D4290" s="0" t="n">
        <v>1.0607501887981</v>
      </c>
      <c r="E4290" s="0" t="n">
        <v>0.225270468227502</v>
      </c>
      <c r="F4290" s="0" t="n">
        <v>0.991417482475966</v>
      </c>
    </row>
    <row r="4291" customFormat="false" ht="12.75" hidden="false" customHeight="false" outlineLevel="0" collapsed="false">
      <c r="B4291" s="0" t="s">
        <v>3940</v>
      </c>
      <c r="C4291" s="0" t="n">
        <v>-0.0194815585224484</v>
      </c>
      <c r="D4291" s="0" t="n">
        <v>7.52478062281953</v>
      </c>
      <c r="E4291" s="0" t="n">
        <v>0.958911357693409</v>
      </c>
      <c r="F4291" s="0" t="n">
        <v>1</v>
      </c>
    </row>
    <row r="4292" customFormat="false" ht="12.75" hidden="false" customHeight="false" outlineLevel="0" collapsed="false">
      <c r="B4292" s="0" t="s">
        <v>3943</v>
      </c>
      <c r="C4292" s="0" t="n">
        <v>0.472025327551013</v>
      </c>
      <c r="D4292" s="0" t="n">
        <v>5.95574963807684</v>
      </c>
      <c r="E4292" s="0" t="n">
        <v>0.160419023991844</v>
      </c>
      <c r="F4292" s="0" t="n">
        <v>0.929560901202495</v>
      </c>
    </row>
    <row r="4293" customFormat="false" ht="12.75" hidden="false" customHeight="false" outlineLevel="0" collapsed="false">
      <c r="B4293" s="0" t="s">
        <v>3944</v>
      </c>
      <c r="C4293" s="0" t="n">
        <v>-0.156252190874977</v>
      </c>
      <c r="D4293" s="0" t="n">
        <v>6.64177095971363</v>
      </c>
      <c r="E4293" s="0" t="n">
        <v>0.670414627110511</v>
      </c>
      <c r="F4293" s="0" t="n">
        <v>1</v>
      </c>
    </row>
    <row r="4294" customFormat="false" ht="12.75" hidden="false" customHeight="false" outlineLevel="0" collapsed="false">
      <c r="B4294" s="0" t="s">
        <v>3945</v>
      </c>
      <c r="C4294" s="0" t="n">
        <v>-1.75379631253618</v>
      </c>
      <c r="D4294" s="0" t="n">
        <v>0.752710965448577</v>
      </c>
      <c r="E4294" s="0" t="n">
        <v>0.999999999999999</v>
      </c>
      <c r="F4294" s="0" t="n">
        <v>1</v>
      </c>
    </row>
    <row r="4295" customFormat="false" ht="12.75" hidden="false" customHeight="false" outlineLevel="0" collapsed="false">
      <c r="B4295" s="0" t="s">
        <v>3946</v>
      </c>
      <c r="C4295" s="0" t="n">
        <v>0.561607208840007</v>
      </c>
      <c r="D4295" s="0" t="n">
        <v>5.52126871119798</v>
      </c>
      <c r="E4295" s="0" t="n">
        <v>0.202785396558119</v>
      </c>
      <c r="F4295" s="0" t="n">
        <v>0.986389983667792</v>
      </c>
    </row>
    <row r="4296" customFormat="false" ht="12.75" hidden="false" customHeight="false" outlineLevel="0" collapsed="false">
      <c r="B4296" s="0" t="s">
        <v>3947</v>
      </c>
      <c r="C4296" s="0" t="n">
        <v>0.407172632289573</v>
      </c>
      <c r="D4296" s="0" t="n">
        <v>4.31693185589099</v>
      </c>
      <c r="E4296" s="0" t="n">
        <v>0.549545212877801</v>
      </c>
      <c r="F4296" s="0" t="n">
        <v>1</v>
      </c>
    </row>
    <row r="4297" customFormat="false" ht="12.75" hidden="false" customHeight="false" outlineLevel="0" collapsed="false">
      <c r="B4297" s="0" t="s">
        <v>3949</v>
      </c>
      <c r="C4297" s="0" t="n">
        <v>-1.21794076875636</v>
      </c>
      <c r="D4297" s="0" t="n">
        <v>2.17970176445917</v>
      </c>
      <c r="E4297" s="0" t="n">
        <v>0.367916611152049</v>
      </c>
      <c r="F4297" s="0" t="n">
        <v>1</v>
      </c>
    </row>
    <row r="4298" customFormat="false" ht="12.75" hidden="false" customHeight="false" outlineLevel="0" collapsed="false">
      <c r="B4298" s="0" t="s">
        <v>3950</v>
      </c>
      <c r="C4298" s="0" t="n">
        <v>0.115020717963814</v>
      </c>
      <c r="D4298" s="0" t="n">
        <v>4.5618454629701</v>
      </c>
      <c r="E4298" s="0" t="n">
        <v>0.852775033247636</v>
      </c>
      <c r="F4298" s="0" t="n">
        <v>1</v>
      </c>
    </row>
    <row r="4299" customFormat="false" ht="12.75" hidden="false" customHeight="false" outlineLevel="0" collapsed="false">
      <c r="B4299" s="0" t="s">
        <v>3953</v>
      </c>
      <c r="C4299" s="0" t="n">
        <v>-0.102921839047926</v>
      </c>
      <c r="D4299" s="0" t="n">
        <v>2.28564635918699</v>
      </c>
      <c r="E4299" s="0" t="n">
        <v>1</v>
      </c>
      <c r="F4299" s="0" t="n">
        <v>1</v>
      </c>
    </row>
    <row r="4300" customFormat="false" ht="12.75" hidden="false" customHeight="false" outlineLevel="0" collapsed="false">
      <c r="B4300" s="0" t="s">
        <v>3954</v>
      </c>
      <c r="C4300" s="0" t="n">
        <v>-0.846382596621189</v>
      </c>
      <c r="D4300" s="0" t="n">
        <v>2.45360470649965</v>
      </c>
      <c r="E4300" s="0" t="n">
        <v>0.468684908020321</v>
      </c>
      <c r="F4300" s="0" t="n">
        <v>1</v>
      </c>
    </row>
    <row r="4301" customFormat="false" ht="12.75" hidden="false" customHeight="false" outlineLevel="0" collapsed="false">
      <c r="B4301" s="0" t="s">
        <v>3955</v>
      </c>
      <c r="C4301" s="0" t="n">
        <v>-2.2431201019533</v>
      </c>
      <c r="D4301" s="0" t="n">
        <v>2.67210378568176</v>
      </c>
      <c r="E4301" s="0" t="n">
        <v>0.017428448619923</v>
      </c>
      <c r="F4301" s="0" t="n">
        <v>0.343498391689108</v>
      </c>
    </row>
    <row r="4302" customFormat="false" ht="12.75" hidden="false" customHeight="false" outlineLevel="0" collapsed="false">
      <c r="B4302" s="0" t="s">
        <v>3957</v>
      </c>
      <c r="C4302" s="0" t="n">
        <v>-0.557178392914278</v>
      </c>
      <c r="D4302" s="0" t="n">
        <v>5.47449208440719</v>
      </c>
      <c r="E4302" s="0" t="n">
        <v>0.209372139463912</v>
      </c>
      <c r="F4302" s="0" t="n">
        <v>0.991417482475966</v>
      </c>
    </row>
    <row r="4303" customFormat="false" ht="12.75" hidden="false" customHeight="false" outlineLevel="0" collapsed="false">
      <c r="B4303" s="0" t="s">
        <v>3956</v>
      </c>
      <c r="C4303" s="0" t="n">
        <v>-0.374493903527139</v>
      </c>
      <c r="D4303" s="0" t="n">
        <v>4.54190943610813</v>
      </c>
      <c r="E4303" s="0" t="n">
        <v>0.503887480070771</v>
      </c>
      <c r="F4303" s="0" t="n">
        <v>1</v>
      </c>
    </row>
    <row r="4304" customFormat="false" ht="12.75" hidden="false" customHeight="false" outlineLevel="0" collapsed="false">
      <c r="B4304" s="0" t="s">
        <v>3958</v>
      </c>
      <c r="C4304" s="0" t="n">
        <v>-0.194060402411663</v>
      </c>
      <c r="D4304" s="0" t="n">
        <v>6.44655724351819</v>
      </c>
      <c r="E4304" s="0" t="n">
        <v>0.574630706058551</v>
      </c>
      <c r="F4304" s="0" t="n">
        <v>1</v>
      </c>
    </row>
    <row r="4305" customFormat="false" ht="12.75" hidden="false" customHeight="false" outlineLevel="0" collapsed="false">
      <c r="B4305" s="0" t="s">
        <v>3959</v>
      </c>
      <c r="C4305" s="0" t="n">
        <v>-1.09331192197712</v>
      </c>
      <c r="D4305" s="0" t="n">
        <v>4.13605304354774</v>
      </c>
      <c r="E4305" s="0" t="n">
        <v>0.119993818747353</v>
      </c>
      <c r="F4305" s="0" t="n">
        <v>0.861148956976828</v>
      </c>
    </row>
    <row r="4306" customFormat="false" ht="12.75" hidden="false" customHeight="false" outlineLevel="0" collapsed="false">
      <c r="B4306" s="0" t="s">
        <v>3960</v>
      </c>
      <c r="C4306" s="0" t="n">
        <v>0.714033716332394</v>
      </c>
      <c r="D4306" s="0" t="n">
        <v>1.56467566266375</v>
      </c>
      <c r="E4306" s="0" t="n">
        <v>0.689567621787304</v>
      </c>
      <c r="F4306" s="0" t="n">
        <v>1</v>
      </c>
    </row>
    <row r="4307" customFormat="false" ht="12.75" hidden="false" customHeight="false" outlineLevel="0" collapsed="false">
      <c r="B4307" s="0" t="s">
        <v>3962</v>
      </c>
      <c r="C4307" s="0" t="n">
        <v>-0.0118262410568623</v>
      </c>
      <c r="D4307" s="0" t="n">
        <v>5.34004716584519</v>
      </c>
      <c r="E4307" s="0" t="n">
        <v>1</v>
      </c>
      <c r="F4307" s="0" t="n">
        <v>1</v>
      </c>
    </row>
    <row r="4308" customFormat="false" ht="12.75" hidden="false" customHeight="false" outlineLevel="0" collapsed="false">
      <c r="B4308" s="0" t="s">
        <v>3963</v>
      </c>
      <c r="C4308" s="0" t="n">
        <v>1.86334097324207</v>
      </c>
      <c r="D4308" s="0" t="n">
        <v>0.763335050145157</v>
      </c>
      <c r="E4308" s="0" t="n">
        <v>0.999999999999999</v>
      </c>
      <c r="F4308" s="0" t="n">
        <v>1</v>
      </c>
    </row>
    <row r="4309" customFormat="false" ht="12.75" hidden="false" customHeight="false" outlineLevel="0" collapsed="false">
      <c r="B4309" s="0" t="s">
        <v>3966</v>
      </c>
      <c r="C4309" s="0" t="n">
        <v>0.285703848168922</v>
      </c>
      <c r="D4309" s="0" t="n">
        <v>5.59463729199514</v>
      </c>
      <c r="E4309" s="0" t="n">
        <v>0.407253640683507</v>
      </c>
      <c r="F4309" s="0" t="n">
        <v>1</v>
      </c>
    </row>
    <row r="4310" customFormat="false" ht="12.75" hidden="false" customHeight="false" outlineLevel="0" collapsed="false">
      <c r="B4310" s="0" t="s">
        <v>3964</v>
      </c>
      <c r="C4310" s="0" t="n">
        <v>0.369117116492546</v>
      </c>
      <c r="D4310" s="0" t="n">
        <v>3.65636627179772</v>
      </c>
      <c r="E4310" s="0" t="n">
        <v>0.575559833317409</v>
      </c>
      <c r="F4310" s="0" t="n">
        <v>1</v>
      </c>
    </row>
    <row r="4311" customFormat="false" ht="12.75" hidden="false" customHeight="false" outlineLevel="0" collapsed="false">
      <c r="B4311" s="0" t="s">
        <v>3965</v>
      </c>
      <c r="C4311" s="0" t="n">
        <v>-0.489414787118311</v>
      </c>
      <c r="D4311" s="0" t="n">
        <v>2.47696900324898</v>
      </c>
      <c r="E4311" s="0" t="n">
        <v>0.665693663118658</v>
      </c>
      <c r="F4311" s="0" t="n">
        <v>1</v>
      </c>
    </row>
    <row r="4312" customFormat="false" ht="12.75" hidden="false" customHeight="false" outlineLevel="0" collapsed="false">
      <c r="B4312" s="0" t="s">
        <v>3969</v>
      </c>
      <c r="C4312" s="0" t="n">
        <v>0.443132998664689</v>
      </c>
      <c r="D4312" s="0" t="n">
        <v>2.92432248534687</v>
      </c>
      <c r="E4312" s="0" t="n">
        <v>0.685252364047885</v>
      </c>
      <c r="F4312" s="0" t="n">
        <v>1</v>
      </c>
    </row>
    <row r="4313" customFormat="false" ht="12.75" hidden="false" customHeight="false" outlineLevel="0" collapsed="false">
      <c r="B4313" s="0" t="s">
        <v>3968</v>
      </c>
      <c r="C4313" s="0" t="n">
        <v>0.291052696173438</v>
      </c>
      <c r="D4313" s="0" t="n">
        <v>3.23719082658599</v>
      </c>
      <c r="E4313" s="0" t="n">
        <v>0.76079978013468</v>
      </c>
      <c r="F4313" s="0" t="n">
        <v>1</v>
      </c>
    </row>
    <row r="4314" customFormat="false" ht="12.75" hidden="false" customHeight="false" outlineLevel="0" collapsed="false">
      <c r="B4314" s="0" t="s">
        <v>3967</v>
      </c>
      <c r="C4314" s="0" t="n">
        <v>0.346748866973823</v>
      </c>
      <c r="D4314" s="0" t="n">
        <v>1.75052772826944</v>
      </c>
      <c r="E4314" s="0" t="n">
        <v>1</v>
      </c>
      <c r="F4314" s="0" t="n">
        <v>1</v>
      </c>
    </row>
    <row r="4315" customFormat="false" ht="12.75" hidden="false" customHeight="false" outlineLevel="0" collapsed="false">
      <c r="B4315" s="0" t="s">
        <v>3970</v>
      </c>
      <c r="C4315" s="0" t="n">
        <v>0.399761519103865</v>
      </c>
      <c r="D4315" s="0" t="n">
        <v>4.43502601231879</v>
      </c>
      <c r="E4315" s="0" t="n">
        <v>0.46234263069257</v>
      </c>
      <c r="F4315" s="0" t="n">
        <v>1</v>
      </c>
    </row>
    <row r="4316" customFormat="false" ht="12.75" hidden="false" customHeight="false" outlineLevel="0" collapsed="false">
      <c r="B4316" s="0" t="s">
        <v>3972</v>
      </c>
      <c r="C4316" s="0" t="n">
        <v>2.06488289670039</v>
      </c>
      <c r="D4316" s="0" t="n">
        <v>3.38941994968755</v>
      </c>
      <c r="E4316" s="0" t="n">
        <v>0.00768500982877043</v>
      </c>
      <c r="F4316" s="0" t="n">
        <v>0.210080223228297</v>
      </c>
    </row>
    <row r="4317" customFormat="false" ht="12.75" hidden="false" customHeight="false" outlineLevel="0" collapsed="false">
      <c r="B4317" s="0" t="s">
        <v>3971</v>
      </c>
      <c r="C4317" s="0" t="n">
        <v>1.16900867376235</v>
      </c>
      <c r="D4317" s="0" t="n">
        <v>3.94687401054884</v>
      </c>
      <c r="E4317" s="0" t="n">
        <v>0.0524872025851382</v>
      </c>
      <c r="F4317" s="0" t="n">
        <v>0.625891678150075</v>
      </c>
    </row>
    <row r="4318" customFormat="false" ht="12.75" hidden="false" customHeight="false" outlineLevel="0" collapsed="false">
      <c r="B4318" s="0" t="s">
        <v>3973</v>
      </c>
      <c r="C4318" s="0" t="n">
        <v>-0.102846918926842</v>
      </c>
      <c r="D4318" s="0" t="n">
        <v>3.650226758531</v>
      </c>
      <c r="E4318" s="0" t="n">
        <v>0.90013703086801</v>
      </c>
      <c r="F4318" s="0" t="n">
        <v>1</v>
      </c>
    </row>
    <row r="4319" customFormat="false" ht="12.75" hidden="false" customHeight="false" outlineLevel="0" collapsed="false">
      <c r="B4319" s="0" t="s">
        <v>3974</v>
      </c>
      <c r="C4319" s="0" t="n">
        <v>0.403463998203642</v>
      </c>
      <c r="D4319" s="0" t="n">
        <v>3.65082133776856</v>
      </c>
      <c r="E4319" s="0" t="n">
        <v>0.530478948229578</v>
      </c>
      <c r="F4319" s="0" t="n">
        <v>1</v>
      </c>
    </row>
    <row r="4320" customFormat="false" ht="12.75" hidden="false" customHeight="false" outlineLevel="0" collapsed="false">
      <c r="B4320" s="0" t="s">
        <v>3975</v>
      </c>
      <c r="C4320" s="0" t="n">
        <v>0.0284820594037277</v>
      </c>
      <c r="D4320" s="0" t="n">
        <v>4.0508847118767</v>
      </c>
      <c r="E4320" s="0" t="n">
        <v>1</v>
      </c>
      <c r="F4320" s="0" t="n">
        <v>1</v>
      </c>
    </row>
    <row r="4321" customFormat="false" ht="12.75" hidden="false" customHeight="false" outlineLevel="0" collapsed="false">
      <c r="B4321" s="0" t="s">
        <v>3976</v>
      </c>
      <c r="C4321" s="0" t="n">
        <v>-0.672278563477156</v>
      </c>
      <c r="D4321" s="0" t="n">
        <v>4.44472032012267</v>
      </c>
      <c r="E4321" s="0" t="n">
        <v>0.186606255189933</v>
      </c>
      <c r="F4321" s="0" t="n">
        <v>0.97087602792901</v>
      </c>
    </row>
    <row r="4322" customFormat="false" ht="12.75" hidden="false" customHeight="false" outlineLevel="0" collapsed="false">
      <c r="B4322" s="0" t="s">
        <v>3977</v>
      </c>
      <c r="C4322" s="0" t="n">
        <v>0.0405547464003125</v>
      </c>
      <c r="D4322" s="0" t="n">
        <v>4.17403586552364</v>
      </c>
      <c r="E4322" s="0" t="n">
        <v>1</v>
      </c>
      <c r="F4322" s="0" t="n">
        <v>1</v>
      </c>
    </row>
    <row r="4323" customFormat="false" ht="12.75" hidden="false" customHeight="false" outlineLevel="0" collapsed="false">
      <c r="B4323" s="0" t="s">
        <v>3978</v>
      </c>
      <c r="C4323" s="0" t="n">
        <v>0.580013208427741</v>
      </c>
      <c r="D4323" s="0" t="n">
        <v>6.22803436349106</v>
      </c>
      <c r="E4323" s="0" t="n">
        <v>0.0738726547092381</v>
      </c>
      <c r="F4323" s="0" t="n">
        <v>0.725141695464675</v>
      </c>
    </row>
    <row r="4324" customFormat="false" ht="12.75" hidden="false" customHeight="false" outlineLevel="0" collapsed="false">
      <c r="B4324" s="0" t="s">
        <v>3979</v>
      </c>
      <c r="C4324" s="0" t="n">
        <v>0.573202609807088</v>
      </c>
      <c r="D4324" s="0" t="n">
        <v>4.25157022318202</v>
      </c>
      <c r="E4324" s="0" t="n">
        <v>0.261103661115147</v>
      </c>
      <c r="F4324" s="0" t="n">
        <v>1</v>
      </c>
    </row>
    <row r="4325" customFormat="false" ht="12.75" hidden="false" customHeight="false" outlineLevel="0" collapsed="false">
      <c r="B4325" s="0" t="s">
        <v>3980</v>
      </c>
      <c r="C4325" s="0" t="n">
        <v>1.2820472151924</v>
      </c>
      <c r="D4325" s="0" t="n">
        <v>3.02174149429452</v>
      </c>
      <c r="E4325" s="0" t="n">
        <v>0.224804460690437</v>
      </c>
      <c r="F4325" s="0" t="n">
        <v>0.991417482475966</v>
      </c>
    </row>
    <row r="4326" customFormat="false" ht="12.75" hidden="false" customHeight="false" outlineLevel="0" collapsed="false">
      <c r="B4326" s="0" t="s">
        <v>17330</v>
      </c>
      <c r="C4326" s="0" t="n">
        <v>-1.94288338269668</v>
      </c>
      <c r="D4326" s="0" t="n">
        <v>0.76869439530906</v>
      </c>
      <c r="E4326" s="0" t="n">
        <v>0.999999999999999</v>
      </c>
      <c r="F4326" s="0" t="n">
        <v>1</v>
      </c>
    </row>
    <row r="4327" customFormat="false" ht="12.75" hidden="false" customHeight="false" outlineLevel="0" collapsed="false">
      <c r="B4327" s="0" t="s">
        <v>3981</v>
      </c>
      <c r="C4327" s="0" t="n">
        <v>0.46079692096595</v>
      </c>
      <c r="D4327" s="0" t="n">
        <v>7.34383429252452</v>
      </c>
      <c r="E4327" s="0" t="n">
        <v>0.161458933016608</v>
      </c>
      <c r="F4327" s="0" t="n">
        <v>0.931875262151518</v>
      </c>
    </row>
    <row r="4328" customFormat="false" ht="12.75" hidden="false" customHeight="false" outlineLevel="0" collapsed="false">
      <c r="B4328" s="0" t="s">
        <v>3982</v>
      </c>
      <c r="C4328" s="0" t="n">
        <v>-1.40184664401263</v>
      </c>
      <c r="D4328" s="0" t="n">
        <v>2.75474748406317</v>
      </c>
      <c r="E4328" s="0" t="n">
        <v>0.121479001543504</v>
      </c>
      <c r="F4328" s="0" t="n">
        <v>0.862689533816408</v>
      </c>
    </row>
    <row r="4329" customFormat="false" ht="12.75" hidden="false" customHeight="false" outlineLevel="0" collapsed="false">
      <c r="B4329" s="0" t="s">
        <v>3983</v>
      </c>
      <c r="C4329" s="0" t="n">
        <v>0.257784129898732</v>
      </c>
      <c r="D4329" s="0" t="n">
        <v>3.31706190039087</v>
      </c>
      <c r="E4329" s="0" t="n">
        <v>0.790769506187117</v>
      </c>
      <c r="F4329" s="0" t="n">
        <v>1</v>
      </c>
    </row>
    <row r="4330" customFormat="false" ht="12.75" hidden="false" customHeight="false" outlineLevel="0" collapsed="false">
      <c r="B4330" s="0" t="s">
        <v>77</v>
      </c>
      <c r="C4330" s="0" t="n">
        <v>0.0736662225799259</v>
      </c>
      <c r="D4330" s="0" t="n">
        <v>1.50187126300055</v>
      </c>
      <c r="E4330" s="0" t="n">
        <v>0.999999999999994</v>
      </c>
      <c r="F4330" s="0" t="n">
        <v>1</v>
      </c>
    </row>
    <row r="4331" customFormat="false" ht="12.75" hidden="false" customHeight="false" outlineLevel="0" collapsed="false">
      <c r="B4331" s="0" t="s">
        <v>17331</v>
      </c>
      <c r="C4331" s="0" t="n">
        <v>1.85965757638624</v>
      </c>
      <c r="D4331" s="0" t="n">
        <v>0.763021345547777</v>
      </c>
      <c r="E4331" s="0" t="n">
        <v>0.999999999999999</v>
      </c>
      <c r="F4331" s="0" t="n">
        <v>1</v>
      </c>
    </row>
    <row r="4332" customFormat="false" ht="12.75" hidden="false" customHeight="false" outlineLevel="0" collapsed="false">
      <c r="B4332" s="0" t="s">
        <v>17332</v>
      </c>
      <c r="C4332" s="0" t="n">
        <v>-2.77246943292665</v>
      </c>
      <c r="D4332" s="0" t="n">
        <v>0.880529736587269</v>
      </c>
      <c r="E4332" s="0" t="n">
        <v>0.563620493849238</v>
      </c>
      <c r="F4332" s="0" t="n">
        <v>1</v>
      </c>
    </row>
    <row r="4333" customFormat="false" ht="12.75" hidden="false" customHeight="false" outlineLevel="0" collapsed="false">
      <c r="B4333" s="0" t="s">
        <v>3985</v>
      </c>
      <c r="C4333" s="0" t="n">
        <v>-5.18347972844286</v>
      </c>
      <c r="D4333" s="0" t="n">
        <v>1.60140468481634</v>
      </c>
      <c r="E4333" s="0" t="n">
        <v>0.0221756320538653</v>
      </c>
      <c r="F4333" s="0" t="n">
        <v>0.397551714170379</v>
      </c>
    </row>
    <row r="4334" customFormat="false" ht="12.75" hidden="false" customHeight="false" outlineLevel="0" collapsed="false">
      <c r="B4334" s="0" t="s">
        <v>3984</v>
      </c>
      <c r="C4334" s="0" t="n">
        <v>-0.775062561882451</v>
      </c>
      <c r="D4334" s="0" t="n">
        <v>2.2966291907555</v>
      </c>
      <c r="E4334" s="0" t="n">
        <v>0.513173125728444</v>
      </c>
      <c r="F4334" s="0" t="n">
        <v>1</v>
      </c>
    </row>
    <row r="4335" customFormat="false" ht="12.75" hidden="false" customHeight="false" outlineLevel="0" collapsed="false">
      <c r="B4335" s="0" t="s">
        <v>3986</v>
      </c>
      <c r="C4335" s="0" t="n">
        <v>-0.184362386667304</v>
      </c>
      <c r="D4335" s="0" t="n">
        <v>4.92221234132801</v>
      </c>
      <c r="E4335" s="0" t="n">
        <v>0.732610257121057</v>
      </c>
      <c r="F4335" s="0" t="n">
        <v>1</v>
      </c>
    </row>
    <row r="4336" customFormat="false" ht="12.75" hidden="false" customHeight="false" outlineLevel="0" collapsed="false">
      <c r="B4336" s="0" t="s">
        <v>3987</v>
      </c>
      <c r="C4336" s="0" t="n">
        <v>-0.791964580749773</v>
      </c>
      <c r="D4336" s="0" t="n">
        <v>1.76867242976294</v>
      </c>
      <c r="E4336" s="0" t="n">
        <v>0.583107772167512</v>
      </c>
      <c r="F4336" s="0" t="n">
        <v>1</v>
      </c>
    </row>
    <row r="4337" customFormat="false" ht="12.75" hidden="false" customHeight="false" outlineLevel="0" collapsed="false">
      <c r="B4337" s="0" t="s">
        <v>3988</v>
      </c>
      <c r="C4337" s="0" t="n">
        <v>-0.499956243011189</v>
      </c>
      <c r="D4337" s="0" t="n">
        <v>4.02210061495508</v>
      </c>
      <c r="E4337" s="0" t="n">
        <v>0.382563062042944</v>
      </c>
      <c r="F4337" s="0" t="n">
        <v>1</v>
      </c>
    </row>
    <row r="4338" customFormat="false" ht="12.75" hidden="false" customHeight="false" outlineLevel="0" collapsed="false">
      <c r="B4338" s="0" t="s">
        <v>3989</v>
      </c>
      <c r="C4338" s="0" t="n">
        <v>0.203258136882749</v>
      </c>
      <c r="D4338" s="0" t="n">
        <v>5.67346723893691</v>
      </c>
      <c r="E4338" s="0" t="n">
        <v>0.568112809899272</v>
      </c>
      <c r="F4338" s="0" t="n">
        <v>1</v>
      </c>
    </row>
    <row r="4339" customFormat="false" ht="12.75" hidden="false" customHeight="false" outlineLevel="0" collapsed="false">
      <c r="B4339" s="0" t="s">
        <v>17333</v>
      </c>
      <c r="C4339" s="0" t="n">
        <v>1.86334097324207</v>
      </c>
      <c r="D4339" s="0" t="n">
        <v>0.763335050145157</v>
      </c>
      <c r="E4339" s="0" t="n">
        <v>0.999999999999999</v>
      </c>
      <c r="F4339" s="0" t="n">
        <v>1</v>
      </c>
    </row>
    <row r="4340" customFormat="false" ht="12.75" hidden="false" customHeight="false" outlineLevel="0" collapsed="false">
      <c r="B4340" s="0" t="s">
        <v>3990</v>
      </c>
      <c r="C4340" s="0" t="n">
        <v>-1.64450188616634</v>
      </c>
      <c r="D4340" s="0" t="n">
        <v>3.89513601585958</v>
      </c>
      <c r="E4340" s="0" t="n">
        <v>0.0357208738482261</v>
      </c>
      <c r="F4340" s="0" t="n">
        <v>0.516739496851894</v>
      </c>
    </row>
    <row r="4341" customFormat="false" ht="12.75" hidden="false" customHeight="false" outlineLevel="0" collapsed="false">
      <c r="B4341" s="0" t="s">
        <v>3992</v>
      </c>
      <c r="C4341" s="0" t="n">
        <v>0.736100668404295</v>
      </c>
      <c r="D4341" s="0" t="n">
        <v>7.29827388961255</v>
      </c>
      <c r="E4341" s="0" t="n">
        <v>0.029107792896785</v>
      </c>
      <c r="F4341" s="0" t="n">
        <v>0.463519688119614</v>
      </c>
    </row>
    <row r="4342" customFormat="false" ht="12.75" hidden="false" customHeight="false" outlineLevel="0" collapsed="false">
      <c r="B4342" s="0" t="s">
        <v>3993</v>
      </c>
      <c r="C4342" s="0" t="n">
        <v>-0.835866005794984</v>
      </c>
      <c r="D4342" s="0" t="n">
        <v>6.37458866441653</v>
      </c>
      <c r="E4342" s="0" t="n">
        <v>0.0776912508790936</v>
      </c>
      <c r="F4342" s="0" t="n">
        <v>0.738517148767443</v>
      </c>
    </row>
    <row r="4343" customFormat="false" ht="12.75" hidden="false" customHeight="false" outlineLevel="0" collapsed="false">
      <c r="B4343" s="0" t="s">
        <v>3991</v>
      </c>
      <c r="C4343" s="0" t="n">
        <v>-0.518405042839354</v>
      </c>
      <c r="D4343" s="0" t="n">
        <v>1.39852102513935</v>
      </c>
      <c r="E4343" s="0" t="n">
        <v>0.82771714675363</v>
      </c>
      <c r="F4343" s="0" t="n">
        <v>1</v>
      </c>
    </row>
    <row r="4344" customFormat="false" ht="12.75" hidden="false" customHeight="false" outlineLevel="0" collapsed="false">
      <c r="B4344" s="0" t="s">
        <v>3994</v>
      </c>
      <c r="C4344" s="0" t="n">
        <v>-0.408940461290356</v>
      </c>
      <c r="D4344" s="0" t="n">
        <v>6.65172664227941</v>
      </c>
      <c r="E4344" s="0" t="n">
        <v>0.176756823636764</v>
      </c>
      <c r="F4344" s="0" t="n">
        <v>0.954353442366466</v>
      </c>
    </row>
    <row r="4345" customFormat="false" ht="12.75" hidden="false" customHeight="false" outlineLevel="0" collapsed="false">
      <c r="B4345" s="0" t="s">
        <v>3996</v>
      </c>
      <c r="C4345" s="0" t="n">
        <v>-0.667652201455494</v>
      </c>
      <c r="D4345" s="0" t="n">
        <v>3.2806336326452</v>
      </c>
      <c r="E4345" s="0" t="n">
        <v>0.361135107196676</v>
      </c>
      <c r="F4345" s="0" t="n">
        <v>1</v>
      </c>
    </row>
    <row r="4346" customFormat="false" ht="12.75" hidden="false" customHeight="false" outlineLevel="0" collapsed="false">
      <c r="B4346" s="0" t="s">
        <v>3995</v>
      </c>
      <c r="C4346" s="0" t="n">
        <v>-0.0901129939405334</v>
      </c>
      <c r="D4346" s="0" t="n">
        <v>3.66675456878202</v>
      </c>
      <c r="E4346" s="0" t="n">
        <v>0.958849210258748</v>
      </c>
      <c r="F4346" s="0" t="n">
        <v>1</v>
      </c>
    </row>
    <row r="4347" customFormat="false" ht="12.75" hidden="false" customHeight="false" outlineLevel="0" collapsed="false">
      <c r="B4347" s="0" t="s">
        <v>3997</v>
      </c>
      <c r="C4347" s="0" t="n">
        <v>-0.0440381026414957</v>
      </c>
      <c r="D4347" s="0" t="n">
        <v>5.31936303737475</v>
      </c>
      <c r="E4347" s="0" t="n">
        <v>0.944238337205283</v>
      </c>
      <c r="F4347" s="0" t="n">
        <v>1</v>
      </c>
    </row>
    <row r="4348" customFormat="false" ht="12.75" hidden="false" customHeight="false" outlineLevel="0" collapsed="false">
      <c r="B4348" s="0" t="s">
        <v>3998</v>
      </c>
      <c r="C4348" s="0" t="n">
        <v>3.61016526457881</v>
      </c>
      <c r="D4348" s="0" t="n">
        <v>1.07550802603577</v>
      </c>
      <c r="E4348" s="0" t="n">
        <v>0.225270468227502</v>
      </c>
      <c r="F4348" s="0" t="n">
        <v>0.991417482475966</v>
      </c>
    </row>
    <row r="4349" customFormat="false" ht="12.75" hidden="false" customHeight="false" outlineLevel="0" collapsed="false">
      <c r="B4349" s="0" t="s">
        <v>3999</v>
      </c>
      <c r="C4349" s="0" t="n">
        <v>-0.179701565100839</v>
      </c>
      <c r="D4349" s="0" t="n">
        <v>2.72202823347607</v>
      </c>
      <c r="E4349" s="0" t="n">
        <v>0.928664856045731</v>
      </c>
      <c r="F4349" s="0" t="n">
        <v>1</v>
      </c>
    </row>
    <row r="4350" customFormat="false" ht="12.75" hidden="false" customHeight="false" outlineLevel="0" collapsed="false">
      <c r="B4350" s="0" t="s">
        <v>17334</v>
      </c>
      <c r="C4350" s="0" t="n">
        <v>-0.672565266380911</v>
      </c>
      <c r="D4350" s="0" t="n">
        <v>1.27558548462351</v>
      </c>
      <c r="E4350" s="0" t="n">
        <v>0.999999999999999</v>
      </c>
      <c r="F4350" s="0" t="n">
        <v>1</v>
      </c>
    </row>
    <row r="4351" customFormat="false" ht="12.75" hidden="false" customHeight="false" outlineLevel="0" collapsed="false">
      <c r="B4351" s="0" t="s">
        <v>4000</v>
      </c>
      <c r="C4351" s="0" t="n">
        <v>0.00205984576389556</v>
      </c>
      <c r="D4351" s="0" t="n">
        <v>4.6237340970425</v>
      </c>
      <c r="E4351" s="0" t="n">
        <v>0.971790927742975</v>
      </c>
      <c r="F4351" s="0" t="n">
        <v>1</v>
      </c>
    </row>
    <row r="4352" customFormat="false" ht="12.75" hidden="false" customHeight="false" outlineLevel="0" collapsed="false">
      <c r="B4352" s="0" t="s">
        <v>4002</v>
      </c>
      <c r="C4352" s="0" t="n">
        <v>0.648733814350754</v>
      </c>
      <c r="D4352" s="0" t="n">
        <v>4.34223233701378</v>
      </c>
      <c r="E4352" s="0" t="n">
        <v>0.249008841837978</v>
      </c>
      <c r="F4352" s="0" t="n">
        <v>1</v>
      </c>
    </row>
    <row r="4353" customFormat="false" ht="12.75" hidden="false" customHeight="false" outlineLevel="0" collapsed="false">
      <c r="B4353" s="0" t="s">
        <v>4001</v>
      </c>
      <c r="C4353" s="0" t="n">
        <v>-0.843763489897595</v>
      </c>
      <c r="D4353" s="0" t="n">
        <v>0.97172477149129</v>
      </c>
      <c r="E4353" s="0" t="n">
        <v>1</v>
      </c>
      <c r="F4353" s="0" t="n">
        <v>1</v>
      </c>
    </row>
    <row r="4354" customFormat="false" ht="12.75" hidden="false" customHeight="false" outlineLevel="0" collapsed="false">
      <c r="B4354" s="0" t="s">
        <v>17335</v>
      </c>
      <c r="C4354" s="0" t="n">
        <v>0.870877973409996</v>
      </c>
      <c r="D4354" s="0" t="n">
        <v>1.22538295282301</v>
      </c>
      <c r="E4354" s="0" t="n">
        <v>0.784969579525042</v>
      </c>
      <c r="F4354" s="0" t="n">
        <v>1</v>
      </c>
    </row>
    <row r="4355" customFormat="false" ht="12.75" hidden="false" customHeight="false" outlineLevel="0" collapsed="false">
      <c r="B4355" s="0" t="s">
        <v>4003</v>
      </c>
      <c r="C4355" s="0" t="n">
        <v>-0.445099385695483</v>
      </c>
      <c r="D4355" s="0" t="n">
        <v>3.63821913151815</v>
      </c>
      <c r="E4355" s="0" t="n">
        <v>0.524849181496802</v>
      </c>
      <c r="F4355" s="0" t="n">
        <v>1</v>
      </c>
    </row>
    <row r="4356" customFormat="false" ht="12.75" hidden="false" customHeight="false" outlineLevel="0" collapsed="false">
      <c r="B4356" s="0" t="s">
        <v>4004</v>
      </c>
      <c r="C4356" s="0" t="n">
        <v>-0.639962616832649</v>
      </c>
      <c r="D4356" s="0" t="n">
        <v>5.51574206286524</v>
      </c>
      <c r="E4356" s="0" t="n">
        <v>0.14484562334831</v>
      </c>
      <c r="F4356" s="0" t="n">
        <v>0.909925047510516</v>
      </c>
    </row>
    <row r="4357" customFormat="false" ht="12.75" hidden="false" customHeight="false" outlineLevel="0" collapsed="false">
      <c r="B4357" s="0" t="s">
        <v>4005</v>
      </c>
      <c r="C4357" s="0" t="n">
        <v>0.162842788009379</v>
      </c>
      <c r="D4357" s="0" t="n">
        <v>5.22946603846013</v>
      </c>
      <c r="E4357" s="0" t="n">
        <v>0.720236058190568</v>
      </c>
      <c r="F4357" s="0" t="n">
        <v>1</v>
      </c>
    </row>
    <row r="4358" customFormat="false" ht="12.75" hidden="false" customHeight="false" outlineLevel="0" collapsed="false">
      <c r="B4358" s="0" t="s">
        <v>17336</v>
      </c>
      <c r="C4358" s="0" t="n">
        <v>-1.18318374860116</v>
      </c>
      <c r="D4358" s="0" t="n">
        <v>1.63800292028582</v>
      </c>
      <c r="E4358" s="0" t="n">
        <v>0.62373512469976</v>
      </c>
      <c r="F4358" s="0" t="n">
        <v>1</v>
      </c>
    </row>
    <row r="4359" customFormat="false" ht="12.75" hidden="false" customHeight="false" outlineLevel="0" collapsed="false">
      <c r="B4359" s="0" t="s">
        <v>4006</v>
      </c>
      <c r="C4359" s="0" t="n">
        <v>-0.0359436145401626</v>
      </c>
      <c r="D4359" s="0" t="n">
        <v>2.6913405326177</v>
      </c>
      <c r="E4359" s="0" t="n">
        <v>1</v>
      </c>
      <c r="F4359" s="0" t="n">
        <v>1</v>
      </c>
    </row>
    <row r="4360" customFormat="false" ht="12.75" hidden="false" customHeight="false" outlineLevel="0" collapsed="false">
      <c r="B4360" s="0" t="s">
        <v>4007</v>
      </c>
      <c r="C4360" s="0" t="n">
        <v>-0.602927027460084</v>
      </c>
      <c r="D4360" s="0" t="n">
        <v>4.6654781926787</v>
      </c>
      <c r="E4360" s="0" t="n">
        <v>0.200308806598724</v>
      </c>
      <c r="F4360" s="0" t="n">
        <v>0.985523928841801</v>
      </c>
    </row>
    <row r="4361" customFormat="false" ht="12.75" hidden="false" customHeight="false" outlineLevel="0" collapsed="false">
      <c r="B4361" s="0" t="s">
        <v>4008</v>
      </c>
      <c r="C4361" s="0" t="n">
        <v>-0.247410063055035</v>
      </c>
      <c r="D4361" s="0" t="n">
        <v>5.89016443524178</v>
      </c>
      <c r="E4361" s="0" t="n">
        <v>0.470735084702886</v>
      </c>
      <c r="F4361" s="0" t="n">
        <v>1</v>
      </c>
    </row>
    <row r="4362" customFormat="false" ht="12.75" hidden="false" customHeight="false" outlineLevel="0" collapsed="false">
      <c r="B4362" s="0" t="s">
        <v>4009</v>
      </c>
      <c r="C4362" s="0" t="n">
        <v>-0.235991014004466</v>
      </c>
      <c r="D4362" s="0" t="n">
        <v>5.57918791012044</v>
      </c>
      <c r="E4362" s="0" t="n">
        <v>0.550081427056577</v>
      </c>
      <c r="F4362" s="0" t="n">
        <v>1</v>
      </c>
    </row>
    <row r="4363" customFormat="false" ht="12.75" hidden="false" customHeight="false" outlineLevel="0" collapsed="false">
      <c r="B4363" s="0" t="s">
        <v>4010</v>
      </c>
      <c r="C4363" s="0" t="n">
        <v>0.107055865972027</v>
      </c>
      <c r="D4363" s="0" t="n">
        <v>5.65575404144244</v>
      </c>
      <c r="E4363" s="0" t="n">
        <v>0.777604871632045</v>
      </c>
      <c r="F4363" s="0" t="n">
        <v>1</v>
      </c>
    </row>
    <row r="4364" customFormat="false" ht="12.75" hidden="false" customHeight="false" outlineLevel="0" collapsed="false">
      <c r="B4364" s="0" t="s">
        <v>4011</v>
      </c>
      <c r="C4364" s="0" t="n">
        <v>-0.6362256206439</v>
      </c>
      <c r="D4364" s="0" t="n">
        <v>4.51435984369971</v>
      </c>
      <c r="E4364" s="0" t="n">
        <v>0.213219736760599</v>
      </c>
      <c r="F4364" s="0" t="n">
        <v>0.991417482475966</v>
      </c>
    </row>
    <row r="4365" customFormat="false" ht="12.75" hidden="false" customHeight="false" outlineLevel="0" collapsed="false">
      <c r="B4365" s="0" t="s">
        <v>4014</v>
      </c>
      <c r="C4365" s="0" t="n">
        <v>-0.494970444963639</v>
      </c>
      <c r="D4365" s="0" t="n">
        <v>3.99598649246538</v>
      </c>
      <c r="E4365" s="0" t="n">
        <v>0.390517803115032</v>
      </c>
      <c r="F4365" s="0" t="n">
        <v>1</v>
      </c>
    </row>
    <row r="4366" customFormat="false" ht="12.75" hidden="false" customHeight="false" outlineLevel="0" collapsed="false">
      <c r="B4366" s="0" t="s">
        <v>4013</v>
      </c>
      <c r="C4366" s="0" t="n">
        <v>-0.241057383280731</v>
      </c>
      <c r="D4366" s="0" t="n">
        <v>5.96956123735446</v>
      </c>
      <c r="E4366" s="0" t="n">
        <v>0.482974092146634</v>
      </c>
      <c r="F4366" s="0" t="n">
        <v>1</v>
      </c>
    </row>
    <row r="4367" customFormat="false" ht="12.75" hidden="false" customHeight="false" outlineLevel="0" collapsed="false">
      <c r="B4367" s="0" t="s">
        <v>4012</v>
      </c>
      <c r="C4367" s="0" t="n">
        <v>0.0531761813645554</v>
      </c>
      <c r="D4367" s="0" t="n">
        <v>4.40869772963523</v>
      </c>
      <c r="E4367" s="0" t="n">
        <v>0.931796192387563</v>
      </c>
      <c r="F4367" s="0" t="n">
        <v>1</v>
      </c>
    </row>
    <row r="4368" customFormat="false" ht="12.75" hidden="false" customHeight="false" outlineLevel="0" collapsed="false">
      <c r="B4368" s="0" t="s">
        <v>4015</v>
      </c>
      <c r="C4368" s="0" t="n">
        <v>-0.287696366170477</v>
      </c>
      <c r="D4368" s="0" t="n">
        <v>3.27401275241899</v>
      </c>
      <c r="E4368" s="0" t="n">
        <v>0.74285350449625</v>
      </c>
      <c r="F4368" s="0" t="n">
        <v>1</v>
      </c>
    </row>
    <row r="4369" customFormat="false" ht="12.75" hidden="false" customHeight="false" outlineLevel="0" collapsed="false">
      <c r="B4369" s="0" t="s">
        <v>4016</v>
      </c>
      <c r="C4369" s="0" t="n">
        <v>-0.336186961541662</v>
      </c>
      <c r="D4369" s="0" t="n">
        <v>5.72461829001414</v>
      </c>
      <c r="E4369" s="0" t="n">
        <v>0.333047541271541</v>
      </c>
      <c r="F4369" s="0" t="n">
        <v>1</v>
      </c>
    </row>
    <row r="4370" customFormat="false" ht="12.75" hidden="false" customHeight="false" outlineLevel="0" collapsed="false">
      <c r="B4370" s="0" t="s">
        <v>4017</v>
      </c>
      <c r="C4370" s="0" t="n">
        <v>0.0373096067689673</v>
      </c>
      <c r="D4370" s="0" t="n">
        <v>9.86169476133727</v>
      </c>
      <c r="E4370" s="0" t="n">
        <v>0.913834686751337</v>
      </c>
      <c r="F4370" s="0" t="n">
        <v>1</v>
      </c>
    </row>
    <row r="4371" customFormat="false" ht="12.75" hidden="false" customHeight="false" outlineLevel="0" collapsed="false">
      <c r="B4371" s="0" t="s">
        <v>4018</v>
      </c>
      <c r="C4371" s="0" t="n">
        <v>0.831057939893578</v>
      </c>
      <c r="D4371" s="0" t="n">
        <v>3.15321508368201</v>
      </c>
      <c r="E4371" s="0" t="n">
        <v>0.299848025892348</v>
      </c>
      <c r="F4371" s="0" t="n">
        <v>1</v>
      </c>
    </row>
    <row r="4372" customFormat="false" ht="12.75" hidden="false" customHeight="false" outlineLevel="0" collapsed="false">
      <c r="B4372" s="0" t="s">
        <v>4019</v>
      </c>
      <c r="C4372" s="0" t="n">
        <v>-0.145252451112512</v>
      </c>
      <c r="D4372" s="0" t="n">
        <v>3.84720070053238</v>
      </c>
      <c r="E4372" s="0" t="n">
        <v>0.869168440729387</v>
      </c>
      <c r="F4372" s="0" t="n">
        <v>1</v>
      </c>
    </row>
    <row r="4373" customFormat="false" ht="12.75" hidden="false" customHeight="false" outlineLevel="0" collapsed="false">
      <c r="B4373" s="0" t="s">
        <v>4020</v>
      </c>
      <c r="C4373" s="0" t="n">
        <v>-0.0273151675008796</v>
      </c>
      <c r="D4373" s="0" t="n">
        <v>1.99810203574866</v>
      </c>
      <c r="E4373" s="0" t="n">
        <v>1</v>
      </c>
      <c r="F4373" s="0" t="n">
        <v>1</v>
      </c>
    </row>
    <row r="4374" customFormat="false" ht="12.75" hidden="false" customHeight="false" outlineLevel="0" collapsed="false">
      <c r="B4374" s="0" t="s">
        <v>4021</v>
      </c>
      <c r="C4374" s="0" t="n">
        <v>-2.73856147576872</v>
      </c>
      <c r="D4374" s="0" t="n">
        <v>3.80561343614858</v>
      </c>
      <c r="E4374" s="0" t="n">
        <v>0.00133737114894077</v>
      </c>
      <c r="F4374" s="0" t="n">
        <v>0.0621877584257459</v>
      </c>
    </row>
    <row r="4375" customFormat="false" ht="12.75" hidden="false" customHeight="false" outlineLevel="0" collapsed="false">
      <c r="B4375" s="0" t="s">
        <v>4022</v>
      </c>
      <c r="C4375" s="0" t="n">
        <v>0.804843524766163</v>
      </c>
      <c r="D4375" s="0" t="n">
        <v>6.52920637705019</v>
      </c>
      <c r="E4375" s="0" t="n">
        <v>0.0993179931455328</v>
      </c>
      <c r="F4375" s="0" t="n">
        <v>0.805495726807431</v>
      </c>
    </row>
    <row r="4376" customFormat="false" ht="12.75" hidden="false" customHeight="false" outlineLevel="0" collapsed="false">
      <c r="B4376" s="0" t="s">
        <v>4024</v>
      </c>
      <c r="C4376" s="0" t="n">
        <v>-0.0795424094546051</v>
      </c>
      <c r="D4376" s="0" t="n">
        <v>0.87524596560919</v>
      </c>
      <c r="E4376" s="0" t="n">
        <v>1</v>
      </c>
      <c r="F4376" s="0" t="n">
        <v>1</v>
      </c>
    </row>
    <row r="4377" customFormat="false" ht="12.75" hidden="false" customHeight="false" outlineLevel="0" collapsed="false">
      <c r="B4377" s="0" t="s">
        <v>17337</v>
      </c>
      <c r="C4377" s="0" t="n">
        <v>-2.62915994691369</v>
      </c>
      <c r="D4377" s="0" t="n">
        <v>1.4163871482623</v>
      </c>
      <c r="E4377" s="0" t="n">
        <v>0.150163487236316</v>
      </c>
      <c r="F4377" s="0" t="n">
        <v>0.917730248834153</v>
      </c>
    </row>
    <row r="4378" customFormat="false" ht="12.75" hidden="false" customHeight="false" outlineLevel="0" collapsed="false">
      <c r="B4378" s="0" t="s">
        <v>4025</v>
      </c>
      <c r="C4378" s="0" t="n">
        <v>0.321166966058243</v>
      </c>
      <c r="D4378" s="0" t="n">
        <v>2.69481661948646</v>
      </c>
      <c r="E4378" s="0" t="n">
        <v>0.751577170412003</v>
      </c>
      <c r="F4378" s="0" t="n">
        <v>1</v>
      </c>
    </row>
    <row r="4379" customFormat="false" ht="12.75" hidden="false" customHeight="false" outlineLevel="0" collapsed="false">
      <c r="B4379" s="0" t="s">
        <v>17338</v>
      </c>
      <c r="C4379" s="0" t="n">
        <v>-1.94288338269668</v>
      </c>
      <c r="D4379" s="0" t="n">
        <v>0.76869439530906</v>
      </c>
      <c r="E4379" s="0" t="n">
        <v>0.999999999999999</v>
      </c>
      <c r="F4379" s="0" t="n">
        <v>1</v>
      </c>
    </row>
    <row r="4380" customFormat="false" ht="12.75" hidden="false" customHeight="false" outlineLevel="0" collapsed="false">
      <c r="B4380" s="0" t="s">
        <v>17339</v>
      </c>
      <c r="C4380" s="0" t="n">
        <v>1.86334097324207</v>
      </c>
      <c r="D4380" s="0" t="n">
        <v>0.763335050145157</v>
      </c>
      <c r="E4380" s="0" t="n">
        <v>0.999999999999999</v>
      </c>
      <c r="F4380" s="0" t="n">
        <v>1</v>
      </c>
    </row>
    <row r="4381" customFormat="false" ht="12.75" hidden="false" customHeight="false" outlineLevel="0" collapsed="false">
      <c r="B4381" s="0" t="s">
        <v>4026</v>
      </c>
      <c r="C4381" s="0" t="n">
        <v>-1.67125245149681</v>
      </c>
      <c r="D4381" s="0" t="n">
        <v>1.16126564327865</v>
      </c>
      <c r="E4381" s="0" t="n">
        <v>0.507473723842248</v>
      </c>
      <c r="F4381" s="0" t="n">
        <v>1</v>
      </c>
    </row>
    <row r="4382" customFormat="false" ht="12.75" hidden="false" customHeight="false" outlineLevel="0" collapsed="false">
      <c r="B4382" s="0" t="s">
        <v>4028</v>
      </c>
      <c r="C4382" s="0" t="n">
        <v>4.98116265946778</v>
      </c>
      <c r="D4382" s="0" t="n">
        <v>1.56925344928808</v>
      </c>
      <c r="E4382" s="0" t="n">
        <v>0.041598848919208</v>
      </c>
      <c r="F4382" s="0" t="n">
        <v>0.556770350296996</v>
      </c>
    </row>
    <row r="4383" customFormat="false" ht="12.75" hidden="false" customHeight="false" outlineLevel="0" collapsed="false">
      <c r="B4383" s="0" t="s">
        <v>4027</v>
      </c>
      <c r="C4383" s="0" t="n">
        <v>-0.504588193809731</v>
      </c>
      <c r="D4383" s="0" t="n">
        <v>3.8744062842306</v>
      </c>
      <c r="E4383" s="0" t="n">
        <v>0.334768657891899</v>
      </c>
      <c r="F4383" s="0" t="n">
        <v>1</v>
      </c>
    </row>
    <row r="4384" customFormat="false" ht="12.75" hidden="false" customHeight="false" outlineLevel="0" collapsed="false">
      <c r="B4384" s="0" t="s">
        <v>4029</v>
      </c>
      <c r="C4384" s="0" t="n">
        <v>0.243461343923922</v>
      </c>
      <c r="D4384" s="0" t="n">
        <v>8.36826250152971</v>
      </c>
      <c r="E4384" s="0" t="n">
        <v>0.425299905817318</v>
      </c>
      <c r="F4384" s="0" t="n">
        <v>1</v>
      </c>
    </row>
    <row r="4385" customFormat="false" ht="12.75" hidden="false" customHeight="false" outlineLevel="0" collapsed="false">
      <c r="B4385" s="0" t="s">
        <v>4031</v>
      </c>
      <c r="C4385" s="0" t="n">
        <v>-0.725973960427901</v>
      </c>
      <c r="D4385" s="0" t="n">
        <v>2.00193892552869</v>
      </c>
      <c r="E4385" s="0" t="n">
        <v>0.631943866416337</v>
      </c>
      <c r="F4385" s="0" t="n">
        <v>1</v>
      </c>
    </row>
    <row r="4386" customFormat="false" ht="12.75" hidden="false" customHeight="false" outlineLevel="0" collapsed="false">
      <c r="B4386" s="0" t="s">
        <v>17340</v>
      </c>
      <c r="C4386" s="0" t="n">
        <v>-2.46988438619809</v>
      </c>
      <c r="D4386" s="0" t="n">
        <v>0.849260122838998</v>
      </c>
      <c r="E4386" s="0" t="n">
        <v>0.999999999999999</v>
      </c>
      <c r="F4386" s="0" t="n">
        <v>1</v>
      </c>
    </row>
    <row r="4387" customFormat="false" ht="12.75" hidden="false" customHeight="false" outlineLevel="0" collapsed="false">
      <c r="B4387" s="0" t="s">
        <v>4032</v>
      </c>
      <c r="C4387" s="0" t="n">
        <v>0.589544356546608</v>
      </c>
      <c r="D4387" s="0" t="n">
        <v>5.18934721716759</v>
      </c>
      <c r="E4387" s="0" t="n">
        <v>0.252284058934757</v>
      </c>
      <c r="F4387" s="0" t="n">
        <v>1</v>
      </c>
    </row>
    <row r="4388" customFormat="false" ht="12.75" hidden="false" customHeight="false" outlineLevel="0" collapsed="false">
      <c r="B4388" s="0" t="s">
        <v>4033</v>
      </c>
      <c r="C4388" s="0" t="n">
        <v>0.28153767926949</v>
      </c>
      <c r="D4388" s="0" t="n">
        <v>3.83169593260631</v>
      </c>
      <c r="E4388" s="0" t="n">
        <v>0.610546439787752</v>
      </c>
      <c r="F4388" s="0" t="n">
        <v>1</v>
      </c>
    </row>
    <row r="4389" customFormat="false" ht="12.75" hidden="false" customHeight="false" outlineLevel="0" collapsed="false">
      <c r="B4389" s="0" t="s">
        <v>4034</v>
      </c>
      <c r="C4389" s="0" t="n">
        <v>0.857566831928623</v>
      </c>
      <c r="D4389" s="0" t="n">
        <v>4.42454311894552</v>
      </c>
      <c r="E4389" s="0" t="n">
        <v>0.0673421610038338</v>
      </c>
      <c r="F4389" s="0" t="n">
        <v>0.694278439332097</v>
      </c>
    </row>
    <row r="4390" customFormat="false" ht="12.75" hidden="false" customHeight="false" outlineLevel="0" collapsed="false">
      <c r="B4390" s="0" t="s">
        <v>4035</v>
      </c>
      <c r="C4390" s="0" t="n">
        <v>0.210321406690272</v>
      </c>
      <c r="D4390" s="0" t="n">
        <v>7.03725431402914</v>
      </c>
      <c r="E4390" s="0" t="n">
        <v>0.529259405000074</v>
      </c>
      <c r="F4390" s="0" t="n">
        <v>1</v>
      </c>
    </row>
    <row r="4391" customFormat="false" ht="12.75" hidden="false" customHeight="false" outlineLevel="0" collapsed="false">
      <c r="B4391" s="0" t="s">
        <v>4036</v>
      </c>
      <c r="C4391" s="0" t="n">
        <v>-0.129038626700449</v>
      </c>
      <c r="D4391" s="0" t="n">
        <v>4.91963150534572</v>
      </c>
      <c r="E4391" s="0" t="n">
        <v>0.795184876370137</v>
      </c>
      <c r="F4391" s="0" t="n">
        <v>1</v>
      </c>
    </row>
    <row r="4392" customFormat="false" ht="12.75" hidden="false" customHeight="false" outlineLevel="0" collapsed="false">
      <c r="B4392" s="0" t="s">
        <v>4037</v>
      </c>
      <c r="C4392" s="0" t="n">
        <v>-0.275385337961078</v>
      </c>
      <c r="D4392" s="0" t="n">
        <v>4.84720854170361</v>
      </c>
      <c r="E4392" s="0" t="n">
        <v>0.567919997062082</v>
      </c>
      <c r="F4392" s="0" t="n">
        <v>1</v>
      </c>
    </row>
    <row r="4393" customFormat="false" ht="12.75" hidden="false" customHeight="false" outlineLevel="0" collapsed="false">
      <c r="B4393" s="0" t="s">
        <v>4038</v>
      </c>
      <c r="C4393" s="0" t="n">
        <v>-0.623792543004783</v>
      </c>
      <c r="D4393" s="0" t="n">
        <v>5.0865536832947</v>
      </c>
      <c r="E4393" s="0" t="n">
        <v>0.145961177832718</v>
      </c>
      <c r="F4393" s="0" t="n">
        <v>0.911210346624035</v>
      </c>
    </row>
    <row r="4394" customFormat="false" ht="12.75" hidden="false" customHeight="false" outlineLevel="0" collapsed="false">
      <c r="B4394" s="0" t="s">
        <v>4039</v>
      </c>
      <c r="C4394" s="0" t="n">
        <v>-0.367002731026457</v>
      </c>
      <c r="D4394" s="0" t="n">
        <v>3.77918539829627</v>
      </c>
      <c r="E4394" s="0" t="n">
        <v>0.622433819557918</v>
      </c>
      <c r="F4394" s="0" t="n">
        <v>1</v>
      </c>
    </row>
    <row r="4395" customFormat="false" ht="12.75" hidden="false" customHeight="false" outlineLevel="0" collapsed="false">
      <c r="B4395" s="0" t="s">
        <v>4041</v>
      </c>
      <c r="C4395" s="0" t="n">
        <v>-1.76858985315878</v>
      </c>
      <c r="D4395" s="0" t="n">
        <v>1.36973375831984</v>
      </c>
      <c r="E4395" s="0" t="n">
        <v>0.478545527421928</v>
      </c>
      <c r="F4395" s="0" t="n">
        <v>1</v>
      </c>
    </row>
    <row r="4396" customFormat="false" ht="12.75" hidden="false" customHeight="false" outlineLevel="0" collapsed="false">
      <c r="B4396" s="0" t="s">
        <v>4040</v>
      </c>
      <c r="C4396" s="0" t="n">
        <v>-0.00759377922262469</v>
      </c>
      <c r="D4396" s="0" t="n">
        <v>2.33306309469348</v>
      </c>
      <c r="E4396" s="0" t="n">
        <v>1</v>
      </c>
      <c r="F4396" s="0" t="n">
        <v>1</v>
      </c>
    </row>
    <row r="4397" customFormat="false" ht="12.75" hidden="false" customHeight="false" outlineLevel="0" collapsed="false">
      <c r="B4397" s="0" t="s">
        <v>4042</v>
      </c>
      <c r="C4397" s="0" t="n">
        <v>-4.21024666086583</v>
      </c>
      <c r="D4397" s="0" t="n">
        <v>1.28643713534157</v>
      </c>
      <c r="E4397" s="0" t="n">
        <v>0.104817375322252</v>
      </c>
      <c r="F4397" s="0" t="n">
        <v>0.814125617009528</v>
      </c>
    </row>
    <row r="4398" customFormat="false" ht="12.75" hidden="false" customHeight="false" outlineLevel="0" collapsed="false">
      <c r="B4398" s="0" t="s">
        <v>17341</v>
      </c>
      <c r="C4398" s="0" t="n">
        <v>1.43928717367523</v>
      </c>
      <c r="D4398" s="0" t="n">
        <v>1.05835756775245</v>
      </c>
      <c r="E4398" s="0" t="n">
        <v>0.705911558412924</v>
      </c>
      <c r="F4398" s="0" t="n">
        <v>1</v>
      </c>
    </row>
    <row r="4399" customFormat="false" ht="12.75" hidden="false" customHeight="false" outlineLevel="0" collapsed="false">
      <c r="B4399" s="0" t="s">
        <v>4043</v>
      </c>
      <c r="C4399" s="0" t="n">
        <v>1.1867914141897</v>
      </c>
      <c r="D4399" s="0" t="n">
        <v>2.7236833669768</v>
      </c>
      <c r="E4399" s="0" t="n">
        <v>0.217214813515462</v>
      </c>
      <c r="F4399" s="0" t="n">
        <v>0.991417482475966</v>
      </c>
    </row>
    <row r="4400" customFormat="false" ht="12.75" hidden="false" customHeight="false" outlineLevel="0" collapsed="false">
      <c r="B4400" s="0" t="s">
        <v>4045</v>
      </c>
      <c r="C4400" s="0" t="n">
        <v>-0.224360418208976</v>
      </c>
      <c r="D4400" s="0" t="n">
        <v>3.52055067814593</v>
      </c>
      <c r="E4400" s="0" t="n">
        <v>0.765071992130632</v>
      </c>
      <c r="F4400" s="0" t="n">
        <v>1</v>
      </c>
    </row>
    <row r="4401" customFormat="false" ht="12.75" hidden="false" customHeight="false" outlineLevel="0" collapsed="false">
      <c r="B4401" s="0" t="s">
        <v>4046</v>
      </c>
      <c r="C4401" s="0" t="n">
        <v>0.733311924954427</v>
      </c>
      <c r="D4401" s="0" t="n">
        <v>3.41210459110599</v>
      </c>
      <c r="E4401" s="0" t="n">
        <v>0.307393037491878</v>
      </c>
      <c r="F4401" s="0" t="n">
        <v>1</v>
      </c>
    </row>
    <row r="4402" customFormat="false" ht="12.75" hidden="false" customHeight="false" outlineLevel="0" collapsed="false">
      <c r="B4402" s="0" t="s">
        <v>4047</v>
      </c>
      <c r="C4402" s="0" t="n">
        <v>-1.94342473546319</v>
      </c>
      <c r="D4402" s="0" t="n">
        <v>3.1535942084115</v>
      </c>
      <c r="E4402" s="0" t="n">
        <v>0.020329450697528</v>
      </c>
      <c r="F4402" s="0" t="n">
        <v>0.376961921361563</v>
      </c>
    </row>
    <row r="4403" customFormat="false" ht="12.75" hidden="false" customHeight="false" outlineLevel="0" collapsed="false">
      <c r="B4403" s="0" t="s">
        <v>4049</v>
      </c>
      <c r="C4403" s="0" t="n">
        <v>-0.731191590120095</v>
      </c>
      <c r="D4403" s="0" t="n">
        <v>2.60906810088959</v>
      </c>
      <c r="E4403" s="0" t="n">
        <v>0.440308652228625</v>
      </c>
      <c r="F4403" s="0" t="n">
        <v>1</v>
      </c>
    </row>
    <row r="4404" customFormat="false" ht="12.75" hidden="false" customHeight="false" outlineLevel="0" collapsed="false">
      <c r="B4404" s="0" t="s">
        <v>4048</v>
      </c>
      <c r="C4404" s="0" t="n">
        <v>0.024361716311948</v>
      </c>
      <c r="D4404" s="0" t="n">
        <v>4.72551495951588</v>
      </c>
      <c r="E4404" s="0" t="n">
        <v>0.944838421896884</v>
      </c>
      <c r="F4404" s="0" t="n">
        <v>1</v>
      </c>
    </row>
    <row r="4405" customFormat="false" ht="12.75" hidden="false" customHeight="false" outlineLevel="0" collapsed="false">
      <c r="B4405" s="0" t="s">
        <v>4050</v>
      </c>
      <c r="C4405" s="0" t="n">
        <v>0.0956491299607259</v>
      </c>
      <c r="D4405" s="0" t="n">
        <v>2.01754860060204</v>
      </c>
      <c r="E4405" s="0" t="n">
        <v>1</v>
      </c>
      <c r="F4405" s="0" t="n">
        <v>1</v>
      </c>
    </row>
    <row r="4406" customFormat="false" ht="12.75" hidden="false" customHeight="false" outlineLevel="0" collapsed="false">
      <c r="B4406" s="0" t="s">
        <v>4051</v>
      </c>
      <c r="C4406" s="0" t="n">
        <v>0.534729541161327</v>
      </c>
      <c r="D4406" s="0" t="n">
        <v>4.81688644673657</v>
      </c>
      <c r="E4406" s="0" t="n">
        <v>0.226190965896586</v>
      </c>
      <c r="F4406" s="0" t="n">
        <v>0.993640243022848</v>
      </c>
    </row>
    <row r="4407" customFormat="false" ht="12.75" hidden="false" customHeight="false" outlineLevel="0" collapsed="false">
      <c r="B4407" s="0" t="s">
        <v>4053</v>
      </c>
      <c r="C4407" s="0" t="n">
        <v>-0.382374530272336</v>
      </c>
      <c r="D4407" s="0" t="n">
        <v>3.66019376006909</v>
      </c>
      <c r="E4407" s="0" t="n">
        <v>0.532776859205656</v>
      </c>
      <c r="F4407" s="0" t="n">
        <v>1</v>
      </c>
    </row>
    <row r="4408" customFormat="false" ht="12.75" hidden="false" customHeight="false" outlineLevel="0" collapsed="false">
      <c r="B4408" s="0" t="s">
        <v>4054</v>
      </c>
      <c r="C4408" s="0" t="n">
        <v>0.00312342918914697</v>
      </c>
      <c r="D4408" s="0" t="n">
        <v>6.71805107910777</v>
      </c>
      <c r="E4408" s="0" t="n">
        <v>1</v>
      </c>
      <c r="F4408" s="0" t="n">
        <v>1</v>
      </c>
    </row>
    <row r="4409" customFormat="false" ht="12.75" hidden="false" customHeight="false" outlineLevel="0" collapsed="false">
      <c r="B4409" s="0" t="s">
        <v>4055</v>
      </c>
      <c r="C4409" s="0" t="n">
        <v>0.141567667618814</v>
      </c>
      <c r="D4409" s="0" t="n">
        <v>7.10525816772059</v>
      </c>
      <c r="E4409" s="0" t="n">
        <v>0.633814952164199</v>
      </c>
      <c r="F4409" s="0" t="n">
        <v>1</v>
      </c>
    </row>
    <row r="4410" customFormat="false" ht="12.75" hidden="false" customHeight="false" outlineLevel="0" collapsed="false">
      <c r="B4410" s="0" t="s">
        <v>17342</v>
      </c>
      <c r="C4410" s="0" t="n">
        <v>-0.885392287402068</v>
      </c>
      <c r="D4410" s="0" t="n">
        <v>1.82595192536308</v>
      </c>
      <c r="E4410" s="0" t="n">
        <v>0.521462294039991</v>
      </c>
      <c r="F4410" s="0" t="n">
        <v>1</v>
      </c>
    </row>
    <row r="4411" customFormat="false" ht="12.75" hidden="false" customHeight="false" outlineLevel="0" collapsed="false">
      <c r="B4411" s="0" t="s">
        <v>4056</v>
      </c>
      <c r="C4411" s="0" t="n">
        <v>-0.0741764835033911</v>
      </c>
      <c r="D4411" s="0" t="n">
        <v>5.15055533111017</v>
      </c>
      <c r="E4411" s="0" t="n">
        <v>0.864856706142609</v>
      </c>
      <c r="F4411" s="0" t="n">
        <v>1</v>
      </c>
    </row>
    <row r="4412" customFormat="false" ht="12.75" hidden="false" customHeight="false" outlineLevel="0" collapsed="false">
      <c r="B4412" s="0" t="s">
        <v>4057</v>
      </c>
      <c r="C4412" s="0" t="n">
        <v>-0.421561406190483</v>
      </c>
      <c r="D4412" s="0" t="n">
        <v>5.96188865481348</v>
      </c>
      <c r="E4412" s="0" t="n">
        <v>0.221091560120926</v>
      </c>
      <c r="F4412" s="0" t="n">
        <v>0.991417482475966</v>
      </c>
    </row>
    <row r="4413" customFormat="false" ht="12.75" hidden="false" customHeight="false" outlineLevel="0" collapsed="false">
      <c r="B4413" s="0" t="s">
        <v>17343</v>
      </c>
      <c r="C4413" s="0" t="n">
        <v>2.04720739906041</v>
      </c>
      <c r="D4413" s="0" t="n">
        <v>1.31178124721895</v>
      </c>
      <c r="E4413" s="0" t="n">
        <v>0.433548172654628</v>
      </c>
      <c r="F4413" s="0" t="n">
        <v>1</v>
      </c>
    </row>
    <row r="4414" customFormat="false" ht="12.75" hidden="false" customHeight="false" outlineLevel="0" collapsed="false">
      <c r="B4414" s="0" t="s">
        <v>4058</v>
      </c>
      <c r="C4414" s="0" t="n">
        <v>0.587791513540758</v>
      </c>
      <c r="D4414" s="0" t="n">
        <v>4.4462682053438</v>
      </c>
      <c r="E4414" s="0" t="n">
        <v>0.362000909142653</v>
      </c>
      <c r="F4414" s="0" t="n">
        <v>1</v>
      </c>
    </row>
    <row r="4415" customFormat="false" ht="12.75" hidden="false" customHeight="false" outlineLevel="0" collapsed="false">
      <c r="B4415" s="0" t="s">
        <v>4059</v>
      </c>
      <c r="C4415" s="0" t="n">
        <v>-0.819352197113627</v>
      </c>
      <c r="D4415" s="0" t="n">
        <v>6.51567601098535</v>
      </c>
      <c r="E4415" s="0" t="n">
        <v>0.0148609213474484</v>
      </c>
      <c r="F4415" s="0" t="n">
        <v>0.311984797498933</v>
      </c>
    </row>
    <row r="4416" customFormat="false" ht="12.75" hidden="false" customHeight="false" outlineLevel="0" collapsed="false">
      <c r="B4416" s="0" t="s">
        <v>4060</v>
      </c>
      <c r="C4416" s="0" t="n">
        <v>-0.218620224515833</v>
      </c>
      <c r="D4416" s="0" t="n">
        <v>1.12681671057931</v>
      </c>
      <c r="E4416" s="0" t="n">
        <v>1</v>
      </c>
      <c r="F4416" s="0" t="n">
        <v>1</v>
      </c>
    </row>
    <row r="4417" customFormat="false" ht="12.75" hidden="false" customHeight="false" outlineLevel="0" collapsed="false">
      <c r="B4417" s="0" t="s">
        <v>17344</v>
      </c>
      <c r="C4417" s="0" t="n">
        <v>-0.197299014480167</v>
      </c>
      <c r="D4417" s="0" t="n">
        <v>1.2459197353547</v>
      </c>
      <c r="E4417" s="0" t="n">
        <v>1</v>
      </c>
      <c r="F4417" s="0" t="n">
        <v>1</v>
      </c>
    </row>
    <row r="4418" customFormat="false" ht="12.75" hidden="false" customHeight="false" outlineLevel="0" collapsed="false">
      <c r="B4418" s="0" t="s">
        <v>4061</v>
      </c>
      <c r="C4418" s="0" t="n">
        <v>-0.234715484831624</v>
      </c>
      <c r="D4418" s="0" t="n">
        <v>5.29692363614627</v>
      </c>
      <c r="E4418" s="0" t="n">
        <v>0.588705201011523</v>
      </c>
      <c r="F4418" s="0" t="n">
        <v>1</v>
      </c>
    </row>
    <row r="4419" customFormat="false" ht="12.75" hidden="false" customHeight="false" outlineLevel="0" collapsed="false">
      <c r="B4419" s="0" t="s">
        <v>4063</v>
      </c>
      <c r="C4419" s="0" t="n">
        <v>0.138009656793297</v>
      </c>
      <c r="D4419" s="0" t="n">
        <v>5.43103381478284</v>
      </c>
      <c r="E4419" s="0" t="n">
        <v>0.713823756434708</v>
      </c>
      <c r="F4419" s="0" t="n">
        <v>1</v>
      </c>
    </row>
    <row r="4420" customFormat="false" ht="12.75" hidden="false" customHeight="false" outlineLevel="0" collapsed="false">
      <c r="B4420" s="0" t="s">
        <v>4062</v>
      </c>
      <c r="C4420" s="0" t="n">
        <v>-0.24792133139166</v>
      </c>
      <c r="D4420" s="0" t="n">
        <v>3.51037920587892</v>
      </c>
      <c r="E4420" s="0" t="n">
        <v>0.798412876555653</v>
      </c>
      <c r="F4420" s="0" t="n">
        <v>1</v>
      </c>
    </row>
    <row r="4421" customFormat="false" ht="12.75" hidden="false" customHeight="false" outlineLevel="0" collapsed="false">
      <c r="B4421" s="0" t="s">
        <v>4064</v>
      </c>
      <c r="C4421" s="0" t="n">
        <v>0.0876420493714943</v>
      </c>
      <c r="D4421" s="0" t="n">
        <v>3.34082304287619</v>
      </c>
      <c r="E4421" s="0" t="n">
        <v>0.944196605122397</v>
      </c>
      <c r="F4421" s="0" t="n">
        <v>1</v>
      </c>
    </row>
    <row r="4422" customFormat="false" ht="12.75" hidden="false" customHeight="false" outlineLevel="0" collapsed="false">
      <c r="B4422" s="0" t="s">
        <v>4065</v>
      </c>
      <c r="C4422" s="0" t="n">
        <v>0.160001557882734</v>
      </c>
      <c r="D4422" s="0" t="n">
        <v>3.08416055203458</v>
      </c>
      <c r="E4422" s="0" t="n">
        <v>0.869731593970665</v>
      </c>
      <c r="F4422" s="0" t="n">
        <v>1</v>
      </c>
    </row>
    <row r="4423" customFormat="false" ht="12.75" hidden="false" customHeight="false" outlineLevel="0" collapsed="false">
      <c r="B4423" s="0" t="s">
        <v>4066</v>
      </c>
      <c r="C4423" s="0" t="n">
        <v>0.122922200166091</v>
      </c>
      <c r="D4423" s="0" t="n">
        <v>6.35805749010862</v>
      </c>
      <c r="E4423" s="0" t="n">
        <v>0.766652279487401</v>
      </c>
      <c r="F4423" s="0" t="n">
        <v>1</v>
      </c>
    </row>
    <row r="4424" customFormat="false" ht="12.75" hidden="false" customHeight="false" outlineLevel="0" collapsed="false">
      <c r="B4424" s="0" t="s">
        <v>4067</v>
      </c>
      <c r="C4424" s="0" t="n">
        <v>-0.424031845984245</v>
      </c>
      <c r="D4424" s="0" t="n">
        <v>3.28008504733051</v>
      </c>
      <c r="E4424" s="0" t="n">
        <v>0.59148191340131</v>
      </c>
      <c r="F4424" s="0" t="n">
        <v>1</v>
      </c>
    </row>
    <row r="4425" customFormat="false" ht="12.75" hidden="false" customHeight="false" outlineLevel="0" collapsed="false">
      <c r="B4425" s="0" t="s">
        <v>4068</v>
      </c>
      <c r="C4425" s="0" t="n">
        <v>-0.0763472438997116</v>
      </c>
      <c r="D4425" s="0" t="n">
        <v>5.70041125207822</v>
      </c>
      <c r="E4425" s="0" t="n">
        <v>0.835272977682711</v>
      </c>
      <c r="F4425" s="0" t="n">
        <v>1</v>
      </c>
    </row>
    <row r="4426" customFormat="false" ht="12.75" hidden="false" customHeight="false" outlineLevel="0" collapsed="false">
      <c r="B4426" s="0" t="s">
        <v>4069</v>
      </c>
      <c r="C4426" s="0" t="n">
        <v>-0.728195656194903</v>
      </c>
      <c r="D4426" s="0" t="n">
        <v>3.84328735290245</v>
      </c>
      <c r="E4426" s="0" t="n">
        <v>0.247557578548019</v>
      </c>
      <c r="F4426" s="0" t="n">
        <v>1</v>
      </c>
    </row>
    <row r="4427" customFormat="false" ht="12.75" hidden="false" customHeight="false" outlineLevel="0" collapsed="false">
      <c r="B4427" s="0" t="s">
        <v>4070</v>
      </c>
      <c r="C4427" s="0" t="n">
        <v>-0.0922838649257128</v>
      </c>
      <c r="D4427" s="0" t="n">
        <v>4.51102401424952</v>
      </c>
      <c r="E4427" s="0" t="n">
        <v>0.839115719575002</v>
      </c>
      <c r="F4427" s="0" t="n">
        <v>1</v>
      </c>
    </row>
    <row r="4428" customFormat="false" ht="12.75" hidden="false" customHeight="false" outlineLevel="0" collapsed="false">
      <c r="B4428" s="0" t="s">
        <v>4071</v>
      </c>
      <c r="C4428" s="0" t="n">
        <v>-0.557755074136709</v>
      </c>
      <c r="D4428" s="0" t="n">
        <v>3.49041626718826</v>
      </c>
      <c r="E4428" s="0" t="n">
        <v>0.358719204127592</v>
      </c>
      <c r="F4428" s="0" t="n">
        <v>1</v>
      </c>
    </row>
    <row r="4429" customFormat="false" ht="12.75" hidden="false" customHeight="false" outlineLevel="0" collapsed="false">
      <c r="B4429" s="0" t="s">
        <v>4073</v>
      </c>
      <c r="C4429" s="0" t="n">
        <v>-1.25325662763829</v>
      </c>
      <c r="D4429" s="0" t="n">
        <v>3.80467890738837</v>
      </c>
      <c r="E4429" s="0" t="n">
        <v>0.0381187816591144</v>
      </c>
      <c r="F4429" s="0" t="n">
        <v>0.530830831338588</v>
      </c>
    </row>
    <row r="4430" customFormat="false" ht="12.75" hidden="false" customHeight="false" outlineLevel="0" collapsed="false">
      <c r="B4430" s="0" t="s">
        <v>4072</v>
      </c>
      <c r="C4430" s="0" t="n">
        <v>0.642699795705418</v>
      </c>
      <c r="D4430" s="0" t="n">
        <v>4.50978609080282</v>
      </c>
      <c r="E4430" s="0" t="n">
        <v>0.258090141545424</v>
      </c>
      <c r="F4430" s="0" t="n">
        <v>1</v>
      </c>
    </row>
    <row r="4431" customFormat="false" ht="12.75" hidden="false" customHeight="false" outlineLevel="0" collapsed="false">
      <c r="B4431" s="0" t="s">
        <v>4074</v>
      </c>
      <c r="C4431" s="0" t="n">
        <v>-0.508708834940557</v>
      </c>
      <c r="D4431" s="0" t="n">
        <v>6.12175050975009</v>
      </c>
      <c r="E4431" s="0" t="n">
        <v>0.148269115721937</v>
      </c>
      <c r="F4431" s="0" t="n">
        <v>0.916748247380122</v>
      </c>
    </row>
    <row r="4432" customFormat="false" ht="12.75" hidden="false" customHeight="false" outlineLevel="0" collapsed="false">
      <c r="B4432" s="0" t="s">
        <v>4075</v>
      </c>
      <c r="C4432" s="0" t="n">
        <v>-0.438521071668436</v>
      </c>
      <c r="D4432" s="0" t="n">
        <v>4.39313808055479</v>
      </c>
      <c r="E4432" s="0" t="n">
        <v>0.450067723975811</v>
      </c>
      <c r="F4432" s="0" t="n">
        <v>1</v>
      </c>
    </row>
    <row r="4433" customFormat="false" ht="12.75" hidden="false" customHeight="false" outlineLevel="0" collapsed="false">
      <c r="B4433" s="0" t="s">
        <v>4076</v>
      </c>
      <c r="C4433" s="0" t="n">
        <v>-0.0264281193210071</v>
      </c>
      <c r="D4433" s="0" t="n">
        <v>5.42941607140316</v>
      </c>
      <c r="E4433" s="0" t="n">
        <v>0.979639472650588</v>
      </c>
      <c r="F4433" s="0" t="n">
        <v>1</v>
      </c>
    </row>
    <row r="4434" customFormat="false" ht="12.75" hidden="false" customHeight="false" outlineLevel="0" collapsed="false">
      <c r="B4434" s="0" t="s">
        <v>4077</v>
      </c>
      <c r="C4434" s="0" t="n">
        <v>0.452099689321138</v>
      </c>
      <c r="D4434" s="0" t="n">
        <v>2.19917746012371</v>
      </c>
      <c r="E4434" s="0" t="n">
        <v>0.81313242769048</v>
      </c>
      <c r="F4434" s="0" t="n">
        <v>1</v>
      </c>
    </row>
    <row r="4435" customFormat="false" ht="12.75" hidden="false" customHeight="false" outlineLevel="0" collapsed="false">
      <c r="B4435" s="0" t="s">
        <v>4078</v>
      </c>
      <c r="C4435" s="0" t="n">
        <v>-0.0931962602351747</v>
      </c>
      <c r="D4435" s="0" t="n">
        <v>6.10338642059609</v>
      </c>
      <c r="E4435" s="0" t="n">
        <v>0.780094169824543</v>
      </c>
      <c r="F4435" s="0" t="n">
        <v>1</v>
      </c>
    </row>
    <row r="4436" customFormat="false" ht="12.75" hidden="false" customHeight="false" outlineLevel="0" collapsed="false">
      <c r="B4436" s="0" t="s">
        <v>4079</v>
      </c>
      <c r="C4436" s="0" t="n">
        <v>0.117905210187329</v>
      </c>
      <c r="D4436" s="0" t="n">
        <v>6.55417330872307</v>
      </c>
      <c r="E4436" s="0" t="n">
        <v>0.710987989929855</v>
      </c>
      <c r="F4436" s="0" t="n">
        <v>1</v>
      </c>
    </row>
    <row r="4437" customFormat="false" ht="12.75" hidden="false" customHeight="false" outlineLevel="0" collapsed="false">
      <c r="B4437" s="0" t="s">
        <v>4080</v>
      </c>
      <c r="C4437" s="0" t="n">
        <v>-0.00872060071497936</v>
      </c>
      <c r="D4437" s="0" t="n">
        <v>5.76128042060675</v>
      </c>
      <c r="E4437" s="0" t="n">
        <v>0.98327674761775</v>
      </c>
      <c r="F4437" s="0" t="n">
        <v>1</v>
      </c>
    </row>
    <row r="4438" customFormat="false" ht="12.75" hidden="false" customHeight="false" outlineLevel="0" collapsed="false">
      <c r="B4438" s="0" t="s">
        <v>4081</v>
      </c>
      <c r="C4438" s="0" t="n">
        <v>3.7225349781313</v>
      </c>
      <c r="D4438" s="0" t="n">
        <v>1.08974727575066</v>
      </c>
      <c r="E4438" s="0" t="n">
        <v>0.15412493594566</v>
      </c>
      <c r="F4438" s="0" t="n">
        <v>0.917730248834153</v>
      </c>
    </row>
    <row r="4439" customFormat="false" ht="12.75" hidden="false" customHeight="false" outlineLevel="0" collapsed="false">
      <c r="B4439" s="0" t="s">
        <v>4082</v>
      </c>
      <c r="C4439" s="0" t="n">
        <v>0.0710062307956526</v>
      </c>
      <c r="D4439" s="0" t="n">
        <v>7.79504638801465</v>
      </c>
      <c r="E4439" s="0" t="n">
        <v>0.8150434928102</v>
      </c>
      <c r="F4439" s="0" t="n">
        <v>1</v>
      </c>
    </row>
    <row r="4440" customFormat="false" ht="12.75" hidden="false" customHeight="false" outlineLevel="0" collapsed="false">
      <c r="B4440" s="0" t="s">
        <v>4083</v>
      </c>
      <c r="C4440" s="0" t="n">
        <v>-0.309738062506713</v>
      </c>
      <c r="D4440" s="0" t="n">
        <v>8.23834695026189</v>
      </c>
      <c r="E4440" s="0" t="n">
        <v>0.293182913276976</v>
      </c>
      <c r="F4440" s="0" t="n">
        <v>1</v>
      </c>
    </row>
    <row r="4441" customFormat="false" ht="12.75" hidden="false" customHeight="false" outlineLevel="0" collapsed="false">
      <c r="B4441" s="0" t="s">
        <v>4084</v>
      </c>
      <c r="C4441" s="0" t="n">
        <v>-1.94288338269668</v>
      </c>
      <c r="D4441" s="0" t="n">
        <v>0.76869439530906</v>
      </c>
      <c r="E4441" s="0" t="n">
        <v>0.999999999999999</v>
      </c>
      <c r="F4441" s="0" t="n">
        <v>1</v>
      </c>
    </row>
    <row r="4442" customFormat="false" ht="12.75" hidden="false" customHeight="false" outlineLevel="0" collapsed="false">
      <c r="B4442" s="0" t="s">
        <v>17345</v>
      </c>
      <c r="C4442" s="0" t="n">
        <v>-1.75379631253618</v>
      </c>
      <c r="D4442" s="0" t="n">
        <v>0.752710965448577</v>
      </c>
      <c r="E4442" s="0" t="n">
        <v>0.999999999999999</v>
      </c>
      <c r="F4442" s="0" t="n">
        <v>1</v>
      </c>
    </row>
    <row r="4443" customFormat="false" ht="12.75" hidden="false" customHeight="false" outlineLevel="0" collapsed="false">
      <c r="B4443" s="0" t="s">
        <v>4085</v>
      </c>
      <c r="C4443" s="0" t="n">
        <v>0.401234483428508</v>
      </c>
      <c r="D4443" s="0" t="n">
        <v>4.10082917169111</v>
      </c>
      <c r="E4443" s="0" t="n">
        <v>0.549526056669429</v>
      </c>
      <c r="F4443" s="0" t="n">
        <v>1</v>
      </c>
    </row>
    <row r="4444" customFormat="false" ht="12.75" hidden="false" customHeight="false" outlineLevel="0" collapsed="false">
      <c r="B4444" s="0" t="s">
        <v>4086</v>
      </c>
      <c r="C4444" s="0" t="n">
        <v>0.113268501292675</v>
      </c>
      <c r="D4444" s="0" t="n">
        <v>6.73347968323596</v>
      </c>
      <c r="E4444" s="0" t="n">
        <v>0.730631497954524</v>
      </c>
      <c r="F4444" s="0" t="n">
        <v>1</v>
      </c>
    </row>
    <row r="4445" customFormat="false" ht="12.75" hidden="false" customHeight="false" outlineLevel="0" collapsed="false">
      <c r="B4445" s="0" t="s">
        <v>4087</v>
      </c>
      <c r="C4445" s="0" t="n">
        <v>-0.112906740501944</v>
      </c>
      <c r="D4445" s="0" t="n">
        <v>2.19806176706697</v>
      </c>
      <c r="E4445" s="0" t="n">
        <v>1</v>
      </c>
      <c r="F4445" s="0" t="n">
        <v>1</v>
      </c>
    </row>
    <row r="4446" customFormat="false" ht="12.75" hidden="false" customHeight="false" outlineLevel="0" collapsed="false">
      <c r="B4446" s="0" t="s">
        <v>4088</v>
      </c>
      <c r="C4446" s="0" t="n">
        <v>-1.75379631253618</v>
      </c>
      <c r="D4446" s="0" t="n">
        <v>0.752710965448577</v>
      </c>
      <c r="E4446" s="0" t="n">
        <v>0.999999999999999</v>
      </c>
      <c r="F4446" s="0" t="n">
        <v>1</v>
      </c>
    </row>
    <row r="4447" customFormat="false" ht="12.75" hidden="false" customHeight="false" outlineLevel="0" collapsed="false">
      <c r="B4447" s="0" t="s">
        <v>4089</v>
      </c>
      <c r="C4447" s="0" t="n">
        <v>-1.02003617982669</v>
      </c>
      <c r="D4447" s="0" t="n">
        <v>5.11405182102604</v>
      </c>
      <c r="E4447" s="0" t="n">
        <v>0.020614906780913</v>
      </c>
      <c r="F4447" s="0" t="n">
        <v>0.380300764970585</v>
      </c>
    </row>
    <row r="4448" customFormat="false" ht="12.75" hidden="false" customHeight="false" outlineLevel="0" collapsed="false">
      <c r="B4448" s="0" t="s">
        <v>4090</v>
      </c>
      <c r="C4448" s="0" t="n">
        <v>-0.236730347724291</v>
      </c>
      <c r="D4448" s="0" t="n">
        <v>1.98279580327317</v>
      </c>
      <c r="E4448" s="0" t="n">
        <v>0.999999999999999</v>
      </c>
      <c r="F4448" s="0" t="n">
        <v>1</v>
      </c>
    </row>
    <row r="4449" customFormat="false" ht="12.75" hidden="false" customHeight="false" outlineLevel="0" collapsed="false">
      <c r="B4449" s="0" t="s">
        <v>4091</v>
      </c>
      <c r="C4449" s="0" t="n">
        <v>3.38030109248555</v>
      </c>
      <c r="D4449" s="0" t="n">
        <v>1.75870401687667</v>
      </c>
      <c r="E4449" s="0" t="n">
        <v>0.0886222275949238</v>
      </c>
      <c r="F4449" s="0" t="n">
        <v>0.778858665370717</v>
      </c>
    </row>
    <row r="4450" customFormat="false" ht="12.75" hidden="false" customHeight="false" outlineLevel="0" collapsed="false">
      <c r="B4450" s="0" t="s">
        <v>4092</v>
      </c>
      <c r="C4450" s="0" t="n">
        <v>-0.527119473816455</v>
      </c>
      <c r="D4450" s="0" t="n">
        <v>5.06204923409107</v>
      </c>
      <c r="E4450" s="0" t="n">
        <v>0.31765297435205</v>
      </c>
      <c r="F4450" s="0" t="n">
        <v>1</v>
      </c>
    </row>
    <row r="4451" customFormat="false" ht="12.75" hidden="false" customHeight="false" outlineLevel="0" collapsed="false">
      <c r="B4451" s="0" t="s">
        <v>4094</v>
      </c>
      <c r="C4451" s="0" t="n">
        <v>0.856220941264606</v>
      </c>
      <c r="D4451" s="0" t="n">
        <v>3.92619029473421</v>
      </c>
      <c r="E4451" s="0" t="n">
        <v>0.0995861004386511</v>
      </c>
      <c r="F4451" s="0" t="n">
        <v>0.806325667149857</v>
      </c>
    </row>
    <row r="4452" customFormat="false" ht="12.75" hidden="false" customHeight="false" outlineLevel="0" collapsed="false">
      <c r="B4452" s="0" t="s">
        <v>4095</v>
      </c>
      <c r="C4452" s="0" t="n">
        <v>0.385695316282925</v>
      </c>
      <c r="D4452" s="0" t="n">
        <v>5.31601982686971</v>
      </c>
      <c r="E4452" s="0" t="n">
        <v>0.325782908996774</v>
      </c>
      <c r="F4452" s="0" t="n">
        <v>1</v>
      </c>
    </row>
    <row r="4453" customFormat="false" ht="12.75" hidden="false" customHeight="false" outlineLevel="0" collapsed="false">
      <c r="B4453" s="0" t="s">
        <v>4097</v>
      </c>
      <c r="C4453" s="0" t="n">
        <v>-1.22811678322437</v>
      </c>
      <c r="D4453" s="0" t="n">
        <v>5.6111813838718</v>
      </c>
      <c r="E4453" s="0" t="n">
        <v>0.00137689278248726</v>
      </c>
      <c r="F4453" s="0" t="n">
        <v>0.0631648264843388</v>
      </c>
    </row>
    <row r="4454" customFormat="false" ht="12.75" hidden="false" customHeight="false" outlineLevel="0" collapsed="false">
      <c r="B4454" s="0" t="s">
        <v>4096</v>
      </c>
      <c r="C4454" s="0" t="n">
        <v>-1.12222919778959</v>
      </c>
      <c r="D4454" s="0" t="n">
        <v>3.70635156444901</v>
      </c>
      <c r="E4454" s="0" t="n">
        <v>0.117679157711383</v>
      </c>
      <c r="F4454" s="0" t="n">
        <v>0.851993324008336</v>
      </c>
    </row>
    <row r="4455" customFormat="false" ht="12.75" hidden="false" customHeight="false" outlineLevel="0" collapsed="false">
      <c r="B4455" s="0" t="s">
        <v>4098</v>
      </c>
      <c r="C4455" s="0" t="n">
        <v>-0.0570245185836055</v>
      </c>
      <c r="D4455" s="0" t="n">
        <v>7.8424355361289</v>
      </c>
      <c r="E4455" s="0" t="n">
        <v>0.849078076135218</v>
      </c>
      <c r="F4455" s="0" t="n">
        <v>1</v>
      </c>
    </row>
    <row r="4456" customFormat="false" ht="12.75" hidden="false" customHeight="false" outlineLevel="0" collapsed="false">
      <c r="B4456" s="0" t="s">
        <v>4099</v>
      </c>
      <c r="C4456" s="0" t="n">
        <v>0.0260297402978289</v>
      </c>
      <c r="D4456" s="0" t="n">
        <v>8.09858735198844</v>
      </c>
      <c r="E4456" s="0" t="n">
        <v>0.944717243289317</v>
      </c>
      <c r="F4456" s="0" t="n">
        <v>1</v>
      </c>
    </row>
    <row r="4457" customFormat="false" ht="12.75" hidden="false" customHeight="false" outlineLevel="0" collapsed="false">
      <c r="B4457" s="0" t="s">
        <v>4101</v>
      </c>
      <c r="C4457" s="0" t="n">
        <v>0.540676774778743</v>
      </c>
      <c r="D4457" s="0" t="n">
        <v>5.770038007017</v>
      </c>
      <c r="E4457" s="0" t="n">
        <v>0.113090130144914</v>
      </c>
      <c r="F4457" s="0" t="n">
        <v>0.83651032540997</v>
      </c>
    </row>
    <row r="4458" customFormat="false" ht="12.75" hidden="false" customHeight="false" outlineLevel="0" collapsed="false">
      <c r="B4458" s="0" t="s">
        <v>4100</v>
      </c>
      <c r="C4458" s="0" t="n">
        <v>0.497995503723629</v>
      </c>
      <c r="D4458" s="0" t="n">
        <v>6.88435159941307</v>
      </c>
      <c r="E4458" s="0" t="n">
        <v>0.160323570671767</v>
      </c>
      <c r="F4458" s="0" t="n">
        <v>0.929560901202495</v>
      </c>
    </row>
    <row r="4459" customFormat="false" ht="12.75" hidden="false" customHeight="false" outlineLevel="0" collapsed="false">
      <c r="B4459" s="0" t="s">
        <v>4102</v>
      </c>
      <c r="C4459" s="0" t="n">
        <v>0.105861263850062</v>
      </c>
      <c r="D4459" s="0" t="n">
        <v>0.859297076622805</v>
      </c>
      <c r="E4459" s="0" t="n">
        <v>1</v>
      </c>
      <c r="F4459" s="0" t="n">
        <v>1</v>
      </c>
    </row>
    <row r="4460" customFormat="false" ht="12.75" hidden="false" customHeight="false" outlineLevel="0" collapsed="false">
      <c r="B4460" s="0" t="s">
        <v>4103</v>
      </c>
      <c r="C4460" s="0" t="n">
        <v>0.431204042986892</v>
      </c>
      <c r="D4460" s="0" t="n">
        <v>2.71360532584157</v>
      </c>
      <c r="E4460" s="0" t="n">
        <v>0.765276409750715</v>
      </c>
      <c r="F4460" s="0" t="n">
        <v>1</v>
      </c>
    </row>
    <row r="4461" customFormat="false" ht="12.75" hidden="false" customHeight="false" outlineLevel="0" collapsed="false">
      <c r="B4461" s="0" t="s">
        <v>4104</v>
      </c>
      <c r="C4461" s="0" t="n">
        <v>-0.847974852098821</v>
      </c>
      <c r="D4461" s="0" t="n">
        <v>4.3738801315474</v>
      </c>
      <c r="E4461" s="0" t="n">
        <v>0.0978553084918725</v>
      </c>
      <c r="F4461" s="0" t="n">
        <v>0.802677803095967</v>
      </c>
    </row>
    <row r="4462" customFormat="false" ht="12.75" hidden="false" customHeight="false" outlineLevel="0" collapsed="false">
      <c r="B4462" s="0" t="s">
        <v>4105</v>
      </c>
      <c r="C4462" s="0" t="n">
        <v>-0.415292061961813</v>
      </c>
      <c r="D4462" s="0" t="n">
        <v>4.5925313940493</v>
      </c>
      <c r="E4462" s="0" t="n">
        <v>0.34731527466927</v>
      </c>
      <c r="F4462" s="0" t="n">
        <v>1</v>
      </c>
    </row>
    <row r="4463" customFormat="false" ht="12.75" hidden="false" customHeight="false" outlineLevel="0" collapsed="false">
      <c r="B4463" s="0" t="s">
        <v>4106</v>
      </c>
      <c r="C4463" s="0" t="n">
        <v>0.0556198879187061</v>
      </c>
      <c r="D4463" s="0" t="n">
        <v>1.77307975085634</v>
      </c>
      <c r="E4463" s="0" t="n">
        <v>0.999999999999998</v>
      </c>
      <c r="F4463" s="0" t="n">
        <v>1</v>
      </c>
    </row>
    <row r="4464" customFormat="false" ht="12.75" hidden="false" customHeight="false" outlineLevel="0" collapsed="false">
      <c r="B4464" s="0" t="s">
        <v>4107</v>
      </c>
      <c r="C4464" s="0" t="n">
        <v>0.311080339106211</v>
      </c>
      <c r="D4464" s="0" t="n">
        <v>6.77557990638954</v>
      </c>
      <c r="E4464" s="0" t="n">
        <v>0.299118835141321</v>
      </c>
      <c r="F4464" s="0" t="n">
        <v>1</v>
      </c>
    </row>
    <row r="4465" customFormat="false" ht="12.75" hidden="false" customHeight="false" outlineLevel="0" collapsed="false">
      <c r="B4465" s="0" t="s">
        <v>4108</v>
      </c>
      <c r="C4465" s="0" t="n">
        <v>-0.531300945003794</v>
      </c>
      <c r="D4465" s="0" t="n">
        <v>3.63338237631324</v>
      </c>
      <c r="E4465" s="0" t="n">
        <v>0.502978312762572</v>
      </c>
      <c r="F4465" s="0" t="n">
        <v>1</v>
      </c>
    </row>
    <row r="4466" customFormat="false" ht="12.75" hidden="false" customHeight="false" outlineLevel="0" collapsed="false">
      <c r="B4466" s="0" t="s">
        <v>4109</v>
      </c>
      <c r="C4466" s="0" t="n">
        <v>0.446626935262492</v>
      </c>
      <c r="D4466" s="0" t="n">
        <v>6.14814513020274</v>
      </c>
      <c r="E4466" s="0" t="n">
        <v>0.200722336457457</v>
      </c>
      <c r="F4466" s="0" t="n">
        <v>0.986389983667792</v>
      </c>
    </row>
    <row r="4467" customFormat="false" ht="12.75" hidden="false" customHeight="false" outlineLevel="0" collapsed="false">
      <c r="B4467" s="0" t="s">
        <v>4110</v>
      </c>
      <c r="C4467" s="0" t="n">
        <v>-1.43491502038678</v>
      </c>
      <c r="D4467" s="0" t="n">
        <v>2.77947168342275</v>
      </c>
      <c r="E4467" s="0" t="n">
        <v>0.163014666301787</v>
      </c>
      <c r="F4467" s="0" t="n">
        <v>0.93550796065943</v>
      </c>
    </row>
    <row r="4468" customFormat="false" ht="12.75" hidden="false" customHeight="false" outlineLevel="0" collapsed="false">
      <c r="B4468" s="0" t="s">
        <v>4111</v>
      </c>
      <c r="C4468" s="0" t="n">
        <v>1.75286466970683</v>
      </c>
      <c r="D4468" s="0" t="n">
        <v>1.13817289859911</v>
      </c>
      <c r="E4468" s="0" t="n">
        <v>0.540214382906812</v>
      </c>
      <c r="F4468" s="0" t="n">
        <v>1</v>
      </c>
    </row>
    <row r="4469" customFormat="false" ht="12.75" hidden="false" customHeight="false" outlineLevel="0" collapsed="false">
      <c r="B4469" s="0" t="s">
        <v>17346</v>
      </c>
      <c r="C4469" s="0" t="n">
        <v>1.86334097324207</v>
      </c>
      <c r="D4469" s="0" t="n">
        <v>0.763335050145157</v>
      </c>
      <c r="E4469" s="0" t="n">
        <v>0.999999999999999</v>
      </c>
      <c r="F4469" s="0" t="n">
        <v>1</v>
      </c>
    </row>
    <row r="4470" customFormat="false" ht="12.75" hidden="false" customHeight="false" outlineLevel="0" collapsed="false">
      <c r="B4470" s="0" t="s">
        <v>4114</v>
      </c>
      <c r="C4470" s="0" t="n">
        <v>1.25016766066617</v>
      </c>
      <c r="D4470" s="0" t="n">
        <v>10.5361472857091</v>
      </c>
      <c r="E4470" s="0" t="n">
        <v>0.00193909221221003</v>
      </c>
      <c r="F4470" s="0" t="n">
        <v>0.0796927145619441</v>
      </c>
    </row>
    <row r="4471" customFormat="false" ht="12.75" hidden="false" customHeight="false" outlineLevel="0" collapsed="false">
      <c r="B4471" s="0" t="s">
        <v>4113</v>
      </c>
      <c r="C4471" s="0" t="n">
        <v>-0.0851319515509884</v>
      </c>
      <c r="D4471" s="0" t="n">
        <v>6.33061399548517</v>
      </c>
      <c r="E4471" s="0" t="n">
        <v>0.832721008477955</v>
      </c>
      <c r="F4471" s="0" t="n">
        <v>1</v>
      </c>
    </row>
    <row r="4472" customFormat="false" ht="12.75" hidden="false" customHeight="false" outlineLevel="0" collapsed="false">
      <c r="B4472" s="0" t="s">
        <v>4115</v>
      </c>
      <c r="C4472" s="0" t="n">
        <v>-0.00489313491389721</v>
      </c>
      <c r="D4472" s="0" t="n">
        <v>6.68660122703225</v>
      </c>
      <c r="E4472" s="0" t="n">
        <v>0.990382961218521</v>
      </c>
      <c r="F4472" s="0" t="n">
        <v>1</v>
      </c>
    </row>
    <row r="4473" customFormat="false" ht="12.75" hidden="false" customHeight="false" outlineLevel="0" collapsed="false">
      <c r="B4473" s="0" t="s">
        <v>4116</v>
      </c>
      <c r="C4473" s="0" t="n">
        <v>-0.644969648432371</v>
      </c>
      <c r="D4473" s="0" t="n">
        <v>4.56890246123301</v>
      </c>
      <c r="E4473" s="0" t="n">
        <v>0.199915764804806</v>
      </c>
      <c r="F4473" s="0" t="n">
        <v>0.985523928841801</v>
      </c>
    </row>
    <row r="4474" customFormat="false" ht="12.75" hidden="false" customHeight="false" outlineLevel="0" collapsed="false">
      <c r="B4474" s="0" t="s">
        <v>4117</v>
      </c>
      <c r="C4474" s="0" t="n">
        <v>-2.27660048826717</v>
      </c>
      <c r="D4474" s="0" t="n">
        <v>2.42505839724619</v>
      </c>
      <c r="E4474" s="0" t="n">
        <v>0.0679058054359596</v>
      </c>
      <c r="F4474" s="0" t="n">
        <v>0.695203146179653</v>
      </c>
    </row>
    <row r="4475" customFormat="false" ht="12.75" hidden="false" customHeight="false" outlineLevel="0" collapsed="false">
      <c r="B4475" s="0" t="s">
        <v>17347</v>
      </c>
      <c r="C4475" s="0" t="n">
        <v>0.665278120505177</v>
      </c>
      <c r="D4475" s="0" t="n">
        <v>0.988655804575936</v>
      </c>
      <c r="E4475" s="0" t="n">
        <v>1</v>
      </c>
      <c r="F4475" s="0" t="n">
        <v>1</v>
      </c>
    </row>
    <row r="4476" customFormat="false" ht="12.75" hidden="false" customHeight="false" outlineLevel="0" collapsed="false">
      <c r="B4476" s="0" t="s">
        <v>4118</v>
      </c>
      <c r="C4476" s="0" t="n">
        <v>0.23631738014972</v>
      </c>
      <c r="D4476" s="0" t="n">
        <v>4.38452698965122</v>
      </c>
      <c r="E4476" s="0" t="n">
        <v>0.688094573537344</v>
      </c>
      <c r="F4476" s="0" t="n">
        <v>1</v>
      </c>
    </row>
    <row r="4477" customFormat="false" ht="12.75" hidden="false" customHeight="false" outlineLevel="0" collapsed="false">
      <c r="B4477" s="0" t="s">
        <v>4119</v>
      </c>
      <c r="C4477" s="0" t="n">
        <v>1.08744878131393</v>
      </c>
      <c r="D4477" s="0" t="n">
        <v>4.77006798106962</v>
      </c>
      <c r="E4477" s="0" t="n">
        <v>0.00981804015981232</v>
      </c>
      <c r="F4477" s="0" t="n">
        <v>0.245682497313917</v>
      </c>
    </row>
    <row r="4478" customFormat="false" ht="12.75" hidden="false" customHeight="false" outlineLevel="0" collapsed="false">
      <c r="B4478" s="0" t="s">
        <v>4120</v>
      </c>
      <c r="C4478" s="0" t="n">
        <v>-0.590195068628788</v>
      </c>
      <c r="D4478" s="0" t="n">
        <v>5.24692017267796</v>
      </c>
      <c r="E4478" s="0" t="n">
        <v>0.132153496051181</v>
      </c>
      <c r="F4478" s="0" t="n">
        <v>0.885045796494212</v>
      </c>
    </row>
    <row r="4479" customFormat="false" ht="12.75" hidden="false" customHeight="false" outlineLevel="0" collapsed="false">
      <c r="B4479" s="0" t="s">
        <v>4121</v>
      </c>
      <c r="C4479" s="0" t="n">
        <v>0.379387409183762</v>
      </c>
      <c r="D4479" s="0" t="n">
        <v>4.30492440230865</v>
      </c>
      <c r="E4479" s="0" t="n">
        <v>0.442079098562425</v>
      </c>
      <c r="F4479" s="0" t="n">
        <v>1</v>
      </c>
    </row>
    <row r="4480" customFormat="false" ht="12.75" hidden="false" customHeight="false" outlineLevel="0" collapsed="false">
      <c r="B4480" s="0" t="s">
        <v>4122</v>
      </c>
      <c r="C4480" s="0" t="n">
        <v>-0.967291326726823</v>
      </c>
      <c r="D4480" s="0" t="n">
        <v>5.28429301952184</v>
      </c>
      <c r="E4480" s="0" t="n">
        <v>0.00958639423778333</v>
      </c>
      <c r="F4480" s="0" t="n">
        <v>0.241898915857464</v>
      </c>
    </row>
    <row r="4481" customFormat="false" ht="12.75" hidden="false" customHeight="false" outlineLevel="0" collapsed="false">
      <c r="B4481" s="0" t="s">
        <v>4123</v>
      </c>
      <c r="C4481" s="0" t="n">
        <v>-1.5928528725483</v>
      </c>
      <c r="D4481" s="0" t="n">
        <v>1.99085865342894</v>
      </c>
      <c r="E4481" s="0" t="n">
        <v>0.242351671283705</v>
      </c>
      <c r="F4481" s="0" t="n">
        <v>1</v>
      </c>
    </row>
    <row r="4482" customFormat="false" ht="12.75" hidden="false" customHeight="false" outlineLevel="0" collapsed="false">
      <c r="B4482" s="0" t="s">
        <v>4124</v>
      </c>
      <c r="C4482" s="0" t="n">
        <v>-0.193129268229408</v>
      </c>
      <c r="D4482" s="0" t="n">
        <v>4.08214945352993</v>
      </c>
      <c r="E4482" s="0" t="n">
        <v>0.686869859196598</v>
      </c>
      <c r="F4482" s="0" t="n">
        <v>1</v>
      </c>
    </row>
    <row r="4483" customFormat="false" ht="12.75" hidden="false" customHeight="false" outlineLevel="0" collapsed="false">
      <c r="B4483" s="0" t="s">
        <v>4125</v>
      </c>
      <c r="C4483" s="0" t="n">
        <v>0.219677990381614</v>
      </c>
      <c r="D4483" s="0" t="n">
        <v>6.29926707553624</v>
      </c>
      <c r="E4483" s="0" t="n">
        <v>0.484283471364151</v>
      </c>
      <c r="F4483" s="0" t="n">
        <v>1</v>
      </c>
    </row>
    <row r="4484" customFormat="false" ht="12.75" hidden="false" customHeight="false" outlineLevel="0" collapsed="false">
      <c r="B4484" s="0" t="s">
        <v>4127</v>
      </c>
      <c r="C4484" s="0" t="n">
        <v>-0.346940250051112</v>
      </c>
      <c r="D4484" s="0" t="n">
        <v>6.10977988822644</v>
      </c>
      <c r="E4484" s="0" t="n">
        <v>0.403121976527551</v>
      </c>
      <c r="F4484" s="0" t="n">
        <v>1</v>
      </c>
    </row>
    <row r="4485" customFormat="false" ht="12.75" hidden="false" customHeight="false" outlineLevel="0" collapsed="false">
      <c r="B4485" s="0" t="s">
        <v>4126</v>
      </c>
      <c r="C4485" s="0" t="n">
        <v>-0.0174730603569515</v>
      </c>
      <c r="D4485" s="0" t="n">
        <v>7.55081511563999</v>
      </c>
      <c r="E4485" s="0" t="n">
        <v>0.974760850849964</v>
      </c>
      <c r="F4485" s="0" t="n">
        <v>1</v>
      </c>
    </row>
    <row r="4486" customFormat="false" ht="12.75" hidden="false" customHeight="false" outlineLevel="0" collapsed="false">
      <c r="B4486" s="0" t="s">
        <v>4128</v>
      </c>
      <c r="C4486" s="0" t="n">
        <v>-1.09080409897182</v>
      </c>
      <c r="D4486" s="0" t="n">
        <v>2.92668134106547</v>
      </c>
      <c r="E4486" s="0" t="n">
        <v>0.167471031782343</v>
      </c>
      <c r="F4486" s="0" t="n">
        <v>0.940695004799821</v>
      </c>
    </row>
    <row r="4487" customFormat="false" ht="12.75" hidden="false" customHeight="false" outlineLevel="0" collapsed="false">
      <c r="B4487" s="0" t="s">
        <v>4129</v>
      </c>
      <c r="C4487" s="0" t="n">
        <v>2.63843887596029</v>
      </c>
      <c r="D4487" s="0" t="n">
        <v>0.869972968562474</v>
      </c>
      <c r="E4487" s="0" t="n">
        <v>0.563620493849238</v>
      </c>
      <c r="F4487" s="0" t="n">
        <v>1</v>
      </c>
    </row>
    <row r="4488" customFormat="false" ht="12.75" hidden="false" customHeight="false" outlineLevel="0" collapsed="false">
      <c r="B4488" s="0" t="s">
        <v>4130</v>
      </c>
      <c r="C4488" s="0" t="n">
        <v>-0.223963886285756</v>
      </c>
      <c r="D4488" s="0" t="n">
        <v>7.5860281888435</v>
      </c>
      <c r="E4488" s="0" t="n">
        <v>0.451718340341173</v>
      </c>
      <c r="F4488" s="0" t="n">
        <v>1</v>
      </c>
    </row>
    <row r="4489" customFormat="false" ht="12.75" hidden="false" customHeight="false" outlineLevel="0" collapsed="false">
      <c r="B4489" s="0" t="s">
        <v>4131</v>
      </c>
      <c r="C4489" s="0" t="n">
        <v>-0.413746192701755</v>
      </c>
      <c r="D4489" s="0" t="n">
        <v>5.69538665141321</v>
      </c>
      <c r="E4489" s="0" t="n">
        <v>0.261134475363538</v>
      </c>
      <c r="F4489" s="0" t="n">
        <v>1</v>
      </c>
    </row>
    <row r="4490" customFormat="false" ht="12.75" hidden="false" customHeight="false" outlineLevel="0" collapsed="false">
      <c r="B4490" s="0" t="s">
        <v>4132</v>
      </c>
      <c r="C4490" s="0" t="n">
        <v>0.559406292123857</v>
      </c>
      <c r="D4490" s="0" t="n">
        <v>6.33115958144643</v>
      </c>
      <c r="E4490" s="0" t="n">
        <v>0.0763133370634537</v>
      </c>
      <c r="F4490" s="0" t="n">
        <v>0.732710956970974</v>
      </c>
    </row>
    <row r="4491" customFormat="false" ht="12.75" hidden="false" customHeight="false" outlineLevel="0" collapsed="false">
      <c r="B4491" s="0" t="s">
        <v>4133</v>
      </c>
      <c r="C4491" s="0" t="n">
        <v>-0.225180946932841</v>
      </c>
      <c r="D4491" s="0" t="n">
        <v>6.49774480862211</v>
      </c>
      <c r="E4491" s="0" t="n">
        <v>0.451566928279937</v>
      </c>
      <c r="F4491" s="0" t="n">
        <v>1</v>
      </c>
    </row>
    <row r="4492" customFormat="false" ht="12.75" hidden="false" customHeight="false" outlineLevel="0" collapsed="false">
      <c r="B4492" s="0" t="s">
        <v>4134</v>
      </c>
      <c r="C4492" s="0" t="n">
        <v>-0.176464924246188</v>
      </c>
      <c r="D4492" s="0" t="n">
        <v>2.89740511694147</v>
      </c>
      <c r="E4492" s="0" t="n">
        <v>0.873086551177231</v>
      </c>
      <c r="F4492" s="0" t="n">
        <v>1</v>
      </c>
    </row>
    <row r="4493" customFormat="false" ht="12.75" hidden="false" customHeight="false" outlineLevel="0" collapsed="false">
      <c r="B4493" s="0" t="s">
        <v>4135</v>
      </c>
      <c r="C4493" s="0" t="n">
        <v>0.605534322713852</v>
      </c>
      <c r="D4493" s="0" t="n">
        <v>5.98538592867512</v>
      </c>
      <c r="E4493" s="0" t="n">
        <v>0.0606390776146871</v>
      </c>
      <c r="F4493" s="0" t="n">
        <v>0.667510822650509</v>
      </c>
    </row>
    <row r="4494" customFormat="false" ht="12.75" hidden="false" customHeight="false" outlineLevel="0" collapsed="false">
      <c r="B4494" s="0" t="s">
        <v>4136</v>
      </c>
      <c r="C4494" s="0" t="n">
        <v>0.685274833052584</v>
      </c>
      <c r="D4494" s="0" t="n">
        <v>3.51983057164117</v>
      </c>
      <c r="E4494" s="0" t="n">
        <v>0.34416841651411</v>
      </c>
      <c r="F4494" s="0" t="n">
        <v>1</v>
      </c>
    </row>
    <row r="4495" customFormat="false" ht="12.75" hidden="false" customHeight="false" outlineLevel="0" collapsed="false">
      <c r="B4495" s="0" t="s">
        <v>4137</v>
      </c>
      <c r="C4495" s="0" t="n">
        <v>-0.169963496652288</v>
      </c>
      <c r="D4495" s="0" t="n">
        <v>7.97498168769673</v>
      </c>
      <c r="E4495" s="0" t="n">
        <v>0.561172006011437</v>
      </c>
      <c r="F4495" s="0" t="n">
        <v>1</v>
      </c>
    </row>
    <row r="4496" customFormat="false" ht="12.75" hidden="false" customHeight="false" outlineLevel="0" collapsed="false">
      <c r="B4496" s="0" t="s">
        <v>4138</v>
      </c>
      <c r="C4496" s="0" t="n">
        <v>-0.524056972024351</v>
      </c>
      <c r="D4496" s="0" t="n">
        <v>4.44283838153529</v>
      </c>
      <c r="E4496" s="0" t="n">
        <v>0.311297459380132</v>
      </c>
      <c r="F4496" s="0" t="n">
        <v>1</v>
      </c>
    </row>
    <row r="4497" customFormat="false" ht="12.75" hidden="false" customHeight="false" outlineLevel="0" collapsed="false">
      <c r="B4497" s="0" t="s">
        <v>17348</v>
      </c>
      <c r="C4497" s="0" t="n">
        <v>1.85965757638624</v>
      </c>
      <c r="D4497" s="0" t="n">
        <v>0.763021345547777</v>
      </c>
      <c r="E4497" s="0" t="n">
        <v>0.999999999999999</v>
      </c>
      <c r="F4497" s="0" t="n">
        <v>1</v>
      </c>
    </row>
    <row r="4498" customFormat="false" ht="12.75" hidden="false" customHeight="false" outlineLevel="0" collapsed="false">
      <c r="B4498" s="0" t="s">
        <v>4139</v>
      </c>
      <c r="C4498" s="0" t="n">
        <v>0.264409732798734</v>
      </c>
      <c r="D4498" s="0" t="n">
        <v>1.86935424703901</v>
      </c>
      <c r="E4498" s="0" t="n">
        <v>1</v>
      </c>
      <c r="F4498" s="0" t="n">
        <v>1</v>
      </c>
    </row>
    <row r="4499" customFormat="false" ht="12.75" hidden="false" customHeight="false" outlineLevel="0" collapsed="false">
      <c r="B4499" s="0" t="s">
        <v>4140</v>
      </c>
      <c r="C4499" s="0" t="n">
        <v>1.4418086713432</v>
      </c>
      <c r="D4499" s="0" t="n">
        <v>1.05865401158521</v>
      </c>
      <c r="E4499" s="0" t="n">
        <v>0.705911558412924</v>
      </c>
      <c r="F4499" s="0" t="n">
        <v>1</v>
      </c>
    </row>
    <row r="4500" customFormat="false" ht="12.75" hidden="false" customHeight="false" outlineLevel="0" collapsed="false">
      <c r="B4500" s="0" t="s">
        <v>4141</v>
      </c>
      <c r="C4500" s="0" t="n">
        <v>0.021514732414385</v>
      </c>
      <c r="D4500" s="0" t="n">
        <v>5.64047341718627</v>
      </c>
      <c r="E4500" s="0" t="n">
        <v>0.942901788827607</v>
      </c>
      <c r="F4500" s="0" t="n">
        <v>1</v>
      </c>
    </row>
    <row r="4501" customFormat="false" ht="12.75" hidden="false" customHeight="false" outlineLevel="0" collapsed="false">
      <c r="B4501" s="0" t="s">
        <v>4142</v>
      </c>
      <c r="C4501" s="0" t="n">
        <v>-0.757906619885325</v>
      </c>
      <c r="D4501" s="0" t="n">
        <v>3.16022559222787</v>
      </c>
      <c r="E4501" s="0" t="n">
        <v>0.282493795512728</v>
      </c>
      <c r="F4501" s="0" t="n">
        <v>1</v>
      </c>
    </row>
    <row r="4502" customFormat="false" ht="12.75" hidden="false" customHeight="false" outlineLevel="0" collapsed="false">
      <c r="B4502" s="0" t="s">
        <v>4143</v>
      </c>
      <c r="C4502" s="0" t="n">
        <v>0.19282040533055</v>
      </c>
      <c r="D4502" s="0" t="n">
        <v>4.75215011293618</v>
      </c>
      <c r="E4502" s="0" t="n">
        <v>0.722266015903853</v>
      </c>
      <c r="F4502" s="0" t="n">
        <v>1</v>
      </c>
    </row>
    <row r="4503" customFormat="false" ht="12.75" hidden="false" customHeight="false" outlineLevel="0" collapsed="false">
      <c r="B4503" s="0" t="s">
        <v>4144</v>
      </c>
      <c r="C4503" s="0" t="n">
        <v>-0.424023635916608</v>
      </c>
      <c r="D4503" s="0" t="n">
        <v>3.18522380946558</v>
      </c>
      <c r="E4503" s="0" t="n">
        <v>0.626830225095627</v>
      </c>
      <c r="F4503" s="0" t="n">
        <v>1</v>
      </c>
    </row>
    <row r="4504" customFormat="false" ht="12.75" hidden="false" customHeight="false" outlineLevel="0" collapsed="false">
      <c r="B4504" s="0" t="s">
        <v>4146</v>
      </c>
      <c r="C4504" s="0" t="n">
        <v>0.120480907005538</v>
      </c>
      <c r="D4504" s="0" t="n">
        <v>3.38734364615094</v>
      </c>
      <c r="E4504" s="0" t="n">
        <v>0.881552806916249</v>
      </c>
      <c r="F4504" s="0" t="n">
        <v>1</v>
      </c>
    </row>
    <row r="4505" customFormat="false" ht="12.75" hidden="false" customHeight="false" outlineLevel="0" collapsed="false">
      <c r="B4505" s="0" t="s">
        <v>4147</v>
      </c>
      <c r="C4505" s="0" t="n">
        <v>1.96858423174696</v>
      </c>
      <c r="D4505" s="0" t="n">
        <v>3.80226245395237</v>
      </c>
      <c r="E4505" s="0" t="n">
        <v>0.0259783165208106</v>
      </c>
      <c r="F4505" s="0" t="n">
        <v>0.434787371677611</v>
      </c>
    </row>
    <row r="4506" customFormat="false" ht="12.75" hidden="false" customHeight="false" outlineLevel="0" collapsed="false">
      <c r="B4506" s="0" t="s">
        <v>4148</v>
      </c>
      <c r="C4506" s="0" t="n">
        <v>-0.260447203732012</v>
      </c>
      <c r="D4506" s="0" t="n">
        <v>4.60405280950651</v>
      </c>
      <c r="E4506" s="0" t="n">
        <v>0.609943098868754</v>
      </c>
      <c r="F4506" s="0" t="n">
        <v>1</v>
      </c>
    </row>
    <row r="4507" customFormat="false" ht="12.75" hidden="false" customHeight="false" outlineLevel="0" collapsed="false">
      <c r="B4507" s="0" t="s">
        <v>4149</v>
      </c>
      <c r="C4507" s="0" t="n">
        <v>2.08135927497392</v>
      </c>
      <c r="D4507" s="0" t="n">
        <v>1.31318770170411</v>
      </c>
      <c r="E4507" s="0" t="n">
        <v>0.388043176767787</v>
      </c>
      <c r="F4507" s="0" t="n">
        <v>1</v>
      </c>
    </row>
    <row r="4508" customFormat="false" ht="12.75" hidden="false" customHeight="false" outlineLevel="0" collapsed="false">
      <c r="B4508" s="0" t="s">
        <v>4150</v>
      </c>
      <c r="C4508" s="0" t="n">
        <v>0.211219979909393</v>
      </c>
      <c r="D4508" s="0" t="n">
        <v>7.07482110205015</v>
      </c>
      <c r="E4508" s="0" t="n">
        <v>0.489059053593442</v>
      </c>
      <c r="F4508" s="0" t="n">
        <v>1</v>
      </c>
    </row>
    <row r="4509" customFormat="false" ht="12.75" hidden="false" customHeight="false" outlineLevel="0" collapsed="false">
      <c r="B4509" s="0" t="s">
        <v>4151</v>
      </c>
      <c r="C4509" s="0" t="n">
        <v>-0.307433925766589</v>
      </c>
      <c r="D4509" s="0" t="n">
        <v>6.20986899747919</v>
      </c>
      <c r="E4509" s="0" t="n">
        <v>0.355785829662435</v>
      </c>
      <c r="F4509" s="0" t="n">
        <v>1</v>
      </c>
    </row>
    <row r="4510" customFormat="false" ht="12.75" hidden="false" customHeight="false" outlineLevel="0" collapsed="false">
      <c r="B4510" s="0" t="s">
        <v>4152</v>
      </c>
      <c r="C4510" s="0" t="n">
        <v>-0.714028911276791</v>
      </c>
      <c r="D4510" s="0" t="n">
        <v>2.24605820534248</v>
      </c>
      <c r="E4510" s="0" t="n">
        <v>0.618874746299295</v>
      </c>
      <c r="F4510" s="0" t="n">
        <v>1</v>
      </c>
    </row>
    <row r="4511" customFormat="false" ht="12.75" hidden="false" customHeight="false" outlineLevel="0" collapsed="false">
      <c r="B4511" s="0" t="s">
        <v>4153</v>
      </c>
      <c r="C4511" s="0" t="n">
        <v>-0.594207462065719</v>
      </c>
      <c r="D4511" s="0" t="n">
        <v>4.0567207000806</v>
      </c>
      <c r="E4511" s="0" t="n">
        <v>0.312882249407898</v>
      </c>
      <c r="F4511" s="0" t="n">
        <v>1</v>
      </c>
    </row>
    <row r="4512" customFormat="false" ht="12.75" hidden="false" customHeight="false" outlineLevel="0" collapsed="false">
      <c r="B4512" s="0" t="s">
        <v>4154</v>
      </c>
      <c r="C4512" s="0" t="n">
        <v>-0.0241334909334703</v>
      </c>
      <c r="D4512" s="0" t="n">
        <v>7.59267747453833</v>
      </c>
      <c r="E4512" s="0" t="n">
        <v>0.942334985505607</v>
      </c>
      <c r="F4512" s="0" t="n">
        <v>1</v>
      </c>
    </row>
    <row r="4513" customFormat="false" ht="12.75" hidden="false" customHeight="false" outlineLevel="0" collapsed="false">
      <c r="B4513" s="0" t="s">
        <v>4155</v>
      </c>
      <c r="C4513" s="0" t="n">
        <v>-0.127704568031847</v>
      </c>
      <c r="D4513" s="0" t="n">
        <v>7.48443861599661</v>
      </c>
      <c r="E4513" s="0" t="n">
        <v>0.665543335140608</v>
      </c>
      <c r="F4513" s="0" t="n">
        <v>1</v>
      </c>
    </row>
    <row r="4514" customFormat="false" ht="12.75" hidden="false" customHeight="false" outlineLevel="0" collapsed="false">
      <c r="B4514" s="0" t="s">
        <v>4156</v>
      </c>
      <c r="C4514" s="0" t="n">
        <v>-0.0124795545867606</v>
      </c>
      <c r="D4514" s="0" t="n">
        <v>3.41822934932144</v>
      </c>
      <c r="E4514" s="0" t="n">
        <v>0.999999999999991</v>
      </c>
      <c r="F4514" s="0" t="n">
        <v>1</v>
      </c>
    </row>
    <row r="4515" customFormat="false" ht="12.75" hidden="false" customHeight="false" outlineLevel="0" collapsed="false">
      <c r="B4515" s="0" t="s">
        <v>4157</v>
      </c>
      <c r="C4515" s="0" t="n">
        <v>-0.151468429700893</v>
      </c>
      <c r="D4515" s="0" t="n">
        <v>2.38624368536018</v>
      </c>
      <c r="E4515" s="0" t="n">
        <v>0.907697744325773</v>
      </c>
      <c r="F4515" s="0" t="n">
        <v>1</v>
      </c>
    </row>
    <row r="4516" customFormat="false" ht="12.75" hidden="false" customHeight="false" outlineLevel="0" collapsed="false">
      <c r="B4516" s="0" t="s">
        <v>4158</v>
      </c>
      <c r="C4516" s="0" t="n">
        <v>-0.652054200931568</v>
      </c>
      <c r="D4516" s="0" t="n">
        <v>4.50888431744811</v>
      </c>
      <c r="E4516" s="0" t="n">
        <v>0.159403077047929</v>
      </c>
      <c r="F4516" s="0" t="n">
        <v>0.928025271409723</v>
      </c>
    </row>
    <row r="4517" customFormat="false" ht="12.75" hidden="false" customHeight="false" outlineLevel="0" collapsed="false">
      <c r="B4517" s="0" t="s">
        <v>4159</v>
      </c>
      <c r="C4517" s="0" t="n">
        <v>0.22516128022593</v>
      </c>
      <c r="D4517" s="0" t="n">
        <v>6.19868884899757</v>
      </c>
      <c r="E4517" s="0" t="n">
        <v>0.485268647987136</v>
      </c>
      <c r="F4517" s="0" t="n">
        <v>1</v>
      </c>
    </row>
    <row r="4518" customFormat="false" ht="12.75" hidden="false" customHeight="false" outlineLevel="0" collapsed="false">
      <c r="B4518" s="0" t="s">
        <v>4160</v>
      </c>
      <c r="C4518" s="0" t="n">
        <v>5.18050647266461</v>
      </c>
      <c r="D4518" s="0" t="n">
        <v>1.7238535113395</v>
      </c>
      <c r="E4518" s="0" t="n">
        <v>0.0123960335982012</v>
      </c>
      <c r="F4518" s="0" t="n">
        <v>0.285667502280799</v>
      </c>
    </row>
    <row r="4519" customFormat="false" ht="12.75" hidden="false" customHeight="false" outlineLevel="0" collapsed="false">
      <c r="B4519" s="0" t="s">
        <v>4162</v>
      </c>
      <c r="C4519" s="0" t="n">
        <v>1.0893682046671</v>
      </c>
      <c r="D4519" s="0" t="n">
        <v>2.61058615855275</v>
      </c>
      <c r="E4519" s="0" t="n">
        <v>0.284871421340142</v>
      </c>
      <c r="F4519" s="0" t="n">
        <v>1</v>
      </c>
    </row>
    <row r="4520" customFormat="false" ht="12.75" hidden="false" customHeight="false" outlineLevel="0" collapsed="false">
      <c r="B4520" s="0" t="s">
        <v>4161</v>
      </c>
      <c r="C4520" s="0" t="n">
        <v>-0.385770876016528</v>
      </c>
      <c r="D4520" s="0" t="n">
        <v>4.60890907601656</v>
      </c>
      <c r="E4520" s="0" t="n">
        <v>0.429204652625225</v>
      </c>
      <c r="F4520" s="0" t="n">
        <v>1</v>
      </c>
    </row>
    <row r="4521" customFormat="false" ht="12.75" hidden="false" customHeight="false" outlineLevel="0" collapsed="false">
      <c r="B4521" s="0" t="s">
        <v>4163</v>
      </c>
      <c r="C4521" s="0" t="n">
        <v>0.0195214101709023</v>
      </c>
      <c r="D4521" s="0" t="n">
        <v>7.93401231911703</v>
      </c>
      <c r="E4521" s="0" t="n">
        <v>0.958453845402935</v>
      </c>
      <c r="F4521" s="0" t="n">
        <v>1</v>
      </c>
    </row>
    <row r="4522" customFormat="false" ht="12.75" hidden="false" customHeight="false" outlineLevel="0" collapsed="false">
      <c r="B4522" s="0" t="s">
        <v>4164</v>
      </c>
      <c r="C4522" s="0" t="n">
        <v>-1.81238548711397</v>
      </c>
      <c r="D4522" s="0" t="n">
        <v>1.18348164358342</v>
      </c>
      <c r="E4522" s="0" t="n">
        <v>0.376578133072897</v>
      </c>
      <c r="F4522" s="0" t="n">
        <v>1</v>
      </c>
    </row>
    <row r="4523" customFormat="false" ht="12.75" hidden="false" customHeight="false" outlineLevel="0" collapsed="false">
      <c r="B4523" s="0" t="s">
        <v>4165</v>
      </c>
      <c r="C4523" s="0" t="n">
        <v>1.02460530840528</v>
      </c>
      <c r="D4523" s="0" t="n">
        <v>2.02253738434638</v>
      </c>
      <c r="E4523" s="0" t="n">
        <v>0.461327901806235</v>
      </c>
      <c r="F4523" s="0" t="n">
        <v>1</v>
      </c>
    </row>
    <row r="4524" customFormat="false" ht="12.75" hidden="false" customHeight="false" outlineLevel="0" collapsed="false">
      <c r="B4524" s="0" t="s">
        <v>4166</v>
      </c>
      <c r="C4524" s="0" t="n">
        <v>-0.313211885457536</v>
      </c>
      <c r="D4524" s="0" t="n">
        <v>7.22928322243628</v>
      </c>
      <c r="E4524" s="0" t="n">
        <v>0.31594771559384</v>
      </c>
      <c r="F4524" s="0" t="n">
        <v>1</v>
      </c>
    </row>
    <row r="4525" customFormat="false" ht="12.75" hidden="false" customHeight="false" outlineLevel="0" collapsed="false">
      <c r="B4525" s="0" t="s">
        <v>4167</v>
      </c>
      <c r="C4525" s="0" t="n">
        <v>0.15351256437059</v>
      </c>
      <c r="D4525" s="0" t="n">
        <v>6.74704536590354</v>
      </c>
      <c r="E4525" s="0" t="n">
        <v>0.620750892745307</v>
      </c>
      <c r="F4525" s="0" t="n">
        <v>1</v>
      </c>
    </row>
    <row r="4526" customFormat="false" ht="12.75" hidden="false" customHeight="false" outlineLevel="0" collapsed="false">
      <c r="B4526" s="0" t="s">
        <v>4168</v>
      </c>
      <c r="C4526" s="0" t="n">
        <v>0.105895555993133</v>
      </c>
      <c r="D4526" s="0" t="n">
        <v>5.49102612999132</v>
      </c>
      <c r="E4526" s="0" t="n">
        <v>0.771604837534317</v>
      </c>
      <c r="F4526" s="0" t="n">
        <v>1</v>
      </c>
    </row>
    <row r="4527" customFormat="false" ht="12.75" hidden="false" customHeight="false" outlineLevel="0" collapsed="false">
      <c r="B4527" s="0" t="s">
        <v>4169</v>
      </c>
      <c r="C4527" s="0" t="n">
        <v>-0.125316292826034</v>
      </c>
      <c r="D4527" s="0" t="n">
        <v>7.73410341236067</v>
      </c>
      <c r="E4527" s="0" t="n">
        <v>0.711647304477149</v>
      </c>
      <c r="F4527" s="0" t="n">
        <v>1</v>
      </c>
    </row>
    <row r="4528" customFormat="false" ht="12.75" hidden="false" customHeight="false" outlineLevel="0" collapsed="false">
      <c r="B4528" s="0" t="s">
        <v>17349</v>
      </c>
      <c r="C4528" s="0" t="n">
        <v>-1.94288338269668</v>
      </c>
      <c r="D4528" s="0" t="n">
        <v>0.76869439530906</v>
      </c>
      <c r="E4528" s="0" t="n">
        <v>0.999999999999999</v>
      </c>
      <c r="F4528" s="0" t="n">
        <v>1</v>
      </c>
    </row>
    <row r="4529" customFormat="false" ht="12.75" hidden="false" customHeight="false" outlineLevel="0" collapsed="false">
      <c r="B4529" s="0" t="s">
        <v>4170</v>
      </c>
      <c r="C4529" s="0" t="n">
        <v>0.00449237784918826</v>
      </c>
      <c r="D4529" s="0" t="n">
        <v>5.73297933433392</v>
      </c>
      <c r="E4529" s="0" t="n">
        <v>1</v>
      </c>
      <c r="F4529" s="0" t="n">
        <v>1</v>
      </c>
    </row>
    <row r="4530" customFormat="false" ht="12.75" hidden="false" customHeight="false" outlineLevel="0" collapsed="false">
      <c r="B4530" s="0" t="s">
        <v>4172</v>
      </c>
      <c r="C4530" s="0" t="n">
        <v>-0.933747900283245</v>
      </c>
      <c r="D4530" s="0" t="n">
        <v>7.11603115177972</v>
      </c>
      <c r="E4530" s="0" t="n">
        <v>0.00208754743571752</v>
      </c>
      <c r="F4530" s="0" t="n">
        <v>0.0838831421719722</v>
      </c>
    </row>
    <row r="4531" customFormat="false" ht="12.75" hidden="false" customHeight="false" outlineLevel="0" collapsed="false">
      <c r="B4531" s="0" t="s">
        <v>4173</v>
      </c>
      <c r="C4531" s="0" t="n">
        <v>-0.354870977811624</v>
      </c>
      <c r="D4531" s="0" t="n">
        <v>4.44480689595342</v>
      </c>
      <c r="E4531" s="0" t="n">
        <v>0.546508089957039</v>
      </c>
      <c r="F4531" s="0" t="n">
        <v>1</v>
      </c>
    </row>
    <row r="4532" customFormat="false" ht="12.75" hidden="false" customHeight="false" outlineLevel="0" collapsed="false">
      <c r="B4532" s="0" t="s">
        <v>4176</v>
      </c>
      <c r="C4532" s="0" t="n">
        <v>0.0396147504600526</v>
      </c>
      <c r="D4532" s="0" t="n">
        <v>6.63422435147045</v>
      </c>
      <c r="E4532" s="0" t="n">
        <v>0.913324860439403</v>
      </c>
      <c r="F4532" s="0" t="n">
        <v>1</v>
      </c>
    </row>
    <row r="4533" customFormat="false" ht="12.75" hidden="false" customHeight="false" outlineLevel="0" collapsed="false">
      <c r="B4533" s="0" t="s">
        <v>4177</v>
      </c>
      <c r="C4533" s="0" t="n">
        <v>-0.244364428817687</v>
      </c>
      <c r="D4533" s="0" t="n">
        <v>2.26420314018224</v>
      </c>
      <c r="E4533" s="0" t="n">
        <v>0.821642831589931</v>
      </c>
      <c r="F4533" s="0" t="n">
        <v>1</v>
      </c>
    </row>
    <row r="4534" customFormat="false" ht="12.75" hidden="false" customHeight="false" outlineLevel="0" collapsed="false">
      <c r="B4534" s="0" t="s">
        <v>17350</v>
      </c>
      <c r="C4534" s="0" t="n">
        <v>1.95111782758128</v>
      </c>
      <c r="D4534" s="0" t="n">
        <v>0.770582048372801</v>
      </c>
      <c r="E4534" s="0" t="n">
        <v>0.999999999999999</v>
      </c>
      <c r="F4534" s="0" t="n">
        <v>1</v>
      </c>
    </row>
    <row r="4535" customFormat="false" ht="12.75" hidden="false" customHeight="false" outlineLevel="0" collapsed="false">
      <c r="B4535" s="0" t="s">
        <v>4178</v>
      </c>
      <c r="C4535" s="0" t="n">
        <v>0.173505078255721</v>
      </c>
      <c r="D4535" s="0" t="n">
        <v>4.72306645032736</v>
      </c>
      <c r="E4535" s="0" t="n">
        <v>0.733457864132035</v>
      </c>
      <c r="F4535" s="0" t="n">
        <v>1</v>
      </c>
    </row>
    <row r="4536" customFormat="false" ht="12.75" hidden="false" customHeight="false" outlineLevel="0" collapsed="false">
      <c r="B4536" s="0" t="s">
        <v>4179</v>
      </c>
      <c r="C4536" s="0" t="n">
        <v>0.669985721685661</v>
      </c>
      <c r="D4536" s="0" t="n">
        <v>6.4570374887542</v>
      </c>
      <c r="E4536" s="0" t="n">
        <v>0.0467544749573378</v>
      </c>
      <c r="F4536" s="0" t="n">
        <v>0.588476660198177</v>
      </c>
    </row>
    <row r="4537" customFormat="false" ht="12.75" hidden="false" customHeight="false" outlineLevel="0" collapsed="false">
      <c r="B4537" s="0" t="s">
        <v>4180</v>
      </c>
      <c r="C4537" s="0" t="n">
        <v>0.136357974176471</v>
      </c>
      <c r="D4537" s="0" t="n">
        <v>5.81155781084116</v>
      </c>
      <c r="E4537" s="0" t="n">
        <v>0.682072312752345</v>
      </c>
      <c r="F4537" s="0" t="n">
        <v>1</v>
      </c>
    </row>
    <row r="4538" customFormat="false" ht="12.75" hidden="false" customHeight="false" outlineLevel="0" collapsed="false">
      <c r="B4538" s="0" t="s">
        <v>4181</v>
      </c>
      <c r="C4538" s="0" t="n">
        <v>-0.194081317854698</v>
      </c>
      <c r="D4538" s="0" t="n">
        <v>3.25851618616918</v>
      </c>
      <c r="E4538" s="0" t="n">
        <v>0.82188286992432</v>
      </c>
      <c r="F4538" s="0" t="n">
        <v>1</v>
      </c>
    </row>
    <row r="4539" customFormat="false" ht="12.75" hidden="false" customHeight="false" outlineLevel="0" collapsed="false">
      <c r="B4539" s="0" t="s">
        <v>4182</v>
      </c>
      <c r="C4539" s="0" t="n">
        <v>0.22184734957902</v>
      </c>
      <c r="D4539" s="0" t="n">
        <v>8.3292925262257</v>
      </c>
      <c r="E4539" s="0" t="n">
        <v>0.477759225967022</v>
      </c>
      <c r="F4539" s="0" t="n">
        <v>1</v>
      </c>
    </row>
    <row r="4540" customFormat="false" ht="12.75" hidden="false" customHeight="false" outlineLevel="0" collapsed="false">
      <c r="B4540" s="0" t="s">
        <v>4183</v>
      </c>
      <c r="C4540" s="0" t="n">
        <v>-0.364093724550312</v>
      </c>
      <c r="D4540" s="0" t="n">
        <v>6.32470673243777</v>
      </c>
      <c r="E4540" s="0" t="n">
        <v>0.302523318902571</v>
      </c>
      <c r="F4540" s="0" t="n">
        <v>1</v>
      </c>
    </row>
    <row r="4541" customFormat="false" ht="12.75" hidden="false" customHeight="false" outlineLevel="0" collapsed="false">
      <c r="B4541" s="0" t="s">
        <v>4184</v>
      </c>
      <c r="C4541" s="0" t="n">
        <v>-0.58655747203509</v>
      </c>
      <c r="D4541" s="0" t="n">
        <v>4.02112435819431</v>
      </c>
      <c r="E4541" s="0" t="n">
        <v>0.310688091045397</v>
      </c>
      <c r="F4541" s="0" t="n">
        <v>1</v>
      </c>
    </row>
    <row r="4542" customFormat="false" ht="12.75" hidden="false" customHeight="false" outlineLevel="0" collapsed="false">
      <c r="B4542" s="0" t="s">
        <v>4185</v>
      </c>
      <c r="C4542" s="0" t="n">
        <v>0.501321913254403</v>
      </c>
      <c r="D4542" s="0" t="n">
        <v>3.6114413009475</v>
      </c>
      <c r="E4542" s="0" t="n">
        <v>0.408932597877098</v>
      </c>
      <c r="F4542" s="0" t="n">
        <v>1</v>
      </c>
    </row>
    <row r="4543" customFormat="false" ht="12.75" hidden="false" customHeight="false" outlineLevel="0" collapsed="false">
      <c r="B4543" s="0" t="s">
        <v>4186</v>
      </c>
      <c r="C4543" s="0" t="n">
        <v>0.0866504345037488</v>
      </c>
      <c r="D4543" s="0" t="n">
        <v>8.42193749279082</v>
      </c>
      <c r="E4543" s="0" t="n">
        <v>0.780172147701902</v>
      </c>
      <c r="F4543" s="0" t="n">
        <v>1</v>
      </c>
    </row>
    <row r="4544" customFormat="false" ht="12.75" hidden="false" customHeight="false" outlineLevel="0" collapsed="false">
      <c r="B4544" s="0" t="s">
        <v>4187</v>
      </c>
      <c r="C4544" s="0" t="n">
        <v>-0.300428536545961</v>
      </c>
      <c r="D4544" s="0" t="n">
        <v>8.32522652528501</v>
      </c>
      <c r="E4544" s="0" t="n">
        <v>0.33665439244081</v>
      </c>
      <c r="F4544" s="0" t="n">
        <v>1</v>
      </c>
    </row>
    <row r="4545" customFormat="false" ht="12.75" hidden="false" customHeight="false" outlineLevel="0" collapsed="false">
      <c r="B4545" s="0" t="s">
        <v>4188</v>
      </c>
      <c r="C4545" s="0" t="n">
        <v>-0.834909462751791</v>
      </c>
      <c r="D4545" s="0" t="n">
        <v>3.39650151058072</v>
      </c>
      <c r="E4545" s="0" t="n">
        <v>0.18006642113982</v>
      </c>
      <c r="F4545" s="0" t="n">
        <v>0.960035436286702</v>
      </c>
    </row>
    <row r="4546" customFormat="false" ht="12.75" hidden="false" customHeight="false" outlineLevel="0" collapsed="false">
      <c r="B4546" s="0" t="s">
        <v>4189</v>
      </c>
      <c r="C4546" s="0" t="n">
        <v>0.0586278896239231</v>
      </c>
      <c r="D4546" s="0" t="n">
        <v>3.36975673329352</v>
      </c>
      <c r="E4546" s="0" t="n">
        <v>1</v>
      </c>
      <c r="F4546" s="0" t="n">
        <v>1</v>
      </c>
    </row>
    <row r="4547" customFormat="false" ht="12.75" hidden="false" customHeight="false" outlineLevel="0" collapsed="false">
      <c r="B4547" s="0" t="s">
        <v>4190</v>
      </c>
      <c r="C4547" s="0" t="n">
        <v>0.0362992214134589</v>
      </c>
      <c r="D4547" s="0" t="n">
        <v>5.43875587779466</v>
      </c>
      <c r="E4547" s="0" t="n">
        <v>0.964121043829253</v>
      </c>
      <c r="F4547" s="0" t="n">
        <v>1</v>
      </c>
    </row>
    <row r="4548" customFormat="false" ht="12.75" hidden="false" customHeight="false" outlineLevel="0" collapsed="false">
      <c r="B4548" s="0" t="s">
        <v>4191</v>
      </c>
      <c r="C4548" s="0" t="n">
        <v>-0.497995430945128</v>
      </c>
      <c r="D4548" s="0" t="n">
        <v>3.21685988385928</v>
      </c>
      <c r="E4548" s="0" t="n">
        <v>0.512276507494074</v>
      </c>
      <c r="F4548" s="0" t="n">
        <v>1</v>
      </c>
    </row>
    <row r="4549" customFormat="false" ht="12.75" hidden="false" customHeight="false" outlineLevel="0" collapsed="false">
      <c r="B4549" s="0" t="s">
        <v>4192</v>
      </c>
      <c r="C4549" s="0" t="n">
        <v>-0.187949464876502</v>
      </c>
      <c r="D4549" s="0" t="n">
        <v>6.31301142174543</v>
      </c>
      <c r="E4549" s="0" t="n">
        <v>0.577849072319316</v>
      </c>
      <c r="F4549" s="0" t="n">
        <v>1</v>
      </c>
    </row>
    <row r="4550" customFormat="false" ht="12.75" hidden="false" customHeight="false" outlineLevel="0" collapsed="false">
      <c r="B4550" s="0" t="s">
        <v>17351</v>
      </c>
      <c r="C4550" s="0" t="n">
        <v>1.95111782758128</v>
      </c>
      <c r="D4550" s="0" t="n">
        <v>0.770582048372801</v>
      </c>
      <c r="E4550" s="0" t="n">
        <v>0.999999999999999</v>
      </c>
      <c r="F4550" s="0" t="n">
        <v>1</v>
      </c>
    </row>
    <row r="4551" customFormat="false" ht="12.75" hidden="false" customHeight="false" outlineLevel="0" collapsed="false">
      <c r="B4551" s="0" t="s">
        <v>4193</v>
      </c>
      <c r="C4551" s="0" t="n">
        <v>-0.127746271904317</v>
      </c>
      <c r="D4551" s="0" t="n">
        <v>4.00355225131263</v>
      </c>
      <c r="E4551" s="0" t="n">
        <v>0.881933978934085</v>
      </c>
      <c r="F4551" s="0" t="n">
        <v>1</v>
      </c>
    </row>
    <row r="4552" customFormat="false" ht="12.75" hidden="false" customHeight="false" outlineLevel="0" collapsed="false">
      <c r="B4552" s="0" t="s">
        <v>4194</v>
      </c>
      <c r="C4552" s="0" t="n">
        <v>-0.0867806648898869</v>
      </c>
      <c r="D4552" s="0" t="n">
        <v>4.78398062490765</v>
      </c>
      <c r="E4552" s="0" t="n">
        <v>0.852427600781671</v>
      </c>
      <c r="F4552" s="0" t="n">
        <v>1</v>
      </c>
    </row>
    <row r="4553" customFormat="false" ht="12.75" hidden="false" customHeight="false" outlineLevel="0" collapsed="false">
      <c r="B4553" s="0" t="s">
        <v>4195</v>
      </c>
      <c r="C4553" s="0" t="n">
        <v>-0.0482904579359179</v>
      </c>
      <c r="D4553" s="0" t="n">
        <v>5.03936031647027</v>
      </c>
      <c r="E4553" s="0" t="n">
        <v>0.950010841998053</v>
      </c>
      <c r="F4553" s="0" t="n">
        <v>1</v>
      </c>
    </row>
    <row r="4554" customFormat="false" ht="12.75" hidden="false" customHeight="false" outlineLevel="0" collapsed="false">
      <c r="B4554" s="0" t="s">
        <v>4196</v>
      </c>
      <c r="C4554" s="0" t="n">
        <v>0.161768998456684</v>
      </c>
      <c r="D4554" s="0" t="n">
        <v>5.32770119871679</v>
      </c>
      <c r="E4554" s="0" t="n">
        <v>0.70213775413667</v>
      </c>
      <c r="F4554" s="0" t="n">
        <v>1</v>
      </c>
    </row>
    <row r="4555" customFormat="false" ht="12.75" hidden="false" customHeight="false" outlineLevel="0" collapsed="false">
      <c r="B4555" s="0" t="s">
        <v>4197</v>
      </c>
      <c r="C4555" s="0" t="n">
        <v>1.08236362067134</v>
      </c>
      <c r="D4555" s="0" t="n">
        <v>1.93970604575378</v>
      </c>
      <c r="E4555" s="0" t="n">
        <v>0.441894013807956</v>
      </c>
      <c r="F4555" s="0" t="n">
        <v>1</v>
      </c>
    </row>
    <row r="4556" customFormat="false" ht="12.75" hidden="false" customHeight="false" outlineLevel="0" collapsed="false">
      <c r="B4556" s="0" t="s">
        <v>4198</v>
      </c>
      <c r="C4556" s="0" t="n">
        <v>-0.167612018787742</v>
      </c>
      <c r="D4556" s="0" t="n">
        <v>8.4070104361053</v>
      </c>
      <c r="E4556" s="0" t="n">
        <v>0.56790219715387</v>
      </c>
      <c r="F4556" s="0" t="n">
        <v>1</v>
      </c>
    </row>
    <row r="4557" customFormat="false" ht="12.75" hidden="false" customHeight="false" outlineLevel="0" collapsed="false">
      <c r="B4557" s="0" t="s">
        <v>4199</v>
      </c>
      <c r="C4557" s="0" t="n">
        <v>0.947429899515239</v>
      </c>
      <c r="D4557" s="0" t="n">
        <v>3.47219288609645</v>
      </c>
      <c r="E4557" s="0" t="n">
        <v>0.199179217583257</v>
      </c>
      <c r="F4557" s="0" t="n">
        <v>0.985217921240616</v>
      </c>
    </row>
    <row r="4558" customFormat="false" ht="12.75" hidden="false" customHeight="false" outlineLevel="0" collapsed="false">
      <c r="B4558" s="0" t="s">
        <v>4200</v>
      </c>
      <c r="C4558" s="0" t="n">
        <v>-0.259171990644876</v>
      </c>
      <c r="D4558" s="0" t="n">
        <v>7.48460916807518</v>
      </c>
      <c r="E4558" s="0" t="n">
        <v>0.387616046724816</v>
      </c>
      <c r="F4558" s="0" t="n">
        <v>1</v>
      </c>
    </row>
    <row r="4559" customFormat="false" ht="12.75" hidden="false" customHeight="false" outlineLevel="0" collapsed="false">
      <c r="B4559" s="0" t="s">
        <v>4201</v>
      </c>
      <c r="C4559" s="0" t="n">
        <v>0.268502838801787</v>
      </c>
      <c r="D4559" s="0" t="n">
        <v>6.38993245413678</v>
      </c>
      <c r="E4559" s="0" t="n">
        <v>0.427949189767361</v>
      </c>
      <c r="F4559" s="0" t="n">
        <v>1</v>
      </c>
    </row>
    <row r="4560" customFormat="false" ht="12.75" hidden="false" customHeight="false" outlineLevel="0" collapsed="false">
      <c r="B4560" s="0" t="s">
        <v>4202</v>
      </c>
      <c r="C4560" s="0" t="n">
        <v>-0.341858702900566</v>
      </c>
      <c r="D4560" s="0" t="n">
        <v>5.93198453614173</v>
      </c>
      <c r="E4560" s="0" t="n">
        <v>0.323014930765874</v>
      </c>
      <c r="F4560" s="0" t="n">
        <v>1</v>
      </c>
    </row>
    <row r="4561" customFormat="false" ht="12.75" hidden="false" customHeight="false" outlineLevel="0" collapsed="false">
      <c r="B4561" s="0" t="s">
        <v>4204</v>
      </c>
      <c r="C4561" s="0" t="n">
        <v>-0.373900722122043</v>
      </c>
      <c r="D4561" s="0" t="n">
        <v>5.78752732701251</v>
      </c>
      <c r="E4561" s="0" t="n">
        <v>0.307394476683816</v>
      </c>
      <c r="F4561" s="0" t="n">
        <v>1</v>
      </c>
    </row>
    <row r="4562" customFormat="false" ht="12.75" hidden="false" customHeight="false" outlineLevel="0" collapsed="false">
      <c r="B4562" s="0" t="s">
        <v>4203</v>
      </c>
      <c r="C4562" s="0" t="n">
        <v>0.195906704578153</v>
      </c>
      <c r="D4562" s="0" t="n">
        <v>7.35217786887789</v>
      </c>
      <c r="E4562" s="0" t="n">
        <v>0.568371667369748</v>
      </c>
      <c r="F4562" s="0" t="n">
        <v>1</v>
      </c>
    </row>
    <row r="4563" customFormat="false" ht="12.75" hidden="false" customHeight="false" outlineLevel="0" collapsed="false">
      <c r="B4563" s="0" t="s">
        <v>17352</v>
      </c>
      <c r="C4563" s="0" t="n">
        <v>0.695555493263612</v>
      </c>
      <c r="D4563" s="0" t="n">
        <v>0.974376249176644</v>
      </c>
      <c r="E4563" s="0" t="n">
        <v>1</v>
      </c>
      <c r="F4563" s="0" t="n">
        <v>1</v>
      </c>
    </row>
    <row r="4564" customFormat="false" ht="12.75" hidden="false" customHeight="false" outlineLevel="0" collapsed="false">
      <c r="B4564" s="0" t="s">
        <v>17353</v>
      </c>
      <c r="C4564" s="0" t="n">
        <v>-1.94288338269668</v>
      </c>
      <c r="D4564" s="0" t="n">
        <v>0.76869439530906</v>
      </c>
      <c r="E4564" s="0" t="n">
        <v>0.999999999999999</v>
      </c>
      <c r="F4564" s="0" t="n">
        <v>1</v>
      </c>
    </row>
    <row r="4565" customFormat="false" ht="12.75" hidden="false" customHeight="false" outlineLevel="0" collapsed="false">
      <c r="B4565" s="0" t="s">
        <v>4205</v>
      </c>
      <c r="C4565" s="0" t="n">
        <v>-0.0642724371239345</v>
      </c>
      <c r="D4565" s="0" t="n">
        <v>4.77725706251126</v>
      </c>
      <c r="E4565" s="0" t="n">
        <v>0.902249719791946</v>
      </c>
      <c r="F4565" s="0" t="n">
        <v>1</v>
      </c>
    </row>
    <row r="4566" customFormat="false" ht="12.75" hidden="false" customHeight="false" outlineLevel="0" collapsed="false">
      <c r="B4566" s="0" t="s">
        <v>4206</v>
      </c>
      <c r="C4566" s="0" t="n">
        <v>-0.751175320695165</v>
      </c>
      <c r="D4566" s="0" t="n">
        <v>4.44106744518712</v>
      </c>
      <c r="E4566" s="0" t="n">
        <v>0.11441139845168</v>
      </c>
      <c r="F4566" s="0" t="n">
        <v>0.840818920922692</v>
      </c>
    </row>
    <row r="4567" customFormat="false" ht="12.75" hidden="false" customHeight="false" outlineLevel="0" collapsed="false">
      <c r="B4567" s="0" t="s">
        <v>4207</v>
      </c>
      <c r="C4567" s="0" t="n">
        <v>-0.924945943368331</v>
      </c>
      <c r="D4567" s="0" t="n">
        <v>6.23083213056759</v>
      </c>
      <c r="E4567" s="0" t="n">
        <v>0.0127479041147438</v>
      </c>
      <c r="F4567" s="0" t="n">
        <v>0.290034913036833</v>
      </c>
    </row>
    <row r="4568" customFormat="false" ht="12.75" hidden="false" customHeight="false" outlineLevel="0" collapsed="false">
      <c r="B4568" s="0" t="s">
        <v>4208</v>
      </c>
      <c r="C4568" s="0" t="n">
        <v>-0.0980866624122573</v>
      </c>
      <c r="D4568" s="0" t="n">
        <v>4.33415270139454</v>
      </c>
      <c r="E4568" s="0" t="n">
        <v>0.830342990860325</v>
      </c>
      <c r="F4568" s="0" t="n">
        <v>1</v>
      </c>
    </row>
    <row r="4569" customFormat="false" ht="12.75" hidden="false" customHeight="false" outlineLevel="0" collapsed="false">
      <c r="B4569" s="0" t="s">
        <v>4209</v>
      </c>
      <c r="C4569" s="0" t="n">
        <v>0.249670399385799</v>
      </c>
      <c r="D4569" s="0" t="n">
        <v>8.39998357572306</v>
      </c>
      <c r="E4569" s="0" t="n">
        <v>0.415424103964772</v>
      </c>
      <c r="F4569" s="0" t="n">
        <v>1</v>
      </c>
    </row>
    <row r="4570" customFormat="false" ht="12.75" hidden="false" customHeight="false" outlineLevel="0" collapsed="false">
      <c r="B4570" s="0" t="s">
        <v>4210</v>
      </c>
      <c r="C4570" s="0" t="n">
        <v>-0.174973963431839</v>
      </c>
      <c r="D4570" s="0" t="n">
        <v>9.45276015200993</v>
      </c>
      <c r="E4570" s="0" t="n">
        <v>0.639767306471395</v>
      </c>
      <c r="F4570" s="0" t="n">
        <v>1</v>
      </c>
    </row>
    <row r="4571" customFormat="false" ht="12.75" hidden="false" customHeight="false" outlineLevel="0" collapsed="false">
      <c r="B4571" s="0" t="s">
        <v>4211</v>
      </c>
      <c r="C4571" s="0" t="n">
        <v>-0.073032769420759</v>
      </c>
      <c r="D4571" s="0" t="n">
        <v>7.67243304670411</v>
      </c>
      <c r="E4571" s="0" t="n">
        <v>0.80909159130447</v>
      </c>
      <c r="F4571" s="0" t="n">
        <v>1</v>
      </c>
    </row>
    <row r="4572" customFormat="false" ht="12.75" hidden="false" customHeight="false" outlineLevel="0" collapsed="false">
      <c r="B4572" s="0" t="s">
        <v>4212</v>
      </c>
      <c r="C4572" s="0" t="n">
        <v>0.540937552558337</v>
      </c>
      <c r="D4572" s="0" t="n">
        <v>5.53387505040802</v>
      </c>
      <c r="E4572" s="0" t="n">
        <v>0.1425500161606</v>
      </c>
      <c r="F4572" s="0" t="n">
        <v>0.902100102269222</v>
      </c>
    </row>
    <row r="4573" customFormat="false" ht="12.75" hidden="false" customHeight="false" outlineLevel="0" collapsed="false">
      <c r="B4573" s="0" t="s">
        <v>4213</v>
      </c>
      <c r="C4573" s="0" t="n">
        <v>0.191375989199986</v>
      </c>
      <c r="D4573" s="0" t="n">
        <v>5.06935489095691</v>
      </c>
      <c r="E4573" s="0" t="n">
        <v>0.733758704911576</v>
      </c>
      <c r="F4573" s="0" t="n">
        <v>1</v>
      </c>
    </row>
    <row r="4574" customFormat="false" ht="12.75" hidden="false" customHeight="false" outlineLevel="0" collapsed="false">
      <c r="B4574" s="0" t="s">
        <v>4214</v>
      </c>
      <c r="C4574" s="0" t="n">
        <v>-0.324375773610975</v>
      </c>
      <c r="D4574" s="0" t="n">
        <v>5.80407642992539</v>
      </c>
      <c r="E4574" s="0" t="n">
        <v>0.402857744343754</v>
      </c>
      <c r="F4574" s="0" t="n">
        <v>1</v>
      </c>
    </row>
    <row r="4575" customFormat="false" ht="12.75" hidden="false" customHeight="false" outlineLevel="0" collapsed="false">
      <c r="B4575" s="0" t="s">
        <v>4215</v>
      </c>
      <c r="C4575" s="0" t="n">
        <v>-0.0524187886364797</v>
      </c>
      <c r="D4575" s="0" t="n">
        <v>5.44641369834526</v>
      </c>
      <c r="E4575" s="0" t="n">
        <v>0.941955852406815</v>
      </c>
      <c r="F4575" s="0" t="n">
        <v>1</v>
      </c>
    </row>
    <row r="4576" customFormat="false" ht="12.75" hidden="false" customHeight="false" outlineLevel="0" collapsed="false">
      <c r="B4576" s="0" t="s">
        <v>4216</v>
      </c>
      <c r="C4576" s="0" t="n">
        <v>0.320211230476851</v>
      </c>
      <c r="D4576" s="0" t="n">
        <v>5.25300489196712</v>
      </c>
      <c r="E4576" s="0" t="n">
        <v>0.426569240428318</v>
      </c>
      <c r="F4576" s="0" t="n">
        <v>1</v>
      </c>
    </row>
    <row r="4577" customFormat="false" ht="12.75" hidden="false" customHeight="false" outlineLevel="0" collapsed="false">
      <c r="B4577" s="0" t="s">
        <v>4217</v>
      </c>
      <c r="C4577" s="0" t="n">
        <v>-0.00613659704542023</v>
      </c>
      <c r="D4577" s="0" t="n">
        <v>7.21420646256175</v>
      </c>
      <c r="E4577" s="0" t="n">
        <v>1</v>
      </c>
      <c r="F4577" s="0" t="n">
        <v>1</v>
      </c>
    </row>
    <row r="4578" customFormat="false" ht="12.75" hidden="false" customHeight="false" outlineLevel="0" collapsed="false">
      <c r="B4578" s="0" t="s">
        <v>4219</v>
      </c>
      <c r="C4578" s="0" t="n">
        <v>-0.759994449218589</v>
      </c>
      <c r="D4578" s="0" t="n">
        <v>3.70962421339237</v>
      </c>
      <c r="E4578" s="0" t="n">
        <v>0.200137929969942</v>
      </c>
      <c r="F4578" s="0" t="n">
        <v>0.985523928841801</v>
      </c>
    </row>
    <row r="4579" customFormat="false" ht="12.75" hidden="false" customHeight="false" outlineLevel="0" collapsed="false">
      <c r="B4579" s="0" t="s">
        <v>4218</v>
      </c>
      <c r="C4579" s="0" t="n">
        <v>0.0489561887003139</v>
      </c>
      <c r="D4579" s="0" t="n">
        <v>6.17673354628317</v>
      </c>
      <c r="E4579" s="0" t="n">
        <v>0.886329718303868</v>
      </c>
      <c r="F4579" s="0" t="n">
        <v>1</v>
      </c>
    </row>
    <row r="4580" customFormat="false" ht="12.75" hidden="false" customHeight="false" outlineLevel="0" collapsed="false">
      <c r="B4580" s="0" t="s">
        <v>4220</v>
      </c>
      <c r="C4580" s="0" t="n">
        <v>-0.296169279891962</v>
      </c>
      <c r="D4580" s="0" t="n">
        <v>5.79019704123692</v>
      </c>
      <c r="E4580" s="0" t="n">
        <v>0.429287337584075</v>
      </c>
      <c r="F4580" s="0" t="n">
        <v>1</v>
      </c>
    </row>
    <row r="4581" customFormat="false" ht="12.75" hidden="false" customHeight="false" outlineLevel="0" collapsed="false">
      <c r="B4581" s="0" t="s">
        <v>4221</v>
      </c>
      <c r="C4581" s="0" t="n">
        <v>-1.10880690662048</v>
      </c>
      <c r="D4581" s="0" t="n">
        <v>5.53694327877692</v>
      </c>
      <c r="E4581" s="0" t="n">
        <v>0.0013560210720528</v>
      </c>
      <c r="F4581" s="0" t="n">
        <v>0.0628928847865722</v>
      </c>
    </row>
    <row r="4582" customFormat="false" ht="12.75" hidden="false" customHeight="false" outlineLevel="0" collapsed="false">
      <c r="B4582" s="0" t="s">
        <v>4222</v>
      </c>
      <c r="C4582" s="0" t="n">
        <v>0.217925549426652</v>
      </c>
      <c r="D4582" s="0" t="n">
        <v>4.92778793279609</v>
      </c>
      <c r="E4582" s="0" t="n">
        <v>0.663919862489551</v>
      </c>
      <c r="F4582" s="0" t="n">
        <v>1</v>
      </c>
    </row>
    <row r="4583" customFormat="false" ht="12.75" hidden="false" customHeight="false" outlineLevel="0" collapsed="false">
      <c r="B4583" s="0" t="s">
        <v>4223</v>
      </c>
      <c r="C4583" s="0" t="n">
        <v>-0.579478199679405</v>
      </c>
      <c r="D4583" s="0" t="n">
        <v>5.56364618234113</v>
      </c>
      <c r="E4583" s="0" t="n">
        <v>0.143868098026349</v>
      </c>
      <c r="F4583" s="0" t="n">
        <v>0.905676282132373</v>
      </c>
    </row>
    <row r="4584" customFormat="false" ht="12.75" hidden="false" customHeight="false" outlineLevel="0" collapsed="false">
      <c r="B4584" s="0" t="s">
        <v>4224</v>
      </c>
      <c r="C4584" s="0" t="n">
        <v>-3.54024949278278</v>
      </c>
      <c r="D4584" s="0" t="n">
        <v>1.00752117681624</v>
      </c>
      <c r="E4584" s="0" t="n">
        <v>0.225270468227502</v>
      </c>
      <c r="F4584" s="0" t="n">
        <v>0.991417482475966</v>
      </c>
    </row>
    <row r="4585" customFormat="false" ht="12.75" hidden="false" customHeight="false" outlineLevel="0" collapsed="false">
      <c r="B4585" s="0" t="s">
        <v>4225</v>
      </c>
      <c r="C4585" s="0" t="n">
        <v>0.106690448750168</v>
      </c>
      <c r="D4585" s="0" t="n">
        <v>4.96502123172731</v>
      </c>
      <c r="E4585" s="0" t="n">
        <v>0.810132356123561</v>
      </c>
      <c r="F4585" s="0" t="n">
        <v>1</v>
      </c>
    </row>
    <row r="4586" customFormat="false" ht="12.75" hidden="false" customHeight="false" outlineLevel="0" collapsed="false">
      <c r="B4586" s="0" t="s">
        <v>4226</v>
      </c>
      <c r="C4586" s="0" t="n">
        <v>0.182703862380789</v>
      </c>
      <c r="D4586" s="0" t="n">
        <v>5.07163528125332</v>
      </c>
      <c r="E4586" s="0" t="n">
        <v>0.690881471188343</v>
      </c>
      <c r="F4586" s="0" t="n">
        <v>1</v>
      </c>
    </row>
    <row r="4587" customFormat="false" ht="12.75" hidden="false" customHeight="false" outlineLevel="0" collapsed="false">
      <c r="B4587" s="0" t="s">
        <v>4227</v>
      </c>
      <c r="C4587" s="0" t="n">
        <v>0.12307604669316</v>
      </c>
      <c r="D4587" s="0" t="n">
        <v>6.95791396024886</v>
      </c>
      <c r="E4587" s="0" t="n">
        <v>0.708956450071721</v>
      </c>
      <c r="F4587" s="0" t="n">
        <v>1</v>
      </c>
    </row>
    <row r="4588" customFormat="false" ht="12.75" hidden="false" customHeight="false" outlineLevel="0" collapsed="false">
      <c r="B4588" s="0" t="s">
        <v>17354</v>
      </c>
      <c r="C4588" s="0" t="n">
        <v>-0.838801803575894</v>
      </c>
      <c r="D4588" s="0" t="n">
        <v>1.17836132673866</v>
      </c>
      <c r="E4588" s="0" t="n">
        <v>0.779256110899871</v>
      </c>
      <c r="F4588" s="0" t="n">
        <v>1</v>
      </c>
    </row>
    <row r="4589" customFormat="false" ht="12.75" hidden="false" customHeight="false" outlineLevel="0" collapsed="false">
      <c r="B4589" s="0" t="s">
        <v>4228</v>
      </c>
      <c r="C4589" s="0" t="n">
        <v>0.760502304283802</v>
      </c>
      <c r="D4589" s="0" t="n">
        <v>3.85604691184729</v>
      </c>
      <c r="E4589" s="0" t="n">
        <v>0.300071120919511</v>
      </c>
      <c r="F4589" s="0" t="n">
        <v>1</v>
      </c>
    </row>
    <row r="4590" customFormat="false" ht="12.75" hidden="false" customHeight="false" outlineLevel="0" collapsed="false">
      <c r="B4590" s="0" t="s">
        <v>4230</v>
      </c>
      <c r="C4590" s="0" t="n">
        <v>0.0343716215093277</v>
      </c>
      <c r="D4590" s="0" t="n">
        <v>6.0349592014078</v>
      </c>
      <c r="E4590" s="0" t="n">
        <v>0.909675249931254</v>
      </c>
      <c r="F4590" s="0" t="n">
        <v>1</v>
      </c>
    </row>
    <row r="4591" customFormat="false" ht="12.75" hidden="false" customHeight="false" outlineLevel="0" collapsed="false">
      <c r="B4591" s="0" t="s">
        <v>4231</v>
      </c>
      <c r="C4591" s="0" t="n">
        <v>0.168555873423636</v>
      </c>
      <c r="D4591" s="0" t="n">
        <v>7.19647164801251</v>
      </c>
      <c r="E4591" s="0" t="n">
        <v>0.55979790127288</v>
      </c>
      <c r="F4591" s="0" t="n">
        <v>1</v>
      </c>
    </row>
    <row r="4592" customFormat="false" ht="12.75" hidden="false" customHeight="false" outlineLevel="0" collapsed="false">
      <c r="B4592" s="0" t="s">
        <v>4232</v>
      </c>
      <c r="C4592" s="0" t="n">
        <v>-0.457833206017672</v>
      </c>
      <c r="D4592" s="0" t="n">
        <v>4.05683436332731</v>
      </c>
      <c r="E4592" s="0" t="n">
        <v>0.506967485023624</v>
      </c>
      <c r="F4592" s="0" t="n">
        <v>1</v>
      </c>
    </row>
    <row r="4593" customFormat="false" ht="12.75" hidden="false" customHeight="false" outlineLevel="0" collapsed="false">
      <c r="B4593" s="0" t="s">
        <v>4233</v>
      </c>
      <c r="C4593" s="0" t="n">
        <v>1.30949326933382</v>
      </c>
      <c r="D4593" s="0" t="n">
        <v>2.53429804427304</v>
      </c>
      <c r="E4593" s="0" t="n">
        <v>0.246512077453672</v>
      </c>
      <c r="F4593" s="0" t="n">
        <v>1</v>
      </c>
    </row>
    <row r="4594" customFormat="false" ht="12.75" hidden="false" customHeight="false" outlineLevel="0" collapsed="false">
      <c r="B4594" s="0" t="s">
        <v>4234</v>
      </c>
      <c r="C4594" s="0" t="n">
        <v>0.0494454025241483</v>
      </c>
      <c r="D4594" s="0" t="n">
        <v>5.31535212417889</v>
      </c>
      <c r="E4594" s="0" t="n">
        <v>0.912322999786904</v>
      </c>
      <c r="F4594" s="0" t="n">
        <v>1</v>
      </c>
    </row>
    <row r="4595" customFormat="false" ht="12.75" hidden="false" customHeight="false" outlineLevel="0" collapsed="false">
      <c r="B4595" s="0" t="s">
        <v>4235</v>
      </c>
      <c r="C4595" s="0" t="n">
        <v>0.461616525602473</v>
      </c>
      <c r="D4595" s="0" t="n">
        <v>3.33929145883959</v>
      </c>
      <c r="E4595" s="0" t="n">
        <v>0.521604185737413</v>
      </c>
      <c r="F4595" s="0" t="n">
        <v>1</v>
      </c>
    </row>
    <row r="4596" customFormat="false" ht="12.75" hidden="false" customHeight="false" outlineLevel="0" collapsed="false">
      <c r="B4596" s="0" t="s">
        <v>4236</v>
      </c>
      <c r="C4596" s="0" t="n">
        <v>-0.0323240026012642</v>
      </c>
      <c r="D4596" s="0" t="n">
        <v>4.81614289791343</v>
      </c>
      <c r="E4596" s="0" t="n">
        <v>0.943020284530793</v>
      </c>
      <c r="F4596" s="0" t="n">
        <v>1</v>
      </c>
    </row>
    <row r="4597" customFormat="false" ht="12.75" hidden="false" customHeight="false" outlineLevel="0" collapsed="false">
      <c r="B4597" s="0" t="s">
        <v>4237</v>
      </c>
      <c r="C4597" s="0" t="n">
        <v>-0.328920722870542</v>
      </c>
      <c r="D4597" s="0" t="n">
        <v>3.24070161239758</v>
      </c>
      <c r="E4597" s="0" t="n">
        <v>0.655819568983564</v>
      </c>
      <c r="F4597" s="0" t="n">
        <v>1</v>
      </c>
    </row>
    <row r="4598" customFormat="false" ht="12.75" hidden="false" customHeight="false" outlineLevel="0" collapsed="false">
      <c r="B4598" s="0" t="s">
        <v>4238</v>
      </c>
      <c r="C4598" s="0" t="n">
        <v>0.536803012576812</v>
      </c>
      <c r="D4598" s="0" t="n">
        <v>4.91133492990403</v>
      </c>
      <c r="E4598" s="0" t="n">
        <v>0.269382839873239</v>
      </c>
      <c r="F4598" s="0" t="n">
        <v>1</v>
      </c>
    </row>
    <row r="4599" customFormat="false" ht="12.75" hidden="false" customHeight="false" outlineLevel="0" collapsed="false">
      <c r="B4599" s="0" t="s">
        <v>4239</v>
      </c>
      <c r="C4599" s="0" t="n">
        <v>-0.150854708068965</v>
      </c>
      <c r="D4599" s="0" t="n">
        <v>3.9186084557743</v>
      </c>
      <c r="E4599" s="0" t="n">
        <v>0.830103226811613</v>
      </c>
      <c r="F4599" s="0" t="n">
        <v>1</v>
      </c>
    </row>
    <row r="4600" customFormat="false" ht="12.75" hidden="false" customHeight="false" outlineLevel="0" collapsed="false">
      <c r="B4600" s="0" t="s">
        <v>4240</v>
      </c>
      <c r="C4600" s="0" t="n">
        <v>2.22044313786555</v>
      </c>
      <c r="D4600" s="0" t="n">
        <v>2.19113721322121</v>
      </c>
      <c r="E4600" s="0" t="n">
        <v>0.0646179379026595</v>
      </c>
      <c r="F4600" s="0" t="n">
        <v>0.685327866671548</v>
      </c>
    </row>
    <row r="4601" customFormat="false" ht="12.75" hidden="false" customHeight="false" outlineLevel="0" collapsed="false">
      <c r="B4601" s="0" t="s">
        <v>4241</v>
      </c>
      <c r="C4601" s="0" t="n">
        <v>-0.991351076146028</v>
      </c>
      <c r="D4601" s="0" t="n">
        <v>1.18640598233113</v>
      </c>
      <c r="E4601" s="0" t="n">
        <v>0.803749529523328</v>
      </c>
      <c r="F4601" s="0" t="n">
        <v>1</v>
      </c>
    </row>
    <row r="4602" customFormat="false" ht="12.75" hidden="false" customHeight="false" outlineLevel="0" collapsed="false">
      <c r="B4602" s="0" t="s">
        <v>17355</v>
      </c>
      <c r="C4602" s="0" t="n">
        <v>-2.95139895695257</v>
      </c>
      <c r="D4602" s="0" t="n">
        <v>0.89577321382242</v>
      </c>
      <c r="E4602" s="0" t="n">
        <v>0.345430740773857</v>
      </c>
      <c r="F4602" s="0" t="n">
        <v>1</v>
      </c>
    </row>
    <row r="4603" customFormat="false" ht="12.75" hidden="false" customHeight="false" outlineLevel="0" collapsed="false">
      <c r="B4603" s="0" t="s">
        <v>4243</v>
      </c>
      <c r="C4603" s="0" t="n">
        <v>-0.849524384906626</v>
      </c>
      <c r="D4603" s="0" t="n">
        <v>5.32375100630373</v>
      </c>
      <c r="E4603" s="0" t="n">
        <v>0.0280770379542649</v>
      </c>
      <c r="F4603" s="0" t="n">
        <v>0.454727036598606</v>
      </c>
    </row>
    <row r="4604" customFormat="false" ht="12.75" hidden="false" customHeight="false" outlineLevel="0" collapsed="false">
      <c r="B4604" s="0" t="s">
        <v>4244</v>
      </c>
      <c r="C4604" s="0" t="n">
        <v>-0.860550632123304</v>
      </c>
      <c r="D4604" s="0" t="n">
        <v>2.465577669279</v>
      </c>
      <c r="E4604" s="0" t="n">
        <v>0.397158456119785</v>
      </c>
      <c r="F4604" s="0" t="n">
        <v>1</v>
      </c>
    </row>
    <row r="4605" customFormat="false" ht="12.75" hidden="false" customHeight="false" outlineLevel="0" collapsed="false">
      <c r="B4605" s="0" t="s">
        <v>4246</v>
      </c>
      <c r="C4605" s="0" t="n">
        <v>-0.0133575496953306</v>
      </c>
      <c r="D4605" s="0" t="n">
        <v>3.01711960193907</v>
      </c>
      <c r="E4605" s="0" t="n">
        <v>1</v>
      </c>
      <c r="F4605" s="0" t="n">
        <v>1</v>
      </c>
    </row>
    <row r="4606" customFormat="false" ht="12.75" hidden="false" customHeight="false" outlineLevel="0" collapsed="false">
      <c r="B4606" s="0" t="s">
        <v>4247</v>
      </c>
      <c r="C4606" s="0" t="n">
        <v>-0.317353038832423</v>
      </c>
      <c r="D4606" s="0" t="n">
        <v>5.49502663981601</v>
      </c>
      <c r="E4606" s="0" t="n">
        <v>0.443985802107091</v>
      </c>
      <c r="F4606" s="0" t="n">
        <v>1</v>
      </c>
    </row>
    <row r="4607" customFormat="false" ht="12.75" hidden="false" customHeight="false" outlineLevel="0" collapsed="false">
      <c r="B4607" s="0" t="s">
        <v>17356</v>
      </c>
      <c r="C4607" s="0" t="n">
        <v>-3.30394634004853</v>
      </c>
      <c r="D4607" s="0" t="n">
        <v>0.984784387223813</v>
      </c>
      <c r="E4607" s="0" t="n">
        <v>0.345430740773857</v>
      </c>
      <c r="F4607" s="0" t="n">
        <v>1</v>
      </c>
    </row>
    <row r="4608" customFormat="false" ht="12.75" hidden="false" customHeight="false" outlineLevel="0" collapsed="false">
      <c r="B4608" s="0" t="s">
        <v>17357</v>
      </c>
      <c r="C4608" s="0" t="n">
        <v>-2.42691912621705</v>
      </c>
      <c r="D4608" s="0" t="n">
        <v>3.06813572536562</v>
      </c>
      <c r="E4608" s="0" t="n">
        <v>0.0347240236620557</v>
      </c>
      <c r="F4608" s="0" t="n">
        <v>0.513020013382919</v>
      </c>
    </row>
    <row r="4609" customFormat="false" ht="12.75" hidden="false" customHeight="false" outlineLevel="0" collapsed="false">
      <c r="B4609" s="0" t="s">
        <v>4248</v>
      </c>
      <c r="C4609" s="0" t="n">
        <v>0.174602948157213</v>
      </c>
      <c r="D4609" s="0" t="n">
        <v>5.6914440535486</v>
      </c>
      <c r="E4609" s="0" t="n">
        <v>0.625863513664535</v>
      </c>
      <c r="F4609" s="0" t="n">
        <v>1</v>
      </c>
    </row>
    <row r="4610" customFormat="false" ht="12.75" hidden="false" customHeight="false" outlineLevel="0" collapsed="false">
      <c r="B4610" s="0" t="s">
        <v>17358</v>
      </c>
      <c r="C4610" s="0" t="n">
        <v>-3.2601818222249</v>
      </c>
      <c r="D4610" s="0" t="n">
        <v>1.02248091592105</v>
      </c>
      <c r="E4610" s="0" t="n">
        <v>0.345430740773857</v>
      </c>
      <c r="F4610" s="0" t="n">
        <v>1</v>
      </c>
    </row>
    <row r="4611" customFormat="false" ht="12.75" hidden="false" customHeight="false" outlineLevel="0" collapsed="false">
      <c r="B4611" s="0" t="s">
        <v>4249</v>
      </c>
      <c r="C4611" s="0" t="n">
        <v>-0.27911834373382</v>
      </c>
      <c r="D4611" s="0" t="n">
        <v>3.76876885458632</v>
      </c>
      <c r="E4611" s="0" t="n">
        <v>0.699473629762766</v>
      </c>
      <c r="F4611" s="0" t="n">
        <v>1</v>
      </c>
    </row>
    <row r="4612" customFormat="false" ht="12.75" hidden="false" customHeight="false" outlineLevel="0" collapsed="false">
      <c r="B4612" s="0" t="s">
        <v>4250</v>
      </c>
      <c r="C4612" s="0" t="n">
        <v>0.168245135204788</v>
      </c>
      <c r="D4612" s="0" t="n">
        <v>3.90757594059175</v>
      </c>
      <c r="E4612" s="0" t="n">
        <v>0.826106940685117</v>
      </c>
      <c r="F4612" s="0" t="n">
        <v>1</v>
      </c>
    </row>
    <row r="4613" customFormat="false" ht="12.75" hidden="false" customHeight="false" outlineLevel="0" collapsed="false">
      <c r="B4613" s="0" t="s">
        <v>4251</v>
      </c>
      <c r="C4613" s="0" t="n">
        <v>-0.0208751191131467</v>
      </c>
      <c r="D4613" s="0" t="n">
        <v>4.31465762077201</v>
      </c>
      <c r="E4613" s="0" t="n">
        <v>1</v>
      </c>
      <c r="F4613" s="0" t="n">
        <v>1</v>
      </c>
    </row>
    <row r="4614" customFormat="false" ht="12.75" hidden="false" customHeight="false" outlineLevel="0" collapsed="false">
      <c r="B4614" s="0" t="s">
        <v>4252</v>
      </c>
      <c r="C4614" s="0" t="n">
        <v>-1.21875751803413</v>
      </c>
      <c r="D4614" s="0" t="n">
        <v>1.41640402021776</v>
      </c>
      <c r="E4614" s="0" t="n">
        <v>0.61476084950629</v>
      </c>
      <c r="F4614" s="0" t="n">
        <v>1</v>
      </c>
    </row>
    <row r="4615" customFormat="false" ht="12.75" hidden="false" customHeight="false" outlineLevel="0" collapsed="false">
      <c r="B4615" s="0" t="s">
        <v>4254</v>
      </c>
      <c r="C4615" s="0" t="n">
        <v>-1.22444190887569</v>
      </c>
      <c r="D4615" s="0" t="n">
        <v>3.42321938574895</v>
      </c>
      <c r="E4615" s="0" t="n">
        <v>0.0983046332699638</v>
      </c>
      <c r="F4615" s="0" t="n">
        <v>0.803266391964079</v>
      </c>
    </row>
    <row r="4616" customFormat="false" ht="12.75" hidden="false" customHeight="false" outlineLevel="0" collapsed="false">
      <c r="B4616" s="0" t="s">
        <v>4253</v>
      </c>
      <c r="C4616" s="0" t="n">
        <v>-0.523220807578372</v>
      </c>
      <c r="D4616" s="0" t="n">
        <v>5.48655440082409</v>
      </c>
      <c r="E4616" s="0" t="n">
        <v>0.208271786404292</v>
      </c>
      <c r="F4616" s="0" t="n">
        <v>0.991417482475966</v>
      </c>
    </row>
    <row r="4617" customFormat="false" ht="12.75" hidden="false" customHeight="false" outlineLevel="0" collapsed="false">
      <c r="B4617" s="0" t="s">
        <v>17359</v>
      </c>
      <c r="C4617" s="0" t="n">
        <v>0.884642563424113</v>
      </c>
      <c r="D4617" s="0" t="n">
        <v>0.959061825055777</v>
      </c>
      <c r="E4617" s="0" t="n">
        <v>1</v>
      </c>
      <c r="F4617" s="0" t="n">
        <v>1</v>
      </c>
    </row>
    <row r="4618" customFormat="false" ht="12.75" hidden="false" customHeight="false" outlineLevel="0" collapsed="false">
      <c r="B4618" s="0" t="s">
        <v>4256</v>
      </c>
      <c r="C4618" s="0" t="n">
        <v>-0.394773321160431</v>
      </c>
      <c r="D4618" s="0" t="n">
        <v>5.85551765479776</v>
      </c>
      <c r="E4618" s="0" t="n">
        <v>0.26403550798619</v>
      </c>
      <c r="F4618" s="0" t="n">
        <v>1</v>
      </c>
    </row>
    <row r="4619" customFormat="false" ht="12.75" hidden="false" customHeight="false" outlineLevel="0" collapsed="false">
      <c r="B4619" s="0" t="s">
        <v>4255</v>
      </c>
      <c r="C4619" s="0" t="n">
        <v>-0.0388663322101265</v>
      </c>
      <c r="D4619" s="0" t="n">
        <v>5.62691541309406</v>
      </c>
      <c r="E4619" s="0" t="n">
        <v>0.933287210512849</v>
      </c>
      <c r="F4619" s="0" t="n">
        <v>1</v>
      </c>
    </row>
    <row r="4620" customFormat="false" ht="12.75" hidden="false" customHeight="false" outlineLevel="0" collapsed="false">
      <c r="B4620" s="0" t="s">
        <v>4257</v>
      </c>
      <c r="C4620" s="0" t="n">
        <v>-0.218967610315941</v>
      </c>
      <c r="D4620" s="0" t="n">
        <v>6.21982442158215</v>
      </c>
      <c r="E4620" s="0" t="n">
        <v>0.511667804769028</v>
      </c>
      <c r="F4620" s="0" t="n">
        <v>1</v>
      </c>
    </row>
    <row r="4621" customFormat="false" ht="12.75" hidden="false" customHeight="false" outlineLevel="0" collapsed="false">
      <c r="B4621" s="0" t="s">
        <v>4258</v>
      </c>
      <c r="C4621" s="0" t="n">
        <v>-0.801299126760125</v>
      </c>
      <c r="D4621" s="0" t="n">
        <v>9.61698648773635</v>
      </c>
      <c r="E4621" s="0" t="n">
        <v>0.0315421830642525</v>
      </c>
      <c r="F4621" s="0" t="n">
        <v>0.484224484330622</v>
      </c>
    </row>
    <row r="4622" customFormat="false" ht="12.75" hidden="false" customHeight="false" outlineLevel="0" collapsed="false">
      <c r="B4622" s="0" t="s">
        <v>4259</v>
      </c>
      <c r="C4622" s="0" t="n">
        <v>-0.159578448227977</v>
      </c>
      <c r="D4622" s="0" t="n">
        <v>8.27903944833094</v>
      </c>
      <c r="E4622" s="0" t="n">
        <v>0.636260994959673</v>
      </c>
      <c r="F4622" s="0" t="n">
        <v>1</v>
      </c>
    </row>
    <row r="4623" customFormat="false" ht="12.75" hidden="false" customHeight="false" outlineLevel="0" collapsed="false">
      <c r="B4623" s="0" t="s">
        <v>4261</v>
      </c>
      <c r="C4623" s="0" t="n">
        <v>-1.00773588782374</v>
      </c>
      <c r="D4623" s="0" t="n">
        <v>6.19609828977207</v>
      </c>
      <c r="E4623" s="0" t="n">
        <v>0.0122598428335152</v>
      </c>
      <c r="F4623" s="0" t="n">
        <v>0.284674497300234</v>
      </c>
    </row>
    <row r="4624" customFormat="false" ht="12.75" hidden="false" customHeight="false" outlineLevel="0" collapsed="false">
      <c r="B4624" s="0" t="s">
        <v>4260</v>
      </c>
      <c r="C4624" s="0" t="n">
        <v>1.17927468834706</v>
      </c>
      <c r="D4624" s="0" t="n">
        <v>4.05795561885946</v>
      </c>
      <c r="E4624" s="0" t="n">
        <v>0.0678982150922182</v>
      </c>
      <c r="F4624" s="0" t="n">
        <v>0.695203146179653</v>
      </c>
    </row>
    <row r="4625" customFormat="false" ht="12.75" hidden="false" customHeight="false" outlineLevel="0" collapsed="false">
      <c r="B4625" s="0" t="s">
        <v>4262</v>
      </c>
      <c r="C4625" s="0" t="n">
        <v>-0.402944605334881</v>
      </c>
      <c r="D4625" s="0" t="n">
        <v>7.19053878045735</v>
      </c>
      <c r="E4625" s="0" t="n">
        <v>0.156717496595895</v>
      </c>
      <c r="F4625" s="0" t="n">
        <v>0.924622980243016</v>
      </c>
    </row>
    <row r="4626" customFormat="false" ht="12.75" hidden="false" customHeight="false" outlineLevel="0" collapsed="false">
      <c r="B4626" s="0" t="s">
        <v>4263</v>
      </c>
      <c r="C4626" s="0" t="n">
        <v>0.392275706438379</v>
      </c>
      <c r="D4626" s="0" t="n">
        <v>3.27543738433832</v>
      </c>
      <c r="E4626" s="0" t="n">
        <v>0.588079220944362</v>
      </c>
      <c r="F4626" s="0" t="n">
        <v>1</v>
      </c>
    </row>
    <row r="4627" customFormat="false" ht="12.75" hidden="false" customHeight="false" outlineLevel="0" collapsed="false">
      <c r="B4627" s="0" t="s">
        <v>4264</v>
      </c>
      <c r="C4627" s="0" t="n">
        <v>0.217756657300735</v>
      </c>
      <c r="D4627" s="0" t="n">
        <v>5.08272512569539</v>
      </c>
      <c r="E4627" s="0" t="n">
        <v>0.643471158654716</v>
      </c>
      <c r="F4627" s="0" t="n">
        <v>1</v>
      </c>
    </row>
    <row r="4628" customFormat="false" ht="12.75" hidden="false" customHeight="false" outlineLevel="0" collapsed="false">
      <c r="B4628" s="0" t="s">
        <v>4265</v>
      </c>
      <c r="C4628" s="0" t="n">
        <v>-0.285405863600407</v>
      </c>
      <c r="D4628" s="0" t="n">
        <v>4.18538692333863</v>
      </c>
      <c r="E4628" s="0" t="n">
        <v>0.651032165259295</v>
      </c>
      <c r="F4628" s="0" t="n">
        <v>1</v>
      </c>
    </row>
    <row r="4629" customFormat="false" ht="12.75" hidden="false" customHeight="false" outlineLevel="0" collapsed="false">
      <c r="B4629" s="0" t="s">
        <v>4266</v>
      </c>
      <c r="C4629" s="0" t="n">
        <v>0.682291850873281</v>
      </c>
      <c r="D4629" s="0" t="n">
        <v>2.25190019278604</v>
      </c>
      <c r="E4629" s="0" t="n">
        <v>0.592630366051286</v>
      </c>
      <c r="F4629" s="0" t="n">
        <v>1</v>
      </c>
    </row>
    <row r="4630" customFormat="false" ht="12.75" hidden="false" customHeight="false" outlineLevel="0" collapsed="false">
      <c r="B4630" s="0" t="s">
        <v>4268</v>
      </c>
      <c r="C4630" s="0" t="n">
        <v>0.104510755154219</v>
      </c>
      <c r="D4630" s="0" t="n">
        <v>4.22885662662728</v>
      </c>
      <c r="E4630" s="0" t="n">
        <v>0.818152577175158</v>
      </c>
      <c r="F4630" s="0" t="n">
        <v>1</v>
      </c>
    </row>
    <row r="4631" customFormat="false" ht="12.75" hidden="false" customHeight="false" outlineLevel="0" collapsed="false">
      <c r="B4631" s="0" t="s">
        <v>4267</v>
      </c>
      <c r="C4631" s="0" t="n">
        <v>0.0430472059411658</v>
      </c>
      <c r="D4631" s="0" t="n">
        <v>5.17250337544061</v>
      </c>
      <c r="E4631" s="0" t="n">
        <v>0.908323035838003</v>
      </c>
      <c r="F4631" s="0" t="n">
        <v>1</v>
      </c>
    </row>
    <row r="4632" customFormat="false" ht="12.75" hidden="false" customHeight="false" outlineLevel="0" collapsed="false">
      <c r="B4632" s="0" t="s">
        <v>4269</v>
      </c>
      <c r="C4632" s="0" t="n">
        <v>-0.851022888831387</v>
      </c>
      <c r="D4632" s="0" t="n">
        <v>4.98467483754853</v>
      </c>
      <c r="E4632" s="0" t="n">
        <v>0.0665765993314189</v>
      </c>
      <c r="F4632" s="0" t="n">
        <v>0.690330462722678</v>
      </c>
    </row>
    <row r="4633" customFormat="false" ht="12.75" hidden="false" customHeight="false" outlineLevel="0" collapsed="false">
      <c r="B4633" s="0" t="s">
        <v>4270</v>
      </c>
      <c r="C4633" s="0" t="n">
        <v>0.335075746015912</v>
      </c>
      <c r="D4633" s="0" t="n">
        <v>7.0966032982809</v>
      </c>
      <c r="E4633" s="0" t="n">
        <v>0.276203811650035</v>
      </c>
      <c r="F4633" s="0" t="n">
        <v>1</v>
      </c>
    </row>
    <row r="4634" customFormat="false" ht="12.75" hidden="false" customHeight="false" outlineLevel="0" collapsed="false">
      <c r="B4634" s="0" t="s">
        <v>4271</v>
      </c>
      <c r="C4634" s="0" t="n">
        <v>-0.202158638000613</v>
      </c>
      <c r="D4634" s="0" t="n">
        <v>5.10272075533941</v>
      </c>
      <c r="E4634" s="0" t="n">
        <v>0.660706999672861</v>
      </c>
      <c r="F4634" s="0" t="n">
        <v>1</v>
      </c>
    </row>
    <row r="4635" customFormat="false" ht="12.75" hidden="false" customHeight="false" outlineLevel="0" collapsed="false">
      <c r="B4635" s="0" t="s">
        <v>4272</v>
      </c>
      <c r="C4635" s="0" t="n">
        <v>0.208975583669986</v>
      </c>
      <c r="D4635" s="0" t="n">
        <v>8.06420665413162</v>
      </c>
      <c r="E4635" s="0" t="n">
        <v>0.467286953194476</v>
      </c>
      <c r="F4635" s="0" t="n">
        <v>1</v>
      </c>
    </row>
    <row r="4636" customFormat="false" ht="12.75" hidden="false" customHeight="false" outlineLevel="0" collapsed="false">
      <c r="B4636" s="0" t="s">
        <v>4273</v>
      </c>
      <c r="C4636" s="0" t="n">
        <v>-0.829796810306975</v>
      </c>
      <c r="D4636" s="0" t="n">
        <v>7.84217701793543</v>
      </c>
      <c r="E4636" s="0" t="n">
        <v>0.0585256230965003</v>
      </c>
      <c r="F4636" s="0" t="n">
        <v>0.657483992470148</v>
      </c>
    </row>
    <row r="4637" customFormat="false" ht="12.75" hidden="false" customHeight="false" outlineLevel="0" collapsed="false">
      <c r="B4637" s="0" t="s">
        <v>4274</v>
      </c>
      <c r="C4637" s="0" t="n">
        <v>-0.144498532914557</v>
      </c>
      <c r="D4637" s="0" t="n">
        <v>2.40339349218827</v>
      </c>
      <c r="E4637" s="0" t="n">
        <v>0.9375659893805</v>
      </c>
      <c r="F4637" s="0" t="n">
        <v>1</v>
      </c>
    </row>
    <row r="4638" customFormat="false" ht="12.75" hidden="false" customHeight="false" outlineLevel="0" collapsed="false">
      <c r="B4638" s="0" t="s">
        <v>4275</v>
      </c>
      <c r="C4638" s="0" t="n">
        <v>-0.755806123145099</v>
      </c>
      <c r="D4638" s="0" t="n">
        <v>6.03499066127534</v>
      </c>
      <c r="E4638" s="0" t="n">
        <v>0.0375794737683037</v>
      </c>
      <c r="F4638" s="0" t="n">
        <v>0.528154562619029</v>
      </c>
    </row>
    <row r="4639" customFormat="false" ht="12.75" hidden="false" customHeight="false" outlineLevel="0" collapsed="false">
      <c r="B4639" s="0" t="s">
        <v>4276</v>
      </c>
      <c r="C4639" s="0" t="n">
        <v>0.990789008047062</v>
      </c>
      <c r="D4639" s="0" t="n">
        <v>2.9111001158418</v>
      </c>
      <c r="E4639" s="0" t="n">
        <v>0.213432742951604</v>
      </c>
      <c r="F4639" s="0" t="n">
        <v>0.991417482475966</v>
      </c>
    </row>
    <row r="4640" customFormat="false" ht="12.75" hidden="false" customHeight="false" outlineLevel="0" collapsed="false">
      <c r="B4640" s="0" t="s">
        <v>4277</v>
      </c>
      <c r="C4640" s="0" t="n">
        <v>0.0526514574806595</v>
      </c>
      <c r="D4640" s="0" t="n">
        <v>4.23223622998797</v>
      </c>
      <c r="E4640" s="0" t="n">
        <v>0.925598942675362</v>
      </c>
      <c r="F4640" s="0" t="n">
        <v>1</v>
      </c>
    </row>
    <row r="4641" customFormat="false" ht="12.75" hidden="false" customHeight="false" outlineLevel="0" collapsed="false">
      <c r="B4641" s="0" t="s">
        <v>4278</v>
      </c>
      <c r="C4641" s="0" t="n">
        <v>-0.550071453968867</v>
      </c>
      <c r="D4641" s="0" t="n">
        <v>5.33576451613262</v>
      </c>
      <c r="E4641" s="0" t="n">
        <v>0.181069535718187</v>
      </c>
      <c r="F4641" s="0" t="n">
        <v>0.961971897357931</v>
      </c>
    </row>
    <row r="4642" customFormat="false" ht="12.75" hidden="false" customHeight="false" outlineLevel="0" collapsed="false">
      <c r="B4642" s="0" t="s">
        <v>4279</v>
      </c>
      <c r="C4642" s="0" t="n">
        <v>0.440268467866906</v>
      </c>
      <c r="D4642" s="0" t="n">
        <v>4.99189383163489</v>
      </c>
      <c r="E4642" s="0" t="n">
        <v>0.295551216353319</v>
      </c>
      <c r="F4642" s="0" t="n">
        <v>1</v>
      </c>
    </row>
    <row r="4643" customFormat="false" ht="12.75" hidden="false" customHeight="false" outlineLevel="0" collapsed="false">
      <c r="B4643" s="0" t="s">
        <v>4280</v>
      </c>
      <c r="C4643" s="0" t="n">
        <v>0.184232888985872</v>
      </c>
      <c r="D4643" s="0" t="n">
        <v>3.73687013433607</v>
      </c>
      <c r="E4643" s="0" t="n">
        <v>0.82550062227768</v>
      </c>
      <c r="F4643" s="0" t="n">
        <v>1</v>
      </c>
    </row>
    <row r="4644" customFormat="false" ht="12.75" hidden="false" customHeight="false" outlineLevel="0" collapsed="false">
      <c r="B4644" s="0" t="s">
        <v>4281</v>
      </c>
      <c r="C4644" s="0" t="n">
        <v>0.019675386202856</v>
      </c>
      <c r="D4644" s="0" t="n">
        <v>5.57697659012902</v>
      </c>
      <c r="E4644" s="0" t="n">
        <v>0.950846128748896</v>
      </c>
      <c r="F4644" s="0" t="n">
        <v>1</v>
      </c>
    </row>
    <row r="4645" customFormat="false" ht="12.75" hidden="false" customHeight="false" outlineLevel="0" collapsed="false">
      <c r="B4645" s="0" t="s">
        <v>4282</v>
      </c>
      <c r="C4645" s="0" t="n">
        <v>-0.0113020213256989</v>
      </c>
      <c r="D4645" s="0" t="n">
        <v>9.1414651393832</v>
      </c>
      <c r="E4645" s="0" t="n">
        <v>0.975200340857367</v>
      </c>
      <c r="F4645" s="0" t="n">
        <v>1</v>
      </c>
    </row>
    <row r="4646" customFormat="false" ht="12.75" hidden="false" customHeight="false" outlineLevel="0" collapsed="false">
      <c r="B4646" s="0" t="s">
        <v>4283</v>
      </c>
      <c r="C4646" s="0" t="n">
        <v>-0.272495150032526</v>
      </c>
      <c r="D4646" s="0" t="n">
        <v>6.23379841784827</v>
      </c>
      <c r="E4646" s="0" t="n">
        <v>0.419897774245242</v>
      </c>
      <c r="F4646" s="0" t="n">
        <v>1</v>
      </c>
    </row>
    <row r="4647" customFormat="false" ht="12.75" hidden="false" customHeight="false" outlineLevel="0" collapsed="false">
      <c r="B4647" s="0" t="s">
        <v>4285</v>
      </c>
      <c r="C4647" s="0" t="n">
        <v>5.71249292316608</v>
      </c>
      <c r="D4647" s="0" t="n">
        <v>2.01121438070725</v>
      </c>
      <c r="E4647" s="0" t="n">
        <v>0.00845060753567429</v>
      </c>
      <c r="F4647" s="0" t="n">
        <v>0.222299939028668</v>
      </c>
    </row>
    <row r="4648" customFormat="false" ht="12.75" hidden="false" customHeight="false" outlineLevel="0" collapsed="false">
      <c r="B4648" s="0" t="s">
        <v>4284</v>
      </c>
      <c r="C4648" s="0" t="n">
        <v>1.53427570560766</v>
      </c>
      <c r="D4648" s="0" t="n">
        <v>1.15403251477587</v>
      </c>
      <c r="E4648" s="0" t="n">
        <v>0.544693938771731</v>
      </c>
      <c r="F4648" s="0" t="n">
        <v>1</v>
      </c>
    </row>
    <row r="4649" customFormat="false" ht="12.75" hidden="false" customHeight="false" outlineLevel="0" collapsed="false">
      <c r="B4649" s="0" t="s">
        <v>4286</v>
      </c>
      <c r="C4649" s="0" t="n">
        <v>-1.09174138056633</v>
      </c>
      <c r="D4649" s="0" t="n">
        <v>0.994365471893476</v>
      </c>
      <c r="E4649" s="0" t="n">
        <v>0.705911558412924</v>
      </c>
      <c r="F4649" s="0" t="n">
        <v>1</v>
      </c>
    </row>
    <row r="4650" customFormat="false" ht="12.75" hidden="false" customHeight="false" outlineLevel="0" collapsed="false">
      <c r="B4650" s="0" t="s">
        <v>18</v>
      </c>
      <c r="C4650" s="0" t="n">
        <v>0.594659799123542</v>
      </c>
      <c r="D4650" s="0" t="n">
        <v>5.49911996248111</v>
      </c>
      <c r="E4650" s="0" t="n">
        <v>0.182782027542131</v>
      </c>
      <c r="F4650" s="0" t="n">
        <v>0.966799572241315</v>
      </c>
    </row>
    <row r="4651" customFormat="false" ht="12.75" hidden="false" customHeight="false" outlineLevel="0" collapsed="false">
      <c r="B4651" s="0" t="s">
        <v>4288</v>
      </c>
      <c r="C4651" s="0" t="n">
        <v>3.94006637508057</v>
      </c>
      <c r="D4651" s="0" t="n">
        <v>1.16952794947074</v>
      </c>
      <c r="E4651" s="0" t="n">
        <v>0.153959606369566</v>
      </c>
      <c r="F4651" s="0" t="n">
        <v>0.917730248834153</v>
      </c>
    </row>
    <row r="4652" customFormat="false" ht="12.75" hidden="false" customHeight="false" outlineLevel="0" collapsed="false">
      <c r="B4652" s="0" t="s">
        <v>4287</v>
      </c>
      <c r="C4652" s="0" t="n">
        <v>-0.0270186807834534</v>
      </c>
      <c r="D4652" s="0" t="n">
        <v>4.65049541461633</v>
      </c>
      <c r="E4652" s="0" t="n">
        <v>0.949623104615506</v>
      </c>
      <c r="F4652" s="0" t="n">
        <v>1</v>
      </c>
    </row>
    <row r="4653" customFormat="false" ht="12.75" hidden="false" customHeight="false" outlineLevel="0" collapsed="false">
      <c r="B4653" s="0" t="s">
        <v>4289</v>
      </c>
      <c r="C4653" s="0" t="n">
        <v>-0.0519828888452923</v>
      </c>
      <c r="D4653" s="0" t="n">
        <v>5.75431185774167</v>
      </c>
      <c r="E4653" s="0" t="n">
        <v>0.893687839298882</v>
      </c>
      <c r="F4653" s="0" t="n">
        <v>1</v>
      </c>
    </row>
    <row r="4654" customFormat="false" ht="12.75" hidden="false" customHeight="false" outlineLevel="0" collapsed="false">
      <c r="B4654" s="0" t="s">
        <v>4290</v>
      </c>
      <c r="C4654" s="0" t="n">
        <v>0.639401965361213</v>
      </c>
      <c r="D4654" s="0" t="n">
        <v>5.91219083655632</v>
      </c>
      <c r="E4654" s="0" t="n">
        <v>0.0767199056869329</v>
      </c>
      <c r="F4654" s="0" t="n">
        <v>0.734336681323634</v>
      </c>
    </row>
    <row r="4655" customFormat="false" ht="12.75" hidden="false" customHeight="false" outlineLevel="0" collapsed="false">
      <c r="B4655" s="0" t="s">
        <v>4291</v>
      </c>
      <c r="C4655" s="0" t="n">
        <v>-0.263621627037731</v>
      </c>
      <c r="D4655" s="0" t="n">
        <v>5.76006414203736</v>
      </c>
      <c r="E4655" s="0" t="n">
        <v>0.492207901792011</v>
      </c>
      <c r="F4655" s="0" t="n">
        <v>1</v>
      </c>
    </row>
    <row r="4656" customFormat="false" ht="12.75" hidden="false" customHeight="false" outlineLevel="0" collapsed="false">
      <c r="B4656" s="0" t="s">
        <v>4292</v>
      </c>
      <c r="C4656" s="0" t="n">
        <v>-0.0735590921321961</v>
      </c>
      <c r="D4656" s="0" t="n">
        <v>6.03358783861238</v>
      </c>
      <c r="E4656" s="0" t="n">
        <v>0.830091350183853</v>
      </c>
      <c r="F4656" s="0" t="n">
        <v>1</v>
      </c>
    </row>
    <row r="4657" customFormat="false" ht="12.75" hidden="false" customHeight="false" outlineLevel="0" collapsed="false">
      <c r="B4657" s="0" t="s">
        <v>4293</v>
      </c>
      <c r="C4657" s="0" t="n">
        <v>0.894585800611286</v>
      </c>
      <c r="D4657" s="0" t="n">
        <v>1.2612430356438</v>
      </c>
      <c r="E4657" s="0" t="n">
        <v>0.784267662774529</v>
      </c>
      <c r="F4657" s="0" t="n">
        <v>1</v>
      </c>
    </row>
    <row r="4658" customFormat="false" ht="12.75" hidden="false" customHeight="false" outlineLevel="0" collapsed="false">
      <c r="B4658" s="0" t="s">
        <v>4294</v>
      </c>
      <c r="C4658" s="0" t="n">
        <v>1.48929371729564</v>
      </c>
      <c r="D4658" s="0" t="n">
        <v>2.15349603091977</v>
      </c>
      <c r="E4658" s="0" t="n">
        <v>0.344050856470776</v>
      </c>
      <c r="F4658" s="0" t="n">
        <v>1</v>
      </c>
    </row>
    <row r="4659" customFormat="false" ht="12.75" hidden="false" customHeight="false" outlineLevel="0" collapsed="false">
      <c r="B4659" s="0" t="s">
        <v>4295</v>
      </c>
      <c r="C4659" s="0" t="n">
        <v>0.901295573430828</v>
      </c>
      <c r="D4659" s="0" t="n">
        <v>4.44494752487138</v>
      </c>
      <c r="E4659" s="0" t="n">
        <v>0.0648333450038563</v>
      </c>
      <c r="F4659" s="0" t="n">
        <v>0.686054668949897</v>
      </c>
    </row>
    <row r="4660" customFormat="false" ht="12.75" hidden="false" customHeight="false" outlineLevel="0" collapsed="false">
      <c r="B4660" s="0" t="s">
        <v>17360</v>
      </c>
      <c r="C4660" s="0" t="n">
        <v>2.78573027717695</v>
      </c>
      <c r="D4660" s="0" t="n">
        <v>0.884267811000958</v>
      </c>
      <c r="E4660" s="0" t="n">
        <v>0.563620493849238</v>
      </c>
      <c r="F4660" s="0" t="n">
        <v>1</v>
      </c>
    </row>
    <row r="4661" customFormat="false" ht="12.75" hidden="false" customHeight="false" outlineLevel="0" collapsed="false">
      <c r="B4661" s="0" t="s">
        <v>4296</v>
      </c>
      <c r="C4661" s="0" t="n">
        <v>0.36270912859369</v>
      </c>
      <c r="D4661" s="0" t="n">
        <v>6.81377356549722</v>
      </c>
      <c r="E4661" s="0" t="n">
        <v>0.232330492914862</v>
      </c>
      <c r="F4661" s="0" t="n">
        <v>1</v>
      </c>
    </row>
    <row r="4662" customFormat="false" ht="12.75" hidden="false" customHeight="false" outlineLevel="0" collapsed="false">
      <c r="B4662" s="0" t="s">
        <v>4297</v>
      </c>
      <c r="C4662" s="0" t="n">
        <v>0.314058760563544</v>
      </c>
      <c r="D4662" s="0" t="n">
        <v>3.16970082761396</v>
      </c>
      <c r="E4662" s="0" t="n">
        <v>0.733027542636431</v>
      </c>
      <c r="F4662" s="0" t="n">
        <v>1</v>
      </c>
    </row>
    <row r="4663" customFormat="false" ht="12.75" hidden="false" customHeight="false" outlineLevel="0" collapsed="false">
      <c r="B4663" s="0" t="s">
        <v>4298</v>
      </c>
      <c r="C4663" s="0" t="n">
        <v>0.259474015164963</v>
      </c>
      <c r="D4663" s="0" t="n">
        <v>6.79720450887071</v>
      </c>
      <c r="E4663" s="0" t="n">
        <v>0.386990341212556</v>
      </c>
      <c r="F4663" s="0" t="n">
        <v>1</v>
      </c>
    </row>
    <row r="4664" customFormat="false" ht="12.75" hidden="false" customHeight="false" outlineLevel="0" collapsed="false">
      <c r="B4664" s="0" t="s">
        <v>4299</v>
      </c>
      <c r="C4664" s="0" t="n">
        <v>-0.199334150311329</v>
      </c>
      <c r="D4664" s="0" t="n">
        <v>5.09224900925427</v>
      </c>
      <c r="E4664" s="0" t="n">
        <v>0.63914906131981</v>
      </c>
      <c r="F4664" s="0" t="n">
        <v>1</v>
      </c>
    </row>
    <row r="4665" customFormat="false" ht="12.75" hidden="false" customHeight="false" outlineLevel="0" collapsed="false">
      <c r="B4665" s="0" t="s">
        <v>17361</v>
      </c>
      <c r="C4665" s="0" t="n">
        <v>-1.43582002429204</v>
      </c>
      <c r="D4665" s="0" t="n">
        <v>1.13181995418809</v>
      </c>
      <c r="E4665" s="0" t="n">
        <v>0.698389988583031</v>
      </c>
      <c r="F4665" s="0" t="n">
        <v>1</v>
      </c>
    </row>
    <row r="4666" customFormat="false" ht="12.75" hidden="false" customHeight="false" outlineLevel="0" collapsed="false">
      <c r="B4666" s="0" t="s">
        <v>17362</v>
      </c>
      <c r="C4666" s="0" t="n">
        <v>1.86334097324207</v>
      </c>
      <c r="D4666" s="0" t="n">
        <v>0.763335050145157</v>
      </c>
      <c r="E4666" s="0" t="n">
        <v>0.999999999999999</v>
      </c>
      <c r="F4666" s="0" t="n">
        <v>1</v>
      </c>
    </row>
    <row r="4667" customFormat="false" ht="12.75" hidden="false" customHeight="false" outlineLevel="0" collapsed="false">
      <c r="B4667" s="0" t="s">
        <v>78</v>
      </c>
      <c r="C4667" s="0" t="n">
        <v>0.828979088312571</v>
      </c>
      <c r="D4667" s="0" t="n">
        <v>4.69127732131687</v>
      </c>
      <c r="E4667" s="0" t="n">
        <v>0.231879817930502</v>
      </c>
      <c r="F4667" s="0" t="n">
        <v>1</v>
      </c>
    </row>
    <row r="4668" customFormat="false" ht="12.75" hidden="false" customHeight="false" outlineLevel="0" collapsed="false">
      <c r="B4668" s="0" t="s">
        <v>4301</v>
      </c>
      <c r="C4668" s="0" t="n">
        <v>-0.127028537891755</v>
      </c>
      <c r="D4668" s="0" t="n">
        <v>4.43257255958603</v>
      </c>
      <c r="E4668" s="0" t="n">
        <v>0.834831090981922</v>
      </c>
      <c r="F4668" s="0" t="n">
        <v>1</v>
      </c>
    </row>
    <row r="4669" customFormat="false" ht="12.75" hidden="false" customHeight="false" outlineLevel="0" collapsed="false">
      <c r="B4669" s="0" t="s">
        <v>4300</v>
      </c>
      <c r="C4669" s="0" t="n">
        <v>0.473226577040974</v>
      </c>
      <c r="D4669" s="0" t="n">
        <v>1.78321816262382</v>
      </c>
      <c r="E4669" s="0" t="n">
        <v>0.881200577119822</v>
      </c>
      <c r="F4669" s="0" t="n">
        <v>1</v>
      </c>
    </row>
    <row r="4670" customFormat="false" ht="12.75" hidden="false" customHeight="false" outlineLevel="0" collapsed="false">
      <c r="B4670" s="0" t="s">
        <v>4302</v>
      </c>
      <c r="C4670" s="0" t="n">
        <v>-0.397611495285326</v>
      </c>
      <c r="D4670" s="0" t="n">
        <v>5.98966658568413</v>
      </c>
      <c r="E4670" s="0" t="n">
        <v>0.221150462907077</v>
      </c>
      <c r="F4670" s="0" t="n">
        <v>0.991417482475966</v>
      </c>
    </row>
    <row r="4671" customFormat="false" ht="12.75" hidden="false" customHeight="false" outlineLevel="0" collapsed="false">
      <c r="B4671" s="0" t="s">
        <v>4303</v>
      </c>
      <c r="C4671" s="0" t="n">
        <v>-0.179994255398767</v>
      </c>
      <c r="D4671" s="0" t="n">
        <v>4.95958809149028</v>
      </c>
      <c r="E4671" s="0" t="n">
        <v>0.711012151889754</v>
      </c>
      <c r="F4671" s="0" t="n">
        <v>1</v>
      </c>
    </row>
    <row r="4672" customFormat="false" ht="12.75" hidden="false" customHeight="false" outlineLevel="0" collapsed="false">
      <c r="B4672" s="0" t="s">
        <v>4304</v>
      </c>
      <c r="C4672" s="0" t="n">
        <v>-0.963486104661386</v>
      </c>
      <c r="D4672" s="0" t="n">
        <v>3.05443521811087</v>
      </c>
      <c r="E4672" s="0" t="n">
        <v>0.238623335759769</v>
      </c>
      <c r="F4672" s="0" t="n">
        <v>1</v>
      </c>
    </row>
    <row r="4673" customFormat="false" ht="12.75" hidden="false" customHeight="false" outlineLevel="0" collapsed="false">
      <c r="B4673" s="0" t="s">
        <v>4305</v>
      </c>
      <c r="C4673" s="0" t="n">
        <v>0.208866780929292</v>
      </c>
      <c r="D4673" s="0" t="n">
        <v>2.35947379310553</v>
      </c>
      <c r="E4673" s="0" t="n">
        <v>0.908162872660482</v>
      </c>
      <c r="F4673" s="0" t="n">
        <v>1</v>
      </c>
    </row>
    <row r="4674" customFormat="false" ht="12.75" hidden="false" customHeight="false" outlineLevel="0" collapsed="false">
      <c r="B4674" s="0" t="s">
        <v>4306</v>
      </c>
      <c r="C4674" s="0" t="n">
        <v>-0.1312463447638</v>
      </c>
      <c r="D4674" s="0" t="n">
        <v>4.24219990630953</v>
      </c>
      <c r="E4674" s="0" t="n">
        <v>0.824804871819531</v>
      </c>
      <c r="F4674" s="0" t="n">
        <v>1</v>
      </c>
    </row>
    <row r="4675" customFormat="false" ht="12.75" hidden="false" customHeight="false" outlineLevel="0" collapsed="false">
      <c r="B4675" s="0" t="s">
        <v>4308</v>
      </c>
      <c r="C4675" s="0" t="n">
        <v>0.175473387411114</v>
      </c>
      <c r="D4675" s="0" t="n">
        <v>6.03845888443057</v>
      </c>
      <c r="E4675" s="0" t="n">
        <v>0.641543621791444</v>
      </c>
      <c r="F4675" s="0" t="n">
        <v>1</v>
      </c>
    </row>
    <row r="4676" customFormat="false" ht="12.75" hidden="false" customHeight="false" outlineLevel="0" collapsed="false">
      <c r="B4676" s="0" t="s">
        <v>4307</v>
      </c>
      <c r="C4676" s="0" t="n">
        <v>0.00823444488460466</v>
      </c>
      <c r="D4676" s="0" t="n">
        <v>0.882397976321577</v>
      </c>
      <c r="E4676" s="0" t="n">
        <v>1</v>
      </c>
      <c r="F4676" s="0" t="n">
        <v>1</v>
      </c>
    </row>
    <row r="4677" customFormat="false" ht="12.75" hidden="false" customHeight="false" outlineLevel="0" collapsed="false">
      <c r="B4677" s="0" t="s">
        <v>4309</v>
      </c>
      <c r="C4677" s="0" t="n">
        <v>1.50686270416196</v>
      </c>
      <c r="D4677" s="0" t="n">
        <v>3.82806238366465</v>
      </c>
      <c r="E4677" s="0" t="n">
        <v>0.0117442412846263</v>
      </c>
      <c r="F4677" s="0" t="n">
        <v>0.276257628757794</v>
      </c>
    </row>
    <row r="4678" customFormat="false" ht="12.75" hidden="false" customHeight="false" outlineLevel="0" collapsed="false">
      <c r="B4678" s="0" t="s">
        <v>4310</v>
      </c>
      <c r="C4678" s="0" t="n">
        <v>0.607499327303631</v>
      </c>
      <c r="D4678" s="0" t="n">
        <v>2.02398312904557</v>
      </c>
      <c r="E4678" s="0" t="n">
        <v>0.728653570116147</v>
      </c>
      <c r="F4678" s="0" t="n">
        <v>1</v>
      </c>
    </row>
    <row r="4679" customFormat="false" ht="12.75" hidden="false" customHeight="false" outlineLevel="0" collapsed="false">
      <c r="B4679" s="0" t="s">
        <v>4311</v>
      </c>
      <c r="C4679" s="0" t="n">
        <v>0.437158560405933</v>
      </c>
      <c r="D4679" s="0" t="n">
        <v>6.6281801743214</v>
      </c>
      <c r="E4679" s="0" t="n">
        <v>0.1803786225259</v>
      </c>
      <c r="F4679" s="0" t="n">
        <v>0.96036400081022</v>
      </c>
    </row>
    <row r="4680" customFormat="false" ht="12.75" hidden="false" customHeight="false" outlineLevel="0" collapsed="false">
      <c r="B4680" s="0" t="s">
        <v>4312</v>
      </c>
      <c r="C4680" s="0" t="n">
        <v>0.95787636687861</v>
      </c>
      <c r="D4680" s="0" t="n">
        <v>0.966070550884393</v>
      </c>
      <c r="E4680" s="0" t="n">
        <v>1</v>
      </c>
      <c r="F4680" s="0" t="n">
        <v>1</v>
      </c>
    </row>
    <row r="4681" customFormat="false" ht="12.75" hidden="false" customHeight="false" outlineLevel="0" collapsed="false">
      <c r="B4681" s="0" t="s">
        <v>4313</v>
      </c>
      <c r="C4681" s="0" t="n">
        <v>2.23368677643223</v>
      </c>
      <c r="D4681" s="0" t="n">
        <v>2.51687073009857</v>
      </c>
      <c r="E4681" s="0" t="n">
        <v>0.0116851304948839</v>
      </c>
      <c r="F4681" s="0" t="n">
        <v>0.2752260109513</v>
      </c>
    </row>
    <row r="4682" customFormat="false" ht="12.75" hidden="false" customHeight="false" outlineLevel="0" collapsed="false">
      <c r="B4682" s="0" t="s">
        <v>4314</v>
      </c>
      <c r="C4682" s="0" t="n">
        <v>-0.0644602184170069</v>
      </c>
      <c r="D4682" s="0" t="n">
        <v>3.45811768739626</v>
      </c>
      <c r="E4682" s="0" t="n">
        <v>1</v>
      </c>
      <c r="F4682" s="0" t="n">
        <v>1</v>
      </c>
    </row>
    <row r="4683" customFormat="false" ht="12.75" hidden="false" customHeight="false" outlineLevel="0" collapsed="false">
      <c r="B4683" s="0" t="s">
        <v>4315</v>
      </c>
      <c r="C4683" s="0" t="n">
        <v>-0.0971673489862904</v>
      </c>
      <c r="D4683" s="0" t="n">
        <v>4.66156726132562</v>
      </c>
      <c r="E4683" s="0" t="n">
        <v>0.833347734809617</v>
      </c>
      <c r="F4683" s="0" t="n">
        <v>1</v>
      </c>
    </row>
    <row r="4684" customFormat="false" ht="12.75" hidden="false" customHeight="false" outlineLevel="0" collapsed="false">
      <c r="B4684" s="0" t="s">
        <v>17363</v>
      </c>
      <c r="C4684" s="0" t="n">
        <v>1.85965757638624</v>
      </c>
      <c r="D4684" s="0" t="n">
        <v>0.763021345547777</v>
      </c>
      <c r="E4684" s="0" t="n">
        <v>0.999999999999999</v>
      </c>
      <c r="F4684" s="0" t="n">
        <v>1</v>
      </c>
    </row>
    <row r="4685" customFormat="false" ht="12.75" hidden="false" customHeight="false" outlineLevel="0" collapsed="false">
      <c r="B4685" s="0" t="s">
        <v>4316</v>
      </c>
      <c r="C4685" s="0" t="n">
        <v>-0.046195933480681</v>
      </c>
      <c r="D4685" s="0" t="n">
        <v>8.33564018615479</v>
      </c>
      <c r="E4685" s="0" t="n">
        <v>0.880723258329652</v>
      </c>
      <c r="F4685" s="0" t="n">
        <v>1</v>
      </c>
    </row>
    <row r="4686" customFormat="false" ht="12.75" hidden="false" customHeight="false" outlineLevel="0" collapsed="false">
      <c r="B4686" s="0" t="s">
        <v>17364</v>
      </c>
      <c r="C4686" s="0" t="n">
        <v>0.774060418351111</v>
      </c>
      <c r="D4686" s="0" t="n">
        <v>1.37422153576704</v>
      </c>
      <c r="E4686" s="0" t="n">
        <v>0.592110274402828</v>
      </c>
      <c r="F4686" s="0" t="n">
        <v>1</v>
      </c>
    </row>
    <row r="4687" customFormat="false" ht="12.75" hidden="false" customHeight="false" outlineLevel="0" collapsed="false">
      <c r="B4687" s="0" t="s">
        <v>4317</v>
      </c>
      <c r="C4687" s="0" t="n">
        <v>0.329404389517188</v>
      </c>
      <c r="D4687" s="0" t="n">
        <v>4.11162146648441</v>
      </c>
      <c r="E4687" s="0" t="n">
        <v>0.553275551213041</v>
      </c>
      <c r="F4687" s="0" t="n">
        <v>1</v>
      </c>
    </row>
    <row r="4688" customFormat="false" ht="12.75" hidden="false" customHeight="false" outlineLevel="0" collapsed="false">
      <c r="B4688" s="0" t="s">
        <v>4319</v>
      </c>
      <c r="C4688" s="0" t="n">
        <v>-0.635245406391985</v>
      </c>
      <c r="D4688" s="0" t="n">
        <v>5.54586037822453</v>
      </c>
      <c r="E4688" s="0" t="n">
        <v>0.134066568400356</v>
      </c>
      <c r="F4688" s="0" t="n">
        <v>0.890266216789273</v>
      </c>
    </row>
    <row r="4689" customFormat="false" ht="12.75" hidden="false" customHeight="false" outlineLevel="0" collapsed="false">
      <c r="B4689" s="0" t="s">
        <v>4318</v>
      </c>
      <c r="C4689" s="0" t="n">
        <v>-0.202557125815969</v>
      </c>
      <c r="D4689" s="0" t="n">
        <v>3.78697491614232</v>
      </c>
      <c r="E4689" s="0" t="n">
        <v>0.752637293589416</v>
      </c>
      <c r="F4689" s="0" t="n">
        <v>1</v>
      </c>
    </row>
    <row r="4690" customFormat="false" ht="12.75" hidden="false" customHeight="false" outlineLevel="0" collapsed="false">
      <c r="B4690" s="0" t="s">
        <v>4321</v>
      </c>
      <c r="C4690" s="0" t="n">
        <v>2.63843887596029</v>
      </c>
      <c r="D4690" s="0" t="n">
        <v>0.869972968562474</v>
      </c>
      <c r="E4690" s="0" t="n">
        <v>0.563620493849238</v>
      </c>
      <c r="F4690" s="0" t="n">
        <v>1</v>
      </c>
    </row>
    <row r="4691" customFormat="false" ht="12.75" hidden="false" customHeight="false" outlineLevel="0" collapsed="false">
      <c r="B4691" s="0" t="s">
        <v>4320</v>
      </c>
      <c r="C4691" s="0" t="n">
        <v>0.0541274121259724</v>
      </c>
      <c r="D4691" s="0" t="n">
        <v>6.90636249780318</v>
      </c>
      <c r="E4691" s="0" t="n">
        <v>0.882126521365921</v>
      </c>
      <c r="F4691" s="0" t="n">
        <v>1</v>
      </c>
    </row>
    <row r="4692" customFormat="false" ht="12.75" hidden="false" customHeight="false" outlineLevel="0" collapsed="false">
      <c r="B4692" s="0" t="s">
        <v>4322</v>
      </c>
      <c r="C4692" s="0" t="n">
        <v>0.426404594770358</v>
      </c>
      <c r="D4692" s="0" t="n">
        <v>2.80483879841604</v>
      </c>
      <c r="E4692" s="0" t="n">
        <v>0.716116738530881</v>
      </c>
      <c r="F4692" s="0" t="n">
        <v>1</v>
      </c>
    </row>
    <row r="4693" customFormat="false" ht="12.75" hidden="false" customHeight="false" outlineLevel="0" collapsed="false">
      <c r="B4693" s="0" t="s">
        <v>17365</v>
      </c>
      <c r="C4693" s="0" t="n">
        <v>0.207265884524204</v>
      </c>
      <c r="D4693" s="0" t="n">
        <v>1.244558644758</v>
      </c>
      <c r="E4693" s="0" t="n">
        <v>1</v>
      </c>
      <c r="F4693" s="0" t="n">
        <v>1</v>
      </c>
    </row>
    <row r="4694" customFormat="false" ht="12.75" hidden="false" customHeight="false" outlineLevel="0" collapsed="false">
      <c r="B4694" s="0" t="s">
        <v>4323</v>
      </c>
      <c r="C4694" s="0" t="n">
        <v>-0.361373019359035</v>
      </c>
      <c r="D4694" s="0" t="n">
        <v>5.27130722726551</v>
      </c>
      <c r="E4694" s="0" t="n">
        <v>0.324875169472546</v>
      </c>
      <c r="F4694" s="0" t="n">
        <v>1</v>
      </c>
    </row>
    <row r="4695" customFormat="false" ht="12.75" hidden="false" customHeight="false" outlineLevel="0" collapsed="false">
      <c r="B4695" s="0" t="s">
        <v>4324</v>
      </c>
      <c r="C4695" s="0" t="n">
        <v>0.166454931194291</v>
      </c>
      <c r="D4695" s="0" t="n">
        <v>3.54199620088361</v>
      </c>
      <c r="E4695" s="0" t="n">
        <v>0.8405982548721</v>
      </c>
      <c r="F4695" s="0" t="n">
        <v>1</v>
      </c>
    </row>
    <row r="4696" customFormat="false" ht="12.75" hidden="false" customHeight="false" outlineLevel="0" collapsed="false">
      <c r="B4696" s="0" t="s">
        <v>4325</v>
      </c>
      <c r="C4696" s="0" t="n">
        <v>1.10011165989542</v>
      </c>
      <c r="D4696" s="0" t="n">
        <v>4.0942635719866</v>
      </c>
      <c r="E4696" s="0" t="n">
        <v>0.0370320746953081</v>
      </c>
      <c r="F4696" s="0" t="n">
        <v>0.525231715737046</v>
      </c>
    </row>
    <row r="4697" customFormat="false" ht="12.75" hidden="false" customHeight="false" outlineLevel="0" collapsed="false">
      <c r="B4697" s="0" t="s">
        <v>4326</v>
      </c>
      <c r="C4697" s="0" t="n">
        <v>-0.206406081938186</v>
      </c>
      <c r="D4697" s="0" t="n">
        <v>5.13823055314725</v>
      </c>
      <c r="E4697" s="0" t="n">
        <v>0.62313999501045</v>
      </c>
      <c r="F4697" s="0" t="n">
        <v>1</v>
      </c>
    </row>
    <row r="4698" customFormat="false" ht="12.75" hidden="false" customHeight="false" outlineLevel="0" collapsed="false">
      <c r="B4698" s="0" t="s">
        <v>4327</v>
      </c>
      <c r="C4698" s="0" t="n">
        <v>-0.503125596979916</v>
      </c>
      <c r="D4698" s="0" t="n">
        <v>6.49140451091346</v>
      </c>
      <c r="E4698" s="0" t="n">
        <v>0.133892169829239</v>
      </c>
      <c r="F4698" s="0" t="n">
        <v>0.890266216789273</v>
      </c>
    </row>
    <row r="4699" customFormat="false" ht="12.75" hidden="false" customHeight="false" outlineLevel="0" collapsed="false">
      <c r="B4699" s="0" t="s">
        <v>4328</v>
      </c>
      <c r="C4699" s="0" t="n">
        <v>-0.238152500774507</v>
      </c>
      <c r="D4699" s="0" t="n">
        <v>7.91690409019642</v>
      </c>
      <c r="E4699" s="0" t="n">
        <v>0.493147990888287</v>
      </c>
      <c r="F4699" s="0" t="n">
        <v>1</v>
      </c>
    </row>
    <row r="4700" customFormat="false" ht="12.75" hidden="false" customHeight="false" outlineLevel="0" collapsed="false">
      <c r="B4700" s="0" t="s">
        <v>4329</v>
      </c>
      <c r="C4700" s="0" t="n">
        <v>-0.405235938194263</v>
      </c>
      <c r="D4700" s="0" t="n">
        <v>5.99254203007741</v>
      </c>
      <c r="E4700" s="0" t="n">
        <v>0.2274111544168</v>
      </c>
      <c r="F4700" s="0" t="n">
        <v>0.996834688596882</v>
      </c>
    </row>
    <row r="4701" customFormat="false" ht="12.75" hidden="false" customHeight="false" outlineLevel="0" collapsed="false">
      <c r="B4701" s="0" t="s">
        <v>4330</v>
      </c>
      <c r="C4701" s="0" t="n">
        <v>-0.13050044435101</v>
      </c>
      <c r="D4701" s="0" t="n">
        <v>6.49399261840321</v>
      </c>
      <c r="E4701" s="0" t="n">
        <v>0.672427419767204</v>
      </c>
      <c r="F4701" s="0" t="n">
        <v>1</v>
      </c>
    </row>
    <row r="4702" customFormat="false" ht="12.75" hidden="false" customHeight="false" outlineLevel="0" collapsed="false">
      <c r="B4702" s="0" t="s">
        <v>17366</v>
      </c>
      <c r="C4702" s="0" t="n">
        <v>-1.94288338269668</v>
      </c>
      <c r="D4702" s="0" t="n">
        <v>0.76869439530906</v>
      </c>
      <c r="E4702" s="0" t="n">
        <v>0.999999999999999</v>
      </c>
      <c r="F4702" s="0" t="n">
        <v>1</v>
      </c>
    </row>
    <row r="4703" customFormat="false" ht="12.75" hidden="false" customHeight="false" outlineLevel="0" collapsed="false">
      <c r="B4703" s="0" t="s">
        <v>4331</v>
      </c>
      <c r="C4703" s="0" t="n">
        <v>0.033540492066883</v>
      </c>
      <c r="D4703" s="0" t="n">
        <v>5.57463483707829</v>
      </c>
      <c r="E4703" s="0" t="n">
        <v>0.910144797056565</v>
      </c>
      <c r="F4703" s="0" t="n">
        <v>1</v>
      </c>
    </row>
    <row r="4704" customFormat="false" ht="12.75" hidden="false" customHeight="false" outlineLevel="0" collapsed="false">
      <c r="B4704" s="0" t="s">
        <v>4332</v>
      </c>
      <c r="C4704" s="0" t="n">
        <v>0.25992135775915</v>
      </c>
      <c r="D4704" s="0" t="n">
        <v>7.98755191105952</v>
      </c>
      <c r="E4704" s="0" t="n">
        <v>0.418503503898725</v>
      </c>
      <c r="F4704" s="0" t="n">
        <v>1</v>
      </c>
    </row>
    <row r="4705" customFormat="false" ht="12.75" hidden="false" customHeight="false" outlineLevel="0" collapsed="false">
      <c r="B4705" s="0" t="s">
        <v>4333</v>
      </c>
      <c r="C4705" s="0" t="n">
        <v>-1.06814361072482</v>
      </c>
      <c r="D4705" s="0" t="n">
        <v>2.29846009264785</v>
      </c>
      <c r="E4705" s="0" t="n">
        <v>0.514414483011049</v>
      </c>
      <c r="F4705" s="0" t="n">
        <v>1</v>
      </c>
    </row>
    <row r="4706" customFormat="false" ht="12.75" hidden="false" customHeight="false" outlineLevel="0" collapsed="false">
      <c r="B4706" s="0" t="s">
        <v>4334</v>
      </c>
      <c r="C4706" s="0" t="n">
        <v>-0.761304884709013</v>
      </c>
      <c r="D4706" s="0" t="n">
        <v>5.12263967244665</v>
      </c>
      <c r="E4706" s="0" t="n">
        <v>0.0786480803751847</v>
      </c>
      <c r="F4706" s="0" t="n">
        <v>0.743304696767461</v>
      </c>
    </row>
    <row r="4707" customFormat="false" ht="12.75" hidden="false" customHeight="false" outlineLevel="0" collapsed="false">
      <c r="B4707" s="0" t="s">
        <v>4335</v>
      </c>
      <c r="C4707" s="0" t="n">
        <v>-0.446733211690786</v>
      </c>
      <c r="D4707" s="0" t="n">
        <v>4.64577090385344</v>
      </c>
      <c r="E4707" s="0" t="n">
        <v>0.383172022933457</v>
      </c>
      <c r="F4707" s="0" t="n">
        <v>1</v>
      </c>
    </row>
    <row r="4708" customFormat="false" ht="12.75" hidden="false" customHeight="false" outlineLevel="0" collapsed="false">
      <c r="B4708" s="0" t="s">
        <v>4336</v>
      </c>
      <c r="C4708" s="0" t="n">
        <v>0.0946413778095819</v>
      </c>
      <c r="D4708" s="0" t="n">
        <v>6.27417827108083</v>
      </c>
      <c r="E4708" s="0" t="n">
        <v>0.779611212664512</v>
      </c>
      <c r="F4708" s="0" t="n">
        <v>1</v>
      </c>
    </row>
    <row r="4709" customFormat="false" ht="12.75" hidden="false" customHeight="false" outlineLevel="0" collapsed="false">
      <c r="B4709" s="0" t="s">
        <v>4338</v>
      </c>
      <c r="C4709" s="0" t="n">
        <v>-0.383909467930297</v>
      </c>
      <c r="D4709" s="0" t="n">
        <v>3.52100222984197</v>
      </c>
      <c r="E4709" s="0" t="n">
        <v>0.530254560735944</v>
      </c>
      <c r="F4709" s="0" t="n">
        <v>1</v>
      </c>
    </row>
    <row r="4710" customFormat="false" ht="12.75" hidden="false" customHeight="false" outlineLevel="0" collapsed="false">
      <c r="B4710" s="0" t="s">
        <v>4339</v>
      </c>
      <c r="C4710" s="0" t="n">
        <v>-0.909128459684579</v>
      </c>
      <c r="D4710" s="0" t="n">
        <v>0.979575341411151</v>
      </c>
      <c r="E4710" s="0" t="n">
        <v>1</v>
      </c>
      <c r="F4710" s="0" t="n">
        <v>1</v>
      </c>
    </row>
    <row r="4711" customFormat="false" ht="12.75" hidden="false" customHeight="false" outlineLevel="0" collapsed="false">
      <c r="B4711" s="0" t="s">
        <v>4337</v>
      </c>
      <c r="C4711" s="0" t="n">
        <v>0.195961283796469</v>
      </c>
      <c r="D4711" s="0" t="n">
        <v>1.48403482547023</v>
      </c>
      <c r="E4711" s="0" t="n">
        <v>1</v>
      </c>
      <c r="F4711" s="0" t="n">
        <v>1</v>
      </c>
    </row>
    <row r="4712" customFormat="false" ht="12.75" hidden="false" customHeight="false" outlineLevel="0" collapsed="false">
      <c r="B4712" s="0" t="s">
        <v>4340</v>
      </c>
      <c r="C4712" s="0" t="n">
        <v>0.416521325679939</v>
      </c>
      <c r="D4712" s="0" t="n">
        <v>2.89736188093632</v>
      </c>
      <c r="E4712" s="0" t="n">
        <v>0.717341284829905</v>
      </c>
      <c r="F4712" s="0" t="n">
        <v>1</v>
      </c>
    </row>
    <row r="4713" customFormat="false" ht="12.75" hidden="false" customHeight="false" outlineLevel="0" collapsed="false">
      <c r="B4713" s="0" t="s">
        <v>4341</v>
      </c>
      <c r="C4713" s="0" t="n">
        <v>-0.857995724646942</v>
      </c>
      <c r="D4713" s="0" t="n">
        <v>7.6318471889696</v>
      </c>
      <c r="E4713" s="0" t="n">
        <v>0.00575447398466703</v>
      </c>
      <c r="F4713" s="0" t="n">
        <v>0.176869198690566</v>
      </c>
    </row>
    <row r="4714" customFormat="false" ht="12.75" hidden="false" customHeight="false" outlineLevel="0" collapsed="false">
      <c r="B4714" s="0" t="s">
        <v>4344</v>
      </c>
      <c r="C4714" s="0" t="n">
        <v>0.480338526594417</v>
      </c>
      <c r="D4714" s="0" t="n">
        <v>4.82258427359329</v>
      </c>
      <c r="E4714" s="0" t="n">
        <v>0.295931614243496</v>
      </c>
      <c r="F4714" s="0" t="n">
        <v>1</v>
      </c>
    </row>
    <row r="4715" customFormat="false" ht="12.75" hidden="false" customHeight="false" outlineLevel="0" collapsed="false">
      <c r="B4715" s="0" t="s">
        <v>4343</v>
      </c>
      <c r="C4715" s="0" t="n">
        <v>-0.406556028476761</v>
      </c>
      <c r="D4715" s="0" t="n">
        <v>7.14691066209856</v>
      </c>
      <c r="E4715" s="0" t="n">
        <v>0.30749614188822</v>
      </c>
      <c r="F4715" s="0" t="n">
        <v>1</v>
      </c>
    </row>
    <row r="4716" customFormat="false" ht="12.75" hidden="false" customHeight="false" outlineLevel="0" collapsed="false">
      <c r="B4716" s="0" t="s">
        <v>4345</v>
      </c>
      <c r="C4716" s="0" t="n">
        <v>-0.183722669599614</v>
      </c>
      <c r="D4716" s="0" t="n">
        <v>0.882525377277663</v>
      </c>
      <c r="E4716" s="0" t="n">
        <v>1</v>
      </c>
      <c r="F4716" s="0" t="n">
        <v>1</v>
      </c>
    </row>
    <row r="4717" customFormat="false" ht="12.75" hidden="false" customHeight="false" outlineLevel="0" collapsed="false">
      <c r="B4717" s="0" t="s">
        <v>4342</v>
      </c>
      <c r="C4717" s="0" t="n">
        <v>0.00508899180929051</v>
      </c>
      <c r="D4717" s="0" t="n">
        <v>1.25200444517727</v>
      </c>
      <c r="E4717" s="0" t="n">
        <v>1</v>
      </c>
      <c r="F4717" s="0" t="n">
        <v>1</v>
      </c>
    </row>
    <row r="4718" customFormat="false" ht="12.75" hidden="false" customHeight="false" outlineLevel="0" collapsed="false">
      <c r="B4718" s="0" t="s">
        <v>4346</v>
      </c>
      <c r="C4718" s="0" t="n">
        <v>2.01874266997761</v>
      </c>
      <c r="D4718" s="0" t="n">
        <v>1.32736352981143</v>
      </c>
      <c r="E4718" s="0" t="n">
        <v>0.49521213600719</v>
      </c>
      <c r="F4718" s="0" t="n">
        <v>1</v>
      </c>
    </row>
    <row r="4719" customFormat="false" ht="12.75" hidden="false" customHeight="false" outlineLevel="0" collapsed="false">
      <c r="B4719" s="0" t="s">
        <v>4347</v>
      </c>
      <c r="C4719" s="0" t="n">
        <v>0.229433124309572</v>
      </c>
      <c r="D4719" s="0" t="n">
        <v>5.90960920463331</v>
      </c>
      <c r="E4719" s="0" t="n">
        <v>0.57140489161626</v>
      </c>
      <c r="F4719" s="0" t="n">
        <v>1</v>
      </c>
    </row>
    <row r="4720" customFormat="false" ht="12.75" hidden="false" customHeight="false" outlineLevel="0" collapsed="false">
      <c r="B4720" s="0" t="s">
        <v>4348</v>
      </c>
      <c r="C4720" s="0" t="n">
        <v>-0.509959423533269</v>
      </c>
      <c r="D4720" s="0" t="n">
        <v>4.93483838085154</v>
      </c>
      <c r="E4720" s="0" t="n">
        <v>0.28336698552406</v>
      </c>
      <c r="F4720" s="0" t="n">
        <v>1</v>
      </c>
    </row>
    <row r="4721" customFormat="false" ht="12.75" hidden="false" customHeight="false" outlineLevel="0" collapsed="false">
      <c r="B4721" s="0" t="s">
        <v>4349</v>
      </c>
      <c r="C4721" s="0" t="n">
        <v>0.704224769078025</v>
      </c>
      <c r="D4721" s="0" t="n">
        <v>5.97153276387041</v>
      </c>
      <c r="E4721" s="0" t="n">
        <v>0.107975962472684</v>
      </c>
      <c r="F4721" s="0" t="n">
        <v>0.821132560804619</v>
      </c>
    </row>
    <row r="4722" customFormat="false" ht="12.75" hidden="false" customHeight="false" outlineLevel="0" collapsed="false">
      <c r="B4722" s="0" t="s">
        <v>4350</v>
      </c>
      <c r="C4722" s="0" t="n">
        <v>-2.46988438619809</v>
      </c>
      <c r="D4722" s="0" t="n">
        <v>0.849260122838998</v>
      </c>
      <c r="E4722" s="0" t="n">
        <v>0.999999999999999</v>
      </c>
      <c r="F4722" s="0" t="n">
        <v>1</v>
      </c>
    </row>
    <row r="4723" customFormat="false" ht="12.75" hidden="false" customHeight="false" outlineLevel="0" collapsed="false">
      <c r="B4723" s="0" t="s">
        <v>4351</v>
      </c>
      <c r="C4723" s="0" t="n">
        <v>-1.09062078401886</v>
      </c>
      <c r="D4723" s="0" t="n">
        <v>4.51228844543858</v>
      </c>
      <c r="E4723" s="0" t="n">
        <v>0.0350264421710073</v>
      </c>
      <c r="F4723" s="0" t="n">
        <v>0.515034286592758</v>
      </c>
    </row>
    <row r="4724" customFormat="false" ht="12.75" hidden="false" customHeight="false" outlineLevel="0" collapsed="false">
      <c r="B4724" s="0" t="s">
        <v>4352</v>
      </c>
      <c r="C4724" s="0" t="n">
        <v>-0.544175796524914</v>
      </c>
      <c r="D4724" s="0" t="n">
        <v>5.24934517768466</v>
      </c>
      <c r="E4724" s="0" t="n">
        <v>0.269593074011356</v>
      </c>
      <c r="F4724" s="0" t="n">
        <v>1</v>
      </c>
    </row>
    <row r="4725" customFormat="false" ht="12.75" hidden="false" customHeight="false" outlineLevel="0" collapsed="false">
      <c r="B4725" s="0" t="s">
        <v>17367</v>
      </c>
      <c r="C4725" s="0" t="n">
        <v>0.0602184852242366</v>
      </c>
      <c r="D4725" s="0" t="n">
        <v>1.36687311804427</v>
      </c>
      <c r="E4725" s="0" t="n">
        <v>1</v>
      </c>
      <c r="F4725" s="0" t="n">
        <v>1</v>
      </c>
    </row>
    <row r="4726" customFormat="false" ht="12.75" hidden="false" customHeight="false" outlineLevel="0" collapsed="false">
      <c r="B4726" s="0" t="s">
        <v>4354</v>
      </c>
      <c r="C4726" s="0" t="n">
        <v>0.184901795083611</v>
      </c>
      <c r="D4726" s="0" t="n">
        <v>3.93603218418299</v>
      </c>
      <c r="E4726" s="0" t="n">
        <v>0.77551091340427</v>
      </c>
      <c r="F4726" s="0" t="n">
        <v>1</v>
      </c>
    </row>
    <row r="4727" customFormat="false" ht="12.75" hidden="false" customHeight="false" outlineLevel="0" collapsed="false">
      <c r="B4727" s="0" t="s">
        <v>4353</v>
      </c>
      <c r="C4727" s="0" t="n">
        <v>-0.146175065305876</v>
      </c>
      <c r="D4727" s="0" t="n">
        <v>4.37015679368725</v>
      </c>
      <c r="E4727" s="0" t="n">
        <v>0.817436380683771</v>
      </c>
      <c r="F4727" s="0" t="n">
        <v>1</v>
      </c>
    </row>
    <row r="4728" customFormat="false" ht="12.75" hidden="false" customHeight="false" outlineLevel="0" collapsed="false">
      <c r="B4728" s="0" t="s">
        <v>17368</v>
      </c>
      <c r="C4728" s="0" t="n">
        <v>-1.95100137077801</v>
      </c>
      <c r="D4728" s="0" t="n">
        <v>1.55665442603476</v>
      </c>
      <c r="E4728" s="0" t="n">
        <v>0.194945197524811</v>
      </c>
      <c r="F4728" s="0" t="n">
        <v>0.984533770911236</v>
      </c>
    </row>
    <row r="4729" customFormat="false" ht="12.75" hidden="false" customHeight="false" outlineLevel="0" collapsed="false">
      <c r="B4729" s="0" t="s">
        <v>4355</v>
      </c>
      <c r="C4729" s="0" t="n">
        <v>-3.48074391471387</v>
      </c>
      <c r="D4729" s="0" t="n">
        <v>1.05233971897496</v>
      </c>
      <c r="E4729" s="0" t="n">
        <v>0.345430740773857</v>
      </c>
      <c r="F4729" s="0" t="n">
        <v>1</v>
      </c>
    </row>
    <row r="4730" customFormat="false" ht="12.75" hidden="false" customHeight="false" outlineLevel="0" collapsed="false">
      <c r="B4730" s="0" t="s">
        <v>4356</v>
      </c>
      <c r="C4730" s="0" t="n">
        <v>0.748223992614437</v>
      </c>
      <c r="D4730" s="0" t="n">
        <v>3.3665715234259</v>
      </c>
      <c r="E4730" s="0" t="n">
        <v>0.313906506965278</v>
      </c>
      <c r="F4730" s="0" t="n">
        <v>1</v>
      </c>
    </row>
    <row r="4731" customFormat="false" ht="12.75" hidden="false" customHeight="false" outlineLevel="0" collapsed="false">
      <c r="B4731" s="0" t="s">
        <v>4357</v>
      </c>
      <c r="C4731" s="0" t="n">
        <v>-0.0288775036435416</v>
      </c>
      <c r="D4731" s="0" t="n">
        <v>5.98157966408275</v>
      </c>
      <c r="E4731" s="0" t="n">
        <v>0.968721702901844</v>
      </c>
      <c r="F4731" s="0" t="n">
        <v>1</v>
      </c>
    </row>
    <row r="4732" customFormat="false" ht="12.75" hidden="false" customHeight="false" outlineLevel="0" collapsed="false">
      <c r="B4732" s="0" t="s">
        <v>4358</v>
      </c>
      <c r="C4732" s="0" t="n">
        <v>1.27074443732906</v>
      </c>
      <c r="D4732" s="0" t="n">
        <v>3.4343609602118</v>
      </c>
      <c r="E4732" s="0" t="n">
        <v>0.0356959825195389</v>
      </c>
      <c r="F4732" s="0" t="n">
        <v>0.516739496851894</v>
      </c>
    </row>
    <row r="4733" customFormat="false" ht="12.75" hidden="false" customHeight="false" outlineLevel="0" collapsed="false">
      <c r="B4733" s="0" t="s">
        <v>4359</v>
      </c>
      <c r="C4733" s="0" t="n">
        <v>0.0888352219226449</v>
      </c>
      <c r="D4733" s="0" t="n">
        <v>1.17299276987706</v>
      </c>
      <c r="E4733" s="0" t="n">
        <v>1</v>
      </c>
      <c r="F4733" s="0" t="n">
        <v>1</v>
      </c>
    </row>
    <row r="4734" customFormat="false" ht="12.75" hidden="false" customHeight="false" outlineLevel="0" collapsed="false">
      <c r="B4734" s="0" t="s">
        <v>4360</v>
      </c>
      <c r="C4734" s="0" t="n">
        <v>0.125129061831536</v>
      </c>
      <c r="D4734" s="0" t="n">
        <v>5.4125197415105</v>
      </c>
      <c r="E4734" s="0" t="n">
        <v>0.719197133017964</v>
      </c>
      <c r="F4734" s="0" t="n">
        <v>1</v>
      </c>
    </row>
    <row r="4735" customFormat="false" ht="12.75" hidden="false" customHeight="false" outlineLevel="0" collapsed="false">
      <c r="B4735" s="0" t="s">
        <v>4362</v>
      </c>
      <c r="C4735" s="0" t="n">
        <v>0.66387024865447</v>
      </c>
      <c r="D4735" s="0" t="n">
        <v>4.52497346208369</v>
      </c>
      <c r="E4735" s="0" t="n">
        <v>0.221402733734594</v>
      </c>
      <c r="F4735" s="0" t="n">
        <v>0.991417482475966</v>
      </c>
    </row>
    <row r="4736" customFormat="false" ht="12.75" hidden="false" customHeight="false" outlineLevel="0" collapsed="false">
      <c r="B4736" s="0" t="s">
        <v>4361</v>
      </c>
      <c r="C4736" s="0" t="n">
        <v>0.336401493927979</v>
      </c>
      <c r="D4736" s="0" t="n">
        <v>5.46034964149898</v>
      </c>
      <c r="E4736" s="0" t="n">
        <v>0.38405394328169</v>
      </c>
      <c r="F4736" s="0" t="n">
        <v>1</v>
      </c>
    </row>
    <row r="4737" customFormat="false" ht="12.75" hidden="false" customHeight="false" outlineLevel="0" collapsed="false">
      <c r="B4737" s="0" t="s">
        <v>4363</v>
      </c>
      <c r="C4737" s="0" t="n">
        <v>-0.186392760664499</v>
      </c>
      <c r="D4737" s="0" t="n">
        <v>4.71583919409337</v>
      </c>
      <c r="E4737" s="0" t="n">
        <v>0.713904376543963</v>
      </c>
      <c r="F4737" s="0" t="n">
        <v>1</v>
      </c>
    </row>
    <row r="4738" customFormat="false" ht="12.75" hidden="false" customHeight="false" outlineLevel="0" collapsed="false">
      <c r="B4738" s="0" t="s">
        <v>4365</v>
      </c>
      <c r="C4738" s="0" t="n">
        <v>-0.59549425037391</v>
      </c>
      <c r="D4738" s="0" t="n">
        <v>3.62495101462991</v>
      </c>
      <c r="E4738" s="0" t="n">
        <v>0.320071212661616</v>
      </c>
      <c r="F4738" s="0" t="n">
        <v>1</v>
      </c>
    </row>
    <row r="4739" customFormat="false" ht="12.75" hidden="false" customHeight="false" outlineLevel="0" collapsed="false">
      <c r="B4739" s="0" t="s">
        <v>4364</v>
      </c>
      <c r="C4739" s="0" t="n">
        <v>-0.510601822005809</v>
      </c>
      <c r="D4739" s="0" t="n">
        <v>4.80630029894812</v>
      </c>
      <c r="E4739" s="0" t="n">
        <v>0.327224760394352</v>
      </c>
      <c r="F4739" s="0" t="n">
        <v>1</v>
      </c>
    </row>
    <row r="4740" customFormat="false" ht="12.75" hidden="false" customHeight="false" outlineLevel="0" collapsed="false">
      <c r="B4740" s="0" t="s">
        <v>4367</v>
      </c>
      <c r="C4740" s="0" t="n">
        <v>-0.31282868263681</v>
      </c>
      <c r="D4740" s="0" t="n">
        <v>4.77473983603084</v>
      </c>
      <c r="E4740" s="0" t="n">
        <v>0.487781908215319</v>
      </c>
      <c r="F4740" s="0" t="n">
        <v>1</v>
      </c>
    </row>
    <row r="4741" customFormat="false" ht="12.75" hidden="false" customHeight="false" outlineLevel="0" collapsed="false">
      <c r="B4741" s="0" t="s">
        <v>4366</v>
      </c>
      <c r="C4741" s="0" t="n">
        <v>0.0973682065314512</v>
      </c>
      <c r="D4741" s="0" t="n">
        <v>5.35582565485833</v>
      </c>
      <c r="E4741" s="0" t="n">
        <v>0.838436313218734</v>
      </c>
      <c r="F4741" s="0" t="n">
        <v>1</v>
      </c>
    </row>
    <row r="4742" customFormat="false" ht="12.75" hidden="false" customHeight="false" outlineLevel="0" collapsed="false">
      <c r="B4742" s="0" t="s">
        <v>4369</v>
      </c>
      <c r="C4742" s="0" t="n">
        <v>-0.0964926282623993</v>
      </c>
      <c r="D4742" s="0" t="n">
        <v>7.91013334256842</v>
      </c>
      <c r="E4742" s="0" t="n">
        <v>0.760115894963076</v>
      </c>
      <c r="F4742" s="0" t="n">
        <v>1</v>
      </c>
    </row>
    <row r="4743" customFormat="false" ht="12.75" hidden="false" customHeight="false" outlineLevel="0" collapsed="false">
      <c r="B4743" s="0" t="s">
        <v>4370</v>
      </c>
      <c r="C4743" s="0" t="n">
        <v>-0.632184166157105</v>
      </c>
      <c r="D4743" s="0" t="n">
        <v>2.62803421694334</v>
      </c>
      <c r="E4743" s="0" t="n">
        <v>0.47872707697333</v>
      </c>
      <c r="F4743" s="0" t="n">
        <v>1</v>
      </c>
    </row>
    <row r="4744" customFormat="false" ht="12.75" hidden="false" customHeight="false" outlineLevel="0" collapsed="false">
      <c r="B4744" s="0" t="s">
        <v>4372</v>
      </c>
      <c r="C4744" s="0" t="n">
        <v>-0.176613587977819</v>
      </c>
      <c r="D4744" s="0" t="n">
        <v>7.95660447141035</v>
      </c>
      <c r="E4744" s="0" t="n">
        <v>0.568027091487068</v>
      </c>
      <c r="F4744" s="0" t="n">
        <v>1</v>
      </c>
    </row>
    <row r="4745" customFormat="false" ht="12.75" hidden="false" customHeight="false" outlineLevel="0" collapsed="false">
      <c r="B4745" s="0" t="s">
        <v>4371</v>
      </c>
      <c r="C4745" s="0" t="n">
        <v>-0.511330176267604</v>
      </c>
      <c r="D4745" s="0" t="n">
        <v>1.48857620451425</v>
      </c>
      <c r="E4745" s="0" t="n">
        <v>0.84449089320123</v>
      </c>
      <c r="F4745" s="0" t="n">
        <v>1</v>
      </c>
    </row>
    <row r="4746" customFormat="false" ht="12.75" hidden="false" customHeight="false" outlineLevel="0" collapsed="false">
      <c r="B4746" s="0" t="s">
        <v>4373</v>
      </c>
      <c r="C4746" s="0" t="n">
        <v>0.0327165779716583</v>
      </c>
      <c r="D4746" s="0" t="n">
        <v>5.58554338224596</v>
      </c>
      <c r="E4746" s="0" t="n">
        <v>0.945646417817702</v>
      </c>
      <c r="F4746" s="0" t="n">
        <v>1</v>
      </c>
    </row>
    <row r="4747" customFormat="false" ht="12.75" hidden="false" customHeight="false" outlineLevel="0" collapsed="false">
      <c r="B4747" s="0" t="s">
        <v>4374</v>
      </c>
      <c r="C4747" s="0" t="n">
        <v>-0.282207137262615</v>
      </c>
      <c r="D4747" s="0" t="n">
        <v>8.48417430967011</v>
      </c>
      <c r="E4747" s="0" t="n">
        <v>0.396038736771695</v>
      </c>
      <c r="F4747" s="0" t="n">
        <v>1</v>
      </c>
    </row>
    <row r="4748" customFormat="false" ht="12.75" hidden="false" customHeight="false" outlineLevel="0" collapsed="false">
      <c r="B4748" s="0" t="s">
        <v>4375</v>
      </c>
      <c r="C4748" s="0" t="n">
        <v>-0.801327845052729</v>
      </c>
      <c r="D4748" s="0" t="n">
        <v>5.4104275824092</v>
      </c>
      <c r="E4748" s="0" t="n">
        <v>0.0537248801636301</v>
      </c>
      <c r="F4748" s="0" t="n">
        <v>0.633659506635735</v>
      </c>
    </row>
    <row r="4749" customFormat="false" ht="12.75" hidden="false" customHeight="false" outlineLevel="0" collapsed="false">
      <c r="B4749" s="0" t="s">
        <v>4376</v>
      </c>
      <c r="C4749" s="0" t="n">
        <v>-0.137715750578259</v>
      </c>
      <c r="D4749" s="0" t="n">
        <v>3.29178819960414</v>
      </c>
      <c r="E4749" s="0" t="n">
        <v>0.878454248978994</v>
      </c>
      <c r="F4749" s="0" t="n">
        <v>1</v>
      </c>
    </row>
    <row r="4750" customFormat="false" ht="12.75" hidden="false" customHeight="false" outlineLevel="0" collapsed="false">
      <c r="B4750" s="0" t="s">
        <v>4377</v>
      </c>
      <c r="C4750" s="0" t="n">
        <v>-0.368237091706903</v>
      </c>
      <c r="D4750" s="0" t="n">
        <v>6.30797939783483</v>
      </c>
      <c r="E4750" s="0" t="n">
        <v>0.245756388813305</v>
      </c>
      <c r="F4750" s="0" t="n">
        <v>1</v>
      </c>
    </row>
    <row r="4751" customFormat="false" ht="12.75" hidden="false" customHeight="false" outlineLevel="0" collapsed="false">
      <c r="B4751" s="0" t="s">
        <v>4378</v>
      </c>
      <c r="C4751" s="0" t="n">
        <v>-0.18551423310054</v>
      </c>
      <c r="D4751" s="0" t="n">
        <v>4.6503975137326</v>
      </c>
      <c r="E4751" s="0" t="n">
        <v>0.702470662609185</v>
      </c>
      <c r="F4751" s="0" t="n">
        <v>1</v>
      </c>
    </row>
    <row r="4752" customFormat="false" ht="12.75" hidden="false" customHeight="false" outlineLevel="0" collapsed="false">
      <c r="B4752" s="0" t="s">
        <v>4379</v>
      </c>
      <c r="C4752" s="0" t="n">
        <v>0.304593076298023</v>
      </c>
      <c r="D4752" s="0" t="n">
        <v>6.09927343032125</v>
      </c>
      <c r="E4752" s="0" t="n">
        <v>0.370884988254018</v>
      </c>
      <c r="F4752" s="0" t="n">
        <v>1</v>
      </c>
    </row>
    <row r="4753" customFormat="false" ht="12.75" hidden="false" customHeight="false" outlineLevel="0" collapsed="false">
      <c r="B4753" s="0" t="s">
        <v>4380</v>
      </c>
      <c r="C4753" s="0" t="n">
        <v>0.501143435742835</v>
      </c>
      <c r="D4753" s="0" t="n">
        <v>3.33204334174078</v>
      </c>
      <c r="E4753" s="0" t="n">
        <v>0.485294017088243</v>
      </c>
      <c r="F4753" s="0" t="n">
        <v>1</v>
      </c>
    </row>
    <row r="4754" customFormat="false" ht="12.75" hidden="false" customHeight="false" outlineLevel="0" collapsed="false">
      <c r="B4754" s="0" t="s">
        <v>4381</v>
      </c>
      <c r="C4754" s="0" t="n">
        <v>0.823902435363819</v>
      </c>
      <c r="D4754" s="0" t="n">
        <v>1.85108613002441</v>
      </c>
      <c r="E4754" s="0" t="n">
        <v>0.621388972316234</v>
      </c>
      <c r="F4754" s="0" t="n">
        <v>1</v>
      </c>
    </row>
    <row r="4755" customFormat="false" ht="12.75" hidden="false" customHeight="false" outlineLevel="0" collapsed="false">
      <c r="B4755" s="0" t="s">
        <v>4382</v>
      </c>
      <c r="C4755" s="0" t="n">
        <v>-0.062133264387082</v>
      </c>
      <c r="D4755" s="0" t="n">
        <v>3.7733368442539</v>
      </c>
      <c r="E4755" s="0" t="n">
        <v>0.911215724992414</v>
      </c>
      <c r="F4755" s="0" t="n">
        <v>1</v>
      </c>
    </row>
    <row r="4756" customFormat="false" ht="12.75" hidden="false" customHeight="false" outlineLevel="0" collapsed="false">
      <c r="B4756" s="0" t="s">
        <v>4383</v>
      </c>
      <c r="C4756" s="0" t="n">
        <v>0.248413835716822</v>
      </c>
      <c r="D4756" s="0" t="n">
        <v>6.95737427395899</v>
      </c>
      <c r="E4756" s="0" t="n">
        <v>0.458818319647672</v>
      </c>
      <c r="F4756" s="0" t="n">
        <v>1</v>
      </c>
    </row>
    <row r="4757" customFormat="false" ht="12.75" hidden="false" customHeight="false" outlineLevel="0" collapsed="false">
      <c r="B4757" s="0" t="s">
        <v>4384</v>
      </c>
      <c r="C4757" s="0" t="n">
        <v>0.449565227011603</v>
      </c>
      <c r="D4757" s="0" t="n">
        <v>5.42827125956283</v>
      </c>
      <c r="E4757" s="0" t="n">
        <v>0.235541302521035</v>
      </c>
      <c r="F4757" s="0" t="n">
        <v>1</v>
      </c>
    </row>
    <row r="4758" customFormat="false" ht="12.75" hidden="false" customHeight="false" outlineLevel="0" collapsed="false">
      <c r="B4758" s="0" t="s">
        <v>4385</v>
      </c>
      <c r="C4758" s="0" t="n">
        <v>0.207997986276909</v>
      </c>
      <c r="D4758" s="0" t="n">
        <v>6.37643049806967</v>
      </c>
      <c r="E4758" s="0" t="n">
        <v>0.580118658206662</v>
      </c>
      <c r="F4758" s="0" t="n">
        <v>1</v>
      </c>
    </row>
    <row r="4759" customFormat="false" ht="12.75" hidden="false" customHeight="false" outlineLevel="0" collapsed="false">
      <c r="B4759" s="0" t="s">
        <v>4386</v>
      </c>
      <c r="C4759" s="0" t="n">
        <v>0.917439149600226</v>
      </c>
      <c r="D4759" s="0" t="n">
        <v>4.38845562710362</v>
      </c>
      <c r="E4759" s="0" t="n">
        <v>0.0596270893509617</v>
      </c>
      <c r="F4759" s="0" t="n">
        <v>0.664069102512377</v>
      </c>
    </row>
    <row r="4760" customFormat="false" ht="12.75" hidden="false" customHeight="false" outlineLevel="0" collapsed="false">
      <c r="B4760" s="0" t="s">
        <v>4388</v>
      </c>
      <c r="C4760" s="0" t="n">
        <v>-0.474760173493021</v>
      </c>
      <c r="D4760" s="0" t="n">
        <v>3.92564820979549</v>
      </c>
      <c r="E4760" s="0" t="n">
        <v>0.504620741352787</v>
      </c>
      <c r="F4760" s="0" t="n">
        <v>1</v>
      </c>
    </row>
    <row r="4761" customFormat="false" ht="12.75" hidden="false" customHeight="false" outlineLevel="0" collapsed="false">
      <c r="B4761" s="0" t="s">
        <v>4389</v>
      </c>
      <c r="C4761" s="0" t="n">
        <v>0.633449789893287</v>
      </c>
      <c r="D4761" s="0" t="n">
        <v>2.40275067701295</v>
      </c>
      <c r="E4761" s="0" t="n">
        <v>0.508176832479826</v>
      </c>
      <c r="F4761" s="0" t="n">
        <v>1</v>
      </c>
    </row>
    <row r="4762" customFormat="false" ht="12.75" hidden="false" customHeight="false" outlineLevel="0" collapsed="false">
      <c r="B4762" s="0" t="s">
        <v>4387</v>
      </c>
      <c r="C4762" s="0" t="n">
        <v>-1.0880579837105</v>
      </c>
      <c r="D4762" s="0" t="n">
        <v>0.994670424499104</v>
      </c>
      <c r="E4762" s="0" t="n">
        <v>0.705911558412924</v>
      </c>
      <c r="F4762" s="0" t="n">
        <v>1</v>
      </c>
    </row>
    <row r="4763" customFormat="false" ht="12.75" hidden="false" customHeight="false" outlineLevel="0" collapsed="false">
      <c r="B4763" s="0" t="s">
        <v>17369</v>
      </c>
      <c r="C4763" s="0" t="n">
        <v>1.50760174158756</v>
      </c>
      <c r="D4763" s="0" t="n">
        <v>1.06587517187111</v>
      </c>
      <c r="E4763" s="0" t="n">
        <v>0.705911558412924</v>
      </c>
      <c r="F4763" s="0" t="n">
        <v>1</v>
      </c>
    </row>
    <row r="4764" customFormat="false" ht="12.75" hidden="false" customHeight="false" outlineLevel="0" collapsed="false">
      <c r="B4764" s="0" t="s">
        <v>4390</v>
      </c>
      <c r="C4764" s="0" t="n">
        <v>0.636880061074666</v>
      </c>
      <c r="D4764" s="0" t="n">
        <v>4.19127002298688</v>
      </c>
      <c r="E4764" s="0" t="n">
        <v>0.279864139833942</v>
      </c>
      <c r="F4764" s="0" t="n">
        <v>1</v>
      </c>
    </row>
    <row r="4765" customFormat="false" ht="12.75" hidden="false" customHeight="false" outlineLevel="0" collapsed="false">
      <c r="B4765" s="0" t="s">
        <v>4392</v>
      </c>
      <c r="C4765" s="0" t="n">
        <v>1.70617729845093</v>
      </c>
      <c r="D4765" s="0" t="n">
        <v>2.25119133645677</v>
      </c>
      <c r="E4765" s="0" t="n">
        <v>0.16166335145536</v>
      </c>
      <c r="F4765" s="0" t="n">
        <v>0.932458499666753</v>
      </c>
    </row>
    <row r="4766" customFormat="false" ht="12.75" hidden="false" customHeight="false" outlineLevel="0" collapsed="false">
      <c r="B4766" s="0" t="s">
        <v>4391</v>
      </c>
      <c r="C4766" s="0" t="n">
        <v>0.338516699576129</v>
      </c>
      <c r="D4766" s="0" t="n">
        <v>2.21019120969848</v>
      </c>
      <c r="E4766" s="0" t="n">
        <v>0.766956491403728</v>
      </c>
      <c r="F4766" s="0" t="n">
        <v>1</v>
      </c>
    </row>
    <row r="4767" customFormat="false" ht="12.75" hidden="false" customHeight="false" outlineLevel="0" collapsed="false">
      <c r="B4767" s="0" t="s">
        <v>4393</v>
      </c>
      <c r="C4767" s="0" t="n">
        <v>-0.981052186361049</v>
      </c>
      <c r="D4767" s="0" t="n">
        <v>1.95467305247676</v>
      </c>
      <c r="E4767" s="0" t="n">
        <v>0.434638754027217</v>
      </c>
      <c r="F4767" s="0" t="n">
        <v>1</v>
      </c>
    </row>
    <row r="4768" customFormat="false" ht="12.75" hidden="false" customHeight="false" outlineLevel="0" collapsed="false">
      <c r="B4768" s="0" t="s">
        <v>17370</v>
      </c>
      <c r="C4768" s="0" t="n">
        <v>-1.94288338269668</v>
      </c>
      <c r="D4768" s="0" t="n">
        <v>0.76869439530906</v>
      </c>
      <c r="E4768" s="0" t="n">
        <v>0.999999999999999</v>
      </c>
      <c r="F4768" s="0" t="n">
        <v>1</v>
      </c>
    </row>
    <row r="4769" customFormat="false" ht="12.75" hidden="false" customHeight="false" outlineLevel="0" collapsed="false">
      <c r="B4769" s="0" t="s">
        <v>4395</v>
      </c>
      <c r="C4769" s="0" t="n">
        <v>-0.220351872690669</v>
      </c>
      <c r="D4769" s="0" t="n">
        <v>5.3808626824317</v>
      </c>
      <c r="E4769" s="0" t="n">
        <v>0.594753178384025</v>
      </c>
      <c r="F4769" s="0" t="n">
        <v>1</v>
      </c>
    </row>
    <row r="4770" customFormat="false" ht="12.75" hidden="false" customHeight="false" outlineLevel="0" collapsed="false">
      <c r="B4770" s="0" t="s">
        <v>4394</v>
      </c>
      <c r="C4770" s="0" t="n">
        <v>-0.153192459670791</v>
      </c>
      <c r="D4770" s="0" t="n">
        <v>3.95069649261064</v>
      </c>
      <c r="E4770" s="0" t="n">
        <v>0.818127102099337</v>
      </c>
      <c r="F4770" s="0" t="n">
        <v>1</v>
      </c>
    </row>
    <row r="4771" customFormat="false" ht="12.75" hidden="false" customHeight="false" outlineLevel="0" collapsed="false">
      <c r="B4771" s="0" t="s">
        <v>4398</v>
      </c>
      <c r="C4771" s="0" t="n">
        <v>-0.414459596265235</v>
      </c>
      <c r="D4771" s="0" t="n">
        <v>4.9644831408238</v>
      </c>
      <c r="E4771" s="0" t="n">
        <v>0.383243498683441</v>
      </c>
      <c r="F4771" s="0" t="n">
        <v>1</v>
      </c>
    </row>
    <row r="4772" customFormat="false" ht="12.75" hidden="false" customHeight="false" outlineLevel="0" collapsed="false">
      <c r="B4772" s="0" t="s">
        <v>4397</v>
      </c>
      <c r="C4772" s="0" t="n">
        <v>-0.69497733590846</v>
      </c>
      <c r="D4772" s="0" t="n">
        <v>1.66543390185228</v>
      </c>
      <c r="E4772" s="0" t="n">
        <v>0.721906842250668</v>
      </c>
      <c r="F4772" s="0" t="n">
        <v>1</v>
      </c>
    </row>
    <row r="4773" customFormat="false" ht="12.75" hidden="false" customHeight="false" outlineLevel="0" collapsed="false">
      <c r="B4773" s="0" t="s">
        <v>4396</v>
      </c>
      <c r="C4773" s="0" t="n">
        <v>0.0902499043228769</v>
      </c>
      <c r="D4773" s="0" t="n">
        <v>5.0177650132448</v>
      </c>
      <c r="E4773" s="0" t="n">
        <v>0.885326916842414</v>
      </c>
      <c r="F4773" s="0" t="n">
        <v>1</v>
      </c>
    </row>
    <row r="4774" customFormat="false" ht="12.75" hidden="false" customHeight="false" outlineLevel="0" collapsed="false">
      <c r="B4774" s="0" t="s">
        <v>4399</v>
      </c>
      <c r="C4774" s="0" t="n">
        <v>-0.669507819698442</v>
      </c>
      <c r="D4774" s="0" t="n">
        <v>0.971258317521652</v>
      </c>
      <c r="E4774" s="0" t="n">
        <v>1</v>
      </c>
      <c r="F4774" s="0" t="n">
        <v>1</v>
      </c>
    </row>
    <row r="4775" customFormat="false" ht="12.75" hidden="false" customHeight="false" outlineLevel="0" collapsed="false">
      <c r="B4775" s="0" t="s">
        <v>4400</v>
      </c>
      <c r="C4775" s="0" t="n">
        <v>-3.44153957088084</v>
      </c>
      <c r="D4775" s="0" t="n">
        <v>1.04475089318289</v>
      </c>
      <c r="E4775" s="0" t="n">
        <v>0.225270468227502</v>
      </c>
      <c r="F4775" s="0" t="n">
        <v>0.991417482475966</v>
      </c>
    </row>
    <row r="4776" customFormat="false" ht="12.75" hidden="false" customHeight="false" outlineLevel="0" collapsed="false">
      <c r="B4776" s="0" t="s">
        <v>4401</v>
      </c>
      <c r="C4776" s="0" t="n">
        <v>-0.0823322096491166</v>
      </c>
      <c r="D4776" s="0" t="n">
        <v>3.03805372165919</v>
      </c>
      <c r="E4776" s="0" t="n">
        <v>0.929584941512151</v>
      </c>
      <c r="F4776" s="0" t="n">
        <v>1</v>
      </c>
    </row>
    <row r="4777" customFormat="false" ht="12.75" hidden="false" customHeight="false" outlineLevel="0" collapsed="false">
      <c r="B4777" s="0" t="s">
        <v>4402</v>
      </c>
      <c r="C4777" s="0" t="n">
        <v>-0.179653628244059</v>
      </c>
      <c r="D4777" s="0" t="n">
        <v>6.59174034860097</v>
      </c>
      <c r="E4777" s="0" t="n">
        <v>0.599637746360006</v>
      </c>
      <c r="F4777" s="0" t="n">
        <v>1</v>
      </c>
    </row>
    <row r="4778" customFormat="false" ht="12.75" hidden="false" customHeight="false" outlineLevel="0" collapsed="false">
      <c r="B4778" s="0" t="s">
        <v>4404</v>
      </c>
      <c r="C4778" s="0" t="n">
        <v>-0.343912687811443</v>
      </c>
      <c r="D4778" s="0" t="n">
        <v>4.38186276508877</v>
      </c>
      <c r="E4778" s="0" t="n">
        <v>0.464876198222951</v>
      </c>
      <c r="F4778" s="0" t="n">
        <v>1</v>
      </c>
    </row>
    <row r="4779" customFormat="false" ht="12.75" hidden="false" customHeight="false" outlineLevel="0" collapsed="false">
      <c r="B4779" s="0" t="s">
        <v>4405</v>
      </c>
      <c r="C4779" s="0" t="n">
        <v>0.491059855915747</v>
      </c>
      <c r="D4779" s="0" t="n">
        <v>3.88819793132773</v>
      </c>
      <c r="E4779" s="0" t="n">
        <v>0.401147821793559</v>
      </c>
      <c r="F4779" s="0" t="n">
        <v>1</v>
      </c>
    </row>
    <row r="4780" customFormat="false" ht="12.75" hidden="false" customHeight="false" outlineLevel="0" collapsed="false">
      <c r="B4780" s="0" t="s">
        <v>4406</v>
      </c>
      <c r="C4780" s="0" t="n">
        <v>-1.75379631253618</v>
      </c>
      <c r="D4780" s="0" t="n">
        <v>0.752710965448577</v>
      </c>
      <c r="E4780" s="0" t="n">
        <v>0.999999999999999</v>
      </c>
      <c r="F4780" s="0" t="n">
        <v>1</v>
      </c>
    </row>
    <row r="4781" customFormat="false" ht="12.75" hidden="false" customHeight="false" outlineLevel="0" collapsed="false">
      <c r="B4781" s="0" t="s">
        <v>4407</v>
      </c>
      <c r="C4781" s="0" t="n">
        <v>0.128366868591381</v>
      </c>
      <c r="D4781" s="0" t="n">
        <v>2.86542737377911</v>
      </c>
      <c r="E4781" s="0" t="n">
        <v>1</v>
      </c>
      <c r="F4781" s="0" t="n">
        <v>1</v>
      </c>
    </row>
    <row r="4782" customFormat="false" ht="12.75" hidden="false" customHeight="false" outlineLevel="0" collapsed="false">
      <c r="B4782" s="0" t="s">
        <v>4409</v>
      </c>
      <c r="C4782" s="0" t="n">
        <v>0.822241165697467</v>
      </c>
      <c r="D4782" s="0" t="n">
        <v>3.70129897438448</v>
      </c>
      <c r="E4782" s="0" t="n">
        <v>0.193019384168432</v>
      </c>
      <c r="F4782" s="0" t="n">
        <v>0.981022776584855</v>
      </c>
    </row>
    <row r="4783" customFormat="false" ht="12.75" hidden="false" customHeight="false" outlineLevel="0" collapsed="false">
      <c r="B4783" s="0" t="s">
        <v>4410</v>
      </c>
      <c r="C4783" s="0" t="n">
        <v>1.40821234708946</v>
      </c>
      <c r="D4783" s="0" t="n">
        <v>1.84562398173366</v>
      </c>
      <c r="E4783" s="0" t="n">
        <v>0.321474222188117</v>
      </c>
      <c r="F4783" s="0" t="n">
        <v>1</v>
      </c>
    </row>
    <row r="4784" customFormat="false" ht="12.75" hidden="false" customHeight="false" outlineLevel="0" collapsed="false">
      <c r="B4784" s="0" t="s">
        <v>4411</v>
      </c>
      <c r="C4784" s="0" t="n">
        <v>0.318829036456434</v>
      </c>
      <c r="D4784" s="0" t="n">
        <v>5.76623998399358</v>
      </c>
      <c r="E4784" s="0" t="n">
        <v>0.397011285597646</v>
      </c>
      <c r="F4784" s="0" t="n">
        <v>1</v>
      </c>
    </row>
    <row r="4785" customFormat="false" ht="12.75" hidden="false" customHeight="false" outlineLevel="0" collapsed="false">
      <c r="B4785" s="0" t="s">
        <v>4413</v>
      </c>
      <c r="C4785" s="0" t="n">
        <v>1.43550142311251</v>
      </c>
      <c r="D4785" s="0" t="n">
        <v>2.08875608911412</v>
      </c>
      <c r="E4785" s="0" t="n">
        <v>0.467948151648645</v>
      </c>
      <c r="F4785" s="0" t="n">
        <v>1</v>
      </c>
    </row>
    <row r="4786" customFormat="false" ht="12.75" hidden="false" customHeight="false" outlineLevel="0" collapsed="false">
      <c r="B4786" s="0" t="s">
        <v>4415</v>
      </c>
      <c r="C4786" s="0" t="n">
        <v>4.0209760418215</v>
      </c>
      <c r="D4786" s="0" t="n">
        <v>1.2310410579241</v>
      </c>
      <c r="E4786" s="0" t="n">
        <v>0.202746168142214</v>
      </c>
      <c r="F4786" s="0" t="n">
        <v>0.986389983667792</v>
      </c>
    </row>
    <row r="4787" customFormat="false" ht="12.75" hidden="false" customHeight="false" outlineLevel="0" collapsed="false">
      <c r="B4787" s="0" t="s">
        <v>4416</v>
      </c>
      <c r="C4787" s="0" t="n">
        <v>0.836862736988533</v>
      </c>
      <c r="D4787" s="0" t="n">
        <v>1.49022714854834</v>
      </c>
      <c r="E4787" s="0" t="n">
        <v>0.68854463633804</v>
      </c>
      <c r="F4787" s="0" t="n">
        <v>1</v>
      </c>
    </row>
    <row r="4788" customFormat="false" ht="12.75" hidden="false" customHeight="false" outlineLevel="0" collapsed="false">
      <c r="B4788" s="0" t="s">
        <v>4414</v>
      </c>
      <c r="C4788" s="0" t="n">
        <v>0.514187890226108</v>
      </c>
      <c r="D4788" s="0" t="n">
        <v>1.14435102312457</v>
      </c>
      <c r="E4788" s="0" t="n">
        <v>0.999999999999992</v>
      </c>
      <c r="F4788" s="0" t="n">
        <v>1</v>
      </c>
    </row>
    <row r="4789" customFormat="false" ht="12.75" hidden="false" customHeight="false" outlineLevel="0" collapsed="false">
      <c r="B4789" s="0" t="s">
        <v>17371</v>
      </c>
      <c r="C4789" s="0" t="n">
        <v>-0.0832258063104388</v>
      </c>
      <c r="D4789" s="0" t="n">
        <v>0.874937616446742</v>
      </c>
      <c r="E4789" s="0" t="n">
        <v>1</v>
      </c>
      <c r="F4789" s="0" t="n">
        <v>1</v>
      </c>
    </row>
    <row r="4790" customFormat="false" ht="12.75" hidden="false" customHeight="false" outlineLevel="0" collapsed="false">
      <c r="B4790" s="0" t="s">
        <v>4417</v>
      </c>
      <c r="C4790" s="0" t="n">
        <v>0.0934057066279396</v>
      </c>
      <c r="D4790" s="0" t="n">
        <v>6.58556514225282</v>
      </c>
      <c r="E4790" s="0" t="n">
        <v>0.776972878109096</v>
      </c>
      <c r="F4790" s="0" t="n">
        <v>1</v>
      </c>
    </row>
    <row r="4791" customFormat="false" ht="12.75" hidden="false" customHeight="false" outlineLevel="0" collapsed="false">
      <c r="B4791" s="0" t="s">
        <v>4418</v>
      </c>
      <c r="C4791" s="0" t="n">
        <v>2.35393400270743</v>
      </c>
      <c r="D4791" s="0" t="n">
        <v>3.15903303935877</v>
      </c>
      <c r="E4791" s="0" t="n">
        <v>0.037420710291673</v>
      </c>
      <c r="F4791" s="0" t="n">
        <v>0.527705921438394</v>
      </c>
    </row>
    <row r="4792" customFormat="false" ht="12.75" hidden="false" customHeight="false" outlineLevel="0" collapsed="false">
      <c r="B4792" s="0" t="s">
        <v>4419</v>
      </c>
      <c r="C4792" s="0" t="n">
        <v>-0.526104554162467</v>
      </c>
      <c r="D4792" s="0" t="n">
        <v>5.81053449467668</v>
      </c>
      <c r="E4792" s="0" t="n">
        <v>0.178726503986384</v>
      </c>
      <c r="F4792" s="0" t="n">
        <v>0.958310560980363</v>
      </c>
    </row>
    <row r="4793" customFormat="false" ht="12.75" hidden="false" customHeight="false" outlineLevel="0" collapsed="false">
      <c r="B4793" s="0" t="s">
        <v>4420</v>
      </c>
      <c r="C4793" s="0" t="n">
        <v>0.071407066867451</v>
      </c>
      <c r="D4793" s="0" t="n">
        <v>5.18361822876196</v>
      </c>
      <c r="E4793" s="0" t="n">
        <v>0.907044617362576</v>
      </c>
      <c r="F4793" s="0" t="n">
        <v>1</v>
      </c>
    </row>
    <row r="4794" customFormat="false" ht="12.75" hidden="false" customHeight="false" outlineLevel="0" collapsed="false">
      <c r="B4794" s="0" t="s">
        <v>4421</v>
      </c>
      <c r="C4794" s="0" t="n">
        <v>0.0735414443082315</v>
      </c>
      <c r="D4794" s="0" t="n">
        <v>3.54456645456682</v>
      </c>
      <c r="E4794" s="0" t="n">
        <v>0.999999999999996</v>
      </c>
      <c r="F4794" s="0" t="n">
        <v>1</v>
      </c>
    </row>
    <row r="4795" customFormat="false" ht="12.75" hidden="false" customHeight="false" outlineLevel="0" collapsed="false">
      <c r="B4795" s="0" t="s">
        <v>4424</v>
      </c>
      <c r="C4795" s="0" t="n">
        <v>-0.88254110802602</v>
      </c>
      <c r="D4795" s="0" t="n">
        <v>4.98253819855559</v>
      </c>
      <c r="E4795" s="0" t="n">
        <v>0.0799986542898148</v>
      </c>
      <c r="F4795" s="0" t="n">
        <v>0.749784789972383</v>
      </c>
    </row>
    <row r="4796" customFormat="false" ht="12.75" hidden="false" customHeight="false" outlineLevel="0" collapsed="false">
      <c r="B4796" s="0" t="s">
        <v>4422</v>
      </c>
      <c r="C4796" s="0" t="n">
        <v>0.535811154491082</v>
      </c>
      <c r="D4796" s="0" t="n">
        <v>2.25475034291605</v>
      </c>
      <c r="E4796" s="0" t="n">
        <v>0.654623031421971</v>
      </c>
      <c r="F4796" s="0" t="n">
        <v>1</v>
      </c>
    </row>
    <row r="4797" customFormat="false" ht="12.75" hidden="false" customHeight="false" outlineLevel="0" collapsed="false">
      <c r="B4797" s="0" t="s">
        <v>4423</v>
      </c>
      <c r="C4797" s="0" t="n">
        <v>-0.0589794356901236</v>
      </c>
      <c r="D4797" s="0" t="n">
        <v>5.69403740601913</v>
      </c>
      <c r="E4797" s="0" t="n">
        <v>0.850808581388468</v>
      </c>
      <c r="F4797" s="0" t="n">
        <v>1</v>
      </c>
    </row>
    <row r="4798" customFormat="false" ht="12.75" hidden="false" customHeight="false" outlineLevel="0" collapsed="false">
      <c r="B4798" s="0" t="s">
        <v>19</v>
      </c>
      <c r="C4798" s="0" t="n">
        <v>-0.0282751629769291</v>
      </c>
      <c r="D4798" s="0" t="n">
        <v>4.52034804608509</v>
      </c>
      <c r="E4798" s="0" t="n">
        <v>0.971256217058957</v>
      </c>
      <c r="F4798" s="0" t="n">
        <v>1</v>
      </c>
    </row>
    <row r="4799" customFormat="false" ht="12.75" hidden="false" customHeight="false" outlineLevel="0" collapsed="false">
      <c r="B4799" s="0" t="s">
        <v>17372</v>
      </c>
      <c r="C4799" s="0" t="n">
        <v>-2.86093193765872</v>
      </c>
      <c r="D4799" s="0" t="n">
        <v>0.888136572535524</v>
      </c>
      <c r="E4799" s="0" t="n">
        <v>0.563620493849238</v>
      </c>
      <c r="F4799" s="0" t="n">
        <v>1</v>
      </c>
    </row>
    <row r="4800" customFormat="false" ht="12.75" hidden="false" customHeight="false" outlineLevel="0" collapsed="false">
      <c r="B4800" s="0" t="s">
        <v>4426</v>
      </c>
      <c r="C4800" s="0" t="n">
        <v>-0.36655193309699</v>
      </c>
      <c r="D4800" s="0" t="n">
        <v>4.63940459202722</v>
      </c>
      <c r="E4800" s="0" t="n">
        <v>0.45129857221756</v>
      </c>
      <c r="F4800" s="0" t="n">
        <v>1</v>
      </c>
    </row>
    <row r="4801" customFormat="false" ht="12.75" hidden="false" customHeight="false" outlineLevel="0" collapsed="false">
      <c r="B4801" s="0" t="s">
        <v>4428</v>
      </c>
      <c r="C4801" s="0" t="n">
        <v>-1.04980070381038</v>
      </c>
      <c r="D4801" s="0" t="n">
        <v>2.20984298283989</v>
      </c>
      <c r="E4801" s="0" t="n">
        <v>0.408317517930288</v>
      </c>
      <c r="F4801" s="0" t="n">
        <v>1</v>
      </c>
    </row>
    <row r="4802" customFormat="false" ht="12.75" hidden="false" customHeight="false" outlineLevel="0" collapsed="false">
      <c r="B4802" s="0" t="s">
        <v>4429</v>
      </c>
      <c r="C4802" s="0" t="n">
        <v>-0.751217749270466</v>
      </c>
      <c r="D4802" s="0" t="n">
        <v>4.21869480826123</v>
      </c>
      <c r="E4802" s="0" t="n">
        <v>0.129849822287933</v>
      </c>
      <c r="F4802" s="0" t="n">
        <v>0.875994940217837</v>
      </c>
    </row>
    <row r="4803" customFormat="false" ht="12.75" hidden="false" customHeight="false" outlineLevel="0" collapsed="false">
      <c r="B4803" s="0" t="s">
        <v>4430</v>
      </c>
      <c r="C4803" s="0" t="n">
        <v>-3.49387749838319</v>
      </c>
      <c r="D4803" s="0" t="n">
        <v>1.10082170557176</v>
      </c>
      <c r="E4803" s="0" t="n">
        <v>0.368349245523636</v>
      </c>
      <c r="F4803" s="0" t="n">
        <v>1</v>
      </c>
    </row>
    <row r="4804" customFormat="false" ht="12.75" hidden="false" customHeight="false" outlineLevel="0" collapsed="false">
      <c r="B4804" s="0" t="s">
        <v>4431</v>
      </c>
      <c r="C4804" s="0" t="n">
        <v>-1.61681542923754</v>
      </c>
      <c r="D4804" s="0" t="n">
        <v>1.52502405829105</v>
      </c>
      <c r="E4804" s="0" t="n">
        <v>0.468367109689883</v>
      </c>
      <c r="F4804" s="0" t="n">
        <v>1</v>
      </c>
    </row>
    <row r="4805" customFormat="false" ht="12.75" hidden="false" customHeight="false" outlineLevel="0" collapsed="false">
      <c r="B4805" s="0" t="s">
        <v>4432</v>
      </c>
      <c r="C4805" s="0" t="n">
        <v>-0.23839694883958</v>
      </c>
      <c r="D4805" s="0" t="n">
        <v>3.13551202349382</v>
      </c>
      <c r="E4805" s="0" t="n">
        <v>0.825630004545151</v>
      </c>
      <c r="F4805" s="0" t="n">
        <v>1</v>
      </c>
    </row>
    <row r="4806" customFormat="false" ht="12.75" hidden="false" customHeight="false" outlineLevel="0" collapsed="false">
      <c r="B4806" s="0" t="s">
        <v>4433</v>
      </c>
      <c r="C4806" s="0" t="n">
        <v>0.445593720442591</v>
      </c>
      <c r="D4806" s="0" t="n">
        <v>4.26601649853108</v>
      </c>
      <c r="E4806" s="0" t="n">
        <v>0.454182775097611</v>
      </c>
      <c r="F4806" s="0" t="n">
        <v>1</v>
      </c>
    </row>
    <row r="4807" customFormat="false" ht="12.75" hidden="false" customHeight="false" outlineLevel="0" collapsed="false">
      <c r="B4807" s="0" t="s">
        <v>4434</v>
      </c>
      <c r="C4807" s="0" t="n">
        <v>-0.0953785387753963</v>
      </c>
      <c r="D4807" s="0" t="n">
        <v>3.83463554526383</v>
      </c>
      <c r="E4807" s="0" t="n">
        <v>0.920768231292996</v>
      </c>
      <c r="F4807" s="0" t="n">
        <v>1</v>
      </c>
    </row>
    <row r="4808" customFormat="false" ht="12.75" hidden="false" customHeight="false" outlineLevel="0" collapsed="false">
      <c r="B4808" s="0" t="s">
        <v>17373</v>
      </c>
      <c r="C4808" s="0" t="n">
        <v>-1.94288338269668</v>
      </c>
      <c r="D4808" s="0" t="n">
        <v>0.76869439530906</v>
      </c>
      <c r="E4808" s="0" t="n">
        <v>0.999999999999999</v>
      </c>
      <c r="F4808" s="0" t="n">
        <v>1</v>
      </c>
    </row>
    <row r="4809" customFormat="false" ht="12.75" hidden="false" customHeight="false" outlineLevel="0" collapsed="false">
      <c r="B4809" s="0" t="s">
        <v>4435</v>
      </c>
      <c r="C4809" s="0" t="n">
        <v>-0.997419905522313</v>
      </c>
      <c r="D4809" s="0" t="n">
        <v>4.12983731515392</v>
      </c>
      <c r="E4809" s="0" t="n">
        <v>0.108471428923953</v>
      </c>
      <c r="F4809" s="0" t="n">
        <v>0.822631996908771</v>
      </c>
    </row>
    <row r="4810" customFormat="false" ht="12.75" hidden="false" customHeight="false" outlineLevel="0" collapsed="false">
      <c r="B4810" s="0" t="s">
        <v>4436</v>
      </c>
      <c r="C4810" s="0" t="n">
        <v>0.191982721358295</v>
      </c>
      <c r="D4810" s="0" t="n">
        <v>4.14210912807922</v>
      </c>
      <c r="E4810" s="0" t="n">
        <v>0.715384767951797</v>
      </c>
      <c r="F4810" s="0" t="n">
        <v>1</v>
      </c>
    </row>
    <row r="4811" customFormat="false" ht="12.75" hidden="false" customHeight="false" outlineLevel="0" collapsed="false">
      <c r="B4811" s="0" t="s">
        <v>4437</v>
      </c>
      <c r="C4811" s="0" t="n">
        <v>-0.205779268446645</v>
      </c>
      <c r="D4811" s="0" t="n">
        <v>2.4512625620851</v>
      </c>
      <c r="E4811" s="0" t="n">
        <v>0.923797217608809</v>
      </c>
      <c r="F4811" s="0" t="n">
        <v>1</v>
      </c>
    </row>
    <row r="4812" customFormat="false" ht="12.75" hidden="false" customHeight="false" outlineLevel="0" collapsed="false">
      <c r="B4812" s="0" t="s">
        <v>4438</v>
      </c>
      <c r="C4812" s="0" t="n">
        <v>-0.240686840738776</v>
      </c>
      <c r="D4812" s="0" t="n">
        <v>8.43667534160311</v>
      </c>
      <c r="E4812" s="0" t="n">
        <v>0.443218924990148</v>
      </c>
      <c r="F4812" s="0" t="n">
        <v>1</v>
      </c>
    </row>
    <row r="4813" customFormat="false" ht="12.75" hidden="false" customHeight="false" outlineLevel="0" collapsed="false">
      <c r="B4813" s="0" t="s">
        <v>4439</v>
      </c>
      <c r="C4813" s="0" t="n">
        <v>-0.13012458527959</v>
      </c>
      <c r="D4813" s="0" t="n">
        <v>7.16933910441485</v>
      </c>
      <c r="E4813" s="0" t="n">
        <v>0.663550251177119</v>
      </c>
      <c r="F4813" s="0" t="n">
        <v>1</v>
      </c>
    </row>
    <row r="4814" customFormat="false" ht="12.75" hidden="false" customHeight="false" outlineLevel="0" collapsed="false">
      <c r="B4814" s="0" t="s">
        <v>4440</v>
      </c>
      <c r="C4814" s="0" t="n">
        <v>0.158518084479477</v>
      </c>
      <c r="D4814" s="0" t="n">
        <v>7.21576839957051</v>
      </c>
      <c r="E4814" s="0" t="n">
        <v>0.593398791188141</v>
      </c>
      <c r="F4814" s="0" t="n">
        <v>1</v>
      </c>
    </row>
    <row r="4815" customFormat="false" ht="12.75" hidden="false" customHeight="false" outlineLevel="0" collapsed="false">
      <c r="B4815" s="0" t="s">
        <v>4441</v>
      </c>
      <c r="C4815" s="0" t="n">
        <v>0.0720858264632234</v>
      </c>
      <c r="D4815" s="0" t="n">
        <v>5.57186730742411</v>
      </c>
      <c r="E4815" s="0" t="n">
        <v>0.889589682544117</v>
      </c>
      <c r="F4815" s="0" t="n">
        <v>1</v>
      </c>
    </row>
    <row r="4816" customFormat="false" ht="12.75" hidden="false" customHeight="false" outlineLevel="0" collapsed="false">
      <c r="B4816" s="0" t="s">
        <v>4442</v>
      </c>
      <c r="C4816" s="0" t="n">
        <v>-1.07848744709132</v>
      </c>
      <c r="D4816" s="0" t="n">
        <v>4.93699284972115</v>
      </c>
      <c r="E4816" s="0" t="n">
        <v>0.02667374756529</v>
      </c>
      <c r="F4816" s="0" t="n">
        <v>0.441027874964725</v>
      </c>
    </row>
    <row r="4817" customFormat="false" ht="12.75" hidden="false" customHeight="false" outlineLevel="0" collapsed="false">
      <c r="B4817" s="0" t="s">
        <v>4443</v>
      </c>
      <c r="C4817" s="0" t="n">
        <v>0.45085741823536</v>
      </c>
      <c r="D4817" s="0" t="n">
        <v>4.02765429971497</v>
      </c>
      <c r="E4817" s="0" t="n">
        <v>0.543459940150472</v>
      </c>
      <c r="F4817" s="0" t="n">
        <v>1</v>
      </c>
    </row>
    <row r="4818" customFormat="false" ht="12.75" hidden="false" customHeight="false" outlineLevel="0" collapsed="false">
      <c r="B4818" s="0" t="s">
        <v>4444</v>
      </c>
      <c r="C4818" s="0" t="n">
        <v>-0.746090491316386</v>
      </c>
      <c r="D4818" s="0" t="n">
        <v>4.12416506304816</v>
      </c>
      <c r="E4818" s="0" t="n">
        <v>0.286873997777013</v>
      </c>
      <c r="F4818" s="0" t="n">
        <v>1</v>
      </c>
    </row>
    <row r="4819" customFormat="false" ht="12.75" hidden="false" customHeight="false" outlineLevel="0" collapsed="false">
      <c r="B4819" s="0" t="s">
        <v>4445</v>
      </c>
      <c r="C4819" s="0" t="n">
        <v>0.200804350149047</v>
      </c>
      <c r="D4819" s="0" t="n">
        <v>5.71624103628802</v>
      </c>
      <c r="E4819" s="0" t="n">
        <v>0.567697759346816</v>
      </c>
      <c r="F4819" s="0" t="n">
        <v>1</v>
      </c>
    </row>
    <row r="4820" customFormat="false" ht="12.75" hidden="false" customHeight="false" outlineLevel="0" collapsed="false">
      <c r="B4820" s="0" t="s">
        <v>4446</v>
      </c>
      <c r="C4820" s="0" t="n">
        <v>-0.275740171492776</v>
      </c>
      <c r="D4820" s="0" t="n">
        <v>4.17120588777388</v>
      </c>
      <c r="E4820" s="0" t="n">
        <v>0.599289339984442</v>
      </c>
      <c r="F4820" s="0" t="n">
        <v>1</v>
      </c>
    </row>
    <row r="4821" customFormat="false" ht="12.75" hidden="false" customHeight="false" outlineLevel="0" collapsed="false">
      <c r="B4821" s="0" t="s">
        <v>4447</v>
      </c>
      <c r="C4821" s="0" t="n">
        <v>-0.157732764076443</v>
      </c>
      <c r="D4821" s="0" t="n">
        <v>6.21863817073913</v>
      </c>
      <c r="E4821" s="0" t="n">
        <v>0.625810837094028</v>
      </c>
      <c r="F4821" s="0" t="n">
        <v>1</v>
      </c>
    </row>
    <row r="4822" customFormat="false" ht="12.75" hidden="false" customHeight="false" outlineLevel="0" collapsed="false">
      <c r="B4822" s="0" t="s">
        <v>4450</v>
      </c>
      <c r="C4822" s="0" t="n">
        <v>-0.17369603349698</v>
      </c>
      <c r="D4822" s="0" t="n">
        <v>5.36190842392275</v>
      </c>
      <c r="E4822" s="0" t="n">
        <v>0.702811230707761</v>
      </c>
      <c r="F4822" s="0" t="n">
        <v>1</v>
      </c>
    </row>
    <row r="4823" customFormat="false" ht="12.75" hidden="false" customHeight="false" outlineLevel="0" collapsed="false">
      <c r="B4823" s="0" t="s">
        <v>4449</v>
      </c>
      <c r="C4823" s="0" t="n">
        <v>1.95111782758128</v>
      </c>
      <c r="D4823" s="0" t="n">
        <v>0.770582048372801</v>
      </c>
      <c r="E4823" s="0" t="n">
        <v>0.999999999999999</v>
      </c>
      <c r="F4823" s="0" t="n">
        <v>1</v>
      </c>
    </row>
    <row r="4824" customFormat="false" ht="12.75" hidden="false" customHeight="false" outlineLevel="0" collapsed="false">
      <c r="B4824" s="0" t="s">
        <v>4451</v>
      </c>
      <c r="C4824" s="0" t="n">
        <v>-0.352884926534177</v>
      </c>
      <c r="D4824" s="0" t="n">
        <v>7.75159424413384</v>
      </c>
      <c r="E4824" s="0" t="n">
        <v>0.219891719090285</v>
      </c>
      <c r="F4824" s="0" t="n">
        <v>0.991417482475966</v>
      </c>
    </row>
    <row r="4825" customFormat="false" ht="12.75" hidden="false" customHeight="false" outlineLevel="0" collapsed="false">
      <c r="B4825" s="0" t="s">
        <v>4452</v>
      </c>
      <c r="C4825" s="0" t="n">
        <v>0.0920775239868704</v>
      </c>
      <c r="D4825" s="0" t="n">
        <v>5.77686111963213</v>
      </c>
      <c r="E4825" s="0" t="n">
        <v>0.840423939335916</v>
      </c>
      <c r="F4825" s="0" t="n">
        <v>1</v>
      </c>
    </row>
    <row r="4826" customFormat="false" ht="12.75" hidden="false" customHeight="false" outlineLevel="0" collapsed="false">
      <c r="B4826" s="0" t="s">
        <v>17374</v>
      </c>
      <c r="C4826" s="0" t="n">
        <v>1.86334097324207</v>
      </c>
      <c r="D4826" s="0" t="n">
        <v>0.763335050145157</v>
      </c>
      <c r="E4826" s="0" t="n">
        <v>0.999999999999999</v>
      </c>
      <c r="F4826" s="0" t="n">
        <v>1</v>
      </c>
    </row>
    <row r="4827" customFormat="false" ht="12.75" hidden="false" customHeight="false" outlineLevel="0" collapsed="false">
      <c r="B4827" s="0" t="s">
        <v>4453</v>
      </c>
      <c r="C4827" s="0" t="n">
        <v>0.308645185104555</v>
      </c>
      <c r="D4827" s="0" t="n">
        <v>5.3169677397427</v>
      </c>
      <c r="E4827" s="0" t="n">
        <v>0.426790531258261</v>
      </c>
      <c r="F4827" s="0" t="n">
        <v>1</v>
      </c>
    </row>
    <row r="4828" customFormat="false" ht="12.75" hidden="false" customHeight="false" outlineLevel="0" collapsed="false">
      <c r="B4828" s="0" t="s">
        <v>4454</v>
      </c>
      <c r="C4828" s="0" t="n">
        <v>-0.275107717597625</v>
      </c>
      <c r="D4828" s="0" t="n">
        <v>6.14268419917952</v>
      </c>
      <c r="E4828" s="0" t="n">
        <v>0.388797655309039</v>
      </c>
      <c r="F4828" s="0" t="n">
        <v>1</v>
      </c>
    </row>
    <row r="4829" customFormat="false" ht="12.75" hidden="false" customHeight="false" outlineLevel="0" collapsed="false">
      <c r="B4829" s="0" t="s">
        <v>4455</v>
      </c>
      <c r="C4829" s="0" t="n">
        <v>-0.109783429893403</v>
      </c>
      <c r="D4829" s="0" t="n">
        <v>5.96338994867861</v>
      </c>
      <c r="E4829" s="0" t="n">
        <v>0.782485479670889</v>
      </c>
      <c r="F4829" s="0" t="n">
        <v>1</v>
      </c>
    </row>
    <row r="4830" customFormat="false" ht="12.75" hidden="false" customHeight="false" outlineLevel="0" collapsed="false">
      <c r="B4830" s="0" t="s">
        <v>4456</v>
      </c>
      <c r="C4830" s="0" t="n">
        <v>0.617800653492969</v>
      </c>
      <c r="D4830" s="0" t="n">
        <v>2.57868129935816</v>
      </c>
      <c r="E4830" s="0" t="n">
        <v>0.519622021113806</v>
      </c>
      <c r="F4830" s="0" t="n">
        <v>1</v>
      </c>
    </row>
    <row r="4831" customFormat="false" ht="12.75" hidden="false" customHeight="false" outlineLevel="0" collapsed="false">
      <c r="B4831" s="0" t="s">
        <v>4458</v>
      </c>
      <c r="C4831" s="0" t="n">
        <v>0.0842037076373139</v>
      </c>
      <c r="D4831" s="0" t="n">
        <v>5.36011452202732</v>
      </c>
      <c r="E4831" s="0" t="n">
        <v>0.821734864254574</v>
      </c>
      <c r="F4831" s="0" t="n">
        <v>1</v>
      </c>
    </row>
    <row r="4832" customFormat="false" ht="12.75" hidden="false" customHeight="false" outlineLevel="0" collapsed="false">
      <c r="B4832" s="0" t="s">
        <v>4457</v>
      </c>
      <c r="C4832" s="0" t="n">
        <v>-0.143009962357022</v>
      </c>
      <c r="D4832" s="0" t="n">
        <v>3.75854828625273</v>
      </c>
      <c r="E4832" s="0" t="n">
        <v>0.824950579247913</v>
      </c>
      <c r="F4832" s="0" t="n">
        <v>1</v>
      </c>
    </row>
    <row r="4833" customFormat="false" ht="12.75" hidden="false" customHeight="false" outlineLevel="0" collapsed="false">
      <c r="B4833" s="0" t="s">
        <v>4460</v>
      </c>
      <c r="C4833" s="0" t="n">
        <v>-0.377193252648663</v>
      </c>
      <c r="D4833" s="0" t="n">
        <v>6.34735043331303</v>
      </c>
      <c r="E4833" s="0" t="n">
        <v>0.244240606182079</v>
      </c>
      <c r="F4833" s="0" t="n">
        <v>1</v>
      </c>
    </row>
    <row r="4834" customFormat="false" ht="12.75" hidden="false" customHeight="false" outlineLevel="0" collapsed="false">
      <c r="B4834" s="0" t="s">
        <v>4459</v>
      </c>
      <c r="C4834" s="0" t="n">
        <v>0.0384706740285407</v>
      </c>
      <c r="D4834" s="0" t="n">
        <v>3.79862781995101</v>
      </c>
      <c r="E4834" s="0" t="n">
        <v>0.955392194802274</v>
      </c>
      <c r="F4834" s="0" t="n">
        <v>1</v>
      </c>
    </row>
    <row r="4835" customFormat="false" ht="12.75" hidden="false" customHeight="false" outlineLevel="0" collapsed="false">
      <c r="B4835" s="0" t="s">
        <v>4461</v>
      </c>
      <c r="C4835" s="0" t="n">
        <v>0.603066453522458</v>
      </c>
      <c r="D4835" s="0" t="n">
        <v>5.02921733476522</v>
      </c>
      <c r="E4835" s="0" t="n">
        <v>0.135971907418873</v>
      </c>
      <c r="F4835" s="0" t="n">
        <v>0.893703744069133</v>
      </c>
    </row>
    <row r="4836" customFormat="false" ht="12.75" hidden="false" customHeight="false" outlineLevel="0" collapsed="false">
      <c r="B4836" s="0" t="s">
        <v>4463</v>
      </c>
      <c r="C4836" s="0" t="n">
        <v>-0.614021993832564</v>
      </c>
      <c r="D4836" s="0" t="n">
        <v>4.02382323135344</v>
      </c>
      <c r="E4836" s="0" t="n">
        <v>0.293500879595595</v>
      </c>
      <c r="F4836" s="0" t="n">
        <v>1</v>
      </c>
    </row>
    <row r="4837" customFormat="false" ht="12.75" hidden="false" customHeight="false" outlineLevel="0" collapsed="false">
      <c r="B4837" s="0" t="s">
        <v>4462</v>
      </c>
      <c r="C4837" s="0" t="n">
        <v>-0.107026174189184</v>
      </c>
      <c r="D4837" s="0" t="n">
        <v>4.09260898582721</v>
      </c>
      <c r="E4837" s="0" t="n">
        <v>0.924146067538429</v>
      </c>
      <c r="F4837" s="0" t="n">
        <v>1</v>
      </c>
    </row>
    <row r="4838" customFormat="false" ht="12.75" hidden="false" customHeight="false" outlineLevel="0" collapsed="false">
      <c r="B4838" s="0" t="s">
        <v>4464</v>
      </c>
      <c r="C4838" s="0" t="n">
        <v>0.226363125735263</v>
      </c>
      <c r="D4838" s="0" t="n">
        <v>3.25575453249359</v>
      </c>
      <c r="E4838" s="0" t="n">
        <v>0.794174146312529</v>
      </c>
      <c r="F4838" s="0" t="n">
        <v>1</v>
      </c>
    </row>
    <row r="4839" customFormat="false" ht="12.75" hidden="false" customHeight="false" outlineLevel="0" collapsed="false">
      <c r="B4839" s="0" t="s">
        <v>4465</v>
      </c>
      <c r="C4839" s="0" t="n">
        <v>3.7225349781313</v>
      </c>
      <c r="D4839" s="0" t="n">
        <v>1.08974727575066</v>
      </c>
      <c r="E4839" s="0" t="n">
        <v>0.15412493594566</v>
      </c>
      <c r="F4839" s="0" t="n">
        <v>0.917730248834153</v>
      </c>
    </row>
    <row r="4840" customFormat="false" ht="12.75" hidden="false" customHeight="false" outlineLevel="0" collapsed="false">
      <c r="B4840" s="0" t="s">
        <v>4466</v>
      </c>
      <c r="C4840" s="0" t="n">
        <v>0.528405126274452</v>
      </c>
      <c r="D4840" s="0" t="n">
        <v>6.94403482192704</v>
      </c>
      <c r="E4840" s="0" t="n">
        <v>0.0981119702215691</v>
      </c>
      <c r="F4840" s="0" t="n">
        <v>0.802790948220924</v>
      </c>
    </row>
    <row r="4841" customFormat="false" ht="12.75" hidden="false" customHeight="false" outlineLevel="0" collapsed="false">
      <c r="B4841" s="0" t="s">
        <v>4467</v>
      </c>
      <c r="C4841" s="0" t="n">
        <v>-1.18278083432576</v>
      </c>
      <c r="D4841" s="0" t="n">
        <v>4.30912222674186</v>
      </c>
      <c r="E4841" s="0" t="n">
        <v>0.0143004084896551</v>
      </c>
      <c r="F4841" s="0" t="n">
        <v>0.30751843858207</v>
      </c>
    </row>
    <row r="4842" customFormat="false" ht="12.75" hidden="false" customHeight="false" outlineLevel="0" collapsed="false">
      <c r="B4842" s="0" t="s">
        <v>4468</v>
      </c>
      <c r="C4842" s="0" t="n">
        <v>2.90054812872627</v>
      </c>
      <c r="D4842" s="0" t="n">
        <v>1.61040939227627</v>
      </c>
      <c r="E4842" s="0" t="n">
        <v>0.11074043256471</v>
      </c>
      <c r="F4842" s="0" t="n">
        <v>0.830270566323976</v>
      </c>
    </row>
    <row r="4843" customFormat="false" ht="12.75" hidden="false" customHeight="false" outlineLevel="0" collapsed="false">
      <c r="B4843" s="0" t="s">
        <v>4469</v>
      </c>
      <c r="C4843" s="0" t="n">
        <v>0.320502194944455</v>
      </c>
      <c r="D4843" s="0" t="n">
        <v>3.93507713266551</v>
      </c>
      <c r="E4843" s="0" t="n">
        <v>0.593927252887344</v>
      </c>
      <c r="F4843" s="0" t="n">
        <v>1</v>
      </c>
    </row>
    <row r="4844" customFormat="false" ht="12.75" hidden="false" customHeight="false" outlineLevel="0" collapsed="false">
      <c r="B4844" s="0" t="s">
        <v>17375</v>
      </c>
      <c r="C4844" s="0" t="n">
        <v>2.78573027717695</v>
      </c>
      <c r="D4844" s="0" t="n">
        <v>0.884267811000958</v>
      </c>
      <c r="E4844" s="0" t="n">
        <v>0.563620493849238</v>
      </c>
      <c r="F4844" s="0" t="n">
        <v>1</v>
      </c>
    </row>
    <row r="4845" customFormat="false" ht="12.75" hidden="false" customHeight="false" outlineLevel="0" collapsed="false">
      <c r="B4845" s="0" t="s">
        <v>17376</v>
      </c>
      <c r="C4845" s="0" t="n">
        <v>-0.183722669599614</v>
      </c>
      <c r="D4845" s="0" t="n">
        <v>0.882525377277663</v>
      </c>
      <c r="E4845" s="0" t="n">
        <v>1</v>
      </c>
      <c r="F4845" s="0" t="n">
        <v>1</v>
      </c>
    </row>
    <row r="4846" customFormat="false" ht="12.75" hidden="false" customHeight="false" outlineLevel="0" collapsed="false">
      <c r="B4846" s="0" t="s">
        <v>4470</v>
      </c>
      <c r="C4846" s="0" t="n">
        <v>-0.20808917685696</v>
      </c>
      <c r="D4846" s="0" t="n">
        <v>4.60225597579669</v>
      </c>
      <c r="E4846" s="0" t="n">
        <v>0.660383320007502</v>
      </c>
      <c r="F4846" s="0" t="n">
        <v>1</v>
      </c>
    </row>
    <row r="4847" customFormat="false" ht="12.75" hidden="false" customHeight="false" outlineLevel="0" collapsed="false">
      <c r="B4847" s="0" t="s">
        <v>4471</v>
      </c>
      <c r="C4847" s="0" t="n">
        <v>4.07015518308019</v>
      </c>
      <c r="D4847" s="0" t="n">
        <v>1.18329354952467</v>
      </c>
      <c r="E4847" s="0" t="n">
        <v>0.164117057945958</v>
      </c>
      <c r="F4847" s="0" t="n">
        <v>0.93550796065943</v>
      </c>
    </row>
    <row r="4848" customFormat="false" ht="12.75" hidden="false" customHeight="false" outlineLevel="0" collapsed="false">
      <c r="B4848" s="0" t="s">
        <v>4472</v>
      </c>
      <c r="C4848" s="0" t="n">
        <v>0.331803460755433</v>
      </c>
      <c r="D4848" s="0" t="n">
        <v>2.27736554457987</v>
      </c>
      <c r="E4848" s="0" t="n">
        <v>0.89487233275429</v>
      </c>
      <c r="F4848" s="0" t="n">
        <v>1</v>
      </c>
    </row>
    <row r="4849" customFormat="false" ht="12.75" hidden="false" customHeight="false" outlineLevel="0" collapsed="false">
      <c r="B4849" s="0" t="s">
        <v>4473</v>
      </c>
      <c r="C4849" s="0" t="n">
        <v>0.234807601006387</v>
      </c>
      <c r="D4849" s="0" t="n">
        <v>6.5700353931554</v>
      </c>
      <c r="E4849" s="0" t="n">
        <v>0.423371919441922</v>
      </c>
      <c r="F4849" s="0" t="n">
        <v>1</v>
      </c>
    </row>
    <row r="4850" customFormat="false" ht="12.75" hidden="false" customHeight="false" outlineLevel="0" collapsed="false">
      <c r="B4850" s="0" t="s">
        <v>17377</v>
      </c>
      <c r="C4850" s="0" t="n">
        <v>-0.749402550544339</v>
      </c>
      <c r="D4850" s="0" t="n">
        <v>2.28182820055162</v>
      </c>
      <c r="E4850" s="0" t="n">
        <v>0.484792747395513</v>
      </c>
      <c r="F4850" s="0" t="n">
        <v>1</v>
      </c>
    </row>
    <row r="4851" customFormat="false" ht="12.75" hidden="false" customHeight="false" outlineLevel="0" collapsed="false">
      <c r="B4851" s="0" t="s">
        <v>4474</v>
      </c>
      <c r="C4851" s="0" t="n">
        <v>-0.177016066802569</v>
      </c>
      <c r="D4851" s="0" t="n">
        <v>7.6231111820696</v>
      </c>
      <c r="E4851" s="0" t="n">
        <v>0.551634077939526</v>
      </c>
      <c r="F4851" s="0" t="n">
        <v>1</v>
      </c>
    </row>
    <row r="4852" customFormat="false" ht="12.75" hidden="false" customHeight="false" outlineLevel="0" collapsed="false">
      <c r="B4852" s="0" t="s">
        <v>4475</v>
      </c>
      <c r="C4852" s="0" t="n">
        <v>-0.0640876430224968</v>
      </c>
      <c r="D4852" s="0" t="n">
        <v>5.64872056129443</v>
      </c>
      <c r="E4852" s="0" t="n">
        <v>0.866809556005413</v>
      </c>
      <c r="F4852" s="0" t="n">
        <v>1</v>
      </c>
    </row>
    <row r="4853" customFormat="false" ht="12.75" hidden="false" customHeight="false" outlineLevel="0" collapsed="false">
      <c r="B4853" s="0" t="s">
        <v>4476</v>
      </c>
      <c r="C4853" s="0" t="n">
        <v>0.691126202026113</v>
      </c>
      <c r="D4853" s="0" t="n">
        <v>2.99717188474012</v>
      </c>
      <c r="E4853" s="0" t="n">
        <v>0.39692983067265</v>
      </c>
      <c r="F4853" s="0" t="n">
        <v>1</v>
      </c>
    </row>
    <row r="4854" customFormat="false" ht="12.75" hidden="false" customHeight="false" outlineLevel="0" collapsed="false">
      <c r="B4854" s="0" t="s">
        <v>4477</v>
      </c>
      <c r="C4854" s="0" t="n">
        <v>0.0487200243247463</v>
      </c>
      <c r="D4854" s="0" t="n">
        <v>3.46056952117366</v>
      </c>
      <c r="E4854" s="0" t="n">
        <v>0.946458356317083</v>
      </c>
      <c r="F4854" s="0" t="n">
        <v>1</v>
      </c>
    </row>
    <row r="4855" customFormat="false" ht="12.75" hidden="false" customHeight="false" outlineLevel="0" collapsed="false">
      <c r="B4855" s="0" t="s">
        <v>4480</v>
      </c>
      <c r="C4855" s="0" t="n">
        <v>-1.254542900314</v>
      </c>
      <c r="D4855" s="0" t="n">
        <v>4.4777268348825</v>
      </c>
      <c r="E4855" s="0" t="n">
        <v>0.0761510809982888</v>
      </c>
      <c r="F4855" s="0" t="n">
        <v>0.732710956970974</v>
      </c>
    </row>
    <row r="4856" customFormat="false" ht="12.75" hidden="false" customHeight="false" outlineLevel="0" collapsed="false">
      <c r="B4856" s="0" t="s">
        <v>4481</v>
      </c>
      <c r="C4856" s="0" t="n">
        <v>-0.277346829461627</v>
      </c>
      <c r="D4856" s="0" t="n">
        <v>3.85990406080199</v>
      </c>
      <c r="E4856" s="0" t="n">
        <v>0.724677930970088</v>
      </c>
      <c r="F4856" s="0" t="n">
        <v>1</v>
      </c>
    </row>
    <row r="4857" customFormat="false" ht="12.75" hidden="false" customHeight="false" outlineLevel="0" collapsed="false">
      <c r="B4857" s="0" t="s">
        <v>4482</v>
      </c>
      <c r="C4857" s="0" t="n">
        <v>0.0996472587740901</v>
      </c>
      <c r="D4857" s="0" t="n">
        <v>5.28841164170352</v>
      </c>
      <c r="E4857" s="0" t="n">
        <v>0.821096348856343</v>
      </c>
      <c r="F4857" s="0" t="n">
        <v>1</v>
      </c>
    </row>
    <row r="4858" customFormat="false" ht="12.75" hidden="false" customHeight="false" outlineLevel="0" collapsed="false">
      <c r="B4858" s="0" t="s">
        <v>4483</v>
      </c>
      <c r="C4858" s="0" t="n">
        <v>0.179839859816127</v>
      </c>
      <c r="D4858" s="0" t="n">
        <v>4.26673186351329</v>
      </c>
      <c r="E4858" s="0" t="n">
        <v>0.786843663512572</v>
      </c>
      <c r="F4858" s="0" t="n">
        <v>1</v>
      </c>
    </row>
    <row r="4859" customFormat="false" ht="12.75" hidden="false" customHeight="false" outlineLevel="0" collapsed="false">
      <c r="B4859" s="0" t="s">
        <v>4484</v>
      </c>
      <c r="C4859" s="0" t="n">
        <v>0.608644130035707</v>
      </c>
      <c r="D4859" s="0" t="n">
        <v>5.05466154380799</v>
      </c>
      <c r="E4859" s="0" t="n">
        <v>0.154347432542954</v>
      </c>
      <c r="F4859" s="0" t="n">
        <v>0.917843235972307</v>
      </c>
    </row>
    <row r="4860" customFormat="false" ht="12.75" hidden="false" customHeight="false" outlineLevel="0" collapsed="false">
      <c r="B4860" s="0" t="s">
        <v>4485</v>
      </c>
      <c r="C4860" s="0" t="n">
        <v>0.469307217058549</v>
      </c>
      <c r="D4860" s="0" t="n">
        <v>5.60442796710286</v>
      </c>
      <c r="E4860" s="0" t="n">
        <v>0.219954825197204</v>
      </c>
      <c r="F4860" s="0" t="n">
        <v>0.991417482475966</v>
      </c>
    </row>
    <row r="4861" customFormat="false" ht="12.75" hidden="false" customHeight="false" outlineLevel="0" collapsed="false">
      <c r="B4861" s="0" t="s">
        <v>4486</v>
      </c>
      <c r="C4861" s="0" t="n">
        <v>1.53778290196992</v>
      </c>
      <c r="D4861" s="0" t="n">
        <v>1.45386818939193</v>
      </c>
      <c r="E4861" s="0" t="n">
        <v>0.45786942688592</v>
      </c>
      <c r="F4861" s="0" t="n">
        <v>1</v>
      </c>
    </row>
    <row r="4862" customFormat="false" ht="12.75" hidden="false" customHeight="false" outlineLevel="0" collapsed="false">
      <c r="B4862" s="0" t="s">
        <v>4487</v>
      </c>
      <c r="C4862" s="0" t="n">
        <v>0.136123037298869</v>
      </c>
      <c r="D4862" s="0" t="n">
        <v>4.57668539250224</v>
      </c>
      <c r="E4862" s="0" t="n">
        <v>0.779238176218601</v>
      </c>
      <c r="F4862" s="0" t="n">
        <v>1</v>
      </c>
    </row>
    <row r="4863" customFormat="false" ht="12.75" hidden="false" customHeight="false" outlineLevel="0" collapsed="false">
      <c r="B4863" s="0" t="s">
        <v>4488</v>
      </c>
      <c r="C4863" s="0" t="n">
        <v>4.02074711624268</v>
      </c>
      <c r="D4863" s="0" t="n">
        <v>1.22961141713516</v>
      </c>
      <c r="E4863" s="0" t="n">
        <v>0.164289021266102</v>
      </c>
      <c r="F4863" s="0" t="n">
        <v>0.93550796065943</v>
      </c>
    </row>
    <row r="4864" customFormat="false" ht="12.75" hidden="false" customHeight="false" outlineLevel="0" collapsed="false">
      <c r="B4864" s="0" t="s">
        <v>4489</v>
      </c>
      <c r="C4864" s="0" t="n">
        <v>2.12447390431194</v>
      </c>
      <c r="D4864" s="0" t="n">
        <v>1.34072490808966</v>
      </c>
      <c r="E4864" s="0" t="n">
        <v>0.479644734092516</v>
      </c>
      <c r="F4864" s="0" t="n">
        <v>1</v>
      </c>
    </row>
    <row r="4865" customFormat="false" ht="12.75" hidden="false" customHeight="false" outlineLevel="0" collapsed="false">
      <c r="B4865" s="0" t="s">
        <v>4490</v>
      </c>
      <c r="C4865" s="0" t="n">
        <v>-0.330863158545388</v>
      </c>
      <c r="D4865" s="0" t="n">
        <v>4.16179183623897</v>
      </c>
      <c r="E4865" s="0" t="n">
        <v>0.553234498779712</v>
      </c>
      <c r="F4865" s="0" t="n">
        <v>1</v>
      </c>
    </row>
    <row r="4866" customFormat="false" ht="12.75" hidden="false" customHeight="false" outlineLevel="0" collapsed="false">
      <c r="B4866" s="0" t="s">
        <v>4491</v>
      </c>
      <c r="C4866" s="0" t="n">
        <v>0.936500594752245</v>
      </c>
      <c r="D4866" s="0" t="n">
        <v>3.82253510307847</v>
      </c>
      <c r="E4866" s="0" t="n">
        <v>0.205616710421824</v>
      </c>
      <c r="F4866" s="0" t="n">
        <v>0.991347740494277</v>
      </c>
    </row>
    <row r="4867" customFormat="false" ht="12.75" hidden="false" customHeight="false" outlineLevel="0" collapsed="false">
      <c r="B4867" s="0" t="s">
        <v>4492</v>
      </c>
      <c r="C4867" s="0" t="n">
        <v>-0.074621474529285</v>
      </c>
      <c r="D4867" s="0" t="n">
        <v>7.40997651144103</v>
      </c>
      <c r="E4867" s="0" t="n">
        <v>0.806314947212156</v>
      </c>
      <c r="F4867" s="0" t="n">
        <v>1</v>
      </c>
    </row>
    <row r="4868" customFormat="false" ht="12.75" hidden="false" customHeight="false" outlineLevel="0" collapsed="false">
      <c r="B4868" s="0" t="s">
        <v>4493</v>
      </c>
      <c r="C4868" s="0" t="n">
        <v>0.210097110569494</v>
      </c>
      <c r="D4868" s="0" t="n">
        <v>4.36563541360528</v>
      </c>
      <c r="E4868" s="0" t="n">
        <v>0.712316969715347</v>
      </c>
      <c r="F4868" s="0" t="n">
        <v>1</v>
      </c>
    </row>
    <row r="4869" customFormat="false" ht="12.75" hidden="false" customHeight="false" outlineLevel="0" collapsed="false">
      <c r="B4869" s="0" t="s">
        <v>4494</v>
      </c>
      <c r="C4869" s="0" t="n">
        <v>-0.0111994702861479</v>
      </c>
      <c r="D4869" s="0" t="n">
        <v>6.07110219702345</v>
      </c>
      <c r="E4869" s="0" t="n">
        <v>1</v>
      </c>
      <c r="F4869" s="0" t="n">
        <v>1</v>
      </c>
    </row>
    <row r="4870" customFormat="false" ht="12.75" hidden="false" customHeight="false" outlineLevel="0" collapsed="false">
      <c r="B4870" s="0" t="s">
        <v>4495</v>
      </c>
      <c r="C4870" s="0" t="n">
        <v>0.567361816575367</v>
      </c>
      <c r="D4870" s="0" t="n">
        <v>3.20019427598028</v>
      </c>
      <c r="E4870" s="0" t="n">
        <v>0.572363169615564</v>
      </c>
      <c r="F4870" s="0" t="n">
        <v>1</v>
      </c>
    </row>
    <row r="4871" customFormat="false" ht="12.75" hidden="false" customHeight="false" outlineLevel="0" collapsed="false">
      <c r="B4871" s="0" t="s">
        <v>4496</v>
      </c>
      <c r="C4871" s="0" t="n">
        <v>-0.856742234691902</v>
      </c>
      <c r="D4871" s="0" t="n">
        <v>3.67618755479697</v>
      </c>
      <c r="E4871" s="0" t="n">
        <v>0.224750286019082</v>
      </c>
      <c r="F4871" s="0" t="n">
        <v>0.991417482475966</v>
      </c>
    </row>
    <row r="4872" customFormat="false" ht="12.75" hidden="false" customHeight="false" outlineLevel="0" collapsed="false">
      <c r="B4872" s="0" t="s">
        <v>4497</v>
      </c>
      <c r="C4872" s="0" t="n">
        <v>-0.156236651001173</v>
      </c>
      <c r="D4872" s="0" t="n">
        <v>1.69655715919996</v>
      </c>
      <c r="E4872" s="0" t="n">
        <v>1</v>
      </c>
      <c r="F4872" s="0" t="n">
        <v>1</v>
      </c>
    </row>
    <row r="4873" customFormat="false" ht="12.75" hidden="false" customHeight="false" outlineLevel="0" collapsed="false">
      <c r="B4873" s="0" t="s">
        <v>4498</v>
      </c>
      <c r="C4873" s="0" t="n">
        <v>0.0786132897505514</v>
      </c>
      <c r="D4873" s="0" t="n">
        <v>7.56310275260931</v>
      </c>
      <c r="E4873" s="0" t="n">
        <v>0.792102317226892</v>
      </c>
      <c r="F4873" s="0" t="n">
        <v>1</v>
      </c>
    </row>
    <row r="4874" customFormat="false" ht="12.75" hidden="false" customHeight="false" outlineLevel="0" collapsed="false">
      <c r="B4874" s="0" t="s">
        <v>17378</v>
      </c>
      <c r="C4874" s="0" t="n">
        <v>-0.714034172549325</v>
      </c>
      <c r="D4874" s="0" t="n">
        <v>1.16413387470498</v>
      </c>
      <c r="E4874" s="0" t="n">
        <v>0.999999999999998</v>
      </c>
      <c r="F4874" s="0" t="n">
        <v>1</v>
      </c>
    </row>
    <row r="4875" customFormat="false" ht="12.75" hidden="false" customHeight="false" outlineLevel="0" collapsed="false">
      <c r="B4875" s="0" t="s">
        <v>4499</v>
      </c>
      <c r="C4875" s="0" t="n">
        <v>1.86334097324207</v>
      </c>
      <c r="D4875" s="0" t="n">
        <v>0.763335050145157</v>
      </c>
      <c r="E4875" s="0" t="n">
        <v>0.999999999999999</v>
      </c>
      <c r="F4875" s="0" t="n">
        <v>1</v>
      </c>
    </row>
    <row r="4876" customFormat="false" ht="12.75" hidden="false" customHeight="false" outlineLevel="0" collapsed="false">
      <c r="B4876" s="0" t="s">
        <v>4500</v>
      </c>
      <c r="C4876" s="0" t="n">
        <v>-0.229713783390081</v>
      </c>
      <c r="D4876" s="0" t="n">
        <v>2.82807980231666</v>
      </c>
      <c r="E4876" s="0" t="n">
        <v>0.867179659085415</v>
      </c>
      <c r="F4876" s="0" t="n">
        <v>1</v>
      </c>
    </row>
    <row r="4877" customFormat="false" ht="12.75" hidden="false" customHeight="false" outlineLevel="0" collapsed="false">
      <c r="B4877" s="0" t="s">
        <v>4502</v>
      </c>
      <c r="C4877" s="0" t="n">
        <v>1.24781800064966</v>
      </c>
      <c r="D4877" s="0" t="n">
        <v>2.6047888672716</v>
      </c>
      <c r="E4877" s="0" t="n">
        <v>0.197841656880559</v>
      </c>
      <c r="F4877" s="0" t="n">
        <v>0.984533770911236</v>
      </c>
    </row>
    <row r="4878" customFormat="false" ht="12.75" hidden="false" customHeight="false" outlineLevel="0" collapsed="false">
      <c r="B4878" s="0" t="s">
        <v>4503</v>
      </c>
      <c r="C4878" s="0" t="n">
        <v>0.944257981785453</v>
      </c>
      <c r="D4878" s="0" t="n">
        <v>2.67607016472749</v>
      </c>
      <c r="E4878" s="0" t="n">
        <v>0.285485988544468</v>
      </c>
      <c r="F4878" s="0" t="n">
        <v>1</v>
      </c>
    </row>
    <row r="4879" customFormat="false" ht="12.75" hidden="false" customHeight="false" outlineLevel="0" collapsed="false">
      <c r="B4879" s="0" t="s">
        <v>17379</v>
      </c>
      <c r="C4879" s="0" t="n">
        <v>2.82878132143068</v>
      </c>
      <c r="D4879" s="0" t="n">
        <v>2.65775983117953</v>
      </c>
      <c r="E4879" s="0" t="n">
        <v>0.00586624863059066</v>
      </c>
      <c r="F4879" s="0" t="n">
        <v>0.17969245805283</v>
      </c>
    </row>
    <row r="4880" customFormat="false" ht="12.75" hidden="false" customHeight="false" outlineLevel="0" collapsed="false">
      <c r="B4880" s="0" t="s">
        <v>4504</v>
      </c>
      <c r="C4880" s="0" t="n">
        <v>0.925733476054041</v>
      </c>
      <c r="D4880" s="0" t="n">
        <v>2.33896845789054</v>
      </c>
      <c r="E4880" s="0" t="n">
        <v>0.380642060428936</v>
      </c>
      <c r="F4880" s="0" t="n">
        <v>1</v>
      </c>
    </row>
    <row r="4881" customFormat="false" ht="12.75" hidden="false" customHeight="false" outlineLevel="0" collapsed="false">
      <c r="B4881" s="0" t="s">
        <v>4505</v>
      </c>
      <c r="C4881" s="0" t="n">
        <v>1.1703714110373</v>
      </c>
      <c r="D4881" s="0" t="n">
        <v>3.59194205950851</v>
      </c>
      <c r="E4881" s="0" t="n">
        <v>0.057862164928598</v>
      </c>
      <c r="F4881" s="0" t="n">
        <v>0.654694281368907</v>
      </c>
    </row>
    <row r="4882" customFormat="false" ht="12.75" hidden="false" customHeight="false" outlineLevel="0" collapsed="false">
      <c r="B4882" s="0" t="s">
        <v>4506</v>
      </c>
      <c r="C4882" s="0" t="n">
        <v>-0.47606104408595</v>
      </c>
      <c r="D4882" s="0" t="n">
        <v>3.68011763046636</v>
      </c>
      <c r="E4882" s="0" t="n">
        <v>0.398059254633364</v>
      </c>
      <c r="F4882" s="0" t="n">
        <v>1</v>
      </c>
    </row>
    <row r="4883" customFormat="false" ht="12.75" hidden="false" customHeight="false" outlineLevel="0" collapsed="false">
      <c r="B4883" s="0" t="s">
        <v>4508</v>
      </c>
      <c r="C4883" s="0" t="n">
        <v>0.590123104875943</v>
      </c>
      <c r="D4883" s="0" t="n">
        <v>2.04318170142361</v>
      </c>
      <c r="E4883" s="0" t="n">
        <v>0.793875184723239</v>
      </c>
      <c r="F4883" s="0" t="n">
        <v>1</v>
      </c>
    </row>
    <row r="4884" customFormat="false" ht="12.75" hidden="false" customHeight="false" outlineLevel="0" collapsed="false">
      <c r="B4884" s="0" t="s">
        <v>4509</v>
      </c>
      <c r="C4884" s="0" t="n">
        <v>0.892992441851275</v>
      </c>
      <c r="D4884" s="0" t="n">
        <v>2.65000959849777</v>
      </c>
      <c r="E4884" s="0" t="n">
        <v>0.436023596866962</v>
      </c>
      <c r="F4884" s="0" t="n">
        <v>1</v>
      </c>
    </row>
    <row r="4885" customFormat="false" ht="12.75" hidden="false" customHeight="false" outlineLevel="0" collapsed="false">
      <c r="B4885" s="0" t="s">
        <v>4510</v>
      </c>
      <c r="C4885" s="0" t="n">
        <v>2.63843887596029</v>
      </c>
      <c r="D4885" s="0" t="n">
        <v>0.869972968562474</v>
      </c>
      <c r="E4885" s="0" t="n">
        <v>0.563620493849238</v>
      </c>
      <c r="F4885" s="0" t="n">
        <v>1</v>
      </c>
    </row>
    <row r="4886" customFormat="false" ht="12.75" hidden="false" customHeight="false" outlineLevel="0" collapsed="false">
      <c r="B4886" s="0" t="s">
        <v>4511</v>
      </c>
      <c r="C4886" s="0" t="n">
        <v>-0.444728391590356</v>
      </c>
      <c r="D4886" s="0" t="n">
        <v>1.65437318305635</v>
      </c>
      <c r="E4886" s="0" t="n">
        <v>0.846222780969403</v>
      </c>
      <c r="F4886" s="0" t="n">
        <v>1</v>
      </c>
    </row>
    <row r="4887" customFormat="false" ht="12.75" hidden="false" customHeight="false" outlineLevel="0" collapsed="false">
      <c r="B4887" s="0" t="s">
        <v>4512</v>
      </c>
      <c r="C4887" s="0" t="n">
        <v>0.543971623663501</v>
      </c>
      <c r="D4887" s="0" t="n">
        <v>8.6701478276959</v>
      </c>
      <c r="E4887" s="0" t="n">
        <v>0.260327541656295</v>
      </c>
      <c r="F4887" s="0" t="n">
        <v>1</v>
      </c>
    </row>
    <row r="4888" customFormat="false" ht="12.75" hidden="false" customHeight="false" outlineLevel="0" collapsed="false">
      <c r="B4888" s="0" t="s">
        <v>4513</v>
      </c>
      <c r="C4888" s="0" t="n">
        <v>0.900361432612103</v>
      </c>
      <c r="D4888" s="0" t="n">
        <v>2.43781766049166</v>
      </c>
      <c r="E4888" s="0" t="n">
        <v>0.495379333536801</v>
      </c>
      <c r="F4888" s="0" t="n">
        <v>1</v>
      </c>
    </row>
    <row r="4889" customFormat="false" ht="12.75" hidden="false" customHeight="false" outlineLevel="0" collapsed="false">
      <c r="B4889" s="0" t="s">
        <v>4514</v>
      </c>
      <c r="C4889" s="0" t="n">
        <v>1.86334097324207</v>
      </c>
      <c r="D4889" s="0" t="n">
        <v>0.763335050145157</v>
      </c>
      <c r="E4889" s="0" t="n">
        <v>0.999999999999999</v>
      </c>
      <c r="F4889" s="0" t="n">
        <v>1</v>
      </c>
    </row>
    <row r="4890" customFormat="false" ht="12.75" hidden="false" customHeight="false" outlineLevel="0" collapsed="false">
      <c r="B4890" s="0" t="s">
        <v>4515</v>
      </c>
      <c r="C4890" s="0" t="n">
        <v>1.2198782643385</v>
      </c>
      <c r="D4890" s="0" t="n">
        <v>1.54477586768297</v>
      </c>
      <c r="E4890" s="0" t="n">
        <v>0.546755120463427</v>
      </c>
      <c r="F4890" s="0" t="n">
        <v>1</v>
      </c>
    </row>
    <row r="4891" customFormat="false" ht="12.75" hidden="false" customHeight="false" outlineLevel="0" collapsed="false">
      <c r="B4891" s="0" t="s">
        <v>4516</v>
      </c>
      <c r="C4891" s="0" t="n">
        <v>0.44074461612302</v>
      </c>
      <c r="D4891" s="0" t="n">
        <v>3.4061572719774</v>
      </c>
      <c r="E4891" s="0" t="n">
        <v>0.573469341033516</v>
      </c>
      <c r="F4891" s="0" t="n">
        <v>1</v>
      </c>
    </row>
    <row r="4892" customFormat="false" ht="12.75" hidden="false" customHeight="false" outlineLevel="0" collapsed="false">
      <c r="B4892" s="0" t="s">
        <v>4518</v>
      </c>
      <c r="C4892" s="0" t="n">
        <v>0.517030309694641</v>
      </c>
      <c r="D4892" s="0" t="n">
        <v>6.27551081121011</v>
      </c>
      <c r="E4892" s="0" t="n">
        <v>0.161253125071513</v>
      </c>
      <c r="F4892" s="0" t="n">
        <v>0.930985242412874</v>
      </c>
    </row>
    <row r="4893" customFormat="false" ht="12.75" hidden="false" customHeight="false" outlineLevel="0" collapsed="false">
      <c r="B4893" s="0" t="s">
        <v>4519</v>
      </c>
      <c r="C4893" s="0" t="n">
        <v>0.250553945770337</v>
      </c>
      <c r="D4893" s="0" t="n">
        <v>2.01681077435159</v>
      </c>
      <c r="E4893" s="0" t="n">
        <v>0.873970786370907</v>
      </c>
      <c r="F4893" s="0" t="n">
        <v>1</v>
      </c>
    </row>
    <row r="4894" customFormat="false" ht="12.75" hidden="false" customHeight="false" outlineLevel="0" collapsed="false">
      <c r="B4894" s="0" t="s">
        <v>4520</v>
      </c>
      <c r="C4894" s="0" t="n">
        <v>-0.237223435812456</v>
      </c>
      <c r="D4894" s="0" t="n">
        <v>6.55395055631584</v>
      </c>
      <c r="E4894" s="0" t="n">
        <v>0.504478077728322</v>
      </c>
      <c r="F4894" s="0" t="n">
        <v>1</v>
      </c>
    </row>
    <row r="4895" customFormat="false" ht="12.75" hidden="false" customHeight="false" outlineLevel="0" collapsed="false">
      <c r="B4895" s="0" t="s">
        <v>4521</v>
      </c>
      <c r="C4895" s="0" t="n">
        <v>0.778584838203075</v>
      </c>
      <c r="D4895" s="0" t="n">
        <v>3.74892422459175</v>
      </c>
      <c r="E4895" s="0" t="n">
        <v>0.238795212188337</v>
      </c>
      <c r="F4895" s="0" t="n">
        <v>1</v>
      </c>
    </row>
    <row r="4896" customFormat="false" ht="12.75" hidden="false" customHeight="false" outlineLevel="0" collapsed="false">
      <c r="B4896" s="0" t="s">
        <v>4522</v>
      </c>
      <c r="C4896" s="0" t="n">
        <v>0.585821007459511</v>
      </c>
      <c r="D4896" s="0" t="n">
        <v>2.84604662008838</v>
      </c>
      <c r="E4896" s="0" t="n">
        <v>0.586951351188072</v>
      </c>
      <c r="F4896" s="0" t="n">
        <v>1</v>
      </c>
    </row>
    <row r="4897" customFormat="false" ht="12.75" hidden="false" customHeight="false" outlineLevel="0" collapsed="false">
      <c r="B4897" s="0" t="s">
        <v>4523</v>
      </c>
      <c r="C4897" s="0" t="n">
        <v>0.410536513994662</v>
      </c>
      <c r="D4897" s="0" t="n">
        <v>4.65172010519483</v>
      </c>
      <c r="E4897" s="0" t="n">
        <v>0.431449186471361</v>
      </c>
      <c r="F4897" s="0" t="n">
        <v>1</v>
      </c>
    </row>
    <row r="4898" customFormat="false" ht="12.75" hidden="false" customHeight="false" outlineLevel="0" collapsed="false">
      <c r="B4898" s="0" t="s">
        <v>4524</v>
      </c>
      <c r="C4898" s="0" t="n">
        <v>-0.458800166728046</v>
      </c>
      <c r="D4898" s="0" t="n">
        <v>3.72185585757405</v>
      </c>
      <c r="E4898" s="0" t="n">
        <v>0.439844287964855</v>
      </c>
      <c r="F4898" s="0" t="n">
        <v>1</v>
      </c>
    </row>
    <row r="4899" customFormat="false" ht="12.75" hidden="false" customHeight="false" outlineLevel="0" collapsed="false">
      <c r="B4899" s="0" t="s">
        <v>4525</v>
      </c>
      <c r="C4899" s="0" t="n">
        <v>3.08740762972581</v>
      </c>
      <c r="D4899" s="0" t="n">
        <v>1.63344176993644</v>
      </c>
      <c r="E4899" s="0" t="n">
        <v>0.100897431405315</v>
      </c>
      <c r="F4899" s="0" t="n">
        <v>0.807413166066276</v>
      </c>
    </row>
    <row r="4900" customFormat="false" ht="12.75" hidden="false" customHeight="false" outlineLevel="0" collapsed="false">
      <c r="B4900" s="0" t="s">
        <v>4527</v>
      </c>
      <c r="C4900" s="0" t="n">
        <v>1.33314612234487</v>
      </c>
      <c r="D4900" s="0" t="n">
        <v>2.02712474933443</v>
      </c>
      <c r="E4900" s="0" t="n">
        <v>0.411558726601825</v>
      </c>
      <c r="F4900" s="0" t="n">
        <v>1</v>
      </c>
    </row>
    <row r="4901" customFormat="false" ht="12.75" hidden="false" customHeight="false" outlineLevel="0" collapsed="false">
      <c r="B4901" s="0" t="s">
        <v>4526</v>
      </c>
      <c r="C4901" s="0" t="n">
        <v>2.63843887596029</v>
      </c>
      <c r="D4901" s="0" t="n">
        <v>0.869972968562474</v>
      </c>
      <c r="E4901" s="0" t="n">
        <v>0.563620493849238</v>
      </c>
      <c r="F4901" s="0" t="n">
        <v>1</v>
      </c>
    </row>
    <row r="4902" customFormat="false" ht="12.75" hidden="false" customHeight="false" outlineLevel="0" collapsed="false">
      <c r="B4902" s="0" t="s">
        <v>17380</v>
      </c>
      <c r="C4902" s="0" t="n">
        <v>0.174439441771915</v>
      </c>
      <c r="D4902" s="0" t="n">
        <v>1.42669197244867</v>
      </c>
      <c r="E4902" s="0" t="n">
        <v>0.999999999999999</v>
      </c>
      <c r="F4902" s="0" t="n">
        <v>1</v>
      </c>
    </row>
    <row r="4903" customFormat="false" ht="12.75" hidden="false" customHeight="false" outlineLevel="0" collapsed="false">
      <c r="B4903" s="0" t="s">
        <v>4528</v>
      </c>
      <c r="C4903" s="0" t="n">
        <v>1.19193060512608</v>
      </c>
      <c r="D4903" s="0" t="n">
        <v>2.64806803104269</v>
      </c>
      <c r="E4903" s="0" t="n">
        <v>0.170894846164103</v>
      </c>
      <c r="F4903" s="0" t="n">
        <v>0.945773861024039</v>
      </c>
    </row>
    <row r="4904" customFormat="false" ht="12.75" hidden="false" customHeight="false" outlineLevel="0" collapsed="false">
      <c r="B4904" s="0" t="s">
        <v>17381</v>
      </c>
      <c r="C4904" s="0" t="n">
        <v>1.95111782758128</v>
      </c>
      <c r="D4904" s="0" t="n">
        <v>0.770582048372801</v>
      </c>
      <c r="E4904" s="0" t="n">
        <v>0.999999999999999</v>
      </c>
      <c r="F4904" s="0" t="n">
        <v>1</v>
      </c>
    </row>
    <row r="4905" customFormat="false" ht="12.75" hidden="false" customHeight="false" outlineLevel="0" collapsed="false">
      <c r="B4905" s="0" t="s">
        <v>4529</v>
      </c>
      <c r="C4905" s="0" t="n">
        <v>-0.0618731410234187</v>
      </c>
      <c r="D4905" s="0" t="n">
        <v>6.08556699208192</v>
      </c>
      <c r="E4905" s="0" t="n">
        <v>0.873879479340555</v>
      </c>
      <c r="F4905" s="0" t="n">
        <v>1</v>
      </c>
    </row>
    <row r="4906" customFormat="false" ht="12.75" hidden="false" customHeight="false" outlineLevel="0" collapsed="false">
      <c r="B4906" s="0" t="s">
        <v>4530</v>
      </c>
      <c r="C4906" s="0" t="n">
        <v>-0.853467819568838</v>
      </c>
      <c r="D4906" s="0" t="n">
        <v>6.79372084673232</v>
      </c>
      <c r="E4906" s="0" t="n">
        <v>0.0189419327323981</v>
      </c>
      <c r="F4906" s="0" t="n">
        <v>0.360496150166588</v>
      </c>
    </row>
    <row r="4907" customFormat="false" ht="12.75" hidden="false" customHeight="false" outlineLevel="0" collapsed="false">
      <c r="B4907" s="0" t="s">
        <v>4531</v>
      </c>
      <c r="C4907" s="0" t="n">
        <v>0.0487650552523775</v>
      </c>
      <c r="D4907" s="0" t="n">
        <v>6.34548353996239</v>
      </c>
      <c r="E4907" s="0" t="n">
        <v>0.902705570666824</v>
      </c>
      <c r="F4907" s="0" t="n">
        <v>1</v>
      </c>
    </row>
    <row r="4908" customFormat="false" ht="12.75" hidden="false" customHeight="false" outlineLevel="0" collapsed="false">
      <c r="B4908" s="0" t="s">
        <v>4532</v>
      </c>
      <c r="C4908" s="0" t="n">
        <v>0.0262983725035244</v>
      </c>
      <c r="D4908" s="0" t="n">
        <v>8.3123788144497</v>
      </c>
      <c r="E4908" s="0" t="n">
        <v>0.927557713921376</v>
      </c>
      <c r="F4908" s="0" t="n">
        <v>1</v>
      </c>
    </row>
    <row r="4909" customFormat="false" ht="12.75" hidden="false" customHeight="false" outlineLevel="0" collapsed="false">
      <c r="B4909" s="0" t="s">
        <v>4535</v>
      </c>
      <c r="C4909" s="0" t="n">
        <v>0.195936968940722</v>
      </c>
      <c r="D4909" s="0" t="n">
        <v>4.00803635728791</v>
      </c>
      <c r="E4909" s="0" t="n">
        <v>0.717401477655396</v>
      </c>
      <c r="F4909" s="0" t="n">
        <v>1</v>
      </c>
    </row>
    <row r="4910" customFormat="false" ht="12.75" hidden="false" customHeight="false" outlineLevel="0" collapsed="false">
      <c r="B4910" s="0" t="s">
        <v>17382</v>
      </c>
      <c r="C4910" s="0" t="n">
        <v>1.95111782758128</v>
      </c>
      <c r="D4910" s="0" t="n">
        <v>0.770582048372801</v>
      </c>
      <c r="E4910" s="0" t="n">
        <v>0.999999999999999</v>
      </c>
      <c r="F4910" s="0" t="n">
        <v>1</v>
      </c>
    </row>
    <row r="4911" customFormat="false" ht="12.75" hidden="false" customHeight="false" outlineLevel="0" collapsed="false">
      <c r="B4911" s="0" t="s">
        <v>4536</v>
      </c>
      <c r="C4911" s="0" t="n">
        <v>-0.165589439218919</v>
      </c>
      <c r="D4911" s="0" t="n">
        <v>5.27015144602378</v>
      </c>
      <c r="E4911" s="0" t="n">
        <v>0.689183949762859</v>
      </c>
      <c r="F4911" s="0" t="n">
        <v>1</v>
      </c>
    </row>
    <row r="4912" customFormat="false" ht="12.75" hidden="false" customHeight="false" outlineLevel="0" collapsed="false">
      <c r="B4912" s="0" t="s">
        <v>4537</v>
      </c>
      <c r="C4912" s="0" t="n">
        <v>-0.204187712012989</v>
      </c>
      <c r="D4912" s="0" t="n">
        <v>4.35848427628709</v>
      </c>
      <c r="E4912" s="0" t="n">
        <v>0.741607218624453</v>
      </c>
      <c r="F4912" s="0" t="n">
        <v>1</v>
      </c>
    </row>
    <row r="4913" customFormat="false" ht="12.75" hidden="false" customHeight="false" outlineLevel="0" collapsed="false">
      <c r="B4913" s="0" t="s">
        <v>4538</v>
      </c>
      <c r="C4913" s="0" t="n">
        <v>0.122147927508141</v>
      </c>
      <c r="D4913" s="0" t="n">
        <v>6.44543501502312</v>
      </c>
      <c r="E4913" s="0" t="n">
        <v>0.70070355835252</v>
      </c>
      <c r="F4913" s="0" t="n">
        <v>1</v>
      </c>
    </row>
    <row r="4914" customFormat="false" ht="12.75" hidden="false" customHeight="false" outlineLevel="0" collapsed="false">
      <c r="B4914" s="0" t="s">
        <v>4539</v>
      </c>
      <c r="C4914" s="0" t="n">
        <v>1.05100303296652</v>
      </c>
      <c r="D4914" s="0" t="n">
        <v>2.26440881180555</v>
      </c>
      <c r="E4914" s="0" t="n">
        <v>0.281909577327935</v>
      </c>
      <c r="F4914" s="0" t="n">
        <v>1</v>
      </c>
    </row>
    <row r="4915" customFormat="false" ht="12.75" hidden="false" customHeight="false" outlineLevel="0" collapsed="false">
      <c r="B4915" s="0" t="s">
        <v>17383</v>
      </c>
      <c r="C4915" s="0" t="n">
        <v>3.7698102301318</v>
      </c>
      <c r="D4915" s="0" t="n">
        <v>1.14754849618706</v>
      </c>
      <c r="E4915" s="0" t="n">
        <v>0.19739903991484</v>
      </c>
      <c r="F4915" s="0" t="n">
        <v>0.984533770911236</v>
      </c>
    </row>
    <row r="4916" customFormat="false" ht="12.75" hidden="false" customHeight="false" outlineLevel="0" collapsed="false">
      <c r="B4916" s="0" t="s">
        <v>4540</v>
      </c>
      <c r="C4916" s="0" t="n">
        <v>0.270141224461125</v>
      </c>
      <c r="D4916" s="0" t="n">
        <v>6.77348096193766</v>
      </c>
      <c r="E4916" s="0" t="n">
        <v>0.407683310633661</v>
      </c>
      <c r="F4916" s="0" t="n">
        <v>1</v>
      </c>
    </row>
    <row r="4917" customFormat="false" ht="12.75" hidden="false" customHeight="false" outlineLevel="0" collapsed="false">
      <c r="B4917" s="0" t="s">
        <v>4541</v>
      </c>
      <c r="C4917" s="0" t="n">
        <v>0.123294611853144</v>
      </c>
      <c r="D4917" s="0" t="n">
        <v>6.19855369597633</v>
      </c>
      <c r="E4917" s="0" t="n">
        <v>0.726230989454921</v>
      </c>
      <c r="F4917" s="0" t="n">
        <v>1</v>
      </c>
    </row>
    <row r="4918" customFormat="false" ht="12.75" hidden="false" customHeight="false" outlineLevel="0" collapsed="false">
      <c r="B4918" s="0" t="s">
        <v>4542</v>
      </c>
      <c r="C4918" s="0" t="n">
        <v>-0.779861871950122</v>
      </c>
      <c r="D4918" s="0" t="n">
        <v>3.98170371129872</v>
      </c>
      <c r="E4918" s="0" t="n">
        <v>0.171363441637949</v>
      </c>
      <c r="F4918" s="0" t="n">
        <v>0.946456024683388</v>
      </c>
    </row>
    <row r="4919" customFormat="false" ht="12.75" hidden="false" customHeight="false" outlineLevel="0" collapsed="false">
      <c r="B4919" s="0" t="s">
        <v>4543</v>
      </c>
      <c r="C4919" s="0" t="n">
        <v>1.13094536318354</v>
      </c>
      <c r="D4919" s="0" t="n">
        <v>3.24940962249014</v>
      </c>
      <c r="E4919" s="0" t="n">
        <v>0.141099564515549</v>
      </c>
      <c r="F4919" s="0" t="n">
        <v>0.899181873125219</v>
      </c>
    </row>
    <row r="4920" customFormat="false" ht="12.75" hidden="false" customHeight="false" outlineLevel="0" collapsed="false">
      <c r="B4920" s="0" t="s">
        <v>4544</v>
      </c>
      <c r="C4920" s="0" t="n">
        <v>1.34282393400075</v>
      </c>
      <c r="D4920" s="0" t="n">
        <v>2.89536006086579</v>
      </c>
      <c r="E4920" s="0" t="n">
        <v>0.120168519914552</v>
      </c>
      <c r="F4920" s="0" t="n">
        <v>0.861433353693751</v>
      </c>
    </row>
    <row r="4921" customFormat="false" ht="12.75" hidden="false" customHeight="false" outlineLevel="0" collapsed="false">
      <c r="B4921" s="0" t="s">
        <v>4545</v>
      </c>
      <c r="C4921" s="0" t="n">
        <v>0.676111127925138</v>
      </c>
      <c r="D4921" s="0" t="n">
        <v>2.92463578974794</v>
      </c>
      <c r="E4921" s="0" t="n">
        <v>0.522957684002036</v>
      </c>
      <c r="F4921" s="0" t="n">
        <v>1</v>
      </c>
    </row>
    <row r="4922" customFormat="false" ht="12.75" hidden="false" customHeight="false" outlineLevel="0" collapsed="false">
      <c r="B4922" s="0" t="s">
        <v>4546</v>
      </c>
      <c r="C4922" s="0" t="n">
        <v>0.100482948929846</v>
      </c>
      <c r="D4922" s="0" t="n">
        <v>6.64860059722626</v>
      </c>
      <c r="E4922" s="0" t="n">
        <v>0.897066877470289</v>
      </c>
      <c r="F4922" s="0" t="n">
        <v>1</v>
      </c>
    </row>
    <row r="4923" customFormat="false" ht="12.75" hidden="false" customHeight="false" outlineLevel="0" collapsed="false">
      <c r="B4923" s="0" t="s">
        <v>4547</v>
      </c>
      <c r="C4923" s="0" t="n">
        <v>-0.0893329257387171</v>
      </c>
      <c r="D4923" s="0" t="n">
        <v>2.989301612445</v>
      </c>
      <c r="E4923" s="0" t="n">
        <v>1</v>
      </c>
      <c r="F4923" s="0" t="n">
        <v>1</v>
      </c>
    </row>
    <row r="4924" customFormat="false" ht="12.75" hidden="false" customHeight="false" outlineLevel="0" collapsed="false">
      <c r="B4924" s="0" t="s">
        <v>4548</v>
      </c>
      <c r="C4924" s="0" t="n">
        <v>-0.270371940692335</v>
      </c>
      <c r="D4924" s="0" t="n">
        <v>4.8688117688409</v>
      </c>
      <c r="E4924" s="0" t="n">
        <v>0.511992506760844</v>
      </c>
      <c r="F4924" s="0" t="n">
        <v>1</v>
      </c>
    </row>
    <row r="4925" customFormat="false" ht="12.75" hidden="false" customHeight="false" outlineLevel="0" collapsed="false">
      <c r="B4925" s="0" t="s">
        <v>4549</v>
      </c>
      <c r="C4925" s="0" t="n">
        <v>-0.144238778559261</v>
      </c>
      <c r="D4925" s="0" t="n">
        <v>6.64613848645851</v>
      </c>
      <c r="E4925" s="0" t="n">
        <v>0.651189158427783</v>
      </c>
      <c r="F4925" s="0" t="n">
        <v>1</v>
      </c>
    </row>
    <row r="4926" customFormat="false" ht="12.75" hidden="false" customHeight="false" outlineLevel="0" collapsed="false">
      <c r="B4926" s="0" t="s">
        <v>4550</v>
      </c>
      <c r="C4926" s="0" t="n">
        <v>0.324527299388446</v>
      </c>
      <c r="D4926" s="0" t="n">
        <v>6.38829718041614</v>
      </c>
      <c r="E4926" s="0" t="n">
        <v>0.311431903105243</v>
      </c>
      <c r="F4926" s="0" t="n">
        <v>1</v>
      </c>
    </row>
    <row r="4927" customFormat="false" ht="12.75" hidden="false" customHeight="false" outlineLevel="0" collapsed="false">
      <c r="B4927" s="0" t="s">
        <v>4551</v>
      </c>
      <c r="C4927" s="0" t="n">
        <v>1.67925221732173</v>
      </c>
      <c r="D4927" s="0" t="n">
        <v>3.52452771844429</v>
      </c>
      <c r="E4927" s="0" t="n">
        <v>0.00874119587277987</v>
      </c>
      <c r="F4927" s="0" t="n">
        <v>0.228895001359498</v>
      </c>
    </row>
    <row r="4928" customFormat="false" ht="12.75" hidden="false" customHeight="false" outlineLevel="0" collapsed="false">
      <c r="B4928" s="0" t="s">
        <v>4552</v>
      </c>
      <c r="C4928" s="0" t="n">
        <v>3.55035810008359</v>
      </c>
      <c r="D4928" s="0" t="n">
        <v>1.06797053933921</v>
      </c>
      <c r="E4928" s="0" t="n">
        <v>0.225270468227502</v>
      </c>
      <c r="F4928" s="0" t="n">
        <v>0.991417482475966</v>
      </c>
    </row>
    <row r="4929" customFormat="false" ht="12.75" hidden="false" customHeight="false" outlineLevel="0" collapsed="false">
      <c r="B4929" s="0" t="s">
        <v>4553</v>
      </c>
      <c r="C4929" s="0" t="n">
        <v>0.0895647944739841</v>
      </c>
      <c r="D4929" s="0" t="n">
        <v>3.94533426767759</v>
      </c>
      <c r="E4929" s="0" t="n">
        <v>0.916620582452167</v>
      </c>
      <c r="F4929" s="0" t="n">
        <v>1</v>
      </c>
    </row>
    <row r="4930" customFormat="false" ht="12.75" hidden="false" customHeight="false" outlineLevel="0" collapsed="false">
      <c r="B4930" s="0" t="s">
        <v>4554</v>
      </c>
      <c r="C4930" s="0" t="n">
        <v>-0.461801785289814</v>
      </c>
      <c r="D4930" s="0" t="n">
        <v>2.82814610165679</v>
      </c>
      <c r="E4930" s="0" t="n">
        <v>0.572331685998846</v>
      </c>
      <c r="F4930" s="0" t="n">
        <v>1</v>
      </c>
    </row>
    <row r="4931" customFormat="false" ht="12.75" hidden="false" customHeight="false" outlineLevel="0" collapsed="false">
      <c r="B4931" s="0" t="s">
        <v>17384</v>
      </c>
      <c r="C4931" s="0" t="n">
        <v>-3.65878565743489</v>
      </c>
      <c r="D4931" s="0" t="n">
        <v>1.07480515165488</v>
      </c>
      <c r="E4931" s="0" t="n">
        <v>0.225270468227502</v>
      </c>
      <c r="F4931" s="0" t="n">
        <v>0.991417482475966</v>
      </c>
    </row>
    <row r="4932" customFormat="false" ht="12.75" hidden="false" customHeight="false" outlineLevel="0" collapsed="false">
      <c r="B4932" s="0" t="s">
        <v>4555</v>
      </c>
      <c r="C4932" s="0" t="n">
        <v>-0.0575386731801964</v>
      </c>
      <c r="D4932" s="0" t="n">
        <v>5.3870126029412</v>
      </c>
      <c r="E4932" s="0" t="n">
        <v>0.923864245499006</v>
      </c>
      <c r="F4932" s="0" t="n">
        <v>1</v>
      </c>
    </row>
    <row r="4933" customFormat="false" ht="12.75" hidden="false" customHeight="false" outlineLevel="0" collapsed="false">
      <c r="B4933" s="0" t="s">
        <v>4556</v>
      </c>
      <c r="C4933" s="0" t="n">
        <v>-0.52775800023246</v>
      </c>
      <c r="D4933" s="0" t="n">
        <v>2.24265593518019</v>
      </c>
      <c r="E4933" s="0" t="n">
        <v>0.720923031387214</v>
      </c>
      <c r="F4933" s="0" t="n">
        <v>1</v>
      </c>
    </row>
    <row r="4934" customFormat="false" ht="12.75" hidden="false" customHeight="false" outlineLevel="0" collapsed="false">
      <c r="B4934" s="0" t="s">
        <v>4557</v>
      </c>
      <c r="C4934" s="0" t="n">
        <v>-0.0274175046265888</v>
      </c>
      <c r="D4934" s="0" t="n">
        <v>3.55255286940743</v>
      </c>
      <c r="E4934" s="0" t="n">
        <v>1</v>
      </c>
      <c r="F4934" s="0" t="n">
        <v>1</v>
      </c>
    </row>
    <row r="4935" customFormat="false" ht="12.75" hidden="false" customHeight="false" outlineLevel="0" collapsed="false">
      <c r="B4935" s="0" t="s">
        <v>4558</v>
      </c>
      <c r="C4935" s="0" t="n">
        <v>-0.330129912933605</v>
      </c>
      <c r="D4935" s="0" t="n">
        <v>2.15570451559145</v>
      </c>
      <c r="E4935" s="0" t="n">
        <v>0.905681964128485</v>
      </c>
      <c r="F4935" s="0" t="n">
        <v>1</v>
      </c>
    </row>
    <row r="4936" customFormat="false" ht="12.75" hidden="false" customHeight="false" outlineLevel="0" collapsed="false">
      <c r="B4936" s="0" t="s">
        <v>17385</v>
      </c>
      <c r="C4936" s="0" t="n">
        <v>3.49257704499044</v>
      </c>
      <c r="D4936" s="0" t="n">
        <v>1.0607501887981</v>
      </c>
      <c r="E4936" s="0" t="n">
        <v>0.225270468227502</v>
      </c>
      <c r="F4936" s="0" t="n">
        <v>0.991417482475966</v>
      </c>
    </row>
    <row r="4937" customFormat="false" ht="12.75" hidden="false" customHeight="false" outlineLevel="0" collapsed="false">
      <c r="B4937" s="0" t="s">
        <v>4559</v>
      </c>
      <c r="C4937" s="0" t="n">
        <v>-0.11754117046209</v>
      </c>
      <c r="D4937" s="0" t="n">
        <v>5.57331863652665</v>
      </c>
      <c r="E4937" s="0" t="n">
        <v>0.773360552856164</v>
      </c>
      <c r="F4937" s="0" t="n">
        <v>1</v>
      </c>
    </row>
    <row r="4938" customFormat="false" ht="12.75" hidden="false" customHeight="false" outlineLevel="0" collapsed="false">
      <c r="B4938" s="0" t="s">
        <v>4560</v>
      </c>
      <c r="C4938" s="0" t="n">
        <v>0.332430018323011</v>
      </c>
      <c r="D4938" s="0" t="n">
        <v>3.90204128678682</v>
      </c>
      <c r="E4938" s="0" t="n">
        <v>0.642132343009137</v>
      </c>
      <c r="F4938" s="0" t="n">
        <v>1</v>
      </c>
    </row>
    <row r="4939" customFormat="false" ht="12.75" hidden="false" customHeight="false" outlineLevel="0" collapsed="false">
      <c r="B4939" s="0" t="s">
        <v>4562</v>
      </c>
      <c r="C4939" s="0" t="n">
        <v>0.212327933158165</v>
      </c>
      <c r="D4939" s="0" t="n">
        <v>3.29164246578818</v>
      </c>
      <c r="E4939" s="0" t="n">
        <v>0.829416111954468</v>
      </c>
      <c r="F4939" s="0" t="n">
        <v>1</v>
      </c>
    </row>
    <row r="4940" customFormat="false" ht="12.75" hidden="false" customHeight="false" outlineLevel="0" collapsed="false">
      <c r="B4940" s="0" t="s">
        <v>4563</v>
      </c>
      <c r="C4940" s="0" t="n">
        <v>0.279965255241089</v>
      </c>
      <c r="D4940" s="0" t="n">
        <v>7.08216845586208</v>
      </c>
      <c r="E4940" s="0" t="n">
        <v>0.446392207260039</v>
      </c>
      <c r="F4940" s="0" t="n">
        <v>1</v>
      </c>
    </row>
    <row r="4941" customFormat="false" ht="12.75" hidden="false" customHeight="false" outlineLevel="0" collapsed="false">
      <c r="B4941" s="0" t="s">
        <v>17386</v>
      </c>
      <c r="C4941" s="0" t="n">
        <v>2.63246298422464</v>
      </c>
      <c r="D4941" s="0" t="n">
        <v>0.869357469559075</v>
      </c>
      <c r="E4941" s="0" t="n">
        <v>0.563620493849238</v>
      </c>
      <c r="F4941" s="0" t="n">
        <v>1</v>
      </c>
    </row>
    <row r="4942" customFormat="false" ht="12.75" hidden="false" customHeight="false" outlineLevel="0" collapsed="false">
      <c r="B4942" s="0" t="s">
        <v>4564</v>
      </c>
      <c r="C4942" s="0" t="n">
        <v>0.492647544666688</v>
      </c>
      <c r="D4942" s="0" t="n">
        <v>1.48322396308572</v>
      </c>
      <c r="E4942" s="0" t="n">
        <v>0.852193867217488</v>
      </c>
      <c r="F4942" s="0" t="n">
        <v>1</v>
      </c>
    </row>
    <row r="4943" customFormat="false" ht="12.75" hidden="false" customHeight="false" outlineLevel="0" collapsed="false">
      <c r="B4943" s="0" t="s">
        <v>4566</v>
      </c>
      <c r="C4943" s="0" t="n">
        <v>-0.744821120527383</v>
      </c>
      <c r="D4943" s="0" t="n">
        <v>4.3908663356963</v>
      </c>
      <c r="E4943" s="0" t="n">
        <v>0.127287842868964</v>
      </c>
      <c r="F4943" s="0" t="n">
        <v>0.872540752675475</v>
      </c>
    </row>
    <row r="4944" customFormat="false" ht="12.75" hidden="false" customHeight="false" outlineLevel="0" collapsed="false">
      <c r="B4944" s="0" t="s">
        <v>4567</v>
      </c>
      <c r="C4944" s="0" t="n">
        <v>0.121135923148235</v>
      </c>
      <c r="D4944" s="0" t="n">
        <v>2.17525069276306</v>
      </c>
      <c r="E4944" s="0" t="n">
        <v>0.999999999999994</v>
      </c>
      <c r="F4944" s="0" t="n">
        <v>1</v>
      </c>
    </row>
    <row r="4945" customFormat="false" ht="12.75" hidden="false" customHeight="false" outlineLevel="0" collapsed="false">
      <c r="B4945" s="0" t="s">
        <v>4565</v>
      </c>
      <c r="C4945" s="0" t="n">
        <v>0.137776128845535</v>
      </c>
      <c r="D4945" s="0" t="n">
        <v>1.5414642201683</v>
      </c>
      <c r="E4945" s="0" t="n">
        <v>1</v>
      </c>
      <c r="F4945" s="0" t="n">
        <v>1</v>
      </c>
    </row>
    <row r="4946" customFormat="false" ht="12.75" hidden="false" customHeight="false" outlineLevel="0" collapsed="false">
      <c r="B4946" s="0" t="s">
        <v>4568</v>
      </c>
      <c r="C4946" s="0" t="n">
        <v>0.668751186037309</v>
      </c>
      <c r="D4946" s="0" t="n">
        <v>7.84138063740295</v>
      </c>
      <c r="E4946" s="0" t="n">
        <v>0.028190685254354</v>
      </c>
      <c r="F4946" s="0" t="n">
        <v>0.455749411612056</v>
      </c>
    </row>
    <row r="4947" customFormat="false" ht="12.75" hidden="false" customHeight="false" outlineLevel="0" collapsed="false">
      <c r="B4947" s="0" t="s">
        <v>4570</v>
      </c>
      <c r="C4947" s="0" t="n">
        <v>0.143882033957469</v>
      </c>
      <c r="D4947" s="0" t="n">
        <v>2.78966794058738</v>
      </c>
      <c r="E4947" s="0" t="n">
        <v>0.92684344187891</v>
      </c>
      <c r="F4947" s="0" t="n">
        <v>1</v>
      </c>
    </row>
    <row r="4948" customFormat="false" ht="12.75" hidden="false" customHeight="false" outlineLevel="0" collapsed="false">
      <c r="B4948" s="0" t="s">
        <v>4569</v>
      </c>
      <c r="C4948" s="0" t="n">
        <v>1.86334097324207</v>
      </c>
      <c r="D4948" s="0" t="n">
        <v>0.763335050145157</v>
      </c>
      <c r="E4948" s="0" t="n">
        <v>0.999999999999999</v>
      </c>
      <c r="F4948" s="0" t="n">
        <v>1</v>
      </c>
    </row>
    <row r="4949" customFormat="false" ht="12.75" hidden="false" customHeight="false" outlineLevel="0" collapsed="false">
      <c r="B4949" s="0" t="s">
        <v>4571</v>
      </c>
      <c r="C4949" s="0" t="n">
        <v>0.0185198134756908</v>
      </c>
      <c r="D4949" s="0" t="n">
        <v>5.87094676269337</v>
      </c>
      <c r="E4949" s="0" t="n">
        <v>0.984307936609332</v>
      </c>
      <c r="F4949" s="0" t="n">
        <v>1</v>
      </c>
    </row>
    <row r="4950" customFormat="false" ht="12.75" hidden="false" customHeight="false" outlineLevel="0" collapsed="false">
      <c r="B4950" s="0" t="s">
        <v>4572</v>
      </c>
      <c r="C4950" s="0" t="n">
        <v>0.149790548282263</v>
      </c>
      <c r="D4950" s="0" t="n">
        <v>4.77293929453885</v>
      </c>
      <c r="E4950" s="0" t="n">
        <v>0.827965859912781</v>
      </c>
      <c r="F4950" s="0" t="n">
        <v>1</v>
      </c>
    </row>
    <row r="4951" customFormat="false" ht="12.75" hidden="false" customHeight="false" outlineLevel="0" collapsed="false">
      <c r="B4951" s="0" t="s">
        <v>4573</v>
      </c>
      <c r="C4951" s="0" t="n">
        <v>-0.511954754395994</v>
      </c>
      <c r="D4951" s="0" t="n">
        <v>6.56567611615805</v>
      </c>
      <c r="E4951" s="0" t="n">
        <v>0.103868172483869</v>
      </c>
      <c r="F4951" s="0" t="n">
        <v>0.812859675567755</v>
      </c>
    </row>
    <row r="4952" customFormat="false" ht="12.75" hidden="false" customHeight="false" outlineLevel="0" collapsed="false">
      <c r="B4952" s="0" t="s">
        <v>4574</v>
      </c>
      <c r="C4952" s="0" t="n">
        <v>0.347516716409246</v>
      </c>
      <c r="D4952" s="0" t="n">
        <v>4.91596219280403</v>
      </c>
      <c r="E4952" s="0" t="n">
        <v>0.519185503794188</v>
      </c>
      <c r="F4952" s="0" t="n">
        <v>1</v>
      </c>
    </row>
    <row r="4953" customFormat="false" ht="12.75" hidden="false" customHeight="false" outlineLevel="0" collapsed="false">
      <c r="B4953" s="0" t="s">
        <v>4577</v>
      </c>
      <c r="C4953" s="0" t="n">
        <v>-0.758391008794257</v>
      </c>
      <c r="D4953" s="0" t="n">
        <v>7.90123191374747</v>
      </c>
      <c r="E4953" s="0" t="n">
        <v>0.0322756616076119</v>
      </c>
      <c r="F4953" s="0" t="n">
        <v>0.490723173189086</v>
      </c>
    </row>
    <row r="4954" customFormat="false" ht="12.75" hidden="false" customHeight="false" outlineLevel="0" collapsed="false">
      <c r="B4954" s="0" t="s">
        <v>4576</v>
      </c>
      <c r="C4954" s="0" t="n">
        <v>0.191034416766279</v>
      </c>
      <c r="D4954" s="0" t="n">
        <v>5.91572964853792</v>
      </c>
      <c r="E4954" s="0" t="n">
        <v>0.573887018705195</v>
      </c>
      <c r="F4954" s="0" t="n">
        <v>1</v>
      </c>
    </row>
    <row r="4955" customFormat="false" ht="12.75" hidden="false" customHeight="false" outlineLevel="0" collapsed="false">
      <c r="B4955" s="0" t="s">
        <v>17387</v>
      </c>
      <c r="C4955" s="0" t="n">
        <v>-2.5464696191809</v>
      </c>
      <c r="D4955" s="0" t="n">
        <v>1.82016880355967</v>
      </c>
      <c r="E4955" s="0" t="n">
        <v>0.0759247856404325</v>
      </c>
      <c r="F4955" s="0" t="n">
        <v>0.732710956970974</v>
      </c>
    </row>
    <row r="4956" customFormat="false" ht="12.75" hidden="false" customHeight="false" outlineLevel="0" collapsed="false">
      <c r="B4956" s="0" t="s">
        <v>4578</v>
      </c>
      <c r="C4956" s="0" t="n">
        <v>0.272559770481787</v>
      </c>
      <c r="D4956" s="0" t="n">
        <v>6.46227756939493</v>
      </c>
      <c r="E4956" s="0" t="n">
        <v>0.410724517837122</v>
      </c>
      <c r="F4956" s="0" t="n">
        <v>1</v>
      </c>
    </row>
    <row r="4957" customFormat="false" ht="12.75" hidden="false" customHeight="false" outlineLevel="0" collapsed="false">
      <c r="B4957" s="0" t="s">
        <v>4579</v>
      </c>
      <c r="C4957" s="0" t="n">
        <v>0.0225469777330259</v>
      </c>
      <c r="D4957" s="0" t="n">
        <v>5.96270456476636</v>
      </c>
      <c r="E4957" s="0" t="n">
        <v>0.954529650469116</v>
      </c>
      <c r="F4957" s="0" t="n">
        <v>1</v>
      </c>
    </row>
    <row r="4958" customFormat="false" ht="12.75" hidden="false" customHeight="false" outlineLevel="0" collapsed="false">
      <c r="B4958" s="0" t="s">
        <v>4580</v>
      </c>
      <c r="C4958" s="0" t="n">
        <v>0.0267073149687256</v>
      </c>
      <c r="D4958" s="0" t="n">
        <v>6.63755458677041</v>
      </c>
      <c r="E4958" s="0" t="n">
        <v>0.925326436140699</v>
      </c>
      <c r="F4958" s="0" t="n">
        <v>1</v>
      </c>
    </row>
    <row r="4959" customFormat="false" ht="12.75" hidden="false" customHeight="false" outlineLevel="0" collapsed="false">
      <c r="B4959" s="0" t="s">
        <v>17388</v>
      </c>
      <c r="C4959" s="0" t="n">
        <v>-1.94288338269668</v>
      </c>
      <c r="D4959" s="0" t="n">
        <v>0.76869439530906</v>
      </c>
      <c r="E4959" s="0" t="n">
        <v>0.999999999999999</v>
      </c>
      <c r="F4959" s="0" t="n">
        <v>1</v>
      </c>
    </row>
    <row r="4960" customFormat="false" ht="12.75" hidden="false" customHeight="false" outlineLevel="0" collapsed="false">
      <c r="B4960" s="0" t="s">
        <v>4581</v>
      </c>
      <c r="C4960" s="0" t="n">
        <v>0.198941960247786</v>
      </c>
      <c r="D4960" s="0" t="n">
        <v>7.65383678840882</v>
      </c>
      <c r="E4960" s="0" t="n">
        <v>0.488886898388145</v>
      </c>
      <c r="F4960" s="0" t="n">
        <v>1</v>
      </c>
    </row>
    <row r="4961" customFormat="false" ht="12.75" hidden="false" customHeight="false" outlineLevel="0" collapsed="false">
      <c r="B4961" s="0" t="s">
        <v>4583</v>
      </c>
      <c r="C4961" s="0" t="n">
        <v>-0.191726950283706</v>
      </c>
      <c r="D4961" s="0" t="n">
        <v>4.0425340577709</v>
      </c>
      <c r="E4961" s="0" t="n">
        <v>0.755289429199936</v>
      </c>
      <c r="F4961" s="0" t="n">
        <v>1</v>
      </c>
    </row>
    <row r="4962" customFormat="false" ht="12.75" hidden="false" customHeight="false" outlineLevel="0" collapsed="false">
      <c r="B4962" s="0" t="s">
        <v>4582</v>
      </c>
      <c r="C4962" s="0" t="n">
        <v>-0.04411838228368</v>
      </c>
      <c r="D4962" s="0" t="n">
        <v>5.13667739835747</v>
      </c>
      <c r="E4962" s="0" t="n">
        <v>0.925151204665977</v>
      </c>
      <c r="F4962" s="0" t="n">
        <v>1</v>
      </c>
    </row>
    <row r="4963" customFormat="false" ht="12.75" hidden="false" customHeight="false" outlineLevel="0" collapsed="false">
      <c r="B4963" s="0" t="s">
        <v>4584</v>
      </c>
      <c r="C4963" s="0" t="n">
        <v>0.52393458079375</v>
      </c>
      <c r="D4963" s="0" t="n">
        <v>5.50379363392622</v>
      </c>
      <c r="E4963" s="0" t="n">
        <v>0.151709856660199</v>
      </c>
      <c r="F4963" s="0" t="n">
        <v>0.917730248834153</v>
      </c>
    </row>
    <row r="4964" customFormat="false" ht="12.75" hidden="false" customHeight="false" outlineLevel="0" collapsed="false">
      <c r="B4964" s="0" t="s">
        <v>4586</v>
      </c>
      <c r="C4964" s="0" t="n">
        <v>-0.372575943208413</v>
      </c>
      <c r="D4964" s="0" t="n">
        <v>6.68440428153941</v>
      </c>
      <c r="E4964" s="0" t="n">
        <v>0.255766530074139</v>
      </c>
      <c r="F4964" s="0" t="n">
        <v>1</v>
      </c>
    </row>
    <row r="4965" customFormat="false" ht="12.75" hidden="false" customHeight="false" outlineLevel="0" collapsed="false">
      <c r="B4965" s="0" t="s">
        <v>4585</v>
      </c>
      <c r="C4965" s="0" t="n">
        <v>0.216957377151042</v>
      </c>
      <c r="D4965" s="0" t="n">
        <v>5.83672107585163</v>
      </c>
      <c r="E4965" s="0" t="n">
        <v>0.558312631450401</v>
      </c>
      <c r="F4965" s="0" t="n">
        <v>1</v>
      </c>
    </row>
    <row r="4966" customFormat="false" ht="12.75" hidden="false" customHeight="false" outlineLevel="0" collapsed="false">
      <c r="B4966" s="0" t="s">
        <v>4587</v>
      </c>
      <c r="C4966" s="0" t="n">
        <v>0.965564887443317</v>
      </c>
      <c r="D4966" s="0" t="n">
        <v>2.48762258852775</v>
      </c>
      <c r="E4966" s="0" t="n">
        <v>0.327838868672731</v>
      </c>
      <c r="F4966" s="0" t="n">
        <v>1</v>
      </c>
    </row>
    <row r="4967" customFormat="false" ht="12.75" hidden="false" customHeight="false" outlineLevel="0" collapsed="false">
      <c r="B4967" s="0" t="s">
        <v>4588</v>
      </c>
      <c r="C4967" s="0" t="n">
        <v>-0.110920699530602</v>
      </c>
      <c r="D4967" s="0" t="n">
        <v>3.7421943764301</v>
      </c>
      <c r="E4967" s="0" t="n">
        <v>0.901703014981162</v>
      </c>
      <c r="F4967" s="0" t="n">
        <v>1</v>
      </c>
    </row>
    <row r="4968" customFormat="false" ht="12.75" hidden="false" customHeight="false" outlineLevel="0" collapsed="false">
      <c r="B4968" s="0" t="s">
        <v>4589</v>
      </c>
      <c r="C4968" s="0" t="n">
        <v>0.253149069963144</v>
      </c>
      <c r="D4968" s="0" t="n">
        <v>7.53341136892817</v>
      </c>
      <c r="E4968" s="0" t="n">
        <v>0.417565603895427</v>
      </c>
      <c r="F4968" s="0" t="n">
        <v>1</v>
      </c>
    </row>
    <row r="4969" customFormat="false" ht="12.75" hidden="false" customHeight="false" outlineLevel="0" collapsed="false">
      <c r="B4969" s="0" t="s">
        <v>4591</v>
      </c>
      <c r="C4969" s="0" t="n">
        <v>0.596040262074308</v>
      </c>
      <c r="D4969" s="0" t="n">
        <v>2.21317278302164</v>
      </c>
      <c r="E4969" s="0" t="n">
        <v>0.74420235272924</v>
      </c>
      <c r="F4969" s="0" t="n">
        <v>1</v>
      </c>
    </row>
    <row r="4970" customFormat="false" ht="12.75" hidden="false" customHeight="false" outlineLevel="0" collapsed="false">
      <c r="B4970" s="0" t="s">
        <v>4590</v>
      </c>
      <c r="C4970" s="0" t="n">
        <v>-0.01079535252053</v>
      </c>
      <c r="D4970" s="0" t="n">
        <v>6.83951052800679</v>
      </c>
      <c r="E4970" s="0" t="n">
        <v>0.973354770810699</v>
      </c>
      <c r="F4970" s="0" t="n">
        <v>1</v>
      </c>
    </row>
    <row r="4971" customFormat="false" ht="12.75" hidden="false" customHeight="false" outlineLevel="0" collapsed="false">
      <c r="B4971" s="0" t="s">
        <v>4592</v>
      </c>
      <c r="C4971" s="0" t="n">
        <v>-0.0901803323132299</v>
      </c>
      <c r="D4971" s="0" t="n">
        <v>5.87869750566786</v>
      </c>
      <c r="E4971" s="0" t="n">
        <v>0.836911600630862</v>
      </c>
      <c r="F4971" s="0" t="n">
        <v>1</v>
      </c>
    </row>
    <row r="4972" customFormat="false" ht="12.75" hidden="false" customHeight="false" outlineLevel="0" collapsed="false">
      <c r="B4972" s="0" t="s">
        <v>4593</v>
      </c>
      <c r="C4972" s="0" t="n">
        <v>0.0500902689937515</v>
      </c>
      <c r="D4972" s="0" t="n">
        <v>4.50245170169136</v>
      </c>
      <c r="E4972" s="0" t="n">
        <v>0.940651906114235</v>
      </c>
      <c r="F4972" s="0" t="n">
        <v>1</v>
      </c>
    </row>
    <row r="4973" customFormat="false" ht="12.75" hidden="false" customHeight="false" outlineLevel="0" collapsed="false">
      <c r="B4973" s="0" t="s">
        <v>4594</v>
      </c>
      <c r="C4973" s="0" t="n">
        <v>-0.682670120130115</v>
      </c>
      <c r="D4973" s="0" t="n">
        <v>4.49809347498652</v>
      </c>
      <c r="E4973" s="0" t="n">
        <v>0.143057289359303</v>
      </c>
      <c r="F4973" s="0" t="n">
        <v>0.903438182998616</v>
      </c>
    </row>
    <row r="4974" customFormat="false" ht="12.75" hidden="false" customHeight="false" outlineLevel="0" collapsed="false">
      <c r="B4974" s="0" t="s">
        <v>4595</v>
      </c>
      <c r="C4974" s="0" t="n">
        <v>0.0901959251355326</v>
      </c>
      <c r="D4974" s="0" t="n">
        <v>4.2859617566556</v>
      </c>
      <c r="E4974" s="0" t="n">
        <v>0.887655455997247</v>
      </c>
      <c r="F4974" s="0" t="n">
        <v>1</v>
      </c>
    </row>
    <row r="4975" customFormat="false" ht="12.75" hidden="false" customHeight="false" outlineLevel="0" collapsed="false">
      <c r="B4975" s="0" t="s">
        <v>4596</v>
      </c>
      <c r="C4975" s="0" t="n">
        <v>-0.994196183502877</v>
      </c>
      <c r="D4975" s="0" t="n">
        <v>3.74809173635621</v>
      </c>
      <c r="E4975" s="0" t="n">
        <v>0.118890179919936</v>
      </c>
      <c r="F4975" s="0" t="n">
        <v>0.85697827651438</v>
      </c>
    </row>
    <row r="4976" customFormat="false" ht="12.75" hidden="false" customHeight="false" outlineLevel="0" collapsed="false">
      <c r="B4976" s="0" t="s">
        <v>4597</v>
      </c>
      <c r="C4976" s="0" t="n">
        <v>0.266789332839896</v>
      </c>
      <c r="D4976" s="0" t="n">
        <v>4.6842212121223</v>
      </c>
      <c r="E4976" s="0" t="n">
        <v>0.604098297960328</v>
      </c>
      <c r="F4976" s="0" t="n">
        <v>1</v>
      </c>
    </row>
    <row r="4977" customFormat="false" ht="12.75" hidden="false" customHeight="false" outlineLevel="0" collapsed="false">
      <c r="B4977" s="0" t="s">
        <v>4598</v>
      </c>
      <c r="C4977" s="0" t="n">
        <v>2.69981644788998</v>
      </c>
      <c r="D4977" s="0" t="n">
        <v>1.96844710960137</v>
      </c>
      <c r="E4977" s="0" t="n">
        <v>0.0541252087459542</v>
      </c>
      <c r="F4977" s="0" t="n">
        <v>0.63493304043856</v>
      </c>
    </row>
    <row r="4978" customFormat="false" ht="12.75" hidden="false" customHeight="false" outlineLevel="0" collapsed="false">
      <c r="B4978" s="0" t="s">
        <v>4600</v>
      </c>
      <c r="C4978" s="0" t="n">
        <v>-0.675186045378856</v>
      </c>
      <c r="D4978" s="0" t="n">
        <v>8.08031599360957</v>
      </c>
      <c r="E4978" s="0" t="n">
        <v>0.0865490989607997</v>
      </c>
      <c r="F4978" s="0" t="n">
        <v>0.770739804269866</v>
      </c>
    </row>
    <row r="4979" customFormat="false" ht="12.75" hidden="false" customHeight="false" outlineLevel="0" collapsed="false">
      <c r="B4979" s="0" t="s">
        <v>4599</v>
      </c>
      <c r="C4979" s="0" t="n">
        <v>0.608461752842936</v>
      </c>
      <c r="D4979" s="0" t="n">
        <v>4.89613292261037</v>
      </c>
      <c r="E4979" s="0" t="n">
        <v>0.21963244140102</v>
      </c>
      <c r="F4979" s="0" t="n">
        <v>0.991417482475966</v>
      </c>
    </row>
    <row r="4980" customFormat="false" ht="12.75" hidden="false" customHeight="false" outlineLevel="0" collapsed="false">
      <c r="B4980" s="0" t="s">
        <v>17389</v>
      </c>
      <c r="C4980" s="0" t="n">
        <v>2.57464378707031</v>
      </c>
      <c r="D4980" s="0" t="n">
        <v>1.49605276787871</v>
      </c>
      <c r="E4980" s="0" t="n">
        <v>0.28899727527292</v>
      </c>
      <c r="F4980" s="0" t="n">
        <v>1</v>
      </c>
    </row>
    <row r="4981" customFormat="false" ht="12.75" hidden="false" customHeight="false" outlineLevel="0" collapsed="false">
      <c r="B4981" s="0" t="s">
        <v>4601</v>
      </c>
      <c r="C4981" s="0" t="n">
        <v>0.138393187059116</v>
      </c>
      <c r="D4981" s="0" t="n">
        <v>5.29435373287817</v>
      </c>
      <c r="E4981" s="0" t="n">
        <v>0.723623039623657</v>
      </c>
      <c r="F4981" s="0" t="n">
        <v>1</v>
      </c>
    </row>
    <row r="4982" customFormat="false" ht="12.75" hidden="false" customHeight="false" outlineLevel="0" collapsed="false">
      <c r="B4982" s="0" t="s">
        <v>4602</v>
      </c>
      <c r="C4982" s="0" t="n">
        <v>-0.473268698196667</v>
      </c>
      <c r="D4982" s="0" t="n">
        <v>7.67969436189917</v>
      </c>
      <c r="E4982" s="0" t="n">
        <v>0.101541983915552</v>
      </c>
      <c r="F4982" s="0" t="n">
        <v>0.807413166066276</v>
      </c>
    </row>
    <row r="4983" customFormat="false" ht="12.75" hidden="false" customHeight="false" outlineLevel="0" collapsed="false">
      <c r="B4983" s="0" t="s">
        <v>4603</v>
      </c>
      <c r="C4983" s="0" t="n">
        <v>0.140591066615357</v>
      </c>
      <c r="D4983" s="0" t="n">
        <v>4.04003718900696</v>
      </c>
      <c r="E4983" s="0" t="n">
        <v>0.820656675637219</v>
      </c>
      <c r="F4983" s="0" t="n">
        <v>1</v>
      </c>
    </row>
    <row r="4984" customFormat="false" ht="12.75" hidden="false" customHeight="false" outlineLevel="0" collapsed="false">
      <c r="B4984" s="0" t="s">
        <v>4606</v>
      </c>
      <c r="C4984" s="0" t="n">
        <v>3.84562782925868</v>
      </c>
      <c r="D4984" s="0" t="n">
        <v>1.88734919819387</v>
      </c>
      <c r="E4984" s="0" t="n">
        <v>0.104744592125698</v>
      </c>
      <c r="F4984" s="0" t="n">
        <v>0.814125617009528</v>
      </c>
    </row>
    <row r="4985" customFormat="false" ht="12.75" hidden="false" customHeight="false" outlineLevel="0" collapsed="false">
      <c r="B4985" s="0" t="s">
        <v>4605</v>
      </c>
      <c r="C4985" s="0" t="n">
        <v>-0.807840982599338</v>
      </c>
      <c r="D4985" s="0" t="n">
        <v>2.69120774465113</v>
      </c>
      <c r="E4985" s="0" t="n">
        <v>0.332543232926525</v>
      </c>
      <c r="F4985" s="0" t="n">
        <v>1</v>
      </c>
    </row>
    <row r="4986" customFormat="false" ht="12.75" hidden="false" customHeight="false" outlineLevel="0" collapsed="false">
      <c r="B4986" s="0" t="s">
        <v>4607</v>
      </c>
      <c r="C4986" s="0" t="n">
        <v>0.218355493603769</v>
      </c>
      <c r="D4986" s="0" t="n">
        <v>6.84934030827657</v>
      </c>
      <c r="E4986" s="0" t="n">
        <v>0.506446030602209</v>
      </c>
      <c r="F4986" s="0" t="n">
        <v>1</v>
      </c>
    </row>
    <row r="4987" customFormat="false" ht="12.75" hidden="false" customHeight="false" outlineLevel="0" collapsed="false">
      <c r="B4987" s="0" t="s">
        <v>4608</v>
      </c>
      <c r="C4987" s="0" t="n">
        <v>-0.353645507569442</v>
      </c>
      <c r="D4987" s="0" t="n">
        <v>7.01540980884791</v>
      </c>
      <c r="E4987" s="0" t="n">
        <v>0.276683132216911</v>
      </c>
      <c r="F4987" s="0" t="n">
        <v>1</v>
      </c>
    </row>
    <row r="4988" customFormat="false" ht="12.75" hidden="false" customHeight="false" outlineLevel="0" collapsed="false">
      <c r="B4988" s="0" t="s">
        <v>4609</v>
      </c>
      <c r="C4988" s="0" t="n">
        <v>-1.09632784261894</v>
      </c>
      <c r="D4988" s="0" t="n">
        <v>3.1748476848184</v>
      </c>
      <c r="E4988" s="0" t="n">
        <v>0.159172444303762</v>
      </c>
      <c r="F4988" s="0" t="n">
        <v>0.927596286082312</v>
      </c>
    </row>
    <row r="4989" customFormat="false" ht="12.75" hidden="false" customHeight="false" outlineLevel="0" collapsed="false">
      <c r="B4989" s="0" t="s">
        <v>4611</v>
      </c>
      <c r="C4989" s="0" t="n">
        <v>-0.362390318760062</v>
      </c>
      <c r="D4989" s="0" t="n">
        <v>7.83450934450042</v>
      </c>
      <c r="E4989" s="0" t="n">
        <v>0.298866316097293</v>
      </c>
      <c r="F4989" s="0" t="n">
        <v>1</v>
      </c>
    </row>
    <row r="4990" customFormat="false" ht="12.75" hidden="false" customHeight="false" outlineLevel="0" collapsed="false">
      <c r="B4990" s="0" t="s">
        <v>4612</v>
      </c>
      <c r="C4990" s="0" t="n">
        <v>-0.305115678903229</v>
      </c>
      <c r="D4990" s="0" t="n">
        <v>4.66781677236437</v>
      </c>
      <c r="E4990" s="0" t="n">
        <v>0.506850146354863</v>
      </c>
      <c r="F4990" s="0" t="n">
        <v>1</v>
      </c>
    </row>
    <row r="4991" customFormat="false" ht="12.75" hidden="false" customHeight="false" outlineLevel="0" collapsed="false">
      <c r="B4991" s="0" t="s">
        <v>4610</v>
      </c>
      <c r="C4991" s="0" t="n">
        <v>0.0917789368866176</v>
      </c>
      <c r="D4991" s="0" t="n">
        <v>2.97054006869879</v>
      </c>
      <c r="E4991" s="0" t="n">
        <v>0.999999999999996</v>
      </c>
      <c r="F4991" s="0" t="n">
        <v>1</v>
      </c>
    </row>
    <row r="4992" customFormat="false" ht="12.75" hidden="false" customHeight="false" outlineLevel="0" collapsed="false">
      <c r="B4992" s="0" t="s">
        <v>4614</v>
      </c>
      <c r="C4992" s="0" t="n">
        <v>0.938891842640242</v>
      </c>
      <c r="D4992" s="0" t="n">
        <v>3.52954302094435</v>
      </c>
      <c r="E4992" s="0" t="n">
        <v>0.224992842015191</v>
      </c>
      <c r="F4992" s="0" t="n">
        <v>0.991417482475966</v>
      </c>
    </row>
    <row r="4993" customFormat="false" ht="12.75" hidden="false" customHeight="false" outlineLevel="0" collapsed="false">
      <c r="B4993" s="0" t="s">
        <v>4613</v>
      </c>
      <c r="C4993" s="0" t="n">
        <v>-0.33463945218593</v>
      </c>
      <c r="D4993" s="0" t="n">
        <v>5.43891006314296</v>
      </c>
      <c r="E4993" s="0" t="n">
        <v>0.441661240542088</v>
      </c>
      <c r="F4993" s="0" t="n">
        <v>1</v>
      </c>
    </row>
    <row r="4994" customFormat="false" ht="12.75" hidden="false" customHeight="false" outlineLevel="0" collapsed="false">
      <c r="B4994" s="0" t="s">
        <v>4615</v>
      </c>
      <c r="C4994" s="0" t="n">
        <v>-0.623064812397159</v>
      </c>
      <c r="D4994" s="0" t="n">
        <v>3.02520531994422</v>
      </c>
      <c r="E4994" s="0" t="n">
        <v>0.42240888675958</v>
      </c>
      <c r="F4994" s="0" t="n">
        <v>1</v>
      </c>
    </row>
    <row r="4995" customFormat="false" ht="12.75" hidden="false" customHeight="false" outlineLevel="0" collapsed="false">
      <c r="B4995" s="0" t="s">
        <v>4616</v>
      </c>
      <c r="C4995" s="0" t="n">
        <v>2.8646726877744</v>
      </c>
      <c r="D4995" s="0" t="n">
        <v>2.38646499627686</v>
      </c>
      <c r="E4995" s="0" t="n">
        <v>0.0276739633433201</v>
      </c>
      <c r="F4995" s="0" t="n">
        <v>0.451849453973014</v>
      </c>
    </row>
    <row r="4996" customFormat="false" ht="12.75" hidden="false" customHeight="false" outlineLevel="0" collapsed="false">
      <c r="B4996" s="0" t="s">
        <v>4617</v>
      </c>
      <c r="C4996" s="0" t="n">
        <v>0.102031193640765</v>
      </c>
      <c r="D4996" s="0" t="n">
        <v>6.29263570095117</v>
      </c>
      <c r="E4996" s="0" t="n">
        <v>0.765951569270042</v>
      </c>
      <c r="F4996" s="0" t="n">
        <v>1</v>
      </c>
    </row>
    <row r="4997" customFormat="false" ht="12.75" hidden="false" customHeight="false" outlineLevel="0" collapsed="false">
      <c r="B4997" s="0" t="s">
        <v>4619</v>
      </c>
      <c r="C4997" s="0" t="n">
        <v>-0.282930377371428</v>
      </c>
      <c r="D4997" s="0" t="n">
        <v>6.84737730469955</v>
      </c>
      <c r="E4997" s="0" t="n">
        <v>0.455478030636573</v>
      </c>
      <c r="F4997" s="0" t="n">
        <v>1</v>
      </c>
    </row>
    <row r="4998" customFormat="false" ht="12.75" hidden="false" customHeight="false" outlineLevel="0" collapsed="false">
      <c r="B4998" s="0" t="s">
        <v>4618</v>
      </c>
      <c r="C4998" s="0" t="n">
        <v>0.049659887380696</v>
      </c>
      <c r="D4998" s="0" t="n">
        <v>2.57064979041563</v>
      </c>
      <c r="E4998" s="0" t="n">
        <v>1</v>
      </c>
      <c r="F4998" s="0" t="n">
        <v>1</v>
      </c>
    </row>
    <row r="4999" customFormat="false" ht="12.75" hidden="false" customHeight="false" outlineLevel="0" collapsed="false">
      <c r="B4999" s="0" t="s">
        <v>4620</v>
      </c>
      <c r="C4999" s="0" t="n">
        <v>-0.175196571208293</v>
      </c>
      <c r="D4999" s="0" t="n">
        <v>2.96943311279326</v>
      </c>
      <c r="E4999" s="0" t="n">
        <v>0.930505279371597</v>
      </c>
      <c r="F4999" s="0" t="n">
        <v>1</v>
      </c>
    </row>
    <row r="5000" customFormat="false" ht="12.75" hidden="false" customHeight="false" outlineLevel="0" collapsed="false">
      <c r="B5000" s="0" t="s">
        <v>4621</v>
      </c>
      <c r="C5000" s="0" t="n">
        <v>0.392134725523757</v>
      </c>
      <c r="D5000" s="0" t="n">
        <v>4.94404122067392</v>
      </c>
      <c r="E5000" s="0" t="n">
        <v>0.353627815285914</v>
      </c>
      <c r="F5000" s="0" t="n">
        <v>1</v>
      </c>
    </row>
    <row r="5001" customFormat="false" ht="12.75" hidden="false" customHeight="false" outlineLevel="0" collapsed="false">
      <c r="B5001" s="0" t="s">
        <v>4622</v>
      </c>
      <c r="C5001" s="0" t="n">
        <v>-0.676594748047826</v>
      </c>
      <c r="D5001" s="0" t="n">
        <v>4.80795806120199</v>
      </c>
      <c r="E5001" s="0" t="n">
        <v>0.121155851082157</v>
      </c>
      <c r="F5001" s="0" t="n">
        <v>0.862689533816408</v>
      </c>
    </row>
    <row r="5002" customFormat="false" ht="12.75" hidden="false" customHeight="false" outlineLevel="0" collapsed="false">
      <c r="B5002" s="0" t="s">
        <v>17390</v>
      </c>
      <c r="C5002" s="0" t="n">
        <v>-0.856244911011956</v>
      </c>
      <c r="D5002" s="0" t="n">
        <v>1.43223662377716</v>
      </c>
      <c r="E5002" s="0" t="n">
        <v>0.806345052660651</v>
      </c>
      <c r="F5002" s="0" t="n">
        <v>1</v>
      </c>
    </row>
    <row r="5003" customFormat="false" ht="12.75" hidden="false" customHeight="false" outlineLevel="0" collapsed="false">
      <c r="B5003" s="0" t="s">
        <v>4623</v>
      </c>
      <c r="C5003" s="0" t="n">
        <v>-0.0823797600007461</v>
      </c>
      <c r="D5003" s="0" t="n">
        <v>6.50879375457723</v>
      </c>
      <c r="E5003" s="0" t="n">
        <v>0.810257304629108</v>
      </c>
      <c r="F5003" s="0" t="n">
        <v>1</v>
      </c>
    </row>
    <row r="5004" customFormat="false" ht="12.75" hidden="false" customHeight="false" outlineLevel="0" collapsed="false">
      <c r="B5004" s="0" t="s">
        <v>4624</v>
      </c>
      <c r="C5004" s="0" t="n">
        <v>-1.17907196406813</v>
      </c>
      <c r="D5004" s="0" t="n">
        <v>4.00025326140866</v>
      </c>
      <c r="E5004" s="0" t="n">
        <v>0.0331389105158609</v>
      </c>
      <c r="F5004" s="0" t="n">
        <v>0.498243519605969</v>
      </c>
    </row>
    <row r="5005" customFormat="false" ht="12.75" hidden="false" customHeight="false" outlineLevel="0" collapsed="false">
      <c r="B5005" s="0" t="s">
        <v>4625</v>
      </c>
      <c r="C5005" s="0" t="n">
        <v>2.33328216506988</v>
      </c>
      <c r="D5005" s="0" t="n">
        <v>1.31174325517251</v>
      </c>
      <c r="E5005" s="0" t="n">
        <v>0.23923102076062</v>
      </c>
      <c r="F5005" s="0" t="n">
        <v>1</v>
      </c>
    </row>
    <row r="5006" customFormat="false" ht="12.75" hidden="false" customHeight="false" outlineLevel="0" collapsed="false">
      <c r="B5006" s="0" t="s">
        <v>4626</v>
      </c>
      <c r="C5006" s="0" t="n">
        <v>0.0247754502228408</v>
      </c>
      <c r="D5006" s="0" t="n">
        <v>10.2756986251245</v>
      </c>
      <c r="E5006" s="0" t="n">
        <v>0.947903886995745</v>
      </c>
      <c r="F5006" s="0" t="n">
        <v>1</v>
      </c>
    </row>
    <row r="5007" customFormat="false" ht="12.75" hidden="false" customHeight="false" outlineLevel="0" collapsed="false">
      <c r="B5007" s="0" t="s">
        <v>4627</v>
      </c>
      <c r="C5007" s="0" t="n">
        <v>0.657781082328909</v>
      </c>
      <c r="D5007" s="0" t="n">
        <v>3.08227611271878</v>
      </c>
      <c r="E5007" s="0" t="n">
        <v>0.43551969642292</v>
      </c>
      <c r="F5007" s="0" t="n">
        <v>1</v>
      </c>
    </row>
    <row r="5008" customFormat="false" ht="12.75" hidden="false" customHeight="false" outlineLevel="0" collapsed="false">
      <c r="B5008" s="0" t="s">
        <v>4628</v>
      </c>
      <c r="C5008" s="0" t="n">
        <v>0.286391709978687</v>
      </c>
      <c r="D5008" s="0" t="n">
        <v>5.10259494161694</v>
      </c>
      <c r="E5008" s="0" t="n">
        <v>0.466740192732164</v>
      </c>
      <c r="F5008" s="0" t="n">
        <v>1</v>
      </c>
    </row>
    <row r="5009" customFormat="false" ht="12.75" hidden="false" customHeight="false" outlineLevel="0" collapsed="false">
      <c r="B5009" s="0" t="s">
        <v>4629</v>
      </c>
      <c r="C5009" s="0" t="n">
        <v>0.0986245611310372</v>
      </c>
      <c r="D5009" s="0" t="n">
        <v>7.06918471822265</v>
      </c>
      <c r="E5009" s="0" t="n">
        <v>0.726605273789615</v>
      </c>
      <c r="F5009" s="0" t="n">
        <v>1</v>
      </c>
    </row>
    <row r="5010" customFormat="false" ht="12.75" hidden="false" customHeight="false" outlineLevel="0" collapsed="false">
      <c r="B5010" s="0" t="s">
        <v>4630</v>
      </c>
      <c r="C5010" s="0" t="n">
        <v>0.00112133497325128</v>
      </c>
      <c r="D5010" s="0" t="n">
        <v>6.33300492820349</v>
      </c>
      <c r="E5010" s="0" t="n">
        <v>1</v>
      </c>
      <c r="F5010" s="0" t="n">
        <v>1</v>
      </c>
    </row>
    <row r="5011" customFormat="false" ht="12.75" hidden="false" customHeight="false" outlineLevel="0" collapsed="false">
      <c r="B5011" s="0" t="s">
        <v>4631</v>
      </c>
      <c r="C5011" s="0" t="n">
        <v>1.28433924785093</v>
      </c>
      <c r="D5011" s="0" t="n">
        <v>4.36218476761512</v>
      </c>
      <c r="E5011" s="0" t="n">
        <v>0.0145821943633529</v>
      </c>
      <c r="F5011" s="0" t="n">
        <v>0.310616234596946</v>
      </c>
    </row>
    <row r="5012" customFormat="false" ht="12.75" hidden="false" customHeight="false" outlineLevel="0" collapsed="false">
      <c r="B5012" s="0" t="s">
        <v>4632</v>
      </c>
      <c r="C5012" s="0" t="n">
        <v>-0.419700370342465</v>
      </c>
      <c r="D5012" s="0" t="n">
        <v>6.91033386864531</v>
      </c>
      <c r="E5012" s="0" t="n">
        <v>0.184148675996704</v>
      </c>
      <c r="F5012" s="0" t="n">
        <v>0.968460157836085</v>
      </c>
    </row>
    <row r="5013" customFormat="false" ht="12.75" hidden="false" customHeight="false" outlineLevel="0" collapsed="false">
      <c r="B5013" s="0" t="s">
        <v>4633</v>
      </c>
      <c r="C5013" s="0" t="n">
        <v>-0.205746217760876</v>
      </c>
      <c r="D5013" s="0" t="n">
        <v>5.3625454097646</v>
      </c>
      <c r="E5013" s="0" t="n">
        <v>0.61810054633187</v>
      </c>
      <c r="F5013" s="0" t="n">
        <v>1</v>
      </c>
    </row>
    <row r="5014" customFormat="false" ht="12.75" hidden="false" customHeight="false" outlineLevel="0" collapsed="false">
      <c r="B5014" s="0" t="s">
        <v>4634</v>
      </c>
      <c r="C5014" s="0" t="n">
        <v>3.08488424507124</v>
      </c>
      <c r="D5014" s="0" t="n">
        <v>1.71582802578805</v>
      </c>
      <c r="E5014" s="0" t="n">
        <v>0.0759846262035537</v>
      </c>
      <c r="F5014" s="0" t="n">
        <v>0.732710956970974</v>
      </c>
    </row>
    <row r="5015" customFormat="false" ht="12.75" hidden="false" customHeight="false" outlineLevel="0" collapsed="false">
      <c r="B5015" s="0" t="s">
        <v>4635</v>
      </c>
      <c r="C5015" s="0" t="n">
        <v>0.247703428997962</v>
      </c>
      <c r="D5015" s="0" t="n">
        <v>3.7369821164003</v>
      </c>
      <c r="E5015" s="0" t="n">
        <v>0.711300358438253</v>
      </c>
      <c r="F5015" s="0" t="n">
        <v>1</v>
      </c>
    </row>
    <row r="5016" customFormat="false" ht="12.75" hidden="false" customHeight="false" outlineLevel="0" collapsed="false">
      <c r="B5016" s="0" t="s">
        <v>4636</v>
      </c>
      <c r="C5016" s="0" t="n">
        <v>1.28766029103334</v>
      </c>
      <c r="D5016" s="0" t="n">
        <v>2.95083590990253</v>
      </c>
      <c r="E5016" s="0" t="n">
        <v>0.148524286944598</v>
      </c>
      <c r="F5016" s="0" t="n">
        <v>0.917382808988166</v>
      </c>
    </row>
    <row r="5017" customFormat="false" ht="12.75" hidden="false" customHeight="false" outlineLevel="0" collapsed="false">
      <c r="B5017" s="0" t="s">
        <v>4637</v>
      </c>
      <c r="C5017" s="0" t="n">
        <v>1.30475296202944</v>
      </c>
      <c r="D5017" s="0" t="n">
        <v>3.35211629485136</v>
      </c>
      <c r="E5017" s="0" t="n">
        <v>0.0612066798531058</v>
      </c>
      <c r="F5017" s="0" t="n">
        <v>0.669935449914438</v>
      </c>
    </row>
    <row r="5018" customFormat="false" ht="12.75" hidden="false" customHeight="false" outlineLevel="0" collapsed="false">
      <c r="B5018" s="0" t="s">
        <v>4638</v>
      </c>
      <c r="C5018" s="0" t="n">
        <v>0.0243954597339523</v>
      </c>
      <c r="D5018" s="0" t="n">
        <v>7.61107505328588</v>
      </c>
      <c r="E5018" s="0" t="n">
        <v>0.940923405090395</v>
      </c>
      <c r="F5018" s="0" t="n">
        <v>1</v>
      </c>
    </row>
    <row r="5019" customFormat="false" ht="12.75" hidden="false" customHeight="false" outlineLevel="0" collapsed="false">
      <c r="B5019" s="0" t="s">
        <v>80</v>
      </c>
      <c r="C5019" s="0" t="n">
        <v>2.70865836649103</v>
      </c>
      <c r="D5019" s="0" t="n">
        <v>0.876801470804378</v>
      </c>
      <c r="E5019" s="0" t="n">
        <v>0.563620493849238</v>
      </c>
      <c r="F5019" s="0" t="n">
        <v>1</v>
      </c>
    </row>
    <row r="5020" customFormat="false" ht="12.75" hidden="false" customHeight="false" outlineLevel="0" collapsed="false">
      <c r="B5020" s="0" t="s">
        <v>4639</v>
      </c>
      <c r="C5020" s="0" t="n">
        <v>-1.16366713029705</v>
      </c>
      <c r="D5020" s="0" t="n">
        <v>3.82435625568119</v>
      </c>
      <c r="E5020" s="0" t="n">
        <v>0.0580985136561658</v>
      </c>
      <c r="F5020" s="0" t="n">
        <v>0.65554307903974</v>
      </c>
    </row>
    <row r="5021" customFormat="false" ht="12.75" hidden="false" customHeight="false" outlineLevel="0" collapsed="false">
      <c r="B5021" s="0" t="s">
        <v>4640</v>
      </c>
      <c r="C5021" s="0" t="n">
        <v>-0.136055069047044</v>
      </c>
      <c r="D5021" s="0" t="n">
        <v>3.81001239038124</v>
      </c>
      <c r="E5021" s="0" t="n">
        <v>0.823006935845258</v>
      </c>
      <c r="F5021" s="0" t="n">
        <v>1</v>
      </c>
    </row>
    <row r="5022" customFormat="false" ht="12.75" hidden="false" customHeight="false" outlineLevel="0" collapsed="false">
      <c r="B5022" s="0" t="s">
        <v>4641</v>
      </c>
      <c r="C5022" s="0" t="n">
        <v>3.25226670314852</v>
      </c>
      <c r="D5022" s="0" t="n">
        <v>1.83808314985276</v>
      </c>
      <c r="E5022" s="0" t="n">
        <v>0.0872866889425991</v>
      </c>
      <c r="F5022" s="0" t="n">
        <v>0.773490393861676</v>
      </c>
    </row>
    <row r="5023" customFormat="false" ht="12.75" hidden="false" customHeight="false" outlineLevel="0" collapsed="false">
      <c r="B5023" s="0" t="s">
        <v>4642</v>
      </c>
      <c r="C5023" s="0" t="n">
        <v>0.202671842172718</v>
      </c>
      <c r="D5023" s="0" t="n">
        <v>7.57864477169051</v>
      </c>
      <c r="E5023" s="0" t="n">
        <v>0.484390113975642</v>
      </c>
      <c r="F5023" s="0" t="n">
        <v>1</v>
      </c>
    </row>
    <row r="5024" customFormat="false" ht="12.75" hidden="false" customHeight="false" outlineLevel="0" collapsed="false">
      <c r="B5024" s="0" t="s">
        <v>17391</v>
      </c>
      <c r="C5024" s="0" t="n">
        <v>1.95111782758128</v>
      </c>
      <c r="D5024" s="0" t="n">
        <v>0.770582048372801</v>
      </c>
      <c r="E5024" s="0" t="n">
        <v>0.999999999999999</v>
      </c>
      <c r="F5024" s="0" t="n">
        <v>1</v>
      </c>
    </row>
    <row r="5025" customFormat="false" ht="12.75" hidden="false" customHeight="false" outlineLevel="0" collapsed="false">
      <c r="B5025" s="0" t="s">
        <v>4643</v>
      </c>
      <c r="C5025" s="0" t="n">
        <v>1.78815879062717</v>
      </c>
      <c r="D5025" s="0" t="n">
        <v>1.18147850250728</v>
      </c>
      <c r="E5025" s="0" t="n">
        <v>0.434705980688836</v>
      </c>
      <c r="F5025" s="0" t="n">
        <v>1</v>
      </c>
    </row>
    <row r="5026" customFormat="false" ht="12.75" hidden="false" customHeight="false" outlineLevel="0" collapsed="false">
      <c r="B5026" s="0" t="s">
        <v>4644</v>
      </c>
      <c r="C5026" s="0" t="n">
        <v>0.357869176271166</v>
      </c>
      <c r="D5026" s="0" t="n">
        <v>1.98018139353579</v>
      </c>
      <c r="E5026" s="0" t="n">
        <v>0.798922247905432</v>
      </c>
      <c r="F5026" s="0" t="n">
        <v>1</v>
      </c>
    </row>
    <row r="5027" customFormat="false" ht="12.75" hidden="false" customHeight="false" outlineLevel="0" collapsed="false">
      <c r="B5027" s="0" t="s">
        <v>4645</v>
      </c>
      <c r="C5027" s="0" t="n">
        <v>-0.0900745912456332</v>
      </c>
      <c r="D5027" s="0" t="n">
        <v>5.66492755352191</v>
      </c>
      <c r="E5027" s="0" t="n">
        <v>0.865933255741564</v>
      </c>
      <c r="F5027" s="0" t="n">
        <v>1</v>
      </c>
    </row>
    <row r="5028" customFormat="false" ht="12.75" hidden="false" customHeight="false" outlineLevel="0" collapsed="false">
      <c r="B5028" s="0" t="s">
        <v>4647</v>
      </c>
      <c r="C5028" s="0" t="n">
        <v>1.79227321875142</v>
      </c>
      <c r="D5028" s="0" t="n">
        <v>1.74503579487665</v>
      </c>
      <c r="E5028" s="0" t="n">
        <v>0.19651914380364</v>
      </c>
      <c r="F5028" s="0" t="n">
        <v>0.984533770911236</v>
      </c>
    </row>
    <row r="5029" customFormat="false" ht="12.75" hidden="false" customHeight="false" outlineLevel="0" collapsed="false">
      <c r="B5029" s="0" t="s">
        <v>4646</v>
      </c>
      <c r="C5029" s="0" t="n">
        <v>0.676282287021635</v>
      </c>
      <c r="D5029" s="0" t="n">
        <v>3.67357146229078</v>
      </c>
      <c r="E5029" s="0" t="n">
        <v>0.319793564711897</v>
      </c>
      <c r="F5029" s="0" t="n">
        <v>1</v>
      </c>
    </row>
    <row r="5030" customFormat="false" ht="12.75" hidden="false" customHeight="false" outlineLevel="0" collapsed="false">
      <c r="B5030" s="0" t="s">
        <v>4648</v>
      </c>
      <c r="C5030" s="0" t="n">
        <v>0.010019410841503</v>
      </c>
      <c r="D5030" s="0" t="n">
        <v>5.45210372335625</v>
      </c>
      <c r="E5030" s="0" t="n">
        <v>0.999999999999999</v>
      </c>
      <c r="F5030" s="0" t="n">
        <v>1</v>
      </c>
    </row>
    <row r="5031" customFormat="false" ht="12.75" hidden="false" customHeight="false" outlineLevel="0" collapsed="false">
      <c r="B5031" s="0" t="s">
        <v>4649</v>
      </c>
      <c r="C5031" s="0" t="n">
        <v>1.57815501237646</v>
      </c>
      <c r="D5031" s="0" t="n">
        <v>2.75835770032912</v>
      </c>
      <c r="E5031" s="0" t="n">
        <v>0.139431832526139</v>
      </c>
      <c r="F5031" s="0" t="n">
        <v>0.895847265553459</v>
      </c>
    </row>
    <row r="5032" customFormat="false" ht="12.75" hidden="false" customHeight="false" outlineLevel="0" collapsed="false">
      <c r="B5032" s="0" t="s">
        <v>4650</v>
      </c>
      <c r="C5032" s="0" t="n">
        <v>0.9662166173836</v>
      </c>
      <c r="D5032" s="0" t="n">
        <v>4.92015440675139</v>
      </c>
      <c r="E5032" s="0" t="n">
        <v>0.055779254905374</v>
      </c>
      <c r="F5032" s="0" t="n">
        <v>0.6426368563236</v>
      </c>
    </row>
    <row r="5033" customFormat="false" ht="12.75" hidden="false" customHeight="false" outlineLevel="0" collapsed="false">
      <c r="B5033" s="0" t="s">
        <v>4651</v>
      </c>
      <c r="C5033" s="0" t="n">
        <v>0.22024525042762</v>
      </c>
      <c r="D5033" s="0" t="n">
        <v>4.42340245539151</v>
      </c>
      <c r="E5033" s="0" t="n">
        <v>0.779870384674864</v>
      </c>
      <c r="F5033" s="0" t="n">
        <v>1</v>
      </c>
    </row>
    <row r="5034" customFormat="false" ht="12.75" hidden="false" customHeight="false" outlineLevel="0" collapsed="false">
      <c r="B5034" s="0" t="s">
        <v>4652</v>
      </c>
      <c r="C5034" s="0" t="n">
        <v>1.38576075282159</v>
      </c>
      <c r="D5034" s="0" t="n">
        <v>2.47593501725716</v>
      </c>
      <c r="E5034" s="0" t="n">
        <v>0.275457026490158</v>
      </c>
      <c r="F5034" s="0" t="n">
        <v>1</v>
      </c>
    </row>
    <row r="5035" customFormat="false" ht="12.75" hidden="false" customHeight="false" outlineLevel="0" collapsed="false">
      <c r="B5035" s="0" t="s">
        <v>4653</v>
      </c>
      <c r="C5035" s="0" t="n">
        <v>-0.299549604483488</v>
      </c>
      <c r="D5035" s="0" t="n">
        <v>3.85530548196469</v>
      </c>
      <c r="E5035" s="0" t="n">
        <v>0.630820861835261</v>
      </c>
      <c r="F5035" s="0" t="n">
        <v>1</v>
      </c>
    </row>
    <row r="5036" customFormat="false" ht="12.75" hidden="false" customHeight="false" outlineLevel="0" collapsed="false">
      <c r="B5036" s="0" t="s">
        <v>4654</v>
      </c>
      <c r="C5036" s="0" t="n">
        <v>2.1655746109668</v>
      </c>
      <c r="D5036" s="0" t="n">
        <v>1.93653738465435</v>
      </c>
      <c r="E5036" s="0" t="n">
        <v>0.0955215539653561</v>
      </c>
      <c r="F5036" s="0" t="n">
        <v>0.798980007715788</v>
      </c>
    </row>
    <row r="5037" customFormat="false" ht="12.75" hidden="false" customHeight="false" outlineLevel="0" collapsed="false">
      <c r="B5037" s="0" t="s">
        <v>4655</v>
      </c>
      <c r="C5037" s="0" t="n">
        <v>-0.304108380560149</v>
      </c>
      <c r="D5037" s="0" t="n">
        <v>6.42134142248886</v>
      </c>
      <c r="E5037" s="0" t="n">
        <v>0.357738585888371</v>
      </c>
      <c r="F5037" s="0" t="n">
        <v>1</v>
      </c>
    </row>
    <row r="5038" customFormat="false" ht="12.75" hidden="false" customHeight="false" outlineLevel="0" collapsed="false">
      <c r="B5038" s="0" t="s">
        <v>17392</v>
      </c>
      <c r="C5038" s="0" t="n">
        <v>-2.46988438619809</v>
      </c>
      <c r="D5038" s="0" t="n">
        <v>0.849260122838998</v>
      </c>
      <c r="E5038" s="0" t="n">
        <v>0.999999999999999</v>
      </c>
      <c r="F5038" s="0" t="n">
        <v>1</v>
      </c>
    </row>
    <row r="5039" customFormat="false" ht="12.75" hidden="false" customHeight="false" outlineLevel="0" collapsed="false">
      <c r="B5039" s="0" t="s">
        <v>4656</v>
      </c>
      <c r="C5039" s="0" t="n">
        <v>-0.275921652275659</v>
      </c>
      <c r="D5039" s="0" t="n">
        <v>8.43042059949333</v>
      </c>
      <c r="E5039" s="0" t="n">
        <v>0.3836945889509</v>
      </c>
      <c r="F5039" s="0" t="n">
        <v>1</v>
      </c>
    </row>
    <row r="5040" customFormat="false" ht="12.75" hidden="false" customHeight="false" outlineLevel="0" collapsed="false">
      <c r="B5040" s="0" t="s">
        <v>4657</v>
      </c>
      <c r="C5040" s="0" t="n">
        <v>0.042078714356607</v>
      </c>
      <c r="D5040" s="0" t="n">
        <v>2.38408058191353</v>
      </c>
      <c r="E5040" s="0" t="n">
        <v>1</v>
      </c>
      <c r="F5040" s="0" t="n">
        <v>1</v>
      </c>
    </row>
    <row r="5041" customFormat="false" ht="12.75" hidden="false" customHeight="false" outlineLevel="0" collapsed="false">
      <c r="B5041" s="0" t="s">
        <v>4658</v>
      </c>
      <c r="C5041" s="0" t="n">
        <v>-1.28766122356658</v>
      </c>
      <c r="D5041" s="0" t="n">
        <v>1.94038317161746</v>
      </c>
      <c r="E5041" s="0" t="n">
        <v>0.37462035313464</v>
      </c>
      <c r="F5041" s="0" t="n">
        <v>1</v>
      </c>
    </row>
    <row r="5042" customFormat="false" ht="12.75" hidden="false" customHeight="false" outlineLevel="0" collapsed="false">
      <c r="B5042" s="0" t="s">
        <v>4659</v>
      </c>
      <c r="C5042" s="0" t="n">
        <v>-0.276257074346947</v>
      </c>
      <c r="D5042" s="0" t="n">
        <v>5.0991872016323</v>
      </c>
      <c r="E5042" s="0" t="n">
        <v>0.582098917909542</v>
      </c>
      <c r="F5042" s="0" t="n">
        <v>1</v>
      </c>
    </row>
    <row r="5043" customFormat="false" ht="12.75" hidden="false" customHeight="false" outlineLevel="0" collapsed="false">
      <c r="B5043" s="0" t="s">
        <v>4660</v>
      </c>
      <c r="C5043" s="0" t="n">
        <v>-0.066818181568711</v>
      </c>
      <c r="D5043" s="0" t="n">
        <v>3.41875511576084</v>
      </c>
      <c r="E5043" s="0" t="n">
        <v>0.999999999999999</v>
      </c>
      <c r="F5043" s="0" t="n">
        <v>1</v>
      </c>
    </row>
    <row r="5044" customFormat="false" ht="12.75" hidden="false" customHeight="false" outlineLevel="0" collapsed="false">
      <c r="B5044" s="0" t="s">
        <v>4661</v>
      </c>
      <c r="C5044" s="0" t="n">
        <v>-0.501865537219782</v>
      </c>
      <c r="D5044" s="0" t="n">
        <v>6.4901118455834</v>
      </c>
      <c r="E5044" s="0" t="n">
        <v>0.173108822330705</v>
      </c>
      <c r="F5044" s="0" t="n">
        <v>0.949021383315276</v>
      </c>
    </row>
    <row r="5045" customFormat="false" ht="12.75" hidden="false" customHeight="false" outlineLevel="0" collapsed="false">
      <c r="B5045" s="0" t="s">
        <v>17393</v>
      </c>
      <c r="C5045" s="0" t="n">
        <v>-1.75379631253618</v>
      </c>
      <c r="D5045" s="0" t="n">
        <v>0.752710965448577</v>
      </c>
      <c r="E5045" s="0" t="n">
        <v>0.999999999999999</v>
      </c>
      <c r="F5045" s="0" t="n">
        <v>1</v>
      </c>
    </row>
    <row r="5046" customFormat="false" ht="12.75" hidden="false" customHeight="false" outlineLevel="0" collapsed="false">
      <c r="B5046" s="0" t="s">
        <v>4662</v>
      </c>
      <c r="C5046" s="0" t="n">
        <v>1.33778463410117</v>
      </c>
      <c r="D5046" s="0" t="n">
        <v>4.98012957378992</v>
      </c>
      <c r="E5046" s="0" t="n">
        <v>0.0329665133836442</v>
      </c>
      <c r="F5046" s="0" t="n">
        <v>0.496478993712611</v>
      </c>
    </row>
    <row r="5047" customFormat="false" ht="12.75" hidden="false" customHeight="false" outlineLevel="0" collapsed="false">
      <c r="B5047" s="0" t="s">
        <v>4663</v>
      </c>
      <c r="C5047" s="0" t="n">
        <v>1.52586507220591</v>
      </c>
      <c r="D5047" s="0" t="n">
        <v>2.91508146016167</v>
      </c>
      <c r="E5047" s="0" t="n">
        <v>0.0881654910521463</v>
      </c>
      <c r="F5047" s="0" t="n">
        <v>0.7768992143036</v>
      </c>
    </row>
    <row r="5048" customFormat="false" ht="12.75" hidden="false" customHeight="false" outlineLevel="0" collapsed="false">
      <c r="B5048" s="0" t="s">
        <v>4664</v>
      </c>
      <c r="C5048" s="0" t="n">
        <v>-0.361588619295584</v>
      </c>
      <c r="D5048" s="0" t="n">
        <v>4.50446830075861</v>
      </c>
      <c r="E5048" s="0" t="n">
        <v>0.512624550256497</v>
      </c>
      <c r="F5048" s="0" t="n">
        <v>1</v>
      </c>
    </row>
    <row r="5049" customFormat="false" ht="12.75" hidden="false" customHeight="false" outlineLevel="0" collapsed="false">
      <c r="B5049" s="0" t="s">
        <v>4665</v>
      </c>
      <c r="C5049" s="0" t="n">
        <v>0.847093168720116</v>
      </c>
      <c r="D5049" s="0" t="n">
        <v>4.2473148881811</v>
      </c>
      <c r="E5049" s="0" t="n">
        <v>0.103002442785122</v>
      </c>
      <c r="F5049" s="0" t="n">
        <v>0.811161096782702</v>
      </c>
    </row>
    <row r="5050" customFormat="false" ht="12.75" hidden="false" customHeight="false" outlineLevel="0" collapsed="false">
      <c r="B5050" s="0" t="s">
        <v>17394</v>
      </c>
      <c r="C5050" s="0" t="n">
        <v>2.63843887596029</v>
      </c>
      <c r="D5050" s="0" t="n">
        <v>0.869972968562474</v>
      </c>
      <c r="E5050" s="0" t="n">
        <v>0.563620493849238</v>
      </c>
      <c r="F5050" s="0" t="n">
        <v>1</v>
      </c>
    </row>
    <row r="5051" customFormat="false" ht="12.75" hidden="false" customHeight="false" outlineLevel="0" collapsed="false">
      <c r="B5051" s="0" t="s">
        <v>4666</v>
      </c>
      <c r="C5051" s="0" t="n">
        <v>0.027127740024363</v>
      </c>
      <c r="D5051" s="0" t="n">
        <v>6.40313912823463</v>
      </c>
      <c r="E5051" s="0" t="n">
        <v>0.953366390600076</v>
      </c>
      <c r="F5051" s="0" t="n">
        <v>1</v>
      </c>
    </row>
    <row r="5052" customFormat="false" ht="12.75" hidden="false" customHeight="false" outlineLevel="0" collapsed="false">
      <c r="B5052" s="0" t="s">
        <v>4667</v>
      </c>
      <c r="C5052" s="0" t="n">
        <v>-0.812892643020006</v>
      </c>
      <c r="D5052" s="0" t="n">
        <v>2.83721892048853</v>
      </c>
      <c r="E5052" s="0" t="n">
        <v>0.341640501715971</v>
      </c>
      <c r="F5052" s="0" t="n">
        <v>1</v>
      </c>
    </row>
    <row r="5053" customFormat="false" ht="12.75" hidden="false" customHeight="false" outlineLevel="0" collapsed="false">
      <c r="B5053" s="0" t="s">
        <v>4668</v>
      </c>
      <c r="C5053" s="0" t="n">
        <v>-0.0537385142610528</v>
      </c>
      <c r="D5053" s="0" t="n">
        <v>7.80023351197482</v>
      </c>
      <c r="E5053" s="0" t="n">
        <v>0.868644593863344</v>
      </c>
      <c r="F5053" s="0" t="n">
        <v>1</v>
      </c>
    </row>
    <row r="5054" customFormat="false" ht="12.75" hidden="false" customHeight="false" outlineLevel="0" collapsed="false">
      <c r="B5054" s="0" t="s">
        <v>4670</v>
      </c>
      <c r="C5054" s="0" t="n">
        <v>0.0796510621414072</v>
      </c>
      <c r="D5054" s="0" t="n">
        <v>6.72312895553867</v>
      </c>
      <c r="E5054" s="0" t="n">
        <v>0.796333717796286</v>
      </c>
      <c r="F5054" s="0" t="n">
        <v>1</v>
      </c>
    </row>
    <row r="5055" customFormat="false" ht="12.75" hidden="false" customHeight="false" outlineLevel="0" collapsed="false">
      <c r="B5055" s="0" t="s">
        <v>4671</v>
      </c>
      <c r="C5055" s="0" t="n">
        <v>-0.170975826907595</v>
      </c>
      <c r="D5055" s="0" t="n">
        <v>2.39216764637877</v>
      </c>
      <c r="E5055" s="0" t="n">
        <v>1</v>
      </c>
      <c r="F5055" s="0" t="n">
        <v>1</v>
      </c>
    </row>
    <row r="5056" customFormat="false" ht="12.75" hidden="false" customHeight="false" outlineLevel="0" collapsed="false">
      <c r="B5056" s="0" t="s">
        <v>4672</v>
      </c>
      <c r="C5056" s="0" t="n">
        <v>-0.369801100374091</v>
      </c>
      <c r="D5056" s="0" t="n">
        <v>4.46827374119348</v>
      </c>
      <c r="E5056" s="0" t="n">
        <v>0.487670008483517</v>
      </c>
      <c r="F5056" s="0" t="n">
        <v>1</v>
      </c>
    </row>
    <row r="5057" customFormat="false" ht="12.75" hidden="false" customHeight="false" outlineLevel="0" collapsed="false">
      <c r="B5057" s="0" t="s">
        <v>4673</v>
      </c>
      <c r="C5057" s="0" t="n">
        <v>0.266885690669597</v>
      </c>
      <c r="D5057" s="0" t="n">
        <v>3.54230720565684</v>
      </c>
      <c r="E5057" s="0" t="n">
        <v>0.692343474155593</v>
      </c>
      <c r="F5057" s="0" t="n">
        <v>1</v>
      </c>
    </row>
    <row r="5058" customFormat="false" ht="12.75" hidden="false" customHeight="false" outlineLevel="0" collapsed="false">
      <c r="B5058" s="0" t="s">
        <v>4674</v>
      </c>
      <c r="C5058" s="0" t="n">
        <v>-0.126248346470151</v>
      </c>
      <c r="D5058" s="0" t="n">
        <v>5.81485269386218</v>
      </c>
      <c r="E5058" s="0" t="n">
        <v>0.762661962869893</v>
      </c>
      <c r="F5058" s="0" t="n">
        <v>1</v>
      </c>
    </row>
    <row r="5059" customFormat="false" ht="12.75" hidden="false" customHeight="false" outlineLevel="0" collapsed="false">
      <c r="B5059" s="0" t="s">
        <v>4675</v>
      </c>
      <c r="C5059" s="0" t="n">
        <v>0.179716689340835</v>
      </c>
      <c r="D5059" s="0" t="n">
        <v>5.45098316726431</v>
      </c>
      <c r="E5059" s="0" t="n">
        <v>0.679308570809926</v>
      </c>
      <c r="F5059" s="0" t="n">
        <v>1</v>
      </c>
    </row>
    <row r="5060" customFormat="false" ht="12.75" hidden="false" customHeight="false" outlineLevel="0" collapsed="false">
      <c r="B5060" s="0" t="s">
        <v>4676</v>
      </c>
      <c r="C5060" s="0" t="n">
        <v>-0.101245308673605</v>
      </c>
      <c r="D5060" s="0" t="n">
        <v>5.0439909656089</v>
      </c>
      <c r="E5060" s="0" t="n">
        <v>0.794929374252386</v>
      </c>
      <c r="F5060" s="0" t="n">
        <v>1</v>
      </c>
    </row>
    <row r="5061" customFormat="false" ht="12.75" hidden="false" customHeight="false" outlineLevel="0" collapsed="false">
      <c r="B5061" s="0" t="s">
        <v>4677</v>
      </c>
      <c r="C5061" s="0" t="n">
        <v>-4.62592795791368</v>
      </c>
      <c r="D5061" s="0" t="n">
        <v>1.51489405810005</v>
      </c>
      <c r="E5061" s="0" t="n">
        <v>0.0565788787882461</v>
      </c>
      <c r="F5061" s="0" t="n">
        <v>0.646892351772836</v>
      </c>
    </row>
    <row r="5062" customFormat="false" ht="12.75" hidden="false" customHeight="false" outlineLevel="0" collapsed="false">
      <c r="B5062" s="0" t="s">
        <v>4678</v>
      </c>
      <c r="C5062" s="0" t="n">
        <v>0.144683892630302</v>
      </c>
      <c r="D5062" s="0" t="n">
        <v>3.61388479284876</v>
      </c>
      <c r="E5062" s="0" t="n">
        <v>0.89992429900021</v>
      </c>
      <c r="F5062" s="0" t="n">
        <v>1</v>
      </c>
    </row>
    <row r="5063" customFormat="false" ht="12.75" hidden="false" customHeight="false" outlineLevel="0" collapsed="false">
      <c r="B5063" s="0" t="s">
        <v>4679</v>
      </c>
      <c r="C5063" s="0" t="n">
        <v>0.842846894480269</v>
      </c>
      <c r="D5063" s="0" t="n">
        <v>0.988483380982097</v>
      </c>
      <c r="E5063" s="0" t="n">
        <v>1</v>
      </c>
      <c r="F5063" s="0" t="n">
        <v>1</v>
      </c>
    </row>
    <row r="5064" customFormat="false" ht="12.75" hidden="false" customHeight="false" outlineLevel="0" collapsed="false">
      <c r="B5064" s="0" t="s">
        <v>4680</v>
      </c>
      <c r="C5064" s="0" t="n">
        <v>0.197321515045106</v>
      </c>
      <c r="D5064" s="0" t="n">
        <v>0.866717363663993</v>
      </c>
      <c r="E5064" s="0" t="n">
        <v>1</v>
      </c>
      <c r="F5064" s="0" t="n">
        <v>1</v>
      </c>
    </row>
    <row r="5065" customFormat="false" ht="12.75" hidden="false" customHeight="false" outlineLevel="0" collapsed="false">
      <c r="B5065" s="0" t="s">
        <v>4681</v>
      </c>
      <c r="C5065" s="0" t="n">
        <v>-0.107168293089272</v>
      </c>
      <c r="D5065" s="0" t="n">
        <v>2.48131733271249</v>
      </c>
      <c r="E5065" s="0" t="n">
        <v>1</v>
      </c>
      <c r="F5065" s="0" t="n">
        <v>1</v>
      </c>
    </row>
    <row r="5066" customFormat="false" ht="12.75" hidden="false" customHeight="false" outlineLevel="0" collapsed="false">
      <c r="B5066" s="0" t="s">
        <v>4682</v>
      </c>
      <c r="C5066" s="0" t="n">
        <v>-0.0724115500284425</v>
      </c>
      <c r="D5066" s="0" t="n">
        <v>5.06892046399532</v>
      </c>
      <c r="E5066" s="0" t="n">
        <v>0.918492047701313</v>
      </c>
      <c r="F5066" s="0" t="n">
        <v>1</v>
      </c>
    </row>
    <row r="5067" customFormat="false" ht="12.75" hidden="false" customHeight="false" outlineLevel="0" collapsed="false">
      <c r="B5067" s="0" t="s">
        <v>4683</v>
      </c>
      <c r="C5067" s="0" t="n">
        <v>-0.229884076642451</v>
      </c>
      <c r="D5067" s="0" t="n">
        <v>8.41310192715464</v>
      </c>
      <c r="E5067" s="0" t="n">
        <v>0.482727737574837</v>
      </c>
      <c r="F5067" s="0" t="n">
        <v>1</v>
      </c>
    </row>
    <row r="5068" customFormat="false" ht="12.75" hidden="false" customHeight="false" outlineLevel="0" collapsed="false">
      <c r="B5068" s="0" t="s">
        <v>4684</v>
      </c>
      <c r="C5068" s="0" t="n">
        <v>0.723805091872018</v>
      </c>
      <c r="D5068" s="0" t="n">
        <v>2.80900789319525</v>
      </c>
      <c r="E5068" s="0" t="n">
        <v>0.469731043042797</v>
      </c>
      <c r="F5068" s="0" t="n">
        <v>1</v>
      </c>
    </row>
    <row r="5069" customFormat="false" ht="12.75" hidden="false" customHeight="false" outlineLevel="0" collapsed="false">
      <c r="B5069" s="0" t="s">
        <v>4685</v>
      </c>
      <c r="C5069" s="0" t="n">
        <v>0.726456869119008</v>
      </c>
      <c r="D5069" s="0" t="n">
        <v>1.36797810459025</v>
      </c>
      <c r="E5069" s="0" t="n">
        <v>0.760494648638862</v>
      </c>
      <c r="F5069" s="0" t="n">
        <v>1</v>
      </c>
    </row>
    <row r="5070" customFormat="false" ht="12.75" hidden="false" customHeight="false" outlineLevel="0" collapsed="false">
      <c r="B5070" s="0" t="s">
        <v>4687</v>
      </c>
      <c r="C5070" s="0" t="n">
        <v>-1.95204970670961</v>
      </c>
      <c r="D5070" s="0" t="n">
        <v>2.05855698840229</v>
      </c>
      <c r="E5070" s="0" t="n">
        <v>0.0957608743327678</v>
      </c>
      <c r="F5070" s="0" t="n">
        <v>0.800239784489021</v>
      </c>
    </row>
    <row r="5071" customFormat="false" ht="12.75" hidden="false" customHeight="false" outlineLevel="0" collapsed="false">
      <c r="B5071" s="0" t="s">
        <v>4688</v>
      </c>
      <c r="C5071" s="0" t="n">
        <v>-1.48356542811334</v>
      </c>
      <c r="D5071" s="0" t="n">
        <v>1.99353180998631</v>
      </c>
      <c r="E5071" s="0" t="n">
        <v>0.19835417855851</v>
      </c>
      <c r="F5071" s="0" t="n">
        <v>0.984533770911236</v>
      </c>
    </row>
    <row r="5072" customFormat="false" ht="12.75" hidden="false" customHeight="false" outlineLevel="0" collapsed="false">
      <c r="B5072" s="0" t="s">
        <v>4686</v>
      </c>
      <c r="C5072" s="0" t="n">
        <v>-0.118054457396246</v>
      </c>
      <c r="D5072" s="0" t="n">
        <v>2.16397977704486</v>
      </c>
      <c r="E5072" s="0" t="n">
        <v>0.999999999999999</v>
      </c>
      <c r="F5072" s="0" t="n">
        <v>1</v>
      </c>
    </row>
    <row r="5073" customFormat="false" ht="12.75" hidden="false" customHeight="false" outlineLevel="0" collapsed="false">
      <c r="B5073" s="0" t="s">
        <v>17395</v>
      </c>
      <c r="C5073" s="0" t="n">
        <v>1.86334097324207</v>
      </c>
      <c r="D5073" s="0" t="n">
        <v>0.763335050145157</v>
      </c>
      <c r="E5073" s="0" t="n">
        <v>0.999999999999999</v>
      </c>
      <c r="F5073" s="0" t="n">
        <v>1</v>
      </c>
    </row>
    <row r="5074" customFormat="false" ht="12.75" hidden="false" customHeight="false" outlineLevel="0" collapsed="false">
      <c r="B5074" s="0" t="s">
        <v>4689</v>
      </c>
      <c r="C5074" s="0" t="n">
        <v>-0.731321913676071</v>
      </c>
      <c r="D5074" s="0" t="n">
        <v>2.719090231703</v>
      </c>
      <c r="E5074" s="0" t="n">
        <v>0.395891918855849</v>
      </c>
      <c r="F5074" s="0" t="n">
        <v>1</v>
      </c>
    </row>
    <row r="5075" customFormat="false" ht="12.75" hidden="false" customHeight="false" outlineLevel="0" collapsed="false">
      <c r="B5075" s="0" t="s">
        <v>4691</v>
      </c>
      <c r="C5075" s="0" t="n">
        <v>1.12391019166989</v>
      </c>
      <c r="D5075" s="0" t="n">
        <v>1.88475170677446</v>
      </c>
      <c r="E5075" s="0" t="n">
        <v>0.411351485567898</v>
      </c>
      <c r="F5075" s="0" t="n">
        <v>1</v>
      </c>
    </row>
    <row r="5076" customFormat="false" ht="12.75" hidden="false" customHeight="false" outlineLevel="0" collapsed="false">
      <c r="B5076" s="0" t="s">
        <v>4690</v>
      </c>
      <c r="C5076" s="0" t="n">
        <v>2.63843887596029</v>
      </c>
      <c r="D5076" s="0" t="n">
        <v>0.869972968562474</v>
      </c>
      <c r="E5076" s="0" t="n">
        <v>0.563620493849238</v>
      </c>
      <c r="F5076" s="0" t="n">
        <v>1</v>
      </c>
    </row>
    <row r="5077" customFormat="false" ht="12.75" hidden="false" customHeight="false" outlineLevel="0" collapsed="false">
      <c r="B5077" s="0" t="s">
        <v>4692</v>
      </c>
      <c r="C5077" s="0" t="n">
        <v>0.394098864986646</v>
      </c>
      <c r="D5077" s="0" t="n">
        <v>8.52823619906454</v>
      </c>
      <c r="E5077" s="0" t="n">
        <v>0.213579166695669</v>
      </c>
      <c r="F5077" s="0" t="n">
        <v>0.991417482475966</v>
      </c>
    </row>
    <row r="5078" customFormat="false" ht="12.75" hidden="false" customHeight="false" outlineLevel="0" collapsed="false">
      <c r="B5078" s="0" t="s">
        <v>4693</v>
      </c>
      <c r="C5078" s="0" t="n">
        <v>3.23262258982404</v>
      </c>
      <c r="D5078" s="0" t="n">
        <v>2.36598464213736</v>
      </c>
      <c r="E5078" s="0" t="n">
        <v>0.0297911841351275</v>
      </c>
      <c r="F5078" s="0" t="n">
        <v>0.468972027807211</v>
      </c>
    </row>
    <row r="5079" customFormat="false" ht="12.75" hidden="false" customHeight="false" outlineLevel="0" collapsed="false">
      <c r="B5079" s="0" t="s">
        <v>4694</v>
      </c>
      <c r="C5079" s="0" t="n">
        <v>0.104176510274565</v>
      </c>
      <c r="D5079" s="0" t="n">
        <v>6.04354230048149</v>
      </c>
      <c r="E5079" s="0" t="n">
        <v>0.771009664767351</v>
      </c>
      <c r="F5079" s="0" t="n">
        <v>1</v>
      </c>
    </row>
    <row r="5080" customFormat="false" ht="12.75" hidden="false" customHeight="false" outlineLevel="0" collapsed="false">
      <c r="B5080" s="0" t="s">
        <v>4695</v>
      </c>
      <c r="C5080" s="0" t="n">
        <v>1.86334097324207</v>
      </c>
      <c r="D5080" s="0" t="n">
        <v>0.763335050145157</v>
      </c>
      <c r="E5080" s="0" t="n">
        <v>0.999999999999999</v>
      </c>
      <c r="F5080" s="0" t="n">
        <v>1</v>
      </c>
    </row>
    <row r="5081" customFormat="false" ht="12.75" hidden="false" customHeight="false" outlineLevel="0" collapsed="false">
      <c r="B5081" s="0" t="s">
        <v>4697</v>
      </c>
      <c r="C5081" s="0" t="n">
        <v>0.366046772517752</v>
      </c>
      <c r="D5081" s="0" t="n">
        <v>6.90365871942829</v>
      </c>
      <c r="E5081" s="0" t="n">
        <v>0.232133182914179</v>
      </c>
      <c r="F5081" s="0" t="n">
        <v>1</v>
      </c>
    </row>
    <row r="5082" customFormat="false" ht="12.75" hidden="false" customHeight="false" outlineLevel="0" collapsed="false">
      <c r="B5082" s="0" t="s">
        <v>4696</v>
      </c>
      <c r="C5082" s="0" t="n">
        <v>1.33263536133269</v>
      </c>
      <c r="D5082" s="0" t="n">
        <v>2.23272202970193</v>
      </c>
      <c r="E5082" s="0" t="n">
        <v>0.37229822893058</v>
      </c>
      <c r="F5082" s="0" t="n">
        <v>1</v>
      </c>
    </row>
    <row r="5083" customFormat="false" ht="12.75" hidden="false" customHeight="false" outlineLevel="0" collapsed="false">
      <c r="B5083" s="0" t="s">
        <v>17396</v>
      </c>
      <c r="C5083" s="0" t="n">
        <v>-1.94288338269668</v>
      </c>
      <c r="D5083" s="0" t="n">
        <v>0.76869439530906</v>
      </c>
      <c r="E5083" s="0" t="n">
        <v>0.999999999999999</v>
      </c>
      <c r="F5083" s="0" t="n">
        <v>1</v>
      </c>
    </row>
    <row r="5084" customFormat="false" ht="12.75" hidden="false" customHeight="false" outlineLevel="0" collapsed="false">
      <c r="B5084" s="0" t="s">
        <v>17397</v>
      </c>
      <c r="C5084" s="0" t="n">
        <v>-3.30394634004853</v>
      </c>
      <c r="D5084" s="0" t="n">
        <v>0.984784387223813</v>
      </c>
      <c r="E5084" s="0" t="n">
        <v>0.345430740773857</v>
      </c>
      <c r="F5084" s="0" t="n">
        <v>1</v>
      </c>
    </row>
    <row r="5085" customFormat="false" ht="12.75" hidden="false" customHeight="false" outlineLevel="0" collapsed="false">
      <c r="B5085" s="0" t="s">
        <v>4698</v>
      </c>
      <c r="C5085" s="0" t="n">
        <v>-2.70710446313967</v>
      </c>
      <c r="D5085" s="0" t="n">
        <v>0.872419296805668</v>
      </c>
      <c r="E5085" s="0" t="n">
        <v>0.563620493849238</v>
      </c>
      <c r="F5085" s="0" t="n">
        <v>1</v>
      </c>
    </row>
    <row r="5086" customFormat="false" ht="12.75" hidden="false" customHeight="false" outlineLevel="0" collapsed="false">
      <c r="B5086" s="0" t="s">
        <v>4699</v>
      </c>
      <c r="C5086" s="0" t="n">
        <v>-0.0239391999385096</v>
      </c>
      <c r="D5086" s="0" t="n">
        <v>7.20036492847354</v>
      </c>
      <c r="E5086" s="0" t="n">
        <v>0.94814940247647</v>
      </c>
      <c r="F5086" s="0" t="n">
        <v>1</v>
      </c>
    </row>
    <row r="5087" customFormat="false" ht="12.75" hidden="false" customHeight="false" outlineLevel="0" collapsed="false">
      <c r="B5087" s="0" t="s">
        <v>4700</v>
      </c>
      <c r="C5087" s="0" t="n">
        <v>-0.458816371341055</v>
      </c>
      <c r="D5087" s="0" t="n">
        <v>4.8772717035246</v>
      </c>
      <c r="E5087" s="0" t="n">
        <v>0.266039888130231</v>
      </c>
      <c r="F5087" s="0" t="n">
        <v>1</v>
      </c>
    </row>
    <row r="5088" customFormat="false" ht="12.75" hidden="false" customHeight="false" outlineLevel="0" collapsed="false">
      <c r="B5088" s="0" t="s">
        <v>4702</v>
      </c>
      <c r="C5088" s="0" t="n">
        <v>2.0884644269963</v>
      </c>
      <c r="D5088" s="0" t="n">
        <v>1.6366780296006</v>
      </c>
      <c r="E5088" s="0" t="n">
        <v>0.322848615956205</v>
      </c>
      <c r="F5088" s="0" t="n">
        <v>1</v>
      </c>
    </row>
    <row r="5089" customFormat="false" ht="12.75" hidden="false" customHeight="false" outlineLevel="0" collapsed="false">
      <c r="B5089" s="0" t="s">
        <v>4701</v>
      </c>
      <c r="C5089" s="0" t="n">
        <v>0.174281730238941</v>
      </c>
      <c r="D5089" s="0" t="n">
        <v>8.36978414428432</v>
      </c>
      <c r="E5089" s="0" t="n">
        <v>0.596869227587551</v>
      </c>
      <c r="F5089" s="0" t="n">
        <v>1</v>
      </c>
    </row>
    <row r="5090" customFormat="false" ht="12.75" hidden="false" customHeight="false" outlineLevel="0" collapsed="false">
      <c r="B5090" s="0" t="s">
        <v>4703</v>
      </c>
      <c r="C5090" s="0" t="n">
        <v>-0.0999363513493258</v>
      </c>
      <c r="D5090" s="0" t="n">
        <v>7.74822923023541</v>
      </c>
      <c r="E5090" s="0" t="n">
        <v>0.738111764679214</v>
      </c>
      <c r="F5090" s="0" t="n">
        <v>1</v>
      </c>
    </row>
    <row r="5091" customFormat="false" ht="12.75" hidden="false" customHeight="false" outlineLevel="0" collapsed="false">
      <c r="B5091" s="0" t="s">
        <v>4704</v>
      </c>
      <c r="C5091" s="0" t="n">
        <v>0.110281427325615</v>
      </c>
      <c r="D5091" s="0" t="n">
        <v>8.63172821318146</v>
      </c>
      <c r="E5091" s="0" t="n">
        <v>0.732418686529065</v>
      </c>
      <c r="F5091" s="0" t="n">
        <v>1</v>
      </c>
    </row>
    <row r="5092" customFormat="false" ht="12.75" hidden="false" customHeight="false" outlineLevel="0" collapsed="false">
      <c r="B5092" s="0" t="s">
        <v>4705</v>
      </c>
      <c r="C5092" s="0" t="n">
        <v>-0.265912442926145</v>
      </c>
      <c r="D5092" s="0" t="n">
        <v>4.22978977534509</v>
      </c>
      <c r="E5092" s="0" t="n">
        <v>0.644472806792016</v>
      </c>
      <c r="F5092" s="0" t="n">
        <v>1</v>
      </c>
    </row>
    <row r="5093" customFormat="false" ht="12.75" hidden="false" customHeight="false" outlineLevel="0" collapsed="false">
      <c r="B5093" s="0" t="s">
        <v>17398</v>
      </c>
      <c r="C5093" s="0" t="n">
        <v>-1.94288338269668</v>
      </c>
      <c r="D5093" s="0" t="n">
        <v>0.76869439530906</v>
      </c>
      <c r="E5093" s="0" t="n">
        <v>0.999999999999999</v>
      </c>
      <c r="F5093" s="0" t="n">
        <v>1</v>
      </c>
    </row>
    <row r="5094" customFormat="false" ht="12.75" hidden="false" customHeight="false" outlineLevel="0" collapsed="false">
      <c r="B5094" s="0" t="s">
        <v>4707</v>
      </c>
      <c r="C5094" s="0" t="n">
        <v>1.8905124624435</v>
      </c>
      <c r="D5094" s="0" t="n">
        <v>3.1091542997919</v>
      </c>
      <c r="E5094" s="0" t="n">
        <v>0.0282669001564248</v>
      </c>
      <c r="F5094" s="0" t="n">
        <v>0.455962486226654</v>
      </c>
    </row>
    <row r="5095" customFormat="false" ht="12.75" hidden="false" customHeight="false" outlineLevel="0" collapsed="false">
      <c r="B5095" s="0" t="s">
        <v>4706</v>
      </c>
      <c r="C5095" s="0" t="n">
        <v>0.146211470699999</v>
      </c>
      <c r="D5095" s="0" t="n">
        <v>6.75321503231914</v>
      </c>
      <c r="E5095" s="0" t="n">
        <v>0.621133239817617</v>
      </c>
      <c r="F5095" s="0" t="n">
        <v>1</v>
      </c>
    </row>
    <row r="5096" customFormat="false" ht="12.75" hidden="false" customHeight="false" outlineLevel="0" collapsed="false">
      <c r="B5096" s="0" t="s">
        <v>4709</v>
      </c>
      <c r="C5096" s="0" t="n">
        <v>1.68810862459141</v>
      </c>
      <c r="D5096" s="0" t="n">
        <v>1.46049947580892</v>
      </c>
      <c r="E5096" s="0" t="n">
        <v>0.326987625594782</v>
      </c>
      <c r="F5096" s="0" t="n">
        <v>1</v>
      </c>
    </row>
    <row r="5097" customFormat="false" ht="12.75" hidden="false" customHeight="false" outlineLevel="0" collapsed="false">
      <c r="B5097" s="0" t="s">
        <v>4708</v>
      </c>
      <c r="C5097" s="0" t="n">
        <v>-0.366205535856995</v>
      </c>
      <c r="D5097" s="0" t="n">
        <v>6.05069701739896</v>
      </c>
      <c r="E5097" s="0" t="n">
        <v>0.478495729223801</v>
      </c>
      <c r="F5097" s="0" t="n">
        <v>1</v>
      </c>
    </row>
    <row r="5098" customFormat="false" ht="12.75" hidden="false" customHeight="false" outlineLevel="0" collapsed="false">
      <c r="B5098" s="0" t="s">
        <v>4710</v>
      </c>
      <c r="C5098" s="0" t="n">
        <v>0.0773903458275616</v>
      </c>
      <c r="D5098" s="0" t="n">
        <v>6.68762198127756</v>
      </c>
      <c r="E5098" s="0" t="n">
        <v>0.797468751289234</v>
      </c>
      <c r="F5098" s="0" t="n">
        <v>1</v>
      </c>
    </row>
    <row r="5099" customFormat="false" ht="12.75" hidden="false" customHeight="false" outlineLevel="0" collapsed="false">
      <c r="B5099" s="0" t="s">
        <v>17399</v>
      </c>
      <c r="C5099" s="0" t="n">
        <v>-2.46988438619809</v>
      </c>
      <c r="D5099" s="0" t="n">
        <v>0.849260122838998</v>
      </c>
      <c r="E5099" s="0" t="n">
        <v>0.999999999999999</v>
      </c>
      <c r="F5099" s="0" t="n">
        <v>1</v>
      </c>
    </row>
    <row r="5100" customFormat="false" ht="12.75" hidden="false" customHeight="false" outlineLevel="0" collapsed="false">
      <c r="B5100" s="0" t="s">
        <v>4711</v>
      </c>
      <c r="C5100" s="0" t="n">
        <v>0.0433285238579743</v>
      </c>
      <c r="D5100" s="0" t="n">
        <v>6.28928642594886</v>
      </c>
      <c r="E5100" s="0" t="n">
        <v>0.910595690424809</v>
      </c>
      <c r="F5100" s="0" t="n">
        <v>1</v>
      </c>
    </row>
    <row r="5101" customFormat="false" ht="12.75" hidden="false" customHeight="false" outlineLevel="0" collapsed="false">
      <c r="B5101" s="0" t="s">
        <v>4712</v>
      </c>
      <c r="C5101" s="0" t="n">
        <v>5.52092595660281</v>
      </c>
      <c r="D5101" s="0" t="n">
        <v>1.95851887426541</v>
      </c>
      <c r="E5101" s="0" t="n">
        <v>0.0128620255074556</v>
      </c>
      <c r="F5101" s="0" t="n">
        <v>0.291579461798255</v>
      </c>
    </row>
    <row r="5102" customFormat="false" ht="12.75" hidden="false" customHeight="false" outlineLevel="0" collapsed="false">
      <c r="B5102" s="0" t="s">
        <v>4714</v>
      </c>
      <c r="C5102" s="0" t="n">
        <v>3.30031333277038</v>
      </c>
      <c r="D5102" s="0" t="n">
        <v>1.84555769976096</v>
      </c>
      <c r="E5102" s="0" t="n">
        <v>0.0566775869969406</v>
      </c>
      <c r="F5102" s="0" t="n">
        <v>0.647216823381936</v>
      </c>
    </row>
    <row r="5103" customFormat="false" ht="12.75" hidden="false" customHeight="false" outlineLevel="0" collapsed="false">
      <c r="B5103" s="0" t="s">
        <v>4713</v>
      </c>
      <c r="C5103" s="0" t="n">
        <v>-0.770692078430688</v>
      </c>
      <c r="D5103" s="0" t="n">
        <v>3.19165255442021</v>
      </c>
      <c r="E5103" s="0" t="n">
        <v>0.392783872308545</v>
      </c>
      <c r="F5103" s="0" t="n">
        <v>1</v>
      </c>
    </row>
    <row r="5104" customFormat="false" ht="12.75" hidden="false" customHeight="false" outlineLevel="0" collapsed="false">
      <c r="B5104" s="0" t="s">
        <v>4715</v>
      </c>
      <c r="C5104" s="0" t="n">
        <v>0.110843547739566</v>
      </c>
      <c r="D5104" s="0" t="n">
        <v>5.06867240464913</v>
      </c>
      <c r="E5104" s="0" t="n">
        <v>0.808767095788352</v>
      </c>
      <c r="F5104" s="0" t="n">
        <v>1</v>
      </c>
    </row>
    <row r="5105" customFormat="false" ht="12.75" hidden="false" customHeight="false" outlineLevel="0" collapsed="false">
      <c r="B5105" s="0" t="s">
        <v>4717</v>
      </c>
      <c r="C5105" s="0" t="n">
        <v>1.30637629549967</v>
      </c>
      <c r="D5105" s="0" t="n">
        <v>1.59388069187036</v>
      </c>
      <c r="E5105" s="0" t="n">
        <v>0.457645760080651</v>
      </c>
      <c r="F5105" s="0" t="n">
        <v>1</v>
      </c>
    </row>
    <row r="5106" customFormat="false" ht="12.75" hidden="false" customHeight="false" outlineLevel="0" collapsed="false">
      <c r="B5106" s="0" t="s">
        <v>4716</v>
      </c>
      <c r="C5106" s="0" t="n">
        <v>1.72988689413912</v>
      </c>
      <c r="D5106" s="0" t="n">
        <v>1.24214837658013</v>
      </c>
      <c r="E5106" s="0" t="n">
        <v>0.77944787723232</v>
      </c>
      <c r="F5106" s="0" t="n">
        <v>1</v>
      </c>
    </row>
    <row r="5107" customFormat="false" ht="12.75" hidden="false" customHeight="false" outlineLevel="0" collapsed="false">
      <c r="B5107" s="0" t="s">
        <v>4719</v>
      </c>
      <c r="C5107" s="0" t="n">
        <v>3.12746291033414</v>
      </c>
      <c r="D5107" s="0" t="n">
        <v>0.968281116550246</v>
      </c>
      <c r="E5107" s="0" t="n">
        <v>0.345430740773857</v>
      </c>
      <c r="F5107" s="0" t="n">
        <v>1</v>
      </c>
    </row>
    <row r="5108" customFormat="false" ht="12.75" hidden="false" customHeight="false" outlineLevel="0" collapsed="false">
      <c r="B5108" s="0" t="s">
        <v>4720</v>
      </c>
      <c r="C5108" s="0" t="n">
        <v>1.38756654494426</v>
      </c>
      <c r="D5108" s="0" t="n">
        <v>1.49526114202885</v>
      </c>
      <c r="E5108" s="0" t="n">
        <v>0.573599912840154</v>
      </c>
      <c r="F5108" s="0" t="n">
        <v>1</v>
      </c>
    </row>
    <row r="5109" customFormat="false" ht="12.75" hidden="false" customHeight="false" outlineLevel="0" collapsed="false">
      <c r="B5109" s="0" t="s">
        <v>4721</v>
      </c>
      <c r="C5109" s="0" t="n">
        <v>-0.102024649352565</v>
      </c>
      <c r="D5109" s="0" t="n">
        <v>5.84605000682992</v>
      </c>
      <c r="E5109" s="0" t="n">
        <v>0.801474646879143</v>
      </c>
      <c r="F5109" s="0" t="n">
        <v>1</v>
      </c>
    </row>
    <row r="5110" customFormat="false" ht="12.75" hidden="false" customHeight="false" outlineLevel="0" collapsed="false">
      <c r="B5110" s="0" t="s">
        <v>17400</v>
      </c>
      <c r="C5110" s="0" t="n">
        <v>-2.95139895695257</v>
      </c>
      <c r="D5110" s="0" t="n">
        <v>0.89577321382242</v>
      </c>
      <c r="E5110" s="0" t="n">
        <v>0.345430740773857</v>
      </c>
      <c r="F5110" s="0" t="n">
        <v>1</v>
      </c>
    </row>
    <row r="5111" customFormat="false" ht="12.75" hidden="false" customHeight="false" outlineLevel="0" collapsed="false">
      <c r="B5111" s="0" t="s">
        <v>4722</v>
      </c>
      <c r="C5111" s="0" t="n">
        <v>0.179293516103245</v>
      </c>
      <c r="D5111" s="0" t="n">
        <v>6.01416631689977</v>
      </c>
      <c r="E5111" s="0" t="n">
        <v>0.605745906827072</v>
      </c>
      <c r="F5111" s="0" t="n">
        <v>1</v>
      </c>
    </row>
    <row r="5112" customFormat="false" ht="12.75" hidden="false" customHeight="false" outlineLevel="0" collapsed="false">
      <c r="B5112" s="0" t="s">
        <v>4723</v>
      </c>
      <c r="C5112" s="0" t="n">
        <v>-0.277136285009466</v>
      </c>
      <c r="D5112" s="0" t="n">
        <v>3.52876462405239</v>
      </c>
      <c r="E5112" s="0" t="n">
        <v>0.747692143679442</v>
      </c>
      <c r="F5112" s="0" t="n">
        <v>1</v>
      </c>
    </row>
    <row r="5113" customFormat="false" ht="12.75" hidden="false" customHeight="false" outlineLevel="0" collapsed="false">
      <c r="B5113" s="0" t="s">
        <v>4724</v>
      </c>
      <c r="C5113" s="0" t="n">
        <v>-1.4361233189043</v>
      </c>
      <c r="D5113" s="0" t="n">
        <v>2.51711109050795</v>
      </c>
      <c r="E5113" s="0" t="n">
        <v>0.129581902956237</v>
      </c>
      <c r="F5113" s="0" t="n">
        <v>0.875976016069242</v>
      </c>
    </row>
    <row r="5114" customFormat="false" ht="12.75" hidden="false" customHeight="false" outlineLevel="0" collapsed="false">
      <c r="B5114" s="0" t="s">
        <v>4726</v>
      </c>
      <c r="C5114" s="0" t="n">
        <v>-0.276367254881962</v>
      </c>
      <c r="D5114" s="0" t="n">
        <v>4.510609259921</v>
      </c>
      <c r="E5114" s="0" t="n">
        <v>0.589705890555042</v>
      </c>
      <c r="F5114" s="0" t="n">
        <v>1</v>
      </c>
    </row>
    <row r="5115" customFormat="false" ht="12.75" hidden="false" customHeight="false" outlineLevel="0" collapsed="false">
      <c r="B5115" s="0" t="s">
        <v>4725</v>
      </c>
      <c r="C5115" s="0" t="n">
        <v>1.4418086713432</v>
      </c>
      <c r="D5115" s="0" t="n">
        <v>1.05865401158521</v>
      </c>
      <c r="E5115" s="0" t="n">
        <v>0.705911558412924</v>
      </c>
      <c r="F5115" s="0" t="n">
        <v>1</v>
      </c>
    </row>
    <row r="5116" customFormat="false" ht="12.75" hidden="false" customHeight="false" outlineLevel="0" collapsed="false">
      <c r="B5116" s="0" t="s">
        <v>4727</v>
      </c>
      <c r="C5116" s="0" t="n">
        <v>0.365866695757994</v>
      </c>
      <c r="D5116" s="0" t="n">
        <v>4.49374241297439</v>
      </c>
      <c r="E5116" s="0" t="n">
        <v>0.414180459832997</v>
      </c>
      <c r="F5116" s="0" t="n">
        <v>1</v>
      </c>
    </row>
    <row r="5117" customFormat="false" ht="12.75" hidden="false" customHeight="false" outlineLevel="0" collapsed="false">
      <c r="B5117" s="0" t="s">
        <v>4729</v>
      </c>
      <c r="C5117" s="0" t="n">
        <v>0.010798462603719</v>
      </c>
      <c r="D5117" s="0" t="n">
        <v>4.68779480786699</v>
      </c>
      <c r="E5117" s="0" t="n">
        <v>0.975343169845603</v>
      </c>
      <c r="F5117" s="0" t="n">
        <v>1</v>
      </c>
    </row>
    <row r="5118" customFormat="false" ht="12.75" hidden="false" customHeight="false" outlineLevel="0" collapsed="false">
      <c r="B5118" s="0" t="s">
        <v>4730</v>
      </c>
      <c r="C5118" s="0" t="n">
        <v>0.149876757045825</v>
      </c>
      <c r="D5118" s="0" t="n">
        <v>3.49846711256006</v>
      </c>
      <c r="E5118" s="0" t="n">
        <v>0.790040842598712</v>
      </c>
      <c r="F5118" s="0" t="n">
        <v>1</v>
      </c>
    </row>
    <row r="5119" customFormat="false" ht="12.75" hidden="false" customHeight="false" outlineLevel="0" collapsed="false">
      <c r="B5119" s="0" t="s">
        <v>4731</v>
      </c>
      <c r="C5119" s="0" t="n">
        <v>-0.216877018877399</v>
      </c>
      <c r="D5119" s="0" t="n">
        <v>2.24743467740296</v>
      </c>
      <c r="E5119" s="0" t="n">
        <v>0.893736094005098</v>
      </c>
      <c r="F5119" s="0" t="n">
        <v>1</v>
      </c>
    </row>
    <row r="5120" customFormat="false" ht="12.75" hidden="false" customHeight="false" outlineLevel="0" collapsed="false">
      <c r="B5120" s="0" t="s">
        <v>4732</v>
      </c>
      <c r="C5120" s="0" t="n">
        <v>-0.595078874377478</v>
      </c>
      <c r="D5120" s="0" t="n">
        <v>1.17097550416529</v>
      </c>
      <c r="E5120" s="0" t="n">
        <v>0.999999999999998</v>
      </c>
      <c r="F5120" s="0" t="n">
        <v>1</v>
      </c>
    </row>
    <row r="5121" customFormat="false" ht="12.75" hidden="false" customHeight="false" outlineLevel="0" collapsed="false">
      <c r="B5121" s="0" t="s">
        <v>4733</v>
      </c>
      <c r="C5121" s="0" t="n">
        <v>0.346209721182268</v>
      </c>
      <c r="D5121" s="0" t="n">
        <v>5.92431202975647</v>
      </c>
      <c r="E5121" s="0" t="n">
        <v>0.327494244116336</v>
      </c>
      <c r="F5121" s="0" t="n">
        <v>1</v>
      </c>
    </row>
    <row r="5122" customFormat="false" ht="12.75" hidden="false" customHeight="false" outlineLevel="0" collapsed="false">
      <c r="B5122" s="0" t="s">
        <v>4735</v>
      </c>
      <c r="C5122" s="0" t="n">
        <v>1.28331527536474</v>
      </c>
      <c r="D5122" s="0" t="n">
        <v>3.61762416283882</v>
      </c>
      <c r="E5122" s="0" t="n">
        <v>0.0420423910424736</v>
      </c>
      <c r="F5122" s="0" t="n">
        <v>0.56083359231911</v>
      </c>
    </row>
    <row r="5123" customFormat="false" ht="12.75" hidden="false" customHeight="false" outlineLevel="0" collapsed="false">
      <c r="B5123" s="0" t="s">
        <v>4734</v>
      </c>
      <c r="C5123" s="0" t="n">
        <v>1.03182217872717</v>
      </c>
      <c r="D5123" s="0" t="n">
        <v>2.05977544651082</v>
      </c>
      <c r="E5123" s="0" t="n">
        <v>0.397915764834021</v>
      </c>
      <c r="F5123" s="0" t="n">
        <v>1</v>
      </c>
    </row>
    <row r="5124" customFormat="false" ht="12.75" hidden="false" customHeight="false" outlineLevel="0" collapsed="false">
      <c r="B5124" s="0" t="s">
        <v>17401</v>
      </c>
      <c r="C5124" s="0" t="n">
        <v>3.84124373541437</v>
      </c>
      <c r="D5124" s="0" t="n">
        <v>1.15582865658128</v>
      </c>
      <c r="E5124" s="0" t="n">
        <v>0.158197778832762</v>
      </c>
      <c r="F5124" s="0" t="n">
        <v>0.927596286082312</v>
      </c>
    </row>
    <row r="5125" customFormat="false" ht="12.75" hidden="false" customHeight="false" outlineLevel="0" collapsed="false">
      <c r="B5125" s="0" t="s">
        <v>17402</v>
      </c>
      <c r="C5125" s="0" t="n">
        <v>0.105861263850062</v>
      </c>
      <c r="D5125" s="0" t="n">
        <v>0.859297076622805</v>
      </c>
      <c r="E5125" s="0" t="n">
        <v>1</v>
      </c>
      <c r="F5125" s="0" t="n">
        <v>1</v>
      </c>
    </row>
    <row r="5126" customFormat="false" ht="12.75" hidden="false" customHeight="false" outlineLevel="0" collapsed="false">
      <c r="B5126" s="0" t="s">
        <v>4739</v>
      </c>
      <c r="C5126" s="0" t="n">
        <v>-2.17783020764172</v>
      </c>
      <c r="D5126" s="0" t="n">
        <v>1.69884917430253</v>
      </c>
      <c r="E5126" s="0" t="n">
        <v>0.221534243509492</v>
      </c>
      <c r="F5126" s="0" t="n">
        <v>0.991417482475966</v>
      </c>
    </row>
    <row r="5127" customFormat="false" ht="12.75" hidden="false" customHeight="false" outlineLevel="0" collapsed="false">
      <c r="B5127" s="0" t="s">
        <v>4738</v>
      </c>
      <c r="C5127" s="0" t="n">
        <v>-0.691561386674114</v>
      </c>
      <c r="D5127" s="0" t="n">
        <v>2.59727063842599</v>
      </c>
      <c r="E5127" s="0" t="n">
        <v>0.418233548561398</v>
      </c>
      <c r="F5127" s="0" t="n">
        <v>1</v>
      </c>
    </row>
    <row r="5128" customFormat="false" ht="12.75" hidden="false" customHeight="false" outlineLevel="0" collapsed="false">
      <c r="B5128" s="0" t="s">
        <v>4737</v>
      </c>
      <c r="C5128" s="0" t="n">
        <v>-0.12288370158812</v>
      </c>
      <c r="D5128" s="0" t="n">
        <v>3.17417861438439</v>
      </c>
      <c r="E5128" s="0" t="n">
        <v>0.872461042694918</v>
      </c>
      <c r="F5128" s="0" t="n">
        <v>1</v>
      </c>
    </row>
    <row r="5129" customFormat="false" ht="12.75" hidden="false" customHeight="false" outlineLevel="0" collapsed="false">
      <c r="B5129" s="0" t="s">
        <v>4740</v>
      </c>
      <c r="C5129" s="0" t="n">
        <v>0.0977858531125141</v>
      </c>
      <c r="D5129" s="0" t="n">
        <v>2.92190600110228</v>
      </c>
      <c r="E5129" s="0" t="n">
        <v>0.999999999999997</v>
      </c>
      <c r="F5129" s="0" t="n">
        <v>1</v>
      </c>
    </row>
    <row r="5130" customFormat="false" ht="12.75" hidden="false" customHeight="false" outlineLevel="0" collapsed="false">
      <c r="B5130" s="0" t="s">
        <v>4736</v>
      </c>
      <c r="C5130" s="0" t="n">
        <v>-1.75379631253618</v>
      </c>
      <c r="D5130" s="0" t="n">
        <v>0.752710965448577</v>
      </c>
      <c r="E5130" s="0" t="n">
        <v>0.999999999999999</v>
      </c>
      <c r="F5130" s="0" t="n">
        <v>1</v>
      </c>
    </row>
    <row r="5131" customFormat="false" ht="12.75" hidden="false" customHeight="false" outlineLevel="0" collapsed="false">
      <c r="B5131" s="0" t="s">
        <v>4741</v>
      </c>
      <c r="C5131" s="0" t="n">
        <v>-1.16533921109439</v>
      </c>
      <c r="D5131" s="0" t="n">
        <v>2.08939001922679</v>
      </c>
      <c r="E5131" s="0" t="n">
        <v>0.570220760198767</v>
      </c>
      <c r="F5131" s="0" t="n">
        <v>1</v>
      </c>
    </row>
    <row r="5132" customFormat="false" ht="12.75" hidden="false" customHeight="false" outlineLevel="0" collapsed="false">
      <c r="B5132" s="0" t="s">
        <v>4742</v>
      </c>
      <c r="C5132" s="0" t="n">
        <v>0.421149452943</v>
      </c>
      <c r="D5132" s="0" t="n">
        <v>4.52104626827955</v>
      </c>
      <c r="E5132" s="0" t="n">
        <v>0.399281387822831</v>
      </c>
      <c r="F5132" s="0" t="n">
        <v>1</v>
      </c>
    </row>
    <row r="5133" customFormat="false" ht="12.75" hidden="false" customHeight="false" outlineLevel="0" collapsed="false">
      <c r="B5133" s="0" t="s">
        <v>4743</v>
      </c>
      <c r="C5133" s="0" t="n">
        <v>-0.14745054322484</v>
      </c>
      <c r="D5133" s="0" t="n">
        <v>6.78378169571642</v>
      </c>
      <c r="E5133" s="0" t="n">
        <v>0.629533108303248</v>
      </c>
      <c r="F5133" s="0" t="n">
        <v>1</v>
      </c>
    </row>
    <row r="5134" customFormat="false" ht="12.75" hidden="false" customHeight="false" outlineLevel="0" collapsed="false">
      <c r="B5134" s="0" t="s">
        <v>4744</v>
      </c>
      <c r="C5134" s="0" t="n">
        <v>0.168554489762204</v>
      </c>
      <c r="D5134" s="0" t="n">
        <v>1.04217028995911</v>
      </c>
      <c r="E5134" s="0" t="n">
        <v>1</v>
      </c>
      <c r="F5134" s="0" t="n">
        <v>1</v>
      </c>
    </row>
    <row r="5135" customFormat="false" ht="12.75" hidden="false" customHeight="false" outlineLevel="0" collapsed="false">
      <c r="B5135" s="0" t="s">
        <v>4745</v>
      </c>
      <c r="C5135" s="0" t="n">
        <v>-2.77246943292665</v>
      </c>
      <c r="D5135" s="0" t="n">
        <v>0.880529736587269</v>
      </c>
      <c r="E5135" s="0" t="n">
        <v>0.563620493849238</v>
      </c>
      <c r="F5135" s="0" t="n">
        <v>1</v>
      </c>
    </row>
    <row r="5136" customFormat="false" ht="12.75" hidden="false" customHeight="false" outlineLevel="0" collapsed="false">
      <c r="B5136" s="0" t="s">
        <v>17403</v>
      </c>
      <c r="C5136" s="0" t="n">
        <v>2.63246298422464</v>
      </c>
      <c r="D5136" s="0" t="n">
        <v>0.869357469559075</v>
      </c>
      <c r="E5136" s="0" t="n">
        <v>0.563620493849238</v>
      </c>
      <c r="F5136" s="0" t="n">
        <v>1</v>
      </c>
    </row>
    <row r="5137" customFormat="false" ht="12.75" hidden="false" customHeight="false" outlineLevel="0" collapsed="false">
      <c r="B5137" s="0" t="s">
        <v>4746</v>
      </c>
      <c r="C5137" s="0" t="n">
        <v>-3.25695762675762</v>
      </c>
      <c r="D5137" s="0" t="n">
        <v>0.97692571832837</v>
      </c>
      <c r="E5137" s="0" t="n">
        <v>0.345430740773857</v>
      </c>
      <c r="F5137" s="0" t="n">
        <v>1</v>
      </c>
    </row>
    <row r="5138" customFormat="false" ht="12.75" hidden="false" customHeight="false" outlineLevel="0" collapsed="false">
      <c r="B5138" s="0" t="s">
        <v>4747</v>
      </c>
      <c r="C5138" s="0" t="n">
        <v>1.07314997493518</v>
      </c>
      <c r="D5138" s="0" t="n">
        <v>1.33867167518242</v>
      </c>
      <c r="E5138" s="0" t="n">
        <v>0.794550782745825</v>
      </c>
      <c r="F5138" s="0" t="n">
        <v>1</v>
      </c>
    </row>
    <row r="5139" customFormat="false" ht="12.75" hidden="false" customHeight="false" outlineLevel="0" collapsed="false">
      <c r="B5139" s="0" t="s">
        <v>4748</v>
      </c>
      <c r="C5139" s="0" t="n">
        <v>1.86545975895838</v>
      </c>
      <c r="D5139" s="0" t="n">
        <v>1.56636339591424</v>
      </c>
      <c r="E5139" s="0" t="n">
        <v>0.29079177249616</v>
      </c>
      <c r="F5139" s="0" t="n">
        <v>1</v>
      </c>
    </row>
    <row r="5140" customFormat="false" ht="12.75" hidden="false" customHeight="false" outlineLevel="0" collapsed="false">
      <c r="B5140" s="0" t="s">
        <v>4749</v>
      </c>
      <c r="C5140" s="0" t="n">
        <v>0.324666623394603</v>
      </c>
      <c r="D5140" s="0" t="n">
        <v>6.66365053184579</v>
      </c>
      <c r="E5140" s="0" t="n">
        <v>0.275888955602354</v>
      </c>
      <c r="F5140" s="0" t="n">
        <v>1</v>
      </c>
    </row>
    <row r="5141" customFormat="false" ht="12.75" hidden="false" customHeight="false" outlineLevel="0" collapsed="false">
      <c r="B5141" s="0" t="s">
        <v>17404</v>
      </c>
      <c r="C5141" s="0" t="n">
        <v>1.08508310635942</v>
      </c>
      <c r="D5141" s="0" t="n">
        <v>1.95607052435678</v>
      </c>
      <c r="E5141" s="0" t="n">
        <v>0.327907791290577</v>
      </c>
      <c r="F5141" s="0" t="n">
        <v>1</v>
      </c>
    </row>
    <row r="5142" customFormat="false" ht="12.75" hidden="false" customHeight="false" outlineLevel="0" collapsed="false">
      <c r="B5142" s="0" t="s">
        <v>4750</v>
      </c>
      <c r="C5142" s="0" t="n">
        <v>0.561421057212236</v>
      </c>
      <c r="D5142" s="0" t="n">
        <v>8.12112566833325</v>
      </c>
      <c r="E5142" s="0" t="n">
        <v>0.0725315686504927</v>
      </c>
      <c r="F5142" s="0" t="n">
        <v>0.719103874291383</v>
      </c>
    </row>
    <row r="5143" customFormat="false" ht="12.75" hidden="false" customHeight="false" outlineLevel="0" collapsed="false">
      <c r="B5143" s="0" t="s">
        <v>4751</v>
      </c>
      <c r="C5143" s="0" t="n">
        <v>0.777283017013472</v>
      </c>
      <c r="D5143" s="0" t="n">
        <v>3.03216149974088</v>
      </c>
      <c r="E5143" s="0" t="n">
        <v>0.312403834045641</v>
      </c>
      <c r="F5143" s="0" t="n">
        <v>1</v>
      </c>
    </row>
    <row r="5144" customFormat="false" ht="12.75" hidden="false" customHeight="false" outlineLevel="0" collapsed="false">
      <c r="B5144" s="0" t="s">
        <v>4752</v>
      </c>
      <c r="C5144" s="0" t="n">
        <v>0.742350031191095</v>
      </c>
      <c r="D5144" s="0" t="n">
        <v>0.996046849613982</v>
      </c>
      <c r="E5144" s="0" t="n">
        <v>1</v>
      </c>
      <c r="F5144" s="0" t="n">
        <v>1</v>
      </c>
    </row>
    <row r="5145" customFormat="false" ht="12.75" hidden="false" customHeight="false" outlineLevel="0" collapsed="false">
      <c r="B5145" s="0" t="s">
        <v>4753</v>
      </c>
      <c r="C5145" s="0" t="n">
        <v>-0.904263126571519</v>
      </c>
      <c r="D5145" s="0" t="n">
        <v>2.68353239605473</v>
      </c>
      <c r="E5145" s="0" t="n">
        <v>0.369051488778745</v>
      </c>
      <c r="F5145" s="0" t="n">
        <v>1</v>
      </c>
    </row>
    <row r="5146" customFormat="false" ht="12.75" hidden="false" customHeight="false" outlineLevel="0" collapsed="false">
      <c r="B5146" s="0" t="s">
        <v>4754</v>
      </c>
      <c r="C5146" s="0" t="n">
        <v>0.46724853006308</v>
      </c>
      <c r="D5146" s="0" t="n">
        <v>4.00146955995589</v>
      </c>
      <c r="E5146" s="0" t="n">
        <v>0.594823077423205</v>
      </c>
      <c r="F5146" s="0" t="n">
        <v>1</v>
      </c>
    </row>
    <row r="5147" customFormat="false" ht="12.75" hidden="false" customHeight="false" outlineLevel="0" collapsed="false">
      <c r="B5147" s="0" t="s">
        <v>4755</v>
      </c>
      <c r="C5147" s="0" t="n">
        <v>-0.790683728114338</v>
      </c>
      <c r="D5147" s="0" t="n">
        <v>1.64600935360528</v>
      </c>
      <c r="E5147" s="0" t="n">
        <v>0.833257020602703</v>
      </c>
      <c r="F5147" s="0" t="n">
        <v>1</v>
      </c>
    </row>
    <row r="5148" customFormat="false" ht="12.75" hidden="false" customHeight="false" outlineLevel="0" collapsed="false">
      <c r="B5148" s="0" t="s">
        <v>17405</v>
      </c>
      <c r="C5148" s="0" t="n">
        <v>1.86334097324207</v>
      </c>
      <c r="D5148" s="0" t="n">
        <v>0.763335050145157</v>
      </c>
      <c r="E5148" s="0" t="n">
        <v>0.999999999999999</v>
      </c>
      <c r="F5148" s="0" t="n">
        <v>1</v>
      </c>
    </row>
    <row r="5149" customFormat="false" ht="12.75" hidden="false" customHeight="false" outlineLevel="0" collapsed="false">
      <c r="B5149" s="0" t="s">
        <v>4756</v>
      </c>
      <c r="C5149" s="0" t="n">
        <v>2.76631448075737</v>
      </c>
      <c r="D5149" s="0" t="n">
        <v>1.96308082699155</v>
      </c>
      <c r="E5149" s="0" t="n">
        <v>0.0604510966924641</v>
      </c>
      <c r="F5149" s="0" t="n">
        <v>0.667069533043081</v>
      </c>
    </row>
    <row r="5150" customFormat="false" ht="12.75" hidden="false" customHeight="false" outlineLevel="0" collapsed="false">
      <c r="B5150" s="0" t="s">
        <v>4759</v>
      </c>
      <c r="C5150" s="0" t="n">
        <v>0.480919534034977</v>
      </c>
      <c r="D5150" s="0" t="n">
        <v>3.72276242115346</v>
      </c>
      <c r="E5150" s="0" t="n">
        <v>0.40908340474182</v>
      </c>
      <c r="F5150" s="0" t="n">
        <v>1</v>
      </c>
    </row>
    <row r="5151" customFormat="false" ht="12.75" hidden="false" customHeight="false" outlineLevel="0" collapsed="false">
      <c r="B5151" s="0" t="s">
        <v>4757</v>
      </c>
      <c r="C5151" s="0" t="n">
        <v>-0.300861257121472</v>
      </c>
      <c r="D5151" s="0" t="n">
        <v>3.10067375354926</v>
      </c>
      <c r="E5151" s="0" t="n">
        <v>0.775244776993851</v>
      </c>
      <c r="F5151" s="0" t="n">
        <v>1</v>
      </c>
    </row>
    <row r="5152" customFormat="false" ht="12.75" hidden="false" customHeight="false" outlineLevel="0" collapsed="false">
      <c r="B5152" s="0" t="s">
        <v>4758</v>
      </c>
      <c r="C5152" s="0" t="n">
        <v>0.0614855329894731</v>
      </c>
      <c r="D5152" s="0" t="n">
        <v>4.72987861682556</v>
      </c>
      <c r="E5152" s="0" t="n">
        <v>0.897497904222444</v>
      </c>
      <c r="F5152" s="0" t="n">
        <v>1</v>
      </c>
    </row>
    <row r="5153" customFormat="false" ht="12.75" hidden="false" customHeight="false" outlineLevel="0" collapsed="false">
      <c r="B5153" s="0" t="s">
        <v>17406</v>
      </c>
      <c r="C5153" s="0" t="n">
        <v>1.86334097324207</v>
      </c>
      <c r="D5153" s="0" t="n">
        <v>0.763335050145157</v>
      </c>
      <c r="E5153" s="0" t="n">
        <v>0.999999999999999</v>
      </c>
      <c r="F5153" s="0" t="n">
        <v>1</v>
      </c>
    </row>
    <row r="5154" customFormat="false" ht="12.75" hidden="false" customHeight="false" outlineLevel="0" collapsed="false">
      <c r="B5154" s="0" t="s">
        <v>4760</v>
      </c>
      <c r="C5154" s="0" t="n">
        <v>1.30723156871681</v>
      </c>
      <c r="D5154" s="0" t="n">
        <v>6.39379319396326</v>
      </c>
      <c r="E5154" s="0" t="n">
        <v>0.0129484425969036</v>
      </c>
      <c r="F5154" s="0" t="n">
        <v>0.292751630743526</v>
      </c>
    </row>
    <row r="5155" customFormat="false" ht="12.75" hidden="false" customHeight="false" outlineLevel="0" collapsed="false">
      <c r="B5155" s="0" t="s">
        <v>4762</v>
      </c>
      <c r="C5155" s="0" t="n">
        <v>0.613454143129893</v>
      </c>
      <c r="D5155" s="0" t="n">
        <v>4.04283017729349</v>
      </c>
      <c r="E5155" s="0" t="n">
        <v>0.256703650641272</v>
      </c>
      <c r="F5155" s="0" t="n">
        <v>1</v>
      </c>
    </row>
    <row r="5156" customFormat="false" ht="12.75" hidden="false" customHeight="false" outlineLevel="0" collapsed="false">
      <c r="B5156" s="0" t="s">
        <v>4761</v>
      </c>
      <c r="C5156" s="0" t="n">
        <v>-0.681660675627524</v>
      </c>
      <c r="D5156" s="0" t="n">
        <v>2.60474958160534</v>
      </c>
      <c r="E5156" s="0" t="n">
        <v>0.574364144092333</v>
      </c>
      <c r="F5156" s="0" t="n">
        <v>1</v>
      </c>
    </row>
    <row r="5157" customFormat="false" ht="12.75" hidden="false" customHeight="false" outlineLevel="0" collapsed="false">
      <c r="B5157" s="0" t="s">
        <v>17407</v>
      </c>
      <c r="C5157" s="0" t="n">
        <v>0.656780655525521</v>
      </c>
      <c r="D5157" s="0" t="n">
        <v>1.49695495454837</v>
      </c>
      <c r="E5157" s="0" t="n">
        <v>0.81441525711302</v>
      </c>
      <c r="F5157" s="0" t="n">
        <v>1</v>
      </c>
    </row>
    <row r="5158" customFormat="false" ht="12.75" hidden="false" customHeight="false" outlineLevel="0" collapsed="false">
      <c r="B5158" s="0" t="s">
        <v>4763</v>
      </c>
      <c r="C5158" s="0" t="n">
        <v>0.95787636687861</v>
      </c>
      <c r="D5158" s="0" t="n">
        <v>0.966070550884393</v>
      </c>
      <c r="E5158" s="0" t="n">
        <v>1</v>
      </c>
      <c r="F5158" s="0" t="n">
        <v>1</v>
      </c>
    </row>
    <row r="5159" customFormat="false" ht="12.75" hidden="false" customHeight="false" outlineLevel="0" collapsed="false">
      <c r="B5159" s="0" t="s">
        <v>4764</v>
      </c>
      <c r="C5159" s="0" t="n">
        <v>-0.0379133685370468</v>
      </c>
      <c r="D5159" s="0" t="n">
        <v>2.78349294577687</v>
      </c>
      <c r="E5159" s="0" t="n">
        <v>1</v>
      </c>
      <c r="F5159" s="0" t="n">
        <v>1</v>
      </c>
    </row>
    <row r="5160" customFormat="false" ht="12.75" hidden="false" customHeight="false" outlineLevel="0" collapsed="false">
      <c r="B5160" s="0" t="s">
        <v>82</v>
      </c>
      <c r="C5160" s="0" t="n">
        <v>1.03193396464077</v>
      </c>
      <c r="D5160" s="0" t="n">
        <v>0.973098600764225</v>
      </c>
      <c r="E5160" s="0" t="n">
        <v>1</v>
      </c>
      <c r="F5160" s="0" t="n">
        <v>1</v>
      </c>
    </row>
    <row r="5161" customFormat="false" ht="12.75" hidden="false" customHeight="false" outlineLevel="0" collapsed="false">
      <c r="B5161" s="0" t="s">
        <v>4765</v>
      </c>
      <c r="C5161" s="0" t="n">
        <v>-0.382494645494408</v>
      </c>
      <c r="D5161" s="0" t="n">
        <v>5.28741661431107</v>
      </c>
      <c r="E5161" s="0" t="n">
        <v>0.361575363965797</v>
      </c>
      <c r="F5161" s="0" t="n">
        <v>1</v>
      </c>
    </row>
    <row r="5162" customFormat="false" ht="12.75" hidden="false" customHeight="false" outlineLevel="0" collapsed="false">
      <c r="B5162" s="0" t="s">
        <v>4766</v>
      </c>
      <c r="C5162" s="0" t="n">
        <v>0.70504706565464</v>
      </c>
      <c r="D5162" s="0" t="n">
        <v>4.15781185021176</v>
      </c>
      <c r="E5162" s="0" t="n">
        <v>0.164689206197489</v>
      </c>
      <c r="F5162" s="0" t="n">
        <v>0.93550796065943</v>
      </c>
    </row>
    <row r="5163" customFormat="false" ht="12.75" hidden="false" customHeight="false" outlineLevel="0" collapsed="false">
      <c r="B5163" s="0" t="s">
        <v>83</v>
      </c>
      <c r="C5163" s="0" t="n">
        <v>-1.90025354426708</v>
      </c>
      <c r="D5163" s="0" t="n">
        <v>1.78167781473865</v>
      </c>
      <c r="E5163" s="0" t="n">
        <v>0.203790640053331</v>
      </c>
      <c r="F5163" s="0" t="n">
        <v>0.988384604258656</v>
      </c>
    </row>
    <row r="5164" customFormat="false" ht="12.75" hidden="false" customHeight="false" outlineLevel="0" collapsed="false">
      <c r="B5164" s="0" t="s">
        <v>4767</v>
      </c>
      <c r="C5164" s="0" t="n">
        <v>0.441539011494903</v>
      </c>
      <c r="D5164" s="0" t="n">
        <v>5.2822379657085</v>
      </c>
      <c r="E5164" s="0" t="n">
        <v>0.278206818749511</v>
      </c>
      <c r="F5164" s="0" t="n">
        <v>1</v>
      </c>
    </row>
    <row r="5165" customFormat="false" ht="12.75" hidden="false" customHeight="false" outlineLevel="0" collapsed="false">
      <c r="B5165" s="0" t="s">
        <v>4768</v>
      </c>
      <c r="C5165" s="0" t="n">
        <v>0.352363249622854</v>
      </c>
      <c r="D5165" s="0" t="n">
        <v>5.79467164730587</v>
      </c>
      <c r="E5165" s="0" t="n">
        <v>0.345946916601133</v>
      </c>
      <c r="F5165" s="0" t="n">
        <v>1</v>
      </c>
    </row>
    <row r="5166" customFormat="false" ht="12.75" hidden="false" customHeight="false" outlineLevel="0" collapsed="false">
      <c r="B5166" s="0" t="s">
        <v>4769</v>
      </c>
      <c r="C5166" s="0" t="n">
        <v>-0.757049485386044</v>
      </c>
      <c r="D5166" s="0" t="n">
        <v>4.17182154108998</v>
      </c>
      <c r="E5166" s="0" t="n">
        <v>0.140705473705558</v>
      </c>
      <c r="F5166" s="0" t="n">
        <v>0.898649901327265</v>
      </c>
    </row>
    <row r="5167" customFormat="false" ht="12.75" hidden="false" customHeight="false" outlineLevel="0" collapsed="false">
      <c r="B5167" s="0" t="s">
        <v>4770</v>
      </c>
      <c r="C5167" s="0" t="n">
        <v>-1.15892978497162</v>
      </c>
      <c r="D5167" s="0" t="n">
        <v>1.52244085789725</v>
      </c>
      <c r="E5167" s="0" t="n">
        <v>0.678523784242354</v>
      </c>
      <c r="F5167" s="0" t="n">
        <v>1</v>
      </c>
    </row>
    <row r="5168" customFormat="false" ht="12.75" hidden="false" customHeight="false" outlineLevel="0" collapsed="false">
      <c r="B5168" s="0" t="s">
        <v>4771</v>
      </c>
      <c r="C5168" s="0" t="n">
        <v>-1.91101456446091</v>
      </c>
      <c r="D5168" s="0" t="n">
        <v>3.4926412499341</v>
      </c>
      <c r="E5168" s="0" t="n">
        <v>0.0192581763194701</v>
      </c>
      <c r="F5168" s="0" t="n">
        <v>0.363067938511892</v>
      </c>
    </row>
    <row r="5169" customFormat="false" ht="12.75" hidden="false" customHeight="false" outlineLevel="0" collapsed="false">
      <c r="B5169" s="0" t="s">
        <v>4772</v>
      </c>
      <c r="C5169" s="0" t="n">
        <v>-0.494300100519063</v>
      </c>
      <c r="D5169" s="0" t="n">
        <v>1.34990194920288</v>
      </c>
      <c r="E5169" s="0" t="n">
        <v>0.999999999999992</v>
      </c>
      <c r="F5169" s="0" t="n">
        <v>1</v>
      </c>
    </row>
    <row r="5170" customFormat="false" ht="12.75" hidden="false" customHeight="false" outlineLevel="0" collapsed="false">
      <c r="B5170" s="0" t="s">
        <v>4774</v>
      </c>
      <c r="C5170" s="0" t="n">
        <v>-0.365670561461424</v>
      </c>
      <c r="D5170" s="0" t="n">
        <v>1.68475116055423</v>
      </c>
      <c r="E5170" s="0" t="n">
        <v>0.746380584410366</v>
      </c>
      <c r="F5170" s="0" t="n">
        <v>1</v>
      </c>
    </row>
    <row r="5171" customFormat="false" ht="12.75" hidden="false" customHeight="false" outlineLevel="0" collapsed="false">
      <c r="B5171" s="0" t="s">
        <v>4775</v>
      </c>
      <c r="C5171" s="0" t="n">
        <v>-1.26913447508048</v>
      </c>
      <c r="D5171" s="0" t="n">
        <v>3.95740068677632</v>
      </c>
      <c r="E5171" s="0" t="n">
        <v>0.0861014881071391</v>
      </c>
      <c r="F5171" s="0" t="n">
        <v>0.769047032964535</v>
      </c>
    </row>
    <row r="5172" customFormat="false" ht="12.75" hidden="false" customHeight="false" outlineLevel="0" collapsed="false">
      <c r="B5172" s="0" t="s">
        <v>4776</v>
      </c>
      <c r="C5172" s="0" t="n">
        <v>-0.451810830704949</v>
      </c>
      <c r="D5172" s="0" t="n">
        <v>3.74577849238402</v>
      </c>
      <c r="E5172" s="0" t="n">
        <v>0.516341970232791</v>
      </c>
      <c r="F5172" s="0" t="n">
        <v>1</v>
      </c>
    </row>
    <row r="5173" customFormat="false" ht="12.75" hidden="false" customHeight="false" outlineLevel="0" collapsed="false">
      <c r="B5173" s="0" t="s">
        <v>4778</v>
      </c>
      <c r="C5173" s="0" t="n">
        <v>-0.702738593035711</v>
      </c>
      <c r="D5173" s="0" t="n">
        <v>2.76123162403336</v>
      </c>
      <c r="E5173" s="0" t="n">
        <v>0.5129315577912</v>
      </c>
      <c r="F5173" s="0" t="n">
        <v>1</v>
      </c>
    </row>
    <row r="5174" customFormat="false" ht="12.75" hidden="false" customHeight="false" outlineLevel="0" collapsed="false">
      <c r="B5174" s="0" t="s">
        <v>4777</v>
      </c>
      <c r="C5174" s="0" t="n">
        <v>-0.316507259402261</v>
      </c>
      <c r="D5174" s="0" t="n">
        <v>3.51147614682038</v>
      </c>
      <c r="E5174" s="0" t="n">
        <v>0.621006717053874</v>
      </c>
      <c r="F5174" s="0" t="n">
        <v>1</v>
      </c>
    </row>
    <row r="5175" customFormat="false" ht="12.75" hidden="false" customHeight="false" outlineLevel="0" collapsed="false">
      <c r="B5175" s="0" t="s">
        <v>4782</v>
      </c>
      <c r="C5175" s="0" t="n">
        <v>-1.84160033110704</v>
      </c>
      <c r="D5175" s="0" t="n">
        <v>3.04080530316448</v>
      </c>
      <c r="E5175" s="0" t="n">
        <v>0.0166020469790072</v>
      </c>
      <c r="F5175" s="0" t="n">
        <v>0.330976940989224</v>
      </c>
    </row>
    <row r="5176" customFormat="false" ht="12.75" hidden="false" customHeight="false" outlineLevel="0" collapsed="false">
      <c r="B5176" s="0" t="s">
        <v>4779</v>
      </c>
      <c r="C5176" s="0" t="n">
        <v>-0.0880884273403109</v>
      </c>
      <c r="D5176" s="0" t="n">
        <v>4.55417901005863</v>
      </c>
      <c r="E5176" s="0" t="n">
        <v>0.845362994992166</v>
      </c>
      <c r="F5176" s="0" t="n">
        <v>1</v>
      </c>
    </row>
    <row r="5177" customFormat="false" ht="12.75" hidden="false" customHeight="false" outlineLevel="0" collapsed="false">
      <c r="B5177" s="0" t="s">
        <v>4781</v>
      </c>
      <c r="C5177" s="0" t="n">
        <v>-0.0667223802601661</v>
      </c>
      <c r="D5177" s="0" t="n">
        <v>6.98809189631346</v>
      </c>
      <c r="E5177" s="0" t="n">
        <v>0.866676428372432</v>
      </c>
      <c r="F5177" s="0" t="n">
        <v>1</v>
      </c>
    </row>
    <row r="5178" customFormat="false" ht="12.75" hidden="false" customHeight="false" outlineLevel="0" collapsed="false">
      <c r="B5178" s="0" t="s">
        <v>4780</v>
      </c>
      <c r="C5178" s="0" t="n">
        <v>0.110726669274372</v>
      </c>
      <c r="D5178" s="0" t="n">
        <v>4.04315636714666</v>
      </c>
      <c r="E5178" s="0" t="n">
        <v>0.89480727168139</v>
      </c>
      <c r="F5178" s="0" t="n">
        <v>1</v>
      </c>
    </row>
    <row r="5179" customFormat="false" ht="12.75" hidden="false" customHeight="false" outlineLevel="0" collapsed="false">
      <c r="B5179" s="0" t="s">
        <v>17408</v>
      </c>
      <c r="C5179" s="0" t="n">
        <v>-1.75379631253618</v>
      </c>
      <c r="D5179" s="0" t="n">
        <v>0.752710965448577</v>
      </c>
      <c r="E5179" s="0" t="n">
        <v>0.999999999999999</v>
      </c>
      <c r="F5179" s="0" t="n">
        <v>1</v>
      </c>
    </row>
    <row r="5180" customFormat="false" ht="12.75" hidden="false" customHeight="false" outlineLevel="0" collapsed="false">
      <c r="B5180" s="0" t="s">
        <v>4783</v>
      </c>
      <c r="C5180" s="0" t="n">
        <v>0.802272609973084</v>
      </c>
      <c r="D5180" s="0" t="n">
        <v>3.18354134468698</v>
      </c>
      <c r="E5180" s="0" t="n">
        <v>0.261211626783755</v>
      </c>
      <c r="F5180" s="0" t="n">
        <v>1</v>
      </c>
    </row>
    <row r="5181" customFormat="false" ht="12.75" hidden="false" customHeight="false" outlineLevel="0" collapsed="false">
      <c r="B5181" s="0" t="s">
        <v>4784</v>
      </c>
      <c r="C5181" s="0" t="n">
        <v>-0.162198137710779</v>
      </c>
      <c r="D5181" s="0" t="n">
        <v>4.17592742570645</v>
      </c>
      <c r="E5181" s="0" t="n">
        <v>0.815215117850344</v>
      </c>
      <c r="F5181" s="0" t="n">
        <v>1</v>
      </c>
    </row>
    <row r="5182" customFormat="false" ht="12.75" hidden="false" customHeight="false" outlineLevel="0" collapsed="false">
      <c r="B5182" s="0" t="s">
        <v>4785</v>
      </c>
      <c r="C5182" s="0" t="n">
        <v>-0.0173652302311945</v>
      </c>
      <c r="D5182" s="0" t="n">
        <v>5.46380880832582</v>
      </c>
      <c r="E5182" s="0" t="n">
        <v>0.980125975923572</v>
      </c>
      <c r="F5182" s="0" t="n">
        <v>1</v>
      </c>
    </row>
    <row r="5183" customFormat="false" ht="12.75" hidden="false" customHeight="false" outlineLevel="0" collapsed="false">
      <c r="B5183" s="0" t="s">
        <v>17409</v>
      </c>
      <c r="C5183" s="0" t="n">
        <v>-2.04338024598585</v>
      </c>
      <c r="D5183" s="0" t="n">
        <v>0.776356466147957</v>
      </c>
      <c r="E5183" s="0" t="n">
        <v>0.999999999999999</v>
      </c>
      <c r="F5183" s="0" t="n">
        <v>1</v>
      </c>
    </row>
    <row r="5184" customFormat="false" ht="12.75" hidden="false" customHeight="false" outlineLevel="0" collapsed="false">
      <c r="B5184" s="0" t="s">
        <v>4786</v>
      </c>
      <c r="C5184" s="0" t="n">
        <v>-0.554035482380741</v>
      </c>
      <c r="D5184" s="0" t="n">
        <v>1.64893065222412</v>
      </c>
      <c r="E5184" s="0" t="n">
        <v>0.682177267167693</v>
      </c>
      <c r="F5184" s="0" t="n">
        <v>1</v>
      </c>
    </row>
    <row r="5185" customFormat="false" ht="12.75" hidden="false" customHeight="false" outlineLevel="0" collapsed="false">
      <c r="B5185" s="0" t="s">
        <v>4787</v>
      </c>
      <c r="C5185" s="0" t="n">
        <v>1.08250451650462</v>
      </c>
      <c r="D5185" s="0" t="n">
        <v>3.52154219880389</v>
      </c>
      <c r="E5185" s="0" t="n">
        <v>0.119447777432391</v>
      </c>
      <c r="F5185" s="0" t="n">
        <v>0.858604196377075</v>
      </c>
    </row>
    <row r="5186" customFormat="false" ht="12.75" hidden="false" customHeight="false" outlineLevel="0" collapsed="false">
      <c r="B5186" s="0" t="s">
        <v>4788</v>
      </c>
      <c r="C5186" s="0" t="n">
        <v>0.543055522870548</v>
      </c>
      <c r="D5186" s="0" t="n">
        <v>5.34708281190451</v>
      </c>
      <c r="E5186" s="0" t="n">
        <v>0.146320287688393</v>
      </c>
      <c r="F5186" s="0" t="n">
        <v>0.911886228143003</v>
      </c>
    </row>
    <row r="5187" customFormat="false" ht="12.75" hidden="false" customHeight="false" outlineLevel="0" collapsed="false">
      <c r="B5187" s="0" t="s">
        <v>4790</v>
      </c>
      <c r="C5187" s="0" t="n">
        <v>1.89857534155761</v>
      </c>
      <c r="D5187" s="0" t="n">
        <v>2.74333135410922</v>
      </c>
      <c r="E5187" s="0" t="n">
        <v>0.0445753482526894</v>
      </c>
      <c r="F5187" s="0" t="n">
        <v>0.57650783740145</v>
      </c>
    </row>
    <row r="5188" customFormat="false" ht="12.75" hidden="false" customHeight="false" outlineLevel="0" collapsed="false">
      <c r="B5188" s="0" t="s">
        <v>4791</v>
      </c>
      <c r="C5188" s="0" t="n">
        <v>-1.1474164158169</v>
      </c>
      <c r="D5188" s="0" t="n">
        <v>2.45939716137827</v>
      </c>
      <c r="E5188" s="0" t="n">
        <v>0.279272445371483</v>
      </c>
      <c r="F5188" s="0" t="n">
        <v>1</v>
      </c>
    </row>
    <row r="5189" customFormat="false" ht="12.75" hidden="false" customHeight="false" outlineLevel="0" collapsed="false">
      <c r="B5189" s="0" t="s">
        <v>4792</v>
      </c>
      <c r="C5189" s="0" t="n">
        <v>0.880169493095142</v>
      </c>
      <c r="D5189" s="0" t="n">
        <v>1.22652614560827</v>
      </c>
      <c r="E5189" s="0" t="n">
        <v>0.785167847142647</v>
      </c>
      <c r="F5189" s="0" t="n">
        <v>1</v>
      </c>
    </row>
    <row r="5190" customFormat="false" ht="12.75" hidden="false" customHeight="false" outlineLevel="0" collapsed="false">
      <c r="B5190" s="0" t="s">
        <v>4793</v>
      </c>
      <c r="C5190" s="0" t="n">
        <v>1.47473979016906</v>
      </c>
      <c r="D5190" s="0" t="n">
        <v>4.12477648406129</v>
      </c>
      <c r="E5190" s="0" t="n">
        <v>0.0147605704916747</v>
      </c>
      <c r="F5190" s="0" t="n">
        <v>0.311616432562942</v>
      </c>
    </row>
    <row r="5191" customFormat="false" ht="12.75" hidden="false" customHeight="false" outlineLevel="0" collapsed="false">
      <c r="B5191" s="0" t="s">
        <v>4794</v>
      </c>
      <c r="C5191" s="0" t="n">
        <v>0.502301002657144</v>
      </c>
      <c r="D5191" s="0" t="n">
        <v>5.16535685106756</v>
      </c>
      <c r="E5191" s="0" t="n">
        <v>0.238739620131514</v>
      </c>
      <c r="F5191" s="0" t="n">
        <v>1</v>
      </c>
    </row>
    <row r="5192" customFormat="false" ht="12.75" hidden="false" customHeight="false" outlineLevel="0" collapsed="false">
      <c r="B5192" s="0" t="s">
        <v>4795</v>
      </c>
      <c r="C5192" s="0" t="n">
        <v>0.555745504354789</v>
      </c>
      <c r="D5192" s="0" t="n">
        <v>4.5544061432008</v>
      </c>
      <c r="E5192" s="0" t="n">
        <v>0.322362975716732</v>
      </c>
      <c r="F5192" s="0" t="n">
        <v>1</v>
      </c>
    </row>
    <row r="5193" customFormat="false" ht="12.75" hidden="false" customHeight="false" outlineLevel="0" collapsed="false">
      <c r="B5193" s="0" t="s">
        <v>4796</v>
      </c>
      <c r="C5193" s="0" t="n">
        <v>0.327231545391855</v>
      </c>
      <c r="D5193" s="0" t="n">
        <v>5.34400993860367</v>
      </c>
      <c r="E5193" s="0" t="n">
        <v>0.383560845138717</v>
      </c>
      <c r="F5193" s="0" t="n">
        <v>1</v>
      </c>
    </row>
    <row r="5194" customFormat="false" ht="12.75" hidden="false" customHeight="false" outlineLevel="0" collapsed="false">
      <c r="B5194" s="0" t="s">
        <v>17410</v>
      </c>
      <c r="C5194" s="0" t="n">
        <v>1.12139395393303</v>
      </c>
      <c r="D5194" s="0" t="n">
        <v>1.54491808130257</v>
      </c>
      <c r="E5194" s="0" t="n">
        <v>0.480114620945412</v>
      </c>
      <c r="F5194" s="0" t="n">
        <v>1</v>
      </c>
    </row>
    <row r="5195" customFormat="false" ht="12.75" hidden="false" customHeight="false" outlineLevel="0" collapsed="false">
      <c r="B5195" s="0" t="s">
        <v>4798</v>
      </c>
      <c r="C5195" s="0" t="n">
        <v>-4.50512552062468</v>
      </c>
      <c r="D5195" s="0" t="n">
        <v>1.28331919266374</v>
      </c>
      <c r="E5195" s="0" t="n">
        <v>0.0906956484226339</v>
      </c>
      <c r="F5195" s="0" t="n">
        <v>0.783259467312413</v>
      </c>
    </row>
    <row r="5196" customFormat="false" ht="12.75" hidden="false" customHeight="false" outlineLevel="0" collapsed="false">
      <c r="B5196" s="0" t="s">
        <v>4797</v>
      </c>
      <c r="C5196" s="0" t="n">
        <v>-2.01620597994583</v>
      </c>
      <c r="D5196" s="0" t="n">
        <v>2.4477601206785</v>
      </c>
      <c r="E5196" s="0" t="n">
        <v>0.177208070680519</v>
      </c>
      <c r="F5196" s="0" t="n">
        <v>0.955385169894941</v>
      </c>
    </row>
    <row r="5197" customFormat="false" ht="12.75" hidden="false" customHeight="false" outlineLevel="0" collapsed="false">
      <c r="B5197" s="0" t="s">
        <v>4799</v>
      </c>
      <c r="C5197" s="0" t="n">
        <v>-0.047175793282179</v>
      </c>
      <c r="D5197" s="0" t="n">
        <v>1.23147472709473</v>
      </c>
      <c r="E5197" s="0" t="n">
        <v>1</v>
      </c>
      <c r="F5197" s="0" t="n">
        <v>1</v>
      </c>
    </row>
    <row r="5198" customFormat="false" ht="12.75" hidden="false" customHeight="false" outlineLevel="0" collapsed="false">
      <c r="B5198" s="0" t="s">
        <v>4800</v>
      </c>
      <c r="C5198" s="0" t="n">
        <v>-2.04338024598585</v>
      </c>
      <c r="D5198" s="0" t="n">
        <v>0.776356466147957</v>
      </c>
      <c r="E5198" s="0" t="n">
        <v>0.999999999999999</v>
      </c>
      <c r="F5198" s="0" t="n">
        <v>1</v>
      </c>
    </row>
    <row r="5199" customFormat="false" ht="12.75" hidden="false" customHeight="false" outlineLevel="0" collapsed="false">
      <c r="B5199" s="0" t="s">
        <v>4802</v>
      </c>
      <c r="C5199" s="0" t="n">
        <v>-1.023818485006</v>
      </c>
      <c r="D5199" s="0" t="n">
        <v>2.86784375466378</v>
      </c>
      <c r="E5199" s="0" t="n">
        <v>0.259953171748218</v>
      </c>
      <c r="F5199" s="0" t="n">
        <v>1</v>
      </c>
    </row>
    <row r="5200" customFormat="false" ht="12.75" hidden="false" customHeight="false" outlineLevel="0" collapsed="false">
      <c r="B5200" s="0" t="s">
        <v>4803</v>
      </c>
      <c r="C5200" s="0" t="n">
        <v>-0.5201690440598</v>
      </c>
      <c r="D5200" s="0" t="n">
        <v>4.01123729582954</v>
      </c>
      <c r="E5200" s="0" t="n">
        <v>0.347881592472149</v>
      </c>
      <c r="F5200" s="0" t="n">
        <v>1</v>
      </c>
    </row>
    <row r="5201" customFormat="false" ht="12.75" hidden="false" customHeight="false" outlineLevel="0" collapsed="false">
      <c r="B5201" s="0" t="s">
        <v>4804</v>
      </c>
      <c r="C5201" s="0" t="n">
        <v>0.296236274493012</v>
      </c>
      <c r="D5201" s="0" t="n">
        <v>1.88821797964324</v>
      </c>
      <c r="E5201" s="0" t="n">
        <v>1</v>
      </c>
      <c r="F5201" s="0" t="n">
        <v>1</v>
      </c>
    </row>
    <row r="5202" customFormat="false" ht="12.75" hidden="false" customHeight="false" outlineLevel="0" collapsed="false">
      <c r="B5202" s="0" t="s">
        <v>4806</v>
      </c>
      <c r="C5202" s="0" t="n">
        <v>-2.77246943292665</v>
      </c>
      <c r="D5202" s="0" t="n">
        <v>0.880529736587269</v>
      </c>
      <c r="E5202" s="0" t="n">
        <v>0.563620493849238</v>
      </c>
      <c r="F5202" s="0" t="n">
        <v>1</v>
      </c>
    </row>
    <row r="5203" customFormat="false" ht="12.75" hidden="false" customHeight="false" outlineLevel="0" collapsed="false">
      <c r="B5203" s="0" t="s">
        <v>4807</v>
      </c>
      <c r="C5203" s="0" t="n">
        <v>-0.688233409344267</v>
      </c>
      <c r="D5203" s="0" t="n">
        <v>1.16411514558054</v>
      </c>
      <c r="E5203" s="0" t="n">
        <v>1</v>
      </c>
      <c r="F5203" s="0" t="n">
        <v>1</v>
      </c>
    </row>
    <row r="5204" customFormat="false" ht="12.75" hidden="false" customHeight="false" outlineLevel="0" collapsed="false">
      <c r="B5204" s="0" t="s">
        <v>4808</v>
      </c>
      <c r="C5204" s="0" t="n">
        <v>0.052888775388538</v>
      </c>
      <c r="D5204" s="0" t="n">
        <v>1.87478797271778</v>
      </c>
      <c r="E5204" s="0" t="n">
        <v>1</v>
      </c>
      <c r="F5204" s="0" t="n">
        <v>1</v>
      </c>
    </row>
    <row r="5205" customFormat="false" ht="12.75" hidden="false" customHeight="false" outlineLevel="0" collapsed="false">
      <c r="B5205" s="0" t="s">
        <v>4809</v>
      </c>
      <c r="C5205" s="0" t="n">
        <v>-1.56454246235363</v>
      </c>
      <c r="D5205" s="0" t="n">
        <v>2.08743180596728</v>
      </c>
      <c r="E5205" s="0" t="n">
        <v>0.175660379493329</v>
      </c>
      <c r="F5205" s="0" t="n">
        <v>0.953719781857944</v>
      </c>
    </row>
    <row r="5206" customFormat="false" ht="12.75" hidden="false" customHeight="false" outlineLevel="0" collapsed="false">
      <c r="B5206" s="0" t="s">
        <v>4810</v>
      </c>
      <c r="C5206" s="0" t="n">
        <v>-1.51689385853446</v>
      </c>
      <c r="D5206" s="0" t="n">
        <v>1.45779111842491</v>
      </c>
      <c r="E5206" s="0" t="n">
        <v>0.347207371488358</v>
      </c>
      <c r="F5206" s="0" t="n">
        <v>1</v>
      </c>
    </row>
    <row r="5207" customFormat="false" ht="12.75" hidden="false" customHeight="false" outlineLevel="0" collapsed="false">
      <c r="B5207" s="0" t="s">
        <v>4811</v>
      </c>
      <c r="C5207" s="0" t="n">
        <v>-0.082760930342169</v>
      </c>
      <c r="D5207" s="0" t="n">
        <v>3.83225694126439</v>
      </c>
      <c r="E5207" s="0" t="n">
        <v>0.88419553176103</v>
      </c>
      <c r="F5207" s="0" t="n">
        <v>1</v>
      </c>
    </row>
    <row r="5208" customFormat="false" ht="12.75" hidden="false" customHeight="false" outlineLevel="0" collapsed="false">
      <c r="B5208" s="0" t="s">
        <v>4813</v>
      </c>
      <c r="C5208" s="0" t="n">
        <v>-1.16815349017173</v>
      </c>
      <c r="D5208" s="0" t="n">
        <v>2.61097654242915</v>
      </c>
      <c r="E5208" s="0" t="n">
        <v>0.297668617154007</v>
      </c>
      <c r="F5208" s="0" t="n">
        <v>1</v>
      </c>
    </row>
    <row r="5209" customFormat="false" ht="12.75" hidden="false" customHeight="false" outlineLevel="0" collapsed="false">
      <c r="B5209" s="0" t="s">
        <v>4812</v>
      </c>
      <c r="C5209" s="0" t="n">
        <v>-0.46317444975838</v>
      </c>
      <c r="D5209" s="0" t="n">
        <v>4.00454752935043</v>
      </c>
      <c r="E5209" s="0" t="n">
        <v>0.440748531913549</v>
      </c>
      <c r="F5209" s="0" t="n">
        <v>1</v>
      </c>
    </row>
    <row r="5210" customFormat="false" ht="12.75" hidden="false" customHeight="false" outlineLevel="0" collapsed="false">
      <c r="B5210" s="0" t="s">
        <v>4814</v>
      </c>
      <c r="C5210" s="0" t="n">
        <v>-1.14979332195217</v>
      </c>
      <c r="D5210" s="0" t="n">
        <v>2.76052602697097</v>
      </c>
      <c r="E5210" s="0" t="n">
        <v>0.222997505411043</v>
      </c>
      <c r="F5210" s="0" t="n">
        <v>0.991417482475966</v>
      </c>
    </row>
    <row r="5211" customFormat="false" ht="12.75" hidden="false" customHeight="false" outlineLevel="0" collapsed="false">
      <c r="B5211" s="0" t="s">
        <v>4815</v>
      </c>
      <c r="C5211" s="0" t="n">
        <v>-0.974518385649972</v>
      </c>
      <c r="D5211" s="0" t="n">
        <v>5.52756051689526</v>
      </c>
      <c r="E5211" s="0" t="n">
        <v>0.0165542023737759</v>
      </c>
      <c r="F5211" s="0" t="n">
        <v>0.330976940989224</v>
      </c>
    </row>
    <row r="5212" customFormat="false" ht="12.75" hidden="false" customHeight="false" outlineLevel="0" collapsed="false">
      <c r="B5212" s="0" t="s">
        <v>4816</v>
      </c>
      <c r="C5212" s="0" t="n">
        <v>0.187065782216327</v>
      </c>
      <c r="D5212" s="0" t="n">
        <v>6.02578170326868</v>
      </c>
      <c r="E5212" s="0" t="n">
        <v>0.618959660184708</v>
      </c>
      <c r="F5212" s="0" t="n">
        <v>1</v>
      </c>
    </row>
    <row r="5213" customFormat="false" ht="12.75" hidden="false" customHeight="false" outlineLevel="0" collapsed="false">
      <c r="B5213" s="0" t="s">
        <v>4817</v>
      </c>
      <c r="C5213" s="0" t="n">
        <v>-0.79124465281359</v>
      </c>
      <c r="D5213" s="0" t="n">
        <v>5.15634422305028</v>
      </c>
      <c r="E5213" s="0" t="n">
        <v>0.0471478885664154</v>
      </c>
      <c r="F5213" s="0" t="n">
        <v>0.590650078403387</v>
      </c>
    </row>
    <row r="5214" customFormat="false" ht="12.75" hidden="false" customHeight="false" outlineLevel="0" collapsed="false">
      <c r="B5214" s="0" t="s">
        <v>4818</v>
      </c>
      <c r="C5214" s="0" t="n">
        <v>-0.172208742317759</v>
      </c>
      <c r="D5214" s="0" t="n">
        <v>6.5519064152184</v>
      </c>
      <c r="E5214" s="0" t="n">
        <v>0.642177912244596</v>
      </c>
      <c r="F5214" s="0" t="n">
        <v>1</v>
      </c>
    </row>
    <row r="5215" customFormat="false" ht="12.75" hidden="false" customHeight="false" outlineLevel="0" collapsed="false">
      <c r="B5215" s="0" t="s">
        <v>4819</v>
      </c>
      <c r="C5215" s="0" t="n">
        <v>-1.27537548492707</v>
      </c>
      <c r="D5215" s="0" t="n">
        <v>1.11717861942701</v>
      </c>
      <c r="E5215" s="0" t="n">
        <v>0.718024247509232</v>
      </c>
      <c r="F5215" s="0" t="n">
        <v>1</v>
      </c>
    </row>
    <row r="5216" customFormat="false" ht="12.75" hidden="false" customHeight="false" outlineLevel="0" collapsed="false">
      <c r="B5216" s="0" t="s">
        <v>4820</v>
      </c>
      <c r="C5216" s="0" t="n">
        <v>1.2718826359066</v>
      </c>
      <c r="D5216" s="0" t="n">
        <v>2.21843626698231</v>
      </c>
      <c r="E5216" s="0" t="n">
        <v>0.438251267016147</v>
      </c>
      <c r="F5216" s="0" t="n">
        <v>1</v>
      </c>
    </row>
    <row r="5217" customFormat="false" ht="12.75" hidden="false" customHeight="false" outlineLevel="0" collapsed="false">
      <c r="B5217" s="0" t="s">
        <v>4821</v>
      </c>
      <c r="C5217" s="0" t="n">
        <v>0.0187012219282492</v>
      </c>
      <c r="D5217" s="0" t="n">
        <v>5.06769227986408</v>
      </c>
      <c r="E5217" s="0" t="n">
        <v>1</v>
      </c>
      <c r="F5217" s="0" t="n">
        <v>1</v>
      </c>
    </row>
    <row r="5218" customFormat="false" ht="12.75" hidden="false" customHeight="false" outlineLevel="0" collapsed="false">
      <c r="B5218" s="0" t="s">
        <v>4822</v>
      </c>
      <c r="C5218" s="0" t="n">
        <v>0.136574688076589</v>
      </c>
      <c r="D5218" s="0" t="n">
        <v>5.92873745191642</v>
      </c>
      <c r="E5218" s="0" t="n">
        <v>0.698019614296471</v>
      </c>
      <c r="F5218" s="0" t="n">
        <v>1</v>
      </c>
    </row>
    <row r="5219" customFormat="false" ht="12.75" hidden="false" customHeight="false" outlineLevel="0" collapsed="false">
      <c r="B5219" s="0" t="s">
        <v>4823</v>
      </c>
      <c r="C5219" s="0" t="n">
        <v>-0.0320622865332377</v>
      </c>
      <c r="D5219" s="0" t="n">
        <v>5.29277096660598</v>
      </c>
      <c r="E5219" s="0" t="n">
        <v>0.97873582870952</v>
      </c>
      <c r="F5219" s="0" t="n">
        <v>1</v>
      </c>
    </row>
    <row r="5220" customFormat="false" ht="12.75" hidden="false" customHeight="false" outlineLevel="0" collapsed="false">
      <c r="B5220" s="0" t="s">
        <v>17411</v>
      </c>
      <c r="C5220" s="0" t="n">
        <v>-0.974105881217531</v>
      </c>
      <c r="D5220" s="0" t="n">
        <v>1.03918340123222</v>
      </c>
      <c r="E5220" s="0" t="n">
        <v>1</v>
      </c>
      <c r="F5220" s="0" t="n">
        <v>1</v>
      </c>
    </row>
    <row r="5221" customFormat="false" ht="12.75" hidden="false" customHeight="false" outlineLevel="0" collapsed="false">
      <c r="B5221" s="0" t="s">
        <v>4824</v>
      </c>
      <c r="C5221" s="0" t="n">
        <v>-2.46988438619809</v>
      </c>
      <c r="D5221" s="0" t="n">
        <v>0.849260122838998</v>
      </c>
      <c r="E5221" s="0" t="n">
        <v>0.999999999999999</v>
      </c>
      <c r="F5221" s="0" t="n">
        <v>1</v>
      </c>
    </row>
    <row r="5222" customFormat="false" ht="12.75" hidden="false" customHeight="false" outlineLevel="0" collapsed="false">
      <c r="B5222" s="0" t="s">
        <v>4825</v>
      </c>
      <c r="C5222" s="0" t="n">
        <v>0.508549242431859</v>
      </c>
      <c r="D5222" s="0" t="n">
        <v>4.16777975809355</v>
      </c>
      <c r="E5222" s="0" t="n">
        <v>0.346725996862312</v>
      </c>
      <c r="F5222" s="0" t="n">
        <v>1</v>
      </c>
    </row>
    <row r="5223" customFormat="false" ht="12.75" hidden="false" customHeight="false" outlineLevel="0" collapsed="false">
      <c r="B5223" s="0" t="s">
        <v>4826</v>
      </c>
      <c r="C5223" s="0" t="n">
        <v>0.599282863789645</v>
      </c>
      <c r="D5223" s="0" t="n">
        <v>1.27975619813562</v>
      </c>
      <c r="E5223" s="0" t="n">
        <v>0.797209576189815</v>
      </c>
      <c r="F5223" s="0" t="n">
        <v>1</v>
      </c>
    </row>
    <row r="5224" customFormat="false" ht="12.75" hidden="false" customHeight="false" outlineLevel="0" collapsed="false">
      <c r="B5224" s="0" t="s">
        <v>4827</v>
      </c>
      <c r="C5224" s="0" t="n">
        <v>-0.135295887897414</v>
      </c>
      <c r="D5224" s="0" t="n">
        <v>6.30172125352961</v>
      </c>
      <c r="E5224" s="0" t="n">
        <v>0.744175422025584</v>
      </c>
      <c r="F5224" s="0" t="n">
        <v>1</v>
      </c>
    </row>
    <row r="5225" customFormat="false" ht="12.75" hidden="false" customHeight="false" outlineLevel="0" collapsed="false">
      <c r="B5225" s="0" t="s">
        <v>4828</v>
      </c>
      <c r="C5225" s="0" t="n">
        <v>-0.041972348968893</v>
      </c>
      <c r="D5225" s="0" t="n">
        <v>2.21533718436013</v>
      </c>
      <c r="E5225" s="0" t="n">
        <v>0.999999999999998</v>
      </c>
      <c r="F5225" s="0" t="n">
        <v>1</v>
      </c>
    </row>
    <row r="5226" customFormat="false" ht="12.75" hidden="false" customHeight="false" outlineLevel="0" collapsed="false">
      <c r="B5226" s="0" t="s">
        <v>4830</v>
      </c>
      <c r="C5226" s="0" t="n">
        <v>-0.599401400986517</v>
      </c>
      <c r="D5226" s="0" t="n">
        <v>2.3949372961243</v>
      </c>
      <c r="E5226" s="0" t="n">
        <v>0.611699314581045</v>
      </c>
      <c r="F5226" s="0" t="n">
        <v>1</v>
      </c>
    </row>
    <row r="5227" customFormat="false" ht="12.75" hidden="false" customHeight="false" outlineLevel="0" collapsed="false">
      <c r="B5227" s="0" t="s">
        <v>4829</v>
      </c>
      <c r="C5227" s="0" t="n">
        <v>-0.339096298530069</v>
      </c>
      <c r="D5227" s="0" t="n">
        <v>3.10647817427722</v>
      </c>
      <c r="E5227" s="0" t="n">
        <v>0.750441009291637</v>
      </c>
      <c r="F5227" s="0" t="n">
        <v>1</v>
      </c>
    </row>
    <row r="5228" customFormat="false" ht="12.75" hidden="false" customHeight="false" outlineLevel="0" collapsed="false">
      <c r="B5228" s="0" t="s">
        <v>4831</v>
      </c>
      <c r="C5228" s="0" t="n">
        <v>0.915615750431495</v>
      </c>
      <c r="D5228" s="0" t="n">
        <v>2.0157495306374</v>
      </c>
      <c r="E5228" s="0" t="n">
        <v>0.586118169645224</v>
      </c>
      <c r="F5228" s="0" t="n">
        <v>1</v>
      </c>
    </row>
    <row r="5229" customFormat="false" ht="12.75" hidden="false" customHeight="false" outlineLevel="0" collapsed="false">
      <c r="B5229" s="0" t="s">
        <v>4832</v>
      </c>
      <c r="C5229" s="0" t="n">
        <v>0.52527290599085</v>
      </c>
      <c r="D5229" s="0" t="n">
        <v>1.89981498369778</v>
      </c>
      <c r="E5229" s="0" t="n">
        <v>0.791609540128237</v>
      </c>
      <c r="F5229" s="0" t="n">
        <v>1</v>
      </c>
    </row>
    <row r="5230" customFormat="false" ht="12.75" hidden="false" customHeight="false" outlineLevel="0" collapsed="false">
      <c r="B5230" s="0" t="s">
        <v>4834</v>
      </c>
      <c r="C5230" s="0" t="n">
        <v>3.23451979466895</v>
      </c>
      <c r="D5230" s="0" t="n">
        <v>1.81468284731442</v>
      </c>
      <c r="E5230" s="0" t="n">
        <v>0.0650620718594828</v>
      </c>
      <c r="F5230" s="0" t="n">
        <v>0.686863604733053</v>
      </c>
    </row>
    <row r="5231" customFormat="false" ht="12.75" hidden="false" customHeight="false" outlineLevel="0" collapsed="false">
      <c r="B5231" s="0" t="s">
        <v>4833</v>
      </c>
      <c r="C5231" s="0" t="n">
        <v>-0.124636523757642</v>
      </c>
      <c r="D5231" s="0" t="n">
        <v>3.39305482307679</v>
      </c>
      <c r="E5231" s="0" t="n">
        <v>0.889980795645579</v>
      </c>
      <c r="F5231" s="0" t="n">
        <v>1</v>
      </c>
    </row>
    <row r="5232" customFormat="false" ht="12.75" hidden="false" customHeight="false" outlineLevel="0" collapsed="false">
      <c r="B5232" s="0" t="s">
        <v>4835</v>
      </c>
      <c r="C5232" s="0" t="n">
        <v>0.589082738238781</v>
      </c>
      <c r="D5232" s="0" t="n">
        <v>0.981285526314122</v>
      </c>
      <c r="E5232" s="0" t="n">
        <v>1</v>
      </c>
      <c r="F5232" s="0" t="n">
        <v>1</v>
      </c>
    </row>
    <row r="5233" customFormat="false" ht="12.75" hidden="false" customHeight="false" outlineLevel="0" collapsed="false">
      <c r="B5233" s="0" t="s">
        <v>17412</v>
      </c>
      <c r="C5233" s="0" t="n">
        <v>2.63246298422464</v>
      </c>
      <c r="D5233" s="0" t="n">
        <v>0.869357469559075</v>
      </c>
      <c r="E5233" s="0" t="n">
        <v>0.563620493849238</v>
      </c>
      <c r="F5233" s="0" t="n">
        <v>1</v>
      </c>
    </row>
    <row r="5234" customFormat="false" ht="12.75" hidden="false" customHeight="false" outlineLevel="0" collapsed="false">
      <c r="B5234" s="0" t="s">
        <v>4836</v>
      </c>
      <c r="C5234" s="0" t="n">
        <v>0.182738636650648</v>
      </c>
      <c r="D5234" s="0" t="n">
        <v>2.85549973034078</v>
      </c>
      <c r="E5234" s="0" t="n">
        <v>0.929389651517251</v>
      </c>
      <c r="F5234" s="0" t="n">
        <v>1</v>
      </c>
    </row>
    <row r="5235" customFormat="false" ht="12.75" hidden="false" customHeight="false" outlineLevel="0" collapsed="false">
      <c r="B5235" s="0" t="s">
        <v>4838</v>
      </c>
      <c r="C5235" s="0" t="n">
        <v>-0.231138488851519</v>
      </c>
      <c r="D5235" s="0" t="n">
        <v>4.38288910198508</v>
      </c>
      <c r="E5235" s="0" t="n">
        <v>0.631764408471974</v>
      </c>
      <c r="F5235" s="0" t="n">
        <v>1</v>
      </c>
    </row>
    <row r="5236" customFormat="false" ht="12.75" hidden="false" customHeight="false" outlineLevel="0" collapsed="false">
      <c r="B5236" s="0" t="s">
        <v>4839</v>
      </c>
      <c r="C5236" s="0" t="n">
        <v>0.58607475793405</v>
      </c>
      <c r="D5236" s="0" t="n">
        <v>2.75560362277597</v>
      </c>
      <c r="E5236" s="0" t="n">
        <v>0.639256832144483</v>
      </c>
      <c r="F5236" s="0" t="n">
        <v>1</v>
      </c>
    </row>
    <row r="5237" customFormat="false" ht="12.75" hidden="false" customHeight="false" outlineLevel="0" collapsed="false">
      <c r="B5237" s="0" t="s">
        <v>4837</v>
      </c>
      <c r="C5237" s="0" t="n">
        <v>-0.060796753511865</v>
      </c>
      <c r="D5237" s="0" t="n">
        <v>1.07911221949905</v>
      </c>
      <c r="E5237" s="0" t="n">
        <v>1</v>
      </c>
      <c r="F5237" s="0" t="n">
        <v>1</v>
      </c>
    </row>
    <row r="5238" customFormat="false" ht="12.75" hidden="false" customHeight="false" outlineLevel="0" collapsed="false">
      <c r="B5238" s="0" t="s">
        <v>4841</v>
      </c>
      <c r="C5238" s="0" t="n">
        <v>0.614999365315078</v>
      </c>
      <c r="D5238" s="0" t="n">
        <v>1.2482706379552</v>
      </c>
      <c r="E5238" s="0" t="n">
        <v>0.999999999999997</v>
      </c>
      <c r="F5238" s="0" t="n">
        <v>1</v>
      </c>
    </row>
    <row r="5239" customFormat="false" ht="12.75" hidden="false" customHeight="false" outlineLevel="0" collapsed="false">
      <c r="B5239" s="0" t="s">
        <v>4840</v>
      </c>
      <c r="C5239" s="0" t="n">
        <v>-0.489268896973707</v>
      </c>
      <c r="D5239" s="0" t="n">
        <v>1.49937431577034</v>
      </c>
      <c r="E5239" s="0" t="n">
        <v>0.999999999999998</v>
      </c>
      <c r="F5239" s="0" t="n">
        <v>1</v>
      </c>
    </row>
    <row r="5240" customFormat="false" ht="12.75" hidden="false" customHeight="false" outlineLevel="0" collapsed="false">
      <c r="B5240" s="0" t="s">
        <v>4843</v>
      </c>
      <c r="C5240" s="0" t="n">
        <v>-3.89597886034024</v>
      </c>
      <c r="D5240" s="0" t="n">
        <v>1.24408740793854</v>
      </c>
      <c r="E5240" s="0" t="n">
        <v>0.185863075611784</v>
      </c>
      <c r="F5240" s="0" t="n">
        <v>0.970282227218993</v>
      </c>
    </row>
    <row r="5241" customFormat="false" ht="12.75" hidden="false" customHeight="false" outlineLevel="0" collapsed="false">
      <c r="B5241" s="0" t="s">
        <v>4845</v>
      </c>
      <c r="C5241" s="0" t="n">
        <v>1.00888082882963</v>
      </c>
      <c r="D5241" s="0" t="n">
        <v>1.55810291926945</v>
      </c>
      <c r="E5241" s="0" t="n">
        <v>0.681390388576708</v>
      </c>
      <c r="F5241" s="0" t="n">
        <v>1</v>
      </c>
    </row>
    <row r="5242" customFormat="false" ht="12.75" hidden="false" customHeight="false" outlineLevel="0" collapsed="false">
      <c r="B5242" s="0" t="s">
        <v>4844</v>
      </c>
      <c r="C5242" s="0" t="n">
        <v>0.0103748757924365</v>
      </c>
      <c r="D5242" s="0" t="n">
        <v>5.0061092802878</v>
      </c>
      <c r="E5242" s="0" t="n">
        <v>0.972866137150557</v>
      </c>
      <c r="F5242" s="0" t="n">
        <v>1</v>
      </c>
    </row>
    <row r="5243" customFormat="false" ht="12.75" hidden="false" customHeight="false" outlineLevel="0" collapsed="false">
      <c r="B5243" s="0" t="s">
        <v>4846</v>
      </c>
      <c r="C5243" s="0" t="n">
        <v>-0.217202622728525</v>
      </c>
      <c r="D5243" s="0" t="n">
        <v>6.90694452496705</v>
      </c>
      <c r="E5243" s="0" t="n">
        <v>0.458954639860774</v>
      </c>
      <c r="F5243" s="0" t="n">
        <v>1</v>
      </c>
    </row>
    <row r="5244" customFormat="false" ht="12.75" hidden="false" customHeight="false" outlineLevel="0" collapsed="false">
      <c r="B5244" s="0" t="s">
        <v>4848</v>
      </c>
      <c r="C5244" s="0" t="n">
        <v>-0.206031090327544</v>
      </c>
      <c r="D5244" s="0" t="n">
        <v>2.10590229902885</v>
      </c>
      <c r="E5244" s="0" t="n">
        <v>0.899241832367059</v>
      </c>
      <c r="F5244" s="0" t="n">
        <v>1</v>
      </c>
    </row>
    <row r="5245" customFormat="false" ht="12.75" hidden="false" customHeight="false" outlineLevel="0" collapsed="false">
      <c r="B5245" s="0" t="s">
        <v>4847</v>
      </c>
      <c r="C5245" s="0" t="n">
        <v>1.95111782758128</v>
      </c>
      <c r="D5245" s="0" t="n">
        <v>0.770582048372801</v>
      </c>
      <c r="E5245" s="0" t="n">
        <v>0.999999999999999</v>
      </c>
      <c r="F5245" s="0" t="n">
        <v>1</v>
      </c>
    </row>
    <row r="5246" customFormat="false" ht="12.75" hidden="false" customHeight="false" outlineLevel="0" collapsed="false">
      <c r="B5246" s="0" t="s">
        <v>4850</v>
      </c>
      <c r="C5246" s="0" t="n">
        <v>-0.120548980625987</v>
      </c>
      <c r="D5246" s="0" t="n">
        <v>5.24917229609262</v>
      </c>
      <c r="E5246" s="0" t="n">
        <v>0.818131346552639</v>
      </c>
      <c r="F5246" s="0" t="n">
        <v>1</v>
      </c>
    </row>
    <row r="5247" customFormat="false" ht="12.75" hidden="false" customHeight="false" outlineLevel="0" collapsed="false">
      <c r="B5247" s="0" t="s">
        <v>4852</v>
      </c>
      <c r="C5247" s="0" t="n">
        <v>0.327344472995692</v>
      </c>
      <c r="D5247" s="0" t="n">
        <v>6.02193847888063</v>
      </c>
      <c r="E5247" s="0" t="n">
        <v>0.329337742611153</v>
      </c>
      <c r="F5247" s="0" t="n">
        <v>1</v>
      </c>
    </row>
    <row r="5248" customFormat="false" ht="12.75" hidden="false" customHeight="false" outlineLevel="0" collapsed="false">
      <c r="B5248" s="0" t="s">
        <v>4851</v>
      </c>
      <c r="C5248" s="0" t="n">
        <v>-0.361765000429057</v>
      </c>
      <c r="D5248" s="0" t="n">
        <v>5.93118552232383</v>
      </c>
      <c r="E5248" s="0" t="n">
        <v>0.342540312793734</v>
      </c>
      <c r="F5248" s="0" t="n">
        <v>1</v>
      </c>
    </row>
    <row r="5249" customFormat="false" ht="12.75" hidden="false" customHeight="false" outlineLevel="0" collapsed="false">
      <c r="B5249" s="0" t="s">
        <v>4854</v>
      </c>
      <c r="C5249" s="0" t="n">
        <v>0.263677921622681</v>
      </c>
      <c r="D5249" s="0" t="n">
        <v>7.79734835585056</v>
      </c>
      <c r="E5249" s="0" t="n">
        <v>0.42876838746622</v>
      </c>
      <c r="F5249" s="0" t="n">
        <v>1</v>
      </c>
    </row>
    <row r="5250" customFormat="false" ht="12.75" hidden="false" customHeight="false" outlineLevel="0" collapsed="false">
      <c r="B5250" s="0" t="s">
        <v>4855</v>
      </c>
      <c r="C5250" s="0" t="n">
        <v>0.135273268441905</v>
      </c>
      <c r="D5250" s="0" t="n">
        <v>8.01684431179671</v>
      </c>
      <c r="E5250" s="0" t="n">
        <v>0.662569871484043</v>
      </c>
      <c r="F5250" s="0" t="n">
        <v>1</v>
      </c>
    </row>
    <row r="5251" customFormat="false" ht="12.75" hidden="false" customHeight="false" outlineLevel="0" collapsed="false">
      <c r="B5251" s="0" t="s">
        <v>4856</v>
      </c>
      <c r="C5251" s="0" t="n">
        <v>0.121286044136135</v>
      </c>
      <c r="D5251" s="0" t="n">
        <v>5.94579004902196</v>
      </c>
      <c r="E5251" s="0" t="n">
        <v>0.713025484090179</v>
      </c>
      <c r="F5251" s="0" t="n">
        <v>1</v>
      </c>
    </row>
    <row r="5252" customFormat="false" ht="12.75" hidden="false" customHeight="false" outlineLevel="0" collapsed="false">
      <c r="B5252" s="0" t="s">
        <v>4857</v>
      </c>
      <c r="C5252" s="0" t="n">
        <v>4.41162713357732</v>
      </c>
      <c r="D5252" s="0" t="n">
        <v>1.38184172398996</v>
      </c>
      <c r="E5252" s="0" t="n">
        <v>0.0967369487288345</v>
      </c>
      <c r="F5252" s="0" t="n">
        <v>0.802677803095967</v>
      </c>
    </row>
    <row r="5253" customFormat="false" ht="12.75" hidden="false" customHeight="false" outlineLevel="0" collapsed="false">
      <c r="B5253" s="0" t="s">
        <v>4858</v>
      </c>
      <c r="C5253" s="0" t="n">
        <v>3.12746291033414</v>
      </c>
      <c r="D5253" s="0" t="n">
        <v>0.968281116550246</v>
      </c>
      <c r="E5253" s="0" t="n">
        <v>0.345430740773857</v>
      </c>
      <c r="F5253" s="0" t="n">
        <v>1</v>
      </c>
    </row>
    <row r="5254" customFormat="false" ht="12.75" hidden="false" customHeight="false" outlineLevel="0" collapsed="false">
      <c r="B5254" s="0" t="s">
        <v>17413</v>
      </c>
      <c r="C5254" s="0" t="n">
        <v>-1.00028112937129</v>
      </c>
      <c r="D5254" s="0" t="n">
        <v>1.00177551068072</v>
      </c>
      <c r="E5254" s="0" t="n">
        <v>0.705911558412924</v>
      </c>
      <c r="F5254" s="0" t="n">
        <v>1</v>
      </c>
    </row>
    <row r="5255" customFormat="false" ht="12.75" hidden="false" customHeight="false" outlineLevel="0" collapsed="false">
      <c r="B5255" s="0" t="s">
        <v>4860</v>
      </c>
      <c r="C5255" s="0" t="n">
        <v>-1.94288338269668</v>
      </c>
      <c r="D5255" s="0" t="n">
        <v>0.76869439530906</v>
      </c>
      <c r="E5255" s="0" t="n">
        <v>0.999999999999999</v>
      </c>
      <c r="F5255" s="0" t="n">
        <v>1</v>
      </c>
    </row>
    <row r="5256" customFormat="false" ht="12.75" hidden="false" customHeight="false" outlineLevel="0" collapsed="false">
      <c r="B5256" s="0" t="s">
        <v>17414</v>
      </c>
      <c r="C5256" s="0" t="n">
        <v>1.59171475021698</v>
      </c>
      <c r="D5256" s="0" t="n">
        <v>1.17484466085996</v>
      </c>
      <c r="E5256" s="0" t="n">
        <v>0.486590093390944</v>
      </c>
      <c r="F5256" s="0" t="n">
        <v>1</v>
      </c>
    </row>
    <row r="5257" customFormat="false" ht="12.75" hidden="false" customHeight="false" outlineLevel="0" collapsed="false">
      <c r="B5257" s="0" t="s">
        <v>4861</v>
      </c>
      <c r="C5257" s="0" t="n">
        <v>-0.164982166411643</v>
      </c>
      <c r="D5257" s="0" t="n">
        <v>5.02461936902497</v>
      </c>
      <c r="E5257" s="0" t="n">
        <v>0.69873379547457</v>
      </c>
      <c r="F5257" s="0" t="n">
        <v>1</v>
      </c>
    </row>
    <row r="5258" customFormat="false" ht="12.75" hidden="false" customHeight="false" outlineLevel="0" collapsed="false">
      <c r="B5258" s="0" t="s">
        <v>17415</v>
      </c>
      <c r="C5258" s="0" t="n">
        <v>1.86334097324207</v>
      </c>
      <c r="D5258" s="0" t="n">
        <v>0.763335050145157</v>
      </c>
      <c r="E5258" s="0" t="n">
        <v>0.999999999999999</v>
      </c>
      <c r="F5258" s="0" t="n">
        <v>1</v>
      </c>
    </row>
    <row r="5259" customFormat="false" ht="12.75" hidden="false" customHeight="false" outlineLevel="0" collapsed="false">
      <c r="B5259" s="0" t="s">
        <v>4863</v>
      </c>
      <c r="C5259" s="0" t="n">
        <v>-4.89741052172738</v>
      </c>
      <c r="D5259" s="0" t="n">
        <v>1.45047157957681</v>
      </c>
      <c r="E5259" s="0" t="n">
        <v>0.044768227764384</v>
      </c>
      <c r="F5259" s="0" t="n">
        <v>0.576934546660725</v>
      </c>
    </row>
    <row r="5260" customFormat="false" ht="12.75" hidden="false" customHeight="false" outlineLevel="0" collapsed="false">
      <c r="B5260" s="0" t="s">
        <v>4862</v>
      </c>
      <c r="C5260" s="0" t="n">
        <v>0.111049375262177</v>
      </c>
      <c r="D5260" s="0" t="n">
        <v>6.8157414502272</v>
      </c>
      <c r="E5260" s="0" t="n">
        <v>0.742997551023815</v>
      </c>
      <c r="F5260" s="0" t="n">
        <v>1</v>
      </c>
    </row>
    <row r="5261" customFormat="false" ht="12.75" hidden="false" customHeight="false" outlineLevel="0" collapsed="false">
      <c r="B5261" s="0" t="s">
        <v>4864</v>
      </c>
      <c r="C5261" s="0" t="n">
        <v>-2.32477527933193</v>
      </c>
      <c r="D5261" s="0" t="n">
        <v>1.32378854976583</v>
      </c>
      <c r="E5261" s="0" t="n">
        <v>0.238181670823336</v>
      </c>
      <c r="F5261" s="0" t="n">
        <v>1</v>
      </c>
    </row>
    <row r="5262" customFormat="false" ht="12.75" hidden="false" customHeight="false" outlineLevel="0" collapsed="false">
      <c r="B5262" s="0" t="s">
        <v>4865</v>
      </c>
      <c r="C5262" s="0" t="n">
        <v>0.00823444488460466</v>
      </c>
      <c r="D5262" s="0" t="n">
        <v>0.882397976321577</v>
      </c>
      <c r="E5262" s="0" t="n">
        <v>1</v>
      </c>
      <c r="F5262" s="0" t="n">
        <v>1</v>
      </c>
    </row>
    <row r="5263" customFormat="false" ht="12.75" hidden="false" customHeight="false" outlineLevel="0" collapsed="false">
      <c r="B5263" s="0" t="s">
        <v>4866</v>
      </c>
      <c r="C5263" s="0" t="n">
        <v>0.0661367368681008</v>
      </c>
      <c r="D5263" s="0" t="n">
        <v>2.3814624126396</v>
      </c>
      <c r="E5263" s="0" t="n">
        <v>1</v>
      </c>
      <c r="F5263" s="0" t="n">
        <v>1</v>
      </c>
    </row>
    <row r="5264" customFormat="false" ht="12.75" hidden="false" customHeight="false" outlineLevel="0" collapsed="false">
      <c r="B5264" s="0" t="s">
        <v>4867</v>
      </c>
      <c r="C5264" s="0" t="n">
        <v>-0.250418473286215</v>
      </c>
      <c r="D5264" s="0" t="n">
        <v>4.03848134706635</v>
      </c>
      <c r="E5264" s="0" t="n">
        <v>0.675452887556775</v>
      </c>
      <c r="F5264" s="0" t="n">
        <v>1</v>
      </c>
    </row>
    <row r="5265" customFormat="false" ht="12.75" hidden="false" customHeight="false" outlineLevel="0" collapsed="false">
      <c r="B5265" s="0" t="s">
        <v>4868</v>
      </c>
      <c r="C5265" s="0" t="n">
        <v>-0.126588358627471</v>
      </c>
      <c r="D5265" s="0" t="n">
        <v>7.03403906951105</v>
      </c>
      <c r="E5265" s="0" t="n">
        <v>0.684348381658057</v>
      </c>
      <c r="F5265" s="0" t="n">
        <v>1</v>
      </c>
    </row>
    <row r="5266" customFormat="false" ht="12.75" hidden="false" customHeight="false" outlineLevel="0" collapsed="false">
      <c r="B5266" s="0" t="s">
        <v>4869</v>
      </c>
      <c r="C5266" s="0" t="n">
        <v>0.203794468193679</v>
      </c>
      <c r="D5266" s="0" t="n">
        <v>4.2721279781403</v>
      </c>
      <c r="E5266" s="0" t="n">
        <v>0.740035452810495</v>
      </c>
      <c r="F5266" s="0" t="n">
        <v>1</v>
      </c>
    </row>
    <row r="5267" customFormat="false" ht="12.75" hidden="false" customHeight="false" outlineLevel="0" collapsed="false">
      <c r="B5267" s="0" t="s">
        <v>4870</v>
      </c>
      <c r="C5267" s="0" t="n">
        <v>-0.36840707641046</v>
      </c>
      <c r="D5267" s="0" t="n">
        <v>2.01714808967022</v>
      </c>
      <c r="E5267" s="0" t="n">
        <v>0.882936092089276</v>
      </c>
      <c r="F5267" s="0" t="n">
        <v>1</v>
      </c>
    </row>
    <row r="5268" customFormat="false" ht="12.75" hidden="false" customHeight="false" outlineLevel="0" collapsed="false">
      <c r="B5268" s="0" t="s">
        <v>4871</v>
      </c>
      <c r="C5268" s="0" t="n">
        <v>3.13250412902811</v>
      </c>
      <c r="D5268" s="0" t="n">
        <v>0.968885091569313</v>
      </c>
      <c r="E5268" s="0" t="n">
        <v>0.345430740773857</v>
      </c>
      <c r="F5268" s="0" t="n">
        <v>1</v>
      </c>
    </row>
    <row r="5269" customFormat="false" ht="12.75" hidden="false" customHeight="false" outlineLevel="0" collapsed="false">
      <c r="B5269" s="0" t="s">
        <v>4872</v>
      </c>
      <c r="C5269" s="0" t="n">
        <v>-0.162729859793003</v>
      </c>
      <c r="D5269" s="0" t="n">
        <v>4.55563655757691</v>
      </c>
      <c r="E5269" s="0" t="n">
        <v>0.739615707892408</v>
      </c>
      <c r="F5269" s="0" t="n">
        <v>1</v>
      </c>
    </row>
    <row r="5270" customFormat="false" ht="12.75" hidden="false" customHeight="false" outlineLevel="0" collapsed="false">
      <c r="B5270" s="0" t="s">
        <v>4874</v>
      </c>
      <c r="C5270" s="0" t="n">
        <v>-0.0565075481272303</v>
      </c>
      <c r="D5270" s="0" t="n">
        <v>4.65629627055351</v>
      </c>
      <c r="E5270" s="0" t="n">
        <v>0.911661044316281</v>
      </c>
      <c r="F5270" s="0" t="n">
        <v>1</v>
      </c>
    </row>
    <row r="5271" customFormat="false" ht="12.75" hidden="false" customHeight="false" outlineLevel="0" collapsed="false">
      <c r="B5271" s="0" t="s">
        <v>17416</v>
      </c>
      <c r="C5271" s="0" t="n">
        <v>1.86334097324207</v>
      </c>
      <c r="D5271" s="0" t="n">
        <v>0.763335050145157</v>
      </c>
      <c r="E5271" s="0" t="n">
        <v>0.999999999999999</v>
      </c>
      <c r="F5271" s="0" t="n">
        <v>1</v>
      </c>
    </row>
    <row r="5272" customFormat="false" ht="12.75" hidden="false" customHeight="false" outlineLevel="0" collapsed="false">
      <c r="B5272" s="0" t="s">
        <v>4875</v>
      </c>
      <c r="C5272" s="0" t="n">
        <v>-0.284467622752986</v>
      </c>
      <c r="D5272" s="0" t="n">
        <v>4.7489264956934</v>
      </c>
      <c r="E5272" s="0" t="n">
        <v>0.52186705070915</v>
      </c>
      <c r="F5272" s="0" t="n">
        <v>1</v>
      </c>
    </row>
    <row r="5273" customFormat="false" ht="12.75" hidden="false" customHeight="false" outlineLevel="0" collapsed="false">
      <c r="B5273" s="0" t="s">
        <v>4876</v>
      </c>
      <c r="C5273" s="0" t="n">
        <v>-0.103712518472607</v>
      </c>
      <c r="D5273" s="0" t="n">
        <v>6.69211813815481</v>
      </c>
      <c r="E5273" s="0" t="n">
        <v>0.746703352700429</v>
      </c>
      <c r="F5273" s="0" t="n">
        <v>1</v>
      </c>
    </row>
    <row r="5274" customFormat="false" ht="12.75" hidden="false" customHeight="false" outlineLevel="0" collapsed="false">
      <c r="B5274" s="0" t="s">
        <v>4877</v>
      </c>
      <c r="C5274" s="0" t="n">
        <v>0.180941909718858</v>
      </c>
      <c r="D5274" s="0" t="n">
        <v>7.79799129716402</v>
      </c>
      <c r="E5274" s="0" t="n">
        <v>0.54255283145273</v>
      </c>
      <c r="F5274" s="0" t="n">
        <v>1</v>
      </c>
    </row>
    <row r="5275" customFormat="false" ht="12.75" hidden="false" customHeight="false" outlineLevel="0" collapsed="false">
      <c r="B5275" s="0" t="s">
        <v>4878</v>
      </c>
      <c r="C5275" s="0" t="n">
        <v>-0.177185089726666</v>
      </c>
      <c r="D5275" s="0" t="n">
        <v>6.36289561409789</v>
      </c>
      <c r="E5275" s="0" t="n">
        <v>0.641127110238057</v>
      </c>
      <c r="F5275" s="0" t="n">
        <v>1</v>
      </c>
    </row>
    <row r="5276" customFormat="false" ht="12.75" hidden="false" customHeight="false" outlineLevel="0" collapsed="false">
      <c r="B5276" s="0" t="s">
        <v>4879</v>
      </c>
      <c r="C5276" s="0" t="n">
        <v>0.623074277582254</v>
      </c>
      <c r="D5276" s="0" t="n">
        <v>4.11034807137782</v>
      </c>
      <c r="E5276" s="0" t="n">
        <v>0.324291540867841</v>
      </c>
      <c r="F5276" s="0" t="n">
        <v>1</v>
      </c>
    </row>
    <row r="5277" customFormat="false" ht="12.75" hidden="false" customHeight="false" outlineLevel="0" collapsed="false">
      <c r="B5277" s="0" t="s">
        <v>4880</v>
      </c>
      <c r="C5277" s="0" t="n">
        <v>-0.456056552485466</v>
      </c>
      <c r="D5277" s="0" t="n">
        <v>4.18043516243307</v>
      </c>
      <c r="E5277" s="0" t="n">
        <v>0.339778427378252</v>
      </c>
      <c r="F5277" s="0" t="n">
        <v>1</v>
      </c>
    </row>
    <row r="5278" customFormat="false" ht="12.75" hidden="false" customHeight="false" outlineLevel="0" collapsed="false">
      <c r="B5278" s="0" t="s">
        <v>4882</v>
      </c>
      <c r="C5278" s="0" t="n">
        <v>-4.01381688689442</v>
      </c>
      <c r="D5278" s="0" t="n">
        <v>1.17423169085518</v>
      </c>
      <c r="E5278" s="0" t="n">
        <v>0.198276648420705</v>
      </c>
      <c r="F5278" s="0" t="n">
        <v>0.984533770911236</v>
      </c>
    </row>
    <row r="5279" customFormat="false" ht="12.75" hidden="false" customHeight="false" outlineLevel="0" collapsed="false">
      <c r="B5279" s="0" t="s">
        <v>4884</v>
      </c>
      <c r="C5279" s="0" t="n">
        <v>0.338723295511942</v>
      </c>
      <c r="D5279" s="0" t="n">
        <v>3.22089889159812</v>
      </c>
      <c r="E5279" s="0" t="n">
        <v>0.695451148612424</v>
      </c>
      <c r="F5279" s="0" t="n">
        <v>1</v>
      </c>
    </row>
    <row r="5280" customFormat="false" ht="12.75" hidden="false" customHeight="false" outlineLevel="0" collapsed="false">
      <c r="B5280" s="0" t="s">
        <v>4883</v>
      </c>
      <c r="C5280" s="0" t="n">
        <v>0.235521759424573</v>
      </c>
      <c r="D5280" s="0" t="n">
        <v>1.69633279635942</v>
      </c>
      <c r="E5280" s="0" t="n">
        <v>1</v>
      </c>
      <c r="F5280" s="0" t="n">
        <v>1</v>
      </c>
    </row>
    <row r="5281" customFormat="false" ht="12.75" hidden="false" customHeight="false" outlineLevel="0" collapsed="false">
      <c r="B5281" s="0" t="s">
        <v>4885</v>
      </c>
      <c r="C5281" s="0" t="n">
        <v>-0.318935972727936</v>
      </c>
      <c r="D5281" s="0" t="n">
        <v>1.08651075945742</v>
      </c>
      <c r="E5281" s="0" t="n">
        <v>1</v>
      </c>
      <c r="F5281" s="0" t="n">
        <v>1</v>
      </c>
    </row>
    <row r="5282" customFormat="false" ht="12.75" hidden="false" customHeight="false" outlineLevel="0" collapsed="false">
      <c r="B5282" s="0" t="s">
        <v>4886</v>
      </c>
      <c r="C5282" s="0" t="n">
        <v>0.097295491402649</v>
      </c>
      <c r="D5282" s="0" t="n">
        <v>7.7735839416899</v>
      </c>
      <c r="E5282" s="0" t="n">
        <v>0.748698551411958</v>
      </c>
      <c r="F5282" s="0" t="n">
        <v>1</v>
      </c>
    </row>
    <row r="5283" customFormat="false" ht="12.75" hidden="false" customHeight="false" outlineLevel="0" collapsed="false">
      <c r="B5283" s="0" t="s">
        <v>4887</v>
      </c>
      <c r="C5283" s="0" t="n">
        <v>0.148777838291105</v>
      </c>
      <c r="D5283" s="0" t="n">
        <v>7.44103634208304</v>
      </c>
      <c r="E5283" s="0" t="n">
        <v>0.617433732319655</v>
      </c>
      <c r="F5283" s="0" t="n">
        <v>1</v>
      </c>
    </row>
    <row r="5284" customFormat="false" ht="12.75" hidden="false" customHeight="false" outlineLevel="0" collapsed="false">
      <c r="B5284" s="0" t="s">
        <v>4888</v>
      </c>
      <c r="C5284" s="0" t="n">
        <v>0.158543645859756</v>
      </c>
      <c r="D5284" s="0" t="n">
        <v>7.48098277964242</v>
      </c>
      <c r="E5284" s="0" t="n">
        <v>0.605410587388313</v>
      </c>
      <c r="F5284" s="0" t="n">
        <v>1</v>
      </c>
    </row>
    <row r="5285" customFormat="false" ht="12.75" hidden="false" customHeight="false" outlineLevel="0" collapsed="false">
      <c r="B5285" s="0" t="s">
        <v>4889</v>
      </c>
      <c r="C5285" s="0" t="n">
        <v>-0.200891421420241</v>
      </c>
      <c r="D5285" s="0" t="n">
        <v>9.2385177594991</v>
      </c>
      <c r="E5285" s="0" t="n">
        <v>0.534689578666028</v>
      </c>
      <c r="F5285" s="0" t="n">
        <v>1</v>
      </c>
    </row>
    <row r="5286" customFormat="false" ht="12.75" hidden="false" customHeight="false" outlineLevel="0" collapsed="false">
      <c r="B5286" s="0" t="s">
        <v>4890</v>
      </c>
      <c r="C5286" s="0" t="n">
        <v>-0.737461442504491</v>
      </c>
      <c r="D5286" s="0" t="n">
        <v>1.38555552311823</v>
      </c>
      <c r="E5286" s="0" t="n">
        <v>0.806715248726576</v>
      </c>
      <c r="F5286" s="0" t="n">
        <v>1</v>
      </c>
    </row>
    <row r="5287" customFormat="false" ht="12.75" hidden="false" customHeight="false" outlineLevel="0" collapsed="false">
      <c r="B5287" s="0" t="s">
        <v>4891</v>
      </c>
      <c r="C5287" s="0" t="n">
        <v>0.324285047721097</v>
      </c>
      <c r="D5287" s="0" t="n">
        <v>7.1964924751291</v>
      </c>
      <c r="E5287" s="0" t="n">
        <v>0.27958703549021</v>
      </c>
      <c r="F5287" s="0" t="n">
        <v>1</v>
      </c>
    </row>
    <row r="5288" customFormat="false" ht="12.75" hidden="false" customHeight="false" outlineLevel="0" collapsed="false">
      <c r="B5288" s="0" t="s">
        <v>4892</v>
      </c>
      <c r="C5288" s="0" t="n">
        <v>-0.220272968443598</v>
      </c>
      <c r="D5288" s="0" t="n">
        <v>5.48347487959633</v>
      </c>
      <c r="E5288" s="0" t="n">
        <v>0.588744166514352</v>
      </c>
      <c r="F5288" s="0" t="n">
        <v>1</v>
      </c>
    </row>
    <row r="5289" customFormat="false" ht="12.75" hidden="false" customHeight="false" outlineLevel="0" collapsed="false">
      <c r="B5289" s="0" t="s">
        <v>4893</v>
      </c>
      <c r="C5289" s="0" t="n">
        <v>0.163833192492199</v>
      </c>
      <c r="D5289" s="0" t="n">
        <v>6.23767823857466</v>
      </c>
      <c r="E5289" s="0" t="n">
        <v>0.607816849507299</v>
      </c>
      <c r="F5289" s="0" t="n">
        <v>1</v>
      </c>
    </row>
    <row r="5290" customFormat="false" ht="12.75" hidden="false" customHeight="false" outlineLevel="0" collapsed="false">
      <c r="B5290" s="0" t="s">
        <v>4894</v>
      </c>
      <c r="C5290" s="0" t="n">
        <v>0.315788350086858</v>
      </c>
      <c r="D5290" s="0" t="n">
        <v>5.62312770912117</v>
      </c>
      <c r="E5290" s="0" t="n">
        <v>0.402265884277588</v>
      </c>
      <c r="F5290" s="0" t="n">
        <v>1</v>
      </c>
    </row>
    <row r="5291" customFormat="false" ht="12.75" hidden="false" customHeight="false" outlineLevel="0" collapsed="false">
      <c r="B5291" s="0" t="s">
        <v>4895</v>
      </c>
      <c r="C5291" s="0" t="n">
        <v>0.102183762877206</v>
      </c>
      <c r="D5291" s="0" t="n">
        <v>8.45117017635956</v>
      </c>
      <c r="E5291" s="0" t="n">
        <v>0.724805696440942</v>
      </c>
      <c r="F5291" s="0" t="n">
        <v>1</v>
      </c>
    </row>
    <row r="5292" customFormat="false" ht="12.75" hidden="false" customHeight="false" outlineLevel="0" collapsed="false">
      <c r="B5292" s="0" t="s">
        <v>17417</v>
      </c>
      <c r="C5292" s="0" t="n">
        <v>0.105861263850062</v>
      </c>
      <c r="D5292" s="0" t="n">
        <v>0.859297076622805</v>
      </c>
      <c r="E5292" s="0" t="n">
        <v>1</v>
      </c>
      <c r="F5292" s="0" t="n">
        <v>1</v>
      </c>
    </row>
    <row r="5293" customFormat="false" ht="12.75" hidden="false" customHeight="false" outlineLevel="0" collapsed="false">
      <c r="B5293" s="0" t="s">
        <v>4897</v>
      </c>
      <c r="C5293" s="0" t="n">
        <v>1.86334097324207</v>
      </c>
      <c r="D5293" s="0" t="n">
        <v>0.763335050145157</v>
      </c>
      <c r="E5293" s="0" t="n">
        <v>0.999999999999999</v>
      </c>
      <c r="F5293" s="0" t="n">
        <v>1</v>
      </c>
    </row>
    <row r="5294" customFormat="false" ht="12.75" hidden="false" customHeight="false" outlineLevel="0" collapsed="false">
      <c r="B5294" s="0" t="s">
        <v>4896</v>
      </c>
      <c r="C5294" s="0" t="n">
        <v>0.00955787750123758</v>
      </c>
      <c r="D5294" s="0" t="n">
        <v>6.54882721050827</v>
      </c>
      <c r="E5294" s="0" t="n">
        <v>1</v>
      </c>
      <c r="F5294" s="0" t="n">
        <v>1</v>
      </c>
    </row>
    <row r="5295" customFormat="false" ht="12.75" hidden="false" customHeight="false" outlineLevel="0" collapsed="false">
      <c r="B5295" s="0" t="s">
        <v>4898</v>
      </c>
      <c r="C5295" s="0" t="n">
        <v>-0.227431802596798</v>
      </c>
      <c r="D5295" s="0" t="n">
        <v>4.79253475447863</v>
      </c>
      <c r="E5295" s="0" t="n">
        <v>0.597734685737162</v>
      </c>
      <c r="F5295" s="0" t="n">
        <v>1</v>
      </c>
    </row>
    <row r="5296" customFormat="false" ht="12.75" hidden="false" customHeight="false" outlineLevel="0" collapsed="false">
      <c r="B5296" s="0" t="s">
        <v>4899</v>
      </c>
      <c r="C5296" s="0" t="n">
        <v>-0.080562001468913</v>
      </c>
      <c r="D5296" s="0" t="n">
        <v>8.33996788819695</v>
      </c>
      <c r="E5296" s="0" t="n">
        <v>0.790846835501745</v>
      </c>
      <c r="F5296" s="0" t="n">
        <v>1</v>
      </c>
    </row>
    <row r="5297" customFormat="false" ht="12.75" hidden="false" customHeight="false" outlineLevel="0" collapsed="false">
      <c r="B5297" s="0" t="s">
        <v>4900</v>
      </c>
      <c r="C5297" s="0" t="n">
        <v>0.34362809797605</v>
      </c>
      <c r="D5297" s="0" t="n">
        <v>5.71537395403069</v>
      </c>
      <c r="E5297" s="0" t="n">
        <v>0.386415783428841</v>
      </c>
      <c r="F5297" s="0" t="n">
        <v>1</v>
      </c>
    </row>
    <row r="5298" customFormat="false" ht="12.75" hidden="false" customHeight="false" outlineLevel="0" collapsed="false">
      <c r="B5298" s="0" t="s">
        <v>4901</v>
      </c>
      <c r="C5298" s="0" t="n">
        <v>0.0391691288741332</v>
      </c>
      <c r="D5298" s="0" t="n">
        <v>5.6107643520892</v>
      </c>
      <c r="E5298" s="0" t="n">
        <v>0.943130566116176</v>
      </c>
      <c r="F5298" s="0" t="n">
        <v>1</v>
      </c>
    </row>
    <row r="5299" customFormat="false" ht="12.75" hidden="false" customHeight="false" outlineLevel="0" collapsed="false">
      <c r="B5299" s="0" t="s">
        <v>4902</v>
      </c>
      <c r="C5299" s="0" t="n">
        <v>1.05469132726532</v>
      </c>
      <c r="D5299" s="0" t="n">
        <v>5.24567490440795</v>
      </c>
      <c r="E5299" s="0" t="n">
        <v>0.0208673292973578</v>
      </c>
      <c r="F5299" s="0" t="n">
        <v>0.382999344031463</v>
      </c>
    </row>
    <row r="5300" customFormat="false" ht="12.75" hidden="false" customHeight="false" outlineLevel="0" collapsed="false">
      <c r="B5300" s="0" t="s">
        <v>84</v>
      </c>
      <c r="C5300" s="0" t="n">
        <v>-2.3647308000852</v>
      </c>
      <c r="D5300" s="0" t="n">
        <v>2.11805318627937</v>
      </c>
      <c r="E5300" s="0" t="n">
        <v>0.0471747457587452</v>
      </c>
      <c r="F5300" s="0" t="n">
        <v>0.590650078403387</v>
      </c>
    </row>
    <row r="5301" customFormat="false" ht="12.75" hidden="false" customHeight="false" outlineLevel="0" collapsed="false">
      <c r="B5301" s="0" t="s">
        <v>4903</v>
      </c>
      <c r="C5301" s="0" t="n">
        <v>-0.750375567753189</v>
      </c>
      <c r="D5301" s="0" t="n">
        <v>2.86024987812399</v>
      </c>
      <c r="E5301" s="0" t="n">
        <v>0.408602826343673</v>
      </c>
      <c r="F5301" s="0" t="n">
        <v>1</v>
      </c>
    </row>
    <row r="5302" customFormat="false" ht="12.75" hidden="false" customHeight="false" outlineLevel="0" collapsed="false">
      <c r="B5302" s="0" t="s">
        <v>17418</v>
      </c>
      <c r="C5302" s="0" t="n">
        <v>1.86334097324207</v>
      </c>
      <c r="D5302" s="0" t="n">
        <v>0.763335050145157</v>
      </c>
      <c r="E5302" s="0" t="n">
        <v>0.999999999999999</v>
      </c>
      <c r="F5302" s="0" t="n">
        <v>1</v>
      </c>
    </row>
    <row r="5303" customFormat="false" ht="12.75" hidden="false" customHeight="false" outlineLevel="0" collapsed="false">
      <c r="B5303" s="0" t="s">
        <v>4904</v>
      </c>
      <c r="C5303" s="0" t="n">
        <v>0.963565709042385</v>
      </c>
      <c r="D5303" s="0" t="n">
        <v>1.80778484052316</v>
      </c>
      <c r="E5303" s="0" t="n">
        <v>0.57629965731983</v>
      </c>
      <c r="F5303" s="0" t="n">
        <v>1</v>
      </c>
    </row>
    <row r="5304" customFormat="false" ht="12.75" hidden="false" customHeight="false" outlineLevel="0" collapsed="false">
      <c r="B5304" s="0" t="s">
        <v>4905</v>
      </c>
      <c r="C5304" s="0" t="n">
        <v>1.03193396464077</v>
      </c>
      <c r="D5304" s="0" t="n">
        <v>0.973098600764225</v>
      </c>
      <c r="E5304" s="0" t="n">
        <v>1</v>
      </c>
      <c r="F5304" s="0" t="n">
        <v>1</v>
      </c>
    </row>
    <row r="5305" customFormat="false" ht="12.75" hidden="false" customHeight="false" outlineLevel="0" collapsed="false">
      <c r="B5305" s="0" t="s">
        <v>4906</v>
      </c>
      <c r="C5305" s="0" t="n">
        <v>-2.46988438619809</v>
      </c>
      <c r="D5305" s="0" t="n">
        <v>0.849260122838998</v>
      </c>
      <c r="E5305" s="0" t="n">
        <v>0.999999999999999</v>
      </c>
      <c r="F5305" s="0" t="n">
        <v>1</v>
      </c>
    </row>
    <row r="5306" customFormat="false" ht="12.75" hidden="false" customHeight="false" outlineLevel="0" collapsed="false">
      <c r="B5306" s="0" t="s">
        <v>4907</v>
      </c>
      <c r="C5306" s="0" t="n">
        <v>-0.76927526404023</v>
      </c>
      <c r="D5306" s="0" t="n">
        <v>5.1101834993457</v>
      </c>
      <c r="E5306" s="0" t="n">
        <v>0.0778825029884601</v>
      </c>
      <c r="F5306" s="0" t="n">
        <v>0.738838050829317</v>
      </c>
    </row>
    <row r="5307" customFormat="false" ht="12.75" hidden="false" customHeight="false" outlineLevel="0" collapsed="false">
      <c r="B5307" s="0" t="s">
        <v>4908</v>
      </c>
      <c r="C5307" s="0" t="n">
        <v>0.913802161819239</v>
      </c>
      <c r="D5307" s="0" t="n">
        <v>3.96691604826484</v>
      </c>
      <c r="E5307" s="0" t="n">
        <v>0.124778758589127</v>
      </c>
      <c r="F5307" s="0" t="n">
        <v>0.86703179877141</v>
      </c>
    </row>
    <row r="5308" customFormat="false" ht="12.75" hidden="false" customHeight="false" outlineLevel="0" collapsed="false">
      <c r="B5308" s="0" t="s">
        <v>4909</v>
      </c>
      <c r="C5308" s="0" t="n">
        <v>-0.0142450875740431</v>
      </c>
      <c r="D5308" s="0" t="n">
        <v>4.53001909439122</v>
      </c>
      <c r="E5308" s="0" t="n">
        <v>0.966635601502501</v>
      </c>
      <c r="F5308" s="0" t="n">
        <v>1</v>
      </c>
    </row>
    <row r="5309" customFormat="false" ht="12.75" hidden="false" customHeight="false" outlineLevel="0" collapsed="false">
      <c r="B5309" s="0" t="s">
        <v>4910</v>
      </c>
      <c r="C5309" s="0" t="n">
        <v>1.95111782758128</v>
      </c>
      <c r="D5309" s="0" t="n">
        <v>0.770582048372801</v>
      </c>
      <c r="E5309" s="0" t="n">
        <v>0.999999999999999</v>
      </c>
      <c r="F5309" s="0" t="n">
        <v>1</v>
      </c>
    </row>
    <row r="5310" customFormat="false" ht="12.75" hidden="false" customHeight="false" outlineLevel="0" collapsed="false">
      <c r="B5310" s="0" t="s">
        <v>4911</v>
      </c>
      <c r="C5310" s="0" t="n">
        <v>-0.0608091058183355</v>
      </c>
      <c r="D5310" s="0" t="n">
        <v>3.54424065977176</v>
      </c>
      <c r="E5310" s="0" t="n">
        <v>1</v>
      </c>
      <c r="F5310" s="0" t="n">
        <v>1</v>
      </c>
    </row>
    <row r="5311" customFormat="false" ht="12.75" hidden="false" customHeight="false" outlineLevel="0" collapsed="false">
      <c r="B5311" s="0" t="s">
        <v>4912</v>
      </c>
      <c r="C5311" s="0" t="n">
        <v>0.820008708325042</v>
      </c>
      <c r="D5311" s="0" t="n">
        <v>2.1850233191837</v>
      </c>
      <c r="E5311" s="0" t="n">
        <v>0.514280119093066</v>
      </c>
      <c r="F5311" s="0" t="n">
        <v>1</v>
      </c>
    </row>
    <row r="5312" customFormat="false" ht="12.75" hidden="false" customHeight="false" outlineLevel="0" collapsed="false">
      <c r="B5312" s="0" t="s">
        <v>4914</v>
      </c>
      <c r="C5312" s="0" t="n">
        <v>0.188154689996909</v>
      </c>
      <c r="D5312" s="0" t="n">
        <v>1.23050015790735</v>
      </c>
      <c r="E5312" s="0" t="n">
        <v>1</v>
      </c>
      <c r="F5312" s="0" t="n">
        <v>1</v>
      </c>
    </row>
    <row r="5313" customFormat="false" ht="12.75" hidden="false" customHeight="false" outlineLevel="0" collapsed="false">
      <c r="B5313" s="0" t="s">
        <v>4915</v>
      </c>
      <c r="C5313" s="0" t="n">
        <v>0.246712454471744</v>
      </c>
      <c r="D5313" s="0" t="n">
        <v>5.37704119241168</v>
      </c>
      <c r="E5313" s="0" t="n">
        <v>0.54000537900392</v>
      </c>
      <c r="F5313" s="0" t="n">
        <v>1</v>
      </c>
    </row>
    <row r="5314" customFormat="false" ht="12.75" hidden="false" customHeight="false" outlineLevel="0" collapsed="false">
      <c r="B5314" s="0" t="s">
        <v>4916</v>
      </c>
      <c r="C5314" s="0" t="n">
        <v>-1.19886746742475</v>
      </c>
      <c r="D5314" s="0" t="n">
        <v>1.32551089646727</v>
      </c>
      <c r="E5314" s="0" t="n">
        <v>0.608248681391449</v>
      </c>
      <c r="F5314" s="0" t="n">
        <v>1</v>
      </c>
    </row>
    <row r="5315" customFormat="false" ht="12.75" hidden="false" customHeight="false" outlineLevel="0" collapsed="false">
      <c r="B5315" s="0" t="s">
        <v>4917</v>
      </c>
      <c r="C5315" s="0" t="n">
        <v>-0.269643597236395</v>
      </c>
      <c r="D5315" s="0" t="n">
        <v>4.86955523246342</v>
      </c>
      <c r="E5315" s="0" t="n">
        <v>0.579184793182804</v>
      </c>
      <c r="F5315" s="0" t="n">
        <v>1</v>
      </c>
    </row>
    <row r="5316" customFormat="false" ht="12.75" hidden="false" customHeight="false" outlineLevel="0" collapsed="false">
      <c r="B5316" s="0" t="s">
        <v>17419</v>
      </c>
      <c r="C5316" s="0" t="n">
        <v>-2.35045989923621</v>
      </c>
      <c r="D5316" s="0" t="n">
        <v>1.38109694597452</v>
      </c>
      <c r="E5316" s="0" t="n">
        <v>0.173580086704626</v>
      </c>
      <c r="F5316" s="0" t="n">
        <v>0.950258093291433</v>
      </c>
    </row>
    <row r="5317" customFormat="false" ht="12.75" hidden="false" customHeight="false" outlineLevel="0" collapsed="false">
      <c r="B5317" s="0" t="s">
        <v>4918</v>
      </c>
      <c r="C5317" s="0" t="n">
        <v>1.86334097324207</v>
      </c>
      <c r="D5317" s="0" t="n">
        <v>0.763335050145157</v>
      </c>
      <c r="E5317" s="0" t="n">
        <v>0.999999999999999</v>
      </c>
      <c r="F5317" s="0" t="n">
        <v>1</v>
      </c>
    </row>
    <row r="5318" customFormat="false" ht="12.75" hidden="false" customHeight="false" outlineLevel="0" collapsed="false">
      <c r="B5318" s="0" t="s">
        <v>17420</v>
      </c>
      <c r="C5318" s="0" t="n">
        <v>-2.04338024598585</v>
      </c>
      <c r="D5318" s="0" t="n">
        <v>0.776356466147957</v>
      </c>
      <c r="E5318" s="0" t="n">
        <v>0.999999999999999</v>
      </c>
      <c r="F5318" s="0" t="n">
        <v>1</v>
      </c>
    </row>
    <row r="5319" customFormat="false" ht="12.75" hidden="false" customHeight="false" outlineLevel="0" collapsed="false">
      <c r="B5319" s="0" t="s">
        <v>4919</v>
      </c>
      <c r="C5319" s="0" t="n">
        <v>-0.469173567139049</v>
      </c>
      <c r="D5319" s="0" t="n">
        <v>6.13567830048755</v>
      </c>
      <c r="E5319" s="0" t="n">
        <v>0.174881017886992</v>
      </c>
      <c r="F5319" s="0" t="n">
        <v>0.952083079274929</v>
      </c>
    </row>
    <row r="5320" customFormat="false" ht="12.75" hidden="false" customHeight="false" outlineLevel="0" collapsed="false">
      <c r="B5320" s="0" t="s">
        <v>4921</v>
      </c>
      <c r="C5320" s="0" t="n">
        <v>-1.74666632663304</v>
      </c>
      <c r="D5320" s="0" t="n">
        <v>1.25980734630162</v>
      </c>
      <c r="E5320" s="0" t="n">
        <v>0.539235128864968</v>
      </c>
      <c r="F5320" s="0" t="n">
        <v>1</v>
      </c>
    </row>
    <row r="5321" customFormat="false" ht="12.75" hidden="false" customHeight="false" outlineLevel="0" collapsed="false">
      <c r="B5321" s="0" t="s">
        <v>17421</v>
      </c>
      <c r="C5321" s="0" t="n">
        <v>-0.268019614060062</v>
      </c>
      <c r="D5321" s="0" t="n">
        <v>1.12004483025569</v>
      </c>
      <c r="E5321" s="0" t="n">
        <v>1</v>
      </c>
      <c r="F5321" s="0" t="n">
        <v>1</v>
      </c>
    </row>
    <row r="5322" customFormat="false" ht="12.75" hidden="false" customHeight="false" outlineLevel="0" collapsed="false">
      <c r="B5322" s="0" t="s">
        <v>4922</v>
      </c>
      <c r="C5322" s="0" t="n">
        <v>0.0868350714132735</v>
      </c>
      <c r="D5322" s="0" t="n">
        <v>8.00511967591334</v>
      </c>
      <c r="E5322" s="0" t="n">
        <v>0.763321383759412</v>
      </c>
      <c r="F5322" s="0" t="n">
        <v>1</v>
      </c>
    </row>
    <row r="5323" customFormat="false" ht="12.75" hidden="false" customHeight="false" outlineLevel="0" collapsed="false">
      <c r="B5323" s="0" t="s">
        <v>4923</v>
      </c>
      <c r="C5323" s="0" t="n">
        <v>0.134200513771591</v>
      </c>
      <c r="D5323" s="0" t="n">
        <v>5.96397063416686</v>
      </c>
      <c r="E5323" s="0" t="n">
        <v>0.75133891599166</v>
      </c>
      <c r="F5323" s="0" t="n">
        <v>1</v>
      </c>
    </row>
    <row r="5324" customFormat="false" ht="12.75" hidden="false" customHeight="false" outlineLevel="0" collapsed="false">
      <c r="B5324" s="0" t="s">
        <v>4924</v>
      </c>
      <c r="C5324" s="0" t="n">
        <v>-0.688089179197981</v>
      </c>
      <c r="D5324" s="0" t="n">
        <v>3.63558802711025</v>
      </c>
      <c r="E5324" s="0" t="n">
        <v>0.321176771665657</v>
      </c>
      <c r="F5324" s="0" t="n">
        <v>1</v>
      </c>
    </row>
    <row r="5325" customFormat="false" ht="12.75" hidden="false" customHeight="false" outlineLevel="0" collapsed="false">
      <c r="B5325" s="0" t="s">
        <v>4925</v>
      </c>
      <c r="C5325" s="0" t="n">
        <v>-0.155753727679792</v>
      </c>
      <c r="D5325" s="0" t="n">
        <v>4.51294241247632</v>
      </c>
      <c r="E5325" s="0" t="n">
        <v>0.773367428698375</v>
      </c>
      <c r="F5325" s="0" t="n">
        <v>1</v>
      </c>
    </row>
    <row r="5326" customFormat="false" ht="12.75" hidden="false" customHeight="false" outlineLevel="0" collapsed="false">
      <c r="B5326" s="0" t="s">
        <v>4926</v>
      </c>
      <c r="C5326" s="0" t="n">
        <v>0.789413427011631</v>
      </c>
      <c r="D5326" s="0" t="n">
        <v>3.48343206246544</v>
      </c>
      <c r="E5326" s="0" t="n">
        <v>0.283946756501739</v>
      </c>
      <c r="F5326" s="0" t="n">
        <v>1</v>
      </c>
    </row>
    <row r="5327" customFormat="false" ht="12.75" hidden="false" customHeight="false" outlineLevel="0" collapsed="false">
      <c r="B5327" s="0" t="s">
        <v>4927</v>
      </c>
      <c r="C5327" s="0" t="n">
        <v>-0.447629737866084</v>
      </c>
      <c r="D5327" s="0" t="n">
        <v>3.67576060157193</v>
      </c>
      <c r="E5327" s="0" t="n">
        <v>0.502825551382927</v>
      </c>
      <c r="F5327" s="0" t="n">
        <v>1</v>
      </c>
    </row>
    <row r="5328" customFormat="false" ht="12.75" hidden="false" customHeight="false" outlineLevel="0" collapsed="false">
      <c r="B5328" s="0" t="s">
        <v>17422</v>
      </c>
      <c r="C5328" s="0" t="n">
        <v>2.63246298422464</v>
      </c>
      <c r="D5328" s="0" t="n">
        <v>0.869357469559075</v>
      </c>
      <c r="E5328" s="0" t="n">
        <v>0.563620493849238</v>
      </c>
      <c r="F5328" s="0" t="n">
        <v>1</v>
      </c>
    </row>
    <row r="5329" customFormat="false" ht="12.75" hidden="false" customHeight="false" outlineLevel="0" collapsed="false">
      <c r="B5329" s="0" t="s">
        <v>17423</v>
      </c>
      <c r="C5329" s="0" t="n">
        <v>-1.68059191639654</v>
      </c>
      <c r="D5329" s="0" t="n">
        <v>1.09949826893794</v>
      </c>
      <c r="E5329" s="0" t="n">
        <v>0.50985259735487</v>
      </c>
      <c r="F5329" s="0" t="n">
        <v>1</v>
      </c>
    </row>
    <row r="5330" customFormat="false" ht="12.75" hidden="false" customHeight="false" outlineLevel="0" collapsed="false">
      <c r="B5330" s="0" t="s">
        <v>4928</v>
      </c>
      <c r="C5330" s="0" t="n">
        <v>0.766211712133083</v>
      </c>
      <c r="D5330" s="0" t="n">
        <v>2.56948792967962</v>
      </c>
      <c r="E5330" s="0" t="n">
        <v>0.427984776386337</v>
      </c>
      <c r="F5330" s="0" t="n">
        <v>1</v>
      </c>
    </row>
    <row r="5331" customFormat="false" ht="12.75" hidden="false" customHeight="false" outlineLevel="0" collapsed="false">
      <c r="B5331" s="0" t="s">
        <v>20</v>
      </c>
      <c r="C5331" s="0" t="n">
        <v>1.59285937662575</v>
      </c>
      <c r="D5331" s="0" t="n">
        <v>3.61282498902558</v>
      </c>
      <c r="E5331" s="0" t="n">
        <v>0.0275032217717827</v>
      </c>
      <c r="F5331" s="0" t="n">
        <v>0.450284144470511</v>
      </c>
    </row>
    <row r="5332" customFormat="false" ht="12.75" hidden="false" customHeight="false" outlineLevel="0" collapsed="false">
      <c r="B5332" s="0" t="s">
        <v>4929</v>
      </c>
      <c r="C5332" s="0" t="n">
        <v>-0.625264173856099</v>
      </c>
      <c r="D5332" s="0" t="n">
        <v>2.38520975128027</v>
      </c>
      <c r="E5332" s="0" t="n">
        <v>0.548677701384095</v>
      </c>
      <c r="F5332" s="0" t="n">
        <v>1</v>
      </c>
    </row>
    <row r="5333" customFormat="false" ht="12.75" hidden="false" customHeight="false" outlineLevel="0" collapsed="false">
      <c r="B5333" s="0" t="s">
        <v>17424</v>
      </c>
      <c r="C5333" s="0" t="n">
        <v>3.12746291033414</v>
      </c>
      <c r="D5333" s="0" t="n">
        <v>0.968281116550246</v>
      </c>
      <c r="E5333" s="0" t="n">
        <v>0.345430740773857</v>
      </c>
      <c r="F5333" s="0" t="n">
        <v>1</v>
      </c>
    </row>
    <row r="5334" customFormat="false" ht="12.75" hidden="false" customHeight="false" outlineLevel="0" collapsed="false">
      <c r="B5334" s="0" t="s">
        <v>4930</v>
      </c>
      <c r="C5334" s="0" t="n">
        <v>1.16427441651958</v>
      </c>
      <c r="D5334" s="0" t="n">
        <v>2.26797444136859</v>
      </c>
      <c r="E5334" s="0" t="n">
        <v>0.257528847832954</v>
      </c>
      <c r="F5334" s="0" t="n">
        <v>1</v>
      </c>
    </row>
    <row r="5335" customFormat="false" ht="12.75" hidden="false" customHeight="false" outlineLevel="0" collapsed="false">
      <c r="B5335" s="0" t="s">
        <v>4932</v>
      </c>
      <c r="C5335" s="0" t="n">
        <v>0.435223343683416</v>
      </c>
      <c r="D5335" s="0" t="n">
        <v>4.17350437065927</v>
      </c>
      <c r="E5335" s="0" t="n">
        <v>0.45777074453956</v>
      </c>
      <c r="F5335" s="0" t="n">
        <v>1</v>
      </c>
    </row>
    <row r="5336" customFormat="false" ht="12.75" hidden="false" customHeight="false" outlineLevel="0" collapsed="false">
      <c r="B5336" s="0" t="s">
        <v>4931</v>
      </c>
      <c r="C5336" s="0" t="n">
        <v>0.0522378654496752</v>
      </c>
      <c r="D5336" s="0" t="n">
        <v>7.71077962613719</v>
      </c>
      <c r="E5336" s="0" t="n">
        <v>0.861461861093864</v>
      </c>
      <c r="F5336" s="0" t="n">
        <v>1</v>
      </c>
    </row>
    <row r="5337" customFormat="false" ht="12.75" hidden="false" customHeight="false" outlineLevel="0" collapsed="false">
      <c r="B5337" s="0" t="s">
        <v>85</v>
      </c>
      <c r="C5337" s="0" t="n">
        <v>-1.94288338269668</v>
      </c>
      <c r="D5337" s="0" t="n">
        <v>0.76869439530906</v>
      </c>
      <c r="E5337" s="0" t="n">
        <v>0.999999999999999</v>
      </c>
      <c r="F5337" s="0" t="n">
        <v>1</v>
      </c>
    </row>
    <row r="5338" customFormat="false" ht="12.75" hidden="false" customHeight="false" outlineLevel="0" collapsed="false">
      <c r="B5338" s="0" t="s">
        <v>4933</v>
      </c>
      <c r="C5338" s="0" t="n">
        <v>0.0835925570291351</v>
      </c>
      <c r="D5338" s="0" t="n">
        <v>7.31689807539914</v>
      </c>
      <c r="E5338" s="0" t="n">
        <v>0.806665293150247</v>
      </c>
      <c r="F5338" s="0" t="n">
        <v>1</v>
      </c>
    </row>
    <row r="5339" customFormat="false" ht="12.75" hidden="false" customHeight="false" outlineLevel="0" collapsed="false">
      <c r="B5339" s="0" t="s">
        <v>17425</v>
      </c>
      <c r="C5339" s="0" t="n">
        <v>1.85965757638624</v>
      </c>
      <c r="D5339" s="0" t="n">
        <v>0.763021345547777</v>
      </c>
      <c r="E5339" s="0" t="n">
        <v>0.999999999999999</v>
      </c>
      <c r="F5339" s="0" t="n">
        <v>1</v>
      </c>
    </row>
    <row r="5340" customFormat="false" ht="12.75" hidden="false" customHeight="false" outlineLevel="0" collapsed="false">
      <c r="B5340" s="0" t="s">
        <v>4934</v>
      </c>
      <c r="C5340" s="0" t="n">
        <v>-0.172797479345125</v>
      </c>
      <c r="D5340" s="0" t="n">
        <v>3.11474374599186</v>
      </c>
      <c r="E5340" s="0" t="n">
        <v>0.938395730637723</v>
      </c>
      <c r="F5340" s="0" t="n">
        <v>1</v>
      </c>
    </row>
    <row r="5341" customFormat="false" ht="12.75" hidden="false" customHeight="false" outlineLevel="0" collapsed="false">
      <c r="B5341" s="0" t="s">
        <v>4935</v>
      </c>
      <c r="C5341" s="0" t="n">
        <v>0.660146411577204</v>
      </c>
      <c r="D5341" s="0" t="n">
        <v>6.34864653699696</v>
      </c>
      <c r="E5341" s="0" t="n">
        <v>0.0452104244415449</v>
      </c>
      <c r="F5341" s="0" t="n">
        <v>0.578091054411307</v>
      </c>
    </row>
    <row r="5342" customFormat="false" ht="12.75" hidden="false" customHeight="false" outlineLevel="0" collapsed="false">
      <c r="B5342" s="0" t="s">
        <v>4937</v>
      </c>
      <c r="C5342" s="0" t="n">
        <v>-1.54802439109325</v>
      </c>
      <c r="D5342" s="0" t="n">
        <v>2.06400809608652</v>
      </c>
      <c r="E5342" s="0" t="n">
        <v>0.187219180532626</v>
      </c>
      <c r="F5342" s="0" t="n">
        <v>0.97175156938137</v>
      </c>
    </row>
    <row r="5343" customFormat="false" ht="12.75" hidden="false" customHeight="false" outlineLevel="0" collapsed="false">
      <c r="B5343" s="0" t="s">
        <v>4938</v>
      </c>
      <c r="C5343" s="0" t="n">
        <v>-0.243639918271336</v>
      </c>
      <c r="D5343" s="0" t="n">
        <v>5.35183700176598</v>
      </c>
      <c r="E5343" s="0" t="n">
        <v>0.512265561030831</v>
      </c>
      <c r="F5343" s="0" t="n">
        <v>1</v>
      </c>
    </row>
    <row r="5344" customFormat="false" ht="12.75" hidden="false" customHeight="false" outlineLevel="0" collapsed="false">
      <c r="B5344" s="0" t="s">
        <v>17426</v>
      </c>
      <c r="C5344" s="0" t="n">
        <v>-1.94288338269668</v>
      </c>
      <c r="D5344" s="0" t="n">
        <v>0.76869439530906</v>
      </c>
      <c r="E5344" s="0" t="n">
        <v>0.999999999999999</v>
      </c>
      <c r="F5344" s="0" t="n">
        <v>1</v>
      </c>
    </row>
    <row r="5345" customFormat="false" ht="12.75" hidden="false" customHeight="false" outlineLevel="0" collapsed="false">
      <c r="B5345" s="0" t="s">
        <v>4939</v>
      </c>
      <c r="C5345" s="0" t="n">
        <v>0.224401815764693</v>
      </c>
      <c r="D5345" s="0" t="n">
        <v>4.87448881940376</v>
      </c>
      <c r="E5345" s="0" t="n">
        <v>0.600077317635279</v>
      </c>
      <c r="F5345" s="0" t="n">
        <v>1</v>
      </c>
    </row>
    <row r="5346" customFormat="false" ht="12.75" hidden="false" customHeight="false" outlineLevel="0" collapsed="false">
      <c r="B5346" s="0" t="s">
        <v>4940</v>
      </c>
      <c r="C5346" s="0" t="n">
        <v>0.796279289713228</v>
      </c>
      <c r="D5346" s="0" t="n">
        <v>4.02899266635722</v>
      </c>
      <c r="E5346" s="0" t="n">
        <v>0.172864178358861</v>
      </c>
      <c r="F5346" s="0" t="n">
        <v>0.948642105142054</v>
      </c>
    </row>
    <row r="5347" customFormat="false" ht="12.75" hidden="false" customHeight="false" outlineLevel="0" collapsed="false">
      <c r="B5347" s="0" t="s">
        <v>4941</v>
      </c>
      <c r="C5347" s="0" t="n">
        <v>-0.479015735474405</v>
      </c>
      <c r="D5347" s="0" t="n">
        <v>5.45429454323362</v>
      </c>
      <c r="E5347" s="0" t="n">
        <v>0.231610586845329</v>
      </c>
      <c r="F5347" s="0" t="n">
        <v>1</v>
      </c>
    </row>
    <row r="5348" customFormat="false" ht="12.75" hidden="false" customHeight="false" outlineLevel="0" collapsed="false">
      <c r="B5348" s="0" t="s">
        <v>4942</v>
      </c>
      <c r="C5348" s="0" t="n">
        <v>-0.0042185564500179</v>
      </c>
      <c r="D5348" s="0" t="n">
        <v>3.62616427894858</v>
      </c>
      <c r="E5348" s="0" t="n">
        <v>1</v>
      </c>
      <c r="F5348" s="0" t="n">
        <v>1</v>
      </c>
    </row>
    <row r="5349" customFormat="false" ht="12.75" hidden="false" customHeight="false" outlineLevel="0" collapsed="false">
      <c r="B5349" s="0" t="s">
        <v>4943</v>
      </c>
      <c r="C5349" s="0" t="n">
        <v>0.383430937298519</v>
      </c>
      <c r="D5349" s="0" t="n">
        <v>4.47669884259921</v>
      </c>
      <c r="E5349" s="0" t="n">
        <v>0.485812363141638</v>
      </c>
      <c r="F5349" s="0" t="n">
        <v>1</v>
      </c>
    </row>
    <row r="5350" customFormat="false" ht="12.75" hidden="false" customHeight="false" outlineLevel="0" collapsed="false">
      <c r="B5350" s="0" t="s">
        <v>4944</v>
      </c>
      <c r="C5350" s="0" t="n">
        <v>1.27785790539252</v>
      </c>
      <c r="D5350" s="0" t="n">
        <v>3.33308996443522</v>
      </c>
      <c r="E5350" s="0" t="n">
        <v>0.128675905697539</v>
      </c>
      <c r="F5350" s="0" t="n">
        <v>0.875130257123967</v>
      </c>
    </row>
    <row r="5351" customFormat="false" ht="12.75" hidden="false" customHeight="false" outlineLevel="0" collapsed="false">
      <c r="B5351" s="0" t="s">
        <v>4945</v>
      </c>
      <c r="C5351" s="0" t="n">
        <v>0.705736016976408</v>
      </c>
      <c r="D5351" s="0" t="n">
        <v>3.06891474077808</v>
      </c>
      <c r="E5351" s="0" t="n">
        <v>0.408192275019201</v>
      </c>
      <c r="F5351" s="0" t="n">
        <v>1</v>
      </c>
    </row>
    <row r="5352" customFormat="false" ht="12.75" hidden="false" customHeight="false" outlineLevel="0" collapsed="false">
      <c r="B5352" s="0" t="s">
        <v>4946</v>
      </c>
      <c r="C5352" s="0" t="n">
        <v>0.405279012128433</v>
      </c>
      <c r="D5352" s="0" t="n">
        <v>5.42962700930829</v>
      </c>
      <c r="E5352" s="0" t="n">
        <v>0.275240001814653</v>
      </c>
      <c r="F5352" s="0" t="n">
        <v>1</v>
      </c>
    </row>
    <row r="5353" customFormat="false" ht="12.75" hidden="false" customHeight="false" outlineLevel="0" collapsed="false">
      <c r="B5353" s="0" t="s">
        <v>4947</v>
      </c>
      <c r="C5353" s="0" t="n">
        <v>-0.332759916181336</v>
      </c>
      <c r="D5353" s="0" t="n">
        <v>6.65777277469733</v>
      </c>
      <c r="E5353" s="0" t="n">
        <v>0.297534442041633</v>
      </c>
      <c r="F5353" s="0" t="n">
        <v>1</v>
      </c>
    </row>
    <row r="5354" customFormat="false" ht="12.75" hidden="false" customHeight="false" outlineLevel="0" collapsed="false">
      <c r="B5354" s="0" t="s">
        <v>4948</v>
      </c>
      <c r="C5354" s="0" t="n">
        <v>0.0473735907311714</v>
      </c>
      <c r="D5354" s="0" t="n">
        <v>3.96743657729128</v>
      </c>
      <c r="E5354" s="0" t="n">
        <v>1</v>
      </c>
      <c r="F5354" s="0" t="n">
        <v>1</v>
      </c>
    </row>
    <row r="5355" customFormat="false" ht="12.75" hidden="false" customHeight="false" outlineLevel="0" collapsed="false">
      <c r="B5355" s="0" t="s">
        <v>4949</v>
      </c>
      <c r="C5355" s="0" t="n">
        <v>-0.00193681566058752</v>
      </c>
      <c r="D5355" s="0" t="n">
        <v>8.69969259178276</v>
      </c>
      <c r="E5355" s="0" t="n">
        <v>1</v>
      </c>
      <c r="F5355" s="0" t="n">
        <v>1</v>
      </c>
    </row>
    <row r="5356" customFormat="false" ht="12.75" hidden="false" customHeight="false" outlineLevel="0" collapsed="false">
      <c r="B5356" s="0" t="s">
        <v>4950</v>
      </c>
      <c r="C5356" s="0" t="n">
        <v>-0.335275523650825</v>
      </c>
      <c r="D5356" s="0" t="n">
        <v>4.92178161133349</v>
      </c>
      <c r="E5356" s="0" t="n">
        <v>0.425085268743565</v>
      </c>
      <c r="F5356" s="0" t="n">
        <v>1</v>
      </c>
    </row>
    <row r="5357" customFormat="false" ht="12.75" hidden="false" customHeight="false" outlineLevel="0" collapsed="false">
      <c r="B5357" s="0" t="s">
        <v>4951</v>
      </c>
      <c r="C5357" s="0" t="n">
        <v>0.763949063645223</v>
      </c>
      <c r="D5357" s="0" t="n">
        <v>1.88236696177322</v>
      </c>
      <c r="E5357" s="0" t="n">
        <v>0.599634538875936</v>
      </c>
      <c r="F5357" s="0" t="n">
        <v>1</v>
      </c>
    </row>
    <row r="5358" customFormat="false" ht="12.75" hidden="false" customHeight="false" outlineLevel="0" collapsed="false">
      <c r="B5358" s="0" t="s">
        <v>4953</v>
      </c>
      <c r="C5358" s="0" t="n">
        <v>-0.384502077317892</v>
      </c>
      <c r="D5358" s="0" t="n">
        <v>5.70162717549667</v>
      </c>
      <c r="E5358" s="0" t="n">
        <v>0.480640718291057</v>
      </c>
      <c r="F5358" s="0" t="n">
        <v>1</v>
      </c>
    </row>
    <row r="5359" customFormat="false" ht="12.75" hidden="false" customHeight="false" outlineLevel="0" collapsed="false">
      <c r="B5359" s="0" t="s">
        <v>4952</v>
      </c>
      <c r="C5359" s="0" t="n">
        <v>-0.137356304383578</v>
      </c>
      <c r="D5359" s="0" t="n">
        <v>1.9282739881588</v>
      </c>
      <c r="E5359" s="0" t="n">
        <v>0.999999999999998</v>
      </c>
      <c r="F5359" s="0" t="n">
        <v>1</v>
      </c>
    </row>
    <row r="5360" customFormat="false" ht="12.75" hidden="false" customHeight="false" outlineLevel="0" collapsed="false">
      <c r="B5360" s="0" t="s">
        <v>17427</v>
      </c>
      <c r="C5360" s="0" t="n">
        <v>1.95111782758128</v>
      </c>
      <c r="D5360" s="0" t="n">
        <v>0.770582048372801</v>
      </c>
      <c r="E5360" s="0" t="n">
        <v>0.999999999999999</v>
      </c>
      <c r="F5360" s="0" t="n">
        <v>1</v>
      </c>
    </row>
    <row r="5361" customFormat="false" ht="12.75" hidden="false" customHeight="false" outlineLevel="0" collapsed="false">
      <c r="B5361" s="0" t="s">
        <v>4954</v>
      </c>
      <c r="C5361" s="0" t="n">
        <v>1.14039307103395</v>
      </c>
      <c r="D5361" s="0" t="n">
        <v>4.75704576190091</v>
      </c>
      <c r="E5361" s="0" t="n">
        <v>0.0130513098926031</v>
      </c>
      <c r="F5361" s="0" t="n">
        <v>0.294051370182603</v>
      </c>
    </row>
    <row r="5362" customFormat="false" ht="12.75" hidden="false" customHeight="false" outlineLevel="0" collapsed="false">
      <c r="B5362" s="0" t="s">
        <v>4956</v>
      </c>
      <c r="C5362" s="0" t="n">
        <v>-0.615619241584866</v>
      </c>
      <c r="D5362" s="0" t="n">
        <v>4.60957803167329</v>
      </c>
      <c r="E5362" s="0" t="n">
        <v>0.173558131150186</v>
      </c>
      <c r="F5362" s="0" t="n">
        <v>0.950258093291433</v>
      </c>
    </row>
    <row r="5363" customFormat="false" ht="12.75" hidden="false" customHeight="false" outlineLevel="0" collapsed="false">
      <c r="B5363" s="0" t="s">
        <v>4957</v>
      </c>
      <c r="C5363" s="0" t="n">
        <v>1.31391734451389</v>
      </c>
      <c r="D5363" s="0" t="n">
        <v>2.75537939970934</v>
      </c>
      <c r="E5363" s="0" t="n">
        <v>0.176705334815535</v>
      </c>
      <c r="F5363" s="0" t="n">
        <v>0.954353442366466</v>
      </c>
    </row>
    <row r="5364" customFormat="false" ht="12.75" hidden="false" customHeight="false" outlineLevel="0" collapsed="false">
      <c r="B5364" s="0" t="s">
        <v>4958</v>
      </c>
      <c r="C5364" s="0" t="n">
        <v>0.123017821244264</v>
      </c>
      <c r="D5364" s="0" t="n">
        <v>5.32000030305053</v>
      </c>
      <c r="E5364" s="0" t="n">
        <v>0.822148396059599</v>
      </c>
      <c r="F5364" s="0" t="n">
        <v>1</v>
      </c>
    </row>
    <row r="5365" customFormat="false" ht="12.75" hidden="false" customHeight="false" outlineLevel="0" collapsed="false">
      <c r="B5365" s="0" t="s">
        <v>4959</v>
      </c>
      <c r="C5365" s="0" t="n">
        <v>0.108336288214111</v>
      </c>
      <c r="D5365" s="0" t="n">
        <v>5.40855755722217</v>
      </c>
      <c r="E5365" s="0" t="n">
        <v>0.762040452898654</v>
      </c>
      <c r="F5365" s="0" t="n">
        <v>1</v>
      </c>
    </row>
    <row r="5366" customFormat="false" ht="12.75" hidden="false" customHeight="false" outlineLevel="0" collapsed="false">
      <c r="B5366" s="0" t="s">
        <v>4961</v>
      </c>
      <c r="C5366" s="0" t="n">
        <v>-1.72621832967219</v>
      </c>
      <c r="D5366" s="0" t="n">
        <v>1.15440918164242</v>
      </c>
      <c r="E5366" s="0" t="n">
        <v>0.51419430501519</v>
      </c>
      <c r="F5366" s="0" t="n">
        <v>1</v>
      </c>
    </row>
    <row r="5367" customFormat="false" ht="12.75" hidden="false" customHeight="false" outlineLevel="0" collapsed="false">
      <c r="B5367" s="0" t="s">
        <v>4960</v>
      </c>
      <c r="C5367" s="0" t="n">
        <v>0.0582941542860529</v>
      </c>
      <c r="D5367" s="0" t="n">
        <v>7.58054323649935</v>
      </c>
      <c r="E5367" s="0" t="n">
        <v>0.863980096184827</v>
      </c>
      <c r="F5367" s="0" t="n">
        <v>1</v>
      </c>
    </row>
    <row r="5368" customFormat="false" ht="12.75" hidden="false" customHeight="false" outlineLevel="0" collapsed="false">
      <c r="B5368" s="0" t="s">
        <v>4962</v>
      </c>
      <c r="C5368" s="0" t="n">
        <v>-0.240943044560341</v>
      </c>
      <c r="D5368" s="0" t="n">
        <v>5.94828709059807</v>
      </c>
      <c r="E5368" s="0" t="n">
        <v>0.55027508995315</v>
      </c>
      <c r="F5368" s="0" t="n">
        <v>1</v>
      </c>
    </row>
    <row r="5369" customFormat="false" ht="12.75" hidden="false" customHeight="false" outlineLevel="0" collapsed="false">
      <c r="B5369" s="0" t="s">
        <v>4963</v>
      </c>
      <c r="C5369" s="0" t="n">
        <v>-2.04338024598585</v>
      </c>
      <c r="D5369" s="0" t="n">
        <v>0.776356466147957</v>
      </c>
      <c r="E5369" s="0" t="n">
        <v>0.999999999999999</v>
      </c>
      <c r="F5369" s="0" t="n">
        <v>1</v>
      </c>
    </row>
    <row r="5370" customFormat="false" ht="12.75" hidden="false" customHeight="false" outlineLevel="0" collapsed="false">
      <c r="B5370" s="0" t="s">
        <v>4964</v>
      </c>
      <c r="C5370" s="0" t="n">
        <v>-0.454179051550337</v>
      </c>
      <c r="D5370" s="0" t="n">
        <v>4.80852518472899</v>
      </c>
      <c r="E5370" s="0" t="n">
        <v>0.30999996161014</v>
      </c>
      <c r="F5370" s="0" t="n">
        <v>1</v>
      </c>
    </row>
    <row r="5371" customFormat="false" ht="12.75" hidden="false" customHeight="false" outlineLevel="0" collapsed="false">
      <c r="B5371" s="0" t="s">
        <v>4965</v>
      </c>
      <c r="C5371" s="0" t="n">
        <v>-0.177633920636741</v>
      </c>
      <c r="D5371" s="0" t="n">
        <v>5.11875119863912</v>
      </c>
      <c r="E5371" s="0" t="n">
        <v>0.701921437147285</v>
      </c>
      <c r="F5371" s="0" t="n">
        <v>1</v>
      </c>
    </row>
    <row r="5372" customFormat="false" ht="12.75" hidden="false" customHeight="false" outlineLevel="0" collapsed="false">
      <c r="B5372" s="0" t="s">
        <v>17428</v>
      </c>
      <c r="C5372" s="0" t="n">
        <v>1.86334097324207</v>
      </c>
      <c r="D5372" s="0" t="n">
        <v>0.763335050145157</v>
      </c>
      <c r="E5372" s="0" t="n">
        <v>0.999999999999999</v>
      </c>
      <c r="F5372" s="0" t="n">
        <v>1</v>
      </c>
    </row>
    <row r="5373" customFormat="false" ht="12.75" hidden="false" customHeight="false" outlineLevel="0" collapsed="false">
      <c r="B5373" s="0" t="s">
        <v>4966</v>
      </c>
      <c r="C5373" s="0" t="n">
        <v>-0.609629774615713</v>
      </c>
      <c r="D5373" s="0" t="n">
        <v>5.20329785135925</v>
      </c>
      <c r="E5373" s="0" t="n">
        <v>0.183038818860649</v>
      </c>
      <c r="F5373" s="0" t="n">
        <v>0.96729579649269</v>
      </c>
    </row>
    <row r="5374" customFormat="false" ht="12.75" hidden="false" customHeight="false" outlineLevel="0" collapsed="false">
      <c r="B5374" s="0" t="s">
        <v>4967</v>
      </c>
      <c r="C5374" s="0" t="n">
        <v>-0.859311439502146</v>
      </c>
      <c r="D5374" s="0" t="n">
        <v>5.38736716720558</v>
      </c>
      <c r="E5374" s="0" t="n">
        <v>0.0386498854277889</v>
      </c>
      <c r="F5374" s="0" t="n">
        <v>0.534206470790138</v>
      </c>
    </row>
    <row r="5375" customFormat="false" ht="12.75" hidden="false" customHeight="false" outlineLevel="0" collapsed="false">
      <c r="B5375" s="0" t="s">
        <v>4968</v>
      </c>
      <c r="C5375" s="0" t="n">
        <v>0.00796177178355898</v>
      </c>
      <c r="D5375" s="0" t="n">
        <v>5.79620728374375</v>
      </c>
      <c r="E5375" s="0" t="n">
        <v>1</v>
      </c>
      <c r="F5375" s="0" t="n">
        <v>1</v>
      </c>
    </row>
    <row r="5376" customFormat="false" ht="12.75" hidden="false" customHeight="false" outlineLevel="0" collapsed="false">
      <c r="B5376" s="0" t="s">
        <v>4969</v>
      </c>
      <c r="C5376" s="0" t="n">
        <v>0.584641557134196</v>
      </c>
      <c r="D5376" s="0" t="n">
        <v>2.53467284284902</v>
      </c>
      <c r="E5376" s="0" t="n">
        <v>0.580707380603979</v>
      </c>
      <c r="F5376" s="0" t="n">
        <v>1</v>
      </c>
    </row>
    <row r="5377" customFormat="false" ht="12.75" hidden="false" customHeight="false" outlineLevel="0" collapsed="false">
      <c r="B5377" s="0" t="s">
        <v>4970</v>
      </c>
      <c r="C5377" s="0" t="n">
        <v>-0.423433951824916</v>
      </c>
      <c r="D5377" s="0" t="n">
        <v>3.84616001704392</v>
      </c>
      <c r="E5377" s="0" t="n">
        <v>0.543523466272958</v>
      </c>
      <c r="F5377" s="0" t="n">
        <v>1</v>
      </c>
    </row>
    <row r="5378" customFormat="false" ht="12.75" hidden="false" customHeight="false" outlineLevel="0" collapsed="false">
      <c r="B5378" s="0" t="s">
        <v>4971</v>
      </c>
      <c r="C5378" s="0" t="n">
        <v>-0.644777555889359</v>
      </c>
      <c r="D5378" s="0" t="n">
        <v>4.58249224310956</v>
      </c>
      <c r="E5378" s="0" t="n">
        <v>0.182938768471803</v>
      </c>
      <c r="F5378" s="0" t="n">
        <v>0.967217049524083</v>
      </c>
    </row>
    <row r="5379" customFormat="false" ht="12.75" hidden="false" customHeight="false" outlineLevel="0" collapsed="false">
      <c r="B5379" s="0" t="s">
        <v>4972</v>
      </c>
      <c r="C5379" s="0" t="n">
        <v>3.18809965879491</v>
      </c>
      <c r="D5379" s="0" t="n">
        <v>2.12929290043696</v>
      </c>
      <c r="E5379" s="0" t="n">
        <v>0.0121718168356573</v>
      </c>
      <c r="F5379" s="0" t="n">
        <v>0.282994741429031</v>
      </c>
    </row>
    <row r="5380" customFormat="false" ht="12.75" hidden="false" customHeight="false" outlineLevel="0" collapsed="false">
      <c r="B5380" s="0" t="s">
        <v>4973</v>
      </c>
      <c r="C5380" s="0" t="n">
        <v>-0.471506460216491</v>
      </c>
      <c r="D5380" s="0" t="n">
        <v>3.53726984972501</v>
      </c>
      <c r="E5380" s="0" t="n">
        <v>0.543677573082743</v>
      </c>
      <c r="F5380" s="0" t="n">
        <v>1</v>
      </c>
    </row>
    <row r="5381" customFormat="false" ht="12.75" hidden="false" customHeight="false" outlineLevel="0" collapsed="false">
      <c r="B5381" s="0" t="s">
        <v>4974</v>
      </c>
      <c r="C5381" s="0" t="n">
        <v>-0.178872435943661</v>
      </c>
      <c r="D5381" s="0" t="n">
        <v>6.88879392441866</v>
      </c>
      <c r="E5381" s="0" t="n">
        <v>0.554949972946818</v>
      </c>
      <c r="F5381" s="0" t="n">
        <v>1</v>
      </c>
    </row>
    <row r="5382" customFormat="false" ht="12.75" hidden="false" customHeight="false" outlineLevel="0" collapsed="false">
      <c r="B5382" s="0" t="s">
        <v>4975</v>
      </c>
      <c r="C5382" s="0" t="n">
        <v>1.43888968210528</v>
      </c>
      <c r="D5382" s="0" t="n">
        <v>3.3167494670831</v>
      </c>
      <c r="E5382" s="0" t="n">
        <v>0.0372767747834911</v>
      </c>
      <c r="F5382" s="0" t="n">
        <v>0.526662153988839</v>
      </c>
    </row>
    <row r="5383" customFormat="false" ht="12.75" hidden="false" customHeight="false" outlineLevel="0" collapsed="false">
      <c r="B5383" s="0" t="s">
        <v>4976</v>
      </c>
      <c r="C5383" s="0" t="n">
        <v>0.36529439416711</v>
      </c>
      <c r="D5383" s="0" t="n">
        <v>3.97445822856407</v>
      </c>
      <c r="E5383" s="0" t="n">
        <v>0.555945402892717</v>
      </c>
      <c r="F5383" s="0" t="n">
        <v>1</v>
      </c>
    </row>
    <row r="5384" customFormat="false" ht="12.75" hidden="false" customHeight="false" outlineLevel="0" collapsed="false">
      <c r="B5384" s="0" t="s">
        <v>4977</v>
      </c>
      <c r="C5384" s="0" t="n">
        <v>0.578210391151011</v>
      </c>
      <c r="D5384" s="0" t="n">
        <v>6.90114132527353</v>
      </c>
      <c r="E5384" s="0" t="n">
        <v>0.0747330493486211</v>
      </c>
      <c r="F5384" s="0" t="n">
        <v>0.72899959077685</v>
      </c>
    </row>
    <row r="5385" customFormat="false" ht="12.75" hidden="false" customHeight="false" outlineLevel="0" collapsed="false">
      <c r="B5385" s="0" t="s">
        <v>4978</v>
      </c>
      <c r="C5385" s="0" t="n">
        <v>0.196872973217149</v>
      </c>
      <c r="D5385" s="0" t="n">
        <v>3.70360164468446</v>
      </c>
      <c r="E5385" s="0" t="n">
        <v>0.757918843903516</v>
      </c>
      <c r="F5385" s="0" t="n">
        <v>1</v>
      </c>
    </row>
    <row r="5386" customFormat="false" ht="12.75" hidden="false" customHeight="false" outlineLevel="0" collapsed="false">
      <c r="B5386" s="0" t="s">
        <v>4979</v>
      </c>
      <c r="C5386" s="0" t="n">
        <v>-0.157014863185981</v>
      </c>
      <c r="D5386" s="0" t="n">
        <v>4.5966537197966</v>
      </c>
      <c r="E5386" s="0" t="n">
        <v>0.779411979122991</v>
      </c>
      <c r="F5386" s="0" t="n">
        <v>1</v>
      </c>
    </row>
    <row r="5387" customFormat="false" ht="12.75" hidden="false" customHeight="false" outlineLevel="0" collapsed="false">
      <c r="B5387" s="0" t="s">
        <v>4980</v>
      </c>
      <c r="C5387" s="0" t="n">
        <v>-0.743163039066961</v>
      </c>
      <c r="D5387" s="0" t="n">
        <v>3.13312859780526</v>
      </c>
      <c r="E5387" s="0" t="n">
        <v>0.325700652790001</v>
      </c>
      <c r="F5387" s="0" t="n">
        <v>1</v>
      </c>
    </row>
    <row r="5388" customFormat="false" ht="12.75" hidden="false" customHeight="false" outlineLevel="0" collapsed="false">
      <c r="B5388" s="0" t="s">
        <v>4981</v>
      </c>
      <c r="C5388" s="0" t="n">
        <v>-0.546139172140377</v>
      </c>
      <c r="D5388" s="0" t="n">
        <v>2.52376646005369</v>
      </c>
      <c r="E5388" s="0" t="n">
        <v>0.58942717130057</v>
      </c>
      <c r="F5388" s="0" t="n">
        <v>1</v>
      </c>
    </row>
    <row r="5389" customFormat="false" ht="12.75" hidden="false" customHeight="false" outlineLevel="0" collapsed="false">
      <c r="B5389" s="0" t="s">
        <v>4982</v>
      </c>
      <c r="C5389" s="0" t="n">
        <v>-0.17786978469766</v>
      </c>
      <c r="D5389" s="0" t="n">
        <v>3.59770619691684</v>
      </c>
      <c r="E5389" s="0" t="n">
        <v>0.847399927179515</v>
      </c>
      <c r="F5389" s="0" t="n">
        <v>1</v>
      </c>
    </row>
    <row r="5390" customFormat="false" ht="12.75" hidden="false" customHeight="false" outlineLevel="0" collapsed="false">
      <c r="B5390" s="0" t="s">
        <v>4983</v>
      </c>
      <c r="C5390" s="0" t="n">
        <v>0.584404077793901</v>
      </c>
      <c r="D5390" s="0" t="n">
        <v>4.7558908543018</v>
      </c>
      <c r="E5390" s="0" t="n">
        <v>0.165566678692013</v>
      </c>
      <c r="F5390" s="0" t="n">
        <v>0.936118463478942</v>
      </c>
    </row>
    <row r="5391" customFormat="false" ht="12.75" hidden="false" customHeight="false" outlineLevel="0" collapsed="false">
      <c r="B5391" s="0" t="s">
        <v>4984</v>
      </c>
      <c r="C5391" s="0" t="n">
        <v>0.0774769449196422</v>
      </c>
      <c r="D5391" s="0" t="n">
        <v>3.58311435538763</v>
      </c>
      <c r="E5391" s="0" t="n">
        <v>0.947523652404887</v>
      </c>
      <c r="F5391" s="0" t="n">
        <v>1</v>
      </c>
    </row>
    <row r="5392" customFormat="false" ht="12.75" hidden="false" customHeight="false" outlineLevel="0" collapsed="false">
      <c r="B5392" s="0" t="s">
        <v>4985</v>
      </c>
      <c r="C5392" s="0" t="n">
        <v>-0.99136556445187</v>
      </c>
      <c r="D5392" s="0" t="n">
        <v>1.85124923210662</v>
      </c>
      <c r="E5392" s="0" t="n">
        <v>0.493967444898819</v>
      </c>
      <c r="F5392" s="0" t="n">
        <v>1</v>
      </c>
    </row>
    <row r="5393" customFormat="false" ht="12.75" hidden="false" customHeight="false" outlineLevel="0" collapsed="false">
      <c r="B5393" s="0" t="s">
        <v>4986</v>
      </c>
      <c r="C5393" s="0" t="n">
        <v>0.349527286342583</v>
      </c>
      <c r="D5393" s="0" t="n">
        <v>5.31921918924499</v>
      </c>
      <c r="E5393" s="0" t="n">
        <v>0.362380668948908</v>
      </c>
      <c r="F5393" s="0" t="n">
        <v>1</v>
      </c>
    </row>
    <row r="5394" customFormat="false" ht="12.75" hidden="false" customHeight="false" outlineLevel="0" collapsed="false">
      <c r="B5394" s="0" t="s">
        <v>4987</v>
      </c>
      <c r="C5394" s="0" t="n">
        <v>1.26587611295714</v>
      </c>
      <c r="D5394" s="0" t="n">
        <v>1.47491364949374</v>
      </c>
      <c r="E5394" s="0" t="n">
        <v>0.679943427982705</v>
      </c>
      <c r="F5394" s="0" t="n">
        <v>1</v>
      </c>
    </row>
    <row r="5395" customFormat="false" ht="12.75" hidden="false" customHeight="false" outlineLevel="0" collapsed="false">
      <c r="B5395" s="0" t="s">
        <v>4988</v>
      </c>
      <c r="C5395" s="0" t="n">
        <v>-0.336356119378758</v>
      </c>
      <c r="D5395" s="0" t="n">
        <v>3.65123206796041</v>
      </c>
      <c r="E5395" s="0" t="n">
        <v>0.611701936180601</v>
      </c>
      <c r="F5395" s="0" t="n">
        <v>1</v>
      </c>
    </row>
    <row r="5396" customFormat="false" ht="12.75" hidden="false" customHeight="false" outlineLevel="0" collapsed="false">
      <c r="B5396" s="0" t="s">
        <v>4989</v>
      </c>
      <c r="C5396" s="0" t="n">
        <v>-0.560751810003676</v>
      </c>
      <c r="D5396" s="0" t="n">
        <v>2.23239257928192</v>
      </c>
      <c r="E5396" s="0" t="n">
        <v>0.65700795243677</v>
      </c>
      <c r="F5396" s="0" t="n">
        <v>1</v>
      </c>
    </row>
    <row r="5397" customFormat="false" ht="12.75" hidden="false" customHeight="false" outlineLevel="0" collapsed="false">
      <c r="B5397" s="0" t="s">
        <v>4990</v>
      </c>
      <c r="C5397" s="0" t="n">
        <v>0.0513284957210603</v>
      </c>
      <c r="D5397" s="0" t="n">
        <v>7.46154970097591</v>
      </c>
      <c r="E5397" s="0" t="n">
        <v>0.857880713531035</v>
      </c>
      <c r="F5397" s="0" t="n">
        <v>1</v>
      </c>
    </row>
    <row r="5398" customFormat="false" ht="12.75" hidden="false" customHeight="false" outlineLevel="0" collapsed="false">
      <c r="B5398" s="0" t="s">
        <v>4991</v>
      </c>
      <c r="C5398" s="0" t="n">
        <v>0.384115296872467</v>
      </c>
      <c r="D5398" s="0" t="n">
        <v>7.23190275740507</v>
      </c>
      <c r="E5398" s="0" t="n">
        <v>0.256385145589348</v>
      </c>
      <c r="F5398" s="0" t="n">
        <v>1</v>
      </c>
    </row>
    <row r="5399" customFormat="false" ht="12.75" hidden="false" customHeight="false" outlineLevel="0" collapsed="false">
      <c r="B5399" s="0" t="s">
        <v>4992</v>
      </c>
      <c r="C5399" s="0" t="n">
        <v>0.0599708156832094</v>
      </c>
      <c r="D5399" s="0" t="n">
        <v>8.33236559600813</v>
      </c>
      <c r="E5399" s="0" t="n">
        <v>0.849766624582348</v>
      </c>
      <c r="F5399" s="0" t="n">
        <v>1</v>
      </c>
    </row>
    <row r="5400" customFormat="false" ht="12.75" hidden="false" customHeight="false" outlineLevel="0" collapsed="false">
      <c r="B5400" s="0" t="s">
        <v>4993</v>
      </c>
      <c r="C5400" s="0" t="n">
        <v>-0.121608370795032</v>
      </c>
      <c r="D5400" s="0" t="n">
        <v>6.61751145427837</v>
      </c>
      <c r="E5400" s="0" t="n">
        <v>0.72407222495286</v>
      </c>
      <c r="F5400" s="0" t="n">
        <v>1</v>
      </c>
    </row>
    <row r="5401" customFormat="false" ht="12.75" hidden="false" customHeight="false" outlineLevel="0" collapsed="false">
      <c r="B5401" s="0" t="s">
        <v>4994</v>
      </c>
      <c r="C5401" s="0" t="n">
        <v>0.064871540463631</v>
      </c>
      <c r="D5401" s="0" t="n">
        <v>6.7221365726255</v>
      </c>
      <c r="E5401" s="0" t="n">
        <v>0.853310774302804</v>
      </c>
      <c r="F5401" s="0" t="n">
        <v>1</v>
      </c>
    </row>
    <row r="5402" customFormat="false" ht="12.75" hidden="false" customHeight="false" outlineLevel="0" collapsed="false">
      <c r="B5402" s="0" t="s">
        <v>4995</v>
      </c>
      <c r="C5402" s="0" t="n">
        <v>-0.692259704969169</v>
      </c>
      <c r="D5402" s="0" t="n">
        <v>4.31337751006717</v>
      </c>
      <c r="E5402" s="0" t="n">
        <v>0.193046069636618</v>
      </c>
      <c r="F5402" s="0" t="n">
        <v>0.981022776584855</v>
      </c>
    </row>
    <row r="5403" customFormat="false" ht="12.75" hidden="false" customHeight="false" outlineLevel="0" collapsed="false">
      <c r="B5403" s="0" t="s">
        <v>4996</v>
      </c>
      <c r="C5403" s="0" t="n">
        <v>-0.0628391636100974</v>
      </c>
      <c r="D5403" s="0" t="n">
        <v>4.90773151995306</v>
      </c>
      <c r="E5403" s="0" t="n">
        <v>0.936936974120758</v>
      </c>
      <c r="F5403" s="0" t="n">
        <v>1</v>
      </c>
    </row>
    <row r="5404" customFormat="false" ht="12.75" hidden="false" customHeight="false" outlineLevel="0" collapsed="false">
      <c r="B5404" s="0" t="s">
        <v>4997</v>
      </c>
      <c r="C5404" s="0" t="n">
        <v>0.0154078301821037</v>
      </c>
      <c r="D5404" s="0" t="n">
        <v>6.42635417385593</v>
      </c>
      <c r="E5404" s="0" t="n">
        <v>0.97669769434191</v>
      </c>
      <c r="F5404" s="0" t="n">
        <v>1</v>
      </c>
    </row>
    <row r="5405" customFormat="false" ht="12.75" hidden="false" customHeight="false" outlineLevel="0" collapsed="false">
      <c r="B5405" s="0" t="s">
        <v>86</v>
      </c>
      <c r="C5405" s="0" t="n">
        <v>-0.0753234623130276</v>
      </c>
      <c r="D5405" s="0" t="n">
        <v>4.10837808001226</v>
      </c>
      <c r="E5405" s="0" t="n">
        <v>0.919049679336469</v>
      </c>
      <c r="F5405" s="0" t="n">
        <v>1</v>
      </c>
    </row>
    <row r="5406" customFormat="false" ht="12.75" hidden="false" customHeight="false" outlineLevel="0" collapsed="false">
      <c r="B5406" s="0" t="s">
        <v>4999</v>
      </c>
      <c r="C5406" s="0" t="n">
        <v>0.276269483530214</v>
      </c>
      <c r="D5406" s="0" t="n">
        <v>4.50791538914553</v>
      </c>
      <c r="E5406" s="0" t="n">
        <v>0.609567284967627</v>
      </c>
      <c r="F5406" s="0" t="n">
        <v>1</v>
      </c>
    </row>
    <row r="5407" customFormat="false" ht="12.75" hidden="false" customHeight="false" outlineLevel="0" collapsed="false">
      <c r="B5407" s="0" t="s">
        <v>4998</v>
      </c>
      <c r="C5407" s="0" t="n">
        <v>-0.0377735148321828</v>
      </c>
      <c r="D5407" s="0" t="n">
        <v>1.40780000693357</v>
      </c>
      <c r="E5407" s="0" t="n">
        <v>1</v>
      </c>
      <c r="F5407" s="0" t="n">
        <v>1</v>
      </c>
    </row>
    <row r="5408" customFormat="false" ht="12.75" hidden="false" customHeight="false" outlineLevel="0" collapsed="false">
      <c r="B5408" s="0" t="s">
        <v>5000</v>
      </c>
      <c r="C5408" s="0" t="n">
        <v>0.00628536033126444</v>
      </c>
      <c r="D5408" s="0" t="n">
        <v>6.18997157162607</v>
      </c>
      <c r="E5408" s="0" t="n">
        <v>0.989674823145051</v>
      </c>
      <c r="F5408" s="0" t="n">
        <v>1</v>
      </c>
    </row>
    <row r="5409" customFormat="false" ht="12.75" hidden="false" customHeight="false" outlineLevel="0" collapsed="false">
      <c r="B5409" s="0" t="s">
        <v>5001</v>
      </c>
      <c r="C5409" s="0" t="n">
        <v>-0.0232543794967108</v>
      </c>
      <c r="D5409" s="0" t="n">
        <v>5.35190601145602</v>
      </c>
      <c r="E5409" s="0" t="n">
        <v>0.979038679601136</v>
      </c>
      <c r="F5409" s="0" t="n">
        <v>1</v>
      </c>
    </row>
    <row r="5410" customFormat="false" ht="12.75" hidden="false" customHeight="false" outlineLevel="0" collapsed="false">
      <c r="B5410" s="0" t="s">
        <v>5002</v>
      </c>
      <c r="C5410" s="0" t="n">
        <v>-1.0342521356608</v>
      </c>
      <c r="D5410" s="0" t="n">
        <v>4.27552119268822</v>
      </c>
      <c r="E5410" s="0" t="n">
        <v>0.0440527499522849</v>
      </c>
      <c r="F5410" s="0" t="n">
        <v>0.575440582501787</v>
      </c>
    </row>
    <row r="5411" customFormat="false" ht="12.75" hidden="false" customHeight="false" outlineLevel="0" collapsed="false">
      <c r="B5411" s="0" t="s">
        <v>5003</v>
      </c>
      <c r="C5411" s="0" t="n">
        <v>0.124795709344836</v>
      </c>
      <c r="D5411" s="0" t="n">
        <v>7.7244824695199</v>
      </c>
      <c r="E5411" s="0" t="n">
        <v>0.670799579666321</v>
      </c>
      <c r="F5411" s="0" t="n">
        <v>1</v>
      </c>
    </row>
    <row r="5412" customFormat="false" ht="12.75" hidden="false" customHeight="false" outlineLevel="0" collapsed="false">
      <c r="B5412" s="0" t="s">
        <v>5004</v>
      </c>
      <c r="C5412" s="0" t="n">
        <v>0.11964549767239</v>
      </c>
      <c r="D5412" s="0" t="n">
        <v>5.99143763038776</v>
      </c>
      <c r="E5412" s="0" t="n">
        <v>0.762672230191</v>
      </c>
      <c r="F5412" s="0" t="n">
        <v>1</v>
      </c>
    </row>
    <row r="5413" customFormat="false" ht="12.75" hidden="false" customHeight="false" outlineLevel="0" collapsed="false">
      <c r="B5413" s="0" t="s">
        <v>5005</v>
      </c>
      <c r="C5413" s="0" t="n">
        <v>-0.038632157357081</v>
      </c>
      <c r="D5413" s="0" t="n">
        <v>6.30534068507468</v>
      </c>
      <c r="E5413" s="0" t="n">
        <v>0.939075756010616</v>
      </c>
      <c r="F5413" s="0" t="n">
        <v>1</v>
      </c>
    </row>
    <row r="5414" customFormat="false" ht="12.75" hidden="false" customHeight="false" outlineLevel="0" collapsed="false">
      <c r="B5414" s="0" t="s">
        <v>5007</v>
      </c>
      <c r="C5414" s="0" t="n">
        <v>0.784564689720215</v>
      </c>
      <c r="D5414" s="0" t="n">
        <v>9.82438885183359</v>
      </c>
      <c r="E5414" s="0" t="n">
        <v>0.0148109755278845</v>
      </c>
      <c r="F5414" s="0" t="n">
        <v>0.311984797498933</v>
      </c>
    </row>
    <row r="5415" customFormat="false" ht="12.75" hidden="false" customHeight="false" outlineLevel="0" collapsed="false">
      <c r="B5415" s="0" t="s">
        <v>5006</v>
      </c>
      <c r="C5415" s="0" t="n">
        <v>-0.364152348542989</v>
      </c>
      <c r="D5415" s="0" t="n">
        <v>5.14577804459623</v>
      </c>
      <c r="E5415" s="0" t="n">
        <v>0.431448679343132</v>
      </c>
      <c r="F5415" s="0" t="n">
        <v>1</v>
      </c>
    </row>
    <row r="5416" customFormat="false" ht="12.75" hidden="false" customHeight="false" outlineLevel="0" collapsed="false">
      <c r="B5416" s="0" t="s">
        <v>5008</v>
      </c>
      <c r="C5416" s="0" t="n">
        <v>0.194195323448462</v>
      </c>
      <c r="D5416" s="0" t="n">
        <v>5.04315481280296</v>
      </c>
      <c r="E5416" s="0" t="n">
        <v>0.713369446900732</v>
      </c>
      <c r="F5416" s="0" t="n">
        <v>1</v>
      </c>
    </row>
    <row r="5417" customFormat="false" ht="12.75" hidden="false" customHeight="false" outlineLevel="0" collapsed="false">
      <c r="B5417" s="0" t="s">
        <v>5009</v>
      </c>
      <c r="C5417" s="0" t="n">
        <v>0.2870590064785</v>
      </c>
      <c r="D5417" s="0" t="n">
        <v>6.65307370509622</v>
      </c>
      <c r="E5417" s="0" t="n">
        <v>0.390052194867986</v>
      </c>
      <c r="F5417" s="0" t="n">
        <v>1</v>
      </c>
    </row>
    <row r="5418" customFormat="false" ht="12.75" hidden="false" customHeight="false" outlineLevel="0" collapsed="false">
      <c r="B5418" s="0" t="s">
        <v>5010</v>
      </c>
      <c r="C5418" s="0" t="n">
        <v>0.139501053538796</v>
      </c>
      <c r="D5418" s="0" t="n">
        <v>2.88508934472911</v>
      </c>
      <c r="E5418" s="0" t="n">
        <v>0.938700637998981</v>
      </c>
      <c r="F5418" s="0" t="n">
        <v>1</v>
      </c>
    </row>
    <row r="5419" customFormat="false" ht="12.75" hidden="false" customHeight="false" outlineLevel="0" collapsed="false">
      <c r="B5419" s="0" t="s">
        <v>5011</v>
      </c>
      <c r="C5419" s="0" t="n">
        <v>-0.708515044330686</v>
      </c>
      <c r="D5419" s="0" t="n">
        <v>4.31751490512854</v>
      </c>
      <c r="E5419" s="0" t="n">
        <v>0.183578006903123</v>
      </c>
      <c r="F5419" s="0" t="n">
        <v>0.967323131000627</v>
      </c>
    </row>
    <row r="5420" customFormat="false" ht="12.75" hidden="false" customHeight="false" outlineLevel="0" collapsed="false">
      <c r="B5420" s="0" t="s">
        <v>5012</v>
      </c>
      <c r="C5420" s="0" t="n">
        <v>0.266158436879525</v>
      </c>
      <c r="D5420" s="0" t="n">
        <v>7.56086025429237</v>
      </c>
      <c r="E5420" s="0" t="n">
        <v>0.417079372115132</v>
      </c>
      <c r="F5420" s="0" t="n">
        <v>1</v>
      </c>
    </row>
    <row r="5421" customFormat="false" ht="12.75" hidden="false" customHeight="false" outlineLevel="0" collapsed="false">
      <c r="B5421" s="0" t="s">
        <v>5013</v>
      </c>
      <c r="C5421" s="0" t="n">
        <v>0.18369681417088</v>
      </c>
      <c r="D5421" s="0" t="n">
        <v>5.46431137611805</v>
      </c>
      <c r="E5421" s="0" t="n">
        <v>0.638102773113593</v>
      </c>
      <c r="F5421" s="0" t="n">
        <v>1</v>
      </c>
    </row>
    <row r="5422" customFormat="false" ht="12.75" hidden="false" customHeight="false" outlineLevel="0" collapsed="false">
      <c r="B5422" s="0" t="s">
        <v>5014</v>
      </c>
      <c r="C5422" s="0" t="n">
        <v>1.18703064630498</v>
      </c>
      <c r="D5422" s="0" t="n">
        <v>4.04731738266413</v>
      </c>
      <c r="E5422" s="0" t="n">
        <v>0.0432033193551476</v>
      </c>
      <c r="F5422" s="0" t="n">
        <v>0.570133163412328</v>
      </c>
    </row>
    <row r="5423" customFormat="false" ht="12.75" hidden="false" customHeight="false" outlineLevel="0" collapsed="false">
      <c r="B5423" s="0" t="s">
        <v>5015</v>
      </c>
      <c r="C5423" s="0" t="n">
        <v>-0.292032370915946</v>
      </c>
      <c r="D5423" s="0" t="n">
        <v>5.80159012413555</v>
      </c>
      <c r="E5423" s="0" t="n">
        <v>0.486853972999178</v>
      </c>
      <c r="F5423" s="0" t="n">
        <v>1</v>
      </c>
    </row>
    <row r="5424" customFormat="false" ht="12.75" hidden="false" customHeight="false" outlineLevel="0" collapsed="false">
      <c r="B5424" s="0" t="s">
        <v>5016</v>
      </c>
      <c r="C5424" s="0" t="n">
        <v>-0.278984192654974</v>
      </c>
      <c r="D5424" s="0" t="n">
        <v>5.30657953925906</v>
      </c>
      <c r="E5424" s="0" t="n">
        <v>0.573006875594203</v>
      </c>
      <c r="F5424" s="0" t="n">
        <v>1</v>
      </c>
    </row>
    <row r="5425" customFormat="false" ht="12.75" hidden="false" customHeight="false" outlineLevel="0" collapsed="false">
      <c r="B5425" s="0" t="s">
        <v>5017</v>
      </c>
      <c r="C5425" s="0" t="n">
        <v>0.565603278048929</v>
      </c>
      <c r="D5425" s="0" t="n">
        <v>3.73814946704849</v>
      </c>
      <c r="E5425" s="0" t="n">
        <v>0.476542804054355</v>
      </c>
      <c r="F5425" s="0" t="n">
        <v>1</v>
      </c>
    </row>
    <row r="5426" customFormat="false" ht="12.75" hidden="false" customHeight="false" outlineLevel="0" collapsed="false">
      <c r="B5426" s="0" t="s">
        <v>5018</v>
      </c>
      <c r="C5426" s="0" t="n">
        <v>-1.94288338269668</v>
      </c>
      <c r="D5426" s="0" t="n">
        <v>0.76869439530906</v>
      </c>
      <c r="E5426" s="0" t="n">
        <v>0.999999999999999</v>
      </c>
      <c r="F5426" s="0" t="n">
        <v>1</v>
      </c>
    </row>
    <row r="5427" customFormat="false" ht="12.75" hidden="false" customHeight="false" outlineLevel="0" collapsed="false">
      <c r="B5427" s="0" t="s">
        <v>5019</v>
      </c>
      <c r="C5427" s="0" t="n">
        <v>-0.0746414789150342</v>
      </c>
      <c r="D5427" s="0" t="n">
        <v>1.06396300196745</v>
      </c>
      <c r="E5427" s="0" t="n">
        <v>1</v>
      </c>
      <c r="F5427" s="0" t="n">
        <v>1</v>
      </c>
    </row>
    <row r="5428" customFormat="false" ht="12.75" hidden="false" customHeight="false" outlineLevel="0" collapsed="false">
      <c r="B5428" s="0" t="s">
        <v>5020</v>
      </c>
      <c r="C5428" s="0" t="n">
        <v>0.233978047455401</v>
      </c>
      <c r="D5428" s="0" t="n">
        <v>6.1955872793113</v>
      </c>
      <c r="E5428" s="0" t="n">
        <v>0.504257970854431</v>
      </c>
      <c r="F5428" s="0" t="n">
        <v>1</v>
      </c>
    </row>
    <row r="5429" customFormat="false" ht="12.75" hidden="false" customHeight="false" outlineLevel="0" collapsed="false">
      <c r="B5429" s="0" t="s">
        <v>5022</v>
      </c>
      <c r="C5429" s="0" t="n">
        <v>0.689444684262354</v>
      </c>
      <c r="D5429" s="0" t="n">
        <v>2.70841787354663</v>
      </c>
      <c r="E5429" s="0" t="n">
        <v>0.629333579287713</v>
      </c>
      <c r="F5429" s="0" t="n">
        <v>1</v>
      </c>
    </row>
    <row r="5430" customFormat="false" ht="12.75" hidden="false" customHeight="false" outlineLevel="0" collapsed="false">
      <c r="B5430" s="0" t="s">
        <v>5021</v>
      </c>
      <c r="C5430" s="0" t="n">
        <v>-0.0505549879580289</v>
      </c>
      <c r="D5430" s="0" t="n">
        <v>5.01916751233235</v>
      </c>
      <c r="E5430" s="0" t="n">
        <v>0.8930269728653</v>
      </c>
      <c r="F5430" s="0" t="n">
        <v>1</v>
      </c>
    </row>
    <row r="5431" customFormat="false" ht="12.75" hidden="false" customHeight="false" outlineLevel="0" collapsed="false">
      <c r="B5431" s="0" t="s">
        <v>5023</v>
      </c>
      <c r="C5431" s="0" t="n">
        <v>2.3492744444289</v>
      </c>
      <c r="D5431" s="0" t="n">
        <v>1.41354330750846</v>
      </c>
      <c r="E5431" s="0" t="n">
        <v>0.342939890742097</v>
      </c>
      <c r="F5431" s="0" t="n">
        <v>1</v>
      </c>
    </row>
    <row r="5432" customFormat="false" ht="12.75" hidden="false" customHeight="false" outlineLevel="0" collapsed="false">
      <c r="B5432" s="0" t="s">
        <v>5024</v>
      </c>
      <c r="C5432" s="0" t="n">
        <v>0.0353111404213142</v>
      </c>
      <c r="D5432" s="0" t="n">
        <v>1.84254401860854</v>
      </c>
      <c r="E5432" s="0" t="n">
        <v>1</v>
      </c>
      <c r="F5432" s="0" t="n">
        <v>1</v>
      </c>
    </row>
    <row r="5433" customFormat="false" ht="12.75" hidden="false" customHeight="false" outlineLevel="0" collapsed="false">
      <c r="B5433" s="0" t="s">
        <v>5025</v>
      </c>
      <c r="C5433" s="0" t="n">
        <v>1.03193396464077</v>
      </c>
      <c r="D5433" s="0" t="n">
        <v>0.973098600764225</v>
      </c>
      <c r="E5433" s="0" t="n">
        <v>1</v>
      </c>
      <c r="F5433" s="0" t="n">
        <v>1</v>
      </c>
    </row>
    <row r="5434" customFormat="false" ht="12.75" hidden="false" customHeight="false" outlineLevel="0" collapsed="false">
      <c r="B5434" s="0" t="s">
        <v>17429</v>
      </c>
      <c r="C5434" s="0" t="n">
        <v>-0.0922624184045701</v>
      </c>
      <c r="D5434" s="0" t="n">
        <v>0.890011717703062</v>
      </c>
      <c r="E5434" s="0" t="n">
        <v>1</v>
      </c>
      <c r="F5434" s="0" t="n">
        <v>1</v>
      </c>
    </row>
    <row r="5435" customFormat="false" ht="12.75" hidden="false" customHeight="false" outlineLevel="0" collapsed="false">
      <c r="B5435" s="0" t="s">
        <v>5026</v>
      </c>
      <c r="C5435" s="0" t="n">
        <v>-0.184394243912329</v>
      </c>
      <c r="D5435" s="0" t="n">
        <v>5.11075520746836</v>
      </c>
      <c r="E5435" s="0" t="n">
        <v>0.68200023220421</v>
      </c>
      <c r="F5435" s="0" t="n">
        <v>1</v>
      </c>
    </row>
    <row r="5436" customFormat="false" ht="12.75" hidden="false" customHeight="false" outlineLevel="0" collapsed="false">
      <c r="B5436" s="0" t="s">
        <v>5027</v>
      </c>
      <c r="C5436" s="0" t="n">
        <v>-0.489526546434426</v>
      </c>
      <c r="D5436" s="0" t="n">
        <v>2.03920585312332</v>
      </c>
      <c r="E5436" s="0" t="n">
        <v>0.728414982428022</v>
      </c>
      <c r="F5436" s="0" t="n">
        <v>1</v>
      </c>
    </row>
    <row r="5437" customFormat="false" ht="12.75" hidden="false" customHeight="false" outlineLevel="0" collapsed="false">
      <c r="B5437" s="0" t="s">
        <v>5028</v>
      </c>
      <c r="C5437" s="0" t="n">
        <v>-0.0603955498873487</v>
      </c>
      <c r="D5437" s="0" t="n">
        <v>5.55817343024423</v>
      </c>
      <c r="E5437" s="0" t="n">
        <v>0.86881873577912</v>
      </c>
      <c r="F5437" s="0" t="n">
        <v>1</v>
      </c>
    </row>
    <row r="5438" customFormat="false" ht="12.75" hidden="false" customHeight="false" outlineLevel="0" collapsed="false">
      <c r="B5438" s="0" t="s">
        <v>5029</v>
      </c>
      <c r="C5438" s="0" t="n">
        <v>0.994159118990628</v>
      </c>
      <c r="D5438" s="0" t="n">
        <v>5.09232487115153</v>
      </c>
      <c r="E5438" s="0" t="n">
        <v>0.0949291869655234</v>
      </c>
      <c r="F5438" s="0" t="n">
        <v>0.795131100850498</v>
      </c>
    </row>
    <row r="5439" customFormat="false" ht="12.75" hidden="false" customHeight="false" outlineLevel="0" collapsed="false">
      <c r="B5439" s="0" t="s">
        <v>5030</v>
      </c>
      <c r="C5439" s="0" t="n">
        <v>0.125073827695995</v>
      </c>
      <c r="D5439" s="0" t="n">
        <v>7.40361208681654</v>
      </c>
      <c r="E5439" s="0" t="n">
        <v>0.670444688102621</v>
      </c>
      <c r="F5439" s="0" t="n">
        <v>1</v>
      </c>
    </row>
    <row r="5440" customFormat="false" ht="12.75" hidden="false" customHeight="false" outlineLevel="0" collapsed="false">
      <c r="B5440" s="0" t="s">
        <v>5031</v>
      </c>
      <c r="C5440" s="0" t="n">
        <v>0.469205089385617</v>
      </c>
      <c r="D5440" s="0" t="n">
        <v>6.66616717939235</v>
      </c>
      <c r="E5440" s="0" t="n">
        <v>0.175868845706761</v>
      </c>
      <c r="F5440" s="0" t="n">
        <v>0.953719781857944</v>
      </c>
    </row>
    <row r="5441" customFormat="false" ht="12.75" hidden="false" customHeight="false" outlineLevel="0" collapsed="false">
      <c r="B5441" s="0" t="s">
        <v>5034</v>
      </c>
      <c r="C5441" s="0" t="n">
        <v>-0.5999295192173</v>
      </c>
      <c r="D5441" s="0" t="n">
        <v>1.91461202805024</v>
      </c>
      <c r="E5441" s="0" t="n">
        <v>0.819729036579199</v>
      </c>
      <c r="F5441" s="0" t="n">
        <v>1</v>
      </c>
    </row>
    <row r="5442" customFormat="false" ht="12.75" hidden="false" customHeight="false" outlineLevel="0" collapsed="false">
      <c r="B5442" s="0" t="s">
        <v>5035</v>
      </c>
      <c r="C5442" s="0" t="n">
        <v>-0.111319031102179</v>
      </c>
      <c r="D5442" s="0" t="n">
        <v>6.66067556069142</v>
      </c>
      <c r="E5442" s="0" t="n">
        <v>0.711025472370979</v>
      </c>
      <c r="F5442" s="0" t="n">
        <v>1</v>
      </c>
    </row>
    <row r="5443" customFormat="false" ht="12.75" hidden="false" customHeight="false" outlineLevel="0" collapsed="false">
      <c r="B5443" s="0" t="s">
        <v>5036</v>
      </c>
      <c r="C5443" s="0" t="n">
        <v>-3.30706380363103</v>
      </c>
      <c r="D5443" s="0" t="n">
        <v>2.17611825245492</v>
      </c>
      <c r="E5443" s="0" t="n">
        <v>0.0152031809337811</v>
      </c>
      <c r="F5443" s="0" t="n">
        <v>0.317835289271286</v>
      </c>
    </row>
    <row r="5444" customFormat="false" ht="12.75" hidden="false" customHeight="false" outlineLevel="0" collapsed="false">
      <c r="B5444" s="0" t="s">
        <v>5037</v>
      </c>
      <c r="C5444" s="0" t="n">
        <v>-0.538755273164971</v>
      </c>
      <c r="D5444" s="0" t="n">
        <v>6.09655745521403</v>
      </c>
      <c r="E5444" s="0" t="n">
        <v>0.102085533846547</v>
      </c>
      <c r="F5444" s="0" t="n">
        <v>0.808571388442884</v>
      </c>
    </row>
    <row r="5445" customFormat="false" ht="12.75" hidden="false" customHeight="false" outlineLevel="0" collapsed="false">
      <c r="B5445" s="0" t="s">
        <v>5038</v>
      </c>
      <c r="C5445" s="0" t="n">
        <v>-1.46049461091116</v>
      </c>
      <c r="D5445" s="0" t="n">
        <v>3.85829691942615</v>
      </c>
      <c r="E5445" s="0" t="n">
        <v>0.0264493904224719</v>
      </c>
      <c r="F5445" s="0" t="n">
        <v>0.438602851104997</v>
      </c>
    </row>
    <row r="5446" customFormat="false" ht="12.75" hidden="false" customHeight="false" outlineLevel="0" collapsed="false">
      <c r="B5446" s="0" t="s">
        <v>5039</v>
      </c>
      <c r="C5446" s="0" t="n">
        <v>-0.386151607061447</v>
      </c>
      <c r="D5446" s="0" t="n">
        <v>5.42741340082955</v>
      </c>
      <c r="E5446" s="0" t="n">
        <v>0.286300194271095</v>
      </c>
      <c r="F5446" s="0" t="n">
        <v>1</v>
      </c>
    </row>
    <row r="5447" customFormat="false" ht="12.75" hidden="false" customHeight="false" outlineLevel="0" collapsed="false">
      <c r="B5447" s="0" t="s">
        <v>5040</v>
      </c>
      <c r="C5447" s="0" t="n">
        <v>-0.43683255323592</v>
      </c>
      <c r="D5447" s="0" t="n">
        <v>5.0674489151419</v>
      </c>
      <c r="E5447" s="0" t="n">
        <v>0.290128983122844</v>
      </c>
      <c r="F5447" s="0" t="n">
        <v>1</v>
      </c>
    </row>
    <row r="5448" customFormat="false" ht="12.75" hidden="false" customHeight="false" outlineLevel="0" collapsed="false">
      <c r="B5448" s="0" t="s">
        <v>5041</v>
      </c>
      <c r="C5448" s="0" t="n">
        <v>0.250825208549202</v>
      </c>
      <c r="D5448" s="0" t="n">
        <v>4.45327109604273</v>
      </c>
      <c r="E5448" s="0" t="n">
        <v>0.602577894765121</v>
      </c>
      <c r="F5448" s="0" t="n">
        <v>1</v>
      </c>
    </row>
    <row r="5449" customFormat="false" ht="12.75" hidden="false" customHeight="false" outlineLevel="0" collapsed="false">
      <c r="B5449" s="0" t="s">
        <v>5042</v>
      </c>
      <c r="C5449" s="0" t="n">
        <v>-0.792704137603071</v>
      </c>
      <c r="D5449" s="0" t="n">
        <v>3.68760328494616</v>
      </c>
      <c r="E5449" s="0" t="n">
        <v>0.292743280965739</v>
      </c>
      <c r="F5449" s="0" t="n">
        <v>1</v>
      </c>
    </row>
    <row r="5450" customFormat="false" ht="12.75" hidden="false" customHeight="false" outlineLevel="0" collapsed="false">
      <c r="B5450" s="0" t="s">
        <v>17430</v>
      </c>
      <c r="C5450" s="0" t="n">
        <v>-1.75379631253618</v>
      </c>
      <c r="D5450" s="0" t="n">
        <v>0.752710965448577</v>
      </c>
      <c r="E5450" s="0" t="n">
        <v>0.999999999999999</v>
      </c>
      <c r="F5450" s="0" t="n">
        <v>1</v>
      </c>
    </row>
    <row r="5451" customFormat="false" ht="12.75" hidden="false" customHeight="false" outlineLevel="0" collapsed="false">
      <c r="B5451" s="0" t="s">
        <v>5043</v>
      </c>
      <c r="C5451" s="0" t="n">
        <v>-0.0997788332600329</v>
      </c>
      <c r="D5451" s="0" t="n">
        <v>4.3986998755516</v>
      </c>
      <c r="E5451" s="0" t="n">
        <v>0.908331563768519</v>
      </c>
      <c r="F5451" s="0" t="n">
        <v>1</v>
      </c>
    </row>
    <row r="5452" customFormat="false" ht="12.75" hidden="false" customHeight="false" outlineLevel="0" collapsed="false">
      <c r="B5452" s="0" t="s">
        <v>5044</v>
      </c>
      <c r="C5452" s="0" t="n">
        <v>0.810146618286659</v>
      </c>
      <c r="D5452" s="0" t="n">
        <v>4.18703418122956</v>
      </c>
      <c r="E5452" s="0" t="n">
        <v>0.0994827380343069</v>
      </c>
      <c r="F5452" s="0" t="n">
        <v>0.805957593001781</v>
      </c>
    </row>
    <row r="5453" customFormat="false" ht="12.75" hidden="false" customHeight="false" outlineLevel="0" collapsed="false">
      <c r="B5453" s="0" t="s">
        <v>5045</v>
      </c>
      <c r="C5453" s="0" t="n">
        <v>0.0387784145170115</v>
      </c>
      <c r="D5453" s="0" t="n">
        <v>7.06190584899053</v>
      </c>
      <c r="E5453" s="0" t="n">
        <v>0.892120184949136</v>
      </c>
      <c r="F5453" s="0" t="n">
        <v>1</v>
      </c>
    </row>
    <row r="5454" customFormat="false" ht="12.75" hidden="false" customHeight="false" outlineLevel="0" collapsed="false">
      <c r="B5454" s="0" t="s">
        <v>5048</v>
      </c>
      <c r="C5454" s="0" t="n">
        <v>1.01644408866248</v>
      </c>
      <c r="D5454" s="0" t="n">
        <v>3.84113585333893</v>
      </c>
      <c r="E5454" s="0" t="n">
        <v>0.0990685190935091</v>
      </c>
      <c r="F5454" s="0" t="n">
        <v>0.805003267494755</v>
      </c>
    </row>
    <row r="5455" customFormat="false" ht="12.75" hidden="false" customHeight="false" outlineLevel="0" collapsed="false">
      <c r="B5455" s="0" t="s">
        <v>5047</v>
      </c>
      <c r="C5455" s="0" t="n">
        <v>-0.491206177422411</v>
      </c>
      <c r="D5455" s="0" t="n">
        <v>6.16384499832115</v>
      </c>
      <c r="E5455" s="0" t="n">
        <v>0.135723349986262</v>
      </c>
      <c r="F5455" s="0" t="n">
        <v>0.893703744069133</v>
      </c>
    </row>
    <row r="5456" customFormat="false" ht="12.75" hidden="false" customHeight="false" outlineLevel="0" collapsed="false">
      <c r="B5456" s="0" t="s">
        <v>5046</v>
      </c>
      <c r="C5456" s="0" t="n">
        <v>0.0515988096293497</v>
      </c>
      <c r="D5456" s="0" t="n">
        <v>4.22182559221157</v>
      </c>
      <c r="E5456" s="0" t="n">
        <v>0.931039040052493</v>
      </c>
      <c r="F5456" s="0" t="n">
        <v>1</v>
      </c>
    </row>
    <row r="5457" customFormat="false" ht="12.75" hidden="false" customHeight="false" outlineLevel="0" collapsed="false">
      <c r="B5457" s="0" t="s">
        <v>5050</v>
      </c>
      <c r="C5457" s="0" t="n">
        <v>0.531775398651485</v>
      </c>
      <c r="D5457" s="0" t="n">
        <v>6.28859673990358</v>
      </c>
      <c r="E5457" s="0" t="n">
        <v>0.0998839043788167</v>
      </c>
      <c r="F5457" s="0" t="n">
        <v>0.806325667149857</v>
      </c>
    </row>
    <row r="5458" customFormat="false" ht="12.75" hidden="false" customHeight="false" outlineLevel="0" collapsed="false">
      <c r="B5458" s="0" t="s">
        <v>5049</v>
      </c>
      <c r="C5458" s="0" t="n">
        <v>-0.18308268460926</v>
      </c>
      <c r="D5458" s="0" t="n">
        <v>4.23865365376224</v>
      </c>
      <c r="E5458" s="0" t="n">
        <v>0.7932470821738</v>
      </c>
      <c r="F5458" s="0" t="n">
        <v>1</v>
      </c>
    </row>
    <row r="5459" customFormat="false" ht="12.75" hidden="false" customHeight="false" outlineLevel="0" collapsed="false">
      <c r="B5459" s="0" t="s">
        <v>5051</v>
      </c>
      <c r="C5459" s="0" t="n">
        <v>0.192300421321885</v>
      </c>
      <c r="D5459" s="0" t="n">
        <v>5.33884494495963</v>
      </c>
      <c r="E5459" s="0" t="n">
        <v>0.65937561792016</v>
      </c>
      <c r="F5459" s="0" t="n">
        <v>1</v>
      </c>
    </row>
    <row r="5460" customFormat="false" ht="12.75" hidden="false" customHeight="false" outlineLevel="0" collapsed="false">
      <c r="B5460" s="0" t="s">
        <v>5052</v>
      </c>
      <c r="C5460" s="0" t="n">
        <v>-0.136562990946603</v>
      </c>
      <c r="D5460" s="0" t="n">
        <v>3.66658241817465</v>
      </c>
      <c r="E5460" s="0" t="n">
        <v>0.907438192068396</v>
      </c>
      <c r="F5460" s="0" t="n">
        <v>1</v>
      </c>
    </row>
    <row r="5461" customFormat="false" ht="12.75" hidden="false" customHeight="false" outlineLevel="0" collapsed="false">
      <c r="B5461" s="0" t="s">
        <v>5053</v>
      </c>
      <c r="C5461" s="0" t="n">
        <v>0.100630588120944</v>
      </c>
      <c r="D5461" s="0" t="n">
        <v>3.20194596965404</v>
      </c>
      <c r="E5461" s="0" t="n">
        <v>0.93959278487738</v>
      </c>
      <c r="F5461" s="0" t="n">
        <v>1</v>
      </c>
    </row>
    <row r="5462" customFormat="false" ht="12.75" hidden="false" customHeight="false" outlineLevel="0" collapsed="false">
      <c r="B5462" s="0" t="s">
        <v>5054</v>
      </c>
      <c r="C5462" s="0" t="n">
        <v>-0.288063907362031</v>
      </c>
      <c r="D5462" s="0" t="n">
        <v>4.82695190113751</v>
      </c>
      <c r="E5462" s="0" t="n">
        <v>0.520179707953972</v>
      </c>
      <c r="F5462" s="0" t="n">
        <v>1</v>
      </c>
    </row>
    <row r="5463" customFormat="false" ht="12.75" hidden="false" customHeight="false" outlineLevel="0" collapsed="false">
      <c r="B5463" s="0" t="s">
        <v>5055</v>
      </c>
      <c r="C5463" s="0" t="n">
        <v>-0.288161389018287</v>
      </c>
      <c r="D5463" s="0" t="n">
        <v>7.85318801513271</v>
      </c>
      <c r="E5463" s="0" t="n">
        <v>0.394392130397144</v>
      </c>
      <c r="F5463" s="0" t="n">
        <v>1</v>
      </c>
    </row>
    <row r="5464" customFormat="false" ht="12.75" hidden="false" customHeight="false" outlineLevel="0" collapsed="false">
      <c r="B5464" s="0" t="s">
        <v>5056</v>
      </c>
      <c r="C5464" s="0" t="n">
        <v>0.317376087902751</v>
      </c>
      <c r="D5464" s="0" t="n">
        <v>7.12961204864094</v>
      </c>
      <c r="E5464" s="0" t="n">
        <v>0.283877352957426</v>
      </c>
      <c r="F5464" s="0" t="n">
        <v>1</v>
      </c>
    </row>
    <row r="5465" customFormat="false" ht="12.75" hidden="false" customHeight="false" outlineLevel="0" collapsed="false">
      <c r="B5465" s="0" t="s">
        <v>5057</v>
      </c>
      <c r="C5465" s="0" t="n">
        <v>-1.54656833184982</v>
      </c>
      <c r="D5465" s="0" t="n">
        <v>4.80713655913889</v>
      </c>
      <c r="E5465" s="0" t="n">
        <v>0.0146683846361198</v>
      </c>
      <c r="F5465" s="0" t="n">
        <v>0.311312087359894</v>
      </c>
    </row>
    <row r="5466" customFormat="false" ht="12.75" hidden="false" customHeight="false" outlineLevel="0" collapsed="false">
      <c r="B5466" s="0" t="s">
        <v>5058</v>
      </c>
      <c r="C5466" s="0" t="n">
        <v>-1.02181418471483</v>
      </c>
      <c r="D5466" s="0" t="n">
        <v>1.99040156198107</v>
      </c>
      <c r="E5466" s="0" t="n">
        <v>0.464859158118066</v>
      </c>
      <c r="F5466" s="0" t="n">
        <v>1</v>
      </c>
    </row>
    <row r="5467" customFormat="false" ht="12.75" hidden="false" customHeight="false" outlineLevel="0" collapsed="false">
      <c r="B5467" s="0" t="s">
        <v>5059</v>
      </c>
      <c r="C5467" s="0" t="n">
        <v>-0.168195185613053</v>
      </c>
      <c r="D5467" s="0" t="n">
        <v>7.05404001444056</v>
      </c>
      <c r="E5467" s="0" t="n">
        <v>0.57660415153885</v>
      </c>
      <c r="F5467" s="0" t="n">
        <v>1</v>
      </c>
    </row>
    <row r="5468" customFormat="false" ht="12.75" hidden="false" customHeight="false" outlineLevel="0" collapsed="false">
      <c r="B5468" s="0" t="s">
        <v>5060</v>
      </c>
      <c r="C5468" s="0" t="n">
        <v>0.838036684476589</v>
      </c>
      <c r="D5468" s="0" t="n">
        <v>4.27585828434231</v>
      </c>
      <c r="E5468" s="0" t="n">
        <v>0.109228399630744</v>
      </c>
      <c r="F5468" s="0" t="n">
        <v>0.824896741641671</v>
      </c>
    </row>
    <row r="5469" customFormat="false" ht="12.75" hidden="false" customHeight="false" outlineLevel="0" collapsed="false">
      <c r="B5469" s="0" t="s">
        <v>5061</v>
      </c>
      <c r="C5469" s="0" t="n">
        <v>0.58174527879919</v>
      </c>
      <c r="D5469" s="0" t="n">
        <v>5.34950868198123</v>
      </c>
      <c r="E5469" s="0" t="n">
        <v>0.126828122010202</v>
      </c>
      <c r="F5469" s="0" t="n">
        <v>0.870728955598917</v>
      </c>
    </row>
    <row r="5470" customFormat="false" ht="12.75" hidden="false" customHeight="false" outlineLevel="0" collapsed="false">
      <c r="B5470" s="0" t="s">
        <v>5062</v>
      </c>
      <c r="C5470" s="0" t="n">
        <v>-0.270978606123295</v>
      </c>
      <c r="D5470" s="0" t="n">
        <v>6.48806687819594</v>
      </c>
      <c r="E5470" s="0" t="n">
        <v>0.422560057269593</v>
      </c>
      <c r="F5470" s="0" t="n">
        <v>1</v>
      </c>
    </row>
    <row r="5471" customFormat="false" ht="12.75" hidden="false" customHeight="false" outlineLevel="0" collapsed="false">
      <c r="B5471" s="0" t="s">
        <v>5063</v>
      </c>
      <c r="C5471" s="0" t="n">
        <v>0.595507029087539</v>
      </c>
      <c r="D5471" s="0" t="n">
        <v>5.26695863124839</v>
      </c>
      <c r="E5471" s="0" t="n">
        <v>0.147878301366927</v>
      </c>
      <c r="F5471" s="0" t="n">
        <v>0.915960616283998</v>
      </c>
    </row>
    <row r="5472" customFormat="false" ht="12.75" hidden="false" customHeight="false" outlineLevel="0" collapsed="false">
      <c r="B5472" s="0" t="s">
        <v>5064</v>
      </c>
      <c r="C5472" s="0" t="n">
        <v>-0.183213582616821</v>
      </c>
      <c r="D5472" s="0" t="n">
        <v>6.47584135177367</v>
      </c>
      <c r="E5472" s="0" t="n">
        <v>0.585968766491712</v>
      </c>
      <c r="F5472" s="0" t="n">
        <v>1</v>
      </c>
    </row>
    <row r="5473" customFormat="false" ht="12.75" hidden="false" customHeight="false" outlineLevel="0" collapsed="false">
      <c r="B5473" s="0" t="s">
        <v>5065</v>
      </c>
      <c r="C5473" s="0" t="n">
        <v>0.305680313833638</v>
      </c>
      <c r="D5473" s="0" t="n">
        <v>7.25650129720109</v>
      </c>
      <c r="E5473" s="0" t="n">
        <v>0.313891380092433</v>
      </c>
      <c r="F5473" s="0" t="n">
        <v>1</v>
      </c>
    </row>
    <row r="5474" customFormat="false" ht="12.75" hidden="false" customHeight="false" outlineLevel="0" collapsed="false">
      <c r="B5474" s="0" t="s">
        <v>5066</v>
      </c>
      <c r="C5474" s="0" t="n">
        <v>2.78573027717695</v>
      </c>
      <c r="D5474" s="0" t="n">
        <v>0.884267811000958</v>
      </c>
      <c r="E5474" s="0" t="n">
        <v>0.563620493849238</v>
      </c>
      <c r="F5474" s="0" t="n">
        <v>1</v>
      </c>
    </row>
    <row r="5475" customFormat="false" ht="12.75" hidden="false" customHeight="false" outlineLevel="0" collapsed="false">
      <c r="B5475" s="0" t="s">
        <v>5068</v>
      </c>
      <c r="C5475" s="0" t="n">
        <v>3.19585702396401</v>
      </c>
      <c r="D5475" s="0" t="n">
        <v>2.30941191963211</v>
      </c>
      <c r="E5475" s="0" t="n">
        <v>0.0206725010267991</v>
      </c>
      <c r="F5475" s="0" t="n">
        <v>0.380567270012921</v>
      </c>
    </row>
    <row r="5476" customFormat="false" ht="12.75" hidden="false" customHeight="false" outlineLevel="0" collapsed="false">
      <c r="B5476" s="0" t="s">
        <v>5067</v>
      </c>
      <c r="C5476" s="0" t="n">
        <v>0.0229452841643633</v>
      </c>
      <c r="D5476" s="0" t="n">
        <v>5.60463448710383</v>
      </c>
      <c r="E5476" s="0" t="n">
        <v>1</v>
      </c>
      <c r="F5476" s="0" t="n">
        <v>1</v>
      </c>
    </row>
    <row r="5477" customFormat="false" ht="12.75" hidden="false" customHeight="false" outlineLevel="0" collapsed="false">
      <c r="B5477" s="0" t="s">
        <v>5069</v>
      </c>
      <c r="C5477" s="0" t="n">
        <v>0.610526345560337</v>
      </c>
      <c r="D5477" s="0" t="n">
        <v>6.42115267592079</v>
      </c>
      <c r="E5477" s="0" t="n">
        <v>0.112502624450837</v>
      </c>
      <c r="F5477" s="0" t="n">
        <v>0.835783954148939</v>
      </c>
    </row>
    <row r="5478" customFormat="false" ht="12.75" hidden="false" customHeight="false" outlineLevel="0" collapsed="false">
      <c r="B5478" s="0" t="s">
        <v>5070</v>
      </c>
      <c r="C5478" s="0" t="n">
        <v>-0.409744457602814</v>
      </c>
      <c r="D5478" s="0" t="n">
        <v>6.05279884701268</v>
      </c>
      <c r="E5478" s="0" t="n">
        <v>0.246253277550198</v>
      </c>
      <c r="F5478" s="0" t="n">
        <v>1</v>
      </c>
    </row>
    <row r="5479" customFormat="false" ht="12.75" hidden="false" customHeight="false" outlineLevel="0" collapsed="false">
      <c r="B5479" s="0" t="s">
        <v>5071</v>
      </c>
      <c r="C5479" s="0" t="n">
        <v>-0.155759917634144</v>
      </c>
      <c r="D5479" s="0" t="n">
        <v>5.62607831359916</v>
      </c>
      <c r="E5479" s="0" t="n">
        <v>0.659151779924036</v>
      </c>
      <c r="F5479" s="0" t="n">
        <v>1</v>
      </c>
    </row>
    <row r="5480" customFormat="false" ht="12.75" hidden="false" customHeight="false" outlineLevel="0" collapsed="false">
      <c r="B5480" s="0" t="s">
        <v>17431</v>
      </c>
      <c r="C5480" s="0" t="n">
        <v>1.86334097324207</v>
      </c>
      <c r="D5480" s="0" t="n">
        <v>0.763335050145157</v>
      </c>
      <c r="E5480" s="0" t="n">
        <v>0.999999999999999</v>
      </c>
      <c r="F5480" s="0" t="n">
        <v>1</v>
      </c>
    </row>
    <row r="5481" customFormat="false" ht="12.75" hidden="false" customHeight="false" outlineLevel="0" collapsed="false">
      <c r="B5481" s="0" t="s">
        <v>5072</v>
      </c>
      <c r="C5481" s="0" t="n">
        <v>0.485515586787937</v>
      </c>
      <c r="D5481" s="0" t="n">
        <v>6.41660260175192</v>
      </c>
      <c r="E5481" s="0" t="n">
        <v>0.121157846276918</v>
      </c>
      <c r="F5481" s="0" t="n">
        <v>0.862689533816408</v>
      </c>
    </row>
    <row r="5482" customFormat="false" ht="12.75" hidden="false" customHeight="false" outlineLevel="0" collapsed="false">
      <c r="B5482" s="0" t="s">
        <v>5074</v>
      </c>
      <c r="C5482" s="0" t="n">
        <v>-2.04338024598585</v>
      </c>
      <c r="D5482" s="0" t="n">
        <v>0.776356466147957</v>
      </c>
      <c r="E5482" s="0" t="n">
        <v>0.999999999999999</v>
      </c>
      <c r="F5482" s="0" t="n">
        <v>1</v>
      </c>
    </row>
    <row r="5483" customFormat="false" ht="12.75" hidden="false" customHeight="false" outlineLevel="0" collapsed="false">
      <c r="B5483" s="0" t="s">
        <v>17432</v>
      </c>
      <c r="C5483" s="0" t="n">
        <v>1.95111782758128</v>
      </c>
      <c r="D5483" s="0" t="n">
        <v>0.770582048372801</v>
      </c>
      <c r="E5483" s="0" t="n">
        <v>0.999999999999999</v>
      </c>
      <c r="F5483" s="0" t="n">
        <v>1</v>
      </c>
    </row>
    <row r="5484" customFormat="false" ht="12.75" hidden="false" customHeight="false" outlineLevel="0" collapsed="false">
      <c r="B5484" s="0" t="s">
        <v>5075</v>
      </c>
      <c r="C5484" s="0" t="n">
        <v>0.361051296849908</v>
      </c>
      <c r="D5484" s="0" t="n">
        <v>2.85251187632276</v>
      </c>
      <c r="E5484" s="0" t="n">
        <v>0.692321351691108</v>
      </c>
      <c r="F5484" s="0" t="n">
        <v>1</v>
      </c>
    </row>
    <row r="5485" customFormat="false" ht="12.75" hidden="false" customHeight="false" outlineLevel="0" collapsed="false">
      <c r="B5485" s="0" t="s">
        <v>5076</v>
      </c>
      <c r="C5485" s="0" t="n">
        <v>-0.570617321190579</v>
      </c>
      <c r="D5485" s="0" t="n">
        <v>3.22732439093234</v>
      </c>
      <c r="E5485" s="0" t="n">
        <v>0.499560511308289</v>
      </c>
      <c r="F5485" s="0" t="n">
        <v>1</v>
      </c>
    </row>
    <row r="5486" customFormat="false" ht="12.75" hidden="false" customHeight="false" outlineLevel="0" collapsed="false">
      <c r="B5486" s="0" t="s">
        <v>5077</v>
      </c>
      <c r="C5486" s="0" t="n">
        <v>0.01038430784362</v>
      </c>
      <c r="D5486" s="0" t="n">
        <v>2.97127820919292</v>
      </c>
      <c r="E5486" s="0" t="n">
        <v>1</v>
      </c>
      <c r="F5486" s="0" t="n">
        <v>1</v>
      </c>
    </row>
    <row r="5487" customFormat="false" ht="12.75" hidden="false" customHeight="false" outlineLevel="0" collapsed="false">
      <c r="B5487" s="0" t="s">
        <v>5078</v>
      </c>
      <c r="C5487" s="0" t="n">
        <v>-0.260476975795386</v>
      </c>
      <c r="D5487" s="0" t="n">
        <v>5.69661011492314</v>
      </c>
      <c r="E5487" s="0" t="n">
        <v>0.48818187827368</v>
      </c>
      <c r="F5487" s="0" t="n">
        <v>1</v>
      </c>
    </row>
    <row r="5488" customFormat="false" ht="12.75" hidden="false" customHeight="false" outlineLevel="0" collapsed="false">
      <c r="B5488" s="0" t="s">
        <v>5079</v>
      </c>
      <c r="C5488" s="0" t="n">
        <v>0.162329289668115</v>
      </c>
      <c r="D5488" s="0" t="n">
        <v>5.91596384845321</v>
      </c>
      <c r="E5488" s="0" t="n">
        <v>0.648051351257703</v>
      </c>
      <c r="F5488" s="0" t="n">
        <v>1</v>
      </c>
    </row>
    <row r="5489" customFormat="false" ht="12.75" hidden="false" customHeight="false" outlineLevel="0" collapsed="false">
      <c r="B5489" s="0" t="s">
        <v>5080</v>
      </c>
      <c r="C5489" s="0" t="n">
        <v>-0.558291444436963</v>
      </c>
      <c r="D5489" s="0" t="n">
        <v>1.51327100450218</v>
      </c>
      <c r="E5489" s="0" t="n">
        <v>0.823834145020917</v>
      </c>
      <c r="F5489" s="0" t="n">
        <v>1</v>
      </c>
    </row>
    <row r="5490" customFormat="false" ht="12.75" hidden="false" customHeight="false" outlineLevel="0" collapsed="false">
      <c r="B5490" s="0" t="s">
        <v>17433</v>
      </c>
      <c r="C5490" s="0" t="n">
        <v>1.95111782758128</v>
      </c>
      <c r="D5490" s="0" t="n">
        <v>0.770582048372801</v>
      </c>
      <c r="E5490" s="0" t="n">
        <v>0.999999999999999</v>
      </c>
      <c r="F5490" s="0" t="n">
        <v>1</v>
      </c>
    </row>
    <row r="5491" customFormat="false" ht="12.75" hidden="false" customHeight="false" outlineLevel="0" collapsed="false">
      <c r="B5491" s="0" t="s">
        <v>5081</v>
      </c>
      <c r="C5491" s="0" t="n">
        <v>-0.571986165407709</v>
      </c>
      <c r="D5491" s="0" t="n">
        <v>4.65823725633032</v>
      </c>
      <c r="E5491" s="0" t="n">
        <v>0.219087226312678</v>
      </c>
      <c r="F5491" s="0" t="n">
        <v>0.991417482475966</v>
      </c>
    </row>
    <row r="5492" customFormat="false" ht="12.75" hidden="false" customHeight="false" outlineLevel="0" collapsed="false">
      <c r="B5492" s="0" t="s">
        <v>5082</v>
      </c>
      <c r="C5492" s="0" t="n">
        <v>-0.249383771529299</v>
      </c>
      <c r="D5492" s="0" t="n">
        <v>5.70104250099136</v>
      </c>
      <c r="E5492" s="0" t="n">
        <v>0.543517727858047</v>
      </c>
      <c r="F5492" s="0" t="n">
        <v>1</v>
      </c>
    </row>
    <row r="5493" customFormat="false" ht="12.75" hidden="false" customHeight="false" outlineLevel="0" collapsed="false">
      <c r="B5493" s="0" t="s">
        <v>5083</v>
      </c>
      <c r="C5493" s="0" t="n">
        <v>-0.203412247509486</v>
      </c>
      <c r="D5493" s="0" t="n">
        <v>2.27421440525815</v>
      </c>
      <c r="E5493" s="0" t="n">
        <v>0.908078676185729</v>
      </c>
      <c r="F5493" s="0" t="n">
        <v>1</v>
      </c>
    </row>
    <row r="5494" customFormat="false" ht="12.75" hidden="false" customHeight="false" outlineLevel="0" collapsed="false">
      <c r="B5494" s="0" t="s">
        <v>5084</v>
      </c>
      <c r="C5494" s="0" t="n">
        <v>-0.16715042307258</v>
      </c>
      <c r="D5494" s="0" t="n">
        <v>4.89610111440725</v>
      </c>
      <c r="E5494" s="0" t="n">
        <v>0.707793645633961</v>
      </c>
      <c r="F5494" s="0" t="n">
        <v>1</v>
      </c>
    </row>
    <row r="5495" customFormat="false" ht="12.75" hidden="false" customHeight="false" outlineLevel="0" collapsed="false">
      <c r="B5495" s="0" t="s">
        <v>5085</v>
      </c>
      <c r="C5495" s="0" t="n">
        <v>0.198896864238289</v>
      </c>
      <c r="D5495" s="0" t="n">
        <v>5.20519883720767</v>
      </c>
      <c r="E5495" s="0" t="n">
        <v>0.666605837750418</v>
      </c>
      <c r="F5495" s="0" t="n">
        <v>1</v>
      </c>
    </row>
    <row r="5496" customFormat="false" ht="12.75" hidden="false" customHeight="false" outlineLevel="0" collapsed="false">
      <c r="B5496" s="0" t="s">
        <v>5087</v>
      </c>
      <c r="C5496" s="0" t="n">
        <v>-3.15707242457038</v>
      </c>
      <c r="D5496" s="0" t="n">
        <v>2.18764856021383</v>
      </c>
      <c r="E5496" s="0" t="n">
        <v>0.00942664422846393</v>
      </c>
      <c r="F5496" s="0" t="n">
        <v>0.238994499299112</v>
      </c>
    </row>
    <row r="5497" customFormat="false" ht="12.75" hidden="false" customHeight="false" outlineLevel="0" collapsed="false">
      <c r="B5497" s="0" t="s">
        <v>5088</v>
      </c>
      <c r="C5497" s="0" t="n">
        <v>-0.539306491023704</v>
      </c>
      <c r="D5497" s="0" t="n">
        <v>2.54767419098947</v>
      </c>
      <c r="E5497" s="0" t="n">
        <v>0.585788181931559</v>
      </c>
      <c r="F5497" s="0" t="n">
        <v>1</v>
      </c>
    </row>
    <row r="5498" customFormat="false" ht="12.75" hidden="false" customHeight="false" outlineLevel="0" collapsed="false">
      <c r="B5498" s="0" t="s">
        <v>5086</v>
      </c>
      <c r="C5498" s="0" t="n">
        <v>0.175440075004984</v>
      </c>
      <c r="D5498" s="0" t="n">
        <v>6.2602824082266</v>
      </c>
      <c r="E5498" s="0" t="n">
        <v>0.605110778165601</v>
      </c>
      <c r="F5498" s="0" t="n">
        <v>1</v>
      </c>
    </row>
    <row r="5499" customFormat="false" ht="12.75" hidden="false" customHeight="false" outlineLevel="0" collapsed="false">
      <c r="B5499" s="0" t="s">
        <v>5089</v>
      </c>
      <c r="C5499" s="0" t="n">
        <v>-0.909568370597564</v>
      </c>
      <c r="D5499" s="0" t="n">
        <v>2.50285158972612</v>
      </c>
      <c r="E5499" s="0" t="n">
        <v>0.466355038133196</v>
      </c>
      <c r="F5499" s="0" t="n">
        <v>1</v>
      </c>
    </row>
    <row r="5500" customFormat="false" ht="12.75" hidden="false" customHeight="false" outlineLevel="0" collapsed="false">
      <c r="B5500" s="0" t="s">
        <v>5091</v>
      </c>
      <c r="C5500" s="0" t="n">
        <v>-0.225708370757163</v>
      </c>
      <c r="D5500" s="0" t="n">
        <v>6.71239049915376</v>
      </c>
      <c r="E5500" s="0" t="n">
        <v>0.495207485618151</v>
      </c>
      <c r="F5500" s="0" t="n">
        <v>1</v>
      </c>
    </row>
    <row r="5501" customFormat="false" ht="12.75" hidden="false" customHeight="false" outlineLevel="0" collapsed="false">
      <c r="B5501" s="0" t="s">
        <v>5090</v>
      </c>
      <c r="C5501" s="0" t="n">
        <v>0.0693082595322965</v>
      </c>
      <c r="D5501" s="0" t="n">
        <v>3.30470506282636</v>
      </c>
      <c r="E5501" s="0" t="n">
        <v>0.940523213851456</v>
      </c>
      <c r="F5501" s="0" t="n">
        <v>1</v>
      </c>
    </row>
    <row r="5502" customFormat="false" ht="12.75" hidden="false" customHeight="false" outlineLevel="0" collapsed="false">
      <c r="B5502" s="0" t="s">
        <v>5092</v>
      </c>
      <c r="C5502" s="0" t="n">
        <v>0.387615543385139</v>
      </c>
      <c r="D5502" s="0" t="n">
        <v>4.76764864056846</v>
      </c>
      <c r="E5502" s="0" t="n">
        <v>0.366230039709253</v>
      </c>
      <c r="F5502" s="0" t="n">
        <v>1</v>
      </c>
    </row>
    <row r="5503" customFormat="false" ht="12.75" hidden="false" customHeight="false" outlineLevel="0" collapsed="false">
      <c r="B5503" s="0" t="s">
        <v>5093</v>
      </c>
      <c r="C5503" s="0" t="n">
        <v>0.733806790051177</v>
      </c>
      <c r="D5503" s="0" t="n">
        <v>1.33287467684142</v>
      </c>
      <c r="E5503" s="0" t="n">
        <v>0.847722703497162</v>
      </c>
      <c r="F5503" s="0" t="n">
        <v>1</v>
      </c>
    </row>
    <row r="5504" customFormat="false" ht="12.75" hidden="false" customHeight="false" outlineLevel="0" collapsed="false">
      <c r="B5504" s="0" t="s">
        <v>5095</v>
      </c>
      <c r="C5504" s="0" t="n">
        <v>0.606885595382499</v>
      </c>
      <c r="D5504" s="0" t="n">
        <v>3.19016142376552</v>
      </c>
      <c r="E5504" s="0" t="n">
        <v>0.38638210360792</v>
      </c>
      <c r="F5504" s="0" t="n">
        <v>1</v>
      </c>
    </row>
    <row r="5505" customFormat="false" ht="12.75" hidden="false" customHeight="false" outlineLevel="0" collapsed="false">
      <c r="B5505" s="0" t="s">
        <v>5097</v>
      </c>
      <c r="C5505" s="0" t="n">
        <v>-0.512313258218532</v>
      </c>
      <c r="D5505" s="0" t="n">
        <v>4.63022497132602</v>
      </c>
      <c r="E5505" s="0" t="n">
        <v>0.320882724871726</v>
      </c>
      <c r="F5505" s="0" t="n">
        <v>1</v>
      </c>
    </row>
    <row r="5506" customFormat="false" ht="12.75" hidden="false" customHeight="false" outlineLevel="0" collapsed="false">
      <c r="B5506" s="0" t="s">
        <v>5096</v>
      </c>
      <c r="C5506" s="0" t="n">
        <v>0.343224420720384</v>
      </c>
      <c r="D5506" s="0" t="n">
        <v>5.19374895164364</v>
      </c>
      <c r="E5506" s="0" t="n">
        <v>0.351503184629303</v>
      </c>
      <c r="F5506" s="0" t="n">
        <v>1</v>
      </c>
    </row>
    <row r="5507" customFormat="false" ht="12.75" hidden="false" customHeight="false" outlineLevel="0" collapsed="false">
      <c r="B5507" s="0" t="s">
        <v>5098</v>
      </c>
      <c r="C5507" s="0" t="n">
        <v>1.40737666231922</v>
      </c>
      <c r="D5507" s="0" t="n">
        <v>3.71437573026642</v>
      </c>
      <c r="E5507" s="0" t="n">
        <v>0.0196169752722198</v>
      </c>
      <c r="F5507" s="0" t="n">
        <v>0.368292890594578</v>
      </c>
    </row>
    <row r="5508" customFormat="false" ht="12.75" hidden="false" customHeight="false" outlineLevel="0" collapsed="false">
      <c r="B5508" s="0" t="s">
        <v>5099</v>
      </c>
      <c r="C5508" s="0" t="n">
        <v>-0.66421106805701</v>
      </c>
      <c r="D5508" s="0" t="n">
        <v>6.66795770581755</v>
      </c>
      <c r="E5508" s="0" t="n">
        <v>0.0556178465753911</v>
      </c>
      <c r="F5508" s="0" t="n">
        <v>0.641701064049671</v>
      </c>
    </row>
    <row r="5509" customFormat="false" ht="12.75" hidden="false" customHeight="false" outlineLevel="0" collapsed="false">
      <c r="B5509" s="0" t="s">
        <v>5100</v>
      </c>
      <c r="C5509" s="0" t="n">
        <v>0.604590258669665</v>
      </c>
      <c r="D5509" s="0" t="n">
        <v>5.45468151992488</v>
      </c>
      <c r="E5509" s="0" t="n">
        <v>0.297738556756338</v>
      </c>
      <c r="F5509" s="0" t="n">
        <v>1</v>
      </c>
    </row>
    <row r="5510" customFormat="false" ht="12.75" hidden="false" customHeight="false" outlineLevel="0" collapsed="false">
      <c r="B5510" s="0" t="s">
        <v>5101</v>
      </c>
      <c r="C5510" s="0" t="n">
        <v>0.21690416429961</v>
      </c>
      <c r="D5510" s="0" t="n">
        <v>5.24824462096699</v>
      </c>
      <c r="E5510" s="0" t="n">
        <v>0.632147120863589</v>
      </c>
      <c r="F5510" s="0" t="n">
        <v>1</v>
      </c>
    </row>
    <row r="5511" customFormat="false" ht="12.75" hidden="false" customHeight="false" outlineLevel="0" collapsed="false">
      <c r="B5511" s="0" t="s">
        <v>5102</v>
      </c>
      <c r="C5511" s="0" t="n">
        <v>-0.0475105426538788</v>
      </c>
      <c r="D5511" s="0" t="n">
        <v>2.6399153296379</v>
      </c>
      <c r="E5511" s="0" t="n">
        <v>0.999999999999994</v>
      </c>
      <c r="F5511" s="0" t="n">
        <v>1</v>
      </c>
    </row>
    <row r="5512" customFormat="false" ht="12.75" hidden="false" customHeight="false" outlineLevel="0" collapsed="false">
      <c r="B5512" s="0" t="s">
        <v>5103</v>
      </c>
      <c r="C5512" s="0" t="n">
        <v>1.2472828269881</v>
      </c>
      <c r="D5512" s="0" t="n">
        <v>2.28580980633771</v>
      </c>
      <c r="E5512" s="0" t="n">
        <v>0.239218500770475</v>
      </c>
      <c r="F5512" s="0" t="n">
        <v>1</v>
      </c>
    </row>
    <row r="5513" customFormat="false" ht="12.75" hidden="false" customHeight="false" outlineLevel="0" collapsed="false">
      <c r="B5513" s="0" t="s">
        <v>5104</v>
      </c>
      <c r="C5513" s="0" t="n">
        <v>-0.27085489677742</v>
      </c>
      <c r="D5513" s="0" t="n">
        <v>4.24426362538119</v>
      </c>
      <c r="E5513" s="0" t="n">
        <v>0.594921724882818</v>
      </c>
      <c r="F5513" s="0" t="n">
        <v>1</v>
      </c>
    </row>
    <row r="5514" customFormat="false" ht="12.75" hidden="false" customHeight="false" outlineLevel="0" collapsed="false">
      <c r="B5514" s="0" t="s">
        <v>5106</v>
      </c>
      <c r="C5514" s="0" t="n">
        <v>0.241994492513178</v>
      </c>
      <c r="D5514" s="0" t="n">
        <v>7.63482028238192</v>
      </c>
      <c r="E5514" s="0" t="n">
        <v>0.428247432379517</v>
      </c>
      <c r="F5514" s="0" t="n">
        <v>1</v>
      </c>
    </row>
    <row r="5515" customFormat="false" ht="12.75" hidden="false" customHeight="false" outlineLevel="0" collapsed="false">
      <c r="B5515" s="0" t="s">
        <v>5105</v>
      </c>
      <c r="C5515" s="0" t="n">
        <v>-0.152736198773282</v>
      </c>
      <c r="D5515" s="0" t="n">
        <v>4.40840897005434</v>
      </c>
      <c r="E5515" s="0" t="n">
        <v>0.768671235315764</v>
      </c>
      <c r="F5515" s="0" t="n">
        <v>1</v>
      </c>
    </row>
    <row r="5516" customFormat="false" ht="12.75" hidden="false" customHeight="false" outlineLevel="0" collapsed="false">
      <c r="B5516" s="0" t="s">
        <v>5107</v>
      </c>
      <c r="C5516" s="0" t="n">
        <v>-0.194464286176472</v>
      </c>
      <c r="D5516" s="0" t="n">
        <v>4.47122478671184</v>
      </c>
      <c r="E5516" s="0" t="n">
        <v>0.705510738584125</v>
      </c>
      <c r="F5516" s="0" t="n">
        <v>1</v>
      </c>
    </row>
    <row r="5517" customFormat="false" ht="12.75" hidden="false" customHeight="false" outlineLevel="0" collapsed="false">
      <c r="B5517" s="0" t="s">
        <v>5108</v>
      </c>
      <c r="C5517" s="0" t="n">
        <v>0.082897370738985</v>
      </c>
      <c r="D5517" s="0" t="n">
        <v>4.44855110897839</v>
      </c>
      <c r="E5517" s="0" t="n">
        <v>0.828654282202467</v>
      </c>
      <c r="F5517" s="0" t="n">
        <v>1</v>
      </c>
    </row>
    <row r="5518" customFormat="false" ht="12.75" hidden="false" customHeight="false" outlineLevel="0" collapsed="false">
      <c r="B5518" s="0" t="s">
        <v>5109</v>
      </c>
      <c r="C5518" s="0" t="n">
        <v>1.11774343984407</v>
      </c>
      <c r="D5518" s="0" t="n">
        <v>7.82088373435603</v>
      </c>
      <c r="E5518" s="0" t="n">
        <v>0.00111972192891346</v>
      </c>
      <c r="F5518" s="0" t="n">
        <v>0.0543065135523028</v>
      </c>
    </row>
    <row r="5519" customFormat="false" ht="12.75" hidden="false" customHeight="false" outlineLevel="0" collapsed="false">
      <c r="B5519" s="0" t="s">
        <v>5111</v>
      </c>
      <c r="C5519" s="0" t="n">
        <v>-0.34597813652062</v>
      </c>
      <c r="D5519" s="0" t="n">
        <v>3.33922664291164</v>
      </c>
      <c r="E5519" s="0" t="n">
        <v>0.705451999098523</v>
      </c>
      <c r="F5519" s="0" t="n">
        <v>1</v>
      </c>
    </row>
    <row r="5520" customFormat="false" ht="12.75" hidden="false" customHeight="false" outlineLevel="0" collapsed="false">
      <c r="B5520" s="0" t="s">
        <v>5110</v>
      </c>
      <c r="C5520" s="0" t="n">
        <v>-0.122342188002138</v>
      </c>
      <c r="D5520" s="0" t="n">
        <v>5.43798305912598</v>
      </c>
      <c r="E5520" s="0" t="n">
        <v>0.773414285318706</v>
      </c>
      <c r="F5520" s="0" t="n">
        <v>1</v>
      </c>
    </row>
    <row r="5521" customFormat="false" ht="12.75" hidden="false" customHeight="false" outlineLevel="0" collapsed="false">
      <c r="B5521" s="0" t="s">
        <v>5112</v>
      </c>
      <c r="C5521" s="0" t="n">
        <v>-1.51868421088506</v>
      </c>
      <c r="D5521" s="0" t="n">
        <v>1.08476333042679</v>
      </c>
      <c r="E5521" s="0" t="n">
        <v>0.50985259735487</v>
      </c>
      <c r="F5521" s="0" t="n">
        <v>1</v>
      </c>
    </row>
    <row r="5522" customFormat="false" ht="12.75" hidden="false" customHeight="false" outlineLevel="0" collapsed="false">
      <c r="B5522" s="0" t="s">
        <v>5113</v>
      </c>
      <c r="C5522" s="0" t="n">
        <v>-0.805126314036093</v>
      </c>
      <c r="D5522" s="0" t="n">
        <v>4.09180820896362</v>
      </c>
      <c r="E5522" s="0" t="n">
        <v>0.201816636553552</v>
      </c>
      <c r="F5522" s="0" t="n">
        <v>0.986389983667792</v>
      </c>
    </row>
    <row r="5523" customFormat="false" ht="12.75" hidden="false" customHeight="false" outlineLevel="0" collapsed="false">
      <c r="B5523" s="0" t="s">
        <v>5114</v>
      </c>
      <c r="C5523" s="0" t="n">
        <v>0.193475146121098</v>
      </c>
      <c r="D5523" s="0" t="n">
        <v>5.42901530935714</v>
      </c>
      <c r="E5523" s="0" t="n">
        <v>0.625225311071093</v>
      </c>
      <c r="F5523" s="0" t="n">
        <v>1</v>
      </c>
    </row>
    <row r="5524" customFormat="false" ht="12.75" hidden="false" customHeight="false" outlineLevel="0" collapsed="false">
      <c r="B5524" s="0" t="s">
        <v>17434</v>
      </c>
      <c r="C5524" s="0" t="n">
        <v>-3.9889294830831</v>
      </c>
      <c r="D5524" s="0" t="n">
        <v>2.12767517326967</v>
      </c>
      <c r="E5524" s="0" t="n">
        <v>0.00610427018147626</v>
      </c>
      <c r="F5524" s="0" t="n">
        <v>0.184477793323609</v>
      </c>
    </row>
    <row r="5525" customFormat="false" ht="12.75" hidden="false" customHeight="false" outlineLevel="0" collapsed="false">
      <c r="B5525" s="0" t="s">
        <v>5115</v>
      </c>
      <c r="C5525" s="0" t="n">
        <v>-0.804767773940416</v>
      </c>
      <c r="D5525" s="0" t="n">
        <v>1.91287045445016</v>
      </c>
      <c r="E5525" s="0" t="n">
        <v>0.515410529933958</v>
      </c>
      <c r="F5525" s="0" t="n">
        <v>1</v>
      </c>
    </row>
    <row r="5526" customFormat="false" ht="12.75" hidden="false" customHeight="false" outlineLevel="0" collapsed="false">
      <c r="B5526" s="0" t="s">
        <v>5116</v>
      </c>
      <c r="C5526" s="0" t="n">
        <v>0.83608256953891</v>
      </c>
      <c r="D5526" s="0" t="n">
        <v>3.31215999785922</v>
      </c>
      <c r="E5526" s="0" t="n">
        <v>0.208404860751914</v>
      </c>
      <c r="F5526" s="0" t="n">
        <v>0.991417482475966</v>
      </c>
    </row>
    <row r="5527" customFormat="false" ht="12.75" hidden="false" customHeight="false" outlineLevel="0" collapsed="false">
      <c r="B5527" s="0" t="s">
        <v>5118</v>
      </c>
      <c r="C5527" s="0" t="n">
        <v>0.327275244338275</v>
      </c>
      <c r="D5527" s="0" t="n">
        <v>1.96445457004019</v>
      </c>
      <c r="E5527" s="0" t="n">
        <v>0.891381205188482</v>
      </c>
      <c r="F5527" s="0" t="n">
        <v>1</v>
      </c>
    </row>
    <row r="5528" customFormat="false" ht="12.75" hidden="false" customHeight="false" outlineLevel="0" collapsed="false">
      <c r="B5528" s="0" t="s">
        <v>5119</v>
      </c>
      <c r="C5528" s="0" t="n">
        <v>-0.579127620542249</v>
      </c>
      <c r="D5528" s="0" t="n">
        <v>5.59244859974779</v>
      </c>
      <c r="E5528" s="0" t="n">
        <v>0.151858943565328</v>
      </c>
      <c r="F5528" s="0" t="n">
        <v>0.917730248834153</v>
      </c>
    </row>
    <row r="5529" customFormat="false" ht="12.75" hidden="false" customHeight="false" outlineLevel="0" collapsed="false">
      <c r="B5529" s="0" t="s">
        <v>5120</v>
      </c>
      <c r="C5529" s="0" t="n">
        <v>-0.209722786344959</v>
      </c>
      <c r="D5529" s="0" t="n">
        <v>2.51115837122982</v>
      </c>
      <c r="E5529" s="0" t="n">
        <v>0.831828348536727</v>
      </c>
      <c r="F5529" s="0" t="n">
        <v>1</v>
      </c>
    </row>
    <row r="5530" customFormat="false" ht="12.75" hidden="false" customHeight="false" outlineLevel="0" collapsed="false">
      <c r="B5530" s="0" t="s">
        <v>5121</v>
      </c>
      <c r="C5530" s="0" t="n">
        <v>4.41240166430786</v>
      </c>
      <c r="D5530" s="0" t="n">
        <v>1.38073733690922</v>
      </c>
      <c r="E5530" s="0" t="n">
        <v>0.0768011887272296</v>
      </c>
      <c r="F5530" s="0" t="n">
        <v>0.734336681323634</v>
      </c>
    </row>
    <row r="5531" customFormat="false" ht="12.75" hidden="false" customHeight="false" outlineLevel="0" collapsed="false">
      <c r="B5531" s="0" t="s">
        <v>5122</v>
      </c>
      <c r="C5531" s="0" t="n">
        <v>1.10213519887703</v>
      </c>
      <c r="D5531" s="0" t="n">
        <v>2.49061714750589</v>
      </c>
      <c r="E5531" s="0" t="n">
        <v>0.27453565878121</v>
      </c>
      <c r="F5531" s="0" t="n">
        <v>1</v>
      </c>
    </row>
    <row r="5532" customFormat="false" ht="12.75" hidden="false" customHeight="false" outlineLevel="0" collapsed="false">
      <c r="B5532" s="0" t="s">
        <v>5123</v>
      </c>
      <c r="C5532" s="0" t="n">
        <v>1.86334097324207</v>
      </c>
      <c r="D5532" s="0" t="n">
        <v>0.763335050145157</v>
      </c>
      <c r="E5532" s="0" t="n">
        <v>0.999999999999999</v>
      </c>
      <c r="F5532" s="0" t="n">
        <v>1</v>
      </c>
    </row>
    <row r="5533" customFormat="false" ht="12.75" hidden="false" customHeight="false" outlineLevel="0" collapsed="false">
      <c r="B5533" s="0" t="s">
        <v>5124</v>
      </c>
      <c r="C5533" s="0" t="n">
        <v>-0.153340656970722</v>
      </c>
      <c r="D5533" s="0" t="n">
        <v>7.26522664049157</v>
      </c>
      <c r="E5533" s="0" t="n">
        <v>0.608664459575473</v>
      </c>
      <c r="F5533" s="0" t="n">
        <v>1</v>
      </c>
    </row>
    <row r="5534" customFormat="false" ht="12.75" hidden="false" customHeight="false" outlineLevel="0" collapsed="false">
      <c r="B5534" s="0" t="s">
        <v>5125</v>
      </c>
      <c r="C5534" s="0" t="n">
        <v>0.165391251920589</v>
      </c>
      <c r="D5534" s="0" t="n">
        <v>5.28632519189421</v>
      </c>
      <c r="E5534" s="0" t="n">
        <v>0.70907270124696</v>
      </c>
      <c r="F5534" s="0" t="n">
        <v>1</v>
      </c>
    </row>
    <row r="5535" customFormat="false" ht="12.75" hidden="false" customHeight="false" outlineLevel="0" collapsed="false">
      <c r="B5535" s="0" t="s">
        <v>5126</v>
      </c>
      <c r="C5535" s="0" t="n">
        <v>-1.15555196012519</v>
      </c>
      <c r="D5535" s="0" t="n">
        <v>1.74068287041591</v>
      </c>
      <c r="E5535" s="0" t="n">
        <v>0.509988013402121</v>
      </c>
      <c r="F5535" s="0" t="n">
        <v>1</v>
      </c>
    </row>
    <row r="5536" customFormat="false" ht="12.75" hidden="false" customHeight="false" outlineLevel="0" collapsed="false">
      <c r="B5536" s="0" t="s">
        <v>5127</v>
      </c>
      <c r="C5536" s="0" t="n">
        <v>0.388343106769369</v>
      </c>
      <c r="D5536" s="0" t="n">
        <v>3.76094410889231</v>
      </c>
      <c r="E5536" s="0" t="n">
        <v>0.517639957000951</v>
      </c>
      <c r="F5536" s="0" t="n">
        <v>1</v>
      </c>
    </row>
    <row r="5537" customFormat="false" ht="12.75" hidden="false" customHeight="false" outlineLevel="0" collapsed="false">
      <c r="B5537" s="0" t="s">
        <v>5128</v>
      </c>
      <c r="C5537" s="0" t="n">
        <v>0.347885285775653</v>
      </c>
      <c r="D5537" s="0" t="n">
        <v>3.16491990058532</v>
      </c>
      <c r="E5537" s="0" t="n">
        <v>0.711470096933515</v>
      </c>
      <c r="F5537" s="0" t="n">
        <v>1</v>
      </c>
    </row>
    <row r="5538" customFormat="false" ht="12.75" hidden="false" customHeight="false" outlineLevel="0" collapsed="false">
      <c r="B5538" s="0" t="s">
        <v>5130</v>
      </c>
      <c r="C5538" s="0" t="n">
        <v>1.31613702730038</v>
      </c>
      <c r="D5538" s="0" t="n">
        <v>1.58116064584771</v>
      </c>
      <c r="E5538" s="0" t="n">
        <v>0.560039675096169</v>
      </c>
      <c r="F5538" s="0" t="n">
        <v>1</v>
      </c>
    </row>
    <row r="5539" customFormat="false" ht="12.75" hidden="false" customHeight="false" outlineLevel="0" collapsed="false">
      <c r="B5539" s="0" t="s">
        <v>5131</v>
      </c>
      <c r="C5539" s="0" t="n">
        <v>1.26587611295714</v>
      </c>
      <c r="D5539" s="0" t="n">
        <v>1.47491364949374</v>
      </c>
      <c r="E5539" s="0" t="n">
        <v>0.679943427982705</v>
      </c>
      <c r="F5539" s="0" t="n">
        <v>1</v>
      </c>
    </row>
    <row r="5540" customFormat="false" ht="12.75" hidden="false" customHeight="false" outlineLevel="0" collapsed="false">
      <c r="B5540" s="0" t="s">
        <v>5129</v>
      </c>
      <c r="C5540" s="0" t="n">
        <v>0.102379273681184</v>
      </c>
      <c r="D5540" s="0" t="n">
        <v>4.95644587835341</v>
      </c>
      <c r="E5540" s="0" t="n">
        <v>0.859709280608208</v>
      </c>
      <c r="F5540" s="0" t="n">
        <v>1</v>
      </c>
    </row>
    <row r="5541" customFormat="false" ht="12.75" hidden="false" customHeight="false" outlineLevel="0" collapsed="false">
      <c r="B5541" s="0" t="s">
        <v>5133</v>
      </c>
      <c r="C5541" s="0" t="n">
        <v>-1.04756993127919</v>
      </c>
      <c r="D5541" s="0" t="n">
        <v>3.90817804065045</v>
      </c>
      <c r="E5541" s="0" t="n">
        <v>0.0600793986611045</v>
      </c>
      <c r="F5541" s="0" t="n">
        <v>0.665528123812532</v>
      </c>
    </row>
    <row r="5542" customFormat="false" ht="12.75" hidden="false" customHeight="false" outlineLevel="0" collapsed="false">
      <c r="B5542" s="0" t="s">
        <v>5132</v>
      </c>
      <c r="C5542" s="0" t="n">
        <v>-0.0150393516664891</v>
      </c>
      <c r="D5542" s="0" t="n">
        <v>3.86932254274854</v>
      </c>
      <c r="E5542" s="0" t="n">
        <v>1</v>
      </c>
      <c r="F5542" s="0" t="n">
        <v>1</v>
      </c>
    </row>
    <row r="5543" customFormat="false" ht="12.75" hidden="false" customHeight="false" outlineLevel="0" collapsed="false">
      <c r="B5543" s="0" t="s">
        <v>5134</v>
      </c>
      <c r="C5543" s="0" t="n">
        <v>-0.59630978294079</v>
      </c>
      <c r="D5543" s="0" t="n">
        <v>3.8281869057386</v>
      </c>
      <c r="E5543" s="0" t="n">
        <v>0.290913028650898</v>
      </c>
      <c r="F5543" s="0" t="n">
        <v>1</v>
      </c>
    </row>
    <row r="5544" customFormat="false" ht="12.75" hidden="false" customHeight="false" outlineLevel="0" collapsed="false">
      <c r="B5544" s="0" t="s">
        <v>5135</v>
      </c>
      <c r="C5544" s="0" t="n">
        <v>0.405135496056637</v>
      </c>
      <c r="D5544" s="0" t="n">
        <v>4.61024389798143</v>
      </c>
      <c r="E5544" s="0" t="n">
        <v>0.44528518597868</v>
      </c>
      <c r="F5544" s="0" t="n">
        <v>1</v>
      </c>
    </row>
    <row r="5545" customFormat="false" ht="12.75" hidden="false" customHeight="false" outlineLevel="0" collapsed="false">
      <c r="B5545" s="0" t="s">
        <v>5137</v>
      </c>
      <c r="C5545" s="0" t="n">
        <v>-0.420028244442646</v>
      </c>
      <c r="D5545" s="0" t="n">
        <v>4.89398567322091</v>
      </c>
      <c r="E5545" s="0" t="n">
        <v>0.371390197977184</v>
      </c>
      <c r="F5545" s="0" t="n">
        <v>1</v>
      </c>
    </row>
    <row r="5546" customFormat="false" ht="12.75" hidden="false" customHeight="false" outlineLevel="0" collapsed="false">
      <c r="B5546" s="0" t="s">
        <v>17435</v>
      </c>
      <c r="C5546" s="0" t="n">
        <v>-2.33821050815183</v>
      </c>
      <c r="D5546" s="0" t="n">
        <v>1.27084910920821</v>
      </c>
      <c r="E5546" s="0" t="n">
        <v>0.322367488134962</v>
      </c>
      <c r="F5546" s="0" t="n">
        <v>1</v>
      </c>
    </row>
    <row r="5547" customFormat="false" ht="12.75" hidden="false" customHeight="false" outlineLevel="0" collapsed="false">
      <c r="B5547" s="0" t="s">
        <v>5138</v>
      </c>
      <c r="C5547" s="0" t="n">
        <v>0.379660623942752</v>
      </c>
      <c r="D5547" s="0" t="n">
        <v>4.66559459274885</v>
      </c>
      <c r="E5547" s="0" t="n">
        <v>0.385772772871824</v>
      </c>
      <c r="F5547" s="0" t="n">
        <v>1</v>
      </c>
    </row>
    <row r="5548" customFormat="false" ht="12.75" hidden="false" customHeight="false" outlineLevel="0" collapsed="false">
      <c r="B5548" s="0" t="s">
        <v>5139</v>
      </c>
      <c r="C5548" s="0" t="n">
        <v>0.0673582357857421</v>
      </c>
      <c r="D5548" s="0" t="n">
        <v>7.36440582039954</v>
      </c>
      <c r="E5548" s="0" t="n">
        <v>0.848518785086274</v>
      </c>
      <c r="F5548" s="0" t="n">
        <v>1</v>
      </c>
    </row>
    <row r="5549" customFormat="false" ht="12.75" hidden="false" customHeight="false" outlineLevel="0" collapsed="false">
      <c r="B5549" s="0" t="s">
        <v>5140</v>
      </c>
      <c r="C5549" s="0" t="n">
        <v>0.00879227249595981</v>
      </c>
      <c r="D5549" s="0" t="n">
        <v>4.46631220452697</v>
      </c>
      <c r="E5549" s="0" t="n">
        <v>1</v>
      </c>
      <c r="F5549" s="0" t="n">
        <v>1</v>
      </c>
    </row>
    <row r="5550" customFormat="false" ht="12.75" hidden="false" customHeight="false" outlineLevel="0" collapsed="false">
      <c r="B5550" s="0" t="s">
        <v>5141</v>
      </c>
      <c r="C5550" s="0" t="n">
        <v>-2.46377818697102</v>
      </c>
      <c r="D5550" s="0" t="n">
        <v>1.74475764005937</v>
      </c>
      <c r="E5550" s="0" t="n">
        <v>0.149216413798144</v>
      </c>
      <c r="F5550" s="0" t="n">
        <v>0.917730248834153</v>
      </c>
    </row>
    <row r="5551" customFormat="false" ht="12.75" hidden="false" customHeight="false" outlineLevel="0" collapsed="false">
      <c r="B5551" s="0" t="s">
        <v>5142</v>
      </c>
      <c r="C5551" s="0" t="n">
        <v>0.695146307505948</v>
      </c>
      <c r="D5551" s="0" t="n">
        <v>3.05092647483372</v>
      </c>
      <c r="E5551" s="0" t="n">
        <v>0.436451465776494</v>
      </c>
      <c r="F5551" s="0" t="n">
        <v>1</v>
      </c>
    </row>
    <row r="5552" customFormat="false" ht="12.75" hidden="false" customHeight="false" outlineLevel="0" collapsed="false">
      <c r="B5552" s="0" t="s">
        <v>5143</v>
      </c>
      <c r="C5552" s="0" t="n">
        <v>-1.6941699828536</v>
      </c>
      <c r="D5552" s="0" t="n">
        <v>1.95830826658635</v>
      </c>
      <c r="E5552" s="0" t="n">
        <v>0.180626652431677</v>
      </c>
      <c r="F5552" s="0" t="n">
        <v>0.961033931929317</v>
      </c>
    </row>
    <row r="5553" customFormat="false" ht="12.75" hidden="false" customHeight="false" outlineLevel="0" collapsed="false">
      <c r="B5553" s="0" t="s">
        <v>5144</v>
      </c>
      <c r="C5553" s="0" t="n">
        <v>0.472416588282726</v>
      </c>
      <c r="D5553" s="0" t="n">
        <v>6.02599783497471</v>
      </c>
      <c r="E5553" s="0" t="n">
        <v>0.186593928031039</v>
      </c>
      <c r="F5553" s="0" t="n">
        <v>0.97087602792901</v>
      </c>
    </row>
    <row r="5554" customFormat="false" ht="12.75" hidden="false" customHeight="false" outlineLevel="0" collapsed="false">
      <c r="B5554" s="0" t="s">
        <v>5145</v>
      </c>
      <c r="C5554" s="0" t="n">
        <v>0.382175782174963</v>
      </c>
      <c r="D5554" s="0" t="n">
        <v>1.78617433921595</v>
      </c>
      <c r="E5554" s="0" t="n">
        <v>0.861736762287818</v>
      </c>
      <c r="F5554" s="0" t="n">
        <v>1</v>
      </c>
    </row>
    <row r="5555" customFormat="false" ht="12.75" hidden="false" customHeight="false" outlineLevel="0" collapsed="false">
      <c r="B5555" s="0" t="s">
        <v>5147</v>
      </c>
      <c r="C5555" s="0" t="n">
        <v>0.327172650959599</v>
      </c>
      <c r="D5555" s="0" t="n">
        <v>3.05236620150179</v>
      </c>
      <c r="E5555" s="0" t="n">
        <v>0.783636075361384</v>
      </c>
      <c r="F5555" s="0" t="n">
        <v>1</v>
      </c>
    </row>
    <row r="5556" customFormat="false" ht="12.75" hidden="false" customHeight="false" outlineLevel="0" collapsed="false">
      <c r="B5556" s="0" t="s">
        <v>5148</v>
      </c>
      <c r="C5556" s="0" t="n">
        <v>0.0160357922723534</v>
      </c>
      <c r="D5556" s="0" t="n">
        <v>5.38989019523624</v>
      </c>
      <c r="E5556" s="0" t="n">
        <v>0.957138833666339</v>
      </c>
      <c r="F5556" s="0" t="n">
        <v>1</v>
      </c>
    </row>
    <row r="5557" customFormat="false" ht="12.75" hidden="false" customHeight="false" outlineLevel="0" collapsed="false">
      <c r="B5557" s="0" t="s">
        <v>17436</v>
      </c>
      <c r="C5557" s="0" t="n">
        <v>-2.04338024598585</v>
      </c>
      <c r="D5557" s="0" t="n">
        <v>0.776356466147957</v>
      </c>
      <c r="E5557" s="0" t="n">
        <v>0.999999999999999</v>
      </c>
      <c r="F5557" s="0" t="n">
        <v>1</v>
      </c>
    </row>
    <row r="5558" customFormat="false" ht="12.75" hidden="false" customHeight="false" outlineLevel="0" collapsed="false">
      <c r="B5558" s="0" t="s">
        <v>5149</v>
      </c>
      <c r="C5558" s="0" t="n">
        <v>0.527562244223606</v>
      </c>
      <c r="D5558" s="0" t="n">
        <v>1.97031801998418</v>
      </c>
      <c r="E5558" s="0" t="n">
        <v>0.812322613614321</v>
      </c>
      <c r="F5558" s="0" t="n">
        <v>1</v>
      </c>
    </row>
    <row r="5559" customFormat="false" ht="12.75" hidden="false" customHeight="false" outlineLevel="0" collapsed="false">
      <c r="B5559" s="0" t="s">
        <v>5150</v>
      </c>
      <c r="C5559" s="0" t="n">
        <v>0.27985554099059</v>
      </c>
      <c r="D5559" s="0" t="n">
        <v>3.03912052284069</v>
      </c>
      <c r="E5559" s="0" t="n">
        <v>0.693860354491444</v>
      </c>
      <c r="F5559" s="0" t="n">
        <v>1</v>
      </c>
    </row>
    <row r="5560" customFormat="false" ht="12.75" hidden="false" customHeight="false" outlineLevel="0" collapsed="false">
      <c r="B5560" s="0" t="s">
        <v>5151</v>
      </c>
      <c r="C5560" s="0" t="n">
        <v>-0.0355912535883167</v>
      </c>
      <c r="D5560" s="0" t="n">
        <v>4.37054861667356</v>
      </c>
      <c r="E5560" s="0" t="n">
        <v>0.933766282841718</v>
      </c>
      <c r="F5560" s="0" t="n">
        <v>1</v>
      </c>
    </row>
    <row r="5561" customFormat="false" ht="12.75" hidden="false" customHeight="false" outlineLevel="0" collapsed="false">
      <c r="B5561" s="0" t="s">
        <v>17437</v>
      </c>
      <c r="C5561" s="0" t="n">
        <v>-2.52836839064098</v>
      </c>
      <c r="D5561" s="0" t="n">
        <v>1.44951461441221</v>
      </c>
      <c r="E5561" s="0" t="n">
        <v>0.167803558683764</v>
      </c>
      <c r="F5561" s="0" t="n">
        <v>0.941231648561059</v>
      </c>
    </row>
    <row r="5562" customFormat="false" ht="12.75" hidden="false" customHeight="false" outlineLevel="0" collapsed="false">
      <c r="B5562" s="0" t="s">
        <v>5152</v>
      </c>
      <c r="C5562" s="0" t="n">
        <v>-0.253251679447322</v>
      </c>
      <c r="D5562" s="0" t="n">
        <v>6.04623636911336</v>
      </c>
      <c r="E5562" s="0" t="n">
        <v>0.500519667496006</v>
      </c>
      <c r="F5562" s="0" t="n">
        <v>1</v>
      </c>
    </row>
    <row r="5563" customFormat="false" ht="12.75" hidden="false" customHeight="false" outlineLevel="0" collapsed="false">
      <c r="B5563" s="0" t="s">
        <v>5154</v>
      </c>
      <c r="C5563" s="0" t="n">
        <v>0.0869547079396035</v>
      </c>
      <c r="D5563" s="0" t="n">
        <v>3.76935025291406</v>
      </c>
      <c r="E5563" s="0" t="n">
        <v>0.904557989794566</v>
      </c>
      <c r="F5563" s="0" t="n">
        <v>1</v>
      </c>
    </row>
    <row r="5564" customFormat="false" ht="12.75" hidden="false" customHeight="false" outlineLevel="0" collapsed="false">
      <c r="B5564" s="0" t="s">
        <v>5155</v>
      </c>
      <c r="C5564" s="0" t="n">
        <v>0.0964774793314369</v>
      </c>
      <c r="D5564" s="0" t="n">
        <v>4.5160432594093</v>
      </c>
      <c r="E5564" s="0" t="n">
        <v>0.814457760751885</v>
      </c>
      <c r="F5564" s="0" t="n">
        <v>1</v>
      </c>
    </row>
    <row r="5565" customFormat="false" ht="12.75" hidden="false" customHeight="false" outlineLevel="0" collapsed="false">
      <c r="B5565" s="0" t="s">
        <v>5156</v>
      </c>
      <c r="C5565" s="0" t="n">
        <v>0.867094425252202</v>
      </c>
      <c r="D5565" s="0" t="n">
        <v>4.66693090049293</v>
      </c>
      <c r="E5565" s="0" t="n">
        <v>0.11609061882747</v>
      </c>
      <c r="F5565" s="0" t="n">
        <v>0.846607495911566</v>
      </c>
    </row>
    <row r="5566" customFormat="false" ht="12.75" hidden="false" customHeight="false" outlineLevel="0" collapsed="false">
      <c r="B5566" s="0" t="s">
        <v>5157</v>
      </c>
      <c r="C5566" s="0" t="n">
        <v>0.10305078934531</v>
      </c>
      <c r="D5566" s="0" t="n">
        <v>6.779385799217</v>
      </c>
      <c r="E5566" s="0" t="n">
        <v>0.743167261231998</v>
      </c>
      <c r="F5566" s="0" t="n">
        <v>1</v>
      </c>
    </row>
    <row r="5567" customFormat="false" ht="12.75" hidden="false" customHeight="false" outlineLevel="0" collapsed="false">
      <c r="B5567" s="0" t="s">
        <v>5158</v>
      </c>
      <c r="C5567" s="0" t="n">
        <v>-1.07356074517151</v>
      </c>
      <c r="D5567" s="0" t="n">
        <v>3.26078226226324</v>
      </c>
      <c r="E5567" s="0" t="n">
        <v>0.126756017716403</v>
      </c>
      <c r="F5567" s="0" t="n">
        <v>0.870728955598917</v>
      </c>
    </row>
    <row r="5568" customFormat="false" ht="12.75" hidden="false" customHeight="false" outlineLevel="0" collapsed="false">
      <c r="B5568" s="0" t="s">
        <v>5159</v>
      </c>
      <c r="C5568" s="0" t="n">
        <v>0.505029805809399</v>
      </c>
      <c r="D5568" s="0" t="n">
        <v>4.0112357463906</v>
      </c>
      <c r="E5568" s="0" t="n">
        <v>0.450297453610601</v>
      </c>
      <c r="F5568" s="0" t="n">
        <v>1</v>
      </c>
    </row>
    <row r="5569" customFormat="false" ht="12.75" hidden="false" customHeight="false" outlineLevel="0" collapsed="false">
      <c r="B5569" s="0" t="s">
        <v>5160</v>
      </c>
      <c r="C5569" s="0" t="n">
        <v>0.199018101135725</v>
      </c>
      <c r="D5569" s="0" t="n">
        <v>6.29387951323857</v>
      </c>
      <c r="E5569" s="0" t="n">
        <v>0.548561261557475</v>
      </c>
      <c r="F5569" s="0" t="n">
        <v>1</v>
      </c>
    </row>
    <row r="5570" customFormat="false" ht="12.75" hidden="false" customHeight="false" outlineLevel="0" collapsed="false">
      <c r="B5570" s="0" t="s">
        <v>5161</v>
      </c>
      <c r="C5570" s="0" t="n">
        <v>-0.0639212564018329</v>
      </c>
      <c r="D5570" s="0" t="n">
        <v>2.31791521833686</v>
      </c>
      <c r="E5570" s="0" t="n">
        <v>1</v>
      </c>
      <c r="F5570" s="0" t="n">
        <v>1</v>
      </c>
    </row>
    <row r="5571" customFormat="false" ht="12.75" hidden="false" customHeight="false" outlineLevel="0" collapsed="false">
      <c r="B5571" s="0" t="s">
        <v>5163</v>
      </c>
      <c r="C5571" s="0" t="n">
        <v>0.301270240199855</v>
      </c>
      <c r="D5571" s="0" t="n">
        <v>4.48489749078122</v>
      </c>
      <c r="E5571" s="0" t="n">
        <v>0.586713612973036</v>
      </c>
      <c r="F5571" s="0" t="n">
        <v>1</v>
      </c>
    </row>
    <row r="5572" customFormat="false" ht="12.75" hidden="false" customHeight="false" outlineLevel="0" collapsed="false">
      <c r="B5572" s="0" t="s">
        <v>5162</v>
      </c>
      <c r="C5572" s="0" t="n">
        <v>-0.142565288127924</v>
      </c>
      <c r="D5572" s="0" t="n">
        <v>7.52359099974504</v>
      </c>
      <c r="E5572" s="0" t="n">
        <v>0.623161600434756</v>
      </c>
      <c r="F5572" s="0" t="n">
        <v>1</v>
      </c>
    </row>
    <row r="5573" customFormat="false" ht="12.75" hidden="false" customHeight="false" outlineLevel="0" collapsed="false">
      <c r="B5573" s="0" t="s">
        <v>5166</v>
      </c>
      <c r="C5573" s="0" t="n">
        <v>4.40622697344609</v>
      </c>
      <c r="D5573" s="0" t="n">
        <v>1.38211786388383</v>
      </c>
      <c r="E5573" s="0" t="n">
        <v>0.129040641876052</v>
      </c>
      <c r="F5573" s="0" t="n">
        <v>0.875209332001496</v>
      </c>
    </row>
    <row r="5574" customFormat="false" ht="12.75" hidden="false" customHeight="false" outlineLevel="0" collapsed="false">
      <c r="B5574" s="0" t="s">
        <v>5165</v>
      </c>
      <c r="C5574" s="0" t="n">
        <v>-0.370331509191115</v>
      </c>
      <c r="D5574" s="0" t="n">
        <v>6.78414384388899</v>
      </c>
      <c r="E5574" s="0" t="n">
        <v>0.307946642148064</v>
      </c>
      <c r="F5574" s="0" t="n">
        <v>1</v>
      </c>
    </row>
    <row r="5575" customFormat="false" ht="12.75" hidden="false" customHeight="false" outlineLevel="0" collapsed="false">
      <c r="B5575" s="0" t="s">
        <v>5167</v>
      </c>
      <c r="C5575" s="0" t="n">
        <v>0.702611513894078</v>
      </c>
      <c r="D5575" s="0" t="n">
        <v>7.01806931510525</v>
      </c>
      <c r="E5575" s="0" t="n">
        <v>0.0403175388958169</v>
      </c>
      <c r="F5575" s="0" t="n">
        <v>0.546513175626092</v>
      </c>
    </row>
    <row r="5576" customFormat="false" ht="12.75" hidden="false" customHeight="false" outlineLevel="0" collapsed="false">
      <c r="B5576" s="0" t="s">
        <v>5168</v>
      </c>
      <c r="C5576" s="0" t="n">
        <v>-0.513765686059162</v>
      </c>
      <c r="D5576" s="0" t="n">
        <v>3.97232647557346</v>
      </c>
      <c r="E5576" s="0" t="n">
        <v>0.326840566745712</v>
      </c>
      <c r="F5576" s="0" t="n">
        <v>1</v>
      </c>
    </row>
    <row r="5577" customFormat="false" ht="12.75" hidden="false" customHeight="false" outlineLevel="0" collapsed="false">
      <c r="B5577" s="0" t="s">
        <v>5170</v>
      </c>
      <c r="C5577" s="0" t="n">
        <v>-3.76360260736841</v>
      </c>
      <c r="D5577" s="0" t="n">
        <v>1.08991464853028</v>
      </c>
      <c r="E5577" s="0" t="n">
        <v>0.15412493594566</v>
      </c>
      <c r="F5577" s="0" t="n">
        <v>0.917730248834153</v>
      </c>
    </row>
    <row r="5578" customFormat="false" ht="12.75" hidden="false" customHeight="false" outlineLevel="0" collapsed="false">
      <c r="B5578" s="0" t="s">
        <v>5169</v>
      </c>
      <c r="C5578" s="0" t="n">
        <v>0.191388150892329</v>
      </c>
      <c r="D5578" s="0" t="n">
        <v>2.26820152970659</v>
      </c>
      <c r="E5578" s="0" t="n">
        <v>0.898394876428885</v>
      </c>
      <c r="F5578" s="0" t="n">
        <v>1</v>
      </c>
    </row>
    <row r="5579" customFormat="false" ht="12.75" hidden="false" customHeight="false" outlineLevel="0" collapsed="false">
      <c r="B5579" s="0" t="s">
        <v>5172</v>
      </c>
      <c r="C5579" s="0" t="n">
        <v>-0.764429686542135</v>
      </c>
      <c r="D5579" s="0" t="n">
        <v>4.33992807311828</v>
      </c>
      <c r="E5579" s="0" t="n">
        <v>0.112705124130393</v>
      </c>
      <c r="F5579" s="0" t="n">
        <v>0.835783954148939</v>
      </c>
    </row>
    <row r="5580" customFormat="false" ht="12.75" hidden="false" customHeight="false" outlineLevel="0" collapsed="false">
      <c r="B5580" s="0" t="s">
        <v>5171</v>
      </c>
      <c r="C5580" s="0" t="n">
        <v>-0.128030247768948</v>
      </c>
      <c r="D5580" s="0" t="n">
        <v>3.1923177168273</v>
      </c>
      <c r="E5580" s="0" t="n">
        <v>0.951865085691869</v>
      </c>
      <c r="F5580" s="0" t="n">
        <v>1</v>
      </c>
    </row>
    <row r="5581" customFormat="false" ht="12.75" hidden="false" customHeight="false" outlineLevel="0" collapsed="false">
      <c r="B5581" s="0" t="s">
        <v>5173</v>
      </c>
      <c r="C5581" s="0" t="n">
        <v>-2.70710446313967</v>
      </c>
      <c r="D5581" s="0" t="n">
        <v>0.872419296805668</v>
      </c>
      <c r="E5581" s="0" t="n">
        <v>0.563620493849238</v>
      </c>
      <c r="F5581" s="0" t="n">
        <v>1</v>
      </c>
    </row>
    <row r="5582" customFormat="false" ht="12.75" hidden="false" customHeight="false" outlineLevel="0" collapsed="false">
      <c r="B5582" s="0" t="s">
        <v>5174</v>
      </c>
      <c r="C5582" s="0" t="n">
        <v>0.0388800307744142</v>
      </c>
      <c r="D5582" s="0" t="n">
        <v>2.1267893596673</v>
      </c>
      <c r="E5582" s="0" t="n">
        <v>1</v>
      </c>
      <c r="F5582" s="0" t="n">
        <v>1</v>
      </c>
    </row>
    <row r="5583" customFormat="false" ht="12.75" hidden="false" customHeight="false" outlineLevel="0" collapsed="false">
      <c r="B5583" s="0" t="s">
        <v>5175</v>
      </c>
      <c r="C5583" s="0" t="n">
        <v>-0.123635016066804</v>
      </c>
      <c r="D5583" s="0" t="n">
        <v>1.65419760436811</v>
      </c>
      <c r="E5583" s="0" t="n">
        <v>1</v>
      </c>
      <c r="F5583" s="0" t="n">
        <v>1</v>
      </c>
    </row>
    <row r="5584" customFormat="false" ht="12.75" hidden="false" customHeight="false" outlineLevel="0" collapsed="false">
      <c r="B5584" s="0" t="s">
        <v>17438</v>
      </c>
      <c r="C5584" s="0" t="n">
        <v>1.86334097324207</v>
      </c>
      <c r="D5584" s="0" t="n">
        <v>0.763335050145157</v>
      </c>
      <c r="E5584" s="0" t="n">
        <v>0.999999999999999</v>
      </c>
      <c r="F5584" s="0" t="n">
        <v>1</v>
      </c>
    </row>
    <row r="5585" customFormat="false" ht="12.75" hidden="false" customHeight="false" outlineLevel="0" collapsed="false">
      <c r="B5585" s="0" t="s">
        <v>5177</v>
      </c>
      <c r="C5585" s="0" t="n">
        <v>0.506398987222163</v>
      </c>
      <c r="D5585" s="0" t="n">
        <v>2.27786208191099</v>
      </c>
      <c r="E5585" s="0" t="n">
        <v>0.625042335407229</v>
      </c>
      <c r="F5585" s="0" t="n">
        <v>1</v>
      </c>
    </row>
    <row r="5586" customFormat="false" ht="12.75" hidden="false" customHeight="false" outlineLevel="0" collapsed="false">
      <c r="B5586" s="0" t="s">
        <v>5178</v>
      </c>
      <c r="C5586" s="0" t="n">
        <v>2.63246298422464</v>
      </c>
      <c r="D5586" s="0" t="n">
        <v>0.869357469559075</v>
      </c>
      <c r="E5586" s="0" t="n">
        <v>0.563620493849238</v>
      </c>
      <c r="F5586" s="0" t="n">
        <v>1</v>
      </c>
    </row>
    <row r="5587" customFormat="false" ht="12.75" hidden="false" customHeight="false" outlineLevel="0" collapsed="false">
      <c r="B5587" s="0" t="s">
        <v>5180</v>
      </c>
      <c r="C5587" s="0" t="n">
        <v>2.04720739906041</v>
      </c>
      <c r="D5587" s="0" t="n">
        <v>1.31178124721895</v>
      </c>
      <c r="E5587" s="0" t="n">
        <v>0.433548172654628</v>
      </c>
      <c r="F5587" s="0" t="n">
        <v>1</v>
      </c>
    </row>
    <row r="5588" customFormat="false" ht="12.75" hidden="false" customHeight="false" outlineLevel="0" collapsed="false">
      <c r="B5588" s="0" t="s">
        <v>5179</v>
      </c>
      <c r="C5588" s="0" t="n">
        <v>-0.160444404066595</v>
      </c>
      <c r="D5588" s="0" t="n">
        <v>4.94540805508383</v>
      </c>
      <c r="E5588" s="0" t="n">
        <v>0.704755773643988</v>
      </c>
      <c r="F5588" s="0" t="n">
        <v>1</v>
      </c>
    </row>
    <row r="5589" customFormat="false" ht="12.75" hidden="false" customHeight="false" outlineLevel="0" collapsed="false">
      <c r="B5589" s="0" t="s">
        <v>5183</v>
      </c>
      <c r="C5589" s="0" t="n">
        <v>1.74478172109391</v>
      </c>
      <c r="D5589" s="0" t="n">
        <v>2.99716855927139</v>
      </c>
      <c r="E5589" s="0" t="n">
        <v>0.022920449184521</v>
      </c>
      <c r="F5589" s="0" t="n">
        <v>0.403887505367442</v>
      </c>
    </row>
    <row r="5590" customFormat="false" ht="12.75" hidden="false" customHeight="false" outlineLevel="0" collapsed="false">
      <c r="B5590" s="0" t="s">
        <v>5181</v>
      </c>
      <c r="C5590" s="0" t="n">
        <v>0.682089202098155</v>
      </c>
      <c r="D5590" s="0" t="n">
        <v>3.3200326139573</v>
      </c>
      <c r="E5590" s="0" t="n">
        <v>0.335161723438442</v>
      </c>
      <c r="F5590" s="0" t="n">
        <v>1</v>
      </c>
    </row>
    <row r="5591" customFormat="false" ht="12.75" hidden="false" customHeight="false" outlineLevel="0" collapsed="false">
      <c r="B5591" s="0" t="s">
        <v>5182</v>
      </c>
      <c r="C5591" s="0" t="n">
        <v>0.422428048216962</v>
      </c>
      <c r="D5591" s="0" t="n">
        <v>4.01614824793369</v>
      </c>
      <c r="E5591" s="0" t="n">
        <v>0.558524554034988</v>
      </c>
      <c r="F5591" s="0" t="n">
        <v>1</v>
      </c>
    </row>
    <row r="5592" customFormat="false" ht="12.75" hidden="false" customHeight="false" outlineLevel="0" collapsed="false">
      <c r="B5592" s="0" t="s">
        <v>5184</v>
      </c>
      <c r="C5592" s="0" t="n">
        <v>3.26139805412374</v>
      </c>
      <c r="D5592" s="0" t="n">
        <v>0.983266562587659</v>
      </c>
      <c r="E5592" s="0" t="n">
        <v>0.345430740773857</v>
      </c>
      <c r="F5592" s="0" t="n">
        <v>1</v>
      </c>
    </row>
    <row r="5593" customFormat="false" ht="12.75" hidden="false" customHeight="false" outlineLevel="0" collapsed="false">
      <c r="B5593" s="0" t="s">
        <v>5185</v>
      </c>
      <c r="C5593" s="0" t="n">
        <v>-0.501945247045995</v>
      </c>
      <c r="D5593" s="0" t="n">
        <v>2.82292422047361</v>
      </c>
      <c r="E5593" s="0" t="n">
        <v>0.642805973132306</v>
      </c>
      <c r="F5593" s="0" t="n">
        <v>1</v>
      </c>
    </row>
    <row r="5594" customFormat="false" ht="12.75" hidden="false" customHeight="false" outlineLevel="0" collapsed="false">
      <c r="B5594" s="0" t="s">
        <v>5186</v>
      </c>
      <c r="C5594" s="0" t="n">
        <v>-0.219490754258878</v>
      </c>
      <c r="D5594" s="0" t="n">
        <v>4.2493747819632</v>
      </c>
      <c r="E5594" s="0" t="n">
        <v>0.76603759175908</v>
      </c>
      <c r="F5594" s="0" t="n">
        <v>1</v>
      </c>
    </row>
    <row r="5595" customFormat="false" ht="12.75" hidden="false" customHeight="false" outlineLevel="0" collapsed="false">
      <c r="B5595" s="0" t="s">
        <v>5187</v>
      </c>
      <c r="C5595" s="0" t="n">
        <v>0.221115749001969</v>
      </c>
      <c r="D5595" s="0" t="n">
        <v>5.0432784188433</v>
      </c>
      <c r="E5595" s="0" t="n">
        <v>0.62191932217964</v>
      </c>
      <c r="F5595" s="0" t="n">
        <v>1</v>
      </c>
    </row>
    <row r="5596" customFormat="false" ht="12.75" hidden="false" customHeight="false" outlineLevel="0" collapsed="false">
      <c r="B5596" s="0" t="s">
        <v>5188</v>
      </c>
      <c r="C5596" s="0" t="n">
        <v>0.37103487612877</v>
      </c>
      <c r="D5596" s="0" t="n">
        <v>3.11309752443399</v>
      </c>
      <c r="E5596" s="0" t="n">
        <v>0.648322447692371</v>
      </c>
      <c r="F5596" s="0" t="n">
        <v>1</v>
      </c>
    </row>
    <row r="5597" customFormat="false" ht="12.75" hidden="false" customHeight="false" outlineLevel="0" collapsed="false">
      <c r="B5597" s="0" t="s">
        <v>5189</v>
      </c>
      <c r="C5597" s="0" t="n">
        <v>-0.68394244770416</v>
      </c>
      <c r="D5597" s="0" t="n">
        <v>2.44096197989055</v>
      </c>
      <c r="E5597" s="0" t="n">
        <v>0.549842782921232</v>
      </c>
      <c r="F5597" s="0" t="n">
        <v>1</v>
      </c>
    </row>
    <row r="5598" customFormat="false" ht="12.75" hidden="false" customHeight="false" outlineLevel="0" collapsed="false">
      <c r="B5598" s="0" t="s">
        <v>5191</v>
      </c>
      <c r="C5598" s="0" t="n">
        <v>0.205797342655652</v>
      </c>
      <c r="D5598" s="0" t="n">
        <v>5.47154413690064</v>
      </c>
      <c r="E5598" s="0" t="n">
        <v>0.569695897452813</v>
      </c>
      <c r="F5598" s="0" t="n">
        <v>1</v>
      </c>
    </row>
    <row r="5599" customFormat="false" ht="12.75" hidden="false" customHeight="false" outlineLevel="0" collapsed="false">
      <c r="B5599" s="0" t="s">
        <v>5193</v>
      </c>
      <c r="C5599" s="0" t="n">
        <v>0.766695208464075</v>
      </c>
      <c r="D5599" s="0" t="n">
        <v>2.9658311130017</v>
      </c>
      <c r="E5599" s="0" t="n">
        <v>0.411139767363559</v>
      </c>
      <c r="F5599" s="0" t="n">
        <v>1</v>
      </c>
    </row>
    <row r="5600" customFormat="false" ht="12.75" hidden="false" customHeight="false" outlineLevel="0" collapsed="false">
      <c r="B5600" s="0" t="s">
        <v>5192</v>
      </c>
      <c r="C5600" s="0" t="n">
        <v>-0.466880215779782</v>
      </c>
      <c r="D5600" s="0" t="n">
        <v>2.95912824505766</v>
      </c>
      <c r="E5600" s="0" t="n">
        <v>0.594331804585001</v>
      </c>
      <c r="F5600" s="0" t="n">
        <v>1</v>
      </c>
    </row>
    <row r="5601" customFormat="false" ht="12.75" hidden="false" customHeight="false" outlineLevel="0" collapsed="false">
      <c r="B5601" s="0" t="s">
        <v>5194</v>
      </c>
      <c r="C5601" s="0" t="n">
        <v>-0.145584057541442</v>
      </c>
      <c r="D5601" s="0" t="n">
        <v>3.04644808492382</v>
      </c>
      <c r="E5601" s="0" t="n">
        <v>0.876608180024558</v>
      </c>
      <c r="F5601" s="0" t="n">
        <v>1</v>
      </c>
    </row>
    <row r="5602" customFormat="false" ht="12.75" hidden="false" customHeight="false" outlineLevel="0" collapsed="false">
      <c r="B5602" s="0" t="s">
        <v>5196</v>
      </c>
      <c r="C5602" s="0" t="n">
        <v>0.0366080931870893</v>
      </c>
      <c r="D5602" s="0" t="n">
        <v>5.3256359396331</v>
      </c>
      <c r="E5602" s="0" t="n">
        <v>0.937844900211345</v>
      </c>
      <c r="F5602" s="0" t="n">
        <v>1</v>
      </c>
    </row>
    <row r="5603" customFormat="false" ht="12.75" hidden="false" customHeight="false" outlineLevel="0" collapsed="false">
      <c r="B5603" s="0" t="s">
        <v>5195</v>
      </c>
      <c r="C5603" s="0" t="n">
        <v>0.0348136307584156</v>
      </c>
      <c r="D5603" s="0" t="n">
        <v>3.31929659415729</v>
      </c>
      <c r="E5603" s="0" t="n">
        <v>0.999999999999994</v>
      </c>
      <c r="F5603" s="0" t="n">
        <v>1</v>
      </c>
    </row>
    <row r="5604" customFormat="false" ht="12.75" hidden="false" customHeight="false" outlineLevel="0" collapsed="false">
      <c r="B5604" s="0" t="s">
        <v>5197</v>
      </c>
      <c r="C5604" s="0" t="n">
        <v>1.35482714369886</v>
      </c>
      <c r="D5604" s="0" t="n">
        <v>3.15266622753705</v>
      </c>
      <c r="E5604" s="0" t="n">
        <v>0.0726696060109929</v>
      </c>
      <c r="F5604" s="0" t="n">
        <v>0.719596614517198</v>
      </c>
    </row>
    <row r="5605" customFormat="false" ht="12.75" hidden="false" customHeight="false" outlineLevel="0" collapsed="false">
      <c r="B5605" s="0" t="s">
        <v>5198</v>
      </c>
      <c r="C5605" s="0" t="n">
        <v>-1.93829558820234</v>
      </c>
      <c r="D5605" s="0" t="n">
        <v>2.15689186547457</v>
      </c>
      <c r="E5605" s="0" t="n">
        <v>0.139489295762053</v>
      </c>
      <c r="F5605" s="0" t="n">
        <v>0.895847265553459</v>
      </c>
    </row>
    <row r="5606" customFormat="false" ht="12.75" hidden="false" customHeight="false" outlineLevel="0" collapsed="false">
      <c r="B5606" s="0" t="s">
        <v>17439</v>
      </c>
      <c r="C5606" s="0" t="n">
        <v>-3.38202518412713</v>
      </c>
      <c r="D5606" s="0" t="n">
        <v>0.992334710995454</v>
      </c>
      <c r="E5606" s="0" t="n">
        <v>0.225270468227502</v>
      </c>
      <c r="F5606" s="0" t="n">
        <v>0.991417482475966</v>
      </c>
    </row>
    <row r="5607" customFormat="false" ht="12.75" hidden="false" customHeight="false" outlineLevel="0" collapsed="false">
      <c r="B5607" s="0" t="s">
        <v>5199</v>
      </c>
      <c r="C5607" s="0" t="n">
        <v>0.26146073794003</v>
      </c>
      <c r="D5607" s="0" t="n">
        <v>1.86860717555423</v>
      </c>
      <c r="E5607" s="0" t="n">
        <v>1</v>
      </c>
      <c r="F5607" s="0" t="n">
        <v>1</v>
      </c>
    </row>
    <row r="5608" customFormat="false" ht="12.75" hidden="false" customHeight="false" outlineLevel="0" collapsed="false">
      <c r="B5608" s="0" t="s">
        <v>5200</v>
      </c>
      <c r="C5608" s="0" t="n">
        <v>-0.412525599152993</v>
      </c>
      <c r="D5608" s="0" t="n">
        <v>4.35944871636508</v>
      </c>
      <c r="E5608" s="0" t="n">
        <v>0.454749570771837</v>
      </c>
      <c r="F5608" s="0" t="n">
        <v>1</v>
      </c>
    </row>
    <row r="5609" customFormat="false" ht="12.75" hidden="false" customHeight="false" outlineLevel="0" collapsed="false">
      <c r="B5609" s="0" t="s">
        <v>5202</v>
      </c>
      <c r="C5609" s="0" t="n">
        <v>-4.19321870389716</v>
      </c>
      <c r="D5609" s="0" t="n">
        <v>1.19661327266432</v>
      </c>
      <c r="E5609" s="0" t="n">
        <v>0.112527685367413</v>
      </c>
      <c r="F5609" s="0" t="n">
        <v>0.835783954148939</v>
      </c>
    </row>
    <row r="5610" customFormat="false" ht="12.75" hidden="false" customHeight="false" outlineLevel="0" collapsed="false">
      <c r="B5610" s="0" t="s">
        <v>5201</v>
      </c>
      <c r="C5610" s="0" t="n">
        <v>-0.708196704090362</v>
      </c>
      <c r="D5610" s="0" t="n">
        <v>3.03880437570381</v>
      </c>
      <c r="E5610" s="0" t="n">
        <v>0.36492122580086</v>
      </c>
      <c r="F5610" s="0" t="n">
        <v>1</v>
      </c>
    </row>
    <row r="5611" customFormat="false" ht="12.75" hidden="false" customHeight="false" outlineLevel="0" collapsed="false">
      <c r="B5611" s="0" t="s">
        <v>5203</v>
      </c>
      <c r="C5611" s="0" t="n">
        <v>1.85965757638624</v>
      </c>
      <c r="D5611" s="0" t="n">
        <v>0.763021345547777</v>
      </c>
      <c r="E5611" s="0" t="n">
        <v>0.999999999999999</v>
      </c>
      <c r="F5611" s="0" t="n">
        <v>1</v>
      </c>
    </row>
    <row r="5612" customFormat="false" ht="12.75" hidden="false" customHeight="false" outlineLevel="0" collapsed="false">
      <c r="B5612" s="0" t="s">
        <v>17440</v>
      </c>
      <c r="C5612" s="0" t="n">
        <v>-0.201225124241559</v>
      </c>
      <c r="D5612" s="0" t="n">
        <v>1.46660142926822</v>
      </c>
      <c r="E5612" s="0" t="n">
        <v>1</v>
      </c>
      <c r="F5612" s="0" t="n">
        <v>1</v>
      </c>
    </row>
    <row r="5613" customFormat="false" ht="12.75" hidden="false" customHeight="false" outlineLevel="0" collapsed="false">
      <c r="B5613" s="0" t="s">
        <v>5204</v>
      </c>
      <c r="C5613" s="0" t="n">
        <v>0.242377441824597</v>
      </c>
      <c r="D5613" s="0" t="n">
        <v>3.17820447434002</v>
      </c>
      <c r="E5613" s="0" t="n">
        <v>0.766008340955909</v>
      </c>
      <c r="F5613" s="0" t="n">
        <v>1</v>
      </c>
    </row>
    <row r="5614" customFormat="false" ht="12.75" hidden="false" customHeight="false" outlineLevel="0" collapsed="false">
      <c r="B5614" s="0" t="s">
        <v>5205</v>
      </c>
      <c r="C5614" s="0" t="n">
        <v>0.337687598154548</v>
      </c>
      <c r="D5614" s="0" t="n">
        <v>2.84856460050179</v>
      </c>
      <c r="E5614" s="0" t="n">
        <v>0.816272711506327</v>
      </c>
      <c r="F5614" s="0" t="n">
        <v>1</v>
      </c>
    </row>
    <row r="5615" customFormat="false" ht="12.75" hidden="false" customHeight="false" outlineLevel="0" collapsed="false">
      <c r="B5615" s="0" t="s">
        <v>5206</v>
      </c>
      <c r="C5615" s="0" t="n">
        <v>-0.203818839194326</v>
      </c>
      <c r="D5615" s="0" t="n">
        <v>7.48930166636439</v>
      </c>
      <c r="E5615" s="0" t="n">
        <v>0.476024622989151</v>
      </c>
      <c r="F5615" s="0" t="n">
        <v>1</v>
      </c>
    </row>
    <row r="5616" customFormat="false" ht="12.75" hidden="false" customHeight="false" outlineLevel="0" collapsed="false">
      <c r="B5616" s="0" t="s">
        <v>5208</v>
      </c>
      <c r="C5616" s="0" t="n">
        <v>-0.214661897158565</v>
      </c>
      <c r="D5616" s="0" t="n">
        <v>7.57948674338432</v>
      </c>
      <c r="E5616" s="0" t="n">
        <v>0.504405780903717</v>
      </c>
      <c r="F5616" s="0" t="n">
        <v>1</v>
      </c>
    </row>
    <row r="5617" customFormat="false" ht="12.75" hidden="false" customHeight="false" outlineLevel="0" collapsed="false">
      <c r="B5617" s="0" t="s">
        <v>5207</v>
      </c>
      <c r="C5617" s="0" t="n">
        <v>-0.376621679261259</v>
      </c>
      <c r="D5617" s="0" t="n">
        <v>3.60763620079844</v>
      </c>
      <c r="E5617" s="0" t="n">
        <v>0.562660911839916</v>
      </c>
      <c r="F5617" s="0" t="n">
        <v>1</v>
      </c>
    </row>
    <row r="5618" customFormat="false" ht="12.75" hidden="false" customHeight="false" outlineLevel="0" collapsed="false">
      <c r="B5618" s="0" t="s">
        <v>5209</v>
      </c>
      <c r="C5618" s="0" t="n">
        <v>0.150645528486003</v>
      </c>
      <c r="D5618" s="0" t="n">
        <v>4.92109719149963</v>
      </c>
      <c r="E5618" s="0" t="n">
        <v>0.778472333614661</v>
      </c>
      <c r="F5618" s="0" t="n">
        <v>1</v>
      </c>
    </row>
    <row r="5619" customFormat="false" ht="12.75" hidden="false" customHeight="false" outlineLevel="0" collapsed="false">
      <c r="B5619" s="0" t="s">
        <v>5210</v>
      </c>
      <c r="C5619" s="0" t="n">
        <v>0.536659114596263</v>
      </c>
      <c r="D5619" s="0" t="n">
        <v>3.67527645798755</v>
      </c>
      <c r="E5619" s="0" t="n">
        <v>0.39740711400553</v>
      </c>
      <c r="F5619" s="0" t="n">
        <v>1</v>
      </c>
    </row>
    <row r="5620" customFormat="false" ht="12.75" hidden="false" customHeight="false" outlineLevel="0" collapsed="false">
      <c r="B5620" s="0" t="s">
        <v>5211</v>
      </c>
      <c r="C5620" s="0" t="n">
        <v>0.530304156434063</v>
      </c>
      <c r="D5620" s="0" t="n">
        <v>4.92231600760285</v>
      </c>
      <c r="E5620" s="0" t="n">
        <v>0.276335078679043</v>
      </c>
      <c r="F5620" s="0" t="n">
        <v>1</v>
      </c>
    </row>
    <row r="5621" customFormat="false" ht="12.75" hidden="false" customHeight="false" outlineLevel="0" collapsed="false">
      <c r="B5621" s="0" t="s">
        <v>5212</v>
      </c>
      <c r="C5621" s="0" t="n">
        <v>-3.7101739710841</v>
      </c>
      <c r="D5621" s="0" t="n">
        <v>1.17451825921552</v>
      </c>
      <c r="E5621" s="0" t="n">
        <v>0.254311814645318</v>
      </c>
      <c r="F5621" s="0" t="n">
        <v>1</v>
      </c>
    </row>
    <row r="5622" customFormat="false" ht="12.75" hidden="false" customHeight="false" outlineLevel="0" collapsed="false">
      <c r="B5622" s="0" t="s">
        <v>87</v>
      </c>
      <c r="C5622" s="0" t="n">
        <v>0.344170718662043</v>
      </c>
      <c r="D5622" s="0" t="n">
        <v>4.17551843934359</v>
      </c>
      <c r="E5622" s="0" t="n">
        <v>0.520140633363523</v>
      </c>
      <c r="F5622" s="0" t="n">
        <v>1</v>
      </c>
    </row>
    <row r="5623" customFormat="false" ht="12.75" hidden="false" customHeight="false" outlineLevel="0" collapsed="false">
      <c r="B5623" s="0" t="s">
        <v>5213</v>
      </c>
      <c r="C5623" s="0" t="n">
        <v>0.494765599669101</v>
      </c>
      <c r="D5623" s="0" t="n">
        <v>1.65211178648346</v>
      </c>
      <c r="E5623" s="0" t="n">
        <v>0.849939347719193</v>
      </c>
      <c r="F5623" s="0" t="n">
        <v>1</v>
      </c>
    </row>
    <row r="5624" customFormat="false" ht="12.75" hidden="false" customHeight="false" outlineLevel="0" collapsed="false">
      <c r="B5624" s="0" t="s">
        <v>5214</v>
      </c>
      <c r="C5624" s="0" t="n">
        <v>0.895562836336067</v>
      </c>
      <c r="D5624" s="0" t="n">
        <v>3.0065813344439</v>
      </c>
      <c r="E5624" s="0" t="n">
        <v>0.364735697006562</v>
      </c>
      <c r="F5624" s="0" t="n">
        <v>1</v>
      </c>
    </row>
    <row r="5625" customFormat="false" ht="12.75" hidden="false" customHeight="false" outlineLevel="0" collapsed="false">
      <c r="B5625" s="0" t="s">
        <v>17441</v>
      </c>
      <c r="C5625" s="0" t="n">
        <v>2.90380792612805</v>
      </c>
      <c r="D5625" s="0" t="n">
        <v>1.63753152261077</v>
      </c>
      <c r="E5625" s="0" t="n">
        <v>0.168694868971041</v>
      </c>
      <c r="F5625" s="0" t="n">
        <v>0.94274760781272</v>
      </c>
    </row>
    <row r="5626" customFormat="false" ht="12.75" hidden="false" customHeight="false" outlineLevel="0" collapsed="false">
      <c r="B5626" s="0" t="s">
        <v>5215</v>
      </c>
      <c r="C5626" s="0" t="n">
        <v>0.61814123166061</v>
      </c>
      <c r="D5626" s="0" t="n">
        <v>3.73935992016554</v>
      </c>
      <c r="E5626" s="0" t="n">
        <v>0.380769494309019</v>
      </c>
      <c r="F5626" s="0" t="n">
        <v>1</v>
      </c>
    </row>
    <row r="5627" customFormat="false" ht="12.75" hidden="false" customHeight="false" outlineLevel="0" collapsed="false">
      <c r="B5627" s="0" t="s">
        <v>5218</v>
      </c>
      <c r="C5627" s="0" t="n">
        <v>1.26120283730373</v>
      </c>
      <c r="D5627" s="0" t="n">
        <v>1.6556571913311</v>
      </c>
      <c r="E5627" s="0" t="n">
        <v>0.478191095478025</v>
      </c>
      <c r="F5627" s="0" t="n">
        <v>1</v>
      </c>
    </row>
    <row r="5628" customFormat="false" ht="12.75" hidden="false" customHeight="false" outlineLevel="0" collapsed="false">
      <c r="B5628" s="0" t="s">
        <v>5216</v>
      </c>
      <c r="C5628" s="0" t="n">
        <v>-1.67125245149681</v>
      </c>
      <c r="D5628" s="0" t="n">
        <v>1.16126564327865</v>
      </c>
      <c r="E5628" s="0" t="n">
        <v>0.507473723842248</v>
      </c>
      <c r="F5628" s="0" t="n">
        <v>1</v>
      </c>
    </row>
    <row r="5629" customFormat="false" ht="12.75" hidden="false" customHeight="false" outlineLevel="0" collapsed="false">
      <c r="B5629" s="0" t="s">
        <v>5217</v>
      </c>
      <c r="C5629" s="0" t="n">
        <v>-0.444289661030855</v>
      </c>
      <c r="D5629" s="0" t="n">
        <v>1.75572560915643</v>
      </c>
      <c r="E5629" s="0" t="n">
        <v>0.705115380100688</v>
      </c>
      <c r="F5629" s="0" t="n">
        <v>1</v>
      </c>
    </row>
    <row r="5630" customFormat="false" ht="12.75" hidden="false" customHeight="false" outlineLevel="0" collapsed="false">
      <c r="B5630" s="0" t="s">
        <v>17442</v>
      </c>
      <c r="C5630" s="0" t="n">
        <v>-0.779602625688885</v>
      </c>
      <c r="D5630" s="0" t="n">
        <v>2.01847991357741</v>
      </c>
      <c r="E5630" s="0" t="n">
        <v>0.536297441960469</v>
      </c>
      <c r="F5630" s="0" t="n">
        <v>1</v>
      </c>
    </row>
    <row r="5631" customFormat="false" ht="12.75" hidden="false" customHeight="false" outlineLevel="0" collapsed="false">
      <c r="B5631" s="0" t="s">
        <v>5220</v>
      </c>
      <c r="C5631" s="0" t="n">
        <v>-0.840835615151214</v>
      </c>
      <c r="D5631" s="0" t="n">
        <v>4.55919608816018</v>
      </c>
      <c r="E5631" s="0" t="n">
        <v>0.0584461811703003</v>
      </c>
      <c r="F5631" s="0" t="n">
        <v>0.657483992470148</v>
      </c>
    </row>
    <row r="5632" customFormat="false" ht="12.75" hidden="false" customHeight="false" outlineLevel="0" collapsed="false">
      <c r="B5632" s="0" t="s">
        <v>5222</v>
      </c>
      <c r="C5632" s="0" t="n">
        <v>0.47997135729565</v>
      </c>
      <c r="D5632" s="0" t="n">
        <v>4.84813514030619</v>
      </c>
      <c r="E5632" s="0" t="n">
        <v>0.326219129372771</v>
      </c>
      <c r="F5632" s="0" t="n">
        <v>1</v>
      </c>
    </row>
    <row r="5633" customFormat="false" ht="12.75" hidden="false" customHeight="false" outlineLevel="0" collapsed="false">
      <c r="B5633" s="0" t="s">
        <v>5221</v>
      </c>
      <c r="C5633" s="0" t="n">
        <v>0.0290260612576976</v>
      </c>
      <c r="D5633" s="0" t="n">
        <v>7.59256528163567</v>
      </c>
      <c r="E5633" s="0" t="n">
        <v>0.924491142100016</v>
      </c>
      <c r="F5633" s="0" t="n">
        <v>1</v>
      </c>
    </row>
    <row r="5634" customFormat="false" ht="12.75" hidden="false" customHeight="false" outlineLevel="0" collapsed="false">
      <c r="B5634" s="0" t="s">
        <v>5223</v>
      </c>
      <c r="C5634" s="0" t="n">
        <v>-0.108829700830705</v>
      </c>
      <c r="D5634" s="0" t="n">
        <v>6.8124230521037</v>
      </c>
      <c r="E5634" s="0" t="n">
        <v>0.799132698182037</v>
      </c>
      <c r="F5634" s="0" t="n">
        <v>1</v>
      </c>
    </row>
    <row r="5635" customFormat="false" ht="12.75" hidden="false" customHeight="false" outlineLevel="0" collapsed="false">
      <c r="B5635" s="0" t="s">
        <v>5224</v>
      </c>
      <c r="C5635" s="0" t="n">
        <v>-0.116668412991619</v>
      </c>
      <c r="D5635" s="0" t="n">
        <v>5.06144801020549</v>
      </c>
      <c r="E5635" s="0" t="n">
        <v>0.848246115344277</v>
      </c>
      <c r="F5635" s="0" t="n">
        <v>1</v>
      </c>
    </row>
    <row r="5636" customFormat="false" ht="12.75" hidden="false" customHeight="false" outlineLevel="0" collapsed="false">
      <c r="B5636" s="0" t="s">
        <v>5225</v>
      </c>
      <c r="C5636" s="0" t="n">
        <v>-1.63233615242141</v>
      </c>
      <c r="D5636" s="0" t="n">
        <v>3.34950847201909</v>
      </c>
      <c r="E5636" s="0" t="n">
        <v>0.116595520008653</v>
      </c>
      <c r="F5636" s="0" t="n">
        <v>0.848134896647096</v>
      </c>
    </row>
    <row r="5637" customFormat="false" ht="12.75" hidden="false" customHeight="false" outlineLevel="0" collapsed="false">
      <c r="B5637" s="0" t="s">
        <v>5226</v>
      </c>
      <c r="C5637" s="0" t="n">
        <v>-0.498481446322311</v>
      </c>
      <c r="D5637" s="0" t="n">
        <v>1.8850203522604</v>
      </c>
      <c r="E5637" s="0" t="n">
        <v>0.77500552772042</v>
      </c>
      <c r="F5637" s="0" t="n">
        <v>1</v>
      </c>
    </row>
    <row r="5638" customFormat="false" ht="12.75" hidden="false" customHeight="false" outlineLevel="0" collapsed="false">
      <c r="B5638" s="0" t="s">
        <v>5227</v>
      </c>
      <c r="C5638" s="0" t="n">
        <v>-0.0764728336055003</v>
      </c>
      <c r="D5638" s="0" t="n">
        <v>3.20614728425477</v>
      </c>
      <c r="E5638" s="0" t="n">
        <v>0.939160406035684</v>
      </c>
      <c r="F5638" s="0" t="n">
        <v>1</v>
      </c>
    </row>
    <row r="5639" customFormat="false" ht="12.75" hidden="false" customHeight="false" outlineLevel="0" collapsed="false">
      <c r="B5639" s="0" t="s">
        <v>5228</v>
      </c>
      <c r="C5639" s="0" t="n">
        <v>1.71687762615099</v>
      </c>
      <c r="D5639" s="0" t="n">
        <v>1.52080432815403</v>
      </c>
      <c r="E5639" s="0" t="n">
        <v>0.364274159936565</v>
      </c>
      <c r="F5639" s="0" t="n">
        <v>1</v>
      </c>
    </row>
    <row r="5640" customFormat="false" ht="12.75" hidden="false" customHeight="false" outlineLevel="0" collapsed="false">
      <c r="B5640" s="0" t="s">
        <v>5229</v>
      </c>
      <c r="C5640" s="0" t="n">
        <v>-0.859133404632802</v>
      </c>
      <c r="D5640" s="0" t="n">
        <v>1.75495497720133</v>
      </c>
      <c r="E5640" s="0" t="n">
        <v>0.477366429686965</v>
      </c>
      <c r="F5640" s="0" t="n">
        <v>1</v>
      </c>
    </row>
    <row r="5641" customFormat="false" ht="12.75" hidden="false" customHeight="false" outlineLevel="0" collapsed="false">
      <c r="B5641" s="0" t="s">
        <v>5231</v>
      </c>
      <c r="C5641" s="0" t="n">
        <v>1.75286466970683</v>
      </c>
      <c r="D5641" s="0" t="n">
        <v>1.13817289859911</v>
      </c>
      <c r="E5641" s="0" t="n">
        <v>0.540214382906812</v>
      </c>
      <c r="F5641" s="0" t="n">
        <v>1</v>
      </c>
    </row>
    <row r="5642" customFormat="false" ht="12.75" hidden="false" customHeight="false" outlineLevel="0" collapsed="false">
      <c r="B5642" s="0" t="s">
        <v>5232</v>
      </c>
      <c r="C5642" s="0" t="n">
        <v>0.510881992502401</v>
      </c>
      <c r="D5642" s="0" t="n">
        <v>3.66247749341825</v>
      </c>
      <c r="E5642" s="0" t="n">
        <v>0.364000161476875</v>
      </c>
      <c r="F5642" s="0" t="n">
        <v>1</v>
      </c>
    </row>
    <row r="5643" customFormat="false" ht="12.75" hidden="false" customHeight="false" outlineLevel="0" collapsed="false">
      <c r="B5643" s="0" t="s">
        <v>17443</v>
      </c>
      <c r="C5643" s="0" t="n">
        <v>-1.75379631253618</v>
      </c>
      <c r="D5643" s="0" t="n">
        <v>0.752710965448577</v>
      </c>
      <c r="E5643" s="0" t="n">
        <v>0.999999999999999</v>
      </c>
      <c r="F5643" s="0" t="n">
        <v>1</v>
      </c>
    </row>
    <row r="5644" customFormat="false" ht="12.75" hidden="false" customHeight="false" outlineLevel="0" collapsed="false">
      <c r="B5644" s="0" t="s">
        <v>5233</v>
      </c>
      <c r="C5644" s="0" t="n">
        <v>-0.881757682739682</v>
      </c>
      <c r="D5644" s="0" t="n">
        <v>1.43877261112673</v>
      </c>
      <c r="E5644" s="0" t="n">
        <v>0.819370356843587</v>
      </c>
      <c r="F5644" s="0" t="n">
        <v>1</v>
      </c>
    </row>
    <row r="5645" customFormat="false" ht="12.75" hidden="false" customHeight="false" outlineLevel="0" collapsed="false">
      <c r="B5645" s="0" t="s">
        <v>5234</v>
      </c>
      <c r="C5645" s="0" t="n">
        <v>-2.65123880828973</v>
      </c>
      <c r="D5645" s="0" t="n">
        <v>1.48744754062621</v>
      </c>
      <c r="E5645" s="0" t="n">
        <v>0.121353439159033</v>
      </c>
      <c r="F5645" s="0" t="n">
        <v>0.862689533816408</v>
      </c>
    </row>
    <row r="5646" customFormat="false" ht="12.75" hidden="false" customHeight="false" outlineLevel="0" collapsed="false">
      <c r="B5646" s="0" t="s">
        <v>5235</v>
      </c>
      <c r="C5646" s="0" t="n">
        <v>-1.44501199328247</v>
      </c>
      <c r="D5646" s="0" t="n">
        <v>2.43744515492004</v>
      </c>
      <c r="E5646" s="0" t="n">
        <v>0.267434155402077</v>
      </c>
      <c r="F5646" s="0" t="n">
        <v>1</v>
      </c>
    </row>
    <row r="5647" customFormat="false" ht="12.75" hidden="false" customHeight="false" outlineLevel="0" collapsed="false">
      <c r="B5647" s="0" t="s">
        <v>5236</v>
      </c>
      <c r="C5647" s="0" t="n">
        <v>-2.92522370879882</v>
      </c>
      <c r="D5647" s="0" t="n">
        <v>0.938876932356404</v>
      </c>
      <c r="E5647" s="0" t="n">
        <v>0.563620493849238</v>
      </c>
      <c r="F5647" s="0" t="n">
        <v>1</v>
      </c>
    </row>
    <row r="5648" customFormat="false" ht="12.75" hidden="false" customHeight="false" outlineLevel="0" collapsed="false">
      <c r="B5648" s="0" t="s">
        <v>5237</v>
      </c>
      <c r="C5648" s="0" t="n">
        <v>-0.125149838229062</v>
      </c>
      <c r="D5648" s="0" t="n">
        <v>3.44568278877147</v>
      </c>
      <c r="E5648" s="0" t="n">
        <v>0.920510118139011</v>
      </c>
      <c r="F5648" s="0" t="n">
        <v>1</v>
      </c>
    </row>
    <row r="5649" customFormat="false" ht="12.75" hidden="false" customHeight="false" outlineLevel="0" collapsed="false">
      <c r="B5649" s="0" t="s">
        <v>5238</v>
      </c>
      <c r="C5649" s="0" t="n">
        <v>-0.28193252293313</v>
      </c>
      <c r="D5649" s="0" t="n">
        <v>3.16130116461863</v>
      </c>
      <c r="E5649" s="0" t="n">
        <v>0.783854472083781</v>
      </c>
      <c r="F5649" s="0" t="n">
        <v>1</v>
      </c>
    </row>
    <row r="5650" customFormat="false" ht="12.75" hidden="false" customHeight="false" outlineLevel="0" collapsed="false">
      <c r="B5650" s="0" t="s">
        <v>5239</v>
      </c>
      <c r="C5650" s="0" t="n">
        <v>-0.62889276354463</v>
      </c>
      <c r="D5650" s="0" t="n">
        <v>6.37034288065753</v>
      </c>
      <c r="E5650" s="0" t="n">
        <v>0.042238901052059</v>
      </c>
      <c r="F5650" s="0" t="n">
        <v>0.561861960156296</v>
      </c>
    </row>
    <row r="5651" customFormat="false" ht="12.75" hidden="false" customHeight="false" outlineLevel="0" collapsed="false">
      <c r="B5651" s="0" t="s">
        <v>5240</v>
      </c>
      <c r="C5651" s="0" t="n">
        <v>0.39092189147232</v>
      </c>
      <c r="D5651" s="0" t="n">
        <v>3.61338108146906</v>
      </c>
      <c r="E5651" s="0" t="n">
        <v>0.602481987429184</v>
      </c>
      <c r="F5651" s="0" t="n">
        <v>1</v>
      </c>
    </row>
    <row r="5652" customFormat="false" ht="12.75" hidden="false" customHeight="false" outlineLevel="0" collapsed="false">
      <c r="B5652" s="0" t="s">
        <v>5242</v>
      </c>
      <c r="C5652" s="0" t="n">
        <v>1.59380668345965</v>
      </c>
      <c r="D5652" s="0" t="n">
        <v>2.76326178379829</v>
      </c>
      <c r="E5652" s="0" t="n">
        <v>0.101346680799067</v>
      </c>
      <c r="F5652" s="0" t="n">
        <v>0.807413166066276</v>
      </c>
    </row>
    <row r="5653" customFormat="false" ht="12.75" hidden="false" customHeight="false" outlineLevel="0" collapsed="false">
      <c r="B5653" s="0" t="s">
        <v>5241</v>
      </c>
      <c r="C5653" s="0" t="n">
        <v>-0.13401803052111</v>
      </c>
      <c r="D5653" s="0" t="n">
        <v>5.9876981241689</v>
      </c>
      <c r="E5653" s="0" t="n">
        <v>0.716911955201178</v>
      </c>
      <c r="F5653" s="0" t="n">
        <v>1</v>
      </c>
    </row>
    <row r="5654" customFormat="false" ht="12.75" hidden="false" customHeight="false" outlineLevel="0" collapsed="false">
      <c r="B5654" s="0" t="s">
        <v>17444</v>
      </c>
      <c r="C5654" s="0" t="n">
        <v>3.83349230864389</v>
      </c>
      <c r="D5654" s="0" t="n">
        <v>1.15466171485007</v>
      </c>
      <c r="E5654" s="0" t="n">
        <v>0.157950674034874</v>
      </c>
      <c r="F5654" s="0" t="n">
        <v>0.927349840851674</v>
      </c>
    </row>
    <row r="5655" customFormat="false" ht="12.75" hidden="false" customHeight="false" outlineLevel="0" collapsed="false">
      <c r="B5655" s="0" t="s">
        <v>5243</v>
      </c>
      <c r="C5655" s="0" t="n">
        <v>0.224901339187462</v>
      </c>
      <c r="D5655" s="0" t="n">
        <v>7.04378018302797</v>
      </c>
      <c r="E5655" s="0" t="n">
        <v>0.438156794459634</v>
      </c>
      <c r="F5655" s="0" t="n">
        <v>1</v>
      </c>
    </row>
    <row r="5656" customFormat="false" ht="12.75" hidden="false" customHeight="false" outlineLevel="0" collapsed="false">
      <c r="B5656" s="0" t="s">
        <v>5245</v>
      </c>
      <c r="C5656" s="0" t="n">
        <v>0.546940823899558</v>
      </c>
      <c r="D5656" s="0" t="n">
        <v>3.50723238192125</v>
      </c>
      <c r="E5656" s="0" t="n">
        <v>0.483979695762989</v>
      </c>
      <c r="F5656" s="0" t="n">
        <v>1</v>
      </c>
    </row>
    <row r="5657" customFormat="false" ht="12.75" hidden="false" customHeight="false" outlineLevel="0" collapsed="false">
      <c r="B5657" s="0" t="s">
        <v>5244</v>
      </c>
      <c r="C5657" s="0" t="n">
        <v>0.200710793099008</v>
      </c>
      <c r="D5657" s="0" t="n">
        <v>2.46431817820689</v>
      </c>
      <c r="E5657" s="0" t="n">
        <v>0.903556585054603</v>
      </c>
      <c r="F5657" s="0" t="n">
        <v>1</v>
      </c>
    </row>
    <row r="5658" customFormat="false" ht="12.75" hidden="false" customHeight="false" outlineLevel="0" collapsed="false">
      <c r="B5658" s="0" t="s">
        <v>5246</v>
      </c>
      <c r="C5658" s="0" t="n">
        <v>0.494783474430759</v>
      </c>
      <c r="D5658" s="0" t="n">
        <v>3.21830052978844</v>
      </c>
      <c r="E5658" s="0" t="n">
        <v>0.624766496287519</v>
      </c>
      <c r="F5658" s="0" t="n">
        <v>1</v>
      </c>
    </row>
    <row r="5659" customFormat="false" ht="12.75" hidden="false" customHeight="false" outlineLevel="0" collapsed="false">
      <c r="B5659" s="0" t="s">
        <v>5247</v>
      </c>
      <c r="C5659" s="0" t="n">
        <v>0.620484860442846</v>
      </c>
      <c r="D5659" s="0" t="n">
        <v>1.94382236694946</v>
      </c>
      <c r="E5659" s="0" t="n">
        <v>0.807073827187595</v>
      </c>
      <c r="F5659" s="0" t="n">
        <v>1</v>
      </c>
    </row>
    <row r="5660" customFormat="false" ht="12.75" hidden="false" customHeight="false" outlineLevel="0" collapsed="false">
      <c r="B5660" s="0" t="s">
        <v>5248</v>
      </c>
      <c r="C5660" s="0" t="n">
        <v>-0.808450575902636</v>
      </c>
      <c r="D5660" s="0" t="n">
        <v>2.58077695305411</v>
      </c>
      <c r="E5660" s="0" t="n">
        <v>0.414393861281791</v>
      </c>
      <c r="F5660" s="0" t="n">
        <v>1</v>
      </c>
    </row>
    <row r="5661" customFormat="false" ht="12.75" hidden="false" customHeight="false" outlineLevel="0" collapsed="false">
      <c r="B5661" s="0" t="s">
        <v>5249</v>
      </c>
      <c r="C5661" s="0" t="n">
        <v>-0.0925198872180646</v>
      </c>
      <c r="D5661" s="0" t="n">
        <v>3.45599276409517</v>
      </c>
      <c r="E5661" s="0" t="n">
        <v>0.946522304466002</v>
      </c>
      <c r="F5661" s="0" t="n">
        <v>1</v>
      </c>
    </row>
    <row r="5662" customFormat="false" ht="12.75" hidden="false" customHeight="false" outlineLevel="0" collapsed="false">
      <c r="B5662" s="0" t="s">
        <v>5250</v>
      </c>
      <c r="C5662" s="0" t="n">
        <v>0.00746830992645749</v>
      </c>
      <c r="D5662" s="0" t="n">
        <v>2.86637927956629</v>
      </c>
      <c r="E5662" s="0" t="n">
        <v>1</v>
      </c>
      <c r="F5662" s="0" t="n">
        <v>1</v>
      </c>
    </row>
    <row r="5663" customFormat="false" ht="12.75" hidden="false" customHeight="false" outlineLevel="0" collapsed="false">
      <c r="B5663" s="0" t="s">
        <v>5251</v>
      </c>
      <c r="C5663" s="0" t="n">
        <v>-0.641175053455239</v>
      </c>
      <c r="D5663" s="0" t="n">
        <v>4.26919969024696</v>
      </c>
      <c r="E5663" s="0" t="n">
        <v>0.201436995716678</v>
      </c>
      <c r="F5663" s="0" t="n">
        <v>0.986389983667792</v>
      </c>
    </row>
    <row r="5664" customFormat="false" ht="12.75" hidden="false" customHeight="false" outlineLevel="0" collapsed="false">
      <c r="B5664" s="0" t="s">
        <v>5252</v>
      </c>
      <c r="C5664" s="0" t="n">
        <v>-0.485868581818594</v>
      </c>
      <c r="D5664" s="0" t="n">
        <v>2.01979493950395</v>
      </c>
      <c r="E5664" s="0" t="n">
        <v>0.673602674863591</v>
      </c>
      <c r="F5664" s="0" t="n">
        <v>1</v>
      </c>
    </row>
    <row r="5665" customFormat="false" ht="12.75" hidden="false" customHeight="false" outlineLevel="0" collapsed="false">
      <c r="B5665" s="0" t="s">
        <v>5253</v>
      </c>
      <c r="C5665" s="0" t="n">
        <v>-2.04338024598585</v>
      </c>
      <c r="D5665" s="0" t="n">
        <v>0.776356466147957</v>
      </c>
      <c r="E5665" s="0" t="n">
        <v>0.999999999999999</v>
      </c>
      <c r="F5665" s="0" t="n">
        <v>1</v>
      </c>
    </row>
    <row r="5666" customFormat="false" ht="12.75" hidden="false" customHeight="false" outlineLevel="0" collapsed="false">
      <c r="B5666" s="0" t="s">
        <v>5254</v>
      </c>
      <c r="C5666" s="0" t="n">
        <v>0.0842339190365689</v>
      </c>
      <c r="D5666" s="0" t="n">
        <v>6.69172412196415</v>
      </c>
      <c r="E5666" s="0" t="n">
        <v>0.782181179078739</v>
      </c>
      <c r="F5666" s="0" t="n">
        <v>1</v>
      </c>
    </row>
    <row r="5667" customFormat="false" ht="12.75" hidden="false" customHeight="false" outlineLevel="0" collapsed="false">
      <c r="B5667" s="0" t="s">
        <v>5255</v>
      </c>
      <c r="C5667" s="0" t="n">
        <v>0.550809957918758</v>
      </c>
      <c r="D5667" s="0" t="n">
        <v>5.46320410849538</v>
      </c>
      <c r="E5667" s="0" t="n">
        <v>0.19474459181568</v>
      </c>
      <c r="F5667" s="0" t="n">
        <v>0.984533770911236</v>
      </c>
    </row>
    <row r="5668" customFormat="false" ht="12.75" hidden="false" customHeight="false" outlineLevel="0" collapsed="false">
      <c r="B5668" s="0" t="s">
        <v>5256</v>
      </c>
      <c r="C5668" s="0" t="n">
        <v>-1.40078113948769</v>
      </c>
      <c r="D5668" s="0" t="n">
        <v>3.81075816660723</v>
      </c>
      <c r="E5668" s="0" t="n">
        <v>0.13618262117867</v>
      </c>
      <c r="F5668" s="0" t="n">
        <v>0.893703744069133</v>
      </c>
    </row>
    <row r="5669" customFormat="false" ht="12.75" hidden="false" customHeight="false" outlineLevel="0" collapsed="false">
      <c r="B5669" s="0" t="s">
        <v>5258</v>
      </c>
      <c r="C5669" s="0" t="n">
        <v>0.452264312656889</v>
      </c>
      <c r="D5669" s="0" t="n">
        <v>5.26912734053632</v>
      </c>
      <c r="E5669" s="0" t="n">
        <v>0.26854485060026</v>
      </c>
      <c r="F5669" s="0" t="n">
        <v>1</v>
      </c>
    </row>
    <row r="5670" customFormat="false" ht="12.75" hidden="false" customHeight="false" outlineLevel="0" collapsed="false">
      <c r="B5670" s="0" t="s">
        <v>5257</v>
      </c>
      <c r="C5670" s="0" t="n">
        <v>0.514187890226108</v>
      </c>
      <c r="D5670" s="0" t="n">
        <v>1.14435102312457</v>
      </c>
      <c r="E5670" s="0" t="n">
        <v>0.999999999999992</v>
      </c>
      <c r="F5670" s="0" t="n">
        <v>1</v>
      </c>
    </row>
    <row r="5671" customFormat="false" ht="12.75" hidden="false" customHeight="false" outlineLevel="0" collapsed="false">
      <c r="B5671" s="0" t="s">
        <v>5259</v>
      </c>
      <c r="C5671" s="0" t="n">
        <v>-3.84142635074302</v>
      </c>
      <c r="D5671" s="0" t="n">
        <v>1.18879739369636</v>
      </c>
      <c r="E5671" s="0" t="n">
        <v>0.148637143660535</v>
      </c>
      <c r="F5671" s="0" t="n">
        <v>0.917730248834153</v>
      </c>
    </row>
    <row r="5672" customFormat="false" ht="12.75" hidden="false" customHeight="false" outlineLevel="0" collapsed="false">
      <c r="B5672" s="0" t="s">
        <v>5260</v>
      </c>
      <c r="C5672" s="0" t="n">
        <v>0.198864422883756</v>
      </c>
      <c r="D5672" s="0" t="n">
        <v>8.17183788043953</v>
      </c>
      <c r="E5672" s="0" t="n">
        <v>0.511433877881859</v>
      </c>
      <c r="F5672" s="0" t="n">
        <v>1</v>
      </c>
    </row>
    <row r="5673" customFormat="false" ht="12.75" hidden="false" customHeight="false" outlineLevel="0" collapsed="false">
      <c r="B5673" s="0" t="s">
        <v>17445</v>
      </c>
      <c r="C5673" s="0" t="n">
        <v>2.71167267941479</v>
      </c>
      <c r="D5673" s="0" t="n">
        <v>0.877110046682651</v>
      </c>
      <c r="E5673" s="0" t="n">
        <v>0.563620493849238</v>
      </c>
      <c r="F5673" s="0" t="n">
        <v>1</v>
      </c>
    </row>
    <row r="5674" customFormat="false" ht="12.75" hidden="false" customHeight="false" outlineLevel="0" collapsed="false">
      <c r="B5674" s="0" t="s">
        <v>5261</v>
      </c>
      <c r="C5674" s="0" t="n">
        <v>0.150583758258885</v>
      </c>
      <c r="D5674" s="0" t="n">
        <v>2.96677765634652</v>
      </c>
      <c r="E5674" s="0" t="n">
        <v>0.870037181027435</v>
      </c>
      <c r="F5674" s="0" t="n">
        <v>1</v>
      </c>
    </row>
    <row r="5675" customFormat="false" ht="12.75" hidden="false" customHeight="false" outlineLevel="0" collapsed="false">
      <c r="B5675" s="0" t="s">
        <v>5262</v>
      </c>
      <c r="C5675" s="0" t="n">
        <v>-0.230206723324934</v>
      </c>
      <c r="D5675" s="0" t="n">
        <v>1.66400209684829</v>
      </c>
      <c r="E5675" s="0" t="n">
        <v>0.860163695456874</v>
      </c>
      <c r="F5675" s="0" t="n">
        <v>1</v>
      </c>
    </row>
    <row r="5676" customFormat="false" ht="12.75" hidden="false" customHeight="false" outlineLevel="0" collapsed="false">
      <c r="B5676" s="0" t="s">
        <v>5263</v>
      </c>
      <c r="C5676" s="0" t="n">
        <v>0.2958147828228</v>
      </c>
      <c r="D5676" s="0" t="n">
        <v>1.72694132136266</v>
      </c>
      <c r="E5676" s="0" t="n">
        <v>1</v>
      </c>
      <c r="F5676" s="0" t="n">
        <v>1</v>
      </c>
    </row>
    <row r="5677" customFormat="false" ht="12.75" hidden="false" customHeight="false" outlineLevel="0" collapsed="false">
      <c r="B5677" s="0" t="s">
        <v>5264</v>
      </c>
      <c r="C5677" s="0" t="n">
        <v>-0.704550156303773</v>
      </c>
      <c r="D5677" s="0" t="n">
        <v>1.5805348831039</v>
      </c>
      <c r="E5677" s="0" t="n">
        <v>0.839386512530932</v>
      </c>
      <c r="F5677" s="0" t="n">
        <v>1</v>
      </c>
    </row>
    <row r="5678" customFormat="false" ht="12.75" hidden="false" customHeight="false" outlineLevel="0" collapsed="false">
      <c r="B5678" s="0" t="s">
        <v>5265</v>
      </c>
      <c r="C5678" s="0" t="n">
        <v>-1.63453874510743</v>
      </c>
      <c r="D5678" s="0" t="n">
        <v>1.16125237887442</v>
      </c>
      <c r="E5678" s="0" t="n">
        <v>0.516889528526746</v>
      </c>
      <c r="F5678" s="0" t="n">
        <v>1</v>
      </c>
    </row>
    <row r="5679" customFormat="false" ht="12.75" hidden="false" customHeight="false" outlineLevel="0" collapsed="false">
      <c r="B5679" s="0" t="s">
        <v>5266</v>
      </c>
      <c r="C5679" s="0" t="n">
        <v>-1.92676309518696</v>
      </c>
      <c r="D5679" s="0" t="n">
        <v>1.59222511793585</v>
      </c>
      <c r="E5679" s="0" t="n">
        <v>0.278393397150303</v>
      </c>
      <c r="F5679" s="0" t="n">
        <v>1</v>
      </c>
    </row>
    <row r="5680" customFormat="false" ht="12.75" hidden="false" customHeight="false" outlineLevel="0" collapsed="false">
      <c r="B5680" s="0" t="s">
        <v>17446</v>
      </c>
      <c r="C5680" s="0" t="n">
        <v>-2.95139895695257</v>
      </c>
      <c r="D5680" s="0" t="n">
        <v>0.89577321382242</v>
      </c>
      <c r="E5680" s="0" t="n">
        <v>0.345430740773857</v>
      </c>
      <c r="F5680" s="0" t="n">
        <v>1</v>
      </c>
    </row>
    <row r="5681" customFormat="false" ht="12.75" hidden="false" customHeight="false" outlineLevel="0" collapsed="false">
      <c r="B5681" s="0" t="s">
        <v>5267</v>
      </c>
      <c r="C5681" s="0" t="n">
        <v>5.72820151380933</v>
      </c>
      <c r="D5681" s="0" t="n">
        <v>2.09280225689472</v>
      </c>
      <c r="E5681" s="0" t="n">
        <v>0.016164446314747</v>
      </c>
      <c r="F5681" s="0" t="n">
        <v>0.326583359922357</v>
      </c>
    </row>
    <row r="5682" customFormat="false" ht="12.75" hidden="false" customHeight="false" outlineLevel="0" collapsed="false">
      <c r="B5682" s="0" t="s">
        <v>17447</v>
      </c>
      <c r="C5682" s="0" t="n">
        <v>-3.49387749838319</v>
      </c>
      <c r="D5682" s="0" t="n">
        <v>1.10082170557176</v>
      </c>
      <c r="E5682" s="0" t="n">
        <v>0.368349245523636</v>
      </c>
      <c r="F5682" s="0" t="n">
        <v>1</v>
      </c>
    </row>
    <row r="5683" customFormat="false" ht="12.75" hidden="false" customHeight="false" outlineLevel="0" collapsed="false">
      <c r="B5683" s="0" t="s">
        <v>5268</v>
      </c>
      <c r="C5683" s="0" t="n">
        <v>-0.393275901623588</v>
      </c>
      <c r="D5683" s="0" t="n">
        <v>4.71541628130729</v>
      </c>
      <c r="E5683" s="0" t="n">
        <v>0.366935878556228</v>
      </c>
      <c r="F5683" s="0" t="n">
        <v>1</v>
      </c>
    </row>
    <row r="5684" customFormat="false" ht="12.75" hidden="false" customHeight="false" outlineLevel="0" collapsed="false">
      <c r="B5684" s="0" t="s">
        <v>5269</v>
      </c>
      <c r="C5684" s="0" t="n">
        <v>0.94788715108653</v>
      </c>
      <c r="D5684" s="0" t="n">
        <v>2.9998906340992</v>
      </c>
      <c r="E5684" s="0" t="n">
        <v>0.261980260635269</v>
      </c>
      <c r="F5684" s="0" t="n">
        <v>1</v>
      </c>
    </row>
    <row r="5685" customFormat="false" ht="12.75" hidden="false" customHeight="false" outlineLevel="0" collapsed="false">
      <c r="B5685" s="0" t="s">
        <v>5270</v>
      </c>
      <c r="C5685" s="0" t="n">
        <v>0.533414355894083</v>
      </c>
      <c r="D5685" s="0" t="n">
        <v>1.63223820090435</v>
      </c>
      <c r="E5685" s="0" t="n">
        <v>0.673423107784396</v>
      </c>
      <c r="F5685" s="0" t="n">
        <v>1</v>
      </c>
    </row>
    <row r="5686" customFormat="false" ht="12.75" hidden="false" customHeight="false" outlineLevel="0" collapsed="false">
      <c r="B5686" s="0" t="s">
        <v>5271</v>
      </c>
      <c r="C5686" s="0" t="n">
        <v>-0.0346685337405002</v>
      </c>
      <c r="D5686" s="0" t="n">
        <v>5.39697724284861</v>
      </c>
      <c r="E5686" s="0" t="n">
        <v>0.956871040228045</v>
      </c>
      <c r="F5686" s="0" t="n">
        <v>1</v>
      </c>
    </row>
    <row r="5687" customFormat="false" ht="12.75" hidden="false" customHeight="false" outlineLevel="0" collapsed="false">
      <c r="B5687" s="0" t="s">
        <v>5272</v>
      </c>
      <c r="C5687" s="0" t="n">
        <v>-0.00883076657358304</v>
      </c>
      <c r="D5687" s="0" t="n">
        <v>5.53815846855638</v>
      </c>
      <c r="E5687" s="0" t="n">
        <v>1</v>
      </c>
      <c r="F5687" s="0" t="n">
        <v>1</v>
      </c>
    </row>
    <row r="5688" customFormat="false" ht="12.75" hidden="false" customHeight="false" outlineLevel="0" collapsed="false">
      <c r="B5688" s="0" t="s">
        <v>5273</v>
      </c>
      <c r="C5688" s="0" t="n">
        <v>1.95111782758128</v>
      </c>
      <c r="D5688" s="0" t="n">
        <v>0.770582048372801</v>
      </c>
      <c r="E5688" s="0" t="n">
        <v>0.999999999999999</v>
      </c>
      <c r="F5688" s="0" t="n">
        <v>1</v>
      </c>
    </row>
    <row r="5689" customFormat="false" ht="12.75" hidden="false" customHeight="false" outlineLevel="0" collapsed="false">
      <c r="B5689" s="0" t="s">
        <v>5274</v>
      </c>
      <c r="C5689" s="0" t="n">
        <v>1.09164418542396</v>
      </c>
      <c r="D5689" s="0" t="n">
        <v>1.07448824574802</v>
      </c>
      <c r="E5689" s="0" t="n">
        <v>0.705911558412924</v>
      </c>
      <c r="F5689" s="0" t="n">
        <v>1</v>
      </c>
    </row>
    <row r="5690" customFormat="false" ht="12.75" hidden="false" customHeight="false" outlineLevel="0" collapsed="false">
      <c r="B5690" s="0" t="s">
        <v>5277</v>
      </c>
      <c r="C5690" s="0" t="n">
        <v>1.50962505717327</v>
      </c>
      <c r="D5690" s="0" t="n">
        <v>2.16766670552836</v>
      </c>
      <c r="E5690" s="0" t="n">
        <v>0.263812778165276</v>
      </c>
      <c r="F5690" s="0" t="n">
        <v>1</v>
      </c>
    </row>
    <row r="5691" customFormat="false" ht="12.75" hidden="false" customHeight="false" outlineLevel="0" collapsed="false">
      <c r="B5691" s="0" t="s">
        <v>5275</v>
      </c>
      <c r="C5691" s="0" t="n">
        <v>0.977174783723722</v>
      </c>
      <c r="D5691" s="0" t="n">
        <v>2.98564998352594</v>
      </c>
      <c r="E5691" s="0" t="n">
        <v>0.276989750956391</v>
      </c>
      <c r="F5691" s="0" t="n">
        <v>1</v>
      </c>
    </row>
    <row r="5692" customFormat="false" ht="12.75" hidden="false" customHeight="false" outlineLevel="0" collapsed="false">
      <c r="B5692" s="0" t="s">
        <v>5276</v>
      </c>
      <c r="C5692" s="0" t="n">
        <v>-0.0342777434057414</v>
      </c>
      <c r="D5692" s="0" t="n">
        <v>5.10771089868384</v>
      </c>
      <c r="E5692" s="0" t="n">
        <v>0.934668721944479</v>
      </c>
      <c r="F5692" s="0" t="n">
        <v>1</v>
      </c>
    </row>
    <row r="5693" customFormat="false" ht="12.75" hidden="false" customHeight="false" outlineLevel="0" collapsed="false">
      <c r="B5693" s="0" t="s">
        <v>5278</v>
      </c>
      <c r="C5693" s="0" t="n">
        <v>0.489033326024955</v>
      </c>
      <c r="D5693" s="0" t="n">
        <v>7.68058132028913</v>
      </c>
      <c r="E5693" s="0" t="n">
        <v>0.155617442159448</v>
      </c>
      <c r="F5693" s="0" t="n">
        <v>0.922355417687503</v>
      </c>
    </row>
    <row r="5694" customFormat="false" ht="12.75" hidden="false" customHeight="false" outlineLevel="0" collapsed="false">
      <c r="B5694" s="0" t="s">
        <v>5279</v>
      </c>
      <c r="C5694" s="0" t="n">
        <v>0.216752099869384</v>
      </c>
      <c r="D5694" s="0" t="n">
        <v>5.75235595978865</v>
      </c>
      <c r="E5694" s="0" t="n">
        <v>0.577825841988442</v>
      </c>
      <c r="F5694" s="0" t="n">
        <v>1</v>
      </c>
    </row>
    <row r="5695" customFormat="false" ht="12.75" hidden="false" customHeight="false" outlineLevel="0" collapsed="false">
      <c r="B5695" s="0" t="s">
        <v>17448</v>
      </c>
      <c r="C5695" s="0" t="n">
        <v>1.95111782758128</v>
      </c>
      <c r="D5695" s="0" t="n">
        <v>0.770582048372801</v>
      </c>
      <c r="E5695" s="0" t="n">
        <v>0.999999999999999</v>
      </c>
      <c r="F5695" s="0" t="n">
        <v>1</v>
      </c>
    </row>
    <row r="5696" customFormat="false" ht="12.75" hidden="false" customHeight="false" outlineLevel="0" collapsed="false">
      <c r="B5696" s="0" t="s">
        <v>5280</v>
      </c>
      <c r="C5696" s="0" t="n">
        <v>-0.321550543321552</v>
      </c>
      <c r="D5696" s="0" t="n">
        <v>1.41497326307479</v>
      </c>
      <c r="E5696" s="0" t="n">
        <v>1</v>
      </c>
      <c r="F5696" s="0" t="n">
        <v>1</v>
      </c>
    </row>
    <row r="5697" customFormat="false" ht="12.75" hidden="false" customHeight="false" outlineLevel="0" collapsed="false">
      <c r="B5697" s="0" t="s">
        <v>5281</v>
      </c>
      <c r="C5697" s="0" t="n">
        <v>0.159428651705412</v>
      </c>
      <c r="D5697" s="0" t="n">
        <v>5.90459380364024</v>
      </c>
      <c r="E5697" s="0" t="n">
        <v>0.641466539836594</v>
      </c>
      <c r="F5697" s="0" t="n">
        <v>1</v>
      </c>
    </row>
    <row r="5698" customFormat="false" ht="12.75" hidden="false" customHeight="false" outlineLevel="0" collapsed="false">
      <c r="B5698" s="0" t="s">
        <v>5282</v>
      </c>
      <c r="C5698" s="0" t="n">
        <v>0.288463371182205</v>
      </c>
      <c r="D5698" s="0" t="n">
        <v>4.16312315146517</v>
      </c>
      <c r="E5698" s="0" t="n">
        <v>0.588190654605372</v>
      </c>
      <c r="F5698" s="0" t="n">
        <v>1</v>
      </c>
    </row>
    <row r="5699" customFormat="false" ht="12.75" hidden="false" customHeight="false" outlineLevel="0" collapsed="false">
      <c r="B5699" s="0" t="s">
        <v>5283</v>
      </c>
      <c r="C5699" s="0" t="n">
        <v>0.0118373369449097</v>
      </c>
      <c r="D5699" s="0" t="n">
        <v>1.05654519812949</v>
      </c>
      <c r="E5699" s="0" t="n">
        <v>1</v>
      </c>
      <c r="F5699" s="0" t="n">
        <v>1</v>
      </c>
    </row>
    <row r="5700" customFormat="false" ht="12.75" hidden="false" customHeight="false" outlineLevel="0" collapsed="false">
      <c r="B5700" s="0" t="s">
        <v>5285</v>
      </c>
      <c r="C5700" s="0" t="n">
        <v>-2.4765781919206</v>
      </c>
      <c r="D5700" s="0" t="n">
        <v>1.38171255492018</v>
      </c>
      <c r="E5700" s="0" t="n">
        <v>0.213581630200553</v>
      </c>
      <c r="F5700" s="0" t="n">
        <v>0.991417482475966</v>
      </c>
    </row>
    <row r="5701" customFormat="false" ht="12.75" hidden="false" customHeight="false" outlineLevel="0" collapsed="false">
      <c r="B5701" s="0" t="s">
        <v>17449</v>
      </c>
      <c r="C5701" s="0" t="n">
        <v>-3.62246739633106</v>
      </c>
      <c r="D5701" s="0" t="n">
        <v>1.06718805767331</v>
      </c>
      <c r="E5701" s="0" t="n">
        <v>0.225270468227502</v>
      </c>
      <c r="F5701" s="0" t="n">
        <v>0.991417482475966</v>
      </c>
    </row>
    <row r="5702" customFormat="false" ht="12.75" hidden="false" customHeight="false" outlineLevel="0" collapsed="false">
      <c r="B5702" s="0" t="s">
        <v>5284</v>
      </c>
      <c r="C5702" s="0" t="n">
        <v>-0.468594087568506</v>
      </c>
      <c r="D5702" s="0" t="n">
        <v>2.03125693348257</v>
      </c>
      <c r="E5702" s="0" t="n">
        <v>0.739431134513636</v>
      </c>
      <c r="F5702" s="0" t="n">
        <v>1</v>
      </c>
    </row>
    <row r="5703" customFormat="false" ht="12.75" hidden="false" customHeight="false" outlineLevel="0" collapsed="false">
      <c r="B5703" s="0" t="s">
        <v>17450</v>
      </c>
      <c r="C5703" s="0" t="n">
        <v>3.19560498387938</v>
      </c>
      <c r="D5703" s="0" t="n">
        <v>0.975914444095324</v>
      </c>
      <c r="E5703" s="0" t="n">
        <v>0.345430740773857</v>
      </c>
      <c r="F5703" s="0" t="n">
        <v>1</v>
      </c>
    </row>
    <row r="5704" customFormat="false" ht="12.75" hidden="false" customHeight="false" outlineLevel="0" collapsed="false">
      <c r="B5704" s="0" t="s">
        <v>5286</v>
      </c>
      <c r="C5704" s="0" t="n">
        <v>0.140883341269057</v>
      </c>
      <c r="D5704" s="0" t="n">
        <v>5.83476287536368</v>
      </c>
      <c r="E5704" s="0" t="n">
        <v>0.732803352995293</v>
      </c>
      <c r="F5704" s="0" t="n">
        <v>1</v>
      </c>
    </row>
    <row r="5705" customFormat="false" ht="12.75" hidden="false" customHeight="false" outlineLevel="0" collapsed="false">
      <c r="B5705" s="0" t="s">
        <v>5287</v>
      </c>
      <c r="C5705" s="0" t="n">
        <v>0.254835410587035</v>
      </c>
      <c r="D5705" s="0" t="n">
        <v>3.71728166643322</v>
      </c>
      <c r="E5705" s="0" t="n">
        <v>0.809008807737182</v>
      </c>
      <c r="F5705" s="0" t="n">
        <v>1</v>
      </c>
    </row>
    <row r="5706" customFormat="false" ht="12.75" hidden="false" customHeight="false" outlineLevel="0" collapsed="false">
      <c r="B5706" s="0" t="s">
        <v>5290</v>
      </c>
      <c r="C5706" s="0" t="n">
        <v>-2.04338024598585</v>
      </c>
      <c r="D5706" s="0" t="n">
        <v>0.776356466147957</v>
      </c>
      <c r="E5706" s="0" t="n">
        <v>0.999999999999999</v>
      </c>
      <c r="F5706" s="0" t="n">
        <v>1</v>
      </c>
    </row>
    <row r="5707" customFormat="false" ht="12.75" hidden="false" customHeight="false" outlineLevel="0" collapsed="false">
      <c r="B5707" s="0" t="s">
        <v>5289</v>
      </c>
      <c r="C5707" s="0" t="n">
        <v>0.023417097449736</v>
      </c>
      <c r="D5707" s="0" t="n">
        <v>3.92364848141087</v>
      </c>
      <c r="E5707" s="0" t="n">
        <v>1</v>
      </c>
      <c r="F5707" s="0" t="n">
        <v>1</v>
      </c>
    </row>
    <row r="5708" customFormat="false" ht="12.75" hidden="false" customHeight="false" outlineLevel="0" collapsed="false">
      <c r="B5708" s="0" t="s">
        <v>5291</v>
      </c>
      <c r="C5708" s="0" t="n">
        <v>-0.232517121340442</v>
      </c>
      <c r="D5708" s="0" t="n">
        <v>4.83731525900331</v>
      </c>
      <c r="E5708" s="0" t="n">
        <v>0.668439295123556</v>
      </c>
      <c r="F5708" s="0" t="n">
        <v>1</v>
      </c>
    </row>
    <row r="5709" customFormat="false" ht="12.75" hidden="false" customHeight="false" outlineLevel="0" collapsed="false">
      <c r="B5709" s="0" t="s">
        <v>5292</v>
      </c>
      <c r="C5709" s="0" t="n">
        <v>0.495288155933323</v>
      </c>
      <c r="D5709" s="0" t="n">
        <v>3.74524028599974</v>
      </c>
      <c r="E5709" s="0" t="n">
        <v>0.484822216491352</v>
      </c>
      <c r="F5709" s="0" t="n">
        <v>1</v>
      </c>
    </row>
    <row r="5710" customFormat="false" ht="12.75" hidden="false" customHeight="false" outlineLevel="0" collapsed="false">
      <c r="B5710" s="0" t="s">
        <v>5293</v>
      </c>
      <c r="C5710" s="0" t="n">
        <v>0.0862207662848138</v>
      </c>
      <c r="D5710" s="0" t="n">
        <v>3.71004870461441</v>
      </c>
      <c r="E5710" s="0" t="n">
        <v>0.953950069300978</v>
      </c>
      <c r="F5710" s="0" t="n">
        <v>1</v>
      </c>
    </row>
    <row r="5711" customFormat="false" ht="12.75" hidden="false" customHeight="false" outlineLevel="0" collapsed="false">
      <c r="B5711" s="0" t="s">
        <v>5294</v>
      </c>
      <c r="C5711" s="0" t="n">
        <v>0.309866529129452</v>
      </c>
      <c r="D5711" s="0" t="n">
        <v>2.03036727017053</v>
      </c>
      <c r="E5711" s="0" t="n">
        <v>0.896765723307249</v>
      </c>
      <c r="F5711" s="0" t="n">
        <v>1</v>
      </c>
    </row>
    <row r="5712" customFormat="false" ht="12.75" hidden="false" customHeight="false" outlineLevel="0" collapsed="false">
      <c r="B5712" s="0" t="s">
        <v>5295</v>
      </c>
      <c r="C5712" s="0" t="n">
        <v>3.26139805412374</v>
      </c>
      <c r="D5712" s="0" t="n">
        <v>0.983266562587659</v>
      </c>
      <c r="E5712" s="0" t="n">
        <v>0.345430740773857</v>
      </c>
      <c r="F5712" s="0" t="n">
        <v>1</v>
      </c>
    </row>
    <row r="5713" customFormat="false" ht="12.75" hidden="false" customHeight="false" outlineLevel="0" collapsed="false">
      <c r="B5713" s="0" t="s">
        <v>5296</v>
      </c>
      <c r="C5713" s="0" t="n">
        <v>1.86334097324207</v>
      </c>
      <c r="D5713" s="0" t="n">
        <v>0.763335050145157</v>
      </c>
      <c r="E5713" s="0" t="n">
        <v>0.999999999999999</v>
      </c>
      <c r="F5713" s="0" t="n">
        <v>1</v>
      </c>
    </row>
    <row r="5714" customFormat="false" ht="12.75" hidden="false" customHeight="false" outlineLevel="0" collapsed="false">
      <c r="B5714" s="0" t="s">
        <v>5297</v>
      </c>
      <c r="C5714" s="0" t="n">
        <v>0.0152041693123075</v>
      </c>
      <c r="D5714" s="0" t="n">
        <v>3.69177996655608</v>
      </c>
      <c r="E5714" s="0" t="n">
        <v>1</v>
      </c>
      <c r="F5714" s="0" t="n">
        <v>1</v>
      </c>
    </row>
    <row r="5715" customFormat="false" ht="12.75" hidden="false" customHeight="false" outlineLevel="0" collapsed="false">
      <c r="B5715" s="0" t="s">
        <v>5298</v>
      </c>
      <c r="C5715" s="0" t="n">
        <v>0.0190348180051044</v>
      </c>
      <c r="D5715" s="0" t="n">
        <v>7.94403473886084</v>
      </c>
      <c r="E5715" s="0" t="n">
        <v>0.948155549314191</v>
      </c>
      <c r="F5715" s="0" t="n">
        <v>1</v>
      </c>
    </row>
    <row r="5716" customFormat="false" ht="12.75" hidden="false" customHeight="false" outlineLevel="0" collapsed="false">
      <c r="B5716" s="0" t="s">
        <v>5299</v>
      </c>
      <c r="C5716" s="0" t="n">
        <v>-0.112832784728357</v>
      </c>
      <c r="D5716" s="0" t="n">
        <v>1.89848508123374</v>
      </c>
      <c r="E5716" s="0" t="n">
        <v>0.999999999999995</v>
      </c>
      <c r="F5716" s="0" t="n">
        <v>1</v>
      </c>
    </row>
    <row r="5717" customFormat="false" ht="12.75" hidden="false" customHeight="false" outlineLevel="0" collapsed="false">
      <c r="B5717" s="0" t="s">
        <v>5300</v>
      </c>
      <c r="C5717" s="0" t="n">
        <v>-0.044004888206684</v>
      </c>
      <c r="D5717" s="0" t="n">
        <v>3.90482724994363</v>
      </c>
      <c r="E5717" s="0" t="n">
        <v>1</v>
      </c>
      <c r="F5717" s="0" t="n">
        <v>1</v>
      </c>
    </row>
    <row r="5718" customFormat="false" ht="12.75" hidden="false" customHeight="false" outlineLevel="0" collapsed="false">
      <c r="B5718" s="0" t="s">
        <v>5301</v>
      </c>
      <c r="C5718" s="0" t="n">
        <v>-0.82135160534537</v>
      </c>
      <c r="D5718" s="0" t="n">
        <v>0.986633131287269</v>
      </c>
      <c r="E5718" s="0" t="n">
        <v>1</v>
      </c>
      <c r="F5718" s="0" t="n">
        <v>1</v>
      </c>
    </row>
    <row r="5719" customFormat="false" ht="12.75" hidden="false" customHeight="false" outlineLevel="0" collapsed="false">
      <c r="B5719" s="0" t="s">
        <v>5302</v>
      </c>
      <c r="C5719" s="0" t="n">
        <v>-0.0582206883547302</v>
      </c>
      <c r="D5719" s="0" t="n">
        <v>6.01400450591657</v>
      </c>
      <c r="E5719" s="0" t="n">
        <v>0.910854665661307</v>
      </c>
      <c r="F5719" s="0" t="n">
        <v>1</v>
      </c>
    </row>
    <row r="5720" customFormat="false" ht="12.75" hidden="false" customHeight="false" outlineLevel="0" collapsed="false">
      <c r="B5720" s="0" t="s">
        <v>5303</v>
      </c>
      <c r="C5720" s="0" t="n">
        <v>0.319542179633703</v>
      </c>
      <c r="D5720" s="0" t="n">
        <v>4.88899964837448</v>
      </c>
      <c r="E5720" s="0" t="n">
        <v>0.483004039294598</v>
      </c>
      <c r="F5720" s="0" t="n">
        <v>1</v>
      </c>
    </row>
    <row r="5721" customFormat="false" ht="12.75" hidden="false" customHeight="false" outlineLevel="0" collapsed="false">
      <c r="B5721" s="0" t="s">
        <v>5304</v>
      </c>
      <c r="C5721" s="0" t="n">
        <v>-0.0551687731313561</v>
      </c>
      <c r="D5721" s="0" t="n">
        <v>4.46831530437271</v>
      </c>
      <c r="E5721" s="0" t="n">
        <v>0.911457134957476</v>
      </c>
      <c r="F5721" s="0" t="n">
        <v>1</v>
      </c>
    </row>
    <row r="5722" customFormat="false" ht="12.75" hidden="false" customHeight="false" outlineLevel="0" collapsed="false">
      <c r="B5722" s="0" t="s">
        <v>5305</v>
      </c>
      <c r="C5722" s="0" t="n">
        <v>-0.0159125794825011</v>
      </c>
      <c r="D5722" s="0" t="n">
        <v>5.57879663789749</v>
      </c>
      <c r="E5722" s="0" t="n">
        <v>0.946108361997843</v>
      </c>
      <c r="F5722" s="0" t="n">
        <v>1</v>
      </c>
    </row>
    <row r="5723" customFormat="false" ht="12.75" hidden="false" customHeight="false" outlineLevel="0" collapsed="false">
      <c r="B5723" s="0" t="s">
        <v>5306</v>
      </c>
      <c r="C5723" s="0" t="n">
        <v>1.82129470005982</v>
      </c>
      <c r="D5723" s="0" t="n">
        <v>1.81636312452031</v>
      </c>
      <c r="E5723" s="0" t="n">
        <v>0.216574214640096</v>
      </c>
      <c r="F5723" s="0" t="n">
        <v>0.991417482475966</v>
      </c>
    </row>
    <row r="5724" customFormat="false" ht="12.75" hidden="false" customHeight="false" outlineLevel="0" collapsed="false">
      <c r="B5724" s="0" t="s">
        <v>5308</v>
      </c>
      <c r="C5724" s="0" t="n">
        <v>-0.173248951650167</v>
      </c>
      <c r="D5724" s="0" t="n">
        <v>10.332905237803</v>
      </c>
      <c r="E5724" s="0" t="n">
        <v>0.643654698648234</v>
      </c>
      <c r="F5724" s="0" t="n">
        <v>1</v>
      </c>
    </row>
    <row r="5725" customFormat="false" ht="12.75" hidden="false" customHeight="false" outlineLevel="0" collapsed="false">
      <c r="B5725" s="0" t="s">
        <v>5307</v>
      </c>
      <c r="C5725" s="0" t="n">
        <v>0.169031683760644</v>
      </c>
      <c r="D5725" s="0" t="n">
        <v>3.13453200926526</v>
      </c>
      <c r="E5725" s="0" t="n">
        <v>0.821070509664616</v>
      </c>
      <c r="F5725" s="0" t="n">
        <v>1</v>
      </c>
    </row>
    <row r="5726" customFormat="false" ht="12.75" hidden="false" customHeight="false" outlineLevel="0" collapsed="false">
      <c r="B5726" s="0" t="s">
        <v>5309</v>
      </c>
      <c r="C5726" s="0" t="n">
        <v>-0.566634589479243</v>
      </c>
      <c r="D5726" s="0" t="n">
        <v>1.77453504067634</v>
      </c>
      <c r="E5726" s="0" t="n">
        <v>0.621547412679572</v>
      </c>
      <c r="F5726" s="0" t="n">
        <v>1</v>
      </c>
    </row>
    <row r="5727" customFormat="false" ht="12.75" hidden="false" customHeight="false" outlineLevel="0" collapsed="false">
      <c r="B5727" s="0" t="s">
        <v>5310</v>
      </c>
      <c r="C5727" s="0" t="n">
        <v>1.86334097324207</v>
      </c>
      <c r="D5727" s="0" t="n">
        <v>0.763335050145157</v>
      </c>
      <c r="E5727" s="0" t="n">
        <v>0.999999999999999</v>
      </c>
      <c r="F5727" s="0" t="n">
        <v>1</v>
      </c>
    </row>
    <row r="5728" customFormat="false" ht="12.75" hidden="false" customHeight="false" outlineLevel="0" collapsed="false">
      <c r="B5728" s="0" t="s">
        <v>5312</v>
      </c>
      <c r="C5728" s="0" t="n">
        <v>-0.62891391976719</v>
      </c>
      <c r="D5728" s="0" t="n">
        <v>2.36211425424765</v>
      </c>
      <c r="E5728" s="0" t="n">
        <v>0.532438166588611</v>
      </c>
      <c r="F5728" s="0" t="n">
        <v>1</v>
      </c>
    </row>
    <row r="5729" customFormat="false" ht="12.75" hidden="false" customHeight="false" outlineLevel="0" collapsed="false">
      <c r="B5729" s="0" t="s">
        <v>5311</v>
      </c>
      <c r="C5729" s="0" t="n">
        <v>-0.142442976066483</v>
      </c>
      <c r="D5729" s="0" t="n">
        <v>5.1812707914353</v>
      </c>
      <c r="E5729" s="0" t="n">
        <v>0.739446662782865</v>
      </c>
      <c r="F5729" s="0" t="n">
        <v>1</v>
      </c>
    </row>
    <row r="5730" customFormat="false" ht="12.75" hidden="false" customHeight="false" outlineLevel="0" collapsed="false">
      <c r="B5730" s="0" t="s">
        <v>5313</v>
      </c>
      <c r="C5730" s="0" t="n">
        <v>1.91466912203576</v>
      </c>
      <c r="D5730" s="0" t="n">
        <v>1.15951447920637</v>
      </c>
      <c r="E5730" s="0" t="n">
        <v>0.512316033647542</v>
      </c>
      <c r="F5730" s="0" t="n">
        <v>1</v>
      </c>
    </row>
    <row r="5731" customFormat="false" ht="12.75" hidden="false" customHeight="false" outlineLevel="0" collapsed="false">
      <c r="B5731" s="0" t="s">
        <v>5315</v>
      </c>
      <c r="C5731" s="0" t="n">
        <v>0.213312335233782</v>
      </c>
      <c r="D5731" s="0" t="n">
        <v>4.66182668172178</v>
      </c>
      <c r="E5731" s="0" t="n">
        <v>0.65229422156891</v>
      </c>
      <c r="F5731" s="0" t="n">
        <v>1</v>
      </c>
    </row>
    <row r="5732" customFormat="false" ht="12.75" hidden="false" customHeight="false" outlineLevel="0" collapsed="false">
      <c r="B5732" s="0" t="s">
        <v>5314</v>
      </c>
      <c r="C5732" s="0" t="n">
        <v>-0.0584667800052583</v>
      </c>
      <c r="D5732" s="0" t="n">
        <v>5.92931935827664</v>
      </c>
      <c r="E5732" s="0" t="n">
        <v>0.885009963646641</v>
      </c>
      <c r="F5732" s="0" t="n">
        <v>1</v>
      </c>
    </row>
    <row r="5733" customFormat="false" ht="12.75" hidden="false" customHeight="false" outlineLevel="0" collapsed="false">
      <c r="B5733" s="0" t="s">
        <v>5316</v>
      </c>
      <c r="C5733" s="0" t="n">
        <v>-0.443164069494676</v>
      </c>
      <c r="D5733" s="0" t="n">
        <v>3.95131575012757</v>
      </c>
      <c r="E5733" s="0" t="n">
        <v>0.406381330674984</v>
      </c>
      <c r="F5733" s="0" t="n">
        <v>1</v>
      </c>
    </row>
    <row r="5734" customFormat="false" ht="12.75" hidden="false" customHeight="false" outlineLevel="0" collapsed="false">
      <c r="B5734" s="0" t="s">
        <v>5317</v>
      </c>
      <c r="C5734" s="0" t="n">
        <v>-0.0926035036476686</v>
      </c>
      <c r="D5734" s="0" t="n">
        <v>4.50343770826633</v>
      </c>
      <c r="E5734" s="0" t="n">
        <v>0.856860697715758</v>
      </c>
      <c r="F5734" s="0" t="n">
        <v>1</v>
      </c>
    </row>
    <row r="5735" customFormat="false" ht="12.75" hidden="false" customHeight="false" outlineLevel="0" collapsed="false">
      <c r="B5735" s="0" t="s">
        <v>5318</v>
      </c>
      <c r="C5735" s="0" t="n">
        <v>0.0499065044372909</v>
      </c>
      <c r="D5735" s="0" t="n">
        <v>2.21583636505174</v>
      </c>
      <c r="E5735" s="0" t="n">
        <v>1</v>
      </c>
      <c r="F5735" s="0" t="n">
        <v>1</v>
      </c>
    </row>
    <row r="5736" customFormat="false" ht="12.75" hidden="false" customHeight="false" outlineLevel="0" collapsed="false">
      <c r="B5736" s="0" t="s">
        <v>5319</v>
      </c>
      <c r="C5736" s="0" t="n">
        <v>1.27527449950893</v>
      </c>
      <c r="D5736" s="0" t="n">
        <v>1.87162302148078</v>
      </c>
      <c r="E5736" s="0" t="n">
        <v>0.310471107822933</v>
      </c>
      <c r="F5736" s="0" t="n">
        <v>1</v>
      </c>
    </row>
    <row r="5737" customFormat="false" ht="12.75" hidden="false" customHeight="false" outlineLevel="0" collapsed="false">
      <c r="B5737" s="0" t="s">
        <v>5320</v>
      </c>
      <c r="C5737" s="0" t="n">
        <v>-0.280349281385375</v>
      </c>
      <c r="D5737" s="0" t="n">
        <v>5.88703182848524</v>
      </c>
      <c r="E5737" s="0" t="n">
        <v>0.470170205405702</v>
      </c>
      <c r="F5737" s="0" t="n">
        <v>1</v>
      </c>
    </row>
    <row r="5738" customFormat="false" ht="12.75" hidden="false" customHeight="false" outlineLevel="0" collapsed="false">
      <c r="B5738" s="0" t="s">
        <v>5321</v>
      </c>
      <c r="C5738" s="0" t="n">
        <v>0.262386778685217</v>
      </c>
      <c r="D5738" s="0" t="n">
        <v>1.18047002952235</v>
      </c>
      <c r="E5738" s="0" t="n">
        <v>1</v>
      </c>
      <c r="F5738" s="0" t="n">
        <v>1</v>
      </c>
    </row>
    <row r="5739" customFormat="false" ht="12.75" hidden="false" customHeight="false" outlineLevel="0" collapsed="false">
      <c r="B5739" s="0" t="s">
        <v>5323</v>
      </c>
      <c r="C5739" s="0" t="n">
        <v>-0.580574239227291</v>
      </c>
      <c r="D5739" s="0" t="n">
        <v>4.68936165787795</v>
      </c>
      <c r="E5739" s="0" t="n">
        <v>0.239962620313079</v>
      </c>
      <c r="F5739" s="0" t="n">
        <v>1</v>
      </c>
    </row>
    <row r="5740" customFormat="false" ht="12.75" hidden="false" customHeight="false" outlineLevel="0" collapsed="false">
      <c r="B5740" s="0" t="s">
        <v>5322</v>
      </c>
      <c r="C5740" s="0" t="n">
        <v>0.111823255064958</v>
      </c>
      <c r="D5740" s="0" t="n">
        <v>7.09777634077672</v>
      </c>
      <c r="E5740" s="0" t="n">
        <v>0.754169651383726</v>
      </c>
      <c r="F5740" s="0" t="n">
        <v>1</v>
      </c>
    </row>
    <row r="5741" customFormat="false" ht="12.75" hidden="false" customHeight="false" outlineLevel="0" collapsed="false">
      <c r="B5741" s="0" t="s">
        <v>17451</v>
      </c>
      <c r="C5741" s="0" t="n">
        <v>2.63246298422464</v>
      </c>
      <c r="D5741" s="0" t="n">
        <v>0.869357469559075</v>
      </c>
      <c r="E5741" s="0" t="n">
        <v>0.563620493849238</v>
      </c>
      <c r="F5741" s="0" t="n">
        <v>1</v>
      </c>
    </row>
    <row r="5742" customFormat="false" ht="12.75" hidden="false" customHeight="false" outlineLevel="0" collapsed="false">
      <c r="B5742" s="0" t="s">
        <v>5324</v>
      </c>
      <c r="C5742" s="0" t="n">
        <v>0.00528262886399683</v>
      </c>
      <c r="D5742" s="0" t="n">
        <v>4.48739133130685</v>
      </c>
      <c r="E5742" s="0" t="n">
        <v>1</v>
      </c>
      <c r="F5742" s="0" t="n">
        <v>1</v>
      </c>
    </row>
    <row r="5743" customFormat="false" ht="12.75" hidden="false" customHeight="false" outlineLevel="0" collapsed="false">
      <c r="B5743" s="0" t="s">
        <v>5325</v>
      </c>
      <c r="C5743" s="0" t="n">
        <v>0.00611181362029917</v>
      </c>
      <c r="D5743" s="0" t="n">
        <v>5.09986491306359</v>
      </c>
      <c r="E5743" s="0" t="n">
        <v>1</v>
      </c>
      <c r="F5743" s="0" t="n">
        <v>1</v>
      </c>
    </row>
    <row r="5744" customFormat="false" ht="12.75" hidden="false" customHeight="false" outlineLevel="0" collapsed="false">
      <c r="B5744" s="0" t="s">
        <v>5326</v>
      </c>
      <c r="C5744" s="0" t="n">
        <v>0.389749669535734</v>
      </c>
      <c r="D5744" s="0" t="n">
        <v>4.43464442615624</v>
      </c>
      <c r="E5744" s="0" t="n">
        <v>0.494638791534207</v>
      </c>
      <c r="F5744" s="0" t="n">
        <v>1</v>
      </c>
    </row>
    <row r="5745" customFormat="false" ht="12.75" hidden="false" customHeight="false" outlineLevel="0" collapsed="false">
      <c r="B5745" s="0" t="s">
        <v>5327</v>
      </c>
      <c r="C5745" s="0" t="n">
        <v>0.254898611666987</v>
      </c>
      <c r="D5745" s="0" t="n">
        <v>5.66760569083443</v>
      </c>
      <c r="E5745" s="0" t="n">
        <v>0.500353250009267</v>
      </c>
      <c r="F5745" s="0" t="n">
        <v>1</v>
      </c>
    </row>
    <row r="5746" customFormat="false" ht="12.75" hidden="false" customHeight="false" outlineLevel="0" collapsed="false">
      <c r="B5746" s="0" t="s">
        <v>5328</v>
      </c>
      <c r="C5746" s="0" t="n">
        <v>0.102876357988472</v>
      </c>
      <c r="D5746" s="0" t="n">
        <v>4.62463711832183</v>
      </c>
      <c r="E5746" s="0" t="n">
        <v>0.820389029342588</v>
      </c>
      <c r="F5746" s="0" t="n">
        <v>1</v>
      </c>
    </row>
    <row r="5747" customFormat="false" ht="12.75" hidden="false" customHeight="false" outlineLevel="0" collapsed="false">
      <c r="B5747" s="0" t="s">
        <v>5330</v>
      </c>
      <c r="C5747" s="0" t="n">
        <v>-0.721865256433973</v>
      </c>
      <c r="D5747" s="0" t="n">
        <v>3.50164521449262</v>
      </c>
      <c r="E5747" s="0" t="n">
        <v>0.231088343666023</v>
      </c>
      <c r="F5747" s="0" t="n">
        <v>1</v>
      </c>
    </row>
    <row r="5748" customFormat="false" ht="12.75" hidden="false" customHeight="false" outlineLevel="0" collapsed="false">
      <c r="B5748" s="0" t="s">
        <v>5331</v>
      </c>
      <c r="C5748" s="0" t="n">
        <v>0.633764926472603</v>
      </c>
      <c r="D5748" s="0" t="n">
        <v>3.36432274480053</v>
      </c>
      <c r="E5748" s="0" t="n">
        <v>0.425768006369024</v>
      </c>
      <c r="F5748" s="0" t="n">
        <v>1</v>
      </c>
    </row>
    <row r="5749" customFormat="false" ht="12.75" hidden="false" customHeight="false" outlineLevel="0" collapsed="false">
      <c r="B5749" s="0" t="s">
        <v>5329</v>
      </c>
      <c r="C5749" s="0" t="n">
        <v>0.155386758282832</v>
      </c>
      <c r="D5749" s="0" t="n">
        <v>6.30710370980715</v>
      </c>
      <c r="E5749" s="0" t="n">
        <v>0.624879683407635</v>
      </c>
      <c r="F5749" s="0" t="n">
        <v>1</v>
      </c>
    </row>
    <row r="5750" customFormat="false" ht="12.75" hidden="false" customHeight="false" outlineLevel="0" collapsed="false">
      <c r="B5750" s="0" t="s">
        <v>17452</v>
      </c>
      <c r="C5750" s="0" t="n">
        <v>-1.75379631253618</v>
      </c>
      <c r="D5750" s="0" t="n">
        <v>0.752710965448577</v>
      </c>
      <c r="E5750" s="0" t="n">
        <v>0.999999999999999</v>
      </c>
      <c r="F5750" s="0" t="n">
        <v>1</v>
      </c>
    </row>
    <row r="5751" customFormat="false" ht="12.75" hidden="false" customHeight="false" outlineLevel="0" collapsed="false">
      <c r="B5751" s="0" t="s">
        <v>5332</v>
      </c>
      <c r="C5751" s="0" t="n">
        <v>2.78573027717695</v>
      </c>
      <c r="D5751" s="0" t="n">
        <v>0.884267811000958</v>
      </c>
      <c r="E5751" s="0" t="n">
        <v>0.563620493849238</v>
      </c>
      <c r="F5751" s="0" t="n">
        <v>1</v>
      </c>
    </row>
    <row r="5752" customFormat="false" ht="12.75" hidden="false" customHeight="false" outlineLevel="0" collapsed="false">
      <c r="B5752" s="0" t="s">
        <v>5333</v>
      </c>
      <c r="C5752" s="0" t="n">
        <v>-1.7228837899459</v>
      </c>
      <c r="D5752" s="0" t="n">
        <v>2.75130188841256</v>
      </c>
      <c r="E5752" s="0" t="n">
        <v>0.122279781857783</v>
      </c>
      <c r="F5752" s="0" t="n">
        <v>0.865165421285537</v>
      </c>
    </row>
    <row r="5753" customFormat="false" ht="12.75" hidden="false" customHeight="false" outlineLevel="0" collapsed="false">
      <c r="B5753" s="0" t="s">
        <v>5335</v>
      </c>
      <c r="C5753" s="0" t="n">
        <v>-2.04338024598585</v>
      </c>
      <c r="D5753" s="0" t="n">
        <v>0.776356466147957</v>
      </c>
      <c r="E5753" s="0" t="n">
        <v>0.999999999999999</v>
      </c>
      <c r="F5753" s="0" t="n">
        <v>1</v>
      </c>
    </row>
    <row r="5754" customFormat="false" ht="12.75" hidden="false" customHeight="false" outlineLevel="0" collapsed="false">
      <c r="B5754" s="0" t="s">
        <v>5336</v>
      </c>
      <c r="C5754" s="0" t="n">
        <v>0.645236840990005</v>
      </c>
      <c r="D5754" s="0" t="n">
        <v>4.99587933159416</v>
      </c>
      <c r="E5754" s="0" t="n">
        <v>0.132592035671705</v>
      </c>
      <c r="F5754" s="0" t="n">
        <v>0.886417577066463</v>
      </c>
    </row>
    <row r="5755" customFormat="false" ht="12.75" hidden="false" customHeight="false" outlineLevel="0" collapsed="false">
      <c r="B5755" s="0" t="s">
        <v>5337</v>
      </c>
      <c r="C5755" s="0" t="n">
        <v>0.0784216006562327</v>
      </c>
      <c r="D5755" s="0" t="n">
        <v>1.81752271433442</v>
      </c>
      <c r="E5755" s="0" t="n">
        <v>1</v>
      </c>
      <c r="F5755" s="0" t="n">
        <v>1</v>
      </c>
    </row>
    <row r="5756" customFormat="false" ht="12.75" hidden="false" customHeight="false" outlineLevel="0" collapsed="false">
      <c r="B5756" s="0" t="s">
        <v>5338</v>
      </c>
      <c r="C5756" s="0" t="n">
        <v>-1.71927645046455</v>
      </c>
      <c r="D5756" s="0" t="n">
        <v>3.87580128872107</v>
      </c>
      <c r="E5756" s="0" t="n">
        <v>0.00211196700842419</v>
      </c>
      <c r="F5756" s="0" t="n">
        <v>0.0843011255884717</v>
      </c>
    </row>
    <row r="5757" customFormat="false" ht="12.75" hidden="false" customHeight="false" outlineLevel="0" collapsed="false">
      <c r="B5757" s="0" t="s">
        <v>5339</v>
      </c>
      <c r="C5757" s="0" t="n">
        <v>-0.362225901270558</v>
      </c>
      <c r="D5757" s="0" t="n">
        <v>2.50832691148259</v>
      </c>
      <c r="E5757" s="0" t="n">
        <v>0.757061478320414</v>
      </c>
      <c r="F5757" s="0" t="n">
        <v>1</v>
      </c>
    </row>
    <row r="5758" customFormat="false" ht="12.75" hidden="false" customHeight="false" outlineLevel="0" collapsed="false">
      <c r="B5758" s="0" t="s">
        <v>5340</v>
      </c>
      <c r="C5758" s="0" t="n">
        <v>3.12746291033414</v>
      </c>
      <c r="D5758" s="0" t="n">
        <v>0.968281116550246</v>
      </c>
      <c r="E5758" s="0" t="n">
        <v>0.345430740773857</v>
      </c>
      <c r="F5758" s="0" t="n">
        <v>1</v>
      </c>
    </row>
    <row r="5759" customFormat="false" ht="12.75" hidden="false" customHeight="false" outlineLevel="0" collapsed="false">
      <c r="B5759" s="0" t="s">
        <v>5341</v>
      </c>
      <c r="C5759" s="0" t="n">
        <v>4.67486320711838</v>
      </c>
      <c r="D5759" s="0" t="n">
        <v>1.47056908176565</v>
      </c>
      <c r="E5759" s="0" t="n">
        <v>0.0239235697717424</v>
      </c>
      <c r="F5759" s="0" t="n">
        <v>0.413437783354191</v>
      </c>
    </row>
    <row r="5760" customFormat="false" ht="12.75" hidden="false" customHeight="false" outlineLevel="0" collapsed="false">
      <c r="B5760" s="0" t="s">
        <v>5343</v>
      </c>
      <c r="C5760" s="0" t="n">
        <v>0.174812339130881</v>
      </c>
      <c r="D5760" s="0" t="n">
        <v>3.94427531255867</v>
      </c>
      <c r="E5760" s="0" t="n">
        <v>0.78838363184407</v>
      </c>
      <c r="F5760" s="0" t="n">
        <v>1</v>
      </c>
    </row>
    <row r="5761" customFormat="false" ht="12.75" hidden="false" customHeight="false" outlineLevel="0" collapsed="false">
      <c r="B5761" s="0" t="s">
        <v>5342</v>
      </c>
      <c r="C5761" s="0" t="n">
        <v>0.15990153860367</v>
      </c>
      <c r="D5761" s="0" t="n">
        <v>3.06363707265396</v>
      </c>
      <c r="E5761" s="0" t="n">
        <v>0.859339973021864</v>
      </c>
      <c r="F5761" s="0" t="n">
        <v>1</v>
      </c>
    </row>
    <row r="5762" customFormat="false" ht="12.75" hidden="false" customHeight="false" outlineLevel="0" collapsed="false">
      <c r="B5762" s="0" t="s">
        <v>5344</v>
      </c>
      <c r="C5762" s="0" t="n">
        <v>-1.44060536680645</v>
      </c>
      <c r="D5762" s="0" t="n">
        <v>1.07728663138186</v>
      </c>
      <c r="E5762" s="0" t="n">
        <v>0.705911558412924</v>
      </c>
      <c r="F5762" s="0" t="n">
        <v>1</v>
      </c>
    </row>
    <row r="5763" customFormat="false" ht="12.75" hidden="false" customHeight="false" outlineLevel="0" collapsed="false">
      <c r="B5763" s="0" t="s">
        <v>5346</v>
      </c>
      <c r="C5763" s="0" t="n">
        <v>0.498764467841721</v>
      </c>
      <c r="D5763" s="0" t="n">
        <v>4.78432672140207</v>
      </c>
      <c r="E5763" s="0" t="n">
        <v>0.37745996864267</v>
      </c>
      <c r="F5763" s="0" t="n">
        <v>1</v>
      </c>
    </row>
    <row r="5764" customFormat="false" ht="12.75" hidden="false" customHeight="false" outlineLevel="0" collapsed="false">
      <c r="B5764" s="0" t="s">
        <v>5345</v>
      </c>
      <c r="C5764" s="0" t="n">
        <v>-0.0902563573494565</v>
      </c>
      <c r="D5764" s="0" t="n">
        <v>3.44813680582153</v>
      </c>
      <c r="E5764" s="0" t="n">
        <v>0.951168583694516</v>
      </c>
      <c r="F5764" s="0" t="n">
        <v>1</v>
      </c>
    </row>
    <row r="5765" customFormat="false" ht="12.75" hidden="false" customHeight="false" outlineLevel="0" collapsed="false">
      <c r="B5765" s="0" t="s">
        <v>5347</v>
      </c>
      <c r="C5765" s="0" t="n">
        <v>-0.101606550913263</v>
      </c>
      <c r="D5765" s="0" t="n">
        <v>7.14508920218028</v>
      </c>
      <c r="E5765" s="0" t="n">
        <v>0.736144040592407</v>
      </c>
      <c r="F5765" s="0" t="n">
        <v>1</v>
      </c>
    </row>
    <row r="5766" customFormat="false" ht="12.75" hidden="false" customHeight="false" outlineLevel="0" collapsed="false">
      <c r="B5766" s="0" t="s">
        <v>5348</v>
      </c>
      <c r="C5766" s="0" t="n">
        <v>-1.02575693553546</v>
      </c>
      <c r="D5766" s="0" t="n">
        <v>3.92092859848369</v>
      </c>
      <c r="E5766" s="0" t="n">
        <v>0.0788554122063001</v>
      </c>
      <c r="F5766" s="0" t="n">
        <v>0.744484221363719</v>
      </c>
    </row>
    <row r="5767" customFormat="false" ht="12.75" hidden="false" customHeight="false" outlineLevel="0" collapsed="false">
      <c r="B5767" s="0" t="s">
        <v>5349</v>
      </c>
      <c r="C5767" s="0" t="n">
        <v>0.501577462382554</v>
      </c>
      <c r="D5767" s="0" t="n">
        <v>5.3753355951991</v>
      </c>
      <c r="E5767" s="0" t="n">
        <v>0.157178656072828</v>
      </c>
      <c r="F5767" s="0" t="n">
        <v>0.926434927430892</v>
      </c>
    </row>
    <row r="5768" customFormat="false" ht="12.75" hidden="false" customHeight="false" outlineLevel="0" collapsed="false">
      <c r="B5768" s="0" t="s">
        <v>17453</v>
      </c>
      <c r="C5768" s="0" t="n">
        <v>1.86334097324207</v>
      </c>
      <c r="D5768" s="0" t="n">
        <v>0.763335050145157</v>
      </c>
      <c r="E5768" s="0" t="n">
        <v>0.999999999999999</v>
      </c>
      <c r="F5768" s="0" t="n">
        <v>1</v>
      </c>
    </row>
    <row r="5769" customFormat="false" ht="12.75" hidden="false" customHeight="false" outlineLevel="0" collapsed="false">
      <c r="B5769" s="0" t="s">
        <v>5350</v>
      </c>
      <c r="C5769" s="0" t="n">
        <v>-1.83254605340161</v>
      </c>
      <c r="D5769" s="0" t="n">
        <v>1.61107655850904</v>
      </c>
      <c r="E5769" s="0" t="n">
        <v>0.450818969769583</v>
      </c>
      <c r="F5769" s="0" t="n">
        <v>1</v>
      </c>
    </row>
    <row r="5770" customFormat="false" ht="12.75" hidden="false" customHeight="false" outlineLevel="0" collapsed="false">
      <c r="B5770" s="0" t="s">
        <v>5351</v>
      </c>
      <c r="C5770" s="0" t="n">
        <v>-3.46086862393784</v>
      </c>
      <c r="D5770" s="0" t="n">
        <v>0.999913604918703</v>
      </c>
      <c r="E5770" s="0" t="n">
        <v>0.225270468227502</v>
      </c>
      <c r="F5770" s="0" t="n">
        <v>0.991417482475966</v>
      </c>
    </row>
    <row r="5771" customFormat="false" ht="12.75" hidden="false" customHeight="false" outlineLevel="0" collapsed="false">
      <c r="B5771" s="0" t="s">
        <v>17454</v>
      </c>
      <c r="C5771" s="0" t="n">
        <v>-0.835786973560661</v>
      </c>
      <c r="D5771" s="0" t="n">
        <v>1.28967605484167</v>
      </c>
      <c r="E5771" s="0" t="n">
        <v>0.776732500152466</v>
      </c>
      <c r="F5771" s="0" t="n">
        <v>1</v>
      </c>
    </row>
    <row r="5772" customFormat="false" ht="12.75" hidden="false" customHeight="false" outlineLevel="0" collapsed="false">
      <c r="B5772" s="0" t="s">
        <v>5353</v>
      </c>
      <c r="C5772" s="0" t="n">
        <v>-0.394480390163948</v>
      </c>
      <c r="D5772" s="0" t="n">
        <v>8.57874223865923</v>
      </c>
      <c r="E5772" s="0" t="n">
        <v>0.214478401044602</v>
      </c>
      <c r="F5772" s="0" t="n">
        <v>0.991417482475966</v>
      </c>
    </row>
    <row r="5773" customFormat="false" ht="12.75" hidden="false" customHeight="false" outlineLevel="0" collapsed="false">
      <c r="B5773" s="0" t="s">
        <v>5352</v>
      </c>
      <c r="C5773" s="0" t="n">
        <v>-0.510488534446411</v>
      </c>
      <c r="D5773" s="0" t="n">
        <v>2.50454559903295</v>
      </c>
      <c r="E5773" s="0" t="n">
        <v>0.626200441112803</v>
      </c>
      <c r="F5773" s="0" t="n">
        <v>1</v>
      </c>
    </row>
    <row r="5774" customFormat="false" ht="12.75" hidden="false" customHeight="false" outlineLevel="0" collapsed="false">
      <c r="B5774" s="0" t="s">
        <v>5355</v>
      </c>
      <c r="C5774" s="0" t="n">
        <v>-1.06224226476411</v>
      </c>
      <c r="D5774" s="0" t="n">
        <v>2.54063202442224</v>
      </c>
      <c r="E5774" s="0" t="n">
        <v>0.276509611841953</v>
      </c>
      <c r="F5774" s="0" t="n">
        <v>1</v>
      </c>
    </row>
    <row r="5775" customFormat="false" ht="12.75" hidden="false" customHeight="false" outlineLevel="0" collapsed="false">
      <c r="B5775" s="0" t="s">
        <v>5354</v>
      </c>
      <c r="C5775" s="0" t="n">
        <v>0.338572977530733</v>
      </c>
      <c r="D5775" s="0" t="n">
        <v>6.21851648464564</v>
      </c>
      <c r="E5775" s="0" t="n">
        <v>0.304979360868148</v>
      </c>
      <c r="F5775" s="0" t="n">
        <v>1</v>
      </c>
    </row>
    <row r="5776" customFormat="false" ht="12.75" hidden="false" customHeight="false" outlineLevel="0" collapsed="false">
      <c r="B5776" s="0" t="s">
        <v>5356</v>
      </c>
      <c r="C5776" s="0" t="n">
        <v>-0.237539327896932</v>
      </c>
      <c r="D5776" s="0" t="n">
        <v>3.10660579747135</v>
      </c>
      <c r="E5776" s="0" t="n">
        <v>0.732618835656254</v>
      </c>
      <c r="F5776" s="0" t="n">
        <v>1</v>
      </c>
    </row>
    <row r="5777" customFormat="false" ht="12.75" hidden="false" customHeight="false" outlineLevel="0" collapsed="false">
      <c r="B5777" s="0" t="s">
        <v>17455</v>
      </c>
      <c r="C5777" s="0" t="n">
        <v>1.86334097324207</v>
      </c>
      <c r="D5777" s="0" t="n">
        <v>0.763335050145157</v>
      </c>
      <c r="E5777" s="0" t="n">
        <v>0.999999999999999</v>
      </c>
      <c r="F5777" s="0" t="n">
        <v>1</v>
      </c>
    </row>
    <row r="5778" customFormat="false" ht="12.75" hidden="false" customHeight="false" outlineLevel="0" collapsed="false">
      <c r="B5778" s="0" t="s">
        <v>5357</v>
      </c>
      <c r="C5778" s="0" t="n">
        <v>0.0454870753404625</v>
      </c>
      <c r="D5778" s="0" t="n">
        <v>3.2303426803688</v>
      </c>
      <c r="E5778" s="0" t="n">
        <v>1</v>
      </c>
      <c r="F5778" s="0" t="n">
        <v>1</v>
      </c>
    </row>
    <row r="5779" customFormat="false" ht="12.75" hidden="false" customHeight="false" outlineLevel="0" collapsed="false">
      <c r="B5779" s="0" t="s">
        <v>17456</v>
      </c>
      <c r="C5779" s="0" t="n">
        <v>-2.04338024598585</v>
      </c>
      <c r="D5779" s="0" t="n">
        <v>0.776356466147957</v>
      </c>
      <c r="E5779" s="0" t="n">
        <v>0.999999999999999</v>
      </c>
      <c r="F5779" s="0" t="n">
        <v>1</v>
      </c>
    </row>
    <row r="5780" customFormat="false" ht="12.75" hidden="false" customHeight="false" outlineLevel="0" collapsed="false">
      <c r="B5780" s="0" t="s">
        <v>5359</v>
      </c>
      <c r="C5780" s="0" t="n">
        <v>-0.756848174713644</v>
      </c>
      <c r="D5780" s="0" t="n">
        <v>4.66853669891024</v>
      </c>
      <c r="E5780" s="0" t="n">
        <v>0.0860601503373379</v>
      </c>
      <c r="F5780" s="0" t="n">
        <v>0.769047032964535</v>
      </c>
    </row>
    <row r="5781" customFormat="false" ht="12.75" hidden="false" customHeight="false" outlineLevel="0" collapsed="false">
      <c r="B5781" s="0" t="s">
        <v>5358</v>
      </c>
      <c r="C5781" s="0" t="n">
        <v>-3.30394634004853</v>
      </c>
      <c r="D5781" s="0" t="n">
        <v>0.984784387223813</v>
      </c>
      <c r="E5781" s="0" t="n">
        <v>0.345430740773857</v>
      </c>
      <c r="F5781" s="0" t="n">
        <v>1</v>
      </c>
    </row>
    <row r="5782" customFormat="false" ht="12.75" hidden="false" customHeight="false" outlineLevel="0" collapsed="false">
      <c r="B5782" s="0" t="s">
        <v>5360</v>
      </c>
      <c r="C5782" s="0" t="n">
        <v>-0.905372579380787</v>
      </c>
      <c r="D5782" s="0" t="n">
        <v>1.81875902036774</v>
      </c>
      <c r="E5782" s="0" t="n">
        <v>0.462700917117553</v>
      </c>
      <c r="F5782" s="0" t="n">
        <v>1</v>
      </c>
    </row>
    <row r="5783" customFormat="false" ht="12.75" hidden="false" customHeight="false" outlineLevel="0" collapsed="false">
      <c r="B5783" s="0" t="s">
        <v>5361</v>
      </c>
      <c r="C5783" s="0" t="n">
        <v>0.287544137630933</v>
      </c>
      <c r="D5783" s="0" t="n">
        <v>3.70157154714834</v>
      </c>
      <c r="E5783" s="0" t="n">
        <v>0.765050589083781</v>
      </c>
      <c r="F5783" s="0" t="n">
        <v>1</v>
      </c>
    </row>
    <row r="5784" customFormat="false" ht="12.75" hidden="false" customHeight="false" outlineLevel="0" collapsed="false">
      <c r="B5784" s="0" t="s">
        <v>5362</v>
      </c>
      <c r="C5784" s="0" t="n">
        <v>0.217999617173078</v>
      </c>
      <c r="D5784" s="0" t="n">
        <v>2.6156733423197</v>
      </c>
      <c r="E5784" s="0" t="n">
        <v>0.896853473708527</v>
      </c>
      <c r="F5784" s="0" t="n">
        <v>1</v>
      </c>
    </row>
    <row r="5785" customFormat="false" ht="12.75" hidden="false" customHeight="false" outlineLevel="0" collapsed="false">
      <c r="B5785" s="0" t="s">
        <v>5363</v>
      </c>
      <c r="C5785" s="0" t="n">
        <v>-0.0176841323970696</v>
      </c>
      <c r="D5785" s="0" t="n">
        <v>5.32765133189134</v>
      </c>
      <c r="E5785" s="0" t="n">
        <v>0.946309000195626</v>
      </c>
      <c r="F5785" s="0" t="n">
        <v>1</v>
      </c>
    </row>
    <row r="5786" customFormat="false" ht="12.75" hidden="false" customHeight="false" outlineLevel="0" collapsed="false">
      <c r="B5786" s="0" t="s">
        <v>5364</v>
      </c>
      <c r="C5786" s="0" t="n">
        <v>-0.516924942236194</v>
      </c>
      <c r="D5786" s="0" t="n">
        <v>1.26712422242864</v>
      </c>
      <c r="E5786" s="0" t="n">
        <v>0.999999999999998</v>
      </c>
      <c r="F5786" s="0" t="n">
        <v>1</v>
      </c>
    </row>
    <row r="5787" customFormat="false" ht="12.75" hidden="false" customHeight="false" outlineLevel="0" collapsed="false">
      <c r="B5787" s="0" t="s">
        <v>5365</v>
      </c>
      <c r="C5787" s="0" t="n">
        <v>0.0705791722703405</v>
      </c>
      <c r="D5787" s="0" t="n">
        <v>6.38487459379361</v>
      </c>
      <c r="E5787" s="0" t="n">
        <v>0.82431204352235</v>
      </c>
      <c r="F5787" s="0" t="n">
        <v>1</v>
      </c>
    </row>
    <row r="5788" customFormat="false" ht="12.75" hidden="false" customHeight="false" outlineLevel="0" collapsed="false">
      <c r="B5788" s="0" t="s">
        <v>5366</v>
      </c>
      <c r="C5788" s="0" t="n">
        <v>0.455543774798238</v>
      </c>
      <c r="D5788" s="0" t="n">
        <v>1.18711691809922</v>
      </c>
      <c r="E5788" s="0" t="n">
        <v>1</v>
      </c>
      <c r="F5788" s="0" t="n">
        <v>1</v>
      </c>
    </row>
    <row r="5789" customFormat="false" ht="12.75" hidden="false" customHeight="false" outlineLevel="0" collapsed="false">
      <c r="B5789" s="0" t="s">
        <v>5367</v>
      </c>
      <c r="C5789" s="0" t="n">
        <v>0.12355728778736</v>
      </c>
      <c r="D5789" s="0" t="n">
        <v>3.43608992271479</v>
      </c>
      <c r="E5789" s="0" t="n">
        <v>0.910048283180967</v>
      </c>
      <c r="F5789" s="0" t="n">
        <v>1</v>
      </c>
    </row>
    <row r="5790" customFormat="false" ht="12.75" hidden="false" customHeight="false" outlineLevel="0" collapsed="false">
      <c r="B5790" s="0" t="s">
        <v>88</v>
      </c>
      <c r="C5790" s="0" t="n">
        <v>0.820178093584368</v>
      </c>
      <c r="D5790" s="0" t="n">
        <v>1.48391130165669</v>
      </c>
      <c r="E5790" s="0" t="n">
        <v>0.845049880729282</v>
      </c>
      <c r="F5790" s="0" t="n">
        <v>1</v>
      </c>
    </row>
    <row r="5791" customFormat="false" ht="12.75" hidden="false" customHeight="false" outlineLevel="0" collapsed="false">
      <c r="B5791" s="0" t="s">
        <v>5368</v>
      </c>
      <c r="C5791" s="0" t="n">
        <v>-0.528906428845143</v>
      </c>
      <c r="D5791" s="0" t="n">
        <v>1.96160508714043</v>
      </c>
      <c r="E5791" s="0" t="n">
        <v>0.808532931225023</v>
      </c>
      <c r="F5791" s="0" t="n">
        <v>1</v>
      </c>
    </row>
    <row r="5792" customFormat="false" ht="12.75" hidden="false" customHeight="false" outlineLevel="0" collapsed="false">
      <c r="B5792" s="0" t="s">
        <v>5369</v>
      </c>
      <c r="C5792" s="0" t="n">
        <v>0.164976257485736</v>
      </c>
      <c r="D5792" s="0" t="n">
        <v>5.88398811904862</v>
      </c>
      <c r="E5792" s="0" t="n">
        <v>0.633376490744942</v>
      </c>
      <c r="F5792" s="0" t="n">
        <v>1</v>
      </c>
    </row>
    <row r="5793" customFormat="false" ht="12.75" hidden="false" customHeight="false" outlineLevel="0" collapsed="false">
      <c r="B5793" s="0" t="s">
        <v>5370</v>
      </c>
      <c r="C5793" s="0" t="n">
        <v>1.15621090074196</v>
      </c>
      <c r="D5793" s="0" t="n">
        <v>2.99604084445174</v>
      </c>
      <c r="E5793" s="0" t="n">
        <v>0.101506270961249</v>
      </c>
      <c r="F5793" s="0" t="n">
        <v>0.807413166066276</v>
      </c>
    </row>
    <row r="5794" customFormat="false" ht="12.75" hidden="false" customHeight="false" outlineLevel="0" collapsed="false">
      <c r="B5794" s="0" t="s">
        <v>5371</v>
      </c>
      <c r="C5794" s="0" t="n">
        <v>0.161817637776576</v>
      </c>
      <c r="D5794" s="0" t="n">
        <v>4.14002423727771</v>
      </c>
      <c r="E5794" s="0" t="n">
        <v>0.817122622108048</v>
      </c>
      <c r="F5794" s="0" t="n">
        <v>1</v>
      </c>
    </row>
    <row r="5795" customFormat="false" ht="12.75" hidden="false" customHeight="false" outlineLevel="0" collapsed="false">
      <c r="B5795" s="0" t="s">
        <v>17457</v>
      </c>
      <c r="C5795" s="0" t="n">
        <v>-0.0582748595105573</v>
      </c>
      <c r="D5795" s="0" t="n">
        <v>1.27823096946345</v>
      </c>
      <c r="E5795" s="0" t="n">
        <v>1</v>
      </c>
      <c r="F5795" s="0" t="n">
        <v>1</v>
      </c>
    </row>
    <row r="5796" customFormat="false" ht="12.75" hidden="false" customHeight="false" outlineLevel="0" collapsed="false">
      <c r="B5796" s="0" t="s">
        <v>5372</v>
      </c>
      <c r="C5796" s="0" t="n">
        <v>0.277224635709287</v>
      </c>
      <c r="D5796" s="0" t="n">
        <v>7.78377131246488</v>
      </c>
      <c r="E5796" s="0" t="n">
        <v>0.339716213218536</v>
      </c>
      <c r="F5796" s="0" t="n">
        <v>1</v>
      </c>
    </row>
    <row r="5797" customFormat="false" ht="12.75" hidden="false" customHeight="false" outlineLevel="0" collapsed="false">
      <c r="B5797" s="0" t="s">
        <v>5373</v>
      </c>
      <c r="C5797" s="0" t="n">
        <v>0.0956240106268516</v>
      </c>
      <c r="D5797" s="0" t="n">
        <v>4.88306719053547</v>
      </c>
      <c r="E5797" s="0" t="n">
        <v>0.833920480151522</v>
      </c>
      <c r="F5797" s="0" t="n">
        <v>1</v>
      </c>
    </row>
    <row r="5798" customFormat="false" ht="12.75" hidden="false" customHeight="false" outlineLevel="0" collapsed="false">
      <c r="B5798" s="0" t="s">
        <v>5374</v>
      </c>
      <c r="C5798" s="0" t="n">
        <v>0.0771593504838456</v>
      </c>
      <c r="D5798" s="0" t="n">
        <v>5.19830321297329</v>
      </c>
      <c r="E5798" s="0" t="n">
        <v>0.866471412412565</v>
      </c>
      <c r="F5798" s="0" t="n">
        <v>1</v>
      </c>
    </row>
    <row r="5799" customFormat="false" ht="12.75" hidden="false" customHeight="false" outlineLevel="0" collapsed="false">
      <c r="B5799" s="0" t="s">
        <v>5375</v>
      </c>
      <c r="C5799" s="0" t="n">
        <v>0.30698058116238</v>
      </c>
      <c r="D5799" s="0" t="n">
        <v>4.27205447446523</v>
      </c>
      <c r="E5799" s="0" t="n">
        <v>0.590412425889478</v>
      </c>
      <c r="F5799" s="0" t="n">
        <v>1</v>
      </c>
    </row>
    <row r="5800" customFormat="false" ht="12.75" hidden="false" customHeight="false" outlineLevel="0" collapsed="false">
      <c r="B5800" s="0" t="s">
        <v>5376</v>
      </c>
      <c r="C5800" s="0" t="n">
        <v>0.0348732705652353</v>
      </c>
      <c r="D5800" s="0" t="n">
        <v>6.16068794619651</v>
      </c>
      <c r="E5800" s="0" t="n">
        <v>0.942999696005709</v>
      </c>
      <c r="F5800" s="0" t="n">
        <v>1</v>
      </c>
    </row>
    <row r="5801" customFormat="false" ht="12.75" hidden="false" customHeight="false" outlineLevel="0" collapsed="false">
      <c r="B5801" s="0" t="s">
        <v>5377</v>
      </c>
      <c r="C5801" s="0" t="n">
        <v>0.0888352219226449</v>
      </c>
      <c r="D5801" s="0" t="n">
        <v>1.17299276987706</v>
      </c>
      <c r="E5801" s="0" t="n">
        <v>1</v>
      </c>
      <c r="F5801" s="0" t="n">
        <v>1</v>
      </c>
    </row>
    <row r="5802" customFormat="false" ht="12.75" hidden="false" customHeight="false" outlineLevel="0" collapsed="false">
      <c r="B5802" s="0" t="s">
        <v>5378</v>
      </c>
      <c r="C5802" s="0" t="n">
        <v>1.31702926901738</v>
      </c>
      <c r="D5802" s="0" t="n">
        <v>2.2711865338801</v>
      </c>
      <c r="E5802" s="0" t="n">
        <v>0.225328974928613</v>
      </c>
      <c r="F5802" s="0" t="n">
        <v>0.991417482475966</v>
      </c>
    </row>
    <row r="5803" customFormat="false" ht="12.75" hidden="false" customHeight="false" outlineLevel="0" collapsed="false">
      <c r="B5803" s="0" t="s">
        <v>5379</v>
      </c>
      <c r="C5803" s="0" t="n">
        <v>-0.0676806177594909</v>
      </c>
      <c r="D5803" s="0" t="n">
        <v>2.43758957376636</v>
      </c>
      <c r="E5803" s="0" t="n">
        <v>0.999999999999992</v>
      </c>
      <c r="F5803" s="0" t="n">
        <v>1</v>
      </c>
    </row>
    <row r="5804" customFormat="false" ht="12.75" hidden="false" customHeight="false" outlineLevel="0" collapsed="false">
      <c r="B5804" s="0" t="s">
        <v>5380</v>
      </c>
      <c r="C5804" s="0" t="n">
        <v>-0.724417839397689</v>
      </c>
      <c r="D5804" s="0" t="n">
        <v>2.83031446688346</v>
      </c>
      <c r="E5804" s="0" t="n">
        <v>0.497061687428374</v>
      </c>
      <c r="F5804" s="0" t="n">
        <v>1</v>
      </c>
    </row>
    <row r="5805" customFormat="false" ht="12.75" hidden="false" customHeight="false" outlineLevel="0" collapsed="false">
      <c r="B5805" s="0" t="s">
        <v>5381</v>
      </c>
      <c r="C5805" s="0" t="n">
        <v>-1.18908966088662</v>
      </c>
      <c r="D5805" s="0" t="n">
        <v>1.04725034231466</v>
      </c>
      <c r="E5805" s="0" t="n">
        <v>1</v>
      </c>
      <c r="F5805" s="0" t="n">
        <v>1</v>
      </c>
    </row>
    <row r="5806" customFormat="false" ht="12.75" hidden="false" customHeight="false" outlineLevel="0" collapsed="false">
      <c r="B5806" s="0" t="s">
        <v>5382</v>
      </c>
      <c r="C5806" s="0" t="n">
        <v>-0.114339263867831</v>
      </c>
      <c r="D5806" s="0" t="n">
        <v>6.34798768218313</v>
      </c>
      <c r="E5806" s="0" t="n">
        <v>0.741331515453795</v>
      </c>
      <c r="F5806" s="0" t="n">
        <v>1</v>
      </c>
    </row>
    <row r="5807" customFormat="false" ht="12.75" hidden="false" customHeight="false" outlineLevel="0" collapsed="false">
      <c r="B5807" s="0" t="s">
        <v>5383</v>
      </c>
      <c r="C5807" s="0" t="n">
        <v>0.202831182396434</v>
      </c>
      <c r="D5807" s="0" t="n">
        <v>5.1167112205176</v>
      </c>
      <c r="E5807" s="0" t="n">
        <v>0.709833951431251</v>
      </c>
      <c r="F5807" s="0" t="n">
        <v>1</v>
      </c>
    </row>
    <row r="5808" customFormat="false" ht="12.75" hidden="false" customHeight="false" outlineLevel="0" collapsed="false">
      <c r="B5808" s="0" t="s">
        <v>5384</v>
      </c>
      <c r="C5808" s="0" t="n">
        <v>-0.927740046389477</v>
      </c>
      <c r="D5808" s="0" t="n">
        <v>4.21064582890735</v>
      </c>
      <c r="E5808" s="0" t="n">
        <v>0.0680098410933981</v>
      </c>
      <c r="F5808" s="0" t="n">
        <v>0.695203146179653</v>
      </c>
    </row>
    <row r="5809" customFormat="false" ht="12.75" hidden="false" customHeight="false" outlineLevel="0" collapsed="false">
      <c r="B5809" s="0" t="s">
        <v>5386</v>
      </c>
      <c r="C5809" s="0" t="n">
        <v>-0.354311968600719</v>
      </c>
      <c r="D5809" s="0" t="n">
        <v>5.15376188106701</v>
      </c>
      <c r="E5809" s="0" t="n">
        <v>0.380461810387185</v>
      </c>
      <c r="F5809" s="0" t="n">
        <v>1</v>
      </c>
    </row>
    <row r="5810" customFormat="false" ht="12.75" hidden="false" customHeight="false" outlineLevel="0" collapsed="false">
      <c r="B5810" s="0" t="s">
        <v>5387</v>
      </c>
      <c r="C5810" s="0" t="n">
        <v>-0.171121654640794</v>
      </c>
      <c r="D5810" s="0" t="n">
        <v>7.24517030100939</v>
      </c>
      <c r="E5810" s="0" t="n">
        <v>0.590572148767557</v>
      </c>
      <c r="F5810" s="0" t="n">
        <v>1</v>
      </c>
    </row>
    <row r="5811" customFormat="false" ht="12.75" hidden="false" customHeight="false" outlineLevel="0" collapsed="false">
      <c r="B5811" s="0" t="s">
        <v>5388</v>
      </c>
      <c r="C5811" s="0" t="n">
        <v>0.0974966013148748</v>
      </c>
      <c r="D5811" s="0" t="n">
        <v>7.49386684688458</v>
      </c>
      <c r="E5811" s="0" t="n">
        <v>0.736930314453441</v>
      </c>
      <c r="F5811" s="0" t="n">
        <v>1</v>
      </c>
    </row>
    <row r="5812" customFormat="false" ht="12.75" hidden="false" customHeight="false" outlineLevel="0" collapsed="false">
      <c r="B5812" s="0" t="s">
        <v>5389</v>
      </c>
      <c r="C5812" s="0" t="n">
        <v>0.00421850282887138</v>
      </c>
      <c r="D5812" s="0" t="n">
        <v>6.68627201705131</v>
      </c>
      <c r="E5812" s="0" t="n">
        <v>0.989952852581011</v>
      </c>
      <c r="F5812" s="0" t="n">
        <v>1</v>
      </c>
    </row>
    <row r="5813" customFormat="false" ht="12.75" hidden="false" customHeight="false" outlineLevel="0" collapsed="false">
      <c r="B5813" s="0" t="s">
        <v>5390</v>
      </c>
      <c r="C5813" s="0" t="n">
        <v>-0.378522226150023</v>
      </c>
      <c r="D5813" s="0" t="n">
        <v>7.36505725400194</v>
      </c>
      <c r="E5813" s="0" t="n">
        <v>0.185420477896404</v>
      </c>
      <c r="F5813" s="0" t="n">
        <v>0.970282227218993</v>
      </c>
    </row>
    <row r="5814" customFormat="false" ht="12.75" hidden="false" customHeight="false" outlineLevel="0" collapsed="false">
      <c r="B5814" s="0" t="s">
        <v>17458</v>
      </c>
      <c r="C5814" s="0" t="n">
        <v>1.86334097324207</v>
      </c>
      <c r="D5814" s="0" t="n">
        <v>0.763335050145157</v>
      </c>
      <c r="E5814" s="0" t="n">
        <v>0.999999999999999</v>
      </c>
      <c r="F5814" s="0" t="n">
        <v>1</v>
      </c>
    </row>
    <row r="5815" customFormat="false" ht="12.75" hidden="false" customHeight="false" outlineLevel="0" collapsed="false">
      <c r="B5815" s="0" t="s">
        <v>17459</v>
      </c>
      <c r="C5815" s="0" t="n">
        <v>0.612268014060539</v>
      </c>
      <c r="D5815" s="0" t="n">
        <v>1.38183228394064</v>
      </c>
      <c r="E5815" s="0" t="n">
        <v>0.999999999999999</v>
      </c>
      <c r="F5815" s="0" t="n">
        <v>1</v>
      </c>
    </row>
    <row r="5816" customFormat="false" ht="12.75" hidden="false" customHeight="false" outlineLevel="0" collapsed="false">
      <c r="B5816" s="0" t="s">
        <v>5391</v>
      </c>
      <c r="C5816" s="0" t="n">
        <v>-0.128294475197395</v>
      </c>
      <c r="D5816" s="0" t="n">
        <v>7.34424799539153</v>
      </c>
      <c r="E5816" s="0" t="n">
        <v>0.66357798068802</v>
      </c>
      <c r="F5816" s="0" t="n">
        <v>1</v>
      </c>
    </row>
    <row r="5817" customFormat="false" ht="12.75" hidden="false" customHeight="false" outlineLevel="0" collapsed="false">
      <c r="B5817" s="0" t="s">
        <v>5392</v>
      </c>
      <c r="C5817" s="0" t="n">
        <v>0.695555493263612</v>
      </c>
      <c r="D5817" s="0" t="n">
        <v>0.974376249176644</v>
      </c>
      <c r="E5817" s="0" t="n">
        <v>1</v>
      </c>
      <c r="F5817" s="0" t="n">
        <v>1</v>
      </c>
    </row>
    <row r="5818" customFormat="false" ht="12.75" hidden="false" customHeight="false" outlineLevel="0" collapsed="false">
      <c r="B5818" s="0" t="s">
        <v>17460</v>
      </c>
      <c r="C5818" s="0" t="n">
        <v>1.86334097324207</v>
      </c>
      <c r="D5818" s="0" t="n">
        <v>0.763335050145157</v>
      </c>
      <c r="E5818" s="0" t="n">
        <v>0.999999999999999</v>
      </c>
      <c r="F5818" s="0" t="n">
        <v>1</v>
      </c>
    </row>
    <row r="5819" customFormat="false" ht="12.75" hidden="false" customHeight="false" outlineLevel="0" collapsed="false">
      <c r="B5819" s="0" t="s">
        <v>5393</v>
      </c>
      <c r="C5819" s="0" t="n">
        <v>1.86334097324207</v>
      </c>
      <c r="D5819" s="0" t="n">
        <v>0.763335050145157</v>
      </c>
      <c r="E5819" s="0" t="n">
        <v>0.999999999999999</v>
      </c>
      <c r="F5819" s="0" t="n">
        <v>1</v>
      </c>
    </row>
    <row r="5820" customFormat="false" ht="12.75" hidden="false" customHeight="false" outlineLevel="0" collapsed="false">
      <c r="B5820" s="0" t="s">
        <v>17461</v>
      </c>
      <c r="C5820" s="0" t="n">
        <v>0.197321515045106</v>
      </c>
      <c r="D5820" s="0" t="n">
        <v>0.866717363663993</v>
      </c>
      <c r="E5820" s="0" t="n">
        <v>1</v>
      </c>
      <c r="F5820" s="0" t="n">
        <v>1</v>
      </c>
    </row>
    <row r="5821" customFormat="false" ht="12.75" hidden="false" customHeight="false" outlineLevel="0" collapsed="false">
      <c r="B5821" s="0" t="s">
        <v>5394</v>
      </c>
      <c r="C5821" s="0" t="n">
        <v>0.868094048872882</v>
      </c>
      <c r="D5821" s="0" t="n">
        <v>4.51052575221572</v>
      </c>
      <c r="E5821" s="0" t="n">
        <v>0.0984479765893421</v>
      </c>
      <c r="F5821" s="0" t="n">
        <v>0.804073514542739</v>
      </c>
    </row>
    <row r="5822" customFormat="false" ht="12.75" hidden="false" customHeight="false" outlineLevel="0" collapsed="false">
      <c r="B5822" s="0" t="s">
        <v>5395</v>
      </c>
      <c r="C5822" s="0" t="n">
        <v>-0.00674790583867678</v>
      </c>
      <c r="D5822" s="0" t="n">
        <v>5.42203476930015</v>
      </c>
      <c r="E5822" s="0" t="n">
        <v>0.981796223291883</v>
      </c>
      <c r="F5822" s="0" t="n">
        <v>1</v>
      </c>
    </row>
    <row r="5823" customFormat="false" ht="12.75" hidden="false" customHeight="false" outlineLevel="0" collapsed="false">
      <c r="B5823" s="0" t="s">
        <v>5396</v>
      </c>
      <c r="C5823" s="0" t="n">
        <v>1.05763992166249</v>
      </c>
      <c r="D5823" s="0" t="n">
        <v>2.81947059690347</v>
      </c>
      <c r="E5823" s="0" t="n">
        <v>0.189353490820094</v>
      </c>
      <c r="F5823" s="0" t="n">
        <v>0.975811391424201</v>
      </c>
    </row>
    <row r="5824" customFormat="false" ht="12.75" hidden="false" customHeight="false" outlineLevel="0" collapsed="false">
      <c r="B5824" s="0" t="s">
        <v>17462</v>
      </c>
      <c r="C5824" s="0" t="n">
        <v>-5.44776232056012</v>
      </c>
      <c r="D5824" s="0" t="n">
        <v>1.72211383528885</v>
      </c>
      <c r="E5824" s="0" t="n">
        <v>0.0245051885787772</v>
      </c>
      <c r="F5824" s="0" t="n">
        <v>0.420668517924165</v>
      </c>
    </row>
    <row r="5825" customFormat="false" ht="12.75" hidden="false" customHeight="false" outlineLevel="0" collapsed="false">
      <c r="B5825" s="0" t="s">
        <v>5397</v>
      </c>
      <c r="C5825" s="0" t="n">
        <v>-0.155936092205392</v>
      </c>
      <c r="D5825" s="0" t="n">
        <v>3.49260712378344</v>
      </c>
      <c r="E5825" s="0" t="n">
        <v>0.834287585134224</v>
      </c>
      <c r="F5825" s="0" t="n">
        <v>1</v>
      </c>
    </row>
    <row r="5826" customFormat="false" ht="12.75" hidden="false" customHeight="false" outlineLevel="0" collapsed="false">
      <c r="B5826" s="0" t="s">
        <v>5399</v>
      </c>
      <c r="C5826" s="0" t="n">
        <v>-0.0651488970120718</v>
      </c>
      <c r="D5826" s="0" t="n">
        <v>6.57320336858706</v>
      </c>
      <c r="E5826" s="0" t="n">
        <v>0.881722817815537</v>
      </c>
      <c r="F5826" s="0" t="n">
        <v>1</v>
      </c>
    </row>
    <row r="5827" customFormat="false" ht="12.75" hidden="false" customHeight="false" outlineLevel="0" collapsed="false">
      <c r="B5827" s="0" t="s">
        <v>5400</v>
      </c>
      <c r="C5827" s="0" t="n">
        <v>-0.0770594047387248</v>
      </c>
      <c r="D5827" s="0" t="n">
        <v>5.42643283652997</v>
      </c>
      <c r="E5827" s="0" t="n">
        <v>0.87574892035904</v>
      </c>
      <c r="F5827" s="0" t="n">
        <v>1</v>
      </c>
    </row>
    <row r="5828" customFormat="false" ht="12.75" hidden="false" customHeight="false" outlineLevel="0" collapsed="false">
      <c r="B5828" s="0" t="s">
        <v>5401</v>
      </c>
      <c r="C5828" s="0" t="n">
        <v>0.515647995827711</v>
      </c>
      <c r="D5828" s="0" t="n">
        <v>4.85175253063682</v>
      </c>
      <c r="E5828" s="0" t="n">
        <v>0.25079574221977</v>
      </c>
      <c r="F5828" s="0" t="n">
        <v>1</v>
      </c>
    </row>
    <row r="5829" customFormat="false" ht="12.75" hidden="false" customHeight="false" outlineLevel="0" collapsed="false">
      <c r="B5829" s="0" t="s">
        <v>5402</v>
      </c>
      <c r="C5829" s="0" t="n">
        <v>0.0334636361700933</v>
      </c>
      <c r="D5829" s="0" t="n">
        <v>8.39821946761788</v>
      </c>
      <c r="E5829" s="0" t="n">
        <v>0.909682349716673</v>
      </c>
      <c r="F5829" s="0" t="n">
        <v>1</v>
      </c>
    </row>
    <row r="5830" customFormat="false" ht="12.75" hidden="false" customHeight="false" outlineLevel="0" collapsed="false">
      <c r="B5830" s="0" t="s">
        <v>5403</v>
      </c>
      <c r="C5830" s="0" t="n">
        <v>-0.221824092974653</v>
      </c>
      <c r="D5830" s="0" t="n">
        <v>5.67416274458152</v>
      </c>
      <c r="E5830" s="0" t="n">
        <v>0.55847115071275</v>
      </c>
      <c r="F5830" s="0" t="n">
        <v>1</v>
      </c>
    </row>
    <row r="5831" customFormat="false" ht="12.75" hidden="false" customHeight="false" outlineLevel="0" collapsed="false">
      <c r="B5831" s="0" t="s">
        <v>5404</v>
      </c>
      <c r="C5831" s="0" t="n">
        <v>-0.226265145611389</v>
      </c>
      <c r="D5831" s="0" t="n">
        <v>5.5920081386808</v>
      </c>
      <c r="E5831" s="0" t="n">
        <v>0.566511847330307</v>
      </c>
      <c r="F5831" s="0" t="n">
        <v>1</v>
      </c>
    </row>
    <row r="5832" customFormat="false" ht="12.75" hidden="false" customHeight="false" outlineLevel="0" collapsed="false">
      <c r="B5832" s="0" t="s">
        <v>5405</v>
      </c>
      <c r="C5832" s="0" t="n">
        <v>-0.68344682249123</v>
      </c>
      <c r="D5832" s="0" t="n">
        <v>2.66524100516348</v>
      </c>
      <c r="E5832" s="0" t="n">
        <v>0.517159069377527</v>
      </c>
      <c r="F5832" s="0" t="n">
        <v>1</v>
      </c>
    </row>
    <row r="5833" customFormat="false" ht="12.75" hidden="false" customHeight="false" outlineLevel="0" collapsed="false">
      <c r="B5833" s="0" t="s">
        <v>17463</v>
      </c>
      <c r="C5833" s="0" t="n">
        <v>-2.62062564727973</v>
      </c>
      <c r="D5833" s="0" t="n">
        <v>0.864859960143315</v>
      </c>
      <c r="E5833" s="0" t="n">
        <v>0.563620493849238</v>
      </c>
      <c r="F5833" s="0" t="n">
        <v>1</v>
      </c>
    </row>
    <row r="5834" customFormat="false" ht="12.75" hidden="false" customHeight="false" outlineLevel="0" collapsed="false">
      <c r="B5834" s="0" t="s">
        <v>5406</v>
      </c>
      <c r="C5834" s="0" t="n">
        <v>0.0983135422388044</v>
      </c>
      <c r="D5834" s="0" t="n">
        <v>1.507947615965</v>
      </c>
      <c r="E5834" s="0" t="n">
        <v>1</v>
      </c>
      <c r="F5834" s="0" t="n">
        <v>1</v>
      </c>
    </row>
    <row r="5835" customFormat="false" ht="12.75" hidden="false" customHeight="false" outlineLevel="0" collapsed="false">
      <c r="B5835" s="0" t="s">
        <v>5408</v>
      </c>
      <c r="C5835" s="0" t="n">
        <v>0.421895279876256</v>
      </c>
      <c r="D5835" s="0" t="n">
        <v>3.5053412986512</v>
      </c>
      <c r="E5835" s="0" t="n">
        <v>0.642625076660963</v>
      </c>
      <c r="F5835" s="0" t="n">
        <v>1</v>
      </c>
    </row>
    <row r="5836" customFormat="false" ht="12.75" hidden="false" customHeight="false" outlineLevel="0" collapsed="false">
      <c r="B5836" s="0" t="s">
        <v>5407</v>
      </c>
      <c r="C5836" s="0" t="n">
        <v>-0.033529810023004</v>
      </c>
      <c r="D5836" s="0" t="n">
        <v>7.20197178181485</v>
      </c>
      <c r="E5836" s="0" t="n">
        <v>0.917313046411565</v>
      </c>
      <c r="F5836" s="0" t="n">
        <v>1</v>
      </c>
    </row>
    <row r="5837" customFormat="false" ht="12.75" hidden="false" customHeight="false" outlineLevel="0" collapsed="false">
      <c r="B5837" s="0" t="s">
        <v>5410</v>
      </c>
      <c r="C5837" s="0" t="n">
        <v>0.561860019116138</v>
      </c>
      <c r="D5837" s="0" t="n">
        <v>4.97472240725411</v>
      </c>
      <c r="E5837" s="0" t="n">
        <v>0.172589526456305</v>
      </c>
      <c r="F5837" s="0" t="n">
        <v>0.947902659459558</v>
      </c>
    </row>
    <row r="5838" customFormat="false" ht="12.75" hidden="false" customHeight="false" outlineLevel="0" collapsed="false">
      <c r="B5838" s="0" t="s">
        <v>5409</v>
      </c>
      <c r="C5838" s="0" t="n">
        <v>-0.0376750149310008</v>
      </c>
      <c r="D5838" s="0" t="n">
        <v>7.23280652506651</v>
      </c>
      <c r="E5838" s="0" t="n">
        <v>0.918672263104948</v>
      </c>
      <c r="F5838" s="0" t="n">
        <v>1</v>
      </c>
    </row>
    <row r="5839" customFormat="false" ht="12.75" hidden="false" customHeight="false" outlineLevel="0" collapsed="false">
      <c r="B5839" s="0" t="s">
        <v>5412</v>
      </c>
      <c r="C5839" s="0" t="n">
        <v>0.583968585399592</v>
      </c>
      <c r="D5839" s="0" t="n">
        <v>3.85571822920543</v>
      </c>
      <c r="E5839" s="0" t="n">
        <v>0.332834403533571</v>
      </c>
      <c r="F5839" s="0" t="n">
        <v>1</v>
      </c>
    </row>
    <row r="5840" customFormat="false" ht="12.75" hidden="false" customHeight="false" outlineLevel="0" collapsed="false">
      <c r="B5840" s="0" t="s">
        <v>5411</v>
      </c>
      <c r="C5840" s="0" t="n">
        <v>-0.10051195724724</v>
      </c>
      <c r="D5840" s="0" t="n">
        <v>4.65411460088944</v>
      </c>
      <c r="E5840" s="0" t="n">
        <v>0.848948550302779</v>
      </c>
      <c r="F5840" s="0" t="n">
        <v>1</v>
      </c>
    </row>
    <row r="5841" customFormat="false" ht="12.75" hidden="false" customHeight="false" outlineLevel="0" collapsed="false">
      <c r="B5841" s="0" t="s">
        <v>5413</v>
      </c>
      <c r="C5841" s="0" t="n">
        <v>0.184844568566808</v>
      </c>
      <c r="D5841" s="0" t="n">
        <v>6.28900501672543</v>
      </c>
      <c r="E5841" s="0" t="n">
        <v>0.568607964063837</v>
      </c>
      <c r="F5841" s="0" t="n">
        <v>1</v>
      </c>
    </row>
    <row r="5842" customFormat="false" ht="12.75" hidden="false" customHeight="false" outlineLevel="0" collapsed="false">
      <c r="B5842" s="0" t="s">
        <v>5415</v>
      </c>
      <c r="C5842" s="0" t="n">
        <v>-0.364741026289379</v>
      </c>
      <c r="D5842" s="0" t="n">
        <v>7.76039525026178</v>
      </c>
      <c r="E5842" s="0" t="n">
        <v>0.218228187955586</v>
      </c>
      <c r="F5842" s="0" t="n">
        <v>0.991417482475966</v>
      </c>
    </row>
    <row r="5843" customFormat="false" ht="12.75" hidden="false" customHeight="false" outlineLevel="0" collapsed="false">
      <c r="B5843" s="0" t="s">
        <v>5414</v>
      </c>
      <c r="C5843" s="0" t="n">
        <v>0.66724036237565</v>
      </c>
      <c r="D5843" s="0" t="n">
        <v>3.06775550858172</v>
      </c>
      <c r="E5843" s="0" t="n">
        <v>0.492158384028478</v>
      </c>
      <c r="F5843" s="0" t="n">
        <v>1</v>
      </c>
    </row>
    <row r="5844" customFormat="false" ht="12.75" hidden="false" customHeight="false" outlineLevel="0" collapsed="false">
      <c r="B5844" s="0" t="s">
        <v>5416</v>
      </c>
      <c r="C5844" s="0" t="n">
        <v>0.556601673812002</v>
      </c>
      <c r="D5844" s="0" t="n">
        <v>3.61447766505992</v>
      </c>
      <c r="E5844" s="0" t="n">
        <v>0.394146066337085</v>
      </c>
      <c r="F5844" s="0" t="n">
        <v>1</v>
      </c>
    </row>
    <row r="5845" customFormat="false" ht="12.75" hidden="false" customHeight="false" outlineLevel="0" collapsed="false">
      <c r="B5845" s="0" t="s">
        <v>5417</v>
      </c>
      <c r="C5845" s="0" t="n">
        <v>-0.153965571748669</v>
      </c>
      <c r="D5845" s="0" t="n">
        <v>5.99494163581373</v>
      </c>
      <c r="E5845" s="0" t="n">
        <v>0.696738385483462</v>
      </c>
      <c r="F5845" s="0" t="n">
        <v>1</v>
      </c>
    </row>
    <row r="5846" customFormat="false" ht="12.75" hidden="false" customHeight="false" outlineLevel="0" collapsed="false">
      <c r="B5846" s="0" t="s">
        <v>17464</v>
      </c>
      <c r="C5846" s="0" t="n">
        <v>3.13502443140982</v>
      </c>
      <c r="D5846" s="0" t="n">
        <v>0.969187121907056</v>
      </c>
      <c r="E5846" s="0" t="n">
        <v>0.345430740773857</v>
      </c>
      <c r="F5846" s="0" t="n">
        <v>1</v>
      </c>
    </row>
    <row r="5847" customFormat="false" ht="12.75" hidden="false" customHeight="false" outlineLevel="0" collapsed="false">
      <c r="B5847" s="0" t="s">
        <v>5418</v>
      </c>
      <c r="C5847" s="0" t="n">
        <v>-0.0320295465615774</v>
      </c>
      <c r="D5847" s="0" t="n">
        <v>6.75217366378525</v>
      </c>
      <c r="E5847" s="0" t="n">
        <v>0.930981827592256</v>
      </c>
      <c r="F5847" s="0" t="n">
        <v>1</v>
      </c>
    </row>
    <row r="5848" customFormat="false" ht="12.75" hidden="false" customHeight="false" outlineLevel="0" collapsed="false">
      <c r="B5848" s="0" t="s">
        <v>5419</v>
      </c>
      <c r="C5848" s="0" t="n">
        <v>-0.699097618078761</v>
      </c>
      <c r="D5848" s="0" t="n">
        <v>3.7971570345021</v>
      </c>
      <c r="E5848" s="0" t="n">
        <v>0.235904662444443</v>
      </c>
      <c r="F5848" s="0" t="n">
        <v>1</v>
      </c>
    </row>
    <row r="5849" customFormat="false" ht="12.75" hidden="false" customHeight="false" outlineLevel="0" collapsed="false">
      <c r="B5849" s="0" t="s">
        <v>5420</v>
      </c>
      <c r="C5849" s="0" t="n">
        <v>0.278585887341256</v>
      </c>
      <c r="D5849" s="0" t="n">
        <v>3.79489413634763</v>
      </c>
      <c r="E5849" s="0" t="n">
        <v>0.737808823535197</v>
      </c>
      <c r="F5849" s="0" t="n">
        <v>1</v>
      </c>
    </row>
    <row r="5850" customFormat="false" ht="12.75" hidden="false" customHeight="false" outlineLevel="0" collapsed="false">
      <c r="B5850" s="0" t="s">
        <v>5421</v>
      </c>
      <c r="C5850" s="0" t="n">
        <v>0.873853764029419</v>
      </c>
      <c r="D5850" s="0" t="n">
        <v>2.21940402141136</v>
      </c>
      <c r="E5850" s="0" t="n">
        <v>0.56956680204185</v>
      </c>
      <c r="F5850" s="0" t="n">
        <v>1</v>
      </c>
    </row>
    <row r="5851" customFormat="false" ht="12.75" hidden="false" customHeight="false" outlineLevel="0" collapsed="false">
      <c r="B5851" s="0" t="s">
        <v>5422</v>
      </c>
      <c r="C5851" s="0" t="n">
        <v>-0.345086287067587</v>
      </c>
      <c r="D5851" s="0" t="n">
        <v>2.85517324344839</v>
      </c>
      <c r="E5851" s="0" t="n">
        <v>0.815726603480278</v>
      </c>
      <c r="F5851" s="0" t="n">
        <v>1</v>
      </c>
    </row>
    <row r="5852" customFormat="false" ht="12.75" hidden="false" customHeight="false" outlineLevel="0" collapsed="false">
      <c r="B5852" s="0" t="s">
        <v>5423</v>
      </c>
      <c r="C5852" s="0" t="n">
        <v>1.45651809440845</v>
      </c>
      <c r="D5852" s="0" t="n">
        <v>2.62501361385809</v>
      </c>
      <c r="E5852" s="0" t="n">
        <v>0.118256737857826</v>
      </c>
      <c r="F5852" s="0" t="n">
        <v>0.854118520588829</v>
      </c>
    </row>
    <row r="5853" customFormat="false" ht="12.75" hidden="false" customHeight="false" outlineLevel="0" collapsed="false">
      <c r="B5853" s="0" t="s">
        <v>17465</v>
      </c>
      <c r="C5853" s="0" t="n">
        <v>-2.95139895695257</v>
      </c>
      <c r="D5853" s="0" t="n">
        <v>0.89577321382242</v>
      </c>
      <c r="E5853" s="0" t="n">
        <v>0.345430740773857</v>
      </c>
      <c r="F5853" s="0" t="n">
        <v>1</v>
      </c>
    </row>
    <row r="5854" customFormat="false" ht="12.75" hidden="false" customHeight="false" outlineLevel="0" collapsed="false">
      <c r="B5854" s="0" t="s">
        <v>5424</v>
      </c>
      <c r="C5854" s="0" t="n">
        <v>-0.0814276790590199</v>
      </c>
      <c r="D5854" s="0" t="n">
        <v>3.01101013586466</v>
      </c>
      <c r="E5854" s="0" t="n">
        <v>0.999999999999999</v>
      </c>
      <c r="F5854" s="0" t="n">
        <v>1</v>
      </c>
    </row>
    <row r="5855" customFormat="false" ht="12.75" hidden="false" customHeight="false" outlineLevel="0" collapsed="false">
      <c r="B5855" s="0" t="s">
        <v>5425</v>
      </c>
      <c r="C5855" s="0" t="n">
        <v>0.275826945841796</v>
      </c>
      <c r="D5855" s="0" t="n">
        <v>4.71207426574114</v>
      </c>
      <c r="E5855" s="0" t="n">
        <v>0.545928283230378</v>
      </c>
      <c r="F5855" s="0" t="n">
        <v>1</v>
      </c>
    </row>
    <row r="5856" customFormat="false" ht="12.75" hidden="false" customHeight="false" outlineLevel="0" collapsed="false">
      <c r="B5856" s="0" t="s">
        <v>5426</v>
      </c>
      <c r="C5856" s="0" t="n">
        <v>0.354982180093576</v>
      </c>
      <c r="D5856" s="0" t="n">
        <v>5.12570982549878</v>
      </c>
      <c r="E5856" s="0" t="n">
        <v>0.445082895709954</v>
      </c>
      <c r="F5856" s="0" t="n">
        <v>1</v>
      </c>
    </row>
    <row r="5857" customFormat="false" ht="12.75" hidden="false" customHeight="false" outlineLevel="0" collapsed="false">
      <c r="B5857" s="0" t="s">
        <v>5427</v>
      </c>
      <c r="C5857" s="0" t="n">
        <v>-0.198493044462769</v>
      </c>
      <c r="D5857" s="0" t="n">
        <v>5.19497632839112</v>
      </c>
      <c r="E5857" s="0" t="n">
        <v>0.621739641791729</v>
      </c>
      <c r="F5857" s="0" t="n">
        <v>1</v>
      </c>
    </row>
    <row r="5858" customFormat="false" ht="12.75" hidden="false" customHeight="false" outlineLevel="0" collapsed="false">
      <c r="B5858" s="0" t="s">
        <v>5430</v>
      </c>
      <c r="C5858" s="0" t="n">
        <v>-1.00047543839988</v>
      </c>
      <c r="D5858" s="0" t="n">
        <v>3.9669838350987</v>
      </c>
      <c r="E5858" s="0" t="n">
        <v>0.0928337883447586</v>
      </c>
      <c r="F5858" s="0" t="n">
        <v>0.78789796589072</v>
      </c>
    </row>
    <row r="5859" customFormat="false" ht="12.75" hidden="false" customHeight="false" outlineLevel="0" collapsed="false">
      <c r="B5859" s="0" t="s">
        <v>5431</v>
      </c>
      <c r="C5859" s="0" t="n">
        <v>-0.773734950021271</v>
      </c>
      <c r="D5859" s="0" t="n">
        <v>1.54642335998851</v>
      </c>
      <c r="E5859" s="0" t="n">
        <v>0.748874379662108</v>
      </c>
      <c r="F5859" s="0" t="n">
        <v>1</v>
      </c>
    </row>
    <row r="5860" customFormat="false" ht="12.75" hidden="false" customHeight="false" outlineLevel="0" collapsed="false">
      <c r="B5860" s="0" t="s">
        <v>5432</v>
      </c>
      <c r="C5860" s="0" t="n">
        <v>0.0111715646361312</v>
      </c>
      <c r="D5860" s="0" t="n">
        <v>4.54920436477919</v>
      </c>
      <c r="E5860" s="0" t="n">
        <v>1</v>
      </c>
      <c r="F5860" s="0" t="n">
        <v>1</v>
      </c>
    </row>
    <row r="5861" customFormat="false" ht="12.75" hidden="false" customHeight="false" outlineLevel="0" collapsed="false">
      <c r="B5861" s="0" t="s">
        <v>5433</v>
      </c>
      <c r="C5861" s="0" t="n">
        <v>0.307928684540419</v>
      </c>
      <c r="D5861" s="0" t="n">
        <v>4.89488108982869</v>
      </c>
      <c r="E5861" s="0" t="n">
        <v>0.479610012976651</v>
      </c>
      <c r="F5861" s="0" t="n">
        <v>1</v>
      </c>
    </row>
    <row r="5862" customFormat="false" ht="12.75" hidden="false" customHeight="false" outlineLevel="0" collapsed="false">
      <c r="B5862" s="0" t="s">
        <v>5434</v>
      </c>
      <c r="C5862" s="0" t="n">
        <v>0.442319873009814</v>
      </c>
      <c r="D5862" s="0" t="n">
        <v>2.96765912178439</v>
      </c>
      <c r="E5862" s="0" t="n">
        <v>0.675937771214065</v>
      </c>
      <c r="F5862" s="0" t="n">
        <v>1</v>
      </c>
    </row>
    <row r="5863" customFormat="false" ht="12.75" hidden="false" customHeight="false" outlineLevel="0" collapsed="false">
      <c r="B5863" s="0" t="s">
        <v>5435</v>
      </c>
      <c r="C5863" s="0" t="n">
        <v>0.772419889199772</v>
      </c>
      <c r="D5863" s="0" t="n">
        <v>1.88333802092281</v>
      </c>
      <c r="E5863" s="0" t="n">
        <v>0.725374170408956</v>
      </c>
      <c r="F5863" s="0" t="n">
        <v>1</v>
      </c>
    </row>
    <row r="5864" customFormat="false" ht="12.75" hidden="false" customHeight="false" outlineLevel="0" collapsed="false">
      <c r="B5864" s="0" t="s">
        <v>5437</v>
      </c>
      <c r="C5864" s="0" t="n">
        <v>-0.576661273068904</v>
      </c>
      <c r="D5864" s="0" t="n">
        <v>6.41189849248895</v>
      </c>
      <c r="E5864" s="0" t="n">
        <v>0.096235775904772</v>
      </c>
      <c r="F5864" s="0" t="n">
        <v>0.801559349119085</v>
      </c>
    </row>
    <row r="5865" customFormat="false" ht="12.75" hidden="false" customHeight="false" outlineLevel="0" collapsed="false">
      <c r="B5865" s="0" t="s">
        <v>5436</v>
      </c>
      <c r="C5865" s="0" t="n">
        <v>1.066040887386</v>
      </c>
      <c r="D5865" s="0" t="n">
        <v>2.95113723208377</v>
      </c>
      <c r="E5865" s="0" t="n">
        <v>0.255545015865703</v>
      </c>
      <c r="F5865" s="0" t="n">
        <v>1</v>
      </c>
    </row>
    <row r="5866" customFormat="false" ht="12.75" hidden="false" customHeight="false" outlineLevel="0" collapsed="false">
      <c r="B5866" s="0" t="s">
        <v>5438</v>
      </c>
      <c r="C5866" s="0" t="n">
        <v>0.44172669245718</v>
      </c>
      <c r="D5866" s="0" t="n">
        <v>1.25446087962884</v>
      </c>
      <c r="E5866" s="0" t="n">
        <v>0.999999999999995</v>
      </c>
      <c r="F5866" s="0" t="n">
        <v>1</v>
      </c>
    </row>
    <row r="5867" customFormat="false" ht="12.75" hidden="false" customHeight="false" outlineLevel="0" collapsed="false">
      <c r="B5867" s="0" t="s">
        <v>5439</v>
      </c>
      <c r="C5867" s="0" t="n">
        <v>-0.798447591568182</v>
      </c>
      <c r="D5867" s="0" t="n">
        <v>6.36668150241606</v>
      </c>
      <c r="E5867" s="0" t="n">
        <v>0.0256726016106261</v>
      </c>
      <c r="F5867" s="0" t="n">
        <v>0.431271022587445</v>
      </c>
    </row>
    <row r="5868" customFormat="false" ht="12.75" hidden="false" customHeight="false" outlineLevel="0" collapsed="false">
      <c r="B5868" s="0" t="s">
        <v>5440</v>
      </c>
      <c r="C5868" s="0" t="n">
        <v>-0.0496827571228567</v>
      </c>
      <c r="D5868" s="0" t="n">
        <v>3.65762681980682</v>
      </c>
      <c r="E5868" s="0" t="n">
        <v>1</v>
      </c>
      <c r="F5868" s="0" t="n">
        <v>1</v>
      </c>
    </row>
    <row r="5869" customFormat="false" ht="12.75" hidden="false" customHeight="false" outlineLevel="0" collapsed="false">
      <c r="B5869" s="0" t="s">
        <v>5441</v>
      </c>
      <c r="C5869" s="0" t="n">
        <v>-0.0994497028976379</v>
      </c>
      <c r="D5869" s="0" t="n">
        <v>7.61118139707019</v>
      </c>
      <c r="E5869" s="0" t="n">
        <v>0.75482153390537</v>
      </c>
      <c r="F5869" s="0" t="n">
        <v>1</v>
      </c>
    </row>
    <row r="5870" customFormat="false" ht="12.75" hidden="false" customHeight="false" outlineLevel="0" collapsed="false">
      <c r="B5870" s="0" t="s">
        <v>17466</v>
      </c>
      <c r="C5870" s="0" t="n">
        <v>-0.0795424094546051</v>
      </c>
      <c r="D5870" s="0" t="n">
        <v>0.87524596560919</v>
      </c>
      <c r="E5870" s="0" t="n">
        <v>1</v>
      </c>
      <c r="F5870" s="0" t="n">
        <v>1</v>
      </c>
    </row>
    <row r="5871" customFormat="false" ht="12.75" hidden="false" customHeight="false" outlineLevel="0" collapsed="false">
      <c r="B5871" s="0" t="s">
        <v>5442</v>
      </c>
      <c r="C5871" s="0" t="n">
        <v>-0.00700278688534161</v>
      </c>
      <c r="D5871" s="0" t="n">
        <v>5.80769835135774</v>
      </c>
      <c r="E5871" s="0" t="n">
        <v>0.966240219362638</v>
      </c>
      <c r="F5871" s="0" t="n">
        <v>1</v>
      </c>
    </row>
    <row r="5872" customFormat="false" ht="12.75" hidden="false" customHeight="false" outlineLevel="0" collapsed="false">
      <c r="B5872" s="0" t="s">
        <v>5443</v>
      </c>
      <c r="C5872" s="0" t="n">
        <v>-0.169541909135473</v>
      </c>
      <c r="D5872" s="0" t="n">
        <v>2.57334686448587</v>
      </c>
      <c r="E5872" s="0" t="n">
        <v>0.910913442766587</v>
      </c>
      <c r="F5872" s="0" t="n">
        <v>1</v>
      </c>
    </row>
    <row r="5873" customFormat="false" ht="12.75" hidden="false" customHeight="false" outlineLevel="0" collapsed="false">
      <c r="B5873" s="0" t="s">
        <v>5444</v>
      </c>
      <c r="C5873" s="0" t="n">
        <v>0.215947440453564</v>
      </c>
      <c r="D5873" s="0" t="n">
        <v>5.9718020549024</v>
      </c>
      <c r="E5873" s="0" t="n">
        <v>0.539616217779133</v>
      </c>
      <c r="F5873" s="0" t="n">
        <v>1</v>
      </c>
    </row>
    <row r="5874" customFormat="false" ht="12.75" hidden="false" customHeight="false" outlineLevel="0" collapsed="false">
      <c r="B5874" s="0" t="s">
        <v>5445</v>
      </c>
      <c r="C5874" s="0" t="n">
        <v>-0.148481956971079</v>
      </c>
      <c r="D5874" s="0" t="n">
        <v>4.76965229708066</v>
      </c>
      <c r="E5874" s="0" t="n">
        <v>0.721436926815576</v>
      </c>
      <c r="F5874" s="0" t="n">
        <v>1</v>
      </c>
    </row>
    <row r="5875" customFormat="false" ht="12.75" hidden="false" customHeight="false" outlineLevel="0" collapsed="false">
      <c r="B5875" s="0" t="s">
        <v>5446</v>
      </c>
      <c r="C5875" s="0" t="n">
        <v>-1.25742731823228</v>
      </c>
      <c r="D5875" s="0" t="n">
        <v>3.78125392259241</v>
      </c>
      <c r="E5875" s="0" t="n">
        <v>0.0307770575131994</v>
      </c>
      <c r="F5875" s="0" t="n">
        <v>0.478256170875337</v>
      </c>
    </row>
    <row r="5876" customFormat="false" ht="12.75" hidden="false" customHeight="false" outlineLevel="0" collapsed="false">
      <c r="B5876" s="0" t="s">
        <v>5447</v>
      </c>
      <c r="C5876" s="0" t="n">
        <v>0.123171202220716</v>
      </c>
      <c r="D5876" s="0" t="n">
        <v>1.62440280307699</v>
      </c>
      <c r="E5876" s="0" t="n">
        <v>0.999999999999996</v>
      </c>
      <c r="F5876" s="0" t="n">
        <v>1</v>
      </c>
    </row>
    <row r="5877" customFormat="false" ht="12.75" hidden="false" customHeight="false" outlineLevel="0" collapsed="false">
      <c r="B5877" s="0" t="s">
        <v>5449</v>
      </c>
      <c r="C5877" s="0" t="n">
        <v>0.0277610875539648</v>
      </c>
      <c r="D5877" s="0" t="n">
        <v>6.45983100467154</v>
      </c>
      <c r="E5877" s="0" t="n">
        <v>0.924485770525254</v>
      </c>
      <c r="F5877" s="0" t="n">
        <v>1</v>
      </c>
    </row>
    <row r="5878" customFormat="false" ht="12.75" hidden="false" customHeight="false" outlineLevel="0" collapsed="false">
      <c r="B5878" s="0" t="s">
        <v>5450</v>
      </c>
      <c r="C5878" s="0" t="n">
        <v>-1.1943101713766</v>
      </c>
      <c r="D5878" s="0" t="n">
        <v>3.78513878584457</v>
      </c>
      <c r="E5878" s="0" t="n">
        <v>0.049388731664949</v>
      </c>
      <c r="F5878" s="0" t="n">
        <v>0.605484620181723</v>
      </c>
    </row>
    <row r="5879" customFormat="false" ht="12.75" hidden="false" customHeight="false" outlineLevel="0" collapsed="false">
      <c r="B5879" s="0" t="s">
        <v>5451</v>
      </c>
      <c r="C5879" s="0" t="n">
        <v>-0.186245642866255</v>
      </c>
      <c r="D5879" s="0" t="n">
        <v>6.69606588088394</v>
      </c>
      <c r="E5879" s="0" t="n">
        <v>0.544559536675029</v>
      </c>
      <c r="F5879" s="0" t="n">
        <v>1</v>
      </c>
    </row>
    <row r="5880" customFormat="false" ht="12.75" hidden="false" customHeight="false" outlineLevel="0" collapsed="false">
      <c r="B5880" s="0" t="s">
        <v>17467</v>
      </c>
      <c r="C5880" s="0" t="n">
        <v>3.66757014863733</v>
      </c>
      <c r="D5880" s="0" t="n">
        <v>1.08276765625162</v>
      </c>
      <c r="E5880" s="0" t="n">
        <v>0.225270468227502</v>
      </c>
      <c r="F5880" s="0" t="n">
        <v>0.991417482475966</v>
      </c>
    </row>
    <row r="5881" customFormat="false" ht="12.75" hidden="false" customHeight="false" outlineLevel="0" collapsed="false">
      <c r="B5881" s="0" t="s">
        <v>5452</v>
      </c>
      <c r="C5881" s="0" t="n">
        <v>0.129238461164924</v>
      </c>
      <c r="D5881" s="0" t="n">
        <v>3.57842084602215</v>
      </c>
      <c r="E5881" s="0" t="n">
        <v>0.896639896409156</v>
      </c>
      <c r="F5881" s="0" t="n">
        <v>1</v>
      </c>
    </row>
    <row r="5882" customFormat="false" ht="12.75" hidden="false" customHeight="false" outlineLevel="0" collapsed="false">
      <c r="B5882" s="0" t="s">
        <v>5453</v>
      </c>
      <c r="C5882" s="0" t="n">
        <v>1.81752694842282</v>
      </c>
      <c r="D5882" s="0" t="n">
        <v>3.50564718727756</v>
      </c>
      <c r="E5882" s="0" t="n">
        <v>0.015637686448718</v>
      </c>
      <c r="F5882" s="0" t="n">
        <v>0.322072076378733</v>
      </c>
    </row>
    <row r="5883" customFormat="false" ht="12.75" hidden="false" customHeight="false" outlineLevel="0" collapsed="false">
      <c r="B5883" s="0" t="s">
        <v>5454</v>
      </c>
      <c r="C5883" s="0" t="n">
        <v>-0.18003927274378</v>
      </c>
      <c r="D5883" s="0" t="n">
        <v>0.882834716346163</v>
      </c>
      <c r="E5883" s="0" t="n">
        <v>1</v>
      </c>
      <c r="F5883" s="0" t="n">
        <v>1</v>
      </c>
    </row>
    <row r="5884" customFormat="false" ht="12.75" hidden="false" customHeight="false" outlineLevel="0" collapsed="false">
      <c r="B5884" s="0" t="s">
        <v>5455</v>
      </c>
      <c r="C5884" s="0" t="n">
        <v>0.122434089082975</v>
      </c>
      <c r="D5884" s="0" t="n">
        <v>6.08895487526641</v>
      </c>
      <c r="E5884" s="0" t="n">
        <v>0.725049596683486</v>
      </c>
      <c r="F5884" s="0" t="n">
        <v>1</v>
      </c>
    </row>
    <row r="5885" customFormat="false" ht="12.75" hidden="false" customHeight="false" outlineLevel="0" collapsed="false">
      <c r="B5885" s="0" t="s">
        <v>5456</v>
      </c>
      <c r="C5885" s="0" t="n">
        <v>-0.285025409708907</v>
      </c>
      <c r="D5885" s="0" t="n">
        <v>5.36416654336341</v>
      </c>
      <c r="E5885" s="0" t="n">
        <v>0.530427023713388</v>
      </c>
      <c r="F5885" s="0" t="n">
        <v>1</v>
      </c>
    </row>
    <row r="5886" customFormat="false" ht="12.75" hidden="false" customHeight="false" outlineLevel="0" collapsed="false">
      <c r="B5886" s="0" t="s">
        <v>5457</v>
      </c>
      <c r="C5886" s="0" t="n">
        <v>0.144928399913859</v>
      </c>
      <c r="D5886" s="0" t="n">
        <v>4.74510390663734</v>
      </c>
      <c r="E5886" s="0" t="n">
        <v>0.718923698117944</v>
      </c>
      <c r="F5886" s="0" t="n">
        <v>1</v>
      </c>
    </row>
    <row r="5887" customFormat="false" ht="12.75" hidden="false" customHeight="false" outlineLevel="0" collapsed="false">
      <c r="B5887" s="0" t="s">
        <v>5458</v>
      </c>
      <c r="C5887" s="0" t="n">
        <v>0.170531883959556</v>
      </c>
      <c r="D5887" s="0" t="n">
        <v>6.29910638703348</v>
      </c>
      <c r="E5887" s="0" t="n">
        <v>0.593563643075264</v>
      </c>
      <c r="F5887" s="0" t="n">
        <v>1</v>
      </c>
    </row>
    <row r="5888" customFormat="false" ht="12.75" hidden="false" customHeight="false" outlineLevel="0" collapsed="false">
      <c r="B5888" s="0" t="s">
        <v>89</v>
      </c>
      <c r="C5888" s="0" t="n">
        <v>-0.408847934923648</v>
      </c>
      <c r="D5888" s="0" t="n">
        <v>2.87177285398032</v>
      </c>
      <c r="E5888" s="0" t="n">
        <v>0.580223399280001</v>
      </c>
      <c r="F5888" s="0" t="n">
        <v>1</v>
      </c>
    </row>
    <row r="5889" customFormat="false" ht="12.75" hidden="false" customHeight="false" outlineLevel="0" collapsed="false">
      <c r="B5889" s="0" t="s">
        <v>5459</v>
      </c>
      <c r="C5889" s="0" t="n">
        <v>0.841137565115572</v>
      </c>
      <c r="D5889" s="0" t="n">
        <v>1.84605521734785</v>
      </c>
      <c r="E5889" s="0" t="n">
        <v>0.640193682185325</v>
      </c>
      <c r="F5889" s="0" t="n">
        <v>1</v>
      </c>
    </row>
    <row r="5890" customFormat="false" ht="12.75" hidden="false" customHeight="false" outlineLevel="0" collapsed="false">
      <c r="B5890" s="0" t="s">
        <v>5460</v>
      </c>
      <c r="C5890" s="0" t="n">
        <v>-0.152834270598725</v>
      </c>
      <c r="D5890" s="0" t="n">
        <v>4.52066754157825</v>
      </c>
      <c r="E5890" s="0" t="n">
        <v>0.742789349517372</v>
      </c>
      <c r="F5890" s="0" t="n">
        <v>1</v>
      </c>
    </row>
    <row r="5891" customFormat="false" ht="12.75" hidden="false" customHeight="false" outlineLevel="0" collapsed="false">
      <c r="B5891" s="0" t="s">
        <v>5461</v>
      </c>
      <c r="C5891" s="0" t="n">
        <v>0.163422750703863</v>
      </c>
      <c r="D5891" s="0" t="n">
        <v>6.27134494961373</v>
      </c>
      <c r="E5891" s="0" t="n">
        <v>0.636550338321719</v>
      </c>
      <c r="F5891" s="0" t="n">
        <v>1</v>
      </c>
    </row>
    <row r="5892" customFormat="false" ht="12.75" hidden="false" customHeight="false" outlineLevel="0" collapsed="false">
      <c r="B5892" s="0" t="s">
        <v>5462</v>
      </c>
      <c r="C5892" s="0" t="n">
        <v>-0.523230680085859</v>
      </c>
      <c r="D5892" s="0" t="n">
        <v>4.28240797057378</v>
      </c>
      <c r="E5892" s="0" t="n">
        <v>0.331291700625525</v>
      </c>
      <c r="F5892" s="0" t="n">
        <v>1</v>
      </c>
    </row>
    <row r="5893" customFormat="false" ht="12.75" hidden="false" customHeight="false" outlineLevel="0" collapsed="false">
      <c r="B5893" s="0" t="s">
        <v>5463</v>
      </c>
      <c r="C5893" s="0" t="n">
        <v>0.19397978978448</v>
      </c>
      <c r="D5893" s="0" t="n">
        <v>4.65531833860047</v>
      </c>
      <c r="E5893" s="0" t="n">
        <v>0.693789742537853</v>
      </c>
      <c r="F5893" s="0" t="n">
        <v>1</v>
      </c>
    </row>
    <row r="5894" customFormat="false" ht="12.75" hidden="false" customHeight="false" outlineLevel="0" collapsed="false">
      <c r="B5894" s="0" t="s">
        <v>5464</v>
      </c>
      <c r="C5894" s="0" t="n">
        <v>-0.0407651808332255</v>
      </c>
      <c r="D5894" s="0" t="n">
        <v>6.12249977646141</v>
      </c>
      <c r="E5894" s="0" t="n">
        <v>0.951451107718642</v>
      </c>
      <c r="F5894" s="0" t="n">
        <v>1</v>
      </c>
    </row>
    <row r="5895" customFormat="false" ht="12.75" hidden="false" customHeight="false" outlineLevel="0" collapsed="false">
      <c r="B5895" s="0" t="s">
        <v>5467</v>
      </c>
      <c r="C5895" s="0" t="n">
        <v>3.13502443140982</v>
      </c>
      <c r="D5895" s="0" t="n">
        <v>0.969187121907056</v>
      </c>
      <c r="E5895" s="0" t="n">
        <v>0.345430740773857</v>
      </c>
      <c r="F5895" s="0" t="n">
        <v>1</v>
      </c>
    </row>
    <row r="5896" customFormat="false" ht="12.75" hidden="false" customHeight="false" outlineLevel="0" collapsed="false">
      <c r="B5896" s="0" t="s">
        <v>5466</v>
      </c>
      <c r="C5896" s="0" t="n">
        <v>-0.0496057190687403</v>
      </c>
      <c r="D5896" s="0" t="n">
        <v>5.90739736641931</v>
      </c>
      <c r="E5896" s="0" t="n">
        <v>0.882596054316148</v>
      </c>
      <c r="F5896" s="0" t="n">
        <v>1</v>
      </c>
    </row>
    <row r="5897" customFormat="false" ht="12.75" hidden="false" customHeight="false" outlineLevel="0" collapsed="false">
      <c r="B5897" s="0" t="s">
        <v>5465</v>
      </c>
      <c r="C5897" s="0" t="n">
        <v>0.00210853324493655</v>
      </c>
      <c r="D5897" s="0" t="n">
        <v>6.90112846823873</v>
      </c>
      <c r="E5897" s="0" t="n">
        <v>1</v>
      </c>
      <c r="F5897" s="0" t="n">
        <v>1</v>
      </c>
    </row>
    <row r="5898" customFormat="false" ht="12.75" hidden="false" customHeight="false" outlineLevel="0" collapsed="false">
      <c r="B5898" s="0" t="s">
        <v>5468</v>
      </c>
      <c r="C5898" s="0" t="n">
        <v>1.34654419910894</v>
      </c>
      <c r="D5898" s="0" t="n">
        <v>3.23574355350662</v>
      </c>
      <c r="E5898" s="0" t="n">
        <v>0.185914292179141</v>
      </c>
      <c r="F5898" s="0" t="n">
        <v>0.970282227218993</v>
      </c>
    </row>
    <row r="5899" customFormat="false" ht="12.75" hidden="false" customHeight="false" outlineLevel="0" collapsed="false">
      <c r="B5899" s="0" t="s">
        <v>5469</v>
      </c>
      <c r="C5899" s="0" t="n">
        <v>-0.137549245765637</v>
      </c>
      <c r="D5899" s="0" t="n">
        <v>6.54670425634986</v>
      </c>
      <c r="E5899" s="0" t="n">
        <v>0.702321316825684</v>
      </c>
      <c r="F5899" s="0" t="n">
        <v>1</v>
      </c>
    </row>
    <row r="5900" customFormat="false" ht="12.75" hidden="false" customHeight="false" outlineLevel="0" collapsed="false">
      <c r="B5900" s="0" t="s">
        <v>5470</v>
      </c>
      <c r="C5900" s="0" t="n">
        <v>-0.0051264518631466</v>
      </c>
      <c r="D5900" s="0" t="n">
        <v>7.8616821066533</v>
      </c>
      <c r="E5900" s="0" t="n">
        <v>1</v>
      </c>
      <c r="F5900" s="0" t="n">
        <v>1</v>
      </c>
    </row>
    <row r="5901" customFormat="false" ht="12.75" hidden="false" customHeight="false" outlineLevel="0" collapsed="false">
      <c r="B5901" s="0" t="s">
        <v>5471</v>
      </c>
      <c r="C5901" s="0" t="n">
        <v>-0.429956350332113</v>
      </c>
      <c r="D5901" s="0" t="n">
        <v>2.45146576689686</v>
      </c>
      <c r="E5901" s="0" t="n">
        <v>0.661317409643505</v>
      </c>
      <c r="F5901" s="0" t="n">
        <v>1</v>
      </c>
    </row>
    <row r="5902" customFormat="false" ht="12.75" hidden="false" customHeight="false" outlineLevel="0" collapsed="false">
      <c r="B5902" s="0" t="s">
        <v>5473</v>
      </c>
      <c r="C5902" s="0" t="n">
        <v>2.54412635310285</v>
      </c>
      <c r="D5902" s="0" t="n">
        <v>3.06228048188515</v>
      </c>
      <c r="E5902" s="0" t="n">
        <v>0.00451476321376659</v>
      </c>
      <c r="F5902" s="0" t="n">
        <v>0.149459372298673</v>
      </c>
    </row>
    <row r="5903" customFormat="false" ht="12.75" hidden="false" customHeight="false" outlineLevel="0" collapsed="false">
      <c r="B5903" s="0" t="s">
        <v>5472</v>
      </c>
      <c r="C5903" s="0" t="n">
        <v>0.0303682933499563</v>
      </c>
      <c r="D5903" s="0" t="n">
        <v>5.75920964196962</v>
      </c>
      <c r="E5903" s="0" t="n">
        <v>0.95607605343838</v>
      </c>
      <c r="F5903" s="0" t="n">
        <v>1</v>
      </c>
    </row>
    <row r="5904" customFormat="false" ht="12.75" hidden="false" customHeight="false" outlineLevel="0" collapsed="false">
      <c r="B5904" s="0" t="s">
        <v>5474</v>
      </c>
      <c r="C5904" s="0" t="n">
        <v>0.18898624590663</v>
      </c>
      <c r="D5904" s="0" t="n">
        <v>4.64586013804518</v>
      </c>
      <c r="E5904" s="0" t="n">
        <v>0.655042929398864</v>
      </c>
      <c r="F5904" s="0" t="n">
        <v>1</v>
      </c>
    </row>
    <row r="5905" customFormat="false" ht="12.75" hidden="false" customHeight="false" outlineLevel="0" collapsed="false">
      <c r="B5905" s="0" t="s">
        <v>17468</v>
      </c>
      <c r="C5905" s="0" t="n">
        <v>2.63843887596029</v>
      </c>
      <c r="D5905" s="0" t="n">
        <v>0.869972968562474</v>
      </c>
      <c r="E5905" s="0" t="n">
        <v>0.563620493849238</v>
      </c>
      <c r="F5905" s="0" t="n">
        <v>1</v>
      </c>
    </row>
    <row r="5906" customFormat="false" ht="12.75" hidden="false" customHeight="false" outlineLevel="0" collapsed="false">
      <c r="B5906" s="0" t="s">
        <v>5475</v>
      </c>
      <c r="C5906" s="0" t="n">
        <v>-1.0966033789775</v>
      </c>
      <c r="D5906" s="0" t="n">
        <v>4.34280134580987</v>
      </c>
      <c r="E5906" s="0" t="n">
        <v>0.0548916590817317</v>
      </c>
      <c r="F5906" s="0" t="n">
        <v>0.63903812099693</v>
      </c>
    </row>
    <row r="5907" customFormat="false" ht="12.75" hidden="false" customHeight="false" outlineLevel="0" collapsed="false">
      <c r="B5907" s="0" t="s">
        <v>5476</v>
      </c>
      <c r="C5907" s="0" t="n">
        <v>3.78076564055588</v>
      </c>
      <c r="D5907" s="0" t="n">
        <v>1.14900396679034</v>
      </c>
      <c r="E5907" s="0" t="n">
        <v>0.197768298250428</v>
      </c>
      <c r="F5907" s="0" t="n">
        <v>0.984533770911236</v>
      </c>
    </row>
    <row r="5908" customFormat="false" ht="12.75" hidden="false" customHeight="false" outlineLevel="0" collapsed="false">
      <c r="B5908" s="0" t="s">
        <v>5477</v>
      </c>
      <c r="C5908" s="0" t="n">
        <v>0.0150243650722349</v>
      </c>
      <c r="D5908" s="0" t="n">
        <v>4.64052782952301</v>
      </c>
      <c r="E5908" s="0" t="n">
        <v>1</v>
      </c>
      <c r="F5908" s="0" t="n">
        <v>1</v>
      </c>
    </row>
    <row r="5909" customFormat="false" ht="12.75" hidden="false" customHeight="false" outlineLevel="0" collapsed="false">
      <c r="B5909" s="0" t="s">
        <v>5478</v>
      </c>
      <c r="C5909" s="0" t="n">
        <v>0.133814040528379</v>
      </c>
      <c r="D5909" s="0" t="n">
        <v>2.11062150196958</v>
      </c>
      <c r="E5909" s="0" t="n">
        <v>0.999999999999999</v>
      </c>
      <c r="F5909" s="0" t="n">
        <v>1</v>
      </c>
    </row>
    <row r="5910" customFormat="false" ht="12.75" hidden="false" customHeight="false" outlineLevel="0" collapsed="false">
      <c r="B5910" s="0" t="s">
        <v>5480</v>
      </c>
      <c r="C5910" s="0" t="n">
        <v>-0.709294311567933</v>
      </c>
      <c r="D5910" s="0" t="n">
        <v>6.34157892238705</v>
      </c>
      <c r="E5910" s="0" t="n">
        <v>0.0291080704267555</v>
      </c>
      <c r="F5910" s="0" t="n">
        <v>0.463519688119614</v>
      </c>
    </row>
    <row r="5911" customFormat="false" ht="12.75" hidden="false" customHeight="false" outlineLevel="0" collapsed="false">
      <c r="B5911" s="0" t="s">
        <v>5479</v>
      </c>
      <c r="C5911" s="0" t="n">
        <v>0.329314409608638</v>
      </c>
      <c r="D5911" s="0" t="n">
        <v>5.61036173602423</v>
      </c>
      <c r="E5911" s="0" t="n">
        <v>0.343494007347715</v>
      </c>
      <c r="F5911" s="0" t="n">
        <v>1</v>
      </c>
    </row>
    <row r="5912" customFormat="false" ht="12.75" hidden="false" customHeight="false" outlineLevel="0" collapsed="false">
      <c r="B5912" s="0" t="s">
        <v>5481</v>
      </c>
      <c r="C5912" s="0" t="n">
        <v>-0.108686161704802</v>
      </c>
      <c r="D5912" s="0" t="n">
        <v>2.18676086230066</v>
      </c>
      <c r="E5912" s="0" t="n">
        <v>1</v>
      </c>
      <c r="F5912" s="0" t="n">
        <v>1</v>
      </c>
    </row>
    <row r="5913" customFormat="false" ht="12.75" hidden="false" customHeight="false" outlineLevel="0" collapsed="false">
      <c r="B5913" s="0" t="s">
        <v>5482</v>
      </c>
      <c r="C5913" s="0" t="n">
        <v>-0.124980519238708</v>
      </c>
      <c r="D5913" s="0" t="n">
        <v>4.56269345830483</v>
      </c>
      <c r="E5913" s="0" t="n">
        <v>0.781164240198529</v>
      </c>
      <c r="F5913" s="0" t="n">
        <v>1</v>
      </c>
    </row>
    <row r="5914" customFormat="false" ht="12.75" hidden="false" customHeight="false" outlineLevel="0" collapsed="false">
      <c r="B5914" s="0" t="s">
        <v>5483</v>
      </c>
      <c r="C5914" s="0" t="n">
        <v>-0.0301990871797169</v>
      </c>
      <c r="D5914" s="0" t="n">
        <v>7.42023161360033</v>
      </c>
      <c r="E5914" s="0" t="n">
        <v>0.941855928837448</v>
      </c>
      <c r="F5914" s="0" t="n">
        <v>1</v>
      </c>
    </row>
    <row r="5915" customFormat="false" ht="12.75" hidden="false" customHeight="false" outlineLevel="0" collapsed="false">
      <c r="B5915" s="0" t="s">
        <v>5484</v>
      </c>
      <c r="C5915" s="0" t="n">
        <v>-0.179538543075233</v>
      </c>
      <c r="D5915" s="0" t="n">
        <v>3.67967515713057</v>
      </c>
      <c r="E5915" s="0" t="n">
        <v>0.87792556054731</v>
      </c>
      <c r="F5915" s="0" t="n">
        <v>1</v>
      </c>
    </row>
    <row r="5916" customFormat="false" ht="12.75" hidden="false" customHeight="false" outlineLevel="0" collapsed="false">
      <c r="B5916" s="0" t="s">
        <v>5485</v>
      </c>
      <c r="C5916" s="0" t="n">
        <v>0.0242530027390638</v>
      </c>
      <c r="D5916" s="0" t="n">
        <v>4.94034626859496</v>
      </c>
      <c r="E5916" s="0" t="n">
        <v>0.973403176585055</v>
      </c>
      <c r="F5916" s="0" t="n">
        <v>1</v>
      </c>
    </row>
    <row r="5917" customFormat="false" ht="12.75" hidden="false" customHeight="false" outlineLevel="0" collapsed="false">
      <c r="B5917" s="0" t="s">
        <v>5486</v>
      </c>
      <c r="C5917" s="0" t="n">
        <v>-0.229862391219957</v>
      </c>
      <c r="D5917" s="0" t="n">
        <v>5.07791696010521</v>
      </c>
      <c r="E5917" s="0" t="n">
        <v>0.538230645200152</v>
      </c>
      <c r="F5917" s="0" t="n">
        <v>1</v>
      </c>
    </row>
    <row r="5918" customFormat="false" ht="12.75" hidden="false" customHeight="false" outlineLevel="0" collapsed="false">
      <c r="B5918" s="0" t="s">
        <v>5487</v>
      </c>
      <c r="C5918" s="0" t="n">
        <v>1.05414736675196</v>
      </c>
      <c r="D5918" s="0" t="n">
        <v>3.31126861223823</v>
      </c>
      <c r="E5918" s="0" t="n">
        <v>0.313815664159393</v>
      </c>
      <c r="F5918" s="0" t="n">
        <v>1</v>
      </c>
    </row>
    <row r="5919" customFormat="false" ht="12.75" hidden="false" customHeight="false" outlineLevel="0" collapsed="false">
      <c r="B5919" s="0" t="s">
        <v>5488</v>
      </c>
      <c r="C5919" s="0" t="n">
        <v>-2.3795722934823</v>
      </c>
      <c r="D5919" s="0" t="n">
        <v>3.67914904737327</v>
      </c>
      <c r="E5919" s="0" t="n">
        <v>0.00147762335252756</v>
      </c>
      <c r="F5919" s="0" t="n">
        <v>0.065341373838976</v>
      </c>
    </row>
    <row r="5920" customFormat="false" ht="12.75" hidden="false" customHeight="false" outlineLevel="0" collapsed="false">
      <c r="B5920" s="0" t="s">
        <v>5489</v>
      </c>
      <c r="C5920" s="0" t="n">
        <v>-0.0842361479563022</v>
      </c>
      <c r="D5920" s="0" t="n">
        <v>5.94116084457433</v>
      </c>
      <c r="E5920" s="0" t="n">
        <v>0.843445037400017</v>
      </c>
      <c r="F5920" s="0" t="n">
        <v>1</v>
      </c>
    </row>
    <row r="5921" customFormat="false" ht="12.75" hidden="false" customHeight="false" outlineLevel="0" collapsed="false">
      <c r="B5921" s="0" t="s">
        <v>5490</v>
      </c>
      <c r="C5921" s="0" t="n">
        <v>-1.14283580570672</v>
      </c>
      <c r="D5921" s="0" t="n">
        <v>4.56520803470491</v>
      </c>
      <c r="E5921" s="0" t="n">
        <v>0.0135123224474809</v>
      </c>
      <c r="F5921" s="0" t="n">
        <v>0.299600265093889</v>
      </c>
    </row>
    <row r="5922" customFormat="false" ht="12.75" hidden="false" customHeight="false" outlineLevel="0" collapsed="false">
      <c r="B5922" s="0" t="s">
        <v>17469</v>
      </c>
      <c r="C5922" s="0" t="n">
        <v>2.78573027717695</v>
      </c>
      <c r="D5922" s="0" t="n">
        <v>0.884267811000958</v>
      </c>
      <c r="E5922" s="0" t="n">
        <v>0.563620493849238</v>
      </c>
      <c r="F5922" s="0" t="n">
        <v>1</v>
      </c>
    </row>
    <row r="5923" customFormat="false" ht="12.75" hidden="false" customHeight="false" outlineLevel="0" collapsed="false">
      <c r="B5923" s="0" t="s">
        <v>5491</v>
      </c>
      <c r="C5923" s="0" t="n">
        <v>-0.163215951478573</v>
      </c>
      <c r="D5923" s="0" t="n">
        <v>8.12668214831644</v>
      </c>
      <c r="E5923" s="0" t="n">
        <v>0.578902816669208</v>
      </c>
      <c r="F5923" s="0" t="n">
        <v>1</v>
      </c>
    </row>
    <row r="5924" customFormat="false" ht="12.75" hidden="false" customHeight="false" outlineLevel="0" collapsed="false">
      <c r="B5924" s="0" t="s">
        <v>5492</v>
      </c>
      <c r="C5924" s="0" t="n">
        <v>-0.183574771165724</v>
      </c>
      <c r="D5924" s="0" t="n">
        <v>8.9927293320998</v>
      </c>
      <c r="E5924" s="0" t="n">
        <v>0.592430611074503</v>
      </c>
      <c r="F5924" s="0" t="n">
        <v>1</v>
      </c>
    </row>
    <row r="5925" customFormat="false" ht="12.75" hidden="false" customHeight="false" outlineLevel="0" collapsed="false">
      <c r="B5925" s="0" t="s">
        <v>5493</v>
      </c>
      <c r="C5925" s="0" t="n">
        <v>-0.108696247349767</v>
      </c>
      <c r="D5925" s="0" t="n">
        <v>9.6832587537585</v>
      </c>
      <c r="E5925" s="0" t="n">
        <v>0.768643061140617</v>
      </c>
      <c r="F5925" s="0" t="n">
        <v>1</v>
      </c>
    </row>
    <row r="5926" customFormat="false" ht="12.75" hidden="false" customHeight="false" outlineLevel="0" collapsed="false">
      <c r="B5926" s="0" t="s">
        <v>5494</v>
      </c>
      <c r="C5926" s="0" t="n">
        <v>0.0913292617577192</v>
      </c>
      <c r="D5926" s="0" t="n">
        <v>9.19445267785159</v>
      </c>
      <c r="E5926" s="0" t="n">
        <v>0.785338518969111</v>
      </c>
      <c r="F5926" s="0" t="n">
        <v>1</v>
      </c>
    </row>
    <row r="5927" customFormat="false" ht="12.75" hidden="false" customHeight="false" outlineLevel="0" collapsed="false">
      <c r="B5927" s="0" t="s">
        <v>5495</v>
      </c>
      <c r="C5927" s="0" t="n">
        <v>-0.290583693090481</v>
      </c>
      <c r="D5927" s="0" t="n">
        <v>8.7843573160686</v>
      </c>
      <c r="E5927" s="0" t="n">
        <v>0.430712223607805</v>
      </c>
      <c r="F5927" s="0" t="n">
        <v>1</v>
      </c>
    </row>
    <row r="5928" customFormat="false" ht="12.75" hidden="false" customHeight="false" outlineLevel="0" collapsed="false">
      <c r="B5928" s="0" t="s">
        <v>5496</v>
      </c>
      <c r="C5928" s="0" t="n">
        <v>-0.152715210708904</v>
      </c>
      <c r="D5928" s="0" t="n">
        <v>9.42018288106833</v>
      </c>
      <c r="E5928" s="0" t="n">
        <v>0.655340808104243</v>
      </c>
      <c r="F5928" s="0" t="n">
        <v>1</v>
      </c>
    </row>
    <row r="5929" customFormat="false" ht="12.75" hidden="false" customHeight="false" outlineLevel="0" collapsed="false">
      <c r="B5929" s="0" t="s">
        <v>5497</v>
      </c>
      <c r="C5929" s="0" t="n">
        <v>-0.0525662851338633</v>
      </c>
      <c r="D5929" s="0" t="n">
        <v>9.16651502731996</v>
      </c>
      <c r="E5929" s="0" t="n">
        <v>0.879775008181007</v>
      </c>
      <c r="F5929" s="0" t="n">
        <v>1</v>
      </c>
    </row>
    <row r="5930" customFormat="false" ht="12.75" hidden="false" customHeight="false" outlineLevel="0" collapsed="false">
      <c r="B5930" s="0" t="s">
        <v>5498</v>
      </c>
      <c r="C5930" s="0" t="n">
        <v>-0.114189972017489</v>
      </c>
      <c r="D5930" s="0" t="n">
        <v>9.428887442203</v>
      </c>
      <c r="E5930" s="0" t="n">
        <v>0.730018478379264</v>
      </c>
      <c r="F5930" s="0" t="n">
        <v>1</v>
      </c>
    </row>
    <row r="5931" customFormat="false" ht="12.75" hidden="false" customHeight="false" outlineLevel="0" collapsed="false">
      <c r="B5931" s="0" t="s">
        <v>5499</v>
      </c>
      <c r="C5931" s="0" t="n">
        <v>-0.0976487385210799</v>
      </c>
      <c r="D5931" s="0" t="n">
        <v>9.5574989365513</v>
      </c>
      <c r="E5931" s="0" t="n">
        <v>0.794908087889182</v>
      </c>
      <c r="F5931" s="0" t="n">
        <v>1</v>
      </c>
    </row>
    <row r="5932" customFormat="false" ht="12.75" hidden="false" customHeight="false" outlineLevel="0" collapsed="false">
      <c r="B5932" s="0" t="s">
        <v>5501</v>
      </c>
      <c r="C5932" s="0" t="n">
        <v>-0.12013813792286</v>
      </c>
      <c r="D5932" s="0" t="n">
        <v>9.83089507943715</v>
      </c>
      <c r="E5932" s="0" t="n">
        <v>0.730544622313111</v>
      </c>
      <c r="F5932" s="0" t="n">
        <v>1</v>
      </c>
    </row>
    <row r="5933" customFormat="false" ht="12.75" hidden="false" customHeight="false" outlineLevel="0" collapsed="false">
      <c r="B5933" s="0" t="s">
        <v>5500</v>
      </c>
      <c r="C5933" s="0" t="n">
        <v>-0.00185232106306733</v>
      </c>
      <c r="D5933" s="0" t="n">
        <v>5.32494376712157</v>
      </c>
      <c r="E5933" s="0" t="n">
        <v>1</v>
      </c>
      <c r="F5933" s="0" t="n">
        <v>1</v>
      </c>
    </row>
    <row r="5934" customFormat="false" ht="12.75" hidden="false" customHeight="false" outlineLevel="0" collapsed="false">
      <c r="B5934" s="0" t="s">
        <v>5502</v>
      </c>
      <c r="C5934" s="0" t="n">
        <v>-0.117400975702263</v>
      </c>
      <c r="D5934" s="0" t="n">
        <v>9.97937544652773</v>
      </c>
      <c r="E5934" s="0" t="n">
        <v>0.743335412525424</v>
      </c>
      <c r="F5934" s="0" t="n">
        <v>1</v>
      </c>
    </row>
    <row r="5935" customFormat="false" ht="12.75" hidden="false" customHeight="false" outlineLevel="0" collapsed="false">
      <c r="B5935" s="0" t="s">
        <v>5504</v>
      </c>
      <c r="C5935" s="0" t="n">
        <v>-0.131180011113072</v>
      </c>
      <c r="D5935" s="0" t="n">
        <v>7.75600827062807</v>
      </c>
      <c r="E5935" s="0" t="n">
        <v>0.663462134582217</v>
      </c>
      <c r="F5935" s="0" t="n">
        <v>1</v>
      </c>
    </row>
    <row r="5936" customFormat="false" ht="12.75" hidden="false" customHeight="false" outlineLevel="0" collapsed="false">
      <c r="B5936" s="0" t="s">
        <v>5503</v>
      </c>
      <c r="C5936" s="0" t="n">
        <v>0.113033755301761</v>
      </c>
      <c r="D5936" s="0" t="n">
        <v>6.87902546150204</v>
      </c>
      <c r="E5936" s="0" t="n">
        <v>0.704132529907539</v>
      </c>
      <c r="F5936" s="0" t="n">
        <v>1</v>
      </c>
    </row>
    <row r="5937" customFormat="false" ht="12.75" hidden="false" customHeight="false" outlineLevel="0" collapsed="false">
      <c r="B5937" s="0" t="s">
        <v>5505</v>
      </c>
      <c r="C5937" s="0" t="n">
        <v>-0.203058588524028</v>
      </c>
      <c r="D5937" s="0" t="n">
        <v>2.68637958306132</v>
      </c>
      <c r="E5937" s="0" t="n">
        <v>0.86310186809612</v>
      </c>
      <c r="F5937" s="0" t="n">
        <v>1</v>
      </c>
    </row>
    <row r="5938" customFormat="false" ht="12.75" hidden="false" customHeight="false" outlineLevel="0" collapsed="false">
      <c r="B5938" s="0" t="s">
        <v>17470</v>
      </c>
      <c r="C5938" s="0" t="n">
        <v>-2.04338024598585</v>
      </c>
      <c r="D5938" s="0" t="n">
        <v>0.776356466147957</v>
      </c>
      <c r="E5938" s="0" t="n">
        <v>0.999999999999999</v>
      </c>
      <c r="F5938" s="0" t="n">
        <v>1</v>
      </c>
    </row>
    <row r="5939" customFormat="false" ht="12.75" hidden="false" customHeight="false" outlineLevel="0" collapsed="false">
      <c r="B5939" s="0" t="s">
        <v>5506</v>
      </c>
      <c r="C5939" s="0" t="n">
        <v>0.559051273054709</v>
      </c>
      <c r="D5939" s="0" t="n">
        <v>4.28416569913733</v>
      </c>
      <c r="E5939" s="0" t="n">
        <v>0.24135314805204</v>
      </c>
      <c r="F5939" s="0" t="n">
        <v>1</v>
      </c>
    </row>
    <row r="5940" customFormat="false" ht="12.75" hidden="false" customHeight="false" outlineLevel="0" collapsed="false">
      <c r="B5940" s="0" t="s">
        <v>5507</v>
      </c>
      <c r="C5940" s="0" t="n">
        <v>-0.217683563094959</v>
      </c>
      <c r="D5940" s="0" t="n">
        <v>4.99288300732555</v>
      </c>
      <c r="E5940" s="0" t="n">
        <v>0.621970897498907</v>
      </c>
      <c r="F5940" s="0" t="n">
        <v>1</v>
      </c>
    </row>
    <row r="5941" customFormat="false" ht="12.75" hidden="false" customHeight="false" outlineLevel="0" collapsed="false">
      <c r="B5941" s="0" t="s">
        <v>5508</v>
      </c>
      <c r="C5941" s="0" t="n">
        <v>0.394815754096093</v>
      </c>
      <c r="D5941" s="0" t="n">
        <v>2.72282888835097</v>
      </c>
      <c r="E5941" s="0" t="n">
        <v>0.687134602222573</v>
      </c>
      <c r="F5941" s="0" t="n">
        <v>1</v>
      </c>
    </row>
    <row r="5942" customFormat="false" ht="12.75" hidden="false" customHeight="false" outlineLevel="0" collapsed="false">
      <c r="B5942" s="0" t="s">
        <v>5509</v>
      </c>
      <c r="C5942" s="0" t="n">
        <v>-0.160853939294267</v>
      </c>
      <c r="D5942" s="0" t="n">
        <v>5.95360201058522</v>
      </c>
      <c r="E5942" s="0" t="n">
        <v>0.689534975314425</v>
      </c>
      <c r="F5942" s="0" t="n">
        <v>1</v>
      </c>
    </row>
    <row r="5943" customFormat="false" ht="12.75" hidden="false" customHeight="false" outlineLevel="0" collapsed="false">
      <c r="B5943" s="0" t="s">
        <v>5510</v>
      </c>
      <c r="C5943" s="0" t="n">
        <v>-0.448496760875907</v>
      </c>
      <c r="D5943" s="0" t="n">
        <v>3.51119997268334</v>
      </c>
      <c r="E5943" s="0" t="n">
        <v>0.487819256885417</v>
      </c>
      <c r="F5943" s="0" t="n">
        <v>1</v>
      </c>
    </row>
    <row r="5944" customFormat="false" ht="12.75" hidden="false" customHeight="false" outlineLevel="0" collapsed="false">
      <c r="B5944" s="0" t="s">
        <v>90</v>
      </c>
      <c r="C5944" s="0" t="n">
        <v>-0.245347187620688</v>
      </c>
      <c r="D5944" s="0" t="n">
        <v>4.20674182977236</v>
      </c>
      <c r="E5944" s="0" t="n">
        <v>0.628639443316343</v>
      </c>
      <c r="F5944" s="0" t="n">
        <v>1</v>
      </c>
    </row>
    <row r="5945" customFormat="false" ht="12.75" hidden="false" customHeight="false" outlineLevel="0" collapsed="false">
      <c r="B5945" s="0" t="s">
        <v>5511</v>
      </c>
      <c r="C5945" s="0" t="n">
        <v>0.44776303919079</v>
      </c>
      <c r="D5945" s="0" t="n">
        <v>5.79179812746272</v>
      </c>
      <c r="E5945" s="0" t="n">
        <v>0.224958817560747</v>
      </c>
      <c r="F5945" s="0" t="n">
        <v>0.991417482475966</v>
      </c>
    </row>
    <row r="5946" customFormat="false" ht="12.75" hidden="false" customHeight="false" outlineLevel="0" collapsed="false">
      <c r="B5946" s="0" t="s">
        <v>5512</v>
      </c>
      <c r="C5946" s="0" t="n">
        <v>-0.100158021914197</v>
      </c>
      <c r="D5946" s="0" t="n">
        <v>8.39763341964203</v>
      </c>
      <c r="E5946" s="0" t="n">
        <v>0.751174350469116</v>
      </c>
      <c r="F5946" s="0" t="n">
        <v>1</v>
      </c>
    </row>
    <row r="5947" customFormat="false" ht="12.75" hidden="false" customHeight="false" outlineLevel="0" collapsed="false">
      <c r="B5947" s="0" t="s">
        <v>5514</v>
      </c>
      <c r="C5947" s="0" t="n">
        <v>-0.887706895196139</v>
      </c>
      <c r="D5947" s="0" t="n">
        <v>5.17462022401055</v>
      </c>
      <c r="E5947" s="0" t="n">
        <v>0.0768037533343142</v>
      </c>
      <c r="F5947" s="0" t="n">
        <v>0.734336681323634</v>
      </c>
    </row>
    <row r="5948" customFormat="false" ht="12.75" hidden="false" customHeight="false" outlineLevel="0" collapsed="false">
      <c r="B5948" s="0" t="s">
        <v>5513</v>
      </c>
      <c r="C5948" s="0" t="n">
        <v>-0.366761204243825</v>
      </c>
      <c r="D5948" s="0" t="n">
        <v>4.97172595942732</v>
      </c>
      <c r="E5948" s="0" t="n">
        <v>0.463376583197943</v>
      </c>
      <c r="F5948" s="0" t="n">
        <v>1</v>
      </c>
    </row>
    <row r="5949" customFormat="false" ht="12.75" hidden="false" customHeight="false" outlineLevel="0" collapsed="false">
      <c r="B5949" s="0" t="s">
        <v>5515</v>
      </c>
      <c r="C5949" s="0" t="n">
        <v>0.158933613185997</v>
      </c>
      <c r="D5949" s="0" t="n">
        <v>5.4159406122974</v>
      </c>
      <c r="E5949" s="0" t="n">
        <v>0.725686577725806</v>
      </c>
      <c r="F5949" s="0" t="n">
        <v>1</v>
      </c>
    </row>
    <row r="5950" customFormat="false" ht="12.75" hidden="false" customHeight="false" outlineLevel="0" collapsed="false">
      <c r="B5950" s="0" t="s">
        <v>5516</v>
      </c>
      <c r="C5950" s="0" t="n">
        <v>0.0389314156609946</v>
      </c>
      <c r="D5950" s="0" t="n">
        <v>6.00002770322245</v>
      </c>
      <c r="E5950" s="0" t="n">
        <v>0.932280959088844</v>
      </c>
      <c r="F5950" s="0" t="n">
        <v>1</v>
      </c>
    </row>
    <row r="5951" customFormat="false" ht="12.75" hidden="false" customHeight="false" outlineLevel="0" collapsed="false">
      <c r="B5951" s="0" t="s">
        <v>5518</v>
      </c>
      <c r="C5951" s="0" t="n">
        <v>0.621597496192136</v>
      </c>
      <c r="D5951" s="0" t="n">
        <v>4.22359099304376</v>
      </c>
      <c r="E5951" s="0" t="n">
        <v>0.225835054545836</v>
      </c>
      <c r="F5951" s="0" t="n">
        <v>0.992573947409496</v>
      </c>
    </row>
    <row r="5952" customFormat="false" ht="12.75" hidden="false" customHeight="false" outlineLevel="0" collapsed="false">
      <c r="B5952" s="0" t="s">
        <v>5517</v>
      </c>
      <c r="C5952" s="0" t="n">
        <v>0.0889176447014854</v>
      </c>
      <c r="D5952" s="0" t="n">
        <v>6.56690492668642</v>
      </c>
      <c r="E5952" s="0" t="n">
        <v>0.799625238283015</v>
      </c>
      <c r="F5952" s="0" t="n">
        <v>1</v>
      </c>
    </row>
    <row r="5953" customFormat="false" ht="12.75" hidden="false" customHeight="false" outlineLevel="0" collapsed="false">
      <c r="B5953" s="0" t="s">
        <v>5519</v>
      </c>
      <c r="C5953" s="0" t="n">
        <v>0.0422448661291611</v>
      </c>
      <c r="D5953" s="0" t="n">
        <v>5.85242116128727</v>
      </c>
      <c r="E5953" s="0" t="n">
        <v>0.919853064336654</v>
      </c>
      <c r="F5953" s="0" t="n">
        <v>1</v>
      </c>
    </row>
    <row r="5954" customFormat="false" ht="12.75" hidden="false" customHeight="false" outlineLevel="0" collapsed="false">
      <c r="B5954" s="0" t="s">
        <v>5520</v>
      </c>
      <c r="C5954" s="0" t="n">
        <v>0.10063029484326</v>
      </c>
      <c r="D5954" s="0" t="n">
        <v>5.34911687705368</v>
      </c>
      <c r="E5954" s="0" t="n">
        <v>0.798866017283941</v>
      </c>
      <c r="F5954" s="0" t="n">
        <v>1</v>
      </c>
    </row>
    <row r="5955" customFormat="false" ht="12.75" hidden="false" customHeight="false" outlineLevel="0" collapsed="false">
      <c r="B5955" s="0" t="s">
        <v>5521</v>
      </c>
      <c r="C5955" s="0" t="n">
        <v>0.00306653843728626</v>
      </c>
      <c r="D5955" s="0" t="n">
        <v>7.66473702070338</v>
      </c>
      <c r="E5955" s="0" t="n">
        <v>0.9945631416175</v>
      </c>
      <c r="F5955" s="0" t="n">
        <v>1</v>
      </c>
    </row>
    <row r="5956" customFormat="false" ht="12.75" hidden="false" customHeight="false" outlineLevel="0" collapsed="false">
      <c r="B5956" s="0" t="s">
        <v>5522</v>
      </c>
      <c r="C5956" s="0" t="n">
        <v>0.13363879695172</v>
      </c>
      <c r="D5956" s="0" t="n">
        <v>3.08965084877754</v>
      </c>
      <c r="E5956" s="0" t="n">
        <v>0.878110065383931</v>
      </c>
      <c r="F5956" s="0" t="n">
        <v>1</v>
      </c>
    </row>
    <row r="5957" customFormat="false" ht="12.75" hidden="false" customHeight="false" outlineLevel="0" collapsed="false">
      <c r="B5957" s="0" t="s">
        <v>5523</v>
      </c>
      <c r="C5957" s="0" t="n">
        <v>-0.200022189166045</v>
      </c>
      <c r="D5957" s="0" t="n">
        <v>2.52405919039707</v>
      </c>
      <c r="E5957" s="0" t="n">
        <v>0.926555841107251</v>
      </c>
      <c r="F5957" s="0" t="n">
        <v>1</v>
      </c>
    </row>
    <row r="5958" customFormat="false" ht="12.75" hidden="false" customHeight="false" outlineLevel="0" collapsed="false">
      <c r="B5958" s="0" t="s">
        <v>5524</v>
      </c>
      <c r="C5958" s="0" t="n">
        <v>-1.24727516116917</v>
      </c>
      <c r="D5958" s="0" t="n">
        <v>1.44224490773011</v>
      </c>
      <c r="E5958" s="0" t="n">
        <v>0.607370121629987</v>
      </c>
      <c r="F5958" s="0" t="n">
        <v>1</v>
      </c>
    </row>
    <row r="5959" customFormat="false" ht="12.75" hidden="false" customHeight="false" outlineLevel="0" collapsed="false">
      <c r="B5959" s="0" t="s">
        <v>5525</v>
      </c>
      <c r="C5959" s="0" t="n">
        <v>-0.0686757852189207</v>
      </c>
      <c r="D5959" s="0" t="n">
        <v>2.80833190709293</v>
      </c>
      <c r="E5959" s="0" t="n">
        <v>0.999999999999991</v>
      </c>
      <c r="F5959" s="0" t="n">
        <v>1</v>
      </c>
    </row>
    <row r="5960" customFormat="false" ht="12.75" hidden="false" customHeight="false" outlineLevel="0" collapsed="false">
      <c r="B5960" s="0" t="s">
        <v>5526</v>
      </c>
      <c r="C5960" s="0" t="n">
        <v>-0.0468401329014982</v>
      </c>
      <c r="D5960" s="0" t="n">
        <v>8.02911718140722</v>
      </c>
      <c r="E5960" s="0" t="n">
        <v>0.875937103377626</v>
      </c>
      <c r="F5960" s="0" t="n">
        <v>1</v>
      </c>
    </row>
    <row r="5961" customFormat="false" ht="12.75" hidden="false" customHeight="false" outlineLevel="0" collapsed="false">
      <c r="B5961" s="0" t="s">
        <v>5527</v>
      </c>
      <c r="C5961" s="0" t="n">
        <v>0.286859794514726</v>
      </c>
      <c r="D5961" s="0" t="n">
        <v>3.77520451323066</v>
      </c>
      <c r="E5961" s="0" t="n">
        <v>0.683302594864679</v>
      </c>
      <c r="F5961" s="0" t="n">
        <v>1</v>
      </c>
    </row>
    <row r="5962" customFormat="false" ht="12.75" hidden="false" customHeight="false" outlineLevel="0" collapsed="false">
      <c r="B5962" s="0" t="s">
        <v>5529</v>
      </c>
      <c r="C5962" s="0" t="n">
        <v>-0.191468451166743</v>
      </c>
      <c r="D5962" s="0" t="n">
        <v>3.79363153453486</v>
      </c>
      <c r="E5962" s="0" t="n">
        <v>0.764850285331428</v>
      </c>
      <c r="F5962" s="0" t="n">
        <v>1</v>
      </c>
    </row>
    <row r="5963" customFormat="false" ht="12.75" hidden="false" customHeight="false" outlineLevel="0" collapsed="false">
      <c r="B5963" s="0" t="s">
        <v>5530</v>
      </c>
      <c r="C5963" s="0" t="n">
        <v>-2.62062564727973</v>
      </c>
      <c r="D5963" s="0" t="n">
        <v>0.864859960143315</v>
      </c>
      <c r="E5963" s="0" t="n">
        <v>0.563620493849238</v>
      </c>
      <c r="F5963" s="0" t="n">
        <v>1</v>
      </c>
    </row>
    <row r="5964" customFormat="false" ht="12.75" hidden="false" customHeight="false" outlineLevel="0" collapsed="false">
      <c r="B5964" s="0" t="s">
        <v>5532</v>
      </c>
      <c r="C5964" s="0" t="n">
        <v>0.107419820122973</v>
      </c>
      <c r="D5964" s="0" t="n">
        <v>6.72210845376324</v>
      </c>
      <c r="E5964" s="0" t="n">
        <v>0.718727396056151</v>
      </c>
      <c r="F5964" s="0" t="n">
        <v>1</v>
      </c>
    </row>
    <row r="5965" customFormat="false" ht="12.75" hidden="false" customHeight="false" outlineLevel="0" collapsed="false">
      <c r="B5965" s="0" t="s">
        <v>5531</v>
      </c>
      <c r="C5965" s="0" t="n">
        <v>-0.0675278722908205</v>
      </c>
      <c r="D5965" s="0" t="n">
        <v>5.55134187078632</v>
      </c>
      <c r="E5965" s="0" t="n">
        <v>0.902187319395465</v>
      </c>
      <c r="F5965" s="0" t="n">
        <v>1</v>
      </c>
    </row>
    <row r="5966" customFormat="false" ht="12.75" hidden="false" customHeight="false" outlineLevel="0" collapsed="false">
      <c r="B5966" s="0" t="s">
        <v>5533</v>
      </c>
      <c r="C5966" s="0" t="n">
        <v>0.348362659337679</v>
      </c>
      <c r="D5966" s="0" t="n">
        <v>6.29696353032989</v>
      </c>
      <c r="E5966" s="0" t="n">
        <v>0.305244019620393</v>
      </c>
      <c r="F5966" s="0" t="n">
        <v>1</v>
      </c>
    </row>
    <row r="5967" customFormat="false" ht="12.75" hidden="false" customHeight="false" outlineLevel="0" collapsed="false">
      <c r="B5967" s="0" t="s">
        <v>5535</v>
      </c>
      <c r="C5967" s="0" t="n">
        <v>1.06817392359129</v>
      </c>
      <c r="D5967" s="0" t="n">
        <v>3.73046237248419</v>
      </c>
      <c r="E5967" s="0" t="n">
        <v>0.0734736546317038</v>
      </c>
      <c r="F5967" s="0" t="n">
        <v>0.722010717246841</v>
      </c>
    </row>
    <row r="5968" customFormat="false" ht="12.75" hidden="false" customHeight="false" outlineLevel="0" collapsed="false">
      <c r="B5968" s="0" t="s">
        <v>5534</v>
      </c>
      <c r="C5968" s="0" t="n">
        <v>-0.505911769262159</v>
      </c>
      <c r="D5968" s="0" t="n">
        <v>3.10587972738992</v>
      </c>
      <c r="E5968" s="0" t="n">
        <v>0.505637534330007</v>
      </c>
      <c r="F5968" s="0" t="n">
        <v>1</v>
      </c>
    </row>
    <row r="5969" customFormat="false" ht="12.75" hidden="false" customHeight="false" outlineLevel="0" collapsed="false">
      <c r="B5969" s="0" t="s">
        <v>5536</v>
      </c>
      <c r="C5969" s="0" t="n">
        <v>0.248291292637055</v>
      </c>
      <c r="D5969" s="0" t="n">
        <v>4.17794751239626</v>
      </c>
      <c r="E5969" s="0" t="n">
        <v>0.619956841873405</v>
      </c>
      <c r="F5969" s="0" t="n">
        <v>1</v>
      </c>
    </row>
    <row r="5970" customFormat="false" ht="12.75" hidden="false" customHeight="false" outlineLevel="0" collapsed="false">
      <c r="B5970" s="0" t="s">
        <v>5537</v>
      </c>
      <c r="C5970" s="0" t="n">
        <v>-0.583227210620019</v>
      </c>
      <c r="D5970" s="0" t="n">
        <v>6.87110350244071</v>
      </c>
      <c r="E5970" s="0" t="n">
        <v>0.202420877901343</v>
      </c>
      <c r="F5970" s="0" t="n">
        <v>0.986389983667792</v>
      </c>
    </row>
    <row r="5971" customFormat="false" ht="12.75" hidden="false" customHeight="false" outlineLevel="0" collapsed="false">
      <c r="B5971" s="0" t="s">
        <v>5538</v>
      </c>
      <c r="C5971" s="0" t="n">
        <v>0.252968029657132</v>
      </c>
      <c r="D5971" s="0" t="n">
        <v>4.57024773648822</v>
      </c>
      <c r="E5971" s="0" t="n">
        <v>0.613752089131898</v>
      </c>
      <c r="F5971" s="0" t="n">
        <v>1</v>
      </c>
    </row>
    <row r="5972" customFormat="false" ht="12.75" hidden="false" customHeight="false" outlineLevel="0" collapsed="false">
      <c r="B5972" s="0" t="s">
        <v>5539</v>
      </c>
      <c r="C5972" s="0" t="n">
        <v>0.270156188735844</v>
      </c>
      <c r="D5972" s="0" t="n">
        <v>3.98953365991695</v>
      </c>
      <c r="E5972" s="0" t="n">
        <v>0.72998602471961</v>
      </c>
      <c r="F5972" s="0" t="n">
        <v>1</v>
      </c>
    </row>
    <row r="5973" customFormat="false" ht="12.75" hidden="false" customHeight="false" outlineLevel="0" collapsed="false">
      <c r="B5973" s="0" t="s">
        <v>17471</v>
      </c>
      <c r="C5973" s="0" t="n">
        <v>-2.04338024598585</v>
      </c>
      <c r="D5973" s="0" t="n">
        <v>0.776356466147957</v>
      </c>
      <c r="E5973" s="0" t="n">
        <v>0.999999999999999</v>
      </c>
      <c r="F5973" s="0" t="n">
        <v>1</v>
      </c>
    </row>
    <row r="5974" customFormat="false" ht="12.75" hidden="false" customHeight="false" outlineLevel="0" collapsed="false">
      <c r="B5974" s="0" t="s">
        <v>5540</v>
      </c>
      <c r="C5974" s="0" t="n">
        <v>0.520570785367533</v>
      </c>
      <c r="D5974" s="0" t="n">
        <v>2.55903264911456</v>
      </c>
      <c r="E5974" s="0" t="n">
        <v>0.687036737709545</v>
      </c>
      <c r="F5974" s="0" t="n">
        <v>1</v>
      </c>
    </row>
    <row r="5975" customFormat="false" ht="12.75" hidden="false" customHeight="false" outlineLevel="0" collapsed="false">
      <c r="B5975" s="0" t="s">
        <v>5541</v>
      </c>
      <c r="C5975" s="0" t="n">
        <v>0.419258279710927</v>
      </c>
      <c r="D5975" s="0" t="n">
        <v>7.70935461125193</v>
      </c>
      <c r="E5975" s="0" t="n">
        <v>0.180109702295448</v>
      </c>
      <c r="F5975" s="0" t="n">
        <v>0.960035436286702</v>
      </c>
    </row>
    <row r="5976" customFormat="false" ht="12.75" hidden="false" customHeight="false" outlineLevel="0" collapsed="false">
      <c r="B5976" s="0" t="s">
        <v>5542</v>
      </c>
      <c r="C5976" s="0" t="n">
        <v>0.89188806206836</v>
      </c>
      <c r="D5976" s="0" t="n">
        <v>6.08953095216734</v>
      </c>
      <c r="E5976" s="0" t="n">
        <v>0.014764076545149</v>
      </c>
      <c r="F5976" s="0" t="n">
        <v>0.311616432562942</v>
      </c>
    </row>
    <row r="5977" customFormat="false" ht="12.75" hidden="false" customHeight="false" outlineLevel="0" collapsed="false">
      <c r="B5977" s="0" t="s">
        <v>5543</v>
      </c>
      <c r="C5977" s="0" t="n">
        <v>-0.115543396180633</v>
      </c>
      <c r="D5977" s="0" t="n">
        <v>7.93737139308528</v>
      </c>
      <c r="E5977" s="0" t="n">
        <v>0.701562802069433</v>
      </c>
      <c r="F5977" s="0" t="n">
        <v>1</v>
      </c>
    </row>
    <row r="5978" customFormat="false" ht="12.75" hidden="false" customHeight="false" outlineLevel="0" collapsed="false">
      <c r="B5978" s="0" t="s">
        <v>5544</v>
      </c>
      <c r="C5978" s="0" t="n">
        <v>0.0478549044271322</v>
      </c>
      <c r="D5978" s="0" t="n">
        <v>5.9939139855952</v>
      </c>
      <c r="E5978" s="0" t="n">
        <v>0.888094740456025</v>
      </c>
      <c r="F5978" s="0" t="n">
        <v>1</v>
      </c>
    </row>
    <row r="5979" customFormat="false" ht="12.75" hidden="false" customHeight="false" outlineLevel="0" collapsed="false">
      <c r="B5979" s="0" t="s">
        <v>5545</v>
      </c>
      <c r="C5979" s="0" t="n">
        <v>0.47431081989632</v>
      </c>
      <c r="D5979" s="0" t="n">
        <v>5.30556879295664</v>
      </c>
      <c r="E5979" s="0" t="n">
        <v>0.223510296294858</v>
      </c>
      <c r="F5979" s="0" t="n">
        <v>0.991417482475966</v>
      </c>
    </row>
    <row r="5980" customFormat="false" ht="12.75" hidden="false" customHeight="false" outlineLevel="0" collapsed="false">
      <c r="B5980" s="0" t="s">
        <v>5546</v>
      </c>
      <c r="C5980" s="0" t="n">
        <v>0.0119110086891455</v>
      </c>
      <c r="D5980" s="0" t="n">
        <v>7.77851949835954</v>
      </c>
      <c r="E5980" s="0" t="n">
        <v>0.968505291493338</v>
      </c>
      <c r="F5980" s="0" t="n">
        <v>1</v>
      </c>
    </row>
    <row r="5981" customFormat="false" ht="12.75" hidden="false" customHeight="false" outlineLevel="0" collapsed="false">
      <c r="B5981" s="0" t="s">
        <v>5547</v>
      </c>
      <c r="C5981" s="0" t="n">
        <v>-0.125356104849053</v>
      </c>
      <c r="D5981" s="0" t="n">
        <v>9.64912418373989</v>
      </c>
      <c r="E5981" s="0" t="n">
        <v>0.710654281894358</v>
      </c>
      <c r="F5981" s="0" t="n">
        <v>1</v>
      </c>
    </row>
    <row r="5982" customFormat="false" ht="12.75" hidden="false" customHeight="false" outlineLevel="0" collapsed="false">
      <c r="B5982" s="0" t="s">
        <v>5548</v>
      </c>
      <c r="C5982" s="0" t="n">
        <v>-0.461188453478887</v>
      </c>
      <c r="D5982" s="0" t="n">
        <v>7.83100316158876</v>
      </c>
      <c r="E5982" s="0" t="n">
        <v>0.190222772535458</v>
      </c>
      <c r="F5982" s="0" t="n">
        <v>0.977558223719542</v>
      </c>
    </row>
    <row r="5983" customFormat="false" ht="12.75" hidden="false" customHeight="false" outlineLevel="0" collapsed="false">
      <c r="B5983" s="0" t="s">
        <v>5549</v>
      </c>
      <c r="C5983" s="0" t="n">
        <v>-0.219742688237927</v>
      </c>
      <c r="D5983" s="0" t="n">
        <v>9.36391881413439</v>
      </c>
      <c r="E5983" s="0" t="n">
        <v>0.520867504604296</v>
      </c>
      <c r="F5983" s="0" t="n">
        <v>1</v>
      </c>
    </row>
    <row r="5984" customFormat="false" ht="12.75" hidden="false" customHeight="false" outlineLevel="0" collapsed="false">
      <c r="B5984" s="0" t="s">
        <v>5550</v>
      </c>
      <c r="C5984" s="0" t="n">
        <v>0.362044781416999</v>
      </c>
      <c r="D5984" s="0" t="n">
        <v>3.54663853122998</v>
      </c>
      <c r="E5984" s="0" t="n">
        <v>0.574510945919582</v>
      </c>
      <c r="F5984" s="0" t="n">
        <v>1</v>
      </c>
    </row>
    <row r="5985" customFormat="false" ht="12.75" hidden="false" customHeight="false" outlineLevel="0" collapsed="false">
      <c r="B5985" s="0" t="s">
        <v>5551</v>
      </c>
      <c r="C5985" s="0" t="n">
        <v>-0.584838980170856</v>
      </c>
      <c r="D5985" s="0" t="n">
        <v>6.35088391456496</v>
      </c>
      <c r="E5985" s="0" t="n">
        <v>0.260029181059569</v>
      </c>
      <c r="F5985" s="0" t="n">
        <v>1</v>
      </c>
    </row>
    <row r="5986" customFormat="false" ht="12.75" hidden="false" customHeight="false" outlineLevel="0" collapsed="false">
      <c r="B5986" s="0" t="s">
        <v>5552</v>
      </c>
      <c r="C5986" s="0" t="n">
        <v>-0.175690084888134</v>
      </c>
      <c r="D5986" s="0" t="n">
        <v>9.59016132862013</v>
      </c>
      <c r="E5986" s="0" t="n">
        <v>0.607736968910974</v>
      </c>
      <c r="F5986" s="0" t="n">
        <v>1</v>
      </c>
    </row>
    <row r="5987" customFormat="false" ht="12.75" hidden="false" customHeight="false" outlineLevel="0" collapsed="false">
      <c r="B5987" s="0" t="s">
        <v>5553</v>
      </c>
      <c r="C5987" s="0" t="n">
        <v>-0.12343669905607</v>
      </c>
      <c r="D5987" s="0" t="n">
        <v>8.77923620150726</v>
      </c>
      <c r="E5987" s="0" t="n">
        <v>0.711592769701573</v>
      </c>
      <c r="F5987" s="0" t="n">
        <v>1</v>
      </c>
    </row>
    <row r="5988" customFormat="false" ht="12.75" hidden="false" customHeight="false" outlineLevel="0" collapsed="false">
      <c r="B5988" s="0" t="s">
        <v>5554</v>
      </c>
      <c r="C5988" s="0" t="n">
        <v>-0.147246526467024</v>
      </c>
      <c r="D5988" s="0" t="n">
        <v>10.0459241613513</v>
      </c>
      <c r="E5988" s="0" t="n">
        <v>0.663839012532835</v>
      </c>
      <c r="F5988" s="0" t="n">
        <v>1</v>
      </c>
    </row>
    <row r="5989" customFormat="false" ht="12.75" hidden="false" customHeight="false" outlineLevel="0" collapsed="false">
      <c r="B5989" s="0" t="s">
        <v>5555</v>
      </c>
      <c r="C5989" s="0" t="n">
        <v>0.0456268720568047</v>
      </c>
      <c r="D5989" s="0" t="n">
        <v>8.22361047974608</v>
      </c>
      <c r="E5989" s="0" t="n">
        <v>0.886395170403452</v>
      </c>
      <c r="F5989" s="0" t="n">
        <v>1</v>
      </c>
    </row>
    <row r="5990" customFormat="false" ht="12.75" hidden="false" customHeight="false" outlineLevel="0" collapsed="false">
      <c r="B5990" s="0" t="s">
        <v>5556</v>
      </c>
      <c r="C5990" s="0" t="n">
        <v>0.241227199722377</v>
      </c>
      <c r="D5990" s="0" t="n">
        <v>7.1560307182587</v>
      </c>
      <c r="E5990" s="0" t="n">
        <v>0.421540671185738</v>
      </c>
      <c r="F5990" s="0" t="n">
        <v>1</v>
      </c>
    </row>
    <row r="5991" customFormat="false" ht="12.75" hidden="false" customHeight="false" outlineLevel="0" collapsed="false">
      <c r="B5991" s="0" t="s">
        <v>5557</v>
      </c>
      <c r="C5991" s="0" t="n">
        <v>0.106710572474231</v>
      </c>
      <c r="D5991" s="0" t="n">
        <v>4.10072342706459</v>
      </c>
      <c r="E5991" s="0" t="n">
        <v>0.92257295364529</v>
      </c>
      <c r="F5991" s="0" t="n">
        <v>1</v>
      </c>
    </row>
    <row r="5992" customFormat="false" ht="12.75" hidden="false" customHeight="false" outlineLevel="0" collapsed="false">
      <c r="B5992" s="0" t="s">
        <v>5558</v>
      </c>
      <c r="C5992" s="0" t="n">
        <v>-0.653285039994786</v>
      </c>
      <c r="D5992" s="0" t="n">
        <v>4.3664128976547</v>
      </c>
      <c r="E5992" s="0" t="n">
        <v>0.176003746783594</v>
      </c>
      <c r="F5992" s="0" t="n">
        <v>0.953839237930858</v>
      </c>
    </row>
    <row r="5993" customFormat="false" ht="12.75" hidden="false" customHeight="false" outlineLevel="0" collapsed="false">
      <c r="B5993" s="0" t="s">
        <v>5559</v>
      </c>
      <c r="C5993" s="0" t="n">
        <v>-3.44153957088084</v>
      </c>
      <c r="D5993" s="0" t="n">
        <v>1.04475089318289</v>
      </c>
      <c r="E5993" s="0" t="n">
        <v>0.225270468227502</v>
      </c>
      <c r="F5993" s="0" t="n">
        <v>0.991417482475966</v>
      </c>
    </row>
    <row r="5994" customFormat="false" ht="12.75" hidden="false" customHeight="false" outlineLevel="0" collapsed="false">
      <c r="B5994" s="0" t="s">
        <v>5560</v>
      </c>
      <c r="C5994" s="0" t="n">
        <v>0.23364059656783</v>
      </c>
      <c r="D5994" s="0" t="n">
        <v>4.67983942082825</v>
      </c>
      <c r="E5994" s="0" t="n">
        <v>0.615219151787341</v>
      </c>
      <c r="F5994" s="0" t="n">
        <v>1</v>
      </c>
    </row>
    <row r="5995" customFormat="false" ht="12.75" hidden="false" customHeight="false" outlineLevel="0" collapsed="false">
      <c r="B5995" s="0" t="s">
        <v>5561</v>
      </c>
      <c r="C5995" s="0" t="n">
        <v>-0.0217490269045521</v>
      </c>
      <c r="D5995" s="0" t="n">
        <v>7.60745274276837</v>
      </c>
      <c r="E5995" s="0" t="n">
        <v>0.949295835045249</v>
      </c>
      <c r="F5995" s="0" t="n">
        <v>1</v>
      </c>
    </row>
    <row r="5996" customFormat="false" ht="12.75" hidden="false" customHeight="false" outlineLevel="0" collapsed="false">
      <c r="B5996" s="0" t="s">
        <v>5562</v>
      </c>
      <c r="C5996" s="0" t="n">
        <v>0.219076670873036</v>
      </c>
      <c r="D5996" s="0" t="n">
        <v>5.16297322018253</v>
      </c>
      <c r="E5996" s="0" t="n">
        <v>0.588769779873325</v>
      </c>
      <c r="F5996" s="0" t="n">
        <v>1</v>
      </c>
    </row>
    <row r="5997" customFormat="false" ht="12.75" hidden="false" customHeight="false" outlineLevel="0" collapsed="false">
      <c r="B5997" s="0" t="s">
        <v>5563</v>
      </c>
      <c r="C5997" s="0" t="n">
        <v>0.0786313674159761</v>
      </c>
      <c r="D5997" s="0" t="n">
        <v>7.18627021998729</v>
      </c>
      <c r="E5997" s="0" t="n">
        <v>0.801229814295509</v>
      </c>
      <c r="F5997" s="0" t="n">
        <v>1</v>
      </c>
    </row>
    <row r="5998" customFormat="false" ht="12.75" hidden="false" customHeight="false" outlineLevel="0" collapsed="false">
      <c r="B5998" s="0" t="s">
        <v>5565</v>
      </c>
      <c r="C5998" s="0" t="n">
        <v>0.0392795415884219</v>
      </c>
      <c r="D5998" s="0" t="n">
        <v>3.47890456860473</v>
      </c>
      <c r="E5998" s="0" t="n">
        <v>1</v>
      </c>
      <c r="F5998" s="0" t="n">
        <v>1</v>
      </c>
    </row>
    <row r="5999" customFormat="false" ht="12.75" hidden="false" customHeight="false" outlineLevel="0" collapsed="false">
      <c r="B5999" s="0" t="s">
        <v>5566</v>
      </c>
      <c r="C5999" s="0" t="n">
        <v>0.148891680240089</v>
      </c>
      <c r="D5999" s="0" t="n">
        <v>3.85944681352127</v>
      </c>
      <c r="E5999" s="0" t="n">
        <v>0.798459331596117</v>
      </c>
      <c r="F5999" s="0" t="n">
        <v>1</v>
      </c>
    </row>
    <row r="6000" customFormat="false" ht="12.75" hidden="false" customHeight="false" outlineLevel="0" collapsed="false">
      <c r="B6000" s="0" t="s">
        <v>5567</v>
      </c>
      <c r="C6000" s="0" t="n">
        <v>0.938854534881749</v>
      </c>
      <c r="D6000" s="0" t="n">
        <v>2.6868770766636</v>
      </c>
      <c r="E6000" s="0" t="n">
        <v>0.283985542548681</v>
      </c>
      <c r="F6000" s="0" t="n">
        <v>1</v>
      </c>
    </row>
    <row r="6001" customFormat="false" ht="12.75" hidden="false" customHeight="false" outlineLevel="0" collapsed="false">
      <c r="B6001" s="0" t="s">
        <v>5568</v>
      </c>
      <c r="C6001" s="0" t="n">
        <v>0.794228198786558</v>
      </c>
      <c r="D6001" s="0" t="n">
        <v>4.44109460591629</v>
      </c>
      <c r="E6001" s="0" t="n">
        <v>0.0910774846232089</v>
      </c>
      <c r="F6001" s="0" t="n">
        <v>0.783259467312413</v>
      </c>
    </row>
    <row r="6002" customFormat="false" ht="12.75" hidden="false" customHeight="false" outlineLevel="0" collapsed="false">
      <c r="B6002" s="0" t="s">
        <v>5569</v>
      </c>
      <c r="C6002" s="0" t="n">
        <v>-0.233683321394317</v>
      </c>
      <c r="D6002" s="0" t="n">
        <v>6.65619735220654</v>
      </c>
      <c r="E6002" s="0" t="n">
        <v>0.472543259594959</v>
      </c>
      <c r="F6002" s="0" t="n">
        <v>1</v>
      </c>
    </row>
    <row r="6003" customFormat="false" ht="12.75" hidden="false" customHeight="false" outlineLevel="0" collapsed="false">
      <c r="B6003" s="0" t="s">
        <v>5570</v>
      </c>
      <c r="C6003" s="0" t="n">
        <v>0.118107623541109</v>
      </c>
      <c r="D6003" s="0" t="n">
        <v>6.47710027587792</v>
      </c>
      <c r="E6003" s="0" t="n">
        <v>0.708186037376799</v>
      </c>
      <c r="F6003" s="0" t="n">
        <v>1</v>
      </c>
    </row>
    <row r="6004" customFormat="false" ht="12.75" hidden="false" customHeight="false" outlineLevel="0" collapsed="false">
      <c r="B6004" s="0" t="s">
        <v>5572</v>
      </c>
      <c r="C6004" s="0" t="n">
        <v>0.183541228890293</v>
      </c>
      <c r="D6004" s="0" t="n">
        <v>6.47727248426243</v>
      </c>
      <c r="E6004" s="0" t="n">
        <v>0.595891032238148</v>
      </c>
      <c r="F6004" s="0" t="n">
        <v>1</v>
      </c>
    </row>
    <row r="6005" customFormat="false" ht="12.75" hidden="false" customHeight="false" outlineLevel="0" collapsed="false">
      <c r="B6005" s="0" t="s">
        <v>5573</v>
      </c>
      <c r="C6005" s="0" t="n">
        <v>-1.41123091560594</v>
      </c>
      <c r="D6005" s="0" t="n">
        <v>1.68983055712425</v>
      </c>
      <c r="E6005" s="0" t="n">
        <v>0.598254538688707</v>
      </c>
      <c r="F6005" s="0" t="n">
        <v>1</v>
      </c>
    </row>
    <row r="6006" customFormat="false" ht="12.75" hidden="false" customHeight="false" outlineLevel="0" collapsed="false">
      <c r="B6006" s="0" t="s">
        <v>5571</v>
      </c>
      <c r="C6006" s="0" t="n">
        <v>0.536861108369752</v>
      </c>
      <c r="D6006" s="0" t="n">
        <v>2.20640343895824</v>
      </c>
      <c r="E6006" s="0" t="n">
        <v>0.731198135855474</v>
      </c>
      <c r="F6006" s="0" t="n">
        <v>1</v>
      </c>
    </row>
    <row r="6007" customFormat="false" ht="12.75" hidden="false" customHeight="false" outlineLevel="0" collapsed="false">
      <c r="B6007" s="0" t="s">
        <v>5574</v>
      </c>
      <c r="C6007" s="0" t="n">
        <v>-0.346034859328598</v>
      </c>
      <c r="D6007" s="0" t="n">
        <v>4.80999309984934</v>
      </c>
      <c r="E6007" s="0" t="n">
        <v>0.440288725373245</v>
      </c>
      <c r="F6007" s="0" t="n">
        <v>1</v>
      </c>
    </row>
    <row r="6008" customFormat="false" ht="12.75" hidden="false" customHeight="false" outlineLevel="0" collapsed="false">
      <c r="B6008" s="0" t="s">
        <v>5575</v>
      </c>
      <c r="C6008" s="0" t="n">
        <v>-0.657115325307223</v>
      </c>
      <c r="D6008" s="0" t="n">
        <v>1.41885179087583</v>
      </c>
      <c r="E6008" s="0" t="n">
        <v>1</v>
      </c>
      <c r="F6008" s="0" t="n">
        <v>1</v>
      </c>
    </row>
    <row r="6009" customFormat="false" ht="12.75" hidden="false" customHeight="false" outlineLevel="0" collapsed="false">
      <c r="B6009" s="0" t="s">
        <v>5576</v>
      </c>
      <c r="C6009" s="0" t="n">
        <v>-0.205284285155105</v>
      </c>
      <c r="D6009" s="0" t="n">
        <v>5.26406031403065</v>
      </c>
      <c r="E6009" s="0" t="n">
        <v>0.57781988765594</v>
      </c>
      <c r="F6009" s="0" t="n">
        <v>1</v>
      </c>
    </row>
    <row r="6010" customFormat="false" ht="12.75" hidden="false" customHeight="false" outlineLevel="0" collapsed="false">
      <c r="B6010" s="0" t="s">
        <v>5577</v>
      </c>
      <c r="C6010" s="0" t="n">
        <v>1.03193396464077</v>
      </c>
      <c r="D6010" s="0" t="n">
        <v>0.973098600764225</v>
      </c>
      <c r="E6010" s="0" t="n">
        <v>1</v>
      </c>
      <c r="F6010" s="0" t="n">
        <v>1</v>
      </c>
    </row>
    <row r="6011" customFormat="false" ht="12.75" hidden="false" customHeight="false" outlineLevel="0" collapsed="false">
      <c r="B6011" s="0" t="s">
        <v>5578</v>
      </c>
      <c r="C6011" s="0" t="n">
        <v>-0.376515008082188</v>
      </c>
      <c r="D6011" s="0" t="n">
        <v>3.4356600531142</v>
      </c>
      <c r="E6011" s="0" t="n">
        <v>0.644737616354394</v>
      </c>
      <c r="F6011" s="0" t="n">
        <v>1</v>
      </c>
    </row>
    <row r="6012" customFormat="false" ht="12.75" hidden="false" customHeight="false" outlineLevel="0" collapsed="false">
      <c r="B6012" s="0" t="s">
        <v>5579</v>
      </c>
      <c r="C6012" s="0" t="n">
        <v>0.507675982271931</v>
      </c>
      <c r="D6012" s="0" t="n">
        <v>1.50027793118092</v>
      </c>
      <c r="E6012" s="0" t="n">
        <v>0.698365073102696</v>
      </c>
      <c r="F6012" s="0" t="n">
        <v>1</v>
      </c>
    </row>
    <row r="6013" customFormat="false" ht="12.75" hidden="false" customHeight="false" outlineLevel="0" collapsed="false">
      <c r="B6013" s="0" t="s">
        <v>5580</v>
      </c>
      <c r="C6013" s="0" t="n">
        <v>0.124201094707194</v>
      </c>
      <c r="D6013" s="0" t="n">
        <v>6.04489651437515</v>
      </c>
      <c r="E6013" s="0" t="n">
        <v>0.703027393508321</v>
      </c>
      <c r="F6013" s="0" t="n">
        <v>1</v>
      </c>
    </row>
    <row r="6014" customFormat="false" ht="12.75" hidden="false" customHeight="false" outlineLevel="0" collapsed="false">
      <c r="B6014" s="0" t="s">
        <v>5581</v>
      </c>
      <c r="C6014" s="0" t="n">
        <v>-0.265222936975449</v>
      </c>
      <c r="D6014" s="0" t="n">
        <v>6.34751742241423</v>
      </c>
      <c r="E6014" s="0" t="n">
        <v>0.463732066795676</v>
      </c>
      <c r="F6014" s="0" t="n">
        <v>1</v>
      </c>
    </row>
    <row r="6015" customFormat="false" ht="12.75" hidden="false" customHeight="false" outlineLevel="0" collapsed="false">
      <c r="B6015" s="0" t="s">
        <v>5582</v>
      </c>
      <c r="C6015" s="4" t="n">
        <v>0.000722745471927884</v>
      </c>
      <c r="D6015" s="0" t="n">
        <v>5.90254757604875</v>
      </c>
      <c r="E6015" s="0" t="n">
        <v>1</v>
      </c>
      <c r="F6015" s="0" t="n">
        <v>1</v>
      </c>
    </row>
    <row r="6016" customFormat="false" ht="12.75" hidden="false" customHeight="false" outlineLevel="0" collapsed="false">
      <c r="B6016" s="0" t="s">
        <v>5584</v>
      </c>
      <c r="C6016" s="0" t="n">
        <v>0.492689173156979</v>
      </c>
      <c r="D6016" s="0" t="n">
        <v>3.44422560764612</v>
      </c>
      <c r="E6016" s="0" t="n">
        <v>0.444671875864965</v>
      </c>
      <c r="F6016" s="0" t="n">
        <v>1</v>
      </c>
    </row>
    <row r="6017" customFormat="false" ht="12.75" hidden="false" customHeight="false" outlineLevel="0" collapsed="false">
      <c r="B6017" s="0" t="s">
        <v>5583</v>
      </c>
      <c r="C6017" s="0" t="n">
        <v>0.245163512747333</v>
      </c>
      <c r="D6017" s="0" t="n">
        <v>5.11184781921137</v>
      </c>
      <c r="E6017" s="0" t="n">
        <v>0.528052352081186</v>
      </c>
      <c r="F6017" s="0" t="n">
        <v>1</v>
      </c>
    </row>
    <row r="6018" customFormat="false" ht="12.75" hidden="false" customHeight="false" outlineLevel="0" collapsed="false">
      <c r="B6018" s="0" t="s">
        <v>5585</v>
      </c>
      <c r="C6018" s="0" t="n">
        <v>0.153987186128458</v>
      </c>
      <c r="D6018" s="0" t="n">
        <v>5.1325975937552</v>
      </c>
      <c r="E6018" s="0" t="n">
        <v>0.758189513129453</v>
      </c>
      <c r="F6018" s="0" t="n">
        <v>1</v>
      </c>
    </row>
    <row r="6019" customFormat="false" ht="12.75" hidden="false" customHeight="false" outlineLevel="0" collapsed="false">
      <c r="B6019" s="0" t="s">
        <v>5586</v>
      </c>
      <c r="C6019" s="0" t="n">
        <v>0.0827367664521916</v>
      </c>
      <c r="D6019" s="0" t="n">
        <v>6.37035155114246</v>
      </c>
      <c r="E6019" s="0" t="n">
        <v>0.794961560042214</v>
      </c>
      <c r="F6019" s="0" t="n">
        <v>1</v>
      </c>
    </row>
    <row r="6020" customFormat="false" ht="12.75" hidden="false" customHeight="false" outlineLevel="0" collapsed="false">
      <c r="B6020" s="0" t="s">
        <v>5587</v>
      </c>
      <c r="C6020" s="0" t="n">
        <v>0.204388289682908</v>
      </c>
      <c r="D6020" s="0" t="n">
        <v>6.66758659798937</v>
      </c>
      <c r="E6020" s="0" t="n">
        <v>0.52279256217108</v>
      </c>
      <c r="F6020" s="0" t="n">
        <v>1</v>
      </c>
    </row>
    <row r="6021" customFormat="false" ht="12.75" hidden="false" customHeight="false" outlineLevel="0" collapsed="false">
      <c r="B6021" s="0" t="s">
        <v>5588</v>
      </c>
      <c r="C6021" s="0" t="n">
        <v>2.63246298422464</v>
      </c>
      <c r="D6021" s="0" t="n">
        <v>0.869357469559075</v>
      </c>
      <c r="E6021" s="0" t="n">
        <v>0.563620493849238</v>
      </c>
      <c r="F6021" s="0" t="n">
        <v>1</v>
      </c>
    </row>
    <row r="6022" customFormat="false" ht="12.75" hidden="false" customHeight="false" outlineLevel="0" collapsed="false">
      <c r="B6022" s="0" t="s">
        <v>5589</v>
      </c>
      <c r="C6022" s="0" t="n">
        <v>0.02988388566293</v>
      </c>
      <c r="D6022" s="0" t="n">
        <v>6.89395419642995</v>
      </c>
      <c r="E6022" s="0" t="n">
        <v>0.938426576139101</v>
      </c>
      <c r="F6022" s="0" t="n">
        <v>1</v>
      </c>
    </row>
    <row r="6023" customFormat="false" ht="12.75" hidden="false" customHeight="false" outlineLevel="0" collapsed="false">
      <c r="B6023" s="0" t="s">
        <v>17472</v>
      </c>
      <c r="C6023" s="0" t="n">
        <v>-1.0808462840501</v>
      </c>
      <c r="D6023" s="0" t="n">
        <v>1.82572440443418</v>
      </c>
      <c r="E6023" s="0" t="n">
        <v>0.631429985165857</v>
      </c>
      <c r="F6023" s="0" t="n">
        <v>1</v>
      </c>
    </row>
    <row r="6024" customFormat="false" ht="12.75" hidden="false" customHeight="false" outlineLevel="0" collapsed="false">
      <c r="B6024" s="0" t="s">
        <v>5590</v>
      </c>
      <c r="C6024" s="0" t="n">
        <v>0.202826927723022</v>
      </c>
      <c r="D6024" s="0" t="n">
        <v>3.90205474130776</v>
      </c>
      <c r="E6024" s="0" t="n">
        <v>0.687131618590643</v>
      </c>
      <c r="F6024" s="0" t="n">
        <v>1</v>
      </c>
    </row>
    <row r="6025" customFormat="false" ht="12.75" hidden="false" customHeight="false" outlineLevel="0" collapsed="false">
      <c r="B6025" s="0" t="s">
        <v>5591</v>
      </c>
      <c r="C6025" s="0" t="n">
        <v>0.124163213026504</v>
      </c>
      <c r="D6025" s="0" t="n">
        <v>4.55160774133388</v>
      </c>
      <c r="E6025" s="0" t="n">
        <v>0.788661483820898</v>
      </c>
      <c r="F6025" s="0" t="n">
        <v>1</v>
      </c>
    </row>
    <row r="6026" customFormat="false" ht="12.75" hidden="false" customHeight="false" outlineLevel="0" collapsed="false">
      <c r="B6026" s="0" t="s">
        <v>91</v>
      </c>
      <c r="C6026" s="0" t="n">
        <v>-1.2884043113468</v>
      </c>
      <c r="D6026" s="0" t="n">
        <v>3.15850437523972</v>
      </c>
      <c r="E6026" s="0" t="n">
        <v>0.0871854904934328</v>
      </c>
      <c r="F6026" s="0" t="n">
        <v>0.77335330358039</v>
      </c>
    </row>
    <row r="6027" customFormat="false" ht="12.75" hidden="false" customHeight="false" outlineLevel="0" collapsed="false">
      <c r="B6027" s="0" t="s">
        <v>5593</v>
      </c>
      <c r="C6027" s="0" t="n">
        <v>-0.846788057852285</v>
      </c>
      <c r="D6027" s="0" t="n">
        <v>1.60151521036093</v>
      </c>
      <c r="E6027" s="0" t="n">
        <v>0.686573267342404</v>
      </c>
      <c r="F6027" s="0" t="n">
        <v>1</v>
      </c>
    </row>
    <row r="6028" customFormat="false" ht="12.75" hidden="false" customHeight="false" outlineLevel="0" collapsed="false">
      <c r="B6028" s="0" t="s">
        <v>5592</v>
      </c>
      <c r="C6028" s="0" t="n">
        <v>-0.0705739547432195</v>
      </c>
      <c r="D6028" s="0" t="n">
        <v>4.55278185264851</v>
      </c>
      <c r="E6028" s="0" t="n">
        <v>0.898949396902061</v>
      </c>
      <c r="F6028" s="0" t="n">
        <v>1</v>
      </c>
    </row>
    <row r="6029" customFormat="false" ht="12.75" hidden="false" customHeight="false" outlineLevel="0" collapsed="false">
      <c r="B6029" s="0" t="s">
        <v>5596</v>
      </c>
      <c r="C6029" s="0" t="n">
        <v>-0.491485485204959</v>
      </c>
      <c r="D6029" s="0" t="n">
        <v>5.69776161029808</v>
      </c>
      <c r="E6029" s="0" t="n">
        <v>0.259865075899583</v>
      </c>
      <c r="F6029" s="0" t="n">
        <v>1</v>
      </c>
    </row>
    <row r="6030" customFormat="false" ht="12.75" hidden="false" customHeight="false" outlineLevel="0" collapsed="false">
      <c r="B6030" s="0" t="s">
        <v>5595</v>
      </c>
      <c r="C6030" s="0" t="n">
        <v>0.316531340943747</v>
      </c>
      <c r="D6030" s="0" t="n">
        <v>6.1006672021039</v>
      </c>
      <c r="E6030" s="0" t="n">
        <v>0.367461533777107</v>
      </c>
      <c r="F6030" s="0" t="n">
        <v>1</v>
      </c>
    </row>
    <row r="6031" customFormat="false" ht="12.75" hidden="false" customHeight="false" outlineLevel="0" collapsed="false">
      <c r="B6031" s="0" t="s">
        <v>5594</v>
      </c>
      <c r="C6031" s="0" t="n">
        <v>0.318615692984365</v>
      </c>
      <c r="D6031" s="0" t="n">
        <v>2.7004892528873</v>
      </c>
      <c r="E6031" s="0" t="n">
        <v>0.775440027422546</v>
      </c>
      <c r="F6031" s="0" t="n">
        <v>1</v>
      </c>
    </row>
    <row r="6032" customFormat="false" ht="12.75" hidden="false" customHeight="false" outlineLevel="0" collapsed="false">
      <c r="B6032" s="0" t="s">
        <v>5597</v>
      </c>
      <c r="C6032" s="0" t="n">
        <v>-1.8704534967551</v>
      </c>
      <c r="D6032" s="0" t="n">
        <v>2.70085264468335</v>
      </c>
      <c r="E6032" s="0" t="n">
        <v>0.0404353688568508</v>
      </c>
      <c r="F6032" s="0" t="n">
        <v>0.547189017058459</v>
      </c>
    </row>
    <row r="6033" customFormat="false" ht="12.75" hidden="false" customHeight="false" outlineLevel="0" collapsed="false">
      <c r="B6033" s="0" t="s">
        <v>5598</v>
      </c>
      <c r="C6033" s="0" t="n">
        <v>0.148486455738817</v>
      </c>
      <c r="D6033" s="0" t="n">
        <v>5.44751383725618</v>
      </c>
      <c r="E6033" s="0" t="n">
        <v>0.675231929625559</v>
      </c>
      <c r="F6033" s="0" t="n">
        <v>1</v>
      </c>
    </row>
    <row r="6034" customFormat="false" ht="12.75" hidden="false" customHeight="false" outlineLevel="0" collapsed="false">
      <c r="B6034" s="0" t="s">
        <v>5599</v>
      </c>
      <c r="C6034" s="0" t="n">
        <v>-0.0351815421823253</v>
      </c>
      <c r="D6034" s="0" t="n">
        <v>4.2151601615605</v>
      </c>
      <c r="E6034" s="0" t="n">
        <v>0.96639615971233</v>
      </c>
      <c r="F6034" s="0" t="n">
        <v>1</v>
      </c>
    </row>
    <row r="6035" customFormat="false" ht="12.75" hidden="false" customHeight="false" outlineLevel="0" collapsed="false">
      <c r="B6035" s="0" t="s">
        <v>5600</v>
      </c>
      <c r="C6035" s="0" t="n">
        <v>-1.25512531107744</v>
      </c>
      <c r="D6035" s="0" t="n">
        <v>4.02325136876631</v>
      </c>
      <c r="E6035" s="0" t="n">
        <v>0.0343819878597205</v>
      </c>
      <c r="F6035" s="0" t="n">
        <v>0.510522786503226</v>
      </c>
    </row>
    <row r="6036" customFormat="false" ht="12.75" hidden="false" customHeight="false" outlineLevel="0" collapsed="false">
      <c r="B6036" s="0" t="s">
        <v>5602</v>
      </c>
      <c r="C6036" s="0" t="n">
        <v>1.43354810379778</v>
      </c>
      <c r="D6036" s="0" t="n">
        <v>3.80946274727525</v>
      </c>
      <c r="E6036" s="0" t="n">
        <v>0.0257565727144476</v>
      </c>
      <c r="F6036" s="0" t="n">
        <v>0.43187740233649</v>
      </c>
    </row>
    <row r="6037" customFormat="false" ht="12.75" hidden="false" customHeight="false" outlineLevel="0" collapsed="false">
      <c r="B6037" s="0" t="s">
        <v>5601</v>
      </c>
      <c r="C6037" s="0" t="n">
        <v>-0.843763489897595</v>
      </c>
      <c r="D6037" s="0" t="n">
        <v>0.97172477149129</v>
      </c>
      <c r="E6037" s="0" t="n">
        <v>1</v>
      </c>
      <c r="F6037" s="0" t="n">
        <v>1</v>
      </c>
    </row>
    <row r="6038" customFormat="false" ht="12.75" hidden="false" customHeight="false" outlineLevel="0" collapsed="false">
      <c r="B6038" s="0" t="s">
        <v>5603</v>
      </c>
      <c r="C6038" s="0" t="n">
        <v>0.136349496660775</v>
      </c>
      <c r="D6038" s="0" t="n">
        <v>4.23446683351776</v>
      </c>
      <c r="E6038" s="0" t="n">
        <v>0.810427859576929</v>
      </c>
      <c r="F6038" s="0" t="n">
        <v>1</v>
      </c>
    </row>
    <row r="6039" customFormat="false" ht="12.75" hidden="false" customHeight="false" outlineLevel="0" collapsed="false">
      <c r="B6039" s="0" t="s">
        <v>5604</v>
      </c>
      <c r="C6039" s="0" t="n">
        <v>0.187167108264147</v>
      </c>
      <c r="D6039" s="0" t="n">
        <v>6.81055905892235</v>
      </c>
      <c r="E6039" s="0" t="n">
        <v>0.559919089412782</v>
      </c>
      <c r="F6039" s="0" t="n">
        <v>1</v>
      </c>
    </row>
    <row r="6040" customFormat="false" ht="12.75" hidden="false" customHeight="false" outlineLevel="0" collapsed="false">
      <c r="B6040" s="0" t="s">
        <v>5606</v>
      </c>
      <c r="C6040" s="0" t="n">
        <v>0.220097693490389</v>
      </c>
      <c r="D6040" s="0" t="n">
        <v>6.64047067539743</v>
      </c>
      <c r="E6040" s="0" t="n">
        <v>0.479409441360188</v>
      </c>
      <c r="F6040" s="0" t="n">
        <v>1</v>
      </c>
    </row>
    <row r="6041" customFormat="false" ht="12.75" hidden="false" customHeight="false" outlineLevel="0" collapsed="false">
      <c r="B6041" s="0" t="s">
        <v>5607</v>
      </c>
      <c r="C6041" s="0" t="n">
        <v>-0.0686920630592561</v>
      </c>
      <c r="D6041" s="0" t="n">
        <v>5.9633385855672</v>
      </c>
      <c r="E6041" s="0" t="n">
        <v>0.88076843109336</v>
      </c>
      <c r="F6041" s="0" t="n">
        <v>1</v>
      </c>
    </row>
    <row r="6042" customFormat="false" ht="12.75" hidden="false" customHeight="false" outlineLevel="0" collapsed="false">
      <c r="B6042" s="0" t="s">
        <v>5608</v>
      </c>
      <c r="C6042" s="0" t="n">
        <v>-0.196489460578195</v>
      </c>
      <c r="D6042" s="0" t="n">
        <v>5.23697013804069</v>
      </c>
      <c r="E6042" s="0" t="n">
        <v>0.5863656596194</v>
      </c>
      <c r="F6042" s="0" t="n">
        <v>1</v>
      </c>
    </row>
    <row r="6043" customFormat="false" ht="12.75" hidden="false" customHeight="false" outlineLevel="0" collapsed="false">
      <c r="B6043" s="0" t="s">
        <v>5609</v>
      </c>
      <c r="C6043" s="0" t="n">
        <v>0.95111510146433</v>
      </c>
      <c r="D6043" s="0" t="n">
        <v>5.18712847318235</v>
      </c>
      <c r="E6043" s="0" t="n">
        <v>0.0304537810633341</v>
      </c>
      <c r="F6043" s="0" t="n">
        <v>0.47488947099799</v>
      </c>
    </row>
    <row r="6044" customFormat="false" ht="12.75" hidden="false" customHeight="false" outlineLevel="0" collapsed="false">
      <c r="B6044" s="0" t="s">
        <v>5610</v>
      </c>
      <c r="C6044" s="0" t="n">
        <v>-0.0104682151005046</v>
      </c>
      <c r="D6044" s="0" t="n">
        <v>4.94929829333219</v>
      </c>
      <c r="E6044" s="0" t="n">
        <v>1</v>
      </c>
      <c r="F6044" s="0" t="n">
        <v>1</v>
      </c>
    </row>
    <row r="6045" customFormat="false" ht="12.75" hidden="false" customHeight="false" outlineLevel="0" collapsed="false">
      <c r="B6045" s="0" t="s">
        <v>5611</v>
      </c>
      <c r="C6045" s="0" t="n">
        <v>0.878661957052081</v>
      </c>
      <c r="D6045" s="0" t="n">
        <v>5.07833945710675</v>
      </c>
      <c r="E6045" s="0" t="n">
        <v>0.0437199711464524</v>
      </c>
      <c r="F6045" s="0" t="n">
        <v>0.573252703069982</v>
      </c>
    </row>
    <row r="6046" customFormat="false" ht="12.75" hidden="false" customHeight="false" outlineLevel="0" collapsed="false">
      <c r="B6046" s="0" t="s">
        <v>5613</v>
      </c>
      <c r="C6046" s="0" t="n">
        <v>-0.0143558799053897</v>
      </c>
      <c r="D6046" s="0" t="n">
        <v>7.34442374550441</v>
      </c>
      <c r="E6046" s="0" t="n">
        <v>0.981964046255357</v>
      </c>
      <c r="F6046" s="0" t="n">
        <v>1</v>
      </c>
    </row>
    <row r="6047" customFormat="false" ht="12.75" hidden="false" customHeight="false" outlineLevel="0" collapsed="false">
      <c r="B6047" s="0" t="s">
        <v>5616</v>
      </c>
      <c r="C6047" s="0" t="n">
        <v>-3.21091358187167</v>
      </c>
      <c r="D6047" s="0" t="n">
        <v>2.70543591338316</v>
      </c>
      <c r="E6047" s="0" t="n">
        <v>0.0117975241912135</v>
      </c>
      <c r="F6047" s="0" t="n">
        <v>0.277149650335773</v>
      </c>
    </row>
    <row r="6048" customFormat="false" ht="12.75" hidden="false" customHeight="false" outlineLevel="0" collapsed="false">
      <c r="B6048" s="0" t="s">
        <v>5617</v>
      </c>
      <c r="C6048" s="0" t="n">
        <v>0.306887966657731</v>
      </c>
      <c r="D6048" s="0" t="n">
        <v>4.5293891109722</v>
      </c>
      <c r="E6048" s="0" t="n">
        <v>0.542287836545674</v>
      </c>
      <c r="F6048" s="0" t="n">
        <v>1</v>
      </c>
    </row>
    <row r="6049" customFormat="false" ht="12.75" hidden="false" customHeight="false" outlineLevel="0" collapsed="false">
      <c r="B6049" s="0" t="s">
        <v>5615</v>
      </c>
      <c r="C6049" s="0" t="n">
        <v>-0.0209504239071471</v>
      </c>
      <c r="D6049" s="0" t="n">
        <v>5.04860482365831</v>
      </c>
      <c r="E6049" s="0" t="n">
        <v>0.952920817761678</v>
      </c>
      <c r="F6049" s="0" t="n">
        <v>1</v>
      </c>
    </row>
    <row r="6050" customFormat="false" ht="12.75" hidden="false" customHeight="false" outlineLevel="0" collapsed="false">
      <c r="B6050" s="0" t="s">
        <v>5618</v>
      </c>
      <c r="C6050" s="0" t="n">
        <v>-0.216607880029144</v>
      </c>
      <c r="D6050" s="0" t="n">
        <v>5.19483558732985</v>
      </c>
      <c r="E6050" s="0" t="n">
        <v>0.627563683219568</v>
      </c>
      <c r="F6050" s="0" t="n">
        <v>1</v>
      </c>
    </row>
    <row r="6051" customFormat="false" ht="12.75" hidden="false" customHeight="false" outlineLevel="0" collapsed="false">
      <c r="B6051" s="0" t="s">
        <v>5619</v>
      </c>
      <c r="C6051" s="0" t="n">
        <v>-0.525009815189092</v>
      </c>
      <c r="D6051" s="0" t="n">
        <v>1.78730586917576</v>
      </c>
      <c r="E6051" s="0" t="n">
        <v>0.738369596534951</v>
      </c>
      <c r="F6051" s="0" t="n">
        <v>1</v>
      </c>
    </row>
    <row r="6052" customFormat="false" ht="12.75" hidden="false" customHeight="false" outlineLevel="0" collapsed="false">
      <c r="B6052" s="0" t="s">
        <v>5620</v>
      </c>
      <c r="C6052" s="0" t="n">
        <v>-0.22887167923333</v>
      </c>
      <c r="D6052" s="0" t="n">
        <v>3.86957030527011</v>
      </c>
      <c r="E6052" s="0" t="n">
        <v>0.745504769584546</v>
      </c>
      <c r="F6052" s="0" t="n">
        <v>1</v>
      </c>
    </row>
    <row r="6053" customFormat="false" ht="12.75" hidden="false" customHeight="false" outlineLevel="0" collapsed="false">
      <c r="B6053" s="0" t="s">
        <v>17473</v>
      </c>
      <c r="C6053" s="0" t="n">
        <v>3.13502443140982</v>
      </c>
      <c r="D6053" s="0" t="n">
        <v>0.969187121907056</v>
      </c>
      <c r="E6053" s="0" t="n">
        <v>0.345430740773857</v>
      </c>
      <c r="F6053" s="0" t="n">
        <v>1</v>
      </c>
    </row>
    <row r="6054" customFormat="false" ht="12.75" hidden="false" customHeight="false" outlineLevel="0" collapsed="false">
      <c r="B6054" s="0" t="s">
        <v>5621</v>
      </c>
      <c r="C6054" s="0" t="n">
        <v>-0.906614574728956</v>
      </c>
      <c r="D6054" s="0" t="n">
        <v>4.47013320273369</v>
      </c>
      <c r="E6054" s="0" t="n">
        <v>0.103171037505965</v>
      </c>
      <c r="F6054" s="0" t="n">
        <v>0.811539618166101</v>
      </c>
    </row>
    <row r="6055" customFormat="false" ht="12.75" hidden="false" customHeight="false" outlineLevel="0" collapsed="false">
      <c r="B6055" s="0" t="s">
        <v>5622</v>
      </c>
      <c r="C6055" s="0" t="n">
        <v>0.0949366097209567</v>
      </c>
      <c r="D6055" s="0" t="n">
        <v>4.41018944077614</v>
      </c>
      <c r="E6055" s="0" t="n">
        <v>0.898968468314793</v>
      </c>
      <c r="F6055" s="0" t="n">
        <v>1</v>
      </c>
    </row>
    <row r="6056" customFormat="false" ht="12.75" hidden="false" customHeight="false" outlineLevel="0" collapsed="false">
      <c r="B6056" s="0" t="s">
        <v>5624</v>
      </c>
      <c r="C6056" s="0" t="n">
        <v>-0.597806631248239</v>
      </c>
      <c r="D6056" s="0" t="n">
        <v>5.91113614708652</v>
      </c>
      <c r="E6056" s="0" t="n">
        <v>0.0786191526358504</v>
      </c>
      <c r="F6056" s="0" t="n">
        <v>0.743304696767461</v>
      </c>
    </row>
    <row r="6057" customFormat="false" ht="12.75" hidden="false" customHeight="false" outlineLevel="0" collapsed="false">
      <c r="B6057" s="0" t="s">
        <v>5623</v>
      </c>
      <c r="C6057" s="0" t="n">
        <v>0.491901608891029</v>
      </c>
      <c r="D6057" s="0" t="n">
        <v>4.12285811793131</v>
      </c>
      <c r="E6057" s="0" t="n">
        <v>0.341691180996674</v>
      </c>
      <c r="F6057" s="0" t="n">
        <v>1</v>
      </c>
    </row>
    <row r="6058" customFormat="false" ht="12.75" hidden="false" customHeight="false" outlineLevel="0" collapsed="false">
      <c r="B6058" s="0" t="s">
        <v>5625</v>
      </c>
      <c r="C6058" s="0" t="n">
        <v>0.393536222061768</v>
      </c>
      <c r="D6058" s="0" t="n">
        <v>2.45193488441221</v>
      </c>
      <c r="E6058" s="0" t="n">
        <v>0.719030354795197</v>
      </c>
      <c r="F6058" s="0" t="n">
        <v>1</v>
      </c>
    </row>
    <row r="6059" customFormat="false" ht="12.75" hidden="false" customHeight="false" outlineLevel="0" collapsed="false">
      <c r="B6059" s="0" t="s">
        <v>5626</v>
      </c>
      <c r="C6059" s="0" t="n">
        <v>-0.316846195449381</v>
      </c>
      <c r="D6059" s="0" t="n">
        <v>5.13002342696465</v>
      </c>
      <c r="E6059" s="0" t="n">
        <v>0.404586622406789</v>
      </c>
      <c r="F6059" s="0" t="n">
        <v>1</v>
      </c>
    </row>
    <row r="6060" customFormat="false" ht="12.75" hidden="false" customHeight="false" outlineLevel="0" collapsed="false">
      <c r="B6060" s="0" t="s">
        <v>17474</v>
      </c>
      <c r="C6060" s="0" t="n">
        <v>4.02074711624268</v>
      </c>
      <c r="D6060" s="0" t="n">
        <v>1.22961141713516</v>
      </c>
      <c r="E6060" s="0" t="n">
        <v>0.164289021266102</v>
      </c>
      <c r="F6060" s="0" t="n">
        <v>0.93550796065943</v>
      </c>
    </row>
    <row r="6061" customFormat="false" ht="12.75" hidden="false" customHeight="false" outlineLevel="0" collapsed="false">
      <c r="B6061" s="0" t="s">
        <v>5627</v>
      </c>
      <c r="C6061" s="0" t="n">
        <v>0.318244210194573</v>
      </c>
      <c r="D6061" s="0" t="n">
        <v>5.03210123397664</v>
      </c>
      <c r="E6061" s="0" t="n">
        <v>0.423026798848127</v>
      </c>
      <c r="F6061" s="0" t="n">
        <v>1</v>
      </c>
    </row>
    <row r="6062" customFormat="false" ht="12.75" hidden="false" customHeight="false" outlineLevel="0" collapsed="false">
      <c r="B6062" s="0" t="s">
        <v>5629</v>
      </c>
      <c r="C6062" s="0" t="n">
        <v>-0.0311473019421534</v>
      </c>
      <c r="D6062" s="0" t="n">
        <v>5.9556808762409</v>
      </c>
      <c r="E6062" s="0" t="n">
        <v>0.938372372110751</v>
      </c>
      <c r="F6062" s="0" t="n">
        <v>1</v>
      </c>
    </row>
    <row r="6063" customFormat="false" ht="12.75" hidden="false" customHeight="false" outlineLevel="0" collapsed="false">
      <c r="B6063" s="0" t="s">
        <v>5630</v>
      </c>
      <c r="C6063" s="0" t="n">
        <v>-0.368128286671902</v>
      </c>
      <c r="D6063" s="0" t="n">
        <v>6.65242619763551</v>
      </c>
      <c r="E6063" s="0" t="n">
        <v>0.350267164430143</v>
      </c>
      <c r="F6063" s="0" t="n">
        <v>1</v>
      </c>
    </row>
    <row r="6064" customFormat="false" ht="12.75" hidden="false" customHeight="false" outlineLevel="0" collapsed="false">
      <c r="B6064" s="0" t="s">
        <v>5631</v>
      </c>
      <c r="C6064" s="0" t="n">
        <v>-0.510535243019481</v>
      </c>
      <c r="D6064" s="0" t="n">
        <v>7.03849378533807</v>
      </c>
      <c r="E6064" s="0" t="n">
        <v>0.0859994945907562</v>
      </c>
      <c r="F6064" s="0" t="n">
        <v>0.769047032964535</v>
      </c>
    </row>
    <row r="6065" customFormat="false" ht="12.75" hidden="false" customHeight="false" outlineLevel="0" collapsed="false">
      <c r="B6065" s="0" t="s">
        <v>5632</v>
      </c>
      <c r="C6065" s="0" t="n">
        <v>0.492985490652969</v>
      </c>
      <c r="D6065" s="0" t="n">
        <v>7.1308088454028</v>
      </c>
      <c r="E6065" s="0" t="n">
        <v>0.122415444850954</v>
      </c>
      <c r="F6065" s="0" t="n">
        <v>0.865785753038379</v>
      </c>
    </row>
    <row r="6066" customFormat="false" ht="12.75" hidden="false" customHeight="false" outlineLevel="0" collapsed="false">
      <c r="B6066" s="0" t="s">
        <v>5633</v>
      </c>
      <c r="C6066" s="0" t="n">
        <v>-0.119005332663995</v>
      </c>
      <c r="D6066" s="0" t="n">
        <v>3.84131421063615</v>
      </c>
      <c r="E6066" s="0" t="n">
        <v>0.863515799266286</v>
      </c>
      <c r="F6066" s="0" t="n">
        <v>1</v>
      </c>
    </row>
    <row r="6067" customFormat="false" ht="12.75" hidden="false" customHeight="false" outlineLevel="0" collapsed="false">
      <c r="B6067" s="0" t="s">
        <v>5634</v>
      </c>
      <c r="C6067" s="0" t="n">
        <v>0.54578809007242</v>
      </c>
      <c r="D6067" s="0" t="n">
        <v>5.41395603096579</v>
      </c>
      <c r="E6067" s="0" t="n">
        <v>0.129024622406569</v>
      </c>
      <c r="F6067" s="0" t="n">
        <v>0.875209332001496</v>
      </c>
    </row>
    <row r="6068" customFormat="false" ht="12.75" hidden="false" customHeight="false" outlineLevel="0" collapsed="false">
      <c r="B6068" s="0" t="s">
        <v>5635</v>
      </c>
      <c r="C6068" s="0" t="n">
        <v>-2.08999324164839</v>
      </c>
      <c r="D6068" s="0" t="n">
        <v>3.79209632656254</v>
      </c>
      <c r="E6068" s="0" t="n">
        <v>0.00256801010290681</v>
      </c>
      <c r="F6068" s="0" t="n">
        <v>0.0979535692952318</v>
      </c>
    </row>
    <row r="6069" customFormat="false" ht="12.75" hidden="false" customHeight="false" outlineLevel="0" collapsed="false">
      <c r="B6069" s="0" t="s">
        <v>5636</v>
      </c>
      <c r="C6069" s="0" t="n">
        <v>0.646855966286539</v>
      </c>
      <c r="D6069" s="0" t="n">
        <v>5.81715578591506</v>
      </c>
      <c r="E6069" s="0" t="n">
        <v>0.070852390976788</v>
      </c>
      <c r="F6069" s="0" t="n">
        <v>0.711530253992675</v>
      </c>
    </row>
    <row r="6070" customFormat="false" ht="12.75" hidden="false" customHeight="false" outlineLevel="0" collapsed="false">
      <c r="B6070" s="0" t="s">
        <v>5637</v>
      </c>
      <c r="C6070" s="0" t="n">
        <v>-0.158941286626846</v>
      </c>
      <c r="D6070" s="0" t="n">
        <v>3.46779028016166</v>
      </c>
      <c r="E6070" s="0" t="n">
        <v>0.887441691865044</v>
      </c>
      <c r="F6070" s="0" t="n">
        <v>1</v>
      </c>
    </row>
    <row r="6071" customFormat="false" ht="12.75" hidden="false" customHeight="false" outlineLevel="0" collapsed="false">
      <c r="B6071" s="0" t="s">
        <v>5638</v>
      </c>
      <c r="C6071" s="0" t="n">
        <v>-0.804392746131624</v>
      </c>
      <c r="D6071" s="0" t="n">
        <v>2.81030163446082</v>
      </c>
      <c r="E6071" s="0" t="n">
        <v>0.269745918401169</v>
      </c>
      <c r="F6071" s="0" t="n">
        <v>1</v>
      </c>
    </row>
    <row r="6072" customFormat="false" ht="12.75" hidden="false" customHeight="false" outlineLevel="0" collapsed="false">
      <c r="B6072" s="0" t="s">
        <v>5639</v>
      </c>
      <c r="C6072" s="0" t="n">
        <v>0.248005697034106</v>
      </c>
      <c r="D6072" s="0" t="n">
        <v>5.3015838181817</v>
      </c>
      <c r="E6072" s="0" t="n">
        <v>0.522442008978234</v>
      </c>
      <c r="F6072" s="0" t="n">
        <v>1</v>
      </c>
    </row>
    <row r="6073" customFormat="false" ht="12.75" hidden="false" customHeight="false" outlineLevel="0" collapsed="false">
      <c r="B6073" s="0" t="s">
        <v>5641</v>
      </c>
      <c r="C6073" s="0" t="n">
        <v>0.557629337406468</v>
      </c>
      <c r="D6073" s="0" t="n">
        <v>7.41650747807333</v>
      </c>
      <c r="E6073" s="0" t="n">
        <v>0.112068078960484</v>
      </c>
      <c r="F6073" s="0" t="n">
        <v>0.835704907072586</v>
      </c>
    </row>
    <row r="6074" customFormat="false" ht="12.75" hidden="false" customHeight="false" outlineLevel="0" collapsed="false">
      <c r="B6074" s="0" t="s">
        <v>5642</v>
      </c>
      <c r="C6074" s="0" t="n">
        <v>-0.409015745762445</v>
      </c>
      <c r="D6074" s="0" t="n">
        <v>8.29139729628166</v>
      </c>
      <c r="E6074" s="0" t="n">
        <v>0.189428141134194</v>
      </c>
      <c r="F6074" s="0" t="n">
        <v>0.975917339332701</v>
      </c>
    </row>
    <row r="6075" customFormat="false" ht="12.75" hidden="false" customHeight="false" outlineLevel="0" collapsed="false">
      <c r="B6075" s="0" t="s">
        <v>5640</v>
      </c>
      <c r="C6075" s="0" t="n">
        <v>0.0366931565644535</v>
      </c>
      <c r="D6075" s="0" t="n">
        <v>4.50871833968674</v>
      </c>
      <c r="E6075" s="0" t="n">
        <v>0.999999999999999</v>
      </c>
      <c r="F6075" s="0" t="n">
        <v>1</v>
      </c>
    </row>
    <row r="6076" customFormat="false" ht="12.75" hidden="false" customHeight="false" outlineLevel="0" collapsed="false">
      <c r="B6076" s="0" t="s">
        <v>5643</v>
      </c>
      <c r="C6076" s="0" t="n">
        <v>0.299926027665876</v>
      </c>
      <c r="D6076" s="0" t="n">
        <v>1.56507575835621</v>
      </c>
      <c r="E6076" s="0" t="n">
        <v>1</v>
      </c>
      <c r="F6076" s="0" t="n">
        <v>1</v>
      </c>
    </row>
    <row r="6077" customFormat="false" ht="12.75" hidden="false" customHeight="false" outlineLevel="0" collapsed="false">
      <c r="B6077" s="0" t="s">
        <v>5644</v>
      </c>
      <c r="C6077" s="0" t="n">
        <v>-0.997590964416643</v>
      </c>
      <c r="D6077" s="0" t="n">
        <v>0.987108617162461</v>
      </c>
      <c r="E6077" s="0" t="n">
        <v>0.705911558412924</v>
      </c>
      <c r="F6077" s="0" t="n">
        <v>1</v>
      </c>
    </row>
    <row r="6078" customFormat="false" ht="12.75" hidden="false" customHeight="false" outlineLevel="0" collapsed="false">
      <c r="B6078" s="0" t="s">
        <v>5645</v>
      </c>
      <c r="C6078" s="0" t="n">
        <v>0.0428390527358482</v>
      </c>
      <c r="D6078" s="0" t="n">
        <v>5.22441213765559</v>
      </c>
      <c r="E6078" s="0" t="n">
        <v>0.886865196709047</v>
      </c>
      <c r="F6078" s="0" t="n">
        <v>1</v>
      </c>
    </row>
    <row r="6079" customFormat="false" ht="12.75" hidden="false" customHeight="false" outlineLevel="0" collapsed="false">
      <c r="B6079" s="0" t="s">
        <v>5647</v>
      </c>
      <c r="C6079" s="0" t="n">
        <v>0.109065550563484</v>
      </c>
      <c r="D6079" s="0" t="n">
        <v>8.98531539889515</v>
      </c>
      <c r="E6079" s="0" t="n">
        <v>0.733375254942775</v>
      </c>
      <c r="F6079" s="0" t="n">
        <v>1</v>
      </c>
    </row>
    <row r="6080" customFormat="false" ht="12.75" hidden="false" customHeight="false" outlineLevel="0" collapsed="false">
      <c r="B6080" s="0" t="s">
        <v>5648</v>
      </c>
      <c r="C6080" s="0" t="n">
        <v>0.198824917125929</v>
      </c>
      <c r="D6080" s="0" t="n">
        <v>5.11747682243873</v>
      </c>
      <c r="E6080" s="0" t="n">
        <v>0.649600703186482</v>
      </c>
      <c r="F6080" s="0" t="n">
        <v>1</v>
      </c>
    </row>
    <row r="6081" customFormat="false" ht="12.75" hidden="false" customHeight="false" outlineLevel="0" collapsed="false">
      <c r="B6081" s="0" t="s">
        <v>5649</v>
      </c>
      <c r="C6081" s="0" t="n">
        <v>-0.37151976074279</v>
      </c>
      <c r="D6081" s="0" t="n">
        <v>6.66330101981587</v>
      </c>
      <c r="E6081" s="0" t="n">
        <v>0.243716494268552</v>
      </c>
      <c r="F6081" s="0" t="n">
        <v>1</v>
      </c>
    </row>
    <row r="6082" customFormat="false" ht="12.75" hidden="false" customHeight="false" outlineLevel="0" collapsed="false">
      <c r="B6082" s="0" t="s">
        <v>5650</v>
      </c>
      <c r="C6082" s="0" t="n">
        <v>0.563338860794155</v>
      </c>
      <c r="D6082" s="0" t="n">
        <v>4.70030744058143</v>
      </c>
      <c r="E6082" s="0" t="n">
        <v>0.244075182893158</v>
      </c>
      <c r="F6082" s="0" t="n">
        <v>1</v>
      </c>
    </row>
    <row r="6083" customFormat="false" ht="12.75" hidden="false" customHeight="false" outlineLevel="0" collapsed="false">
      <c r="B6083" s="0" t="s">
        <v>5651</v>
      </c>
      <c r="C6083" s="0" t="n">
        <v>0.314710378251321</v>
      </c>
      <c r="D6083" s="0" t="n">
        <v>5.86161214066802</v>
      </c>
      <c r="E6083" s="0" t="n">
        <v>0.465132796372557</v>
      </c>
      <c r="F6083" s="0" t="n">
        <v>1</v>
      </c>
    </row>
    <row r="6084" customFormat="false" ht="12.75" hidden="false" customHeight="false" outlineLevel="0" collapsed="false">
      <c r="B6084" s="0" t="s">
        <v>5652</v>
      </c>
      <c r="C6084" s="0" t="n">
        <v>-0.411938916178157</v>
      </c>
      <c r="D6084" s="0" t="n">
        <v>6.03526623062028</v>
      </c>
      <c r="E6084" s="0" t="n">
        <v>0.224706830225959</v>
      </c>
      <c r="F6084" s="0" t="n">
        <v>0.991417482475966</v>
      </c>
    </row>
    <row r="6085" customFormat="false" ht="12.75" hidden="false" customHeight="false" outlineLevel="0" collapsed="false">
      <c r="B6085" s="0" t="s">
        <v>5653</v>
      </c>
      <c r="C6085" s="0" t="n">
        <v>-0.61549295618652</v>
      </c>
      <c r="D6085" s="0" t="n">
        <v>3.06504283317376</v>
      </c>
      <c r="E6085" s="0" t="n">
        <v>0.45930092930246</v>
      </c>
      <c r="F6085" s="0" t="n">
        <v>1</v>
      </c>
    </row>
    <row r="6086" customFormat="false" ht="12.75" hidden="false" customHeight="false" outlineLevel="0" collapsed="false">
      <c r="B6086" s="0" t="s">
        <v>5654</v>
      </c>
      <c r="C6086" s="0" t="n">
        <v>-0.0860342883214293</v>
      </c>
      <c r="D6086" s="0" t="n">
        <v>2.27919975048663</v>
      </c>
      <c r="E6086" s="0" t="n">
        <v>0.926286414118693</v>
      </c>
      <c r="F6086" s="0" t="n">
        <v>1</v>
      </c>
    </row>
    <row r="6087" customFormat="false" ht="12.75" hidden="false" customHeight="false" outlineLevel="0" collapsed="false">
      <c r="B6087" s="0" t="s">
        <v>5655</v>
      </c>
      <c r="C6087" s="0" t="n">
        <v>1.52528295785909</v>
      </c>
      <c r="D6087" s="0" t="n">
        <v>2.18068011882246</v>
      </c>
      <c r="E6087" s="0" t="n">
        <v>0.278441092092488</v>
      </c>
      <c r="F6087" s="0" t="n">
        <v>1</v>
      </c>
    </row>
    <row r="6088" customFormat="false" ht="12.75" hidden="false" customHeight="false" outlineLevel="0" collapsed="false">
      <c r="B6088" s="0" t="s">
        <v>5656</v>
      </c>
      <c r="C6088" s="0" t="n">
        <v>-1.46355673210251</v>
      </c>
      <c r="D6088" s="0" t="n">
        <v>1.62692418924375</v>
      </c>
      <c r="E6088" s="0" t="n">
        <v>0.441154962796126</v>
      </c>
      <c r="F6088" s="0" t="n">
        <v>1</v>
      </c>
    </row>
    <row r="6089" customFormat="false" ht="12.75" hidden="false" customHeight="false" outlineLevel="0" collapsed="false">
      <c r="B6089" s="0" t="s">
        <v>17475</v>
      </c>
      <c r="C6089" s="0" t="n">
        <v>-0.760968070893485</v>
      </c>
      <c r="D6089" s="0" t="n">
        <v>0.96393391014231</v>
      </c>
      <c r="E6089" s="0" t="n">
        <v>1</v>
      </c>
      <c r="F6089" s="0" t="n">
        <v>1</v>
      </c>
    </row>
    <row r="6090" customFormat="false" ht="12.75" hidden="false" customHeight="false" outlineLevel="0" collapsed="false">
      <c r="B6090" s="0" t="s">
        <v>5657</v>
      </c>
      <c r="C6090" s="0" t="n">
        <v>-1.55238696381568</v>
      </c>
      <c r="D6090" s="0" t="n">
        <v>6.11428351509158</v>
      </c>
      <c r="E6090" s="0" t="n">
        <v>0.00280798426454152</v>
      </c>
      <c r="F6090" s="0" t="n">
        <v>0.104457014640944</v>
      </c>
    </row>
    <row r="6091" customFormat="false" ht="12.75" hidden="false" customHeight="false" outlineLevel="0" collapsed="false">
      <c r="B6091" s="0" t="s">
        <v>17476</v>
      </c>
      <c r="C6091" s="0" t="n">
        <v>-1.44060536680645</v>
      </c>
      <c r="D6091" s="0" t="n">
        <v>1.07728663138186</v>
      </c>
      <c r="E6091" s="0" t="n">
        <v>0.705911558412924</v>
      </c>
      <c r="F6091" s="0" t="n">
        <v>1</v>
      </c>
    </row>
    <row r="6092" customFormat="false" ht="12.75" hidden="false" customHeight="false" outlineLevel="0" collapsed="false">
      <c r="B6092" s="0" t="s">
        <v>5658</v>
      </c>
      <c r="C6092" s="0" t="n">
        <v>-0.132639214557235</v>
      </c>
      <c r="D6092" s="0" t="n">
        <v>6.52669366163095</v>
      </c>
      <c r="E6092" s="0" t="n">
        <v>0.719215963250994</v>
      </c>
      <c r="F6092" s="0" t="n">
        <v>1</v>
      </c>
    </row>
    <row r="6093" customFormat="false" ht="12.75" hidden="false" customHeight="false" outlineLevel="0" collapsed="false">
      <c r="B6093" s="0" t="s">
        <v>5659</v>
      </c>
      <c r="C6093" s="0" t="n">
        <v>-0.829453374118032</v>
      </c>
      <c r="D6093" s="0" t="n">
        <v>4.58873353414165</v>
      </c>
      <c r="E6093" s="0" t="n">
        <v>0.123343470541566</v>
      </c>
      <c r="F6093" s="0" t="n">
        <v>0.866626034274119</v>
      </c>
    </row>
    <row r="6094" customFormat="false" ht="12.75" hidden="false" customHeight="false" outlineLevel="0" collapsed="false">
      <c r="B6094" s="0" t="s">
        <v>5660</v>
      </c>
      <c r="C6094" s="0" t="n">
        <v>-0.557338004120398</v>
      </c>
      <c r="D6094" s="0" t="n">
        <v>3.7957619115246</v>
      </c>
      <c r="E6094" s="0" t="n">
        <v>0.412122900014413</v>
      </c>
      <c r="F6094" s="0" t="n">
        <v>1</v>
      </c>
    </row>
    <row r="6095" customFormat="false" ht="12.75" hidden="false" customHeight="false" outlineLevel="0" collapsed="false">
      <c r="B6095" s="0" t="s">
        <v>5661</v>
      </c>
      <c r="C6095" s="0" t="n">
        <v>-0.691021222535326</v>
      </c>
      <c r="D6095" s="0" t="n">
        <v>4.49738795273448</v>
      </c>
      <c r="E6095" s="0" t="n">
        <v>0.154319730452929</v>
      </c>
      <c r="F6095" s="0" t="n">
        <v>0.917843235972307</v>
      </c>
    </row>
    <row r="6096" customFormat="false" ht="12.75" hidden="false" customHeight="false" outlineLevel="0" collapsed="false">
      <c r="B6096" s="0" t="s">
        <v>5662</v>
      </c>
      <c r="C6096" s="0" t="n">
        <v>0.155099386195141</v>
      </c>
      <c r="D6096" s="0" t="n">
        <v>3.51058514396424</v>
      </c>
      <c r="E6096" s="0" t="n">
        <v>0.904335027842851</v>
      </c>
      <c r="F6096" s="0" t="n">
        <v>1</v>
      </c>
    </row>
    <row r="6097" customFormat="false" ht="12.75" hidden="false" customHeight="false" outlineLevel="0" collapsed="false">
      <c r="B6097" s="0" t="s">
        <v>5663</v>
      </c>
      <c r="C6097" s="0" t="n">
        <v>0.924003974725561</v>
      </c>
      <c r="D6097" s="0" t="n">
        <v>2.82635382674548</v>
      </c>
      <c r="E6097" s="0" t="n">
        <v>0.296290668374752</v>
      </c>
      <c r="F6097" s="0" t="n">
        <v>1</v>
      </c>
    </row>
    <row r="6098" customFormat="false" ht="12.75" hidden="false" customHeight="false" outlineLevel="0" collapsed="false">
      <c r="B6098" s="0" t="s">
        <v>5664</v>
      </c>
      <c r="C6098" s="0" t="n">
        <v>-0.139137422293757</v>
      </c>
      <c r="D6098" s="0" t="n">
        <v>4.88278180708845</v>
      </c>
      <c r="E6098" s="0" t="n">
        <v>0.758966222232125</v>
      </c>
      <c r="F6098" s="0" t="n">
        <v>1</v>
      </c>
    </row>
    <row r="6099" customFormat="false" ht="12.75" hidden="false" customHeight="false" outlineLevel="0" collapsed="false">
      <c r="B6099" s="0" t="s">
        <v>5665</v>
      </c>
      <c r="C6099" s="0" t="n">
        <v>1.01116203849664</v>
      </c>
      <c r="D6099" s="0" t="n">
        <v>3.13611957402235</v>
      </c>
      <c r="E6099" s="0" t="n">
        <v>0.193982656058129</v>
      </c>
      <c r="F6099" s="0" t="n">
        <v>0.983145963452354</v>
      </c>
    </row>
    <row r="6100" customFormat="false" ht="12.75" hidden="false" customHeight="false" outlineLevel="0" collapsed="false">
      <c r="B6100" s="0" t="s">
        <v>5666</v>
      </c>
      <c r="C6100" s="0" t="n">
        <v>-0.280357336259548</v>
      </c>
      <c r="D6100" s="0" t="n">
        <v>6.50888880475348</v>
      </c>
      <c r="E6100" s="0" t="n">
        <v>0.406960767977939</v>
      </c>
      <c r="F6100" s="0" t="n">
        <v>1</v>
      </c>
    </row>
    <row r="6101" customFormat="false" ht="12.75" hidden="false" customHeight="false" outlineLevel="0" collapsed="false">
      <c r="B6101" s="0" t="s">
        <v>5667</v>
      </c>
      <c r="C6101" s="0" t="n">
        <v>0.156779499119988</v>
      </c>
      <c r="D6101" s="0" t="n">
        <v>4.94808226534397</v>
      </c>
      <c r="E6101" s="0" t="n">
        <v>0.704677564253172</v>
      </c>
      <c r="F6101" s="0" t="n">
        <v>1</v>
      </c>
    </row>
    <row r="6102" customFormat="false" ht="12.75" hidden="false" customHeight="false" outlineLevel="0" collapsed="false">
      <c r="B6102" s="0" t="s">
        <v>5668</v>
      </c>
      <c r="C6102" s="0" t="n">
        <v>0.161598705334668</v>
      </c>
      <c r="D6102" s="0" t="n">
        <v>8.10838970720033</v>
      </c>
      <c r="E6102" s="0" t="n">
        <v>0.585660111316578</v>
      </c>
      <c r="F6102" s="0" t="n">
        <v>1</v>
      </c>
    </row>
    <row r="6103" customFormat="false" ht="12.75" hidden="false" customHeight="false" outlineLevel="0" collapsed="false">
      <c r="B6103" s="0" t="s">
        <v>5669</v>
      </c>
      <c r="C6103" s="0" t="n">
        <v>-0.482618002738641</v>
      </c>
      <c r="D6103" s="0" t="n">
        <v>6.2671257912238</v>
      </c>
      <c r="E6103" s="0" t="n">
        <v>0.126830489708123</v>
      </c>
      <c r="F6103" s="0" t="n">
        <v>0.870728955598917</v>
      </c>
    </row>
    <row r="6104" customFormat="false" ht="12.75" hidden="false" customHeight="false" outlineLevel="0" collapsed="false">
      <c r="B6104" s="0" t="s">
        <v>5670</v>
      </c>
      <c r="C6104" s="0" t="n">
        <v>-0.244864479191956</v>
      </c>
      <c r="D6104" s="0" t="n">
        <v>5.67017132754374</v>
      </c>
      <c r="E6104" s="0" t="n">
        <v>0.486788390950168</v>
      </c>
      <c r="F6104" s="0" t="n">
        <v>1</v>
      </c>
    </row>
    <row r="6105" customFormat="false" ht="12.75" hidden="false" customHeight="false" outlineLevel="0" collapsed="false">
      <c r="B6105" s="0" t="s">
        <v>5671</v>
      </c>
      <c r="C6105" s="0" t="n">
        <v>-0.313891366484967</v>
      </c>
      <c r="D6105" s="0" t="n">
        <v>5.05028944091384</v>
      </c>
      <c r="E6105" s="0" t="n">
        <v>0.439652981342275</v>
      </c>
      <c r="F6105" s="0" t="n">
        <v>1</v>
      </c>
    </row>
    <row r="6106" customFormat="false" ht="12.75" hidden="false" customHeight="false" outlineLevel="0" collapsed="false">
      <c r="B6106" s="0" t="s">
        <v>5672</v>
      </c>
      <c r="C6106" s="0" t="n">
        <v>-0.185424908588948</v>
      </c>
      <c r="D6106" s="0" t="n">
        <v>5.7153747400139</v>
      </c>
      <c r="E6106" s="0" t="n">
        <v>0.58904483678451</v>
      </c>
      <c r="F6106" s="0" t="n">
        <v>1</v>
      </c>
    </row>
    <row r="6107" customFormat="false" ht="12.75" hidden="false" customHeight="false" outlineLevel="0" collapsed="false">
      <c r="B6107" s="0" t="s">
        <v>5673</v>
      </c>
      <c r="C6107" s="0" t="n">
        <v>-0.188212571375721</v>
      </c>
      <c r="D6107" s="0" t="n">
        <v>3.63801582631594</v>
      </c>
      <c r="E6107" s="0" t="n">
        <v>0.759722253676584</v>
      </c>
      <c r="F6107" s="0" t="n">
        <v>1</v>
      </c>
    </row>
    <row r="6108" customFormat="false" ht="12.75" hidden="false" customHeight="false" outlineLevel="0" collapsed="false">
      <c r="B6108" s="0" t="s">
        <v>5674</v>
      </c>
      <c r="C6108" s="0" t="n">
        <v>0.367158655807471</v>
      </c>
      <c r="D6108" s="0" t="n">
        <v>3.62596857072207</v>
      </c>
      <c r="E6108" s="0" t="n">
        <v>0.608413960664379</v>
      </c>
      <c r="F6108" s="0" t="n">
        <v>1</v>
      </c>
    </row>
    <row r="6109" customFormat="false" ht="12.75" hidden="false" customHeight="false" outlineLevel="0" collapsed="false">
      <c r="B6109" s="0" t="s">
        <v>5675</v>
      </c>
      <c r="C6109" s="0" t="n">
        <v>-0.780136786492488</v>
      </c>
      <c r="D6109" s="0" t="n">
        <v>6.98114446056214</v>
      </c>
      <c r="E6109" s="0" t="n">
        <v>0.00931274461614561</v>
      </c>
      <c r="F6109" s="0" t="n">
        <v>0.238865026546016</v>
      </c>
    </row>
    <row r="6110" customFormat="false" ht="12.75" hidden="false" customHeight="false" outlineLevel="0" collapsed="false">
      <c r="B6110" s="0" t="s">
        <v>5676</v>
      </c>
      <c r="C6110" s="0" t="n">
        <v>-0.0489207759717103</v>
      </c>
      <c r="D6110" s="0" t="n">
        <v>4.11226354642515</v>
      </c>
      <c r="E6110" s="0" t="n">
        <v>0.961728231355667</v>
      </c>
      <c r="F6110" s="0" t="n">
        <v>1</v>
      </c>
    </row>
    <row r="6111" customFormat="false" ht="12.75" hidden="false" customHeight="false" outlineLevel="0" collapsed="false">
      <c r="B6111" s="0" t="s">
        <v>5677</v>
      </c>
      <c r="C6111" s="0" t="n">
        <v>-0.545154151724279</v>
      </c>
      <c r="D6111" s="0" t="n">
        <v>3.81003667980462</v>
      </c>
      <c r="E6111" s="0" t="n">
        <v>0.328614175939465</v>
      </c>
      <c r="F6111" s="0" t="n">
        <v>1</v>
      </c>
    </row>
    <row r="6112" customFormat="false" ht="12.75" hidden="false" customHeight="false" outlineLevel="0" collapsed="false">
      <c r="B6112" s="0" t="s">
        <v>5679</v>
      </c>
      <c r="C6112" s="0" t="n">
        <v>-0.103272436449075</v>
      </c>
      <c r="D6112" s="0" t="n">
        <v>3.44104150652417</v>
      </c>
      <c r="E6112" s="0" t="n">
        <v>0.897346305821178</v>
      </c>
      <c r="F6112" s="0" t="n">
        <v>1</v>
      </c>
    </row>
    <row r="6113" customFormat="false" ht="12.75" hidden="false" customHeight="false" outlineLevel="0" collapsed="false">
      <c r="B6113" s="0" t="s">
        <v>17477</v>
      </c>
      <c r="C6113" s="0" t="n">
        <v>-1.94288338269668</v>
      </c>
      <c r="D6113" s="0" t="n">
        <v>0.76869439530906</v>
      </c>
      <c r="E6113" s="0" t="n">
        <v>0.999999999999999</v>
      </c>
      <c r="F6113" s="0" t="n">
        <v>1</v>
      </c>
    </row>
    <row r="6114" customFormat="false" ht="12.75" hidden="false" customHeight="false" outlineLevel="0" collapsed="false">
      <c r="B6114" s="0" t="s">
        <v>5681</v>
      </c>
      <c r="C6114" s="0" t="n">
        <v>-0.653379755060516</v>
      </c>
      <c r="D6114" s="0" t="n">
        <v>4.48803293580169</v>
      </c>
      <c r="E6114" s="0" t="n">
        <v>0.25152993586503</v>
      </c>
      <c r="F6114" s="0" t="n">
        <v>1</v>
      </c>
    </row>
    <row r="6115" customFormat="false" ht="12.75" hidden="false" customHeight="false" outlineLevel="0" collapsed="false">
      <c r="B6115" s="0" t="s">
        <v>5680</v>
      </c>
      <c r="C6115" s="0" t="n">
        <v>0.157621142010006</v>
      </c>
      <c r="D6115" s="0" t="n">
        <v>4.24302226440818</v>
      </c>
      <c r="E6115" s="0" t="n">
        <v>0.749202812936394</v>
      </c>
      <c r="F6115" s="0" t="n">
        <v>1</v>
      </c>
    </row>
    <row r="6116" customFormat="false" ht="12.75" hidden="false" customHeight="false" outlineLevel="0" collapsed="false">
      <c r="B6116" s="0" t="s">
        <v>5682</v>
      </c>
      <c r="C6116" s="0" t="n">
        <v>0.796388875436566</v>
      </c>
      <c r="D6116" s="0" t="n">
        <v>3.49805216116585</v>
      </c>
      <c r="E6116" s="0" t="n">
        <v>0.230891700627542</v>
      </c>
      <c r="F6116" s="0" t="n">
        <v>1</v>
      </c>
    </row>
    <row r="6117" customFormat="false" ht="12.75" hidden="false" customHeight="false" outlineLevel="0" collapsed="false">
      <c r="B6117" s="0" t="s">
        <v>5683</v>
      </c>
      <c r="C6117" s="0" t="n">
        <v>0.247548904339474</v>
      </c>
      <c r="D6117" s="0" t="n">
        <v>3.31530009803655</v>
      </c>
      <c r="E6117" s="0" t="n">
        <v>0.840295685877305</v>
      </c>
      <c r="F6117" s="0" t="n">
        <v>1</v>
      </c>
    </row>
    <row r="6118" customFormat="false" ht="12.75" hidden="false" customHeight="false" outlineLevel="0" collapsed="false">
      <c r="B6118" s="0" t="s">
        <v>5684</v>
      </c>
      <c r="C6118" s="0" t="n">
        <v>0.22734046999292</v>
      </c>
      <c r="D6118" s="0" t="n">
        <v>3.2442299748611</v>
      </c>
      <c r="E6118" s="0" t="n">
        <v>0.837533486435869</v>
      </c>
      <c r="F6118" s="0" t="n">
        <v>1</v>
      </c>
    </row>
    <row r="6119" customFormat="false" ht="12.75" hidden="false" customHeight="false" outlineLevel="0" collapsed="false">
      <c r="B6119" s="0" t="s">
        <v>5685</v>
      </c>
      <c r="C6119" s="0" t="n">
        <v>-0.0453174223666402</v>
      </c>
      <c r="D6119" s="0" t="n">
        <v>3.78565351317307</v>
      </c>
      <c r="E6119" s="0" t="n">
        <v>1</v>
      </c>
      <c r="F6119" s="0" t="n">
        <v>1</v>
      </c>
    </row>
    <row r="6120" customFormat="false" ht="12.75" hidden="false" customHeight="false" outlineLevel="0" collapsed="false">
      <c r="B6120" s="0" t="s">
        <v>5686</v>
      </c>
      <c r="C6120" s="0" t="n">
        <v>3.26139805412374</v>
      </c>
      <c r="D6120" s="0" t="n">
        <v>0.983266562587659</v>
      </c>
      <c r="E6120" s="0" t="n">
        <v>0.345430740773857</v>
      </c>
      <c r="F6120" s="0" t="n">
        <v>1</v>
      </c>
    </row>
    <row r="6121" customFormat="false" ht="12.75" hidden="false" customHeight="false" outlineLevel="0" collapsed="false">
      <c r="B6121" s="0" t="s">
        <v>5687</v>
      </c>
      <c r="C6121" s="0" t="n">
        <v>0.926681065811188</v>
      </c>
      <c r="D6121" s="0" t="n">
        <v>5.26617318172166</v>
      </c>
      <c r="E6121" s="0" t="n">
        <v>0.0162276459578885</v>
      </c>
      <c r="F6121" s="0" t="n">
        <v>0.327468969471831</v>
      </c>
    </row>
    <row r="6122" customFormat="false" ht="12.75" hidden="false" customHeight="false" outlineLevel="0" collapsed="false">
      <c r="B6122" s="0" t="s">
        <v>5688</v>
      </c>
      <c r="C6122" s="0" t="n">
        <v>-0.202001311590295</v>
      </c>
      <c r="D6122" s="0" t="n">
        <v>6.2583814574075</v>
      </c>
      <c r="E6122" s="0" t="n">
        <v>0.589254737721134</v>
      </c>
      <c r="F6122" s="0" t="n">
        <v>1</v>
      </c>
    </row>
    <row r="6123" customFormat="false" ht="12.75" hidden="false" customHeight="false" outlineLevel="0" collapsed="false">
      <c r="B6123" s="0" t="s">
        <v>5689</v>
      </c>
      <c r="C6123" s="0" t="n">
        <v>0.0935435294504292</v>
      </c>
      <c r="D6123" s="0" t="n">
        <v>5.20129478373572</v>
      </c>
      <c r="E6123" s="0" t="n">
        <v>0.84594424557657</v>
      </c>
      <c r="F6123" s="0" t="n">
        <v>1</v>
      </c>
    </row>
    <row r="6124" customFormat="false" ht="12.75" hidden="false" customHeight="false" outlineLevel="0" collapsed="false">
      <c r="B6124" s="0" t="s">
        <v>5691</v>
      </c>
      <c r="C6124" s="0" t="n">
        <v>1.0021220463331</v>
      </c>
      <c r="D6124" s="0" t="n">
        <v>4.38612228959726</v>
      </c>
      <c r="E6124" s="0" t="n">
        <v>0.0368503687133401</v>
      </c>
      <c r="F6124" s="0" t="n">
        <v>0.525231715737046</v>
      </c>
    </row>
    <row r="6125" customFormat="false" ht="12.75" hidden="false" customHeight="false" outlineLevel="0" collapsed="false">
      <c r="B6125" s="0" t="s">
        <v>17478</v>
      </c>
      <c r="C6125" s="0" t="n">
        <v>-1.75379631253618</v>
      </c>
      <c r="D6125" s="0" t="n">
        <v>0.752710965448577</v>
      </c>
      <c r="E6125" s="0" t="n">
        <v>0.999999999999999</v>
      </c>
      <c r="F6125" s="0" t="n">
        <v>1</v>
      </c>
    </row>
    <row r="6126" customFormat="false" ht="12.75" hidden="false" customHeight="false" outlineLevel="0" collapsed="false">
      <c r="B6126" s="0" t="s">
        <v>5692</v>
      </c>
      <c r="C6126" s="0" t="n">
        <v>0.0771917034201579</v>
      </c>
      <c r="D6126" s="0" t="n">
        <v>5.82735387221245</v>
      </c>
      <c r="E6126" s="0" t="n">
        <v>0.844675212834877</v>
      </c>
      <c r="F6126" s="0" t="n">
        <v>1</v>
      </c>
    </row>
    <row r="6127" customFormat="false" ht="12.75" hidden="false" customHeight="false" outlineLevel="0" collapsed="false">
      <c r="B6127" s="0" t="s">
        <v>5694</v>
      </c>
      <c r="C6127" s="0" t="n">
        <v>-0.777949033214876</v>
      </c>
      <c r="D6127" s="0" t="n">
        <v>5.2773268839306</v>
      </c>
      <c r="E6127" s="0" t="n">
        <v>0.096904295310806</v>
      </c>
      <c r="F6127" s="0" t="n">
        <v>0.802677803095967</v>
      </c>
    </row>
    <row r="6128" customFormat="false" ht="12.75" hidden="false" customHeight="false" outlineLevel="0" collapsed="false">
      <c r="B6128" s="0" t="s">
        <v>17479</v>
      </c>
      <c r="C6128" s="0" t="n">
        <v>1.7828347194296</v>
      </c>
      <c r="D6128" s="0" t="n">
        <v>1.24890314099872</v>
      </c>
      <c r="E6128" s="0" t="n">
        <v>0.612776821952017</v>
      </c>
      <c r="F6128" s="0" t="n">
        <v>1</v>
      </c>
    </row>
    <row r="6129" customFormat="false" ht="12.75" hidden="false" customHeight="false" outlineLevel="0" collapsed="false">
      <c r="B6129" s="0" t="s">
        <v>5693</v>
      </c>
      <c r="C6129" s="0" t="n">
        <v>0.0476505599545899</v>
      </c>
      <c r="D6129" s="0" t="n">
        <v>10.4112377836167</v>
      </c>
      <c r="E6129" s="0" t="n">
        <v>0.898236256166686</v>
      </c>
      <c r="F6129" s="0" t="n">
        <v>1</v>
      </c>
    </row>
    <row r="6130" customFormat="false" ht="12.75" hidden="false" customHeight="false" outlineLevel="0" collapsed="false">
      <c r="B6130" s="0" t="s">
        <v>5695</v>
      </c>
      <c r="C6130" s="0" t="n">
        <v>-0.0222042156155918</v>
      </c>
      <c r="D6130" s="0" t="n">
        <v>4.70352254689927</v>
      </c>
      <c r="E6130" s="0" t="n">
        <v>0.970126145976918</v>
      </c>
      <c r="F6130" s="0" t="n">
        <v>1</v>
      </c>
    </row>
    <row r="6131" customFormat="false" ht="12.75" hidden="false" customHeight="false" outlineLevel="0" collapsed="false">
      <c r="B6131" s="0" t="s">
        <v>5696</v>
      </c>
      <c r="C6131" s="0" t="n">
        <v>0.333638468308385</v>
      </c>
      <c r="D6131" s="0" t="n">
        <v>6.38234423125691</v>
      </c>
      <c r="E6131" s="0" t="n">
        <v>0.295114447520843</v>
      </c>
      <c r="F6131" s="0" t="n">
        <v>1</v>
      </c>
    </row>
    <row r="6132" customFormat="false" ht="12.75" hidden="false" customHeight="false" outlineLevel="0" collapsed="false">
      <c r="B6132" s="0" t="s">
        <v>5697</v>
      </c>
      <c r="C6132" s="0" t="n">
        <v>0.400800014573558</v>
      </c>
      <c r="D6132" s="0" t="n">
        <v>4.43759085403045</v>
      </c>
      <c r="E6132" s="0" t="n">
        <v>0.435073994038643</v>
      </c>
      <c r="F6132" s="0" t="n">
        <v>1</v>
      </c>
    </row>
    <row r="6133" customFormat="false" ht="12.75" hidden="false" customHeight="false" outlineLevel="0" collapsed="false">
      <c r="B6133" s="0" t="s">
        <v>5698</v>
      </c>
      <c r="C6133" s="0" t="n">
        <v>0.0480588328238979</v>
      </c>
      <c r="D6133" s="0" t="n">
        <v>11.0054526244095</v>
      </c>
      <c r="E6133" s="0" t="n">
        <v>0.896191040164619</v>
      </c>
      <c r="F6133" s="0" t="n">
        <v>1</v>
      </c>
    </row>
    <row r="6134" customFormat="false" ht="12.75" hidden="false" customHeight="false" outlineLevel="0" collapsed="false">
      <c r="B6134" s="0" t="s">
        <v>5699</v>
      </c>
      <c r="C6134" s="0" t="n">
        <v>-0.85587244218471</v>
      </c>
      <c r="D6134" s="0" t="n">
        <v>4.06167686254367</v>
      </c>
      <c r="E6134" s="0" t="n">
        <v>0.142112118230224</v>
      </c>
      <c r="F6134" s="0" t="n">
        <v>0.900276277075038</v>
      </c>
    </row>
    <row r="6135" customFormat="false" ht="12.75" hidden="false" customHeight="false" outlineLevel="0" collapsed="false">
      <c r="B6135" s="0" t="s">
        <v>5701</v>
      </c>
      <c r="C6135" s="0" t="n">
        <v>0.145383159468073</v>
      </c>
      <c r="D6135" s="0" t="n">
        <v>9.53863979116363</v>
      </c>
      <c r="E6135" s="0" t="n">
        <v>0.709046955757902</v>
      </c>
      <c r="F6135" s="0" t="n">
        <v>1</v>
      </c>
    </row>
    <row r="6136" customFormat="false" ht="12.75" hidden="false" customHeight="false" outlineLevel="0" collapsed="false">
      <c r="B6136" s="0" t="s">
        <v>5700</v>
      </c>
      <c r="C6136" s="0" t="n">
        <v>0.0804753934662236</v>
      </c>
      <c r="D6136" s="0" t="n">
        <v>10.7430204084693</v>
      </c>
      <c r="E6136" s="0" t="n">
        <v>0.829930463707192</v>
      </c>
      <c r="F6136" s="0" t="n">
        <v>1</v>
      </c>
    </row>
    <row r="6137" customFormat="false" ht="12.75" hidden="false" customHeight="false" outlineLevel="0" collapsed="false">
      <c r="B6137" s="0" t="s">
        <v>17480</v>
      </c>
      <c r="C6137" s="0" t="n">
        <v>1.85965757638624</v>
      </c>
      <c r="D6137" s="0" t="n">
        <v>0.763021345547777</v>
      </c>
      <c r="E6137" s="0" t="n">
        <v>0.999999999999999</v>
      </c>
      <c r="F6137" s="0" t="n">
        <v>1</v>
      </c>
    </row>
    <row r="6138" customFormat="false" ht="12.75" hidden="false" customHeight="false" outlineLevel="0" collapsed="false">
      <c r="B6138" s="0" t="s">
        <v>5702</v>
      </c>
      <c r="C6138" s="0" t="n">
        <v>-1.38322219128659</v>
      </c>
      <c r="D6138" s="0" t="n">
        <v>2.30596029274632</v>
      </c>
      <c r="E6138" s="0" t="n">
        <v>0.19533098875645</v>
      </c>
      <c r="F6138" s="0" t="n">
        <v>0.984533770911236</v>
      </c>
    </row>
    <row r="6139" customFormat="false" ht="12.75" hidden="false" customHeight="false" outlineLevel="0" collapsed="false">
      <c r="B6139" s="0" t="s">
        <v>5703</v>
      </c>
      <c r="C6139" s="0" t="n">
        <v>1.10295482919896</v>
      </c>
      <c r="D6139" s="0" t="n">
        <v>3.2977945690525</v>
      </c>
      <c r="E6139" s="0" t="n">
        <v>0.178155880557078</v>
      </c>
      <c r="F6139" s="0" t="n">
        <v>0.958310560980363</v>
      </c>
    </row>
    <row r="6140" customFormat="false" ht="12.75" hidden="false" customHeight="false" outlineLevel="0" collapsed="false">
      <c r="B6140" s="0" t="s">
        <v>5705</v>
      </c>
      <c r="C6140" s="0" t="n">
        <v>0.772132684909311</v>
      </c>
      <c r="D6140" s="0" t="n">
        <v>2.34395395459226</v>
      </c>
      <c r="E6140" s="0" t="n">
        <v>0.56072866730001</v>
      </c>
      <c r="F6140" s="0" t="n">
        <v>1</v>
      </c>
    </row>
    <row r="6141" customFormat="false" ht="12.75" hidden="false" customHeight="false" outlineLevel="0" collapsed="false">
      <c r="B6141" s="0" t="s">
        <v>5704</v>
      </c>
      <c r="C6141" s="0" t="n">
        <v>-0.172595266410067</v>
      </c>
      <c r="D6141" s="0" t="n">
        <v>7.10980691571742</v>
      </c>
      <c r="E6141" s="0" t="n">
        <v>0.627091226591274</v>
      </c>
      <c r="F6141" s="0" t="n">
        <v>1</v>
      </c>
    </row>
    <row r="6142" customFormat="false" ht="12.75" hidden="false" customHeight="false" outlineLevel="0" collapsed="false">
      <c r="B6142" s="0" t="s">
        <v>5706</v>
      </c>
      <c r="C6142" s="0" t="n">
        <v>0.139790251355912</v>
      </c>
      <c r="D6142" s="0" t="n">
        <v>12.2306969482624</v>
      </c>
      <c r="E6142" s="0" t="n">
        <v>0.709919871385085</v>
      </c>
      <c r="F6142" s="0" t="n">
        <v>1</v>
      </c>
    </row>
    <row r="6143" customFormat="false" ht="12.75" hidden="false" customHeight="false" outlineLevel="0" collapsed="false">
      <c r="B6143" s="0" t="s">
        <v>5709</v>
      </c>
      <c r="C6143" s="0" t="n">
        <v>3.49912724191818</v>
      </c>
      <c r="D6143" s="0" t="n">
        <v>1.06163950839033</v>
      </c>
      <c r="E6143" s="0" t="n">
        <v>0.225270468227502</v>
      </c>
      <c r="F6143" s="0" t="n">
        <v>0.991417482475966</v>
      </c>
    </row>
    <row r="6144" customFormat="false" ht="12.75" hidden="false" customHeight="false" outlineLevel="0" collapsed="false">
      <c r="B6144" s="0" t="s">
        <v>5707</v>
      </c>
      <c r="C6144" s="0" t="n">
        <v>-0.500077425597821</v>
      </c>
      <c r="D6144" s="0" t="n">
        <v>4.36364436469249</v>
      </c>
      <c r="E6144" s="0" t="n">
        <v>0.30264339338282</v>
      </c>
      <c r="F6144" s="0" t="n">
        <v>1</v>
      </c>
    </row>
    <row r="6145" customFormat="false" ht="12.75" hidden="false" customHeight="false" outlineLevel="0" collapsed="false">
      <c r="B6145" s="0" t="s">
        <v>17481</v>
      </c>
      <c r="C6145" s="0" t="n">
        <v>0.288436289236936</v>
      </c>
      <c r="D6145" s="0" t="n">
        <v>1.23723721607476</v>
      </c>
      <c r="E6145" s="0" t="n">
        <v>0.999999999999997</v>
      </c>
      <c r="F6145" s="0" t="n">
        <v>1</v>
      </c>
    </row>
    <row r="6146" customFormat="false" ht="12.75" hidden="false" customHeight="false" outlineLevel="0" collapsed="false">
      <c r="B6146" s="0" t="s">
        <v>5710</v>
      </c>
      <c r="C6146" s="0" t="n">
        <v>-1.44860114916785</v>
      </c>
      <c r="D6146" s="0" t="n">
        <v>3.13928217250579</v>
      </c>
      <c r="E6146" s="0" t="n">
        <v>0.0451365781388336</v>
      </c>
      <c r="F6146" s="0" t="n">
        <v>0.57796375602463</v>
      </c>
    </row>
    <row r="6147" customFormat="false" ht="12.75" hidden="false" customHeight="false" outlineLevel="0" collapsed="false">
      <c r="B6147" s="0" t="s">
        <v>5712</v>
      </c>
      <c r="C6147" s="0" t="n">
        <v>-0.201225124241559</v>
      </c>
      <c r="D6147" s="0" t="n">
        <v>1.46660142926822</v>
      </c>
      <c r="E6147" s="0" t="n">
        <v>1</v>
      </c>
      <c r="F6147" s="0" t="n">
        <v>1</v>
      </c>
    </row>
    <row r="6148" customFormat="false" ht="12.75" hidden="false" customHeight="false" outlineLevel="0" collapsed="false">
      <c r="B6148" s="0" t="s">
        <v>5711</v>
      </c>
      <c r="C6148" s="0" t="n">
        <v>-0.0163880216315286</v>
      </c>
      <c r="D6148" s="0" t="n">
        <v>4.64827283886246</v>
      </c>
      <c r="E6148" s="0" t="n">
        <v>1</v>
      </c>
      <c r="F6148" s="0" t="n">
        <v>1</v>
      </c>
    </row>
    <row r="6149" customFormat="false" ht="12.75" hidden="false" customHeight="false" outlineLevel="0" collapsed="false">
      <c r="B6149" s="0" t="s">
        <v>5713</v>
      </c>
      <c r="C6149" s="0" t="n">
        <v>0.441429080349519</v>
      </c>
      <c r="D6149" s="0" t="n">
        <v>2.76862711068169</v>
      </c>
      <c r="E6149" s="0" t="n">
        <v>0.688211519600295</v>
      </c>
      <c r="F6149" s="0" t="n">
        <v>1</v>
      </c>
    </row>
    <row r="6150" customFormat="false" ht="12.75" hidden="false" customHeight="false" outlineLevel="0" collapsed="false">
      <c r="B6150" s="0" t="s">
        <v>5714</v>
      </c>
      <c r="C6150" s="0" t="n">
        <v>-0.0818987262761712</v>
      </c>
      <c r="D6150" s="0" t="n">
        <v>4.92271370875196</v>
      </c>
      <c r="E6150" s="0" t="n">
        <v>0.911560397630124</v>
      </c>
      <c r="F6150" s="0" t="n">
        <v>1</v>
      </c>
    </row>
    <row r="6151" customFormat="false" ht="12.75" hidden="false" customHeight="false" outlineLevel="0" collapsed="false">
      <c r="B6151" s="0" t="s">
        <v>5715</v>
      </c>
      <c r="C6151" s="0" t="n">
        <v>0.613781628781211</v>
      </c>
      <c r="D6151" s="0" t="n">
        <v>1.41650623882985</v>
      </c>
      <c r="E6151" s="0" t="n">
        <v>1</v>
      </c>
      <c r="F6151" s="0" t="n">
        <v>1</v>
      </c>
    </row>
    <row r="6152" customFormat="false" ht="12.75" hidden="false" customHeight="false" outlineLevel="0" collapsed="false">
      <c r="B6152" s="0" t="s">
        <v>5716</v>
      </c>
      <c r="C6152" s="0" t="n">
        <v>0.19535144955016</v>
      </c>
      <c r="D6152" s="0" t="n">
        <v>3.17621027269615</v>
      </c>
      <c r="E6152" s="0" t="n">
        <v>0.807136697761547</v>
      </c>
      <c r="F6152" s="0" t="n">
        <v>1</v>
      </c>
    </row>
    <row r="6153" customFormat="false" ht="12.75" hidden="false" customHeight="false" outlineLevel="0" collapsed="false">
      <c r="B6153" s="0" t="s">
        <v>17482</v>
      </c>
      <c r="C6153" s="0" t="n">
        <v>1.95111782758128</v>
      </c>
      <c r="D6153" s="0" t="n">
        <v>0.770582048372801</v>
      </c>
      <c r="E6153" s="0" t="n">
        <v>0.999999999999999</v>
      </c>
      <c r="F6153" s="0" t="n">
        <v>1</v>
      </c>
    </row>
    <row r="6154" customFormat="false" ht="12.75" hidden="false" customHeight="false" outlineLevel="0" collapsed="false">
      <c r="B6154" s="0" t="s">
        <v>17483</v>
      </c>
      <c r="C6154" s="0" t="n">
        <v>-1.93723032145021</v>
      </c>
      <c r="D6154" s="0" t="n">
        <v>2.46006095907104</v>
      </c>
      <c r="E6154" s="0" t="n">
        <v>0.125915345122303</v>
      </c>
      <c r="F6154" s="0" t="n">
        <v>0.868743654568485</v>
      </c>
    </row>
    <row r="6155" customFormat="false" ht="12.75" hidden="false" customHeight="false" outlineLevel="0" collapsed="false">
      <c r="B6155" s="0" t="s">
        <v>17484</v>
      </c>
      <c r="C6155" s="0" t="n">
        <v>1.86334097324207</v>
      </c>
      <c r="D6155" s="0" t="n">
        <v>0.763335050145157</v>
      </c>
      <c r="E6155" s="0" t="n">
        <v>0.999999999999999</v>
      </c>
      <c r="F6155" s="0" t="n">
        <v>1</v>
      </c>
    </row>
    <row r="6156" customFormat="false" ht="12.75" hidden="false" customHeight="false" outlineLevel="0" collapsed="false">
      <c r="B6156" s="0" t="s">
        <v>17485</v>
      </c>
      <c r="C6156" s="0" t="n">
        <v>-2.60199192943307</v>
      </c>
      <c r="D6156" s="0" t="n">
        <v>1.76649888797475</v>
      </c>
      <c r="E6156" s="0" t="n">
        <v>0.110955024813613</v>
      </c>
      <c r="F6156" s="0" t="n">
        <v>0.830643384932451</v>
      </c>
    </row>
    <row r="6157" customFormat="false" ht="12.75" hidden="false" customHeight="false" outlineLevel="0" collapsed="false">
      <c r="B6157" s="0" t="s">
        <v>5717</v>
      </c>
      <c r="C6157" s="0" t="n">
        <v>0.671034947849047</v>
      </c>
      <c r="D6157" s="0" t="n">
        <v>4.31509045429886</v>
      </c>
      <c r="E6157" s="0" t="n">
        <v>0.218337294493214</v>
      </c>
      <c r="F6157" s="0" t="n">
        <v>0.991417482475966</v>
      </c>
    </row>
    <row r="6158" customFormat="false" ht="12.75" hidden="false" customHeight="false" outlineLevel="0" collapsed="false">
      <c r="B6158" s="0" t="s">
        <v>5718</v>
      </c>
      <c r="C6158" s="0" t="n">
        <v>0.398248331565768</v>
      </c>
      <c r="D6158" s="0" t="n">
        <v>4.63087005516656</v>
      </c>
      <c r="E6158" s="0" t="n">
        <v>0.415065696117185</v>
      </c>
      <c r="F6158" s="0" t="n">
        <v>1</v>
      </c>
    </row>
    <row r="6159" customFormat="false" ht="12.75" hidden="false" customHeight="false" outlineLevel="0" collapsed="false">
      <c r="B6159" s="0" t="s">
        <v>5719</v>
      </c>
      <c r="C6159" s="0" t="n">
        <v>0.288390370459432</v>
      </c>
      <c r="D6159" s="0" t="n">
        <v>4.5528050895278</v>
      </c>
      <c r="E6159" s="0" t="n">
        <v>0.592027428858675</v>
      </c>
      <c r="F6159" s="0" t="n">
        <v>1</v>
      </c>
    </row>
    <row r="6160" customFormat="false" ht="12.75" hidden="false" customHeight="false" outlineLevel="0" collapsed="false">
      <c r="B6160" s="0" t="s">
        <v>17486</v>
      </c>
      <c r="C6160" s="0" t="n">
        <v>-0.18003927274378</v>
      </c>
      <c r="D6160" s="0" t="n">
        <v>0.882834716346163</v>
      </c>
      <c r="E6160" s="0" t="n">
        <v>1</v>
      </c>
      <c r="F6160" s="0" t="n">
        <v>1</v>
      </c>
    </row>
    <row r="6161" customFormat="false" ht="12.75" hidden="false" customHeight="false" outlineLevel="0" collapsed="false">
      <c r="B6161" s="0" t="s">
        <v>5721</v>
      </c>
      <c r="C6161" s="0" t="n">
        <v>-0.442430874342427</v>
      </c>
      <c r="D6161" s="0" t="n">
        <v>4.50503375301515</v>
      </c>
      <c r="E6161" s="0" t="n">
        <v>0.359507756486349</v>
      </c>
      <c r="F6161" s="0" t="n">
        <v>1</v>
      </c>
    </row>
    <row r="6162" customFormat="false" ht="12.75" hidden="false" customHeight="false" outlineLevel="0" collapsed="false">
      <c r="B6162" s="0" t="s">
        <v>5722</v>
      </c>
      <c r="C6162" s="0" t="n">
        <v>2.63246298422464</v>
      </c>
      <c r="D6162" s="0" t="n">
        <v>0.869357469559075</v>
      </c>
      <c r="E6162" s="0" t="n">
        <v>0.563620493849238</v>
      </c>
      <c r="F6162" s="0" t="n">
        <v>1</v>
      </c>
    </row>
    <row r="6163" customFormat="false" ht="12.75" hidden="false" customHeight="false" outlineLevel="0" collapsed="false">
      <c r="B6163" s="0" t="s">
        <v>5723</v>
      </c>
      <c r="C6163" s="0" t="n">
        <v>0.0515837481314814</v>
      </c>
      <c r="D6163" s="0" t="n">
        <v>8.40027979405412</v>
      </c>
      <c r="E6163" s="0" t="n">
        <v>0.86099270864416</v>
      </c>
      <c r="F6163" s="0" t="n">
        <v>1</v>
      </c>
    </row>
    <row r="6164" customFormat="false" ht="12.75" hidden="false" customHeight="false" outlineLevel="0" collapsed="false">
      <c r="B6164" s="0" t="s">
        <v>5724</v>
      </c>
      <c r="C6164" s="0" t="n">
        <v>1.1997234291571</v>
      </c>
      <c r="D6164" s="0" t="n">
        <v>2.75526400908519</v>
      </c>
      <c r="E6164" s="0" t="n">
        <v>0.26418398809915</v>
      </c>
      <c r="F6164" s="0" t="n">
        <v>1</v>
      </c>
    </row>
    <row r="6165" customFormat="false" ht="12.75" hidden="false" customHeight="false" outlineLevel="0" collapsed="false">
      <c r="B6165" s="0" t="s">
        <v>5725</v>
      </c>
      <c r="C6165" s="0" t="n">
        <v>0.461886545592024</v>
      </c>
      <c r="D6165" s="0" t="n">
        <v>2.22651966417199</v>
      </c>
      <c r="E6165" s="0" t="n">
        <v>0.755385295404089</v>
      </c>
      <c r="F6165" s="0" t="n">
        <v>1</v>
      </c>
    </row>
    <row r="6166" customFormat="false" ht="12.75" hidden="false" customHeight="false" outlineLevel="0" collapsed="false">
      <c r="B6166" s="0" t="s">
        <v>5726</v>
      </c>
      <c r="C6166" s="0" t="n">
        <v>0.728558438677265</v>
      </c>
      <c r="D6166" s="0" t="n">
        <v>3.80248218022027</v>
      </c>
      <c r="E6166" s="0" t="n">
        <v>0.237351274500239</v>
      </c>
      <c r="F6166" s="0" t="n">
        <v>1</v>
      </c>
    </row>
    <row r="6167" customFormat="false" ht="12.75" hidden="false" customHeight="false" outlineLevel="0" collapsed="false">
      <c r="B6167" s="0" t="s">
        <v>5727</v>
      </c>
      <c r="C6167" s="0" t="n">
        <v>-0.46529117983611</v>
      </c>
      <c r="D6167" s="0" t="n">
        <v>4.35675891362545</v>
      </c>
      <c r="E6167" s="0" t="n">
        <v>0.322124014659519</v>
      </c>
      <c r="F6167" s="0" t="n">
        <v>1</v>
      </c>
    </row>
    <row r="6168" customFormat="false" ht="12.75" hidden="false" customHeight="false" outlineLevel="0" collapsed="false">
      <c r="B6168" s="0" t="s">
        <v>5728</v>
      </c>
      <c r="C6168" s="0" t="n">
        <v>0.4483217413114</v>
      </c>
      <c r="D6168" s="0" t="n">
        <v>3.82370635480297</v>
      </c>
      <c r="E6168" s="0" t="n">
        <v>0.505439577319094</v>
      </c>
      <c r="F6168" s="0" t="n">
        <v>1</v>
      </c>
    </row>
    <row r="6169" customFormat="false" ht="12.75" hidden="false" customHeight="false" outlineLevel="0" collapsed="false">
      <c r="B6169" s="0" t="s">
        <v>17487</v>
      </c>
      <c r="C6169" s="0" t="n">
        <v>-2.95139895695257</v>
      </c>
      <c r="D6169" s="0" t="n">
        <v>0.89577321382242</v>
      </c>
      <c r="E6169" s="0" t="n">
        <v>0.345430740773857</v>
      </c>
      <c r="F6169" s="0" t="n">
        <v>1</v>
      </c>
    </row>
    <row r="6170" customFormat="false" ht="12.75" hidden="false" customHeight="false" outlineLevel="0" collapsed="false">
      <c r="B6170" s="0" t="s">
        <v>5729</v>
      </c>
      <c r="C6170" s="0" t="n">
        <v>0.440103286299008</v>
      </c>
      <c r="D6170" s="0" t="n">
        <v>4.69054124312106</v>
      </c>
      <c r="E6170" s="0" t="n">
        <v>0.350782633407052</v>
      </c>
      <c r="F6170" s="0" t="n">
        <v>1</v>
      </c>
    </row>
    <row r="6171" customFormat="false" ht="12.75" hidden="false" customHeight="false" outlineLevel="0" collapsed="false">
      <c r="B6171" s="0" t="s">
        <v>5730</v>
      </c>
      <c r="C6171" s="0" t="n">
        <v>-0.0291131655239462</v>
      </c>
      <c r="D6171" s="0" t="n">
        <v>2.78944663790762</v>
      </c>
      <c r="E6171" s="0" t="n">
        <v>1</v>
      </c>
      <c r="F6171" s="0" t="n">
        <v>1</v>
      </c>
    </row>
    <row r="6172" customFormat="false" ht="12.75" hidden="false" customHeight="false" outlineLevel="0" collapsed="false">
      <c r="B6172" s="0" t="s">
        <v>5731</v>
      </c>
      <c r="C6172" s="0" t="n">
        <v>2.4235490720518</v>
      </c>
      <c r="D6172" s="0" t="n">
        <v>2.60120159473328</v>
      </c>
      <c r="E6172" s="0" t="n">
        <v>0.0152784484995719</v>
      </c>
      <c r="F6172" s="0" t="n">
        <v>0.318083858886077</v>
      </c>
    </row>
    <row r="6173" customFormat="false" ht="12.75" hidden="false" customHeight="false" outlineLevel="0" collapsed="false">
      <c r="B6173" s="0" t="s">
        <v>5732</v>
      </c>
      <c r="C6173" s="0" t="n">
        <v>-4.16895695306846</v>
      </c>
      <c r="D6173" s="0" t="n">
        <v>1.27926393749078</v>
      </c>
      <c r="E6173" s="0" t="n">
        <v>0.084290572726387</v>
      </c>
      <c r="F6173" s="0" t="n">
        <v>0.761527547886567</v>
      </c>
    </row>
    <row r="6174" customFormat="false" ht="12.75" hidden="false" customHeight="false" outlineLevel="0" collapsed="false">
      <c r="B6174" s="0" t="s">
        <v>5734</v>
      </c>
      <c r="C6174" s="0" t="n">
        <v>1.34752968066172</v>
      </c>
      <c r="D6174" s="0" t="n">
        <v>2.74223753259652</v>
      </c>
      <c r="E6174" s="0" t="n">
        <v>0.109591851504833</v>
      </c>
      <c r="F6174" s="0" t="n">
        <v>0.825388138681714</v>
      </c>
    </row>
    <row r="6175" customFormat="false" ht="12.75" hidden="false" customHeight="false" outlineLevel="0" collapsed="false">
      <c r="B6175" s="0" t="s">
        <v>5733</v>
      </c>
      <c r="C6175" s="0" t="n">
        <v>-0.217718262707541</v>
      </c>
      <c r="D6175" s="0" t="n">
        <v>10.8005633142604</v>
      </c>
      <c r="E6175" s="0" t="n">
        <v>0.543526499548915</v>
      </c>
      <c r="F6175" s="0" t="n">
        <v>1</v>
      </c>
    </row>
    <row r="6176" customFormat="false" ht="12.75" hidden="false" customHeight="false" outlineLevel="0" collapsed="false">
      <c r="B6176" s="0" t="s">
        <v>5735</v>
      </c>
      <c r="C6176" s="0" t="n">
        <v>-2.04338024598585</v>
      </c>
      <c r="D6176" s="0" t="n">
        <v>0.776356466147957</v>
      </c>
      <c r="E6176" s="0" t="n">
        <v>0.999999999999999</v>
      </c>
      <c r="F6176" s="0" t="n">
        <v>1</v>
      </c>
    </row>
    <row r="6177" customFormat="false" ht="12.75" hidden="false" customHeight="false" outlineLevel="0" collapsed="false">
      <c r="B6177" s="0" t="s">
        <v>5736</v>
      </c>
      <c r="C6177" s="0" t="n">
        <v>0.57364867084607</v>
      </c>
      <c r="D6177" s="0" t="n">
        <v>3.03232312842049</v>
      </c>
      <c r="E6177" s="0" t="n">
        <v>0.475040513894355</v>
      </c>
      <c r="F6177" s="0" t="n">
        <v>1</v>
      </c>
    </row>
    <row r="6178" customFormat="false" ht="12.75" hidden="false" customHeight="false" outlineLevel="0" collapsed="false">
      <c r="B6178" s="0" t="s">
        <v>5737</v>
      </c>
      <c r="C6178" s="0" t="n">
        <v>0.315845890978862</v>
      </c>
      <c r="D6178" s="0" t="n">
        <v>1.05596277945704</v>
      </c>
      <c r="E6178" s="0" t="n">
        <v>1</v>
      </c>
      <c r="F6178" s="0" t="n">
        <v>1</v>
      </c>
    </row>
    <row r="6179" customFormat="false" ht="12.75" hidden="false" customHeight="false" outlineLevel="0" collapsed="false">
      <c r="B6179" s="0" t="s">
        <v>5738</v>
      </c>
      <c r="C6179" s="0" t="n">
        <v>0.277283494740609</v>
      </c>
      <c r="D6179" s="0" t="n">
        <v>4.74932110672438</v>
      </c>
      <c r="E6179" s="0" t="n">
        <v>0.650342049642133</v>
      </c>
      <c r="F6179" s="0" t="n">
        <v>1</v>
      </c>
    </row>
    <row r="6180" customFormat="false" ht="12.75" hidden="false" customHeight="false" outlineLevel="0" collapsed="false">
      <c r="B6180" s="0" t="s">
        <v>5739</v>
      </c>
      <c r="C6180" s="0" t="n">
        <v>-0.0359174899444655</v>
      </c>
      <c r="D6180" s="0" t="n">
        <v>7.10317839940157</v>
      </c>
      <c r="E6180" s="0" t="n">
        <v>0.912960158308471</v>
      </c>
      <c r="F6180" s="0" t="n">
        <v>1</v>
      </c>
    </row>
    <row r="6181" customFormat="false" ht="12.75" hidden="false" customHeight="false" outlineLevel="0" collapsed="false">
      <c r="B6181" s="0" t="s">
        <v>5741</v>
      </c>
      <c r="C6181" s="0" t="n">
        <v>0.362144562665803</v>
      </c>
      <c r="D6181" s="0" t="n">
        <v>5.55832959604434</v>
      </c>
      <c r="E6181" s="0" t="n">
        <v>0.360319450574573</v>
      </c>
      <c r="F6181" s="0" t="n">
        <v>1</v>
      </c>
    </row>
    <row r="6182" customFormat="false" ht="12.75" hidden="false" customHeight="false" outlineLevel="0" collapsed="false">
      <c r="B6182" s="0" t="s">
        <v>5740</v>
      </c>
      <c r="C6182" s="0" t="n">
        <v>-0.320098048187886</v>
      </c>
      <c r="D6182" s="0" t="n">
        <v>5.11559900168984</v>
      </c>
      <c r="E6182" s="0" t="n">
        <v>0.471044397406171</v>
      </c>
      <c r="F6182" s="0" t="n">
        <v>1</v>
      </c>
    </row>
    <row r="6183" customFormat="false" ht="12.75" hidden="false" customHeight="false" outlineLevel="0" collapsed="false">
      <c r="B6183" s="0" t="s">
        <v>5742</v>
      </c>
      <c r="C6183" s="0" t="n">
        <v>-0.341776640288954</v>
      </c>
      <c r="D6183" s="0" t="n">
        <v>5.06185364965368</v>
      </c>
      <c r="E6183" s="0" t="n">
        <v>0.385332159299237</v>
      </c>
      <c r="F6183" s="0" t="n">
        <v>1</v>
      </c>
    </row>
    <row r="6184" customFormat="false" ht="12.75" hidden="false" customHeight="false" outlineLevel="0" collapsed="false">
      <c r="B6184" s="0" t="s">
        <v>17488</v>
      </c>
      <c r="C6184" s="0" t="n">
        <v>1.86334097324207</v>
      </c>
      <c r="D6184" s="0" t="n">
        <v>0.763335050145157</v>
      </c>
      <c r="E6184" s="0" t="n">
        <v>0.999999999999999</v>
      </c>
      <c r="F6184" s="0" t="n">
        <v>1</v>
      </c>
    </row>
    <row r="6185" customFormat="false" ht="12.75" hidden="false" customHeight="false" outlineLevel="0" collapsed="false">
      <c r="B6185" s="0" t="s">
        <v>5743</v>
      </c>
      <c r="C6185" s="0" t="n">
        <v>2.63843887596029</v>
      </c>
      <c r="D6185" s="0" t="n">
        <v>0.869972968562474</v>
      </c>
      <c r="E6185" s="0" t="n">
        <v>0.563620493849238</v>
      </c>
      <c r="F6185" s="0" t="n">
        <v>1</v>
      </c>
    </row>
    <row r="6186" customFormat="false" ht="12.75" hidden="false" customHeight="false" outlineLevel="0" collapsed="false">
      <c r="B6186" s="0" t="s">
        <v>17489</v>
      </c>
      <c r="C6186" s="0" t="n">
        <v>-3.7101739710841</v>
      </c>
      <c r="D6186" s="0" t="n">
        <v>1.17451825921552</v>
      </c>
      <c r="E6186" s="0" t="n">
        <v>0.254311814645318</v>
      </c>
      <c r="F6186" s="0" t="n">
        <v>1</v>
      </c>
    </row>
    <row r="6187" customFormat="false" ht="12.75" hidden="false" customHeight="false" outlineLevel="0" collapsed="false">
      <c r="B6187" s="0" t="s">
        <v>5745</v>
      </c>
      <c r="C6187" s="0" t="n">
        <v>0.19591614393451</v>
      </c>
      <c r="D6187" s="0" t="n">
        <v>4.58077488302011</v>
      </c>
      <c r="E6187" s="0" t="n">
        <v>0.659405835064115</v>
      </c>
      <c r="F6187" s="0" t="n">
        <v>1</v>
      </c>
    </row>
    <row r="6188" customFormat="false" ht="12.75" hidden="false" customHeight="false" outlineLevel="0" collapsed="false">
      <c r="B6188" s="0" t="s">
        <v>5744</v>
      </c>
      <c r="C6188" s="0" t="n">
        <v>0.0315636066781525</v>
      </c>
      <c r="D6188" s="0" t="n">
        <v>6.46032617706133</v>
      </c>
      <c r="E6188" s="0" t="n">
        <v>0.925462254951672</v>
      </c>
      <c r="F6188" s="0" t="n">
        <v>1</v>
      </c>
    </row>
    <row r="6189" customFormat="false" ht="12.75" hidden="false" customHeight="false" outlineLevel="0" collapsed="false">
      <c r="B6189" s="0" t="s">
        <v>17490</v>
      </c>
      <c r="C6189" s="0" t="n">
        <v>-1.94288338269668</v>
      </c>
      <c r="D6189" s="0" t="n">
        <v>0.76869439530906</v>
      </c>
      <c r="E6189" s="0" t="n">
        <v>0.999999999999999</v>
      </c>
      <c r="F6189" s="0" t="n">
        <v>1</v>
      </c>
    </row>
    <row r="6190" customFormat="false" ht="12.75" hidden="false" customHeight="false" outlineLevel="0" collapsed="false">
      <c r="B6190" s="0" t="s">
        <v>5746</v>
      </c>
      <c r="C6190" s="0" t="n">
        <v>-0.0336714878320804</v>
      </c>
      <c r="D6190" s="0" t="n">
        <v>2.89358801858438</v>
      </c>
      <c r="E6190" s="0" t="n">
        <v>1</v>
      </c>
      <c r="F6190" s="0" t="n">
        <v>1</v>
      </c>
    </row>
    <row r="6191" customFormat="false" ht="12.75" hidden="false" customHeight="false" outlineLevel="0" collapsed="false">
      <c r="B6191" s="0" t="s">
        <v>5747</v>
      </c>
      <c r="C6191" s="0" t="n">
        <v>-1.03415106047277</v>
      </c>
      <c r="D6191" s="0" t="n">
        <v>7.18758375127698</v>
      </c>
      <c r="E6191" s="0" t="n">
        <v>0.00898056769342032</v>
      </c>
      <c r="F6191" s="0" t="n">
        <v>0.233132952985165</v>
      </c>
    </row>
    <row r="6192" customFormat="false" ht="12.75" hidden="false" customHeight="false" outlineLevel="0" collapsed="false">
      <c r="B6192" s="0" t="s">
        <v>5748</v>
      </c>
      <c r="C6192" s="0" t="n">
        <v>-2.40347949220723</v>
      </c>
      <c r="D6192" s="0" t="n">
        <v>1.93821834879237</v>
      </c>
      <c r="E6192" s="0" t="n">
        <v>0.150932510247779</v>
      </c>
      <c r="F6192" s="0" t="n">
        <v>0.917730248834153</v>
      </c>
    </row>
    <row r="6193" customFormat="false" ht="12.75" hidden="false" customHeight="false" outlineLevel="0" collapsed="false">
      <c r="B6193" s="0" t="s">
        <v>5749</v>
      </c>
      <c r="C6193" s="0" t="n">
        <v>-1.14790947883555</v>
      </c>
      <c r="D6193" s="0" t="n">
        <v>1.86872781642413</v>
      </c>
      <c r="E6193" s="0" t="n">
        <v>0.337459224089196</v>
      </c>
      <c r="F6193" s="0" t="n">
        <v>1</v>
      </c>
    </row>
    <row r="6194" customFormat="false" ht="12.75" hidden="false" customHeight="false" outlineLevel="0" collapsed="false">
      <c r="B6194" s="0" t="s">
        <v>17491</v>
      </c>
      <c r="C6194" s="0" t="n">
        <v>-1.94288338269668</v>
      </c>
      <c r="D6194" s="0" t="n">
        <v>0.76869439530906</v>
      </c>
      <c r="E6194" s="0" t="n">
        <v>0.999999999999999</v>
      </c>
      <c r="F6194" s="0" t="n">
        <v>1</v>
      </c>
    </row>
    <row r="6195" customFormat="false" ht="12.75" hidden="false" customHeight="false" outlineLevel="0" collapsed="false">
      <c r="B6195" s="0" t="s">
        <v>5750</v>
      </c>
      <c r="C6195" s="0" t="n">
        <v>-2.92522370879882</v>
      </c>
      <c r="D6195" s="0" t="n">
        <v>0.938876932356404</v>
      </c>
      <c r="E6195" s="0" t="n">
        <v>0.563620493849238</v>
      </c>
      <c r="F6195" s="0" t="n">
        <v>1</v>
      </c>
    </row>
    <row r="6196" customFormat="false" ht="12.75" hidden="false" customHeight="false" outlineLevel="0" collapsed="false">
      <c r="B6196" s="0" t="s">
        <v>17492</v>
      </c>
      <c r="C6196" s="0" t="n">
        <v>-2.46988438619809</v>
      </c>
      <c r="D6196" s="0" t="n">
        <v>0.849260122838998</v>
      </c>
      <c r="E6196" s="0" t="n">
        <v>0.999999999999999</v>
      </c>
      <c r="F6196" s="0" t="n">
        <v>1</v>
      </c>
    </row>
    <row r="6197" customFormat="false" ht="12.75" hidden="false" customHeight="false" outlineLevel="0" collapsed="false">
      <c r="B6197" s="0" t="s">
        <v>5751</v>
      </c>
      <c r="C6197" s="0" t="n">
        <v>0.0567806989822562</v>
      </c>
      <c r="D6197" s="0" t="n">
        <v>3.64176177178368</v>
      </c>
      <c r="E6197" s="0" t="n">
        <v>1</v>
      </c>
      <c r="F6197" s="0" t="n">
        <v>1</v>
      </c>
    </row>
    <row r="6198" customFormat="false" ht="12.75" hidden="false" customHeight="false" outlineLevel="0" collapsed="false">
      <c r="B6198" s="0" t="s">
        <v>5752</v>
      </c>
      <c r="C6198" s="0" t="n">
        <v>1.08256968785107</v>
      </c>
      <c r="D6198" s="0" t="n">
        <v>6.33377994957807</v>
      </c>
      <c r="E6198" s="0" t="n">
        <v>0.00137343762482216</v>
      </c>
      <c r="F6198" s="0" t="n">
        <v>0.0631648264843388</v>
      </c>
    </row>
    <row r="6199" customFormat="false" ht="12.75" hidden="false" customHeight="false" outlineLevel="0" collapsed="false">
      <c r="B6199" s="0" t="s">
        <v>5753</v>
      </c>
      <c r="C6199" s="0" t="n">
        <v>-0.516459155596046</v>
      </c>
      <c r="D6199" s="0" t="n">
        <v>5.83985660650825</v>
      </c>
      <c r="E6199" s="0" t="n">
        <v>0.13404442934092</v>
      </c>
      <c r="F6199" s="0" t="n">
        <v>0.890266216789273</v>
      </c>
    </row>
    <row r="6200" customFormat="false" ht="12.75" hidden="false" customHeight="false" outlineLevel="0" collapsed="false">
      <c r="B6200" s="0" t="s">
        <v>5755</v>
      </c>
      <c r="C6200" s="0" t="n">
        <v>0.233270373340608</v>
      </c>
      <c r="D6200" s="0" t="n">
        <v>7.04342935380376</v>
      </c>
      <c r="E6200" s="0" t="n">
        <v>0.438043643814805</v>
      </c>
      <c r="F6200" s="0" t="n">
        <v>1</v>
      </c>
    </row>
    <row r="6201" customFormat="false" ht="12.75" hidden="false" customHeight="false" outlineLevel="0" collapsed="false">
      <c r="B6201" s="0" t="s">
        <v>5754</v>
      </c>
      <c r="C6201" s="0" t="n">
        <v>0.154160005587872</v>
      </c>
      <c r="D6201" s="0" t="n">
        <v>3.56433434718434</v>
      </c>
      <c r="E6201" s="0" t="n">
        <v>0.916336250146064</v>
      </c>
      <c r="F6201" s="0" t="n">
        <v>1</v>
      </c>
    </row>
    <row r="6202" customFormat="false" ht="12.75" hidden="false" customHeight="false" outlineLevel="0" collapsed="false">
      <c r="B6202" s="0" t="s">
        <v>5756</v>
      </c>
      <c r="C6202" s="0" t="n">
        <v>-0.803388455901489</v>
      </c>
      <c r="D6202" s="0" t="n">
        <v>1.21487314738091</v>
      </c>
      <c r="E6202" s="0" t="n">
        <v>1</v>
      </c>
      <c r="F6202" s="0" t="n">
        <v>1</v>
      </c>
    </row>
    <row r="6203" customFormat="false" ht="12.75" hidden="false" customHeight="false" outlineLevel="0" collapsed="false">
      <c r="B6203" s="0" t="s">
        <v>5757</v>
      </c>
      <c r="C6203" s="0" t="n">
        <v>1.05428679274252</v>
      </c>
      <c r="D6203" s="0" t="n">
        <v>1.53158945936878</v>
      </c>
      <c r="E6203" s="0" t="n">
        <v>0.485033327022921</v>
      </c>
      <c r="F6203" s="0" t="n">
        <v>1</v>
      </c>
    </row>
    <row r="6204" customFormat="false" ht="12.75" hidden="false" customHeight="false" outlineLevel="0" collapsed="false">
      <c r="B6204" s="0" t="s">
        <v>5758</v>
      </c>
      <c r="C6204" s="0" t="n">
        <v>-0.0809981138820862</v>
      </c>
      <c r="D6204" s="0" t="n">
        <v>7.32843931004553</v>
      </c>
      <c r="E6204" s="0" t="n">
        <v>0.802259435539073</v>
      </c>
      <c r="F6204" s="0" t="n">
        <v>1</v>
      </c>
    </row>
    <row r="6205" customFormat="false" ht="12.75" hidden="false" customHeight="false" outlineLevel="0" collapsed="false">
      <c r="B6205" s="0" t="s">
        <v>17493</v>
      </c>
      <c r="C6205" s="0" t="n">
        <v>1.86334097324207</v>
      </c>
      <c r="D6205" s="0" t="n">
        <v>0.763335050145157</v>
      </c>
      <c r="E6205" s="0" t="n">
        <v>0.999999999999999</v>
      </c>
      <c r="F6205" s="0" t="n">
        <v>1</v>
      </c>
    </row>
    <row r="6206" customFormat="false" ht="12.75" hidden="false" customHeight="false" outlineLevel="0" collapsed="false">
      <c r="B6206" s="0" t="s">
        <v>92</v>
      </c>
      <c r="C6206" s="0" t="n">
        <v>0.852846951740825</v>
      </c>
      <c r="D6206" s="0" t="n">
        <v>3.08299127004448</v>
      </c>
      <c r="E6206" s="0" t="n">
        <v>0.33398029889118</v>
      </c>
      <c r="F6206" s="0" t="n">
        <v>1</v>
      </c>
    </row>
    <row r="6207" customFormat="false" ht="12.75" hidden="false" customHeight="false" outlineLevel="0" collapsed="false">
      <c r="B6207" s="0" t="s">
        <v>5759</v>
      </c>
      <c r="C6207" s="0" t="n">
        <v>0.684594971421365</v>
      </c>
      <c r="D6207" s="0" t="n">
        <v>1.12968163702974</v>
      </c>
      <c r="E6207" s="0" t="n">
        <v>0.721025555944543</v>
      </c>
      <c r="F6207" s="0" t="n">
        <v>1</v>
      </c>
    </row>
    <row r="6208" customFormat="false" ht="12.75" hidden="false" customHeight="false" outlineLevel="0" collapsed="false">
      <c r="B6208" s="0" t="s">
        <v>5760</v>
      </c>
      <c r="C6208" s="0" t="n">
        <v>0.12327782987518</v>
      </c>
      <c r="D6208" s="0" t="n">
        <v>3.62111658256188</v>
      </c>
      <c r="E6208" s="0" t="n">
        <v>0.944906070732769</v>
      </c>
      <c r="F6208" s="0" t="n">
        <v>1</v>
      </c>
    </row>
    <row r="6209" customFormat="false" ht="12.75" hidden="false" customHeight="false" outlineLevel="0" collapsed="false">
      <c r="B6209" s="0" t="s">
        <v>5762</v>
      </c>
      <c r="C6209" s="0" t="n">
        <v>-1.45617097010117</v>
      </c>
      <c r="D6209" s="0" t="n">
        <v>2.57704894187343</v>
      </c>
      <c r="E6209" s="0" t="n">
        <v>0.0809184411113739</v>
      </c>
      <c r="F6209" s="0" t="n">
        <v>0.750864213473228</v>
      </c>
    </row>
    <row r="6210" customFormat="false" ht="12.75" hidden="false" customHeight="false" outlineLevel="0" collapsed="false">
      <c r="B6210" s="0" t="s">
        <v>5761</v>
      </c>
      <c r="C6210" s="0" t="n">
        <v>1.67746423400681</v>
      </c>
      <c r="D6210" s="0" t="n">
        <v>1.24329680726962</v>
      </c>
      <c r="E6210" s="0" t="n">
        <v>0.652596113350437</v>
      </c>
      <c r="F6210" s="0" t="n">
        <v>1</v>
      </c>
    </row>
    <row r="6211" customFormat="false" ht="12.75" hidden="false" customHeight="false" outlineLevel="0" collapsed="false">
      <c r="B6211" s="0" t="s">
        <v>5763</v>
      </c>
      <c r="C6211" s="0" t="n">
        <v>0.515186478435135</v>
      </c>
      <c r="D6211" s="0" t="n">
        <v>2.83588680241402</v>
      </c>
      <c r="E6211" s="0" t="n">
        <v>0.615039025765315</v>
      </c>
      <c r="F6211" s="0" t="n">
        <v>1</v>
      </c>
    </row>
    <row r="6212" customFormat="false" ht="12.75" hidden="false" customHeight="false" outlineLevel="0" collapsed="false">
      <c r="B6212" s="0" t="s">
        <v>5764</v>
      </c>
      <c r="C6212" s="0" t="n">
        <v>-4.07057847635451</v>
      </c>
      <c r="D6212" s="0" t="n">
        <v>1.22476235486414</v>
      </c>
      <c r="E6212" s="0" t="n">
        <v>0.0800603271069956</v>
      </c>
      <c r="F6212" s="0" t="n">
        <v>0.74997321997114</v>
      </c>
    </row>
    <row r="6213" customFormat="false" ht="12.75" hidden="false" customHeight="false" outlineLevel="0" collapsed="false">
      <c r="B6213" s="0" t="s">
        <v>5766</v>
      </c>
      <c r="C6213" s="0" t="n">
        <v>-0.398455672609227</v>
      </c>
      <c r="D6213" s="0" t="n">
        <v>3.36864426495671</v>
      </c>
      <c r="E6213" s="0" t="n">
        <v>0.559688534820884</v>
      </c>
      <c r="F6213" s="0" t="n">
        <v>1</v>
      </c>
    </row>
    <row r="6214" customFormat="false" ht="12.75" hidden="false" customHeight="false" outlineLevel="0" collapsed="false">
      <c r="B6214" s="0" t="s">
        <v>5765</v>
      </c>
      <c r="C6214" s="0" t="n">
        <v>0.695555493263612</v>
      </c>
      <c r="D6214" s="0" t="n">
        <v>0.974376249176644</v>
      </c>
      <c r="E6214" s="0" t="n">
        <v>1</v>
      </c>
      <c r="F6214" s="0" t="n">
        <v>1</v>
      </c>
    </row>
    <row r="6215" customFormat="false" ht="12.75" hidden="false" customHeight="false" outlineLevel="0" collapsed="false">
      <c r="B6215" s="0" t="s">
        <v>5768</v>
      </c>
      <c r="C6215" s="0" t="n">
        <v>-0.564681995956</v>
      </c>
      <c r="D6215" s="0" t="n">
        <v>1.5754131620396</v>
      </c>
      <c r="E6215" s="0" t="n">
        <v>0.999999999999999</v>
      </c>
      <c r="F6215" s="0" t="n">
        <v>1</v>
      </c>
    </row>
    <row r="6216" customFormat="false" ht="12.75" hidden="false" customHeight="false" outlineLevel="0" collapsed="false">
      <c r="B6216" s="0" t="s">
        <v>5767</v>
      </c>
      <c r="C6216" s="0" t="n">
        <v>-0.606543412956013</v>
      </c>
      <c r="D6216" s="0" t="n">
        <v>0.948958307714181</v>
      </c>
      <c r="E6216" s="0" t="n">
        <v>1</v>
      </c>
      <c r="F6216" s="0" t="n">
        <v>1</v>
      </c>
    </row>
    <row r="6217" customFormat="false" ht="12.75" hidden="false" customHeight="false" outlineLevel="0" collapsed="false">
      <c r="B6217" s="0" t="s">
        <v>5769</v>
      </c>
      <c r="C6217" s="0" t="n">
        <v>1.86334097324207</v>
      </c>
      <c r="D6217" s="0" t="n">
        <v>0.763335050145157</v>
      </c>
      <c r="E6217" s="0" t="n">
        <v>0.999999999999999</v>
      </c>
      <c r="F6217" s="0" t="n">
        <v>1</v>
      </c>
    </row>
    <row r="6218" customFormat="false" ht="12.75" hidden="false" customHeight="false" outlineLevel="0" collapsed="false">
      <c r="B6218" s="0" t="s">
        <v>5770</v>
      </c>
      <c r="C6218" s="0" t="n">
        <v>-0.554094427501612</v>
      </c>
      <c r="D6218" s="0" t="n">
        <v>1.57643793770844</v>
      </c>
      <c r="E6218" s="0" t="n">
        <v>1</v>
      </c>
      <c r="F6218" s="0" t="n">
        <v>1</v>
      </c>
    </row>
    <row r="6219" customFormat="false" ht="12.75" hidden="false" customHeight="false" outlineLevel="0" collapsed="false">
      <c r="B6219" s="0" t="s">
        <v>5772</v>
      </c>
      <c r="C6219" s="0" t="n">
        <v>0.198576978490554</v>
      </c>
      <c r="D6219" s="0" t="n">
        <v>3.09775902100483</v>
      </c>
      <c r="E6219" s="0" t="n">
        <v>0.841385624413849</v>
      </c>
      <c r="F6219" s="0" t="n">
        <v>1</v>
      </c>
    </row>
    <row r="6220" customFormat="false" ht="12.75" hidden="false" customHeight="false" outlineLevel="0" collapsed="false">
      <c r="B6220" s="0" t="s">
        <v>5771</v>
      </c>
      <c r="C6220" s="0" t="n">
        <v>0.0923076587240261</v>
      </c>
      <c r="D6220" s="0" t="n">
        <v>3.99084592750006</v>
      </c>
      <c r="E6220" s="0" t="n">
        <v>0.926225914739659</v>
      </c>
      <c r="F6220" s="0" t="n">
        <v>1</v>
      </c>
    </row>
    <row r="6221" customFormat="false" ht="12.75" hidden="false" customHeight="false" outlineLevel="0" collapsed="false">
      <c r="B6221" s="0" t="s">
        <v>5773</v>
      </c>
      <c r="C6221" s="0" t="n">
        <v>0.993103953276039</v>
      </c>
      <c r="D6221" s="0" t="n">
        <v>4.49345967033564</v>
      </c>
      <c r="E6221" s="0" t="n">
        <v>0.0660025861097926</v>
      </c>
      <c r="F6221" s="0" t="n">
        <v>0.688334484735768</v>
      </c>
    </row>
    <row r="6222" customFormat="false" ht="12.75" hidden="false" customHeight="false" outlineLevel="0" collapsed="false">
      <c r="B6222" s="0" t="s">
        <v>5774</v>
      </c>
      <c r="C6222" s="0" t="n">
        <v>0.37012537669136</v>
      </c>
      <c r="D6222" s="0" t="n">
        <v>3.65271915596944</v>
      </c>
      <c r="E6222" s="0" t="n">
        <v>0.550740988870431</v>
      </c>
      <c r="F6222" s="0" t="n">
        <v>1</v>
      </c>
    </row>
    <row r="6223" customFormat="false" ht="12.75" hidden="false" customHeight="false" outlineLevel="0" collapsed="false">
      <c r="B6223" s="0" t="s">
        <v>17494</v>
      </c>
      <c r="C6223" s="0" t="n">
        <v>1.45193955390735</v>
      </c>
      <c r="D6223" s="0" t="n">
        <v>1.50778925198879</v>
      </c>
      <c r="E6223" s="0" t="n">
        <v>0.501208817989453</v>
      </c>
      <c r="F6223" s="0" t="n">
        <v>1</v>
      </c>
    </row>
    <row r="6224" customFormat="false" ht="12.75" hidden="false" customHeight="false" outlineLevel="0" collapsed="false">
      <c r="B6224" s="0" t="s">
        <v>5776</v>
      </c>
      <c r="C6224" s="0" t="n">
        <v>-0.0589812724796308</v>
      </c>
      <c r="D6224" s="0" t="n">
        <v>5.256869353191</v>
      </c>
      <c r="E6224" s="0" t="n">
        <v>0.882217960814194</v>
      </c>
      <c r="F6224" s="0" t="n">
        <v>1</v>
      </c>
    </row>
    <row r="6225" customFormat="false" ht="12.75" hidden="false" customHeight="false" outlineLevel="0" collapsed="false">
      <c r="B6225" s="0" t="s">
        <v>5775</v>
      </c>
      <c r="C6225" s="0" t="n">
        <v>-0.078949138825257</v>
      </c>
      <c r="D6225" s="0" t="n">
        <v>4.77021999219831</v>
      </c>
      <c r="E6225" s="0" t="n">
        <v>0.891710907085674</v>
      </c>
      <c r="F6225" s="0" t="n">
        <v>1</v>
      </c>
    </row>
    <row r="6226" customFormat="false" ht="12.75" hidden="false" customHeight="false" outlineLevel="0" collapsed="false">
      <c r="B6226" s="0" t="s">
        <v>5778</v>
      </c>
      <c r="C6226" s="0" t="n">
        <v>1.1387546279192</v>
      </c>
      <c r="D6226" s="0" t="n">
        <v>3.21504467083048</v>
      </c>
      <c r="E6226" s="0" t="n">
        <v>0.0773496899558209</v>
      </c>
      <c r="F6226" s="0" t="n">
        <v>0.736243671258259</v>
      </c>
    </row>
    <row r="6227" customFormat="false" ht="12.75" hidden="false" customHeight="false" outlineLevel="0" collapsed="false">
      <c r="B6227" s="0" t="s">
        <v>5777</v>
      </c>
      <c r="C6227" s="0" t="n">
        <v>0.884642563424113</v>
      </c>
      <c r="D6227" s="0" t="n">
        <v>0.959061825055777</v>
      </c>
      <c r="E6227" s="0" t="n">
        <v>1</v>
      </c>
      <c r="F6227" s="0" t="n">
        <v>1</v>
      </c>
    </row>
    <row r="6228" customFormat="false" ht="12.75" hidden="false" customHeight="false" outlineLevel="0" collapsed="false">
      <c r="B6228" s="0" t="s">
        <v>5779</v>
      </c>
      <c r="C6228" s="0" t="n">
        <v>-0.967841910263973</v>
      </c>
      <c r="D6228" s="0" t="n">
        <v>3.35093466081035</v>
      </c>
      <c r="E6228" s="0" t="n">
        <v>0.185109545657928</v>
      </c>
      <c r="F6228" s="0" t="n">
        <v>0.96957740016775</v>
      </c>
    </row>
    <row r="6229" customFormat="false" ht="12.75" hidden="false" customHeight="false" outlineLevel="0" collapsed="false">
      <c r="B6229" s="0" t="s">
        <v>5781</v>
      </c>
      <c r="C6229" s="0" t="n">
        <v>0.369980184318599</v>
      </c>
      <c r="D6229" s="0" t="n">
        <v>5.76504174126032</v>
      </c>
      <c r="E6229" s="0" t="n">
        <v>0.303139182894424</v>
      </c>
      <c r="F6229" s="0" t="n">
        <v>1</v>
      </c>
    </row>
    <row r="6230" customFormat="false" ht="12.75" hidden="false" customHeight="false" outlineLevel="0" collapsed="false">
      <c r="B6230" s="0" t="s">
        <v>5780</v>
      </c>
      <c r="C6230" s="0" t="n">
        <v>-0.596963045776879</v>
      </c>
      <c r="D6230" s="0" t="n">
        <v>2.2284238128781</v>
      </c>
      <c r="E6230" s="0" t="n">
        <v>0.730169983501994</v>
      </c>
      <c r="F6230" s="0" t="n">
        <v>1</v>
      </c>
    </row>
    <row r="6231" customFormat="false" ht="12.75" hidden="false" customHeight="false" outlineLevel="0" collapsed="false">
      <c r="B6231" s="0" t="s">
        <v>5782</v>
      </c>
      <c r="C6231" s="0" t="n">
        <v>0.519430096323621</v>
      </c>
      <c r="D6231" s="0" t="n">
        <v>5.15990271876431</v>
      </c>
      <c r="E6231" s="0" t="n">
        <v>0.248690629916219</v>
      </c>
      <c r="F6231" s="0" t="n">
        <v>1</v>
      </c>
    </row>
    <row r="6232" customFormat="false" ht="12.75" hidden="false" customHeight="false" outlineLevel="0" collapsed="false">
      <c r="B6232" s="0" t="s">
        <v>21</v>
      </c>
      <c r="C6232" s="0" t="n">
        <v>-0.782237457625531</v>
      </c>
      <c r="D6232" s="0" t="n">
        <v>4.6740810911018</v>
      </c>
      <c r="E6232" s="0" t="n">
        <v>0.461031441161254</v>
      </c>
      <c r="F6232" s="0" t="n">
        <v>1</v>
      </c>
    </row>
    <row r="6233" customFormat="false" ht="12.75" hidden="false" customHeight="false" outlineLevel="0" collapsed="false">
      <c r="B6233" s="0" t="s">
        <v>5783</v>
      </c>
      <c r="C6233" s="0" t="n">
        <v>-0.175386805428916</v>
      </c>
      <c r="D6233" s="0" t="n">
        <v>4.46847356406118</v>
      </c>
      <c r="E6233" s="0" t="n">
        <v>0.740831936379796</v>
      </c>
      <c r="F6233" s="0" t="n">
        <v>1</v>
      </c>
    </row>
    <row r="6234" customFormat="false" ht="12.75" hidden="false" customHeight="false" outlineLevel="0" collapsed="false">
      <c r="B6234" s="0" t="s">
        <v>17495</v>
      </c>
      <c r="C6234" s="0" t="n">
        <v>0.00823444488460466</v>
      </c>
      <c r="D6234" s="0" t="n">
        <v>0.882397976321577</v>
      </c>
      <c r="E6234" s="0" t="n">
        <v>1</v>
      </c>
      <c r="F6234" s="0" t="n">
        <v>1</v>
      </c>
    </row>
    <row r="6235" customFormat="false" ht="12.75" hidden="false" customHeight="false" outlineLevel="0" collapsed="false">
      <c r="B6235" s="0" t="s">
        <v>5785</v>
      </c>
      <c r="C6235" s="0" t="n">
        <v>-0.667957062473003</v>
      </c>
      <c r="D6235" s="0" t="n">
        <v>2.92709637175964</v>
      </c>
      <c r="E6235" s="0" t="n">
        <v>0.419847941268916</v>
      </c>
      <c r="F6235" s="0" t="n">
        <v>1</v>
      </c>
    </row>
    <row r="6236" customFormat="false" ht="12.75" hidden="false" customHeight="false" outlineLevel="0" collapsed="false">
      <c r="B6236" s="0" t="s">
        <v>5784</v>
      </c>
      <c r="C6236" s="0" t="n">
        <v>0.0852419419248862</v>
      </c>
      <c r="D6236" s="0" t="n">
        <v>5.33509223377406</v>
      </c>
      <c r="E6236" s="0" t="n">
        <v>0.875892850561853</v>
      </c>
      <c r="F6236" s="0" t="n">
        <v>1</v>
      </c>
    </row>
    <row r="6237" customFormat="false" ht="12.75" hidden="false" customHeight="false" outlineLevel="0" collapsed="false">
      <c r="B6237" s="0" t="s">
        <v>5788</v>
      </c>
      <c r="C6237" s="0" t="n">
        <v>-3.80125830275179</v>
      </c>
      <c r="D6237" s="0" t="n">
        <v>3.75030081607332</v>
      </c>
      <c r="E6237" s="0" t="n">
        <v>0.0100940896617901</v>
      </c>
      <c r="F6237" s="0" t="n">
        <v>0.250505592404425</v>
      </c>
    </row>
    <row r="6238" customFormat="false" ht="12.75" hidden="false" customHeight="false" outlineLevel="0" collapsed="false">
      <c r="B6238" s="0" t="s">
        <v>5790</v>
      </c>
      <c r="C6238" s="0" t="n">
        <v>0.446342978295689</v>
      </c>
      <c r="D6238" s="0" t="n">
        <v>9.87591993072723</v>
      </c>
      <c r="E6238" s="0" t="n">
        <v>0.172368811916067</v>
      </c>
      <c r="F6238" s="0" t="n">
        <v>0.947159435946581</v>
      </c>
    </row>
    <row r="6239" customFormat="false" ht="12.75" hidden="false" customHeight="false" outlineLevel="0" collapsed="false">
      <c r="B6239" s="0" t="s">
        <v>5787</v>
      </c>
      <c r="C6239" s="0" t="n">
        <v>0.308753914913819</v>
      </c>
      <c r="D6239" s="0" t="n">
        <v>5.23458974542745</v>
      </c>
      <c r="E6239" s="0" t="n">
        <v>0.447956066281377</v>
      </c>
      <c r="F6239" s="0" t="n">
        <v>1</v>
      </c>
    </row>
    <row r="6240" customFormat="false" ht="12.75" hidden="false" customHeight="false" outlineLevel="0" collapsed="false">
      <c r="B6240" s="0" t="s">
        <v>5786</v>
      </c>
      <c r="C6240" s="0" t="n">
        <v>-0.193975585310958</v>
      </c>
      <c r="D6240" s="0" t="n">
        <v>7.81190051682888</v>
      </c>
      <c r="E6240" s="0" t="n">
        <v>0.514266423036858</v>
      </c>
      <c r="F6240" s="0" t="n">
        <v>1</v>
      </c>
    </row>
    <row r="6241" customFormat="false" ht="12.75" hidden="false" customHeight="false" outlineLevel="0" collapsed="false">
      <c r="B6241" s="0" t="s">
        <v>5789</v>
      </c>
      <c r="C6241" s="0" t="n">
        <v>0.0581002043662343</v>
      </c>
      <c r="D6241" s="0" t="n">
        <v>1.63651324097141</v>
      </c>
      <c r="E6241" s="0" t="n">
        <v>1</v>
      </c>
      <c r="F6241" s="0" t="n">
        <v>1</v>
      </c>
    </row>
    <row r="6242" customFormat="false" ht="12.75" hidden="false" customHeight="false" outlineLevel="0" collapsed="false">
      <c r="B6242" s="0" t="s">
        <v>5791</v>
      </c>
      <c r="C6242" s="0" t="n">
        <v>-0.692753486846597</v>
      </c>
      <c r="D6242" s="0" t="n">
        <v>4.24647546651071</v>
      </c>
      <c r="E6242" s="0" t="n">
        <v>0.216492594548636</v>
      </c>
      <c r="F6242" s="0" t="n">
        <v>0.991417482475966</v>
      </c>
    </row>
    <row r="6243" customFormat="false" ht="12.75" hidden="false" customHeight="false" outlineLevel="0" collapsed="false">
      <c r="B6243" s="0" t="s">
        <v>5792</v>
      </c>
      <c r="C6243" s="0" t="n">
        <v>0.429096179947582</v>
      </c>
      <c r="D6243" s="0" t="n">
        <v>6.15155802103663</v>
      </c>
      <c r="E6243" s="0" t="n">
        <v>0.230470244320662</v>
      </c>
      <c r="F6243" s="0" t="n">
        <v>1</v>
      </c>
    </row>
    <row r="6244" customFormat="false" ht="12.75" hidden="false" customHeight="false" outlineLevel="0" collapsed="false">
      <c r="B6244" s="0" t="s">
        <v>5793</v>
      </c>
      <c r="C6244" s="0" t="n">
        <v>-0.303485682097801</v>
      </c>
      <c r="D6244" s="0" t="n">
        <v>3.76087751751204</v>
      </c>
      <c r="E6244" s="0" t="n">
        <v>0.641544249706189</v>
      </c>
      <c r="F6244" s="0" t="n">
        <v>1</v>
      </c>
    </row>
    <row r="6245" customFormat="false" ht="12.75" hidden="false" customHeight="false" outlineLevel="0" collapsed="false">
      <c r="B6245" s="0" t="s">
        <v>17496</v>
      </c>
      <c r="C6245" s="0" t="n">
        <v>-0.228468953434082</v>
      </c>
      <c r="D6245" s="0" t="n">
        <v>1.07902454321086</v>
      </c>
      <c r="E6245" s="0" t="n">
        <v>1</v>
      </c>
      <c r="F6245" s="0" t="n">
        <v>1</v>
      </c>
    </row>
    <row r="6246" customFormat="false" ht="12.75" hidden="false" customHeight="false" outlineLevel="0" collapsed="false">
      <c r="B6246" s="0" t="s">
        <v>5794</v>
      </c>
      <c r="C6246" s="0" t="n">
        <v>0.259416491817786</v>
      </c>
      <c r="D6246" s="0" t="n">
        <v>1.76580269023681</v>
      </c>
      <c r="E6246" s="0" t="n">
        <v>0.999999999999999</v>
      </c>
      <c r="F6246" s="0" t="n">
        <v>1</v>
      </c>
    </row>
    <row r="6247" customFormat="false" ht="12.75" hidden="false" customHeight="false" outlineLevel="0" collapsed="false">
      <c r="B6247" s="0" t="s">
        <v>5795</v>
      </c>
      <c r="C6247" s="0" t="n">
        <v>-0.656322022922474</v>
      </c>
      <c r="D6247" s="0" t="n">
        <v>4.3314795935715</v>
      </c>
      <c r="E6247" s="0" t="n">
        <v>0.189015862495325</v>
      </c>
      <c r="F6247" s="0" t="n">
        <v>0.975743688452262</v>
      </c>
    </row>
    <row r="6248" customFormat="false" ht="12.75" hidden="false" customHeight="false" outlineLevel="0" collapsed="false">
      <c r="B6248" s="0" t="s">
        <v>5798</v>
      </c>
      <c r="C6248" s="0" t="n">
        <v>3.61232535849049</v>
      </c>
      <c r="D6248" s="0" t="n">
        <v>1.07580588596379</v>
      </c>
      <c r="E6248" s="0" t="n">
        <v>0.225270468227502</v>
      </c>
      <c r="F6248" s="0" t="n">
        <v>0.991417482475966</v>
      </c>
    </row>
    <row r="6249" customFormat="false" ht="12.75" hidden="false" customHeight="false" outlineLevel="0" collapsed="false">
      <c r="B6249" s="0" t="s">
        <v>5797</v>
      </c>
      <c r="C6249" s="0" t="n">
        <v>0.683937390587347</v>
      </c>
      <c r="D6249" s="0" t="n">
        <v>1.40898996496055</v>
      </c>
      <c r="E6249" s="0" t="n">
        <v>0.802520074711495</v>
      </c>
      <c r="F6249" s="0" t="n">
        <v>1</v>
      </c>
    </row>
    <row r="6250" customFormat="false" ht="12.75" hidden="false" customHeight="false" outlineLevel="0" collapsed="false">
      <c r="B6250" s="0" t="s">
        <v>5799</v>
      </c>
      <c r="C6250" s="0" t="n">
        <v>-3.17999470878788</v>
      </c>
      <c r="D6250" s="0" t="n">
        <v>1.6631563752339</v>
      </c>
      <c r="E6250" s="0" t="n">
        <v>0.0519840454755613</v>
      </c>
      <c r="F6250" s="0" t="n">
        <v>0.622253877996941</v>
      </c>
    </row>
    <row r="6251" customFormat="false" ht="12.75" hidden="false" customHeight="false" outlineLevel="0" collapsed="false">
      <c r="B6251" s="0" t="s">
        <v>5800</v>
      </c>
      <c r="C6251" s="0" t="n">
        <v>-0.0254811495247645</v>
      </c>
      <c r="D6251" s="0" t="n">
        <v>5.56639035713027</v>
      </c>
      <c r="E6251" s="0" t="n">
        <v>0.981600600138252</v>
      </c>
      <c r="F6251" s="0" t="n">
        <v>1</v>
      </c>
    </row>
    <row r="6252" customFormat="false" ht="12.75" hidden="false" customHeight="false" outlineLevel="0" collapsed="false">
      <c r="B6252" s="0" t="s">
        <v>17497</v>
      </c>
      <c r="C6252" s="0" t="n">
        <v>1.85965757638624</v>
      </c>
      <c r="D6252" s="0" t="n">
        <v>0.763021345547777</v>
      </c>
      <c r="E6252" s="0" t="n">
        <v>0.999999999999999</v>
      </c>
      <c r="F6252" s="0" t="n">
        <v>1</v>
      </c>
    </row>
    <row r="6253" customFormat="false" ht="12.75" hidden="false" customHeight="false" outlineLevel="0" collapsed="false">
      <c r="B6253" s="0" t="s">
        <v>5801</v>
      </c>
      <c r="C6253" s="0" t="n">
        <v>0.778024506246945</v>
      </c>
      <c r="D6253" s="0" t="n">
        <v>3.14267747102807</v>
      </c>
      <c r="E6253" s="0" t="n">
        <v>0.305731016075106</v>
      </c>
      <c r="F6253" s="0" t="n">
        <v>1</v>
      </c>
    </row>
    <row r="6254" customFormat="false" ht="12.75" hidden="false" customHeight="false" outlineLevel="0" collapsed="false">
      <c r="B6254" s="0" t="s">
        <v>5803</v>
      </c>
      <c r="C6254" s="0" t="n">
        <v>0.127184692097435</v>
      </c>
      <c r="D6254" s="0" t="n">
        <v>2.66238615680055</v>
      </c>
      <c r="E6254" s="0" t="n">
        <v>0.925150889594212</v>
      </c>
      <c r="F6254" s="0" t="n">
        <v>1</v>
      </c>
    </row>
    <row r="6255" customFormat="false" ht="12.75" hidden="false" customHeight="false" outlineLevel="0" collapsed="false">
      <c r="B6255" s="0" t="s">
        <v>5802</v>
      </c>
      <c r="C6255" s="0" t="n">
        <v>1.95111782758128</v>
      </c>
      <c r="D6255" s="0" t="n">
        <v>0.770582048372801</v>
      </c>
      <c r="E6255" s="0" t="n">
        <v>0.999999999999999</v>
      </c>
      <c r="F6255" s="0" t="n">
        <v>1</v>
      </c>
    </row>
    <row r="6256" customFormat="false" ht="12.75" hidden="false" customHeight="false" outlineLevel="0" collapsed="false">
      <c r="B6256" s="0" t="s">
        <v>5804</v>
      </c>
      <c r="C6256" s="0" t="n">
        <v>2.19432215154763</v>
      </c>
      <c r="D6256" s="0" t="n">
        <v>3.008770489041</v>
      </c>
      <c r="E6256" s="0" t="n">
        <v>0.0515885586411034</v>
      </c>
      <c r="F6256" s="0" t="n">
        <v>0.62007628727967</v>
      </c>
    </row>
    <row r="6257" customFormat="false" ht="12.75" hidden="false" customHeight="false" outlineLevel="0" collapsed="false">
      <c r="B6257" s="0" t="s">
        <v>17498</v>
      </c>
      <c r="C6257" s="0" t="n">
        <v>2.78573027717695</v>
      </c>
      <c r="D6257" s="0" t="n">
        <v>0.884267811000958</v>
      </c>
      <c r="E6257" s="0" t="n">
        <v>0.563620493849238</v>
      </c>
      <c r="F6257" s="0" t="n">
        <v>1</v>
      </c>
    </row>
    <row r="6258" customFormat="false" ht="12.75" hidden="false" customHeight="false" outlineLevel="0" collapsed="false">
      <c r="B6258" s="0" t="s">
        <v>5805</v>
      </c>
      <c r="C6258" s="0" t="n">
        <v>0.00899082228560437</v>
      </c>
      <c r="D6258" s="0" t="n">
        <v>4.71173179078204</v>
      </c>
      <c r="E6258" s="0" t="n">
        <v>0.973457201605862</v>
      </c>
      <c r="F6258" s="0" t="n">
        <v>1</v>
      </c>
    </row>
    <row r="6259" customFormat="false" ht="12.75" hidden="false" customHeight="false" outlineLevel="0" collapsed="false">
      <c r="B6259" s="0" t="s">
        <v>5808</v>
      </c>
      <c r="C6259" s="0" t="n">
        <v>-0.644298613246915</v>
      </c>
      <c r="D6259" s="0" t="n">
        <v>3.1233034657263</v>
      </c>
      <c r="E6259" s="0" t="n">
        <v>0.413524378024328</v>
      </c>
      <c r="F6259" s="0" t="n">
        <v>1</v>
      </c>
    </row>
    <row r="6260" customFormat="false" ht="12.75" hidden="false" customHeight="false" outlineLevel="0" collapsed="false">
      <c r="B6260" s="0" t="s">
        <v>5807</v>
      </c>
      <c r="C6260" s="0" t="n">
        <v>-0.778946815026331</v>
      </c>
      <c r="D6260" s="0" t="n">
        <v>2.48903055215126</v>
      </c>
      <c r="E6260" s="0" t="n">
        <v>0.541596522655849</v>
      </c>
      <c r="F6260" s="0" t="n">
        <v>1</v>
      </c>
    </row>
    <row r="6261" customFormat="false" ht="12.75" hidden="false" customHeight="false" outlineLevel="0" collapsed="false">
      <c r="B6261" s="0" t="s">
        <v>17499</v>
      </c>
      <c r="C6261" s="0" t="n">
        <v>3.12746291033414</v>
      </c>
      <c r="D6261" s="0" t="n">
        <v>0.968281116550246</v>
      </c>
      <c r="E6261" s="0" t="n">
        <v>0.345430740773857</v>
      </c>
      <c r="F6261" s="0" t="n">
        <v>1</v>
      </c>
    </row>
    <row r="6262" customFormat="false" ht="12.75" hidden="false" customHeight="false" outlineLevel="0" collapsed="false">
      <c r="B6262" s="0" t="s">
        <v>5809</v>
      </c>
      <c r="C6262" s="0" t="n">
        <v>-0.0939796659309406</v>
      </c>
      <c r="D6262" s="0" t="n">
        <v>2.99633837343654</v>
      </c>
      <c r="E6262" s="0" t="n">
        <v>0.999999999999995</v>
      </c>
      <c r="F6262" s="0" t="n">
        <v>1</v>
      </c>
    </row>
    <row r="6263" customFormat="false" ht="12.75" hidden="false" customHeight="false" outlineLevel="0" collapsed="false">
      <c r="B6263" s="0" t="s">
        <v>5810</v>
      </c>
      <c r="C6263" s="0" t="n">
        <v>-0.038646577663775</v>
      </c>
      <c r="D6263" s="0" t="n">
        <v>3.57941071509823</v>
      </c>
      <c r="E6263" s="0" t="n">
        <v>1</v>
      </c>
      <c r="F6263" s="0" t="n">
        <v>1</v>
      </c>
    </row>
    <row r="6264" customFormat="false" ht="12.75" hidden="false" customHeight="false" outlineLevel="0" collapsed="false">
      <c r="B6264" s="0" t="s">
        <v>5812</v>
      </c>
      <c r="C6264" s="0" t="n">
        <v>1.08976218874369</v>
      </c>
      <c r="D6264" s="0" t="n">
        <v>1.78908769426443</v>
      </c>
      <c r="E6264" s="0" t="n">
        <v>0.454812320910156</v>
      </c>
      <c r="F6264" s="0" t="n">
        <v>1</v>
      </c>
    </row>
    <row r="6265" customFormat="false" ht="12.75" hidden="false" customHeight="false" outlineLevel="0" collapsed="false">
      <c r="B6265" s="0" t="s">
        <v>5811</v>
      </c>
      <c r="C6265" s="0" t="n">
        <v>-0.0611344869353905</v>
      </c>
      <c r="D6265" s="0" t="n">
        <v>3.19192719569023</v>
      </c>
      <c r="E6265" s="0" t="n">
        <v>0.999999999999997</v>
      </c>
      <c r="F6265" s="0" t="n">
        <v>1</v>
      </c>
    </row>
    <row r="6266" customFormat="false" ht="12.75" hidden="false" customHeight="false" outlineLevel="0" collapsed="false">
      <c r="B6266" s="0" t="s">
        <v>5813</v>
      </c>
      <c r="C6266" s="0" t="n">
        <v>-0.350116813500857</v>
      </c>
      <c r="D6266" s="0" t="n">
        <v>5.20587426065053</v>
      </c>
      <c r="E6266" s="0" t="n">
        <v>0.377336207986633</v>
      </c>
      <c r="F6266" s="0" t="n">
        <v>1</v>
      </c>
    </row>
    <row r="6267" customFormat="false" ht="12.75" hidden="false" customHeight="false" outlineLevel="0" collapsed="false">
      <c r="B6267" s="0" t="s">
        <v>17500</v>
      </c>
      <c r="C6267" s="0" t="n">
        <v>1.86334097324207</v>
      </c>
      <c r="D6267" s="0" t="n">
        <v>0.763335050145157</v>
      </c>
      <c r="E6267" s="0" t="n">
        <v>0.999999999999999</v>
      </c>
      <c r="F6267" s="0" t="n">
        <v>1</v>
      </c>
    </row>
    <row r="6268" customFormat="false" ht="12.75" hidden="false" customHeight="false" outlineLevel="0" collapsed="false">
      <c r="B6268" s="0" t="s">
        <v>93</v>
      </c>
      <c r="C6268" s="0" t="n">
        <v>-2.46988438619809</v>
      </c>
      <c r="D6268" s="0" t="n">
        <v>0.849260122838998</v>
      </c>
      <c r="E6268" s="0" t="n">
        <v>0.999999999999999</v>
      </c>
      <c r="F6268" s="0" t="n">
        <v>1</v>
      </c>
    </row>
    <row r="6269" customFormat="false" ht="12.75" hidden="false" customHeight="false" outlineLevel="0" collapsed="false">
      <c r="B6269" s="0" t="s">
        <v>5814</v>
      </c>
      <c r="C6269" s="0" t="n">
        <v>0.143385869227202</v>
      </c>
      <c r="D6269" s="0" t="n">
        <v>2.14705386029122</v>
      </c>
      <c r="E6269" s="0" t="n">
        <v>0.888580874184845</v>
      </c>
      <c r="F6269" s="0" t="n">
        <v>1</v>
      </c>
    </row>
    <row r="6270" customFormat="false" ht="12.75" hidden="false" customHeight="false" outlineLevel="0" collapsed="false">
      <c r="B6270" s="0" t="s">
        <v>17501</v>
      </c>
      <c r="C6270" s="0" t="n">
        <v>-3.2601818222249</v>
      </c>
      <c r="D6270" s="0" t="n">
        <v>1.02248091592105</v>
      </c>
      <c r="E6270" s="0" t="n">
        <v>0.345430740773857</v>
      </c>
      <c r="F6270" s="0" t="n">
        <v>1</v>
      </c>
    </row>
    <row r="6271" customFormat="false" ht="12.75" hidden="false" customHeight="false" outlineLevel="0" collapsed="false">
      <c r="B6271" s="0" t="s">
        <v>5815</v>
      </c>
      <c r="C6271" s="0" t="n">
        <v>0.519775809884795</v>
      </c>
      <c r="D6271" s="0" t="n">
        <v>2.50867306659979</v>
      </c>
      <c r="E6271" s="0" t="n">
        <v>0.702549427938386</v>
      </c>
      <c r="F6271" s="0" t="n">
        <v>1</v>
      </c>
    </row>
    <row r="6272" customFormat="false" ht="12.75" hidden="false" customHeight="false" outlineLevel="0" collapsed="false">
      <c r="B6272" s="0" t="s">
        <v>5817</v>
      </c>
      <c r="C6272" s="0" t="n">
        <v>-0.52680157900517</v>
      </c>
      <c r="D6272" s="0" t="n">
        <v>4.82552313225125</v>
      </c>
      <c r="E6272" s="0" t="n">
        <v>0.236172616131082</v>
      </c>
      <c r="F6272" s="0" t="n">
        <v>1</v>
      </c>
    </row>
    <row r="6273" customFormat="false" ht="12.75" hidden="false" customHeight="false" outlineLevel="0" collapsed="false">
      <c r="B6273" s="0" t="s">
        <v>5816</v>
      </c>
      <c r="C6273" s="0" t="n">
        <v>-0.413552932223214</v>
      </c>
      <c r="D6273" s="0" t="n">
        <v>2.69021422472749</v>
      </c>
      <c r="E6273" s="0" t="n">
        <v>0.700923402662177</v>
      </c>
      <c r="F6273" s="0" t="n">
        <v>1</v>
      </c>
    </row>
    <row r="6274" customFormat="false" ht="12.75" hidden="false" customHeight="false" outlineLevel="0" collapsed="false">
      <c r="B6274" s="0" t="s">
        <v>5818</v>
      </c>
      <c r="C6274" s="0" t="n">
        <v>4.23530461049624</v>
      </c>
      <c r="D6274" s="0" t="n">
        <v>1.30803008755966</v>
      </c>
      <c r="E6274" s="0" t="n">
        <v>0.109612569575512</v>
      </c>
      <c r="F6274" s="0" t="n">
        <v>0.825388138681714</v>
      </c>
    </row>
    <row r="6275" customFormat="false" ht="12.75" hidden="false" customHeight="false" outlineLevel="0" collapsed="false">
      <c r="B6275" s="0" t="s">
        <v>5819</v>
      </c>
      <c r="C6275" s="0" t="n">
        <v>-1.06556613241257</v>
      </c>
      <c r="D6275" s="0" t="n">
        <v>1.03202155391084</v>
      </c>
      <c r="E6275" s="0" t="n">
        <v>1</v>
      </c>
      <c r="F6275" s="0" t="n">
        <v>1</v>
      </c>
    </row>
    <row r="6276" customFormat="false" ht="12.75" hidden="false" customHeight="false" outlineLevel="0" collapsed="false">
      <c r="B6276" s="0" t="s">
        <v>5820</v>
      </c>
      <c r="C6276" s="0" t="n">
        <v>0.440387044621747</v>
      </c>
      <c r="D6276" s="0" t="n">
        <v>2.82381878687276</v>
      </c>
      <c r="E6276" s="0" t="n">
        <v>0.6103498854794</v>
      </c>
      <c r="F6276" s="0" t="n">
        <v>1</v>
      </c>
    </row>
    <row r="6277" customFormat="false" ht="12.75" hidden="false" customHeight="false" outlineLevel="0" collapsed="false">
      <c r="B6277" s="0" t="s">
        <v>17502</v>
      </c>
      <c r="C6277" s="0" t="n">
        <v>-2.04338024598585</v>
      </c>
      <c r="D6277" s="0" t="n">
        <v>0.776356466147957</v>
      </c>
      <c r="E6277" s="0" t="n">
        <v>0.999999999999999</v>
      </c>
      <c r="F6277" s="0" t="n">
        <v>1</v>
      </c>
    </row>
    <row r="6278" customFormat="false" ht="12.75" hidden="false" customHeight="false" outlineLevel="0" collapsed="false">
      <c r="B6278" s="0" t="s">
        <v>5821</v>
      </c>
      <c r="C6278" s="0" t="n">
        <v>1.95111782758128</v>
      </c>
      <c r="D6278" s="0" t="n">
        <v>0.770582048372801</v>
      </c>
      <c r="E6278" s="0" t="n">
        <v>0.999999999999999</v>
      </c>
      <c r="F6278" s="0" t="n">
        <v>1</v>
      </c>
    </row>
    <row r="6279" customFormat="false" ht="12.75" hidden="false" customHeight="false" outlineLevel="0" collapsed="false">
      <c r="B6279" s="0" t="s">
        <v>5823</v>
      </c>
      <c r="C6279" s="0" t="n">
        <v>4.70865647948388</v>
      </c>
      <c r="D6279" s="0" t="n">
        <v>1.51647879040122</v>
      </c>
      <c r="E6279" s="0" t="n">
        <v>0.0528887610631078</v>
      </c>
      <c r="F6279" s="0" t="n">
        <v>0.629432075923872</v>
      </c>
    </row>
    <row r="6280" customFormat="false" ht="12.75" hidden="false" customHeight="false" outlineLevel="0" collapsed="false">
      <c r="B6280" s="0" t="s">
        <v>5822</v>
      </c>
      <c r="C6280" s="0" t="n">
        <v>0.774887195439751</v>
      </c>
      <c r="D6280" s="0" t="n">
        <v>2.76391779224781</v>
      </c>
      <c r="E6280" s="0" t="n">
        <v>0.507120106249226</v>
      </c>
      <c r="F6280" s="0" t="n">
        <v>1</v>
      </c>
    </row>
    <row r="6281" customFormat="false" ht="12.75" hidden="false" customHeight="false" outlineLevel="0" collapsed="false">
      <c r="B6281" s="0" t="s">
        <v>5824</v>
      </c>
      <c r="C6281" s="0" t="n">
        <v>-0.354175782086683</v>
      </c>
      <c r="D6281" s="0" t="n">
        <v>5.35556347528283</v>
      </c>
      <c r="E6281" s="0" t="n">
        <v>0.329197002800952</v>
      </c>
      <c r="F6281" s="0" t="n">
        <v>1</v>
      </c>
    </row>
    <row r="6282" customFormat="false" ht="12.75" hidden="false" customHeight="false" outlineLevel="0" collapsed="false">
      <c r="B6282" s="0" t="s">
        <v>5825</v>
      </c>
      <c r="C6282" s="0" t="n">
        <v>-1.01262214271133</v>
      </c>
      <c r="D6282" s="0" t="n">
        <v>3.47220152550112</v>
      </c>
      <c r="E6282" s="0" t="n">
        <v>0.22880181826777</v>
      </c>
      <c r="F6282" s="0" t="n">
        <v>0.999088243691447</v>
      </c>
    </row>
    <row r="6283" customFormat="false" ht="12.75" hidden="false" customHeight="false" outlineLevel="0" collapsed="false">
      <c r="B6283" s="0" t="s">
        <v>5826</v>
      </c>
      <c r="C6283" s="0" t="n">
        <v>-0.179621851327263</v>
      </c>
      <c r="D6283" s="0" t="n">
        <v>5.2128973343712</v>
      </c>
      <c r="E6283" s="0" t="n">
        <v>0.711555668816119</v>
      </c>
      <c r="F6283" s="0" t="n">
        <v>1</v>
      </c>
    </row>
    <row r="6284" customFormat="false" ht="12.75" hidden="false" customHeight="false" outlineLevel="0" collapsed="false">
      <c r="B6284" s="0" t="s">
        <v>5827</v>
      </c>
      <c r="C6284" s="0" t="n">
        <v>0.89105378200757</v>
      </c>
      <c r="D6284" s="0" t="n">
        <v>5.03940845744906</v>
      </c>
      <c r="E6284" s="0" t="n">
        <v>0.0328113255434021</v>
      </c>
      <c r="F6284" s="0" t="n">
        <v>0.495382372764904</v>
      </c>
    </row>
    <row r="6285" customFormat="false" ht="12.75" hidden="false" customHeight="false" outlineLevel="0" collapsed="false">
      <c r="B6285" s="0" t="s">
        <v>5828</v>
      </c>
      <c r="C6285" s="0" t="n">
        <v>0.129556297483376</v>
      </c>
      <c r="D6285" s="0" t="n">
        <v>3.13028874501638</v>
      </c>
      <c r="E6285" s="0" t="n">
        <v>0.940735979123689</v>
      </c>
      <c r="F6285" s="0" t="n">
        <v>1</v>
      </c>
    </row>
    <row r="6286" customFormat="false" ht="12.75" hidden="false" customHeight="false" outlineLevel="0" collapsed="false">
      <c r="B6286" s="0" t="s">
        <v>5829</v>
      </c>
      <c r="C6286" s="0" t="n">
        <v>-0.0161668903620896</v>
      </c>
      <c r="D6286" s="0" t="n">
        <v>1.56368174930978</v>
      </c>
      <c r="E6286" s="0" t="n">
        <v>1</v>
      </c>
      <c r="F6286" s="0" t="n">
        <v>1</v>
      </c>
    </row>
    <row r="6287" customFormat="false" ht="12.75" hidden="false" customHeight="false" outlineLevel="0" collapsed="false">
      <c r="B6287" s="0" t="s">
        <v>5830</v>
      </c>
      <c r="C6287" s="0" t="n">
        <v>0.659296771880012</v>
      </c>
      <c r="D6287" s="0" t="n">
        <v>4.00296084004865</v>
      </c>
      <c r="E6287" s="0" t="n">
        <v>0.254075464138567</v>
      </c>
      <c r="F6287" s="0" t="n">
        <v>1</v>
      </c>
    </row>
    <row r="6288" customFormat="false" ht="12.75" hidden="false" customHeight="false" outlineLevel="0" collapsed="false">
      <c r="B6288" s="0" t="s">
        <v>5832</v>
      </c>
      <c r="C6288" s="0" t="n">
        <v>0.751408654162334</v>
      </c>
      <c r="D6288" s="0" t="n">
        <v>3.21337781409378</v>
      </c>
      <c r="E6288" s="0" t="n">
        <v>0.365226917808862</v>
      </c>
      <c r="F6288" s="0" t="n">
        <v>1</v>
      </c>
    </row>
    <row r="6289" customFormat="false" ht="12.75" hidden="false" customHeight="false" outlineLevel="0" collapsed="false">
      <c r="B6289" s="0" t="s">
        <v>5831</v>
      </c>
      <c r="C6289" s="0" t="n">
        <v>1.52465050260599</v>
      </c>
      <c r="D6289" s="0" t="n">
        <v>1.15286629573812</v>
      </c>
      <c r="E6289" s="0" t="n">
        <v>0.544333359517582</v>
      </c>
      <c r="F6289" s="0" t="n">
        <v>1</v>
      </c>
    </row>
    <row r="6290" customFormat="false" ht="12.75" hidden="false" customHeight="false" outlineLevel="0" collapsed="false">
      <c r="B6290" s="0" t="s">
        <v>17503</v>
      </c>
      <c r="C6290" s="0" t="n">
        <v>1.95111782758128</v>
      </c>
      <c r="D6290" s="0" t="n">
        <v>0.770582048372801</v>
      </c>
      <c r="E6290" s="0" t="n">
        <v>0.999999999999999</v>
      </c>
      <c r="F6290" s="0" t="n">
        <v>1</v>
      </c>
    </row>
    <row r="6291" customFormat="false" ht="12.75" hidden="false" customHeight="false" outlineLevel="0" collapsed="false">
      <c r="B6291" s="0" t="s">
        <v>5833</v>
      </c>
      <c r="C6291" s="0" t="n">
        <v>0.110072003366841</v>
      </c>
      <c r="D6291" s="0" t="n">
        <v>3.58635554411478</v>
      </c>
      <c r="E6291" s="0" t="n">
        <v>0.898769064536416</v>
      </c>
      <c r="F6291" s="0" t="n">
        <v>1</v>
      </c>
    </row>
    <row r="6292" customFormat="false" ht="12.75" hidden="false" customHeight="false" outlineLevel="0" collapsed="false">
      <c r="B6292" s="0" t="s">
        <v>5834</v>
      </c>
      <c r="C6292" s="0" t="n">
        <v>-1.67426307558239</v>
      </c>
      <c r="D6292" s="0" t="n">
        <v>3.7104714266343</v>
      </c>
      <c r="E6292" s="0" t="n">
        <v>0.00771062814073853</v>
      </c>
      <c r="F6292" s="0" t="n">
        <v>0.210461653426936</v>
      </c>
    </row>
    <row r="6293" customFormat="false" ht="12.75" hidden="false" customHeight="false" outlineLevel="0" collapsed="false">
      <c r="B6293" s="0" t="s">
        <v>5835</v>
      </c>
      <c r="C6293" s="0" t="n">
        <v>-1.49357699776693</v>
      </c>
      <c r="D6293" s="0" t="n">
        <v>1.6960098620892</v>
      </c>
      <c r="E6293" s="0" t="n">
        <v>0.3050091844538</v>
      </c>
      <c r="F6293" s="0" t="n">
        <v>1</v>
      </c>
    </row>
    <row r="6294" customFormat="false" ht="12.75" hidden="false" customHeight="false" outlineLevel="0" collapsed="false">
      <c r="B6294" s="0" t="s">
        <v>5836</v>
      </c>
      <c r="C6294" s="0" t="n">
        <v>-0.376856125631674</v>
      </c>
      <c r="D6294" s="0" t="n">
        <v>5.6173183017763</v>
      </c>
      <c r="E6294" s="0" t="n">
        <v>0.267977334245928</v>
      </c>
      <c r="F6294" s="0" t="n">
        <v>1</v>
      </c>
    </row>
    <row r="6295" customFormat="false" ht="12.75" hidden="false" customHeight="false" outlineLevel="0" collapsed="false">
      <c r="B6295" s="0" t="s">
        <v>5837</v>
      </c>
      <c r="C6295" s="0" t="n">
        <v>-0.185953585384603</v>
      </c>
      <c r="D6295" s="0" t="n">
        <v>2.64136168921051</v>
      </c>
      <c r="E6295" s="0" t="n">
        <v>0.844617312104869</v>
      </c>
      <c r="F6295" s="0" t="n">
        <v>1</v>
      </c>
    </row>
    <row r="6296" customFormat="false" ht="12.75" hidden="false" customHeight="false" outlineLevel="0" collapsed="false">
      <c r="B6296" s="0" t="s">
        <v>5838</v>
      </c>
      <c r="C6296" s="0" t="n">
        <v>-0.0436490461699249</v>
      </c>
      <c r="D6296" s="0" t="n">
        <v>4.22742147348836</v>
      </c>
      <c r="E6296" s="0" t="n">
        <v>1</v>
      </c>
      <c r="F6296" s="0" t="n">
        <v>1</v>
      </c>
    </row>
    <row r="6297" customFormat="false" ht="12.75" hidden="false" customHeight="false" outlineLevel="0" collapsed="false">
      <c r="B6297" s="0" t="s">
        <v>5841</v>
      </c>
      <c r="C6297" s="0" t="n">
        <v>0.414888935959022</v>
      </c>
      <c r="D6297" s="0" t="n">
        <v>5.172120422663</v>
      </c>
      <c r="E6297" s="0" t="n">
        <v>0.362481584515264</v>
      </c>
      <c r="F6297" s="0" t="n">
        <v>1</v>
      </c>
    </row>
    <row r="6298" customFormat="false" ht="12.75" hidden="false" customHeight="false" outlineLevel="0" collapsed="false">
      <c r="B6298" s="0" t="s">
        <v>5842</v>
      </c>
      <c r="C6298" s="0" t="n">
        <v>0.55998984528141</v>
      </c>
      <c r="D6298" s="0" t="n">
        <v>1.38926941845627</v>
      </c>
      <c r="E6298" s="0" t="n">
        <v>1</v>
      </c>
      <c r="F6298" s="0" t="n">
        <v>1</v>
      </c>
    </row>
    <row r="6299" customFormat="false" ht="12.75" hidden="false" customHeight="false" outlineLevel="0" collapsed="false">
      <c r="B6299" s="0" t="s">
        <v>5839</v>
      </c>
      <c r="C6299" s="0" t="n">
        <v>-0.0746889592437992</v>
      </c>
      <c r="D6299" s="0" t="n">
        <v>1.65634007576623</v>
      </c>
      <c r="E6299" s="0" t="n">
        <v>1</v>
      </c>
      <c r="F6299" s="0" t="n">
        <v>1</v>
      </c>
    </row>
    <row r="6300" customFormat="false" ht="12.75" hidden="false" customHeight="false" outlineLevel="0" collapsed="false">
      <c r="B6300" s="0" t="s">
        <v>5843</v>
      </c>
      <c r="C6300" s="0" t="n">
        <v>-0.401878235293513</v>
      </c>
      <c r="D6300" s="0" t="n">
        <v>3.53678389116299</v>
      </c>
      <c r="E6300" s="0" t="n">
        <v>0.614952010731009</v>
      </c>
      <c r="F6300" s="0" t="n">
        <v>1</v>
      </c>
    </row>
    <row r="6301" customFormat="false" ht="12.75" hidden="false" customHeight="false" outlineLevel="0" collapsed="false">
      <c r="B6301" s="0" t="s">
        <v>5844</v>
      </c>
      <c r="C6301" s="0" t="n">
        <v>0.109544660705896</v>
      </c>
      <c r="D6301" s="0" t="n">
        <v>0.859603938042846</v>
      </c>
      <c r="E6301" s="0" t="n">
        <v>1</v>
      </c>
      <c r="F6301" s="0" t="n">
        <v>1</v>
      </c>
    </row>
    <row r="6302" customFormat="false" ht="12.75" hidden="false" customHeight="false" outlineLevel="0" collapsed="false">
      <c r="B6302" s="0" t="s">
        <v>5845</v>
      </c>
      <c r="C6302" s="0" t="n">
        <v>0.580028771977148</v>
      </c>
      <c r="D6302" s="0" t="n">
        <v>5.11223668238111</v>
      </c>
      <c r="E6302" s="0" t="n">
        <v>0.176289306535596</v>
      </c>
      <c r="F6302" s="0" t="n">
        <v>0.954307334241317</v>
      </c>
    </row>
    <row r="6303" customFormat="false" ht="12.75" hidden="false" customHeight="false" outlineLevel="0" collapsed="false">
      <c r="B6303" s="0" t="s">
        <v>5846</v>
      </c>
      <c r="C6303" s="0" t="n">
        <v>-0.409699952611857</v>
      </c>
      <c r="D6303" s="0" t="n">
        <v>1.30703270399704</v>
      </c>
      <c r="E6303" s="0" t="n">
        <v>0.999999999999999</v>
      </c>
      <c r="F6303" s="0" t="n">
        <v>1</v>
      </c>
    </row>
    <row r="6304" customFormat="false" ht="12.75" hidden="false" customHeight="false" outlineLevel="0" collapsed="false">
      <c r="B6304" s="0" t="s">
        <v>5849</v>
      </c>
      <c r="C6304" s="0" t="n">
        <v>-0.133838098714797</v>
      </c>
      <c r="D6304" s="0" t="n">
        <v>3.89398125825294</v>
      </c>
      <c r="E6304" s="0" t="n">
        <v>0.815345963396408</v>
      </c>
      <c r="F6304" s="0" t="n">
        <v>1</v>
      </c>
    </row>
    <row r="6305" customFormat="false" ht="12.75" hidden="false" customHeight="false" outlineLevel="0" collapsed="false">
      <c r="B6305" s="0" t="s">
        <v>5850</v>
      </c>
      <c r="C6305" s="0" t="n">
        <v>0.663538703304379</v>
      </c>
      <c r="D6305" s="0" t="n">
        <v>5.55752323766582</v>
      </c>
      <c r="E6305" s="0" t="n">
        <v>0.18164390154846</v>
      </c>
      <c r="F6305" s="0" t="n">
        <v>0.963038281439117</v>
      </c>
    </row>
    <row r="6306" customFormat="false" ht="12.75" hidden="false" customHeight="false" outlineLevel="0" collapsed="false">
      <c r="B6306" s="0" t="s">
        <v>17504</v>
      </c>
      <c r="C6306" s="0" t="n">
        <v>-3.2601818222249</v>
      </c>
      <c r="D6306" s="0" t="n">
        <v>1.02248091592105</v>
      </c>
      <c r="E6306" s="0" t="n">
        <v>0.345430740773857</v>
      </c>
      <c r="F6306" s="0" t="n">
        <v>1</v>
      </c>
    </row>
    <row r="6307" customFormat="false" ht="12.75" hidden="false" customHeight="false" outlineLevel="0" collapsed="false">
      <c r="B6307" s="0" t="s">
        <v>17505</v>
      </c>
      <c r="C6307" s="0" t="n">
        <v>2.63843887596029</v>
      </c>
      <c r="D6307" s="0" t="n">
        <v>0.869972968562474</v>
      </c>
      <c r="E6307" s="0" t="n">
        <v>0.563620493849238</v>
      </c>
      <c r="F6307" s="0" t="n">
        <v>1</v>
      </c>
    </row>
    <row r="6308" customFormat="false" ht="12.75" hidden="false" customHeight="false" outlineLevel="0" collapsed="false">
      <c r="B6308" s="0" t="s">
        <v>5851</v>
      </c>
      <c r="C6308" s="0" t="n">
        <v>0.200482403544734</v>
      </c>
      <c r="D6308" s="0" t="n">
        <v>5.20192649281282</v>
      </c>
      <c r="E6308" s="0" t="n">
        <v>0.64609002850358</v>
      </c>
      <c r="F6308" s="0" t="n">
        <v>1</v>
      </c>
    </row>
    <row r="6309" customFormat="false" ht="12.75" hidden="false" customHeight="false" outlineLevel="0" collapsed="false">
      <c r="B6309" s="0" t="s">
        <v>5852</v>
      </c>
      <c r="C6309" s="0" t="n">
        <v>-0.0119601559170246</v>
      </c>
      <c r="D6309" s="0" t="n">
        <v>6.03974571916876</v>
      </c>
      <c r="E6309" s="0" t="n">
        <v>0.98602978245623</v>
      </c>
      <c r="F6309" s="0" t="n">
        <v>1</v>
      </c>
    </row>
    <row r="6310" customFormat="false" ht="12.75" hidden="false" customHeight="false" outlineLevel="0" collapsed="false">
      <c r="B6310" s="0" t="s">
        <v>17506</v>
      </c>
      <c r="C6310" s="0" t="n">
        <v>-1.75379631253618</v>
      </c>
      <c r="D6310" s="0" t="n">
        <v>0.752710965448577</v>
      </c>
      <c r="E6310" s="0" t="n">
        <v>0.999999999999999</v>
      </c>
      <c r="F6310" s="0" t="n">
        <v>1</v>
      </c>
    </row>
    <row r="6311" customFormat="false" ht="12.75" hidden="false" customHeight="false" outlineLevel="0" collapsed="false">
      <c r="B6311" s="0" t="s">
        <v>5853</v>
      </c>
      <c r="C6311" s="0" t="n">
        <v>-0.169984662226184</v>
      </c>
      <c r="D6311" s="0" t="n">
        <v>5.57238944106298</v>
      </c>
      <c r="E6311" s="0" t="n">
        <v>0.617258667776374</v>
      </c>
      <c r="F6311" s="0" t="n">
        <v>1</v>
      </c>
    </row>
    <row r="6312" customFormat="false" ht="12.75" hidden="false" customHeight="false" outlineLevel="0" collapsed="false">
      <c r="B6312" s="0" t="s">
        <v>5854</v>
      </c>
      <c r="C6312" s="0" t="n">
        <v>4.23530461049624</v>
      </c>
      <c r="D6312" s="0" t="n">
        <v>1.30803008755966</v>
      </c>
      <c r="E6312" s="0" t="n">
        <v>0.109612569575512</v>
      </c>
      <c r="F6312" s="0" t="n">
        <v>0.825388138681714</v>
      </c>
    </row>
    <row r="6313" customFormat="false" ht="12.75" hidden="false" customHeight="false" outlineLevel="0" collapsed="false">
      <c r="B6313" s="0" t="s">
        <v>5855</v>
      </c>
      <c r="C6313" s="0" t="n">
        <v>-1.75623173029226</v>
      </c>
      <c r="D6313" s="0" t="n">
        <v>1.61734598200473</v>
      </c>
      <c r="E6313" s="0" t="n">
        <v>0.424408300354784</v>
      </c>
      <c r="F6313" s="0" t="n">
        <v>1</v>
      </c>
    </row>
    <row r="6314" customFormat="false" ht="12.75" hidden="false" customHeight="false" outlineLevel="0" collapsed="false">
      <c r="B6314" s="0" t="s">
        <v>5856</v>
      </c>
      <c r="C6314" s="0" t="n">
        <v>0.222642978945282</v>
      </c>
      <c r="D6314" s="0" t="n">
        <v>4.04341133289802</v>
      </c>
      <c r="E6314" s="0" t="n">
        <v>0.666318201972225</v>
      </c>
      <c r="F6314" s="0" t="n">
        <v>1</v>
      </c>
    </row>
    <row r="6315" customFormat="false" ht="12.75" hidden="false" customHeight="false" outlineLevel="0" collapsed="false">
      <c r="B6315" s="0" t="s">
        <v>5857</v>
      </c>
      <c r="C6315" s="0" t="n">
        <v>-0.903329883900584</v>
      </c>
      <c r="D6315" s="0" t="n">
        <v>1.22928605888206</v>
      </c>
      <c r="E6315" s="0" t="n">
        <v>0.759777705887211</v>
      </c>
      <c r="F6315" s="0" t="n">
        <v>1</v>
      </c>
    </row>
    <row r="6316" customFormat="false" ht="12.75" hidden="false" customHeight="false" outlineLevel="0" collapsed="false">
      <c r="B6316" s="0" t="s">
        <v>5858</v>
      </c>
      <c r="C6316" s="0" t="n">
        <v>0.518372148850976</v>
      </c>
      <c r="D6316" s="0" t="n">
        <v>3.42814270713767</v>
      </c>
      <c r="E6316" s="0" t="n">
        <v>0.527306699042694</v>
      </c>
      <c r="F6316" s="0" t="n">
        <v>1</v>
      </c>
    </row>
    <row r="6317" customFormat="false" ht="12.75" hidden="false" customHeight="false" outlineLevel="0" collapsed="false">
      <c r="B6317" s="0" t="s">
        <v>17507</v>
      </c>
      <c r="C6317" s="0" t="n">
        <v>-4.45106800865341</v>
      </c>
      <c r="D6317" s="0" t="n">
        <v>1.335936631158</v>
      </c>
      <c r="E6317" s="0" t="n">
        <v>0.0565038943023661</v>
      </c>
      <c r="F6317" s="0" t="n">
        <v>0.64644468040792</v>
      </c>
    </row>
    <row r="6318" customFormat="false" ht="12.75" hidden="false" customHeight="false" outlineLevel="0" collapsed="false">
      <c r="B6318" s="0" t="s">
        <v>5860</v>
      </c>
      <c r="C6318" s="0" t="n">
        <v>-5.02078102254395</v>
      </c>
      <c r="D6318" s="0" t="n">
        <v>1.47200945956315</v>
      </c>
      <c r="E6318" s="0" t="n">
        <v>0.0480327486314198</v>
      </c>
      <c r="F6318" s="0" t="n">
        <v>0.59724800193527</v>
      </c>
    </row>
    <row r="6319" customFormat="false" ht="12.75" hidden="false" customHeight="false" outlineLevel="0" collapsed="false">
      <c r="B6319" s="0" t="s">
        <v>5859</v>
      </c>
      <c r="C6319" s="0" t="n">
        <v>-0.34616243867524</v>
      </c>
      <c r="D6319" s="0" t="n">
        <v>4.37490620027889</v>
      </c>
      <c r="E6319" s="0" t="n">
        <v>0.52740167690056</v>
      </c>
      <c r="F6319" s="0" t="n">
        <v>1</v>
      </c>
    </row>
    <row r="6320" customFormat="false" ht="12.75" hidden="false" customHeight="false" outlineLevel="0" collapsed="false">
      <c r="B6320" s="0" t="s">
        <v>5861</v>
      </c>
      <c r="C6320" s="0" t="n">
        <v>-1.60398767343936</v>
      </c>
      <c r="D6320" s="0" t="n">
        <v>2.75297396317809</v>
      </c>
      <c r="E6320" s="0" t="n">
        <v>0.0728892456484674</v>
      </c>
      <c r="F6320" s="0" t="n">
        <v>0.719796261625424</v>
      </c>
    </row>
    <row r="6321" customFormat="false" ht="12.75" hidden="false" customHeight="false" outlineLevel="0" collapsed="false">
      <c r="B6321" s="0" t="s">
        <v>5862</v>
      </c>
      <c r="C6321" s="0" t="n">
        <v>0.327144062554939</v>
      </c>
      <c r="D6321" s="0" t="n">
        <v>3.69032917431431</v>
      </c>
      <c r="E6321" s="0" t="n">
        <v>0.691551515698897</v>
      </c>
      <c r="F6321" s="0" t="n">
        <v>1</v>
      </c>
    </row>
    <row r="6322" customFormat="false" ht="12.75" hidden="false" customHeight="false" outlineLevel="0" collapsed="false">
      <c r="B6322" s="0" t="s">
        <v>5863</v>
      </c>
      <c r="C6322" s="0" t="n">
        <v>1.44432976897454</v>
      </c>
      <c r="D6322" s="0" t="n">
        <v>1.0589504814337</v>
      </c>
      <c r="E6322" s="0" t="n">
        <v>0.705911558412924</v>
      </c>
      <c r="F6322" s="0" t="n">
        <v>1</v>
      </c>
    </row>
    <row r="6323" customFormat="false" ht="12.75" hidden="false" customHeight="false" outlineLevel="0" collapsed="false">
      <c r="B6323" s="0" t="s">
        <v>17508</v>
      </c>
      <c r="C6323" s="0" t="n">
        <v>-2.04338024598585</v>
      </c>
      <c r="D6323" s="0" t="n">
        <v>0.776356466147957</v>
      </c>
      <c r="E6323" s="0" t="n">
        <v>0.999999999999999</v>
      </c>
      <c r="F6323" s="0" t="n">
        <v>1</v>
      </c>
    </row>
    <row r="6324" customFormat="false" ht="12.75" hidden="false" customHeight="false" outlineLevel="0" collapsed="false">
      <c r="B6324" s="0" t="s">
        <v>5864</v>
      </c>
      <c r="C6324" s="0" t="n">
        <v>-2.04338024598585</v>
      </c>
      <c r="D6324" s="0" t="n">
        <v>0.776356466147957</v>
      </c>
      <c r="E6324" s="0" t="n">
        <v>0.999999999999999</v>
      </c>
      <c r="F6324" s="0" t="n">
        <v>1</v>
      </c>
    </row>
    <row r="6325" customFormat="false" ht="12.75" hidden="false" customHeight="false" outlineLevel="0" collapsed="false">
      <c r="B6325" s="0" t="s">
        <v>5865</v>
      </c>
      <c r="C6325" s="0" t="n">
        <v>-0.360366836875827</v>
      </c>
      <c r="D6325" s="0" t="n">
        <v>1.97332674541421</v>
      </c>
      <c r="E6325" s="0" t="n">
        <v>0.898500313663419</v>
      </c>
      <c r="F6325" s="0" t="n">
        <v>1</v>
      </c>
    </row>
    <row r="6326" customFormat="false" ht="12.75" hidden="false" customHeight="false" outlineLevel="0" collapsed="false">
      <c r="B6326" s="0" t="s">
        <v>5866</v>
      </c>
      <c r="C6326" s="0" t="n">
        <v>0.164271226055453</v>
      </c>
      <c r="D6326" s="0" t="n">
        <v>1.54366634667576</v>
      </c>
      <c r="E6326" s="0" t="n">
        <v>1</v>
      </c>
      <c r="F6326" s="0" t="n">
        <v>1</v>
      </c>
    </row>
    <row r="6327" customFormat="false" ht="12.75" hidden="false" customHeight="false" outlineLevel="0" collapsed="false">
      <c r="B6327" s="0" t="s">
        <v>5867</v>
      </c>
      <c r="C6327" s="0" t="n">
        <v>1.1635974881356</v>
      </c>
      <c r="D6327" s="0" t="n">
        <v>2.36022252205335</v>
      </c>
      <c r="E6327" s="0" t="n">
        <v>0.289708167767904</v>
      </c>
      <c r="F6327" s="0" t="n">
        <v>1</v>
      </c>
    </row>
    <row r="6328" customFormat="false" ht="12.75" hidden="false" customHeight="false" outlineLevel="0" collapsed="false">
      <c r="B6328" s="0" t="s">
        <v>17509</v>
      </c>
      <c r="C6328" s="0" t="n">
        <v>1.86334097324207</v>
      </c>
      <c r="D6328" s="0" t="n">
        <v>0.763335050145157</v>
      </c>
      <c r="E6328" s="0" t="n">
        <v>0.999999999999999</v>
      </c>
      <c r="F6328" s="0" t="n">
        <v>1</v>
      </c>
    </row>
    <row r="6329" customFormat="false" ht="12.75" hidden="false" customHeight="false" outlineLevel="0" collapsed="false">
      <c r="B6329" s="0" t="s">
        <v>5868</v>
      </c>
      <c r="C6329" s="0" t="n">
        <v>0.842846894480269</v>
      </c>
      <c r="D6329" s="0" t="n">
        <v>0.988483380982097</v>
      </c>
      <c r="E6329" s="0" t="n">
        <v>1</v>
      </c>
      <c r="F6329" s="0" t="n">
        <v>1</v>
      </c>
    </row>
    <row r="6330" customFormat="false" ht="12.75" hidden="false" customHeight="false" outlineLevel="0" collapsed="false">
      <c r="B6330" s="0" t="s">
        <v>17510</v>
      </c>
      <c r="C6330" s="0" t="n">
        <v>2.63843887596029</v>
      </c>
      <c r="D6330" s="0" t="n">
        <v>0.869972968562474</v>
      </c>
      <c r="E6330" s="0" t="n">
        <v>0.563620493849238</v>
      </c>
      <c r="F6330" s="0" t="n">
        <v>1</v>
      </c>
    </row>
    <row r="6331" customFormat="false" ht="12.75" hidden="false" customHeight="false" outlineLevel="0" collapsed="false">
      <c r="B6331" s="0" t="s">
        <v>5869</v>
      </c>
      <c r="C6331" s="0" t="n">
        <v>1.55585869308603</v>
      </c>
      <c r="D6331" s="0" t="n">
        <v>3.49795461612382</v>
      </c>
      <c r="E6331" s="0" t="n">
        <v>0.0694376568016054</v>
      </c>
      <c r="F6331" s="0" t="n">
        <v>0.705794677244407</v>
      </c>
    </row>
    <row r="6332" customFormat="false" ht="12.75" hidden="false" customHeight="false" outlineLevel="0" collapsed="false">
      <c r="B6332" s="0" t="s">
        <v>5871</v>
      </c>
      <c r="C6332" s="0" t="n">
        <v>-1.03955300071055</v>
      </c>
      <c r="D6332" s="0" t="n">
        <v>1.83688906318094</v>
      </c>
      <c r="E6332" s="0" t="n">
        <v>0.486304004324096</v>
      </c>
      <c r="F6332" s="0" t="n">
        <v>1</v>
      </c>
    </row>
    <row r="6333" customFormat="false" ht="12.75" hidden="false" customHeight="false" outlineLevel="0" collapsed="false">
      <c r="B6333" s="0" t="s">
        <v>5873</v>
      </c>
      <c r="C6333" s="0" t="n">
        <v>-0.18996607193603</v>
      </c>
      <c r="D6333" s="0" t="n">
        <v>3.92919130908636</v>
      </c>
      <c r="E6333" s="0" t="n">
        <v>0.783872433359674</v>
      </c>
      <c r="F6333" s="0" t="n">
        <v>1</v>
      </c>
    </row>
    <row r="6334" customFormat="false" ht="12.75" hidden="false" customHeight="false" outlineLevel="0" collapsed="false">
      <c r="B6334" s="0" t="s">
        <v>5872</v>
      </c>
      <c r="C6334" s="0" t="n">
        <v>0.107084493748987</v>
      </c>
      <c r="D6334" s="0" t="n">
        <v>3.53598258935337</v>
      </c>
      <c r="E6334" s="0" t="n">
        <v>0.902949790238435</v>
      </c>
      <c r="F6334" s="0" t="n">
        <v>1</v>
      </c>
    </row>
    <row r="6335" customFormat="false" ht="12.75" hidden="false" customHeight="false" outlineLevel="0" collapsed="false">
      <c r="B6335" s="0" t="s">
        <v>5874</v>
      </c>
      <c r="C6335" s="0" t="n">
        <v>-1.94288338269668</v>
      </c>
      <c r="D6335" s="0" t="n">
        <v>0.76869439530906</v>
      </c>
      <c r="E6335" s="0" t="n">
        <v>0.999999999999999</v>
      </c>
      <c r="F6335" s="0" t="n">
        <v>1</v>
      </c>
    </row>
    <row r="6336" customFormat="false" ht="12.75" hidden="false" customHeight="false" outlineLevel="0" collapsed="false">
      <c r="B6336" s="0" t="s">
        <v>5875</v>
      </c>
      <c r="C6336" s="0" t="n">
        <v>-2.75212948398167</v>
      </c>
      <c r="D6336" s="0" t="n">
        <v>1.9486748455903</v>
      </c>
      <c r="E6336" s="0" t="n">
        <v>0.053093822629245</v>
      </c>
      <c r="F6336" s="0" t="n">
        <v>0.631040018364188</v>
      </c>
    </row>
    <row r="6337" customFormat="false" ht="12.75" hidden="false" customHeight="false" outlineLevel="0" collapsed="false">
      <c r="B6337" s="0" t="s">
        <v>5876</v>
      </c>
      <c r="C6337" s="0" t="n">
        <v>-0.841049159030541</v>
      </c>
      <c r="D6337" s="0" t="n">
        <v>1.85143419697546</v>
      </c>
      <c r="E6337" s="0" t="n">
        <v>0.6351829273456</v>
      </c>
      <c r="F6337" s="0" t="n">
        <v>1</v>
      </c>
    </row>
    <row r="6338" customFormat="false" ht="12.75" hidden="false" customHeight="false" outlineLevel="0" collapsed="false">
      <c r="B6338" s="0" t="s">
        <v>5877</v>
      </c>
      <c r="C6338" s="0" t="n">
        <v>-0.702845589832056</v>
      </c>
      <c r="D6338" s="0" t="n">
        <v>3.73519087580366</v>
      </c>
      <c r="E6338" s="0" t="n">
        <v>0.284771561376417</v>
      </c>
      <c r="F6338" s="0" t="n">
        <v>1</v>
      </c>
    </row>
    <row r="6339" customFormat="false" ht="12.75" hidden="false" customHeight="false" outlineLevel="0" collapsed="false">
      <c r="B6339" s="0" t="s">
        <v>5878</v>
      </c>
      <c r="C6339" s="0" t="n">
        <v>3.13250412902811</v>
      </c>
      <c r="D6339" s="0" t="n">
        <v>0.968885091569313</v>
      </c>
      <c r="E6339" s="0" t="n">
        <v>0.345430740773857</v>
      </c>
      <c r="F6339" s="0" t="n">
        <v>1</v>
      </c>
    </row>
    <row r="6340" customFormat="false" ht="12.75" hidden="false" customHeight="false" outlineLevel="0" collapsed="false">
      <c r="B6340" s="0" t="s">
        <v>5880</v>
      </c>
      <c r="C6340" s="0" t="n">
        <v>-0.844583815909105</v>
      </c>
      <c r="D6340" s="0" t="n">
        <v>2.09175669482712</v>
      </c>
      <c r="E6340" s="0" t="n">
        <v>0.472751449179316</v>
      </c>
      <c r="F6340" s="0" t="n">
        <v>1</v>
      </c>
    </row>
    <row r="6341" customFormat="false" ht="12.75" hidden="false" customHeight="false" outlineLevel="0" collapsed="false">
      <c r="B6341" s="0" t="s">
        <v>5879</v>
      </c>
      <c r="C6341" s="0" t="n">
        <v>0.885448712841219</v>
      </c>
      <c r="D6341" s="0" t="n">
        <v>1.44444319873966</v>
      </c>
      <c r="E6341" s="0" t="n">
        <v>0.832813373655069</v>
      </c>
      <c r="F6341" s="0" t="n">
        <v>1</v>
      </c>
    </row>
    <row r="6342" customFormat="false" ht="12.75" hidden="false" customHeight="false" outlineLevel="0" collapsed="false">
      <c r="B6342" s="0" t="s">
        <v>5881</v>
      </c>
      <c r="C6342" s="0" t="n">
        <v>-0.1435112572774</v>
      </c>
      <c r="D6342" s="0" t="n">
        <v>4.42596356955096</v>
      </c>
      <c r="E6342" s="0" t="n">
        <v>0.804589758375998</v>
      </c>
      <c r="F6342" s="0" t="n">
        <v>1</v>
      </c>
    </row>
    <row r="6343" customFormat="false" ht="12.75" hidden="false" customHeight="false" outlineLevel="0" collapsed="false">
      <c r="B6343" s="0" t="s">
        <v>5882</v>
      </c>
      <c r="C6343" s="0" t="n">
        <v>-0.152273571167687</v>
      </c>
      <c r="D6343" s="0" t="n">
        <v>1.08629614444159</v>
      </c>
      <c r="E6343" s="0" t="n">
        <v>1</v>
      </c>
      <c r="F6343" s="0" t="n">
        <v>1</v>
      </c>
    </row>
    <row r="6344" customFormat="false" ht="12.75" hidden="false" customHeight="false" outlineLevel="0" collapsed="false">
      <c r="B6344" s="0" t="s">
        <v>5883</v>
      </c>
      <c r="C6344" s="0" t="n">
        <v>-0.0377735148321828</v>
      </c>
      <c r="D6344" s="0" t="n">
        <v>1.40780000693357</v>
      </c>
      <c r="E6344" s="0" t="n">
        <v>1</v>
      </c>
      <c r="F6344" s="0" t="n">
        <v>1</v>
      </c>
    </row>
    <row r="6345" customFormat="false" ht="12.75" hidden="false" customHeight="false" outlineLevel="0" collapsed="false">
      <c r="B6345" s="0" t="s">
        <v>5884</v>
      </c>
      <c r="C6345" s="0" t="n">
        <v>-0.488977675612123</v>
      </c>
      <c r="D6345" s="0" t="n">
        <v>4.32083474704261</v>
      </c>
      <c r="E6345" s="0" t="n">
        <v>0.337954526676737</v>
      </c>
      <c r="F6345" s="0" t="n">
        <v>1</v>
      </c>
    </row>
    <row r="6346" customFormat="false" ht="12.75" hidden="false" customHeight="false" outlineLevel="0" collapsed="false">
      <c r="B6346" s="0" t="s">
        <v>5885</v>
      </c>
      <c r="C6346" s="0" t="n">
        <v>-0.35529642666077</v>
      </c>
      <c r="D6346" s="0" t="n">
        <v>2.77025033925595</v>
      </c>
      <c r="E6346" s="0" t="n">
        <v>0.726606548344631</v>
      </c>
      <c r="F6346" s="0" t="n">
        <v>1</v>
      </c>
    </row>
    <row r="6347" customFormat="false" ht="12.75" hidden="false" customHeight="false" outlineLevel="0" collapsed="false">
      <c r="B6347" s="0" t="s">
        <v>5886</v>
      </c>
      <c r="C6347" s="0" t="n">
        <v>0.188387749402282</v>
      </c>
      <c r="D6347" s="0" t="n">
        <v>4.2920157946224</v>
      </c>
      <c r="E6347" s="0" t="n">
        <v>0.744837356548831</v>
      </c>
      <c r="F6347" s="0" t="n">
        <v>1</v>
      </c>
    </row>
    <row r="6348" customFormat="false" ht="12.75" hidden="false" customHeight="false" outlineLevel="0" collapsed="false">
      <c r="B6348" s="0" t="s">
        <v>5887</v>
      </c>
      <c r="C6348" s="0" t="n">
        <v>-0.669507819698442</v>
      </c>
      <c r="D6348" s="0" t="n">
        <v>0.971258317521652</v>
      </c>
      <c r="E6348" s="0" t="n">
        <v>1</v>
      </c>
      <c r="F6348" s="0" t="n">
        <v>1</v>
      </c>
    </row>
    <row r="6349" customFormat="false" ht="12.75" hidden="false" customHeight="false" outlineLevel="0" collapsed="false">
      <c r="B6349" s="0" t="s">
        <v>5888</v>
      </c>
      <c r="C6349" s="0" t="n">
        <v>-1.59327168169265</v>
      </c>
      <c r="D6349" s="0" t="n">
        <v>2.5030607258872</v>
      </c>
      <c r="E6349" s="0" t="n">
        <v>0.24973084779323</v>
      </c>
      <c r="F6349" s="0" t="n">
        <v>1</v>
      </c>
    </row>
    <row r="6350" customFormat="false" ht="12.75" hidden="false" customHeight="false" outlineLevel="0" collapsed="false">
      <c r="B6350" s="0" t="s">
        <v>17511</v>
      </c>
      <c r="C6350" s="0" t="n">
        <v>1.03193396464077</v>
      </c>
      <c r="D6350" s="0" t="n">
        <v>0.973098600764225</v>
      </c>
      <c r="E6350" s="0" t="n">
        <v>1</v>
      </c>
      <c r="F6350" s="0" t="n">
        <v>1</v>
      </c>
    </row>
    <row r="6351" customFormat="false" ht="12.75" hidden="false" customHeight="false" outlineLevel="0" collapsed="false">
      <c r="B6351" s="0" t="s">
        <v>5889</v>
      </c>
      <c r="C6351" s="0" t="n">
        <v>0.237452475361761</v>
      </c>
      <c r="D6351" s="0" t="n">
        <v>3.32134168042951</v>
      </c>
      <c r="E6351" s="0" t="n">
        <v>0.730574015925188</v>
      </c>
      <c r="F6351" s="0" t="n">
        <v>1</v>
      </c>
    </row>
    <row r="6352" customFormat="false" ht="12.75" hidden="false" customHeight="false" outlineLevel="0" collapsed="false">
      <c r="B6352" s="0" t="s">
        <v>5890</v>
      </c>
      <c r="C6352" s="0" t="n">
        <v>0.00402816510600478</v>
      </c>
      <c r="D6352" s="0" t="n">
        <v>6.38544414355042</v>
      </c>
      <c r="E6352" s="0" t="n">
        <v>0.979916624347157</v>
      </c>
      <c r="F6352" s="0" t="n">
        <v>1</v>
      </c>
    </row>
    <row r="6353" customFormat="false" ht="12.75" hidden="false" customHeight="false" outlineLevel="0" collapsed="false">
      <c r="B6353" s="0" t="s">
        <v>5891</v>
      </c>
      <c r="C6353" s="0" t="n">
        <v>-0.215067026826484</v>
      </c>
      <c r="D6353" s="0" t="n">
        <v>4.52026380376209</v>
      </c>
      <c r="E6353" s="0" t="n">
        <v>0.611864618121856</v>
      </c>
      <c r="F6353" s="0" t="n">
        <v>1</v>
      </c>
    </row>
    <row r="6354" customFormat="false" ht="12.75" hidden="false" customHeight="false" outlineLevel="0" collapsed="false">
      <c r="B6354" s="0" t="s">
        <v>5893</v>
      </c>
      <c r="C6354" s="0" t="n">
        <v>-0.895990255343961</v>
      </c>
      <c r="D6354" s="0" t="n">
        <v>3.16114913158339</v>
      </c>
      <c r="E6354" s="0" t="n">
        <v>0.191156680738681</v>
      </c>
      <c r="F6354" s="0" t="n">
        <v>0.979508331123907</v>
      </c>
    </row>
    <row r="6355" customFormat="false" ht="12.75" hidden="false" customHeight="false" outlineLevel="0" collapsed="false">
      <c r="B6355" s="0" t="s">
        <v>5892</v>
      </c>
      <c r="C6355" s="0" t="n">
        <v>-2.46988438619809</v>
      </c>
      <c r="D6355" s="0" t="n">
        <v>0.849260122838998</v>
      </c>
      <c r="E6355" s="0" t="n">
        <v>0.999999999999999</v>
      </c>
      <c r="F6355" s="0" t="n">
        <v>1</v>
      </c>
    </row>
    <row r="6356" customFormat="false" ht="12.75" hidden="false" customHeight="false" outlineLevel="0" collapsed="false">
      <c r="B6356" s="0" t="s">
        <v>5895</v>
      </c>
      <c r="C6356" s="0" t="n">
        <v>0.535953024275986</v>
      </c>
      <c r="D6356" s="0" t="n">
        <v>2.17098123297116</v>
      </c>
      <c r="E6356" s="0" t="n">
        <v>0.665674142043902</v>
      </c>
      <c r="F6356" s="0" t="n">
        <v>1</v>
      </c>
    </row>
    <row r="6357" customFormat="false" ht="12.75" hidden="false" customHeight="false" outlineLevel="0" collapsed="false">
      <c r="B6357" s="0" t="s">
        <v>5896</v>
      </c>
      <c r="C6357" s="0" t="n">
        <v>-0.395738539840053</v>
      </c>
      <c r="D6357" s="0" t="n">
        <v>1.59728040806737</v>
      </c>
      <c r="E6357" s="0" t="n">
        <v>0.830199485377483</v>
      </c>
      <c r="F6357" s="0" t="n">
        <v>1</v>
      </c>
    </row>
    <row r="6358" customFormat="false" ht="12.75" hidden="false" customHeight="false" outlineLevel="0" collapsed="false">
      <c r="B6358" s="0" t="s">
        <v>5897</v>
      </c>
      <c r="C6358" s="0" t="n">
        <v>-0.306530907685546</v>
      </c>
      <c r="D6358" s="0" t="n">
        <v>5.48791079082948</v>
      </c>
      <c r="E6358" s="0" t="n">
        <v>0.399436066297423</v>
      </c>
      <c r="F6358" s="0" t="n">
        <v>1</v>
      </c>
    </row>
    <row r="6359" customFormat="false" ht="12.75" hidden="false" customHeight="false" outlineLevel="0" collapsed="false">
      <c r="B6359" s="0" t="s">
        <v>5898</v>
      </c>
      <c r="C6359" s="0" t="n">
        <v>0.270292437765849</v>
      </c>
      <c r="D6359" s="0" t="n">
        <v>4.19119942719771</v>
      </c>
      <c r="E6359" s="0" t="n">
        <v>0.644952354441743</v>
      </c>
      <c r="F6359" s="0" t="n">
        <v>1</v>
      </c>
    </row>
    <row r="6360" customFormat="false" ht="12.75" hidden="false" customHeight="false" outlineLevel="0" collapsed="false">
      <c r="B6360" s="0" t="s">
        <v>17512</v>
      </c>
      <c r="C6360" s="0" t="n">
        <v>-2.46988438619809</v>
      </c>
      <c r="D6360" s="0" t="n">
        <v>0.849260122838998</v>
      </c>
      <c r="E6360" s="0" t="n">
        <v>0.999999999999999</v>
      </c>
      <c r="F6360" s="0" t="n">
        <v>1</v>
      </c>
    </row>
    <row r="6361" customFormat="false" ht="12.75" hidden="false" customHeight="false" outlineLevel="0" collapsed="false">
      <c r="B6361" s="0" t="s">
        <v>5900</v>
      </c>
      <c r="C6361" s="0" t="n">
        <v>-0.29180401842845</v>
      </c>
      <c r="D6361" s="0" t="n">
        <v>3.24198025918194</v>
      </c>
      <c r="E6361" s="0" t="n">
        <v>0.690417535700015</v>
      </c>
      <c r="F6361" s="0" t="n">
        <v>1</v>
      </c>
    </row>
    <row r="6362" customFormat="false" ht="12.75" hidden="false" customHeight="false" outlineLevel="0" collapsed="false">
      <c r="B6362" s="0" t="s">
        <v>5899</v>
      </c>
      <c r="C6362" s="0" t="n">
        <v>0.0146967602279472</v>
      </c>
      <c r="D6362" s="0" t="n">
        <v>4.99398863958117</v>
      </c>
      <c r="E6362" s="0" t="n">
        <v>0.956646226507425</v>
      </c>
      <c r="F6362" s="0" t="n">
        <v>1</v>
      </c>
    </row>
    <row r="6363" customFormat="false" ht="12.75" hidden="false" customHeight="false" outlineLevel="0" collapsed="false">
      <c r="B6363" s="0" t="s">
        <v>5901</v>
      </c>
      <c r="C6363" s="0" t="n">
        <v>0.0126624948932221</v>
      </c>
      <c r="D6363" s="0" t="n">
        <v>6.53113445284004</v>
      </c>
      <c r="E6363" s="0" t="n">
        <v>0.978098923402451</v>
      </c>
      <c r="F6363" s="0" t="n">
        <v>1</v>
      </c>
    </row>
    <row r="6364" customFormat="false" ht="12.75" hidden="false" customHeight="false" outlineLevel="0" collapsed="false">
      <c r="B6364" s="0" t="s">
        <v>5902</v>
      </c>
      <c r="C6364" s="0" t="n">
        <v>0.36220937885297</v>
      </c>
      <c r="D6364" s="0" t="n">
        <v>3.36007780781177</v>
      </c>
      <c r="E6364" s="0" t="n">
        <v>0.63212461913533</v>
      </c>
      <c r="F6364" s="0" t="n">
        <v>1</v>
      </c>
    </row>
    <row r="6365" customFormat="false" ht="12.75" hidden="false" customHeight="false" outlineLevel="0" collapsed="false">
      <c r="B6365" s="0" t="s">
        <v>5903</v>
      </c>
      <c r="C6365" s="0" t="n">
        <v>-0.0274604048522173</v>
      </c>
      <c r="D6365" s="0" t="n">
        <v>4.79164571506189</v>
      </c>
      <c r="E6365" s="0" t="n">
        <v>1</v>
      </c>
      <c r="F6365" s="0" t="n">
        <v>1</v>
      </c>
    </row>
    <row r="6366" customFormat="false" ht="12.75" hidden="false" customHeight="false" outlineLevel="0" collapsed="false">
      <c r="B6366" s="0" t="s">
        <v>5904</v>
      </c>
      <c r="C6366" s="0" t="n">
        <v>-0.399982072340424</v>
      </c>
      <c r="D6366" s="0" t="n">
        <v>5.54695660516889</v>
      </c>
      <c r="E6366" s="0" t="n">
        <v>0.260376694450307</v>
      </c>
      <c r="F6366" s="0" t="n">
        <v>1</v>
      </c>
    </row>
    <row r="6367" customFormat="false" ht="12.75" hidden="false" customHeight="false" outlineLevel="0" collapsed="false">
      <c r="B6367" s="0" t="s">
        <v>5906</v>
      </c>
      <c r="C6367" s="0" t="n">
        <v>0.479829688245859</v>
      </c>
      <c r="D6367" s="0" t="n">
        <v>3.37143835188205</v>
      </c>
      <c r="E6367" s="0" t="n">
        <v>0.512314776942505</v>
      </c>
      <c r="F6367" s="0" t="n">
        <v>1</v>
      </c>
    </row>
    <row r="6368" customFormat="false" ht="12.75" hidden="false" customHeight="false" outlineLevel="0" collapsed="false">
      <c r="B6368" s="0" t="s">
        <v>5905</v>
      </c>
      <c r="C6368" s="0" t="n">
        <v>-0.0308595396134993</v>
      </c>
      <c r="D6368" s="0" t="n">
        <v>3.9323392196894</v>
      </c>
      <c r="E6368" s="0" t="n">
        <v>0.965009691150833</v>
      </c>
      <c r="F6368" s="0" t="n">
        <v>1</v>
      </c>
    </row>
    <row r="6369" customFormat="false" ht="12.75" hidden="false" customHeight="false" outlineLevel="0" collapsed="false">
      <c r="B6369" s="0" t="s">
        <v>5907</v>
      </c>
      <c r="C6369" s="0" t="n">
        <v>-1.47301637867295</v>
      </c>
      <c r="D6369" s="0" t="n">
        <v>1.75765658500287</v>
      </c>
      <c r="E6369" s="0" t="n">
        <v>0.379230859254955</v>
      </c>
      <c r="F6369" s="0" t="n">
        <v>1</v>
      </c>
    </row>
    <row r="6370" customFormat="false" ht="12.75" hidden="false" customHeight="false" outlineLevel="0" collapsed="false">
      <c r="B6370" s="0" t="s">
        <v>5908</v>
      </c>
      <c r="C6370" s="0" t="n">
        <v>0.245593624353232</v>
      </c>
      <c r="D6370" s="0" t="n">
        <v>7.14074566692617</v>
      </c>
      <c r="E6370" s="0" t="n">
        <v>0.405758004187621</v>
      </c>
      <c r="F6370" s="0" t="n">
        <v>1</v>
      </c>
    </row>
    <row r="6371" customFormat="false" ht="12.75" hidden="false" customHeight="false" outlineLevel="0" collapsed="false">
      <c r="B6371" s="0" t="s">
        <v>5910</v>
      </c>
      <c r="C6371" s="0" t="n">
        <v>0.263721890676491</v>
      </c>
      <c r="D6371" s="0" t="n">
        <v>7.04272592370508</v>
      </c>
      <c r="E6371" s="0" t="n">
        <v>0.453277348739889</v>
      </c>
      <c r="F6371" s="0" t="n">
        <v>1</v>
      </c>
    </row>
    <row r="6372" customFormat="false" ht="12.75" hidden="false" customHeight="false" outlineLevel="0" collapsed="false">
      <c r="B6372" s="0" t="s">
        <v>5911</v>
      </c>
      <c r="C6372" s="0" t="n">
        <v>0.0472271154791429</v>
      </c>
      <c r="D6372" s="0" t="n">
        <v>1.68538614981004</v>
      </c>
      <c r="E6372" s="0" t="n">
        <v>0.999999999999995</v>
      </c>
      <c r="F6372" s="0" t="n">
        <v>1</v>
      </c>
    </row>
    <row r="6373" customFormat="false" ht="12.75" hidden="false" customHeight="false" outlineLevel="0" collapsed="false">
      <c r="B6373" s="0" t="s">
        <v>5913</v>
      </c>
      <c r="C6373" s="0" t="n">
        <v>0.338473926137921</v>
      </c>
      <c r="D6373" s="0" t="n">
        <v>2.4750099509334</v>
      </c>
      <c r="E6373" s="0" t="n">
        <v>0.864071895111624</v>
      </c>
      <c r="F6373" s="0" t="n">
        <v>1</v>
      </c>
    </row>
    <row r="6374" customFormat="false" ht="12.75" hidden="false" customHeight="false" outlineLevel="0" collapsed="false">
      <c r="B6374" s="0" t="s">
        <v>5914</v>
      </c>
      <c r="C6374" s="0" t="n">
        <v>-0.252989915873057</v>
      </c>
      <c r="D6374" s="0" t="n">
        <v>1.91116403558374</v>
      </c>
      <c r="E6374" s="0" t="n">
        <v>0.878901492001775</v>
      </c>
      <c r="F6374" s="0" t="n">
        <v>1</v>
      </c>
    </row>
    <row r="6375" customFormat="false" ht="12.75" hidden="false" customHeight="false" outlineLevel="0" collapsed="false">
      <c r="B6375" s="0" t="s">
        <v>5915</v>
      </c>
      <c r="C6375" s="0" t="n">
        <v>1.95111782758128</v>
      </c>
      <c r="D6375" s="0" t="n">
        <v>0.770582048372801</v>
      </c>
      <c r="E6375" s="0" t="n">
        <v>0.999999999999999</v>
      </c>
      <c r="F6375" s="0" t="n">
        <v>1</v>
      </c>
    </row>
    <row r="6376" customFormat="false" ht="12.75" hidden="false" customHeight="false" outlineLevel="0" collapsed="false">
      <c r="B6376" s="0" t="s">
        <v>5917</v>
      </c>
      <c r="C6376" s="0" t="n">
        <v>0.20147429128956</v>
      </c>
      <c r="D6376" s="0" t="n">
        <v>1.20214691563234</v>
      </c>
      <c r="E6376" s="0" t="n">
        <v>0.999999999999998</v>
      </c>
      <c r="F6376" s="0" t="n">
        <v>1</v>
      </c>
    </row>
    <row r="6377" customFormat="false" ht="12.75" hidden="false" customHeight="false" outlineLevel="0" collapsed="false">
      <c r="B6377" s="0" t="s">
        <v>17513</v>
      </c>
      <c r="C6377" s="0" t="n">
        <v>1.86334097324207</v>
      </c>
      <c r="D6377" s="0" t="n">
        <v>0.763335050145157</v>
      </c>
      <c r="E6377" s="0" t="n">
        <v>0.999999999999999</v>
      </c>
      <c r="F6377" s="0" t="n">
        <v>1</v>
      </c>
    </row>
    <row r="6378" customFormat="false" ht="12.75" hidden="false" customHeight="false" outlineLevel="0" collapsed="false">
      <c r="B6378" s="0" t="s">
        <v>17514</v>
      </c>
      <c r="C6378" s="0" t="n">
        <v>0.884642563424113</v>
      </c>
      <c r="D6378" s="0" t="n">
        <v>0.959061825055777</v>
      </c>
      <c r="E6378" s="0" t="n">
        <v>1</v>
      </c>
      <c r="F6378" s="0" t="n">
        <v>1</v>
      </c>
    </row>
    <row r="6379" customFormat="false" ht="12.75" hidden="false" customHeight="false" outlineLevel="0" collapsed="false">
      <c r="B6379" s="0" t="s">
        <v>5918</v>
      </c>
      <c r="C6379" s="0" t="n">
        <v>4.61005885820137</v>
      </c>
      <c r="D6379" s="0" t="n">
        <v>1.45845823014413</v>
      </c>
      <c r="E6379" s="0" t="n">
        <v>0.076003996668431</v>
      </c>
      <c r="F6379" s="0" t="n">
        <v>0.732710956970974</v>
      </c>
    </row>
    <row r="6380" customFormat="false" ht="12.75" hidden="false" customHeight="false" outlineLevel="0" collapsed="false">
      <c r="B6380" s="0" t="s">
        <v>5919</v>
      </c>
      <c r="C6380" s="0" t="n">
        <v>4.09723225480091</v>
      </c>
      <c r="D6380" s="0" t="n">
        <v>2.30830887938426</v>
      </c>
      <c r="E6380" s="0" t="n">
        <v>0.00472545018997321</v>
      </c>
      <c r="F6380" s="0" t="n">
        <v>0.153389792107966</v>
      </c>
    </row>
    <row r="6381" customFormat="false" ht="12.75" hidden="false" customHeight="false" outlineLevel="0" collapsed="false">
      <c r="B6381" s="0" t="s">
        <v>17515</v>
      </c>
      <c r="C6381" s="0" t="n">
        <v>2.17960851349997</v>
      </c>
      <c r="D6381" s="0" t="n">
        <v>1.24176355705556</v>
      </c>
      <c r="E6381" s="0" t="n">
        <v>0.369623490188399</v>
      </c>
      <c r="F6381" s="0" t="n">
        <v>1</v>
      </c>
    </row>
    <row r="6382" customFormat="false" ht="12.75" hidden="false" customHeight="false" outlineLevel="0" collapsed="false">
      <c r="B6382" s="0" t="s">
        <v>17516</v>
      </c>
      <c r="C6382" s="0" t="n">
        <v>-4.01381688689442</v>
      </c>
      <c r="D6382" s="0" t="n">
        <v>1.17423169085518</v>
      </c>
      <c r="E6382" s="0" t="n">
        <v>0.198276648420705</v>
      </c>
      <c r="F6382" s="0" t="n">
        <v>0.984533770911236</v>
      </c>
    </row>
    <row r="6383" customFormat="false" ht="12.75" hidden="false" customHeight="false" outlineLevel="0" collapsed="false">
      <c r="B6383" s="0" t="s">
        <v>5920</v>
      </c>
      <c r="C6383" s="0" t="n">
        <v>1.08927085871612</v>
      </c>
      <c r="D6383" s="0" t="n">
        <v>3.31569660294745</v>
      </c>
      <c r="E6383" s="0" t="n">
        <v>0.311668426862711</v>
      </c>
      <c r="F6383" s="0" t="n">
        <v>1</v>
      </c>
    </row>
    <row r="6384" customFormat="false" ht="12.75" hidden="false" customHeight="false" outlineLevel="0" collapsed="false">
      <c r="B6384" s="0" t="s">
        <v>5921</v>
      </c>
      <c r="C6384" s="0" t="n">
        <v>-0.34718654427379</v>
      </c>
      <c r="D6384" s="0" t="n">
        <v>6.37185426386889</v>
      </c>
      <c r="E6384" s="0" t="n">
        <v>0.367813531130127</v>
      </c>
      <c r="F6384" s="0" t="n">
        <v>1</v>
      </c>
    </row>
    <row r="6385" customFormat="false" ht="12.75" hidden="false" customHeight="false" outlineLevel="0" collapsed="false">
      <c r="B6385" s="0" t="s">
        <v>5922</v>
      </c>
      <c r="C6385" s="0" t="n">
        <v>1.8366844198785</v>
      </c>
      <c r="D6385" s="0" t="n">
        <v>1.80487799750486</v>
      </c>
      <c r="E6385" s="0" t="n">
        <v>0.254219068603234</v>
      </c>
      <c r="F6385" s="0" t="n">
        <v>1</v>
      </c>
    </row>
    <row r="6386" customFormat="false" ht="12.75" hidden="false" customHeight="false" outlineLevel="0" collapsed="false">
      <c r="B6386" s="0" t="s">
        <v>5923</v>
      </c>
      <c r="C6386" s="0" t="n">
        <v>0.25252351311452</v>
      </c>
      <c r="D6386" s="0" t="n">
        <v>2.41062602151251</v>
      </c>
      <c r="E6386" s="0" t="n">
        <v>0.824271423585334</v>
      </c>
      <c r="F6386" s="0" t="n">
        <v>1</v>
      </c>
    </row>
    <row r="6387" customFormat="false" ht="12.75" hidden="false" customHeight="false" outlineLevel="0" collapsed="false">
      <c r="B6387" s="0" t="s">
        <v>5924</v>
      </c>
      <c r="C6387" s="0" t="n">
        <v>1.06415701823509</v>
      </c>
      <c r="D6387" s="0" t="n">
        <v>1.59392265123602</v>
      </c>
      <c r="E6387" s="0" t="n">
        <v>0.63611187901914</v>
      </c>
      <c r="F6387" s="0" t="n">
        <v>1</v>
      </c>
    </row>
    <row r="6388" customFormat="false" ht="12.75" hidden="false" customHeight="false" outlineLevel="0" collapsed="false">
      <c r="B6388" s="0" t="s">
        <v>5925</v>
      </c>
      <c r="C6388" s="0" t="n">
        <v>-0.0219373192726708</v>
      </c>
      <c r="D6388" s="0" t="n">
        <v>4.83642637775355</v>
      </c>
      <c r="E6388" s="0" t="n">
        <v>1</v>
      </c>
      <c r="F6388" s="0" t="n">
        <v>1</v>
      </c>
    </row>
    <row r="6389" customFormat="false" ht="12.75" hidden="false" customHeight="false" outlineLevel="0" collapsed="false">
      <c r="B6389" s="0" t="s">
        <v>17517</v>
      </c>
      <c r="C6389" s="0" t="n">
        <v>-0.606543412956013</v>
      </c>
      <c r="D6389" s="0" t="n">
        <v>0.948958307714181</v>
      </c>
      <c r="E6389" s="0" t="n">
        <v>1</v>
      </c>
      <c r="F6389" s="0" t="n">
        <v>1</v>
      </c>
    </row>
    <row r="6390" customFormat="false" ht="12.75" hidden="false" customHeight="false" outlineLevel="0" collapsed="false">
      <c r="B6390" s="0" t="s">
        <v>5926</v>
      </c>
      <c r="C6390" s="0" t="n">
        <v>0.255913313563462</v>
      </c>
      <c r="D6390" s="0" t="n">
        <v>2.18040679437902</v>
      </c>
      <c r="E6390" s="0" t="n">
        <v>0.790241474333486</v>
      </c>
      <c r="F6390" s="0" t="n">
        <v>1</v>
      </c>
    </row>
    <row r="6391" customFormat="false" ht="12.75" hidden="false" customHeight="false" outlineLevel="0" collapsed="false">
      <c r="B6391" s="0" t="s">
        <v>5927</v>
      </c>
      <c r="C6391" s="0" t="n">
        <v>-0.187531802933479</v>
      </c>
      <c r="D6391" s="0" t="n">
        <v>2.85312028779702</v>
      </c>
      <c r="E6391" s="0" t="n">
        <v>0.808291782732776</v>
      </c>
      <c r="F6391" s="0" t="n">
        <v>1</v>
      </c>
    </row>
    <row r="6392" customFormat="false" ht="12.75" hidden="false" customHeight="false" outlineLevel="0" collapsed="false">
      <c r="B6392" s="0" t="s">
        <v>5929</v>
      </c>
      <c r="C6392" s="0" t="n">
        <v>-0.482747612959951</v>
      </c>
      <c r="D6392" s="0" t="n">
        <v>3.52834485469808</v>
      </c>
      <c r="E6392" s="0" t="n">
        <v>0.521776265096345</v>
      </c>
      <c r="F6392" s="0" t="n">
        <v>1</v>
      </c>
    </row>
    <row r="6393" customFormat="false" ht="12.75" hidden="false" customHeight="false" outlineLevel="0" collapsed="false">
      <c r="B6393" s="0" t="s">
        <v>5930</v>
      </c>
      <c r="C6393" s="0" t="n">
        <v>-3.15231921601589</v>
      </c>
      <c r="D6393" s="0" t="n">
        <v>3.6908041459351</v>
      </c>
      <c r="E6393" s="0" t="n">
        <v>0.0074454063892835</v>
      </c>
      <c r="F6393" s="0" t="n">
        <v>0.20602764122002</v>
      </c>
    </row>
    <row r="6394" customFormat="false" ht="12.75" hidden="false" customHeight="false" outlineLevel="0" collapsed="false">
      <c r="B6394" s="0" t="s">
        <v>5931</v>
      </c>
      <c r="C6394" s="0" t="n">
        <v>1.46192487898788</v>
      </c>
      <c r="D6394" s="0" t="n">
        <v>2.3713826814681</v>
      </c>
      <c r="E6394" s="0" t="n">
        <v>0.31352656465414</v>
      </c>
      <c r="F6394" s="0" t="n">
        <v>1</v>
      </c>
    </row>
    <row r="6395" customFormat="false" ht="12.75" hidden="false" customHeight="false" outlineLevel="0" collapsed="false">
      <c r="B6395" s="0" t="s">
        <v>5932</v>
      </c>
      <c r="C6395" s="0" t="n">
        <v>0.567633911427809</v>
      </c>
      <c r="D6395" s="0" t="n">
        <v>2.71095802979846</v>
      </c>
      <c r="E6395" s="0" t="n">
        <v>0.61618985921216</v>
      </c>
      <c r="F6395" s="0" t="n">
        <v>1</v>
      </c>
    </row>
    <row r="6396" customFormat="false" ht="12.75" hidden="false" customHeight="false" outlineLevel="0" collapsed="false">
      <c r="B6396" s="0" t="s">
        <v>17518</v>
      </c>
      <c r="C6396" s="0" t="n">
        <v>1.86334097324207</v>
      </c>
      <c r="D6396" s="0" t="n">
        <v>0.763335050145157</v>
      </c>
      <c r="E6396" s="0" t="n">
        <v>0.999999999999999</v>
      </c>
      <c r="F6396" s="0" t="n">
        <v>1</v>
      </c>
    </row>
    <row r="6397" customFormat="false" ht="12.75" hidden="false" customHeight="false" outlineLevel="0" collapsed="false">
      <c r="B6397" s="0" t="s">
        <v>5933</v>
      </c>
      <c r="C6397" s="0" t="n">
        <v>-0.515305883760533</v>
      </c>
      <c r="D6397" s="0" t="n">
        <v>2.95288914770624</v>
      </c>
      <c r="E6397" s="0" t="n">
        <v>0.536644518725328</v>
      </c>
      <c r="F6397" s="0" t="n">
        <v>1</v>
      </c>
    </row>
    <row r="6398" customFormat="false" ht="12.75" hidden="false" customHeight="false" outlineLevel="0" collapsed="false">
      <c r="B6398" s="0" t="s">
        <v>5934</v>
      </c>
      <c r="C6398" s="0" t="n">
        <v>-0.161064228453186</v>
      </c>
      <c r="D6398" s="0" t="n">
        <v>9.52216949272898</v>
      </c>
      <c r="E6398" s="0" t="n">
        <v>0.674140248104668</v>
      </c>
      <c r="F6398" s="0" t="n">
        <v>1</v>
      </c>
    </row>
    <row r="6399" customFormat="false" ht="12.75" hidden="false" customHeight="false" outlineLevel="0" collapsed="false">
      <c r="B6399" s="0" t="s">
        <v>17519</v>
      </c>
      <c r="C6399" s="0" t="n">
        <v>-3.09576229736721</v>
      </c>
      <c r="D6399" s="0" t="n">
        <v>1.67415908641419</v>
      </c>
      <c r="E6399" s="0" t="n">
        <v>0.0576563844592363</v>
      </c>
      <c r="F6399" s="0" t="n">
        <v>0.653414879656747</v>
      </c>
    </row>
    <row r="6400" customFormat="false" ht="12.75" hidden="false" customHeight="false" outlineLevel="0" collapsed="false">
      <c r="B6400" s="0" t="s">
        <v>5935</v>
      </c>
      <c r="C6400" s="0" t="n">
        <v>0.105836235422759</v>
      </c>
      <c r="D6400" s="0" t="n">
        <v>7.56223158074068</v>
      </c>
      <c r="E6400" s="0" t="n">
        <v>0.74275841233446</v>
      </c>
      <c r="F6400" s="0" t="n">
        <v>1</v>
      </c>
    </row>
    <row r="6401" customFormat="false" ht="12.75" hidden="false" customHeight="false" outlineLevel="0" collapsed="false">
      <c r="B6401" s="0" t="s">
        <v>17520</v>
      </c>
      <c r="C6401" s="0" t="n">
        <v>1.86334097324207</v>
      </c>
      <c r="D6401" s="0" t="n">
        <v>0.763335050145157</v>
      </c>
      <c r="E6401" s="0" t="n">
        <v>0.999999999999999</v>
      </c>
      <c r="F6401" s="0" t="n">
        <v>1</v>
      </c>
    </row>
    <row r="6402" customFormat="false" ht="12.75" hidden="false" customHeight="false" outlineLevel="0" collapsed="false">
      <c r="B6402" s="0" t="s">
        <v>5936</v>
      </c>
      <c r="C6402" s="0" t="n">
        <v>-0.724669137806492</v>
      </c>
      <c r="D6402" s="0" t="n">
        <v>5.59630717649451</v>
      </c>
      <c r="E6402" s="0" t="n">
        <v>0.0773704689449983</v>
      </c>
      <c r="F6402" s="0" t="n">
        <v>0.736243671258259</v>
      </c>
    </row>
    <row r="6403" customFormat="false" ht="12.75" hidden="false" customHeight="false" outlineLevel="0" collapsed="false">
      <c r="B6403" s="0" t="s">
        <v>5937</v>
      </c>
      <c r="C6403" s="0" t="n">
        <v>-0.657080991851665</v>
      </c>
      <c r="D6403" s="0" t="n">
        <v>4.81078037963468</v>
      </c>
      <c r="E6403" s="0" t="n">
        <v>0.108745682120385</v>
      </c>
      <c r="F6403" s="0" t="n">
        <v>0.823327568953412</v>
      </c>
    </row>
    <row r="6404" customFormat="false" ht="12.75" hidden="false" customHeight="false" outlineLevel="0" collapsed="false">
      <c r="B6404" s="0" t="s">
        <v>5938</v>
      </c>
      <c r="C6404" s="0" t="n">
        <v>1.03964228946644</v>
      </c>
      <c r="D6404" s="0" t="n">
        <v>2.32768412911321</v>
      </c>
      <c r="E6404" s="0" t="n">
        <v>0.317007129425601</v>
      </c>
      <c r="F6404" s="0" t="n">
        <v>1</v>
      </c>
    </row>
    <row r="6405" customFormat="false" ht="12.75" hidden="false" customHeight="false" outlineLevel="0" collapsed="false">
      <c r="B6405" s="0" t="s">
        <v>5939</v>
      </c>
      <c r="C6405" s="0" t="n">
        <v>0.492320684301528</v>
      </c>
      <c r="D6405" s="0" t="n">
        <v>4.26105635214463</v>
      </c>
      <c r="E6405" s="0" t="n">
        <v>0.364264284811825</v>
      </c>
      <c r="F6405" s="0" t="n">
        <v>1</v>
      </c>
    </row>
    <row r="6406" customFormat="false" ht="12.75" hidden="false" customHeight="false" outlineLevel="0" collapsed="false">
      <c r="B6406" s="0" t="s">
        <v>17521</v>
      </c>
      <c r="C6406" s="0" t="n">
        <v>-2.77246943292665</v>
      </c>
      <c r="D6406" s="0" t="n">
        <v>0.880529736587269</v>
      </c>
      <c r="E6406" s="0" t="n">
        <v>0.563620493849238</v>
      </c>
      <c r="F6406" s="0" t="n">
        <v>1</v>
      </c>
    </row>
    <row r="6407" customFormat="false" ht="12.75" hidden="false" customHeight="false" outlineLevel="0" collapsed="false">
      <c r="B6407" s="0" t="s">
        <v>5941</v>
      </c>
      <c r="C6407" s="0" t="n">
        <v>-1.50783542340198</v>
      </c>
      <c r="D6407" s="0" t="n">
        <v>2.48286061010673</v>
      </c>
      <c r="E6407" s="0" t="n">
        <v>0.0861469030112847</v>
      </c>
      <c r="F6407" s="0" t="n">
        <v>0.769047032964535</v>
      </c>
    </row>
    <row r="6408" customFormat="false" ht="12.75" hidden="false" customHeight="false" outlineLevel="0" collapsed="false">
      <c r="B6408" s="0" t="s">
        <v>5940</v>
      </c>
      <c r="C6408" s="0" t="n">
        <v>0.409569578268209</v>
      </c>
      <c r="D6408" s="0" t="n">
        <v>4.73076024287214</v>
      </c>
      <c r="E6408" s="0" t="n">
        <v>0.432210051661445</v>
      </c>
      <c r="F6408" s="0" t="n">
        <v>1</v>
      </c>
    </row>
    <row r="6409" customFormat="false" ht="12.75" hidden="false" customHeight="false" outlineLevel="0" collapsed="false">
      <c r="B6409" s="0" t="s">
        <v>5943</v>
      </c>
      <c r="C6409" s="0" t="n">
        <v>0.14581602199447</v>
      </c>
      <c r="D6409" s="0" t="n">
        <v>1.99270673409629</v>
      </c>
      <c r="E6409" s="0" t="n">
        <v>1</v>
      </c>
      <c r="F6409" s="0" t="n">
        <v>1</v>
      </c>
    </row>
    <row r="6410" customFormat="false" ht="12.75" hidden="false" customHeight="false" outlineLevel="0" collapsed="false">
      <c r="B6410" s="0" t="s">
        <v>5947</v>
      </c>
      <c r="C6410" s="0" t="n">
        <v>1.52465050260599</v>
      </c>
      <c r="D6410" s="0" t="n">
        <v>1.15286629573812</v>
      </c>
      <c r="E6410" s="0" t="n">
        <v>0.544333359517582</v>
      </c>
      <c r="F6410" s="0" t="n">
        <v>1</v>
      </c>
    </row>
    <row r="6411" customFormat="false" ht="12.75" hidden="false" customHeight="false" outlineLevel="0" collapsed="false">
      <c r="B6411" s="0" t="s">
        <v>5944</v>
      </c>
      <c r="C6411" s="0" t="n">
        <v>0.836732928171201</v>
      </c>
      <c r="D6411" s="0" t="n">
        <v>1.84055911427459</v>
      </c>
      <c r="E6411" s="0" t="n">
        <v>0.611122776030641</v>
      </c>
      <c r="F6411" s="0" t="n">
        <v>1</v>
      </c>
    </row>
    <row r="6412" customFormat="false" ht="12.75" hidden="false" customHeight="false" outlineLevel="0" collapsed="false">
      <c r="B6412" s="0" t="s">
        <v>5946</v>
      </c>
      <c r="C6412" s="0" t="n">
        <v>0.21030141716897</v>
      </c>
      <c r="D6412" s="0" t="n">
        <v>3.2044011418009</v>
      </c>
      <c r="E6412" s="0" t="n">
        <v>0.831491224944683</v>
      </c>
      <c r="F6412" s="0" t="n">
        <v>1</v>
      </c>
    </row>
    <row r="6413" customFormat="false" ht="12.75" hidden="false" customHeight="false" outlineLevel="0" collapsed="false">
      <c r="B6413" s="0" t="s">
        <v>5945</v>
      </c>
      <c r="C6413" s="0" t="n">
        <v>-0.31435026198573</v>
      </c>
      <c r="D6413" s="0" t="n">
        <v>1.72160934232128</v>
      </c>
      <c r="E6413" s="0" t="n">
        <v>1</v>
      </c>
      <c r="F6413" s="0" t="n">
        <v>1</v>
      </c>
    </row>
    <row r="6414" customFormat="false" ht="12.75" hidden="false" customHeight="false" outlineLevel="0" collapsed="false">
      <c r="B6414" s="0" t="s">
        <v>5948</v>
      </c>
      <c r="C6414" s="0" t="n">
        <v>-1.46740928861902</v>
      </c>
      <c r="D6414" s="0" t="n">
        <v>2.90944840083022</v>
      </c>
      <c r="E6414" s="0" t="n">
        <v>0.140233973370266</v>
      </c>
      <c r="F6414" s="0" t="n">
        <v>0.89835507470325</v>
      </c>
    </row>
    <row r="6415" customFormat="false" ht="12.75" hidden="false" customHeight="false" outlineLevel="0" collapsed="false">
      <c r="B6415" s="0" t="s">
        <v>5950</v>
      </c>
      <c r="C6415" s="0" t="n">
        <v>0.314436994906934</v>
      </c>
      <c r="D6415" s="0" t="n">
        <v>3.69450247582601</v>
      </c>
      <c r="E6415" s="0" t="n">
        <v>0.588663457966399</v>
      </c>
      <c r="F6415" s="0" t="n">
        <v>1</v>
      </c>
    </row>
    <row r="6416" customFormat="false" ht="12.75" hidden="false" customHeight="false" outlineLevel="0" collapsed="false">
      <c r="B6416" s="0" t="s">
        <v>5949</v>
      </c>
      <c r="C6416" s="0" t="n">
        <v>-0.0499138324833515</v>
      </c>
      <c r="D6416" s="0" t="n">
        <v>3.44917888067014</v>
      </c>
      <c r="E6416" s="0" t="n">
        <v>1</v>
      </c>
      <c r="F6416" s="0" t="n">
        <v>1</v>
      </c>
    </row>
    <row r="6417" customFormat="false" ht="12.75" hidden="false" customHeight="false" outlineLevel="0" collapsed="false">
      <c r="B6417" s="0" t="s">
        <v>5952</v>
      </c>
      <c r="C6417" s="0" t="n">
        <v>0.649125298070793</v>
      </c>
      <c r="D6417" s="0" t="n">
        <v>3.3484327570761</v>
      </c>
      <c r="E6417" s="0" t="n">
        <v>0.475303279048841</v>
      </c>
      <c r="F6417" s="0" t="n">
        <v>1</v>
      </c>
    </row>
    <row r="6418" customFormat="false" ht="12.75" hidden="false" customHeight="false" outlineLevel="0" collapsed="false">
      <c r="B6418" s="0" t="s">
        <v>5951</v>
      </c>
      <c r="C6418" s="0" t="n">
        <v>-0.251158830220664</v>
      </c>
      <c r="D6418" s="0" t="n">
        <v>4.26016443014097</v>
      </c>
      <c r="E6418" s="0" t="n">
        <v>0.615966402682992</v>
      </c>
      <c r="F6418" s="0" t="n">
        <v>1</v>
      </c>
    </row>
    <row r="6419" customFormat="false" ht="12.75" hidden="false" customHeight="false" outlineLevel="0" collapsed="false">
      <c r="B6419" s="0" t="s">
        <v>17522</v>
      </c>
      <c r="C6419" s="0" t="n">
        <v>0.00823444488460466</v>
      </c>
      <c r="D6419" s="0" t="n">
        <v>0.882397976321577</v>
      </c>
      <c r="E6419" s="0" t="n">
        <v>1</v>
      </c>
      <c r="F6419" s="0" t="n">
        <v>1</v>
      </c>
    </row>
    <row r="6420" customFormat="false" ht="12.75" hidden="false" customHeight="false" outlineLevel="0" collapsed="false">
      <c r="B6420" s="0" t="s">
        <v>5953</v>
      </c>
      <c r="C6420" s="0" t="n">
        <v>2.27275916839152</v>
      </c>
      <c r="D6420" s="0" t="n">
        <v>1.29793892780561</v>
      </c>
      <c r="E6420" s="0" t="n">
        <v>0.383610914784795</v>
      </c>
      <c r="F6420" s="0" t="n">
        <v>1</v>
      </c>
    </row>
    <row r="6421" customFormat="false" ht="12.75" hidden="false" customHeight="false" outlineLevel="0" collapsed="false">
      <c r="B6421" s="0" t="s">
        <v>5954</v>
      </c>
      <c r="C6421" s="0" t="n">
        <v>0.259272079726342</v>
      </c>
      <c r="D6421" s="0" t="n">
        <v>4.29688505179139</v>
      </c>
      <c r="E6421" s="0" t="n">
        <v>0.609085503677219</v>
      </c>
      <c r="F6421" s="0" t="n">
        <v>1</v>
      </c>
    </row>
    <row r="6422" customFormat="false" ht="12.75" hidden="false" customHeight="false" outlineLevel="0" collapsed="false">
      <c r="B6422" s="0" t="s">
        <v>17523</v>
      </c>
      <c r="C6422" s="0" t="n">
        <v>-1.94288338269668</v>
      </c>
      <c r="D6422" s="0" t="n">
        <v>0.76869439530906</v>
      </c>
      <c r="E6422" s="0" t="n">
        <v>0.999999999999999</v>
      </c>
      <c r="F6422" s="0" t="n">
        <v>1</v>
      </c>
    </row>
    <row r="6423" customFormat="false" ht="12.75" hidden="false" customHeight="false" outlineLevel="0" collapsed="false">
      <c r="B6423" s="0" t="s">
        <v>5956</v>
      </c>
      <c r="C6423" s="0" t="n">
        <v>2.11572894662168</v>
      </c>
      <c r="D6423" s="0" t="n">
        <v>3.8599517032372</v>
      </c>
      <c r="E6423" s="0" t="n">
        <v>0.0011331387417138</v>
      </c>
      <c r="F6423" s="0" t="n">
        <v>0.0548098905576416</v>
      </c>
    </row>
    <row r="6424" customFormat="false" ht="12.75" hidden="false" customHeight="false" outlineLevel="0" collapsed="false">
      <c r="B6424" s="0" t="s">
        <v>94</v>
      </c>
      <c r="C6424" s="0" t="n">
        <v>-1.94288338269668</v>
      </c>
      <c r="D6424" s="0" t="n">
        <v>0.76869439530906</v>
      </c>
      <c r="E6424" s="0" t="n">
        <v>0.999999999999999</v>
      </c>
      <c r="F6424" s="0" t="n">
        <v>1</v>
      </c>
    </row>
    <row r="6425" customFormat="false" ht="12.75" hidden="false" customHeight="false" outlineLevel="0" collapsed="false">
      <c r="B6425" s="0" t="s">
        <v>5957</v>
      </c>
      <c r="C6425" s="0" t="n">
        <v>0.0804279780291271</v>
      </c>
      <c r="D6425" s="0" t="n">
        <v>6.91910772918534</v>
      </c>
      <c r="E6425" s="0" t="n">
        <v>0.80617767457241</v>
      </c>
      <c r="F6425" s="0" t="n">
        <v>1</v>
      </c>
    </row>
    <row r="6426" customFormat="false" ht="12.75" hidden="false" customHeight="false" outlineLevel="0" collapsed="false">
      <c r="B6426" s="0" t="s">
        <v>5959</v>
      </c>
      <c r="C6426" s="0" t="n">
        <v>0.528451694211122</v>
      </c>
      <c r="D6426" s="0" t="n">
        <v>5.77289231819086</v>
      </c>
      <c r="E6426" s="0" t="n">
        <v>0.156967862782501</v>
      </c>
      <c r="F6426" s="0" t="n">
        <v>0.925797378333406</v>
      </c>
    </row>
    <row r="6427" customFormat="false" ht="12.75" hidden="false" customHeight="false" outlineLevel="0" collapsed="false">
      <c r="B6427" s="0" t="s">
        <v>5958</v>
      </c>
      <c r="C6427" s="0" t="n">
        <v>0.397663113100605</v>
      </c>
      <c r="D6427" s="0" t="n">
        <v>1.60535406682487</v>
      </c>
      <c r="E6427" s="0" t="n">
        <v>0.854427522152419</v>
      </c>
      <c r="F6427" s="0" t="n">
        <v>1</v>
      </c>
    </row>
    <row r="6428" customFormat="false" ht="12.75" hidden="false" customHeight="false" outlineLevel="0" collapsed="false">
      <c r="B6428" s="0" t="s">
        <v>5960</v>
      </c>
      <c r="C6428" s="0" t="n">
        <v>4.02074711624268</v>
      </c>
      <c r="D6428" s="0" t="n">
        <v>1.22961141713516</v>
      </c>
      <c r="E6428" s="0" t="n">
        <v>0.164289021266102</v>
      </c>
      <c r="F6428" s="0" t="n">
        <v>0.93550796065943</v>
      </c>
    </row>
    <row r="6429" customFormat="false" ht="12.75" hidden="false" customHeight="false" outlineLevel="0" collapsed="false">
      <c r="B6429" s="0" t="s">
        <v>5961</v>
      </c>
      <c r="C6429" s="0" t="n">
        <v>1.33219040202087</v>
      </c>
      <c r="D6429" s="0" t="n">
        <v>2.76061422873036</v>
      </c>
      <c r="E6429" s="0" t="n">
        <v>0.100511385956104</v>
      </c>
      <c r="F6429" s="0" t="n">
        <v>0.806325667149857</v>
      </c>
    </row>
    <row r="6430" customFormat="false" ht="12.75" hidden="false" customHeight="false" outlineLevel="0" collapsed="false">
      <c r="B6430" s="0" t="s">
        <v>17524</v>
      </c>
      <c r="C6430" s="0" t="n">
        <v>-2.75661956906171</v>
      </c>
      <c r="D6430" s="0" t="n">
        <v>2.63285834079696</v>
      </c>
      <c r="E6430" s="0" t="n">
        <v>0.00779102883771144</v>
      </c>
      <c r="F6430" s="0" t="n">
        <v>0.211188477988045</v>
      </c>
    </row>
    <row r="6431" customFormat="false" ht="12.75" hidden="false" customHeight="false" outlineLevel="0" collapsed="false">
      <c r="B6431" s="0" t="s">
        <v>17525</v>
      </c>
      <c r="C6431" s="0" t="n">
        <v>0.404850845549761</v>
      </c>
      <c r="D6431" s="0" t="n">
        <v>1.7690180133987</v>
      </c>
      <c r="E6431" s="0" t="n">
        <v>0.999999999999999</v>
      </c>
      <c r="F6431" s="0" t="n">
        <v>1</v>
      </c>
    </row>
    <row r="6432" customFormat="false" ht="12.75" hidden="false" customHeight="false" outlineLevel="0" collapsed="false">
      <c r="B6432" s="0" t="s">
        <v>5962</v>
      </c>
      <c r="C6432" s="0" t="n">
        <v>-0.307788099921854</v>
      </c>
      <c r="D6432" s="0" t="n">
        <v>4.78779057559525</v>
      </c>
      <c r="E6432" s="0" t="n">
        <v>0.581970092041101</v>
      </c>
      <c r="F6432" s="0" t="n">
        <v>1</v>
      </c>
    </row>
    <row r="6433" customFormat="false" ht="12.75" hidden="false" customHeight="false" outlineLevel="0" collapsed="false">
      <c r="B6433" s="0" t="s">
        <v>5963</v>
      </c>
      <c r="C6433" s="0" t="n">
        <v>-0.0264361146969556</v>
      </c>
      <c r="D6433" s="0" t="n">
        <v>6.20311818373916</v>
      </c>
      <c r="E6433" s="0" t="n">
        <v>0.949240543834109</v>
      </c>
      <c r="F6433" s="0" t="n">
        <v>1</v>
      </c>
    </row>
    <row r="6434" customFormat="false" ht="12.75" hidden="false" customHeight="false" outlineLevel="0" collapsed="false">
      <c r="B6434" s="0" t="s">
        <v>5965</v>
      </c>
      <c r="C6434" s="0" t="n">
        <v>0.283102897756437</v>
      </c>
      <c r="D6434" s="0" t="n">
        <v>3.59850376073205</v>
      </c>
      <c r="E6434" s="0" t="n">
        <v>0.655606954382965</v>
      </c>
      <c r="F6434" s="0" t="n">
        <v>1</v>
      </c>
    </row>
    <row r="6435" customFormat="false" ht="12.75" hidden="false" customHeight="false" outlineLevel="0" collapsed="false">
      <c r="B6435" s="0" t="s">
        <v>5966</v>
      </c>
      <c r="C6435" s="0" t="n">
        <v>-0.86953592202626</v>
      </c>
      <c r="D6435" s="0" t="n">
        <v>2.38028457986924</v>
      </c>
      <c r="E6435" s="0" t="n">
        <v>0.462316836530896</v>
      </c>
      <c r="F6435" s="0" t="n">
        <v>1</v>
      </c>
    </row>
    <row r="6436" customFormat="false" ht="12.75" hidden="false" customHeight="false" outlineLevel="0" collapsed="false">
      <c r="B6436" s="0" t="s">
        <v>17526</v>
      </c>
      <c r="C6436" s="0" t="n">
        <v>-3.7101739710841</v>
      </c>
      <c r="D6436" s="0" t="n">
        <v>1.17451825921552</v>
      </c>
      <c r="E6436" s="0" t="n">
        <v>0.254311814645318</v>
      </c>
      <c r="F6436" s="0" t="n">
        <v>1</v>
      </c>
    </row>
    <row r="6437" customFormat="false" ht="12.75" hidden="false" customHeight="false" outlineLevel="0" collapsed="false">
      <c r="B6437" s="0" t="s">
        <v>5967</v>
      </c>
      <c r="C6437" s="0" t="n">
        <v>0.382310904886605</v>
      </c>
      <c r="D6437" s="0" t="n">
        <v>3.41317092268677</v>
      </c>
      <c r="E6437" s="0" t="n">
        <v>0.63810462460739</v>
      </c>
      <c r="F6437" s="0" t="n">
        <v>1</v>
      </c>
    </row>
    <row r="6438" customFormat="false" ht="12.75" hidden="false" customHeight="false" outlineLevel="0" collapsed="false">
      <c r="B6438" s="0" t="s">
        <v>5968</v>
      </c>
      <c r="C6438" s="0" t="n">
        <v>-2.41428950542776</v>
      </c>
      <c r="D6438" s="0" t="n">
        <v>1.33767959354069</v>
      </c>
      <c r="E6438" s="0" t="n">
        <v>0.280919805316379</v>
      </c>
      <c r="F6438" s="0" t="n">
        <v>1</v>
      </c>
    </row>
    <row r="6439" customFormat="false" ht="12.75" hidden="false" customHeight="false" outlineLevel="0" collapsed="false">
      <c r="B6439" s="0" t="s">
        <v>5970</v>
      </c>
      <c r="C6439" s="0" t="n">
        <v>2.18911706472161</v>
      </c>
      <c r="D6439" s="0" t="n">
        <v>1.32591710952441</v>
      </c>
      <c r="E6439" s="0" t="n">
        <v>0.241977476819693</v>
      </c>
      <c r="F6439" s="0" t="n">
        <v>1</v>
      </c>
    </row>
    <row r="6440" customFormat="false" ht="12.75" hidden="false" customHeight="false" outlineLevel="0" collapsed="false">
      <c r="B6440" s="0" t="s">
        <v>5969</v>
      </c>
      <c r="C6440" s="0" t="n">
        <v>-0.144717756101981</v>
      </c>
      <c r="D6440" s="0" t="n">
        <v>5.15704057732119</v>
      </c>
      <c r="E6440" s="0" t="n">
        <v>0.795510127597376</v>
      </c>
      <c r="F6440" s="0" t="n">
        <v>1</v>
      </c>
    </row>
    <row r="6441" customFormat="false" ht="12.75" hidden="false" customHeight="false" outlineLevel="0" collapsed="false">
      <c r="B6441" s="0" t="s">
        <v>5971</v>
      </c>
      <c r="C6441" s="0" t="n">
        <v>0.368629537961239</v>
      </c>
      <c r="D6441" s="0" t="n">
        <v>7.1365274298503</v>
      </c>
      <c r="E6441" s="0" t="n">
        <v>0.322625171746425</v>
      </c>
      <c r="F6441" s="0" t="n">
        <v>1</v>
      </c>
    </row>
    <row r="6442" customFormat="false" ht="12.75" hidden="false" customHeight="false" outlineLevel="0" collapsed="false">
      <c r="B6442" s="0" t="s">
        <v>5973</v>
      </c>
      <c r="C6442" s="0" t="n">
        <v>0.605791250294118</v>
      </c>
      <c r="D6442" s="0" t="n">
        <v>1.4856391786067</v>
      </c>
      <c r="E6442" s="0" t="n">
        <v>0.84717996385259</v>
      </c>
      <c r="F6442" s="0" t="n">
        <v>1</v>
      </c>
    </row>
    <row r="6443" customFormat="false" ht="12.75" hidden="false" customHeight="false" outlineLevel="0" collapsed="false">
      <c r="B6443" s="0" t="s">
        <v>5972</v>
      </c>
      <c r="C6443" s="0" t="n">
        <v>-0.0437606693914049</v>
      </c>
      <c r="D6443" s="0" t="n">
        <v>7.9609004529053</v>
      </c>
      <c r="E6443" s="0" t="n">
        <v>0.88079172207004</v>
      </c>
      <c r="F6443" s="0" t="n">
        <v>1</v>
      </c>
    </row>
    <row r="6444" customFormat="false" ht="12.75" hidden="false" customHeight="false" outlineLevel="0" collapsed="false">
      <c r="B6444" s="0" t="s">
        <v>5975</v>
      </c>
      <c r="C6444" s="0" t="n">
        <v>-0.579423762165586</v>
      </c>
      <c r="D6444" s="0" t="n">
        <v>7.36267259603041</v>
      </c>
      <c r="E6444" s="0" t="n">
        <v>0.0663565712022689</v>
      </c>
      <c r="F6444" s="0" t="n">
        <v>0.690031848778868</v>
      </c>
    </row>
    <row r="6445" customFormat="false" ht="12.75" hidden="false" customHeight="false" outlineLevel="0" collapsed="false">
      <c r="B6445" s="0" t="s">
        <v>5974</v>
      </c>
      <c r="C6445" s="0" t="n">
        <v>0.186608332199235</v>
      </c>
      <c r="D6445" s="0" t="n">
        <v>2.66725215157288</v>
      </c>
      <c r="E6445" s="0" t="n">
        <v>0.923924108621617</v>
      </c>
      <c r="F6445" s="0" t="n">
        <v>1</v>
      </c>
    </row>
    <row r="6446" customFormat="false" ht="12.75" hidden="false" customHeight="false" outlineLevel="0" collapsed="false">
      <c r="B6446" s="0" t="s">
        <v>17527</v>
      </c>
      <c r="C6446" s="0" t="n">
        <v>-4.20113999952494</v>
      </c>
      <c r="D6446" s="0" t="n">
        <v>1.18919382373686</v>
      </c>
      <c r="E6446" s="0" t="n">
        <v>0.13820870009146</v>
      </c>
      <c r="F6446" s="0" t="n">
        <v>0.894872151716134</v>
      </c>
    </row>
    <row r="6447" customFormat="false" ht="12.75" hidden="false" customHeight="false" outlineLevel="0" collapsed="false">
      <c r="B6447" s="0" t="s">
        <v>5976</v>
      </c>
      <c r="C6447" s="0" t="n">
        <v>0.313369076916352</v>
      </c>
      <c r="D6447" s="0" t="n">
        <v>2.41637947025498</v>
      </c>
      <c r="E6447" s="0" t="n">
        <v>0.907872468763688</v>
      </c>
      <c r="F6447" s="0" t="n">
        <v>1</v>
      </c>
    </row>
    <row r="6448" customFormat="false" ht="12.75" hidden="false" customHeight="false" outlineLevel="0" collapsed="false">
      <c r="B6448" s="0" t="s">
        <v>5977</v>
      </c>
      <c r="C6448" s="0" t="n">
        <v>-0.341666841122846</v>
      </c>
      <c r="D6448" s="0" t="n">
        <v>5.94842164587442</v>
      </c>
      <c r="E6448" s="0" t="n">
        <v>0.305136867234203</v>
      </c>
      <c r="F6448" s="0" t="n">
        <v>1</v>
      </c>
    </row>
    <row r="6449" customFormat="false" ht="12.75" hidden="false" customHeight="false" outlineLevel="0" collapsed="false">
      <c r="B6449" s="0" t="s">
        <v>17528</v>
      </c>
      <c r="C6449" s="0" t="n">
        <v>-0.211732934042634</v>
      </c>
      <c r="D6449" s="0" t="n">
        <v>1.46554200147991</v>
      </c>
      <c r="E6449" s="0" t="n">
        <v>1</v>
      </c>
      <c r="F6449" s="0" t="n">
        <v>1</v>
      </c>
    </row>
    <row r="6450" customFormat="false" ht="12.75" hidden="false" customHeight="false" outlineLevel="0" collapsed="false">
      <c r="B6450" s="0" t="s">
        <v>5979</v>
      </c>
      <c r="C6450" s="0" t="n">
        <v>2.11401046177877</v>
      </c>
      <c r="D6450" s="0" t="n">
        <v>1.56310289565351</v>
      </c>
      <c r="E6450" s="0" t="n">
        <v>0.199845366456698</v>
      </c>
      <c r="F6450" s="0" t="n">
        <v>0.985523928841801</v>
      </c>
    </row>
    <row r="6451" customFormat="false" ht="12.75" hidden="false" customHeight="false" outlineLevel="0" collapsed="false">
      <c r="B6451" s="0" t="s">
        <v>5978</v>
      </c>
      <c r="C6451" s="0" t="n">
        <v>-0.105367772328071</v>
      </c>
      <c r="D6451" s="0" t="n">
        <v>7.98445788802839</v>
      </c>
      <c r="E6451" s="0" t="n">
        <v>0.718553635626909</v>
      </c>
      <c r="F6451" s="0" t="n">
        <v>1</v>
      </c>
    </row>
    <row r="6452" customFormat="false" ht="12.75" hidden="false" customHeight="false" outlineLevel="0" collapsed="false">
      <c r="B6452" s="0" t="s">
        <v>5981</v>
      </c>
      <c r="C6452" s="0" t="n">
        <v>1.90363770015432</v>
      </c>
      <c r="D6452" s="0" t="n">
        <v>2.03114020433466</v>
      </c>
      <c r="E6452" s="0" t="n">
        <v>0.252785457394938</v>
      </c>
      <c r="F6452" s="0" t="n">
        <v>1</v>
      </c>
    </row>
    <row r="6453" customFormat="false" ht="12.75" hidden="false" customHeight="false" outlineLevel="0" collapsed="false">
      <c r="B6453" s="0" t="s">
        <v>5982</v>
      </c>
      <c r="C6453" s="0" t="n">
        <v>-1.24465211874784</v>
      </c>
      <c r="D6453" s="0" t="n">
        <v>3.07351660009646</v>
      </c>
      <c r="E6453" s="0" t="n">
        <v>0.0922971340296666</v>
      </c>
      <c r="F6453" s="0" t="n">
        <v>0.78668967712932</v>
      </c>
    </row>
    <row r="6454" customFormat="false" ht="12.75" hidden="false" customHeight="false" outlineLevel="0" collapsed="false">
      <c r="B6454" s="0" t="s">
        <v>5983</v>
      </c>
      <c r="C6454" s="0" t="n">
        <v>0.199846749851653</v>
      </c>
      <c r="D6454" s="0" t="n">
        <v>6.25305070270967</v>
      </c>
      <c r="E6454" s="0" t="n">
        <v>0.5849356822989</v>
      </c>
      <c r="F6454" s="0" t="n">
        <v>1</v>
      </c>
    </row>
    <row r="6455" customFormat="false" ht="12.75" hidden="false" customHeight="false" outlineLevel="0" collapsed="false">
      <c r="B6455" s="0" t="s">
        <v>5984</v>
      </c>
      <c r="C6455" s="0" t="n">
        <v>1.31627983247569</v>
      </c>
      <c r="D6455" s="0" t="n">
        <v>3.31212355623192</v>
      </c>
      <c r="E6455" s="0" t="n">
        <v>0.100759109980264</v>
      </c>
      <c r="F6455" s="0" t="n">
        <v>0.807413166066276</v>
      </c>
    </row>
    <row r="6456" customFormat="false" ht="12.75" hidden="false" customHeight="false" outlineLevel="0" collapsed="false">
      <c r="B6456" s="0" t="s">
        <v>5985</v>
      </c>
      <c r="C6456" s="0" t="n">
        <v>0.700860548773709</v>
      </c>
      <c r="D6456" s="0" t="n">
        <v>3.06949065052365</v>
      </c>
      <c r="E6456" s="0" t="n">
        <v>0.43103426258253</v>
      </c>
      <c r="F6456" s="0" t="n">
        <v>1</v>
      </c>
    </row>
    <row r="6457" customFormat="false" ht="12.75" hidden="false" customHeight="false" outlineLevel="0" collapsed="false">
      <c r="B6457" s="0" t="s">
        <v>5986</v>
      </c>
      <c r="C6457" s="0" t="n">
        <v>-0.0661913673709502</v>
      </c>
      <c r="D6457" s="0" t="n">
        <v>7.13658862651324</v>
      </c>
      <c r="E6457" s="0" t="n">
        <v>0.871377368891951</v>
      </c>
      <c r="F6457" s="0" t="n">
        <v>1</v>
      </c>
    </row>
    <row r="6458" customFormat="false" ht="12.75" hidden="false" customHeight="false" outlineLevel="0" collapsed="false">
      <c r="B6458" s="0" t="s">
        <v>5987</v>
      </c>
      <c r="C6458" s="0" t="n">
        <v>-2.58759767477776</v>
      </c>
      <c r="D6458" s="0" t="n">
        <v>2.77809159187199</v>
      </c>
      <c r="E6458" s="0" t="n">
        <v>0.00748431562371094</v>
      </c>
      <c r="F6458" s="0" t="n">
        <v>0.206470982389897</v>
      </c>
    </row>
    <row r="6459" customFormat="false" ht="12.75" hidden="false" customHeight="false" outlineLevel="0" collapsed="false">
      <c r="B6459" s="0" t="s">
        <v>5988</v>
      </c>
      <c r="C6459" s="0" t="n">
        <v>-0.582999230729986</v>
      </c>
      <c r="D6459" s="0" t="n">
        <v>5.54170032130621</v>
      </c>
      <c r="E6459" s="0" t="n">
        <v>0.148871365406273</v>
      </c>
      <c r="F6459" s="0" t="n">
        <v>0.917730248834153</v>
      </c>
    </row>
    <row r="6460" customFormat="false" ht="12.75" hidden="false" customHeight="false" outlineLevel="0" collapsed="false">
      <c r="B6460" s="0" t="s">
        <v>5989</v>
      </c>
      <c r="C6460" s="0" t="n">
        <v>-1.37923020049557</v>
      </c>
      <c r="D6460" s="0" t="n">
        <v>1.11042473698346</v>
      </c>
      <c r="E6460" s="0" t="n">
        <v>0.7160914174693</v>
      </c>
      <c r="F6460" s="0" t="n">
        <v>1</v>
      </c>
    </row>
    <row r="6461" customFormat="false" ht="12.75" hidden="false" customHeight="false" outlineLevel="0" collapsed="false">
      <c r="B6461" s="0" t="s">
        <v>17529</v>
      </c>
      <c r="C6461" s="0" t="n">
        <v>-0.518766558616803</v>
      </c>
      <c r="D6461" s="0" t="n">
        <v>0.955945473157443</v>
      </c>
      <c r="E6461" s="0" t="n">
        <v>1</v>
      </c>
      <c r="F6461" s="0" t="n">
        <v>1</v>
      </c>
    </row>
    <row r="6462" customFormat="false" ht="12.75" hidden="false" customHeight="false" outlineLevel="0" collapsed="false">
      <c r="B6462" s="0" t="s">
        <v>5990</v>
      </c>
      <c r="C6462" s="0" t="n">
        <v>-0.265772890202014</v>
      </c>
      <c r="D6462" s="0" t="n">
        <v>4.56887945245831</v>
      </c>
      <c r="E6462" s="0" t="n">
        <v>0.652749769931606</v>
      </c>
      <c r="F6462" s="0" t="n">
        <v>1</v>
      </c>
    </row>
    <row r="6463" customFormat="false" ht="12.75" hidden="false" customHeight="false" outlineLevel="0" collapsed="false">
      <c r="B6463" s="0" t="s">
        <v>5992</v>
      </c>
      <c r="C6463" s="0" t="n">
        <v>0.229242610416095</v>
      </c>
      <c r="D6463" s="0" t="n">
        <v>5.10014507772199</v>
      </c>
      <c r="E6463" s="0" t="n">
        <v>0.595184372091669</v>
      </c>
      <c r="F6463" s="0" t="n">
        <v>1</v>
      </c>
    </row>
    <row r="6464" customFormat="false" ht="12.75" hidden="false" customHeight="false" outlineLevel="0" collapsed="false">
      <c r="B6464" s="0" t="s">
        <v>5991</v>
      </c>
      <c r="C6464" s="0" t="n">
        <v>0.102041444775318</v>
      </c>
      <c r="D6464" s="0" t="n">
        <v>2.17014699690111</v>
      </c>
      <c r="E6464" s="0" t="n">
        <v>1</v>
      </c>
      <c r="F6464" s="0" t="n">
        <v>1</v>
      </c>
    </row>
    <row r="6465" customFormat="false" ht="12.75" hidden="false" customHeight="false" outlineLevel="0" collapsed="false">
      <c r="B6465" s="0" t="s">
        <v>17530</v>
      </c>
      <c r="C6465" s="0" t="n">
        <v>-0.0922624184045701</v>
      </c>
      <c r="D6465" s="0" t="n">
        <v>0.890011717703062</v>
      </c>
      <c r="E6465" s="0" t="n">
        <v>1</v>
      </c>
      <c r="F6465" s="0" t="n">
        <v>1</v>
      </c>
    </row>
    <row r="6466" customFormat="false" ht="12.75" hidden="false" customHeight="false" outlineLevel="0" collapsed="false">
      <c r="B6466" s="0" t="s">
        <v>5993</v>
      </c>
      <c r="C6466" s="0" t="n">
        <v>0.144804540073407</v>
      </c>
      <c r="D6466" s="0" t="n">
        <v>4.34870964502216</v>
      </c>
      <c r="E6466" s="0" t="n">
        <v>0.795802139882124</v>
      </c>
      <c r="F6466" s="0" t="n">
        <v>1</v>
      </c>
    </row>
    <row r="6467" customFormat="false" ht="12.75" hidden="false" customHeight="false" outlineLevel="0" collapsed="false">
      <c r="B6467" s="0" t="s">
        <v>5994</v>
      </c>
      <c r="C6467" s="0" t="n">
        <v>0.0141856081162157</v>
      </c>
      <c r="D6467" s="0" t="n">
        <v>7.10997828724376</v>
      </c>
      <c r="E6467" s="0" t="n">
        <v>0.95892403394927</v>
      </c>
      <c r="F6467" s="0" t="n">
        <v>1</v>
      </c>
    </row>
    <row r="6468" customFormat="false" ht="12.75" hidden="false" customHeight="false" outlineLevel="0" collapsed="false">
      <c r="B6468" s="0" t="s">
        <v>5995</v>
      </c>
      <c r="C6468" s="0" t="n">
        <v>0.642228171334307</v>
      </c>
      <c r="D6468" s="0" t="n">
        <v>2.72158931906218</v>
      </c>
      <c r="E6468" s="0" t="n">
        <v>0.500171857385004</v>
      </c>
      <c r="F6468" s="0" t="n">
        <v>1</v>
      </c>
    </row>
    <row r="6469" customFormat="false" ht="12.75" hidden="false" customHeight="false" outlineLevel="0" collapsed="false">
      <c r="B6469" s="0" t="s">
        <v>5996</v>
      </c>
      <c r="C6469" s="0" t="n">
        <v>0.225188539756771</v>
      </c>
      <c r="D6469" s="0" t="n">
        <v>5.85913039931079</v>
      </c>
      <c r="E6469" s="0" t="n">
        <v>0.550969291175555</v>
      </c>
      <c r="F6469" s="0" t="n">
        <v>1</v>
      </c>
    </row>
    <row r="6470" customFormat="false" ht="12.75" hidden="false" customHeight="false" outlineLevel="0" collapsed="false">
      <c r="B6470" s="0" t="s">
        <v>5997</v>
      </c>
      <c r="C6470" s="0" t="n">
        <v>1.14353234231461</v>
      </c>
      <c r="D6470" s="0" t="n">
        <v>4.44389590848027</v>
      </c>
      <c r="E6470" s="0" t="n">
        <v>0.0248699522101457</v>
      </c>
      <c r="F6470" s="0" t="n">
        <v>0.423705078163786</v>
      </c>
    </row>
    <row r="6471" customFormat="false" ht="12.75" hidden="false" customHeight="false" outlineLevel="0" collapsed="false">
      <c r="B6471" s="0" t="s">
        <v>5998</v>
      </c>
      <c r="C6471" s="0" t="n">
        <v>-0.540110290335004</v>
      </c>
      <c r="D6471" s="0" t="n">
        <v>3.9242382813726</v>
      </c>
      <c r="E6471" s="0" t="n">
        <v>0.426556294144567</v>
      </c>
      <c r="F6471" s="0" t="n">
        <v>1</v>
      </c>
    </row>
    <row r="6472" customFormat="false" ht="12.75" hidden="false" customHeight="false" outlineLevel="0" collapsed="false">
      <c r="B6472" s="0" t="s">
        <v>5999</v>
      </c>
      <c r="C6472" s="0" t="n">
        <v>-0.208485957672565</v>
      </c>
      <c r="D6472" s="0" t="n">
        <v>5.56695287198131</v>
      </c>
      <c r="E6472" s="0" t="n">
        <v>0.625110441492414</v>
      </c>
      <c r="F6472" s="0" t="n">
        <v>1</v>
      </c>
    </row>
    <row r="6473" customFormat="false" ht="12.75" hidden="false" customHeight="false" outlineLevel="0" collapsed="false">
      <c r="B6473" s="0" t="s">
        <v>6000</v>
      </c>
      <c r="C6473" s="0" t="n">
        <v>0.161024164891719</v>
      </c>
      <c r="D6473" s="0" t="n">
        <v>9.10352423795248</v>
      </c>
      <c r="E6473" s="0" t="n">
        <v>0.603248824481489</v>
      </c>
      <c r="F6473" s="0" t="n">
        <v>1</v>
      </c>
    </row>
    <row r="6474" customFormat="false" ht="12.75" hidden="false" customHeight="false" outlineLevel="0" collapsed="false">
      <c r="B6474" s="0" t="s">
        <v>6002</v>
      </c>
      <c r="C6474" s="0" t="n">
        <v>0.340376079306354</v>
      </c>
      <c r="D6474" s="0" t="n">
        <v>5.82815095757573</v>
      </c>
      <c r="E6474" s="0" t="n">
        <v>0.44790387750875</v>
      </c>
      <c r="F6474" s="0" t="n">
        <v>1</v>
      </c>
    </row>
    <row r="6475" customFormat="false" ht="12.75" hidden="false" customHeight="false" outlineLevel="0" collapsed="false">
      <c r="B6475" s="0" t="s">
        <v>6001</v>
      </c>
      <c r="C6475" s="0" t="n">
        <v>-0.214376090001665</v>
      </c>
      <c r="D6475" s="0" t="n">
        <v>5.6563100669039</v>
      </c>
      <c r="E6475" s="0" t="n">
        <v>0.553507628979975</v>
      </c>
      <c r="F6475" s="0" t="n">
        <v>1</v>
      </c>
    </row>
    <row r="6476" customFormat="false" ht="12.75" hidden="false" customHeight="false" outlineLevel="0" collapsed="false">
      <c r="B6476" s="0" t="s">
        <v>6003</v>
      </c>
      <c r="C6476" s="0" t="n">
        <v>0.370390302121684</v>
      </c>
      <c r="D6476" s="0" t="n">
        <v>4.35548773245107</v>
      </c>
      <c r="E6476" s="0" t="n">
        <v>0.590474743329002</v>
      </c>
      <c r="F6476" s="0" t="n">
        <v>1</v>
      </c>
    </row>
    <row r="6477" customFormat="false" ht="12.75" hidden="false" customHeight="false" outlineLevel="0" collapsed="false">
      <c r="B6477" s="0" t="s">
        <v>6004</v>
      </c>
      <c r="C6477" s="0" t="n">
        <v>0.0839515199486104</v>
      </c>
      <c r="D6477" s="0" t="n">
        <v>7.46489595258052</v>
      </c>
      <c r="E6477" s="0" t="n">
        <v>0.79673803427931</v>
      </c>
      <c r="F6477" s="0" t="n">
        <v>1</v>
      </c>
    </row>
    <row r="6478" customFormat="false" ht="12.75" hidden="false" customHeight="false" outlineLevel="0" collapsed="false">
      <c r="B6478" s="0" t="s">
        <v>6005</v>
      </c>
      <c r="C6478" s="0" t="n">
        <v>0.243265641192116</v>
      </c>
      <c r="D6478" s="0" t="n">
        <v>4.09886448013354</v>
      </c>
      <c r="E6478" s="0" t="n">
        <v>0.735855468109713</v>
      </c>
      <c r="F6478" s="0" t="n">
        <v>1</v>
      </c>
    </row>
    <row r="6479" customFormat="false" ht="12.75" hidden="false" customHeight="false" outlineLevel="0" collapsed="false">
      <c r="B6479" s="0" t="s">
        <v>6008</v>
      </c>
      <c r="C6479" s="0" t="n">
        <v>0.68464218991642</v>
      </c>
      <c r="D6479" s="0" t="n">
        <v>3.46125455177366</v>
      </c>
      <c r="E6479" s="0" t="n">
        <v>0.385529633336523</v>
      </c>
      <c r="F6479" s="0" t="n">
        <v>1</v>
      </c>
    </row>
    <row r="6480" customFormat="false" ht="12.75" hidden="false" customHeight="false" outlineLevel="0" collapsed="false">
      <c r="B6480" s="0" t="s">
        <v>6007</v>
      </c>
      <c r="C6480" s="0" t="n">
        <v>-0.191883322129621</v>
      </c>
      <c r="D6480" s="0" t="n">
        <v>4.6761339511577</v>
      </c>
      <c r="E6480" s="0" t="n">
        <v>0.675053505886458</v>
      </c>
      <c r="F6480" s="0" t="n">
        <v>1</v>
      </c>
    </row>
    <row r="6481" customFormat="false" ht="12.75" hidden="false" customHeight="false" outlineLevel="0" collapsed="false">
      <c r="B6481" s="0" t="s">
        <v>6009</v>
      </c>
      <c r="C6481" s="0" t="n">
        <v>-1.59352301417338</v>
      </c>
      <c r="D6481" s="0" t="n">
        <v>1.4689642263113</v>
      </c>
      <c r="E6481" s="0" t="n">
        <v>0.489268564274125</v>
      </c>
      <c r="F6481" s="0" t="n">
        <v>1</v>
      </c>
    </row>
    <row r="6482" customFormat="false" ht="12.75" hidden="false" customHeight="false" outlineLevel="0" collapsed="false">
      <c r="B6482" s="0" t="s">
        <v>17531</v>
      </c>
      <c r="C6482" s="0" t="n">
        <v>1.85965757638624</v>
      </c>
      <c r="D6482" s="0" t="n">
        <v>0.763021345547777</v>
      </c>
      <c r="E6482" s="0" t="n">
        <v>0.999999999999999</v>
      </c>
      <c r="F6482" s="0" t="n">
        <v>1</v>
      </c>
    </row>
    <row r="6483" customFormat="false" ht="12.75" hidden="false" customHeight="false" outlineLevel="0" collapsed="false">
      <c r="B6483" s="0" t="s">
        <v>6011</v>
      </c>
      <c r="C6483" s="0" t="n">
        <v>-0.468814589178938</v>
      </c>
      <c r="D6483" s="0" t="n">
        <v>5.63284814194019</v>
      </c>
      <c r="E6483" s="0" t="n">
        <v>0.218543604041984</v>
      </c>
      <c r="F6483" s="0" t="n">
        <v>0.991417482475966</v>
      </c>
    </row>
    <row r="6484" customFormat="false" ht="12.75" hidden="false" customHeight="false" outlineLevel="0" collapsed="false">
      <c r="B6484" s="0" t="s">
        <v>6012</v>
      </c>
      <c r="C6484" s="0" t="n">
        <v>-0.0425944411420028</v>
      </c>
      <c r="D6484" s="0" t="n">
        <v>5.4465717018438</v>
      </c>
      <c r="E6484" s="0" t="n">
        <v>0.898338272080149</v>
      </c>
      <c r="F6484" s="0" t="n">
        <v>1</v>
      </c>
    </row>
    <row r="6485" customFormat="false" ht="12.75" hidden="false" customHeight="false" outlineLevel="0" collapsed="false">
      <c r="B6485" s="0" t="s">
        <v>6013</v>
      </c>
      <c r="C6485" s="0" t="n">
        <v>-0.0281325389445884</v>
      </c>
      <c r="D6485" s="0" t="n">
        <v>6.89324480949299</v>
      </c>
      <c r="E6485" s="0" t="n">
        <v>0.959476612587047</v>
      </c>
      <c r="F6485" s="0" t="n">
        <v>1</v>
      </c>
    </row>
    <row r="6486" customFormat="false" ht="12.75" hidden="false" customHeight="false" outlineLevel="0" collapsed="false">
      <c r="B6486" s="0" t="s">
        <v>6014</v>
      </c>
      <c r="C6486" s="0" t="n">
        <v>2.63246298422464</v>
      </c>
      <c r="D6486" s="0" t="n">
        <v>0.869357469559075</v>
      </c>
      <c r="E6486" s="0" t="n">
        <v>0.563620493849238</v>
      </c>
      <c r="F6486" s="0" t="n">
        <v>1</v>
      </c>
    </row>
    <row r="6487" customFormat="false" ht="12.75" hidden="false" customHeight="false" outlineLevel="0" collapsed="false">
      <c r="B6487" s="0" t="s">
        <v>6015</v>
      </c>
      <c r="C6487" s="0" t="n">
        <v>0.307338680848191</v>
      </c>
      <c r="D6487" s="0" t="n">
        <v>4.90096654078985</v>
      </c>
      <c r="E6487" s="0" t="n">
        <v>0.506690173779102</v>
      </c>
      <c r="F6487" s="0" t="n">
        <v>1</v>
      </c>
    </row>
    <row r="6488" customFormat="false" ht="12.75" hidden="false" customHeight="false" outlineLevel="0" collapsed="false">
      <c r="B6488" s="0" t="s">
        <v>6016</v>
      </c>
      <c r="C6488" s="0" t="n">
        <v>-0.321543116906741</v>
      </c>
      <c r="D6488" s="0" t="n">
        <v>5.15656939590899</v>
      </c>
      <c r="E6488" s="0" t="n">
        <v>0.417888971918527</v>
      </c>
      <c r="F6488" s="0" t="n">
        <v>1</v>
      </c>
    </row>
    <row r="6489" customFormat="false" ht="12.75" hidden="false" customHeight="false" outlineLevel="0" collapsed="false">
      <c r="B6489" s="0" t="s">
        <v>6017</v>
      </c>
      <c r="C6489" s="0" t="n">
        <v>0.495319102108879</v>
      </c>
      <c r="D6489" s="0" t="n">
        <v>3.89771034931063</v>
      </c>
      <c r="E6489" s="0" t="n">
        <v>0.409716318318197</v>
      </c>
      <c r="F6489" s="0" t="n">
        <v>1</v>
      </c>
    </row>
    <row r="6490" customFormat="false" ht="12.75" hidden="false" customHeight="false" outlineLevel="0" collapsed="false">
      <c r="B6490" s="0" t="s">
        <v>6018</v>
      </c>
      <c r="C6490" s="0" t="n">
        <v>-0.0290658181495157</v>
      </c>
      <c r="D6490" s="0" t="n">
        <v>8.22862901157422</v>
      </c>
      <c r="E6490" s="0" t="n">
        <v>0.923044580008408</v>
      </c>
      <c r="F6490" s="0" t="n">
        <v>1</v>
      </c>
    </row>
    <row r="6491" customFormat="false" ht="12.75" hidden="false" customHeight="false" outlineLevel="0" collapsed="false">
      <c r="B6491" s="0" t="s">
        <v>6019</v>
      </c>
      <c r="C6491" s="0" t="n">
        <v>-0.20945250950258</v>
      </c>
      <c r="D6491" s="0" t="n">
        <v>5.66118038453421</v>
      </c>
      <c r="E6491" s="0" t="n">
        <v>0.578985156589718</v>
      </c>
      <c r="F6491" s="0" t="n">
        <v>1</v>
      </c>
    </row>
    <row r="6492" customFormat="false" ht="12.75" hidden="false" customHeight="false" outlineLevel="0" collapsed="false">
      <c r="B6492" s="0" t="s">
        <v>6020</v>
      </c>
      <c r="C6492" s="0" t="n">
        <v>0.235373236167477</v>
      </c>
      <c r="D6492" s="0" t="n">
        <v>3.9828710718898</v>
      </c>
      <c r="E6492" s="0" t="n">
        <v>0.683814240432544</v>
      </c>
      <c r="F6492" s="0" t="n">
        <v>1</v>
      </c>
    </row>
    <row r="6493" customFormat="false" ht="12.75" hidden="false" customHeight="false" outlineLevel="0" collapsed="false">
      <c r="B6493" s="0" t="s">
        <v>17532</v>
      </c>
      <c r="C6493" s="0" t="n">
        <v>0.235474221549706</v>
      </c>
      <c r="D6493" s="0" t="n">
        <v>1.31518422413152</v>
      </c>
      <c r="E6493" s="0" t="n">
        <v>0.999999999999989</v>
      </c>
      <c r="F6493" s="0" t="n">
        <v>1</v>
      </c>
    </row>
    <row r="6494" customFormat="false" ht="12.75" hidden="false" customHeight="false" outlineLevel="0" collapsed="false">
      <c r="B6494" s="0" t="s">
        <v>6021</v>
      </c>
      <c r="C6494" s="0" t="n">
        <v>-3.38202518412713</v>
      </c>
      <c r="D6494" s="0" t="n">
        <v>0.992334710995454</v>
      </c>
      <c r="E6494" s="0" t="n">
        <v>0.225270468227502</v>
      </c>
      <c r="F6494" s="0" t="n">
        <v>0.991417482475966</v>
      </c>
    </row>
    <row r="6495" customFormat="false" ht="12.75" hidden="false" customHeight="false" outlineLevel="0" collapsed="false">
      <c r="B6495" s="0" t="s">
        <v>6022</v>
      </c>
      <c r="C6495" s="0" t="n">
        <v>-3.83334358485259</v>
      </c>
      <c r="D6495" s="0" t="n">
        <v>1.09743476303391</v>
      </c>
      <c r="E6495" s="0" t="n">
        <v>0.15412493594566</v>
      </c>
      <c r="F6495" s="0" t="n">
        <v>0.917730248834153</v>
      </c>
    </row>
    <row r="6496" customFormat="false" ht="12.75" hidden="false" customHeight="false" outlineLevel="0" collapsed="false">
      <c r="B6496" s="0" t="s">
        <v>17533</v>
      </c>
      <c r="C6496" s="0" t="n">
        <v>-2.95139895695257</v>
      </c>
      <c r="D6496" s="0" t="n">
        <v>0.89577321382242</v>
      </c>
      <c r="E6496" s="0" t="n">
        <v>0.345430740773857</v>
      </c>
      <c r="F6496" s="0" t="n">
        <v>1</v>
      </c>
    </row>
    <row r="6497" customFormat="false" ht="12.75" hidden="false" customHeight="false" outlineLevel="0" collapsed="false">
      <c r="B6497" s="0" t="s">
        <v>6023</v>
      </c>
      <c r="C6497" s="0" t="n">
        <v>0.255964182692968</v>
      </c>
      <c r="D6497" s="0" t="n">
        <v>2.42110382716886</v>
      </c>
      <c r="E6497" s="0" t="n">
        <v>0.82649635036872</v>
      </c>
      <c r="F6497" s="0" t="n">
        <v>1</v>
      </c>
    </row>
    <row r="6498" customFormat="false" ht="12.75" hidden="false" customHeight="false" outlineLevel="0" collapsed="false">
      <c r="B6498" s="0" t="s">
        <v>6024</v>
      </c>
      <c r="C6498" s="0" t="n">
        <v>0.173638433018274</v>
      </c>
      <c r="D6498" s="0" t="n">
        <v>5.45528969362837</v>
      </c>
      <c r="E6498" s="0" t="n">
        <v>0.664657655320008</v>
      </c>
      <c r="F6498" s="0" t="n">
        <v>1</v>
      </c>
    </row>
    <row r="6499" customFormat="false" ht="12.75" hidden="false" customHeight="false" outlineLevel="0" collapsed="false">
      <c r="B6499" s="0" t="s">
        <v>6025</v>
      </c>
      <c r="C6499" s="0" t="n">
        <v>-0.717462854962364</v>
      </c>
      <c r="D6499" s="0" t="n">
        <v>6.20047036404999</v>
      </c>
      <c r="E6499" s="0" t="n">
        <v>0.0826067013829837</v>
      </c>
      <c r="F6499" s="0" t="n">
        <v>0.755597805346775</v>
      </c>
    </row>
    <row r="6500" customFormat="false" ht="12.75" hidden="false" customHeight="false" outlineLevel="0" collapsed="false">
      <c r="B6500" s="0" t="s">
        <v>17534</v>
      </c>
      <c r="C6500" s="0" t="n">
        <v>-1.94288338269668</v>
      </c>
      <c r="D6500" s="0" t="n">
        <v>0.76869439530906</v>
      </c>
      <c r="E6500" s="0" t="n">
        <v>0.999999999999999</v>
      </c>
      <c r="F6500" s="0" t="n">
        <v>1</v>
      </c>
    </row>
    <row r="6501" customFormat="false" ht="12.75" hidden="false" customHeight="false" outlineLevel="0" collapsed="false">
      <c r="B6501" s="0" t="s">
        <v>6026</v>
      </c>
      <c r="C6501" s="0" t="n">
        <v>-1.95682881849708</v>
      </c>
      <c r="D6501" s="0" t="n">
        <v>3.57070619317184</v>
      </c>
      <c r="E6501" s="0" t="n">
        <v>0.00375700072229251</v>
      </c>
      <c r="F6501" s="0" t="n">
        <v>0.129112013393527</v>
      </c>
    </row>
    <row r="6502" customFormat="false" ht="12.75" hidden="false" customHeight="false" outlineLevel="0" collapsed="false">
      <c r="B6502" s="0" t="s">
        <v>6027</v>
      </c>
      <c r="C6502" s="0" t="n">
        <v>-0.287108492430001</v>
      </c>
      <c r="D6502" s="0" t="n">
        <v>3.94872305506893</v>
      </c>
      <c r="E6502" s="0" t="n">
        <v>0.597823237928349</v>
      </c>
      <c r="F6502" s="0" t="n">
        <v>1</v>
      </c>
    </row>
    <row r="6503" customFormat="false" ht="12.75" hidden="false" customHeight="false" outlineLevel="0" collapsed="false">
      <c r="B6503" s="0" t="s">
        <v>6028</v>
      </c>
      <c r="C6503" s="0" t="n">
        <v>0.115255016838527</v>
      </c>
      <c r="D6503" s="0" t="n">
        <v>5.21612340156942</v>
      </c>
      <c r="E6503" s="0" t="n">
        <v>0.809001789977252</v>
      </c>
      <c r="F6503" s="0" t="n">
        <v>1</v>
      </c>
    </row>
    <row r="6504" customFormat="false" ht="12.75" hidden="false" customHeight="false" outlineLevel="0" collapsed="false">
      <c r="B6504" s="0" t="s">
        <v>6029</v>
      </c>
      <c r="C6504" s="0" t="n">
        <v>-0.218218567552324</v>
      </c>
      <c r="D6504" s="0" t="n">
        <v>5.59136986494525</v>
      </c>
      <c r="E6504" s="0" t="n">
        <v>0.556635849647927</v>
      </c>
      <c r="F6504" s="0" t="n">
        <v>1</v>
      </c>
    </row>
    <row r="6505" customFormat="false" ht="12.75" hidden="false" customHeight="false" outlineLevel="0" collapsed="false">
      <c r="B6505" s="0" t="s">
        <v>6030</v>
      </c>
      <c r="C6505" s="0" t="n">
        <v>0.0460799737537597</v>
      </c>
      <c r="D6505" s="0" t="n">
        <v>5.00841454180087</v>
      </c>
      <c r="E6505" s="0" t="n">
        <v>0.952029240743895</v>
      </c>
      <c r="F6505" s="0" t="n">
        <v>1</v>
      </c>
    </row>
    <row r="6506" customFormat="false" ht="12.75" hidden="false" customHeight="false" outlineLevel="0" collapsed="false">
      <c r="B6506" s="0" t="s">
        <v>6031</v>
      </c>
      <c r="C6506" s="0" t="n">
        <v>-0.072943853715611</v>
      </c>
      <c r="D6506" s="0" t="n">
        <v>4.38238573760766</v>
      </c>
      <c r="E6506" s="0" t="n">
        <v>0.908952295665237</v>
      </c>
      <c r="F6506" s="0" t="n">
        <v>1</v>
      </c>
    </row>
    <row r="6507" customFormat="false" ht="12.75" hidden="false" customHeight="false" outlineLevel="0" collapsed="false">
      <c r="B6507" s="0" t="s">
        <v>6032</v>
      </c>
      <c r="C6507" s="0" t="n">
        <v>-0.610202325723622</v>
      </c>
      <c r="D6507" s="0" t="n">
        <v>5.9463085664955</v>
      </c>
      <c r="E6507" s="0" t="n">
        <v>0.0915470731338045</v>
      </c>
      <c r="F6507" s="0" t="n">
        <v>0.783259467312413</v>
      </c>
    </row>
    <row r="6508" customFormat="false" ht="12.75" hidden="false" customHeight="false" outlineLevel="0" collapsed="false">
      <c r="B6508" s="0" t="s">
        <v>6033</v>
      </c>
      <c r="C6508" s="0" t="n">
        <v>-0.0261172949871659</v>
      </c>
      <c r="D6508" s="0" t="n">
        <v>7.23410902156902</v>
      </c>
      <c r="E6508" s="0" t="n">
        <v>0.935433188367689</v>
      </c>
      <c r="F6508" s="0" t="n">
        <v>1</v>
      </c>
    </row>
    <row r="6509" customFormat="false" ht="12.75" hidden="false" customHeight="false" outlineLevel="0" collapsed="false">
      <c r="B6509" s="0" t="s">
        <v>6034</v>
      </c>
      <c r="C6509" s="0" t="n">
        <v>0.672916302726048</v>
      </c>
      <c r="D6509" s="0" t="n">
        <v>5.30233061100438</v>
      </c>
      <c r="E6509" s="0" t="n">
        <v>0.0646507055246079</v>
      </c>
      <c r="F6509" s="0" t="n">
        <v>0.685327866671548</v>
      </c>
    </row>
    <row r="6510" customFormat="false" ht="12.75" hidden="false" customHeight="false" outlineLevel="0" collapsed="false">
      <c r="B6510" s="0" t="s">
        <v>95</v>
      </c>
      <c r="C6510" s="0" t="n">
        <v>0.796702746090837</v>
      </c>
      <c r="D6510" s="0" t="n">
        <v>4.55444550395254</v>
      </c>
      <c r="E6510" s="0" t="n">
        <v>0.183547206180489</v>
      </c>
      <c r="F6510" s="0" t="n">
        <v>0.967323131000627</v>
      </c>
    </row>
    <row r="6511" customFormat="false" ht="12.75" hidden="false" customHeight="false" outlineLevel="0" collapsed="false">
      <c r="B6511" s="0" t="s">
        <v>6036</v>
      </c>
      <c r="C6511" s="0" t="n">
        <v>0.561231135363485</v>
      </c>
      <c r="D6511" s="0" t="n">
        <v>2.48023762572338</v>
      </c>
      <c r="E6511" s="0" t="n">
        <v>0.655050320199732</v>
      </c>
      <c r="F6511" s="0" t="n">
        <v>1</v>
      </c>
    </row>
    <row r="6512" customFormat="false" ht="12.75" hidden="false" customHeight="false" outlineLevel="0" collapsed="false">
      <c r="B6512" s="0" t="s">
        <v>6035</v>
      </c>
      <c r="C6512" s="0" t="n">
        <v>-0.0866360111366895</v>
      </c>
      <c r="D6512" s="0" t="n">
        <v>8.68421294061304</v>
      </c>
      <c r="E6512" s="0" t="n">
        <v>0.813388283966172</v>
      </c>
      <c r="F6512" s="0" t="n">
        <v>1</v>
      </c>
    </row>
    <row r="6513" customFormat="false" ht="12.75" hidden="false" customHeight="false" outlineLevel="0" collapsed="false">
      <c r="B6513" s="0" t="s">
        <v>6037</v>
      </c>
      <c r="C6513" s="0" t="n">
        <v>-0.806384482402608</v>
      </c>
      <c r="D6513" s="0" t="n">
        <v>6.10991870214836</v>
      </c>
      <c r="E6513" s="0" t="n">
        <v>0.0203240987020418</v>
      </c>
      <c r="F6513" s="0" t="n">
        <v>0.376961921361563</v>
      </c>
    </row>
    <row r="6514" customFormat="false" ht="12.75" hidden="false" customHeight="false" outlineLevel="0" collapsed="false">
      <c r="B6514" s="0" t="s">
        <v>6038</v>
      </c>
      <c r="C6514" s="0" t="n">
        <v>-1.15967695424327</v>
      </c>
      <c r="D6514" s="0" t="n">
        <v>4.02056759637717</v>
      </c>
      <c r="E6514" s="0" t="n">
        <v>0.118040107952714</v>
      </c>
      <c r="F6514" s="0" t="n">
        <v>0.853237030321661</v>
      </c>
    </row>
    <row r="6515" customFormat="false" ht="12.75" hidden="false" customHeight="false" outlineLevel="0" collapsed="false">
      <c r="B6515" s="0" t="s">
        <v>6039</v>
      </c>
      <c r="C6515" s="0" t="n">
        <v>-0.205911805727438</v>
      </c>
      <c r="D6515" s="0" t="n">
        <v>7.13630581370236</v>
      </c>
      <c r="E6515" s="0" t="n">
        <v>0.596507359737481</v>
      </c>
      <c r="F6515" s="0" t="n">
        <v>1</v>
      </c>
    </row>
    <row r="6516" customFormat="false" ht="12.75" hidden="false" customHeight="false" outlineLevel="0" collapsed="false">
      <c r="B6516" s="0" t="s">
        <v>6040</v>
      </c>
      <c r="C6516" s="0" t="n">
        <v>-0.646652654291624</v>
      </c>
      <c r="D6516" s="0" t="n">
        <v>2.92028289170148</v>
      </c>
      <c r="E6516" s="0" t="n">
        <v>0.390627973301955</v>
      </c>
      <c r="F6516" s="0" t="n">
        <v>1</v>
      </c>
    </row>
    <row r="6517" customFormat="false" ht="12.75" hidden="false" customHeight="false" outlineLevel="0" collapsed="false">
      <c r="B6517" s="0" t="s">
        <v>6041</v>
      </c>
      <c r="C6517" s="0" t="n">
        <v>-0.620079799244694</v>
      </c>
      <c r="D6517" s="0" t="n">
        <v>4.28935621495738</v>
      </c>
      <c r="E6517" s="0" t="n">
        <v>0.246407861716608</v>
      </c>
      <c r="F6517" s="0" t="n">
        <v>1</v>
      </c>
    </row>
    <row r="6518" customFormat="false" ht="12.75" hidden="false" customHeight="false" outlineLevel="0" collapsed="false">
      <c r="B6518" s="0" t="s">
        <v>6042</v>
      </c>
      <c r="C6518" s="0" t="n">
        <v>0.0915217458897126</v>
      </c>
      <c r="D6518" s="0" t="n">
        <v>5.95236784445904</v>
      </c>
      <c r="E6518" s="0" t="n">
        <v>0.771522829615971</v>
      </c>
      <c r="F6518" s="0" t="n">
        <v>1</v>
      </c>
    </row>
    <row r="6519" customFormat="false" ht="12.75" hidden="false" customHeight="false" outlineLevel="0" collapsed="false">
      <c r="B6519" s="0" t="s">
        <v>6043</v>
      </c>
      <c r="C6519" s="0" t="n">
        <v>-0.272746242376001</v>
      </c>
      <c r="D6519" s="0" t="n">
        <v>5.45468227925624</v>
      </c>
      <c r="E6519" s="0" t="n">
        <v>0.42881440794868</v>
      </c>
      <c r="F6519" s="0" t="n">
        <v>1</v>
      </c>
    </row>
    <row r="6520" customFormat="false" ht="12.75" hidden="false" customHeight="false" outlineLevel="0" collapsed="false">
      <c r="B6520" s="0" t="s">
        <v>6044</v>
      </c>
      <c r="C6520" s="0" t="n">
        <v>-0.297779909555751</v>
      </c>
      <c r="D6520" s="0" t="n">
        <v>5.16825315376194</v>
      </c>
      <c r="E6520" s="0" t="n">
        <v>0.512362850717241</v>
      </c>
      <c r="F6520" s="0" t="n">
        <v>1</v>
      </c>
    </row>
    <row r="6521" customFormat="false" ht="12.75" hidden="false" customHeight="false" outlineLevel="0" collapsed="false">
      <c r="B6521" s="0" t="s">
        <v>6045</v>
      </c>
      <c r="C6521" s="0" t="n">
        <v>0.792090266076541</v>
      </c>
      <c r="D6521" s="0" t="n">
        <v>2.46716416792304</v>
      </c>
      <c r="E6521" s="0" t="n">
        <v>0.540004553475588</v>
      </c>
      <c r="F6521" s="0" t="n">
        <v>1</v>
      </c>
    </row>
    <row r="6522" customFormat="false" ht="12.75" hidden="false" customHeight="false" outlineLevel="0" collapsed="false">
      <c r="B6522" s="0" t="s">
        <v>6046</v>
      </c>
      <c r="C6522" s="0" t="n">
        <v>-0.0683216660147247</v>
      </c>
      <c r="D6522" s="0" t="n">
        <v>4.59446887803126</v>
      </c>
      <c r="E6522" s="0" t="n">
        <v>0.917126527481218</v>
      </c>
      <c r="F6522" s="0" t="n">
        <v>1</v>
      </c>
    </row>
    <row r="6523" customFormat="false" ht="12.75" hidden="false" customHeight="false" outlineLevel="0" collapsed="false">
      <c r="B6523" s="0" t="s">
        <v>6047</v>
      </c>
      <c r="C6523" s="0" t="n">
        <v>0.139462608884219</v>
      </c>
      <c r="D6523" s="0" t="n">
        <v>4.07504587587101</v>
      </c>
      <c r="E6523" s="0" t="n">
        <v>0.853620494386315</v>
      </c>
      <c r="F6523" s="0" t="n">
        <v>1</v>
      </c>
    </row>
    <row r="6524" customFormat="false" ht="12.75" hidden="false" customHeight="false" outlineLevel="0" collapsed="false">
      <c r="B6524" s="0" t="s">
        <v>6048</v>
      </c>
      <c r="C6524" s="0" t="n">
        <v>0.593473060120393</v>
      </c>
      <c r="D6524" s="0" t="n">
        <v>4.05909883296926</v>
      </c>
      <c r="E6524" s="0" t="n">
        <v>0.324078003231034</v>
      </c>
      <c r="F6524" s="0" t="n">
        <v>1</v>
      </c>
    </row>
    <row r="6525" customFormat="false" ht="12.75" hidden="false" customHeight="false" outlineLevel="0" collapsed="false">
      <c r="B6525" s="0" t="s">
        <v>6049</v>
      </c>
      <c r="C6525" s="0" t="n">
        <v>-0.600764584722045</v>
      </c>
      <c r="D6525" s="0" t="n">
        <v>4.75147422717853</v>
      </c>
      <c r="E6525" s="0" t="n">
        <v>0.174785779102182</v>
      </c>
      <c r="F6525" s="0" t="n">
        <v>0.952083079274929</v>
      </c>
    </row>
    <row r="6526" customFormat="false" ht="12.75" hidden="false" customHeight="false" outlineLevel="0" collapsed="false">
      <c r="B6526" s="0" t="s">
        <v>6050</v>
      </c>
      <c r="C6526" s="0" t="n">
        <v>0.0970865677425941</v>
      </c>
      <c r="D6526" s="0" t="n">
        <v>3.83010495224721</v>
      </c>
      <c r="E6526" s="0" t="n">
        <v>0.95941708606886</v>
      </c>
      <c r="F6526" s="0" t="n">
        <v>1</v>
      </c>
    </row>
    <row r="6527" customFormat="false" ht="12.75" hidden="false" customHeight="false" outlineLevel="0" collapsed="false">
      <c r="B6527" s="0" t="s">
        <v>6051</v>
      </c>
      <c r="C6527" s="0" t="n">
        <v>0.824211011486946</v>
      </c>
      <c r="D6527" s="0" t="n">
        <v>3.33795740595407</v>
      </c>
      <c r="E6527" s="0" t="n">
        <v>0.261029650478939</v>
      </c>
      <c r="F6527" s="0" t="n">
        <v>1</v>
      </c>
    </row>
    <row r="6528" customFormat="false" ht="12.75" hidden="false" customHeight="false" outlineLevel="0" collapsed="false">
      <c r="B6528" s="0" t="s">
        <v>6052</v>
      </c>
      <c r="C6528" s="0" t="n">
        <v>-0.673187858681185</v>
      </c>
      <c r="D6528" s="0" t="n">
        <v>6.55064382254195</v>
      </c>
      <c r="E6528" s="0" t="n">
        <v>0.0862088274364064</v>
      </c>
      <c r="F6528" s="0" t="n">
        <v>0.769047032964535</v>
      </c>
    </row>
    <row r="6529" customFormat="false" ht="12.75" hidden="false" customHeight="false" outlineLevel="0" collapsed="false">
      <c r="B6529" s="0" t="s">
        <v>6053</v>
      </c>
      <c r="C6529" s="0" t="n">
        <v>0.251184173631434</v>
      </c>
      <c r="D6529" s="0" t="n">
        <v>6.42690235126683</v>
      </c>
      <c r="E6529" s="0" t="n">
        <v>0.412745583713991</v>
      </c>
      <c r="F6529" s="0" t="n">
        <v>1</v>
      </c>
    </row>
    <row r="6530" customFormat="false" ht="12.75" hidden="false" customHeight="false" outlineLevel="0" collapsed="false">
      <c r="B6530" s="0" t="s">
        <v>6054</v>
      </c>
      <c r="C6530" s="0" t="n">
        <v>0.474925696309493</v>
      </c>
      <c r="D6530" s="0" t="n">
        <v>3.33608250866151</v>
      </c>
      <c r="E6530" s="0" t="n">
        <v>0.539724222396298</v>
      </c>
      <c r="F6530" s="0" t="n">
        <v>1</v>
      </c>
    </row>
    <row r="6531" customFormat="false" ht="12.75" hidden="false" customHeight="false" outlineLevel="0" collapsed="false">
      <c r="B6531" s="0" t="s">
        <v>6055</v>
      </c>
      <c r="C6531" s="0" t="n">
        <v>1.33420003349751</v>
      </c>
      <c r="D6531" s="0" t="n">
        <v>3.1270540491537</v>
      </c>
      <c r="E6531" s="0" t="n">
        <v>0.15188881408673</v>
      </c>
      <c r="F6531" s="0" t="n">
        <v>0.917730248834153</v>
      </c>
    </row>
    <row r="6532" customFormat="false" ht="12.75" hidden="false" customHeight="false" outlineLevel="0" collapsed="false">
      <c r="B6532" s="0" t="s">
        <v>6056</v>
      </c>
      <c r="C6532" s="0" t="n">
        <v>0.155359545949419</v>
      </c>
      <c r="D6532" s="0" t="n">
        <v>7.27659730093789</v>
      </c>
      <c r="E6532" s="0" t="n">
        <v>0.634679487401452</v>
      </c>
      <c r="F6532" s="0" t="n">
        <v>1</v>
      </c>
    </row>
    <row r="6533" customFormat="false" ht="12.75" hidden="false" customHeight="false" outlineLevel="0" collapsed="false">
      <c r="B6533" s="0" t="s">
        <v>6057</v>
      </c>
      <c r="C6533" s="0" t="n">
        <v>-0.186823409114</v>
      </c>
      <c r="D6533" s="0" t="n">
        <v>6.69575747363057</v>
      </c>
      <c r="E6533" s="0" t="n">
        <v>0.537390203504099</v>
      </c>
      <c r="F6533" s="0" t="n">
        <v>1</v>
      </c>
    </row>
    <row r="6534" customFormat="false" ht="12.75" hidden="false" customHeight="false" outlineLevel="0" collapsed="false">
      <c r="B6534" s="0" t="s">
        <v>6058</v>
      </c>
      <c r="C6534" s="0" t="n">
        <v>-0.305483092893182</v>
      </c>
      <c r="D6534" s="0" t="n">
        <v>4.96585614208363</v>
      </c>
      <c r="E6534" s="0" t="n">
        <v>0.454779940594546</v>
      </c>
      <c r="F6534" s="0" t="n">
        <v>1</v>
      </c>
    </row>
    <row r="6535" customFormat="false" ht="12.75" hidden="false" customHeight="false" outlineLevel="0" collapsed="false">
      <c r="B6535" s="0" t="s">
        <v>6059</v>
      </c>
      <c r="C6535" s="0" t="n">
        <v>-0.103787549383487</v>
      </c>
      <c r="D6535" s="0" t="n">
        <v>2.76780297773189</v>
      </c>
      <c r="E6535" s="0" t="n">
        <v>0.925354742648467</v>
      </c>
      <c r="F6535" s="0" t="n">
        <v>1</v>
      </c>
    </row>
    <row r="6536" customFormat="false" ht="12.75" hidden="false" customHeight="false" outlineLevel="0" collapsed="false">
      <c r="B6536" s="0" t="s">
        <v>96</v>
      </c>
      <c r="C6536" s="0" t="n">
        <v>-0.92077962642058</v>
      </c>
      <c r="D6536" s="0" t="n">
        <v>1.66552141894544</v>
      </c>
      <c r="E6536" s="0" t="n">
        <v>0.613165065968643</v>
      </c>
      <c r="F6536" s="0" t="n">
        <v>1</v>
      </c>
    </row>
    <row r="6537" customFormat="false" ht="12.75" hidden="false" customHeight="false" outlineLevel="0" collapsed="false">
      <c r="B6537" s="0" t="s">
        <v>6060</v>
      </c>
      <c r="C6537" s="0" t="n">
        <v>-0.275498704744909</v>
      </c>
      <c r="D6537" s="0" t="n">
        <v>4.26270958406134</v>
      </c>
      <c r="E6537" s="0" t="n">
        <v>0.624731004369833</v>
      </c>
      <c r="F6537" s="0" t="n">
        <v>1</v>
      </c>
    </row>
    <row r="6538" customFormat="false" ht="12.75" hidden="false" customHeight="false" outlineLevel="0" collapsed="false">
      <c r="B6538" s="0" t="s">
        <v>6062</v>
      </c>
      <c r="C6538" s="0" t="n">
        <v>1.01044787218201</v>
      </c>
      <c r="D6538" s="0" t="n">
        <v>4.86124618933211</v>
      </c>
      <c r="E6538" s="0" t="n">
        <v>0.0493506350508091</v>
      </c>
      <c r="F6538" s="0" t="n">
        <v>0.605484620181723</v>
      </c>
    </row>
    <row r="6539" customFormat="false" ht="12.75" hidden="false" customHeight="false" outlineLevel="0" collapsed="false">
      <c r="B6539" s="0" t="s">
        <v>6061</v>
      </c>
      <c r="C6539" s="0" t="n">
        <v>1.45193955390735</v>
      </c>
      <c r="D6539" s="0" t="n">
        <v>1.50778925198879</v>
      </c>
      <c r="E6539" s="0" t="n">
        <v>0.501208817989453</v>
      </c>
      <c r="F6539" s="0" t="n">
        <v>1</v>
      </c>
    </row>
    <row r="6540" customFormat="false" ht="12.75" hidden="false" customHeight="false" outlineLevel="0" collapsed="false">
      <c r="B6540" s="0" t="s">
        <v>6063</v>
      </c>
      <c r="C6540" s="0" t="n">
        <v>-0.397087082764758</v>
      </c>
      <c r="D6540" s="0" t="n">
        <v>5.12796149043919</v>
      </c>
      <c r="E6540" s="0" t="n">
        <v>0.316023340370237</v>
      </c>
      <c r="F6540" s="0" t="n">
        <v>1</v>
      </c>
    </row>
    <row r="6541" customFormat="false" ht="12.75" hidden="false" customHeight="false" outlineLevel="0" collapsed="false">
      <c r="B6541" s="0" t="s">
        <v>6064</v>
      </c>
      <c r="C6541" s="0" t="n">
        <v>0.280196037477251</v>
      </c>
      <c r="D6541" s="0" t="n">
        <v>8.48023222883158</v>
      </c>
      <c r="E6541" s="0" t="n">
        <v>0.482029568688178</v>
      </c>
      <c r="F6541" s="0" t="n">
        <v>1</v>
      </c>
    </row>
    <row r="6542" customFormat="false" ht="12.75" hidden="false" customHeight="false" outlineLevel="0" collapsed="false">
      <c r="B6542" s="0" t="s">
        <v>6065</v>
      </c>
      <c r="C6542" s="0" t="n">
        <v>0.445393587600579</v>
      </c>
      <c r="D6542" s="0" t="n">
        <v>3.50424547570451</v>
      </c>
      <c r="E6542" s="0" t="n">
        <v>0.530006436978842</v>
      </c>
      <c r="F6542" s="0" t="n">
        <v>1</v>
      </c>
    </row>
    <row r="6543" customFormat="false" ht="12.75" hidden="false" customHeight="false" outlineLevel="0" collapsed="false">
      <c r="B6543" s="0" t="s">
        <v>6066</v>
      </c>
      <c r="C6543" s="0" t="n">
        <v>-0.0108976330133233</v>
      </c>
      <c r="D6543" s="0" t="n">
        <v>3.71846514736753</v>
      </c>
      <c r="E6543" s="0" t="n">
        <v>1</v>
      </c>
      <c r="F6543" s="0" t="n">
        <v>1</v>
      </c>
    </row>
    <row r="6544" customFormat="false" ht="12.75" hidden="false" customHeight="false" outlineLevel="0" collapsed="false">
      <c r="B6544" s="0" t="s">
        <v>6067</v>
      </c>
      <c r="C6544" s="0" t="n">
        <v>-0.646173151939651</v>
      </c>
      <c r="D6544" s="0" t="n">
        <v>9.73434725123202</v>
      </c>
      <c r="E6544" s="0" t="n">
        <v>0.0420881551575145</v>
      </c>
      <c r="F6544" s="0" t="n">
        <v>0.56083359231911</v>
      </c>
    </row>
    <row r="6545" customFormat="false" ht="12.75" hidden="false" customHeight="false" outlineLevel="0" collapsed="false">
      <c r="B6545" s="0" t="s">
        <v>17535</v>
      </c>
      <c r="C6545" s="0" t="n">
        <v>-0.0795424094546051</v>
      </c>
      <c r="D6545" s="0" t="n">
        <v>0.87524596560919</v>
      </c>
      <c r="E6545" s="0" t="n">
        <v>1</v>
      </c>
      <c r="F6545" s="0" t="n">
        <v>1</v>
      </c>
    </row>
    <row r="6546" customFormat="false" ht="12.75" hidden="false" customHeight="false" outlineLevel="0" collapsed="false">
      <c r="B6546" s="0" t="s">
        <v>6068</v>
      </c>
      <c r="C6546" s="0" t="n">
        <v>-0.360110826489182</v>
      </c>
      <c r="D6546" s="0" t="n">
        <v>3.95124485660644</v>
      </c>
      <c r="E6546" s="0" t="n">
        <v>0.573099030725167</v>
      </c>
      <c r="F6546" s="0" t="n">
        <v>1</v>
      </c>
    </row>
    <row r="6547" customFormat="false" ht="12.75" hidden="false" customHeight="false" outlineLevel="0" collapsed="false">
      <c r="B6547" s="0" t="s">
        <v>6069</v>
      </c>
      <c r="C6547" s="0" t="n">
        <v>0.712347744280236</v>
      </c>
      <c r="D6547" s="0" t="n">
        <v>1.66139992049726</v>
      </c>
      <c r="E6547" s="0" t="n">
        <v>0.855952196073808</v>
      </c>
      <c r="F6547" s="0" t="n">
        <v>1</v>
      </c>
    </row>
    <row r="6548" customFormat="false" ht="12.75" hidden="false" customHeight="false" outlineLevel="0" collapsed="false">
      <c r="B6548" s="0" t="s">
        <v>6070</v>
      </c>
      <c r="C6548" s="0" t="n">
        <v>0.416443837047939</v>
      </c>
      <c r="D6548" s="0" t="n">
        <v>5.53509939171463</v>
      </c>
      <c r="E6548" s="0" t="n">
        <v>0.28209360595873</v>
      </c>
      <c r="F6548" s="0" t="n">
        <v>1</v>
      </c>
    </row>
    <row r="6549" customFormat="false" ht="12.75" hidden="false" customHeight="false" outlineLevel="0" collapsed="false">
      <c r="B6549" s="0" t="s">
        <v>6071</v>
      </c>
      <c r="C6549" s="0" t="n">
        <v>0.44665135923732</v>
      </c>
      <c r="D6549" s="0" t="n">
        <v>5.10735058973888</v>
      </c>
      <c r="E6549" s="0" t="n">
        <v>0.282207366722151</v>
      </c>
      <c r="F6549" s="0" t="n">
        <v>1</v>
      </c>
    </row>
    <row r="6550" customFormat="false" ht="12.75" hidden="false" customHeight="false" outlineLevel="0" collapsed="false">
      <c r="B6550" s="0" t="s">
        <v>6072</v>
      </c>
      <c r="C6550" s="0" t="n">
        <v>-0.0764837964505705</v>
      </c>
      <c r="D6550" s="0" t="n">
        <v>7.36361828292309</v>
      </c>
      <c r="E6550" s="0" t="n">
        <v>0.830741847712635</v>
      </c>
      <c r="F6550" s="0" t="n">
        <v>1</v>
      </c>
    </row>
    <row r="6551" customFormat="false" ht="12.75" hidden="false" customHeight="false" outlineLevel="0" collapsed="false">
      <c r="B6551" s="0" t="s">
        <v>6073</v>
      </c>
      <c r="C6551" s="0" t="n">
        <v>0.947237386637048</v>
      </c>
      <c r="D6551" s="0" t="n">
        <v>3.82233609752562</v>
      </c>
      <c r="E6551" s="0" t="n">
        <v>0.0764687467973977</v>
      </c>
      <c r="F6551" s="0" t="n">
        <v>0.733076051922768</v>
      </c>
    </row>
    <row r="6552" customFormat="false" ht="12.75" hidden="false" customHeight="false" outlineLevel="0" collapsed="false">
      <c r="B6552" s="0" t="s">
        <v>6074</v>
      </c>
      <c r="C6552" s="0" t="n">
        <v>-4.57398629356198</v>
      </c>
      <c r="D6552" s="0" t="n">
        <v>1.46545869900355</v>
      </c>
      <c r="E6552" s="0" t="n">
        <v>0.0445522043637584</v>
      </c>
      <c r="F6552" s="0" t="n">
        <v>0.57650783740145</v>
      </c>
    </row>
    <row r="6553" customFormat="false" ht="12.75" hidden="false" customHeight="false" outlineLevel="0" collapsed="false">
      <c r="B6553" s="0" t="s">
        <v>6075</v>
      </c>
      <c r="C6553" s="0" t="n">
        <v>0.462345505023107</v>
      </c>
      <c r="D6553" s="0" t="n">
        <v>6.16041023863287</v>
      </c>
      <c r="E6553" s="0" t="n">
        <v>0.183527789495909</v>
      </c>
      <c r="F6553" s="0" t="n">
        <v>0.967323131000627</v>
      </c>
    </row>
    <row r="6554" customFormat="false" ht="12.75" hidden="false" customHeight="false" outlineLevel="0" collapsed="false">
      <c r="B6554" s="0" t="s">
        <v>6077</v>
      </c>
      <c r="C6554" s="0" t="n">
        <v>-0.273179165584293</v>
      </c>
      <c r="D6554" s="0" t="n">
        <v>5.46667398288238</v>
      </c>
      <c r="E6554" s="0" t="n">
        <v>0.438062243920984</v>
      </c>
      <c r="F6554" s="0" t="n">
        <v>1</v>
      </c>
    </row>
    <row r="6555" customFormat="false" ht="12.75" hidden="false" customHeight="false" outlineLevel="0" collapsed="false">
      <c r="B6555" s="0" t="s">
        <v>6078</v>
      </c>
      <c r="C6555" s="0" t="n">
        <v>-0.15083883906607</v>
      </c>
      <c r="D6555" s="0" t="n">
        <v>6.42332095829033</v>
      </c>
      <c r="E6555" s="0" t="n">
        <v>0.63803062509431</v>
      </c>
      <c r="F6555" s="0" t="n">
        <v>1</v>
      </c>
    </row>
    <row r="6556" customFormat="false" ht="12.75" hidden="false" customHeight="false" outlineLevel="0" collapsed="false">
      <c r="B6556" s="0" t="s">
        <v>6079</v>
      </c>
      <c r="C6556" s="0" t="n">
        <v>-0.617289848619911</v>
      </c>
      <c r="D6556" s="0" t="n">
        <v>5.68905260254431</v>
      </c>
      <c r="E6556" s="0" t="n">
        <v>0.129260717763574</v>
      </c>
      <c r="F6556" s="0" t="n">
        <v>0.8754601617053</v>
      </c>
    </row>
    <row r="6557" customFormat="false" ht="12.75" hidden="false" customHeight="false" outlineLevel="0" collapsed="false">
      <c r="B6557" s="0" t="s">
        <v>6080</v>
      </c>
      <c r="C6557" s="0" t="n">
        <v>0.267167604496706</v>
      </c>
      <c r="D6557" s="0" t="n">
        <v>5.44068730482306</v>
      </c>
      <c r="E6557" s="0" t="n">
        <v>0.502352128495476</v>
      </c>
      <c r="F6557" s="0" t="n">
        <v>1</v>
      </c>
    </row>
    <row r="6558" customFormat="false" ht="12.75" hidden="false" customHeight="false" outlineLevel="0" collapsed="false">
      <c r="B6558" s="0" t="s">
        <v>6081</v>
      </c>
      <c r="C6558" s="0" t="n">
        <v>0.433232477737959</v>
      </c>
      <c r="D6558" s="0" t="n">
        <v>7.0163046449378</v>
      </c>
      <c r="E6558" s="0" t="n">
        <v>0.184874075610729</v>
      </c>
      <c r="F6558" s="0" t="n">
        <v>0.969527354745893</v>
      </c>
    </row>
    <row r="6559" customFormat="false" ht="12.75" hidden="false" customHeight="false" outlineLevel="0" collapsed="false">
      <c r="B6559" s="0" t="s">
        <v>6082</v>
      </c>
      <c r="C6559" s="0" t="n">
        <v>-0.406797768527653</v>
      </c>
      <c r="D6559" s="0" t="n">
        <v>3.81001650907822</v>
      </c>
      <c r="E6559" s="0" t="n">
        <v>0.514599027614012</v>
      </c>
      <c r="F6559" s="0" t="n">
        <v>1</v>
      </c>
    </row>
    <row r="6560" customFormat="false" ht="12.75" hidden="false" customHeight="false" outlineLevel="0" collapsed="false">
      <c r="B6560" s="0" t="s">
        <v>6083</v>
      </c>
      <c r="C6560" s="0" t="n">
        <v>0.788329487565283</v>
      </c>
      <c r="D6560" s="0" t="n">
        <v>4.8710434934901</v>
      </c>
      <c r="E6560" s="0" t="n">
        <v>0.0737142271045393</v>
      </c>
      <c r="F6560" s="0" t="n">
        <v>0.723980449330483</v>
      </c>
    </row>
    <row r="6561" customFormat="false" ht="12.75" hidden="false" customHeight="false" outlineLevel="0" collapsed="false">
      <c r="B6561" s="0" t="s">
        <v>6086</v>
      </c>
      <c r="C6561" s="0" t="n">
        <v>0.407512640022751</v>
      </c>
      <c r="D6561" s="0" t="n">
        <v>2.69242600250482</v>
      </c>
      <c r="E6561" s="0" t="n">
        <v>0.788971013383805</v>
      </c>
      <c r="F6561" s="0" t="n">
        <v>1</v>
      </c>
    </row>
    <row r="6562" customFormat="false" ht="12.75" hidden="false" customHeight="false" outlineLevel="0" collapsed="false">
      <c r="B6562" s="0" t="s">
        <v>6087</v>
      </c>
      <c r="C6562" s="0" t="n">
        <v>-0.155851453043525</v>
      </c>
      <c r="D6562" s="0" t="n">
        <v>4.22854312922376</v>
      </c>
      <c r="E6562" s="0" t="n">
        <v>0.824233458984804</v>
      </c>
      <c r="F6562" s="0" t="n">
        <v>1</v>
      </c>
    </row>
    <row r="6563" customFormat="false" ht="12.75" hidden="false" customHeight="false" outlineLevel="0" collapsed="false">
      <c r="B6563" s="0" t="s">
        <v>17536</v>
      </c>
      <c r="C6563" s="0" t="n">
        <v>-1.94288338269668</v>
      </c>
      <c r="D6563" s="0" t="n">
        <v>0.76869439530906</v>
      </c>
      <c r="E6563" s="0" t="n">
        <v>0.999999999999999</v>
      </c>
      <c r="F6563" s="0" t="n">
        <v>1</v>
      </c>
    </row>
    <row r="6564" customFormat="false" ht="12.75" hidden="false" customHeight="false" outlineLevel="0" collapsed="false">
      <c r="B6564" s="0" t="s">
        <v>6088</v>
      </c>
      <c r="C6564" s="0" t="n">
        <v>-0.0607045183700573</v>
      </c>
      <c r="D6564" s="0" t="n">
        <v>2.70879409045443</v>
      </c>
      <c r="E6564" s="0" t="n">
        <v>0.999999999999996</v>
      </c>
      <c r="F6564" s="0" t="n">
        <v>1</v>
      </c>
    </row>
    <row r="6565" customFormat="false" ht="12.75" hidden="false" customHeight="false" outlineLevel="0" collapsed="false">
      <c r="B6565" s="0" t="s">
        <v>97</v>
      </c>
      <c r="C6565" s="0" t="n">
        <v>-1.95790154639435</v>
      </c>
      <c r="D6565" s="0" t="n">
        <v>5.70226238964569</v>
      </c>
      <c r="E6565" s="0" t="n">
        <v>0.0020955742686463</v>
      </c>
      <c r="F6565" s="0" t="n">
        <v>0.0839243146291618</v>
      </c>
    </row>
    <row r="6566" customFormat="false" ht="12.75" hidden="false" customHeight="false" outlineLevel="0" collapsed="false">
      <c r="B6566" s="0" t="s">
        <v>6089</v>
      </c>
      <c r="C6566" s="0" t="n">
        <v>-0.0201679675677094</v>
      </c>
      <c r="D6566" s="0" t="n">
        <v>5.30852155566307</v>
      </c>
      <c r="E6566" s="0" t="n">
        <v>1</v>
      </c>
      <c r="F6566" s="0" t="n">
        <v>1</v>
      </c>
    </row>
    <row r="6567" customFormat="false" ht="12.75" hidden="false" customHeight="false" outlineLevel="0" collapsed="false">
      <c r="B6567" s="0" t="s">
        <v>6090</v>
      </c>
      <c r="C6567" s="0" t="n">
        <v>-0.74033552230569</v>
      </c>
      <c r="D6567" s="0" t="n">
        <v>5.19364475737737</v>
      </c>
      <c r="E6567" s="0" t="n">
        <v>0.0925235761093257</v>
      </c>
      <c r="F6567" s="0" t="n">
        <v>0.787325734099301</v>
      </c>
    </row>
    <row r="6568" customFormat="false" ht="12.75" hidden="false" customHeight="false" outlineLevel="0" collapsed="false">
      <c r="B6568" s="0" t="s">
        <v>6091</v>
      </c>
      <c r="C6568" s="0" t="n">
        <v>-0.278620839125227</v>
      </c>
      <c r="D6568" s="0" t="n">
        <v>8.35251610761344</v>
      </c>
      <c r="E6568" s="0" t="n">
        <v>0.451652929337349</v>
      </c>
      <c r="F6568" s="0" t="n">
        <v>1</v>
      </c>
    </row>
    <row r="6569" customFormat="false" ht="12.75" hidden="false" customHeight="false" outlineLevel="0" collapsed="false">
      <c r="B6569" s="0" t="s">
        <v>6093</v>
      </c>
      <c r="C6569" s="0" t="n">
        <v>-2.45905846061443</v>
      </c>
      <c r="D6569" s="0" t="n">
        <v>2.94039808109043</v>
      </c>
      <c r="E6569" s="0" t="n">
        <v>0.00287375344136867</v>
      </c>
      <c r="F6569" s="0" t="n">
        <v>0.106246433584372</v>
      </c>
    </row>
    <row r="6570" customFormat="false" ht="12.75" hidden="false" customHeight="false" outlineLevel="0" collapsed="false">
      <c r="B6570" s="0" t="s">
        <v>17537</v>
      </c>
      <c r="C6570" s="0" t="n">
        <v>2.70865836649103</v>
      </c>
      <c r="D6570" s="0" t="n">
        <v>0.876801470804378</v>
      </c>
      <c r="E6570" s="0" t="n">
        <v>0.563620493849238</v>
      </c>
      <c r="F6570" s="0" t="n">
        <v>1</v>
      </c>
    </row>
    <row r="6571" customFormat="false" ht="12.75" hidden="false" customHeight="false" outlineLevel="0" collapsed="false">
      <c r="B6571" s="0" t="s">
        <v>6094</v>
      </c>
      <c r="C6571" s="0" t="n">
        <v>-1.97600071901441</v>
      </c>
      <c r="D6571" s="0" t="n">
        <v>2.13632819128981</v>
      </c>
      <c r="E6571" s="0" t="n">
        <v>0.0825738231144027</v>
      </c>
      <c r="F6571" s="0" t="n">
        <v>0.755597805346775</v>
      </c>
    </row>
    <row r="6572" customFormat="false" ht="12.75" hidden="false" customHeight="false" outlineLevel="0" collapsed="false">
      <c r="B6572" s="0" t="s">
        <v>6095</v>
      </c>
      <c r="C6572" s="0" t="n">
        <v>3.12746291033414</v>
      </c>
      <c r="D6572" s="0" t="n">
        <v>0.968281116550246</v>
      </c>
      <c r="E6572" s="0" t="n">
        <v>0.345430740773857</v>
      </c>
      <c r="F6572" s="0" t="n">
        <v>1</v>
      </c>
    </row>
    <row r="6573" customFormat="false" ht="12.75" hidden="false" customHeight="false" outlineLevel="0" collapsed="false">
      <c r="B6573" s="0" t="s">
        <v>6096</v>
      </c>
      <c r="C6573" s="0" t="n">
        <v>-0.660383467664173</v>
      </c>
      <c r="D6573" s="0" t="n">
        <v>5.59903216702393</v>
      </c>
      <c r="E6573" s="0" t="n">
        <v>0.097380740474504</v>
      </c>
      <c r="F6573" s="0" t="n">
        <v>0.802677803095967</v>
      </c>
    </row>
    <row r="6574" customFormat="false" ht="12.75" hidden="false" customHeight="false" outlineLevel="0" collapsed="false">
      <c r="B6574" s="0" t="s">
        <v>17538</v>
      </c>
      <c r="C6574" s="0" t="n">
        <v>3.50130952029109</v>
      </c>
      <c r="D6574" s="0" t="n">
        <v>1.06193600001109</v>
      </c>
      <c r="E6574" s="0" t="n">
        <v>0.225270468227502</v>
      </c>
      <c r="F6574" s="0" t="n">
        <v>0.991417482475966</v>
      </c>
    </row>
    <row r="6575" customFormat="false" ht="12.75" hidden="false" customHeight="false" outlineLevel="0" collapsed="false">
      <c r="B6575" s="0" t="s">
        <v>6097</v>
      </c>
      <c r="C6575" s="0" t="n">
        <v>-0.544428572306574</v>
      </c>
      <c r="D6575" s="0" t="n">
        <v>7.87207084989481</v>
      </c>
      <c r="E6575" s="0" t="n">
        <v>0.112850352839473</v>
      </c>
      <c r="F6575" s="0" t="n">
        <v>0.835815298000726</v>
      </c>
    </row>
    <row r="6576" customFormat="false" ht="12.75" hidden="false" customHeight="false" outlineLevel="0" collapsed="false">
      <c r="B6576" s="0" t="s">
        <v>6098</v>
      </c>
      <c r="C6576" s="0" t="n">
        <v>2.12838487770614</v>
      </c>
      <c r="D6576" s="0" t="n">
        <v>2.14354084140317</v>
      </c>
      <c r="E6576" s="0" t="n">
        <v>0.0798071023199899</v>
      </c>
      <c r="F6576" s="0" t="n">
        <v>0.749156992745711</v>
      </c>
    </row>
    <row r="6577" customFormat="false" ht="12.75" hidden="false" customHeight="false" outlineLevel="0" collapsed="false">
      <c r="B6577" s="0" t="s">
        <v>6099</v>
      </c>
      <c r="C6577" s="0" t="n">
        <v>-0.151275610928796</v>
      </c>
      <c r="D6577" s="0" t="n">
        <v>7.69377601515931</v>
      </c>
      <c r="E6577" s="0" t="n">
        <v>0.624250252438874</v>
      </c>
      <c r="F6577" s="0" t="n">
        <v>1</v>
      </c>
    </row>
    <row r="6578" customFormat="false" ht="12.75" hidden="false" customHeight="false" outlineLevel="0" collapsed="false">
      <c r="B6578" s="0" t="s">
        <v>6100</v>
      </c>
      <c r="C6578" s="0" t="n">
        <v>-0.104198061945404</v>
      </c>
      <c r="D6578" s="0" t="n">
        <v>6.57868349262864</v>
      </c>
      <c r="E6578" s="0" t="n">
        <v>0.747609816019506</v>
      </c>
      <c r="F6578" s="0" t="n">
        <v>1</v>
      </c>
    </row>
    <row r="6579" customFormat="false" ht="12.75" hidden="false" customHeight="false" outlineLevel="0" collapsed="false">
      <c r="B6579" s="0" t="s">
        <v>6101</v>
      </c>
      <c r="C6579" s="0" t="n">
        <v>1.69425243135786</v>
      </c>
      <c r="D6579" s="0" t="n">
        <v>1.9723210962869</v>
      </c>
      <c r="E6579" s="0" t="n">
        <v>0.196607335616692</v>
      </c>
      <c r="F6579" s="0" t="n">
        <v>0.984533770911236</v>
      </c>
    </row>
    <row r="6580" customFormat="false" ht="12.75" hidden="false" customHeight="false" outlineLevel="0" collapsed="false">
      <c r="B6580" s="0" t="s">
        <v>6102</v>
      </c>
      <c r="C6580" s="0" t="n">
        <v>-0.13059854831712</v>
      </c>
      <c r="D6580" s="0" t="n">
        <v>4.82026663547514</v>
      </c>
      <c r="E6580" s="0" t="n">
        <v>0.817320577119815</v>
      </c>
      <c r="F6580" s="0" t="n">
        <v>1</v>
      </c>
    </row>
    <row r="6581" customFormat="false" ht="12.75" hidden="false" customHeight="false" outlineLevel="0" collapsed="false">
      <c r="B6581" s="0" t="s">
        <v>17539</v>
      </c>
      <c r="C6581" s="0" t="n">
        <v>1.03193396464077</v>
      </c>
      <c r="D6581" s="0" t="n">
        <v>0.973098600764225</v>
      </c>
      <c r="E6581" s="0" t="n">
        <v>1</v>
      </c>
      <c r="F6581" s="0" t="n">
        <v>1</v>
      </c>
    </row>
    <row r="6582" customFormat="false" ht="12.75" hidden="false" customHeight="false" outlineLevel="0" collapsed="false">
      <c r="B6582" s="0" t="s">
        <v>6103</v>
      </c>
      <c r="C6582" s="0" t="n">
        <v>0.506723407402857</v>
      </c>
      <c r="D6582" s="0" t="n">
        <v>6.23335910583122</v>
      </c>
      <c r="E6582" s="0" t="n">
        <v>0.158813214775703</v>
      </c>
      <c r="F6582" s="0" t="n">
        <v>0.927596286082312</v>
      </c>
    </row>
    <row r="6583" customFormat="false" ht="12.75" hidden="false" customHeight="false" outlineLevel="0" collapsed="false">
      <c r="B6583" s="0" t="s">
        <v>6104</v>
      </c>
      <c r="C6583" s="0" t="n">
        <v>0.315238285138705</v>
      </c>
      <c r="D6583" s="0" t="n">
        <v>6.47620377885295</v>
      </c>
      <c r="E6583" s="0" t="n">
        <v>0.31331043692196</v>
      </c>
      <c r="F6583" s="0" t="n">
        <v>1</v>
      </c>
    </row>
    <row r="6584" customFormat="false" ht="12.75" hidden="false" customHeight="false" outlineLevel="0" collapsed="false">
      <c r="B6584" s="0" t="s">
        <v>6105</v>
      </c>
      <c r="C6584" s="0" t="n">
        <v>-3.23847865943348</v>
      </c>
      <c r="D6584" s="0" t="n">
        <v>4.27518343985343</v>
      </c>
      <c r="E6584" s="0" t="n">
        <v>0.00705685620696123</v>
      </c>
      <c r="F6584" s="0" t="n">
        <v>0.200484262997507</v>
      </c>
    </row>
    <row r="6585" customFormat="false" ht="12.75" hidden="false" customHeight="false" outlineLevel="0" collapsed="false">
      <c r="B6585" s="0" t="s">
        <v>6106</v>
      </c>
      <c r="C6585" s="0" t="n">
        <v>4.70366614957804</v>
      </c>
      <c r="D6585" s="0" t="n">
        <v>1.51621196017697</v>
      </c>
      <c r="E6585" s="0" t="n">
        <v>0.0637670719236713</v>
      </c>
      <c r="F6585" s="0" t="n">
        <v>0.681905700996131</v>
      </c>
    </row>
    <row r="6586" customFormat="false" ht="12.75" hidden="false" customHeight="false" outlineLevel="0" collapsed="false">
      <c r="B6586" s="0" t="s">
        <v>6107</v>
      </c>
      <c r="C6586" s="0" t="n">
        <v>0.0966148882400311</v>
      </c>
      <c r="D6586" s="0" t="n">
        <v>3.43717062911553</v>
      </c>
      <c r="E6586" s="0" t="n">
        <v>0.950609540127028</v>
      </c>
      <c r="F6586" s="0" t="n">
        <v>1</v>
      </c>
    </row>
    <row r="6587" customFormat="false" ht="12.75" hidden="false" customHeight="false" outlineLevel="0" collapsed="false">
      <c r="B6587" s="0" t="s">
        <v>17540</v>
      </c>
      <c r="C6587" s="0" t="n">
        <v>-0.228468953434082</v>
      </c>
      <c r="D6587" s="0" t="n">
        <v>1.07902454321086</v>
      </c>
      <c r="E6587" s="0" t="n">
        <v>1</v>
      </c>
      <c r="F6587" s="0" t="n">
        <v>1</v>
      </c>
    </row>
    <row r="6588" customFormat="false" ht="12.75" hidden="false" customHeight="false" outlineLevel="0" collapsed="false">
      <c r="B6588" s="0" t="s">
        <v>6109</v>
      </c>
      <c r="C6588" s="0" t="n">
        <v>-0.647263694529733</v>
      </c>
      <c r="D6588" s="0" t="n">
        <v>6.48173991706985</v>
      </c>
      <c r="E6588" s="0" t="n">
        <v>0.129085594966929</v>
      </c>
      <c r="F6588" s="0" t="n">
        <v>0.875209332001496</v>
      </c>
    </row>
    <row r="6589" customFormat="false" ht="12.75" hidden="false" customHeight="false" outlineLevel="0" collapsed="false">
      <c r="B6589" s="0" t="s">
        <v>6108</v>
      </c>
      <c r="C6589" s="0" t="n">
        <v>-0.311439926830316</v>
      </c>
      <c r="D6589" s="0" t="n">
        <v>2.6177706197863</v>
      </c>
      <c r="E6589" s="0" t="n">
        <v>0.833725079687964</v>
      </c>
      <c r="F6589" s="0" t="n">
        <v>1</v>
      </c>
    </row>
    <row r="6590" customFormat="false" ht="12.75" hidden="false" customHeight="false" outlineLevel="0" collapsed="false">
      <c r="B6590" s="0" t="s">
        <v>6110</v>
      </c>
      <c r="C6590" s="0" t="n">
        <v>-0.0666720723426372</v>
      </c>
      <c r="D6590" s="0" t="n">
        <v>7.52415345106418</v>
      </c>
      <c r="E6590" s="0" t="n">
        <v>0.830020109722283</v>
      </c>
      <c r="F6590" s="0" t="n">
        <v>1</v>
      </c>
    </row>
    <row r="6591" customFormat="false" ht="12.75" hidden="false" customHeight="false" outlineLevel="0" collapsed="false">
      <c r="B6591" s="0" t="s">
        <v>6111</v>
      </c>
      <c r="C6591" s="0" t="n">
        <v>0.45332671400119</v>
      </c>
      <c r="D6591" s="0" t="n">
        <v>1.9945148785799</v>
      </c>
      <c r="E6591" s="0" t="n">
        <v>0.792196378214718</v>
      </c>
      <c r="F6591" s="0" t="n">
        <v>1</v>
      </c>
    </row>
    <row r="6592" customFormat="false" ht="12.75" hidden="false" customHeight="false" outlineLevel="0" collapsed="false">
      <c r="B6592" s="0" t="s">
        <v>6112</v>
      </c>
      <c r="C6592" s="0" t="n">
        <v>0.217820420880469</v>
      </c>
      <c r="D6592" s="0" t="n">
        <v>5.13577446453014</v>
      </c>
      <c r="E6592" s="0" t="n">
        <v>0.654205865190424</v>
      </c>
      <c r="F6592" s="0" t="n">
        <v>1</v>
      </c>
    </row>
    <row r="6593" customFormat="false" ht="12.75" hidden="false" customHeight="false" outlineLevel="0" collapsed="false">
      <c r="B6593" s="0" t="s">
        <v>6113</v>
      </c>
      <c r="C6593" s="0" t="n">
        <v>-0.848184114360791</v>
      </c>
      <c r="D6593" s="0" t="n">
        <v>3.9151226882078</v>
      </c>
      <c r="E6593" s="0" t="n">
        <v>0.119182398961151</v>
      </c>
      <c r="F6593" s="0" t="n">
        <v>0.857752702231053</v>
      </c>
    </row>
    <row r="6594" customFormat="false" ht="12.75" hidden="false" customHeight="false" outlineLevel="0" collapsed="false">
      <c r="B6594" s="0" t="s">
        <v>6114</v>
      </c>
      <c r="C6594" s="0" t="n">
        <v>-0.147924038696334</v>
      </c>
      <c r="D6594" s="0" t="n">
        <v>7.26032232513227</v>
      </c>
      <c r="E6594" s="0" t="n">
        <v>0.646672573349737</v>
      </c>
      <c r="F6594" s="0" t="n">
        <v>1</v>
      </c>
    </row>
    <row r="6595" customFormat="false" ht="12.75" hidden="false" customHeight="false" outlineLevel="0" collapsed="false">
      <c r="B6595" s="0" t="s">
        <v>98</v>
      </c>
      <c r="C6595" s="0" t="n">
        <v>-2.47139307361699</v>
      </c>
      <c r="D6595" s="0" t="n">
        <v>2.12148700478821</v>
      </c>
      <c r="E6595" s="0" t="n">
        <v>0.0487064835603501</v>
      </c>
      <c r="F6595" s="0" t="n">
        <v>0.601553037161673</v>
      </c>
    </row>
    <row r="6596" customFormat="false" ht="12.75" hidden="false" customHeight="false" outlineLevel="0" collapsed="false">
      <c r="B6596" s="0" t="s">
        <v>6116</v>
      </c>
      <c r="C6596" s="0" t="n">
        <v>0.21474438338791</v>
      </c>
      <c r="D6596" s="0" t="n">
        <v>5.10046904423065</v>
      </c>
      <c r="E6596" s="0" t="n">
        <v>0.653948411523407</v>
      </c>
      <c r="F6596" s="0" t="n">
        <v>1</v>
      </c>
    </row>
    <row r="6597" customFormat="false" ht="12.75" hidden="false" customHeight="false" outlineLevel="0" collapsed="false">
      <c r="B6597" s="0" t="s">
        <v>17541</v>
      </c>
      <c r="C6597" s="0" t="n">
        <v>1.95111782758128</v>
      </c>
      <c r="D6597" s="0" t="n">
        <v>0.770582048372801</v>
      </c>
      <c r="E6597" s="0" t="n">
        <v>0.999999999999999</v>
      </c>
      <c r="F6597" s="0" t="n">
        <v>1</v>
      </c>
    </row>
    <row r="6598" customFormat="false" ht="12.75" hidden="false" customHeight="false" outlineLevel="0" collapsed="false">
      <c r="B6598" s="0" t="s">
        <v>6118</v>
      </c>
      <c r="C6598" s="0" t="n">
        <v>-0.308676993249099</v>
      </c>
      <c r="D6598" s="0" t="n">
        <v>5.14901831236075</v>
      </c>
      <c r="E6598" s="0" t="n">
        <v>0.454812968485678</v>
      </c>
      <c r="F6598" s="0" t="n">
        <v>1</v>
      </c>
    </row>
    <row r="6599" customFormat="false" ht="12.75" hidden="false" customHeight="false" outlineLevel="0" collapsed="false">
      <c r="B6599" s="0" t="s">
        <v>6120</v>
      </c>
      <c r="C6599" s="0" t="n">
        <v>1.5527080346049</v>
      </c>
      <c r="D6599" s="0" t="n">
        <v>2.70328802612062</v>
      </c>
      <c r="E6599" s="0" t="n">
        <v>0.132027789182594</v>
      </c>
      <c r="F6599" s="0" t="n">
        <v>0.88486083671336</v>
      </c>
    </row>
    <row r="6600" customFormat="false" ht="12.75" hidden="false" customHeight="false" outlineLevel="0" collapsed="false">
      <c r="B6600" s="0" t="s">
        <v>6119</v>
      </c>
      <c r="C6600" s="0" t="n">
        <v>-0.122488688272666</v>
      </c>
      <c r="D6600" s="0" t="n">
        <v>2.5558609723533</v>
      </c>
      <c r="E6600" s="0" t="n">
        <v>0.928141397201331</v>
      </c>
      <c r="F6600" s="0" t="n">
        <v>1</v>
      </c>
    </row>
    <row r="6601" customFormat="false" ht="12.75" hidden="false" customHeight="false" outlineLevel="0" collapsed="false">
      <c r="B6601" s="0" t="s">
        <v>6121</v>
      </c>
      <c r="C6601" s="0" t="n">
        <v>1.13925536654385</v>
      </c>
      <c r="D6601" s="0" t="n">
        <v>1.82800084830159</v>
      </c>
      <c r="E6601" s="0" t="n">
        <v>0.491850704038662</v>
      </c>
      <c r="F6601" s="0" t="n">
        <v>1</v>
      </c>
    </row>
    <row r="6602" customFormat="false" ht="12.75" hidden="false" customHeight="false" outlineLevel="0" collapsed="false">
      <c r="B6602" s="0" t="s">
        <v>6122</v>
      </c>
      <c r="C6602" s="0" t="n">
        <v>0.325815493806452</v>
      </c>
      <c r="D6602" s="0" t="n">
        <v>5.56638337937516</v>
      </c>
      <c r="E6602" s="0" t="n">
        <v>0.373040834642719</v>
      </c>
      <c r="F6602" s="0" t="n">
        <v>1</v>
      </c>
    </row>
    <row r="6603" customFormat="false" ht="12.75" hidden="false" customHeight="false" outlineLevel="0" collapsed="false">
      <c r="B6603" s="0" t="s">
        <v>6123</v>
      </c>
      <c r="C6603" s="0" t="n">
        <v>-0.219794429835962</v>
      </c>
      <c r="D6603" s="0" t="n">
        <v>8.14740098325204</v>
      </c>
      <c r="E6603" s="0" t="n">
        <v>0.47260055515686</v>
      </c>
      <c r="F6603" s="0" t="n">
        <v>1</v>
      </c>
    </row>
    <row r="6604" customFormat="false" ht="12.75" hidden="false" customHeight="false" outlineLevel="0" collapsed="false">
      <c r="B6604" s="0" t="s">
        <v>6124</v>
      </c>
      <c r="C6604" s="0" t="n">
        <v>-0.16956127576527</v>
      </c>
      <c r="D6604" s="0" t="n">
        <v>7.19975865209685</v>
      </c>
      <c r="E6604" s="0" t="n">
        <v>0.656516756948607</v>
      </c>
      <c r="F6604" s="0" t="n">
        <v>1</v>
      </c>
    </row>
    <row r="6605" customFormat="false" ht="12.75" hidden="false" customHeight="false" outlineLevel="0" collapsed="false">
      <c r="B6605" s="0" t="s">
        <v>6125</v>
      </c>
      <c r="C6605" s="0" t="n">
        <v>0.449127412240267</v>
      </c>
      <c r="D6605" s="0" t="n">
        <v>4.32833252333067</v>
      </c>
      <c r="E6605" s="0" t="n">
        <v>0.39850576871882</v>
      </c>
      <c r="F6605" s="0" t="n">
        <v>1</v>
      </c>
    </row>
    <row r="6606" customFormat="false" ht="12.75" hidden="false" customHeight="false" outlineLevel="0" collapsed="false">
      <c r="B6606" s="0" t="s">
        <v>6126</v>
      </c>
      <c r="C6606" s="0" t="n">
        <v>-1.28938548265637</v>
      </c>
      <c r="D6606" s="0" t="n">
        <v>2.72381471137217</v>
      </c>
      <c r="E6606" s="0" t="n">
        <v>0.180394279943789</v>
      </c>
      <c r="F6606" s="0" t="n">
        <v>0.96036400081022</v>
      </c>
    </row>
    <row r="6607" customFormat="false" ht="12.75" hidden="false" customHeight="false" outlineLevel="0" collapsed="false">
      <c r="B6607" s="0" t="s">
        <v>6127</v>
      </c>
      <c r="C6607" s="0" t="n">
        <v>-0.471863478922463</v>
      </c>
      <c r="D6607" s="0" t="n">
        <v>3.90879189788764</v>
      </c>
      <c r="E6607" s="0" t="n">
        <v>0.369270202862347</v>
      </c>
      <c r="F6607" s="0" t="n">
        <v>1</v>
      </c>
    </row>
    <row r="6608" customFormat="false" ht="12.75" hidden="false" customHeight="false" outlineLevel="0" collapsed="false">
      <c r="B6608" s="0" t="s">
        <v>17542</v>
      </c>
      <c r="C6608" s="0" t="n">
        <v>-1.83474669649974</v>
      </c>
      <c r="D6608" s="0" t="n">
        <v>1.69982674949793</v>
      </c>
      <c r="E6608" s="0" t="n">
        <v>0.262111670364519</v>
      </c>
      <c r="F6608" s="0" t="n">
        <v>1</v>
      </c>
    </row>
    <row r="6609" customFormat="false" ht="12.75" hidden="false" customHeight="false" outlineLevel="0" collapsed="false">
      <c r="B6609" s="0" t="s">
        <v>17543</v>
      </c>
      <c r="C6609" s="0" t="n">
        <v>-0.20616478990986</v>
      </c>
      <c r="D6609" s="0" t="n">
        <v>1.24505820510311</v>
      </c>
      <c r="E6609" s="0" t="n">
        <v>1</v>
      </c>
      <c r="F6609" s="0" t="n">
        <v>1</v>
      </c>
    </row>
    <row r="6610" customFormat="false" ht="12.75" hidden="false" customHeight="false" outlineLevel="0" collapsed="false">
      <c r="B6610" s="0" t="s">
        <v>6128</v>
      </c>
      <c r="C6610" s="0" t="n">
        <v>0.69751455093885</v>
      </c>
      <c r="D6610" s="0" t="n">
        <v>4.22167489641137</v>
      </c>
      <c r="E6610" s="0" t="n">
        <v>0.287069257071616</v>
      </c>
      <c r="F6610" s="0" t="n">
        <v>1</v>
      </c>
    </row>
    <row r="6611" customFormat="false" ht="12.75" hidden="false" customHeight="false" outlineLevel="0" collapsed="false">
      <c r="B6611" s="0" t="s">
        <v>6129</v>
      </c>
      <c r="C6611" s="0" t="n">
        <v>3.60800437386642</v>
      </c>
      <c r="D6611" s="0" t="n">
        <v>1.07521019175734</v>
      </c>
      <c r="E6611" s="0" t="n">
        <v>0.225270468227502</v>
      </c>
      <c r="F6611" s="0" t="n">
        <v>0.991417482475966</v>
      </c>
    </row>
    <row r="6612" customFormat="false" ht="12.75" hidden="false" customHeight="false" outlineLevel="0" collapsed="false">
      <c r="B6612" s="0" t="s">
        <v>6130</v>
      </c>
      <c r="C6612" s="0" t="n">
        <v>1.31362984053611</v>
      </c>
      <c r="D6612" s="0" t="n">
        <v>8.78976611351967</v>
      </c>
      <c r="E6612" s="0" t="n">
        <v>0.0106952649254163</v>
      </c>
      <c r="F6612" s="0" t="n">
        <v>0.261468793745747</v>
      </c>
    </row>
    <row r="6613" customFormat="false" ht="12.75" hidden="false" customHeight="false" outlineLevel="0" collapsed="false">
      <c r="B6613" s="0" t="s">
        <v>6131</v>
      </c>
      <c r="C6613" s="0" t="n">
        <v>0.166064687273452</v>
      </c>
      <c r="D6613" s="0" t="n">
        <v>6.55719835275215</v>
      </c>
      <c r="E6613" s="0" t="n">
        <v>0.583607510156455</v>
      </c>
      <c r="F6613" s="0" t="n">
        <v>1</v>
      </c>
    </row>
    <row r="6614" customFormat="false" ht="12.75" hidden="false" customHeight="false" outlineLevel="0" collapsed="false">
      <c r="B6614" s="0" t="s">
        <v>6132</v>
      </c>
      <c r="C6614" s="0" t="n">
        <v>-0.509587666618185</v>
      </c>
      <c r="D6614" s="0" t="n">
        <v>4.83801830756024</v>
      </c>
      <c r="E6614" s="0" t="n">
        <v>0.27531592604179</v>
      </c>
      <c r="F6614" s="0" t="n">
        <v>1</v>
      </c>
    </row>
    <row r="6615" customFormat="false" ht="12.75" hidden="false" customHeight="false" outlineLevel="0" collapsed="false">
      <c r="B6615" s="0" t="s">
        <v>17544</v>
      </c>
      <c r="C6615" s="0" t="n">
        <v>-0.586453823690947</v>
      </c>
      <c r="D6615" s="0" t="n">
        <v>2.34385483608974</v>
      </c>
      <c r="E6615" s="0" t="n">
        <v>0.661173698007985</v>
      </c>
      <c r="F6615" s="0" t="n">
        <v>1</v>
      </c>
    </row>
    <row r="6616" customFormat="false" ht="12.75" hidden="false" customHeight="false" outlineLevel="0" collapsed="false">
      <c r="B6616" s="0" t="s">
        <v>6133</v>
      </c>
      <c r="C6616" s="0" t="n">
        <v>-3.56314299292896</v>
      </c>
      <c r="D6616" s="0" t="n">
        <v>2.41342948490083</v>
      </c>
      <c r="E6616" s="0" t="n">
        <v>0.00213993553700982</v>
      </c>
      <c r="F6616" s="0" t="n">
        <v>0.0852289557587886</v>
      </c>
    </row>
    <row r="6617" customFormat="false" ht="12.75" hidden="false" customHeight="false" outlineLevel="0" collapsed="false">
      <c r="B6617" s="0" t="s">
        <v>6134</v>
      </c>
      <c r="C6617" s="0" t="n">
        <v>-0.493706573231875</v>
      </c>
      <c r="D6617" s="0" t="n">
        <v>6.12478750298981</v>
      </c>
      <c r="E6617" s="0" t="n">
        <v>0.183337172681239</v>
      </c>
      <c r="F6617" s="0" t="n">
        <v>0.967323131000627</v>
      </c>
    </row>
    <row r="6618" customFormat="false" ht="12.75" hidden="false" customHeight="false" outlineLevel="0" collapsed="false">
      <c r="B6618" s="0" t="s">
        <v>6135</v>
      </c>
      <c r="C6618" s="0" t="n">
        <v>0.174801051975576</v>
      </c>
      <c r="D6618" s="0" t="n">
        <v>2.21253165365366</v>
      </c>
      <c r="E6618" s="0" t="n">
        <v>1</v>
      </c>
      <c r="F6618" s="0" t="n">
        <v>1</v>
      </c>
    </row>
    <row r="6619" customFormat="false" ht="12.75" hidden="false" customHeight="false" outlineLevel="0" collapsed="false">
      <c r="B6619" s="0" t="s">
        <v>6137</v>
      </c>
      <c r="C6619" s="0" t="n">
        <v>-0.216470125794168</v>
      </c>
      <c r="D6619" s="0" t="n">
        <v>4.77310616174692</v>
      </c>
      <c r="E6619" s="0" t="n">
        <v>0.678722653771065</v>
      </c>
      <c r="F6619" s="0" t="n">
        <v>1</v>
      </c>
    </row>
    <row r="6620" customFormat="false" ht="12.75" hidden="false" customHeight="false" outlineLevel="0" collapsed="false">
      <c r="B6620" s="0" t="s">
        <v>6136</v>
      </c>
      <c r="C6620" s="0" t="n">
        <v>-0.0552676855971221</v>
      </c>
      <c r="D6620" s="0" t="n">
        <v>6.53176431490305</v>
      </c>
      <c r="E6620" s="0" t="n">
        <v>0.876340754681515</v>
      </c>
      <c r="F6620" s="0" t="n">
        <v>1</v>
      </c>
    </row>
    <row r="6621" customFormat="false" ht="12.75" hidden="false" customHeight="false" outlineLevel="0" collapsed="false">
      <c r="B6621" s="0" t="s">
        <v>6138</v>
      </c>
      <c r="C6621" s="0" t="n">
        <v>0.0699637488478048</v>
      </c>
      <c r="D6621" s="0" t="n">
        <v>6.22233291613753</v>
      </c>
      <c r="E6621" s="0" t="n">
        <v>0.842667513529166</v>
      </c>
      <c r="F6621" s="0" t="n">
        <v>1</v>
      </c>
    </row>
    <row r="6622" customFormat="false" ht="12.75" hidden="false" customHeight="false" outlineLevel="0" collapsed="false">
      <c r="B6622" s="0" t="s">
        <v>6139</v>
      </c>
      <c r="C6622" s="0" t="n">
        <v>0.040649878327517</v>
      </c>
      <c r="D6622" s="0" t="n">
        <v>9.02615830797013</v>
      </c>
      <c r="E6622" s="0" t="n">
        <v>0.895514120272426</v>
      </c>
      <c r="F6622" s="0" t="n">
        <v>1</v>
      </c>
    </row>
    <row r="6623" customFormat="false" ht="12.75" hidden="false" customHeight="false" outlineLevel="0" collapsed="false">
      <c r="B6623" s="0" t="s">
        <v>6140</v>
      </c>
      <c r="C6623" s="0" t="n">
        <v>-0.550411953443802</v>
      </c>
      <c r="D6623" s="0" t="n">
        <v>9.66615176774715</v>
      </c>
      <c r="E6623" s="0" t="n">
        <v>0.126168537071655</v>
      </c>
      <c r="F6623" s="0" t="n">
        <v>0.868999252655815</v>
      </c>
    </row>
    <row r="6624" customFormat="false" ht="12.75" hidden="false" customHeight="false" outlineLevel="0" collapsed="false">
      <c r="B6624" s="0" t="s">
        <v>6141</v>
      </c>
      <c r="C6624" s="0" t="n">
        <v>-0.786842850755499</v>
      </c>
      <c r="D6624" s="0" t="n">
        <v>8.0366828814871</v>
      </c>
      <c r="E6624" s="0" t="n">
        <v>0.0217085784776539</v>
      </c>
      <c r="F6624" s="0" t="n">
        <v>0.392612997505087</v>
      </c>
    </row>
    <row r="6625" customFormat="false" ht="12.75" hidden="false" customHeight="false" outlineLevel="0" collapsed="false">
      <c r="B6625" s="0" t="s">
        <v>6142</v>
      </c>
      <c r="C6625" s="0" t="n">
        <v>0.379141706995057</v>
      </c>
      <c r="D6625" s="0" t="n">
        <v>2.13159186222927</v>
      </c>
      <c r="E6625" s="0" t="n">
        <v>0.813695961297418</v>
      </c>
      <c r="F6625" s="0" t="n">
        <v>1</v>
      </c>
    </row>
    <row r="6626" customFormat="false" ht="12.75" hidden="false" customHeight="false" outlineLevel="0" collapsed="false">
      <c r="B6626" s="0" t="s">
        <v>6143</v>
      </c>
      <c r="C6626" s="0" t="n">
        <v>-0.235967723346465</v>
      </c>
      <c r="D6626" s="0" t="n">
        <v>3.24829413396877</v>
      </c>
      <c r="E6626" s="0" t="n">
        <v>0.844378163027261</v>
      </c>
      <c r="F6626" s="0" t="n">
        <v>1</v>
      </c>
    </row>
    <row r="6627" customFormat="false" ht="12.75" hidden="false" customHeight="false" outlineLevel="0" collapsed="false">
      <c r="B6627" s="0" t="s">
        <v>6144</v>
      </c>
      <c r="C6627" s="0" t="n">
        <v>1.15235806096154</v>
      </c>
      <c r="D6627" s="0" t="n">
        <v>3.41605283391153</v>
      </c>
      <c r="E6627" s="0" t="n">
        <v>0.0833518949152195</v>
      </c>
      <c r="F6627" s="0" t="n">
        <v>0.758746159465384</v>
      </c>
    </row>
    <row r="6628" customFormat="false" ht="12.75" hidden="false" customHeight="false" outlineLevel="0" collapsed="false">
      <c r="B6628" s="0" t="s">
        <v>6146</v>
      </c>
      <c r="C6628" s="0" t="n">
        <v>2.70865836649103</v>
      </c>
      <c r="D6628" s="0" t="n">
        <v>0.876801470804378</v>
      </c>
      <c r="E6628" s="0" t="n">
        <v>0.563620493849238</v>
      </c>
      <c r="F6628" s="0" t="n">
        <v>1</v>
      </c>
    </row>
    <row r="6629" customFormat="false" ht="12.75" hidden="false" customHeight="false" outlineLevel="0" collapsed="false">
      <c r="B6629" s="0" t="s">
        <v>6145</v>
      </c>
      <c r="C6629" s="0" t="n">
        <v>-0.0280696737953684</v>
      </c>
      <c r="D6629" s="0" t="n">
        <v>5.9515474877926</v>
      </c>
      <c r="E6629" s="0" t="n">
        <v>0.955644627152334</v>
      </c>
      <c r="F6629" s="0" t="n">
        <v>1</v>
      </c>
    </row>
    <row r="6630" customFormat="false" ht="12.75" hidden="false" customHeight="false" outlineLevel="0" collapsed="false">
      <c r="B6630" s="0" t="s">
        <v>6147</v>
      </c>
      <c r="C6630" s="0" t="n">
        <v>1.15474583552486</v>
      </c>
      <c r="D6630" s="0" t="n">
        <v>1.08144938887792</v>
      </c>
      <c r="E6630" s="0" t="n">
        <v>0.705911558412924</v>
      </c>
      <c r="F6630" s="0" t="n">
        <v>1</v>
      </c>
    </row>
    <row r="6631" customFormat="false" ht="12.75" hidden="false" customHeight="false" outlineLevel="0" collapsed="false">
      <c r="B6631" s="0" t="s">
        <v>6148</v>
      </c>
      <c r="C6631" s="0" t="n">
        <v>-0.650710329977271</v>
      </c>
      <c r="D6631" s="0" t="n">
        <v>5.36841577549404</v>
      </c>
      <c r="E6631" s="0" t="n">
        <v>0.0890653010156608</v>
      </c>
      <c r="F6631" s="0" t="n">
        <v>0.780056388798326</v>
      </c>
    </row>
    <row r="6632" customFormat="false" ht="12.75" hidden="false" customHeight="false" outlineLevel="0" collapsed="false">
      <c r="B6632" s="0" t="s">
        <v>6149</v>
      </c>
      <c r="C6632" s="0" t="n">
        <v>-2.35258790004203</v>
      </c>
      <c r="D6632" s="0" t="n">
        <v>1.70369376988445</v>
      </c>
      <c r="E6632" s="0" t="n">
        <v>0.109241396674753</v>
      </c>
      <c r="F6632" s="0" t="n">
        <v>0.824896741641671</v>
      </c>
    </row>
    <row r="6633" customFormat="false" ht="12.75" hidden="false" customHeight="false" outlineLevel="0" collapsed="false">
      <c r="B6633" s="0" t="s">
        <v>6150</v>
      </c>
      <c r="C6633" s="0" t="n">
        <v>-0.991351076146028</v>
      </c>
      <c r="D6633" s="0" t="n">
        <v>1.18640598233113</v>
      </c>
      <c r="E6633" s="0" t="n">
        <v>0.803749529523328</v>
      </c>
      <c r="F6633" s="0" t="n">
        <v>1</v>
      </c>
    </row>
    <row r="6634" customFormat="false" ht="12.75" hidden="false" customHeight="false" outlineLevel="0" collapsed="false">
      <c r="B6634" s="0" t="s">
        <v>6151</v>
      </c>
      <c r="C6634" s="0" t="n">
        <v>-0.325209118329726</v>
      </c>
      <c r="D6634" s="0" t="n">
        <v>4.96931963890177</v>
      </c>
      <c r="E6634" s="0" t="n">
        <v>0.420448351679327</v>
      </c>
      <c r="F6634" s="0" t="n">
        <v>1</v>
      </c>
    </row>
    <row r="6635" customFormat="false" ht="12.75" hidden="false" customHeight="false" outlineLevel="0" collapsed="false">
      <c r="B6635" s="0" t="s">
        <v>6152</v>
      </c>
      <c r="C6635" s="0" t="n">
        <v>-6.35523581162861</v>
      </c>
      <c r="D6635" s="0" t="n">
        <v>2.28278816235476</v>
      </c>
      <c r="E6635" s="0" t="n">
        <v>0.00387937659097681</v>
      </c>
      <c r="F6635" s="0" t="n">
        <v>0.132309475339137</v>
      </c>
    </row>
    <row r="6636" customFormat="false" ht="12.75" hidden="false" customHeight="false" outlineLevel="0" collapsed="false">
      <c r="B6636" s="0" t="s">
        <v>6153</v>
      </c>
      <c r="C6636" s="0" t="n">
        <v>-0.943750927924827</v>
      </c>
      <c r="D6636" s="0" t="n">
        <v>1.98894124446642</v>
      </c>
      <c r="E6636" s="0" t="n">
        <v>0.443582052649985</v>
      </c>
      <c r="F6636" s="0" t="n">
        <v>1</v>
      </c>
    </row>
    <row r="6637" customFormat="false" ht="12.75" hidden="false" customHeight="false" outlineLevel="0" collapsed="false">
      <c r="B6637" s="0" t="s">
        <v>6154</v>
      </c>
      <c r="C6637" s="0" t="n">
        <v>0.593432317384839</v>
      </c>
      <c r="D6637" s="0" t="n">
        <v>3.83785442462992</v>
      </c>
      <c r="E6637" s="0" t="n">
        <v>0.288970026022015</v>
      </c>
      <c r="F6637" s="0" t="n">
        <v>1</v>
      </c>
    </row>
    <row r="6638" customFormat="false" ht="12.75" hidden="false" customHeight="false" outlineLevel="0" collapsed="false">
      <c r="B6638" s="0" t="s">
        <v>17545</v>
      </c>
      <c r="C6638" s="0" t="n">
        <v>3.22774585263596</v>
      </c>
      <c r="D6638" s="0" t="n">
        <v>2.67077433488307</v>
      </c>
      <c r="E6638" s="0" t="n">
        <v>0.00675159197818331</v>
      </c>
      <c r="F6638" s="0" t="n">
        <v>0.196768799464617</v>
      </c>
    </row>
    <row r="6639" customFormat="false" ht="12.75" hidden="false" customHeight="false" outlineLevel="0" collapsed="false">
      <c r="B6639" s="0" t="s">
        <v>6156</v>
      </c>
      <c r="C6639" s="0" t="n">
        <v>0.590480104443612</v>
      </c>
      <c r="D6639" s="0" t="n">
        <v>5.2432919348518</v>
      </c>
      <c r="E6639" s="0" t="n">
        <v>0.146013548036856</v>
      </c>
      <c r="F6639" s="0" t="n">
        <v>0.911210346624035</v>
      </c>
    </row>
    <row r="6640" customFormat="false" ht="12.75" hidden="false" customHeight="false" outlineLevel="0" collapsed="false">
      <c r="B6640" s="0" t="s">
        <v>6155</v>
      </c>
      <c r="C6640" s="0" t="n">
        <v>-0.0292164346012984</v>
      </c>
      <c r="D6640" s="0" t="n">
        <v>6.0100558763969</v>
      </c>
      <c r="E6640" s="0" t="n">
        <v>0.973263953723951</v>
      </c>
      <c r="F6640" s="0" t="n">
        <v>1</v>
      </c>
    </row>
    <row r="6641" customFormat="false" ht="12.75" hidden="false" customHeight="false" outlineLevel="0" collapsed="false">
      <c r="B6641" s="0" t="s">
        <v>6158</v>
      </c>
      <c r="C6641" s="0" t="n">
        <v>-2.95139895695257</v>
      </c>
      <c r="D6641" s="0" t="n">
        <v>0.89577321382242</v>
      </c>
      <c r="E6641" s="0" t="n">
        <v>0.345430740773857</v>
      </c>
      <c r="F6641" s="0" t="n">
        <v>1</v>
      </c>
    </row>
    <row r="6642" customFormat="false" ht="12.75" hidden="false" customHeight="false" outlineLevel="0" collapsed="false">
      <c r="B6642" s="0" t="s">
        <v>6160</v>
      </c>
      <c r="C6642" s="0" t="n">
        <v>0.882823015793072</v>
      </c>
      <c r="D6642" s="0" t="n">
        <v>3.94220269401372</v>
      </c>
      <c r="E6642" s="0" t="n">
        <v>0.149883095960764</v>
      </c>
      <c r="F6642" s="0" t="n">
        <v>0.917730248834153</v>
      </c>
    </row>
    <row r="6643" customFormat="false" ht="12.75" hidden="false" customHeight="false" outlineLevel="0" collapsed="false">
      <c r="B6643" s="0" t="s">
        <v>6161</v>
      </c>
      <c r="C6643" s="0" t="n">
        <v>0.216065560054376</v>
      </c>
      <c r="D6643" s="0" t="n">
        <v>5.24872924687047</v>
      </c>
      <c r="E6643" s="0" t="n">
        <v>0.596534281561662</v>
      </c>
      <c r="F6643" s="0" t="n">
        <v>1</v>
      </c>
    </row>
    <row r="6644" customFormat="false" ht="12.75" hidden="false" customHeight="false" outlineLevel="0" collapsed="false">
      <c r="B6644" s="0" t="s">
        <v>6162</v>
      </c>
      <c r="C6644" s="0" t="n">
        <v>0.707948932933666</v>
      </c>
      <c r="D6644" s="0" t="n">
        <v>1.85999809223775</v>
      </c>
      <c r="E6644" s="0" t="n">
        <v>0.790355561976892</v>
      </c>
      <c r="F6644" s="0" t="n">
        <v>1</v>
      </c>
    </row>
    <row r="6645" customFormat="false" ht="12.75" hidden="false" customHeight="false" outlineLevel="0" collapsed="false">
      <c r="B6645" s="0" t="s">
        <v>6163</v>
      </c>
      <c r="C6645" s="0" t="n">
        <v>0.0980613381289599</v>
      </c>
      <c r="D6645" s="0" t="n">
        <v>3.87523634400695</v>
      </c>
      <c r="E6645" s="0" t="n">
        <v>0.957194515151394</v>
      </c>
      <c r="F6645" s="0" t="n">
        <v>1</v>
      </c>
    </row>
    <row r="6646" customFormat="false" ht="12.75" hidden="false" customHeight="false" outlineLevel="0" collapsed="false">
      <c r="B6646" s="0" t="s">
        <v>6164</v>
      </c>
      <c r="C6646" s="0" t="n">
        <v>-1.49253040091886</v>
      </c>
      <c r="D6646" s="0" t="n">
        <v>4.94680904375673</v>
      </c>
      <c r="E6646" s="0" t="n">
        <v>0.00182074520121182</v>
      </c>
      <c r="F6646" s="0" t="n">
        <v>0.0758657850352509</v>
      </c>
    </row>
    <row r="6647" customFormat="false" ht="12.75" hidden="false" customHeight="false" outlineLevel="0" collapsed="false">
      <c r="B6647" s="0" t="s">
        <v>17546</v>
      </c>
      <c r="C6647" s="0" t="n">
        <v>4.56795825406777</v>
      </c>
      <c r="D6647" s="0" t="n">
        <v>1.40834525904263</v>
      </c>
      <c r="E6647" s="0" t="n">
        <v>0.0608817450075548</v>
      </c>
      <c r="F6647" s="0" t="n">
        <v>0.668957639114679</v>
      </c>
    </row>
    <row r="6648" customFormat="false" ht="12.75" hidden="false" customHeight="false" outlineLevel="0" collapsed="false">
      <c r="B6648" s="0" t="s">
        <v>6165</v>
      </c>
      <c r="C6648" s="0" t="n">
        <v>1.23797609199803</v>
      </c>
      <c r="D6648" s="0" t="n">
        <v>1.39034962315823</v>
      </c>
      <c r="E6648" s="0" t="n">
        <v>0.624712951390284</v>
      </c>
      <c r="F6648" s="0" t="n">
        <v>1</v>
      </c>
    </row>
    <row r="6649" customFormat="false" ht="12.75" hidden="false" customHeight="false" outlineLevel="0" collapsed="false">
      <c r="B6649" s="0" t="s">
        <v>6167</v>
      </c>
      <c r="C6649" s="0" t="n">
        <v>1.08912388304226</v>
      </c>
      <c r="D6649" s="0" t="n">
        <v>1.0741903976205</v>
      </c>
      <c r="E6649" s="0" t="n">
        <v>0.705911558412924</v>
      </c>
      <c r="F6649" s="0" t="n">
        <v>1</v>
      </c>
    </row>
    <row r="6650" customFormat="false" ht="12.75" hidden="false" customHeight="false" outlineLevel="0" collapsed="false">
      <c r="B6650" s="0" t="s">
        <v>6168</v>
      </c>
      <c r="C6650" s="0" t="n">
        <v>0.214792315020255</v>
      </c>
      <c r="D6650" s="0" t="n">
        <v>5.46012332677421</v>
      </c>
      <c r="E6650" s="0" t="n">
        <v>0.553338331294612</v>
      </c>
      <c r="F6650" s="0" t="n">
        <v>1</v>
      </c>
    </row>
    <row r="6651" customFormat="false" ht="12.75" hidden="false" customHeight="false" outlineLevel="0" collapsed="false">
      <c r="B6651" s="0" t="s">
        <v>6170</v>
      </c>
      <c r="C6651" s="0" t="n">
        <v>-0.530634944079467</v>
      </c>
      <c r="D6651" s="0" t="n">
        <v>7.47655952947615</v>
      </c>
      <c r="E6651" s="0" t="n">
        <v>0.122090253328778</v>
      </c>
      <c r="F6651" s="0" t="n">
        <v>0.865165421285537</v>
      </c>
    </row>
    <row r="6652" customFormat="false" ht="12.75" hidden="false" customHeight="false" outlineLevel="0" collapsed="false">
      <c r="B6652" s="0" t="s">
        <v>6169</v>
      </c>
      <c r="C6652" s="0" t="n">
        <v>-0.134933874706897</v>
      </c>
      <c r="D6652" s="0" t="n">
        <v>6.12992685079953</v>
      </c>
      <c r="E6652" s="0" t="n">
        <v>0.707526442909193</v>
      </c>
      <c r="F6652" s="0" t="n">
        <v>1</v>
      </c>
    </row>
    <row r="6653" customFormat="false" ht="12.75" hidden="false" customHeight="false" outlineLevel="0" collapsed="false">
      <c r="B6653" s="0" t="s">
        <v>6171</v>
      </c>
      <c r="C6653" s="0" t="n">
        <v>0.0698112964910912</v>
      </c>
      <c r="D6653" s="0" t="n">
        <v>8.38005243376822</v>
      </c>
      <c r="E6653" s="0" t="n">
        <v>0.811243144734163</v>
      </c>
      <c r="F6653" s="0" t="n">
        <v>1</v>
      </c>
    </row>
    <row r="6654" customFormat="false" ht="12.75" hidden="false" customHeight="false" outlineLevel="0" collapsed="false">
      <c r="B6654" s="0" t="s">
        <v>6172</v>
      </c>
      <c r="C6654" s="0" t="n">
        <v>0.316505850264575</v>
      </c>
      <c r="D6654" s="0" t="n">
        <v>4.82062009641485</v>
      </c>
      <c r="E6654" s="0" t="n">
        <v>0.515686070684147</v>
      </c>
      <c r="F6654" s="0" t="n">
        <v>1</v>
      </c>
    </row>
    <row r="6655" customFormat="false" ht="12.75" hidden="false" customHeight="false" outlineLevel="0" collapsed="false">
      <c r="B6655" s="0" t="s">
        <v>6173</v>
      </c>
      <c r="C6655" s="0" t="n">
        <v>-0.213010201526991</v>
      </c>
      <c r="D6655" s="0" t="n">
        <v>4.20912970209471</v>
      </c>
      <c r="E6655" s="0" t="n">
        <v>0.694631534435253</v>
      </c>
      <c r="F6655" s="0" t="n">
        <v>1</v>
      </c>
    </row>
    <row r="6656" customFormat="false" ht="12.75" hidden="false" customHeight="false" outlineLevel="0" collapsed="false">
      <c r="B6656" s="0" t="s">
        <v>6174</v>
      </c>
      <c r="C6656" s="0" t="n">
        <v>-0.424481491684665</v>
      </c>
      <c r="D6656" s="0" t="n">
        <v>4.36606711776766</v>
      </c>
      <c r="E6656" s="0" t="n">
        <v>0.422384719613612</v>
      </c>
      <c r="F6656" s="0" t="n">
        <v>1</v>
      </c>
    </row>
    <row r="6657" customFormat="false" ht="12.75" hidden="false" customHeight="false" outlineLevel="0" collapsed="false">
      <c r="B6657" s="0" t="s">
        <v>6175</v>
      </c>
      <c r="C6657" s="0" t="n">
        <v>-0.00169882409486471</v>
      </c>
      <c r="D6657" s="0" t="n">
        <v>3.53714702894881</v>
      </c>
      <c r="E6657" s="0" t="n">
        <v>0.999999999999981</v>
      </c>
      <c r="F6657" s="0" t="n">
        <v>1</v>
      </c>
    </row>
    <row r="6658" customFormat="false" ht="12.75" hidden="false" customHeight="false" outlineLevel="0" collapsed="false">
      <c r="B6658" s="0" t="s">
        <v>6176</v>
      </c>
      <c r="C6658" s="0" t="n">
        <v>-0.286132744991704</v>
      </c>
      <c r="D6658" s="0" t="n">
        <v>5.19928630307655</v>
      </c>
      <c r="E6658" s="0" t="n">
        <v>0.476396383778971</v>
      </c>
      <c r="F6658" s="0" t="n">
        <v>1</v>
      </c>
    </row>
    <row r="6659" customFormat="false" ht="12.75" hidden="false" customHeight="false" outlineLevel="0" collapsed="false">
      <c r="B6659" s="0" t="s">
        <v>6177</v>
      </c>
      <c r="C6659" s="0" t="n">
        <v>0.10837608600447</v>
      </c>
      <c r="D6659" s="0" t="n">
        <v>5.46006266654561</v>
      </c>
      <c r="E6659" s="0" t="n">
        <v>0.793164682821565</v>
      </c>
      <c r="F6659" s="0" t="n">
        <v>1</v>
      </c>
    </row>
    <row r="6660" customFormat="false" ht="12.75" hidden="false" customHeight="false" outlineLevel="0" collapsed="false">
      <c r="B6660" s="0" t="s">
        <v>6178</v>
      </c>
      <c r="C6660" s="0" t="n">
        <v>-0.655377909008246</v>
      </c>
      <c r="D6660" s="0" t="n">
        <v>3.87619530821624</v>
      </c>
      <c r="E6660" s="0" t="n">
        <v>0.273189434917504</v>
      </c>
      <c r="F6660" s="0" t="n">
        <v>1</v>
      </c>
    </row>
    <row r="6661" customFormat="false" ht="12.75" hidden="false" customHeight="false" outlineLevel="0" collapsed="false">
      <c r="B6661" s="0" t="s">
        <v>6179</v>
      </c>
      <c r="C6661" s="0" t="n">
        <v>0.231043123880071</v>
      </c>
      <c r="D6661" s="0" t="n">
        <v>4.42282811788805</v>
      </c>
      <c r="E6661" s="0" t="n">
        <v>0.699790528046356</v>
      </c>
      <c r="F6661" s="0" t="n">
        <v>1</v>
      </c>
    </row>
    <row r="6662" customFormat="false" ht="12.75" hidden="false" customHeight="false" outlineLevel="0" collapsed="false">
      <c r="B6662" s="0" t="s">
        <v>6181</v>
      </c>
      <c r="C6662" s="0" t="n">
        <v>0.450594205045852</v>
      </c>
      <c r="D6662" s="0" t="n">
        <v>4.43691013004222</v>
      </c>
      <c r="E6662" s="0" t="n">
        <v>0.359140577260891</v>
      </c>
      <c r="F6662" s="0" t="n">
        <v>1</v>
      </c>
    </row>
    <row r="6663" customFormat="false" ht="12.75" hidden="false" customHeight="false" outlineLevel="0" collapsed="false">
      <c r="B6663" s="0" t="s">
        <v>6182</v>
      </c>
      <c r="C6663" s="0" t="n">
        <v>0.00184670996907818</v>
      </c>
      <c r="D6663" s="0" t="n">
        <v>3.42304927536976</v>
      </c>
      <c r="E6663" s="0" t="n">
        <v>0.999999999999996</v>
      </c>
      <c r="F6663" s="0" t="n">
        <v>1</v>
      </c>
    </row>
    <row r="6664" customFormat="false" ht="12.75" hidden="false" customHeight="false" outlineLevel="0" collapsed="false">
      <c r="B6664" s="0" t="s">
        <v>6183</v>
      </c>
      <c r="C6664" s="0" t="n">
        <v>0.244380231597512</v>
      </c>
      <c r="D6664" s="0" t="n">
        <v>3.34304463808995</v>
      </c>
      <c r="E6664" s="0" t="n">
        <v>0.82265663434526</v>
      </c>
      <c r="F6664" s="0" t="n">
        <v>1</v>
      </c>
    </row>
    <row r="6665" customFormat="false" ht="12.75" hidden="false" customHeight="false" outlineLevel="0" collapsed="false">
      <c r="B6665" s="0" t="s">
        <v>6184</v>
      </c>
      <c r="C6665" s="0" t="n">
        <v>0.278976837720961</v>
      </c>
      <c r="D6665" s="0" t="n">
        <v>2.36676195573921</v>
      </c>
      <c r="E6665" s="0" t="n">
        <v>0.830573555875588</v>
      </c>
      <c r="F6665" s="0" t="n">
        <v>1</v>
      </c>
    </row>
    <row r="6666" customFormat="false" ht="12.75" hidden="false" customHeight="false" outlineLevel="0" collapsed="false">
      <c r="B6666" s="0" t="s">
        <v>6185</v>
      </c>
      <c r="C6666" s="0" t="n">
        <v>-0.416534974337768</v>
      </c>
      <c r="D6666" s="0" t="n">
        <v>2.21739442087448</v>
      </c>
      <c r="E6666" s="0" t="n">
        <v>0.795599819680948</v>
      </c>
      <c r="F6666" s="0" t="n">
        <v>1</v>
      </c>
    </row>
    <row r="6667" customFormat="false" ht="12.75" hidden="false" customHeight="false" outlineLevel="0" collapsed="false">
      <c r="B6667" s="0" t="s">
        <v>6186</v>
      </c>
      <c r="C6667" s="0" t="n">
        <v>0.921277775018258</v>
      </c>
      <c r="D6667" s="0" t="n">
        <v>2.62277836774052</v>
      </c>
      <c r="E6667" s="0" t="n">
        <v>0.277213260451607</v>
      </c>
      <c r="F6667" s="0" t="n">
        <v>1</v>
      </c>
    </row>
    <row r="6668" customFormat="false" ht="12.75" hidden="false" customHeight="false" outlineLevel="0" collapsed="false">
      <c r="B6668" s="0" t="s">
        <v>6187</v>
      </c>
      <c r="C6668" s="0" t="n">
        <v>-0.252977131344094</v>
      </c>
      <c r="D6668" s="0" t="n">
        <v>3.31304547023232</v>
      </c>
      <c r="E6668" s="0" t="n">
        <v>0.773132446697553</v>
      </c>
      <c r="F6668" s="0" t="n">
        <v>1</v>
      </c>
    </row>
    <row r="6669" customFormat="false" ht="12.75" hidden="false" customHeight="false" outlineLevel="0" collapsed="false">
      <c r="B6669" s="0" t="s">
        <v>6188</v>
      </c>
      <c r="C6669" s="0" t="n">
        <v>0.734570848830965</v>
      </c>
      <c r="D6669" s="0" t="n">
        <v>2.39657606590135</v>
      </c>
      <c r="E6669" s="0" t="n">
        <v>0.471029471952813</v>
      </c>
      <c r="F6669" s="0" t="n">
        <v>1</v>
      </c>
    </row>
    <row r="6670" customFormat="false" ht="12.75" hidden="false" customHeight="false" outlineLevel="0" collapsed="false">
      <c r="B6670" s="0" t="s">
        <v>6190</v>
      </c>
      <c r="C6670" s="0" t="n">
        <v>-2.77246943292665</v>
      </c>
      <c r="D6670" s="0" t="n">
        <v>0.880529736587269</v>
      </c>
      <c r="E6670" s="0" t="n">
        <v>0.563620493849238</v>
      </c>
      <c r="F6670" s="0" t="n">
        <v>1</v>
      </c>
    </row>
    <row r="6671" customFormat="false" ht="12.75" hidden="false" customHeight="false" outlineLevel="0" collapsed="false">
      <c r="B6671" s="0" t="s">
        <v>6189</v>
      </c>
      <c r="C6671" s="0" t="n">
        <v>0.0985901256577774</v>
      </c>
      <c r="D6671" s="0" t="n">
        <v>6.3740842981476</v>
      </c>
      <c r="E6671" s="0" t="n">
        <v>0.778495697420296</v>
      </c>
      <c r="F6671" s="0" t="n">
        <v>1</v>
      </c>
    </row>
    <row r="6672" customFormat="false" ht="12.75" hidden="false" customHeight="false" outlineLevel="0" collapsed="false">
      <c r="B6672" s="0" t="s">
        <v>6191</v>
      </c>
      <c r="C6672" s="0" t="n">
        <v>-0.409583809834864</v>
      </c>
      <c r="D6672" s="0" t="n">
        <v>4.00038800801628</v>
      </c>
      <c r="E6672" s="0" t="n">
        <v>0.510672347691841</v>
      </c>
      <c r="F6672" s="0" t="n">
        <v>1</v>
      </c>
    </row>
    <row r="6673" customFormat="false" ht="12.75" hidden="false" customHeight="false" outlineLevel="0" collapsed="false">
      <c r="B6673" s="0" t="s">
        <v>6192</v>
      </c>
      <c r="C6673" s="0" t="n">
        <v>-0.482268724310852</v>
      </c>
      <c r="D6673" s="0" t="n">
        <v>3.68328881624255</v>
      </c>
      <c r="E6673" s="0" t="n">
        <v>0.393878490620929</v>
      </c>
      <c r="F6673" s="0" t="n">
        <v>1</v>
      </c>
    </row>
    <row r="6674" customFormat="false" ht="12.75" hidden="false" customHeight="false" outlineLevel="0" collapsed="false">
      <c r="B6674" s="0" t="s">
        <v>6193</v>
      </c>
      <c r="C6674" s="0" t="n">
        <v>0.00456821627511903</v>
      </c>
      <c r="D6674" s="0" t="n">
        <v>1.07149924218912</v>
      </c>
      <c r="E6674" s="0" t="n">
        <v>1</v>
      </c>
      <c r="F6674" s="0" t="n">
        <v>1</v>
      </c>
    </row>
    <row r="6675" customFormat="false" ht="12.75" hidden="false" customHeight="false" outlineLevel="0" collapsed="false">
      <c r="B6675" s="0" t="s">
        <v>6194</v>
      </c>
      <c r="C6675" s="0" t="n">
        <v>0.0561990560472992</v>
      </c>
      <c r="D6675" s="0" t="n">
        <v>6.28075934620363</v>
      </c>
      <c r="E6675" s="0" t="n">
        <v>0.889554151094532</v>
      </c>
      <c r="F6675" s="0" t="n">
        <v>1</v>
      </c>
    </row>
    <row r="6676" customFormat="false" ht="12.75" hidden="false" customHeight="false" outlineLevel="0" collapsed="false">
      <c r="B6676" s="0" t="s">
        <v>6195</v>
      </c>
      <c r="C6676" s="0" t="n">
        <v>0.0431552376952742</v>
      </c>
      <c r="D6676" s="0" t="n">
        <v>3.9583324454816</v>
      </c>
      <c r="E6676" s="0" t="n">
        <v>1</v>
      </c>
      <c r="F6676" s="0" t="n">
        <v>1</v>
      </c>
    </row>
    <row r="6677" customFormat="false" ht="12.75" hidden="false" customHeight="false" outlineLevel="0" collapsed="false">
      <c r="B6677" s="0" t="s">
        <v>6196</v>
      </c>
      <c r="C6677" s="0" t="n">
        <v>0.326245804946349</v>
      </c>
      <c r="D6677" s="0" t="n">
        <v>4.79335691887957</v>
      </c>
      <c r="E6677" s="0" t="n">
        <v>0.60592777232091</v>
      </c>
      <c r="F6677" s="0" t="n">
        <v>1</v>
      </c>
    </row>
    <row r="6678" customFormat="false" ht="12.75" hidden="false" customHeight="false" outlineLevel="0" collapsed="false">
      <c r="B6678" s="0" t="s">
        <v>6197</v>
      </c>
      <c r="C6678" s="0" t="n">
        <v>0.86117074451435</v>
      </c>
      <c r="D6678" s="0" t="n">
        <v>2.46312694411738</v>
      </c>
      <c r="E6678" s="0" t="n">
        <v>0.35192241386116</v>
      </c>
      <c r="F6678" s="0" t="n">
        <v>1</v>
      </c>
    </row>
    <row r="6679" customFormat="false" ht="12.75" hidden="false" customHeight="false" outlineLevel="0" collapsed="false">
      <c r="B6679" s="0" t="s">
        <v>6198</v>
      </c>
      <c r="C6679" s="0" t="n">
        <v>-1.43713362511515</v>
      </c>
      <c r="D6679" s="0" t="n">
        <v>1.27985132464357</v>
      </c>
      <c r="E6679" s="0" t="n">
        <v>0.555014123502013</v>
      </c>
      <c r="F6679" s="0" t="n">
        <v>1</v>
      </c>
    </row>
    <row r="6680" customFormat="false" ht="12.75" hidden="false" customHeight="false" outlineLevel="0" collapsed="false">
      <c r="B6680" s="0" t="s">
        <v>6199</v>
      </c>
      <c r="C6680" s="0" t="n">
        <v>1.00133391103471</v>
      </c>
      <c r="D6680" s="0" t="n">
        <v>5.37054603320274</v>
      </c>
      <c r="E6680" s="0" t="n">
        <v>0.0121169149005601</v>
      </c>
      <c r="F6680" s="0" t="n">
        <v>0.282811615311651</v>
      </c>
    </row>
    <row r="6681" customFormat="false" ht="12.75" hidden="false" customHeight="false" outlineLevel="0" collapsed="false">
      <c r="B6681" s="0" t="s">
        <v>6201</v>
      </c>
      <c r="C6681" s="0" t="n">
        <v>0.798716189004384</v>
      </c>
      <c r="D6681" s="0" t="n">
        <v>5.56292715277625</v>
      </c>
      <c r="E6681" s="0" t="n">
        <v>0.0294330944208322</v>
      </c>
      <c r="F6681" s="0" t="n">
        <v>0.466226417507159</v>
      </c>
    </row>
    <row r="6682" customFormat="false" ht="12.75" hidden="false" customHeight="false" outlineLevel="0" collapsed="false">
      <c r="B6682" s="0" t="s">
        <v>6200</v>
      </c>
      <c r="C6682" s="0" t="n">
        <v>0.527212104331491</v>
      </c>
      <c r="D6682" s="0" t="n">
        <v>8.05620149019149</v>
      </c>
      <c r="E6682" s="0" t="n">
        <v>0.146273437998989</v>
      </c>
      <c r="F6682" s="0" t="n">
        <v>0.911886228143003</v>
      </c>
    </row>
    <row r="6683" customFormat="false" ht="12.75" hidden="false" customHeight="false" outlineLevel="0" collapsed="false">
      <c r="B6683" s="0" t="s">
        <v>17547</v>
      </c>
      <c r="C6683" s="0" t="n">
        <v>-2.04338024598585</v>
      </c>
      <c r="D6683" s="0" t="n">
        <v>0.776356466147957</v>
      </c>
      <c r="E6683" s="0" t="n">
        <v>0.999999999999999</v>
      </c>
      <c r="F6683" s="0" t="n">
        <v>1</v>
      </c>
    </row>
    <row r="6684" customFormat="false" ht="12.75" hidden="false" customHeight="false" outlineLevel="0" collapsed="false">
      <c r="B6684" s="0" t="s">
        <v>6204</v>
      </c>
      <c r="C6684" s="0" t="n">
        <v>0.374856277415049</v>
      </c>
      <c r="D6684" s="0" t="n">
        <v>4.92143632436046</v>
      </c>
      <c r="E6684" s="0" t="n">
        <v>0.435545282042042</v>
      </c>
      <c r="F6684" s="0" t="n">
        <v>1</v>
      </c>
    </row>
    <row r="6685" customFormat="false" ht="12.75" hidden="false" customHeight="false" outlineLevel="0" collapsed="false">
      <c r="B6685" s="0" t="s">
        <v>6205</v>
      </c>
      <c r="C6685" s="0" t="n">
        <v>0.69323604201889</v>
      </c>
      <c r="D6685" s="0" t="n">
        <v>5.50345971835057</v>
      </c>
      <c r="E6685" s="0" t="n">
        <v>0.131876033160736</v>
      </c>
      <c r="F6685" s="0" t="n">
        <v>0.88442483760679</v>
      </c>
    </row>
    <row r="6686" customFormat="false" ht="12.75" hidden="false" customHeight="false" outlineLevel="0" collapsed="false">
      <c r="B6686" s="0" t="s">
        <v>6206</v>
      </c>
      <c r="C6686" s="0" t="n">
        <v>0.342409947196015</v>
      </c>
      <c r="D6686" s="0" t="n">
        <v>3.39963288309826</v>
      </c>
      <c r="E6686" s="0" t="n">
        <v>0.616221806889852</v>
      </c>
      <c r="F6686" s="0" t="n">
        <v>1</v>
      </c>
    </row>
    <row r="6687" customFormat="false" ht="12.75" hidden="false" customHeight="false" outlineLevel="0" collapsed="false">
      <c r="B6687" s="0" t="s">
        <v>6207</v>
      </c>
      <c r="C6687" s="0" t="n">
        <v>0.351468497150616</v>
      </c>
      <c r="D6687" s="0" t="n">
        <v>6.1431400032006</v>
      </c>
      <c r="E6687" s="0" t="n">
        <v>0.298319129527235</v>
      </c>
      <c r="F6687" s="0" t="n">
        <v>1</v>
      </c>
    </row>
    <row r="6688" customFormat="false" ht="12.75" hidden="false" customHeight="false" outlineLevel="0" collapsed="false">
      <c r="B6688" s="0" t="s">
        <v>6208</v>
      </c>
      <c r="C6688" s="0" t="n">
        <v>-0.350004873526066</v>
      </c>
      <c r="D6688" s="0" t="n">
        <v>4.19320897786957</v>
      </c>
      <c r="E6688" s="0" t="n">
        <v>0.537077417101902</v>
      </c>
      <c r="F6688" s="0" t="n">
        <v>1</v>
      </c>
    </row>
    <row r="6689" customFormat="false" ht="12.75" hidden="false" customHeight="false" outlineLevel="0" collapsed="false">
      <c r="B6689" s="0" t="s">
        <v>6209</v>
      </c>
      <c r="C6689" s="0" t="n">
        <v>-0.462057603980334</v>
      </c>
      <c r="D6689" s="0" t="n">
        <v>7.18434100559007</v>
      </c>
      <c r="E6689" s="0" t="n">
        <v>0.124935553898083</v>
      </c>
      <c r="F6689" s="0" t="n">
        <v>0.86703179877141</v>
      </c>
    </row>
    <row r="6690" customFormat="false" ht="12.75" hidden="false" customHeight="false" outlineLevel="0" collapsed="false">
      <c r="B6690" s="0" t="s">
        <v>17548</v>
      </c>
      <c r="C6690" s="0" t="n">
        <v>-1.55236629732941</v>
      </c>
      <c r="D6690" s="0" t="n">
        <v>1.39655439674379</v>
      </c>
      <c r="E6690" s="0" t="n">
        <v>0.515407937994466</v>
      </c>
      <c r="F6690" s="0" t="n">
        <v>1</v>
      </c>
    </row>
    <row r="6691" customFormat="false" ht="12.75" hidden="false" customHeight="false" outlineLevel="0" collapsed="false">
      <c r="B6691" s="0" t="s">
        <v>6210</v>
      </c>
      <c r="C6691" s="0" t="n">
        <v>-0.270743546247359</v>
      </c>
      <c r="D6691" s="0" t="n">
        <v>6.71384410548835</v>
      </c>
      <c r="E6691" s="0" t="n">
        <v>0.446877519616179</v>
      </c>
      <c r="F6691" s="0" t="n">
        <v>1</v>
      </c>
    </row>
    <row r="6692" customFormat="false" ht="12.75" hidden="false" customHeight="false" outlineLevel="0" collapsed="false">
      <c r="B6692" s="0" t="s">
        <v>6211</v>
      </c>
      <c r="C6692" s="0" t="n">
        <v>2.8396332689102</v>
      </c>
      <c r="D6692" s="0" t="n">
        <v>1.56164443998385</v>
      </c>
      <c r="E6692" s="0" t="n">
        <v>0.119541629061844</v>
      </c>
      <c r="F6692" s="0" t="n">
        <v>0.858928742148062</v>
      </c>
    </row>
    <row r="6693" customFormat="false" ht="12.75" hidden="false" customHeight="false" outlineLevel="0" collapsed="false">
      <c r="B6693" s="0" t="s">
        <v>6213</v>
      </c>
      <c r="C6693" s="0" t="n">
        <v>-0.111791662454997</v>
      </c>
      <c r="D6693" s="0" t="n">
        <v>5.41443479948371</v>
      </c>
      <c r="E6693" s="0" t="n">
        <v>0.791115082705072</v>
      </c>
      <c r="F6693" s="0" t="n">
        <v>1</v>
      </c>
    </row>
    <row r="6694" customFormat="false" ht="12.75" hidden="false" customHeight="false" outlineLevel="0" collapsed="false">
      <c r="B6694" s="0" t="s">
        <v>6212</v>
      </c>
      <c r="C6694" s="0" t="n">
        <v>-0.024330652664431</v>
      </c>
      <c r="D6694" s="0" t="n">
        <v>2.64175266340978</v>
      </c>
      <c r="E6694" s="0" t="n">
        <v>1</v>
      </c>
      <c r="F6694" s="0" t="n">
        <v>1</v>
      </c>
    </row>
    <row r="6695" customFormat="false" ht="12.75" hidden="false" customHeight="false" outlineLevel="0" collapsed="false">
      <c r="B6695" s="0" t="s">
        <v>6215</v>
      </c>
      <c r="C6695" s="0" t="n">
        <v>-1.11306340955557</v>
      </c>
      <c r="D6695" s="0" t="n">
        <v>3.57629689129434</v>
      </c>
      <c r="E6695" s="0" t="n">
        <v>0.0903339510899537</v>
      </c>
      <c r="F6695" s="0" t="n">
        <v>0.782885119006149</v>
      </c>
    </row>
    <row r="6696" customFormat="false" ht="12.75" hidden="false" customHeight="false" outlineLevel="0" collapsed="false">
      <c r="B6696" s="0" t="s">
        <v>6214</v>
      </c>
      <c r="C6696" s="0" t="n">
        <v>-0.114013775722408</v>
      </c>
      <c r="D6696" s="0" t="n">
        <v>6.85635684219122</v>
      </c>
      <c r="E6696" s="0" t="n">
        <v>0.712126062997544</v>
      </c>
      <c r="F6696" s="0" t="n">
        <v>1</v>
      </c>
    </row>
    <row r="6697" customFormat="false" ht="12.75" hidden="false" customHeight="false" outlineLevel="0" collapsed="false">
      <c r="B6697" s="0" t="s">
        <v>6216</v>
      </c>
      <c r="C6697" s="0" t="n">
        <v>1.41157013088267</v>
      </c>
      <c r="D6697" s="0" t="n">
        <v>1.5810026360071</v>
      </c>
      <c r="E6697" s="0" t="n">
        <v>0.252841778482097</v>
      </c>
      <c r="F6697" s="0" t="n">
        <v>1</v>
      </c>
    </row>
    <row r="6698" customFormat="false" ht="12.75" hidden="false" customHeight="false" outlineLevel="0" collapsed="false">
      <c r="B6698" s="0" t="s">
        <v>6217</v>
      </c>
      <c r="C6698" s="0" t="n">
        <v>0.60572271055356</v>
      </c>
      <c r="D6698" s="0" t="n">
        <v>3.84624113189031</v>
      </c>
      <c r="E6698" s="0" t="n">
        <v>0.306232043634266</v>
      </c>
      <c r="F6698" s="0" t="n">
        <v>1</v>
      </c>
    </row>
    <row r="6699" customFormat="false" ht="12.75" hidden="false" customHeight="false" outlineLevel="0" collapsed="false">
      <c r="B6699" s="0" t="s">
        <v>17549</v>
      </c>
      <c r="C6699" s="0" t="n">
        <v>-2.46988438619809</v>
      </c>
      <c r="D6699" s="0" t="n">
        <v>0.849260122838998</v>
      </c>
      <c r="E6699" s="0" t="n">
        <v>0.999999999999999</v>
      </c>
      <c r="F6699" s="0" t="n">
        <v>1</v>
      </c>
    </row>
    <row r="6700" customFormat="false" ht="12.75" hidden="false" customHeight="false" outlineLevel="0" collapsed="false">
      <c r="B6700" s="0" t="s">
        <v>6218</v>
      </c>
      <c r="C6700" s="0" t="n">
        <v>0.285086069630664</v>
      </c>
      <c r="D6700" s="0" t="n">
        <v>6.25508155149198</v>
      </c>
      <c r="E6700" s="0" t="n">
        <v>0.374531776512002</v>
      </c>
      <c r="F6700" s="0" t="n">
        <v>1</v>
      </c>
    </row>
    <row r="6701" customFormat="false" ht="12.75" hidden="false" customHeight="false" outlineLevel="0" collapsed="false">
      <c r="B6701" s="0" t="s">
        <v>6219</v>
      </c>
      <c r="C6701" s="0" t="n">
        <v>0.138761196590376</v>
      </c>
      <c r="D6701" s="0" t="n">
        <v>6.93337188421543</v>
      </c>
      <c r="E6701" s="0" t="n">
        <v>0.630817022888154</v>
      </c>
      <c r="F6701" s="0" t="n">
        <v>1</v>
      </c>
    </row>
    <row r="6702" customFormat="false" ht="12.75" hidden="false" customHeight="false" outlineLevel="0" collapsed="false">
      <c r="B6702" s="0" t="s">
        <v>6220</v>
      </c>
      <c r="C6702" s="0" t="n">
        <v>-0.551979394963414</v>
      </c>
      <c r="D6702" s="0" t="n">
        <v>3.15016100841665</v>
      </c>
      <c r="E6702" s="0" t="n">
        <v>0.475407599409616</v>
      </c>
      <c r="F6702" s="0" t="n">
        <v>1</v>
      </c>
    </row>
    <row r="6703" customFormat="false" ht="12.75" hidden="false" customHeight="false" outlineLevel="0" collapsed="false">
      <c r="B6703" s="0" t="s">
        <v>6221</v>
      </c>
      <c r="C6703" s="0" t="n">
        <v>-0.176291222197048</v>
      </c>
      <c r="D6703" s="0" t="n">
        <v>4.74155410193079</v>
      </c>
      <c r="E6703" s="0" t="n">
        <v>0.71402314157617</v>
      </c>
      <c r="F6703" s="0" t="n">
        <v>1</v>
      </c>
    </row>
    <row r="6704" customFormat="false" ht="12.75" hidden="false" customHeight="false" outlineLevel="0" collapsed="false">
      <c r="B6704" s="0" t="s">
        <v>6222</v>
      </c>
      <c r="C6704" s="0" t="n">
        <v>0.244597289372082</v>
      </c>
      <c r="D6704" s="0" t="n">
        <v>6.80388550886459</v>
      </c>
      <c r="E6704" s="0" t="n">
        <v>0.415803333866105</v>
      </c>
      <c r="F6704" s="0" t="n">
        <v>1</v>
      </c>
    </row>
    <row r="6705" customFormat="false" ht="12.75" hidden="false" customHeight="false" outlineLevel="0" collapsed="false">
      <c r="B6705" s="0" t="s">
        <v>6223</v>
      </c>
      <c r="C6705" s="0" t="n">
        <v>0.0803123760477924</v>
      </c>
      <c r="D6705" s="0" t="n">
        <v>3.84174446681984</v>
      </c>
      <c r="E6705" s="0" t="n">
        <v>0.954781368958239</v>
      </c>
      <c r="F6705" s="0" t="n">
        <v>1</v>
      </c>
    </row>
    <row r="6706" customFormat="false" ht="12.75" hidden="false" customHeight="false" outlineLevel="0" collapsed="false">
      <c r="B6706" s="0" t="s">
        <v>6224</v>
      </c>
      <c r="C6706" s="0" t="n">
        <v>0.221911122677513</v>
      </c>
      <c r="D6706" s="0" t="n">
        <v>8.22260309885201</v>
      </c>
      <c r="E6706" s="0" t="n">
        <v>0.461520667631953</v>
      </c>
      <c r="F6706" s="0" t="n">
        <v>1</v>
      </c>
    </row>
    <row r="6707" customFormat="false" ht="12.75" hidden="false" customHeight="false" outlineLevel="0" collapsed="false">
      <c r="B6707" s="0" t="s">
        <v>6225</v>
      </c>
      <c r="C6707" s="0" t="n">
        <v>-0.898536916483226</v>
      </c>
      <c r="D6707" s="0" t="n">
        <v>2.01528367963844</v>
      </c>
      <c r="E6707" s="0" t="n">
        <v>0.551147845493477</v>
      </c>
      <c r="F6707" s="0" t="n">
        <v>1</v>
      </c>
    </row>
    <row r="6708" customFormat="false" ht="12.75" hidden="false" customHeight="false" outlineLevel="0" collapsed="false">
      <c r="B6708" s="0" t="s">
        <v>17550</v>
      </c>
      <c r="C6708" s="0" t="n">
        <v>-2.04338024598585</v>
      </c>
      <c r="D6708" s="0" t="n">
        <v>0.776356466147957</v>
      </c>
      <c r="E6708" s="0" t="n">
        <v>0.999999999999999</v>
      </c>
      <c r="F6708" s="0" t="n">
        <v>1</v>
      </c>
    </row>
    <row r="6709" customFormat="false" ht="12.75" hidden="false" customHeight="false" outlineLevel="0" collapsed="false">
      <c r="B6709" s="0" t="s">
        <v>6226</v>
      </c>
      <c r="C6709" s="0" t="n">
        <v>-0.103970148708157</v>
      </c>
      <c r="D6709" s="0" t="n">
        <v>6.78527000883054</v>
      </c>
      <c r="E6709" s="0" t="n">
        <v>0.766714309653548</v>
      </c>
      <c r="F6709" s="0" t="n">
        <v>1</v>
      </c>
    </row>
    <row r="6710" customFormat="false" ht="12.75" hidden="false" customHeight="false" outlineLevel="0" collapsed="false">
      <c r="B6710" s="0" t="s">
        <v>6227</v>
      </c>
      <c r="C6710" s="0" t="n">
        <v>0.0582431622913428</v>
      </c>
      <c r="D6710" s="0" t="n">
        <v>3.98535987397298</v>
      </c>
      <c r="E6710" s="0" t="n">
        <v>0.96054292794246</v>
      </c>
      <c r="F6710" s="0" t="n">
        <v>1</v>
      </c>
    </row>
    <row r="6711" customFormat="false" ht="12.75" hidden="false" customHeight="false" outlineLevel="0" collapsed="false">
      <c r="B6711" s="0" t="s">
        <v>6228</v>
      </c>
      <c r="C6711" s="0" t="n">
        <v>2.05685102117642</v>
      </c>
      <c r="D6711" s="0" t="n">
        <v>1.22158549954583</v>
      </c>
      <c r="E6711" s="0" t="n">
        <v>0.422803876986272</v>
      </c>
      <c r="F6711" s="0" t="n">
        <v>1</v>
      </c>
    </row>
    <row r="6712" customFormat="false" ht="12.75" hidden="false" customHeight="false" outlineLevel="0" collapsed="false">
      <c r="B6712" s="0" t="s">
        <v>6230</v>
      </c>
      <c r="C6712" s="0" t="n">
        <v>-0.209028002335594</v>
      </c>
      <c r="D6712" s="0" t="n">
        <v>7.37786825852725</v>
      </c>
      <c r="E6712" s="0" t="n">
        <v>0.470793179068989</v>
      </c>
      <c r="F6712" s="0" t="n">
        <v>1</v>
      </c>
    </row>
    <row r="6713" customFormat="false" ht="12.75" hidden="false" customHeight="false" outlineLevel="0" collapsed="false">
      <c r="B6713" s="0" t="s">
        <v>17551</v>
      </c>
      <c r="C6713" s="0" t="n">
        <v>4.27801405044377</v>
      </c>
      <c r="D6713" s="0" t="n">
        <v>1.31522220642332</v>
      </c>
      <c r="E6713" s="0" t="n">
        <v>0.0914857906715991</v>
      </c>
      <c r="F6713" s="0" t="n">
        <v>0.783259467312413</v>
      </c>
    </row>
    <row r="6714" customFormat="false" ht="12.75" hidden="false" customHeight="false" outlineLevel="0" collapsed="false">
      <c r="B6714" s="0" t="s">
        <v>6231</v>
      </c>
      <c r="C6714" s="0" t="n">
        <v>0.382215814718052</v>
      </c>
      <c r="D6714" s="0" t="n">
        <v>7.25839613636489</v>
      </c>
      <c r="E6714" s="0" t="n">
        <v>0.261693873226252</v>
      </c>
      <c r="F6714" s="0" t="n">
        <v>1</v>
      </c>
    </row>
    <row r="6715" customFormat="false" ht="12.75" hidden="false" customHeight="false" outlineLevel="0" collapsed="false">
      <c r="B6715" s="0" t="s">
        <v>6232</v>
      </c>
      <c r="C6715" s="0" t="n">
        <v>0.178994037657348</v>
      </c>
      <c r="D6715" s="0" t="n">
        <v>6.74188936134732</v>
      </c>
      <c r="E6715" s="0" t="n">
        <v>0.622398789624105</v>
      </c>
      <c r="F6715" s="0" t="n">
        <v>1</v>
      </c>
    </row>
    <row r="6716" customFormat="false" ht="12.75" hidden="false" customHeight="false" outlineLevel="0" collapsed="false">
      <c r="B6716" s="0" t="s">
        <v>6233</v>
      </c>
      <c r="C6716" s="0" t="n">
        <v>0.0296277745002494</v>
      </c>
      <c r="D6716" s="0" t="n">
        <v>7.72088463553451</v>
      </c>
      <c r="E6716" s="0" t="n">
        <v>0.918628233359264</v>
      </c>
      <c r="F6716" s="0" t="n">
        <v>1</v>
      </c>
    </row>
    <row r="6717" customFormat="false" ht="12.75" hidden="false" customHeight="false" outlineLevel="0" collapsed="false">
      <c r="B6717" s="0" t="s">
        <v>6234</v>
      </c>
      <c r="C6717" s="0" t="n">
        <v>0.777489744508348</v>
      </c>
      <c r="D6717" s="0" t="n">
        <v>5.21541270307772</v>
      </c>
      <c r="E6717" s="0" t="n">
        <v>0.124882857758413</v>
      </c>
      <c r="F6717" s="0" t="n">
        <v>0.86703179877141</v>
      </c>
    </row>
    <row r="6718" customFormat="false" ht="12.75" hidden="false" customHeight="false" outlineLevel="0" collapsed="false">
      <c r="B6718" s="0" t="s">
        <v>6236</v>
      </c>
      <c r="C6718" s="0" t="n">
        <v>-2.05494366265665</v>
      </c>
      <c r="D6718" s="0" t="n">
        <v>1.72703539838021</v>
      </c>
      <c r="E6718" s="0" t="n">
        <v>0.255755303809727</v>
      </c>
      <c r="F6718" s="0" t="n">
        <v>1</v>
      </c>
    </row>
    <row r="6719" customFormat="false" ht="12.75" hidden="false" customHeight="false" outlineLevel="0" collapsed="false">
      <c r="B6719" s="0" t="s">
        <v>6237</v>
      </c>
      <c r="C6719" s="0" t="n">
        <v>-1.09893661557288</v>
      </c>
      <c r="D6719" s="0" t="n">
        <v>4.78012026399306</v>
      </c>
      <c r="E6719" s="0" t="n">
        <v>0.430033359218546</v>
      </c>
      <c r="F6719" s="0" t="n">
        <v>1</v>
      </c>
    </row>
    <row r="6720" customFormat="false" ht="12.75" hidden="false" customHeight="false" outlineLevel="0" collapsed="false">
      <c r="B6720" s="0" t="s">
        <v>6235</v>
      </c>
      <c r="C6720" s="0" t="n">
        <v>-0.200526245471381</v>
      </c>
      <c r="D6720" s="0" t="n">
        <v>4.66921595846285</v>
      </c>
      <c r="E6720" s="0" t="n">
        <v>0.70343444996298</v>
      </c>
      <c r="F6720" s="0" t="n">
        <v>1</v>
      </c>
    </row>
    <row r="6721" customFormat="false" ht="12.75" hidden="false" customHeight="false" outlineLevel="0" collapsed="false">
      <c r="B6721" s="0" t="s">
        <v>6239</v>
      </c>
      <c r="C6721" s="0" t="n">
        <v>-0.433361856615994</v>
      </c>
      <c r="D6721" s="0" t="n">
        <v>10.0321422749383</v>
      </c>
      <c r="E6721" s="0" t="n">
        <v>0.158902684317125</v>
      </c>
      <c r="F6721" s="0" t="n">
        <v>0.927596286082312</v>
      </c>
    </row>
    <row r="6722" customFormat="false" ht="12.75" hidden="false" customHeight="false" outlineLevel="0" collapsed="false">
      <c r="B6722" s="0" t="s">
        <v>6238</v>
      </c>
      <c r="C6722" s="0" t="n">
        <v>0.308761944176422</v>
      </c>
      <c r="D6722" s="0" t="n">
        <v>8.33626822138451</v>
      </c>
      <c r="E6722" s="0" t="n">
        <v>0.326723688768068</v>
      </c>
      <c r="F6722" s="0" t="n">
        <v>1</v>
      </c>
    </row>
    <row r="6723" customFormat="false" ht="12.75" hidden="false" customHeight="false" outlineLevel="0" collapsed="false">
      <c r="B6723" s="0" t="s">
        <v>17552</v>
      </c>
      <c r="C6723" s="0" t="n">
        <v>1.50760174158756</v>
      </c>
      <c r="D6723" s="0" t="n">
        <v>1.06587517187111</v>
      </c>
      <c r="E6723" s="0" t="n">
        <v>0.705911558412924</v>
      </c>
      <c r="F6723" s="0" t="n">
        <v>1</v>
      </c>
    </row>
    <row r="6724" customFormat="false" ht="12.75" hidden="false" customHeight="false" outlineLevel="0" collapsed="false">
      <c r="B6724" s="0" t="s">
        <v>6240</v>
      </c>
      <c r="C6724" s="0" t="n">
        <v>-3.81820663479561</v>
      </c>
      <c r="D6724" s="0" t="n">
        <v>1.144718744452</v>
      </c>
      <c r="E6724" s="0" t="n">
        <v>0.149724529275416</v>
      </c>
      <c r="F6724" s="0" t="n">
        <v>0.917730248834153</v>
      </c>
    </row>
    <row r="6725" customFormat="false" ht="12.75" hidden="false" customHeight="false" outlineLevel="0" collapsed="false">
      <c r="B6725" s="0" t="s">
        <v>6241</v>
      </c>
      <c r="C6725" s="0" t="n">
        <v>2.10642751694906</v>
      </c>
      <c r="D6725" s="0" t="n">
        <v>2.43488563561283</v>
      </c>
      <c r="E6725" s="0" t="n">
        <v>0.0271567774990923</v>
      </c>
      <c r="F6725" s="0" t="n">
        <v>0.445420526944202</v>
      </c>
    </row>
    <row r="6726" customFormat="false" ht="12.75" hidden="false" customHeight="false" outlineLevel="0" collapsed="false">
      <c r="B6726" s="0" t="s">
        <v>6242</v>
      </c>
      <c r="C6726" s="0" t="n">
        <v>0.145160822568392</v>
      </c>
      <c r="D6726" s="0" t="n">
        <v>4.06389445692162</v>
      </c>
      <c r="E6726" s="0" t="n">
        <v>0.761057407998185</v>
      </c>
      <c r="F6726" s="0" t="n">
        <v>1</v>
      </c>
    </row>
    <row r="6727" customFormat="false" ht="12.75" hidden="false" customHeight="false" outlineLevel="0" collapsed="false">
      <c r="B6727" s="0" t="s">
        <v>6243</v>
      </c>
      <c r="C6727" s="0" t="n">
        <v>-0.50331769878483</v>
      </c>
      <c r="D6727" s="0" t="n">
        <v>7.37840420966183</v>
      </c>
      <c r="E6727" s="0" t="n">
        <v>0.0978987092488526</v>
      </c>
      <c r="F6727" s="0" t="n">
        <v>0.802677803095967</v>
      </c>
    </row>
    <row r="6728" customFormat="false" ht="12.75" hidden="false" customHeight="false" outlineLevel="0" collapsed="false">
      <c r="B6728" s="0" t="s">
        <v>6245</v>
      </c>
      <c r="C6728" s="0" t="n">
        <v>-0.415432553794162</v>
      </c>
      <c r="D6728" s="0" t="n">
        <v>5.14003872525089</v>
      </c>
      <c r="E6728" s="0" t="n">
        <v>0.279181646714178</v>
      </c>
      <c r="F6728" s="0" t="n">
        <v>1</v>
      </c>
    </row>
    <row r="6729" customFormat="false" ht="12.75" hidden="false" customHeight="false" outlineLevel="0" collapsed="false">
      <c r="B6729" s="0" t="s">
        <v>6244</v>
      </c>
      <c r="C6729" s="0" t="n">
        <v>0.423486483040209</v>
      </c>
      <c r="D6729" s="0" t="n">
        <v>4.6240878576686</v>
      </c>
      <c r="E6729" s="0" t="n">
        <v>0.347739834764517</v>
      </c>
      <c r="F6729" s="0" t="n">
        <v>1</v>
      </c>
    </row>
    <row r="6730" customFormat="false" ht="12.75" hidden="false" customHeight="false" outlineLevel="0" collapsed="false">
      <c r="B6730" s="0" t="s">
        <v>6246</v>
      </c>
      <c r="C6730" s="0" t="n">
        <v>0.01429389650963</v>
      </c>
      <c r="D6730" s="0" t="n">
        <v>6.84197015414309</v>
      </c>
      <c r="E6730" s="0" t="n">
        <v>0.95010360741083</v>
      </c>
      <c r="F6730" s="0" t="n">
        <v>1</v>
      </c>
    </row>
    <row r="6731" customFormat="false" ht="12.75" hidden="false" customHeight="false" outlineLevel="0" collapsed="false">
      <c r="B6731" s="0" t="s">
        <v>6247</v>
      </c>
      <c r="C6731" s="0" t="n">
        <v>-0.396937906829387</v>
      </c>
      <c r="D6731" s="0" t="n">
        <v>2.02118161787931</v>
      </c>
      <c r="E6731" s="0" t="n">
        <v>0.766272722544232</v>
      </c>
      <c r="F6731" s="0" t="n">
        <v>1</v>
      </c>
    </row>
    <row r="6732" customFormat="false" ht="12.75" hidden="false" customHeight="false" outlineLevel="0" collapsed="false">
      <c r="B6732" s="0" t="s">
        <v>6248</v>
      </c>
      <c r="C6732" s="0" t="n">
        <v>-0.194455177711949</v>
      </c>
      <c r="D6732" s="0" t="n">
        <v>7.19902374079585</v>
      </c>
      <c r="E6732" s="0" t="n">
        <v>0.518956555863065</v>
      </c>
      <c r="F6732" s="0" t="n">
        <v>1</v>
      </c>
    </row>
    <row r="6733" customFormat="false" ht="12.75" hidden="false" customHeight="false" outlineLevel="0" collapsed="false">
      <c r="B6733" s="0" t="s">
        <v>6249</v>
      </c>
      <c r="C6733" s="0" t="n">
        <v>-2.70710446313967</v>
      </c>
      <c r="D6733" s="0" t="n">
        <v>0.872419296805668</v>
      </c>
      <c r="E6733" s="0" t="n">
        <v>0.563620493849238</v>
      </c>
      <c r="F6733" s="0" t="n">
        <v>1</v>
      </c>
    </row>
    <row r="6734" customFormat="false" ht="12.75" hidden="false" customHeight="false" outlineLevel="0" collapsed="false">
      <c r="B6734" s="0" t="s">
        <v>6250</v>
      </c>
      <c r="C6734" s="0" t="n">
        <v>-0.255698244442576</v>
      </c>
      <c r="D6734" s="0" t="n">
        <v>1.55516873330021</v>
      </c>
      <c r="E6734" s="0" t="n">
        <v>1</v>
      </c>
      <c r="F6734" s="0" t="n">
        <v>1</v>
      </c>
    </row>
    <row r="6735" customFormat="false" ht="12.75" hidden="false" customHeight="false" outlineLevel="0" collapsed="false">
      <c r="B6735" s="0" t="s">
        <v>6251</v>
      </c>
      <c r="C6735" s="0" t="n">
        <v>1.06263217447986</v>
      </c>
      <c r="D6735" s="0" t="n">
        <v>3.24294078895848</v>
      </c>
      <c r="E6735" s="0" t="n">
        <v>0.218690117796842</v>
      </c>
      <c r="F6735" s="0" t="n">
        <v>0.991417482475966</v>
      </c>
    </row>
    <row r="6736" customFormat="false" ht="12.75" hidden="false" customHeight="false" outlineLevel="0" collapsed="false">
      <c r="B6736" s="0" t="s">
        <v>6252</v>
      </c>
      <c r="C6736" s="0" t="n">
        <v>-0.0108713690480202</v>
      </c>
      <c r="D6736" s="0" t="n">
        <v>6.67893687831161</v>
      </c>
      <c r="E6736" s="0" t="n">
        <v>0.97857533160202</v>
      </c>
      <c r="F6736" s="0" t="n">
        <v>1</v>
      </c>
    </row>
    <row r="6737" customFormat="false" ht="12.75" hidden="false" customHeight="false" outlineLevel="0" collapsed="false">
      <c r="B6737" s="0" t="s">
        <v>6253</v>
      </c>
      <c r="C6737" s="0" t="n">
        <v>-0.191797771207629</v>
      </c>
      <c r="D6737" s="0" t="n">
        <v>7.59918300344844</v>
      </c>
      <c r="E6737" s="0" t="n">
        <v>0.507233204457975</v>
      </c>
      <c r="F6737" s="0" t="n">
        <v>1</v>
      </c>
    </row>
    <row r="6738" customFormat="false" ht="12.75" hidden="false" customHeight="false" outlineLevel="0" collapsed="false">
      <c r="B6738" s="0" t="s">
        <v>6254</v>
      </c>
      <c r="C6738" s="0" t="n">
        <v>0.540113634631094</v>
      </c>
      <c r="D6738" s="0" t="n">
        <v>5.10834815531517</v>
      </c>
      <c r="E6738" s="0" t="n">
        <v>0.210592376274387</v>
      </c>
      <c r="F6738" s="0" t="n">
        <v>0.991417482475966</v>
      </c>
    </row>
    <row r="6739" customFormat="false" ht="12.75" hidden="false" customHeight="false" outlineLevel="0" collapsed="false">
      <c r="B6739" s="0" t="s">
        <v>6255</v>
      </c>
      <c r="C6739" s="0" t="n">
        <v>-1.30355230502462</v>
      </c>
      <c r="D6739" s="0" t="n">
        <v>1.80136380572174</v>
      </c>
      <c r="E6739" s="0" t="n">
        <v>0.49487992335896</v>
      </c>
      <c r="F6739" s="0" t="n">
        <v>1</v>
      </c>
    </row>
    <row r="6740" customFormat="false" ht="12.75" hidden="false" customHeight="false" outlineLevel="0" collapsed="false">
      <c r="B6740" s="0" t="s">
        <v>6256</v>
      </c>
      <c r="C6740" s="0" t="n">
        <v>-2.10564223439934</v>
      </c>
      <c r="D6740" s="0" t="n">
        <v>1.78815836246003</v>
      </c>
      <c r="E6740" s="0" t="n">
        <v>0.246465318797684</v>
      </c>
      <c r="F6740" s="0" t="n">
        <v>1</v>
      </c>
    </row>
    <row r="6741" customFormat="false" ht="12.75" hidden="false" customHeight="false" outlineLevel="0" collapsed="false">
      <c r="B6741" s="0" t="s">
        <v>6259</v>
      </c>
      <c r="C6741" s="0" t="n">
        <v>-0.152787263033081</v>
      </c>
      <c r="D6741" s="0" t="n">
        <v>6.18362530181283</v>
      </c>
      <c r="E6741" s="0" t="n">
        <v>0.733491401828284</v>
      </c>
      <c r="F6741" s="0" t="n">
        <v>1</v>
      </c>
    </row>
    <row r="6742" customFormat="false" ht="12.75" hidden="false" customHeight="false" outlineLevel="0" collapsed="false">
      <c r="B6742" s="0" t="s">
        <v>6258</v>
      </c>
      <c r="C6742" s="0" t="n">
        <v>-0.0794879855293344</v>
      </c>
      <c r="D6742" s="0" t="n">
        <v>6.85235017485804</v>
      </c>
      <c r="E6742" s="0" t="n">
        <v>0.822895784816018</v>
      </c>
      <c r="F6742" s="0" t="n">
        <v>1</v>
      </c>
    </row>
    <row r="6743" customFormat="false" ht="12.75" hidden="false" customHeight="false" outlineLevel="0" collapsed="false">
      <c r="B6743" s="0" t="s">
        <v>6260</v>
      </c>
      <c r="C6743" s="0" t="n">
        <v>-0.0922624184045701</v>
      </c>
      <c r="D6743" s="0" t="n">
        <v>0.890011717703062</v>
      </c>
      <c r="E6743" s="0" t="n">
        <v>1</v>
      </c>
      <c r="F6743" s="0" t="n">
        <v>1</v>
      </c>
    </row>
    <row r="6744" customFormat="false" ht="12.75" hidden="false" customHeight="false" outlineLevel="0" collapsed="false">
      <c r="B6744" s="0" t="s">
        <v>6261</v>
      </c>
      <c r="C6744" s="0" t="n">
        <v>-2.13341263227372</v>
      </c>
      <c r="D6744" s="0" t="n">
        <v>3.0397285970168</v>
      </c>
      <c r="E6744" s="0" t="n">
        <v>0.0201711826876207</v>
      </c>
      <c r="F6744" s="0" t="n">
        <v>0.374797608702423</v>
      </c>
    </row>
    <row r="6745" customFormat="false" ht="12.75" hidden="false" customHeight="false" outlineLevel="0" collapsed="false">
      <c r="B6745" s="0" t="s">
        <v>6262</v>
      </c>
      <c r="C6745" s="0" t="n">
        <v>0.176579246625766</v>
      </c>
      <c r="D6745" s="0" t="n">
        <v>4.51157494126317</v>
      </c>
      <c r="E6745" s="0" t="n">
        <v>0.734135364706456</v>
      </c>
      <c r="F6745" s="0" t="n">
        <v>1</v>
      </c>
    </row>
    <row r="6746" customFormat="false" ht="12.75" hidden="false" customHeight="false" outlineLevel="0" collapsed="false">
      <c r="B6746" s="0" t="s">
        <v>6263</v>
      </c>
      <c r="C6746" s="0" t="n">
        <v>-0.231317799127966</v>
      </c>
      <c r="D6746" s="0" t="n">
        <v>5.00699810783228</v>
      </c>
      <c r="E6746" s="0" t="n">
        <v>0.619390576494528</v>
      </c>
      <c r="F6746" s="0" t="n">
        <v>1</v>
      </c>
    </row>
    <row r="6747" customFormat="false" ht="12.75" hidden="false" customHeight="false" outlineLevel="0" collapsed="false">
      <c r="B6747" s="0" t="s">
        <v>6265</v>
      </c>
      <c r="C6747" s="0" t="n">
        <v>2.04585776694502</v>
      </c>
      <c r="D6747" s="0" t="n">
        <v>1.22015863646725</v>
      </c>
      <c r="E6747" s="0" t="n">
        <v>0.422357525700995</v>
      </c>
      <c r="F6747" s="0" t="n">
        <v>1</v>
      </c>
    </row>
    <row r="6748" customFormat="false" ht="12.75" hidden="false" customHeight="false" outlineLevel="0" collapsed="false">
      <c r="B6748" s="0" t="s">
        <v>6264</v>
      </c>
      <c r="C6748" s="0" t="n">
        <v>-0.256300832946818</v>
      </c>
      <c r="D6748" s="0" t="n">
        <v>4.13856619832383</v>
      </c>
      <c r="E6748" s="0" t="n">
        <v>0.664388317805908</v>
      </c>
      <c r="F6748" s="0" t="n">
        <v>1</v>
      </c>
    </row>
    <row r="6749" customFormat="false" ht="12.75" hidden="false" customHeight="false" outlineLevel="0" collapsed="false">
      <c r="B6749" s="0" t="s">
        <v>6266</v>
      </c>
      <c r="C6749" s="0" t="n">
        <v>0.182498074070286</v>
      </c>
      <c r="D6749" s="0" t="n">
        <v>4.73838582632297</v>
      </c>
      <c r="E6749" s="0" t="n">
        <v>0.71598918155066</v>
      </c>
      <c r="F6749" s="0" t="n">
        <v>1</v>
      </c>
    </row>
    <row r="6750" customFormat="false" ht="12.75" hidden="false" customHeight="false" outlineLevel="0" collapsed="false">
      <c r="B6750" s="0" t="s">
        <v>6268</v>
      </c>
      <c r="C6750" s="0" t="n">
        <v>-0.451748453858564</v>
      </c>
      <c r="D6750" s="0" t="n">
        <v>3.34305192930415</v>
      </c>
      <c r="E6750" s="0" t="n">
        <v>0.563379065610354</v>
      </c>
      <c r="F6750" s="0" t="n">
        <v>1</v>
      </c>
    </row>
    <row r="6751" customFormat="false" ht="12.75" hidden="false" customHeight="false" outlineLevel="0" collapsed="false">
      <c r="B6751" s="0" t="s">
        <v>6267</v>
      </c>
      <c r="C6751" s="0" t="n">
        <v>-0.141345689874612</v>
      </c>
      <c r="D6751" s="0" t="n">
        <v>5.77223304637927</v>
      </c>
      <c r="E6751" s="0" t="n">
        <v>0.730416300650072</v>
      </c>
      <c r="F6751" s="0" t="n">
        <v>1</v>
      </c>
    </row>
    <row r="6752" customFormat="false" ht="12.75" hidden="false" customHeight="false" outlineLevel="0" collapsed="false">
      <c r="B6752" s="0" t="s">
        <v>6270</v>
      </c>
      <c r="C6752" s="0" t="n">
        <v>-0.693070596440046</v>
      </c>
      <c r="D6752" s="0" t="n">
        <v>3.59128890074939</v>
      </c>
      <c r="E6752" s="0" t="n">
        <v>0.261317660247435</v>
      </c>
      <c r="F6752" s="0" t="n">
        <v>1</v>
      </c>
    </row>
    <row r="6753" customFormat="false" ht="12.75" hidden="false" customHeight="false" outlineLevel="0" collapsed="false">
      <c r="B6753" s="0" t="s">
        <v>6271</v>
      </c>
      <c r="C6753" s="0" t="n">
        <v>0.271280639653501</v>
      </c>
      <c r="D6753" s="0" t="n">
        <v>10.1838854341151</v>
      </c>
      <c r="E6753" s="0" t="n">
        <v>0.432185527911833</v>
      </c>
      <c r="F6753" s="0" t="n">
        <v>1</v>
      </c>
    </row>
    <row r="6754" customFormat="false" ht="12.75" hidden="false" customHeight="false" outlineLevel="0" collapsed="false">
      <c r="B6754" s="0" t="s">
        <v>6269</v>
      </c>
      <c r="C6754" s="0" t="n">
        <v>0.117831118802181</v>
      </c>
      <c r="D6754" s="0" t="n">
        <v>6.40098206802815</v>
      </c>
      <c r="E6754" s="0" t="n">
        <v>0.734221416460571</v>
      </c>
      <c r="F6754" s="0" t="n">
        <v>1</v>
      </c>
    </row>
    <row r="6755" customFormat="false" ht="12.75" hidden="false" customHeight="false" outlineLevel="0" collapsed="false">
      <c r="B6755" s="0" t="s">
        <v>6272</v>
      </c>
      <c r="C6755" s="0" t="n">
        <v>-0.0961689053037272</v>
      </c>
      <c r="D6755" s="0" t="n">
        <v>4.54124639337159</v>
      </c>
      <c r="E6755" s="0" t="n">
        <v>0.874805744570477</v>
      </c>
      <c r="F6755" s="0" t="n">
        <v>1</v>
      </c>
    </row>
    <row r="6756" customFormat="false" ht="12.75" hidden="false" customHeight="false" outlineLevel="0" collapsed="false">
      <c r="B6756" s="0" t="s">
        <v>6275</v>
      </c>
      <c r="C6756" s="0" t="n">
        <v>-0.665813263342383</v>
      </c>
      <c r="D6756" s="0" t="n">
        <v>5.6465230236061</v>
      </c>
      <c r="E6756" s="0" t="n">
        <v>0.108166305111042</v>
      </c>
      <c r="F6756" s="0" t="n">
        <v>0.822045693687207</v>
      </c>
    </row>
    <row r="6757" customFormat="false" ht="12.75" hidden="false" customHeight="false" outlineLevel="0" collapsed="false">
      <c r="B6757" s="0" t="s">
        <v>6273</v>
      </c>
      <c r="C6757" s="0" t="n">
        <v>1.24962813625102</v>
      </c>
      <c r="D6757" s="0" t="n">
        <v>6.6220423743308</v>
      </c>
      <c r="E6757" s="0" t="n">
        <v>0.130781932194316</v>
      </c>
      <c r="F6757" s="0" t="n">
        <v>0.879451219027153</v>
      </c>
    </row>
    <row r="6758" customFormat="false" ht="12.75" hidden="false" customHeight="false" outlineLevel="0" collapsed="false">
      <c r="B6758" s="0" t="s">
        <v>6274</v>
      </c>
      <c r="C6758" s="0" t="n">
        <v>0.131649685820192</v>
      </c>
      <c r="D6758" s="0" t="n">
        <v>5.20900684491375</v>
      </c>
      <c r="E6758" s="0" t="n">
        <v>0.795996504639458</v>
      </c>
      <c r="F6758" s="0" t="n">
        <v>1</v>
      </c>
    </row>
    <row r="6759" customFormat="false" ht="12.75" hidden="false" customHeight="false" outlineLevel="0" collapsed="false">
      <c r="B6759" s="0" t="s">
        <v>17553</v>
      </c>
      <c r="C6759" s="0" t="n">
        <v>-3.2601818222249</v>
      </c>
      <c r="D6759" s="0" t="n">
        <v>1.02248091592105</v>
      </c>
      <c r="E6759" s="0" t="n">
        <v>0.345430740773857</v>
      </c>
      <c r="F6759" s="0" t="n">
        <v>1</v>
      </c>
    </row>
    <row r="6760" customFormat="false" ht="12.75" hidden="false" customHeight="false" outlineLevel="0" collapsed="false">
      <c r="B6760" s="0" t="s">
        <v>6276</v>
      </c>
      <c r="C6760" s="0" t="n">
        <v>-0.306914452550336</v>
      </c>
      <c r="D6760" s="0" t="n">
        <v>6.71158677597743</v>
      </c>
      <c r="E6760" s="0" t="n">
        <v>0.336947418397101</v>
      </c>
      <c r="F6760" s="0" t="n">
        <v>1</v>
      </c>
    </row>
    <row r="6761" customFormat="false" ht="12.75" hidden="false" customHeight="false" outlineLevel="0" collapsed="false">
      <c r="B6761" s="0" t="s">
        <v>17554</v>
      </c>
      <c r="C6761" s="0" t="n">
        <v>3.78076564055588</v>
      </c>
      <c r="D6761" s="0" t="n">
        <v>1.14900396679034</v>
      </c>
      <c r="E6761" s="0" t="n">
        <v>0.197768298250428</v>
      </c>
      <c r="F6761" s="0" t="n">
        <v>0.984533770911236</v>
      </c>
    </row>
    <row r="6762" customFormat="false" ht="12.75" hidden="false" customHeight="false" outlineLevel="0" collapsed="false">
      <c r="B6762" s="0" t="s">
        <v>6278</v>
      </c>
      <c r="C6762" s="0" t="n">
        <v>-0.761871652868047</v>
      </c>
      <c r="D6762" s="0" t="n">
        <v>2.89454009887272</v>
      </c>
      <c r="E6762" s="0" t="n">
        <v>0.322262604680598</v>
      </c>
      <c r="F6762" s="0" t="n">
        <v>1</v>
      </c>
    </row>
    <row r="6763" customFormat="false" ht="12.75" hidden="false" customHeight="false" outlineLevel="0" collapsed="false">
      <c r="B6763" s="0" t="s">
        <v>6277</v>
      </c>
      <c r="C6763" s="0" t="n">
        <v>0.355754442742328</v>
      </c>
      <c r="D6763" s="0" t="n">
        <v>4.35175799590837</v>
      </c>
      <c r="E6763" s="0" t="n">
        <v>0.480118251197582</v>
      </c>
      <c r="F6763" s="0" t="n">
        <v>1</v>
      </c>
    </row>
    <row r="6764" customFormat="false" ht="12.75" hidden="false" customHeight="false" outlineLevel="0" collapsed="false">
      <c r="B6764" s="0" t="s">
        <v>17555</v>
      </c>
      <c r="C6764" s="0" t="n">
        <v>-1.0880579837105</v>
      </c>
      <c r="D6764" s="0" t="n">
        <v>0.994670424499104</v>
      </c>
      <c r="E6764" s="0" t="n">
        <v>0.705911558412924</v>
      </c>
      <c r="F6764" s="0" t="n">
        <v>1</v>
      </c>
    </row>
    <row r="6765" customFormat="false" ht="12.75" hidden="false" customHeight="false" outlineLevel="0" collapsed="false">
      <c r="B6765" s="0" t="s">
        <v>6279</v>
      </c>
      <c r="C6765" s="0" t="n">
        <v>1.96552550461005</v>
      </c>
      <c r="D6765" s="0" t="n">
        <v>1.71696291839083</v>
      </c>
      <c r="E6765" s="0" t="n">
        <v>0.358499534746658</v>
      </c>
      <c r="F6765" s="0" t="n">
        <v>1</v>
      </c>
    </row>
    <row r="6766" customFormat="false" ht="12.75" hidden="false" customHeight="false" outlineLevel="0" collapsed="false">
      <c r="B6766" s="0" t="s">
        <v>6283</v>
      </c>
      <c r="C6766" s="0" t="n">
        <v>-1.27671750429799</v>
      </c>
      <c r="D6766" s="0" t="n">
        <v>3.42426175060568</v>
      </c>
      <c r="E6766" s="0" t="n">
        <v>0.0982624548003501</v>
      </c>
      <c r="F6766" s="0" t="n">
        <v>0.803266391964079</v>
      </c>
    </row>
    <row r="6767" customFormat="false" ht="12.75" hidden="false" customHeight="false" outlineLevel="0" collapsed="false">
      <c r="B6767" s="0" t="s">
        <v>6280</v>
      </c>
      <c r="C6767" s="0" t="n">
        <v>-2.15893859840197</v>
      </c>
      <c r="D6767" s="0" t="n">
        <v>2.15664459757441</v>
      </c>
      <c r="E6767" s="0" t="n">
        <v>0.206583771587124</v>
      </c>
      <c r="F6767" s="0" t="n">
        <v>0.991417482475966</v>
      </c>
    </row>
    <row r="6768" customFormat="false" ht="12.75" hidden="false" customHeight="false" outlineLevel="0" collapsed="false">
      <c r="B6768" s="0" t="s">
        <v>6282</v>
      </c>
      <c r="C6768" s="0" t="n">
        <v>-0.398711725534659</v>
      </c>
      <c r="D6768" s="0" t="n">
        <v>5.46653881449602</v>
      </c>
      <c r="E6768" s="0" t="n">
        <v>0.314268200781173</v>
      </c>
      <c r="F6768" s="0" t="n">
        <v>1</v>
      </c>
    </row>
    <row r="6769" customFormat="false" ht="12.75" hidden="false" customHeight="false" outlineLevel="0" collapsed="false">
      <c r="B6769" s="0" t="s">
        <v>6281</v>
      </c>
      <c r="C6769" s="0" t="n">
        <v>0.228528895944925</v>
      </c>
      <c r="D6769" s="0" t="n">
        <v>6.90407947860951</v>
      </c>
      <c r="E6769" s="0" t="n">
        <v>0.457226079978815</v>
      </c>
      <c r="F6769" s="0" t="n">
        <v>1</v>
      </c>
    </row>
    <row r="6770" customFormat="false" ht="12.75" hidden="false" customHeight="false" outlineLevel="0" collapsed="false">
      <c r="B6770" s="0" t="s">
        <v>6284</v>
      </c>
      <c r="C6770" s="0" t="n">
        <v>0.9051126198097</v>
      </c>
      <c r="D6770" s="0" t="n">
        <v>1.49219511640334</v>
      </c>
      <c r="E6770" s="0" t="n">
        <v>0.692537956810156</v>
      </c>
      <c r="F6770" s="0" t="n">
        <v>1</v>
      </c>
    </row>
    <row r="6771" customFormat="false" ht="12.75" hidden="false" customHeight="false" outlineLevel="0" collapsed="false">
      <c r="B6771" s="0" t="s">
        <v>6286</v>
      </c>
      <c r="C6771" s="0" t="n">
        <v>1.95838587309693</v>
      </c>
      <c r="D6771" s="0" t="n">
        <v>2.78757249553854</v>
      </c>
      <c r="E6771" s="0" t="n">
        <v>0.0258258768982446</v>
      </c>
      <c r="F6771" s="0" t="n">
        <v>0.432637391827418</v>
      </c>
    </row>
    <row r="6772" customFormat="false" ht="12.75" hidden="false" customHeight="false" outlineLevel="0" collapsed="false">
      <c r="B6772" s="0" t="s">
        <v>6285</v>
      </c>
      <c r="C6772" s="0" t="n">
        <v>-1.29590153364213</v>
      </c>
      <c r="D6772" s="0" t="n">
        <v>2.19818306421972</v>
      </c>
      <c r="E6772" s="0" t="n">
        <v>0.317651127368416</v>
      </c>
      <c r="F6772" s="0" t="n">
        <v>1</v>
      </c>
    </row>
    <row r="6773" customFormat="false" ht="12.75" hidden="false" customHeight="false" outlineLevel="0" collapsed="false">
      <c r="B6773" s="0" t="s">
        <v>17556</v>
      </c>
      <c r="C6773" s="0" t="n">
        <v>-1.94288338269668</v>
      </c>
      <c r="D6773" s="0" t="n">
        <v>0.76869439530906</v>
      </c>
      <c r="E6773" s="0" t="n">
        <v>0.999999999999999</v>
      </c>
      <c r="F6773" s="0" t="n">
        <v>1</v>
      </c>
    </row>
    <row r="6774" customFormat="false" ht="12.75" hidden="false" customHeight="false" outlineLevel="0" collapsed="false">
      <c r="B6774" s="0" t="s">
        <v>6287</v>
      </c>
      <c r="C6774" s="0" t="n">
        <v>0.789584254456395</v>
      </c>
      <c r="D6774" s="0" t="n">
        <v>2.25667394861435</v>
      </c>
      <c r="E6774" s="0" t="n">
        <v>0.50845029728832</v>
      </c>
      <c r="F6774" s="0" t="n">
        <v>1</v>
      </c>
    </row>
    <row r="6775" customFormat="false" ht="12.75" hidden="false" customHeight="false" outlineLevel="0" collapsed="false">
      <c r="B6775" s="0" t="s">
        <v>6289</v>
      </c>
      <c r="C6775" s="0" t="n">
        <v>0.175520098222897</v>
      </c>
      <c r="D6775" s="0" t="n">
        <v>4.33473973957377</v>
      </c>
      <c r="E6775" s="0" t="n">
        <v>0.752398755676191</v>
      </c>
      <c r="F6775" s="0" t="n">
        <v>1</v>
      </c>
    </row>
    <row r="6776" customFormat="false" ht="12.75" hidden="false" customHeight="false" outlineLevel="0" collapsed="false">
      <c r="B6776" s="0" t="s">
        <v>6288</v>
      </c>
      <c r="C6776" s="0" t="n">
        <v>0.0439010933191797</v>
      </c>
      <c r="D6776" s="0" t="n">
        <v>6.53050337904537</v>
      </c>
      <c r="E6776" s="0" t="n">
        <v>0.93323802826821</v>
      </c>
      <c r="F6776" s="0" t="n">
        <v>1</v>
      </c>
    </row>
    <row r="6777" customFormat="false" ht="12.75" hidden="false" customHeight="false" outlineLevel="0" collapsed="false">
      <c r="B6777" s="0" t="s">
        <v>6290</v>
      </c>
      <c r="C6777" s="0" t="n">
        <v>-0.801504333724043</v>
      </c>
      <c r="D6777" s="0" t="n">
        <v>2.41618228615879</v>
      </c>
      <c r="E6777" s="0" t="n">
        <v>0.457053307211838</v>
      </c>
      <c r="F6777" s="0" t="n">
        <v>1</v>
      </c>
    </row>
    <row r="6778" customFormat="false" ht="12.75" hidden="false" customHeight="false" outlineLevel="0" collapsed="false">
      <c r="B6778" s="0" t="s">
        <v>6291</v>
      </c>
      <c r="C6778" s="0" t="n">
        <v>2.71167267941479</v>
      </c>
      <c r="D6778" s="0" t="n">
        <v>0.877110046682651</v>
      </c>
      <c r="E6778" s="0" t="n">
        <v>0.563620493849238</v>
      </c>
      <c r="F6778" s="0" t="n">
        <v>1</v>
      </c>
    </row>
    <row r="6779" customFormat="false" ht="12.75" hidden="false" customHeight="false" outlineLevel="0" collapsed="false">
      <c r="B6779" s="0" t="s">
        <v>6292</v>
      </c>
      <c r="C6779" s="0" t="n">
        <v>-0.243882015413283</v>
      </c>
      <c r="D6779" s="0" t="n">
        <v>4.67879800116004</v>
      </c>
      <c r="E6779" s="0" t="n">
        <v>0.584299994818211</v>
      </c>
      <c r="F6779" s="0" t="n">
        <v>1</v>
      </c>
    </row>
    <row r="6780" customFormat="false" ht="12.75" hidden="false" customHeight="false" outlineLevel="0" collapsed="false">
      <c r="B6780" s="0" t="s">
        <v>6293</v>
      </c>
      <c r="C6780" s="0" t="n">
        <v>0.0482290098931076</v>
      </c>
      <c r="D6780" s="0" t="n">
        <v>7.02262566143363</v>
      </c>
      <c r="E6780" s="0" t="n">
        <v>0.884158661313804</v>
      </c>
      <c r="F6780" s="0" t="n">
        <v>1</v>
      </c>
    </row>
    <row r="6781" customFormat="false" ht="12.75" hidden="false" customHeight="false" outlineLevel="0" collapsed="false">
      <c r="B6781" s="0" t="s">
        <v>6294</v>
      </c>
      <c r="C6781" s="0" t="n">
        <v>0.00970239389938823</v>
      </c>
      <c r="D6781" s="0" t="n">
        <v>4.6053367945329</v>
      </c>
      <c r="E6781" s="0" t="n">
        <v>1</v>
      </c>
      <c r="F6781" s="0" t="n">
        <v>1</v>
      </c>
    </row>
    <row r="6782" customFormat="false" ht="12.75" hidden="false" customHeight="false" outlineLevel="0" collapsed="false">
      <c r="B6782" s="0" t="s">
        <v>6295</v>
      </c>
      <c r="C6782" s="0" t="n">
        <v>-0.722714471150977</v>
      </c>
      <c r="D6782" s="0" t="n">
        <v>7.22631455162721</v>
      </c>
      <c r="E6782" s="0" t="n">
        <v>0.0439817350358877</v>
      </c>
      <c r="F6782" s="0" t="n">
        <v>0.575013379360497</v>
      </c>
    </row>
    <row r="6783" customFormat="false" ht="12.75" hidden="false" customHeight="false" outlineLevel="0" collapsed="false">
      <c r="B6783" s="0" t="s">
        <v>6296</v>
      </c>
      <c r="C6783" s="0" t="n">
        <v>-1.0987847348411</v>
      </c>
      <c r="D6783" s="0" t="n">
        <v>5.79280835389309</v>
      </c>
      <c r="E6783" s="0" t="n">
        <v>0.0121618140526765</v>
      </c>
      <c r="F6783" s="0" t="n">
        <v>0.282994741429031</v>
      </c>
    </row>
    <row r="6784" customFormat="false" ht="12.75" hidden="false" customHeight="false" outlineLevel="0" collapsed="false">
      <c r="B6784" s="0" t="s">
        <v>6297</v>
      </c>
      <c r="C6784" s="0" t="n">
        <v>0.772197555394417</v>
      </c>
      <c r="D6784" s="0" t="n">
        <v>2.39711535502891</v>
      </c>
      <c r="E6784" s="0" t="n">
        <v>0.602559105300662</v>
      </c>
      <c r="F6784" s="0" t="n">
        <v>1</v>
      </c>
    </row>
    <row r="6785" customFormat="false" ht="12.75" hidden="false" customHeight="false" outlineLevel="0" collapsed="false">
      <c r="B6785" s="0" t="s">
        <v>6298</v>
      </c>
      <c r="C6785" s="0" t="n">
        <v>0.286132819874233</v>
      </c>
      <c r="D6785" s="0" t="n">
        <v>4.33717585536348</v>
      </c>
      <c r="E6785" s="0" t="n">
        <v>0.65691472888245</v>
      </c>
      <c r="F6785" s="0" t="n">
        <v>1</v>
      </c>
    </row>
    <row r="6786" customFormat="false" ht="12.75" hidden="false" customHeight="false" outlineLevel="0" collapsed="false">
      <c r="B6786" s="0" t="s">
        <v>6299</v>
      </c>
      <c r="C6786" s="0" t="n">
        <v>-0.197360599535597</v>
      </c>
      <c r="D6786" s="0" t="n">
        <v>9.20629917362094</v>
      </c>
      <c r="E6786" s="0" t="n">
        <v>0.534399813867205</v>
      </c>
      <c r="F6786" s="0" t="n">
        <v>1</v>
      </c>
    </row>
    <row r="6787" customFormat="false" ht="12.75" hidden="false" customHeight="false" outlineLevel="0" collapsed="false">
      <c r="B6787" s="0" t="s">
        <v>6300</v>
      </c>
      <c r="C6787" s="0" t="n">
        <v>-0.2168481821848</v>
      </c>
      <c r="D6787" s="0" t="n">
        <v>5.08202694405652</v>
      </c>
      <c r="E6787" s="0" t="n">
        <v>0.628627871374817</v>
      </c>
      <c r="F6787" s="0" t="n">
        <v>1</v>
      </c>
    </row>
    <row r="6788" customFormat="false" ht="12.75" hidden="false" customHeight="false" outlineLevel="0" collapsed="false">
      <c r="B6788" s="0" t="s">
        <v>6301</v>
      </c>
      <c r="C6788" s="0" t="n">
        <v>0.169439926585847</v>
      </c>
      <c r="D6788" s="0" t="n">
        <v>7.13105989862046</v>
      </c>
      <c r="E6788" s="0" t="n">
        <v>0.666861279071135</v>
      </c>
      <c r="F6788" s="0" t="n">
        <v>1</v>
      </c>
    </row>
    <row r="6789" customFormat="false" ht="12.75" hidden="false" customHeight="false" outlineLevel="0" collapsed="false">
      <c r="B6789" s="0" t="s">
        <v>6303</v>
      </c>
      <c r="C6789" s="0" t="n">
        <v>0.685551501708609</v>
      </c>
      <c r="D6789" s="0" t="n">
        <v>6.89957712282263</v>
      </c>
      <c r="E6789" s="0" t="n">
        <v>0.0382736464776517</v>
      </c>
      <c r="F6789" s="0" t="n">
        <v>0.531179330576763</v>
      </c>
    </row>
    <row r="6790" customFormat="false" ht="12.75" hidden="false" customHeight="false" outlineLevel="0" collapsed="false">
      <c r="B6790" s="0" t="s">
        <v>6302</v>
      </c>
      <c r="C6790" s="0" t="n">
        <v>-0.271918736284727</v>
      </c>
      <c r="D6790" s="0" t="n">
        <v>5.26231237776263</v>
      </c>
      <c r="E6790" s="0" t="n">
        <v>0.484221602188727</v>
      </c>
      <c r="F6790" s="0" t="n">
        <v>1</v>
      </c>
    </row>
    <row r="6791" customFormat="false" ht="12.75" hidden="false" customHeight="false" outlineLevel="0" collapsed="false">
      <c r="B6791" s="0" t="s">
        <v>6305</v>
      </c>
      <c r="C6791" s="0" t="n">
        <v>-0.179444220443896</v>
      </c>
      <c r="D6791" s="0" t="n">
        <v>8.804330539864</v>
      </c>
      <c r="E6791" s="0" t="n">
        <v>0.57926050173294</v>
      </c>
      <c r="F6791" s="0" t="n">
        <v>1</v>
      </c>
    </row>
    <row r="6792" customFormat="false" ht="12.75" hidden="false" customHeight="false" outlineLevel="0" collapsed="false">
      <c r="B6792" s="0" t="s">
        <v>6304</v>
      </c>
      <c r="C6792" s="0" t="n">
        <v>-0.151750400385965</v>
      </c>
      <c r="D6792" s="0" t="n">
        <v>4.07060240008231</v>
      </c>
      <c r="E6792" s="0" t="n">
        <v>0.784422583459882</v>
      </c>
      <c r="F6792" s="0" t="n">
        <v>1</v>
      </c>
    </row>
    <row r="6793" customFormat="false" ht="12.75" hidden="false" customHeight="false" outlineLevel="0" collapsed="false">
      <c r="B6793" s="0" t="s">
        <v>6307</v>
      </c>
      <c r="C6793" s="0" t="n">
        <v>0.90592278237404</v>
      </c>
      <c r="D6793" s="0" t="n">
        <v>3.5081969869165</v>
      </c>
      <c r="E6793" s="0" t="n">
        <v>0.217909115700467</v>
      </c>
      <c r="F6793" s="0" t="n">
        <v>0.991417482475966</v>
      </c>
    </row>
    <row r="6794" customFormat="false" ht="12.75" hidden="false" customHeight="false" outlineLevel="0" collapsed="false">
      <c r="B6794" s="0" t="s">
        <v>6306</v>
      </c>
      <c r="C6794" s="0" t="n">
        <v>-0.0773316523249773</v>
      </c>
      <c r="D6794" s="0" t="n">
        <v>8.58571501726396</v>
      </c>
      <c r="E6794" s="0" t="n">
        <v>0.819513767501724</v>
      </c>
      <c r="F6794" s="0" t="n">
        <v>1</v>
      </c>
    </row>
    <row r="6795" customFormat="false" ht="12.75" hidden="false" customHeight="false" outlineLevel="0" collapsed="false">
      <c r="B6795" s="0" t="s">
        <v>6308</v>
      </c>
      <c r="C6795" s="0" t="n">
        <v>0.206833188401192</v>
      </c>
      <c r="D6795" s="0" t="n">
        <v>4.74448235597006</v>
      </c>
      <c r="E6795" s="0" t="n">
        <v>0.637120021491249</v>
      </c>
      <c r="F6795" s="0" t="n">
        <v>1</v>
      </c>
    </row>
    <row r="6796" customFormat="false" ht="12.75" hidden="false" customHeight="false" outlineLevel="0" collapsed="false">
      <c r="B6796" s="0" t="s">
        <v>6309</v>
      </c>
      <c r="C6796" s="0" t="n">
        <v>-0.269893613068883</v>
      </c>
      <c r="D6796" s="0" t="n">
        <v>3.69732093728546</v>
      </c>
      <c r="E6796" s="0" t="n">
        <v>0.72112959909054</v>
      </c>
      <c r="F6796" s="0" t="n">
        <v>1</v>
      </c>
    </row>
    <row r="6797" customFormat="false" ht="12.75" hidden="false" customHeight="false" outlineLevel="0" collapsed="false">
      <c r="B6797" s="0" t="s">
        <v>6310</v>
      </c>
      <c r="C6797" s="0" t="n">
        <v>-0.65721771054705</v>
      </c>
      <c r="D6797" s="0" t="n">
        <v>2.76978781269647</v>
      </c>
      <c r="E6797" s="0" t="n">
        <v>0.506663567570378</v>
      </c>
      <c r="F6797" s="0" t="n">
        <v>1</v>
      </c>
    </row>
    <row r="6798" customFormat="false" ht="12.75" hidden="false" customHeight="false" outlineLevel="0" collapsed="false">
      <c r="B6798" s="0" t="s">
        <v>6311</v>
      </c>
      <c r="C6798" s="0" t="n">
        <v>-0.10145320534628</v>
      </c>
      <c r="D6798" s="0" t="n">
        <v>7.16359153311629</v>
      </c>
      <c r="E6798" s="0" t="n">
        <v>0.770171094617811</v>
      </c>
      <c r="F6798" s="0" t="n">
        <v>1</v>
      </c>
    </row>
    <row r="6799" customFormat="false" ht="12.75" hidden="false" customHeight="false" outlineLevel="0" collapsed="false">
      <c r="B6799" s="0" t="s">
        <v>6312</v>
      </c>
      <c r="C6799" s="0" t="n">
        <v>0.101705478266287</v>
      </c>
      <c r="D6799" s="0" t="n">
        <v>6.43393912856257</v>
      </c>
      <c r="E6799" s="0" t="n">
        <v>0.778768995353443</v>
      </c>
      <c r="F6799" s="0" t="n">
        <v>1</v>
      </c>
    </row>
    <row r="6800" customFormat="false" ht="12.75" hidden="false" customHeight="false" outlineLevel="0" collapsed="false">
      <c r="B6800" s="0" t="s">
        <v>6313</v>
      </c>
      <c r="C6800" s="0" t="n">
        <v>0.995709542949838</v>
      </c>
      <c r="D6800" s="0" t="n">
        <v>2.25584620036376</v>
      </c>
      <c r="E6800" s="0" t="n">
        <v>0.352978277111803</v>
      </c>
      <c r="F6800" s="0" t="n">
        <v>1</v>
      </c>
    </row>
    <row r="6801" customFormat="false" ht="12.75" hidden="false" customHeight="false" outlineLevel="0" collapsed="false">
      <c r="B6801" s="0" t="s">
        <v>6314</v>
      </c>
      <c r="C6801" s="0" t="n">
        <v>0.245465482102158</v>
      </c>
      <c r="D6801" s="0" t="n">
        <v>3.43074550705841</v>
      </c>
      <c r="E6801" s="0" t="n">
        <v>0.73933397138</v>
      </c>
      <c r="F6801" s="0" t="n">
        <v>1</v>
      </c>
    </row>
    <row r="6802" customFormat="false" ht="12.75" hidden="false" customHeight="false" outlineLevel="0" collapsed="false">
      <c r="B6802" s="0" t="s">
        <v>6317</v>
      </c>
      <c r="C6802" s="0" t="n">
        <v>-0.733603379614744</v>
      </c>
      <c r="D6802" s="0" t="n">
        <v>4.971500399947</v>
      </c>
      <c r="E6802" s="0" t="n">
        <v>0.0967979828289406</v>
      </c>
      <c r="F6802" s="0" t="n">
        <v>0.802677803095967</v>
      </c>
    </row>
    <row r="6803" customFormat="false" ht="12.75" hidden="false" customHeight="false" outlineLevel="0" collapsed="false">
      <c r="B6803" s="0" t="s">
        <v>6316</v>
      </c>
      <c r="C6803" s="0" t="n">
        <v>0.942912511270791</v>
      </c>
      <c r="D6803" s="0" t="n">
        <v>1.57927537622636</v>
      </c>
      <c r="E6803" s="0" t="n">
        <v>0.499902711896335</v>
      </c>
      <c r="F6803" s="0" t="n">
        <v>1</v>
      </c>
    </row>
    <row r="6804" customFormat="false" ht="12.75" hidden="false" customHeight="false" outlineLevel="0" collapsed="false">
      <c r="B6804" s="0" t="s">
        <v>6315</v>
      </c>
      <c r="C6804" s="0" t="n">
        <v>0.280993340993762</v>
      </c>
      <c r="D6804" s="0" t="n">
        <v>4.50832503340299</v>
      </c>
      <c r="E6804" s="0" t="n">
        <v>0.560635864175363</v>
      </c>
      <c r="F6804" s="0" t="n">
        <v>1</v>
      </c>
    </row>
    <row r="6805" customFormat="false" ht="12.75" hidden="false" customHeight="false" outlineLevel="0" collapsed="false">
      <c r="B6805" s="0" t="s">
        <v>6318</v>
      </c>
      <c r="C6805" s="0" t="n">
        <v>0.221430940550059</v>
      </c>
      <c r="D6805" s="0" t="n">
        <v>5.46548037593753</v>
      </c>
      <c r="E6805" s="0" t="n">
        <v>0.544021228781122</v>
      </c>
      <c r="F6805" s="0" t="n">
        <v>1</v>
      </c>
    </row>
    <row r="6806" customFormat="false" ht="12.75" hidden="false" customHeight="false" outlineLevel="0" collapsed="false">
      <c r="B6806" s="0" t="s">
        <v>6319</v>
      </c>
      <c r="C6806" s="0" t="n">
        <v>-1.46384359522665</v>
      </c>
      <c r="D6806" s="0" t="n">
        <v>3.28775247632448</v>
      </c>
      <c r="E6806" s="0" t="n">
        <v>0.0685368216034261</v>
      </c>
      <c r="F6806" s="0" t="n">
        <v>0.698216451365902</v>
      </c>
    </row>
    <row r="6807" customFormat="false" ht="12.75" hidden="false" customHeight="false" outlineLevel="0" collapsed="false">
      <c r="B6807" s="0" t="s">
        <v>6320</v>
      </c>
      <c r="C6807" s="0" t="n">
        <v>0.245441751080794</v>
      </c>
      <c r="D6807" s="0" t="n">
        <v>4.41435147333872</v>
      </c>
      <c r="E6807" s="0" t="n">
        <v>0.721631630817034</v>
      </c>
      <c r="F6807" s="0" t="n">
        <v>1</v>
      </c>
    </row>
    <row r="6808" customFormat="false" ht="12.75" hidden="false" customHeight="false" outlineLevel="0" collapsed="false">
      <c r="B6808" s="0" t="s">
        <v>6321</v>
      </c>
      <c r="C6808" s="0" t="n">
        <v>-1.24461887443113</v>
      </c>
      <c r="D6808" s="0" t="n">
        <v>3.14003777741802</v>
      </c>
      <c r="E6808" s="0" t="n">
        <v>0.213468345044852</v>
      </c>
      <c r="F6808" s="0" t="n">
        <v>0.991417482475966</v>
      </c>
    </row>
    <row r="6809" customFormat="false" ht="12.75" hidden="false" customHeight="false" outlineLevel="0" collapsed="false">
      <c r="B6809" s="0" t="s">
        <v>6323</v>
      </c>
      <c r="C6809" s="0" t="n">
        <v>0.668466611117711</v>
      </c>
      <c r="D6809" s="0" t="n">
        <v>2.87222409952155</v>
      </c>
      <c r="E6809" s="0" t="n">
        <v>0.377270764658561</v>
      </c>
      <c r="F6809" s="0" t="n">
        <v>1</v>
      </c>
    </row>
    <row r="6810" customFormat="false" ht="12.75" hidden="false" customHeight="false" outlineLevel="0" collapsed="false">
      <c r="B6810" s="0" t="s">
        <v>6325</v>
      </c>
      <c r="C6810" s="0" t="n">
        <v>3.50130952029109</v>
      </c>
      <c r="D6810" s="0" t="n">
        <v>1.06193600001109</v>
      </c>
      <c r="E6810" s="0" t="n">
        <v>0.225270468227502</v>
      </c>
      <c r="F6810" s="0" t="n">
        <v>0.991417482475966</v>
      </c>
    </row>
    <row r="6811" customFormat="false" ht="12.75" hidden="false" customHeight="false" outlineLevel="0" collapsed="false">
      <c r="B6811" s="0" t="s">
        <v>6326</v>
      </c>
      <c r="C6811" s="0" t="n">
        <v>-0.413690689085158</v>
      </c>
      <c r="D6811" s="0" t="n">
        <v>1.87890004798647</v>
      </c>
      <c r="E6811" s="0" t="n">
        <v>0.863747446783123</v>
      </c>
      <c r="F6811" s="0" t="n">
        <v>1</v>
      </c>
    </row>
    <row r="6812" customFormat="false" ht="12.75" hidden="false" customHeight="false" outlineLevel="0" collapsed="false">
      <c r="B6812" s="0" t="s">
        <v>6327</v>
      </c>
      <c r="C6812" s="0" t="n">
        <v>-0.518766558616803</v>
      </c>
      <c r="D6812" s="0" t="n">
        <v>0.955945473157443</v>
      </c>
      <c r="E6812" s="0" t="n">
        <v>1</v>
      </c>
      <c r="F6812" s="0" t="n">
        <v>1</v>
      </c>
    </row>
    <row r="6813" customFormat="false" ht="12.75" hidden="false" customHeight="false" outlineLevel="0" collapsed="false">
      <c r="B6813" s="0" t="s">
        <v>6328</v>
      </c>
      <c r="C6813" s="0" t="n">
        <v>-0.266726148520956</v>
      </c>
      <c r="D6813" s="0" t="n">
        <v>5.05875245930472</v>
      </c>
      <c r="E6813" s="0" t="n">
        <v>0.548668595011137</v>
      </c>
      <c r="F6813" s="0" t="n">
        <v>1</v>
      </c>
    </row>
    <row r="6814" customFormat="false" ht="12.75" hidden="false" customHeight="false" outlineLevel="0" collapsed="false">
      <c r="B6814" s="0" t="s">
        <v>6329</v>
      </c>
      <c r="C6814" s="0" t="n">
        <v>0.0428315484944797</v>
      </c>
      <c r="D6814" s="0" t="n">
        <v>5.37737430330056</v>
      </c>
      <c r="E6814" s="0" t="n">
        <v>0.961224641591791</v>
      </c>
      <c r="F6814" s="0" t="n">
        <v>1</v>
      </c>
    </row>
    <row r="6815" customFormat="false" ht="12.75" hidden="false" customHeight="false" outlineLevel="0" collapsed="false">
      <c r="B6815" s="0" t="s">
        <v>6330</v>
      </c>
      <c r="C6815" s="0" t="n">
        <v>1.10594825303486</v>
      </c>
      <c r="D6815" s="0" t="n">
        <v>2.00742387561339</v>
      </c>
      <c r="E6815" s="0" t="n">
        <v>0.480006816186478</v>
      </c>
      <c r="F6815" s="0" t="n">
        <v>1</v>
      </c>
    </row>
    <row r="6816" customFormat="false" ht="12.75" hidden="false" customHeight="false" outlineLevel="0" collapsed="false">
      <c r="B6816" s="0" t="s">
        <v>6331</v>
      </c>
      <c r="C6816" s="0" t="n">
        <v>0.439207488643759</v>
      </c>
      <c r="D6816" s="0" t="n">
        <v>3.07862177899275</v>
      </c>
      <c r="E6816" s="0" t="n">
        <v>0.747193272472326</v>
      </c>
      <c r="F6816" s="0" t="n">
        <v>1</v>
      </c>
    </row>
    <row r="6817" customFormat="false" ht="12.75" hidden="false" customHeight="false" outlineLevel="0" collapsed="false">
      <c r="B6817" s="0" t="s">
        <v>6332</v>
      </c>
      <c r="C6817" s="0" t="n">
        <v>-0.852176925771226</v>
      </c>
      <c r="D6817" s="0" t="n">
        <v>3.11212833547173</v>
      </c>
      <c r="E6817" s="0" t="n">
        <v>0.392843249160449</v>
      </c>
      <c r="F6817" s="0" t="n">
        <v>1</v>
      </c>
    </row>
    <row r="6818" customFormat="false" ht="12.75" hidden="false" customHeight="false" outlineLevel="0" collapsed="false">
      <c r="B6818" s="0" t="s">
        <v>6333</v>
      </c>
      <c r="C6818" s="0" t="n">
        <v>0.143075806150279</v>
      </c>
      <c r="D6818" s="0" t="n">
        <v>8.07476354721925</v>
      </c>
      <c r="E6818" s="0" t="n">
        <v>0.626718137051887</v>
      </c>
      <c r="F6818" s="0" t="n">
        <v>1</v>
      </c>
    </row>
    <row r="6819" customFormat="false" ht="12.75" hidden="false" customHeight="false" outlineLevel="0" collapsed="false">
      <c r="B6819" s="0" t="s">
        <v>6336</v>
      </c>
      <c r="C6819" s="0" t="n">
        <v>0.265499486809309</v>
      </c>
      <c r="D6819" s="0" t="n">
        <v>6.23136170161413</v>
      </c>
      <c r="E6819" s="0" t="n">
        <v>0.449137566149709</v>
      </c>
      <c r="F6819" s="0" t="n">
        <v>1</v>
      </c>
    </row>
    <row r="6820" customFormat="false" ht="12.75" hidden="false" customHeight="false" outlineLevel="0" collapsed="false">
      <c r="B6820" s="0" t="s">
        <v>6334</v>
      </c>
      <c r="C6820" s="0" t="n">
        <v>0.290210104626333</v>
      </c>
      <c r="D6820" s="0" t="n">
        <v>5.19467694666013</v>
      </c>
      <c r="E6820" s="0" t="n">
        <v>0.476389263422382</v>
      </c>
      <c r="F6820" s="0" t="n">
        <v>1</v>
      </c>
    </row>
    <row r="6821" customFormat="false" ht="12.75" hidden="false" customHeight="false" outlineLevel="0" collapsed="false">
      <c r="B6821" s="0" t="s">
        <v>6335</v>
      </c>
      <c r="C6821" s="0" t="n">
        <v>0.0339271355307591</v>
      </c>
      <c r="D6821" s="0" t="n">
        <v>3.98777376250813</v>
      </c>
      <c r="E6821" s="0" t="n">
        <v>1</v>
      </c>
      <c r="F6821" s="0" t="n">
        <v>1</v>
      </c>
    </row>
    <row r="6822" customFormat="false" ht="12.75" hidden="false" customHeight="false" outlineLevel="0" collapsed="false">
      <c r="B6822" s="0" t="s">
        <v>6338</v>
      </c>
      <c r="C6822" s="0" t="n">
        <v>0.696609641384826</v>
      </c>
      <c r="D6822" s="0" t="n">
        <v>3.33343992605104</v>
      </c>
      <c r="E6822" s="0" t="n">
        <v>0.317677258672917</v>
      </c>
      <c r="F6822" s="0" t="n">
        <v>1</v>
      </c>
    </row>
    <row r="6823" customFormat="false" ht="12.75" hidden="false" customHeight="false" outlineLevel="0" collapsed="false">
      <c r="B6823" s="0" t="s">
        <v>6339</v>
      </c>
      <c r="C6823" s="0" t="n">
        <v>0.14016964930342</v>
      </c>
      <c r="D6823" s="0" t="n">
        <v>8.97926457982231</v>
      </c>
      <c r="E6823" s="0" t="n">
        <v>0.641472980081043</v>
      </c>
      <c r="F6823" s="0" t="n">
        <v>1</v>
      </c>
    </row>
    <row r="6824" customFormat="false" ht="12.75" hidden="false" customHeight="false" outlineLevel="0" collapsed="false">
      <c r="B6824" s="0" t="s">
        <v>17557</v>
      </c>
      <c r="C6824" s="0" t="n">
        <v>-3.53725695708595</v>
      </c>
      <c r="D6824" s="0" t="n">
        <v>1.85046369393369</v>
      </c>
      <c r="E6824" s="0" t="n">
        <v>0.0190319801710471</v>
      </c>
      <c r="F6824" s="0" t="n">
        <v>0.361067283118857</v>
      </c>
    </row>
    <row r="6825" customFormat="false" ht="12.75" hidden="false" customHeight="false" outlineLevel="0" collapsed="false">
      <c r="B6825" s="0" t="s">
        <v>6340</v>
      </c>
      <c r="C6825" s="0" t="n">
        <v>-0.243924331178459</v>
      </c>
      <c r="D6825" s="0" t="n">
        <v>8.47867997256288</v>
      </c>
      <c r="E6825" s="0" t="n">
        <v>0.424897966473674</v>
      </c>
      <c r="F6825" s="0" t="n">
        <v>1</v>
      </c>
    </row>
    <row r="6826" customFormat="false" ht="12.75" hidden="false" customHeight="false" outlineLevel="0" collapsed="false">
      <c r="B6826" s="0" t="s">
        <v>6341</v>
      </c>
      <c r="C6826" s="0" t="n">
        <v>0.482511157067844</v>
      </c>
      <c r="D6826" s="0" t="n">
        <v>2.3010282857053</v>
      </c>
      <c r="E6826" s="0" t="n">
        <v>0.733698593897975</v>
      </c>
      <c r="F6826" s="0" t="n">
        <v>1</v>
      </c>
    </row>
    <row r="6827" customFormat="false" ht="12.75" hidden="false" customHeight="false" outlineLevel="0" collapsed="false">
      <c r="B6827" s="0" t="s">
        <v>6343</v>
      </c>
      <c r="C6827" s="0" t="n">
        <v>0.279534358782713</v>
      </c>
      <c r="D6827" s="0" t="n">
        <v>6.4263698816674</v>
      </c>
      <c r="E6827" s="0" t="n">
        <v>0.433058761389952</v>
      </c>
      <c r="F6827" s="0" t="n">
        <v>1</v>
      </c>
    </row>
    <row r="6828" customFormat="false" ht="12.75" hidden="false" customHeight="false" outlineLevel="0" collapsed="false">
      <c r="B6828" s="0" t="s">
        <v>6345</v>
      </c>
      <c r="C6828" s="0" t="n">
        <v>-2.06178119069576</v>
      </c>
      <c r="D6828" s="0" t="n">
        <v>1.25568963143132</v>
      </c>
      <c r="E6828" s="0" t="n">
        <v>0.294244958613615</v>
      </c>
      <c r="F6828" s="0" t="n">
        <v>1</v>
      </c>
    </row>
    <row r="6829" customFormat="false" ht="12.75" hidden="false" customHeight="false" outlineLevel="0" collapsed="false">
      <c r="B6829" s="0" t="s">
        <v>6347</v>
      </c>
      <c r="C6829" s="0" t="n">
        <v>-0.384482845609477</v>
      </c>
      <c r="D6829" s="0" t="n">
        <v>3.61316709504316</v>
      </c>
      <c r="E6829" s="0" t="n">
        <v>0.569943036481806</v>
      </c>
      <c r="F6829" s="0" t="n">
        <v>1</v>
      </c>
    </row>
    <row r="6830" customFormat="false" ht="12.75" hidden="false" customHeight="false" outlineLevel="0" collapsed="false">
      <c r="B6830" s="0" t="s">
        <v>6346</v>
      </c>
      <c r="C6830" s="0" t="n">
        <v>-0.0655486416154978</v>
      </c>
      <c r="D6830" s="0" t="n">
        <v>5.89356710660541</v>
      </c>
      <c r="E6830" s="0" t="n">
        <v>0.877780753131091</v>
      </c>
      <c r="F6830" s="0" t="n">
        <v>1</v>
      </c>
    </row>
    <row r="6831" customFormat="false" ht="12.75" hidden="false" customHeight="false" outlineLevel="0" collapsed="false">
      <c r="B6831" s="0" t="s">
        <v>17558</v>
      </c>
      <c r="C6831" s="0" t="n">
        <v>1.85965757638624</v>
      </c>
      <c r="D6831" s="0" t="n">
        <v>0.763021345547777</v>
      </c>
      <c r="E6831" s="0" t="n">
        <v>0.999999999999999</v>
      </c>
      <c r="F6831" s="0" t="n">
        <v>1</v>
      </c>
    </row>
    <row r="6832" customFormat="false" ht="12.75" hidden="false" customHeight="false" outlineLevel="0" collapsed="false">
      <c r="B6832" s="0" t="s">
        <v>17559</v>
      </c>
      <c r="C6832" s="0" t="n">
        <v>1.95111782758128</v>
      </c>
      <c r="D6832" s="0" t="n">
        <v>0.770582048372801</v>
      </c>
      <c r="E6832" s="0" t="n">
        <v>0.999999999999999</v>
      </c>
      <c r="F6832" s="0" t="n">
        <v>1</v>
      </c>
    </row>
    <row r="6833" customFormat="false" ht="12.75" hidden="false" customHeight="false" outlineLevel="0" collapsed="false">
      <c r="B6833" s="0" t="s">
        <v>6348</v>
      </c>
      <c r="C6833" s="0" t="n">
        <v>0.607455637807455</v>
      </c>
      <c r="D6833" s="0" t="n">
        <v>4.71899311293602</v>
      </c>
      <c r="E6833" s="0" t="n">
        <v>0.210463423226631</v>
      </c>
      <c r="F6833" s="0" t="n">
        <v>0.991417482475966</v>
      </c>
    </row>
    <row r="6834" customFormat="false" ht="12.75" hidden="false" customHeight="false" outlineLevel="0" collapsed="false">
      <c r="B6834" s="0" t="s">
        <v>6350</v>
      </c>
      <c r="C6834" s="0" t="n">
        <v>0.123492200671997</v>
      </c>
      <c r="D6834" s="0" t="n">
        <v>4.24902658039995</v>
      </c>
      <c r="E6834" s="0" t="n">
        <v>0.809320565989237</v>
      </c>
      <c r="F6834" s="0" t="n">
        <v>1</v>
      </c>
    </row>
    <row r="6835" customFormat="false" ht="12.75" hidden="false" customHeight="false" outlineLevel="0" collapsed="false">
      <c r="B6835" s="0" t="s">
        <v>6351</v>
      </c>
      <c r="C6835" s="0" t="n">
        <v>-1.75379631253618</v>
      </c>
      <c r="D6835" s="0" t="n">
        <v>0.752710965448577</v>
      </c>
      <c r="E6835" s="0" t="n">
        <v>0.999999999999999</v>
      </c>
      <c r="F6835" s="0" t="n">
        <v>1</v>
      </c>
    </row>
    <row r="6836" customFormat="false" ht="12.75" hidden="false" customHeight="false" outlineLevel="0" collapsed="false">
      <c r="B6836" s="0" t="s">
        <v>6349</v>
      </c>
      <c r="C6836" s="0" t="n">
        <v>0.164350663916026</v>
      </c>
      <c r="D6836" s="0" t="n">
        <v>1.61864839367672</v>
      </c>
      <c r="E6836" s="0" t="n">
        <v>1</v>
      </c>
      <c r="F6836" s="0" t="n">
        <v>1</v>
      </c>
    </row>
    <row r="6837" customFormat="false" ht="12.75" hidden="false" customHeight="false" outlineLevel="0" collapsed="false">
      <c r="B6837" s="0" t="s">
        <v>6352</v>
      </c>
      <c r="C6837" s="0" t="n">
        <v>-0.679703226233661</v>
      </c>
      <c r="D6837" s="0" t="n">
        <v>4.35114765799195</v>
      </c>
      <c r="E6837" s="0" t="n">
        <v>0.217488975685844</v>
      </c>
      <c r="F6837" s="0" t="n">
        <v>0.991417482475966</v>
      </c>
    </row>
    <row r="6838" customFormat="false" ht="12.75" hidden="false" customHeight="false" outlineLevel="0" collapsed="false">
      <c r="B6838" s="0" t="s">
        <v>6353</v>
      </c>
      <c r="C6838" s="0" t="n">
        <v>0.312295571881867</v>
      </c>
      <c r="D6838" s="0" t="n">
        <v>2.54984133109498</v>
      </c>
      <c r="E6838" s="0" t="n">
        <v>0.930698490157723</v>
      </c>
      <c r="F6838" s="0" t="n">
        <v>1</v>
      </c>
    </row>
    <row r="6839" customFormat="false" ht="12.75" hidden="false" customHeight="false" outlineLevel="0" collapsed="false">
      <c r="B6839" s="0" t="s">
        <v>6354</v>
      </c>
      <c r="C6839" s="0" t="n">
        <v>-0.739290596082988</v>
      </c>
      <c r="D6839" s="0" t="n">
        <v>2.93702687287015</v>
      </c>
      <c r="E6839" s="0" t="n">
        <v>0.425636688175225</v>
      </c>
      <c r="F6839" s="0" t="n">
        <v>1</v>
      </c>
    </row>
    <row r="6840" customFormat="false" ht="12.75" hidden="false" customHeight="false" outlineLevel="0" collapsed="false">
      <c r="B6840" s="0" t="s">
        <v>6355</v>
      </c>
      <c r="C6840" s="0" t="n">
        <v>0.232744214125901</v>
      </c>
      <c r="D6840" s="0" t="n">
        <v>7.01665524914745</v>
      </c>
      <c r="E6840" s="0" t="n">
        <v>0.426221612350936</v>
      </c>
      <c r="F6840" s="0" t="n">
        <v>1</v>
      </c>
    </row>
    <row r="6841" customFormat="false" ht="12.75" hidden="false" customHeight="false" outlineLevel="0" collapsed="false">
      <c r="B6841" s="0" t="s">
        <v>6356</v>
      </c>
      <c r="C6841" s="0" t="n">
        <v>-0.297028730258955</v>
      </c>
      <c r="D6841" s="0" t="n">
        <v>2.95578164110198</v>
      </c>
      <c r="E6841" s="0" t="n">
        <v>0.702739743654295</v>
      </c>
      <c r="F6841" s="0" t="n">
        <v>1</v>
      </c>
    </row>
    <row r="6842" customFormat="false" ht="12.75" hidden="false" customHeight="false" outlineLevel="0" collapsed="false">
      <c r="B6842" s="0" t="s">
        <v>6357</v>
      </c>
      <c r="C6842" s="0" t="n">
        <v>0.285893001523422</v>
      </c>
      <c r="D6842" s="0" t="n">
        <v>4.88652205340855</v>
      </c>
      <c r="E6842" s="0" t="n">
        <v>0.46940406248593</v>
      </c>
      <c r="F6842" s="0" t="n">
        <v>1</v>
      </c>
    </row>
    <row r="6843" customFormat="false" ht="12.75" hidden="false" customHeight="false" outlineLevel="0" collapsed="false">
      <c r="B6843" s="0" t="s">
        <v>6358</v>
      </c>
      <c r="C6843" s="0" t="n">
        <v>0.0499526304316188</v>
      </c>
      <c r="D6843" s="0" t="n">
        <v>7.20203628613103</v>
      </c>
      <c r="E6843" s="0" t="n">
        <v>0.861424313341506</v>
      </c>
      <c r="F6843" s="0" t="n">
        <v>1</v>
      </c>
    </row>
    <row r="6844" customFormat="false" ht="12.75" hidden="false" customHeight="false" outlineLevel="0" collapsed="false">
      <c r="B6844" s="0" t="s">
        <v>6360</v>
      </c>
      <c r="C6844" s="0" t="n">
        <v>0.313566310014673</v>
      </c>
      <c r="D6844" s="0" t="n">
        <v>4.85559955295166</v>
      </c>
      <c r="E6844" s="0" t="n">
        <v>0.489315336976107</v>
      </c>
      <c r="F6844" s="0" t="n">
        <v>1</v>
      </c>
    </row>
    <row r="6845" customFormat="false" ht="12.75" hidden="false" customHeight="false" outlineLevel="0" collapsed="false">
      <c r="B6845" s="0" t="s">
        <v>6359</v>
      </c>
      <c r="C6845" s="0" t="n">
        <v>0.309900930413227</v>
      </c>
      <c r="D6845" s="0" t="n">
        <v>4.67451733618591</v>
      </c>
      <c r="E6845" s="0" t="n">
        <v>0.624966860617962</v>
      </c>
      <c r="F6845" s="0" t="n">
        <v>1</v>
      </c>
    </row>
    <row r="6846" customFormat="false" ht="12.75" hidden="false" customHeight="false" outlineLevel="0" collapsed="false">
      <c r="B6846" s="0" t="s">
        <v>6362</v>
      </c>
      <c r="C6846" s="0" t="n">
        <v>0.089469567768682</v>
      </c>
      <c r="D6846" s="0" t="n">
        <v>5.82682129784211</v>
      </c>
      <c r="E6846" s="0" t="n">
        <v>0.781156611452284</v>
      </c>
      <c r="F6846" s="0" t="n">
        <v>1</v>
      </c>
    </row>
    <row r="6847" customFormat="false" ht="12.75" hidden="false" customHeight="false" outlineLevel="0" collapsed="false">
      <c r="B6847" s="0" t="s">
        <v>17560</v>
      </c>
      <c r="C6847" s="0" t="n">
        <v>-1.94288338269668</v>
      </c>
      <c r="D6847" s="0" t="n">
        <v>0.76869439530906</v>
      </c>
      <c r="E6847" s="0" t="n">
        <v>0.999999999999999</v>
      </c>
      <c r="F6847" s="0" t="n">
        <v>1</v>
      </c>
    </row>
    <row r="6848" customFormat="false" ht="12.75" hidden="false" customHeight="false" outlineLevel="0" collapsed="false">
      <c r="B6848" s="0" t="s">
        <v>6364</v>
      </c>
      <c r="C6848" s="0" t="n">
        <v>0.155144690204933</v>
      </c>
      <c r="D6848" s="0" t="n">
        <v>6.28163439202466</v>
      </c>
      <c r="E6848" s="0" t="n">
        <v>0.626538482142891</v>
      </c>
      <c r="F6848" s="0" t="n">
        <v>1</v>
      </c>
    </row>
    <row r="6849" customFormat="false" ht="12.75" hidden="false" customHeight="false" outlineLevel="0" collapsed="false">
      <c r="B6849" s="0" t="s">
        <v>6363</v>
      </c>
      <c r="C6849" s="0" t="n">
        <v>-0.21014092916649</v>
      </c>
      <c r="D6849" s="0" t="n">
        <v>3.90027286587634</v>
      </c>
      <c r="E6849" s="0" t="n">
        <v>0.747113458946661</v>
      </c>
      <c r="F6849" s="0" t="n">
        <v>1</v>
      </c>
    </row>
    <row r="6850" customFormat="false" ht="12.75" hidden="false" customHeight="false" outlineLevel="0" collapsed="false">
      <c r="B6850" s="0" t="s">
        <v>6366</v>
      </c>
      <c r="C6850" s="0" t="n">
        <v>-1.51709614891062</v>
      </c>
      <c r="D6850" s="0" t="n">
        <v>1.12503593359287</v>
      </c>
      <c r="E6850" s="0" t="n">
        <v>0.69692668674882</v>
      </c>
      <c r="F6850" s="0" t="n">
        <v>1</v>
      </c>
    </row>
    <row r="6851" customFormat="false" ht="12.75" hidden="false" customHeight="false" outlineLevel="0" collapsed="false">
      <c r="B6851" s="0" t="s">
        <v>6365</v>
      </c>
      <c r="C6851" s="0" t="n">
        <v>0.0102499502844687</v>
      </c>
      <c r="D6851" s="0" t="n">
        <v>6.32557347131763</v>
      </c>
      <c r="E6851" s="0" t="n">
        <v>0.98684518643084</v>
      </c>
      <c r="F6851" s="0" t="n">
        <v>1</v>
      </c>
    </row>
    <row r="6852" customFormat="false" ht="12.75" hidden="false" customHeight="false" outlineLevel="0" collapsed="false">
      <c r="B6852" s="0" t="s">
        <v>17561</v>
      </c>
      <c r="C6852" s="0" t="n">
        <v>1.86334097324207</v>
      </c>
      <c r="D6852" s="0" t="n">
        <v>0.763335050145157</v>
      </c>
      <c r="E6852" s="0" t="n">
        <v>0.999999999999999</v>
      </c>
      <c r="F6852" s="0" t="n">
        <v>1</v>
      </c>
    </row>
    <row r="6853" customFormat="false" ht="12.75" hidden="false" customHeight="false" outlineLevel="0" collapsed="false">
      <c r="B6853" s="0" t="s">
        <v>6367</v>
      </c>
      <c r="C6853" s="0" t="n">
        <v>-4.22852238923162</v>
      </c>
      <c r="D6853" s="0" t="n">
        <v>1.25370785800955</v>
      </c>
      <c r="E6853" s="0" t="n">
        <v>0.0999630768595387</v>
      </c>
      <c r="F6853" s="0" t="n">
        <v>0.806325667149857</v>
      </c>
    </row>
    <row r="6854" customFormat="false" ht="12.75" hidden="false" customHeight="false" outlineLevel="0" collapsed="false">
      <c r="B6854" s="0" t="s">
        <v>6369</v>
      </c>
      <c r="C6854" s="0" t="n">
        <v>0.583798060600899</v>
      </c>
      <c r="D6854" s="0" t="n">
        <v>3.32933214533724</v>
      </c>
      <c r="E6854" s="0" t="n">
        <v>0.511653804494186</v>
      </c>
      <c r="F6854" s="0" t="n">
        <v>1</v>
      </c>
    </row>
    <row r="6855" customFormat="false" ht="12.75" hidden="false" customHeight="false" outlineLevel="0" collapsed="false">
      <c r="B6855" s="0" t="s">
        <v>6368</v>
      </c>
      <c r="C6855" s="0" t="n">
        <v>-2.77246943292665</v>
      </c>
      <c r="D6855" s="0" t="n">
        <v>0.880529736587269</v>
      </c>
      <c r="E6855" s="0" t="n">
        <v>0.563620493849238</v>
      </c>
      <c r="F6855" s="0" t="n">
        <v>1</v>
      </c>
    </row>
    <row r="6856" customFormat="false" ht="12.75" hidden="false" customHeight="false" outlineLevel="0" collapsed="false">
      <c r="B6856" s="0" t="s">
        <v>6370</v>
      </c>
      <c r="C6856" s="0" t="n">
        <v>3.49257704499044</v>
      </c>
      <c r="D6856" s="0" t="n">
        <v>1.0607501887981</v>
      </c>
      <c r="E6856" s="0" t="n">
        <v>0.225270468227502</v>
      </c>
      <c r="F6856" s="0" t="n">
        <v>0.991417482475966</v>
      </c>
    </row>
    <row r="6857" customFormat="false" ht="12.75" hidden="false" customHeight="false" outlineLevel="0" collapsed="false">
      <c r="B6857" s="0" t="s">
        <v>6371</v>
      </c>
      <c r="C6857" s="0" t="n">
        <v>-0.192767151746277</v>
      </c>
      <c r="D6857" s="0" t="n">
        <v>4.71345810925542</v>
      </c>
      <c r="E6857" s="0" t="n">
        <v>0.691300894624856</v>
      </c>
      <c r="F6857" s="0" t="n">
        <v>1</v>
      </c>
    </row>
    <row r="6858" customFormat="false" ht="12.75" hidden="false" customHeight="false" outlineLevel="0" collapsed="false">
      <c r="B6858" s="0" t="s">
        <v>17562</v>
      </c>
      <c r="C6858" s="0" t="n">
        <v>1.86334097324207</v>
      </c>
      <c r="D6858" s="0" t="n">
        <v>0.763335050145157</v>
      </c>
      <c r="E6858" s="0" t="n">
        <v>0.999999999999999</v>
      </c>
      <c r="F6858" s="0" t="n">
        <v>1</v>
      </c>
    </row>
    <row r="6859" customFormat="false" ht="12.75" hidden="false" customHeight="false" outlineLevel="0" collapsed="false">
      <c r="B6859" s="0" t="s">
        <v>17563</v>
      </c>
      <c r="C6859" s="0" t="n">
        <v>3.66757014863733</v>
      </c>
      <c r="D6859" s="0" t="n">
        <v>1.08276765625162</v>
      </c>
      <c r="E6859" s="0" t="n">
        <v>0.225270468227502</v>
      </c>
      <c r="F6859" s="0" t="n">
        <v>0.991417482475966</v>
      </c>
    </row>
    <row r="6860" customFormat="false" ht="12.75" hidden="false" customHeight="false" outlineLevel="0" collapsed="false">
      <c r="B6860" s="0" t="s">
        <v>6372</v>
      </c>
      <c r="C6860" s="0" t="n">
        <v>-2.2521194970964</v>
      </c>
      <c r="D6860" s="0" t="n">
        <v>1.71700522912856</v>
      </c>
      <c r="E6860" s="0" t="n">
        <v>0.155349339271469</v>
      </c>
      <c r="F6860" s="0" t="n">
        <v>0.921371722266879</v>
      </c>
    </row>
    <row r="6861" customFormat="false" ht="12.75" hidden="false" customHeight="false" outlineLevel="0" collapsed="false">
      <c r="B6861" s="0" t="s">
        <v>6373</v>
      </c>
      <c r="C6861" s="0" t="n">
        <v>-0.552017468428685</v>
      </c>
      <c r="D6861" s="0" t="n">
        <v>2.70627602193336</v>
      </c>
      <c r="E6861" s="0" t="n">
        <v>0.560148685891976</v>
      </c>
      <c r="F6861" s="0" t="n">
        <v>1</v>
      </c>
    </row>
    <row r="6862" customFormat="false" ht="12.75" hidden="false" customHeight="false" outlineLevel="0" collapsed="false">
      <c r="B6862" s="0" t="s">
        <v>6374</v>
      </c>
      <c r="C6862" s="0" t="n">
        <v>0.112187202599345</v>
      </c>
      <c r="D6862" s="0" t="n">
        <v>6.12286206302333</v>
      </c>
      <c r="E6862" s="0" t="n">
        <v>0.776488105969463</v>
      </c>
      <c r="F6862" s="0" t="n">
        <v>1</v>
      </c>
    </row>
    <row r="6863" customFormat="false" ht="12.75" hidden="false" customHeight="false" outlineLevel="0" collapsed="false">
      <c r="B6863" s="0" t="s">
        <v>6375</v>
      </c>
      <c r="C6863" s="0" t="n">
        <v>0.526961172341583</v>
      </c>
      <c r="D6863" s="0" t="n">
        <v>5.18918020895606</v>
      </c>
      <c r="E6863" s="0" t="n">
        <v>0.237455297278293</v>
      </c>
      <c r="F6863" s="0" t="n">
        <v>1</v>
      </c>
    </row>
    <row r="6864" customFormat="false" ht="12.75" hidden="false" customHeight="false" outlineLevel="0" collapsed="false">
      <c r="B6864" s="0" t="s">
        <v>6376</v>
      </c>
      <c r="C6864" s="0" t="n">
        <v>-0.368833891801413</v>
      </c>
      <c r="D6864" s="0" t="n">
        <v>5.47821601317061</v>
      </c>
      <c r="E6864" s="0" t="n">
        <v>0.304452694766372</v>
      </c>
      <c r="F6864" s="0" t="n">
        <v>1</v>
      </c>
    </row>
    <row r="6865" customFormat="false" ht="12.75" hidden="false" customHeight="false" outlineLevel="0" collapsed="false">
      <c r="B6865" s="0" t="s">
        <v>17564</v>
      </c>
      <c r="C6865" s="0" t="n">
        <v>1.86334097324207</v>
      </c>
      <c r="D6865" s="0" t="n">
        <v>0.763335050145157</v>
      </c>
      <c r="E6865" s="0" t="n">
        <v>0.999999999999999</v>
      </c>
      <c r="F6865" s="0" t="n">
        <v>1</v>
      </c>
    </row>
    <row r="6866" customFormat="false" ht="12.75" hidden="false" customHeight="false" outlineLevel="0" collapsed="false">
      <c r="B6866" s="0" t="s">
        <v>6377</v>
      </c>
      <c r="C6866" s="0" t="n">
        <v>-0.694152924576238</v>
      </c>
      <c r="D6866" s="0" t="n">
        <v>2.52188322670802</v>
      </c>
      <c r="E6866" s="0" t="n">
        <v>0.523239619812173</v>
      </c>
      <c r="F6866" s="0" t="n">
        <v>1</v>
      </c>
    </row>
    <row r="6867" customFormat="false" ht="12.75" hidden="false" customHeight="false" outlineLevel="0" collapsed="false">
      <c r="B6867" s="0" t="s">
        <v>6378</v>
      </c>
      <c r="C6867" s="0" t="n">
        <v>0.70990510040818</v>
      </c>
      <c r="D6867" s="0" t="n">
        <v>1.69087318228</v>
      </c>
      <c r="E6867" s="0" t="n">
        <v>0.670175883853595</v>
      </c>
      <c r="F6867" s="0" t="n">
        <v>1</v>
      </c>
    </row>
    <row r="6868" customFormat="false" ht="12.75" hidden="false" customHeight="false" outlineLevel="0" collapsed="false">
      <c r="B6868" s="0" t="s">
        <v>6379</v>
      </c>
      <c r="C6868" s="0" t="n">
        <v>-0.0668725442265739</v>
      </c>
      <c r="D6868" s="0" t="n">
        <v>7.26947131768216</v>
      </c>
      <c r="E6868" s="0" t="n">
        <v>0.832369858826822</v>
      </c>
      <c r="F6868" s="0" t="n">
        <v>1</v>
      </c>
    </row>
    <row r="6869" customFormat="false" ht="12.75" hidden="false" customHeight="false" outlineLevel="0" collapsed="false">
      <c r="B6869" s="0" t="s">
        <v>6380</v>
      </c>
      <c r="C6869" s="0" t="n">
        <v>0.370740222108486</v>
      </c>
      <c r="D6869" s="0" t="n">
        <v>5.62584326804033</v>
      </c>
      <c r="E6869" s="0" t="n">
        <v>0.290946981554648</v>
      </c>
      <c r="F6869" s="0" t="n">
        <v>1</v>
      </c>
    </row>
    <row r="6870" customFormat="false" ht="12.75" hidden="false" customHeight="false" outlineLevel="0" collapsed="false">
      <c r="B6870" s="0" t="s">
        <v>17565</v>
      </c>
      <c r="C6870" s="0" t="n">
        <v>-2.86093193765872</v>
      </c>
      <c r="D6870" s="0" t="n">
        <v>0.888136572535524</v>
      </c>
      <c r="E6870" s="0" t="n">
        <v>0.563620493849238</v>
      </c>
      <c r="F6870" s="0" t="n">
        <v>1</v>
      </c>
    </row>
    <row r="6871" customFormat="false" ht="12.75" hidden="false" customHeight="false" outlineLevel="0" collapsed="false">
      <c r="B6871" s="0" t="s">
        <v>6381</v>
      </c>
      <c r="C6871" s="0" t="n">
        <v>0.122832530150914</v>
      </c>
      <c r="D6871" s="0" t="n">
        <v>1.47698125261556</v>
      </c>
      <c r="E6871" s="0" t="n">
        <v>1</v>
      </c>
      <c r="F6871" s="0" t="n">
        <v>1</v>
      </c>
    </row>
    <row r="6872" customFormat="false" ht="12.75" hidden="false" customHeight="false" outlineLevel="0" collapsed="false">
      <c r="B6872" s="0" t="s">
        <v>6382</v>
      </c>
      <c r="C6872" s="0" t="n">
        <v>0.153763139308297</v>
      </c>
      <c r="D6872" s="0" t="n">
        <v>5.79869608776386</v>
      </c>
      <c r="E6872" s="0" t="n">
        <v>0.705116444603471</v>
      </c>
      <c r="F6872" s="0" t="n">
        <v>1</v>
      </c>
    </row>
    <row r="6873" customFormat="false" ht="12.75" hidden="false" customHeight="false" outlineLevel="0" collapsed="false">
      <c r="B6873" s="0" t="s">
        <v>6384</v>
      </c>
      <c r="C6873" s="0" t="n">
        <v>-0.0239217721411</v>
      </c>
      <c r="D6873" s="0" t="n">
        <v>2.13254421106099</v>
      </c>
      <c r="E6873" s="0" t="n">
        <v>1</v>
      </c>
      <c r="F6873" s="0" t="n">
        <v>1</v>
      </c>
    </row>
    <row r="6874" customFormat="false" ht="12.75" hidden="false" customHeight="false" outlineLevel="0" collapsed="false">
      <c r="B6874" s="0" t="s">
        <v>6385</v>
      </c>
      <c r="C6874" s="0" t="n">
        <v>1.85965757638624</v>
      </c>
      <c r="D6874" s="0" t="n">
        <v>0.763021345547777</v>
      </c>
      <c r="E6874" s="0" t="n">
        <v>0.999999999999999</v>
      </c>
      <c r="F6874" s="0" t="n">
        <v>1</v>
      </c>
    </row>
    <row r="6875" customFormat="false" ht="12.75" hidden="false" customHeight="false" outlineLevel="0" collapsed="false">
      <c r="B6875" s="0" t="s">
        <v>17566</v>
      </c>
      <c r="C6875" s="0" t="n">
        <v>-2.95139895695257</v>
      </c>
      <c r="D6875" s="0" t="n">
        <v>0.89577321382242</v>
      </c>
      <c r="E6875" s="0" t="n">
        <v>0.345430740773857</v>
      </c>
      <c r="F6875" s="0" t="n">
        <v>1</v>
      </c>
    </row>
    <row r="6876" customFormat="false" ht="12.75" hidden="false" customHeight="false" outlineLevel="0" collapsed="false">
      <c r="B6876" s="0" t="s">
        <v>6386</v>
      </c>
      <c r="C6876" s="0" t="n">
        <v>-0.970413382075792</v>
      </c>
      <c r="D6876" s="0" t="n">
        <v>2.57586699225501</v>
      </c>
      <c r="E6876" s="0" t="n">
        <v>0.389827365451413</v>
      </c>
      <c r="F6876" s="0" t="n">
        <v>1</v>
      </c>
    </row>
    <row r="6877" customFormat="false" ht="12.75" hidden="false" customHeight="false" outlineLevel="0" collapsed="false">
      <c r="B6877" s="0" t="s">
        <v>6387</v>
      </c>
      <c r="C6877" s="0" t="n">
        <v>-0.370046175872504</v>
      </c>
      <c r="D6877" s="0" t="n">
        <v>3.48647444475177</v>
      </c>
      <c r="E6877" s="0" t="n">
        <v>0.665003390631727</v>
      </c>
      <c r="F6877" s="0" t="n">
        <v>1</v>
      </c>
    </row>
    <row r="6878" customFormat="false" ht="12.75" hidden="false" customHeight="false" outlineLevel="0" collapsed="false">
      <c r="B6878" s="0" t="s">
        <v>6388</v>
      </c>
      <c r="C6878" s="0" t="n">
        <v>0.251738041427781</v>
      </c>
      <c r="D6878" s="0" t="n">
        <v>6.0309376247124</v>
      </c>
      <c r="E6878" s="0" t="n">
        <v>0.446090040958106</v>
      </c>
      <c r="F6878" s="0" t="n">
        <v>1</v>
      </c>
    </row>
    <row r="6879" customFormat="false" ht="12.75" hidden="false" customHeight="false" outlineLevel="0" collapsed="false">
      <c r="B6879" s="0" t="s">
        <v>6389</v>
      </c>
      <c r="C6879" s="0" t="n">
        <v>-0.888012704375115</v>
      </c>
      <c r="D6879" s="0" t="n">
        <v>2.58114481774721</v>
      </c>
      <c r="E6879" s="0" t="n">
        <v>0.341968621315313</v>
      </c>
      <c r="F6879" s="0" t="n">
        <v>1</v>
      </c>
    </row>
    <row r="6880" customFormat="false" ht="12.75" hidden="false" customHeight="false" outlineLevel="0" collapsed="false">
      <c r="B6880" s="0" t="s">
        <v>6391</v>
      </c>
      <c r="C6880" s="0" t="n">
        <v>-2.04338024598585</v>
      </c>
      <c r="D6880" s="0" t="n">
        <v>0.776356466147957</v>
      </c>
      <c r="E6880" s="0" t="n">
        <v>0.999999999999999</v>
      </c>
      <c r="F6880" s="0" t="n">
        <v>1</v>
      </c>
    </row>
    <row r="6881" customFormat="false" ht="12.75" hidden="false" customHeight="false" outlineLevel="0" collapsed="false">
      <c r="B6881" s="0" t="s">
        <v>6390</v>
      </c>
      <c r="C6881" s="0" t="n">
        <v>0.00546818578798009</v>
      </c>
      <c r="D6881" s="0" t="n">
        <v>3.24920447488151</v>
      </c>
      <c r="E6881" s="0" t="n">
        <v>1</v>
      </c>
      <c r="F6881" s="0" t="n">
        <v>1</v>
      </c>
    </row>
    <row r="6882" customFormat="false" ht="12.75" hidden="false" customHeight="false" outlineLevel="0" collapsed="false">
      <c r="B6882" s="0" t="s">
        <v>17567</v>
      </c>
      <c r="C6882" s="0" t="n">
        <v>0.742350031191095</v>
      </c>
      <c r="D6882" s="0" t="n">
        <v>0.996046849613982</v>
      </c>
      <c r="E6882" s="0" t="n">
        <v>1</v>
      </c>
      <c r="F6882" s="0" t="n">
        <v>1</v>
      </c>
    </row>
    <row r="6883" customFormat="false" ht="12.75" hidden="false" customHeight="false" outlineLevel="0" collapsed="false">
      <c r="B6883" s="0" t="s">
        <v>6392</v>
      </c>
      <c r="C6883" s="0" t="n">
        <v>0.270371587554539</v>
      </c>
      <c r="D6883" s="0" t="n">
        <v>5.04792721544866</v>
      </c>
      <c r="E6883" s="0" t="n">
        <v>0.543497215629037</v>
      </c>
      <c r="F6883" s="0" t="n">
        <v>1</v>
      </c>
    </row>
    <row r="6884" customFormat="false" ht="12.75" hidden="false" customHeight="false" outlineLevel="0" collapsed="false">
      <c r="B6884" s="0" t="s">
        <v>17568</v>
      </c>
      <c r="C6884" s="0" t="n">
        <v>0.842846894480269</v>
      </c>
      <c r="D6884" s="0" t="n">
        <v>0.988483380982097</v>
      </c>
      <c r="E6884" s="0" t="n">
        <v>1</v>
      </c>
      <c r="F6884" s="0" t="n">
        <v>1</v>
      </c>
    </row>
    <row r="6885" customFormat="false" ht="12.75" hidden="false" customHeight="false" outlineLevel="0" collapsed="false">
      <c r="B6885" s="0" t="s">
        <v>6393</v>
      </c>
      <c r="C6885" s="0" t="n">
        <v>2.47412373200496</v>
      </c>
      <c r="D6885" s="0" t="n">
        <v>1.37223622973632</v>
      </c>
      <c r="E6885" s="0" t="n">
        <v>0.268916680290305</v>
      </c>
      <c r="F6885" s="0" t="n">
        <v>1</v>
      </c>
    </row>
    <row r="6886" customFormat="false" ht="12.75" hidden="false" customHeight="false" outlineLevel="0" collapsed="false">
      <c r="B6886" s="0" t="s">
        <v>6395</v>
      </c>
      <c r="C6886" s="0" t="n">
        <v>0.696378978764883</v>
      </c>
      <c r="D6886" s="0" t="n">
        <v>3.21190025962316</v>
      </c>
      <c r="E6886" s="0" t="n">
        <v>0.406669238145534</v>
      </c>
      <c r="F6886" s="0" t="n">
        <v>1</v>
      </c>
    </row>
    <row r="6887" customFormat="false" ht="12.75" hidden="false" customHeight="false" outlineLevel="0" collapsed="false">
      <c r="B6887" s="0" t="s">
        <v>6394</v>
      </c>
      <c r="C6887" s="0" t="n">
        <v>-0.143483552310959</v>
      </c>
      <c r="D6887" s="0" t="n">
        <v>1.7831123302071</v>
      </c>
      <c r="E6887" s="0" t="n">
        <v>1</v>
      </c>
      <c r="F6887" s="0" t="n">
        <v>1</v>
      </c>
    </row>
    <row r="6888" customFormat="false" ht="12.75" hidden="false" customHeight="false" outlineLevel="0" collapsed="false">
      <c r="B6888" s="0" t="s">
        <v>6396</v>
      </c>
      <c r="C6888" s="0" t="n">
        <v>1.51385495651005</v>
      </c>
      <c r="D6888" s="0" t="n">
        <v>2.45309955250556</v>
      </c>
      <c r="E6888" s="0" t="n">
        <v>0.142829766938971</v>
      </c>
      <c r="F6888" s="0" t="n">
        <v>0.903163953795307</v>
      </c>
    </row>
    <row r="6889" customFormat="false" ht="12.75" hidden="false" customHeight="false" outlineLevel="0" collapsed="false">
      <c r="B6889" s="0" t="s">
        <v>6397</v>
      </c>
      <c r="C6889" s="0" t="n">
        <v>0.477954514129125</v>
      </c>
      <c r="D6889" s="0" t="n">
        <v>4.11405790497801</v>
      </c>
      <c r="E6889" s="0" t="n">
        <v>0.384239787014561</v>
      </c>
      <c r="F6889" s="0" t="n">
        <v>1</v>
      </c>
    </row>
    <row r="6890" customFormat="false" ht="12.75" hidden="false" customHeight="false" outlineLevel="0" collapsed="false">
      <c r="B6890" s="0" t="s">
        <v>6398</v>
      </c>
      <c r="C6890" s="0" t="n">
        <v>2.17463699011713</v>
      </c>
      <c r="D6890" s="0" t="n">
        <v>1.32563476407592</v>
      </c>
      <c r="E6890" s="0" t="n">
        <v>0.279020130371371</v>
      </c>
      <c r="F6890" s="0" t="n">
        <v>1</v>
      </c>
    </row>
    <row r="6891" customFormat="false" ht="12.75" hidden="false" customHeight="false" outlineLevel="0" collapsed="false">
      <c r="B6891" s="0" t="s">
        <v>6399</v>
      </c>
      <c r="C6891" s="0" t="n">
        <v>0.132346388115872</v>
      </c>
      <c r="D6891" s="0" t="n">
        <v>3.94380504767438</v>
      </c>
      <c r="E6891" s="0" t="n">
        <v>0.834836587932368</v>
      </c>
      <c r="F6891" s="0" t="n">
        <v>1</v>
      </c>
    </row>
    <row r="6892" customFormat="false" ht="12.75" hidden="false" customHeight="false" outlineLevel="0" collapsed="false">
      <c r="B6892" s="0" t="s">
        <v>6400</v>
      </c>
      <c r="C6892" s="0" t="n">
        <v>-0.306830613375698</v>
      </c>
      <c r="D6892" s="0" t="n">
        <v>3.91242255392064</v>
      </c>
      <c r="E6892" s="0" t="n">
        <v>0.573368943834842</v>
      </c>
      <c r="F6892" s="0" t="n">
        <v>1</v>
      </c>
    </row>
    <row r="6893" customFormat="false" ht="12.75" hidden="false" customHeight="false" outlineLevel="0" collapsed="false">
      <c r="B6893" s="0" t="s">
        <v>17569</v>
      </c>
      <c r="C6893" s="0" t="n">
        <v>-2.04338024598585</v>
      </c>
      <c r="D6893" s="0" t="n">
        <v>0.776356466147957</v>
      </c>
      <c r="E6893" s="0" t="n">
        <v>0.999999999999999</v>
      </c>
      <c r="F6893" s="0" t="n">
        <v>1</v>
      </c>
    </row>
    <row r="6894" customFormat="false" ht="12.75" hidden="false" customHeight="false" outlineLevel="0" collapsed="false">
      <c r="B6894" s="0" t="s">
        <v>6401</v>
      </c>
      <c r="C6894" s="0" t="n">
        <v>-0.0707780221162042</v>
      </c>
      <c r="D6894" s="0" t="n">
        <v>2.97147440968854</v>
      </c>
      <c r="E6894" s="0" t="n">
        <v>0.999999999999987</v>
      </c>
      <c r="F6894" s="0" t="n">
        <v>1</v>
      </c>
    </row>
    <row r="6895" customFormat="false" ht="12.75" hidden="false" customHeight="false" outlineLevel="0" collapsed="false">
      <c r="B6895" s="0" t="s">
        <v>6402</v>
      </c>
      <c r="C6895" s="0" t="n">
        <v>-0.652502829639591</v>
      </c>
      <c r="D6895" s="0" t="n">
        <v>1.22830871483845</v>
      </c>
      <c r="E6895" s="0" t="n">
        <v>0.999999999999999</v>
      </c>
      <c r="F6895" s="0" t="n">
        <v>1</v>
      </c>
    </row>
    <row r="6896" customFormat="false" ht="12.75" hidden="false" customHeight="false" outlineLevel="0" collapsed="false">
      <c r="B6896" s="0" t="s">
        <v>6403</v>
      </c>
      <c r="C6896" s="0" t="n">
        <v>0.327839000630905</v>
      </c>
      <c r="D6896" s="0" t="n">
        <v>1.88821617939388</v>
      </c>
      <c r="E6896" s="0" t="n">
        <v>0.880057124419827</v>
      </c>
      <c r="F6896" s="0" t="n">
        <v>1</v>
      </c>
    </row>
    <row r="6897" customFormat="false" ht="12.75" hidden="false" customHeight="false" outlineLevel="0" collapsed="false">
      <c r="B6897" s="0" t="s">
        <v>17570</v>
      </c>
      <c r="C6897" s="0" t="n">
        <v>1.95539035373465</v>
      </c>
      <c r="D6897" s="0" t="n">
        <v>2.19340404497406</v>
      </c>
      <c r="E6897" s="0" t="n">
        <v>0.186868172793813</v>
      </c>
      <c r="F6897" s="0" t="n">
        <v>0.97091435152711</v>
      </c>
    </row>
    <row r="6898" customFormat="false" ht="12.75" hidden="false" customHeight="false" outlineLevel="0" collapsed="false">
      <c r="B6898" s="0" t="s">
        <v>6404</v>
      </c>
      <c r="C6898" s="0" t="n">
        <v>-2.12094355876328</v>
      </c>
      <c r="D6898" s="0" t="n">
        <v>3.50922669137432</v>
      </c>
      <c r="E6898" s="0" t="n">
        <v>0.00420958727651454</v>
      </c>
      <c r="F6898" s="0" t="n">
        <v>0.141432725591947</v>
      </c>
    </row>
    <row r="6899" customFormat="false" ht="12.75" hidden="false" customHeight="false" outlineLevel="0" collapsed="false">
      <c r="B6899" s="0" t="s">
        <v>6405</v>
      </c>
      <c r="C6899" s="0" t="n">
        <v>-0.592011692934731</v>
      </c>
      <c r="D6899" s="0" t="n">
        <v>5.48983018882111</v>
      </c>
      <c r="E6899" s="0" t="n">
        <v>0.108319082091022</v>
      </c>
      <c r="F6899" s="0" t="n">
        <v>0.822513837999254</v>
      </c>
    </row>
    <row r="6900" customFormat="false" ht="12.75" hidden="false" customHeight="false" outlineLevel="0" collapsed="false">
      <c r="B6900" s="0" t="s">
        <v>6406</v>
      </c>
      <c r="C6900" s="0" t="n">
        <v>0.249080750581307</v>
      </c>
      <c r="D6900" s="0" t="n">
        <v>6.22760593369393</v>
      </c>
      <c r="E6900" s="0" t="n">
        <v>0.498761561880032</v>
      </c>
      <c r="F6900" s="0" t="n">
        <v>1</v>
      </c>
    </row>
    <row r="6901" customFormat="false" ht="12.75" hidden="false" customHeight="false" outlineLevel="0" collapsed="false">
      <c r="B6901" s="0" t="s">
        <v>6407</v>
      </c>
      <c r="C6901" s="0" t="n">
        <v>-0.604493565855368</v>
      </c>
      <c r="D6901" s="0" t="n">
        <v>6.00337810911352</v>
      </c>
      <c r="E6901" s="0" t="n">
        <v>0.0887828459399025</v>
      </c>
      <c r="F6901" s="0" t="n">
        <v>0.779095382513483</v>
      </c>
    </row>
    <row r="6902" customFormat="false" ht="12.75" hidden="false" customHeight="false" outlineLevel="0" collapsed="false">
      <c r="B6902" s="0" t="s">
        <v>6408</v>
      </c>
      <c r="C6902" s="0" t="n">
        <v>0.270247328500435</v>
      </c>
      <c r="D6902" s="0" t="n">
        <v>6.88450093559478</v>
      </c>
      <c r="E6902" s="0" t="n">
        <v>0.38845296851191</v>
      </c>
      <c r="F6902" s="0" t="n">
        <v>1</v>
      </c>
    </row>
    <row r="6903" customFormat="false" ht="12.75" hidden="false" customHeight="false" outlineLevel="0" collapsed="false">
      <c r="B6903" s="0" t="s">
        <v>6409</v>
      </c>
      <c r="C6903" s="0" t="n">
        <v>1.08713233902725</v>
      </c>
      <c r="D6903" s="0" t="n">
        <v>1.31114234878915</v>
      </c>
      <c r="E6903" s="0" t="n">
        <v>0.600954289540785</v>
      </c>
      <c r="F6903" s="0" t="n">
        <v>1</v>
      </c>
    </row>
    <row r="6904" customFormat="false" ht="12.75" hidden="false" customHeight="false" outlineLevel="0" collapsed="false">
      <c r="B6904" s="0" t="s">
        <v>6411</v>
      </c>
      <c r="C6904" s="0" t="n">
        <v>1.71432375950554</v>
      </c>
      <c r="D6904" s="0" t="n">
        <v>1.52026943710667</v>
      </c>
      <c r="E6904" s="0" t="n">
        <v>0.363906297141661</v>
      </c>
      <c r="F6904" s="0" t="n">
        <v>1</v>
      </c>
    </row>
    <row r="6905" customFormat="false" ht="12.75" hidden="false" customHeight="false" outlineLevel="0" collapsed="false">
      <c r="B6905" s="0" t="s">
        <v>6410</v>
      </c>
      <c r="C6905" s="0" t="n">
        <v>-0.202868021501579</v>
      </c>
      <c r="D6905" s="0" t="n">
        <v>4.2531413181369</v>
      </c>
      <c r="E6905" s="0" t="n">
        <v>0.708245241268026</v>
      </c>
      <c r="F6905" s="0" t="n">
        <v>1</v>
      </c>
    </row>
    <row r="6906" customFormat="false" ht="12.75" hidden="false" customHeight="false" outlineLevel="0" collapsed="false">
      <c r="B6906" s="0" t="s">
        <v>6412</v>
      </c>
      <c r="C6906" s="0" t="n">
        <v>-0.981570992116415</v>
      </c>
      <c r="D6906" s="0" t="n">
        <v>2.06413260330845</v>
      </c>
      <c r="E6906" s="0" t="n">
        <v>0.49773065366785</v>
      </c>
      <c r="F6906" s="0" t="n">
        <v>1</v>
      </c>
    </row>
    <row r="6907" customFormat="false" ht="12.75" hidden="false" customHeight="false" outlineLevel="0" collapsed="false">
      <c r="B6907" s="0" t="s">
        <v>6414</v>
      </c>
      <c r="C6907" s="0" t="n">
        <v>0.821965878574446</v>
      </c>
      <c r="D6907" s="0" t="n">
        <v>4.95716535570929</v>
      </c>
      <c r="E6907" s="0" t="n">
        <v>0.0945544394902068</v>
      </c>
      <c r="F6907" s="0" t="n">
        <v>0.794245364124185</v>
      </c>
    </row>
    <row r="6908" customFormat="false" ht="12.75" hidden="false" customHeight="false" outlineLevel="0" collapsed="false">
      <c r="B6908" s="0" t="s">
        <v>6415</v>
      </c>
      <c r="C6908" s="0" t="n">
        <v>0.412307778173547</v>
      </c>
      <c r="D6908" s="0" t="n">
        <v>1.39700861295889</v>
      </c>
      <c r="E6908" s="0" t="n">
        <v>0.999999999999996</v>
      </c>
      <c r="F6908" s="0" t="n">
        <v>1</v>
      </c>
    </row>
    <row r="6909" customFormat="false" ht="12.75" hidden="false" customHeight="false" outlineLevel="0" collapsed="false">
      <c r="B6909" s="0" t="s">
        <v>6413</v>
      </c>
      <c r="C6909" s="0" t="n">
        <v>0.0596420135218878</v>
      </c>
      <c r="D6909" s="0" t="n">
        <v>2.44058169177435</v>
      </c>
      <c r="E6909" s="0" t="n">
        <v>1</v>
      </c>
      <c r="F6909" s="0" t="n">
        <v>1</v>
      </c>
    </row>
    <row r="6910" customFormat="false" ht="12.75" hidden="false" customHeight="false" outlineLevel="0" collapsed="false">
      <c r="B6910" s="0" t="s">
        <v>6416</v>
      </c>
      <c r="C6910" s="0" t="n">
        <v>-1.0578973011605</v>
      </c>
      <c r="D6910" s="0" t="n">
        <v>2.49403171415266</v>
      </c>
      <c r="E6910" s="0" t="n">
        <v>0.252614186867593</v>
      </c>
      <c r="F6910" s="0" t="n">
        <v>1</v>
      </c>
    </row>
    <row r="6911" customFormat="false" ht="12.75" hidden="false" customHeight="false" outlineLevel="0" collapsed="false">
      <c r="B6911" s="0" t="s">
        <v>6417</v>
      </c>
      <c r="C6911" s="0" t="n">
        <v>-1.16840721177089</v>
      </c>
      <c r="D6911" s="0" t="n">
        <v>6.3593139518981</v>
      </c>
      <c r="E6911" s="0" t="n">
        <v>0.0012068071145361</v>
      </c>
      <c r="F6911" s="0" t="n">
        <v>0.0572140517523946</v>
      </c>
    </row>
    <row r="6912" customFormat="false" ht="12.75" hidden="false" customHeight="false" outlineLevel="0" collapsed="false">
      <c r="B6912" s="0" t="s">
        <v>17571</v>
      </c>
      <c r="C6912" s="0" t="n">
        <v>-1.94288338269668</v>
      </c>
      <c r="D6912" s="0" t="n">
        <v>0.76869439530906</v>
      </c>
      <c r="E6912" s="0" t="n">
        <v>0.999999999999999</v>
      </c>
      <c r="F6912" s="0" t="n">
        <v>1</v>
      </c>
    </row>
    <row r="6913" customFormat="false" ht="12.75" hidden="false" customHeight="false" outlineLevel="0" collapsed="false">
      <c r="B6913" s="0" t="s">
        <v>6418</v>
      </c>
      <c r="C6913" s="0" t="n">
        <v>-1.81020919070283</v>
      </c>
      <c r="D6913" s="0" t="n">
        <v>1.52900648307566</v>
      </c>
      <c r="E6913" s="0" t="n">
        <v>0.244949462407902</v>
      </c>
      <c r="F6913" s="0" t="n">
        <v>1</v>
      </c>
    </row>
    <row r="6914" customFormat="false" ht="12.75" hidden="false" customHeight="false" outlineLevel="0" collapsed="false">
      <c r="B6914" s="0" t="s">
        <v>6420</v>
      </c>
      <c r="C6914" s="0" t="n">
        <v>0.113496699905014</v>
      </c>
      <c r="D6914" s="0" t="n">
        <v>5.72464468040059</v>
      </c>
      <c r="E6914" s="0" t="n">
        <v>0.783595255276093</v>
      </c>
      <c r="F6914" s="0" t="n">
        <v>1</v>
      </c>
    </row>
    <row r="6915" customFormat="false" ht="12.75" hidden="false" customHeight="false" outlineLevel="0" collapsed="false">
      <c r="B6915" s="0" t="s">
        <v>6419</v>
      </c>
      <c r="C6915" s="0" t="n">
        <v>-0.0105954145271837</v>
      </c>
      <c r="D6915" s="0" t="n">
        <v>5.21965896041646</v>
      </c>
      <c r="E6915" s="0" t="n">
        <v>0.976291630607403</v>
      </c>
      <c r="F6915" s="0" t="n">
        <v>1</v>
      </c>
    </row>
    <row r="6916" customFormat="false" ht="12.75" hidden="false" customHeight="false" outlineLevel="0" collapsed="false">
      <c r="B6916" s="0" t="s">
        <v>6421</v>
      </c>
      <c r="C6916" s="0" t="n">
        <v>1.03096381948554</v>
      </c>
      <c r="D6916" s="0" t="n">
        <v>3.90295201319861</v>
      </c>
      <c r="E6916" s="0" t="n">
        <v>0.0923080615498709</v>
      </c>
      <c r="F6916" s="0" t="n">
        <v>0.78668967712932</v>
      </c>
    </row>
    <row r="6917" customFormat="false" ht="12.75" hidden="false" customHeight="false" outlineLevel="0" collapsed="false">
      <c r="B6917" s="0" t="s">
        <v>6422</v>
      </c>
      <c r="C6917" s="0" t="n">
        <v>0.0411039668807144</v>
      </c>
      <c r="D6917" s="0" t="n">
        <v>4.01714286975866</v>
      </c>
      <c r="E6917" s="0" t="n">
        <v>1</v>
      </c>
      <c r="F6917" s="0" t="n">
        <v>1</v>
      </c>
    </row>
    <row r="6918" customFormat="false" ht="12.75" hidden="false" customHeight="false" outlineLevel="0" collapsed="false">
      <c r="B6918" s="0" t="s">
        <v>6425</v>
      </c>
      <c r="C6918" s="0" t="n">
        <v>-0.643813176501136</v>
      </c>
      <c r="D6918" s="0" t="n">
        <v>4.64368114829002</v>
      </c>
      <c r="E6918" s="0" t="n">
        <v>0.152190073072152</v>
      </c>
      <c r="F6918" s="0" t="n">
        <v>0.917730248834153</v>
      </c>
    </row>
    <row r="6919" customFormat="false" ht="12.75" hidden="false" customHeight="false" outlineLevel="0" collapsed="false">
      <c r="B6919" s="0" t="s">
        <v>6424</v>
      </c>
      <c r="C6919" s="0" t="n">
        <v>1.43312764516124</v>
      </c>
      <c r="D6919" s="0" t="n">
        <v>1.87997029255659</v>
      </c>
      <c r="E6919" s="0" t="n">
        <v>0.301034700241082</v>
      </c>
      <c r="F6919" s="0" t="n">
        <v>1</v>
      </c>
    </row>
    <row r="6920" customFormat="false" ht="12.75" hidden="false" customHeight="false" outlineLevel="0" collapsed="false">
      <c r="B6920" s="0" t="s">
        <v>6426</v>
      </c>
      <c r="C6920" s="0" t="n">
        <v>-0.282312726417716</v>
      </c>
      <c r="D6920" s="0" t="n">
        <v>6.34033487770891</v>
      </c>
      <c r="E6920" s="0" t="n">
        <v>0.413862618786257</v>
      </c>
      <c r="F6920" s="0" t="n">
        <v>1</v>
      </c>
    </row>
    <row r="6921" customFormat="false" ht="12.75" hidden="false" customHeight="false" outlineLevel="0" collapsed="false">
      <c r="B6921" s="0" t="s">
        <v>99</v>
      </c>
      <c r="C6921" s="0" t="n">
        <v>-0.336780881685136</v>
      </c>
      <c r="D6921" s="0" t="n">
        <v>4.0692410230377</v>
      </c>
      <c r="E6921" s="0" t="n">
        <v>0.598383549285769</v>
      </c>
      <c r="F6921" s="0" t="n">
        <v>1</v>
      </c>
    </row>
    <row r="6922" customFormat="false" ht="12.75" hidden="false" customHeight="false" outlineLevel="0" collapsed="false">
      <c r="B6922" s="0" t="s">
        <v>6429</v>
      </c>
      <c r="C6922" s="0" t="n">
        <v>-0.46520898828927</v>
      </c>
      <c r="D6922" s="0" t="n">
        <v>6.346724897785</v>
      </c>
      <c r="E6922" s="0" t="n">
        <v>0.137970994757712</v>
      </c>
      <c r="F6922" s="0" t="n">
        <v>0.894872151716134</v>
      </c>
    </row>
    <row r="6923" customFormat="false" ht="12.75" hidden="false" customHeight="false" outlineLevel="0" collapsed="false">
      <c r="B6923" s="0" t="s">
        <v>6427</v>
      </c>
      <c r="C6923" s="0" t="n">
        <v>-0.447205170265512</v>
      </c>
      <c r="D6923" s="0" t="n">
        <v>3.73410207807276</v>
      </c>
      <c r="E6923" s="0" t="n">
        <v>0.442037164491649</v>
      </c>
      <c r="F6923" s="0" t="n">
        <v>1</v>
      </c>
    </row>
    <row r="6924" customFormat="false" ht="12.75" hidden="false" customHeight="false" outlineLevel="0" collapsed="false">
      <c r="B6924" s="0" t="s">
        <v>6428</v>
      </c>
      <c r="C6924" s="0" t="n">
        <v>0.341798094526836</v>
      </c>
      <c r="D6924" s="0" t="n">
        <v>3.16696439190394</v>
      </c>
      <c r="E6924" s="0" t="n">
        <v>0.732166893566106</v>
      </c>
      <c r="F6924" s="0" t="n">
        <v>1</v>
      </c>
    </row>
    <row r="6925" customFormat="false" ht="12.75" hidden="false" customHeight="false" outlineLevel="0" collapsed="false">
      <c r="B6925" s="0" t="s">
        <v>6430</v>
      </c>
      <c r="C6925" s="0" t="n">
        <v>-2.40723681724768</v>
      </c>
      <c r="D6925" s="0" t="n">
        <v>2.97713870933809</v>
      </c>
      <c r="E6925" s="0" t="n">
        <v>0.00643404554981957</v>
      </c>
      <c r="F6925" s="0" t="n">
        <v>0.192202424389249</v>
      </c>
    </row>
    <row r="6926" customFormat="false" ht="12.75" hidden="false" customHeight="false" outlineLevel="0" collapsed="false">
      <c r="B6926" s="0" t="s">
        <v>6433</v>
      </c>
      <c r="C6926" s="0" t="n">
        <v>-0.520123491634857</v>
      </c>
      <c r="D6926" s="0" t="n">
        <v>4.97823334521361</v>
      </c>
      <c r="E6926" s="0" t="n">
        <v>0.255798221701712</v>
      </c>
      <c r="F6926" s="0" t="n">
        <v>1</v>
      </c>
    </row>
    <row r="6927" customFormat="false" ht="12.75" hidden="false" customHeight="false" outlineLevel="0" collapsed="false">
      <c r="B6927" s="0" t="s">
        <v>6432</v>
      </c>
      <c r="C6927" s="0" t="n">
        <v>-0.205418061095105</v>
      </c>
      <c r="D6927" s="0" t="n">
        <v>6.77168581071876</v>
      </c>
      <c r="E6927" s="0" t="n">
        <v>0.506004956921724</v>
      </c>
      <c r="F6927" s="0" t="n">
        <v>1</v>
      </c>
    </row>
    <row r="6928" customFormat="false" ht="12.75" hidden="false" customHeight="false" outlineLevel="0" collapsed="false">
      <c r="B6928" s="0" t="s">
        <v>6435</v>
      </c>
      <c r="C6928" s="0" t="n">
        <v>-2.26179987715855</v>
      </c>
      <c r="D6928" s="0" t="n">
        <v>1.27033556912723</v>
      </c>
      <c r="E6928" s="0" t="n">
        <v>0.278750518958353</v>
      </c>
      <c r="F6928" s="0" t="n">
        <v>1</v>
      </c>
    </row>
    <row r="6929" customFormat="false" ht="12.75" hidden="false" customHeight="false" outlineLevel="0" collapsed="false">
      <c r="B6929" s="0" t="s">
        <v>6434</v>
      </c>
      <c r="C6929" s="0" t="n">
        <v>-0.0380767278963974</v>
      </c>
      <c r="D6929" s="0" t="n">
        <v>4.63494170607923</v>
      </c>
      <c r="E6929" s="0" t="n">
        <v>0.968272167977136</v>
      </c>
      <c r="F6929" s="0" t="n">
        <v>1</v>
      </c>
    </row>
    <row r="6930" customFormat="false" ht="12.75" hidden="false" customHeight="false" outlineLevel="0" collapsed="false">
      <c r="B6930" s="0" t="s">
        <v>6436</v>
      </c>
      <c r="C6930" s="0" t="n">
        <v>1.0621248115557</v>
      </c>
      <c r="D6930" s="0" t="n">
        <v>2.61750149937315</v>
      </c>
      <c r="E6930" s="0" t="n">
        <v>0.427760346664401</v>
      </c>
      <c r="F6930" s="0" t="n">
        <v>1</v>
      </c>
    </row>
    <row r="6931" customFormat="false" ht="12.75" hidden="false" customHeight="false" outlineLevel="0" collapsed="false">
      <c r="B6931" s="0" t="s">
        <v>6438</v>
      </c>
      <c r="C6931" s="0" t="n">
        <v>-0.154542216223629</v>
      </c>
      <c r="D6931" s="0" t="n">
        <v>5.00513616140496</v>
      </c>
      <c r="E6931" s="0" t="n">
        <v>0.731699381168105</v>
      </c>
      <c r="F6931" s="0" t="n">
        <v>1</v>
      </c>
    </row>
    <row r="6932" customFormat="false" ht="12.75" hidden="false" customHeight="false" outlineLevel="0" collapsed="false">
      <c r="B6932" s="0" t="s">
        <v>6437</v>
      </c>
      <c r="C6932" s="0" t="n">
        <v>-0.0973273859074859</v>
      </c>
      <c r="D6932" s="0" t="n">
        <v>6.78326423761986</v>
      </c>
      <c r="E6932" s="0" t="n">
        <v>0.745905249981459</v>
      </c>
      <c r="F6932" s="0" t="n">
        <v>1</v>
      </c>
    </row>
    <row r="6933" customFormat="false" ht="12.75" hidden="false" customHeight="false" outlineLevel="0" collapsed="false">
      <c r="B6933" s="0" t="s">
        <v>100</v>
      </c>
      <c r="C6933" s="0" t="n">
        <v>-0.136224752657261</v>
      </c>
      <c r="D6933" s="0" t="n">
        <v>1.39436806077743</v>
      </c>
      <c r="E6933" s="0" t="n">
        <v>1</v>
      </c>
      <c r="F6933" s="0" t="n">
        <v>1</v>
      </c>
    </row>
    <row r="6934" customFormat="false" ht="12.75" hidden="false" customHeight="false" outlineLevel="0" collapsed="false">
      <c r="B6934" s="0" t="s">
        <v>6439</v>
      </c>
      <c r="C6934" s="0" t="n">
        <v>-1.17891439234989</v>
      </c>
      <c r="D6934" s="0" t="n">
        <v>3.68484179022581</v>
      </c>
      <c r="E6934" s="0" t="n">
        <v>0.0863163863071269</v>
      </c>
      <c r="F6934" s="0" t="n">
        <v>0.769047032964535</v>
      </c>
    </row>
    <row r="6935" customFormat="false" ht="12.75" hidden="false" customHeight="false" outlineLevel="0" collapsed="false">
      <c r="B6935" s="0" t="s">
        <v>6441</v>
      </c>
      <c r="C6935" s="0" t="n">
        <v>0.183814967603297</v>
      </c>
      <c r="D6935" s="0" t="n">
        <v>7.9437289967355</v>
      </c>
      <c r="E6935" s="0" t="n">
        <v>0.557332083732194</v>
      </c>
      <c r="F6935" s="0" t="n">
        <v>1</v>
      </c>
    </row>
    <row r="6936" customFormat="false" ht="12.75" hidden="false" customHeight="false" outlineLevel="0" collapsed="false">
      <c r="B6936" s="0" t="s">
        <v>6443</v>
      </c>
      <c r="C6936" s="0" t="n">
        <v>-0.262725934438268</v>
      </c>
      <c r="D6936" s="0" t="n">
        <v>7.42320809312544</v>
      </c>
      <c r="E6936" s="0" t="n">
        <v>0.566979271613587</v>
      </c>
      <c r="F6936" s="0" t="n">
        <v>1</v>
      </c>
    </row>
    <row r="6937" customFormat="false" ht="12.75" hidden="false" customHeight="false" outlineLevel="0" collapsed="false">
      <c r="B6937" s="0" t="s">
        <v>17572</v>
      </c>
      <c r="C6937" s="0" t="n">
        <v>-0.912811856540413</v>
      </c>
      <c r="D6937" s="0" t="n">
        <v>0.979272241791074</v>
      </c>
      <c r="E6937" s="0" t="n">
        <v>1</v>
      </c>
      <c r="F6937" s="0" t="n">
        <v>1</v>
      </c>
    </row>
    <row r="6938" customFormat="false" ht="12.75" hidden="false" customHeight="false" outlineLevel="0" collapsed="false">
      <c r="B6938" s="0" t="s">
        <v>6444</v>
      </c>
      <c r="C6938" s="0" t="n">
        <v>1.65366716068334</v>
      </c>
      <c r="D6938" s="0" t="n">
        <v>2.03679381065187</v>
      </c>
      <c r="E6938" s="0" t="n">
        <v>0.244836168552172</v>
      </c>
      <c r="F6938" s="0" t="n">
        <v>1</v>
      </c>
    </row>
    <row r="6939" customFormat="false" ht="12.75" hidden="false" customHeight="false" outlineLevel="0" collapsed="false">
      <c r="B6939" s="0" t="s">
        <v>6446</v>
      </c>
      <c r="C6939" s="0" t="n">
        <v>0.300619976245937</v>
      </c>
      <c r="D6939" s="0" t="n">
        <v>5.81983947677574</v>
      </c>
      <c r="E6939" s="0" t="n">
        <v>0.427498573288016</v>
      </c>
      <c r="F6939" s="0" t="n">
        <v>1</v>
      </c>
    </row>
    <row r="6940" customFormat="false" ht="12.75" hidden="false" customHeight="false" outlineLevel="0" collapsed="false">
      <c r="B6940" s="0" t="s">
        <v>6447</v>
      </c>
      <c r="C6940" s="0" t="n">
        <v>-0.646624669995854</v>
      </c>
      <c r="D6940" s="0" t="n">
        <v>2.8557425078845</v>
      </c>
      <c r="E6940" s="0" t="n">
        <v>0.57314801919623</v>
      </c>
      <c r="F6940" s="0" t="n">
        <v>1</v>
      </c>
    </row>
    <row r="6941" customFormat="false" ht="12.75" hidden="false" customHeight="false" outlineLevel="0" collapsed="false">
      <c r="B6941" s="0" t="s">
        <v>6448</v>
      </c>
      <c r="C6941" s="0" t="n">
        <v>-0.809188553140229</v>
      </c>
      <c r="D6941" s="0" t="n">
        <v>3.32456240082746</v>
      </c>
      <c r="E6941" s="0" t="n">
        <v>0.21875462790273</v>
      </c>
      <c r="F6941" s="0" t="n">
        <v>0.991417482475966</v>
      </c>
    </row>
    <row r="6942" customFormat="false" ht="12.75" hidden="false" customHeight="false" outlineLevel="0" collapsed="false">
      <c r="B6942" s="0" t="s">
        <v>17573</v>
      </c>
      <c r="C6942" s="0" t="n">
        <v>2.63246298422464</v>
      </c>
      <c r="D6942" s="0" t="n">
        <v>0.869357469559075</v>
      </c>
      <c r="E6942" s="0" t="n">
        <v>0.563620493849238</v>
      </c>
      <c r="F6942" s="0" t="n">
        <v>1</v>
      </c>
    </row>
    <row r="6943" customFormat="false" ht="12.75" hidden="false" customHeight="false" outlineLevel="0" collapsed="false">
      <c r="B6943" s="0" t="s">
        <v>6449</v>
      </c>
      <c r="C6943" s="0" t="n">
        <v>-0.133038266939388</v>
      </c>
      <c r="D6943" s="0" t="n">
        <v>2.71648483637949</v>
      </c>
      <c r="E6943" s="0" t="n">
        <v>0.854482557680862</v>
      </c>
      <c r="F6943" s="0" t="n">
        <v>1</v>
      </c>
    </row>
    <row r="6944" customFormat="false" ht="12.75" hidden="false" customHeight="false" outlineLevel="0" collapsed="false">
      <c r="B6944" s="0" t="s">
        <v>6450</v>
      </c>
      <c r="C6944" s="0" t="n">
        <v>0.0568988069079447</v>
      </c>
      <c r="D6944" s="0" t="n">
        <v>5.78380862859513</v>
      </c>
      <c r="E6944" s="0" t="n">
        <v>0.892456256131776</v>
      </c>
      <c r="F6944" s="0" t="n">
        <v>1</v>
      </c>
    </row>
    <row r="6945" customFormat="false" ht="12.75" hidden="false" customHeight="false" outlineLevel="0" collapsed="false">
      <c r="B6945" s="0" t="s">
        <v>6451</v>
      </c>
      <c r="C6945" s="0" t="n">
        <v>0.0805637515506446</v>
      </c>
      <c r="D6945" s="0" t="n">
        <v>6.63545593932659</v>
      </c>
      <c r="E6945" s="0" t="n">
        <v>0.805173953340798</v>
      </c>
      <c r="F6945" s="0" t="n">
        <v>1</v>
      </c>
    </row>
    <row r="6946" customFormat="false" ht="12.75" hidden="false" customHeight="false" outlineLevel="0" collapsed="false">
      <c r="B6946" s="0" t="s">
        <v>6452</v>
      </c>
      <c r="C6946" s="0" t="n">
        <v>-0.209072706767918</v>
      </c>
      <c r="D6946" s="0" t="n">
        <v>6.05276716277219</v>
      </c>
      <c r="E6946" s="0" t="n">
        <v>0.533795409038061</v>
      </c>
      <c r="F6946" s="0" t="n">
        <v>1</v>
      </c>
    </row>
    <row r="6947" customFormat="false" ht="12.75" hidden="false" customHeight="false" outlineLevel="0" collapsed="false">
      <c r="B6947" s="0" t="s">
        <v>6453</v>
      </c>
      <c r="C6947" s="0" t="n">
        <v>0.536111990980454</v>
      </c>
      <c r="D6947" s="0" t="n">
        <v>1.41551572091315</v>
      </c>
      <c r="E6947" s="0" t="n">
        <v>1</v>
      </c>
      <c r="F6947" s="0" t="n">
        <v>1</v>
      </c>
    </row>
    <row r="6948" customFormat="false" ht="12.75" hidden="false" customHeight="false" outlineLevel="0" collapsed="false">
      <c r="B6948" s="0" t="s">
        <v>6454</v>
      </c>
      <c r="C6948" s="0" t="n">
        <v>-0.551053889925775</v>
      </c>
      <c r="D6948" s="0" t="n">
        <v>6.09783269775602</v>
      </c>
      <c r="E6948" s="0" t="n">
        <v>0.100428177612754</v>
      </c>
      <c r="F6948" s="0" t="n">
        <v>0.806325667149857</v>
      </c>
    </row>
    <row r="6949" customFormat="false" ht="12.75" hidden="false" customHeight="false" outlineLevel="0" collapsed="false">
      <c r="B6949" s="0" t="s">
        <v>17574</v>
      </c>
      <c r="C6949" s="0" t="n">
        <v>1.85965757638624</v>
      </c>
      <c r="D6949" s="0" t="n">
        <v>0.763021345547777</v>
      </c>
      <c r="E6949" s="0" t="n">
        <v>0.999999999999999</v>
      </c>
      <c r="F6949" s="0" t="n">
        <v>1</v>
      </c>
    </row>
    <row r="6950" customFormat="false" ht="12.75" hidden="false" customHeight="false" outlineLevel="0" collapsed="false">
      <c r="B6950" s="0" t="s">
        <v>6455</v>
      </c>
      <c r="C6950" s="0" t="n">
        <v>-1.75379631253618</v>
      </c>
      <c r="D6950" s="0" t="n">
        <v>0.752710965448577</v>
      </c>
      <c r="E6950" s="0" t="n">
        <v>0.999999999999999</v>
      </c>
      <c r="F6950" s="0" t="n">
        <v>1</v>
      </c>
    </row>
    <row r="6951" customFormat="false" ht="12.75" hidden="false" customHeight="false" outlineLevel="0" collapsed="false">
      <c r="B6951" s="0" t="s">
        <v>6456</v>
      </c>
      <c r="C6951" s="0" t="n">
        <v>1.27294550732741</v>
      </c>
      <c r="D6951" s="0" t="n">
        <v>2.90393888076821</v>
      </c>
      <c r="E6951" s="0" t="n">
        <v>0.146188224488298</v>
      </c>
      <c r="F6951" s="0" t="n">
        <v>0.91169303360452</v>
      </c>
    </row>
    <row r="6952" customFormat="false" ht="12.75" hidden="false" customHeight="false" outlineLevel="0" collapsed="false">
      <c r="B6952" s="0" t="s">
        <v>6457</v>
      </c>
      <c r="C6952" s="0" t="n">
        <v>1.86334097324207</v>
      </c>
      <c r="D6952" s="0" t="n">
        <v>0.763335050145157</v>
      </c>
      <c r="E6952" s="0" t="n">
        <v>0.999999999999999</v>
      </c>
      <c r="F6952" s="0" t="n">
        <v>1</v>
      </c>
    </row>
    <row r="6953" customFormat="false" ht="12.75" hidden="false" customHeight="false" outlineLevel="0" collapsed="false">
      <c r="B6953" s="0" t="s">
        <v>17575</v>
      </c>
      <c r="C6953" s="0" t="n">
        <v>-2.04338024598585</v>
      </c>
      <c r="D6953" s="0" t="n">
        <v>0.776356466147957</v>
      </c>
      <c r="E6953" s="0" t="n">
        <v>0.999999999999999</v>
      </c>
      <c r="F6953" s="0" t="n">
        <v>1</v>
      </c>
    </row>
    <row r="6954" customFormat="false" ht="12.75" hidden="false" customHeight="false" outlineLevel="0" collapsed="false">
      <c r="B6954" s="0" t="s">
        <v>6458</v>
      </c>
      <c r="C6954" s="0" t="n">
        <v>1.22912397224109</v>
      </c>
      <c r="D6954" s="0" t="n">
        <v>1.71845600465288</v>
      </c>
      <c r="E6954" s="0" t="n">
        <v>0.366648268305161</v>
      </c>
      <c r="F6954" s="0" t="n">
        <v>1</v>
      </c>
    </row>
    <row r="6955" customFormat="false" ht="12.75" hidden="false" customHeight="false" outlineLevel="0" collapsed="false">
      <c r="B6955" s="0" t="s">
        <v>6459</v>
      </c>
      <c r="C6955" s="0" t="n">
        <v>3.49694440018059</v>
      </c>
      <c r="D6955" s="0" t="n">
        <v>1.06134304264392</v>
      </c>
      <c r="E6955" s="0" t="n">
        <v>0.225270468227502</v>
      </c>
      <c r="F6955" s="0" t="n">
        <v>0.991417482475966</v>
      </c>
    </row>
    <row r="6956" customFormat="false" ht="12.75" hidden="false" customHeight="false" outlineLevel="0" collapsed="false">
      <c r="B6956" s="0" t="s">
        <v>17576</v>
      </c>
      <c r="C6956" s="0" t="n">
        <v>-0.873457552964171</v>
      </c>
      <c r="D6956" s="0" t="n">
        <v>1.80870800655046</v>
      </c>
      <c r="E6956" s="0" t="n">
        <v>0.52927960559562</v>
      </c>
      <c r="F6956" s="0" t="n">
        <v>1</v>
      </c>
    </row>
    <row r="6957" customFormat="false" ht="12.75" hidden="false" customHeight="false" outlineLevel="0" collapsed="false">
      <c r="B6957" s="0" t="s">
        <v>6461</v>
      </c>
      <c r="C6957" s="0" t="n">
        <v>4.39271600802918</v>
      </c>
      <c r="D6957" s="0" t="n">
        <v>2.77752272029373</v>
      </c>
      <c r="E6957" s="0" t="n">
        <v>0.0118302287069279</v>
      </c>
      <c r="F6957" s="0" t="n">
        <v>0.277556549194269</v>
      </c>
    </row>
    <row r="6958" customFormat="false" ht="12.75" hidden="false" customHeight="false" outlineLevel="0" collapsed="false">
      <c r="B6958" s="0" t="s">
        <v>6460</v>
      </c>
      <c r="C6958" s="0" t="n">
        <v>-0.233834055033846</v>
      </c>
      <c r="D6958" s="0" t="n">
        <v>5.04148749714808</v>
      </c>
      <c r="E6958" s="0" t="n">
        <v>0.581491368984887</v>
      </c>
      <c r="F6958" s="0" t="n">
        <v>1</v>
      </c>
    </row>
    <row r="6959" customFormat="false" ht="12.75" hidden="false" customHeight="false" outlineLevel="0" collapsed="false">
      <c r="B6959" s="0" t="s">
        <v>6462</v>
      </c>
      <c r="C6959" s="0" t="n">
        <v>-0.626037923761235</v>
      </c>
      <c r="D6959" s="0" t="n">
        <v>5.20381724807752</v>
      </c>
      <c r="E6959" s="0" t="n">
        <v>0.163672942485784</v>
      </c>
      <c r="F6959" s="0" t="n">
        <v>0.93550796065943</v>
      </c>
    </row>
    <row r="6960" customFormat="false" ht="12.75" hidden="false" customHeight="false" outlineLevel="0" collapsed="false">
      <c r="B6960" s="0" t="s">
        <v>6463</v>
      </c>
      <c r="C6960" s="0" t="n">
        <v>-1.16978943136587</v>
      </c>
      <c r="D6960" s="0" t="n">
        <v>1.72356338014094</v>
      </c>
      <c r="E6960" s="0" t="n">
        <v>0.455920783458115</v>
      </c>
      <c r="F6960" s="0" t="n">
        <v>1</v>
      </c>
    </row>
    <row r="6961" customFormat="false" ht="12.75" hidden="false" customHeight="false" outlineLevel="0" collapsed="false">
      <c r="B6961" s="0" t="s">
        <v>6464</v>
      </c>
      <c r="C6961" s="0" t="n">
        <v>2.4608173812995</v>
      </c>
      <c r="D6961" s="0" t="n">
        <v>1.84915475717546</v>
      </c>
      <c r="E6961" s="0" t="n">
        <v>0.0759634403313226</v>
      </c>
      <c r="F6961" s="0" t="n">
        <v>0.732710956970974</v>
      </c>
    </row>
    <row r="6962" customFormat="false" ht="12.75" hidden="false" customHeight="false" outlineLevel="0" collapsed="false">
      <c r="B6962" s="0" t="s">
        <v>6465</v>
      </c>
      <c r="C6962" s="0" t="n">
        <v>-2.14996227936475</v>
      </c>
      <c r="D6962" s="0" t="n">
        <v>2.27011089338221</v>
      </c>
      <c r="E6962" s="0" t="n">
        <v>0.0571825508615505</v>
      </c>
      <c r="F6962" s="0" t="n">
        <v>0.650442098070179</v>
      </c>
    </row>
    <row r="6963" customFormat="false" ht="12.75" hidden="false" customHeight="false" outlineLevel="0" collapsed="false">
      <c r="B6963" s="0" t="s">
        <v>17577</v>
      </c>
      <c r="C6963" s="0" t="n">
        <v>-3.46086862393784</v>
      </c>
      <c r="D6963" s="0" t="n">
        <v>0.999913604918703</v>
      </c>
      <c r="E6963" s="0" t="n">
        <v>0.225270468227502</v>
      </c>
      <c r="F6963" s="0" t="n">
        <v>0.991417482475966</v>
      </c>
    </row>
    <row r="6964" customFormat="false" ht="12.75" hidden="false" customHeight="false" outlineLevel="0" collapsed="false">
      <c r="B6964" s="0" t="s">
        <v>6466</v>
      </c>
      <c r="C6964" s="0" t="n">
        <v>-1.75379631253618</v>
      </c>
      <c r="D6964" s="0" t="n">
        <v>0.752710965448577</v>
      </c>
      <c r="E6964" s="0" t="n">
        <v>0.999999999999999</v>
      </c>
      <c r="F6964" s="0" t="n">
        <v>1</v>
      </c>
    </row>
    <row r="6965" customFormat="false" ht="12.75" hidden="false" customHeight="false" outlineLevel="0" collapsed="false">
      <c r="B6965" s="0" t="s">
        <v>6467</v>
      </c>
      <c r="C6965" s="0" t="n">
        <v>1.30120462955747</v>
      </c>
      <c r="D6965" s="0" t="n">
        <v>3.46524650104837</v>
      </c>
      <c r="E6965" s="0" t="n">
        <v>0.206149789150529</v>
      </c>
      <c r="F6965" s="0" t="n">
        <v>0.991347740494277</v>
      </c>
    </row>
    <row r="6966" customFormat="false" ht="12.75" hidden="false" customHeight="false" outlineLevel="0" collapsed="false">
      <c r="B6966" s="0" t="s">
        <v>6468</v>
      </c>
      <c r="C6966" s="0" t="n">
        <v>0.0100029466901538</v>
      </c>
      <c r="D6966" s="0" t="n">
        <v>3.5585142880598</v>
      </c>
      <c r="E6966" s="0" t="n">
        <v>0.999999999999989</v>
      </c>
      <c r="F6966" s="0" t="n">
        <v>1</v>
      </c>
    </row>
    <row r="6967" customFormat="false" ht="12.75" hidden="false" customHeight="false" outlineLevel="0" collapsed="false">
      <c r="B6967" s="0" t="s">
        <v>6469</v>
      </c>
      <c r="C6967" s="0" t="n">
        <v>1.77354386341572</v>
      </c>
      <c r="D6967" s="0" t="n">
        <v>1.14555982298254</v>
      </c>
      <c r="E6967" s="0" t="n">
        <v>0.475965330940087</v>
      </c>
      <c r="F6967" s="0" t="n">
        <v>1</v>
      </c>
    </row>
    <row r="6968" customFormat="false" ht="12.75" hidden="false" customHeight="false" outlineLevel="0" collapsed="false">
      <c r="B6968" s="0" t="s">
        <v>6470</v>
      </c>
      <c r="C6968" s="0" t="n">
        <v>-0.497042759990568</v>
      </c>
      <c r="D6968" s="0" t="n">
        <v>5.05529450503124</v>
      </c>
      <c r="E6968" s="0" t="n">
        <v>0.350741905618505</v>
      </c>
      <c r="F6968" s="0" t="n">
        <v>1</v>
      </c>
    </row>
    <row r="6969" customFormat="false" ht="12.75" hidden="false" customHeight="false" outlineLevel="0" collapsed="false">
      <c r="B6969" s="0" t="s">
        <v>6473</v>
      </c>
      <c r="C6969" s="0" t="n">
        <v>0.701630607155573</v>
      </c>
      <c r="D6969" s="0" t="n">
        <v>7.03054605564116</v>
      </c>
      <c r="E6969" s="0" t="n">
        <v>0.0814179411823526</v>
      </c>
      <c r="F6969" s="0" t="n">
        <v>0.752532015784839</v>
      </c>
    </row>
    <row r="6970" customFormat="false" ht="12.75" hidden="false" customHeight="false" outlineLevel="0" collapsed="false">
      <c r="B6970" s="0" t="s">
        <v>6472</v>
      </c>
      <c r="C6970" s="0" t="n">
        <v>-0.282433162071388</v>
      </c>
      <c r="D6970" s="0" t="n">
        <v>3.74144987649359</v>
      </c>
      <c r="E6970" s="0" t="n">
        <v>0.663893380959562</v>
      </c>
      <c r="F6970" s="0" t="n">
        <v>1</v>
      </c>
    </row>
    <row r="6971" customFormat="false" ht="12.75" hidden="false" customHeight="false" outlineLevel="0" collapsed="false">
      <c r="B6971" s="0" t="s">
        <v>6471</v>
      </c>
      <c r="C6971" s="0" t="n">
        <v>-0.0239902697145859</v>
      </c>
      <c r="D6971" s="0" t="n">
        <v>7.22692183120313</v>
      </c>
      <c r="E6971" s="0" t="n">
        <v>0.96045326883219</v>
      </c>
      <c r="F6971" s="0" t="n">
        <v>1</v>
      </c>
    </row>
    <row r="6972" customFormat="false" ht="12.75" hidden="false" customHeight="false" outlineLevel="0" collapsed="false">
      <c r="B6972" s="0" t="s">
        <v>6475</v>
      </c>
      <c r="C6972" s="0" t="n">
        <v>0.0301641140915425</v>
      </c>
      <c r="D6972" s="0" t="n">
        <v>2.72978187264636</v>
      </c>
      <c r="E6972" s="0" t="n">
        <v>1</v>
      </c>
      <c r="F6972" s="0" t="n">
        <v>1</v>
      </c>
    </row>
    <row r="6973" customFormat="false" ht="12.75" hidden="false" customHeight="false" outlineLevel="0" collapsed="false">
      <c r="B6973" s="0" t="s">
        <v>6476</v>
      </c>
      <c r="C6973" s="0" t="n">
        <v>0.934735417824991</v>
      </c>
      <c r="D6973" s="0" t="n">
        <v>2.59260284711837</v>
      </c>
      <c r="E6973" s="0" t="n">
        <v>0.402567840240102</v>
      </c>
      <c r="F6973" s="0" t="n">
        <v>1</v>
      </c>
    </row>
    <row r="6974" customFormat="false" ht="12.75" hidden="false" customHeight="false" outlineLevel="0" collapsed="false">
      <c r="B6974" s="0" t="s">
        <v>6477</v>
      </c>
      <c r="C6974" s="0" t="n">
        <v>-0.18003927274378</v>
      </c>
      <c r="D6974" s="0" t="n">
        <v>0.882834716346163</v>
      </c>
      <c r="E6974" s="0" t="n">
        <v>1</v>
      </c>
      <c r="F6974" s="0" t="n">
        <v>1</v>
      </c>
    </row>
    <row r="6975" customFormat="false" ht="12.75" hidden="false" customHeight="false" outlineLevel="0" collapsed="false">
      <c r="B6975" s="0" t="s">
        <v>6478</v>
      </c>
      <c r="C6975" s="0" t="n">
        <v>-0.11405218551373</v>
      </c>
      <c r="D6975" s="0" t="n">
        <v>5.97036132005664</v>
      </c>
      <c r="E6975" s="0" t="n">
        <v>0.783830028624499</v>
      </c>
      <c r="F6975" s="0" t="n">
        <v>1</v>
      </c>
    </row>
    <row r="6976" customFormat="false" ht="12.75" hidden="false" customHeight="false" outlineLevel="0" collapsed="false">
      <c r="B6976" s="0" t="s">
        <v>6479</v>
      </c>
      <c r="C6976" s="0" t="n">
        <v>0.0174157920689992</v>
      </c>
      <c r="D6976" s="0" t="n">
        <v>6.23702891703665</v>
      </c>
      <c r="E6976" s="0" t="n">
        <v>0.959060232222517</v>
      </c>
      <c r="F6976" s="0" t="n">
        <v>1</v>
      </c>
    </row>
    <row r="6977" customFormat="false" ht="12.75" hidden="false" customHeight="false" outlineLevel="0" collapsed="false">
      <c r="B6977" s="0" t="s">
        <v>6480</v>
      </c>
      <c r="C6977" s="0" t="n">
        <v>0.393057397992314</v>
      </c>
      <c r="D6977" s="0" t="n">
        <v>1.88789889062704</v>
      </c>
      <c r="E6977" s="0" t="n">
        <v>0.906854095398853</v>
      </c>
      <c r="F6977" s="0" t="n">
        <v>1</v>
      </c>
    </row>
    <row r="6978" customFormat="false" ht="12.75" hidden="false" customHeight="false" outlineLevel="0" collapsed="false">
      <c r="B6978" s="0" t="s">
        <v>6481</v>
      </c>
      <c r="C6978" s="0" t="n">
        <v>0.404583381354001</v>
      </c>
      <c r="D6978" s="0" t="n">
        <v>5.40468950829937</v>
      </c>
      <c r="E6978" s="0" t="n">
        <v>0.326385763866188</v>
      </c>
      <c r="F6978" s="0" t="n">
        <v>1</v>
      </c>
    </row>
    <row r="6979" customFormat="false" ht="12.75" hidden="false" customHeight="false" outlineLevel="0" collapsed="false">
      <c r="B6979" s="0" t="s">
        <v>6482</v>
      </c>
      <c r="C6979" s="0" t="n">
        <v>0.859932591579078</v>
      </c>
      <c r="D6979" s="0" t="n">
        <v>3.51300639944174</v>
      </c>
      <c r="E6979" s="0" t="n">
        <v>0.308215589723475</v>
      </c>
      <c r="F6979" s="0" t="n">
        <v>1</v>
      </c>
    </row>
    <row r="6980" customFormat="false" ht="12.75" hidden="false" customHeight="false" outlineLevel="0" collapsed="false">
      <c r="B6980" s="0" t="s">
        <v>6483</v>
      </c>
      <c r="C6980" s="0" t="n">
        <v>-0.115526405883497</v>
      </c>
      <c r="D6980" s="0" t="n">
        <v>5.82566596005611</v>
      </c>
      <c r="E6980" s="0" t="n">
        <v>0.759207612064043</v>
      </c>
      <c r="F6980" s="0" t="n">
        <v>1</v>
      </c>
    </row>
    <row r="6981" customFormat="false" ht="12.75" hidden="false" customHeight="false" outlineLevel="0" collapsed="false">
      <c r="B6981" s="0" t="s">
        <v>6484</v>
      </c>
      <c r="C6981" s="0" t="n">
        <v>-0.0473656718492345</v>
      </c>
      <c r="D6981" s="0" t="n">
        <v>8.20252239997559</v>
      </c>
      <c r="E6981" s="0" t="n">
        <v>0.90128479416707</v>
      </c>
      <c r="F6981" s="0" t="n">
        <v>1</v>
      </c>
    </row>
    <row r="6982" customFormat="false" ht="12.75" hidden="false" customHeight="false" outlineLevel="0" collapsed="false">
      <c r="B6982" s="0" t="s">
        <v>6485</v>
      </c>
      <c r="C6982" s="0" t="n">
        <v>1.85965757638624</v>
      </c>
      <c r="D6982" s="0" t="n">
        <v>0.763021345547777</v>
      </c>
      <c r="E6982" s="0" t="n">
        <v>0.999999999999999</v>
      </c>
      <c r="F6982" s="0" t="n">
        <v>1</v>
      </c>
    </row>
    <row r="6983" customFormat="false" ht="12.75" hidden="false" customHeight="false" outlineLevel="0" collapsed="false">
      <c r="B6983" s="0" t="s">
        <v>6486</v>
      </c>
      <c r="C6983" s="0" t="n">
        <v>0.251556310379244</v>
      </c>
      <c r="D6983" s="0" t="n">
        <v>2.36689847939008</v>
      </c>
      <c r="E6983" s="0" t="n">
        <v>0.924538303238027</v>
      </c>
      <c r="F6983" s="0" t="n">
        <v>1</v>
      </c>
    </row>
    <row r="6984" customFormat="false" ht="12.75" hidden="false" customHeight="false" outlineLevel="0" collapsed="false">
      <c r="B6984" s="0" t="s">
        <v>6487</v>
      </c>
      <c r="C6984" s="0" t="n">
        <v>0.227335680327336</v>
      </c>
      <c r="D6984" s="0" t="n">
        <v>4.17096328688576</v>
      </c>
      <c r="E6984" s="0" t="n">
        <v>0.75753989543917</v>
      </c>
      <c r="F6984" s="0" t="n">
        <v>1</v>
      </c>
    </row>
    <row r="6985" customFormat="false" ht="12.75" hidden="false" customHeight="false" outlineLevel="0" collapsed="false">
      <c r="B6985" s="0" t="s">
        <v>6488</v>
      </c>
      <c r="C6985" s="0" t="n">
        <v>-0.138959842327819</v>
      </c>
      <c r="D6985" s="0" t="n">
        <v>4.78258548726939</v>
      </c>
      <c r="E6985" s="0" t="n">
        <v>0.756385735028364</v>
      </c>
      <c r="F6985" s="0" t="n">
        <v>1</v>
      </c>
    </row>
    <row r="6986" customFormat="false" ht="12.75" hidden="false" customHeight="false" outlineLevel="0" collapsed="false">
      <c r="B6986" s="0" t="s">
        <v>6490</v>
      </c>
      <c r="C6986" s="0" t="n">
        <v>0.609078009234316</v>
      </c>
      <c r="D6986" s="0" t="n">
        <v>6.47818753757927</v>
      </c>
      <c r="E6986" s="0" t="n">
        <v>0.0563993566590634</v>
      </c>
      <c r="F6986" s="0" t="n">
        <v>0.64644468040792</v>
      </c>
    </row>
    <row r="6987" customFormat="false" ht="12.75" hidden="false" customHeight="false" outlineLevel="0" collapsed="false">
      <c r="B6987" s="0" t="s">
        <v>6489</v>
      </c>
      <c r="C6987" s="0" t="n">
        <v>-0.550854611374015</v>
      </c>
      <c r="D6987" s="0" t="n">
        <v>6.7656194795145</v>
      </c>
      <c r="E6987" s="0" t="n">
        <v>0.100312833543264</v>
      </c>
      <c r="F6987" s="0" t="n">
        <v>0.806325667149857</v>
      </c>
    </row>
    <row r="6988" customFormat="false" ht="12.75" hidden="false" customHeight="false" outlineLevel="0" collapsed="false">
      <c r="B6988" s="0" t="s">
        <v>6492</v>
      </c>
      <c r="C6988" s="0" t="n">
        <v>0.311064394727362</v>
      </c>
      <c r="D6988" s="0" t="n">
        <v>5.73101296314369</v>
      </c>
      <c r="E6988" s="0" t="n">
        <v>0.426291271263366</v>
      </c>
      <c r="F6988" s="0" t="n">
        <v>1</v>
      </c>
    </row>
    <row r="6989" customFormat="false" ht="12.75" hidden="false" customHeight="false" outlineLevel="0" collapsed="false">
      <c r="B6989" s="0" t="s">
        <v>6491</v>
      </c>
      <c r="C6989" s="0" t="n">
        <v>-0.210499996479023</v>
      </c>
      <c r="D6989" s="0" t="n">
        <v>2.37761323498742</v>
      </c>
      <c r="E6989" s="0" t="n">
        <v>0.91264332442882</v>
      </c>
      <c r="F6989" s="0" t="n">
        <v>1</v>
      </c>
    </row>
    <row r="6990" customFormat="false" ht="12.75" hidden="false" customHeight="false" outlineLevel="0" collapsed="false">
      <c r="B6990" s="0" t="s">
        <v>6493</v>
      </c>
      <c r="C6990" s="0" t="n">
        <v>-0.272507178436301</v>
      </c>
      <c r="D6990" s="0" t="n">
        <v>2.17749698138371</v>
      </c>
      <c r="E6990" s="0" t="n">
        <v>0.891836058208637</v>
      </c>
      <c r="F6990" s="0" t="n">
        <v>1</v>
      </c>
    </row>
    <row r="6991" customFormat="false" ht="12.75" hidden="false" customHeight="false" outlineLevel="0" collapsed="false">
      <c r="B6991" s="0" t="s">
        <v>6494</v>
      </c>
      <c r="C6991" s="0" t="n">
        <v>-0.122597175116952</v>
      </c>
      <c r="D6991" s="0" t="n">
        <v>3.23032079666939</v>
      </c>
      <c r="E6991" s="0" t="n">
        <v>0.892470939576135</v>
      </c>
      <c r="F6991" s="0" t="n">
        <v>1</v>
      </c>
    </row>
    <row r="6992" customFormat="false" ht="12.75" hidden="false" customHeight="false" outlineLevel="0" collapsed="false">
      <c r="B6992" s="0" t="s">
        <v>6495</v>
      </c>
      <c r="C6992" s="0" t="n">
        <v>0.663445086542805</v>
      </c>
      <c r="D6992" s="0" t="n">
        <v>3.22590313003994</v>
      </c>
      <c r="E6992" s="0" t="n">
        <v>0.358049851502946</v>
      </c>
      <c r="F6992" s="0" t="n">
        <v>1</v>
      </c>
    </row>
    <row r="6993" customFormat="false" ht="12.75" hidden="false" customHeight="false" outlineLevel="0" collapsed="false">
      <c r="B6993" s="0" t="s">
        <v>6496</v>
      </c>
      <c r="C6993" s="0" t="n">
        <v>-0.257565307314184</v>
      </c>
      <c r="D6993" s="0" t="n">
        <v>8.26789659617062</v>
      </c>
      <c r="E6993" s="0" t="n">
        <v>0.48701336694626</v>
      </c>
      <c r="F6993" s="0" t="n">
        <v>1</v>
      </c>
    </row>
    <row r="6994" customFormat="false" ht="12.75" hidden="false" customHeight="false" outlineLevel="0" collapsed="false">
      <c r="B6994" s="0" t="s">
        <v>6497</v>
      </c>
      <c r="C6994" s="0" t="n">
        <v>-0.85841673958518</v>
      </c>
      <c r="D6994" s="0" t="n">
        <v>4.6797430704576</v>
      </c>
      <c r="E6994" s="0" t="n">
        <v>0.100477449641475</v>
      </c>
      <c r="F6994" s="0" t="n">
        <v>0.806325667149857</v>
      </c>
    </row>
    <row r="6995" customFormat="false" ht="12.75" hidden="false" customHeight="false" outlineLevel="0" collapsed="false">
      <c r="B6995" s="0" t="s">
        <v>17578</v>
      </c>
      <c r="C6995" s="0" t="n">
        <v>-2.89201919365521</v>
      </c>
      <c r="D6995" s="0" t="n">
        <v>2.66974431093639</v>
      </c>
      <c r="E6995" s="0" t="n">
        <v>0.0380144647975341</v>
      </c>
      <c r="F6995" s="0" t="n">
        <v>0.530830831338588</v>
      </c>
    </row>
    <row r="6996" customFormat="false" ht="12.75" hidden="false" customHeight="false" outlineLevel="0" collapsed="false">
      <c r="B6996" s="0" t="s">
        <v>6498</v>
      </c>
      <c r="C6996" s="0" t="n">
        <v>0.488428392138186</v>
      </c>
      <c r="D6996" s="0" t="n">
        <v>5.60912940479347</v>
      </c>
      <c r="E6996" s="0" t="n">
        <v>0.210100085152702</v>
      </c>
      <c r="F6996" s="0" t="n">
        <v>0.991417482475966</v>
      </c>
    </row>
    <row r="6997" customFormat="false" ht="12.75" hidden="false" customHeight="false" outlineLevel="0" collapsed="false">
      <c r="B6997" s="0" t="s">
        <v>6499</v>
      </c>
      <c r="C6997" s="0" t="n">
        <v>0.313786146820338</v>
      </c>
      <c r="D6997" s="0" t="n">
        <v>6.10321121849933</v>
      </c>
      <c r="E6997" s="0" t="n">
        <v>0.330428312181038</v>
      </c>
      <c r="F6997" s="0" t="n">
        <v>1</v>
      </c>
    </row>
    <row r="6998" customFormat="false" ht="12.75" hidden="false" customHeight="false" outlineLevel="0" collapsed="false">
      <c r="B6998" s="0" t="s">
        <v>6500</v>
      </c>
      <c r="C6998" s="0" t="n">
        <v>-1.27599469169836</v>
      </c>
      <c r="D6998" s="0" t="n">
        <v>4.951037711617</v>
      </c>
      <c r="E6998" s="0" t="n">
        <v>0.029327437802286</v>
      </c>
      <c r="F6998" s="0" t="n">
        <v>0.466056359883984</v>
      </c>
    </row>
    <row r="6999" customFormat="false" ht="12.75" hidden="false" customHeight="false" outlineLevel="0" collapsed="false">
      <c r="B6999" s="0" t="s">
        <v>6501</v>
      </c>
      <c r="C6999" s="0" t="n">
        <v>0.198816272624476</v>
      </c>
      <c r="D6999" s="0" t="n">
        <v>3.80447584923132</v>
      </c>
      <c r="E6999" s="0" t="n">
        <v>0.821226293385895</v>
      </c>
      <c r="F6999" s="0" t="n">
        <v>1</v>
      </c>
    </row>
    <row r="7000" customFormat="false" ht="12.75" hidden="false" customHeight="false" outlineLevel="0" collapsed="false">
      <c r="B7000" s="0" t="s">
        <v>6502</v>
      </c>
      <c r="C7000" s="0" t="n">
        <v>-2.48987783008207</v>
      </c>
      <c r="D7000" s="0" t="n">
        <v>2.78062047038219</v>
      </c>
      <c r="E7000" s="0" t="n">
        <v>0.00789592145195316</v>
      </c>
      <c r="F7000" s="0" t="n">
        <v>0.213226048452463</v>
      </c>
    </row>
    <row r="7001" customFormat="false" ht="12.75" hidden="false" customHeight="false" outlineLevel="0" collapsed="false">
      <c r="B7001" s="0" t="s">
        <v>6503</v>
      </c>
      <c r="C7001" s="0" t="n">
        <v>0.193037561385618</v>
      </c>
      <c r="D7001" s="0" t="n">
        <v>3.45353264695297</v>
      </c>
      <c r="E7001" s="0" t="n">
        <v>0.857667277667072</v>
      </c>
      <c r="F7001" s="0" t="n">
        <v>1</v>
      </c>
    </row>
    <row r="7002" customFormat="false" ht="12.75" hidden="false" customHeight="false" outlineLevel="0" collapsed="false">
      <c r="B7002" s="0" t="s">
        <v>6504</v>
      </c>
      <c r="C7002" s="0" t="n">
        <v>0.0642906505232659</v>
      </c>
      <c r="D7002" s="0" t="n">
        <v>5.17235338256994</v>
      </c>
      <c r="E7002" s="0" t="n">
        <v>0.878129562142464</v>
      </c>
      <c r="F7002" s="0" t="n">
        <v>1</v>
      </c>
    </row>
    <row r="7003" customFormat="false" ht="12.75" hidden="false" customHeight="false" outlineLevel="0" collapsed="false">
      <c r="B7003" s="0" t="s">
        <v>6505</v>
      </c>
      <c r="C7003" s="0" t="n">
        <v>-0.0294867698350928</v>
      </c>
      <c r="D7003" s="0" t="n">
        <v>4.99339559845974</v>
      </c>
      <c r="E7003" s="0" t="n">
        <v>1</v>
      </c>
      <c r="F7003" s="0" t="n">
        <v>1</v>
      </c>
    </row>
    <row r="7004" customFormat="false" ht="12.75" hidden="false" customHeight="false" outlineLevel="0" collapsed="false">
      <c r="B7004" s="0" t="s">
        <v>6506</v>
      </c>
      <c r="C7004" s="0" t="n">
        <v>0.232966352425642</v>
      </c>
      <c r="D7004" s="0" t="n">
        <v>4.47531782729675</v>
      </c>
      <c r="E7004" s="0" t="n">
        <v>0.604831655668904</v>
      </c>
      <c r="F7004" s="0" t="n">
        <v>1</v>
      </c>
    </row>
    <row r="7005" customFormat="false" ht="12.75" hidden="false" customHeight="false" outlineLevel="0" collapsed="false">
      <c r="B7005" s="0" t="s">
        <v>17579</v>
      </c>
      <c r="C7005" s="0" t="n">
        <v>-0.755986635558386</v>
      </c>
      <c r="D7005" s="0" t="n">
        <v>0.978771064120578</v>
      </c>
      <c r="E7005" s="0" t="n">
        <v>1</v>
      </c>
      <c r="F7005" s="0" t="n">
        <v>1</v>
      </c>
    </row>
    <row r="7006" customFormat="false" ht="12.75" hidden="false" customHeight="false" outlineLevel="0" collapsed="false">
      <c r="B7006" s="0" t="s">
        <v>6507</v>
      </c>
      <c r="C7006" s="0" t="n">
        <v>-0.467784047750456</v>
      </c>
      <c r="D7006" s="0" t="n">
        <v>3.24645130002</v>
      </c>
      <c r="E7006" s="0" t="n">
        <v>0.517522504551207</v>
      </c>
      <c r="F7006" s="0" t="n">
        <v>1</v>
      </c>
    </row>
    <row r="7007" customFormat="false" ht="12.75" hidden="false" customHeight="false" outlineLevel="0" collapsed="false">
      <c r="B7007" s="0" t="s">
        <v>6508</v>
      </c>
      <c r="C7007" s="0" t="n">
        <v>0.399213574720138</v>
      </c>
      <c r="D7007" s="0" t="n">
        <v>1.57168682871946</v>
      </c>
      <c r="E7007" s="0" t="n">
        <v>0.821460420350688</v>
      </c>
      <c r="F7007" s="0" t="n">
        <v>1</v>
      </c>
    </row>
    <row r="7008" customFormat="false" ht="12.75" hidden="false" customHeight="false" outlineLevel="0" collapsed="false">
      <c r="B7008" s="0" t="s">
        <v>17580</v>
      </c>
      <c r="C7008" s="0" t="n">
        <v>-4.3906415144905</v>
      </c>
      <c r="D7008" s="0" t="n">
        <v>1.21166579725833</v>
      </c>
      <c r="E7008" s="0" t="n">
        <v>0.135110093339648</v>
      </c>
      <c r="F7008" s="0" t="n">
        <v>0.892587441975074</v>
      </c>
    </row>
    <row r="7009" customFormat="false" ht="12.75" hidden="false" customHeight="false" outlineLevel="0" collapsed="false">
      <c r="B7009" s="0" t="s">
        <v>17581</v>
      </c>
      <c r="C7009" s="0" t="n">
        <v>2.63843887596029</v>
      </c>
      <c r="D7009" s="0" t="n">
        <v>0.869972968562474</v>
      </c>
      <c r="E7009" s="0" t="n">
        <v>0.563620493849238</v>
      </c>
      <c r="F7009" s="0" t="n">
        <v>1</v>
      </c>
    </row>
    <row r="7010" customFormat="false" ht="12.75" hidden="false" customHeight="false" outlineLevel="0" collapsed="false">
      <c r="B7010" s="0" t="s">
        <v>6509</v>
      </c>
      <c r="C7010" s="4" t="n">
        <v>-0.000794463245543129</v>
      </c>
      <c r="D7010" s="0" t="n">
        <v>6.02019091200674</v>
      </c>
      <c r="E7010" s="0" t="n">
        <v>1</v>
      </c>
      <c r="F7010" s="0" t="n">
        <v>1</v>
      </c>
    </row>
    <row r="7011" customFormat="false" ht="12.75" hidden="false" customHeight="false" outlineLevel="0" collapsed="false">
      <c r="B7011" s="0" t="s">
        <v>6511</v>
      </c>
      <c r="C7011" s="0" t="n">
        <v>0.289015894973353</v>
      </c>
      <c r="D7011" s="0" t="n">
        <v>4.7801691212034</v>
      </c>
      <c r="E7011" s="0" t="n">
        <v>0.537368339199072</v>
      </c>
      <c r="F7011" s="0" t="n">
        <v>1</v>
      </c>
    </row>
    <row r="7012" customFormat="false" ht="12.75" hidden="false" customHeight="false" outlineLevel="0" collapsed="false">
      <c r="B7012" s="0" t="s">
        <v>6510</v>
      </c>
      <c r="C7012" s="0" t="n">
        <v>0.265335125240488</v>
      </c>
      <c r="D7012" s="0" t="n">
        <v>4.2968906290478</v>
      </c>
      <c r="E7012" s="0" t="n">
        <v>0.607653924488142</v>
      </c>
      <c r="F7012" s="0" t="n">
        <v>1</v>
      </c>
    </row>
    <row r="7013" customFormat="false" ht="12.75" hidden="false" customHeight="false" outlineLevel="0" collapsed="false">
      <c r="B7013" s="0" t="s">
        <v>6512</v>
      </c>
      <c r="C7013" s="0" t="n">
        <v>-0.874569143418</v>
      </c>
      <c r="D7013" s="0" t="n">
        <v>3.7639929652908</v>
      </c>
      <c r="E7013" s="0" t="n">
        <v>0.227913071231072</v>
      </c>
      <c r="F7013" s="0" t="n">
        <v>0.99830241105875</v>
      </c>
    </row>
    <row r="7014" customFormat="false" ht="12.75" hidden="false" customHeight="false" outlineLevel="0" collapsed="false">
      <c r="B7014" s="0" t="s">
        <v>6513</v>
      </c>
      <c r="C7014" s="0" t="n">
        <v>0.0688829102635873</v>
      </c>
      <c r="D7014" s="0" t="n">
        <v>5.23604191396261</v>
      </c>
      <c r="E7014" s="0" t="n">
        <v>0.91007791873307</v>
      </c>
      <c r="F7014" s="0" t="n">
        <v>1</v>
      </c>
    </row>
    <row r="7015" customFormat="false" ht="12.75" hidden="false" customHeight="false" outlineLevel="0" collapsed="false">
      <c r="B7015" s="0" t="s">
        <v>6514</v>
      </c>
      <c r="C7015" s="0" t="n">
        <v>-0.314398014104878</v>
      </c>
      <c r="D7015" s="0" t="n">
        <v>3.98462524550537</v>
      </c>
      <c r="E7015" s="0" t="n">
        <v>0.592220859022742</v>
      </c>
      <c r="F7015" s="0" t="n">
        <v>1</v>
      </c>
    </row>
    <row r="7016" customFormat="false" ht="12.75" hidden="false" customHeight="false" outlineLevel="0" collapsed="false">
      <c r="B7016" s="0" t="s">
        <v>6515</v>
      </c>
      <c r="C7016" s="0" t="n">
        <v>0.301577790894057</v>
      </c>
      <c r="D7016" s="0" t="n">
        <v>5.06219591046512</v>
      </c>
      <c r="E7016" s="0" t="n">
        <v>0.452961450698168</v>
      </c>
      <c r="F7016" s="0" t="n">
        <v>1</v>
      </c>
    </row>
    <row r="7017" customFormat="false" ht="12.75" hidden="false" customHeight="false" outlineLevel="0" collapsed="false">
      <c r="B7017" s="0" t="s">
        <v>6517</v>
      </c>
      <c r="C7017" s="0" t="n">
        <v>-0.588720269467091</v>
      </c>
      <c r="D7017" s="0" t="n">
        <v>4.32053547043966</v>
      </c>
      <c r="E7017" s="0" t="n">
        <v>0.233333255970617</v>
      </c>
      <c r="F7017" s="0" t="n">
        <v>1</v>
      </c>
    </row>
    <row r="7018" customFormat="false" ht="12.75" hidden="false" customHeight="false" outlineLevel="0" collapsed="false">
      <c r="B7018" s="0" t="s">
        <v>17582</v>
      </c>
      <c r="C7018" s="0" t="n">
        <v>2.63246298422464</v>
      </c>
      <c r="D7018" s="0" t="n">
        <v>0.869357469559075</v>
      </c>
      <c r="E7018" s="0" t="n">
        <v>0.563620493849238</v>
      </c>
      <c r="F7018" s="0" t="n">
        <v>1</v>
      </c>
    </row>
    <row r="7019" customFormat="false" ht="12.75" hidden="false" customHeight="false" outlineLevel="0" collapsed="false">
      <c r="B7019" s="0" t="s">
        <v>6516</v>
      </c>
      <c r="C7019" s="0" t="n">
        <v>-0.137952430669647</v>
      </c>
      <c r="D7019" s="0" t="n">
        <v>1.81531212074276</v>
      </c>
      <c r="E7019" s="0" t="n">
        <v>1</v>
      </c>
      <c r="F7019" s="0" t="n">
        <v>1</v>
      </c>
    </row>
    <row r="7020" customFormat="false" ht="12.75" hidden="false" customHeight="false" outlineLevel="0" collapsed="false">
      <c r="B7020" s="0" t="s">
        <v>6518</v>
      </c>
      <c r="C7020" s="0" t="n">
        <v>0.456375593564546</v>
      </c>
      <c r="D7020" s="0" t="n">
        <v>4.4997588620473</v>
      </c>
      <c r="E7020" s="0" t="n">
        <v>0.355857679418484</v>
      </c>
      <c r="F7020" s="0" t="n">
        <v>1</v>
      </c>
    </row>
    <row r="7021" customFormat="false" ht="12.75" hidden="false" customHeight="false" outlineLevel="0" collapsed="false">
      <c r="B7021" s="0" t="s">
        <v>6519</v>
      </c>
      <c r="C7021" s="0" t="n">
        <v>0.342977555848022</v>
      </c>
      <c r="D7021" s="0" t="n">
        <v>2.48256805836178</v>
      </c>
      <c r="E7021" s="0" t="n">
        <v>0.851559961451083</v>
      </c>
      <c r="F7021" s="0" t="n">
        <v>1</v>
      </c>
    </row>
    <row r="7022" customFormat="false" ht="12.75" hidden="false" customHeight="false" outlineLevel="0" collapsed="false">
      <c r="B7022" s="0" t="s">
        <v>6520</v>
      </c>
      <c r="C7022" s="0" t="n">
        <v>-0.0180817688281428</v>
      </c>
      <c r="D7022" s="0" t="n">
        <v>3.88076311922258</v>
      </c>
      <c r="E7022" s="0" t="n">
        <v>1</v>
      </c>
      <c r="F7022" s="0" t="n">
        <v>1</v>
      </c>
    </row>
    <row r="7023" customFormat="false" ht="12.75" hidden="false" customHeight="false" outlineLevel="0" collapsed="false">
      <c r="B7023" s="0" t="s">
        <v>6521</v>
      </c>
      <c r="C7023" s="0" t="n">
        <v>-0.54736286094912</v>
      </c>
      <c r="D7023" s="0" t="n">
        <v>4.29105543926515</v>
      </c>
      <c r="E7023" s="0" t="n">
        <v>0.27874278726092</v>
      </c>
      <c r="F7023" s="0" t="n">
        <v>1</v>
      </c>
    </row>
    <row r="7024" customFormat="false" ht="12.75" hidden="false" customHeight="false" outlineLevel="0" collapsed="false">
      <c r="B7024" s="0" t="s">
        <v>6522</v>
      </c>
      <c r="C7024" s="0" t="n">
        <v>1.09164418542396</v>
      </c>
      <c r="D7024" s="0" t="n">
        <v>1.07448824574802</v>
      </c>
      <c r="E7024" s="0" t="n">
        <v>0.705911558412924</v>
      </c>
      <c r="F7024" s="0" t="n">
        <v>1</v>
      </c>
    </row>
    <row r="7025" customFormat="false" ht="12.75" hidden="false" customHeight="false" outlineLevel="0" collapsed="false">
      <c r="B7025" s="0" t="s">
        <v>6523</v>
      </c>
      <c r="C7025" s="0" t="n">
        <v>0.0443864598921104</v>
      </c>
      <c r="D7025" s="0" t="n">
        <v>2.07475661787042</v>
      </c>
      <c r="E7025" s="0" t="n">
        <v>1</v>
      </c>
      <c r="F7025" s="0" t="n">
        <v>1</v>
      </c>
    </row>
    <row r="7026" customFormat="false" ht="12.75" hidden="false" customHeight="false" outlineLevel="0" collapsed="false">
      <c r="B7026" s="0" t="s">
        <v>6524</v>
      </c>
      <c r="C7026" s="0" t="n">
        <v>0.618310877105011</v>
      </c>
      <c r="D7026" s="0" t="n">
        <v>1.55789299192074</v>
      </c>
      <c r="E7026" s="0" t="n">
        <v>0.659790998288048</v>
      </c>
      <c r="F7026" s="0" t="n">
        <v>1</v>
      </c>
    </row>
    <row r="7027" customFormat="false" ht="12.75" hidden="false" customHeight="false" outlineLevel="0" collapsed="false">
      <c r="B7027" s="0" t="s">
        <v>6525</v>
      </c>
      <c r="C7027" s="0" t="n">
        <v>-0.504303941130477</v>
      </c>
      <c r="D7027" s="0" t="n">
        <v>5.7418652560364</v>
      </c>
      <c r="E7027" s="0" t="n">
        <v>0.240183146953975</v>
      </c>
      <c r="F7027" s="0" t="n">
        <v>1</v>
      </c>
    </row>
    <row r="7028" customFormat="false" ht="12.75" hidden="false" customHeight="false" outlineLevel="0" collapsed="false">
      <c r="B7028" s="0" t="s">
        <v>6526</v>
      </c>
      <c r="C7028" s="0" t="n">
        <v>-1.17721273092373</v>
      </c>
      <c r="D7028" s="0" t="n">
        <v>1.77760347744418</v>
      </c>
      <c r="E7028" s="0" t="n">
        <v>0.38210676979716</v>
      </c>
      <c r="F7028" s="0" t="n">
        <v>1</v>
      </c>
    </row>
    <row r="7029" customFormat="false" ht="12.75" hidden="false" customHeight="false" outlineLevel="0" collapsed="false">
      <c r="B7029" s="0" t="s">
        <v>6527</v>
      </c>
      <c r="C7029" s="0" t="n">
        <v>-0.87744211139066</v>
      </c>
      <c r="D7029" s="0" t="n">
        <v>3.99371524699588</v>
      </c>
      <c r="E7029" s="0" t="n">
        <v>0.134622924727883</v>
      </c>
      <c r="F7029" s="0" t="n">
        <v>0.89198193460906</v>
      </c>
    </row>
    <row r="7030" customFormat="false" ht="12.75" hidden="false" customHeight="false" outlineLevel="0" collapsed="false">
      <c r="B7030" s="0" t="s">
        <v>6528</v>
      </c>
      <c r="C7030" s="0" t="n">
        <v>-0.283507278474829</v>
      </c>
      <c r="D7030" s="0" t="n">
        <v>2.00811077533402</v>
      </c>
      <c r="E7030" s="0" t="n">
        <v>0.887387599909738</v>
      </c>
      <c r="F7030" s="0" t="n">
        <v>1</v>
      </c>
    </row>
    <row r="7031" customFormat="false" ht="12.75" hidden="false" customHeight="false" outlineLevel="0" collapsed="false">
      <c r="B7031" s="0" t="s">
        <v>6529</v>
      </c>
      <c r="C7031" s="0" t="n">
        <v>0.0807441869454935</v>
      </c>
      <c r="D7031" s="0" t="n">
        <v>5.47378037307005</v>
      </c>
      <c r="E7031" s="0" t="n">
        <v>0.846043284554831</v>
      </c>
      <c r="F7031" s="0" t="n">
        <v>1</v>
      </c>
    </row>
    <row r="7032" customFormat="false" ht="12.75" hidden="false" customHeight="false" outlineLevel="0" collapsed="false">
      <c r="B7032" s="0" t="s">
        <v>6530</v>
      </c>
      <c r="C7032" s="0" t="n">
        <v>-0.522131458099866</v>
      </c>
      <c r="D7032" s="0" t="n">
        <v>5.83205830813298</v>
      </c>
      <c r="E7032" s="0" t="n">
        <v>0.152262784016516</v>
      </c>
      <c r="F7032" s="0" t="n">
        <v>0.917730248834153</v>
      </c>
    </row>
    <row r="7033" customFormat="false" ht="12.75" hidden="false" customHeight="false" outlineLevel="0" collapsed="false">
      <c r="B7033" s="0" t="s">
        <v>6531</v>
      </c>
      <c r="C7033" s="0" t="n">
        <v>-0.751829255671553</v>
      </c>
      <c r="D7033" s="0" t="n">
        <v>2.70972308215574</v>
      </c>
      <c r="E7033" s="0" t="n">
        <v>0.480240303856263</v>
      </c>
      <c r="F7033" s="0" t="n">
        <v>1</v>
      </c>
    </row>
    <row r="7034" customFormat="false" ht="12.75" hidden="false" customHeight="false" outlineLevel="0" collapsed="false">
      <c r="B7034" s="0" t="s">
        <v>6532</v>
      </c>
      <c r="C7034" s="0" t="n">
        <v>-2.09553123407429</v>
      </c>
      <c r="D7034" s="0" t="n">
        <v>3.88613348891989</v>
      </c>
      <c r="E7034" s="0" t="n">
        <v>0.00706516749819243</v>
      </c>
      <c r="F7034" s="0" t="n">
        <v>0.200484262997507</v>
      </c>
    </row>
    <row r="7035" customFormat="false" ht="12.75" hidden="false" customHeight="false" outlineLevel="0" collapsed="false">
      <c r="B7035" s="0" t="s">
        <v>6533</v>
      </c>
      <c r="C7035" s="0" t="n">
        <v>-0.291740761245883</v>
      </c>
      <c r="D7035" s="0" t="n">
        <v>1.45547382383069</v>
      </c>
      <c r="E7035" s="0" t="n">
        <v>0.999999999999998</v>
      </c>
      <c r="F7035" s="0" t="n">
        <v>1</v>
      </c>
    </row>
    <row r="7036" customFormat="false" ht="12.75" hidden="false" customHeight="false" outlineLevel="0" collapsed="false">
      <c r="B7036" s="0" t="s">
        <v>6534</v>
      </c>
      <c r="C7036" s="0" t="n">
        <v>-3.89831698307303</v>
      </c>
      <c r="D7036" s="0" t="n">
        <v>1.19599318208935</v>
      </c>
      <c r="E7036" s="0" t="n">
        <v>0.150831924118192</v>
      </c>
      <c r="F7036" s="0" t="n">
        <v>0.917730248834153</v>
      </c>
    </row>
    <row r="7037" customFormat="false" ht="12.75" hidden="false" customHeight="false" outlineLevel="0" collapsed="false">
      <c r="B7037" s="0" t="s">
        <v>6535</v>
      </c>
      <c r="C7037" s="0" t="n">
        <v>0.744658682207118</v>
      </c>
      <c r="D7037" s="0" t="n">
        <v>1.7152823122295</v>
      </c>
      <c r="E7037" s="0" t="n">
        <v>0.747025268264491</v>
      </c>
      <c r="F7037" s="0" t="n">
        <v>1</v>
      </c>
    </row>
    <row r="7038" customFormat="false" ht="12.75" hidden="false" customHeight="false" outlineLevel="0" collapsed="false">
      <c r="B7038" s="0" t="s">
        <v>6536</v>
      </c>
      <c r="C7038" s="0" t="n">
        <v>0.511405298825995</v>
      </c>
      <c r="D7038" s="0" t="n">
        <v>3.80283702809739</v>
      </c>
      <c r="E7038" s="0" t="n">
        <v>0.340839756147116</v>
      </c>
      <c r="F7038" s="0" t="n">
        <v>1</v>
      </c>
    </row>
    <row r="7039" customFormat="false" ht="12.75" hidden="false" customHeight="false" outlineLevel="0" collapsed="false">
      <c r="B7039" s="0" t="s">
        <v>6537</v>
      </c>
      <c r="C7039" s="0" t="n">
        <v>-0.246971937395681</v>
      </c>
      <c r="D7039" s="0" t="n">
        <v>5.67674168528553</v>
      </c>
      <c r="E7039" s="0" t="n">
        <v>0.521242634451159</v>
      </c>
      <c r="F7039" s="0" t="n">
        <v>1</v>
      </c>
    </row>
    <row r="7040" customFormat="false" ht="12.75" hidden="false" customHeight="false" outlineLevel="0" collapsed="false">
      <c r="B7040" s="0" t="s">
        <v>6538</v>
      </c>
      <c r="C7040" s="0" t="n">
        <v>-3.97257898018479</v>
      </c>
      <c r="D7040" s="0" t="n">
        <v>1.11255742438017</v>
      </c>
      <c r="E7040" s="0" t="n">
        <v>0.15412493594566</v>
      </c>
      <c r="F7040" s="0" t="n">
        <v>0.917730248834153</v>
      </c>
    </row>
    <row r="7041" customFormat="false" ht="12.75" hidden="false" customHeight="false" outlineLevel="0" collapsed="false">
      <c r="B7041" s="0" t="s">
        <v>6539</v>
      </c>
      <c r="C7041" s="0" t="n">
        <v>0.842194207678343</v>
      </c>
      <c r="D7041" s="0" t="n">
        <v>2.7336132833393</v>
      </c>
      <c r="E7041" s="0" t="n">
        <v>0.497522695107235</v>
      </c>
      <c r="F7041" s="0" t="n">
        <v>1</v>
      </c>
    </row>
    <row r="7042" customFormat="false" ht="12.75" hidden="false" customHeight="false" outlineLevel="0" collapsed="false">
      <c r="B7042" s="0" t="s">
        <v>6540</v>
      </c>
      <c r="C7042" s="0" t="n">
        <v>0.0719925730276285</v>
      </c>
      <c r="D7042" s="0" t="n">
        <v>9.20647640619876</v>
      </c>
      <c r="E7042" s="0" t="n">
        <v>0.819677180448866</v>
      </c>
      <c r="F7042" s="0" t="n">
        <v>1</v>
      </c>
    </row>
    <row r="7043" customFormat="false" ht="12.75" hidden="false" customHeight="false" outlineLevel="0" collapsed="false">
      <c r="B7043" s="0" t="s">
        <v>6542</v>
      </c>
      <c r="C7043" s="0" t="n">
        <v>0.151101337817653</v>
      </c>
      <c r="D7043" s="0" t="n">
        <v>4.47347175145519</v>
      </c>
      <c r="E7043" s="0" t="n">
        <v>0.756663971113941</v>
      </c>
      <c r="F7043" s="0" t="n">
        <v>1</v>
      </c>
    </row>
    <row r="7044" customFormat="false" ht="12.75" hidden="false" customHeight="false" outlineLevel="0" collapsed="false">
      <c r="B7044" s="0" t="s">
        <v>6543</v>
      </c>
      <c r="C7044" s="0" t="n">
        <v>0.0894084688210792</v>
      </c>
      <c r="D7044" s="0" t="n">
        <v>5.05857532740482</v>
      </c>
      <c r="E7044" s="0" t="n">
        <v>0.827417999999813</v>
      </c>
      <c r="F7044" s="0" t="n">
        <v>1</v>
      </c>
    </row>
    <row r="7045" customFormat="false" ht="12.75" hidden="false" customHeight="false" outlineLevel="0" collapsed="false">
      <c r="B7045" s="0" t="s">
        <v>6544</v>
      </c>
      <c r="C7045" s="0" t="n">
        <v>-0.0786975391919196</v>
      </c>
      <c r="D7045" s="0" t="n">
        <v>3.89950948743259</v>
      </c>
      <c r="E7045" s="0" t="n">
        <v>0.957519053322103</v>
      </c>
      <c r="F7045" s="0" t="n">
        <v>1</v>
      </c>
    </row>
    <row r="7046" customFormat="false" ht="12.75" hidden="false" customHeight="false" outlineLevel="0" collapsed="false">
      <c r="B7046" s="0" t="s">
        <v>6545</v>
      </c>
      <c r="C7046" s="0" t="n">
        <v>-0.921996928597525</v>
      </c>
      <c r="D7046" s="0" t="n">
        <v>3.60485664224492</v>
      </c>
      <c r="E7046" s="0" t="n">
        <v>0.141987900226795</v>
      </c>
      <c r="F7046" s="0" t="n">
        <v>0.899989756913586</v>
      </c>
    </row>
    <row r="7047" customFormat="false" ht="12.75" hidden="false" customHeight="false" outlineLevel="0" collapsed="false">
      <c r="B7047" s="0" t="s">
        <v>6546</v>
      </c>
      <c r="C7047" s="0" t="n">
        <v>-0.639570244550428</v>
      </c>
      <c r="D7047" s="0" t="n">
        <v>3.18482086657632</v>
      </c>
      <c r="E7047" s="0" t="n">
        <v>0.347589895812034</v>
      </c>
      <c r="F7047" s="0" t="n">
        <v>1</v>
      </c>
    </row>
    <row r="7048" customFormat="false" ht="12.75" hidden="false" customHeight="false" outlineLevel="0" collapsed="false">
      <c r="B7048" s="0" t="s">
        <v>6548</v>
      </c>
      <c r="C7048" s="0" t="n">
        <v>-3.38202518412713</v>
      </c>
      <c r="D7048" s="0" t="n">
        <v>0.992334710995454</v>
      </c>
      <c r="E7048" s="0" t="n">
        <v>0.225270468227502</v>
      </c>
      <c r="F7048" s="0" t="n">
        <v>0.991417482475966</v>
      </c>
    </row>
    <row r="7049" customFormat="false" ht="12.75" hidden="false" customHeight="false" outlineLevel="0" collapsed="false">
      <c r="B7049" s="0" t="s">
        <v>6549</v>
      </c>
      <c r="C7049" s="0" t="n">
        <v>1.09813909041303</v>
      </c>
      <c r="D7049" s="0" t="n">
        <v>4.9002041896593</v>
      </c>
      <c r="E7049" s="0" t="n">
        <v>0.0191910340319482</v>
      </c>
      <c r="F7049" s="0" t="n">
        <v>0.362592736407167</v>
      </c>
    </row>
    <row r="7050" customFormat="false" ht="12.75" hidden="false" customHeight="false" outlineLevel="0" collapsed="false">
      <c r="B7050" s="0" t="s">
        <v>6550</v>
      </c>
      <c r="C7050" s="0" t="n">
        <v>-0.446562983151847</v>
      </c>
      <c r="D7050" s="0" t="n">
        <v>6.44435510844009</v>
      </c>
      <c r="E7050" s="0" t="n">
        <v>0.174041873152266</v>
      </c>
      <c r="F7050" s="0" t="n">
        <v>0.950581099146221</v>
      </c>
    </row>
    <row r="7051" customFormat="false" ht="12.75" hidden="false" customHeight="false" outlineLevel="0" collapsed="false">
      <c r="B7051" s="0" t="s">
        <v>6551</v>
      </c>
      <c r="C7051" s="0" t="n">
        <v>-3.23422355168949</v>
      </c>
      <c r="D7051" s="0" t="n">
        <v>6.27361620460742</v>
      </c>
      <c r="E7051" s="0" t="n">
        <v>0.00143684682373413</v>
      </c>
      <c r="F7051" s="0" t="n">
        <v>0.0641673029549782</v>
      </c>
    </row>
    <row r="7052" customFormat="false" ht="12.75" hidden="false" customHeight="false" outlineLevel="0" collapsed="false">
      <c r="B7052" s="0" t="s">
        <v>6552</v>
      </c>
      <c r="C7052" s="0" t="n">
        <v>-0.667534986980857</v>
      </c>
      <c r="D7052" s="0" t="n">
        <v>6.06377107471736</v>
      </c>
      <c r="E7052" s="0" t="n">
        <v>0.0497170224997132</v>
      </c>
      <c r="F7052" s="0" t="n">
        <v>0.607308408896293</v>
      </c>
    </row>
    <row r="7053" customFormat="false" ht="12.75" hidden="false" customHeight="false" outlineLevel="0" collapsed="false">
      <c r="B7053" s="0" t="s">
        <v>17583</v>
      </c>
      <c r="C7053" s="0" t="n">
        <v>-1.6874048208685</v>
      </c>
      <c r="D7053" s="0" t="n">
        <v>1.20488178866951</v>
      </c>
      <c r="E7053" s="0" t="n">
        <v>0.499657059146983</v>
      </c>
      <c r="F7053" s="0" t="n">
        <v>1</v>
      </c>
    </row>
    <row r="7054" customFormat="false" ht="12.75" hidden="false" customHeight="false" outlineLevel="0" collapsed="false">
      <c r="B7054" s="0" t="s">
        <v>6553</v>
      </c>
      <c r="C7054" s="0" t="n">
        <v>-0.372690516489507</v>
      </c>
      <c r="D7054" s="0" t="n">
        <v>8.06073749749131</v>
      </c>
      <c r="E7054" s="0" t="n">
        <v>0.213066600121189</v>
      </c>
      <c r="F7054" s="0" t="n">
        <v>0.991417482475966</v>
      </c>
    </row>
    <row r="7055" customFormat="false" ht="12.75" hidden="false" customHeight="false" outlineLevel="0" collapsed="false">
      <c r="B7055" s="0" t="s">
        <v>6555</v>
      </c>
      <c r="C7055" s="0" t="n">
        <v>-0.421807254474242</v>
      </c>
      <c r="D7055" s="0" t="n">
        <v>5.50856208930796</v>
      </c>
      <c r="E7055" s="0" t="n">
        <v>0.3176713871474</v>
      </c>
      <c r="F7055" s="0" t="n">
        <v>1</v>
      </c>
    </row>
    <row r="7056" customFormat="false" ht="12.75" hidden="false" customHeight="false" outlineLevel="0" collapsed="false">
      <c r="B7056" s="0" t="s">
        <v>6554</v>
      </c>
      <c r="C7056" s="0" t="n">
        <v>0.211056832269769</v>
      </c>
      <c r="D7056" s="0" t="n">
        <v>6.98834677469354</v>
      </c>
      <c r="E7056" s="0" t="n">
        <v>0.525695521521057</v>
      </c>
      <c r="F7056" s="0" t="n">
        <v>1</v>
      </c>
    </row>
    <row r="7057" customFormat="false" ht="12.75" hidden="false" customHeight="false" outlineLevel="0" collapsed="false">
      <c r="B7057" s="0" t="s">
        <v>6556</v>
      </c>
      <c r="C7057" s="0" t="n">
        <v>-0.0296140581893325</v>
      </c>
      <c r="D7057" s="0" t="n">
        <v>6.70506624302995</v>
      </c>
      <c r="E7057" s="0" t="n">
        <v>0.939386056234969</v>
      </c>
      <c r="F7057" s="0" t="n">
        <v>1</v>
      </c>
    </row>
    <row r="7058" customFormat="false" ht="12.75" hidden="false" customHeight="false" outlineLevel="0" collapsed="false">
      <c r="B7058" s="0" t="s">
        <v>6557</v>
      </c>
      <c r="C7058" s="0" t="n">
        <v>-0.778006688798654</v>
      </c>
      <c r="D7058" s="0" t="n">
        <v>4.86583519787748</v>
      </c>
      <c r="E7058" s="0" t="n">
        <v>0.175126269425652</v>
      </c>
      <c r="F7058" s="0" t="n">
        <v>0.952843230692886</v>
      </c>
    </row>
    <row r="7059" customFormat="false" ht="12.75" hidden="false" customHeight="false" outlineLevel="0" collapsed="false">
      <c r="B7059" s="0" t="s">
        <v>6558</v>
      </c>
      <c r="C7059" s="0" t="n">
        <v>-0.285810773373982</v>
      </c>
      <c r="D7059" s="0" t="n">
        <v>6.74254854208515</v>
      </c>
      <c r="E7059" s="0" t="n">
        <v>0.429326946291668</v>
      </c>
      <c r="F7059" s="0" t="n">
        <v>1</v>
      </c>
    </row>
    <row r="7060" customFormat="false" ht="12.75" hidden="false" customHeight="false" outlineLevel="0" collapsed="false">
      <c r="B7060" s="0" t="s">
        <v>6559</v>
      </c>
      <c r="C7060" s="0" t="n">
        <v>0.183196825676781</v>
      </c>
      <c r="D7060" s="0" t="n">
        <v>4.24181497243499</v>
      </c>
      <c r="E7060" s="0" t="n">
        <v>0.701644910451454</v>
      </c>
      <c r="F7060" s="0" t="n">
        <v>1</v>
      </c>
    </row>
    <row r="7061" customFormat="false" ht="12.75" hidden="false" customHeight="false" outlineLevel="0" collapsed="false">
      <c r="B7061" s="0" t="s">
        <v>6560</v>
      </c>
      <c r="C7061" s="0" t="n">
        <v>0.492557765115067</v>
      </c>
      <c r="D7061" s="0" t="n">
        <v>1.15795739400931</v>
      </c>
      <c r="E7061" s="0" t="n">
        <v>0.999999999999999</v>
      </c>
      <c r="F7061" s="0" t="n">
        <v>1</v>
      </c>
    </row>
    <row r="7062" customFormat="false" ht="12.75" hidden="false" customHeight="false" outlineLevel="0" collapsed="false">
      <c r="B7062" s="0" t="s">
        <v>6562</v>
      </c>
      <c r="C7062" s="0" t="n">
        <v>0.703712937584428</v>
      </c>
      <c r="D7062" s="0" t="n">
        <v>2.42503913210591</v>
      </c>
      <c r="E7062" s="0" t="n">
        <v>0.622264702447355</v>
      </c>
      <c r="F7062" s="0" t="n">
        <v>1</v>
      </c>
    </row>
    <row r="7063" customFormat="false" ht="12.75" hidden="false" customHeight="false" outlineLevel="0" collapsed="false">
      <c r="B7063" s="0" t="s">
        <v>22</v>
      </c>
      <c r="C7063" s="0" t="n">
        <v>0.563492491724849</v>
      </c>
      <c r="D7063" s="0" t="n">
        <v>4.57077986121027</v>
      </c>
      <c r="E7063" s="0" t="n">
        <v>0.262000605020074</v>
      </c>
      <c r="F7063" s="0" t="n">
        <v>1</v>
      </c>
    </row>
    <row r="7064" customFormat="false" ht="12.75" hidden="false" customHeight="false" outlineLevel="0" collapsed="false">
      <c r="B7064" s="0" t="s">
        <v>17584</v>
      </c>
      <c r="C7064" s="0" t="n">
        <v>-2.95139895695257</v>
      </c>
      <c r="D7064" s="0" t="n">
        <v>0.89577321382242</v>
      </c>
      <c r="E7064" s="0" t="n">
        <v>0.345430740773857</v>
      </c>
      <c r="F7064" s="0" t="n">
        <v>1</v>
      </c>
    </row>
    <row r="7065" customFormat="false" ht="12.75" hidden="false" customHeight="false" outlineLevel="0" collapsed="false">
      <c r="B7065" s="0" t="s">
        <v>6563</v>
      </c>
      <c r="C7065" s="0" t="n">
        <v>0.683937390587347</v>
      </c>
      <c r="D7065" s="0" t="n">
        <v>1.40898996496055</v>
      </c>
      <c r="E7065" s="0" t="n">
        <v>0.802520074711495</v>
      </c>
      <c r="F7065" s="0" t="n">
        <v>1</v>
      </c>
    </row>
    <row r="7066" customFormat="false" ht="12.75" hidden="false" customHeight="false" outlineLevel="0" collapsed="false">
      <c r="B7066" s="0" t="s">
        <v>6566</v>
      </c>
      <c r="C7066" s="0" t="n">
        <v>-3.89831698307303</v>
      </c>
      <c r="D7066" s="0" t="n">
        <v>1.19599318208935</v>
      </c>
      <c r="E7066" s="0" t="n">
        <v>0.150831924118192</v>
      </c>
      <c r="F7066" s="0" t="n">
        <v>0.917730248834153</v>
      </c>
    </row>
    <row r="7067" customFormat="false" ht="12.75" hidden="false" customHeight="false" outlineLevel="0" collapsed="false">
      <c r="B7067" s="0" t="s">
        <v>6565</v>
      </c>
      <c r="C7067" s="0" t="n">
        <v>-0.404059536549501</v>
      </c>
      <c r="D7067" s="0" t="n">
        <v>4.73760395363975</v>
      </c>
      <c r="E7067" s="0" t="n">
        <v>0.464751638849088</v>
      </c>
      <c r="F7067" s="0" t="n">
        <v>1</v>
      </c>
    </row>
    <row r="7068" customFormat="false" ht="12.75" hidden="false" customHeight="false" outlineLevel="0" collapsed="false">
      <c r="B7068" s="0" t="s">
        <v>6564</v>
      </c>
      <c r="C7068" s="0" t="n">
        <v>-0.151317183039842</v>
      </c>
      <c r="D7068" s="0" t="n">
        <v>5.49725108046573</v>
      </c>
      <c r="E7068" s="0" t="n">
        <v>0.721120622123871</v>
      </c>
      <c r="F7068" s="0" t="n">
        <v>1</v>
      </c>
    </row>
    <row r="7069" customFormat="false" ht="12.75" hidden="false" customHeight="false" outlineLevel="0" collapsed="false">
      <c r="B7069" s="0" t="s">
        <v>6567</v>
      </c>
      <c r="C7069" s="0" t="n">
        <v>-0.405834211442788</v>
      </c>
      <c r="D7069" s="0" t="n">
        <v>1.66212016557109</v>
      </c>
      <c r="E7069" s="0" t="n">
        <v>0.863361506882658</v>
      </c>
      <c r="F7069" s="0" t="n">
        <v>1</v>
      </c>
    </row>
    <row r="7070" customFormat="false" ht="12.75" hidden="false" customHeight="false" outlineLevel="0" collapsed="false">
      <c r="B7070" s="0" t="s">
        <v>6568</v>
      </c>
      <c r="C7070" s="0" t="n">
        <v>0.398597662571968</v>
      </c>
      <c r="D7070" s="0" t="n">
        <v>4.32186132712774</v>
      </c>
      <c r="E7070" s="0" t="n">
        <v>0.385558407787571</v>
      </c>
      <c r="F7070" s="0" t="n">
        <v>1</v>
      </c>
    </row>
    <row r="7071" customFormat="false" ht="12.75" hidden="false" customHeight="false" outlineLevel="0" collapsed="false">
      <c r="B7071" s="0" t="s">
        <v>17585</v>
      </c>
      <c r="C7071" s="0" t="n">
        <v>1.85965757638624</v>
      </c>
      <c r="D7071" s="0" t="n">
        <v>0.763021345547777</v>
      </c>
      <c r="E7071" s="0" t="n">
        <v>0.999999999999999</v>
      </c>
      <c r="F7071" s="0" t="n">
        <v>1</v>
      </c>
    </row>
    <row r="7072" customFormat="false" ht="12.75" hidden="false" customHeight="false" outlineLevel="0" collapsed="false">
      <c r="B7072" s="0" t="s">
        <v>17586</v>
      </c>
      <c r="C7072" s="0" t="n">
        <v>-3.32764686918743</v>
      </c>
      <c r="D7072" s="0" t="n">
        <v>1.78590012423413</v>
      </c>
      <c r="E7072" s="0" t="n">
        <v>0.0276060364793466</v>
      </c>
      <c r="F7072" s="0" t="n">
        <v>0.45155767013633</v>
      </c>
    </row>
    <row r="7073" customFormat="false" ht="12.75" hidden="false" customHeight="false" outlineLevel="0" collapsed="false">
      <c r="B7073" s="0" t="s">
        <v>6570</v>
      </c>
      <c r="C7073" s="0" t="n">
        <v>-0.392077630574687</v>
      </c>
      <c r="D7073" s="0" t="n">
        <v>2.88735783397174</v>
      </c>
      <c r="E7073" s="0" t="n">
        <v>0.676464492894673</v>
      </c>
      <c r="F7073" s="0" t="n">
        <v>1</v>
      </c>
    </row>
    <row r="7074" customFormat="false" ht="12.75" hidden="false" customHeight="false" outlineLevel="0" collapsed="false">
      <c r="B7074" s="0" t="s">
        <v>6571</v>
      </c>
      <c r="C7074" s="0" t="n">
        <v>-0.118411313286369</v>
      </c>
      <c r="D7074" s="0" t="n">
        <v>6.99664853929223</v>
      </c>
      <c r="E7074" s="0" t="n">
        <v>0.709407454941057</v>
      </c>
      <c r="F7074" s="0" t="n">
        <v>1</v>
      </c>
    </row>
    <row r="7075" customFormat="false" ht="12.75" hidden="false" customHeight="false" outlineLevel="0" collapsed="false">
      <c r="B7075" s="0" t="s">
        <v>6572</v>
      </c>
      <c r="C7075" s="0" t="n">
        <v>-1.12451953151114</v>
      </c>
      <c r="D7075" s="0" t="n">
        <v>5.56452700109746</v>
      </c>
      <c r="E7075" s="0" t="n">
        <v>0.00368062967018875</v>
      </c>
      <c r="F7075" s="0" t="n">
        <v>0.126971167322267</v>
      </c>
    </row>
    <row r="7076" customFormat="false" ht="12.75" hidden="false" customHeight="false" outlineLevel="0" collapsed="false">
      <c r="B7076" s="0" t="s">
        <v>6573</v>
      </c>
      <c r="C7076" s="0" t="n">
        <v>0.0511467413249741</v>
      </c>
      <c r="D7076" s="0" t="n">
        <v>5.09992790218364</v>
      </c>
      <c r="E7076" s="0" t="n">
        <v>0.927161532832256</v>
      </c>
      <c r="F7076" s="0" t="n">
        <v>1</v>
      </c>
    </row>
    <row r="7077" customFormat="false" ht="12.75" hidden="false" customHeight="false" outlineLevel="0" collapsed="false">
      <c r="B7077" s="0" t="s">
        <v>6574</v>
      </c>
      <c r="C7077" s="0" t="n">
        <v>0.512338396774603</v>
      </c>
      <c r="D7077" s="0" t="n">
        <v>6.17454597459258</v>
      </c>
      <c r="E7077" s="0" t="n">
        <v>0.133848952834322</v>
      </c>
      <c r="F7077" s="0" t="n">
        <v>0.890266216789273</v>
      </c>
    </row>
    <row r="7078" customFormat="false" ht="12.75" hidden="false" customHeight="false" outlineLevel="0" collapsed="false">
      <c r="B7078" s="0" t="s">
        <v>6575</v>
      </c>
      <c r="C7078" s="0" t="n">
        <v>-0.661451789308066</v>
      </c>
      <c r="D7078" s="0" t="n">
        <v>5.20191068238299</v>
      </c>
      <c r="E7078" s="0" t="n">
        <v>0.0842659840408654</v>
      </c>
      <c r="F7078" s="0" t="n">
        <v>0.761527547886567</v>
      </c>
    </row>
    <row r="7079" customFormat="false" ht="12.75" hidden="false" customHeight="false" outlineLevel="0" collapsed="false">
      <c r="B7079" s="0" t="s">
        <v>6576</v>
      </c>
      <c r="C7079" s="0" t="n">
        <v>-0.122044516969081</v>
      </c>
      <c r="D7079" s="0" t="n">
        <v>5.50183254533178</v>
      </c>
      <c r="E7079" s="0" t="n">
        <v>0.737643843402604</v>
      </c>
      <c r="F7079" s="0" t="n">
        <v>1</v>
      </c>
    </row>
    <row r="7080" customFormat="false" ht="12.75" hidden="false" customHeight="false" outlineLevel="0" collapsed="false">
      <c r="B7080" s="0" t="s">
        <v>6577</v>
      </c>
      <c r="C7080" s="0" t="n">
        <v>-0.1302337921302</v>
      </c>
      <c r="D7080" s="0" t="n">
        <v>6.49845354919612</v>
      </c>
      <c r="E7080" s="0" t="n">
        <v>0.720690396385263</v>
      </c>
      <c r="F7080" s="0" t="n">
        <v>1</v>
      </c>
    </row>
    <row r="7081" customFormat="false" ht="12.75" hidden="false" customHeight="false" outlineLevel="0" collapsed="false">
      <c r="B7081" s="0" t="s">
        <v>6578</v>
      </c>
      <c r="C7081" s="0" t="n">
        <v>-1.65017042177605</v>
      </c>
      <c r="D7081" s="0" t="n">
        <v>2.39340285264204</v>
      </c>
      <c r="E7081" s="0" t="n">
        <v>0.157737765125694</v>
      </c>
      <c r="F7081" s="0" t="n">
        <v>0.927349840851674</v>
      </c>
    </row>
    <row r="7082" customFormat="false" ht="12.75" hidden="false" customHeight="false" outlineLevel="0" collapsed="false">
      <c r="B7082" s="0" t="s">
        <v>6579</v>
      </c>
      <c r="C7082" s="0" t="n">
        <v>-0.189022968027624</v>
      </c>
      <c r="D7082" s="0" t="n">
        <v>1.91123872056793</v>
      </c>
      <c r="E7082" s="0" t="n">
        <v>1</v>
      </c>
      <c r="F7082" s="0" t="n">
        <v>1</v>
      </c>
    </row>
    <row r="7083" customFormat="false" ht="12.75" hidden="false" customHeight="false" outlineLevel="0" collapsed="false">
      <c r="B7083" s="0" t="s">
        <v>6580</v>
      </c>
      <c r="C7083" s="0" t="n">
        <v>-0.699219670576583</v>
      </c>
      <c r="D7083" s="0" t="n">
        <v>4.09261104195747</v>
      </c>
      <c r="E7083" s="0" t="n">
        <v>0.176807375897583</v>
      </c>
      <c r="F7083" s="0" t="n">
        <v>0.954353442366466</v>
      </c>
    </row>
    <row r="7084" customFormat="false" ht="12.75" hidden="false" customHeight="false" outlineLevel="0" collapsed="false">
      <c r="B7084" s="0" t="s">
        <v>17587</v>
      </c>
      <c r="C7084" s="0" t="n">
        <v>1.86334097324207</v>
      </c>
      <c r="D7084" s="0" t="n">
        <v>0.763335050145157</v>
      </c>
      <c r="E7084" s="0" t="n">
        <v>0.999999999999999</v>
      </c>
      <c r="F7084" s="0" t="n">
        <v>1</v>
      </c>
    </row>
    <row r="7085" customFormat="false" ht="12.75" hidden="false" customHeight="false" outlineLevel="0" collapsed="false">
      <c r="B7085" s="0" t="s">
        <v>17588</v>
      </c>
      <c r="C7085" s="0" t="n">
        <v>-1.94288338269668</v>
      </c>
      <c r="D7085" s="0" t="n">
        <v>0.76869439530906</v>
      </c>
      <c r="E7085" s="0" t="n">
        <v>0.999999999999999</v>
      </c>
      <c r="F7085" s="0" t="n">
        <v>1</v>
      </c>
    </row>
    <row r="7086" customFormat="false" ht="12.75" hidden="false" customHeight="false" outlineLevel="0" collapsed="false">
      <c r="B7086" s="0" t="s">
        <v>17589</v>
      </c>
      <c r="C7086" s="0" t="n">
        <v>0.243950635409659</v>
      </c>
      <c r="D7086" s="0" t="n">
        <v>1.31631192844301</v>
      </c>
      <c r="E7086" s="0" t="n">
        <v>1</v>
      </c>
      <c r="F7086" s="0" t="n">
        <v>1</v>
      </c>
    </row>
    <row r="7087" customFormat="false" ht="12.75" hidden="false" customHeight="false" outlineLevel="0" collapsed="false">
      <c r="B7087" s="0" t="s">
        <v>6582</v>
      </c>
      <c r="C7087" s="0" t="n">
        <v>2.63843887596029</v>
      </c>
      <c r="D7087" s="0" t="n">
        <v>0.869972968562474</v>
      </c>
      <c r="E7087" s="0" t="n">
        <v>0.563620493849238</v>
      </c>
      <c r="F7087" s="0" t="n">
        <v>1</v>
      </c>
    </row>
    <row r="7088" customFormat="false" ht="12.75" hidden="false" customHeight="false" outlineLevel="0" collapsed="false">
      <c r="B7088" s="0" t="s">
        <v>6581</v>
      </c>
      <c r="C7088" s="0" t="n">
        <v>-1.37738544232532</v>
      </c>
      <c r="D7088" s="0" t="n">
        <v>1.36878461002713</v>
      </c>
      <c r="E7088" s="0" t="n">
        <v>0.600657629068132</v>
      </c>
      <c r="F7088" s="0" t="n">
        <v>1</v>
      </c>
    </row>
    <row r="7089" customFormat="false" ht="12.75" hidden="false" customHeight="false" outlineLevel="0" collapsed="false">
      <c r="B7089" s="0" t="s">
        <v>6584</v>
      </c>
      <c r="C7089" s="0" t="n">
        <v>0.741927136035099</v>
      </c>
      <c r="D7089" s="0" t="n">
        <v>4.35253187682438</v>
      </c>
      <c r="E7089" s="0" t="n">
        <v>0.120241238055568</v>
      </c>
      <c r="F7089" s="0" t="n">
        <v>0.861433353693751</v>
      </c>
    </row>
    <row r="7090" customFormat="false" ht="12.75" hidden="false" customHeight="false" outlineLevel="0" collapsed="false">
      <c r="B7090" s="0" t="s">
        <v>6585</v>
      </c>
      <c r="C7090" s="0" t="n">
        <v>-0.240251821639217</v>
      </c>
      <c r="D7090" s="0" t="n">
        <v>3.10786048422303</v>
      </c>
      <c r="E7090" s="0" t="n">
        <v>0.810697792768813</v>
      </c>
      <c r="F7090" s="0" t="n">
        <v>1</v>
      </c>
    </row>
    <row r="7091" customFormat="false" ht="12.75" hidden="false" customHeight="false" outlineLevel="0" collapsed="false">
      <c r="B7091" s="0" t="s">
        <v>6586</v>
      </c>
      <c r="C7091" s="0" t="n">
        <v>-0.233079379126058</v>
      </c>
      <c r="D7091" s="0" t="n">
        <v>5.57207703919315</v>
      </c>
      <c r="E7091" s="0" t="n">
        <v>0.536673304966299</v>
      </c>
      <c r="F7091" s="0" t="n">
        <v>1</v>
      </c>
    </row>
    <row r="7092" customFormat="false" ht="12.75" hidden="false" customHeight="false" outlineLevel="0" collapsed="false">
      <c r="B7092" s="0" t="s">
        <v>6587</v>
      </c>
      <c r="C7092" s="0" t="n">
        <v>-0.161893264487772</v>
      </c>
      <c r="D7092" s="0" t="n">
        <v>5.87878909679655</v>
      </c>
      <c r="E7092" s="0" t="n">
        <v>0.664629136170832</v>
      </c>
      <c r="F7092" s="0" t="n">
        <v>1</v>
      </c>
    </row>
    <row r="7093" customFormat="false" ht="12.75" hidden="false" customHeight="false" outlineLevel="0" collapsed="false">
      <c r="B7093" s="0" t="s">
        <v>6588</v>
      </c>
      <c r="C7093" s="0" t="n">
        <v>-0.0612647730349842</v>
      </c>
      <c r="D7093" s="0" t="n">
        <v>6.41892506639064</v>
      </c>
      <c r="E7093" s="0" t="n">
        <v>0.879109787553791</v>
      </c>
      <c r="F7093" s="0" t="n">
        <v>1</v>
      </c>
    </row>
    <row r="7094" customFormat="false" ht="12.75" hidden="false" customHeight="false" outlineLevel="0" collapsed="false">
      <c r="B7094" s="0" t="s">
        <v>6589</v>
      </c>
      <c r="C7094" s="0" t="n">
        <v>-0.0420722916795361</v>
      </c>
      <c r="D7094" s="0" t="n">
        <v>5.04403589562434</v>
      </c>
      <c r="E7094" s="0" t="n">
        <v>0.975450771445318</v>
      </c>
      <c r="F7094" s="0" t="n">
        <v>1</v>
      </c>
    </row>
    <row r="7095" customFormat="false" ht="12.75" hidden="false" customHeight="false" outlineLevel="0" collapsed="false">
      <c r="B7095" s="0" t="s">
        <v>6590</v>
      </c>
      <c r="C7095" s="0" t="n">
        <v>0.0635521059833034</v>
      </c>
      <c r="D7095" s="0" t="n">
        <v>4.863842696919</v>
      </c>
      <c r="E7095" s="0" t="n">
        <v>0.916256748766824</v>
      </c>
      <c r="F7095" s="0" t="n">
        <v>1</v>
      </c>
    </row>
    <row r="7096" customFormat="false" ht="12.75" hidden="false" customHeight="false" outlineLevel="0" collapsed="false">
      <c r="B7096" s="0" t="s">
        <v>6591</v>
      </c>
      <c r="C7096" s="0" t="n">
        <v>0.157202394023652</v>
      </c>
      <c r="D7096" s="0" t="n">
        <v>5.39802557874716</v>
      </c>
      <c r="E7096" s="0" t="n">
        <v>0.682258344638845</v>
      </c>
      <c r="F7096" s="0" t="n">
        <v>1</v>
      </c>
    </row>
    <row r="7097" customFormat="false" ht="12.75" hidden="false" customHeight="false" outlineLevel="0" collapsed="false">
      <c r="B7097" s="0" t="s">
        <v>6592</v>
      </c>
      <c r="C7097" s="0" t="n">
        <v>-0.198180384895966</v>
      </c>
      <c r="D7097" s="0" t="n">
        <v>6.81778884824055</v>
      </c>
      <c r="E7097" s="0" t="n">
        <v>0.544258446403548</v>
      </c>
      <c r="F7097" s="0" t="n">
        <v>1</v>
      </c>
    </row>
    <row r="7098" customFormat="false" ht="12.75" hidden="false" customHeight="false" outlineLevel="0" collapsed="false">
      <c r="B7098" s="0" t="s">
        <v>6593</v>
      </c>
      <c r="C7098" s="0" t="n">
        <v>0.340066162199979</v>
      </c>
      <c r="D7098" s="0" t="n">
        <v>5.7205722205614</v>
      </c>
      <c r="E7098" s="0" t="n">
        <v>0.425708171322252</v>
      </c>
      <c r="F7098" s="0" t="n">
        <v>1</v>
      </c>
    </row>
    <row r="7099" customFormat="false" ht="12.75" hidden="false" customHeight="false" outlineLevel="0" collapsed="false">
      <c r="B7099" s="0" t="s">
        <v>6595</v>
      </c>
      <c r="C7099" s="0" t="n">
        <v>-0.361320072923005</v>
      </c>
      <c r="D7099" s="0" t="n">
        <v>3.86170615212179</v>
      </c>
      <c r="E7099" s="0" t="n">
        <v>0.595204605192664</v>
      </c>
      <c r="F7099" s="0" t="n">
        <v>1</v>
      </c>
    </row>
    <row r="7100" customFormat="false" ht="12.75" hidden="false" customHeight="false" outlineLevel="0" collapsed="false">
      <c r="B7100" s="0" t="s">
        <v>6596</v>
      </c>
      <c r="C7100" s="0" t="n">
        <v>-0.995988483189861</v>
      </c>
      <c r="D7100" s="0" t="n">
        <v>6.91931718820828</v>
      </c>
      <c r="E7100" s="0" t="n">
        <v>0.00732315271233723</v>
      </c>
      <c r="F7100" s="0" t="n">
        <v>0.204756059976767</v>
      </c>
    </row>
    <row r="7101" customFormat="false" ht="12.75" hidden="false" customHeight="false" outlineLevel="0" collapsed="false">
      <c r="B7101" s="0" t="s">
        <v>17590</v>
      </c>
      <c r="C7101" s="0" t="n">
        <v>-1.94288338269668</v>
      </c>
      <c r="D7101" s="0" t="n">
        <v>0.76869439530906</v>
      </c>
      <c r="E7101" s="0" t="n">
        <v>0.999999999999999</v>
      </c>
      <c r="F7101" s="0" t="n">
        <v>1</v>
      </c>
    </row>
    <row r="7102" customFormat="false" ht="12.75" hidden="false" customHeight="false" outlineLevel="0" collapsed="false">
      <c r="B7102" s="0" t="s">
        <v>6597</v>
      </c>
      <c r="C7102" s="0" t="n">
        <v>1.09792854435693</v>
      </c>
      <c r="D7102" s="0" t="n">
        <v>4.26728919842759</v>
      </c>
      <c r="E7102" s="0" t="n">
        <v>0.034037847243499</v>
      </c>
      <c r="F7102" s="0" t="n">
        <v>0.507949412710677</v>
      </c>
    </row>
    <row r="7103" customFormat="false" ht="12.75" hidden="false" customHeight="false" outlineLevel="0" collapsed="false">
      <c r="B7103" s="0" t="s">
        <v>6598</v>
      </c>
      <c r="C7103" s="0" t="n">
        <v>1.06911377330639</v>
      </c>
      <c r="D7103" s="0" t="n">
        <v>5.74354861593199</v>
      </c>
      <c r="E7103" s="0" t="n">
        <v>0.0140428961108315</v>
      </c>
      <c r="F7103" s="0" t="n">
        <v>0.305623560472403</v>
      </c>
    </row>
    <row r="7104" customFormat="false" ht="12.75" hidden="false" customHeight="false" outlineLevel="0" collapsed="false">
      <c r="B7104" s="0" t="s">
        <v>6599</v>
      </c>
      <c r="C7104" s="0" t="n">
        <v>0.178985631879115</v>
      </c>
      <c r="D7104" s="0" t="n">
        <v>5.68867092134873</v>
      </c>
      <c r="E7104" s="0" t="n">
        <v>0.597657649491576</v>
      </c>
      <c r="F7104" s="0" t="n">
        <v>1</v>
      </c>
    </row>
    <row r="7105" customFormat="false" ht="12.75" hidden="false" customHeight="false" outlineLevel="0" collapsed="false">
      <c r="B7105" s="0" t="s">
        <v>6600</v>
      </c>
      <c r="C7105" s="0" t="n">
        <v>-0.554748049982117</v>
      </c>
      <c r="D7105" s="0" t="n">
        <v>2.06033241627608</v>
      </c>
      <c r="E7105" s="0" t="n">
        <v>0.711720507050002</v>
      </c>
      <c r="F7105" s="0" t="n">
        <v>1</v>
      </c>
    </row>
    <row r="7106" customFormat="false" ht="12.75" hidden="false" customHeight="false" outlineLevel="0" collapsed="false">
      <c r="B7106" s="0" t="s">
        <v>6601</v>
      </c>
      <c r="C7106" s="0" t="n">
        <v>0.550510663414882</v>
      </c>
      <c r="D7106" s="0" t="n">
        <v>7.98824873872597</v>
      </c>
      <c r="E7106" s="0" t="n">
        <v>0.180898530932061</v>
      </c>
      <c r="F7106" s="0" t="n">
        <v>0.961629727482691</v>
      </c>
    </row>
    <row r="7107" customFormat="false" ht="12.75" hidden="false" customHeight="false" outlineLevel="0" collapsed="false">
      <c r="B7107" s="0" t="s">
        <v>6602</v>
      </c>
      <c r="C7107" s="0" t="n">
        <v>-1.12598778943393</v>
      </c>
      <c r="D7107" s="0" t="n">
        <v>3.96429941880303</v>
      </c>
      <c r="E7107" s="0" t="n">
        <v>0.0661758849990697</v>
      </c>
      <c r="F7107" s="0" t="n">
        <v>0.689050599853526</v>
      </c>
    </row>
    <row r="7108" customFormat="false" ht="12.75" hidden="false" customHeight="false" outlineLevel="0" collapsed="false">
      <c r="B7108" s="0" t="s">
        <v>6604</v>
      </c>
      <c r="C7108" s="0" t="n">
        <v>-0.0712031307480735</v>
      </c>
      <c r="D7108" s="0" t="n">
        <v>6.75602979058777</v>
      </c>
      <c r="E7108" s="0" t="n">
        <v>0.849145645613733</v>
      </c>
      <c r="F7108" s="0" t="n">
        <v>1</v>
      </c>
    </row>
    <row r="7109" customFormat="false" ht="12.75" hidden="false" customHeight="false" outlineLevel="0" collapsed="false">
      <c r="B7109" s="0" t="s">
        <v>6605</v>
      </c>
      <c r="C7109" s="0" t="n">
        <v>-0.015652589498513</v>
      </c>
      <c r="D7109" s="0" t="n">
        <v>4.57434451974972</v>
      </c>
      <c r="E7109" s="0" t="n">
        <v>1</v>
      </c>
      <c r="F7109" s="0" t="n">
        <v>1</v>
      </c>
    </row>
    <row r="7110" customFormat="false" ht="12.75" hidden="false" customHeight="false" outlineLevel="0" collapsed="false">
      <c r="B7110" s="0" t="s">
        <v>6606</v>
      </c>
      <c r="C7110" s="0" t="n">
        <v>0.0148249038809924</v>
      </c>
      <c r="D7110" s="0" t="n">
        <v>1.05684144595004</v>
      </c>
      <c r="E7110" s="0" t="n">
        <v>1</v>
      </c>
      <c r="F7110" s="0" t="n">
        <v>1</v>
      </c>
    </row>
    <row r="7111" customFormat="false" ht="12.75" hidden="false" customHeight="false" outlineLevel="0" collapsed="false">
      <c r="B7111" s="0" t="s">
        <v>103</v>
      </c>
      <c r="C7111" s="0" t="n">
        <v>0.177675106418694</v>
      </c>
      <c r="D7111" s="0" t="n">
        <v>2.3971309116825</v>
      </c>
      <c r="E7111" s="0" t="n">
        <v>0.900905244410608</v>
      </c>
      <c r="F7111" s="0" t="n">
        <v>1</v>
      </c>
    </row>
    <row r="7112" customFormat="false" ht="12.75" hidden="false" customHeight="false" outlineLevel="0" collapsed="false">
      <c r="B7112" s="0" t="s">
        <v>17591</v>
      </c>
      <c r="C7112" s="0" t="n">
        <v>-2.95139895695257</v>
      </c>
      <c r="D7112" s="0" t="n">
        <v>0.89577321382242</v>
      </c>
      <c r="E7112" s="0" t="n">
        <v>0.345430740773857</v>
      </c>
      <c r="F7112" s="0" t="n">
        <v>1</v>
      </c>
    </row>
    <row r="7113" customFormat="false" ht="12.75" hidden="false" customHeight="false" outlineLevel="0" collapsed="false">
      <c r="B7113" s="0" t="s">
        <v>17592</v>
      </c>
      <c r="C7113" s="0" t="n">
        <v>2.63843887596029</v>
      </c>
      <c r="D7113" s="0" t="n">
        <v>0.869972968562474</v>
      </c>
      <c r="E7113" s="0" t="n">
        <v>0.563620493849238</v>
      </c>
      <c r="F7113" s="0" t="n">
        <v>1</v>
      </c>
    </row>
    <row r="7114" customFormat="false" ht="12.75" hidden="false" customHeight="false" outlineLevel="0" collapsed="false">
      <c r="B7114" s="0" t="s">
        <v>6607</v>
      </c>
      <c r="C7114" s="0" t="n">
        <v>-0.259483639043868</v>
      </c>
      <c r="D7114" s="0" t="n">
        <v>5.27962927395114</v>
      </c>
      <c r="E7114" s="0" t="n">
        <v>0.489284639151667</v>
      </c>
      <c r="F7114" s="0" t="n">
        <v>1</v>
      </c>
    </row>
    <row r="7115" customFormat="false" ht="12.75" hidden="false" customHeight="false" outlineLevel="0" collapsed="false">
      <c r="B7115" s="0" t="s">
        <v>6608</v>
      </c>
      <c r="C7115" s="0" t="n">
        <v>0.0668784493034648</v>
      </c>
      <c r="D7115" s="0" t="n">
        <v>7.39396618747209</v>
      </c>
      <c r="E7115" s="0" t="n">
        <v>0.821003367365534</v>
      </c>
      <c r="F7115" s="0" t="n">
        <v>1</v>
      </c>
    </row>
    <row r="7116" customFormat="false" ht="12.75" hidden="false" customHeight="false" outlineLevel="0" collapsed="false">
      <c r="B7116" s="0" t="s">
        <v>6609</v>
      </c>
      <c r="C7116" s="0" t="n">
        <v>-0.218063698027167</v>
      </c>
      <c r="D7116" s="0" t="n">
        <v>5.90720828789629</v>
      </c>
      <c r="E7116" s="0" t="n">
        <v>0.592089831214498</v>
      </c>
      <c r="F7116" s="0" t="n">
        <v>1</v>
      </c>
    </row>
    <row r="7117" customFormat="false" ht="12.75" hidden="false" customHeight="false" outlineLevel="0" collapsed="false">
      <c r="B7117" s="0" t="s">
        <v>6610</v>
      </c>
      <c r="C7117" s="0" t="n">
        <v>1.7564288601464</v>
      </c>
      <c r="D7117" s="0" t="n">
        <v>3.41318245463362</v>
      </c>
      <c r="E7117" s="0" t="n">
        <v>0.00779255985985183</v>
      </c>
      <c r="F7117" s="0" t="n">
        <v>0.211188477988045</v>
      </c>
    </row>
    <row r="7118" customFormat="false" ht="12.75" hidden="false" customHeight="false" outlineLevel="0" collapsed="false">
      <c r="B7118" s="0" t="s">
        <v>17593</v>
      </c>
      <c r="C7118" s="0" t="n">
        <v>3.19560498387938</v>
      </c>
      <c r="D7118" s="0" t="n">
        <v>0.975914444095324</v>
      </c>
      <c r="E7118" s="0" t="n">
        <v>0.345430740773857</v>
      </c>
      <c r="F7118" s="0" t="n">
        <v>1</v>
      </c>
    </row>
    <row r="7119" customFormat="false" ht="12.75" hidden="false" customHeight="false" outlineLevel="0" collapsed="false">
      <c r="B7119" s="0" t="s">
        <v>6612</v>
      </c>
      <c r="C7119" s="0" t="n">
        <v>0.505044650282622</v>
      </c>
      <c r="D7119" s="0" t="n">
        <v>2.02993859653154</v>
      </c>
      <c r="E7119" s="0" t="n">
        <v>0.822062997425673</v>
      </c>
      <c r="F7119" s="0" t="n">
        <v>1</v>
      </c>
    </row>
    <row r="7120" customFormat="false" ht="12.75" hidden="false" customHeight="false" outlineLevel="0" collapsed="false">
      <c r="B7120" s="0" t="s">
        <v>6611</v>
      </c>
      <c r="C7120" s="0" t="n">
        <v>0.117780741760995</v>
      </c>
      <c r="D7120" s="0" t="n">
        <v>2.85368116671635</v>
      </c>
      <c r="E7120" s="0" t="n">
        <v>0.999999999999995</v>
      </c>
      <c r="F7120" s="0" t="n">
        <v>1</v>
      </c>
    </row>
    <row r="7121" customFormat="false" ht="12.75" hidden="false" customHeight="false" outlineLevel="0" collapsed="false">
      <c r="B7121" s="0" t="s">
        <v>6613</v>
      </c>
      <c r="C7121" s="0" t="n">
        <v>-0.0577068528578935</v>
      </c>
      <c r="D7121" s="0" t="n">
        <v>3.16987087495915</v>
      </c>
      <c r="E7121" s="0" t="n">
        <v>0.938987430463512</v>
      </c>
      <c r="F7121" s="0" t="n">
        <v>1</v>
      </c>
    </row>
    <row r="7122" customFormat="false" ht="12.75" hidden="false" customHeight="false" outlineLevel="0" collapsed="false">
      <c r="B7122" s="0" t="s">
        <v>6614</v>
      </c>
      <c r="C7122" s="0" t="n">
        <v>0.158407603693923</v>
      </c>
      <c r="D7122" s="0" t="n">
        <v>4.3229500507859</v>
      </c>
      <c r="E7122" s="0" t="n">
        <v>0.787536713485126</v>
      </c>
      <c r="F7122" s="0" t="n">
        <v>1</v>
      </c>
    </row>
    <row r="7123" customFormat="false" ht="12.75" hidden="false" customHeight="false" outlineLevel="0" collapsed="false">
      <c r="B7123" s="0" t="s">
        <v>6615</v>
      </c>
      <c r="C7123" s="0" t="n">
        <v>-1.34386952308524</v>
      </c>
      <c r="D7123" s="0" t="n">
        <v>2.13486807668923</v>
      </c>
      <c r="E7123" s="0" t="n">
        <v>0.234086210780095</v>
      </c>
      <c r="F7123" s="0" t="n">
        <v>1</v>
      </c>
    </row>
    <row r="7124" customFormat="false" ht="12.75" hidden="false" customHeight="false" outlineLevel="0" collapsed="false">
      <c r="B7124" s="0" t="s">
        <v>6616</v>
      </c>
      <c r="C7124" s="0" t="n">
        <v>-0.22481040535632</v>
      </c>
      <c r="D7124" s="0" t="n">
        <v>3.95033452710324</v>
      </c>
      <c r="E7124" s="0" t="n">
        <v>0.756459499125689</v>
      </c>
      <c r="F7124" s="0" t="n">
        <v>1</v>
      </c>
    </row>
    <row r="7125" customFormat="false" ht="12.75" hidden="false" customHeight="false" outlineLevel="0" collapsed="false">
      <c r="B7125" s="0" t="s">
        <v>6617</v>
      </c>
      <c r="C7125" s="0" t="n">
        <v>0.0816081315209615</v>
      </c>
      <c r="D7125" s="0" t="n">
        <v>4.91707307437799</v>
      </c>
      <c r="E7125" s="0" t="n">
        <v>0.872766494410092</v>
      </c>
      <c r="F7125" s="0" t="n">
        <v>1</v>
      </c>
    </row>
    <row r="7126" customFormat="false" ht="12.75" hidden="false" customHeight="false" outlineLevel="0" collapsed="false">
      <c r="B7126" s="0" t="s">
        <v>17594</v>
      </c>
      <c r="C7126" s="0" t="n">
        <v>0.0178132286805653</v>
      </c>
      <c r="D7126" s="0" t="n">
        <v>1.05713771980817</v>
      </c>
      <c r="E7126" s="0" t="n">
        <v>1</v>
      </c>
      <c r="F7126" s="0" t="n">
        <v>1</v>
      </c>
    </row>
    <row r="7127" customFormat="false" ht="12.75" hidden="false" customHeight="false" outlineLevel="0" collapsed="false">
      <c r="B7127" s="0" t="s">
        <v>6618</v>
      </c>
      <c r="C7127" s="0" t="n">
        <v>0.605664519284438</v>
      </c>
      <c r="D7127" s="0" t="n">
        <v>2.06397159027916</v>
      </c>
      <c r="E7127" s="0" t="n">
        <v>0.570868814565841</v>
      </c>
      <c r="F7127" s="0" t="n">
        <v>1</v>
      </c>
    </row>
    <row r="7128" customFormat="false" ht="12.75" hidden="false" customHeight="false" outlineLevel="0" collapsed="false">
      <c r="B7128" s="0" t="s">
        <v>6619</v>
      </c>
      <c r="C7128" s="0" t="n">
        <v>-0.322868090576854</v>
      </c>
      <c r="D7128" s="0" t="n">
        <v>5.59700706005719</v>
      </c>
      <c r="E7128" s="0" t="n">
        <v>0.395542847917893</v>
      </c>
      <c r="F7128" s="0" t="n">
        <v>1</v>
      </c>
    </row>
    <row r="7129" customFormat="false" ht="12.75" hidden="false" customHeight="false" outlineLevel="0" collapsed="false">
      <c r="B7129" s="0" t="s">
        <v>6621</v>
      </c>
      <c r="C7129" s="0" t="n">
        <v>-0.098376039624749</v>
      </c>
      <c r="D7129" s="0" t="n">
        <v>6.10204208967328</v>
      </c>
      <c r="E7129" s="0" t="n">
        <v>0.778056446474162</v>
      </c>
      <c r="F7129" s="0" t="n">
        <v>1</v>
      </c>
    </row>
    <row r="7130" customFormat="false" ht="12.75" hidden="false" customHeight="false" outlineLevel="0" collapsed="false">
      <c r="B7130" s="0" t="s">
        <v>6622</v>
      </c>
      <c r="C7130" s="0" t="n">
        <v>-0.700130119798088</v>
      </c>
      <c r="D7130" s="0" t="n">
        <v>6.62978288834531</v>
      </c>
      <c r="E7130" s="0" t="n">
        <v>0.0254912186652032</v>
      </c>
      <c r="F7130" s="0" t="n">
        <v>0.430470664788863</v>
      </c>
    </row>
    <row r="7131" customFormat="false" ht="12.75" hidden="false" customHeight="false" outlineLevel="0" collapsed="false">
      <c r="B7131" s="0" t="s">
        <v>17595</v>
      </c>
      <c r="C7131" s="0" t="n">
        <v>4.23589735786342</v>
      </c>
      <c r="D7131" s="0" t="n">
        <v>1.30774915318911</v>
      </c>
      <c r="E7131" s="0" t="n">
        <v>0.103635255529027</v>
      </c>
      <c r="F7131" s="0" t="n">
        <v>0.811539618166101</v>
      </c>
    </row>
    <row r="7132" customFormat="false" ht="12.75" hidden="false" customHeight="false" outlineLevel="0" collapsed="false">
      <c r="B7132" s="0" t="s">
        <v>6623</v>
      </c>
      <c r="C7132" s="0" t="n">
        <v>-0.0795424094546051</v>
      </c>
      <c r="D7132" s="0" t="n">
        <v>0.87524596560919</v>
      </c>
      <c r="E7132" s="0" t="n">
        <v>1</v>
      </c>
      <c r="F7132" s="0" t="n">
        <v>1</v>
      </c>
    </row>
    <row r="7133" customFormat="false" ht="12.75" hidden="false" customHeight="false" outlineLevel="0" collapsed="false">
      <c r="B7133" s="0" t="s">
        <v>6624</v>
      </c>
      <c r="C7133" s="0" t="n">
        <v>0.56616220352431</v>
      </c>
      <c r="D7133" s="0" t="n">
        <v>4.97873005095369</v>
      </c>
      <c r="E7133" s="0" t="n">
        <v>0.18035782866733</v>
      </c>
      <c r="F7133" s="0" t="n">
        <v>0.96036400081022</v>
      </c>
    </row>
    <row r="7134" customFormat="false" ht="12.75" hidden="false" customHeight="false" outlineLevel="0" collapsed="false">
      <c r="B7134" s="0" t="s">
        <v>6625</v>
      </c>
      <c r="C7134" s="0" t="n">
        <v>0.878282250846137</v>
      </c>
      <c r="D7134" s="0" t="n">
        <v>4.41446826235629</v>
      </c>
      <c r="E7134" s="0" t="n">
        <v>0.0723130209612751</v>
      </c>
      <c r="F7134" s="0" t="n">
        <v>0.719103874291383</v>
      </c>
    </row>
    <row r="7135" customFormat="false" ht="12.75" hidden="false" customHeight="false" outlineLevel="0" collapsed="false">
      <c r="B7135" s="0" t="s">
        <v>6626</v>
      </c>
      <c r="C7135" s="0" t="n">
        <v>0.050505362048096</v>
      </c>
      <c r="D7135" s="0" t="n">
        <v>5.52619659792924</v>
      </c>
      <c r="E7135" s="0" t="n">
        <v>0.923146789941882</v>
      </c>
      <c r="F7135" s="0" t="n">
        <v>1</v>
      </c>
    </row>
    <row r="7136" customFormat="false" ht="12.75" hidden="false" customHeight="false" outlineLevel="0" collapsed="false">
      <c r="B7136" s="0" t="s">
        <v>17596</v>
      </c>
      <c r="C7136" s="0" t="n">
        <v>-4.65742511720015</v>
      </c>
      <c r="D7136" s="0" t="n">
        <v>1.4477976606078</v>
      </c>
      <c r="E7136" s="0" t="n">
        <v>0.0293448633648268</v>
      </c>
      <c r="F7136" s="0" t="n">
        <v>0.466056359883984</v>
      </c>
    </row>
    <row r="7137" customFormat="false" ht="12.75" hidden="false" customHeight="false" outlineLevel="0" collapsed="false">
      <c r="B7137" s="0" t="s">
        <v>6627</v>
      </c>
      <c r="C7137" s="0" t="n">
        <v>-0.598287791196995</v>
      </c>
      <c r="D7137" s="0" t="n">
        <v>1.1852986113496</v>
      </c>
      <c r="E7137" s="0" t="n">
        <v>0.77990509536123</v>
      </c>
      <c r="F7137" s="0" t="n">
        <v>1</v>
      </c>
    </row>
    <row r="7138" customFormat="false" ht="12.75" hidden="false" customHeight="false" outlineLevel="0" collapsed="false">
      <c r="B7138" s="0" t="s">
        <v>6628</v>
      </c>
      <c r="C7138" s="0" t="n">
        <v>0.196642089687989</v>
      </c>
      <c r="D7138" s="0" t="n">
        <v>4.53090254425598</v>
      </c>
      <c r="E7138" s="0" t="n">
        <v>0.707168306787777</v>
      </c>
      <c r="F7138" s="0" t="n">
        <v>1</v>
      </c>
    </row>
    <row r="7139" customFormat="false" ht="12.75" hidden="false" customHeight="false" outlineLevel="0" collapsed="false">
      <c r="B7139" s="0" t="s">
        <v>6629</v>
      </c>
      <c r="C7139" s="0" t="n">
        <v>-0.222321048965797</v>
      </c>
      <c r="D7139" s="0" t="n">
        <v>4.92579422350221</v>
      </c>
      <c r="E7139" s="0" t="n">
        <v>0.586701016197955</v>
      </c>
      <c r="F7139" s="0" t="n">
        <v>1</v>
      </c>
    </row>
    <row r="7140" customFormat="false" ht="12.75" hidden="false" customHeight="false" outlineLevel="0" collapsed="false">
      <c r="B7140" s="0" t="s">
        <v>6630</v>
      </c>
      <c r="C7140" s="0" t="n">
        <v>-3.12106053188378</v>
      </c>
      <c r="D7140" s="0" t="n">
        <v>1.7149290336878</v>
      </c>
      <c r="E7140" s="0" t="n">
        <v>0.0760381925636804</v>
      </c>
      <c r="F7140" s="0" t="n">
        <v>0.732710956970974</v>
      </c>
    </row>
    <row r="7141" customFormat="false" ht="12.75" hidden="false" customHeight="false" outlineLevel="0" collapsed="false">
      <c r="B7141" s="0" t="s">
        <v>6631</v>
      </c>
      <c r="C7141" s="0" t="n">
        <v>-1.85015181575456</v>
      </c>
      <c r="D7141" s="0" t="n">
        <v>1.47224612114449</v>
      </c>
      <c r="E7141" s="0" t="n">
        <v>0.332393990548513</v>
      </c>
      <c r="F7141" s="0" t="n">
        <v>1</v>
      </c>
    </row>
    <row r="7142" customFormat="false" ht="12.75" hidden="false" customHeight="false" outlineLevel="0" collapsed="false">
      <c r="B7142" s="0" t="s">
        <v>6632</v>
      </c>
      <c r="C7142" s="0" t="n">
        <v>-1.94288338269668</v>
      </c>
      <c r="D7142" s="0" t="n">
        <v>0.76869439530906</v>
      </c>
      <c r="E7142" s="0" t="n">
        <v>0.999999999999999</v>
      </c>
      <c r="F7142" s="0" t="n">
        <v>1</v>
      </c>
    </row>
    <row r="7143" customFormat="false" ht="12.75" hidden="false" customHeight="false" outlineLevel="0" collapsed="false">
      <c r="B7143" s="0" t="s">
        <v>6633</v>
      </c>
      <c r="C7143" s="0" t="n">
        <v>0.78285555893235</v>
      </c>
      <c r="D7143" s="0" t="n">
        <v>4.28943110157099</v>
      </c>
      <c r="E7143" s="0" t="n">
        <v>0.121479779827941</v>
      </c>
      <c r="F7143" s="0" t="n">
        <v>0.862689533816408</v>
      </c>
    </row>
    <row r="7144" customFormat="false" ht="12.75" hidden="false" customHeight="false" outlineLevel="0" collapsed="false">
      <c r="B7144" s="0" t="s">
        <v>6634</v>
      </c>
      <c r="C7144" s="0" t="n">
        <v>0.636468964449296</v>
      </c>
      <c r="D7144" s="0" t="n">
        <v>3.44284124574398</v>
      </c>
      <c r="E7144" s="0" t="n">
        <v>0.331478533935399</v>
      </c>
      <c r="F7144" s="0" t="n">
        <v>1</v>
      </c>
    </row>
    <row r="7145" customFormat="false" ht="12.75" hidden="false" customHeight="false" outlineLevel="0" collapsed="false">
      <c r="B7145" s="0" t="s">
        <v>6635</v>
      </c>
      <c r="C7145" s="0" t="n">
        <v>-2.04338024598585</v>
      </c>
      <c r="D7145" s="0" t="n">
        <v>0.776356466147957</v>
      </c>
      <c r="E7145" s="0" t="n">
        <v>0.999999999999999</v>
      </c>
      <c r="F7145" s="0" t="n">
        <v>1</v>
      </c>
    </row>
    <row r="7146" customFormat="false" ht="12.75" hidden="false" customHeight="false" outlineLevel="0" collapsed="false">
      <c r="B7146" s="0" t="s">
        <v>17597</v>
      </c>
      <c r="C7146" s="0" t="n">
        <v>3.12746291033414</v>
      </c>
      <c r="D7146" s="0" t="n">
        <v>0.968281116550246</v>
      </c>
      <c r="E7146" s="0" t="n">
        <v>0.345430740773857</v>
      </c>
      <c r="F7146" s="0" t="n">
        <v>1</v>
      </c>
    </row>
    <row r="7147" customFormat="false" ht="12.75" hidden="false" customHeight="false" outlineLevel="0" collapsed="false">
      <c r="B7147" s="0" t="s">
        <v>6636</v>
      </c>
      <c r="C7147" s="0" t="n">
        <v>0.168081806987802</v>
      </c>
      <c r="D7147" s="0" t="n">
        <v>2.2573994941984</v>
      </c>
      <c r="E7147" s="0" t="n">
        <v>1</v>
      </c>
      <c r="F7147" s="0" t="n">
        <v>1</v>
      </c>
    </row>
    <row r="7148" customFormat="false" ht="12.75" hidden="false" customHeight="false" outlineLevel="0" collapsed="false">
      <c r="B7148" s="0" t="s">
        <v>6637</v>
      </c>
      <c r="C7148" s="0" t="n">
        <v>-0.171664945675993</v>
      </c>
      <c r="D7148" s="0" t="n">
        <v>3.71937450190634</v>
      </c>
      <c r="E7148" s="0" t="n">
        <v>0.788838015373176</v>
      </c>
      <c r="F7148" s="0" t="n">
        <v>1</v>
      </c>
    </row>
    <row r="7149" customFormat="false" ht="12.75" hidden="false" customHeight="false" outlineLevel="0" collapsed="false">
      <c r="B7149" s="0" t="s">
        <v>6638</v>
      </c>
      <c r="C7149" s="0" t="n">
        <v>0.39087958258241</v>
      </c>
      <c r="D7149" s="0" t="n">
        <v>3.71778165355497</v>
      </c>
      <c r="E7149" s="0" t="n">
        <v>0.541665283551604</v>
      </c>
      <c r="F7149" s="0" t="n">
        <v>1</v>
      </c>
    </row>
    <row r="7150" customFormat="false" ht="12.75" hidden="false" customHeight="false" outlineLevel="0" collapsed="false">
      <c r="B7150" s="0" t="s">
        <v>6639</v>
      </c>
      <c r="C7150" s="0" t="n">
        <v>-0.738721789496977</v>
      </c>
      <c r="D7150" s="0" t="n">
        <v>6.21485535607713</v>
      </c>
      <c r="E7150" s="0" t="n">
        <v>0.0215074428448898</v>
      </c>
      <c r="F7150" s="0" t="n">
        <v>0.391300439137512</v>
      </c>
    </row>
    <row r="7151" customFormat="false" ht="12.75" hidden="false" customHeight="false" outlineLevel="0" collapsed="false">
      <c r="B7151" s="0" t="s">
        <v>6640</v>
      </c>
      <c r="C7151" s="0" t="n">
        <v>-0.786949507972679</v>
      </c>
      <c r="D7151" s="0" t="n">
        <v>1.7936941250512</v>
      </c>
      <c r="E7151" s="0" t="n">
        <v>0.804418405976926</v>
      </c>
      <c r="F7151" s="0" t="n">
        <v>1</v>
      </c>
    </row>
    <row r="7152" customFormat="false" ht="12.75" hidden="false" customHeight="false" outlineLevel="0" collapsed="false">
      <c r="B7152" s="0" t="s">
        <v>6641</v>
      </c>
      <c r="C7152" s="0" t="n">
        <v>0.47450008513006</v>
      </c>
      <c r="D7152" s="0" t="n">
        <v>5.79697337420999</v>
      </c>
      <c r="E7152" s="0" t="n">
        <v>0.177947185682689</v>
      </c>
      <c r="F7152" s="0" t="n">
        <v>0.957793294775382</v>
      </c>
    </row>
    <row r="7153" customFormat="false" ht="12.75" hidden="false" customHeight="false" outlineLevel="0" collapsed="false">
      <c r="B7153" s="0" t="s">
        <v>6642</v>
      </c>
      <c r="C7153" s="0" t="n">
        <v>-0.100288598220873</v>
      </c>
      <c r="D7153" s="0" t="n">
        <v>5.01754225742068</v>
      </c>
      <c r="E7153" s="0" t="n">
        <v>0.8016617192433</v>
      </c>
      <c r="F7153" s="0" t="n">
        <v>1</v>
      </c>
    </row>
    <row r="7154" customFormat="false" ht="12.75" hidden="false" customHeight="false" outlineLevel="0" collapsed="false">
      <c r="B7154" s="0" t="s">
        <v>17598</v>
      </c>
      <c r="C7154" s="0" t="n">
        <v>-1.75379631253618</v>
      </c>
      <c r="D7154" s="0" t="n">
        <v>0.752710965448577</v>
      </c>
      <c r="E7154" s="0" t="n">
        <v>0.999999999999999</v>
      </c>
      <c r="F7154" s="0" t="n">
        <v>1</v>
      </c>
    </row>
    <row r="7155" customFormat="false" ht="12.75" hidden="false" customHeight="false" outlineLevel="0" collapsed="false">
      <c r="B7155" s="0" t="s">
        <v>17599</v>
      </c>
      <c r="C7155" s="0" t="n">
        <v>-4.26613762521948</v>
      </c>
      <c r="D7155" s="0" t="n">
        <v>1.26086884664086</v>
      </c>
      <c r="E7155" s="0" t="n">
        <v>0.155079652320839</v>
      </c>
      <c r="F7155" s="0" t="n">
        <v>0.920789012093257</v>
      </c>
    </row>
    <row r="7156" customFormat="false" ht="12.75" hidden="false" customHeight="false" outlineLevel="0" collapsed="false">
      <c r="B7156" s="0" t="s">
        <v>6643</v>
      </c>
      <c r="C7156" s="0" t="n">
        <v>1.91356727546263</v>
      </c>
      <c r="D7156" s="0" t="n">
        <v>1.88079865038606</v>
      </c>
      <c r="E7156" s="0" t="n">
        <v>0.141748379231011</v>
      </c>
      <c r="F7156" s="0" t="n">
        <v>0.899913739486799</v>
      </c>
    </row>
    <row r="7157" customFormat="false" ht="12.75" hidden="false" customHeight="false" outlineLevel="0" collapsed="false">
      <c r="B7157" s="0" t="s">
        <v>6644</v>
      </c>
      <c r="C7157" s="0" t="n">
        <v>-0.128853000477165</v>
      </c>
      <c r="D7157" s="0" t="n">
        <v>6.48108130308476</v>
      </c>
      <c r="E7157" s="0" t="n">
        <v>0.714298465324037</v>
      </c>
      <c r="F7157" s="0" t="n">
        <v>1</v>
      </c>
    </row>
    <row r="7158" customFormat="false" ht="12.75" hidden="false" customHeight="false" outlineLevel="0" collapsed="false">
      <c r="B7158" s="0" t="s">
        <v>6646</v>
      </c>
      <c r="C7158" s="0" t="n">
        <v>-0.358388203032115</v>
      </c>
      <c r="D7158" s="0" t="n">
        <v>9.84745516401712</v>
      </c>
      <c r="E7158" s="0" t="n">
        <v>0.248661278011139</v>
      </c>
      <c r="F7158" s="0" t="n">
        <v>1</v>
      </c>
    </row>
    <row r="7159" customFormat="false" ht="12.75" hidden="false" customHeight="false" outlineLevel="0" collapsed="false">
      <c r="B7159" s="0" t="s">
        <v>6645</v>
      </c>
      <c r="C7159" s="0" t="n">
        <v>-0.26200553309332</v>
      </c>
      <c r="D7159" s="0" t="n">
        <v>4.47266843401154</v>
      </c>
      <c r="E7159" s="0" t="n">
        <v>0.631340154226168</v>
      </c>
      <c r="F7159" s="0" t="n">
        <v>1</v>
      </c>
    </row>
    <row r="7160" customFormat="false" ht="12.75" hidden="false" customHeight="false" outlineLevel="0" collapsed="false">
      <c r="B7160" s="0" t="s">
        <v>6647</v>
      </c>
      <c r="C7160" s="0" t="n">
        <v>1.86334097324207</v>
      </c>
      <c r="D7160" s="0" t="n">
        <v>0.763335050145157</v>
      </c>
      <c r="E7160" s="0" t="n">
        <v>0.999999999999999</v>
      </c>
      <c r="F7160" s="0" t="n">
        <v>1</v>
      </c>
    </row>
    <row r="7161" customFormat="false" ht="12.75" hidden="false" customHeight="false" outlineLevel="0" collapsed="false">
      <c r="B7161" s="0" t="s">
        <v>6648</v>
      </c>
      <c r="C7161" s="0" t="n">
        <v>-0.232195168131838</v>
      </c>
      <c r="D7161" s="0" t="n">
        <v>4.26559522752183</v>
      </c>
      <c r="E7161" s="0" t="n">
        <v>0.6722106412292</v>
      </c>
      <c r="F7161" s="0" t="n">
        <v>1</v>
      </c>
    </row>
    <row r="7162" customFormat="false" ht="12.75" hidden="false" customHeight="false" outlineLevel="0" collapsed="false">
      <c r="B7162" s="0" t="s">
        <v>6649</v>
      </c>
      <c r="C7162" s="0" t="n">
        <v>0.0997832786469093</v>
      </c>
      <c r="D7162" s="0" t="n">
        <v>4.44062397712924</v>
      </c>
      <c r="E7162" s="0" t="n">
        <v>0.901760734321229</v>
      </c>
      <c r="F7162" s="0" t="n">
        <v>1</v>
      </c>
    </row>
    <row r="7163" customFormat="false" ht="12.75" hidden="false" customHeight="false" outlineLevel="0" collapsed="false">
      <c r="B7163" s="0" t="s">
        <v>6650</v>
      </c>
      <c r="C7163" s="0" t="n">
        <v>-0.313472124370067</v>
      </c>
      <c r="D7163" s="0" t="n">
        <v>5.84645061761147</v>
      </c>
      <c r="E7163" s="0" t="n">
        <v>0.403434361835001</v>
      </c>
      <c r="F7163" s="0" t="n">
        <v>1</v>
      </c>
    </row>
    <row r="7164" customFormat="false" ht="12.75" hidden="false" customHeight="false" outlineLevel="0" collapsed="false">
      <c r="B7164" s="0" t="s">
        <v>6651</v>
      </c>
      <c r="C7164" s="0" t="n">
        <v>-0.829165182719439</v>
      </c>
      <c r="D7164" s="0" t="n">
        <v>5.68064711416454</v>
      </c>
      <c r="E7164" s="0" t="n">
        <v>0.0162727802145895</v>
      </c>
      <c r="F7164" s="0" t="n">
        <v>0.327671317669222</v>
      </c>
    </row>
    <row r="7165" customFormat="false" ht="12.75" hidden="false" customHeight="false" outlineLevel="0" collapsed="false">
      <c r="B7165" s="0" t="s">
        <v>6652</v>
      </c>
      <c r="C7165" s="0" t="n">
        <v>0.878666671688457</v>
      </c>
      <c r="D7165" s="0" t="n">
        <v>0.958459398840283</v>
      </c>
      <c r="E7165" s="0" t="n">
        <v>1</v>
      </c>
      <c r="F7165" s="0" t="n">
        <v>1</v>
      </c>
    </row>
    <row r="7166" customFormat="false" ht="12.75" hidden="false" customHeight="false" outlineLevel="0" collapsed="false">
      <c r="B7166" s="0" t="s">
        <v>6653</v>
      </c>
      <c r="C7166" s="0" t="n">
        <v>-0.348938997425826</v>
      </c>
      <c r="D7166" s="0" t="n">
        <v>3.55199881451401</v>
      </c>
      <c r="E7166" s="0" t="n">
        <v>0.683040323593944</v>
      </c>
      <c r="F7166" s="0" t="n">
        <v>1</v>
      </c>
    </row>
    <row r="7167" customFormat="false" ht="12.75" hidden="false" customHeight="false" outlineLevel="0" collapsed="false">
      <c r="B7167" s="0" t="s">
        <v>6654</v>
      </c>
      <c r="C7167" s="0" t="n">
        <v>0.386265397460833</v>
      </c>
      <c r="D7167" s="0" t="n">
        <v>4.02691303851398</v>
      </c>
      <c r="E7167" s="0" t="n">
        <v>0.497824665480993</v>
      </c>
      <c r="F7167" s="0" t="n">
        <v>1</v>
      </c>
    </row>
    <row r="7168" customFormat="false" ht="12.75" hidden="false" customHeight="false" outlineLevel="0" collapsed="false">
      <c r="B7168" s="0" t="s">
        <v>6655</v>
      </c>
      <c r="C7168" s="0" t="n">
        <v>-0.293408158388051</v>
      </c>
      <c r="D7168" s="0" t="n">
        <v>5.72033893791896</v>
      </c>
      <c r="E7168" s="0" t="n">
        <v>0.430487319409603</v>
      </c>
      <c r="F7168" s="0" t="n">
        <v>1</v>
      </c>
    </row>
    <row r="7169" customFormat="false" ht="12.75" hidden="false" customHeight="false" outlineLevel="0" collapsed="false">
      <c r="B7169" s="0" t="s">
        <v>6656</v>
      </c>
      <c r="C7169" s="0" t="n">
        <v>-0.326610549345005</v>
      </c>
      <c r="D7169" s="0" t="n">
        <v>4.96005026089985</v>
      </c>
      <c r="E7169" s="0" t="n">
        <v>0.464365436160137</v>
      </c>
      <c r="F7169" s="0" t="n">
        <v>1</v>
      </c>
    </row>
    <row r="7170" customFormat="false" ht="12.75" hidden="false" customHeight="false" outlineLevel="0" collapsed="false">
      <c r="B7170" s="0" t="s">
        <v>6657</v>
      </c>
      <c r="C7170" s="0" t="n">
        <v>0.348041352618182</v>
      </c>
      <c r="D7170" s="0" t="n">
        <v>5.6581126385648</v>
      </c>
      <c r="E7170" s="0" t="n">
        <v>0.374676102098438</v>
      </c>
      <c r="F7170" s="0" t="n">
        <v>1</v>
      </c>
    </row>
    <row r="7171" customFormat="false" ht="12.75" hidden="false" customHeight="false" outlineLevel="0" collapsed="false">
      <c r="B7171" s="0" t="s">
        <v>6658</v>
      </c>
      <c r="C7171" s="0" t="n">
        <v>1.2463759016098</v>
      </c>
      <c r="D7171" s="0" t="n">
        <v>3.1276693712072</v>
      </c>
      <c r="E7171" s="0" t="n">
        <v>0.0673376779246924</v>
      </c>
      <c r="F7171" s="0" t="n">
        <v>0.694278439332097</v>
      </c>
    </row>
    <row r="7172" customFormat="false" ht="12.75" hidden="false" customHeight="false" outlineLevel="0" collapsed="false">
      <c r="B7172" s="0" t="s">
        <v>6659</v>
      </c>
      <c r="C7172" s="0" t="n">
        <v>0.32024362647679</v>
      </c>
      <c r="D7172" s="0" t="n">
        <v>3.86710032639457</v>
      </c>
      <c r="E7172" s="0" t="n">
        <v>0.684942791662797</v>
      </c>
      <c r="F7172" s="0" t="n">
        <v>1</v>
      </c>
    </row>
    <row r="7173" customFormat="false" ht="12.75" hidden="false" customHeight="false" outlineLevel="0" collapsed="false">
      <c r="B7173" s="0" t="s">
        <v>6660</v>
      </c>
      <c r="C7173" s="0" t="n">
        <v>-0.455816015544092</v>
      </c>
      <c r="D7173" s="0" t="n">
        <v>3.96529754203099</v>
      </c>
      <c r="E7173" s="0" t="n">
        <v>0.471610925866075</v>
      </c>
      <c r="F7173" s="0" t="n">
        <v>1</v>
      </c>
    </row>
    <row r="7174" customFormat="false" ht="12.75" hidden="false" customHeight="false" outlineLevel="0" collapsed="false">
      <c r="B7174" s="0" t="s">
        <v>6661</v>
      </c>
      <c r="C7174" s="0" t="n">
        <v>0.165652896199086</v>
      </c>
      <c r="D7174" s="0" t="n">
        <v>3.83211946888624</v>
      </c>
      <c r="E7174" s="0" t="n">
        <v>0.816062067885963</v>
      </c>
      <c r="F7174" s="0" t="n">
        <v>1</v>
      </c>
    </row>
    <row r="7175" customFormat="false" ht="12.75" hidden="false" customHeight="false" outlineLevel="0" collapsed="false">
      <c r="B7175" s="0" t="s">
        <v>6662</v>
      </c>
      <c r="C7175" s="0" t="n">
        <v>0.627060964749052</v>
      </c>
      <c r="D7175" s="0" t="n">
        <v>3.83693732640031</v>
      </c>
      <c r="E7175" s="0" t="n">
        <v>0.249840668688809</v>
      </c>
      <c r="F7175" s="0" t="n">
        <v>1</v>
      </c>
    </row>
    <row r="7176" customFormat="false" ht="12.75" hidden="false" customHeight="false" outlineLevel="0" collapsed="false">
      <c r="B7176" s="0" t="s">
        <v>6663</v>
      </c>
      <c r="C7176" s="0" t="n">
        <v>-0.748691265345812</v>
      </c>
      <c r="D7176" s="0" t="n">
        <v>3.80803087612295</v>
      </c>
      <c r="E7176" s="0" t="n">
        <v>0.209704905831687</v>
      </c>
      <c r="F7176" s="0" t="n">
        <v>0.991417482475966</v>
      </c>
    </row>
    <row r="7177" customFormat="false" ht="12.75" hidden="false" customHeight="false" outlineLevel="0" collapsed="false">
      <c r="B7177" s="0" t="s">
        <v>6664</v>
      </c>
      <c r="C7177" s="0" t="n">
        <v>0.0124243623186383</v>
      </c>
      <c r="D7177" s="0" t="n">
        <v>4.77050066524029</v>
      </c>
      <c r="E7177" s="0" t="n">
        <v>1</v>
      </c>
      <c r="F7177" s="0" t="n">
        <v>1</v>
      </c>
    </row>
    <row r="7178" customFormat="false" ht="12.75" hidden="false" customHeight="false" outlineLevel="0" collapsed="false">
      <c r="B7178" s="0" t="s">
        <v>6665</v>
      </c>
      <c r="C7178" s="0" t="n">
        <v>0.045244046578335</v>
      </c>
      <c r="D7178" s="0" t="n">
        <v>8.54279477463084</v>
      </c>
      <c r="E7178" s="0" t="n">
        <v>0.889959751220136</v>
      </c>
      <c r="F7178" s="0" t="n">
        <v>1</v>
      </c>
    </row>
    <row r="7179" customFormat="false" ht="12.75" hidden="false" customHeight="false" outlineLevel="0" collapsed="false">
      <c r="B7179" s="0" t="s">
        <v>6666</v>
      </c>
      <c r="C7179" s="0" t="n">
        <v>1.11471701236967</v>
      </c>
      <c r="D7179" s="0" t="n">
        <v>4.99763684108697</v>
      </c>
      <c r="E7179" s="0" t="n">
        <v>0.0135951215109059</v>
      </c>
      <c r="F7179" s="0" t="n">
        <v>0.300224213341205</v>
      </c>
    </row>
    <row r="7180" customFormat="false" ht="12.75" hidden="false" customHeight="false" outlineLevel="0" collapsed="false">
      <c r="B7180" s="0" t="s">
        <v>6667</v>
      </c>
      <c r="C7180" s="0" t="n">
        <v>-0.493882101244602</v>
      </c>
      <c r="D7180" s="0" t="n">
        <v>6.31902023153498</v>
      </c>
      <c r="E7180" s="0" t="n">
        <v>0.148377702821008</v>
      </c>
      <c r="F7180" s="0" t="n">
        <v>0.917105349193772</v>
      </c>
    </row>
    <row r="7181" customFormat="false" ht="12.75" hidden="false" customHeight="false" outlineLevel="0" collapsed="false">
      <c r="B7181" s="0" t="s">
        <v>6668</v>
      </c>
      <c r="C7181" s="0" t="n">
        <v>-0.120134873511916</v>
      </c>
      <c r="D7181" s="0" t="n">
        <v>6.75886845039151</v>
      </c>
      <c r="E7181" s="0" t="n">
        <v>0.691671275303841</v>
      </c>
      <c r="F7181" s="0" t="n">
        <v>1</v>
      </c>
    </row>
    <row r="7182" customFormat="false" ht="12.75" hidden="false" customHeight="false" outlineLevel="0" collapsed="false">
      <c r="B7182" s="0" t="s">
        <v>17600</v>
      </c>
      <c r="C7182" s="0" t="n">
        <v>-1.03159656780602</v>
      </c>
      <c r="D7182" s="0" t="n">
        <v>1.68572110091613</v>
      </c>
      <c r="E7182" s="0" t="n">
        <v>0.488727930509995</v>
      </c>
      <c r="F7182" s="0" t="n">
        <v>1</v>
      </c>
    </row>
    <row r="7183" customFormat="false" ht="12.75" hidden="false" customHeight="false" outlineLevel="0" collapsed="false">
      <c r="B7183" s="0" t="s">
        <v>6670</v>
      </c>
      <c r="C7183" s="0" t="n">
        <v>0.640983222947188</v>
      </c>
      <c r="D7183" s="0" t="n">
        <v>8.50216644623087</v>
      </c>
      <c r="E7183" s="0" t="n">
        <v>0.0630066576308593</v>
      </c>
      <c r="F7183" s="0" t="n">
        <v>0.678225736293625</v>
      </c>
    </row>
    <row r="7184" customFormat="false" ht="12.75" hidden="false" customHeight="false" outlineLevel="0" collapsed="false">
      <c r="B7184" s="0" t="s">
        <v>6671</v>
      </c>
      <c r="C7184" s="0" t="n">
        <v>-0.0205007346777762</v>
      </c>
      <c r="D7184" s="0" t="n">
        <v>3.7224267520912</v>
      </c>
      <c r="E7184" s="0" t="n">
        <v>0.99999999999999</v>
      </c>
      <c r="F7184" s="0" t="n">
        <v>1</v>
      </c>
    </row>
    <row r="7185" customFormat="false" ht="12.75" hidden="false" customHeight="false" outlineLevel="0" collapsed="false">
      <c r="B7185" s="0" t="s">
        <v>6672</v>
      </c>
      <c r="C7185" s="0" t="n">
        <v>2.32047935951504</v>
      </c>
      <c r="D7185" s="0" t="n">
        <v>1.39180713881035</v>
      </c>
      <c r="E7185" s="0" t="n">
        <v>0.234672752894575</v>
      </c>
      <c r="F7185" s="0" t="n">
        <v>1</v>
      </c>
    </row>
    <row r="7186" customFormat="false" ht="12.75" hidden="false" customHeight="false" outlineLevel="0" collapsed="false">
      <c r="B7186" s="0" t="s">
        <v>6674</v>
      </c>
      <c r="C7186" s="0" t="n">
        <v>-0.305279349756893</v>
      </c>
      <c r="D7186" s="0" t="n">
        <v>8.30982837011887</v>
      </c>
      <c r="E7186" s="0" t="n">
        <v>0.328361054151533</v>
      </c>
      <c r="F7186" s="0" t="n">
        <v>1</v>
      </c>
    </row>
    <row r="7187" customFormat="false" ht="12.75" hidden="false" customHeight="false" outlineLevel="0" collapsed="false">
      <c r="B7187" s="0" t="s">
        <v>6673</v>
      </c>
      <c r="C7187" s="0" t="n">
        <v>-0.353306235724325</v>
      </c>
      <c r="D7187" s="0" t="n">
        <v>3.48459202639984</v>
      </c>
      <c r="E7187" s="0" t="n">
        <v>0.586785288450522</v>
      </c>
      <c r="F7187" s="0" t="n">
        <v>1</v>
      </c>
    </row>
    <row r="7188" customFormat="false" ht="12.75" hidden="false" customHeight="false" outlineLevel="0" collapsed="false">
      <c r="B7188" s="0" t="s">
        <v>6675</v>
      </c>
      <c r="C7188" s="0" t="n">
        <v>1.13821181548078</v>
      </c>
      <c r="D7188" s="0" t="n">
        <v>4.94965727385376</v>
      </c>
      <c r="E7188" s="0" t="n">
        <v>0.015759932728213</v>
      </c>
      <c r="F7188" s="0" t="n">
        <v>0.323641393482065</v>
      </c>
    </row>
    <row r="7189" customFormat="false" ht="12.75" hidden="false" customHeight="false" outlineLevel="0" collapsed="false">
      <c r="B7189" s="0" t="s">
        <v>6676</v>
      </c>
      <c r="C7189" s="0" t="n">
        <v>-0.425147685706906</v>
      </c>
      <c r="D7189" s="0" t="n">
        <v>4.78786025699891</v>
      </c>
      <c r="E7189" s="0" t="n">
        <v>0.372803011034535</v>
      </c>
      <c r="F7189" s="0" t="n">
        <v>1</v>
      </c>
    </row>
    <row r="7190" customFormat="false" ht="12.75" hidden="false" customHeight="false" outlineLevel="0" collapsed="false">
      <c r="B7190" s="0" t="s">
        <v>6677</v>
      </c>
      <c r="C7190" s="0" t="n">
        <v>-0.692021673401952</v>
      </c>
      <c r="D7190" s="0" t="n">
        <v>2.19377673229049</v>
      </c>
      <c r="E7190" s="0" t="n">
        <v>0.55365941029478</v>
      </c>
      <c r="F7190" s="0" t="n">
        <v>1</v>
      </c>
    </row>
    <row r="7191" customFormat="false" ht="12.75" hidden="false" customHeight="false" outlineLevel="0" collapsed="false">
      <c r="B7191" s="0" t="s">
        <v>6678</v>
      </c>
      <c r="C7191" s="0" t="n">
        <v>-1.93482387259499</v>
      </c>
      <c r="D7191" s="0" t="n">
        <v>1.7496336141649</v>
      </c>
      <c r="E7191" s="0" t="n">
        <v>0.241989245212815</v>
      </c>
      <c r="F7191" s="0" t="n">
        <v>1</v>
      </c>
    </row>
    <row r="7192" customFormat="false" ht="12.75" hidden="false" customHeight="false" outlineLevel="0" collapsed="false">
      <c r="B7192" s="0" t="s">
        <v>6679</v>
      </c>
      <c r="C7192" s="0" t="n">
        <v>-1.44060536680645</v>
      </c>
      <c r="D7192" s="0" t="n">
        <v>1.07728663138186</v>
      </c>
      <c r="E7192" s="0" t="n">
        <v>0.705911558412924</v>
      </c>
      <c r="F7192" s="0" t="n">
        <v>1</v>
      </c>
    </row>
    <row r="7193" customFormat="false" ht="12.75" hidden="false" customHeight="false" outlineLevel="0" collapsed="false">
      <c r="B7193" s="0" t="s">
        <v>17601</v>
      </c>
      <c r="C7193" s="0" t="n">
        <v>0.668292433428935</v>
      </c>
      <c r="D7193" s="0" t="n">
        <v>0.988960040134014</v>
      </c>
      <c r="E7193" s="0" t="n">
        <v>1</v>
      </c>
      <c r="F7193" s="0" t="n">
        <v>1</v>
      </c>
    </row>
    <row r="7194" customFormat="false" ht="12.75" hidden="false" customHeight="false" outlineLevel="0" collapsed="false">
      <c r="B7194" s="0" t="s">
        <v>6680</v>
      </c>
      <c r="C7194" s="0" t="n">
        <v>-0.130990701092715</v>
      </c>
      <c r="D7194" s="0" t="n">
        <v>6.83955421454046</v>
      </c>
      <c r="E7194" s="0" t="n">
        <v>0.669094263668866</v>
      </c>
      <c r="F7194" s="0" t="n">
        <v>1</v>
      </c>
    </row>
    <row r="7195" customFormat="false" ht="12.75" hidden="false" customHeight="false" outlineLevel="0" collapsed="false">
      <c r="B7195" s="0" t="s">
        <v>6681</v>
      </c>
      <c r="C7195" s="0" t="n">
        <v>0.238931157856951</v>
      </c>
      <c r="D7195" s="0" t="n">
        <v>3.88938719208024</v>
      </c>
      <c r="E7195" s="0" t="n">
        <v>0.746895766960034</v>
      </c>
      <c r="F7195" s="0" t="n">
        <v>1</v>
      </c>
    </row>
    <row r="7196" customFormat="false" ht="12.75" hidden="false" customHeight="false" outlineLevel="0" collapsed="false">
      <c r="B7196" s="0" t="s">
        <v>6682</v>
      </c>
      <c r="C7196" s="0" t="n">
        <v>-0.673128435776916</v>
      </c>
      <c r="D7196" s="0" t="n">
        <v>5.2906369991676</v>
      </c>
      <c r="E7196" s="0" t="n">
        <v>0.106759168039556</v>
      </c>
      <c r="F7196" s="0" t="n">
        <v>0.817039476333789</v>
      </c>
    </row>
    <row r="7197" customFormat="false" ht="12.75" hidden="false" customHeight="false" outlineLevel="0" collapsed="false">
      <c r="B7197" s="0" t="s">
        <v>6683</v>
      </c>
      <c r="C7197" s="0" t="n">
        <v>0.244810252408448</v>
      </c>
      <c r="D7197" s="0" t="n">
        <v>5.78008293439017</v>
      </c>
      <c r="E7197" s="0" t="n">
        <v>0.471299870624532</v>
      </c>
      <c r="F7197" s="0" t="n">
        <v>1</v>
      </c>
    </row>
    <row r="7198" customFormat="false" ht="12.75" hidden="false" customHeight="false" outlineLevel="0" collapsed="false">
      <c r="B7198" s="0" t="s">
        <v>6684</v>
      </c>
      <c r="C7198" s="0" t="n">
        <v>4.24526319908098</v>
      </c>
      <c r="D7198" s="0" t="n">
        <v>3.52450255377328</v>
      </c>
      <c r="E7198" s="0" t="n">
        <v>0.00139234016918611</v>
      </c>
      <c r="F7198" s="0" t="n">
        <v>0.0632760738852791</v>
      </c>
    </row>
    <row r="7199" customFormat="false" ht="12.75" hidden="false" customHeight="false" outlineLevel="0" collapsed="false">
      <c r="B7199" s="0" t="s">
        <v>6685</v>
      </c>
      <c r="C7199" s="0" t="n">
        <v>-0.476009002539724</v>
      </c>
      <c r="D7199" s="0" t="n">
        <v>2.78906469111806</v>
      </c>
      <c r="E7199" s="0" t="n">
        <v>0.675960559812121</v>
      </c>
      <c r="F7199" s="0" t="n">
        <v>1</v>
      </c>
    </row>
    <row r="7200" customFormat="false" ht="12.75" hidden="false" customHeight="false" outlineLevel="0" collapsed="false">
      <c r="B7200" s="0" t="s">
        <v>6687</v>
      </c>
      <c r="C7200" s="0" t="n">
        <v>4.45383871846742</v>
      </c>
      <c r="D7200" s="0" t="n">
        <v>1.38865470548851</v>
      </c>
      <c r="E7200" s="0" t="n">
        <v>0.0734063137573101</v>
      </c>
      <c r="F7200" s="0" t="n">
        <v>0.72174207782528</v>
      </c>
    </row>
    <row r="7201" customFormat="false" ht="12.75" hidden="false" customHeight="false" outlineLevel="0" collapsed="false">
      <c r="B7201" s="0" t="s">
        <v>6686</v>
      </c>
      <c r="C7201" s="0" t="n">
        <v>-0.183135293040939</v>
      </c>
      <c r="D7201" s="0" t="n">
        <v>5.76052976438101</v>
      </c>
      <c r="E7201" s="0" t="n">
        <v>0.596157011333663</v>
      </c>
      <c r="F7201" s="0" t="n">
        <v>1</v>
      </c>
    </row>
    <row r="7202" customFormat="false" ht="12.75" hidden="false" customHeight="false" outlineLevel="0" collapsed="false">
      <c r="B7202" s="0" t="s">
        <v>6688</v>
      </c>
      <c r="C7202" s="0" t="n">
        <v>-0.264902019504204</v>
      </c>
      <c r="D7202" s="0" t="n">
        <v>4.99025446409696</v>
      </c>
      <c r="E7202" s="0" t="n">
        <v>0.519068161711678</v>
      </c>
      <c r="F7202" s="0" t="n">
        <v>1</v>
      </c>
    </row>
    <row r="7203" customFormat="false" ht="12.75" hidden="false" customHeight="false" outlineLevel="0" collapsed="false">
      <c r="B7203" s="0" t="s">
        <v>6689</v>
      </c>
      <c r="C7203" s="0" t="n">
        <v>0.0528991744746125</v>
      </c>
      <c r="D7203" s="0" t="n">
        <v>6.02897053126222</v>
      </c>
      <c r="E7203" s="0" t="n">
        <v>0.880636038876707</v>
      </c>
      <c r="F7203" s="0" t="n">
        <v>1</v>
      </c>
    </row>
    <row r="7204" customFormat="false" ht="12.75" hidden="false" customHeight="false" outlineLevel="0" collapsed="false">
      <c r="B7204" s="0" t="s">
        <v>6690</v>
      </c>
      <c r="C7204" s="0" t="n">
        <v>0.0235548130669155</v>
      </c>
      <c r="D7204" s="0" t="n">
        <v>5.24273573850995</v>
      </c>
      <c r="E7204" s="0" t="n">
        <v>0.976397236019462</v>
      </c>
      <c r="F7204" s="0" t="n">
        <v>1</v>
      </c>
    </row>
    <row r="7205" customFormat="false" ht="12.75" hidden="false" customHeight="false" outlineLevel="0" collapsed="false">
      <c r="B7205" s="0" t="s">
        <v>6691</v>
      </c>
      <c r="C7205" s="0" t="n">
        <v>-0.34992039784827</v>
      </c>
      <c r="D7205" s="0" t="n">
        <v>1.82150232129348</v>
      </c>
      <c r="E7205" s="0" t="n">
        <v>1</v>
      </c>
      <c r="F7205" s="0" t="n">
        <v>1</v>
      </c>
    </row>
    <row r="7206" customFormat="false" ht="12.75" hidden="false" customHeight="false" outlineLevel="0" collapsed="false">
      <c r="B7206" s="0" t="s">
        <v>6692</v>
      </c>
      <c r="C7206" s="0" t="n">
        <v>-0.586769324815945</v>
      </c>
      <c r="D7206" s="0" t="n">
        <v>6.61481864864744</v>
      </c>
      <c r="E7206" s="0" t="n">
        <v>0.112573777592915</v>
      </c>
      <c r="F7206" s="0" t="n">
        <v>0.835783954148939</v>
      </c>
    </row>
    <row r="7207" customFormat="false" ht="12.75" hidden="false" customHeight="false" outlineLevel="0" collapsed="false">
      <c r="B7207" s="0" t="s">
        <v>6693</v>
      </c>
      <c r="C7207" s="0" t="n">
        <v>-0.00286277819819169</v>
      </c>
      <c r="D7207" s="0" t="n">
        <v>6.11766048105063</v>
      </c>
      <c r="E7207" s="0" t="n">
        <v>0.986686560819597</v>
      </c>
      <c r="F7207" s="0" t="n">
        <v>1</v>
      </c>
    </row>
    <row r="7208" customFormat="false" ht="12.75" hidden="false" customHeight="false" outlineLevel="0" collapsed="false">
      <c r="B7208" s="0" t="s">
        <v>6694</v>
      </c>
      <c r="C7208" s="0" t="n">
        <v>0.552970274596918</v>
      </c>
      <c r="D7208" s="0" t="n">
        <v>6.25526505499651</v>
      </c>
      <c r="E7208" s="0" t="n">
        <v>0.0743921830552243</v>
      </c>
      <c r="F7208" s="0" t="n">
        <v>0.727865383233382</v>
      </c>
    </row>
    <row r="7209" customFormat="false" ht="12.75" hidden="false" customHeight="false" outlineLevel="0" collapsed="false">
      <c r="B7209" s="0" t="s">
        <v>6695</v>
      </c>
      <c r="C7209" s="0" t="n">
        <v>-0.00588126355523766</v>
      </c>
      <c r="D7209" s="0" t="n">
        <v>3.36490909427916</v>
      </c>
      <c r="E7209" s="0" t="n">
        <v>1</v>
      </c>
      <c r="F7209" s="0" t="n">
        <v>1</v>
      </c>
    </row>
    <row r="7210" customFormat="false" ht="12.75" hidden="false" customHeight="false" outlineLevel="0" collapsed="false">
      <c r="B7210" s="0" t="s">
        <v>6696</v>
      </c>
      <c r="C7210" s="0" t="n">
        <v>0.459194375871597</v>
      </c>
      <c r="D7210" s="0" t="n">
        <v>3.79386902218713</v>
      </c>
      <c r="E7210" s="0" t="n">
        <v>0.457380690503172</v>
      </c>
      <c r="F7210" s="0" t="n">
        <v>1</v>
      </c>
    </row>
    <row r="7211" customFormat="false" ht="12.75" hidden="false" customHeight="false" outlineLevel="0" collapsed="false">
      <c r="B7211" s="0" t="s">
        <v>6699</v>
      </c>
      <c r="C7211" s="0" t="n">
        <v>-0.545294145066014</v>
      </c>
      <c r="D7211" s="0" t="n">
        <v>5.32993485518908</v>
      </c>
      <c r="E7211" s="0" t="n">
        <v>0.198727633752558</v>
      </c>
      <c r="F7211" s="0" t="n">
        <v>0.984533770911236</v>
      </c>
    </row>
    <row r="7212" customFormat="false" ht="12.75" hidden="false" customHeight="false" outlineLevel="0" collapsed="false">
      <c r="B7212" s="0" t="s">
        <v>6700</v>
      </c>
      <c r="C7212" s="0" t="n">
        <v>-0.383933732810656</v>
      </c>
      <c r="D7212" s="0" t="n">
        <v>8.6968305958076</v>
      </c>
      <c r="E7212" s="0" t="n">
        <v>0.202033499935639</v>
      </c>
      <c r="F7212" s="0" t="n">
        <v>0.986389983667792</v>
      </c>
    </row>
    <row r="7213" customFormat="false" ht="12.75" hidden="false" customHeight="false" outlineLevel="0" collapsed="false">
      <c r="B7213" s="0" t="s">
        <v>6697</v>
      </c>
      <c r="C7213" s="0" t="n">
        <v>0.954987239589305</v>
      </c>
      <c r="D7213" s="0" t="n">
        <v>2.69514170004573</v>
      </c>
      <c r="E7213" s="0" t="n">
        <v>0.32371326145213</v>
      </c>
      <c r="F7213" s="0" t="n">
        <v>1</v>
      </c>
    </row>
    <row r="7214" customFormat="false" ht="12.75" hidden="false" customHeight="false" outlineLevel="0" collapsed="false">
      <c r="B7214" s="0" t="s">
        <v>6701</v>
      </c>
      <c r="C7214" s="0" t="n">
        <v>1.00471785828439</v>
      </c>
      <c r="D7214" s="0" t="n">
        <v>5.58512307801797</v>
      </c>
      <c r="E7214" s="0" t="n">
        <v>0.0158513627840297</v>
      </c>
      <c r="F7214" s="0" t="n">
        <v>0.324252026473316</v>
      </c>
    </row>
    <row r="7215" customFormat="false" ht="12.75" hidden="false" customHeight="false" outlineLevel="0" collapsed="false">
      <c r="B7215" s="0" t="s">
        <v>6702</v>
      </c>
      <c r="C7215" s="0" t="n">
        <v>0.138027065901353</v>
      </c>
      <c r="D7215" s="0" t="n">
        <v>7.22862878238103</v>
      </c>
      <c r="E7215" s="0" t="n">
        <v>0.643733916082747</v>
      </c>
      <c r="F7215" s="0" t="n">
        <v>1</v>
      </c>
    </row>
    <row r="7216" customFormat="false" ht="12.75" hidden="false" customHeight="false" outlineLevel="0" collapsed="false">
      <c r="B7216" s="0" t="s">
        <v>6703</v>
      </c>
      <c r="C7216" s="0" t="n">
        <v>-1.32773250778287</v>
      </c>
      <c r="D7216" s="0" t="n">
        <v>5.4454296447732</v>
      </c>
      <c r="E7216" s="0" t="n">
        <v>0.00705420375764069</v>
      </c>
      <c r="F7216" s="0" t="n">
        <v>0.200484262997507</v>
      </c>
    </row>
    <row r="7217" customFormat="false" ht="12.75" hidden="false" customHeight="false" outlineLevel="0" collapsed="false">
      <c r="B7217" s="0" t="s">
        <v>6704</v>
      </c>
      <c r="C7217" s="0" t="n">
        <v>5.80715542537033</v>
      </c>
      <c r="D7217" s="0" t="n">
        <v>2.1395650852297</v>
      </c>
      <c r="E7217" s="0" t="n">
        <v>0.0140946171269812</v>
      </c>
      <c r="F7217" s="0" t="n">
        <v>0.305847695712053</v>
      </c>
    </row>
    <row r="7218" customFormat="false" ht="12.75" hidden="false" customHeight="false" outlineLevel="0" collapsed="false">
      <c r="B7218" s="0" t="s">
        <v>6705</v>
      </c>
      <c r="C7218" s="0" t="n">
        <v>0.0464301465639207</v>
      </c>
      <c r="D7218" s="0" t="n">
        <v>7.53590707726523</v>
      </c>
      <c r="E7218" s="0" t="n">
        <v>0.87520477357179</v>
      </c>
      <c r="F7218" s="0" t="n">
        <v>1</v>
      </c>
    </row>
    <row r="7219" customFormat="false" ht="12.75" hidden="false" customHeight="false" outlineLevel="0" collapsed="false">
      <c r="B7219" s="0" t="s">
        <v>17602</v>
      </c>
      <c r="C7219" s="0" t="n">
        <v>-0.997590964416643</v>
      </c>
      <c r="D7219" s="0" t="n">
        <v>0.987108617162461</v>
      </c>
      <c r="E7219" s="0" t="n">
        <v>0.705911558412924</v>
      </c>
      <c r="F7219" s="0" t="n">
        <v>1</v>
      </c>
    </row>
    <row r="7220" customFormat="false" ht="12.75" hidden="false" customHeight="false" outlineLevel="0" collapsed="false">
      <c r="B7220" s="0" t="s">
        <v>17603</v>
      </c>
      <c r="C7220" s="0" t="n">
        <v>-3.25695762675762</v>
      </c>
      <c r="D7220" s="0" t="n">
        <v>0.97692571832837</v>
      </c>
      <c r="E7220" s="0" t="n">
        <v>0.345430740773857</v>
      </c>
      <c r="F7220" s="0" t="n">
        <v>1</v>
      </c>
    </row>
    <row r="7221" customFormat="false" ht="12.75" hidden="false" customHeight="false" outlineLevel="0" collapsed="false">
      <c r="B7221" s="0" t="s">
        <v>6706</v>
      </c>
      <c r="C7221" s="0" t="n">
        <v>0.00149350086877968</v>
      </c>
      <c r="D7221" s="0" t="n">
        <v>7.36386254200605</v>
      </c>
      <c r="E7221" s="0" t="n">
        <v>0.994043868538392</v>
      </c>
      <c r="F7221" s="0" t="n">
        <v>1</v>
      </c>
    </row>
    <row r="7222" customFormat="false" ht="12.75" hidden="false" customHeight="false" outlineLevel="0" collapsed="false">
      <c r="B7222" s="0" t="s">
        <v>6707</v>
      </c>
      <c r="C7222" s="0" t="n">
        <v>-0.0368707521126705</v>
      </c>
      <c r="D7222" s="0" t="n">
        <v>5.55166832441578</v>
      </c>
      <c r="E7222" s="0" t="n">
        <v>0.942287904810464</v>
      </c>
      <c r="F7222" s="0" t="n">
        <v>1</v>
      </c>
    </row>
    <row r="7223" customFormat="false" ht="12.75" hidden="false" customHeight="false" outlineLevel="0" collapsed="false">
      <c r="B7223" s="0" t="s">
        <v>6708</v>
      </c>
      <c r="C7223" s="0" t="n">
        <v>-0.126036309951146</v>
      </c>
      <c r="D7223" s="0" t="n">
        <v>4.956686967744</v>
      </c>
      <c r="E7223" s="0" t="n">
        <v>0.816457909078822</v>
      </c>
      <c r="F7223" s="0" t="n">
        <v>1</v>
      </c>
    </row>
    <row r="7224" customFormat="false" ht="12.75" hidden="false" customHeight="false" outlineLevel="0" collapsed="false">
      <c r="B7224" s="0" t="s">
        <v>6709</v>
      </c>
      <c r="C7224" s="0" t="n">
        <v>-0.22708737563298</v>
      </c>
      <c r="D7224" s="0" t="n">
        <v>2.97921451072932</v>
      </c>
      <c r="E7224" s="0" t="n">
        <v>0.801974922408456</v>
      </c>
      <c r="F7224" s="0" t="n">
        <v>1</v>
      </c>
    </row>
    <row r="7225" customFormat="false" ht="12.75" hidden="false" customHeight="false" outlineLevel="0" collapsed="false">
      <c r="B7225" s="0" t="s">
        <v>6711</v>
      </c>
      <c r="C7225" s="0" t="n">
        <v>-0.157655388052963</v>
      </c>
      <c r="D7225" s="0" t="n">
        <v>6.75875946897581</v>
      </c>
      <c r="E7225" s="0" t="n">
        <v>0.603399242906983</v>
      </c>
      <c r="F7225" s="0" t="n">
        <v>1</v>
      </c>
    </row>
    <row r="7226" customFormat="false" ht="12.75" hidden="false" customHeight="false" outlineLevel="0" collapsed="false">
      <c r="B7226" s="0" t="s">
        <v>6710</v>
      </c>
      <c r="C7226" s="0" t="n">
        <v>-0.36795264442513</v>
      </c>
      <c r="D7226" s="0" t="n">
        <v>2.67121931200217</v>
      </c>
      <c r="E7226" s="0" t="n">
        <v>0.801652048402599</v>
      </c>
      <c r="F7226" s="0" t="n">
        <v>1</v>
      </c>
    </row>
    <row r="7227" customFormat="false" ht="12.75" hidden="false" customHeight="false" outlineLevel="0" collapsed="false">
      <c r="B7227" s="0" t="s">
        <v>6712</v>
      </c>
      <c r="C7227" s="0" t="n">
        <v>-1.37923020049557</v>
      </c>
      <c r="D7227" s="0" t="n">
        <v>1.11042473698346</v>
      </c>
      <c r="E7227" s="0" t="n">
        <v>0.7160914174693</v>
      </c>
      <c r="F7227" s="0" t="n">
        <v>1</v>
      </c>
    </row>
    <row r="7228" customFormat="false" ht="12.75" hidden="false" customHeight="false" outlineLevel="0" collapsed="false">
      <c r="B7228" s="0" t="s">
        <v>6713</v>
      </c>
      <c r="C7228" s="0" t="n">
        <v>-0.126888781650866</v>
      </c>
      <c r="D7228" s="0" t="n">
        <v>4.73744620983845</v>
      </c>
      <c r="E7228" s="0" t="n">
        <v>0.808365436871969</v>
      </c>
      <c r="F7228" s="0" t="n">
        <v>1</v>
      </c>
    </row>
    <row r="7229" customFormat="false" ht="12.75" hidden="false" customHeight="false" outlineLevel="0" collapsed="false">
      <c r="B7229" s="0" t="s">
        <v>6714</v>
      </c>
      <c r="C7229" s="0" t="n">
        <v>1.85965757638624</v>
      </c>
      <c r="D7229" s="0" t="n">
        <v>0.763021345547777</v>
      </c>
      <c r="E7229" s="0" t="n">
        <v>0.999999999999999</v>
      </c>
      <c r="F7229" s="0" t="n">
        <v>1</v>
      </c>
    </row>
    <row r="7230" customFormat="false" ht="12.75" hidden="false" customHeight="false" outlineLevel="0" collapsed="false">
      <c r="B7230" s="0" t="s">
        <v>6715</v>
      </c>
      <c r="C7230" s="0" t="n">
        <v>-0.675240597995582</v>
      </c>
      <c r="D7230" s="0" t="n">
        <v>1.97379984359169</v>
      </c>
      <c r="E7230" s="0" t="n">
        <v>0.633724027948855</v>
      </c>
      <c r="F7230" s="0" t="n">
        <v>1</v>
      </c>
    </row>
    <row r="7231" customFormat="false" ht="12.75" hidden="false" customHeight="false" outlineLevel="0" collapsed="false">
      <c r="B7231" s="0" t="s">
        <v>6716</v>
      </c>
      <c r="C7231" s="0" t="n">
        <v>0.351727322241254</v>
      </c>
      <c r="D7231" s="0" t="n">
        <v>4.10101873918971</v>
      </c>
      <c r="E7231" s="0" t="n">
        <v>0.660291769920989</v>
      </c>
      <c r="F7231" s="0" t="n">
        <v>1</v>
      </c>
    </row>
    <row r="7232" customFormat="false" ht="12.75" hidden="false" customHeight="false" outlineLevel="0" collapsed="false">
      <c r="B7232" s="0" t="s">
        <v>6717</v>
      </c>
      <c r="C7232" s="0" t="n">
        <v>-0.0360522745240575</v>
      </c>
      <c r="D7232" s="0" t="n">
        <v>5.77059146138084</v>
      </c>
      <c r="E7232" s="0" t="n">
        <v>0.909292523723777</v>
      </c>
      <c r="F7232" s="0" t="n">
        <v>1</v>
      </c>
    </row>
    <row r="7233" customFormat="false" ht="12.75" hidden="false" customHeight="false" outlineLevel="0" collapsed="false">
      <c r="B7233" s="0" t="s">
        <v>6718</v>
      </c>
      <c r="C7233" s="0" t="n">
        <v>0.308706829888523</v>
      </c>
      <c r="D7233" s="0" t="n">
        <v>4.17550752689709</v>
      </c>
      <c r="E7233" s="0" t="n">
        <v>0.615629432764582</v>
      </c>
      <c r="F7233" s="0" t="n">
        <v>1</v>
      </c>
    </row>
    <row r="7234" customFormat="false" ht="12.75" hidden="false" customHeight="false" outlineLevel="0" collapsed="false">
      <c r="B7234" s="0" t="s">
        <v>6719</v>
      </c>
      <c r="C7234" s="0" t="n">
        <v>-0.448569593656132</v>
      </c>
      <c r="D7234" s="0" t="n">
        <v>2.72753432952194</v>
      </c>
      <c r="E7234" s="0" t="n">
        <v>0.68689888604623</v>
      </c>
      <c r="F7234" s="0" t="n">
        <v>1</v>
      </c>
    </row>
    <row r="7235" customFormat="false" ht="12.75" hidden="false" customHeight="false" outlineLevel="0" collapsed="false">
      <c r="B7235" s="0" t="s">
        <v>6720</v>
      </c>
      <c r="C7235" s="0" t="n">
        <v>-0.222702532236462</v>
      </c>
      <c r="D7235" s="0" t="n">
        <v>4.91282023088495</v>
      </c>
      <c r="E7235" s="0" t="n">
        <v>0.605039301945137</v>
      </c>
      <c r="F7235" s="0" t="n">
        <v>1</v>
      </c>
    </row>
    <row r="7236" customFormat="false" ht="12.75" hidden="false" customHeight="false" outlineLevel="0" collapsed="false">
      <c r="B7236" s="0" t="s">
        <v>6721</v>
      </c>
      <c r="C7236" s="0" t="n">
        <v>0.197321515045106</v>
      </c>
      <c r="D7236" s="0" t="n">
        <v>0.866717363663993</v>
      </c>
      <c r="E7236" s="0" t="n">
        <v>1</v>
      </c>
      <c r="F7236" s="0" t="n">
        <v>1</v>
      </c>
    </row>
    <row r="7237" customFormat="false" ht="12.75" hidden="false" customHeight="false" outlineLevel="0" collapsed="false">
      <c r="B7237" s="0" t="s">
        <v>6722</v>
      </c>
      <c r="C7237" s="0" t="n">
        <v>0.206425877873584</v>
      </c>
      <c r="D7237" s="0" t="n">
        <v>3.90393192292868</v>
      </c>
      <c r="E7237" s="0" t="n">
        <v>0.732922133136453</v>
      </c>
      <c r="F7237" s="0" t="n">
        <v>1</v>
      </c>
    </row>
    <row r="7238" customFormat="false" ht="12.75" hidden="false" customHeight="false" outlineLevel="0" collapsed="false">
      <c r="B7238" s="0" t="s">
        <v>6723</v>
      </c>
      <c r="C7238" s="0" t="n">
        <v>0.521815108603785</v>
      </c>
      <c r="D7238" s="0" t="n">
        <v>5.06970251837313</v>
      </c>
      <c r="E7238" s="0" t="n">
        <v>0.234719667078298</v>
      </c>
      <c r="F7238" s="0" t="n">
        <v>1</v>
      </c>
    </row>
    <row r="7239" customFormat="false" ht="12.75" hidden="false" customHeight="false" outlineLevel="0" collapsed="false">
      <c r="B7239" s="0" t="s">
        <v>6725</v>
      </c>
      <c r="C7239" s="0" t="n">
        <v>1.85965757638624</v>
      </c>
      <c r="D7239" s="0" t="n">
        <v>0.763021345547777</v>
      </c>
      <c r="E7239" s="0" t="n">
        <v>0.999999999999999</v>
      </c>
      <c r="F7239" s="0" t="n">
        <v>1</v>
      </c>
    </row>
    <row r="7240" customFormat="false" ht="12.75" hidden="false" customHeight="false" outlineLevel="0" collapsed="false">
      <c r="B7240" s="0" t="s">
        <v>6726</v>
      </c>
      <c r="C7240" s="0" t="n">
        <v>1.03792314761355</v>
      </c>
      <c r="D7240" s="0" t="n">
        <v>2.91462200518944</v>
      </c>
      <c r="E7240" s="0" t="n">
        <v>0.295271664346626</v>
      </c>
      <c r="F7240" s="0" t="n">
        <v>1</v>
      </c>
    </row>
    <row r="7241" customFormat="false" ht="12.75" hidden="false" customHeight="false" outlineLevel="0" collapsed="false">
      <c r="B7241" s="0" t="s">
        <v>6727</v>
      </c>
      <c r="C7241" s="0" t="n">
        <v>0.4577806279241</v>
      </c>
      <c r="D7241" s="0" t="n">
        <v>1.7172214400878</v>
      </c>
      <c r="E7241" s="0" t="n">
        <v>0.85573390232815</v>
      </c>
      <c r="F7241" s="0" t="n">
        <v>1</v>
      </c>
    </row>
    <row r="7242" customFormat="false" ht="12.75" hidden="false" customHeight="false" outlineLevel="0" collapsed="false">
      <c r="B7242" s="0" t="s">
        <v>6728</v>
      </c>
      <c r="C7242" s="0" t="n">
        <v>-0.997590964416643</v>
      </c>
      <c r="D7242" s="0" t="n">
        <v>0.987108617162461</v>
      </c>
      <c r="E7242" s="0" t="n">
        <v>0.705911558412924</v>
      </c>
      <c r="F7242" s="0" t="n">
        <v>1</v>
      </c>
    </row>
    <row r="7243" customFormat="false" ht="12.75" hidden="false" customHeight="false" outlineLevel="0" collapsed="false">
      <c r="B7243" s="0" t="s">
        <v>6729</v>
      </c>
      <c r="C7243" s="0" t="n">
        <v>1.4217989956041</v>
      </c>
      <c r="D7243" s="0" t="n">
        <v>1.64791707537993</v>
      </c>
      <c r="E7243" s="0" t="n">
        <v>0.480850331329274</v>
      </c>
      <c r="F7243" s="0" t="n">
        <v>1</v>
      </c>
    </row>
    <row r="7244" customFormat="false" ht="12.75" hidden="false" customHeight="false" outlineLevel="0" collapsed="false">
      <c r="B7244" s="0" t="s">
        <v>6730</v>
      </c>
      <c r="C7244" s="0" t="n">
        <v>-0.858912545709067</v>
      </c>
      <c r="D7244" s="0" t="n">
        <v>1.80419357829791</v>
      </c>
      <c r="E7244" s="0" t="n">
        <v>0.528613576795922</v>
      </c>
      <c r="F7244" s="0" t="n">
        <v>1</v>
      </c>
    </row>
    <row r="7245" customFormat="false" ht="12.75" hidden="false" customHeight="false" outlineLevel="0" collapsed="false">
      <c r="B7245" s="0" t="s">
        <v>6732</v>
      </c>
      <c r="C7245" s="0" t="n">
        <v>-0.0214705009983507</v>
      </c>
      <c r="D7245" s="0" t="n">
        <v>8.43328344060733</v>
      </c>
      <c r="E7245" s="0" t="n">
        <v>0.953175497304664</v>
      </c>
      <c r="F7245" s="0" t="n">
        <v>1</v>
      </c>
    </row>
    <row r="7246" customFormat="false" ht="12.75" hidden="false" customHeight="false" outlineLevel="0" collapsed="false">
      <c r="B7246" s="0" t="s">
        <v>6733</v>
      </c>
      <c r="C7246" s="0" t="n">
        <v>1.85965757638624</v>
      </c>
      <c r="D7246" s="0" t="n">
        <v>0.763021345547777</v>
      </c>
      <c r="E7246" s="0" t="n">
        <v>0.999999999999999</v>
      </c>
      <c r="F7246" s="0" t="n">
        <v>1</v>
      </c>
    </row>
    <row r="7247" customFormat="false" ht="12.75" hidden="false" customHeight="false" outlineLevel="0" collapsed="false">
      <c r="B7247" s="0" t="s">
        <v>6734</v>
      </c>
      <c r="C7247" s="0" t="n">
        <v>0.395312736640698</v>
      </c>
      <c r="D7247" s="0" t="n">
        <v>2.76818731207757</v>
      </c>
      <c r="E7247" s="0" t="n">
        <v>0.646629868051349</v>
      </c>
      <c r="F7247" s="0" t="n">
        <v>1</v>
      </c>
    </row>
    <row r="7248" customFormat="false" ht="12.75" hidden="false" customHeight="false" outlineLevel="0" collapsed="false">
      <c r="B7248" s="0" t="s">
        <v>6736</v>
      </c>
      <c r="C7248" s="0" t="n">
        <v>-0.337145867688831</v>
      </c>
      <c r="D7248" s="0" t="n">
        <v>6.28975111967393</v>
      </c>
      <c r="E7248" s="0" t="n">
        <v>0.281739650648689</v>
      </c>
      <c r="F7248" s="0" t="n">
        <v>1</v>
      </c>
    </row>
    <row r="7249" customFormat="false" ht="12.75" hidden="false" customHeight="false" outlineLevel="0" collapsed="false">
      <c r="B7249" s="0" t="s">
        <v>6737</v>
      </c>
      <c r="C7249" s="0" t="n">
        <v>0.536503478096601</v>
      </c>
      <c r="D7249" s="0" t="n">
        <v>3.78598535098104</v>
      </c>
      <c r="E7249" s="0" t="n">
        <v>0.360676166282555</v>
      </c>
      <c r="F7249" s="0" t="n">
        <v>1</v>
      </c>
    </row>
    <row r="7250" customFormat="false" ht="12.75" hidden="false" customHeight="false" outlineLevel="0" collapsed="false">
      <c r="B7250" s="0" t="s">
        <v>6738</v>
      </c>
      <c r="C7250" s="0" t="n">
        <v>-0.446824155707315</v>
      </c>
      <c r="D7250" s="0" t="n">
        <v>7.95319063022807</v>
      </c>
      <c r="E7250" s="0" t="n">
        <v>0.210133738876776</v>
      </c>
      <c r="F7250" s="0" t="n">
        <v>0.991417482475966</v>
      </c>
    </row>
    <row r="7251" customFormat="false" ht="12.75" hidden="false" customHeight="false" outlineLevel="0" collapsed="false">
      <c r="B7251" s="0" t="s">
        <v>6739</v>
      </c>
      <c r="C7251" s="0" t="n">
        <v>-2.76971269252006</v>
      </c>
      <c r="D7251" s="0" t="n">
        <v>2.05276474022179</v>
      </c>
      <c r="E7251" s="0" t="n">
        <v>0.0390294978349967</v>
      </c>
      <c r="F7251" s="0" t="n">
        <v>0.535490646341453</v>
      </c>
    </row>
    <row r="7252" customFormat="false" ht="12.75" hidden="false" customHeight="false" outlineLevel="0" collapsed="false">
      <c r="B7252" s="0" t="s">
        <v>17604</v>
      </c>
      <c r="C7252" s="0" t="n">
        <v>-2.04338024598585</v>
      </c>
      <c r="D7252" s="0" t="n">
        <v>0.776356466147957</v>
      </c>
      <c r="E7252" s="0" t="n">
        <v>0.999999999999999</v>
      </c>
      <c r="F7252" s="0" t="n">
        <v>1</v>
      </c>
    </row>
    <row r="7253" customFormat="false" ht="12.75" hidden="false" customHeight="false" outlineLevel="0" collapsed="false">
      <c r="B7253" s="0" t="s">
        <v>6740</v>
      </c>
      <c r="C7253" s="0" t="n">
        <v>-0.70017799713618</v>
      </c>
      <c r="D7253" s="0" t="n">
        <v>2.82051733114386</v>
      </c>
      <c r="E7253" s="0" t="n">
        <v>0.346305330028229</v>
      </c>
      <c r="F7253" s="0" t="n">
        <v>1</v>
      </c>
    </row>
    <row r="7254" customFormat="false" ht="12.75" hidden="false" customHeight="false" outlineLevel="0" collapsed="false">
      <c r="B7254" s="0" t="s">
        <v>6741</v>
      </c>
      <c r="C7254" s="0" t="n">
        <v>-0.829959501820789</v>
      </c>
      <c r="D7254" s="0" t="n">
        <v>1.4271623498255</v>
      </c>
      <c r="E7254" s="0" t="n">
        <v>0.657115383617382</v>
      </c>
      <c r="F7254" s="0" t="n">
        <v>1</v>
      </c>
    </row>
    <row r="7255" customFormat="false" ht="12.75" hidden="false" customHeight="false" outlineLevel="0" collapsed="false">
      <c r="B7255" s="0" t="s">
        <v>6742</v>
      </c>
      <c r="C7255" s="0" t="n">
        <v>-0.354747275777398</v>
      </c>
      <c r="D7255" s="0" t="n">
        <v>4.83875283731267</v>
      </c>
      <c r="E7255" s="0" t="n">
        <v>0.429425079299818</v>
      </c>
      <c r="F7255" s="0" t="n">
        <v>1</v>
      </c>
    </row>
    <row r="7256" customFormat="false" ht="12.75" hidden="false" customHeight="false" outlineLevel="0" collapsed="false">
      <c r="B7256" s="0" t="s">
        <v>6743</v>
      </c>
      <c r="C7256" s="0" t="n">
        <v>-1.27963535301039</v>
      </c>
      <c r="D7256" s="0" t="n">
        <v>2.06098888241657</v>
      </c>
      <c r="E7256" s="0" t="n">
        <v>0.489977489380873</v>
      </c>
      <c r="F7256" s="0" t="n">
        <v>1</v>
      </c>
    </row>
    <row r="7257" customFormat="false" ht="12.75" hidden="false" customHeight="false" outlineLevel="0" collapsed="false">
      <c r="B7257" s="0" t="s">
        <v>6744</v>
      </c>
      <c r="C7257" s="0" t="n">
        <v>-0.172415396468817</v>
      </c>
      <c r="D7257" s="0" t="n">
        <v>4.28623852011568</v>
      </c>
      <c r="E7257" s="0" t="n">
        <v>0.756237111679436</v>
      </c>
      <c r="F7257" s="0" t="n">
        <v>1</v>
      </c>
    </row>
    <row r="7258" customFormat="false" ht="12.75" hidden="false" customHeight="false" outlineLevel="0" collapsed="false">
      <c r="B7258" s="0" t="s">
        <v>6745</v>
      </c>
      <c r="C7258" s="0" t="n">
        <v>2.26241859145594</v>
      </c>
      <c r="D7258" s="0" t="n">
        <v>3.81423016882704</v>
      </c>
      <c r="E7258" s="0" t="n">
        <v>0.0113624276098618</v>
      </c>
      <c r="F7258" s="0" t="n">
        <v>0.270449761130775</v>
      </c>
    </row>
    <row r="7259" customFormat="false" ht="12.75" hidden="false" customHeight="false" outlineLevel="0" collapsed="false">
      <c r="B7259" s="0" t="s">
        <v>6746</v>
      </c>
      <c r="C7259" s="0" t="n">
        <v>-0.398707027883809</v>
      </c>
      <c r="D7259" s="0" t="n">
        <v>3.19684939273373</v>
      </c>
      <c r="E7259" s="0" t="n">
        <v>0.605758042708109</v>
      </c>
      <c r="F7259" s="0" t="n">
        <v>1</v>
      </c>
    </row>
    <row r="7260" customFormat="false" ht="12.75" hidden="false" customHeight="false" outlineLevel="0" collapsed="false">
      <c r="B7260" s="0" t="s">
        <v>6747</v>
      </c>
      <c r="C7260" s="0" t="n">
        <v>-0.0790248685103113</v>
      </c>
      <c r="D7260" s="0" t="n">
        <v>5.34046787385006</v>
      </c>
      <c r="E7260" s="0" t="n">
        <v>0.852572725813076</v>
      </c>
      <c r="F7260" s="0" t="n">
        <v>1</v>
      </c>
    </row>
    <row r="7261" customFormat="false" ht="12.75" hidden="false" customHeight="false" outlineLevel="0" collapsed="false">
      <c r="B7261" s="0" t="s">
        <v>6749</v>
      </c>
      <c r="C7261" s="0" t="n">
        <v>4.41457435343595</v>
      </c>
      <c r="D7261" s="0" t="n">
        <v>1.38101340779101</v>
      </c>
      <c r="E7261" s="0" t="n">
        <v>0.0749383022271599</v>
      </c>
      <c r="F7261" s="0" t="n">
        <v>0.729482379070183</v>
      </c>
    </row>
    <row r="7262" customFormat="false" ht="12.75" hidden="false" customHeight="false" outlineLevel="0" collapsed="false">
      <c r="B7262" s="0" t="s">
        <v>6750</v>
      </c>
      <c r="C7262" s="0" t="n">
        <v>-1.52752982876661</v>
      </c>
      <c r="D7262" s="0" t="n">
        <v>3.16407464419129</v>
      </c>
      <c r="E7262" s="0" t="n">
        <v>0.125843844556557</v>
      </c>
      <c r="F7262" s="0" t="n">
        <v>0.868743654568485</v>
      </c>
    </row>
    <row r="7263" customFormat="false" ht="12.75" hidden="false" customHeight="false" outlineLevel="0" collapsed="false">
      <c r="B7263" s="0" t="s">
        <v>17605</v>
      </c>
      <c r="C7263" s="0" t="n">
        <v>1.95111782758128</v>
      </c>
      <c r="D7263" s="0" t="n">
        <v>0.770582048372801</v>
      </c>
      <c r="E7263" s="0" t="n">
        <v>0.999999999999999</v>
      </c>
      <c r="F7263" s="0" t="n">
        <v>1</v>
      </c>
    </row>
    <row r="7264" customFormat="false" ht="12.75" hidden="false" customHeight="false" outlineLevel="0" collapsed="false">
      <c r="B7264" s="0" t="s">
        <v>6752</v>
      </c>
      <c r="C7264" s="0" t="n">
        <v>0.55328384859809</v>
      </c>
      <c r="D7264" s="0" t="n">
        <v>3.50130561829594</v>
      </c>
      <c r="E7264" s="0" t="n">
        <v>0.358309869735621</v>
      </c>
      <c r="F7264" s="0" t="n">
        <v>1</v>
      </c>
    </row>
    <row r="7265" customFormat="false" ht="12.75" hidden="false" customHeight="false" outlineLevel="0" collapsed="false">
      <c r="B7265" s="0" t="s">
        <v>6753</v>
      </c>
      <c r="C7265" s="0" t="n">
        <v>0.400182423589776</v>
      </c>
      <c r="D7265" s="0" t="n">
        <v>1.54389257011553</v>
      </c>
      <c r="E7265" s="0" t="n">
        <v>1</v>
      </c>
      <c r="F7265" s="0" t="n">
        <v>1</v>
      </c>
    </row>
    <row r="7266" customFormat="false" ht="12.75" hidden="false" customHeight="false" outlineLevel="0" collapsed="false">
      <c r="B7266" s="0" t="s">
        <v>6754</v>
      </c>
      <c r="C7266" s="0" t="n">
        <v>-0.323320331535211</v>
      </c>
      <c r="D7266" s="0" t="n">
        <v>3.93414258338612</v>
      </c>
      <c r="E7266" s="0" t="n">
        <v>0.650088511044679</v>
      </c>
      <c r="F7266" s="0" t="n">
        <v>1</v>
      </c>
    </row>
    <row r="7267" customFormat="false" ht="12.75" hidden="false" customHeight="false" outlineLevel="0" collapsed="false">
      <c r="B7267" s="0" t="s">
        <v>17606</v>
      </c>
      <c r="C7267" s="0" t="n">
        <v>0.767241801073561</v>
      </c>
      <c r="D7267" s="0" t="n">
        <v>2.06232403176279</v>
      </c>
      <c r="E7267" s="0" t="n">
        <v>0.675149327485956</v>
      </c>
      <c r="F7267" s="0" t="n">
        <v>1</v>
      </c>
    </row>
    <row r="7268" customFormat="false" ht="12.75" hidden="false" customHeight="false" outlineLevel="0" collapsed="false">
      <c r="B7268" s="0" t="s">
        <v>6755</v>
      </c>
      <c r="C7268" s="0" t="n">
        <v>-0.627266027808193</v>
      </c>
      <c r="D7268" s="0" t="n">
        <v>3.83944628397194</v>
      </c>
      <c r="E7268" s="0" t="n">
        <v>0.450353537613068</v>
      </c>
      <c r="F7268" s="0" t="n">
        <v>1</v>
      </c>
    </row>
    <row r="7269" customFormat="false" ht="12.75" hidden="false" customHeight="false" outlineLevel="0" collapsed="false">
      <c r="B7269" s="0" t="s">
        <v>6756</v>
      </c>
      <c r="C7269" s="0" t="n">
        <v>0.368879750777484</v>
      </c>
      <c r="D7269" s="0" t="n">
        <v>2.88350493721508</v>
      </c>
      <c r="E7269" s="0" t="n">
        <v>0.651179162145219</v>
      </c>
      <c r="F7269" s="0" t="n">
        <v>1</v>
      </c>
    </row>
    <row r="7270" customFormat="false" ht="12.75" hidden="false" customHeight="false" outlineLevel="0" collapsed="false">
      <c r="B7270" s="0" t="s">
        <v>6757</v>
      </c>
      <c r="C7270" s="0" t="n">
        <v>-0.232165850754585</v>
      </c>
      <c r="D7270" s="0" t="n">
        <v>7.38139339521396</v>
      </c>
      <c r="E7270" s="0" t="n">
        <v>0.455270009727544</v>
      </c>
      <c r="F7270" s="0" t="n">
        <v>1</v>
      </c>
    </row>
    <row r="7271" customFormat="false" ht="12.75" hidden="false" customHeight="false" outlineLevel="0" collapsed="false">
      <c r="B7271" s="0" t="s">
        <v>6758</v>
      </c>
      <c r="C7271" s="0" t="n">
        <v>0.458149907348223</v>
      </c>
      <c r="D7271" s="0" t="n">
        <v>2.53064634168757</v>
      </c>
      <c r="E7271" s="0" t="n">
        <v>0.771025439944431</v>
      </c>
      <c r="F7271" s="0" t="n">
        <v>1</v>
      </c>
    </row>
    <row r="7272" customFormat="false" ht="12.75" hidden="false" customHeight="false" outlineLevel="0" collapsed="false">
      <c r="B7272" s="0" t="s">
        <v>6759</v>
      </c>
      <c r="C7272" s="0" t="n">
        <v>-0.303080747543274</v>
      </c>
      <c r="D7272" s="0" t="n">
        <v>4.73964092113357</v>
      </c>
      <c r="E7272" s="0" t="n">
        <v>0.526320265438556</v>
      </c>
      <c r="F7272" s="0" t="n">
        <v>1</v>
      </c>
    </row>
    <row r="7273" customFormat="false" ht="12.75" hidden="false" customHeight="false" outlineLevel="0" collapsed="false">
      <c r="B7273" s="0" t="s">
        <v>6760</v>
      </c>
      <c r="C7273" s="0" t="n">
        <v>5.60239076288978</v>
      </c>
      <c r="D7273" s="0" t="n">
        <v>2.00760077174286</v>
      </c>
      <c r="E7273" s="0" t="n">
        <v>0.0142236084342874</v>
      </c>
      <c r="F7273" s="0" t="n">
        <v>0.306231913331042</v>
      </c>
    </row>
    <row r="7274" customFormat="false" ht="12.75" hidden="false" customHeight="false" outlineLevel="0" collapsed="false">
      <c r="B7274" s="0" t="s">
        <v>6761</v>
      </c>
      <c r="C7274" s="0" t="n">
        <v>0.643461653452511</v>
      </c>
      <c r="D7274" s="0" t="n">
        <v>6.05947553627295</v>
      </c>
      <c r="E7274" s="0" t="n">
        <v>0.0567025134076886</v>
      </c>
      <c r="F7274" s="0" t="n">
        <v>0.647216823381936</v>
      </c>
    </row>
    <row r="7275" customFormat="false" ht="12.75" hidden="false" customHeight="false" outlineLevel="0" collapsed="false">
      <c r="B7275" s="0" t="s">
        <v>6763</v>
      </c>
      <c r="C7275" s="0" t="n">
        <v>-0.841755333695589</v>
      </c>
      <c r="D7275" s="0" t="n">
        <v>1.91913543633733</v>
      </c>
      <c r="E7275" s="0" t="n">
        <v>0.515682674958081</v>
      </c>
      <c r="F7275" s="0" t="n">
        <v>1</v>
      </c>
    </row>
    <row r="7276" customFormat="false" ht="12.75" hidden="false" customHeight="false" outlineLevel="0" collapsed="false">
      <c r="B7276" s="0" t="s">
        <v>6762</v>
      </c>
      <c r="C7276" s="0" t="n">
        <v>-0.00583974778446384</v>
      </c>
      <c r="D7276" s="0" t="n">
        <v>6.90001807300325</v>
      </c>
      <c r="E7276" s="0" t="n">
        <v>1</v>
      </c>
      <c r="F7276" s="0" t="n">
        <v>1</v>
      </c>
    </row>
    <row r="7277" customFormat="false" ht="12.75" hidden="false" customHeight="false" outlineLevel="0" collapsed="false">
      <c r="B7277" s="0" t="s">
        <v>6764</v>
      </c>
      <c r="C7277" s="0" t="n">
        <v>-0.111483948422767</v>
      </c>
      <c r="D7277" s="0" t="n">
        <v>4.37282548964319</v>
      </c>
      <c r="E7277" s="0" t="n">
        <v>0.814269141317817</v>
      </c>
      <c r="F7277" s="0" t="n">
        <v>1</v>
      </c>
    </row>
    <row r="7278" customFormat="false" ht="12.75" hidden="false" customHeight="false" outlineLevel="0" collapsed="false">
      <c r="B7278" s="0" t="s">
        <v>6765</v>
      </c>
      <c r="C7278" s="0" t="n">
        <v>-0.0770553737432721</v>
      </c>
      <c r="D7278" s="0" t="n">
        <v>7.58486588257696</v>
      </c>
      <c r="E7278" s="0" t="n">
        <v>0.816992680452611</v>
      </c>
      <c r="F7278" s="0" t="n">
        <v>1</v>
      </c>
    </row>
    <row r="7279" customFormat="false" ht="12.75" hidden="false" customHeight="false" outlineLevel="0" collapsed="false">
      <c r="B7279" s="0" t="s">
        <v>6767</v>
      </c>
      <c r="C7279" s="0" t="n">
        <v>0.239667320972793</v>
      </c>
      <c r="D7279" s="0" t="n">
        <v>6.74675289203526</v>
      </c>
      <c r="E7279" s="0" t="n">
        <v>0.420637232805169</v>
      </c>
      <c r="F7279" s="0" t="n">
        <v>1</v>
      </c>
    </row>
    <row r="7280" customFormat="false" ht="12.75" hidden="false" customHeight="false" outlineLevel="0" collapsed="false">
      <c r="B7280" s="0" t="s">
        <v>6768</v>
      </c>
      <c r="C7280" s="0" t="n">
        <v>0.272010534742622</v>
      </c>
      <c r="D7280" s="0" t="n">
        <v>2.40566498126713</v>
      </c>
      <c r="E7280" s="0" t="n">
        <v>0.807038435813887</v>
      </c>
      <c r="F7280" s="0" t="n">
        <v>1</v>
      </c>
    </row>
    <row r="7281" customFormat="false" ht="12.75" hidden="false" customHeight="false" outlineLevel="0" collapsed="false">
      <c r="B7281" s="0" t="s">
        <v>6770</v>
      </c>
      <c r="C7281" s="0" t="n">
        <v>-1.75379631253618</v>
      </c>
      <c r="D7281" s="0" t="n">
        <v>0.752710965448577</v>
      </c>
      <c r="E7281" s="0" t="n">
        <v>0.999999999999999</v>
      </c>
      <c r="F7281" s="0" t="n">
        <v>1</v>
      </c>
    </row>
    <row r="7282" customFormat="false" ht="12.75" hidden="false" customHeight="false" outlineLevel="0" collapsed="false">
      <c r="B7282" s="0" t="s">
        <v>6771</v>
      </c>
      <c r="C7282" s="0" t="n">
        <v>0.044467025231813</v>
      </c>
      <c r="D7282" s="0" t="n">
        <v>4.78153802193397</v>
      </c>
      <c r="E7282" s="0" t="n">
        <v>0.932526526574622</v>
      </c>
      <c r="F7282" s="0" t="n">
        <v>1</v>
      </c>
    </row>
    <row r="7283" customFormat="false" ht="12.75" hidden="false" customHeight="false" outlineLevel="0" collapsed="false">
      <c r="B7283" s="0" t="s">
        <v>6772</v>
      </c>
      <c r="C7283" s="0" t="n">
        <v>-0.220847520285788</v>
      </c>
      <c r="D7283" s="0" t="n">
        <v>4.54488285890606</v>
      </c>
      <c r="E7283" s="0" t="n">
        <v>0.661124627782127</v>
      </c>
      <c r="F7283" s="0" t="n">
        <v>1</v>
      </c>
    </row>
    <row r="7284" customFormat="false" ht="12.75" hidden="false" customHeight="false" outlineLevel="0" collapsed="false">
      <c r="B7284" s="0" t="s">
        <v>6773</v>
      </c>
      <c r="C7284" s="0" t="n">
        <v>-0.488416468775522</v>
      </c>
      <c r="D7284" s="0" t="n">
        <v>2.35101601848051</v>
      </c>
      <c r="E7284" s="0" t="n">
        <v>0.72961370614009</v>
      </c>
      <c r="F7284" s="0" t="n">
        <v>1</v>
      </c>
    </row>
    <row r="7285" customFormat="false" ht="12.75" hidden="false" customHeight="false" outlineLevel="0" collapsed="false">
      <c r="B7285" s="0" t="s">
        <v>6774</v>
      </c>
      <c r="C7285" s="0" t="n">
        <v>-2.04338024598585</v>
      </c>
      <c r="D7285" s="0" t="n">
        <v>0.776356466147957</v>
      </c>
      <c r="E7285" s="0" t="n">
        <v>0.999999999999999</v>
      </c>
      <c r="F7285" s="0" t="n">
        <v>1</v>
      </c>
    </row>
    <row r="7286" customFormat="false" ht="12.75" hidden="false" customHeight="false" outlineLevel="0" collapsed="false">
      <c r="B7286" s="0" t="s">
        <v>6775</v>
      </c>
      <c r="C7286" s="0" t="n">
        <v>-0.737885838125546</v>
      </c>
      <c r="D7286" s="0" t="n">
        <v>4.14412931169956</v>
      </c>
      <c r="E7286" s="0" t="n">
        <v>0.175568705096146</v>
      </c>
      <c r="F7286" s="0" t="n">
        <v>0.953719781857944</v>
      </c>
    </row>
    <row r="7287" customFormat="false" ht="12.75" hidden="false" customHeight="false" outlineLevel="0" collapsed="false">
      <c r="B7287" s="0" t="s">
        <v>6776</v>
      </c>
      <c r="C7287" s="0" t="n">
        <v>0.207783825193587</v>
      </c>
      <c r="D7287" s="0" t="n">
        <v>4.69511626121026</v>
      </c>
      <c r="E7287" s="0" t="n">
        <v>0.721236372650454</v>
      </c>
      <c r="F7287" s="0" t="n">
        <v>1</v>
      </c>
    </row>
    <row r="7288" customFormat="false" ht="12.75" hidden="false" customHeight="false" outlineLevel="0" collapsed="false">
      <c r="B7288" s="0" t="s">
        <v>6777</v>
      </c>
      <c r="C7288" s="0" t="n">
        <v>-0.606543412956013</v>
      </c>
      <c r="D7288" s="0" t="n">
        <v>0.948958307714181</v>
      </c>
      <c r="E7288" s="0" t="n">
        <v>1</v>
      </c>
      <c r="F7288" s="0" t="n">
        <v>1</v>
      </c>
    </row>
    <row r="7289" customFormat="false" ht="12.75" hidden="false" customHeight="false" outlineLevel="0" collapsed="false">
      <c r="B7289" s="0" t="s">
        <v>6778</v>
      </c>
      <c r="C7289" s="0" t="n">
        <v>1.02019293277888</v>
      </c>
      <c r="D7289" s="0" t="n">
        <v>2.34602534792903</v>
      </c>
      <c r="E7289" s="0" t="n">
        <v>0.440890586158297</v>
      </c>
      <c r="F7289" s="0" t="n">
        <v>1</v>
      </c>
    </row>
    <row r="7290" customFormat="false" ht="12.75" hidden="false" customHeight="false" outlineLevel="0" collapsed="false">
      <c r="B7290" s="0" t="s">
        <v>6779</v>
      </c>
      <c r="C7290" s="0" t="n">
        <v>-0.0941277413377104</v>
      </c>
      <c r="D7290" s="0" t="n">
        <v>6.61381616675448</v>
      </c>
      <c r="E7290" s="0" t="n">
        <v>0.765957648203609</v>
      </c>
      <c r="F7290" s="0" t="n">
        <v>1</v>
      </c>
    </row>
    <row r="7291" customFormat="false" ht="12.75" hidden="false" customHeight="false" outlineLevel="0" collapsed="false">
      <c r="B7291" s="0" t="s">
        <v>6780</v>
      </c>
      <c r="C7291" s="0" t="n">
        <v>-2.62010101624749</v>
      </c>
      <c r="D7291" s="0" t="n">
        <v>1.81011665886205</v>
      </c>
      <c r="E7291" s="0" t="n">
        <v>0.218332353151016</v>
      </c>
      <c r="F7291" s="0" t="n">
        <v>0.991417482475966</v>
      </c>
    </row>
    <row r="7292" customFormat="false" ht="12.75" hidden="false" customHeight="false" outlineLevel="0" collapsed="false">
      <c r="B7292" s="0" t="s">
        <v>6781</v>
      </c>
      <c r="C7292" s="0" t="n">
        <v>-0.792695658037049</v>
      </c>
      <c r="D7292" s="0" t="n">
        <v>3.74373675434928</v>
      </c>
      <c r="E7292" s="0" t="n">
        <v>0.215002689130692</v>
      </c>
      <c r="F7292" s="0" t="n">
        <v>0.991417482475966</v>
      </c>
    </row>
    <row r="7293" customFormat="false" ht="12.75" hidden="false" customHeight="false" outlineLevel="0" collapsed="false">
      <c r="B7293" s="0" t="s">
        <v>6782</v>
      </c>
      <c r="C7293" s="0" t="n">
        <v>0.400673228581262</v>
      </c>
      <c r="D7293" s="0" t="n">
        <v>6.4929901003732</v>
      </c>
      <c r="E7293" s="0" t="n">
        <v>0.190479527865061</v>
      </c>
      <c r="F7293" s="0" t="n">
        <v>0.977558223719542</v>
      </c>
    </row>
    <row r="7294" customFormat="false" ht="12.75" hidden="false" customHeight="false" outlineLevel="0" collapsed="false">
      <c r="B7294" s="0" t="s">
        <v>6783</v>
      </c>
      <c r="C7294" s="0" t="n">
        <v>0.940064392885598</v>
      </c>
      <c r="D7294" s="0" t="n">
        <v>4.8005908882426</v>
      </c>
      <c r="E7294" s="0" t="n">
        <v>0.0255056612714385</v>
      </c>
      <c r="F7294" s="0" t="n">
        <v>0.430470664788863</v>
      </c>
    </row>
    <row r="7295" customFormat="false" ht="12.75" hidden="false" customHeight="false" outlineLevel="0" collapsed="false">
      <c r="B7295" s="0" t="s">
        <v>6784</v>
      </c>
      <c r="C7295" s="0" t="n">
        <v>0.770981698627852</v>
      </c>
      <c r="D7295" s="0" t="n">
        <v>2.72050869110058</v>
      </c>
      <c r="E7295" s="0" t="n">
        <v>0.394561754371082</v>
      </c>
      <c r="F7295" s="0" t="n">
        <v>1</v>
      </c>
    </row>
    <row r="7296" customFormat="false" ht="12.75" hidden="false" customHeight="false" outlineLevel="0" collapsed="false">
      <c r="B7296" s="0" t="s">
        <v>6785</v>
      </c>
      <c r="C7296" s="0" t="n">
        <v>0.0706337365906495</v>
      </c>
      <c r="D7296" s="0" t="n">
        <v>4.0408248800089</v>
      </c>
      <c r="E7296" s="0" t="n">
        <v>0.918583952878744</v>
      </c>
      <c r="F7296" s="0" t="n">
        <v>1</v>
      </c>
    </row>
    <row r="7297" customFormat="false" ht="12.75" hidden="false" customHeight="false" outlineLevel="0" collapsed="false">
      <c r="B7297" s="0" t="s">
        <v>6787</v>
      </c>
      <c r="C7297" s="0" t="n">
        <v>-0.984077303408963</v>
      </c>
      <c r="D7297" s="0" t="n">
        <v>3.07116219798143</v>
      </c>
      <c r="E7297" s="0" t="n">
        <v>0.180142267745721</v>
      </c>
      <c r="F7297" s="0" t="n">
        <v>0.960035436286702</v>
      </c>
    </row>
    <row r="7298" customFormat="false" ht="12.75" hidden="false" customHeight="false" outlineLevel="0" collapsed="false">
      <c r="B7298" s="0" t="s">
        <v>6788</v>
      </c>
      <c r="C7298" s="0" t="n">
        <v>-0.502354045485482</v>
      </c>
      <c r="D7298" s="0" t="n">
        <v>3.5807536987853</v>
      </c>
      <c r="E7298" s="0" t="n">
        <v>0.467330709413533</v>
      </c>
      <c r="F7298" s="0" t="n">
        <v>1</v>
      </c>
    </row>
    <row r="7299" customFormat="false" ht="12.75" hidden="false" customHeight="false" outlineLevel="0" collapsed="false">
      <c r="B7299" s="0" t="s">
        <v>6786</v>
      </c>
      <c r="C7299" s="0" t="n">
        <v>-0.0054271871363162</v>
      </c>
      <c r="D7299" s="0" t="n">
        <v>1.89023559504963</v>
      </c>
      <c r="E7299" s="0" t="n">
        <v>1</v>
      </c>
      <c r="F7299" s="0" t="n">
        <v>1</v>
      </c>
    </row>
    <row r="7300" customFormat="false" ht="12.75" hidden="false" customHeight="false" outlineLevel="0" collapsed="false">
      <c r="B7300" s="0" t="s">
        <v>6789</v>
      </c>
      <c r="C7300" s="0" t="n">
        <v>-0.264846516202312</v>
      </c>
      <c r="D7300" s="0" t="n">
        <v>3.25200835150581</v>
      </c>
      <c r="E7300" s="0" t="n">
        <v>0.729707242381649</v>
      </c>
      <c r="F7300" s="0" t="n">
        <v>1</v>
      </c>
    </row>
    <row r="7301" customFormat="false" ht="12.75" hidden="false" customHeight="false" outlineLevel="0" collapsed="false">
      <c r="B7301" s="0" t="s">
        <v>6790</v>
      </c>
      <c r="C7301" s="0" t="n">
        <v>0.493465537194756</v>
      </c>
      <c r="D7301" s="0" t="n">
        <v>4.34994178554557</v>
      </c>
      <c r="E7301" s="0" t="n">
        <v>0.332214357522947</v>
      </c>
      <c r="F7301" s="0" t="n">
        <v>1</v>
      </c>
    </row>
    <row r="7302" customFormat="false" ht="12.75" hidden="false" customHeight="false" outlineLevel="0" collapsed="false">
      <c r="B7302" s="0" t="s">
        <v>6791</v>
      </c>
      <c r="C7302" s="0" t="n">
        <v>-0.725796526419344</v>
      </c>
      <c r="D7302" s="0" t="n">
        <v>1.85679304420681</v>
      </c>
      <c r="E7302" s="0" t="n">
        <v>0.785693702455693</v>
      </c>
      <c r="F7302" s="0" t="n">
        <v>1</v>
      </c>
    </row>
    <row r="7303" customFormat="false" ht="12.75" hidden="false" customHeight="false" outlineLevel="0" collapsed="false">
      <c r="B7303" s="0" t="s">
        <v>6792</v>
      </c>
      <c r="C7303" s="0" t="n">
        <v>-0.279612453256123</v>
      </c>
      <c r="D7303" s="0" t="n">
        <v>3.7823604475748</v>
      </c>
      <c r="E7303" s="0" t="n">
        <v>0.621138195934618</v>
      </c>
      <c r="F7303" s="0" t="n">
        <v>1</v>
      </c>
    </row>
    <row r="7304" customFormat="false" ht="12.75" hidden="false" customHeight="false" outlineLevel="0" collapsed="false">
      <c r="B7304" s="0" t="s">
        <v>6793</v>
      </c>
      <c r="C7304" s="0" t="n">
        <v>0.199850512834039</v>
      </c>
      <c r="D7304" s="0" t="n">
        <v>7.36967464101057</v>
      </c>
      <c r="E7304" s="0" t="n">
        <v>0.544823868395116</v>
      </c>
      <c r="F7304" s="0" t="n">
        <v>1</v>
      </c>
    </row>
    <row r="7305" customFormat="false" ht="12.75" hidden="false" customHeight="false" outlineLevel="0" collapsed="false">
      <c r="B7305" s="0" t="s">
        <v>6794</v>
      </c>
      <c r="C7305" s="0" t="n">
        <v>-0.495182302492095</v>
      </c>
      <c r="D7305" s="0" t="n">
        <v>4.70452842569824</v>
      </c>
      <c r="E7305" s="0" t="n">
        <v>0.229945949261316</v>
      </c>
      <c r="F7305" s="0" t="n">
        <v>0.99988423715536</v>
      </c>
    </row>
    <row r="7306" customFormat="false" ht="12.75" hidden="false" customHeight="false" outlineLevel="0" collapsed="false">
      <c r="B7306" s="0" t="s">
        <v>6795</v>
      </c>
      <c r="C7306" s="0" t="n">
        <v>-0.991574132376257</v>
      </c>
      <c r="D7306" s="0" t="n">
        <v>2.41059350923489</v>
      </c>
      <c r="E7306" s="0" t="n">
        <v>0.339027709592362</v>
      </c>
      <c r="F7306" s="0" t="n">
        <v>1</v>
      </c>
    </row>
    <row r="7307" customFormat="false" ht="12.75" hidden="false" customHeight="false" outlineLevel="0" collapsed="false">
      <c r="B7307" s="0" t="s">
        <v>6796</v>
      </c>
      <c r="C7307" s="0" t="n">
        <v>0.568812420740547</v>
      </c>
      <c r="D7307" s="0" t="n">
        <v>3.39478894101433</v>
      </c>
      <c r="E7307" s="0" t="n">
        <v>0.466163039032489</v>
      </c>
      <c r="F7307" s="0" t="n">
        <v>1</v>
      </c>
    </row>
    <row r="7308" customFormat="false" ht="12.75" hidden="false" customHeight="false" outlineLevel="0" collapsed="false">
      <c r="B7308" s="0" t="s">
        <v>6797</v>
      </c>
      <c r="C7308" s="0" t="n">
        <v>0.643362111266301</v>
      </c>
      <c r="D7308" s="0" t="n">
        <v>6.41284218058279</v>
      </c>
      <c r="E7308" s="0" t="n">
        <v>0.13788467883775</v>
      </c>
      <c r="F7308" s="0" t="n">
        <v>0.894872151716134</v>
      </c>
    </row>
    <row r="7309" customFormat="false" ht="12.75" hidden="false" customHeight="false" outlineLevel="0" collapsed="false">
      <c r="B7309" s="0" t="s">
        <v>6798</v>
      </c>
      <c r="C7309" s="0" t="n">
        <v>-1.52236760774089</v>
      </c>
      <c r="D7309" s="0" t="n">
        <v>1.08446450701694</v>
      </c>
      <c r="E7309" s="0" t="n">
        <v>0.50985259735487</v>
      </c>
      <c r="F7309" s="0" t="n">
        <v>1</v>
      </c>
    </row>
    <row r="7310" customFormat="false" ht="12.75" hidden="false" customHeight="false" outlineLevel="0" collapsed="false">
      <c r="B7310" s="0" t="s">
        <v>6799</v>
      </c>
      <c r="C7310" s="0" t="n">
        <v>0.505487041579158</v>
      </c>
      <c r="D7310" s="0" t="n">
        <v>5.43732620498945</v>
      </c>
      <c r="E7310" s="0" t="n">
        <v>0.236429120013662</v>
      </c>
      <c r="F7310" s="0" t="n">
        <v>1</v>
      </c>
    </row>
    <row r="7311" customFormat="false" ht="12.75" hidden="false" customHeight="false" outlineLevel="0" collapsed="false">
      <c r="B7311" s="0" t="s">
        <v>6800</v>
      </c>
      <c r="C7311" s="0" t="n">
        <v>-0.853014654896821</v>
      </c>
      <c r="D7311" s="0" t="n">
        <v>2.49407531381436</v>
      </c>
      <c r="E7311" s="0" t="n">
        <v>0.385454220428658</v>
      </c>
      <c r="F7311" s="0" t="n">
        <v>1</v>
      </c>
    </row>
    <row r="7312" customFormat="false" ht="12.75" hidden="false" customHeight="false" outlineLevel="0" collapsed="false">
      <c r="B7312" s="0" t="s">
        <v>6801</v>
      </c>
      <c r="C7312" s="0" t="n">
        <v>-0.213593498241801</v>
      </c>
      <c r="D7312" s="0" t="n">
        <v>5.87448603281596</v>
      </c>
      <c r="E7312" s="0" t="n">
        <v>0.589293971934166</v>
      </c>
      <c r="F7312" s="0" t="n">
        <v>1</v>
      </c>
    </row>
    <row r="7313" customFormat="false" ht="12.75" hidden="false" customHeight="false" outlineLevel="0" collapsed="false">
      <c r="B7313" s="0" t="s">
        <v>17607</v>
      </c>
      <c r="C7313" s="0" t="n">
        <v>0.411974947588791</v>
      </c>
      <c r="D7313" s="0" t="n">
        <v>1.15082650450849</v>
      </c>
      <c r="E7313" s="0" t="n">
        <v>0.999999999999997</v>
      </c>
      <c r="F7313" s="0" t="n">
        <v>1</v>
      </c>
    </row>
    <row r="7314" customFormat="false" ht="12.75" hidden="false" customHeight="false" outlineLevel="0" collapsed="false">
      <c r="B7314" s="0" t="s">
        <v>6802</v>
      </c>
      <c r="C7314" s="0" t="n">
        <v>-0.415232281005497</v>
      </c>
      <c r="D7314" s="0" t="n">
        <v>6.63136924823781</v>
      </c>
      <c r="E7314" s="0" t="n">
        <v>0.244158982737056</v>
      </c>
      <c r="F7314" s="0" t="n">
        <v>1</v>
      </c>
    </row>
    <row r="7315" customFormat="false" ht="12.75" hidden="false" customHeight="false" outlineLevel="0" collapsed="false">
      <c r="B7315" s="0" t="s">
        <v>6803</v>
      </c>
      <c r="C7315" s="0" t="n">
        <v>-0.497546397966615</v>
      </c>
      <c r="D7315" s="0" t="n">
        <v>5.19750369035423</v>
      </c>
      <c r="E7315" s="0" t="n">
        <v>0.191722657900511</v>
      </c>
      <c r="F7315" s="0" t="n">
        <v>0.979657092678726</v>
      </c>
    </row>
    <row r="7316" customFormat="false" ht="12.75" hidden="false" customHeight="false" outlineLevel="0" collapsed="false">
      <c r="B7316" s="0" t="s">
        <v>6804</v>
      </c>
      <c r="C7316" s="0" t="n">
        <v>-0.517083564555344</v>
      </c>
      <c r="D7316" s="0" t="n">
        <v>4.30605029916585</v>
      </c>
      <c r="E7316" s="0" t="n">
        <v>0.333217734582549</v>
      </c>
      <c r="F7316" s="0" t="n">
        <v>1</v>
      </c>
    </row>
    <row r="7317" customFormat="false" ht="12.75" hidden="false" customHeight="false" outlineLevel="0" collapsed="false">
      <c r="B7317" s="0" t="s">
        <v>17608</v>
      </c>
      <c r="C7317" s="0" t="n">
        <v>2.70865836649103</v>
      </c>
      <c r="D7317" s="0" t="n">
        <v>0.876801470804378</v>
      </c>
      <c r="E7317" s="0" t="n">
        <v>0.563620493849238</v>
      </c>
      <c r="F7317" s="0" t="n">
        <v>1</v>
      </c>
    </row>
    <row r="7318" customFormat="false" ht="12.75" hidden="false" customHeight="false" outlineLevel="0" collapsed="false">
      <c r="B7318" s="0" t="s">
        <v>104</v>
      </c>
      <c r="C7318" s="0" t="n">
        <v>-2.92522370879882</v>
      </c>
      <c r="D7318" s="0" t="n">
        <v>0.938876932356404</v>
      </c>
      <c r="E7318" s="0" t="n">
        <v>0.563620493849238</v>
      </c>
      <c r="F7318" s="0" t="n">
        <v>1</v>
      </c>
    </row>
    <row r="7319" customFormat="false" ht="12.75" hidden="false" customHeight="false" outlineLevel="0" collapsed="false">
      <c r="B7319" s="0" t="s">
        <v>6806</v>
      </c>
      <c r="C7319" s="0" t="n">
        <v>0.497351372337496</v>
      </c>
      <c r="D7319" s="0" t="n">
        <v>3.77193832178825</v>
      </c>
      <c r="E7319" s="0" t="n">
        <v>0.381117077589429</v>
      </c>
      <c r="F7319" s="0" t="n">
        <v>1</v>
      </c>
    </row>
    <row r="7320" customFormat="false" ht="12.75" hidden="false" customHeight="false" outlineLevel="0" collapsed="false">
      <c r="B7320" s="0" t="s">
        <v>6807</v>
      </c>
      <c r="C7320" s="0" t="n">
        <v>-0.129230451269063</v>
      </c>
      <c r="D7320" s="0" t="n">
        <v>4.56268660304928</v>
      </c>
      <c r="E7320" s="0" t="n">
        <v>0.789810751434185</v>
      </c>
      <c r="F7320" s="0" t="n">
        <v>1</v>
      </c>
    </row>
    <row r="7321" customFormat="false" ht="12.75" hidden="false" customHeight="false" outlineLevel="0" collapsed="false">
      <c r="B7321" s="0" t="s">
        <v>6808</v>
      </c>
      <c r="C7321" s="0" t="n">
        <v>-0.731543962353495</v>
      </c>
      <c r="D7321" s="0" t="n">
        <v>5.05872310444318</v>
      </c>
      <c r="E7321" s="0" t="n">
        <v>0.0586133187212779</v>
      </c>
      <c r="F7321" s="0" t="n">
        <v>0.657651873816253</v>
      </c>
    </row>
    <row r="7322" customFormat="false" ht="12.75" hidden="false" customHeight="false" outlineLevel="0" collapsed="false">
      <c r="B7322" s="0" t="s">
        <v>6809</v>
      </c>
      <c r="C7322" s="0" t="n">
        <v>-0.428716833298473</v>
      </c>
      <c r="D7322" s="0" t="n">
        <v>2.95355570778266</v>
      </c>
      <c r="E7322" s="0" t="n">
        <v>0.71409134029998</v>
      </c>
      <c r="F7322" s="0" t="n">
        <v>1</v>
      </c>
    </row>
    <row r="7323" customFormat="false" ht="12.75" hidden="false" customHeight="false" outlineLevel="0" collapsed="false">
      <c r="B7323" s="0" t="s">
        <v>6810</v>
      </c>
      <c r="C7323" s="0" t="n">
        <v>-0.142670607054408</v>
      </c>
      <c r="D7323" s="0" t="n">
        <v>5.92449187564212</v>
      </c>
      <c r="E7323" s="0" t="n">
        <v>0.700026243567204</v>
      </c>
      <c r="F7323" s="0" t="n">
        <v>1</v>
      </c>
    </row>
    <row r="7324" customFormat="false" ht="12.75" hidden="false" customHeight="false" outlineLevel="0" collapsed="false">
      <c r="B7324" s="0" t="s">
        <v>6811</v>
      </c>
      <c r="C7324" s="0" t="n">
        <v>-0.3868611535618</v>
      </c>
      <c r="D7324" s="0" t="n">
        <v>4.98833170138655</v>
      </c>
      <c r="E7324" s="0" t="n">
        <v>0.398492401085533</v>
      </c>
      <c r="F7324" s="0" t="n">
        <v>1</v>
      </c>
    </row>
    <row r="7325" customFormat="false" ht="12.75" hidden="false" customHeight="false" outlineLevel="0" collapsed="false">
      <c r="B7325" s="0" t="s">
        <v>6812</v>
      </c>
      <c r="C7325" s="0" t="n">
        <v>-0.0405738302515486</v>
      </c>
      <c r="D7325" s="0" t="n">
        <v>8.43076615394354</v>
      </c>
      <c r="E7325" s="0" t="n">
        <v>0.90870381483744</v>
      </c>
      <c r="F7325" s="0" t="n">
        <v>1</v>
      </c>
    </row>
    <row r="7326" customFormat="false" ht="12.75" hidden="false" customHeight="false" outlineLevel="0" collapsed="false">
      <c r="B7326" s="0" t="s">
        <v>6813</v>
      </c>
      <c r="C7326" s="0" t="n">
        <v>-0.521698808814192</v>
      </c>
      <c r="D7326" s="0" t="n">
        <v>6.18094563422841</v>
      </c>
      <c r="E7326" s="0" t="n">
        <v>0.133713923704367</v>
      </c>
      <c r="F7326" s="0" t="n">
        <v>0.890209081724793</v>
      </c>
    </row>
    <row r="7327" customFormat="false" ht="12.75" hidden="false" customHeight="false" outlineLevel="0" collapsed="false">
      <c r="B7327" s="0" t="s">
        <v>6814</v>
      </c>
      <c r="C7327" s="0" t="n">
        <v>0.572975931330912</v>
      </c>
      <c r="D7327" s="0" t="n">
        <v>3.57176990377688</v>
      </c>
      <c r="E7327" s="0" t="n">
        <v>0.435999700570041</v>
      </c>
      <c r="F7327" s="0" t="n">
        <v>1</v>
      </c>
    </row>
    <row r="7328" customFormat="false" ht="12.75" hidden="false" customHeight="false" outlineLevel="0" collapsed="false">
      <c r="B7328" s="0" t="s">
        <v>6816</v>
      </c>
      <c r="C7328" s="0" t="n">
        <v>1.05278281519171</v>
      </c>
      <c r="D7328" s="0" t="n">
        <v>3.08007591568856</v>
      </c>
      <c r="E7328" s="0" t="n">
        <v>0.25871485245329</v>
      </c>
      <c r="F7328" s="0" t="n">
        <v>1</v>
      </c>
    </row>
    <row r="7329" customFormat="false" ht="12.75" hidden="false" customHeight="false" outlineLevel="0" collapsed="false">
      <c r="B7329" s="0" t="s">
        <v>6817</v>
      </c>
      <c r="C7329" s="0" t="n">
        <v>-5.56514242363994</v>
      </c>
      <c r="D7329" s="0" t="n">
        <v>1.87276466783923</v>
      </c>
      <c r="E7329" s="0" t="n">
        <v>0.00683603365259125</v>
      </c>
      <c r="F7329" s="0" t="n">
        <v>0.198276802863211</v>
      </c>
    </row>
    <row r="7330" customFormat="false" ht="12.75" hidden="false" customHeight="false" outlineLevel="0" collapsed="false">
      <c r="B7330" s="0" t="s">
        <v>6818</v>
      </c>
      <c r="C7330" s="0" t="n">
        <v>0.836676981274906</v>
      </c>
      <c r="D7330" s="0" t="n">
        <v>3.15086730826927</v>
      </c>
      <c r="E7330" s="0" t="n">
        <v>0.285265291093675</v>
      </c>
      <c r="F7330" s="0" t="n">
        <v>1</v>
      </c>
    </row>
    <row r="7331" customFormat="false" ht="12.75" hidden="false" customHeight="false" outlineLevel="0" collapsed="false">
      <c r="B7331" s="0" t="s">
        <v>6819</v>
      </c>
      <c r="C7331" s="0" t="n">
        <v>0.248383506906807</v>
      </c>
      <c r="D7331" s="0" t="n">
        <v>6.28899376072436</v>
      </c>
      <c r="E7331" s="0" t="n">
        <v>0.460515624301811</v>
      </c>
      <c r="F7331" s="0" t="n">
        <v>1</v>
      </c>
    </row>
    <row r="7332" customFormat="false" ht="12.75" hidden="false" customHeight="false" outlineLevel="0" collapsed="false">
      <c r="B7332" s="0" t="s">
        <v>6820</v>
      </c>
      <c r="C7332" s="0" t="n">
        <v>1.86334097324207</v>
      </c>
      <c r="D7332" s="0" t="n">
        <v>0.763335050145157</v>
      </c>
      <c r="E7332" s="0" t="n">
        <v>0.999999999999999</v>
      </c>
      <c r="F7332" s="0" t="n">
        <v>1</v>
      </c>
    </row>
    <row r="7333" customFormat="false" ht="12.75" hidden="false" customHeight="false" outlineLevel="0" collapsed="false">
      <c r="B7333" s="0" t="s">
        <v>17609</v>
      </c>
      <c r="C7333" s="0" t="n">
        <v>0.589082738238781</v>
      </c>
      <c r="D7333" s="0" t="n">
        <v>0.981285526314122</v>
      </c>
      <c r="E7333" s="0" t="n">
        <v>1</v>
      </c>
      <c r="F7333" s="0" t="n">
        <v>1</v>
      </c>
    </row>
    <row r="7334" customFormat="false" ht="12.75" hidden="false" customHeight="false" outlineLevel="0" collapsed="false">
      <c r="B7334" s="0" t="s">
        <v>6822</v>
      </c>
      <c r="C7334" s="0" t="n">
        <v>4.0209760418215</v>
      </c>
      <c r="D7334" s="0" t="n">
        <v>1.2310410579241</v>
      </c>
      <c r="E7334" s="0" t="n">
        <v>0.202746168142214</v>
      </c>
      <c r="F7334" s="0" t="n">
        <v>0.986389983667792</v>
      </c>
    </row>
    <row r="7335" customFormat="false" ht="12.75" hidden="false" customHeight="false" outlineLevel="0" collapsed="false">
      <c r="B7335" s="0" t="s">
        <v>6821</v>
      </c>
      <c r="C7335" s="0" t="n">
        <v>1.86334097324207</v>
      </c>
      <c r="D7335" s="0" t="n">
        <v>0.763335050145157</v>
      </c>
      <c r="E7335" s="0" t="n">
        <v>0.999999999999999</v>
      </c>
      <c r="F7335" s="0" t="n">
        <v>1</v>
      </c>
    </row>
    <row r="7336" customFormat="false" ht="12.75" hidden="false" customHeight="false" outlineLevel="0" collapsed="false">
      <c r="B7336" s="0" t="s">
        <v>6823</v>
      </c>
      <c r="C7336" s="0" t="n">
        <v>-1.75379631253618</v>
      </c>
      <c r="D7336" s="0" t="n">
        <v>0.752710965448577</v>
      </c>
      <c r="E7336" s="0" t="n">
        <v>0.999999999999999</v>
      </c>
      <c r="F7336" s="0" t="n">
        <v>1</v>
      </c>
    </row>
    <row r="7337" customFormat="false" ht="12.75" hidden="false" customHeight="false" outlineLevel="0" collapsed="false">
      <c r="B7337" s="0" t="s">
        <v>17610</v>
      </c>
      <c r="C7337" s="0" t="n">
        <v>3.55687835691477</v>
      </c>
      <c r="D7337" s="0" t="n">
        <v>1.06886199214413</v>
      </c>
      <c r="E7337" s="0" t="n">
        <v>0.225270468227502</v>
      </c>
      <c r="F7337" s="0" t="n">
        <v>0.991417482475966</v>
      </c>
    </row>
    <row r="7338" customFormat="false" ht="12.75" hidden="false" customHeight="false" outlineLevel="0" collapsed="false">
      <c r="B7338" s="0" t="s">
        <v>6826</v>
      </c>
      <c r="C7338" s="0" t="n">
        <v>0.0839847373877133</v>
      </c>
      <c r="D7338" s="0" t="n">
        <v>5.19786876361964</v>
      </c>
      <c r="E7338" s="0" t="n">
        <v>0.872060343506254</v>
      </c>
      <c r="F7338" s="0" t="n">
        <v>1</v>
      </c>
    </row>
    <row r="7339" customFormat="false" ht="12.75" hidden="false" customHeight="false" outlineLevel="0" collapsed="false">
      <c r="B7339" s="0" t="s">
        <v>6827</v>
      </c>
      <c r="C7339" s="0" t="n">
        <v>0.733938817376629</v>
      </c>
      <c r="D7339" s="0" t="n">
        <v>7.15691547149094</v>
      </c>
      <c r="E7339" s="0" t="n">
        <v>0.0310600736287753</v>
      </c>
      <c r="F7339" s="0" t="n">
        <v>0.480265840110005</v>
      </c>
    </row>
    <row r="7340" customFormat="false" ht="12.75" hidden="false" customHeight="false" outlineLevel="0" collapsed="false">
      <c r="B7340" s="0" t="s">
        <v>6828</v>
      </c>
      <c r="C7340" s="0" t="n">
        <v>-0.311407815205498</v>
      </c>
      <c r="D7340" s="0" t="n">
        <v>5.45609260070925</v>
      </c>
      <c r="E7340" s="0" t="n">
        <v>0.517439097779604</v>
      </c>
      <c r="F7340" s="0" t="n">
        <v>1</v>
      </c>
    </row>
    <row r="7341" customFormat="false" ht="12.75" hidden="false" customHeight="false" outlineLevel="0" collapsed="false">
      <c r="B7341" s="0" t="s">
        <v>6829</v>
      </c>
      <c r="C7341" s="0" t="n">
        <v>1.46319802950857</v>
      </c>
      <c r="D7341" s="0" t="n">
        <v>4.63187690069974</v>
      </c>
      <c r="E7341" s="0" t="n">
        <v>0.00248592751533893</v>
      </c>
      <c r="F7341" s="0" t="n">
        <v>0.0952252743773781</v>
      </c>
    </row>
    <row r="7342" customFormat="false" ht="12.75" hidden="false" customHeight="false" outlineLevel="0" collapsed="false">
      <c r="B7342" s="0" t="s">
        <v>6830</v>
      </c>
      <c r="C7342" s="0" t="n">
        <v>0.154976210431322</v>
      </c>
      <c r="D7342" s="0" t="n">
        <v>5.19501409845171</v>
      </c>
      <c r="E7342" s="0" t="n">
        <v>0.70879419076991</v>
      </c>
      <c r="F7342" s="0" t="n">
        <v>1</v>
      </c>
    </row>
    <row r="7343" customFormat="false" ht="12.75" hidden="false" customHeight="false" outlineLevel="0" collapsed="false">
      <c r="B7343" s="0" t="s">
        <v>6831</v>
      </c>
      <c r="C7343" s="0" t="n">
        <v>-0.235537610635653</v>
      </c>
      <c r="D7343" s="0" t="n">
        <v>3.72844911082477</v>
      </c>
      <c r="E7343" s="0" t="n">
        <v>0.756397772077463</v>
      </c>
      <c r="F7343" s="0" t="n">
        <v>1</v>
      </c>
    </row>
    <row r="7344" customFormat="false" ht="12.75" hidden="false" customHeight="false" outlineLevel="0" collapsed="false">
      <c r="B7344" s="0" t="s">
        <v>17611</v>
      </c>
      <c r="C7344" s="0" t="n">
        <v>1.85965757638624</v>
      </c>
      <c r="D7344" s="0" t="n">
        <v>0.763021345547777</v>
      </c>
      <c r="E7344" s="0" t="n">
        <v>0.999999999999999</v>
      </c>
      <c r="F7344" s="0" t="n">
        <v>1</v>
      </c>
    </row>
    <row r="7345" customFormat="false" ht="12.75" hidden="false" customHeight="false" outlineLevel="0" collapsed="false">
      <c r="B7345" s="0" t="s">
        <v>6832</v>
      </c>
      <c r="C7345" s="0" t="n">
        <v>0.639117201912656</v>
      </c>
      <c r="D7345" s="0" t="n">
        <v>3.51721818002518</v>
      </c>
      <c r="E7345" s="0" t="n">
        <v>0.349096762833635</v>
      </c>
      <c r="F7345" s="0" t="n">
        <v>1</v>
      </c>
    </row>
    <row r="7346" customFormat="false" ht="12.75" hidden="false" customHeight="false" outlineLevel="0" collapsed="false">
      <c r="B7346" s="0" t="s">
        <v>6833</v>
      </c>
      <c r="C7346" s="0" t="n">
        <v>0.0114142162873747</v>
      </c>
      <c r="D7346" s="0" t="n">
        <v>8.0701059289232</v>
      </c>
      <c r="E7346" s="0" t="n">
        <v>0.969700518232988</v>
      </c>
      <c r="F7346" s="0" t="n">
        <v>1</v>
      </c>
    </row>
    <row r="7347" customFormat="false" ht="12.75" hidden="false" customHeight="false" outlineLevel="0" collapsed="false">
      <c r="B7347" s="0" t="s">
        <v>6834</v>
      </c>
      <c r="C7347" s="0" t="n">
        <v>0.0959475425877868</v>
      </c>
      <c r="D7347" s="0" t="n">
        <v>2.65956784200222</v>
      </c>
      <c r="E7347" s="0" t="n">
        <v>1</v>
      </c>
      <c r="F7347" s="0" t="n">
        <v>1</v>
      </c>
    </row>
    <row r="7348" customFormat="false" ht="12.75" hidden="false" customHeight="false" outlineLevel="0" collapsed="false">
      <c r="B7348" s="0" t="s">
        <v>6835</v>
      </c>
      <c r="C7348" s="0" t="n">
        <v>-0.428493607809999</v>
      </c>
      <c r="D7348" s="0" t="n">
        <v>4.31611100795424</v>
      </c>
      <c r="E7348" s="0" t="n">
        <v>0.36843694821808</v>
      </c>
      <c r="F7348" s="0" t="n">
        <v>1</v>
      </c>
    </row>
    <row r="7349" customFormat="false" ht="12.75" hidden="false" customHeight="false" outlineLevel="0" collapsed="false">
      <c r="B7349" s="0" t="s">
        <v>6837</v>
      </c>
      <c r="C7349" s="0" t="n">
        <v>-0.523273637955989</v>
      </c>
      <c r="D7349" s="0" t="n">
        <v>4.18150777622367</v>
      </c>
      <c r="E7349" s="0" t="n">
        <v>0.327421974753345</v>
      </c>
      <c r="F7349" s="0" t="n">
        <v>1</v>
      </c>
    </row>
    <row r="7350" customFormat="false" ht="12.75" hidden="false" customHeight="false" outlineLevel="0" collapsed="false">
      <c r="B7350" s="0" t="s">
        <v>6836</v>
      </c>
      <c r="C7350" s="0" t="n">
        <v>-0.0780314143179489</v>
      </c>
      <c r="D7350" s="0" t="n">
        <v>4.44919647089118</v>
      </c>
      <c r="E7350" s="0" t="n">
        <v>0.899732828786644</v>
      </c>
      <c r="F7350" s="0" t="n">
        <v>1</v>
      </c>
    </row>
    <row r="7351" customFormat="false" ht="12.75" hidden="false" customHeight="false" outlineLevel="0" collapsed="false">
      <c r="B7351" s="0" t="s">
        <v>6838</v>
      </c>
      <c r="C7351" s="0" t="n">
        <v>-0.451153953903854</v>
      </c>
      <c r="D7351" s="0" t="n">
        <v>4.78583705320135</v>
      </c>
      <c r="E7351" s="0" t="n">
        <v>0.350199458074075</v>
      </c>
      <c r="F7351" s="0" t="n">
        <v>1</v>
      </c>
    </row>
    <row r="7352" customFormat="false" ht="12.75" hidden="false" customHeight="false" outlineLevel="0" collapsed="false">
      <c r="B7352" s="0" t="s">
        <v>6839</v>
      </c>
      <c r="C7352" s="0" t="n">
        <v>1.73146501852839</v>
      </c>
      <c r="D7352" s="0" t="n">
        <v>1.66418318122626</v>
      </c>
      <c r="E7352" s="0" t="n">
        <v>0.412831111469002</v>
      </c>
      <c r="F7352" s="0" t="n">
        <v>1</v>
      </c>
    </row>
    <row r="7353" customFormat="false" ht="12.75" hidden="false" customHeight="false" outlineLevel="0" collapsed="false">
      <c r="B7353" s="0" t="s">
        <v>6840</v>
      </c>
      <c r="C7353" s="0" t="n">
        <v>0.514293693660326</v>
      </c>
      <c r="D7353" s="0" t="n">
        <v>4.70008427104087</v>
      </c>
      <c r="E7353" s="0" t="n">
        <v>0.292601735690108</v>
      </c>
      <c r="F7353" s="0" t="n">
        <v>1</v>
      </c>
    </row>
    <row r="7354" customFormat="false" ht="12.75" hidden="false" customHeight="false" outlineLevel="0" collapsed="false">
      <c r="B7354" s="0" t="s">
        <v>6841</v>
      </c>
      <c r="C7354" s="0" t="n">
        <v>-0.273142480592947</v>
      </c>
      <c r="D7354" s="0" t="n">
        <v>5.640316232499</v>
      </c>
      <c r="E7354" s="0" t="n">
        <v>0.469011787446344</v>
      </c>
      <c r="F7354" s="0" t="n">
        <v>1</v>
      </c>
    </row>
    <row r="7355" customFormat="false" ht="12.75" hidden="false" customHeight="false" outlineLevel="0" collapsed="false">
      <c r="B7355" s="0" t="s">
        <v>6842</v>
      </c>
      <c r="C7355" s="0" t="n">
        <v>-2.15820619697966</v>
      </c>
      <c r="D7355" s="0" t="n">
        <v>1.33268850800123</v>
      </c>
      <c r="E7355" s="0" t="n">
        <v>0.369339343752583</v>
      </c>
      <c r="F7355" s="0" t="n">
        <v>1</v>
      </c>
    </row>
    <row r="7356" customFormat="false" ht="12.75" hidden="false" customHeight="false" outlineLevel="0" collapsed="false">
      <c r="B7356" s="0" t="s">
        <v>6844</v>
      </c>
      <c r="C7356" s="0" t="n">
        <v>-0.453553246786503</v>
      </c>
      <c r="D7356" s="0" t="n">
        <v>3.40500389500505</v>
      </c>
      <c r="E7356" s="0" t="n">
        <v>0.508302962100161</v>
      </c>
      <c r="F7356" s="0" t="n">
        <v>1</v>
      </c>
    </row>
    <row r="7357" customFormat="false" ht="12.75" hidden="false" customHeight="false" outlineLevel="0" collapsed="false">
      <c r="B7357" s="0" t="s">
        <v>6843</v>
      </c>
      <c r="C7357" s="0" t="n">
        <v>0.426319482074267</v>
      </c>
      <c r="D7357" s="0" t="n">
        <v>1.30878579105497</v>
      </c>
      <c r="E7357" s="0" t="n">
        <v>0.999999999999997</v>
      </c>
      <c r="F7357" s="0" t="n">
        <v>1</v>
      </c>
    </row>
    <row r="7358" customFormat="false" ht="12.75" hidden="false" customHeight="false" outlineLevel="0" collapsed="false">
      <c r="B7358" s="0" t="s">
        <v>6845</v>
      </c>
      <c r="C7358" s="0" t="n">
        <v>-0.112983670355512</v>
      </c>
      <c r="D7358" s="0" t="n">
        <v>6.71169803543566</v>
      </c>
      <c r="E7358" s="0" t="n">
        <v>0.760746269445126</v>
      </c>
      <c r="F7358" s="0" t="n">
        <v>1</v>
      </c>
    </row>
    <row r="7359" customFormat="false" ht="12.75" hidden="false" customHeight="false" outlineLevel="0" collapsed="false">
      <c r="B7359" s="0" t="s">
        <v>6847</v>
      </c>
      <c r="C7359" s="0" t="n">
        <v>-3.81820663479561</v>
      </c>
      <c r="D7359" s="0" t="n">
        <v>1.144718744452</v>
      </c>
      <c r="E7359" s="0" t="n">
        <v>0.149724529275416</v>
      </c>
      <c r="F7359" s="0" t="n">
        <v>0.917730248834153</v>
      </c>
    </row>
    <row r="7360" customFormat="false" ht="12.75" hidden="false" customHeight="false" outlineLevel="0" collapsed="false">
      <c r="B7360" s="0" t="s">
        <v>6846</v>
      </c>
      <c r="C7360" s="0" t="n">
        <v>-0.166400568356142</v>
      </c>
      <c r="D7360" s="0" t="n">
        <v>3.96952121789794</v>
      </c>
      <c r="E7360" s="0" t="n">
        <v>0.850536696286737</v>
      </c>
      <c r="F7360" s="0" t="n">
        <v>1</v>
      </c>
    </row>
    <row r="7361" customFormat="false" ht="12.75" hidden="false" customHeight="false" outlineLevel="0" collapsed="false">
      <c r="B7361" s="0" t="s">
        <v>6848</v>
      </c>
      <c r="C7361" s="0" t="n">
        <v>1.86334097324207</v>
      </c>
      <c r="D7361" s="0" t="n">
        <v>0.763335050145157</v>
      </c>
      <c r="E7361" s="0" t="n">
        <v>0.999999999999999</v>
      </c>
      <c r="F7361" s="0" t="n">
        <v>1</v>
      </c>
    </row>
    <row r="7362" customFormat="false" ht="12.75" hidden="false" customHeight="false" outlineLevel="0" collapsed="false">
      <c r="B7362" s="0" t="s">
        <v>6849</v>
      </c>
      <c r="C7362" s="0" t="n">
        <v>3.78076564055588</v>
      </c>
      <c r="D7362" s="0" t="n">
        <v>1.14900396679034</v>
      </c>
      <c r="E7362" s="0" t="n">
        <v>0.197768298250428</v>
      </c>
      <c r="F7362" s="0" t="n">
        <v>0.984533770911236</v>
      </c>
    </row>
    <row r="7363" customFormat="false" ht="12.75" hidden="false" customHeight="false" outlineLevel="0" collapsed="false">
      <c r="B7363" s="0" t="s">
        <v>6850</v>
      </c>
      <c r="C7363" s="0" t="n">
        <v>-0.518405042839354</v>
      </c>
      <c r="D7363" s="0" t="n">
        <v>1.39852102513935</v>
      </c>
      <c r="E7363" s="0" t="n">
        <v>0.82771714675363</v>
      </c>
      <c r="F7363" s="0" t="n">
        <v>1</v>
      </c>
    </row>
    <row r="7364" customFormat="false" ht="12.75" hidden="false" customHeight="false" outlineLevel="0" collapsed="false">
      <c r="B7364" s="0" t="s">
        <v>17612</v>
      </c>
      <c r="C7364" s="0" t="n">
        <v>-0.39037048945677</v>
      </c>
      <c r="D7364" s="0" t="n">
        <v>1.3206115751133</v>
      </c>
      <c r="E7364" s="0" t="n">
        <v>0.999999999999998</v>
      </c>
      <c r="F7364" s="0" t="n">
        <v>1</v>
      </c>
    </row>
    <row r="7365" customFormat="false" ht="12.75" hidden="false" customHeight="false" outlineLevel="0" collapsed="false">
      <c r="B7365" s="0" t="s">
        <v>6851</v>
      </c>
      <c r="C7365" s="0" t="n">
        <v>1.28220392575848</v>
      </c>
      <c r="D7365" s="0" t="n">
        <v>3.25244770393809</v>
      </c>
      <c r="E7365" s="0" t="n">
        <v>0.0590708022438776</v>
      </c>
      <c r="F7365" s="0" t="n">
        <v>0.659910473117053</v>
      </c>
    </row>
    <row r="7366" customFormat="false" ht="12.75" hidden="false" customHeight="false" outlineLevel="0" collapsed="false">
      <c r="B7366" s="0" t="s">
        <v>6852</v>
      </c>
      <c r="C7366" s="0" t="n">
        <v>-0.487333821237731</v>
      </c>
      <c r="D7366" s="0" t="n">
        <v>6.01410855666644</v>
      </c>
      <c r="E7366" s="0" t="n">
        <v>0.137169931505007</v>
      </c>
      <c r="F7366" s="0" t="n">
        <v>0.894872151716134</v>
      </c>
    </row>
    <row r="7367" customFormat="false" ht="12.75" hidden="false" customHeight="false" outlineLevel="0" collapsed="false">
      <c r="B7367" s="0" t="s">
        <v>6853</v>
      </c>
      <c r="C7367" s="0" t="n">
        <v>-0.0547446376527866</v>
      </c>
      <c r="D7367" s="0" t="n">
        <v>5.43223647544499</v>
      </c>
      <c r="E7367" s="0" t="n">
        <v>0.905697139576665</v>
      </c>
      <c r="F7367" s="0" t="n">
        <v>1</v>
      </c>
    </row>
    <row r="7368" customFormat="false" ht="12.75" hidden="false" customHeight="false" outlineLevel="0" collapsed="false">
      <c r="B7368" s="0" t="s">
        <v>6854</v>
      </c>
      <c r="C7368" s="0" t="n">
        <v>-0.616303852015092</v>
      </c>
      <c r="D7368" s="0" t="n">
        <v>4.82096884481208</v>
      </c>
      <c r="E7368" s="0" t="n">
        <v>0.201660159628134</v>
      </c>
      <c r="F7368" s="0" t="n">
        <v>0.986389983667792</v>
      </c>
    </row>
    <row r="7369" customFormat="false" ht="12.75" hidden="false" customHeight="false" outlineLevel="0" collapsed="false">
      <c r="B7369" s="0" t="s">
        <v>6855</v>
      </c>
      <c r="C7369" s="0" t="n">
        <v>0.186599824786969</v>
      </c>
      <c r="D7369" s="0" t="n">
        <v>5.2839134066505</v>
      </c>
      <c r="E7369" s="0" t="n">
        <v>0.678118621938694</v>
      </c>
      <c r="F7369" s="0" t="n">
        <v>1</v>
      </c>
    </row>
    <row r="7370" customFormat="false" ht="12.75" hidden="false" customHeight="false" outlineLevel="0" collapsed="false">
      <c r="B7370" s="0" t="s">
        <v>6856</v>
      </c>
      <c r="C7370" s="0" t="n">
        <v>-2.89268282083418</v>
      </c>
      <c r="D7370" s="0" t="n">
        <v>3.14933289515673</v>
      </c>
      <c r="E7370" s="0" t="n">
        <v>0.00422680982835987</v>
      </c>
      <c r="F7370" s="0" t="n">
        <v>0.141747403203102</v>
      </c>
    </row>
    <row r="7371" customFormat="false" ht="12.75" hidden="false" customHeight="false" outlineLevel="0" collapsed="false">
      <c r="B7371" s="0" t="s">
        <v>6857</v>
      </c>
      <c r="C7371" s="0" t="n">
        <v>-1.75379631253618</v>
      </c>
      <c r="D7371" s="0" t="n">
        <v>0.752710965448577</v>
      </c>
      <c r="E7371" s="0" t="n">
        <v>0.999999999999999</v>
      </c>
      <c r="F7371" s="0" t="n">
        <v>1</v>
      </c>
    </row>
    <row r="7372" customFormat="false" ht="12.75" hidden="false" customHeight="false" outlineLevel="0" collapsed="false">
      <c r="B7372" s="0" t="s">
        <v>6859</v>
      </c>
      <c r="C7372" s="0" t="n">
        <v>1.59101390270652</v>
      </c>
      <c r="D7372" s="0" t="n">
        <v>3.07700867957973</v>
      </c>
      <c r="E7372" s="0" t="n">
        <v>0.0499801244352233</v>
      </c>
      <c r="F7372" s="0" t="n">
        <v>0.609284733148851</v>
      </c>
    </row>
    <row r="7373" customFormat="false" ht="12.75" hidden="false" customHeight="false" outlineLevel="0" collapsed="false">
      <c r="B7373" s="0" t="s">
        <v>6858</v>
      </c>
      <c r="C7373" s="0" t="n">
        <v>0.179311824957951</v>
      </c>
      <c r="D7373" s="0" t="n">
        <v>7.99575310941529</v>
      </c>
      <c r="E7373" s="0" t="n">
        <v>0.547524945144734</v>
      </c>
      <c r="F7373" s="0" t="n">
        <v>1</v>
      </c>
    </row>
    <row r="7374" customFormat="false" ht="12.75" hidden="false" customHeight="false" outlineLevel="0" collapsed="false">
      <c r="B7374" s="0" t="s">
        <v>6860</v>
      </c>
      <c r="C7374" s="0" t="n">
        <v>0.791260660447242</v>
      </c>
      <c r="D7374" s="0" t="n">
        <v>1.3317422459736</v>
      </c>
      <c r="E7374" s="0" t="n">
        <v>1</v>
      </c>
      <c r="F7374" s="0" t="n">
        <v>1</v>
      </c>
    </row>
    <row r="7375" customFormat="false" ht="12.75" hidden="false" customHeight="false" outlineLevel="0" collapsed="false">
      <c r="B7375" s="0" t="s">
        <v>6861</v>
      </c>
      <c r="C7375" s="0" t="n">
        <v>1.23735845405263</v>
      </c>
      <c r="D7375" s="0" t="n">
        <v>3.26681260545432</v>
      </c>
      <c r="E7375" s="0" t="n">
        <v>0.0999081148569203</v>
      </c>
      <c r="F7375" s="0" t="n">
        <v>0.806325667149857</v>
      </c>
    </row>
    <row r="7376" customFormat="false" ht="12.75" hidden="false" customHeight="false" outlineLevel="0" collapsed="false">
      <c r="B7376" s="0" t="s">
        <v>6862</v>
      </c>
      <c r="C7376" s="0" t="n">
        <v>-1.9711654540963</v>
      </c>
      <c r="D7376" s="0" t="n">
        <v>2.09391036869636</v>
      </c>
      <c r="E7376" s="0" t="n">
        <v>0.174867579672095</v>
      </c>
      <c r="F7376" s="0" t="n">
        <v>0.952083079274929</v>
      </c>
    </row>
    <row r="7377" customFormat="false" ht="12.75" hidden="false" customHeight="false" outlineLevel="0" collapsed="false">
      <c r="B7377" s="0" t="s">
        <v>6864</v>
      </c>
      <c r="C7377" s="0" t="n">
        <v>0.695555493263612</v>
      </c>
      <c r="D7377" s="0" t="n">
        <v>0.974376249176644</v>
      </c>
      <c r="E7377" s="0" t="n">
        <v>1</v>
      </c>
      <c r="F7377" s="0" t="n">
        <v>1</v>
      </c>
    </row>
    <row r="7378" customFormat="false" ht="12.75" hidden="false" customHeight="false" outlineLevel="0" collapsed="false">
      <c r="B7378" s="0" t="s">
        <v>6863</v>
      </c>
      <c r="C7378" s="0" t="n">
        <v>0.672963859331238</v>
      </c>
      <c r="D7378" s="0" t="n">
        <v>1.26891582018461</v>
      </c>
      <c r="E7378" s="0" t="n">
        <v>1</v>
      </c>
      <c r="F7378" s="0" t="n">
        <v>1</v>
      </c>
    </row>
    <row r="7379" customFormat="false" ht="12.75" hidden="false" customHeight="false" outlineLevel="0" collapsed="false">
      <c r="B7379" s="0" t="s">
        <v>6866</v>
      </c>
      <c r="C7379" s="0" t="n">
        <v>1.22116488647821</v>
      </c>
      <c r="D7379" s="0" t="n">
        <v>3.52284189561197</v>
      </c>
      <c r="E7379" s="0" t="n">
        <v>0.04225954328412</v>
      </c>
      <c r="F7379" s="0" t="n">
        <v>0.561861960156296</v>
      </c>
    </row>
    <row r="7380" customFormat="false" ht="12.75" hidden="false" customHeight="false" outlineLevel="0" collapsed="false">
      <c r="B7380" s="0" t="s">
        <v>6865</v>
      </c>
      <c r="C7380" s="0" t="n">
        <v>1.56030534106234</v>
      </c>
      <c r="D7380" s="0" t="n">
        <v>1.7622479187554</v>
      </c>
      <c r="E7380" s="0" t="n">
        <v>0.381419315247501</v>
      </c>
      <c r="F7380" s="0" t="n">
        <v>1</v>
      </c>
    </row>
    <row r="7381" customFormat="false" ht="12.75" hidden="false" customHeight="false" outlineLevel="0" collapsed="false">
      <c r="B7381" s="0" t="s">
        <v>6867</v>
      </c>
      <c r="C7381" s="0" t="n">
        <v>1.61277326503832</v>
      </c>
      <c r="D7381" s="0" t="n">
        <v>2.49300654101658</v>
      </c>
      <c r="E7381" s="0" t="n">
        <v>0.105321055997289</v>
      </c>
      <c r="F7381" s="0" t="n">
        <v>0.815072744654236</v>
      </c>
    </row>
    <row r="7382" customFormat="false" ht="12.75" hidden="false" customHeight="false" outlineLevel="0" collapsed="false">
      <c r="B7382" s="0" t="s">
        <v>6870</v>
      </c>
      <c r="C7382" s="0" t="n">
        <v>-0.484876550614014</v>
      </c>
      <c r="D7382" s="0" t="n">
        <v>3.65016100689921</v>
      </c>
      <c r="E7382" s="0" t="n">
        <v>0.522170313288601</v>
      </c>
      <c r="F7382" s="0" t="n">
        <v>1</v>
      </c>
    </row>
    <row r="7383" customFormat="false" ht="12.75" hidden="false" customHeight="false" outlineLevel="0" collapsed="false">
      <c r="B7383" s="0" t="s">
        <v>6869</v>
      </c>
      <c r="C7383" s="0" t="n">
        <v>-0.484999816059938</v>
      </c>
      <c r="D7383" s="0" t="n">
        <v>1.60455886357726</v>
      </c>
      <c r="E7383" s="0" t="n">
        <v>0.725124689422046</v>
      </c>
      <c r="F7383" s="0" t="n">
        <v>1</v>
      </c>
    </row>
    <row r="7384" customFormat="false" ht="12.75" hidden="false" customHeight="false" outlineLevel="0" collapsed="false">
      <c r="B7384" s="0" t="s">
        <v>6868</v>
      </c>
      <c r="C7384" s="0" t="n">
        <v>-0.121605723575833</v>
      </c>
      <c r="D7384" s="0" t="n">
        <v>6.72116157552986</v>
      </c>
      <c r="E7384" s="0" t="n">
        <v>0.745565487859739</v>
      </c>
      <c r="F7384" s="0" t="n">
        <v>1</v>
      </c>
    </row>
    <row r="7385" customFormat="false" ht="12.75" hidden="false" customHeight="false" outlineLevel="0" collapsed="false">
      <c r="B7385" s="0" t="s">
        <v>17613</v>
      </c>
      <c r="C7385" s="0" t="n">
        <v>-1.75379631253618</v>
      </c>
      <c r="D7385" s="0" t="n">
        <v>0.752710965448577</v>
      </c>
      <c r="E7385" s="0" t="n">
        <v>0.999999999999999</v>
      </c>
      <c r="F7385" s="0" t="n">
        <v>1</v>
      </c>
    </row>
    <row r="7386" customFormat="false" ht="12.75" hidden="false" customHeight="false" outlineLevel="0" collapsed="false">
      <c r="B7386" s="0" t="s">
        <v>17614</v>
      </c>
      <c r="C7386" s="0" t="n">
        <v>1.38402851721983</v>
      </c>
      <c r="D7386" s="0" t="n">
        <v>1.91594086651501</v>
      </c>
      <c r="E7386" s="0" t="n">
        <v>0.355501465641404</v>
      </c>
      <c r="F7386" s="0" t="n">
        <v>1</v>
      </c>
    </row>
    <row r="7387" customFormat="false" ht="12.75" hidden="false" customHeight="false" outlineLevel="0" collapsed="false">
      <c r="B7387" s="0" t="s">
        <v>6871</v>
      </c>
      <c r="C7387" s="0" t="n">
        <v>0.347952410252248</v>
      </c>
      <c r="D7387" s="0" t="n">
        <v>4.19345175121138</v>
      </c>
      <c r="E7387" s="0" t="n">
        <v>0.491165773882804</v>
      </c>
      <c r="F7387" s="0" t="n">
        <v>1</v>
      </c>
    </row>
    <row r="7388" customFormat="false" ht="12.75" hidden="false" customHeight="false" outlineLevel="0" collapsed="false">
      <c r="B7388" s="0" t="s">
        <v>6872</v>
      </c>
      <c r="C7388" s="0" t="n">
        <v>-0.255639137446525</v>
      </c>
      <c r="D7388" s="0" t="n">
        <v>5.9940461248484</v>
      </c>
      <c r="E7388" s="0" t="n">
        <v>0.454955548467102</v>
      </c>
      <c r="F7388" s="0" t="n">
        <v>1</v>
      </c>
    </row>
    <row r="7389" customFormat="false" ht="12.75" hidden="false" customHeight="false" outlineLevel="0" collapsed="false">
      <c r="B7389" s="0" t="s">
        <v>6873</v>
      </c>
      <c r="C7389" s="0" t="n">
        <v>-1.31564939693374</v>
      </c>
      <c r="D7389" s="0" t="n">
        <v>1.06224092613563</v>
      </c>
      <c r="E7389" s="0" t="n">
        <v>0.705911558412924</v>
      </c>
      <c r="F7389" s="0" t="n">
        <v>1</v>
      </c>
    </row>
    <row r="7390" customFormat="false" ht="12.75" hidden="false" customHeight="false" outlineLevel="0" collapsed="false">
      <c r="B7390" s="0" t="s">
        <v>6874</v>
      </c>
      <c r="C7390" s="0" t="n">
        <v>0.925952338038272</v>
      </c>
      <c r="D7390" s="0" t="n">
        <v>3.38117772935107</v>
      </c>
      <c r="E7390" s="0" t="n">
        <v>0.199701976330297</v>
      </c>
      <c r="F7390" s="0" t="n">
        <v>0.985523928841801</v>
      </c>
    </row>
    <row r="7391" customFormat="false" ht="12.75" hidden="false" customHeight="false" outlineLevel="0" collapsed="false">
      <c r="B7391" s="0" t="s">
        <v>17615</v>
      </c>
      <c r="C7391" s="0" t="n">
        <v>-3.12969041325031</v>
      </c>
      <c r="D7391" s="0" t="n">
        <v>0.961578548147861</v>
      </c>
      <c r="E7391" s="0" t="n">
        <v>0.345430740773857</v>
      </c>
      <c r="F7391" s="0" t="n">
        <v>1</v>
      </c>
    </row>
    <row r="7392" customFormat="false" ht="12.75" hidden="false" customHeight="false" outlineLevel="0" collapsed="false">
      <c r="B7392" s="0" t="s">
        <v>6875</v>
      </c>
      <c r="C7392" s="0" t="n">
        <v>0.442669473269691</v>
      </c>
      <c r="D7392" s="0" t="n">
        <v>4.46899187454352</v>
      </c>
      <c r="E7392" s="0" t="n">
        <v>0.408692033419605</v>
      </c>
      <c r="F7392" s="0" t="n">
        <v>1</v>
      </c>
    </row>
    <row r="7393" customFormat="false" ht="12.75" hidden="false" customHeight="false" outlineLevel="0" collapsed="false">
      <c r="B7393" s="0" t="s">
        <v>6876</v>
      </c>
      <c r="C7393" s="0" t="n">
        <v>0.72214777754467</v>
      </c>
      <c r="D7393" s="0" t="n">
        <v>4.36709320257659</v>
      </c>
      <c r="E7393" s="0" t="n">
        <v>0.219784255819293</v>
      </c>
      <c r="F7393" s="0" t="n">
        <v>0.991417482475966</v>
      </c>
    </row>
    <row r="7394" customFormat="false" ht="12.75" hidden="false" customHeight="false" outlineLevel="0" collapsed="false">
      <c r="B7394" s="0" t="s">
        <v>6877</v>
      </c>
      <c r="C7394" s="0" t="n">
        <v>0.0748533443965339</v>
      </c>
      <c r="D7394" s="0" t="n">
        <v>13.3826847871113</v>
      </c>
      <c r="E7394" s="0" t="n">
        <v>0.832687941314357</v>
      </c>
      <c r="F7394" s="0" t="n">
        <v>1</v>
      </c>
    </row>
    <row r="7395" customFormat="false" ht="12.75" hidden="false" customHeight="false" outlineLevel="0" collapsed="false">
      <c r="B7395" s="0" t="s">
        <v>17616</v>
      </c>
      <c r="C7395" s="0" t="n">
        <v>-2.08864839038081</v>
      </c>
      <c r="D7395" s="0" t="n">
        <v>1.56266964885639</v>
      </c>
      <c r="E7395" s="0" t="n">
        <v>0.292496152973066</v>
      </c>
      <c r="F7395" s="0" t="n">
        <v>1</v>
      </c>
    </row>
    <row r="7396" customFormat="false" ht="12.75" hidden="false" customHeight="false" outlineLevel="0" collapsed="false">
      <c r="B7396" s="0" t="s">
        <v>6879</v>
      </c>
      <c r="C7396" s="0" t="n">
        <v>0.712521471970217</v>
      </c>
      <c r="D7396" s="0" t="n">
        <v>3.79562356529429</v>
      </c>
      <c r="E7396" s="0" t="n">
        <v>0.209789001773962</v>
      </c>
      <c r="F7396" s="0" t="n">
        <v>0.991417482475966</v>
      </c>
    </row>
    <row r="7397" customFormat="false" ht="12.75" hidden="false" customHeight="false" outlineLevel="0" collapsed="false">
      <c r="B7397" s="0" t="s">
        <v>17617</v>
      </c>
      <c r="C7397" s="0" t="n">
        <v>-1.33451884095921</v>
      </c>
      <c r="D7397" s="0" t="n">
        <v>1.59883235158971</v>
      </c>
      <c r="E7397" s="0" t="n">
        <v>0.441544216482005</v>
      </c>
      <c r="F7397" s="0" t="n">
        <v>1</v>
      </c>
    </row>
    <row r="7398" customFormat="false" ht="12.75" hidden="false" customHeight="false" outlineLevel="0" collapsed="false">
      <c r="B7398" s="0" t="s">
        <v>6880</v>
      </c>
      <c r="C7398" s="0" t="n">
        <v>-0.022221785616092</v>
      </c>
      <c r="D7398" s="0" t="n">
        <v>3.68716867650762</v>
      </c>
      <c r="E7398" s="0" t="n">
        <v>0.954812302461258</v>
      </c>
      <c r="F7398" s="0" t="n">
        <v>1</v>
      </c>
    </row>
    <row r="7399" customFormat="false" ht="12.75" hidden="false" customHeight="false" outlineLevel="0" collapsed="false">
      <c r="B7399" s="0" t="s">
        <v>6881</v>
      </c>
      <c r="C7399" s="0" t="n">
        <v>0.203382089272506</v>
      </c>
      <c r="D7399" s="0" t="n">
        <v>7.25631184731137</v>
      </c>
      <c r="E7399" s="0" t="n">
        <v>0.498562071610388</v>
      </c>
      <c r="F7399" s="0" t="n">
        <v>1</v>
      </c>
    </row>
    <row r="7400" customFormat="false" ht="12.75" hidden="false" customHeight="false" outlineLevel="0" collapsed="false">
      <c r="B7400" s="0" t="s">
        <v>6882</v>
      </c>
      <c r="C7400" s="0" t="n">
        <v>0.420926240408191</v>
      </c>
      <c r="D7400" s="0" t="n">
        <v>3.51015924768468</v>
      </c>
      <c r="E7400" s="0" t="n">
        <v>0.544454557004197</v>
      </c>
      <c r="F7400" s="0" t="n">
        <v>1</v>
      </c>
    </row>
    <row r="7401" customFormat="false" ht="12.75" hidden="false" customHeight="false" outlineLevel="0" collapsed="false">
      <c r="B7401" s="0" t="s">
        <v>6883</v>
      </c>
      <c r="C7401" s="0" t="n">
        <v>1.37112085501974</v>
      </c>
      <c r="D7401" s="0" t="n">
        <v>3.13834703979052</v>
      </c>
      <c r="E7401" s="0" t="n">
        <v>0.0679607931517881</v>
      </c>
      <c r="F7401" s="0" t="n">
        <v>0.695203146179653</v>
      </c>
    </row>
    <row r="7402" customFormat="false" ht="12.75" hidden="false" customHeight="false" outlineLevel="0" collapsed="false">
      <c r="B7402" s="0" t="s">
        <v>6884</v>
      </c>
      <c r="C7402" s="0" t="n">
        <v>-1.44648130078577</v>
      </c>
      <c r="D7402" s="0" t="n">
        <v>2.15083339136</v>
      </c>
      <c r="E7402" s="0" t="n">
        <v>0.231809903315554</v>
      </c>
      <c r="F7402" s="0" t="n">
        <v>1</v>
      </c>
    </row>
    <row r="7403" customFormat="false" ht="12.75" hidden="false" customHeight="false" outlineLevel="0" collapsed="false">
      <c r="B7403" s="0" t="s">
        <v>17618</v>
      </c>
      <c r="C7403" s="0" t="n">
        <v>1.86334097324207</v>
      </c>
      <c r="D7403" s="0" t="n">
        <v>0.763335050145157</v>
      </c>
      <c r="E7403" s="0" t="n">
        <v>0.999999999999999</v>
      </c>
      <c r="F7403" s="0" t="n">
        <v>1</v>
      </c>
    </row>
    <row r="7404" customFormat="false" ht="12.75" hidden="false" customHeight="false" outlineLevel="0" collapsed="false">
      <c r="B7404" s="0" t="s">
        <v>6886</v>
      </c>
      <c r="C7404" s="0" t="n">
        <v>0.429872834296512</v>
      </c>
      <c r="D7404" s="0" t="n">
        <v>5.156975403856</v>
      </c>
      <c r="E7404" s="0" t="n">
        <v>0.354097275166165</v>
      </c>
      <c r="F7404" s="0" t="n">
        <v>1</v>
      </c>
    </row>
    <row r="7405" customFormat="false" ht="12.75" hidden="false" customHeight="false" outlineLevel="0" collapsed="false">
      <c r="B7405" s="0" t="s">
        <v>6885</v>
      </c>
      <c r="C7405" s="0" t="n">
        <v>-0.248470967685891</v>
      </c>
      <c r="D7405" s="0" t="n">
        <v>3.36161621533992</v>
      </c>
      <c r="E7405" s="0" t="n">
        <v>0.792678692485833</v>
      </c>
      <c r="F7405" s="0" t="n">
        <v>1</v>
      </c>
    </row>
    <row r="7406" customFormat="false" ht="12.75" hidden="false" customHeight="false" outlineLevel="0" collapsed="false">
      <c r="B7406" s="0" t="s">
        <v>6887</v>
      </c>
      <c r="C7406" s="0" t="n">
        <v>1.09107721443613</v>
      </c>
      <c r="D7406" s="0" t="n">
        <v>3.80502367940986</v>
      </c>
      <c r="E7406" s="0" t="n">
        <v>0.115480601889819</v>
      </c>
      <c r="F7406" s="0" t="n">
        <v>0.844206247688867</v>
      </c>
    </row>
    <row r="7407" customFormat="false" ht="12.75" hidden="false" customHeight="false" outlineLevel="0" collapsed="false">
      <c r="B7407" s="0" t="s">
        <v>6889</v>
      </c>
      <c r="C7407" s="0" t="n">
        <v>-1.64224241019887</v>
      </c>
      <c r="D7407" s="0" t="n">
        <v>4.1218220872962</v>
      </c>
      <c r="E7407" s="0" t="n">
        <v>0.0269780405771632</v>
      </c>
      <c r="F7407" s="0" t="n">
        <v>0.443294907188687</v>
      </c>
    </row>
    <row r="7408" customFormat="false" ht="12.75" hidden="false" customHeight="false" outlineLevel="0" collapsed="false">
      <c r="B7408" s="0" t="s">
        <v>6890</v>
      </c>
      <c r="C7408" s="0" t="n">
        <v>1.54918580014484</v>
      </c>
      <c r="D7408" s="0" t="n">
        <v>1.1679709997582</v>
      </c>
      <c r="E7408" s="0" t="n">
        <v>0.481738497802773</v>
      </c>
      <c r="F7408" s="0" t="n">
        <v>1</v>
      </c>
    </row>
    <row r="7409" customFormat="false" ht="12.75" hidden="false" customHeight="false" outlineLevel="0" collapsed="false">
      <c r="B7409" s="0" t="s">
        <v>6888</v>
      </c>
      <c r="C7409" s="0" t="n">
        <v>-0.272026837761272</v>
      </c>
      <c r="D7409" s="0" t="n">
        <v>5.32658168022202</v>
      </c>
      <c r="E7409" s="0" t="n">
        <v>0.58983056568004</v>
      </c>
      <c r="F7409" s="0" t="n">
        <v>1</v>
      </c>
    </row>
    <row r="7410" customFormat="false" ht="12.75" hidden="false" customHeight="false" outlineLevel="0" collapsed="false">
      <c r="B7410" s="0" t="s">
        <v>6892</v>
      </c>
      <c r="C7410" s="0" t="n">
        <v>-0.247475374108334</v>
      </c>
      <c r="D7410" s="0" t="n">
        <v>3.64435760367597</v>
      </c>
      <c r="E7410" s="0" t="n">
        <v>0.77707264864832</v>
      </c>
      <c r="F7410" s="0" t="n">
        <v>1</v>
      </c>
    </row>
    <row r="7411" customFormat="false" ht="12.75" hidden="false" customHeight="false" outlineLevel="0" collapsed="false">
      <c r="B7411" s="0" t="s">
        <v>6894</v>
      </c>
      <c r="C7411" s="0" t="n">
        <v>0.713007893146501</v>
      </c>
      <c r="D7411" s="0" t="n">
        <v>4.29747837900843</v>
      </c>
      <c r="E7411" s="0" t="n">
        <v>0.172374040134614</v>
      </c>
      <c r="F7411" s="0" t="n">
        <v>0.947159435946581</v>
      </c>
    </row>
    <row r="7412" customFormat="false" ht="12.75" hidden="false" customHeight="false" outlineLevel="0" collapsed="false">
      <c r="B7412" s="0" t="s">
        <v>6893</v>
      </c>
      <c r="C7412" s="0" t="n">
        <v>0.152666972720604</v>
      </c>
      <c r="D7412" s="0" t="n">
        <v>5.96925999579945</v>
      </c>
      <c r="E7412" s="0" t="n">
        <v>0.751735857365026</v>
      </c>
      <c r="F7412" s="0" t="n">
        <v>1</v>
      </c>
    </row>
    <row r="7413" customFormat="false" ht="12.75" hidden="false" customHeight="false" outlineLevel="0" collapsed="false">
      <c r="B7413" s="0" t="s">
        <v>6895</v>
      </c>
      <c r="C7413" s="0" t="n">
        <v>-0.822199123833504</v>
      </c>
      <c r="D7413" s="0" t="n">
        <v>4.77283734113959</v>
      </c>
      <c r="E7413" s="0" t="n">
        <v>0.0867184504566656</v>
      </c>
      <c r="F7413" s="0" t="n">
        <v>0.770746477639817</v>
      </c>
    </row>
    <row r="7414" customFormat="false" ht="12.75" hidden="false" customHeight="false" outlineLevel="0" collapsed="false">
      <c r="B7414" s="0" t="s">
        <v>6896</v>
      </c>
      <c r="C7414" s="0" t="n">
        <v>-0.135580360033604</v>
      </c>
      <c r="D7414" s="0" t="n">
        <v>3.49168643407509</v>
      </c>
      <c r="E7414" s="0" t="n">
        <v>0.910156167558904</v>
      </c>
      <c r="F7414" s="0" t="n">
        <v>1</v>
      </c>
    </row>
    <row r="7415" customFormat="false" ht="12.75" hidden="false" customHeight="false" outlineLevel="0" collapsed="false">
      <c r="B7415" s="0" t="s">
        <v>6897</v>
      </c>
      <c r="C7415" s="0" t="n">
        <v>0.139059544719804</v>
      </c>
      <c r="D7415" s="0" t="n">
        <v>7.772336020379</v>
      </c>
      <c r="E7415" s="0" t="n">
        <v>0.636186544373857</v>
      </c>
      <c r="F7415" s="0" t="n">
        <v>1</v>
      </c>
    </row>
    <row r="7416" customFormat="false" ht="12.75" hidden="false" customHeight="false" outlineLevel="0" collapsed="false">
      <c r="B7416" s="0" t="s">
        <v>6899</v>
      </c>
      <c r="C7416" s="0" t="n">
        <v>0.846005535105749</v>
      </c>
      <c r="D7416" s="0" t="n">
        <v>3.77270396441335</v>
      </c>
      <c r="E7416" s="0" t="n">
        <v>0.199039246610609</v>
      </c>
      <c r="F7416" s="0" t="n">
        <v>0.985203316145023</v>
      </c>
    </row>
    <row r="7417" customFormat="false" ht="12.75" hidden="false" customHeight="false" outlineLevel="0" collapsed="false">
      <c r="B7417" s="0" t="s">
        <v>6900</v>
      </c>
      <c r="C7417" s="0" t="n">
        <v>0.39226096987876</v>
      </c>
      <c r="D7417" s="0" t="n">
        <v>3.86186890324317</v>
      </c>
      <c r="E7417" s="0" t="n">
        <v>0.573841162167362</v>
      </c>
      <c r="F7417" s="0" t="n">
        <v>1</v>
      </c>
    </row>
    <row r="7418" customFormat="false" ht="12.75" hidden="false" customHeight="false" outlineLevel="0" collapsed="false">
      <c r="B7418" s="0" t="s">
        <v>6898</v>
      </c>
      <c r="C7418" s="0" t="n">
        <v>0.940835316686742</v>
      </c>
      <c r="D7418" s="0" t="n">
        <v>1.896681348502</v>
      </c>
      <c r="E7418" s="0" t="n">
        <v>0.585914683443333</v>
      </c>
      <c r="F7418" s="0" t="n">
        <v>1</v>
      </c>
    </row>
    <row r="7419" customFormat="false" ht="12.75" hidden="false" customHeight="false" outlineLevel="0" collapsed="false">
      <c r="B7419" s="0" t="s">
        <v>6902</v>
      </c>
      <c r="C7419" s="0" t="n">
        <v>-0.291924574085239</v>
      </c>
      <c r="D7419" s="0" t="n">
        <v>5.93142225675077</v>
      </c>
      <c r="E7419" s="0" t="n">
        <v>0.395133500858424</v>
      </c>
      <c r="F7419" s="0" t="n">
        <v>1</v>
      </c>
    </row>
    <row r="7420" customFormat="false" ht="12.75" hidden="false" customHeight="false" outlineLevel="0" collapsed="false">
      <c r="B7420" s="0" t="s">
        <v>6901</v>
      </c>
      <c r="C7420" s="0" t="n">
        <v>-0.726744986154371</v>
      </c>
      <c r="D7420" s="0" t="n">
        <v>3.09245214891839</v>
      </c>
      <c r="E7420" s="0" t="n">
        <v>0.472934368851627</v>
      </c>
      <c r="F7420" s="0" t="n">
        <v>1</v>
      </c>
    </row>
    <row r="7421" customFormat="false" ht="12.75" hidden="false" customHeight="false" outlineLevel="0" collapsed="false">
      <c r="B7421" s="0" t="s">
        <v>6903</v>
      </c>
      <c r="C7421" s="0" t="n">
        <v>0.85907769696119</v>
      </c>
      <c r="D7421" s="0" t="n">
        <v>2.58122408906227</v>
      </c>
      <c r="E7421" s="0" t="n">
        <v>0.493690403253579</v>
      </c>
      <c r="F7421" s="0" t="n">
        <v>1</v>
      </c>
    </row>
    <row r="7422" customFormat="false" ht="12.75" hidden="false" customHeight="false" outlineLevel="0" collapsed="false">
      <c r="B7422" s="0" t="s">
        <v>17619</v>
      </c>
      <c r="C7422" s="0" t="n">
        <v>-2.86093193765872</v>
      </c>
      <c r="D7422" s="0" t="n">
        <v>0.888136572535524</v>
      </c>
      <c r="E7422" s="0" t="n">
        <v>0.563620493849238</v>
      </c>
      <c r="F7422" s="0" t="n">
        <v>1</v>
      </c>
    </row>
    <row r="7423" customFormat="false" ht="12.75" hidden="false" customHeight="false" outlineLevel="0" collapsed="false">
      <c r="B7423" s="0" t="s">
        <v>6905</v>
      </c>
      <c r="C7423" s="0" t="n">
        <v>-1.1842296207438</v>
      </c>
      <c r="D7423" s="0" t="n">
        <v>3.09480312907497</v>
      </c>
      <c r="E7423" s="0" t="n">
        <v>0.110767168448166</v>
      </c>
      <c r="F7423" s="0" t="n">
        <v>0.830270566323976</v>
      </c>
    </row>
    <row r="7424" customFormat="false" ht="12.75" hidden="false" customHeight="false" outlineLevel="0" collapsed="false">
      <c r="B7424" s="0" t="s">
        <v>6904</v>
      </c>
      <c r="C7424" s="0" t="n">
        <v>0.62644347275789</v>
      </c>
      <c r="D7424" s="0" t="n">
        <v>3.72931001554539</v>
      </c>
      <c r="E7424" s="0" t="n">
        <v>0.312324926845228</v>
      </c>
      <c r="F7424" s="0" t="n">
        <v>1</v>
      </c>
    </row>
    <row r="7425" customFormat="false" ht="12.75" hidden="false" customHeight="false" outlineLevel="0" collapsed="false">
      <c r="B7425" s="0" t="s">
        <v>6906</v>
      </c>
      <c r="C7425" s="0" t="n">
        <v>0.0866206995833974</v>
      </c>
      <c r="D7425" s="0" t="n">
        <v>3.91426584377652</v>
      </c>
      <c r="E7425" s="0" t="n">
        <v>0.914552279390612</v>
      </c>
      <c r="F7425" s="0" t="n">
        <v>1</v>
      </c>
    </row>
    <row r="7426" customFormat="false" ht="12.75" hidden="false" customHeight="false" outlineLevel="0" collapsed="false">
      <c r="B7426" s="0" t="s">
        <v>6907</v>
      </c>
      <c r="C7426" s="0" t="n">
        <v>0.476990431568267</v>
      </c>
      <c r="D7426" s="0" t="n">
        <v>3.54811724748734</v>
      </c>
      <c r="E7426" s="0" t="n">
        <v>0.582100735601679</v>
      </c>
      <c r="F7426" s="0" t="n">
        <v>1</v>
      </c>
    </row>
    <row r="7427" customFormat="false" ht="12.75" hidden="false" customHeight="false" outlineLevel="0" collapsed="false">
      <c r="B7427" s="0" t="s">
        <v>17620</v>
      </c>
      <c r="C7427" s="0" t="n">
        <v>2.63843887596029</v>
      </c>
      <c r="D7427" s="0" t="n">
        <v>0.869972968562474</v>
      </c>
      <c r="E7427" s="0" t="n">
        <v>0.563620493849238</v>
      </c>
      <c r="F7427" s="0" t="n">
        <v>1</v>
      </c>
    </row>
    <row r="7428" customFormat="false" ht="12.75" hidden="false" customHeight="false" outlineLevel="0" collapsed="false">
      <c r="B7428" s="0" t="s">
        <v>6909</v>
      </c>
      <c r="C7428" s="0" t="n">
        <v>0.0839689591392857</v>
      </c>
      <c r="D7428" s="0" t="n">
        <v>3.77870782239001</v>
      </c>
      <c r="E7428" s="0" t="n">
        <v>0.957035113977514</v>
      </c>
      <c r="F7428" s="0" t="n">
        <v>1</v>
      </c>
    </row>
    <row r="7429" customFormat="false" ht="12.75" hidden="false" customHeight="false" outlineLevel="0" collapsed="false">
      <c r="B7429" s="0" t="s">
        <v>17621</v>
      </c>
      <c r="C7429" s="0" t="n">
        <v>-1.49825596822287</v>
      </c>
      <c r="D7429" s="0" t="n">
        <v>1.70617627323635</v>
      </c>
      <c r="E7429" s="0" t="n">
        <v>0.335017749716026</v>
      </c>
      <c r="F7429" s="0" t="n">
        <v>1</v>
      </c>
    </row>
    <row r="7430" customFormat="false" ht="12.75" hidden="false" customHeight="false" outlineLevel="0" collapsed="false">
      <c r="B7430" s="0" t="s">
        <v>6911</v>
      </c>
      <c r="C7430" s="0" t="n">
        <v>0.334833540348856</v>
      </c>
      <c r="D7430" s="0" t="n">
        <v>4.68972002552884</v>
      </c>
      <c r="E7430" s="0" t="n">
        <v>0.478784540486211</v>
      </c>
      <c r="F7430" s="0" t="n">
        <v>1</v>
      </c>
    </row>
    <row r="7431" customFormat="false" ht="12.75" hidden="false" customHeight="false" outlineLevel="0" collapsed="false">
      <c r="B7431" s="0" t="s">
        <v>6912</v>
      </c>
      <c r="C7431" s="0" t="n">
        <v>-1.00127436127248</v>
      </c>
      <c r="D7431" s="0" t="n">
        <v>0.986804591761337</v>
      </c>
      <c r="E7431" s="0" t="n">
        <v>0.705911558412924</v>
      </c>
      <c r="F7431" s="0" t="n">
        <v>1</v>
      </c>
    </row>
    <row r="7432" customFormat="false" ht="12.75" hidden="false" customHeight="false" outlineLevel="0" collapsed="false">
      <c r="B7432" s="0" t="s">
        <v>6914</v>
      </c>
      <c r="C7432" s="0" t="n">
        <v>-1.03852486056961</v>
      </c>
      <c r="D7432" s="0" t="n">
        <v>2.07929549353061</v>
      </c>
      <c r="E7432" s="0" t="n">
        <v>0.533109449399138</v>
      </c>
      <c r="F7432" s="0" t="n">
        <v>1</v>
      </c>
    </row>
    <row r="7433" customFormat="false" ht="12.75" hidden="false" customHeight="false" outlineLevel="0" collapsed="false">
      <c r="B7433" s="0" t="s">
        <v>6913</v>
      </c>
      <c r="C7433" s="0" t="n">
        <v>0.17174992937974</v>
      </c>
      <c r="D7433" s="0" t="n">
        <v>7.64597818417286</v>
      </c>
      <c r="E7433" s="0" t="n">
        <v>0.760459965030723</v>
      </c>
      <c r="F7433" s="0" t="n">
        <v>1</v>
      </c>
    </row>
    <row r="7434" customFormat="false" ht="12.75" hidden="false" customHeight="false" outlineLevel="0" collapsed="false">
      <c r="B7434" s="0" t="s">
        <v>6915</v>
      </c>
      <c r="C7434" s="0" t="n">
        <v>0.508059920996366</v>
      </c>
      <c r="D7434" s="0" t="n">
        <v>2.41417976717534</v>
      </c>
      <c r="E7434" s="0" t="n">
        <v>0.633849811754015</v>
      </c>
      <c r="F7434" s="0" t="n">
        <v>1</v>
      </c>
    </row>
    <row r="7435" customFormat="false" ht="12.75" hidden="false" customHeight="false" outlineLevel="0" collapsed="false">
      <c r="B7435" s="0" t="s">
        <v>6916</v>
      </c>
      <c r="C7435" s="0" t="n">
        <v>1.77675305187741</v>
      </c>
      <c r="D7435" s="0" t="n">
        <v>1.60443773941046</v>
      </c>
      <c r="E7435" s="0" t="n">
        <v>0.433642511137821</v>
      </c>
      <c r="F7435" s="0" t="n">
        <v>1</v>
      </c>
    </row>
    <row r="7436" customFormat="false" ht="12.75" hidden="false" customHeight="false" outlineLevel="0" collapsed="false">
      <c r="B7436" s="0" t="s">
        <v>17622</v>
      </c>
      <c r="C7436" s="0" t="n">
        <v>0.00823444488460466</v>
      </c>
      <c r="D7436" s="0" t="n">
        <v>0.882397976321577</v>
      </c>
      <c r="E7436" s="0" t="n">
        <v>1</v>
      </c>
      <c r="F7436" s="0" t="n">
        <v>1</v>
      </c>
    </row>
    <row r="7437" customFormat="false" ht="12.75" hidden="false" customHeight="false" outlineLevel="0" collapsed="false">
      <c r="B7437" s="0" t="s">
        <v>6917</v>
      </c>
      <c r="C7437" s="0" t="n">
        <v>-0.305897703187639</v>
      </c>
      <c r="D7437" s="0" t="n">
        <v>3.93981694850689</v>
      </c>
      <c r="E7437" s="0" t="n">
        <v>0.643821154739995</v>
      </c>
      <c r="F7437" s="0" t="n">
        <v>1</v>
      </c>
    </row>
    <row r="7438" customFormat="false" ht="12.75" hidden="false" customHeight="false" outlineLevel="0" collapsed="false">
      <c r="B7438" s="0" t="s">
        <v>6918</v>
      </c>
      <c r="C7438" s="0" t="n">
        <v>-2.06864286489424</v>
      </c>
      <c r="D7438" s="0" t="n">
        <v>2.15673657832415</v>
      </c>
      <c r="E7438" s="0" t="n">
        <v>0.10164816028366</v>
      </c>
      <c r="F7438" s="0" t="n">
        <v>0.807545622121444</v>
      </c>
    </row>
    <row r="7439" customFormat="false" ht="12.75" hidden="false" customHeight="false" outlineLevel="0" collapsed="false">
      <c r="B7439" s="0" t="s">
        <v>6919</v>
      </c>
      <c r="C7439" s="0" t="n">
        <v>-0.285634701474875</v>
      </c>
      <c r="D7439" s="0" t="n">
        <v>5.41420752799441</v>
      </c>
      <c r="E7439" s="0" t="n">
        <v>0.528509128915406</v>
      </c>
      <c r="F7439" s="0" t="n">
        <v>1</v>
      </c>
    </row>
    <row r="7440" customFormat="false" ht="12.75" hidden="false" customHeight="false" outlineLevel="0" collapsed="false">
      <c r="B7440" s="0" t="s">
        <v>6922</v>
      </c>
      <c r="C7440" s="0" t="n">
        <v>-1.137776791528</v>
      </c>
      <c r="D7440" s="0" t="n">
        <v>2.62405531976955</v>
      </c>
      <c r="E7440" s="0" t="n">
        <v>0.148440700050047</v>
      </c>
      <c r="F7440" s="0" t="n">
        <v>0.917180517227035</v>
      </c>
    </row>
    <row r="7441" customFormat="false" ht="12.75" hidden="false" customHeight="false" outlineLevel="0" collapsed="false">
      <c r="B7441" s="0" t="s">
        <v>6921</v>
      </c>
      <c r="C7441" s="0" t="n">
        <v>-1.26603439322216</v>
      </c>
      <c r="D7441" s="0" t="n">
        <v>2.61901370460364</v>
      </c>
      <c r="E7441" s="0" t="n">
        <v>0.214613579956247</v>
      </c>
      <c r="F7441" s="0" t="n">
        <v>0.991417482475966</v>
      </c>
    </row>
    <row r="7442" customFormat="false" ht="12.75" hidden="false" customHeight="false" outlineLevel="0" collapsed="false">
      <c r="B7442" s="0" t="s">
        <v>6920</v>
      </c>
      <c r="C7442" s="0" t="n">
        <v>0.635610488677257</v>
      </c>
      <c r="D7442" s="0" t="n">
        <v>2.81965919969991</v>
      </c>
      <c r="E7442" s="0" t="n">
        <v>0.500472348005782</v>
      </c>
      <c r="F7442" s="0" t="n">
        <v>1</v>
      </c>
    </row>
    <row r="7443" customFormat="false" ht="12.75" hidden="false" customHeight="false" outlineLevel="0" collapsed="false">
      <c r="B7443" s="0" t="s">
        <v>6924</v>
      </c>
      <c r="C7443" s="0" t="n">
        <v>-0.663885347459335</v>
      </c>
      <c r="D7443" s="0" t="n">
        <v>6.13521680969914</v>
      </c>
      <c r="E7443" s="0" t="n">
        <v>0.0617444680300475</v>
      </c>
      <c r="F7443" s="0" t="n">
        <v>0.671203022751748</v>
      </c>
    </row>
    <row r="7444" customFormat="false" ht="12.75" hidden="false" customHeight="false" outlineLevel="0" collapsed="false">
      <c r="B7444" s="0" t="s">
        <v>6926</v>
      </c>
      <c r="C7444" s="0" t="n">
        <v>-2.53915401983586</v>
      </c>
      <c r="D7444" s="0" t="n">
        <v>1.87469048272488</v>
      </c>
      <c r="E7444" s="0" t="n">
        <v>0.143184671818368</v>
      </c>
      <c r="F7444" s="0" t="n">
        <v>0.903438182998616</v>
      </c>
    </row>
    <row r="7445" customFormat="false" ht="12.75" hidden="false" customHeight="false" outlineLevel="0" collapsed="false">
      <c r="B7445" s="0" t="s">
        <v>6925</v>
      </c>
      <c r="C7445" s="0" t="n">
        <v>1.8601843807126</v>
      </c>
      <c r="D7445" s="0" t="n">
        <v>2.16224450472209</v>
      </c>
      <c r="E7445" s="0" t="n">
        <v>0.232157775550208</v>
      </c>
      <c r="F7445" s="0" t="n">
        <v>1</v>
      </c>
    </row>
    <row r="7446" customFormat="false" ht="12.75" hidden="false" customHeight="false" outlineLevel="0" collapsed="false">
      <c r="B7446" s="0" t="s">
        <v>17623</v>
      </c>
      <c r="C7446" s="0" t="n">
        <v>-4.98081070884026</v>
      </c>
      <c r="D7446" s="0" t="n">
        <v>1.59430532206624</v>
      </c>
      <c r="E7446" s="0" t="n">
        <v>0.01332997525383</v>
      </c>
      <c r="F7446" s="0" t="n">
        <v>0.298048759052913</v>
      </c>
    </row>
    <row r="7447" customFormat="false" ht="12.75" hidden="false" customHeight="false" outlineLevel="0" collapsed="false">
      <c r="B7447" s="0" t="s">
        <v>6927</v>
      </c>
      <c r="C7447" s="0" t="n">
        <v>-0.29216904787724</v>
      </c>
      <c r="D7447" s="0" t="n">
        <v>1.82761214487193</v>
      </c>
      <c r="E7447" s="0" t="n">
        <v>0.999999999999998</v>
      </c>
      <c r="F7447" s="0" t="n">
        <v>1</v>
      </c>
    </row>
    <row r="7448" customFormat="false" ht="12.75" hidden="false" customHeight="false" outlineLevel="0" collapsed="false">
      <c r="B7448" s="0" t="s">
        <v>17624</v>
      </c>
      <c r="C7448" s="0" t="n">
        <v>-1.75379631253618</v>
      </c>
      <c r="D7448" s="0" t="n">
        <v>0.752710965448577</v>
      </c>
      <c r="E7448" s="0" t="n">
        <v>0.999999999999999</v>
      </c>
      <c r="F7448" s="0" t="n">
        <v>1</v>
      </c>
    </row>
    <row r="7449" customFormat="false" ht="12.75" hidden="false" customHeight="false" outlineLevel="0" collapsed="false">
      <c r="B7449" s="0" t="s">
        <v>6928</v>
      </c>
      <c r="C7449" s="0" t="n">
        <v>0.672963859331238</v>
      </c>
      <c r="D7449" s="0" t="n">
        <v>1.26891582018461</v>
      </c>
      <c r="E7449" s="0" t="n">
        <v>1</v>
      </c>
      <c r="F7449" s="0" t="n">
        <v>1</v>
      </c>
    </row>
    <row r="7450" customFormat="false" ht="12.75" hidden="false" customHeight="false" outlineLevel="0" collapsed="false">
      <c r="B7450" s="0" t="s">
        <v>6929</v>
      </c>
      <c r="C7450" s="0" t="n">
        <v>-0.90371882680862</v>
      </c>
      <c r="D7450" s="0" t="n">
        <v>4.22817944067005</v>
      </c>
      <c r="E7450" s="0" t="n">
        <v>0.0975678356845434</v>
      </c>
      <c r="F7450" s="0" t="n">
        <v>0.802677803095967</v>
      </c>
    </row>
    <row r="7451" customFormat="false" ht="12.75" hidden="false" customHeight="false" outlineLevel="0" collapsed="false">
      <c r="B7451" s="0" t="s">
        <v>6931</v>
      </c>
      <c r="C7451" s="0" t="n">
        <v>-1.51709614891062</v>
      </c>
      <c r="D7451" s="0" t="n">
        <v>1.12503593359287</v>
      </c>
      <c r="E7451" s="0" t="n">
        <v>0.69692668674882</v>
      </c>
      <c r="F7451" s="0" t="n">
        <v>1</v>
      </c>
    </row>
    <row r="7452" customFormat="false" ht="12.75" hidden="false" customHeight="false" outlineLevel="0" collapsed="false">
      <c r="B7452" s="0" t="s">
        <v>17625</v>
      </c>
      <c r="C7452" s="0" t="n">
        <v>0.105861263850062</v>
      </c>
      <c r="D7452" s="0" t="n">
        <v>0.859297076622805</v>
      </c>
      <c r="E7452" s="0" t="n">
        <v>1</v>
      </c>
      <c r="F7452" s="0" t="n">
        <v>1</v>
      </c>
    </row>
    <row r="7453" customFormat="false" ht="12.75" hidden="false" customHeight="false" outlineLevel="0" collapsed="false">
      <c r="B7453" s="0" t="s">
        <v>6933</v>
      </c>
      <c r="C7453" s="0" t="n">
        <v>-0.745594004267098</v>
      </c>
      <c r="D7453" s="0" t="n">
        <v>2.19487914763718</v>
      </c>
      <c r="E7453" s="0" t="n">
        <v>0.536035043672239</v>
      </c>
      <c r="F7453" s="0" t="n">
        <v>1</v>
      </c>
    </row>
    <row r="7454" customFormat="false" ht="12.75" hidden="false" customHeight="false" outlineLevel="0" collapsed="false">
      <c r="B7454" s="0" t="s">
        <v>6934</v>
      </c>
      <c r="C7454" s="0" t="n">
        <v>-1.14113960337942</v>
      </c>
      <c r="D7454" s="0" t="n">
        <v>2.59681347952114</v>
      </c>
      <c r="E7454" s="0" t="n">
        <v>0.30975616304564</v>
      </c>
      <c r="F7454" s="0" t="n">
        <v>1</v>
      </c>
    </row>
    <row r="7455" customFormat="false" ht="12.75" hidden="false" customHeight="false" outlineLevel="0" collapsed="false">
      <c r="B7455" s="0" t="s">
        <v>6935</v>
      </c>
      <c r="C7455" s="0" t="n">
        <v>1.59505947333419</v>
      </c>
      <c r="D7455" s="0" t="n">
        <v>1.97148156974084</v>
      </c>
      <c r="E7455" s="0" t="n">
        <v>0.251191152474121</v>
      </c>
      <c r="F7455" s="0" t="n">
        <v>1</v>
      </c>
    </row>
    <row r="7456" customFormat="false" ht="12.75" hidden="false" customHeight="false" outlineLevel="0" collapsed="false">
      <c r="B7456" s="0" t="s">
        <v>6936</v>
      </c>
      <c r="C7456" s="0" t="n">
        <v>0.276744366021528</v>
      </c>
      <c r="D7456" s="0" t="n">
        <v>5.83139205716574</v>
      </c>
      <c r="E7456" s="0" t="n">
        <v>0.49131507030095</v>
      </c>
      <c r="F7456" s="0" t="n">
        <v>1</v>
      </c>
    </row>
    <row r="7457" customFormat="false" ht="12.75" hidden="false" customHeight="false" outlineLevel="0" collapsed="false">
      <c r="B7457" s="0" t="s">
        <v>6940</v>
      </c>
      <c r="C7457" s="0" t="n">
        <v>-0.413801528850607</v>
      </c>
      <c r="D7457" s="0" t="n">
        <v>4.51686781119941</v>
      </c>
      <c r="E7457" s="0" t="n">
        <v>0.418651632737271</v>
      </c>
      <c r="F7457" s="0" t="n">
        <v>1</v>
      </c>
    </row>
    <row r="7458" customFormat="false" ht="12.75" hidden="false" customHeight="false" outlineLevel="0" collapsed="false">
      <c r="B7458" s="0" t="s">
        <v>6938</v>
      </c>
      <c r="C7458" s="0" t="n">
        <v>-0.211230888195592</v>
      </c>
      <c r="D7458" s="0" t="n">
        <v>5.82866048708411</v>
      </c>
      <c r="E7458" s="0" t="n">
        <v>0.524835973321344</v>
      </c>
      <c r="F7458" s="0" t="n">
        <v>1</v>
      </c>
    </row>
    <row r="7459" customFormat="false" ht="12.75" hidden="false" customHeight="false" outlineLevel="0" collapsed="false">
      <c r="B7459" s="0" t="s">
        <v>6939</v>
      </c>
      <c r="C7459" s="0" t="n">
        <v>-2.46988438619809</v>
      </c>
      <c r="D7459" s="0" t="n">
        <v>0.849260122838998</v>
      </c>
      <c r="E7459" s="0" t="n">
        <v>0.999999999999999</v>
      </c>
      <c r="F7459" s="0" t="n">
        <v>1</v>
      </c>
    </row>
    <row r="7460" customFormat="false" ht="12.75" hidden="false" customHeight="false" outlineLevel="0" collapsed="false">
      <c r="B7460" s="0" t="s">
        <v>6941</v>
      </c>
      <c r="C7460" s="0" t="n">
        <v>0.437027924982651</v>
      </c>
      <c r="D7460" s="0" t="n">
        <v>3.82634232702153</v>
      </c>
      <c r="E7460" s="0" t="n">
        <v>0.491646138520579</v>
      </c>
      <c r="F7460" s="0" t="n">
        <v>1</v>
      </c>
    </row>
    <row r="7461" customFormat="false" ht="12.75" hidden="false" customHeight="false" outlineLevel="0" collapsed="false">
      <c r="B7461" s="0" t="s">
        <v>6942</v>
      </c>
      <c r="C7461" s="0" t="n">
        <v>-0.0674237039320333</v>
      </c>
      <c r="D7461" s="0" t="n">
        <v>9.21673802680484</v>
      </c>
      <c r="E7461" s="0" t="n">
        <v>0.856643329475409</v>
      </c>
      <c r="F7461" s="0" t="n">
        <v>1</v>
      </c>
    </row>
    <row r="7462" customFormat="false" ht="12.75" hidden="false" customHeight="false" outlineLevel="0" collapsed="false">
      <c r="B7462" s="0" t="s">
        <v>17626</v>
      </c>
      <c r="C7462" s="0" t="n">
        <v>-2.46988438619809</v>
      </c>
      <c r="D7462" s="0" t="n">
        <v>0.849260122838998</v>
      </c>
      <c r="E7462" s="0" t="n">
        <v>0.999999999999999</v>
      </c>
      <c r="F7462" s="0" t="n">
        <v>1</v>
      </c>
    </row>
    <row r="7463" customFormat="false" ht="12.75" hidden="false" customHeight="false" outlineLevel="0" collapsed="false">
      <c r="B7463" s="0" t="s">
        <v>6943</v>
      </c>
      <c r="C7463" s="0" t="n">
        <v>-0.258004293411225</v>
      </c>
      <c r="D7463" s="0" t="n">
        <v>2.37880669697892</v>
      </c>
      <c r="E7463" s="0" t="n">
        <v>1</v>
      </c>
      <c r="F7463" s="0" t="n">
        <v>1</v>
      </c>
    </row>
    <row r="7464" customFormat="false" ht="12.75" hidden="false" customHeight="false" outlineLevel="0" collapsed="false">
      <c r="B7464" s="0" t="s">
        <v>6946</v>
      </c>
      <c r="C7464" s="0" t="n">
        <v>3.06980794385205</v>
      </c>
      <c r="D7464" s="0" t="n">
        <v>2.727409827412</v>
      </c>
      <c r="E7464" s="0" t="n">
        <v>0.00175603626413395</v>
      </c>
      <c r="F7464" s="0" t="n">
        <v>0.0737634190972212</v>
      </c>
    </row>
    <row r="7465" customFormat="false" ht="12.75" hidden="false" customHeight="false" outlineLevel="0" collapsed="false">
      <c r="B7465" s="0" t="s">
        <v>6947</v>
      </c>
      <c r="C7465" s="0" t="n">
        <v>0.361062691136286</v>
      </c>
      <c r="D7465" s="0" t="n">
        <v>6.4213194989244</v>
      </c>
      <c r="E7465" s="0" t="n">
        <v>0.285243607129346</v>
      </c>
      <c r="F7465" s="0" t="n">
        <v>1</v>
      </c>
    </row>
    <row r="7466" customFormat="false" ht="12.75" hidden="false" customHeight="false" outlineLevel="0" collapsed="false">
      <c r="B7466" s="0" t="s">
        <v>6945</v>
      </c>
      <c r="C7466" s="0" t="n">
        <v>0.412898012901505</v>
      </c>
      <c r="D7466" s="0" t="n">
        <v>4.3120051001125</v>
      </c>
      <c r="E7466" s="0" t="n">
        <v>0.495601456882402</v>
      </c>
      <c r="F7466" s="0" t="n">
        <v>1</v>
      </c>
    </row>
    <row r="7467" customFormat="false" ht="12.75" hidden="false" customHeight="false" outlineLevel="0" collapsed="false">
      <c r="B7467" s="0" t="s">
        <v>6944</v>
      </c>
      <c r="C7467" s="0" t="n">
        <v>-0.0241642199081493</v>
      </c>
      <c r="D7467" s="0" t="n">
        <v>5.73826029774033</v>
      </c>
      <c r="E7467" s="0" t="n">
        <v>0.984128605850115</v>
      </c>
      <c r="F7467" s="0" t="n">
        <v>1</v>
      </c>
    </row>
    <row r="7468" customFormat="false" ht="12.75" hidden="false" customHeight="false" outlineLevel="0" collapsed="false">
      <c r="B7468" s="0" t="s">
        <v>17627</v>
      </c>
      <c r="C7468" s="0" t="n">
        <v>2.78573027717695</v>
      </c>
      <c r="D7468" s="0" t="n">
        <v>0.884267811000958</v>
      </c>
      <c r="E7468" s="0" t="n">
        <v>0.563620493849238</v>
      </c>
      <c r="F7468" s="0" t="n">
        <v>1</v>
      </c>
    </row>
    <row r="7469" customFormat="false" ht="12.75" hidden="false" customHeight="false" outlineLevel="0" collapsed="false">
      <c r="B7469" s="0" t="s">
        <v>6948</v>
      </c>
      <c r="C7469" s="0" t="n">
        <v>-0.809576331406299</v>
      </c>
      <c r="D7469" s="0" t="n">
        <v>1.41279111525415</v>
      </c>
      <c r="E7469" s="0" t="n">
        <v>0.831947082123434</v>
      </c>
      <c r="F7469" s="0" t="n">
        <v>1</v>
      </c>
    </row>
    <row r="7470" customFormat="false" ht="12.75" hidden="false" customHeight="false" outlineLevel="0" collapsed="false">
      <c r="B7470" s="0" t="s">
        <v>6949</v>
      </c>
      <c r="C7470" s="0" t="n">
        <v>-0.057304726724226</v>
      </c>
      <c r="D7470" s="0" t="n">
        <v>5.42885119773568</v>
      </c>
      <c r="E7470" s="0" t="n">
        <v>0.893516788845304</v>
      </c>
      <c r="F7470" s="0" t="n">
        <v>1</v>
      </c>
    </row>
    <row r="7471" customFormat="false" ht="12.75" hidden="false" customHeight="false" outlineLevel="0" collapsed="false">
      <c r="B7471" s="0" t="s">
        <v>6953</v>
      </c>
      <c r="C7471" s="0" t="n">
        <v>-0.384184048999731</v>
      </c>
      <c r="D7471" s="0" t="n">
        <v>6.07367101957466</v>
      </c>
      <c r="E7471" s="0" t="n">
        <v>0.253821940974152</v>
      </c>
      <c r="F7471" s="0" t="n">
        <v>1</v>
      </c>
    </row>
    <row r="7472" customFormat="false" ht="12.75" hidden="false" customHeight="false" outlineLevel="0" collapsed="false">
      <c r="B7472" s="0" t="s">
        <v>6954</v>
      </c>
      <c r="C7472" s="0" t="n">
        <v>0.0577829883596574</v>
      </c>
      <c r="D7472" s="0" t="n">
        <v>6.37013829244376</v>
      </c>
      <c r="E7472" s="0" t="n">
        <v>0.857236920061051</v>
      </c>
      <c r="F7472" s="0" t="n">
        <v>1</v>
      </c>
    </row>
    <row r="7473" customFormat="false" ht="12.75" hidden="false" customHeight="false" outlineLevel="0" collapsed="false">
      <c r="B7473" s="0" t="s">
        <v>6952</v>
      </c>
      <c r="C7473" s="0" t="n">
        <v>-0.0177183235477142</v>
      </c>
      <c r="D7473" s="0" t="n">
        <v>9.29542878755178</v>
      </c>
      <c r="E7473" s="0" t="n">
        <v>0.958827767087521</v>
      </c>
      <c r="F7473" s="0" t="n">
        <v>1</v>
      </c>
    </row>
    <row r="7474" customFormat="false" ht="12.75" hidden="false" customHeight="false" outlineLevel="0" collapsed="false">
      <c r="B7474" s="0" t="s">
        <v>6951</v>
      </c>
      <c r="C7474" s="0" t="n">
        <v>-0.0260455843398625</v>
      </c>
      <c r="D7474" s="0" t="n">
        <v>2.58436089657756</v>
      </c>
      <c r="E7474" s="0" t="n">
        <v>1</v>
      </c>
      <c r="F7474" s="0" t="n">
        <v>1</v>
      </c>
    </row>
    <row r="7475" customFormat="false" ht="12.75" hidden="false" customHeight="false" outlineLevel="0" collapsed="false">
      <c r="B7475" s="0" t="s">
        <v>6955</v>
      </c>
      <c r="C7475" s="0" t="n">
        <v>1.02433450418778</v>
      </c>
      <c r="D7475" s="0" t="n">
        <v>4.58916973229275</v>
      </c>
      <c r="E7475" s="0" t="n">
        <v>0.0187941181600602</v>
      </c>
      <c r="F7475" s="0" t="n">
        <v>0.358818497189212</v>
      </c>
    </row>
    <row r="7476" customFormat="false" ht="12.75" hidden="false" customHeight="false" outlineLevel="0" collapsed="false">
      <c r="B7476" s="0" t="s">
        <v>6956</v>
      </c>
      <c r="C7476" s="0" t="n">
        <v>0.201309344628097</v>
      </c>
      <c r="D7476" s="0" t="n">
        <v>2.8757202354022</v>
      </c>
      <c r="E7476" s="0" t="n">
        <v>0.937887644612006</v>
      </c>
      <c r="F7476" s="0" t="n">
        <v>1</v>
      </c>
    </row>
    <row r="7477" customFormat="false" ht="12.75" hidden="false" customHeight="false" outlineLevel="0" collapsed="false">
      <c r="B7477" s="0" t="s">
        <v>6957</v>
      </c>
      <c r="C7477" s="0" t="n">
        <v>-3.38202518412713</v>
      </c>
      <c r="D7477" s="0" t="n">
        <v>0.992334710995454</v>
      </c>
      <c r="E7477" s="0" t="n">
        <v>0.225270468227502</v>
      </c>
      <c r="F7477" s="0" t="n">
        <v>0.991417482475966</v>
      </c>
    </row>
    <row r="7478" customFormat="false" ht="12.75" hidden="false" customHeight="false" outlineLevel="0" collapsed="false">
      <c r="B7478" s="0" t="s">
        <v>6959</v>
      </c>
      <c r="C7478" s="0" t="n">
        <v>-0.849652681851663</v>
      </c>
      <c r="D7478" s="0" t="n">
        <v>5.35671868038619</v>
      </c>
      <c r="E7478" s="0" t="n">
        <v>0.0580006328818217</v>
      </c>
      <c r="F7478" s="0" t="n">
        <v>0.654848196779617</v>
      </c>
    </row>
    <row r="7479" customFormat="false" ht="12.75" hidden="false" customHeight="false" outlineLevel="0" collapsed="false">
      <c r="B7479" s="0" t="s">
        <v>6958</v>
      </c>
      <c r="C7479" s="0" t="n">
        <v>-0.0980894348775497</v>
      </c>
      <c r="D7479" s="0" t="n">
        <v>1.23819782595977</v>
      </c>
      <c r="E7479" s="0" t="n">
        <v>1</v>
      </c>
      <c r="F7479" s="0" t="n">
        <v>1</v>
      </c>
    </row>
    <row r="7480" customFormat="false" ht="12.75" hidden="false" customHeight="false" outlineLevel="0" collapsed="false">
      <c r="B7480" s="0" t="s">
        <v>6960</v>
      </c>
      <c r="C7480" s="0" t="n">
        <v>-0.0163472203239458</v>
      </c>
      <c r="D7480" s="0" t="n">
        <v>4.77133601874617</v>
      </c>
      <c r="E7480" s="0" t="n">
        <v>0.956415894077786</v>
      </c>
      <c r="F7480" s="0" t="n">
        <v>1</v>
      </c>
    </row>
    <row r="7481" customFormat="false" ht="12.75" hidden="false" customHeight="false" outlineLevel="0" collapsed="false">
      <c r="B7481" s="0" t="s">
        <v>6961</v>
      </c>
      <c r="C7481" s="0" t="n">
        <v>-1.70283991524291</v>
      </c>
      <c r="D7481" s="0" t="n">
        <v>2.67107211984516</v>
      </c>
      <c r="E7481" s="0" t="n">
        <v>0.0725799886423129</v>
      </c>
      <c r="F7481" s="0" t="n">
        <v>0.719103874291383</v>
      </c>
    </row>
    <row r="7482" customFormat="false" ht="12.75" hidden="false" customHeight="false" outlineLevel="0" collapsed="false">
      <c r="B7482" s="0" t="s">
        <v>6962</v>
      </c>
      <c r="C7482" s="0" t="n">
        <v>-0.101007893373657</v>
      </c>
      <c r="D7482" s="0" t="n">
        <v>7.08610318000102</v>
      </c>
      <c r="E7482" s="0" t="n">
        <v>0.768542906832301</v>
      </c>
      <c r="F7482" s="0" t="n">
        <v>1</v>
      </c>
    </row>
    <row r="7483" customFormat="false" ht="12.75" hidden="false" customHeight="false" outlineLevel="0" collapsed="false">
      <c r="B7483" s="0" t="s">
        <v>6963</v>
      </c>
      <c r="C7483" s="0" t="n">
        <v>3.19560498387938</v>
      </c>
      <c r="D7483" s="0" t="n">
        <v>0.975914444095324</v>
      </c>
      <c r="E7483" s="0" t="n">
        <v>0.345430740773857</v>
      </c>
      <c r="F7483" s="0" t="n">
        <v>1</v>
      </c>
    </row>
    <row r="7484" customFormat="false" ht="12.75" hidden="false" customHeight="false" outlineLevel="0" collapsed="false">
      <c r="B7484" s="0" t="s">
        <v>6964</v>
      </c>
      <c r="C7484" s="0" t="n">
        <v>-0.210071202720855</v>
      </c>
      <c r="D7484" s="0" t="n">
        <v>3.25237238450638</v>
      </c>
      <c r="E7484" s="0" t="n">
        <v>0.801099873766213</v>
      </c>
      <c r="F7484" s="0" t="n">
        <v>1</v>
      </c>
    </row>
    <row r="7485" customFormat="false" ht="12.75" hidden="false" customHeight="false" outlineLevel="0" collapsed="false">
      <c r="B7485" s="0" t="s">
        <v>6965</v>
      </c>
      <c r="C7485" s="0" t="n">
        <v>0.525473144263702</v>
      </c>
      <c r="D7485" s="0" t="n">
        <v>6.02032615011651</v>
      </c>
      <c r="E7485" s="0" t="n">
        <v>0.10249221196077</v>
      </c>
      <c r="F7485" s="0" t="n">
        <v>0.809616676092914</v>
      </c>
    </row>
    <row r="7486" customFormat="false" ht="12.75" hidden="false" customHeight="false" outlineLevel="0" collapsed="false">
      <c r="B7486" s="0" t="s">
        <v>6966</v>
      </c>
      <c r="C7486" s="0" t="n">
        <v>-0.400362303006494</v>
      </c>
      <c r="D7486" s="0" t="n">
        <v>2.5613825365771</v>
      </c>
      <c r="E7486" s="0" t="n">
        <v>0.779780341360574</v>
      </c>
      <c r="F7486" s="0" t="n">
        <v>1</v>
      </c>
    </row>
    <row r="7487" customFormat="false" ht="12.75" hidden="false" customHeight="false" outlineLevel="0" collapsed="false">
      <c r="B7487" s="0" t="s">
        <v>17628</v>
      </c>
      <c r="C7487" s="0" t="n">
        <v>1.86334097324207</v>
      </c>
      <c r="D7487" s="0" t="n">
        <v>0.763335050145157</v>
      </c>
      <c r="E7487" s="0" t="n">
        <v>0.999999999999999</v>
      </c>
      <c r="F7487" s="0" t="n">
        <v>1</v>
      </c>
    </row>
    <row r="7488" customFormat="false" ht="12.75" hidden="false" customHeight="false" outlineLevel="0" collapsed="false">
      <c r="B7488" s="0" t="s">
        <v>6967</v>
      </c>
      <c r="C7488" s="0" t="n">
        <v>0.261947615372398</v>
      </c>
      <c r="D7488" s="0" t="n">
        <v>6.5547969000369</v>
      </c>
      <c r="E7488" s="0" t="n">
        <v>0.384375594872674</v>
      </c>
      <c r="F7488" s="0" t="n">
        <v>1</v>
      </c>
    </row>
    <row r="7489" customFormat="false" ht="12.75" hidden="false" customHeight="false" outlineLevel="0" collapsed="false">
      <c r="B7489" s="0" t="s">
        <v>6968</v>
      </c>
      <c r="C7489" s="0" t="n">
        <v>0.190470962889968</v>
      </c>
      <c r="D7489" s="0" t="n">
        <v>2.54699031079582</v>
      </c>
      <c r="E7489" s="0" t="n">
        <v>0.924427826973566</v>
      </c>
      <c r="F7489" s="0" t="n">
        <v>1</v>
      </c>
    </row>
    <row r="7490" customFormat="false" ht="12.75" hidden="false" customHeight="false" outlineLevel="0" collapsed="false">
      <c r="B7490" s="0" t="s">
        <v>6970</v>
      </c>
      <c r="C7490" s="0" t="n">
        <v>0.181200795523406</v>
      </c>
      <c r="D7490" s="0" t="n">
        <v>7.18730321338663</v>
      </c>
      <c r="E7490" s="0" t="n">
        <v>0.590836231422836</v>
      </c>
      <c r="F7490" s="0" t="n">
        <v>1</v>
      </c>
    </row>
    <row r="7491" customFormat="false" ht="12.75" hidden="false" customHeight="false" outlineLevel="0" collapsed="false">
      <c r="B7491" s="0" t="s">
        <v>6972</v>
      </c>
      <c r="C7491" s="0" t="n">
        <v>-0.684816343425087</v>
      </c>
      <c r="D7491" s="0" t="n">
        <v>3.63527250887994</v>
      </c>
      <c r="E7491" s="0" t="n">
        <v>0.253609555118212</v>
      </c>
      <c r="F7491" s="0" t="n">
        <v>1</v>
      </c>
    </row>
    <row r="7492" customFormat="false" ht="12.75" hidden="false" customHeight="false" outlineLevel="0" collapsed="false">
      <c r="B7492" s="0" t="s">
        <v>6971</v>
      </c>
      <c r="C7492" s="0" t="n">
        <v>0.514252338823734</v>
      </c>
      <c r="D7492" s="0" t="n">
        <v>3.10705507060236</v>
      </c>
      <c r="E7492" s="0" t="n">
        <v>0.669208755950417</v>
      </c>
      <c r="F7492" s="0" t="n">
        <v>1</v>
      </c>
    </row>
    <row r="7493" customFormat="false" ht="12.75" hidden="false" customHeight="false" outlineLevel="0" collapsed="false">
      <c r="B7493" s="0" t="s">
        <v>6973</v>
      </c>
      <c r="C7493" s="0" t="n">
        <v>-0.0518762201880586</v>
      </c>
      <c r="D7493" s="0" t="n">
        <v>5.34995739017582</v>
      </c>
      <c r="E7493" s="0" t="n">
        <v>0.914607039327011</v>
      </c>
      <c r="F7493" s="0" t="n">
        <v>1</v>
      </c>
    </row>
    <row r="7494" customFormat="false" ht="12.75" hidden="false" customHeight="false" outlineLevel="0" collapsed="false">
      <c r="B7494" s="0" t="s">
        <v>6974</v>
      </c>
      <c r="C7494" s="0" t="n">
        <v>-0.698424306790997</v>
      </c>
      <c r="D7494" s="0" t="n">
        <v>3.48330154699158</v>
      </c>
      <c r="E7494" s="0" t="n">
        <v>0.343720461149377</v>
      </c>
      <c r="F7494" s="0" t="n">
        <v>1</v>
      </c>
    </row>
    <row r="7495" customFormat="false" ht="12.75" hidden="false" customHeight="false" outlineLevel="0" collapsed="false">
      <c r="B7495" s="0" t="s">
        <v>6975</v>
      </c>
      <c r="C7495" s="0" t="n">
        <v>0.216960690680644</v>
      </c>
      <c r="D7495" s="0" t="n">
        <v>6.56757938965616</v>
      </c>
      <c r="E7495" s="0" t="n">
        <v>0.483430740085269</v>
      </c>
      <c r="F7495" s="0" t="n">
        <v>1</v>
      </c>
    </row>
    <row r="7496" customFormat="false" ht="12.75" hidden="false" customHeight="false" outlineLevel="0" collapsed="false">
      <c r="B7496" s="0" t="s">
        <v>6976</v>
      </c>
      <c r="C7496" s="0" t="n">
        <v>-2.44919044502686</v>
      </c>
      <c r="D7496" s="0" t="n">
        <v>2.39634412895224</v>
      </c>
      <c r="E7496" s="0" t="n">
        <v>0.0439623297696749</v>
      </c>
      <c r="F7496" s="0" t="n">
        <v>0.575013379360497</v>
      </c>
    </row>
    <row r="7497" customFormat="false" ht="12.75" hidden="false" customHeight="false" outlineLevel="0" collapsed="false">
      <c r="B7497" s="0" t="s">
        <v>6977</v>
      </c>
      <c r="C7497" s="0" t="n">
        <v>-0.481096212542869</v>
      </c>
      <c r="D7497" s="0" t="n">
        <v>3.27030735143321</v>
      </c>
      <c r="E7497" s="0" t="n">
        <v>0.495850391636565</v>
      </c>
      <c r="F7497" s="0" t="n">
        <v>1</v>
      </c>
    </row>
    <row r="7498" customFormat="false" ht="12.75" hidden="false" customHeight="false" outlineLevel="0" collapsed="false">
      <c r="B7498" s="0" t="s">
        <v>17629</v>
      </c>
      <c r="C7498" s="0" t="n">
        <v>2.57355579739975</v>
      </c>
      <c r="D7498" s="0" t="n">
        <v>1.59115255394078</v>
      </c>
      <c r="E7498" s="0" t="n">
        <v>0.352253469314744</v>
      </c>
      <c r="F7498" s="0" t="n">
        <v>1</v>
      </c>
    </row>
    <row r="7499" customFormat="false" ht="12.75" hidden="false" customHeight="false" outlineLevel="0" collapsed="false">
      <c r="B7499" s="0" t="s">
        <v>6978</v>
      </c>
      <c r="C7499" s="0" t="n">
        <v>-0.873571150312295</v>
      </c>
      <c r="D7499" s="0" t="n">
        <v>2.21655943011646</v>
      </c>
      <c r="E7499" s="0" t="n">
        <v>0.465823320537207</v>
      </c>
      <c r="F7499" s="0" t="n">
        <v>1</v>
      </c>
    </row>
    <row r="7500" customFormat="false" ht="12.75" hidden="false" customHeight="false" outlineLevel="0" collapsed="false">
      <c r="B7500" s="0" t="s">
        <v>6979</v>
      </c>
      <c r="C7500" s="0" t="n">
        <v>-1.47356854561609</v>
      </c>
      <c r="D7500" s="0" t="n">
        <v>2.6929841077841</v>
      </c>
      <c r="E7500" s="0" t="n">
        <v>0.119854812581684</v>
      </c>
      <c r="F7500" s="0" t="n">
        <v>0.860554710491153</v>
      </c>
    </row>
    <row r="7501" customFormat="false" ht="12.75" hidden="false" customHeight="false" outlineLevel="0" collapsed="false">
      <c r="B7501" s="0" t="s">
        <v>6980</v>
      </c>
      <c r="C7501" s="0" t="n">
        <v>0.367729622805569</v>
      </c>
      <c r="D7501" s="0" t="n">
        <v>3.02918943133121</v>
      </c>
      <c r="E7501" s="0" t="n">
        <v>0.623268013381419</v>
      </c>
      <c r="F7501" s="0" t="n">
        <v>1</v>
      </c>
    </row>
    <row r="7502" customFormat="false" ht="12.75" hidden="false" customHeight="false" outlineLevel="0" collapsed="false">
      <c r="B7502" s="0" t="s">
        <v>6981</v>
      </c>
      <c r="C7502" s="0" t="n">
        <v>-0.298270642255278</v>
      </c>
      <c r="D7502" s="0" t="n">
        <v>3.37698609838218</v>
      </c>
      <c r="E7502" s="0" t="n">
        <v>0.666775236072786</v>
      </c>
      <c r="F7502" s="0" t="n">
        <v>1</v>
      </c>
    </row>
    <row r="7503" customFormat="false" ht="12.75" hidden="false" customHeight="false" outlineLevel="0" collapsed="false">
      <c r="B7503" s="0" t="s">
        <v>6982</v>
      </c>
      <c r="C7503" s="0" t="n">
        <v>-0.0232595479086096</v>
      </c>
      <c r="D7503" s="0" t="n">
        <v>6.79353738593844</v>
      </c>
      <c r="E7503" s="0" t="n">
        <v>0.950833016118723</v>
      </c>
      <c r="F7503" s="0" t="n">
        <v>1</v>
      </c>
    </row>
    <row r="7504" customFormat="false" ht="12.75" hidden="false" customHeight="false" outlineLevel="0" collapsed="false">
      <c r="B7504" s="0" t="s">
        <v>17630</v>
      </c>
      <c r="C7504" s="0" t="n">
        <v>-3.12969041325031</v>
      </c>
      <c r="D7504" s="0" t="n">
        <v>0.961578548147861</v>
      </c>
      <c r="E7504" s="0" t="n">
        <v>0.345430740773857</v>
      </c>
      <c r="F7504" s="0" t="n">
        <v>1</v>
      </c>
    </row>
    <row r="7505" customFormat="false" ht="12.75" hidden="false" customHeight="false" outlineLevel="0" collapsed="false">
      <c r="B7505" s="0" t="s">
        <v>17631</v>
      </c>
      <c r="C7505" s="0" t="n">
        <v>1.85965757638624</v>
      </c>
      <c r="D7505" s="0" t="n">
        <v>0.763021345547777</v>
      </c>
      <c r="E7505" s="0" t="n">
        <v>0.999999999999999</v>
      </c>
      <c r="F7505" s="0" t="n">
        <v>1</v>
      </c>
    </row>
    <row r="7506" customFormat="false" ht="12.75" hidden="false" customHeight="false" outlineLevel="0" collapsed="false">
      <c r="B7506" s="0" t="s">
        <v>6983</v>
      </c>
      <c r="C7506" s="0" t="n">
        <v>-2.04338024598585</v>
      </c>
      <c r="D7506" s="0" t="n">
        <v>0.776356466147957</v>
      </c>
      <c r="E7506" s="0" t="n">
        <v>0.999999999999999</v>
      </c>
      <c r="F7506" s="0" t="n">
        <v>1</v>
      </c>
    </row>
    <row r="7507" customFormat="false" ht="12.75" hidden="false" customHeight="false" outlineLevel="0" collapsed="false">
      <c r="B7507" s="0" t="s">
        <v>6984</v>
      </c>
      <c r="C7507" s="0" t="n">
        <v>0.00823444488460466</v>
      </c>
      <c r="D7507" s="0" t="n">
        <v>0.882397976321577</v>
      </c>
      <c r="E7507" s="0" t="n">
        <v>1</v>
      </c>
      <c r="F7507" s="0" t="n">
        <v>1</v>
      </c>
    </row>
    <row r="7508" customFormat="false" ht="12.75" hidden="false" customHeight="false" outlineLevel="0" collapsed="false">
      <c r="B7508" s="0" t="s">
        <v>6985</v>
      </c>
      <c r="C7508" s="0" t="n">
        <v>0.420967235510577</v>
      </c>
      <c r="D7508" s="0" t="n">
        <v>3.62577604280857</v>
      </c>
      <c r="E7508" s="0" t="n">
        <v>0.53051276765095</v>
      </c>
      <c r="F7508" s="0" t="n">
        <v>1</v>
      </c>
    </row>
    <row r="7509" customFormat="false" ht="12.75" hidden="false" customHeight="false" outlineLevel="0" collapsed="false">
      <c r="B7509" s="0" t="s">
        <v>6986</v>
      </c>
      <c r="C7509" s="0" t="n">
        <v>-0.218298191980589</v>
      </c>
      <c r="D7509" s="0" t="n">
        <v>6.36704198939977</v>
      </c>
      <c r="E7509" s="0" t="n">
        <v>0.507092457601119</v>
      </c>
      <c r="F7509" s="0" t="n">
        <v>1</v>
      </c>
    </row>
    <row r="7510" customFormat="false" ht="12.75" hidden="false" customHeight="false" outlineLevel="0" collapsed="false">
      <c r="B7510" s="0" t="s">
        <v>6988</v>
      </c>
      <c r="C7510" s="0" t="n">
        <v>-2.40909677610699</v>
      </c>
      <c r="D7510" s="0" t="n">
        <v>1.33831314466697</v>
      </c>
      <c r="E7510" s="0" t="n">
        <v>0.191749676806151</v>
      </c>
      <c r="F7510" s="0" t="n">
        <v>0.979657092678726</v>
      </c>
    </row>
    <row r="7511" customFormat="false" ht="12.75" hidden="false" customHeight="false" outlineLevel="0" collapsed="false">
      <c r="B7511" s="0" t="s">
        <v>6989</v>
      </c>
      <c r="C7511" s="0" t="n">
        <v>-0.335767041202301</v>
      </c>
      <c r="D7511" s="0" t="n">
        <v>10.3151151792997</v>
      </c>
      <c r="E7511" s="0" t="n">
        <v>0.408990954351724</v>
      </c>
      <c r="F7511" s="0" t="n">
        <v>1</v>
      </c>
    </row>
    <row r="7512" customFormat="false" ht="12.75" hidden="false" customHeight="false" outlineLevel="0" collapsed="false">
      <c r="B7512" s="0" t="s">
        <v>6987</v>
      </c>
      <c r="C7512" s="0" t="n">
        <v>0.132678790625378</v>
      </c>
      <c r="D7512" s="0" t="n">
        <v>5.25475712653976</v>
      </c>
      <c r="E7512" s="0" t="n">
        <v>0.74670706236736</v>
      </c>
      <c r="F7512" s="0" t="n">
        <v>1</v>
      </c>
    </row>
    <row r="7513" customFormat="false" ht="12.75" hidden="false" customHeight="false" outlineLevel="0" collapsed="false">
      <c r="B7513" s="0" t="s">
        <v>6991</v>
      </c>
      <c r="C7513" s="0" t="n">
        <v>0.808582192339915</v>
      </c>
      <c r="D7513" s="0" t="n">
        <v>4.02650347621769</v>
      </c>
      <c r="E7513" s="0" t="n">
        <v>0.151415642235692</v>
      </c>
      <c r="F7513" s="0" t="n">
        <v>0.917730248834153</v>
      </c>
    </row>
    <row r="7514" customFormat="false" ht="12.75" hidden="false" customHeight="false" outlineLevel="0" collapsed="false">
      <c r="B7514" s="0" t="s">
        <v>6990</v>
      </c>
      <c r="C7514" s="0" t="n">
        <v>0.0374731526148591</v>
      </c>
      <c r="D7514" s="0" t="n">
        <v>3.29037941275028</v>
      </c>
      <c r="E7514" s="0" t="n">
        <v>1</v>
      </c>
      <c r="F7514" s="0" t="n">
        <v>1</v>
      </c>
    </row>
    <row r="7515" customFormat="false" ht="12.75" hidden="false" customHeight="false" outlineLevel="0" collapsed="false">
      <c r="B7515" s="0" t="s">
        <v>6993</v>
      </c>
      <c r="C7515" s="0" t="n">
        <v>0.332706438069901</v>
      </c>
      <c r="D7515" s="0" t="n">
        <v>7.48642264677575</v>
      </c>
      <c r="E7515" s="0" t="n">
        <v>0.331108151328743</v>
      </c>
      <c r="F7515" s="0" t="n">
        <v>1</v>
      </c>
    </row>
    <row r="7516" customFormat="false" ht="12.75" hidden="false" customHeight="false" outlineLevel="0" collapsed="false">
      <c r="B7516" s="0" t="s">
        <v>6992</v>
      </c>
      <c r="C7516" s="0" t="n">
        <v>0.755838995862719</v>
      </c>
      <c r="D7516" s="0" t="n">
        <v>2.47492933489554</v>
      </c>
      <c r="E7516" s="0" t="n">
        <v>0.654481436820959</v>
      </c>
      <c r="F7516" s="0" t="n">
        <v>1</v>
      </c>
    </row>
    <row r="7517" customFormat="false" ht="12.75" hidden="false" customHeight="false" outlineLevel="0" collapsed="false">
      <c r="B7517" s="0" t="s">
        <v>6994</v>
      </c>
      <c r="C7517" s="0" t="n">
        <v>-0.094911242740866</v>
      </c>
      <c r="D7517" s="0" t="n">
        <v>6.99728681777285</v>
      </c>
      <c r="E7517" s="0" t="n">
        <v>0.84608577842612</v>
      </c>
      <c r="F7517" s="0" t="n">
        <v>1</v>
      </c>
    </row>
    <row r="7518" customFormat="false" ht="12.75" hidden="false" customHeight="false" outlineLevel="0" collapsed="false">
      <c r="B7518" s="0" t="s">
        <v>17632</v>
      </c>
      <c r="C7518" s="0" t="n">
        <v>0.197321515045106</v>
      </c>
      <c r="D7518" s="0" t="n">
        <v>0.866717363663993</v>
      </c>
      <c r="E7518" s="0" t="n">
        <v>1</v>
      </c>
      <c r="F7518" s="0" t="n">
        <v>1</v>
      </c>
    </row>
    <row r="7519" customFormat="false" ht="12.75" hidden="false" customHeight="false" outlineLevel="0" collapsed="false">
      <c r="B7519" s="0" t="s">
        <v>6996</v>
      </c>
      <c r="C7519" s="0" t="n">
        <v>-0.140006448702018</v>
      </c>
      <c r="D7519" s="0" t="n">
        <v>1.07156563437421</v>
      </c>
      <c r="E7519" s="0" t="n">
        <v>1</v>
      </c>
      <c r="F7519" s="0" t="n">
        <v>1</v>
      </c>
    </row>
    <row r="7520" customFormat="false" ht="12.75" hidden="false" customHeight="false" outlineLevel="0" collapsed="false">
      <c r="B7520" s="0" t="s">
        <v>6998</v>
      </c>
      <c r="C7520" s="0" t="n">
        <v>0.295961466972749</v>
      </c>
      <c r="D7520" s="0" t="n">
        <v>7.09961857362117</v>
      </c>
      <c r="E7520" s="0" t="n">
        <v>0.323214872009095</v>
      </c>
      <c r="F7520" s="0" t="n">
        <v>1</v>
      </c>
    </row>
    <row r="7521" customFormat="false" ht="12.75" hidden="false" customHeight="false" outlineLevel="0" collapsed="false">
      <c r="B7521" s="0" t="s">
        <v>6997</v>
      </c>
      <c r="C7521" s="0" t="n">
        <v>-0.0203378979040342</v>
      </c>
      <c r="D7521" s="0" t="n">
        <v>5.07049580896966</v>
      </c>
      <c r="E7521" s="0" t="n">
        <v>1</v>
      </c>
      <c r="F7521" s="0" t="n">
        <v>1</v>
      </c>
    </row>
    <row r="7522" customFormat="false" ht="12.75" hidden="false" customHeight="false" outlineLevel="0" collapsed="false">
      <c r="B7522" s="0" t="s">
        <v>6999</v>
      </c>
      <c r="C7522" s="0" t="n">
        <v>-1.17857258566903</v>
      </c>
      <c r="D7522" s="0" t="n">
        <v>1.06156729640833</v>
      </c>
      <c r="E7522" s="0" t="n">
        <v>0.705911558412924</v>
      </c>
      <c r="F7522" s="0" t="n">
        <v>1</v>
      </c>
    </row>
    <row r="7523" customFormat="false" ht="12.75" hidden="false" customHeight="false" outlineLevel="0" collapsed="false">
      <c r="B7523" s="0" t="s">
        <v>7000</v>
      </c>
      <c r="C7523" s="0" t="n">
        <v>0.87826556280896</v>
      </c>
      <c r="D7523" s="0" t="n">
        <v>2.99599110894613</v>
      </c>
      <c r="E7523" s="0" t="n">
        <v>0.334676665467999</v>
      </c>
      <c r="F7523" s="0" t="n">
        <v>1</v>
      </c>
    </row>
    <row r="7524" customFormat="false" ht="12.75" hidden="false" customHeight="false" outlineLevel="0" collapsed="false">
      <c r="B7524" s="0" t="s">
        <v>7001</v>
      </c>
      <c r="C7524" s="0" t="n">
        <v>-0.231492873951147</v>
      </c>
      <c r="D7524" s="0" t="n">
        <v>1.79412261920795</v>
      </c>
      <c r="E7524" s="0" t="n">
        <v>1</v>
      </c>
      <c r="F7524" s="0" t="n">
        <v>1</v>
      </c>
    </row>
    <row r="7525" customFormat="false" ht="12.75" hidden="false" customHeight="false" outlineLevel="0" collapsed="false">
      <c r="B7525" s="0" t="s">
        <v>7002</v>
      </c>
      <c r="C7525" s="0" t="n">
        <v>-0.115791799549275</v>
      </c>
      <c r="D7525" s="0" t="n">
        <v>3.17241416015552</v>
      </c>
      <c r="E7525" s="0" t="n">
        <v>0.869979185804106</v>
      </c>
      <c r="F7525" s="0" t="n">
        <v>1</v>
      </c>
    </row>
    <row r="7526" customFormat="false" ht="12.75" hidden="false" customHeight="false" outlineLevel="0" collapsed="false">
      <c r="B7526" s="0" t="s">
        <v>17633</v>
      </c>
      <c r="C7526" s="0" t="n">
        <v>1.85965757638624</v>
      </c>
      <c r="D7526" s="0" t="n">
        <v>0.763021345547777</v>
      </c>
      <c r="E7526" s="0" t="n">
        <v>0.999999999999999</v>
      </c>
      <c r="F7526" s="0" t="n">
        <v>1</v>
      </c>
    </row>
    <row r="7527" customFormat="false" ht="12.75" hidden="false" customHeight="false" outlineLevel="0" collapsed="false">
      <c r="B7527" s="0" t="s">
        <v>7003</v>
      </c>
      <c r="C7527" s="0" t="n">
        <v>0.312355528609454</v>
      </c>
      <c r="D7527" s="0" t="n">
        <v>2.90159613606001</v>
      </c>
      <c r="E7527" s="0" t="n">
        <v>0.825779812555772</v>
      </c>
      <c r="F7527" s="0" t="n">
        <v>1</v>
      </c>
    </row>
    <row r="7528" customFormat="false" ht="12.75" hidden="false" customHeight="false" outlineLevel="0" collapsed="false">
      <c r="B7528" s="0" t="s">
        <v>7004</v>
      </c>
      <c r="C7528" s="0" t="n">
        <v>-2.12413423482813</v>
      </c>
      <c r="D7528" s="0" t="n">
        <v>1.34623076116599</v>
      </c>
      <c r="E7528" s="0" t="n">
        <v>0.282624288005165</v>
      </c>
      <c r="F7528" s="0" t="n">
        <v>1</v>
      </c>
    </row>
    <row r="7529" customFormat="false" ht="12.75" hidden="false" customHeight="false" outlineLevel="0" collapsed="false">
      <c r="B7529" s="0" t="s">
        <v>7006</v>
      </c>
      <c r="C7529" s="0" t="n">
        <v>-0.372802198560761</v>
      </c>
      <c r="D7529" s="0" t="n">
        <v>6.70068444856561</v>
      </c>
      <c r="E7529" s="0" t="n">
        <v>0.220697564946902</v>
      </c>
      <c r="F7529" s="0" t="n">
        <v>0.991417482475966</v>
      </c>
    </row>
    <row r="7530" customFormat="false" ht="12.75" hidden="false" customHeight="false" outlineLevel="0" collapsed="false">
      <c r="B7530" s="0" t="s">
        <v>7005</v>
      </c>
      <c r="C7530" s="0" t="n">
        <v>0.286524693473451</v>
      </c>
      <c r="D7530" s="0" t="n">
        <v>3.40981272655646</v>
      </c>
      <c r="E7530" s="0" t="n">
        <v>0.729754725091352</v>
      </c>
      <c r="F7530" s="0" t="n">
        <v>1</v>
      </c>
    </row>
    <row r="7531" customFormat="false" ht="12.75" hidden="false" customHeight="false" outlineLevel="0" collapsed="false">
      <c r="B7531" s="0" t="s">
        <v>7007</v>
      </c>
      <c r="C7531" s="0" t="n">
        <v>-0.328550190715503</v>
      </c>
      <c r="D7531" s="0" t="n">
        <v>5.142460169891</v>
      </c>
      <c r="E7531" s="0" t="n">
        <v>0.427710532068944</v>
      </c>
      <c r="F7531" s="0" t="n">
        <v>1</v>
      </c>
    </row>
    <row r="7532" customFormat="false" ht="12.75" hidden="false" customHeight="false" outlineLevel="0" collapsed="false">
      <c r="B7532" s="0" t="s">
        <v>17634</v>
      </c>
      <c r="C7532" s="0" t="n">
        <v>-3.72941390415179</v>
      </c>
      <c r="D7532" s="0" t="n">
        <v>1.08228426880298</v>
      </c>
      <c r="E7532" s="0" t="n">
        <v>0.15412493594566</v>
      </c>
      <c r="F7532" s="0" t="n">
        <v>0.917730248834153</v>
      </c>
    </row>
    <row r="7533" customFormat="false" ht="12.75" hidden="false" customHeight="false" outlineLevel="0" collapsed="false">
      <c r="B7533" s="0" t="s">
        <v>7008</v>
      </c>
      <c r="C7533" s="0" t="n">
        <v>0.0472909858049746</v>
      </c>
      <c r="D7533" s="0" t="n">
        <v>7.30093304750554</v>
      </c>
      <c r="E7533" s="0" t="n">
        <v>0.868154876714209</v>
      </c>
      <c r="F7533" s="0" t="n">
        <v>1</v>
      </c>
    </row>
    <row r="7534" customFormat="false" ht="12.75" hidden="false" customHeight="false" outlineLevel="0" collapsed="false">
      <c r="B7534" s="0" t="s">
        <v>7009</v>
      </c>
      <c r="C7534" s="0" t="n">
        <v>0.938740798889687</v>
      </c>
      <c r="D7534" s="0" t="n">
        <v>2.01965622336067</v>
      </c>
      <c r="E7534" s="0" t="n">
        <v>0.441665958990192</v>
      </c>
      <c r="F7534" s="0" t="n">
        <v>1</v>
      </c>
    </row>
    <row r="7535" customFormat="false" ht="12.75" hidden="false" customHeight="false" outlineLevel="0" collapsed="false">
      <c r="B7535" s="0" t="s">
        <v>7010</v>
      </c>
      <c r="C7535" s="0" t="n">
        <v>-0.247887249811161</v>
      </c>
      <c r="D7535" s="0" t="n">
        <v>4.37856143102169</v>
      </c>
      <c r="E7535" s="0" t="n">
        <v>0.732824606436506</v>
      </c>
      <c r="F7535" s="0" t="n">
        <v>1</v>
      </c>
    </row>
    <row r="7536" customFormat="false" ht="12.75" hidden="false" customHeight="false" outlineLevel="0" collapsed="false">
      <c r="B7536" s="0" t="s">
        <v>7011</v>
      </c>
      <c r="C7536" s="0" t="n">
        <v>-0.754891044309455</v>
      </c>
      <c r="D7536" s="0" t="n">
        <v>3.39736822199951</v>
      </c>
      <c r="E7536" s="0" t="n">
        <v>0.29149098984362</v>
      </c>
      <c r="F7536" s="0" t="n">
        <v>1</v>
      </c>
    </row>
    <row r="7537" customFormat="false" ht="12.75" hidden="false" customHeight="false" outlineLevel="0" collapsed="false">
      <c r="B7537" s="0" t="s">
        <v>7013</v>
      </c>
      <c r="C7537" s="0" t="n">
        <v>-0.384515104768565</v>
      </c>
      <c r="D7537" s="0" t="n">
        <v>8.30142739227146</v>
      </c>
      <c r="E7537" s="0" t="n">
        <v>0.217570997586574</v>
      </c>
      <c r="F7537" s="0" t="n">
        <v>0.991417482475966</v>
      </c>
    </row>
    <row r="7538" customFormat="false" ht="12.75" hidden="false" customHeight="false" outlineLevel="0" collapsed="false">
      <c r="B7538" s="0" t="s">
        <v>7012</v>
      </c>
      <c r="C7538" s="0" t="n">
        <v>0.309310709080069</v>
      </c>
      <c r="D7538" s="0" t="n">
        <v>7.53233283198626</v>
      </c>
      <c r="E7538" s="0" t="n">
        <v>0.312759943765255</v>
      </c>
      <c r="F7538" s="0" t="n">
        <v>1</v>
      </c>
    </row>
    <row r="7539" customFormat="false" ht="12.75" hidden="false" customHeight="false" outlineLevel="0" collapsed="false">
      <c r="B7539" s="0" t="s">
        <v>7016</v>
      </c>
      <c r="C7539" s="0" t="n">
        <v>-3.29881985726311</v>
      </c>
      <c r="D7539" s="0" t="n">
        <v>1.65157572207578</v>
      </c>
      <c r="E7539" s="0" t="n">
        <v>0.0769414316231764</v>
      </c>
      <c r="F7539" s="0" t="n">
        <v>0.734874171172763</v>
      </c>
    </row>
    <row r="7540" customFormat="false" ht="12.75" hidden="false" customHeight="false" outlineLevel="0" collapsed="false">
      <c r="B7540" s="0" t="s">
        <v>7014</v>
      </c>
      <c r="C7540" s="0" t="n">
        <v>0.415756195065828</v>
      </c>
      <c r="D7540" s="0" t="n">
        <v>6.61986172117548</v>
      </c>
      <c r="E7540" s="0" t="n">
        <v>0.218786391327844</v>
      </c>
      <c r="F7540" s="0" t="n">
        <v>0.991417482475966</v>
      </c>
    </row>
    <row r="7541" customFormat="false" ht="12.75" hidden="false" customHeight="false" outlineLevel="0" collapsed="false">
      <c r="B7541" s="0" t="s">
        <v>7015</v>
      </c>
      <c r="C7541" s="0" t="n">
        <v>-0.0976491447757799</v>
      </c>
      <c r="D7541" s="0" t="n">
        <v>5.28057847086886</v>
      </c>
      <c r="E7541" s="0" t="n">
        <v>0.854166276140745</v>
      </c>
      <c r="F7541" s="0" t="n">
        <v>1</v>
      </c>
    </row>
    <row r="7542" customFormat="false" ht="12.75" hidden="false" customHeight="false" outlineLevel="0" collapsed="false">
      <c r="B7542" s="0" t="s">
        <v>7018</v>
      </c>
      <c r="C7542" s="0" t="n">
        <v>-0.798217460971855</v>
      </c>
      <c r="D7542" s="0" t="n">
        <v>3.35246409304419</v>
      </c>
      <c r="E7542" s="0" t="n">
        <v>0.267873251009504</v>
      </c>
      <c r="F7542" s="0" t="n">
        <v>1</v>
      </c>
    </row>
    <row r="7543" customFormat="false" ht="12.75" hidden="false" customHeight="false" outlineLevel="0" collapsed="false">
      <c r="B7543" s="0" t="s">
        <v>7017</v>
      </c>
      <c r="C7543" s="0" t="n">
        <v>-0.153323028471459</v>
      </c>
      <c r="D7543" s="0" t="n">
        <v>5.11415729139372</v>
      </c>
      <c r="E7543" s="0" t="n">
        <v>0.693377163636006</v>
      </c>
      <c r="F7543" s="0" t="n">
        <v>1</v>
      </c>
    </row>
    <row r="7544" customFormat="false" ht="12.75" hidden="false" customHeight="false" outlineLevel="0" collapsed="false">
      <c r="B7544" s="0" t="s">
        <v>7019</v>
      </c>
      <c r="C7544" s="0" t="n">
        <v>0.264063982406894</v>
      </c>
      <c r="D7544" s="0" t="n">
        <v>2.68972862388349</v>
      </c>
      <c r="E7544" s="0" t="n">
        <v>0.87224266694029</v>
      </c>
      <c r="F7544" s="0" t="n">
        <v>1</v>
      </c>
    </row>
    <row r="7545" customFormat="false" ht="12.75" hidden="false" customHeight="false" outlineLevel="0" collapsed="false">
      <c r="B7545" s="0" t="s">
        <v>17635</v>
      </c>
      <c r="C7545" s="0" t="n">
        <v>-2.86093193765872</v>
      </c>
      <c r="D7545" s="0" t="n">
        <v>0.888136572535524</v>
      </c>
      <c r="E7545" s="0" t="n">
        <v>0.563620493849238</v>
      </c>
      <c r="F7545" s="0" t="n">
        <v>1</v>
      </c>
    </row>
    <row r="7546" customFormat="false" ht="12.75" hidden="false" customHeight="false" outlineLevel="0" collapsed="false">
      <c r="B7546" s="0" t="s">
        <v>7020</v>
      </c>
      <c r="C7546" s="0" t="n">
        <v>0.708629590834024</v>
      </c>
      <c r="D7546" s="0" t="n">
        <v>5.61971240216329</v>
      </c>
      <c r="E7546" s="0" t="n">
        <v>0.0758699252943311</v>
      </c>
      <c r="F7546" s="0" t="n">
        <v>0.732710956970974</v>
      </c>
    </row>
    <row r="7547" customFormat="false" ht="12.75" hidden="false" customHeight="false" outlineLevel="0" collapsed="false">
      <c r="B7547" s="0" t="s">
        <v>7022</v>
      </c>
      <c r="C7547" s="0" t="n">
        <v>-0.309330478662411</v>
      </c>
      <c r="D7547" s="0" t="n">
        <v>3.85293777591154</v>
      </c>
      <c r="E7547" s="0" t="n">
        <v>0.69081490675909</v>
      </c>
      <c r="F7547" s="0" t="n">
        <v>1</v>
      </c>
    </row>
    <row r="7548" customFormat="false" ht="12.75" hidden="false" customHeight="false" outlineLevel="0" collapsed="false">
      <c r="B7548" s="0" t="s">
        <v>17636</v>
      </c>
      <c r="C7548" s="0" t="n">
        <v>3.32471942542628</v>
      </c>
      <c r="D7548" s="0" t="n">
        <v>0.990335136860936</v>
      </c>
      <c r="E7548" s="0" t="n">
        <v>0.345430740773857</v>
      </c>
      <c r="F7548" s="0" t="n">
        <v>1</v>
      </c>
    </row>
    <row r="7549" customFormat="false" ht="12.75" hidden="false" customHeight="false" outlineLevel="0" collapsed="false">
      <c r="B7549" s="0" t="s">
        <v>7023</v>
      </c>
      <c r="C7549" s="0" t="n">
        <v>-0.565187015771214</v>
      </c>
      <c r="D7549" s="0" t="n">
        <v>3.50713631366766</v>
      </c>
      <c r="E7549" s="0" t="n">
        <v>0.392064220979829</v>
      </c>
      <c r="F7549" s="0" t="n">
        <v>1</v>
      </c>
    </row>
    <row r="7550" customFormat="false" ht="12.75" hidden="false" customHeight="false" outlineLevel="0" collapsed="false">
      <c r="B7550" s="0" t="s">
        <v>17637</v>
      </c>
      <c r="C7550" s="0" t="n">
        <v>-0.18003927274378</v>
      </c>
      <c r="D7550" s="0" t="n">
        <v>0.882834716346163</v>
      </c>
      <c r="E7550" s="0" t="n">
        <v>1</v>
      </c>
      <c r="F7550" s="0" t="n">
        <v>1</v>
      </c>
    </row>
    <row r="7551" customFormat="false" ht="12.75" hidden="false" customHeight="false" outlineLevel="0" collapsed="false">
      <c r="B7551" s="0" t="s">
        <v>7024</v>
      </c>
      <c r="C7551" s="0" t="n">
        <v>1.1078367135456</v>
      </c>
      <c r="D7551" s="0" t="n">
        <v>4.43821125125305</v>
      </c>
      <c r="E7551" s="0" t="n">
        <v>0.069646505663737</v>
      </c>
      <c r="F7551" s="0" t="n">
        <v>0.706271365941717</v>
      </c>
    </row>
    <row r="7552" customFormat="false" ht="12.75" hidden="false" customHeight="false" outlineLevel="0" collapsed="false">
      <c r="B7552" s="0" t="s">
        <v>7025</v>
      </c>
      <c r="C7552" s="0" t="n">
        <v>-0.461307103172771</v>
      </c>
      <c r="D7552" s="0" t="n">
        <v>5.41843638059744</v>
      </c>
      <c r="E7552" s="0" t="n">
        <v>0.287742403317812</v>
      </c>
      <c r="F7552" s="0" t="n">
        <v>1</v>
      </c>
    </row>
    <row r="7553" customFormat="false" ht="12.75" hidden="false" customHeight="false" outlineLevel="0" collapsed="false">
      <c r="B7553" s="0" t="s">
        <v>7026</v>
      </c>
      <c r="C7553" s="0" t="n">
        <v>-0.226424914657389</v>
      </c>
      <c r="D7553" s="0" t="n">
        <v>2.79798195415013</v>
      </c>
      <c r="E7553" s="0" t="n">
        <v>0.853741679594721</v>
      </c>
      <c r="F7553" s="0" t="n">
        <v>1</v>
      </c>
    </row>
    <row r="7554" customFormat="false" ht="12.75" hidden="false" customHeight="false" outlineLevel="0" collapsed="false">
      <c r="B7554" s="0" t="s">
        <v>7027</v>
      </c>
      <c r="C7554" s="0" t="n">
        <v>0.663054645750557</v>
      </c>
      <c r="D7554" s="0" t="n">
        <v>2.91562934388843</v>
      </c>
      <c r="E7554" s="0" t="n">
        <v>0.496352230522717</v>
      </c>
      <c r="F7554" s="0" t="n">
        <v>1</v>
      </c>
    </row>
    <row r="7555" customFormat="false" ht="12.75" hidden="false" customHeight="false" outlineLevel="0" collapsed="false">
      <c r="B7555" s="0" t="s">
        <v>17638</v>
      </c>
      <c r="C7555" s="0" t="n">
        <v>-2.04338024598585</v>
      </c>
      <c r="D7555" s="0" t="n">
        <v>0.776356466147957</v>
      </c>
      <c r="E7555" s="0" t="n">
        <v>0.999999999999999</v>
      </c>
      <c r="F7555" s="0" t="n">
        <v>1</v>
      </c>
    </row>
    <row r="7556" customFormat="false" ht="12.75" hidden="false" customHeight="false" outlineLevel="0" collapsed="false">
      <c r="B7556" s="0" t="s">
        <v>7028</v>
      </c>
      <c r="C7556" s="0" t="n">
        <v>0.150689847284211</v>
      </c>
      <c r="D7556" s="0" t="n">
        <v>3.99153940100935</v>
      </c>
      <c r="E7556" s="0" t="n">
        <v>0.801536836389063</v>
      </c>
      <c r="F7556" s="0" t="n">
        <v>1</v>
      </c>
    </row>
    <row r="7557" customFormat="false" ht="12.75" hidden="false" customHeight="false" outlineLevel="0" collapsed="false">
      <c r="B7557" s="0" t="s">
        <v>7029</v>
      </c>
      <c r="C7557" s="0" t="n">
        <v>0.124276480380663</v>
      </c>
      <c r="D7557" s="0" t="n">
        <v>5.18825587055554</v>
      </c>
      <c r="E7557" s="0" t="n">
        <v>0.783621921315671</v>
      </c>
      <c r="F7557" s="0" t="n">
        <v>1</v>
      </c>
    </row>
    <row r="7558" customFormat="false" ht="12.75" hidden="false" customHeight="false" outlineLevel="0" collapsed="false">
      <c r="B7558" s="0" t="s">
        <v>7030</v>
      </c>
      <c r="C7558" s="0" t="n">
        <v>2.66362836573283</v>
      </c>
      <c r="D7558" s="0" t="n">
        <v>2.4996355747546</v>
      </c>
      <c r="E7558" s="0" t="n">
        <v>0.032222657279649</v>
      </c>
      <c r="F7558" s="0" t="n">
        <v>0.490600154126098</v>
      </c>
    </row>
    <row r="7559" customFormat="false" ht="12.75" hidden="false" customHeight="false" outlineLevel="0" collapsed="false">
      <c r="B7559" s="0" t="s">
        <v>7031</v>
      </c>
      <c r="C7559" s="0" t="n">
        <v>-1.379987644292</v>
      </c>
      <c r="D7559" s="0" t="n">
        <v>3.10668714122487</v>
      </c>
      <c r="E7559" s="0" t="n">
        <v>0.0506879344473128</v>
      </c>
      <c r="F7559" s="0" t="n">
        <v>0.61376625053585</v>
      </c>
    </row>
    <row r="7560" customFormat="false" ht="12.75" hidden="false" customHeight="false" outlineLevel="0" collapsed="false">
      <c r="B7560" s="0" t="s">
        <v>7032</v>
      </c>
      <c r="C7560" s="0" t="n">
        <v>0.419745734511172</v>
      </c>
      <c r="D7560" s="0" t="n">
        <v>1.15170177042446</v>
      </c>
      <c r="E7560" s="0" t="n">
        <v>1</v>
      </c>
      <c r="F7560" s="0" t="n">
        <v>1</v>
      </c>
    </row>
    <row r="7561" customFormat="false" ht="12.75" hidden="false" customHeight="false" outlineLevel="0" collapsed="false">
      <c r="B7561" s="0" t="s">
        <v>7034</v>
      </c>
      <c r="C7561" s="0" t="n">
        <v>0.415041197145406</v>
      </c>
      <c r="D7561" s="0" t="n">
        <v>6.42062756133049</v>
      </c>
      <c r="E7561" s="0" t="n">
        <v>0.198027263832353</v>
      </c>
      <c r="F7561" s="0" t="n">
        <v>0.984533770911236</v>
      </c>
    </row>
    <row r="7562" customFormat="false" ht="12.75" hidden="false" customHeight="false" outlineLevel="0" collapsed="false">
      <c r="B7562" s="0" t="s">
        <v>7033</v>
      </c>
      <c r="C7562" s="0" t="n">
        <v>3.19308348621141</v>
      </c>
      <c r="D7562" s="0" t="n">
        <v>0.975611696861111</v>
      </c>
      <c r="E7562" s="0" t="n">
        <v>0.345430740773857</v>
      </c>
      <c r="F7562" s="0" t="n">
        <v>1</v>
      </c>
    </row>
    <row r="7563" customFormat="false" ht="12.75" hidden="false" customHeight="false" outlineLevel="0" collapsed="false">
      <c r="B7563" s="0" t="s">
        <v>7035</v>
      </c>
      <c r="C7563" s="0" t="n">
        <v>-0.209352769925776</v>
      </c>
      <c r="D7563" s="0" t="n">
        <v>3.48454845628622</v>
      </c>
      <c r="E7563" s="0" t="n">
        <v>0.80702551773899</v>
      </c>
      <c r="F7563" s="0" t="n">
        <v>1</v>
      </c>
    </row>
    <row r="7564" customFormat="false" ht="12.75" hidden="false" customHeight="false" outlineLevel="0" collapsed="false">
      <c r="B7564" s="0" t="s">
        <v>7036</v>
      </c>
      <c r="C7564" s="0" t="n">
        <v>1.53039576816318</v>
      </c>
      <c r="D7564" s="0" t="n">
        <v>5.37372903895159</v>
      </c>
      <c r="E7564" s="0" t="n">
        <v>0.00219361210227798</v>
      </c>
      <c r="F7564" s="0" t="n">
        <v>0.0867919946256565</v>
      </c>
    </row>
    <row r="7565" customFormat="false" ht="12.75" hidden="false" customHeight="false" outlineLevel="0" collapsed="false">
      <c r="B7565" s="0" t="s">
        <v>7037</v>
      </c>
      <c r="C7565" s="0" t="n">
        <v>0.0981885117195993</v>
      </c>
      <c r="D7565" s="0" t="n">
        <v>2.16741839375611</v>
      </c>
      <c r="E7565" s="0" t="n">
        <v>1</v>
      </c>
      <c r="F7565" s="0" t="n">
        <v>1</v>
      </c>
    </row>
    <row r="7566" customFormat="false" ht="12.75" hidden="false" customHeight="false" outlineLevel="0" collapsed="false">
      <c r="B7566" s="0" t="s">
        <v>7038</v>
      </c>
      <c r="C7566" s="0" t="n">
        <v>1.19910396623267</v>
      </c>
      <c r="D7566" s="0" t="n">
        <v>2.52521033955859</v>
      </c>
      <c r="E7566" s="0" t="n">
        <v>0.190113416256684</v>
      </c>
      <c r="F7566" s="0" t="n">
        <v>0.977558223719542</v>
      </c>
    </row>
    <row r="7567" customFormat="false" ht="12.75" hidden="false" customHeight="false" outlineLevel="0" collapsed="false">
      <c r="B7567" s="0" t="s">
        <v>7039</v>
      </c>
      <c r="C7567" s="0" t="n">
        <v>1.91533327090361</v>
      </c>
      <c r="D7567" s="0" t="n">
        <v>3.86242667953246</v>
      </c>
      <c r="E7567" s="0" t="n">
        <v>0.0399140077750766</v>
      </c>
      <c r="F7567" s="0" t="n">
        <v>0.542674098174779</v>
      </c>
    </row>
    <row r="7568" customFormat="false" ht="12.75" hidden="false" customHeight="false" outlineLevel="0" collapsed="false">
      <c r="B7568" s="0" t="s">
        <v>7040</v>
      </c>
      <c r="C7568" s="0" t="n">
        <v>-0.401489592047265</v>
      </c>
      <c r="D7568" s="0" t="n">
        <v>6.84677312371166</v>
      </c>
      <c r="E7568" s="0" t="n">
        <v>0.277844255233749</v>
      </c>
      <c r="F7568" s="0" t="n">
        <v>1</v>
      </c>
    </row>
    <row r="7569" customFormat="false" ht="12.75" hidden="false" customHeight="false" outlineLevel="0" collapsed="false">
      <c r="B7569" s="0" t="s">
        <v>7041</v>
      </c>
      <c r="C7569" s="0" t="n">
        <v>1.55438798833939</v>
      </c>
      <c r="D7569" s="0" t="n">
        <v>2.06233152416869</v>
      </c>
      <c r="E7569" s="0" t="n">
        <v>0.208421323411675</v>
      </c>
      <c r="F7569" s="0" t="n">
        <v>0.991417482475966</v>
      </c>
    </row>
    <row r="7570" customFormat="false" ht="12.75" hidden="false" customHeight="false" outlineLevel="0" collapsed="false">
      <c r="B7570" s="0" t="s">
        <v>7042</v>
      </c>
      <c r="C7570" s="0" t="n">
        <v>0.324545310105949</v>
      </c>
      <c r="D7570" s="0" t="n">
        <v>2.28546655984603</v>
      </c>
      <c r="E7570" s="0" t="n">
        <v>0.915824402897255</v>
      </c>
      <c r="F7570" s="0" t="n">
        <v>1</v>
      </c>
    </row>
    <row r="7571" customFormat="false" ht="12.75" hidden="false" customHeight="false" outlineLevel="0" collapsed="false">
      <c r="B7571" s="0" t="s">
        <v>7043</v>
      </c>
      <c r="C7571" s="0" t="n">
        <v>-0.18003927274378</v>
      </c>
      <c r="D7571" s="0" t="n">
        <v>0.882834716346163</v>
      </c>
      <c r="E7571" s="0" t="n">
        <v>1</v>
      </c>
      <c r="F7571" s="0" t="n">
        <v>1</v>
      </c>
    </row>
    <row r="7572" customFormat="false" ht="12.75" hidden="false" customHeight="false" outlineLevel="0" collapsed="false">
      <c r="B7572" s="0" t="s">
        <v>17639</v>
      </c>
      <c r="C7572" s="0" t="n">
        <v>-1.67690851954071</v>
      </c>
      <c r="D7572" s="0" t="n">
        <v>1.09979882410343</v>
      </c>
      <c r="E7572" s="0" t="n">
        <v>0.50985259735487</v>
      </c>
      <c r="F7572" s="0" t="n">
        <v>1</v>
      </c>
    </row>
    <row r="7573" customFormat="false" ht="12.75" hidden="false" customHeight="false" outlineLevel="0" collapsed="false">
      <c r="B7573" s="0" t="s">
        <v>7044</v>
      </c>
      <c r="C7573" s="0" t="n">
        <v>0.0113543078136512</v>
      </c>
      <c r="D7573" s="0" t="n">
        <v>3.2495338900508</v>
      </c>
      <c r="E7573" s="0" t="n">
        <v>1</v>
      </c>
      <c r="F7573" s="0" t="n">
        <v>1</v>
      </c>
    </row>
    <row r="7574" customFormat="false" ht="12.75" hidden="false" customHeight="false" outlineLevel="0" collapsed="false">
      <c r="B7574" s="0" t="s">
        <v>7047</v>
      </c>
      <c r="C7574" s="0" t="n">
        <v>0.891403654907383</v>
      </c>
      <c r="D7574" s="0" t="n">
        <v>4.25155670522443</v>
      </c>
      <c r="E7574" s="0" t="n">
        <v>0.0740222764093798</v>
      </c>
      <c r="F7574" s="0" t="n">
        <v>0.726215286013067</v>
      </c>
    </row>
    <row r="7575" customFormat="false" ht="12.75" hidden="false" customHeight="false" outlineLevel="0" collapsed="false">
      <c r="B7575" s="0" t="s">
        <v>7048</v>
      </c>
      <c r="C7575" s="0" t="n">
        <v>1.86334097324207</v>
      </c>
      <c r="D7575" s="0" t="n">
        <v>0.763335050145157</v>
      </c>
      <c r="E7575" s="0" t="n">
        <v>0.999999999999999</v>
      </c>
      <c r="F7575" s="0" t="n">
        <v>1</v>
      </c>
    </row>
    <row r="7576" customFormat="false" ht="12.75" hidden="false" customHeight="false" outlineLevel="0" collapsed="false">
      <c r="B7576" s="0" t="s">
        <v>7050</v>
      </c>
      <c r="C7576" s="0" t="n">
        <v>-0.282101065816357</v>
      </c>
      <c r="D7576" s="0" t="n">
        <v>2.85445974894459</v>
      </c>
      <c r="E7576" s="0" t="n">
        <v>0.725210072050573</v>
      </c>
      <c r="F7576" s="0" t="n">
        <v>1</v>
      </c>
    </row>
    <row r="7577" customFormat="false" ht="12.75" hidden="false" customHeight="false" outlineLevel="0" collapsed="false">
      <c r="B7577" s="0" t="s">
        <v>7051</v>
      </c>
      <c r="C7577" s="0" t="n">
        <v>-0.209351459189017</v>
      </c>
      <c r="D7577" s="0" t="n">
        <v>2.31010545284404</v>
      </c>
      <c r="E7577" s="0" t="n">
        <v>0.893561494633986</v>
      </c>
      <c r="F7577" s="0" t="n">
        <v>1</v>
      </c>
    </row>
    <row r="7578" customFormat="false" ht="12.75" hidden="false" customHeight="false" outlineLevel="0" collapsed="false">
      <c r="B7578" s="0" t="s">
        <v>7052</v>
      </c>
      <c r="C7578" s="0" t="n">
        <v>-0.323527841487028</v>
      </c>
      <c r="D7578" s="0" t="n">
        <v>7.00925629120499</v>
      </c>
      <c r="E7578" s="0" t="n">
        <v>0.277868995341247</v>
      </c>
      <c r="F7578" s="0" t="n">
        <v>1</v>
      </c>
    </row>
    <row r="7579" customFormat="false" ht="12.75" hidden="false" customHeight="false" outlineLevel="0" collapsed="false">
      <c r="B7579" s="0" t="s">
        <v>7053</v>
      </c>
      <c r="C7579" s="0" t="n">
        <v>-2.86093193765872</v>
      </c>
      <c r="D7579" s="0" t="n">
        <v>0.888136572535524</v>
      </c>
      <c r="E7579" s="0" t="n">
        <v>0.563620493849238</v>
      </c>
      <c r="F7579" s="0" t="n">
        <v>1</v>
      </c>
    </row>
    <row r="7580" customFormat="false" ht="12.75" hidden="false" customHeight="false" outlineLevel="0" collapsed="false">
      <c r="B7580" s="0" t="s">
        <v>7054</v>
      </c>
      <c r="C7580" s="0" t="n">
        <v>-0.52726706270867</v>
      </c>
      <c r="D7580" s="0" t="n">
        <v>4.31381290604285</v>
      </c>
      <c r="E7580" s="0" t="n">
        <v>0.313452827218127</v>
      </c>
      <c r="F7580" s="0" t="n">
        <v>1</v>
      </c>
    </row>
    <row r="7581" customFormat="false" ht="12.75" hidden="false" customHeight="false" outlineLevel="0" collapsed="false">
      <c r="B7581" s="0" t="s">
        <v>7055</v>
      </c>
      <c r="C7581" s="0" t="n">
        <v>-0.678300131137489</v>
      </c>
      <c r="D7581" s="0" t="n">
        <v>4.35205611371458</v>
      </c>
      <c r="E7581" s="0" t="n">
        <v>0.209426264351229</v>
      </c>
      <c r="F7581" s="0" t="n">
        <v>0.991417482475966</v>
      </c>
    </row>
    <row r="7582" customFormat="false" ht="12.75" hidden="false" customHeight="false" outlineLevel="0" collapsed="false">
      <c r="B7582" s="0" t="s">
        <v>7057</v>
      </c>
      <c r="C7582" s="0" t="n">
        <v>0.935326719186645</v>
      </c>
      <c r="D7582" s="0" t="n">
        <v>4.32469105281717</v>
      </c>
      <c r="E7582" s="0" t="n">
        <v>0.0621071970135719</v>
      </c>
      <c r="F7582" s="0" t="n">
        <v>0.673805200552535</v>
      </c>
    </row>
    <row r="7583" customFormat="false" ht="12.75" hidden="false" customHeight="false" outlineLevel="0" collapsed="false">
      <c r="B7583" s="0" t="s">
        <v>7056</v>
      </c>
      <c r="C7583" s="0" t="n">
        <v>0.635116870722812</v>
      </c>
      <c r="D7583" s="0" t="n">
        <v>5.05340607986544</v>
      </c>
      <c r="E7583" s="0" t="n">
        <v>0.120907411835256</v>
      </c>
      <c r="F7583" s="0" t="n">
        <v>0.862689533816408</v>
      </c>
    </row>
    <row r="7584" customFormat="false" ht="12.75" hidden="false" customHeight="false" outlineLevel="0" collapsed="false">
      <c r="B7584" s="0" t="s">
        <v>7058</v>
      </c>
      <c r="C7584" s="0" t="n">
        <v>-0.0728010014319537</v>
      </c>
      <c r="D7584" s="0" t="n">
        <v>5.92533651789143</v>
      </c>
      <c r="E7584" s="0" t="n">
        <v>0.853284568622646</v>
      </c>
      <c r="F7584" s="0" t="n">
        <v>1</v>
      </c>
    </row>
    <row r="7585" customFormat="false" ht="12.75" hidden="false" customHeight="false" outlineLevel="0" collapsed="false">
      <c r="B7585" s="0" t="s">
        <v>7059</v>
      </c>
      <c r="C7585" s="0" t="n">
        <v>-0.145605448518734</v>
      </c>
      <c r="D7585" s="0" t="n">
        <v>4.94719738246702</v>
      </c>
      <c r="E7585" s="0" t="n">
        <v>0.742032843021144</v>
      </c>
      <c r="F7585" s="0" t="n">
        <v>1</v>
      </c>
    </row>
    <row r="7586" customFormat="false" ht="12.75" hidden="false" customHeight="false" outlineLevel="0" collapsed="false">
      <c r="B7586" s="0" t="s">
        <v>7060</v>
      </c>
      <c r="C7586" s="0" t="n">
        <v>0.0140108555442962</v>
      </c>
      <c r="D7586" s="0" t="n">
        <v>6.85513780382127</v>
      </c>
      <c r="E7586" s="0" t="n">
        <v>0.981822682681968</v>
      </c>
      <c r="F7586" s="0" t="n">
        <v>1</v>
      </c>
    </row>
    <row r="7587" customFormat="false" ht="12.75" hidden="false" customHeight="false" outlineLevel="0" collapsed="false">
      <c r="B7587" s="0" t="s">
        <v>7061</v>
      </c>
      <c r="C7587" s="0" t="n">
        <v>0.284275265309147</v>
      </c>
      <c r="D7587" s="0" t="n">
        <v>8.17408030351046</v>
      </c>
      <c r="E7587" s="0" t="n">
        <v>0.352092633407505</v>
      </c>
      <c r="F7587" s="0" t="n">
        <v>1</v>
      </c>
    </row>
    <row r="7588" customFormat="false" ht="12.75" hidden="false" customHeight="false" outlineLevel="0" collapsed="false">
      <c r="B7588" s="0" t="s">
        <v>17640</v>
      </c>
      <c r="C7588" s="0" t="n">
        <v>0.0255395381328191</v>
      </c>
      <c r="D7588" s="0" t="n">
        <v>1.60531082376935</v>
      </c>
      <c r="E7588" s="0" t="n">
        <v>1</v>
      </c>
      <c r="F7588" s="0" t="n">
        <v>1</v>
      </c>
    </row>
    <row r="7589" customFormat="false" ht="12.75" hidden="false" customHeight="false" outlineLevel="0" collapsed="false">
      <c r="B7589" s="0" t="s">
        <v>7062</v>
      </c>
      <c r="C7589" s="0" t="n">
        <v>0.381818565321009</v>
      </c>
      <c r="D7589" s="0" t="n">
        <v>5.78952394616064</v>
      </c>
      <c r="E7589" s="0" t="n">
        <v>0.303212029973305</v>
      </c>
      <c r="F7589" s="0" t="n">
        <v>1</v>
      </c>
    </row>
    <row r="7590" customFormat="false" ht="12.75" hidden="false" customHeight="false" outlineLevel="0" collapsed="false">
      <c r="B7590" s="0" t="s">
        <v>7063</v>
      </c>
      <c r="C7590" s="0" t="n">
        <v>1.85965757638624</v>
      </c>
      <c r="D7590" s="0" t="n">
        <v>0.763021345547777</v>
      </c>
      <c r="E7590" s="0" t="n">
        <v>0.999999999999999</v>
      </c>
      <c r="F7590" s="0" t="n">
        <v>1</v>
      </c>
    </row>
    <row r="7591" customFormat="false" ht="12.75" hidden="false" customHeight="false" outlineLevel="0" collapsed="false">
      <c r="B7591" s="0" t="s">
        <v>7064</v>
      </c>
      <c r="C7591" s="0" t="n">
        <v>-0.627007064352179</v>
      </c>
      <c r="D7591" s="0" t="n">
        <v>5.46559955996771</v>
      </c>
      <c r="E7591" s="0" t="n">
        <v>0.084041318002068</v>
      </c>
      <c r="F7591" s="0" t="n">
        <v>0.761527547886567</v>
      </c>
    </row>
    <row r="7592" customFormat="false" ht="12.75" hidden="false" customHeight="false" outlineLevel="0" collapsed="false">
      <c r="B7592" s="0" t="s">
        <v>7066</v>
      </c>
      <c r="C7592" s="0" t="n">
        <v>-0.0708662066954202</v>
      </c>
      <c r="D7592" s="0" t="n">
        <v>9.3231439051072</v>
      </c>
      <c r="E7592" s="0" t="n">
        <v>0.813199330700251</v>
      </c>
      <c r="F7592" s="0" t="n">
        <v>1</v>
      </c>
    </row>
    <row r="7593" customFormat="false" ht="12.75" hidden="false" customHeight="false" outlineLevel="0" collapsed="false">
      <c r="B7593" s="0" t="s">
        <v>7067</v>
      </c>
      <c r="C7593" s="0" t="n">
        <v>-0.423746921563604</v>
      </c>
      <c r="D7593" s="0" t="n">
        <v>7.42574198759048</v>
      </c>
      <c r="E7593" s="0" t="n">
        <v>0.190416790103325</v>
      </c>
      <c r="F7593" s="0" t="n">
        <v>0.977558223719542</v>
      </c>
    </row>
    <row r="7594" customFormat="false" ht="12.75" hidden="false" customHeight="false" outlineLevel="0" collapsed="false">
      <c r="B7594" s="0" t="s">
        <v>7068</v>
      </c>
      <c r="C7594" s="0" t="n">
        <v>-0.0226533080007857</v>
      </c>
      <c r="D7594" s="0" t="n">
        <v>7.960492706118</v>
      </c>
      <c r="E7594" s="0" t="n">
        <v>0.944388335345877</v>
      </c>
      <c r="F7594" s="0" t="n">
        <v>1</v>
      </c>
    </row>
    <row r="7595" customFormat="false" ht="12.75" hidden="false" customHeight="false" outlineLevel="0" collapsed="false">
      <c r="B7595" s="0" t="s">
        <v>7069</v>
      </c>
      <c r="C7595" s="0" t="n">
        <v>4.40622697344609</v>
      </c>
      <c r="D7595" s="0" t="n">
        <v>1.38211786388383</v>
      </c>
      <c r="E7595" s="0" t="n">
        <v>0.129040641876052</v>
      </c>
      <c r="F7595" s="0" t="n">
        <v>0.875209332001496</v>
      </c>
    </row>
    <row r="7596" customFormat="false" ht="12.75" hidden="false" customHeight="false" outlineLevel="0" collapsed="false">
      <c r="B7596" s="0" t="s">
        <v>17641</v>
      </c>
      <c r="C7596" s="0" t="n">
        <v>-0.561603146943352</v>
      </c>
      <c r="D7596" s="0" t="n">
        <v>1.69161882292364</v>
      </c>
      <c r="E7596" s="0" t="n">
        <v>0.861495145554352</v>
      </c>
      <c r="F7596" s="0" t="n">
        <v>1</v>
      </c>
    </row>
    <row r="7597" customFormat="false" ht="12.75" hidden="false" customHeight="false" outlineLevel="0" collapsed="false">
      <c r="B7597" s="0" t="s">
        <v>7070</v>
      </c>
      <c r="C7597" s="0" t="n">
        <v>-0.125823858159116</v>
      </c>
      <c r="D7597" s="0" t="n">
        <v>2.3550661983002</v>
      </c>
      <c r="E7597" s="0" t="n">
        <v>0.999999999999987</v>
      </c>
      <c r="F7597" s="0" t="n">
        <v>1</v>
      </c>
    </row>
    <row r="7598" customFormat="false" ht="12.75" hidden="false" customHeight="false" outlineLevel="0" collapsed="false">
      <c r="B7598" s="0" t="s">
        <v>7071</v>
      </c>
      <c r="C7598" s="0" t="n">
        <v>0.148327871832577</v>
      </c>
      <c r="D7598" s="0" t="n">
        <v>5.18537572118168</v>
      </c>
      <c r="E7598" s="0" t="n">
        <v>0.706437362204995</v>
      </c>
      <c r="F7598" s="0" t="n">
        <v>1</v>
      </c>
    </row>
    <row r="7599" customFormat="false" ht="12.75" hidden="false" customHeight="false" outlineLevel="0" collapsed="false">
      <c r="B7599" s="0" t="s">
        <v>17642</v>
      </c>
      <c r="C7599" s="0" t="n">
        <v>-2.46988438619809</v>
      </c>
      <c r="D7599" s="0" t="n">
        <v>0.849260122838998</v>
      </c>
      <c r="E7599" s="0" t="n">
        <v>0.999999999999999</v>
      </c>
      <c r="F7599" s="0" t="n">
        <v>1</v>
      </c>
    </row>
    <row r="7600" customFormat="false" ht="12.75" hidden="false" customHeight="false" outlineLevel="0" collapsed="false">
      <c r="B7600" s="0" t="s">
        <v>17643</v>
      </c>
      <c r="C7600" s="0" t="n">
        <v>1.95111782758128</v>
      </c>
      <c r="D7600" s="0" t="n">
        <v>0.770582048372801</v>
      </c>
      <c r="E7600" s="0" t="n">
        <v>0.999999999999999</v>
      </c>
      <c r="F7600" s="0" t="n">
        <v>1</v>
      </c>
    </row>
    <row r="7601" customFormat="false" ht="12.75" hidden="false" customHeight="false" outlineLevel="0" collapsed="false">
      <c r="B7601" s="0" t="s">
        <v>7073</v>
      </c>
      <c r="C7601" s="0" t="n">
        <v>0.790887039816952</v>
      </c>
      <c r="D7601" s="0" t="n">
        <v>3.86685706808848</v>
      </c>
      <c r="E7601" s="0" t="n">
        <v>0.245032792306786</v>
      </c>
      <c r="F7601" s="0" t="n">
        <v>1</v>
      </c>
    </row>
    <row r="7602" customFormat="false" ht="12.75" hidden="false" customHeight="false" outlineLevel="0" collapsed="false">
      <c r="B7602" s="0" t="s">
        <v>7072</v>
      </c>
      <c r="C7602" s="0" t="n">
        <v>0.0207790350916723</v>
      </c>
      <c r="D7602" s="0" t="n">
        <v>7.36650593426668</v>
      </c>
      <c r="E7602" s="0" t="n">
        <v>0.947103485971381</v>
      </c>
      <c r="F7602" s="0" t="n">
        <v>1</v>
      </c>
    </row>
    <row r="7603" customFormat="false" ht="12.75" hidden="false" customHeight="false" outlineLevel="0" collapsed="false">
      <c r="B7603" s="0" t="s">
        <v>7074</v>
      </c>
      <c r="C7603" s="0" t="n">
        <v>1.30082307771759</v>
      </c>
      <c r="D7603" s="0" t="n">
        <v>3.85794147523563</v>
      </c>
      <c r="E7603" s="0" t="n">
        <v>0.0515202431806274</v>
      </c>
      <c r="F7603" s="0" t="n">
        <v>0.62007628727967</v>
      </c>
    </row>
    <row r="7604" customFormat="false" ht="12.75" hidden="false" customHeight="false" outlineLevel="0" collapsed="false">
      <c r="B7604" s="0" t="s">
        <v>7075</v>
      </c>
      <c r="C7604" s="0" t="n">
        <v>-0.533876768558569</v>
      </c>
      <c r="D7604" s="0" t="n">
        <v>3.56582363668169</v>
      </c>
      <c r="E7604" s="0" t="n">
        <v>0.443343507369311</v>
      </c>
      <c r="F7604" s="0" t="n">
        <v>1</v>
      </c>
    </row>
    <row r="7605" customFormat="false" ht="12.75" hidden="false" customHeight="false" outlineLevel="0" collapsed="false">
      <c r="B7605" s="0" t="s">
        <v>7076</v>
      </c>
      <c r="C7605" s="0" t="n">
        <v>0.834617669359505</v>
      </c>
      <c r="D7605" s="0" t="n">
        <v>4.9366349967114</v>
      </c>
      <c r="E7605" s="0" t="n">
        <v>0.0617929398509396</v>
      </c>
      <c r="F7605" s="0" t="n">
        <v>0.671203022751748</v>
      </c>
    </row>
    <row r="7606" customFormat="false" ht="12.75" hidden="false" customHeight="false" outlineLevel="0" collapsed="false">
      <c r="B7606" s="0" t="s">
        <v>7077</v>
      </c>
      <c r="C7606" s="0" t="n">
        <v>1.98186961718109</v>
      </c>
      <c r="D7606" s="0" t="n">
        <v>1.85373264982717</v>
      </c>
      <c r="E7606" s="0" t="n">
        <v>0.170943828888116</v>
      </c>
      <c r="F7606" s="0" t="n">
        <v>0.945773861024039</v>
      </c>
    </row>
    <row r="7607" customFormat="false" ht="12.75" hidden="false" customHeight="false" outlineLevel="0" collapsed="false">
      <c r="B7607" s="0" t="s">
        <v>7079</v>
      </c>
      <c r="C7607" s="0" t="n">
        <v>-0.392640438158757</v>
      </c>
      <c r="D7607" s="0" t="n">
        <v>6.54477298314432</v>
      </c>
      <c r="E7607" s="0" t="n">
        <v>0.214400669623641</v>
      </c>
      <c r="F7607" s="0" t="n">
        <v>0.991417482475966</v>
      </c>
    </row>
    <row r="7608" customFormat="false" ht="12.75" hidden="false" customHeight="false" outlineLevel="0" collapsed="false">
      <c r="B7608" s="0" t="s">
        <v>7078</v>
      </c>
      <c r="C7608" s="0" t="n">
        <v>-0.418866020871736</v>
      </c>
      <c r="D7608" s="0" t="n">
        <v>2.87787665385745</v>
      </c>
      <c r="E7608" s="0" t="n">
        <v>0.637105062170788</v>
      </c>
      <c r="F7608" s="0" t="n">
        <v>1</v>
      </c>
    </row>
    <row r="7609" customFormat="false" ht="12.75" hidden="false" customHeight="false" outlineLevel="0" collapsed="false">
      <c r="B7609" s="0" t="s">
        <v>7080</v>
      </c>
      <c r="C7609" s="0" t="n">
        <v>0.143072709023833</v>
      </c>
      <c r="D7609" s="0" t="n">
        <v>5.55784063352871</v>
      </c>
      <c r="E7609" s="0" t="n">
        <v>0.724096314007766</v>
      </c>
      <c r="F7609" s="0" t="n">
        <v>1</v>
      </c>
    </row>
    <row r="7610" customFormat="false" ht="12.75" hidden="false" customHeight="false" outlineLevel="0" collapsed="false">
      <c r="B7610" s="0" t="s">
        <v>7082</v>
      </c>
      <c r="C7610" s="0" t="n">
        <v>-0.0819669329816904</v>
      </c>
      <c r="D7610" s="0" t="n">
        <v>5.56222709353801</v>
      </c>
      <c r="E7610" s="0" t="n">
        <v>0.877803432586231</v>
      </c>
      <c r="F7610" s="0" t="n">
        <v>1</v>
      </c>
    </row>
    <row r="7611" customFormat="false" ht="12.75" hidden="false" customHeight="false" outlineLevel="0" collapsed="false">
      <c r="B7611" s="0" t="s">
        <v>7081</v>
      </c>
      <c r="C7611" s="0" t="n">
        <v>0.0590408473204485</v>
      </c>
      <c r="D7611" s="0" t="n">
        <v>4.82817590263367</v>
      </c>
      <c r="E7611" s="0" t="n">
        <v>0.915724925965887</v>
      </c>
      <c r="F7611" s="0" t="n">
        <v>1</v>
      </c>
    </row>
    <row r="7612" customFormat="false" ht="12.75" hidden="false" customHeight="false" outlineLevel="0" collapsed="false">
      <c r="B7612" s="0" t="s">
        <v>7083</v>
      </c>
      <c r="C7612" s="0" t="n">
        <v>-2.34276827004337</v>
      </c>
      <c r="D7612" s="0" t="n">
        <v>3.08193194460703</v>
      </c>
      <c r="E7612" s="0" t="n">
        <v>0.0558718206247918</v>
      </c>
      <c r="F7612" s="0" t="n">
        <v>0.642882262571744</v>
      </c>
    </row>
    <row r="7613" customFormat="false" ht="12.75" hidden="false" customHeight="false" outlineLevel="0" collapsed="false">
      <c r="B7613" s="0" t="s">
        <v>7085</v>
      </c>
      <c r="C7613" s="0" t="n">
        <v>-0.374632852074158</v>
      </c>
      <c r="D7613" s="0" t="n">
        <v>4.5714163894257</v>
      </c>
      <c r="E7613" s="0" t="n">
        <v>0.428297201404359</v>
      </c>
      <c r="F7613" s="0" t="n">
        <v>1</v>
      </c>
    </row>
    <row r="7614" customFormat="false" ht="12.75" hidden="false" customHeight="false" outlineLevel="0" collapsed="false">
      <c r="B7614" s="0" t="s">
        <v>7084</v>
      </c>
      <c r="C7614" s="0" t="n">
        <v>-0.245780616371755</v>
      </c>
      <c r="D7614" s="0" t="n">
        <v>6.8419039863061</v>
      </c>
      <c r="E7614" s="0" t="n">
        <v>0.495607945743681</v>
      </c>
      <c r="F7614" s="0" t="n">
        <v>1</v>
      </c>
    </row>
    <row r="7615" customFormat="false" ht="12.75" hidden="false" customHeight="false" outlineLevel="0" collapsed="false">
      <c r="B7615" s="0" t="s">
        <v>7086</v>
      </c>
      <c r="C7615" s="0" t="n">
        <v>-0.741476274722443</v>
      </c>
      <c r="D7615" s="0" t="n">
        <v>6.19541195786738</v>
      </c>
      <c r="E7615" s="0" t="n">
        <v>0.0447598184275948</v>
      </c>
      <c r="F7615" s="0" t="n">
        <v>0.576934546660725</v>
      </c>
    </row>
    <row r="7616" customFormat="false" ht="12.75" hidden="false" customHeight="false" outlineLevel="0" collapsed="false">
      <c r="B7616" s="0" t="s">
        <v>7087</v>
      </c>
      <c r="C7616" s="0" t="n">
        <v>-0.0393249793763058</v>
      </c>
      <c r="D7616" s="0" t="n">
        <v>7.34735476774538</v>
      </c>
      <c r="E7616" s="0" t="n">
        <v>0.9001700674611</v>
      </c>
      <c r="F7616" s="0" t="n">
        <v>1</v>
      </c>
    </row>
    <row r="7617" customFormat="false" ht="12.75" hidden="false" customHeight="false" outlineLevel="0" collapsed="false">
      <c r="B7617" s="0" t="s">
        <v>7089</v>
      </c>
      <c r="C7617" s="0" t="n">
        <v>1.13473814351731</v>
      </c>
      <c r="D7617" s="0" t="n">
        <v>2.31007811485007</v>
      </c>
      <c r="E7617" s="0" t="n">
        <v>0.309564707058022</v>
      </c>
      <c r="F7617" s="0" t="n">
        <v>1</v>
      </c>
    </row>
    <row r="7618" customFormat="false" ht="12.75" hidden="false" customHeight="false" outlineLevel="0" collapsed="false">
      <c r="B7618" s="0" t="s">
        <v>7091</v>
      </c>
      <c r="C7618" s="0" t="n">
        <v>0.359897347748742</v>
      </c>
      <c r="D7618" s="0" t="n">
        <v>4.02589575802002</v>
      </c>
      <c r="E7618" s="0" t="n">
        <v>0.576711282499444</v>
      </c>
      <c r="F7618" s="0" t="n">
        <v>1</v>
      </c>
    </row>
    <row r="7619" customFormat="false" ht="12.75" hidden="false" customHeight="false" outlineLevel="0" collapsed="false">
      <c r="B7619" s="0" t="s">
        <v>7092</v>
      </c>
      <c r="C7619" s="0" t="n">
        <v>0.203205558097749</v>
      </c>
      <c r="D7619" s="0" t="n">
        <v>1.41736108859419</v>
      </c>
      <c r="E7619" s="0" t="n">
        <v>1</v>
      </c>
      <c r="F7619" s="0" t="n">
        <v>1</v>
      </c>
    </row>
    <row r="7620" customFormat="false" ht="12.75" hidden="false" customHeight="false" outlineLevel="0" collapsed="false">
      <c r="B7620" s="0" t="s">
        <v>7093</v>
      </c>
      <c r="C7620" s="0" t="n">
        <v>1.9293266504114</v>
      </c>
      <c r="D7620" s="0" t="n">
        <v>3.90563510982731</v>
      </c>
      <c r="E7620" s="0" t="n">
        <v>0.00316050040322389</v>
      </c>
      <c r="F7620" s="0" t="n">
        <v>0.114043496549931</v>
      </c>
    </row>
    <row r="7621" customFormat="false" ht="12.75" hidden="false" customHeight="false" outlineLevel="0" collapsed="false">
      <c r="B7621" s="0" t="s">
        <v>7095</v>
      </c>
      <c r="C7621" s="0" t="n">
        <v>0.419258564085187</v>
      </c>
      <c r="D7621" s="0" t="n">
        <v>3.18133788629217</v>
      </c>
      <c r="E7621" s="0" t="n">
        <v>0.570309865971769</v>
      </c>
      <c r="F7621" s="0" t="n">
        <v>1</v>
      </c>
    </row>
    <row r="7622" customFormat="false" ht="12.75" hidden="false" customHeight="false" outlineLevel="0" collapsed="false">
      <c r="B7622" s="0" t="s">
        <v>7094</v>
      </c>
      <c r="C7622" s="0" t="n">
        <v>-0.0795424094546051</v>
      </c>
      <c r="D7622" s="0" t="n">
        <v>0.87524596560919</v>
      </c>
      <c r="E7622" s="0" t="n">
        <v>1</v>
      </c>
      <c r="F7622" s="0" t="n">
        <v>1</v>
      </c>
    </row>
    <row r="7623" customFormat="false" ht="12.75" hidden="false" customHeight="false" outlineLevel="0" collapsed="false">
      <c r="B7623" s="0" t="s">
        <v>7096</v>
      </c>
      <c r="C7623" s="0" t="n">
        <v>2.0510159649168</v>
      </c>
      <c r="D7623" s="0" t="n">
        <v>3.65864245091055</v>
      </c>
      <c r="E7623" s="0" t="n">
        <v>0.0216543253167666</v>
      </c>
      <c r="F7623" s="0" t="n">
        <v>0.392256362816368</v>
      </c>
    </row>
    <row r="7624" customFormat="false" ht="12.75" hidden="false" customHeight="false" outlineLevel="0" collapsed="false">
      <c r="B7624" s="0" t="s">
        <v>7097</v>
      </c>
      <c r="C7624" s="0" t="n">
        <v>0.235161128767891</v>
      </c>
      <c r="D7624" s="0" t="n">
        <v>6.21730526188697</v>
      </c>
      <c r="E7624" s="0" t="n">
        <v>0.479969012463386</v>
      </c>
      <c r="F7624" s="0" t="n">
        <v>1</v>
      </c>
    </row>
    <row r="7625" customFormat="false" ht="12.75" hidden="false" customHeight="false" outlineLevel="0" collapsed="false">
      <c r="B7625" s="0" t="s">
        <v>7098</v>
      </c>
      <c r="C7625" s="0" t="n">
        <v>0.392777760386572</v>
      </c>
      <c r="D7625" s="0" t="n">
        <v>5.49447506126804</v>
      </c>
      <c r="E7625" s="0" t="n">
        <v>0.369300409906108</v>
      </c>
      <c r="F7625" s="0" t="n">
        <v>1</v>
      </c>
    </row>
    <row r="7626" customFormat="false" ht="12.75" hidden="false" customHeight="false" outlineLevel="0" collapsed="false">
      <c r="B7626" s="0" t="s">
        <v>17644</v>
      </c>
      <c r="C7626" s="0" t="n">
        <v>-3.96571666457077</v>
      </c>
      <c r="D7626" s="0" t="n">
        <v>1.16684738780413</v>
      </c>
      <c r="E7626" s="0" t="n">
        <v>0.1386395323998</v>
      </c>
      <c r="F7626" s="0" t="n">
        <v>0.894872151716134</v>
      </c>
    </row>
    <row r="7627" customFormat="false" ht="12.75" hidden="false" customHeight="false" outlineLevel="0" collapsed="false">
      <c r="B7627" s="0" t="s">
        <v>7099</v>
      </c>
      <c r="C7627" s="0" t="n">
        <v>0.150922688432396</v>
      </c>
      <c r="D7627" s="0" t="n">
        <v>3.16691188884537</v>
      </c>
      <c r="E7627" s="0" t="n">
        <v>0.893052473409032</v>
      </c>
      <c r="F7627" s="0" t="n">
        <v>1</v>
      </c>
    </row>
    <row r="7628" customFormat="false" ht="12.75" hidden="false" customHeight="false" outlineLevel="0" collapsed="false">
      <c r="B7628" s="0" t="s">
        <v>7100</v>
      </c>
      <c r="C7628" s="0" t="n">
        <v>-0.0141024398461795</v>
      </c>
      <c r="D7628" s="0" t="n">
        <v>1.81722527601608</v>
      </c>
      <c r="E7628" s="0" t="n">
        <v>0.999999999999998</v>
      </c>
      <c r="F7628" s="0" t="n">
        <v>1</v>
      </c>
    </row>
    <row r="7629" customFormat="false" ht="12.75" hidden="false" customHeight="false" outlineLevel="0" collapsed="false">
      <c r="B7629" s="0" t="s">
        <v>17645</v>
      </c>
      <c r="C7629" s="0" t="n">
        <v>1.85965757638624</v>
      </c>
      <c r="D7629" s="0" t="n">
        <v>0.763021345547777</v>
      </c>
      <c r="E7629" s="0" t="n">
        <v>0.999999999999999</v>
      </c>
      <c r="F7629" s="0" t="n">
        <v>1</v>
      </c>
    </row>
    <row r="7630" customFormat="false" ht="12.75" hidden="false" customHeight="false" outlineLevel="0" collapsed="false">
      <c r="B7630" s="0" t="s">
        <v>7101</v>
      </c>
      <c r="C7630" s="0" t="n">
        <v>-1.00044340664761</v>
      </c>
      <c r="D7630" s="0" t="n">
        <v>1.70201806363301</v>
      </c>
      <c r="E7630" s="0" t="n">
        <v>0.730224191153842</v>
      </c>
      <c r="F7630" s="0" t="n">
        <v>1</v>
      </c>
    </row>
    <row r="7631" customFormat="false" ht="12.75" hidden="false" customHeight="false" outlineLevel="0" collapsed="false">
      <c r="B7631" s="0" t="s">
        <v>7102</v>
      </c>
      <c r="C7631" s="0" t="n">
        <v>0.397054516342562</v>
      </c>
      <c r="D7631" s="0" t="n">
        <v>2.89115763640193</v>
      </c>
      <c r="E7631" s="0" t="n">
        <v>0.78030134095605</v>
      </c>
      <c r="F7631" s="0" t="n">
        <v>1</v>
      </c>
    </row>
    <row r="7632" customFormat="false" ht="12.75" hidden="false" customHeight="false" outlineLevel="0" collapsed="false">
      <c r="B7632" s="0" t="s">
        <v>7103</v>
      </c>
      <c r="C7632" s="0" t="n">
        <v>-0.935133646914421</v>
      </c>
      <c r="D7632" s="0" t="n">
        <v>2.2643856610606</v>
      </c>
      <c r="E7632" s="0" t="n">
        <v>0.461637488830072</v>
      </c>
      <c r="F7632" s="0" t="n">
        <v>1</v>
      </c>
    </row>
    <row r="7633" customFormat="false" ht="12.75" hidden="false" customHeight="false" outlineLevel="0" collapsed="false">
      <c r="B7633" s="0" t="s">
        <v>7104</v>
      </c>
      <c r="C7633" s="0" t="n">
        <v>1.14534808144587</v>
      </c>
      <c r="D7633" s="0" t="n">
        <v>1.43773035585907</v>
      </c>
      <c r="E7633" s="0" t="n">
        <v>0.43377153704863</v>
      </c>
      <c r="F7633" s="0" t="n">
        <v>1</v>
      </c>
    </row>
    <row r="7634" customFormat="false" ht="12.75" hidden="false" customHeight="false" outlineLevel="0" collapsed="false">
      <c r="B7634" s="0" t="s">
        <v>106</v>
      </c>
      <c r="C7634" s="0" t="n">
        <v>0.854922828258186</v>
      </c>
      <c r="D7634" s="0" t="n">
        <v>2.45197848554398</v>
      </c>
      <c r="E7634" s="0" t="n">
        <v>0.516312634551194</v>
      </c>
      <c r="F7634" s="0" t="n">
        <v>1</v>
      </c>
    </row>
    <row r="7635" customFormat="false" ht="12.75" hidden="false" customHeight="false" outlineLevel="0" collapsed="false">
      <c r="B7635" s="0" t="s">
        <v>7105</v>
      </c>
      <c r="C7635" s="0" t="n">
        <v>0.104187809409417</v>
      </c>
      <c r="D7635" s="0" t="n">
        <v>4.62804351724646</v>
      </c>
      <c r="E7635" s="0" t="n">
        <v>0.852772644105005</v>
      </c>
      <c r="F7635" s="0" t="n">
        <v>1</v>
      </c>
    </row>
    <row r="7636" customFormat="false" ht="12.75" hidden="false" customHeight="false" outlineLevel="0" collapsed="false">
      <c r="B7636" s="0" t="s">
        <v>7106</v>
      </c>
      <c r="C7636" s="0" t="n">
        <v>0.376666275112562</v>
      </c>
      <c r="D7636" s="0" t="n">
        <v>6.35445414018993</v>
      </c>
      <c r="E7636" s="0" t="n">
        <v>0.240163950671624</v>
      </c>
      <c r="F7636" s="0" t="n">
        <v>1</v>
      </c>
    </row>
    <row r="7637" customFormat="false" ht="12.75" hidden="false" customHeight="false" outlineLevel="0" collapsed="false">
      <c r="B7637" s="0" t="s">
        <v>7109</v>
      </c>
      <c r="C7637" s="0" t="n">
        <v>0.495969017403827</v>
      </c>
      <c r="D7637" s="0" t="n">
        <v>3.54611060456637</v>
      </c>
      <c r="E7637" s="0" t="n">
        <v>0.433768846221127</v>
      </c>
      <c r="F7637" s="0" t="n">
        <v>1</v>
      </c>
    </row>
    <row r="7638" customFormat="false" ht="12.75" hidden="false" customHeight="false" outlineLevel="0" collapsed="false">
      <c r="B7638" s="0" t="s">
        <v>7108</v>
      </c>
      <c r="C7638" s="0" t="n">
        <v>0.234841604740621</v>
      </c>
      <c r="D7638" s="0" t="n">
        <v>6.17623107191904</v>
      </c>
      <c r="E7638" s="0" t="n">
        <v>0.482733374990758</v>
      </c>
      <c r="F7638" s="0" t="n">
        <v>1</v>
      </c>
    </row>
    <row r="7639" customFormat="false" ht="12.75" hidden="false" customHeight="false" outlineLevel="0" collapsed="false">
      <c r="B7639" s="0" t="s">
        <v>7107</v>
      </c>
      <c r="C7639" s="0" t="n">
        <v>0.0120837986764511</v>
      </c>
      <c r="D7639" s="0" t="n">
        <v>1.869959140022</v>
      </c>
      <c r="E7639" s="0" t="n">
        <v>1</v>
      </c>
      <c r="F7639" s="0" t="n">
        <v>1</v>
      </c>
    </row>
    <row r="7640" customFormat="false" ht="12.75" hidden="false" customHeight="false" outlineLevel="0" collapsed="false">
      <c r="B7640" s="0" t="s">
        <v>7111</v>
      </c>
      <c r="C7640" s="0" t="n">
        <v>-0.849874034868305</v>
      </c>
      <c r="D7640" s="0" t="n">
        <v>5.08945577511051</v>
      </c>
      <c r="E7640" s="0" t="n">
        <v>0.0388179440815652</v>
      </c>
      <c r="F7640" s="0" t="n">
        <v>0.534477672497793</v>
      </c>
    </row>
    <row r="7641" customFormat="false" ht="12.75" hidden="false" customHeight="false" outlineLevel="0" collapsed="false">
      <c r="B7641" s="0" t="s">
        <v>7110</v>
      </c>
      <c r="C7641" s="0" t="n">
        <v>0.475537447254585</v>
      </c>
      <c r="D7641" s="0" t="n">
        <v>5.42229350297577</v>
      </c>
      <c r="E7641" s="0" t="n">
        <v>0.232857540895454</v>
      </c>
      <c r="F7641" s="0" t="n">
        <v>1</v>
      </c>
    </row>
    <row r="7642" customFormat="false" ht="12.75" hidden="false" customHeight="false" outlineLevel="0" collapsed="false">
      <c r="B7642" s="0" t="s">
        <v>7112</v>
      </c>
      <c r="C7642" s="0" t="n">
        <v>-0.118332585782089</v>
      </c>
      <c r="D7642" s="0" t="n">
        <v>8.33911910397217</v>
      </c>
      <c r="E7642" s="0" t="n">
        <v>0.690393296736121</v>
      </c>
      <c r="F7642" s="0" t="n">
        <v>1</v>
      </c>
    </row>
    <row r="7643" customFormat="false" ht="12.75" hidden="false" customHeight="false" outlineLevel="0" collapsed="false">
      <c r="B7643" s="0" t="s">
        <v>7115</v>
      </c>
      <c r="C7643" s="0" t="n">
        <v>-0.631084859334771</v>
      </c>
      <c r="D7643" s="0" t="n">
        <v>6.26132473326201</v>
      </c>
      <c r="E7643" s="0" t="n">
        <v>0.0537629829195486</v>
      </c>
      <c r="F7643" s="0" t="n">
        <v>0.633659506635735</v>
      </c>
    </row>
    <row r="7644" customFormat="false" ht="12.75" hidden="false" customHeight="false" outlineLevel="0" collapsed="false">
      <c r="B7644" s="0" t="s">
        <v>7114</v>
      </c>
      <c r="C7644" s="0" t="n">
        <v>0.231425816013357</v>
      </c>
      <c r="D7644" s="0" t="n">
        <v>6.53345734260846</v>
      </c>
      <c r="E7644" s="0" t="n">
        <v>0.502624228458785</v>
      </c>
      <c r="F7644" s="0" t="n">
        <v>1</v>
      </c>
    </row>
    <row r="7645" customFormat="false" ht="12.75" hidden="false" customHeight="false" outlineLevel="0" collapsed="false">
      <c r="B7645" s="0" t="s">
        <v>7116</v>
      </c>
      <c r="C7645" s="0" t="n">
        <v>0.0361397230148727</v>
      </c>
      <c r="D7645" s="0" t="n">
        <v>7.87950118603331</v>
      </c>
      <c r="E7645" s="0" t="n">
        <v>0.911306663884551</v>
      </c>
      <c r="F7645" s="0" t="n">
        <v>1</v>
      </c>
    </row>
    <row r="7646" customFormat="false" ht="12.75" hidden="false" customHeight="false" outlineLevel="0" collapsed="false">
      <c r="B7646" s="0" t="s">
        <v>7117</v>
      </c>
      <c r="C7646" s="0" t="n">
        <v>-4.5934691945508</v>
      </c>
      <c r="D7646" s="0" t="n">
        <v>1.40050100490692</v>
      </c>
      <c r="E7646" s="0" t="n">
        <v>0.0388897940535989</v>
      </c>
      <c r="F7646" s="0" t="n">
        <v>0.534793951459627</v>
      </c>
    </row>
    <row r="7647" customFormat="false" ht="12.75" hidden="false" customHeight="false" outlineLevel="0" collapsed="false">
      <c r="B7647" s="0" t="s">
        <v>7118</v>
      </c>
      <c r="C7647" s="0" t="n">
        <v>-0.473963030952418</v>
      </c>
      <c r="D7647" s="0" t="n">
        <v>3.63094490185145</v>
      </c>
      <c r="E7647" s="0" t="n">
        <v>0.440276796505981</v>
      </c>
      <c r="F7647" s="0" t="n">
        <v>1</v>
      </c>
    </row>
    <row r="7648" customFormat="false" ht="12.75" hidden="false" customHeight="false" outlineLevel="0" collapsed="false">
      <c r="B7648" s="0" t="s">
        <v>7119</v>
      </c>
      <c r="C7648" s="0" t="n">
        <v>0.103939870204231</v>
      </c>
      <c r="D7648" s="0" t="n">
        <v>7.2360688522292</v>
      </c>
      <c r="E7648" s="0" t="n">
        <v>0.737575249769421</v>
      </c>
      <c r="F7648" s="0" t="n">
        <v>1</v>
      </c>
    </row>
    <row r="7649" customFormat="false" ht="12.75" hidden="false" customHeight="false" outlineLevel="0" collapsed="false">
      <c r="B7649" s="0" t="s">
        <v>7121</v>
      </c>
      <c r="C7649" s="0" t="n">
        <v>-0.221323867487227</v>
      </c>
      <c r="D7649" s="0" t="n">
        <v>5.66108312916686</v>
      </c>
      <c r="E7649" s="0" t="n">
        <v>0.590354314494382</v>
      </c>
      <c r="F7649" s="0" t="n">
        <v>1</v>
      </c>
    </row>
    <row r="7650" customFormat="false" ht="12.75" hidden="false" customHeight="false" outlineLevel="0" collapsed="false">
      <c r="B7650" s="0" t="s">
        <v>7120</v>
      </c>
      <c r="C7650" s="0" t="n">
        <v>0.109376904826651</v>
      </c>
      <c r="D7650" s="0" t="n">
        <v>4.02570733741396</v>
      </c>
      <c r="E7650" s="0" t="n">
        <v>0.931055647328731</v>
      </c>
      <c r="F7650" s="0" t="n">
        <v>1</v>
      </c>
    </row>
    <row r="7651" customFormat="false" ht="12.75" hidden="false" customHeight="false" outlineLevel="0" collapsed="false">
      <c r="B7651" s="0" t="s">
        <v>7122</v>
      </c>
      <c r="C7651" s="0" t="n">
        <v>-0.0421539446575559</v>
      </c>
      <c r="D7651" s="0" t="n">
        <v>3.94830937680114</v>
      </c>
      <c r="E7651" s="0" t="n">
        <v>0.963838888957614</v>
      </c>
      <c r="F7651" s="0" t="n">
        <v>1</v>
      </c>
    </row>
    <row r="7652" customFormat="false" ht="12.75" hidden="false" customHeight="false" outlineLevel="0" collapsed="false">
      <c r="B7652" s="0" t="s">
        <v>7123</v>
      </c>
      <c r="C7652" s="0" t="n">
        <v>0.39415888397819</v>
      </c>
      <c r="D7652" s="0" t="n">
        <v>5.89828571368339</v>
      </c>
      <c r="E7652" s="0" t="n">
        <v>0.299068790160658</v>
      </c>
      <c r="F7652" s="0" t="n">
        <v>1</v>
      </c>
    </row>
    <row r="7653" customFormat="false" ht="12.75" hidden="false" customHeight="false" outlineLevel="0" collapsed="false">
      <c r="B7653" s="0" t="s">
        <v>7124</v>
      </c>
      <c r="C7653" s="0" t="n">
        <v>0.668502688098555</v>
      </c>
      <c r="D7653" s="0" t="n">
        <v>4.61591926052243</v>
      </c>
      <c r="E7653" s="0" t="n">
        <v>0.205396470460664</v>
      </c>
      <c r="F7653" s="0" t="n">
        <v>0.991347740494277</v>
      </c>
    </row>
    <row r="7654" customFormat="false" ht="12.75" hidden="false" customHeight="false" outlineLevel="0" collapsed="false">
      <c r="B7654" s="0" t="s">
        <v>7125</v>
      </c>
      <c r="C7654" s="0" t="n">
        <v>-0.374394268318409</v>
      </c>
      <c r="D7654" s="0" t="n">
        <v>6.38341393114751</v>
      </c>
      <c r="E7654" s="0" t="n">
        <v>0.247727474203035</v>
      </c>
      <c r="F7654" s="0" t="n">
        <v>1</v>
      </c>
    </row>
    <row r="7655" customFormat="false" ht="12.75" hidden="false" customHeight="false" outlineLevel="0" collapsed="false">
      <c r="B7655" s="0" t="s">
        <v>7126</v>
      </c>
      <c r="C7655" s="0" t="n">
        <v>0.218621316904099</v>
      </c>
      <c r="D7655" s="0" t="n">
        <v>3.98768310217186</v>
      </c>
      <c r="E7655" s="0" t="n">
        <v>0.795430980140771</v>
      </c>
      <c r="F7655" s="0" t="n">
        <v>1</v>
      </c>
    </row>
    <row r="7656" customFormat="false" ht="12.75" hidden="false" customHeight="false" outlineLevel="0" collapsed="false">
      <c r="B7656" s="0" t="s">
        <v>7127</v>
      </c>
      <c r="C7656" s="0" t="n">
        <v>-0.999988159553052</v>
      </c>
      <c r="D7656" s="0" t="n">
        <v>3.23155247406792</v>
      </c>
      <c r="E7656" s="0" t="n">
        <v>0.145897505793506</v>
      </c>
      <c r="F7656" s="0" t="n">
        <v>0.911210346624035</v>
      </c>
    </row>
    <row r="7657" customFormat="false" ht="12.75" hidden="false" customHeight="false" outlineLevel="0" collapsed="false">
      <c r="B7657" s="0" t="s">
        <v>7128</v>
      </c>
      <c r="C7657" s="0" t="n">
        <v>0.0341961525179333</v>
      </c>
      <c r="D7657" s="0" t="n">
        <v>6.65649546556569</v>
      </c>
      <c r="E7657" s="0" t="n">
        <v>0.929043908819738</v>
      </c>
      <c r="F7657" s="0" t="n">
        <v>1</v>
      </c>
    </row>
    <row r="7658" customFormat="false" ht="12.75" hidden="false" customHeight="false" outlineLevel="0" collapsed="false">
      <c r="B7658" s="0" t="s">
        <v>7129</v>
      </c>
      <c r="C7658" s="0" t="n">
        <v>-2.54105467343721</v>
      </c>
      <c r="D7658" s="0" t="n">
        <v>3.74486249242059</v>
      </c>
      <c r="E7658" s="0" t="n">
        <v>0.00609386785588681</v>
      </c>
      <c r="F7658" s="0" t="n">
        <v>0.18447242257703</v>
      </c>
    </row>
    <row r="7659" customFormat="false" ht="12.75" hidden="false" customHeight="false" outlineLevel="0" collapsed="false">
      <c r="B7659" s="0" t="s">
        <v>17646</v>
      </c>
      <c r="C7659" s="0" t="n">
        <v>-3.62246739633106</v>
      </c>
      <c r="D7659" s="0" t="n">
        <v>1.06718805767331</v>
      </c>
      <c r="E7659" s="0" t="n">
        <v>0.225270468227502</v>
      </c>
      <c r="F7659" s="0" t="n">
        <v>0.991417482475966</v>
      </c>
    </row>
    <row r="7660" customFormat="false" ht="12.75" hidden="false" customHeight="false" outlineLevel="0" collapsed="false">
      <c r="B7660" s="0" t="s">
        <v>17647</v>
      </c>
      <c r="C7660" s="0" t="n">
        <v>-2.04338024598585</v>
      </c>
      <c r="D7660" s="0" t="n">
        <v>0.776356466147957</v>
      </c>
      <c r="E7660" s="0" t="n">
        <v>0.999999999999999</v>
      </c>
      <c r="F7660" s="0" t="n">
        <v>1</v>
      </c>
    </row>
    <row r="7661" customFormat="false" ht="12.75" hidden="false" customHeight="false" outlineLevel="0" collapsed="false">
      <c r="B7661" s="0" t="s">
        <v>7130</v>
      </c>
      <c r="C7661" s="0" t="n">
        <v>-0.0193015015922209</v>
      </c>
      <c r="D7661" s="0" t="n">
        <v>5.19524143825395</v>
      </c>
      <c r="E7661" s="0" t="n">
        <v>1</v>
      </c>
      <c r="F7661" s="0" t="n">
        <v>1</v>
      </c>
    </row>
    <row r="7662" customFormat="false" ht="12.75" hidden="false" customHeight="false" outlineLevel="0" collapsed="false">
      <c r="B7662" s="0" t="s">
        <v>7131</v>
      </c>
      <c r="C7662" s="0" t="n">
        <v>0.252869942876682</v>
      </c>
      <c r="D7662" s="0" t="n">
        <v>1.91337121844341</v>
      </c>
      <c r="E7662" s="0" t="n">
        <v>1</v>
      </c>
      <c r="F7662" s="0" t="n">
        <v>1</v>
      </c>
    </row>
    <row r="7663" customFormat="false" ht="12.75" hidden="false" customHeight="false" outlineLevel="0" collapsed="false">
      <c r="B7663" s="0" t="s">
        <v>7132</v>
      </c>
      <c r="C7663" s="0" t="n">
        <v>0.25277620904825</v>
      </c>
      <c r="D7663" s="0" t="n">
        <v>7.57369610365732</v>
      </c>
      <c r="E7663" s="0" t="n">
        <v>0.405800356958239</v>
      </c>
      <c r="F7663" s="0" t="n">
        <v>1</v>
      </c>
    </row>
    <row r="7664" customFormat="false" ht="12.75" hidden="false" customHeight="false" outlineLevel="0" collapsed="false">
      <c r="B7664" s="0" t="s">
        <v>7133</v>
      </c>
      <c r="C7664" s="0" t="n">
        <v>-0.158396521780918</v>
      </c>
      <c r="D7664" s="0" t="n">
        <v>5.17480606052966</v>
      </c>
      <c r="E7664" s="0" t="n">
        <v>0.737584439653767</v>
      </c>
      <c r="F7664" s="0" t="n">
        <v>1</v>
      </c>
    </row>
    <row r="7665" customFormat="false" ht="12.75" hidden="false" customHeight="false" outlineLevel="0" collapsed="false">
      <c r="B7665" s="0" t="s">
        <v>17648</v>
      </c>
      <c r="C7665" s="0" t="n">
        <v>0.606408648505382</v>
      </c>
      <c r="D7665" s="0" t="n">
        <v>1.64642484380715</v>
      </c>
      <c r="E7665" s="0" t="n">
        <v>0.754244187606512</v>
      </c>
      <c r="F7665" s="0" t="n">
        <v>1</v>
      </c>
    </row>
    <row r="7666" customFormat="false" ht="12.75" hidden="false" customHeight="false" outlineLevel="0" collapsed="false">
      <c r="B7666" s="0" t="s">
        <v>7134</v>
      </c>
      <c r="C7666" s="0" t="n">
        <v>0.0167148613735408</v>
      </c>
      <c r="D7666" s="0" t="n">
        <v>8.21206181661552</v>
      </c>
      <c r="E7666" s="0" t="n">
        <v>0.973104751615</v>
      </c>
      <c r="F7666" s="0" t="n">
        <v>1</v>
      </c>
    </row>
    <row r="7667" customFormat="false" ht="12.75" hidden="false" customHeight="false" outlineLevel="0" collapsed="false">
      <c r="B7667" s="0" t="s">
        <v>7136</v>
      </c>
      <c r="C7667" s="0" t="n">
        <v>-0.403333414441617</v>
      </c>
      <c r="D7667" s="0" t="n">
        <v>3.99761339726217</v>
      </c>
      <c r="E7667" s="0" t="n">
        <v>0.553477337652443</v>
      </c>
      <c r="F7667" s="0" t="n">
        <v>1</v>
      </c>
    </row>
    <row r="7668" customFormat="false" ht="12.75" hidden="false" customHeight="false" outlineLevel="0" collapsed="false">
      <c r="B7668" s="0" t="s">
        <v>7137</v>
      </c>
      <c r="C7668" s="0" t="n">
        <v>-0.221599699477982</v>
      </c>
      <c r="D7668" s="0" t="n">
        <v>3.87717346097517</v>
      </c>
      <c r="E7668" s="0" t="n">
        <v>0.707755712900255</v>
      </c>
      <c r="F7668" s="0" t="n">
        <v>1</v>
      </c>
    </row>
    <row r="7669" customFormat="false" ht="12.75" hidden="false" customHeight="false" outlineLevel="0" collapsed="false">
      <c r="B7669" s="0" t="s">
        <v>7139</v>
      </c>
      <c r="C7669" s="0" t="n">
        <v>-1.33073185099745</v>
      </c>
      <c r="D7669" s="0" t="n">
        <v>2.88016766836027</v>
      </c>
      <c r="E7669" s="0" t="n">
        <v>0.187806428790563</v>
      </c>
      <c r="F7669" s="0" t="n">
        <v>0.973734469654705</v>
      </c>
    </row>
    <row r="7670" customFormat="false" ht="12.75" hidden="false" customHeight="false" outlineLevel="0" collapsed="false">
      <c r="B7670" s="0" t="s">
        <v>7140</v>
      </c>
      <c r="C7670" s="0" t="n">
        <v>-0.336910734158403</v>
      </c>
      <c r="D7670" s="0" t="n">
        <v>7.37901452454716</v>
      </c>
      <c r="E7670" s="0" t="n">
        <v>0.336891238459135</v>
      </c>
      <c r="F7670" s="0" t="n">
        <v>1</v>
      </c>
    </row>
    <row r="7671" customFormat="false" ht="12.75" hidden="false" customHeight="false" outlineLevel="0" collapsed="false">
      <c r="B7671" s="0" t="s">
        <v>7138</v>
      </c>
      <c r="C7671" s="0" t="n">
        <v>-0.131304209906756</v>
      </c>
      <c r="D7671" s="0" t="n">
        <v>4.53723278006509</v>
      </c>
      <c r="E7671" s="0" t="n">
        <v>0.810773142915208</v>
      </c>
      <c r="F7671" s="0" t="n">
        <v>1</v>
      </c>
    </row>
    <row r="7672" customFormat="false" ht="12.75" hidden="false" customHeight="false" outlineLevel="0" collapsed="false">
      <c r="B7672" s="0" t="s">
        <v>7142</v>
      </c>
      <c r="C7672" s="0" t="n">
        <v>-0.440206570886544</v>
      </c>
      <c r="D7672" s="0" t="n">
        <v>5.96969915177589</v>
      </c>
      <c r="E7672" s="0" t="n">
        <v>0.17366221186844</v>
      </c>
      <c r="F7672" s="0" t="n">
        <v>0.950322604346498</v>
      </c>
    </row>
    <row r="7673" customFormat="false" ht="12.75" hidden="false" customHeight="false" outlineLevel="0" collapsed="false">
      <c r="B7673" s="0" t="s">
        <v>7141</v>
      </c>
      <c r="C7673" s="0" t="n">
        <v>-0.74394847257557</v>
      </c>
      <c r="D7673" s="0" t="n">
        <v>3.42313119021802</v>
      </c>
      <c r="E7673" s="0" t="n">
        <v>0.296737146783102</v>
      </c>
      <c r="F7673" s="0" t="n">
        <v>1</v>
      </c>
    </row>
    <row r="7674" customFormat="false" ht="12.75" hidden="false" customHeight="false" outlineLevel="0" collapsed="false">
      <c r="B7674" s="0" t="s">
        <v>17649</v>
      </c>
      <c r="C7674" s="0" t="n">
        <v>0.105861263850062</v>
      </c>
      <c r="D7674" s="0" t="n">
        <v>0.859297076622805</v>
      </c>
      <c r="E7674" s="0" t="n">
        <v>1</v>
      </c>
      <c r="F7674" s="0" t="n">
        <v>1</v>
      </c>
    </row>
    <row r="7675" customFormat="false" ht="12.75" hidden="false" customHeight="false" outlineLevel="0" collapsed="false">
      <c r="B7675" s="0" t="s">
        <v>7143</v>
      </c>
      <c r="C7675" s="0" t="n">
        <v>-1.61248982922778</v>
      </c>
      <c r="D7675" s="0" t="n">
        <v>4.45042162859909</v>
      </c>
      <c r="E7675" s="0" t="n">
        <v>0.00264626317463364</v>
      </c>
      <c r="F7675" s="0" t="n">
        <v>0.100302269320883</v>
      </c>
    </row>
    <row r="7676" customFormat="false" ht="12.75" hidden="false" customHeight="false" outlineLevel="0" collapsed="false">
      <c r="B7676" s="0" t="s">
        <v>7144</v>
      </c>
      <c r="C7676" s="0" t="n">
        <v>-0.71524516258269</v>
      </c>
      <c r="D7676" s="0" t="n">
        <v>4.07077410387014</v>
      </c>
      <c r="E7676" s="0" t="n">
        <v>0.152896541454956</v>
      </c>
      <c r="F7676" s="0" t="n">
        <v>0.917730248834153</v>
      </c>
    </row>
    <row r="7677" customFormat="false" ht="12.75" hidden="false" customHeight="false" outlineLevel="0" collapsed="false">
      <c r="B7677" s="0" t="s">
        <v>7146</v>
      </c>
      <c r="C7677" s="0" t="n">
        <v>1.28133917944043</v>
      </c>
      <c r="D7677" s="0" t="n">
        <v>1.09542529949837</v>
      </c>
      <c r="E7677" s="0" t="n">
        <v>0.705911558412924</v>
      </c>
      <c r="F7677" s="0" t="n">
        <v>1</v>
      </c>
    </row>
    <row r="7678" customFormat="false" ht="12.75" hidden="false" customHeight="false" outlineLevel="0" collapsed="false">
      <c r="B7678" s="0" t="s">
        <v>7145</v>
      </c>
      <c r="C7678" s="0" t="n">
        <v>-0.0932573290505649</v>
      </c>
      <c r="D7678" s="0" t="n">
        <v>8.4475108427863</v>
      </c>
      <c r="E7678" s="0" t="n">
        <v>0.750256124283207</v>
      </c>
      <c r="F7678" s="0" t="n">
        <v>1</v>
      </c>
    </row>
    <row r="7679" customFormat="false" ht="12.75" hidden="false" customHeight="false" outlineLevel="0" collapsed="false">
      <c r="B7679" s="0" t="s">
        <v>7147</v>
      </c>
      <c r="C7679" s="0" t="n">
        <v>-3.06565798563549</v>
      </c>
      <c r="D7679" s="0" t="n">
        <v>2.66722283083361</v>
      </c>
      <c r="E7679" s="0" t="n">
        <v>0.00614584361393371</v>
      </c>
      <c r="F7679" s="0" t="n">
        <v>0.184805517470987</v>
      </c>
    </row>
    <row r="7680" customFormat="false" ht="12.75" hidden="false" customHeight="false" outlineLevel="0" collapsed="false">
      <c r="B7680" s="0" t="s">
        <v>7148</v>
      </c>
      <c r="C7680" s="0" t="n">
        <v>-0.652502829639591</v>
      </c>
      <c r="D7680" s="0" t="n">
        <v>1.22830871483845</v>
      </c>
      <c r="E7680" s="0" t="n">
        <v>0.999999999999999</v>
      </c>
      <c r="F7680" s="0" t="n">
        <v>1</v>
      </c>
    </row>
    <row r="7681" customFormat="false" ht="12.75" hidden="false" customHeight="false" outlineLevel="0" collapsed="false">
      <c r="B7681" s="0" t="s">
        <v>7149</v>
      </c>
      <c r="C7681" s="0" t="n">
        <v>-0.844415008996547</v>
      </c>
      <c r="D7681" s="0" t="n">
        <v>1.23602306423588</v>
      </c>
      <c r="E7681" s="0" t="n">
        <v>0.750520336313065</v>
      </c>
      <c r="F7681" s="0" t="n">
        <v>1</v>
      </c>
    </row>
    <row r="7682" customFormat="false" ht="12.75" hidden="false" customHeight="false" outlineLevel="0" collapsed="false">
      <c r="B7682" s="0" t="s">
        <v>7150</v>
      </c>
      <c r="C7682" s="0" t="n">
        <v>0.269800527177753</v>
      </c>
      <c r="D7682" s="0" t="n">
        <v>2.4955306830663</v>
      </c>
      <c r="E7682" s="0" t="n">
        <v>0.906916526907756</v>
      </c>
      <c r="F7682" s="0" t="n">
        <v>1</v>
      </c>
    </row>
    <row r="7683" customFormat="false" ht="12.75" hidden="false" customHeight="false" outlineLevel="0" collapsed="false">
      <c r="B7683" s="0" t="s">
        <v>7151</v>
      </c>
      <c r="C7683" s="0" t="n">
        <v>-0.225481386497999</v>
      </c>
      <c r="D7683" s="0" t="n">
        <v>1.07932285400241</v>
      </c>
      <c r="E7683" s="0" t="n">
        <v>1</v>
      </c>
      <c r="F7683" s="0" t="n">
        <v>1</v>
      </c>
    </row>
    <row r="7684" customFormat="false" ht="12.75" hidden="false" customHeight="false" outlineLevel="0" collapsed="false">
      <c r="B7684" s="0" t="s">
        <v>7152</v>
      </c>
      <c r="C7684" s="0" t="n">
        <v>0.466291460106858</v>
      </c>
      <c r="D7684" s="0" t="n">
        <v>8.82853671933195</v>
      </c>
      <c r="E7684" s="0" t="n">
        <v>0.168220660579768</v>
      </c>
      <c r="F7684" s="0" t="n">
        <v>0.941526587029438</v>
      </c>
    </row>
    <row r="7685" customFormat="false" ht="12.75" hidden="false" customHeight="false" outlineLevel="0" collapsed="false">
      <c r="B7685" s="0" t="s">
        <v>17650</v>
      </c>
      <c r="C7685" s="0" t="n">
        <v>3.13502443140982</v>
      </c>
      <c r="D7685" s="0" t="n">
        <v>0.969187121907056</v>
      </c>
      <c r="E7685" s="0" t="n">
        <v>0.345430740773857</v>
      </c>
      <c r="F7685" s="0" t="n">
        <v>1</v>
      </c>
    </row>
    <row r="7686" customFormat="false" ht="12.75" hidden="false" customHeight="false" outlineLevel="0" collapsed="false">
      <c r="B7686" s="0" t="s">
        <v>7153</v>
      </c>
      <c r="C7686" s="0" t="n">
        <v>0.0672440067332489</v>
      </c>
      <c r="D7686" s="0" t="n">
        <v>3.05081236829723</v>
      </c>
      <c r="E7686" s="0" t="n">
        <v>1</v>
      </c>
      <c r="F7686" s="0" t="n">
        <v>1</v>
      </c>
    </row>
    <row r="7687" customFormat="false" ht="12.75" hidden="false" customHeight="false" outlineLevel="0" collapsed="false">
      <c r="B7687" s="0" t="s">
        <v>17651</v>
      </c>
      <c r="C7687" s="0" t="n">
        <v>0.109544660705896</v>
      </c>
      <c r="D7687" s="0" t="n">
        <v>0.859603938042846</v>
      </c>
      <c r="E7687" s="0" t="n">
        <v>1</v>
      </c>
      <c r="F7687" s="0" t="n">
        <v>1</v>
      </c>
    </row>
    <row r="7688" customFormat="false" ht="12.75" hidden="false" customHeight="false" outlineLevel="0" collapsed="false">
      <c r="B7688" s="0" t="s">
        <v>7154</v>
      </c>
      <c r="C7688" s="0" t="n">
        <v>0.0384893206251752</v>
      </c>
      <c r="D7688" s="0" t="n">
        <v>2.82131056657095</v>
      </c>
      <c r="E7688" s="0" t="n">
        <v>0.999999999999995</v>
      </c>
      <c r="F7688" s="0" t="n">
        <v>1</v>
      </c>
    </row>
    <row r="7689" customFormat="false" ht="12.75" hidden="false" customHeight="false" outlineLevel="0" collapsed="false">
      <c r="B7689" s="0" t="s">
        <v>17652</v>
      </c>
      <c r="C7689" s="0" t="n">
        <v>2.63843887596029</v>
      </c>
      <c r="D7689" s="0" t="n">
        <v>0.869972968562474</v>
      </c>
      <c r="E7689" s="0" t="n">
        <v>0.563620493849238</v>
      </c>
      <c r="F7689" s="0" t="n">
        <v>1</v>
      </c>
    </row>
    <row r="7690" customFormat="false" ht="12.75" hidden="false" customHeight="false" outlineLevel="0" collapsed="false">
      <c r="B7690" s="0" t="s">
        <v>7155</v>
      </c>
      <c r="C7690" s="0" t="n">
        <v>0.114923061426468</v>
      </c>
      <c r="D7690" s="0" t="n">
        <v>3.89806504795476</v>
      </c>
      <c r="E7690" s="0" t="n">
        <v>0.890643220244114</v>
      </c>
      <c r="F7690" s="0" t="n">
        <v>1</v>
      </c>
    </row>
    <row r="7691" customFormat="false" ht="12.75" hidden="false" customHeight="false" outlineLevel="0" collapsed="false">
      <c r="B7691" s="0" t="s">
        <v>7156</v>
      </c>
      <c r="C7691" s="0" t="n">
        <v>-0.18003927274378</v>
      </c>
      <c r="D7691" s="0" t="n">
        <v>0.882834716346163</v>
      </c>
      <c r="E7691" s="0" t="n">
        <v>1</v>
      </c>
      <c r="F7691" s="0" t="n">
        <v>1</v>
      </c>
    </row>
    <row r="7692" customFormat="false" ht="12.75" hidden="false" customHeight="false" outlineLevel="0" collapsed="false">
      <c r="B7692" s="0" t="s">
        <v>7157</v>
      </c>
      <c r="C7692" s="0" t="n">
        <v>0.949606549408647</v>
      </c>
      <c r="D7692" s="0" t="n">
        <v>2.41426182224829</v>
      </c>
      <c r="E7692" s="0" t="n">
        <v>0.530273292797848</v>
      </c>
      <c r="F7692" s="0" t="n">
        <v>1</v>
      </c>
    </row>
    <row r="7693" customFormat="false" ht="12.75" hidden="false" customHeight="false" outlineLevel="0" collapsed="false">
      <c r="B7693" s="0" t="s">
        <v>7158</v>
      </c>
      <c r="C7693" s="0" t="n">
        <v>-0.248735765054845</v>
      </c>
      <c r="D7693" s="0" t="n">
        <v>5.36519964659359</v>
      </c>
      <c r="E7693" s="0" t="n">
        <v>0.669859263870366</v>
      </c>
      <c r="F7693" s="0" t="n">
        <v>1</v>
      </c>
    </row>
    <row r="7694" customFormat="false" ht="12.75" hidden="false" customHeight="false" outlineLevel="0" collapsed="false">
      <c r="B7694" s="0" t="s">
        <v>7159</v>
      </c>
      <c r="C7694" s="0" t="n">
        <v>1.41567908682392</v>
      </c>
      <c r="D7694" s="0" t="n">
        <v>2.5437331459887</v>
      </c>
      <c r="E7694" s="0" t="n">
        <v>0.164909446499197</v>
      </c>
      <c r="F7694" s="0" t="n">
        <v>0.93550796065943</v>
      </c>
    </row>
    <row r="7695" customFormat="false" ht="12.75" hidden="false" customHeight="false" outlineLevel="0" collapsed="false">
      <c r="B7695" s="0" t="s">
        <v>7160</v>
      </c>
      <c r="C7695" s="0" t="n">
        <v>-0.366583588399141</v>
      </c>
      <c r="D7695" s="0" t="n">
        <v>3.51988160655787</v>
      </c>
      <c r="E7695" s="0" t="n">
        <v>0.526820814559689</v>
      </c>
      <c r="F7695" s="0" t="n">
        <v>1</v>
      </c>
    </row>
    <row r="7696" customFormat="false" ht="12.75" hidden="false" customHeight="false" outlineLevel="0" collapsed="false">
      <c r="B7696" s="0" t="s">
        <v>7161</v>
      </c>
      <c r="C7696" s="0" t="n">
        <v>-0.652707222348148</v>
      </c>
      <c r="D7696" s="0" t="n">
        <v>5.77179166259482</v>
      </c>
      <c r="E7696" s="0" t="n">
        <v>0.0912913486204803</v>
      </c>
      <c r="F7696" s="0" t="n">
        <v>0.783259467312413</v>
      </c>
    </row>
    <row r="7697" customFormat="false" ht="12.75" hidden="false" customHeight="false" outlineLevel="0" collapsed="false">
      <c r="B7697" s="0" t="s">
        <v>7163</v>
      </c>
      <c r="C7697" s="0" t="n">
        <v>-3.33605855765729</v>
      </c>
      <c r="D7697" s="0" t="n">
        <v>0.984460422136668</v>
      </c>
      <c r="E7697" s="0" t="n">
        <v>0.345430740773857</v>
      </c>
      <c r="F7697" s="0" t="n">
        <v>1</v>
      </c>
    </row>
    <row r="7698" customFormat="false" ht="12.75" hidden="false" customHeight="false" outlineLevel="0" collapsed="false">
      <c r="B7698" s="0" t="s">
        <v>7162</v>
      </c>
      <c r="C7698" s="0" t="n">
        <v>0.153069777482996</v>
      </c>
      <c r="D7698" s="0" t="n">
        <v>2.93329347954025</v>
      </c>
      <c r="E7698" s="0" t="n">
        <v>0.943820634448983</v>
      </c>
      <c r="F7698" s="0" t="n">
        <v>1</v>
      </c>
    </row>
    <row r="7699" customFormat="false" ht="12.75" hidden="false" customHeight="false" outlineLevel="0" collapsed="false">
      <c r="B7699" s="0" t="s">
        <v>7165</v>
      </c>
      <c r="C7699" s="0" t="n">
        <v>-2.62062564727973</v>
      </c>
      <c r="D7699" s="0" t="n">
        <v>0.864859960143315</v>
      </c>
      <c r="E7699" s="0" t="n">
        <v>0.563620493849238</v>
      </c>
      <c r="F7699" s="0" t="n">
        <v>1</v>
      </c>
    </row>
    <row r="7700" customFormat="false" ht="12.75" hidden="false" customHeight="false" outlineLevel="0" collapsed="false">
      <c r="B7700" s="0" t="s">
        <v>7164</v>
      </c>
      <c r="C7700" s="0" t="n">
        <v>-0.0548437535646742</v>
      </c>
      <c r="D7700" s="0" t="n">
        <v>6.01299149033183</v>
      </c>
      <c r="E7700" s="0" t="n">
        <v>0.899113291411326</v>
      </c>
      <c r="F7700" s="0" t="n">
        <v>1</v>
      </c>
    </row>
    <row r="7701" customFormat="false" ht="12.75" hidden="false" customHeight="false" outlineLevel="0" collapsed="false">
      <c r="B7701" s="0" t="s">
        <v>7166</v>
      </c>
      <c r="C7701" s="0" t="n">
        <v>-0.622233151862059</v>
      </c>
      <c r="D7701" s="0" t="n">
        <v>8.2615622260012</v>
      </c>
      <c r="E7701" s="0" t="n">
        <v>0.0562973642375663</v>
      </c>
      <c r="F7701" s="0" t="n">
        <v>0.64644468040792</v>
      </c>
    </row>
    <row r="7702" customFormat="false" ht="12.75" hidden="false" customHeight="false" outlineLevel="0" collapsed="false">
      <c r="B7702" s="0" t="s">
        <v>7167</v>
      </c>
      <c r="C7702" s="0" t="n">
        <v>0.516595059764732</v>
      </c>
      <c r="D7702" s="0" t="n">
        <v>8.23465809052945</v>
      </c>
      <c r="E7702" s="0" t="n">
        <v>0.124400545464801</v>
      </c>
      <c r="F7702" s="0" t="n">
        <v>0.86703179877141</v>
      </c>
    </row>
    <row r="7703" customFormat="false" ht="12.75" hidden="false" customHeight="false" outlineLevel="0" collapsed="false">
      <c r="B7703" s="0" t="s">
        <v>7168</v>
      </c>
      <c r="C7703" s="0" t="n">
        <v>-0.0676750545473278</v>
      </c>
      <c r="D7703" s="0" t="n">
        <v>3.90454471911856</v>
      </c>
      <c r="E7703" s="0" t="n">
        <v>0.949262313830887</v>
      </c>
      <c r="F7703" s="0" t="n">
        <v>1</v>
      </c>
    </row>
    <row r="7704" customFormat="false" ht="12.75" hidden="false" customHeight="false" outlineLevel="0" collapsed="false">
      <c r="B7704" s="0" t="s">
        <v>17653</v>
      </c>
      <c r="C7704" s="0" t="n">
        <v>2.78573027717695</v>
      </c>
      <c r="D7704" s="0" t="n">
        <v>0.884267811000958</v>
      </c>
      <c r="E7704" s="0" t="n">
        <v>0.563620493849238</v>
      </c>
      <c r="F7704" s="0" t="n">
        <v>1</v>
      </c>
    </row>
    <row r="7705" customFormat="false" ht="12.75" hidden="false" customHeight="false" outlineLevel="0" collapsed="false">
      <c r="B7705" s="0" t="s">
        <v>17654</v>
      </c>
      <c r="C7705" s="0" t="n">
        <v>-1.94288338269668</v>
      </c>
      <c r="D7705" s="0" t="n">
        <v>0.76869439530906</v>
      </c>
      <c r="E7705" s="0" t="n">
        <v>0.999999999999999</v>
      </c>
      <c r="F7705" s="0" t="n">
        <v>1</v>
      </c>
    </row>
    <row r="7706" customFormat="false" ht="12.75" hidden="false" customHeight="false" outlineLevel="0" collapsed="false">
      <c r="B7706" s="0" t="s">
        <v>7169</v>
      </c>
      <c r="C7706" s="0" t="n">
        <v>-0.183722669599614</v>
      </c>
      <c r="D7706" s="0" t="n">
        <v>0.882525377277663</v>
      </c>
      <c r="E7706" s="0" t="n">
        <v>1</v>
      </c>
      <c r="F7706" s="0" t="n">
        <v>1</v>
      </c>
    </row>
    <row r="7707" customFormat="false" ht="12.75" hidden="false" customHeight="false" outlineLevel="0" collapsed="false">
      <c r="B7707" s="0" t="s">
        <v>7170</v>
      </c>
      <c r="C7707" s="0" t="n">
        <v>-0.0967412609515386</v>
      </c>
      <c r="D7707" s="0" t="n">
        <v>5.70751440366308</v>
      </c>
      <c r="E7707" s="0" t="n">
        <v>0.78503155000173</v>
      </c>
      <c r="F7707" s="0" t="n">
        <v>1</v>
      </c>
    </row>
    <row r="7708" customFormat="false" ht="12.75" hidden="false" customHeight="false" outlineLevel="0" collapsed="false">
      <c r="B7708" s="0" t="s">
        <v>7171</v>
      </c>
      <c r="C7708" s="0" t="n">
        <v>1.09404392051963</v>
      </c>
      <c r="D7708" s="0" t="n">
        <v>5.58191615113458</v>
      </c>
      <c r="E7708" s="0" t="n">
        <v>0.00500107987578609</v>
      </c>
      <c r="F7708" s="0" t="n">
        <v>0.1596982002105</v>
      </c>
    </row>
    <row r="7709" customFormat="false" ht="12.75" hidden="false" customHeight="false" outlineLevel="0" collapsed="false">
      <c r="B7709" s="0" t="s">
        <v>7172</v>
      </c>
      <c r="C7709" s="0" t="n">
        <v>0.450477523249926</v>
      </c>
      <c r="D7709" s="0" t="n">
        <v>5.4663595769437</v>
      </c>
      <c r="E7709" s="0" t="n">
        <v>0.252469956781544</v>
      </c>
      <c r="F7709" s="0" t="n">
        <v>1</v>
      </c>
    </row>
    <row r="7710" customFormat="false" ht="12.75" hidden="false" customHeight="false" outlineLevel="0" collapsed="false">
      <c r="B7710" s="0" t="s">
        <v>7173</v>
      </c>
      <c r="C7710" s="0" t="n">
        <v>-0.232645289580885</v>
      </c>
      <c r="D7710" s="0" t="n">
        <v>8.00022381021942</v>
      </c>
      <c r="E7710" s="0" t="n">
        <v>0.462908507564161</v>
      </c>
      <c r="F7710" s="0" t="n">
        <v>1</v>
      </c>
    </row>
    <row r="7711" customFormat="false" ht="12.75" hidden="false" customHeight="false" outlineLevel="0" collapsed="false">
      <c r="B7711" s="0" t="s">
        <v>7174</v>
      </c>
      <c r="C7711" s="0" t="n">
        <v>0.037763112881999</v>
      </c>
      <c r="D7711" s="0" t="n">
        <v>8.28941384887165</v>
      </c>
      <c r="E7711" s="0" t="n">
        <v>0.90365225510554</v>
      </c>
      <c r="F7711" s="0" t="n">
        <v>1</v>
      </c>
    </row>
    <row r="7712" customFormat="false" ht="12.75" hidden="false" customHeight="false" outlineLevel="0" collapsed="false">
      <c r="B7712" s="0" t="s">
        <v>7175</v>
      </c>
      <c r="C7712" s="0" t="n">
        <v>0.289535336852113</v>
      </c>
      <c r="D7712" s="0" t="n">
        <v>5.46903746914655</v>
      </c>
      <c r="E7712" s="0" t="n">
        <v>0.562722387361356</v>
      </c>
      <c r="F7712" s="0" t="n">
        <v>1</v>
      </c>
    </row>
    <row r="7713" customFormat="false" ht="12.75" hidden="false" customHeight="false" outlineLevel="0" collapsed="false">
      <c r="B7713" s="0" t="s">
        <v>7176</v>
      </c>
      <c r="C7713" s="0" t="n">
        <v>0.337837557645286</v>
      </c>
      <c r="D7713" s="0" t="n">
        <v>5.7701809583634</v>
      </c>
      <c r="E7713" s="0" t="n">
        <v>0.31782748835031</v>
      </c>
      <c r="F7713" s="0" t="n">
        <v>1</v>
      </c>
    </row>
    <row r="7714" customFormat="false" ht="12.75" hidden="false" customHeight="false" outlineLevel="0" collapsed="false">
      <c r="B7714" s="0" t="s">
        <v>7177</v>
      </c>
      <c r="C7714" s="0" t="n">
        <v>0.1549999993053</v>
      </c>
      <c r="D7714" s="0" t="n">
        <v>8.11111763148858</v>
      </c>
      <c r="E7714" s="0" t="n">
        <v>0.610608163404371</v>
      </c>
      <c r="F7714" s="0" t="n">
        <v>1</v>
      </c>
    </row>
    <row r="7715" customFormat="false" ht="12.75" hidden="false" customHeight="false" outlineLevel="0" collapsed="false">
      <c r="B7715" s="0" t="s">
        <v>7178</v>
      </c>
      <c r="C7715" s="0" t="n">
        <v>-0.776484670860964</v>
      </c>
      <c r="D7715" s="0" t="n">
        <v>4.22254520270928</v>
      </c>
      <c r="E7715" s="0" t="n">
        <v>0.138264393486866</v>
      </c>
      <c r="F7715" s="0" t="n">
        <v>0.894872151716134</v>
      </c>
    </row>
    <row r="7716" customFormat="false" ht="12.75" hidden="false" customHeight="false" outlineLevel="0" collapsed="false">
      <c r="B7716" s="0" t="s">
        <v>7179</v>
      </c>
      <c r="C7716" s="0" t="n">
        <v>-0.793732086839562</v>
      </c>
      <c r="D7716" s="0" t="n">
        <v>4.3315919605507</v>
      </c>
      <c r="E7716" s="0" t="n">
        <v>0.130388898152307</v>
      </c>
      <c r="F7716" s="0" t="n">
        <v>0.877789738979075</v>
      </c>
    </row>
    <row r="7717" customFormat="false" ht="12.75" hidden="false" customHeight="false" outlineLevel="0" collapsed="false">
      <c r="B7717" s="0" t="s">
        <v>7182</v>
      </c>
      <c r="C7717" s="0" t="n">
        <v>0.674702438385011</v>
      </c>
      <c r="D7717" s="0" t="n">
        <v>2.67779758510347</v>
      </c>
      <c r="E7717" s="0" t="n">
        <v>0.571943048916194</v>
      </c>
      <c r="F7717" s="0" t="n">
        <v>1</v>
      </c>
    </row>
    <row r="7718" customFormat="false" ht="12.75" hidden="false" customHeight="false" outlineLevel="0" collapsed="false">
      <c r="B7718" s="0" t="s">
        <v>7181</v>
      </c>
      <c r="C7718" s="0" t="n">
        <v>0.0455938689807499</v>
      </c>
      <c r="D7718" s="0" t="n">
        <v>4.86326221263131</v>
      </c>
      <c r="E7718" s="0" t="n">
        <v>0.9199220682745</v>
      </c>
      <c r="F7718" s="0" t="n">
        <v>1</v>
      </c>
    </row>
    <row r="7719" customFormat="false" ht="12.75" hidden="false" customHeight="false" outlineLevel="0" collapsed="false">
      <c r="B7719" s="0" t="s">
        <v>7183</v>
      </c>
      <c r="C7719" s="0" t="n">
        <v>-0.22430694519542</v>
      </c>
      <c r="D7719" s="0" t="n">
        <v>4.65438357617518</v>
      </c>
      <c r="E7719" s="0" t="n">
        <v>0.728315642688135</v>
      </c>
      <c r="F7719" s="0" t="n">
        <v>1</v>
      </c>
    </row>
    <row r="7720" customFormat="false" ht="12.75" hidden="false" customHeight="false" outlineLevel="0" collapsed="false">
      <c r="B7720" s="0" t="s">
        <v>7184</v>
      </c>
      <c r="C7720" s="0" t="n">
        <v>-1.27364754665531</v>
      </c>
      <c r="D7720" s="0" t="n">
        <v>3.56311332113215</v>
      </c>
      <c r="E7720" s="0" t="n">
        <v>0.0641738222247518</v>
      </c>
      <c r="F7720" s="0" t="n">
        <v>0.683082065238331</v>
      </c>
    </row>
    <row r="7721" customFormat="false" ht="12.75" hidden="false" customHeight="false" outlineLevel="0" collapsed="false">
      <c r="B7721" s="0" t="s">
        <v>7185</v>
      </c>
      <c r="C7721" s="0" t="n">
        <v>0.254907275763341</v>
      </c>
      <c r="D7721" s="0" t="n">
        <v>5.61124261399743</v>
      </c>
      <c r="E7721" s="0" t="n">
        <v>0.511186634761325</v>
      </c>
      <c r="F7721" s="0" t="n">
        <v>1</v>
      </c>
    </row>
    <row r="7722" customFormat="false" ht="12.75" hidden="false" customHeight="false" outlineLevel="0" collapsed="false">
      <c r="B7722" s="0" t="s">
        <v>7186</v>
      </c>
      <c r="C7722" s="0" t="n">
        <v>-0.554278937188163</v>
      </c>
      <c r="D7722" s="0" t="n">
        <v>4.99777850213745</v>
      </c>
      <c r="E7722" s="0" t="n">
        <v>0.153810987170582</v>
      </c>
      <c r="F7722" s="0" t="n">
        <v>0.917730248834153</v>
      </c>
    </row>
    <row r="7723" customFormat="false" ht="12.75" hidden="false" customHeight="false" outlineLevel="0" collapsed="false">
      <c r="B7723" s="0" t="s">
        <v>7187</v>
      </c>
      <c r="C7723" s="0" t="n">
        <v>0.39851399208047</v>
      </c>
      <c r="D7723" s="0" t="n">
        <v>3.3005759109819</v>
      </c>
      <c r="E7723" s="0" t="n">
        <v>0.550531817319614</v>
      </c>
      <c r="F7723" s="0" t="n">
        <v>1</v>
      </c>
    </row>
    <row r="7724" customFormat="false" ht="12.75" hidden="false" customHeight="false" outlineLevel="0" collapsed="false">
      <c r="B7724" s="0" t="s">
        <v>7188</v>
      </c>
      <c r="C7724" s="0" t="n">
        <v>0.279534149507969</v>
      </c>
      <c r="D7724" s="0" t="n">
        <v>6.01329935444936</v>
      </c>
      <c r="E7724" s="0" t="n">
        <v>0.405226367512342</v>
      </c>
      <c r="F7724" s="0" t="n">
        <v>1</v>
      </c>
    </row>
    <row r="7725" customFormat="false" ht="12.75" hidden="false" customHeight="false" outlineLevel="0" collapsed="false">
      <c r="B7725" s="0" t="s">
        <v>7189</v>
      </c>
      <c r="C7725" s="0" t="n">
        <v>-0.190176952056998</v>
      </c>
      <c r="D7725" s="0" t="n">
        <v>7.73097271092805</v>
      </c>
      <c r="E7725" s="0" t="n">
        <v>0.513747151283249</v>
      </c>
      <c r="F7725" s="0" t="n">
        <v>1</v>
      </c>
    </row>
    <row r="7726" customFormat="false" ht="12.75" hidden="false" customHeight="false" outlineLevel="0" collapsed="false">
      <c r="B7726" s="0" t="s">
        <v>7190</v>
      </c>
      <c r="C7726" s="0" t="n">
        <v>0.49390786835613</v>
      </c>
      <c r="D7726" s="0" t="n">
        <v>7.79977725031013</v>
      </c>
      <c r="E7726" s="0" t="n">
        <v>0.107991643388552</v>
      </c>
      <c r="F7726" s="0" t="n">
        <v>0.821132560804619</v>
      </c>
    </row>
    <row r="7727" customFormat="false" ht="12.75" hidden="false" customHeight="false" outlineLevel="0" collapsed="false">
      <c r="B7727" s="0" t="s">
        <v>7191</v>
      </c>
      <c r="C7727" s="0" t="n">
        <v>0.729178509353579</v>
      </c>
      <c r="D7727" s="0" t="n">
        <v>4.67508142292027</v>
      </c>
      <c r="E7727" s="0" t="n">
        <v>0.135643636339389</v>
      </c>
      <c r="F7727" s="0" t="n">
        <v>0.893703744069133</v>
      </c>
    </row>
    <row r="7728" customFormat="false" ht="12.75" hidden="false" customHeight="false" outlineLevel="0" collapsed="false">
      <c r="B7728" s="0" t="s">
        <v>7192</v>
      </c>
      <c r="C7728" s="0" t="n">
        <v>-0.82018941002192</v>
      </c>
      <c r="D7728" s="0" t="n">
        <v>2.24603908930254</v>
      </c>
      <c r="E7728" s="0" t="n">
        <v>0.492887995422516</v>
      </c>
      <c r="F7728" s="0" t="n">
        <v>1</v>
      </c>
    </row>
    <row r="7729" customFormat="false" ht="12.75" hidden="false" customHeight="false" outlineLevel="0" collapsed="false">
      <c r="B7729" s="0" t="s">
        <v>7193</v>
      </c>
      <c r="C7729" s="0" t="n">
        <v>0.76630838310241</v>
      </c>
      <c r="D7729" s="0" t="n">
        <v>3.18128013737301</v>
      </c>
      <c r="E7729" s="0" t="n">
        <v>0.304060979965139</v>
      </c>
      <c r="F7729" s="0" t="n">
        <v>1</v>
      </c>
    </row>
    <row r="7730" customFormat="false" ht="12.75" hidden="false" customHeight="false" outlineLevel="0" collapsed="false">
      <c r="B7730" s="0" t="s">
        <v>7194</v>
      </c>
      <c r="C7730" s="0" t="n">
        <v>0.0740258793682348</v>
      </c>
      <c r="D7730" s="0" t="n">
        <v>5.01397603106084</v>
      </c>
      <c r="E7730" s="0" t="n">
        <v>0.88827371071075</v>
      </c>
      <c r="F7730" s="0" t="n">
        <v>1</v>
      </c>
    </row>
    <row r="7731" customFormat="false" ht="12.75" hidden="false" customHeight="false" outlineLevel="0" collapsed="false">
      <c r="B7731" s="0" t="s">
        <v>7196</v>
      </c>
      <c r="C7731" s="0" t="n">
        <v>-0.989795022256191</v>
      </c>
      <c r="D7731" s="0" t="n">
        <v>5.78614633198119</v>
      </c>
      <c r="E7731" s="0" t="n">
        <v>0.0055406511380986</v>
      </c>
      <c r="F7731" s="0" t="n">
        <v>0.17146557089807</v>
      </c>
    </row>
    <row r="7732" customFormat="false" ht="12.75" hidden="false" customHeight="false" outlineLevel="0" collapsed="false">
      <c r="B7732" s="0" t="s">
        <v>7195</v>
      </c>
      <c r="C7732" s="0" t="n">
        <v>0.672024158980011</v>
      </c>
      <c r="D7732" s="0" t="n">
        <v>1.47253833468321</v>
      </c>
      <c r="E7732" s="0" t="n">
        <v>1</v>
      </c>
      <c r="F7732" s="0" t="n">
        <v>1</v>
      </c>
    </row>
    <row r="7733" customFormat="false" ht="12.75" hidden="false" customHeight="false" outlineLevel="0" collapsed="false">
      <c r="B7733" s="0" t="s">
        <v>7197</v>
      </c>
      <c r="C7733" s="0" t="n">
        <v>-0.495986487142898</v>
      </c>
      <c r="D7733" s="0" t="n">
        <v>4.08277234761917</v>
      </c>
      <c r="E7733" s="0" t="n">
        <v>0.361874417513419</v>
      </c>
      <c r="F7733" s="0" t="n">
        <v>1</v>
      </c>
    </row>
    <row r="7734" customFormat="false" ht="12.75" hidden="false" customHeight="false" outlineLevel="0" collapsed="false">
      <c r="B7734" s="0" t="s">
        <v>7198</v>
      </c>
      <c r="C7734" s="0" t="n">
        <v>-0.56981761847025</v>
      </c>
      <c r="D7734" s="0" t="n">
        <v>6.27284845354877</v>
      </c>
      <c r="E7734" s="0" t="n">
        <v>0.0789966152820791</v>
      </c>
      <c r="F7734" s="0" t="n">
        <v>0.745071164015691</v>
      </c>
    </row>
    <row r="7735" customFormat="false" ht="12.75" hidden="false" customHeight="false" outlineLevel="0" collapsed="false">
      <c r="B7735" s="0" t="s">
        <v>7199</v>
      </c>
      <c r="C7735" s="0" t="n">
        <v>-3.42551159884513</v>
      </c>
      <c r="D7735" s="0" t="n">
        <v>1.78947757875054</v>
      </c>
      <c r="E7735" s="0" t="n">
        <v>0.0515134397459903</v>
      </c>
      <c r="F7735" s="0" t="n">
        <v>0.62007628727967</v>
      </c>
    </row>
    <row r="7736" customFormat="false" ht="12.75" hidden="false" customHeight="false" outlineLevel="0" collapsed="false">
      <c r="B7736" s="0" t="s">
        <v>17655</v>
      </c>
      <c r="C7736" s="0" t="n">
        <v>-2.05059131775283</v>
      </c>
      <c r="D7736" s="0" t="n">
        <v>1.24139561080288</v>
      </c>
      <c r="E7736" s="0" t="n">
        <v>0.392489889491406</v>
      </c>
      <c r="F7736" s="0" t="n">
        <v>1</v>
      </c>
    </row>
    <row r="7737" customFormat="false" ht="12.75" hidden="false" customHeight="false" outlineLevel="0" collapsed="false">
      <c r="B7737" s="0" t="s">
        <v>7200</v>
      </c>
      <c r="C7737" s="0" t="n">
        <v>-0.0798021389845728</v>
      </c>
      <c r="D7737" s="0" t="n">
        <v>5.66846617778496</v>
      </c>
      <c r="E7737" s="0" t="n">
        <v>0.864039338397422</v>
      </c>
      <c r="F7737" s="0" t="n">
        <v>1</v>
      </c>
    </row>
    <row r="7738" customFormat="false" ht="12.75" hidden="false" customHeight="false" outlineLevel="0" collapsed="false">
      <c r="B7738" s="0" t="s">
        <v>7201</v>
      </c>
      <c r="C7738" s="0" t="n">
        <v>-0.00340721996510245</v>
      </c>
      <c r="D7738" s="0" t="n">
        <v>6.19296462225217</v>
      </c>
      <c r="E7738" s="0" t="n">
        <v>1</v>
      </c>
      <c r="F7738" s="0" t="n">
        <v>1</v>
      </c>
    </row>
    <row r="7739" customFormat="false" ht="12.75" hidden="false" customHeight="false" outlineLevel="0" collapsed="false">
      <c r="B7739" s="0" t="s">
        <v>7202</v>
      </c>
      <c r="C7739" s="0" t="n">
        <v>0.0775518270292881</v>
      </c>
      <c r="D7739" s="0" t="n">
        <v>5.822212961268</v>
      </c>
      <c r="E7739" s="0" t="n">
        <v>0.806696079012394</v>
      </c>
      <c r="F7739" s="0" t="n">
        <v>1</v>
      </c>
    </row>
    <row r="7740" customFormat="false" ht="12.75" hidden="false" customHeight="false" outlineLevel="0" collapsed="false">
      <c r="B7740" s="0" t="s">
        <v>7203</v>
      </c>
      <c r="C7740" s="0" t="n">
        <v>0.0574109176151938</v>
      </c>
      <c r="D7740" s="0" t="n">
        <v>5.23601410910774</v>
      </c>
      <c r="E7740" s="0" t="n">
        <v>0.867923732893032</v>
      </c>
      <c r="F7740" s="0" t="n">
        <v>1</v>
      </c>
    </row>
    <row r="7741" customFormat="false" ht="12.75" hidden="false" customHeight="false" outlineLevel="0" collapsed="false">
      <c r="B7741" s="0" t="s">
        <v>7204</v>
      </c>
      <c r="C7741" s="0" t="n">
        <v>0.284525389881073</v>
      </c>
      <c r="D7741" s="0" t="n">
        <v>4.67364248004238</v>
      </c>
      <c r="E7741" s="0" t="n">
        <v>0.557090809068847</v>
      </c>
      <c r="F7741" s="0" t="n">
        <v>1</v>
      </c>
    </row>
    <row r="7742" customFormat="false" ht="12.75" hidden="false" customHeight="false" outlineLevel="0" collapsed="false">
      <c r="B7742" s="0" t="s">
        <v>7205</v>
      </c>
      <c r="C7742" s="0" t="n">
        <v>0.596725431990541</v>
      </c>
      <c r="D7742" s="0" t="n">
        <v>3.87734062600972</v>
      </c>
      <c r="E7742" s="0" t="n">
        <v>0.422349400871919</v>
      </c>
      <c r="F7742" s="0" t="n">
        <v>1</v>
      </c>
    </row>
    <row r="7743" customFormat="false" ht="12.75" hidden="false" customHeight="false" outlineLevel="0" collapsed="false">
      <c r="B7743" s="0" t="s">
        <v>7206</v>
      </c>
      <c r="C7743" s="0" t="n">
        <v>4.0209760418215</v>
      </c>
      <c r="D7743" s="0" t="n">
        <v>1.2310410579241</v>
      </c>
      <c r="E7743" s="0" t="n">
        <v>0.202746168142214</v>
      </c>
      <c r="F7743" s="0" t="n">
        <v>0.986389983667792</v>
      </c>
    </row>
    <row r="7744" customFormat="false" ht="12.75" hidden="false" customHeight="false" outlineLevel="0" collapsed="false">
      <c r="B7744" s="0" t="s">
        <v>7207</v>
      </c>
      <c r="C7744" s="0" t="n">
        <v>0.0259094135268196</v>
      </c>
      <c r="D7744" s="0" t="n">
        <v>3.63585668938772</v>
      </c>
      <c r="E7744" s="0" t="n">
        <v>1</v>
      </c>
      <c r="F7744" s="0" t="n">
        <v>1</v>
      </c>
    </row>
    <row r="7745" customFormat="false" ht="12.75" hidden="false" customHeight="false" outlineLevel="0" collapsed="false">
      <c r="B7745" s="0" t="s">
        <v>7208</v>
      </c>
      <c r="C7745" s="0" t="n">
        <v>-0.354843040345011</v>
      </c>
      <c r="D7745" s="0" t="n">
        <v>2.90768557433864</v>
      </c>
      <c r="E7745" s="0" t="n">
        <v>0.844916120731755</v>
      </c>
      <c r="F7745" s="0" t="n">
        <v>1</v>
      </c>
    </row>
    <row r="7746" customFormat="false" ht="12.75" hidden="false" customHeight="false" outlineLevel="0" collapsed="false">
      <c r="B7746" s="0" t="s">
        <v>7209</v>
      </c>
      <c r="C7746" s="0" t="n">
        <v>-0.0519249290624351</v>
      </c>
      <c r="D7746" s="0" t="n">
        <v>6.38069476641582</v>
      </c>
      <c r="E7746" s="0" t="n">
        <v>0.865400511189689</v>
      </c>
      <c r="F7746" s="0" t="n">
        <v>1</v>
      </c>
    </row>
    <row r="7747" customFormat="false" ht="12.75" hidden="false" customHeight="false" outlineLevel="0" collapsed="false">
      <c r="B7747" s="0" t="s">
        <v>7210</v>
      </c>
      <c r="C7747" s="0" t="n">
        <v>-0.16185191014082</v>
      </c>
      <c r="D7747" s="0" t="n">
        <v>3.10241177300752</v>
      </c>
      <c r="E7747" s="0" t="n">
        <v>0.885584611793254</v>
      </c>
      <c r="F7747" s="0" t="n">
        <v>1</v>
      </c>
    </row>
    <row r="7748" customFormat="false" ht="12.75" hidden="false" customHeight="false" outlineLevel="0" collapsed="false">
      <c r="B7748" s="0" t="s">
        <v>7212</v>
      </c>
      <c r="C7748" s="0" t="n">
        <v>-4.68842482705374</v>
      </c>
      <c r="D7748" s="0" t="n">
        <v>1.52793050595883</v>
      </c>
      <c r="E7748" s="0" t="n">
        <v>0.0398922341728854</v>
      </c>
      <c r="F7748" s="0" t="n">
        <v>0.542674098174779</v>
      </c>
    </row>
    <row r="7749" customFormat="false" ht="12.75" hidden="false" customHeight="false" outlineLevel="0" collapsed="false">
      <c r="B7749" s="0" t="s">
        <v>7211</v>
      </c>
      <c r="C7749" s="0" t="n">
        <v>0.90862342439958</v>
      </c>
      <c r="D7749" s="0" t="n">
        <v>1.99861157790087</v>
      </c>
      <c r="E7749" s="0" t="n">
        <v>0.41712281161527</v>
      </c>
      <c r="F7749" s="0" t="n">
        <v>1</v>
      </c>
    </row>
    <row r="7750" customFormat="false" ht="12.75" hidden="false" customHeight="false" outlineLevel="0" collapsed="false">
      <c r="B7750" s="0" t="s">
        <v>7213</v>
      </c>
      <c r="C7750" s="0" t="n">
        <v>-0.597523612138469</v>
      </c>
      <c r="D7750" s="0" t="n">
        <v>4.36241955231077</v>
      </c>
      <c r="E7750" s="0" t="n">
        <v>0.230740894658639</v>
      </c>
      <c r="F7750" s="0" t="n">
        <v>1</v>
      </c>
    </row>
    <row r="7751" customFormat="false" ht="12.75" hidden="false" customHeight="false" outlineLevel="0" collapsed="false">
      <c r="B7751" s="0" t="s">
        <v>7214</v>
      </c>
      <c r="C7751" s="0" t="n">
        <v>0.89790822370882</v>
      </c>
      <c r="D7751" s="0" t="n">
        <v>3.31735390199905</v>
      </c>
      <c r="E7751" s="0" t="n">
        <v>0.202455443801797</v>
      </c>
      <c r="F7751" s="0" t="n">
        <v>0.986389983667792</v>
      </c>
    </row>
    <row r="7752" customFormat="false" ht="12.75" hidden="false" customHeight="false" outlineLevel="0" collapsed="false">
      <c r="B7752" s="0" t="s">
        <v>7215</v>
      </c>
      <c r="C7752" s="0" t="n">
        <v>-0.209262622855565</v>
      </c>
      <c r="D7752" s="0" t="n">
        <v>3.57514263378851</v>
      </c>
      <c r="E7752" s="0" t="n">
        <v>0.765993210179767</v>
      </c>
      <c r="F7752" s="0" t="n">
        <v>1</v>
      </c>
    </row>
    <row r="7753" customFormat="false" ht="12.75" hidden="false" customHeight="false" outlineLevel="0" collapsed="false">
      <c r="B7753" s="0" t="s">
        <v>7217</v>
      </c>
      <c r="C7753" s="0" t="n">
        <v>-0.458807005523482</v>
      </c>
      <c r="D7753" s="0" t="n">
        <v>3.82420235009749</v>
      </c>
      <c r="E7753" s="0" t="n">
        <v>0.409603015261205</v>
      </c>
      <c r="F7753" s="0" t="n">
        <v>1</v>
      </c>
    </row>
    <row r="7754" customFormat="false" ht="12.75" hidden="false" customHeight="false" outlineLevel="0" collapsed="false">
      <c r="B7754" s="0" t="s">
        <v>7216</v>
      </c>
      <c r="C7754" s="0" t="n">
        <v>0.109908615988982</v>
      </c>
      <c r="D7754" s="0" t="n">
        <v>5.15403206986607</v>
      </c>
      <c r="E7754" s="0" t="n">
        <v>0.824033750141346</v>
      </c>
      <c r="F7754" s="0" t="n">
        <v>1</v>
      </c>
    </row>
    <row r="7755" customFormat="false" ht="12.75" hidden="false" customHeight="false" outlineLevel="0" collapsed="false">
      <c r="B7755" s="0" t="s">
        <v>7218</v>
      </c>
      <c r="C7755" s="0" t="n">
        <v>-0.320883345762211</v>
      </c>
      <c r="D7755" s="0" t="n">
        <v>7.29672629778093</v>
      </c>
      <c r="E7755" s="0" t="n">
        <v>0.264020815980054</v>
      </c>
      <c r="F7755" s="0" t="n">
        <v>1</v>
      </c>
    </row>
    <row r="7756" customFormat="false" ht="12.75" hidden="false" customHeight="false" outlineLevel="0" collapsed="false">
      <c r="B7756" s="0" t="s">
        <v>17656</v>
      </c>
      <c r="C7756" s="0" t="n">
        <v>-0.00389653678386566</v>
      </c>
      <c r="D7756" s="0" t="n">
        <v>1.22347618511446</v>
      </c>
      <c r="E7756" s="0" t="n">
        <v>1</v>
      </c>
      <c r="F7756" s="0" t="n">
        <v>1</v>
      </c>
    </row>
    <row r="7757" customFormat="false" ht="12.75" hidden="false" customHeight="false" outlineLevel="0" collapsed="false">
      <c r="B7757" s="0" t="s">
        <v>7219</v>
      </c>
      <c r="C7757" s="0" t="n">
        <v>-1.00495819373849</v>
      </c>
      <c r="D7757" s="0" t="n">
        <v>6.57077644495592</v>
      </c>
      <c r="E7757" s="0" t="n">
        <v>0.0110760613818889</v>
      </c>
      <c r="F7757" s="0" t="n">
        <v>0.267158154347647</v>
      </c>
    </row>
    <row r="7758" customFormat="false" ht="12.75" hidden="false" customHeight="false" outlineLevel="0" collapsed="false">
      <c r="B7758" s="0" t="s">
        <v>7220</v>
      </c>
      <c r="C7758" s="0" t="n">
        <v>0.931130285901768</v>
      </c>
      <c r="D7758" s="0" t="n">
        <v>3.04096568282288</v>
      </c>
      <c r="E7758" s="0" t="n">
        <v>0.406428775379881</v>
      </c>
      <c r="F7758" s="0" t="n">
        <v>1</v>
      </c>
    </row>
    <row r="7759" customFormat="false" ht="12.75" hidden="false" customHeight="false" outlineLevel="0" collapsed="false">
      <c r="B7759" s="0" t="s">
        <v>7221</v>
      </c>
      <c r="C7759" s="0" t="n">
        <v>-0.941235471615929</v>
      </c>
      <c r="D7759" s="0" t="n">
        <v>2.48330516766032</v>
      </c>
      <c r="E7759" s="0" t="n">
        <v>0.379735890124396</v>
      </c>
      <c r="F7759" s="0" t="n">
        <v>1</v>
      </c>
    </row>
    <row r="7760" customFormat="false" ht="12.75" hidden="false" customHeight="false" outlineLevel="0" collapsed="false">
      <c r="B7760" s="0" t="s">
        <v>7222</v>
      </c>
      <c r="C7760" s="0" t="n">
        <v>-0.534075466431655</v>
      </c>
      <c r="D7760" s="0" t="n">
        <v>4.79926618779314</v>
      </c>
      <c r="E7760" s="0" t="n">
        <v>0.255448482769881</v>
      </c>
      <c r="F7760" s="0" t="n">
        <v>1</v>
      </c>
    </row>
    <row r="7761" customFormat="false" ht="12.75" hidden="false" customHeight="false" outlineLevel="0" collapsed="false">
      <c r="B7761" s="0" t="s">
        <v>7223</v>
      </c>
      <c r="C7761" s="0" t="n">
        <v>-1.33150855371486</v>
      </c>
      <c r="D7761" s="0" t="n">
        <v>2.17526759841762</v>
      </c>
      <c r="E7761" s="0" t="n">
        <v>0.337387174241462</v>
      </c>
      <c r="F7761" s="0" t="n">
        <v>1</v>
      </c>
    </row>
    <row r="7762" customFormat="false" ht="12.75" hidden="false" customHeight="false" outlineLevel="0" collapsed="false">
      <c r="B7762" s="0" t="s">
        <v>7224</v>
      </c>
      <c r="C7762" s="0" t="n">
        <v>-0.198878934921042</v>
      </c>
      <c r="D7762" s="0" t="n">
        <v>6.00041387701202</v>
      </c>
      <c r="E7762" s="0" t="n">
        <v>0.561834466227552</v>
      </c>
      <c r="F7762" s="0" t="n">
        <v>1</v>
      </c>
    </row>
    <row r="7763" customFormat="false" ht="12.75" hidden="false" customHeight="false" outlineLevel="0" collapsed="false">
      <c r="B7763" s="0" t="s">
        <v>7225</v>
      </c>
      <c r="C7763" s="0" t="n">
        <v>1.99369278334953</v>
      </c>
      <c r="D7763" s="0" t="n">
        <v>2.72297198940058</v>
      </c>
      <c r="E7763" s="0" t="n">
        <v>0.0154274607227406</v>
      </c>
      <c r="F7763" s="0" t="n">
        <v>0.31956629892042</v>
      </c>
    </row>
    <row r="7764" customFormat="false" ht="12.75" hidden="false" customHeight="false" outlineLevel="0" collapsed="false">
      <c r="B7764" s="0" t="s">
        <v>7226</v>
      </c>
      <c r="C7764" s="0" t="n">
        <v>0.983939546946032</v>
      </c>
      <c r="D7764" s="0" t="n">
        <v>4.13619966632249</v>
      </c>
      <c r="E7764" s="0" t="n">
        <v>0.0549151859530412</v>
      </c>
      <c r="F7764" s="0" t="n">
        <v>0.63903812099693</v>
      </c>
    </row>
    <row r="7765" customFormat="false" ht="12.75" hidden="false" customHeight="false" outlineLevel="0" collapsed="false">
      <c r="B7765" s="0" t="s">
        <v>7227</v>
      </c>
      <c r="C7765" s="0" t="n">
        <v>-1.94288338269668</v>
      </c>
      <c r="D7765" s="0" t="n">
        <v>0.76869439530906</v>
      </c>
      <c r="E7765" s="0" t="n">
        <v>0.999999999999999</v>
      </c>
      <c r="F7765" s="0" t="n">
        <v>1</v>
      </c>
    </row>
    <row r="7766" customFormat="false" ht="12.75" hidden="false" customHeight="false" outlineLevel="0" collapsed="false">
      <c r="B7766" s="0" t="s">
        <v>7228</v>
      </c>
      <c r="C7766" s="0" t="n">
        <v>3.55470561940095</v>
      </c>
      <c r="D7766" s="0" t="n">
        <v>1.06856481544319</v>
      </c>
      <c r="E7766" s="0" t="n">
        <v>0.225270468227502</v>
      </c>
      <c r="F7766" s="0" t="n">
        <v>0.991417482475966</v>
      </c>
    </row>
    <row r="7767" customFormat="false" ht="12.75" hidden="false" customHeight="false" outlineLevel="0" collapsed="false">
      <c r="B7767" s="0" t="s">
        <v>7229</v>
      </c>
      <c r="C7767" s="0" t="n">
        <v>0.823890836509397</v>
      </c>
      <c r="D7767" s="0" t="n">
        <v>2.33633307324773</v>
      </c>
      <c r="E7767" s="0" t="n">
        <v>0.419325127760648</v>
      </c>
      <c r="F7767" s="0" t="n">
        <v>1</v>
      </c>
    </row>
    <row r="7768" customFormat="false" ht="12.75" hidden="false" customHeight="false" outlineLevel="0" collapsed="false">
      <c r="B7768" s="0" t="s">
        <v>7230</v>
      </c>
      <c r="C7768" s="0" t="n">
        <v>0.211816481011124</v>
      </c>
      <c r="D7768" s="0" t="n">
        <v>7.89143536186434</v>
      </c>
      <c r="E7768" s="0" t="n">
        <v>0.469663112576089</v>
      </c>
      <c r="F7768" s="0" t="n">
        <v>1</v>
      </c>
    </row>
    <row r="7769" customFormat="false" ht="12.75" hidden="false" customHeight="false" outlineLevel="0" collapsed="false">
      <c r="B7769" s="0" t="s">
        <v>7231</v>
      </c>
      <c r="C7769" s="0" t="n">
        <v>0.356396415276886</v>
      </c>
      <c r="D7769" s="0" t="n">
        <v>6.2152557367144</v>
      </c>
      <c r="E7769" s="0" t="n">
        <v>0.316730816755402</v>
      </c>
      <c r="F7769" s="0" t="n">
        <v>1</v>
      </c>
    </row>
    <row r="7770" customFormat="false" ht="12.75" hidden="false" customHeight="false" outlineLevel="0" collapsed="false">
      <c r="B7770" s="0" t="s">
        <v>7233</v>
      </c>
      <c r="C7770" s="0" t="n">
        <v>-0.0184194057951688</v>
      </c>
      <c r="D7770" s="0" t="n">
        <v>6.08856421521633</v>
      </c>
      <c r="E7770" s="0" t="n">
        <v>0.950155413085059</v>
      </c>
      <c r="F7770" s="0" t="n">
        <v>1</v>
      </c>
    </row>
    <row r="7771" customFormat="false" ht="12.75" hidden="false" customHeight="false" outlineLevel="0" collapsed="false">
      <c r="B7771" s="0" t="s">
        <v>7234</v>
      </c>
      <c r="C7771" s="0" t="n">
        <v>-0.132383497705843</v>
      </c>
      <c r="D7771" s="0" t="n">
        <v>3.89630460302033</v>
      </c>
      <c r="E7771" s="0" t="n">
        <v>0.83523112489164</v>
      </c>
      <c r="F7771" s="0" t="n">
        <v>1</v>
      </c>
    </row>
    <row r="7772" customFormat="false" ht="12.75" hidden="false" customHeight="false" outlineLevel="0" collapsed="false">
      <c r="B7772" s="0" t="s">
        <v>7235</v>
      </c>
      <c r="C7772" s="0" t="n">
        <v>0.855193148405205</v>
      </c>
      <c r="D7772" s="0" t="n">
        <v>2.96856295646309</v>
      </c>
      <c r="E7772" s="0" t="n">
        <v>0.329442220981031</v>
      </c>
      <c r="F7772" s="0" t="n">
        <v>1</v>
      </c>
    </row>
    <row r="7773" customFormat="false" ht="12.75" hidden="false" customHeight="false" outlineLevel="0" collapsed="false">
      <c r="B7773" s="0" t="s">
        <v>7236</v>
      </c>
      <c r="C7773" s="0" t="n">
        <v>-0.847446886753429</v>
      </c>
      <c r="D7773" s="0" t="n">
        <v>0.971422076306517</v>
      </c>
      <c r="E7773" s="0" t="n">
        <v>1</v>
      </c>
      <c r="F7773" s="0" t="n">
        <v>1</v>
      </c>
    </row>
    <row r="7774" customFormat="false" ht="12.75" hidden="false" customHeight="false" outlineLevel="0" collapsed="false">
      <c r="B7774" s="0" t="s">
        <v>7237</v>
      </c>
      <c r="C7774" s="0" t="n">
        <v>0.227364418268811</v>
      </c>
      <c r="D7774" s="0" t="n">
        <v>5.12877522678897</v>
      </c>
      <c r="E7774" s="0" t="n">
        <v>0.572905675949167</v>
      </c>
      <c r="F7774" s="0" t="n">
        <v>1</v>
      </c>
    </row>
    <row r="7775" customFormat="false" ht="12.75" hidden="false" customHeight="false" outlineLevel="0" collapsed="false">
      <c r="B7775" s="0" t="s">
        <v>7239</v>
      </c>
      <c r="C7775" s="0" t="n">
        <v>1.04916572460257</v>
      </c>
      <c r="D7775" s="0" t="n">
        <v>2.88484810314955</v>
      </c>
      <c r="E7775" s="0" t="n">
        <v>0.502527029210315</v>
      </c>
      <c r="F7775" s="0" t="n">
        <v>1</v>
      </c>
    </row>
    <row r="7776" customFormat="false" ht="12.75" hidden="false" customHeight="false" outlineLevel="0" collapsed="false">
      <c r="B7776" s="0" t="s">
        <v>7238</v>
      </c>
      <c r="C7776" s="0" t="n">
        <v>-0.138396859527074</v>
      </c>
      <c r="D7776" s="0" t="n">
        <v>6.36380649111302</v>
      </c>
      <c r="E7776" s="0" t="n">
        <v>0.691130966141961</v>
      </c>
      <c r="F7776" s="0" t="n">
        <v>1</v>
      </c>
    </row>
    <row r="7777" customFormat="false" ht="12.75" hidden="false" customHeight="false" outlineLevel="0" collapsed="false">
      <c r="B7777" s="0" t="s">
        <v>17657</v>
      </c>
      <c r="C7777" s="0" t="n">
        <v>-1.94288338269668</v>
      </c>
      <c r="D7777" s="0" t="n">
        <v>0.76869439530906</v>
      </c>
      <c r="E7777" s="0" t="n">
        <v>0.999999999999999</v>
      </c>
      <c r="F7777" s="0" t="n">
        <v>1</v>
      </c>
    </row>
    <row r="7778" customFormat="false" ht="12.75" hidden="false" customHeight="false" outlineLevel="0" collapsed="false">
      <c r="B7778" s="0" t="s">
        <v>7240</v>
      </c>
      <c r="C7778" s="0" t="n">
        <v>0.288951448712074</v>
      </c>
      <c r="D7778" s="0" t="n">
        <v>2.29735018615753</v>
      </c>
      <c r="E7778" s="0" t="n">
        <v>0.80837853396948</v>
      </c>
      <c r="F7778" s="0" t="n">
        <v>1</v>
      </c>
    </row>
    <row r="7779" customFormat="false" ht="12.75" hidden="false" customHeight="false" outlineLevel="0" collapsed="false">
      <c r="B7779" s="0" t="s">
        <v>7241</v>
      </c>
      <c r="C7779" s="0" t="n">
        <v>0.0698203840763671</v>
      </c>
      <c r="D7779" s="0" t="n">
        <v>6.56124345966485</v>
      </c>
      <c r="E7779" s="0" t="n">
        <v>0.824907342391567</v>
      </c>
      <c r="F7779" s="0" t="n">
        <v>1</v>
      </c>
    </row>
    <row r="7780" customFormat="false" ht="12.75" hidden="false" customHeight="false" outlineLevel="0" collapsed="false">
      <c r="B7780" s="0" t="s">
        <v>7242</v>
      </c>
      <c r="C7780" s="0" t="n">
        <v>0.254364414578963</v>
      </c>
      <c r="D7780" s="0" t="n">
        <v>4.41586387985938</v>
      </c>
      <c r="E7780" s="0" t="n">
        <v>0.644989879808421</v>
      </c>
      <c r="F7780" s="0" t="n">
        <v>1</v>
      </c>
    </row>
    <row r="7781" customFormat="false" ht="12.75" hidden="false" customHeight="false" outlineLevel="0" collapsed="false">
      <c r="B7781" s="0" t="s">
        <v>7243</v>
      </c>
      <c r="C7781" s="0" t="n">
        <v>-0.576070060168228</v>
      </c>
      <c r="D7781" s="0" t="n">
        <v>4.23473733072612</v>
      </c>
      <c r="E7781" s="0" t="n">
        <v>0.251363094536764</v>
      </c>
      <c r="F7781" s="0" t="n">
        <v>1</v>
      </c>
    </row>
    <row r="7782" customFormat="false" ht="12.75" hidden="false" customHeight="false" outlineLevel="0" collapsed="false">
      <c r="B7782" s="0" t="s">
        <v>7245</v>
      </c>
      <c r="C7782" s="0" t="n">
        <v>0.227193359067892</v>
      </c>
      <c r="D7782" s="0" t="n">
        <v>6.8106833656817</v>
      </c>
      <c r="E7782" s="0" t="n">
        <v>0.476559590475591</v>
      </c>
      <c r="F7782" s="0" t="n">
        <v>1</v>
      </c>
    </row>
    <row r="7783" customFormat="false" ht="12.75" hidden="false" customHeight="false" outlineLevel="0" collapsed="false">
      <c r="B7783" s="0" t="s">
        <v>7244</v>
      </c>
      <c r="C7783" s="0" t="n">
        <v>-0.0604311995278248</v>
      </c>
      <c r="D7783" s="0" t="n">
        <v>4.06386491477707</v>
      </c>
      <c r="E7783" s="0" t="n">
        <v>0.962968004175205</v>
      </c>
      <c r="F7783" s="0" t="n">
        <v>1</v>
      </c>
    </row>
    <row r="7784" customFormat="false" ht="12.75" hidden="false" customHeight="false" outlineLevel="0" collapsed="false">
      <c r="B7784" s="0" t="s">
        <v>7246</v>
      </c>
      <c r="C7784" s="0" t="n">
        <v>-0.202471321019974</v>
      </c>
      <c r="D7784" s="0" t="n">
        <v>4.76588706035063</v>
      </c>
      <c r="E7784" s="0" t="n">
        <v>0.701534703000468</v>
      </c>
      <c r="F7784" s="0" t="n">
        <v>1</v>
      </c>
    </row>
    <row r="7785" customFormat="false" ht="12.75" hidden="false" customHeight="false" outlineLevel="0" collapsed="false">
      <c r="B7785" s="0" t="s">
        <v>7248</v>
      </c>
      <c r="C7785" s="0" t="n">
        <v>0.192607188932571</v>
      </c>
      <c r="D7785" s="0" t="n">
        <v>4.53779340344963</v>
      </c>
      <c r="E7785" s="0" t="n">
        <v>0.73642981976494</v>
      </c>
      <c r="F7785" s="0" t="n">
        <v>1</v>
      </c>
    </row>
    <row r="7786" customFormat="false" ht="12.75" hidden="false" customHeight="false" outlineLevel="0" collapsed="false">
      <c r="B7786" s="0" t="s">
        <v>7247</v>
      </c>
      <c r="C7786" s="0" t="n">
        <v>-0.155466780725018</v>
      </c>
      <c r="D7786" s="0" t="n">
        <v>4.44525727128641</v>
      </c>
      <c r="E7786" s="0" t="n">
        <v>0.766907396995486</v>
      </c>
      <c r="F7786" s="0" t="n">
        <v>1</v>
      </c>
    </row>
    <row r="7787" customFormat="false" ht="12.75" hidden="false" customHeight="false" outlineLevel="0" collapsed="false">
      <c r="B7787" s="0" t="s">
        <v>7249</v>
      </c>
      <c r="C7787" s="0" t="n">
        <v>0.233635776336173</v>
      </c>
      <c r="D7787" s="0" t="n">
        <v>4.68745328981301</v>
      </c>
      <c r="E7787" s="0" t="n">
        <v>0.635817041863069</v>
      </c>
      <c r="F7787" s="0" t="n">
        <v>1</v>
      </c>
    </row>
    <row r="7788" customFormat="false" ht="12.75" hidden="false" customHeight="false" outlineLevel="0" collapsed="false">
      <c r="B7788" s="0" t="s">
        <v>7251</v>
      </c>
      <c r="C7788" s="0" t="n">
        <v>-0.702978528534269</v>
      </c>
      <c r="D7788" s="0" t="n">
        <v>5.32601873364146</v>
      </c>
      <c r="E7788" s="0" t="n">
        <v>0.106730486270247</v>
      </c>
      <c r="F7788" s="0" t="n">
        <v>0.817039476333789</v>
      </c>
    </row>
    <row r="7789" customFormat="false" ht="12.75" hidden="false" customHeight="false" outlineLevel="0" collapsed="false">
      <c r="B7789" s="0" t="s">
        <v>7250</v>
      </c>
      <c r="C7789" s="0" t="n">
        <v>-0.439649370114691</v>
      </c>
      <c r="D7789" s="0" t="n">
        <v>4.05509525280433</v>
      </c>
      <c r="E7789" s="0" t="n">
        <v>0.532226828665499</v>
      </c>
      <c r="F7789" s="0" t="n">
        <v>1</v>
      </c>
    </row>
    <row r="7790" customFormat="false" ht="12.75" hidden="false" customHeight="false" outlineLevel="0" collapsed="false">
      <c r="B7790" s="0" t="s">
        <v>7252</v>
      </c>
      <c r="C7790" s="0" t="n">
        <v>0.0516880023177196</v>
      </c>
      <c r="D7790" s="0" t="n">
        <v>4.42160470749978</v>
      </c>
      <c r="E7790" s="0" t="n">
        <v>0.936517709455934</v>
      </c>
      <c r="F7790" s="0" t="n">
        <v>1</v>
      </c>
    </row>
    <row r="7791" customFormat="false" ht="12.75" hidden="false" customHeight="false" outlineLevel="0" collapsed="false">
      <c r="B7791" s="0" t="s">
        <v>7253</v>
      </c>
      <c r="C7791" s="0" t="n">
        <v>1.18618604968395</v>
      </c>
      <c r="D7791" s="0" t="n">
        <v>4.40225491038367</v>
      </c>
      <c r="E7791" s="0" t="n">
        <v>0.0114905861761613</v>
      </c>
      <c r="F7791" s="0" t="n">
        <v>0.272422018121291</v>
      </c>
    </row>
    <row r="7792" customFormat="false" ht="12.75" hidden="false" customHeight="false" outlineLevel="0" collapsed="false">
      <c r="B7792" s="0" t="s">
        <v>7255</v>
      </c>
      <c r="C7792" s="0" t="n">
        <v>-0.0916148529806567</v>
      </c>
      <c r="D7792" s="0" t="n">
        <v>8.43461499483927</v>
      </c>
      <c r="E7792" s="0" t="n">
        <v>0.775518376112363</v>
      </c>
      <c r="F7792" s="0" t="n">
        <v>1</v>
      </c>
    </row>
    <row r="7793" customFormat="false" ht="12.75" hidden="false" customHeight="false" outlineLevel="0" collapsed="false">
      <c r="B7793" s="0" t="s">
        <v>7257</v>
      </c>
      <c r="C7793" s="0" t="n">
        <v>-0.813363097192744</v>
      </c>
      <c r="D7793" s="0" t="n">
        <v>4.67268028193707</v>
      </c>
      <c r="E7793" s="0" t="n">
        <v>0.109320825871305</v>
      </c>
      <c r="F7793" s="0" t="n">
        <v>0.824912731229648</v>
      </c>
    </row>
    <row r="7794" customFormat="false" ht="12.75" hidden="false" customHeight="false" outlineLevel="0" collapsed="false">
      <c r="B7794" s="0" t="s">
        <v>7256</v>
      </c>
      <c r="C7794" s="0" t="n">
        <v>0.324740737734101</v>
      </c>
      <c r="D7794" s="0" t="n">
        <v>6.812222270584</v>
      </c>
      <c r="E7794" s="0" t="n">
        <v>0.32191456909591</v>
      </c>
      <c r="F7794" s="0" t="n">
        <v>1</v>
      </c>
    </row>
    <row r="7795" customFormat="false" ht="12.75" hidden="false" customHeight="false" outlineLevel="0" collapsed="false">
      <c r="B7795" s="0" t="s">
        <v>7258</v>
      </c>
      <c r="C7795" s="0" t="n">
        <v>-0.769761500275218</v>
      </c>
      <c r="D7795" s="0" t="n">
        <v>6.62702950366587</v>
      </c>
      <c r="E7795" s="0" t="n">
        <v>0.0261040590258655</v>
      </c>
      <c r="F7795" s="0" t="n">
        <v>0.435679401428923</v>
      </c>
    </row>
    <row r="7796" customFormat="false" ht="12.75" hidden="false" customHeight="false" outlineLevel="0" collapsed="false">
      <c r="B7796" s="0" t="s">
        <v>7260</v>
      </c>
      <c r="C7796" s="0" t="n">
        <v>-0.343236882883559</v>
      </c>
      <c r="D7796" s="0" t="n">
        <v>6.30149242988677</v>
      </c>
      <c r="E7796" s="0" t="n">
        <v>0.423490643793326</v>
      </c>
      <c r="F7796" s="0" t="n">
        <v>1</v>
      </c>
    </row>
    <row r="7797" customFormat="false" ht="12.75" hidden="false" customHeight="false" outlineLevel="0" collapsed="false">
      <c r="B7797" s="0" t="s">
        <v>7259</v>
      </c>
      <c r="C7797" s="0" t="n">
        <v>-0.137206760100598</v>
      </c>
      <c r="D7797" s="0" t="n">
        <v>11.9243312833161</v>
      </c>
      <c r="E7797" s="0" t="n">
        <v>0.669918048317417</v>
      </c>
      <c r="F7797" s="0" t="n">
        <v>1</v>
      </c>
    </row>
    <row r="7798" customFormat="false" ht="12.75" hidden="false" customHeight="false" outlineLevel="0" collapsed="false">
      <c r="B7798" s="0" t="s">
        <v>7261</v>
      </c>
      <c r="C7798" s="0" t="n">
        <v>-0.134053780223291</v>
      </c>
      <c r="D7798" s="0" t="n">
        <v>8.62330005076866</v>
      </c>
      <c r="E7798" s="0" t="n">
        <v>0.6875623857307</v>
      </c>
      <c r="F7798" s="0" t="n">
        <v>1</v>
      </c>
    </row>
    <row r="7799" customFormat="false" ht="12.75" hidden="false" customHeight="false" outlineLevel="0" collapsed="false">
      <c r="B7799" s="0" t="s">
        <v>7262</v>
      </c>
      <c r="C7799" s="0" t="n">
        <v>0.32368958269836</v>
      </c>
      <c r="D7799" s="0" t="n">
        <v>4.93034658266384</v>
      </c>
      <c r="E7799" s="0" t="n">
        <v>0.425751166688486</v>
      </c>
      <c r="F7799" s="0" t="n">
        <v>1</v>
      </c>
    </row>
    <row r="7800" customFormat="false" ht="12.75" hidden="false" customHeight="false" outlineLevel="0" collapsed="false">
      <c r="B7800" s="0" t="s">
        <v>7263</v>
      </c>
      <c r="C7800" s="0" t="n">
        <v>-1.07434120399181</v>
      </c>
      <c r="D7800" s="0" t="n">
        <v>2.56670788499797</v>
      </c>
      <c r="E7800" s="0" t="n">
        <v>0.23894281559085</v>
      </c>
      <c r="F7800" s="0" t="n">
        <v>1</v>
      </c>
    </row>
    <row r="7801" customFormat="false" ht="12.75" hidden="false" customHeight="false" outlineLevel="0" collapsed="false">
      <c r="B7801" s="0" t="s">
        <v>7264</v>
      </c>
      <c r="C7801" s="0" t="n">
        <v>0.244891314358829</v>
      </c>
      <c r="D7801" s="0" t="n">
        <v>2.38646435788054</v>
      </c>
      <c r="E7801" s="0" t="n">
        <v>0.909365745838247</v>
      </c>
      <c r="F7801" s="0" t="n">
        <v>1</v>
      </c>
    </row>
    <row r="7802" customFormat="false" ht="12.75" hidden="false" customHeight="false" outlineLevel="0" collapsed="false">
      <c r="B7802" s="0" t="s">
        <v>7266</v>
      </c>
      <c r="C7802" s="0" t="n">
        <v>-1.63965946132017</v>
      </c>
      <c r="D7802" s="0" t="n">
        <v>1.41153254947722</v>
      </c>
      <c r="E7802" s="0" t="n">
        <v>0.364232410972864</v>
      </c>
      <c r="F7802" s="0" t="n">
        <v>1</v>
      </c>
    </row>
    <row r="7803" customFormat="false" ht="12.75" hidden="false" customHeight="false" outlineLevel="0" collapsed="false">
      <c r="B7803" s="0" t="s">
        <v>7265</v>
      </c>
      <c r="C7803" s="0" t="n">
        <v>0.880169493095142</v>
      </c>
      <c r="D7803" s="0" t="n">
        <v>1.22652614560827</v>
      </c>
      <c r="E7803" s="0" t="n">
        <v>0.785167847142647</v>
      </c>
      <c r="F7803" s="0" t="n">
        <v>1</v>
      </c>
    </row>
    <row r="7804" customFormat="false" ht="12.75" hidden="false" customHeight="false" outlineLevel="0" collapsed="false">
      <c r="B7804" s="0" t="s">
        <v>7267</v>
      </c>
      <c r="C7804" s="0" t="n">
        <v>0.0882143128308826</v>
      </c>
      <c r="D7804" s="0" t="n">
        <v>6.63788276811642</v>
      </c>
      <c r="E7804" s="0" t="n">
        <v>0.789294067845786</v>
      </c>
      <c r="F7804" s="0" t="n">
        <v>1</v>
      </c>
    </row>
    <row r="7805" customFormat="false" ht="12.75" hidden="false" customHeight="false" outlineLevel="0" collapsed="false">
      <c r="B7805" s="0" t="s">
        <v>7268</v>
      </c>
      <c r="C7805" s="0" t="n">
        <v>0.986867069570048</v>
      </c>
      <c r="D7805" s="0" t="n">
        <v>2.8648966796522</v>
      </c>
      <c r="E7805" s="0" t="n">
        <v>0.229421493937128</v>
      </c>
      <c r="F7805" s="0" t="n">
        <v>0.999088243691447</v>
      </c>
    </row>
    <row r="7806" customFormat="false" ht="12.75" hidden="false" customHeight="false" outlineLevel="0" collapsed="false">
      <c r="B7806" s="0" t="s">
        <v>7270</v>
      </c>
      <c r="C7806" s="0" t="n">
        <v>-0.457948252656975</v>
      </c>
      <c r="D7806" s="0" t="n">
        <v>3.81792870081972</v>
      </c>
      <c r="E7806" s="0" t="n">
        <v>0.542885073921975</v>
      </c>
      <c r="F7806" s="0" t="n">
        <v>1</v>
      </c>
    </row>
    <row r="7807" customFormat="false" ht="12.75" hidden="false" customHeight="false" outlineLevel="0" collapsed="false">
      <c r="B7807" s="0" t="s">
        <v>7269</v>
      </c>
      <c r="C7807" s="0" t="n">
        <v>-0.0696755383751528</v>
      </c>
      <c r="D7807" s="0" t="n">
        <v>12.7693062168919</v>
      </c>
      <c r="E7807" s="0" t="n">
        <v>0.851914740055342</v>
      </c>
      <c r="F7807" s="0" t="n">
        <v>1</v>
      </c>
    </row>
    <row r="7808" customFormat="false" ht="12.75" hidden="false" customHeight="false" outlineLevel="0" collapsed="false">
      <c r="B7808" s="0" t="s">
        <v>17658</v>
      </c>
      <c r="C7808" s="0" t="n">
        <v>2.63246298422464</v>
      </c>
      <c r="D7808" s="0" t="n">
        <v>0.869357469559075</v>
      </c>
      <c r="E7808" s="0" t="n">
        <v>0.563620493849238</v>
      </c>
      <c r="F7808" s="0" t="n">
        <v>1</v>
      </c>
    </row>
    <row r="7809" customFormat="false" ht="12.75" hidden="false" customHeight="false" outlineLevel="0" collapsed="false">
      <c r="B7809" s="0" t="s">
        <v>7272</v>
      </c>
      <c r="C7809" s="0" t="n">
        <v>-0.0487572319453674</v>
      </c>
      <c r="D7809" s="0" t="n">
        <v>3.94984323981841</v>
      </c>
      <c r="E7809" s="0" t="n">
        <v>1</v>
      </c>
      <c r="F7809" s="0" t="n">
        <v>1</v>
      </c>
    </row>
    <row r="7810" customFormat="false" ht="12.75" hidden="false" customHeight="false" outlineLevel="0" collapsed="false">
      <c r="B7810" s="0" t="s">
        <v>7273</v>
      </c>
      <c r="C7810" s="0" t="n">
        <v>0.0194757653833127</v>
      </c>
      <c r="D7810" s="0" t="n">
        <v>4.6604425785159</v>
      </c>
      <c r="E7810" s="0" t="n">
        <v>1</v>
      </c>
      <c r="F7810" s="0" t="n">
        <v>1</v>
      </c>
    </row>
    <row r="7811" customFormat="false" ht="12.75" hidden="false" customHeight="false" outlineLevel="0" collapsed="false">
      <c r="B7811" s="0" t="s">
        <v>7274</v>
      </c>
      <c r="C7811" s="0" t="n">
        <v>1.02632523796225</v>
      </c>
      <c r="D7811" s="0" t="n">
        <v>1.6990277303253</v>
      </c>
      <c r="E7811" s="0" t="n">
        <v>0.583836628511055</v>
      </c>
      <c r="F7811" s="0" t="n">
        <v>1</v>
      </c>
    </row>
    <row r="7812" customFormat="false" ht="12.75" hidden="false" customHeight="false" outlineLevel="0" collapsed="false">
      <c r="B7812" s="0" t="s">
        <v>7275</v>
      </c>
      <c r="C7812" s="0" t="n">
        <v>-1.56987509973815</v>
      </c>
      <c r="D7812" s="0" t="n">
        <v>2.66541122202138</v>
      </c>
      <c r="E7812" s="0" t="n">
        <v>0.0977287944316744</v>
      </c>
      <c r="F7812" s="0" t="n">
        <v>0.802677803095967</v>
      </c>
    </row>
    <row r="7813" customFormat="false" ht="12.75" hidden="false" customHeight="false" outlineLevel="0" collapsed="false">
      <c r="B7813" s="0" t="s">
        <v>7276</v>
      </c>
      <c r="C7813" s="0" t="n">
        <v>0.109839796976599</v>
      </c>
      <c r="D7813" s="0" t="n">
        <v>4.00036065019652</v>
      </c>
      <c r="E7813" s="0" t="n">
        <v>0.841480659981816</v>
      </c>
      <c r="F7813" s="0" t="n">
        <v>1</v>
      </c>
    </row>
    <row r="7814" customFormat="false" ht="12.75" hidden="false" customHeight="false" outlineLevel="0" collapsed="false">
      <c r="B7814" s="0" t="s">
        <v>7277</v>
      </c>
      <c r="C7814" s="0" t="n">
        <v>1.07384866638514</v>
      </c>
      <c r="D7814" s="0" t="n">
        <v>3.96421083024999</v>
      </c>
      <c r="E7814" s="0" t="n">
        <v>0.084814856831157</v>
      </c>
      <c r="F7814" s="0" t="n">
        <v>0.764941435781518</v>
      </c>
    </row>
    <row r="7815" customFormat="false" ht="12.75" hidden="false" customHeight="false" outlineLevel="0" collapsed="false">
      <c r="B7815" s="0" t="s">
        <v>7280</v>
      </c>
      <c r="C7815" s="0" t="n">
        <v>0.506686339041472</v>
      </c>
      <c r="D7815" s="0" t="n">
        <v>4.6290208782035</v>
      </c>
      <c r="E7815" s="0" t="n">
        <v>0.3043463708896</v>
      </c>
      <c r="F7815" s="0" t="n">
        <v>1</v>
      </c>
    </row>
    <row r="7816" customFormat="false" ht="12.75" hidden="false" customHeight="false" outlineLevel="0" collapsed="false">
      <c r="B7816" s="0" t="s">
        <v>7279</v>
      </c>
      <c r="C7816" s="0" t="n">
        <v>-0.0315994631557258</v>
      </c>
      <c r="D7816" s="0" t="n">
        <v>5.07899150190851</v>
      </c>
      <c r="E7816" s="0" t="n">
        <v>0.974064862849712</v>
      </c>
      <c r="F7816" s="0" t="n">
        <v>1</v>
      </c>
    </row>
    <row r="7817" customFormat="false" ht="12.75" hidden="false" customHeight="false" outlineLevel="0" collapsed="false">
      <c r="B7817" s="0" t="s">
        <v>7281</v>
      </c>
      <c r="C7817" s="0" t="n">
        <v>-0.517899849954069</v>
      </c>
      <c r="D7817" s="0" t="n">
        <v>6.03133413048922</v>
      </c>
      <c r="E7817" s="0" t="n">
        <v>0.152606735770772</v>
      </c>
      <c r="F7817" s="0" t="n">
        <v>0.917730248834153</v>
      </c>
    </row>
    <row r="7818" customFormat="false" ht="12.75" hidden="false" customHeight="false" outlineLevel="0" collapsed="false">
      <c r="B7818" s="0" t="s">
        <v>7282</v>
      </c>
      <c r="C7818" s="0" t="n">
        <v>0.947033052084961</v>
      </c>
      <c r="D7818" s="0" t="n">
        <v>3.80323101909922</v>
      </c>
      <c r="E7818" s="0" t="n">
        <v>0.166437793031041</v>
      </c>
      <c r="F7818" s="0" t="n">
        <v>0.937810949989393</v>
      </c>
    </row>
    <row r="7819" customFormat="false" ht="12.75" hidden="false" customHeight="false" outlineLevel="0" collapsed="false">
      <c r="B7819" s="0" t="s">
        <v>7283</v>
      </c>
      <c r="C7819" s="0" t="n">
        <v>-0.0487584925165819</v>
      </c>
      <c r="D7819" s="0" t="n">
        <v>2.10550123411054</v>
      </c>
      <c r="E7819" s="0" t="n">
        <v>1</v>
      </c>
      <c r="F7819" s="0" t="n">
        <v>1</v>
      </c>
    </row>
    <row r="7820" customFormat="false" ht="12.75" hidden="false" customHeight="false" outlineLevel="0" collapsed="false">
      <c r="B7820" s="0" t="s">
        <v>7284</v>
      </c>
      <c r="C7820" s="0" t="n">
        <v>-0.811258917837671</v>
      </c>
      <c r="D7820" s="0" t="n">
        <v>7.33331495006968</v>
      </c>
      <c r="E7820" s="0" t="n">
        <v>0.00727341395413983</v>
      </c>
      <c r="F7820" s="0" t="n">
        <v>0.204631438094194</v>
      </c>
    </row>
    <row r="7821" customFormat="false" ht="12.75" hidden="false" customHeight="false" outlineLevel="0" collapsed="false">
      <c r="B7821" s="0" t="s">
        <v>7286</v>
      </c>
      <c r="C7821" s="0" t="n">
        <v>-1.61446167041999</v>
      </c>
      <c r="D7821" s="0" t="n">
        <v>6.49671637948327</v>
      </c>
      <c r="E7821" s="0" t="n">
        <v>0.00235700753688878</v>
      </c>
      <c r="F7821" s="0" t="n">
        <v>0.0920457358886308</v>
      </c>
    </row>
    <row r="7822" customFormat="false" ht="12.75" hidden="false" customHeight="false" outlineLevel="0" collapsed="false">
      <c r="B7822" s="0" t="s">
        <v>7285</v>
      </c>
      <c r="C7822" s="0" t="n">
        <v>-0.0646753736790625</v>
      </c>
      <c r="D7822" s="0" t="n">
        <v>3.98836314954524</v>
      </c>
      <c r="E7822" s="0" t="n">
        <v>1</v>
      </c>
      <c r="F7822" s="0" t="n">
        <v>1</v>
      </c>
    </row>
    <row r="7823" customFormat="false" ht="12.75" hidden="false" customHeight="false" outlineLevel="0" collapsed="false">
      <c r="B7823" s="0" t="s">
        <v>7287</v>
      </c>
      <c r="C7823" s="0" t="n">
        <v>3.88425052833025</v>
      </c>
      <c r="D7823" s="0" t="n">
        <v>1.16237759826413</v>
      </c>
      <c r="E7823" s="0" t="n">
        <v>0.128198524353908</v>
      </c>
      <c r="F7823" s="0" t="n">
        <v>0.873513604472223</v>
      </c>
    </row>
    <row r="7824" customFormat="false" ht="12.75" hidden="false" customHeight="false" outlineLevel="0" collapsed="false">
      <c r="B7824" s="0" t="s">
        <v>7288</v>
      </c>
      <c r="C7824" s="0" t="n">
        <v>-0.22674906275906</v>
      </c>
      <c r="D7824" s="0" t="n">
        <v>6.32448462857428</v>
      </c>
      <c r="E7824" s="0" t="n">
        <v>0.502755828652574</v>
      </c>
      <c r="F7824" s="0" t="n">
        <v>1</v>
      </c>
    </row>
    <row r="7825" customFormat="false" ht="12.75" hidden="false" customHeight="false" outlineLevel="0" collapsed="false">
      <c r="B7825" s="0" t="s">
        <v>7289</v>
      </c>
      <c r="C7825" s="0" t="n">
        <v>-0.201373822765992</v>
      </c>
      <c r="D7825" s="0" t="n">
        <v>7.47482442824919</v>
      </c>
      <c r="E7825" s="0" t="n">
        <v>0.535557363220044</v>
      </c>
      <c r="F7825" s="0" t="n">
        <v>1</v>
      </c>
    </row>
    <row r="7826" customFormat="false" ht="12.75" hidden="false" customHeight="false" outlineLevel="0" collapsed="false">
      <c r="B7826" s="0" t="s">
        <v>7290</v>
      </c>
      <c r="C7826" s="0" t="n">
        <v>0.594769006391182</v>
      </c>
      <c r="D7826" s="0" t="n">
        <v>4.56678323523218</v>
      </c>
      <c r="E7826" s="0" t="n">
        <v>0.26199980268374</v>
      </c>
      <c r="F7826" s="0" t="n">
        <v>1</v>
      </c>
    </row>
    <row r="7827" customFormat="false" ht="12.75" hidden="false" customHeight="false" outlineLevel="0" collapsed="false">
      <c r="B7827" s="0" t="s">
        <v>7291</v>
      </c>
      <c r="C7827" s="0" t="n">
        <v>-0.30826819240083</v>
      </c>
      <c r="D7827" s="0" t="n">
        <v>7.22841563520675</v>
      </c>
      <c r="E7827" s="0" t="n">
        <v>0.293841944296605</v>
      </c>
      <c r="F7827" s="0" t="n">
        <v>1</v>
      </c>
    </row>
    <row r="7828" customFormat="false" ht="12.75" hidden="false" customHeight="false" outlineLevel="0" collapsed="false">
      <c r="B7828" s="0" t="s">
        <v>7292</v>
      </c>
      <c r="C7828" s="0" t="n">
        <v>1.52514955215735</v>
      </c>
      <c r="D7828" s="0" t="n">
        <v>2.17409825309762</v>
      </c>
      <c r="E7828" s="0" t="n">
        <v>0.293560395278055</v>
      </c>
      <c r="F7828" s="0" t="n">
        <v>1</v>
      </c>
    </row>
    <row r="7829" customFormat="false" ht="12.75" hidden="false" customHeight="false" outlineLevel="0" collapsed="false">
      <c r="B7829" s="0" t="s">
        <v>7293</v>
      </c>
      <c r="C7829" s="0" t="n">
        <v>1.28182967128266</v>
      </c>
      <c r="D7829" s="0" t="n">
        <v>6.56309932083313</v>
      </c>
      <c r="E7829" s="0" t="n">
        <v>0.00146299198284215</v>
      </c>
      <c r="F7829" s="0" t="n">
        <v>0.0648533202811746</v>
      </c>
    </row>
    <row r="7830" customFormat="false" ht="12.75" hidden="false" customHeight="false" outlineLevel="0" collapsed="false">
      <c r="B7830" s="0" t="s">
        <v>7294</v>
      </c>
      <c r="C7830" s="0" t="n">
        <v>3.12998361943907</v>
      </c>
      <c r="D7830" s="0" t="n">
        <v>0.968583089781919</v>
      </c>
      <c r="E7830" s="0" t="n">
        <v>0.345430740773857</v>
      </c>
      <c r="F7830" s="0" t="n">
        <v>1</v>
      </c>
    </row>
    <row r="7831" customFormat="false" ht="12.75" hidden="false" customHeight="false" outlineLevel="0" collapsed="false">
      <c r="B7831" s="0" t="s">
        <v>7295</v>
      </c>
      <c r="C7831" s="0" t="n">
        <v>0.249923048321621</v>
      </c>
      <c r="D7831" s="0" t="n">
        <v>1.73759855898996</v>
      </c>
      <c r="E7831" s="0" t="n">
        <v>1</v>
      </c>
      <c r="F7831" s="0" t="n">
        <v>1</v>
      </c>
    </row>
    <row r="7832" customFormat="false" ht="12.75" hidden="false" customHeight="false" outlineLevel="0" collapsed="false">
      <c r="B7832" s="0" t="s">
        <v>7296</v>
      </c>
      <c r="C7832" s="0" t="n">
        <v>0.0563680266160956</v>
      </c>
      <c r="D7832" s="0" t="n">
        <v>8.22268227960867</v>
      </c>
      <c r="E7832" s="0" t="n">
        <v>0.85400287716243</v>
      </c>
      <c r="F7832" s="0" t="n">
        <v>1</v>
      </c>
    </row>
    <row r="7833" customFormat="false" ht="12.75" hidden="false" customHeight="false" outlineLevel="0" collapsed="false">
      <c r="B7833" s="0" t="s">
        <v>7297</v>
      </c>
      <c r="C7833" s="0" t="n">
        <v>-1.94288338269668</v>
      </c>
      <c r="D7833" s="0" t="n">
        <v>0.76869439530906</v>
      </c>
      <c r="E7833" s="0" t="n">
        <v>0.999999999999999</v>
      </c>
      <c r="F7833" s="0" t="n">
        <v>1</v>
      </c>
    </row>
    <row r="7834" customFormat="false" ht="12.75" hidden="false" customHeight="false" outlineLevel="0" collapsed="false">
      <c r="B7834" s="0" t="s">
        <v>7299</v>
      </c>
      <c r="C7834" s="0" t="n">
        <v>-0.61475009364013</v>
      </c>
      <c r="D7834" s="0" t="n">
        <v>4.40995844971494</v>
      </c>
      <c r="E7834" s="0" t="n">
        <v>0.208983771775716</v>
      </c>
      <c r="F7834" s="0" t="n">
        <v>0.991417482475966</v>
      </c>
    </row>
    <row r="7835" customFormat="false" ht="12.75" hidden="false" customHeight="false" outlineLevel="0" collapsed="false">
      <c r="B7835" s="0" t="s">
        <v>7300</v>
      </c>
      <c r="C7835" s="0" t="n">
        <v>0.803274718975036</v>
      </c>
      <c r="D7835" s="0" t="n">
        <v>2.99864304719117</v>
      </c>
      <c r="E7835" s="0" t="n">
        <v>0.362963602840003</v>
      </c>
      <c r="F7835" s="0" t="n">
        <v>1</v>
      </c>
    </row>
    <row r="7836" customFormat="false" ht="12.75" hidden="false" customHeight="false" outlineLevel="0" collapsed="false">
      <c r="B7836" s="0" t="s">
        <v>7298</v>
      </c>
      <c r="C7836" s="0" t="n">
        <v>-0.750643311400739</v>
      </c>
      <c r="D7836" s="0" t="n">
        <v>2.51508456691353</v>
      </c>
      <c r="E7836" s="0" t="n">
        <v>0.555975660624537</v>
      </c>
      <c r="F7836" s="0" t="n">
        <v>1</v>
      </c>
    </row>
    <row r="7837" customFormat="false" ht="12.75" hidden="false" customHeight="false" outlineLevel="0" collapsed="false">
      <c r="B7837" s="0" t="s">
        <v>7302</v>
      </c>
      <c r="C7837" s="0" t="n">
        <v>-0.627470135521025</v>
      </c>
      <c r="D7837" s="0" t="n">
        <v>3.25514755637452</v>
      </c>
      <c r="E7837" s="0" t="n">
        <v>0.454452111049523</v>
      </c>
      <c r="F7837" s="0" t="n">
        <v>1</v>
      </c>
    </row>
    <row r="7838" customFormat="false" ht="12.75" hidden="false" customHeight="false" outlineLevel="0" collapsed="false">
      <c r="B7838" s="0" t="s">
        <v>7301</v>
      </c>
      <c r="C7838" s="0" t="n">
        <v>-0.0641334049335151</v>
      </c>
      <c r="D7838" s="0" t="n">
        <v>6.39180344193202</v>
      </c>
      <c r="E7838" s="0" t="n">
        <v>0.86460531088689</v>
      </c>
      <c r="F7838" s="0" t="n">
        <v>1</v>
      </c>
    </row>
    <row r="7839" customFormat="false" ht="12.75" hidden="false" customHeight="false" outlineLevel="0" collapsed="false">
      <c r="B7839" s="0" t="s">
        <v>17659</v>
      </c>
      <c r="C7839" s="0" t="n">
        <v>0.322179267063169</v>
      </c>
      <c r="D7839" s="0" t="n">
        <v>1.53677393562063</v>
      </c>
      <c r="E7839" s="0" t="n">
        <v>0.999999999999993</v>
      </c>
      <c r="F7839" s="0" t="n">
        <v>1</v>
      </c>
    </row>
    <row r="7840" customFormat="false" ht="12.75" hidden="false" customHeight="false" outlineLevel="0" collapsed="false">
      <c r="B7840" s="0" t="s">
        <v>7303</v>
      </c>
      <c r="C7840" s="0" t="n">
        <v>-0.261428251031521</v>
      </c>
      <c r="D7840" s="0" t="n">
        <v>4.99024648217904</v>
      </c>
      <c r="E7840" s="0" t="n">
        <v>0.51886044639392</v>
      </c>
      <c r="F7840" s="0" t="n">
        <v>1</v>
      </c>
    </row>
    <row r="7841" customFormat="false" ht="12.75" hidden="false" customHeight="false" outlineLevel="0" collapsed="false">
      <c r="B7841" s="0" t="s">
        <v>7304</v>
      </c>
      <c r="C7841" s="0" t="n">
        <v>1.92240539831805</v>
      </c>
      <c r="D7841" s="0" t="n">
        <v>3.88868369486222</v>
      </c>
      <c r="E7841" s="0" t="n">
        <v>0.012502032179888</v>
      </c>
      <c r="F7841" s="0" t="n">
        <v>0.287339700114062</v>
      </c>
    </row>
    <row r="7842" customFormat="false" ht="12.75" hidden="false" customHeight="false" outlineLevel="0" collapsed="false">
      <c r="B7842" s="0" t="s">
        <v>7305</v>
      </c>
      <c r="C7842" s="0" t="n">
        <v>-0.185390708011201</v>
      </c>
      <c r="D7842" s="0" t="n">
        <v>3.70526902955652</v>
      </c>
      <c r="E7842" s="0" t="n">
        <v>0.807925706246886</v>
      </c>
      <c r="F7842" s="0" t="n">
        <v>1</v>
      </c>
    </row>
    <row r="7843" customFormat="false" ht="12.75" hidden="false" customHeight="false" outlineLevel="0" collapsed="false">
      <c r="B7843" s="0" t="s">
        <v>7306</v>
      </c>
      <c r="C7843" s="0" t="n">
        <v>0.527305994363603</v>
      </c>
      <c r="D7843" s="0" t="n">
        <v>7.13077776135009</v>
      </c>
      <c r="E7843" s="0" t="n">
        <v>0.0763494401455178</v>
      </c>
      <c r="F7843" s="0" t="n">
        <v>0.732710956970974</v>
      </c>
    </row>
    <row r="7844" customFormat="false" ht="12.75" hidden="false" customHeight="false" outlineLevel="0" collapsed="false">
      <c r="B7844" s="0" t="s">
        <v>7309</v>
      </c>
      <c r="C7844" s="0" t="n">
        <v>-0.470768016387853</v>
      </c>
      <c r="D7844" s="0" t="n">
        <v>7.16570406019112</v>
      </c>
      <c r="E7844" s="0" t="n">
        <v>0.147938656238309</v>
      </c>
      <c r="F7844" s="0" t="n">
        <v>0.915960616283998</v>
      </c>
    </row>
    <row r="7845" customFormat="false" ht="12.75" hidden="false" customHeight="false" outlineLevel="0" collapsed="false">
      <c r="B7845" s="0" t="s">
        <v>7307</v>
      </c>
      <c r="C7845" s="0" t="n">
        <v>0.342067124941734</v>
      </c>
      <c r="D7845" s="0" t="n">
        <v>6.65930009779403</v>
      </c>
      <c r="E7845" s="0" t="n">
        <v>0.280233043327259</v>
      </c>
      <c r="F7845" s="0" t="n">
        <v>1</v>
      </c>
    </row>
    <row r="7846" customFormat="false" ht="12.75" hidden="false" customHeight="false" outlineLevel="0" collapsed="false">
      <c r="B7846" s="0" t="s">
        <v>7308</v>
      </c>
      <c r="C7846" s="0" t="n">
        <v>-0.126022101209794</v>
      </c>
      <c r="D7846" s="0" t="n">
        <v>3.24501024380768</v>
      </c>
      <c r="E7846" s="0" t="n">
        <v>0.889870922495784</v>
      </c>
      <c r="F7846" s="0" t="n">
        <v>1</v>
      </c>
    </row>
    <row r="7847" customFormat="false" ht="12.75" hidden="false" customHeight="false" outlineLevel="0" collapsed="false">
      <c r="B7847" s="0" t="s">
        <v>7312</v>
      </c>
      <c r="C7847" s="0" t="n">
        <v>-1.34720074165169</v>
      </c>
      <c r="D7847" s="0" t="n">
        <v>2.30931811769077</v>
      </c>
      <c r="E7847" s="0" t="n">
        <v>0.214008307403245</v>
      </c>
      <c r="F7847" s="0" t="n">
        <v>0.991417482475966</v>
      </c>
    </row>
    <row r="7848" customFormat="false" ht="12.75" hidden="false" customHeight="false" outlineLevel="0" collapsed="false">
      <c r="B7848" s="0" t="s">
        <v>7310</v>
      </c>
      <c r="C7848" s="0" t="n">
        <v>0.376765860460631</v>
      </c>
      <c r="D7848" s="0" t="n">
        <v>5.70732777344006</v>
      </c>
      <c r="E7848" s="0" t="n">
        <v>0.272107457275908</v>
      </c>
      <c r="F7848" s="0" t="n">
        <v>1</v>
      </c>
    </row>
    <row r="7849" customFormat="false" ht="12.75" hidden="false" customHeight="false" outlineLevel="0" collapsed="false">
      <c r="B7849" s="0" t="s">
        <v>7311</v>
      </c>
      <c r="C7849" s="0" t="n">
        <v>-0.0874637984720903</v>
      </c>
      <c r="D7849" s="0" t="n">
        <v>5.75087890485806</v>
      </c>
      <c r="E7849" s="0" t="n">
        <v>0.81988027438756</v>
      </c>
      <c r="F7849" s="0" t="n">
        <v>1</v>
      </c>
    </row>
    <row r="7850" customFormat="false" ht="12.75" hidden="false" customHeight="false" outlineLevel="0" collapsed="false">
      <c r="B7850" s="0" t="s">
        <v>7313</v>
      </c>
      <c r="C7850" s="0" t="n">
        <v>0.234855118801444</v>
      </c>
      <c r="D7850" s="0" t="n">
        <v>2.94222326657904</v>
      </c>
      <c r="E7850" s="0" t="n">
        <v>0.872706232404439</v>
      </c>
      <c r="F7850" s="0" t="n">
        <v>1</v>
      </c>
    </row>
    <row r="7851" customFormat="false" ht="12.75" hidden="false" customHeight="false" outlineLevel="0" collapsed="false">
      <c r="B7851" s="0" t="s">
        <v>7314</v>
      </c>
      <c r="C7851" s="0" t="n">
        <v>-0.42415322392855</v>
      </c>
      <c r="D7851" s="0" t="n">
        <v>4.19085802574765</v>
      </c>
      <c r="E7851" s="0" t="n">
        <v>0.431357199683273</v>
      </c>
      <c r="F7851" s="0" t="n">
        <v>1</v>
      </c>
    </row>
    <row r="7852" customFormat="false" ht="12.75" hidden="false" customHeight="false" outlineLevel="0" collapsed="false">
      <c r="B7852" s="0" t="s">
        <v>7315</v>
      </c>
      <c r="C7852" s="0" t="n">
        <v>-0.307970724422573</v>
      </c>
      <c r="D7852" s="0" t="n">
        <v>5.22780446225864</v>
      </c>
      <c r="E7852" s="0" t="n">
        <v>0.528023708355898</v>
      </c>
      <c r="F7852" s="0" t="n">
        <v>1</v>
      </c>
    </row>
    <row r="7853" customFormat="false" ht="12.75" hidden="false" customHeight="false" outlineLevel="0" collapsed="false">
      <c r="B7853" s="0" t="s">
        <v>7316</v>
      </c>
      <c r="C7853" s="0" t="n">
        <v>0.169970053706064</v>
      </c>
      <c r="D7853" s="0" t="n">
        <v>3.47324514977657</v>
      </c>
      <c r="E7853" s="0" t="n">
        <v>0.843805298883436</v>
      </c>
      <c r="F7853" s="0" t="n">
        <v>1</v>
      </c>
    </row>
    <row r="7854" customFormat="false" ht="12.75" hidden="false" customHeight="false" outlineLevel="0" collapsed="false">
      <c r="B7854" s="0" t="s">
        <v>7317</v>
      </c>
      <c r="C7854" s="0" t="n">
        <v>0.392113667877588</v>
      </c>
      <c r="D7854" s="0" t="n">
        <v>4.40942730420384</v>
      </c>
      <c r="E7854" s="0" t="n">
        <v>0.415382487559632</v>
      </c>
      <c r="F7854" s="0" t="n">
        <v>1</v>
      </c>
    </row>
    <row r="7855" customFormat="false" ht="12.75" hidden="false" customHeight="false" outlineLevel="0" collapsed="false">
      <c r="B7855" s="0" t="s">
        <v>7318</v>
      </c>
      <c r="C7855" s="0" t="n">
        <v>-0.156297618427331</v>
      </c>
      <c r="D7855" s="0" t="n">
        <v>5.38594338565359</v>
      </c>
      <c r="E7855" s="0" t="n">
        <v>0.674139524317209</v>
      </c>
      <c r="F7855" s="0" t="n">
        <v>1</v>
      </c>
    </row>
    <row r="7856" customFormat="false" ht="12.75" hidden="false" customHeight="false" outlineLevel="0" collapsed="false">
      <c r="B7856" s="0" t="s">
        <v>7319</v>
      </c>
      <c r="C7856" s="0" t="n">
        <v>0.587874512107942</v>
      </c>
      <c r="D7856" s="0" t="n">
        <v>1.83709180157903</v>
      </c>
      <c r="E7856" s="0" t="n">
        <v>0.733463599801334</v>
      </c>
      <c r="F7856" s="0" t="n">
        <v>1</v>
      </c>
    </row>
    <row r="7857" customFormat="false" ht="12.75" hidden="false" customHeight="false" outlineLevel="0" collapsed="false">
      <c r="B7857" s="0" t="s">
        <v>7320</v>
      </c>
      <c r="C7857" s="0" t="n">
        <v>0.202696833529883</v>
      </c>
      <c r="D7857" s="0" t="n">
        <v>6.50810474545877</v>
      </c>
      <c r="E7857" s="0" t="n">
        <v>0.504360378622507</v>
      </c>
      <c r="F7857" s="0" t="n">
        <v>1</v>
      </c>
    </row>
    <row r="7858" customFormat="false" ht="12.75" hidden="false" customHeight="false" outlineLevel="0" collapsed="false">
      <c r="B7858" s="0" t="s">
        <v>7321</v>
      </c>
      <c r="C7858" s="0" t="n">
        <v>0.44329157291734</v>
      </c>
      <c r="D7858" s="0" t="n">
        <v>5.9218776337159</v>
      </c>
      <c r="E7858" s="0" t="n">
        <v>0.246177244801585</v>
      </c>
      <c r="F7858" s="0" t="n">
        <v>1</v>
      </c>
    </row>
    <row r="7859" customFormat="false" ht="12.75" hidden="false" customHeight="false" outlineLevel="0" collapsed="false">
      <c r="B7859" s="0" t="s">
        <v>7322</v>
      </c>
      <c r="C7859" s="0" t="n">
        <v>0.137338430253328</v>
      </c>
      <c r="D7859" s="0" t="n">
        <v>7.56000314850192</v>
      </c>
      <c r="E7859" s="0" t="n">
        <v>0.649993137451077</v>
      </c>
      <c r="F7859" s="0" t="n">
        <v>1</v>
      </c>
    </row>
    <row r="7860" customFormat="false" ht="12.75" hidden="false" customHeight="false" outlineLevel="0" collapsed="false">
      <c r="B7860" s="0" t="s">
        <v>7324</v>
      </c>
      <c r="C7860" s="0" t="n">
        <v>-0.682411275664798</v>
      </c>
      <c r="D7860" s="0" t="n">
        <v>4.3538788577789</v>
      </c>
      <c r="E7860" s="0" t="n">
        <v>0.165513258977985</v>
      </c>
      <c r="F7860" s="0" t="n">
        <v>0.936111857643498</v>
      </c>
    </row>
    <row r="7861" customFormat="false" ht="12.75" hidden="false" customHeight="false" outlineLevel="0" collapsed="false">
      <c r="B7861" s="0" t="s">
        <v>7326</v>
      </c>
      <c r="C7861" s="0" t="n">
        <v>0.365889141150992</v>
      </c>
      <c r="D7861" s="0" t="n">
        <v>2.17846772713957</v>
      </c>
      <c r="E7861" s="0" t="n">
        <v>0.905639186135178</v>
      </c>
      <c r="F7861" s="0" t="n">
        <v>1</v>
      </c>
    </row>
    <row r="7862" customFormat="false" ht="12.75" hidden="false" customHeight="false" outlineLevel="0" collapsed="false">
      <c r="B7862" s="0" t="s">
        <v>7329</v>
      </c>
      <c r="C7862" s="0" t="n">
        <v>-0.232282244916473</v>
      </c>
      <c r="D7862" s="0" t="n">
        <v>6.466536115487</v>
      </c>
      <c r="E7862" s="0" t="n">
        <v>0.529953010490852</v>
      </c>
      <c r="F7862" s="0" t="n">
        <v>1</v>
      </c>
    </row>
    <row r="7863" customFormat="false" ht="12.75" hidden="false" customHeight="false" outlineLevel="0" collapsed="false">
      <c r="B7863" s="0" t="s">
        <v>7331</v>
      </c>
      <c r="C7863" s="0" t="n">
        <v>-1.19817407477822</v>
      </c>
      <c r="D7863" s="0" t="n">
        <v>6.067335803681</v>
      </c>
      <c r="E7863" s="0" t="n">
        <v>0.00135959643922934</v>
      </c>
      <c r="F7863" s="0" t="n">
        <v>0.0628970229655787</v>
      </c>
    </row>
    <row r="7864" customFormat="false" ht="12.75" hidden="false" customHeight="false" outlineLevel="0" collapsed="false">
      <c r="B7864" s="0" t="s">
        <v>7332</v>
      </c>
      <c r="C7864" s="0" t="n">
        <v>-0.0347178736328847</v>
      </c>
      <c r="D7864" s="0" t="n">
        <v>6.68413860779996</v>
      </c>
      <c r="E7864" s="0" t="n">
        <v>0.932316567917225</v>
      </c>
      <c r="F7864" s="0" t="n">
        <v>1</v>
      </c>
    </row>
    <row r="7865" customFormat="false" ht="12.75" hidden="false" customHeight="false" outlineLevel="0" collapsed="false">
      <c r="B7865" s="0" t="s">
        <v>7333</v>
      </c>
      <c r="C7865" s="0" t="n">
        <v>-0.18374880008979</v>
      </c>
      <c r="D7865" s="0" t="n">
        <v>6.8681588202469</v>
      </c>
      <c r="E7865" s="0" t="n">
        <v>0.626629273894523</v>
      </c>
      <c r="F7865" s="0" t="n">
        <v>1</v>
      </c>
    </row>
    <row r="7866" customFormat="false" ht="12.75" hidden="false" customHeight="false" outlineLevel="0" collapsed="false">
      <c r="B7866" s="0" t="s">
        <v>7334</v>
      </c>
      <c r="C7866" s="0" t="n">
        <v>0.116420997175769</v>
      </c>
      <c r="D7866" s="0" t="n">
        <v>5.1250516578401</v>
      </c>
      <c r="E7866" s="0" t="n">
        <v>0.774546736070235</v>
      </c>
      <c r="F7866" s="0" t="n">
        <v>1</v>
      </c>
    </row>
    <row r="7867" customFormat="false" ht="12.75" hidden="false" customHeight="false" outlineLevel="0" collapsed="false">
      <c r="B7867" s="0" t="s">
        <v>17660</v>
      </c>
      <c r="C7867" s="0" t="n">
        <v>0.692567168464039</v>
      </c>
      <c r="D7867" s="0" t="n">
        <v>0.974073683705594</v>
      </c>
      <c r="E7867" s="0" t="n">
        <v>1</v>
      </c>
      <c r="F7867" s="0" t="n">
        <v>1</v>
      </c>
    </row>
    <row r="7868" customFormat="false" ht="12.75" hidden="false" customHeight="false" outlineLevel="0" collapsed="false">
      <c r="B7868" s="0" t="s">
        <v>7335</v>
      </c>
      <c r="C7868" s="0" t="n">
        <v>0.0189208031700264</v>
      </c>
      <c r="D7868" s="0" t="n">
        <v>1.60504645074219</v>
      </c>
      <c r="E7868" s="0" t="n">
        <v>1</v>
      </c>
      <c r="F7868" s="0" t="n">
        <v>1</v>
      </c>
    </row>
    <row r="7869" customFormat="false" ht="12.75" hidden="false" customHeight="false" outlineLevel="0" collapsed="false">
      <c r="B7869" s="0" t="s">
        <v>7336</v>
      </c>
      <c r="C7869" s="0" t="n">
        <v>0.938622094998903</v>
      </c>
      <c r="D7869" s="0" t="n">
        <v>2.49014256861778</v>
      </c>
      <c r="E7869" s="0" t="n">
        <v>0.367418510504612</v>
      </c>
      <c r="F7869" s="0" t="n">
        <v>1</v>
      </c>
    </row>
    <row r="7870" customFormat="false" ht="12.75" hidden="false" customHeight="false" outlineLevel="0" collapsed="false">
      <c r="B7870" s="0" t="s">
        <v>7337</v>
      </c>
      <c r="C7870" s="0" t="n">
        <v>-0.619558771118566</v>
      </c>
      <c r="D7870" s="0" t="n">
        <v>4.21822955686886</v>
      </c>
      <c r="E7870" s="0" t="n">
        <v>0.306465540169595</v>
      </c>
      <c r="F7870" s="0" t="n">
        <v>1</v>
      </c>
    </row>
    <row r="7871" customFormat="false" ht="12.75" hidden="false" customHeight="false" outlineLevel="0" collapsed="false">
      <c r="B7871" s="0" t="s">
        <v>7338</v>
      </c>
      <c r="C7871" s="0" t="n">
        <v>3.49257704499044</v>
      </c>
      <c r="D7871" s="0" t="n">
        <v>1.0607501887981</v>
      </c>
      <c r="E7871" s="0" t="n">
        <v>0.225270468227502</v>
      </c>
      <c r="F7871" s="0" t="n">
        <v>0.991417482475966</v>
      </c>
    </row>
    <row r="7872" customFormat="false" ht="12.75" hidden="false" customHeight="false" outlineLevel="0" collapsed="false">
      <c r="B7872" s="0" t="s">
        <v>17661</v>
      </c>
      <c r="C7872" s="0" t="n">
        <v>-3.12536724142685</v>
      </c>
      <c r="D7872" s="0" t="n">
        <v>1.62843859397296</v>
      </c>
      <c r="E7872" s="0" t="n">
        <v>0.153907271988504</v>
      </c>
      <c r="F7872" s="0" t="n">
        <v>0.917730248834153</v>
      </c>
    </row>
    <row r="7873" customFormat="false" ht="12.75" hidden="false" customHeight="false" outlineLevel="0" collapsed="false">
      <c r="B7873" s="0" t="s">
        <v>7339</v>
      </c>
      <c r="C7873" s="0" t="n">
        <v>0.671888772671891</v>
      </c>
      <c r="D7873" s="0" t="n">
        <v>1.87773588034421</v>
      </c>
      <c r="E7873" s="0" t="n">
        <v>0.63769314837657</v>
      </c>
      <c r="F7873" s="0" t="n">
        <v>1</v>
      </c>
    </row>
    <row r="7874" customFormat="false" ht="12.75" hidden="false" customHeight="false" outlineLevel="0" collapsed="false">
      <c r="B7874" s="0" t="s">
        <v>7340</v>
      </c>
      <c r="C7874" s="0" t="n">
        <v>0.354003074178461</v>
      </c>
      <c r="D7874" s="0" t="n">
        <v>5.73203641886455</v>
      </c>
      <c r="E7874" s="0" t="n">
        <v>0.317424342175754</v>
      </c>
      <c r="F7874" s="0" t="n">
        <v>1</v>
      </c>
    </row>
    <row r="7875" customFormat="false" ht="12.75" hidden="false" customHeight="false" outlineLevel="0" collapsed="false">
      <c r="B7875" s="0" t="s">
        <v>7341</v>
      </c>
      <c r="C7875" s="0" t="n">
        <v>-0.400448699256726</v>
      </c>
      <c r="D7875" s="0" t="n">
        <v>2.62554046031621</v>
      </c>
      <c r="E7875" s="0" t="n">
        <v>0.680366265553098</v>
      </c>
      <c r="F7875" s="0" t="n">
        <v>1</v>
      </c>
    </row>
    <row r="7876" customFormat="false" ht="12.75" hidden="false" customHeight="false" outlineLevel="0" collapsed="false">
      <c r="B7876" s="0" t="s">
        <v>7342</v>
      </c>
      <c r="C7876" s="0" t="n">
        <v>-2.19126716679138</v>
      </c>
      <c r="D7876" s="0" t="n">
        <v>1.19900334726016</v>
      </c>
      <c r="E7876" s="0" t="n">
        <v>0.353265576574458</v>
      </c>
      <c r="F7876" s="0" t="n">
        <v>1</v>
      </c>
    </row>
    <row r="7877" customFormat="false" ht="12.75" hidden="false" customHeight="false" outlineLevel="0" collapsed="false">
      <c r="B7877" s="0" t="s">
        <v>17662</v>
      </c>
      <c r="C7877" s="0" t="n">
        <v>-3.95836039496955</v>
      </c>
      <c r="D7877" s="0" t="n">
        <v>2.11117491592291</v>
      </c>
      <c r="E7877" s="0" t="n">
        <v>0.00515065689394275</v>
      </c>
      <c r="F7877" s="0" t="n">
        <v>0.163318368507056</v>
      </c>
    </row>
    <row r="7878" customFormat="false" ht="12.75" hidden="false" customHeight="false" outlineLevel="0" collapsed="false">
      <c r="B7878" s="0" t="s">
        <v>7344</v>
      </c>
      <c r="C7878" s="0" t="n">
        <v>-2.24279279965943</v>
      </c>
      <c r="D7878" s="0" t="n">
        <v>2.95479109568532</v>
      </c>
      <c r="E7878" s="0" t="n">
        <v>0.0353249601677411</v>
      </c>
      <c r="F7878" s="0" t="n">
        <v>0.515641530215521</v>
      </c>
    </row>
    <row r="7879" customFormat="false" ht="12.75" hidden="false" customHeight="false" outlineLevel="0" collapsed="false">
      <c r="B7879" s="0" t="s">
        <v>7343</v>
      </c>
      <c r="C7879" s="0" t="n">
        <v>0.147005654624541</v>
      </c>
      <c r="D7879" s="0" t="n">
        <v>6.93884241741486</v>
      </c>
      <c r="E7879" s="0" t="n">
        <v>0.658345247121264</v>
      </c>
      <c r="F7879" s="0" t="n">
        <v>1</v>
      </c>
    </row>
    <row r="7880" customFormat="false" ht="12.75" hidden="false" customHeight="false" outlineLevel="0" collapsed="false">
      <c r="B7880" s="0" t="s">
        <v>7345</v>
      </c>
      <c r="C7880" s="0" t="n">
        <v>-0.358679261462872</v>
      </c>
      <c r="D7880" s="0" t="n">
        <v>6.80854994619345</v>
      </c>
      <c r="E7880" s="0" t="n">
        <v>0.248456521912051</v>
      </c>
      <c r="F7880" s="0" t="n">
        <v>1</v>
      </c>
    </row>
    <row r="7881" customFormat="false" ht="12.75" hidden="false" customHeight="false" outlineLevel="0" collapsed="false">
      <c r="B7881" s="0" t="s">
        <v>7346</v>
      </c>
      <c r="C7881" s="0" t="n">
        <v>-1.75379631253618</v>
      </c>
      <c r="D7881" s="0" t="n">
        <v>0.752710965448577</v>
      </c>
      <c r="E7881" s="0" t="n">
        <v>0.999999999999999</v>
      </c>
      <c r="F7881" s="0" t="n">
        <v>1</v>
      </c>
    </row>
    <row r="7882" customFormat="false" ht="12.75" hidden="false" customHeight="false" outlineLevel="0" collapsed="false">
      <c r="B7882" s="0" t="s">
        <v>7347</v>
      </c>
      <c r="C7882" s="0" t="n">
        <v>-2.92522370879882</v>
      </c>
      <c r="D7882" s="0" t="n">
        <v>0.938876932356404</v>
      </c>
      <c r="E7882" s="0" t="n">
        <v>0.563620493849238</v>
      </c>
      <c r="F7882" s="0" t="n">
        <v>1</v>
      </c>
    </row>
    <row r="7883" customFormat="false" ht="12.75" hidden="false" customHeight="false" outlineLevel="0" collapsed="false">
      <c r="B7883" s="0" t="s">
        <v>7349</v>
      </c>
      <c r="C7883" s="0" t="n">
        <v>-0.585101898588284</v>
      </c>
      <c r="D7883" s="0" t="n">
        <v>2.45879157223722</v>
      </c>
      <c r="E7883" s="0" t="n">
        <v>0.624255380489188</v>
      </c>
      <c r="F7883" s="0" t="n">
        <v>1</v>
      </c>
    </row>
    <row r="7884" customFormat="false" ht="12.75" hidden="false" customHeight="false" outlineLevel="0" collapsed="false">
      <c r="B7884" s="0" t="s">
        <v>7348</v>
      </c>
      <c r="C7884" s="0" t="n">
        <v>-0.0338344635087585</v>
      </c>
      <c r="D7884" s="0" t="n">
        <v>3.68599032218709</v>
      </c>
      <c r="E7884" s="0" t="n">
        <v>0.999999999999999</v>
      </c>
      <c r="F7884" s="0" t="n">
        <v>1</v>
      </c>
    </row>
    <row r="7885" customFormat="false" ht="12.75" hidden="false" customHeight="false" outlineLevel="0" collapsed="false">
      <c r="B7885" s="0" t="s">
        <v>17663</v>
      </c>
      <c r="C7885" s="0" t="n">
        <v>-3.54024949278278</v>
      </c>
      <c r="D7885" s="0" t="n">
        <v>1.00752117681624</v>
      </c>
      <c r="E7885" s="0" t="n">
        <v>0.225270468227502</v>
      </c>
      <c r="F7885" s="0" t="n">
        <v>0.991417482475966</v>
      </c>
    </row>
    <row r="7886" customFormat="false" ht="12.75" hidden="false" customHeight="false" outlineLevel="0" collapsed="false">
      <c r="B7886" s="0" t="s">
        <v>7350</v>
      </c>
      <c r="C7886" s="0" t="n">
        <v>0.0336609094503655</v>
      </c>
      <c r="D7886" s="0" t="n">
        <v>3.98275766008911</v>
      </c>
      <c r="E7886" s="0" t="n">
        <v>0.99999999999999</v>
      </c>
      <c r="F7886" s="0" t="n">
        <v>1</v>
      </c>
    </row>
    <row r="7887" customFormat="false" ht="12.75" hidden="false" customHeight="false" outlineLevel="0" collapsed="false">
      <c r="B7887" s="0" t="s">
        <v>7351</v>
      </c>
      <c r="C7887" s="0" t="n">
        <v>2.48915395531286</v>
      </c>
      <c r="D7887" s="0" t="n">
        <v>2.00929277134689</v>
      </c>
      <c r="E7887" s="0" t="n">
        <v>0.166890273777961</v>
      </c>
      <c r="F7887" s="0" t="n">
        <v>0.938601720543008</v>
      </c>
    </row>
    <row r="7888" customFormat="false" ht="12.75" hidden="false" customHeight="false" outlineLevel="0" collapsed="false">
      <c r="B7888" s="0" t="s">
        <v>7352</v>
      </c>
      <c r="C7888" s="0" t="n">
        <v>0.495990619148844</v>
      </c>
      <c r="D7888" s="0" t="n">
        <v>7.41005471639235</v>
      </c>
      <c r="E7888" s="0" t="n">
        <v>0.184935875611722</v>
      </c>
      <c r="F7888" s="0" t="n">
        <v>0.969527354745893</v>
      </c>
    </row>
    <row r="7889" customFormat="false" ht="12.75" hidden="false" customHeight="false" outlineLevel="0" collapsed="false">
      <c r="B7889" s="0" t="s">
        <v>7353</v>
      </c>
      <c r="C7889" s="0" t="n">
        <v>-1.14547322712199</v>
      </c>
      <c r="D7889" s="0" t="n">
        <v>6.24159669044302</v>
      </c>
      <c r="E7889" s="0" t="n">
        <v>0.00104141539901201</v>
      </c>
      <c r="F7889" s="0" t="n">
        <v>0.0507816665647963</v>
      </c>
    </row>
    <row r="7890" customFormat="false" ht="12.75" hidden="false" customHeight="false" outlineLevel="0" collapsed="false">
      <c r="B7890" s="0" t="s">
        <v>7354</v>
      </c>
      <c r="C7890" s="0" t="n">
        <v>0.501019571410029</v>
      </c>
      <c r="D7890" s="0" t="n">
        <v>5.35674051641182</v>
      </c>
      <c r="E7890" s="0" t="n">
        <v>0.187511705687689</v>
      </c>
      <c r="F7890" s="0" t="n">
        <v>0.972795811135179</v>
      </c>
    </row>
    <row r="7891" customFormat="false" ht="12.75" hidden="false" customHeight="false" outlineLevel="0" collapsed="false">
      <c r="B7891" s="0" t="s">
        <v>7355</v>
      </c>
      <c r="C7891" s="0" t="n">
        <v>-0.237623932225047</v>
      </c>
      <c r="D7891" s="0" t="n">
        <v>5.04704312758853</v>
      </c>
      <c r="E7891" s="0" t="n">
        <v>0.637210712581154</v>
      </c>
      <c r="F7891" s="0" t="n">
        <v>1</v>
      </c>
    </row>
    <row r="7892" customFormat="false" ht="12.75" hidden="false" customHeight="false" outlineLevel="0" collapsed="false">
      <c r="B7892" s="0" t="s">
        <v>7356</v>
      </c>
      <c r="C7892" s="0" t="n">
        <v>-2.84079460131647</v>
      </c>
      <c r="D7892" s="0" t="n">
        <v>5.81390946436097</v>
      </c>
      <c r="E7892" s="0" t="n">
        <v>0.010848100858623</v>
      </c>
      <c r="F7892" s="0" t="n">
        <v>0.263066445821608</v>
      </c>
    </row>
    <row r="7893" customFormat="false" ht="12.75" hidden="false" customHeight="false" outlineLevel="0" collapsed="false">
      <c r="B7893" s="0" t="s">
        <v>17664</v>
      </c>
      <c r="C7893" s="0" t="n">
        <v>-2.46988438619809</v>
      </c>
      <c r="D7893" s="0" t="n">
        <v>0.849260122838998</v>
      </c>
      <c r="E7893" s="0" t="n">
        <v>0.999999999999999</v>
      </c>
      <c r="F7893" s="0" t="n">
        <v>1</v>
      </c>
    </row>
    <row r="7894" customFormat="false" ht="12.75" hidden="false" customHeight="false" outlineLevel="0" collapsed="false">
      <c r="B7894" s="0" t="s">
        <v>7357</v>
      </c>
      <c r="C7894" s="0" t="n">
        <v>-0.307706066713486</v>
      </c>
      <c r="D7894" s="0" t="n">
        <v>4.30576079881085</v>
      </c>
      <c r="E7894" s="0" t="n">
        <v>0.55618699098729</v>
      </c>
      <c r="F7894" s="0" t="n">
        <v>1</v>
      </c>
    </row>
    <row r="7895" customFormat="false" ht="12.75" hidden="false" customHeight="false" outlineLevel="0" collapsed="false">
      <c r="B7895" s="0" t="s">
        <v>7358</v>
      </c>
      <c r="C7895" s="0" t="n">
        <v>0.261439610416639</v>
      </c>
      <c r="D7895" s="0" t="n">
        <v>4.24740343062343</v>
      </c>
      <c r="E7895" s="0" t="n">
        <v>0.701907055165447</v>
      </c>
      <c r="F7895" s="0" t="n">
        <v>1</v>
      </c>
    </row>
    <row r="7896" customFormat="false" ht="12.75" hidden="false" customHeight="false" outlineLevel="0" collapsed="false">
      <c r="B7896" s="0" t="s">
        <v>7359</v>
      </c>
      <c r="C7896" s="0" t="n">
        <v>-1.58584976955911</v>
      </c>
      <c r="D7896" s="0" t="n">
        <v>4.33619626922061</v>
      </c>
      <c r="E7896" s="0" t="n">
        <v>0.033522692409979</v>
      </c>
      <c r="F7896" s="0" t="n">
        <v>0.502339216329602</v>
      </c>
    </row>
    <row r="7897" customFormat="false" ht="12.75" hidden="false" customHeight="false" outlineLevel="0" collapsed="false">
      <c r="B7897" s="0" t="s">
        <v>7360</v>
      </c>
      <c r="C7897" s="0" t="n">
        <v>0.251776180241328</v>
      </c>
      <c r="D7897" s="0" t="n">
        <v>5.58667042818994</v>
      </c>
      <c r="E7897" s="0" t="n">
        <v>0.499668187822981</v>
      </c>
      <c r="F7897" s="0" t="n">
        <v>1</v>
      </c>
    </row>
    <row r="7898" customFormat="false" ht="12.75" hidden="false" customHeight="false" outlineLevel="0" collapsed="false">
      <c r="B7898" s="0" t="s">
        <v>17665</v>
      </c>
      <c r="C7898" s="0" t="n">
        <v>-1.22871577363485</v>
      </c>
      <c r="D7898" s="0" t="n">
        <v>2.81499339499232</v>
      </c>
      <c r="E7898" s="0" t="n">
        <v>0.304771332937346</v>
      </c>
      <c r="F7898" s="0" t="n">
        <v>1</v>
      </c>
    </row>
    <row r="7899" customFormat="false" ht="12.75" hidden="false" customHeight="false" outlineLevel="0" collapsed="false">
      <c r="B7899" s="0" t="s">
        <v>17666</v>
      </c>
      <c r="C7899" s="0" t="n">
        <v>-1.94288338269668</v>
      </c>
      <c r="D7899" s="0" t="n">
        <v>0.76869439530906</v>
      </c>
      <c r="E7899" s="0" t="n">
        <v>0.999999999999999</v>
      </c>
      <c r="F7899" s="0" t="n">
        <v>1</v>
      </c>
    </row>
    <row r="7900" customFormat="false" ht="12.75" hidden="false" customHeight="false" outlineLevel="0" collapsed="false">
      <c r="B7900" s="0" t="s">
        <v>7361</v>
      </c>
      <c r="C7900" s="0" t="n">
        <v>-0.266076945811711</v>
      </c>
      <c r="D7900" s="0" t="n">
        <v>5.41496630985178</v>
      </c>
      <c r="E7900" s="0" t="n">
        <v>0.477545200738724</v>
      </c>
      <c r="F7900" s="0" t="n">
        <v>1</v>
      </c>
    </row>
    <row r="7901" customFormat="false" ht="12.75" hidden="false" customHeight="false" outlineLevel="0" collapsed="false">
      <c r="B7901" s="0" t="s">
        <v>7362</v>
      </c>
      <c r="C7901" s="0" t="n">
        <v>0.55619743551748</v>
      </c>
      <c r="D7901" s="0" t="n">
        <v>2.83961238255959</v>
      </c>
      <c r="E7901" s="0" t="n">
        <v>0.481632136410971</v>
      </c>
      <c r="F7901" s="0" t="n">
        <v>1</v>
      </c>
    </row>
    <row r="7902" customFormat="false" ht="12.75" hidden="false" customHeight="false" outlineLevel="0" collapsed="false">
      <c r="B7902" s="0" t="s">
        <v>7363</v>
      </c>
      <c r="C7902" s="0" t="n">
        <v>0.174456995760922</v>
      </c>
      <c r="D7902" s="0" t="n">
        <v>8.5637086661799</v>
      </c>
      <c r="E7902" s="0" t="n">
        <v>0.559197196018939</v>
      </c>
      <c r="F7902" s="0" t="n">
        <v>1</v>
      </c>
    </row>
    <row r="7903" customFormat="false" ht="12.75" hidden="false" customHeight="false" outlineLevel="0" collapsed="false">
      <c r="B7903" s="0" t="s">
        <v>7364</v>
      </c>
      <c r="C7903" s="0" t="n">
        <v>0.903509243679991</v>
      </c>
      <c r="D7903" s="0" t="n">
        <v>1.83951699584471</v>
      </c>
      <c r="E7903" s="0" t="n">
        <v>0.478881866188115</v>
      </c>
      <c r="F7903" s="0" t="n">
        <v>1</v>
      </c>
    </row>
    <row r="7904" customFormat="false" ht="12.75" hidden="false" customHeight="false" outlineLevel="0" collapsed="false">
      <c r="B7904" s="0" t="s">
        <v>7365</v>
      </c>
      <c r="C7904" s="0" t="n">
        <v>-0.187384889750605</v>
      </c>
      <c r="D7904" s="0" t="n">
        <v>5.14388245262825</v>
      </c>
      <c r="E7904" s="0" t="n">
        <v>0.634284062435784</v>
      </c>
      <c r="F7904" s="0" t="n">
        <v>1</v>
      </c>
    </row>
    <row r="7905" customFormat="false" ht="12.75" hidden="false" customHeight="false" outlineLevel="0" collapsed="false">
      <c r="B7905" s="0" t="s">
        <v>7366</v>
      </c>
      <c r="C7905" s="0" t="n">
        <v>0.937924086533501</v>
      </c>
      <c r="D7905" s="0" t="n">
        <v>5.41681905173184</v>
      </c>
      <c r="E7905" s="0" t="n">
        <v>0.0107791328647262</v>
      </c>
      <c r="F7905" s="0" t="n">
        <v>0.262773121035668</v>
      </c>
    </row>
    <row r="7906" customFormat="false" ht="12.75" hidden="false" customHeight="false" outlineLevel="0" collapsed="false">
      <c r="B7906" s="0" t="s">
        <v>7368</v>
      </c>
      <c r="C7906" s="0" t="n">
        <v>0.252811851929719</v>
      </c>
      <c r="D7906" s="0" t="n">
        <v>5.04054051265374</v>
      </c>
      <c r="E7906" s="0" t="n">
        <v>0.572062334627383</v>
      </c>
      <c r="F7906" s="0" t="n">
        <v>1</v>
      </c>
    </row>
    <row r="7907" customFormat="false" ht="12.75" hidden="false" customHeight="false" outlineLevel="0" collapsed="false">
      <c r="B7907" s="0" t="s">
        <v>7369</v>
      </c>
      <c r="C7907" s="0" t="n">
        <v>-0.869052161746077</v>
      </c>
      <c r="D7907" s="0" t="n">
        <v>1.19303403631491</v>
      </c>
      <c r="E7907" s="0" t="n">
        <v>0.789894296991012</v>
      </c>
      <c r="F7907" s="0" t="n">
        <v>1</v>
      </c>
    </row>
    <row r="7908" customFormat="false" ht="12.75" hidden="false" customHeight="false" outlineLevel="0" collapsed="false">
      <c r="B7908" s="0" t="s">
        <v>7370</v>
      </c>
      <c r="C7908" s="0" t="n">
        <v>0.349455102228752</v>
      </c>
      <c r="D7908" s="0" t="n">
        <v>4.79119653921293</v>
      </c>
      <c r="E7908" s="0" t="n">
        <v>0.417495572139552</v>
      </c>
      <c r="F7908" s="0" t="n">
        <v>1</v>
      </c>
    </row>
    <row r="7909" customFormat="false" ht="12.75" hidden="false" customHeight="false" outlineLevel="0" collapsed="false">
      <c r="B7909" s="0" t="s">
        <v>7371</v>
      </c>
      <c r="C7909" s="0" t="n">
        <v>-0.234227302470842</v>
      </c>
      <c r="D7909" s="0" t="n">
        <v>3.70082927840939</v>
      </c>
      <c r="E7909" s="0" t="n">
        <v>0.809512151078265</v>
      </c>
      <c r="F7909" s="0" t="n">
        <v>1</v>
      </c>
    </row>
    <row r="7910" customFormat="false" ht="12.75" hidden="false" customHeight="false" outlineLevel="0" collapsed="false">
      <c r="B7910" s="0" t="s">
        <v>7372</v>
      </c>
      <c r="C7910" s="0" t="n">
        <v>-0.758566576214941</v>
      </c>
      <c r="D7910" s="0" t="n">
        <v>4.79485592119767</v>
      </c>
      <c r="E7910" s="0" t="n">
        <v>0.0617891867946155</v>
      </c>
      <c r="F7910" s="0" t="n">
        <v>0.671203022751748</v>
      </c>
    </row>
    <row r="7911" customFormat="false" ht="12.75" hidden="false" customHeight="false" outlineLevel="0" collapsed="false">
      <c r="B7911" s="0" t="s">
        <v>7373</v>
      </c>
      <c r="C7911" s="0" t="n">
        <v>-0.196670319063787</v>
      </c>
      <c r="D7911" s="0" t="n">
        <v>7.93347103572301</v>
      </c>
      <c r="E7911" s="0" t="n">
        <v>0.515555181744417</v>
      </c>
      <c r="F7911" s="0" t="n">
        <v>1</v>
      </c>
    </row>
    <row r="7912" customFormat="false" ht="12.75" hidden="false" customHeight="false" outlineLevel="0" collapsed="false">
      <c r="B7912" s="0" t="s">
        <v>7374</v>
      </c>
      <c r="C7912" s="0" t="n">
        <v>0.171010187585249</v>
      </c>
      <c r="D7912" s="0" t="n">
        <v>4.18037927827685</v>
      </c>
      <c r="E7912" s="0" t="n">
        <v>0.779099806886711</v>
      </c>
      <c r="F7912" s="0" t="n">
        <v>1</v>
      </c>
    </row>
    <row r="7913" customFormat="false" ht="12.75" hidden="false" customHeight="false" outlineLevel="0" collapsed="false">
      <c r="B7913" s="0" t="s">
        <v>7375</v>
      </c>
      <c r="C7913" s="0" t="n">
        <v>-0.423455044066818</v>
      </c>
      <c r="D7913" s="0" t="n">
        <v>6.99357262190433</v>
      </c>
      <c r="E7913" s="0" t="n">
        <v>0.16551362520135</v>
      </c>
      <c r="F7913" s="0" t="n">
        <v>0.936111857643498</v>
      </c>
    </row>
    <row r="7914" customFormat="false" ht="12.75" hidden="false" customHeight="false" outlineLevel="0" collapsed="false">
      <c r="B7914" s="0" t="s">
        <v>7376</v>
      </c>
      <c r="C7914" s="0" t="n">
        <v>-0.263268120718091</v>
      </c>
      <c r="D7914" s="0" t="n">
        <v>4.67310676435649</v>
      </c>
      <c r="E7914" s="0" t="n">
        <v>0.564740452479738</v>
      </c>
      <c r="F7914" s="0" t="n">
        <v>1</v>
      </c>
    </row>
    <row r="7915" customFormat="false" ht="12.75" hidden="false" customHeight="false" outlineLevel="0" collapsed="false">
      <c r="B7915" s="0" t="s">
        <v>7377</v>
      </c>
      <c r="C7915" s="0" t="n">
        <v>-0.164640309336462</v>
      </c>
      <c r="D7915" s="0" t="n">
        <v>7.15762788034231</v>
      </c>
      <c r="E7915" s="0" t="n">
        <v>0.585271275321551</v>
      </c>
      <c r="F7915" s="0" t="n">
        <v>1</v>
      </c>
    </row>
    <row r="7916" customFormat="false" ht="12.75" hidden="false" customHeight="false" outlineLevel="0" collapsed="false">
      <c r="B7916" s="0" t="s">
        <v>17667</v>
      </c>
      <c r="C7916" s="0" t="n">
        <v>0.786394962695731</v>
      </c>
      <c r="D7916" s="0" t="n">
        <v>1.14327785257408</v>
      </c>
      <c r="E7916" s="0" t="n">
        <v>0.70381864990276</v>
      </c>
      <c r="F7916" s="0" t="n">
        <v>1</v>
      </c>
    </row>
    <row r="7917" customFormat="false" ht="12.75" hidden="false" customHeight="false" outlineLevel="0" collapsed="false">
      <c r="B7917" s="0" t="s">
        <v>7379</v>
      </c>
      <c r="C7917" s="0" t="n">
        <v>0.674090851737544</v>
      </c>
      <c r="D7917" s="0" t="n">
        <v>2.41083867342101</v>
      </c>
      <c r="E7917" s="0" t="n">
        <v>0.596086672486845</v>
      </c>
      <c r="F7917" s="0" t="n">
        <v>1</v>
      </c>
    </row>
    <row r="7918" customFormat="false" ht="12.75" hidden="false" customHeight="false" outlineLevel="0" collapsed="false">
      <c r="B7918" s="0" t="s">
        <v>7378</v>
      </c>
      <c r="C7918" s="0" t="n">
        <v>0.314127098601159</v>
      </c>
      <c r="D7918" s="0" t="n">
        <v>2.94707460695586</v>
      </c>
      <c r="E7918" s="0" t="n">
        <v>0.705804080984119</v>
      </c>
      <c r="F7918" s="0" t="n">
        <v>1</v>
      </c>
    </row>
    <row r="7919" customFormat="false" ht="12.75" hidden="false" customHeight="false" outlineLevel="0" collapsed="false">
      <c r="B7919" s="0" t="s">
        <v>7380</v>
      </c>
      <c r="C7919" s="0" t="n">
        <v>-4.12580507884671</v>
      </c>
      <c r="D7919" s="0" t="n">
        <v>1.18912651895635</v>
      </c>
      <c r="E7919" s="0" t="n">
        <v>0.10868673535008</v>
      </c>
      <c r="F7919" s="0" t="n">
        <v>0.823226733495446</v>
      </c>
    </row>
    <row r="7920" customFormat="false" ht="12.75" hidden="false" customHeight="false" outlineLevel="0" collapsed="false">
      <c r="B7920" s="0" t="s">
        <v>7381</v>
      </c>
      <c r="C7920" s="0" t="n">
        <v>0.773814193376396</v>
      </c>
      <c r="D7920" s="0" t="n">
        <v>3.39341854684117</v>
      </c>
      <c r="E7920" s="0" t="n">
        <v>0.2118807659985</v>
      </c>
      <c r="F7920" s="0" t="n">
        <v>0.991417482475966</v>
      </c>
    </row>
    <row r="7921" customFormat="false" ht="12.75" hidden="false" customHeight="false" outlineLevel="0" collapsed="false">
      <c r="B7921" s="0" t="s">
        <v>7384</v>
      </c>
      <c r="C7921" s="0" t="n">
        <v>0.115453292198918</v>
      </c>
      <c r="D7921" s="0" t="n">
        <v>4.05351115925218</v>
      </c>
      <c r="E7921" s="0" t="n">
        <v>0.878327338585625</v>
      </c>
      <c r="F7921" s="0" t="n">
        <v>1</v>
      </c>
    </row>
    <row r="7922" customFormat="false" ht="12.75" hidden="false" customHeight="false" outlineLevel="0" collapsed="false">
      <c r="B7922" s="0" t="s">
        <v>7383</v>
      </c>
      <c r="C7922" s="0" t="n">
        <v>-0.018841627804567</v>
      </c>
      <c r="D7922" s="0" t="n">
        <v>6.45044153433504</v>
      </c>
      <c r="E7922" s="0" t="n">
        <v>0.951415290150231</v>
      </c>
      <c r="F7922" s="0" t="n">
        <v>1</v>
      </c>
    </row>
    <row r="7923" customFormat="false" ht="12.75" hidden="false" customHeight="false" outlineLevel="0" collapsed="false">
      <c r="B7923" s="0" t="s">
        <v>7382</v>
      </c>
      <c r="C7923" s="0" t="n">
        <v>0.131422133196597</v>
      </c>
      <c r="D7923" s="0" t="n">
        <v>1.97883386511296</v>
      </c>
      <c r="E7923" s="0" t="n">
        <v>1</v>
      </c>
      <c r="F7923" s="0" t="n">
        <v>1</v>
      </c>
    </row>
    <row r="7924" customFormat="false" ht="12.75" hidden="false" customHeight="false" outlineLevel="0" collapsed="false">
      <c r="B7924" s="0" t="s">
        <v>7385</v>
      </c>
      <c r="C7924" s="0" t="n">
        <v>0.158904786734673</v>
      </c>
      <c r="D7924" s="0" t="n">
        <v>4.1359782941576</v>
      </c>
      <c r="E7924" s="0" t="n">
        <v>0.807078159290656</v>
      </c>
      <c r="F7924" s="0" t="n">
        <v>1</v>
      </c>
    </row>
    <row r="7925" customFormat="false" ht="12.75" hidden="false" customHeight="false" outlineLevel="0" collapsed="false">
      <c r="B7925" s="0" t="s">
        <v>7386</v>
      </c>
      <c r="C7925" s="0" t="n">
        <v>0.140322368919958</v>
      </c>
      <c r="D7925" s="0" t="n">
        <v>2.93170864940947</v>
      </c>
      <c r="E7925" s="0" t="n">
        <v>0.999999999999999</v>
      </c>
      <c r="F7925" s="0" t="n">
        <v>1</v>
      </c>
    </row>
    <row r="7926" customFormat="false" ht="12.75" hidden="false" customHeight="false" outlineLevel="0" collapsed="false">
      <c r="B7926" s="0" t="s">
        <v>7387</v>
      </c>
      <c r="C7926" s="0" t="n">
        <v>0.768789296718109</v>
      </c>
      <c r="D7926" s="0" t="n">
        <v>0.981420199437177</v>
      </c>
      <c r="E7926" s="0" t="n">
        <v>1</v>
      </c>
      <c r="F7926" s="0" t="n">
        <v>1</v>
      </c>
    </row>
    <row r="7927" customFormat="false" ht="12.75" hidden="false" customHeight="false" outlineLevel="0" collapsed="false">
      <c r="B7927" s="0" t="s">
        <v>7388</v>
      </c>
      <c r="C7927" s="0" t="n">
        <v>0.0460234680601818</v>
      </c>
      <c r="D7927" s="0" t="n">
        <v>7.83095655867904</v>
      </c>
      <c r="E7927" s="0" t="n">
        <v>0.876312560979894</v>
      </c>
      <c r="F7927" s="0" t="n">
        <v>1</v>
      </c>
    </row>
    <row r="7928" customFormat="false" ht="12.75" hidden="false" customHeight="false" outlineLevel="0" collapsed="false">
      <c r="B7928" s="0" t="s">
        <v>7389</v>
      </c>
      <c r="C7928" s="0" t="n">
        <v>-0.43506409906039</v>
      </c>
      <c r="D7928" s="0" t="n">
        <v>4.30226556874008</v>
      </c>
      <c r="E7928" s="0" t="n">
        <v>0.409950386070821</v>
      </c>
      <c r="F7928" s="0" t="n">
        <v>1</v>
      </c>
    </row>
    <row r="7929" customFormat="false" ht="12.75" hidden="false" customHeight="false" outlineLevel="0" collapsed="false">
      <c r="B7929" s="0" t="s">
        <v>7390</v>
      </c>
      <c r="C7929" s="0" t="n">
        <v>-0.275464076732667</v>
      </c>
      <c r="D7929" s="0" t="n">
        <v>4.89139064177802</v>
      </c>
      <c r="E7929" s="0" t="n">
        <v>0.553188518254258</v>
      </c>
      <c r="F7929" s="0" t="n">
        <v>1</v>
      </c>
    </row>
    <row r="7930" customFormat="false" ht="12.75" hidden="false" customHeight="false" outlineLevel="0" collapsed="false">
      <c r="B7930" s="0" t="s">
        <v>7391</v>
      </c>
      <c r="C7930" s="0" t="n">
        <v>-0.0151588973135851</v>
      </c>
      <c r="D7930" s="0" t="n">
        <v>5.05183469443198</v>
      </c>
      <c r="E7930" s="0" t="n">
        <v>0.975392941577689</v>
      </c>
      <c r="F7930" s="0" t="n">
        <v>1</v>
      </c>
    </row>
    <row r="7931" customFormat="false" ht="12.75" hidden="false" customHeight="false" outlineLevel="0" collapsed="false">
      <c r="B7931" s="0" t="s">
        <v>7392</v>
      </c>
      <c r="C7931" s="0" t="n">
        <v>-0.515643023721552</v>
      </c>
      <c r="D7931" s="0" t="n">
        <v>4.11466698725357</v>
      </c>
      <c r="E7931" s="0" t="n">
        <v>0.3324749889349</v>
      </c>
      <c r="F7931" s="0" t="n">
        <v>1</v>
      </c>
    </row>
    <row r="7932" customFormat="false" ht="12.75" hidden="false" customHeight="false" outlineLevel="0" collapsed="false">
      <c r="B7932" s="0" t="s">
        <v>7394</v>
      </c>
      <c r="C7932" s="0" t="n">
        <v>0.195766589380351</v>
      </c>
      <c r="D7932" s="0" t="n">
        <v>6.04283127805835</v>
      </c>
      <c r="E7932" s="0" t="n">
        <v>0.554974865160933</v>
      </c>
      <c r="F7932" s="0" t="n">
        <v>1</v>
      </c>
    </row>
    <row r="7933" customFormat="false" ht="12.75" hidden="false" customHeight="false" outlineLevel="0" collapsed="false">
      <c r="B7933" s="0" t="s">
        <v>7395</v>
      </c>
      <c r="C7933" s="0" t="n">
        <v>1.04303198502131</v>
      </c>
      <c r="D7933" s="0" t="n">
        <v>1.51561004086749</v>
      </c>
      <c r="E7933" s="0" t="n">
        <v>0.592931951032761</v>
      </c>
      <c r="F7933" s="0" t="n">
        <v>1</v>
      </c>
    </row>
    <row r="7934" customFormat="false" ht="12.75" hidden="false" customHeight="false" outlineLevel="0" collapsed="false">
      <c r="B7934" s="0" t="s">
        <v>7396</v>
      </c>
      <c r="C7934" s="0" t="n">
        <v>1.61395960846826</v>
      </c>
      <c r="D7934" s="0" t="n">
        <v>3.30643728094301</v>
      </c>
      <c r="E7934" s="0" t="n">
        <v>0.0206595672480644</v>
      </c>
      <c r="F7934" s="0" t="n">
        <v>0.380567270012921</v>
      </c>
    </row>
    <row r="7935" customFormat="false" ht="12.75" hidden="false" customHeight="false" outlineLevel="0" collapsed="false">
      <c r="B7935" s="0" t="s">
        <v>7397</v>
      </c>
      <c r="C7935" s="0" t="n">
        <v>-0.118242963125698</v>
      </c>
      <c r="D7935" s="0" t="n">
        <v>5.64276775575915</v>
      </c>
      <c r="E7935" s="0" t="n">
        <v>0.751604587779296</v>
      </c>
      <c r="F7935" s="0" t="n">
        <v>1</v>
      </c>
    </row>
    <row r="7936" customFormat="false" ht="12.75" hidden="false" customHeight="false" outlineLevel="0" collapsed="false">
      <c r="B7936" s="0" t="s">
        <v>7398</v>
      </c>
      <c r="C7936" s="0" t="n">
        <v>-0.665240466573314</v>
      </c>
      <c r="D7936" s="0" t="n">
        <v>3.17208656335673</v>
      </c>
      <c r="E7936" s="0" t="n">
        <v>0.390194129739461</v>
      </c>
      <c r="F7936" s="0" t="n">
        <v>1</v>
      </c>
    </row>
    <row r="7937" customFormat="false" ht="12.75" hidden="false" customHeight="false" outlineLevel="0" collapsed="false">
      <c r="B7937" s="0" t="s">
        <v>7399</v>
      </c>
      <c r="C7937" s="0" t="n">
        <v>0.253769086341709</v>
      </c>
      <c r="D7937" s="0" t="n">
        <v>6.56860400456379</v>
      </c>
      <c r="E7937" s="0" t="n">
        <v>0.459075775088974</v>
      </c>
      <c r="F7937" s="0" t="n">
        <v>1</v>
      </c>
    </row>
    <row r="7938" customFormat="false" ht="12.75" hidden="false" customHeight="false" outlineLevel="0" collapsed="false">
      <c r="B7938" s="0" t="s">
        <v>7400</v>
      </c>
      <c r="C7938" s="0" t="n">
        <v>-0.0912479373409339</v>
      </c>
      <c r="D7938" s="0" t="n">
        <v>2.31396359697306</v>
      </c>
      <c r="E7938" s="0" t="n">
        <v>1</v>
      </c>
      <c r="F7938" s="0" t="n">
        <v>1</v>
      </c>
    </row>
    <row r="7939" customFormat="false" ht="12.75" hidden="false" customHeight="false" outlineLevel="0" collapsed="false">
      <c r="B7939" s="0" t="s">
        <v>7402</v>
      </c>
      <c r="C7939" s="0" t="n">
        <v>-0.209772532941907</v>
      </c>
      <c r="D7939" s="0" t="n">
        <v>5.96525325890799</v>
      </c>
      <c r="E7939" s="0" t="n">
        <v>0.614370015178704</v>
      </c>
      <c r="F7939" s="0" t="n">
        <v>1</v>
      </c>
    </row>
    <row r="7940" customFormat="false" ht="12.75" hidden="false" customHeight="false" outlineLevel="0" collapsed="false">
      <c r="B7940" s="0" t="s">
        <v>7401</v>
      </c>
      <c r="C7940" s="0" t="n">
        <v>-0.0899498507414582</v>
      </c>
      <c r="D7940" s="0" t="n">
        <v>6.52284337787231</v>
      </c>
      <c r="E7940" s="0" t="n">
        <v>0.794736354892177</v>
      </c>
      <c r="F7940" s="0" t="n">
        <v>1</v>
      </c>
    </row>
    <row r="7941" customFormat="false" ht="12.75" hidden="false" customHeight="false" outlineLevel="0" collapsed="false">
      <c r="B7941" s="0" t="s">
        <v>7403</v>
      </c>
      <c r="C7941" s="0" t="n">
        <v>-2.52030177570358</v>
      </c>
      <c r="D7941" s="0" t="n">
        <v>2.74824192856956</v>
      </c>
      <c r="E7941" s="0" t="n">
        <v>0.00658497856687494</v>
      </c>
      <c r="F7941" s="0" t="n">
        <v>0.194756953053077</v>
      </c>
    </row>
    <row r="7942" customFormat="false" ht="12.75" hidden="false" customHeight="false" outlineLevel="0" collapsed="false">
      <c r="B7942" s="0" t="s">
        <v>7404</v>
      </c>
      <c r="C7942" s="0" t="n">
        <v>-0.720963244032269</v>
      </c>
      <c r="D7942" s="0" t="n">
        <v>5.23736993986136</v>
      </c>
      <c r="E7942" s="0" t="n">
        <v>0.0989014261613274</v>
      </c>
      <c r="F7942" s="0" t="n">
        <v>0.804136787202645</v>
      </c>
    </row>
    <row r="7943" customFormat="false" ht="12.75" hidden="false" customHeight="false" outlineLevel="0" collapsed="false">
      <c r="B7943" s="0" t="s">
        <v>7405</v>
      </c>
      <c r="C7943" s="0" t="n">
        <v>0.0487190746898404</v>
      </c>
      <c r="D7943" s="0" t="n">
        <v>5.37924102419421</v>
      </c>
      <c r="E7943" s="0" t="n">
        <v>0.913573803071975</v>
      </c>
      <c r="F7943" s="0" t="n">
        <v>1</v>
      </c>
    </row>
    <row r="7944" customFormat="false" ht="12.75" hidden="false" customHeight="false" outlineLevel="0" collapsed="false">
      <c r="B7944" s="0" t="s">
        <v>7406</v>
      </c>
      <c r="C7944" s="0" t="n">
        <v>-1.43878464646498</v>
      </c>
      <c r="D7944" s="0" t="n">
        <v>3.39286895016878</v>
      </c>
      <c r="E7944" s="0" t="n">
        <v>0.127823585002442</v>
      </c>
      <c r="F7944" s="0" t="n">
        <v>0.872853619519769</v>
      </c>
    </row>
    <row r="7945" customFormat="false" ht="12.75" hidden="false" customHeight="false" outlineLevel="0" collapsed="false">
      <c r="B7945" s="0" t="s">
        <v>7407</v>
      </c>
      <c r="C7945" s="0" t="n">
        <v>0.533041519354892</v>
      </c>
      <c r="D7945" s="0" t="n">
        <v>3.25929369358564</v>
      </c>
      <c r="E7945" s="0" t="n">
        <v>0.471470773745325</v>
      </c>
      <c r="F7945" s="0" t="n">
        <v>1</v>
      </c>
    </row>
    <row r="7946" customFormat="false" ht="12.75" hidden="false" customHeight="false" outlineLevel="0" collapsed="false">
      <c r="B7946" s="0" t="s">
        <v>7408</v>
      </c>
      <c r="C7946" s="0" t="n">
        <v>-0.266069247432264</v>
      </c>
      <c r="D7946" s="0" t="n">
        <v>5.64763036933248</v>
      </c>
      <c r="E7946" s="0" t="n">
        <v>0.450241309365703</v>
      </c>
      <c r="F7946" s="0" t="n">
        <v>1</v>
      </c>
    </row>
    <row r="7947" customFormat="false" ht="12.75" hidden="false" customHeight="false" outlineLevel="0" collapsed="false">
      <c r="B7947" s="0" t="s">
        <v>17668</v>
      </c>
      <c r="C7947" s="0" t="n">
        <v>1.85965757638624</v>
      </c>
      <c r="D7947" s="0" t="n">
        <v>0.763021345547777</v>
      </c>
      <c r="E7947" s="0" t="n">
        <v>0.999999999999999</v>
      </c>
      <c r="F7947" s="0" t="n">
        <v>1</v>
      </c>
    </row>
    <row r="7948" customFormat="false" ht="12.75" hidden="false" customHeight="false" outlineLevel="0" collapsed="false">
      <c r="B7948" s="0" t="s">
        <v>7409</v>
      </c>
      <c r="C7948" s="0" t="n">
        <v>-0.900038049795069</v>
      </c>
      <c r="D7948" s="0" t="n">
        <v>5.83620384526711</v>
      </c>
      <c r="E7948" s="0" t="n">
        <v>0.0443447067243798</v>
      </c>
      <c r="F7948" s="0" t="n">
        <v>0.57604933290773</v>
      </c>
    </row>
    <row r="7949" customFormat="false" ht="12.75" hidden="false" customHeight="false" outlineLevel="0" collapsed="false">
      <c r="B7949" s="0" t="s">
        <v>7410</v>
      </c>
      <c r="C7949" s="0" t="n">
        <v>1.63337736288955</v>
      </c>
      <c r="D7949" s="0" t="n">
        <v>1.66340404294051</v>
      </c>
      <c r="E7949" s="0" t="n">
        <v>0.499758695877393</v>
      </c>
      <c r="F7949" s="0" t="n">
        <v>1</v>
      </c>
    </row>
    <row r="7950" customFormat="false" ht="12.75" hidden="false" customHeight="false" outlineLevel="0" collapsed="false">
      <c r="B7950" s="0" t="s">
        <v>7412</v>
      </c>
      <c r="C7950" s="0" t="n">
        <v>-0.511991466624737</v>
      </c>
      <c r="D7950" s="0" t="n">
        <v>6.48634055582054</v>
      </c>
      <c r="E7950" s="0" t="n">
        <v>0.209867101124302</v>
      </c>
      <c r="F7950" s="0" t="n">
        <v>0.991417482475966</v>
      </c>
    </row>
    <row r="7951" customFormat="false" ht="12.75" hidden="false" customHeight="false" outlineLevel="0" collapsed="false">
      <c r="B7951" s="0" t="s">
        <v>7411</v>
      </c>
      <c r="C7951" s="0" t="n">
        <v>-0.0172718097337296</v>
      </c>
      <c r="D7951" s="0" t="n">
        <v>5.86122463896791</v>
      </c>
      <c r="E7951" s="0" t="n">
        <v>1</v>
      </c>
      <c r="F7951" s="0" t="n">
        <v>1</v>
      </c>
    </row>
    <row r="7952" customFormat="false" ht="12.75" hidden="false" customHeight="false" outlineLevel="0" collapsed="false">
      <c r="B7952" s="0" t="s">
        <v>7414</v>
      </c>
      <c r="C7952" s="0" t="n">
        <v>-1.00491804582597</v>
      </c>
      <c r="D7952" s="0" t="n">
        <v>4.65358593485306</v>
      </c>
      <c r="E7952" s="0" t="n">
        <v>0.0238639972831988</v>
      </c>
      <c r="F7952" s="0" t="n">
        <v>0.413437783354191</v>
      </c>
    </row>
    <row r="7953" customFormat="false" ht="12.75" hidden="false" customHeight="false" outlineLevel="0" collapsed="false">
      <c r="B7953" s="0" t="s">
        <v>7416</v>
      </c>
      <c r="C7953" s="0" t="n">
        <v>0.755515112790412</v>
      </c>
      <c r="D7953" s="0" t="n">
        <v>3.55130151344794</v>
      </c>
      <c r="E7953" s="0" t="n">
        <v>0.224227737987004</v>
      </c>
      <c r="F7953" s="0" t="n">
        <v>0.991417482475966</v>
      </c>
    </row>
    <row r="7954" customFormat="false" ht="12.75" hidden="false" customHeight="false" outlineLevel="0" collapsed="false">
      <c r="B7954" s="0" t="s">
        <v>7417</v>
      </c>
      <c r="C7954" s="0" t="n">
        <v>-0.368144992131524</v>
      </c>
      <c r="D7954" s="0" t="n">
        <v>3.76777671722323</v>
      </c>
      <c r="E7954" s="0" t="n">
        <v>0.529407985508089</v>
      </c>
      <c r="F7954" s="0" t="n">
        <v>1</v>
      </c>
    </row>
    <row r="7955" customFormat="false" ht="12.75" hidden="false" customHeight="false" outlineLevel="0" collapsed="false">
      <c r="B7955" s="0" t="s">
        <v>17669</v>
      </c>
      <c r="C7955" s="0" t="n">
        <v>1.85965757638624</v>
      </c>
      <c r="D7955" s="0" t="n">
        <v>0.763021345547777</v>
      </c>
      <c r="E7955" s="0" t="n">
        <v>0.999999999999999</v>
      </c>
      <c r="F7955" s="0" t="n">
        <v>1</v>
      </c>
    </row>
    <row r="7956" customFormat="false" ht="12.75" hidden="false" customHeight="false" outlineLevel="0" collapsed="false">
      <c r="B7956" s="0" t="s">
        <v>7418</v>
      </c>
      <c r="C7956" s="0" t="n">
        <v>-1.65433949380196</v>
      </c>
      <c r="D7956" s="0" t="n">
        <v>2.42532797364698</v>
      </c>
      <c r="E7956" s="0" t="n">
        <v>0.107752065466026</v>
      </c>
      <c r="F7956" s="0" t="n">
        <v>0.820625903393013</v>
      </c>
    </row>
    <row r="7957" customFormat="false" ht="12.75" hidden="false" customHeight="false" outlineLevel="0" collapsed="false">
      <c r="B7957" s="0" t="s">
        <v>7419</v>
      </c>
      <c r="C7957" s="0" t="n">
        <v>0.392780160396717</v>
      </c>
      <c r="D7957" s="0" t="n">
        <v>5.1234057324398</v>
      </c>
      <c r="E7957" s="0" t="n">
        <v>0.346017424008841</v>
      </c>
      <c r="F7957" s="0" t="n">
        <v>1</v>
      </c>
    </row>
    <row r="7958" customFormat="false" ht="12.75" hidden="false" customHeight="false" outlineLevel="0" collapsed="false">
      <c r="B7958" s="0" t="s">
        <v>7420</v>
      </c>
      <c r="C7958" s="0" t="n">
        <v>-0.158835962915024</v>
      </c>
      <c r="D7958" s="0" t="n">
        <v>5.61675059989913</v>
      </c>
      <c r="E7958" s="0" t="n">
        <v>0.655727813330891</v>
      </c>
      <c r="F7958" s="0" t="n">
        <v>1</v>
      </c>
    </row>
    <row r="7959" customFormat="false" ht="12.75" hidden="false" customHeight="false" outlineLevel="0" collapsed="false">
      <c r="B7959" s="0" t="s">
        <v>7421</v>
      </c>
      <c r="C7959" s="0" t="n">
        <v>-0.315855166332626</v>
      </c>
      <c r="D7959" s="0" t="n">
        <v>2.80354050527299</v>
      </c>
      <c r="E7959" s="0" t="n">
        <v>0.749597239598893</v>
      </c>
      <c r="F7959" s="0" t="n">
        <v>1</v>
      </c>
    </row>
    <row r="7960" customFormat="false" ht="12.75" hidden="false" customHeight="false" outlineLevel="0" collapsed="false">
      <c r="B7960" s="0" t="s">
        <v>7422</v>
      </c>
      <c r="C7960" s="0" t="n">
        <v>0.0267824855823991</v>
      </c>
      <c r="D7960" s="0" t="n">
        <v>5.35938159599971</v>
      </c>
      <c r="E7960" s="0" t="n">
        <v>0.920336575099344</v>
      </c>
      <c r="F7960" s="0" t="n">
        <v>1</v>
      </c>
    </row>
    <row r="7961" customFormat="false" ht="12.75" hidden="false" customHeight="false" outlineLevel="0" collapsed="false">
      <c r="B7961" s="0" t="s">
        <v>7423</v>
      </c>
      <c r="C7961" s="0" t="n">
        <v>-0.0243879003692481</v>
      </c>
      <c r="D7961" s="0" t="n">
        <v>1.64941774326792</v>
      </c>
      <c r="E7961" s="0" t="n">
        <v>1</v>
      </c>
      <c r="F7961" s="0" t="n">
        <v>1</v>
      </c>
    </row>
    <row r="7962" customFormat="false" ht="12.75" hidden="false" customHeight="false" outlineLevel="0" collapsed="false">
      <c r="B7962" s="0" t="s">
        <v>7424</v>
      </c>
      <c r="C7962" s="0" t="n">
        <v>-0.314082651776796</v>
      </c>
      <c r="D7962" s="0" t="n">
        <v>1.49924283045946</v>
      </c>
      <c r="E7962" s="0" t="n">
        <v>1</v>
      </c>
      <c r="F7962" s="0" t="n">
        <v>1</v>
      </c>
    </row>
    <row r="7963" customFormat="false" ht="12.75" hidden="false" customHeight="false" outlineLevel="0" collapsed="false">
      <c r="B7963" s="0" t="s">
        <v>7425</v>
      </c>
      <c r="C7963" s="0" t="n">
        <v>0.288614461145575</v>
      </c>
      <c r="D7963" s="0" t="n">
        <v>4.86576398070487</v>
      </c>
      <c r="E7963" s="0" t="n">
        <v>0.492628127937385</v>
      </c>
      <c r="F7963" s="0" t="n">
        <v>1</v>
      </c>
    </row>
    <row r="7964" customFormat="false" ht="12.75" hidden="false" customHeight="false" outlineLevel="0" collapsed="false">
      <c r="B7964" s="0" t="s">
        <v>7426</v>
      </c>
      <c r="C7964" s="0" t="n">
        <v>0.914574980924769</v>
      </c>
      <c r="D7964" s="0" t="n">
        <v>1.15010120168612</v>
      </c>
      <c r="E7964" s="0" t="n">
        <v>0.727522772376568</v>
      </c>
      <c r="F7964" s="0" t="n">
        <v>1</v>
      </c>
    </row>
    <row r="7965" customFormat="false" ht="12.75" hidden="false" customHeight="false" outlineLevel="0" collapsed="false">
      <c r="B7965" s="0" t="s">
        <v>7427</v>
      </c>
      <c r="C7965" s="0" t="n">
        <v>-0.526991428291336</v>
      </c>
      <c r="D7965" s="0" t="n">
        <v>5.03764403565191</v>
      </c>
      <c r="E7965" s="0" t="n">
        <v>0.196109676948284</v>
      </c>
      <c r="F7965" s="0" t="n">
        <v>0.984533770911236</v>
      </c>
    </row>
    <row r="7966" customFormat="false" ht="12.75" hidden="false" customHeight="false" outlineLevel="0" collapsed="false">
      <c r="B7966" s="0" t="s">
        <v>7428</v>
      </c>
      <c r="C7966" s="0" t="n">
        <v>0.49161722368594</v>
      </c>
      <c r="D7966" s="0" t="n">
        <v>4.57547461881344</v>
      </c>
      <c r="E7966" s="0" t="n">
        <v>0.342256255513461</v>
      </c>
      <c r="F7966" s="0" t="n">
        <v>1</v>
      </c>
    </row>
    <row r="7967" customFormat="false" ht="12.75" hidden="false" customHeight="false" outlineLevel="0" collapsed="false">
      <c r="B7967" s="0" t="s">
        <v>7429</v>
      </c>
      <c r="C7967" s="0" t="n">
        <v>0.0586782598443432</v>
      </c>
      <c r="D7967" s="0" t="n">
        <v>8.04827874163747</v>
      </c>
      <c r="E7967" s="0" t="n">
        <v>0.847228008590195</v>
      </c>
      <c r="F7967" s="0" t="n">
        <v>1</v>
      </c>
    </row>
    <row r="7968" customFormat="false" ht="12.75" hidden="false" customHeight="false" outlineLevel="0" collapsed="false">
      <c r="B7968" s="0" t="s">
        <v>7430</v>
      </c>
      <c r="C7968" s="0" t="n">
        <v>-0.339304997733861</v>
      </c>
      <c r="D7968" s="0" t="n">
        <v>6.63570376521119</v>
      </c>
      <c r="E7968" s="0" t="n">
        <v>0.284228072630729</v>
      </c>
      <c r="F7968" s="0" t="n">
        <v>1</v>
      </c>
    </row>
    <row r="7969" customFormat="false" ht="12.75" hidden="false" customHeight="false" outlineLevel="0" collapsed="false">
      <c r="B7969" s="0" t="s">
        <v>7432</v>
      </c>
      <c r="C7969" s="0" t="n">
        <v>0.113156636489559</v>
      </c>
      <c r="D7969" s="0" t="n">
        <v>6.44607621780975</v>
      </c>
      <c r="E7969" s="0" t="n">
        <v>0.73858380454277</v>
      </c>
      <c r="F7969" s="0" t="n">
        <v>1</v>
      </c>
    </row>
    <row r="7970" customFormat="false" ht="12.75" hidden="false" customHeight="false" outlineLevel="0" collapsed="false">
      <c r="B7970" s="0" t="s">
        <v>7431</v>
      </c>
      <c r="C7970" s="0" t="n">
        <v>0.00520883777714196</v>
      </c>
      <c r="D7970" s="0" t="n">
        <v>6.03717809026977</v>
      </c>
      <c r="E7970" s="0" t="n">
        <v>0.986394322187793</v>
      </c>
      <c r="F7970" s="0" t="n">
        <v>1</v>
      </c>
    </row>
    <row r="7971" customFormat="false" ht="12.75" hidden="false" customHeight="false" outlineLevel="0" collapsed="false">
      <c r="B7971" s="0" t="s">
        <v>7433</v>
      </c>
      <c r="C7971" s="0" t="n">
        <v>0.325209574027118</v>
      </c>
      <c r="D7971" s="0" t="n">
        <v>3.18251914638597</v>
      </c>
      <c r="E7971" s="0" t="n">
        <v>0.713277240185572</v>
      </c>
      <c r="F7971" s="0" t="n">
        <v>1</v>
      </c>
    </row>
    <row r="7972" customFormat="false" ht="12.75" hidden="false" customHeight="false" outlineLevel="0" collapsed="false">
      <c r="B7972" s="0" t="s">
        <v>7434</v>
      </c>
      <c r="C7972" s="0" t="n">
        <v>0.109544660705896</v>
      </c>
      <c r="D7972" s="0" t="n">
        <v>0.859603938042846</v>
      </c>
      <c r="E7972" s="0" t="n">
        <v>1</v>
      </c>
      <c r="F7972" s="0" t="n">
        <v>1</v>
      </c>
    </row>
    <row r="7973" customFormat="false" ht="12.75" hidden="false" customHeight="false" outlineLevel="0" collapsed="false">
      <c r="B7973" s="0" t="s">
        <v>7435</v>
      </c>
      <c r="C7973" s="0" t="n">
        <v>-0.370384361291306</v>
      </c>
      <c r="D7973" s="0" t="n">
        <v>7.94749251536146</v>
      </c>
      <c r="E7973" s="0" t="n">
        <v>0.260710937010702</v>
      </c>
      <c r="F7973" s="0" t="n">
        <v>1</v>
      </c>
    </row>
    <row r="7974" customFormat="false" ht="12.75" hidden="false" customHeight="false" outlineLevel="0" collapsed="false">
      <c r="B7974" s="0" t="s">
        <v>17670</v>
      </c>
      <c r="C7974" s="0" t="n">
        <v>1.14970324022556</v>
      </c>
      <c r="D7974" s="0" t="n">
        <v>1.08085235248939</v>
      </c>
      <c r="E7974" s="0" t="n">
        <v>0.705911558412924</v>
      </c>
      <c r="F7974" s="0" t="n">
        <v>1</v>
      </c>
    </row>
    <row r="7975" customFormat="false" ht="12.75" hidden="false" customHeight="false" outlineLevel="0" collapsed="false">
      <c r="B7975" s="0" t="s">
        <v>7436</v>
      </c>
      <c r="C7975" s="0" t="n">
        <v>-1.0880579837105</v>
      </c>
      <c r="D7975" s="0" t="n">
        <v>0.994670424499104</v>
      </c>
      <c r="E7975" s="0" t="n">
        <v>0.705911558412924</v>
      </c>
      <c r="F7975" s="0" t="n">
        <v>1</v>
      </c>
    </row>
    <row r="7976" customFormat="false" ht="12.75" hidden="false" customHeight="false" outlineLevel="0" collapsed="false">
      <c r="B7976" s="0" t="s">
        <v>17671</v>
      </c>
      <c r="C7976" s="0" t="n">
        <v>-1.94288338269668</v>
      </c>
      <c r="D7976" s="0" t="n">
        <v>0.76869439530906</v>
      </c>
      <c r="E7976" s="0" t="n">
        <v>0.999999999999999</v>
      </c>
      <c r="F7976" s="0" t="n">
        <v>1</v>
      </c>
    </row>
    <row r="7977" customFormat="false" ht="12.75" hidden="false" customHeight="false" outlineLevel="0" collapsed="false">
      <c r="B7977" s="0" t="s">
        <v>7437</v>
      </c>
      <c r="C7977" s="0" t="n">
        <v>-0.59743099346807</v>
      </c>
      <c r="D7977" s="0" t="n">
        <v>8.2457442171052</v>
      </c>
      <c r="E7977" s="0" t="n">
        <v>0.049427154531899</v>
      </c>
      <c r="F7977" s="0" t="n">
        <v>0.605484620181723</v>
      </c>
    </row>
    <row r="7978" customFormat="false" ht="12.75" hidden="false" customHeight="false" outlineLevel="0" collapsed="false">
      <c r="B7978" s="0" t="s">
        <v>7438</v>
      </c>
      <c r="C7978" s="0" t="n">
        <v>-0.095861820076627</v>
      </c>
      <c r="D7978" s="0" t="n">
        <v>2.35020574059567</v>
      </c>
      <c r="E7978" s="0" t="n">
        <v>0.999999999999995</v>
      </c>
      <c r="F7978" s="0" t="n">
        <v>1</v>
      </c>
    </row>
    <row r="7979" customFormat="false" ht="12.75" hidden="false" customHeight="false" outlineLevel="0" collapsed="false">
      <c r="B7979" s="0" t="s">
        <v>7439</v>
      </c>
      <c r="C7979" s="0" t="n">
        <v>-1.02933340287267</v>
      </c>
      <c r="D7979" s="0" t="n">
        <v>6.38925316575233</v>
      </c>
      <c r="E7979" s="0" t="n">
        <v>0.00271218635072886</v>
      </c>
      <c r="F7979" s="0" t="n">
        <v>0.102157131815971</v>
      </c>
    </row>
    <row r="7980" customFormat="false" ht="12.75" hidden="false" customHeight="false" outlineLevel="0" collapsed="false">
      <c r="B7980" s="0" t="s">
        <v>7440</v>
      </c>
      <c r="C7980" s="0" t="n">
        <v>1.95111782758128</v>
      </c>
      <c r="D7980" s="0" t="n">
        <v>0.770582048372801</v>
      </c>
      <c r="E7980" s="0" t="n">
        <v>0.999999999999999</v>
      </c>
      <c r="F7980" s="0" t="n">
        <v>1</v>
      </c>
    </row>
    <row r="7981" customFormat="false" ht="12.75" hidden="false" customHeight="false" outlineLevel="0" collapsed="false">
      <c r="B7981" s="0" t="s">
        <v>7441</v>
      </c>
      <c r="C7981" s="0" t="n">
        <v>-0.279195391037011</v>
      </c>
      <c r="D7981" s="0" t="n">
        <v>3.50517730356278</v>
      </c>
      <c r="E7981" s="0" t="n">
        <v>0.755775273334694</v>
      </c>
      <c r="F7981" s="0" t="n">
        <v>1</v>
      </c>
    </row>
    <row r="7982" customFormat="false" ht="12.75" hidden="false" customHeight="false" outlineLevel="0" collapsed="false">
      <c r="B7982" s="0" t="s">
        <v>7442</v>
      </c>
      <c r="C7982" s="0" t="n">
        <v>-1.57731908246124</v>
      </c>
      <c r="D7982" s="0" t="n">
        <v>2.67745815360146</v>
      </c>
      <c r="E7982" s="0" t="n">
        <v>0.0629407408531552</v>
      </c>
      <c r="F7982" s="0" t="n">
        <v>0.678225736293625</v>
      </c>
    </row>
    <row r="7983" customFormat="false" ht="12.75" hidden="false" customHeight="false" outlineLevel="0" collapsed="false">
      <c r="B7983" s="0" t="s">
        <v>7443</v>
      </c>
      <c r="C7983" s="0" t="n">
        <v>-0.424739009593379</v>
      </c>
      <c r="D7983" s="0" t="n">
        <v>2.07444843694886</v>
      </c>
      <c r="E7983" s="0" t="n">
        <v>0.812670133164157</v>
      </c>
      <c r="F7983" s="0" t="n">
        <v>1</v>
      </c>
    </row>
    <row r="7984" customFormat="false" ht="12.75" hidden="false" customHeight="false" outlineLevel="0" collapsed="false">
      <c r="B7984" s="0" t="s">
        <v>17672</v>
      </c>
      <c r="C7984" s="0" t="n">
        <v>0.890912662776039</v>
      </c>
      <c r="D7984" s="0" t="n">
        <v>2.80194241656133</v>
      </c>
      <c r="E7984" s="0" t="n">
        <v>0.464844773352336</v>
      </c>
      <c r="F7984" s="0" t="n">
        <v>1</v>
      </c>
    </row>
    <row r="7985" customFormat="false" ht="12.75" hidden="false" customHeight="false" outlineLevel="0" collapsed="false">
      <c r="B7985" s="0" t="s">
        <v>7444</v>
      </c>
      <c r="C7985" s="0" t="n">
        <v>-0.119213289057933</v>
      </c>
      <c r="D7985" s="0" t="n">
        <v>6.72011474067852</v>
      </c>
      <c r="E7985" s="0" t="n">
        <v>0.718072566246163</v>
      </c>
      <c r="F7985" s="0" t="n">
        <v>1</v>
      </c>
    </row>
    <row r="7986" customFormat="false" ht="12.75" hidden="false" customHeight="false" outlineLevel="0" collapsed="false">
      <c r="B7986" s="0" t="s">
        <v>7446</v>
      </c>
      <c r="C7986" s="0" t="n">
        <v>0.754729498324722</v>
      </c>
      <c r="D7986" s="0" t="n">
        <v>3.52640781819253</v>
      </c>
      <c r="E7986" s="0" t="n">
        <v>0.310653830026692</v>
      </c>
      <c r="F7986" s="0" t="n">
        <v>1</v>
      </c>
    </row>
    <row r="7987" customFormat="false" ht="12.75" hidden="false" customHeight="false" outlineLevel="0" collapsed="false">
      <c r="B7987" s="0" t="s">
        <v>7445</v>
      </c>
      <c r="C7987" s="0" t="n">
        <v>0.0178132286805653</v>
      </c>
      <c r="D7987" s="0" t="n">
        <v>1.05713771980817</v>
      </c>
      <c r="E7987" s="0" t="n">
        <v>1</v>
      </c>
      <c r="F7987" s="0" t="n">
        <v>1</v>
      </c>
    </row>
    <row r="7988" customFormat="false" ht="12.75" hidden="false" customHeight="false" outlineLevel="0" collapsed="false">
      <c r="B7988" s="0" t="s">
        <v>7447</v>
      </c>
      <c r="C7988" s="0" t="n">
        <v>-0.363542243937981</v>
      </c>
      <c r="D7988" s="0" t="n">
        <v>6.62803911530755</v>
      </c>
      <c r="E7988" s="0" t="n">
        <v>0.310150457190807</v>
      </c>
      <c r="F7988" s="0" t="n">
        <v>1</v>
      </c>
    </row>
    <row r="7989" customFormat="false" ht="12.75" hidden="false" customHeight="false" outlineLevel="0" collapsed="false">
      <c r="B7989" s="0" t="s">
        <v>7448</v>
      </c>
      <c r="C7989" s="0" t="n">
        <v>-1.69938043312426</v>
      </c>
      <c r="D7989" s="0" t="n">
        <v>3.5796497432649</v>
      </c>
      <c r="E7989" s="0" t="n">
        <v>0.0324571342017889</v>
      </c>
      <c r="F7989" s="0" t="n">
        <v>0.492093794343424</v>
      </c>
    </row>
    <row r="7990" customFormat="false" ht="12.75" hidden="false" customHeight="false" outlineLevel="0" collapsed="false">
      <c r="B7990" s="0" t="s">
        <v>7450</v>
      </c>
      <c r="C7990" s="0" t="n">
        <v>-0.324667343460692</v>
      </c>
      <c r="D7990" s="0" t="n">
        <v>2.90477135307345</v>
      </c>
      <c r="E7990" s="0" t="n">
        <v>0.653751734118002</v>
      </c>
      <c r="F7990" s="0" t="n">
        <v>1</v>
      </c>
    </row>
    <row r="7991" customFormat="false" ht="12.75" hidden="false" customHeight="false" outlineLevel="0" collapsed="false">
      <c r="B7991" s="0" t="s">
        <v>7449</v>
      </c>
      <c r="C7991" s="0" t="n">
        <v>-0.234687458463654</v>
      </c>
      <c r="D7991" s="0" t="n">
        <v>3.62319234647196</v>
      </c>
      <c r="E7991" s="0" t="n">
        <v>0.705503594427576</v>
      </c>
      <c r="F7991" s="0" t="n">
        <v>1</v>
      </c>
    </row>
    <row r="7992" customFormat="false" ht="12.75" hidden="false" customHeight="false" outlineLevel="0" collapsed="false">
      <c r="B7992" s="0" t="s">
        <v>17673</v>
      </c>
      <c r="C7992" s="0" t="n">
        <v>4.07677624472323</v>
      </c>
      <c r="D7992" s="0" t="n">
        <v>1.23776717375381</v>
      </c>
      <c r="E7992" s="0" t="n">
        <v>0.117793439747137</v>
      </c>
      <c r="F7992" s="0" t="n">
        <v>0.852478636148353</v>
      </c>
    </row>
    <row r="7993" customFormat="false" ht="12.75" hidden="false" customHeight="false" outlineLevel="0" collapsed="false">
      <c r="B7993" s="0" t="s">
        <v>7451</v>
      </c>
      <c r="C7993" s="0" t="n">
        <v>-0.0187307020791758</v>
      </c>
      <c r="D7993" s="0" t="n">
        <v>4.48907763184872</v>
      </c>
      <c r="E7993" s="0" t="n">
        <v>0.967537172191676</v>
      </c>
      <c r="F7993" s="0" t="n">
        <v>1</v>
      </c>
    </row>
    <row r="7994" customFormat="false" ht="12.75" hidden="false" customHeight="false" outlineLevel="0" collapsed="false">
      <c r="B7994" s="0" t="s">
        <v>7452</v>
      </c>
      <c r="C7994" s="0" t="n">
        <v>-0.236550126624582</v>
      </c>
      <c r="D7994" s="0" t="n">
        <v>3.60040866771582</v>
      </c>
      <c r="E7994" s="0" t="n">
        <v>0.762071417188197</v>
      </c>
      <c r="F7994" s="0" t="n">
        <v>1</v>
      </c>
    </row>
    <row r="7995" customFormat="false" ht="12.75" hidden="false" customHeight="false" outlineLevel="0" collapsed="false">
      <c r="B7995" s="0" t="s">
        <v>7453</v>
      </c>
      <c r="C7995" s="0" t="n">
        <v>-0.677633100110629</v>
      </c>
      <c r="D7995" s="0" t="n">
        <v>3.57129918110028</v>
      </c>
      <c r="E7995" s="0" t="n">
        <v>0.334114951252279</v>
      </c>
      <c r="F7995" s="0" t="n">
        <v>1</v>
      </c>
    </row>
    <row r="7996" customFormat="false" ht="12.75" hidden="false" customHeight="false" outlineLevel="0" collapsed="false">
      <c r="B7996" s="0" t="s">
        <v>7454</v>
      </c>
      <c r="C7996" s="0" t="n">
        <v>-0.259087299309642</v>
      </c>
      <c r="D7996" s="0" t="n">
        <v>3.1072329952212</v>
      </c>
      <c r="E7996" s="0" t="n">
        <v>0.796736687548917</v>
      </c>
      <c r="F7996" s="0" t="n">
        <v>1</v>
      </c>
    </row>
    <row r="7997" customFormat="false" ht="12.75" hidden="false" customHeight="false" outlineLevel="0" collapsed="false">
      <c r="B7997" s="0" t="s">
        <v>7455</v>
      </c>
      <c r="C7997" s="0" t="n">
        <v>1.86334097324207</v>
      </c>
      <c r="D7997" s="0" t="n">
        <v>0.763335050145157</v>
      </c>
      <c r="E7997" s="0" t="n">
        <v>0.999999999999999</v>
      </c>
      <c r="F7997" s="0" t="n">
        <v>1</v>
      </c>
    </row>
    <row r="7998" customFormat="false" ht="12.75" hidden="false" customHeight="false" outlineLevel="0" collapsed="false">
      <c r="B7998" s="0" t="s">
        <v>7456</v>
      </c>
      <c r="C7998" s="0" t="n">
        <v>0.381974387597455</v>
      </c>
      <c r="D7998" s="0" t="n">
        <v>3.94654496381002</v>
      </c>
      <c r="E7998" s="0" t="n">
        <v>0.434982970684177</v>
      </c>
      <c r="F7998" s="0" t="n">
        <v>1</v>
      </c>
    </row>
    <row r="7999" customFormat="false" ht="12.75" hidden="false" customHeight="false" outlineLevel="0" collapsed="false">
      <c r="B7999" s="0" t="s">
        <v>7457</v>
      </c>
      <c r="C7999" s="0" t="n">
        <v>0.333198988023076</v>
      </c>
      <c r="D7999" s="0" t="n">
        <v>4.26981459390995</v>
      </c>
      <c r="E7999" s="0" t="n">
        <v>0.512573127013044</v>
      </c>
      <c r="F7999" s="0" t="n">
        <v>1</v>
      </c>
    </row>
    <row r="8000" customFormat="false" ht="12.75" hidden="false" customHeight="false" outlineLevel="0" collapsed="false">
      <c r="B8000" s="0" t="s">
        <v>7458</v>
      </c>
      <c r="C8000" s="0" t="n">
        <v>-0.530478752852907</v>
      </c>
      <c r="D8000" s="0" t="n">
        <v>3.10384085108313</v>
      </c>
      <c r="E8000" s="0" t="n">
        <v>0.558924312130991</v>
      </c>
      <c r="F8000" s="0" t="n">
        <v>1</v>
      </c>
    </row>
    <row r="8001" customFormat="false" ht="12.75" hidden="false" customHeight="false" outlineLevel="0" collapsed="false">
      <c r="B8001" s="0" t="s">
        <v>7459</v>
      </c>
      <c r="C8001" s="0" t="n">
        <v>-1.91387236395367</v>
      </c>
      <c r="D8001" s="0" t="n">
        <v>1.62414431002113</v>
      </c>
      <c r="E8001" s="0" t="n">
        <v>0.32979232790608</v>
      </c>
      <c r="F8001" s="0" t="n">
        <v>1</v>
      </c>
    </row>
    <row r="8002" customFormat="false" ht="12.75" hidden="false" customHeight="false" outlineLevel="0" collapsed="false">
      <c r="B8002" s="0" t="s">
        <v>7460</v>
      </c>
      <c r="C8002" s="0" t="n">
        <v>-3.49387749838319</v>
      </c>
      <c r="D8002" s="0" t="n">
        <v>1.10082170557176</v>
      </c>
      <c r="E8002" s="0" t="n">
        <v>0.368349245523636</v>
      </c>
      <c r="F8002" s="0" t="n">
        <v>1</v>
      </c>
    </row>
    <row r="8003" customFormat="false" ht="12.75" hidden="false" customHeight="false" outlineLevel="0" collapsed="false">
      <c r="B8003" s="0" t="s">
        <v>7461</v>
      </c>
      <c r="C8003" s="0" t="n">
        <v>-0.168351833837901</v>
      </c>
      <c r="D8003" s="0" t="n">
        <v>3.07404464283248</v>
      </c>
      <c r="E8003" s="0" t="n">
        <v>0.833580069110199</v>
      </c>
      <c r="F8003" s="0" t="n">
        <v>1</v>
      </c>
    </row>
    <row r="8004" customFormat="false" ht="12.75" hidden="false" customHeight="false" outlineLevel="0" collapsed="false">
      <c r="B8004" s="0" t="s">
        <v>17674</v>
      </c>
      <c r="C8004" s="0" t="n">
        <v>0.189173577071803</v>
      </c>
      <c r="D8004" s="0" t="n">
        <v>1.77778533098348</v>
      </c>
      <c r="E8004" s="0" t="n">
        <v>1</v>
      </c>
      <c r="F8004" s="0" t="n">
        <v>1</v>
      </c>
    </row>
    <row r="8005" customFormat="false" ht="12.75" hidden="false" customHeight="false" outlineLevel="0" collapsed="false">
      <c r="B8005" s="0" t="s">
        <v>7462</v>
      </c>
      <c r="C8005" s="0" t="n">
        <v>-0.423773130547806</v>
      </c>
      <c r="D8005" s="0" t="n">
        <v>3.59200966711814</v>
      </c>
      <c r="E8005" s="0" t="n">
        <v>0.51277298794071</v>
      </c>
      <c r="F8005" s="0" t="n">
        <v>1</v>
      </c>
    </row>
    <row r="8006" customFormat="false" ht="12.75" hidden="false" customHeight="false" outlineLevel="0" collapsed="false">
      <c r="B8006" s="0" t="s">
        <v>7463</v>
      </c>
      <c r="C8006" s="0" t="n">
        <v>-0.306568617301211</v>
      </c>
      <c r="D8006" s="0" t="n">
        <v>3.57583818152124</v>
      </c>
      <c r="E8006" s="0" t="n">
        <v>0.677184694068615</v>
      </c>
      <c r="F8006" s="0" t="n">
        <v>1</v>
      </c>
    </row>
    <row r="8007" customFormat="false" ht="12.75" hidden="false" customHeight="false" outlineLevel="0" collapsed="false">
      <c r="B8007" s="0" t="s">
        <v>7464</v>
      </c>
      <c r="C8007" s="0" t="n">
        <v>-1.03339022230348</v>
      </c>
      <c r="D8007" s="0" t="n">
        <v>6.02360996214109</v>
      </c>
      <c r="E8007" s="0" t="n">
        <v>0.00758383421983741</v>
      </c>
      <c r="F8007" s="0" t="n">
        <v>0.208897003044743</v>
      </c>
    </row>
    <row r="8008" customFormat="false" ht="12.75" hidden="false" customHeight="false" outlineLevel="0" collapsed="false">
      <c r="B8008" s="0" t="s">
        <v>7466</v>
      </c>
      <c r="C8008" s="0" t="n">
        <v>-0.331048412131016</v>
      </c>
      <c r="D8008" s="0" t="n">
        <v>6.15793531075577</v>
      </c>
      <c r="E8008" s="0" t="n">
        <v>0.358266592807363</v>
      </c>
      <c r="F8008" s="0" t="n">
        <v>1</v>
      </c>
    </row>
    <row r="8009" customFormat="false" ht="12.75" hidden="false" customHeight="false" outlineLevel="0" collapsed="false">
      <c r="B8009" s="0" t="s">
        <v>7465</v>
      </c>
      <c r="C8009" s="0" t="n">
        <v>-0.192823740781419</v>
      </c>
      <c r="D8009" s="0" t="n">
        <v>6.47170340196631</v>
      </c>
      <c r="E8009" s="0" t="n">
        <v>0.58822553431223</v>
      </c>
      <c r="F8009" s="0" t="n">
        <v>1</v>
      </c>
    </row>
    <row r="8010" customFormat="false" ht="12.75" hidden="false" customHeight="false" outlineLevel="0" collapsed="false">
      <c r="B8010" s="0" t="s">
        <v>7467</v>
      </c>
      <c r="C8010" s="0" t="n">
        <v>0.544423768258831</v>
      </c>
      <c r="D8010" s="0" t="n">
        <v>4.59801149825088</v>
      </c>
      <c r="E8010" s="0" t="n">
        <v>0.272945291031127</v>
      </c>
      <c r="F8010" s="0" t="n">
        <v>1</v>
      </c>
    </row>
    <row r="8011" customFormat="false" ht="12.75" hidden="false" customHeight="false" outlineLevel="0" collapsed="false">
      <c r="B8011" s="0" t="s">
        <v>7468</v>
      </c>
      <c r="C8011" s="0" t="n">
        <v>0.00679063308137039</v>
      </c>
      <c r="D8011" s="0" t="n">
        <v>6.74272607385515</v>
      </c>
      <c r="E8011" s="0" t="n">
        <v>0.981418731424777</v>
      </c>
      <c r="F8011" s="0" t="n">
        <v>1</v>
      </c>
    </row>
    <row r="8012" customFormat="false" ht="12.75" hidden="false" customHeight="false" outlineLevel="0" collapsed="false">
      <c r="B8012" s="0" t="s">
        <v>7470</v>
      </c>
      <c r="C8012" s="0" t="n">
        <v>-0.181345142574003</v>
      </c>
      <c r="D8012" s="0" t="n">
        <v>7.13824398131501</v>
      </c>
      <c r="E8012" s="0" t="n">
        <v>0.527916437844186</v>
      </c>
      <c r="F8012" s="0" t="n">
        <v>1</v>
      </c>
    </row>
    <row r="8013" customFormat="false" ht="12.75" hidden="false" customHeight="false" outlineLevel="0" collapsed="false">
      <c r="B8013" s="0" t="s">
        <v>7472</v>
      </c>
      <c r="C8013" s="0" t="n">
        <v>-0.182031381265228</v>
      </c>
      <c r="D8013" s="0" t="n">
        <v>7.07940450823529</v>
      </c>
      <c r="E8013" s="0" t="n">
        <v>0.533856209665301</v>
      </c>
      <c r="F8013" s="0" t="n">
        <v>1</v>
      </c>
    </row>
    <row r="8014" customFormat="false" ht="12.75" hidden="false" customHeight="false" outlineLevel="0" collapsed="false">
      <c r="B8014" s="0" t="s">
        <v>7473</v>
      </c>
      <c r="C8014" s="0" t="n">
        <v>0.211117053743835</v>
      </c>
      <c r="D8014" s="0" t="n">
        <v>6.63685052202677</v>
      </c>
      <c r="E8014" s="0" t="n">
        <v>0.515475316435833</v>
      </c>
      <c r="F8014" s="0" t="n">
        <v>1</v>
      </c>
    </row>
    <row r="8015" customFormat="false" ht="12.75" hidden="false" customHeight="false" outlineLevel="0" collapsed="false">
      <c r="B8015" s="0" t="s">
        <v>7476</v>
      </c>
      <c r="C8015" s="0" t="n">
        <v>0.580844430301213</v>
      </c>
      <c r="D8015" s="0" t="n">
        <v>4.82207787585677</v>
      </c>
      <c r="E8015" s="0" t="n">
        <v>0.168097220589785</v>
      </c>
      <c r="F8015" s="0" t="n">
        <v>0.941526587029438</v>
      </c>
    </row>
    <row r="8016" customFormat="false" ht="12.75" hidden="false" customHeight="false" outlineLevel="0" collapsed="false">
      <c r="B8016" s="0" t="s">
        <v>7475</v>
      </c>
      <c r="C8016" s="0" t="n">
        <v>-0.520936569608507</v>
      </c>
      <c r="D8016" s="0" t="n">
        <v>2.22991068487531</v>
      </c>
      <c r="E8016" s="0" t="n">
        <v>0.592963492521677</v>
      </c>
      <c r="F8016" s="0" t="n">
        <v>1</v>
      </c>
    </row>
    <row r="8017" customFormat="false" ht="12.75" hidden="false" customHeight="false" outlineLevel="0" collapsed="false">
      <c r="B8017" s="0" t="s">
        <v>7477</v>
      </c>
      <c r="C8017" s="0" t="n">
        <v>0.453622773736635</v>
      </c>
      <c r="D8017" s="0" t="n">
        <v>2.10291694910295</v>
      </c>
      <c r="E8017" s="0" t="n">
        <v>0.797933138717946</v>
      </c>
      <c r="F8017" s="0" t="n">
        <v>1</v>
      </c>
    </row>
    <row r="8018" customFormat="false" ht="12.75" hidden="false" customHeight="false" outlineLevel="0" collapsed="false">
      <c r="B8018" s="0" t="s">
        <v>17675</v>
      </c>
      <c r="C8018" s="0" t="n">
        <v>1.95111782758128</v>
      </c>
      <c r="D8018" s="0" t="n">
        <v>0.770582048372801</v>
      </c>
      <c r="E8018" s="0" t="n">
        <v>0.999999999999999</v>
      </c>
      <c r="F8018" s="0" t="n">
        <v>1</v>
      </c>
    </row>
    <row r="8019" customFormat="false" ht="12.75" hidden="false" customHeight="false" outlineLevel="0" collapsed="false">
      <c r="B8019" s="0" t="s">
        <v>7478</v>
      </c>
      <c r="C8019" s="0" t="n">
        <v>-0.237646156420817</v>
      </c>
      <c r="D8019" s="0" t="n">
        <v>6.77443150153498</v>
      </c>
      <c r="E8019" s="0" t="n">
        <v>0.451949273109425</v>
      </c>
      <c r="F8019" s="0" t="n">
        <v>1</v>
      </c>
    </row>
    <row r="8020" customFormat="false" ht="12.75" hidden="false" customHeight="false" outlineLevel="0" collapsed="false">
      <c r="B8020" s="0" t="s">
        <v>7479</v>
      </c>
      <c r="C8020" s="0" t="n">
        <v>-0.0893008324673854</v>
      </c>
      <c r="D8020" s="0" t="n">
        <v>2.44963343034584</v>
      </c>
      <c r="E8020" s="0" t="n">
        <v>1</v>
      </c>
      <c r="F8020" s="0" t="n">
        <v>1</v>
      </c>
    </row>
    <row r="8021" customFormat="false" ht="12.75" hidden="false" customHeight="false" outlineLevel="0" collapsed="false">
      <c r="B8021" s="0" t="s">
        <v>17676</v>
      </c>
      <c r="C8021" s="0" t="n">
        <v>0.197321515045106</v>
      </c>
      <c r="D8021" s="0" t="n">
        <v>0.866717363663993</v>
      </c>
      <c r="E8021" s="0" t="n">
        <v>1</v>
      </c>
      <c r="F8021" s="0" t="n">
        <v>1</v>
      </c>
    </row>
    <row r="8022" customFormat="false" ht="12.75" hidden="false" customHeight="false" outlineLevel="0" collapsed="false">
      <c r="B8022" s="0" t="s">
        <v>7480</v>
      </c>
      <c r="C8022" s="0" t="n">
        <v>5.59743217936991</v>
      </c>
      <c r="D8022" s="0" t="n">
        <v>2.00528054207736</v>
      </c>
      <c r="E8022" s="0" t="n">
        <v>0.0101911295563291</v>
      </c>
      <c r="F8022" s="0" t="n">
        <v>0.252566427823201</v>
      </c>
    </row>
    <row r="8023" customFormat="false" ht="12.75" hidden="false" customHeight="false" outlineLevel="0" collapsed="false">
      <c r="B8023" s="0" t="s">
        <v>7481</v>
      </c>
      <c r="C8023" s="0" t="n">
        <v>0.934874643302652</v>
      </c>
      <c r="D8023" s="0" t="n">
        <v>4.54789613857922</v>
      </c>
      <c r="E8023" s="0" t="n">
        <v>0.0479148814309092</v>
      </c>
      <c r="F8023" s="0" t="n">
        <v>0.596604755539312</v>
      </c>
    </row>
    <row r="8024" customFormat="false" ht="12.75" hidden="false" customHeight="false" outlineLevel="0" collapsed="false">
      <c r="B8024" s="0" t="s">
        <v>7482</v>
      </c>
      <c r="C8024" s="0" t="n">
        <v>0.344019159866542</v>
      </c>
      <c r="D8024" s="0" t="n">
        <v>3.53721919171495</v>
      </c>
      <c r="E8024" s="0" t="n">
        <v>0.612856447536355</v>
      </c>
      <c r="F8024" s="0" t="n">
        <v>1</v>
      </c>
    </row>
    <row r="8025" customFormat="false" ht="12.75" hidden="false" customHeight="false" outlineLevel="0" collapsed="false">
      <c r="B8025" s="0" t="s">
        <v>7483</v>
      </c>
      <c r="C8025" s="0" t="n">
        <v>-0.103221046718047</v>
      </c>
      <c r="D8025" s="0" t="n">
        <v>5.42987779050239</v>
      </c>
      <c r="E8025" s="0" t="n">
        <v>0.771642381831179</v>
      </c>
      <c r="F8025" s="0" t="n">
        <v>1</v>
      </c>
    </row>
    <row r="8026" customFormat="false" ht="12.75" hidden="false" customHeight="false" outlineLevel="0" collapsed="false">
      <c r="B8026" s="0" t="s">
        <v>7486</v>
      </c>
      <c r="C8026" s="0" t="n">
        <v>0.252540790476289</v>
      </c>
      <c r="D8026" s="0" t="n">
        <v>4.88243000747563</v>
      </c>
      <c r="E8026" s="0" t="n">
        <v>0.611104381907207</v>
      </c>
      <c r="F8026" s="0" t="n">
        <v>1</v>
      </c>
    </row>
    <row r="8027" customFormat="false" ht="12.75" hidden="false" customHeight="false" outlineLevel="0" collapsed="false">
      <c r="B8027" s="0" t="s">
        <v>17677</v>
      </c>
      <c r="C8027" s="0" t="n">
        <v>2.63246298422464</v>
      </c>
      <c r="D8027" s="0" t="n">
        <v>0.869357469559075</v>
      </c>
      <c r="E8027" s="0" t="n">
        <v>0.563620493849238</v>
      </c>
      <c r="F8027" s="0" t="n">
        <v>1</v>
      </c>
    </row>
    <row r="8028" customFormat="false" ht="12.75" hidden="false" customHeight="false" outlineLevel="0" collapsed="false">
      <c r="B8028" s="0" t="s">
        <v>17678</v>
      </c>
      <c r="C8028" s="0" t="n">
        <v>1.08660337345322</v>
      </c>
      <c r="D8028" s="0" t="n">
        <v>1.07389257521339</v>
      </c>
      <c r="E8028" s="0" t="n">
        <v>0.705911558412924</v>
      </c>
      <c r="F8028" s="0" t="n">
        <v>1</v>
      </c>
    </row>
    <row r="8029" customFormat="false" ht="12.75" hidden="false" customHeight="false" outlineLevel="0" collapsed="false">
      <c r="B8029" s="0" t="s">
        <v>7487</v>
      </c>
      <c r="C8029" s="0" t="n">
        <v>2.74958046298961</v>
      </c>
      <c r="D8029" s="0" t="n">
        <v>1.65192680121289</v>
      </c>
      <c r="E8029" s="0" t="n">
        <v>0.25933299515856</v>
      </c>
      <c r="F8029" s="0" t="n">
        <v>1</v>
      </c>
    </row>
    <row r="8030" customFormat="false" ht="12.75" hidden="false" customHeight="false" outlineLevel="0" collapsed="false">
      <c r="B8030" s="0" t="s">
        <v>17679</v>
      </c>
      <c r="C8030" s="0" t="n">
        <v>-2.70710446313967</v>
      </c>
      <c r="D8030" s="0" t="n">
        <v>0.872419296805668</v>
      </c>
      <c r="E8030" s="0" t="n">
        <v>0.563620493849238</v>
      </c>
      <c r="F8030" s="0" t="n">
        <v>1</v>
      </c>
    </row>
    <row r="8031" customFormat="false" ht="12.75" hidden="false" customHeight="false" outlineLevel="0" collapsed="false">
      <c r="B8031" s="0" t="s">
        <v>7488</v>
      </c>
      <c r="C8031" s="0" t="n">
        <v>0.070985762388618</v>
      </c>
      <c r="D8031" s="0" t="n">
        <v>6.84848924903366</v>
      </c>
      <c r="E8031" s="0" t="n">
        <v>0.811079360746329</v>
      </c>
      <c r="F8031" s="0" t="n">
        <v>1</v>
      </c>
    </row>
    <row r="8032" customFormat="false" ht="12.75" hidden="false" customHeight="false" outlineLevel="0" collapsed="false">
      <c r="B8032" s="0" t="s">
        <v>7489</v>
      </c>
      <c r="C8032" s="0" t="n">
        <v>-0.217147106661019</v>
      </c>
      <c r="D8032" s="0" t="n">
        <v>3.35127542137298</v>
      </c>
      <c r="E8032" s="0" t="n">
        <v>0.849074409312908</v>
      </c>
      <c r="F8032" s="0" t="n">
        <v>1</v>
      </c>
    </row>
    <row r="8033" customFormat="false" ht="12.75" hidden="false" customHeight="false" outlineLevel="0" collapsed="false">
      <c r="B8033" s="0" t="s">
        <v>7490</v>
      </c>
      <c r="C8033" s="0" t="n">
        <v>1.35440655526376</v>
      </c>
      <c r="D8033" s="0" t="n">
        <v>1.82066387263364</v>
      </c>
      <c r="E8033" s="0" t="n">
        <v>0.425870705825845</v>
      </c>
      <c r="F8033" s="0" t="n">
        <v>1</v>
      </c>
    </row>
    <row r="8034" customFormat="false" ht="12.75" hidden="false" customHeight="false" outlineLevel="0" collapsed="false">
      <c r="B8034" s="0" t="s">
        <v>7491</v>
      </c>
      <c r="C8034" s="0" t="n">
        <v>-1.20035157668117</v>
      </c>
      <c r="D8034" s="0" t="n">
        <v>3.00778477770111</v>
      </c>
      <c r="E8034" s="0" t="n">
        <v>0.0931122587487806</v>
      </c>
      <c r="F8034" s="0" t="n">
        <v>0.78789796589072</v>
      </c>
    </row>
    <row r="8035" customFormat="false" ht="12.75" hidden="false" customHeight="false" outlineLevel="0" collapsed="false">
      <c r="B8035" s="0" t="s">
        <v>7493</v>
      </c>
      <c r="C8035" s="0" t="n">
        <v>1.34518362747374</v>
      </c>
      <c r="D8035" s="0" t="n">
        <v>3.55703652648001</v>
      </c>
      <c r="E8035" s="0" t="n">
        <v>0.0624719103658722</v>
      </c>
      <c r="F8035" s="0" t="n">
        <v>0.675325468436828</v>
      </c>
    </row>
    <row r="8036" customFormat="false" ht="12.75" hidden="false" customHeight="false" outlineLevel="0" collapsed="false">
      <c r="B8036" s="0" t="s">
        <v>7492</v>
      </c>
      <c r="C8036" s="0" t="n">
        <v>-0.166988596160471</v>
      </c>
      <c r="D8036" s="0" t="n">
        <v>8.08317928368389</v>
      </c>
      <c r="E8036" s="0" t="n">
        <v>0.644008441712479</v>
      </c>
      <c r="F8036" s="0" t="n">
        <v>1</v>
      </c>
    </row>
    <row r="8037" customFormat="false" ht="12.75" hidden="false" customHeight="false" outlineLevel="0" collapsed="false">
      <c r="B8037" s="0" t="s">
        <v>7494</v>
      </c>
      <c r="C8037" s="0" t="n">
        <v>0.0613139190298901</v>
      </c>
      <c r="D8037" s="0" t="n">
        <v>7.04209582266267</v>
      </c>
      <c r="E8037" s="0" t="n">
        <v>0.857099682250803</v>
      </c>
      <c r="F8037" s="0" t="n">
        <v>1</v>
      </c>
    </row>
    <row r="8038" customFormat="false" ht="12.75" hidden="false" customHeight="false" outlineLevel="0" collapsed="false">
      <c r="B8038" s="0" t="s">
        <v>7496</v>
      </c>
      <c r="C8038" s="0" t="n">
        <v>1.00730962714038</v>
      </c>
      <c r="D8038" s="0" t="n">
        <v>5.19161173020726</v>
      </c>
      <c r="E8038" s="0" t="n">
        <v>0.0139518263353736</v>
      </c>
      <c r="F8038" s="0" t="n">
        <v>0.304744371359334</v>
      </c>
    </row>
    <row r="8039" customFormat="false" ht="12.75" hidden="false" customHeight="false" outlineLevel="0" collapsed="false">
      <c r="B8039" s="0" t="s">
        <v>7495</v>
      </c>
      <c r="C8039" s="0" t="n">
        <v>0.0235647568775945</v>
      </c>
      <c r="D8039" s="0" t="n">
        <v>1.4770285264483</v>
      </c>
      <c r="E8039" s="0" t="n">
        <v>0.999999999999999</v>
      </c>
      <c r="F8039" s="0" t="n">
        <v>1</v>
      </c>
    </row>
    <row r="8040" customFormat="false" ht="12.75" hidden="false" customHeight="false" outlineLevel="0" collapsed="false">
      <c r="B8040" s="0" t="s">
        <v>7497</v>
      </c>
      <c r="C8040" s="0" t="n">
        <v>-1.61261477837561</v>
      </c>
      <c r="D8040" s="0" t="n">
        <v>1.75906576350539</v>
      </c>
      <c r="E8040" s="0" t="n">
        <v>0.33442240066195</v>
      </c>
      <c r="F8040" s="0" t="n">
        <v>1</v>
      </c>
    </row>
    <row r="8041" customFormat="false" ht="12.75" hidden="false" customHeight="false" outlineLevel="0" collapsed="false">
      <c r="B8041" s="0" t="s">
        <v>7498</v>
      </c>
      <c r="C8041" s="0" t="n">
        <v>-0.0309275018385307</v>
      </c>
      <c r="D8041" s="0" t="n">
        <v>7.53742677157583</v>
      </c>
      <c r="E8041" s="0" t="n">
        <v>0.91328809192195</v>
      </c>
      <c r="F8041" s="0" t="n">
        <v>1</v>
      </c>
    </row>
    <row r="8042" customFormat="false" ht="12.75" hidden="false" customHeight="false" outlineLevel="0" collapsed="false">
      <c r="B8042" s="0" t="s">
        <v>7499</v>
      </c>
      <c r="C8042" s="0" t="n">
        <v>0.506369228816303</v>
      </c>
      <c r="D8042" s="0" t="n">
        <v>1.14347820094066</v>
      </c>
      <c r="E8042" s="0" t="n">
        <v>1</v>
      </c>
      <c r="F8042" s="0" t="n">
        <v>1</v>
      </c>
    </row>
    <row r="8043" customFormat="false" ht="12.75" hidden="false" customHeight="false" outlineLevel="0" collapsed="false">
      <c r="B8043" s="0" t="s">
        <v>7500</v>
      </c>
      <c r="C8043" s="0" t="n">
        <v>1.862205184037</v>
      </c>
      <c r="D8043" s="0" t="n">
        <v>2.80365813478928</v>
      </c>
      <c r="E8043" s="0" t="n">
        <v>0.0191641605124943</v>
      </c>
      <c r="F8043" s="0" t="n">
        <v>0.362592736407167</v>
      </c>
    </row>
    <row r="8044" customFormat="false" ht="12.75" hidden="false" customHeight="false" outlineLevel="0" collapsed="false">
      <c r="B8044" s="0" t="s">
        <v>7503</v>
      </c>
      <c r="C8044" s="0" t="n">
        <v>-0.950956629597934</v>
      </c>
      <c r="D8044" s="0" t="n">
        <v>1.56802705304059</v>
      </c>
      <c r="E8044" s="0" t="n">
        <v>0.640785217433237</v>
      </c>
      <c r="F8044" s="0" t="n">
        <v>1</v>
      </c>
    </row>
    <row r="8045" customFormat="false" ht="12.75" hidden="false" customHeight="false" outlineLevel="0" collapsed="false">
      <c r="B8045" s="0" t="s">
        <v>7501</v>
      </c>
      <c r="C8045" s="0" t="n">
        <v>0.573347828282976</v>
      </c>
      <c r="D8045" s="0" t="n">
        <v>1.76773499746275</v>
      </c>
      <c r="E8045" s="0" t="n">
        <v>0.790374238487771</v>
      </c>
      <c r="F8045" s="0" t="n">
        <v>1</v>
      </c>
    </row>
    <row r="8046" customFormat="false" ht="12.75" hidden="false" customHeight="false" outlineLevel="0" collapsed="false">
      <c r="B8046" s="0" t="s">
        <v>7502</v>
      </c>
      <c r="C8046" s="0" t="n">
        <v>-0.0597219770409545</v>
      </c>
      <c r="D8046" s="0" t="n">
        <v>6.43892378046858</v>
      </c>
      <c r="E8046" s="0" t="n">
        <v>0.85822077685857</v>
      </c>
      <c r="F8046" s="0" t="n">
        <v>1</v>
      </c>
    </row>
    <row r="8047" customFormat="false" ht="12.75" hidden="false" customHeight="false" outlineLevel="0" collapsed="false">
      <c r="B8047" s="0" t="s">
        <v>7505</v>
      </c>
      <c r="C8047" s="0" t="n">
        <v>1.39891192155834</v>
      </c>
      <c r="D8047" s="0" t="n">
        <v>2.08953805458721</v>
      </c>
      <c r="E8047" s="0" t="n">
        <v>0.235520840785498</v>
      </c>
      <c r="F8047" s="0" t="n">
        <v>1</v>
      </c>
    </row>
    <row r="8048" customFormat="false" ht="12.75" hidden="false" customHeight="false" outlineLevel="0" collapsed="false">
      <c r="B8048" s="0" t="s">
        <v>7504</v>
      </c>
      <c r="C8048" s="0" t="n">
        <v>-0.106159169787027</v>
      </c>
      <c r="D8048" s="0" t="n">
        <v>6.81093335502095</v>
      </c>
      <c r="E8048" s="0" t="n">
        <v>0.731066107976829</v>
      </c>
      <c r="F8048" s="0" t="n">
        <v>1</v>
      </c>
    </row>
    <row r="8049" customFormat="false" ht="12.75" hidden="false" customHeight="false" outlineLevel="0" collapsed="false">
      <c r="B8049" s="0" t="s">
        <v>7506</v>
      </c>
      <c r="C8049" s="0" t="n">
        <v>4.67486320711838</v>
      </c>
      <c r="D8049" s="0" t="n">
        <v>1.47056908176565</v>
      </c>
      <c r="E8049" s="0" t="n">
        <v>0.0239235697717424</v>
      </c>
      <c r="F8049" s="0" t="n">
        <v>0.413437783354191</v>
      </c>
    </row>
    <row r="8050" customFormat="false" ht="12.75" hidden="false" customHeight="false" outlineLevel="0" collapsed="false">
      <c r="B8050" s="0" t="s">
        <v>17680</v>
      </c>
      <c r="C8050" s="0" t="n">
        <v>-2.04338024598585</v>
      </c>
      <c r="D8050" s="0" t="n">
        <v>0.776356466147957</v>
      </c>
      <c r="E8050" s="0" t="n">
        <v>0.999999999999999</v>
      </c>
      <c r="F8050" s="0" t="n">
        <v>1</v>
      </c>
    </row>
    <row r="8051" customFormat="false" ht="12.75" hidden="false" customHeight="false" outlineLevel="0" collapsed="false">
      <c r="B8051" s="0" t="s">
        <v>7507</v>
      </c>
      <c r="C8051" s="0" t="n">
        <v>1.85965757638624</v>
      </c>
      <c r="D8051" s="0" t="n">
        <v>0.763021345547777</v>
      </c>
      <c r="E8051" s="0" t="n">
        <v>0.999999999999999</v>
      </c>
      <c r="F8051" s="0" t="n">
        <v>1</v>
      </c>
    </row>
    <row r="8052" customFormat="false" ht="12.75" hidden="false" customHeight="false" outlineLevel="0" collapsed="false">
      <c r="B8052" s="0" t="s">
        <v>7508</v>
      </c>
      <c r="C8052" s="0" t="n">
        <v>-2.77246943292665</v>
      </c>
      <c r="D8052" s="0" t="n">
        <v>0.880529736587269</v>
      </c>
      <c r="E8052" s="0" t="n">
        <v>0.563620493849238</v>
      </c>
      <c r="F8052" s="0" t="n">
        <v>1</v>
      </c>
    </row>
    <row r="8053" customFormat="false" ht="12.75" hidden="false" customHeight="false" outlineLevel="0" collapsed="false">
      <c r="B8053" s="0" t="s">
        <v>7509</v>
      </c>
      <c r="C8053" s="0" t="n">
        <v>0.200838576965738</v>
      </c>
      <c r="D8053" s="0" t="n">
        <v>4.71658238061467</v>
      </c>
      <c r="E8053" s="0" t="n">
        <v>0.719716093924598</v>
      </c>
      <c r="F8053" s="0" t="n">
        <v>1</v>
      </c>
    </row>
    <row r="8054" customFormat="false" ht="12.75" hidden="false" customHeight="false" outlineLevel="0" collapsed="false">
      <c r="B8054" s="0" t="s">
        <v>17681</v>
      </c>
      <c r="C8054" s="0" t="n">
        <v>3.12746291033414</v>
      </c>
      <c r="D8054" s="0" t="n">
        <v>0.968281116550246</v>
      </c>
      <c r="E8054" s="0" t="n">
        <v>0.345430740773857</v>
      </c>
      <c r="F8054" s="0" t="n">
        <v>1</v>
      </c>
    </row>
    <row r="8055" customFormat="false" ht="12.75" hidden="false" customHeight="false" outlineLevel="0" collapsed="false">
      <c r="B8055" s="0" t="s">
        <v>7510</v>
      </c>
      <c r="C8055" s="0" t="n">
        <v>0.593942251521129</v>
      </c>
      <c r="D8055" s="0" t="n">
        <v>3.71208298352928</v>
      </c>
      <c r="E8055" s="0" t="n">
        <v>0.364003634429173</v>
      </c>
      <c r="F8055" s="0" t="n">
        <v>1</v>
      </c>
    </row>
    <row r="8056" customFormat="false" ht="12.75" hidden="false" customHeight="false" outlineLevel="0" collapsed="false">
      <c r="B8056" s="0" t="s">
        <v>17682</v>
      </c>
      <c r="C8056" s="0" t="n">
        <v>-1.00028112937129</v>
      </c>
      <c r="D8056" s="0" t="n">
        <v>1.00177551068072</v>
      </c>
      <c r="E8056" s="0" t="n">
        <v>0.705911558412924</v>
      </c>
      <c r="F8056" s="0" t="n">
        <v>1</v>
      </c>
    </row>
    <row r="8057" customFormat="false" ht="12.75" hidden="false" customHeight="false" outlineLevel="0" collapsed="false">
      <c r="B8057" s="0" t="s">
        <v>7511</v>
      </c>
      <c r="C8057" s="0" t="n">
        <v>0.318041595153432</v>
      </c>
      <c r="D8057" s="0" t="n">
        <v>3.87107726990919</v>
      </c>
      <c r="E8057" s="0" t="n">
        <v>0.606511068475367</v>
      </c>
      <c r="F8057" s="0" t="n">
        <v>1</v>
      </c>
    </row>
    <row r="8058" customFormat="false" ht="12.75" hidden="false" customHeight="false" outlineLevel="0" collapsed="false">
      <c r="B8058" s="0" t="s">
        <v>7512</v>
      </c>
      <c r="C8058" s="0" t="n">
        <v>0.383471241134162</v>
      </c>
      <c r="D8058" s="0" t="n">
        <v>2.01444496049203</v>
      </c>
      <c r="E8058" s="0" t="n">
        <v>0.812132452635976</v>
      </c>
      <c r="F8058" s="0" t="n">
        <v>1</v>
      </c>
    </row>
    <row r="8059" customFormat="false" ht="12.75" hidden="false" customHeight="false" outlineLevel="0" collapsed="false">
      <c r="B8059" s="0" t="s">
        <v>17683</v>
      </c>
      <c r="C8059" s="0" t="n">
        <v>3.12998361943907</v>
      </c>
      <c r="D8059" s="0" t="n">
        <v>0.968583089781919</v>
      </c>
      <c r="E8059" s="0" t="n">
        <v>0.345430740773857</v>
      </c>
      <c r="F8059" s="0" t="n">
        <v>1</v>
      </c>
    </row>
    <row r="8060" customFormat="false" ht="12.75" hidden="false" customHeight="false" outlineLevel="0" collapsed="false">
      <c r="B8060" s="0" t="s">
        <v>7513</v>
      </c>
      <c r="C8060" s="0" t="n">
        <v>-0.719361213194672</v>
      </c>
      <c r="D8060" s="0" t="n">
        <v>4.5116916906312</v>
      </c>
      <c r="E8060" s="0" t="n">
        <v>0.129046056335</v>
      </c>
      <c r="F8060" s="0" t="n">
        <v>0.875209332001496</v>
      </c>
    </row>
    <row r="8061" customFormat="false" ht="12.75" hidden="false" customHeight="false" outlineLevel="0" collapsed="false">
      <c r="B8061" s="0" t="s">
        <v>7514</v>
      </c>
      <c r="C8061" s="0" t="n">
        <v>0.100513900597102</v>
      </c>
      <c r="D8061" s="0" t="n">
        <v>3.4392773251066</v>
      </c>
      <c r="E8061" s="0" t="n">
        <v>0.951213770702294</v>
      </c>
      <c r="F8061" s="0" t="n">
        <v>1</v>
      </c>
    </row>
    <row r="8062" customFormat="false" ht="12.75" hidden="false" customHeight="false" outlineLevel="0" collapsed="false">
      <c r="B8062" s="0" t="s">
        <v>7515</v>
      </c>
      <c r="C8062" s="0" t="n">
        <v>-0.345173179659631</v>
      </c>
      <c r="D8062" s="0" t="n">
        <v>8.21157412517195</v>
      </c>
      <c r="E8062" s="0" t="n">
        <v>0.259189455393631</v>
      </c>
      <c r="F8062" s="0" t="n">
        <v>1</v>
      </c>
    </row>
    <row r="8063" customFormat="false" ht="12.75" hidden="false" customHeight="false" outlineLevel="0" collapsed="false">
      <c r="B8063" s="0" t="s">
        <v>7516</v>
      </c>
      <c r="C8063" s="0" t="n">
        <v>-0.10217050347626</v>
      </c>
      <c r="D8063" s="0" t="n">
        <v>4.29452227476597</v>
      </c>
      <c r="E8063" s="0" t="n">
        <v>0.857344486283286</v>
      </c>
      <c r="F8063" s="0" t="n">
        <v>1</v>
      </c>
    </row>
    <row r="8064" customFormat="false" ht="12.75" hidden="false" customHeight="false" outlineLevel="0" collapsed="false">
      <c r="B8064" s="0" t="s">
        <v>7517</v>
      </c>
      <c r="C8064" s="0" t="n">
        <v>2.63246298422464</v>
      </c>
      <c r="D8064" s="0" t="n">
        <v>0.869357469559075</v>
      </c>
      <c r="E8064" s="0" t="n">
        <v>0.563620493849238</v>
      </c>
      <c r="F8064" s="0" t="n">
        <v>1</v>
      </c>
    </row>
    <row r="8065" customFormat="false" ht="12.75" hidden="false" customHeight="false" outlineLevel="0" collapsed="false">
      <c r="B8065" s="0" t="s">
        <v>7518</v>
      </c>
      <c r="C8065" s="0" t="n">
        <v>-0.134429896417244</v>
      </c>
      <c r="D8065" s="0" t="n">
        <v>3.21388838091478</v>
      </c>
      <c r="E8065" s="0" t="n">
        <v>0.885378132995828</v>
      </c>
      <c r="F8065" s="0" t="n">
        <v>1</v>
      </c>
    </row>
    <row r="8066" customFormat="false" ht="12.75" hidden="false" customHeight="false" outlineLevel="0" collapsed="false">
      <c r="B8066" s="0" t="s">
        <v>7520</v>
      </c>
      <c r="C8066" s="0" t="n">
        <v>2.48030961876764</v>
      </c>
      <c r="D8066" s="0" t="n">
        <v>1.371409300575</v>
      </c>
      <c r="E8066" s="0" t="n">
        <v>0.298674566478863</v>
      </c>
      <c r="F8066" s="0" t="n">
        <v>1</v>
      </c>
    </row>
    <row r="8067" customFormat="false" ht="12.75" hidden="false" customHeight="false" outlineLevel="0" collapsed="false">
      <c r="B8067" s="0" t="s">
        <v>7521</v>
      </c>
      <c r="C8067" s="0" t="n">
        <v>-0.648240557834308</v>
      </c>
      <c r="D8067" s="0" t="n">
        <v>2.01228420297086</v>
      </c>
      <c r="E8067" s="0" t="n">
        <v>0.64592814290118</v>
      </c>
      <c r="F8067" s="0" t="n">
        <v>1</v>
      </c>
    </row>
    <row r="8068" customFormat="false" ht="12.75" hidden="false" customHeight="false" outlineLevel="0" collapsed="false">
      <c r="B8068" s="0" t="s">
        <v>7522</v>
      </c>
      <c r="C8068" s="0" t="n">
        <v>-0.629656238010119</v>
      </c>
      <c r="D8068" s="0" t="n">
        <v>2.10843103009534</v>
      </c>
      <c r="E8068" s="0" t="n">
        <v>0.659120451057916</v>
      </c>
      <c r="F8068" s="0" t="n">
        <v>1</v>
      </c>
    </row>
    <row r="8069" customFormat="false" ht="12.75" hidden="false" customHeight="false" outlineLevel="0" collapsed="false">
      <c r="B8069" s="0" t="s">
        <v>7523</v>
      </c>
      <c r="C8069" s="0" t="n">
        <v>0.366129977517869</v>
      </c>
      <c r="D8069" s="0" t="n">
        <v>3.54929070824907</v>
      </c>
      <c r="E8069" s="0" t="n">
        <v>0.646270430727933</v>
      </c>
      <c r="F8069" s="0" t="n">
        <v>1</v>
      </c>
    </row>
    <row r="8070" customFormat="false" ht="12.75" hidden="false" customHeight="false" outlineLevel="0" collapsed="false">
      <c r="B8070" s="0" t="s">
        <v>7524</v>
      </c>
      <c r="C8070" s="0" t="n">
        <v>-0.380367357875999</v>
      </c>
      <c r="D8070" s="0" t="n">
        <v>4.17421553421079</v>
      </c>
      <c r="E8070" s="0" t="n">
        <v>0.495498104062173</v>
      </c>
      <c r="F8070" s="0" t="n">
        <v>1</v>
      </c>
    </row>
    <row r="8071" customFormat="false" ht="12.75" hidden="false" customHeight="false" outlineLevel="0" collapsed="false">
      <c r="B8071" s="0" t="s">
        <v>7526</v>
      </c>
      <c r="C8071" s="0" t="n">
        <v>-0.242003625910839</v>
      </c>
      <c r="D8071" s="0" t="n">
        <v>5.951215324679</v>
      </c>
      <c r="E8071" s="0" t="n">
        <v>0.498446620762945</v>
      </c>
      <c r="F8071" s="0" t="n">
        <v>1</v>
      </c>
    </row>
    <row r="8072" customFormat="false" ht="12.75" hidden="false" customHeight="false" outlineLevel="0" collapsed="false">
      <c r="B8072" s="0" t="s">
        <v>7525</v>
      </c>
      <c r="C8072" s="0" t="n">
        <v>0.0495418682428347</v>
      </c>
      <c r="D8072" s="0" t="n">
        <v>4.64333325574595</v>
      </c>
      <c r="E8072" s="0" t="n">
        <v>0.937529811994648</v>
      </c>
      <c r="F8072" s="0" t="n">
        <v>1</v>
      </c>
    </row>
    <row r="8073" customFormat="false" ht="12.75" hidden="false" customHeight="false" outlineLevel="0" collapsed="false">
      <c r="B8073" s="0" t="s">
        <v>7527</v>
      </c>
      <c r="C8073" s="0" t="n">
        <v>0.470389570896805</v>
      </c>
      <c r="D8073" s="0" t="n">
        <v>2.56884413122584</v>
      </c>
      <c r="E8073" s="0" t="n">
        <v>0.697838129636152</v>
      </c>
      <c r="F8073" s="0" t="n">
        <v>1</v>
      </c>
    </row>
    <row r="8074" customFormat="false" ht="12.75" hidden="false" customHeight="false" outlineLevel="0" collapsed="false">
      <c r="B8074" s="0" t="s">
        <v>7528</v>
      </c>
      <c r="C8074" s="0" t="n">
        <v>-1.75379631253618</v>
      </c>
      <c r="D8074" s="0" t="n">
        <v>0.752710965448577</v>
      </c>
      <c r="E8074" s="0" t="n">
        <v>0.999999999999999</v>
      </c>
      <c r="F8074" s="0" t="n">
        <v>1</v>
      </c>
    </row>
    <row r="8075" customFormat="false" ht="12.75" hidden="false" customHeight="false" outlineLevel="0" collapsed="false">
      <c r="B8075" s="0" t="s">
        <v>7529</v>
      </c>
      <c r="C8075" s="0" t="n">
        <v>2.37214210423182</v>
      </c>
      <c r="D8075" s="0" t="n">
        <v>3.16348517073215</v>
      </c>
      <c r="E8075" s="0" t="n">
        <v>0.00464233136040237</v>
      </c>
      <c r="F8075" s="0" t="n">
        <v>0.152008969880907</v>
      </c>
    </row>
    <row r="8076" customFormat="false" ht="12.75" hidden="false" customHeight="false" outlineLevel="0" collapsed="false">
      <c r="B8076" s="0" t="s">
        <v>7530</v>
      </c>
      <c r="C8076" s="0" t="n">
        <v>1.03187722265063</v>
      </c>
      <c r="D8076" s="0" t="n">
        <v>2.71549753356154</v>
      </c>
      <c r="E8076" s="0" t="n">
        <v>0.24711400602626</v>
      </c>
      <c r="F8076" s="0" t="n">
        <v>1</v>
      </c>
    </row>
    <row r="8077" customFormat="false" ht="12.75" hidden="false" customHeight="false" outlineLevel="0" collapsed="false">
      <c r="B8077" s="0" t="s">
        <v>7531</v>
      </c>
      <c r="C8077" s="0" t="n">
        <v>-0.991158567965139</v>
      </c>
      <c r="D8077" s="0" t="n">
        <v>1.50418060467032</v>
      </c>
      <c r="E8077" s="0" t="n">
        <v>0.647426048469658</v>
      </c>
      <c r="F8077" s="0" t="n">
        <v>1</v>
      </c>
    </row>
    <row r="8078" customFormat="false" ht="12.75" hidden="false" customHeight="false" outlineLevel="0" collapsed="false">
      <c r="B8078" s="0" t="s">
        <v>17684</v>
      </c>
      <c r="C8078" s="0" t="n">
        <v>2.78573027717695</v>
      </c>
      <c r="D8078" s="0" t="n">
        <v>0.884267811000958</v>
      </c>
      <c r="E8078" s="0" t="n">
        <v>0.563620493849238</v>
      </c>
      <c r="F8078" s="0" t="n">
        <v>1</v>
      </c>
    </row>
    <row r="8079" customFormat="false" ht="12.75" hidden="false" customHeight="false" outlineLevel="0" collapsed="false">
      <c r="B8079" s="0" t="s">
        <v>7532</v>
      </c>
      <c r="C8079" s="0" t="n">
        <v>-0.119770994519139</v>
      </c>
      <c r="D8079" s="0" t="n">
        <v>8.58741612068819</v>
      </c>
      <c r="E8079" s="0" t="n">
        <v>0.692949123529371</v>
      </c>
      <c r="F8079" s="0" t="n">
        <v>1</v>
      </c>
    </row>
    <row r="8080" customFormat="false" ht="12.75" hidden="false" customHeight="false" outlineLevel="0" collapsed="false">
      <c r="B8080" s="0" t="s">
        <v>7533</v>
      </c>
      <c r="C8080" s="0" t="n">
        <v>-0.481192345087093</v>
      </c>
      <c r="D8080" s="0" t="n">
        <v>5.82983174225587</v>
      </c>
      <c r="E8080" s="0" t="n">
        <v>0.185892621067387</v>
      </c>
      <c r="F8080" s="0" t="n">
        <v>0.970282227218993</v>
      </c>
    </row>
    <row r="8081" customFormat="false" ht="12.75" hidden="false" customHeight="false" outlineLevel="0" collapsed="false">
      <c r="B8081" s="0" t="s">
        <v>17685</v>
      </c>
      <c r="C8081" s="0" t="n">
        <v>3.12746291033414</v>
      </c>
      <c r="D8081" s="0" t="n">
        <v>0.968281116550246</v>
      </c>
      <c r="E8081" s="0" t="n">
        <v>0.345430740773857</v>
      </c>
      <c r="F8081" s="0" t="n">
        <v>1</v>
      </c>
    </row>
    <row r="8082" customFormat="false" ht="12.75" hidden="false" customHeight="false" outlineLevel="0" collapsed="false">
      <c r="B8082" s="0" t="s">
        <v>17686</v>
      </c>
      <c r="C8082" s="0" t="n">
        <v>5.19052049061114</v>
      </c>
      <c r="D8082" s="0" t="n">
        <v>1.69259028174672</v>
      </c>
      <c r="E8082" s="0" t="n">
        <v>0.0160746696884312</v>
      </c>
      <c r="F8082" s="0" t="n">
        <v>0.326388504158314</v>
      </c>
    </row>
    <row r="8083" customFormat="false" ht="12.75" hidden="false" customHeight="false" outlineLevel="0" collapsed="false">
      <c r="B8083" s="0" t="s">
        <v>7535</v>
      </c>
      <c r="C8083" s="0" t="n">
        <v>2.71167267941479</v>
      </c>
      <c r="D8083" s="0" t="n">
        <v>0.877110046682651</v>
      </c>
      <c r="E8083" s="0" t="n">
        <v>0.563620493849238</v>
      </c>
      <c r="F8083" s="0" t="n">
        <v>1</v>
      </c>
    </row>
    <row r="8084" customFormat="false" ht="12.75" hidden="false" customHeight="false" outlineLevel="0" collapsed="false">
      <c r="B8084" s="0" t="s">
        <v>7534</v>
      </c>
      <c r="C8084" s="0" t="n">
        <v>-0.298442729419576</v>
      </c>
      <c r="D8084" s="0" t="n">
        <v>4.70515976445207</v>
      </c>
      <c r="E8084" s="0" t="n">
        <v>0.589024441861457</v>
      </c>
      <c r="F8084" s="0" t="n">
        <v>1</v>
      </c>
    </row>
    <row r="8085" customFormat="false" ht="12.75" hidden="false" customHeight="false" outlineLevel="0" collapsed="false">
      <c r="B8085" s="0" t="s">
        <v>7536</v>
      </c>
      <c r="C8085" s="0" t="n">
        <v>-0.0550227784877864</v>
      </c>
      <c r="D8085" s="0" t="n">
        <v>7.26222849051498</v>
      </c>
      <c r="E8085" s="0" t="n">
        <v>0.896626220668597</v>
      </c>
      <c r="F8085" s="0" t="n">
        <v>1</v>
      </c>
    </row>
    <row r="8086" customFormat="false" ht="12.75" hidden="false" customHeight="false" outlineLevel="0" collapsed="false">
      <c r="B8086" s="0" t="s">
        <v>7537</v>
      </c>
      <c r="C8086" s="0" t="n">
        <v>0.330343409372431</v>
      </c>
      <c r="D8086" s="0" t="n">
        <v>7.86766280015746</v>
      </c>
      <c r="E8086" s="0" t="n">
        <v>0.265249693045252</v>
      </c>
      <c r="F8086" s="0" t="n">
        <v>1</v>
      </c>
    </row>
    <row r="8087" customFormat="false" ht="12.75" hidden="false" customHeight="false" outlineLevel="0" collapsed="false">
      <c r="B8087" s="0" t="s">
        <v>7538</v>
      </c>
      <c r="C8087" s="0" t="n">
        <v>-0.330858159311227</v>
      </c>
      <c r="D8087" s="0" t="n">
        <v>5.10275752956565</v>
      </c>
      <c r="E8087" s="0" t="n">
        <v>0.530106562463587</v>
      </c>
      <c r="F8087" s="0" t="n">
        <v>1</v>
      </c>
    </row>
    <row r="8088" customFormat="false" ht="12.75" hidden="false" customHeight="false" outlineLevel="0" collapsed="false">
      <c r="B8088" s="0" t="s">
        <v>7539</v>
      </c>
      <c r="C8088" s="0" t="n">
        <v>-0.258040018498868</v>
      </c>
      <c r="D8088" s="0" t="n">
        <v>5.86695718838878</v>
      </c>
      <c r="E8088" s="0" t="n">
        <v>0.456810970874083</v>
      </c>
      <c r="F8088" s="0" t="n">
        <v>1</v>
      </c>
    </row>
    <row r="8089" customFormat="false" ht="12.75" hidden="false" customHeight="false" outlineLevel="0" collapsed="false">
      <c r="B8089" s="0" t="s">
        <v>7540</v>
      </c>
      <c r="C8089" s="0" t="n">
        <v>-0.572609372911115</v>
      </c>
      <c r="D8089" s="0" t="n">
        <v>3.03753867539301</v>
      </c>
      <c r="E8089" s="0" t="n">
        <v>0.503389022579053</v>
      </c>
      <c r="F8089" s="0" t="n">
        <v>1</v>
      </c>
    </row>
    <row r="8090" customFormat="false" ht="12.75" hidden="false" customHeight="false" outlineLevel="0" collapsed="false">
      <c r="B8090" s="0" t="s">
        <v>7541</v>
      </c>
      <c r="C8090" s="0" t="n">
        <v>0.0624936860167692</v>
      </c>
      <c r="D8090" s="0" t="n">
        <v>7.73749423382966</v>
      </c>
      <c r="E8090" s="0" t="n">
        <v>0.853889450001132</v>
      </c>
      <c r="F8090" s="0" t="n">
        <v>1</v>
      </c>
    </row>
    <row r="8091" customFormat="false" ht="12.75" hidden="false" customHeight="false" outlineLevel="0" collapsed="false">
      <c r="B8091" s="0" t="s">
        <v>7542</v>
      </c>
      <c r="C8091" s="0" t="n">
        <v>-0.164818467044327</v>
      </c>
      <c r="D8091" s="0" t="n">
        <v>3.23950114121219</v>
      </c>
      <c r="E8091" s="0" t="n">
        <v>0.891787603494493</v>
      </c>
      <c r="F8091" s="0" t="n">
        <v>1</v>
      </c>
    </row>
    <row r="8092" customFormat="false" ht="12.75" hidden="false" customHeight="false" outlineLevel="0" collapsed="false">
      <c r="B8092" s="0" t="s">
        <v>7544</v>
      </c>
      <c r="C8092" s="0" t="n">
        <v>-0.338987943159281</v>
      </c>
      <c r="D8092" s="0" t="n">
        <v>7.12320691170316</v>
      </c>
      <c r="E8092" s="0" t="n">
        <v>0.26132616591693</v>
      </c>
      <c r="F8092" s="0" t="n">
        <v>1</v>
      </c>
    </row>
    <row r="8093" customFormat="false" ht="12.75" hidden="false" customHeight="false" outlineLevel="0" collapsed="false">
      <c r="B8093" s="0" t="s">
        <v>7543</v>
      </c>
      <c r="C8093" s="0" t="n">
        <v>-0.0151326842988138</v>
      </c>
      <c r="D8093" s="0" t="n">
        <v>6.4303204313919</v>
      </c>
      <c r="E8093" s="0" t="n">
        <v>0.964133599208388</v>
      </c>
      <c r="F8093" s="0" t="n">
        <v>1</v>
      </c>
    </row>
    <row r="8094" customFormat="false" ht="12.75" hidden="false" customHeight="false" outlineLevel="0" collapsed="false">
      <c r="B8094" s="0" t="s">
        <v>7546</v>
      </c>
      <c r="C8094" s="0" t="n">
        <v>-0.895517244029099</v>
      </c>
      <c r="D8094" s="0" t="n">
        <v>3.72888105774964</v>
      </c>
      <c r="E8094" s="0" t="n">
        <v>0.272144984473318</v>
      </c>
      <c r="F8094" s="0" t="n">
        <v>1</v>
      </c>
    </row>
    <row r="8095" customFormat="false" ht="12.75" hidden="false" customHeight="false" outlineLevel="0" collapsed="false">
      <c r="B8095" s="0" t="s">
        <v>7545</v>
      </c>
      <c r="C8095" s="0" t="n">
        <v>-0.191477308722329</v>
      </c>
      <c r="D8095" s="0" t="n">
        <v>7.30123946634671</v>
      </c>
      <c r="E8095" s="0" t="n">
        <v>0.519068993521297</v>
      </c>
      <c r="F8095" s="0" t="n">
        <v>1</v>
      </c>
    </row>
    <row r="8096" customFormat="false" ht="12.75" hidden="false" customHeight="false" outlineLevel="0" collapsed="false">
      <c r="B8096" s="0" t="s">
        <v>7548</v>
      </c>
      <c r="C8096" s="0" t="n">
        <v>0.275273887554576</v>
      </c>
      <c r="D8096" s="0" t="n">
        <v>3.39244874273538</v>
      </c>
      <c r="E8096" s="0" t="n">
        <v>0.736928510063648</v>
      </c>
      <c r="F8096" s="0" t="n">
        <v>1</v>
      </c>
    </row>
    <row r="8097" customFormat="false" ht="12.75" hidden="false" customHeight="false" outlineLevel="0" collapsed="false">
      <c r="B8097" s="0" t="s">
        <v>7547</v>
      </c>
      <c r="C8097" s="0" t="n">
        <v>0.00792918502958184</v>
      </c>
      <c r="D8097" s="0" t="n">
        <v>6.30764144328456</v>
      </c>
      <c r="E8097" s="0" t="n">
        <v>1</v>
      </c>
      <c r="F8097" s="0" t="n">
        <v>1</v>
      </c>
    </row>
    <row r="8098" customFormat="false" ht="12.75" hidden="false" customHeight="false" outlineLevel="0" collapsed="false">
      <c r="B8098" s="0" t="s">
        <v>7549</v>
      </c>
      <c r="C8098" s="0" t="n">
        <v>-1.27568848023366</v>
      </c>
      <c r="D8098" s="0" t="n">
        <v>1.82382939085974</v>
      </c>
      <c r="E8098" s="0" t="n">
        <v>0.314869940862897</v>
      </c>
      <c r="F8098" s="0" t="n">
        <v>1</v>
      </c>
    </row>
    <row r="8099" customFormat="false" ht="12.75" hidden="false" customHeight="false" outlineLevel="0" collapsed="false">
      <c r="B8099" s="0" t="s">
        <v>7550</v>
      </c>
      <c r="C8099" s="0" t="n">
        <v>0.222167268509385</v>
      </c>
      <c r="D8099" s="0" t="n">
        <v>4.2161008197661</v>
      </c>
      <c r="E8099" s="0" t="n">
        <v>0.777949846357554</v>
      </c>
      <c r="F8099" s="0" t="n">
        <v>1</v>
      </c>
    </row>
    <row r="8100" customFormat="false" ht="12.75" hidden="false" customHeight="false" outlineLevel="0" collapsed="false">
      <c r="B8100" s="0" t="s">
        <v>7551</v>
      </c>
      <c r="C8100" s="0" t="n">
        <v>-0.691437097289104</v>
      </c>
      <c r="D8100" s="0" t="n">
        <v>6.37032771864108</v>
      </c>
      <c r="E8100" s="0" t="n">
        <v>0.0295233963266836</v>
      </c>
      <c r="F8100" s="0" t="n">
        <v>0.467044122140011</v>
      </c>
    </row>
    <row r="8101" customFormat="false" ht="12.75" hidden="false" customHeight="false" outlineLevel="0" collapsed="false">
      <c r="B8101" s="0" t="s">
        <v>7552</v>
      </c>
      <c r="C8101" s="0" t="n">
        <v>-0.292412437548853</v>
      </c>
      <c r="D8101" s="0" t="n">
        <v>5.85458867914874</v>
      </c>
      <c r="E8101" s="0" t="n">
        <v>0.456334389050596</v>
      </c>
      <c r="F8101" s="0" t="n">
        <v>1</v>
      </c>
    </row>
    <row r="8102" customFormat="false" ht="12.75" hidden="false" customHeight="false" outlineLevel="0" collapsed="false">
      <c r="B8102" s="0" t="s">
        <v>17687</v>
      </c>
      <c r="C8102" s="0" t="n">
        <v>-0.134030556966363</v>
      </c>
      <c r="D8102" s="0" t="n">
        <v>1.07216055025791</v>
      </c>
      <c r="E8102" s="0" t="n">
        <v>1</v>
      </c>
      <c r="F8102" s="0" t="n">
        <v>1</v>
      </c>
    </row>
    <row r="8103" customFormat="false" ht="12.75" hidden="false" customHeight="false" outlineLevel="0" collapsed="false">
      <c r="B8103" s="0" t="s">
        <v>17688</v>
      </c>
      <c r="C8103" s="0" t="n">
        <v>-0.136224752657261</v>
      </c>
      <c r="D8103" s="0" t="n">
        <v>1.39436806077743</v>
      </c>
      <c r="E8103" s="0" t="n">
        <v>1</v>
      </c>
      <c r="F8103" s="0" t="n">
        <v>1</v>
      </c>
    </row>
    <row r="8104" customFormat="false" ht="12.75" hidden="false" customHeight="false" outlineLevel="0" collapsed="false">
      <c r="B8104" s="0" t="s">
        <v>7553</v>
      </c>
      <c r="C8104" s="4" t="n">
        <v>-0.0001044051258456</v>
      </c>
      <c r="D8104" s="0" t="n">
        <v>6.37799364916093</v>
      </c>
      <c r="E8104" s="0" t="n">
        <v>1</v>
      </c>
      <c r="F8104" s="0" t="n">
        <v>1</v>
      </c>
    </row>
    <row r="8105" customFormat="false" ht="12.75" hidden="false" customHeight="false" outlineLevel="0" collapsed="false">
      <c r="B8105" s="0" t="s">
        <v>7554</v>
      </c>
      <c r="C8105" s="0" t="n">
        <v>-0.712404850956757</v>
      </c>
      <c r="D8105" s="0" t="n">
        <v>6.85538007110211</v>
      </c>
      <c r="E8105" s="0" t="n">
        <v>0.0182508508135671</v>
      </c>
      <c r="F8105" s="0" t="n">
        <v>0.354829580149114</v>
      </c>
    </row>
    <row r="8106" customFormat="false" ht="12.75" hidden="false" customHeight="false" outlineLevel="0" collapsed="false">
      <c r="B8106" s="0" t="s">
        <v>7555</v>
      </c>
      <c r="C8106" s="0" t="n">
        <v>0.255236569695981</v>
      </c>
      <c r="D8106" s="0" t="n">
        <v>4.5784161280556</v>
      </c>
      <c r="E8106" s="0" t="n">
        <v>0.59315975258179</v>
      </c>
      <c r="F8106" s="0" t="n">
        <v>1</v>
      </c>
    </row>
    <row r="8107" customFormat="false" ht="12.75" hidden="false" customHeight="false" outlineLevel="0" collapsed="false">
      <c r="B8107" s="0" t="s">
        <v>7556</v>
      </c>
      <c r="C8107" s="0" t="n">
        <v>-0.326128480463957</v>
      </c>
      <c r="D8107" s="0" t="n">
        <v>5.1173295246077</v>
      </c>
      <c r="E8107" s="0" t="n">
        <v>0.416893480028568</v>
      </c>
      <c r="F8107" s="0" t="n">
        <v>1</v>
      </c>
    </row>
    <row r="8108" customFormat="false" ht="12.75" hidden="false" customHeight="false" outlineLevel="0" collapsed="false">
      <c r="B8108" s="0" t="s">
        <v>7557</v>
      </c>
      <c r="C8108" s="0" t="n">
        <v>0.00518070031284242</v>
      </c>
      <c r="D8108" s="0" t="n">
        <v>1.76666199737076</v>
      </c>
      <c r="E8108" s="0" t="n">
        <v>1</v>
      </c>
      <c r="F8108" s="0" t="n">
        <v>1</v>
      </c>
    </row>
    <row r="8109" customFormat="false" ht="12.75" hidden="false" customHeight="false" outlineLevel="0" collapsed="false">
      <c r="B8109" s="0" t="s">
        <v>7558</v>
      </c>
      <c r="C8109" s="0" t="n">
        <v>-0.050805226285817</v>
      </c>
      <c r="D8109" s="0" t="n">
        <v>2.33645730796099</v>
      </c>
      <c r="E8109" s="0" t="n">
        <v>1</v>
      </c>
      <c r="F8109" s="0" t="n">
        <v>1</v>
      </c>
    </row>
    <row r="8110" customFormat="false" ht="12.75" hidden="false" customHeight="false" outlineLevel="0" collapsed="false">
      <c r="B8110" s="0" t="s">
        <v>7559</v>
      </c>
      <c r="C8110" s="0" t="n">
        <v>1.08263141166489</v>
      </c>
      <c r="D8110" s="0" t="n">
        <v>1.21883807450951</v>
      </c>
      <c r="E8110" s="0" t="n">
        <v>0.505713786892969</v>
      </c>
      <c r="F8110" s="0" t="n">
        <v>1</v>
      </c>
    </row>
    <row r="8111" customFormat="false" ht="12.75" hidden="false" customHeight="false" outlineLevel="0" collapsed="false">
      <c r="B8111" s="0" t="s">
        <v>7561</v>
      </c>
      <c r="C8111" s="0" t="n">
        <v>-0.110549801116633</v>
      </c>
      <c r="D8111" s="0" t="n">
        <v>5.20702193975929</v>
      </c>
      <c r="E8111" s="0" t="n">
        <v>0.820885415332899</v>
      </c>
      <c r="F8111" s="0" t="n">
        <v>1</v>
      </c>
    </row>
    <row r="8112" customFormat="false" ht="12.75" hidden="false" customHeight="false" outlineLevel="0" collapsed="false">
      <c r="B8112" s="0" t="s">
        <v>7560</v>
      </c>
      <c r="C8112" s="0" t="n">
        <v>1.95111782758128</v>
      </c>
      <c r="D8112" s="0" t="n">
        <v>0.770582048372801</v>
      </c>
      <c r="E8112" s="0" t="n">
        <v>0.999999999999999</v>
      </c>
      <c r="F8112" s="0" t="n">
        <v>1</v>
      </c>
    </row>
    <row r="8113" customFormat="false" ht="12.75" hidden="false" customHeight="false" outlineLevel="0" collapsed="false">
      <c r="B8113" s="0" t="s">
        <v>17689</v>
      </c>
      <c r="C8113" s="0" t="n">
        <v>1.86334097324207</v>
      </c>
      <c r="D8113" s="0" t="n">
        <v>0.763335050145157</v>
      </c>
      <c r="E8113" s="0" t="n">
        <v>0.999999999999999</v>
      </c>
      <c r="F8113" s="0" t="n">
        <v>1</v>
      </c>
    </row>
    <row r="8114" customFormat="false" ht="12.75" hidden="false" customHeight="false" outlineLevel="0" collapsed="false">
      <c r="B8114" s="0" t="s">
        <v>7562</v>
      </c>
      <c r="C8114" s="0" t="n">
        <v>-0.148624725105966</v>
      </c>
      <c r="D8114" s="0" t="n">
        <v>1.62582944421074</v>
      </c>
      <c r="E8114" s="0" t="n">
        <v>0.863580155764754</v>
      </c>
      <c r="F8114" s="0" t="n">
        <v>1</v>
      </c>
    </row>
    <row r="8115" customFormat="false" ht="12.75" hidden="false" customHeight="false" outlineLevel="0" collapsed="false">
      <c r="B8115" s="0" t="s">
        <v>7563</v>
      </c>
      <c r="C8115" s="0" t="n">
        <v>0.274198235394597</v>
      </c>
      <c r="D8115" s="0" t="n">
        <v>7.25509567941686</v>
      </c>
      <c r="E8115" s="0" t="n">
        <v>0.392960335476846</v>
      </c>
      <c r="F8115" s="0" t="n">
        <v>1</v>
      </c>
    </row>
    <row r="8116" customFormat="false" ht="12.75" hidden="false" customHeight="false" outlineLevel="0" collapsed="false">
      <c r="B8116" s="0" t="s">
        <v>7564</v>
      </c>
      <c r="C8116" s="0" t="n">
        <v>1.03193396464077</v>
      </c>
      <c r="D8116" s="0" t="n">
        <v>0.973098600764225</v>
      </c>
      <c r="E8116" s="0" t="n">
        <v>1</v>
      </c>
      <c r="F8116" s="0" t="n">
        <v>1</v>
      </c>
    </row>
    <row r="8117" customFormat="false" ht="12.75" hidden="false" customHeight="false" outlineLevel="0" collapsed="false">
      <c r="B8117" s="0" t="s">
        <v>17690</v>
      </c>
      <c r="C8117" s="0" t="n">
        <v>3.50130952029109</v>
      </c>
      <c r="D8117" s="0" t="n">
        <v>1.06193600001109</v>
      </c>
      <c r="E8117" s="0" t="n">
        <v>0.225270468227502</v>
      </c>
      <c r="F8117" s="0" t="n">
        <v>0.991417482475966</v>
      </c>
    </row>
    <row r="8118" customFormat="false" ht="12.75" hidden="false" customHeight="false" outlineLevel="0" collapsed="false">
      <c r="B8118" s="0" t="s">
        <v>7565</v>
      </c>
      <c r="C8118" s="0" t="n">
        <v>-0.128278648646231</v>
      </c>
      <c r="D8118" s="0" t="n">
        <v>7.18517002295664</v>
      </c>
      <c r="E8118" s="0" t="n">
        <v>0.665778156237052</v>
      </c>
      <c r="F8118" s="0" t="n">
        <v>1</v>
      </c>
    </row>
    <row r="8119" customFormat="false" ht="12.75" hidden="false" customHeight="false" outlineLevel="0" collapsed="false">
      <c r="B8119" s="0" t="s">
        <v>17691</v>
      </c>
      <c r="C8119" s="0" t="n">
        <v>-1.75379631253618</v>
      </c>
      <c r="D8119" s="0" t="n">
        <v>0.752710965448577</v>
      </c>
      <c r="E8119" s="0" t="n">
        <v>0.999999999999999</v>
      </c>
      <c r="F8119" s="0" t="n">
        <v>1</v>
      </c>
    </row>
    <row r="8120" customFormat="false" ht="12.75" hidden="false" customHeight="false" outlineLevel="0" collapsed="false">
      <c r="B8120" s="0" t="s">
        <v>7566</v>
      </c>
      <c r="C8120" s="0" t="n">
        <v>-0.0369323278373673</v>
      </c>
      <c r="D8120" s="0" t="n">
        <v>3.30472792245485</v>
      </c>
      <c r="E8120" s="0" t="n">
        <v>1</v>
      </c>
      <c r="F8120" s="0" t="n">
        <v>1</v>
      </c>
    </row>
    <row r="8121" customFormat="false" ht="12.75" hidden="false" customHeight="false" outlineLevel="0" collapsed="false">
      <c r="B8121" s="0" t="s">
        <v>7567</v>
      </c>
      <c r="C8121" s="0" t="n">
        <v>1.38351305762922</v>
      </c>
      <c r="D8121" s="0" t="n">
        <v>4.95718378451556</v>
      </c>
      <c r="E8121" s="0" t="n">
        <v>0.00138092191997251</v>
      </c>
      <c r="F8121" s="0" t="n">
        <v>0.0631648264843388</v>
      </c>
    </row>
    <row r="8122" customFormat="false" ht="12.75" hidden="false" customHeight="false" outlineLevel="0" collapsed="false">
      <c r="B8122" s="0" t="s">
        <v>7568</v>
      </c>
      <c r="C8122" s="0" t="n">
        <v>0.385047120641712</v>
      </c>
      <c r="D8122" s="0" t="n">
        <v>6.32915189734697</v>
      </c>
      <c r="E8122" s="0" t="n">
        <v>0.235383404975737</v>
      </c>
      <c r="F8122" s="0" t="n">
        <v>1</v>
      </c>
    </row>
    <row r="8123" customFormat="false" ht="12.75" hidden="false" customHeight="false" outlineLevel="0" collapsed="false">
      <c r="B8123" s="0" t="s">
        <v>7569</v>
      </c>
      <c r="C8123" s="0" t="n">
        <v>-1.06306336978221</v>
      </c>
      <c r="D8123" s="0" t="n">
        <v>2.27688258309119</v>
      </c>
      <c r="E8123" s="0" t="n">
        <v>0.302402536813051</v>
      </c>
      <c r="F8123" s="0" t="n">
        <v>1</v>
      </c>
    </row>
    <row r="8124" customFormat="false" ht="12.75" hidden="false" customHeight="false" outlineLevel="0" collapsed="false">
      <c r="B8124" s="0" t="s">
        <v>7571</v>
      </c>
      <c r="C8124" s="0" t="n">
        <v>1.05447571852937</v>
      </c>
      <c r="D8124" s="0" t="n">
        <v>3.06545126244821</v>
      </c>
      <c r="E8124" s="0" t="n">
        <v>0.203541273314499</v>
      </c>
      <c r="F8124" s="0" t="n">
        <v>0.98823779686227</v>
      </c>
    </row>
    <row r="8125" customFormat="false" ht="12.75" hidden="false" customHeight="false" outlineLevel="0" collapsed="false">
      <c r="B8125" s="0" t="s">
        <v>7570</v>
      </c>
      <c r="C8125" s="0" t="n">
        <v>-0.526642953007194</v>
      </c>
      <c r="D8125" s="0" t="n">
        <v>5.24152347312309</v>
      </c>
      <c r="E8125" s="0" t="n">
        <v>0.253746136050566</v>
      </c>
      <c r="F8125" s="0" t="n">
        <v>1</v>
      </c>
    </row>
    <row r="8126" customFormat="false" ht="12.75" hidden="false" customHeight="false" outlineLevel="0" collapsed="false">
      <c r="B8126" s="0" t="s">
        <v>7572</v>
      </c>
      <c r="C8126" s="0" t="n">
        <v>0.594738838814814</v>
      </c>
      <c r="D8126" s="0" t="n">
        <v>3.14744423659198</v>
      </c>
      <c r="E8126" s="0" t="n">
        <v>0.436049039627459</v>
      </c>
      <c r="F8126" s="0" t="n">
        <v>1</v>
      </c>
    </row>
    <row r="8127" customFormat="false" ht="12.75" hidden="false" customHeight="false" outlineLevel="0" collapsed="false">
      <c r="B8127" s="0" t="s">
        <v>7573</v>
      </c>
      <c r="C8127" s="0" t="n">
        <v>-2.86093193765872</v>
      </c>
      <c r="D8127" s="0" t="n">
        <v>0.888136572535524</v>
      </c>
      <c r="E8127" s="0" t="n">
        <v>0.563620493849238</v>
      </c>
      <c r="F8127" s="0" t="n">
        <v>1</v>
      </c>
    </row>
    <row r="8128" customFormat="false" ht="12.75" hidden="false" customHeight="false" outlineLevel="0" collapsed="false">
      <c r="B8128" s="0" t="s">
        <v>7574</v>
      </c>
      <c r="C8128" s="0" t="n">
        <v>-0.193463489029848</v>
      </c>
      <c r="D8128" s="0" t="n">
        <v>1.42805895216152</v>
      </c>
      <c r="E8128" s="0" t="n">
        <v>1</v>
      </c>
      <c r="F8128" s="0" t="n">
        <v>1</v>
      </c>
    </row>
    <row r="8129" customFormat="false" ht="12.75" hidden="false" customHeight="false" outlineLevel="0" collapsed="false">
      <c r="B8129" s="0" t="s">
        <v>7576</v>
      </c>
      <c r="C8129" s="0" t="n">
        <v>-0.271982864405402</v>
      </c>
      <c r="D8129" s="0" t="n">
        <v>4.69035292999164</v>
      </c>
      <c r="E8129" s="0" t="n">
        <v>0.597640570541078</v>
      </c>
      <c r="F8129" s="0" t="n">
        <v>1</v>
      </c>
    </row>
    <row r="8130" customFormat="false" ht="12.75" hidden="false" customHeight="false" outlineLevel="0" collapsed="false">
      <c r="B8130" s="0" t="s">
        <v>17692</v>
      </c>
      <c r="C8130" s="0" t="n">
        <v>2.63246298422464</v>
      </c>
      <c r="D8130" s="0" t="n">
        <v>0.869357469559075</v>
      </c>
      <c r="E8130" s="0" t="n">
        <v>0.563620493849238</v>
      </c>
      <c r="F8130" s="0" t="n">
        <v>1</v>
      </c>
    </row>
    <row r="8131" customFormat="false" ht="12.75" hidden="false" customHeight="false" outlineLevel="0" collapsed="false">
      <c r="B8131" s="0" t="s">
        <v>7577</v>
      </c>
      <c r="C8131" s="0" t="n">
        <v>0.0800783850549728</v>
      </c>
      <c r="D8131" s="0" t="n">
        <v>5.98334691177233</v>
      </c>
      <c r="E8131" s="0" t="n">
        <v>0.796149733436365</v>
      </c>
      <c r="F8131" s="0" t="n">
        <v>1</v>
      </c>
    </row>
    <row r="8132" customFormat="false" ht="12.75" hidden="false" customHeight="false" outlineLevel="0" collapsed="false">
      <c r="B8132" s="0" t="s">
        <v>7578</v>
      </c>
      <c r="C8132" s="0" t="n">
        <v>0.300796179115522</v>
      </c>
      <c r="D8132" s="0" t="n">
        <v>4.50428500977496</v>
      </c>
      <c r="E8132" s="0" t="n">
        <v>0.630073748070733</v>
      </c>
      <c r="F8132" s="0" t="n">
        <v>1</v>
      </c>
    </row>
    <row r="8133" customFormat="false" ht="12.75" hidden="false" customHeight="false" outlineLevel="0" collapsed="false">
      <c r="B8133" s="0" t="s">
        <v>7579</v>
      </c>
      <c r="C8133" s="0" t="n">
        <v>-0.0795424094546051</v>
      </c>
      <c r="D8133" s="0" t="n">
        <v>0.87524596560919</v>
      </c>
      <c r="E8133" s="0" t="n">
        <v>1</v>
      </c>
      <c r="F8133" s="0" t="n">
        <v>1</v>
      </c>
    </row>
    <row r="8134" customFormat="false" ht="12.75" hidden="false" customHeight="false" outlineLevel="0" collapsed="false">
      <c r="B8134" s="0" t="s">
        <v>17693</v>
      </c>
      <c r="C8134" s="0" t="n">
        <v>-3.46086862393784</v>
      </c>
      <c r="D8134" s="0" t="n">
        <v>0.999913604918703</v>
      </c>
      <c r="E8134" s="0" t="n">
        <v>0.225270468227502</v>
      </c>
      <c r="F8134" s="0" t="n">
        <v>0.991417482475966</v>
      </c>
    </row>
    <row r="8135" customFormat="false" ht="12.75" hidden="false" customHeight="false" outlineLevel="0" collapsed="false">
      <c r="B8135" s="0" t="s">
        <v>7580</v>
      </c>
      <c r="C8135" s="0" t="n">
        <v>1.86334097324207</v>
      </c>
      <c r="D8135" s="0" t="n">
        <v>0.763335050145157</v>
      </c>
      <c r="E8135" s="0" t="n">
        <v>0.999999999999999</v>
      </c>
      <c r="F8135" s="0" t="n">
        <v>1</v>
      </c>
    </row>
    <row r="8136" customFormat="false" ht="12.75" hidden="false" customHeight="false" outlineLevel="0" collapsed="false">
      <c r="B8136" s="0" t="s">
        <v>7581</v>
      </c>
      <c r="C8136" s="0" t="n">
        <v>1.55756379937468</v>
      </c>
      <c r="D8136" s="0" t="n">
        <v>2.65591373840265</v>
      </c>
      <c r="E8136" s="0" t="n">
        <v>0.133182079575715</v>
      </c>
      <c r="F8136" s="0" t="n">
        <v>0.887323146124466</v>
      </c>
    </row>
    <row r="8137" customFormat="false" ht="12.75" hidden="false" customHeight="false" outlineLevel="0" collapsed="false">
      <c r="B8137" s="0" t="s">
        <v>107</v>
      </c>
      <c r="C8137" s="0" t="n">
        <v>3.12746291033414</v>
      </c>
      <c r="D8137" s="0" t="n">
        <v>0.968281116550246</v>
      </c>
      <c r="E8137" s="0" t="n">
        <v>0.345430740773857</v>
      </c>
      <c r="F8137" s="0" t="n">
        <v>1</v>
      </c>
    </row>
    <row r="8138" customFormat="false" ht="12.75" hidden="false" customHeight="false" outlineLevel="0" collapsed="false">
      <c r="B8138" s="0" t="s">
        <v>7582</v>
      </c>
      <c r="C8138" s="0" t="n">
        <v>0.149970920897636</v>
      </c>
      <c r="D8138" s="0" t="n">
        <v>1.81626185219802</v>
      </c>
      <c r="E8138" s="0" t="n">
        <v>1</v>
      </c>
      <c r="F8138" s="0" t="n">
        <v>1</v>
      </c>
    </row>
    <row r="8139" customFormat="false" ht="12.75" hidden="false" customHeight="false" outlineLevel="0" collapsed="false">
      <c r="B8139" s="0" t="s">
        <v>7583</v>
      </c>
      <c r="C8139" s="0" t="n">
        <v>-0.797781649444768</v>
      </c>
      <c r="D8139" s="0" t="n">
        <v>3.34382484660289</v>
      </c>
      <c r="E8139" s="0" t="n">
        <v>0.313712018037768</v>
      </c>
      <c r="F8139" s="0" t="n">
        <v>1</v>
      </c>
    </row>
    <row r="8140" customFormat="false" ht="12.75" hidden="false" customHeight="false" outlineLevel="0" collapsed="false">
      <c r="B8140" s="0" t="s">
        <v>17694</v>
      </c>
      <c r="C8140" s="0" t="n">
        <v>-1.94288338269668</v>
      </c>
      <c r="D8140" s="0" t="n">
        <v>0.76869439530906</v>
      </c>
      <c r="E8140" s="0" t="n">
        <v>0.999999999999999</v>
      </c>
      <c r="F8140" s="0" t="n">
        <v>1</v>
      </c>
    </row>
    <row r="8141" customFormat="false" ht="12.75" hidden="false" customHeight="false" outlineLevel="0" collapsed="false">
      <c r="B8141" s="0" t="s">
        <v>7585</v>
      </c>
      <c r="C8141" s="0" t="n">
        <v>-0.0383298717753168</v>
      </c>
      <c r="D8141" s="0" t="n">
        <v>4.65749117620763</v>
      </c>
      <c r="E8141" s="0" t="n">
        <v>0.912396632352969</v>
      </c>
      <c r="F8141" s="0" t="n">
        <v>1</v>
      </c>
    </row>
    <row r="8142" customFormat="false" ht="12.75" hidden="false" customHeight="false" outlineLevel="0" collapsed="false">
      <c r="B8142" s="0" t="s">
        <v>7586</v>
      </c>
      <c r="C8142" s="0" t="n">
        <v>-0.0119166441002965</v>
      </c>
      <c r="D8142" s="0" t="n">
        <v>5.08136903631775</v>
      </c>
      <c r="E8142" s="0" t="n">
        <v>1</v>
      </c>
      <c r="F8142" s="0" t="n">
        <v>1</v>
      </c>
    </row>
    <row r="8143" customFormat="false" ht="12.75" hidden="false" customHeight="false" outlineLevel="0" collapsed="false">
      <c r="B8143" s="0" t="s">
        <v>7587</v>
      </c>
      <c r="C8143" s="0" t="n">
        <v>-0.615483693542379</v>
      </c>
      <c r="D8143" s="0" t="n">
        <v>5.18765821580682</v>
      </c>
      <c r="E8143" s="0" t="n">
        <v>0.101375173524301</v>
      </c>
      <c r="F8143" s="0" t="n">
        <v>0.807413166066276</v>
      </c>
    </row>
    <row r="8144" customFormat="false" ht="12.75" hidden="false" customHeight="false" outlineLevel="0" collapsed="false">
      <c r="B8144" s="0" t="s">
        <v>7588</v>
      </c>
      <c r="C8144" s="0" t="n">
        <v>0.060540129947079</v>
      </c>
      <c r="D8144" s="0" t="n">
        <v>6.18600178140345</v>
      </c>
      <c r="E8144" s="0" t="n">
        <v>0.838319072562794</v>
      </c>
      <c r="F8144" s="0" t="n">
        <v>1</v>
      </c>
    </row>
    <row r="8145" customFormat="false" ht="12.75" hidden="false" customHeight="false" outlineLevel="0" collapsed="false">
      <c r="B8145" s="0" t="s">
        <v>7589</v>
      </c>
      <c r="C8145" s="0" t="n">
        <v>0.144508138825614</v>
      </c>
      <c r="D8145" s="0" t="n">
        <v>5.41021932946185</v>
      </c>
      <c r="E8145" s="0" t="n">
        <v>0.726721972317771</v>
      </c>
      <c r="F8145" s="0" t="n">
        <v>1</v>
      </c>
    </row>
    <row r="8146" customFormat="false" ht="12.75" hidden="false" customHeight="false" outlineLevel="0" collapsed="false">
      <c r="B8146" s="0" t="s">
        <v>7590</v>
      </c>
      <c r="C8146" s="0" t="n">
        <v>-2.14866799894971</v>
      </c>
      <c r="D8146" s="0" t="n">
        <v>1.29543712388474</v>
      </c>
      <c r="E8146" s="0" t="n">
        <v>0.359894130101564</v>
      </c>
      <c r="F8146" s="0" t="n">
        <v>1</v>
      </c>
    </row>
    <row r="8147" customFormat="false" ht="12.75" hidden="false" customHeight="false" outlineLevel="0" collapsed="false">
      <c r="B8147" s="0" t="s">
        <v>7591</v>
      </c>
      <c r="C8147" s="0" t="n">
        <v>0.403487692649561</v>
      </c>
      <c r="D8147" s="0" t="n">
        <v>5.02150009353824</v>
      </c>
      <c r="E8147" s="0" t="n">
        <v>0.412974472477044</v>
      </c>
      <c r="F8147" s="0" t="n">
        <v>1</v>
      </c>
    </row>
    <row r="8148" customFormat="false" ht="12.75" hidden="false" customHeight="false" outlineLevel="0" collapsed="false">
      <c r="B8148" s="0" t="s">
        <v>7593</v>
      </c>
      <c r="C8148" s="0" t="n">
        <v>-2.04632217611668</v>
      </c>
      <c r="D8148" s="0" t="n">
        <v>1.31867346071479</v>
      </c>
      <c r="E8148" s="0" t="n">
        <v>0.413249138516318</v>
      </c>
      <c r="F8148" s="0" t="n">
        <v>1</v>
      </c>
    </row>
    <row r="8149" customFormat="false" ht="12.75" hidden="false" customHeight="false" outlineLevel="0" collapsed="false">
      <c r="B8149" s="0" t="s">
        <v>7592</v>
      </c>
      <c r="C8149" s="0" t="n">
        <v>0.261436495980703</v>
      </c>
      <c r="D8149" s="0" t="n">
        <v>4.7436663184061</v>
      </c>
      <c r="E8149" s="0" t="n">
        <v>0.654343300584437</v>
      </c>
      <c r="F8149" s="0" t="n">
        <v>1</v>
      </c>
    </row>
    <row r="8150" customFormat="false" ht="12.75" hidden="false" customHeight="false" outlineLevel="0" collapsed="false">
      <c r="B8150" s="0" t="s">
        <v>7594</v>
      </c>
      <c r="C8150" s="0" t="n">
        <v>0.385145385052823</v>
      </c>
      <c r="D8150" s="0" t="n">
        <v>4.11256439520262</v>
      </c>
      <c r="E8150" s="0" t="n">
        <v>0.575368888786869</v>
      </c>
      <c r="F8150" s="0" t="n">
        <v>1</v>
      </c>
    </row>
    <row r="8151" customFormat="false" ht="12.75" hidden="false" customHeight="false" outlineLevel="0" collapsed="false">
      <c r="B8151" s="0" t="s">
        <v>7595</v>
      </c>
      <c r="C8151" s="0" t="n">
        <v>0.494678225619821</v>
      </c>
      <c r="D8151" s="0" t="n">
        <v>3.11186745261396</v>
      </c>
      <c r="E8151" s="0" t="n">
        <v>0.505893924903742</v>
      </c>
      <c r="F8151" s="0" t="n">
        <v>1</v>
      </c>
    </row>
    <row r="8152" customFormat="false" ht="12.75" hidden="false" customHeight="false" outlineLevel="0" collapsed="false">
      <c r="B8152" s="0" t="s">
        <v>17695</v>
      </c>
      <c r="C8152" s="0" t="n">
        <v>3.12746291033414</v>
      </c>
      <c r="D8152" s="0" t="n">
        <v>0.968281116550246</v>
      </c>
      <c r="E8152" s="0" t="n">
        <v>0.345430740773857</v>
      </c>
      <c r="F8152" s="0" t="n">
        <v>1</v>
      </c>
    </row>
    <row r="8153" customFormat="false" ht="12.75" hidden="false" customHeight="false" outlineLevel="0" collapsed="false">
      <c r="B8153" s="0" t="s">
        <v>7598</v>
      </c>
      <c r="C8153" s="0" t="n">
        <v>-0.492393477738471</v>
      </c>
      <c r="D8153" s="0" t="n">
        <v>4.21740453893862</v>
      </c>
      <c r="E8153" s="0" t="n">
        <v>0.370492885607598</v>
      </c>
      <c r="F8153" s="0" t="n">
        <v>1</v>
      </c>
    </row>
    <row r="8154" customFormat="false" ht="12.75" hidden="false" customHeight="false" outlineLevel="0" collapsed="false">
      <c r="B8154" s="0" t="s">
        <v>7597</v>
      </c>
      <c r="C8154" s="0" t="n">
        <v>0.256852508818354</v>
      </c>
      <c r="D8154" s="0" t="n">
        <v>3.93184491592112</v>
      </c>
      <c r="E8154" s="0" t="n">
        <v>0.710437600512432</v>
      </c>
      <c r="F8154" s="0" t="n">
        <v>1</v>
      </c>
    </row>
    <row r="8155" customFormat="false" ht="12.75" hidden="false" customHeight="false" outlineLevel="0" collapsed="false">
      <c r="B8155" s="0" t="s">
        <v>7600</v>
      </c>
      <c r="C8155" s="0" t="n">
        <v>0.95944290212579</v>
      </c>
      <c r="D8155" s="0" t="n">
        <v>4.80094398760129</v>
      </c>
      <c r="E8155" s="0" t="n">
        <v>0.0599534942788813</v>
      </c>
      <c r="F8155" s="0" t="n">
        <v>0.665528123812532</v>
      </c>
    </row>
    <row r="8156" customFormat="false" ht="12.75" hidden="false" customHeight="false" outlineLevel="0" collapsed="false">
      <c r="B8156" s="0" t="s">
        <v>7599</v>
      </c>
      <c r="C8156" s="0" t="n">
        <v>0.166158957715169</v>
      </c>
      <c r="D8156" s="0" t="n">
        <v>4.35936172462454</v>
      </c>
      <c r="E8156" s="0" t="n">
        <v>0.767674234348371</v>
      </c>
      <c r="F8156" s="0" t="n">
        <v>1</v>
      </c>
    </row>
    <row r="8157" customFormat="false" ht="12.75" hidden="false" customHeight="false" outlineLevel="0" collapsed="false">
      <c r="B8157" s="0" t="s">
        <v>7601</v>
      </c>
      <c r="C8157" s="0" t="n">
        <v>0.748732937223504</v>
      </c>
      <c r="D8157" s="0" t="n">
        <v>3.03370993588294</v>
      </c>
      <c r="E8157" s="0" t="n">
        <v>0.417027028174825</v>
      </c>
      <c r="F8157" s="0" t="n">
        <v>1</v>
      </c>
    </row>
    <row r="8158" customFormat="false" ht="12.75" hidden="false" customHeight="false" outlineLevel="0" collapsed="false">
      <c r="B8158" s="0" t="s">
        <v>7602</v>
      </c>
      <c r="C8158" s="0" t="n">
        <v>-0.266408544413484</v>
      </c>
      <c r="D8158" s="0" t="n">
        <v>6.68855489224723</v>
      </c>
      <c r="E8158" s="0" t="n">
        <v>0.403695261804679</v>
      </c>
      <c r="F8158" s="0" t="n">
        <v>1</v>
      </c>
    </row>
    <row r="8159" customFormat="false" ht="12.75" hidden="false" customHeight="false" outlineLevel="0" collapsed="false">
      <c r="B8159" s="0" t="s">
        <v>7603</v>
      </c>
      <c r="C8159" s="0" t="n">
        <v>0.0578911058133257</v>
      </c>
      <c r="D8159" s="0" t="n">
        <v>6.04698526198163</v>
      </c>
      <c r="E8159" s="0" t="n">
        <v>0.877751810995797</v>
      </c>
      <c r="F8159" s="0" t="n">
        <v>1</v>
      </c>
    </row>
    <row r="8160" customFormat="false" ht="12.75" hidden="false" customHeight="false" outlineLevel="0" collapsed="false">
      <c r="B8160" s="0" t="s">
        <v>7604</v>
      </c>
      <c r="C8160" s="0" t="n">
        <v>0.356883160011717</v>
      </c>
      <c r="D8160" s="0" t="n">
        <v>4.67239712118818</v>
      </c>
      <c r="E8160" s="0" t="n">
        <v>0.464224420937779</v>
      </c>
      <c r="F8160" s="0" t="n">
        <v>1</v>
      </c>
    </row>
    <row r="8161" customFormat="false" ht="12.75" hidden="false" customHeight="false" outlineLevel="0" collapsed="false">
      <c r="B8161" s="0" t="s">
        <v>7605</v>
      </c>
      <c r="C8161" s="0" t="n">
        <v>1.51335908577776</v>
      </c>
      <c r="D8161" s="0" t="n">
        <v>1.16826402636431</v>
      </c>
      <c r="E8161" s="0" t="n">
        <v>0.50995757679662</v>
      </c>
      <c r="F8161" s="0" t="n">
        <v>1</v>
      </c>
    </row>
    <row r="8162" customFormat="false" ht="12.75" hidden="false" customHeight="false" outlineLevel="0" collapsed="false">
      <c r="B8162" s="0" t="s">
        <v>7606</v>
      </c>
      <c r="C8162" s="0" t="n">
        <v>-1.63929744975924</v>
      </c>
      <c r="D8162" s="0" t="n">
        <v>2.88981462664952</v>
      </c>
      <c r="E8162" s="0" t="n">
        <v>0.11133204328233</v>
      </c>
      <c r="F8162" s="0" t="n">
        <v>0.831740258757682</v>
      </c>
    </row>
    <row r="8163" customFormat="false" ht="12.75" hidden="false" customHeight="false" outlineLevel="0" collapsed="false">
      <c r="B8163" s="0" t="s">
        <v>17696</v>
      </c>
      <c r="C8163" s="0" t="n">
        <v>1.85965757638624</v>
      </c>
      <c r="D8163" s="0" t="n">
        <v>0.763021345547777</v>
      </c>
      <c r="E8163" s="0" t="n">
        <v>0.999999999999999</v>
      </c>
      <c r="F8163" s="0" t="n">
        <v>1</v>
      </c>
    </row>
    <row r="8164" customFormat="false" ht="12.75" hidden="false" customHeight="false" outlineLevel="0" collapsed="false">
      <c r="B8164" s="0" t="s">
        <v>17697</v>
      </c>
      <c r="C8164" s="0" t="n">
        <v>3.7225349781313</v>
      </c>
      <c r="D8164" s="0" t="n">
        <v>1.08974727575066</v>
      </c>
      <c r="E8164" s="0" t="n">
        <v>0.15412493594566</v>
      </c>
      <c r="F8164" s="0" t="n">
        <v>0.917730248834153</v>
      </c>
    </row>
    <row r="8165" customFormat="false" ht="12.75" hidden="false" customHeight="false" outlineLevel="0" collapsed="false">
      <c r="B8165" s="0" t="s">
        <v>17698</v>
      </c>
      <c r="C8165" s="0" t="n">
        <v>1.86334097324207</v>
      </c>
      <c r="D8165" s="0" t="n">
        <v>0.763335050145157</v>
      </c>
      <c r="E8165" s="0" t="n">
        <v>0.999999999999999</v>
      </c>
      <c r="F8165" s="0" t="n">
        <v>1</v>
      </c>
    </row>
    <row r="8166" customFormat="false" ht="12.75" hidden="false" customHeight="false" outlineLevel="0" collapsed="false">
      <c r="B8166" s="0" t="s">
        <v>7607</v>
      </c>
      <c r="C8166" s="0" t="n">
        <v>0.059306383056672</v>
      </c>
      <c r="D8166" s="0" t="n">
        <v>6.49906726596454</v>
      </c>
      <c r="E8166" s="0" t="n">
        <v>0.864218772960037</v>
      </c>
      <c r="F8166" s="0" t="n">
        <v>1</v>
      </c>
    </row>
    <row r="8167" customFormat="false" ht="12.75" hidden="false" customHeight="false" outlineLevel="0" collapsed="false">
      <c r="B8167" s="0" t="s">
        <v>7608</v>
      </c>
      <c r="C8167" s="0" t="n">
        <v>-2.20297173270412</v>
      </c>
      <c r="D8167" s="0" t="n">
        <v>2.41875081293861</v>
      </c>
      <c r="E8167" s="0" t="n">
        <v>0.0386263872296638</v>
      </c>
      <c r="F8167" s="0" t="n">
        <v>0.534206470790138</v>
      </c>
    </row>
    <row r="8168" customFormat="false" ht="12.75" hidden="false" customHeight="false" outlineLevel="0" collapsed="false">
      <c r="B8168" s="0" t="s">
        <v>7610</v>
      </c>
      <c r="C8168" s="0" t="n">
        <v>0.0171796132298866</v>
      </c>
      <c r="D8168" s="0" t="n">
        <v>3.86783794792374</v>
      </c>
      <c r="E8168" s="0" t="n">
        <v>1</v>
      </c>
      <c r="F8168" s="0" t="n">
        <v>1</v>
      </c>
    </row>
    <row r="8169" customFormat="false" ht="12.75" hidden="false" customHeight="false" outlineLevel="0" collapsed="false">
      <c r="B8169" s="0" t="s">
        <v>7611</v>
      </c>
      <c r="C8169" s="0" t="n">
        <v>-0.0355030252735694</v>
      </c>
      <c r="D8169" s="0" t="n">
        <v>4.69283471902015</v>
      </c>
      <c r="E8169" s="0" t="n">
        <v>0.942310225529932</v>
      </c>
      <c r="F8169" s="0" t="n">
        <v>1</v>
      </c>
    </row>
    <row r="8170" customFormat="false" ht="12.75" hidden="false" customHeight="false" outlineLevel="0" collapsed="false">
      <c r="B8170" s="0" t="s">
        <v>7612</v>
      </c>
      <c r="C8170" s="0" t="n">
        <v>-0.799683159459863</v>
      </c>
      <c r="D8170" s="0" t="n">
        <v>1.39273522965932</v>
      </c>
      <c r="E8170" s="0" t="n">
        <v>0.809864764685813</v>
      </c>
      <c r="F8170" s="0" t="n">
        <v>1</v>
      </c>
    </row>
    <row r="8171" customFormat="false" ht="12.75" hidden="false" customHeight="false" outlineLevel="0" collapsed="false">
      <c r="B8171" s="0" t="s">
        <v>7614</v>
      </c>
      <c r="C8171" s="0" t="n">
        <v>-0.425106767408818</v>
      </c>
      <c r="D8171" s="0" t="n">
        <v>6.24490080376806</v>
      </c>
      <c r="E8171" s="0" t="n">
        <v>0.182968173707222</v>
      </c>
      <c r="F8171" s="0" t="n">
        <v>0.967217049524083</v>
      </c>
    </row>
    <row r="8172" customFormat="false" ht="12.75" hidden="false" customHeight="false" outlineLevel="0" collapsed="false">
      <c r="B8172" s="0" t="s">
        <v>7615</v>
      </c>
      <c r="C8172" s="0" t="n">
        <v>-2.07110413011845</v>
      </c>
      <c r="D8172" s="0" t="n">
        <v>1.33915639190374</v>
      </c>
      <c r="E8172" s="0" t="n">
        <v>0.372111352585417</v>
      </c>
      <c r="F8172" s="0" t="n">
        <v>1</v>
      </c>
    </row>
    <row r="8173" customFormat="false" ht="12.75" hidden="false" customHeight="false" outlineLevel="0" collapsed="false">
      <c r="B8173" s="0" t="s">
        <v>7613</v>
      </c>
      <c r="C8173" s="0" t="n">
        <v>-0.743620287910778</v>
      </c>
      <c r="D8173" s="0" t="n">
        <v>1.88965546233558</v>
      </c>
      <c r="E8173" s="0" t="n">
        <v>0.663334843728286</v>
      </c>
      <c r="F8173" s="0" t="n">
        <v>1</v>
      </c>
    </row>
    <row r="8174" customFormat="false" ht="12.75" hidden="false" customHeight="false" outlineLevel="0" collapsed="false">
      <c r="B8174" s="0" t="s">
        <v>7616</v>
      </c>
      <c r="C8174" s="0" t="n">
        <v>-0.177135083770565</v>
      </c>
      <c r="D8174" s="0" t="n">
        <v>3.8443842949589</v>
      </c>
      <c r="E8174" s="0" t="n">
        <v>0.818065734126197</v>
      </c>
      <c r="F8174" s="0" t="n">
        <v>1</v>
      </c>
    </row>
    <row r="8175" customFormat="false" ht="12.75" hidden="false" customHeight="false" outlineLevel="0" collapsed="false">
      <c r="B8175" s="0" t="s">
        <v>7617</v>
      </c>
      <c r="C8175" s="0" t="n">
        <v>1.27621035811993</v>
      </c>
      <c r="D8175" s="0" t="n">
        <v>1.40493127712909</v>
      </c>
      <c r="E8175" s="0" t="n">
        <v>0.625678420961717</v>
      </c>
      <c r="F8175" s="0" t="n">
        <v>1</v>
      </c>
    </row>
    <row r="8176" customFormat="false" ht="12.75" hidden="false" customHeight="false" outlineLevel="0" collapsed="false">
      <c r="B8176" s="0" t="s">
        <v>7618</v>
      </c>
      <c r="C8176" s="0" t="n">
        <v>-1.75379631253618</v>
      </c>
      <c r="D8176" s="0" t="n">
        <v>0.752710965448577</v>
      </c>
      <c r="E8176" s="0" t="n">
        <v>0.999999999999999</v>
      </c>
      <c r="F8176" s="0" t="n">
        <v>1</v>
      </c>
    </row>
    <row r="8177" customFormat="false" ht="12.75" hidden="false" customHeight="false" outlineLevel="0" collapsed="false">
      <c r="B8177" s="0" t="s">
        <v>7619</v>
      </c>
      <c r="C8177" s="0" t="n">
        <v>2.08666083178674</v>
      </c>
      <c r="D8177" s="0" t="n">
        <v>1.22829594264297</v>
      </c>
      <c r="E8177" s="0" t="n">
        <v>0.375146652817259</v>
      </c>
      <c r="F8177" s="0" t="n">
        <v>1</v>
      </c>
    </row>
    <row r="8178" customFormat="false" ht="12.75" hidden="false" customHeight="false" outlineLevel="0" collapsed="false">
      <c r="B8178" s="0" t="s">
        <v>7620</v>
      </c>
      <c r="C8178" s="0" t="n">
        <v>-0.312120083740404</v>
      </c>
      <c r="D8178" s="0" t="n">
        <v>5.58742000174329</v>
      </c>
      <c r="E8178" s="0" t="n">
        <v>0.392856858884404</v>
      </c>
      <c r="F8178" s="0" t="n">
        <v>1</v>
      </c>
    </row>
    <row r="8179" customFormat="false" ht="12.75" hidden="false" customHeight="false" outlineLevel="0" collapsed="false">
      <c r="B8179" s="0" t="s">
        <v>7621</v>
      </c>
      <c r="C8179" s="0" t="n">
        <v>-0.116985802539657</v>
      </c>
      <c r="D8179" s="0" t="n">
        <v>7.14142752476586</v>
      </c>
      <c r="E8179" s="0" t="n">
        <v>0.718050828196335</v>
      </c>
      <c r="F8179" s="0" t="n">
        <v>1</v>
      </c>
    </row>
    <row r="8180" customFormat="false" ht="12.75" hidden="false" customHeight="false" outlineLevel="0" collapsed="false">
      <c r="B8180" s="0" t="s">
        <v>7622</v>
      </c>
      <c r="C8180" s="0" t="n">
        <v>-0.0343223291738445</v>
      </c>
      <c r="D8180" s="0" t="n">
        <v>7.64319378308764</v>
      </c>
      <c r="E8180" s="0" t="n">
        <v>0.9286897724402</v>
      </c>
      <c r="F8180" s="0" t="n">
        <v>1</v>
      </c>
    </row>
    <row r="8181" customFormat="false" ht="12.75" hidden="false" customHeight="false" outlineLevel="0" collapsed="false">
      <c r="B8181" s="0" t="s">
        <v>7623</v>
      </c>
      <c r="C8181" s="0" t="n">
        <v>0.703960501191414</v>
      </c>
      <c r="D8181" s="0" t="n">
        <v>6.34189857269654</v>
      </c>
      <c r="E8181" s="0" t="n">
        <v>0.0287273126898686</v>
      </c>
      <c r="F8181" s="0" t="n">
        <v>0.46096755278678</v>
      </c>
    </row>
    <row r="8182" customFormat="false" ht="12.75" hidden="false" customHeight="false" outlineLevel="0" collapsed="false">
      <c r="B8182" s="0" t="s">
        <v>7625</v>
      </c>
      <c r="C8182" s="0" t="n">
        <v>-0.835018666144561</v>
      </c>
      <c r="D8182" s="0" t="n">
        <v>3.27883624909928</v>
      </c>
      <c r="E8182" s="0" t="n">
        <v>0.241564428611134</v>
      </c>
      <c r="F8182" s="0" t="n">
        <v>1</v>
      </c>
    </row>
    <row r="8183" customFormat="false" ht="12.75" hidden="false" customHeight="false" outlineLevel="0" collapsed="false">
      <c r="B8183" s="0" t="s">
        <v>7626</v>
      </c>
      <c r="C8183" s="0" t="n">
        <v>-0.521288914631783</v>
      </c>
      <c r="D8183" s="0" t="n">
        <v>4.68820006420852</v>
      </c>
      <c r="E8183" s="0" t="n">
        <v>0.376577054115672</v>
      </c>
      <c r="F8183" s="0" t="n">
        <v>1</v>
      </c>
    </row>
    <row r="8184" customFormat="false" ht="12.75" hidden="false" customHeight="false" outlineLevel="0" collapsed="false">
      <c r="B8184" s="0" t="s">
        <v>7627</v>
      </c>
      <c r="C8184" s="0" t="n">
        <v>-0.902233235242719</v>
      </c>
      <c r="D8184" s="0" t="n">
        <v>6.86272430259855</v>
      </c>
      <c r="E8184" s="0" t="n">
        <v>0.0107459579317485</v>
      </c>
      <c r="F8184" s="0" t="n">
        <v>0.262352602171321</v>
      </c>
    </row>
    <row r="8185" customFormat="false" ht="12.75" hidden="false" customHeight="false" outlineLevel="0" collapsed="false">
      <c r="B8185" s="0" t="s">
        <v>7628</v>
      </c>
      <c r="C8185" s="0" t="n">
        <v>1.37381154768641</v>
      </c>
      <c r="D8185" s="0" t="n">
        <v>2.17517507327022</v>
      </c>
      <c r="E8185" s="0" t="n">
        <v>0.366147255238267</v>
      </c>
      <c r="F8185" s="0" t="n">
        <v>1</v>
      </c>
    </row>
    <row r="8186" customFormat="false" ht="12.75" hidden="false" customHeight="false" outlineLevel="0" collapsed="false">
      <c r="B8186" s="0" t="s">
        <v>7629</v>
      </c>
      <c r="C8186" s="0" t="n">
        <v>-0.851330197196115</v>
      </c>
      <c r="D8186" s="0" t="n">
        <v>7.9006449273556</v>
      </c>
      <c r="E8186" s="0" t="n">
        <v>0.0260346160716088</v>
      </c>
      <c r="F8186" s="0" t="n">
        <v>0.435325804600525</v>
      </c>
    </row>
    <row r="8187" customFormat="false" ht="12.75" hidden="false" customHeight="false" outlineLevel="0" collapsed="false">
      <c r="B8187" s="0" t="s">
        <v>108</v>
      </c>
      <c r="C8187" s="0" t="n">
        <v>0.151022961538962</v>
      </c>
      <c r="D8187" s="0" t="n">
        <v>4.01647092581339</v>
      </c>
      <c r="E8187" s="0" t="n">
        <v>0.797212350927021</v>
      </c>
      <c r="F8187" s="0" t="n">
        <v>1</v>
      </c>
    </row>
    <row r="8188" customFormat="false" ht="12.75" hidden="false" customHeight="false" outlineLevel="0" collapsed="false">
      <c r="B8188" s="0" t="s">
        <v>7630</v>
      </c>
      <c r="C8188" s="0" t="n">
        <v>-0.823156167532911</v>
      </c>
      <c r="D8188" s="0" t="n">
        <v>3.69738351370221</v>
      </c>
      <c r="E8188" s="0" t="n">
        <v>0.237024370404574</v>
      </c>
      <c r="F8188" s="0" t="n">
        <v>1</v>
      </c>
    </row>
    <row r="8189" customFormat="false" ht="12.75" hidden="false" customHeight="false" outlineLevel="0" collapsed="false">
      <c r="B8189" s="0" t="s">
        <v>7631</v>
      </c>
      <c r="C8189" s="0" t="n">
        <v>1.626330918081</v>
      </c>
      <c r="D8189" s="0" t="n">
        <v>1.16028470673911</v>
      </c>
      <c r="E8189" s="0" t="n">
        <v>0.478321374966096</v>
      </c>
      <c r="F8189" s="0" t="n">
        <v>1</v>
      </c>
    </row>
    <row r="8190" customFormat="false" ht="12.75" hidden="false" customHeight="false" outlineLevel="0" collapsed="false">
      <c r="B8190" s="0" t="s">
        <v>7632</v>
      </c>
      <c r="C8190" s="0" t="n">
        <v>0.477679454889227</v>
      </c>
      <c r="D8190" s="0" t="n">
        <v>6.8472282343417</v>
      </c>
      <c r="E8190" s="0" t="n">
        <v>0.314587539630148</v>
      </c>
      <c r="F8190" s="0" t="n">
        <v>1</v>
      </c>
    </row>
    <row r="8191" customFormat="false" ht="12.75" hidden="false" customHeight="false" outlineLevel="0" collapsed="false">
      <c r="B8191" s="0" t="s">
        <v>7633</v>
      </c>
      <c r="C8191" s="0" t="n">
        <v>1.56308401776817</v>
      </c>
      <c r="D8191" s="0" t="n">
        <v>1.55461646193972</v>
      </c>
      <c r="E8191" s="0" t="n">
        <v>0.444575888301882</v>
      </c>
      <c r="F8191" s="0" t="n">
        <v>1</v>
      </c>
    </row>
    <row r="8192" customFormat="false" ht="12.75" hidden="false" customHeight="false" outlineLevel="0" collapsed="false">
      <c r="B8192" s="0" t="s">
        <v>7636</v>
      </c>
      <c r="C8192" s="0" t="n">
        <v>0.341338643531205</v>
      </c>
      <c r="D8192" s="0" t="n">
        <v>3.60191431065576</v>
      </c>
      <c r="E8192" s="0" t="n">
        <v>0.598037202226785</v>
      </c>
      <c r="F8192" s="0" t="n">
        <v>1</v>
      </c>
    </row>
    <row r="8193" customFormat="false" ht="12.75" hidden="false" customHeight="false" outlineLevel="0" collapsed="false">
      <c r="B8193" s="0" t="s">
        <v>7634</v>
      </c>
      <c r="C8193" s="0" t="n">
        <v>0.020307245190165</v>
      </c>
      <c r="D8193" s="0" t="n">
        <v>4.94078278813751</v>
      </c>
      <c r="E8193" s="0" t="n">
        <v>0.978538287130793</v>
      </c>
      <c r="F8193" s="0" t="n">
        <v>1</v>
      </c>
    </row>
    <row r="8194" customFormat="false" ht="12.75" hidden="false" customHeight="false" outlineLevel="0" collapsed="false">
      <c r="B8194" s="0" t="s">
        <v>7635</v>
      </c>
      <c r="C8194" s="0" t="n">
        <v>0.269419404662365</v>
      </c>
      <c r="D8194" s="0" t="n">
        <v>1.34486041709086</v>
      </c>
      <c r="E8194" s="0" t="n">
        <v>1</v>
      </c>
      <c r="F8194" s="0" t="n">
        <v>1</v>
      </c>
    </row>
    <row r="8195" customFormat="false" ht="12.75" hidden="false" customHeight="false" outlineLevel="0" collapsed="false">
      <c r="B8195" s="0" t="s">
        <v>7637</v>
      </c>
      <c r="C8195" s="0" t="n">
        <v>1.55088802964822</v>
      </c>
      <c r="D8195" s="0" t="n">
        <v>3.88626082825128</v>
      </c>
      <c r="E8195" s="0" t="n">
        <v>0.00938660278988555</v>
      </c>
      <c r="F8195" s="0" t="n">
        <v>0.238994499299112</v>
      </c>
    </row>
    <row r="8196" customFormat="false" ht="12.75" hidden="false" customHeight="false" outlineLevel="0" collapsed="false">
      <c r="B8196" s="0" t="s">
        <v>7638</v>
      </c>
      <c r="C8196" s="0" t="n">
        <v>-0.469273864588512</v>
      </c>
      <c r="D8196" s="0" t="n">
        <v>3.84341974282503</v>
      </c>
      <c r="E8196" s="0" t="n">
        <v>0.477888147842945</v>
      </c>
      <c r="F8196" s="0" t="n">
        <v>1</v>
      </c>
    </row>
    <row r="8197" customFormat="false" ht="12.75" hidden="false" customHeight="false" outlineLevel="0" collapsed="false">
      <c r="B8197" s="0" t="s">
        <v>7639</v>
      </c>
      <c r="C8197" s="0" t="n">
        <v>-0.234743333444478</v>
      </c>
      <c r="D8197" s="0" t="n">
        <v>8.12417325806388</v>
      </c>
      <c r="E8197" s="0" t="n">
        <v>0.542514278704079</v>
      </c>
      <c r="F8197" s="0" t="n">
        <v>1</v>
      </c>
    </row>
    <row r="8198" customFormat="false" ht="12.75" hidden="false" customHeight="false" outlineLevel="0" collapsed="false">
      <c r="B8198" s="0" t="s">
        <v>7640</v>
      </c>
      <c r="C8198" s="0" t="n">
        <v>0.158836855793067</v>
      </c>
      <c r="D8198" s="0" t="n">
        <v>6.27454659256559</v>
      </c>
      <c r="E8198" s="0" t="n">
        <v>0.643380968485085</v>
      </c>
      <c r="F8198" s="0" t="n">
        <v>1</v>
      </c>
    </row>
    <row r="8199" customFormat="false" ht="12.75" hidden="false" customHeight="false" outlineLevel="0" collapsed="false">
      <c r="B8199" s="0" t="s">
        <v>7641</v>
      </c>
      <c r="C8199" s="0" t="n">
        <v>-0.554399786816539</v>
      </c>
      <c r="D8199" s="0" t="n">
        <v>3.60605949158788</v>
      </c>
      <c r="E8199" s="0" t="n">
        <v>0.404073991973239</v>
      </c>
      <c r="F8199" s="0" t="n">
        <v>1</v>
      </c>
    </row>
    <row r="8200" customFormat="false" ht="12.75" hidden="false" customHeight="false" outlineLevel="0" collapsed="false">
      <c r="B8200" s="0" t="s">
        <v>7642</v>
      </c>
      <c r="C8200" s="0" t="n">
        <v>-0.750448186681253</v>
      </c>
      <c r="D8200" s="0" t="n">
        <v>4.60060759531351</v>
      </c>
      <c r="E8200" s="0" t="n">
        <v>0.0933823501153498</v>
      </c>
      <c r="F8200" s="0" t="n">
        <v>0.78789796589072</v>
      </c>
    </row>
    <row r="8201" customFormat="false" ht="12.75" hidden="false" customHeight="false" outlineLevel="0" collapsed="false">
      <c r="B8201" s="0" t="s">
        <v>7643</v>
      </c>
      <c r="C8201" s="0" t="n">
        <v>0.510388112485472</v>
      </c>
      <c r="D8201" s="0" t="n">
        <v>4.1986045550947</v>
      </c>
      <c r="E8201" s="0" t="n">
        <v>0.367960348271348</v>
      </c>
      <c r="F8201" s="0" t="n">
        <v>1</v>
      </c>
    </row>
    <row r="8202" customFormat="false" ht="12.75" hidden="false" customHeight="false" outlineLevel="0" collapsed="false">
      <c r="B8202" s="0" t="s">
        <v>7644</v>
      </c>
      <c r="C8202" s="0" t="n">
        <v>-0.550287081668496</v>
      </c>
      <c r="D8202" s="0" t="n">
        <v>3.01328059192103</v>
      </c>
      <c r="E8202" s="0" t="n">
        <v>0.498806927278461</v>
      </c>
      <c r="F8202" s="0" t="n">
        <v>1</v>
      </c>
    </row>
    <row r="8203" customFormat="false" ht="12.75" hidden="false" customHeight="false" outlineLevel="0" collapsed="false">
      <c r="B8203" s="0" t="s">
        <v>7646</v>
      </c>
      <c r="C8203" s="0" t="n">
        <v>0.260932421469964</v>
      </c>
      <c r="D8203" s="0" t="n">
        <v>7.37959549945047</v>
      </c>
      <c r="E8203" s="0" t="n">
        <v>0.423389791240345</v>
      </c>
      <c r="F8203" s="0" t="n">
        <v>1</v>
      </c>
    </row>
    <row r="8204" customFormat="false" ht="12.75" hidden="false" customHeight="false" outlineLevel="0" collapsed="false">
      <c r="B8204" s="0" t="s">
        <v>7645</v>
      </c>
      <c r="C8204" s="0" t="n">
        <v>-0.205418073990631</v>
      </c>
      <c r="D8204" s="0" t="n">
        <v>5.96893119435491</v>
      </c>
      <c r="E8204" s="0" t="n">
        <v>0.577818821240701</v>
      </c>
      <c r="F8204" s="0" t="n">
        <v>1</v>
      </c>
    </row>
    <row r="8205" customFormat="false" ht="12.75" hidden="false" customHeight="false" outlineLevel="0" collapsed="false">
      <c r="B8205" s="0" t="s">
        <v>7647</v>
      </c>
      <c r="C8205" s="0" t="n">
        <v>0.398779802962658</v>
      </c>
      <c r="D8205" s="0" t="n">
        <v>2.32651557088218</v>
      </c>
      <c r="E8205" s="0" t="n">
        <v>0.848576249942333</v>
      </c>
      <c r="F8205" s="0" t="n">
        <v>1</v>
      </c>
    </row>
    <row r="8206" customFormat="false" ht="12.75" hidden="false" customHeight="false" outlineLevel="0" collapsed="false">
      <c r="B8206" s="0" t="s">
        <v>7649</v>
      </c>
      <c r="C8206" s="0" t="n">
        <v>-0.576823376844007</v>
      </c>
      <c r="D8206" s="0" t="n">
        <v>2.39422022276159</v>
      </c>
      <c r="E8206" s="0" t="n">
        <v>0.605784230004987</v>
      </c>
      <c r="F8206" s="0" t="n">
        <v>1</v>
      </c>
    </row>
    <row r="8207" customFormat="false" ht="12.75" hidden="false" customHeight="false" outlineLevel="0" collapsed="false">
      <c r="B8207" s="0" t="s">
        <v>7648</v>
      </c>
      <c r="C8207" s="0" t="n">
        <v>-1.94288338269668</v>
      </c>
      <c r="D8207" s="0" t="n">
        <v>0.76869439530906</v>
      </c>
      <c r="E8207" s="0" t="n">
        <v>0.999999999999999</v>
      </c>
      <c r="F8207" s="0" t="n">
        <v>1</v>
      </c>
    </row>
    <row r="8208" customFormat="false" ht="12.75" hidden="false" customHeight="false" outlineLevel="0" collapsed="false">
      <c r="B8208" s="0" t="s">
        <v>17699</v>
      </c>
      <c r="C8208" s="0" t="n">
        <v>1.86334097324207</v>
      </c>
      <c r="D8208" s="0" t="n">
        <v>0.763335050145157</v>
      </c>
      <c r="E8208" s="0" t="n">
        <v>0.999999999999999</v>
      </c>
      <c r="F8208" s="0" t="n">
        <v>1</v>
      </c>
    </row>
    <row r="8209" customFormat="false" ht="12.75" hidden="false" customHeight="false" outlineLevel="0" collapsed="false">
      <c r="B8209" s="0" t="s">
        <v>7651</v>
      </c>
      <c r="C8209" s="0" t="n">
        <v>0.532250728279621</v>
      </c>
      <c r="D8209" s="0" t="n">
        <v>3.82830217843653</v>
      </c>
      <c r="E8209" s="0" t="n">
        <v>0.451244020117027</v>
      </c>
      <c r="F8209" s="0" t="n">
        <v>1</v>
      </c>
    </row>
    <row r="8210" customFormat="false" ht="12.75" hidden="false" customHeight="false" outlineLevel="0" collapsed="false">
      <c r="B8210" s="0" t="s">
        <v>7654</v>
      </c>
      <c r="C8210" s="0" t="n">
        <v>0.877868261847048</v>
      </c>
      <c r="D8210" s="0" t="n">
        <v>4.3679087410687</v>
      </c>
      <c r="E8210" s="0" t="n">
        <v>0.0984997625991613</v>
      </c>
      <c r="F8210" s="0" t="n">
        <v>0.804125894939159</v>
      </c>
    </row>
    <row r="8211" customFormat="false" ht="12.75" hidden="false" customHeight="false" outlineLevel="0" collapsed="false">
      <c r="B8211" s="0" t="s">
        <v>7653</v>
      </c>
      <c r="C8211" s="0" t="n">
        <v>0.476765878987721</v>
      </c>
      <c r="D8211" s="0" t="n">
        <v>5.88709394576614</v>
      </c>
      <c r="E8211" s="0" t="n">
        <v>0.264209562657124</v>
      </c>
      <c r="F8211" s="0" t="n">
        <v>1</v>
      </c>
    </row>
    <row r="8212" customFormat="false" ht="12.75" hidden="false" customHeight="false" outlineLevel="0" collapsed="false">
      <c r="B8212" s="0" t="s">
        <v>7655</v>
      </c>
      <c r="C8212" s="0" t="n">
        <v>1.07514409069264</v>
      </c>
      <c r="D8212" s="0" t="n">
        <v>2.65171282743697</v>
      </c>
      <c r="E8212" s="0" t="n">
        <v>0.398048793859091</v>
      </c>
      <c r="F8212" s="0" t="n">
        <v>1</v>
      </c>
    </row>
    <row r="8213" customFormat="false" ht="12.75" hidden="false" customHeight="false" outlineLevel="0" collapsed="false">
      <c r="B8213" s="0" t="s">
        <v>17700</v>
      </c>
      <c r="C8213" s="0" t="n">
        <v>-2.04338024598585</v>
      </c>
      <c r="D8213" s="0" t="n">
        <v>0.776356466147957</v>
      </c>
      <c r="E8213" s="0" t="n">
        <v>0.999999999999999</v>
      </c>
      <c r="F8213" s="0" t="n">
        <v>1</v>
      </c>
    </row>
    <row r="8214" customFormat="false" ht="12.75" hidden="false" customHeight="false" outlineLevel="0" collapsed="false">
      <c r="B8214" s="0" t="s">
        <v>7656</v>
      </c>
      <c r="C8214" s="0" t="n">
        <v>-0.0358159251586999</v>
      </c>
      <c r="D8214" s="0" t="n">
        <v>4.68011422517343</v>
      </c>
      <c r="E8214" s="0" t="n">
        <v>1</v>
      </c>
      <c r="F8214" s="0" t="n">
        <v>1</v>
      </c>
    </row>
    <row r="8215" customFormat="false" ht="12.75" hidden="false" customHeight="false" outlineLevel="0" collapsed="false">
      <c r="B8215" s="0" t="s">
        <v>7657</v>
      </c>
      <c r="C8215" s="0" t="n">
        <v>-0.0112296924935615</v>
      </c>
      <c r="D8215" s="0" t="n">
        <v>4.17577942707307</v>
      </c>
      <c r="E8215" s="0" t="n">
        <v>1</v>
      </c>
      <c r="F8215" s="0" t="n">
        <v>1</v>
      </c>
    </row>
    <row r="8216" customFormat="false" ht="12.75" hidden="false" customHeight="false" outlineLevel="0" collapsed="false">
      <c r="B8216" s="0" t="s">
        <v>7658</v>
      </c>
      <c r="C8216" s="0" t="n">
        <v>0.361607175708781</v>
      </c>
      <c r="D8216" s="0" t="n">
        <v>4.20940576156348</v>
      </c>
      <c r="E8216" s="0" t="n">
        <v>0.557394874120342</v>
      </c>
      <c r="F8216" s="0" t="n">
        <v>1</v>
      </c>
    </row>
    <row r="8217" customFormat="false" ht="12.75" hidden="false" customHeight="false" outlineLevel="0" collapsed="false">
      <c r="B8217" s="0" t="s">
        <v>7659</v>
      </c>
      <c r="C8217" s="0" t="n">
        <v>0.315589974247722</v>
      </c>
      <c r="D8217" s="0" t="n">
        <v>2.95705395032334</v>
      </c>
      <c r="E8217" s="0" t="n">
        <v>0.716356702482575</v>
      </c>
      <c r="F8217" s="0" t="n">
        <v>1</v>
      </c>
    </row>
    <row r="8218" customFormat="false" ht="12.75" hidden="false" customHeight="false" outlineLevel="0" collapsed="false">
      <c r="B8218" s="0" t="s">
        <v>17701</v>
      </c>
      <c r="C8218" s="0" t="n">
        <v>-0.643466805244653</v>
      </c>
      <c r="D8218" s="0" t="n">
        <v>1.33541919890822</v>
      </c>
      <c r="E8218" s="0" t="n">
        <v>0.825820834846503</v>
      </c>
      <c r="F8218" s="0" t="n">
        <v>1</v>
      </c>
    </row>
    <row r="8219" customFormat="false" ht="12.75" hidden="false" customHeight="false" outlineLevel="0" collapsed="false">
      <c r="B8219" s="0" t="s">
        <v>7661</v>
      </c>
      <c r="C8219" s="0" t="n">
        <v>-0.259571273999403</v>
      </c>
      <c r="D8219" s="0" t="n">
        <v>5.08835062448185</v>
      </c>
      <c r="E8219" s="0" t="n">
        <v>0.63521000717055</v>
      </c>
      <c r="F8219" s="0" t="n">
        <v>1</v>
      </c>
    </row>
    <row r="8220" customFormat="false" ht="12.75" hidden="false" customHeight="false" outlineLevel="0" collapsed="false">
      <c r="B8220" s="0" t="s">
        <v>109</v>
      </c>
      <c r="C8220" s="0" t="n">
        <v>-0.103784328929067</v>
      </c>
      <c r="D8220" s="0" t="n">
        <v>5.21309878942527</v>
      </c>
      <c r="E8220" s="0" t="n">
        <v>0.844396354104789</v>
      </c>
      <c r="F8220" s="0" t="n">
        <v>1</v>
      </c>
    </row>
    <row r="8221" customFormat="false" ht="12.75" hidden="false" customHeight="false" outlineLevel="0" collapsed="false">
      <c r="B8221" s="0" t="s">
        <v>7662</v>
      </c>
      <c r="C8221" s="0" t="n">
        <v>-1.2072988294243</v>
      </c>
      <c r="D8221" s="0" t="n">
        <v>1.7051883216766</v>
      </c>
      <c r="E8221" s="0" t="n">
        <v>0.506010546375803</v>
      </c>
      <c r="F8221" s="0" t="n">
        <v>1</v>
      </c>
    </row>
    <row r="8222" customFormat="false" ht="12.75" hidden="false" customHeight="false" outlineLevel="0" collapsed="false">
      <c r="B8222" s="0" t="s">
        <v>7663</v>
      </c>
      <c r="C8222" s="0" t="n">
        <v>-1.80243386992968</v>
      </c>
      <c r="D8222" s="0" t="n">
        <v>2.98655824005376</v>
      </c>
      <c r="E8222" s="0" t="n">
        <v>0.213071479214126</v>
      </c>
      <c r="F8222" s="0" t="n">
        <v>0.991417482475966</v>
      </c>
    </row>
    <row r="8223" customFormat="false" ht="12.75" hidden="false" customHeight="false" outlineLevel="0" collapsed="false">
      <c r="B8223" s="0" t="s">
        <v>7666</v>
      </c>
      <c r="C8223" s="0" t="n">
        <v>0.360683264757343</v>
      </c>
      <c r="D8223" s="0" t="n">
        <v>7.49632575393681</v>
      </c>
      <c r="E8223" s="0" t="n">
        <v>0.212578701855232</v>
      </c>
      <c r="F8223" s="0" t="n">
        <v>0.991417482475966</v>
      </c>
    </row>
    <row r="8224" customFormat="false" ht="12.75" hidden="false" customHeight="false" outlineLevel="0" collapsed="false">
      <c r="B8224" s="0" t="s">
        <v>7665</v>
      </c>
      <c r="C8224" s="0" t="n">
        <v>0.414024644542032</v>
      </c>
      <c r="D8224" s="0" t="n">
        <v>2.53877364302631</v>
      </c>
      <c r="E8224" s="0" t="n">
        <v>0.760396171133232</v>
      </c>
      <c r="F8224" s="0" t="n">
        <v>1</v>
      </c>
    </row>
    <row r="8225" customFormat="false" ht="12.75" hidden="false" customHeight="false" outlineLevel="0" collapsed="false">
      <c r="B8225" s="0" t="s">
        <v>7667</v>
      </c>
      <c r="C8225" s="0" t="n">
        <v>0.388376848773462</v>
      </c>
      <c r="D8225" s="0" t="n">
        <v>4.6694242558674</v>
      </c>
      <c r="E8225" s="0" t="n">
        <v>0.419608812884866</v>
      </c>
      <c r="F8225" s="0" t="n">
        <v>1</v>
      </c>
    </row>
    <row r="8226" customFormat="false" ht="12.75" hidden="false" customHeight="false" outlineLevel="0" collapsed="false">
      <c r="B8226" s="0" t="s">
        <v>7668</v>
      </c>
      <c r="C8226" s="0" t="n">
        <v>0.00553882647889652</v>
      </c>
      <c r="D8226" s="0" t="n">
        <v>4.7099265855546</v>
      </c>
      <c r="E8226" s="0" t="n">
        <v>1</v>
      </c>
      <c r="F8226" s="0" t="n">
        <v>1</v>
      </c>
    </row>
    <row r="8227" customFormat="false" ht="12.75" hidden="false" customHeight="false" outlineLevel="0" collapsed="false">
      <c r="B8227" s="0" t="s">
        <v>7669</v>
      </c>
      <c r="C8227" s="0" t="n">
        <v>0.0181896441717539</v>
      </c>
      <c r="D8227" s="0" t="n">
        <v>4.18614265682594</v>
      </c>
      <c r="E8227" s="0" t="n">
        <v>1</v>
      </c>
      <c r="F8227" s="0" t="n">
        <v>1</v>
      </c>
    </row>
    <row r="8228" customFormat="false" ht="12.75" hidden="false" customHeight="false" outlineLevel="0" collapsed="false">
      <c r="B8228" s="0" t="s">
        <v>7670</v>
      </c>
      <c r="C8228" s="0" t="n">
        <v>0.105023794608777</v>
      </c>
      <c r="D8228" s="0" t="n">
        <v>6.18766282171663</v>
      </c>
      <c r="E8228" s="0" t="n">
        <v>0.755558073741147</v>
      </c>
      <c r="F8228" s="0" t="n">
        <v>1</v>
      </c>
    </row>
    <row r="8229" customFormat="false" ht="12.75" hidden="false" customHeight="false" outlineLevel="0" collapsed="false">
      <c r="B8229" s="0" t="s">
        <v>7671</v>
      </c>
      <c r="C8229" s="0" t="n">
        <v>-0.318501804111364</v>
      </c>
      <c r="D8229" s="0" t="n">
        <v>4.13683460950856</v>
      </c>
      <c r="E8229" s="0" t="n">
        <v>0.561211707019462</v>
      </c>
      <c r="F8229" s="0" t="n">
        <v>1</v>
      </c>
    </row>
    <row r="8230" customFormat="false" ht="12.75" hidden="false" customHeight="false" outlineLevel="0" collapsed="false">
      <c r="B8230" s="0" t="s">
        <v>7672</v>
      </c>
      <c r="C8230" s="0" t="n">
        <v>0.089517319253977</v>
      </c>
      <c r="D8230" s="0" t="n">
        <v>3.86443452851932</v>
      </c>
      <c r="E8230" s="0" t="n">
        <v>0.881089866878811</v>
      </c>
      <c r="F8230" s="0" t="n">
        <v>1</v>
      </c>
    </row>
    <row r="8231" customFormat="false" ht="12.75" hidden="false" customHeight="false" outlineLevel="0" collapsed="false">
      <c r="B8231" s="0" t="s">
        <v>7673</v>
      </c>
      <c r="C8231" s="0" t="n">
        <v>-0.07714784828705</v>
      </c>
      <c r="D8231" s="0" t="n">
        <v>4.74739703779941</v>
      </c>
      <c r="E8231" s="0" t="n">
        <v>0.879732366311017</v>
      </c>
      <c r="F8231" s="0" t="n">
        <v>1</v>
      </c>
    </row>
    <row r="8232" customFormat="false" ht="12.75" hidden="false" customHeight="false" outlineLevel="0" collapsed="false">
      <c r="B8232" s="0" t="s">
        <v>17702</v>
      </c>
      <c r="C8232" s="0" t="n">
        <v>-1.96734503321918</v>
      </c>
      <c r="D8232" s="0" t="n">
        <v>1.54265874453547</v>
      </c>
      <c r="E8232" s="0" t="n">
        <v>0.368883694116346</v>
      </c>
      <c r="F8232" s="0" t="n">
        <v>1</v>
      </c>
    </row>
    <row r="8233" customFormat="false" ht="12.75" hidden="false" customHeight="false" outlineLevel="0" collapsed="false">
      <c r="B8233" s="0" t="s">
        <v>7676</v>
      </c>
      <c r="C8233" s="0" t="n">
        <v>1.19735396449903</v>
      </c>
      <c r="D8233" s="0" t="n">
        <v>1.8352042268111</v>
      </c>
      <c r="E8233" s="0" t="n">
        <v>0.509722435169372</v>
      </c>
      <c r="F8233" s="0" t="n">
        <v>1</v>
      </c>
    </row>
    <row r="8234" customFormat="false" ht="12.75" hidden="false" customHeight="false" outlineLevel="0" collapsed="false">
      <c r="B8234" s="0" t="s">
        <v>7674</v>
      </c>
      <c r="C8234" s="0" t="n">
        <v>0.122964977851007</v>
      </c>
      <c r="D8234" s="0" t="n">
        <v>5.9591416690624</v>
      </c>
      <c r="E8234" s="0" t="n">
        <v>0.73491842643607</v>
      </c>
      <c r="F8234" s="0" t="n">
        <v>1</v>
      </c>
    </row>
    <row r="8235" customFormat="false" ht="12.75" hidden="false" customHeight="false" outlineLevel="0" collapsed="false">
      <c r="B8235" s="0" t="s">
        <v>7675</v>
      </c>
      <c r="C8235" s="0" t="n">
        <v>-0.116002620946141</v>
      </c>
      <c r="D8235" s="0" t="n">
        <v>4.32346298688097</v>
      </c>
      <c r="E8235" s="0" t="n">
        <v>0.857459878657922</v>
      </c>
      <c r="F8235" s="0" t="n">
        <v>1</v>
      </c>
    </row>
    <row r="8236" customFormat="false" ht="12.75" hidden="false" customHeight="false" outlineLevel="0" collapsed="false">
      <c r="B8236" s="0" t="s">
        <v>7678</v>
      </c>
      <c r="C8236" s="0" t="n">
        <v>0.136249969614733</v>
      </c>
      <c r="D8236" s="0" t="n">
        <v>3.87446294879298</v>
      </c>
      <c r="E8236" s="0" t="n">
        <v>0.841325017676949</v>
      </c>
      <c r="F8236" s="0" t="n">
        <v>1</v>
      </c>
    </row>
    <row r="8237" customFormat="false" ht="12.75" hidden="false" customHeight="false" outlineLevel="0" collapsed="false">
      <c r="B8237" s="0" t="s">
        <v>7677</v>
      </c>
      <c r="C8237" s="0" t="n">
        <v>0.0145320528277342</v>
      </c>
      <c r="D8237" s="0" t="n">
        <v>4.11055711764531</v>
      </c>
      <c r="E8237" s="0" t="n">
        <v>1</v>
      </c>
      <c r="F8237" s="0" t="n">
        <v>1</v>
      </c>
    </row>
    <row r="8238" customFormat="false" ht="12.75" hidden="false" customHeight="false" outlineLevel="0" collapsed="false">
      <c r="B8238" s="0" t="s">
        <v>7679</v>
      </c>
      <c r="C8238" s="0" t="n">
        <v>-0.860699947502743</v>
      </c>
      <c r="D8238" s="0" t="n">
        <v>1.67650630064611</v>
      </c>
      <c r="E8238" s="0" t="n">
        <v>0.743406968325768</v>
      </c>
      <c r="F8238" s="0" t="n">
        <v>1</v>
      </c>
    </row>
    <row r="8239" customFormat="false" ht="12.75" hidden="false" customHeight="false" outlineLevel="0" collapsed="false">
      <c r="B8239" s="0" t="s">
        <v>7680</v>
      </c>
      <c r="C8239" s="0" t="n">
        <v>-1.06016633758181</v>
      </c>
      <c r="D8239" s="0" t="n">
        <v>4.55607707574114</v>
      </c>
      <c r="E8239" s="0" t="n">
        <v>0.0301007848629285</v>
      </c>
      <c r="F8239" s="0" t="n">
        <v>0.471831764115514</v>
      </c>
    </row>
    <row r="8240" customFormat="false" ht="12.75" hidden="false" customHeight="false" outlineLevel="0" collapsed="false">
      <c r="B8240" s="0" t="s">
        <v>17703</v>
      </c>
      <c r="C8240" s="0" t="n">
        <v>1.95111782758128</v>
      </c>
      <c r="D8240" s="0" t="n">
        <v>0.770582048372801</v>
      </c>
      <c r="E8240" s="0" t="n">
        <v>0.999999999999999</v>
      </c>
      <c r="F8240" s="0" t="n">
        <v>1</v>
      </c>
    </row>
    <row r="8241" customFormat="false" ht="12.75" hidden="false" customHeight="false" outlineLevel="0" collapsed="false">
      <c r="B8241" s="0" t="s">
        <v>7681</v>
      </c>
      <c r="C8241" s="0" t="n">
        <v>3.50130952029109</v>
      </c>
      <c r="D8241" s="0" t="n">
        <v>1.06193600001109</v>
      </c>
      <c r="E8241" s="0" t="n">
        <v>0.225270468227502</v>
      </c>
      <c r="F8241" s="0" t="n">
        <v>0.991417482475966</v>
      </c>
    </row>
    <row r="8242" customFormat="false" ht="12.75" hidden="false" customHeight="false" outlineLevel="0" collapsed="false">
      <c r="B8242" s="0" t="s">
        <v>7682</v>
      </c>
      <c r="C8242" s="0" t="n">
        <v>1.95111782758128</v>
      </c>
      <c r="D8242" s="0" t="n">
        <v>0.770582048372801</v>
      </c>
      <c r="E8242" s="0" t="n">
        <v>0.999999999999999</v>
      </c>
      <c r="F8242" s="0" t="n">
        <v>1</v>
      </c>
    </row>
    <row r="8243" customFormat="false" ht="12.75" hidden="false" customHeight="false" outlineLevel="0" collapsed="false">
      <c r="B8243" s="0" t="s">
        <v>7683</v>
      </c>
      <c r="C8243" s="0" t="n">
        <v>-0.959962484250816</v>
      </c>
      <c r="D8243" s="0" t="n">
        <v>6.36938071136965</v>
      </c>
      <c r="E8243" s="0" t="n">
        <v>0.013893916355537</v>
      </c>
      <c r="F8243" s="0" t="n">
        <v>0.304216066609951</v>
      </c>
    </row>
    <row r="8244" customFormat="false" ht="12.75" hidden="false" customHeight="false" outlineLevel="0" collapsed="false">
      <c r="B8244" s="0" t="s">
        <v>7684</v>
      </c>
      <c r="C8244" s="0" t="n">
        <v>-0.285609921353955</v>
      </c>
      <c r="D8244" s="0" t="n">
        <v>3.9809945611134</v>
      </c>
      <c r="E8244" s="0" t="n">
        <v>0.622181076767646</v>
      </c>
      <c r="F8244" s="0" t="n">
        <v>1</v>
      </c>
    </row>
    <row r="8245" customFormat="false" ht="12.75" hidden="false" customHeight="false" outlineLevel="0" collapsed="false">
      <c r="B8245" s="0" t="s">
        <v>7688</v>
      </c>
      <c r="C8245" s="0" t="n">
        <v>-0.945075119205535</v>
      </c>
      <c r="D8245" s="0" t="n">
        <v>6.37952185297994</v>
      </c>
      <c r="E8245" s="0" t="n">
        <v>0.00629284666394112</v>
      </c>
      <c r="F8245" s="0" t="n">
        <v>0.188911047438978</v>
      </c>
    </row>
    <row r="8246" customFormat="false" ht="12.75" hidden="false" customHeight="false" outlineLevel="0" collapsed="false">
      <c r="B8246" s="0" t="s">
        <v>7685</v>
      </c>
      <c r="C8246" s="0" t="n">
        <v>-0.965700190589132</v>
      </c>
      <c r="D8246" s="0" t="n">
        <v>4.99891890115714</v>
      </c>
      <c r="E8246" s="0" t="n">
        <v>0.029814372901833</v>
      </c>
      <c r="F8246" s="0" t="n">
        <v>0.468972027807211</v>
      </c>
    </row>
    <row r="8247" customFormat="false" ht="12.75" hidden="false" customHeight="false" outlineLevel="0" collapsed="false">
      <c r="B8247" s="0" t="s">
        <v>7686</v>
      </c>
      <c r="C8247" s="0" t="n">
        <v>0.207905614877357</v>
      </c>
      <c r="D8247" s="0" t="n">
        <v>5.16330352850382</v>
      </c>
      <c r="E8247" s="0" t="n">
        <v>0.618129879869981</v>
      </c>
      <c r="F8247" s="0" t="n">
        <v>1</v>
      </c>
    </row>
    <row r="8248" customFormat="false" ht="12.75" hidden="false" customHeight="false" outlineLevel="0" collapsed="false">
      <c r="B8248" s="0" t="s">
        <v>7687</v>
      </c>
      <c r="C8248" s="0" t="n">
        <v>-0.117859938829366</v>
      </c>
      <c r="D8248" s="0" t="n">
        <v>5.79528738498471</v>
      </c>
      <c r="E8248" s="0" t="n">
        <v>0.758423490855788</v>
      </c>
      <c r="F8248" s="0" t="n">
        <v>1</v>
      </c>
    </row>
    <row r="8249" customFormat="false" ht="12.75" hidden="false" customHeight="false" outlineLevel="0" collapsed="false">
      <c r="B8249" s="0" t="s">
        <v>7689</v>
      </c>
      <c r="C8249" s="0" t="n">
        <v>0.939984487560346</v>
      </c>
      <c r="D8249" s="0" t="n">
        <v>2.80105216621716</v>
      </c>
      <c r="E8249" s="0" t="n">
        <v>0.295059786178418</v>
      </c>
      <c r="F8249" s="0" t="n">
        <v>1</v>
      </c>
    </row>
    <row r="8250" customFormat="false" ht="12.75" hidden="false" customHeight="false" outlineLevel="0" collapsed="false">
      <c r="B8250" s="0" t="s">
        <v>7690</v>
      </c>
      <c r="C8250" s="0" t="n">
        <v>-0.425208355991268</v>
      </c>
      <c r="D8250" s="0" t="n">
        <v>1.76940986719072</v>
      </c>
      <c r="E8250" s="0" t="n">
        <v>0.815565320491545</v>
      </c>
      <c r="F8250" s="0" t="n">
        <v>1</v>
      </c>
    </row>
    <row r="8251" customFormat="false" ht="12.75" hidden="false" customHeight="false" outlineLevel="0" collapsed="false">
      <c r="B8251" s="0" t="s">
        <v>7691</v>
      </c>
      <c r="C8251" s="0" t="n">
        <v>-3.44153957088084</v>
      </c>
      <c r="D8251" s="0" t="n">
        <v>1.04475089318289</v>
      </c>
      <c r="E8251" s="0" t="n">
        <v>0.225270468227502</v>
      </c>
      <c r="F8251" s="0" t="n">
        <v>0.991417482475966</v>
      </c>
    </row>
    <row r="8252" customFormat="false" ht="12.75" hidden="false" customHeight="false" outlineLevel="0" collapsed="false">
      <c r="B8252" s="0" t="s">
        <v>7692</v>
      </c>
      <c r="C8252" s="0" t="n">
        <v>-1.8627488191419</v>
      </c>
      <c r="D8252" s="0" t="n">
        <v>1.1835378610165</v>
      </c>
      <c r="E8252" s="0" t="n">
        <v>0.402521996869016</v>
      </c>
      <c r="F8252" s="0" t="n">
        <v>1</v>
      </c>
    </row>
    <row r="8253" customFormat="false" ht="12.75" hidden="false" customHeight="false" outlineLevel="0" collapsed="false">
      <c r="B8253" s="0" t="s">
        <v>7693</v>
      </c>
      <c r="C8253" s="0" t="n">
        <v>-0.651897797955594</v>
      </c>
      <c r="D8253" s="0" t="n">
        <v>3.16183747438256</v>
      </c>
      <c r="E8253" s="0" t="n">
        <v>0.325477061018494</v>
      </c>
      <c r="F8253" s="0" t="n">
        <v>1</v>
      </c>
    </row>
    <row r="8254" customFormat="false" ht="12.75" hidden="false" customHeight="false" outlineLevel="0" collapsed="false">
      <c r="B8254" s="0" t="s">
        <v>17704</v>
      </c>
      <c r="C8254" s="0" t="n">
        <v>2.63843887596029</v>
      </c>
      <c r="D8254" s="0" t="n">
        <v>0.869972968562474</v>
      </c>
      <c r="E8254" s="0" t="n">
        <v>0.563620493849238</v>
      </c>
      <c r="F8254" s="0" t="n">
        <v>1</v>
      </c>
    </row>
    <row r="8255" customFormat="false" ht="12.75" hidden="false" customHeight="false" outlineLevel="0" collapsed="false">
      <c r="B8255" s="0" t="s">
        <v>7694</v>
      </c>
      <c r="C8255" s="0" t="n">
        <v>0.0229268905926931</v>
      </c>
      <c r="D8255" s="0" t="n">
        <v>6.43977122951194</v>
      </c>
      <c r="E8255" s="0" t="n">
        <v>0.954182867327124</v>
      </c>
      <c r="F8255" s="0" t="n">
        <v>1</v>
      </c>
    </row>
    <row r="8256" customFormat="false" ht="12.75" hidden="false" customHeight="false" outlineLevel="0" collapsed="false">
      <c r="B8256" s="0" t="s">
        <v>7695</v>
      </c>
      <c r="C8256" s="0" t="n">
        <v>0.284123424378525</v>
      </c>
      <c r="D8256" s="0" t="n">
        <v>5.8257765295021</v>
      </c>
      <c r="E8256" s="0" t="n">
        <v>0.387976427798607</v>
      </c>
      <c r="F8256" s="0" t="n">
        <v>1</v>
      </c>
    </row>
    <row r="8257" customFormat="false" ht="12.75" hidden="false" customHeight="false" outlineLevel="0" collapsed="false">
      <c r="B8257" s="0" t="s">
        <v>7696</v>
      </c>
      <c r="C8257" s="0" t="n">
        <v>0.0617056151803347</v>
      </c>
      <c r="D8257" s="0" t="n">
        <v>4.99999570810192</v>
      </c>
      <c r="E8257" s="0" t="n">
        <v>0.925147908288479</v>
      </c>
      <c r="F8257" s="0" t="n">
        <v>1</v>
      </c>
    </row>
    <row r="8258" customFormat="false" ht="12.75" hidden="false" customHeight="false" outlineLevel="0" collapsed="false">
      <c r="B8258" s="0" t="s">
        <v>7698</v>
      </c>
      <c r="C8258" s="0" t="n">
        <v>-0.955312198071164</v>
      </c>
      <c r="D8258" s="0" t="n">
        <v>3.82011121187849</v>
      </c>
      <c r="E8258" s="0" t="n">
        <v>0.12553212071546</v>
      </c>
      <c r="F8258" s="0" t="n">
        <v>0.868743654568485</v>
      </c>
    </row>
    <row r="8259" customFormat="false" ht="12.75" hidden="false" customHeight="false" outlineLevel="0" collapsed="false">
      <c r="B8259" s="0" t="s">
        <v>7699</v>
      </c>
      <c r="C8259" s="0" t="n">
        <v>0.0614964482989718</v>
      </c>
      <c r="D8259" s="0" t="n">
        <v>5.86697478545159</v>
      </c>
      <c r="E8259" s="0" t="n">
        <v>0.846078678951003</v>
      </c>
      <c r="F8259" s="0" t="n">
        <v>1</v>
      </c>
    </row>
    <row r="8260" customFormat="false" ht="12.75" hidden="false" customHeight="false" outlineLevel="0" collapsed="false">
      <c r="B8260" s="0" t="s">
        <v>7700</v>
      </c>
      <c r="C8260" s="0" t="n">
        <v>-0.204447216704584</v>
      </c>
      <c r="D8260" s="0" t="n">
        <v>4.13809041090632</v>
      </c>
      <c r="E8260" s="0" t="n">
        <v>0.698001661522787</v>
      </c>
      <c r="F8260" s="0" t="n">
        <v>1</v>
      </c>
    </row>
    <row r="8261" customFormat="false" ht="12.75" hidden="false" customHeight="false" outlineLevel="0" collapsed="false">
      <c r="B8261" s="0" t="s">
        <v>7701</v>
      </c>
      <c r="C8261" s="0" t="n">
        <v>-0.637644523062701</v>
      </c>
      <c r="D8261" s="0" t="n">
        <v>4.17599269160896</v>
      </c>
      <c r="E8261" s="0" t="n">
        <v>0.213364051364788</v>
      </c>
      <c r="F8261" s="0" t="n">
        <v>0.991417482475966</v>
      </c>
    </row>
    <row r="8262" customFormat="false" ht="12.75" hidden="false" customHeight="false" outlineLevel="0" collapsed="false">
      <c r="B8262" s="0" t="s">
        <v>7702</v>
      </c>
      <c r="C8262" s="0" t="n">
        <v>0.256500627015442</v>
      </c>
      <c r="D8262" s="0" t="n">
        <v>4.95062113068855</v>
      </c>
      <c r="E8262" s="0" t="n">
        <v>0.590015342622719</v>
      </c>
      <c r="F8262" s="0" t="n">
        <v>1</v>
      </c>
    </row>
    <row r="8263" customFormat="false" ht="12.75" hidden="false" customHeight="false" outlineLevel="0" collapsed="false">
      <c r="B8263" s="0" t="s">
        <v>7705</v>
      </c>
      <c r="C8263" s="0" t="n">
        <v>0.711784161370864</v>
      </c>
      <c r="D8263" s="0" t="n">
        <v>3.10836537931645</v>
      </c>
      <c r="E8263" s="0" t="n">
        <v>0.288985644148995</v>
      </c>
      <c r="F8263" s="0" t="n">
        <v>1</v>
      </c>
    </row>
    <row r="8264" customFormat="false" ht="12.75" hidden="false" customHeight="false" outlineLevel="0" collapsed="false">
      <c r="B8264" s="0" t="s">
        <v>7704</v>
      </c>
      <c r="C8264" s="0" t="n">
        <v>0.18957781401268</v>
      </c>
      <c r="D8264" s="0" t="n">
        <v>6.18173789200845</v>
      </c>
      <c r="E8264" s="0" t="n">
        <v>0.566841983491679</v>
      </c>
      <c r="F8264" s="0" t="n">
        <v>1</v>
      </c>
    </row>
    <row r="8265" customFormat="false" ht="12.75" hidden="false" customHeight="false" outlineLevel="0" collapsed="false">
      <c r="B8265" s="0" t="s">
        <v>7703</v>
      </c>
      <c r="C8265" s="0" t="n">
        <v>0.337212103293122</v>
      </c>
      <c r="D8265" s="0" t="n">
        <v>2.45036015000414</v>
      </c>
      <c r="E8265" s="0" t="n">
        <v>0.832294766171495</v>
      </c>
      <c r="F8265" s="0" t="n">
        <v>1</v>
      </c>
    </row>
    <row r="8266" customFormat="false" ht="12.75" hidden="false" customHeight="false" outlineLevel="0" collapsed="false">
      <c r="B8266" s="0" t="s">
        <v>7706</v>
      </c>
      <c r="C8266" s="0" t="n">
        <v>0.432387139526987</v>
      </c>
      <c r="D8266" s="0" t="n">
        <v>4.21508425287917</v>
      </c>
      <c r="E8266" s="0" t="n">
        <v>0.448856015795401</v>
      </c>
      <c r="F8266" s="0" t="n">
        <v>1</v>
      </c>
    </row>
    <row r="8267" customFormat="false" ht="12.75" hidden="false" customHeight="false" outlineLevel="0" collapsed="false">
      <c r="B8267" s="0" t="s">
        <v>7707</v>
      </c>
      <c r="C8267" s="0" t="n">
        <v>-0.277743082600215</v>
      </c>
      <c r="D8267" s="0" t="n">
        <v>5.73957395306518</v>
      </c>
      <c r="E8267" s="0" t="n">
        <v>0.405310976801542</v>
      </c>
      <c r="F8267" s="0" t="n">
        <v>1</v>
      </c>
    </row>
    <row r="8268" customFormat="false" ht="12.75" hidden="false" customHeight="false" outlineLevel="0" collapsed="false">
      <c r="B8268" s="0" t="s">
        <v>7708</v>
      </c>
      <c r="C8268" s="0" t="n">
        <v>-0.554389967089981</v>
      </c>
      <c r="D8268" s="0" t="n">
        <v>3.63593866713561</v>
      </c>
      <c r="E8268" s="0" t="n">
        <v>0.328991126065963</v>
      </c>
      <c r="F8268" s="0" t="n">
        <v>1</v>
      </c>
    </row>
    <row r="8269" customFormat="false" ht="12.75" hidden="false" customHeight="false" outlineLevel="0" collapsed="false">
      <c r="B8269" s="0" t="s">
        <v>7709</v>
      </c>
      <c r="C8269" s="0" t="n">
        <v>1.10175558449061</v>
      </c>
      <c r="D8269" s="0" t="n">
        <v>4.64718962448724</v>
      </c>
      <c r="E8269" s="0" t="n">
        <v>0.037189809012785</v>
      </c>
      <c r="F8269" s="0" t="n">
        <v>0.526221434496049</v>
      </c>
    </row>
    <row r="8270" customFormat="false" ht="12.75" hidden="false" customHeight="false" outlineLevel="0" collapsed="false">
      <c r="B8270" s="0" t="s">
        <v>7710</v>
      </c>
      <c r="C8270" s="0" t="n">
        <v>0.522994940546718</v>
      </c>
      <c r="D8270" s="0" t="n">
        <v>2.14138796903877</v>
      </c>
      <c r="E8270" s="0" t="n">
        <v>0.722563852244652</v>
      </c>
      <c r="F8270" s="0" t="n">
        <v>1</v>
      </c>
    </row>
    <row r="8271" customFormat="false" ht="12.75" hidden="false" customHeight="false" outlineLevel="0" collapsed="false">
      <c r="B8271" s="0" t="s">
        <v>110</v>
      </c>
      <c r="C8271" s="0" t="n">
        <v>0.714023219721273</v>
      </c>
      <c r="D8271" s="0" t="n">
        <v>2.2750426810073</v>
      </c>
      <c r="E8271" s="0" t="n">
        <v>0.581966969480477</v>
      </c>
      <c r="F8271" s="0" t="n">
        <v>1</v>
      </c>
    </row>
    <row r="8272" customFormat="false" ht="12.75" hidden="false" customHeight="false" outlineLevel="0" collapsed="false">
      <c r="B8272" s="0" t="s">
        <v>7712</v>
      </c>
      <c r="C8272" s="0" t="n">
        <v>0.874118967005012</v>
      </c>
      <c r="D8272" s="0" t="n">
        <v>3.90852780336699</v>
      </c>
      <c r="E8272" s="0" t="n">
        <v>0.15419099798979</v>
      </c>
      <c r="F8272" s="0" t="n">
        <v>0.917820516572679</v>
      </c>
    </row>
    <row r="8273" customFormat="false" ht="12.75" hidden="false" customHeight="false" outlineLevel="0" collapsed="false">
      <c r="B8273" s="0" t="s">
        <v>7714</v>
      </c>
      <c r="C8273" s="0" t="n">
        <v>0.595581124052345</v>
      </c>
      <c r="D8273" s="0" t="n">
        <v>4.07777615092876</v>
      </c>
      <c r="E8273" s="0" t="n">
        <v>0.287530294608966</v>
      </c>
      <c r="F8273" s="0" t="n">
        <v>1</v>
      </c>
    </row>
    <row r="8274" customFormat="false" ht="12.75" hidden="false" customHeight="false" outlineLevel="0" collapsed="false">
      <c r="B8274" s="0" t="s">
        <v>7713</v>
      </c>
      <c r="C8274" s="0" t="n">
        <v>0.0668292303621987</v>
      </c>
      <c r="D8274" s="0" t="n">
        <v>5.67880037679372</v>
      </c>
      <c r="E8274" s="0" t="n">
        <v>0.905894156102096</v>
      </c>
      <c r="F8274" s="0" t="n">
        <v>1</v>
      </c>
    </row>
    <row r="8275" customFormat="false" ht="12.75" hidden="false" customHeight="false" outlineLevel="0" collapsed="false">
      <c r="B8275" s="0" t="s">
        <v>7716</v>
      </c>
      <c r="C8275" s="0" t="n">
        <v>0.149464887855563</v>
      </c>
      <c r="D8275" s="0" t="n">
        <v>6.7514186430763</v>
      </c>
      <c r="E8275" s="0" t="n">
        <v>0.614895407880215</v>
      </c>
      <c r="F8275" s="0" t="n">
        <v>1</v>
      </c>
    </row>
    <row r="8276" customFormat="false" ht="12.75" hidden="false" customHeight="false" outlineLevel="0" collapsed="false">
      <c r="B8276" s="0" t="s">
        <v>7715</v>
      </c>
      <c r="C8276" s="0" t="n">
        <v>0.0692476858660959</v>
      </c>
      <c r="D8276" s="0" t="n">
        <v>3.61600139472847</v>
      </c>
      <c r="E8276" s="0" t="n">
        <v>0.948477281986774</v>
      </c>
      <c r="F8276" s="0" t="n">
        <v>1</v>
      </c>
    </row>
    <row r="8277" customFormat="false" ht="12.75" hidden="false" customHeight="false" outlineLevel="0" collapsed="false">
      <c r="B8277" s="0" t="s">
        <v>7717</v>
      </c>
      <c r="C8277" s="0" t="n">
        <v>-0.0985705801320938</v>
      </c>
      <c r="D8277" s="0" t="n">
        <v>4.03409620057119</v>
      </c>
      <c r="E8277" s="0" t="n">
        <v>0.921620091876516</v>
      </c>
      <c r="F8277" s="0" t="n">
        <v>1</v>
      </c>
    </row>
    <row r="8278" customFormat="false" ht="12.75" hidden="false" customHeight="false" outlineLevel="0" collapsed="false">
      <c r="B8278" s="0" t="s">
        <v>7718</v>
      </c>
      <c r="C8278" s="0" t="n">
        <v>-0.417181061667035</v>
      </c>
      <c r="D8278" s="0" t="n">
        <v>6.27209278723403</v>
      </c>
      <c r="E8278" s="0" t="n">
        <v>0.318210878785077</v>
      </c>
      <c r="F8278" s="0" t="n">
        <v>1</v>
      </c>
    </row>
    <row r="8279" customFormat="false" ht="12.75" hidden="false" customHeight="false" outlineLevel="0" collapsed="false">
      <c r="B8279" s="0" t="s">
        <v>7719</v>
      </c>
      <c r="C8279" s="0" t="n">
        <v>-0.757284674037652</v>
      </c>
      <c r="D8279" s="0" t="n">
        <v>0.964235676234664</v>
      </c>
      <c r="E8279" s="0" t="n">
        <v>1</v>
      </c>
      <c r="F8279" s="0" t="n">
        <v>1</v>
      </c>
    </row>
    <row r="8280" customFormat="false" ht="12.75" hidden="false" customHeight="false" outlineLevel="0" collapsed="false">
      <c r="B8280" s="0" t="s">
        <v>7720</v>
      </c>
      <c r="C8280" s="0" t="n">
        <v>1.6071789685674</v>
      </c>
      <c r="D8280" s="0" t="n">
        <v>3.12579570356271</v>
      </c>
      <c r="E8280" s="0" t="n">
        <v>0.0489604933109161</v>
      </c>
      <c r="F8280" s="0" t="n">
        <v>0.6033778827292</v>
      </c>
    </row>
    <row r="8281" customFormat="false" ht="12.75" hidden="false" customHeight="false" outlineLevel="0" collapsed="false">
      <c r="B8281" s="0" t="s">
        <v>7721</v>
      </c>
      <c r="C8281" s="0" t="n">
        <v>-1.53062806787309</v>
      </c>
      <c r="D8281" s="0" t="n">
        <v>1.47553701389749</v>
      </c>
      <c r="E8281" s="0" t="n">
        <v>0.466389554327145</v>
      </c>
      <c r="F8281" s="0" t="n">
        <v>1</v>
      </c>
    </row>
    <row r="8282" customFormat="false" ht="12.75" hidden="false" customHeight="false" outlineLevel="0" collapsed="false">
      <c r="B8282" s="0" t="s">
        <v>7722</v>
      </c>
      <c r="C8282" s="0" t="n">
        <v>0.272663676972448</v>
      </c>
      <c r="D8282" s="0" t="n">
        <v>5.80560306642904</v>
      </c>
      <c r="E8282" s="0" t="n">
        <v>0.409475333928189</v>
      </c>
      <c r="F8282" s="0" t="n">
        <v>1</v>
      </c>
    </row>
    <row r="8283" customFormat="false" ht="12.75" hidden="false" customHeight="false" outlineLevel="0" collapsed="false">
      <c r="B8283" s="0" t="s">
        <v>7723</v>
      </c>
      <c r="C8283" s="0" t="n">
        <v>0.654937811507712</v>
      </c>
      <c r="D8283" s="0" t="n">
        <v>4.61889120659169</v>
      </c>
      <c r="E8283" s="0" t="n">
        <v>0.205460405998944</v>
      </c>
      <c r="F8283" s="0" t="n">
        <v>0.991347740494277</v>
      </c>
    </row>
    <row r="8284" customFormat="false" ht="12.75" hidden="false" customHeight="false" outlineLevel="0" collapsed="false">
      <c r="B8284" s="0" t="s">
        <v>7724</v>
      </c>
      <c r="C8284" s="0" t="n">
        <v>-0.194562781937792</v>
      </c>
      <c r="D8284" s="0" t="n">
        <v>3.58140215672195</v>
      </c>
      <c r="E8284" s="0" t="n">
        <v>0.792756982381778</v>
      </c>
      <c r="F8284" s="0" t="n">
        <v>1</v>
      </c>
    </row>
    <row r="8285" customFormat="false" ht="12.75" hidden="false" customHeight="false" outlineLevel="0" collapsed="false">
      <c r="B8285" s="0" t="s">
        <v>7725</v>
      </c>
      <c r="C8285" s="0" t="n">
        <v>0.0659055286456686</v>
      </c>
      <c r="D8285" s="0" t="n">
        <v>3.40780499819259</v>
      </c>
      <c r="E8285" s="0" t="n">
        <v>0.945330413532979</v>
      </c>
      <c r="F8285" s="0" t="n">
        <v>1</v>
      </c>
    </row>
    <row r="8286" customFormat="false" ht="12.75" hidden="false" customHeight="false" outlineLevel="0" collapsed="false">
      <c r="B8286" s="0" t="s">
        <v>7726</v>
      </c>
      <c r="C8286" s="0" t="n">
        <v>-0.265993268597241</v>
      </c>
      <c r="D8286" s="0" t="n">
        <v>4.93746754124226</v>
      </c>
      <c r="E8286" s="0" t="n">
        <v>0.585694474294546</v>
      </c>
      <c r="F8286" s="0" t="n">
        <v>1</v>
      </c>
    </row>
    <row r="8287" customFormat="false" ht="12.75" hidden="false" customHeight="false" outlineLevel="0" collapsed="false">
      <c r="B8287" s="0" t="s">
        <v>7728</v>
      </c>
      <c r="C8287" s="0" t="n">
        <v>-0.324906124931058</v>
      </c>
      <c r="D8287" s="0" t="n">
        <v>4.42580702529265</v>
      </c>
      <c r="E8287" s="0" t="n">
        <v>0.586769536018503</v>
      </c>
      <c r="F8287" s="0" t="n">
        <v>1</v>
      </c>
    </row>
    <row r="8288" customFormat="false" ht="12.75" hidden="false" customHeight="false" outlineLevel="0" collapsed="false">
      <c r="B8288" s="0" t="s">
        <v>7727</v>
      </c>
      <c r="C8288" s="0" t="n">
        <v>0.55870002745707</v>
      </c>
      <c r="D8288" s="0" t="n">
        <v>1.79898648397468</v>
      </c>
      <c r="E8288" s="0" t="n">
        <v>0.747409429260545</v>
      </c>
      <c r="F8288" s="0" t="n">
        <v>1</v>
      </c>
    </row>
    <row r="8289" customFormat="false" ht="12.75" hidden="false" customHeight="false" outlineLevel="0" collapsed="false">
      <c r="B8289" s="0" t="s">
        <v>7729</v>
      </c>
      <c r="C8289" s="0" t="n">
        <v>-0.458605944968703</v>
      </c>
      <c r="D8289" s="0" t="n">
        <v>1.79423556086887</v>
      </c>
      <c r="E8289" s="0" t="n">
        <v>0.867727270854453</v>
      </c>
      <c r="F8289" s="0" t="n">
        <v>1</v>
      </c>
    </row>
    <row r="8290" customFormat="false" ht="12.75" hidden="false" customHeight="false" outlineLevel="0" collapsed="false">
      <c r="B8290" s="0" t="s">
        <v>7730</v>
      </c>
      <c r="C8290" s="0" t="n">
        <v>0.199677876987395</v>
      </c>
      <c r="D8290" s="0" t="n">
        <v>3.39832514001726</v>
      </c>
      <c r="E8290" s="0" t="n">
        <v>0.892386377893824</v>
      </c>
      <c r="F8290" s="0" t="n">
        <v>1</v>
      </c>
    </row>
    <row r="8291" customFormat="false" ht="12.75" hidden="false" customHeight="false" outlineLevel="0" collapsed="false">
      <c r="B8291" s="0" t="s">
        <v>7731</v>
      </c>
      <c r="C8291" s="0" t="n">
        <v>0.0657402605525055</v>
      </c>
      <c r="D8291" s="0" t="n">
        <v>3.18570716747077</v>
      </c>
      <c r="E8291" s="0" t="n">
        <v>0.950911864200181</v>
      </c>
      <c r="F8291" s="0" t="n">
        <v>1</v>
      </c>
    </row>
    <row r="8292" customFormat="false" ht="12.75" hidden="false" customHeight="false" outlineLevel="0" collapsed="false">
      <c r="B8292" s="0" t="s">
        <v>7732</v>
      </c>
      <c r="C8292" s="0" t="n">
        <v>0.119996190679982</v>
      </c>
      <c r="D8292" s="0" t="n">
        <v>5.99630384478032</v>
      </c>
      <c r="E8292" s="0" t="n">
        <v>0.71877173428339</v>
      </c>
      <c r="F8292" s="0" t="n">
        <v>1</v>
      </c>
    </row>
    <row r="8293" customFormat="false" ht="12.75" hidden="false" customHeight="false" outlineLevel="0" collapsed="false">
      <c r="B8293" s="0" t="s">
        <v>7733</v>
      </c>
      <c r="C8293" s="0" t="n">
        <v>0.0507151670467546</v>
      </c>
      <c r="D8293" s="0" t="n">
        <v>1.39357530605171</v>
      </c>
      <c r="E8293" s="0" t="n">
        <v>1</v>
      </c>
      <c r="F8293" s="0" t="n">
        <v>1</v>
      </c>
    </row>
    <row r="8294" customFormat="false" ht="12.75" hidden="false" customHeight="false" outlineLevel="0" collapsed="false">
      <c r="B8294" s="0" t="s">
        <v>7734</v>
      </c>
      <c r="C8294" s="0" t="n">
        <v>-0.112528252660094</v>
      </c>
      <c r="D8294" s="0" t="n">
        <v>3.11350065267788</v>
      </c>
      <c r="E8294" s="0" t="n">
        <v>0.938098821613775</v>
      </c>
      <c r="F8294" s="0" t="n">
        <v>1</v>
      </c>
    </row>
    <row r="8295" customFormat="false" ht="12.75" hidden="false" customHeight="false" outlineLevel="0" collapsed="false">
      <c r="B8295" s="0" t="s">
        <v>7735</v>
      </c>
      <c r="C8295" s="0" t="n">
        <v>0.122334111114891</v>
      </c>
      <c r="D8295" s="0" t="n">
        <v>3.33170027256578</v>
      </c>
      <c r="E8295" s="0" t="n">
        <v>0.939668738474271</v>
      </c>
      <c r="F8295" s="0" t="n">
        <v>1</v>
      </c>
    </row>
    <row r="8296" customFormat="false" ht="12.75" hidden="false" customHeight="false" outlineLevel="0" collapsed="false">
      <c r="B8296" s="0" t="s">
        <v>17705</v>
      </c>
      <c r="C8296" s="0" t="n">
        <v>-5.10689353523105</v>
      </c>
      <c r="D8296" s="0" t="n">
        <v>1.60921424112595</v>
      </c>
      <c r="E8296" s="0" t="n">
        <v>0.027972144575586</v>
      </c>
      <c r="F8296" s="0" t="n">
        <v>0.453843014777629</v>
      </c>
    </row>
    <row r="8297" customFormat="false" ht="12.75" hidden="false" customHeight="false" outlineLevel="0" collapsed="false">
      <c r="B8297" s="0" t="s">
        <v>17706</v>
      </c>
      <c r="C8297" s="0" t="n">
        <v>-2.04338024598585</v>
      </c>
      <c r="D8297" s="0" t="n">
        <v>0.776356466147957</v>
      </c>
      <c r="E8297" s="0" t="n">
        <v>0.999999999999999</v>
      </c>
      <c r="F8297" s="0" t="n">
        <v>1</v>
      </c>
    </row>
    <row r="8298" customFormat="false" ht="12.75" hidden="false" customHeight="false" outlineLevel="0" collapsed="false">
      <c r="B8298" s="0" t="s">
        <v>7737</v>
      </c>
      <c r="C8298" s="0" t="n">
        <v>1.40666503206744</v>
      </c>
      <c r="D8298" s="0" t="n">
        <v>1.37675485604975</v>
      </c>
      <c r="E8298" s="0" t="n">
        <v>0.58833709938555</v>
      </c>
      <c r="F8298" s="0" t="n">
        <v>1</v>
      </c>
    </row>
    <row r="8299" customFormat="false" ht="12.75" hidden="false" customHeight="false" outlineLevel="0" collapsed="false">
      <c r="B8299" s="0" t="s">
        <v>7736</v>
      </c>
      <c r="C8299" s="0" t="n">
        <v>0.0819924072332202</v>
      </c>
      <c r="D8299" s="0" t="n">
        <v>7.19731799585346</v>
      </c>
      <c r="E8299" s="0" t="n">
        <v>0.801123006836893</v>
      </c>
      <c r="F8299" s="0" t="n">
        <v>1</v>
      </c>
    </row>
    <row r="8300" customFormat="false" ht="12.75" hidden="false" customHeight="false" outlineLevel="0" collapsed="false">
      <c r="B8300" s="0" t="s">
        <v>7738</v>
      </c>
      <c r="C8300" s="0" t="n">
        <v>1.64037775230132</v>
      </c>
      <c r="D8300" s="0" t="n">
        <v>1.52688067690337</v>
      </c>
      <c r="E8300" s="0" t="n">
        <v>0.384688988784887</v>
      </c>
      <c r="F8300" s="0" t="n">
        <v>1</v>
      </c>
    </row>
    <row r="8301" customFormat="false" ht="12.75" hidden="false" customHeight="false" outlineLevel="0" collapsed="false">
      <c r="B8301" s="0" t="s">
        <v>7739</v>
      </c>
      <c r="C8301" s="0" t="n">
        <v>-2.04338024598585</v>
      </c>
      <c r="D8301" s="0" t="n">
        <v>0.776356466147957</v>
      </c>
      <c r="E8301" s="0" t="n">
        <v>0.999999999999999</v>
      </c>
      <c r="F8301" s="0" t="n">
        <v>1</v>
      </c>
    </row>
    <row r="8302" customFormat="false" ht="12.75" hidden="false" customHeight="false" outlineLevel="0" collapsed="false">
      <c r="B8302" s="0" t="s">
        <v>7740</v>
      </c>
      <c r="C8302" s="0" t="n">
        <v>0.520529810978765</v>
      </c>
      <c r="D8302" s="0" t="n">
        <v>4.87147403790424</v>
      </c>
      <c r="E8302" s="0" t="n">
        <v>0.269607895495259</v>
      </c>
      <c r="F8302" s="0" t="n">
        <v>1</v>
      </c>
    </row>
    <row r="8303" customFormat="false" ht="12.75" hidden="false" customHeight="false" outlineLevel="0" collapsed="false">
      <c r="B8303" s="0" t="s">
        <v>7741</v>
      </c>
      <c r="C8303" s="0" t="n">
        <v>0.157332093840192</v>
      </c>
      <c r="D8303" s="0" t="n">
        <v>8.43357043024489</v>
      </c>
      <c r="E8303" s="0" t="n">
        <v>0.644279848033796</v>
      </c>
      <c r="F8303" s="0" t="n">
        <v>1</v>
      </c>
    </row>
    <row r="8304" customFormat="false" ht="12.75" hidden="false" customHeight="false" outlineLevel="0" collapsed="false">
      <c r="B8304" s="0" t="s">
        <v>7742</v>
      </c>
      <c r="C8304" s="0" t="n">
        <v>-0.951971187321435</v>
      </c>
      <c r="D8304" s="0" t="n">
        <v>3.53948069185943</v>
      </c>
      <c r="E8304" s="0" t="n">
        <v>0.160439676662486</v>
      </c>
      <c r="F8304" s="0" t="n">
        <v>0.929560901202495</v>
      </c>
    </row>
    <row r="8305" customFormat="false" ht="12.75" hidden="false" customHeight="false" outlineLevel="0" collapsed="false">
      <c r="B8305" s="0" t="s">
        <v>7743</v>
      </c>
      <c r="C8305" s="0" t="n">
        <v>0.723935763814027</v>
      </c>
      <c r="D8305" s="0" t="n">
        <v>4.58819480443018</v>
      </c>
      <c r="E8305" s="0" t="n">
        <v>0.110689119893218</v>
      </c>
      <c r="F8305" s="0" t="n">
        <v>0.830270566323976</v>
      </c>
    </row>
    <row r="8306" customFormat="false" ht="12.75" hidden="false" customHeight="false" outlineLevel="0" collapsed="false">
      <c r="B8306" s="0" t="s">
        <v>7744</v>
      </c>
      <c r="C8306" s="0" t="n">
        <v>0.062076985831033</v>
      </c>
      <c r="D8306" s="0" t="n">
        <v>5.32182386240979</v>
      </c>
      <c r="E8306" s="0" t="n">
        <v>0.871969283753916</v>
      </c>
      <c r="F8306" s="0" t="n">
        <v>1</v>
      </c>
    </row>
    <row r="8307" customFormat="false" ht="12.75" hidden="false" customHeight="false" outlineLevel="0" collapsed="false">
      <c r="B8307" s="0" t="s">
        <v>7745</v>
      </c>
      <c r="C8307" s="0" t="n">
        <v>-0.614909702582756</v>
      </c>
      <c r="D8307" s="0" t="n">
        <v>6.63748955476157</v>
      </c>
      <c r="E8307" s="0" t="n">
        <v>0.0687652796269853</v>
      </c>
      <c r="F8307" s="0" t="n">
        <v>0.700148518639994</v>
      </c>
    </row>
    <row r="8308" customFormat="false" ht="12.75" hidden="false" customHeight="false" outlineLevel="0" collapsed="false">
      <c r="B8308" s="0" t="s">
        <v>7746</v>
      </c>
      <c r="C8308" s="0" t="n">
        <v>-0.570554853210365</v>
      </c>
      <c r="D8308" s="0" t="n">
        <v>5.56457248049632</v>
      </c>
      <c r="E8308" s="0" t="n">
        <v>0.144275743425538</v>
      </c>
      <c r="F8308" s="0" t="n">
        <v>0.90743239658959</v>
      </c>
    </row>
    <row r="8309" customFormat="false" ht="12.75" hidden="false" customHeight="false" outlineLevel="0" collapsed="false">
      <c r="B8309" s="0" t="s">
        <v>7747</v>
      </c>
      <c r="C8309" s="0" t="n">
        <v>-0.724113276806081</v>
      </c>
      <c r="D8309" s="0" t="n">
        <v>3.44286049531068</v>
      </c>
      <c r="E8309" s="0" t="n">
        <v>0.270224179414044</v>
      </c>
      <c r="F8309" s="0" t="n">
        <v>1</v>
      </c>
    </row>
    <row r="8310" customFormat="false" ht="12.75" hidden="false" customHeight="false" outlineLevel="0" collapsed="false">
      <c r="B8310" s="0" t="s">
        <v>7749</v>
      </c>
      <c r="C8310" s="0" t="n">
        <v>0.112355031864147</v>
      </c>
      <c r="D8310" s="0" t="n">
        <v>6.35541739810077</v>
      </c>
      <c r="E8310" s="0" t="n">
        <v>0.713901434760034</v>
      </c>
      <c r="F8310" s="0" t="n">
        <v>1</v>
      </c>
    </row>
    <row r="8311" customFormat="false" ht="12.75" hidden="false" customHeight="false" outlineLevel="0" collapsed="false">
      <c r="B8311" s="0" t="s">
        <v>7750</v>
      </c>
      <c r="C8311" s="0" t="n">
        <v>-0.670682615989001</v>
      </c>
      <c r="D8311" s="0" t="n">
        <v>8.11127128133133</v>
      </c>
      <c r="E8311" s="0" t="n">
        <v>0.0354673262648936</v>
      </c>
      <c r="F8311" s="0" t="n">
        <v>0.515731032268159</v>
      </c>
    </row>
    <row r="8312" customFormat="false" ht="12.75" hidden="false" customHeight="false" outlineLevel="0" collapsed="false">
      <c r="B8312" s="0" t="s">
        <v>7752</v>
      </c>
      <c r="C8312" s="0" t="n">
        <v>-0.0311067579596404</v>
      </c>
      <c r="D8312" s="0" t="n">
        <v>1.49816610300103</v>
      </c>
      <c r="E8312" s="0" t="n">
        <v>1</v>
      </c>
      <c r="F8312" s="0" t="n">
        <v>1</v>
      </c>
    </row>
    <row r="8313" customFormat="false" ht="12.75" hidden="false" customHeight="false" outlineLevel="0" collapsed="false">
      <c r="B8313" s="0" t="s">
        <v>7753</v>
      </c>
      <c r="C8313" s="0" t="n">
        <v>-0.00199631347353619</v>
      </c>
      <c r="D8313" s="0" t="n">
        <v>6.14435310960231</v>
      </c>
      <c r="E8313" s="0" t="n">
        <v>0.999999999999999</v>
      </c>
      <c r="F8313" s="0" t="n">
        <v>1</v>
      </c>
    </row>
    <row r="8314" customFormat="false" ht="12.75" hidden="false" customHeight="false" outlineLevel="0" collapsed="false">
      <c r="B8314" s="0" t="s">
        <v>7754</v>
      </c>
      <c r="C8314" s="0" t="n">
        <v>-1.30026209216302</v>
      </c>
      <c r="D8314" s="0" t="n">
        <v>1.36885471030229</v>
      </c>
      <c r="E8314" s="0" t="n">
        <v>0.56101484653939</v>
      </c>
      <c r="F8314" s="0" t="n">
        <v>1</v>
      </c>
    </row>
    <row r="8315" customFormat="false" ht="12.75" hidden="false" customHeight="false" outlineLevel="0" collapsed="false">
      <c r="B8315" s="0" t="s">
        <v>17707</v>
      </c>
      <c r="C8315" s="0" t="n">
        <v>-2.04338024598585</v>
      </c>
      <c r="D8315" s="0" t="n">
        <v>0.776356466147957</v>
      </c>
      <c r="E8315" s="0" t="n">
        <v>0.999999999999999</v>
      </c>
      <c r="F8315" s="0" t="n">
        <v>1</v>
      </c>
    </row>
    <row r="8316" customFormat="false" ht="12.75" hidden="false" customHeight="false" outlineLevel="0" collapsed="false">
      <c r="B8316" s="0" t="s">
        <v>7755</v>
      </c>
      <c r="C8316" s="0" t="n">
        <v>0.544400544134156</v>
      </c>
      <c r="D8316" s="0" t="n">
        <v>3.02413185624337</v>
      </c>
      <c r="E8316" s="0" t="n">
        <v>0.53722603898929</v>
      </c>
      <c r="F8316" s="0" t="n">
        <v>1</v>
      </c>
    </row>
    <row r="8317" customFormat="false" ht="12.75" hidden="false" customHeight="false" outlineLevel="0" collapsed="false">
      <c r="B8317" s="0" t="s">
        <v>7756</v>
      </c>
      <c r="C8317" s="0" t="n">
        <v>0.24349635397763</v>
      </c>
      <c r="D8317" s="0" t="n">
        <v>3.89094371388097</v>
      </c>
      <c r="E8317" s="0" t="n">
        <v>0.678794672935752</v>
      </c>
      <c r="F8317" s="0" t="n">
        <v>1</v>
      </c>
    </row>
    <row r="8318" customFormat="false" ht="12.75" hidden="false" customHeight="false" outlineLevel="0" collapsed="false">
      <c r="B8318" s="0" t="s">
        <v>7757</v>
      </c>
      <c r="C8318" s="0" t="n">
        <v>0.520768245237701</v>
      </c>
      <c r="D8318" s="0" t="n">
        <v>4.79966773532422</v>
      </c>
      <c r="E8318" s="0" t="n">
        <v>0.22831814084827</v>
      </c>
      <c r="F8318" s="0" t="n">
        <v>0.998861797258884</v>
      </c>
    </row>
    <row r="8319" customFormat="false" ht="12.75" hidden="false" customHeight="false" outlineLevel="0" collapsed="false">
      <c r="B8319" s="0" t="s">
        <v>7758</v>
      </c>
      <c r="C8319" s="0" t="n">
        <v>0.0499355471317615</v>
      </c>
      <c r="D8319" s="0" t="n">
        <v>6.1137661214918</v>
      </c>
      <c r="E8319" s="0" t="n">
        <v>0.920449085592221</v>
      </c>
      <c r="F8319" s="0" t="n">
        <v>1</v>
      </c>
    </row>
    <row r="8320" customFormat="false" ht="12.75" hidden="false" customHeight="false" outlineLevel="0" collapsed="false">
      <c r="B8320" s="0" t="s">
        <v>7759</v>
      </c>
      <c r="C8320" s="0" t="n">
        <v>-1.75379631253618</v>
      </c>
      <c r="D8320" s="0" t="n">
        <v>0.752710965448577</v>
      </c>
      <c r="E8320" s="0" t="n">
        <v>0.999999999999999</v>
      </c>
      <c r="F8320" s="0" t="n">
        <v>1</v>
      </c>
    </row>
    <row r="8321" customFormat="false" ht="12.75" hidden="false" customHeight="false" outlineLevel="0" collapsed="false">
      <c r="B8321" s="0" t="s">
        <v>7760</v>
      </c>
      <c r="C8321" s="0" t="n">
        <v>1.31537022540426</v>
      </c>
      <c r="D8321" s="0" t="n">
        <v>1.63336676761626</v>
      </c>
      <c r="E8321" s="0" t="n">
        <v>0.476768927780303</v>
      </c>
      <c r="F8321" s="0" t="n">
        <v>1</v>
      </c>
    </row>
    <row r="8322" customFormat="false" ht="12.75" hidden="false" customHeight="false" outlineLevel="0" collapsed="false">
      <c r="B8322" s="0" t="s">
        <v>17708</v>
      </c>
      <c r="C8322" s="0" t="n">
        <v>4.06799801938322</v>
      </c>
      <c r="D8322" s="0" t="n">
        <v>1.23633464183796</v>
      </c>
      <c r="E8322" s="0" t="n">
        <v>0.117528679083014</v>
      </c>
      <c r="F8322" s="0" t="n">
        <v>0.851587320488248</v>
      </c>
    </row>
    <row r="8323" customFormat="false" ht="12.75" hidden="false" customHeight="false" outlineLevel="0" collapsed="false">
      <c r="B8323" s="0" t="s">
        <v>7761</v>
      </c>
      <c r="C8323" s="0" t="n">
        <v>1.19214104871314</v>
      </c>
      <c r="D8323" s="0" t="n">
        <v>1.06704366788212</v>
      </c>
      <c r="E8323" s="0" t="n">
        <v>0.705911558412924</v>
      </c>
      <c r="F8323" s="0" t="n">
        <v>1</v>
      </c>
    </row>
    <row r="8324" customFormat="false" ht="12.75" hidden="false" customHeight="false" outlineLevel="0" collapsed="false">
      <c r="B8324" s="0" t="s">
        <v>7762</v>
      </c>
      <c r="C8324" s="0" t="n">
        <v>0.00258793072939808</v>
      </c>
      <c r="D8324" s="0" t="n">
        <v>2.93477276930485</v>
      </c>
      <c r="E8324" s="0" t="n">
        <v>1</v>
      </c>
      <c r="F8324" s="0" t="n">
        <v>1</v>
      </c>
    </row>
    <row r="8325" customFormat="false" ht="12.75" hidden="false" customHeight="false" outlineLevel="0" collapsed="false">
      <c r="B8325" s="0" t="s">
        <v>7763</v>
      </c>
      <c r="C8325" s="0" t="n">
        <v>-1.21116536329424</v>
      </c>
      <c r="D8325" s="0" t="n">
        <v>4.22695178513272</v>
      </c>
      <c r="E8325" s="0" t="n">
        <v>0.109594712409052</v>
      </c>
      <c r="F8325" s="0" t="n">
        <v>0.825388138681714</v>
      </c>
    </row>
    <row r="8326" customFormat="false" ht="12.75" hidden="false" customHeight="false" outlineLevel="0" collapsed="false">
      <c r="B8326" s="0" t="s">
        <v>7764</v>
      </c>
      <c r="C8326" s="0" t="n">
        <v>-1.07068033021717</v>
      </c>
      <c r="D8326" s="0" t="n">
        <v>3.94058948590785</v>
      </c>
      <c r="E8326" s="0" t="n">
        <v>0.0766383646903308</v>
      </c>
      <c r="F8326" s="0" t="n">
        <v>0.734311936135394</v>
      </c>
    </row>
    <row r="8327" customFormat="false" ht="12.75" hidden="false" customHeight="false" outlineLevel="0" collapsed="false">
      <c r="B8327" s="0" t="s">
        <v>7765</v>
      </c>
      <c r="C8327" s="0" t="n">
        <v>2.05522682384975</v>
      </c>
      <c r="D8327" s="0" t="n">
        <v>2.17731584532048</v>
      </c>
      <c r="E8327" s="0" t="n">
        <v>0.0506135613966706</v>
      </c>
      <c r="F8327" s="0" t="n">
        <v>0.613277283222787</v>
      </c>
    </row>
    <row r="8328" customFormat="false" ht="12.75" hidden="false" customHeight="false" outlineLevel="0" collapsed="false">
      <c r="B8328" s="0" t="s">
        <v>17709</v>
      </c>
      <c r="C8328" s="0" t="n">
        <v>-4.92134388095634</v>
      </c>
      <c r="D8328" s="0" t="n">
        <v>1.50336325231798</v>
      </c>
      <c r="E8328" s="0" t="n">
        <v>0.0221759616880664</v>
      </c>
      <c r="F8328" s="0" t="n">
        <v>0.397551714170379</v>
      </c>
    </row>
    <row r="8329" customFormat="false" ht="12.75" hidden="false" customHeight="false" outlineLevel="0" collapsed="false">
      <c r="B8329" s="0" t="s">
        <v>7766</v>
      </c>
      <c r="C8329" s="0" t="n">
        <v>-0.0298079228362928</v>
      </c>
      <c r="D8329" s="0" t="n">
        <v>5.07300993636997</v>
      </c>
      <c r="E8329" s="0" t="n">
        <v>0.948967144237327</v>
      </c>
      <c r="F8329" s="0" t="n">
        <v>1</v>
      </c>
    </row>
    <row r="8330" customFormat="false" ht="12.75" hidden="false" customHeight="false" outlineLevel="0" collapsed="false">
      <c r="B8330" s="0" t="s">
        <v>7767</v>
      </c>
      <c r="C8330" s="0" t="n">
        <v>1.0541765278325</v>
      </c>
      <c r="D8330" s="0" t="n">
        <v>3.18143160165066</v>
      </c>
      <c r="E8330" s="0" t="n">
        <v>0.276778668356222</v>
      </c>
      <c r="F8330" s="0" t="n">
        <v>1</v>
      </c>
    </row>
    <row r="8331" customFormat="false" ht="12.75" hidden="false" customHeight="false" outlineLevel="0" collapsed="false">
      <c r="B8331" s="0" t="s">
        <v>7768</v>
      </c>
      <c r="C8331" s="0" t="n">
        <v>0.365396599208133</v>
      </c>
      <c r="D8331" s="0" t="n">
        <v>5.96868147636553</v>
      </c>
      <c r="E8331" s="0" t="n">
        <v>0.25545773701572</v>
      </c>
      <c r="F8331" s="0" t="n">
        <v>1</v>
      </c>
    </row>
    <row r="8332" customFormat="false" ht="12.75" hidden="false" customHeight="false" outlineLevel="0" collapsed="false">
      <c r="B8332" s="0" t="s">
        <v>7769</v>
      </c>
      <c r="C8332" s="0" t="n">
        <v>-1.95645876270982</v>
      </c>
      <c r="D8332" s="0" t="n">
        <v>3.90554144354901</v>
      </c>
      <c r="E8332" s="0" t="n">
        <v>0.00817696013825064</v>
      </c>
      <c r="F8332" s="0" t="n">
        <v>0.218133426921569</v>
      </c>
    </row>
    <row r="8333" customFormat="false" ht="12.75" hidden="false" customHeight="false" outlineLevel="0" collapsed="false">
      <c r="B8333" s="0" t="s">
        <v>7770</v>
      </c>
      <c r="C8333" s="0" t="n">
        <v>0.507533058736551</v>
      </c>
      <c r="D8333" s="0" t="n">
        <v>1.78483783008647</v>
      </c>
      <c r="E8333" s="0" t="n">
        <v>0.881823674635199</v>
      </c>
      <c r="F8333" s="0" t="n">
        <v>1</v>
      </c>
    </row>
    <row r="8334" customFormat="false" ht="12.75" hidden="false" customHeight="false" outlineLevel="0" collapsed="false">
      <c r="B8334" s="0" t="s">
        <v>7771</v>
      </c>
      <c r="C8334" s="0" t="n">
        <v>0.0547181859378723</v>
      </c>
      <c r="D8334" s="0" t="n">
        <v>7.43555318271182</v>
      </c>
      <c r="E8334" s="0" t="n">
        <v>0.85065552432291</v>
      </c>
      <c r="F8334" s="0" t="n">
        <v>1</v>
      </c>
    </row>
    <row r="8335" customFormat="false" ht="12.75" hidden="false" customHeight="false" outlineLevel="0" collapsed="false">
      <c r="B8335" s="0" t="s">
        <v>7772</v>
      </c>
      <c r="C8335" s="0" t="n">
        <v>0.210627793568682</v>
      </c>
      <c r="D8335" s="0" t="n">
        <v>8.43771429152565</v>
      </c>
      <c r="E8335" s="0" t="n">
        <v>0.483149670111508</v>
      </c>
      <c r="F8335" s="0" t="n">
        <v>1</v>
      </c>
    </row>
    <row r="8336" customFormat="false" ht="12.75" hidden="false" customHeight="false" outlineLevel="0" collapsed="false">
      <c r="B8336" s="0" t="s">
        <v>17710</v>
      </c>
      <c r="C8336" s="0" t="n">
        <v>-0.0795424094546051</v>
      </c>
      <c r="D8336" s="0" t="n">
        <v>0.87524596560919</v>
      </c>
      <c r="E8336" s="0" t="n">
        <v>1</v>
      </c>
      <c r="F8336" s="0" t="n">
        <v>1</v>
      </c>
    </row>
    <row r="8337" customFormat="false" ht="12.75" hidden="false" customHeight="false" outlineLevel="0" collapsed="false">
      <c r="B8337" s="0" t="s">
        <v>7773</v>
      </c>
      <c r="C8337" s="0" t="n">
        <v>3.50130952029109</v>
      </c>
      <c r="D8337" s="0" t="n">
        <v>1.06193600001109</v>
      </c>
      <c r="E8337" s="0" t="n">
        <v>0.225270468227502</v>
      </c>
      <c r="F8337" s="0" t="n">
        <v>0.991417482475966</v>
      </c>
    </row>
    <row r="8338" customFormat="false" ht="12.75" hidden="false" customHeight="false" outlineLevel="0" collapsed="false">
      <c r="B8338" s="0" t="s">
        <v>7774</v>
      </c>
      <c r="C8338" s="0" t="n">
        <v>0.0945662042292638</v>
      </c>
      <c r="D8338" s="0" t="n">
        <v>6.20021635212945</v>
      </c>
      <c r="E8338" s="0" t="n">
        <v>0.782498018874518</v>
      </c>
      <c r="F8338" s="0" t="n">
        <v>1</v>
      </c>
    </row>
    <row r="8339" customFormat="false" ht="12.75" hidden="false" customHeight="false" outlineLevel="0" collapsed="false">
      <c r="B8339" s="0" t="s">
        <v>7775</v>
      </c>
      <c r="C8339" s="0" t="n">
        <v>0.0286176347984696</v>
      </c>
      <c r="D8339" s="0" t="n">
        <v>6.17962681132</v>
      </c>
      <c r="E8339" s="0" t="n">
        <v>0.918786163281581</v>
      </c>
      <c r="F8339" s="0" t="n">
        <v>1</v>
      </c>
    </row>
    <row r="8340" customFormat="false" ht="12.75" hidden="false" customHeight="false" outlineLevel="0" collapsed="false">
      <c r="B8340" s="0" t="s">
        <v>7776</v>
      </c>
      <c r="C8340" s="0" t="n">
        <v>-2.04338024598585</v>
      </c>
      <c r="D8340" s="0" t="n">
        <v>0.776356466147957</v>
      </c>
      <c r="E8340" s="0" t="n">
        <v>0.999999999999999</v>
      </c>
      <c r="F8340" s="0" t="n">
        <v>1</v>
      </c>
    </row>
    <row r="8341" customFormat="false" ht="12.75" hidden="false" customHeight="false" outlineLevel="0" collapsed="false">
      <c r="B8341" s="0" t="s">
        <v>7777</v>
      </c>
      <c r="C8341" s="0" t="n">
        <v>2.78573027717695</v>
      </c>
      <c r="D8341" s="0" t="n">
        <v>0.884267811000958</v>
      </c>
      <c r="E8341" s="0" t="n">
        <v>0.563620493849238</v>
      </c>
      <c r="F8341" s="0" t="n">
        <v>1</v>
      </c>
    </row>
    <row r="8342" customFormat="false" ht="12.75" hidden="false" customHeight="false" outlineLevel="0" collapsed="false">
      <c r="B8342" s="0" t="s">
        <v>7778</v>
      </c>
      <c r="C8342" s="0" t="n">
        <v>0.102953575237175</v>
      </c>
      <c r="D8342" s="0" t="n">
        <v>7.90963955394507</v>
      </c>
      <c r="E8342" s="0" t="n">
        <v>0.719100763035883</v>
      </c>
      <c r="F8342" s="0" t="n">
        <v>1</v>
      </c>
    </row>
    <row r="8343" customFormat="false" ht="12.75" hidden="false" customHeight="false" outlineLevel="0" collapsed="false">
      <c r="B8343" s="0" t="s">
        <v>7779</v>
      </c>
      <c r="C8343" s="0" t="n">
        <v>-0.221343533447458</v>
      </c>
      <c r="D8343" s="0" t="n">
        <v>6.2320209275429</v>
      </c>
      <c r="E8343" s="0" t="n">
        <v>0.49481082095606</v>
      </c>
      <c r="F8343" s="0" t="n">
        <v>1</v>
      </c>
    </row>
    <row r="8344" customFormat="false" ht="12.75" hidden="false" customHeight="false" outlineLevel="0" collapsed="false">
      <c r="B8344" s="0" t="s">
        <v>7780</v>
      </c>
      <c r="C8344" s="0" t="n">
        <v>-0.411340660062814</v>
      </c>
      <c r="D8344" s="0" t="n">
        <v>5.15806189314626</v>
      </c>
      <c r="E8344" s="0" t="n">
        <v>0.348696454075314</v>
      </c>
      <c r="F8344" s="0" t="n">
        <v>1</v>
      </c>
    </row>
    <row r="8345" customFormat="false" ht="12.75" hidden="false" customHeight="false" outlineLevel="0" collapsed="false">
      <c r="B8345" s="0" t="s">
        <v>7782</v>
      </c>
      <c r="C8345" s="0" t="n">
        <v>-1.18636826794148</v>
      </c>
      <c r="D8345" s="0" t="n">
        <v>5.28404335002855</v>
      </c>
      <c r="E8345" s="0" t="n">
        <v>0.00547287181648745</v>
      </c>
      <c r="F8345" s="0" t="n">
        <v>0.170880136604861</v>
      </c>
    </row>
    <row r="8346" customFormat="false" ht="12.75" hidden="false" customHeight="false" outlineLevel="0" collapsed="false">
      <c r="B8346" s="0" t="s">
        <v>7783</v>
      </c>
      <c r="C8346" s="0" t="n">
        <v>-2.00715211885092</v>
      </c>
      <c r="D8346" s="0" t="n">
        <v>1.62473981843635</v>
      </c>
      <c r="E8346" s="0" t="n">
        <v>0.233636290243782</v>
      </c>
      <c r="F8346" s="0" t="n">
        <v>1</v>
      </c>
    </row>
    <row r="8347" customFormat="false" ht="12.75" hidden="false" customHeight="false" outlineLevel="0" collapsed="false">
      <c r="B8347" s="0" t="s">
        <v>7781</v>
      </c>
      <c r="C8347" s="0" t="n">
        <v>0.353514670559348</v>
      </c>
      <c r="D8347" s="0" t="n">
        <v>6.2280951514092</v>
      </c>
      <c r="E8347" s="0" t="n">
        <v>0.258508054883572</v>
      </c>
      <c r="F8347" s="0" t="n">
        <v>1</v>
      </c>
    </row>
    <row r="8348" customFormat="false" ht="12.75" hidden="false" customHeight="false" outlineLevel="0" collapsed="false">
      <c r="B8348" s="0" t="s">
        <v>17711</v>
      </c>
      <c r="C8348" s="0" t="n">
        <v>-1.85295588489586</v>
      </c>
      <c r="D8348" s="0" t="n">
        <v>1.16887626155631</v>
      </c>
      <c r="E8348" s="0" t="n">
        <v>0.545512413801984</v>
      </c>
      <c r="F8348" s="0" t="n">
        <v>1</v>
      </c>
    </row>
    <row r="8349" customFormat="false" ht="12.75" hidden="false" customHeight="false" outlineLevel="0" collapsed="false">
      <c r="B8349" s="0" t="s">
        <v>7784</v>
      </c>
      <c r="C8349" s="0" t="n">
        <v>0.694531228277413</v>
      </c>
      <c r="D8349" s="0" t="n">
        <v>4.30655566902481</v>
      </c>
      <c r="E8349" s="0" t="n">
        <v>0.207360709662852</v>
      </c>
      <c r="F8349" s="0" t="n">
        <v>0.991417482475966</v>
      </c>
    </row>
    <row r="8350" customFormat="false" ht="12.75" hidden="false" customHeight="false" outlineLevel="0" collapsed="false">
      <c r="B8350" s="0" t="s">
        <v>7785</v>
      </c>
      <c r="C8350" s="0" t="n">
        <v>0.22004181988655</v>
      </c>
      <c r="D8350" s="0" t="n">
        <v>4.81130013610028</v>
      </c>
      <c r="E8350" s="0" t="n">
        <v>0.652697931748336</v>
      </c>
      <c r="F8350" s="0" t="n">
        <v>1</v>
      </c>
    </row>
    <row r="8351" customFormat="false" ht="12.75" hidden="false" customHeight="false" outlineLevel="0" collapsed="false">
      <c r="B8351" s="0" t="s">
        <v>7788</v>
      </c>
      <c r="C8351" s="0" t="n">
        <v>3.49476099967033</v>
      </c>
      <c r="D8351" s="0" t="n">
        <v>1.06104660277786</v>
      </c>
      <c r="E8351" s="0" t="n">
        <v>0.225270468227502</v>
      </c>
      <c r="F8351" s="0" t="n">
        <v>0.991417482475966</v>
      </c>
    </row>
    <row r="8352" customFormat="false" ht="12.75" hidden="false" customHeight="false" outlineLevel="0" collapsed="false">
      <c r="B8352" s="0" t="s">
        <v>7787</v>
      </c>
      <c r="C8352" s="0" t="n">
        <v>0.380757177168014</v>
      </c>
      <c r="D8352" s="0" t="n">
        <v>6.99402809261578</v>
      </c>
      <c r="E8352" s="0" t="n">
        <v>0.236239192357205</v>
      </c>
      <c r="F8352" s="0" t="n">
        <v>1</v>
      </c>
    </row>
    <row r="8353" customFormat="false" ht="12.75" hidden="false" customHeight="false" outlineLevel="0" collapsed="false">
      <c r="B8353" s="0" t="s">
        <v>7789</v>
      </c>
      <c r="C8353" s="0" t="n">
        <v>-1.85406982924115</v>
      </c>
      <c r="D8353" s="0" t="n">
        <v>4.5712976092288</v>
      </c>
      <c r="E8353" s="0" t="n">
        <v>0.00405936132107888</v>
      </c>
      <c r="F8353" s="0" t="n">
        <v>0.137408999915394</v>
      </c>
    </row>
    <row r="8354" customFormat="false" ht="12.75" hidden="false" customHeight="false" outlineLevel="0" collapsed="false">
      <c r="B8354" s="0" t="s">
        <v>7791</v>
      </c>
      <c r="C8354" s="0" t="n">
        <v>0.0572999357802882</v>
      </c>
      <c r="D8354" s="0" t="n">
        <v>8.50615748232837</v>
      </c>
      <c r="E8354" s="0" t="n">
        <v>0.856396575972005</v>
      </c>
      <c r="F8354" s="0" t="n">
        <v>1</v>
      </c>
    </row>
    <row r="8355" customFormat="false" ht="12.75" hidden="false" customHeight="false" outlineLevel="0" collapsed="false">
      <c r="B8355" s="0" t="s">
        <v>7792</v>
      </c>
      <c r="C8355" s="0" t="n">
        <v>-0.220872068910741</v>
      </c>
      <c r="D8355" s="0" t="n">
        <v>5.34249286025043</v>
      </c>
      <c r="E8355" s="0" t="n">
        <v>0.562022521085112</v>
      </c>
      <c r="F8355" s="0" t="n">
        <v>1</v>
      </c>
    </row>
    <row r="8356" customFormat="false" ht="12.75" hidden="false" customHeight="false" outlineLevel="0" collapsed="false">
      <c r="B8356" s="0" t="s">
        <v>17712</v>
      </c>
      <c r="C8356" s="0" t="n">
        <v>3.13250412902811</v>
      </c>
      <c r="D8356" s="0" t="n">
        <v>0.968885091569313</v>
      </c>
      <c r="E8356" s="0" t="n">
        <v>0.345430740773857</v>
      </c>
      <c r="F8356" s="0" t="n">
        <v>1</v>
      </c>
    </row>
    <row r="8357" customFormat="false" ht="12.75" hidden="false" customHeight="false" outlineLevel="0" collapsed="false">
      <c r="B8357" s="0" t="s">
        <v>7794</v>
      </c>
      <c r="C8357" s="0" t="n">
        <v>-0.14065063498679</v>
      </c>
      <c r="D8357" s="0" t="n">
        <v>7.15744378555926</v>
      </c>
      <c r="E8357" s="0" t="n">
        <v>0.627108006818328</v>
      </c>
      <c r="F8357" s="0" t="n">
        <v>1</v>
      </c>
    </row>
    <row r="8358" customFormat="false" ht="12.75" hidden="false" customHeight="false" outlineLevel="0" collapsed="false">
      <c r="B8358" s="0" t="s">
        <v>7795</v>
      </c>
      <c r="C8358" s="0" t="n">
        <v>0.533980444271575</v>
      </c>
      <c r="D8358" s="0" t="n">
        <v>3.33861595154001</v>
      </c>
      <c r="E8358" s="0" t="n">
        <v>0.462845296427043</v>
      </c>
      <c r="F8358" s="0" t="n">
        <v>1</v>
      </c>
    </row>
    <row r="8359" customFormat="false" ht="12.75" hidden="false" customHeight="false" outlineLevel="0" collapsed="false">
      <c r="B8359" s="0" t="s">
        <v>7796</v>
      </c>
      <c r="C8359" s="0" t="n">
        <v>0.491112742062715</v>
      </c>
      <c r="D8359" s="0" t="n">
        <v>3.37030638333261</v>
      </c>
      <c r="E8359" s="0" t="n">
        <v>0.484043584316641</v>
      </c>
      <c r="F8359" s="0" t="n">
        <v>1</v>
      </c>
    </row>
    <row r="8360" customFormat="false" ht="12.75" hidden="false" customHeight="false" outlineLevel="0" collapsed="false">
      <c r="B8360" s="0" t="s">
        <v>7797</v>
      </c>
      <c r="C8360" s="0" t="n">
        <v>-0.0947992505039041</v>
      </c>
      <c r="D8360" s="0" t="n">
        <v>3.97298942605041</v>
      </c>
      <c r="E8360" s="0" t="n">
        <v>0.874455991001236</v>
      </c>
      <c r="F8360" s="0" t="n">
        <v>1</v>
      </c>
    </row>
    <row r="8361" customFormat="false" ht="12.75" hidden="false" customHeight="false" outlineLevel="0" collapsed="false">
      <c r="B8361" s="0" t="s">
        <v>7798</v>
      </c>
      <c r="C8361" s="0" t="n">
        <v>1.26252661513046</v>
      </c>
      <c r="D8361" s="0" t="n">
        <v>4.59944320025228</v>
      </c>
      <c r="E8361" s="0" t="n">
        <v>0.0161439047974345</v>
      </c>
      <c r="F8361" s="0" t="n">
        <v>0.326534002640485</v>
      </c>
    </row>
    <row r="8362" customFormat="false" ht="12.75" hidden="false" customHeight="false" outlineLevel="0" collapsed="false">
      <c r="B8362" s="0" t="s">
        <v>7799</v>
      </c>
      <c r="C8362" s="0" t="n">
        <v>-0.0473949807333659</v>
      </c>
      <c r="D8362" s="0" t="n">
        <v>3.64141594846351</v>
      </c>
      <c r="E8362" s="0" t="n">
        <v>0.999999999999999</v>
      </c>
      <c r="F8362" s="0" t="n">
        <v>1</v>
      </c>
    </row>
    <row r="8363" customFormat="false" ht="12.75" hidden="false" customHeight="false" outlineLevel="0" collapsed="false">
      <c r="B8363" s="0" t="s">
        <v>7800</v>
      </c>
      <c r="C8363" s="0" t="n">
        <v>-1.57683871230646</v>
      </c>
      <c r="D8363" s="0" t="n">
        <v>1.43068983259027</v>
      </c>
      <c r="E8363" s="0" t="n">
        <v>0.479451083855542</v>
      </c>
      <c r="F8363" s="0" t="n">
        <v>1</v>
      </c>
    </row>
    <row r="8364" customFormat="false" ht="12.75" hidden="false" customHeight="false" outlineLevel="0" collapsed="false">
      <c r="B8364" s="0" t="s">
        <v>17713</v>
      </c>
      <c r="C8364" s="0" t="n">
        <v>-2.1297058091387</v>
      </c>
      <c r="D8364" s="0" t="n">
        <v>1.28822788782456</v>
      </c>
      <c r="E8364" s="0" t="n">
        <v>0.332280104160699</v>
      </c>
      <c r="F8364" s="0" t="n">
        <v>1</v>
      </c>
    </row>
    <row r="8365" customFormat="false" ht="12.75" hidden="false" customHeight="false" outlineLevel="0" collapsed="false">
      <c r="B8365" s="0" t="s">
        <v>7801</v>
      </c>
      <c r="C8365" s="0" t="n">
        <v>-0.468955550819465</v>
      </c>
      <c r="D8365" s="0" t="n">
        <v>7.05469289240516</v>
      </c>
      <c r="E8365" s="0" t="n">
        <v>0.238256719049845</v>
      </c>
      <c r="F8365" s="0" t="n">
        <v>1</v>
      </c>
    </row>
    <row r="8366" customFormat="false" ht="12.75" hidden="false" customHeight="false" outlineLevel="0" collapsed="false">
      <c r="B8366" s="0" t="s">
        <v>7802</v>
      </c>
      <c r="C8366" s="0" t="n">
        <v>-0.0944273037119697</v>
      </c>
      <c r="D8366" s="0" t="n">
        <v>1.53461503308664</v>
      </c>
      <c r="E8366" s="0" t="n">
        <v>1</v>
      </c>
      <c r="F8366" s="0" t="n">
        <v>1</v>
      </c>
    </row>
    <row r="8367" customFormat="false" ht="12.75" hidden="false" customHeight="false" outlineLevel="0" collapsed="false">
      <c r="B8367" s="0" t="s">
        <v>7803</v>
      </c>
      <c r="C8367" s="0" t="n">
        <v>0.986859437111193</v>
      </c>
      <c r="D8367" s="0" t="n">
        <v>3.39597912811216</v>
      </c>
      <c r="E8367" s="0" t="n">
        <v>0.154541247228438</v>
      </c>
      <c r="F8367" s="0" t="n">
        <v>0.918692976110539</v>
      </c>
    </row>
    <row r="8368" customFormat="false" ht="12.75" hidden="false" customHeight="false" outlineLevel="0" collapsed="false">
      <c r="B8368" s="0" t="s">
        <v>7804</v>
      </c>
      <c r="C8368" s="0" t="n">
        <v>-1.05164035799083</v>
      </c>
      <c r="D8368" s="0" t="n">
        <v>8.47363418506144</v>
      </c>
      <c r="E8368" s="0" t="n">
        <v>0.0134003325340535</v>
      </c>
      <c r="F8368" s="0" t="n">
        <v>0.298494654942029</v>
      </c>
    </row>
    <row r="8369" customFormat="false" ht="12.75" hidden="false" customHeight="false" outlineLevel="0" collapsed="false">
      <c r="B8369" s="0" t="s">
        <v>7805</v>
      </c>
      <c r="C8369" s="0" t="n">
        <v>0.477644694170179</v>
      </c>
      <c r="D8369" s="0" t="n">
        <v>8.9449382398741</v>
      </c>
      <c r="E8369" s="0" t="n">
        <v>0.13780160726599</v>
      </c>
      <c r="F8369" s="0" t="n">
        <v>0.894872151716134</v>
      </c>
    </row>
    <row r="8370" customFormat="false" ht="12.75" hidden="false" customHeight="false" outlineLevel="0" collapsed="false">
      <c r="B8370" s="0" t="s">
        <v>7806</v>
      </c>
      <c r="C8370" s="0" t="n">
        <v>-0.267131955566504</v>
      </c>
      <c r="D8370" s="0" t="n">
        <v>3.94564147867421</v>
      </c>
      <c r="E8370" s="0" t="n">
        <v>0.734967723760327</v>
      </c>
      <c r="F8370" s="0" t="n">
        <v>1</v>
      </c>
    </row>
    <row r="8371" customFormat="false" ht="12.75" hidden="false" customHeight="false" outlineLevel="0" collapsed="false">
      <c r="B8371" s="0" t="s">
        <v>7807</v>
      </c>
      <c r="C8371" s="0" t="n">
        <v>0.207162884699544</v>
      </c>
      <c r="D8371" s="0" t="n">
        <v>3.01713582275721</v>
      </c>
      <c r="E8371" s="0" t="n">
        <v>0.880414485214561</v>
      </c>
      <c r="F8371" s="0" t="n">
        <v>1</v>
      </c>
    </row>
    <row r="8372" customFormat="false" ht="12.75" hidden="false" customHeight="false" outlineLevel="0" collapsed="false">
      <c r="B8372" s="0" t="s">
        <v>7808</v>
      </c>
      <c r="C8372" s="0" t="n">
        <v>0.200128988396156</v>
      </c>
      <c r="D8372" s="0" t="n">
        <v>4.76630958376887</v>
      </c>
      <c r="E8372" s="0" t="n">
        <v>0.678306388106825</v>
      </c>
      <c r="F8372" s="0" t="n">
        <v>1</v>
      </c>
    </row>
    <row r="8373" customFormat="false" ht="12.75" hidden="false" customHeight="false" outlineLevel="0" collapsed="false">
      <c r="B8373" s="0" t="s">
        <v>7809</v>
      </c>
      <c r="C8373" s="0" t="n">
        <v>-0.0899200862585493</v>
      </c>
      <c r="D8373" s="0" t="n">
        <v>7.22399015578823</v>
      </c>
      <c r="E8373" s="0" t="n">
        <v>0.794398634656739</v>
      </c>
      <c r="F8373" s="0" t="n">
        <v>1</v>
      </c>
    </row>
    <row r="8374" customFormat="false" ht="12.75" hidden="false" customHeight="false" outlineLevel="0" collapsed="false">
      <c r="B8374" s="0" t="s">
        <v>7810</v>
      </c>
      <c r="C8374" s="0" t="n">
        <v>-0.405305437449066</v>
      </c>
      <c r="D8374" s="0" t="n">
        <v>2.25766379559354</v>
      </c>
      <c r="E8374" s="0" t="n">
        <v>0.719180088251393</v>
      </c>
      <c r="F8374" s="0" t="n">
        <v>1</v>
      </c>
    </row>
    <row r="8375" customFormat="false" ht="12.75" hidden="false" customHeight="false" outlineLevel="0" collapsed="false">
      <c r="B8375" s="0" t="s">
        <v>7811</v>
      </c>
      <c r="C8375" s="0" t="n">
        <v>2.01533025403512</v>
      </c>
      <c r="D8375" s="0" t="n">
        <v>2.10131821996352</v>
      </c>
      <c r="E8375" s="0" t="n">
        <v>0.23690275430569</v>
      </c>
      <c r="F8375" s="0" t="n">
        <v>1</v>
      </c>
    </row>
    <row r="8376" customFormat="false" ht="12.75" hidden="false" customHeight="false" outlineLevel="0" collapsed="false">
      <c r="B8376" s="0" t="s">
        <v>7812</v>
      </c>
      <c r="C8376" s="0" t="n">
        <v>2.63843887596029</v>
      </c>
      <c r="D8376" s="0" t="n">
        <v>0.869972968562474</v>
      </c>
      <c r="E8376" s="0" t="n">
        <v>0.563620493849238</v>
      </c>
      <c r="F8376" s="0" t="n">
        <v>1</v>
      </c>
    </row>
    <row r="8377" customFormat="false" ht="12.75" hidden="false" customHeight="false" outlineLevel="0" collapsed="false">
      <c r="B8377" s="0" t="s">
        <v>7813</v>
      </c>
      <c r="C8377" s="0" t="n">
        <v>0.643816126406749</v>
      </c>
      <c r="D8377" s="0" t="n">
        <v>2.8407859729604</v>
      </c>
      <c r="E8377" s="0" t="n">
        <v>0.518919363329221</v>
      </c>
      <c r="F8377" s="0" t="n">
        <v>1</v>
      </c>
    </row>
    <row r="8378" customFormat="false" ht="12.75" hidden="false" customHeight="false" outlineLevel="0" collapsed="false">
      <c r="B8378" s="0" t="s">
        <v>7814</v>
      </c>
      <c r="C8378" s="0" t="n">
        <v>-0.401061845470342</v>
      </c>
      <c r="D8378" s="0" t="n">
        <v>4.47946275435357</v>
      </c>
      <c r="E8378" s="0" t="n">
        <v>0.472206868606491</v>
      </c>
      <c r="F8378" s="0" t="n">
        <v>1</v>
      </c>
    </row>
    <row r="8379" customFormat="false" ht="12.75" hidden="false" customHeight="false" outlineLevel="0" collapsed="false">
      <c r="B8379" s="0" t="s">
        <v>7815</v>
      </c>
      <c r="C8379" s="0" t="n">
        <v>0.0705214158034229</v>
      </c>
      <c r="D8379" s="0" t="n">
        <v>6.63257472974087</v>
      </c>
      <c r="E8379" s="0" t="n">
        <v>0.833720990350511</v>
      </c>
      <c r="F8379" s="0" t="n">
        <v>1</v>
      </c>
    </row>
    <row r="8380" customFormat="false" ht="12.75" hidden="false" customHeight="false" outlineLevel="0" collapsed="false">
      <c r="B8380" s="0" t="s">
        <v>7816</v>
      </c>
      <c r="C8380" s="0" t="n">
        <v>0.231710693968097</v>
      </c>
      <c r="D8380" s="0" t="n">
        <v>6.70411123815492</v>
      </c>
      <c r="E8380" s="0" t="n">
        <v>0.443547390876651</v>
      </c>
      <c r="F8380" s="0" t="n">
        <v>1</v>
      </c>
    </row>
    <row r="8381" customFormat="false" ht="12.75" hidden="false" customHeight="false" outlineLevel="0" collapsed="false">
      <c r="B8381" s="0" t="s">
        <v>7817</v>
      </c>
      <c r="C8381" s="0" t="n">
        <v>-1.16804224300468</v>
      </c>
      <c r="D8381" s="0" t="n">
        <v>5.53295073918391</v>
      </c>
      <c r="E8381" s="0" t="n">
        <v>0.0185188922956377</v>
      </c>
      <c r="F8381" s="0" t="n">
        <v>0.357203203610545</v>
      </c>
    </row>
    <row r="8382" customFormat="false" ht="12.75" hidden="false" customHeight="false" outlineLevel="0" collapsed="false">
      <c r="B8382" s="0" t="s">
        <v>7818</v>
      </c>
      <c r="C8382" s="0" t="n">
        <v>0.00257729616606603</v>
      </c>
      <c r="D8382" s="0" t="n">
        <v>5.6513167044189</v>
      </c>
      <c r="E8382" s="0" t="n">
        <v>1</v>
      </c>
      <c r="F8382" s="0" t="n">
        <v>1</v>
      </c>
    </row>
    <row r="8383" customFormat="false" ht="12.75" hidden="false" customHeight="false" outlineLevel="0" collapsed="false">
      <c r="B8383" s="0" t="s">
        <v>7819</v>
      </c>
      <c r="C8383" s="0" t="n">
        <v>1.85965757638624</v>
      </c>
      <c r="D8383" s="0" t="n">
        <v>0.763021345547777</v>
      </c>
      <c r="E8383" s="0" t="n">
        <v>0.999999999999999</v>
      </c>
      <c r="F8383" s="0" t="n">
        <v>1</v>
      </c>
    </row>
    <row r="8384" customFormat="false" ht="12.75" hidden="false" customHeight="false" outlineLevel="0" collapsed="false">
      <c r="B8384" s="0" t="s">
        <v>7820</v>
      </c>
      <c r="C8384" s="0" t="n">
        <v>-0.348188168095169</v>
      </c>
      <c r="D8384" s="0" t="n">
        <v>6.97235581303912</v>
      </c>
      <c r="E8384" s="0" t="n">
        <v>0.232939409779456</v>
      </c>
      <c r="F8384" s="0" t="n">
        <v>1</v>
      </c>
    </row>
    <row r="8385" customFormat="false" ht="12.75" hidden="false" customHeight="false" outlineLevel="0" collapsed="false">
      <c r="B8385" s="0" t="s">
        <v>7821</v>
      </c>
      <c r="C8385" s="0" t="n">
        <v>0.229948323748007</v>
      </c>
      <c r="D8385" s="0" t="n">
        <v>5.54636986923887</v>
      </c>
      <c r="E8385" s="0" t="n">
        <v>0.544934300346692</v>
      </c>
      <c r="F8385" s="0" t="n">
        <v>1</v>
      </c>
    </row>
    <row r="8386" customFormat="false" ht="12.75" hidden="false" customHeight="false" outlineLevel="0" collapsed="false">
      <c r="B8386" s="0" t="s">
        <v>7822</v>
      </c>
      <c r="C8386" s="0" t="n">
        <v>-0.397599182382628</v>
      </c>
      <c r="D8386" s="0" t="n">
        <v>5.72260206045995</v>
      </c>
      <c r="E8386" s="0" t="n">
        <v>0.256088793670103</v>
      </c>
      <c r="F8386" s="0" t="n">
        <v>1</v>
      </c>
    </row>
    <row r="8387" customFormat="false" ht="12.75" hidden="false" customHeight="false" outlineLevel="0" collapsed="false">
      <c r="B8387" s="0" t="s">
        <v>7823</v>
      </c>
      <c r="C8387" s="0" t="n">
        <v>0.30524141861492</v>
      </c>
      <c r="D8387" s="0" t="n">
        <v>3.86951251707582</v>
      </c>
      <c r="E8387" s="0" t="n">
        <v>0.681450535042912</v>
      </c>
      <c r="F8387" s="0" t="n">
        <v>1</v>
      </c>
    </row>
    <row r="8388" customFormat="false" ht="12.75" hidden="false" customHeight="false" outlineLevel="0" collapsed="false">
      <c r="B8388" s="0" t="s">
        <v>7824</v>
      </c>
      <c r="C8388" s="0" t="n">
        <v>0.842280079007405</v>
      </c>
      <c r="D8388" s="0" t="n">
        <v>4.31801498161373</v>
      </c>
      <c r="E8388" s="0" t="n">
        <v>0.109159674442482</v>
      </c>
      <c r="F8388" s="0" t="n">
        <v>0.824896741641671</v>
      </c>
    </row>
    <row r="8389" customFormat="false" ht="12.75" hidden="false" customHeight="false" outlineLevel="0" collapsed="false">
      <c r="B8389" s="0" t="s">
        <v>7825</v>
      </c>
      <c r="C8389" s="0" t="n">
        <v>0.161099078262913</v>
      </c>
      <c r="D8389" s="0" t="n">
        <v>6.50351433550904</v>
      </c>
      <c r="E8389" s="0" t="n">
        <v>0.611189069199286</v>
      </c>
      <c r="F8389" s="0" t="n">
        <v>1</v>
      </c>
    </row>
    <row r="8390" customFormat="false" ht="12.75" hidden="false" customHeight="false" outlineLevel="0" collapsed="false">
      <c r="B8390" s="0" t="s">
        <v>7826</v>
      </c>
      <c r="C8390" s="0" t="n">
        <v>0.0256513047469322</v>
      </c>
      <c r="D8390" s="0" t="n">
        <v>5.72691643756722</v>
      </c>
      <c r="E8390" s="0" t="n">
        <v>0.934219760202181</v>
      </c>
      <c r="F8390" s="0" t="n">
        <v>1</v>
      </c>
    </row>
    <row r="8391" customFormat="false" ht="12.75" hidden="false" customHeight="false" outlineLevel="0" collapsed="false">
      <c r="B8391" s="0" t="s">
        <v>7827</v>
      </c>
      <c r="C8391" s="0" t="n">
        <v>-0.105773559922346</v>
      </c>
      <c r="D8391" s="0" t="n">
        <v>4.7129796231397</v>
      </c>
      <c r="E8391" s="0" t="n">
        <v>0.824129007134255</v>
      </c>
      <c r="F8391" s="0" t="n">
        <v>1</v>
      </c>
    </row>
    <row r="8392" customFormat="false" ht="12.75" hidden="false" customHeight="false" outlineLevel="0" collapsed="false">
      <c r="B8392" s="0" t="s">
        <v>7828</v>
      </c>
      <c r="C8392" s="0" t="n">
        <v>1.06051802570111</v>
      </c>
      <c r="D8392" s="0" t="n">
        <v>3.48867319096078</v>
      </c>
      <c r="E8392" s="0" t="n">
        <v>0.0930560080214364</v>
      </c>
      <c r="F8392" s="0" t="n">
        <v>0.78789796589072</v>
      </c>
    </row>
    <row r="8393" customFormat="false" ht="12.75" hidden="false" customHeight="false" outlineLevel="0" collapsed="false">
      <c r="B8393" s="0" t="s">
        <v>7829</v>
      </c>
      <c r="C8393" s="0" t="n">
        <v>1.11805144072618</v>
      </c>
      <c r="D8393" s="0" t="n">
        <v>6.41109241820208</v>
      </c>
      <c r="E8393" s="0" t="n">
        <v>0.00115143538117077</v>
      </c>
      <c r="F8393" s="0" t="n">
        <v>0.0551962705650959</v>
      </c>
    </row>
    <row r="8394" customFormat="false" ht="12.75" hidden="false" customHeight="false" outlineLevel="0" collapsed="false">
      <c r="B8394" s="0" t="s">
        <v>7831</v>
      </c>
      <c r="C8394" s="0" t="n">
        <v>-0.0616429816874943</v>
      </c>
      <c r="D8394" s="0" t="n">
        <v>6.51586487882489</v>
      </c>
      <c r="E8394" s="0" t="n">
        <v>0.850274733570921</v>
      </c>
      <c r="F8394" s="0" t="n">
        <v>1</v>
      </c>
    </row>
    <row r="8395" customFormat="false" ht="12.75" hidden="false" customHeight="false" outlineLevel="0" collapsed="false">
      <c r="B8395" s="0" t="s">
        <v>7832</v>
      </c>
      <c r="C8395" s="0" t="n">
        <v>0.156321372073976</v>
      </c>
      <c r="D8395" s="0" t="n">
        <v>4.32771954289277</v>
      </c>
      <c r="E8395" s="0" t="n">
        <v>0.746926364096761</v>
      </c>
      <c r="F8395" s="0" t="n">
        <v>1</v>
      </c>
    </row>
    <row r="8396" customFormat="false" ht="12.75" hidden="false" customHeight="false" outlineLevel="0" collapsed="false">
      <c r="B8396" s="0" t="s">
        <v>7833</v>
      </c>
      <c r="C8396" s="0" t="n">
        <v>0.242438845854408</v>
      </c>
      <c r="D8396" s="0" t="n">
        <v>5.42625583571725</v>
      </c>
      <c r="E8396" s="0" t="n">
        <v>0.496602023949332</v>
      </c>
      <c r="F8396" s="0" t="n">
        <v>1</v>
      </c>
    </row>
    <row r="8397" customFormat="false" ht="12.75" hidden="false" customHeight="false" outlineLevel="0" collapsed="false">
      <c r="B8397" s="0" t="s">
        <v>7834</v>
      </c>
      <c r="C8397" s="0" t="n">
        <v>-0.385768218886879</v>
      </c>
      <c r="D8397" s="0" t="n">
        <v>7.03031132566641</v>
      </c>
      <c r="E8397" s="0" t="n">
        <v>0.253353301705623</v>
      </c>
      <c r="F8397" s="0" t="n">
        <v>1</v>
      </c>
    </row>
    <row r="8398" customFormat="false" ht="12.75" hidden="false" customHeight="false" outlineLevel="0" collapsed="false">
      <c r="B8398" s="0" t="s">
        <v>7836</v>
      </c>
      <c r="C8398" s="0" t="n">
        <v>-0.712834658430984</v>
      </c>
      <c r="D8398" s="0" t="n">
        <v>3.67262709064381</v>
      </c>
      <c r="E8398" s="0" t="n">
        <v>0.239008116797356</v>
      </c>
      <c r="F8398" s="0" t="n">
        <v>1</v>
      </c>
    </row>
    <row r="8399" customFormat="false" ht="12.75" hidden="false" customHeight="false" outlineLevel="0" collapsed="false">
      <c r="B8399" s="0" t="s">
        <v>7835</v>
      </c>
      <c r="C8399" s="0" t="n">
        <v>-0.510841597079094</v>
      </c>
      <c r="D8399" s="0" t="n">
        <v>4.67142969512477</v>
      </c>
      <c r="E8399" s="0" t="n">
        <v>0.251696558401281</v>
      </c>
      <c r="F8399" s="0" t="n">
        <v>1</v>
      </c>
    </row>
    <row r="8400" customFormat="false" ht="12.75" hidden="false" customHeight="false" outlineLevel="0" collapsed="false">
      <c r="B8400" s="0" t="s">
        <v>7837</v>
      </c>
      <c r="C8400" s="0" t="n">
        <v>-0.741945289515301</v>
      </c>
      <c r="D8400" s="0" t="n">
        <v>5.99244147444265</v>
      </c>
      <c r="E8400" s="0" t="n">
        <v>0.0269579138455769</v>
      </c>
      <c r="F8400" s="0" t="n">
        <v>0.443294907188687</v>
      </c>
    </row>
    <row r="8401" customFormat="false" ht="12.75" hidden="false" customHeight="false" outlineLevel="0" collapsed="false">
      <c r="B8401" s="0" t="s">
        <v>7838</v>
      </c>
      <c r="C8401" s="0" t="n">
        <v>0.774695556621122</v>
      </c>
      <c r="D8401" s="0" t="n">
        <v>6.30027537839545</v>
      </c>
      <c r="E8401" s="0" t="n">
        <v>0.016095687075705</v>
      </c>
      <c r="F8401" s="0" t="n">
        <v>0.326388504158314</v>
      </c>
    </row>
    <row r="8402" customFormat="false" ht="12.75" hidden="false" customHeight="false" outlineLevel="0" collapsed="false">
      <c r="B8402" s="0" t="s">
        <v>7839</v>
      </c>
      <c r="C8402" s="0" t="n">
        <v>0.0109396753315781</v>
      </c>
      <c r="D8402" s="0" t="n">
        <v>7.4560497845878</v>
      </c>
      <c r="E8402" s="0" t="n">
        <v>0.975289147475715</v>
      </c>
      <c r="F8402" s="0" t="n">
        <v>1</v>
      </c>
    </row>
    <row r="8403" customFormat="false" ht="12.75" hidden="false" customHeight="false" outlineLevel="0" collapsed="false">
      <c r="B8403" s="0" t="s">
        <v>7840</v>
      </c>
      <c r="C8403" s="0" t="n">
        <v>0.695555493263612</v>
      </c>
      <c r="D8403" s="0" t="n">
        <v>0.974376249176644</v>
      </c>
      <c r="E8403" s="0" t="n">
        <v>1</v>
      </c>
      <c r="F8403" s="0" t="n">
        <v>1</v>
      </c>
    </row>
    <row r="8404" customFormat="false" ht="12.75" hidden="false" customHeight="false" outlineLevel="0" collapsed="false">
      <c r="B8404" s="0" t="s">
        <v>7841</v>
      </c>
      <c r="C8404" s="0" t="n">
        <v>-4.0211238995098</v>
      </c>
      <c r="D8404" s="0" t="n">
        <v>1.17426989724366</v>
      </c>
      <c r="E8404" s="0" t="n">
        <v>0.093368783030181</v>
      </c>
      <c r="F8404" s="0" t="n">
        <v>0.78789796589072</v>
      </c>
    </row>
    <row r="8405" customFormat="false" ht="12.75" hidden="false" customHeight="false" outlineLevel="0" collapsed="false">
      <c r="B8405" s="0" t="s">
        <v>7842</v>
      </c>
      <c r="C8405" s="0" t="n">
        <v>1.85965757638624</v>
      </c>
      <c r="D8405" s="0" t="n">
        <v>0.763021345547777</v>
      </c>
      <c r="E8405" s="0" t="n">
        <v>0.999999999999999</v>
      </c>
      <c r="F8405" s="0" t="n">
        <v>1</v>
      </c>
    </row>
    <row r="8406" customFormat="false" ht="12.75" hidden="false" customHeight="false" outlineLevel="0" collapsed="false">
      <c r="B8406" s="0" t="s">
        <v>7843</v>
      </c>
      <c r="C8406" s="0" t="n">
        <v>0.184842666762634</v>
      </c>
      <c r="D8406" s="0" t="n">
        <v>4.3360061399582</v>
      </c>
      <c r="E8406" s="0" t="n">
        <v>0.768588493636395</v>
      </c>
      <c r="F8406" s="0" t="n">
        <v>1</v>
      </c>
    </row>
    <row r="8407" customFormat="false" ht="12.75" hidden="false" customHeight="false" outlineLevel="0" collapsed="false">
      <c r="B8407" s="0" t="s">
        <v>7844</v>
      </c>
      <c r="C8407" s="0" t="n">
        <v>0.316463878042299</v>
      </c>
      <c r="D8407" s="0" t="n">
        <v>5.54501282178347</v>
      </c>
      <c r="E8407" s="0" t="n">
        <v>0.368418356450888</v>
      </c>
      <c r="F8407" s="0" t="n">
        <v>1</v>
      </c>
    </row>
    <row r="8408" customFormat="false" ht="12.75" hidden="false" customHeight="false" outlineLevel="0" collapsed="false">
      <c r="B8408" s="0" t="s">
        <v>7845</v>
      </c>
      <c r="C8408" s="0" t="n">
        <v>1.85965757638624</v>
      </c>
      <c r="D8408" s="0" t="n">
        <v>0.763021345547777</v>
      </c>
      <c r="E8408" s="0" t="n">
        <v>0.999999999999999</v>
      </c>
      <c r="F8408" s="0" t="n">
        <v>1</v>
      </c>
    </row>
    <row r="8409" customFormat="false" ht="12.75" hidden="false" customHeight="false" outlineLevel="0" collapsed="false">
      <c r="B8409" s="0" t="s">
        <v>7846</v>
      </c>
      <c r="C8409" s="0" t="n">
        <v>0.339985786292689</v>
      </c>
      <c r="D8409" s="0" t="n">
        <v>6.05235151484437</v>
      </c>
      <c r="E8409" s="0" t="n">
        <v>0.328860475515273</v>
      </c>
      <c r="F8409" s="0" t="n">
        <v>1</v>
      </c>
    </row>
    <row r="8410" customFormat="false" ht="12.75" hidden="false" customHeight="false" outlineLevel="0" collapsed="false">
      <c r="B8410" s="0" t="s">
        <v>7847</v>
      </c>
      <c r="C8410" s="0" t="n">
        <v>0.311371591274222</v>
      </c>
      <c r="D8410" s="0" t="n">
        <v>8.41422136488293</v>
      </c>
      <c r="E8410" s="0" t="n">
        <v>0.303609275329123</v>
      </c>
      <c r="F8410" s="0" t="n">
        <v>1</v>
      </c>
    </row>
    <row r="8411" customFormat="false" ht="12.75" hidden="false" customHeight="false" outlineLevel="0" collapsed="false">
      <c r="B8411" s="0" t="s">
        <v>111</v>
      </c>
      <c r="C8411" s="0" t="n">
        <v>-2.26701809946253</v>
      </c>
      <c r="D8411" s="0" t="n">
        <v>2.63962445889558</v>
      </c>
      <c r="E8411" s="0" t="n">
        <v>0.0144349099613582</v>
      </c>
      <c r="F8411" s="0" t="n">
        <v>0.30893789504487</v>
      </c>
    </row>
    <row r="8412" customFormat="false" ht="12.75" hidden="false" customHeight="false" outlineLevel="0" collapsed="false">
      <c r="B8412" s="0" t="s">
        <v>7848</v>
      </c>
      <c r="C8412" s="0" t="n">
        <v>0.666402053345277</v>
      </c>
      <c r="D8412" s="0" t="n">
        <v>2.5895030645162</v>
      </c>
      <c r="E8412" s="0" t="n">
        <v>0.468401206995426</v>
      </c>
      <c r="F8412" s="0" t="n">
        <v>1</v>
      </c>
    </row>
    <row r="8413" customFormat="false" ht="12.75" hidden="false" customHeight="false" outlineLevel="0" collapsed="false">
      <c r="B8413" s="0" t="s">
        <v>7849</v>
      </c>
      <c r="C8413" s="0" t="n">
        <v>-0.149729824977406</v>
      </c>
      <c r="D8413" s="0" t="n">
        <v>5.11561192621988</v>
      </c>
      <c r="E8413" s="0" t="n">
        <v>0.786644732967595</v>
      </c>
      <c r="F8413" s="0" t="n">
        <v>1</v>
      </c>
    </row>
    <row r="8414" customFormat="false" ht="12.75" hidden="false" customHeight="false" outlineLevel="0" collapsed="false">
      <c r="B8414" s="0" t="s">
        <v>7850</v>
      </c>
      <c r="C8414" s="0" t="n">
        <v>0.0019205439317543</v>
      </c>
      <c r="D8414" s="0" t="n">
        <v>7.27823035323588</v>
      </c>
      <c r="E8414" s="0" t="n">
        <v>0.999999999999999</v>
      </c>
      <c r="F8414" s="0" t="n">
        <v>1</v>
      </c>
    </row>
    <row r="8415" customFormat="false" ht="12.75" hidden="false" customHeight="false" outlineLevel="0" collapsed="false">
      <c r="B8415" s="0" t="s">
        <v>7851</v>
      </c>
      <c r="C8415" s="0" t="n">
        <v>4.02774872286108</v>
      </c>
      <c r="D8415" s="0" t="n">
        <v>1.23075508738801</v>
      </c>
      <c r="E8415" s="0" t="n">
        <v>0.164842918822014</v>
      </c>
      <c r="F8415" s="0" t="n">
        <v>0.93550796065943</v>
      </c>
    </row>
    <row r="8416" customFormat="false" ht="12.75" hidden="false" customHeight="false" outlineLevel="0" collapsed="false">
      <c r="B8416" s="0" t="s">
        <v>7852</v>
      </c>
      <c r="C8416" s="0" t="n">
        <v>-0.0880733456600086</v>
      </c>
      <c r="D8416" s="0" t="n">
        <v>3.45973561126074</v>
      </c>
      <c r="E8416" s="0" t="n">
        <v>0.947988067850758</v>
      </c>
      <c r="F8416" s="0" t="n">
        <v>1</v>
      </c>
    </row>
    <row r="8417" customFormat="false" ht="12.75" hidden="false" customHeight="false" outlineLevel="0" collapsed="false">
      <c r="B8417" s="0" t="s">
        <v>17714</v>
      </c>
      <c r="C8417" s="0" t="n">
        <v>-4.836898626466</v>
      </c>
      <c r="D8417" s="0" t="n">
        <v>1.5548153103968</v>
      </c>
      <c r="E8417" s="0" t="n">
        <v>0.0174395591834177</v>
      </c>
      <c r="F8417" s="0" t="n">
        <v>0.343498391689108</v>
      </c>
    </row>
    <row r="8418" customFormat="false" ht="12.75" hidden="false" customHeight="false" outlineLevel="0" collapsed="false">
      <c r="B8418" s="0" t="s">
        <v>7853</v>
      </c>
      <c r="C8418" s="0" t="n">
        <v>0.209444325872868</v>
      </c>
      <c r="D8418" s="0" t="n">
        <v>5.91987311971996</v>
      </c>
      <c r="E8418" s="0" t="n">
        <v>0.575695320284771</v>
      </c>
      <c r="F8418" s="0" t="n">
        <v>1</v>
      </c>
    </row>
    <row r="8419" customFormat="false" ht="12.75" hidden="false" customHeight="false" outlineLevel="0" collapsed="false">
      <c r="B8419" s="0" t="s">
        <v>17715</v>
      </c>
      <c r="C8419" s="0" t="n">
        <v>-2.77246943292665</v>
      </c>
      <c r="D8419" s="0" t="n">
        <v>0.880529736587269</v>
      </c>
      <c r="E8419" s="0" t="n">
        <v>0.563620493849238</v>
      </c>
      <c r="F8419" s="0" t="n">
        <v>1</v>
      </c>
    </row>
    <row r="8420" customFormat="false" ht="12.75" hidden="false" customHeight="false" outlineLevel="0" collapsed="false">
      <c r="B8420" s="0" t="s">
        <v>17716</v>
      </c>
      <c r="C8420" s="0" t="n">
        <v>0.99768492661026</v>
      </c>
      <c r="D8420" s="0" t="n">
        <v>2.37764755213952</v>
      </c>
      <c r="E8420" s="0" t="n">
        <v>0.506137860153734</v>
      </c>
      <c r="F8420" s="0" t="n">
        <v>1</v>
      </c>
    </row>
    <row r="8421" customFormat="false" ht="12.75" hidden="false" customHeight="false" outlineLevel="0" collapsed="false">
      <c r="B8421" s="0" t="s">
        <v>7854</v>
      </c>
      <c r="C8421" s="0" t="n">
        <v>2.63545055116072</v>
      </c>
      <c r="D8421" s="0" t="n">
        <v>0.869665203322746</v>
      </c>
      <c r="E8421" s="0" t="n">
        <v>0.563620493849238</v>
      </c>
      <c r="F8421" s="0" t="n">
        <v>1</v>
      </c>
    </row>
    <row r="8422" customFormat="false" ht="12.75" hidden="false" customHeight="false" outlineLevel="0" collapsed="false">
      <c r="B8422" s="0" t="s">
        <v>7855</v>
      </c>
      <c r="C8422" s="4" t="n">
        <v>-0.00087494768892154</v>
      </c>
      <c r="D8422" s="0" t="n">
        <v>6.13821930143381</v>
      </c>
      <c r="E8422" s="0" t="n">
        <v>1</v>
      </c>
      <c r="F8422" s="0" t="n">
        <v>1</v>
      </c>
    </row>
    <row r="8423" customFormat="false" ht="12.75" hidden="false" customHeight="false" outlineLevel="0" collapsed="false">
      <c r="B8423" s="0" t="s">
        <v>7857</v>
      </c>
      <c r="C8423" s="0" t="n">
        <v>1.86334097324207</v>
      </c>
      <c r="D8423" s="0" t="n">
        <v>0.763335050145157</v>
      </c>
      <c r="E8423" s="0" t="n">
        <v>0.999999999999999</v>
      </c>
      <c r="F8423" s="0" t="n">
        <v>1</v>
      </c>
    </row>
    <row r="8424" customFormat="false" ht="12.75" hidden="false" customHeight="false" outlineLevel="0" collapsed="false">
      <c r="B8424" s="0" t="s">
        <v>7859</v>
      </c>
      <c r="C8424" s="0" t="n">
        <v>0.352268937755458</v>
      </c>
      <c r="D8424" s="0" t="n">
        <v>4.20294271982174</v>
      </c>
      <c r="E8424" s="0" t="n">
        <v>0.525433479250693</v>
      </c>
      <c r="F8424" s="0" t="n">
        <v>1</v>
      </c>
    </row>
    <row r="8425" customFormat="false" ht="12.75" hidden="false" customHeight="false" outlineLevel="0" collapsed="false">
      <c r="B8425" s="0" t="s">
        <v>7858</v>
      </c>
      <c r="C8425" s="0" t="n">
        <v>-0.0164322755905622</v>
      </c>
      <c r="D8425" s="0" t="n">
        <v>8.32593771845663</v>
      </c>
      <c r="E8425" s="0" t="n">
        <v>0.96428161877718</v>
      </c>
      <c r="F8425" s="0" t="n">
        <v>1</v>
      </c>
    </row>
    <row r="8426" customFormat="false" ht="12.75" hidden="false" customHeight="false" outlineLevel="0" collapsed="false">
      <c r="B8426" s="0" t="s">
        <v>7861</v>
      </c>
      <c r="C8426" s="0" t="n">
        <v>-0.0213375264248448</v>
      </c>
      <c r="D8426" s="0" t="n">
        <v>3.98694571141618</v>
      </c>
      <c r="E8426" s="0" t="n">
        <v>1</v>
      </c>
      <c r="F8426" s="0" t="n">
        <v>1</v>
      </c>
    </row>
    <row r="8427" customFormat="false" ht="12.75" hidden="false" customHeight="false" outlineLevel="0" collapsed="false">
      <c r="B8427" s="0" t="s">
        <v>7860</v>
      </c>
      <c r="C8427" s="4" t="n">
        <v>-0.000661420064754074</v>
      </c>
      <c r="D8427" s="0" t="n">
        <v>5.0088375351559</v>
      </c>
      <c r="E8427" s="0" t="n">
        <v>1</v>
      </c>
      <c r="F8427" s="0" t="n">
        <v>1</v>
      </c>
    </row>
    <row r="8428" customFormat="false" ht="12.75" hidden="false" customHeight="false" outlineLevel="0" collapsed="false">
      <c r="B8428" s="0" t="s">
        <v>7862</v>
      </c>
      <c r="C8428" s="0" t="n">
        <v>0.201958202728323</v>
      </c>
      <c r="D8428" s="0" t="n">
        <v>4.50004740409641</v>
      </c>
      <c r="E8428" s="0" t="n">
        <v>0.66357128218481</v>
      </c>
      <c r="F8428" s="0" t="n">
        <v>1</v>
      </c>
    </row>
    <row r="8429" customFormat="false" ht="12.75" hidden="false" customHeight="false" outlineLevel="0" collapsed="false">
      <c r="B8429" s="0" t="s">
        <v>7863</v>
      </c>
      <c r="C8429" s="0" t="n">
        <v>0.367324948203504</v>
      </c>
      <c r="D8429" s="0" t="n">
        <v>3.72699357411111</v>
      </c>
      <c r="E8429" s="0" t="n">
        <v>0.640532282667161</v>
      </c>
      <c r="F8429" s="0" t="n">
        <v>1</v>
      </c>
    </row>
    <row r="8430" customFormat="false" ht="12.75" hidden="false" customHeight="false" outlineLevel="0" collapsed="false">
      <c r="B8430" s="0" t="s">
        <v>7864</v>
      </c>
      <c r="C8430" s="0" t="n">
        <v>1.47112242671599</v>
      </c>
      <c r="D8430" s="0" t="n">
        <v>2.17586992846571</v>
      </c>
      <c r="E8430" s="0" t="n">
        <v>0.261202088155914</v>
      </c>
      <c r="F8430" s="0" t="n">
        <v>1</v>
      </c>
    </row>
    <row r="8431" customFormat="false" ht="12.75" hidden="false" customHeight="false" outlineLevel="0" collapsed="false">
      <c r="B8431" s="0" t="s">
        <v>7865</v>
      </c>
      <c r="C8431" s="0" t="n">
        <v>-0.258028491596676</v>
      </c>
      <c r="D8431" s="0" t="n">
        <v>6.13791860732446</v>
      </c>
      <c r="E8431" s="0" t="n">
        <v>0.445141591659261</v>
      </c>
      <c r="F8431" s="0" t="n">
        <v>1</v>
      </c>
    </row>
    <row r="8432" customFormat="false" ht="12.75" hidden="false" customHeight="false" outlineLevel="0" collapsed="false">
      <c r="B8432" s="0" t="s">
        <v>7866</v>
      </c>
      <c r="C8432" s="0" t="n">
        <v>-1.2242987618613</v>
      </c>
      <c r="D8432" s="0" t="n">
        <v>7.0211047951037</v>
      </c>
      <c r="E8432" s="0" t="n">
        <v>0.00410878583830147</v>
      </c>
      <c r="F8432" s="0" t="n">
        <v>0.138562082419879</v>
      </c>
    </row>
    <row r="8433" customFormat="false" ht="12.75" hidden="false" customHeight="false" outlineLevel="0" collapsed="false">
      <c r="B8433" s="0" t="s">
        <v>7867</v>
      </c>
      <c r="C8433" s="0" t="n">
        <v>0.285706736463064</v>
      </c>
      <c r="D8433" s="0" t="n">
        <v>3.38485641455219</v>
      </c>
      <c r="E8433" s="0" t="n">
        <v>0.651505462503047</v>
      </c>
      <c r="F8433" s="0" t="n">
        <v>1</v>
      </c>
    </row>
    <row r="8434" customFormat="false" ht="12.75" hidden="false" customHeight="false" outlineLevel="0" collapsed="false">
      <c r="B8434" s="0" t="s">
        <v>7868</v>
      </c>
      <c r="C8434" s="0" t="n">
        <v>1.32893077722278</v>
      </c>
      <c r="D8434" s="0" t="n">
        <v>3.97805334424319</v>
      </c>
      <c r="E8434" s="0" t="n">
        <v>0.0225655088211568</v>
      </c>
      <c r="F8434" s="0" t="n">
        <v>0.40059784702269</v>
      </c>
    </row>
    <row r="8435" customFormat="false" ht="12.75" hidden="false" customHeight="false" outlineLevel="0" collapsed="false">
      <c r="B8435" s="0" t="s">
        <v>7869</v>
      </c>
      <c r="C8435" s="0" t="n">
        <v>-0.346478600614546</v>
      </c>
      <c r="D8435" s="0" t="n">
        <v>5.75988779384888</v>
      </c>
      <c r="E8435" s="0" t="n">
        <v>0.366225528331046</v>
      </c>
      <c r="F8435" s="0" t="n">
        <v>1</v>
      </c>
    </row>
    <row r="8436" customFormat="false" ht="12.75" hidden="false" customHeight="false" outlineLevel="0" collapsed="false">
      <c r="B8436" s="0" t="s">
        <v>7870</v>
      </c>
      <c r="C8436" s="0" t="n">
        <v>0.832200369958633</v>
      </c>
      <c r="D8436" s="0" t="n">
        <v>3.13854089522336</v>
      </c>
      <c r="E8436" s="0" t="n">
        <v>0.377270340419936</v>
      </c>
      <c r="F8436" s="0" t="n">
        <v>1</v>
      </c>
    </row>
    <row r="8437" customFormat="false" ht="12.75" hidden="false" customHeight="false" outlineLevel="0" collapsed="false">
      <c r="B8437" s="0" t="s">
        <v>7872</v>
      </c>
      <c r="C8437" s="0" t="n">
        <v>-0.232732952203425</v>
      </c>
      <c r="D8437" s="0" t="n">
        <v>5.73553506649554</v>
      </c>
      <c r="E8437" s="0" t="n">
        <v>0.550572316462366</v>
      </c>
      <c r="F8437" s="0" t="n">
        <v>1</v>
      </c>
    </row>
    <row r="8438" customFormat="false" ht="12.75" hidden="false" customHeight="false" outlineLevel="0" collapsed="false">
      <c r="B8438" s="0" t="s">
        <v>7871</v>
      </c>
      <c r="C8438" s="0" t="n">
        <v>0.325208232519595</v>
      </c>
      <c r="D8438" s="0" t="n">
        <v>3.31502114692956</v>
      </c>
      <c r="E8438" s="0" t="n">
        <v>0.724764145193521</v>
      </c>
      <c r="F8438" s="0" t="n">
        <v>1</v>
      </c>
    </row>
    <row r="8439" customFormat="false" ht="12.75" hidden="false" customHeight="false" outlineLevel="0" collapsed="false">
      <c r="B8439" s="0" t="s">
        <v>7873</v>
      </c>
      <c r="C8439" s="0" t="n">
        <v>1.53902534266747</v>
      </c>
      <c r="D8439" s="0" t="n">
        <v>3.07634318678086</v>
      </c>
      <c r="E8439" s="0" t="n">
        <v>0.062571144106141</v>
      </c>
      <c r="F8439" s="0" t="n">
        <v>0.675588618768998</v>
      </c>
    </row>
    <row r="8440" customFormat="false" ht="12.75" hidden="false" customHeight="false" outlineLevel="0" collapsed="false">
      <c r="B8440" s="0" t="s">
        <v>7874</v>
      </c>
      <c r="C8440" s="0" t="n">
        <v>0.02922750809241</v>
      </c>
      <c r="D8440" s="0" t="n">
        <v>1.73501384872173</v>
      </c>
      <c r="E8440" s="0" t="n">
        <v>1</v>
      </c>
      <c r="F8440" s="0" t="n">
        <v>1</v>
      </c>
    </row>
    <row r="8441" customFormat="false" ht="12.75" hidden="false" customHeight="false" outlineLevel="0" collapsed="false">
      <c r="B8441" s="0" t="s">
        <v>17717</v>
      </c>
      <c r="C8441" s="0" t="n">
        <v>-5.10197993407286</v>
      </c>
      <c r="D8441" s="0" t="n">
        <v>1.58698946106112</v>
      </c>
      <c r="E8441" s="0" t="n">
        <v>0.0270958332090695</v>
      </c>
      <c r="F8441" s="0" t="n">
        <v>0.444825316431329</v>
      </c>
    </row>
    <row r="8442" customFormat="false" ht="12.75" hidden="false" customHeight="false" outlineLevel="0" collapsed="false">
      <c r="B8442" s="0" t="s">
        <v>7875</v>
      </c>
      <c r="C8442" s="0" t="n">
        <v>-0.812347172567259</v>
      </c>
      <c r="D8442" s="0" t="n">
        <v>1.87600733922777</v>
      </c>
      <c r="E8442" s="0" t="n">
        <v>0.522254434846026</v>
      </c>
      <c r="F8442" s="0" t="n">
        <v>1</v>
      </c>
    </row>
    <row r="8443" customFormat="false" ht="12.75" hidden="false" customHeight="false" outlineLevel="0" collapsed="false">
      <c r="B8443" s="0" t="s">
        <v>7876</v>
      </c>
      <c r="C8443" s="0" t="n">
        <v>0.371516344241692</v>
      </c>
      <c r="D8443" s="0" t="n">
        <v>5.50641130611897</v>
      </c>
      <c r="E8443" s="0" t="n">
        <v>0.340716128973339</v>
      </c>
      <c r="F8443" s="0" t="n">
        <v>1</v>
      </c>
    </row>
    <row r="8444" customFormat="false" ht="12.75" hidden="false" customHeight="false" outlineLevel="0" collapsed="false">
      <c r="B8444" s="0" t="s">
        <v>7877</v>
      </c>
      <c r="C8444" s="0" t="n">
        <v>-1.37482241897293</v>
      </c>
      <c r="D8444" s="0" t="n">
        <v>1.41702183366542</v>
      </c>
      <c r="E8444" s="0" t="n">
        <v>0.462240061996218</v>
      </c>
      <c r="F8444" s="0" t="n">
        <v>1</v>
      </c>
    </row>
    <row r="8445" customFormat="false" ht="12.75" hidden="false" customHeight="false" outlineLevel="0" collapsed="false">
      <c r="B8445" s="0" t="s">
        <v>7878</v>
      </c>
      <c r="C8445" s="0" t="n">
        <v>1.30163867637559</v>
      </c>
      <c r="D8445" s="0" t="n">
        <v>4.36023393592301</v>
      </c>
      <c r="E8445" s="0" t="n">
        <v>0.0175666983930958</v>
      </c>
      <c r="F8445" s="0" t="n">
        <v>0.345248771686529</v>
      </c>
    </row>
    <row r="8446" customFormat="false" ht="12.75" hidden="false" customHeight="false" outlineLevel="0" collapsed="false">
      <c r="B8446" s="0" t="s">
        <v>7879</v>
      </c>
      <c r="C8446" s="0" t="n">
        <v>0.798540980159817</v>
      </c>
      <c r="D8446" s="0" t="n">
        <v>1.859111820819</v>
      </c>
      <c r="E8446" s="0" t="n">
        <v>0.549318607532517</v>
      </c>
      <c r="F8446" s="0" t="n">
        <v>1</v>
      </c>
    </row>
    <row r="8447" customFormat="false" ht="12.75" hidden="false" customHeight="false" outlineLevel="0" collapsed="false">
      <c r="B8447" s="0" t="s">
        <v>7880</v>
      </c>
      <c r="C8447" s="0" t="n">
        <v>-1.39730005037138</v>
      </c>
      <c r="D8447" s="0" t="n">
        <v>1.06937894445256</v>
      </c>
      <c r="E8447" s="0" t="n">
        <v>0.705911558412924</v>
      </c>
      <c r="F8447" s="0" t="n">
        <v>1</v>
      </c>
    </row>
    <row r="8448" customFormat="false" ht="12.75" hidden="false" customHeight="false" outlineLevel="0" collapsed="false">
      <c r="B8448" s="0" t="s">
        <v>7881</v>
      </c>
      <c r="C8448" s="0" t="n">
        <v>0.231169939540455</v>
      </c>
      <c r="D8448" s="0" t="n">
        <v>3.86717980660173</v>
      </c>
      <c r="E8448" s="0" t="n">
        <v>0.799379545507754</v>
      </c>
      <c r="F8448" s="0" t="n">
        <v>1</v>
      </c>
    </row>
    <row r="8449" customFormat="false" ht="12.75" hidden="false" customHeight="false" outlineLevel="0" collapsed="false">
      <c r="B8449" s="0" t="s">
        <v>7882</v>
      </c>
      <c r="C8449" s="0" t="n">
        <v>0.320276648517022</v>
      </c>
      <c r="D8449" s="0" t="n">
        <v>3.92974752460358</v>
      </c>
      <c r="E8449" s="0" t="n">
        <v>0.590966967878717</v>
      </c>
      <c r="F8449" s="0" t="n">
        <v>1</v>
      </c>
    </row>
    <row r="8450" customFormat="false" ht="12.75" hidden="false" customHeight="false" outlineLevel="0" collapsed="false">
      <c r="B8450" s="0" t="s">
        <v>7883</v>
      </c>
      <c r="C8450" s="0" t="n">
        <v>-0.179917926196163</v>
      </c>
      <c r="D8450" s="0" t="n">
        <v>5.57463359681868</v>
      </c>
      <c r="E8450" s="0" t="n">
        <v>0.617600386208558</v>
      </c>
      <c r="F8450" s="0" t="n">
        <v>1</v>
      </c>
    </row>
    <row r="8451" customFormat="false" ht="12.75" hidden="false" customHeight="false" outlineLevel="0" collapsed="false">
      <c r="B8451" s="0" t="s">
        <v>7884</v>
      </c>
      <c r="C8451" s="0" t="n">
        <v>-0.00550524305669056</v>
      </c>
      <c r="D8451" s="0" t="n">
        <v>8.3730031770488</v>
      </c>
      <c r="E8451" s="0" t="n">
        <v>0.98929719404046</v>
      </c>
      <c r="F8451" s="0" t="n">
        <v>1</v>
      </c>
    </row>
    <row r="8452" customFormat="false" ht="12.75" hidden="false" customHeight="false" outlineLevel="0" collapsed="false">
      <c r="B8452" s="0" t="s">
        <v>7886</v>
      </c>
      <c r="C8452" s="0" t="n">
        <v>0.105220449607497</v>
      </c>
      <c r="D8452" s="0" t="n">
        <v>6.06764440487088</v>
      </c>
      <c r="E8452" s="0" t="n">
        <v>0.785753131428624</v>
      </c>
      <c r="F8452" s="0" t="n">
        <v>1</v>
      </c>
    </row>
    <row r="8453" customFormat="false" ht="12.75" hidden="false" customHeight="false" outlineLevel="0" collapsed="false">
      <c r="B8453" s="0" t="s">
        <v>7887</v>
      </c>
      <c r="C8453" s="0" t="n">
        <v>0.0617420581645866</v>
      </c>
      <c r="D8453" s="0" t="n">
        <v>7.50884883664669</v>
      </c>
      <c r="E8453" s="0" t="n">
        <v>0.839458808540728</v>
      </c>
      <c r="F8453" s="0" t="n">
        <v>1</v>
      </c>
    </row>
    <row r="8454" customFormat="false" ht="12.75" hidden="false" customHeight="false" outlineLevel="0" collapsed="false">
      <c r="B8454" s="0" t="s">
        <v>7888</v>
      </c>
      <c r="C8454" s="0" t="n">
        <v>0.45612181448983</v>
      </c>
      <c r="D8454" s="0" t="n">
        <v>3.56499965313427</v>
      </c>
      <c r="E8454" s="0" t="n">
        <v>0.536485823329386</v>
      </c>
      <c r="F8454" s="0" t="n">
        <v>1</v>
      </c>
    </row>
    <row r="8455" customFormat="false" ht="12.75" hidden="false" customHeight="false" outlineLevel="0" collapsed="false">
      <c r="B8455" s="0" t="s">
        <v>7889</v>
      </c>
      <c r="C8455" s="0" t="n">
        <v>0.0839046928834592</v>
      </c>
      <c r="D8455" s="0" t="n">
        <v>3.90588569163208</v>
      </c>
      <c r="E8455" s="0" t="n">
        <v>0.955236851661665</v>
      </c>
      <c r="F8455" s="0" t="n">
        <v>1</v>
      </c>
    </row>
    <row r="8456" customFormat="false" ht="12.75" hidden="false" customHeight="false" outlineLevel="0" collapsed="false">
      <c r="B8456" s="0" t="s">
        <v>7890</v>
      </c>
      <c r="C8456" s="0" t="n">
        <v>0.695906289155058</v>
      </c>
      <c r="D8456" s="0" t="n">
        <v>6.02545713908459</v>
      </c>
      <c r="E8456" s="0" t="n">
        <v>0.0611339131981058</v>
      </c>
      <c r="F8456" s="0" t="n">
        <v>0.669689169350471</v>
      </c>
    </row>
    <row r="8457" customFormat="false" ht="12.75" hidden="false" customHeight="false" outlineLevel="0" collapsed="false">
      <c r="B8457" s="0" t="s">
        <v>7891</v>
      </c>
      <c r="C8457" s="0" t="n">
        <v>0.619499010327738</v>
      </c>
      <c r="D8457" s="0" t="n">
        <v>4.99472996873914</v>
      </c>
      <c r="E8457" s="0" t="n">
        <v>0.127908513114738</v>
      </c>
      <c r="F8457" s="0" t="n">
        <v>0.872853619519769</v>
      </c>
    </row>
    <row r="8458" customFormat="false" ht="12.75" hidden="false" customHeight="false" outlineLevel="0" collapsed="false">
      <c r="B8458" s="0" t="s">
        <v>7892</v>
      </c>
      <c r="C8458" s="0" t="n">
        <v>0.289023484073802</v>
      </c>
      <c r="D8458" s="0" t="n">
        <v>2.83907658367412</v>
      </c>
      <c r="E8458" s="0" t="n">
        <v>0.780121065579369</v>
      </c>
      <c r="F8458" s="0" t="n">
        <v>1</v>
      </c>
    </row>
    <row r="8459" customFormat="false" ht="12.75" hidden="false" customHeight="false" outlineLevel="0" collapsed="false">
      <c r="B8459" s="0" t="s">
        <v>7893</v>
      </c>
      <c r="C8459" s="0" t="n">
        <v>-0.249641113415275</v>
      </c>
      <c r="D8459" s="0" t="n">
        <v>5.69935972386197</v>
      </c>
      <c r="E8459" s="0" t="n">
        <v>0.478232035302738</v>
      </c>
      <c r="F8459" s="0" t="n">
        <v>1</v>
      </c>
    </row>
    <row r="8460" customFormat="false" ht="12.75" hidden="false" customHeight="false" outlineLevel="0" collapsed="false">
      <c r="B8460" s="0" t="s">
        <v>17718</v>
      </c>
      <c r="C8460" s="0" t="n">
        <v>-1.39730005037138</v>
      </c>
      <c r="D8460" s="0" t="n">
        <v>1.06937894445256</v>
      </c>
      <c r="E8460" s="0" t="n">
        <v>0.705911558412924</v>
      </c>
      <c r="F8460" s="0" t="n">
        <v>1</v>
      </c>
    </row>
    <row r="8461" customFormat="false" ht="12.75" hidden="false" customHeight="false" outlineLevel="0" collapsed="false">
      <c r="B8461" s="0" t="s">
        <v>7894</v>
      </c>
      <c r="C8461" s="0" t="n">
        <v>0.217903811738261</v>
      </c>
      <c r="D8461" s="0" t="n">
        <v>2.33267677052424</v>
      </c>
      <c r="E8461" s="0" t="n">
        <v>0.913797221053281</v>
      </c>
      <c r="F8461" s="0" t="n">
        <v>1</v>
      </c>
    </row>
    <row r="8462" customFormat="false" ht="12.75" hidden="false" customHeight="false" outlineLevel="0" collapsed="false">
      <c r="B8462" s="0" t="s">
        <v>7895</v>
      </c>
      <c r="C8462" s="0" t="n">
        <v>0.0507151670467546</v>
      </c>
      <c r="D8462" s="0" t="n">
        <v>1.39357530605171</v>
      </c>
      <c r="E8462" s="0" t="n">
        <v>1</v>
      </c>
      <c r="F8462" s="0" t="n">
        <v>1</v>
      </c>
    </row>
    <row r="8463" customFormat="false" ht="12.75" hidden="false" customHeight="false" outlineLevel="0" collapsed="false">
      <c r="B8463" s="0" t="s">
        <v>7896</v>
      </c>
      <c r="C8463" s="0" t="n">
        <v>0.834056390539828</v>
      </c>
      <c r="D8463" s="0" t="n">
        <v>1.8955993176024</v>
      </c>
      <c r="E8463" s="0" t="n">
        <v>0.66020846855776</v>
      </c>
      <c r="F8463" s="0" t="n">
        <v>1</v>
      </c>
    </row>
    <row r="8464" customFormat="false" ht="12.75" hidden="false" customHeight="false" outlineLevel="0" collapsed="false">
      <c r="B8464" s="0" t="s">
        <v>7897</v>
      </c>
      <c r="C8464" s="0" t="n">
        <v>0.728435120370039</v>
      </c>
      <c r="D8464" s="0" t="n">
        <v>4.30764525869214</v>
      </c>
      <c r="E8464" s="0" t="n">
        <v>0.137418152990608</v>
      </c>
      <c r="F8464" s="0" t="n">
        <v>0.894872151716134</v>
      </c>
    </row>
    <row r="8465" customFormat="false" ht="12.75" hidden="false" customHeight="false" outlineLevel="0" collapsed="false">
      <c r="B8465" s="0" t="s">
        <v>7898</v>
      </c>
      <c r="C8465" s="0" t="n">
        <v>0.276428309708623</v>
      </c>
      <c r="D8465" s="0" t="n">
        <v>6.71785766199887</v>
      </c>
      <c r="E8465" s="0" t="n">
        <v>0.360351001305444</v>
      </c>
      <c r="F8465" s="0" t="n">
        <v>1</v>
      </c>
    </row>
    <row r="8466" customFormat="false" ht="12.75" hidden="false" customHeight="false" outlineLevel="0" collapsed="false">
      <c r="B8466" s="0" t="s">
        <v>17719</v>
      </c>
      <c r="C8466" s="0" t="n">
        <v>-2.19441548519493</v>
      </c>
      <c r="D8466" s="0" t="n">
        <v>3.85902816261664</v>
      </c>
      <c r="E8466" s="0" t="n">
        <v>0.00113910737725047</v>
      </c>
      <c r="F8466" s="0" t="n">
        <v>0.0549512708565585</v>
      </c>
    </row>
    <row r="8467" customFormat="false" ht="12.75" hidden="false" customHeight="false" outlineLevel="0" collapsed="false">
      <c r="B8467" s="0" t="s">
        <v>7899</v>
      </c>
      <c r="C8467" s="0" t="n">
        <v>-0.530494767016414</v>
      </c>
      <c r="D8467" s="0" t="n">
        <v>3.44948748490753</v>
      </c>
      <c r="E8467" s="0" t="n">
        <v>0.485298977237549</v>
      </c>
      <c r="F8467" s="0" t="n">
        <v>1</v>
      </c>
    </row>
    <row r="8468" customFormat="false" ht="12.75" hidden="false" customHeight="false" outlineLevel="0" collapsed="false">
      <c r="B8468" s="0" t="s">
        <v>7900</v>
      </c>
      <c r="C8468" s="0" t="n">
        <v>-0.0950103054679983</v>
      </c>
      <c r="D8468" s="0" t="n">
        <v>7.4335881444631</v>
      </c>
      <c r="E8468" s="0" t="n">
        <v>0.762396174054202</v>
      </c>
      <c r="F8468" s="0" t="n">
        <v>1</v>
      </c>
    </row>
    <row r="8469" customFormat="false" ht="12.75" hidden="false" customHeight="false" outlineLevel="0" collapsed="false">
      <c r="B8469" s="0" t="s">
        <v>7903</v>
      </c>
      <c r="C8469" s="0" t="n">
        <v>-0.162937949505226</v>
      </c>
      <c r="D8469" s="0" t="n">
        <v>8.02665509031026</v>
      </c>
      <c r="E8469" s="0" t="n">
        <v>0.586886389547811</v>
      </c>
      <c r="F8469" s="0" t="n">
        <v>1</v>
      </c>
    </row>
    <row r="8470" customFormat="false" ht="12.75" hidden="false" customHeight="false" outlineLevel="0" collapsed="false">
      <c r="B8470" s="0" t="s">
        <v>7902</v>
      </c>
      <c r="C8470" s="0" t="n">
        <v>0.136375442190899</v>
      </c>
      <c r="D8470" s="0" t="n">
        <v>5.39807815822157</v>
      </c>
      <c r="E8470" s="0" t="n">
        <v>0.759892691347541</v>
      </c>
      <c r="F8470" s="0" t="n">
        <v>1</v>
      </c>
    </row>
    <row r="8471" customFormat="false" ht="12.75" hidden="false" customHeight="false" outlineLevel="0" collapsed="false">
      <c r="B8471" s="0" t="s">
        <v>7904</v>
      </c>
      <c r="C8471" s="0" t="n">
        <v>-0.515784271413064</v>
      </c>
      <c r="D8471" s="0" t="n">
        <v>3.97053477380877</v>
      </c>
      <c r="E8471" s="0" t="n">
        <v>0.33906072815315</v>
      </c>
      <c r="F8471" s="0" t="n">
        <v>1</v>
      </c>
    </row>
    <row r="8472" customFormat="false" ht="12.75" hidden="false" customHeight="false" outlineLevel="0" collapsed="false">
      <c r="B8472" s="0" t="s">
        <v>7905</v>
      </c>
      <c r="C8472" s="0" t="n">
        <v>0.0529638274589269</v>
      </c>
      <c r="D8472" s="0" t="n">
        <v>5.21937428042972</v>
      </c>
      <c r="E8472" s="0" t="n">
        <v>0.868027694536775</v>
      </c>
      <c r="F8472" s="0" t="n">
        <v>1</v>
      </c>
    </row>
    <row r="8473" customFormat="false" ht="12.75" hidden="false" customHeight="false" outlineLevel="0" collapsed="false">
      <c r="B8473" s="0" t="s">
        <v>7906</v>
      </c>
      <c r="C8473" s="0" t="n">
        <v>-0.119813875458155</v>
      </c>
      <c r="D8473" s="0" t="n">
        <v>6.08812395452652</v>
      </c>
      <c r="E8473" s="0" t="n">
        <v>0.758904924184507</v>
      </c>
      <c r="F8473" s="0" t="n">
        <v>1</v>
      </c>
    </row>
    <row r="8474" customFormat="false" ht="12.75" hidden="false" customHeight="false" outlineLevel="0" collapsed="false">
      <c r="B8474" s="0" t="s">
        <v>7907</v>
      </c>
      <c r="C8474" s="0" t="n">
        <v>-0.336610808305462</v>
      </c>
      <c r="D8474" s="0" t="n">
        <v>6.03483469020219</v>
      </c>
      <c r="E8474" s="0" t="n">
        <v>0.297392679775286</v>
      </c>
      <c r="F8474" s="0" t="n">
        <v>1</v>
      </c>
    </row>
    <row r="8475" customFormat="false" ht="12.75" hidden="false" customHeight="false" outlineLevel="0" collapsed="false">
      <c r="B8475" s="0" t="s">
        <v>7908</v>
      </c>
      <c r="C8475" s="0" t="n">
        <v>-1.92151515059543</v>
      </c>
      <c r="D8475" s="0" t="n">
        <v>2.04951947410872</v>
      </c>
      <c r="E8475" s="0" t="n">
        <v>0.106858680844647</v>
      </c>
      <c r="F8475" s="0" t="n">
        <v>0.817039476333789</v>
      </c>
    </row>
    <row r="8476" customFormat="false" ht="12.75" hidden="false" customHeight="false" outlineLevel="0" collapsed="false">
      <c r="B8476" s="0" t="s">
        <v>7909</v>
      </c>
      <c r="C8476" s="0" t="n">
        <v>-0.118911566832545</v>
      </c>
      <c r="D8476" s="0" t="n">
        <v>5.91760687320411</v>
      </c>
      <c r="E8476" s="0" t="n">
        <v>0.76121694046161</v>
      </c>
      <c r="F8476" s="0" t="n">
        <v>1</v>
      </c>
    </row>
    <row r="8477" customFormat="false" ht="12.75" hidden="false" customHeight="false" outlineLevel="0" collapsed="false">
      <c r="B8477" s="0" t="s">
        <v>7910</v>
      </c>
      <c r="C8477" s="0" t="n">
        <v>-0.289286373568159</v>
      </c>
      <c r="D8477" s="0" t="n">
        <v>4.17537665178078</v>
      </c>
      <c r="E8477" s="0" t="n">
        <v>0.609452456909281</v>
      </c>
      <c r="F8477" s="0" t="n">
        <v>1</v>
      </c>
    </row>
    <row r="8478" customFormat="false" ht="12.75" hidden="false" customHeight="false" outlineLevel="0" collapsed="false">
      <c r="B8478" s="0" t="s">
        <v>7911</v>
      </c>
      <c r="C8478" s="0" t="n">
        <v>0.368787487759613</v>
      </c>
      <c r="D8478" s="0" t="n">
        <v>2.91162496905733</v>
      </c>
      <c r="E8478" s="0" t="n">
        <v>0.713738467632675</v>
      </c>
      <c r="F8478" s="0" t="n">
        <v>1</v>
      </c>
    </row>
    <row r="8479" customFormat="false" ht="12.75" hidden="false" customHeight="false" outlineLevel="0" collapsed="false">
      <c r="B8479" s="0" t="s">
        <v>7912</v>
      </c>
      <c r="C8479" s="0" t="n">
        <v>-0.11639435479571</v>
      </c>
      <c r="D8479" s="0" t="n">
        <v>5.89629988357002</v>
      </c>
      <c r="E8479" s="0" t="n">
        <v>0.798834826741032</v>
      </c>
      <c r="F8479" s="0" t="n">
        <v>1</v>
      </c>
    </row>
    <row r="8480" customFormat="false" ht="12.75" hidden="false" customHeight="false" outlineLevel="0" collapsed="false">
      <c r="B8480" s="0" t="s">
        <v>7913</v>
      </c>
      <c r="C8480" s="0" t="n">
        <v>0.139946303891284</v>
      </c>
      <c r="D8480" s="0" t="n">
        <v>5.97309362534564</v>
      </c>
      <c r="E8480" s="0" t="n">
        <v>0.683844473156812</v>
      </c>
      <c r="F8480" s="0" t="n">
        <v>1</v>
      </c>
    </row>
    <row r="8481" customFormat="false" ht="12.75" hidden="false" customHeight="false" outlineLevel="0" collapsed="false">
      <c r="B8481" s="0" t="s">
        <v>7914</v>
      </c>
      <c r="C8481" s="0" t="n">
        <v>-0.0576598920249964</v>
      </c>
      <c r="D8481" s="0" t="n">
        <v>7.45956268079601</v>
      </c>
      <c r="E8481" s="0" t="n">
        <v>0.874543470548158</v>
      </c>
      <c r="F8481" s="0" t="n">
        <v>1</v>
      </c>
    </row>
    <row r="8482" customFormat="false" ht="12.75" hidden="false" customHeight="false" outlineLevel="0" collapsed="false">
      <c r="B8482" s="0" t="s">
        <v>7917</v>
      </c>
      <c r="C8482" s="0" t="n">
        <v>-1.06380520008292</v>
      </c>
      <c r="D8482" s="0" t="n">
        <v>4.57480238116197</v>
      </c>
      <c r="E8482" s="0" t="n">
        <v>0.0317094143684414</v>
      </c>
      <c r="F8482" s="0" t="n">
        <v>0.486067335629074</v>
      </c>
    </row>
    <row r="8483" customFormat="false" ht="12.75" hidden="false" customHeight="false" outlineLevel="0" collapsed="false">
      <c r="B8483" s="0" t="s">
        <v>7916</v>
      </c>
      <c r="C8483" s="0" t="n">
        <v>0.177656548614976</v>
      </c>
      <c r="D8483" s="0" t="n">
        <v>6.83262191287065</v>
      </c>
      <c r="E8483" s="0" t="n">
        <v>0.556948181498583</v>
      </c>
      <c r="F8483" s="0" t="n">
        <v>1</v>
      </c>
    </row>
    <row r="8484" customFormat="false" ht="12.75" hidden="false" customHeight="false" outlineLevel="0" collapsed="false">
      <c r="B8484" s="0" t="s">
        <v>7918</v>
      </c>
      <c r="C8484" s="0" t="n">
        <v>0.244538537379731</v>
      </c>
      <c r="D8484" s="0" t="n">
        <v>5.17439237955004</v>
      </c>
      <c r="E8484" s="0" t="n">
        <v>0.536642932657872</v>
      </c>
      <c r="F8484" s="0" t="n">
        <v>1</v>
      </c>
    </row>
    <row r="8485" customFormat="false" ht="12.75" hidden="false" customHeight="false" outlineLevel="0" collapsed="false">
      <c r="B8485" s="0" t="s">
        <v>7919</v>
      </c>
      <c r="C8485" s="0" t="n">
        <v>-2.04338024598585</v>
      </c>
      <c r="D8485" s="0" t="n">
        <v>0.776356466147957</v>
      </c>
      <c r="E8485" s="0" t="n">
        <v>0.999999999999999</v>
      </c>
      <c r="F8485" s="0" t="n">
        <v>1</v>
      </c>
    </row>
    <row r="8486" customFormat="false" ht="12.75" hidden="false" customHeight="false" outlineLevel="0" collapsed="false">
      <c r="B8486" s="0" t="s">
        <v>17720</v>
      </c>
      <c r="C8486" s="0" t="n">
        <v>-2.04338024598585</v>
      </c>
      <c r="D8486" s="0" t="n">
        <v>0.776356466147957</v>
      </c>
      <c r="E8486" s="0" t="n">
        <v>0.999999999999999</v>
      </c>
      <c r="F8486" s="0" t="n">
        <v>1</v>
      </c>
    </row>
    <row r="8487" customFormat="false" ht="12.75" hidden="false" customHeight="false" outlineLevel="0" collapsed="false">
      <c r="B8487" s="0" t="s">
        <v>7920</v>
      </c>
      <c r="C8487" s="0" t="n">
        <v>0.0944523267966677</v>
      </c>
      <c r="D8487" s="0" t="n">
        <v>6.37092197859133</v>
      </c>
      <c r="E8487" s="0" t="n">
        <v>0.792594389598598</v>
      </c>
      <c r="F8487" s="0" t="n">
        <v>1</v>
      </c>
    </row>
    <row r="8488" customFormat="false" ht="12.75" hidden="false" customHeight="false" outlineLevel="0" collapsed="false">
      <c r="B8488" s="0" t="s">
        <v>7922</v>
      </c>
      <c r="C8488" s="0" t="n">
        <v>-0.411169321457511</v>
      </c>
      <c r="D8488" s="0" t="n">
        <v>4.47891535624729</v>
      </c>
      <c r="E8488" s="0" t="n">
        <v>0.388299073998856</v>
      </c>
      <c r="F8488" s="0" t="n">
        <v>1</v>
      </c>
    </row>
    <row r="8489" customFormat="false" ht="12.75" hidden="false" customHeight="false" outlineLevel="0" collapsed="false">
      <c r="B8489" s="0" t="s">
        <v>7923</v>
      </c>
      <c r="C8489" s="0" t="n">
        <v>-0.551407815255081</v>
      </c>
      <c r="D8489" s="0" t="n">
        <v>3.50726158233156</v>
      </c>
      <c r="E8489" s="0" t="n">
        <v>0.374562663488728</v>
      </c>
      <c r="F8489" s="0" t="n">
        <v>1</v>
      </c>
    </row>
    <row r="8490" customFormat="false" ht="12.75" hidden="false" customHeight="false" outlineLevel="0" collapsed="false">
      <c r="B8490" s="0" t="s">
        <v>7924</v>
      </c>
      <c r="C8490" s="0" t="n">
        <v>-0.0637408735358877</v>
      </c>
      <c r="D8490" s="0" t="n">
        <v>3.360904953895</v>
      </c>
      <c r="E8490" s="0" t="n">
        <v>0.999999999999984</v>
      </c>
      <c r="F8490" s="0" t="n">
        <v>1</v>
      </c>
    </row>
    <row r="8491" customFormat="false" ht="12.75" hidden="false" customHeight="false" outlineLevel="0" collapsed="false">
      <c r="B8491" s="0" t="s">
        <v>7925</v>
      </c>
      <c r="C8491" s="0" t="n">
        <v>-1.87994589211277</v>
      </c>
      <c r="D8491" s="0" t="n">
        <v>1.19094809119818</v>
      </c>
      <c r="E8491" s="0" t="n">
        <v>0.372775231138357</v>
      </c>
      <c r="F8491" s="0" t="n">
        <v>1</v>
      </c>
    </row>
    <row r="8492" customFormat="false" ht="12.75" hidden="false" customHeight="false" outlineLevel="0" collapsed="false">
      <c r="B8492" s="0" t="s">
        <v>7926</v>
      </c>
      <c r="C8492" s="0" t="n">
        <v>0.207533471372371</v>
      </c>
      <c r="D8492" s="0" t="n">
        <v>4.01280010422224</v>
      </c>
      <c r="E8492" s="0" t="n">
        <v>0.764772438437269</v>
      </c>
      <c r="F8492" s="0" t="n">
        <v>1</v>
      </c>
    </row>
    <row r="8493" customFormat="false" ht="12.75" hidden="false" customHeight="false" outlineLevel="0" collapsed="false">
      <c r="B8493" s="0" t="s">
        <v>17721</v>
      </c>
      <c r="C8493" s="0" t="n">
        <v>-3.49387749838319</v>
      </c>
      <c r="D8493" s="0" t="n">
        <v>1.10082170557176</v>
      </c>
      <c r="E8493" s="0" t="n">
        <v>0.368349245523636</v>
      </c>
      <c r="F8493" s="0" t="n">
        <v>1</v>
      </c>
    </row>
    <row r="8494" customFormat="false" ht="12.75" hidden="false" customHeight="false" outlineLevel="0" collapsed="false">
      <c r="B8494" s="0" t="s">
        <v>7927</v>
      </c>
      <c r="C8494" s="0" t="n">
        <v>0.633279648070273</v>
      </c>
      <c r="D8494" s="0" t="n">
        <v>2.69326505022344</v>
      </c>
      <c r="E8494" s="0" t="n">
        <v>0.47184077439622</v>
      </c>
      <c r="F8494" s="0" t="n">
        <v>1</v>
      </c>
    </row>
    <row r="8495" customFormat="false" ht="12.75" hidden="false" customHeight="false" outlineLevel="0" collapsed="false">
      <c r="B8495" s="0" t="s">
        <v>7928</v>
      </c>
      <c r="C8495" s="0" t="n">
        <v>-0.152572743708999</v>
      </c>
      <c r="D8495" s="0" t="n">
        <v>5.37774196115006</v>
      </c>
      <c r="E8495" s="0" t="n">
        <v>0.671615060127482</v>
      </c>
      <c r="F8495" s="0" t="n">
        <v>1</v>
      </c>
    </row>
    <row r="8496" customFormat="false" ht="12.75" hidden="false" customHeight="false" outlineLevel="0" collapsed="false">
      <c r="B8496" s="0" t="s">
        <v>7929</v>
      </c>
      <c r="C8496" s="0" t="n">
        <v>0.190980630895428</v>
      </c>
      <c r="D8496" s="0" t="n">
        <v>5.40912458916392</v>
      </c>
      <c r="E8496" s="0" t="n">
        <v>0.66020735156386</v>
      </c>
      <c r="F8496" s="0" t="n">
        <v>1</v>
      </c>
    </row>
    <row r="8497" customFormat="false" ht="12.75" hidden="false" customHeight="false" outlineLevel="0" collapsed="false">
      <c r="B8497" s="0" t="s">
        <v>7930</v>
      </c>
      <c r="C8497" s="0" t="n">
        <v>-0.236374950520377</v>
      </c>
      <c r="D8497" s="0" t="n">
        <v>5.09329341007868</v>
      </c>
      <c r="E8497" s="0" t="n">
        <v>0.60130342438089</v>
      </c>
      <c r="F8497" s="0" t="n">
        <v>1</v>
      </c>
    </row>
    <row r="8498" customFormat="false" ht="12.75" hidden="false" customHeight="false" outlineLevel="0" collapsed="false">
      <c r="B8498" s="0" t="s">
        <v>7931</v>
      </c>
      <c r="C8498" s="0" t="n">
        <v>0.453912049778205</v>
      </c>
      <c r="D8498" s="0" t="n">
        <v>2.41723537339611</v>
      </c>
      <c r="E8498" s="0" t="n">
        <v>0.725677370882381</v>
      </c>
      <c r="F8498" s="0" t="n">
        <v>1</v>
      </c>
    </row>
    <row r="8499" customFormat="false" ht="12.75" hidden="false" customHeight="false" outlineLevel="0" collapsed="false">
      <c r="B8499" s="0" t="s">
        <v>7932</v>
      </c>
      <c r="C8499" s="0" t="n">
        <v>0.0202406542215815</v>
      </c>
      <c r="D8499" s="0" t="n">
        <v>5.27700287700472</v>
      </c>
      <c r="E8499" s="0" t="n">
        <v>0.977105950572125</v>
      </c>
      <c r="F8499" s="0" t="n">
        <v>1</v>
      </c>
    </row>
    <row r="8500" customFormat="false" ht="12.75" hidden="false" customHeight="false" outlineLevel="0" collapsed="false">
      <c r="B8500" s="0" t="s">
        <v>7933</v>
      </c>
      <c r="C8500" s="0" t="n">
        <v>0.149050925794246</v>
      </c>
      <c r="D8500" s="0" t="n">
        <v>4.73511279758855</v>
      </c>
      <c r="E8500" s="0" t="n">
        <v>0.812139424329342</v>
      </c>
      <c r="F8500" s="0" t="n">
        <v>1</v>
      </c>
    </row>
    <row r="8501" customFormat="false" ht="12.75" hidden="false" customHeight="false" outlineLevel="0" collapsed="false">
      <c r="B8501" s="0" t="s">
        <v>7934</v>
      </c>
      <c r="C8501" s="0" t="n">
        <v>0.0168506305569243</v>
      </c>
      <c r="D8501" s="0" t="n">
        <v>4.81553458383467</v>
      </c>
      <c r="E8501" s="0" t="n">
        <v>0.999999999999999</v>
      </c>
      <c r="F8501" s="0" t="n">
        <v>1</v>
      </c>
    </row>
    <row r="8502" customFormat="false" ht="12.75" hidden="false" customHeight="false" outlineLevel="0" collapsed="false">
      <c r="B8502" s="0" t="s">
        <v>7935</v>
      </c>
      <c r="C8502" s="0" t="n">
        <v>0.0180777523547579</v>
      </c>
      <c r="D8502" s="0" t="n">
        <v>5.71581712595802</v>
      </c>
      <c r="E8502" s="0" t="n">
        <v>0.950719002859734</v>
      </c>
      <c r="F8502" s="0" t="n">
        <v>1</v>
      </c>
    </row>
    <row r="8503" customFormat="false" ht="12.75" hidden="false" customHeight="false" outlineLevel="0" collapsed="false">
      <c r="B8503" s="0" t="s">
        <v>7937</v>
      </c>
      <c r="C8503" s="0" t="n">
        <v>0.205757992967501</v>
      </c>
      <c r="D8503" s="0" t="n">
        <v>6.19811811434025</v>
      </c>
      <c r="E8503" s="0" t="n">
        <v>0.548374360425495</v>
      </c>
      <c r="F8503" s="0" t="n">
        <v>1</v>
      </c>
    </row>
    <row r="8504" customFormat="false" ht="12.75" hidden="false" customHeight="false" outlineLevel="0" collapsed="false">
      <c r="B8504" s="0" t="s">
        <v>7936</v>
      </c>
      <c r="C8504" s="0" t="n">
        <v>-0.197605712016703</v>
      </c>
      <c r="D8504" s="0" t="n">
        <v>6.21762523209741</v>
      </c>
      <c r="E8504" s="0" t="n">
        <v>0.552378689258164</v>
      </c>
      <c r="F8504" s="0" t="n">
        <v>1</v>
      </c>
    </row>
    <row r="8505" customFormat="false" ht="12.75" hidden="false" customHeight="false" outlineLevel="0" collapsed="false">
      <c r="B8505" s="0" t="s">
        <v>7938</v>
      </c>
      <c r="C8505" s="0" t="n">
        <v>-1.19507005776905</v>
      </c>
      <c r="D8505" s="0" t="n">
        <v>1.48766869039349</v>
      </c>
      <c r="E8505" s="0" t="n">
        <v>0.586504881138451</v>
      </c>
      <c r="F8505" s="0" t="n">
        <v>1</v>
      </c>
    </row>
    <row r="8506" customFormat="false" ht="12.75" hidden="false" customHeight="false" outlineLevel="0" collapsed="false">
      <c r="B8506" s="0" t="s">
        <v>7939</v>
      </c>
      <c r="C8506" s="0" t="n">
        <v>-0.0841291885689644</v>
      </c>
      <c r="D8506" s="0" t="n">
        <v>5.81644708470363</v>
      </c>
      <c r="E8506" s="0" t="n">
        <v>0.84706731510662</v>
      </c>
      <c r="F8506" s="0" t="n">
        <v>1</v>
      </c>
    </row>
    <row r="8507" customFormat="false" ht="12.75" hidden="false" customHeight="false" outlineLevel="0" collapsed="false">
      <c r="B8507" s="0" t="s">
        <v>7940</v>
      </c>
      <c r="C8507" s="0" t="n">
        <v>0.0268055533772645</v>
      </c>
      <c r="D8507" s="0" t="n">
        <v>5.00363845848918</v>
      </c>
      <c r="E8507" s="0" t="n">
        <v>0.973916822574722</v>
      </c>
      <c r="F8507" s="0" t="n">
        <v>1</v>
      </c>
    </row>
    <row r="8508" customFormat="false" ht="12.75" hidden="false" customHeight="false" outlineLevel="0" collapsed="false">
      <c r="B8508" s="0" t="s">
        <v>7941</v>
      </c>
      <c r="C8508" s="0" t="n">
        <v>-0.631395126844825</v>
      </c>
      <c r="D8508" s="0" t="n">
        <v>4.18892668959462</v>
      </c>
      <c r="E8508" s="0" t="n">
        <v>0.224000871965792</v>
      </c>
      <c r="F8508" s="0" t="n">
        <v>0.991417482475966</v>
      </c>
    </row>
    <row r="8509" customFormat="false" ht="12.75" hidden="false" customHeight="false" outlineLevel="0" collapsed="false">
      <c r="B8509" s="0" t="s">
        <v>7942</v>
      </c>
      <c r="C8509" s="0" t="n">
        <v>-2.98729810069252</v>
      </c>
      <c r="D8509" s="0" t="n">
        <v>1.50578547923242</v>
      </c>
      <c r="E8509" s="0" t="n">
        <v>0.141803288029349</v>
      </c>
      <c r="F8509" s="0" t="n">
        <v>0.899913739486799</v>
      </c>
    </row>
    <row r="8510" customFormat="false" ht="12.75" hidden="false" customHeight="false" outlineLevel="0" collapsed="false">
      <c r="B8510" s="0" t="s">
        <v>7943</v>
      </c>
      <c r="C8510" s="0" t="n">
        <v>-0.09762891576845</v>
      </c>
      <c r="D8510" s="0" t="n">
        <v>6.07199660594381</v>
      </c>
      <c r="E8510" s="0" t="n">
        <v>0.791078074216014</v>
      </c>
      <c r="F8510" s="0" t="n">
        <v>1</v>
      </c>
    </row>
    <row r="8511" customFormat="false" ht="12.75" hidden="false" customHeight="false" outlineLevel="0" collapsed="false">
      <c r="B8511" s="0" t="s">
        <v>7944</v>
      </c>
      <c r="C8511" s="0" t="n">
        <v>-0.127862422584058</v>
      </c>
      <c r="D8511" s="0" t="n">
        <v>5.56579084250622</v>
      </c>
      <c r="E8511" s="0" t="n">
        <v>0.734481955427546</v>
      </c>
      <c r="F8511" s="0" t="n">
        <v>1</v>
      </c>
    </row>
    <row r="8512" customFormat="false" ht="12.75" hidden="false" customHeight="false" outlineLevel="0" collapsed="false">
      <c r="B8512" s="0" t="s">
        <v>7945</v>
      </c>
      <c r="C8512" s="0" t="n">
        <v>0.192553114836149</v>
      </c>
      <c r="D8512" s="0" t="n">
        <v>6.52428563700192</v>
      </c>
      <c r="E8512" s="0" t="n">
        <v>0.538998607491551</v>
      </c>
      <c r="F8512" s="0" t="n">
        <v>1</v>
      </c>
    </row>
    <row r="8513" customFormat="false" ht="12.75" hidden="false" customHeight="false" outlineLevel="0" collapsed="false">
      <c r="B8513" s="0" t="s">
        <v>7946</v>
      </c>
      <c r="C8513" s="0" t="n">
        <v>-0.267364465989537</v>
      </c>
      <c r="D8513" s="0" t="n">
        <v>4.44682897591612</v>
      </c>
      <c r="E8513" s="0" t="n">
        <v>0.609106923567223</v>
      </c>
      <c r="F8513" s="0" t="n">
        <v>1</v>
      </c>
    </row>
    <row r="8514" customFormat="false" ht="12.75" hidden="false" customHeight="false" outlineLevel="0" collapsed="false">
      <c r="B8514" s="0" t="s">
        <v>7947</v>
      </c>
      <c r="C8514" s="0" t="n">
        <v>0.570715048107239</v>
      </c>
      <c r="D8514" s="0" t="n">
        <v>1.15117030415177</v>
      </c>
      <c r="E8514" s="0" t="n">
        <v>0.999999999999991</v>
      </c>
      <c r="F8514" s="0" t="n">
        <v>1</v>
      </c>
    </row>
    <row r="8515" customFormat="false" ht="12.75" hidden="false" customHeight="false" outlineLevel="0" collapsed="false">
      <c r="B8515" s="0" t="s">
        <v>7948</v>
      </c>
      <c r="C8515" s="0" t="n">
        <v>0.19006083908898</v>
      </c>
      <c r="D8515" s="0" t="n">
        <v>7.69303258564095</v>
      </c>
      <c r="E8515" s="0" t="n">
        <v>0.516375382498138</v>
      </c>
      <c r="F8515" s="0" t="n">
        <v>1</v>
      </c>
    </row>
    <row r="8516" customFormat="false" ht="12.75" hidden="false" customHeight="false" outlineLevel="0" collapsed="false">
      <c r="B8516" s="0" t="s">
        <v>7949</v>
      </c>
      <c r="C8516" s="0" t="n">
        <v>0.30333087773365</v>
      </c>
      <c r="D8516" s="0" t="n">
        <v>3.64797283713913</v>
      </c>
      <c r="E8516" s="0" t="n">
        <v>0.588137398001463</v>
      </c>
      <c r="F8516" s="0" t="n">
        <v>1</v>
      </c>
    </row>
    <row r="8517" customFormat="false" ht="12.75" hidden="false" customHeight="false" outlineLevel="0" collapsed="false">
      <c r="B8517" s="0" t="s">
        <v>17722</v>
      </c>
      <c r="C8517" s="0" t="n">
        <v>-3.30394634004853</v>
      </c>
      <c r="D8517" s="0" t="n">
        <v>0.984784387223813</v>
      </c>
      <c r="E8517" s="0" t="n">
        <v>0.345430740773857</v>
      </c>
      <c r="F8517" s="0" t="n">
        <v>1</v>
      </c>
    </row>
    <row r="8518" customFormat="false" ht="12.75" hidden="false" customHeight="false" outlineLevel="0" collapsed="false">
      <c r="B8518" s="0" t="s">
        <v>7951</v>
      </c>
      <c r="C8518" s="0" t="n">
        <v>0.0260013760960163</v>
      </c>
      <c r="D8518" s="0" t="n">
        <v>2.43678374652476</v>
      </c>
      <c r="E8518" s="0" t="n">
        <v>1</v>
      </c>
      <c r="F8518" s="0" t="n">
        <v>1</v>
      </c>
    </row>
    <row r="8519" customFormat="false" ht="12.75" hidden="false" customHeight="false" outlineLevel="0" collapsed="false">
      <c r="B8519" s="0" t="s">
        <v>7953</v>
      </c>
      <c r="C8519" s="0" t="n">
        <v>-0.199169402631793</v>
      </c>
      <c r="D8519" s="0" t="n">
        <v>6.27860640226226</v>
      </c>
      <c r="E8519" s="0" t="n">
        <v>0.564754504923565</v>
      </c>
      <c r="F8519" s="0" t="n">
        <v>1</v>
      </c>
    </row>
    <row r="8520" customFormat="false" ht="12.75" hidden="false" customHeight="false" outlineLevel="0" collapsed="false">
      <c r="B8520" s="0" t="s">
        <v>7952</v>
      </c>
      <c r="C8520" s="0" t="n">
        <v>0.182194833514901</v>
      </c>
      <c r="D8520" s="0" t="n">
        <v>5.09834993761175</v>
      </c>
      <c r="E8520" s="0" t="n">
        <v>0.631869669598179</v>
      </c>
      <c r="F8520" s="0" t="n">
        <v>1</v>
      </c>
    </row>
    <row r="8521" customFormat="false" ht="12.75" hidden="false" customHeight="false" outlineLevel="0" collapsed="false">
      <c r="B8521" s="0" t="s">
        <v>7954</v>
      </c>
      <c r="C8521" s="0" t="n">
        <v>-0.521190121586938</v>
      </c>
      <c r="D8521" s="0" t="n">
        <v>3.98986262598566</v>
      </c>
      <c r="E8521" s="0" t="n">
        <v>0.447452325084975</v>
      </c>
      <c r="F8521" s="0" t="n">
        <v>1</v>
      </c>
    </row>
    <row r="8522" customFormat="false" ht="12.75" hidden="false" customHeight="false" outlineLevel="0" collapsed="false">
      <c r="B8522" s="0" t="s">
        <v>17723</v>
      </c>
      <c r="C8522" s="0" t="n">
        <v>-3.62666970580866</v>
      </c>
      <c r="D8522" s="0" t="n">
        <v>1.8383323922047</v>
      </c>
      <c r="E8522" s="0" t="n">
        <v>0.0284625223850266</v>
      </c>
      <c r="F8522" s="0" t="n">
        <v>0.458091729590232</v>
      </c>
    </row>
    <row r="8523" customFormat="false" ht="12.75" hidden="false" customHeight="false" outlineLevel="0" collapsed="false">
      <c r="B8523" s="0" t="s">
        <v>7955</v>
      </c>
      <c r="C8523" s="0" t="n">
        <v>1.11567456981255</v>
      </c>
      <c r="D8523" s="0" t="n">
        <v>4.32508203271372</v>
      </c>
      <c r="E8523" s="0" t="n">
        <v>0.0408163607104717</v>
      </c>
      <c r="F8523" s="0" t="n">
        <v>0.54914897832836</v>
      </c>
    </row>
    <row r="8524" customFormat="false" ht="12.75" hidden="false" customHeight="false" outlineLevel="0" collapsed="false">
      <c r="B8524" s="0" t="s">
        <v>7956</v>
      </c>
      <c r="C8524" s="0" t="n">
        <v>0.708605966105907</v>
      </c>
      <c r="D8524" s="0" t="n">
        <v>5.67976629530406</v>
      </c>
      <c r="E8524" s="0" t="n">
        <v>0.0755780326779322</v>
      </c>
      <c r="F8524" s="0" t="n">
        <v>0.732710956970974</v>
      </c>
    </row>
    <row r="8525" customFormat="false" ht="12.75" hidden="false" customHeight="false" outlineLevel="0" collapsed="false">
      <c r="B8525" s="0" t="s">
        <v>7957</v>
      </c>
      <c r="C8525" s="0" t="n">
        <v>-0.401696253044442</v>
      </c>
      <c r="D8525" s="0" t="n">
        <v>5.91793911586996</v>
      </c>
      <c r="E8525" s="0" t="n">
        <v>0.299227238866779</v>
      </c>
      <c r="F8525" s="0" t="n">
        <v>1</v>
      </c>
    </row>
    <row r="8526" customFormat="false" ht="12.75" hidden="false" customHeight="false" outlineLevel="0" collapsed="false">
      <c r="B8526" s="0" t="s">
        <v>7958</v>
      </c>
      <c r="C8526" s="0" t="n">
        <v>0.317556778128628</v>
      </c>
      <c r="D8526" s="0" t="n">
        <v>6.33377292535633</v>
      </c>
      <c r="E8526" s="0" t="n">
        <v>0.347148360701777</v>
      </c>
      <c r="F8526" s="0" t="n">
        <v>1</v>
      </c>
    </row>
    <row r="8527" customFormat="false" ht="12.75" hidden="false" customHeight="false" outlineLevel="0" collapsed="false">
      <c r="B8527" s="0" t="s">
        <v>7961</v>
      </c>
      <c r="C8527" s="0" t="n">
        <v>0.192886197279458</v>
      </c>
      <c r="D8527" s="0" t="n">
        <v>7.43691839123854</v>
      </c>
      <c r="E8527" s="0" t="n">
        <v>0.544777667303361</v>
      </c>
      <c r="F8527" s="0" t="n">
        <v>1</v>
      </c>
    </row>
    <row r="8528" customFormat="false" ht="12.75" hidden="false" customHeight="false" outlineLevel="0" collapsed="false">
      <c r="B8528" s="0" t="s">
        <v>7959</v>
      </c>
      <c r="C8528" s="0" t="n">
        <v>-0.226180972579173</v>
      </c>
      <c r="D8528" s="0" t="n">
        <v>3.74446624237307</v>
      </c>
      <c r="E8528" s="0" t="n">
        <v>0.737721893321302</v>
      </c>
      <c r="F8528" s="0" t="n">
        <v>1</v>
      </c>
    </row>
    <row r="8529" customFormat="false" ht="12.75" hidden="false" customHeight="false" outlineLevel="0" collapsed="false">
      <c r="B8529" s="0" t="s">
        <v>7962</v>
      </c>
      <c r="C8529" s="0" t="n">
        <v>0.35391271338905</v>
      </c>
      <c r="D8529" s="0" t="n">
        <v>5.82268967145594</v>
      </c>
      <c r="E8529" s="0" t="n">
        <v>0.293164003622031</v>
      </c>
      <c r="F8529" s="0" t="n">
        <v>1</v>
      </c>
    </row>
    <row r="8530" customFormat="false" ht="12.75" hidden="false" customHeight="false" outlineLevel="0" collapsed="false">
      <c r="B8530" s="0" t="s">
        <v>7963</v>
      </c>
      <c r="C8530" s="0" t="n">
        <v>0.0438707629613246</v>
      </c>
      <c r="D8530" s="0" t="n">
        <v>3.78112966723489</v>
      </c>
      <c r="E8530" s="0" t="n">
        <v>1</v>
      </c>
      <c r="F8530" s="0" t="n">
        <v>1</v>
      </c>
    </row>
    <row r="8531" customFormat="false" ht="12.75" hidden="false" customHeight="false" outlineLevel="0" collapsed="false">
      <c r="B8531" s="0" t="s">
        <v>7964</v>
      </c>
      <c r="C8531" s="0" t="n">
        <v>-1.00028112937129</v>
      </c>
      <c r="D8531" s="0" t="n">
        <v>1.00177551068072</v>
      </c>
      <c r="E8531" s="0" t="n">
        <v>0.705911558412924</v>
      </c>
      <c r="F8531" s="0" t="n">
        <v>1</v>
      </c>
    </row>
    <row r="8532" customFormat="false" ht="12.75" hidden="false" customHeight="false" outlineLevel="0" collapsed="false">
      <c r="B8532" s="0" t="s">
        <v>17724</v>
      </c>
      <c r="C8532" s="0" t="n">
        <v>-1.75379631253618</v>
      </c>
      <c r="D8532" s="0" t="n">
        <v>0.752710965448577</v>
      </c>
      <c r="E8532" s="0" t="n">
        <v>0.999999999999999</v>
      </c>
      <c r="F8532" s="0" t="n">
        <v>1</v>
      </c>
    </row>
    <row r="8533" customFormat="false" ht="12.75" hidden="false" customHeight="false" outlineLevel="0" collapsed="false">
      <c r="B8533" s="0" t="s">
        <v>7965</v>
      </c>
      <c r="C8533" s="0" t="n">
        <v>1.15151843326682</v>
      </c>
      <c r="D8533" s="0" t="n">
        <v>1.57241568192501</v>
      </c>
      <c r="E8533" s="0" t="n">
        <v>0.56879516965979</v>
      </c>
      <c r="F8533" s="0" t="n">
        <v>1</v>
      </c>
    </row>
    <row r="8534" customFormat="false" ht="12.75" hidden="false" customHeight="false" outlineLevel="0" collapsed="false">
      <c r="B8534" s="0" t="s">
        <v>7966</v>
      </c>
      <c r="C8534" s="0" t="n">
        <v>0.215863583827671</v>
      </c>
      <c r="D8534" s="0" t="n">
        <v>7.39901741383898</v>
      </c>
      <c r="E8534" s="0" t="n">
        <v>0.497436271360388</v>
      </c>
      <c r="F8534" s="0" t="n">
        <v>1</v>
      </c>
    </row>
    <row r="8535" customFormat="false" ht="12.75" hidden="false" customHeight="false" outlineLevel="0" collapsed="false">
      <c r="B8535" s="0" t="s">
        <v>7967</v>
      </c>
      <c r="C8535" s="0" t="n">
        <v>0.410049961766067</v>
      </c>
      <c r="D8535" s="0" t="n">
        <v>3.43403562819169</v>
      </c>
      <c r="E8535" s="0" t="n">
        <v>0.58576942044366</v>
      </c>
      <c r="F8535" s="0" t="n">
        <v>1</v>
      </c>
    </row>
    <row r="8536" customFormat="false" ht="12.75" hidden="false" customHeight="false" outlineLevel="0" collapsed="false">
      <c r="B8536" s="0" t="s">
        <v>7968</v>
      </c>
      <c r="C8536" s="0" t="n">
        <v>-0.553539586679469</v>
      </c>
      <c r="D8536" s="0" t="n">
        <v>2.87409130785561</v>
      </c>
      <c r="E8536" s="0" t="n">
        <v>0.513707426422804</v>
      </c>
      <c r="F8536" s="0" t="n">
        <v>1</v>
      </c>
    </row>
    <row r="8537" customFormat="false" ht="12.75" hidden="false" customHeight="false" outlineLevel="0" collapsed="false">
      <c r="B8537" s="0" t="s">
        <v>7969</v>
      </c>
      <c r="C8537" s="0" t="n">
        <v>0.487541162602873</v>
      </c>
      <c r="D8537" s="0" t="n">
        <v>3.81302340064757</v>
      </c>
      <c r="E8537" s="0" t="n">
        <v>0.383825149508637</v>
      </c>
      <c r="F8537" s="0" t="n">
        <v>1</v>
      </c>
    </row>
    <row r="8538" customFormat="false" ht="12.75" hidden="false" customHeight="false" outlineLevel="0" collapsed="false">
      <c r="B8538" s="0" t="s">
        <v>7970</v>
      </c>
      <c r="C8538" s="0" t="n">
        <v>0.6952241106319</v>
      </c>
      <c r="D8538" s="0" t="n">
        <v>2.93522057032559</v>
      </c>
      <c r="E8538" s="0" t="n">
        <v>0.403026693137346</v>
      </c>
      <c r="F8538" s="0" t="n">
        <v>1</v>
      </c>
    </row>
    <row r="8539" customFormat="false" ht="12.75" hidden="false" customHeight="false" outlineLevel="0" collapsed="false">
      <c r="B8539" s="0" t="s">
        <v>7971</v>
      </c>
      <c r="C8539" s="0" t="n">
        <v>0.589655055405791</v>
      </c>
      <c r="D8539" s="0" t="n">
        <v>5.75135494082588</v>
      </c>
      <c r="E8539" s="0" t="n">
        <v>0.080832923575606</v>
      </c>
      <c r="F8539" s="0" t="n">
        <v>0.750864213473228</v>
      </c>
    </row>
    <row r="8540" customFormat="false" ht="12.75" hidden="false" customHeight="false" outlineLevel="0" collapsed="false">
      <c r="B8540" s="0" t="s">
        <v>7972</v>
      </c>
      <c r="C8540" s="0" t="n">
        <v>-0.207824818576011</v>
      </c>
      <c r="D8540" s="0" t="n">
        <v>5.29487956008489</v>
      </c>
      <c r="E8540" s="0" t="n">
        <v>0.586709035105103</v>
      </c>
      <c r="F8540" s="0" t="n">
        <v>1</v>
      </c>
    </row>
    <row r="8541" customFormat="false" ht="12.75" hidden="false" customHeight="false" outlineLevel="0" collapsed="false">
      <c r="B8541" s="0" t="s">
        <v>7973</v>
      </c>
      <c r="C8541" s="0" t="n">
        <v>0.495521262204336</v>
      </c>
      <c r="D8541" s="0" t="n">
        <v>3.61684361099259</v>
      </c>
      <c r="E8541" s="0" t="n">
        <v>0.505826020217844</v>
      </c>
      <c r="F8541" s="0" t="n">
        <v>1</v>
      </c>
    </row>
    <row r="8542" customFormat="false" ht="12.75" hidden="false" customHeight="false" outlineLevel="0" collapsed="false">
      <c r="B8542" s="0" t="s">
        <v>7974</v>
      </c>
      <c r="C8542" s="0" t="n">
        <v>-0.344413067802143</v>
      </c>
      <c r="D8542" s="0" t="n">
        <v>2.61228980451504</v>
      </c>
      <c r="E8542" s="0" t="n">
        <v>0.744166469417006</v>
      </c>
      <c r="F8542" s="0" t="n">
        <v>1</v>
      </c>
    </row>
    <row r="8543" customFormat="false" ht="12.75" hidden="false" customHeight="false" outlineLevel="0" collapsed="false">
      <c r="B8543" s="0" t="s">
        <v>7975</v>
      </c>
      <c r="C8543" s="0" t="n">
        <v>-0.302747894356976</v>
      </c>
      <c r="D8543" s="0" t="n">
        <v>2.24608111371692</v>
      </c>
      <c r="E8543" s="0" t="n">
        <v>0.906408897603008</v>
      </c>
      <c r="F8543" s="0" t="n">
        <v>1</v>
      </c>
    </row>
    <row r="8544" customFormat="false" ht="12.75" hidden="false" customHeight="false" outlineLevel="0" collapsed="false">
      <c r="B8544" s="0" t="s">
        <v>7976</v>
      </c>
      <c r="C8544" s="0" t="n">
        <v>0.487277646705431</v>
      </c>
      <c r="D8544" s="0" t="n">
        <v>3.58276008104192</v>
      </c>
      <c r="E8544" s="0" t="n">
        <v>0.526036974394595</v>
      </c>
      <c r="F8544" s="0" t="n">
        <v>1</v>
      </c>
    </row>
    <row r="8545" customFormat="false" ht="12.75" hidden="false" customHeight="false" outlineLevel="0" collapsed="false">
      <c r="B8545" s="0" t="s">
        <v>7978</v>
      </c>
      <c r="C8545" s="0" t="n">
        <v>-0.383795414114723</v>
      </c>
      <c r="D8545" s="0" t="n">
        <v>4.59642652790334</v>
      </c>
      <c r="E8545" s="0" t="n">
        <v>0.492392028159961</v>
      </c>
      <c r="F8545" s="0" t="n">
        <v>1</v>
      </c>
    </row>
    <row r="8546" customFormat="false" ht="12.75" hidden="false" customHeight="false" outlineLevel="0" collapsed="false">
      <c r="B8546" s="0" t="s">
        <v>7977</v>
      </c>
      <c r="C8546" s="0" t="n">
        <v>0.203175118279348</v>
      </c>
      <c r="D8546" s="0" t="n">
        <v>5.28599374831681</v>
      </c>
      <c r="E8546" s="0" t="n">
        <v>0.635477446439539</v>
      </c>
      <c r="F8546" s="0" t="n">
        <v>1</v>
      </c>
    </row>
    <row r="8547" customFormat="false" ht="12.75" hidden="false" customHeight="false" outlineLevel="0" collapsed="false">
      <c r="B8547" s="0" t="s">
        <v>7979</v>
      </c>
      <c r="C8547" s="0" t="n">
        <v>-0.225034865492107</v>
      </c>
      <c r="D8547" s="0" t="n">
        <v>5.5351872048307</v>
      </c>
      <c r="E8547" s="0" t="n">
        <v>0.557362434496091</v>
      </c>
      <c r="F8547" s="0" t="n">
        <v>1</v>
      </c>
    </row>
    <row r="8548" customFormat="false" ht="12.75" hidden="false" customHeight="false" outlineLevel="0" collapsed="false">
      <c r="B8548" s="0" t="s">
        <v>7981</v>
      </c>
      <c r="C8548" s="0" t="n">
        <v>0.263139944766568</v>
      </c>
      <c r="D8548" s="0" t="n">
        <v>7.21797584277957</v>
      </c>
      <c r="E8548" s="0" t="n">
        <v>0.409079690319926</v>
      </c>
      <c r="F8548" s="0" t="n">
        <v>1</v>
      </c>
    </row>
    <row r="8549" customFormat="false" ht="12.75" hidden="false" customHeight="false" outlineLevel="0" collapsed="false">
      <c r="B8549" s="0" t="s">
        <v>7980</v>
      </c>
      <c r="C8549" s="0" t="n">
        <v>-0.228996444517096</v>
      </c>
      <c r="D8549" s="0" t="n">
        <v>6.00647321187355</v>
      </c>
      <c r="E8549" s="0" t="n">
        <v>0.539425415798289</v>
      </c>
      <c r="F8549" s="0" t="n">
        <v>1</v>
      </c>
    </row>
    <row r="8550" customFormat="false" ht="12.75" hidden="false" customHeight="false" outlineLevel="0" collapsed="false">
      <c r="B8550" s="0" t="s">
        <v>7982</v>
      </c>
      <c r="C8550" s="0" t="n">
        <v>0.310826965004266</v>
      </c>
      <c r="D8550" s="0" t="n">
        <v>5.90685863374722</v>
      </c>
      <c r="E8550" s="0" t="n">
        <v>0.382804827532637</v>
      </c>
      <c r="F8550" s="0" t="n">
        <v>1</v>
      </c>
    </row>
    <row r="8551" customFormat="false" ht="12.75" hidden="false" customHeight="false" outlineLevel="0" collapsed="false">
      <c r="B8551" s="0" t="s">
        <v>7984</v>
      </c>
      <c r="C8551" s="0" t="n">
        <v>3.13502443140982</v>
      </c>
      <c r="D8551" s="0" t="n">
        <v>0.969187121907056</v>
      </c>
      <c r="E8551" s="0" t="n">
        <v>0.345430740773857</v>
      </c>
      <c r="F8551" s="0" t="n">
        <v>1</v>
      </c>
    </row>
    <row r="8552" customFormat="false" ht="12.75" hidden="false" customHeight="false" outlineLevel="0" collapsed="false">
      <c r="B8552" s="0" t="s">
        <v>7983</v>
      </c>
      <c r="C8552" s="0" t="n">
        <v>-0.469151559721567</v>
      </c>
      <c r="D8552" s="0" t="n">
        <v>4.18922697092296</v>
      </c>
      <c r="E8552" s="0" t="n">
        <v>0.452425188060754</v>
      </c>
      <c r="F8552" s="0" t="n">
        <v>1</v>
      </c>
    </row>
    <row r="8553" customFormat="false" ht="12.75" hidden="false" customHeight="false" outlineLevel="0" collapsed="false">
      <c r="B8553" s="0" t="s">
        <v>7986</v>
      </c>
      <c r="C8553" s="0" t="n">
        <v>-0.465810839149066</v>
      </c>
      <c r="D8553" s="0" t="n">
        <v>6.08055831927145</v>
      </c>
      <c r="E8553" s="0" t="n">
        <v>0.16867594128689</v>
      </c>
      <c r="F8553" s="0" t="n">
        <v>0.94274760781272</v>
      </c>
    </row>
    <row r="8554" customFormat="false" ht="12.75" hidden="false" customHeight="false" outlineLevel="0" collapsed="false">
      <c r="B8554" s="0" t="s">
        <v>17725</v>
      </c>
      <c r="C8554" s="0" t="n">
        <v>-2.82127653699755</v>
      </c>
      <c r="D8554" s="0" t="n">
        <v>1.54177807863945</v>
      </c>
      <c r="E8554" s="0" t="n">
        <v>0.106565038444505</v>
      </c>
      <c r="F8554" s="0" t="n">
        <v>0.817039476333789</v>
      </c>
    </row>
    <row r="8555" customFormat="false" ht="12.75" hidden="false" customHeight="false" outlineLevel="0" collapsed="false">
      <c r="B8555" s="0" t="s">
        <v>17726</v>
      </c>
      <c r="C8555" s="0" t="n">
        <v>2.63545055116072</v>
      </c>
      <c r="D8555" s="0" t="n">
        <v>0.869665203322746</v>
      </c>
      <c r="E8555" s="0" t="n">
        <v>0.563620493849238</v>
      </c>
      <c r="F8555" s="0" t="n">
        <v>1</v>
      </c>
    </row>
    <row r="8556" customFormat="false" ht="12.75" hidden="false" customHeight="false" outlineLevel="0" collapsed="false">
      <c r="B8556" s="0" t="s">
        <v>7987</v>
      </c>
      <c r="C8556" s="0" t="n">
        <v>0.282091759281836</v>
      </c>
      <c r="D8556" s="0" t="n">
        <v>1.37932554972202</v>
      </c>
      <c r="E8556" s="0" t="n">
        <v>0.999999999999994</v>
      </c>
      <c r="F8556" s="0" t="n">
        <v>1</v>
      </c>
    </row>
    <row r="8557" customFormat="false" ht="12.75" hidden="false" customHeight="false" outlineLevel="0" collapsed="false">
      <c r="B8557" s="0" t="s">
        <v>7988</v>
      </c>
      <c r="C8557" s="0" t="n">
        <v>-0.884426120678065</v>
      </c>
      <c r="D8557" s="0" t="n">
        <v>3.92532414548902</v>
      </c>
      <c r="E8557" s="0" t="n">
        <v>0.0966890176658697</v>
      </c>
      <c r="F8557" s="0" t="n">
        <v>0.802677803095967</v>
      </c>
    </row>
    <row r="8558" customFormat="false" ht="12.75" hidden="false" customHeight="false" outlineLevel="0" collapsed="false">
      <c r="B8558" s="0" t="s">
        <v>7989</v>
      </c>
      <c r="C8558" s="0" t="n">
        <v>-0.45838616618372</v>
      </c>
      <c r="D8558" s="0" t="n">
        <v>3.56817558862434</v>
      </c>
      <c r="E8558" s="0" t="n">
        <v>0.44537616441923</v>
      </c>
      <c r="F8558" s="0" t="n">
        <v>1</v>
      </c>
    </row>
    <row r="8559" customFormat="false" ht="12.75" hidden="false" customHeight="false" outlineLevel="0" collapsed="false">
      <c r="B8559" s="0" t="s">
        <v>7990</v>
      </c>
      <c r="C8559" s="0" t="n">
        <v>-0.599121126056871</v>
      </c>
      <c r="D8559" s="0" t="n">
        <v>1.80700060446436</v>
      </c>
      <c r="E8559" s="0" t="n">
        <v>0.618878118305598</v>
      </c>
      <c r="F8559" s="0" t="n">
        <v>1</v>
      </c>
    </row>
    <row r="8560" customFormat="false" ht="12.75" hidden="false" customHeight="false" outlineLevel="0" collapsed="false">
      <c r="B8560" s="0" t="s">
        <v>7991</v>
      </c>
      <c r="C8560" s="0" t="n">
        <v>0.200091147687939</v>
      </c>
      <c r="D8560" s="0" t="n">
        <v>2.00497881799144</v>
      </c>
      <c r="E8560" s="0" t="n">
        <v>0.870828562120902</v>
      </c>
      <c r="F8560" s="0" t="n">
        <v>1</v>
      </c>
    </row>
    <row r="8561" customFormat="false" ht="12.75" hidden="false" customHeight="false" outlineLevel="0" collapsed="false">
      <c r="B8561" s="0" t="s">
        <v>17727</v>
      </c>
      <c r="C8561" s="0" t="n">
        <v>0.00823444488460466</v>
      </c>
      <c r="D8561" s="0" t="n">
        <v>0.882397976321577</v>
      </c>
      <c r="E8561" s="0" t="n">
        <v>1</v>
      </c>
      <c r="F8561" s="0" t="n">
        <v>1</v>
      </c>
    </row>
    <row r="8562" customFormat="false" ht="12.75" hidden="false" customHeight="false" outlineLevel="0" collapsed="false">
      <c r="B8562" s="0" t="s">
        <v>7993</v>
      </c>
      <c r="C8562" s="0" t="n">
        <v>-0.844689605580403</v>
      </c>
      <c r="D8562" s="0" t="n">
        <v>1.72618565493501</v>
      </c>
      <c r="E8562" s="0" t="n">
        <v>0.477863348798466</v>
      </c>
      <c r="F8562" s="0" t="n">
        <v>1</v>
      </c>
    </row>
    <row r="8563" customFormat="false" ht="12.75" hidden="false" customHeight="false" outlineLevel="0" collapsed="false">
      <c r="B8563" s="0" t="s">
        <v>7992</v>
      </c>
      <c r="C8563" s="0" t="n">
        <v>-0.550515391777307</v>
      </c>
      <c r="D8563" s="0" t="n">
        <v>2.38807200405508</v>
      </c>
      <c r="E8563" s="0" t="n">
        <v>0.674629476217001</v>
      </c>
      <c r="F8563" s="0" t="n">
        <v>1</v>
      </c>
    </row>
    <row r="8564" customFormat="false" ht="12.75" hidden="false" customHeight="false" outlineLevel="0" collapsed="false">
      <c r="B8564" s="0" t="s">
        <v>7994</v>
      </c>
      <c r="C8564" s="0" t="n">
        <v>0.820192033632097</v>
      </c>
      <c r="D8564" s="0" t="n">
        <v>3.72079451116814</v>
      </c>
      <c r="E8564" s="0" t="n">
        <v>0.17758563278902</v>
      </c>
      <c r="F8564" s="0" t="n">
        <v>0.956679465259578</v>
      </c>
    </row>
    <row r="8565" customFormat="false" ht="12.75" hidden="false" customHeight="false" outlineLevel="0" collapsed="false">
      <c r="B8565" s="0" t="s">
        <v>7996</v>
      </c>
      <c r="C8565" s="0" t="n">
        <v>-0.572413724734612</v>
      </c>
      <c r="D8565" s="0" t="n">
        <v>3.13121993029422</v>
      </c>
      <c r="E8565" s="0" t="n">
        <v>0.451398070795153</v>
      </c>
      <c r="F8565" s="0" t="n">
        <v>1</v>
      </c>
    </row>
    <row r="8566" customFormat="false" ht="12.75" hidden="false" customHeight="false" outlineLevel="0" collapsed="false">
      <c r="B8566" s="0" t="s">
        <v>7998</v>
      </c>
      <c r="C8566" s="0" t="n">
        <v>-0.893136301722358</v>
      </c>
      <c r="D8566" s="0" t="n">
        <v>6.26524468765953</v>
      </c>
      <c r="E8566" s="0" t="n">
        <v>0.0127743533038492</v>
      </c>
      <c r="F8566" s="0" t="n">
        <v>0.290270632629781</v>
      </c>
    </row>
    <row r="8567" customFormat="false" ht="12.75" hidden="false" customHeight="false" outlineLevel="0" collapsed="false">
      <c r="B8567" s="0" t="s">
        <v>7997</v>
      </c>
      <c r="C8567" s="0" t="n">
        <v>0.377188708092726</v>
      </c>
      <c r="D8567" s="0" t="n">
        <v>7.21622193891619</v>
      </c>
      <c r="E8567" s="0" t="n">
        <v>0.234895124463968</v>
      </c>
      <c r="F8567" s="0" t="n">
        <v>1</v>
      </c>
    </row>
    <row r="8568" customFormat="false" ht="12.75" hidden="false" customHeight="false" outlineLevel="0" collapsed="false">
      <c r="B8568" s="0" t="s">
        <v>8000</v>
      </c>
      <c r="C8568" s="0" t="n">
        <v>-0.872191262792158</v>
      </c>
      <c r="D8568" s="0" t="n">
        <v>2.7818919257471</v>
      </c>
      <c r="E8568" s="0" t="n">
        <v>0.278881829909773</v>
      </c>
      <c r="F8568" s="0" t="n">
        <v>1</v>
      </c>
    </row>
    <row r="8569" customFormat="false" ht="12.75" hidden="false" customHeight="false" outlineLevel="0" collapsed="false">
      <c r="B8569" s="0" t="s">
        <v>8001</v>
      </c>
      <c r="C8569" s="0" t="n">
        <v>0.910146061833381</v>
      </c>
      <c r="D8569" s="0" t="n">
        <v>1.71052694599671</v>
      </c>
      <c r="E8569" s="0" t="n">
        <v>0.605097860000478</v>
      </c>
      <c r="F8569" s="0" t="n">
        <v>1</v>
      </c>
    </row>
    <row r="8570" customFormat="false" ht="12.75" hidden="false" customHeight="false" outlineLevel="0" collapsed="false">
      <c r="B8570" s="0" t="s">
        <v>8002</v>
      </c>
      <c r="C8570" s="0" t="n">
        <v>-0.136452062741816</v>
      </c>
      <c r="D8570" s="0" t="n">
        <v>5.96306555565202</v>
      </c>
      <c r="E8570" s="0" t="n">
        <v>0.742865927970138</v>
      </c>
      <c r="F8570" s="0" t="n">
        <v>1</v>
      </c>
    </row>
    <row r="8571" customFormat="false" ht="12.75" hidden="false" customHeight="false" outlineLevel="0" collapsed="false">
      <c r="B8571" s="0" t="s">
        <v>8003</v>
      </c>
      <c r="C8571" s="0" t="n">
        <v>0.0582237844936189</v>
      </c>
      <c r="D8571" s="0" t="n">
        <v>3.83662009999242</v>
      </c>
      <c r="E8571" s="0" t="n">
        <v>0.95580559290455</v>
      </c>
      <c r="F8571" s="0" t="n">
        <v>1</v>
      </c>
    </row>
    <row r="8572" customFormat="false" ht="12.75" hidden="false" customHeight="false" outlineLevel="0" collapsed="false">
      <c r="B8572" s="0" t="s">
        <v>8004</v>
      </c>
      <c r="C8572" s="0" t="n">
        <v>-0.231208673165699</v>
      </c>
      <c r="D8572" s="0" t="n">
        <v>5.2190163228822</v>
      </c>
      <c r="E8572" s="0" t="n">
        <v>0.583719454189922</v>
      </c>
      <c r="F8572" s="0" t="n">
        <v>1</v>
      </c>
    </row>
    <row r="8573" customFormat="false" ht="12.75" hidden="false" customHeight="false" outlineLevel="0" collapsed="false">
      <c r="B8573" s="0" t="s">
        <v>8005</v>
      </c>
      <c r="C8573" s="0" t="n">
        <v>0.344262751466686</v>
      </c>
      <c r="D8573" s="0" t="n">
        <v>3.9099097542702</v>
      </c>
      <c r="E8573" s="0" t="n">
        <v>0.601818979449487</v>
      </c>
      <c r="F8573" s="0" t="n">
        <v>1</v>
      </c>
    </row>
    <row r="8574" customFormat="false" ht="12.75" hidden="false" customHeight="false" outlineLevel="0" collapsed="false">
      <c r="B8574" s="0" t="s">
        <v>8006</v>
      </c>
      <c r="C8574" s="0" t="n">
        <v>-0.463536831803739</v>
      </c>
      <c r="D8574" s="0" t="n">
        <v>4.29724690310704</v>
      </c>
      <c r="E8574" s="0" t="n">
        <v>0.415794404239197</v>
      </c>
      <c r="F8574" s="0" t="n">
        <v>1</v>
      </c>
    </row>
    <row r="8575" customFormat="false" ht="12.75" hidden="false" customHeight="false" outlineLevel="0" collapsed="false">
      <c r="B8575" s="0" t="s">
        <v>8009</v>
      </c>
      <c r="C8575" s="0" t="n">
        <v>0.28930785323729</v>
      </c>
      <c r="D8575" s="0" t="n">
        <v>4.36105933757403</v>
      </c>
      <c r="E8575" s="0" t="n">
        <v>0.719525956266045</v>
      </c>
      <c r="F8575" s="0" t="n">
        <v>1</v>
      </c>
    </row>
    <row r="8576" customFormat="false" ht="12.75" hidden="false" customHeight="false" outlineLevel="0" collapsed="false">
      <c r="B8576" s="0" t="s">
        <v>8008</v>
      </c>
      <c r="C8576" s="0" t="n">
        <v>-0.0817458268860838</v>
      </c>
      <c r="D8576" s="0" t="n">
        <v>4.53930625722087</v>
      </c>
      <c r="E8576" s="0" t="n">
        <v>0.903322600456447</v>
      </c>
      <c r="F8576" s="0" t="n">
        <v>1</v>
      </c>
    </row>
    <row r="8577" customFormat="false" ht="12.75" hidden="false" customHeight="false" outlineLevel="0" collapsed="false">
      <c r="B8577" s="0" t="s">
        <v>8010</v>
      </c>
      <c r="C8577" s="0" t="n">
        <v>-0.131627732514101</v>
      </c>
      <c r="D8577" s="0" t="n">
        <v>3.12587685534813</v>
      </c>
      <c r="E8577" s="0" t="n">
        <v>0.876224924480489</v>
      </c>
      <c r="F8577" s="0" t="n">
        <v>1</v>
      </c>
    </row>
    <row r="8578" customFormat="false" ht="12.75" hidden="false" customHeight="false" outlineLevel="0" collapsed="false">
      <c r="B8578" s="0" t="s">
        <v>17728</v>
      </c>
      <c r="C8578" s="0" t="n">
        <v>-1.94288338269668</v>
      </c>
      <c r="D8578" s="0" t="n">
        <v>0.76869439530906</v>
      </c>
      <c r="E8578" s="0" t="n">
        <v>0.999999999999999</v>
      </c>
      <c r="F8578" s="0" t="n">
        <v>1</v>
      </c>
    </row>
    <row r="8579" customFormat="false" ht="12.75" hidden="false" customHeight="false" outlineLevel="0" collapsed="false">
      <c r="B8579" s="0" t="s">
        <v>8011</v>
      </c>
      <c r="C8579" s="0" t="n">
        <v>0.316724332126723</v>
      </c>
      <c r="D8579" s="0" t="n">
        <v>5.15270792514313</v>
      </c>
      <c r="E8579" s="0" t="n">
        <v>0.413010774110246</v>
      </c>
      <c r="F8579" s="0" t="n">
        <v>1</v>
      </c>
    </row>
    <row r="8580" customFormat="false" ht="12.75" hidden="false" customHeight="false" outlineLevel="0" collapsed="false">
      <c r="B8580" s="0" t="s">
        <v>8012</v>
      </c>
      <c r="C8580" s="0" t="n">
        <v>0.42124375666347</v>
      </c>
      <c r="D8580" s="0" t="n">
        <v>3.69056999152732</v>
      </c>
      <c r="E8580" s="0" t="n">
        <v>0.484613713500659</v>
      </c>
      <c r="F8580" s="0" t="n">
        <v>1</v>
      </c>
    </row>
    <row r="8581" customFormat="false" ht="12.75" hidden="false" customHeight="false" outlineLevel="0" collapsed="false">
      <c r="B8581" s="0" t="s">
        <v>8013</v>
      </c>
      <c r="C8581" s="0" t="n">
        <v>0.407526088435981</v>
      </c>
      <c r="D8581" s="0" t="n">
        <v>5.4861302009481</v>
      </c>
      <c r="E8581" s="0" t="n">
        <v>0.26128421628605</v>
      </c>
      <c r="F8581" s="0" t="n">
        <v>1</v>
      </c>
    </row>
    <row r="8582" customFormat="false" ht="12.75" hidden="false" customHeight="false" outlineLevel="0" collapsed="false">
      <c r="B8582" s="0" t="s">
        <v>8014</v>
      </c>
      <c r="C8582" s="0" t="n">
        <v>1.16511290301243</v>
      </c>
      <c r="D8582" s="0" t="n">
        <v>1.88708472055553</v>
      </c>
      <c r="E8582" s="0" t="n">
        <v>0.580369684418686</v>
      </c>
      <c r="F8582" s="0" t="n">
        <v>1</v>
      </c>
    </row>
    <row r="8583" customFormat="false" ht="12.75" hidden="false" customHeight="false" outlineLevel="0" collapsed="false">
      <c r="B8583" s="0" t="s">
        <v>8015</v>
      </c>
      <c r="C8583" s="0" t="n">
        <v>0.353287428865035</v>
      </c>
      <c r="D8583" s="0" t="n">
        <v>6.75434443558949</v>
      </c>
      <c r="E8583" s="0" t="n">
        <v>0.255798924770393</v>
      </c>
      <c r="F8583" s="0" t="n">
        <v>1</v>
      </c>
    </row>
    <row r="8584" customFormat="false" ht="12.75" hidden="false" customHeight="false" outlineLevel="0" collapsed="false">
      <c r="B8584" s="0" t="s">
        <v>8016</v>
      </c>
      <c r="C8584" s="0" t="n">
        <v>-0.319533607896395</v>
      </c>
      <c r="D8584" s="0" t="n">
        <v>5.22220588577579</v>
      </c>
      <c r="E8584" s="0" t="n">
        <v>0.451204505125723</v>
      </c>
      <c r="F8584" s="0" t="n">
        <v>1</v>
      </c>
    </row>
    <row r="8585" customFormat="false" ht="12.75" hidden="false" customHeight="false" outlineLevel="0" collapsed="false">
      <c r="B8585" s="0" t="s">
        <v>8017</v>
      </c>
      <c r="C8585" s="0" t="n">
        <v>0.677605640586707</v>
      </c>
      <c r="D8585" s="0" t="n">
        <v>2.673974742284</v>
      </c>
      <c r="E8585" s="0" t="n">
        <v>0.478532912977827</v>
      </c>
      <c r="F8585" s="0" t="n">
        <v>1</v>
      </c>
    </row>
    <row r="8586" customFormat="false" ht="12.75" hidden="false" customHeight="false" outlineLevel="0" collapsed="false">
      <c r="B8586" s="0" t="s">
        <v>8018</v>
      </c>
      <c r="C8586" s="0" t="n">
        <v>-0.224719945472085</v>
      </c>
      <c r="D8586" s="0" t="n">
        <v>4.00506784634749</v>
      </c>
      <c r="E8586" s="0" t="n">
        <v>0.776001917714662</v>
      </c>
      <c r="F8586" s="0" t="n">
        <v>1</v>
      </c>
    </row>
    <row r="8587" customFormat="false" ht="12.75" hidden="false" customHeight="false" outlineLevel="0" collapsed="false">
      <c r="B8587" s="0" t="s">
        <v>17729</v>
      </c>
      <c r="C8587" s="0" t="n">
        <v>-2.04338024598585</v>
      </c>
      <c r="D8587" s="0" t="n">
        <v>0.776356466147957</v>
      </c>
      <c r="E8587" s="0" t="n">
        <v>0.999999999999999</v>
      </c>
      <c r="F8587" s="0" t="n">
        <v>1</v>
      </c>
    </row>
    <row r="8588" customFormat="false" ht="12.75" hidden="false" customHeight="false" outlineLevel="0" collapsed="false">
      <c r="B8588" s="0" t="s">
        <v>8020</v>
      </c>
      <c r="C8588" s="0" t="n">
        <v>1.60119638032019</v>
      </c>
      <c r="D8588" s="0" t="n">
        <v>1.71261953608911</v>
      </c>
      <c r="E8588" s="0" t="n">
        <v>0.286123777739328</v>
      </c>
      <c r="F8588" s="0" t="n">
        <v>1</v>
      </c>
    </row>
    <row r="8589" customFormat="false" ht="12.75" hidden="false" customHeight="false" outlineLevel="0" collapsed="false">
      <c r="B8589" s="0" t="s">
        <v>8019</v>
      </c>
      <c r="C8589" s="0" t="n">
        <v>-0.150744116134654</v>
      </c>
      <c r="D8589" s="0" t="n">
        <v>4.37551903021561</v>
      </c>
      <c r="E8589" s="0" t="n">
        <v>0.803510874850958</v>
      </c>
      <c r="F8589" s="0" t="n">
        <v>1</v>
      </c>
    </row>
    <row r="8590" customFormat="false" ht="12.75" hidden="false" customHeight="false" outlineLevel="0" collapsed="false">
      <c r="B8590" s="0" t="s">
        <v>8021</v>
      </c>
      <c r="C8590" s="0" t="n">
        <v>0.0324161037579926</v>
      </c>
      <c r="D8590" s="0" t="n">
        <v>3.53040897599462</v>
      </c>
      <c r="E8590" s="0" t="n">
        <v>1</v>
      </c>
      <c r="F8590" s="0" t="n">
        <v>1</v>
      </c>
    </row>
    <row r="8591" customFormat="false" ht="12.75" hidden="false" customHeight="false" outlineLevel="0" collapsed="false">
      <c r="B8591" s="0" t="s">
        <v>8023</v>
      </c>
      <c r="C8591" s="0" t="n">
        <v>-0.451075116975605</v>
      </c>
      <c r="D8591" s="0" t="n">
        <v>3.56817347492819</v>
      </c>
      <c r="E8591" s="0" t="n">
        <v>0.576992700119476</v>
      </c>
      <c r="F8591" s="0" t="n">
        <v>1</v>
      </c>
    </row>
    <row r="8592" customFormat="false" ht="12.75" hidden="false" customHeight="false" outlineLevel="0" collapsed="false">
      <c r="B8592" s="0" t="s">
        <v>8022</v>
      </c>
      <c r="C8592" s="0" t="n">
        <v>-0.615583115982345</v>
      </c>
      <c r="D8592" s="0" t="n">
        <v>1.76542894776651</v>
      </c>
      <c r="E8592" s="0" t="n">
        <v>0.785679452678361</v>
      </c>
      <c r="F8592" s="0" t="n">
        <v>1</v>
      </c>
    </row>
    <row r="8593" customFormat="false" ht="12.75" hidden="false" customHeight="false" outlineLevel="0" collapsed="false">
      <c r="B8593" s="0" t="s">
        <v>8025</v>
      </c>
      <c r="C8593" s="0" t="n">
        <v>-0.773454267393679</v>
      </c>
      <c r="D8593" s="0" t="n">
        <v>2.66918886370127</v>
      </c>
      <c r="E8593" s="0" t="n">
        <v>0.491304580474308</v>
      </c>
      <c r="F8593" s="0" t="n">
        <v>1</v>
      </c>
    </row>
    <row r="8594" customFormat="false" ht="12.75" hidden="false" customHeight="false" outlineLevel="0" collapsed="false">
      <c r="B8594" s="0" t="s">
        <v>8024</v>
      </c>
      <c r="C8594" s="0" t="n">
        <v>-0.535407476877255</v>
      </c>
      <c r="D8594" s="0" t="n">
        <v>2.11630540563127</v>
      </c>
      <c r="E8594" s="0" t="n">
        <v>0.756292703340704</v>
      </c>
      <c r="F8594" s="0" t="n">
        <v>1</v>
      </c>
    </row>
    <row r="8595" customFormat="false" ht="12.75" hidden="false" customHeight="false" outlineLevel="0" collapsed="false">
      <c r="B8595" s="0" t="s">
        <v>8027</v>
      </c>
      <c r="C8595" s="0" t="n">
        <v>-0.664750732979767</v>
      </c>
      <c r="D8595" s="0" t="n">
        <v>3.84669971068954</v>
      </c>
      <c r="E8595" s="0" t="n">
        <v>0.286812725174627</v>
      </c>
      <c r="F8595" s="0" t="n">
        <v>1</v>
      </c>
    </row>
    <row r="8596" customFormat="false" ht="12.75" hidden="false" customHeight="false" outlineLevel="0" collapsed="false">
      <c r="B8596" s="0" t="s">
        <v>8026</v>
      </c>
      <c r="C8596" s="0" t="n">
        <v>0.301268561595613</v>
      </c>
      <c r="D8596" s="0" t="n">
        <v>4.27062044434861</v>
      </c>
      <c r="E8596" s="0" t="n">
        <v>0.544075191695599</v>
      </c>
      <c r="F8596" s="0" t="n">
        <v>1</v>
      </c>
    </row>
    <row r="8597" customFormat="false" ht="12.75" hidden="false" customHeight="false" outlineLevel="0" collapsed="false">
      <c r="B8597" s="0" t="s">
        <v>8029</v>
      </c>
      <c r="C8597" s="0" t="n">
        <v>-0.598287791196995</v>
      </c>
      <c r="D8597" s="0" t="n">
        <v>1.1852986113496</v>
      </c>
      <c r="E8597" s="0" t="n">
        <v>0.77990509536123</v>
      </c>
      <c r="F8597" s="0" t="n">
        <v>1</v>
      </c>
    </row>
    <row r="8598" customFormat="false" ht="12.75" hidden="false" customHeight="false" outlineLevel="0" collapsed="false">
      <c r="B8598" s="0" t="s">
        <v>8028</v>
      </c>
      <c r="C8598" s="0" t="n">
        <v>-0.00956484440997231</v>
      </c>
      <c r="D8598" s="0" t="n">
        <v>4.41935112262814</v>
      </c>
      <c r="E8598" s="0" t="n">
        <v>1</v>
      </c>
      <c r="F8598" s="0" t="n">
        <v>1</v>
      </c>
    </row>
    <row r="8599" customFormat="false" ht="12.75" hidden="false" customHeight="false" outlineLevel="0" collapsed="false">
      <c r="B8599" s="0" t="s">
        <v>8030</v>
      </c>
      <c r="C8599" s="0" t="n">
        <v>4.70957367095083</v>
      </c>
      <c r="D8599" s="0" t="n">
        <v>1.51861393470723</v>
      </c>
      <c r="E8599" s="0" t="n">
        <v>0.0906594958302161</v>
      </c>
      <c r="F8599" s="0" t="n">
        <v>0.783259467312413</v>
      </c>
    </row>
    <row r="8600" customFormat="false" ht="12.75" hidden="false" customHeight="false" outlineLevel="0" collapsed="false">
      <c r="B8600" s="0" t="s">
        <v>8032</v>
      </c>
      <c r="C8600" s="0" t="n">
        <v>-0.371043336890425</v>
      </c>
      <c r="D8600" s="0" t="n">
        <v>6.15524377295451</v>
      </c>
      <c r="E8600" s="0" t="n">
        <v>0.274051775201973</v>
      </c>
      <c r="F8600" s="0" t="n">
        <v>1</v>
      </c>
    </row>
    <row r="8601" customFormat="false" ht="12.75" hidden="false" customHeight="false" outlineLevel="0" collapsed="false">
      <c r="B8601" s="0" t="s">
        <v>8031</v>
      </c>
      <c r="C8601" s="0" t="n">
        <v>-0.464827655762733</v>
      </c>
      <c r="D8601" s="0" t="n">
        <v>5.4944854637745</v>
      </c>
      <c r="E8601" s="0" t="n">
        <v>0.320408606621105</v>
      </c>
      <c r="F8601" s="0" t="n">
        <v>1</v>
      </c>
    </row>
    <row r="8602" customFormat="false" ht="12.75" hidden="false" customHeight="false" outlineLevel="0" collapsed="false">
      <c r="B8602" s="0" t="s">
        <v>8034</v>
      </c>
      <c r="C8602" s="0" t="n">
        <v>0.48880852007881</v>
      </c>
      <c r="D8602" s="0" t="n">
        <v>3.35404294876962</v>
      </c>
      <c r="E8602" s="0" t="n">
        <v>0.476470807190347</v>
      </c>
      <c r="F8602" s="0" t="n">
        <v>1</v>
      </c>
    </row>
    <row r="8603" customFormat="false" ht="12.75" hidden="false" customHeight="false" outlineLevel="0" collapsed="false">
      <c r="B8603" s="0" t="s">
        <v>8033</v>
      </c>
      <c r="C8603" s="0" t="n">
        <v>0.231592192160331</v>
      </c>
      <c r="D8603" s="0" t="n">
        <v>6.27089498529776</v>
      </c>
      <c r="E8603" s="0" t="n">
        <v>0.547628639311761</v>
      </c>
      <c r="F8603" s="0" t="n">
        <v>1</v>
      </c>
    </row>
    <row r="8604" customFormat="false" ht="12.75" hidden="false" customHeight="false" outlineLevel="0" collapsed="false">
      <c r="B8604" s="0" t="s">
        <v>8036</v>
      </c>
      <c r="C8604" s="0" t="n">
        <v>1.89917354584721</v>
      </c>
      <c r="D8604" s="0" t="n">
        <v>3.4925964172665</v>
      </c>
      <c r="E8604" s="0" t="n">
        <v>0.00589912330513208</v>
      </c>
      <c r="F8604" s="0" t="n">
        <v>0.180393190968124</v>
      </c>
    </row>
    <row r="8605" customFormat="false" ht="12.75" hidden="false" customHeight="false" outlineLevel="0" collapsed="false">
      <c r="B8605" s="0" t="s">
        <v>8037</v>
      </c>
      <c r="C8605" s="0" t="n">
        <v>-0.0626057552010941</v>
      </c>
      <c r="D8605" s="0" t="n">
        <v>6.93345345055318</v>
      </c>
      <c r="E8605" s="0" t="n">
        <v>0.829930531508318</v>
      </c>
      <c r="F8605" s="0" t="n">
        <v>1</v>
      </c>
    </row>
    <row r="8606" customFormat="false" ht="12.75" hidden="false" customHeight="false" outlineLevel="0" collapsed="false">
      <c r="B8606" s="0" t="s">
        <v>8035</v>
      </c>
      <c r="C8606" s="0" t="n">
        <v>0.273120795181083</v>
      </c>
      <c r="D8606" s="0" t="n">
        <v>2.66780295137247</v>
      </c>
      <c r="E8606" s="0" t="n">
        <v>0.864341554374293</v>
      </c>
      <c r="F8606" s="0" t="n">
        <v>1</v>
      </c>
    </row>
    <row r="8607" customFormat="false" ht="12.75" hidden="false" customHeight="false" outlineLevel="0" collapsed="false">
      <c r="B8607" s="0" t="s">
        <v>17730</v>
      </c>
      <c r="C8607" s="0" t="n">
        <v>1.85965757638624</v>
      </c>
      <c r="D8607" s="0" t="n">
        <v>0.763021345547777</v>
      </c>
      <c r="E8607" s="0" t="n">
        <v>0.999999999999999</v>
      </c>
      <c r="F8607" s="0" t="n">
        <v>1</v>
      </c>
    </row>
    <row r="8608" customFormat="false" ht="12.75" hidden="false" customHeight="false" outlineLevel="0" collapsed="false">
      <c r="B8608" s="0" t="s">
        <v>8038</v>
      </c>
      <c r="C8608" s="0" t="n">
        <v>-0.924900044962908</v>
      </c>
      <c r="D8608" s="0" t="n">
        <v>2.72668345267343</v>
      </c>
      <c r="E8608" s="0" t="n">
        <v>0.392181447008456</v>
      </c>
      <c r="F8608" s="0" t="n">
        <v>1</v>
      </c>
    </row>
    <row r="8609" customFormat="false" ht="12.75" hidden="false" customHeight="false" outlineLevel="0" collapsed="false">
      <c r="B8609" s="0" t="s">
        <v>17731</v>
      </c>
      <c r="C8609" s="0" t="n">
        <v>1.95111782758128</v>
      </c>
      <c r="D8609" s="0" t="n">
        <v>0.770582048372801</v>
      </c>
      <c r="E8609" s="0" t="n">
        <v>0.999999999999999</v>
      </c>
      <c r="F8609" s="0" t="n">
        <v>1</v>
      </c>
    </row>
    <row r="8610" customFormat="false" ht="12.75" hidden="false" customHeight="false" outlineLevel="0" collapsed="false">
      <c r="B8610" s="0" t="s">
        <v>17732</v>
      </c>
      <c r="C8610" s="0" t="n">
        <v>1.95111782758128</v>
      </c>
      <c r="D8610" s="0" t="n">
        <v>0.770582048372801</v>
      </c>
      <c r="E8610" s="0" t="n">
        <v>0.999999999999999</v>
      </c>
      <c r="F8610" s="0" t="n">
        <v>1</v>
      </c>
    </row>
    <row r="8611" customFormat="false" ht="12.75" hidden="false" customHeight="false" outlineLevel="0" collapsed="false">
      <c r="B8611" s="0" t="s">
        <v>8039</v>
      </c>
      <c r="C8611" s="0" t="n">
        <v>0.95787636687861</v>
      </c>
      <c r="D8611" s="0" t="n">
        <v>0.966070550884393</v>
      </c>
      <c r="E8611" s="0" t="n">
        <v>1</v>
      </c>
      <c r="F8611" s="0" t="n">
        <v>1</v>
      </c>
    </row>
    <row r="8612" customFormat="false" ht="12.75" hidden="false" customHeight="false" outlineLevel="0" collapsed="false">
      <c r="B8612" s="0" t="s">
        <v>8040</v>
      </c>
      <c r="C8612" s="0" t="n">
        <v>1.64977858818066</v>
      </c>
      <c r="D8612" s="0" t="n">
        <v>1.45322841574688</v>
      </c>
      <c r="E8612" s="0" t="n">
        <v>0.321062459188659</v>
      </c>
      <c r="F8612" s="0" t="n">
        <v>1</v>
      </c>
    </row>
    <row r="8613" customFormat="false" ht="12.75" hidden="false" customHeight="false" outlineLevel="0" collapsed="false">
      <c r="B8613" s="0" t="s">
        <v>8041</v>
      </c>
      <c r="C8613" s="0" t="n">
        <v>0.0947997966230063</v>
      </c>
      <c r="D8613" s="0" t="n">
        <v>4.36482302814446</v>
      </c>
      <c r="E8613" s="0" t="n">
        <v>0.846423886661392</v>
      </c>
      <c r="F8613" s="0" t="n">
        <v>1</v>
      </c>
    </row>
    <row r="8614" customFormat="false" ht="12.75" hidden="false" customHeight="false" outlineLevel="0" collapsed="false">
      <c r="B8614" s="0" t="s">
        <v>17733</v>
      </c>
      <c r="C8614" s="0" t="n">
        <v>-1.6874048208685</v>
      </c>
      <c r="D8614" s="0" t="n">
        <v>1.20488178866951</v>
      </c>
      <c r="E8614" s="0" t="n">
        <v>0.499657059146983</v>
      </c>
      <c r="F8614" s="0" t="n">
        <v>1</v>
      </c>
    </row>
    <row r="8615" customFormat="false" ht="12.75" hidden="false" customHeight="false" outlineLevel="0" collapsed="false">
      <c r="B8615" s="0" t="s">
        <v>8042</v>
      </c>
      <c r="C8615" s="0" t="n">
        <v>-0.0801931734063233</v>
      </c>
      <c r="D8615" s="0" t="n">
        <v>4.85200374569814</v>
      </c>
      <c r="E8615" s="0" t="n">
        <v>0.837440935474847</v>
      </c>
      <c r="F8615" s="0" t="n">
        <v>1</v>
      </c>
    </row>
    <row r="8616" customFormat="false" ht="12.75" hidden="false" customHeight="false" outlineLevel="0" collapsed="false">
      <c r="B8616" s="0" t="s">
        <v>8045</v>
      </c>
      <c r="C8616" s="0" t="n">
        <v>-0.459480689554993</v>
      </c>
      <c r="D8616" s="0" t="n">
        <v>6.0281027823226</v>
      </c>
      <c r="E8616" s="0" t="n">
        <v>0.186583796015747</v>
      </c>
      <c r="F8616" s="0" t="n">
        <v>0.97087602792901</v>
      </c>
    </row>
    <row r="8617" customFormat="false" ht="12.75" hidden="false" customHeight="false" outlineLevel="0" collapsed="false">
      <c r="B8617" s="0" t="s">
        <v>8043</v>
      </c>
      <c r="C8617" s="0" t="n">
        <v>0.73938601196635</v>
      </c>
      <c r="D8617" s="0" t="n">
        <v>2.79746952894505</v>
      </c>
      <c r="E8617" s="0" t="n">
        <v>0.432706176501792</v>
      </c>
      <c r="F8617" s="0" t="n">
        <v>1</v>
      </c>
    </row>
    <row r="8618" customFormat="false" ht="12.75" hidden="false" customHeight="false" outlineLevel="0" collapsed="false">
      <c r="B8618" s="0" t="s">
        <v>8044</v>
      </c>
      <c r="C8618" s="0" t="n">
        <v>0.123152594976221</v>
      </c>
      <c r="D8618" s="0" t="n">
        <v>4.94120534004595</v>
      </c>
      <c r="E8618" s="0" t="n">
        <v>0.798913077574036</v>
      </c>
      <c r="F8618" s="0" t="n">
        <v>1</v>
      </c>
    </row>
    <row r="8619" customFormat="false" ht="12.75" hidden="false" customHeight="false" outlineLevel="0" collapsed="false">
      <c r="B8619" s="0" t="s">
        <v>8047</v>
      </c>
      <c r="C8619" s="0" t="n">
        <v>-1.98959744114576</v>
      </c>
      <c r="D8619" s="0" t="n">
        <v>2.12427108315563</v>
      </c>
      <c r="E8619" s="0" t="n">
        <v>0.102875113091558</v>
      </c>
      <c r="F8619" s="0" t="n">
        <v>0.811161096782702</v>
      </c>
    </row>
    <row r="8620" customFormat="false" ht="12.75" hidden="false" customHeight="false" outlineLevel="0" collapsed="false">
      <c r="B8620" s="0" t="s">
        <v>17734</v>
      </c>
      <c r="C8620" s="0" t="n">
        <v>-1.94288338269668</v>
      </c>
      <c r="D8620" s="0" t="n">
        <v>0.76869439530906</v>
      </c>
      <c r="E8620" s="0" t="n">
        <v>0.999999999999999</v>
      </c>
      <c r="F8620" s="0" t="n">
        <v>1</v>
      </c>
    </row>
    <row r="8621" customFormat="false" ht="12.75" hidden="false" customHeight="false" outlineLevel="0" collapsed="false">
      <c r="B8621" s="0" t="s">
        <v>8046</v>
      </c>
      <c r="C8621" s="0" t="n">
        <v>-0.120672840441039</v>
      </c>
      <c r="D8621" s="0" t="n">
        <v>2.70235705247551</v>
      </c>
      <c r="E8621" s="0" t="n">
        <v>1</v>
      </c>
      <c r="F8621" s="0" t="n">
        <v>1</v>
      </c>
    </row>
    <row r="8622" customFormat="false" ht="12.75" hidden="false" customHeight="false" outlineLevel="0" collapsed="false">
      <c r="B8622" s="0" t="s">
        <v>8048</v>
      </c>
      <c r="C8622" s="0" t="n">
        <v>2.68267626769451</v>
      </c>
      <c r="D8622" s="0" t="n">
        <v>1.44795170102118</v>
      </c>
      <c r="E8622" s="0" t="n">
        <v>0.195910893563746</v>
      </c>
      <c r="F8622" s="0" t="n">
        <v>0.984533770911236</v>
      </c>
    </row>
    <row r="8623" customFormat="false" ht="12.75" hidden="false" customHeight="false" outlineLevel="0" collapsed="false">
      <c r="B8623" s="0" t="s">
        <v>8050</v>
      </c>
      <c r="C8623" s="0" t="n">
        <v>0.17585410896703</v>
      </c>
      <c r="D8623" s="0" t="n">
        <v>6.32748864066579</v>
      </c>
      <c r="E8623" s="0" t="n">
        <v>0.567188123014455</v>
      </c>
      <c r="F8623" s="0" t="n">
        <v>1</v>
      </c>
    </row>
    <row r="8624" customFormat="false" ht="12.75" hidden="false" customHeight="false" outlineLevel="0" collapsed="false">
      <c r="B8624" s="0" t="s">
        <v>8051</v>
      </c>
      <c r="C8624" s="0" t="n">
        <v>0.170932694529609</v>
      </c>
      <c r="D8624" s="0" t="n">
        <v>6.61594951930596</v>
      </c>
      <c r="E8624" s="0" t="n">
        <v>0.595896934185236</v>
      </c>
      <c r="F8624" s="0" t="n">
        <v>1</v>
      </c>
    </row>
    <row r="8625" customFormat="false" ht="12.75" hidden="false" customHeight="false" outlineLevel="0" collapsed="false">
      <c r="B8625" s="0" t="s">
        <v>8049</v>
      </c>
      <c r="C8625" s="0" t="n">
        <v>-0.0977769117629201</v>
      </c>
      <c r="D8625" s="0" t="n">
        <v>3.64174542765257</v>
      </c>
      <c r="E8625" s="0" t="n">
        <v>0.94937787786491</v>
      </c>
      <c r="F8625" s="0" t="n">
        <v>1</v>
      </c>
    </row>
    <row r="8626" customFormat="false" ht="12.75" hidden="false" customHeight="false" outlineLevel="0" collapsed="false">
      <c r="B8626" s="0" t="s">
        <v>8052</v>
      </c>
      <c r="C8626" s="0" t="n">
        <v>-0.501450343422976</v>
      </c>
      <c r="D8626" s="0" t="n">
        <v>4.63836433536196</v>
      </c>
      <c r="E8626" s="0" t="n">
        <v>0.345555843355376</v>
      </c>
      <c r="F8626" s="0" t="n">
        <v>1</v>
      </c>
    </row>
    <row r="8627" customFormat="false" ht="12.75" hidden="false" customHeight="false" outlineLevel="0" collapsed="false">
      <c r="B8627" s="0" t="s">
        <v>8055</v>
      </c>
      <c r="C8627" s="0" t="n">
        <v>0.306230850399608</v>
      </c>
      <c r="D8627" s="0" t="n">
        <v>5.57493774744274</v>
      </c>
      <c r="E8627" s="0" t="n">
        <v>0.387788218097957</v>
      </c>
      <c r="F8627" s="0" t="n">
        <v>1</v>
      </c>
    </row>
    <row r="8628" customFormat="false" ht="12.75" hidden="false" customHeight="false" outlineLevel="0" collapsed="false">
      <c r="B8628" s="0" t="s">
        <v>8053</v>
      </c>
      <c r="C8628" s="0" t="n">
        <v>0.502815783999405</v>
      </c>
      <c r="D8628" s="0" t="n">
        <v>3.77602628925371</v>
      </c>
      <c r="E8628" s="0" t="n">
        <v>0.390664934201674</v>
      </c>
      <c r="F8628" s="0" t="n">
        <v>1</v>
      </c>
    </row>
    <row r="8629" customFormat="false" ht="12.75" hidden="false" customHeight="false" outlineLevel="0" collapsed="false">
      <c r="B8629" s="0" t="s">
        <v>8054</v>
      </c>
      <c r="C8629" s="0" t="n">
        <v>-0.142752516572751</v>
      </c>
      <c r="D8629" s="0" t="n">
        <v>9.24497309685867</v>
      </c>
      <c r="E8629" s="0" t="n">
        <v>0.641727699711743</v>
      </c>
      <c r="F8629" s="0" t="n">
        <v>1</v>
      </c>
    </row>
    <row r="8630" customFormat="false" ht="12.75" hidden="false" customHeight="false" outlineLevel="0" collapsed="false">
      <c r="B8630" s="0" t="s">
        <v>8056</v>
      </c>
      <c r="C8630" s="0" t="n">
        <v>0.141731683367381</v>
      </c>
      <c r="D8630" s="0" t="n">
        <v>9.9075933128712</v>
      </c>
      <c r="E8630" s="0" t="n">
        <v>0.640212404702523</v>
      </c>
      <c r="F8630" s="0" t="n">
        <v>1</v>
      </c>
    </row>
    <row r="8631" customFormat="false" ht="12.75" hidden="false" customHeight="false" outlineLevel="0" collapsed="false">
      <c r="B8631" s="0" t="s">
        <v>8057</v>
      </c>
      <c r="C8631" s="0" t="n">
        <v>0.121005545949668</v>
      </c>
      <c r="D8631" s="0" t="n">
        <v>3.97852782645183</v>
      </c>
      <c r="E8631" s="0" t="n">
        <v>0.838694467447917</v>
      </c>
      <c r="F8631" s="0" t="n">
        <v>1</v>
      </c>
    </row>
    <row r="8632" customFormat="false" ht="12.75" hidden="false" customHeight="false" outlineLevel="0" collapsed="false">
      <c r="B8632" s="0" t="s">
        <v>8058</v>
      </c>
      <c r="C8632" s="0" t="n">
        <v>0.416646654800287</v>
      </c>
      <c r="D8632" s="0" t="n">
        <v>4.90267352175989</v>
      </c>
      <c r="E8632" s="0" t="n">
        <v>0.319805378157375</v>
      </c>
      <c r="F8632" s="0" t="n">
        <v>1</v>
      </c>
    </row>
    <row r="8633" customFormat="false" ht="12.75" hidden="false" customHeight="false" outlineLevel="0" collapsed="false">
      <c r="B8633" s="0" t="s">
        <v>8060</v>
      </c>
      <c r="C8633" s="0" t="n">
        <v>1.70083864460935</v>
      </c>
      <c r="D8633" s="0" t="n">
        <v>2.7360876415813</v>
      </c>
      <c r="E8633" s="0" t="n">
        <v>0.101427963465892</v>
      </c>
      <c r="F8633" s="0" t="n">
        <v>0.807413166066276</v>
      </c>
    </row>
    <row r="8634" customFormat="false" ht="12.75" hidden="false" customHeight="false" outlineLevel="0" collapsed="false">
      <c r="B8634" s="0" t="s">
        <v>8059</v>
      </c>
      <c r="C8634" s="0" t="n">
        <v>0.0214891781687671</v>
      </c>
      <c r="D8634" s="0" t="n">
        <v>4.91626994733041</v>
      </c>
      <c r="E8634" s="0" t="n">
        <v>1</v>
      </c>
      <c r="F8634" s="0" t="n">
        <v>1</v>
      </c>
    </row>
    <row r="8635" customFormat="false" ht="12.75" hidden="false" customHeight="false" outlineLevel="0" collapsed="false">
      <c r="B8635" s="0" t="s">
        <v>8061</v>
      </c>
      <c r="C8635" s="0" t="n">
        <v>-0.440003163539532</v>
      </c>
      <c r="D8635" s="0" t="n">
        <v>6.70291907906841</v>
      </c>
      <c r="E8635" s="0" t="n">
        <v>0.200360759869579</v>
      </c>
      <c r="F8635" s="0" t="n">
        <v>0.985523928841801</v>
      </c>
    </row>
    <row r="8636" customFormat="false" ht="12.75" hidden="false" customHeight="false" outlineLevel="0" collapsed="false">
      <c r="B8636" s="0" t="s">
        <v>8062</v>
      </c>
      <c r="C8636" s="0" t="n">
        <v>-0.624741097752392</v>
      </c>
      <c r="D8636" s="0" t="n">
        <v>2.31781097255125</v>
      </c>
      <c r="E8636" s="0" t="n">
        <v>0.674191522808357</v>
      </c>
      <c r="F8636" s="0" t="n">
        <v>1</v>
      </c>
    </row>
    <row r="8637" customFormat="false" ht="12.75" hidden="false" customHeight="false" outlineLevel="0" collapsed="false">
      <c r="B8637" s="0" t="s">
        <v>8064</v>
      </c>
      <c r="C8637" s="0" t="n">
        <v>0.507053221348188</v>
      </c>
      <c r="D8637" s="0" t="n">
        <v>3.58251741046615</v>
      </c>
      <c r="E8637" s="0" t="n">
        <v>0.473045629929927</v>
      </c>
      <c r="F8637" s="0" t="n">
        <v>1</v>
      </c>
    </row>
    <row r="8638" customFormat="false" ht="12.75" hidden="false" customHeight="false" outlineLevel="0" collapsed="false">
      <c r="B8638" s="0" t="s">
        <v>8063</v>
      </c>
      <c r="C8638" s="0" t="n">
        <v>0.251525804592276</v>
      </c>
      <c r="D8638" s="0" t="n">
        <v>5.48173810691827</v>
      </c>
      <c r="E8638" s="0" t="n">
        <v>0.535999282763599</v>
      </c>
      <c r="F8638" s="0" t="n">
        <v>1</v>
      </c>
    </row>
    <row r="8639" customFormat="false" ht="12.75" hidden="false" customHeight="false" outlineLevel="0" collapsed="false">
      <c r="B8639" s="0" t="s">
        <v>8065</v>
      </c>
      <c r="C8639" s="0" t="n">
        <v>0.9557835634704</v>
      </c>
      <c r="D8639" s="0" t="n">
        <v>3.24289498004821</v>
      </c>
      <c r="E8639" s="0" t="n">
        <v>0.181198277481197</v>
      </c>
      <c r="F8639" s="0" t="n">
        <v>0.962372482283121</v>
      </c>
    </row>
    <row r="8640" customFormat="false" ht="12.75" hidden="false" customHeight="false" outlineLevel="0" collapsed="false">
      <c r="B8640" s="0" t="s">
        <v>8066</v>
      </c>
      <c r="C8640" s="0" t="n">
        <v>0.525100003743102</v>
      </c>
      <c r="D8640" s="0" t="n">
        <v>3.70117428241768</v>
      </c>
      <c r="E8640" s="0" t="n">
        <v>0.383003922007041</v>
      </c>
      <c r="F8640" s="0" t="n">
        <v>1</v>
      </c>
    </row>
    <row r="8641" customFormat="false" ht="12.75" hidden="false" customHeight="false" outlineLevel="0" collapsed="false">
      <c r="B8641" s="0" t="s">
        <v>8067</v>
      </c>
      <c r="C8641" s="0" t="n">
        <v>-0.0399184963444597</v>
      </c>
      <c r="D8641" s="0" t="n">
        <v>5.17308271299525</v>
      </c>
      <c r="E8641" s="0" t="n">
        <v>0.959922639362907</v>
      </c>
      <c r="F8641" s="0" t="n">
        <v>1</v>
      </c>
    </row>
    <row r="8642" customFormat="false" ht="12.75" hidden="false" customHeight="false" outlineLevel="0" collapsed="false">
      <c r="B8642" s="0" t="s">
        <v>8068</v>
      </c>
      <c r="C8642" s="0" t="n">
        <v>-0.0584903333904564</v>
      </c>
      <c r="D8642" s="0" t="n">
        <v>3.52249676848937</v>
      </c>
      <c r="E8642" s="0" t="n">
        <v>1</v>
      </c>
      <c r="F8642" s="0" t="n">
        <v>1</v>
      </c>
    </row>
    <row r="8643" customFormat="false" ht="12.75" hidden="false" customHeight="false" outlineLevel="0" collapsed="false">
      <c r="B8643" s="0" t="s">
        <v>8069</v>
      </c>
      <c r="C8643" s="0" t="n">
        <v>0.676342316971177</v>
      </c>
      <c r="D8643" s="0" t="n">
        <v>3.04959962236212</v>
      </c>
      <c r="E8643" s="0" t="n">
        <v>0.394233821850036</v>
      </c>
      <c r="F8643" s="0" t="n">
        <v>1</v>
      </c>
    </row>
    <row r="8644" customFormat="false" ht="12.75" hidden="false" customHeight="false" outlineLevel="0" collapsed="false">
      <c r="B8644" s="0" t="s">
        <v>8070</v>
      </c>
      <c r="C8644" s="0" t="n">
        <v>0.617157398741278</v>
      </c>
      <c r="D8644" s="0" t="n">
        <v>2.7282454462116</v>
      </c>
      <c r="E8644" s="0" t="n">
        <v>0.441351320937387</v>
      </c>
      <c r="F8644" s="0" t="n">
        <v>1</v>
      </c>
    </row>
    <row r="8645" customFormat="false" ht="12.75" hidden="false" customHeight="false" outlineLevel="0" collapsed="false">
      <c r="B8645" s="0" t="s">
        <v>8071</v>
      </c>
      <c r="C8645" s="0" t="n">
        <v>-0.765126604161066</v>
      </c>
      <c r="D8645" s="0" t="n">
        <v>2.51479641769814</v>
      </c>
      <c r="E8645" s="0" t="n">
        <v>0.480809008469812</v>
      </c>
      <c r="F8645" s="0" t="n">
        <v>1</v>
      </c>
    </row>
    <row r="8646" customFormat="false" ht="12.75" hidden="false" customHeight="false" outlineLevel="0" collapsed="false">
      <c r="B8646" s="0" t="s">
        <v>8073</v>
      </c>
      <c r="C8646" s="0" t="n">
        <v>-2.10602495452822</v>
      </c>
      <c r="D8646" s="0" t="n">
        <v>2.97640602702354</v>
      </c>
      <c r="E8646" s="0" t="n">
        <v>0.00725298539078763</v>
      </c>
      <c r="F8646" s="0" t="n">
        <v>0.204466191282172</v>
      </c>
    </row>
    <row r="8647" customFormat="false" ht="12.75" hidden="false" customHeight="false" outlineLevel="0" collapsed="false">
      <c r="B8647" s="0" t="s">
        <v>8072</v>
      </c>
      <c r="C8647" s="0" t="n">
        <v>3.49476099967033</v>
      </c>
      <c r="D8647" s="0" t="n">
        <v>1.06104660277786</v>
      </c>
      <c r="E8647" s="0" t="n">
        <v>0.225270468227502</v>
      </c>
      <c r="F8647" s="0" t="n">
        <v>0.991417482475966</v>
      </c>
    </row>
    <row r="8648" customFormat="false" ht="12.75" hidden="false" customHeight="false" outlineLevel="0" collapsed="false">
      <c r="B8648" s="0" t="s">
        <v>8074</v>
      </c>
      <c r="C8648" s="0" t="n">
        <v>0.75451293658624</v>
      </c>
      <c r="D8648" s="0" t="n">
        <v>2.63858929598531</v>
      </c>
      <c r="E8648" s="0" t="n">
        <v>0.402390741949149</v>
      </c>
      <c r="F8648" s="0" t="n">
        <v>1</v>
      </c>
    </row>
    <row r="8649" customFormat="false" ht="12.75" hidden="false" customHeight="false" outlineLevel="0" collapsed="false">
      <c r="B8649" s="0" t="s">
        <v>8075</v>
      </c>
      <c r="C8649" s="0" t="n">
        <v>-0.14344219292512</v>
      </c>
      <c r="D8649" s="0" t="n">
        <v>2.75534359327018</v>
      </c>
      <c r="E8649" s="0" t="n">
        <v>0.940267303440413</v>
      </c>
      <c r="F8649" s="0" t="n">
        <v>1</v>
      </c>
    </row>
    <row r="8650" customFormat="false" ht="12.75" hidden="false" customHeight="false" outlineLevel="0" collapsed="false">
      <c r="B8650" s="0" t="s">
        <v>8076</v>
      </c>
      <c r="C8650" s="0" t="n">
        <v>0.778406202631545</v>
      </c>
      <c r="D8650" s="0" t="n">
        <v>3.21744098439866</v>
      </c>
      <c r="E8650" s="0" t="n">
        <v>0.313784535007694</v>
      </c>
      <c r="F8650" s="0" t="n">
        <v>1</v>
      </c>
    </row>
    <row r="8651" customFormat="false" ht="12.75" hidden="false" customHeight="false" outlineLevel="0" collapsed="false">
      <c r="B8651" s="0" t="s">
        <v>17735</v>
      </c>
      <c r="C8651" s="0" t="n">
        <v>-1.94288338269668</v>
      </c>
      <c r="D8651" s="0" t="n">
        <v>0.76869439530906</v>
      </c>
      <c r="E8651" s="0" t="n">
        <v>0.999999999999999</v>
      </c>
      <c r="F8651" s="0" t="n">
        <v>1</v>
      </c>
    </row>
    <row r="8652" customFormat="false" ht="12.75" hidden="false" customHeight="false" outlineLevel="0" collapsed="false">
      <c r="B8652" s="0" t="s">
        <v>8077</v>
      </c>
      <c r="C8652" s="0" t="n">
        <v>-0.212519277760416</v>
      </c>
      <c r="D8652" s="0" t="n">
        <v>6.36026908818231</v>
      </c>
      <c r="E8652" s="0" t="n">
        <v>0.526172200839455</v>
      </c>
      <c r="F8652" s="0" t="n">
        <v>1</v>
      </c>
    </row>
    <row r="8653" customFormat="false" ht="12.75" hidden="false" customHeight="false" outlineLevel="0" collapsed="false">
      <c r="B8653" s="0" t="s">
        <v>17736</v>
      </c>
      <c r="C8653" s="0" t="n">
        <v>1.18710023674239</v>
      </c>
      <c r="D8653" s="0" t="n">
        <v>1.06644973004286</v>
      </c>
      <c r="E8653" s="0" t="n">
        <v>0.705911558412924</v>
      </c>
      <c r="F8653" s="0" t="n">
        <v>1</v>
      </c>
    </row>
    <row r="8654" customFormat="false" ht="12.75" hidden="false" customHeight="false" outlineLevel="0" collapsed="false">
      <c r="B8654" s="0" t="s">
        <v>8078</v>
      </c>
      <c r="C8654" s="0" t="n">
        <v>1.95111782758128</v>
      </c>
      <c r="D8654" s="0" t="n">
        <v>0.770582048372801</v>
      </c>
      <c r="E8654" s="0" t="n">
        <v>0.999999999999999</v>
      </c>
      <c r="F8654" s="0" t="n">
        <v>1</v>
      </c>
    </row>
    <row r="8655" customFormat="false" ht="12.75" hidden="false" customHeight="false" outlineLevel="0" collapsed="false">
      <c r="B8655" s="0" t="s">
        <v>8081</v>
      </c>
      <c r="C8655" s="0" t="n">
        <v>-2.47365930821575</v>
      </c>
      <c r="D8655" s="0" t="n">
        <v>1.70470573678923</v>
      </c>
      <c r="E8655" s="0" t="n">
        <v>0.139265001030742</v>
      </c>
      <c r="F8655" s="0" t="n">
        <v>0.895847265553459</v>
      </c>
    </row>
    <row r="8656" customFormat="false" ht="12.75" hidden="false" customHeight="false" outlineLevel="0" collapsed="false">
      <c r="B8656" s="0" t="s">
        <v>8082</v>
      </c>
      <c r="C8656" s="0" t="n">
        <v>0.347945527943586</v>
      </c>
      <c r="D8656" s="0" t="n">
        <v>5.16802315776951</v>
      </c>
      <c r="E8656" s="0" t="n">
        <v>0.460122687957504</v>
      </c>
      <c r="F8656" s="0" t="n">
        <v>1</v>
      </c>
    </row>
    <row r="8657" customFormat="false" ht="12.75" hidden="false" customHeight="false" outlineLevel="0" collapsed="false">
      <c r="B8657" s="0" t="s">
        <v>8083</v>
      </c>
      <c r="C8657" s="0" t="n">
        <v>-0.603405297601197</v>
      </c>
      <c r="D8657" s="0" t="n">
        <v>4.96630865559588</v>
      </c>
      <c r="E8657" s="0" t="n">
        <v>0.178247001131623</v>
      </c>
      <c r="F8657" s="0" t="n">
        <v>0.958310560980363</v>
      </c>
    </row>
    <row r="8658" customFormat="false" ht="12.75" hidden="false" customHeight="false" outlineLevel="0" collapsed="false">
      <c r="B8658" s="0" t="s">
        <v>114</v>
      </c>
      <c r="C8658" s="0" t="n">
        <v>0.159296946335501</v>
      </c>
      <c r="D8658" s="0" t="n">
        <v>3.35824175475292</v>
      </c>
      <c r="E8658" s="0" t="n">
        <v>0.896916240029595</v>
      </c>
      <c r="F8658" s="0" t="n">
        <v>1</v>
      </c>
    </row>
    <row r="8659" customFormat="false" ht="12.75" hidden="false" customHeight="false" outlineLevel="0" collapsed="false">
      <c r="B8659" s="0" t="s">
        <v>8084</v>
      </c>
      <c r="C8659" s="0" t="n">
        <v>-0.0582530324671786</v>
      </c>
      <c r="D8659" s="0" t="n">
        <v>4.13139392176616</v>
      </c>
      <c r="E8659" s="0" t="n">
        <v>1</v>
      </c>
      <c r="F8659" s="0" t="n">
        <v>1</v>
      </c>
    </row>
    <row r="8660" customFormat="false" ht="12.75" hidden="false" customHeight="false" outlineLevel="0" collapsed="false">
      <c r="B8660" s="0" t="s">
        <v>8085</v>
      </c>
      <c r="C8660" s="0" t="n">
        <v>0.497275504598486</v>
      </c>
      <c r="D8660" s="0" t="n">
        <v>3.53801362255345</v>
      </c>
      <c r="E8660" s="0" t="n">
        <v>0.40772243577097</v>
      </c>
      <c r="F8660" s="0" t="n">
        <v>1</v>
      </c>
    </row>
    <row r="8661" customFormat="false" ht="12.75" hidden="false" customHeight="false" outlineLevel="0" collapsed="false">
      <c r="B8661" s="0" t="s">
        <v>8087</v>
      </c>
      <c r="C8661" s="0" t="n">
        <v>-0.814044489304588</v>
      </c>
      <c r="D8661" s="0" t="n">
        <v>1.60094681311861</v>
      </c>
      <c r="E8661" s="0" t="n">
        <v>0.668847982423028</v>
      </c>
      <c r="F8661" s="0" t="n">
        <v>1</v>
      </c>
    </row>
    <row r="8662" customFormat="false" ht="12.75" hidden="false" customHeight="false" outlineLevel="0" collapsed="false">
      <c r="B8662" s="0" t="s">
        <v>8086</v>
      </c>
      <c r="C8662" s="0" t="n">
        <v>0.243030809300997</v>
      </c>
      <c r="D8662" s="0" t="n">
        <v>2.43316126579069</v>
      </c>
      <c r="E8662" s="0" t="n">
        <v>0.827765626552347</v>
      </c>
      <c r="F8662" s="0" t="n">
        <v>1</v>
      </c>
    </row>
    <row r="8663" customFormat="false" ht="12.75" hidden="false" customHeight="false" outlineLevel="0" collapsed="false">
      <c r="B8663" s="0" t="s">
        <v>8088</v>
      </c>
      <c r="C8663" s="0" t="n">
        <v>0.00914977081190006</v>
      </c>
      <c r="D8663" s="0" t="n">
        <v>5.51633899920735</v>
      </c>
      <c r="E8663" s="0" t="n">
        <v>0.980966691030023</v>
      </c>
      <c r="F8663" s="0" t="n">
        <v>1</v>
      </c>
    </row>
    <row r="8664" customFormat="false" ht="12.75" hidden="false" customHeight="false" outlineLevel="0" collapsed="false">
      <c r="B8664" s="0" t="s">
        <v>8089</v>
      </c>
      <c r="C8664" s="0" t="n">
        <v>-0.802532889538811</v>
      </c>
      <c r="D8664" s="0" t="n">
        <v>2.58735909101171</v>
      </c>
      <c r="E8664" s="0" t="n">
        <v>0.387389921161255</v>
      </c>
      <c r="F8664" s="0" t="n">
        <v>1</v>
      </c>
    </row>
    <row r="8665" customFormat="false" ht="12.75" hidden="false" customHeight="false" outlineLevel="0" collapsed="false">
      <c r="B8665" s="0" t="s">
        <v>8090</v>
      </c>
      <c r="C8665" s="0" t="n">
        <v>0.13026722416421</v>
      </c>
      <c r="D8665" s="0" t="n">
        <v>4.39361099174737</v>
      </c>
      <c r="E8665" s="0" t="n">
        <v>0.86238022291746</v>
      </c>
      <c r="F8665" s="0" t="n">
        <v>1</v>
      </c>
    </row>
    <row r="8666" customFormat="false" ht="12.75" hidden="false" customHeight="false" outlineLevel="0" collapsed="false">
      <c r="B8666" s="0" t="s">
        <v>8092</v>
      </c>
      <c r="C8666" s="0" t="n">
        <v>-0.461837202690887</v>
      </c>
      <c r="D8666" s="0" t="n">
        <v>4.37999613992062</v>
      </c>
      <c r="E8666" s="0" t="n">
        <v>0.352749959321451</v>
      </c>
      <c r="F8666" s="0" t="n">
        <v>1</v>
      </c>
    </row>
    <row r="8667" customFormat="false" ht="12.75" hidden="false" customHeight="false" outlineLevel="0" collapsed="false">
      <c r="B8667" s="0" t="s">
        <v>8091</v>
      </c>
      <c r="C8667" s="0" t="n">
        <v>0.084509645163467</v>
      </c>
      <c r="D8667" s="0" t="n">
        <v>4.64921964725715</v>
      </c>
      <c r="E8667" s="0" t="n">
        <v>0.88456979767031</v>
      </c>
      <c r="F8667" s="0" t="n">
        <v>1</v>
      </c>
    </row>
    <row r="8668" customFormat="false" ht="12.75" hidden="false" customHeight="false" outlineLevel="0" collapsed="false">
      <c r="B8668" s="0" t="s">
        <v>8093</v>
      </c>
      <c r="C8668" s="0" t="n">
        <v>-0.355623018804861</v>
      </c>
      <c r="D8668" s="0" t="n">
        <v>4.35417599610456</v>
      </c>
      <c r="E8668" s="0" t="n">
        <v>0.479379740639436</v>
      </c>
      <c r="F8668" s="0" t="n">
        <v>1</v>
      </c>
    </row>
    <row r="8669" customFormat="false" ht="12.75" hidden="false" customHeight="false" outlineLevel="0" collapsed="false">
      <c r="B8669" s="0" t="s">
        <v>8094</v>
      </c>
      <c r="C8669" s="0" t="n">
        <v>0.108513876921805</v>
      </c>
      <c r="D8669" s="0" t="n">
        <v>5.30590780363947</v>
      </c>
      <c r="E8669" s="0" t="n">
        <v>0.77926184613147</v>
      </c>
      <c r="F8669" s="0" t="n">
        <v>1</v>
      </c>
    </row>
    <row r="8670" customFormat="false" ht="12.75" hidden="false" customHeight="false" outlineLevel="0" collapsed="false">
      <c r="B8670" s="0" t="s">
        <v>8095</v>
      </c>
      <c r="C8670" s="0" t="n">
        <v>-0.0953149786285321</v>
      </c>
      <c r="D8670" s="0" t="n">
        <v>3.81355016272329</v>
      </c>
      <c r="E8670" s="0" t="n">
        <v>0.882691290112671</v>
      </c>
      <c r="F8670" s="0" t="n">
        <v>1</v>
      </c>
    </row>
    <row r="8671" customFormat="false" ht="12.75" hidden="false" customHeight="false" outlineLevel="0" collapsed="false">
      <c r="B8671" s="0" t="s">
        <v>8097</v>
      </c>
      <c r="C8671" s="0" t="n">
        <v>0.261901570936584</v>
      </c>
      <c r="D8671" s="0" t="n">
        <v>5.89364830588517</v>
      </c>
      <c r="E8671" s="0" t="n">
        <v>0.427724185454076</v>
      </c>
      <c r="F8671" s="0" t="n">
        <v>1</v>
      </c>
    </row>
    <row r="8672" customFormat="false" ht="12.75" hidden="false" customHeight="false" outlineLevel="0" collapsed="false">
      <c r="B8672" s="0" t="s">
        <v>8098</v>
      </c>
      <c r="C8672" s="0" t="n">
        <v>-0.302469572787484</v>
      </c>
      <c r="D8672" s="0" t="n">
        <v>5.25762597772911</v>
      </c>
      <c r="E8672" s="0" t="n">
        <v>0.459969578385759</v>
      </c>
      <c r="F8672" s="0" t="n">
        <v>1</v>
      </c>
    </row>
    <row r="8673" customFormat="false" ht="12.75" hidden="false" customHeight="false" outlineLevel="0" collapsed="false">
      <c r="B8673" s="0" t="s">
        <v>8099</v>
      </c>
      <c r="C8673" s="0" t="n">
        <v>0.110087260972507</v>
      </c>
      <c r="D8673" s="0" t="n">
        <v>3.78471378574927</v>
      </c>
      <c r="E8673" s="0" t="n">
        <v>0.920252657634321</v>
      </c>
      <c r="F8673" s="0" t="n">
        <v>1</v>
      </c>
    </row>
    <row r="8674" customFormat="false" ht="12.75" hidden="false" customHeight="false" outlineLevel="0" collapsed="false">
      <c r="B8674" s="0" t="s">
        <v>8100</v>
      </c>
      <c r="C8674" s="0" t="n">
        <v>0.404719614598528</v>
      </c>
      <c r="D8674" s="0" t="n">
        <v>6.0641285681283</v>
      </c>
      <c r="E8674" s="0" t="n">
        <v>0.218353683591123</v>
      </c>
      <c r="F8674" s="0" t="n">
        <v>0.991417482475966</v>
      </c>
    </row>
    <row r="8675" customFormat="false" ht="12.75" hidden="false" customHeight="false" outlineLevel="0" collapsed="false">
      <c r="B8675" s="0" t="s">
        <v>8102</v>
      </c>
      <c r="C8675" s="0" t="n">
        <v>1.20271573235691</v>
      </c>
      <c r="D8675" s="0" t="n">
        <v>2.60775266056314</v>
      </c>
      <c r="E8675" s="0" t="n">
        <v>0.236379690798408</v>
      </c>
      <c r="F8675" s="0" t="n">
        <v>1</v>
      </c>
    </row>
    <row r="8676" customFormat="false" ht="12.75" hidden="false" customHeight="false" outlineLevel="0" collapsed="false">
      <c r="B8676" s="0" t="s">
        <v>8101</v>
      </c>
      <c r="C8676" s="0" t="n">
        <v>-0.163866034264989</v>
      </c>
      <c r="D8676" s="0" t="n">
        <v>4.10194194071614</v>
      </c>
      <c r="E8676" s="0" t="n">
        <v>0.813116343468524</v>
      </c>
      <c r="F8676" s="0" t="n">
        <v>1</v>
      </c>
    </row>
    <row r="8677" customFormat="false" ht="12.75" hidden="false" customHeight="false" outlineLevel="0" collapsed="false">
      <c r="B8677" s="0" t="s">
        <v>8105</v>
      </c>
      <c r="C8677" s="0" t="n">
        <v>1.38030427829877</v>
      </c>
      <c r="D8677" s="0" t="n">
        <v>2.52298986530094</v>
      </c>
      <c r="E8677" s="0" t="n">
        <v>0.12341208739423</v>
      </c>
      <c r="F8677" s="0" t="n">
        <v>0.866626034274119</v>
      </c>
    </row>
    <row r="8678" customFormat="false" ht="12.75" hidden="false" customHeight="false" outlineLevel="0" collapsed="false">
      <c r="B8678" s="0" t="s">
        <v>8103</v>
      </c>
      <c r="C8678" s="0" t="n">
        <v>0.348272896352379</v>
      </c>
      <c r="D8678" s="0" t="n">
        <v>5.86010570856691</v>
      </c>
      <c r="E8678" s="0" t="n">
        <v>0.290862634487802</v>
      </c>
      <c r="F8678" s="0" t="n">
        <v>1</v>
      </c>
    </row>
    <row r="8679" customFormat="false" ht="12.75" hidden="false" customHeight="false" outlineLevel="0" collapsed="false">
      <c r="B8679" s="0" t="s">
        <v>8104</v>
      </c>
      <c r="C8679" s="0" t="n">
        <v>0.00591993170368454</v>
      </c>
      <c r="D8679" s="0" t="n">
        <v>7.25988590611423</v>
      </c>
      <c r="E8679" s="0" t="n">
        <v>0.992782032494722</v>
      </c>
      <c r="F8679" s="0" t="n">
        <v>1</v>
      </c>
    </row>
    <row r="8680" customFormat="false" ht="12.75" hidden="false" customHeight="false" outlineLevel="0" collapsed="false">
      <c r="B8680" s="0" t="s">
        <v>8106</v>
      </c>
      <c r="C8680" s="0" t="n">
        <v>0.449135044035985</v>
      </c>
      <c r="D8680" s="0" t="n">
        <v>5.21372256115697</v>
      </c>
      <c r="E8680" s="0" t="n">
        <v>0.23748990354075</v>
      </c>
      <c r="F8680" s="0" t="n">
        <v>1</v>
      </c>
    </row>
    <row r="8681" customFormat="false" ht="12.75" hidden="false" customHeight="false" outlineLevel="0" collapsed="false">
      <c r="B8681" s="0" t="s">
        <v>8108</v>
      </c>
      <c r="C8681" s="0" t="n">
        <v>0.598314589585519</v>
      </c>
      <c r="D8681" s="0" t="n">
        <v>5.49942200850286</v>
      </c>
      <c r="E8681" s="0" t="n">
        <v>0.128230640600395</v>
      </c>
      <c r="F8681" s="0" t="n">
        <v>0.873513604472223</v>
      </c>
    </row>
    <row r="8682" customFormat="false" ht="12.75" hidden="false" customHeight="false" outlineLevel="0" collapsed="false">
      <c r="B8682" s="0" t="s">
        <v>8109</v>
      </c>
      <c r="C8682" s="0" t="n">
        <v>0.458983474796639</v>
      </c>
      <c r="D8682" s="0" t="n">
        <v>5.78898940582214</v>
      </c>
      <c r="E8682" s="0" t="n">
        <v>0.184722064985724</v>
      </c>
      <c r="F8682" s="0" t="n">
        <v>0.969527354745893</v>
      </c>
    </row>
    <row r="8683" customFormat="false" ht="12.75" hidden="false" customHeight="false" outlineLevel="0" collapsed="false">
      <c r="B8683" s="0" t="s">
        <v>17737</v>
      </c>
      <c r="C8683" s="0" t="n">
        <v>-0.960175953100569</v>
      </c>
      <c r="D8683" s="0" t="n">
        <v>1.56694583243</v>
      </c>
      <c r="E8683" s="0" t="n">
        <v>0.640429809225252</v>
      </c>
      <c r="F8683" s="0" t="n">
        <v>1</v>
      </c>
    </row>
    <row r="8684" customFormat="false" ht="12.75" hidden="false" customHeight="false" outlineLevel="0" collapsed="false">
      <c r="B8684" s="0" t="s">
        <v>8110</v>
      </c>
      <c r="C8684" s="0" t="n">
        <v>-0.132644132861679</v>
      </c>
      <c r="D8684" s="0" t="n">
        <v>6.11429300700859</v>
      </c>
      <c r="E8684" s="0" t="n">
        <v>0.686204681913427</v>
      </c>
      <c r="F8684" s="0" t="n">
        <v>1</v>
      </c>
    </row>
    <row r="8685" customFormat="false" ht="12.75" hidden="false" customHeight="false" outlineLevel="0" collapsed="false">
      <c r="B8685" s="0" t="s">
        <v>8112</v>
      </c>
      <c r="C8685" s="0" t="n">
        <v>0.75209216786191</v>
      </c>
      <c r="D8685" s="0" t="n">
        <v>2.39957908983249</v>
      </c>
      <c r="E8685" s="0" t="n">
        <v>0.533730855889919</v>
      </c>
      <c r="F8685" s="0" t="n">
        <v>1</v>
      </c>
    </row>
    <row r="8686" customFormat="false" ht="12.75" hidden="false" customHeight="false" outlineLevel="0" collapsed="false">
      <c r="B8686" s="0" t="s">
        <v>8113</v>
      </c>
      <c r="C8686" s="0" t="n">
        <v>-0.183722669599614</v>
      </c>
      <c r="D8686" s="0" t="n">
        <v>0.882525377277663</v>
      </c>
      <c r="E8686" s="0" t="n">
        <v>1</v>
      </c>
      <c r="F8686" s="0" t="n">
        <v>1</v>
      </c>
    </row>
    <row r="8687" customFormat="false" ht="12.75" hidden="false" customHeight="false" outlineLevel="0" collapsed="false">
      <c r="B8687" s="0" t="s">
        <v>17738</v>
      </c>
      <c r="C8687" s="0" t="n">
        <v>-1.94288338269668</v>
      </c>
      <c r="D8687" s="0" t="n">
        <v>0.76869439530906</v>
      </c>
      <c r="E8687" s="0" t="n">
        <v>0.999999999999999</v>
      </c>
      <c r="F8687" s="0" t="n">
        <v>1</v>
      </c>
    </row>
    <row r="8688" customFormat="false" ht="12.75" hidden="false" customHeight="false" outlineLevel="0" collapsed="false">
      <c r="B8688" s="0" t="s">
        <v>17739</v>
      </c>
      <c r="C8688" s="0" t="n">
        <v>-2.04338024598585</v>
      </c>
      <c r="D8688" s="0" t="n">
        <v>0.776356466147957</v>
      </c>
      <c r="E8688" s="0" t="n">
        <v>0.999999999999999</v>
      </c>
      <c r="F8688" s="0" t="n">
        <v>1</v>
      </c>
    </row>
    <row r="8689" customFormat="false" ht="12.75" hidden="false" customHeight="false" outlineLevel="0" collapsed="false">
      <c r="B8689" s="0" t="s">
        <v>8114</v>
      </c>
      <c r="C8689" s="0" t="n">
        <v>-1.75379631253618</v>
      </c>
      <c r="D8689" s="0" t="n">
        <v>0.752710965448577</v>
      </c>
      <c r="E8689" s="0" t="n">
        <v>0.999999999999999</v>
      </c>
      <c r="F8689" s="0" t="n">
        <v>1</v>
      </c>
    </row>
    <row r="8690" customFormat="false" ht="12.75" hidden="false" customHeight="false" outlineLevel="0" collapsed="false">
      <c r="B8690" s="0" t="s">
        <v>8115</v>
      </c>
      <c r="C8690" s="0" t="n">
        <v>-0.0713063642090302</v>
      </c>
      <c r="D8690" s="0" t="n">
        <v>2.90380651037826</v>
      </c>
      <c r="E8690" s="0" t="n">
        <v>0.93679546661471</v>
      </c>
      <c r="F8690" s="0" t="n">
        <v>1</v>
      </c>
    </row>
    <row r="8691" customFormat="false" ht="12.75" hidden="false" customHeight="false" outlineLevel="0" collapsed="false">
      <c r="B8691" s="0" t="s">
        <v>17740</v>
      </c>
      <c r="C8691" s="0" t="n">
        <v>-0.345510277158117</v>
      </c>
      <c r="D8691" s="0" t="n">
        <v>1.29982333036698</v>
      </c>
      <c r="E8691" s="0" t="n">
        <v>1</v>
      </c>
      <c r="F8691" s="0" t="n">
        <v>1</v>
      </c>
    </row>
    <row r="8692" customFormat="false" ht="12.75" hidden="false" customHeight="false" outlineLevel="0" collapsed="false">
      <c r="B8692" s="0" t="s">
        <v>8116</v>
      </c>
      <c r="C8692" s="0" t="n">
        <v>-0.411548971906554</v>
      </c>
      <c r="D8692" s="0" t="n">
        <v>5.0112734447982</v>
      </c>
      <c r="E8692" s="0" t="n">
        <v>0.299614689471546</v>
      </c>
      <c r="F8692" s="0" t="n">
        <v>1</v>
      </c>
    </row>
    <row r="8693" customFormat="false" ht="12.75" hidden="false" customHeight="false" outlineLevel="0" collapsed="false">
      <c r="B8693" s="0" t="s">
        <v>8118</v>
      </c>
      <c r="C8693" s="0" t="n">
        <v>-1.65408447320924</v>
      </c>
      <c r="D8693" s="0" t="n">
        <v>4.26198997985461</v>
      </c>
      <c r="E8693" s="0" t="n">
        <v>0.0133314127344918</v>
      </c>
      <c r="F8693" s="0" t="n">
        <v>0.298048759052913</v>
      </c>
    </row>
    <row r="8694" customFormat="false" ht="12.75" hidden="false" customHeight="false" outlineLevel="0" collapsed="false">
      <c r="B8694" s="0" t="s">
        <v>8119</v>
      </c>
      <c r="C8694" s="0" t="n">
        <v>-3.7101739710841</v>
      </c>
      <c r="D8694" s="0" t="n">
        <v>1.17451825921552</v>
      </c>
      <c r="E8694" s="0" t="n">
        <v>0.254311814645318</v>
      </c>
      <c r="F8694" s="0" t="n">
        <v>1</v>
      </c>
    </row>
    <row r="8695" customFormat="false" ht="12.75" hidden="false" customHeight="false" outlineLevel="0" collapsed="false">
      <c r="B8695" s="0" t="s">
        <v>8120</v>
      </c>
      <c r="C8695" s="0" t="n">
        <v>0.080806093241138</v>
      </c>
      <c r="D8695" s="0" t="n">
        <v>6.74596436264065</v>
      </c>
      <c r="E8695" s="0" t="n">
        <v>0.788675045948551</v>
      </c>
      <c r="F8695" s="0" t="n">
        <v>1</v>
      </c>
    </row>
    <row r="8696" customFormat="false" ht="12.75" hidden="false" customHeight="false" outlineLevel="0" collapsed="false">
      <c r="B8696" s="0" t="s">
        <v>8121</v>
      </c>
      <c r="C8696" s="0" t="n">
        <v>-0.44894861920792</v>
      </c>
      <c r="D8696" s="0" t="n">
        <v>3.82621063441051</v>
      </c>
      <c r="E8696" s="0" t="n">
        <v>0.458236989092891</v>
      </c>
      <c r="F8696" s="0" t="n">
        <v>1</v>
      </c>
    </row>
    <row r="8697" customFormat="false" ht="12.75" hidden="false" customHeight="false" outlineLevel="0" collapsed="false">
      <c r="B8697" s="0" t="s">
        <v>17741</v>
      </c>
      <c r="C8697" s="0" t="n">
        <v>2.78573027717695</v>
      </c>
      <c r="D8697" s="0" t="n">
        <v>0.884267811000958</v>
      </c>
      <c r="E8697" s="0" t="n">
        <v>0.563620493849238</v>
      </c>
      <c r="F8697" s="0" t="n">
        <v>1</v>
      </c>
    </row>
    <row r="8698" customFormat="false" ht="12.75" hidden="false" customHeight="false" outlineLevel="0" collapsed="false">
      <c r="B8698" s="0" t="s">
        <v>17742</v>
      </c>
      <c r="C8698" s="0" t="n">
        <v>-2.04338024598585</v>
      </c>
      <c r="D8698" s="0" t="n">
        <v>0.776356466147957</v>
      </c>
      <c r="E8698" s="0" t="n">
        <v>0.999999999999999</v>
      </c>
      <c r="F8698" s="0" t="n">
        <v>1</v>
      </c>
    </row>
    <row r="8699" customFormat="false" ht="12.75" hidden="false" customHeight="false" outlineLevel="0" collapsed="false">
      <c r="B8699" s="0" t="s">
        <v>8122</v>
      </c>
      <c r="C8699" s="0" t="n">
        <v>2.63545055116072</v>
      </c>
      <c r="D8699" s="0" t="n">
        <v>0.869665203322746</v>
      </c>
      <c r="E8699" s="0" t="n">
        <v>0.563620493849238</v>
      </c>
      <c r="F8699" s="0" t="n">
        <v>1</v>
      </c>
    </row>
    <row r="8700" customFormat="false" ht="12.75" hidden="false" customHeight="false" outlineLevel="0" collapsed="false">
      <c r="B8700" s="0" t="s">
        <v>8123</v>
      </c>
      <c r="C8700" s="0" t="n">
        <v>0.165822371510278</v>
      </c>
      <c r="D8700" s="0" t="n">
        <v>4.4468268815745</v>
      </c>
      <c r="E8700" s="0" t="n">
        <v>0.756937632345611</v>
      </c>
      <c r="F8700" s="0" t="n">
        <v>1</v>
      </c>
    </row>
    <row r="8701" customFormat="false" ht="12.75" hidden="false" customHeight="false" outlineLevel="0" collapsed="false">
      <c r="B8701" s="0" t="s">
        <v>8126</v>
      </c>
      <c r="C8701" s="0" t="n">
        <v>0.134044227340928</v>
      </c>
      <c r="D8701" s="0" t="n">
        <v>6.34423570281324</v>
      </c>
      <c r="E8701" s="0" t="n">
        <v>0.660066446665724</v>
      </c>
      <c r="F8701" s="0" t="n">
        <v>1</v>
      </c>
    </row>
    <row r="8702" customFormat="false" ht="12.75" hidden="false" customHeight="false" outlineLevel="0" collapsed="false">
      <c r="B8702" s="0" t="s">
        <v>8125</v>
      </c>
      <c r="C8702" s="0" t="n">
        <v>-0.132802000413638</v>
      </c>
      <c r="D8702" s="0" t="n">
        <v>4.31637768885974</v>
      </c>
      <c r="E8702" s="0" t="n">
        <v>0.830633735730183</v>
      </c>
      <c r="F8702" s="0" t="n">
        <v>1</v>
      </c>
    </row>
    <row r="8703" customFormat="false" ht="12.75" hidden="false" customHeight="false" outlineLevel="0" collapsed="false">
      <c r="B8703" s="0" t="s">
        <v>8124</v>
      </c>
      <c r="C8703" s="0" t="n">
        <v>-0.0604028557344735</v>
      </c>
      <c r="D8703" s="0" t="n">
        <v>4.11859926224771</v>
      </c>
      <c r="E8703" s="0" t="n">
        <v>0.882124172074355</v>
      </c>
      <c r="F8703" s="0" t="n">
        <v>1</v>
      </c>
    </row>
    <row r="8704" customFormat="false" ht="12.75" hidden="false" customHeight="false" outlineLevel="0" collapsed="false">
      <c r="B8704" s="0" t="s">
        <v>8127</v>
      </c>
      <c r="C8704" s="0" t="n">
        <v>-0.835724776771012</v>
      </c>
      <c r="D8704" s="0" t="n">
        <v>4.40076119997488</v>
      </c>
      <c r="E8704" s="0" t="n">
        <v>0.100354267465594</v>
      </c>
      <c r="F8704" s="0" t="n">
        <v>0.806325667149857</v>
      </c>
    </row>
    <row r="8705" customFormat="false" ht="12.75" hidden="false" customHeight="false" outlineLevel="0" collapsed="false">
      <c r="B8705" s="0" t="s">
        <v>8128</v>
      </c>
      <c r="C8705" s="0" t="n">
        <v>-0.721572416776487</v>
      </c>
      <c r="D8705" s="0" t="n">
        <v>1.54007488780167</v>
      </c>
      <c r="E8705" s="0" t="n">
        <v>0.701530155043879</v>
      </c>
      <c r="F8705" s="0" t="n">
        <v>1</v>
      </c>
    </row>
    <row r="8706" customFormat="false" ht="12.75" hidden="false" customHeight="false" outlineLevel="0" collapsed="false">
      <c r="B8706" s="0" t="s">
        <v>8131</v>
      </c>
      <c r="C8706" s="0" t="n">
        <v>0.456320893366219</v>
      </c>
      <c r="D8706" s="0" t="n">
        <v>4.76014970792697</v>
      </c>
      <c r="E8706" s="0" t="n">
        <v>0.314854173723332</v>
      </c>
      <c r="F8706" s="0" t="n">
        <v>1</v>
      </c>
    </row>
    <row r="8707" customFormat="false" ht="12.75" hidden="false" customHeight="false" outlineLevel="0" collapsed="false">
      <c r="B8707" s="0" t="s">
        <v>115</v>
      </c>
      <c r="C8707" s="0" t="n">
        <v>-2.77246943292665</v>
      </c>
      <c r="D8707" s="0" t="n">
        <v>0.880529736587269</v>
      </c>
      <c r="E8707" s="0" t="n">
        <v>0.563620493849238</v>
      </c>
      <c r="F8707" s="0" t="n">
        <v>1</v>
      </c>
    </row>
    <row r="8708" customFormat="false" ht="12.75" hidden="false" customHeight="false" outlineLevel="0" collapsed="false">
      <c r="B8708" s="0" t="s">
        <v>8130</v>
      </c>
      <c r="C8708" s="0" t="n">
        <v>-0.158164785476379</v>
      </c>
      <c r="D8708" s="0" t="n">
        <v>5.47507429072571</v>
      </c>
      <c r="E8708" s="0" t="n">
        <v>0.70353352569209</v>
      </c>
      <c r="F8708" s="0" t="n">
        <v>1</v>
      </c>
    </row>
    <row r="8709" customFormat="false" ht="12.75" hidden="false" customHeight="false" outlineLevel="0" collapsed="false">
      <c r="B8709" s="0" t="s">
        <v>8132</v>
      </c>
      <c r="C8709" s="0" t="n">
        <v>0.105800097737462</v>
      </c>
      <c r="D8709" s="0" t="n">
        <v>2.54684338011687</v>
      </c>
      <c r="E8709" s="0" t="n">
        <v>0.999999999999993</v>
      </c>
      <c r="F8709" s="0" t="n">
        <v>1</v>
      </c>
    </row>
    <row r="8710" customFormat="false" ht="12.75" hidden="false" customHeight="false" outlineLevel="0" collapsed="false">
      <c r="B8710" s="0" t="s">
        <v>8129</v>
      </c>
      <c r="C8710" s="0" t="n">
        <v>0.105861263850062</v>
      </c>
      <c r="D8710" s="0" t="n">
        <v>0.859297076622805</v>
      </c>
      <c r="E8710" s="0" t="n">
        <v>1</v>
      </c>
      <c r="F8710" s="0" t="n">
        <v>1</v>
      </c>
    </row>
    <row r="8711" customFormat="false" ht="12.75" hidden="false" customHeight="false" outlineLevel="0" collapsed="false">
      <c r="B8711" s="0" t="s">
        <v>8133</v>
      </c>
      <c r="C8711" s="0" t="n">
        <v>0.124540322830944</v>
      </c>
      <c r="D8711" s="0" t="n">
        <v>5.62256588918502</v>
      </c>
      <c r="E8711" s="0" t="n">
        <v>0.73182907546418</v>
      </c>
      <c r="F8711" s="0" t="n">
        <v>1</v>
      </c>
    </row>
    <row r="8712" customFormat="false" ht="12.75" hidden="false" customHeight="false" outlineLevel="0" collapsed="false">
      <c r="B8712" s="0" t="s">
        <v>8134</v>
      </c>
      <c r="C8712" s="0" t="n">
        <v>0.344012246724966</v>
      </c>
      <c r="D8712" s="0" t="n">
        <v>6.0318432581625</v>
      </c>
      <c r="E8712" s="0" t="n">
        <v>0.38934261912011</v>
      </c>
      <c r="F8712" s="0" t="n">
        <v>1</v>
      </c>
    </row>
    <row r="8713" customFormat="false" ht="12.75" hidden="false" customHeight="false" outlineLevel="0" collapsed="false">
      <c r="B8713" s="0" t="s">
        <v>8136</v>
      </c>
      <c r="C8713" s="0" t="n">
        <v>0.326764211489454</v>
      </c>
      <c r="D8713" s="0" t="n">
        <v>4.48738453927739</v>
      </c>
      <c r="E8713" s="0" t="n">
        <v>0.550970106076423</v>
      </c>
      <c r="F8713" s="0" t="n">
        <v>1</v>
      </c>
    </row>
    <row r="8714" customFormat="false" ht="12.75" hidden="false" customHeight="false" outlineLevel="0" collapsed="false">
      <c r="B8714" s="0" t="s">
        <v>8135</v>
      </c>
      <c r="C8714" s="0" t="n">
        <v>0.0577238420583786</v>
      </c>
      <c r="D8714" s="0" t="n">
        <v>7.00281907437163</v>
      </c>
      <c r="E8714" s="0" t="n">
        <v>0.86095841215825</v>
      </c>
      <c r="F8714" s="0" t="n">
        <v>1</v>
      </c>
    </row>
    <row r="8715" customFormat="false" ht="12.75" hidden="false" customHeight="false" outlineLevel="0" collapsed="false">
      <c r="B8715" s="0" t="s">
        <v>8137</v>
      </c>
      <c r="C8715" s="0" t="n">
        <v>0.470484675287014</v>
      </c>
      <c r="D8715" s="0" t="n">
        <v>5.45687134158915</v>
      </c>
      <c r="E8715" s="0" t="n">
        <v>0.202429438239833</v>
      </c>
      <c r="F8715" s="0" t="n">
        <v>0.986389983667792</v>
      </c>
    </row>
    <row r="8716" customFormat="false" ht="12.75" hidden="false" customHeight="false" outlineLevel="0" collapsed="false">
      <c r="B8716" s="0" t="s">
        <v>8138</v>
      </c>
      <c r="C8716" s="0" t="n">
        <v>-0.204008707661344</v>
      </c>
      <c r="D8716" s="0" t="n">
        <v>6.20794010108855</v>
      </c>
      <c r="E8716" s="0" t="n">
        <v>0.546581325504347</v>
      </c>
      <c r="F8716" s="0" t="n">
        <v>1</v>
      </c>
    </row>
    <row r="8717" customFormat="false" ht="12.75" hidden="false" customHeight="false" outlineLevel="0" collapsed="false">
      <c r="B8717" s="0" t="s">
        <v>8139</v>
      </c>
      <c r="C8717" s="0" t="n">
        <v>-0.339545331117659</v>
      </c>
      <c r="D8717" s="0" t="n">
        <v>5.40321145684612</v>
      </c>
      <c r="E8717" s="0" t="n">
        <v>0.440585694745933</v>
      </c>
      <c r="F8717" s="0" t="n">
        <v>1</v>
      </c>
    </row>
    <row r="8718" customFormat="false" ht="12.75" hidden="false" customHeight="false" outlineLevel="0" collapsed="false">
      <c r="B8718" s="0" t="s">
        <v>8140</v>
      </c>
      <c r="C8718" s="0" t="n">
        <v>0.349545332881258</v>
      </c>
      <c r="D8718" s="0" t="n">
        <v>5.09910188545433</v>
      </c>
      <c r="E8718" s="0" t="n">
        <v>0.405755297378487</v>
      </c>
      <c r="F8718" s="0" t="n">
        <v>1</v>
      </c>
    </row>
    <row r="8719" customFormat="false" ht="12.75" hidden="false" customHeight="false" outlineLevel="0" collapsed="false">
      <c r="B8719" s="0" t="s">
        <v>8141</v>
      </c>
      <c r="C8719" s="0" t="n">
        <v>0.064748500435144</v>
      </c>
      <c r="D8719" s="0" t="n">
        <v>1.53096531143848</v>
      </c>
      <c r="E8719" s="0" t="n">
        <v>1</v>
      </c>
      <c r="F8719" s="0" t="n">
        <v>1</v>
      </c>
    </row>
    <row r="8720" customFormat="false" ht="12.75" hidden="false" customHeight="false" outlineLevel="0" collapsed="false">
      <c r="B8720" s="0" t="s">
        <v>8145</v>
      </c>
      <c r="C8720" s="0" t="n">
        <v>-1.24452638105077</v>
      </c>
      <c r="D8720" s="0" t="n">
        <v>3.85710769944992</v>
      </c>
      <c r="E8720" s="0" t="n">
        <v>0.0417474719739826</v>
      </c>
      <c r="F8720" s="0" t="n">
        <v>0.557931769892292</v>
      </c>
    </row>
    <row r="8721" customFormat="false" ht="12.75" hidden="false" customHeight="false" outlineLevel="0" collapsed="false">
      <c r="B8721" s="0" t="s">
        <v>8144</v>
      </c>
      <c r="C8721" s="0" t="n">
        <v>-0.211683674678518</v>
      </c>
      <c r="D8721" s="0" t="n">
        <v>5.71746647745322</v>
      </c>
      <c r="E8721" s="0" t="n">
        <v>0.560314167123572</v>
      </c>
      <c r="F8721" s="0" t="n">
        <v>1</v>
      </c>
    </row>
    <row r="8722" customFormat="false" ht="12.75" hidden="false" customHeight="false" outlineLevel="0" collapsed="false">
      <c r="B8722" s="0" t="s">
        <v>8143</v>
      </c>
      <c r="C8722" s="0" t="n">
        <v>-0.0959532297069212</v>
      </c>
      <c r="D8722" s="0" t="n">
        <v>1.98055622865836</v>
      </c>
      <c r="E8722" s="0" t="n">
        <v>1</v>
      </c>
      <c r="F8722" s="0" t="n">
        <v>1</v>
      </c>
    </row>
    <row r="8723" customFormat="false" ht="12.75" hidden="false" customHeight="false" outlineLevel="0" collapsed="false">
      <c r="B8723" s="0" t="s">
        <v>8147</v>
      </c>
      <c r="C8723" s="0" t="n">
        <v>0.198017480023222</v>
      </c>
      <c r="D8723" s="0" t="n">
        <v>5.19439164950256</v>
      </c>
      <c r="E8723" s="0" t="n">
        <v>0.625742344545354</v>
      </c>
      <c r="F8723" s="0" t="n">
        <v>1</v>
      </c>
    </row>
    <row r="8724" customFormat="false" ht="12.75" hidden="false" customHeight="false" outlineLevel="0" collapsed="false">
      <c r="B8724" s="0" t="s">
        <v>8146</v>
      </c>
      <c r="C8724" s="0" t="n">
        <v>1.86334097324207</v>
      </c>
      <c r="D8724" s="0" t="n">
        <v>0.763335050145157</v>
      </c>
      <c r="E8724" s="0" t="n">
        <v>0.999999999999999</v>
      </c>
      <c r="F8724" s="0" t="n">
        <v>1</v>
      </c>
    </row>
    <row r="8725" customFormat="false" ht="12.75" hidden="false" customHeight="false" outlineLevel="0" collapsed="false">
      <c r="B8725" s="0" t="s">
        <v>8148</v>
      </c>
      <c r="C8725" s="0" t="n">
        <v>0.211235376733215</v>
      </c>
      <c r="D8725" s="0" t="n">
        <v>5.88288827305003</v>
      </c>
      <c r="E8725" s="0" t="n">
        <v>0.606264425021471</v>
      </c>
      <c r="F8725" s="0" t="n">
        <v>1</v>
      </c>
    </row>
    <row r="8726" customFormat="false" ht="12.75" hidden="false" customHeight="false" outlineLevel="0" collapsed="false">
      <c r="B8726" s="0" t="s">
        <v>8149</v>
      </c>
      <c r="C8726" s="0" t="n">
        <v>0.34799894531961</v>
      </c>
      <c r="D8726" s="0" t="n">
        <v>4.57685787737489</v>
      </c>
      <c r="E8726" s="0" t="n">
        <v>0.492199826710461</v>
      </c>
      <c r="F8726" s="0" t="n">
        <v>1</v>
      </c>
    </row>
    <row r="8727" customFormat="false" ht="12.75" hidden="false" customHeight="false" outlineLevel="0" collapsed="false">
      <c r="B8727" s="0" t="s">
        <v>8151</v>
      </c>
      <c r="C8727" s="0" t="n">
        <v>-0.24833839286669</v>
      </c>
      <c r="D8727" s="0" t="n">
        <v>5.51381450419618</v>
      </c>
      <c r="E8727" s="0" t="n">
        <v>0.514837315382675</v>
      </c>
      <c r="F8727" s="0" t="n">
        <v>1</v>
      </c>
    </row>
    <row r="8728" customFormat="false" ht="12.75" hidden="false" customHeight="false" outlineLevel="0" collapsed="false">
      <c r="B8728" s="0" t="s">
        <v>8152</v>
      </c>
      <c r="C8728" s="0" t="n">
        <v>0.0517878792712808</v>
      </c>
      <c r="D8728" s="0" t="n">
        <v>3.96225298265688</v>
      </c>
      <c r="E8728" s="0" t="n">
        <v>0.951400633751625</v>
      </c>
      <c r="F8728" s="0" t="n">
        <v>1</v>
      </c>
    </row>
    <row r="8729" customFormat="false" ht="12.75" hidden="false" customHeight="false" outlineLevel="0" collapsed="false">
      <c r="B8729" s="0" t="s">
        <v>8150</v>
      </c>
      <c r="C8729" s="0" t="n">
        <v>-0.0278504589506025</v>
      </c>
      <c r="D8729" s="0" t="n">
        <v>5.50120832584234</v>
      </c>
      <c r="E8729" s="0" t="n">
        <v>0.959347596666132</v>
      </c>
      <c r="F8729" s="0" t="n">
        <v>1</v>
      </c>
    </row>
    <row r="8730" customFormat="false" ht="12.75" hidden="false" customHeight="false" outlineLevel="0" collapsed="false">
      <c r="B8730" s="0" t="s">
        <v>8153</v>
      </c>
      <c r="C8730" s="0" t="n">
        <v>-0.19682403492343</v>
      </c>
      <c r="D8730" s="0" t="n">
        <v>1.7238160430511</v>
      </c>
      <c r="E8730" s="0" t="n">
        <v>1</v>
      </c>
      <c r="F8730" s="0" t="n">
        <v>1</v>
      </c>
    </row>
    <row r="8731" customFormat="false" ht="12.75" hidden="false" customHeight="false" outlineLevel="0" collapsed="false">
      <c r="B8731" s="0" t="s">
        <v>8154</v>
      </c>
      <c r="C8731" s="0" t="n">
        <v>0.480206703924154</v>
      </c>
      <c r="D8731" s="0" t="n">
        <v>4.05179149662822</v>
      </c>
      <c r="E8731" s="0" t="n">
        <v>0.355024534527831</v>
      </c>
      <c r="F8731" s="0" t="n">
        <v>1</v>
      </c>
    </row>
    <row r="8732" customFormat="false" ht="12.75" hidden="false" customHeight="false" outlineLevel="0" collapsed="false">
      <c r="B8732" s="0" t="s">
        <v>8155</v>
      </c>
      <c r="C8732" s="0" t="n">
        <v>0.242319069273926</v>
      </c>
      <c r="D8732" s="0" t="n">
        <v>2.92198539269711</v>
      </c>
      <c r="E8732" s="0" t="n">
        <v>0.780764596935523</v>
      </c>
      <c r="F8732" s="0" t="n">
        <v>1</v>
      </c>
    </row>
    <row r="8733" customFormat="false" ht="12.75" hidden="false" customHeight="false" outlineLevel="0" collapsed="false">
      <c r="B8733" s="0" t="s">
        <v>8156</v>
      </c>
      <c r="C8733" s="0" t="n">
        <v>0.965639889622186</v>
      </c>
      <c r="D8733" s="0" t="n">
        <v>4.81069951695493</v>
      </c>
      <c r="E8733" s="0" t="n">
        <v>0.0502056292861081</v>
      </c>
      <c r="F8733" s="0" t="n">
        <v>0.611207802685535</v>
      </c>
    </row>
    <row r="8734" customFormat="false" ht="12.75" hidden="false" customHeight="false" outlineLevel="0" collapsed="false">
      <c r="B8734" s="0" t="s">
        <v>8157</v>
      </c>
      <c r="C8734" s="0" t="n">
        <v>-1.94288338269668</v>
      </c>
      <c r="D8734" s="0" t="n">
        <v>0.76869439530906</v>
      </c>
      <c r="E8734" s="0" t="n">
        <v>0.999999999999999</v>
      </c>
      <c r="F8734" s="0" t="n">
        <v>1</v>
      </c>
    </row>
    <row r="8735" customFormat="false" ht="12.75" hidden="false" customHeight="false" outlineLevel="0" collapsed="false">
      <c r="B8735" s="0" t="s">
        <v>8158</v>
      </c>
      <c r="C8735" s="0" t="n">
        <v>0.0239023069635459</v>
      </c>
      <c r="D8735" s="0" t="n">
        <v>8.87542220993479</v>
      </c>
      <c r="E8735" s="0" t="n">
        <v>0.93760319307155</v>
      </c>
      <c r="F8735" s="0" t="n">
        <v>1</v>
      </c>
    </row>
    <row r="8736" customFormat="false" ht="12.75" hidden="false" customHeight="false" outlineLevel="0" collapsed="false">
      <c r="B8736" s="0" t="s">
        <v>8159</v>
      </c>
      <c r="C8736" s="0" t="n">
        <v>-1.50690794923111</v>
      </c>
      <c r="D8736" s="0" t="n">
        <v>2.28945267570505</v>
      </c>
      <c r="E8736" s="0" t="n">
        <v>0.183776799535649</v>
      </c>
      <c r="F8736" s="0" t="n">
        <v>0.967522911357509</v>
      </c>
    </row>
    <row r="8737" customFormat="false" ht="12.75" hidden="false" customHeight="false" outlineLevel="0" collapsed="false">
      <c r="B8737" s="0" t="s">
        <v>8160</v>
      </c>
      <c r="C8737" s="0" t="n">
        <v>1.60597822473019</v>
      </c>
      <c r="D8737" s="0" t="n">
        <v>3.32133553749403</v>
      </c>
      <c r="E8737" s="0" t="n">
        <v>0.014493651104423</v>
      </c>
      <c r="F8737" s="0" t="n">
        <v>0.309460891391715</v>
      </c>
    </row>
    <row r="8738" customFormat="false" ht="12.75" hidden="false" customHeight="false" outlineLevel="0" collapsed="false">
      <c r="B8738" s="0" t="s">
        <v>8162</v>
      </c>
      <c r="C8738" s="0" t="n">
        <v>-0.107209306143875</v>
      </c>
      <c r="D8738" s="0" t="n">
        <v>4.96894462547764</v>
      </c>
      <c r="E8738" s="0" t="n">
        <v>0.831580289595363</v>
      </c>
      <c r="F8738" s="0" t="n">
        <v>1</v>
      </c>
    </row>
    <row r="8739" customFormat="false" ht="12.75" hidden="false" customHeight="false" outlineLevel="0" collapsed="false">
      <c r="B8739" s="0" t="s">
        <v>8164</v>
      </c>
      <c r="C8739" s="0" t="n">
        <v>-0.826011762413507</v>
      </c>
      <c r="D8739" s="0" t="n">
        <v>3.38103180132775</v>
      </c>
      <c r="E8739" s="0" t="n">
        <v>0.341510846424215</v>
      </c>
      <c r="F8739" s="0" t="n">
        <v>1</v>
      </c>
    </row>
    <row r="8740" customFormat="false" ht="12.75" hidden="false" customHeight="false" outlineLevel="0" collapsed="false">
      <c r="B8740" s="0" t="s">
        <v>8163</v>
      </c>
      <c r="C8740" s="0" t="n">
        <v>0.191958330570418</v>
      </c>
      <c r="D8740" s="0" t="n">
        <v>6.86602120858076</v>
      </c>
      <c r="E8740" s="0" t="n">
        <v>0.529813231473584</v>
      </c>
      <c r="F8740" s="0" t="n">
        <v>1</v>
      </c>
    </row>
    <row r="8741" customFormat="false" ht="12.75" hidden="false" customHeight="false" outlineLevel="0" collapsed="false">
      <c r="B8741" s="0" t="s">
        <v>8166</v>
      </c>
      <c r="C8741" s="0" t="n">
        <v>-0.514168916706977</v>
      </c>
      <c r="D8741" s="0" t="n">
        <v>6.11873510147546</v>
      </c>
      <c r="E8741" s="0" t="n">
        <v>0.244717908013459</v>
      </c>
      <c r="F8741" s="0" t="n">
        <v>1</v>
      </c>
    </row>
    <row r="8742" customFormat="false" ht="12.75" hidden="false" customHeight="false" outlineLevel="0" collapsed="false">
      <c r="B8742" s="0" t="s">
        <v>8165</v>
      </c>
      <c r="C8742" s="0" t="n">
        <v>0.428617223066889</v>
      </c>
      <c r="D8742" s="0" t="n">
        <v>4.97930963924237</v>
      </c>
      <c r="E8742" s="0" t="n">
        <v>0.358915641445453</v>
      </c>
      <c r="F8742" s="0" t="n">
        <v>1</v>
      </c>
    </row>
    <row r="8743" customFormat="false" ht="12.75" hidden="false" customHeight="false" outlineLevel="0" collapsed="false">
      <c r="B8743" s="0" t="s">
        <v>8167</v>
      </c>
      <c r="C8743" s="0" t="n">
        <v>0.506180430771868</v>
      </c>
      <c r="D8743" s="0" t="n">
        <v>3.45287210049075</v>
      </c>
      <c r="E8743" s="0" t="n">
        <v>0.440949032109243</v>
      </c>
      <c r="F8743" s="0" t="n">
        <v>1</v>
      </c>
    </row>
    <row r="8744" customFormat="false" ht="12.75" hidden="false" customHeight="false" outlineLevel="0" collapsed="false">
      <c r="B8744" s="0" t="s">
        <v>8168</v>
      </c>
      <c r="C8744" s="0" t="n">
        <v>0.329483301430632</v>
      </c>
      <c r="D8744" s="0" t="n">
        <v>4.42425378649512</v>
      </c>
      <c r="E8744" s="0" t="n">
        <v>0.500076353744157</v>
      </c>
      <c r="F8744" s="0" t="n">
        <v>1</v>
      </c>
    </row>
    <row r="8745" customFormat="false" ht="12.75" hidden="false" customHeight="false" outlineLevel="0" collapsed="false">
      <c r="B8745" s="0" t="s">
        <v>8169</v>
      </c>
      <c r="C8745" s="0" t="n">
        <v>0.195145849584339</v>
      </c>
      <c r="D8745" s="0" t="n">
        <v>5.11373348971826</v>
      </c>
      <c r="E8745" s="0" t="n">
        <v>0.643100840974239</v>
      </c>
      <c r="F8745" s="0" t="n">
        <v>1</v>
      </c>
    </row>
    <row r="8746" customFormat="false" ht="12.75" hidden="false" customHeight="false" outlineLevel="0" collapsed="false">
      <c r="B8746" s="0" t="s">
        <v>8170</v>
      </c>
      <c r="C8746" s="0" t="n">
        <v>-0.349339243357656</v>
      </c>
      <c r="D8746" s="0" t="n">
        <v>8.43168182382518</v>
      </c>
      <c r="E8746" s="0" t="n">
        <v>0.287160922909114</v>
      </c>
      <c r="F8746" s="0" t="n">
        <v>1</v>
      </c>
    </row>
    <row r="8747" customFormat="false" ht="12.75" hidden="false" customHeight="false" outlineLevel="0" collapsed="false">
      <c r="B8747" s="0" t="s">
        <v>8173</v>
      </c>
      <c r="C8747" s="0" t="n">
        <v>0.524907595746166</v>
      </c>
      <c r="D8747" s="0" t="n">
        <v>4.34226365115301</v>
      </c>
      <c r="E8747" s="0" t="n">
        <v>0.370047003401408</v>
      </c>
      <c r="F8747" s="0" t="n">
        <v>1</v>
      </c>
    </row>
    <row r="8748" customFormat="false" ht="12.75" hidden="false" customHeight="false" outlineLevel="0" collapsed="false">
      <c r="B8748" s="0" t="s">
        <v>8172</v>
      </c>
      <c r="C8748" s="0" t="n">
        <v>0.221860855126044</v>
      </c>
      <c r="D8748" s="0" t="n">
        <v>5.69111396220208</v>
      </c>
      <c r="E8748" s="0" t="n">
        <v>0.529586401227653</v>
      </c>
      <c r="F8748" s="0" t="n">
        <v>1</v>
      </c>
    </row>
    <row r="8749" customFormat="false" ht="12.75" hidden="false" customHeight="false" outlineLevel="0" collapsed="false">
      <c r="B8749" s="0" t="s">
        <v>8171</v>
      </c>
      <c r="C8749" s="0" t="n">
        <v>-0.256584674264889</v>
      </c>
      <c r="D8749" s="0" t="n">
        <v>4.14607802108522</v>
      </c>
      <c r="E8749" s="0" t="n">
        <v>0.614064264932935</v>
      </c>
      <c r="F8749" s="0" t="n">
        <v>1</v>
      </c>
    </row>
    <row r="8750" customFormat="false" ht="12.75" hidden="false" customHeight="false" outlineLevel="0" collapsed="false">
      <c r="B8750" s="0" t="s">
        <v>8175</v>
      </c>
      <c r="C8750" s="0" t="n">
        <v>0.0808205720082694</v>
      </c>
      <c r="D8750" s="0" t="n">
        <v>5.53276564695697</v>
      </c>
      <c r="E8750" s="0" t="n">
        <v>0.827083332400452</v>
      </c>
      <c r="F8750" s="0" t="n">
        <v>1</v>
      </c>
    </row>
    <row r="8751" customFormat="false" ht="12.75" hidden="false" customHeight="false" outlineLevel="0" collapsed="false">
      <c r="B8751" s="0" t="s">
        <v>8174</v>
      </c>
      <c r="C8751" s="0" t="n">
        <v>0.134985222943129</v>
      </c>
      <c r="D8751" s="0" t="n">
        <v>2.38272720392501</v>
      </c>
      <c r="E8751" s="0" t="n">
        <v>1</v>
      </c>
      <c r="F8751" s="0" t="n">
        <v>1</v>
      </c>
    </row>
    <row r="8752" customFormat="false" ht="12.75" hidden="false" customHeight="false" outlineLevel="0" collapsed="false">
      <c r="B8752" s="0" t="s">
        <v>8177</v>
      </c>
      <c r="C8752" s="0" t="n">
        <v>-0.504249882289608</v>
      </c>
      <c r="D8752" s="0" t="n">
        <v>6.14800630216014</v>
      </c>
      <c r="E8752" s="0" t="n">
        <v>0.120406656841603</v>
      </c>
      <c r="F8752" s="0" t="n">
        <v>0.861433353693751</v>
      </c>
    </row>
    <row r="8753" customFormat="false" ht="12.75" hidden="false" customHeight="false" outlineLevel="0" collapsed="false">
      <c r="B8753" s="0" t="s">
        <v>8176</v>
      </c>
      <c r="C8753" s="0" t="n">
        <v>-0.549391694499017</v>
      </c>
      <c r="D8753" s="0" t="n">
        <v>3.26313393630767</v>
      </c>
      <c r="E8753" s="0" t="n">
        <v>0.446764273776042</v>
      </c>
      <c r="F8753" s="0" t="n">
        <v>1</v>
      </c>
    </row>
    <row r="8754" customFormat="false" ht="12.75" hidden="false" customHeight="false" outlineLevel="0" collapsed="false">
      <c r="B8754" s="0" t="s">
        <v>17743</v>
      </c>
      <c r="C8754" s="0" t="n">
        <v>2.63246298422464</v>
      </c>
      <c r="D8754" s="0" t="n">
        <v>0.869357469559075</v>
      </c>
      <c r="E8754" s="0" t="n">
        <v>0.563620493849238</v>
      </c>
      <c r="F8754" s="0" t="n">
        <v>1</v>
      </c>
    </row>
    <row r="8755" customFormat="false" ht="12.75" hidden="false" customHeight="false" outlineLevel="0" collapsed="false">
      <c r="B8755" s="0" t="s">
        <v>8178</v>
      </c>
      <c r="C8755" s="0" t="n">
        <v>0.106985948654568</v>
      </c>
      <c r="D8755" s="0" t="n">
        <v>5.03962445800104</v>
      </c>
      <c r="E8755" s="0" t="n">
        <v>0.836288622461972</v>
      </c>
      <c r="F8755" s="0" t="n">
        <v>1</v>
      </c>
    </row>
    <row r="8756" customFormat="false" ht="12.75" hidden="false" customHeight="false" outlineLevel="0" collapsed="false">
      <c r="B8756" s="0" t="s">
        <v>8179</v>
      </c>
      <c r="C8756" s="0" t="n">
        <v>0.7082822391711</v>
      </c>
      <c r="D8756" s="0" t="n">
        <v>3.80960141617378</v>
      </c>
      <c r="E8756" s="0" t="n">
        <v>0.293218166830948</v>
      </c>
      <c r="F8756" s="0" t="n">
        <v>1</v>
      </c>
    </row>
    <row r="8757" customFormat="false" ht="12.75" hidden="false" customHeight="false" outlineLevel="0" collapsed="false">
      <c r="B8757" s="0" t="s">
        <v>8180</v>
      </c>
      <c r="C8757" s="0" t="n">
        <v>0.365417650478412</v>
      </c>
      <c r="D8757" s="0" t="n">
        <v>5.27765254488063</v>
      </c>
      <c r="E8757" s="0" t="n">
        <v>0.429565075918288</v>
      </c>
      <c r="F8757" s="0" t="n">
        <v>1</v>
      </c>
    </row>
    <row r="8758" customFormat="false" ht="12.75" hidden="false" customHeight="false" outlineLevel="0" collapsed="false">
      <c r="B8758" s="0" t="s">
        <v>8183</v>
      </c>
      <c r="C8758" s="0" t="n">
        <v>0.485168288474535</v>
      </c>
      <c r="D8758" s="0" t="n">
        <v>5.71237192175837</v>
      </c>
      <c r="E8758" s="0" t="n">
        <v>0.169805275864437</v>
      </c>
      <c r="F8758" s="0" t="n">
        <v>0.94428711475621</v>
      </c>
    </row>
    <row r="8759" customFormat="false" ht="12.75" hidden="false" customHeight="false" outlineLevel="0" collapsed="false">
      <c r="B8759" s="0" t="s">
        <v>8181</v>
      </c>
      <c r="C8759" s="0" t="n">
        <v>0.229718968548774</v>
      </c>
      <c r="D8759" s="0" t="n">
        <v>5.89712899764342</v>
      </c>
      <c r="E8759" s="0" t="n">
        <v>0.502286356586449</v>
      </c>
      <c r="F8759" s="0" t="n">
        <v>1</v>
      </c>
    </row>
    <row r="8760" customFormat="false" ht="12.75" hidden="false" customHeight="false" outlineLevel="0" collapsed="false">
      <c r="B8760" s="0" t="s">
        <v>8182</v>
      </c>
      <c r="C8760" s="0" t="n">
        <v>0.0730170083708466</v>
      </c>
      <c r="D8760" s="0" t="n">
        <v>5.64875090758912</v>
      </c>
      <c r="E8760" s="0" t="n">
        <v>0.855159992042101</v>
      </c>
      <c r="F8760" s="0" t="n">
        <v>1</v>
      </c>
    </row>
    <row r="8761" customFormat="false" ht="12.75" hidden="false" customHeight="false" outlineLevel="0" collapsed="false">
      <c r="B8761" s="0" t="s">
        <v>8184</v>
      </c>
      <c r="C8761" s="0" t="n">
        <v>-0.716806670152263</v>
      </c>
      <c r="D8761" s="0" t="n">
        <v>3.73643781544539</v>
      </c>
      <c r="E8761" s="0" t="n">
        <v>0.262030466621303</v>
      </c>
      <c r="F8761" s="0" t="n">
        <v>1</v>
      </c>
    </row>
    <row r="8762" customFormat="false" ht="12.75" hidden="false" customHeight="false" outlineLevel="0" collapsed="false">
      <c r="B8762" s="0" t="s">
        <v>8186</v>
      </c>
      <c r="C8762" s="0" t="n">
        <v>-1.75379631253618</v>
      </c>
      <c r="D8762" s="0" t="n">
        <v>0.752710965448577</v>
      </c>
      <c r="E8762" s="0" t="n">
        <v>0.999999999999999</v>
      </c>
      <c r="F8762" s="0" t="n">
        <v>1</v>
      </c>
    </row>
    <row r="8763" customFormat="false" ht="12.75" hidden="false" customHeight="false" outlineLevel="0" collapsed="false">
      <c r="B8763" s="0" t="s">
        <v>8187</v>
      </c>
      <c r="C8763" s="0" t="n">
        <v>1.05571595575524</v>
      </c>
      <c r="D8763" s="0" t="n">
        <v>1.98208748457889</v>
      </c>
      <c r="E8763" s="0" t="n">
        <v>0.513392718843885</v>
      </c>
      <c r="F8763" s="0" t="n">
        <v>1</v>
      </c>
    </row>
    <row r="8764" customFormat="false" ht="12.75" hidden="false" customHeight="false" outlineLevel="0" collapsed="false">
      <c r="B8764" s="0" t="s">
        <v>8188</v>
      </c>
      <c r="C8764" s="0" t="n">
        <v>0.0272790186968861</v>
      </c>
      <c r="D8764" s="0" t="n">
        <v>4.50905131075923</v>
      </c>
      <c r="E8764" s="0" t="n">
        <v>0.967107263282474</v>
      </c>
      <c r="F8764" s="0" t="n">
        <v>1</v>
      </c>
    </row>
    <row r="8765" customFormat="false" ht="12.75" hidden="false" customHeight="false" outlineLevel="0" collapsed="false">
      <c r="B8765" s="0" t="s">
        <v>8189</v>
      </c>
      <c r="C8765" s="0" t="n">
        <v>-0.262389968322979</v>
      </c>
      <c r="D8765" s="0" t="n">
        <v>4.78956452989827</v>
      </c>
      <c r="E8765" s="0" t="n">
        <v>0.572336798012601</v>
      </c>
      <c r="F8765" s="0" t="n">
        <v>1</v>
      </c>
    </row>
    <row r="8766" customFormat="false" ht="12.75" hidden="false" customHeight="false" outlineLevel="0" collapsed="false">
      <c r="B8766" s="0" t="s">
        <v>8190</v>
      </c>
      <c r="C8766" s="0" t="n">
        <v>0.362226591444185</v>
      </c>
      <c r="D8766" s="0" t="n">
        <v>1.50351141592107</v>
      </c>
      <c r="E8766" s="0" t="n">
        <v>0.879301773853115</v>
      </c>
      <c r="F8766" s="0" t="n">
        <v>1</v>
      </c>
    </row>
    <row r="8767" customFormat="false" ht="12.75" hidden="false" customHeight="false" outlineLevel="0" collapsed="false">
      <c r="B8767" s="0" t="s">
        <v>17744</v>
      </c>
      <c r="C8767" s="0" t="n">
        <v>0.922872571311446</v>
      </c>
      <c r="D8767" s="0" t="n">
        <v>1.53182418957198</v>
      </c>
      <c r="E8767" s="0" t="n">
        <v>0.681203769544397</v>
      </c>
      <c r="F8767" s="0" t="n">
        <v>1</v>
      </c>
    </row>
    <row r="8768" customFormat="false" ht="12.75" hidden="false" customHeight="false" outlineLevel="0" collapsed="false">
      <c r="B8768" s="0" t="s">
        <v>8191</v>
      </c>
      <c r="C8768" s="0" t="n">
        <v>1.86334097324207</v>
      </c>
      <c r="D8768" s="0" t="n">
        <v>0.763335050145157</v>
      </c>
      <c r="E8768" s="0" t="n">
        <v>0.999999999999999</v>
      </c>
      <c r="F8768" s="0" t="n">
        <v>1</v>
      </c>
    </row>
    <row r="8769" customFormat="false" ht="12.75" hidden="false" customHeight="false" outlineLevel="0" collapsed="false">
      <c r="B8769" s="0" t="s">
        <v>8192</v>
      </c>
      <c r="C8769" s="0" t="n">
        <v>0.834974039589369</v>
      </c>
      <c r="D8769" s="0" t="n">
        <v>5.63959720780436</v>
      </c>
      <c r="E8769" s="0" t="n">
        <v>0.0310647508817413</v>
      </c>
      <c r="F8769" s="0" t="n">
        <v>0.480265840110005</v>
      </c>
    </row>
    <row r="8770" customFormat="false" ht="12.75" hidden="false" customHeight="false" outlineLevel="0" collapsed="false">
      <c r="B8770" s="0" t="s">
        <v>8193</v>
      </c>
      <c r="C8770" s="0" t="n">
        <v>-2.04338024598585</v>
      </c>
      <c r="D8770" s="0" t="n">
        <v>0.776356466147957</v>
      </c>
      <c r="E8770" s="0" t="n">
        <v>0.999999999999999</v>
      </c>
      <c r="F8770" s="0" t="n">
        <v>1</v>
      </c>
    </row>
    <row r="8771" customFormat="false" ht="12.75" hidden="false" customHeight="false" outlineLevel="0" collapsed="false">
      <c r="B8771" s="0" t="s">
        <v>8194</v>
      </c>
      <c r="C8771" s="0" t="n">
        <v>0.656818060472594</v>
      </c>
      <c r="D8771" s="0" t="n">
        <v>6.34362868035966</v>
      </c>
      <c r="E8771" s="0" t="n">
        <v>0.0978113631629012</v>
      </c>
      <c r="F8771" s="0" t="n">
        <v>0.802677803095967</v>
      </c>
    </row>
    <row r="8772" customFormat="false" ht="12.75" hidden="false" customHeight="false" outlineLevel="0" collapsed="false">
      <c r="B8772" s="0" t="s">
        <v>8196</v>
      </c>
      <c r="C8772" s="0" t="n">
        <v>-0.502831934818101</v>
      </c>
      <c r="D8772" s="0" t="n">
        <v>3.73350653319669</v>
      </c>
      <c r="E8772" s="0" t="n">
        <v>0.530073086989262</v>
      </c>
      <c r="F8772" s="0" t="n">
        <v>1</v>
      </c>
    </row>
    <row r="8773" customFormat="false" ht="12.75" hidden="false" customHeight="false" outlineLevel="0" collapsed="false">
      <c r="B8773" s="0" t="s">
        <v>8195</v>
      </c>
      <c r="C8773" s="0" t="n">
        <v>-0.71600650918943</v>
      </c>
      <c r="D8773" s="0" t="n">
        <v>1.41218541826029</v>
      </c>
      <c r="E8773" s="0" t="n">
        <v>1</v>
      </c>
      <c r="F8773" s="0" t="n">
        <v>1</v>
      </c>
    </row>
    <row r="8774" customFormat="false" ht="12.75" hidden="false" customHeight="false" outlineLevel="0" collapsed="false">
      <c r="B8774" s="0" t="s">
        <v>8199</v>
      </c>
      <c r="C8774" s="0" t="n">
        <v>0.391893061775437</v>
      </c>
      <c r="D8774" s="0" t="n">
        <v>4.65937940635994</v>
      </c>
      <c r="E8774" s="0" t="n">
        <v>0.364882635375999</v>
      </c>
      <c r="F8774" s="0" t="n">
        <v>1</v>
      </c>
    </row>
    <row r="8775" customFormat="false" ht="12.75" hidden="false" customHeight="false" outlineLevel="0" collapsed="false">
      <c r="B8775" s="0" t="s">
        <v>8198</v>
      </c>
      <c r="C8775" s="0" t="n">
        <v>0.852426427122133</v>
      </c>
      <c r="D8775" s="0" t="n">
        <v>2.47121234151667</v>
      </c>
      <c r="E8775" s="0" t="n">
        <v>0.376242354502886</v>
      </c>
      <c r="F8775" s="0" t="n">
        <v>1</v>
      </c>
    </row>
    <row r="8776" customFormat="false" ht="12.75" hidden="false" customHeight="false" outlineLevel="0" collapsed="false">
      <c r="B8776" s="0" t="s">
        <v>8197</v>
      </c>
      <c r="C8776" s="0" t="n">
        <v>0.189874845348147</v>
      </c>
      <c r="D8776" s="0" t="n">
        <v>4.67563945835444</v>
      </c>
      <c r="E8776" s="0" t="n">
        <v>0.743897110531528</v>
      </c>
      <c r="F8776" s="0" t="n">
        <v>1</v>
      </c>
    </row>
    <row r="8777" customFormat="false" ht="12.75" hidden="false" customHeight="false" outlineLevel="0" collapsed="false">
      <c r="B8777" s="0" t="s">
        <v>17745</v>
      </c>
      <c r="C8777" s="0" t="n">
        <v>-0.606543412956013</v>
      </c>
      <c r="D8777" s="0" t="n">
        <v>0.948958307714181</v>
      </c>
      <c r="E8777" s="0" t="n">
        <v>1</v>
      </c>
      <c r="F8777" s="0" t="n">
        <v>1</v>
      </c>
    </row>
    <row r="8778" customFormat="false" ht="12.75" hidden="false" customHeight="false" outlineLevel="0" collapsed="false">
      <c r="B8778" s="0" t="s">
        <v>8200</v>
      </c>
      <c r="C8778" s="0" t="n">
        <v>-0.321367688821514</v>
      </c>
      <c r="D8778" s="0" t="n">
        <v>6.90359415951847</v>
      </c>
      <c r="E8778" s="0" t="n">
        <v>0.345187806651172</v>
      </c>
      <c r="F8778" s="0" t="n">
        <v>1</v>
      </c>
    </row>
    <row r="8779" customFormat="false" ht="12.75" hidden="false" customHeight="false" outlineLevel="0" collapsed="false">
      <c r="B8779" s="0" t="s">
        <v>8201</v>
      </c>
      <c r="C8779" s="0" t="n">
        <v>0.783829496628019</v>
      </c>
      <c r="D8779" s="0" t="n">
        <v>1.26153346449138</v>
      </c>
      <c r="E8779" s="0" t="n">
        <v>1</v>
      </c>
      <c r="F8779" s="0" t="n">
        <v>1</v>
      </c>
    </row>
    <row r="8780" customFormat="false" ht="12.75" hidden="false" customHeight="false" outlineLevel="0" collapsed="false">
      <c r="B8780" s="0" t="s">
        <v>8202</v>
      </c>
      <c r="C8780" s="0" t="n">
        <v>-2.43849315042035</v>
      </c>
      <c r="D8780" s="0" t="n">
        <v>2.96649874623013</v>
      </c>
      <c r="E8780" s="0" t="n">
        <v>0.037587321716153</v>
      </c>
      <c r="F8780" s="0" t="n">
        <v>0.528154562619029</v>
      </c>
    </row>
    <row r="8781" customFormat="false" ht="12.75" hidden="false" customHeight="false" outlineLevel="0" collapsed="false">
      <c r="B8781" s="0" t="s">
        <v>8205</v>
      </c>
      <c r="C8781" s="0" t="n">
        <v>-0.544419570433154</v>
      </c>
      <c r="D8781" s="0" t="n">
        <v>7.46559320312965</v>
      </c>
      <c r="E8781" s="0" t="n">
        <v>0.13768923109353</v>
      </c>
      <c r="F8781" s="0" t="n">
        <v>0.894872151716134</v>
      </c>
    </row>
    <row r="8782" customFormat="false" ht="12.75" hidden="false" customHeight="false" outlineLevel="0" collapsed="false">
      <c r="B8782" s="0" t="s">
        <v>8203</v>
      </c>
      <c r="C8782" s="0" t="n">
        <v>1.00273958922274</v>
      </c>
      <c r="D8782" s="0" t="n">
        <v>2.27868842404541</v>
      </c>
      <c r="E8782" s="0" t="n">
        <v>0.303396738709905</v>
      </c>
      <c r="F8782" s="0" t="n">
        <v>1</v>
      </c>
    </row>
    <row r="8783" customFormat="false" ht="12.75" hidden="false" customHeight="false" outlineLevel="0" collapsed="false">
      <c r="B8783" s="0" t="s">
        <v>8204</v>
      </c>
      <c r="C8783" s="0" t="n">
        <v>0.232441355830196</v>
      </c>
      <c r="D8783" s="0" t="n">
        <v>2.44810939879085</v>
      </c>
      <c r="E8783" s="0" t="n">
        <v>0.843321888688773</v>
      </c>
      <c r="F8783" s="0" t="n">
        <v>1</v>
      </c>
    </row>
    <row r="8784" customFormat="false" ht="12.75" hidden="false" customHeight="false" outlineLevel="0" collapsed="false">
      <c r="B8784" s="0" t="s">
        <v>8208</v>
      </c>
      <c r="C8784" s="0" t="n">
        <v>-0.483628825592039</v>
      </c>
      <c r="D8784" s="0" t="n">
        <v>5.24469018078508</v>
      </c>
      <c r="E8784" s="0" t="n">
        <v>0.192461064893984</v>
      </c>
      <c r="F8784" s="0" t="n">
        <v>0.981022776584855</v>
      </c>
    </row>
    <row r="8785" customFormat="false" ht="12.75" hidden="false" customHeight="false" outlineLevel="0" collapsed="false">
      <c r="B8785" s="0" t="s">
        <v>8207</v>
      </c>
      <c r="C8785" s="0" t="n">
        <v>-0.578069352456337</v>
      </c>
      <c r="D8785" s="0" t="n">
        <v>2.35664168130094</v>
      </c>
      <c r="E8785" s="0" t="n">
        <v>0.534531471426789</v>
      </c>
      <c r="F8785" s="0" t="n">
        <v>1</v>
      </c>
    </row>
    <row r="8786" customFormat="false" ht="12.75" hidden="false" customHeight="false" outlineLevel="0" collapsed="false">
      <c r="B8786" s="0" t="s">
        <v>8209</v>
      </c>
      <c r="C8786" s="0" t="n">
        <v>-0.0360635519984567</v>
      </c>
      <c r="D8786" s="0" t="n">
        <v>5.58010454418283</v>
      </c>
      <c r="E8786" s="0" t="n">
        <v>0.961727633577757</v>
      </c>
      <c r="F8786" s="0" t="n">
        <v>1</v>
      </c>
    </row>
    <row r="8787" customFormat="false" ht="12.75" hidden="false" customHeight="false" outlineLevel="0" collapsed="false">
      <c r="B8787" s="0" t="s">
        <v>8206</v>
      </c>
      <c r="C8787" s="0" t="n">
        <v>-0.82135160534537</v>
      </c>
      <c r="D8787" s="0" t="n">
        <v>0.986633131287269</v>
      </c>
      <c r="E8787" s="0" t="n">
        <v>1</v>
      </c>
      <c r="F8787" s="0" t="n">
        <v>1</v>
      </c>
    </row>
    <row r="8788" customFormat="false" ht="12.75" hidden="false" customHeight="false" outlineLevel="0" collapsed="false">
      <c r="B8788" s="0" t="s">
        <v>8210</v>
      </c>
      <c r="C8788" s="0" t="n">
        <v>0.454283119854278</v>
      </c>
      <c r="D8788" s="0" t="n">
        <v>3.48106284058595</v>
      </c>
      <c r="E8788" s="0" t="n">
        <v>0.490574305906796</v>
      </c>
      <c r="F8788" s="0" t="n">
        <v>1</v>
      </c>
    </row>
    <row r="8789" customFormat="false" ht="12.75" hidden="false" customHeight="false" outlineLevel="0" collapsed="false">
      <c r="B8789" s="0" t="s">
        <v>8211</v>
      </c>
      <c r="C8789" s="0" t="n">
        <v>-1.12951478760089</v>
      </c>
      <c r="D8789" s="0" t="n">
        <v>1.89547023799991</v>
      </c>
      <c r="E8789" s="0" t="n">
        <v>0.540654259909204</v>
      </c>
      <c r="F8789" s="0" t="n">
        <v>1</v>
      </c>
    </row>
    <row r="8790" customFormat="false" ht="12.75" hidden="false" customHeight="false" outlineLevel="0" collapsed="false">
      <c r="B8790" s="0" t="s">
        <v>8212</v>
      </c>
      <c r="C8790" s="0" t="n">
        <v>0.7468468989074</v>
      </c>
      <c r="D8790" s="0" t="n">
        <v>1.72964902798421</v>
      </c>
      <c r="E8790" s="0" t="n">
        <v>0.731900234866852</v>
      </c>
      <c r="F8790" s="0" t="n">
        <v>1</v>
      </c>
    </row>
    <row r="8791" customFormat="false" ht="12.75" hidden="false" customHeight="false" outlineLevel="0" collapsed="false">
      <c r="B8791" s="0" t="s">
        <v>17746</v>
      </c>
      <c r="C8791" s="0" t="n">
        <v>-3.62246739633106</v>
      </c>
      <c r="D8791" s="0" t="n">
        <v>1.06718805767331</v>
      </c>
      <c r="E8791" s="0" t="n">
        <v>0.225270468227502</v>
      </c>
      <c r="F8791" s="0" t="n">
        <v>0.991417482475966</v>
      </c>
    </row>
    <row r="8792" customFormat="false" ht="12.75" hidden="false" customHeight="false" outlineLevel="0" collapsed="false">
      <c r="B8792" s="0" t="s">
        <v>8213</v>
      </c>
      <c r="C8792" s="0" t="n">
        <v>-0.152273571167687</v>
      </c>
      <c r="D8792" s="0" t="n">
        <v>1.08629614444159</v>
      </c>
      <c r="E8792" s="0" t="n">
        <v>1</v>
      </c>
      <c r="F8792" s="0" t="n">
        <v>1</v>
      </c>
    </row>
    <row r="8793" customFormat="false" ht="12.75" hidden="false" customHeight="false" outlineLevel="0" collapsed="false">
      <c r="B8793" s="0" t="s">
        <v>17747</v>
      </c>
      <c r="C8793" s="0" t="n">
        <v>2.63843887596029</v>
      </c>
      <c r="D8793" s="0" t="n">
        <v>0.869972968562474</v>
      </c>
      <c r="E8793" s="0" t="n">
        <v>0.563620493849238</v>
      </c>
      <c r="F8793" s="0" t="n">
        <v>1</v>
      </c>
    </row>
    <row r="8794" customFormat="false" ht="12.75" hidden="false" customHeight="false" outlineLevel="0" collapsed="false">
      <c r="B8794" s="0" t="s">
        <v>8214</v>
      </c>
      <c r="C8794" s="0" t="n">
        <v>0.76718498896078</v>
      </c>
      <c r="D8794" s="0" t="n">
        <v>5.8021220379623</v>
      </c>
      <c r="E8794" s="0" t="n">
        <v>0.0339905500681656</v>
      </c>
      <c r="F8794" s="0" t="n">
        <v>0.507663496961791</v>
      </c>
    </row>
    <row r="8795" customFormat="false" ht="12.75" hidden="false" customHeight="false" outlineLevel="0" collapsed="false">
      <c r="B8795" s="0" t="s">
        <v>8215</v>
      </c>
      <c r="C8795" s="0" t="n">
        <v>-1.67837933156944</v>
      </c>
      <c r="D8795" s="0" t="n">
        <v>1.14704047840616</v>
      </c>
      <c r="E8795" s="0" t="n">
        <v>0.475662657857843</v>
      </c>
      <c r="F8795" s="0" t="n">
        <v>1</v>
      </c>
    </row>
    <row r="8796" customFormat="false" ht="12.75" hidden="false" customHeight="false" outlineLevel="0" collapsed="false">
      <c r="B8796" s="0" t="s">
        <v>17748</v>
      </c>
      <c r="C8796" s="0" t="n">
        <v>1.0471117040074</v>
      </c>
      <c r="D8796" s="0" t="n">
        <v>1.21100423827343</v>
      </c>
      <c r="E8796" s="0" t="n">
        <v>0.543426420763793</v>
      </c>
      <c r="F8796" s="0" t="n">
        <v>1</v>
      </c>
    </row>
    <row r="8797" customFormat="false" ht="12.75" hidden="false" customHeight="false" outlineLevel="0" collapsed="false">
      <c r="B8797" s="0" t="s">
        <v>8216</v>
      </c>
      <c r="C8797" s="0" t="n">
        <v>-0.218508916124119</v>
      </c>
      <c r="D8797" s="0" t="n">
        <v>4.88236433988412</v>
      </c>
      <c r="E8797" s="0" t="n">
        <v>0.635401461254084</v>
      </c>
      <c r="F8797" s="0" t="n">
        <v>1</v>
      </c>
    </row>
    <row r="8798" customFormat="false" ht="12.75" hidden="false" customHeight="false" outlineLevel="0" collapsed="false">
      <c r="B8798" s="0" t="s">
        <v>8218</v>
      </c>
      <c r="C8798" s="0" t="n">
        <v>-0.0731308851203876</v>
      </c>
      <c r="D8798" s="0" t="n">
        <v>5.59849321719878</v>
      </c>
      <c r="E8798" s="0" t="n">
        <v>0.859104230266116</v>
      </c>
      <c r="F8798" s="0" t="n">
        <v>1</v>
      </c>
    </row>
    <row r="8799" customFormat="false" ht="12.75" hidden="false" customHeight="false" outlineLevel="0" collapsed="false">
      <c r="B8799" s="0" t="s">
        <v>8217</v>
      </c>
      <c r="C8799" s="0" t="n">
        <v>-0.249382533131854</v>
      </c>
      <c r="D8799" s="0" t="n">
        <v>2.22951392007312</v>
      </c>
      <c r="E8799" s="0" t="n">
        <v>0.905996542477418</v>
      </c>
      <c r="F8799" s="0" t="n">
        <v>1</v>
      </c>
    </row>
    <row r="8800" customFormat="false" ht="12.75" hidden="false" customHeight="false" outlineLevel="0" collapsed="false">
      <c r="B8800" s="0" t="s">
        <v>8219</v>
      </c>
      <c r="C8800" s="0" t="n">
        <v>3.7698102301318</v>
      </c>
      <c r="D8800" s="0" t="n">
        <v>1.14754849618706</v>
      </c>
      <c r="E8800" s="0" t="n">
        <v>0.19739903991484</v>
      </c>
      <c r="F8800" s="0" t="n">
        <v>0.984533770911236</v>
      </c>
    </row>
    <row r="8801" customFormat="false" ht="12.75" hidden="false" customHeight="false" outlineLevel="0" collapsed="false">
      <c r="B8801" s="0" t="s">
        <v>8220</v>
      </c>
      <c r="C8801" s="0" t="n">
        <v>1.19214104871314</v>
      </c>
      <c r="D8801" s="0" t="n">
        <v>1.06704366788212</v>
      </c>
      <c r="E8801" s="0" t="n">
        <v>0.705911558412924</v>
      </c>
      <c r="F8801" s="0" t="n">
        <v>1</v>
      </c>
    </row>
    <row r="8802" customFormat="false" ht="12.75" hidden="false" customHeight="false" outlineLevel="0" collapsed="false">
      <c r="B8802" s="0" t="s">
        <v>17749</v>
      </c>
      <c r="C8802" s="0" t="n">
        <v>-1.00127436127248</v>
      </c>
      <c r="D8802" s="0" t="n">
        <v>0.986804591761337</v>
      </c>
      <c r="E8802" s="0" t="n">
        <v>0.705911558412924</v>
      </c>
      <c r="F8802" s="0" t="n">
        <v>1</v>
      </c>
    </row>
    <row r="8803" customFormat="false" ht="12.75" hidden="false" customHeight="false" outlineLevel="0" collapsed="false">
      <c r="B8803" s="0" t="s">
        <v>8222</v>
      </c>
      <c r="C8803" s="0" t="n">
        <v>-2.77246943292665</v>
      </c>
      <c r="D8803" s="0" t="n">
        <v>0.880529736587269</v>
      </c>
      <c r="E8803" s="0" t="n">
        <v>0.563620493849238</v>
      </c>
      <c r="F8803" s="0" t="n">
        <v>1</v>
      </c>
    </row>
    <row r="8804" customFormat="false" ht="12.75" hidden="false" customHeight="false" outlineLevel="0" collapsed="false">
      <c r="B8804" s="0" t="s">
        <v>8223</v>
      </c>
      <c r="C8804" s="0" t="n">
        <v>-0.434438166293386</v>
      </c>
      <c r="D8804" s="0" t="n">
        <v>4.56810718892951</v>
      </c>
      <c r="E8804" s="0" t="n">
        <v>0.419309743225049</v>
      </c>
      <c r="F8804" s="0" t="n">
        <v>1</v>
      </c>
    </row>
    <row r="8805" customFormat="false" ht="12.75" hidden="false" customHeight="false" outlineLevel="0" collapsed="false">
      <c r="B8805" s="0" t="s">
        <v>8224</v>
      </c>
      <c r="C8805" s="0" t="n">
        <v>0.363038069536697</v>
      </c>
      <c r="D8805" s="0" t="n">
        <v>5.15015940340889</v>
      </c>
      <c r="E8805" s="0" t="n">
        <v>0.36333334123945</v>
      </c>
      <c r="F8805" s="0" t="n">
        <v>1</v>
      </c>
    </row>
    <row r="8806" customFormat="false" ht="12.75" hidden="false" customHeight="false" outlineLevel="0" collapsed="false">
      <c r="B8806" s="0" t="s">
        <v>17750</v>
      </c>
      <c r="C8806" s="0" t="n">
        <v>-1.94288338269668</v>
      </c>
      <c r="D8806" s="0" t="n">
        <v>0.76869439530906</v>
      </c>
      <c r="E8806" s="0" t="n">
        <v>0.999999999999999</v>
      </c>
      <c r="F8806" s="0" t="n">
        <v>1</v>
      </c>
    </row>
    <row r="8807" customFormat="false" ht="12.75" hidden="false" customHeight="false" outlineLevel="0" collapsed="false">
      <c r="B8807" s="0" t="s">
        <v>8225</v>
      </c>
      <c r="C8807" s="0" t="n">
        <v>-1.06188273555674</v>
      </c>
      <c r="D8807" s="0" t="n">
        <v>1.03231588171025</v>
      </c>
      <c r="E8807" s="0" t="n">
        <v>1</v>
      </c>
      <c r="F8807" s="0" t="n">
        <v>1</v>
      </c>
    </row>
    <row r="8808" customFormat="false" ht="12.75" hidden="false" customHeight="false" outlineLevel="0" collapsed="false">
      <c r="B8808" s="0" t="s">
        <v>8226</v>
      </c>
      <c r="C8808" s="0" t="n">
        <v>-2.77246943292665</v>
      </c>
      <c r="D8808" s="0" t="n">
        <v>0.880529736587269</v>
      </c>
      <c r="E8808" s="0" t="n">
        <v>0.563620493849238</v>
      </c>
      <c r="F8808" s="0" t="n">
        <v>1</v>
      </c>
    </row>
    <row r="8809" customFormat="false" ht="12.75" hidden="false" customHeight="false" outlineLevel="0" collapsed="false">
      <c r="B8809" s="0" t="s">
        <v>8227</v>
      </c>
      <c r="C8809" s="0" t="n">
        <v>0.0842596035260817</v>
      </c>
      <c r="D8809" s="0" t="n">
        <v>6.61109194233044</v>
      </c>
      <c r="E8809" s="0" t="n">
        <v>0.826646274020848</v>
      </c>
      <c r="F8809" s="0" t="n">
        <v>1</v>
      </c>
    </row>
    <row r="8810" customFormat="false" ht="12.75" hidden="false" customHeight="false" outlineLevel="0" collapsed="false">
      <c r="B8810" s="0" t="s">
        <v>8228</v>
      </c>
      <c r="C8810" s="0" t="n">
        <v>-0.990110999983115</v>
      </c>
      <c r="D8810" s="0" t="n">
        <v>3.8043002634365</v>
      </c>
      <c r="E8810" s="0" t="n">
        <v>0.131094079586339</v>
      </c>
      <c r="F8810" s="0" t="n">
        <v>0.880565667869223</v>
      </c>
    </row>
    <row r="8811" customFormat="false" ht="12.75" hidden="false" customHeight="false" outlineLevel="0" collapsed="false">
      <c r="B8811" s="0" t="s">
        <v>17751</v>
      </c>
      <c r="C8811" s="0" t="n">
        <v>3.32471942542628</v>
      </c>
      <c r="D8811" s="0" t="n">
        <v>0.990335136860936</v>
      </c>
      <c r="E8811" s="0" t="n">
        <v>0.345430740773857</v>
      </c>
      <c r="F8811" s="0" t="n">
        <v>1</v>
      </c>
    </row>
    <row r="8812" customFormat="false" ht="12.75" hidden="false" customHeight="false" outlineLevel="0" collapsed="false">
      <c r="B8812" s="0" t="s">
        <v>8229</v>
      </c>
      <c r="C8812" s="0" t="n">
        <v>0.737439682835378</v>
      </c>
      <c r="D8812" s="0" t="n">
        <v>4.91863563494724</v>
      </c>
      <c r="E8812" s="0" t="n">
        <v>0.0593185648049359</v>
      </c>
      <c r="F8812" s="0" t="n">
        <v>0.662268283546197</v>
      </c>
    </row>
    <row r="8813" customFormat="false" ht="12.75" hidden="false" customHeight="false" outlineLevel="0" collapsed="false">
      <c r="B8813" s="0" t="s">
        <v>17752</v>
      </c>
      <c r="C8813" s="0" t="n">
        <v>1.03193396464077</v>
      </c>
      <c r="D8813" s="0" t="n">
        <v>0.973098600764225</v>
      </c>
      <c r="E8813" s="0" t="n">
        <v>1</v>
      </c>
      <c r="F8813" s="0" t="n">
        <v>1</v>
      </c>
    </row>
    <row r="8814" customFormat="false" ht="12.75" hidden="false" customHeight="false" outlineLevel="0" collapsed="false">
      <c r="B8814" s="0" t="s">
        <v>17753</v>
      </c>
      <c r="C8814" s="0" t="n">
        <v>1.85965757638624</v>
      </c>
      <c r="D8814" s="0" t="n">
        <v>0.763021345547777</v>
      </c>
      <c r="E8814" s="0" t="n">
        <v>0.999999999999999</v>
      </c>
      <c r="F8814" s="0" t="n">
        <v>1</v>
      </c>
    </row>
    <row r="8815" customFormat="false" ht="12.75" hidden="false" customHeight="false" outlineLevel="0" collapsed="false">
      <c r="B8815" s="0" t="s">
        <v>8231</v>
      </c>
      <c r="C8815" s="0" t="n">
        <v>1.2130936156669</v>
      </c>
      <c r="D8815" s="0" t="n">
        <v>2.66345598949984</v>
      </c>
      <c r="E8815" s="0" t="n">
        <v>0.355417440485592</v>
      </c>
      <c r="F8815" s="0" t="n">
        <v>1</v>
      </c>
    </row>
    <row r="8816" customFormat="false" ht="12.75" hidden="false" customHeight="false" outlineLevel="0" collapsed="false">
      <c r="B8816" s="0" t="s">
        <v>8232</v>
      </c>
      <c r="C8816" s="0" t="n">
        <v>-0.0742274955499725</v>
      </c>
      <c r="D8816" s="0" t="n">
        <v>3.50160153343799</v>
      </c>
      <c r="E8816" s="0" t="n">
        <v>0.950724062667405</v>
      </c>
      <c r="F8816" s="0" t="n">
        <v>1</v>
      </c>
    </row>
    <row r="8817" customFormat="false" ht="12.75" hidden="false" customHeight="false" outlineLevel="0" collapsed="false">
      <c r="B8817" s="0" t="s">
        <v>17754</v>
      </c>
      <c r="C8817" s="0" t="n">
        <v>2.2170700769462</v>
      </c>
      <c r="D8817" s="0" t="n">
        <v>1.84586179193512</v>
      </c>
      <c r="E8817" s="0" t="n">
        <v>0.198849410331479</v>
      </c>
      <c r="F8817" s="0" t="n">
        <v>0.984533770911236</v>
      </c>
    </row>
    <row r="8818" customFormat="false" ht="12.75" hidden="false" customHeight="false" outlineLevel="0" collapsed="false">
      <c r="B8818" s="0" t="s">
        <v>8233</v>
      </c>
      <c r="C8818" s="0" t="n">
        <v>1.05121531760344</v>
      </c>
      <c r="D8818" s="0" t="n">
        <v>1.21855263514581</v>
      </c>
      <c r="E8818" s="0" t="n">
        <v>0.478898595588456</v>
      </c>
      <c r="F8818" s="0" t="n">
        <v>1</v>
      </c>
    </row>
    <row r="8819" customFormat="false" ht="12.75" hidden="false" customHeight="false" outlineLevel="0" collapsed="false">
      <c r="B8819" s="0" t="s">
        <v>8234</v>
      </c>
      <c r="C8819" s="0" t="n">
        <v>1.10353687513692</v>
      </c>
      <c r="D8819" s="0" t="n">
        <v>2.45142926171493</v>
      </c>
      <c r="E8819" s="0" t="n">
        <v>0.396907052913221</v>
      </c>
      <c r="F8819" s="0" t="n">
        <v>1</v>
      </c>
    </row>
    <row r="8820" customFormat="false" ht="12.75" hidden="false" customHeight="false" outlineLevel="0" collapsed="false">
      <c r="B8820" s="0" t="s">
        <v>8236</v>
      </c>
      <c r="C8820" s="0" t="n">
        <v>0.230312558346796</v>
      </c>
      <c r="D8820" s="0" t="n">
        <v>4.02996738085813</v>
      </c>
      <c r="E8820" s="0" t="n">
        <v>0.671681773814559</v>
      </c>
      <c r="F8820" s="0" t="n">
        <v>1</v>
      </c>
    </row>
    <row r="8821" customFormat="false" ht="12.75" hidden="false" customHeight="false" outlineLevel="0" collapsed="false">
      <c r="B8821" s="0" t="s">
        <v>8235</v>
      </c>
      <c r="C8821" s="0" t="n">
        <v>0.299764715556121</v>
      </c>
      <c r="D8821" s="0" t="n">
        <v>4.26090377349153</v>
      </c>
      <c r="E8821" s="0" t="n">
        <v>0.682886073264557</v>
      </c>
      <c r="F8821" s="0" t="n">
        <v>1</v>
      </c>
    </row>
    <row r="8822" customFormat="false" ht="12.75" hidden="false" customHeight="false" outlineLevel="0" collapsed="false">
      <c r="B8822" s="0" t="s">
        <v>8239</v>
      </c>
      <c r="C8822" s="0" t="n">
        <v>0.935208919373291</v>
      </c>
      <c r="D8822" s="0" t="n">
        <v>3.36812325681177</v>
      </c>
      <c r="E8822" s="0" t="n">
        <v>0.171560496361284</v>
      </c>
      <c r="F8822" s="0" t="n">
        <v>0.946941304557451</v>
      </c>
    </row>
    <row r="8823" customFormat="false" ht="12.75" hidden="false" customHeight="false" outlineLevel="0" collapsed="false">
      <c r="B8823" s="0" t="s">
        <v>8238</v>
      </c>
      <c r="C8823" s="0" t="n">
        <v>0.0472901358783819</v>
      </c>
      <c r="D8823" s="0" t="n">
        <v>2.82543330085087</v>
      </c>
      <c r="E8823" s="0" t="n">
        <v>0.999999999999995</v>
      </c>
      <c r="F8823" s="0" t="n">
        <v>1</v>
      </c>
    </row>
    <row r="8824" customFormat="false" ht="12.75" hidden="false" customHeight="false" outlineLevel="0" collapsed="false">
      <c r="B8824" s="0" t="s">
        <v>8237</v>
      </c>
      <c r="C8824" s="0" t="n">
        <v>0.592070305174864</v>
      </c>
      <c r="D8824" s="0" t="n">
        <v>0.981588989416149</v>
      </c>
      <c r="E8824" s="0" t="n">
        <v>1</v>
      </c>
      <c r="F8824" s="0" t="n">
        <v>1</v>
      </c>
    </row>
    <row r="8825" customFormat="false" ht="12.75" hidden="false" customHeight="false" outlineLevel="0" collapsed="false">
      <c r="B8825" s="0" t="s">
        <v>8240</v>
      </c>
      <c r="C8825" s="0" t="n">
        <v>0.630599484313493</v>
      </c>
      <c r="D8825" s="0" t="n">
        <v>3.33714523774741</v>
      </c>
      <c r="E8825" s="0" t="n">
        <v>0.399841219987146</v>
      </c>
      <c r="F8825" s="0" t="n">
        <v>1</v>
      </c>
    </row>
    <row r="8826" customFormat="false" ht="12.75" hidden="false" customHeight="false" outlineLevel="0" collapsed="false">
      <c r="B8826" s="0" t="s">
        <v>8241</v>
      </c>
      <c r="C8826" s="0" t="n">
        <v>0.0524031518713456</v>
      </c>
      <c r="D8826" s="0" t="n">
        <v>5.3142995149574</v>
      </c>
      <c r="E8826" s="0" t="n">
        <v>0.913176028030981</v>
      </c>
      <c r="F8826" s="0" t="n">
        <v>1</v>
      </c>
    </row>
    <row r="8827" customFormat="false" ht="12.75" hidden="false" customHeight="false" outlineLevel="0" collapsed="false">
      <c r="B8827" s="0" t="s">
        <v>17755</v>
      </c>
      <c r="C8827" s="0" t="n">
        <v>4.07383257364059</v>
      </c>
      <c r="D8827" s="0" t="n">
        <v>1.23662110609652</v>
      </c>
      <c r="E8827" s="0" t="n">
        <v>0.0913794730681951</v>
      </c>
      <c r="F8827" s="0" t="n">
        <v>0.783259467312413</v>
      </c>
    </row>
    <row r="8828" customFormat="false" ht="12.75" hidden="false" customHeight="false" outlineLevel="0" collapsed="false">
      <c r="B8828" s="0" t="s">
        <v>8243</v>
      </c>
      <c r="C8828" s="0" t="n">
        <v>-1.0443388618077</v>
      </c>
      <c r="D8828" s="0" t="n">
        <v>2.00263107471268</v>
      </c>
      <c r="E8828" s="0" t="n">
        <v>0.581997561483599</v>
      </c>
      <c r="F8828" s="0" t="n">
        <v>1</v>
      </c>
    </row>
    <row r="8829" customFormat="false" ht="12.75" hidden="false" customHeight="false" outlineLevel="0" collapsed="false">
      <c r="B8829" s="0" t="s">
        <v>8242</v>
      </c>
      <c r="C8829" s="0" t="n">
        <v>0.871344842223897</v>
      </c>
      <c r="D8829" s="0" t="n">
        <v>1.49655500313584</v>
      </c>
      <c r="E8829" s="0" t="n">
        <v>0.678793373139183</v>
      </c>
      <c r="F8829" s="0" t="n">
        <v>1</v>
      </c>
    </row>
    <row r="8830" customFormat="false" ht="12.75" hidden="false" customHeight="false" outlineLevel="0" collapsed="false">
      <c r="B8830" s="0" t="s">
        <v>8244</v>
      </c>
      <c r="C8830" s="0" t="n">
        <v>-0.341078677339758</v>
      </c>
      <c r="D8830" s="0" t="n">
        <v>1.78733357360279</v>
      </c>
      <c r="E8830" s="0" t="n">
        <v>0.864969016103478</v>
      </c>
      <c r="F8830" s="0" t="n">
        <v>1</v>
      </c>
    </row>
    <row r="8831" customFormat="false" ht="12.75" hidden="false" customHeight="false" outlineLevel="0" collapsed="false">
      <c r="B8831" s="0" t="s">
        <v>8246</v>
      </c>
      <c r="C8831" s="0" t="n">
        <v>1.45377824205934</v>
      </c>
      <c r="D8831" s="0" t="n">
        <v>4.40644143465582</v>
      </c>
      <c r="E8831" s="0" t="n">
        <v>0.00568192599683886</v>
      </c>
      <c r="F8831" s="0" t="n">
        <v>0.175236425358917</v>
      </c>
    </row>
    <row r="8832" customFormat="false" ht="12.75" hidden="false" customHeight="false" outlineLevel="0" collapsed="false">
      <c r="B8832" s="0" t="s">
        <v>8247</v>
      </c>
      <c r="C8832" s="0" t="n">
        <v>-0.437205762924349</v>
      </c>
      <c r="D8832" s="0" t="n">
        <v>2.63676767666489</v>
      </c>
      <c r="E8832" s="0" t="n">
        <v>0.659455288429237</v>
      </c>
      <c r="F8832" s="0" t="n">
        <v>1</v>
      </c>
    </row>
    <row r="8833" customFormat="false" ht="12.75" hidden="false" customHeight="false" outlineLevel="0" collapsed="false">
      <c r="B8833" s="0" t="s">
        <v>8249</v>
      </c>
      <c r="C8833" s="0" t="n">
        <v>-0.158304364105839</v>
      </c>
      <c r="D8833" s="0" t="n">
        <v>6.21949905303941</v>
      </c>
      <c r="E8833" s="0" t="n">
        <v>0.646405522105858</v>
      </c>
      <c r="F8833" s="0" t="n">
        <v>1</v>
      </c>
    </row>
    <row r="8834" customFormat="false" ht="12.75" hidden="false" customHeight="false" outlineLevel="0" collapsed="false">
      <c r="B8834" s="0" t="s">
        <v>8250</v>
      </c>
      <c r="C8834" s="0" t="n">
        <v>-1.62418143978143</v>
      </c>
      <c r="D8834" s="0" t="n">
        <v>1.73236119474068</v>
      </c>
      <c r="E8834" s="0" t="n">
        <v>0.282936566476976</v>
      </c>
      <c r="F8834" s="0" t="n">
        <v>1</v>
      </c>
    </row>
    <row r="8835" customFormat="false" ht="12.75" hidden="false" customHeight="false" outlineLevel="0" collapsed="false">
      <c r="B8835" s="0" t="s">
        <v>8251</v>
      </c>
      <c r="C8835" s="0" t="n">
        <v>-0.474484583186387</v>
      </c>
      <c r="D8835" s="0" t="n">
        <v>5.11441940774063</v>
      </c>
      <c r="E8835" s="0" t="n">
        <v>0.246160739653331</v>
      </c>
      <c r="F8835" s="0" t="n">
        <v>1</v>
      </c>
    </row>
    <row r="8836" customFormat="false" ht="12.75" hidden="false" customHeight="false" outlineLevel="0" collapsed="false">
      <c r="B8836" s="0" t="s">
        <v>8252</v>
      </c>
      <c r="C8836" s="0" t="n">
        <v>-0.466995351256556</v>
      </c>
      <c r="D8836" s="0" t="n">
        <v>5.12549124470621</v>
      </c>
      <c r="E8836" s="0" t="n">
        <v>0.294391376577224</v>
      </c>
      <c r="F8836" s="0" t="n">
        <v>1</v>
      </c>
    </row>
    <row r="8837" customFormat="false" ht="12.75" hidden="false" customHeight="false" outlineLevel="0" collapsed="false">
      <c r="B8837" s="0" t="s">
        <v>17756</v>
      </c>
      <c r="C8837" s="0" t="n">
        <v>0.315845890978862</v>
      </c>
      <c r="D8837" s="0" t="n">
        <v>1.05596277945704</v>
      </c>
      <c r="E8837" s="0" t="n">
        <v>1</v>
      </c>
      <c r="F8837" s="0" t="n">
        <v>1</v>
      </c>
    </row>
    <row r="8838" customFormat="false" ht="12.75" hidden="false" customHeight="false" outlineLevel="0" collapsed="false">
      <c r="B8838" s="0" t="s">
        <v>8255</v>
      </c>
      <c r="C8838" s="0" t="n">
        <v>-0.500082636549479</v>
      </c>
      <c r="D8838" s="0" t="n">
        <v>2.81171868974821</v>
      </c>
      <c r="E8838" s="0" t="n">
        <v>0.57320556683082</v>
      </c>
      <c r="F8838" s="0" t="n">
        <v>1</v>
      </c>
    </row>
    <row r="8839" customFormat="false" ht="12.75" hidden="false" customHeight="false" outlineLevel="0" collapsed="false">
      <c r="B8839" s="0" t="s">
        <v>8256</v>
      </c>
      <c r="C8839" s="0" t="n">
        <v>1.72483043431634</v>
      </c>
      <c r="D8839" s="0" t="n">
        <v>1.80606039254383</v>
      </c>
      <c r="E8839" s="0" t="n">
        <v>0.269171632497074</v>
      </c>
      <c r="F8839" s="0" t="n">
        <v>1</v>
      </c>
    </row>
    <row r="8840" customFormat="false" ht="12.75" hidden="false" customHeight="false" outlineLevel="0" collapsed="false">
      <c r="B8840" s="0" t="s">
        <v>8257</v>
      </c>
      <c r="C8840" s="0" t="n">
        <v>-0.294743100519277</v>
      </c>
      <c r="D8840" s="0" t="n">
        <v>8.88545921796218</v>
      </c>
      <c r="E8840" s="0" t="n">
        <v>0.344223643100392</v>
      </c>
      <c r="F8840" s="0" t="n">
        <v>1</v>
      </c>
    </row>
    <row r="8841" customFormat="false" ht="12.75" hidden="false" customHeight="false" outlineLevel="0" collapsed="false">
      <c r="B8841" s="0" t="s">
        <v>8259</v>
      </c>
      <c r="C8841" s="0" t="n">
        <v>0.0662296367799075</v>
      </c>
      <c r="D8841" s="0" t="n">
        <v>2.19848935879527</v>
      </c>
      <c r="E8841" s="0" t="n">
        <v>0.999999999999995</v>
      </c>
      <c r="F8841" s="0" t="n">
        <v>1</v>
      </c>
    </row>
    <row r="8842" customFormat="false" ht="12.75" hidden="false" customHeight="false" outlineLevel="0" collapsed="false">
      <c r="B8842" s="0" t="s">
        <v>8261</v>
      </c>
      <c r="C8842" s="0" t="n">
        <v>-1.1273638006633</v>
      </c>
      <c r="D8842" s="0" t="n">
        <v>4.1873049796756</v>
      </c>
      <c r="E8842" s="0" t="n">
        <v>0.0497913069145216</v>
      </c>
      <c r="F8842" s="0" t="n">
        <v>0.607804302673747</v>
      </c>
    </row>
    <row r="8843" customFormat="false" ht="12.75" hidden="false" customHeight="false" outlineLevel="0" collapsed="false">
      <c r="B8843" s="0" t="s">
        <v>8260</v>
      </c>
      <c r="C8843" s="0" t="n">
        <v>-0.539800979790897</v>
      </c>
      <c r="D8843" s="0" t="n">
        <v>8.48048462297613</v>
      </c>
      <c r="E8843" s="0" t="n">
        <v>0.146866943978264</v>
      </c>
      <c r="F8843" s="0" t="n">
        <v>0.912533669474079</v>
      </c>
    </row>
    <row r="8844" customFormat="false" ht="12.75" hidden="false" customHeight="false" outlineLevel="0" collapsed="false">
      <c r="B8844" s="0" t="s">
        <v>8262</v>
      </c>
      <c r="C8844" s="0" t="n">
        <v>-0.347420984512144</v>
      </c>
      <c r="D8844" s="0" t="n">
        <v>5.80873700659073</v>
      </c>
      <c r="E8844" s="0" t="n">
        <v>0.406850469917868</v>
      </c>
      <c r="F8844" s="0" t="n">
        <v>1</v>
      </c>
    </row>
    <row r="8845" customFormat="false" ht="12.75" hidden="false" customHeight="false" outlineLevel="0" collapsed="false">
      <c r="B8845" s="0" t="s">
        <v>8263</v>
      </c>
      <c r="C8845" s="0" t="n">
        <v>0.319324524923133</v>
      </c>
      <c r="D8845" s="0" t="n">
        <v>1.19459525639242</v>
      </c>
      <c r="E8845" s="0" t="n">
        <v>1</v>
      </c>
      <c r="F8845" s="0" t="n">
        <v>1</v>
      </c>
    </row>
    <row r="8846" customFormat="false" ht="12.75" hidden="false" customHeight="false" outlineLevel="0" collapsed="false">
      <c r="B8846" s="0" t="s">
        <v>8266</v>
      </c>
      <c r="C8846" s="0" t="n">
        <v>-0.524460855299384</v>
      </c>
      <c r="D8846" s="0" t="n">
        <v>4.07417361763636</v>
      </c>
      <c r="E8846" s="0" t="n">
        <v>0.361988782194227</v>
      </c>
      <c r="F8846" s="0" t="n">
        <v>1</v>
      </c>
    </row>
    <row r="8847" customFormat="false" ht="12.75" hidden="false" customHeight="false" outlineLevel="0" collapsed="false">
      <c r="B8847" s="0" t="s">
        <v>8265</v>
      </c>
      <c r="C8847" s="0" t="n">
        <v>-0.0834746106574937</v>
      </c>
      <c r="D8847" s="0" t="n">
        <v>7.39236384661425</v>
      </c>
      <c r="E8847" s="0" t="n">
        <v>0.831216194048164</v>
      </c>
      <c r="F8847" s="0" t="n">
        <v>1</v>
      </c>
    </row>
    <row r="8848" customFormat="false" ht="12.75" hidden="false" customHeight="false" outlineLevel="0" collapsed="false">
      <c r="B8848" s="0" t="s">
        <v>17757</v>
      </c>
      <c r="C8848" s="0" t="n">
        <v>0.341695019573394</v>
      </c>
      <c r="D8848" s="0" t="n">
        <v>1.81710123427382</v>
      </c>
      <c r="E8848" s="0" t="n">
        <v>0.868314045240725</v>
      </c>
      <c r="F8848" s="0" t="n">
        <v>1</v>
      </c>
    </row>
    <row r="8849" customFormat="false" ht="12.75" hidden="false" customHeight="false" outlineLevel="0" collapsed="false">
      <c r="B8849" s="0" t="s">
        <v>8269</v>
      </c>
      <c r="C8849" s="0" t="n">
        <v>0.8289817827205</v>
      </c>
      <c r="D8849" s="0" t="n">
        <v>2.15556387234839</v>
      </c>
      <c r="E8849" s="0" t="n">
        <v>0.398320671791581</v>
      </c>
      <c r="F8849" s="0" t="n">
        <v>1</v>
      </c>
    </row>
    <row r="8850" customFormat="false" ht="12.75" hidden="false" customHeight="false" outlineLevel="0" collapsed="false">
      <c r="B8850" s="0" t="s">
        <v>8268</v>
      </c>
      <c r="C8850" s="0" t="n">
        <v>0.0923614481618139</v>
      </c>
      <c r="D8850" s="0" t="n">
        <v>1.49472093654955</v>
      </c>
      <c r="E8850" s="0" t="n">
        <v>1</v>
      </c>
      <c r="F8850" s="0" t="n">
        <v>1</v>
      </c>
    </row>
    <row r="8851" customFormat="false" ht="12.75" hidden="false" customHeight="false" outlineLevel="0" collapsed="false">
      <c r="B8851" s="0" t="s">
        <v>8270</v>
      </c>
      <c r="C8851" s="0" t="n">
        <v>-0.177300272456192</v>
      </c>
      <c r="D8851" s="0" t="n">
        <v>6.41583895780837</v>
      </c>
      <c r="E8851" s="0" t="n">
        <v>0.606443629458208</v>
      </c>
      <c r="F8851" s="0" t="n">
        <v>1</v>
      </c>
    </row>
    <row r="8852" customFormat="false" ht="12.75" hidden="false" customHeight="false" outlineLevel="0" collapsed="false">
      <c r="B8852" s="0" t="s">
        <v>8271</v>
      </c>
      <c r="C8852" s="0" t="n">
        <v>-0.182023104091687</v>
      </c>
      <c r="D8852" s="0" t="n">
        <v>4.82312983245746</v>
      </c>
      <c r="E8852" s="0" t="n">
        <v>0.692458102755203</v>
      </c>
      <c r="F8852" s="0" t="n">
        <v>1</v>
      </c>
    </row>
    <row r="8853" customFormat="false" ht="12.75" hidden="false" customHeight="false" outlineLevel="0" collapsed="false">
      <c r="B8853" s="0" t="s">
        <v>8272</v>
      </c>
      <c r="C8853" s="0" t="n">
        <v>0.678089271600879</v>
      </c>
      <c r="D8853" s="0" t="n">
        <v>4.07586827694642</v>
      </c>
      <c r="E8853" s="0" t="n">
        <v>0.184975263246231</v>
      </c>
      <c r="F8853" s="0" t="n">
        <v>0.969527354745893</v>
      </c>
    </row>
    <row r="8854" customFormat="false" ht="12.75" hidden="false" customHeight="false" outlineLevel="0" collapsed="false">
      <c r="B8854" s="0" t="s">
        <v>8274</v>
      </c>
      <c r="C8854" s="0" t="n">
        <v>0.121647827898525</v>
      </c>
      <c r="D8854" s="0" t="n">
        <v>4.04315303239228</v>
      </c>
      <c r="E8854" s="0" t="n">
        <v>0.835931265416118</v>
      </c>
      <c r="F8854" s="0" t="n">
        <v>1</v>
      </c>
    </row>
    <row r="8855" customFormat="false" ht="12.75" hidden="false" customHeight="false" outlineLevel="0" collapsed="false">
      <c r="B8855" s="0" t="s">
        <v>8275</v>
      </c>
      <c r="C8855" s="0" t="n">
        <v>0.323087179943675</v>
      </c>
      <c r="D8855" s="0" t="n">
        <v>4.55672660609966</v>
      </c>
      <c r="E8855" s="0" t="n">
        <v>0.477093507942347</v>
      </c>
      <c r="F8855" s="0" t="n">
        <v>1</v>
      </c>
    </row>
    <row r="8856" customFormat="false" ht="12.75" hidden="false" customHeight="false" outlineLevel="0" collapsed="false">
      <c r="B8856" s="0" t="s">
        <v>8276</v>
      </c>
      <c r="C8856" s="0" t="n">
        <v>1.97338599023833</v>
      </c>
      <c r="D8856" s="0" t="n">
        <v>1.72895551709641</v>
      </c>
      <c r="E8856" s="0" t="n">
        <v>0.287699159604548</v>
      </c>
      <c r="F8856" s="0" t="n">
        <v>1</v>
      </c>
    </row>
    <row r="8857" customFormat="false" ht="12.75" hidden="false" customHeight="false" outlineLevel="0" collapsed="false">
      <c r="B8857" s="0" t="s">
        <v>17758</v>
      </c>
      <c r="C8857" s="0" t="n">
        <v>-1.75379631253618</v>
      </c>
      <c r="D8857" s="0" t="n">
        <v>0.752710965448577</v>
      </c>
      <c r="E8857" s="0" t="n">
        <v>0.999999999999999</v>
      </c>
      <c r="F8857" s="0" t="n">
        <v>1</v>
      </c>
    </row>
    <row r="8858" customFormat="false" ht="12.75" hidden="false" customHeight="false" outlineLevel="0" collapsed="false">
      <c r="B8858" s="0" t="s">
        <v>8277</v>
      </c>
      <c r="C8858" s="0" t="n">
        <v>0.363967597135185</v>
      </c>
      <c r="D8858" s="0" t="n">
        <v>4.9995083264391</v>
      </c>
      <c r="E8858" s="0" t="n">
        <v>0.416492273487471</v>
      </c>
      <c r="F8858" s="0" t="n">
        <v>1</v>
      </c>
    </row>
    <row r="8859" customFormat="false" ht="12.75" hidden="false" customHeight="false" outlineLevel="0" collapsed="false">
      <c r="B8859" s="0" t="s">
        <v>8278</v>
      </c>
      <c r="C8859" s="0" t="n">
        <v>1.35741211181332</v>
      </c>
      <c r="D8859" s="0" t="n">
        <v>2.07351624213096</v>
      </c>
      <c r="E8859" s="0" t="n">
        <v>0.348126813313654</v>
      </c>
      <c r="F8859" s="0" t="n">
        <v>1</v>
      </c>
    </row>
    <row r="8860" customFormat="false" ht="12.75" hidden="false" customHeight="false" outlineLevel="0" collapsed="false">
      <c r="B8860" s="0" t="s">
        <v>17759</v>
      </c>
      <c r="C8860" s="0" t="n">
        <v>-1.94288338269668</v>
      </c>
      <c r="D8860" s="0" t="n">
        <v>0.76869439530906</v>
      </c>
      <c r="E8860" s="0" t="n">
        <v>0.999999999999999</v>
      </c>
      <c r="F8860" s="0" t="n">
        <v>1</v>
      </c>
    </row>
    <row r="8861" customFormat="false" ht="12.75" hidden="false" customHeight="false" outlineLevel="0" collapsed="false">
      <c r="B8861" s="0" t="s">
        <v>8280</v>
      </c>
      <c r="C8861" s="0" t="n">
        <v>0.297478146514861</v>
      </c>
      <c r="D8861" s="0" t="n">
        <v>1.72567387349321</v>
      </c>
      <c r="E8861" s="0" t="n">
        <v>0.8640064529462</v>
      </c>
      <c r="F8861" s="0" t="n">
        <v>1</v>
      </c>
    </row>
    <row r="8862" customFormat="false" ht="12.75" hidden="false" customHeight="false" outlineLevel="0" collapsed="false">
      <c r="B8862" s="0" t="s">
        <v>8281</v>
      </c>
      <c r="C8862" s="0" t="n">
        <v>2.13814921056172</v>
      </c>
      <c r="D8862" s="0" t="n">
        <v>1.79048616167279</v>
      </c>
      <c r="E8862" s="0" t="n">
        <v>0.221334866969984</v>
      </c>
      <c r="F8862" s="0" t="n">
        <v>0.991417482475966</v>
      </c>
    </row>
    <row r="8863" customFormat="false" ht="12.75" hidden="false" customHeight="false" outlineLevel="0" collapsed="false">
      <c r="B8863" s="0" t="s">
        <v>17760</v>
      </c>
      <c r="C8863" s="0" t="n">
        <v>-1.64729436627127</v>
      </c>
      <c r="D8863" s="0" t="n">
        <v>1.41048868085817</v>
      </c>
      <c r="E8863" s="0" t="n">
        <v>0.461099971208703</v>
      </c>
      <c r="F8863" s="0" t="n">
        <v>1</v>
      </c>
    </row>
    <row r="8864" customFormat="false" ht="12.75" hidden="false" customHeight="false" outlineLevel="0" collapsed="false">
      <c r="B8864" s="0" t="s">
        <v>8282</v>
      </c>
      <c r="C8864" s="0" t="n">
        <v>1.116201586328</v>
      </c>
      <c r="D8864" s="0" t="n">
        <v>2.25897214855696</v>
      </c>
      <c r="E8864" s="0" t="n">
        <v>0.258389011935044</v>
      </c>
      <c r="F8864" s="0" t="n">
        <v>1</v>
      </c>
    </row>
    <row r="8865" customFormat="false" ht="12.75" hidden="false" customHeight="false" outlineLevel="0" collapsed="false">
      <c r="B8865" s="0" t="s">
        <v>8283</v>
      </c>
      <c r="C8865" s="0" t="n">
        <v>1.82646630436028</v>
      </c>
      <c r="D8865" s="0" t="n">
        <v>1.15267435231383</v>
      </c>
      <c r="E8865" s="0" t="n">
        <v>0.480811432515757</v>
      </c>
      <c r="F8865" s="0" t="n">
        <v>1</v>
      </c>
    </row>
    <row r="8866" customFormat="false" ht="12.75" hidden="false" customHeight="false" outlineLevel="0" collapsed="false">
      <c r="B8866" s="0" t="s">
        <v>8284</v>
      </c>
      <c r="C8866" s="0" t="n">
        <v>-0.498951464423793</v>
      </c>
      <c r="D8866" s="0" t="n">
        <v>5.00822402432892</v>
      </c>
      <c r="E8866" s="0" t="n">
        <v>0.269987008653362</v>
      </c>
      <c r="F8866" s="0" t="n">
        <v>1</v>
      </c>
    </row>
    <row r="8867" customFormat="false" ht="12.75" hidden="false" customHeight="false" outlineLevel="0" collapsed="false">
      <c r="B8867" s="0" t="s">
        <v>8285</v>
      </c>
      <c r="C8867" s="0" t="n">
        <v>-0.0173205014140937</v>
      </c>
      <c r="D8867" s="0" t="n">
        <v>2.84254310244567</v>
      </c>
      <c r="E8867" s="0" t="n">
        <v>1</v>
      </c>
      <c r="F8867" s="0" t="n">
        <v>1</v>
      </c>
    </row>
    <row r="8868" customFormat="false" ht="12.75" hidden="false" customHeight="false" outlineLevel="0" collapsed="false">
      <c r="B8868" s="0" t="s">
        <v>8286</v>
      </c>
      <c r="C8868" s="0" t="n">
        <v>-0.493673450846448</v>
      </c>
      <c r="D8868" s="0" t="n">
        <v>2.47048311649563</v>
      </c>
      <c r="E8868" s="0" t="n">
        <v>0.697989304153214</v>
      </c>
      <c r="F8868" s="0" t="n">
        <v>1</v>
      </c>
    </row>
    <row r="8869" customFormat="false" ht="12.75" hidden="false" customHeight="false" outlineLevel="0" collapsed="false">
      <c r="B8869" s="0" t="s">
        <v>8288</v>
      </c>
      <c r="C8869" s="0" t="n">
        <v>-1.03587967896495</v>
      </c>
      <c r="D8869" s="0" t="n">
        <v>3.13927369369761</v>
      </c>
      <c r="E8869" s="0" t="n">
        <v>0.198271998801382</v>
      </c>
      <c r="F8869" s="0" t="n">
        <v>0.984533770911236</v>
      </c>
    </row>
    <row r="8870" customFormat="false" ht="12.75" hidden="false" customHeight="false" outlineLevel="0" collapsed="false">
      <c r="B8870" s="0" t="s">
        <v>8289</v>
      </c>
      <c r="C8870" s="0" t="n">
        <v>-0.441943687613776</v>
      </c>
      <c r="D8870" s="0" t="n">
        <v>5.32247882681527</v>
      </c>
      <c r="E8870" s="0" t="n">
        <v>0.231847486192095</v>
      </c>
      <c r="F8870" s="0" t="n">
        <v>1</v>
      </c>
    </row>
    <row r="8871" customFormat="false" ht="12.75" hidden="false" customHeight="false" outlineLevel="0" collapsed="false">
      <c r="B8871" s="0" t="s">
        <v>8290</v>
      </c>
      <c r="C8871" s="0" t="n">
        <v>0.530590795804247</v>
      </c>
      <c r="D8871" s="0" t="n">
        <v>3.29423670942328</v>
      </c>
      <c r="E8871" s="0" t="n">
        <v>0.443727092783306</v>
      </c>
      <c r="F8871" s="0" t="n">
        <v>1</v>
      </c>
    </row>
    <row r="8872" customFormat="false" ht="12.75" hidden="false" customHeight="false" outlineLevel="0" collapsed="false">
      <c r="B8872" s="0" t="s">
        <v>8291</v>
      </c>
      <c r="C8872" s="0" t="n">
        <v>-0.310948279946113</v>
      </c>
      <c r="D8872" s="0" t="n">
        <v>6.12993667383066</v>
      </c>
      <c r="E8872" s="0" t="n">
        <v>0.403140414852377</v>
      </c>
      <c r="F8872" s="0" t="n">
        <v>1</v>
      </c>
    </row>
    <row r="8873" customFormat="false" ht="12.75" hidden="false" customHeight="false" outlineLevel="0" collapsed="false">
      <c r="B8873" s="0" t="s">
        <v>8292</v>
      </c>
      <c r="C8873" s="0" t="n">
        <v>-1.52236760774089</v>
      </c>
      <c r="D8873" s="0" t="n">
        <v>1.08446450701694</v>
      </c>
      <c r="E8873" s="0" t="n">
        <v>0.50985259735487</v>
      </c>
      <c r="F8873" s="0" t="n">
        <v>1</v>
      </c>
    </row>
    <row r="8874" customFormat="false" ht="12.75" hidden="false" customHeight="false" outlineLevel="0" collapsed="false">
      <c r="B8874" s="0" t="s">
        <v>8293</v>
      </c>
      <c r="C8874" s="0" t="n">
        <v>-2.04338024598585</v>
      </c>
      <c r="D8874" s="0" t="n">
        <v>0.776356466147957</v>
      </c>
      <c r="E8874" s="0" t="n">
        <v>0.999999999999999</v>
      </c>
      <c r="F8874" s="0" t="n">
        <v>1</v>
      </c>
    </row>
    <row r="8875" customFormat="false" ht="12.75" hidden="false" customHeight="false" outlineLevel="0" collapsed="false">
      <c r="B8875" s="0" t="s">
        <v>8294</v>
      </c>
      <c r="C8875" s="0" t="n">
        <v>-2.36682846284828</v>
      </c>
      <c r="D8875" s="0" t="n">
        <v>2.09661809855277</v>
      </c>
      <c r="E8875" s="0" t="n">
        <v>0.0595580095946749</v>
      </c>
      <c r="F8875" s="0" t="n">
        <v>0.663709455903103</v>
      </c>
    </row>
    <row r="8876" customFormat="false" ht="12.75" hidden="false" customHeight="false" outlineLevel="0" collapsed="false">
      <c r="B8876" s="0" t="s">
        <v>8295</v>
      </c>
      <c r="C8876" s="0" t="n">
        <v>0.137316118393469</v>
      </c>
      <c r="D8876" s="0" t="n">
        <v>2.62971249917814</v>
      </c>
      <c r="E8876" s="0" t="n">
        <v>0.91722807054493</v>
      </c>
      <c r="F8876" s="0" t="n">
        <v>1</v>
      </c>
    </row>
    <row r="8877" customFormat="false" ht="12.75" hidden="false" customHeight="false" outlineLevel="0" collapsed="false">
      <c r="B8877" s="0" t="s">
        <v>8296</v>
      </c>
      <c r="C8877" s="0" t="n">
        <v>-2.17818018675313</v>
      </c>
      <c r="D8877" s="0" t="n">
        <v>1.74584614107272</v>
      </c>
      <c r="E8877" s="0" t="n">
        <v>0.169873139950325</v>
      </c>
      <c r="F8877" s="0" t="n">
        <v>0.94428711475621</v>
      </c>
    </row>
    <row r="8878" customFormat="false" ht="12.75" hidden="false" customHeight="false" outlineLevel="0" collapsed="false">
      <c r="B8878" s="0" t="s">
        <v>8297</v>
      </c>
      <c r="C8878" s="0" t="n">
        <v>4.40855428551668</v>
      </c>
      <c r="D8878" s="0" t="n">
        <v>1.38046128329818</v>
      </c>
      <c r="E8878" s="0" t="n">
        <v>0.0830574809297538</v>
      </c>
      <c r="F8878" s="0" t="n">
        <v>0.757212264241848</v>
      </c>
    </row>
    <row r="8879" customFormat="false" ht="12.75" hidden="false" customHeight="false" outlineLevel="0" collapsed="false">
      <c r="B8879" s="0" t="s">
        <v>8299</v>
      </c>
      <c r="C8879" s="0" t="n">
        <v>0.722698236709567</v>
      </c>
      <c r="D8879" s="0" t="n">
        <v>3.33393865951821</v>
      </c>
      <c r="E8879" s="0" t="n">
        <v>0.332743479940699</v>
      </c>
      <c r="F8879" s="0" t="n">
        <v>1</v>
      </c>
    </row>
    <row r="8880" customFormat="false" ht="12.75" hidden="false" customHeight="false" outlineLevel="0" collapsed="false">
      <c r="B8880" s="0" t="s">
        <v>8298</v>
      </c>
      <c r="C8880" s="0" t="n">
        <v>-0.312706146527012</v>
      </c>
      <c r="D8880" s="0" t="n">
        <v>3.25982212241825</v>
      </c>
      <c r="E8880" s="0" t="n">
        <v>0.710421748862481</v>
      </c>
      <c r="F8880" s="0" t="n">
        <v>1</v>
      </c>
    </row>
    <row r="8881" customFormat="false" ht="12.75" hidden="false" customHeight="false" outlineLevel="0" collapsed="false">
      <c r="B8881" s="0" t="s">
        <v>8300</v>
      </c>
      <c r="C8881" s="0" t="n">
        <v>0.376044679893751</v>
      </c>
      <c r="D8881" s="0" t="n">
        <v>5.66132404302808</v>
      </c>
      <c r="E8881" s="0" t="n">
        <v>0.331196763809186</v>
      </c>
      <c r="F8881" s="0" t="n">
        <v>1</v>
      </c>
    </row>
    <row r="8882" customFormat="false" ht="12.75" hidden="false" customHeight="false" outlineLevel="0" collapsed="false">
      <c r="B8882" s="0" t="s">
        <v>8301</v>
      </c>
      <c r="C8882" s="0" t="n">
        <v>-0.0793494640457466</v>
      </c>
      <c r="D8882" s="0" t="n">
        <v>5.64903993530209</v>
      </c>
      <c r="E8882" s="0" t="n">
        <v>0.831709869461029</v>
      </c>
      <c r="F8882" s="0" t="n">
        <v>1</v>
      </c>
    </row>
    <row r="8883" customFormat="false" ht="12.75" hidden="false" customHeight="false" outlineLevel="0" collapsed="false">
      <c r="B8883" s="0" t="s">
        <v>8302</v>
      </c>
      <c r="C8883" s="0" t="n">
        <v>2.07952015172221</v>
      </c>
      <c r="D8883" s="0" t="n">
        <v>1.33403708312412</v>
      </c>
      <c r="E8883" s="0" t="n">
        <v>0.480434993608211</v>
      </c>
      <c r="F8883" s="0" t="n">
        <v>1</v>
      </c>
    </row>
    <row r="8884" customFormat="false" ht="12.75" hidden="false" customHeight="false" outlineLevel="0" collapsed="false">
      <c r="B8884" s="0" t="s">
        <v>8303</v>
      </c>
      <c r="C8884" s="0" t="n">
        <v>0.294740923775947</v>
      </c>
      <c r="D8884" s="0" t="n">
        <v>4.63754175324321</v>
      </c>
      <c r="E8884" s="0" t="n">
        <v>0.528911257897783</v>
      </c>
      <c r="F8884" s="0" t="n">
        <v>1</v>
      </c>
    </row>
    <row r="8885" customFormat="false" ht="12.75" hidden="false" customHeight="false" outlineLevel="0" collapsed="false">
      <c r="B8885" s="0" t="s">
        <v>116</v>
      </c>
      <c r="C8885" s="0" t="n">
        <v>-0.493113991345927</v>
      </c>
      <c r="D8885" s="0" t="n">
        <v>1.6370395047643</v>
      </c>
      <c r="E8885" s="0" t="n">
        <v>0.86475823818673</v>
      </c>
      <c r="F8885" s="0" t="n">
        <v>1</v>
      </c>
    </row>
    <row r="8886" customFormat="false" ht="12.75" hidden="false" customHeight="false" outlineLevel="0" collapsed="false">
      <c r="B8886" s="0" t="s">
        <v>8304</v>
      </c>
      <c r="C8886" s="0" t="n">
        <v>0.335559571900691</v>
      </c>
      <c r="D8886" s="0" t="n">
        <v>3.11871497900373</v>
      </c>
      <c r="E8886" s="0" t="n">
        <v>0.696450106111116</v>
      </c>
      <c r="F8886" s="0" t="n">
        <v>1</v>
      </c>
    </row>
    <row r="8887" customFormat="false" ht="12.75" hidden="false" customHeight="false" outlineLevel="0" collapsed="false">
      <c r="B8887" s="0" t="s">
        <v>8305</v>
      </c>
      <c r="C8887" s="0" t="n">
        <v>0.142554479498917</v>
      </c>
      <c r="D8887" s="0" t="n">
        <v>5.72472404800006</v>
      </c>
      <c r="E8887" s="0" t="n">
        <v>0.669919759213795</v>
      </c>
      <c r="F8887" s="0" t="n">
        <v>1</v>
      </c>
    </row>
    <row r="8888" customFormat="false" ht="12.75" hidden="false" customHeight="false" outlineLevel="0" collapsed="false">
      <c r="B8888" s="0" t="s">
        <v>8306</v>
      </c>
      <c r="C8888" s="0" t="n">
        <v>2.63246298422464</v>
      </c>
      <c r="D8888" s="0" t="n">
        <v>0.869357469559075</v>
      </c>
      <c r="E8888" s="0" t="n">
        <v>0.563620493849238</v>
      </c>
      <c r="F8888" s="0" t="n">
        <v>1</v>
      </c>
    </row>
    <row r="8889" customFormat="false" ht="12.75" hidden="false" customHeight="false" outlineLevel="0" collapsed="false">
      <c r="B8889" s="0" t="s">
        <v>17761</v>
      </c>
      <c r="C8889" s="0" t="n">
        <v>4.00922950937079</v>
      </c>
      <c r="D8889" s="0" t="n">
        <v>1.22932555257853</v>
      </c>
      <c r="E8889" s="0" t="n">
        <v>0.202384311120179</v>
      </c>
      <c r="F8889" s="0" t="n">
        <v>0.986389983667792</v>
      </c>
    </row>
    <row r="8890" customFormat="false" ht="12.75" hidden="false" customHeight="false" outlineLevel="0" collapsed="false">
      <c r="B8890" s="0" t="s">
        <v>8308</v>
      </c>
      <c r="C8890" s="0" t="n">
        <v>-0.413974725850769</v>
      </c>
      <c r="D8890" s="0" t="n">
        <v>5.43919839810918</v>
      </c>
      <c r="E8890" s="0" t="n">
        <v>0.253160575147409</v>
      </c>
      <c r="F8890" s="0" t="n">
        <v>1</v>
      </c>
    </row>
    <row r="8891" customFormat="false" ht="12.75" hidden="false" customHeight="false" outlineLevel="0" collapsed="false">
      <c r="B8891" s="0" t="s">
        <v>8307</v>
      </c>
      <c r="C8891" s="0" t="n">
        <v>0.273278379885807</v>
      </c>
      <c r="D8891" s="0" t="n">
        <v>1.91696895015775</v>
      </c>
      <c r="E8891" s="0" t="n">
        <v>0.880386500697426</v>
      </c>
      <c r="F8891" s="0" t="n">
        <v>1</v>
      </c>
    </row>
    <row r="8892" customFormat="false" ht="12.75" hidden="false" customHeight="false" outlineLevel="0" collapsed="false">
      <c r="B8892" s="0" t="s">
        <v>8309</v>
      </c>
      <c r="C8892" s="0" t="n">
        <v>-0.416495161286488</v>
      </c>
      <c r="D8892" s="0" t="n">
        <v>1.3061883510712</v>
      </c>
      <c r="E8892" s="0" t="n">
        <v>0.999999999999998</v>
      </c>
      <c r="F8892" s="0" t="n">
        <v>1</v>
      </c>
    </row>
    <row r="8893" customFormat="false" ht="12.75" hidden="false" customHeight="false" outlineLevel="0" collapsed="false">
      <c r="B8893" s="0" t="s">
        <v>8310</v>
      </c>
      <c r="C8893" s="0" t="n">
        <v>0.251315175945768</v>
      </c>
      <c r="D8893" s="0" t="n">
        <v>6.06365217138069</v>
      </c>
      <c r="E8893" s="0" t="n">
        <v>0.452961960388509</v>
      </c>
      <c r="F8893" s="0" t="n">
        <v>1</v>
      </c>
    </row>
    <row r="8894" customFormat="false" ht="12.75" hidden="false" customHeight="false" outlineLevel="0" collapsed="false">
      <c r="B8894" s="0" t="s">
        <v>17762</v>
      </c>
      <c r="C8894" s="0" t="n">
        <v>-4.66709036348746</v>
      </c>
      <c r="D8894" s="0" t="n">
        <v>1.42074028525208</v>
      </c>
      <c r="E8894" s="0" t="n">
        <v>0.085517210461843</v>
      </c>
      <c r="F8894" s="0" t="n">
        <v>0.767609136844272</v>
      </c>
    </row>
    <row r="8895" customFormat="false" ht="12.75" hidden="false" customHeight="false" outlineLevel="0" collapsed="false">
      <c r="B8895" s="0" t="s">
        <v>8311</v>
      </c>
      <c r="C8895" s="0" t="n">
        <v>-0.988832122897978</v>
      </c>
      <c r="D8895" s="0" t="n">
        <v>3.22195117227875</v>
      </c>
      <c r="E8895" s="0" t="n">
        <v>0.163151168264104</v>
      </c>
      <c r="F8895" s="0" t="n">
        <v>0.93550796065943</v>
      </c>
    </row>
    <row r="8896" customFormat="false" ht="12.75" hidden="false" customHeight="false" outlineLevel="0" collapsed="false">
      <c r="B8896" s="0" t="s">
        <v>17763</v>
      </c>
      <c r="C8896" s="0" t="n">
        <v>-1.75379631253618</v>
      </c>
      <c r="D8896" s="0" t="n">
        <v>0.752710965448577</v>
      </c>
      <c r="E8896" s="0" t="n">
        <v>0.999999999999999</v>
      </c>
      <c r="F8896" s="0" t="n">
        <v>1</v>
      </c>
    </row>
    <row r="8897" customFormat="false" ht="12.75" hidden="false" customHeight="false" outlineLevel="0" collapsed="false">
      <c r="B8897" s="0" t="s">
        <v>8312</v>
      </c>
      <c r="C8897" s="0" t="n">
        <v>1.95111782758128</v>
      </c>
      <c r="D8897" s="0" t="n">
        <v>0.770582048372801</v>
      </c>
      <c r="E8897" s="0" t="n">
        <v>0.999999999999999</v>
      </c>
      <c r="F8897" s="0" t="n">
        <v>1</v>
      </c>
    </row>
    <row r="8898" customFormat="false" ht="12.75" hidden="false" customHeight="false" outlineLevel="0" collapsed="false">
      <c r="B8898" s="0" t="s">
        <v>8313</v>
      </c>
      <c r="C8898" s="0" t="n">
        <v>0.296801994460016</v>
      </c>
      <c r="D8898" s="0" t="n">
        <v>5.24274875950724</v>
      </c>
      <c r="E8898" s="0" t="n">
        <v>0.515232466156082</v>
      </c>
      <c r="F8898" s="0" t="n">
        <v>1</v>
      </c>
    </row>
    <row r="8899" customFormat="false" ht="12.75" hidden="false" customHeight="false" outlineLevel="0" collapsed="false">
      <c r="B8899" s="0" t="s">
        <v>8314</v>
      </c>
      <c r="C8899" s="0" t="n">
        <v>0.41683386089288</v>
      </c>
      <c r="D8899" s="0" t="n">
        <v>5.7163767277412</v>
      </c>
      <c r="E8899" s="0" t="n">
        <v>0.310882469716256</v>
      </c>
      <c r="F8899" s="0" t="n">
        <v>1</v>
      </c>
    </row>
    <row r="8900" customFormat="false" ht="12.75" hidden="false" customHeight="false" outlineLevel="0" collapsed="false">
      <c r="B8900" s="0" t="s">
        <v>8315</v>
      </c>
      <c r="C8900" s="0" t="n">
        <v>2.23961592403908</v>
      </c>
      <c r="D8900" s="0" t="n">
        <v>2.80610619787957</v>
      </c>
      <c r="E8900" s="0" t="n">
        <v>0.0111961931026195</v>
      </c>
      <c r="F8900" s="0" t="n">
        <v>0.268039071445446</v>
      </c>
    </row>
    <row r="8901" customFormat="false" ht="12.75" hidden="false" customHeight="false" outlineLevel="0" collapsed="false">
      <c r="B8901" s="0" t="s">
        <v>8316</v>
      </c>
      <c r="C8901" s="0" t="n">
        <v>0.0168565452374803</v>
      </c>
      <c r="D8901" s="0" t="n">
        <v>6.68426003371184</v>
      </c>
      <c r="E8901" s="0" t="n">
        <v>0.969630542122554</v>
      </c>
      <c r="F8901" s="0" t="n">
        <v>1</v>
      </c>
    </row>
    <row r="8902" customFormat="false" ht="12.75" hidden="false" customHeight="false" outlineLevel="0" collapsed="false">
      <c r="B8902" s="0" t="s">
        <v>17764</v>
      </c>
      <c r="C8902" s="0" t="n">
        <v>-0.676137412282465</v>
      </c>
      <c r="D8902" s="0" t="n">
        <v>1.34243477127826</v>
      </c>
      <c r="E8902" s="0" t="n">
        <v>0.808676743339977</v>
      </c>
      <c r="F8902" s="0" t="n">
        <v>1</v>
      </c>
    </row>
    <row r="8903" customFormat="false" ht="12.75" hidden="false" customHeight="false" outlineLevel="0" collapsed="false">
      <c r="B8903" s="0" t="s">
        <v>8317</v>
      </c>
      <c r="C8903" s="0" t="n">
        <v>0.279613286699705</v>
      </c>
      <c r="D8903" s="0" t="n">
        <v>5.27366853666404</v>
      </c>
      <c r="E8903" s="0" t="n">
        <v>0.469478320309012</v>
      </c>
      <c r="F8903" s="0" t="n">
        <v>1</v>
      </c>
    </row>
    <row r="8904" customFormat="false" ht="12.75" hidden="false" customHeight="false" outlineLevel="0" collapsed="false">
      <c r="B8904" s="0" t="s">
        <v>8318</v>
      </c>
      <c r="C8904" s="0" t="n">
        <v>-0.145833801193026</v>
      </c>
      <c r="D8904" s="0" t="n">
        <v>4.8800713146584</v>
      </c>
      <c r="E8904" s="0" t="n">
        <v>0.780292301814992</v>
      </c>
      <c r="F8904" s="0" t="n">
        <v>1</v>
      </c>
    </row>
    <row r="8905" customFormat="false" ht="12.75" hidden="false" customHeight="false" outlineLevel="0" collapsed="false">
      <c r="B8905" s="0" t="s">
        <v>8319</v>
      </c>
      <c r="C8905" s="0" t="n">
        <v>0.467007043977888</v>
      </c>
      <c r="D8905" s="0" t="n">
        <v>3.12786538477334</v>
      </c>
      <c r="E8905" s="0" t="n">
        <v>0.643402362022848</v>
      </c>
      <c r="F8905" s="0" t="n">
        <v>1</v>
      </c>
    </row>
    <row r="8906" customFormat="false" ht="12.75" hidden="false" customHeight="false" outlineLevel="0" collapsed="false">
      <c r="B8906" s="0" t="s">
        <v>8320</v>
      </c>
      <c r="C8906" s="0" t="n">
        <v>0.1815755097932</v>
      </c>
      <c r="D8906" s="0" t="n">
        <v>6.94191535960401</v>
      </c>
      <c r="E8906" s="0" t="n">
        <v>0.550311025125857</v>
      </c>
      <c r="F8906" s="0" t="n">
        <v>1</v>
      </c>
    </row>
    <row r="8907" customFormat="false" ht="12.75" hidden="false" customHeight="false" outlineLevel="0" collapsed="false">
      <c r="B8907" s="0" t="s">
        <v>8321</v>
      </c>
      <c r="C8907" s="0" t="n">
        <v>0.472998128953864</v>
      </c>
      <c r="D8907" s="0" t="n">
        <v>2.52033596258294</v>
      </c>
      <c r="E8907" s="0" t="n">
        <v>0.651292787356726</v>
      </c>
      <c r="F8907" s="0" t="n">
        <v>1</v>
      </c>
    </row>
    <row r="8908" customFormat="false" ht="12.75" hidden="false" customHeight="false" outlineLevel="0" collapsed="false">
      <c r="B8908" s="0" t="s">
        <v>8322</v>
      </c>
      <c r="C8908" s="0" t="n">
        <v>0.226452094369415</v>
      </c>
      <c r="D8908" s="0" t="n">
        <v>5.25628329610528</v>
      </c>
      <c r="E8908" s="0" t="n">
        <v>0.607817991599476</v>
      </c>
      <c r="F8908" s="0" t="n">
        <v>1</v>
      </c>
    </row>
    <row r="8909" customFormat="false" ht="12.75" hidden="false" customHeight="false" outlineLevel="0" collapsed="false">
      <c r="B8909" s="0" t="s">
        <v>8323</v>
      </c>
      <c r="C8909" s="0" t="n">
        <v>0.200734216410046</v>
      </c>
      <c r="D8909" s="0" t="n">
        <v>5.27322421407236</v>
      </c>
      <c r="E8909" s="0" t="n">
        <v>0.629398819361395</v>
      </c>
      <c r="F8909" s="0" t="n">
        <v>1</v>
      </c>
    </row>
    <row r="8910" customFormat="false" ht="12.75" hidden="false" customHeight="false" outlineLevel="0" collapsed="false">
      <c r="B8910" s="0" t="s">
        <v>8324</v>
      </c>
      <c r="C8910" s="0" t="n">
        <v>0.20678952625692</v>
      </c>
      <c r="D8910" s="0" t="n">
        <v>5.46332824811422</v>
      </c>
      <c r="E8910" s="0" t="n">
        <v>0.574216223702374</v>
      </c>
      <c r="F8910" s="0" t="n">
        <v>1</v>
      </c>
    </row>
    <row r="8911" customFormat="false" ht="12.75" hidden="false" customHeight="false" outlineLevel="0" collapsed="false">
      <c r="B8911" s="0" t="s">
        <v>8325</v>
      </c>
      <c r="C8911" s="0" t="n">
        <v>0.0126536111678763</v>
      </c>
      <c r="D8911" s="0" t="n">
        <v>5.32480520288016</v>
      </c>
      <c r="E8911" s="0" t="n">
        <v>1</v>
      </c>
      <c r="F8911" s="0" t="n">
        <v>1</v>
      </c>
    </row>
    <row r="8912" customFormat="false" ht="12.75" hidden="false" customHeight="false" outlineLevel="0" collapsed="false">
      <c r="B8912" s="0" t="s">
        <v>8326</v>
      </c>
      <c r="C8912" s="0" t="n">
        <v>1.95111782758128</v>
      </c>
      <c r="D8912" s="0" t="n">
        <v>0.770582048372801</v>
      </c>
      <c r="E8912" s="0" t="n">
        <v>0.999999999999999</v>
      </c>
      <c r="F8912" s="0" t="n">
        <v>1</v>
      </c>
    </row>
    <row r="8913" customFormat="false" ht="12.75" hidden="false" customHeight="false" outlineLevel="0" collapsed="false">
      <c r="B8913" s="0" t="s">
        <v>8327</v>
      </c>
      <c r="C8913" s="0" t="n">
        <v>1.23562909345641</v>
      </c>
      <c r="D8913" s="0" t="n">
        <v>2.38287392272325</v>
      </c>
      <c r="E8913" s="0" t="n">
        <v>0.229216510382904</v>
      </c>
      <c r="F8913" s="0" t="n">
        <v>0.999088243691447</v>
      </c>
    </row>
    <row r="8914" customFormat="false" ht="12.75" hidden="false" customHeight="false" outlineLevel="0" collapsed="false">
      <c r="B8914" s="0" t="s">
        <v>8328</v>
      </c>
      <c r="C8914" s="0" t="n">
        <v>-0.0458412575195824</v>
      </c>
      <c r="D8914" s="0" t="n">
        <v>6.01700658977087</v>
      </c>
      <c r="E8914" s="0" t="n">
        <v>0.888619979355069</v>
      </c>
      <c r="F8914" s="0" t="n">
        <v>1</v>
      </c>
    </row>
    <row r="8915" customFormat="false" ht="12.75" hidden="false" customHeight="false" outlineLevel="0" collapsed="false">
      <c r="B8915" s="0" t="s">
        <v>8329</v>
      </c>
      <c r="C8915" s="0" t="n">
        <v>0.334432877857852</v>
      </c>
      <c r="D8915" s="0" t="n">
        <v>4.01861817588847</v>
      </c>
      <c r="E8915" s="0" t="n">
        <v>0.507502333067261</v>
      </c>
      <c r="F8915" s="0" t="n">
        <v>1</v>
      </c>
    </row>
    <row r="8916" customFormat="false" ht="12.75" hidden="false" customHeight="false" outlineLevel="0" collapsed="false">
      <c r="B8916" s="0" t="s">
        <v>17765</v>
      </c>
      <c r="C8916" s="0" t="n">
        <v>1.85965757638624</v>
      </c>
      <c r="D8916" s="0" t="n">
        <v>0.763021345547777</v>
      </c>
      <c r="E8916" s="0" t="n">
        <v>0.999999999999999</v>
      </c>
      <c r="F8916" s="0" t="n">
        <v>1</v>
      </c>
    </row>
    <row r="8917" customFormat="false" ht="12.75" hidden="false" customHeight="false" outlineLevel="0" collapsed="false">
      <c r="B8917" s="0" t="s">
        <v>8330</v>
      </c>
      <c r="C8917" s="0" t="n">
        <v>-0.720908715994161</v>
      </c>
      <c r="D8917" s="0" t="n">
        <v>2.83664287703179</v>
      </c>
      <c r="E8917" s="0" t="n">
        <v>0.554258097111817</v>
      </c>
      <c r="F8917" s="0" t="n">
        <v>1</v>
      </c>
    </row>
    <row r="8918" customFormat="false" ht="12.75" hidden="false" customHeight="false" outlineLevel="0" collapsed="false">
      <c r="B8918" s="0" t="s">
        <v>8331</v>
      </c>
      <c r="C8918" s="0" t="n">
        <v>0.134419178831658</v>
      </c>
      <c r="D8918" s="0" t="n">
        <v>6.32365427898598</v>
      </c>
      <c r="E8918" s="0" t="n">
        <v>0.668569019341447</v>
      </c>
      <c r="F8918" s="0" t="n">
        <v>1</v>
      </c>
    </row>
    <row r="8919" customFormat="false" ht="12.75" hidden="false" customHeight="false" outlineLevel="0" collapsed="false">
      <c r="B8919" s="0" t="s">
        <v>8332</v>
      </c>
      <c r="C8919" s="0" t="n">
        <v>0.142613535513078</v>
      </c>
      <c r="D8919" s="0" t="n">
        <v>4.02830498662711</v>
      </c>
      <c r="E8919" s="0" t="n">
        <v>0.818574785389763</v>
      </c>
      <c r="F8919" s="0" t="n">
        <v>1</v>
      </c>
    </row>
    <row r="8920" customFormat="false" ht="12.75" hidden="false" customHeight="false" outlineLevel="0" collapsed="false">
      <c r="B8920" s="0" t="s">
        <v>8333</v>
      </c>
      <c r="C8920" s="0" t="n">
        <v>0.344338498859923</v>
      </c>
      <c r="D8920" s="0" t="n">
        <v>4.77682151086015</v>
      </c>
      <c r="E8920" s="0" t="n">
        <v>0.452769757341996</v>
      </c>
      <c r="F8920" s="0" t="n">
        <v>1</v>
      </c>
    </row>
    <row r="8921" customFormat="false" ht="12.75" hidden="false" customHeight="false" outlineLevel="0" collapsed="false">
      <c r="B8921" s="0" t="s">
        <v>8334</v>
      </c>
      <c r="C8921" s="0" t="n">
        <v>-1.93063405445439</v>
      </c>
      <c r="D8921" s="0" t="n">
        <v>1.32539047646509</v>
      </c>
      <c r="E8921" s="0" t="n">
        <v>0.416924346470997</v>
      </c>
      <c r="F8921" s="0" t="n">
        <v>1</v>
      </c>
    </row>
    <row r="8922" customFormat="false" ht="12.75" hidden="false" customHeight="false" outlineLevel="0" collapsed="false">
      <c r="B8922" s="0" t="s">
        <v>8335</v>
      </c>
      <c r="C8922" s="0" t="n">
        <v>0.512352933703058</v>
      </c>
      <c r="D8922" s="0" t="n">
        <v>4.90809294158558</v>
      </c>
      <c r="E8922" s="0" t="n">
        <v>0.257579846957476</v>
      </c>
      <c r="F8922" s="0" t="n">
        <v>1</v>
      </c>
    </row>
    <row r="8923" customFormat="false" ht="12.75" hidden="false" customHeight="false" outlineLevel="0" collapsed="false">
      <c r="B8923" s="0" t="s">
        <v>8336</v>
      </c>
      <c r="C8923" s="0" t="n">
        <v>0.906578400879954</v>
      </c>
      <c r="D8923" s="0" t="n">
        <v>3.29437562562755</v>
      </c>
      <c r="E8923" s="0" t="n">
        <v>0.207083580034368</v>
      </c>
      <c r="F8923" s="0" t="n">
        <v>0.991417482475966</v>
      </c>
    </row>
    <row r="8924" customFormat="false" ht="12.75" hidden="false" customHeight="false" outlineLevel="0" collapsed="false">
      <c r="B8924" s="0" t="s">
        <v>8337</v>
      </c>
      <c r="C8924" s="0" t="n">
        <v>-0.469291819921637</v>
      </c>
      <c r="D8924" s="0" t="n">
        <v>2.938237618719</v>
      </c>
      <c r="E8924" s="0" t="n">
        <v>0.601614633211393</v>
      </c>
      <c r="F8924" s="0" t="n">
        <v>1</v>
      </c>
    </row>
    <row r="8925" customFormat="false" ht="12.75" hidden="false" customHeight="false" outlineLevel="0" collapsed="false">
      <c r="B8925" s="0" t="s">
        <v>8338</v>
      </c>
      <c r="C8925" s="0" t="n">
        <v>0.043376884566009</v>
      </c>
      <c r="D8925" s="0" t="n">
        <v>7.19712751104584</v>
      </c>
      <c r="E8925" s="0" t="n">
        <v>0.904846039267299</v>
      </c>
      <c r="F8925" s="0" t="n">
        <v>1</v>
      </c>
    </row>
    <row r="8926" customFormat="false" ht="12.75" hidden="false" customHeight="false" outlineLevel="0" collapsed="false">
      <c r="B8926" s="0" t="s">
        <v>8339</v>
      </c>
      <c r="C8926" s="0" t="n">
        <v>0.391986444854982</v>
      </c>
      <c r="D8926" s="0" t="n">
        <v>5.08361130795893</v>
      </c>
      <c r="E8926" s="0" t="n">
        <v>0.418971318759809</v>
      </c>
      <c r="F8926" s="0" t="n">
        <v>1</v>
      </c>
    </row>
    <row r="8927" customFormat="false" ht="12.75" hidden="false" customHeight="false" outlineLevel="0" collapsed="false">
      <c r="B8927" s="0" t="s">
        <v>8340</v>
      </c>
      <c r="C8927" s="0" t="n">
        <v>-2.35211302550781</v>
      </c>
      <c r="D8927" s="0" t="n">
        <v>2.13313980681763</v>
      </c>
      <c r="E8927" s="0" t="n">
        <v>0.0728334527598524</v>
      </c>
      <c r="F8927" s="0" t="n">
        <v>0.71977497656514</v>
      </c>
    </row>
    <row r="8928" customFormat="false" ht="12.75" hidden="false" customHeight="false" outlineLevel="0" collapsed="false">
      <c r="B8928" s="0" t="s">
        <v>8341</v>
      </c>
      <c r="C8928" s="0" t="n">
        <v>0.24609996403159</v>
      </c>
      <c r="D8928" s="0" t="n">
        <v>6.10261772881282</v>
      </c>
      <c r="E8928" s="0" t="n">
        <v>0.490993988458143</v>
      </c>
      <c r="F8928" s="0" t="n">
        <v>1</v>
      </c>
    </row>
    <row r="8929" customFormat="false" ht="12.75" hidden="false" customHeight="false" outlineLevel="0" collapsed="false">
      <c r="B8929" s="0" t="s">
        <v>117</v>
      </c>
      <c r="C8929" s="0" t="n">
        <v>0.111996219391599</v>
      </c>
      <c r="D8929" s="0" t="n">
        <v>3.90380833706241</v>
      </c>
      <c r="E8929" s="0" t="n">
        <v>0.874127807638558</v>
      </c>
      <c r="F8929" s="0" t="n">
        <v>1</v>
      </c>
    </row>
    <row r="8930" customFormat="false" ht="12.75" hidden="false" customHeight="false" outlineLevel="0" collapsed="false">
      <c r="B8930" s="0" t="s">
        <v>8343</v>
      </c>
      <c r="C8930" s="0" t="n">
        <v>-1.50483480554675</v>
      </c>
      <c r="D8930" s="0" t="n">
        <v>2.33043810041872</v>
      </c>
      <c r="E8930" s="0" t="n">
        <v>0.284310681255295</v>
      </c>
      <c r="F8930" s="0" t="n">
        <v>1</v>
      </c>
    </row>
    <row r="8931" customFormat="false" ht="12.75" hidden="false" customHeight="false" outlineLevel="0" collapsed="false">
      <c r="B8931" s="0" t="s">
        <v>8342</v>
      </c>
      <c r="C8931" s="0" t="n">
        <v>-0.173647396020773</v>
      </c>
      <c r="D8931" s="0" t="n">
        <v>8.61480649439458</v>
      </c>
      <c r="E8931" s="0" t="n">
        <v>0.571328346406672</v>
      </c>
      <c r="F8931" s="0" t="n">
        <v>1</v>
      </c>
    </row>
    <row r="8932" customFormat="false" ht="12.75" hidden="false" customHeight="false" outlineLevel="0" collapsed="false">
      <c r="B8932" s="0" t="s">
        <v>8344</v>
      </c>
      <c r="C8932" s="0" t="n">
        <v>-0.328724353525484</v>
      </c>
      <c r="D8932" s="0" t="n">
        <v>5.94755109362049</v>
      </c>
      <c r="E8932" s="0" t="n">
        <v>0.363813883559063</v>
      </c>
      <c r="F8932" s="0" t="n">
        <v>1</v>
      </c>
    </row>
    <row r="8933" customFormat="false" ht="12.75" hidden="false" customHeight="false" outlineLevel="0" collapsed="false">
      <c r="B8933" s="0" t="s">
        <v>8346</v>
      </c>
      <c r="C8933" s="0" t="n">
        <v>-1.23516005331231</v>
      </c>
      <c r="D8933" s="0" t="n">
        <v>1.31135448025404</v>
      </c>
      <c r="E8933" s="0" t="n">
        <v>0.576387210810135</v>
      </c>
      <c r="F8933" s="0" t="n">
        <v>1</v>
      </c>
    </row>
    <row r="8934" customFormat="false" ht="12.75" hidden="false" customHeight="false" outlineLevel="0" collapsed="false">
      <c r="B8934" s="0" t="s">
        <v>8345</v>
      </c>
      <c r="C8934" s="0" t="n">
        <v>-0.015479561999369</v>
      </c>
      <c r="D8934" s="0" t="n">
        <v>3.96935111356133</v>
      </c>
      <c r="E8934" s="0" t="n">
        <v>1</v>
      </c>
      <c r="F8934" s="0" t="n">
        <v>1</v>
      </c>
    </row>
    <row r="8935" customFormat="false" ht="12.75" hidden="false" customHeight="false" outlineLevel="0" collapsed="false">
      <c r="B8935" s="0" t="s">
        <v>8347</v>
      </c>
      <c r="C8935" s="0" t="n">
        <v>-0.701936834721305</v>
      </c>
      <c r="D8935" s="0" t="n">
        <v>3.61847395639789</v>
      </c>
      <c r="E8935" s="0" t="n">
        <v>0.238350048024012</v>
      </c>
      <c r="F8935" s="0" t="n">
        <v>1</v>
      </c>
    </row>
    <row r="8936" customFormat="false" ht="12.75" hidden="false" customHeight="false" outlineLevel="0" collapsed="false">
      <c r="B8936" s="0" t="s">
        <v>8348</v>
      </c>
      <c r="C8936" s="0" t="n">
        <v>0.984973311844204</v>
      </c>
      <c r="D8936" s="0" t="n">
        <v>2.90240075183835</v>
      </c>
      <c r="E8936" s="0" t="n">
        <v>0.272273506464852</v>
      </c>
      <c r="F8936" s="0" t="n">
        <v>1</v>
      </c>
    </row>
    <row r="8937" customFormat="false" ht="12.75" hidden="false" customHeight="false" outlineLevel="0" collapsed="false">
      <c r="B8937" s="0" t="s">
        <v>8349</v>
      </c>
      <c r="C8937" s="0" t="n">
        <v>0.255164336940877</v>
      </c>
      <c r="D8937" s="0" t="n">
        <v>5.11977717284706</v>
      </c>
      <c r="E8937" s="0" t="n">
        <v>0.554334700228776</v>
      </c>
      <c r="F8937" s="0" t="n">
        <v>1</v>
      </c>
    </row>
    <row r="8938" customFormat="false" ht="12.75" hidden="false" customHeight="false" outlineLevel="0" collapsed="false">
      <c r="B8938" s="0" t="s">
        <v>8350</v>
      </c>
      <c r="C8938" s="0" t="n">
        <v>0.234192130698463</v>
      </c>
      <c r="D8938" s="0" t="n">
        <v>4.56769032500328</v>
      </c>
      <c r="E8938" s="0" t="n">
        <v>0.636745217801342</v>
      </c>
      <c r="F8938" s="0" t="n">
        <v>1</v>
      </c>
    </row>
    <row r="8939" customFormat="false" ht="12.75" hidden="false" customHeight="false" outlineLevel="0" collapsed="false">
      <c r="B8939" s="0" t="s">
        <v>8351</v>
      </c>
      <c r="C8939" s="0" t="n">
        <v>0.205283160731352</v>
      </c>
      <c r="D8939" s="0" t="n">
        <v>6.97987928100725</v>
      </c>
      <c r="E8939" s="0" t="n">
        <v>0.478801510479425</v>
      </c>
      <c r="F8939" s="0" t="n">
        <v>1</v>
      </c>
    </row>
    <row r="8940" customFormat="false" ht="12.75" hidden="false" customHeight="false" outlineLevel="0" collapsed="false">
      <c r="B8940" s="0" t="s">
        <v>8352</v>
      </c>
      <c r="C8940" s="0" t="n">
        <v>0.422992107161739</v>
      </c>
      <c r="D8940" s="0" t="n">
        <v>4.44479010823977</v>
      </c>
      <c r="E8940" s="0" t="n">
        <v>0.414372428768381</v>
      </c>
      <c r="F8940" s="0" t="n">
        <v>1</v>
      </c>
    </row>
    <row r="8941" customFormat="false" ht="12.75" hidden="false" customHeight="false" outlineLevel="0" collapsed="false">
      <c r="B8941" s="0" t="s">
        <v>8353</v>
      </c>
      <c r="C8941" s="0" t="n">
        <v>-0.0852284365840763</v>
      </c>
      <c r="D8941" s="0" t="n">
        <v>5.95621564479825</v>
      </c>
      <c r="E8941" s="0" t="n">
        <v>0.805946693561578</v>
      </c>
      <c r="F8941" s="0" t="n">
        <v>1</v>
      </c>
    </row>
    <row r="8942" customFormat="false" ht="12.75" hidden="false" customHeight="false" outlineLevel="0" collapsed="false">
      <c r="B8942" s="0" t="s">
        <v>8354</v>
      </c>
      <c r="C8942" s="0" t="n">
        <v>0.780849578854436</v>
      </c>
      <c r="D8942" s="0" t="n">
        <v>6.6714115929476</v>
      </c>
      <c r="E8942" s="0" t="n">
        <v>0.0379654799038433</v>
      </c>
      <c r="F8942" s="0" t="n">
        <v>0.530830831338588</v>
      </c>
    </row>
    <row r="8943" customFormat="false" ht="12.75" hidden="false" customHeight="false" outlineLevel="0" collapsed="false">
      <c r="B8943" s="0" t="s">
        <v>8355</v>
      </c>
      <c r="C8943" s="0" t="n">
        <v>-0.268752477137401</v>
      </c>
      <c r="D8943" s="0" t="n">
        <v>5.81571317994663</v>
      </c>
      <c r="E8943" s="0" t="n">
        <v>0.435514116191977</v>
      </c>
      <c r="F8943" s="0" t="n">
        <v>1</v>
      </c>
    </row>
    <row r="8944" customFormat="false" ht="12.75" hidden="false" customHeight="false" outlineLevel="0" collapsed="false">
      <c r="B8944" s="0" t="s">
        <v>8356</v>
      </c>
      <c r="C8944" s="0" t="n">
        <v>0.206409863784982</v>
      </c>
      <c r="D8944" s="0" t="n">
        <v>5.32063154122304</v>
      </c>
      <c r="E8944" s="0" t="n">
        <v>0.684370659101099</v>
      </c>
      <c r="F8944" s="0" t="n">
        <v>1</v>
      </c>
    </row>
    <row r="8945" customFormat="false" ht="12.75" hidden="false" customHeight="false" outlineLevel="0" collapsed="false">
      <c r="B8945" s="0" t="s">
        <v>8357</v>
      </c>
      <c r="C8945" s="0" t="n">
        <v>-0.0143642824627715</v>
      </c>
      <c r="D8945" s="0" t="n">
        <v>4.6051239062051</v>
      </c>
      <c r="E8945" s="0" t="n">
        <v>1</v>
      </c>
      <c r="F8945" s="0" t="n">
        <v>1</v>
      </c>
    </row>
    <row r="8946" customFormat="false" ht="12.75" hidden="false" customHeight="false" outlineLevel="0" collapsed="false">
      <c r="B8946" s="0" t="s">
        <v>8358</v>
      </c>
      <c r="C8946" s="0" t="n">
        <v>0.164601516284737</v>
      </c>
      <c r="D8946" s="0" t="n">
        <v>7.64047545980874</v>
      </c>
      <c r="E8946" s="0" t="n">
        <v>0.583357136153833</v>
      </c>
      <c r="F8946" s="0" t="n">
        <v>1</v>
      </c>
    </row>
    <row r="8947" customFormat="false" ht="12.75" hidden="false" customHeight="false" outlineLevel="0" collapsed="false">
      <c r="B8947" s="0" t="s">
        <v>8359</v>
      </c>
      <c r="C8947" s="0" t="n">
        <v>-0.231626304267805</v>
      </c>
      <c r="D8947" s="0" t="n">
        <v>4.55668339092035</v>
      </c>
      <c r="E8947" s="0" t="n">
        <v>0.626707220651673</v>
      </c>
      <c r="F8947" s="0" t="n">
        <v>1</v>
      </c>
    </row>
    <row r="8948" customFormat="false" ht="12.75" hidden="false" customHeight="false" outlineLevel="0" collapsed="false">
      <c r="B8948" s="0" t="s">
        <v>8360</v>
      </c>
      <c r="C8948" s="0" t="n">
        <v>-0.856223778269994</v>
      </c>
      <c r="D8948" s="0" t="n">
        <v>3.16344735626409</v>
      </c>
      <c r="E8948" s="0" t="n">
        <v>0.24998992332836</v>
      </c>
      <c r="F8948" s="0" t="n">
        <v>1</v>
      </c>
    </row>
    <row r="8949" customFormat="false" ht="12.75" hidden="false" customHeight="false" outlineLevel="0" collapsed="false">
      <c r="B8949" s="0" t="s">
        <v>8361</v>
      </c>
      <c r="C8949" s="0" t="n">
        <v>0.658463570138078</v>
      </c>
      <c r="D8949" s="0" t="n">
        <v>5.96612797675689</v>
      </c>
      <c r="E8949" s="0" t="n">
        <v>0.081300316689661</v>
      </c>
      <c r="F8949" s="0" t="n">
        <v>0.752532015784839</v>
      </c>
    </row>
    <row r="8950" customFormat="false" ht="12.75" hidden="false" customHeight="false" outlineLevel="0" collapsed="false">
      <c r="B8950" s="0" t="s">
        <v>8362</v>
      </c>
      <c r="C8950" s="0" t="n">
        <v>-0.0677907747214744</v>
      </c>
      <c r="D8950" s="0" t="n">
        <v>7.86997176114014</v>
      </c>
      <c r="E8950" s="0" t="n">
        <v>0.826823240167416</v>
      </c>
      <c r="F8950" s="0" t="n">
        <v>1</v>
      </c>
    </row>
    <row r="8951" customFormat="false" ht="12.75" hidden="false" customHeight="false" outlineLevel="0" collapsed="false">
      <c r="B8951" s="0" t="s">
        <v>8365</v>
      </c>
      <c r="C8951" s="0" t="n">
        <v>0.0798489696395965</v>
      </c>
      <c r="D8951" s="0" t="n">
        <v>3.61141945800361</v>
      </c>
      <c r="E8951" s="0" t="n">
        <v>0.952613811921287</v>
      </c>
      <c r="F8951" s="0" t="n">
        <v>1</v>
      </c>
    </row>
    <row r="8952" customFormat="false" ht="12.75" hidden="false" customHeight="false" outlineLevel="0" collapsed="false">
      <c r="B8952" s="0" t="s">
        <v>8367</v>
      </c>
      <c r="C8952" s="0" t="n">
        <v>-0.624651138080076</v>
      </c>
      <c r="D8952" s="0" t="n">
        <v>6.51163640769378</v>
      </c>
      <c r="E8952" s="0" t="n">
        <v>0.0531908075123451</v>
      </c>
      <c r="F8952" s="0" t="n">
        <v>0.631360887590612</v>
      </c>
    </row>
    <row r="8953" customFormat="false" ht="12.75" hidden="false" customHeight="false" outlineLevel="0" collapsed="false">
      <c r="B8953" s="0" t="s">
        <v>8368</v>
      </c>
      <c r="C8953" s="0" t="n">
        <v>0.596306043611903</v>
      </c>
      <c r="D8953" s="0" t="n">
        <v>3.08838187058416</v>
      </c>
      <c r="E8953" s="0" t="n">
        <v>0.467414282129945</v>
      </c>
      <c r="F8953" s="0" t="n">
        <v>1</v>
      </c>
    </row>
    <row r="8954" customFormat="false" ht="12.75" hidden="false" customHeight="false" outlineLevel="0" collapsed="false">
      <c r="B8954" s="0" t="s">
        <v>8370</v>
      </c>
      <c r="C8954" s="0" t="n">
        <v>0.439081577252172</v>
      </c>
      <c r="D8954" s="0" t="n">
        <v>5.40648789534514</v>
      </c>
      <c r="E8954" s="0" t="n">
        <v>0.211328854002721</v>
      </c>
      <c r="F8954" s="0" t="n">
        <v>0.991417482475966</v>
      </c>
    </row>
    <row r="8955" customFormat="false" ht="12.75" hidden="false" customHeight="false" outlineLevel="0" collapsed="false">
      <c r="B8955" s="0" t="s">
        <v>8369</v>
      </c>
      <c r="C8955" s="0" t="n">
        <v>-0.00922563364508205</v>
      </c>
      <c r="D8955" s="0" t="n">
        <v>8.41256693573682</v>
      </c>
      <c r="E8955" s="0" t="n">
        <v>0.977598209429011</v>
      </c>
      <c r="F8955" s="0" t="n">
        <v>1</v>
      </c>
    </row>
    <row r="8956" customFormat="false" ht="12.75" hidden="false" customHeight="false" outlineLevel="0" collapsed="false">
      <c r="B8956" s="0" t="s">
        <v>8371</v>
      </c>
      <c r="C8956" s="0" t="n">
        <v>-0.801521543299524</v>
      </c>
      <c r="D8956" s="0" t="n">
        <v>2.09239516177892</v>
      </c>
      <c r="E8956" s="0" t="n">
        <v>0.702233485997294</v>
      </c>
      <c r="F8956" s="0" t="n">
        <v>1</v>
      </c>
    </row>
    <row r="8957" customFormat="false" ht="12.75" hidden="false" customHeight="false" outlineLevel="0" collapsed="false">
      <c r="B8957" s="0" t="s">
        <v>8372</v>
      </c>
      <c r="C8957" s="0" t="n">
        <v>-0.550907172242601</v>
      </c>
      <c r="D8957" s="0" t="n">
        <v>2.530154783774</v>
      </c>
      <c r="E8957" s="0" t="n">
        <v>0.575934589852857</v>
      </c>
      <c r="F8957" s="0" t="n">
        <v>1</v>
      </c>
    </row>
    <row r="8958" customFormat="false" ht="12.75" hidden="false" customHeight="false" outlineLevel="0" collapsed="false">
      <c r="B8958" s="0" t="s">
        <v>8375</v>
      </c>
      <c r="C8958" s="0" t="n">
        <v>-0.363022408752166</v>
      </c>
      <c r="D8958" s="0" t="n">
        <v>3.85997649606443</v>
      </c>
      <c r="E8958" s="0" t="n">
        <v>0.491906479583714</v>
      </c>
      <c r="F8958" s="0" t="n">
        <v>1</v>
      </c>
    </row>
    <row r="8959" customFormat="false" ht="12.75" hidden="false" customHeight="false" outlineLevel="0" collapsed="false">
      <c r="B8959" s="0" t="s">
        <v>8374</v>
      </c>
      <c r="C8959" s="0" t="n">
        <v>0.259986169154064</v>
      </c>
      <c r="D8959" s="0" t="n">
        <v>5.54190565383132</v>
      </c>
      <c r="E8959" s="0" t="n">
        <v>0.496106943985381</v>
      </c>
      <c r="F8959" s="0" t="n">
        <v>1</v>
      </c>
    </row>
    <row r="8960" customFormat="false" ht="12.75" hidden="false" customHeight="false" outlineLevel="0" collapsed="false">
      <c r="B8960" s="0" t="s">
        <v>8376</v>
      </c>
      <c r="C8960" s="0" t="n">
        <v>0.179016160357359</v>
      </c>
      <c r="D8960" s="0" t="n">
        <v>7.74586251065107</v>
      </c>
      <c r="E8960" s="0" t="n">
        <v>0.541874758130318</v>
      </c>
      <c r="F8960" s="0" t="n">
        <v>1</v>
      </c>
    </row>
    <row r="8961" customFormat="false" ht="12.75" hidden="false" customHeight="false" outlineLevel="0" collapsed="false">
      <c r="B8961" s="0" t="s">
        <v>8379</v>
      </c>
      <c r="C8961" s="0" t="n">
        <v>1.09941829575916</v>
      </c>
      <c r="D8961" s="0" t="n">
        <v>4.85696982796673</v>
      </c>
      <c r="E8961" s="0" t="n">
        <v>0.00667610712042008</v>
      </c>
      <c r="F8961" s="0" t="n">
        <v>0.196493188689428</v>
      </c>
    </row>
    <row r="8962" customFormat="false" ht="12.75" hidden="false" customHeight="false" outlineLevel="0" collapsed="false">
      <c r="B8962" s="0" t="s">
        <v>8377</v>
      </c>
      <c r="C8962" s="0" t="n">
        <v>0.899671788641363</v>
      </c>
      <c r="D8962" s="0" t="n">
        <v>3.70680029851015</v>
      </c>
      <c r="E8962" s="0" t="n">
        <v>0.146714232717557</v>
      </c>
      <c r="F8962" s="0" t="n">
        <v>0.912533669474079</v>
      </c>
    </row>
    <row r="8963" customFormat="false" ht="12.75" hidden="false" customHeight="false" outlineLevel="0" collapsed="false">
      <c r="B8963" s="0" t="s">
        <v>8378</v>
      </c>
      <c r="C8963" s="0" t="n">
        <v>0.237040777713364</v>
      </c>
      <c r="D8963" s="0" t="n">
        <v>2.8408519041453</v>
      </c>
      <c r="E8963" s="0" t="n">
        <v>0.947186775066301</v>
      </c>
      <c r="F8963" s="0" t="n">
        <v>1</v>
      </c>
    </row>
    <row r="8964" customFormat="false" ht="12.75" hidden="false" customHeight="false" outlineLevel="0" collapsed="false">
      <c r="B8964" s="0" t="s">
        <v>8380</v>
      </c>
      <c r="C8964" s="0" t="n">
        <v>-0.584580658589247</v>
      </c>
      <c r="D8964" s="0" t="n">
        <v>7.33811609099743</v>
      </c>
      <c r="E8964" s="0" t="n">
        <v>0.0547825877963516</v>
      </c>
      <c r="F8964" s="0" t="n">
        <v>0.638905914041225</v>
      </c>
    </row>
    <row r="8965" customFormat="false" ht="12.75" hidden="false" customHeight="false" outlineLevel="0" collapsed="false">
      <c r="B8965" s="0" t="s">
        <v>8381</v>
      </c>
      <c r="C8965" s="0" t="n">
        <v>-0.178581349050094</v>
      </c>
      <c r="D8965" s="0" t="n">
        <v>6.67955806937495</v>
      </c>
      <c r="E8965" s="0" t="n">
        <v>0.572044046349529</v>
      </c>
      <c r="F8965" s="0" t="n">
        <v>1</v>
      </c>
    </row>
    <row r="8966" customFormat="false" ht="12.75" hidden="false" customHeight="false" outlineLevel="0" collapsed="false">
      <c r="B8966" s="0" t="s">
        <v>8384</v>
      </c>
      <c r="C8966" s="0" t="n">
        <v>-1.04014602637618</v>
      </c>
      <c r="D8966" s="0" t="n">
        <v>7.7193126901052</v>
      </c>
      <c r="E8966" s="0" t="n">
        <v>0.00550653771298707</v>
      </c>
      <c r="F8966" s="0" t="n">
        <v>0.170996477483154</v>
      </c>
    </row>
    <row r="8967" customFormat="false" ht="12.75" hidden="false" customHeight="false" outlineLevel="0" collapsed="false">
      <c r="B8967" s="0" t="s">
        <v>8382</v>
      </c>
      <c r="C8967" s="0" t="n">
        <v>0.652461717146217</v>
      </c>
      <c r="D8967" s="0" t="n">
        <v>3.46642028294498</v>
      </c>
      <c r="E8967" s="0" t="n">
        <v>0.290934238693302</v>
      </c>
      <c r="F8967" s="0" t="n">
        <v>1</v>
      </c>
    </row>
    <row r="8968" customFormat="false" ht="12.75" hidden="false" customHeight="false" outlineLevel="0" collapsed="false">
      <c r="B8968" s="0" t="s">
        <v>8385</v>
      </c>
      <c r="C8968" s="0" t="n">
        <v>0.399262985808625</v>
      </c>
      <c r="D8968" s="0" t="n">
        <v>2.1892592030842</v>
      </c>
      <c r="E8968" s="0" t="n">
        <v>0.803641759326649</v>
      </c>
      <c r="F8968" s="0" t="n">
        <v>1</v>
      </c>
    </row>
    <row r="8969" customFormat="false" ht="12.75" hidden="false" customHeight="false" outlineLevel="0" collapsed="false">
      <c r="B8969" s="0" t="s">
        <v>8383</v>
      </c>
      <c r="C8969" s="0" t="n">
        <v>-0.0522413440652796</v>
      </c>
      <c r="D8969" s="0" t="n">
        <v>6.8943351943595</v>
      </c>
      <c r="E8969" s="0" t="n">
        <v>0.892631036798733</v>
      </c>
      <c r="F8969" s="0" t="n">
        <v>1</v>
      </c>
    </row>
    <row r="8970" customFormat="false" ht="12.75" hidden="false" customHeight="false" outlineLevel="0" collapsed="false">
      <c r="B8970" s="0" t="s">
        <v>8386</v>
      </c>
      <c r="C8970" s="0" t="n">
        <v>-0.0481635751305634</v>
      </c>
      <c r="D8970" s="0" t="n">
        <v>8.69202759020877</v>
      </c>
      <c r="E8970" s="0" t="n">
        <v>0.876448873977968</v>
      </c>
      <c r="F8970" s="0" t="n">
        <v>1</v>
      </c>
    </row>
    <row r="8971" customFormat="false" ht="12.75" hidden="false" customHeight="false" outlineLevel="0" collapsed="false">
      <c r="B8971" s="0" t="s">
        <v>8387</v>
      </c>
      <c r="C8971" s="0" t="n">
        <v>0.226675933175166</v>
      </c>
      <c r="D8971" s="0" t="n">
        <v>4.90801417682114</v>
      </c>
      <c r="E8971" s="0" t="n">
        <v>0.64900048554001</v>
      </c>
      <c r="F8971" s="0" t="n">
        <v>1</v>
      </c>
    </row>
    <row r="8972" customFormat="false" ht="12.75" hidden="false" customHeight="false" outlineLevel="0" collapsed="false">
      <c r="B8972" s="0" t="s">
        <v>8388</v>
      </c>
      <c r="C8972" s="0" t="n">
        <v>0.145992240249308</v>
      </c>
      <c r="D8972" s="0" t="n">
        <v>5.4187063193847</v>
      </c>
      <c r="E8972" s="0" t="n">
        <v>0.742506293092783</v>
      </c>
      <c r="F8972" s="0" t="n">
        <v>1</v>
      </c>
    </row>
    <row r="8973" customFormat="false" ht="12.75" hidden="false" customHeight="false" outlineLevel="0" collapsed="false">
      <c r="B8973" s="0" t="s">
        <v>8390</v>
      </c>
      <c r="C8973" s="0" t="n">
        <v>0.598078007959492</v>
      </c>
      <c r="D8973" s="0" t="n">
        <v>4.59828227268004</v>
      </c>
      <c r="E8973" s="0" t="n">
        <v>0.207003199041374</v>
      </c>
      <c r="F8973" s="0" t="n">
        <v>0.991417482475966</v>
      </c>
    </row>
    <row r="8974" customFormat="false" ht="12.75" hidden="false" customHeight="false" outlineLevel="0" collapsed="false">
      <c r="B8974" s="0" t="s">
        <v>8389</v>
      </c>
      <c r="C8974" s="0" t="n">
        <v>-0.0991504668597809</v>
      </c>
      <c r="D8974" s="0" t="n">
        <v>5.49673297735273</v>
      </c>
      <c r="E8974" s="0" t="n">
        <v>0.820509613414749</v>
      </c>
      <c r="F8974" s="0" t="n">
        <v>1</v>
      </c>
    </row>
    <row r="8975" customFormat="false" ht="12.75" hidden="false" customHeight="false" outlineLevel="0" collapsed="false">
      <c r="B8975" s="0" t="s">
        <v>8391</v>
      </c>
      <c r="C8975" s="0" t="n">
        <v>-0.492521484261428</v>
      </c>
      <c r="D8975" s="0" t="n">
        <v>7.76704990935644</v>
      </c>
      <c r="E8975" s="0" t="n">
        <v>0.101093067825228</v>
      </c>
      <c r="F8975" s="0" t="n">
        <v>0.807413166066276</v>
      </c>
    </row>
    <row r="8976" customFormat="false" ht="12.75" hidden="false" customHeight="false" outlineLevel="0" collapsed="false">
      <c r="B8976" s="0" t="s">
        <v>8392</v>
      </c>
      <c r="C8976" s="0" t="n">
        <v>0.773129437229514</v>
      </c>
      <c r="D8976" s="0" t="n">
        <v>8.60885156980054</v>
      </c>
      <c r="E8976" s="0" t="n">
        <v>0.101256360724591</v>
      </c>
      <c r="F8976" s="0" t="n">
        <v>0.807413166066276</v>
      </c>
    </row>
    <row r="8977" customFormat="false" ht="12.75" hidden="false" customHeight="false" outlineLevel="0" collapsed="false">
      <c r="B8977" s="0" t="s">
        <v>8393</v>
      </c>
      <c r="C8977" s="0" t="n">
        <v>0.0845830422806755</v>
      </c>
      <c r="D8977" s="0" t="n">
        <v>6.54535230216303</v>
      </c>
      <c r="E8977" s="0" t="n">
        <v>0.782320846985894</v>
      </c>
      <c r="F8977" s="0" t="n">
        <v>1</v>
      </c>
    </row>
    <row r="8978" customFormat="false" ht="12.75" hidden="false" customHeight="false" outlineLevel="0" collapsed="false">
      <c r="B8978" s="0" t="s">
        <v>8394</v>
      </c>
      <c r="C8978" s="0" t="n">
        <v>0.444849456447328</v>
      </c>
      <c r="D8978" s="0" t="n">
        <v>4.92589301110299</v>
      </c>
      <c r="E8978" s="0" t="n">
        <v>0.436953442548928</v>
      </c>
      <c r="F8978" s="0" t="n">
        <v>1</v>
      </c>
    </row>
    <row r="8979" customFormat="false" ht="12.75" hidden="false" customHeight="false" outlineLevel="0" collapsed="false">
      <c r="B8979" s="0" t="s">
        <v>17766</v>
      </c>
      <c r="C8979" s="0" t="n">
        <v>-1.75379631253618</v>
      </c>
      <c r="D8979" s="0" t="n">
        <v>0.752710965448577</v>
      </c>
      <c r="E8979" s="0" t="n">
        <v>0.999999999999999</v>
      </c>
      <c r="F8979" s="0" t="n">
        <v>1</v>
      </c>
    </row>
    <row r="8980" customFormat="false" ht="12.75" hidden="false" customHeight="false" outlineLevel="0" collapsed="false">
      <c r="B8980" s="0" t="s">
        <v>8395</v>
      </c>
      <c r="C8980" s="0" t="n">
        <v>-0.19592455900761</v>
      </c>
      <c r="D8980" s="0" t="n">
        <v>8.70960531152136</v>
      </c>
      <c r="E8980" s="0" t="n">
        <v>0.53680795269481</v>
      </c>
      <c r="F8980" s="0" t="n">
        <v>1</v>
      </c>
    </row>
    <row r="8981" customFormat="false" ht="12.75" hidden="false" customHeight="false" outlineLevel="0" collapsed="false">
      <c r="B8981" s="0" t="s">
        <v>8396</v>
      </c>
      <c r="C8981" s="0" t="n">
        <v>-0.0298412771734301</v>
      </c>
      <c r="D8981" s="0" t="n">
        <v>6.98978668722463</v>
      </c>
      <c r="E8981" s="0" t="n">
        <v>0.932320327395121</v>
      </c>
      <c r="F8981" s="0" t="n">
        <v>1</v>
      </c>
    </row>
    <row r="8982" customFormat="false" ht="12.75" hidden="false" customHeight="false" outlineLevel="0" collapsed="false">
      <c r="B8982" s="0" t="s">
        <v>8397</v>
      </c>
      <c r="C8982" s="0" t="n">
        <v>-0.104047120163405</v>
      </c>
      <c r="D8982" s="0" t="n">
        <v>8.01890671645402</v>
      </c>
      <c r="E8982" s="0" t="n">
        <v>0.725798606409485</v>
      </c>
      <c r="F8982" s="0" t="n">
        <v>1</v>
      </c>
    </row>
    <row r="8983" customFormat="false" ht="12.75" hidden="false" customHeight="false" outlineLevel="0" collapsed="false">
      <c r="B8983" s="0" t="s">
        <v>8398</v>
      </c>
      <c r="C8983" s="0" t="n">
        <v>-0.337140415610368</v>
      </c>
      <c r="D8983" s="0" t="n">
        <v>3.67448102201144</v>
      </c>
      <c r="E8983" s="0" t="n">
        <v>0.624560291589182</v>
      </c>
      <c r="F8983" s="0" t="n">
        <v>1</v>
      </c>
    </row>
    <row r="8984" customFormat="false" ht="12.75" hidden="false" customHeight="false" outlineLevel="0" collapsed="false">
      <c r="B8984" s="0" t="s">
        <v>8399</v>
      </c>
      <c r="C8984" s="0" t="n">
        <v>-1.16002994068458</v>
      </c>
      <c r="D8984" s="0" t="n">
        <v>4.5256972837512</v>
      </c>
      <c r="E8984" s="0" t="n">
        <v>0.0261033427359293</v>
      </c>
      <c r="F8984" s="0" t="n">
        <v>0.435679401428923</v>
      </c>
    </row>
    <row r="8985" customFormat="false" ht="12.75" hidden="false" customHeight="false" outlineLevel="0" collapsed="false">
      <c r="B8985" s="0" t="s">
        <v>8400</v>
      </c>
      <c r="C8985" s="0" t="n">
        <v>-0.747954616934223</v>
      </c>
      <c r="D8985" s="0" t="n">
        <v>7.44984830106287</v>
      </c>
      <c r="E8985" s="0" t="n">
        <v>0.0209430799944469</v>
      </c>
      <c r="F8985" s="0" t="n">
        <v>0.383777409121443</v>
      </c>
    </row>
    <row r="8986" customFormat="false" ht="12.75" hidden="false" customHeight="false" outlineLevel="0" collapsed="false">
      <c r="B8986" s="0" t="s">
        <v>8401</v>
      </c>
      <c r="C8986" s="0" t="n">
        <v>0.134993261956196</v>
      </c>
      <c r="D8986" s="0" t="n">
        <v>1.61248103725416</v>
      </c>
      <c r="E8986" s="0" t="n">
        <v>1</v>
      </c>
      <c r="F8986" s="0" t="n">
        <v>1</v>
      </c>
    </row>
    <row r="8987" customFormat="false" ht="12.75" hidden="false" customHeight="false" outlineLevel="0" collapsed="false">
      <c r="B8987" s="0" t="s">
        <v>8402</v>
      </c>
      <c r="C8987" s="0" t="n">
        <v>-1.37692630156111</v>
      </c>
      <c r="D8987" s="0" t="n">
        <v>1.40362239151265</v>
      </c>
      <c r="E8987" s="0" t="n">
        <v>0.608665199001088</v>
      </c>
      <c r="F8987" s="0" t="n">
        <v>1</v>
      </c>
    </row>
    <row r="8988" customFormat="false" ht="12.75" hidden="false" customHeight="false" outlineLevel="0" collapsed="false">
      <c r="B8988" s="0" t="s">
        <v>8403</v>
      </c>
      <c r="C8988" s="0" t="n">
        <v>0.286577060930795</v>
      </c>
      <c r="D8988" s="0" t="n">
        <v>7.23110389983601</v>
      </c>
      <c r="E8988" s="0" t="n">
        <v>0.339095038339511</v>
      </c>
      <c r="F8988" s="0" t="n">
        <v>1</v>
      </c>
    </row>
    <row r="8989" customFormat="false" ht="12.75" hidden="false" customHeight="false" outlineLevel="0" collapsed="false">
      <c r="B8989" s="0" t="s">
        <v>8404</v>
      </c>
      <c r="C8989" s="0" t="n">
        <v>0.0826234008469165</v>
      </c>
      <c r="D8989" s="0" t="n">
        <v>5.74729574578013</v>
      </c>
      <c r="E8989" s="0" t="n">
        <v>0.81228855090076</v>
      </c>
      <c r="F8989" s="0" t="n">
        <v>1</v>
      </c>
    </row>
    <row r="8990" customFormat="false" ht="12.75" hidden="false" customHeight="false" outlineLevel="0" collapsed="false">
      <c r="B8990" s="0" t="s">
        <v>8405</v>
      </c>
      <c r="C8990" s="0" t="n">
        <v>-2.04338024598585</v>
      </c>
      <c r="D8990" s="0" t="n">
        <v>0.776356466147957</v>
      </c>
      <c r="E8990" s="0" t="n">
        <v>0.999999999999999</v>
      </c>
      <c r="F8990" s="0" t="n">
        <v>1</v>
      </c>
    </row>
    <row r="8991" customFormat="false" ht="12.75" hidden="false" customHeight="false" outlineLevel="0" collapsed="false">
      <c r="B8991" s="0" t="s">
        <v>8406</v>
      </c>
      <c r="C8991" s="0" t="n">
        <v>0.595244842148079</v>
      </c>
      <c r="D8991" s="0" t="n">
        <v>3.17751983498546</v>
      </c>
      <c r="E8991" s="0" t="n">
        <v>0.427867152406951</v>
      </c>
      <c r="F8991" s="0" t="n">
        <v>1</v>
      </c>
    </row>
    <row r="8992" customFormat="false" ht="12.75" hidden="false" customHeight="false" outlineLevel="0" collapsed="false">
      <c r="B8992" s="0" t="s">
        <v>8408</v>
      </c>
      <c r="C8992" s="0" t="n">
        <v>-0.279766158141213</v>
      </c>
      <c r="D8992" s="0" t="n">
        <v>4.73739494230502</v>
      </c>
      <c r="E8992" s="0" t="n">
        <v>0.532990056352753</v>
      </c>
      <c r="F8992" s="0" t="n">
        <v>1</v>
      </c>
    </row>
    <row r="8993" customFormat="false" ht="12.75" hidden="false" customHeight="false" outlineLevel="0" collapsed="false">
      <c r="B8993" s="0" t="s">
        <v>8409</v>
      </c>
      <c r="C8993" s="0" t="n">
        <v>-0.508190831032591</v>
      </c>
      <c r="D8993" s="0" t="n">
        <v>2.46886899075127</v>
      </c>
      <c r="E8993" s="0" t="n">
        <v>0.665037619401433</v>
      </c>
      <c r="F8993" s="0" t="n">
        <v>1</v>
      </c>
    </row>
    <row r="8994" customFormat="false" ht="12.75" hidden="false" customHeight="false" outlineLevel="0" collapsed="false">
      <c r="B8994" s="0" t="s">
        <v>8410</v>
      </c>
      <c r="C8994" s="0" t="n">
        <v>-0.0174041104232421</v>
      </c>
      <c r="D8994" s="0" t="n">
        <v>7.67929545073734</v>
      </c>
      <c r="E8994" s="0" t="n">
        <v>0.95906517785496</v>
      </c>
      <c r="F8994" s="0" t="n">
        <v>1</v>
      </c>
    </row>
    <row r="8995" customFormat="false" ht="12.75" hidden="false" customHeight="false" outlineLevel="0" collapsed="false">
      <c r="B8995" s="0" t="s">
        <v>8411</v>
      </c>
      <c r="C8995" s="0" t="n">
        <v>0.798750467082387</v>
      </c>
      <c r="D8995" s="0" t="n">
        <v>3.12531800844314</v>
      </c>
      <c r="E8995" s="0" t="n">
        <v>0.358968846292264</v>
      </c>
      <c r="F8995" s="0" t="n">
        <v>1</v>
      </c>
    </row>
    <row r="8996" customFormat="false" ht="12.75" hidden="false" customHeight="false" outlineLevel="0" collapsed="false">
      <c r="B8996" s="0" t="s">
        <v>8412</v>
      </c>
      <c r="C8996" s="0" t="n">
        <v>0.355883348360528</v>
      </c>
      <c r="D8996" s="0" t="n">
        <v>6.57749279950589</v>
      </c>
      <c r="E8996" s="0" t="n">
        <v>0.271084352177809</v>
      </c>
      <c r="F8996" s="0" t="n">
        <v>1</v>
      </c>
    </row>
    <row r="8997" customFormat="false" ht="12.75" hidden="false" customHeight="false" outlineLevel="0" collapsed="false">
      <c r="B8997" s="0" t="s">
        <v>8413</v>
      </c>
      <c r="C8997" s="0" t="n">
        <v>-0.0671720604357157</v>
      </c>
      <c r="D8997" s="0" t="n">
        <v>3.50700462815333</v>
      </c>
      <c r="E8997" s="0" t="n">
        <v>0.916049182088639</v>
      </c>
      <c r="F8997" s="0" t="n">
        <v>1</v>
      </c>
    </row>
    <row r="8998" customFormat="false" ht="12.75" hidden="false" customHeight="false" outlineLevel="0" collapsed="false">
      <c r="B8998" s="0" t="s">
        <v>8414</v>
      </c>
      <c r="C8998" s="0" t="n">
        <v>0.948906614530351</v>
      </c>
      <c r="D8998" s="0" t="n">
        <v>6.13284651192761</v>
      </c>
      <c r="E8998" s="0" t="n">
        <v>0.00836983182775267</v>
      </c>
      <c r="F8998" s="0" t="n">
        <v>0.220772669351336</v>
      </c>
    </row>
    <row r="8999" customFormat="false" ht="12.75" hidden="false" customHeight="false" outlineLevel="0" collapsed="false">
      <c r="B8999" s="0" t="s">
        <v>8415</v>
      </c>
      <c r="C8999" s="0" t="n">
        <v>-0.193014329015785</v>
      </c>
      <c r="D8999" s="0" t="n">
        <v>6.01279819392355</v>
      </c>
      <c r="E8999" s="0" t="n">
        <v>0.55159790586526</v>
      </c>
      <c r="F8999" s="0" t="n">
        <v>1</v>
      </c>
    </row>
    <row r="9000" customFormat="false" ht="12.75" hidden="false" customHeight="false" outlineLevel="0" collapsed="false">
      <c r="B9000" s="0" t="s">
        <v>8416</v>
      </c>
      <c r="C9000" s="0" t="n">
        <v>1.08685261035458</v>
      </c>
      <c r="D9000" s="0" t="n">
        <v>3.68073006432163</v>
      </c>
      <c r="E9000" s="0" t="n">
        <v>0.0948139295032507</v>
      </c>
      <c r="F9000" s="0" t="n">
        <v>0.795131100850498</v>
      </c>
    </row>
    <row r="9001" customFormat="false" ht="12.75" hidden="false" customHeight="false" outlineLevel="0" collapsed="false">
      <c r="B9001" s="0" t="s">
        <v>8417</v>
      </c>
      <c r="C9001" s="0" t="n">
        <v>0.84179092484885</v>
      </c>
      <c r="D9001" s="0" t="n">
        <v>4.67689254469825</v>
      </c>
      <c r="E9001" s="0" t="n">
        <v>0.0600991042581346</v>
      </c>
      <c r="F9001" s="0" t="n">
        <v>0.665528123812532</v>
      </c>
    </row>
    <row r="9002" customFormat="false" ht="12.75" hidden="false" customHeight="false" outlineLevel="0" collapsed="false">
      <c r="B9002" s="0" t="s">
        <v>8418</v>
      </c>
      <c r="C9002" s="0" t="n">
        <v>-0.144083488751228</v>
      </c>
      <c r="D9002" s="0" t="n">
        <v>3.69755635778294</v>
      </c>
      <c r="E9002" s="0" t="n">
        <v>0.805107548745803</v>
      </c>
      <c r="F9002" s="0" t="n">
        <v>1</v>
      </c>
    </row>
    <row r="9003" customFormat="false" ht="12.75" hidden="false" customHeight="false" outlineLevel="0" collapsed="false">
      <c r="B9003" s="0" t="s">
        <v>17767</v>
      </c>
      <c r="C9003" s="0" t="n">
        <v>-1.94288338269668</v>
      </c>
      <c r="D9003" s="0" t="n">
        <v>0.76869439530906</v>
      </c>
      <c r="E9003" s="0" t="n">
        <v>0.999999999999999</v>
      </c>
      <c r="F9003" s="0" t="n">
        <v>1</v>
      </c>
    </row>
    <row r="9004" customFormat="false" ht="12.75" hidden="false" customHeight="false" outlineLevel="0" collapsed="false">
      <c r="B9004" s="0" t="s">
        <v>17768</v>
      </c>
      <c r="C9004" s="0" t="n">
        <v>-3.89831698307303</v>
      </c>
      <c r="D9004" s="0" t="n">
        <v>1.19599318208935</v>
      </c>
      <c r="E9004" s="0" t="n">
        <v>0.150831924118192</v>
      </c>
      <c r="F9004" s="0" t="n">
        <v>0.917730248834153</v>
      </c>
    </row>
    <row r="9005" customFormat="false" ht="12.75" hidden="false" customHeight="false" outlineLevel="0" collapsed="false">
      <c r="B9005" s="0" t="s">
        <v>8420</v>
      </c>
      <c r="C9005" s="0" t="n">
        <v>0.27529889592271</v>
      </c>
      <c r="D9005" s="0" t="n">
        <v>3.17574155193433</v>
      </c>
      <c r="E9005" s="0" t="n">
        <v>0.75164792302797</v>
      </c>
      <c r="F9005" s="0" t="n">
        <v>1</v>
      </c>
    </row>
    <row r="9006" customFormat="false" ht="12.75" hidden="false" customHeight="false" outlineLevel="0" collapsed="false">
      <c r="B9006" s="0" t="s">
        <v>8419</v>
      </c>
      <c r="C9006" s="0" t="n">
        <v>-0.0830880275542994</v>
      </c>
      <c r="D9006" s="0" t="n">
        <v>4.87532145953765</v>
      </c>
      <c r="E9006" s="0" t="n">
        <v>0.872721095823469</v>
      </c>
      <c r="F9006" s="0" t="n">
        <v>1</v>
      </c>
    </row>
    <row r="9007" customFormat="false" ht="12.75" hidden="false" customHeight="false" outlineLevel="0" collapsed="false">
      <c r="B9007" s="0" t="s">
        <v>8421</v>
      </c>
      <c r="C9007" s="0" t="n">
        <v>-0.0485968779768171</v>
      </c>
      <c r="D9007" s="0" t="n">
        <v>3.78857578306801</v>
      </c>
      <c r="E9007" s="0" t="n">
        <v>0.953683193840868</v>
      </c>
      <c r="F9007" s="0" t="n">
        <v>1</v>
      </c>
    </row>
    <row r="9008" customFormat="false" ht="12.75" hidden="false" customHeight="false" outlineLevel="0" collapsed="false">
      <c r="B9008" s="0" t="s">
        <v>8422</v>
      </c>
      <c r="C9008" s="0" t="n">
        <v>-0.202163335917092</v>
      </c>
      <c r="D9008" s="0" t="n">
        <v>5.05689762827356</v>
      </c>
      <c r="E9008" s="0" t="n">
        <v>0.670321964037562</v>
      </c>
      <c r="F9008" s="0" t="n">
        <v>1</v>
      </c>
    </row>
    <row r="9009" customFormat="false" ht="12.75" hidden="false" customHeight="false" outlineLevel="0" collapsed="false">
      <c r="B9009" s="0" t="s">
        <v>8423</v>
      </c>
      <c r="C9009" s="0" t="n">
        <v>0.973766962781751</v>
      </c>
      <c r="D9009" s="0" t="n">
        <v>6.37519116143377</v>
      </c>
      <c r="E9009" s="0" t="n">
        <v>0.00794527284656806</v>
      </c>
      <c r="F9009" s="0" t="n">
        <v>0.21395315328027</v>
      </c>
    </row>
    <row r="9010" customFormat="false" ht="12.75" hidden="false" customHeight="false" outlineLevel="0" collapsed="false">
      <c r="B9010" s="0" t="s">
        <v>8424</v>
      </c>
      <c r="C9010" s="0" t="n">
        <v>-0.713049103526061</v>
      </c>
      <c r="D9010" s="0" t="n">
        <v>4.14519721468979</v>
      </c>
      <c r="E9010" s="0" t="n">
        <v>0.220652838494099</v>
      </c>
      <c r="F9010" s="0" t="n">
        <v>0.991417482475966</v>
      </c>
    </row>
    <row r="9011" customFormat="false" ht="12.75" hidden="false" customHeight="false" outlineLevel="0" collapsed="false">
      <c r="B9011" s="0" t="s">
        <v>8426</v>
      </c>
      <c r="C9011" s="0" t="n">
        <v>-0.123672022871991</v>
      </c>
      <c r="D9011" s="0" t="n">
        <v>7.95766451219988</v>
      </c>
      <c r="E9011" s="0" t="n">
        <v>0.671523060655372</v>
      </c>
      <c r="F9011" s="0" t="n">
        <v>1</v>
      </c>
    </row>
    <row r="9012" customFormat="false" ht="12.75" hidden="false" customHeight="false" outlineLevel="0" collapsed="false">
      <c r="B9012" s="0" t="s">
        <v>8425</v>
      </c>
      <c r="C9012" s="0" t="n">
        <v>0.0208166776401823</v>
      </c>
      <c r="D9012" s="0" t="n">
        <v>4.38365142430024</v>
      </c>
      <c r="E9012" s="0" t="n">
        <v>0.966932522593436</v>
      </c>
      <c r="F9012" s="0" t="n">
        <v>1</v>
      </c>
    </row>
    <row r="9013" customFormat="false" ht="12.75" hidden="false" customHeight="false" outlineLevel="0" collapsed="false">
      <c r="B9013" s="0" t="s">
        <v>8428</v>
      </c>
      <c r="C9013" s="0" t="n">
        <v>0.0938852991283497</v>
      </c>
      <c r="D9013" s="0" t="n">
        <v>5.73099714052328</v>
      </c>
      <c r="E9013" s="0" t="n">
        <v>0.829765211981034</v>
      </c>
      <c r="F9013" s="0" t="n">
        <v>1</v>
      </c>
    </row>
    <row r="9014" customFormat="false" ht="12.75" hidden="false" customHeight="false" outlineLevel="0" collapsed="false">
      <c r="B9014" s="0" t="s">
        <v>8427</v>
      </c>
      <c r="C9014" s="0" t="n">
        <v>-0.0619972379076903</v>
      </c>
      <c r="D9014" s="0" t="n">
        <v>5.77165067779391</v>
      </c>
      <c r="E9014" s="0" t="n">
        <v>0.900016290270725</v>
      </c>
      <c r="F9014" s="0" t="n">
        <v>1</v>
      </c>
    </row>
    <row r="9015" customFormat="false" ht="12.75" hidden="false" customHeight="false" outlineLevel="0" collapsed="false">
      <c r="B9015" s="0" t="s">
        <v>8429</v>
      </c>
      <c r="C9015" s="0" t="n">
        <v>-0.496061247334757</v>
      </c>
      <c r="D9015" s="0" t="n">
        <v>3.14830035391911</v>
      </c>
      <c r="E9015" s="0" t="n">
        <v>0.464757351327665</v>
      </c>
      <c r="F9015" s="0" t="n">
        <v>1</v>
      </c>
    </row>
    <row r="9016" customFormat="false" ht="12.75" hidden="false" customHeight="false" outlineLevel="0" collapsed="false">
      <c r="B9016" s="0" t="s">
        <v>8430</v>
      </c>
      <c r="C9016" s="0" t="n">
        <v>-0.279838040898246</v>
      </c>
      <c r="D9016" s="0" t="n">
        <v>4.97226022240818</v>
      </c>
      <c r="E9016" s="0" t="n">
        <v>0.504770864528047</v>
      </c>
      <c r="F9016" s="0" t="n">
        <v>1</v>
      </c>
    </row>
    <row r="9017" customFormat="false" ht="12.75" hidden="false" customHeight="false" outlineLevel="0" collapsed="false">
      <c r="B9017" s="0" t="s">
        <v>8431</v>
      </c>
      <c r="C9017" s="0" t="n">
        <v>0.277200853953818</v>
      </c>
      <c r="D9017" s="0" t="n">
        <v>6.3484995277809</v>
      </c>
      <c r="E9017" s="0" t="n">
        <v>0.410887171835007</v>
      </c>
      <c r="F9017" s="0" t="n">
        <v>1</v>
      </c>
    </row>
    <row r="9018" customFormat="false" ht="12.75" hidden="false" customHeight="false" outlineLevel="0" collapsed="false">
      <c r="B9018" s="0" t="s">
        <v>8432</v>
      </c>
      <c r="C9018" s="0" t="n">
        <v>-0.824669744994001</v>
      </c>
      <c r="D9018" s="0" t="n">
        <v>2.99257924210432</v>
      </c>
      <c r="E9018" s="0" t="n">
        <v>0.457550801744042</v>
      </c>
      <c r="F9018" s="0" t="n">
        <v>1</v>
      </c>
    </row>
    <row r="9019" customFormat="false" ht="12.75" hidden="false" customHeight="false" outlineLevel="0" collapsed="false">
      <c r="B9019" s="0" t="s">
        <v>8433</v>
      </c>
      <c r="C9019" s="0" t="n">
        <v>-0.49709883060137</v>
      </c>
      <c r="D9019" s="0" t="n">
        <v>5.1268585522286</v>
      </c>
      <c r="E9019" s="0" t="n">
        <v>0.2155804655372</v>
      </c>
      <c r="F9019" s="0" t="n">
        <v>0.991417482475966</v>
      </c>
    </row>
    <row r="9020" customFormat="false" ht="12.75" hidden="false" customHeight="false" outlineLevel="0" collapsed="false">
      <c r="B9020" s="0" t="s">
        <v>8434</v>
      </c>
      <c r="C9020" s="0" t="n">
        <v>-0.0821157530767338</v>
      </c>
      <c r="D9020" s="0" t="n">
        <v>5.65785047929233</v>
      </c>
      <c r="E9020" s="0" t="n">
        <v>0.8399052700814</v>
      </c>
      <c r="F9020" s="0" t="n">
        <v>1</v>
      </c>
    </row>
    <row r="9021" customFormat="false" ht="12.75" hidden="false" customHeight="false" outlineLevel="0" collapsed="false">
      <c r="B9021" s="0" t="s">
        <v>8435</v>
      </c>
      <c r="C9021" s="0" t="n">
        <v>0.159951916367878</v>
      </c>
      <c r="D9021" s="0" t="n">
        <v>7.31858684864571</v>
      </c>
      <c r="E9021" s="0" t="n">
        <v>0.574460330433434</v>
      </c>
      <c r="F9021" s="0" t="n">
        <v>1</v>
      </c>
    </row>
    <row r="9022" customFormat="false" ht="12.75" hidden="false" customHeight="false" outlineLevel="0" collapsed="false">
      <c r="B9022" s="0" t="s">
        <v>8436</v>
      </c>
      <c r="C9022" s="0" t="n">
        <v>-0.13412300515574</v>
      </c>
      <c r="D9022" s="0" t="n">
        <v>6.09151093813039</v>
      </c>
      <c r="E9022" s="0" t="n">
        <v>0.67296191430108</v>
      </c>
      <c r="F9022" s="0" t="n">
        <v>1</v>
      </c>
    </row>
    <row r="9023" customFormat="false" ht="12.75" hidden="false" customHeight="false" outlineLevel="0" collapsed="false">
      <c r="B9023" s="0" t="s">
        <v>8437</v>
      </c>
      <c r="C9023" s="0" t="n">
        <v>0.129259588544089</v>
      </c>
      <c r="D9023" s="0" t="n">
        <v>6.19121907457454</v>
      </c>
      <c r="E9023" s="0" t="n">
        <v>0.679206179487939</v>
      </c>
      <c r="F9023" s="0" t="n">
        <v>1</v>
      </c>
    </row>
    <row r="9024" customFormat="false" ht="12.75" hidden="false" customHeight="false" outlineLevel="0" collapsed="false">
      <c r="B9024" s="0" t="s">
        <v>8439</v>
      </c>
      <c r="C9024" s="0" t="n">
        <v>0.00968907239063456</v>
      </c>
      <c r="D9024" s="0" t="n">
        <v>5.2628357344781</v>
      </c>
      <c r="E9024" s="0" t="n">
        <v>0.979690907671163</v>
      </c>
      <c r="F9024" s="0" t="n">
        <v>1</v>
      </c>
    </row>
    <row r="9025" customFormat="false" ht="12.75" hidden="false" customHeight="false" outlineLevel="0" collapsed="false">
      <c r="B9025" s="0" t="s">
        <v>8438</v>
      </c>
      <c r="C9025" s="0" t="n">
        <v>0.0320963851863438</v>
      </c>
      <c r="D9025" s="0" t="n">
        <v>5.49057438439085</v>
      </c>
      <c r="E9025" s="0" t="n">
        <v>0.980725173757841</v>
      </c>
      <c r="F9025" s="0" t="n">
        <v>1</v>
      </c>
    </row>
    <row r="9026" customFormat="false" ht="12.75" hidden="false" customHeight="false" outlineLevel="0" collapsed="false">
      <c r="B9026" s="0" t="s">
        <v>8440</v>
      </c>
      <c r="C9026" s="0" t="n">
        <v>-0.0146175091972487</v>
      </c>
      <c r="D9026" s="0" t="n">
        <v>4.32758649857079</v>
      </c>
      <c r="E9026" s="0" t="n">
        <v>1</v>
      </c>
      <c r="F9026" s="0" t="n">
        <v>1</v>
      </c>
    </row>
    <row r="9027" customFormat="false" ht="12.75" hidden="false" customHeight="false" outlineLevel="0" collapsed="false">
      <c r="B9027" s="0" t="s">
        <v>8441</v>
      </c>
      <c r="C9027" s="0" t="n">
        <v>-0.0928683940156047</v>
      </c>
      <c r="D9027" s="0" t="n">
        <v>6.29080750613293</v>
      </c>
      <c r="E9027" s="0" t="n">
        <v>0.785339317042799</v>
      </c>
      <c r="F9027" s="0" t="n">
        <v>1</v>
      </c>
    </row>
    <row r="9028" customFormat="false" ht="12.75" hidden="false" customHeight="false" outlineLevel="0" collapsed="false">
      <c r="B9028" s="0" t="s">
        <v>8442</v>
      </c>
      <c r="C9028" s="0" t="n">
        <v>0.213064885168705</v>
      </c>
      <c r="D9028" s="0" t="n">
        <v>1.33661995559053</v>
      </c>
      <c r="E9028" s="0" t="n">
        <v>1</v>
      </c>
      <c r="F9028" s="0" t="n">
        <v>1</v>
      </c>
    </row>
    <row r="9029" customFormat="false" ht="12.75" hidden="false" customHeight="false" outlineLevel="0" collapsed="false">
      <c r="B9029" s="0" t="s">
        <v>8443</v>
      </c>
      <c r="C9029" s="0" t="n">
        <v>0.216191673453252</v>
      </c>
      <c r="D9029" s="0" t="n">
        <v>6.48479037723306</v>
      </c>
      <c r="E9029" s="0" t="n">
        <v>0.476328419909439</v>
      </c>
      <c r="F9029" s="0" t="n">
        <v>1</v>
      </c>
    </row>
    <row r="9030" customFormat="false" ht="12.75" hidden="false" customHeight="false" outlineLevel="0" collapsed="false">
      <c r="B9030" s="0" t="s">
        <v>8444</v>
      </c>
      <c r="C9030" s="0" t="n">
        <v>-0.485440350344357</v>
      </c>
      <c r="D9030" s="0" t="n">
        <v>3.43089709733226</v>
      </c>
      <c r="E9030" s="0" t="n">
        <v>0.491245517726506</v>
      </c>
      <c r="F9030" s="0" t="n">
        <v>1</v>
      </c>
    </row>
    <row r="9031" customFormat="false" ht="12.75" hidden="false" customHeight="false" outlineLevel="0" collapsed="false">
      <c r="B9031" s="0" t="s">
        <v>8445</v>
      </c>
      <c r="C9031" s="0" t="n">
        <v>0.233678928190828</v>
      </c>
      <c r="D9031" s="0" t="n">
        <v>5.45068048701058</v>
      </c>
      <c r="E9031" s="0" t="n">
        <v>0.557407035124009</v>
      </c>
      <c r="F9031" s="0" t="n">
        <v>1</v>
      </c>
    </row>
    <row r="9032" customFormat="false" ht="12.75" hidden="false" customHeight="false" outlineLevel="0" collapsed="false">
      <c r="B9032" s="0" t="s">
        <v>8446</v>
      </c>
      <c r="C9032" s="0" t="n">
        <v>-0.123713237442156</v>
      </c>
      <c r="D9032" s="0" t="n">
        <v>6.37807597904631</v>
      </c>
      <c r="E9032" s="0" t="n">
        <v>0.684676452550348</v>
      </c>
      <c r="F9032" s="0" t="n">
        <v>1</v>
      </c>
    </row>
    <row r="9033" customFormat="false" ht="12.75" hidden="false" customHeight="false" outlineLevel="0" collapsed="false">
      <c r="B9033" s="0" t="s">
        <v>8447</v>
      </c>
      <c r="C9033" s="0" t="n">
        <v>-0.261081486961693</v>
      </c>
      <c r="D9033" s="0" t="n">
        <v>5.87051219927976</v>
      </c>
      <c r="E9033" s="0" t="n">
        <v>0.500220252098822</v>
      </c>
      <c r="F9033" s="0" t="n">
        <v>1</v>
      </c>
    </row>
    <row r="9034" customFormat="false" ht="12.75" hidden="false" customHeight="false" outlineLevel="0" collapsed="false">
      <c r="B9034" s="0" t="s">
        <v>8448</v>
      </c>
      <c r="C9034" s="0" t="n">
        <v>0.49362126292026</v>
      </c>
      <c r="D9034" s="0" t="n">
        <v>6.30331694653267</v>
      </c>
      <c r="E9034" s="0" t="n">
        <v>0.141764928924376</v>
      </c>
      <c r="F9034" s="0" t="n">
        <v>0.899913739486799</v>
      </c>
    </row>
    <row r="9035" customFormat="false" ht="12.75" hidden="false" customHeight="false" outlineLevel="0" collapsed="false">
      <c r="B9035" s="0" t="s">
        <v>8449</v>
      </c>
      <c r="C9035" s="0" t="n">
        <v>-0.467381961459829</v>
      </c>
      <c r="D9035" s="0" t="n">
        <v>3.87532695528544</v>
      </c>
      <c r="E9035" s="0" t="n">
        <v>0.479803674304479</v>
      </c>
      <c r="F9035" s="0" t="n">
        <v>1</v>
      </c>
    </row>
    <row r="9036" customFormat="false" ht="12.75" hidden="false" customHeight="false" outlineLevel="0" collapsed="false">
      <c r="B9036" s="0" t="s">
        <v>8450</v>
      </c>
      <c r="C9036" s="0" t="n">
        <v>-0.295209566222377</v>
      </c>
      <c r="D9036" s="0" t="n">
        <v>4.14963830618664</v>
      </c>
      <c r="E9036" s="0" t="n">
        <v>0.616881742050525</v>
      </c>
      <c r="F9036" s="0" t="n">
        <v>1</v>
      </c>
    </row>
    <row r="9037" customFormat="false" ht="12.75" hidden="false" customHeight="false" outlineLevel="0" collapsed="false">
      <c r="B9037" s="0" t="s">
        <v>8451</v>
      </c>
      <c r="C9037" s="0" t="n">
        <v>-0.116371401997152</v>
      </c>
      <c r="D9037" s="0" t="n">
        <v>3.03980584947649</v>
      </c>
      <c r="E9037" s="0" t="n">
        <v>0.935267914040797</v>
      </c>
      <c r="F9037" s="0" t="n">
        <v>1</v>
      </c>
    </row>
    <row r="9038" customFormat="false" ht="12.75" hidden="false" customHeight="false" outlineLevel="0" collapsed="false">
      <c r="B9038" s="0" t="s">
        <v>8452</v>
      </c>
      <c r="C9038" s="0" t="n">
        <v>-0.215106936235242</v>
      </c>
      <c r="D9038" s="0" t="n">
        <v>7.12579247110659</v>
      </c>
      <c r="E9038" s="0" t="n">
        <v>0.482223338805055</v>
      </c>
      <c r="F9038" s="0" t="n">
        <v>1</v>
      </c>
    </row>
    <row r="9039" customFormat="false" ht="12.75" hidden="false" customHeight="false" outlineLevel="0" collapsed="false">
      <c r="B9039" s="0" t="s">
        <v>8453</v>
      </c>
      <c r="C9039" s="0" t="n">
        <v>-0.089227374790155</v>
      </c>
      <c r="D9039" s="0" t="n">
        <v>6.5475995346116</v>
      </c>
      <c r="E9039" s="0" t="n">
        <v>0.805951345285937</v>
      </c>
      <c r="F9039" s="0" t="n">
        <v>1</v>
      </c>
    </row>
    <row r="9040" customFormat="false" ht="12.75" hidden="false" customHeight="false" outlineLevel="0" collapsed="false">
      <c r="B9040" s="0" t="s">
        <v>8454</v>
      </c>
      <c r="C9040" s="0" t="n">
        <v>-0.415658557734486</v>
      </c>
      <c r="D9040" s="0" t="n">
        <v>6.35054531099198</v>
      </c>
      <c r="E9040" s="0" t="n">
        <v>0.235240353696782</v>
      </c>
      <c r="F9040" s="0" t="n">
        <v>1</v>
      </c>
    </row>
    <row r="9041" customFormat="false" ht="12.75" hidden="false" customHeight="false" outlineLevel="0" collapsed="false">
      <c r="B9041" s="0" t="s">
        <v>8455</v>
      </c>
      <c r="C9041" s="0" t="n">
        <v>1.50711817881913</v>
      </c>
      <c r="D9041" s="0" t="n">
        <v>1.16738501589405</v>
      </c>
      <c r="E9041" s="0" t="n">
        <v>0.509748656730569</v>
      </c>
      <c r="F9041" s="0" t="n">
        <v>1</v>
      </c>
    </row>
    <row r="9042" customFormat="false" ht="12.75" hidden="false" customHeight="false" outlineLevel="0" collapsed="false">
      <c r="B9042" s="0" t="s">
        <v>8457</v>
      </c>
      <c r="C9042" s="0" t="n">
        <v>0.0136291658897853</v>
      </c>
      <c r="D9042" s="0" t="n">
        <v>4.63044323383178</v>
      </c>
      <c r="E9042" s="0" t="n">
        <v>0.96931782969632</v>
      </c>
      <c r="F9042" s="0" t="n">
        <v>1</v>
      </c>
    </row>
    <row r="9043" customFormat="false" ht="12.75" hidden="false" customHeight="false" outlineLevel="0" collapsed="false">
      <c r="B9043" s="0" t="s">
        <v>17769</v>
      </c>
      <c r="C9043" s="0" t="n">
        <v>-3.30394634004853</v>
      </c>
      <c r="D9043" s="0" t="n">
        <v>0.984784387223813</v>
      </c>
      <c r="E9043" s="0" t="n">
        <v>0.345430740773857</v>
      </c>
      <c r="F9043" s="0" t="n">
        <v>1</v>
      </c>
    </row>
    <row r="9044" customFormat="false" ht="12.75" hidden="false" customHeight="false" outlineLevel="0" collapsed="false">
      <c r="B9044" s="0" t="s">
        <v>8458</v>
      </c>
      <c r="C9044" s="0" t="n">
        <v>0.220703107895195</v>
      </c>
      <c r="D9044" s="0" t="n">
        <v>4.02031856100996</v>
      </c>
      <c r="E9044" s="0" t="n">
        <v>0.713755707086376</v>
      </c>
      <c r="F9044" s="0" t="n">
        <v>1</v>
      </c>
    </row>
    <row r="9045" customFormat="false" ht="12.75" hidden="false" customHeight="false" outlineLevel="0" collapsed="false">
      <c r="B9045" s="0" t="s">
        <v>8459</v>
      </c>
      <c r="C9045" s="0" t="n">
        <v>1.02206741411426</v>
      </c>
      <c r="D9045" s="0" t="n">
        <v>1.21128902391857</v>
      </c>
      <c r="E9045" s="0" t="n">
        <v>0.50614776673094</v>
      </c>
      <c r="F9045" s="0" t="n">
        <v>1</v>
      </c>
    </row>
    <row r="9046" customFormat="false" ht="12.75" hidden="false" customHeight="false" outlineLevel="0" collapsed="false">
      <c r="B9046" s="0" t="s">
        <v>8460</v>
      </c>
      <c r="C9046" s="0" t="n">
        <v>2.10115870392887</v>
      </c>
      <c r="D9046" s="0" t="n">
        <v>1.65778741885582</v>
      </c>
      <c r="E9046" s="0" t="n">
        <v>0.137325771265786</v>
      </c>
      <c r="F9046" s="0" t="n">
        <v>0.894872151716134</v>
      </c>
    </row>
    <row r="9047" customFormat="false" ht="12.75" hidden="false" customHeight="false" outlineLevel="0" collapsed="false">
      <c r="B9047" s="0" t="s">
        <v>8461</v>
      </c>
      <c r="C9047" s="0" t="n">
        <v>0.762394415932838</v>
      </c>
      <c r="D9047" s="0" t="n">
        <v>6.94548269806858</v>
      </c>
      <c r="E9047" s="0" t="n">
        <v>0.0229679958157075</v>
      </c>
      <c r="F9047" s="0" t="n">
        <v>0.403887505367442</v>
      </c>
    </row>
    <row r="9048" customFormat="false" ht="12.75" hidden="false" customHeight="false" outlineLevel="0" collapsed="false">
      <c r="B9048" s="0" t="s">
        <v>8462</v>
      </c>
      <c r="C9048" s="0" t="n">
        <v>-0.0665344642089175</v>
      </c>
      <c r="D9048" s="0" t="n">
        <v>6.12807387382776</v>
      </c>
      <c r="E9048" s="0" t="n">
        <v>0.832137514273911</v>
      </c>
      <c r="F9048" s="0" t="n">
        <v>1</v>
      </c>
    </row>
    <row r="9049" customFormat="false" ht="12.75" hidden="false" customHeight="false" outlineLevel="0" collapsed="false">
      <c r="B9049" s="0" t="s">
        <v>17770</v>
      </c>
      <c r="C9049" s="0" t="n">
        <v>-2.04338024598585</v>
      </c>
      <c r="D9049" s="0" t="n">
        <v>0.776356466147957</v>
      </c>
      <c r="E9049" s="0" t="n">
        <v>0.999999999999999</v>
      </c>
      <c r="F9049" s="0" t="n">
        <v>1</v>
      </c>
    </row>
    <row r="9050" customFormat="false" ht="12.75" hidden="false" customHeight="false" outlineLevel="0" collapsed="false">
      <c r="B9050" s="0" t="s">
        <v>8463</v>
      </c>
      <c r="C9050" s="0" t="n">
        <v>-0.437973405866705</v>
      </c>
      <c r="D9050" s="0" t="n">
        <v>10.2016024016997</v>
      </c>
      <c r="E9050" s="0" t="n">
        <v>0.245375449968555</v>
      </c>
      <c r="F9050" s="0" t="n">
        <v>1</v>
      </c>
    </row>
    <row r="9051" customFormat="false" ht="12.75" hidden="false" customHeight="false" outlineLevel="0" collapsed="false">
      <c r="B9051" s="0" t="s">
        <v>8464</v>
      </c>
      <c r="C9051" s="0" t="n">
        <v>-0.371691114666074</v>
      </c>
      <c r="D9051" s="0" t="n">
        <v>7.72224482265803</v>
      </c>
      <c r="E9051" s="0" t="n">
        <v>0.246329537578948</v>
      </c>
      <c r="F9051" s="0" t="n">
        <v>1</v>
      </c>
    </row>
    <row r="9052" customFormat="false" ht="12.75" hidden="false" customHeight="false" outlineLevel="0" collapsed="false">
      <c r="B9052" s="0" t="s">
        <v>8465</v>
      </c>
      <c r="C9052" s="0" t="n">
        <v>-0.245984072054614</v>
      </c>
      <c r="D9052" s="0" t="n">
        <v>10.8274958720281</v>
      </c>
      <c r="E9052" s="0" t="n">
        <v>0.505519308390431</v>
      </c>
      <c r="F9052" s="0" t="n">
        <v>1</v>
      </c>
    </row>
    <row r="9053" customFormat="false" ht="12.75" hidden="false" customHeight="false" outlineLevel="0" collapsed="false">
      <c r="B9053" s="0" t="s">
        <v>8466</v>
      </c>
      <c r="C9053" s="0" t="n">
        <v>0.604251740023752</v>
      </c>
      <c r="D9053" s="0" t="n">
        <v>2.81029778908528</v>
      </c>
      <c r="E9053" s="0" t="n">
        <v>0.446042484802756</v>
      </c>
      <c r="F9053" s="0" t="n">
        <v>1</v>
      </c>
    </row>
    <row r="9054" customFormat="false" ht="12.75" hidden="false" customHeight="false" outlineLevel="0" collapsed="false">
      <c r="B9054" s="0" t="s">
        <v>8467</v>
      </c>
      <c r="C9054" s="0" t="n">
        <v>0.313939161960122</v>
      </c>
      <c r="D9054" s="0" t="n">
        <v>5.17630332394919</v>
      </c>
      <c r="E9054" s="0" t="n">
        <v>0.419442041271837</v>
      </c>
      <c r="F9054" s="0" t="n">
        <v>1</v>
      </c>
    </row>
    <row r="9055" customFormat="false" ht="12.75" hidden="false" customHeight="false" outlineLevel="0" collapsed="false">
      <c r="B9055" s="0" t="s">
        <v>8468</v>
      </c>
      <c r="C9055" s="0" t="n">
        <v>-0.39317064321246</v>
      </c>
      <c r="D9055" s="0" t="n">
        <v>1.92481918403439</v>
      </c>
      <c r="E9055" s="0" t="n">
        <v>0.879681754599251</v>
      </c>
      <c r="F9055" s="0" t="n">
        <v>1</v>
      </c>
    </row>
    <row r="9056" customFormat="false" ht="12.75" hidden="false" customHeight="false" outlineLevel="0" collapsed="false">
      <c r="B9056" s="0" t="s">
        <v>17771</v>
      </c>
      <c r="C9056" s="0" t="n">
        <v>2.63843887596029</v>
      </c>
      <c r="D9056" s="0" t="n">
        <v>0.869972968562474</v>
      </c>
      <c r="E9056" s="0" t="n">
        <v>0.563620493849238</v>
      </c>
      <c r="F9056" s="0" t="n">
        <v>1</v>
      </c>
    </row>
    <row r="9057" customFormat="false" ht="12.75" hidden="false" customHeight="false" outlineLevel="0" collapsed="false">
      <c r="B9057" s="0" t="s">
        <v>8469</v>
      </c>
      <c r="C9057" s="0" t="n">
        <v>0.0597592405147288</v>
      </c>
      <c r="D9057" s="0" t="n">
        <v>5.23995829703743</v>
      </c>
      <c r="E9057" s="0" t="n">
        <v>0.871036209772261</v>
      </c>
      <c r="F9057" s="0" t="n">
        <v>1</v>
      </c>
    </row>
    <row r="9058" customFormat="false" ht="12.75" hidden="false" customHeight="false" outlineLevel="0" collapsed="false">
      <c r="B9058" s="0" t="s">
        <v>8470</v>
      </c>
      <c r="C9058" s="0" t="n">
        <v>-0.746163238137298</v>
      </c>
      <c r="D9058" s="0" t="n">
        <v>10.2770224686113</v>
      </c>
      <c r="E9058" s="0" t="n">
        <v>0.0360420866950257</v>
      </c>
      <c r="F9058" s="0" t="n">
        <v>0.519741348056246</v>
      </c>
    </row>
    <row r="9059" customFormat="false" ht="12.75" hidden="false" customHeight="false" outlineLevel="0" collapsed="false">
      <c r="B9059" s="0" t="s">
        <v>8471</v>
      </c>
      <c r="C9059" s="0" t="n">
        <v>0.481177084141111</v>
      </c>
      <c r="D9059" s="0" t="n">
        <v>6.3680761901083</v>
      </c>
      <c r="E9059" s="0" t="n">
        <v>0.12073693775268</v>
      </c>
      <c r="F9059" s="0" t="n">
        <v>0.862689533816408</v>
      </c>
    </row>
    <row r="9060" customFormat="false" ht="12.75" hidden="false" customHeight="false" outlineLevel="0" collapsed="false">
      <c r="B9060" s="0" t="s">
        <v>8472</v>
      </c>
      <c r="C9060" s="0" t="n">
        <v>-0.378233958118653</v>
      </c>
      <c r="D9060" s="0" t="n">
        <v>5.00002046881321</v>
      </c>
      <c r="E9060" s="0" t="n">
        <v>0.342083965428282</v>
      </c>
      <c r="F9060" s="0" t="n">
        <v>1</v>
      </c>
    </row>
    <row r="9061" customFormat="false" ht="12.75" hidden="false" customHeight="false" outlineLevel="0" collapsed="false">
      <c r="B9061" s="0" t="s">
        <v>8473</v>
      </c>
      <c r="C9061" s="0" t="n">
        <v>-0.463704777803187</v>
      </c>
      <c r="D9061" s="0" t="n">
        <v>5.4790833577711</v>
      </c>
      <c r="E9061" s="0" t="n">
        <v>0.221738845448193</v>
      </c>
      <c r="F9061" s="0" t="n">
        <v>0.991417482475966</v>
      </c>
    </row>
    <row r="9062" customFormat="false" ht="12.75" hidden="false" customHeight="false" outlineLevel="0" collapsed="false">
      <c r="B9062" s="0" t="s">
        <v>17772</v>
      </c>
      <c r="C9062" s="0" t="n">
        <v>1.85965757638624</v>
      </c>
      <c r="D9062" s="0" t="n">
        <v>0.763021345547777</v>
      </c>
      <c r="E9062" s="0" t="n">
        <v>0.999999999999999</v>
      </c>
      <c r="F9062" s="0" t="n">
        <v>1</v>
      </c>
    </row>
    <row r="9063" customFormat="false" ht="12.75" hidden="false" customHeight="false" outlineLevel="0" collapsed="false">
      <c r="B9063" s="0" t="s">
        <v>8474</v>
      </c>
      <c r="C9063" s="0" t="n">
        <v>-1.51906152106934</v>
      </c>
      <c r="D9063" s="0" t="n">
        <v>4.41171459799467</v>
      </c>
      <c r="E9063" s="0" t="n">
        <v>0.0127227633861022</v>
      </c>
      <c r="F9063" s="0" t="n">
        <v>0.290034913036833</v>
      </c>
    </row>
    <row r="9064" customFormat="false" ht="12.75" hidden="false" customHeight="false" outlineLevel="0" collapsed="false">
      <c r="B9064" s="0" t="s">
        <v>8475</v>
      </c>
      <c r="C9064" s="0" t="n">
        <v>-0.596932569245399</v>
      </c>
      <c r="D9064" s="0" t="n">
        <v>1.19330165483893</v>
      </c>
      <c r="E9064" s="0" t="n">
        <v>0.999999999999999</v>
      </c>
      <c r="F9064" s="0" t="n">
        <v>1</v>
      </c>
    </row>
    <row r="9065" customFormat="false" ht="12.75" hidden="false" customHeight="false" outlineLevel="0" collapsed="false">
      <c r="B9065" s="0" t="s">
        <v>8476</v>
      </c>
      <c r="C9065" s="0" t="n">
        <v>-0.11187941290215</v>
      </c>
      <c r="D9065" s="0" t="n">
        <v>6.41454096871414</v>
      </c>
      <c r="E9065" s="0" t="n">
        <v>0.710872127918604</v>
      </c>
      <c r="F9065" s="0" t="n">
        <v>1</v>
      </c>
    </row>
    <row r="9066" customFormat="false" ht="12.75" hidden="false" customHeight="false" outlineLevel="0" collapsed="false">
      <c r="B9066" s="0" t="s">
        <v>8477</v>
      </c>
      <c r="C9066" s="0" t="n">
        <v>0.428125278066399</v>
      </c>
      <c r="D9066" s="0" t="n">
        <v>3.63203107294046</v>
      </c>
      <c r="E9066" s="0" t="n">
        <v>0.474328494319916</v>
      </c>
      <c r="F9066" s="0" t="n">
        <v>1</v>
      </c>
    </row>
    <row r="9067" customFormat="false" ht="12.75" hidden="false" customHeight="false" outlineLevel="0" collapsed="false">
      <c r="B9067" s="0" t="s">
        <v>17773</v>
      </c>
      <c r="C9067" s="0" t="n">
        <v>1.60967231942366</v>
      </c>
      <c r="D9067" s="0" t="n">
        <v>1.15999253575321</v>
      </c>
      <c r="E9067" s="0" t="n">
        <v>0.505555438907055</v>
      </c>
      <c r="F9067" s="0" t="n">
        <v>1</v>
      </c>
    </row>
    <row r="9068" customFormat="false" ht="12.75" hidden="false" customHeight="false" outlineLevel="0" collapsed="false">
      <c r="B9068" s="0" t="s">
        <v>8478</v>
      </c>
      <c r="C9068" s="0" t="n">
        <v>-0.20827095955872</v>
      </c>
      <c r="D9068" s="0" t="n">
        <v>7.29465428860963</v>
      </c>
      <c r="E9068" s="0" t="n">
        <v>0.509473864651185</v>
      </c>
      <c r="F9068" s="0" t="n">
        <v>1</v>
      </c>
    </row>
    <row r="9069" customFormat="false" ht="12.75" hidden="false" customHeight="false" outlineLevel="0" collapsed="false">
      <c r="B9069" s="0" t="s">
        <v>8479</v>
      </c>
      <c r="C9069" s="0" t="n">
        <v>-0.232713267422711</v>
      </c>
      <c r="D9069" s="0" t="n">
        <v>5.55616042470742</v>
      </c>
      <c r="E9069" s="0" t="n">
        <v>0.54791217280013</v>
      </c>
      <c r="F9069" s="0" t="n">
        <v>1</v>
      </c>
    </row>
    <row r="9070" customFormat="false" ht="12.75" hidden="false" customHeight="false" outlineLevel="0" collapsed="false">
      <c r="B9070" s="0" t="s">
        <v>8480</v>
      </c>
      <c r="C9070" s="0" t="n">
        <v>-0.549143227340074</v>
      </c>
      <c r="D9070" s="0" t="n">
        <v>3.40636370778177</v>
      </c>
      <c r="E9070" s="0" t="n">
        <v>0.486496609631385</v>
      </c>
      <c r="F9070" s="0" t="n">
        <v>1</v>
      </c>
    </row>
    <row r="9071" customFormat="false" ht="12.75" hidden="false" customHeight="false" outlineLevel="0" collapsed="false">
      <c r="B9071" s="0" t="s">
        <v>8481</v>
      </c>
      <c r="C9071" s="0" t="n">
        <v>-0.91057115949988</v>
      </c>
      <c r="D9071" s="0" t="n">
        <v>6.38307345220355</v>
      </c>
      <c r="E9071" s="0" t="n">
        <v>0.015173200476581</v>
      </c>
      <c r="F9071" s="0" t="n">
        <v>0.317581070763891</v>
      </c>
    </row>
    <row r="9072" customFormat="false" ht="12.75" hidden="false" customHeight="false" outlineLevel="0" collapsed="false">
      <c r="B9072" s="0" t="s">
        <v>24</v>
      </c>
      <c r="C9072" s="0" t="n">
        <v>-0.842324469302046</v>
      </c>
      <c r="D9072" s="0" t="n">
        <v>4.64901733577531</v>
      </c>
      <c r="E9072" s="0" t="n">
        <v>0.190722836859967</v>
      </c>
      <c r="F9072" s="0" t="n">
        <v>0.97811865339043</v>
      </c>
    </row>
    <row r="9073" customFormat="false" ht="12.75" hidden="false" customHeight="false" outlineLevel="0" collapsed="false">
      <c r="B9073" s="0" t="s">
        <v>8482</v>
      </c>
      <c r="C9073" s="0" t="n">
        <v>-1.10428982993062</v>
      </c>
      <c r="D9073" s="0" t="n">
        <v>4.87851611121385</v>
      </c>
      <c r="E9073" s="0" t="n">
        <v>0.0413605214010304</v>
      </c>
      <c r="F9073" s="0" t="n">
        <v>0.554403066209057</v>
      </c>
    </row>
    <row r="9074" customFormat="false" ht="12.75" hidden="false" customHeight="false" outlineLevel="0" collapsed="false">
      <c r="B9074" s="0" t="s">
        <v>8483</v>
      </c>
      <c r="C9074" s="0" t="n">
        <v>1.58912800300456</v>
      </c>
      <c r="D9074" s="0" t="n">
        <v>2.48732079786882</v>
      </c>
      <c r="E9074" s="0" t="n">
        <v>0.136030192656508</v>
      </c>
      <c r="F9074" s="0" t="n">
        <v>0.893703744069133</v>
      </c>
    </row>
    <row r="9075" customFormat="false" ht="12.75" hidden="false" customHeight="false" outlineLevel="0" collapsed="false">
      <c r="B9075" s="0" t="s">
        <v>8484</v>
      </c>
      <c r="C9075" s="0" t="n">
        <v>-0.950613188785624</v>
      </c>
      <c r="D9075" s="0" t="n">
        <v>3.47627723216778</v>
      </c>
      <c r="E9075" s="0" t="n">
        <v>0.1695153537371</v>
      </c>
      <c r="F9075" s="0" t="n">
        <v>0.94428711475621</v>
      </c>
    </row>
    <row r="9076" customFormat="false" ht="12.75" hidden="false" customHeight="false" outlineLevel="0" collapsed="false">
      <c r="B9076" s="0" t="s">
        <v>8485</v>
      </c>
      <c r="C9076" s="0" t="n">
        <v>0.0658164101970104</v>
      </c>
      <c r="D9076" s="0" t="n">
        <v>5.36964501507796</v>
      </c>
      <c r="E9076" s="0" t="n">
        <v>0.867302571284761</v>
      </c>
      <c r="F9076" s="0" t="n">
        <v>1</v>
      </c>
    </row>
    <row r="9077" customFormat="false" ht="12.75" hidden="false" customHeight="false" outlineLevel="0" collapsed="false">
      <c r="B9077" s="0" t="s">
        <v>8486</v>
      </c>
      <c r="C9077" s="0" t="n">
        <v>-0.154683856888088</v>
      </c>
      <c r="D9077" s="0" t="n">
        <v>8.00247144263701</v>
      </c>
      <c r="E9077" s="0" t="n">
        <v>0.618572022507676</v>
      </c>
      <c r="F9077" s="0" t="n">
        <v>1</v>
      </c>
    </row>
    <row r="9078" customFormat="false" ht="12.75" hidden="false" customHeight="false" outlineLevel="0" collapsed="false">
      <c r="B9078" s="0" t="s">
        <v>8487</v>
      </c>
      <c r="C9078" s="0" t="n">
        <v>-0.347323058040828</v>
      </c>
      <c r="D9078" s="0" t="n">
        <v>4.23527777643897</v>
      </c>
      <c r="E9078" s="0" t="n">
        <v>0.51980873949624</v>
      </c>
      <c r="F9078" s="0" t="n">
        <v>1</v>
      </c>
    </row>
    <row r="9079" customFormat="false" ht="12.75" hidden="false" customHeight="false" outlineLevel="0" collapsed="false">
      <c r="B9079" s="0" t="s">
        <v>8489</v>
      </c>
      <c r="C9079" s="0" t="n">
        <v>0.706529861080952</v>
      </c>
      <c r="D9079" s="0" t="n">
        <v>3.55744231956153</v>
      </c>
      <c r="E9079" s="0" t="n">
        <v>0.42674154136489</v>
      </c>
      <c r="F9079" s="0" t="n">
        <v>1</v>
      </c>
    </row>
    <row r="9080" customFormat="false" ht="12.75" hidden="false" customHeight="false" outlineLevel="0" collapsed="false">
      <c r="B9080" s="0" t="s">
        <v>8488</v>
      </c>
      <c r="C9080" s="0" t="n">
        <v>1.06673685091927</v>
      </c>
      <c r="D9080" s="0" t="n">
        <v>1.93256906628154</v>
      </c>
      <c r="E9080" s="0" t="n">
        <v>0.515000512800616</v>
      </c>
      <c r="F9080" s="0" t="n">
        <v>1</v>
      </c>
    </row>
    <row r="9081" customFormat="false" ht="12.75" hidden="false" customHeight="false" outlineLevel="0" collapsed="false">
      <c r="B9081" s="0" t="s">
        <v>17774</v>
      </c>
      <c r="C9081" s="0" t="n">
        <v>2.63246298422464</v>
      </c>
      <c r="D9081" s="0" t="n">
        <v>0.869357469559075</v>
      </c>
      <c r="E9081" s="0" t="n">
        <v>0.563620493849238</v>
      </c>
      <c r="F9081" s="0" t="n">
        <v>1</v>
      </c>
    </row>
    <row r="9082" customFormat="false" ht="12.75" hidden="false" customHeight="false" outlineLevel="0" collapsed="false">
      <c r="B9082" s="0" t="s">
        <v>8490</v>
      </c>
      <c r="C9082" s="0" t="n">
        <v>0.00145660793271718</v>
      </c>
      <c r="D9082" s="0" t="n">
        <v>4.19216325366478</v>
      </c>
      <c r="E9082" s="0" t="n">
        <v>1</v>
      </c>
      <c r="F9082" s="0" t="n">
        <v>1</v>
      </c>
    </row>
    <row r="9083" customFormat="false" ht="12.75" hidden="false" customHeight="false" outlineLevel="0" collapsed="false">
      <c r="B9083" s="0" t="s">
        <v>8491</v>
      </c>
      <c r="C9083" s="0" t="n">
        <v>-1.01137162050466</v>
      </c>
      <c r="D9083" s="0" t="n">
        <v>4.12025361639258</v>
      </c>
      <c r="E9083" s="0" t="n">
        <v>0.0677094963565799</v>
      </c>
      <c r="F9083" s="0" t="n">
        <v>0.69449387905936</v>
      </c>
    </row>
    <row r="9084" customFormat="false" ht="12.75" hidden="false" customHeight="false" outlineLevel="0" collapsed="false">
      <c r="B9084" s="0" t="s">
        <v>8492</v>
      </c>
      <c r="C9084" s="0" t="n">
        <v>0.078262214514832</v>
      </c>
      <c r="D9084" s="0" t="n">
        <v>4.06222360498983</v>
      </c>
      <c r="E9084" s="0" t="n">
        <v>0.959401791592159</v>
      </c>
      <c r="F9084" s="0" t="n">
        <v>1</v>
      </c>
    </row>
    <row r="9085" customFormat="false" ht="12.75" hidden="false" customHeight="false" outlineLevel="0" collapsed="false">
      <c r="B9085" s="0" t="s">
        <v>8494</v>
      </c>
      <c r="C9085" s="0" t="n">
        <v>-0.798122882991647</v>
      </c>
      <c r="D9085" s="0" t="n">
        <v>2.71066711511693</v>
      </c>
      <c r="E9085" s="0" t="n">
        <v>0.304965404311852</v>
      </c>
      <c r="F9085" s="0" t="n">
        <v>1</v>
      </c>
    </row>
    <row r="9086" customFormat="false" ht="12.75" hidden="false" customHeight="false" outlineLevel="0" collapsed="false">
      <c r="B9086" s="0" t="s">
        <v>8493</v>
      </c>
      <c r="C9086" s="0" t="n">
        <v>0.732509567147861</v>
      </c>
      <c r="D9086" s="0" t="n">
        <v>2.92722244703417</v>
      </c>
      <c r="E9086" s="0" t="n">
        <v>0.433164245153868</v>
      </c>
      <c r="F9086" s="0" t="n">
        <v>1</v>
      </c>
    </row>
    <row r="9087" customFormat="false" ht="12.75" hidden="false" customHeight="false" outlineLevel="0" collapsed="false">
      <c r="B9087" s="0" t="s">
        <v>8495</v>
      </c>
      <c r="C9087" s="0" t="n">
        <v>0.552614658662984</v>
      </c>
      <c r="D9087" s="0" t="n">
        <v>2.72605504809675</v>
      </c>
      <c r="E9087" s="0" t="n">
        <v>0.542498564487607</v>
      </c>
      <c r="F9087" s="0" t="n">
        <v>1</v>
      </c>
    </row>
    <row r="9088" customFormat="false" ht="12.75" hidden="false" customHeight="false" outlineLevel="0" collapsed="false">
      <c r="B9088" s="0" t="s">
        <v>8496</v>
      </c>
      <c r="C9088" s="0" t="n">
        <v>-0.0837443834288344</v>
      </c>
      <c r="D9088" s="0" t="n">
        <v>3.57255846924455</v>
      </c>
      <c r="E9088" s="0" t="n">
        <v>0.914760022639339</v>
      </c>
      <c r="F9088" s="0" t="n">
        <v>1</v>
      </c>
    </row>
    <row r="9089" customFormat="false" ht="12.75" hidden="false" customHeight="false" outlineLevel="0" collapsed="false">
      <c r="B9089" s="0" t="s">
        <v>17775</v>
      </c>
      <c r="C9089" s="0" t="n">
        <v>-0.18003927274378</v>
      </c>
      <c r="D9089" s="0" t="n">
        <v>0.882834716346163</v>
      </c>
      <c r="E9089" s="0" t="n">
        <v>1</v>
      </c>
      <c r="F9089" s="0" t="n">
        <v>1</v>
      </c>
    </row>
    <row r="9090" customFormat="false" ht="12.75" hidden="false" customHeight="false" outlineLevel="0" collapsed="false">
      <c r="B9090" s="0" t="s">
        <v>8497</v>
      </c>
      <c r="C9090" s="0" t="n">
        <v>-0.689470704450785</v>
      </c>
      <c r="D9090" s="0" t="n">
        <v>3.70964028388367</v>
      </c>
      <c r="E9090" s="0" t="n">
        <v>0.350146863366296</v>
      </c>
      <c r="F9090" s="0" t="n">
        <v>1</v>
      </c>
    </row>
    <row r="9091" customFormat="false" ht="12.75" hidden="false" customHeight="false" outlineLevel="0" collapsed="false">
      <c r="B9091" s="0" t="s">
        <v>8498</v>
      </c>
      <c r="C9091" s="0" t="n">
        <v>0.542316381404007</v>
      </c>
      <c r="D9091" s="0" t="n">
        <v>3.54812073627697</v>
      </c>
      <c r="E9091" s="0" t="n">
        <v>0.399309971742389</v>
      </c>
      <c r="F9091" s="0" t="n">
        <v>1</v>
      </c>
    </row>
    <row r="9092" customFormat="false" ht="12.75" hidden="false" customHeight="false" outlineLevel="0" collapsed="false">
      <c r="B9092" s="0" t="s">
        <v>8499</v>
      </c>
      <c r="C9092" s="0" t="n">
        <v>-0.631386157797762</v>
      </c>
      <c r="D9092" s="0" t="n">
        <v>3.53064238476309</v>
      </c>
      <c r="E9092" s="0" t="n">
        <v>0.339440393859761</v>
      </c>
      <c r="F9092" s="0" t="n">
        <v>1</v>
      </c>
    </row>
    <row r="9093" customFormat="false" ht="12.75" hidden="false" customHeight="false" outlineLevel="0" collapsed="false">
      <c r="B9093" s="0" t="s">
        <v>8500</v>
      </c>
      <c r="C9093" s="0" t="n">
        <v>0.319398887487676</v>
      </c>
      <c r="D9093" s="0" t="n">
        <v>7.77519144035103</v>
      </c>
      <c r="E9093" s="0" t="n">
        <v>0.320493893724438</v>
      </c>
      <c r="F9093" s="0" t="n">
        <v>1</v>
      </c>
    </row>
    <row r="9094" customFormat="false" ht="12.75" hidden="false" customHeight="false" outlineLevel="0" collapsed="false">
      <c r="B9094" s="0" t="s">
        <v>8501</v>
      </c>
      <c r="C9094" s="0" t="n">
        <v>-0.5203144598063</v>
      </c>
      <c r="D9094" s="0" t="n">
        <v>4.53706348557013</v>
      </c>
      <c r="E9094" s="0" t="n">
        <v>0.263769388698893</v>
      </c>
      <c r="F9094" s="0" t="n">
        <v>1</v>
      </c>
    </row>
    <row r="9095" customFormat="false" ht="12.75" hidden="false" customHeight="false" outlineLevel="0" collapsed="false">
      <c r="B9095" s="0" t="s">
        <v>8502</v>
      </c>
      <c r="C9095" s="0" t="n">
        <v>0.258825780921024</v>
      </c>
      <c r="D9095" s="0" t="n">
        <v>6.60355116324495</v>
      </c>
      <c r="E9095" s="0" t="n">
        <v>0.397515349264567</v>
      </c>
      <c r="F9095" s="0" t="n">
        <v>1</v>
      </c>
    </row>
    <row r="9096" customFormat="false" ht="12.75" hidden="false" customHeight="false" outlineLevel="0" collapsed="false">
      <c r="B9096" s="0" t="s">
        <v>8503</v>
      </c>
      <c r="C9096" s="0" t="n">
        <v>1.48445509049807</v>
      </c>
      <c r="D9096" s="0" t="n">
        <v>2.81514656640863</v>
      </c>
      <c r="E9096" s="0" t="n">
        <v>0.0601207451284528</v>
      </c>
      <c r="F9096" s="0" t="n">
        <v>0.665528123812532</v>
      </c>
    </row>
    <row r="9097" customFormat="false" ht="12.75" hidden="false" customHeight="false" outlineLevel="0" collapsed="false">
      <c r="B9097" s="0" t="s">
        <v>8504</v>
      </c>
      <c r="C9097" s="0" t="n">
        <v>0.164356636783544</v>
      </c>
      <c r="D9097" s="0" t="n">
        <v>8.054924431968</v>
      </c>
      <c r="E9097" s="0" t="n">
        <v>0.569074140344544</v>
      </c>
      <c r="F9097" s="0" t="n">
        <v>1</v>
      </c>
    </row>
    <row r="9098" customFormat="false" ht="12.75" hidden="false" customHeight="false" outlineLevel="0" collapsed="false">
      <c r="B9098" s="0" t="s">
        <v>8505</v>
      </c>
      <c r="C9098" s="0" t="n">
        <v>0.211521485717347</v>
      </c>
      <c r="D9098" s="0" t="n">
        <v>3.68931645769096</v>
      </c>
      <c r="E9098" s="0" t="n">
        <v>0.711095569920931</v>
      </c>
      <c r="F9098" s="0" t="n">
        <v>1</v>
      </c>
    </row>
    <row r="9099" customFormat="false" ht="12.75" hidden="false" customHeight="false" outlineLevel="0" collapsed="false">
      <c r="B9099" s="0" t="s">
        <v>8506</v>
      </c>
      <c r="C9099" s="0" t="n">
        <v>-1.29853088594162</v>
      </c>
      <c r="D9099" s="0" t="n">
        <v>3.64648507326468</v>
      </c>
      <c r="E9099" s="0" t="n">
        <v>0.0395448946852699</v>
      </c>
      <c r="F9099" s="0" t="n">
        <v>0.540617751986278</v>
      </c>
    </row>
    <row r="9100" customFormat="false" ht="12.75" hidden="false" customHeight="false" outlineLevel="0" collapsed="false">
      <c r="B9100" s="0" t="s">
        <v>8507</v>
      </c>
      <c r="C9100" s="0" t="n">
        <v>-1.39482757126168</v>
      </c>
      <c r="D9100" s="0" t="n">
        <v>3.0770565205754</v>
      </c>
      <c r="E9100" s="0" t="n">
        <v>0.0623380545199618</v>
      </c>
      <c r="F9100" s="0" t="n">
        <v>0.674686970395411</v>
      </c>
    </row>
    <row r="9101" customFormat="false" ht="12.75" hidden="false" customHeight="false" outlineLevel="0" collapsed="false">
      <c r="B9101" s="0" t="s">
        <v>8508</v>
      </c>
      <c r="C9101" s="0" t="n">
        <v>0.0821009228325961</v>
      </c>
      <c r="D9101" s="0" t="n">
        <v>7.3647036513096</v>
      </c>
      <c r="E9101" s="0" t="n">
        <v>0.792560154840736</v>
      </c>
      <c r="F9101" s="0" t="n">
        <v>1</v>
      </c>
    </row>
    <row r="9102" customFormat="false" ht="12.75" hidden="false" customHeight="false" outlineLevel="0" collapsed="false">
      <c r="B9102" s="0" t="s">
        <v>8510</v>
      </c>
      <c r="C9102" s="0" t="n">
        <v>-0.711916823545453</v>
      </c>
      <c r="D9102" s="0" t="n">
        <v>12.2745696540816</v>
      </c>
      <c r="E9102" s="0" t="n">
        <v>0.0807732305681552</v>
      </c>
      <c r="F9102" s="0" t="n">
        <v>0.750864213473228</v>
      </c>
    </row>
    <row r="9103" customFormat="false" ht="12.75" hidden="false" customHeight="false" outlineLevel="0" collapsed="false">
      <c r="B9103" s="0" t="s">
        <v>8509</v>
      </c>
      <c r="C9103" s="0" t="n">
        <v>-0.85220487117769</v>
      </c>
      <c r="D9103" s="0" t="n">
        <v>3.99811989449028</v>
      </c>
      <c r="E9103" s="0" t="n">
        <v>0.166204666653967</v>
      </c>
      <c r="F9103" s="0" t="n">
        <v>0.937810949989393</v>
      </c>
    </row>
    <row r="9104" customFormat="false" ht="12.75" hidden="false" customHeight="false" outlineLevel="0" collapsed="false">
      <c r="B9104" s="0" t="s">
        <v>8511</v>
      </c>
      <c r="C9104" s="0" t="n">
        <v>2.71167267941479</v>
      </c>
      <c r="D9104" s="0" t="n">
        <v>0.877110046682651</v>
      </c>
      <c r="E9104" s="0" t="n">
        <v>0.563620493849238</v>
      </c>
      <c r="F9104" s="0" t="n">
        <v>1</v>
      </c>
    </row>
    <row r="9105" customFormat="false" ht="12.75" hidden="false" customHeight="false" outlineLevel="0" collapsed="false">
      <c r="B9105" s="0" t="s">
        <v>17776</v>
      </c>
      <c r="C9105" s="0" t="n">
        <v>-1.75379631253618</v>
      </c>
      <c r="D9105" s="0" t="n">
        <v>0.752710965448577</v>
      </c>
      <c r="E9105" s="0" t="n">
        <v>0.999999999999999</v>
      </c>
      <c r="F9105" s="0" t="n">
        <v>1</v>
      </c>
    </row>
    <row r="9106" customFormat="false" ht="12.75" hidden="false" customHeight="false" outlineLevel="0" collapsed="false">
      <c r="B9106" s="0" t="s">
        <v>17777</v>
      </c>
      <c r="C9106" s="0" t="n">
        <v>-1.75379631253618</v>
      </c>
      <c r="D9106" s="0" t="n">
        <v>0.752710965448577</v>
      </c>
      <c r="E9106" s="0" t="n">
        <v>0.999999999999999</v>
      </c>
      <c r="F9106" s="0" t="n">
        <v>1</v>
      </c>
    </row>
    <row r="9107" customFormat="false" ht="12.75" hidden="false" customHeight="false" outlineLevel="0" collapsed="false">
      <c r="B9107" s="0" t="s">
        <v>8512</v>
      </c>
      <c r="C9107" s="0" t="n">
        <v>-0.898072811622882</v>
      </c>
      <c r="D9107" s="0" t="n">
        <v>1.29686992044262</v>
      </c>
      <c r="E9107" s="0" t="n">
        <v>0.778553343736738</v>
      </c>
      <c r="F9107" s="0" t="n">
        <v>1</v>
      </c>
    </row>
    <row r="9108" customFormat="false" ht="12.75" hidden="false" customHeight="false" outlineLevel="0" collapsed="false">
      <c r="B9108" s="0" t="s">
        <v>8513</v>
      </c>
      <c r="C9108" s="0" t="n">
        <v>1.86268387193358</v>
      </c>
      <c r="D9108" s="0" t="n">
        <v>2.08419685649813</v>
      </c>
      <c r="E9108" s="0" t="n">
        <v>0.354252572012285</v>
      </c>
      <c r="F9108" s="0" t="n">
        <v>1</v>
      </c>
    </row>
    <row r="9109" customFormat="false" ht="12.75" hidden="false" customHeight="false" outlineLevel="0" collapsed="false">
      <c r="B9109" s="0" t="s">
        <v>8514</v>
      </c>
      <c r="C9109" s="0" t="n">
        <v>0.0284853324113383</v>
      </c>
      <c r="D9109" s="0" t="n">
        <v>5.70542758453049</v>
      </c>
      <c r="E9109" s="0" t="n">
        <v>0.963435201899018</v>
      </c>
      <c r="F9109" s="0" t="n">
        <v>1</v>
      </c>
    </row>
    <row r="9110" customFormat="false" ht="12.75" hidden="false" customHeight="false" outlineLevel="0" collapsed="false">
      <c r="B9110" s="0" t="s">
        <v>8515</v>
      </c>
      <c r="C9110" s="0" t="n">
        <v>-2.61528856249897</v>
      </c>
      <c r="D9110" s="0" t="n">
        <v>2.35673610862372</v>
      </c>
      <c r="E9110" s="0" t="n">
        <v>0.0161366486174356</v>
      </c>
      <c r="F9110" s="0" t="n">
        <v>0.326534002640485</v>
      </c>
    </row>
    <row r="9111" customFormat="false" ht="12.75" hidden="false" customHeight="false" outlineLevel="0" collapsed="false">
      <c r="B9111" s="0" t="s">
        <v>8516</v>
      </c>
      <c r="C9111" s="0" t="n">
        <v>0.046182380822463</v>
      </c>
      <c r="D9111" s="0" t="n">
        <v>5.07565009466915</v>
      </c>
      <c r="E9111" s="0" t="n">
        <v>0.975600154236343</v>
      </c>
      <c r="F9111" s="0" t="n">
        <v>1</v>
      </c>
    </row>
    <row r="9112" customFormat="false" ht="12.75" hidden="false" customHeight="false" outlineLevel="0" collapsed="false">
      <c r="B9112" s="0" t="s">
        <v>8517</v>
      </c>
      <c r="C9112" s="0" t="n">
        <v>-0.183159955488448</v>
      </c>
      <c r="D9112" s="0" t="n">
        <v>6.23929288781567</v>
      </c>
      <c r="E9112" s="0" t="n">
        <v>0.571233573001248</v>
      </c>
      <c r="F9112" s="0" t="n">
        <v>1</v>
      </c>
    </row>
    <row r="9113" customFormat="false" ht="12.75" hidden="false" customHeight="false" outlineLevel="0" collapsed="false">
      <c r="B9113" s="0" t="s">
        <v>8518</v>
      </c>
      <c r="C9113" s="0" t="n">
        <v>0.759832007934291</v>
      </c>
      <c r="D9113" s="0" t="n">
        <v>1.30067999604617</v>
      </c>
      <c r="E9113" s="0" t="n">
        <v>0.781703882878947</v>
      </c>
      <c r="F9113" s="0" t="n">
        <v>1</v>
      </c>
    </row>
    <row r="9114" customFormat="false" ht="12.75" hidden="false" customHeight="false" outlineLevel="0" collapsed="false">
      <c r="B9114" s="0" t="s">
        <v>8519</v>
      </c>
      <c r="C9114" s="0" t="n">
        <v>-0.306230055897386</v>
      </c>
      <c r="D9114" s="0" t="n">
        <v>1.40850656749001</v>
      </c>
      <c r="E9114" s="0" t="n">
        <v>1</v>
      </c>
      <c r="F9114" s="0" t="n">
        <v>1</v>
      </c>
    </row>
    <row r="9115" customFormat="false" ht="12.75" hidden="false" customHeight="false" outlineLevel="0" collapsed="false">
      <c r="B9115" s="0" t="s">
        <v>8521</v>
      </c>
      <c r="C9115" s="0" t="n">
        <v>0.58873457936892</v>
      </c>
      <c r="D9115" s="0" t="n">
        <v>1.67199941736876</v>
      </c>
      <c r="E9115" s="0" t="n">
        <v>0.752679771758592</v>
      </c>
      <c r="F9115" s="0" t="n">
        <v>1</v>
      </c>
    </row>
    <row r="9116" customFormat="false" ht="12.75" hidden="false" customHeight="false" outlineLevel="0" collapsed="false">
      <c r="B9116" s="0" t="s">
        <v>8520</v>
      </c>
      <c r="C9116" s="0" t="n">
        <v>-0.016700992741298</v>
      </c>
      <c r="D9116" s="0" t="n">
        <v>5.29441111370791</v>
      </c>
      <c r="E9116" s="0" t="n">
        <v>0.978964542268279</v>
      </c>
      <c r="F9116" s="0" t="n">
        <v>1</v>
      </c>
    </row>
    <row r="9117" customFormat="false" ht="12.75" hidden="false" customHeight="false" outlineLevel="0" collapsed="false">
      <c r="B9117" s="0" t="s">
        <v>8522</v>
      </c>
      <c r="C9117" s="0" t="n">
        <v>0.730696407830853</v>
      </c>
      <c r="D9117" s="0" t="n">
        <v>5.85010064670089</v>
      </c>
      <c r="E9117" s="0" t="n">
        <v>0.0593914909607024</v>
      </c>
      <c r="F9117" s="0" t="n">
        <v>0.66267240563574</v>
      </c>
    </row>
    <row r="9118" customFormat="false" ht="12.75" hidden="false" customHeight="false" outlineLevel="0" collapsed="false">
      <c r="B9118" s="0" t="s">
        <v>8523</v>
      </c>
      <c r="C9118" s="0" t="n">
        <v>1.84306642071292</v>
      </c>
      <c r="D9118" s="0" t="n">
        <v>3.28831744900478</v>
      </c>
      <c r="E9118" s="0" t="n">
        <v>0.0805364032599845</v>
      </c>
      <c r="F9118" s="0" t="n">
        <v>0.750864213473228</v>
      </c>
    </row>
    <row r="9119" customFormat="false" ht="12.75" hidden="false" customHeight="false" outlineLevel="0" collapsed="false">
      <c r="B9119" s="0" t="s">
        <v>8524</v>
      </c>
      <c r="C9119" s="0" t="n">
        <v>0.277380569362561</v>
      </c>
      <c r="D9119" s="0" t="n">
        <v>3.18016872367161</v>
      </c>
      <c r="E9119" s="0" t="n">
        <v>0.739841548046473</v>
      </c>
      <c r="F9119" s="0" t="n">
        <v>1</v>
      </c>
    </row>
    <row r="9120" customFormat="false" ht="12.75" hidden="false" customHeight="false" outlineLevel="0" collapsed="false">
      <c r="B9120" s="0" t="s">
        <v>8525</v>
      </c>
      <c r="C9120" s="0" t="n">
        <v>0.0913592253858435</v>
      </c>
      <c r="D9120" s="0" t="n">
        <v>2.27431564517785</v>
      </c>
      <c r="E9120" s="0" t="n">
        <v>1</v>
      </c>
      <c r="F9120" s="0" t="n">
        <v>1</v>
      </c>
    </row>
    <row r="9121" customFormat="false" ht="12.75" hidden="false" customHeight="false" outlineLevel="0" collapsed="false">
      <c r="B9121" s="0" t="s">
        <v>8526</v>
      </c>
      <c r="C9121" s="0" t="n">
        <v>-0.708366551442503</v>
      </c>
      <c r="D9121" s="0" t="n">
        <v>4.53706292825108</v>
      </c>
      <c r="E9121" s="0" t="n">
        <v>0.19298386907936</v>
      </c>
      <c r="F9121" s="0" t="n">
        <v>0.981022776584855</v>
      </c>
    </row>
    <row r="9122" customFormat="false" ht="12.75" hidden="false" customHeight="false" outlineLevel="0" collapsed="false">
      <c r="B9122" s="0" t="s">
        <v>8527</v>
      </c>
      <c r="C9122" s="0" t="n">
        <v>-0.808749914089431</v>
      </c>
      <c r="D9122" s="0" t="n">
        <v>3.4875668541725</v>
      </c>
      <c r="E9122" s="0" t="n">
        <v>0.251687319908798</v>
      </c>
      <c r="F9122" s="0" t="n">
        <v>1</v>
      </c>
    </row>
    <row r="9123" customFormat="false" ht="12.75" hidden="false" customHeight="false" outlineLevel="0" collapsed="false">
      <c r="B9123" s="0" t="s">
        <v>8529</v>
      </c>
      <c r="C9123" s="0" t="n">
        <v>-1.92037746799104</v>
      </c>
      <c r="D9123" s="0" t="n">
        <v>1.5779152370403</v>
      </c>
      <c r="E9123" s="0" t="n">
        <v>0.229243233377827</v>
      </c>
      <c r="F9123" s="0" t="n">
        <v>0.999088243691447</v>
      </c>
    </row>
    <row r="9124" customFormat="false" ht="12.75" hidden="false" customHeight="false" outlineLevel="0" collapsed="false">
      <c r="B9124" s="0" t="s">
        <v>8528</v>
      </c>
      <c r="C9124" s="0" t="n">
        <v>0.206576844967271</v>
      </c>
      <c r="D9124" s="0" t="n">
        <v>6.74234706587509</v>
      </c>
      <c r="E9124" s="0" t="n">
        <v>0.512396803269534</v>
      </c>
      <c r="F9124" s="0" t="n">
        <v>1</v>
      </c>
    </row>
    <row r="9125" customFormat="false" ht="12.75" hidden="false" customHeight="false" outlineLevel="0" collapsed="false">
      <c r="B9125" s="0" t="s">
        <v>8530</v>
      </c>
      <c r="C9125" s="0" t="n">
        <v>3.06694588127386</v>
      </c>
      <c r="D9125" s="0" t="n">
        <v>2.11987912185512</v>
      </c>
      <c r="E9125" s="0" t="n">
        <v>0.0150296530757237</v>
      </c>
      <c r="F9125" s="0" t="n">
        <v>0.314941928910809</v>
      </c>
    </row>
    <row r="9126" customFormat="false" ht="12.75" hidden="false" customHeight="false" outlineLevel="0" collapsed="false">
      <c r="B9126" s="0" t="s">
        <v>17778</v>
      </c>
      <c r="C9126" s="0" t="n">
        <v>2.70865836649103</v>
      </c>
      <c r="D9126" s="0" t="n">
        <v>0.876801470804378</v>
      </c>
      <c r="E9126" s="0" t="n">
        <v>0.563620493849238</v>
      </c>
      <c r="F9126" s="0" t="n">
        <v>1</v>
      </c>
    </row>
    <row r="9127" customFormat="false" ht="12.75" hidden="false" customHeight="false" outlineLevel="0" collapsed="false">
      <c r="B9127" s="0" t="s">
        <v>8531</v>
      </c>
      <c r="C9127" s="0" t="n">
        <v>1.82682662283662</v>
      </c>
      <c r="D9127" s="0" t="n">
        <v>2.26554734677862</v>
      </c>
      <c r="E9127" s="0" t="n">
        <v>0.147021087541074</v>
      </c>
      <c r="F9127" s="0" t="n">
        <v>0.912533669474079</v>
      </c>
    </row>
    <row r="9128" customFormat="false" ht="12.75" hidden="false" customHeight="false" outlineLevel="0" collapsed="false">
      <c r="B9128" s="0" t="s">
        <v>17779</v>
      </c>
      <c r="C9128" s="0" t="n">
        <v>3.7698102301318</v>
      </c>
      <c r="D9128" s="0" t="n">
        <v>1.14754849618706</v>
      </c>
      <c r="E9128" s="0" t="n">
        <v>0.19739903991484</v>
      </c>
      <c r="F9128" s="0" t="n">
        <v>0.984533770911236</v>
      </c>
    </row>
    <row r="9129" customFormat="false" ht="12.75" hidden="false" customHeight="false" outlineLevel="0" collapsed="false">
      <c r="B9129" s="0" t="s">
        <v>8532</v>
      </c>
      <c r="C9129" s="0" t="n">
        <v>1.29648436118517</v>
      </c>
      <c r="D9129" s="0" t="n">
        <v>2.28589831611006</v>
      </c>
      <c r="E9129" s="0" t="n">
        <v>0.269116215266321</v>
      </c>
      <c r="F9129" s="0" t="n">
        <v>1</v>
      </c>
    </row>
    <row r="9130" customFormat="false" ht="12.75" hidden="false" customHeight="false" outlineLevel="0" collapsed="false">
      <c r="B9130" s="0" t="s">
        <v>8533</v>
      </c>
      <c r="C9130" s="0" t="n">
        <v>-3.11809824604999</v>
      </c>
      <c r="D9130" s="0" t="n">
        <v>3.55422868306159</v>
      </c>
      <c r="E9130" s="0" t="n">
        <v>0.00708309718463487</v>
      </c>
      <c r="F9130" s="0" t="n">
        <v>0.200617330306409</v>
      </c>
    </row>
    <row r="9131" customFormat="false" ht="12.75" hidden="false" customHeight="false" outlineLevel="0" collapsed="false">
      <c r="B9131" s="0" t="s">
        <v>8534</v>
      </c>
      <c r="C9131" s="0" t="n">
        <v>-3.2601818222249</v>
      </c>
      <c r="D9131" s="0" t="n">
        <v>1.02248091592105</v>
      </c>
      <c r="E9131" s="0" t="n">
        <v>0.345430740773857</v>
      </c>
      <c r="F9131" s="0" t="n">
        <v>1</v>
      </c>
    </row>
    <row r="9132" customFormat="false" ht="12.75" hidden="false" customHeight="false" outlineLevel="0" collapsed="false">
      <c r="B9132" s="0" t="s">
        <v>8535</v>
      </c>
      <c r="C9132" s="0" t="n">
        <v>0.0109510365499607</v>
      </c>
      <c r="D9132" s="0" t="n">
        <v>5.59527383942912</v>
      </c>
      <c r="E9132" s="0" t="n">
        <v>0.999999999999999</v>
      </c>
      <c r="F9132" s="0" t="n">
        <v>1</v>
      </c>
    </row>
    <row r="9133" customFormat="false" ht="12.75" hidden="false" customHeight="false" outlineLevel="0" collapsed="false">
      <c r="B9133" s="0" t="s">
        <v>8536</v>
      </c>
      <c r="C9133" s="0" t="n">
        <v>-1.34418840106064</v>
      </c>
      <c r="D9133" s="0" t="n">
        <v>4.88668338901426</v>
      </c>
      <c r="E9133" s="0" t="n">
        <v>0.00357704600290513</v>
      </c>
      <c r="F9133" s="0" t="n">
        <v>0.124355003004767</v>
      </c>
    </row>
    <row r="9134" customFormat="false" ht="12.75" hidden="false" customHeight="false" outlineLevel="0" collapsed="false">
      <c r="B9134" s="0" t="s">
        <v>8537</v>
      </c>
      <c r="C9134" s="0" t="n">
        <v>-0.262187792977866</v>
      </c>
      <c r="D9134" s="0" t="n">
        <v>3.80223882592872</v>
      </c>
      <c r="E9134" s="0" t="n">
        <v>0.636559213315205</v>
      </c>
      <c r="F9134" s="0" t="n">
        <v>1</v>
      </c>
    </row>
    <row r="9135" customFormat="false" ht="12.75" hidden="false" customHeight="false" outlineLevel="0" collapsed="false">
      <c r="B9135" s="0" t="s">
        <v>8538</v>
      </c>
      <c r="C9135" s="0" t="n">
        <v>-0.0108857579803883</v>
      </c>
      <c r="D9135" s="0" t="n">
        <v>4.66103841109535</v>
      </c>
      <c r="E9135" s="0" t="n">
        <v>0.970335819249482</v>
      </c>
      <c r="F9135" s="0" t="n">
        <v>1</v>
      </c>
    </row>
    <row r="9136" customFormat="false" ht="12.75" hidden="false" customHeight="false" outlineLevel="0" collapsed="false">
      <c r="B9136" s="0" t="s">
        <v>17780</v>
      </c>
      <c r="C9136" s="0" t="n">
        <v>1.95111782758128</v>
      </c>
      <c r="D9136" s="0" t="n">
        <v>0.770582048372801</v>
      </c>
      <c r="E9136" s="0" t="n">
        <v>0.999999999999999</v>
      </c>
      <c r="F9136" s="0" t="n">
        <v>1</v>
      </c>
    </row>
    <row r="9137" customFormat="false" ht="12.75" hidden="false" customHeight="false" outlineLevel="0" collapsed="false">
      <c r="B9137" s="0" t="s">
        <v>8539</v>
      </c>
      <c r="C9137" s="0" t="n">
        <v>-0.469145079776666</v>
      </c>
      <c r="D9137" s="0" t="n">
        <v>3.75199906662366</v>
      </c>
      <c r="E9137" s="0" t="n">
        <v>0.404257474987989</v>
      </c>
      <c r="F9137" s="0" t="n">
        <v>1</v>
      </c>
    </row>
    <row r="9138" customFormat="false" ht="12.75" hidden="false" customHeight="false" outlineLevel="0" collapsed="false">
      <c r="B9138" s="0" t="s">
        <v>8541</v>
      </c>
      <c r="C9138" s="0" t="n">
        <v>2.63246298422464</v>
      </c>
      <c r="D9138" s="0" t="n">
        <v>0.869357469559075</v>
      </c>
      <c r="E9138" s="0" t="n">
        <v>0.563620493849238</v>
      </c>
      <c r="F9138" s="0" t="n">
        <v>1</v>
      </c>
    </row>
    <row r="9139" customFormat="false" ht="12.75" hidden="false" customHeight="false" outlineLevel="0" collapsed="false">
      <c r="B9139" s="0" t="s">
        <v>8540</v>
      </c>
      <c r="C9139" s="0" t="n">
        <v>0.22126961649436</v>
      </c>
      <c r="D9139" s="0" t="n">
        <v>4.19231209129436</v>
      </c>
      <c r="E9139" s="0" t="n">
        <v>0.667687721913127</v>
      </c>
      <c r="F9139" s="0" t="n">
        <v>1</v>
      </c>
    </row>
    <row r="9140" customFormat="false" ht="12.75" hidden="false" customHeight="false" outlineLevel="0" collapsed="false">
      <c r="B9140" s="0" t="s">
        <v>118</v>
      </c>
      <c r="C9140" s="0" t="n">
        <v>0.123209010414472</v>
      </c>
      <c r="D9140" s="0" t="n">
        <v>3.7288756220729</v>
      </c>
      <c r="E9140" s="0" t="n">
        <v>0.818928552213286</v>
      </c>
      <c r="F9140" s="0" t="n">
        <v>1</v>
      </c>
    </row>
    <row r="9141" customFormat="false" ht="12.75" hidden="false" customHeight="false" outlineLevel="0" collapsed="false">
      <c r="B9141" s="0" t="s">
        <v>8542</v>
      </c>
      <c r="C9141" s="0" t="n">
        <v>0.165470281721177</v>
      </c>
      <c r="D9141" s="0" t="n">
        <v>3.48281488012355</v>
      </c>
      <c r="E9141" s="0" t="n">
        <v>0.831264286054122</v>
      </c>
      <c r="F9141" s="0" t="n">
        <v>1</v>
      </c>
    </row>
    <row r="9142" customFormat="false" ht="12.75" hidden="false" customHeight="false" outlineLevel="0" collapsed="false">
      <c r="B9142" s="0" t="s">
        <v>8543</v>
      </c>
      <c r="C9142" s="0" t="n">
        <v>3.78241568661841</v>
      </c>
      <c r="D9142" s="0" t="n">
        <v>1.14783954343148</v>
      </c>
      <c r="E9142" s="0" t="n">
        <v>0.159110174342568</v>
      </c>
      <c r="F9142" s="0" t="n">
        <v>0.927596286082312</v>
      </c>
    </row>
    <row r="9143" customFormat="false" ht="12.75" hidden="false" customHeight="false" outlineLevel="0" collapsed="false">
      <c r="B9143" s="0" t="s">
        <v>8544</v>
      </c>
      <c r="C9143" s="0" t="n">
        <v>-2.12525576783151</v>
      </c>
      <c r="D9143" s="0" t="n">
        <v>2.30846135446773</v>
      </c>
      <c r="E9143" s="0" t="n">
        <v>0.0414106477485784</v>
      </c>
      <c r="F9143" s="0" t="n">
        <v>0.554662885434188</v>
      </c>
    </row>
    <row r="9144" customFormat="false" ht="12.75" hidden="false" customHeight="false" outlineLevel="0" collapsed="false">
      <c r="B9144" s="0" t="s">
        <v>17781</v>
      </c>
      <c r="C9144" s="0" t="n">
        <v>3.19234260064057</v>
      </c>
      <c r="D9144" s="0" t="n">
        <v>3.00132551477818</v>
      </c>
      <c r="E9144" s="0" t="n">
        <v>0.00472712597858137</v>
      </c>
      <c r="F9144" s="0" t="n">
        <v>0.153389792107966</v>
      </c>
    </row>
    <row r="9145" customFormat="false" ht="12.75" hidden="false" customHeight="false" outlineLevel="0" collapsed="false">
      <c r="B9145" s="0" t="s">
        <v>8545</v>
      </c>
      <c r="C9145" s="0" t="n">
        <v>0.0087616981017221</v>
      </c>
      <c r="D9145" s="0" t="n">
        <v>2.97786258325348</v>
      </c>
      <c r="E9145" s="0" t="n">
        <v>1</v>
      </c>
      <c r="F9145" s="0" t="n">
        <v>1</v>
      </c>
    </row>
    <row r="9146" customFormat="false" ht="12.75" hidden="false" customHeight="false" outlineLevel="0" collapsed="false">
      <c r="B9146" s="0" t="s">
        <v>17782</v>
      </c>
      <c r="C9146" s="0" t="n">
        <v>0.00823444488460466</v>
      </c>
      <c r="D9146" s="0" t="n">
        <v>0.882397976321577</v>
      </c>
      <c r="E9146" s="0" t="n">
        <v>1</v>
      </c>
      <c r="F9146" s="0" t="n">
        <v>1</v>
      </c>
    </row>
    <row r="9147" customFormat="false" ht="12.75" hidden="false" customHeight="false" outlineLevel="0" collapsed="false">
      <c r="B9147" s="0" t="s">
        <v>8546</v>
      </c>
      <c r="C9147" s="0" t="n">
        <v>0.0719709836087359</v>
      </c>
      <c r="D9147" s="0" t="n">
        <v>8.29192643517063</v>
      </c>
      <c r="E9147" s="0" t="n">
        <v>0.808752881401896</v>
      </c>
      <c r="F9147" s="0" t="n">
        <v>1</v>
      </c>
    </row>
    <row r="9148" customFormat="false" ht="12.75" hidden="false" customHeight="false" outlineLevel="0" collapsed="false">
      <c r="B9148" s="0" t="s">
        <v>17783</v>
      </c>
      <c r="C9148" s="0" t="n">
        <v>-2.04338024598585</v>
      </c>
      <c r="D9148" s="0" t="n">
        <v>0.776356466147957</v>
      </c>
      <c r="E9148" s="0" t="n">
        <v>0.999999999999999</v>
      </c>
      <c r="F9148" s="0" t="n">
        <v>1</v>
      </c>
    </row>
    <row r="9149" customFormat="false" ht="12.75" hidden="false" customHeight="false" outlineLevel="0" collapsed="false">
      <c r="B9149" s="0" t="s">
        <v>8547</v>
      </c>
      <c r="C9149" s="0" t="n">
        <v>-0.245742431152659</v>
      </c>
      <c r="D9149" s="0" t="n">
        <v>2.76833687974591</v>
      </c>
      <c r="E9149" s="0" t="n">
        <v>0.786127946178874</v>
      </c>
      <c r="F9149" s="0" t="n">
        <v>1</v>
      </c>
    </row>
    <row r="9150" customFormat="false" ht="12.75" hidden="false" customHeight="false" outlineLevel="0" collapsed="false">
      <c r="B9150" s="0" t="s">
        <v>8548</v>
      </c>
      <c r="C9150" s="0" t="n">
        <v>1.74200048429839</v>
      </c>
      <c r="D9150" s="0" t="n">
        <v>1.66444291528895</v>
      </c>
      <c r="E9150" s="0" t="n">
        <v>0.405079408153872</v>
      </c>
      <c r="F9150" s="0" t="n">
        <v>1</v>
      </c>
    </row>
    <row r="9151" customFormat="false" ht="12.75" hidden="false" customHeight="false" outlineLevel="0" collapsed="false">
      <c r="B9151" s="0" t="s">
        <v>8549</v>
      </c>
      <c r="C9151" s="0" t="n">
        <v>-0.0740236868518457</v>
      </c>
      <c r="D9151" s="0" t="n">
        <v>5.39041623190671</v>
      </c>
      <c r="E9151" s="0" t="n">
        <v>0.857581767426017</v>
      </c>
      <c r="F9151" s="0" t="n">
        <v>1</v>
      </c>
    </row>
    <row r="9152" customFormat="false" ht="12.75" hidden="false" customHeight="false" outlineLevel="0" collapsed="false">
      <c r="B9152" s="0" t="s">
        <v>8550</v>
      </c>
      <c r="C9152" s="0" t="n">
        <v>0.307838083236024</v>
      </c>
      <c r="D9152" s="0" t="n">
        <v>4.4639115406558</v>
      </c>
      <c r="E9152" s="0" t="n">
        <v>0.579873027508813</v>
      </c>
      <c r="F9152" s="0" t="n">
        <v>1</v>
      </c>
    </row>
    <row r="9153" customFormat="false" ht="12.75" hidden="false" customHeight="false" outlineLevel="0" collapsed="false">
      <c r="B9153" s="0" t="s">
        <v>8551</v>
      </c>
      <c r="C9153" s="0" t="n">
        <v>0.476536343471249</v>
      </c>
      <c r="D9153" s="0" t="n">
        <v>5.07947461106433</v>
      </c>
      <c r="E9153" s="0" t="n">
        <v>0.269372494468164</v>
      </c>
      <c r="F9153" s="0" t="n">
        <v>1</v>
      </c>
    </row>
    <row r="9154" customFormat="false" ht="12.75" hidden="false" customHeight="false" outlineLevel="0" collapsed="false">
      <c r="B9154" s="0" t="s">
        <v>8552</v>
      </c>
      <c r="C9154" s="0" t="n">
        <v>0.0339024287355979</v>
      </c>
      <c r="D9154" s="0" t="n">
        <v>6.9010903636644</v>
      </c>
      <c r="E9154" s="0" t="n">
        <v>0.912920625436148</v>
      </c>
      <c r="F9154" s="0" t="n">
        <v>1</v>
      </c>
    </row>
    <row r="9155" customFormat="false" ht="12.75" hidden="false" customHeight="false" outlineLevel="0" collapsed="false">
      <c r="B9155" s="0" t="s">
        <v>8553</v>
      </c>
      <c r="C9155" s="0" t="n">
        <v>-0.0116261341540353</v>
      </c>
      <c r="D9155" s="0" t="n">
        <v>5.80486472677149</v>
      </c>
      <c r="E9155" s="0" t="n">
        <v>0.982302132089772</v>
      </c>
      <c r="F9155" s="0" t="n">
        <v>1</v>
      </c>
    </row>
    <row r="9156" customFormat="false" ht="12.75" hidden="false" customHeight="false" outlineLevel="0" collapsed="false">
      <c r="B9156" s="0" t="s">
        <v>8554</v>
      </c>
      <c r="C9156" s="0" t="n">
        <v>1.81981643580869</v>
      </c>
      <c r="D9156" s="0" t="n">
        <v>3.04260561744749</v>
      </c>
      <c r="E9156" s="0" t="n">
        <v>0.0309428352988673</v>
      </c>
      <c r="F9156" s="0" t="n">
        <v>0.479202261340914</v>
      </c>
    </row>
    <row r="9157" customFormat="false" ht="12.75" hidden="false" customHeight="false" outlineLevel="0" collapsed="false">
      <c r="B9157" s="0" t="s">
        <v>8557</v>
      </c>
      <c r="C9157" s="0" t="n">
        <v>-0.91876418070259</v>
      </c>
      <c r="D9157" s="0" t="n">
        <v>1.69557638607677</v>
      </c>
      <c r="E9157" s="0" t="n">
        <v>0.569819409420284</v>
      </c>
      <c r="F9157" s="0" t="n">
        <v>1</v>
      </c>
    </row>
    <row r="9158" customFormat="false" ht="12.75" hidden="false" customHeight="false" outlineLevel="0" collapsed="false">
      <c r="B9158" s="0" t="s">
        <v>8556</v>
      </c>
      <c r="C9158" s="0" t="n">
        <v>0.132198380449395</v>
      </c>
      <c r="D9158" s="0" t="n">
        <v>4.8466159552056</v>
      </c>
      <c r="E9158" s="0" t="n">
        <v>0.770560483156666</v>
      </c>
      <c r="F9158" s="0" t="n">
        <v>1</v>
      </c>
    </row>
    <row r="9159" customFormat="false" ht="12.75" hidden="false" customHeight="false" outlineLevel="0" collapsed="false">
      <c r="B9159" s="0" t="s">
        <v>8559</v>
      </c>
      <c r="C9159" s="0" t="n">
        <v>0.626658498133066</v>
      </c>
      <c r="D9159" s="0" t="n">
        <v>4.38018919005156</v>
      </c>
      <c r="E9159" s="0" t="n">
        <v>0.24478452923628</v>
      </c>
      <c r="F9159" s="0" t="n">
        <v>1</v>
      </c>
    </row>
    <row r="9160" customFormat="false" ht="12.75" hidden="false" customHeight="false" outlineLevel="0" collapsed="false">
      <c r="B9160" s="0" t="s">
        <v>8558</v>
      </c>
      <c r="C9160" s="0" t="n">
        <v>0.00823444488460466</v>
      </c>
      <c r="D9160" s="0" t="n">
        <v>0.882397976321577</v>
      </c>
      <c r="E9160" s="0" t="n">
        <v>1</v>
      </c>
      <c r="F9160" s="0" t="n">
        <v>1</v>
      </c>
    </row>
    <row r="9161" customFormat="false" ht="12.75" hidden="false" customHeight="false" outlineLevel="0" collapsed="false">
      <c r="B9161" s="0" t="s">
        <v>8560</v>
      </c>
      <c r="C9161" s="0" t="n">
        <v>-0.940439027259072</v>
      </c>
      <c r="D9161" s="0" t="n">
        <v>2.34023901955941</v>
      </c>
      <c r="E9161" s="0" t="n">
        <v>0.415234646511702</v>
      </c>
      <c r="F9161" s="0" t="n">
        <v>1</v>
      </c>
    </row>
    <row r="9162" customFormat="false" ht="12.75" hidden="false" customHeight="false" outlineLevel="0" collapsed="false">
      <c r="B9162" s="0" t="s">
        <v>8561</v>
      </c>
      <c r="C9162" s="0" t="n">
        <v>1.95111782758128</v>
      </c>
      <c r="D9162" s="0" t="n">
        <v>0.770582048372801</v>
      </c>
      <c r="E9162" s="0" t="n">
        <v>0.999999999999999</v>
      </c>
      <c r="F9162" s="0" t="n">
        <v>1</v>
      </c>
    </row>
    <row r="9163" customFormat="false" ht="12.75" hidden="false" customHeight="false" outlineLevel="0" collapsed="false">
      <c r="B9163" s="0" t="s">
        <v>8562</v>
      </c>
      <c r="C9163" s="0" t="n">
        <v>0.163569188112366</v>
      </c>
      <c r="D9163" s="0" t="n">
        <v>6.16028415425642</v>
      </c>
      <c r="E9163" s="0" t="n">
        <v>0.633030015174224</v>
      </c>
      <c r="F9163" s="0" t="n">
        <v>1</v>
      </c>
    </row>
    <row r="9164" customFormat="false" ht="12.75" hidden="false" customHeight="false" outlineLevel="0" collapsed="false">
      <c r="B9164" s="0" t="s">
        <v>8564</v>
      </c>
      <c r="C9164" s="0" t="n">
        <v>-0.475504017613174</v>
      </c>
      <c r="D9164" s="0" t="n">
        <v>5.88477238791797</v>
      </c>
      <c r="E9164" s="0" t="n">
        <v>0.307681062095234</v>
      </c>
      <c r="F9164" s="0" t="n">
        <v>1</v>
      </c>
    </row>
    <row r="9165" customFormat="false" ht="12.75" hidden="false" customHeight="false" outlineLevel="0" collapsed="false">
      <c r="B9165" s="0" t="s">
        <v>8565</v>
      </c>
      <c r="C9165" s="0" t="n">
        <v>-0.133184910211009</v>
      </c>
      <c r="D9165" s="0" t="n">
        <v>2.8939916775879</v>
      </c>
      <c r="E9165" s="0" t="n">
        <v>0.934276636274257</v>
      </c>
      <c r="F9165" s="0" t="n">
        <v>1</v>
      </c>
    </row>
    <row r="9166" customFormat="false" ht="12.75" hidden="false" customHeight="false" outlineLevel="0" collapsed="false">
      <c r="B9166" s="0" t="s">
        <v>8566</v>
      </c>
      <c r="C9166" s="0" t="n">
        <v>0.681637720996978</v>
      </c>
      <c r="D9166" s="0" t="n">
        <v>4.54828332718312</v>
      </c>
      <c r="E9166" s="0" t="n">
        <v>0.127812821912708</v>
      </c>
      <c r="F9166" s="0" t="n">
        <v>0.872853619519769</v>
      </c>
    </row>
    <row r="9167" customFormat="false" ht="12.75" hidden="false" customHeight="false" outlineLevel="0" collapsed="false">
      <c r="B9167" s="0" t="s">
        <v>17784</v>
      </c>
      <c r="C9167" s="0" t="n">
        <v>-3.33605855765729</v>
      </c>
      <c r="D9167" s="0" t="n">
        <v>0.984460422136668</v>
      </c>
      <c r="E9167" s="0" t="n">
        <v>0.345430740773857</v>
      </c>
      <c r="F9167" s="0" t="n">
        <v>1</v>
      </c>
    </row>
    <row r="9168" customFormat="false" ht="12.75" hidden="false" customHeight="false" outlineLevel="0" collapsed="false">
      <c r="B9168" s="0" t="s">
        <v>8568</v>
      </c>
      <c r="C9168" s="0" t="n">
        <v>0.50557755064385</v>
      </c>
      <c r="D9168" s="0" t="n">
        <v>3.47576004543743</v>
      </c>
      <c r="E9168" s="0" t="n">
        <v>0.479121334667186</v>
      </c>
      <c r="F9168" s="0" t="n">
        <v>1</v>
      </c>
    </row>
    <row r="9169" customFormat="false" ht="12.75" hidden="false" customHeight="false" outlineLevel="0" collapsed="false">
      <c r="B9169" s="0" t="s">
        <v>8567</v>
      </c>
      <c r="C9169" s="0" t="n">
        <v>0.0947873044926173</v>
      </c>
      <c r="D9169" s="0" t="n">
        <v>5.35391220079165</v>
      </c>
      <c r="E9169" s="0" t="n">
        <v>0.81980558991605</v>
      </c>
      <c r="F9169" s="0" t="n">
        <v>1</v>
      </c>
    </row>
    <row r="9170" customFormat="false" ht="12.75" hidden="false" customHeight="false" outlineLevel="0" collapsed="false">
      <c r="B9170" s="0" t="s">
        <v>8569</v>
      </c>
      <c r="C9170" s="0" t="n">
        <v>0.157433499687403</v>
      </c>
      <c r="D9170" s="0" t="n">
        <v>1.17328637979463</v>
      </c>
      <c r="E9170" s="0" t="n">
        <v>1</v>
      </c>
      <c r="F9170" s="0" t="n">
        <v>1</v>
      </c>
    </row>
    <row r="9171" customFormat="false" ht="12.75" hidden="false" customHeight="false" outlineLevel="0" collapsed="false">
      <c r="B9171" s="0" t="s">
        <v>8570</v>
      </c>
      <c r="C9171" s="0" t="n">
        <v>0.462003707970805</v>
      </c>
      <c r="D9171" s="0" t="n">
        <v>5.08971137145656</v>
      </c>
      <c r="E9171" s="0" t="n">
        <v>0.317337353554309</v>
      </c>
      <c r="F9171" s="0" t="n">
        <v>1</v>
      </c>
    </row>
    <row r="9172" customFormat="false" ht="12.75" hidden="false" customHeight="false" outlineLevel="0" collapsed="false">
      <c r="B9172" s="0" t="s">
        <v>8572</v>
      </c>
      <c r="C9172" s="0" t="n">
        <v>1.14423702763589</v>
      </c>
      <c r="D9172" s="0" t="n">
        <v>2.07876491148394</v>
      </c>
      <c r="E9172" s="0" t="n">
        <v>0.516745001411017</v>
      </c>
      <c r="F9172" s="0" t="n">
        <v>1</v>
      </c>
    </row>
    <row r="9173" customFormat="false" ht="12.75" hidden="false" customHeight="false" outlineLevel="0" collapsed="false">
      <c r="B9173" s="0" t="s">
        <v>8571</v>
      </c>
      <c r="C9173" s="0" t="n">
        <v>0.0820692298312256</v>
      </c>
      <c r="D9173" s="0" t="n">
        <v>3.88877210626085</v>
      </c>
      <c r="E9173" s="0" t="n">
        <v>0.954001983146462</v>
      </c>
      <c r="F9173" s="0" t="n">
        <v>1</v>
      </c>
    </row>
    <row r="9174" customFormat="false" ht="12.75" hidden="false" customHeight="false" outlineLevel="0" collapsed="false">
      <c r="B9174" s="0" t="s">
        <v>8573</v>
      </c>
      <c r="C9174" s="0" t="n">
        <v>0.091652711062415</v>
      </c>
      <c r="D9174" s="0" t="n">
        <v>4.65580127821114</v>
      </c>
      <c r="E9174" s="0" t="n">
        <v>0.91442148484704</v>
      </c>
      <c r="F9174" s="0" t="n">
        <v>1</v>
      </c>
    </row>
    <row r="9175" customFormat="false" ht="12.75" hidden="false" customHeight="false" outlineLevel="0" collapsed="false">
      <c r="B9175" s="0" t="s">
        <v>8574</v>
      </c>
      <c r="C9175" s="0" t="n">
        <v>5.02046923239118</v>
      </c>
      <c r="D9175" s="0" t="n">
        <v>1.57624164053801</v>
      </c>
      <c r="E9175" s="0" t="n">
        <v>0.0515620582008363</v>
      </c>
      <c r="F9175" s="0" t="n">
        <v>0.62007628727967</v>
      </c>
    </row>
    <row r="9176" customFormat="false" ht="12.75" hidden="false" customHeight="false" outlineLevel="0" collapsed="false">
      <c r="B9176" s="0" t="s">
        <v>8575</v>
      </c>
      <c r="C9176" s="0" t="n">
        <v>-0.718565947573726</v>
      </c>
      <c r="D9176" s="0" t="n">
        <v>3.34490022325144</v>
      </c>
      <c r="E9176" s="0" t="n">
        <v>0.474642615880516</v>
      </c>
      <c r="F9176" s="0" t="n">
        <v>1</v>
      </c>
    </row>
    <row r="9177" customFormat="false" ht="12.75" hidden="false" customHeight="false" outlineLevel="0" collapsed="false">
      <c r="B9177" s="0" t="s">
        <v>8576</v>
      </c>
      <c r="C9177" s="0" t="n">
        <v>-0.0123042150874885</v>
      </c>
      <c r="D9177" s="0" t="n">
        <v>3.10623853656993</v>
      </c>
      <c r="E9177" s="0" t="n">
        <v>0.999999999999993</v>
      </c>
      <c r="F9177" s="0" t="n">
        <v>1</v>
      </c>
    </row>
    <row r="9178" customFormat="false" ht="12.75" hidden="false" customHeight="false" outlineLevel="0" collapsed="false">
      <c r="B9178" s="0" t="s">
        <v>8578</v>
      </c>
      <c r="C9178" s="0" t="n">
        <v>0.84474724230973</v>
      </c>
      <c r="D9178" s="0" t="n">
        <v>3.22529128190297</v>
      </c>
      <c r="E9178" s="0" t="n">
        <v>0.2667858191503</v>
      </c>
      <c r="F9178" s="0" t="n">
        <v>1</v>
      </c>
    </row>
    <row r="9179" customFormat="false" ht="12.75" hidden="false" customHeight="false" outlineLevel="0" collapsed="false">
      <c r="B9179" s="0" t="s">
        <v>8579</v>
      </c>
      <c r="C9179" s="0" t="n">
        <v>-0.256040133804907</v>
      </c>
      <c r="D9179" s="0" t="n">
        <v>8.85718733019769</v>
      </c>
      <c r="E9179" s="0" t="n">
        <v>0.41385683428052</v>
      </c>
      <c r="F9179" s="0" t="n">
        <v>1</v>
      </c>
    </row>
    <row r="9180" customFormat="false" ht="12.75" hidden="false" customHeight="false" outlineLevel="0" collapsed="false">
      <c r="B9180" s="0" t="s">
        <v>8580</v>
      </c>
      <c r="C9180" s="0" t="n">
        <v>-0.672910287274959</v>
      </c>
      <c r="D9180" s="0" t="n">
        <v>4.8891663616648</v>
      </c>
      <c r="E9180" s="0" t="n">
        <v>0.145717314942587</v>
      </c>
      <c r="F9180" s="0" t="n">
        <v>0.911210346624035</v>
      </c>
    </row>
    <row r="9181" customFormat="false" ht="12.75" hidden="false" customHeight="false" outlineLevel="0" collapsed="false">
      <c r="B9181" s="0" t="s">
        <v>8581</v>
      </c>
      <c r="C9181" s="0" t="n">
        <v>-0.113433309432737</v>
      </c>
      <c r="D9181" s="0" t="n">
        <v>6.75672002232308</v>
      </c>
      <c r="E9181" s="0" t="n">
        <v>0.746208178590472</v>
      </c>
      <c r="F9181" s="0" t="n">
        <v>1</v>
      </c>
    </row>
    <row r="9182" customFormat="false" ht="12.75" hidden="false" customHeight="false" outlineLevel="0" collapsed="false">
      <c r="B9182" s="0" t="s">
        <v>8583</v>
      </c>
      <c r="C9182" s="0" t="n">
        <v>-0.963262572003672</v>
      </c>
      <c r="D9182" s="0" t="n">
        <v>3.40480574249705</v>
      </c>
      <c r="E9182" s="0" t="n">
        <v>0.209815733378533</v>
      </c>
      <c r="F9182" s="0" t="n">
        <v>0.991417482475966</v>
      </c>
    </row>
    <row r="9183" customFormat="false" ht="12.75" hidden="false" customHeight="false" outlineLevel="0" collapsed="false">
      <c r="B9183" s="0" t="s">
        <v>8584</v>
      </c>
      <c r="C9183" s="0" t="n">
        <v>0.129119088533897</v>
      </c>
      <c r="D9183" s="0" t="n">
        <v>6.88397139990421</v>
      </c>
      <c r="E9183" s="0" t="n">
        <v>0.672876493834629</v>
      </c>
      <c r="F9183" s="0" t="n">
        <v>1</v>
      </c>
    </row>
    <row r="9184" customFormat="false" ht="12.75" hidden="false" customHeight="false" outlineLevel="0" collapsed="false">
      <c r="B9184" s="0" t="s">
        <v>17785</v>
      </c>
      <c r="C9184" s="0" t="n">
        <v>4.70957367095083</v>
      </c>
      <c r="D9184" s="0" t="n">
        <v>1.51861393470723</v>
      </c>
      <c r="E9184" s="0" t="n">
        <v>0.0906594958302161</v>
      </c>
      <c r="F9184" s="0" t="n">
        <v>0.783259467312413</v>
      </c>
    </row>
    <row r="9185" customFormat="false" ht="12.75" hidden="false" customHeight="false" outlineLevel="0" collapsed="false">
      <c r="B9185" s="0" t="s">
        <v>8587</v>
      </c>
      <c r="C9185" s="0" t="n">
        <v>0.25928781137067</v>
      </c>
      <c r="D9185" s="0" t="n">
        <v>4.29003497563399</v>
      </c>
      <c r="E9185" s="0" t="n">
        <v>0.614520441165648</v>
      </c>
      <c r="F9185" s="0" t="n">
        <v>1</v>
      </c>
    </row>
    <row r="9186" customFormat="false" ht="12.75" hidden="false" customHeight="false" outlineLevel="0" collapsed="false">
      <c r="B9186" s="0" t="s">
        <v>8588</v>
      </c>
      <c r="C9186" s="0" t="n">
        <v>0.194184305638713</v>
      </c>
      <c r="D9186" s="0" t="n">
        <v>2.99991990665375</v>
      </c>
      <c r="E9186" s="0" t="n">
        <v>0.934843535556787</v>
      </c>
      <c r="F9186" s="0" t="n">
        <v>1</v>
      </c>
    </row>
    <row r="9187" customFormat="false" ht="12.75" hidden="false" customHeight="false" outlineLevel="0" collapsed="false">
      <c r="B9187" s="0" t="s">
        <v>8590</v>
      </c>
      <c r="C9187" s="0" t="n">
        <v>3.14522920097796</v>
      </c>
      <c r="D9187" s="0" t="n">
        <v>2.75124562188204</v>
      </c>
      <c r="E9187" s="0" t="n">
        <v>0.00276474259878586</v>
      </c>
      <c r="F9187" s="0" t="n">
        <v>0.103274298068933</v>
      </c>
    </row>
    <row r="9188" customFormat="false" ht="12.75" hidden="false" customHeight="false" outlineLevel="0" collapsed="false">
      <c r="B9188" s="0" t="s">
        <v>8589</v>
      </c>
      <c r="C9188" s="0" t="n">
        <v>0.150455932603346</v>
      </c>
      <c r="D9188" s="0" t="n">
        <v>2.85581873714897</v>
      </c>
      <c r="E9188" s="0" t="n">
        <v>0.877126774847705</v>
      </c>
      <c r="F9188" s="0" t="n">
        <v>1</v>
      </c>
    </row>
    <row r="9189" customFormat="false" ht="12.75" hidden="false" customHeight="false" outlineLevel="0" collapsed="false">
      <c r="B9189" s="0" t="s">
        <v>8591</v>
      </c>
      <c r="C9189" s="0" t="n">
        <v>0.301833455505052</v>
      </c>
      <c r="D9189" s="0" t="n">
        <v>3.53156211483002</v>
      </c>
      <c r="E9189" s="0" t="n">
        <v>0.718741316685844</v>
      </c>
      <c r="F9189" s="0" t="n">
        <v>1</v>
      </c>
    </row>
    <row r="9190" customFormat="false" ht="12.75" hidden="false" customHeight="false" outlineLevel="0" collapsed="false">
      <c r="B9190" s="0" t="s">
        <v>8592</v>
      </c>
      <c r="C9190" s="0" t="n">
        <v>0.197954645287236</v>
      </c>
      <c r="D9190" s="0" t="n">
        <v>3.17344873010464</v>
      </c>
      <c r="E9190" s="0" t="n">
        <v>0.767084483157799</v>
      </c>
      <c r="F9190" s="0" t="n">
        <v>1</v>
      </c>
    </row>
    <row r="9191" customFormat="false" ht="12.75" hidden="false" customHeight="false" outlineLevel="0" collapsed="false">
      <c r="B9191" s="0" t="s">
        <v>8593</v>
      </c>
      <c r="C9191" s="0" t="n">
        <v>0.00309926196544308</v>
      </c>
      <c r="D9191" s="0" t="n">
        <v>6.62039703537395</v>
      </c>
      <c r="E9191" s="0" t="n">
        <v>0.991172551425948</v>
      </c>
      <c r="F9191" s="0" t="n">
        <v>1</v>
      </c>
    </row>
    <row r="9192" customFormat="false" ht="12.75" hidden="false" customHeight="false" outlineLevel="0" collapsed="false">
      <c r="B9192" s="0" t="s">
        <v>17786</v>
      </c>
      <c r="C9192" s="0" t="n">
        <v>1.86334097324207</v>
      </c>
      <c r="D9192" s="0" t="n">
        <v>0.763335050145157</v>
      </c>
      <c r="E9192" s="0" t="n">
        <v>0.999999999999999</v>
      </c>
      <c r="F9192" s="0" t="n">
        <v>1</v>
      </c>
    </row>
    <row r="9193" customFormat="false" ht="12.75" hidden="false" customHeight="false" outlineLevel="0" collapsed="false">
      <c r="B9193" s="0" t="s">
        <v>8594</v>
      </c>
      <c r="C9193" s="0" t="n">
        <v>0.767947155572533</v>
      </c>
      <c r="D9193" s="0" t="n">
        <v>3.27633233838738</v>
      </c>
      <c r="E9193" s="0" t="n">
        <v>0.316616644174004</v>
      </c>
      <c r="F9193" s="0" t="n">
        <v>1</v>
      </c>
    </row>
    <row r="9194" customFormat="false" ht="12.75" hidden="false" customHeight="false" outlineLevel="0" collapsed="false">
      <c r="B9194" s="0" t="s">
        <v>8595</v>
      </c>
      <c r="C9194" s="0" t="n">
        <v>0.366521297941363</v>
      </c>
      <c r="D9194" s="0" t="n">
        <v>2.05377854690814</v>
      </c>
      <c r="E9194" s="0" t="n">
        <v>0.887872188095795</v>
      </c>
      <c r="F9194" s="0" t="n">
        <v>1</v>
      </c>
    </row>
    <row r="9195" customFormat="false" ht="12.75" hidden="false" customHeight="false" outlineLevel="0" collapsed="false">
      <c r="B9195" s="0" t="s">
        <v>8596</v>
      </c>
      <c r="C9195" s="0" t="n">
        <v>-0.716828970508929</v>
      </c>
      <c r="D9195" s="0" t="n">
        <v>3.89048886444656</v>
      </c>
      <c r="E9195" s="0" t="n">
        <v>0.33200945116345</v>
      </c>
      <c r="F9195" s="0" t="n">
        <v>1</v>
      </c>
    </row>
    <row r="9196" customFormat="false" ht="12.75" hidden="false" customHeight="false" outlineLevel="0" collapsed="false">
      <c r="B9196" s="0" t="s">
        <v>8598</v>
      </c>
      <c r="C9196" s="0" t="n">
        <v>1.05800506327926</v>
      </c>
      <c r="D9196" s="0" t="n">
        <v>5.30590771023222</v>
      </c>
      <c r="E9196" s="0" t="n">
        <v>0.0177015097929058</v>
      </c>
      <c r="F9196" s="0" t="n">
        <v>0.346596656223289</v>
      </c>
    </row>
    <row r="9197" customFormat="false" ht="12.75" hidden="false" customHeight="false" outlineLevel="0" collapsed="false">
      <c r="B9197" s="0" t="s">
        <v>8597</v>
      </c>
      <c r="C9197" s="0" t="n">
        <v>-1.78451784687611</v>
      </c>
      <c r="D9197" s="0" t="n">
        <v>3.95985024818413</v>
      </c>
      <c r="E9197" s="0" t="n">
        <v>0.0216076149237215</v>
      </c>
      <c r="F9197" s="0" t="n">
        <v>0.391869308676583</v>
      </c>
    </row>
    <row r="9198" customFormat="false" ht="12.75" hidden="false" customHeight="false" outlineLevel="0" collapsed="false">
      <c r="B9198" s="0" t="s">
        <v>8600</v>
      </c>
      <c r="C9198" s="0" t="n">
        <v>-0.357093083144577</v>
      </c>
      <c r="D9198" s="0" t="n">
        <v>5.87880518244481</v>
      </c>
      <c r="E9198" s="0" t="n">
        <v>0.387664814007616</v>
      </c>
      <c r="F9198" s="0" t="n">
        <v>1</v>
      </c>
    </row>
    <row r="9199" customFormat="false" ht="12.75" hidden="false" customHeight="false" outlineLevel="0" collapsed="false">
      <c r="B9199" s="0" t="s">
        <v>8599</v>
      </c>
      <c r="C9199" s="0" t="n">
        <v>1.1775938019628</v>
      </c>
      <c r="D9199" s="0" t="n">
        <v>1.85950964153081</v>
      </c>
      <c r="E9199" s="0" t="n">
        <v>0.412140054957019</v>
      </c>
      <c r="F9199" s="0" t="n">
        <v>1</v>
      </c>
    </row>
    <row r="9200" customFormat="false" ht="12.75" hidden="false" customHeight="false" outlineLevel="0" collapsed="false">
      <c r="B9200" s="0" t="s">
        <v>8601</v>
      </c>
      <c r="C9200" s="0" t="n">
        <v>1.95111782758128</v>
      </c>
      <c r="D9200" s="0" t="n">
        <v>0.770582048372801</v>
      </c>
      <c r="E9200" s="0" t="n">
        <v>0.999999999999999</v>
      </c>
      <c r="F9200" s="0" t="n">
        <v>1</v>
      </c>
    </row>
    <row r="9201" customFormat="false" ht="12.75" hidden="false" customHeight="false" outlineLevel="0" collapsed="false">
      <c r="B9201" s="0" t="s">
        <v>8602</v>
      </c>
      <c r="C9201" s="0" t="n">
        <v>-0.744062617625451</v>
      </c>
      <c r="D9201" s="0" t="n">
        <v>1.17151924846704</v>
      </c>
      <c r="E9201" s="0" t="n">
        <v>0.775825366482157</v>
      </c>
      <c r="F9201" s="0" t="n">
        <v>1</v>
      </c>
    </row>
    <row r="9202" customFormat="false" ht="12.75" hidden="false" customHeight="false" outlineLevel="0" collapsed="false">
      <c r="B9202" s="0" t="s">
        <v>17787</v>
      </c>
      <c r="C9202" s="0" t="n">
        <v>-2.04338024598585</v>
      </c>
      <c r="D9202" s="0" t="n">
        <v>0.776356466147957</v>
      </c>
      <c r="E9202" s="0" t="n">
        <v>0.999999999999999</v>
      </c>
      <c r="F9202" s="0" t="n">
        <v>1</v>
      </c>
    </row>
    <row r="9203" customFormat="false" ht="12.75" hidden="false" customHeight="false" outlineLevel="0" collapsed="false">
      <c r="B9203" s="0" t="s">
        <v>8604</v>
      </c>
      <c r="C9203" s="0" t="n">
        <v>-2.8158636599851</v>
      </c>
      <c r="D9203" s="0" t="n">
        <v>2.69051453443795</v>
      </c>
      <c r="E9203" s="0" t="n">
        <v>0.0112165779260233</v>
      </c>
      <c r="F9203" s="0" t="n">
        <v>0.268039071445446</v>
      </c>
    </row>
    <row r="9204" customFormat="false" ht="12.75" hidden="false" customHeight="false" outlineLevel="0" collapsed="false">
      <c r="B9204" s="0" t="s">
        <v>8603</v>
      </c>
      <c r="C9204" s="0" t="n">
        <v>0.0508839198960295</v>
      </c>
      <c r="D9204" s="0" t="n">
        <v>4.64394760088008</v>
      </c>
      <c r="E9204" s="0" t="n">
        <v>0.9737407010892</v>
      </c>
      <c r="F9204" s="0" t="n">
        <v>1</v>
      </c>
    </row>
    <row r="9205" customFormat="false" ht="12.75" hidden="false" customHeight="false" outlineLevel="0" collapsed="false">
      <c r="B9205" s="0" t="s">
        <v>8606</v>
      </c>
      <c r="C9205" s="0" t="n">
        <v>0.580650090972049</v>
      </c>
      <c r="D9205" s="0" t="n">
        <v>3.32973113292171</v>
      </c>
      <c r="E9205" s="0" t="n">
        <v>0.453795398046421</v>
      </c>
      <c r="F9205" s="0" t="n">
        <v>1</v>
      </c>
    </row>
    <row r="9206" customFormat="false" ht="12.75" hidden="false" customHeight="false" outlineLevel="0" collapsed="false">
      <c r="B9206" s="0" t="s">
        <v>8607</v>
      </c>
      <c r="C9206" s="0" t="n">
        <v>-0.0867401416169829</v>
      </c>
      <c r="D9206" s="0" t="n">
        <v>6.58101402370433</v>
      </c>
      <c r="E9206" s="0" t="n">
        <v>0.777162052970104</v>
      </c>
      <c r="F9206" s="0" t="n">
        <v>1</v>
      </c>
    </row>
    <row r="9207" customFormat="false" ht="12.75" hidden="false" customHeight="false" outlineLevel="0" collapsed="false">
      <c r="B9207" s="0" t="s">
        <v>8608</v>
      </c>
      <c r="C9207" s="0" t="n">
        <v>1.02860226515724</v>
      </c>
      <c r="D9207" s="0" t="n">
        <v>3.59011478427032</v>
      </c>
      <c r="E9207" s="0" t="n">
        <v>0.0908764164392021</v>
      </c>
      <c r="F9207" s="0" t="n">
        <v>0.783259467312413</v>
      </c>
    </row>
    <row r="9208" customFormat="false" ht="12.75" hidden="false" customHeight="false" outlineLevel="0" collapsed="false">
      <c r="B9208" s="0" t="s">
        <v>8609</v>
      </c>
      <c r="C9208" s="0" t="n">
        <v>-0.839901246426171</v>
      </c>
      <c r="D9208" s="0" t="n">
        <v>6.73280201639862</v>
      </c>
      <c r="E9208" s="0" t="n">
        <v>0.0354970028321172</v>
      </c>
      <c r="F9208" s="0" t="n">
        <v>0.515731032268159</v>
      </c>
    </row>
    <row r="9209" customFormat="false" ht="12.75" hidden="false" customHeight="false" outlineLevel="0" collapsed="false">
      <c r="B9209" s="0" t="s">
        <v>8610</v>
      </c>
      <c r="C9209" s="0" t="n">
        <v>0.218038802025835</v>
      </c>
      <c r="D9209" s="0" t="n">
        <v>1.66544252270205</v>
      </c>
      <c r="E9209" s="0" t="n">
        <v>1</v>
      </c>
      <c r="F9209" s="0" t="n">
        <v>1</v>
      </c>
    </row>
    <row r="9210" customFormat="false" ht="12.75" hidden="false" customHeight="false" outlineLevel="0" collapsed="false">
      <c r="B9210" s="0" t="s">
        <v>8611</v>
      </c>
      <c r="C9210" s="0" t="n">
        <v>-0.228841981011815</v>
      </c>
      <c r="D9210" s="0" t="n">
        <v>4.93651446243513</v>
      </c>
      <c r="E9210" s="0" t="n">
        <v>0.584539001276796</v>
      </c>
      <c r="F9210" s="0" t="n">
        <v>1</v>
      </c>
    </row>
    <row r="9211" customFormat="false" ht="12.75" hidden="false" customHeight="false" outlineLevel="0" collapsed="false">
      <c r="B9211" s="0" t="s">
        <v>8612</v>
      </c>
      <c r="C9211" s="0" t="n">
        <v>-0.129993831031228</v>
      </c>
      <c r="D9211" s="0" t="n">
        <v>8.46428928790422</v>
      </c>
      <c r="E9211" s="0" t="n">
        <v>0.69307394793021</v>
      </c>
      <c r="F9211" s="0" t="n">
        <v>1</v>
      </c>
    </row>
    <row r="9212" customFormat="false" ht="12.75" hidden="false" customHeight="false" outlineLevel="0" collapsed="false">
      <c r="B9212" s="0" t="s">
        <v>8613</v>
      </c>
      <c r="C9212" s="0" t="n">
        <v>-0.179829330405111</v>
      </c>
      <c r="D9212" s="0" t="n">
        <v>6.17762203730367</v>
      </c>
      <c r="E9212" s="0" t="n">
        <v>0.606943791242017</v>
      </c>
      <c r="F9212" s="0" t="n">
        <v>1</v>
      </c>
    </row>
    <row r="9213" customFormat="false" ht="12.75" hidden="false" customHeight="false" outlineLevel="0" collapsed="false">
      <c r="B9213" s="0" t="s">
        <v>8614</v>
      </c>
      <c r="C9213" s="0" t="n">
        <v>-2.48269478910936</v>
      </c>
      <c r="D9213" s="0" t="n">
        <v>10.8519342372566</v>
      </c>
      <c r="E9213" s="0" t="n">
        <v>0.0878407238216195</v>
      </c>
      <c r="F9213" s="0" t="n">
        <v>0.775927857181229</v>
      </c>
    </row>
    <row r="9214" customFormat="false" ht="12.75" hidden="false" customHeight="false" outlineLevel="0" collapsed="false">
      <c r="B9214" s="0" t="s">
        <v>8615</v>
      </c>
      <c r="C9214" s="0" t="n">
        <v>-3.02976725127573</v>
      </c>
      <c r="D9214" s="0" t="n">
        <v>10.0877169862854</v>
      </c>
      <c r="E9214" s="0" t="n">
        <v>0.0298938280260114</v>
      </c>
      <c r="F9214" s="0" t="n">
        <v>0.469812234534231</v>
      </c>
    </row>
    <row r="9215" customFormat="false" ht="12.75" hidden="false" customHeight="false" outlineLevel="0" collapsed="false">
      <c r="B9215" s="0" t="s">
        <v>8616</v>
      </c>
      <c r="C9215" s="0" t="n">
        <v>0.561813355968912</v>
      </c>
      <c r="D9215" s="0" t="n">
        <v>4.60981440401167</v>
      </c>
      <c r="E9215" s="0" t="n">
        <v>0.392309736448025</v>
      </c>
      <c r="F9215" s="0" t="n">
        <v>1</v>
      </c>
    </row>
    <row r="9216" customFormat="false" ht="12.75" hidden="false" customHeight="false" outlineLevel="0" collapsed="false">
      <c r="B9216" s="0" t="s">
        <v>8617</v>
      </c>
      <c r="C9216" s="0" t="n">
        <v>-1.94288338269668</v>
      </c>
      <c r="D9216" s="0" t="n">
        <v>0.76869439530906</v>
      </c>
      <c r="E9216" s="0" t="n">
        <v>0.999999999999999</v>
      </c>
      <c r="F9216" s="0" t="n">
        <v>1</v>
      </c>
    </row>
    <row r="9217" customFormat="false" ht="12.75" hidden="false" customHeight="false" outlineLevel="0" collapsed="false">
      <c r="B9217" s="0" t="s">
        <v>8618</v>
      </c>
      <c r="C9217" s="0" t="n">
        <v>2.17703293481401</v>
      </c>
      <c r="D9217" s="0" t="n">
        <v>3.84223479762431</v>
      </c>
      <c r="E9217" s="0" t="n">
        <v>0.00217263535695726</v>
      </c>
      <c r="F9217" s="0" t="n">
        <v>0.0861509606818086</v>
      </c>
    </row>
    <row r="9218" customFormat="false" ht="12.75" hidden="false" customHeight="false" outlineLevel="0" collapsed="false">
      <c r="B9218" s="0" t="s">
        <v>8620</v>
      </c>
      <c r="C9218" s="0" t="n">
        <v>0.993959080216676</v>
      </c>
      <c r="D9218" s="0" t="n">
        <v>3.16014873850811</v>
      </c>
      <c r="E9218" s="0" t="n">
        <v>0.210840290440111</v>
      </c>
      <c r="F9218" s="0" t="n">
        <v>0.991417482475966</v>
      </c>
    </row>
    <row r="9219" customFormat="false" ht="12.75" hidden="false" customHeight="false" outlineLevel="0" collapsed="false">
      <c r="B9219" s="0" t="s">
        <v>8621</v>
      </c>
      <c r="C9219" s="0" t="n">
        <v>-3.17899037017582</v>
      </c>
      <c r="D9219" s="0" t="n">
        <v>0.969419542331566</v>
      </c>
      <c r="E9219" s="0" t="n">
        <v>0.345430740773857</v>
      </c>
      <c r="F9219" s="0" t="n">
        <v>1</v>
      </c>
    </row>
    <row r="9220" customFormat="false" ht="12.75" hidden="false" customHeight="false" outlineLevel="0" collapsed="false">
      <c r="B9220" s="0" t="s">
        <v>8622</v>
      </c>
      <c r="C9220" s="0" t="n">
        <v>-0.105719540260241</v>
      </c>
      <c r="D9220" s="0" t="n">
        <v>7.71997025417068</v>
      </c>
      <c r="E9220" s="0" t="n">
        <v>0.75225161331054</v>
      </c>
      <c r="F9220" s="0" t="n">
        <v>1</v>
      </c>
    </row>
    <row r="9221" customFormat="false" ht="12.75" hidden="false" customHeight="false" outlineLevel="0" collapsed="false">
      <c r="B9221" s="0" t="s">
        <v>8623</v>
      </c>
      <c r="C9221" s="0" t="n">
        <v>-0.161495005674329</v>
      </c>
      <c r="D9221" s="0" t="n">
        <v>7.04405092906658</v>
      </c>
      <c r="E9221" s="0" t="n">
        <v>0.586822230941939</v>
      </c>
      <c r="F9221" s="0" t="n">
        <v>1</v>
      </c>
    </row>
    <row r="9222" customFormat="false" ht="12.75" hidden="false" customHeight="false" outlineLevel="0" collapsed="false">
      <c r="B9222" s="0" t="s">
        <v>17788</v>
      </c>
      <c r="C9222" s="0" t="n">
        <v>1.86334097324207</v>
      </c>
      <c r="D9222" s="0" t="n">
        <v>0.763335050145157</v>
      </c>
      <c r="E9222" s="0" t="n">
        <v>0.999999999999999</v>
      </c>
      <c r="F9222" s="0" t="n">
        <v>1</v>
      </c>
    </row>
    <row r="9223" customFormat="false" ht="12.75" hidden="false" customHeight="false" outlineLevel="0" collapsed="false">
      <c r="B9223" s="0" t="s">
        <v>17789</v>
      </c>
      <c r="C9223" s="0" t="n">
        <v>1.6553696686714</v>
      </c>
      <c r="D9223" s="0" t="n">
        <v>1.71757963581452</v>
      </c>
      <c r="E9223" s="0" t="n">
        <v>0.399284398858421</v>
      </c>
      <c r="F9223" s="0" t="n">
        <v>1</v>
      </c>
    </row>
    <row r="9224" customFormat="false" ht="12.75" hidden="false" customHeight="false" outlineLevel="0" collapsed="false">
      <c r="B9224" s="0" t="s">
        <v>8625</v>
      </c>
      <c r="C9224" s="0" t="n">
        <v>-0.978918561954431</v>
      </c>
      <c r="D9224" s="0" t="n">
        <v>3.02104999097235</v>
      </c>
      <c r="E9224" s="0" t="n">
        <v>0.194667532054962</v>
      </c>
      <c r="F9224" s="0" t="n">
        <v>0.984533770911236</v>
      </c>
    </row>
    <row r="9225" customFormat="false" ht="12.75" hidden="false" customHeight="false" outlineLevel="0" collapsed="false">
      <c r="B9225" s="0" t="s">
        <v>8626</v>
      </c>
      <c r="C9225" s="0" t="n">
        <v>-0.549271783634619</v>
      </c>
      <c r="D9225" s="0" t="n">
        <v>2.24668839642892</v>
      </c>
      <c r="E9225" s="0" t="n">
        <v>0.747291468241153</v>
      </c>
      <c r="F9225" s="0" t="n">
        <v>1</v>
      </c>
    </row>
    <row r="9226" customFormat="false" ht="12.75" hidden="false" customHeight="false" outlineLevel="0" collapsed="false">
      <c r="B9226" s="0" t="s">
        <v>8627</v>
      </c>
      <c r="C9226" s="0" t="n">
        <v>0.203894297880003</v>
      </c>
      <c r="D9226" s="0" t="n">
        <v>3.29033634574036</v>
      </c>
      <c r="E9226" s="0" t="n">
        <v>0.827353891614792</v>
      </c>
      <c r="F9226" s="0" t="n">
        <v>1</v>
      </c>
    </row>
    <row r="9227" customFormat="false" ht="12.75" hidden="false" customHeight="false" outlineLevel="0" collapsed="false">
      <c r="B9227" s="0" t="s">
        <v>8628</v>
      </c>
      <c r="C9227" s="0" t="n">
        <v>-0.0140267639219437</v>
      </c>
      <c r="D9227" s="0" t="n">
        <v>4.04188157968543</v>
      </c>
      <c r="E9227" s="0" t="n">
        <v>1</v>
      </c>
      <c r="F9227" s="0" t="n">
        <v>1</v>
      </c>
    </row>
    <row r="9228" customFormat="false" ht="12.75" hidden="false" customHeight="false" outlineLevel="0" collapsed="false">
      <c r="B9228" s="0" t="s">
        <v>8631</v>
      </c>
      <c r="C9228" s="0" t="n">
        <v>-1.29467434740431</v>
      </c>
      <c r="D9228" s="0" t="n">
        <v>2.05198901712482</v>
      </c>
      <c r="E9228" s="0" t="n">
        <v>0.326276767693511</v>
      </c>
      <c r="F9228" s="0" t="n">
        <v>1</v>
      </c>
    </row>
    <row r="9229" customFormat="false" ht="12.75" hidden="false" customHeight="false" outlineLevel="0" collapsed="false">
      <c r="B9229" s="0" t="s">
        <v>8630</v>
      </c>
      <c r="C9229" s="0" t="n">
        <v>-0.160932499950135</v>
      </c>
      <c r="D9229" s="0" t="n">
        <v>5.30494438723058</v>
      </c>
      <c r="E9229" s="0" t="n">
        <v>0.663557990116966</v>
      </c>
      <c r="F9229" s="0" t="n">
        <v>1</v>
      </c>
    </row>
    <row r="9230" customFormat="false" ht="12.75" hidden="false" customHeight="false" outlineLevel="0" collapsed="false">
      <c r="B9230" s="0" t="s">
        <v>8632</v>
      </c>
      <c r="C9230" s="0" t="n">
        <v>-0.122539392825381</v>
      </c>
      <c r="D9230" s="0" t="n">
        <v>6.44770948745452</v>
      </c>
      <c r="E9230" s="0" t="n">
        <v>0.754208895816456</v>
      </c>
      <c r="F9230" s="0" t="n">
        <v>1</v>
      </c>
    </row>
    <row r="9231" customFormat="false" ht="12.75" hidden="false" customHeight="false" outlineLevel="0" collapsed="false">
      <c r="B9231" s="0" t="s">
        <v>17790</v>
      </c>
      <c r="C9231" s="0" t="n">
        <v>1.26454022909355</v>
      </c>
      <c r="D9231" s="0" t="n">
        <v>1.4746403710202</v>
      </c>
      <c r="E9231" s="0" t="n">
        <v>0.679815305273687</v>
      </c>
      <c r="F9231" s="0" t="n">
        <v>1</v>
      </c>
    </row>
    <row r="9232" customFormat="false" ht="12.75" hidden="false" customHeight="false" outlineLevel="0" collapsed="false">
      <c r="B9232" s="0" t="s">
        <v>8633</v>
      </c>
      <c r="C9232" s="0" t="n">
        <v>-0.0623894009867041</v>
      </c>
      <c r="D9232" s="0" t="n">
        <v>7.66319545446906</v>
      </c>
      <c r="E9232" s="0" t="n">
        <v>0.835517936311089</v>
      </c>
      <c r="F9232" s="0" t="n">
        <v>1</v>
      </c>
    </row>
    <row r="9233" customFormat="false" ht="12.75" hidden="false" customHeight="false" outlineLevel="0" collapsed="false">
      <c r="B9233" s="0" t="s">
        <v>8634</v>
      </c>
      <c r="C9233" s="0" t="n">
        <v>0.00144754026797206</v>
      </c>
      <c r="D9233" s="0" t="n">
        <v>6.86734657633469</v>
      </c>
      <c r="E9233" s="0" t="n">
        <v>0.991892792202786</v>
      </c>
      <c r="F9233" s="0" t="n">
        <v>1</v>
      </c>
    </row>
    <row r="9234" customFormat="false" ht="12.75" hidden="false" customHeight="false" outlineLevel="0" collapsed="false">
      <c r="B9234" s="0" t="s">
        <v>8635</v>
      </c>
      <c r="C9234" s="0" t="n">
        <v>0.129923443699388</v>
      </c>
      <c r="D9234" s="0" t="n">
        <v>9.26294676783767</v>
      </c>
      <c r="E9234" s="0" t="n">
        <v>0.676686896474323</v>
      </c>
      <c r="F9234" s="0" t="n">
        <v>1</v>
      </c>
    </row>
    <row r="9235" customFormat="false" ht="12.75" hidden="false" customHeight="false" outlineLevel="0" collapsed="false">
      <c r="B9235" s="0" t="s">
        <v>8637</v>
      </c>
      <c r="C9235" s="0" t="n">
        <v>1.44540758993157</v>
      </c>
      <c r="D9235" s="0" t="n">
        <v>1.94019464652748</v>
      </c>
      <c r="E9235" s="0" t="n">
        <v>0.260871286755644</v>
      </c>
      <c r="F9235" s="0" t="n">
        <v>1</v>
      </c>
    </row>
    <row r="9236" customFormat="false" ht="12.75" hidden="false" customHeight="false" outlineLevel="0" collapsed="false">
      <c r="B9236" s="0" t="s">
        <v>17791</v>
      </c>
      <c r="C9236" s="0" t="n">
        <v>-3.2601818222249</v>
      </c>
      <c r="D9236" s="0" t="n">
        <v>1.02248091592105</v>
      </c>
      <c r="E9236" s="0" t="n">
        <v>0.345430740773857</v>
      </c>
      <c r="F9236" s="0" t="n">
        <v>1</v>
      </c>
    </row>
    <row r="9237" customFormat="false" ht="12.75" hidden="false" customHeight="false" outlineLevel="0" collapsed="false">
      <c r="B9237" s="0" t="s">
        <v>8636</v>
      </c>
      <c r="C9237" s="0" t="n">
        <v>-0.237745486904224</v>
      </c>
      <c r="D9237" s="0" t="n">
        <v>10.0050945551837</v>
      </c>
      <c r="E9237" s="0" t="n">
        <v>0.433645384418179</v>
      </c>
      <c r="F9237" s="0" t="n">
        <v>1</v>
      </c>
    </row>
    <row r="9238" customFormat="false" ht="12.75" hidden="false" customHeight="false" outlineLevel="0" collapsed="false">
      <c r="B9238" s="0" t="s">
        <v>8638</v>
      </c>
      <c r="C9238" s="0" t="n">
        <v>0.541614878879439</v>
      </c>
      <c r="D9238" s="0" t="n">
        <v>5.00284890713919</v>
      </c>
      <c r="E9238" s="0" t="n">
        <v>0.237538583185389</v>
      </c>
      <c r="F9238" s="0" t="n">
        <v>1</v>
      </c>
    </row>
    <row r="9239" customFormat="false" ht="12.75" hidden="false" customHeight="false" outlineLevel="0" collapsed="false">
      <c r="B9239" s="0" t="s">
        <v>17792</v>
      </c>
      <c r="C9239" s="0" t="n">
        <v>-2.77246943292665</v>
      </c>
      <c r="D9239" s="0" t="n">
        <v>0.880529736587269</v>
      </c>
      <c r="E9239" s="0" t="n">
        <v>0.563620493849238</v>
      </c>
      <c r="F9239" s="0" t="n">
        <v>1</v>
      </c>
    </row>
    <row r="9240" customFormat="false" ht="12.75" hidden="false" customHeight="false" outlineLevel="0" collapsed="false">
      <c r="B9240" s="0" t="s">
        <v>8640</v>
      </c>
      <c r="C9240" s="0" t="n">
        <v>-1.03353860164484</v>
      </c>
      <c r="D9240" s="0" t="n">
        <v>2.6099966732064</v>
      </c>
      <c r="E9240" s="0" t="n">
        <v>0.260087599876583</v>
      </c>
      <c r="F9240" s="0" t="n">
        <v>1</v>
      </c>
    </row>
    <row r="9241" customFormat="false" ht="12.75" hidden="false" customHeight="false" outlineLevel="0" collapsed="false">
      <c r="B9241" s="0" t="s">
        <v>8639</v>
      </c>
      <c r="C9241" s="0" t="n">
        <v>0.411991145155681</v>
      </c>
      <c r="D9241" s="0" t="n">
        <v>5.14845998494159</v>
      </c>
      <c r="E9241" s="0" t="n">
        <v>0.396532000792102</v>
      </c>
      <c r="F9241" s="0" t="n">
        <v>1</v>
      </c>
    </row>
    <row r="9242" customFormat="false" ht="12.75" hidden="false" customHeight="false" outlineLevel="0" collapsed="false">
      <c r="B9242" s="0" t="s">
        <v>8641</v>
      </c>
      <c r="C9242" s="0" t="n">
        <v>0.163437232544695</v>
      </c>
      <c r="D9242" s="0" t="n">
        <v>5.98141650267531</v>
      </c>
      <c r="E9242" s="0" t="n">
        <v>0.62954670540509</v>
      </c>
      <c r="F9242" s="0" t="n">
        <v>1</v>
      </c>
    </row>
    <row r="9243" customFormat="false" ht="12.75" hidden="false" customHeight="false" outlineLevel="0" collapsed="false">
      <c r="B9243" s="0" t="s">
        <v>8644</v>
      </c>
      <c r="C9243" s="0" t="n">
        <v>-0.684384858438514</v>
      </c>
      <c r="D9243" s="0" t="n">
        <v>7.2983338018919</v>
      </c>
      <c r="E9243" s="0" t="n">
        <v>0.0866359572110639</v>
      </c>
      <c r="F9243" s="0" t="n">
        <v>0.770746477639817</v>
      </c>
    </row>
    <row r="9244" customFormat="false" ht="12.75" hidden="false" customHeight="false" outlineLevel="0" collapsed="false">
      <c r="B9244" s="0" t="s">
        <v>8642</v>
      </c>
      <c r="C9244" s="0" t="n">
        <v>1.74567138513083</v>
      </c>
      <c r="D9244" s="0" t="n">
        <v>2.53453655550026</v>
      </c>
      <c r="E9244" s="0" t="n">
        <v>0.0884377463209386</v>
      </c>
      <c r="F9244" s="0" t="n">
        <v>0.777958956178632</v>
      </c>
    </row>
    <row r="9245" customFormat="false" ht="12.75" hidden="false" customHeight="false" outlineLevel="0" collapsed="false">
      <c r="B9245" s="0" t="s">
        <v>8643</v>
      </c>
      <c r="C9245" s="0" t="n">
        <v>0.504438614363531</v>
      </c>
      <c r="D9245" s="0" t="n">
        <v>7.81936663420712</v>
      </c>
      <c r="E9245" s="0" t="n">
        <v>0.113829552281412</v>
      </c>
      <c r="F9245" s="0" t="n">
        <v>0.837908111897688</v>
      </c>
    </row>
    <row r="9246" customFormat="false" ht="12.75" hidden="false" customHeight="false" outlineLevel="0" collapsed="false">
      <c r="B9246" s="0" t="s">
        <v>8645</v>
      </c>
      <c r="C9246" s="0" t="n">
        <v>0.0582686055525094</v>
      </c>
      <c r="D9246" s="0" t="n">
        <v>8.72092283473719</v>
      </c>
      <c r="E9246" s="0" t="n">
        <v>0.85101213284044</v>
      </c>
      <c r="F9246" s="0" t="n">
        <v>1</v>
      </c>
    </row>
    <row r="9247" customFormat="false" ht="12.75" hidden="false" customHeight="false" outlineLevel="0" collapsed="false">
      <c r="B9247" s="0" t="s">
        <v>8647</v>
      </c>
      <c r="C9247" s="0" t="n">
        <v>0.46049242355236</v>
      </c>
      <c r="D9247" s="0" t="n">
        <v>5.71236063132377</v>
      </c>
      <c r="E9247" s="0" t="n">
        <v>0.263292381263475</v>
      </c>
      <c r="F9247" s="0" t="n">
        <v>1</v>
      </c>
    </row>
    <row r="9248" customFormat="false" ht="12.75" hidden="false" customHeight="false" outlineLevel="0" collapsed="false">
      <c r="B9248" s="0" t="s">
        <v>8646</v>
      </c>
      <c r="C9248" s="0" t="n">
        <v>-0.117060698271234</v>
      </c>
      <c r="D9248" s="0" t="n">
        <v>7.10542724105412</v>
      </c>
      <c r="E9248" s="0" t="n">
        <v>0.686942203653989</v>
      </c>
      <c r="F9248" s="0" t="n">
        <v>1</v>
      </c>
    </row>
    <row r="9249" customFormat="false" ht="12.75" hidden="false" customHeight="false" outlineLevel="0" collapsed="false">
      <c r="B9249" s="0" t="s">
        <v>8648</v>
      </c>
      <c r="C9249" s="0" t="n">
        <v>1.03716181298968</v>
      </c>
      <c r="D9249" s="0" t="n">
        <v>3.08041543279691</v>
      </c>
      <c r="E9249" s="0" t="n">
        <v>0.229376147854723</v>
      </c>
      <c r="F9249" s="0" t="n">
        <v>0.999088243691447</v>
      </c>
    </row>
    <row r="9250" customFormat="false" ht="12.75" hidden="false" customHeight="false" outlineLevel="0" collapsed="false">
      <c r="B9250" s="0" t="s">
        <v>8649</v>
      </c>
      <c r="C9250" s="0" t="n">
        <v>-0.141694655644953</v>
      </c>
      <c r="D9250" s="0" t="n">
        <v>7.04717489309397</v>
      </c>
      <c r="E9250" s="0" t="n">
        <v>0.652947780425376</v>
      </c>
      <c r="F9250" s="0" t="n">
        <v>1</v>
      </c>
    </row>
    <row r="9251" customFormat="false" ht="12.75" hidden="false" customHeight="false" outlineLevel="0" collapsed="false">
      <c r="B9251" s="0" t="s">
        <v>8650</v>
      </c>
      <c r="C9251" s="0" t="n">
        <v>-1.12988515661623</v>
      </c>
      <c r="D9251" s="0" t="n">
        <v>4.19102226475055</v>
      </c>
      <c r="E9251" s="0" t="n">
        <v>0.0302633458307566</v>
      </c>
      <c r="F9251" s="0" t="n">
        <v>0.472746135799936</v>
      </c>
    </row>
    <row r="9252" customFormat="false" ht="12.75" hidden="false" customHeight="false" outlineLevel="0" collapsed="false">
      <c r="B9252" s="0" t="s">
        <v>8651</v>
      </c>
      <c r="C9252" s="0" t="n">
        <v>1.37870781649194</v>
      </c>
      <c r="D9252" s="0" t="n">
        <v>1.05174800411506</v>
      </c>
      <c r="E9252" s="0" t="n">
        <v>0.705911558412924</v>
      </c>
      <c r="F9252" s="0" t="n">
        <v>1</v>
      </c>
    </row>
    <row r="9253" customFormat="false" ht="12.75" hidden="false" customHeight="false" outlineLevel="0" collapsed="false">
      <c r="B9253" s="0" t="s">
        <v>8652</v>
      </c>
      <c r="C9253" s="0" t="n">
        <v>0.1327071073964</v>
      </c>
      <c r="D9253" s="0" t="n">
        <v>3.90050240130792</v>
      </c>
      <c r="E9253" s="0" t="n">
        <v>0.917175477951164</v>
      </c>
      <c r="F9253" s="0" t="n">
        <v>1</v>
      </c>
    </row>
    <row r="9254" customFormat="false" ht="12.75" hidden="false" customHeight="false" outlineLevel="0" collapsed="false">
      <c r="B9254" s="0" t="s">
        <v>8653</v>
      </c>
      <c r="C9254" s="0" t="n">
        <v>3.7698102301318</v>
      </c>
      <c r="D9254" s="0" t="n">
        <v>1.14754849618706</v>
      </c>
      <c r="E9254" s="0" t="n">
        <v>0.19739903991484</v>
      </c>
      <c r="F9254" s="0" t="n">
        <v>0.984533770911236</v>
      </c>
    </row>
    <row r="9255" customFormat="false" ht="12.75" hidden="false" customHeight="false" outlineLevel="0" collapsed="false">
      <c r="B9255" s="0" t="s">
        <v>8654</v>
      </c>
      <c r="C9255" s="0" t="n">
        <v>0.498118432859516</v>
      </c>
      <c r="D9255" s="0" t="n">
        <v>2.14786291349927</v>
      </c>
      <c r="E9255" s="0" t="n">
        <v>0.741984375250185</v>
      </c>
      <c r="F9255" s="0" t="n">
        <v>1</v>
      </c>
    </row>
    <row r="9256" customFormat="false" ht="12.75" hidden="false" customHeight="false" outlineLevel="0" collapsed="false">
      <c r="B9256" s="0" t="s">
        <v>8655</v>
      </c>
      <c r="C9256" s="0" t="n">
        <v>0.575902237292981</v>
      </c>
      <c r="D9256" s="0" t="n">
        <v>1.28059452090768</v>
      </c>
      <c r="E9256" s="0" t="n">
        <v>0.776864039304005</v>
      </c>
      <c r="F9256" s="0" t="n">
        <v>1</v>
      </c>
    </row>
    <row r="9257" customFormat="false" ht="12.75" hidden="false" customHeight="false" outlineLevel="0" collapsed="false">
      <c r="B9257" s="0" t="s">
        <v>17793</v>
      </c>
      <c r="C9257" s="0" t="n">
        <v>-1.75379631253618</v>
      </c>
      <c r="D9257" s="0" t="n">
        <v>0.752710965448577</v>
      </c>
      <c r="E9257" s="0" t="n">
        <v>0.999999999999999</v>
      </c>
      <c r="F9257" s="0" t="n">
        <v>1</v>
      </c>
    </row>
    <row r="9258" customFormat="false" ht="12.75" hidden="false" customHeight="false" outlineLevel="0" collapsed="false">
      <c r="B9258" s="0" t="s">
        <v>8657</v>
      </c>
      <c r="C9258" s="0" t="n">
        <v>-1.56928920637522</v>
      </c>
      <c r="D9258" s="0" t="n">
        <v>2.72484975158223</v>
      </c>
      <c r="E9258" s="0" t="n">
        <v>0.13299245963711</v>
      </c>
      <c r="F9258" s="0" t="n">
        <v>0.887243560988033</v>
      </c>
    </row>
    <row r="9259" customFormat="false" ht="12.75" hidden="false" customHeight="false" outlineLevel="0" collapsed="false">
      <c r="B9259" s="0" t="s">
        <v>8658</v>
      </c>
      <c r="C9259" s="0" t="n">
        <v>2.20343618917622</v>
      </c>
      <c r="D9259" s="0" t="n">
        <v>1.71677975585993</v>
      </c>
      <c r="E9259" s="0" t="n">
        <v>0.218522549924316</v>
      </c>
      <c r="F9259" s="0" t="n">
        <v>0.991417482475966</v>
      </c>
    </row>
    <row r="9260" customFormat="false" ht="12.75" hidden="false" customHeight="false" outlineLevel="0" collapsed="false">
      <c r="B9260" s="0" t="s">
        <v>8656</v>
      </c>
      <c r="C9260" s="0" t="n">
        <v>0.289563076040151</v>
      </c>
      <c r="D9260" s="0" t="n">
        <v>5.84115625339496</v>
      </c>
      <c r="E9260" s="0" t="n">
        <v>0.427814495894313</v>
      </c>
      <c r="F9260" s="0" t="n">
        <v>1</v>
      </c>
    </row>
    <row r="9261" customFormat="false" ht="12.75" hidden="false" customHeight="false" outlineLevel="0" collapsed="false">
      <c r="B9261" s="0" t="s">
        <v>17794</v>
      </c>
      <c r="C9261" s="0" t="n">
        <v>1.85965757638624</v>
      </c>
      <c r="D9261" s="0" t="n">
        <v>0.763021345547777</v>
      </c>
      <c r="E9261" s="0" t="n">
        <v>0.999999999999999</v>
      </c>
      <c r="F9261" s="0" t="n">
        <v>1</v>
      </c>
    </row>
    <row r="9262" customFormat="false" ht="12.75" hidden="false" customHeight="false" outlineLevel="0" collapsed="false">
      <c r="B9262" s="0" t="s">
        <v>8659</v>
      </c>
      <c r="C9262" s="0" t="n">
        <v>-1.75379631253618</v>
      </c>
      <c r="D9262" s="0" t="n">
        <v>0.752710965448577</v>
      </c>
      <c r="E9262" s="0" t="n">
        <v>0.999999999999999</v>
      </c>
      <c r="F9262" s="0" t="n">
        <v>1</v>
      </c>
    </row>
    <row r="9263" customFormat="false" ht="12.75" hidden="false" customHeight="false" outlineLevel="0" collapsed="false">
      <c r="B9263" s="0" t="s">
        <v>17795</v>
      </c>
      <c r="C9263" s="0" t="n">
        <v>-3.69400160165215</v>
      </c>
      <c r="D9263" s="0" t="n">
        <v>1.08242189487509</v>
      </c>
      <c r="E9263" s="0" t="n">
        <v>0.225270468227502</v>
      </c>
      <c r="F9263" s="0" t="n">
        <v>0.991417482475966</v>
      </c>
    </row>
    <row r="9264" customFormat="false" ht="12.75" hidden="false" customHeight="false" outlineLevel="0" collapsed="false">
      <c r="B9264" s="0" t="s">
        <v>8660</v>
      </c>
      <c r="C9264" s="0" t="n">
        <v>0.0813944279340831</v>
      </c>
      <c r="D9264" s="0" t="n">
        <v>2.52591721652804</v>
      </c>
      <c r="E9264" s="0" t="n">
        <v>1</v>
      </c>
      <c r="F9264" s="0" t="n">
        <v>1</v>
      </c>
    </row>
    <row r="9265" customFormat="false" ht="12.75" hidden="false" customHeight="false" outlineLevel="0" collapsed="false">
      <c r="B9265" s="0" t="s">
        <v>8661</v>
      </c>
      <c r="C9265" s="0" t="n">
        <v>-0.555962782811797</v>
      </c>
      <c r="D9265" s="0" t="n">
        <v>3.78290499555412</v>
      </c>
      <c r="E9265" s="0" t="n">
        <v>0.33583733412296</v>
      </c>
      <c r="F9265" s="0" t="n">
        <v>1</v>
      </c>
    </row>
    <row r="9266" customFormat="false" ht="12.75" hidden="false" customHeight="false" outlineLevel="0" collapsed="false">
      <c r="B9266" s="0" t="s">
        <v>8662</v>
      </c>
      <c r="C9266" s="0" t="n">
        <v>-0.159993602234225</v>
      </c>
      <c r="D9266" s="0" t="n">
        <v>2.24167446217596</v>
      </c>
      <c r="E9266" s="0" t="n">
        <v>0.99999999999999</v>
      </c>
      <c r="F9266" s="0" t="n">
        <v>1</v>
      </c>
    </row>
    <row r="9267" customFormat="false" ht="12.75" hidden="false" customHeight="false" outlineLevel="0" collapsed="false">
      <c r="B9267" s="0" t="s">
        <v>8663</v>
      </c>
      <c r="C9267" s="0" t="n">
        <v>1.01070679064771</v>
      </c>
      <c r="D9267" s="0" t="n">
        <v>4.11050101876273</v>
      </c>
      <c r="E9267" s="0" t="n">
        <v>0.0539822553277728</v>
      </c>
      <c r="F9267" s="0" t="n">
        <v>0.634798912122826</v>
      </c>
    </row>
    <row r="9268" customFormat="false" ht="12.75" hidden="false" customHeight="false" outlineLevel="0" collapsed="false">
      <c r="B9268" s="0" t="s">
        <v>17796</v>
      </c>
      <c r="C9268" s="0" t="n">
        <v>1.85965757638624</v>
      </c>
      <c r="D9268" s="0" t="n">
        <v>0.763021345547777</v>
      </c>
      <c r="E9268" s="0" t="n">
        <v>0.999999999999999</v>
      </c>
      <c r="F9268" s="0" t="n">
        <v>1</v>
      </c>
    </row>
    <row r="9269" customFormat="false" ht="12.75" hidden="false" customHeight="false" outlineLevel="0" collapsed="false">
      <c r="B9269" s="0" t="s">
        <v>8664</v>
      </c>
      <c r="C9269" s="0" t="n">
        <v>-0.0273534512213319</v>
      </c>
      <c r="D9269" s="0" t="n">
        <v>5.33325868044863</v>
      </c>
      <c r="E9269" s="0" t="n">
        <v>0.934147202134116</v>
      </c>
      <c r="F9269" s="0" t="n">
        <v>1</v>
      </c>
    </row>
    <row r="9270" customFormat="false" ht="12.75" hidden="false" customHeight="false" outlineLevel="0" collapsed="false">
      <c r="B9270" s="0" t="s">
        <v>8666</v>
      </c>
      <c r="C9270" s="0" t="n">
        <v>0.119117735543395</v>
      </c>
      <c r="D9270" s="0" t="n">
        <v>5.91571101621159</v>
      </c>
      <c r="E9270" s="0" t="n">
        <v>0.721743639462803</v>
      </c>
      <c r="F9270" s="0" t="n">
        <v>1</v>
      </c>
    </row>
    <row r="9271" customFormat="false" ht="12.75" hidden="false" customHeight="false" outlineLevel="0" collapsed="false">
      <c r="B9271" s="0" t="s">
        <v>8667</v>
      </c>
      <c r="C9271" s="0" t="n">
        <v>-0.414546347725883</v>
      </c>
      <c r="D9271" s="0" t="n">
        <v>1.20664194867561</v>
      </c>
      <c r="E9271" s="0" t="n">
        <v>0.999999999999999</v>
      </c>
      <c r="F9271" s="0" t="n">
        <v>1</v>
      </c>
    </row>
    <row r="9272" customFormat="false" ht="12.75" hidden="false" customHeight="false" outlineLevel="0" collapsed="false">
      <c r="B9272" s="0" t="s">
        <v>8668</v>
      </c>
      <c r="C9272" s="0" t="n">
        <v>-0.258661792007111</v>
      </c>
      <c r="D9272" s="0" t="n">
        <v>5.05903863549324</v>
      </c>
      <c r="E9272" s="0" t="n">
        <v>0.583812876604368</v>
      </c>
      <c r="F9272" s="0" t="n">
        <v>1</v>
      </c>
    </row>
    <row r="9273" customFormat="false" ht="12.75" hidden="false" customHeight="false" outlineLevel="0" collapsed="false">
      <c r="B9273" s="0" t="s">
        <v>8669</v>
      </c>
      <c r="C9273" s="0" t="n">
        <v>-0.151427704216675</v>
      </c>
      <c r="D9273" s="0" t="n">
        <v>6.1365154777761</v>
      </c>
      <c r="E9273" s="0" t="n">
        <v>0.770214716307726</v>
      </c>
      <c r="F9273" s="0" t="n">
        <v>1</v>
      </c>
    </row>
    <row r="9274" customFormat="false" ht="12.75" hidden="false" customHeight="false" outlineLevel="0" collapsed="false">
      <c r="B9274" s="0" t="s">
        <v>8670</v>
      </c>
      <c r="C9274" s="0" t="n">
        <v>-0.134030556966363</v>
      </c>
      <c r="D9274" s="0" t="n">
        <v>1.07216055025791</v>
      </c>
      <c r="E9274" s="0" t="n">
        <v>1</v>
      </c>
      <c r="F9274" s="0" t="n">
        <v>1</v>
      </c>
    </row>
    <row r="9275" customFormat="false" ht="12.75" hidden="false" customHeight="false" outlineLevel="0" collapsed="false">
      <c r="B9275" s="0" t="s">
        <v>8672</v>
      </c>
      <c r="C9275" s="0" t="n">
        <v>-0.665131079836672</v>
      </c>
      <c r="D9275" s="0" t="n">
        <v>3.28562172083906</v>
      </c>
      <c r="E9275" s="0" t="n">
        <v>0.29505857791539</v>
      </c>
      <c r="F9275" s="0" t="n">
        <v>1</v>
      </c>
    </row>
    <row r="9276" customFormat="false" ht="12.75" hidden="false" customHeight="false" outlineLevel="0" collapsed="false">
      <c r="B9276" s="0" t="s">
        <v>8673</v>
      </c>
      <c r="C9276" s="0" t="n">
        <v>0.907306013277498</v>
      </c>
      <c r="D9276" s="0" t="n">
        <v>1.55933136603701</v>
      </c>
      <c r="E9276" s="0" t="n">
        <v>0.68717327318311</v>
      </c>
      <c r="F9276" s="0" t="n">
        <v>1</v>
      </c>
    </row>
    <row r="9277" customFormat="false" ht="12.75" hidden="false" customHeight="false" outlineLevel="0" collapsed="false">
      <c r="B9277" s="0" t="s">
        <v>8674</v>
      </c>
      <c r="C9277" s="0" t="n">
        <v>2.47255540901634</v>
      </c>
      <c r="D9277" s="0" t="n">
        <v>1.37196056915443</v>
      </c>
      <c r="E9277" s="0" t="n">
        <v>0.268729753343589</v>
      </c>
      <c r="F9277" s="0" t="n">
        <v>1</v>
      </c>
    </row>
    <row r="9278" customFormat="false" ht="12.75" hidden="false" customHeight="false" outlineLevel="0" collapsed="false">
      <c r="B9278" s="0" t="s">
        <v>8675</v>
      </c>
      <c r="C9278" s="0" t="n">
        <v>-0.628844302915718</v>
      </c>
      <c r="D9278" s="0" t="n">
        <v>2.2256630464157</v>
      </c>
      <c r="E9278" s="0" t="n">
        <v>0.723853360600471</v>
      </c>
      <c r="F9278" s="0" t="n">
        <v>1</v>
      </c>
    </row>
    <row r="9279" customFormat="false" ht="12.75" hidden="false" customHeight="false" outlineLevel="0" collapsed="false">
      <c r="B9279" s="0" t="s">
        <v>17797</v>
      </c>
      <c r="C9279" s="0" t="n">
        <v>2.63246298422464</v>
      </c>
      <c r="D9279" s="0" t="n">
        <v>0.869357469559075</v>
      </c>
      <c r="E9279" s="0" t="n">
        <v>0.563620493849238</v>
      </c>
      <c r="F9279" s="0" t="n">
        <v>1</v>
      </c>
    </row>
    <row r="9280" customFormat="false" ht="12.75" hidden="false" customHeight="false" outlineLevel="0" collapsed="false">
      <c r="B9280" s="0" t="s">
        <v>17798</v>
      </c>
      <c r="C9280" s="0" t="n">
        <v>-1.75379631253618</v>
      </c>
      <c r="D9280" s="0" t="n">
        <v>0.752710965448577</v>
      </c>
      <c r="E9280" s="0" t="n">
        <v>0.999999999999999</v>
      </c>
      <c r="F9280" s="0" t="n">
        <v>1</v>
      </c>
    </row>
    <row r="9281" customFormat="false" ht="12.75" hidden="false" customHeight="false" outlineLevel="0" collapsed="false">
      <c r="B9281" s="0" t="s">
        <v>17799</v>
      </c>
      <c r="C9281" s="0" t="n">
        <v>-0.952717951652141</v>
      </c>
      <c r="D9281" s="0" t="n">
        <v>1.35653371073776</v>
      </c>
      <c r="E9281" s="0" t="n">
        <v>0.731571878264981</v>
      </c>
      <c r="F9281" s="0" t="n">
        <v>1</v>
      </c>
    </row>
    <row r="9282" customFormat="false" ht="12.75" hidden="false" customHeight="false" outlineLevel="0" collapsed="false">
      <c r="B9282" s="0" t="s">
        <v>8676</v>
      </c>
      <c r="C9282" s="0" t="n">
        <v>-1.94288338269668</v>
      </c>
      <c r="D9282" s="0" t="n">
        <v>0.76869439530906</v>
      </c>
      <c r="E9282" s="0" t="n">
        <v>0.999999999999999</v>
      </c>
      <c r="F9282" s="0" t="n">
        <v>1</v>
      </c>
    </row>
    <row r="9283" customFormat="false" ht="12.75" hidden="false" customHeight="false" outlineLevel="0" collapsed="false">
      <c r="B9283" s="0" t="s">
        <v>8677</v>
      </c>
      <c r="C9283" s="0" t="n">
        <v>-0.871416400488266</v>
      </c>
      <c r="D9283" s="0" t="n">
        <v>5.05876425366377</v>
      </c>
      <c r="E9283" s="0" t="n">
        <v>0.0490027060775334</v>
      </c>
      <c r="F9283" s="0" t="n">
        <v>0.603485886041541</v>
      </c>
    </row>
    <row r="9284" customFormat="false" ht="12.75" hidden="false" customHeight="false" outlineLevel="0" collapsed="false">
      <c r="B9284" s="0" t="s">
        <v>8678</v>
      </c>
      <c r="C9284" s="0" t="n">
        <v>0.10356907420814</v>
      </c>
      <c r="D9284" s="0" t="n">
        <v>6.30129364733148</v>
      </c>
      <c r="E9284" s="0" t="n">
        <v>0.750181679644126</v>
      </c>
      <c r="F9284" s="0" t="n">
        <v>1</v>
      </c>
    </row>
    <row r="9285" customFormat="false" ht="12.75" hidden="false" customHeight="false" outlineLevel="0" collapsed="false">
      <c r="B9285" s="0" t="s">
        <v>8679</v>
      </c>
      <c r="C9285" s="0" t="n">
        <v>-0.64568071191384</v>
      </c>
      <c r="D9285" s="0" t="n">
        <v>5.04733595049397</v>
      </c>
      <c r="E9285" s="0" t="n">
        <v>0.10610124481299</v>
      </c>
      <c r="F9285" s="0" t="n">
        <v>0.817039476333789</v>
      </c>
    </row>
    <row r="9286" customFormat="false" ht="12.75" hidden="false" customHeight="false" outlineLevel="0" collapsed="false">
      <c r="B9286" s="0" t="s">
        <v>17800</v>
      </c>
      <c r="C9286" s="0" t="n">
        <v>-2.92522370879882</v>
      </c>
      <c r="D9286" s="0" t="n">
        <v>0.938876932356404</v>
      </c>
      <c r="E9286" s="0" t="n">
        <v>0.563620493849238</v>
      </c>
      <c r="F9286" s="0" t="n">
        <v>1</v>
      </c>
    </row>
    <row r="9287" customFormat="false" ht="12.75" hidden="false" customHeight="false" outlineLevel="0" collapsed="false">
      <c r="B9287" s="0" t="s">
        <v>8680</v>
      </c>
      <c r="C9287" s="0" t="n">
        <v>0.351491409939269</v>
      </c>
      <c r="D9287" s="0" t="n">
        <v>3.02834147835733</v>
      </c>
      <c r="E9287" s="0" t="n">
        <v>0.761453082935398</v>
      </c>
      <c r="F9287" s="0" t="n">
        <v>1</v>
      </c>
    </row>
    <row r="9288" customFormat="false" ht="12.75" hidden="false" customHeight="false" outlineLevel="0" collapsed="false">
      <c r="B9288" s="0" t="s">
        <v>8681</v>
      </c>
      <c r="C9288" s="0" t="n">
        <v>-0.514993772139098</v>
      </c>
      <c r="D9288" s="0" t="n">
        <v>6.4579158843155</v>
      </c>
      <c r="E9288" s="0" t="n">
        <v>0.10607369170184</v>
      </c>
      <c r="F9288" s="0" t="n">
        <v>0.817039476333789</v>
      </c>
    </row>
    <row r="9289" customFormat="false" ht="12.75" hidden="false" customHeight="false" outlineLevel="0" collapsed="false">
      <c r="B9289" s="0" t="s">
        <v>8682</v>
      </c>
      <c r="C9289" s="0" t="n">
        <v>0.00415009987030815</v>
      </c>
      <c r="D9289" s="0" t="n">
        <v>9.17670806049334</v>
      </c>
      <c r="E9289" s="0" t="n">
        <v>0.992868205537845</v>
      </c>
      <c r="F9289" s="0" t="n">
        <v>1</v>
      </c>
    </row>
    <row r="9290" customFormat="false" ht="12.75" hidden="false" customHeight="false" outlineLevel="0" collapsed="false">
      <c r="B9290" s="0" t="s">
        <v>8683</v>
      </c>
      <c r="C9290" s="0" t="n">
        <v>0.0281661360168125</v>
      </c>
      <c r="D9290" s="0" t="n">
        <v>7.476900731902</v>
      </c>
      <c r="E9290" s="0" t="n">
        <v>0.926819923176088</v>
      </c>
      <c r="F9290" s="0" t="n">
        <v>1</v>
      </c>
    </row>
    <row r="9291" customFormat="false" ht="12.75" hidden="false" customHeight="false" outlineLevel="0" collapsed="false">
      <c r="B9291" s="0" t="s">
        <v>8686</v>
      </c>
      <c r="C9291" s="0" t="n">
        <v>0.118964855700386</v>
      </c>
      <c r="D9291" s="0" t="n">
        <v>7.6138355650298</v>
      </c>
      <c r="E9291" s="0" t="n">
        <v>0.686809505651636</v>
      </c>
      <c r="F9291" s="0" t="n">
        <v>1</v>
      </c>
    </row>
    <row r="9292" customFormat="false" ht="12.75" hidden="false" customHeight="false" outlineLevel="0" collapsed="false">
      <c r="B9292" s="0" t="s">
        <v>8685</v>
      </c>
      <c r="C9292" s="0" t="n">
        <v>-0.146258140115785</v>
      </c>
      <c r="D9292" s="0" t="n">
        <v>5.81663177457609</v>
      </c>
      <c r="E9292" s="0" t="n">
        <v>0.697181493548433</v>
      </c>
      <c r="F9292" s="0" t="n">
        <v>1</v>
      </c>
    </row>
    <row r="9293" customFormat="false" ht="12.75" hidden="false" customHeight="false" outlineLevel="0" collapsed="false">
      <c r="B9293" s="0" t="s">
        <v>8688</v>
      </c>
      <c r="C9293" s="0" t="n">
        <v>-0.237980326099622</v>
      </c>
      <c r="D9293" s="0" t="n">
        <v>7.07825063580794</v>
      </c>
      <c r="E9293" s="0" t="n">
        <v>0.413775963083828</v>
      </c>
      <c r="F9293" s="0" t="n">
        <v>1</v>
      </c>
    </row>
    <row r="9294" customFormat="false" ht="12.75" hidden="false" customHeight="false" outlineLevel="0" collapsed="false">
      <c r="B9294" s="0" t="s">
        <v>8687</v>
      </c>
      <c r="C9294" s="0" t="n">
        <v>-0.20092778850219</v>
      </c>
      <c r="D9294" s="0" t="n">
        <v>2.07820192390633</v>
      </c>
      <c r="E9294" s="0" t="n">
        <v>0.898982433822417</v>
      </c>
      <c r="F9294" s="0" t="n">
        <v>1</v>
      </c>
    </row>
    <row r="9295" customFormat="false" ht="12.75" hidden="false" customHeight="false" outlineLevel="0" collapsed="false">
      <c r="B9295" s="0" t="s">
        <v>8689</v>
      </c>
      <c r="C9295" s="0" t="n">
        <v>-1.05968388517947</v>
      </c>
      <c r="D9295" s="0" t="n">
        <v>3.71604820242847</v>
      </c>
      <c r="E9295" s="0" t="n">
        <v>0.0882732591395339</v>
      </c>
      <c r="F9295" s="0" t="n">
        <v>0.7768992143036</v>
      </c>
    </row>
    <row r="9296" customFormat="false" ht="12.75" hidden="false" customHeight="false" outlineLevel="0" collapsed="false">
      <c r="B9296" s="0" t="s">
        <v>8690</v>
      </c>
      <c r="C9296" s="0" t="n">
        <v>-0.335867715884958</v>
      </c>
      <c r="D9296" s="0" t="n">
        <v>3.30258862201135</v>
      </c>
      <c r="E9296" s="0" t="n">
        <v>0.646063753583089</v>
      </c>
      <c r="F9296" s="0" t="n">
        <v>1</v>
      </c>
    </row>
    <row r="9297" customFormat="false" ht="12.75" hidden="false" customHeight="false" outlineLevel="0" collapsed="false">
      <c r="B9297" s="0" t="s">
        <v>17801</v>
      </c>
      <c r="C9297" s="0" t="n">
        <v>1.86334097324207</v>
      </c>
      <c r="D9297" s="0" t="n">
        <v>0.763335050145157</v>
      </c>
      <c r="E9297" s="0" t="n">
        <v>0.999999999999999</v>
      </c>
      <c r="F9297" s="0" t="n">
        <v>1</v>
      </c>
    </row>
    <row r="9298" customFormat="false" ht="12.75" hidden="false" customHeight="false" outlineLevel="0" collapsed="false">
      <c r="B9298" s="0" t="s">
        <v>8691</v>
      </c>
      <c r="C9298" s="0" t="n">
        <v>-0.0106673842008557</v>
      </c>
      <c r="D9298" s="0" t="n">
        <v>5.84381999711207</v>
      </c>
      <c r="E9298" s="0" t="n">
        <v>1</v>
      </c>
      <c r="F9298" s="0" t="n">
        <v>1</v>
      </c>
    </row>
    <row r="9299" customFormat="false" ht="12.75" hidden="false" customHeight="false" outlineLevel="0" collapsed="false">
      <c r="B9299" s="0" t="s">
        <v>8692</v>
      </c>
      <c r="C9299" s="0" t="n">
        <v>1.30107253200574</v>
      </c>
      <c r="D9299" s="0" t="n">
        <v>1.84464514679115</v>
      </c>
      <c r="E9299" s="0" t="n">
        <v>0.61990350771689</v>
      </c>
      <c r="F9299" s="0" t="n">
        <v>1</v>
      </c>
    </row>
    <row r="9300" customFormat="false" ht="12.75" hidden="false" customHeight="false" outlineLevel="0" collapsed="false">
      <c r="B9300" s="0" t="s">
        <v>17802</v>
      </c>
      <c r="C9300" s="0" t="n">
        <v>-2.77246943292665</v>
      </c>
      <c r="D9300" s="0" t="n">
        <v>0.880529736587269</v>
      </c>
      <c r="E9300" s="0" t="n">
        <v>0.563620493849238</v>
      </c>
      <c r="F9300" s="0" t="n">
        <v>1</v>
      </c>
    </row>
    <row r="9301" customFormat="false" ht="12.75" hidden="false" customHeight="false" outlineLevel="0" collapsed="false">
      <c r="B9301" s="0" t="s">
        <v>8693</v>
      </c>
      <c r="C9301" s="0" t="n">
        <v>-0.898201724990166</v>
      </c>
      <c r="D9301" s="0" t="n">
        <v>4.75205031283374</v>
      </c>
      <c r="E9301" s="0" t="n">
        <v>0.194817751488062</v>
      </c>
      <c r="F9301" s="0" t="n">
        <v>0.984533770911236</v>
      </c>
    </row>
    <row r="9302" customFormat="false" ht="12.75" hidden="false" customHeight="false" outlineLevel="0" collapsed="false">
      <c r="B9302" s="0" t="s">
        <v>8694</v>
      </c>
      <c r="C9302" s="0" t="n">
        <v>1.86334097324207</v>
      </c>
      <c r="D9302" s="0" t="n">
        <v>0.763335050145157</v>
      </c>
      <c r="E9302" s="0" t="n">
        <v>0.999999999999999</v>
      </c>
      <c r="F9302" s="0" t="n">
        <v>1</v>
      </c>
    </row>
    <row r="9303" customFormat="false" ht="12.75" hidden="false" customHeight="false" outlineLevel="0" collapsed="false">
      <c r="B9303" s="0" t="s">
        <v>8695</v>
      </c>
      <c r="C9303" s="0" t="n">
        <v>0.660286434366923</v>
      </c>
      <c r="D9303" s="0" t="n">
        <v>2.05106623589973</v>
      </c>
      <c r="E9303" s="0" t="n">
        <v>0.733813826861457</v>
      </c>
      <c r="F9303" s="0" t="n">
        <v>1</v>
      </c>
    </row>
    <row r="9304" customFormat="false" ht="12.75" hidden="false" customHeight="false" outlineLevel="0" collapsed="false">
      <c r="B9304" s="0" t="s">
        <v>17803</v>
      </c>
      <c r="C9304" s="0" t="n">
        <v>1.86334097324207</v>
      </c>
      <c r="D9304" s="0" t="n">
        <v>0.763335050145157</v>
      </c>
      <c r="E9304" s="0" t="n">
        <v>0.999999999999999</v>
      </c>
      <c r="F9304" s="0" t="n">
        <v>1</v>
      </c>
    </row>
    <row r="9305" customFormat="false" ht="12.75" hidden="false" customHeight="false" outlineLevel="0" collapsed="false">
      <c r="B9305" s="0" t="s">
        <v>8697</v>
      </c>
      <c r="C9305" s="0" t="n">
        <v>0.663560815807128</v>
      </c>
      <c r="D9305" s="0" t="n">
        <v>4.44207244390359</v>
      </c>
      <c r="E9305" s="0" t="n">
        <v>0.220672793933107</v>
      </c>
      <c r="F9305" s="0" t="n">
        <v>0.991417482475966</v>
      </c>
    </row>
    <row r="9306" customFormat="false" ht="12.75" hidden="false" customHeight="false" outlineLevel="0" collapsed="false">
      <c r="B9306" s="0" t="s">
        <v>8696</v>
      </c>
      <c r="C9306" s="0" t="n">
        <v>-0.538250942449518</v>
      </c>
      <c r="D9306" s="0" t="n">
        <v>3.03304467770142</v>
      </c>
      <c r="E9306" s="0" t="n">
        <v>0.500083109979549</v>
      </c>
      <c r="F9306" s="0" t="n">
        <v>1</v>
      </c>
    </row>
    <row r="9307" customFormat="false" ht="12.75" hidden="false" customHeight="false" outlineLevel="0" collapsed="false">
      <c r="B9307" s="0" t="s">
        <v>8698</v>
      </c>
      <c r="C9307" s="0" t="n">
        <v>0.622603777813429</v>
      </c>
      <c r="D9307" s="0" t="n">
        <v>3.79685076048627</v>
      </c>
      <c r="E9307" s="0" t="n">
        <v>0.390736204967022</v>
      </c>
      <c r="F9307" s="0" t="n">
        <v>1</v>
      </c>
    </row>
    <row r="9308" customFormat="false" ht="12.75" hidden="false" customHeight="false" outlineLevel="0" collapsed="false">
      <c r="B9308" s="0" t="s">
        <v>17804</v>
      </c>
      <c r="C9308" s="0" t="n">
        <v>2.63246298422464</v>
      </c>
      <c r="D9308" s="0" t="n">
        <v>0.869357469559075</v>
      </c>
      <c r="E9308" s="0" t="n">
        <v>0.563620493849238</v>
      </c>
      <c r="F9308" s="0" t="n">
        <v>1</v>
      </c>
    </row>
    <row r="9309" customFormat="false" ht="12.75" hidden="false" customHeight="false" outlineLevel="0" collapsed="false">
      <c r="B9309" s="0" t="s">
        <v>8702</v>
      </c>
      <c r="C9309" s="0" t="n">
        <v>-1.20333091871564</v>
      </c>
      <c r="D9309" s="0" t="n">
        <v>1.25786284642978</v>
      </c>
      <c r="E9309" s="0" t="n">
        <v>0.633059951122097</v>
      </c>
      <c r="F9309" s="0" t="n">
        <v>1</v>
      </c>
    </row>
    <row r="9310" customFormat="false" ht="12.75" hidden="false" customHeight="false" outlineLevel="0" collapsed="false">
      <c r="B9310" s="0" t="s">
        <v>8701</v>
      </c>
      <c r="C9310" s="0" t="n">
        <v>0.00378257620798505</v>
      </c>
      <c r="D9310" s="0" t="n">
        <v>4.08232355397282</v>
      </c>
      <c r="E9310" s="0" t="n">
        <v>0.999999999999989</v>
      </c>
      <c r="F9310" s="0" t="n">
        <v>1</v>
      </c>
    </row>
    <row r="9311" customFormat="false" ht="12.75" hidden="false" customHeight="false" outlineLevel="0" collapsed="false">
      <c r="B9311" s="0" t="s">
        <v>8700</v>
      </c>
      <c r="C9311" s="0" t="n">
        <v>-0.104335060587053</v>
      </c>
      <c r="D9311" s="0" t="n">
        <v>2.70217561471169</v>
      </c>
      <c r="E9311" s="0" t="n">
        <v>0.999999999999998</v>
      </c>
      <c r="F9311" s="0" t="n">
        <v>1</v>
      </c>
    </row>
    <row r="9312" customFormat="false" ht="12.75" hidden="false" customHeight="false" outlineLevel="0" collapsed="false">
      <c r="B9312" s="0" t="s">
        <v>8703</v>
      </c>
      <c r="C9312" s="0" t="n">
        <v>0.646919033301497</v>
      </c>
      <c r="D9312" s="0" t="n">
        <v>3.26242955938621</v>
      </c>
      <c r="E9312" s="0" t="n">
        <v>0.364504332478228</v>
      </c>
      <c r="F9312" s="0" t="n">
        <v>1</v>
      </c>
    </row>
    <row r="9313" customFormat="false" ht="12.75" hidden="false" customHeight="false" outlineLevel="0" collapsed="false">
      <c r="B9313" s="0" t="s">
        <v>8704</v>
      </c>
      <c r="C9313" s="0" t="n">
        <v>-0.229783895958671</v>
      </c>
      <c r="D9313" s="0" t="n">
        <v>2.64756828372777</v>
      </c>
      <c r="E9313" s="0" t="n">
        <v>0.921565709450207</v>
      </c>
      <c r="F9313" s="0" t="n">
        <v>1</v>
      </c>
    </row>
    <row r="9314" customFormat="false" ht="12.75" hidden="false" customHeight="false" outlineLevel="0" collapsed="false">
      <c r="B9314" s="0" t="s">
        <v>17805</v>
      </c>
      <c r="C9314" s="0" t="n">
        <v>-1.75379631253618</v>
      </c>
      <c r="D9314" s="0" t="n">
        <v>0.752710965448577</v>
      </c>
      <c r="E9314" s="0" t="n">
        <v>0.999999999999999</v>
      </c>
      <c r="F9314" s="0" t="n">
        <v>1</v>
      </c>
    </row>
    <row r="9315" customFormat="false" ht="12.75" hidden="false" customHeight="false" outlineLevel="0" collapsed="false">
      <c r="B9315" s="0" t="s">
        <v>8705</v>
      </c>
      <c r="C9315" s="0" t="n">
        <v>-0.843763489897595</v>
      </c>
      <c r="D9315" s="0" t="n">
        <v>0.97172477149129</v>
      </c>
      <c r="E9315" s="0" t="n">
        <v>1</v>
      </c>
      <c r="F9315" s="0" t="n">
        <v>1</v>
      </c>
    </row>
    <row r="9316" customFormat="false" ht="12.75" hidden="false" customHeight="false" outlineLevel="0" collapsed="false">
      <c r="B9316" s="0" t="s">
        <v>8706</v>
      </c>
      <c r="C9316" s="0" t="n">
        <v>-0.246965972655046</v>
      </c>
      <c r="D9316" s="0" t="n">
        <v>2.02284341402977</v>
      </c>
      <c r="E9316" s="0" t="n">
        <v>1</v>
      </c>
      <c r="F9316" s="0" t="n">
        <v>1</v>
      </c>
    </row>
    <row r="9317" customFormat="false" ht="12.75" hidden="false" customHeight="false" outlineLevel="0" collapsed="false">
      <c r="B9317" s="0" t="s">
        <v>8707</v>
      </c>
      <c r="C9317" s="0" t="n">
        <v>-0.959402940155146</v>
      </c>
      <c r="D9317" s="0" t="n">
        <v>2.33263739478481</v>
      </c>
      <c r="E9317" s="0" t="n">
        <v>0.403293150237858</v>
      </c>
      <c r="F9317" s="0" t="n">
        <v>1</v>
      </c>
    </row>
    <row r="9318" customFormat="false" ht="12.75" hidden="false" customHeight="false" outlineLevel="0" collapsed="false">
      <c r="B9318" s="0" t="s">
        <v>8708</v>
      </c>
      <c r="C9318" s="0" t="n">
        <v>-0.909814110077434</v>
      </c>
      <c r="D9318" s="0" t="n">
        <v>0.994190025687101</v>
      </c>
      <c r="E9318" s="0" t="n">
        <v>0.705911558412924</v>
      </c>
      <c r="F9318" s="0" t="n">
        <v>1</v>
      </c>
    </row>
    <row r="9319" customFormat="false" ht="12.75" hidden="false" customHeight="false" outlineLevel="0" collapsed="false">
      <c r="B9319" s="0" t="s">
        <v>8710</v>
      </c>
      <c r="C9319" s="0" t="n">
        <v>-0.478180912627952</v>
      </c>
      <c r="D9319" s="0" t="n">
        <v>4.32463869984142</v>
      </c>
      <c r="E9319" s="0" t="n">
        <v>0.321960220383091</v>
      </c>
      <c r="F9319" s="0" t="n">
        <v>1</v>
      </c>
    </row>
    <row r="9320" customFormat="false" ht="12.75" hidden="false" customHeight="false" outlineLevel="0" collapsed="false">
      <c r="B9320" s="0" t="s">
        <v>8709</v>
      </c>
      <c r="C9320" s="0" t="n">
        <v>-0.353216901283077</v>
      </c>
      <c r="D9320" s="0" t="n">
        <v>1.29898112866208</v>
      </c>
      <c r="E9320" s="0" t="n">
        <v>1</v>
      </c>
      <c r="F9320" s="0" t="n">
        <v>1</v>
      </c>
    </row>
    <row r="9321" customFormat="false" ht="12.75" hidden="false" customHeight="false" outlineLevel="0" collapsed="false">
      <c r="B9321" s="0" t="s">
        <v>8711</v>
      </c>
      <c r="C9321" s="0" t="n">
        <v>-1.80739584257866</v>
      </c>
      <c r="D9321" s="0" t="n">
        <v>2.997690238414</v>
      </c>
      <c r="E9321" s="0" t="n">
        <v>0.028767949514622</v>
      </c>
      <c r="F9321" s="0" t="n">
        <v>0.46096755278678</v>
      </c>
    </row>
    <row r="9322" customFormat="false" ht="12.75" hidden="false" customHeight="false" outlineLevel="0" collapsed="false">
      <c r="B9322" s="0" t="s">
        <v>8712</v>
      </c>
      <c r="C9322" s="0" t="n">
        <v>-0.669899680142094</v>
      </c>
      <c r="D9322" s="0" t="n">
        <v>3.3957109400501</v>
      </c>
      <c r="E9322" s="0" t="n">
        <v>0.316417216277477</v>
      </c>
      <c r="F9322" s="0" t="n">
        <v>1</v>
      </c>
    </row>
    <row r="9323" customFormat="false" ht="12.75" hidden="false" customHeight="false" outlineLevel="0" collapsed="false">
      <c r="B9323" s="0" t="s">
        <v>17806</v>
      </c>
      <c r="C9323" s="0" t="n">
        <v>3.79034567876545</v>
      </c>
      <c r="D9323" s="0" t="n">
        <v>1.14842170824752</v>
      </c>
      <c r="E9323" s="0" t="n">
        <v>0.147132271616234</v>
      </c>
      <c r="F9323" s="0" t="n">
        <v>0.912533669474079</v>
      </c>
    </row>
    <row r="9324" customFormat="false" ht="12.75" hidden="false" customHeight="false" outlineLevel="0" collapsed="false">
      <c r="B9324" s="0" t="s">
        <v>17807</v>
      </c>
      <c r="C9324" s="0" t="n">
        <v>-1.94288338269668</v>
      </c>
      <c r="D9324" s="0" t="n">
        <v>0.76869439530906</v>
      </c>
      <c r="E9324" s="0" t="n">
        <v>0.999999999999999</v>
      </c>
      <c r="F9324" s="0" t="n">
        <v>1</v>
      </c>
    </row>
    <row r="9325" customFormat="false" ht="12.75" hidden="false" customHeight="false" outlineLevel="0" collapsed="false">
      <c r="B9325" s="0" t="s">
        <v>8714</v>
      </c>
      <c r="C9325" s="0" t="n">
        <v>-0.720599770372342</v>
      </c>
      <c r="D9325" s="0" t="n">
        <v>3.62042153393487</v>
      </c>
      <c r="E9325" s="0" t="n">
        <v>0.377185405134939</v>
      </c>
      <c r="F9325" s="0" t="n">
        <v>1</v>
      </c>
    </row>
    <row r="9326" customFormat="false" ht="12.75" hidden="false" customHeight="false" outlineLevel="0" collapsed="false">
      <c r="B9326" s="0" t="s">
        <v>8713</v>
      </c>
      <c r="C9326" s="0" t="n">
        <v>-0.00981698709878545</v>
      </c>
      <c r="D9326" s="0" t="n">
        <v>6.80508402942936</v>
      </c>
      <c r="E9326" s="0" t="n">
        <v>0.970530895670567</v>
      </c>
      <c r="F9326" s="0" t="n">
        <v>1</v>
      </c>
    </row>
    <row r="9327" customFormat="false" ht="12.75" hidden="false" customHeight="false" outlineLevel="0" collapsed="false">
      <c r="B9327" s="0" t="s">
        <v>17808</v>
      </c>
      <c r="C9327" s="0" t="n">
        <v>-2.46988438619809</v>
      </c>
      <c r="D9327" s="0" t="n">
        <v>0.849260122838998</v>
      </c>
      <c r="E9327" s="0" t="n">
        <v>0.999999999999999</v>
      </c>
      <c r="F9327" s="0" t="n">
        <v>1</v>
      </c>
    </row>
    <row r="9328" customFormat="false" ht="12.75" hidden="false" customHeight="false" outlineLevel="0" collapsed="false">
      <c r="B9328" s="0" t="s">
        <v>8716</v>
      </c>
      <c r="C9328" s="0" t="n">
        <v>1.13838256538571</v>
      </c>
      <c r="D9328" s="0" t="n">
        <v>3.07807773890119</v>
      </c>
      <c r="E9328" s="0" t="n">
        <v>0.209330432870284</v>
      </c>
      <c r="F9328" s="0" t="n">
        <v>0.991417482475966</v>
      </c>
    </row>
    <row r="9329" customFormat="false" ht="12.75" hidden="false" customHeight="false" outlineLevel="0" collapsed="false">
      <c r="B9329" s="0" t="s">
        <v>8717</v>
      </c>
      <c r="C9329" s="0" t="n">
        <v>0.915416760616392</v>
      </c>
      <c r="D9329" s="0" t="n">
        <v>2.44265430584163</v>
      </c>
      <c r="E9329" s="0" t="n">
        <v>0.442200230630615</v>
      </c>
      <c r="F9329" s="0" t="n">
        <v>1</v>
      </c>
    </row>
    <row r="9330" customFormat="false" ht="12.75" hidden="false" customHeight="false" outlineLevel="0" collapsed="false">
      <c r="B9330" s="0" t="s">
        <v>8718</v>
      </c>
      <c r="C9330" s="0" t="n">
        <v>-1.59221167781168</v>
      </c>
      <c r="D9330" s="0" t="n">
        <v>2.81741756168868</v>
      </c>
      <c r="E9330" s="0" t="n">
        <v>0.105991567301157</v>
      </c>
      <c r="F9330" s="0" t="n">
        <v>0.817039476333789</v>
      </c>
    </row>
    <row r="9331" customFormat="false" ht="12.75" hidden="false" customHeight="false" outlineLevel="0" collapsed="false">
      <c r="B9331" s="0" t="s">
        <v>17809</v>
      </c>
      <c r="C9331" s="0" t="n">
        <v>1.95111782758128</v>
      </c>
      <c r="D9331" s="0" t="n">
        <v>0.770582048372801</v>
      </c>
      <c r="E9331" s="0" t="n">
        <v>0.999999999999999</v>
      </c>
      <c r="F9331" s="0" t="n">
        <v>1</v>
      </c>
    </row>
    <row r="9332" customFormat="false" ht="12.75" hidden="false" customHeight="false" outlineLevel="0" collapsed="false">
      <c r="B9332" s="0" t="s">
        <v>8719</v>
      </c>
      <c r="C9332" s="0" t="n">
        <v>-0.273686103480511</v>
      </c>
      <c r="D9332" s="0" t="n">
        <v>4.11209002395414</v>
      </c>
      <c r="E9332" s="0" t="n">
        <v>0.660162776419495</v>
      </c>
      <c r="F9332" s="0" t="n">
        <v>1</v>
      </c>
    </row>
    <row r="9333" customFormat="false" ht="12.75" hidden="false" customHeight="false" outlineLevel="0" collapsed="false">
      <c r="B9333" s="0" t="s">
        <v>8720</v>
      </c>
      <c r="C9333" s="0" t="n">
        <v>-0.676103836384888</v>
      </c>
      <c r="D9333" s="0" t="n">
        <v>6.52642018646553</v>
      </c>
      <c r="E9333" s="0" t="n">
        <v>0.0405190403940861</v>
      </c>
      <c r="F9333" s="0" t="n">
        <v>0.547189017058459</v>
      </c>
    </row>
    <row r="9334" customFormat="false" ht="12.75" hidden="false" customHeight="false" outlineLevel="0" collapsed="false">
      <c r="B9334" s="0" t="s">
        <v>8722</v>
      </c>
      <c r="C9334" s="0" t="n">
        <v>-3.30394634004853</v>
      </c>
      <c r="D9334" s="0" t="n">
        <v>0.984784387223813</v>
      </c>
      <c r="E9334" s="0" t="n">
        <v>0.345430740773857</v>
      </c>
      <c r="F9334" s="0" t="n">
        <v>1</v>
      </c>
    </row>
    <row r="9335" customFormat="false" ht="12.75" hidden="false" customHeight="false" outlineLevel="0" collapsed="false">
      <c r="B9335" s="0" t="s">
        <v>8721</v>
      </c>
      <c r="C9335" s="0" t="n">
        <v>-0.585091903427391</v>
      </c>
      <c r="D9335" s="0" t="n">
        <v>4.12715469867141</v>
      </c>
      <c r="E9335" s="0" t="n">
        <v>0.358112134971328</v>
      </c>
      <c r="F9335" s="0" t="n">
        <v>1</v>
      </c>
    </row>
    <row r="9336" customFormat="false" ht="12.75" hidden="false" customHeight="false" outlineLevel="0" collapsed="false">
      <c r="B9336" s="0" t="s">
        <v>8724</v>
      </c>
      <c r="C9336" s="0" t="n">
        <v>0.336108084743753</v>
      </c>
      <c r="D9336" s="0" t="n">
        <v>2.46795536737881</v>
      </c>
      <c r="E9336" s="0" t="n">
        <v>0.816306072814886</v>
      </c>
      <c r="F9336" s="0" t="n">
        <v>1</v>
      </c>
    </row>
    <row r="9337" customFormat="false" ht="12.75" hidden="false" customHeight="false" outlineLevel="0" collapsed="false">
      <c r="B9337" s="0" t="s">
        <v>8723</v>
      </c>
      <c r="C9337" s="0" t="n">
        <v>-0.0477842852960577</v>
      </c>
      <c r="D9337" s="0" t="n">
        <v>3.85834351029002</v>
      </c>
      <c r="E9337" s="0" t="n">
        <v>1</v>
      </c>
      <c r="F9337" s="0" t="n">
        <v>1</v>
      </c>
    </row>
    <row r="9338" customFormat="false" ht="12.75" hidden="false" customHeight="false" outlineLevel="0" collapsed="false">
      <c r="B9338" s="0" t="s">
        <v>8725</v>
      </c>
      <c r="C9338" s="0" t="n">
        <v>0.432583594457225</v>
      </c>
      <c r="D9338" s="0" t="n">
        <v>1.79293007774138</v>
      </c>
      <c r="E9338" s="0" t="n">
        <v>0.889196951662886</v>
      </c>
      <c r="F9338" s="0" t="n">
        <v>1</v>
      </c>
    </row>
    <row r="9339" customFormat="false" ht="12.75" hidden="false" customHeight="false" outlineLevel="0" collapsed="false">
      <c r="B9339" s="0" t="s">
        <v>17810</v>
      </c>
      <c r="C9339" s="0" t="n">
        <v>-0.997590964416643</v>
      </c>
      <c r="D9339" s="0" t="n">
        <v>0.987108617162461</v>
      </c>
      <c r="E9339" s="0" t="n">
        <v>0.705911558412924</v>
      </c>
      <c r="F9339" s="0" t="n">
        <v>1</v>
      </c>
    </row>
    <row r="9340" customFormat="false" ht="12.75" hidden="false" customHeight="false" outlineLevel="0" collapsed="false">
      <c r="B9340" s="0" t="s">
        <v>8726</v>
      </c>
      <c r="C9340" s="0" t="n">
        <v>-0.00449527224209316</v>
      </c>
      <c r="D9340" s="0" t="n">
        <v>2.98426887708908</v>
      </c>
      <c r="E9340" s="0" t="n">
        <v>1</v>
      </c>
      <c r="F9340" s="0" t="n">
        <v>1</v>
      </c>
    </row>
    <row r="9341" customFormat="false" ht="12.75" hidden="false" customHeight="false" outlineLevel="0" collapsed="false">
      <c r="B9341" s="0" t="s">
        <v>8727</v>
      </c>
      <c r="C9341" s="0" t="n">
        <v>-2.2068679909058</v>
      </c>
      <c r="D9341" s="0" t="n">
        <v>2.60085604786684</v>
      </c>
      <c r="E9341" s="0" t="n">
        <v>0.0859213770505359</v>
      </c>
      <c r="F9341" s="0" t="n">
        <v>0.769047032964535</v>
      </c>
    </row>
    <row r="9342" customFormat="false" ht="12.75" hidden="false" customHeight="false" outlineLevel="0" collapsed="false">
      <c r="B9342" s="0" t="s">
        <v>8728</v>
      </c>
      <c r="C9342" s="0" t="n">
        <v>-0.33085874767045</v>
      </c>
      <c r="D9342" s="0" t="n">
        <v>2.67265845137095</v>
      </c>
      <c r="E9342" s="0" t="n">
        <v>0.779882955921609</v>
      </c>
      <c r="F9342" s="0" t="n">
        <v>1</v>
      </c>
    </row>
    <row r="9343" customFormat="false" ht="12.75" hidden="false" customHeight="false" outlineLevel="0" collapsed="false">
      <c r="B9343" s="0" t="s">
        <v>17811</v>
      </c>
      <c r="C9343" s="0" t="n">
        <v>-3.7101739710841</v>
      </c>
      <c r="D9343" s="0" t="n">
        <v>1.17451825921552</v>
      </c>
      <c r="E9343" s="0" t="n">
        <v>0.254311814645318</v>
      </c>
      <c r="F9343" s="0" t="n">
        <v>1</v>
      </c>
    </row>
    <row r="9344" customFormat="false" ht="12.75" hidden="false" customHeight="false" outlineLevel="0" collapsed="false">
      <c r="B9344" s="0" t="s">
        <v>8729</v>
      </c>
      <c r="C9344" s="0" t="n">
        <v>-0.237693952683193</v>
      </c>
      <c r="D9344" s="0" t="n">
        <v>5.93639940771598</v>
      </c>
      <c r="E9344" s="0" t="n">
        <v>0.504829786102037</v>
      </c>
      <c r="F9344" s="0" t="n">
        <v>1</v>
      </c>
    </row>
    <row r="9345" customFormat="false" ht="12.75" hidden="false" customHeight="false" outlineLevel="0" collapsed="false">
      <c r="B9345" s="0" t="s">
        <v>17812</v>
      </c>
      <c r="C9345" s="0" t="n">
        <v>2.63246298422464</v>
      </c>
      <c r="D9345" s="0" t="n">
        <v>0.869357469559075</v>
      </c>
      <c r="E9345" s="0" t="n">
        <v>0.563620493849238</v>
      </c>
      <c r="F9345" s="0" t="n">
        <v>1</v>
      </c>
    </row>
    <row r="9346" customFormat="false" ht="12.75" hidden="false" customHeight="false" outlineLevel="0" collapsed="false">
      <c r="B9346" s="0" t="s">
        <v>8731</v>
      </c>
      <c r="C9346" s="0" t="n">
        <v>-2.42042427167095</v>
      </c>
      <c r="D9346" s="0" t="n">
        <v>2.33636517952737</v>
      </c>
      <c r="E9346" s="0" t="n">
        <v>0.0319001377180196</v>
      </c>
      <c r="F9346" s="0" t="n">
        <v>0.487747698905517</v>
      </c>
    </row>
    <row r="9347" customFormat="false" ht="12.75" hidden="false" customHeight="false" outlineLevel="0" collapsed="false">
      <c r="B9347" s="0" t="s">
        <v>8732</v>
      </c>
      <c r="C9347" s="0" t="n">
        <v>-1.78490360168041</v>
      </c>
      <c r="D9347" s="0" t="n">
        <v>5.94095314304327</v>
      </c>
      <c r="E9347" s="0" t="n">
        <v>0.00383623519731503</v>
      </c>
      <c r="F9347" s="0" t="n">
        <v>0.131436071353609</v>
      </c>
    </row>
    <row r="9348" customFormat="false" ht="12.75" hidden="false" customHeight="false" outlineLevel="0" collapsed="false">
      <c r="B9348" s="0" t="s">
        <v>8733</v>
      </c>
      <c r="C9348" s="0" t="n">
        <v>0.433133457636299</v>
      </c>
      <c r="D9348" s="0" t="n">
        <v>6.56761712582222</v>
      </c>
      <c r="E9348" s="0" t="n">
        <v>0.199841759607839</v>
      </c>
      <c r="F9348" s="0" t="n">
        <v>0.985523928841801</v>
      </c>
    </row>
    <row r="9349" customFormat="false" ht="12.75" hidden="false" customHeight="false" outlineLevel="0" collapsed="false">
      <c r="B9349" s="0" t="s">
        <v>8734</v>
      </c>
      <c r="C9349" s="0" t="n">
        <v>-0.975722733966797</v>
      </c>
      <c r="D9349" s="0" t="n">
        <v>1.99003087474931</v>
      </c>
      <c r="E9349" s="0" t="n">
        <v>0.487914775998972</v>
      </c>
      <c r="F9349" s="0" t="n">
        <v>1</v>
      </c>
    </row>
    <row r="9350" customFormat="false" ht="12.75" hidden="false" customHeight="false" outlineLevel="0" collapsed="false">
      <c r="B9350" s="0" t="s">
        <v>8737</v>
      </c>
      <c r="C9350" s="0" t="n">
        <v>-0.765451625581845</v>
      </c>
      <c r="D9350" s="0" t="n">
        <v>2.46527180826064</v>
      </c>
      <c r="E9350" s="0" t="n">
        <v>0.540734509240778</v>
      </c>
      <c r="F9350" s="0" t="n">
        <v>1</v>
      </c>
    </row>
    <row r="9351" customFormat="false" ht="12.75" hidden="false" customHeight="false" outlineLevel="0" collapsed="false">
      <c r="B9351" s="0" t="s">
        <v>8736</v>
      </c>
      <c r="C9351" s="0" t="n">
        <v>0.0975700817652668</v>
      </c>
      <c r="D9351" s="0" t="n">
        <v>4.05998182165261</v>
      </c>
      <c r="E9351" s="0" t="n">
        <v>0.90731106804722</v>
      </c>
      <c r="F9351" s="0" t="n">
        <v>1</v>
      </c>
    </row>
    <row r="9352" customFormat="false" ht="12.75" hidden="false" customHeight="false" outlineLevel="0" collapsed="false">
      <c r="B9352" s="0" t="s">
        <v>8738</v>
      </c>
      <c r="C9352" s="0" t="n">
        <v>0.323674509217812</v>
      </c>
      <c r="D9352" s="0" t="n">
        <v>2.34140623843141</v>
      </c>
      <c r="E9352" s="0" t="n">
        <v>0.926258229200578</v>
      </c>
      <c r="F9352" s="0" t="n">
        <v>1</v>
      </c>
    </row>
    <row r="9353" customFormat="false" ht="12.75" hidden="false" customHeight="false" outlineLevel="0" collapsed="false">
      <c r="B9353" s="0" t="s">
        <v>8739</v>
      </c>
      <c r="C9353" s="0" t="n">
        <v>-0.865500026062845</v>
      </c>
      <c r="D9353" s="0" t="n">
        <v>3.39821847600918</v>
      </c>
      <c r="E9353" s="0" t="n">
        <v>0.247391152335707</v>
      </c>
      <c r="F9353" s="0" t="n">
        <v>1</v>
      </c>
    </row>
    <row r="9354" customFormat="false" ht="12.75" hidden="false" customHeight="false" outlineLevel="0" collapsed="false">
      <c r="B9354" s="0" t="s">
        <v>8740</v>
      </c>
      <c r="C9354" s="0" t="n">
        <v>0.980503615309241</v>
      </c>
      <c r="D9354" s="0" t="n">
        <v>3.89299062522353</v>
      </c>
      <c r="E9354" s="0" t="n">
        <v>0.0961204397564376</v>
      </c>
      <c r="F9354" s="0" t="n">
        <v>0.801558980653059</v>
      </c>
    </row>
    <row r="9355" customFormat="false" ht="12.75" hidden="false" customHeight="false" outlineLevel="0" collapsed="false">
      <c r="B9355" s="0" t="s">
        <v>8741</v>
      </c>
      <c r="C9355" s="0" t="n">
        <v>-0.405294354011822</v>
      </c>
      <c r="D9355" s="0" t="n">
        <v>5.30956168735957</v>
      </c>
      <c r="E9355" s="0" t="n">
        <v>0.291512530879529</v>
      </c>
      <c r="F9355" s="0" t="n">
        <v>1</v>
      </c>
    </row>
    <row r="9356" customFormat="false" ht="12.75" hidden="false" customHeight="false" outlineLevel="0" collapsed="false">
      <c r="B9356" s="0" t="s">
        <v>8743</v>
      </c>
      <c r="C9356" s="0" t="n">
        <v>-0.315256123901036</v>
      </c>
      <c r="D9356" s="0" t="n">
        <v>3.25746238209965</v>
      </c>
      <c r="E9356" s="0" t="n">
        <v>0.741800891339499</v>
      </c>
      <c r="F9356" s="0" t="n">
        <v>1</v>
      </c>
    </row>
    <row r="9357" customFormat="false" ht="12.75" hidden="false" customHeight="false" outlineLevel="0" collapsed="false">
      <c r="B9357" s="0" t="s">
        <v>8742</v>
      </c>
      <c r="C9357" s="0" t="n">
        <v>-1.94288338269668</v>
      </c>
      <c r="D9357" s="0" t="n">
        <v>0.76869439530906</v>
      </c>
      <c r="E9357" s="0" t="n">
        <v>0.999999999999999</v>
      </c>
      <c r="F9357" s="0" t="n">
        <v>1</v>
      </c>
    </row>
    <row r="9358" customFormat="false" ht="12.75" hidden="false" customHeight="false" outlineLevel="0" collapsed="false">
      <c r="B9358" s="0" t="s">
        <v>17813</v>
      </c>
      <c r="C9358" s="0" t="n">
        <v>-1.75379631253618</v>
      </c>
      <c r="D9358" s="0" t="n">
        <v>0.752710965448577</v>
      </c>
      <c r="E9358" s="0" t="n">
        <v>0.999999999999999</v>
      </c>
      <c r="F9358" s="0" t="n">
        <v>1</v>
      </c>
    </row>
    <row r="9359" customFormat="false" ht="12.75" hidden="false" customHeight="false" outlineLevel="0" collapsed="false">
      <c r="B9359" s="0" t="s">
        <v>8745</v>
      </c>
      <c r="C9359" s="0" t="n">
        <v>5.09121132795974</v>
      </c>
      <c r="D9359" s="0" t="n">
        <v>1.63188774600726</v>
      </c>
      <c r="E9359" s="0" t="n">
        <v>0.031104871546667</v>
      </c>
      <c r="F9359" s="0" t="n">
        <v>0.480374356447101</v>
      </c>
    </row>
    <row r="9360" customFormat="false" ht="12.75" hidden="false" customHeight="false" outlineLevel="0" collapsed="false">
      <c r="B9360" s="0" t="s">
        <v>8744</v>
      </c>
      <c r="C9360" s="0" t="n">
        <v>1.01739027019965</v>
      </c>
      <c r="D9360" s="0" t="n">
        <v>3.6742436005596</v>
      </c>
      <c r="E9360" s="0" t="n">
        <v>0.121437419251644</v>
      </c>
      <c r="F9360" s="0" t="n">
        <v>0.862689533816408</v>
      </c>
    </row>
    <row r="9361" customFormat="false" ht="12.75" hidden="false" customHeight="false" outlineLevel="0" collapsed="false">
      <c r="B9361" s="0" t="s">
        <v>8746</v>
      </c>
      <c r="C9361" s="0" t="n">
        <v>1.62921667895967</v>
      </c>
      <c r="D9361" s="0" t="n">
        <v>2.88030580001258</v>
      </c>
      <c r="E9361" s="0" t="n">
        <v>0.0894470918217866</v>
      </c>
      <c r="F9361" s="0" t="n">
        <v>0.780607496065955</v>
      </c>
    </row>
    <row r="9362" customFormat="false" ht="12.75" hidden="false" customHeight="false" outlineLevel="0" collapsed="false">
      <c r="B9362" s="0" t="s">
        <v>8747</v>
      </c>
      <c r="C9362" s="0" t="n">
        <v>-0.060796753511865</v>
      </c>
      <c r="D9362" s="0" t="n">
        <v>1.07911221949905</v>
      </c>
      <c r="E9362" s="0" t="n">
        <v>1</v>
      </c>
      <c r="F9362" s="0" t="n">
        <v>1</v>
      </c>
    </row>
    <row r="9363" customFormat="false" ht="12.75" hidden="false" customHeight="false" outlineLevel="0" collapsed="false">
      <c r="B9363" s="0" t="s">
        <v>8748</v>
      </c>
      <c r="C9363" s="0" t="n">
        <v>-0.865611102034354</v>
      </c>
      <c r="D9363" s="0" t="n">
        <v>1.19332956419413</v>
      </c>
      <c r="E9363" s="0" t="n">
        <v>0.78987647068668</v>
      </c>
      <c r="F9363" s="0" t="n">
        <v>1</v>
      </c>
    </row>
    <row r="9364" customFormat="false" ht="12.75" hidden="false" customHeight="false" outlineLevel="0" collapsed="false">
      <c r="B9364" s="0" t="s">
        <v>8749</v>
      </c>
      <c r="C9364" s="0" t="n">
        <v>0.904132816510315</v>
      </c>
      <c r="D9364" s="0" t="n">
        <v>3.72128668529063</v>
      </c>
      <c r="E9364" s="0" t="n">
        <v>0.134507257274293</v>
      </c>
      <c r="F9364" s="0" t="n">
        <v>0.891542959494044</v>
      </c>
    </row>
    <row r="9365" customFormat="false" ht="12.75" hidden="false" customHeight="false" outlineLevel="0" collapsed="false">
      <c r="B9365" s="0" t="s">
        <v>8750</v>
      </c>
      <c r="C9365" s="0" t="n">
        <v>-3.38387159930251</v>
      </c>
      <c r="D9365" s="0" t="n">
        <v>1.78434869271535</v>
      </c>
      <c r="E9365" s="0" t="n">
        <v>0.0488723356657249</v>
      </c>
      <c r="F9365" s="0" t="n">
        <v>0.602703130609029</v>
      </c>
    </row>
    <row r="9366" customFormat="false" ht="12.75" hidden="false" customHeight="false" outlineLevel="0" collapsed="false">
      <c r="B9366" s="0" t="s">
        <v>8752</v>
      </c>
      <c r="C9366" s="0" t="n">
        <v>-0.194808453795588</v>
      </c>
      <c r="D9366" s="0" t="n">
        <v>2.85505158563083</v>
      </c>
      <c r="E9366" s="0" t="n">
        <v>0.928167711395509</v>
      </c>
      <c r="F9366" s="0" t="n">
        <v>1</v>
      </c>
    </row>
    <row r="9367" customFormat="false" ht="12.75" hidden="false" customHeight="false" outlineLevel="0" collapsed="false">
      <c r="B9367" s="0" t="s">
        <v>8753</v>
      </c>
      <c r="C9367" s="0" t="n">
        <v>0.475845442303848</v>
      </c>
      <c r="D9367" s="0" t="n">
        <v>5.77322875361998</v>
      </c>
      <c r="E9367" s="0" t="n">
        <v>0.195357591318456</v>
      </c>
      <c r="F9367" s="0" t="n">
        <v>0.984533770911236</v>
      </c>
    </row>
    <row r="9368" customFormat="false" ht="12.75" hidden="false" customHeight="false" outlineLevel="0" collapsed="false">
      <c r="B9368" s="0" t="s">
        <v>8754</v>
      </c>
      <c r="C9368" s="0" t="n">
        <v>-0.586548500707415</v>
      </c>
      <c r="D9368" s="0" t="n">
        <v>4.42259982277367</v>
      </c>
      <c r="E9368" s="0" t="n">
        <v>0.206228537247571</v>
      </c>
      <c r="F9368" s="0" t="n">
        <v>0.991347740494277</v>
      </c>
    </row>
    <row r="9369" customFormat="false" ht="12.75" hidden="false" customHeight="false" outlineLevel="0" collapsed="false">
      <c r="B9369" s="0" t="s">
        <v>8755</v>
      </c>
      <c r="C9369" s="0" t="n">
        <v>0.235798706427452</v>
      </c>
      <c r="D9369" s="0" t="n">
        <v>7.30510447170921</v>
      </c>
      <c r="E9369" s="0" t="n">
        <v>0.426994039760103</v>
      </c>
      <c r="F9369" s="0" t="n">
        <v>1</v>
      </c>
    </row>
    <row r="9370" customFormat="false" ht="12.75" hidden="false" customHeight="false" outlineLevel="0" collapsed="false">
      <c r="B9370" s="0" t="s">
        <v>8756</v>
      </c>
      <c r="C9370" s="0" t="n">
        <v>-0.0799151348572111</v>
      </c>
      <c r="D9370" s="0" t="n">
        <v>5.70228474675238</v>
      </c>
      <c r="E9370" s="0" t="n">
        <v>0.876407103841899</v>
      </c>
      <c r="F9370" s="0" t="n">
        <v>1</v>
      </c>
    </row>
    <row r="9371" customFormat="false" ht="12.75" hidden="false" customHeight="false" outlineLevel="0" collapsed="false">
      <c r="B9371" s="0" t="s">
        <v>8757</v>
      </c>
      <c r="C9371" s="0" t="n">
        <v>0.170517604339231</v>
      </c>
      <c r="D9371" s="0" t="n">
        <v>6.89758337035626</v>
      </c>
      <c r="E9371" s="0" t="n">
        <v>0.572780100961673</v>
      </c>
      <c r="F9371" s="0" t="n">
        <v>1</v>
      </c>
    </row>
    <row r="9372" customFormat="false" ht="12.75" hidden="false" customHeight="false" outlineLevel="0" collapsed="false">
      <c r="B9372" s="0" t="s">
        <v>8758</v>
      </c>
      <c r="C9372" s="0" t="n">
        <v>0.283355864354325</v>
      </c>
      <c r="D9372" s="0" t="n">
        <v>3.40804555282334</v>
      </c>
      <c r="E9372" s="0" t="n">
        <v>0.736709881829532</v>
      </c>
      <c r="F9372" s="0" t="n">
        <v>1</v>
      </c>
    </row>
    <row r="9373" customFormat="false" ht="12.75" hidden="false" customHeight="false" outlineLevel="0" collapsed="false">
      <c r="B9373" s="0" t="s">
        <v>8759</v>
      </c>
      <c r="C9373" s="0" t="n">
        <v>0.143831888416683</v>
      </c>
      <c r="D9373" s="0" t="n">
        <v>6.98171053715855</v>
      </c>
      <c r="E9373" s="0" t="n">
        <v>0.633086759339946</v>
      </c>
      <c r="F9373" s="0" t="n">
        <v>1</v>
      </c>
    </row>
    <row r="9374" customFormat="false" ht="12.75" hidden="false" customHeight="false" outlineLevel="0" collapsed="false">
      <c r="B9374" s="0" t="s">
        <v>8760</v>
      </c>
      <c r="C9374" s="0" t="n">
        <v>0.205002353810416</v>
      </c>
      <c r="D9374" s="0" t="n">
        <v>6.20337628233385</v>
      </c>
      <c r="E9374" s="0" t="n">
        <v>0.531560821635988</v>
      </c>
      <c r="F9374" s="0" t="n">
        <v>1</v>
      </c>
    </row>
    <row r="9375" customFormat="false" ht="12.75" hidden="false" customHeight="false" outlineLevel="0" collapsed="false">
      <c r="B9375" s="0" t="s">
        <v>8762</v>
      </c>
      <c r="C9375" s="0" t="n">
        <v>1.33583372116131</v>
      </c>
      <c r="D9375" s="0" t="n">
        <v>2.8439047662074</v>
      </c>
      <c r="E9375" s="0" t="n">
        <v>0.119167051236733</v>
      </c>
      <c r="F9375" s="0" t="n">
        <v>0.857752702231053</v>
      </c>
    </row>
    <row r="9376" customFormat="false" ht="12.75" hidden="false" customHeight="false" outlineLevel="0" collapsed="false">
      <c r="B9376" s="0" t="s">
        <v>8761</v>
      </c>
      <c r="C9376" s="0" t="n">
        <v>0.455506616753853</v>
      </c>
      <c r="D9376" s="0" t="n">
        <v>1.74564419466911</v>
      </c>
      <c r="E9376" s="0" t="n">
        <v>0.838738104831262</v>
      </c>
      <c r="F9376" s="0" t="n">
        <v>1</v>
      </c>
    </row>
    <row r="9377" customFormat="false" ht="12.75" hidden="false" customHeight="false" outlineLevel="0" collapsed="false">
      <c r="B9377" s="0" t="s">
        <v>8763</v>
      </c>
      <c r="C9377" s="0" t="n">
        <v>-0.669570980678764</v>
      </c>
      <c r="D9377" s="0" t="n">
        <v>6.50914546752383</v>
      </c>
      <c r="E9377" s="0" t="n">
        <v>0.0357438694197519</v>
      </c>
      <c r="F9377" s="0" t="n">
        <v>0.516739496851894</v>
      </c>
    </row>
    <row r="9378" customFormat="false" ht="12.75" hidden="false" customHeight="false" outlineLevel="0" collapsed="false">
      <c r="B9378" s="0" t="s">
        <v>8765</v>
      </c>
      <c r="C9378" s="0" t="n">
        <v>0.513504436099969</v>
      </c>
      <c r="D9378" s="0" t="n">
        <v>2.40111316023358</v>
      </c>
      <c r="E9378" s="0" t="n">
        <v>0.748191196634334</v>
      </c>
      <c r="F9378" s="0" t="n">
        <v>1</v>
      </c>
    </row>
    <row r="9379" customFormat="false" ht="12.75" hidden="false" customHeight="false" outlineLevel="0" collapsed="false">
      <c r="B9379" s="0" t="s">
        <v>8764</v>
      </c>
      <c r="C9379" s="0" t="n">
        <v>-0.327136033281567</v>
      </c>
      <c r="D9379" s="0" t="n">
        <v>2.26963693319949</v>
      </c>
      <c r="E9379" s="0" t="n">
        <v>0.826937094505852</v>
      </c>
      <c r="F9379" s="0" t="n">
        <v>1</v>
      </c>
    </row>
    <row r="9380" customFormat="false" ht="12.75" hidden="false" customHeight="false" outlineLevel="0" collapsed="false">
      <c r="B9380" s="0" t="s">
        <v>8767</v>
      </c>
      <c r="C9380" s="0" t="n">
        <v>1.62439311206668</v>
      </c>
      <c r="D9380" s="0" t="n">
        <v>2.30913486842587</v>
      </c>
      <c r="E9380" s="0" t="n">
        <v>0.164714602839958</v>
      </c>
      <c r="F9380" s="0" t="n">
        <v>0.93550796065943</v>
      </c>
    </row>
    <row r="9381" customFormat="false" ht="12.75" hidden="false" customHeight="false" outlineLevel="0" collapsed="false">
      <c r="B9381" s="0" t="s">
        <v>8766</v>
      </c>
      <c r="C9381" s="0" t="n">
        <v>-0.292458866960876</v>
      </c>
      <c r="D9381" s="0" t="n">
        <v>3.28665258013251</v>
      </c>
      <c r="E9381" s="0" t="n">
        <v>0.72892696514907</v>
      </c>
      <c r="F9381" s="0" t="n">
        <v>1</v>
      </c>
    </row>
    <row r="9382" customFormat="false" ht="12.75" hidden="false" customHeight="false" outlineLevel="0" collapsed="false">
      <c r="B9382" s="0" t="s">
        <v>8768</v>
      </c>
      <c r="C9382" s="0" t="n">
        <v>-0.22306567760336</v>
      </c>
      <c r="D9382" s="0" t="n">
        <v>5.91617950858262</v>
      </c>
      <c r="E9382" s="0" t="n">
        <v>0.522913477769038</v>
      </c>
      <c r="F9382" s="0" t="n">
        <v>1</v>
      </c>
    </row>
    <row r="9383" customFormat="false" ht="12.75" hidden="false" customHeight="false" outlineLevel="0" collapsed="false">
      <c r="B9383" s="0" t="s">
        <v>8769</v>
      </c>
      <c r="C9383" s="0" t="n">
        <v>-1.10592639801457</v>
      </c>
      <c r="D9383" s="0" t="n">
        <v>3.3999785621723</v>
      </c>
      <c r="E9383" s="0" t="n">
        <v>0.102453154652543</v>
      </c>
      <c r="F9383" s="0" t="n">
        <v>0.809616676092914</v>
      </c>
    </row>
    <row r="9384" customFormat="false" ht="12.75" hidden="false" customHeight="false" outlineLevel="0" collapsed="false">
      <c r="B9384" s="0" t="s">
        <v>8770</v>
      </c>
      <c r="C9384" s="0" t="n">
        <v>-0.805888530508162</v>
      </c>
      <c r="D9384" s="0" t="n">
        <v>3.14776967842105</v>
      </c>
      <c r="E9384" s="0" t="n">
        <v>0.271621781547628</v>
      </c>
      <c r="F9384" s="0" t="n">
        <v>1</v>
      </c>
    </row>
    <row r="9385" customFormat="false" ht="12.75" hidden="false" customHeight="false" outlineLevel="0" collapsed="false">
      <c r="B9385" s="0" t="s">
        <v>8772</v>
      </c>
      <c r="C9385" s="0" t="n">
        <v>-0.264385172241097</v>
      </c>
      <c r="D9385" s="0" t="n">
        <v>5.7639038280275</v>
      </c>
      <c r="E9385" s="0" t="n">
        <v>0.465279436992466</v>
      </c>
      <c r="F9385" s="0" t="n">
        <v>1</v>
      </c>
    </row>
    <row r="9386" customFormat="false" ht="12.75" hidden="false" customHeight="false" outlineLevel="0" collapsed="false">
      <c r="B9386" s="0" t="s">
        <v>8771</v>
      </c>
      <c r="C9386" s="0" t="n">
        <v>-0.0103631108230035</v>
      </c>
      <c r="D9386" s="0" t="n">
        <v>2.13665738899948</v>
      </c>
      <c r="E9386" s="0" t="n">
        <v>1</v>
      </c>
      <c r="F9386" s="0" t="n">
        <v>1</v>
      </c>
    </row>
    <row r="9387" customFormat="false" ht="12.75" hidden="false" customHeight="false" outlineLevel="0" collapsed="false">
      <c r="B9387" s="0" t="s">
        <v>8774</v>
      </c>
      <c r="C9387" s="0" t="n">
        <v>-0.397006276841761</v>
      </c>
      <c r="D9387" s="0" t="n">
        <v>5.82674441030203</v>
      </c>
      <c r="E9387" s="0" t="n">
        <v>0.233959884120675</v>
      </c>
      <c r="F9387" s="0" t="n">
        <v>1</v>
      </c>
    </row>
    <row r="9388" customFormat="false" ht="12.75" hidden="false" customHeight="false" outlineLevel="0" collapsed="false">
      <c r="B9388" s="0" t="s">
        <v>8773</v>
      </c>
      <c r="C9388" s="0" t="n">
        <v>-0.0297200121436513</v>
      </c>
      <c r="D9388" s="0" t="n">
        <v>5.60177405703338</v>
      </c>
      <c r="E9388" s="0" t="n">
        <v>0.93301370932684</v>
      </c>
      <c r="F9388" s="0" t="n">
        <v>1</v>
      </c>
    </row>
    <row r="9389" customFormat="false" ht="12.75" hidden="false" customHeight="false" outlineLevel="0" collapsed="false">
      <c r="B9389" s="0" t="s">
        <v>8775</v>
      </c>
      <c r="C9389" s="0" t="n">
        <v>0.200787377056825</v>
      </c>
      <c r="D9389" s="0" t="n">
        <v>1.88637210907055</v>
      </c>
      <c r="E9389" s="0" t="n">
        <v>1</v>
      </c>
      <c r="F9389" s="0" t="n">
        <v>1</v>
      </c>
    </row>
    <row r="9390" customFormat="false" ht="12.75" hidden="false" customHeight="false" outlineLevel="0" collapsed="false">
      <c r="B9390" s="0" t="s">
        <v>8776</v>
      </c>
      <c r="C9390" s="0" t="n">
        <v>-0.291122008700366</v>
      </c>
      <c r="D9390" s="0" t="n">
        <v>2.4606997789518</v>
      </c>
      <c r="E9390" s="0" t="n">
        <v>0.922709054978618</v>
      </c>
      <c r="F9390" s="0" t="n">
        <v>1</v>
      </c>
    </row>
    <row r="9391" customFormat="false" ht="12.75" hidden="false" customHeight="false" outlineLevel="0" collapsed="false">
      <c r="B9391" s="0" t="s">
        <v>17814</v>
      </c>
      <c r="C9391" s="0" t="n">
        <v>-0.0435055669105867</v>
      </c>
      <c r="D9391" s="0" t="n">
        <v>1.71338093747613</v>
      </c>
      <c r="E9391" s="0" t="n">
        <v>1</v>
      </c>
      <c r="F9391" s="0" t="n">
        <v>1</v>
      </c>
    </row>
    <row r="9392" customFormat="false" ht="12.75" hidden="false" customHeight="false" outlineLevel="0" collapsed="false">
      <c r="B9392" s="0" t="s">
        <v>8777</v>
      </c>
      <c r="C9392" s="0" t="n">
        <v>1.84506752429242</v>
      </c>
      <c r="D9392" s="0" t="n">
        <v>2.21208892468206</v>
      </c>
      <c r="E9392" s="0" t="n">
        <v>0.171672886931112</v>
      </c>
      <c r="F9392" s="0" t="n">
        <v>0.946941304557451</v>
      </c>
    </row>
    <row r="9393" customFormat="false" ht="12.75" hidden="false" customHeight="false" outlineLevel="0" collapsed="false">
      <c r="B9393" s="0" t="s">
        <v>17815</v>
      </c>
      <c r="C9393" s="0" t="n">
        <v>-2.04338024598585</v>
      </c>
      <c r="D9393" s="0" t="n">
        <v>0.776356466147957</v>
      </c>
      <c r="E9393" s="0" t="n">
        <v>0.999999999999999</v>
      </c>
      <c r="F9393" s="0" t="n">
        <v>1</v>
      </c>
    </row>
    <row r="9394" customFormat="false" ht="12.75" hidden="false" customHeight="false" outlineLevel="0" collapsed="false">
      <c r="B9394" s="0" t="s">
        <v>8778</v>
      </c>
      <c r="C9394" s="0" t="n">
        <v>-1.10663453585542</v>
      </c>
      <c r="D9394" s="0" t="n">
        <v>5.33948348043043</v>
      </c>
      <c r="E9394" s="0" t="n">
        <v>0.0225332237933879</v>
      </c>
      <c r="F9394" s="0" t="n">
        <v>0.40059784702269</v>
      </c>
    </row>
    <row r="9395" customFormat="false" ht="12.75" hidden="false" customHeight="false" outlineLevel="0" collapsed="false">
      <c r="B9395" s="0" t="s">
        <v>8779</v>
      </c>
      <c r="C9395" s="0" t="n">
        <v>-0.13225873380851</v>
      </c>
      <c r="D9395" s="0" t="n">
        <v>6.0184528747908</v>
      </c>
      <c r="E9395" s="0" t="n">
        <v>0.689063300516485</v>
      </c>
      <c r="F9395" s="0" t="n">
        <v>1</v>
      </c>
    </row>
    <row r="9396" customFormat="false" ht="12.75" hidden="false" customHeight="false" outlineLevel="0" collapsed="false">
      <c r="B9396" s="0" t="s">
        <v>8780</v>
      </c>
      <c r="C9396" s="0" t="n">
        <v>0.208714378753124</v>
      </c>
      <c r="D9396" s="0" t="n">
        <v>5.72292894869085</v>
      </c>
      <c r="E9396" s="0" t="n">
        <v>0.58396400304148</v>
      </c>
      <c r="F9396" s="0" t="n">
        <v>1</v>
      </c>
    </row>
    <row r="9397" customFormat="false" ht="12.75" hidden="false" customHeight="false" outlineLevel="0" collapsed="false">
      <c r="B9397" s="0" t="s">
        <v>8781</v>
      </c>
      <c r="C9397" s="0" t="n">
        <v>0.187528576016287</v>
      </c>
      <c r="D9397" s="0" t="n">
        <v>5.63265501895757</v>
      </c>
      <c r="E9397" s="0" t="n">
        <v>0.601566007011061</v>
      </c>
      <c r="F9397" s="0" t="n">
        <v>1</v>
      </c>
    </row>
    <row r="9398" customFormat="false" ht="12.75" hidden="false" customHeight="false" outlineLevel="0" collapsed="false">
      <c r="B9398" s="0" t="s">
        <v>8782</v>
      </c>
      <c r="C9398" s="0" t="n">
        <v>0.206690010999739</v>
      </c>
      <c r="D9398" s="0" t="n">
        <v>2.82269564859919</v>
      </c>
      <c r="E9398" s="0" t="n">
        <v>0.844078558256862</v>
      </c>
      <c r="F9398" s="0" t="n">
        <v>1</v>
      </c>
    </row>
    <row r="9399" customFormat="false" ht="12.75" hidden="false" customHeight="false" outlineLevel="0" collapsed="false">
      <c r="B9399" s="0" t="s">
        <v>8783</v>
      </c>
      <c r="C9399" s="0" t="n">
        <v>0.18962318813401</v>
      </c>
      <c r="D9399" s="0" t="n">
        <v>7.06426773914307</v>
      </c>
      <c r="E9399" s="0" t="n">
        <v>0.580416204484314</v>
      </c>
      <c r="F9399" s="0" t="n">
        <v>1</v>
      </c>
    </row>
    <row r="9400" customFormat="false" ht="12.75" hidden="false" customHeight="false" outlineLevel="0" collapsed="false">
      <c r="B9400" s="0" t="s">
        <v>17816</v>
      </c>
      <c r="C9400" s="0" t="n">
        <v>-2.04338024598585</v>
      </c>
      <c r="D9400" s="0" t="n">
        <v>0.776356466147957</v>
      </c>
      <c r="E9400" s="0" t="n">
        <v>0.999999999999999</v>
      </c>
      <c r="F9400" s="0" t="n">
        <v>1</v>
      </c>
    </row>
    <row r="9401" customFormat="false" ht="12.75" hidden="false" customHeight="false" outlineLevel="0" collapsed="false">
      <c r="B9401" s="0" t="s">
        <v>8784</v>
      </c>
      <c r="C9401" s="0" t="n">
        <v>1.96475240705346</v>
      </c>
      <c r="D9401" s="0" t="n">
        <v>1.7499037498349</v>
      </c>
      <c r="E9401" s="0" t="n">
        <v>0.126115210582226</v>
      </c>
      <c r="F9401" s="0" t="n">
        <v>0.868999252655815</v>
      </c>
    </row>
    <row r="9402" customFormat="false" ht="12.75" hidden="false" customHeight="false" outlineLevel="0" collapsed="false">
      <c r="B9402" s="0" t="s">
        <v>8785</v>
      </c>
      <c r="C9402" s="0" t="n">
        <v>1.85965757638624</v>
      </c>
      <c r="D9402" s="0" t="n">
        <v>0.763021345547777</v>
      </c>
      <c r="E9402" s="0" t="n">
        <v>0.999999999999999</v>
      </c>
      <c r="F9402" s="0" t="n">
        <v>1</v>
      </c>
    </row>
    <row r="9403" customFormat="false" ht="12.75" hidden="false" customHeight="false" outlineLevel="0" collapsed="false">
      <c r="B9403" s="0" t="s">
        <v>8786</v>
      </c>
      <c r="C9403" s="0" t="n">
        <v>0.835855422779274</v>
      </c>
      <c r="D9403" s="0" t="n">
        <v>1.84630383119592</v>
      </c>
      <c r="E9403" s="0" t="n">
        <v>0.648727670986169</v>
      </c>
      <c r="F9403" s="0" t="n">
        <v>1</v>
      </c>
    </row>
    <row r="9404" customFormat="false" ht="12.75" hidden="false" customHeight="false" outlineLevel="0" collapsed="false">
      <c r="B9404" s="0" t="s">
        <v>8787</v>
      </c>
      <c r="C9404" s="0" t="n">
        <v>0.194721607329447</v>
      </c>
      <c r="D9404" s="0" t="n">
        <v>5.3735430434504</v>
      </c>
      <c r="E9404" s="0" t="n">
        <v>0.634790008077402</v>
      </c>
      <c r="F9404" s="0" t="n">
        <v>1</v>
      </c>
    </row>
    <row r="9405" customFormat="false" ht="12.75" hidden="false" customHeight="false" outlineLevel="0" collapsed="false">
      <c r="B9405" s="0" t="s">
        <v>8789</v>
      </c>
      <c r="C9405" s="0" t="n">
        <v>-0.0795424094546051</v>
      </c>
      <c r="D9405" s="0" t="n">
        <v>0.87524596560919</v>
      </c>
      <c r="E9405" s="0" t="n">
        <v>1</v>
      </c>
      <c r="F9405" s="0" t="n">
        <v>1</v>
      </c>
    </row>
    <row r="9406" customFormat="false" ht="12.75" hidden="false" customHeight="false" outlineLevel="0" collapsed="false">
      <c r="B9406" s="0" t="s">
        <v>8790</v>
      </c>
      <c r="C9406" s="0" t="n">
        <v>0.618024053981611</v>
      </c>
      <c r="D9406" s="0" t="n">
        <v>5.01612864033971</v>
      </c>
      <c r="E9406" s="0" t="n">
        <v>0.182235378044079</v>
      </c>
      <c r="F9406" s="0" t="n">
        <v>0.965067300765458</v>
      </c>
    </row>
    <row r="9407" customFormat="false" ht="12.75" hidden="false" customHeight="false" outlineLevel="0" collapsed="false">
      <c r="B9407" s="0" t="s">
        <v>8791</v>
      </c>
      <c r="C9407" s="0" t="n">
        <v>-0.843077522563856</v>
      </c>
      <c r="D9407" s="0" t="n">
        <v>6.79105910251234</v>
      </c>
      <c r="E9407" s="0" t="n">
        <v>0.0263172484368767</v>
      </c>
      <c r="F9407" s="0" t="n">
        <v>0.437414601322589</v>
      </c>
    </row>
    <row r="9408" customFormat="false" ht="12.75" hidden="false" customHeight="false" outlineLevel="0" collapsed="false">
      <c r="B9408" s="0" t="s">
        <v>8792</v>
      </c>
      <c r="C9408" s="0" t="n">
        <v>0.970052131025671</v>
      </c>
      <c r="D9408" s="0" t="n">
        <v>1.82646818079041</v>
      </c>
      <c r="E9408" s="0" t="n">
        <v>0.501288145392731</v>
      </c>
      <c r="F9408" s="0" t="n">
        <v>1</v>
      </c>
    </row>
    <row r="9409" customFormat="false" ht="12.75" hidden="false" customHeight="false" outlineLevel="0" collapsed="false">
      <c r="B9409" s="0" t="s">
        <v>8793</v>
      </c>
      <c r="C9409" s="0" t="n">
        <v>-0.70695846970681</v>
      </c>
      <c r="D9409" s="0" t="n">
        <v>3.40972094857308</v>
      </c>
      <c r="E9409" s="0" t="n">
        <v>0.312336212040545</v>
      </c>
      <c r="F9409" s="0" t="n">
        <v>1</v>
      </c>
    </row>
    <row r="9410" customFormat="false" ht="12.75" hidden="false" customHeight="false" outlineLevel="0" collapsed="false">
      <c r="B9410" s="0" t="s">
        <v>8794</v>
      </c>
      <c r="C9410" s="0" t="n">
        <v>-1.26974924203929</v>
      </c>
      <c r="D9410" s="0" t="n">
        <v>3.89342224246021</v>
      </c>
      <c r="E9410" s="0" t="n">
        <v>0.0434991936718436</v>
      </c>
      <c r="F9410" s="0" t="n">
        <v>0.57077269252902</v>
      </c>
    </row>
    <row r="9411" customFormat="false" ht="12.75" hidden="false" customHeight="false" outlineLevel="0" collapsed="false">
      <c r="B9411" s="0" t="s">
        <v>8795</v>
      </c>
      <c r="C9411" s="0" t="n">
        <v>1.27621843359316</v>
      </c>
      <c r="D9411" s="0" t="n">
        <v>5.16104077140216</v>
      </c>
      <c r="E9411" s="0" t="n">
        <v>0.023209792731561</v>
      </c>
      <c r="F9411" s="0" t="n">
        <v>0.406554447051285</v>
      </c>
    </row>
    <row r="9412" customFormat="false" ht="12.75" hidden="false" customHeight="false" outlineLevel="0" collapsed="false">
      <c r="B9412" s="0" t="s">
        <v>17817</v>
      </c>
      <c r="C9412" s="0" t="n">
        <v>0.369142808057442</v>
      </c>
      <c r="D9412" s="0" t="n">
        <v>1.69095932822184</v>
      </c>
      <c r="E9412" s="0" t="n">
        <v>1</v>
      </c>
      <c r="F9412" s="0" t="n">
        <v>1</v>
      </c>
    </row>
    <row r="9413" customFormat="false" ht="12.75" hidden="false" customHeight="false" outlineLevel="0" collapsed="false">
      <c r="B9413" s="0" t="s">
        <v>8798</v>
      </c>
      <c r="C9413" s="0" t="n">
        <v>-3.49387749838319</v>
      </c>
      <c r="D9413" s="0" t="n">
        <v>1.10082170557176</v>
      </c>
      <c r="E9413" s="0" t="n">
        <v>0.368349245523636</v>
      </c>
      <c r="F9413" s="0" t="n">
        <v>1</v>
      </c>
    </row>
    <row r="9414" customFormat="false" ht="12.75" hidden="false" customHeight="false" outlineLevel="0" collapsed="false">
      <c r="B9414" s="0" t="s">
        <v>8797</v>
      </c>
      <c r="C9414" s="0" t="n">
        <v>-0.363396436564215</v>
      </c>
      <c r="D9414" s="0" t="n">
        <v>5.72553786124269</v>
      </c>
      <c r="E9414" s="0" t="n">
        <v>0.411355258820576</v>
      </c>
      <c r="F9414" s="0" t="n">
        <v>1</v>
      </c>
    </row>
    <row r="9415" customFormat="false" ht="12.75" hidden="false" customHeight="false" outlineLevel="0" collapsed="false">
      <c r="B9415" s="0" t="s">
        <v>8796</v>
      </c>
      <c r="C9415" s="0" t="n">
        <v>-0.316507714871482</v>
      </c>
      <c r="D9415" s="0" t="n">
        <v>5.08875913067514</v>
      </c>
      <c r="E9415" s="0" t="n">
        <v>0.438613526378541</v>
      </c>
      <c r="F9415" s="0" t="n">
        <v>1</v>
      </c>
    </row>
    <row r="9416" customFormat="false" ht="12.75" hidden="false" customHeight="false" outlineLevel="0" collapsed="false">
      <c r="B9416" s="0" t="s">
        <v>8800</v>
      </c>
      <c r="C9416" s="0" t="n">
        <v>-0.837072980918085</v>
      </c>
      <c r="D9416" s="0" t="n">
        <v>3.12336537644942</v>
      </c>
      <c r="E9416" s="0" t="n">
        <v>0.269543361914215</v>
      </c>
      <c r="F9416" s="0" t="n">
        <v>1</v>
      </c>
    </row>
    <row r="9417" customFormat="false" ht="12.75" hidden="false" customHeight="false" outlineLevel="0" collapsed="false">
      <c r="B9417" s="0" t="s">
        <v>8799</v>
      </c>
      <c r="C9417" s="0" t="n">
        <v>-0.302320368013885</v>
      </c>
      <c r="D9417" s="0" t="n">
        <v>6.29052855774734</v>
      </c>
      <c r="E9417" s="0" t="n">
        <v>0.391163239267399</v>
      </c>
      <c r="F9417" s="0" t="n">
        <v>1</v>
      </c>
    </row>
    <row r="9418" customFormat="false" ht="12.75" hidden="false" customHeight="false" outlineLevel="0" collapsed="false">
      <c r="B9418" s="0" t="s">
        <v>8801</v>
      </c>
      <c r="C9418" s="0" t="n">
        <v>0.969768582929877</v>
      </c>
      <c r="D9418" s="0" t="n">
        <v>3.1764492667258</v>
      </c>
      <c r="E9418" s="0" t="n">
        <v>0.214955627143848</v>
      </c>
      <c r="F9418" s="0" t="n">
        <v>0.991417482475966</v>
      </c>
    </row>
    <row r="9419" customFormat="false" ht="12.75" hidden="false" customHeight="false" outlineLevel="0" collapsed="false">
      <c r="B9419" s="0" t="s">
        <v>8802</v>
      </c>
      <c r="C9419" s="0" t="n">
        <v>-2.95139895695257</v>
      </c>
      <c r="D9419" s="0" t="n">
        <v>0.89577321382242</v>
      </c>
      <c r="E9419" s="0" t="n">
        <v>0.345430740773857</v>
      </c>
      <c r="F9419" s="0" t="n">
        <v>1</v>
      </c>
    </row>
    <row r="9420" customFormat="false" ht="12.75" hidden="false" customHeight="false" outlineLevel="0" collapsed="false">
      <c r="B9420" s="0" t="s">
        <v>8804</v>
      </c>
      <c r="C9420" s="0" t="n">
        <v>-0.831187678767581</v>
      </c>
      <c r="D9420" s="0" t="n">
        <v>3.50952418515185</v>
      </c>
      <c r="E9420" s="0" t="n">
        <v>0.190548584048342</v>
      </c>
      <c r="F9420" s="0" t="n">
        <v>0.977558223719542</v>
      </c>
    </row>
    <row r="9421" customFormat="false" ht="12.75" hidden="false" customHeight="false" outlineLevel="0" collapsed="false">
      <c r="B9421" s="0" t="s">
        <v>8803</v>
      </c>
      <c r="C9421" s="0" t="n">
        <v>0.0928179542688077</v>
      </c>
      <c r="D9421" s="0" t="n">
        <v>4.49287389673972</v>
      </c>
      <c r="E9421" s="0" t="n">
        <v>0.862037729940894</v>
      </c>
      <c r="F9421" s="0" t="n">
        <v>1</v>
      </c>
    </row>
    <row r="9422" customFormat="false" ht="12.75" hidden="false" customHeight="false" outlineLevel="0" collapsed="false">
      <c r="B9422" s="0" t="s">
        <v>8805</v>
      </c>
      <c r="C9422" s="0" t="n">
        <v>2.52671591961694</v>
      </c>
      <c r="D9422" s="0" t="n">
        <v>1.82466793532399</v>
      </c>
      <c r="E9422" s="0" t="n">
        <v>0.0747783644560593</v>
      </c>
      <c r="F9422" s="0" t="n">
        <v>0.72899959077685</v>
      </c>
    </row>
    <row r="9423" customFormat="false" ht="12.75" hidden="false" customHeight="false" outlineLevel="0" collapsed="false">
      <c r="B9423" s="0" t="s">
        <v>17818</v>
      </c>
      <c r="C9423" s="0" t="n">
        <v>1.86334097324207</v>
      </c>
      <c r="D9423" s="0" t="n">
        <v>0.763335050145157</v>
      </c>
      <c r="E9423" s="0" t="n">
        <v>0.999999999999999</v>
      </c>
      <c r="F9423" s="0" t="n">
        <v>1</v>
      </c>
    </row>
    <row r="9424" customFormat="false" ht="12.75" hidden="false" customHeight="false" outlineLevel="0" collapsed="false">
      <c r="B9424" s="0" t="s">
        <v>8806</v>
      </c>
      <c r="C9424" s="0" t="n">
        <v>-1.42818590637483</v>
      </c>
      <c r="D9424" s="0" t="n">
        <v>3.42982984293298</v>
      </c>
      <c r="E9424" s="0" t="n">
        <v>0.0299755135999664</v>
      </c>
      <c r="F9424" s="0" t="n">
        <v>0.47068600206318</v>
      </c>
    </row>
    <row r="9425" customFormat="false" ht="12.75" hidden="false" customHeight="false" outlineLevel="0" collapsed="false">
      <c r="B9425" s="0" t="s">
        <v>8808</v>
      </c>
      <c r="C9425" s="0" t="n">
        <v>1.0336364706406</v>
      </c>
      <c r="D9425" s="0" t="n">
        <v>4.32393180634695</v>
      </c>
      <c r="E9425" s="0" t="n">
        <v>0.0351843362549145</v>
      </c>
      <c r="F9425" s="0" t="n">
        <v>0.515641530215521</v>
      </c>
    </row>
    <row r="9426" customFormat="false" ht="12.75" hidden="false" customHeight="false" outlineLevel="0" collapsed="false">
      <c r="B9426" s="0" t="s">
        <v>8807</v>
      </c>
      <c r="C9426" s="0" t="n">
        <v>-0.226884482607433</v>
      </c>
      <c r="D9426" s="0" t="n">
        <v>4.88505024121414</v>
      </c>
      <c r="E9426" s="0" t="n">
        <v>0.585932622444752</v>
      </c>
      <c r="F9426" s="0" t="n">
        <v>1</v>
      </c>
    </row>
    <row r="9427" customFormat="false" ht="12.75" hidden="false" customHeight="false" outlineLevel="0" collapsed="false">
      <c r="B9427" s="0" t="s">
        <v>8809</v>
      </c>
      <c r="C9427" s="0" t="n">
        <v>-0.231904689092113</v>
      </c>
      <c r="D9427" s="0" t="n">
        <v>5.59351238468037</v>
      </c>
      <c r="E9427" s="0" t="n">
        <v>0.586439729943938</v>
      </c>
      <c r="F9427" s="0" t="n">
        <v>1</v>
      </c>
    </row>
    <row r="9428" customFormat="false" ht="12.75" hidden="false" customHeight="false" outlineLevel="0" collapsed="false">
      <c r="B9428" s="0" t="s">
        <v>8811</v>
      </c>
      <c r="C9428" s="0" t="n">
        <v>-0.272621758774488</v>
      </c>
      <c r="D9428" s="0" t="n">
        <v>9.39087864935051</v>
      </c>
      <c r="E9428" s="0" t="n">
        <v>0.452508894367409</v>
      </c>
      <c r="F9428" s="0" t="n">
        <v>1</v>
      </c>
    </row>
    <row r="9429" customFormat="false" ht="12.75" hidden="false" customHeight="false" outlineLevel="0" collapsed="false">
      <c r="B9429" s="0" t="s">
        <v>8812</v>
      </c>
      <c r="C9429" s="0" t="n">
        <v>0.233110507065263</v>
      </c>
      <c r="D9429" s="0" t="n">
        <v>4.67480223322797</v>
      </c>
      <c r="E9429" s="0" t="n">
        <v>0.663756859459589</v>
      </c>
      <c r="F9429" s="0" t="n">
        <v>1</v>
      </c>
    </row>
    <row r="9430" customFormat="false" ht="12.75" hidden="false" customHeight="false" outlineLevel="0" collapsed="false">
      <c r="B9430" s="0" t="s">
        <v>8813</v>
      </c>
      <c r="C9430" s="0" t="n">
        <v>0.0608296350834492</v>
      </c>
      <c r="D9430" s="0" t="n">
        <v>4.95770321045451</v>
      </c>
      <c r="E9430" s="0" t="n">
        <v>0.882673601370664</v>
      </c>
      <c r="F9430" s="0" t="n">
        <v>1</v>
      </c>
    </row>
    <row r="9431" customFormat="false" ht="12.75" hidden="false" customHeight="false" outlineLevel="0" collapsed="false">
      <c r="B9431" s="0" t="s">
        <v>8814</v>
      </c>
      <c r="C9431" s="0" t="n">
        <v>-3.50901256846177</v>
      </c>
      <c r="D9431" s="0" t="n">
        <v>1.84365615750014</v>
      </c>
      <c r="E9431" s="0" t="n">
        <v>0.019947047411466</v>
      </c>
      <c r="F9431" s="0" t="n">
        <v>0.37216611106274</v>
      </c>
    </row>
    <row r="9432" customFormat="false" ht="12.75" hidden="false" customHeight="false" outlineLevel="0" collapsed="false">
      <c r="B9432" s="0" t="s">
        <v>8815</v>
      </c>
      <c r="C9432" s="0" t="n">
        <v>-0.0180316088978345</v>
      </c>
      <c r="D9432" s="0" t="n">
        <v>5.73328538904197</v>
      </c>
      <c r="E9432" s="0" t="n">
        <v>0.983119843727485</v>
      </c>
      <c r="F9432" s="0" t="n">
        <v>1</v>
      </c>
    </row>
    <row r="9433" customFormat="false" ht="12.75" hidden="false" customHeight="false" outlineLevel="0" collapsed="false">
      <c r="B9433" s="0" t="s">
        <v>8817</v>
      </c>
      <c r="C9433" s="0" t="n">
        <v>-2.33303737224671</v>
      </c>
      <c r="D9433" s="0" t="n">
        <v>3.03581882134072</v>
      </c>
      <c r="E9433" s="0" t="n">
        <v>0.0344563292995142</v>
      </c>
      <c r="F9433" s="0" t="n">
        <v>0.510682935338692</v>
      </c>
    </row>
    <row r="9434" customFormat="false" ht="12.75" hidden="false" customHeight="false" outlineLevel="0" collapsed="false">
      <c r="B9434" s="0" t="s">
        <v>8818</v>
      </c>
      <c r="C9434" s="0" t="n">
        <v>0.15874237785725</v>
      </c>
      <c r="D9434" s="0" t="n">
        <v>2.83407356322244</v>
      </c>
      <c r="E9434" s="0" t="n">
        <v>0.846518740571669</v>
      </c>
      <c r="F9434" s="0" t="n">
        <v>1</v>
      </c>
    </row>
    <row r="9435" customFormat="false" ht="12.75" hidden="false" customHeight="false" outlineLevel="0" collapsed="false">
      <c r="B9435" s="0" t="s">
        <v>8819</v>
      </c>
      <c r="C9435" s="0" t="n">
        <v>-0.0718751479670446</v>
      </c>
      <c r="D9435" s="0" t="n">
        <v>4.44262191418097</v>
      </c>
      <c r="E9435" s="0" t="n">
        <v>0.898693767266265</v>
      </c>
      <c r="F9435" s="0" t="n">
        <v>1</v>
      </c>
    </row>
    <row r="9436" customFormat="false" ht="12.75" hidden="false" customHeight="false" outlineLevel="0" collapsed="false">
      <c r="B9436" s="0" t="s">
        <v>8820</v>
      </c>
      <c r="C9436" s="0" t="n">
        <v>0.575389018414719</v>
      </c>
      <c r="D9436" s="0" t="n">
        <v>3.24623781444092</v>
      </c>
      <c r="E9436" s="0" t="n">
        <v>0.507266253890906</v>
      </c>
      <c r="F9436" s="0" t="n">
        <v>1</v>
      </c>
    </row>
    <row r="9437" customFormat="false" ht="12.75" hidden="false" customHeight="false" outlineLevel="0" collapsed="false">
      <c r="B9437" s="0" t="s">
        <v>8821</v>
      </c>
      <c r="C9437" s="0" t="n">
        <v>2.26738801681317</v>
      </c>
      <c r="D9437" s="0" t="n">
        <v>1.63049753576433</v>
      </c>
      <c r="E9437" s="0" t="n">
        <v>0.127906735508239</v>
      </c>
      <c r="F9437" s="0" t="n">
        <v>0.872853619519769</v>
      </c>
    </row>
    <row r="9438" customFormat="false" ht="12.75" hidden="false" customHeight="false" outlineLevel="0" collapsed="false">
      <c r="B9438" s="0" t="s">
        <v>8822</v>
      </c>
      <c r="C9438" s="0" t="n">
        <v>0.337085910686038</v>
      </c>
      <c r="D9438" s="0" t="n">
        <v>3.17218357642436</v>
      </c>
      <c r="E9438" s="0" t="n">
        <v>0.687606864072194</v>
      </c>
      <c r="F9438" s="0" t="n">
        <v>1</v>
      </c>
    </row>
    <row r="9439" customFormat="false" ht="12.75" hidden="false" customHeight="false" outlineLevel="0" collapsed="false">
      <c r="B9439" s="0" t="s">
        <v>8823</v>
      </c>
      <c r="C9439" s="0" t="n">
        <v>2.38700825575985</v>
      </c>
      <c r="D9439" s="0" t="n">
        <v>1.39891864940341</v>
      </c>
      <c r="E9439" s="0" t="n">
        <v>0.179633253637249</v>
      </c>
      <c r="F9439" s="0" t="n">
        <v>0.958575321538968</v>
      </c>
    </row>
    <row r="9440" customFormat="false" ht="12.75" hidden="false" customHeight="false" outlineLevel="0" collapsed="false">
      <c r="B9440" s="0" t="s">
        <v>8824</v>
      </c>
      <c r="C9440" s="0" t="n">
        <v>-0.647163741980703</v>
      </c>
      <c r="D9440" s="0" t="n">
        <v>3.18253067999078</v>
      </c>
      <c r="E9440" s="0" t="n">
        <v>0.418531962642804</v>
      </c>
      <c r="F9440" s="0" t="n">
        <v>1</v>
      </c>
    </row>
    <row r="9441" customFormat="false" ht="12.75" hidden="false" customHeight="false" outlineLevel="0" collapsed="false">
      <c r="B9441" s="0" t="s">
        <v>17819</v>
      </c>
      <c r="C9441" s="0" t="n">
        <v>1.52914110021014</v>
      </c>
      <c r="D9441" s="0" t="n">
        <v>1.55460374627367</v>
      </c>
      <c r="E9441" s="0" t="n">
        <v>0.46610436847399</v>
      </c>
      <c r="F9441" s="0" t="n">
        <v>1</v>
      </c>
    </row>
    <row r="9442" customFormat="false" ht="12.75" hidden="false" customHeight="false" outlineLevel="0" collapsed="false">
      <c r="B9442" s="0" t="s">
        <v>8825</v>
      </c>
      <c r="C9442" s="0" t="n">
        <v>-0.106261708167771</v>
      </c>
      <c r="D9442" s="0" t="n">
        <v>3.89455243508597</v>
      </c>
      <c r="E9442" s="0" t="n">
        <v>0.957813493791227</v>
      </c>
      <c r="F9442" s="0" t="n">
        <v>1</v>
      </c>
    </row>
    <row r="9443" customFormat="false" ht="12.75" hidden="false" customHeight="false" outlineLevel="0" collapsed="false">
      <c r="B9443" s="0" t="s">
        <v>8826</v>
      </c>
      <c r="C9443" s="0" t="n">
        <v>-0.00568905284997209</v>
      </c>
      <c r="D9443" s="0" t="n">
        <v>4.80762329744528</v>
      </c>
      <c r="E9443" s="0" t="n">
        <v>1</v>
      </c>
      <c r="F9443" s="0" t="n">
        <v>1</v>
      </c>
    </row>
    <row r="9444" customFormat="false" ht="12.75" hidden="false" customHeight="false" outlineLevel="0" collapsed="false">
      <c r="B9444" s="0" t="s">
        <v>8827</v>
      </c>
      <c r="C9444" s="0" t="n">
        <v>-0.0750149042894471</v>
      </c>
      <c r="D9444" s="0" t="n">
        <v>6.47810818115037</v>
      </c>
      <c r="E9444" s="0" t="n">
        <v>0.812628584822627</v>
      </c>
      <c r="F9444" s="0" t="n">
        <v>1</v>
      </c>
    </row>
    <row r="9445" customFormat="false" ht="12.75" hidden="false" customHeight="false" outlineLevel="0" collapsed="false">
      <c r="B9445" s="0" t="s">
        <v>17820</v>
      </c>
      <c r="C9445" s="0" t="n">
        <v>1.86334097324207</v>
      </c>
      <c r="D9445" s="0" t="n">
        <v>0.763335050145157</v>
      </c>
      <c r="E9445" s="0" t="n">
        <v>0.999999999999999</v>
      </c>
      <c r="F9445" s="0" t="n">
        <v>1</v>
      </c>
    </row>
    <row r="9446" customFormat="false" ht="12.75" hidden="false" customHeight="false" outlineLevel="0" collapsed="false">
      <c r="B9446" s="0" t="s">
        <v>8828</v>
      </c>
      <c r="C9446" s="0" t="n">
        <v>0.238995887523987</v>
      </c>
      <c r="D9446" s="0" t="n">
        <v>2.61239142675922</v>
      </c>
      <c r="E9446" s="0" t="n">
        <v>0.842904203857653</v>
      </c>
      <c r="F9446" s="0" t="n">
        <v>1</v>
      </c>
    </row>
    <row r="9447" customFormat="false" ht="12.75" hidden="false" customHeight="false" outlineLevel="0" collapsed="false">
      <c r="B9447" s="0" t="s">
        <v>8829</v>
      </c>
      <c r="C9447" s="0" t="n">
        <v>-0.498578143411483</v>
      </c>
      <c r="D9447" s="0" t="n">
        <v>1.33453164127984</v>
      </c>
      <c r="E9447" s="0" t="n">
        <v>1</v>
      </c>
      <c r="F9447" s="0" t="n">
        <v>1</v>
      </c>
    </row>
    <row r="9448" customFormat="false" ht="12.75" hidden="false" customHeight="false" outlineLevel="0" collapsed="false">
      <c r="B9448" s="0" t="s">
        <v>8830</v>
      </c>
      <c r="C9448" s="0" t="n">
        <v>0.172062782852115</v>
      </c>
      <c r="D9448" s="0" t="n">
        <v>5.14755101775163</v>
      </c>
      <c r="E9448" s="0" t="n">
        <v>0.658314821553394</v>
      </c>
      <c r="F9448" s="0" t="n">
        <v>1</v>
      </c>
    </row>
    <row r="9449" customFormat="false" ht="12.75" hidden="false" customHeight="false" outlineLevel="0" collapsed="false">
      <c r="B9449" s="0" t="s">
        <v>8831</v>
      </c>
      <c r="C9449" s="0" t="n">
        <v>-0.180551506486238</v>
      </c>
      <c r="D9449" s="0" t="n">
        <v>4.32122980705686</v>
      </c>
      <c r="E9449" s="0" t="n">
        <v>0.782872797915496</v>
      </c>
      <c r="F9449" s="0" t="n">
        <v>1</v>
      </c>
    </row>
    <row r="9450" customFormat="false" ht="12.75" hidden="false" customHeight="false" outlineLevel="0" collapsed="false">
      <c r="B9450" s="0" t="s">
        <v>8832</v>
      </c>
      <c r="C9450" s="0" t="n">
        <v>-0.409895454112941</v>
      </c>
      <c r="D9450" s="0" t="n">
        <v>6.25242395968546</v>
      </c>
      <c r="E9450" s="0" t="n">
        <v>0.200167619786937</v>
      </c>
      <c r="F9450" s="0" t="n">
        <v>0.985523928841801</v>
      </c>
    </row>
    <row r="9451" customFormat="false" ht="12.75" hidden="false" customHeight="false" outlineLevel="0" collapsed="false">
      <c r="B9451" s="0" t="s">
        <v>8833</v>
      </c>
      <c r="C9451" s="0" t="n">
        <v>-1.81723915625359</v>
      </c>
      <c r="D9451" s="0" t="n">
        <v>3.25478952268063</v>
      </c>
      <c r="E9451" s="0" t="n">
        <v>0.0694015170059786</v>
      </c>
      <c r="F9451" s="0" t="n">
        <v>0.705794677244407</v>
      </c>
    </row>
    <row r="9452" customFormat="false" ht="12.75" hidden="false" customHeight="false" outlineLevel="0" collapsed="false">
      <c r="B9452" s="0" t="s">
        <v>8834</v>
      </c>
      <c r="C9452" s="0" t="n">
        <v>0.260040411717935</v>
      </c>
      <c r="D9452" s="0" t="n">
        <v>2.44137269161181</v>
      </c>
      <c r="E9452" s="0" t="n">
        <v>0.837312667896715</v>
      </c>
      <c r="F9452" s="0" t="n">
        <v>1</v>
      </c>
    </row>
    <row r="9453" customFormat="false" ht="12.75" hidden="false" customHeight="false" outlineLevel="0" collapsed="false">
      <c r="B9453" s="0" t="s">
        <v>17821</v>
      </c>
      <c r="C9453" s="0" t="n">
        <v>2.63246298422464</v>
      </c>
      <c r="D9453" s="0" t="n">
        <v>0.869357469559075</v>
      </c>
      <c r="E9453" s="0" t="n">
        <v>0.563620493849238</v>
      </c>
      <c r="F9453" s="0" t="n">
        <v>1</v>
      </c>
    </row>
    <row r="9454" customFormat="false" ht="12.75" hidden="false" customHeight="false" outlineLevel="0" collapsed="false">
      <c r="B9454" s="0" t="s">
        <v>8835</v>
      </c>
      <c r="C9454" s="0" t="n">
        <v>0.550239078687193</v>
      </c>
      <c r="D9454" s="0" t="n">
        <v>2.46832669658829</v>
      </c>
      <c r="E9454" s="0" t="n">
        <v>0.656444421475185</v>
      </c>
      <c r="F9454" s="0" t="n">
        <v>1</v>
      </c>
    </row>
    <row r="9455" customFormat="false" ht="12.75" hidden="false" customHeight="false" outlineLevel="0" collapsed="false">
      <c r="B9455" s="0" t="s">
        <v>8836</v>
      </c>
      <c r="C9455" s="0" t="n">
        <v>-0.769123715072668</v>
      </c>
      <c r="D9455" s="0" t="n">
        <v>2.83607467186171</v>
      </c>
      <c r="E9455" s="0" t="n">
        <v>0.392300865849408</v>
      </c>
      <c r="F9455" s="0" t="n">
        <v>1</v>
      </c>
    </row>
    <row r="9456" customFormat="false" ht="12.75" hidden="false" customHeight="false" outlineLevel="0" collapsed="false">
      <c r="B9456" s="0" t="s">
        <v>8837</v>
      </c>
      <c r="C9456" s="0" t="n">
        <v>0.111104261154758</v>
      </c>
      <c r="D9456" s="0" t="n">
        <v>4.94840144490812</v>
      </c>
      <c r="E9456" s="0" t="n">
        <v>0.843424958321237</v>
      </c>
      <c r="F9456" s="0" t="n">
        <v>1</v>
      </c>
    </row>
    <row r="9457" customFormat="false" ht="12.75" hidden="false" customHeight="false" outlineLevel="0" collapsed="false">
      <c r="B9457" s="0" t="s">
        <v>8838</v>
      </c>
      <c r="C9457" s="0" t="n">
        <v>0.0132608442502951</v>
      </c>
      <c r="D9457" s="0" t="n">
        <v>1.08608174508243</v>
      </c>
      <c r="E9457" s="0" t="n">
        <v>1</v>
      </c>
      <c r="F9457" s="0" t="n">
        <v>1</v>
      </c>
    </row>
    <row r="9458" customFormat="false" ht="12.75" hidden="false" customHeight="false" outlineLevel="0" collapsed="false">
      <c r="B9458" s="0" t="s">
        <v>8839</v>
      </c>
      <c r="C9458" s="0" t="n">
        <v>-2.604566465059</v>
      </c>
      <c r="D9458" s="0" t="n">
        <v>3.43925120095453</v>
      </c>
      <c r="E9458" s="0" t="n">
        <v>0.00392960360867476</v>
      </c>
      <c r="F9458" s="0" t="n">
        <v>0.133769638316434</v>
      </c>
    </row>
    <row r="9459" customFormat="false" ht="12.75" hidden="false" customHeight="false" outlineLevel="0" collapsed="false">
      <c r="B9459" s="0" t="s">
        <v>17822</v>
      </c>
      <c r="C9459" s="0" t="n">
        <v>-2.77246943292665</v>
      </c>
      <c r="D9459" s="0" t="n">
        <v>0.880529736587269</v>
      </c>
      <c r="E9459" s="0" t="n">
        <v>0.563620493849238</v>
      </c>
      <c r="F9459" s="0" t="n">
        <v>1</v>
      </c>
    </row>
    <row r="9460" customFormat="false" ht="12.75" hidden="false" customHeight="false" outlineLevel="0" collapsed="false">
      <c r="B9460" s="0" t="s">
        <v>8840</v>
      </c>
      <c r="C9460" s="0" t="n">
        <v>-0.125505428811141</v>
      </c>
      <c r="D9460" s="0" t="n">
        <v>3.92876959916768</v>
      </c>
      <c r="E9460" s="0" t="n">
        <v>0.898072619340782</v>
      </c>
      <c r="F9460" s="0" t="n">
        <v>1</v>
      </c>
    </row>
    <row r="9461" customFormat="false" ht="12.75" hidden="false" customHeight="false" outlineLevel="0" collapsed="false">
      <c r="B9461" s="0" t="s">
        <v>8841</v>
      </c>
      <c r="C9461" s="0" t="n">
        <v>1.07629449244026</v>
      </c>
      <c r="D9461" s="0" t="n">
        <v>2.70743454905687</v>
      </c>
      <c r="E9461" s="0" t="n">
        <v>0.236247921824633</v>
      </c>
      <c r="F9461" s="0" t="n">
        <v>1</v>
      </c>
    </row>
    <row r="9462" customFormat="false" ht="12.75" hidden="false" customHeight="false" outlineLevel="0" collapsed="false">
      <c r="B9462" s="0" t="s">
        <v>8842</v>
      </c>
      <c r="C9462" s="0" t="n">
        <v>-0.0551350321328055</v>
      </c>
      <c r="D9462" s="0" t="n">
        <v>6.39110128777355</v>
      </c>
      <c r="E9462" s="0" t="n">
        <v>0.913977777742952</v>
      </c>
      <c r="F9462" s="0" t="n">
        <v>1</v>
      </c>
    </row>
    <row r="9463" customFormat="false" ht="12.75" hidden="false" customHeight="false" outlineLevel="0" collapsed="false">
      <c r="B9463" s="0" t="s">
        <v>17823</v>
      </c>
      <c r="C9463" s="0" t="n">
        <v>2.04455048778778</v>
      </c>
      <c r="D9463" s="0" t="n">
        <v>1.2627452242897</v>
      </c>
      <c r="E9463" s="0" t="n">
        <v>0.394185224887604</v>
      </c>
      <c r="F9463" s="0" t="n">
        <v>1</v>
      </c>
    </row>
    <row r="9464" customFormat="false" ht="12.75" hidden="false" customHeight="false" outlineLevel="0" collapsed="false">
      <c r="B9464" s="0" t="s">
        <v>8843</v>
      </c>
      <c r="C9464" s="0" t="n">
        <v>0.0870895486661823</v>
      </c>
      <c r="D9464" s="0" t="n">
        <v>5.40117639743135</v>
      </c>
      <c r="E9464" s="0" t="n">
        <v>0.850095013304952</v>
      </c>
      <c r="F9464" s="0" t="n">
        <v>1</v>
      </c>
    </row>
    <row r="9465" customFormat="false" ht="12.75" hidden="false" customHeight="false" outlineLevel="0" collapsed="false">
      <c r="B9465" s="0" t="s">
        <v>8844</v>
      </c>
      <c r="C9465" s="0" t="n">
        <v>-0.0898992568203196</v>
      </c>
      <c r="D9465" s="0" t="n">
        <v>6.04234074840867</v>
      </c>
      <c r="E9465" s="0" t="n">
        <v>0.790364587074007</v>
      </c>
      <c r="F9465" s="0" t="n">
        <v>1</v>
      </c>
    </row>
    <row r="9466" customFormat="false" ht="12.75" hidden="false" customHeight="false" outlineLevel="0" collapsed="false">
      <c r="B9466" s="0" t="s">
        <v>8845</v>
      </c>
      <c r="C9466" s="0" t="n">
        <v>0.252022291646357</v>
      </c>
      <c r="D9466" s="0" t="n">
        <v>5.22109811363068</v>
      </c>
      <c r="E9466" s="0" t="n">
        <v>0.601187003884961</v>
      </c>
      <c r="F9466" s="0" t="n">
        <v>1</v>
      </c>
    </row>
    <row r="9467" customFormat="false" ht="12.75" hidden="false" customHeight="false" outlineLevel="0" collapsed="false">
      <c r="B9467" s="0" t="s">
        <v>8847</v>
      </c>
      <c r="C9467" s="0" t="n">
        <v>0.7135674171945</v>
      </c>
      <c r="D9467" s="0" t="n">
        <v>5.09418353357991</v>
      </c>
      <c r="E9467" s="0" t="n">
        <v>0.0747346120673759</v>
      </c>
      <c r="F9467" s="0" t="n">
        <v>0.72899959077685</v>
      </c>
    </row>
    <row r="9468" customFormat="false" ht="12.75" hidden="false" customHeight="false" outlineLevel="0" collapsed="false">
      <c r="B9468" s="0" t="s">
        <v>8846</v>
      </c>
      <c r="C9468" s="0" t="n">
        <v>0.00362315944314933</v>
      </c>
      <c r="D9468" s="0" t="n">
        <v>3.5027153629755</v>
      </c>
      <c r="E9468" s="0" t="n">
        <v>1</v>
      </c>
      <c r="F9468" s="0" t="n">
        <v>1</v>
      </c>
    </row>
    <row r="9469" customFormat="false" ht="12.75" hidden="false" customHeight="false" outlineLevel="0" collapsed="false">
      <c r="B9469" s="0" t="s">
        <v>8849</v>
      </c>
      <c r="C9469" s="0" t="n">
        <v>2.29470143940632</v>
      </c>
      <c r="D9469" s="0" t="n">
        <v>2.21194726611661</v>
      </c>
      <c r="E9469" s="0" t="n">
        <v>0.0727547849690341</v>
      </c>
      <c r="F9469" s="0" t="n">
        <v>0.719650126321992</v>
      </c>
    </row>
    <row r="9470" customFormat="false" ht="12.75" hidden="false" customHeight="false" outlineLevel="0" collapsed="false">
      <c r="B9470" s="0" t="s">
        <v>8848</v>
      </c>
      <c r="C9470" s="0" t="n">
        <v>-0.0403843658149017</v>
      </c>
      <c r="D9470" s="0" t="n">
        <v>5.08303648489764</v>
      </c>
      <c r="E9470" s="0" t="n">
        <v>0.940771270304954</v>
      </c>
      <c r="F9470" s="0" t="n">
        <v>1</v>
      </c>
    </row>
    <row r="9471" customFormat="false" ht="12.75" hidden="false" customHeight="false" outlineLevel="0" collapsed="false">
      <c r="B9471" s="0" t="s">
        <v>8850</v>
      </c>
      <c r="C9471" s="0" t="n">
        <v>1.06764080331679</v>
      </c>
      <c r="D9471" s="0" t="n">
        <v>2.78230333268187</v>
      </c>
      <c r="E9471" s="0" t="n">
        <v>0.224712243247092</v>
      </c>
      <c r="F9471" s="0" t="n">
        <v>0.991417482475966</v>
      </c>
    </row>
    <row r="9472" customFormat="false" ht="12.75" hidden="false" customHeight="false" outlineLevel="0" collapsed="false">
      <c r="B9472" s="0" t="s">
        <v>8851</v>
      </c>
      <c r="C9472" s="0" t="n">
        <v>0.429972290498156</v>
      </c>
      <c r="D9472" s="0" t="n">
        <v>4.289414869106</v>
      </c>
      <c r="E9472" s="0" t="n">
        <v>0.380093264808442</v>
      </c>
      <c r="F9472" s="0" t="n">
        <v>1</v>
      </c>
    </row>
    <row r="9473" customFormat="false" ht="12.75" hidden="false" customHeight="false" outlineLevel="0" collapsed="false">
      <c r="B9473" s="0" t="s">
        <v>8852</v>
      </c>
      <c r="C9473" s="0" t="n">
        <v>-0.298143016537407</v>
      </c>
      <c r="D9473" s="0" t="n">
        <v>5.760989395011</v>
      </c>
      <c r="E9473" s="0" t="n">
        <v>0.428149892549283</v>
      </c>
      <c r="F9473" s="0" t="n">
        <v>1</v>
      </c>
    </row>
    <row r="9474" customFormat="false" ht="12.75" hidden="false" customHeight="false" outlineLevel="0" collapsed="false">
      <c r="B9474" s="0" t="s">
        <v>8854</v>
      </c>
      <c r="C9474" s="0" t="n">
        <v>0.292217870174496</v>
      </c>
      <c r="D9474" s="0" t="n">
        <v>6.81891749016385</v>
      </c>
      <c r="E9474" s="0" t="n">
        <v>0.350104008106639</v>
      </c>
      <c r="F9474" s="0" t="n">
        <v>1</v>
      </c>
    </row>
    <row r="9475" customFormat="false" ht="12.75" hidden="false" customHeight="false" outlineLevel="0" collapsed="false">
      <c r="B9475" s="0" t="s">
        <v>8853</v>
      </c>
      <c r="C9475" s="0" t="n">
        <v>0.0101481838105937</v>
      </c>
      <c r="D9475" s="0" t="n">
        <v>6.48834021189664</v>
      </c>
      <c r="E9475" s="0" t="n">
        <v>0.988519186742808</v>
      </c>
      <c r="F9475" s="0" t="n">
        <v>1</v>
      </c>
    </row>
    <row r="9476" customFormat="false" ht="12.75" hidden="false" customHeight="false" outlineLevel="0" collapsed="false">
      <c r="B9476" s="0" t="s">
        <v>8855</v>
      </c>
      <c r="C9476" s="0" t="n">
        <v>1.31693536752431</v>
      </c>
      <c r="D9476" s="0" t="n">
        <v>3.84443555800463</v>
      </c>
      <c r="E9476" s="0" t="n">
        <v>0.0395167595655184</v>
      </c>
      <c r="F9476" s="0" t="n">
        <v>0.540617751986278</v>
      </c>
    </row>
    <row r="9477" customFormat="false" ht="12.75" hidden="false" customHeight="false" outlineLevel="0" collapsed="false">
      <c r="B9477" s="0" t="s">
        <v>8856</v>
      </c>
      <c r="C9477" s="0" t="n">
        <v>0.848898717182412</v>
      </c>
      <c r="D9477" s="0" t="n">
        <v>2.60090746396608</v>
      </c>
      <c r="E9477" s="0" t="n">
        <v>0.542158045735236</v>
      </c>
      <c r="F9477" s="0" t="n">
        <v>1</v>
      </c>
    </row>
    <row r="9478" customFormat="false" ht="12.75" hidden="false" customHeight="false" outlineLevel="0" collapsed="false">
      <c r="B9478" s="0" t="s">
        <v>8857</v>
      </c>
      <c r="C9478" s="0" t="n">
        <v>-0.506857644925104</v>
      </c>
      <c r="D9478" s="0" t="n">
        <v>4.13269878744132</v>
      </c>
      <c r="E9478" s="0" t="n">
        <v>0.336196161280694</v>
      </c>
      <c r="F9478" s="0" t="n">
        <v>1</v>
      </c>
    </row>
    <row r="9479" customFormat="false" ht="12.75" hidden="false" customHeight="false" outlineLevel="0" collapsed="false">
      <c r="B9479" s="0" t="s">
        <v>8858</v>
      </c>
      <c r="C9479" s="0" t="n">
        <v>-0.480325768412386</v>
      </c>
      <c r="D9479" s="0" t="n">
        <v>4.63669913637172</v>
      </c>
      <c r="E9479" s="0" t="n">
        <v>0.318413960865604</v>
      </c>
      <c r="F9479" s="0" t="n">
        <v>1</v>
      </c>
    </row>
    <row r="9480" customFormat="false" ht="12.75" hidden="false" customHeight="false" outlineLevel="0" collapsed="false">
      <c r="B9480" s="0" t="s">
        <v>8859</v>
      </c>
      <c r="C9480" s="0" t="n">
        <v>0.203808045123206</v>
      </c>
      <c r="D9480" s="0" t="n">
        <v>6.69810924153804</v>
      </c>
      <c r="E9480" s="0" t="n">
        <v>0.501840407093548</v>
      </c>
      <c r="F9480" s="0" t="n">
        <v>1</v>
      </c>
    </row>
    <row r="9481" customFormat="false" ht="12.75" hidden="false" customHeight="false" outlineLevel="0" collapsed="false">
      <c r="B9481" s="0" t="s">
        <v>8861</v>
      </c>
      <c r="C9481" s="0" t="n">
        <v>-0.525486233336249</v>
      </c>
      <c r="D9481" s="0" t="n">
        <v>6.32313817529347</v>
      </c>
      <c r="E9481" s="0" t="n">
        <v>0.12221133085817</v>
      </c>
      <c r="F9481" s="0" t="n">
        <v>0.865165421285537</v>
      </c>
    </row>
    <row r="9482" customFormat="false" ht="12.75" hidden="false" customHeight="false" outlineLevel="0" collapsed="false">
      <c r="B9482" s="0" t="s">
        <v>8860</v>
      </c>
      <c r="C9482" s="0" t="n">
        <v>0.752858564090956</v>
      </c>
      <c r="D9482" s="0" t="n">
        <v>2.74295883379382</v>
      </c>
      <c r="E9482" s="0" t="n">
        <v>0.39151493359706</v>
      </c>
      <c r="F9482" s="0" t="n">
        <v>1</v>
      </c>
    </row>
    <row r="9483" customFormat="false" ht="12.75" hidden="false" customHeight="false" outlineLevel="0" collapsed="false">
      <c r="B9483" s="0" t="s">
        <v>8862</v>
      </c>
      <c r="C9483" s="0" t="n">
        <v>0.629356597664012</v>
      </c>
      <c r="D9483" s="0" t="n">
        <v>4.13866527493757</v>
      </c>
      <c r="E9483" s="0" t="n">
        <v>0.304255068643466</v>
      </c>
      <c r="F9483" s="0" t="n">
        <v>1</v>
      </c>
    </row>
    <row r="9484" customFormat="false" ht="12.75" hidden="false" customHeight="false" outlineLevel="0" collapsed="false">
      <c r="B9484" s="0" t="s">
        <v>8863</v>
      </c>
      <c r="C9484" s="0" t="n">
        <v>0.360464138221833</v>
      </c>
      <c r="D9484" s="0" t="n">
        <v>5.43384984799328</v>
      </c>
      <c r="E9484" s="0" t="n">
        <v>0.301418068521754</v>
      </c>
      <c r="F9484" s="0" t="n">
        <v>1</v>
      </c>
    </row>
    <row r="9485" customFormat="false" ht="12.75" hidden="false" customHeight="false" outlineLevel="0" collapsed="false">
      <c r="B9485" s="0" t="s">
        <v>8864</v>
      </c>
      <c r="C9485" s="0" t="n">
        <v>-0.273964332892662</v>
      </c>
      <c r="D9485" s="0" t="n">
        <v>8.16511973979366</v>
      </c>
      <c r="E9485" s="0" t="n">
        <v>0.484831694983756</v>
      </c>
      <c r="F9485" s="0" t="n">
        <v>1</v>
      </c>
    </row>
    <row r="9486" customFormat="false" ht="12.75" hidden="false" customHeight="false" outlineLevel="0" collapsed="false">
      <c r="B9486" s="0" t="s">
        <v>8865</v>
      </c>
      <c r="C9486" s="0" t="n">
        <v>-0.128544867026316</v>
      </c>
      <c r="D9486" s="0" t="n">
        <v>3.83673500758523</v>
      </c>
      <c r="E9486" s="0" t="n">
        <v>0.8672483938026</v>
      </c>
      <c r="F9486" s="0" t="n">
        <v>1</v>
      </c>
    </row>
    <row r="9487" customFormat="false" ht="12.75" hidden="false" customHeight="false" outlineLevel="0" collapsed="false">
      <c r="B9487" s="0" t="s">
        <v>8866</v>
      </c>
      <c r="C9487" s="0" t="n">
        <v>0.315031292397298</v>
      </c>
      <c r="D9487" s="0" t="n">
        <v>3.96235053772062</v>
      </c>
      <c r="E9487" s="0" t="n">
        <v>0.661144109474033</v>
      </c>
      <c r="F9487" s="0" t="n">
        <v>1</v>
      </c>
    </row>
    <row r="9488" customFormat="false" ht="12.75" hidden="false" customHeight="false" outlineLevel="0" collapsed="false">
      <c r="B9488" s="0" t="s">
        <v>8867</v>
      </c>
      <c r="C9488" s="0" t="n">
        <v>1.90735313492677</v>
      </c>
      <c r="D9488" s="0" t="n">
        <v>3.3920518277295</v>
      </c>
      <c r="E9488" s="0" t="n">
        <v>0.0183971065408681</v>
      </c>
      <c r="F9488" s="0" t="n">
        <v>0.356964641289892</v>
      </c>
    </row>
    <row r="9489" customFormat="false" ht="12.75" hidden="false" customHeight="false" outlineLevel="0" collapsed="false">
      <c r="B9489" s="0" t="s">
        <v>8868</v>
      </c>
      <c r="C9489" s="0" t="n">
        <v>0.493991166535823</v>
      </c>
      <c r="D9489" s="0" t="n">
        <v>5.03475534412507</v>
      </c>
      <c r="E9489" s="0" t="n">
        <v>0.388597564752573</v>
      </c>
      <c r="F9489" s="0" t="n">
        <v>1</v>
      </c>
    </row>
    <row r="9490" customFormat="false" ht="12.75" hidden="false" customHeight="false" outlineLevel="0" collapsed="false">
      <c r="B9490" s="0" t="s">
        <v>8869</v>
      </c>
      <c r="C9490" s="0" t="n">
        <v>-2.62062564727973</v>
      </c>
      <c r="D9490" s="0" t="n">
        <v>0.864859960143315</v>
      </c>
      <c r="E9490" s="0" t="n">
        <v>0.563620493849238</v>
      </c>
      <c r="F9490" s="0" t="n">
        <v>1</v>
      </c>
    </row>
    <row r="9491" customFormat="false" ht="12.75" hidden="false" customHeight="false" outlineLevel="0" collapsed="false">
      <c r="B9491" s="0" t="s">
        <v>8870</v>
      </c>
      <c r="C9491" s="0" t="n">
        <v>2.49994547452073</v>
      </c>
      <c r="D9491" s="0" t="n">
        <v>1.47570931812603</v>
      </c>
      <c r="E9491" s="0" t="n">
        <v>0.250203958971106</v>
      </c>
      <c r="F9491" s="0" t="n">
        <v>1</v>
      </c>
    </row>
    <row r="9492" customFormat="false" ht="12.75" hidden="false" customHeight="false" outlineLevel="0" collapsed="false">
      <c r="B9492" s="0" t="s">
        <v>8871</v>
      </c>
      <c r="C9492" s="0" t="n">
        <v>1.85965757638624</v>
      </c>
      <c r="D9492" s="0" t="n">
        <v>0.763021345547777</v>
      </c>
      <c r="E9492" s="0" t="n">
        <v>0.999999999999999</v>
      </c>
      <c r="F9492" s="0" t="n">
        <v>1</v>
      </c>
    </row>
    <row r="9493" customFormat="false" ht="12.75" hidden="false" customHeight="false" outlineLevel="0" collapsed="false">
      <c r="B9493" s="0" t="s">
        <v>17824</v>
      </c>
      <c r="C9493" s="0" t="n">
        <v>-0.0795424094546051</v>
      </c>
      <c r="D9493" s="0" t="n">
        <v>0.87524596560919</v>
      </c>
      <c r="E9493" s="0" t="n">
        <v>1</v>
      </c>
      <c r="F9493" s="0" t="n">
        <v>1</v>
      </c>
    </row>
    <row r="9494" customFormat="false" ht="12.75" hidden="false" customHeight="false" outlineLevel="0" collapsed="false">
      <c r="B9494" s="0" t="s">
        <v>17825</v>
      </c>
      <c r="C9494" s="0" t="n">
        <v>1.78815879062717</v>
      </c>
      <c r="D9494" s="0" t="n">
        <v>1.18147850250728</v>
      </c>
      <c r="E9494" s="0" t="n">
        <v>0.434705980688836</v>
      </c>
      <c r="F9494" s="0" t="n">
        <v>1</v>
      </c>
    </row>
    <row r="9495" customFormat="false" ht="12.75" hidden="false" customHeight="false" outlineLevel="0" collapsed="false">
      <c r="B9495" s="0" t="s">
        <v>17826</v>
      </c>
      <c r="C9495" s="0" t="n">
        <v>-1.48705997319581</v>
      </c>
      <c r="D9495" s="0" t="n">
        <v>1.76159437175248</v>
      </c>
      <c r="E9495" s="0" t="n">
        <v>0.4354760053515</v>
      </c>
      <c r="F9495" s="0" t="n">
        <v>1</v>
      </c>
    </row>
    <row r="9496" customFormat="false" ht="12.75" hidden="false" customHeight="false" outlineLevel="0" collapsed="false">
      <c r="B9496" s="0" t="s">
        <v>17827</v>
      </c>
      <c r="C9496" s="0" t="n">
        <v>-4.57842609361174</v>
      </c>
      <c r="D9496" s="0" t="n">
        <v>1.35753815474405</v>
      </c>
      <c r="E9496" s="0" t="n">
        <v>0.0639281587587636</v>
      </c>
      <c r="F9496" s="0" t="n">
        <v>0.681905700996131</v>
      </c>
    </row>
    <row r="9497" customFormat="false" ht="12.75" hidden="false" customHeight="false" outlineLevel="0" collapsed="false">
      <c r="B9497" s="0" t="s">
        <v>8873</v>
      </c>
      <c r="C9497" s="0" t="n">
        <v>-2.77246943292665</v>
      </c>
      <c r="D9497" s="0" t="n">
        <v>0.880529736587269</v>
      </c>
      <c r="E9497" s="0" t="n">
        <v>0.563620493849238</v>
      </c>
      <c r="F9497" s="0" t="n">
        <v>1</v>
      </c>
    </row>
    <row r="9498" customFormat="false" ht="12.75" hidden="false" customHeight="false" outlineLevel="0" collapsed="false">
      <c r="B9498" s="0" t="s">
        <v>8875</v>
      </c>
      <c r="C9498" s="0" t="n">
        <v>0.339580388996356</v>
      </c>
      <c r="D9498" s="0" t="n">
        <v>6.03161602635875</v>
      </c>
      <c r="E9498" s="0" t="n">
        <v>0.286650793923705</v>
      </c>
      <c r="F9498" s="0" t="n">
        <v>1</v>
      </c>
    </row>
    <row r="9499" customFormat="false" ht="12.75" hidden="false" customHeight="false" outlineLevel="0" collapsed="false">
      <c r="B9499" s="0" t="s">
        <v>8874</v>
      </c>
      <c r="C9499" s="0" t="n">
        <v>0.381186833697843</v>
      </c>
      <c r="D9499" s="0" t="n">
        <v>3.22135934646106</v>
      </c>
      <c r="E9499" s="0" t="n">
        <v>0.596660450121055</v>
      </c>
      <c r="F9499" s="0" t="n">
        <v>1</v>
      </c>
    </row>
    <row r="9500" customFormat="false" ht="12.75" hidden="false" customHeight="false" outlineLevel="0" collapsed="false">
      <c r="B9500" s="0" t="s">
        <v>8876</v>
      </c>
      <c r="C9500" s="0" t="n">
        <v>-0.111521284583483</v>
      </c>
      <c r="D9500" s="0" t="n">
        <v>7.58042126686686</v>
      </c>
      <c r="E9500" s="0" t="n">
        <v>0.710183296485075</v>
      </c>
      <c r="F9500" s="0" t="n">
        <v>1</v>
      </c>
    </row>
    <row r="9501" customFormat="false" ht="12.75" hidden="false" customHeight="false" outlineLevel="0" collapsed="false">
      <c r="B9501" s="0" t="s">
        <v>8877</v>
      </c>
      <c r="C9501" s="0" t="n">
        <v>0.181623155366821</v>
      </c>
      <c r="D9501" s="0" t="n">
        <v>7.27672110785444</v>
      </c>
      <c r="E9501" s="0" t="n">
        <v>0.528917872782256</v>
      </c>
      <c r="F9501" s="0" t="n">
        <v>1</v>
      </c>
    </row>
    <row r="9502" customFormat="false" ht="12.75" hidden="false" customHeight="false" outlineLevel="0" collapsed="false">
      <c r="B9502" s="0" t="s">
        <v>8878</v>
      </c>
      <c r="C9502" s="0" t="n">
        <v>0.126629553178525</v>
      </c>
      <c r="D9502" s="0" t="n">
        <v>5.89785892308869</v>
      </c>
      <c r="E9502" s="0" t="n">
        <v>0.702431287938337</v>
      </c>
      <c r="F9502" s="0" t="n">
        <v>1</v>
      </c>
    </row>
    <row r="9503" customFormat="false" ht="12.75" hidden="false" customHeight="false" outlineLevel="0" collapsed="false">
      <c r="B9503" s="0" t="s">
        <v>8879</v>
      </c>
      <c r="C9503" s="0" t="n">
        <v>0.274833888697555</v>
      </c>
      <c r="D9503" s="0" t="n">
        <v>3.75898643546953</v>
      </c>
      <c r="E9503" s="0" t="n">
        <v>0.678533824889745</v>
      </c>
      <c r="F9503" s="0" t="n">
        <v>1</v>
      </c>
    </row>
    <row r="9504" customFormat="false" ht="12.75" hidden="false" customHeight="false" outlineLevel="0" collapsed="false">
      <c r="B9504" s="0" t="s">
        <v>8881</v>
      </c>
      <c r="C9504" s="0" t="n">
        <v>-0.310902956892483</v>
      </c>
      <c r="D9504" s="0" t="n">
        <v>6.75634220396127</v>
      </c>
      <c r="E9504" s="0" t="n">
        <v>0.348059488632364</v>
      </c>
      <c r="F9504" s="0" t="n">
        <v>1</v>
      </c>
    </row>
    <row r="9505" customFormat="false" ht="12.75" hidden="false" customHeight="false" outlineLevel="0" collapsed="false">
      <c r="B9505" s="0" t="s">
        <v>8880</v>
      </c>
      <c r="C9505" s="0" t="n">
        <v>-0.395557013849202</v>
      </c>
      <c r="D9505" s="0" t="n">
        <v>2.04535751060405</v>
      </c>
      <c r="E9505" s="0" t="n">
        <v>0.794500872103189</v>
      </c>
      <c r="F9505" s="0" t="n">
        <v>1</v>
      </c>
    </row>
    <row r="9506" customFormat="false" ht="12.75" hidden="false" customHeight="false" outlineLevel="0" collapsed="false">
      <c r="B9506" s="0" t="s">
        <v>8882</v>
      </c>
      <c r="C9506" s="0" t="n">
        <v>-0.479803088736619</v>
      </c>
      <c r="D9506" s="0" t="n">
        <v>3.22615136033591</v>
      </c>
      <c r="E9506" s="0" t="n">
        <v>0.541963328954815</v>
      </c>
      <c r="F9506" s="0" t="n">
        <v>1</v>
      </c>
    </row>
    <row r="9507" customFormat="false" ht="12.75" hidden="false" customHeight="false" outlineLevel="0" collapsed="false">
      <c r="B9507" s="0" t="s">
        <v>8883</v>
      </c>
      <c r="C9507" s="0" t="n">
        <v>0.686862178113021</v>
      </c>
      <c r="D9507" s="0" t="n">
        <v>5.10092496919445</v>
      </c>
      <c r="E9507" s="0" t="n">
        <v>0.105352967951339</v>
      </c>
      <c r="F9507" s="0" t="n">
        <v>0.815072744654236</v>
      </c>
    </row>
    <row r="9508" customFormat="false" ht="12.75" hidden="false" customHeight="false" outlineLevel="0" collapsed="false">
      <c r="B9508" s="0" t="s">
        <v>8885</v>
      </c>
      <c r="C9508" s="0" t="n">
        <v>-0.288886982786858</v>
      </c>
      <c r="D9508" s="0" t="n">
        <v>5.21973729058101</v>
      </c>
      <c r="E9508" s="0" t="n">
        <v>0.518746945415509</v>
      </c>
      <c r="F9508" s="0" t="n">
        <v>1</v>
      </c>
    </row>
    <row r="9509" customFormat="false" ht="12.75" hidden="false" customHeight="false" outlineLevel="0" collapsed="false">
      <c r="B9509" s="0" t="s">
        <v>8884</v>
      </c>
      <c r="C9509" s="0" t="n">
        <v>-1.20281062945656</v>
      </c>
      <c r="D9509" s="0" t="n">
        <v>1.39621610385457</v>
      </c>
      <c r="E9509" s="0" t="n">
        <v>0.623823104907795</v>
      </c>
      <c r="F9509" s="0" t="n">
        <v>1</v>
      </c>
    </row>
    <row r="9510" customFormat="false" ht="12.75" hidden="false" customHeight="false" outlineLevel="0" collapsed="false">
      <c r="B9510" s="0" t="s">
        <v>8886</v>
      </c>
      <c r="C9510" s="0" t="n">
        <v>1.01765489772064</v>
      </c>
      <c r="D9510" s="0" t="n">
        <v>3.01597303937141</v>
      </c>
      <c r="E9510" s="0" t="n">
        <v>0.233995320836227</v>
      </c>
      <c r="F9510" s="0" t="n">
        <v>1</v>
      </c>
    </row>
    <row r="9511" customFormat="false" ht="12.75" hidden="false" customHeight="false" outlineLevel="0" collapsed="false">
      <c r="B9511" s="0" t="s">
        <v>8887</v>
      </c>
      <c r="C9511" s="0" t="n">
        <v>0.269992542460204</v>
      </c>
      <c r="D9511" s="0" t="n">
        <v>4.17580981687686</v>
      </c>
      <c r="E9511" s="0" t="n">
        <v>0.652578656019565</v>
      </c>
      <c r="F9511" s="0" t="n">
        <v>1</v>
      </c>
    </row>
    <row r="9512" customFormat="false" ht="12.75" hidden="false" customHeight="false" outlineLevel="0" collapsed="false">
      <c r="B9512" s="0" t="s">
        <v>8889</v>
      </c>
      <c r="C9512" s="0" t="n">
        <v>0.0420792409734588</v>
      </c>
      <c r="D9512" s="0" t="n">
        <v>7.25481271583785</v>
      </c>
      <c r="E9512" s="0" t="n">
        <v>0.888079362000295</v>
      </c>
      <c r="F9512" s="0" t="n">
        <v>1</v>
      </c>
    </row>
    <row r="9513" customFormat="false" ht="12.75" hidden="false" customHeight="false" outlineLevel="0" collapsed="false">
      <c r="B9513" s="0" t="s">
        <v>8888</v>
      </c>
      <c r="C9513" s="0" t="n">
        <v>-0.0314649969132623</v>
      </c>
      <c r="D9513" s="0" t="n">
        <v>5.85657340778726</v>
      </c>
      <c r="E9513" s="0" t="n">
        <v>0.937538827103489</v>
      </c>
      <c r="F9513" s="0" t="n">
        <v>1</v>
      </c>
    </row>
    <row r="9514" customFormat="false" ht="12.75" hidden="false" customHeight="false" outlineLevel="0" collapsed="false">
      <c r="B9514" s="0" t="s">
        <v>8890</v>
      </c>
      <c r="C9514" s="0" t="n">
        <v>-0.358434313877535</v>
      </c>
      <c r="D9514" s="0" t="n">
        <v>6.11162368164581</v>
      </c>
      <c r="E9514" s="0" t="n">
        <v>0.321427721336734</v>
      </c>
      <c r="F9514" s="0" t="n">
        <v>1</v>
      </c>
    </row>
    <row r="9515" customFormat="false" ht="12.75" hidden="false" customHeight="false" outlineLevel="0" collapsed="false">
      <c r="B9515" s="0" t="s">
        <v>8891</v>
      </c>
      <c r="C9515" s="0" t="n">
        <v>-0.310146725933805</v>
      </c>
      <c r="D9515" s="0" t="n">
        <v>4.15149881621728</v>
      </c>
      <c r="E9515" s="0" t="n">
        <v>0.57815486891726</v>
      </c>
      <c r="F9515" s="0" t="n">
        <v>1</v>
      </c>
    </row>
    <row r="9516" customFormat="false" ht="12.75" hidden="false" customHeight="false" outlineLevel="0" collapsed="false">
      <c r="B9516" s="0" t="s">
        <v>8892</v>
      </c>
      <c r="C9516" s="0" t="n">
        <v>-0.0234196430606696</v>
      </c>
      <c r="D9516" s="0" t="n">
        <v>4.43530784020494</v>
      </c>
      <c r="E9516" s="0" t="n">
        <v>0.971731522939296</v>
      </c>
      <c r="F9516" s="0" t="n">
        <v>1</v>
      </c>
    </row>
    <row r="9517" customFormat="false" ht="12.75" hidden="false" customHeight="false" outlineLevel="0" collapsed="false">
      <c r="B9517" s="0" t="s">
        <v>8893</v>
      </c>
      <c r="C9517" s="0" t="n">
        <v>-0.0314282930010059</v>
      </c>
      <c r="D9517" s="0" t="n">
        <v>3.49751266737797</v>
      </c>
      <c r="E9517" s="0" t="n">
        <v>1</v>
      </c>
      <c r="F9517" s="0" t="n">
        <v>1</v>
      </c>
    </row>
    <row r="9518" customFormat="false" ht="12.75" hidden="false" customHeight="false" outlineLevel="0" collapsed="false">
      <c r="B9518" s="0" t="s">
        <v>8894</v>
      </c>
      <c r="C9518" s="0" t="n">
        <v>0.0788098735744243</v>
      </c>
      <c r="D9518" s="0" t="n">
        <v>3.0788370910273</v>
      </c>
      <c r="E9518" s="0" t="n">
        <v>0.935714835958096</v>
      </c>
      <c r="F9518" s="0" t="n">
        <v>1</v>
      </c>
    </row>
    <row r="9519" customFormat="false" ht="12.75" hidden="false" customHeight="false" outlineLevel="0" collapsed="false">
      <c r="B9519" s="0" t="s">
        <v>8895</v>
      </c>
      <c r="C9519" s="0" t="n">
        <v>0.0336576476185028</v>
      </c>
      <c r="D9519" s="0" t="n">
        <v>5.18979840687362</v>
      </c>
      <c r="E9519" s="0" t="n">
        <v>0.979709280968575</v>
      </c>
      <c r="F9519" s="0" t="n">
        <v>1</v>
      </c>
    </row>
    <row r="9520" customFormat="false" ht="12.75" hidden="false" customHeight="false" outlineLevel="0" collapsed="false">
      <c r="B9520" s="0" t="s">
        <v>8896</v>
      </c>
      <c r="C9520" s="0" t="n">
        <v>0.00124330252461082</v>
      </c>
      <c r="D9520" s="0" t="n">
        <v>4.3057189185176</v>
      </c>
      <c r="E9520" s="0" t="n">
        <v>1</v>
      </c>
      <c r="F9520" s="0" t="n">
        <v>1</v>
      </c>
    </row>
    <row r="9521" customFormat="false" ht="12.75" hidden="false" customHeight="false" outlineLevel="0" collapsed="false">
      <c r="B9521" s="0" t="s">
        <v>8897</v>
      </c>
      <c r="C9521" s="0" t="n">
        <v>-0.0498622098298708</v>
      </c>
      <c r="D9521" s="0" t="n">
        <v>6.36251412156422</v>
      </c>
      <c r="E9521" s="0" t="n">
        <v>0.912213309050811</v>
      </c>
      <c r="F9521" s="0" t="n">
        <v>1</v>
      </c>
    </row>
    <row r="9522" customFormat="false" ht="12.75" hidden="false" customHeight="false" outlineLevel="0" collapsed="false">
      <c r="B9522" s="0" t="s">
        <v>8898</v>
      </c>
      <c r="C9522" s="0" t="n">
        <v>0.0997031741133769</v>
      </c>
      <c r="D9522" s="0" t="n">
        <v>6.94988222711907</v>
      </c>
      <c r="E9522" s="0" t="n">
        <v>0.744776163602545</v>
      </c>
      <c r="F9522" s="0" t="n">
        <v>1</v>
      </c>
    </row>
    <row r="9523" customFormat="false" ht="12.75" hidden="false" customHeight="false" outlineLevel="0" collapsed="false">
      <c r="B9523" s="0" t="s">
        <v>8899</v>
      </c>
      <c r="C9523" s="0" t="n">
        <v>-0.139936679491476</v>
      </c>
      <c r="D9523" s="0" t="n">
        <v>6.38879606524105</v>
      </c>
      <c r="E9523" s="0" t="n">
        <v>0.716379426251927</v>
      </c>
      <c r="F9523" s="0" t="n">
        <v>1</v>
      </c>
    </row>
    <row r="9524" customFormat="false" ht="12.75" hidden="false" customHeight="false" outlineLevel="0" collapsed="false">
      <c r="B9524" s="0" t="s">
        <v>8900</v>
      </c>
      <c r="C9524" s="0" t="n">
        <v>0.692567168464039</v>
      </c>
      <c r="D9524" s="0" t="n">
        <v>0.974073683705594</v>
      </c>
      <c r="E9524" s="0" t="n">
        <v>1</v>
      </c>
      <c r="F9524" s="0" t="n">
        <v>1</v>
      </c>
    </row>
    <row r="9525" customFormat="false" ht="12.75" hidden="false" customHeight="false" outlineLevel="0" collapsed="false">
      <c r="B9525" s="0" t="s">
        <v>8901</v>
      </c>
      <c r="C9525" s="0" t="n">
        <v>0.273906767173863</v>
      </c>
      <c r="D9525" s="0" t="n">
        <v>4.5185923668673</v>
      </c>
      <c r="E9525" s="0" t="n">
        <v>0.552986691577372</v>
      </c>
      <c r="F9525" s="0" t="n">
        <v>1</v>
      </c>
    </row>
    <row r="9526" customFormat="false" ht="12.75" hidden="false" customHeight="false" outlineLevel="0" collapsed="false">
      <c r="B9526" s="0" t="s">
        <v>8902</v>
      </c>
      <c r="C9526" s="0" t="n">
        <v>-0.0799613568335419</v>
      </c>
      <c r="D9526" s="0" t="n">
        <v>6.73121715797691</v>
      </c>
      <c r="E9526" s="0" t="n">
        <v>0.816725125473445</v>
      </c>
      <c r="F9526" s="0" t="n">
        <v>1</v>
      </c>
    </row>
    <row r="9527" customFormat="false" ht="12.75" hidden="false" customHeight="false" outlineLevel="0" collapsed="false">
      <c r="B9527" s="0" t="s">
        <v>8903</v>
      </c>
      <c r="C9527" s="0" t="n">
        <v>0.414285426718764</v>
      </c>
      <c r="D9527" s="0" t="n">
        <v>4.95653945450906</v>
      </c>
      <c r="E9527" s="0" t="n">
        <v>0.319555494338157</v>
      </c>
      <c r="F9527" s="0" t="n">
        <v>1</v>
      </c>
    </row>
    <row r="9528" customFormat="false" ht="12.75" hidden="false" customHeight="false" outlineLevel="0" collapsed="false">
      <c r="B9528" s="0" t="s">
        <v>8904</v>
      </c>
      <c r="C9528" s="0" t="n">
        <v>-0.174532551939657</v>
      </c>
      <c r="D9528" s="0" t="n">
        <v>3.59776563233371</v>
      </c>
      <c r="E9528" s="0" t="n">
        <v>0.838645848722653</v>
      </c>
      <c r="F9528" s="0" t="n">
        <v>1</v>
      </c>
    </row>
    <row r="9529" customFormat="false" ht="12.75" hidden="false" customHeight="false" outlineLevel="0" collapsed="false">
      <c r="B9529" s="0" t="s">
        <v>8905</v>
      </c>
      <c r="C9529" s="0" t="n">
        <v>0.065864649678537</v>
      </c>
      <c r="D9529" s="0" t="n">
        <v>5.26106247031117</v>
      </c>
      <c r="E9529" s="0" t="n">
        <v>0.888456192154939</v>
      </c>
      <c r="F9529" s="0" t="n">
        <v>1</v>
      </c>
    </row>
    <row r="9530" customFormat="false" ht="12.75" hidden="false" customHeight="false" outlineLevel="0" collapsed="false">
      <c r="B9530" s="0" t="s">
        <v>8906</v>
      </c>
      <c r="C9530" s="0" t="n">
        <v>0.0114296354152948</v>
      </c>
      <c r="D9530" s="0" t="n">
        <v>7.51009362214363</v>
      </c>
      <c r="E9530" s="0" t="n">
        <v>0.964404404331036</v>
      </c>
      <c r="F9530" s="0" t="n">
        <v>1</v>
      </c>
    </row>
    <row r="9531" customFormat="false" ht="12.75" hidden="false" customHeight="false" outlineLevel="0" collapsed="false">
      <c r="B9531" s="0" t="s">
        <v>8907</v>
      </c>
      <c r="C9531" s="0" t="n">
        <v>0.325715195037811</v>
      </c>
      <c r="D9531" s="0" t="n">
        <v>3.63855591718296</v>
      </c>
      <c r="E9531" s="0" t="n">
        <v>0.693805923288166</v>
      </c>
      <c r="F9531" s="0" t="n">
        <v>1</v>
      </c>
    </row>
    <row r="9532" customFormat="false" ht="12.75" hidden="false" customHeight="false" outlineLevel="0" collapsed="false">
      <c r="B9532" s="0" t="s">
        <v>8908</v>
      </c>
      <c r="C9532" s="0" t="n">
        <v>0.611581030310789</v>
      </c>
      <c r="D9532" s="0" t="n">
        <v>5.51264745836483</v>
      </c>
      <c r="E9532" s="0" t="n">
        <v>0.118777163661051</v>
      </c>
      <c r="F9532" s="0" t="n">
        <v>0.856505830045035</v>
      </c>
    </row>
    <row r="9533" customFormat="false" ht="12.75" hidden="false" customHeight="false" outlineLevel="0" collapsed="false">
      <c r="B9533" s="0" t="s">
        <v>8909</v>
      </c>
      <c r="C9533" s="0" t="n">
        <v>-0.0566021559978064</v>
      </c>
      <c r="D9533" s="0" t="n">
        <v>3.45328255523823</v>
      </c>
      <c r="E9533" s="0" t="n">
        <v>1</v>
      </c>
      <c r="F9533" s="0" t="n">
        <v>1</v>
      </c>
    </row>
    <row r="9534" customFormat="false" ht="12.75" hidden="false" customHeight="false" outlineLevel="0" collapsed="false">
      <c r="B9534" s="0" t="s">
        <v>17828</v>
      </c>
      <c r="C9534" s="0" t="n">
        <v>-2.29175948310941</v>
      </c>
      <c r="D9534" s="0" t="n">
        <v>1.34465391186153</v>
      </c>
      <c r="E9534" s="0" t="n">
        <v>0.285091727521834</v>
      </c>
      <c r="F9534" s="0" t="n">
        <v>1</v>
      </c>
    </row>
    <row r="9535" customFormat="false" ht="12.75" hidden="false" customHeight="false" outlineLevel="0" collapsed="false">
      <c r="B9535" s="0" t="s">
        <v>8910</v>
      </c>
      <c r="C9535" s="0" t="n">
        <v>-0.761867306803141</v>
      </c>
      <c r="D9535" s="0" t="n">
        <v>5.78918554705627</v>
      </c>
      <c r="E9535" s="0" t="n">
        <v>0.0510739982979413</v>
      </c>
      <c r="F9535" s="0" t="n">
        <v>0.618026208780319</v>
      </c>
    </row>
    <row r="9536" customFormat="false" ht="12.75" hidden="false" customHeight="false" outlineLevel="0" collapsed="false">
      <c r="B9536" s="0" t="s">
        <v>8911</v>
      </c>
      <c r="C9536" s="0" t="n">
        <v>-0.0585419369174717</v>
      </c>
      <c r="D9536" s="0" t="n">
        <v>7.83939699464328</v>
      </c>
      <c r="E9536" s="0" t="n">
        <v>0.855959461266585</v>
      </c>
      <c r="F9536" s="0" t="n">
        <v>1</v>
      </c>
    </row>
    <row r="9537" customFormat="false" ht="12.75" hidden="false" customHeight="false" outlineLevel="0" collapsed="false">
      <c r="B9537" s="0" t="s">
        <v>8912</v>
      </c>
      <c r="C9537" s="0" t="n">
        <v>-0.243913879484617</v>
      </c>
      <c r="D9537" s="0" t="n">
        <v>5.658366958708</v>
      </c>
      <c r="E9537" s="0" t="n">
        <v>0.501196682301752</v>
      </c>
      <c r="F9537" s="0" t="n">
        <v>1</v>
      </c>
    </row>
    <row r="9538" customFormat="false" ht="12.75" hidden="false" customHeight="false" outlineLevel="0" collapsed="false">
      <c r="B9538" s="0" t="s">
        <v>8913</v>
      </c>
      <c r="C9538" s="0" t="n">
        <v>1.85965757638624</v>
      </c>
      <c r="D9538" s="0" t="n">
        <v>0.763021345547777</v>
      </c>
      <c r="E9538" s="0" t="n">
        <v>0.999999999999999</v>
      </c>
      <c r="F9538" s="0" t="n">
        <v>1</v>
      </c>
    </row>
    <row r="9539" customFormat="false" ht="12.75" hidden="false" customHeight="false" outlineLevel="0" collapsed="false">
      <c r="B9539" s="0" t="s">
        <v>8914</v>
      </c>
      <c r="C9539" s="0" t="n">
        <v>0.010262244215021</v>
      </c>
      <c r="D9539" s="0" t="n">
        <v>6.25413219217595</v>
      </c>
      <c r="E9539" s="0" t="n">
        <v>1</v>
      </c>
      <c r="F9539" s="0" t="n">
        <v>1</v>
      </c>
    </row>
    <row r="9540" customFormat="false" ht="12.75" hidden="false" customHeight="false" outlineLevel="0" collapsed="false">
      <c r="B9540" s="0" t="s">
        <v>120</v>
      </c>
      <c r="C9540" s="0" t="n">
        <v>2.63843887596029</v>
      </c>
      <c r="D9540" s="0" t="n">
        <v>0.869972968562474</v>
      </c>
      <c r="E9540" s="0" t="n">
        <v>0.563620493849238</v>
      </c>
      <c r="F9540" s="0" t="n">
        <v>1</v>
      </c>
    </row>
    <row r="9541" customFormat="false" ht="12.75" hidden="false" customHeight="false" outlineLevel="0" collapsed="false">
      <c r="B9541" s="0" t="s">
        <v>8915</v>
      </c>
      <c r="C9541" s="0" t="n">
        <v>0.446095503946368</v>
      </c>
      <c r="D9541" s="0" t="n">
        <v>5.67121138201015</v>
      </c>
      <c r="E9541" s="0" t="n">
        <v>0.254738498118232</v>
      </c>
      <c r="F9541" s="0" t="n">
        <v>1</v>
      </c>
    </row>
    <row r="9542" customFormat="false" ht="12.75" hidden="false" customHeight="false" outlineLevel="0" collapsed="false">
      <c r="B9542" s="0" t="s">
        <v>8916</v>
      </c>
      <c r="C9542" s="0" t="n">
        <v>-0.486663693217393</v>
      </c>
      <c r="D9542" s="0" t="n">
        <v>5.69176802078631</v>
      </c>
      <c r="E9542" s="0" t="n">
        <v>0.152271595338706</v>
      </c>
      <c r="F9542" s="0" t="n">
        <v>0.917730248834153</v>
      </c>
    </row>
    <row r="9543" customFormat="false" ht="12.75" hidden="false" customHeight="false" outlineLevel="0" collapsed="false">
      <c r="B9543" s="0" t="s">
        <v>8918</v>
      </c>
      <c r="C9543" s="0" t="n">
        <v>0.0975510002173994</v>
      </c>
      <c r="D9543" s="0" t="n">
        <v>6.20598563273681</v>
      </c>
      <c r="E9543" s="0" t="n">
        <v>0.794866939898477</v>
      </c>
      <c r="F9543" s="0" t="n">
        <v>1</v>
      </c>
    </row>
    <row r="9544" customFormat="false" ht="12.75" hidden="false" customHeight="false" outlineLevel="0" collapsed="false">
      <c r="B9544" s="0" t="s">
        <v>8919</v>
      </c>
      <c r="C9544" s="0" t="n">
        <v>-0.377909664285824</v>
      </c>
      <c r="D9544" s="0" t="n">
        <v>4.56819911768476</v>
      </c>
      <c r="E9544" s="0" t="n">
        <v>0.451893376674372</v>
      </c>
      <c r="F9544" s="0" t="n">
        <v>1</v>
      </c>
    </row>
    <row r="9545" customFormat="false" ht="12.75" hidden="false" customHeight="false" outlineLevel="0" collapsed="false">
      <c r="B9545" s="0" t="s">
        <v>8920</v>
      </c>
      <c r="C9545" s="0" t="n">
        <v>0.488711516236249</v>
      </c>
      <c r="D9545" s="0" t="n">
        <v>2.33727298283702</v>
      </c>
      <c r="E9545" s="0" t="n">
        <v>0.743355242892248</v>
      </c>
      <c r="F9545" s="0" t="n">
        <v>1</v>
      </c>
    </row>
    <row r="9546" customFormat="false" ht="12.75" hidden="false" customHeight="false" outlineLevel="0" collapsed="false">
      <c r="B9546" s="0" t="s">
        <v>8921</v>
      </c>
      <c r="C9546" s="0" t="n">
        <v>-0.124884135279182</v>
      </c>
      <c r="D9546" s="0" t="n">
        <v>1.52832958930432</v>
      </c>
      <c r="E9546" s="0" t="n">
        <v>0.999999999999999</v>
      </c>
      <c r="F9546" s="0" t="n">
        <v>1</v>
      </c>
    </row>
    <row r="9547" customFormat="false" ht="12.75" hidden="false" customHeight="false" outlineLevel="0" collapsed="false">
      <c r="B9547" s="0" t="s">
        <v>8923</v>
      </c>
      <c r="C9547" s="0" t="n">
        <v>0.43227878643406</v>
      </c>
      <c r="D9547" s="0" t="n">
        <v>2.78578667904285</v>
      </c>
      <c r="E9547" s="0" t="n">
        <v>0.593054394823122</v>
      </c>
      <c r="F9547" s="0" t="n">
        <v>1</v>
      </c>
    </row>
    <row r="9548" customFormat="false" ht="12.75" hidden="false" customHeight="false" outlineLevel="0" collapsed="false">
      <c r="B9548" s="0" t="s">
        <v>8922</v>
      </c>
      <c r="C9548" s="0" t="n">
        <v>0.11711735053038</v>
      </c>
      <c r="D9548" s="0" t="n">
        <v>6.36013835087464</v>
      </c>
      <c r="E9548" s="0" t="n">
        <v>0.780643683555046</v>
      </c>
      <c r="F9548" s="0" t="n">
        <v>1</v>
      </c>
    </row>
    <row r="9549" customFormat="false" ht="12.75" hidden="false" customHeight="false" outlineLevel="0" collapsed="false">
      <c r="B9549" s="0" t="s">
        <v>8924</v>
      </c>
      <c r="C9549" s="0" t="n">
        <v>1.94514131220978</v>
      </c>
      <c r="D9549" s="0" t="n">
        <v>4.64068127554204</v>
      </c>
      <c r="E9549" s="0" t="n">
        <v>0.0540238256660312</v>
      </c>
      <c r="F9549" s="0" t="n">
        <v>0.634798912122826</v>
      </c>
    </row>
    <row r="9550" customFormat="false" ht="12.75" hidden="false" customHeight="false" outlineLevel="0" collapsed="false">
      <c r="B9550" s="0" t="s">
        <v>8925</v>
      </c>
      <c r="C9550" s="0" t="n">
        <v>0.98204332681915</v>
      </c>
      <c r="D9550" s="0" t="n">
        <v>2.13780233216075</v>
      </c>
      <c r="E9550" s="0" t="n">
        <v>0.399217578035631</v>
      </c>
      <c r="F9550" s="0" t="n">
        <v>1</v>
      </c>
    </row>
    <row r="9551" customFormat="false" ht="12.75" hidden="false" customHeight="false" outlineLevel="0" collapsed="false">
      <c r="B9551" s="0" t="s">
        <v>8927</v>
      </c>
      <c r="C9551" s="0" t="n">
        <v>-0.941597345982235</v>
      </c>
      <c r="D9551" s="0" t="n">
        <v>1.28279820270763</v>
      </c>
      <c r="E9551" s="0" t="n">
        <v>0.762283927579544</v>
      </c>
      <c r="F9551" s="0" t="n">
        <v>1</v>
      </c>
    </row>
    <row r="9552" customFormat="false" ht="12.75" hidden="false" customHeight="false" outlineLevel="0" collapsed="false">
      <c r="B9552" s="0" t="s">
        <v>8926</v>
      </c>
      <c r="C9552" s="0" t="n">
        <v>0.0240205758281633</v>
      </c>
      <c r="D9552" s="0" t="n">
        <v>7.16778216035393</v>
      </c>
      <c r="E9552" s="0" t="n">
        <v>0.952246884317909</v>
      </c>
      <c r="F9552" s="0" t="n">
        <v>1</v>
      </c>
    </row>
    <row r="9553" customFormat="false" ht="12.75" hidden="false" customHeight="false" outlineLevel="0" collapsed="false">
      <c r="B9553" s="0" t="s">
        <v>8929</v>
      </c>
      <c r="C9553" s="0" t="n">
        <v>-0.104499976164313</v>
      </c>
      <c r="D9553" s="0" t="n">
        <v>5.23328611450599</v>
      </c>
      <c r="E9553" s="0" t="n">
        <v>0.819869326558724</v>
      </c>
      <c r="F9553" s="0" t="n">
        <v>1</v>
      </c>
    </row>
    <row r="9554" customFormat="false" ht="12.75" hidden="false" customHeight="false" outlineLevel="0" collapsed="false">
      <c r="B9554" s="0" t="s">
        <v>8928</v>
      </c>
      <c r="C9554" s="0" t="n">
        <v>-0.0838597559237162</v>
      </c>
      <c r="D9554" s="0" t="n">
        <v>3.85626430239921</v>
      </c>
      <c r="E9554" s="0" t="n">
        <v>0.95832338100686</v>
      </c>
      <c r="F9554" s="0" t="n">
        <v>1</v>
      </c>
    </row>
    <row r="9555" customFormat="false" ht="12.75" hidden="false" customHeight="false" outlineLevel="0" collapsed="false">
      <c r="B9555" s="0" t="s">
        <v>8930</v>
      </c>
      <c r="C9555" s="0" t="n">
        <v>-0.259230561724284</v>
      </c>
      <c r="D9555" s="0" t="n">
        <v>3.96721626505145</v>
      </c>
      <c r="E9555" s="0" t="n">
        <v>0.73493897388682</v>
      </c>
      <c r="F9555" s="0" t="n">
        <v>1</v>
      </c>
    </row>
    <row r="9556" customFormat="false" ht="12.75" hidden="false" customHeight="false" outlineLevel="0" collapsed="false">
      <c r="B9556" s="0" t="s">
        <v>8931</v>
      </c>
      <c r="C9556" s="0" t="n">
        <v>-0.478755977519206</v>
      </c>
      <c r="D9556" s="0" t="n">
        <v>3.54922386294844</v>
      </c>
      <c r="E9556" s="0" t="n">
        <v>0.452131895233566</v>
      </c>
      <c r="F9556" s="0" t="n">
        <v>1</v>
      </c>
    </row>
    <row r="9557" customFormat="false" ht="12.75" hidden="false" customHeight="false" outlineLevel="0" collapsed="false">
      <c r="B9557" s="0" t="s">
        <v>8932</v>
      </c>
      <c r="C9557" s="0" t="n">
        <v>-1.14911809095565</v>
      </c>
      <c r="D9557" s="0" t="n">
        <v>6.55500930421559</v>
      </c>
      <c r="E9557" s="0" t="n">
        <v>0.00194653928714476</v>
      </c>
      <c r="F9557" s="0" t="n">
        <v>0.0798169586787858</v>
      </c>
    </row>
    <row r="9558" customFormat="false" ht="12.75" hidden="false" customHeight="false" outlineLevel="0" collapsed="false">
      <c r="B9558" s="0" t="s">
        <v>8933</v>
      </c>
      <c r="C9558" s="0" t="n">
        <v>-0.186151621271014</v>
      </c>
      <c r="D9558" s="0" t="n">
        <v>4.47400316874136</v>
      </c>
      <c r="E9558" s="0" t="n">
        <v>0.735064793741555</v>
      </c>
      <c r="F9558" s="0" t="n">
        <v>1</v>
      </c>
    </row>
    <row r="9559" customFormat="false" ht="12.75" hidden="false" customHeight="false" outlineLevel="0" collapsed="false">
      <c r="B9559" s="0" t="s">
        <v>8934</v>
      </c>
      <c r="C9559" s="0" t="n">
        <v>0.629574155607981</v>
      </c>
      <c r="D9559" s="0" t="n">
        <v>3.53676859443146</v>
      </c>
      <c r="E9559" s="0" t="n">
        <v>0.30502450009491</v>
      </c>
      <c r="F9559" s="0" t="n">
        <v>1</v>
      </c>
    </row>
    <row r="9560" customFormat="false" ht="12.75" hidden="false" customHeight="false" outlineLevel="0" collapsed="false">
      <c r="B9560" s="0" t="s">
        <v>8935</v>
      </c>
      <c r="C9560" s="0" t="n">
        <v>0.0732982623750319</v>
      </c>
      <c r="D9560" s="0" t="n">
        <v>6.90729688526502</v>
      </c>
      <c r="E9560" s="0" t="n">
        <v>0.822002037921105</v>
      </c>
      <c r="F9560" s="0" t="n">
        <v>1</v>
      </c>
    </row>
    <row r="9561" customFormat="false" ht="12.75" hidden="false" customHeight="false" outlineLevel="0" collapsed="false">
      <c r="B9561" s="0" t="s">
        <v>8936</v>
      </c>
      <c r="C9561" s="0" t="n">
        <v>0.189079472007433</v>
      </c>
      <c r="D9561" s="0" t="n">
        <v>7.33771566315143</v>
      </c>
      <c r="E9561" s="0" t="n">
        <v>0.516329564931444</v>
      </c>
      <c r="F9561" s="0" t="n">
        <v>1</v>
      </c>
    </row>
    <row r="9562" customFormat="false" ht="12.75" hidden="false" customHeight="false" outlineLevel="0" collapsed="false">
      <c r="B9562" s="0" t="s">
        <v>17829</v>
      </c>
      <c r="C9562" s="0" t="n">
        <v>1.3818360427296</v>
      </c>
      <c r="D9562" s="0" t="n">
        <v>1.08791380022436</v>
      </c>
      <c r="E9562" s="0" t="n">
        <v>0.705911558412924</v>
      </c>
      <c r="F9562" s="0" t="n">
        <v>1</v>
      </c>
    </row>
    <row r="9563" customFormat="false" ht="12.75" hidden="false" customHeight="false" outlineLevel="0" collapsed="false">
      <c r="B9563" s="0" t="s">
        <v>8937</v>
      </c>
      <c r="C9563" s="0" t="n">
        <v>-0.355771266974139</v>
      </c>
      <c r="D9563" s="0" t="n">
        <v>3.68120333496571</v>
      </c>
      <c r="E9563" s="0" t="n">
        <v>0.603556256572086</v>
      </c>
      <c r="F9563" s="0" t="n">
        <v>1</v>
      </c>
    </row>
    <row r="9564" customFormat="false" ht="12.75" hidden="false" customHeight="false" outlineLevel="0" collapsed="false">
      <c r="B9564" s="0" t="s">
        <v>8938</v>
      </c>
      <c r="C9564" s="0" t="n">
        <v>-0.548028861201696</v>
      </c>
      <c r="D9564" s="0" t="n">
        <v>7.11083745175358</v>
      </c>
      <c r="E9564" s="0" t="n">
        <v>0.273037587847368</v>
      </c>
      <c r="F9564" s="0" t="n">
        <v>1</v>
      </c>
    </row>
    <row r="9565" customFormat="false" ht="12.75" hidden="false" customHeight="false" outlineLevel="0" collapsed="false">
      <c r="B9565" s="0" t="s">
        <v>8939</v>
      </c>
      <c r="C9565" s="0" t="n">
        <v>-1.38708237173342</v>
      </c>
      <c r="D9565" s="0" t="n">
        <v>4.26831055506994</v>
      </c>
      <c r="E9565" s="0" t="n">
        <v>0.0282335342236369</v>
      </c>
      <c r="F9565" s="0" t="n">
        <v>0.455962486226654</v>
      </c>
    </row>
    <row r="9566" customFormat="false" ht="12.75" hidden="false" customHeight="false" outlineLevel="0" collapsed="false">
      <c r="B9566" s="0" t="s">
        <v>8940</v>
      </c>
      <c r="C9566" s="0" t="n">
        <v>-0.200197007868666</v>
      </c>
      <c r="D9566" s="0" t="n">
        <v>5.14664337331391</v>
      </c>
      <c r="E9566" s="0" t="n">
        <v>0.595357259730744</v>
      </c>
      <c r="F9566" s="0" t="n">
        <v>1</v>
      </c>
    </row>
    <row r="9567" customFormat="false" ht="12.75" hidden="false" customHeight="false" outlineLevel="0" collapsed="false">
      <c r="B9567" s="0" t="s">
        <v>8941</v>
      </c>
      <c r="C9567" s="0" t="n">
        <v>-0.3605990987826</v>
      </c>
      <c r="D9567" s="0" t="n">
        <v>6.23845464693243</v>
      </c>
      <c r="E9567" s="0" t="n">
        <v>0.281613376492106</v>
      </c>
      <c r="F9567" s="0" t="n">
        <v>1</v>
      </c>
    </row>
    <row r="9568" customFormat="false" ht="12.75" hidden="false" customHeight="false" outlineLevel="0" collapsed="false">
      <c r="B9568" s="0" t="s">
        <v>8942</v>
      </c>
      <c r="C9568" s="0" t="n">
        <v>-0.0855037905692916</v>
      </c>
      <c r="D9568" s="0" t="n">
        <v>5.43863848510122</v>
      </c>
      <c r="E9568" s="0" t="n">
        <v>0.866372371292255</v>
      </c>
      <c r="F9568" s="0" t="n">
        <v>1</v>
      </c>
    </row>
    <row r="9569" customFormat="false" ht="12.75" hidden="false" customHeight="false" outlineLevel="0" collapsed="false">
      <c r="B9569" s="0" t="s">
        <v>8943</v>
      </c>
      <c r="C9569" s="0" t="n">
        <v>-1.13768513007259</v>
      </c>
      <c r="D9569" s="0" t="n">
        <v>2.80649875823023</v>
      </c>
      <c r="E9569" s="0" t="n">
        <v>0.222377556519102</v>
      </c>
      <c r="F9569" s="0" t="n">
        <v>0.991417482475966</v>
      </c>
    </row>
    <row r="9570" customFormat="false" ht="12.75" hidden="false" customHeight="false" outlineLevel="0" collapsed="false">
      <c r="B9570" s="0" t="s">
        <v>8944</v>
      </c>
      <c r="C9570" s="0" t="n">
        <v>0.710232862394197</v>
      </c>
      <c r="D9570" s="0" t="n">
        <v>3.14617568614295</v>
      </c>
      <c r="E9570" s="0" t="n">
        <v>0.409799608368679</v>
      </c>
      <c r="F9570" s="0" t="n">
        <v>1</v>
      </c>
    </row>
    <row r="9571" customFormat="false" ht="12.75" hidden="false" customHeight="false" outlineLevel="0" collapsed="false">
      <c r="B9571" s="0" t="s">
        <v>8945</v>
      </c>
      <c r="C9571" s="0" t="n">
        <v>-0.0244542749551846</v>
      </c>
      <c r="D9571" s="0" t="n">
        <v>5.23710743564972</v>
      </c>
      <c r="E9571" s="0" t="n">
        <v>0.954057260851602</v>
      </c>
      <c r="F9571" s="0" t="n">
        <v>1</v>
      </c>
    </row>
    <row r="9572" customFormat="false" ht="12.75" hidden="false" customHeight="false" outlineLevel="0" collapsed="false">
      <c r="B9572" s="0" t="s">
        <v>8946</v>
      </c>
      <c r="C9572" s="0" t="n">
        <v>0.849419904532735</v>
      </c>
      <c r="D9572" s="0" t="n">
        <v>4.18666333423655</v>
      </c>
      <c r="E9572" s="0" t="n">
        <v>0.12160620778597</v>
      </c>
      <c r="F9572" s="0" t="n">
        <v>0.863107474773593</v>
      </c>
    </row>
    <row r="9573" customFormat="false" ht="12.75" hidden="false" customHeight="false" outlineLevel="0" collapsed="false">
      <c r="B9573" s="0" t="s">
        <v>8947</v>
      </c>
      <c r="C9573" s="0" t="n">
        <v>-1.00524589557408</v>
      </c>
      <c r="D9573" s="0" t="n">
        <v>3.48774857687482</v>
      </c>
      <c r="E9573" s="0" t="n">
        <v>0.120929375583692</v>
      </c>
      <c r="F9573" s="0" t="n">
        <v>0.862689533816408</v>
      </c>
    </row>
    <row r="9574" customFormat="false" ht="12.75" hidden="false" customHeight="false" outlineLevel="0" collapsed="false">
      <c r="B9574" s="0" t="s">
        <v>8948</v>
      </c>
      <c r="C9574" s="0" t="n">
        <v>-0.295921499079605</v>
      </c>
      <c r="D9574" s="0" t="n">
        <v>5.24593212231913</v>
      </c>
      <c r="E9574" s="0" t="n">
        <v>0.44161092970065</v>
      </c>
      <c r="F9574" s="0" t="n">
        <v>1</v>
      </c>
    </row>
    <row r="9575" customFormat="false" ht="12.75" hidden="false" customHeight="false" outlineLevel="0" collapsed="false">
      <c r="B9575" s="0" t="s">
        <v>8949</v>
      </c>
      <c r="C9575" s="0" t="n">
        <v>0.29957265697711</v>
      </c>
      <c r="D9575" s="0" t="n">
        <v>5.88393885398483</v>
      </c>
      <c r="E9575" s="0" t="n">
        <v>0.361328745942225</v>
      </c>
      <c r="F9575" s="0" t="n">
        <v>1</v>
      </c>
    </row>
    <row r="9576" customFormat="false" ht="12.75" hidden="false" customHeight="false" outlineLevel="0" collapsed="false">
      <c r="B9576" s="0" t="s">
        <v>8950</v>
      </c>
      <c r="C9576" s="0" t="n">
        <v>2.41759027257024</v>
      </c>
      <c r="D9576" s="0" t="n">
        <v>2.73178503516202</v>
      </c>
      <c r="E9576" s="0" t="n">
        <v>0.0547191179454954</v>
      </c>
      <c r="F9576" s="0" t="n">
        <v>0.638905914041225</v>
      </c>
    </row>
    <row r="9577" customFormat="false" ht="12.75" hidden="false" customHeight="false" outlineLevel="0" collapsed="false">
      <c r="B9577" s="0" t="s">
        <v>8951</v>
      </c>
      <c r="C9577" s="0" t="n">
        <v>-0.144153845352672</v>
      </c>
      <c r="D9577" s="0" t="n">
        <v>5.53728010505617</v>
      </c>
      <c r="E9577" s="0" t="n">
        <v>0.737184723653905</v>
      </c>
      <c r="F9577" s="0" t="n">
        <v>1</v>
      </c>
    </row>
    <row r="9578" customFormat="false" ht="12.75" hidden="false" customHeight="false" outlineLevel="0" collapsed="false">
      <c r="B9578" s="0" t="s">
        <v>8952</v>
      </c>
      <c r="C9578" s="0" t="n">
        <v>0.0364614679401477</v>
      </c>
      <c r="D9578" s="0" t="n">
        <v>4.10967763714132</v>
      </c>
      <c r="E9578" s="0" t="n">
        <v>0.999999999999993</v>
      </c>
      <c r="F9578" s="0" t="n">
        <v>1</v>
      </c>
    </row>
    <row r="9579" customFormat="false" ht="12.75" hidden="false" customHeight="false" outlineLevel="0" collapsed="false">
      <c r="B9579" s="0" t="s">
        <v>8953</v>
      </c>
      <c r="C9579" s="0" t="n">
        <v>1.69871590313597</v>
      </c>
      <c r="D9579" s="0" t="n">
        <v>1.86583947980903</v>
      </c>
      <c r="E9579" s="0" t="n">
        <v>0.224683542072043</v>
      </c>
      <c r="F9579" s="0" t="n">
        <v>0.991417482475966</v>
      </c>
    </row>
    <row r="9580" customFormat="false" ht="12.75" hidden="false" customHeight="false" outlineLevel="0" collapsed="false">
      <c r="B9580" s="0" t="s">
        <v>8954</v>
      </c>
      <c r="C9580" s="0" t="n">
        <v>-3.33605855765729</v>
      </c>
      <c r="D9580" s="0" t="n">
        <v>0.984460422136668</v>
      </c>
      <c r="E9580" s="0" t="n">
        <v>0.345430740773857</v>
      </c>
      <c r="F9580" s="0" t="n">
        <v>1</v>
      </c>
    </row>
    <row r="9581" customFormat="false" ht="12.75" hidden="false" customHeight="false" outlineLevel="0" collapsed="false">
      <c r="B9581" s="0" t="s">
        <v>8955</v>
      </c>
      <c r="C9581" s="0" t="n">
        <v>-0.309054043537559</v>
      </c>
      <c r="D9581" s="0" t="n">
        <v>5.40244549321794</v>
      </c>
      <c r="E9581" s="0" t="n">
        <v>0.432886332332376</v>
      </c>
      <c r="F9581" s="0" t="n">
        <v>1</v>
      </c>
    </row>
    <row r="9582" customFormat="false" ht="12.75" hidden="false" customHeight="false" outlineLevel="0" collapsed="false">
      <c r="B9582" s="0" t="s">
        <v>8956</v>
      </c>
      <c r="C9582" s="0" t="n">
        <v>-0.60024572861988</v>
      </c>
      <c r="D9582" s="0" t="n">
        <v>3.99504693146824</v>
      </c>
      <c r="E9582" s="0" t="n">
        <v>0.265222767552375</v>
      </c>
      <c r="F9582" s="0" t="n">
        <v>1</v>
      </c>
    </row>
    <row r="9583" customFormat="false" ht="12.75" hidden="false" customHeight="false" outlineLevel="0" collapsed="false">
      <c r="B9583" s="0" t="s">
        <v>8957</v>
      </c>
      <c r="C9583" s="0" t="n">
        <v>0.305693639962371</v>
      </c>
      <c r="D9583" s="0" t="n">
        <v>7.87092077517925</v>
      </c>
      <c r="E9583" s="0" t="n">
        <v>0.307938573220343</v>
      </c>
      <c r="F9583" s="0" t="n">
        <v>1</v>
      </c>
    </row>
    <row r="9584" customFormat="false" ht="12.75" hidden="false" customHeight="false" outlineLevel="0" collapsed="false">
      <c r="B9584" s="0" t="s">
        <v>8958</v>
      </c>
      <c r="C9584" s="0" t="n">
        <v>-0.406303011311219</v>
      </c>
      <c r="D9584" s="0" t="n">
        <v>5.63008704087528</v>
      </c>
      <c r="E9584" s="0" t="n">
        <v>0.338480056792163</v>
      </c>
      <c r="F9584" s="0" t="n">
        <v>1</v>
      </c>
    </row>
    <row r="9585" customFormat="false" ht="12.75" hidden="false" customHeight="false" outlineLevel="0" collapsed="false">
      <c r="B9585" s="0" t="s">
        <v>8960</v>
      </c>
      <c r="C9585" s="0" t="n">
        <v>0.359096309937049</v>
      </c>
      <c r="D9585" s="0" t="n">
        <v>5.53993006997626</v>
      </c>
      <c r="E9585" s="0" t="n">
        <v>0.306599232553035</v>
      </c>
      <c r="F9585" s="0" t="n">
        <v>1</v>
      </c>
    </row>
    <row r="9586" customFormat="false" ht="12.75" hidden="false" customHeight="false" outlineLevel="0" collapsed="false">
      <c r="B9586" s="0" t="s">
        <v>8959</v>
      </c>
      <c r="C9586" s="0" t="n">
        <v>-0.184446159293883</v>
      </c>
      <c r="D9586" s="0" t="n">
        <v>8.14952354802456</v>
      </c>
      <c r="E9586" s="0" t="n">
        <v>0.540493398409248</v>
      </c>
      <c r="F9586" s="0" t="n">
        <v>1</v>
      </c>
    </row>
    <row r="9587" customFormat="false" ht="12.75" hidden="false" customHeight="false" outlineLevel="0" collapsed="false">
      <c r="B9587" s="0" t="s">
        <v>8962</v>
      </c>
      <c r="C9587" s="0" t="n">
        <v>-0.399221079268469</v>
      </c>
      <c r="D9587" s="0" t="n">
        <v>6.9206974200557</v>
      </c>
      <c r="E9587" s="0" t="n">
        <v>0.243898973767337</v>
      </c>
      <c r="F9587" s="0" t="n">
        <v>1</v>
      </c>
    </row>
    <row r="9588" customFormat="false" ht="12.75" hidden="false" customHeight="false" outlineLevel="0" collapsed="false">
      <c r="B9588" s="0" t="s">
        <v>8961</v>
      </c>
      <c r="C9588" s="0" t="n">
        <v>0.00247448432414498</v>
      </c>
      <c r="D9588" s="0" t="n">
        <v>8.31760386537762</v>
      </c>
      <c r="E9588" s="0" t="n">
        <v>0.991126097113348</v>
      </c>
      <c r="F9588" s="0" t="n">
        <v>1</v>
      </c>
    </row>
    <row r="9589" customFormat="false" ht="12.75" hidden="false" customHeight="false" outlineLevel="0" collapsed="false">
      <c r="B9589" s="0" t="s">
        <v>8963</v>
      </c>
      <c r="C9589" s="0" t="n">
        <v>0.743921673301481</v>
      </c>
      <c r="D9589" s="0" t="n">
        <v>2.03479798736075</v>
      </c>
      <c r="E9589" s="0" t="n">
        <v>0.650055195226779</v>
      </c>
      <c r="F9589" s="0" t="n">
        <v>1</v>
      </c>
    </row>
    <row r="9590" customFormat="false" ht="12.75" hidden="false" customHeight="false" outlineLevel="0" collapsed="false">
      <c r="B9590" s="0" t="s">
        <v>8965</v>
      </c>
      <c r="C9590" s="0" t="n">
        <v>-0.743269566300128</v>
      </c>
      <c r="D9590" s="0" t="n">
        <v>10.5700054839936</v>
      </c>
      <c r="E9590" s="0" t="n">
        <v>0.0707555422359654</v>
      </c>
      <c r="F9590" s="0" t="n">
        <v>0.711530253992675</v>
      </c>
    </row>
    <row r="9591" customFormat="false" ht="12.75" hidden="false" customHeight="false" outlineLevel="0" collapsed="false">
      <c r="B9591" s="0" t="s">
        <v>8964</v>
      </c>
      <c r="C9591" s="0" t="n">
        <v>-0.598955703496534</v>
      </c>
      <c r="D9591" s="0" t="n">
        <v>1.5238950006894</v>
      </c>
      <c r="E9591" s="0" t="n">
        <v>0.732398308917842</v>
      </c>
      <c r="F9591" s="0" t="n">
        <v>1</v>
      </c>
    </row>
    <row r="9592" customFormat="false" ht="12.75" hidden="false" customHeight="false" outlineLevel="0" collapsed="false">
      <c r="B9592" s="0" t="s">
        <v>8967</v>
      </c>
      <c r="C9592" s="0" t="n">
        <v>-0.250780601297983</v>
      </c>
      <c r="D9592" s="0" t="n">
        <v>8.41781997146179</v>
      </c>
      <c r="E9592" s="0" t="n">
        <v>0.409176457315064</v>
      </c>
      <c r="F9592" s="0" t="n">
        <v>1</v>
      </c>
    </row>
    <row r="9593" customFormat="false" ht="12.75" hidden="false" customHeight="false" outlineLevel="0" collapsed="false">
      <c r="B9593" s="0" t="s">
        <v>8966</v>
      </c>
      <c r="C9593" s="0" t="n">
        <v>0.522568234205795</v>
      </c>
      <c r="D9593" s="0" t="n">
        <v>2.57681004679313</v>
      </c>
      <c r="E9593" s="0" t="n">
        <v>0.667118711051115</v>
      </c>
      <c r="F9593" s="0" t="n">
        <v>1</v>
      </c>
    </row>
    <row r="9594" customFormat="false" ht="12.75" hidden="false" customHeight="false" outlineLevel="0" collapsed="false">
      <c r="B9594" s="0" t="s">
        <v>8968</v>
      </c>
      <c r="C9594" s="0" t="n">
        <v>-0.0485283365507519</v>
      </c>
      <c r="D9594" s="0" t="n">
        <v>7.46176971622099</v>
      </c>
      <c r="E9594" s="0" t="n">
        <v>0.876538619032796</v>
      </c>
      <c r="F9594" s="0" t="n">
        <v>1</v>
      </c>
    </row>
    <row r="9595" customFormat="false" ht="12.75" hidden="false" customHeight="false" outlineLevel="0" collapsed="false">
      <c r="B9595" s="0" t="s">
        <v>8969</v>
      </c>
      <c r="C9595" s="0" t="n">
        <v>0.101029580109131</v>
      </c>
      <c r="D9595" s="0" t="n">
        <v>4.04788397256282</v>
      </c>
      <c r="E9595" s="0" t="n">
        <v>0.963124672319565</v>
      </c>
      <c r="F9595" s="0" t="n">
        <v>1</v>
      </c>
    </row>
    <row r="9596" customFormat="false" ht="12.75" hidden="false" customHeight="false" outlineLevel="0" collapsed="false">
      <c r="B9596" s="0" t="s">
        <v>8970</v>
      </c>
      <c r="C9596" s="0" t="n">
        <v>0.215829446657923</v>
      </c>
      <c r="D9596" s="0" t="n">
        <v>5.93524418591806</v>
      </c>
      <c r="E9596" s="0" t="n">
        <v>0.598876225828933</v>
      </c>
      <c r="F9596" s="0" t="n">
        <v>1</v>
      </c>
    </row>
    <row r="9597" customFormat="false" ht="12.75" hidden="false" customHeight="false" outlineLevel="0" collapsed="false">
      <c r="B9597" s="0" t="s">
        <v>17830</v>
      </c>
      <c r="C9597" s="0" t="n">
        <v>-3.69400160165215</v>
      </c>
      <c r="D9597" s="0" t="n">
        <v>1.08242189487509</v>
      </c>
      <c r="E9597" s="0" t="n">
        <v>0.225270468227502</v>
      </c>
      <c r="F9597" s="0" t="n">
        <v>0.991417482475966</v>
      </c>
    </row>
    <row r="9598" customFormat="false" ht="12.75" hidden="false" customHeight="false" outlineLevel="0" collapsed="false">
      <c r="B9598" s="0" t="s">
        <v>8971</v>
      </c>
      <c r="C9598" s="0" t="n">
        <v>0.0389219695343984</v>
      </c>
      <c r="D9598" s="0" t="n">
        <v>7.14708474055665</v>
      </c>
      <c r="E9598" s="0" t="n">
        <v>0.900995467323563</v>
      </c>
      <c r="F9598" s="0" t="n">
        <v>1</v>
      </c>
    </row>
    <row r="9599" customFormat="false" ht="12.75" hidden="false" customHeight="false" outlineLevel="0" collapsed="false">
      <c r="B9599" s="0" t="s">
        <v>8972</v>
      </c>
      <c r="C9599" s="0" t="n">
        <v>0.286339126290914</v>
      </c>
      <c r="D9599" s="0" t="n">
        <v>6.12720372702487</v>
      </c>
      <c r="E9599" s="0" t="n">
        <v>0.420422314769531</v>
      </c>
      <c r="F9599" s="0" t="n">
        <v>1</v>
      </c>
    </row>
    <row r="9600" customFormat="false" ht="12.75" hidden="false" customHeight="false" outlineLevel="0" collapsed="false">
      <c r="B9600" s="0" t="s">
        <v>8973</v>
      </c>
      <c r="C9600" s="0" t="n">
        <v>1.69580677407815</v>
      </c>
      <c r="D9600" s="0" t="n">
        <v>2.36216842935843</v>
      </c>
      <c r="E9600" s="0" t="n">
        <v>0.0893486288456982</v>
      </c>
      <c r="F9600" s="0" t="n">
        <v>0.780607496065955</v>
      </c>
    </row>
    <row r="9601" customFormat="false" ht="12.75" hidden="false" customHeight="false" outlineLevel="0" collapsed="false">
      <c r="B9601" s="0" t="s">
        <v>8974</v>
      </c>
      <c r="C9601" s="0" t="n">
        <v>-0.240107824469171</v>
      </c>
      <c r="D9601" s="0" t="n">
        <v>4.93834503699626</v>
      </c>
      <c r="E9601" s="0" t="n">
        <v>0.60966496509113</v>
      </c>
      <c r="F9601" s="0" t="n">
        <v>1</v>
      </c>
    </row>
    <row r="9602" customFormat="false" ht="12.75" hidden="false" customHeight="false" outlineLevel="0" collapsed="false">
      <c r="B9602" s="0" t="s">
        <v>8975</v>
      </c>
      <c r="C9602" s="0" t="n">
        <v>0.322395038494044</v>
      </c>
      <c r="D9602" s="0" t="n">
        <v>6.05078350986025</v>
      </c>
      <c r="E9602" s="0" t="n">
        <v>0.38262149456887</v>
      </c>
      <c r="F9602" s="0" t="n">
        <v>1</v>
      </c>
    </row>
    <row r="9603" customFormat="false" ht="12.75" hidden="false" customHeight="false" outlineLevel="0" collapsed="false">
      <c r="B9603" s="0" t="s">
        <v>8976</v>
      </c>
      <c r="C9603" s="0" t="n">
        <v>0.197321515045106</v>
      </c>
      <c r="D9603" s="0" t="n">
        <v>0.866717363663993</v>
      </c>
      <c r="E9603" s="0" t="n">
        <v>1</v>
      </c>
      <c r="F9603" s="0" t="n">
        <v>1</v>
      </c>
    </row>
    <row r="9604" customFormat="false" ht="12.75" hidden="false" customHeight="false" outlineLevel="0" collapsed="false">
      <c r="B9604" s="0" t="s">
        <v>8977</v>
      </c>
      <c r="C9604" s="0" t="n">
        <v>-0.195576211032693</v>
      </c>
      <c r="D9604" s="0" t="n">
        <v>2.71458407568429</v>
      </c>
      <c r="E9604" s="0" t="n">
        <v>0.836063424438306</v>
      </c>
      <c r="F9604" s="0" t="n">
        <v>1</v>
      </c>
    </row>
    <row r="9605" customFormat="false" ht="12.75" hidden="false" customHeight="false" outlineLevel="0" collapsed="false">
      <c r="B9605" s="0" t="s">
        <v>8978</v>
      </c>
      <c r="C9605" s="0" t="n">
        <v>-0.108055224248933</v>
      </c>
      <c r="D9605" s="0" t="n">
        <v>3.07790367149306</v>
      </c>
      <c r="E9605" s="0" t="n">
        <v>0.940247629847245</v>
      </c>
      <c r="F9605" s="0" t="n">
        <v>1</v>
      </c>
    </row>
    <row r="9606" customFormat="false" ht="12.75" hidden="false" customHeight="false" outlineLevel="0" collapsed="false">
      <c r="B9606" s="0" t="s">
        <v>8979</v>
      </c>
      <c r="C9606" s="0" t="n">
        <v>0.558777070273903</v>
      </c>
      <c r="D9606" s="0" t="n">
        <v>4.50675174672234</v>
      </c>
      <c r="E9606" s="0" t="n">
        <v>0.208699032155134</v>
      </c>
      <c r="F9606" s="0" t="n">
        <v>0.991417482475966</v>
      </c>
    </row>
    <row r="9607" customFormat="false" ht="12.75" hidden="false" customHeight="false" outlineLevel="0" collapsed="false">
      <c r="B9607" s="0" t="s">
        <v>8980</v>
      </c>
      <c r="C9607" s="0" t="n">
        <v>-0.780929900625689</v>
      </c>
      <c r="D9607" s="0" t="n">
        <v>2.20933943163025</v>
      </c>
      <c r="E9607" s="0" t="n">
        <v>0.578661032002889</v>
      </c>
      <c r="F9607" s="0" t="n">
        <v>1</v>
      </c>
    </row>
    <row r="9608" customFormat="false" ht="12.75" hidden="false" customHeight="false" outlineLevel="0" collapsed="false">
      <c r="B9608" s="0" t="s">
        <v>8981</v>
      </c>
      <c r="C9608" s="0" t="n">
        <v>1.85965757638624</v>
      </c>
      <c r="D9608" s="0" t="n">
        <v>0.763021345547777</v>
      </c>
      <c r="E9608" s="0" t="n">
        <v>0.999999999999999</v>
      </c>
      <c r="F9608" s="0" t="n">
        <v>1</v>
      </c>
    </row>
    <row r="9609" customFormat="false" ht="12.75" hidden="false" customHeight="false" outlineLevel="0" collapsed="false">
      <c r="B9609" s="0" t="s">
        <v>8982</v>
      </c>
      <c r="C9609" s="0" t="n">
        <v>-0.542122408596559</v>
      </c>
      <c r="D9609" s="0" t="n">
        <v>4.65532651026192</v>
      </c>
      <c r="E9609" s="0" t="n">
        <v>0.279637040859744</v>
      </c>
      <c r="F9609" s="0" t="n">
        <v>1</v>
      </c>
    </row>
    <row r="9610" customFormat="false" ht="12.75" hidden="false" customHeight="false" outlineLevel="0" collapsed="false">
      <c r="B9610" s="0" t="s">
        <v>8983</v>
      </c>
      <c r="C9610" s="0" t="n">
        <v>0.00840016120758545</v>
      </c>
      <c r="D9610" s="0" t="n">
        <v>7.3330940504159</v>
      </c>
      <c r="E9610" s="0" t="n">
        <v>0.979207648268403</v>
      </c>
      <c r="F9610" s="0" t="n">
        <v>1</v>
      </c>
    </row>
    <row r="9611" customFormat="false" ht="12.75" hidden="false" customHeight="false" outlineLevel="0" collapsed="false">
      <c r="B9611" s="0" t="s">
        <v>8984</v>
      </c>
      <c r="C9611" s="0" t="n">
        <v>0.0113101915695412</v>
      </c>
      <c r="D9611" s="0" t="n">
        <v>3.43717947115044</v>
      </c>
      <c r="E9611" s="0" t="n">
        <v>1</v>
      </c>
      <c r="F9611" s="0" t="n">
        <v>1</v>
      </c>
    </row>
    <row r="9612" customFormat="false" ht="12.75" hidden="false" customHeight="false" outlineLevel="0" collapsed="false">
      <c r="B9612" s="0" t="s">
        <v>8986</v>
      </c>
      <c r="C9612" s="0" t="n">
        <v>1.15836563688532</v>
      </c>
      <c r="D9612" s="0" t="n">
        <v>1.85910247064308</v>
      </c>
      <c r="E9612" s="0" t="n">
        <v>0.350899859673892</v>
      </c>
      <c r="F9612" s="0" t="n">
        <v>1</v>
      </c>
    </row>
    <row r="9613" customFormat="false" ht="12.75" hidden="false" customHeight="false" outlineLevel="0" collapsed="false">
      <c r="B9613" s="0" t="s">
        <v>8985</v>
      </c>
      <c r="C9613" s="0" t="n">
        <v>-0.165820136509893</v>
      </c>
      <c r="D9613" s="0" t="n">
        <v>6.67113388819958</v>
      </c>
      <c r="E9613" s="0" t="n">
        <v>0.607097750257974</v>
      </c>
      <c r="F9613" s="0" t="n">
        <v>1</v>
      </c>
    </row>
    <row r="9614" customFormat="false" ht="12.75" hidden="false" customHeight="false" outlineLevel="0" collapsed="false">
      <c r="B9614" s="0" t="s">
        <v>8987</v>
      </c>
      <c r="C9614" s="0" t="n">
        <v>-2.6157675731825</v>
      </c>
      <c r="D9614" s="0" t="n">
        <v>1.77285911485506</v>
      </c>
      <c r="E9614" s="0" t="n">
        <v>0.126075823369104</v>
      </c>
      <c r="F9614" s="0" t="n">
        <v>0.868999252655815</v>
      </c>
    </row>
    <row r="9615" customFormat="false" ht="12.75" hidden="false" customHeight="false" outlineLevel="0" collapsed="false">
      <c r="B9615" s="0" t="s">
        <v>8988</v>
      </c>
      <c r="C9615" s="0" t="n">
        <v>1.4622011538742</v>
      </c>
      <c r="D9615" s="0" t="n">
        <v>4.86139866280399</v>
      </c>
      <c r="E9615" s="0" t="n">
        <v>0.0473883154943902</v>
      </c>
      <c r="F9615" s="0" t="n">
        <v>0.592091404535864</v>
      </c>
    </row>
    <row r="9616" customFormat="false" ht="12.75" hidden="false" customHeight="false" outlineLevel="0" collapsed="false">
      <c r="B9616" s="0" t="s">
        <v>8989</v>
      </c>
      <c r="C9616" s="0" t="n">
        <v>1.42802662058735</v>
      </c>
      <c r="D9616" s="0" t="n">
        <v>3.75690846858852</v>
      </c>
      <c r="E9616" s="0" t="n">
        <v>0.0135748681345158</v>
      </c>
      <c r="F9616" s="0" t="n">
        <v>0.300144327062419</v>
      </c>
    </row>
    <row r="9617" customFormat="false" ht="12.75" hidden="false" customHeight="false" outlineLevel="0" collapsed="false">
      <c r="B9617" s="0" t="s">
        <v>8991</v>
      </c>
      <c r="C9617" s="0" t="n">
        <v>0.538019768770516</v>
      </c>
      <c r="D9617" s="0" t="n">
        <v>2.82778563616067</v>
      </c>
      <c r="E9617" s="0" t="n">
        <v>0.640280859619964</v>
      </c>
      <c r="F9617" s="0" t="n">
        <v>1</v>
      </c>
    </row>
    <row r="9618" customFormat="false" ht="12.75" hidden="false" customHeight="false" outlineLevel="0" collapsed="false">
      <c r="B9618" s="0" t="s">
        <v>8990</v>
      </c>
      <c r="C9618" s="0" t="n">
        <v>0.281770382059194</v>
      </c>
      <c r="D9618" s="0" t="n">
        <v>3.40080712760647</v>
      </c>
      <c r="E9618" s="0" t="n">
        <v>0.749377751467199</v>
      </c>
      <c r="F9618" s="0" t="n">
        <v>1</v>
      </c>
    </row>
    <row r="9619" customFormat="false" ht="12.75" hidden="false" customHeight="false" outlineLevel="0" collapsed="false">
      <c r="B9619" s="0" t="s">
        <v>8992</v>
      </c>
      <c r="C9619" s="0" t="n">
        <v>1.96367125979659</v>
      </c>
      <c r="D9619" s="0" t="n">
        <v>3.29779920801019</v>
      </c>
      <c r="E9619" s="0" t="n">
        <v>0.0476994020616173</v>
      </c>
      <c r="F9619" s="0" t="n">
        <v>0.594742648234761</v>
      </c>
    </row>
    <row r="9620" customFormat="false" ht="12.75" hidden="false" customHeight="false" outlineLevel="0" collapsed="false">
      <c r="B9620" s="0" t="s">
        <v>17831</v>
      </c>
      <c r="C9620" s="0" t="n">
        <v>4.75116667913189</v>
      </c>
      <c r="D9620" s="0" t="n">
        <v>1.48436581439593</v>
      </c>
      <c r="E9620" s="0" t="n">
        <v>0.0487123926002219</v>
      </c>
      <c r="F9620" s="0" t="n">
        <v>0.601553037161673</v>
      </c>
    </row>
    <row r="9621" customFormat="false" ht="12.75" hidden="false" customHeight="false" outlineLevel="0" collapsed="false">
      <c r="B9621" s="0" t="s">
        <v>8993</v>
      </c>
      <c r="C9621" s="0" t="n">
        <v>0.743148665538433</v>
      </c>
      <c r="D9621" s="0" t="n">
        <v>1.85237197980756</v>
      </c>
      <c r="E9621" s="0" t="n">
        <v>0.632140688625172</v>
      </c>
      <c r="F9621" s="0" t="n">
        <v>1</v>
      </c>
    </row>
    <row r="9622" customFormat="false" ht="12.75" hidden="false" customHeight="false" outlineLevel="0" collapsed="false">
      <c r="B9622" s="0" t="s">
        <v>8994</v>
      </c>
      <c r="C9622" s="0" t="n">
        <v>-0.995696499110209</v>
      </c>
      <c r="D9622" s="0" t="n">
        <v>2.85726941611768</v>
      </c>
      <c r="E9622" s="0" t="n">
        <v>0.216066926664668</v>
      </c>
      <c r="F9622" s="0" t="n">
        <v>0.991417482475966</v>
      </c>
    </row>
    <row r="9623" customFormat="false" ht="12.75" hidden="false" customHeight="false" outlineLevel="0" collapsed="false">
      <c r="B9623" s="0" t="s">
        <v>8995</v>
      </c>
      <c r="C9623" s="0" t="n">
        <v>0.286145209468168</v>
      </c>
      <c r="D9623" s="0" t="n">
        <v>5.74707716048814</v>
      </c>
      <c r="E9623" s="0" t="n">
        <v>0.414880306765518</v>
      </c>
      <c r="F9623" s="0" t="n">
        <v>1</v>
      </c>
    </row>
    <row r="9624" customFormat="false" ht="12.75" hidden="false" customHeight="false" outlineLevel="0" collapsed="false">
      <c r="B9624" s="0" t="s">
        <v>17832</v>
      </c>
      <c r="C9624" s="0" t="n">
        <v>1.89191564033249</v>
      </c>
      <c r="D9624" s="0" t="n">
        <v>1.26303654656648</v>
      </c>
      <c r="E9624" s="0" t="n">
        <v>0.608378015159073</v>
      </c>
      <c r="F9624" s="0" t="n">
        <v>1</v>
      </c>
    </row>
    <row r="9625" customFormat="false" ht="12.75" hidden="false" customHeight="false" outlineLevel="0" collapsed="false">
      <c r="B9625" s="0" t="s">
        <v>8996</v>
      </c>
      <c r="C9625" s="0" t="n">
        <v>-0.146677913788235</v>
      </c>
      <c r="D9625" s="0" t="n">
        <v>5.80256199431154</v>
      </c>
      <c r="E9625" s="0" t="n">
        <v>0.701032554570837</v>
      </c>
      <c r="F9625" s="0" t="n">
        <v>1</v>
      </c>
    </row>
    <row r="9626" customFormat="false" ht="12.75" hidden="false" customHeight="false" outlineLevel="0" collapsed="false">
      <c r="B9626" s="0" t="s">
        <v>8997</v>
      </c>
      <c r="C9626" s="0" t="n">
        <v>0.127149579615503</v>
      </c>
      <c r="D9626" s="0" t="n">
        <v>6.66936549224587</v>
      </c>
      <c r="E9626" s="0" t="n">
        <v>0.697062569560499</v>
      </c>
      <c r="F9626" s="0" t="n">
        <v>1</v>
      </c>
    </row>
    <row r="9627" customFormat="false" ht="12.75" hidden="false" customHeight="false" outlineLevel="0" collapsed="false">
      <c r="B9627" s="0" t="s">
        <v>8998</v>
      </c>
      <c r="C9627" s="0" t="n">
        <v>0.36931207008558</v>
      </c>
      <c r="D9627" s="0" t="n">
        <v>5.09083539414661</v>
      </c>
      <c r="E9627" s="0" t="n">
        <v>0.39031763527691</v>
      </c>
      <c r="F9627" s="0" t="n">
        <v>1</v>
      </c>
    </row>
    <row r="9628" customFormat="false" ht="12.75" hidden="false" customHeight="false" outlineLevel="0" collapsed="false">
      <c r="B9628" s="0" t="s">
        <v>8999</v>
      </c>
      <c r="C9628" s="4" t="n">
        <v>-0.000807135324020961</v>
      </c>
      <c r="D9628" s="0" t="n">
        <v>2.24685730094558</v>
      </c>
      <c r="E9628" s="0" t="n">
        <v>0.999999999999999</v>
      </c>
      <c r="F9628" s="0" t="n">
        <v>1</v>
      </c>
    </row>
    <row r="9629" customFormat="false" ht="12.75" hidden="false" customHeight="false" outlineLevel="0" collapsed="false">
      <c r="B9629" s="0" t="s">
        <v>9000</v>
      </c>
      <c r="C9629" s="0" t="n">
        <v>-0.265753100452609</v>
      </c>
      <c r="D9629" s="0" t="n">
        <v>5.05637736921924</v>
      </c>
      <c r="E9629" s="0" t="n">
        <v>0.534769165322704</v>
      </c>
      <c r="F9629" s="0" t="n">
        <v>1</v>
      </c>
    </row>
    <row r="9630" customFormat="false" ht="12.75" hidden="false" customHeight="false" outlineLevel="0" collapsed="false">
      <c r="B9630" s="0" t="s">
        <v>9001</v>
      </c>
      <c r="C9630" s="0" t="n">
        <v>0.0419155450435449</v>
      </c>
      <c r="D9630" s="0" t="n">
        <v>5.95303181316745</v>
      </c>
      <c r="E9630" s="0" t="n">
        <v>0.939617913442988</v>
      </c>
      <c r="F9630" s="0" t="n">
        <v>1</v>
      </c>
    </row>
    <row r="9631" customFormat="false" ht="12.75" hidden="false" customHeight="false" outlineLevel="0" collapsed="false">
      <c r="B9631" s="0" t="s">
        <v>9002</v>
      </c>
      <c r="C9631" s="0" t="n">
        <v>-0.0302516626805893</v>
      </c>
      <c r="D9631" s="0" t="n">
        <v>8.05041849136455</v>
      </c>
      <c r="E9631" s="0" t="n">
        <v>0.921003499769071</v>
      </c>
      <c r="F9631" s="0" t="n">
        <v>1</v>
      </c>
    </row>
    <row r="9632" customFormat="false" ht="12.75" hidden="false" customHeight="false" outlineLevel="0" collapsed="false">
      <c r="B9632" s="0" t="s">
        <v>9003</v>
      </c>
      <c r="C9632" s="0" t="n">
        <v>-0.353440755136983</v>
      </c>
      <c r="D9632" s="0" t="n">
        <v>4.86749069172096</v>
      </c>
      <c r="E9632" s="0" t="n">
        <v>0.427320780694558</v>
      </c>
      <c r="F9632" s="0" t="n">
        <v>1</v>
      </c>
    </row>
    <row r="9633" customFormat="false" ht="12.75" hidden="false" customHeight="false" outlineLevel="0" collapsed="false">
      <c r="B9633" s="0" t="s">
        <v>9004</v>
      </c>
      <c r="C9633" s="0" t="n">
        <v>-0.00358084643169794</v>
      </c>
      <c r="D9633" s="0" t="n">
        <v>6.93876961709415</v>
      </c>
      <c r="E9633" s="0" t="n">
        <v>1</v>
      </c>
      <c r="F9633" s="0" t="n">
        <v>1</v>
      </c>
    </row>
    <row r="9634" customFormat="false" ht="12.75" hidden="false" customHeight="false" outlineLevel="0" collapsed="false">
      <c r="B9634" s="0" t="s">
        <v>9005</v>
      </c>
      <c r="C9634" s="0" t="n">
        <v>-0.0755034237727446</v>
      </c>
      <c r="D9634" s="0" t="n">
        <v>4.77786721790214</v>
      </c>
      <c r="E9634" s="0" t="n">
        <v>0.894694256258355</v>
      </c>
      <c r="F9634" s="0" t="n">
        <v>1</v>
      </c>
    </row>
    <row r="9635" customFormat="false" ht="12.75" hidden="false" customHeight="false" outlineLevel="0" collapsed="false">
      <c r="B9635" s="0" t="s">
        <v>9006</v>
      </c>
      <c r="C9635" s="0" t="n">
        <v>-1.75379631253618</v>
      </c>
      <c r="D9635" s="0" t="n">
        <v>0.752710965448577</v>
      </c>
      <c r="E9635" s="0" t="n">
        <v>0.999999999999999</v>
      </c>
      <c r="F9635" s="0" t="n">
        <v>1</v>
      </c>
    </row>
    <row r="9636" customFormat="false" ht="12.75" hidden="false" customHeight="false" outlineLevel="0" collapsed="false">
      <c r="B9636" s="0" t="s">
        <v>9008</v>
      </c>
      <c r="C9636" s="0" t="n">
        <v>0.473211524241251</v>
      </c>
      <c r="D9636" s="0" t="n">
        <v>4.12123916535428</v>
      </c>
      <c r="E9636" s="0" t="n">
        <v>0.370403380722636</v>
      </c>
      <c r="F9636" s="0" t="n">
        <v>1</v>
      </c>
    </row>
    <row r="9637" customFormat="false" ht="12.75" hidden="false" customHeight="false" outlineLevel="0" collapsed="false">
      <c r="B9637" s="0" t="s">
        <v>9007</v>
      </c>
      <c r="C9637" s="0" t="n">
        <v>-0.587475675711411</v>
      </c>
      <c r="D9637" s="0" t="n">
        <v>3.37974284967474</v>
      </c>
      <c r="E9637" s="0" t="n">
        <v>0.432642367037414</v>
      </c>
      <c r="F9637" s="0" t="n">
        <v>1</v>
      </c>
    </row>
    <row r="9638" customFormat="false" ht="12.75" hidden="false" customHeight="false" outlineLevel="0" collapsed="false">
      <c r="B9638" s="0" t="s">
        <v>9009</v>
      </c>
      <c r="C9638" s="0" t="n">
        <v>0.843661144853036</v>
      </c>
      <c r="D9638" s="0" t="n">
        <v>3.34244618505137</v>
      </c>
      <c r="E9638" s="0" t="n">
        <v>0.30376169997368</v>
      </c>
      <c r="F9638" s="0" t="n">
        <v>1</v>
      </c>
    </row>
    <row r="9639" customFormat="false" ht="12.75" hidden="false" customHeight="false" outlineLevel="0" collapsed="false">
      <c r="B9639" s="0" t="s">
        <v>9010</v>
      </c>
      <c r="C9639" s="0" t="n">
        <v>0.0181329313930105</v>
      </c>
      <c r="D9639" s="0" t="n">
        <v>4.38858189054882</v>
      </c>
      <c r="E9639" s="0" t="n">
        <v>1</v>
      </c>
      <c r="F9639" s="0" t="n">
        <v>1</v>
      </c>
    </row>
    <row r="9640" customFormat="false" ht="12.75" hidden="false" customHeight="false" outlineLevel="0" collapsed="false">
      <c r="B9640" s="0" t="s">
        <v>9011</v>
      </c>
      <c r="C9640" s="0" t="n">
        <v>-0.613324152393742</v>
      </c>
      <c r="D9640" s="0" t="n">
        <v>6.08288020224753</v>
      </c>
      <c r="E9640" s="0" t="n">
        <v>0.0823919403937264</v>
      </c>
      <c r="F9640" s="0" t="n">
        <v>0.755597805346775</v>
      </c>
    </row>
    <row r="9641" customFormat="false" ht="12.75" hidden="false" customHeight="false" outlineLevel="0" collapsed="false">
      <c r="B9641" s="0" t="s">
        <v>9012</v>
      </c>
      <c r="C9641" s="0" t="n">
        <v>-0.10477247605495</v>
      </c>
      <c r="D9641" s="0" t="n">
        <v>3.56164049053</v>
      </c>
      <c r="E9641" s="0" t="n">
        <v>0.87667387939979</v>
      </c>
      <c r="F9641" s="0" t="n">
        <v>1</v>
      </c>
    </row>
    <row r="9642" customFormat="false" ht="12.75" hidden="false" customHeight="false" outlineLevel="0" collapsed="false">
      <c r="B9642" s="0" t="s">
        <v>9013</v>
      </c>
      <c r="C9642" s="0" t="n">
        <v>0.112482605484114</v>
      </c>
      <c r="D9642" s="0" t="n">
        <v>6.99571248376559</v>
      </c>
      <c r="E9642" s="0" t="n">
        <v>0.722401166536922</v>
      </c>
      <c r="F9642" s="0" t="n">
        <v>1</v>
      </c>
    </row>
    <row r="9643" customFormat="false" ht="12.75" hidden="false" customHeight="false" outlineLevel="0" collapsed="false">
      <c r="B9643" s="0" t="s">
        <v>9014</v>
      </c>
      <c r="C9643" s="0" t="n">
        <v>0.111013979269037</v>
      </c>
      <c r="D9643" s="0" t="n">
        <v>7.56995319083116</v>
      </c>
      <c r="E9643" s="0" t="n">
        <v>0.69992058257583</v>
      </c>
      <c r="F9643" s="0" t="n">
        <v>1</v>
      </c>
    </row>
    <row r="9644" customFormat="false" ht="12.75" hidden="false" customHeight="false" outlineLevel="0" collapsed="false">
      <c r="B9644" s="0" t="s">
        <v>9015</v>
      </c>
      <c r="C9644" s="0" t="n">
        <v>0.062340301162623</v>
      </c>
      <c r="D9644" s="0" t="n">
        <v>4.42762363879731</v>
      </c>
      <c r="E9644" s="0" t="n">
        <v>0.895858606461844</v>
      </c>
      <c r="F9644" s="0" t="n">
        <v>1</v>
      </c>
    </row>
    <row r="9645" customFormat="false" ht="12.75" hidden="false" customHeight="false" outlineLevel="0" collapsed="false">
      <c r="B9645" s="0" t="s">
        <v>17833</v>
      </c>
      <c r="C9645" s="0" t="n">
        <v>-3.30394634004853</v>
      </c>
      <c r="D9645" s="0" t="n">
        <v>0.984784387223813</v>
      </c>
      <c r="E9645" s="0" t="n">
        <v>0.345430740773857</v>
      </c>
      <c r="F9645" s="0" t="n">
        <v>1</v>
      </c>
    </row>
    <row r="9646" customFormat="false" ht="12.75" hidden="false" customHeight="false" outlineLevel="0" collapsed="false">
      <c r="B9646" s="0" t="s">
        <v>9016</v>
      </c>
      <c r="C9646" s="0" t="n">
        <v>0.353422468786414</v>
      </c>
      <c r="D9646" s="0" t="n">
        <v>4.7659393352298</v>
      </c>
      <c r="E9646" s="0" t="n">
        <v>0.39727589932835</v>
      </c>
      <c r="F9646" s="0" t="n">
        <v>1</v>
      </c>
    </row>
    <row r="9647" customFormat="false" ht="12.75" hidden="false" customHeight="false" outlineLevel="0" collapsed="false">
      <c r="B9647" s="0" t="s">
        <v>9017</v>
      </c>
      <c r="C9647" s="0" t="n">
        <v>-0.258533860567097</v>
      </c>
      <c r="D9647" s="0" t="n">
        <v>6.33929673314724</v>
      </c>
      <c r="E9647" s="0" t="n">
        <v>0.49453317336587</v>
      </c>
      <c r="F9647" s="0" t="n">
        <v>1</v>
      </c>
    </row>
    <row r="9648" customFormat="false" ht="12.75" hidden="false" customHeight="false" outlineLevel="0" collapsed="false">
      <c r="B9648" s="0" t="s">
        <v>9018</v>
      </c>
      <c r="C9648" s="0" t="n">
        <v>0.119496997075354</v>
      </c>
      <c r="D9648" s="0" t="n">
        <v>4.56668438516894</v>
      </c>
      <c r="E9648" s="0" t="n">
        <v>0.860881915522357</v>
      </c>
      <c r="F9648" s="0" t="n">
        <v>1</v>
      </c>
    </row>
    <row r="9649" customFormat="false" ht="12.75" hidden="false" customHeight="false" outlineLevel="0" collapsed="false">
      <c r="B9649" s="0" t="s">
        <v>9019</v>
      </c>
      <c r="C9649" s="0" t="n">
        <v>-2.49269201653858</v>
      </c>
      <c r="D9649" s="0" t="n">
        <v>2.03572344704307</v>
      </c>
      <c r="E9649" s="0" t="n">
        <v>0.062894556463005</v>
      </c>
      <c r="F9649" s="0" t="n">
        <v>0.678225736293625</v>
      </c>
    </row>
    <row r="9650" customFormat="false" ht="12.75" hidden="false" customHeight="false" outlineLevel="0" collapsed="false">
      <c r="B9650" s="0" t="s">
        <v>9020</v>
      </c>
      <c r="C9650" s="0" t="n">
        <v>0.198482768029489</v>
      </c>
      <c r="D9650" s="0" t="n">
        <v>4.67617331011782</v>
      </c>
      <c r="E9650" s="0" t="n">
        <v>0.751475566059068</v>
      </c>
      <c r="F9650" s="0" t="n">
        <v>1</v>
      </c>
    </row>
    <row r="9651" customFormat="false" ht="12.75" hidden="false" customHeight="false" outlineLevel="0" collapsed="false">
      <c r="B9651" s="0" t="s">
        <v>9021</v>
      </c>
      <c r="C9651" s="0" t="n">
        <v>-0.11550448918334</v>
      </c>
      <c r="D9651" s="0" t="n">
        <v>5.77722666580807</v>
      </c>
      <c r="E9651" s="0" t="n">
        <v>0.783617826451499</v>
      </c>
      <c r="F9651" s="0" t="n">
        <v>1</v>
      </c>
    </row>
    <row r="9652" customFormat="false" ht="12.75" hidden="false" customHeight="false" outlineLevel="0" collapsed="false">
      <c r="B9652" s="0" t="s">
        <v>9022</v>
      </c>
      <c r="C9652" s="0" t="n">
        <v>0.924656218577104</v>
      </c>
      <c r="D9652" s="0" t="n">
        <v>3.02732083415496</v>
      </c>
      <c r="E9652" s="0" t="n">
        <v>0.215749821086492</v>
      </c>
      <c r="F9652" s="0" t="n">
        <v>0.991417482475966</v>
      </c>
    </row>
    <row r="9653" customFormat="false" ht="12.75" hidden="false" customHeight="false" outlineLevel="0" collapsed="false">
      <c r="B9653" s="0" t="s">
        <v>9023</v>
      </c>
      <c r="C9653" s="0" t="n">
        <v>0.414011285461775</v>
      </c>
      <c r="D9653" s="0" t="n">
        <v>4.98704544637856</v>
      </c>
      <c r="E9653" s="0" t="n">
        <v>0.46448424244319</v>
      </c>
      <c r="F9653" s="0" t="n">
        <v>1</v>
      </c>
    </row>
    <row r="9654" customFormat="false" ht="12.75" hidden="false" customHeight="false" outlineLevel="0" collapsed="false">
      <c r="B9654" s="0" t="s">
        <v>9024</v>
      </c>
      <c r="C9654" s="0" t="n">
        <v>-0.249585373701794</v>
      </c>
      <c r="D9654" s="0" t="n">
        <v>5.4700396975083</v>
      </c>
      <c r="E9654" s="0" t="n">
        <v>0.51996787985448</v>
      </c>
      <c r="F9654" s="0" t="n">
        <v>1</v>
      </c>
    </row>
    <row r="9655" customFormat="false" ht="12.75" hidden="false" customHeight="false" outlineLevel="0" collapsed="false">
      <c r="B9655" s="0" t="s">
        <v>9025</v>
      </c>
      <c r="C9655" s="0" t="n">
        <v>0.363995849104345</v>
      </c>
      <c r="D9655" s="0" t="n">
        <v>5.40953021815417</v>
      </c>
      <c r="E9655" s="0" t="n">
        <v>0.49838265849869</v>
      </c>
      <c r="F9655" s="0" t="n">
        <v>1</v>
      </c>
    </row>
    <row r="9656" customFormat="false" ht="12.75" hidden="false" customHeight="false" outlineLevel="0" collapsed="false">
      <c r="B9656" s="0" t="s">
        <v>9026</v>
      </c>
      <c r="C9656" s="0" t="n">
        <v>0.236832735447632</v>
      </c>
      <c r="D9656" s="0" t="n">
        <v>7.62175280019053</v>
      </c>
      <c r="E9656" s="0" t="n">
        <v>0.41148305592872</v>
      </c>
      <c r="F9656" s="0" t="n">
        <v>1</v>
      </c>
    </row>
    <row r="9657" customFormat="false" ht="12.75" hidden="false" customHeight="false" outlineLevel="0" collapsed="false">
      <c r="B9657" s="0" t="s">
        <v>17834</v>
      </c>
      <c r="C9657" s="0" t="n">
        <v>-2.92522370879882</v>
      </c>
      <c r="D9657" s="0" t="n">
        <v>0.938876932356404</v>
      </c>
      <c r="E9657" s="0" t="n">
        <v>0.563620493849238</v>
      </c>
      <c r="F9657" s="0" t="n">
        <v>1</v>
      </c>
    </row>
    <row r="9658" customFormat="false" ht="12.75" hidden="false" customHeight="false" outlineLevel="0" collapsed="false">
      <c r="B9658" s="0" t="s">
        <v>9027</v>
      </c>
      <c r="C9658" s="0" t="n">
        <v>0.313554493292717</v>
      </c>
      <c r="D9658" s="0" t="n">
        <v>7.07494647398479</v>
      </c>
      <c r="E9658" s="0" t="n">
        <v>0.313980771359084</v>
      </c>
      <c r="F9658" s="0" t="n">
        <v>1</v>
      </c>
    </row>
    <row r="9659" customFormat="false" ht="12.75" hidden="false" customHeight="false" outlineLevel="0" collapsed="false">
      <c r="B9659" s="0" t="s">
        <v>9028</v>
      </c>
      <c r="C9659" s="0" t="n">
        <v>-0.370663885624105</v>
      </c>
      <c r="D9659" s="0" t="n">
        <v>1.81602369634193</v>
      </c>
      <c r="E9659" s="0" t="n">
        <v>0.890791564105615</v>
      </c>
      <c r="F9659" s="0" t="n">
        <v>1</v>
      </c>
    </row>
    <row r="9660" customFormat="false" ht="12.75" hidden="false" customHeight="false" outlineLevel="0" collapsed="false">
      <c r="B9660" s="0" t="s">
        <v>9029</v>
      </c>
      <c r="C9660" s="0" t="n">
        <v>0.300665779037831</v>
      </c>
      <c r="D9660" s="0" t="n">
        <v>6.4970214070692</v>
      </c>
      <c r="E9660" s="0" t="n">
        <v>0.382220841818433</v>
      </c>
      <c r="F9660" s="0" t="n">
        <v>1</v>
      </c>
    </row>
    <row r="9661" customFormat="false" ht="12.75" hidden="false" customHeight="false" outlineLevel="0" collapsed="false">
      <c r="B9661" s="0" t="s">
        <v>9030</v>
      </c>
      <c r="C9661" s="0" t="n">
        <v>-1.00081341062156</v>
      </c>
      <c r="D9661" s="0" t="n">
        <v>1.85702711447451</v>
      </c>
      <c r="E9661" s="0" t="n">
        <v>0.494427130410733</v>
      </c>
      <c r="F9661" s="0" t="n">
        <v>1</v>
      </c>
    </row>
    <row r="9662" customFormat="false" ht="12.75" hidden="false" customHeight="false" outlineLevel="0" collapsed="false">
      <c r="B9662" s="0" t="s">
        <v>9031</v>
      </c>
      <c r="C9662" s="0" t="n">
        <v>0.498563223627981</v>
      </c>
      <c r="D9662" s="0" t="n">
        <v>3.7637172884399</v>
      </c>
      <c r="E9662" s="0" t="n">
        <v>0.508524217854357</v>
      </c>
      <c r="F9662" s="0" t="n">
        <v>1</v>
      </c>
    </row>
    <row r="9663" customFormat="false" ht="12.75" hidden="false" customHeight="false" outlineLevel="0" collapsed="false">
      <c r="B9663" s="0" t="s">
        <v>9033</v>
      </c>
      <c r="C9663" s="0" t="n">
        <v>0.316066632755712</v>
      </c>
      <c r="D9663" s="0" t="n">
        <v>4.88990191963774</v>
      </c>
      <c r="E9663" s="0" t="n">
        <v>0.462719174370495</v>
      </c>
      <c r="F9663" s="0" t="n">
        <v>1</v>
      </c>
    </row>
    <row r="9664" customFormat="false" ht="12.75" hidden="false" customHeight="false" outlineLevel="0" collapsed="false">
      <c r="B9664" s="0" t="s">
        <v>17835</v>
      </c>
      <c r="C9664" s="0" t="n">
        <v>-1.37923020049557</v>
      </c>
      <c r="D9664" s="0" t="n">
        <v>1.11042473698346</v>
      </c>
      <c r="E9664" s="0" t="n">
        <v>0.7160914174693</v>
      </c>
      <c r="F9664" s="0" t="n">
        <v>1</v>
      </c>
    </row>
    <row r="9665" customFormat="false" ht="12.75" hidden="false" customHeight="false" outlineLevel="0" collapsed="false">
      <c r="B9665" s="0" t="s">
        <v>9032</v>
      </c>
      <c r="C9665" s="0" t="n">
        <v>0.135382805797155</v>
      </c>
      <c r="D9665" s="0" t="n">
        <v>5.04091327808111</v>
      </c>
      <c r="E9665" s="0" t="n">
        <v>0.755372361692522</v>
      </c>
      <c r="F9665" s="0" t="n">
        <v>1</v>
      </c>
    </row>
    <row r="9666" customFormat="false" ht="12.75" hidden="false" customHeight="false" outlineLevel="0" collapsed="false">
      <c r="B9666" s="0" t="s">
        <v>9034</v>
      </c>
      <c r="C9666" s="0" t="n">
        <v>0.117767974543287</v>
      </c>
      <c r="D9666" s="0" t="n">
        <v>5.95600552714009</v>
      </c>
      <c r="E9666" s="0" t="n">
        <v>0.742377246577323</v>
      </c>
      <c r="F9666" s="0" t="n">
        <v>1</v>
      </c>
    </row>
    <row r="9667" customFormat="false" ht="12.75" hidden="false" customHeight="false" outlineLevel="0" collapsed="false">
      <c r="B9667" s="0" t="s">
        <v>17836</v>
      </c>
      <c r="C9667" s="0" t="n">
        <v>-0.909128459684579</v>
      </c>
      <c r="D9667" s="0" t="n">
        <v>0.979575341411151</v>
      </c>
      <c r="E9667" s="0" t="n">
        <v>1</v>
      </c>
      <c r="F9667" s="0" t="n">
        <v>1</v>
      </c>
    </row>
    <row r="9668" customFormat="false" ht="12.75" hidden="false" customHeight="false" outlineLevel="0" collapsed="false">
      <c r="B9668" s="0" t="s">
        <v>9035</v>
      </c>
      <c r="C9668" s="0" t="n">
        <v>0.0549939470315571</v>
      </c>
      <c r="D9668" s="0" t="n">
        <v>6.4034863356366</v>
      </c>
      <c r="E9668" s="0" t="n">
        <v>0.862892234903105</v>
      </c>
      <c r="F9668" s="0" t="n">
        <v>1</v>
      </c>
    </row>
    <row r="9669" customFormat="false" ht="12.75" hidden="false" customHeight="false" outlineLevel="0" collapsed="false">
      <c r="B9669" s="0" t="s">
        <v>9036</v>
      </c>
      <c r="C9669" s="0" t="n">
        <v>0.219904093029413</v>
      </c>
      <c r="D9669" s="0" t="n">
        <v>5.47788532675582</v>
      </c>
      <c r="E9669" s="0" t="n">
        <v>0.580217677308806</v>
      </c>
      <c r="F9669" s="0" t="n">
        <v>1</v>
      </c>
    </row>
    <row r="9670" customFormat="false" ht="12.75" hidden="false" customHeight="false" outlineLevel="0" collapsed="false">
      <c r="B9670" s="0" t="s">
        <v>9037</v>
      </c>
      <c r="C9670" s="0" t="n">
        <v>0.0390010985059209</v>
      </c>
      <c r="D9670" s="0" t="n">
        <v>6.75225152092997</v>
      </c>
      <c r="E9670" s="0" t="n">
        <v>0.895618967232127</v>
      </c>
      <c r="F9670" s="0" t="n">
        <v>1</v>
      </c>
    </row>
    <row r="9671" customFormat="false" ht="12.75" hidden="false" customHeight="false" outlineLevel="0" collapsed="false">
      <c r="B9671" s="0" t="s">
        <v>9039</v>
      </c>
      <c r="C9671" s="0" t="n">
        <v>0.616939314254115</v>
      </c>
      <c r="D9671" s="0" t="n">
        <v>4.22441346459398</v>
      </c>
      <c r="E9671" s="0" t="n">
        <v>0.262551939873942</v>
      </c>
      <c r="F9671" s="0" t="n">
        <v>1</v>
      </c>
    </row>
    <row r="9672" customFormat="false" ht="12.75" hidden="false" customHeight="false" outlineLevel="0" collapsed="false">
      <c r="B9672" s="0" t="s">
        <v>9038</v>
      </c>
      <c r="C9672" s="0" t="n">
        <v>0.183955224287068</v>
      </c>
      <c r="D9672" s="0" t="n">
        <v>3.0368792613447</v>
      </c>
      <c r="E9672" s="0" t="n">
        <v>0.865558380643344</v>
      </c>
      <c r="F9672" s="0" t="n">
        <v>1</v>
      </c>
    </row>
    <row r="9673" customFormat="false" ht="12.75" hidden="false" customHeight="false" outlineLevel="0" collapsed="false">
      <c r="B9673" s="0" t="s">
        <v>9040</v>
      </c>
      <c r="C9673" s="0" t="n">
        <v>0.479143500874309</v>
      </c>
      <c r="D9673" s="0" t="n">
        <v>5.20611062323959</v>
      </c>
      <c r="E9673" s="0" t="n">
        <v>0.209907702156184</v>
      </c>
      <c r="F9673" s="0" t="n">
        <v>0.991417482475966</v>
      </c>
    </row>
    <row r="9674" customFormat="false" ht="12.75" hidden="false" customHeight="false" outlineLevel="0" collapsed="false">
      <c r="B9674" s="0" t="s">
        <v>9041</v>
      </c>
      <c r="C9674" s="0" t="n">
        <v>0.19311986955695</v>
      </c>
      <c r="D9674" s="0" t="n">
        <v>3.45933270150602</v>
      </c>
      <c r="E9674" s="0" t="n">
        <v>0.85969495362078</v>
      </c>
      <c r="F9674" s="0" t="n">
        <v>1</v>
      </c>
    </row>
    <row r="9675" customFormat="false" ht="12.75" hidden="false" customHeight="false" outlineLevel="0" collapsed="false">
      <c r="B9675" s="0" t="s">
        <v>9042</v>
      </c>
      <c r="C9675" s="0" t="n">
        <v>0.0750609710553995</v>
      </c>
      <c r="D9675" s="0" t="n">
        <v>7.54084345230053</v>
      </c>
      <c r="E9675" s="0" t="n">
        <v>0.798591070233253</v>
      </c>
      <c r="F9675" s="0" t="n">
        <v>1</v>
      </c>
    </row>
    <row r="9676" customFormat="false" ht="12.75" hidden="false" customHeight="false" outlineLevel="0" collapsed="false">
      <c r="B9676" s="0" t="s">
        <v>9044</v>
      </c>
      <c r="C9676" s="0" t="n">
        <v>0.637562058070034</v>
      </c>
      <c r="D9676" s="0" t="n">
        <v>4.48869081375342</v>
      </c>
      <c r="E9676" s="0" t="n">
        <v>0.171933294125733</v>
      </c>
      <c r="F9676" s="0" t="n">
        <v>0.947159435946581</v>
      </c>
    </row>
    <row r="9677" customFormat="false" ht="12.75" hidden="false" customHeight="false" outlineLevel="0" collapsed="false">
      <c r="B9677" s="0" t="s">
        <v>9043</v>
      </c>
      <c r="C9677" s="0" t="n">
        <v>0.437278495979326</v>
      </c>
      <c r="D9677" s="0" t="n">
        <v>4.01193699191722</v>
      </c>
      <c r="E9677" s="0" t="n">
        <v>0.422626002634485</v>
      </c>
      <c r="F9677" s="0" t="n">
        <v>1</v>
      </c>
    </row>
    <row r="9678" customFormat="false" ht="12.75" hidden="false" customHeight="false" outlineLevel="0" collapsed="false">
      <c r="B9678" s="0" t="s">
        <v>9045</v>
      </c>
      <c r="C9678" s="0" t="n">
        <v>-1.68157304650229</v>
      </c>
      <c r="D9678" s="0" t="n">
        <v>3.32568837673732</v>
      </c>
      <c r="E9678" s="0" t="n">
        <v>0.124522419073059</v>
      </c>
      <c r="F9678" s="0" t="n">
        <v>0.86703179877141</v>
      </c>
    </row>
    <row r="9679" customFormat="false" ht="12.75" hidden="false" customHeight="false" outlineLevel="0" collapsed="false">
      <c r="B9679" s="0" t="s">
        <v>9047</v>
      </c>
      <c r="C9679" s="0" t="n">
        <v>0.237976204257015</v>
      </c>
      <c r="D9679" s="0" t="n">
        <v>6.09767479773534</v>
      </c>
      <c r="E9679" s="0" t="n">
        <v>0.456060626835652</v>
      </c>
      <c r="F9679" s="0" t="n">
        <v>1</v>
      </c>
    </row>
    <row r="9680" customFormat="false" ht="12.75" hidden="false" customHeight="false" outlineLevel="0" collapsed="false">
      <c r="B9680" s="0" t="s">
        <v>9046</v>
      </c>
      <c r="C9680" s="0" t="n">
        <v>0.207128408029189</v>
      </c>
      <c r="D9680" s="0" t="n">
        <v>6.44424697440039</v>
      </c>
      <c r="E9680" s="0" t="n">
        <v>0.593610671371692</v>
      </c>
      <c r="F9680" s="0" t="n">
        <v>1</v>
      </c>
    </row>
    <row r="9681" customFormat="false" ht="12.75" hidden="false" customHeight="false" outlineLevel="0" collapsed="false">
      <c r="B9681" s="0" t="s">
        <v>9049</v>
      </c>
      <c r="C9681" s="0" t="n">
        <v>-0.233012628200966</v>
      </c>
      <c r="D9681" s="0" t="n">
        <v>4.31533545932496</v>
      </c>
      <c r="E9681" s="0" t="n">
        <v>0.663572579399692</v>
      </c>
      <c r="F9681" s="0" t="n">
        <v>1</v>
      </c>
    </row>
    <row r="9682" customFormat="false" ht="12.75" hidden="false" customHeight="false" outlineLevel="0" collapsed="false">
      <c r="B9682" s="0" t="s">
        <v>9048</v>
      </c>
      <c r="C9682" s="0" t="n">
        <v>-1.00750015969345</v>
      </c>
      <c r="D9682" s="0" t="n">
        <v>1.60617722042133</v>
      </c>
      <c r="E9682" s="0" t="n">
        <v>0.741403290109087</v>
      </c>
      <c r="F9682" s="0" t="n">
        <v>1</v>
      </c>
    </row>
    <row r="9683" customFormat="false" ht="12.75" hidden="false" customHeight="false" outlineLevel="0" collapsed="false">
      <c r="B9683" s="0" t="s">
        <v>9050</v>
      </c>
      <c r="C9683" s="0" t="n">
        <v>4.84006130846817</v>
      </c>
      <c r="D9683" s="0" t="n">
        <v>1.54303893144188</v>
      </c>
      <c r="E9683" s="0" t="n">
        <v>0.0190178862283072</v>
      </c>
      <c r="F9683" s="0" t="n">
        <v>0.361067283118857</v>
      </c>
    </row>
    <row r="9684" customFormat="false" ht="12.75" hidden="false" customHeight="false" outlineLevel="0" collapsed="false">
      <c r="B9684" s="0" t="s">
        <v>9051</v>
      </c>
      <c r="C9684" s="0" t="n">
        <v>-0.0289596570970998</v>
      </c>
      <c r="D9684" s="0" t="n">
        <v>3.68314725038404</v>
      </c>
      <c r="E9684" s="0" t="n">
        <v>1</v>
      </c>
      <c r="F9684" s="0" t="n">
        <v>1</v>
      </c>
    </row>
    <row r="9685" customFormat="false" ht="12.75" hidden="false" customHeight="false" outlineLevel="0" collapsed="false">
      <c r="B9685" s="0" t="s">
        <v>9052</v>
      </c>
      <c r="C9685" s="0" t="n">
        <v>-1.12738651909649</v>
      </c>
      <c r="D9685" s="0" t="n">
        <v>3.29278786996754</v>
      </c>
      <c r="E9685" s="0" t="n">
        <v>0.134987654569277</v>
      </c>
      <c r="F9685" s="0" t="n">
        <v>0.892587441975074</v>
      </c>
    </row>
    <row r="9686" customFormat="false" ht="12.75" hidden="false" customHeight="false" outlineLevel="0" collapsed="false">
      <c r="B9686" s="0" t="s">
        <v>9053</v>
      </c>
      <c r="C9686" s="0" t="n">
        <v>-0.999456420539278</v>
      </c>
      <c r="D9686" s="0" t="n">
        <v>6.25283140085451</v>
      </c>
      <c r="E9686" s="0" t="n">
        <v>0.0247768157928359</v>
      </c>
      <c r="F9686" s="0" t="n">
        <v>0.4233175289151</v>
      </c>
    </row>
    <row r="9687" customFormat="false" ht="12.75" hidden="false" customHeight="false" outlineLevel="0" collapsed="false">
      <c r="B9687" s="0" t="s">
        <v>17837</v>
      </c>
      <c r="C9687" s="0" t="n">
        <v>3.93633376626797</v>
      </c>
      <c r="D9687" s="0" t="n">
        <v>1.16894192759972</v>
      </c>
      <c r="E9687" s="0" t="n">
        <v>0.154024420972111</v>
      </c>
      <c r="F9687" s="0" t="n">
        <v>0.917730248834153</v>
      </c>
    </row>
    <row r="9688" customFormat="false" ht="12.75" hidden="false" customHeight="false" outlineLevel="0" collapsed="false">
      <c r="B9688" s="0" t="s">
        <v>9054</v>
      </c>
      <c r="C9688" s="0" t="n">
        <v>0.0672345981226366</v>
      </c>
      <c r="D9688" s="0" t="n">
        <v>7.26600113927172</v>
      </c>
      <c r="E9688" s="0" t="n">
        <v>0.82427534852959</v>
      </c>
      <c r="F9688" s="0" t="n">
        <v>1</v>
      </c>
    </row>
    <row r="9689" customFormat="false" ht="12.75" hidden="false" customHeight="false" outlineLevel="0" collapsed="false">
      <c r="B9689" s="0" t="s">
        <v>9055</v>
      </c>
      <c r="C9689" s="0" t="n">
        <v>-0.493687479468107</v>
      </c>
      <c r="D9689" s="0" t="n">
        <v>7.28648942621747</v>
      </c>
      <c r="E9689" s="0" t="n">
        <v>0.0919627262325038</v>
      </c>
      <c r="F9689" s="0" t="n">
        <v>0.785230244527607</v>
      </c>
    </row>
    <row r="9690" customFormat="false" ht="12.75" hidden="false" customHeight="false" outlineLevel="0" collapsed="false">
      <c r="B9690" s="0" t="s">
        <v>9057</v>
      </c>
      <c r="C9690" s="0" t="n">
        <v>-1.35678949613244</v>
      </c>
      <c r="D9690" s="0" t="n">
        <v>3.16542284474646</v>
      </c>
      <c r="E9690" s="0" t="n">
        <v>0.13841841400451</v>
      </c>
      <c r="F9690" s="0" t="n">
        <v>0.894872151716134</v>
      </c>
    </row>
    <row r="9691" customFormat="false" ht="12.75" hidden="false" customHeight="false" outlineLevel="0" collapsed="false">
      <c r="B9691" s="0" t="s">
        <v>9056</v>
      </c>
      <c r="C9691" s="0" t="n">
        <v>0.442715196952793</v>
      </c>
      <c r="D9691" s="0" t="n">
        <v>4.78864969424049</v>
      </c>
      <c r="E9691" s="0" t="n">
        <v>0.309684841158818</v>
      </c>
      <c r="F9691" s="0" t="n">
        <v>1</v>
      </c>
    </row>
    <row r="9692" customFormat="false" ht="12.75" hidden="false" customHeight="false" outlineLevel="0" collapsed="false">
      <c r="B9692" s="0" t="s">
        <v>9059</v>
      </c>
      <c r="C9692" s="0" t="n">
        <v>-0.636847170502633</v>
      </c>
      <c r="D9692" s="0" t="n">
        <v>1.80670843205294</v>
      </c>
      <c r="E9692" s="0" t="n">
        <v>0.752124561276522</v>
      </c>
      <c r="F9692" s="0" t="n">
        <v>1</v>
      </c>
    </row>
    <row r="9693" customFormat="false" ht="12.75" hidden="false" customHeight="false" outlineLevel="0" collapsed="false">
      <c r="B9693" s="0" t="s">
        <v>9058</v>
      </c>
      <c r="C9693" s="0" t="n">
        <v>-0.213987896473101</v>
      </c>
      <c r="D9693" s="0" t="n">
        <v>2.9233883414786</v>
      </c>
      <c r="E9693" s="0" t="n">
        <v>0.861059420930229</v>
      </c>
      <c r="F9693" s="0" t="n">
        <v>1</v>
      </c>
    </row>
    <row r="9694" customFormat="false" ht="12.75" hidden="false" customHeight="false" outlineLevel="0" collapsed="false">
      <c r="B9694" s="0" t="s">
        <v>9060</v>
      </c>
      <c r="C9694" s="0" t="n">
        <v>0.225869853180217</v>
      </c>
      <c r="D9694" s="0" t="n">
        <v>5.34837893319529</v>
      </c>
      <c r="E9694" s="0" t="n">
        <v>0.570907865122846</v>
      </c>
      <c r="F9694" s="0" t="n">
        <v>1</v>
      </c>
    </row>
    <row r="9695" customFormat="false" ht="12.75" hidden="false" customHeight="false" outlineLevel="0" collapsed="false">
      <c r="B9695" s="0" t="s">
        <v>9061</v>
      </c>
      <c r="C9695" s="0" t="n">
        <v>-2.04338024598585</v>
      </c>
      <c r="D9695" s="0" t="n">
        <v>0.776356466147957</v>
      </c>
      <c r="E9695" s="0" t="n">
        <v>0.999999999999999</v>
      </c>
      <c r="F9695" s="0" t="n">
        <v>1</v>
      </c>
    </row>
    <row r="9696" customFormat="false" ht="12.75" hidden="false" customHeight="false" outlineLevel="0" collapsed="false">
      <c r="B9696" s="0" t="s">
        <v>9062</v>
      </c>
      <c r="C9696" s="0" t="n">
        <v>0.179269714046377</v>
      </c>
      <c r="D9696" s="0" t="n">
        <v>5.10650538413309</v>
      </c>
      <c r="E9696" s="0" t="n">
        <v>0.713165217819989</v>
      </c>
      <c r="F9696" s="0" t="n">
        <v>1</v>
      </c>
    </row>
    <row r="9697" customFormat="false" ht="12.75" hidden="false" customHeight="false" outlineLevel="0" collapsed="false">
      <c r="B9697" s="0" t="s">
        <v>9063</v>
      </c>
      <c r="C9697" s="0" t="n">
        <v>-0.0752948873416503</v>
      </c>
      <c r="D9697" s="0" t="n">
        <v>2.59621416727867</v>
      </c>
      <c r="E9697" s="0" t="n">
        <v>1</v>
      </c>
      <c r="F9697" s="0" t="n">
        <v>1</v>
      </c>
    </row>
    <row r="9698" customFormat="false" ht="12.75" hidden="false" customHeight="false" outlineLevel="0" collapsed="false">
      <c r="B9698" s="0" t="s">
        <v>9064</v>
      </c>
      <c r="C9698" s="0" t="n">
        <v>-0.171957389174491</v>
      </c>
      <c r="D9698" s="0" t="n">
        <v>5.56898557825253</v>
      </c>
      <c r="E9698" s="0" t="n">
        <v>0.652409771325538</v>
      </c>
      <c r="F9698" s="0" t="n">
        <v>1</v>
      </c>
    </row>
    <row r="9699" customFormat="false" ht="12.75" hidden="false" customHeight="false" outlineLevel="0" collapsed="false">
      <c r="B9699" s="0" t="s">
        <v>9065</v>
      </c>
      <c r="C9699" s="0" t="n">
        <v>-0.910241155823086</v>
      </c>
      <c r="D9699" s="0" t="n">
        <v>2.61101981243678</v>
      </c>
      <c r="E9699" s="0" t="n">
        <v>0.435429511444105</v>
      </c>
      <c r="F9699" s="0" t="n">
        <v>1</v>
      </c>
    </row>
    <row r="9700" customFormat="false" ht="12.75" hidden="false" customHeight="false" outlineLevel="0" collapsed="false">
      <c r="B9700" s="0" t="s">
        <v>9066</v>
      </c>
      <c r="C9700" s="0" t="n">
        <v>0.0880305381814655</v>
      </c>
      <c r="D9700" s="0" t="n">
        <v>4.64740392922264</v>
      </c>
      <c r="E9700" s="0" t="n">
        <v>0.906054401110313</v>
      </c>
      <c r="F9700" s="0" t="n">
        <v>1</v>
      </c>
    </row>
    <row r="9701" customFormat="false" ht="12.75" hidden="false" customHeight="false" outlineLevel="0" collapsed="false">
      <c r="B9701" s="0" t="s">
        <v>9068</v>
      </c>
      <c r="C9701" s="0" t="n">
        <v>0.523650278889925</v>
      </c>
      <c r="D9701" s="0" t="n">
        <v>2.78511911684965</v>
      </c>
      <c r="E9701" s="0" t="n">
        <v>0.70493736714801</v>
      </c>
      <c r="F9701" s="0" t="n">
        <v>1</v>
      </c>
    </row>
    <row r="9702" customFormat="false" ht="12.75" hidden="false" customHeight="false" outlineLevel="0" collapsed="false">
      <c r="B9702" s="0" t="s">
        <v>9067</v>
      </c>
      <c r="C9702" s="0" t="n">
        <v>-0.0743106113364579</v>
      </c>
      <c r="D9702" s="0" t="n">
        <v>7.26584846985705</v>
      </c>
      <c r="E9702" s="0" t="n">
        <v>0.834083805024522</v>
      </c>
      <c r="F9702" s="0" t="n">
        <v>1</v>
      </c>
    </row>
    <row r="9703" customFormat="false" ht="12.75" hidden="false" customHeight="false" outlineLevel="0" collapsed="false">
      <c r="B9703" s="0" t="s">
        <v>9069</v>
      </c>
      <c r="C9703" s="0" t="n">
        <v>-3.33605855765729</v>
      </c>
      <c r="D9703" s="0" t="n">
        <v>0.984460422136668</v>
      </c>
      <c r="E9703" s="0" t="n">
        <v>0.345430740773857</v>
      </c>
      <c r="F9703" s="0" t="n">
        <v>1</v>
      </c>
    </row>
    <row r="9704" customFormat="false" ht="12.75" hidden="false" customHeight="false" outlineLevel="0" collapsed="false">
      <c r="B9704" s="0" t="s">
        <v>9070</v>
      </c>
      <c r="C9704" s="0" t="n">
        <v>-0.697509767047353</v>
      </c>
      <c r="D9704" s="0" t="n">
        <v>4.45131038234917</v>
      </c>
      <c r="E9704" s="0" t="n">
        <v>0.144920002575595</v>
      </c>
      <c r="F9704" s="0" t="n">
        <v>0.91007542167382</v>
      </c>
    </row>
    <row r="9705" customFormat="false" ht="12.75" hidden="false" customHeight="false" outlineLevel="0" collapsed="false">
      <c r="B9705" s="0" t="s">
        <v>9071</v>
      </c>
      <c r="C9705" s="0" t="n">
        <v>5.5341764511892</v>
      </c>
      <c r="D9705" s="0" t="n">
        <v>1.87643103579366</v>
      </c>
      <c r="E9705" s="0" t="n">
        <v>0.0111343338297201</v>
      </c>
      <c r="F9705" s="0" t="n">
        <v>0.267490880100945</v>
      </c>
    </row>
    <row r="9706" customFormat="false" ht="12.75" hidden="false" customHeight="false" outlineLevel="0" collapsed="false">
      <c r="B9706" s="0" t="s">
        <v>9072</v>
      </c>
      <c r="C9706" s="0" t="n">
        <v>0.346908130045464</v>
      </c>
      <c r="D9706" s="0" t="n">
        <v>3.67870407030349</v>
      </c>
      <c r="E9706" s="0" t="n">
        <v>0.739834050553873</v>
      </c>
      <c r="F9706" s="0" t="n">
        <v>1</v>
      </c>
    </row>
    <row r="9707" customFormat="false" ht="12.75" hidden="false" customHeight="false" outlineLevel="0" collapsed="false">
      <c r="B9707" s="0" t="s">
        <v>9073</v>
      </c>
      <c r="C9707" s="0" t="n">
        <v>0.720845186149774</v>
      </c>
      <c r="D9707" s="0" t="n">
        <v>3.27412055714437</v>
      </c>
      <c r="E9707" s="0" t="n">
        <v>0.337401751470234</v>
      </c>
      <c r="F9707" s="0" t="n">
        <v>1</v>
      </c>
    </row>
    <row r="9708" customFormat="false" ht="12.75" hidden="false" customHeight="false" outlineLevel="0" collapsed="false">
      <c r="B9708" s="0" t="s">
        <v>17838</v>
      </c>
      <c r="C9708" s="0" t="n">
        <v>0.959004906447918</v>
      </c>
      <c r="D9708" s="0" t="n">
        <v>2.59234173640001</v>
      </c>
      <c r="E9708" s="0" t="n">
        <v>0.455832084270639</v>
      </c>
      <c r="F9708" s="0" t="n">
        <v>1</v>
      </c>
    </row>
    <row r="9709" customFormat="false" ht="12.75" hidden="false" customHeight="false" outlineLevel="0" collapsed="false">
      <c r="B9709" s="0" t="s">
        <v>9074</v>
      </c>
      <c r="C9709" s="0" t="n">
        <v>0.0707619294786585</v>
      </c>
      <c r="D9709" s="0" t="n">
        <v>5.10517710455764</v>
      </c>
      <c r="E9709" s="0" t="n">
        <v>0.855432725951147</v>
      </c>
      <c r="F9709" s="0" t="n">
        <v>1</v>
      </c>
    </row>
    <row r="9710" customFormat="false" ht="12.75" hidden="false" customHeight="false" outlineLevel="0" collapsed="false">
      <c r="B9710" s="0" t="s">
        <v>9075</v>
      </c>
      <c r="C9710" s="0" t="n">
        <v>-0.0480036267226125</v>
      </c>
      <c r="D9710" s="0" t="n">
        <v>7.04255556419716</v>
      </c>
      <c r="E9710" s="0" t="n">
        <v>0.895773773263393</v>
      </c>
      <c r="F9710" s="0" t="n">
        <v>1</v>
      </c>
    </row>
    <row r="9711" customFormat="false" ht="12.75" hidden="false" customHeight="false" outlineLevel="0" collapsed="false">
      <c r="B9711" s="0" t="s">
        <v>9076</v>
      </c>
      <c r="C9711" s="0" t="n">
        <v>-0.243339980111399</v>
      </c>
      <c r="D9711" s="0" t="n">
        <v>3.91207888461272</v>
      </c>
      <c r="E9711" s="0" t="n">
        <v>0.668864860747583</v>
      </c>
      <c r="F9711" s="0" t="n">
        <v>1</v>
      </c>
    </row>
    <row r="9712" customFormat="false" ht="12.75" hidden="false" customHeight="false" outlineLevel="0" collapsed="false">
      <c r="B9712" s="0" t="s">
        <v>9077</v>
      </c>
      <c r="C9712" s="0" t="n">
        <v>-2.77246943292665</v>
      </c>
      <c r="D9712" s="0" t="n">
        <v>0.880529736587269</v>
      </c>
      <c r="E9712" s="0" t="n">
        <v>0.563620493849238</v>
      </c>
      <c r="F9712" s="0" t="n">
        <v>1</v>
      </c>
    </row>
    <row r="9713" customFormat="false" ht="12.75" hidden="false" customHeight="false" outlineLevel="0" collapsed="false">
      <c r="B9713" s="0" t="s">
        <v>121</v>
      </c>
      <c r="C9713" s="0" t="n">
        <v>1.25843040352365</v>
      </c>
      <c r="D9713" s="0" t="n">
        <v>1.43920430672212</v>
      </c>
      <c r="E9713" s="0" t="n">
        <v>0.602318247513759</v>
      </c>
      <c r="F9713" s="0" t="n">
        <v>1</v>
      </c>
    </row>
    <row r="9714" customFormat="false" ht="12.75" hidden="false" customHeight="false" outlineLevel="0" collapsed="false">
      <c r="B9714" s="0" t="s">
        <v>17839</v>
      </c>
      <c r="C9714" s="0" t="n">
        <v>3.12746291033414</v>
      </c>
      <c r="D9714" s="0" t="n">
        <v>0.968281116550246</v>
      </c>
      <c r="E9714" s="0" t="n">
        <v>0.345430740773857</v>
      </c>
      <c r="F9714" s="0" t="n">
        <v>1</v>
      </c>
    </row>
    <row r="9715" customFormat="false" ht="12.75" hidden="false" customHeight="false" outlineLevel="0" collapsed="false">
      <c r="B9715" s="0" t="s">
        <v>9080</v>
      </c>
      <c r="C9715" s="0" t="n">
        <v>-2.18452148878267</v>
      </c>
      <c r="D9715" s="0" t="n">
        <v>1.31652408937936</v>
      </c>
      <c r="E9715" s="0" t="n">
        <v>0.241014161919424</v>
      </c>
      <c r="F9715" s="0" t="n">
        <v>1</v>
      </c>
    </row>
    <row r="9716" customFormat="false" ht="12.75" hidden="false" customHeight="false" outlineLevel="0" collapsed="false">
      <c r="B9716" s="0" t="s">
        <v>9078</v>
      </c>
      <c r="C9716" s="0" t="n">
        <v>-0.167044598955157</v>
      </c>
      <c r="D9716" s="0" t="n">
        <v>6.62490439960501</v>
      </c>
      <c r="E9716" s="0" t="n">
        <v>0.603199159600354</v>
      </c>
      <c r="F9716" s="0" t="n">
        <v>1</v>
      </c>
    </row>
    <row r="9717" customFormat="false" ht="12.75" hidden="false" customHeight="false" outlineLevel="0" collapsed="false">
      <c r="B9717" s="0" t="s">
        <v>9079</v>
      </c>
      <c r="C9717" s="0" t="n">
        <v>-0.167674978649242</v>
      </c>
      <c r="D9717" s="0" t="n">
        <v>3.55096937813648</v>
      </c>
      <c r="E9717" s="0" t="n">
        <v>0.797096489734944</v>
      </c>
      <c r="F9717" s="0" t="n">
        <v>1</v>
      </c>
    </row>
    <row r="9718" customFormat="false" ht="12.75" hidden="false" customHeight="false" outlineLevel="0" collapsed="false">
      <c r="B9718" s="0" t="s">
        <v>9081</v>
      </c>
      <c r="C9718" s="0" t="n">
        <v>-1.50573642547442</v>
      </c>
      <c r="D9718" s="0" t="n">
        <v>2.05415833174133</v>
      </c>
      <c r="E9718" s="0" t="n">
        <v>0.32908567306441</v>
      </c>
      <c r="F9718" s="0" t="n">
        <v>1</v>
      </c>
    </row>
    <row r="9719" customFormat="false" ht="12.75" hidden="false" customHeight="false" outlineLevel="0" collapsed="false">
      <c r="B9719" s="0" t="s">
        <v>9082</v>
      </c>
      <c r="C9719" s="0" t="n">
        <v>0.149951493441694</v>
      </c>
      <c r="D9719" s="0" t="n">
        <v>6.11622842920319</v>
      </c>
      <c r="E9719" s="0" t="n">
        <v>0.820109228445173</v>
      </c>
      <c r="F9719" s="0" t="n">
        <v>1</v>
      </c>
    </row>
    <row r="9720" customFormat="false" ht="12.75" hidden="false" customHeight="false" outlineLevel="0" collapsed="false">
      <c r="B9720" s="0" t="s">
        <v>17840</v>
      </c>
      <c r="C9720" s="0" t="n">
        <v>-2.46988438619809</v>
      </c>
      <c r="D9720" s="0" t="n">
        <v>0.849260122838998</v>
      </c>
      <c r="E9720" s="0" t="n">
        <v>0.999999999999999</v>
      </c>
      <c r="F9720" s="0" t="n">
        <v>1</v>
      </c>
    </row>
    <row r="9721" customFormat="false" ht="12.75" hidden="false" customHeight="false" outlineLevel="0" collapsed="false">
      <c r="B9721" s="0" t="s">
        <v>17841</v>
      </c>
      <c r="C9721" s="0" t="n">
        <v>1.85965757638624</v>
      </c>
      <c r="D9721" s="0" t="n">
        <v>0.763021345547777</v>
      </c>
      <c r="E9721" s="0" t="n">
        <v>0.999999999999999</v>
      </c>
      <c r="F9721" s="0" t="n">
        <v>1</v>
      </c>
    </row>
    <row r="9722" customFormat="false" ht="12.75" hidden="false" customHeight="false" outlineLevel="0" collapsed="false">
      <c r="B9722" s="0" t="s">
        <v>9083</v>
      </c>
      <c r="C9722" s="0" t="n">
        <v>-0.753665649562498</v>
      </c>
      <c r="D9722" s="0" t="n">
        <v>3.94223335586042</v>
      </c>
      <c r="E9722" s="0" t="n">
        <v>0.256357709555062</v>
      </c>
      <c r="F9722" s="0" t="n">
        <v>1</v>
      </c>
    </row>
    <row r="9723" customFormat="false" ht="12.75" hidden="false" customHeight="false" outlineLevel="0" collapsed="false">
      <c r="B9723" s="0" t="s">
        <v>17842</v>
      </c>
      <c r="C9723" s="0" t="n">
        <v>0.0310301764989448</v>
      </c>
      <c r="D9723" s="0" t="n">
        <v>1.35798092604182</v>
      </c>
      <c r="E9723" s="0" t="n">
        <v>1</v>
      </c>
      <c r="F9723" s="0" t="n">
        <v>1</v>
      </c>
    </row>
    <row r="9724" customFormat="false" ht="12.75" hidden="false" customHeight="false" outlineLevel="0" collapsed="false">
      <c r="B9724" s="0" t="s">
        <v>9084</v>
      </c>
      <c r="C9724" s="0" t="n">
        <v>-0.465848463710383</v>
      </c>
      <c r="D9724" s="0" t="n">
        <v>5.68934220390915</v>
      </c>
      <c r="E9724" s="0" t="n">
        <v>0.243860246861705</v>
      </c>
      <c r="F9724" s="0" t="n">
        <v>1</v>
      </c>
    </row>
    <row r="9725" customFormat="false" ht="12.75" hidden="false" customHeight="false" outlineLevel="0" collapsed="false">
      <c r="B9725" s="0" t="s">
        <v>9086</v>
      </c>
      <c r="C9725" s="0" t="n">
        <v>-0.20977936981363</v>
      </c>
      <c r="D9725" s="0" t="n">
        <v>7.0396087524177</v>
      </c>
      <c r="E9725" s="0" t="n">
        <v>0.4893091862278</v>
      </c>
      <c r="F9725" s="0" t="n">
        <v>1</v>
      </c>
    </row>
    <row r="9726" customFormat="false" ht="12.75" hidden="false" customHeight="false" outlineLevel="0" collapsed="false">
      <c r="B9726" s="0" t="s">
        <v>9085</v>
      </c>
      <c r="C9726" s="0" t="n">
        <v>0.0804085991968041</v>
      </c>
      <c r="D9726" s="0" t="n">
        <v>7.08510717561418</v>
      </c>
      <c r="E9726" s="0" t="n">
        <v>0.788476187833552</v>
      </c>
      <c r="F9726" s="0" t="n">
        <v>1</v>
      </c>
    </row>
    <row r="9727" customFormat="false" ht="12.75" hidden="false" customHeight="false" outlineLevel="0" collapsed="false">
      <c r="B9727" s="0" t="s">
        <v>9087</v>
      </c>
      <c r="C9727" s="0" t="n">
        <v>1.81226921091756</v>
      </c>
      <c r="D9727" s="0" t="n">
        <v>1.78771701051904</v>
      </c>
      <c r="E9727" s="0" t="n">
        <v>0.201423491931426</v>
      </c>
      <c r="F9727" s="0" t="n">
        <v>0.986389983667792</v>
      </c>
    </row>
    <row r="9728" customFormat="false" ht="12.75" hidden="false" customHeight="false" outlineLevel="0" collapsed="false">
      <c r="B9728" s="0" t="s">
        <v>9088</v>
      </c>
      <c r="C9728" s="0" t="n">
        <v>1.82711925770483</v>
      </c>
      <c r="D9728" s="0" t="n">
        <v>2.24551980763972</v>
      </c>
      <c r="E9728" s="0" t="n">
        <v>0.0830545972028479</v>
      </c>
      <c r="F9728" s="0" t="n">
        <v>0.757212264241848</v>
      </c>
    </row>
    <row r="9729" customFormat="false" ht="12.75" hidden="false" customHeight="false" outlineLevel="0" collapsed="false">
      <c r="B9729" s="0" t="s">
        <v>9090</v>
      </c>
      <c r="C9729" s="0" t="n">
        <v>-3.34072686619644</v>
      </c>
      <c r="D9729" s="0" t="n">
        <v>1.78880594384679</v>
      </c>
      <c r="E9729" s="0" t="n">
        <v>0.0372164145004411</v>
      </c>
      <c r="F9729" s="0" t="n">
        <v>0.526221434496049</v>
      </c>
    </row>
    <row r="9730" customFormat="false" ht="12.75" hidden="false" customHeight="false" outlineLevel="0" collapsed="false">
      <c r="B9730" s="0" t="s">
        <v>9089</v>
      </c>
      <c r="C9730" s="0" t="n">
        <v>-0.397844008293593</v>
      </c>
      <c r="D9730" s="0" t="n">
        <v>3.38787775324661</v>
      </c>
      <c r="E9730" s="0" t="n">
        <v>0.64764548358303</v>
      </c>
      <c r="F9730" s="0" t="n">
        <v>1</v>
      </c>
    </row>
    <row r="9731" customFormat="false" ht="12.75" hidden="false" customHeight="false" outlineLevel="0" collapsed="false">
      <c r="B9731" s="0" t="s">
        <v>9091</v>
      </c>
      <c r="C9731" s="0" t="n">
        <v>0.545299227218097</v>
      </c>
      <c r="D9731" s="0" t="n">
        <v>4.6153802408068</v>
      </c>
      <c r="E9731" s="0" t="n">
        <v>0.269851036843933</v>
      </c>
      <c r="F9731" s="0" t="n">
        <v>1</v>
      </c>
    </row>
    <row r="9732" customFormat="false" ht="12.75" hidden="false" customHeight="false" outlineLevel="0" collapsed="false">
      <c r="B9732" s="0" t="s">
        <v>9092</v>
      </c>
      <c r="C9732" s="0" t="n">
        <v>-0.0167646606624931</v>
      </c>
      <c r="D9732" s="0" t="n">
        <v>7.67459994596567</v>
      </c>
      <c r="E9732" s="0" t="n">
        <v>0.96265432517753</v>
      </c>
      <c r="F9732" s="0" t="n">
        <v>1</v>
      </c>
    </row>
    <row r="9733" customFormat="false" ht="12.75" hidden="false" customHeight="false" outlineLevel="0" collapsed="false">
      <c r="B9733" s="0" t="s">
        <v>9093</v>
      </c>
      <c r="C9733" s="0" t="n">
        <v>0.0689770535965676</v>
      </c>
      <c r="D9733" s="0" t="n">
        <v>7.96128239269807</v>
      </c>
      <c r="E9733" s="0" t="n">
        <v>0.833864489163361</v>
      </c>
      <c r="F9733" s="0" t="n">
        <v>1</v>
      </c>
    </row>
    <row r="9734" customFormat="false" ht="12.75" hidden="false" customHeight="false" outlineLevel="0" collapsed="false">
      <c r="B9734" s="0" t="s">
        <v>9094</v>
      </c>
      <c r="C9734" s="0" t="n">
        <v>-0.123495733015368</v>
      </c>
      <c r="D9734" s="0" t="n">
        <v>5.18965635340617</v>
      </c>
      <c r="E9734" s="0" t="n">
        <v>0.783317267178215</v>
      </c>
      <c r="F9734" s="0" t="n">
        <v>1</v>
      </c>
    </row>
    <row r="9735" customFormat="false" ht="12.75" hidden="false" customHeight="false" outlineLevel="0" collapsed="false">
      <c r="B9735" s="0" t="s">
        <v>9095</v>
      </c>
      <c r="C9735" s="0" t="n">
        <v>-1.94288338269668</v>
      </c>
      <c r="D9735" s="0" t="n">
        <v>0.76869439530906</v>
      </c>
      <c r="E9735" s="0" t="n">
        <v>0.999999999999999</v>
      </c>
      <c r="F9735" s="0" t="n">
        <v>1</v>
      </c>
    </row>
    <row r="9736" customFormat="false" ht="12.75" hidden="false" customHeight="false" outlineLevel="0" collapsed="false">
      <c r="B9736" s="0" t="s">
        <v>9096</v>
      </c>
      <c r="C9736" s="0" t="n">
        <v>-0.283708890438967</v>
      </c>
      <c r="D9736" s="0" t="n">
        <v>5.35631994227585</v>
      </c>
      <c r="E9736" s="0" t="n">
        <v>0.565375926564704</v>
      </c>
      <c r="F9736" s="0" t="n">
        <v>1</v>
      </c>
    </row>
    <row r="9737" customFormat="false" ht="12.75" hidden="false" customHeight="false" outlineLevel="0" collapsed="false">
      <c r="B9737" s="0" t="s">
        <v>17843</v>
      </c>
      <c r="C9737" s="0" t="n">
        <v>-1.94288338269668</v>
      </c>
      <c r="D9737" s="0" t="n">
        <v>0.76869439530906</v>
      </c>
      <c r="E9737" s="0" t="n">
        <v>0.999999999999999</v>
      </c>
      <c r="F9737" s="0" t="n">
        <v>1</v>
      </c>
    </row>
    <row r="9738" customFormat="false" ht="12.75" hidden="false" customHeight="false" outlineLevel="0" collapsed="false">
      <c r="B9738" s="0" t="s">
        <v>9097</v>
      </c>
      <c r="C9738" s="0" t="n">
        <v>-0.335232039587771</v>
      </c>
      <c r="D9738" s="0" t="n">
        <v>6.47643488302102</v>
      </c>
      <c r="E9738" s="0" t="n">
        <v>0.323830389719876</v>
      </c>
      <c r="F9738" s="0" t="n">
        <v>1</v>
      </c>
    </row>
    <row r="9739" customFormat="false" ht="12.75" hidden="false" customHeight="false" outlineLevel="0" collapsed="false">
      <c r="B9739" s="0" t="s">
        <v>9098</v>
      </c>
      <c r="C9739" s="0" t="n">
        <v>3.56010393113968</v>
      </c>
      <c r="D9739" s="0" t="n">
        <v>1.84421691687889</v>
      </c>
      <c r="E9739" s="0" t="n">
        <v>0.0248694212750199</v>
      </c>
      <c r="F9739" s="0" t="n">
        <v>0.423705078163786</v>
      </c>
    </row>
    <row r="9740" customFormat="false" ht="12.75" hidden="false" customHeight="false" outlineLevel="0" collapsed="false">
      <c r="B9740" s="0" t="s">
        <v>9099</v>
      </c>
      <c r="C9740" s="0" t="n">
        <v>0.173296996309425</v>
      </c>
      <c r="D9740" s="0" t="n">
        <v>7.93088871314149</v>
      </c>
      <c r="E9740" s="0" t="n">
        <v>0.544922046542901</v>
      </c>
      <c r="F9740" s="0" t="n">
        <v>1</v>
      </c>
    </row>
    <row r="9741" customFormat="false" ht="12.75" hidden="false" customHeight="false" outlineLevel="0" collapsed="false">
      <c r="B9741" s="0" t="s">
        <v>9100</v>
      </c>
      <c r="C9741" s="0" t="n">
        <v>0.391472076105613</v>
      </c>
      <c r="D9741" s="0" t="n">
        <v>4.58002449601957</v>
      </c>
      <c r="E9741" s="0" t="n">
        <v>0.423477969723019</v>
      </c>
      <c r="F9741" s="0" t="n">
        <v>1</v>
      </c>
    </row>
    <row r="9742" customFormat="false" ht="12.75" hidden="false" customHeight="false" outlineLevel="0" collapsed="false">
      <c r="B9742" s="0" t="s">
        <v>9101</v>
      </c>
      <c r="C9742" s="0" t="n">
        <v>-0.208472321018846</v>
      </c>
      <c r="D9742" s="0" t="n">
        <v>4.73744674025041</v>
      </c>
      <c r="E9742" s="0" t="n">
        <v>0.711515753952662</v>
      </c>
      <c r="F9742" s="0" t="n">
        <v>1</v>
      </c>
    </row>
    <row r="9743" customFormat="false" ht="12.75" hidden="false" customHeight="false" outlineLevel="0" collapsed="false">
      <c r="B9743" s="0" t="s">
        <v>9103</v>
      </c>
      <c r="C9743" s="0" t="n">
        <v>-0.505505301971045</v>
      </c>
      <c r="D9743" s="0" t="n">
        <v>3.19477769800942</v>
      </c>
      <c r="E9743" s="0" t="n">
        <v>0.52330758714349</v>
      </c>
      <c r="F9743" s="0" t="n">
        <v>1</v>
      </c>
    </row>
    <row r="9744" customFormat="false" ht="12.75" hidden="false" customHeight="false" outlineLevel="0" collapsed="false">
      <c r="B9744" s="0" t="s">
        <v>9104</v>
      </c>
      <c r="C9744" s="0" t="n">
        <v>-0.0207253013861096</v>
      </c>
      <c r="D9744" s="0" t="n">
        <v>4.14168350585011</v>
      </c>
      <c r="E9744" s="0" t="n">
        <v>0.960757779612167</v>
      </c>
      <c r="F9744" s="0" t="n">
        <v>1</v>
      </c>
    </row>
    <row r="9745" customFormat="false" ht="12.75" hidden="false" customHeight="false" outlineLevel="0" collapsed="false">
      <c r="B9745" s="0" t="s">
        <v>9105</v>
      </c>
      <c r="C9745" s="0" t="n">
        <v>0.16202851961006</v>
      </c>
      <c r="D9745" s="0" t="n">
        <v>5.95020904280492</v>
      </c>
      <c r="E9745" s="0" t="n">
        <v>0.647908826812154</v>
      </c>
      <c r="F9745" s="0" t="n">
        <v>1</v>
      </c>
    </row>
    <row r="9746" customFormat="false" ht="12.75" hidden="false" customHeight="false" outlineLevel="0" collapsed="false">
      <c r="B9746" s="0" t="s">
        <v>9106</v>
      </c>
      <c r="C9746" s="0" t="n">
        <v>-1.85256727428589</v>
      </c>
      <c r="D9746" s="0" t="n">
        <v>3.89938586730469</v>
      </c>
      <c r="E9746" s="0" t="n">
        <v>0.0108068759454864</v>
      </c>
      <c r="F9746" s="0" t="n">
        <v>0.262773121035668</v>
      </c>
    </row>
    <row r="9747" customFormat="false" ht="12.75" hidden="false" customHeight="false" outlineLevel="0" collapsed="false">
      <c r="B9747" s="0" t="s">
        <v>9107</v>
      </c>
      <c r="C9747" s="0" t="n">
        <v>-2.04338024598585</v>
      </c>
      <c r="D9747" s="0" t="n">
        <v>0.776356466147957</v>
      </c>
      <c r="E9747" s="0" t="n">
        <v>0.999999999999999</v>
      </c>
      <c r="F9747" s="0" t="n">
        <v>1</v>
      </c>
    </row>
    <row r="9748" customFormat="false" ht="12.75" hidden="false" customHeight="false" outlineLevel="0" collapsed="false">
      <c r="B9748" s="0" t="s">
        <v>9109</v>
      </c>
      <c r="C9748" s="0" t="n">
        <v>0.460113206212149</v>
      </c>
      <c r="D9748" s="0" t="n">
        <v>4.31380391924668</v>
      </c>
      <c r="E9748" s="0" t="n">
        <v>0.336949819311386</v>
      </c>
      <c r="F9748" s="0" t="n">
        <v>1</v>
      </c>
    </row>
    <row r="9749" customFormat="false" ht="12.75" hidden="false" customHeight="false" outlineLevel="0" collapsed="false">
      <c r="B9749" s="0" t="s">
        <v>9108</v>
      </c>
      <c r="C9749" s="0" t="n">
        <v>-0.169953070442366</v>
      </c>
      <c r="D9749" s="0" t="n">
        <v>2.13224491359883</v>
      </c>
      <c r="E9749" s="0" t="n">
        <v>1</v>
      </c>
      <c r="F9749" s="0" t="n">
        <v>1</v>
      </c>
    </row>
    <row r="9750" customFormat="false" ht="12.75" hidden="false" customHeight="false" outlineLevel="0" collapsed="false">
      <c r="B9750" s="0" t="s">
        <v>9110</v>
      </c>
      <c r="C9750" s="0" t="n">
        <v>-0.481502468095649</v>
      </c>
      <c r="D9750" s="0" t="n">
        <v>3.69308849210018</v>
      </c>
      <c r="E9750" s="0" t="n">
        <v>0.430223448789589</v>
      </c>
      <c r="F9750" s="0" t="n">
        <v>1</v>
      </c>
    </row>
    <row r="9751" customFormat="false" ht="12.75" hidden="false" customHeight="false" outlineLevel="0" collapsed="false">
      <c r="B9751" s="0" t="s">
        <v>9111</v>
      </c>
      <c r="C9751" s="0" t="n">
        <v>0.178733473495908</v>
      </c>
      <c r="D9751" s="0" t="n">
        <v>9.16561832684472</v>
      </c>
      <c r="E9751" s="0" t="n">
        <v>0.556715944965771</v>
      </c>
      <c r="F9751" s="0" t="n">
        <v>1</v>
      </c>
    </row>
    <row r="9752" customFormat="false" ht="12.75" hidden="false" customHeight="false" outlineLevel="0" collapsed="false">
      <c r="B9752" s="0" t="s">
        <v>9112</v>
      </c>
      <c r="C9752" s="0" t="n">
        <v>-0.538752101501666</v>
      </c>
      <c r="D9752" s="0" t="n">
        <v>4.47974159364991</v>
      </c>
      <c r="E9752" s="0" t="n">
        <v>0.30111000766986</v>
      </c>
      <c r="F9752" s="0" t="n">
        <v>1</v>
      </c>
    </row>
    <row r="9753" customFormat="false" ht="12.75" hidden="false" customHeight="false" outlineLevel="0" collapsed="false">
      <c r="B9753" s="0" t="s">
        <v>9113</v>
      </c>
      <c r="C9753" s="0" t="n">
        <v>0.256962006392415</v>
      </c>
      <c r="D9753" s="0" t="n">
        <v>1.32962309605418</v>
      </c>
      <c r="E9753" s="0" t="n">
        <v>1</v>
      </c>
      <c r="F9753" s="0" t="n">
        <v>1</v>
      </c>
    </row>
    <row r="9754" customFormat="false" ht="12.75" hidden="false" customHeight="false" outlineLevel="0" collapsed="false">
      <c r="B9754" s="0" t="s">
        <v>9115</v>
      </c>
      <c r="C9754" s="0" t="n">
        <v>-0.306893996748469</v>
      </c>
      <c r="D9754" s="0" t="n">
        <v>2.83538147893545</v>
      </c>
      <c r="E9754" s="0" t="n">
        <v>0.784797415832633</v>
      </c>
      <c r="F9754" s="0" t="n">
        <v>1</v>
      </c>
    </row>
    <row r="9755" customFormat="false" ht="12.75" hidden="false" customHeight="false" outlineLevel="0" collapsed="false">
      <c r="B9755" s="0" t="s">
        <v>9114</v>
      </c>
      <c r="C9755" s="0" t="n">
        <v>-0.0520180178742111</v>
      </c>
      <c r="D9755" s="0" t="n">
        <v>5.21394815774095</v>
      </c>
      <c r="E9755" s="0" t="n">
        <v>0.904319293307205</v>
      </c>
      <c r="F9755" s="0" t="n">
        <v>1</v>
      </c>
    </row>
    <row r="9756" customFormat="false" ht="12.75" hidden="false" customHeight="false" outlineLevel="0" collapsed="false">
      <c r="B9756" s="0" t="s">
        <v>9118</v>
      </c>
      <c r="C9756" s="0" t="n">
        <v>-0.757277770407305</v>
      </c>
      <c r="D9756" s="0" t="n">
        <v>6.90022650031528</v>
      </c>
      <c r="E9756" s="0" t="n">
        <v>0.0229380676011007</v>
      </c>
      <c r="F9756" s="0" t="n">
        <v>0.403887505367442</v>
      </c>
    </row>
    <row r="9757" customFormat="false" ht="12.75" hidden="false" customHeight="false" outlineLevel="0" collapsed="false">
      <c r="B9757" s="0" t="s">
        <v>9116</v>
      </c>
      <c r="C9757" s="0" t="n">
        <v>-0.0583860558006672</v>
      </c>
      <c r="D9757" s="0" t="n">
        <v>3.84820463120903</v>
      </c>
      <c r="E9757" s="0" t="n">
        <v>0.999999999999996</v>
      </c>
      <c r="F9757" s="0" t="n">
        <v>1</v>
      </c>
    </row>
    <row r="9758" customFormat="false" ht="12.75" hidden="false" customHeight="false" outlineLevel="0" collapsed="false">
      <c r="B9758" s="0" t="s">
        <v>17844</v>
      </c>
      <c r="C9758" s="0" t="n">
        <v>1.86334097324207</v>
      </c>
      <c r="D9758" s="0" t="n">
        <v>0.763335050145157</v>
      </c>
      <c r="E9758" s="0" t="n">
        <v>0.999999999999999</v>
      </c>
      <c r="F9758" s="0" t="n">
        <v>1</v>
      </c>
    </row>
    <row r="9759" customFormat="false" ht="12.75" hidden="false" customHeight="false" outlineLevel="0" collapsed="false">
      <c r="B9759" s="0" t="s">
        <v>9117</v>
      </c>
      <c r="C9759" s="0" t="n">
        <v>0.105861263850062</v>
      </c>
      <c r="D9759" s="0" t="n">
        <v>0.859297076622805</v>
      </c>
      <c r="E9759" s="0" t="n">
        <v>1</v>
      </c>
      <c r="F9759" s="0" t="n">
        <v>1</v>
      </c>
    </row>
    <row r="9760" customFormat="false" ht="12.75" hidden="false" customHeight="false" outlineLevel="0" collapsed="false">
      <c r="B9760" s="0" t="s">
        <v>9119</v>
      </c>
      <c r="C9760" s="0" t="n">
        <v>-2.70710446313967</v>
      </c>
      <c r="D9760" s="0" t="n">
        <v>0.872419296805668</v>
      </c>
      <c r="E9760" s="0" t="n">
        <v>0.563620493849238</v>
      </c>
      <c r="F9760" s="0" t="n">
        <v>1</v>
      </c>
    </row>
    <row r="9761" customFormat="false" ht="12.75" hidden="false" customHeight="false" outlineLevel="0" collapsed="false">
      <c r="B9761" s="0" t="s">
        <v>9120</v>
      </c>
      <c r="C9761" s="0" t="n">
        <v>-0.0818167098156149</v>
      </c>
      <c r="D9761" s="0" t="n">
        <v>6.77213741234303</v>
      </c>
      <c r="E9761" s="0" t="n">
        <v>0.791141239414036</v>
      </c>
      <c r="F9761" s="0" t="n">
        <v>1</v>
      </c>
    </row>
    <row r="9762" customFormat="false" ht="12.75" hidden="false" customHeight="false" outlineLevel="0" collapsed="false">
      <c r="B9762" s="0" t="s">
        <v>9122</v>
      </c>
      <c r="C9762" s="0" t="n">
        <v>-0.4165031792962</v>
      </c>
      <c r="D9762" s="0" t="n">
        <v>5.31879263691669</v>
      </c>
      <c r="E9762" s="0" t="n">
        <v>0.276015933768164</v>
      </c>
      <c r="F9762" s="0" t="n">
        <v>1</v>
      </c>
    </row>
    <row r="9763" customFormat="false" ht="12.75" hidden="false" customHeight="false" outlineLevel="0" collapsed="false">
      <c r="B9763" s="0" t="s">
        <v>9123</v>
      </c>
      <c r="C9763" s="0" t="n">
        <v>-0.179120273508003</v>
      </c>
      <c r="D9763" s="0" t="n">
        <v>5.35466193037518</v>
      </c>
      <c r="E9763" s="0" t="n">
        <v>0.702087204203323</v>
      </c>
      <c r="F9763" s="0" t="n">
        <v>1</v>
      </c>
    </row>
    <row r="9764" customFormat="false" ht="12.75" hidden="false" customHeight="false" outlineLevel="0" collapsed="false">
      <c r="B9764" s="0" t="s">
        <v>9121</v>
      </c>
      <c r="C9764" s="0" t="n">
        <v>-0.39495360412156</v>
      </c>
      <c r="D9764" s="0" t="n">
        <v>2.59487672524775</v>
      </c>
      <c r="E9764" s="0" t="n">
        <v>0.709316368545887</v>
      </c>
      <c r="F9764" s="0" t="n">
        <v>1</v>
      </c>
    </row>
    <row r="9765" customFormat="false" ht="12.75" hidden="false" customHeight="false" outlineLevel="0" collapsed="false">
      <c r="B9765" s="0" t="s">
        <v>9125</v>
      </c>
      <c r="C9765" s="0" t="n">
        <v>-0.525079578333788</v>
      </c>
      <c r="D9765" s="0" t="n">
        <v>3.49494953663693</v>
      </c>
      <c r="E9765" s="0" t="n">
        <v>0.459079260750156</v>
      </c>
      <c r="F9765" s="0" t="n">
        <v>1</v>
      </c>
    </row>
    <row r="9766" customFormat="false" ht="12.75" hidden="false" customHeight="false" outlineLevel="0" collapsed="false">
      <c r="B9766" s="0" t="s">
        <v>9124</v>
      </c>
      <c r="C9766" s="0" t="n">
        <v>-0.646303622485414</v>
      </c>
      <c r="D9766" s="0" t="n">
        <v>1.9183565991693</v>
      </c>
      <c r="E9766" s="0" t="n">
        <v>0.744756211784045</v>
      </c>
      <c r="F9766" s="0" t="n">
        <v>1</v>
      </c>
    </row>
    <row r="9767" customFormat="false" ht="12.75" hidden="false" customHeight="false" outlineLevel="0" collapsed="false">
      <c r="B9767" s="0" t="s">
        <v>9127</v>
      </c>
      <c r="C9767" s="0" t="n">
        <v>-0.139959168987784</v>
      </c>
      <c r="D9767" s="0" t="n">
        <v>7.25100609306227</v>
      </c>
      <c r="E9767" s="0" t="n">
        <v>0.632679218939086</v>
      </c>
      <c r="F9767" s="0" t="n">
        <v>1</v>
      </c>
    </row>
    <row r="9768" customFormat="false" ht="12.75" hidden="false" customHeight="false" outlineLevel="0" collapsed="false">
      <c r="B9768" s="0" t="s">
        <v>9126</v>
      </c>
      <c r="C9768" s="0" t="n">
        <v>-0.187291739139184</v>
      </c>
      <c r="D9768" s="0" t="n">
        <v>3.41826402596143</v>
      </c>
      <c r="E9768" s="0" t="n">
        <v>0.80582864204353</v>
      </c>
      <c r="F9768" s="0" t="n">
        <v>1</v>
      </c>
    </row>
    <row r="9769" customFormat="false" ht="12.75" hidden="false" customHeight="false" outlineLevel="0" collapsed="false">
      <c r="B9769" s="0" t="s">
        <v>9128</v>
      </c>
      <c r="C9769" s="0" t="n">
        <v>0.413013201183551</v>
      </c>
      <c r="D9769" s="0" t="n">
        <v>5.62475965267587</v>
      </c>
      <c r="E9769" s="0" t="n">
        <v>0.313914299146462</v>
      </c>
      <c r="F9769" s="0" t="n">
        <v>1</v>
      </c>
    </row>
    <row r="9770" customFormat="false" ht="12.75" hidden="false" customHeight="false" outlineLevel="0" collapsed="false">
      <c r="B9770" s="0" t="s">
        <v>9129</v>
      </c>
      <c r="C9770" s="0" t="n">
        <v>-0.438202613992191</v>
      </c>
      <c r="D9770" s="0" t="n">
        <v>4.44139727759342</v>
      </c>
      <c r="E9770" s="0" t="n">
        <v>0.360697262906325</v>
      </c>
      <c r="F9770" s="0" t="n">
        <v>1</v>
      </c>
    </row>
    <row r="9771" customFormat="false" ht="12.75" hidden="false" customHeight="false" outlineLevel="0" collapsed="false">
      <c r="B9771" s="0" t="s">
        <v>9130</v>
      </c>
      <c r="C9771" s="0" t="n">
        <v>-1.11122435041798</v>
      </c>
      <c r="D9771" s="0" t="n">
        <v>1.25795341994648</v>
      </c>
      <c r="E9771" s="0" t="n">
        <v>0.59141783447142</v>
      </c>
      <c r="F9771" s="0" t="n">
        <v>1</v>
      </c>
    </row>
    <row r="9772" customFormat="false" ht="12.75" hidden="false" customHeight="false" outlineLevel="0" collapsed="false">
      <c r="B9772" s="0" t="s">
        <v>9131</v>
      </c>
      <c r="C9772" s="0" t="n">
        <v>0.850067589326434</v>
      </c>
      <c r="D9772" s="0" t="n">
        <v>2.94292154932945</v>
      </c>
      <c r="E9772" s="0" t="n">
        <v>0.30077521765171</v>
      </c>
      <c r="F9772" s="0" t="n">
        <v>1</v>
      </c>
    </row>
    <row r="9773" customFormat="false" ht="12.75" hidden="false" customHeight="false" outlineLevel="0" collapsed="false">
      <c r="B9773" s="0" t="s">
        <v>9132</v>
      </c>
      <c r="C9773" s="0" t="n">
        <v>0.811688475906824</v>
      </c>
      <c r="D9773" s="0" t="n">
        <v>3.49001728678905</v>
      </c>
      <c r="E9773" s="0" t="n">
        <v>0.24614091776586</v>
      </c>
      <c r="F9773" s="0" t="n">
        <v>1</v>
      </c>
    </row>
    <row r="9774" customFormat="false" ht="12.75" hidden="false" customHeight="false" outlineLevel="0" collapsed="false">
      <c r="B9774" s="0" t="s">
        <v>9133</v>
      </c>
      <c r="C9774" s="0" t="n">
        <v>-0.24887150842949</v>
      </c>
      <c r="D9774" s="0" t="n">
        <v>3.35224265749986</v>
      </c>
      <c r="E9774" s="0" t="n">
        <v>0.782289662604733</v>
      </c>
      <c r="F9774" s="0" t="n">
        <v>1</v>
      </c>
    </row>
    <row r="9775" customFormat="false" ht="12.75" hidden="false" customHeight="false" outlineLevel="0" collapsed="false">
      <c r="B9775" s="0" t="s">
        <v>9134</v>
      </c>
      <c r="C9775" s="0" t="n">
        <v>-0.722869354518801</v>
      </c>
      <c r="D9775" s="0" t="n">
        <v>5.77001221474537</v>
      </c>
      <c r="E9775" s="0" t="n">
        <v>0.0468242019016559</v>
      </c>
      <c r="F9775" s="0" t="n">
        <v>0.588549385235951</v>
      </c>
    </row>
    <row r="9776" customFormat="false" ht="12.75" hidden="false" customHeight="false" outlineLevel="0" collapsed="false">
      <c r="B9776" s="0" t="s">
        <v>9135</v>
      </c>
      <c r="C9776" s="0" t="n">
        <v>0.28277724486897</v>
      </c>
      <c r="D9776" s="0" t="n">
        <v>5.77779570321841</v>
      </c>
      <c r="E9776" s="0" t="n">
        <v>0.447271740486818</v>
      </c>
      <c r="F9776" s="0" t="n">
        <v>1</v>
      </c>
    </row>
    <row r="9777" customFormat="false" ht="12.75" hidden="false" customHeight="false" outlineLevel="0" collapsed="false">
      <c r="B9777" s="0" t="s">
        <v>9136</v>
      </c>
      <c r="C9777" s="0" t="n">
        <v>-0.263477195041589</v>
      </c>
      <c r="D9777" s="0" t="n">
        <v>2.7123792182637</v>
      </c>
      <c r="E9777" s="0" t="n">
        <v>0.802352620515663</v>
      </c>
      <c r="F9777" s="0" t="n">
        <v>1</v>
      </c>
    </row>
    <row r="9778" customFormat="false" ht="12.75" hidden="false" customHeight="false" outlineLevel="0" collapsed="false">
      <c r="B9778" s="0" t="s">
        <v>9137</v>
      </c>
      <c r="C9778" s="0" t="n">
        <v>-0.775074604511529</v>
      </c>
      <c r="D9778" s="0" t="n">
        <v>6.67268753355866</v>
      </c>
      <c r="E9778" s="0" t="n">
        <v>0.0344012071623071</v>
      </c>
      <c r="F9778" s="0" t="n">
        <v>0.510522786503226</v>
      </c>
    </row>
    <row r="9779" customFormat="false" ht="12.75" hidden="false" customHeight="false" outlineLevel="0" collapsed="false">
      <c r="B9779" s="0" t="s">
        <v>9138</v>
      </c>
      <c r="C9779" s="0" t="n">
        <v>-1.63802356356712</v>
      </c>
      <c r="D9779" s="0" t="n">
        <v>2.95132128978029</v>
      </c>
      <c r="E9779" s="0" t="n">
        <v>0.0355541382065647</v>
      </c>
      <c r="F9779" s="0" t="n">
        <v>0.515749339752507</v>
      </c>
    </row>
    <row r="9780" customFormat="false" ht="12.75" hidden="false" customHeight="false" outlineLevel="0" collapsed="false">
      <c r="B9780" s="0" t="s">
        <v>9139</v>
      </c>
      <c r="C9780" s="0" t="n">
        <v>0.290071996487607</v>
      </c>
      <c r="D9780" s="0" t="n">
        <v>6.24294992468376</v>
      </c>
      <c r="E9780" s="0" t="n">
        <v>0.465694470708702</v>
      </c>
      <c r="F9780" s="0" t="n">
        <v>1</v>
      </c>
    </row>
    <row r="9781" customFormat="false" ht="12.75" hidden="false" customHeight="false" outlineLevel="0" collapsed="false">
      <c r="B9781" s="0" t="s">
        <v>9140</v>
      </c>
      <c r="C9781" s="0" t="n">
        <v>-0.293063034600925</v>
      </c>
      <c r="D9781" s="0" t="n">
        <v>3.12562789628548</v>
      </c>
      <c r="E9781" s="0" t="n">
        <v>0.688591953177203</v>
      </c>
      <c r="F9781" s="0" t="n">
        <v>1</v>
      </c>
    </row>
    <row r="9782" customFormat="false" ht="12.75" hidden="false" customHeight="false" outlineLevel="0" collapsed="false">
      <c r="B9782" s="0" t="s">
        <v>9141</v>
      </c>
      <c r="C9782" s="0" t="n">
        <v>-0.489598802756835</v>
      </c>
      <c r="D9782" s="0" t="n">
        <v>6.29931446159259</v>
      </c>
      <c r="E9782" s="0" t="n">
        <v>0.186942901427356</v>
      </c>
      <c r="F9782" s="0" t="n">
        <v>0.97091435152711</v>
      </c>
    </row>
    <row r="9783" customFormat="false" ht="12.75" hidden="false" customHeight="false" outlineLevel="0" collapsed="false">
      <c r="B9783" s="0" t="s">
        <v>9142</v>
      </c>
      <c r="C9783" s="0" t="n">
        <v>-1.00220299154508</v>
      </c>
      <c r="D9783" s="0" t="n">
        <v>6.31265625635124</v>
      </c>
      <c r="E9783" s="0" t="n">
        <v>0.00335356861956753</v>
      </c>
      <c r="F9783" s="0" t="n">
        <v>0.119526195382524</v>
      </c>
    </row>
    <row r="9784" customFormat="false" ht="12.75" hidden="false" customHeight="false" outlineLevel="0" collapsed="false">
      <c r="B9784" s="0" t="s">
        <v>9143</v>
      </c>
      <c r="C9784" s="0" t="n">
        <v>-0.165681233031828</v>
      </c>
      <c r="D9784" s="0" t="n">
        <v>5.63112999224701</v>
      </c>
      <c r="E9784" s="0" t="n">
        <v>0.644516668572435</v>
      </c>
      <c r="F9784" s="0" t="n">
        <v>1</v>
      </c>
    </row>
    <row r="9785" customFormat="false" ht="12.75" hidden="false" customHeight="false" outlineLevel="0" collapsed="false">
      <c r="B9785" s="0" t="s">
        <v>9144</v>
      </c>
      <c r="C9785" s="0" t="n">
        <v>0.551480789370818</v>
      </c>
      <c r="D9785" s="0" t="n">
        <v>6.74974308968386</v>
      </c>
      <c r="E9785" s="0" t="n">
        <v>0.16018476242325</v>
      </c>
      <c r="F9785" s="0" t="n">
        <v>0.929277647472755</v>
      </c>
    </row>
    <row r="9786" customFormat="false" ht="12.75" hidden="false" customHeight="false" outlineLevel="0" collapsed="false">
      <c r="B9786" s="0" t="s">
        <v>9145</v>
      </c>
      <c r="C9786" s="0" t="n">
        <v>0.211954665734836</v>
      </c>
      <c r="D9786" s="0" t="n">
        <v>5.98032414481343</v>
      </c>
      <c r="E9786" s="0" t="n">
        <v>0.583849456686391</v>
      </c>
      <c r="F9786" s="0" t="n">
        <v>1</v>
      </c>
    </row>
    <row r="9787" customFormat="false" ht="12.75" hidden="false" customHeight="false" outlineLevel="0" collapsed="false">
      <c r="B9787" s="0" t="s">
        <v>9146</v>
      </c>
      <c r="C9787" s="0" t="n">
        <v>0.311352163606785</v>
      </c>
      <c r="D9787" s="0" t="n">
        <v>3.30180461841548</v>
      </c>
      <c r="E9787" s="0" t="n">
        <v>0.606247155104379</v>
      </c>
      <c r="F9787" s="0" t="n">
        <v>1</v>
      </c>
    </row>
    <row r="9788" customFormat="false" ht="12.75" hidden="false" customHeight="false" outlineLevel="0" collapsed="false">
      <c r="B9788" s="0" t="s">
        <v>9147</v>
      </c>
      <c r="C9788" s="0" t="n">
        <v>0.372763438364442</v>
      </c>
      <c r="D9788" s="0" t="n">
        <v>6.77050816405379</v>
      </c>
      <c r="E9788" s="0" t="n">
        <v>0.232570938007346</v>
      </c>
      <c r="F9788" s="0" t="n">
        <v>1</v>
      </c>
    </row>
    <row r="9789" customFormat="false" ht="12.75" hidden="false" customHeight="false" outlineLevel="0" collapsed="false">
      <c r="B9789" s="0" t="s">
        <v>9148</v>
      </c>
      <c r="C9789" s="0" t="n">
        <v>0.0420719994410179</v>
      </c>
      <c r="D9789" s="0" t="n">
        <v>6.02017983529818</v>
      </c>
      <c r="E9789" s="0" t="n">
        <v>0.897867042401831</v>
      </c>
      <c r="F9789" s="0" t="n">
        <v>1</v>
      </c>
    </row>
    <row r="9790" customFormat="false" ht="12.75" hidden="false" customHeight="false" outlineLevel="0" collapsed="false">
      <c r="B9790" s="0" t="s">
        <v>17845</v>
      </c>
      <c r="C9790" s="0" t="n">
        <v>-2.92522370879882</v>
      </c>
      <c r="D9790" s="0" t="n">
        <v>0.938876932356404</v>
      </c>
      <c r="E9790" s="0" t="n">
        <v>0.563620493849238</v>
      </c>
      <c r="F9790" s="0" t="n">
        <v>1</v>
      </c>
    </row>
    <row r="9791" customFormat="false" ht="12.75" hidden="false" customHeight="false" outlineLevel="0" collapsed="false">
      <c r="B9791" s="0" t="s">
        <v>9149</v>
      </c>
      <c r="C9791" s="0" t="n">
        <v>0.174045192898343</v>
      </c>
      <c r="D9791" s="0" t="n">
        <v>5.31005483666672</v>
      </c>
      <c r="E9791" s="0" t="n">
        <v>0.688432873365251</v>
      </c>
      <c r="F9791" s="0" t="n">
        <v>1</v>
      </c>
    </row>
    <row r="9792" customFormat="false" ht="12.75" hidden="false" customHeight="false" outlineLevel="0" collapsed="false">
      <c r="B9792" s="0" t="s">
        <v>9151</v>
      </c>
      <c r="C9792" s="0" t="n">
        <v>0.410142402281047</v>
      </c>
      <c r="D9792" s="0" t="n">
        <v>6.52265284217474</v>
      </c>
      <c r="E9792" s="0" t="n">
        <v>0.247964835468072</v>
      </c>
      <c r="F9792" s="0" t="n">
        <v>1</v>
      </c>
    </row>
    <row r="9793" customFormat="false" ht="12.75" hidden="false" customHeight="false" outlineLevel="0" collapsed="false">
      <c r="B9793" s="0" t="s">
        <v>9150</v>
      </c>
      <c r="C9793" s="0" t="n">
        <v>-0.0394887137388243</v>
      </c>
      <c r="D9793" s="0" t="n">
        <v>7.49967116139024</v>
      </c>
      <c r="E9793" s="0" t="n">
        <v>0.913367830888693</v>
      </c>
      <c r="F9793" s="0" t="n">
        <v>1</v>
      </c>
    </row>
    <row r="9794" customFormat="false" ht="12.75" hidden="false" customHeight="false" outlineLevel="0" collapsed="false">
      <c r="B9794" s="0" t="s">
        <v>9152</v>
      </c>
      <c r="C9794" s="0" t="n">
        <v>0.375407110988844</v>
      </c>
      <c r="D9794" s="0" t="n">
        <v>4.20402803283311</v>
      </c>
      <c r="E9794" s="0" t="n">
        <v>0.513179930648634</v>
      </c>
      <c r="F9794" s="0" t="n">
        <v>1</v>
      </c>
    </row>
    <row r="9795" customFormat="false" ht="12.75" hidden="false" customHeight="false" outlineLevel="0" collapsed="false">
      <c r="B9795" s="0" t="s">
        <v>17846</v>
      </c>
      <c r="C9795" s="0" t="n">
        <v>2.17960851349997</v>
      </c>
      <c r="D9795" s="0" t="n">
        <v>1.24176355705556</v>
      </c>
      <c r="E9795" s="0" t="n">
        <v>0.369623490188399</v>
      </c>
      <c r="F9795" s="0" t="n">
        <v>1</v>
      </c>
    </row>
    <row r="9796" customFormat="false" ht="12.75" hidden="false" customHeight="false" outlineLevel="0" collapsed="false">
      <c r="B9796" s="0" t="s">
        <v>9153</v>
      </c>
      <c r="C9796" s="0" t="n">
        <v>-1.53431657872252</v>
      </c>
      <c r="D9796" s="0" t="n">
        <v>3.16166835362001</v>
      </c>
      <c r="E9796" s="0" t="n">
        <v>0.175856439616611</v>
      </c>
      <c r="F9796" s="0" t="n">
        <v>0.953719781857944</v>
      </c>
    </row>
    <row r="9797" customFormat="false" ht="12.75" hidden="false" customHeight="false" outlineLevel="0" collapsed="false">
      <c r="B9797" s="0" t="s">
        <v>9154</v>
      </c>
      <c r="C9797" s="0" t="n">
        <v>-0.231313342149544</v>
      </c>
      <c r="D9797" s="0" t="n">
        <v>7.50549829189608</v>
      </c>
      <c r="E9797" s="0" t="n">
        <v>0.467490860248771</v>
      </c>
      <c r="F9797" s="0" t="n">
        <v>1</v>
      </c>
    </row>
    <row r="9798" customFormat="false" ht="12.75" hidden="false" customHeight="false" outlineLevel="0" collapsed="false">
      <c r="B9798" s="0" t="s">
        <v>9155</v>
      </c>
      <c r="C9798" s="0" t="n">
        <v>-0.131207816326821</v>
      </c>
      <c r="D9798" s="0" t="n">
        <v>6.93714014407573</v>
      </c>
      <c r="E9798" s="0" t="n">
        <v>0.726175307420954</v>
      </c>
      <c r="F9798" s="0" t="n">
        <v>1</v>
      </c>
    </row>
    <row r="9799" customFormat="false" ht="12.75" hidden="false" customHeight="false" outlineLevel="0" collapsed="false">
      <c r="B9799" s="0" t="s">
        <v>9156</v>
      </c>
      <c r="C9799" s="0" t="n">
        <v>-0.819273287892027</v>
      </c>
      <c r="D9799" s="0" t="n">
        <v>3.33528452491875</v>
      </c>
      <c r="E9799" s="0" t="n">
        <v>0.233513760912526</v>
      </c>
      <c r="F9799" s="0" t="n">
        <v>1</v>
      </c>
    </row>
    <row r="9800" customFormat="false" ht="12.75" hidden="false" customHeight="false" outlineLevel="0" collapsed="false">
      <c r="B9800" s="0" t="s">
        <v>9157</v>
      </c>
      <c r="C9800" s="0" t="n">
        <v>-1.81141523808839</v>
      </c>
      <c r="D9800" s="0" t="n">
        <v>4.36755816258326</v>
      </c>
      <c r="E9800" s="0" t="n">
        <v>0.00140688974624162</v>
      </c>
      <c r="F9800" s="0" t="n">
        <v>0.0634577620042283</v>
      </c>
    </row>
    <row r="9801" customFormat="false" ht="12.75" hidden="false" customHeight="false" outlineLevel="0" collapsed="false">
      <c r="B9801" s="0" t="s">
        <v>9158</v>
      </c>
      <c r="C9801" s="0" t="n">
        <v>0.122174859010491</v>
      </c>
      <c r="D9801" s="0" t="n">
        <v>6.66653195240134</v>
      </c>
      <c r="E9801" s="0" t="n">
        <v>0.702963198341338</v>
      </c>
      <c r="F9801" s="0" t="n">
        <v>1</v>
      </c>
    </row>
    <row r="9802" customFormat="false" ht="12.75" hidden="false" customHeight="false" outlineLevel="0" collapsed="false">
      <c r="B9802" s="0" t="s">
        <v>17847</v>
      </c>
      <c r="C9802" s="0" t="n">
        <v>1.86334097324207</v>
      </c>
      <c r="D9802" s="0" t="n">
        <v>0.763335050145157</v>
      </c>
      <c r="E9802" s="0" t="n">
        <v>0.999999999999999</v>
      </c>
      <c r="F9802" s="0" t="n">
        <v>1</v>
      </c>
    </row>
    <row r="9803" customFormat="false" ht="12.75" hidden="false" customHeight="false" outlineLevel="0" collapsed="false">
      <c r="B9803" s="0" t="s">
        <v>9159</v>
      </c>
      <c r="C9803" s="0" t="n">
        <v>-0.334838714050199</v>
      </c>
      <c r="D9803" s="0" t="n">
        <v>4.38656570909558</v>
      </c>
      <c r="E9803" s="0" t="n">
        <v>0.515862770859797</v>
      </c>
      <c r="F9803" s="0" t="n">
        <v>1</v>
      </c>
    </row>
    <row r="9804" customFormat="false" ht="12.75" hidden="false" customHeight="false" outlineLevel="0" collapsed="false">
      <c r="B9804" s="0" t="s">
        <v>9160</v>
      </c>
      <c r="C9804" s="0" t="n">
        <v>-0.0194154504907816</v>
      </c>
      <c r="D9804" s="0" t="n">
        <v>1.47791160296024</v>
      </c>
      <c r="E9804" s="0" t="n">
        <v>1</v>
      </c>
      <c r="F9804" s="0" t="n">
        <v>1</v>
      </c>
    </row>
    <row r="9805" customFormat="false" ht="12.75" hidden="false" customHeight="false" outlineLevel="0" collapsed="false">
      <c r="B9805" s="0" t="s">
        <v>9161</v>
      </c>
      <c r="C9805" s="0" t="n">
        <v>0.324626544424718</v>
      </c>
      <c r="D9805" s="0" t="n">
        <v>3.81281917404192</v>
      </c>
      <c r="E9805" s="0" t="n">
        <v>0.614535652246521</v>
      </c>
      <c r="F9805" s="0" t="n">
        <v>1</v>
      </c>
    </row>
    <row r="9806" customFormat="false" ht="12.75" hidden="false" customHeight="false" outlineLevel="0" collapsed="false">
      <c r="B9806" s="0" t="s">
        <v>9162</v>
      </c>
      <c r="C9806" s="0" t="n">
        <v>-0.240671748139099</v>
      </c>
      <c r="D9806" s="0" t="n">
        <v>3.56276942435584</v>
      </c>
      <c r="E9806" s="0" t="n">
        <v>0.824428886471292</v>
      </c>
      <c r="F9806" s="0" t="n">
        <v>1</v>
      </c>
    </row>
    <row r="9807" customFormat="false" ht="12.75" hidden="false" customHeight="false" outlineLevel="0" collapsed="false">
      <c r="B9807" s="0" t="s">
        <v>9163</v>
      </c>
      <c r="C9807" s="0" t="n">
        <v>0.781252656986169</v>
      </c>
      <c r="D9807" s="0" t="n">
        <v>1.77247149381391</v>
      </c>
      <c r="E9807" s="0" t="n">
        <v>0.564069977369073</v>
      </c>
      <c r="F9807" s="0" t="n">
        <v>1</v>
      </c>
    </row>
    <row r="9808" customFormat="false" ht="12.75" hidden="false" customHeight="false" outlineLevel="0" collapsed="false">
      <c r="B9808" s="0" t="s">
        <v>9164</v>
      </c>
      <c r="C9808" s="0" t="n">
        <v>1.17601879704698</v>
      </c>
      <c r="D9808" s="0" t="n">
        <v>4.01596819774234</v>
      </c>
      <c r="E9808" s="0" t="n">
        <v>0.0353626922185326</v>
      </c>
      <c r="F9808" s="0" t="n">
        <v>0.515731032268159</v>
      </c>
    </row>
    <row r="9809" customFormat="false" ht="12.75" hidden="false" customHeight="false" outlineLevel="0" collapsed="false">
      <c r="B9809" s="0" t="s">
        <v>9165</v>
      </c>
      <c r="C9809" s="0" t="n">
        <v>-0.381592674561355</v>
      </c>
      <c r="D9809" s="0" t="n">
        <v>4.47127490330118</v>
      </c>
      <c r="E9809" s="0" t="n">
        <v>0.404788316370828</v>
      </c>
      <c r="F9809" s="0" t="n">
        <v>1</v>
      </c>
    </row>
    <row r="9810" customFormat="false" ht="12.75" hidden="false" customHeight="false" outlineLevel="0" collapsed="false">
      <c r="B9810" s="0" t="s">
        <v>17848</v>
      </c>
      <c r="C9810" s="0" t="n">
        <v>1.85965757638624</v>
      </c>
      <c r="D9810" s="0" t="n">
        <v>0.763021345547777</v>
      </c>
      <c r="E9810" s="0" t="n">
        <v>0.999999999999999</v>
      </c>
      <c r="F9810" s="0" t="n">
        <v>1</v>
      </c>
    </row>
    <row r="9811" customFormat="false" ht="12.75" hidden="false" customHeight="false" outlineLevel="0" collapsed="false">
      <c r="B9811" s="0" t="s">
        <v>9166</v>
      </c>
      <c r="C9811" s="0" t="n">
        <v>0.0892505953558306</v>
      </c>
      <c r="D9811" s="0" t="n">
        <v>5.67338275054352</v>
      </c>
      <c r="E9811" s="0" t="n">
        <v>0.880228090450361</v>
      </c>
      <c r="F9811" s="0" t="n">
        <v>1</v>
      </c>
    </row>
    <row r="9812" customFormat="false" ht="12.75" hidden="false" customHeight="false" outlineLevel="0" collapsed="false">
      <c r="B9812" s="0" t="s">
        <v>9167</v>
      </c>
      <c r="C9812" s="0" t="n">
        <v>-0.777018330583084</v>
      </c>
      <c r="D9812" s="0" t="n">
        <v>5.91565762160632</v>
      </c>
      <c r="E9812" s="0" t="n">
        <v>0.0368141656935933</v>
      </c>
      <c r="F9812" s="0" t="n">
        <v>0.525231715737046</v>
      </c>
    </row>
    <row r="9813" customFormat="false" ht="12.75" hidden="false" customHeight="false" outlineLevel="0" collapsed="false">
      <c r="B9813" s="0" t="s">
        <v>9169</v>
      </c>
      <c r="C9813" s="0" t="n">
        <v>0.925485741015825</v>
      </c>
      <c r="D9813" s="0" t="n">
        <v>1.87740522156391</v>
      </c>
      <c r="E9813" s="0" t="n">
        <v>0.571450423769508</v>
      </c>
      <c r="F9813" s="0" t="n">
        <v>1</v>
      </c>
    </row>
    <row r="9814" customFormat="false" ht="12.75" hidden="false" customHeight="false" outlineLevel="0" collapsed="false">
      <c r="B9814" s="0" t="s">
        <v>9168</v>
      </c>
      <c r="C9814" s="0" t="n">
        <v>-0.0316104702949638</v>
      </c>
      <c r="D9814" s="0" t="n">
        <v>4.4527277817442</v>
      </c>
      <c r="E9814" s="0" t="n">
        <v>1</v>
      </c>
      <c r="F9814" s="0" t="n">
        <v>1</v>
      </c>
    </row>
    <row r="9815" customFormat="false" ht="12.75" hidden="false" customHeight="false" outlineLevel="0" collapsed="false">
      <c r="B9815" s="0" t="s">
        <v>9170</v>
      </c>
      <c r="C9815" s="0" t="n">
        <v>-5.5678449069413</v>
      </c>
      <c r="D9815" s="0" t="n">
        <v>1.71199399945842</v>
      </c>
      <c r="E9815" s="0" t="n">
        <v>0.0405004261904577</v>
      </c>
      <c r="F9815" s="0" t="n">
        <v>0.547189017058459</v>
      </c>
    </row>
    <row r="9816" customFormat="false" ht="12.75" hidden="false" customHeight="false" outlineLevel="0" collapsed="false">
      <c r="B9816" s="0" t="s">
        <v>9171</v>
      </c>
      <c r="C9816" s="0" t="n">
        <v>-1.94288338269668</v>
      </c>
      <c r="D9816" s="0" t="n">
        <v>0.76869439530906</v>
      </c>
      <c r="E9816" s="0" t="n">
        <v>0.999999999999999</v>
      </c>
      <c r="F9816" s="0" t="n">
        <v>1</v>
      </c>
    </row>
    <row r="9817" customFormat="false" ht="12.75" hidden="false" customHeight="false" outlineLevel="0" collapsed="false">
      <c r="B9817" s="0" t="s">
        <v>9172</v>
      </c>
      <c r="C9817" s="0" t="n">
        <v>-0.799289180556869</v>
      </c>
      <c r="D9817" s="0" t="n">
        <v>3.47760386344965</v>
      </c>
      <c r="E9817" s="0" t="n">
        <v>0.222473307040258</v>
      </c>
      <c r="F9817" s="0" t="n">
        <v>0.991417482475966</v>
      </c>
    </row>
    <row r="9818" customFormat="false" ht="12.75" hidden="false" customHeight="false" outlineLevel="0" collapsed="false">
      <c r="B9818" s="0" t="s">
        <v>9173</v>
      </c>
      <c r="C9818" s="0" t="n">
        <v>-5.47765907729485</v>
      </c>
      <c r="D9818" s="0" t="n">
        <v>1.73526407417134</v>
      </c>
      <c r="E9818" s="0" t="n">
        <v>0.0147673234586695</v>
      </c>
      <c r="F9818" s="0" t="n">
        <v>0.311616432562942</v>
      </c>
    </row>
    <row r="9819" customFormat="false" ht="12.75" hidden="false" customHeight="false" outlineLevel="0" collapsed="false">
      <c r="B9819" s="0" t="s">
        <v>9174</v>
      </c>
      <c r="C9819" s="0" t="n">
        <v>0.534950734488019</v>
      </c>
      <c r="D9819" s="0" t="n">
        <v>1.66704918460577</v>
      </c>
      <c r="E9819" s="0" t="n">
        <v>0.890948961160791</v>
      </c>
      <c r="F9819" s="0" t="n">
        <v>1</v>
      </c>
    </row>
    <row r="9820" customFormat="false" ht="12.75" hidden="false" customHeight="false" outlineLevel="0" collapsed="false">
      <c r="B9820" s="0" t="s">
        <v>9175</v>
      </c>
      <c r="C9820" s="0" t="n">
        <v>-1.02727468157477</v>
      </c>
      <c r="D9820" s="0" t="n">
        <v>1.48046648342546</v>
      </c>
      <c r="E9820" s="0" t="n">
        <v>0.649208082550395</v>
      </c>
      <c r="F9820" s="0" t="n">
        <v>1</v>
      </c>
    </row>
    <row r="9821" customFormat="false" ht="12.75" hidden="false" customHeight="false" outlineLevel="0" collapsed="false">
      <c r="B9821" s="0" t="s">
        <v>17849</v>
      </c>
      <c r="C9821" s="0" t="n">
        <v>1.86334097324207</v>
      </c>
      <c r="D9821" s="0" t="n">
        <v>0.763335050145157</v>
      </c>
      <c r="E9821" s="0" t="n">
        <v>0.999999999999999</v>
      </c>
      <c r="F9821" s="0" t="n">
        <v>1</v>
      </c>
    </row>
    <row r="9822" customFormat="false" ht="12.75" hidden="false" customHeight="false" outlineLevel="0" collapsed="false">
      <c r="B9822" s="0" t="s">
        <v>9176</v>
      </c>
      <c r="C9822" s="0" t="n">
        <v>-0.21922089389638</v>
      </c>
      <c r="D9822" s="0" t="n">
        <v>1.59628436819802</v>
      </c>
      <c r="E9822" s="0" t="n">
        <v>1</v>
      </c>
      <c r="F9822" s="0" t="n">
        <v>1</v>
      </c>
    </row>
    <row r="9823" customFormat="false" ht="12.75" hidden="false" customHeight="false" outlineLevel="0" collapsed="false">
      <c r="B9823" s="0" t="s">
        <v>9177</v>
      </c>
      <c r="C9823" s="0" t="n">
        <v>0.771349643209834</v>
      </c>
      <c r="D9823" s="0" t="n">
        <v>4.25357010054896</v>
      </c>
      <c r="E9823" s="0" t="n">
        <v>0.214602452756229</v>
      </c>
      <c r="F9823" s="0" t="n">
        <v>0.991417482475966</v>
      </c>
    </row>
    <row r="9824" customFormat="false" ht="12.75" hidden="false" customHeight="false" outlineLevel="0" collapsed="false">
      <c r="B9824" s="0" t="s">
        <v>17850</v>
      </c>
      <c r="C9824" s="0" t="n">
        <v>-1.75379631253618</v>
      </c>
      <c r="D9824" s="0" t="n">
        <v>0.752710965448577</v>
      </c>
      <c r="E9824" s="0" t="n">
        <v>0.999999999999999</v>
      </c>
      <c r="F9824" s="0" t="n">
        <v>1</v>
      </c>
    </row>
    <row r="9825" customFormat="false" ht="12.75" hidden="false" customHeight="false" outlineLevel="0" collapsed="false">
      <c r="B9825" s="0" t="s">
        <v>9178</v>
      </c>
      <c r="C9825" s="0" t="n">
        <v>-0.459155221061279</v>
      </c>
      <c r="D9825" s="0" t="n">
        <v>3.9036012780649</v>
      </c>
      <c r="E9825" s="0" t="n">
        <v>0.502687123530749</v>
      </c>
      <c r="F9825" s="0" t="n">
        <v>1</v>
      </c>
    </row>
    <row r="9826" customFormat="false" ht="12.75" hidden="false" customHeight="false" outlineLevel="0" collapsed="false">
      <c r="B9826" s="0" t="s">
        <v>9179</v>
      </c>
      <c r="C9826" s="0" t="n">
        <v>-0.122982340511134</v>
      </c>
      <c r="D9826" s="0" t="n">
        <v>3.77376829643859</v>
      </c>
      <c r="E9826" s="0" t="n">
        <v>0.904676962050393</v>
      </c>
      <c r="F9826" s="0" t="n">
        <v>1</v>
      </c>
    </row>
    <row r="9827" customFormat="false" ht="12.75" hidden="false" customHeight="false" outlineLevel="0" collapsed="false">
      <c r="B9827" s="0" t="s">
        <v>17851</v>
      </c>
      <c r="C9827" s="0" t="n">
        <v>3.13250412902811</v>
      </c>
      <c r="D9827" s="0" t="n">
        <v>0.968885091569313</v>
      </c>
      <c r="E9827" s="0" t="n">
        <v>0.345430740773857</v>
      </c>
      <c r="F9827" s="0" t="n">
        <v>1</v>
      </c>
    </row>
    <row r="9828" customFormat="false" ht="12.75" hidden="false" customHeight="false" outlineLevel="0" collapsed="false">
      <c r="B9828" s="0" t="s">
        <v>9180</v>
      </c>
      <c r="C9828" s="0" t="n">
        <v>-0.86266655152047</v>
      </c>
      <c r="D9828" s="0" t="n">
        <v>1.81878828161864</v>
      </c>
      <c r="E9828" s="0" t="n">
        <v>0.623253027984257</v>
      </c>
      <c r="F9828" s="0" t="n">
        <v>1</v>
      </c>
    </row>
    <row r="9829" customFormat="false" ht="12.75" hidden="false" customHeight="false" outlineLevel="0" collapsed="false">
      <c r="B9829" s="0" t="s">
        <v>17852</v>
      </c>
      <c r="C9829" s="0" t="n">
        <v>-1.44705540827294</v>
      </c>
      <c r="D9829" s="0" t="n">
        <v>3.39145172796364</v>
      </c>
      <c r="E9829" s="0" t="n">
        <v>0.297441688408689</v>
      </c>
      <c r="F9829" s="0" t="n">
        <v>1</v>
      </c>
    </row>
    <row r="9830" customFormat="false" ht="12.75" hidden="false" customHeight="false" outlineLevel="0" collapsed="false">
      <c r="B9830" s="0" t="s">
        <v>9181</v>
      </c>
      <c r="C9830" s="0" t="n">
        <v>0.64740339951291</v>
      </c>
      <c r="D9830" s="0" t="n">
        <v>2.70421417366427</v>
      </c>
      <c r="E9830" s="0" t="n">
        <v>0.427341168604332</v>
      </c>
      <c r="F9830" s="0" t="n">
        <v>1</v>
      </c>
    </row>
    <row r="9831" customFormat="false" ht="12.75" hidden="false" customHeight="false" outlineLevel="0" collapsed="false">
      <c r="B9831" s="0" t="s">
        <v>9182</v>
      </c>
      <c r="C9831" s="0" t="n">
        <v>-2.01238251637206</v>
      </c>
      <c r="D9831" s="0" t="n">
        <v>3.26751118090348</v>
      </c>
      <c r="E9831" s="0" t="n">
        <v>0.017083559127177</v>
      </c>
      <c r="F9831" s="0" t="n">
        <v>0.337975234202945</v>
      </c>
    </row>
    <row r="9832" customFormat="false" ht="12.75" hidden="false" customHeight="false" outlineLevel="0" collapsed="false">
      <c r="B9832" s="0" t="s">
        <v>9183</v>
      </c>
      <c r="C9832" s="0" t="n">
        <v>0.778012627822081</v>
      </c>
      <c r="D9832" s="0" t="n">
        <v>2.68718791508976</v>
      </c>
      <c r="E9832" s="0" t="n">
        <v>0.356509356985649</v>
      </c>
      <c r="F9832" s="0" t="n">
        <v>1</v>
      </c>
    </row>
    <row r="9833" customFormat="false" ht="12.75" hidden="false" customHeight="false" outlineLevel="0" collapsed="false">
      <c r="B9833" s="0" t="s">
        <v>17853</v>
      </c>
      <c r="C9833" s="0" t="n">
        <v>3.49476099967033</v>
      </c>
      <c r="D9833" s="0" t="n">
        <v>1.06104660277786</v>
      </c>
      <c r="E9833" s="0" t="n">
        <v>0.225270468227502</v>
      </c>
      <c r="F9833" s="0" t="n">
        <v>0.991417482475966</v>
      </c>
    </row>
    <row r="9834" customFormat="false" ht="12.75" hidden="false" customHeight="false" outlineLevel="0" collapsed="false">
      <c r="B9834" s="0" t="s">
        <v>9184</v>
      </c>
      <c r="C9834" s="0" t="n">
        <v>-0.0224912230204199</v>
      </c>
      <c r="D9834" s="0" t="n">
        <v>7.85636699602665</v>
      </c>
      <c r="E9834" s="0" t="n">
        <v>0.954254367717141</v>
      </c>
      <c r="F9834" s="0" t="n">
        <v>1</v>
      </c>
    </row>
    <row r="9835" customFormat="false" ht="12.75" hidden="false" customHeight="false" outlineLevel="0" collapsed="false">
      <c r="B9835" s="0" t="s">
        <v>9185</v>
      </c>
      <c r="C9835" s="0" t="n">
        <v>-0.526608724020377</v>
      </c>
      <c r="D9835" s="0" t="n">
        <v>7.96089333669559</v>
      </c>
      <c r="E9835" s="0" t="n">
        <v>0.0861312226368328</v>
      </c>
      <c r="F9835" s="0" t="n">
        <v>0.769047032964535</v>
      </c>
    </row>
    <row r="9836" customFormat="false" ht="12.75" hidden="false" customHeight="false" outlineLevel="0" collapsed="false">
      <c r="B9836" s="0" t="s">
        <v>9186</v>
      </c>
      <c r="C9836" s="0" t="n">
        <v>2.01808724095325</v>
      </c>
      <c r="D9836" s="0" t="n">
        <v>1.64511900499548</v>
      </c>
      <c r="E9836" s="0" t="n">
        <v>0.2357307518913</v>
      </c>
      <c r="F9836" s="0" t="n">
        <v>1</v>
      </c>
    </row>
    <row r="9837" customFormat="false" ht="12.75" hidden="false" customHeight="false" outlineLevel="0" collapsed="false">
      <c r="B9837" s="0" t="s">
        <v>9187</v>
      </c>
      <c r="C9837" s="0" t="n">
        <v>1.50910398549826</v>
      </c>
      <c r="D9837" s="0" t="n">
        <v>1.82107523281361</v>
      </c>
      <c r="E9837" s="0" t="n">
        <v>0.220223775300933</v>
      </c>
      <c r="F9837" s="0" t="n">
        <v>0.991417482475966</v>
      </c>
    </row>
    <row r="9838" customFormat="false" ht="12.75" hidden="false" customHeight="false" outlineLevel="0" collapsed="false">
      <c r="B9838" s="0" t="s">
        <v>9188</v>
      </c>
      <c r="C9838" s="0" t="n">
        <v>0.201937563275389</v>
      </c>
      <c r="D9838" s="0" t="n">
        <v>3.69753804307907</v>
      </c>
      <c r="E9838" s="0" t="n">
        <v>0.814391322457855</v>
      </c>
      <c r="F9838" s="0" t="n">
        <v>1</v>
      </c>
    </row>
    <row r="9839" customFormat="false" ht="12.75" hidden="false" customHeight="false" outlineLevel="0" collapsed="false">
      <c r="B9839" s="0" t="s">
        <v>9189</v>
      </c>
      <c r="C9839" s="0" t="n">
        <v>2.57313665533957</v>
      </c>
      <c r="D9839" s="0" t="n">
        <v>1.39239912762602</v>
      </c>
      <c r="E9839" s="0" t="n">
        <v>0.176832034022342</v>
      </c>
      <c r="F9839" s="0" t="n">
        <v>0.954353442366466</v>
      </c>
    </row>
    <row r="9840" customFormat="false" ht="12.75" hidden="false" customHeight="false" outlineLevel="0" collapsed="false">
      <c r="B9840" s="0" t="s">
        <v>9190</v>
      </c>
      <c r="C9840" s="0" t="n">
        <v>-1.49531994558055</v>
      </c>
      <c r="D9840" s="0" t="n">
        <v>1.99424346007506</v>
      </c>
      <c r="E9840" s="0" t="n">
        <v>0.257174725738144</v>
      </c>
      <c r="F9840" s="0" t="n">
        <v>1</v>
      </c>
    </row>
    <row r="9841" customFormat="false" ht="12.75" hidden="false" customHeight="false" outlineLevel="0" collapsed="false">
      <c r="B9841" s="0" t="s">
        <v>9191</v>
      </c>
      <c r="C9841" s="0" t="n">
        <v>0.0832993626257611</v>
      </c>
      <c r="D9841" s="0" t="n">
        <v>5.51057863861033</v>
      </c>
      <c r="E9841" s="0" t="n">
        <v>0.860792764605813</v>
      </c>
      <c r="F9841" s="0" t="n">
        <v>1</v>
      </c>
    </row>
    <row r="9842" customFormat="false" ht="12.75" hidden="false" customHeight="false" outlineLevel="0" collapsed="false">
      <c r="B9842" s="0" t="s">
        <v>9194</v>
      </c>
      <c r="C9842" s="0" t="n">
        <v>-0.222278259065796</v>
      </c>
      <c r="D9842" s="0" t="n">
        <v>5.47820729023587</v>
      </c>
      <c r="E9842" s="0" t="n">
        <v>0.637786023786177</v>
      </c>
      <c r="F9842" s="0" t="n">
        <v>1</v>
      </c>
    </row>
    <row r="9843" customFormat="false" ht="12.75" hidden="false" customHeight="false" outlineLevel="0" collapsed="false">
      <c r="B9843" s="0" t="s">
        <v>9193</v>
      </c>
      <c r="C9843" s="0" t="n">
        <v>0.112740204978497</v>
      </c>
      <c r="D9843" s="0" t="n">
        <v>6.50297610703504</v>
      </c>
      <c r="E9843" s="0" t="n">
        <v>0.723393579788574</v>
      </c>
      <c r="F9843" s="0" t="n">
        <v>1</v>
      </c>
    </row>
    <row r="9844" customFormat="false" ht="12.75" hidden="false" customHeight="false" outlineLevel="0" collapsed="false">
      <c r="B9844" s="0" t="s">
        <v>9192</v>
      </c>
      <c r="C9844" s="0" t="n">
        <v>-0.547357653736601</v>
      </c>
      <c r="D9844" s="0" t="n">
        <v>1.58127007369756</v>
      </c>
      <c r="E9844" s="0" t="n">
        <v>0.843674484733627</v>
      </c>
      <c r="F9844" s="0" t="n">
        <v>1</v>
      </c>
    </row>
    <row r="9845" customFormat="false" ht="12.75" hidden="false" customHeight="false" outlineLevel="0" collapsed="false">
      <c r="B9845" s="0" t="s">
        <v>9195</v>
      </c>
      <c r="C9845" s="0" t="n">
        <v>-0.433228340639954</v>
      </c>
      <c r="D9845" s="0" t="n">
        <v>5.73916426511569</v>
      </c>
      <c r="E9845" s="0" t="n">
        <v>0.281319320343534</v>
      </c>
      <c r="F9845" s="0" t="n">
        <v>1</v>
      </c>
    </row>
    <row r="9846" customFormat="false" ht="12.75" hidden="false" customHeight="false" outlineLevel="0" collapsed="false">
      <c r="B9846" s="0" t="s">
        <v>9196</v>
      </c>
      <c r="C9846" s="0" t="n">
        <v>0.196346437833642</v>
      </c>
      <c r="D9846" s="0" t="n">
        <v>3.96972017277603</v>
      </c>
      <c r="E9846" s="0" t="n">
        <v>0.809353207591337</v>
      </c>
      <c r="F9846" s="0" t="n">
        <v>1</v>
      </c>
    </row>
    <row r="9847" customFormat="false" ht="12.75" hidden="false" customHeight="false" outlineLevel="0" collapsed="false">
      <c r="B9847" s="0" t="s">
        <v>9197</v>
      </c>
      <c r="C9847" s="0" t="n">
        <v>-0.265213904812875</v>
      </c>
      <c r="D9847" s="0" t="n">
        <v>1.68534809578345</v>
      </c>
      <c r="E9847" s="0" t="n">
        <v>1</v>
      </c>
      <c r="F9847" s="0" t="n">
        <v>1</v>
      </c>
    </row>
    <row r="9848" customFormat="false" ht="12.75" hidden="false" customHeight="false" outlineLevel="0" collapsed="false">
      <c r="B9848" s="0" t="s">
        <v>9198</v>
      </c>
      <c r="C9848" s="0" t="n">
        <v>-0.140719139386353</v>
      </c>
      <c r="D9848" s="0" t="n">
        <v>4.1428041205249</v>
      </c>
      <c r="E9848" s="0" t="n">
        <v>0.77874492886975</v>
      </c>
      <c r="F9848" s="0" t="n">
        <v>1</v>
      </c>
    </row>
    <row r="9849" customFormat="false" ht="12.75" hidden="false" customHeight="false" outlineLevel="0" collapsed="false">
      <c r="B9849" s="0" t="s">
        <v>122</v>
      </c>
      <c r="C9849" s="0" t="n">
        <v>1.00405573646448</v>
      </c>
      <c r="D9849" s="0" t="n">
        <v>4.27915428535019</v>
      </c>
      <c r="E9849" s="0" t="n">
        <v>0.0698606669795786</v>
      </c>
      <c r="F9849" s="0" t="n">
        <v>0.706913154035646</v>
      </c>
    </row>
    <row r="9850" customFormat="false" ht="12.75" hidden="false" customHeight="false" outlineLevel="0" collapsed="false">
      <c r="B9850" s="0" t="s">
        <v>9199</v>
      </c>
      <c r="C9850" s="0" t="n">
        <v>-0.275990560656558</v>
      </c>
      <c r="D9850" s="0" t="n">
        <v>4.60751772132677</v>
      </c>
      <c r="E9850" s="0" t="n">
        <v>0.602346293803249</v>
      </c>
      <c r="F9850" s="0" t="n">
        <v>1</v>
      </c>
    </row>
    <row r="9851" customFormat="false" ht="12.75" hidden="false" customHeight="false" outlineLevel="0" collapsed="false">
      <c r="B9851" s="0" t="s">
        <v>9200</v>
      </c>
      <c r="C9851" s="0" t="n">
        <v>-1.94288338269668</v>
      </c>
      <c r="D9851" s="0" t="n">
        <v>0.76869439530906</v>
      </c>
      <c r="E9851" s="0" t="n">
        <v>0.999999999999999</v>
      </c>
      <c r="F9851" s="0" t="n">
        <v>1</v>
      </c>
    </row>
    <row r="9852" customFormat="false" ht="12.75" hidden="false" customHeight="false" outlineLevel="0" collapsed="false">
      <c r="B9852" s="0" t="s">
        <v>9201</v>
      </c>
      <c r="C9852" s="0" t="n">
        <v>-0.333087630618891</v>
      </c>
      <c r="D9852" s="0" t="n">
        <v>3.64263274178887</v>
      </c>
      <c r="E9852" s="0" t="n">
        <v>0.644312067387842</v>
      </c>
      <c r="F9852" s="0" t="n">
        <v>1</v>
      </c>
    </row>
    <row r="9853" customFormat="false" ht="12.75" hidden="false" customHeight="false" outlineLevel="0" collapsed="false">
      <c r="B9853" s="0" t="s">
        <v>9202</v>
      </c>
      <c r="C9853" s="0" t="n">
        <v>-0.248307411123305</v>
      </c>
      <c r="D9853" s="0" t="n">
        <v>3.46130377915935</v>
      </c>
      <c r="E9853" s="0" t="n">
        <v>0.739980262380193</v>
      </c>
      <c r="F9853" s="0" t="n">
        <v>1</v>
      </c>
    </row>
    <row r="9854" customFormat="false" ht="12.75" hidden="false" customHeight="false" outlineLevel="0" collapsed="false">
      <c r="B9854" s="0" t="s">
        <v>17854</v>
      </c>
      <c r="C9854" s="0" t="n">
        <v>-0.0419623577465895</v>
      </c>
      <c r="D9854" s="0" t="n">
        <v>3.20195859516745</v>
      </c>
      <c r="E9854" s="0" t="n">
        <v>0.999999999999992</v>
      </c>
      <c r="F9854" s="0" t="n">
        <v>1</v>
      </c>
    </row>
    <row r="9855" customFormat="false" ht="12.75" hidden="false" customHeight="false" outlineLevel="0" collapsed="false">
      <c r="B9855" s="0" t="s">
        <v>9203</v>
      </c>
      <c r="C9855" s="0" t="n">
        <v>-0.197559505040524</v>
      </c>
      <c r="D9855" s="0" t="n">
        <v>1.68876044760348</v>
      </c>
      <c r="E9855" s="0" t="n">
        <v>1</v>
      </c>
      <c r="F9855" s="0" t="n">
        <v>1</v>
      </c>
    </row>
    <row r="9856" customFormat="false" ht="12.75" hidden="false" customHeight="false" outlineLevel="0" collapsed="false">
      <c r="B9856" s="0" t="s">
        <v>9205</v>
      </c>
      <c r="C9856" s="0" t="n">
        <v>-0.941304793217701</v>
      </c>
      <c r="D9856" s="0" t="n">
        <v>3.23900395556744</v>
      </c>
      <c r="E9856" s="0" t="n">
        <v>0.200366760807327</v>
      </c>
      <c r="F9856" s="0" t="n">
        <v>0.985523928841801</v>
      </c>
    </row>
    <row r="9857" customFormat="false" ht="12.75" hidden="false" customHeight="false" outlineLevel="0" collapsed="false">
      <c r="B9857" s="0" t="s">
        <v>9206</v>
      </c>
      <c r="C9857" s="0" t="n">
        <v>0.242999526543733</v>
      </c>
      <c r="D9857" s="0" t="n">
        <v>7.34162522066126</v>
      </c>
      <c r="E9857" s="0" t="n">
        <v>0.413000378480068</v>
      </c>
      <c r="F9857" s="0" t="n">
        <v>1</v>
      </c>
    </row>
    <row r="9858" customFormat="false" ht="12.75" hidden="false" customHeight="false" outlineLevel="0" collapsed="false">
      <c r="B9858" s="0" t="s">
        <v>9207</v>
      </c>
      <c r="C9858" s="0" t="n">
        <v>0.296104074961615</v>
      </c>
      <c r="D9858" s="0" t="n">
        <v>6.74874326092925</v>
      </c>
      <c r="E9858" s="0" t="n">
        <v>0.340664375875046</v>
      </c>
      <c r="F9858" s="0" t="n">
        <v>1</v>
      </c>
    </row>
    <row r="9859" customFormat="false" ht="12.75" hidden="false" customHeight="false" outlineLevel="0" collapsed="false">
      <c r="B9859" s="0" t="s">
        <v>9208</v>
      </c>
      <c r="C9859" s="0" t="n">
        <v>0.0367281587635305</v>
      </c>
      <c r="D9859" s="0" t="n">
        <v>4.06112341061956</v>
      </c>
      <c r="E9859" s="0" t="n">
        <v>0.999999999999996</v>
      </c>
      <c r="F9859" s="0" t="n">
        <v>1</v>
      </c>
    </row>
    <row r="9860" customFormat="false" ht="12.75" hidden="false" customHeight="false" outlineLevel="0" collapsed="false">
      <c r="B9860" s="0" t="s">
        <v>9209</v>
      </c>
      <c r="C9860" s="0" t="n">
        <v>0.373233528513159</v>
      </c>
      <c r="D9860" s="0" t="n">
        <v>5.33996315233777</v>
      </c>
      <c r="E9860" s="0" t="n">
        <v>0.32470897644031</v>
      </c>
      <c r="F9860" s="0" t="n">
        <v>1</v>
      </c>
    </row>
    <row r="9861" customFormat="false" ht="12.75" hidden="false" customHeight="false" outlineLevel="0" collapsed="false">
      <c r="B9861" s="0" t="s">
        <v>9211</v>
      </c>
      <c r="C9861" s="0" t="n">
        <v>0.961066863673994</v>
      </c>
      <c r="D9861" s="0" t="n">
        <v>1.98784431107982</v>
      </c>
      <c r="E9861" s="0" t="n">
        <v>0.506831392817639</v>
      </c>
      <c r="F9861" s="0" t="n">
        <v>1</v>
      </c>
    </row>
    <row r="9862" customFormat="false" ht="12.75" hidden="false" customHeight="false" outlineLevel="0" collapsed="false">
      <c r="B9862" s="0" t="s">
        <v>9210</v>
      </c>
      <c r="C9862" s="0" t="n">
        <v>1.3818360427296</v>
      </c>
      <c r="D9862" s="0" t="n">
        <v>1.08791380022436</v>
      </c>
      <c r="E9862" s="0" t="n">
        <v>0.705911558412924</v>
      </c>
      <c r="F9862" s="0" t="n">
        <v>1</v>
      </c>
    </row>
    <row r="9863" customFormat="false" ht="12.75" hidden="false" customHeight="false" outlineLevel="0" collapsed="false">
      <c r="B9863" s="0" t="s">
        <v>9212</v>
      </c>
      <c r="C9863" s="0" t="n">
        <v>0.0554803055112614</v>
      </c>
      <c r="D9863" s="0" t="n">
        <v>2.34091382166228</v>
      </c>
      <c r="E9863" s="0" t="n">
        <v>1</v>
      </c>
      <c r="F9863" s="0" t="n">
        <v>1</v>
      </c>
    </row>
    <row r="9864" customFormat="false" ht="12.75" hidden="false" customHeight="false" outlineLevel="0" collapsed="false">
      <c r="B9864" s="0" t="s">
        <v>9213</v>
      </c>
      <c r="C9864" s="0" t="n">
        <v>0.693631396971048</v>
      </c>
      <c r="D9864" s="0" t="n">
        <v>4.52231601068604</v>
      </c>
      <c r="E9864" s="0" t="n">
        <v>0.124084466830515</v>
      </c>
      <c r="F9864" s="0" t="n">
        <v>0.86703179877141</v>
      </c>
    </row>
    <row r="9865" customFormat="false" ht="12.75" hidden="false" customHeight="false" outlineLevel="0" collapsed="false">
      <c r="B9865" s="0" t="s">
        <v>9214</v>
      </c>
      <c r="C9865" s="0" t="n">
        <v>0.120753069658304</v>
      </c>
      <c r="D9865" s="0" t="n">
        <v>4.85002694660931</v>
      </c>
      <c r="E9865" s="0" t="n">
        <v>0.813841610276815</v>
      </c>
      <c r="F9865" s="0" t="n">
        <v>1</v>
      </c>
    </row>
    <row r="9866" customFormat="false" ht="12.75" hidden="false" customHeight="false" outlineLevel="0" collapsed="false">
      <c r="B9866" s="0" t="s">
        <v>9215</v>
      </c>
      <c r="C9866" s="0" t="n">
        <v>-2.04338024598585</v>
      </c>
      <c r="D9866" s="0" t="n">
        <v>0.776356466147957</v>
      </c>
      <c r="E9866" s="0" t="n">
        <v>0.999999999999999</v>
      </c>
      <c r="F9866" s="0" t="n">
        <v>1</v>
      </c>
    </row>
    <row r="9867" customFormat="false" ht="12.75" hidden="false" customHeight="false" outlineLevel="0" collapsed="false">
      <c r="B9867" s="0" t="s">
        <v>9216</v>
      </c>
      <c r="C9867" s="0" t="n">
        <v>-0.139316780739649</v>
      </c>
      <c r="D9867" s="0" t="n">
        <v>3.8950252615041</v>
      </c>
      <c r="E9867" s="0" t="n">
        <v>0.85182928388981</v>
      </c>
      <c r="F9867" s="0" t="n">
        <v>1</v>
      </c>
    </row>
    <row r="9868" customFormat="false" ht="12.75" hidden="false" customHeight="false" outlineLevel="0" collapsed="false">
      <c r="B9868" s="0" t="s">
        <v>9217</v>
      </c>
      <c r="C9868" s="0" t="n">
        <v>-0.343723748618403</v>
      </c>
      <c r="D9868" s="0" t="n">
        <v>2.12659506001064</v>
      </c>
      <c r="E9868" s="0" t="n">
        <v>0.999999999999999</v>
      </c>
      <c r="F9868" s="0" t="n">
        <v>1</v>
      </c>
    </row>
    <row r="9869" customFormat="false" ht="12.75" hidden="false" customHeight="false" outlineLevel="0" collapsed="false">
      <c r="B9869" s="0" t="s">
        <v>9219</v>
      </c>
      <c r="C9869" s="0" t="n">
        <v>-0.276141634981103</v>
      </c>
      <c r="D9869" s="0" t="n">
        <v>6.15834357863583</v>
      </c>
      <c r="E9869" s="0" t="n">
        <v>0.392302447527592</v>
      </c>
      <c r="F9869" s="0" t="n">
        <v>1</v>
      </c>
    </row>
    <row r="9870" customFormat="false" ht="12.75" hidden="false" customHeight="false" outlineLevel="0" collapsed="false">
      <c r="B9870" s="0" t="s">
        <v>9218</v>
      </c>
      <c r="C9870" s="0" t="n">
        <v>-0.0422668024929111</v>
      </c>
      <c r="D9870" s="0" t="n">
        <v>6.3026756708775</v>
      </c>
      <c r="E9870" s="0" t="n">
        <v>0.897211207808525</v>
      </c>
      <c r="F9870" s="0" t="n">
        <v>1</v>
      </c>
    </row>
    <row r="9871" customFormat="false" ht="12.75" hidden="false" customHeight="false" outlineLevel="0" collapsed="false">
      <c r="B9871" s="0" t="s">
        <v>9220</v>
      </c>
      <c r="C9871" s="0" t="n">
        <v>-0.217084002444995</v>
      </c>
      <c r="D9871" s="0" t="n">
        <v>6.78267673092272</v>
      </c>
      <c r="E9871" s="0" t="n">
        <v>0.470556285588157</v>
      </c>
      <c r="F9871" s="0" t="n">
        <v>1</v>
      </c>
    </row>
    <row r="9872" customFormat="false" ht="12.75" hidden="false" customHeight="false" outlineLevel="0" collapsed="false">
      <c r="B9872" s="0" t="s">
        <v>9223</v>
      </c>
      <c r="C9872" s="0" t="n">
        <v>0.332009816577723</v>
      </c>
      <c r="D9872" s="0" t="n">
        <v>4.55763544238097</v>
      </c>
      <c r="E9872" s="0" t="n">
        <v>0.459789040234263</v>
      </c>
      <c r="F9872" s="0" t="n">
        <v>1</v>
      </c>
    </row>
    <row r="9873" customFormat="false" ht="12.75" hidden="false" customHeight="false" outlineLevel="0" collapsed="false">
      <c r="B9873" s="0" t="s">
        <v>9224</v>
      </c>
      <c r="C9873" s="0" t="n">
        <v>-0.527849986855887</v>
      </c>
      <c r="D9873" s="0" t="n">
        <v>5.2750363077825</v>
      </c>
      <c r="E9873" s="0" t="n">
        <v>0.2066386222324</v>
      </c>
      <c r="F9873" s="0" t="n">
        <v>0.991417482475966</v>
      </c>
    </row>
    <row r="9874" customFormat="false" ht="12.75" hidden="false" customHeight="false" outlineLevel="0" collapsed="false">
      <c r="B9874" s="0" t="s">
        <v>9225</v>
      </c>
      <c r="C9874" s="0" t="n">
        <v>0.200773122782984</v>
      </c>
      <c r="D9874" s="0" t="n">
        <v>5.64253063865847</v>
      </c>
      <c r="E9874" s="0" t="n">
        <v>0.579112134169666</v>
      </c>
      <c r="F9874" s="0" t="n">
        <v>1</v>
      </c>
    </row>
    <row r="9875" customFormat="false" ht="12.75" hidden="false" customHeight="false" outlineLevel="0" collapsed="false">
      <c r="B9875" s="0" t="s">
        <v>9226</v>
      </c>
      <c r="C9875" s="0" t="n">
        <v>0.344111217929632</v>
      </c>
      <c r="D9875" s="0" t="n">
        <v>4.93962182100901</v>
      </c>
      <c r="E9875" s="0" t="n">
        <v>0.402614569681839</v>
      </c>
      <c r="F9875" s="0" t="n">
        <v>1</v>
      </c>
    </row>
    <row r="9876" customFormat="false" ht="12.75" hidden="false" customHeight="false" outlineLevel="0" collapsed="false">
      <c r="B9876" s="0" t="s">
        <v>9227</v>
      </c>
      <c r="C9876" s="0" t="n">
        <v>0.0312235199625516</v>
      </c>
      <c r="D9876" s="0" t="n">
        <v>6.25804718263299</v>
      </c>
      <c r="E9876" s="0" t="n">
        <v>0.908961838982092</v>
      </c>
      <c r="F9876" s="0" t="n">
        <v>1</v>
      </c>
    </row>
    <row r="9877" customFormat="false" ht="12.75" hidden="false" customHeight="false" outlineLevel="0" collapsed="false">
      <c r="B9877" s="0" t="s">
        <v>9229</v>
      </c>
      <c r="C9877" s="0" t="n">
        <v>-0.769058459923544</v>
      </c>
      <c r="D9877" s="0" t="n">
        <v>2.22941920442052</v>
      </c>
      <c r="E9877" s="0" t="n">
        <v>0.545658261552527</v>
      </c>
      <c r="F9877" s="0" t="n">
        <v>1</v>
      </c>
    </row>
    <row r="9878" customFormat="false" ht="12.75" hidden="false" customHeight="false" outlineLevel="0" collapsed="false">
      <c r="B9878" s="0" t="s">
        <v>9231</v>
      </c>
      <c r="C9878" s="0" t="n">
        <v>0.402930870160062</v>
      </c>
      <c r="D9878" s="0" t="n">
        <v>3.31273921747012</v>
      </c>
      <c r="E9878" s="0" t="n">
        <v>0.622403028432422</v>
      </c>
      <c r="F9878" s="0" t="n">
        <v>1</v>
      </c>
    </row>
    <row r="9879" customFormat="false" ht="12.75" hidden="false" customHeight="false" outlineLevel="0" collapsed="false">
      <c r="B9879" s="0" t="s">
        <v>9230</v>
      </c>
      <c r="C9879" s="0" t="n">
        <v>-0.0659749295741935</v>
      </c>
      <c r="D9879" s="0" t="n">
        <v>5.36674789066838</v>
      </c>
      <c r="E9879" s="0" t="n">
        <v>0.855221639262112</v>
      </c>
      <c r="F9879" s="0" t="n">
        <v>1</v>
      </c>
    </row>
    <row r="9880" customFormat="false" ht="12.75" hidden="false" customHeight="false" outlineLevel="0" collapsed="false">
      <c r="B9880" s="0" t="s">
        <v>9232</v>
      </c>
      <c r="C9880" s="0" t="n">
        <v>-0.165711239051683</v>
      </c>
      <c r="D9880" s="0" t="n">
        <v>5.93692418983036</v>
      </c>
      <c r="E9880" s="0" t="n">
        <v>0.640311401762536</v>
      </c>
      <c r="F9880" s="0" t="n">
        <v>1</v>
      </c>
    </row>
    <row r="9881" customFormat="false" ht="12.75" hidden="false" customHeight="false" outlineLevel="0" collapsed="false">
      <c r="B9881" s="0" t="s">
        <v>9233</v>
      </c>
      <c r="C9881" s="0" t="n">
        <v>0.263690244107371</v>
      </c>
      <c r="D9881" s="0" t="n">
        <v>8.86407808208735</v>
      </c>
      <c r="E9881" s="0" t="n">
        <v>0.376492921844956</v>
      </c>
      <c r="F9881" s="0" t="n">
        <v>1</v>
      </c>
    </row>
    <row r="9882" customFormat="false" ht="12.75" hidden="false" customHeight="false" outlineLevel="0" collapsed="false">
      <c r="B9882" s="0" t="s">
        <v>17855</v>
      </c>
      <c r="C9882" s="0" t="n">
        <v>2.04720739906041</v>
      </c>
      <c r="D9882" s="0" t="n">
        <v>1.31178124721895</v>
      </c>
      <c r="E9882" s="0" t="n">
        <v>0.433548172654628</v>
      </c>
      <c r="F9882" s="0" t="n">
        <v>1</v>
      </c>
    </row>
    <row r="9883" customFormat="false" ht="12.75" hidden="false" customHeight="false" outlineLevel="0" collapsed="false">
      <c r="B9883" s="0" t="s">
        <v>9234</v>
      </c>
      <c r="C9883" s="0" t="n">
        <v>0.166637946042365</v>
      </c>
      <c r="D9883" s="0" t="n">
        <v>5.2507948365866</v>
      </c>
      <c r="E9883" s="0" t="n">
        <v>0.67909552792452</v>
      </c>
      <c r="F9883" s="0" t="n">
        <v>1</v>
      </c>
    </row>
    <row r="9884" customFormat="false" ht="12.75" hidden="false" customHeight="false" outlineLevel="0" collapsed="false">
      <c r="B9884" s="0" t="s">
        <v>9235</v>
      </c>
      <c r="C9884" s="0" t="n">
        <v>0.374644777708712</v>
      </c>
      <c r="D9884" s="0" t="n">
        <v>3.47119860257652</v>
      </c>
      <c r="E9884" s="0" t="n">
        <v>0.672215598415879</v>
      </c>
      <c r="F9884" s="0" t="n">
        <v>1</v>
      </c>
    </row>
    <row r="9885" customFormat="false" ht="12.75" hidden="false" customHeight="false" outlineLevel="0" collapsed="false">
      <c r="B9885" s="0" t="s">
        <v>9236</v>
      </c>
      <c r="C9885" s="0" t="n">
        <v>0.555262323960143</v>
      </c>
      <c r="D9885" s="0" t="n">
        <v>1.62108688659582</v>
      </c>
      <c r="E9885" s="0" t="n">
        <v>0.86278152663691</v>
      </c>
      <c r="F9885" s="0" t="n">
        <v>1</v>
      </c>
    </row>
    <row r="9886" customFormat="false" ht="12.75" hidden="false" customHeight="false" outlineLevel="0" collapsed="false">
      <c r="B9886" s="0" t="s">
        <v>9237</v>
      </c>
      <c r="C9886" s="0" t="n">
        <v>-0.229695526406864</v>
      </c>
      <c r="D9886" s="0" t="n">
        <v>3.68182654491072</v>
      </c>
      <c r="E9886" s="0" t="n">
        <v>0.728525417479622</v>
      </c>
      <c r="F9886" s="0" t="n">
        <v>1</v>
      </c>
    </row>
    <row r="9887" customFormat="false" ht="12.75" hidden="false" customHeight="false" outlineLevel="0" collapsed="false">
      <c r="B9887" s="0" t="s">
        <v>9238</v>
      </c>
      <c r="C9887" s="0" t="n">
        <v>-0.017550862558215</v>
      </c>
      <c r="D9887" s="0" t="n">
        <v>6.66085958758155</v>
      </c>
      <c r="E9887" s="0" t="n">
        <v>0.969215425326944</v>
      </c>
      <c r="F9887" s="0" t="n">
        <v>1</v>
      </c>
    </row>
    <row r="9888" customFormat="false" ht="12.75" hidden="false" customHeight="false" outlineLevel="0" collapsed="false">
      <c r="B9888" s="0" t="s">
        <v>9239</v>
      </c>
      <c r="C9888" s="0" t="n">
        <v>0.356491283083668</v>
      </c>
      <c r="D9888" s="0" t="n">
        <v>5.60507493365704</v>
      </c>
      <c r="E9888" s="0" t="n">
        <v>0.295268908466499</v>
      </c>
      <c r="F9888" s="0" t="n">
        <v>1</v>
      </c>
    </row>
    <row r="9889" customFormat="false" ht="12.75" hidden="false" customHeight="false" outlineLevel="0" collapsed="false">
      <c r="B9889" s="0" t="s">
        <v>9240</v>
      </c>
      <c r="C9889" s="0" t="n">
        <v>0.590252690902847</v>
      </c>
      <c r="D9889" s="0" t="n">
        <v>5.52324333053548</v>
      </c>
      <c r="E9889" s="0" t="n">
        <v>0.112684717247033</v>
      </c>
      <c r="F9889" s="0" t="n">
        <v>0.835783954148939</v>
      </c>
    </row>
    <row r="9890" customFormat="false" ht="12.75" hidden="false" customHeight="false" outlineLevel="0" collapsed="false">
      <c r="B9890" s="0" t="s">
        <v>9241</v>
      </c>
      <c r="C9890" s="0" t="n">
        <v>-0.456791809010133</v>
      </c>
      <c r="D9890" s="0" t="n">
        <v>4.69210178939634</v>
      </c>
      <c r="E9890" s="0" t="n">
        <v>0.329621627214229</v>
      </c>
      <c r="F9890" s="0" t="n">
        <v>1</v>
      </c>
    </row>
    <row r="9891" customFormat="false" ht="12.75" hidden="false" customHeight="false" outlineLevel="0" collapsed="false">
      <c r="B9891" s="0" t="s">
        <v>9242</v>
      </c>
      <c r="C9891" s="0" t="n">
        <v>-0.0668622819660057</v>
      </c>
      <c r="D9891" s="0" t="n">
        <v>3.82754239173595</v>
      </c>
      <c r="E9891" s="0" t="n">
        <v>0.957590834986432</v>
      </c>
      <c r="F9891" s="0" t="n">
        <v>1</v>
      </c>
    </row>
    <row r="9892" customFormat="false" ht="12.75" hidden="false" customHeight="false" outlineLevel="0" collapsed="false">
      <c r="B9892" s="0" t="s">
        <v>9243</v>
      </c>
      <c r="C9892" s="0" t="n">
        <v>0.219736726029439</v>
      </c>
      <c r="D9892" s="0" t="n">
        <v>5.09968240748088</v>
      </c>
      <c r="E9892" s="0" t="n">
        <v>0.593744100596897</v>
      </c>
      <c r="F9892" s="0" t="n">
        <v>1</v>
      </c>
    </row>
    <row r="9893" customFormat="false" ht="12.75" hidden="false" customHeight="false" outlineLevel="0" collapsed="false">
      <c r="B9893" s="0" t="s">
        <v>9244</v>
      </c>
      <c r="C9893" s="0" t="n">
        <v>0.206077636294298</v>
      </c>
      <c r="D9893" s="0" t="n">
        <v>5.69411395455623</v>
      </c>
      <c r="E9893" s="0" t="n">
        <v>0.628936754254386</v>
      </c>
      <c r="F9893" s="0" t="n">
        <v>1</v>
      </c>
    </row>
    <row r="9894" customFormat="false" ht="12.75" hidden="false" customHeight="false" outlineLevel="0" collapsed="false">
      <c r="B9894" s="0" t="s">
        <v>9245</v>
      </c>
      <c r="C9894" s="0" t="n">
        <v>0.491093061051798</v>
      </c>
      <c r="D9894" s="0" t="n">
        <v>4.05810143989527</v>
      </c>
      <c r="E9894" s="0" t="n">
        <v>0.331094772752718</v>
      </c>
      <c r="F9894" s="0" t="n">
        <v>1</v>
      </c>
    </row>
    <row r="9895" customFormat="false" ht="12.75" hidden="false" customHeight="false" outlineLevel="0" collapsed="false">
      <c r="B9895" s="0" t="s">
        <v>9246</v>
      </c>
      <c r="C9895" s="0" t="n">
        <v>0.418021602490192</v>
      </c>
      <c r="D9895" s="0" t="n">
        <v>3.65473941790533</v>
      </c>
      <c r="E9895" s="0" t="n">
        <v>0.625519702828158</v>
      </c>
      <c r="F9895" s="0" t="n">
        <v>1</v>
      </c>
    </row>
    <row r="9896" customFormat="false" ht="12.75" hidden="false" customHeight="false" outlineLevel="0" collapsed="false">
      <c r="B9896" s="0" t="s">
        <v>9247</v>
      </c>
      <c r="C9896" s="0" t="n">
        <v>0.102645762019829</v>
      </c>
      <c r="D9896" s="0" t="n">
        <v>3.68771912657554</v>
      </c>
      <c r="E9896" s="0" t="n">
        <v>0.904714989448291</v>
      </c>
      <c r="F9896" s="0" t="n">
        <v>1</v>
      </c>
    </row>
    <row r="9897" customFormat="false" ht="12.75" hidden="false" customHeight="false" outlineLevel="0" collapsed="false">
      <c r="B9897" s="0" t="s">
        <v>9248</v>
      </c>
      <c r="C9897" s="0" t="n">
        <v>0.067344330961776</v>
      </c>
      <c r="D9897" s="0" t="n">
        <v>7.21565046875089</v>
      </c>
      <c r="E9897" s="0" t="n">
        <v>0.817647304159764</v>
      </c>
      <c r="F9897" s="0" t="n">
        <v>1</v>
      </c>
    </row>
    <row r="9898" customFormat="false" ht="12.75" hidden="false" customHeight="false" outlineLevel="0" collapsed="false">
      <c r="B9898" s="0" t="s">
        <v>9249</v>
      </c>
      <c r="C9898" s="0" t="n">
        <v>0.0566597858715899</v>
      </c>
      <c r="D9898" s="0" t="n">
        <v>2.90766669521163</v>
      </c>
      <c r="E9898" s="0" t="n">
        <v>1</v>
      </c>
      <c r="F9898" s="0" t="n">
        <v>1</v>
      </c>
    </row>
    <row r="9899" customFormat="false" ht="12.75" hidden="false" customHeight="false" outlineLevel="0" collapsed="false">
      <c r="B9899" s="0" t="s">
        <v>9251</v>
      </c>
      <c r="C9899" s="0" t="n">
        <v>0.256615995812824</v>
      </c>
      <c r="D9899" s="0" t="n">
        <v>5.63623037923632</v>
      </c>
      <c r="E9899" s="0" t="n">
        <v>0.490579930205964</v>
      </c>
      <c r="F9899" s="0" t="n">
        <v>1</v>
      </c>
    </row>
    <row r="9900" customFormat="false" ht="12.75" hidden="false" customHeight="false" outlineLevel="0" collapsed="false">
      <c r="B9900" s="0" t="s">
        <v>9250</v>
      </c>
      <c r="C9900" s="0" t="n">
        <v>0.203809057282749</v>
      </c>
      <c r="D9900" s="0" t="n">
        <v>5.2001258437068</v>
      </c>
      <c r="E9900" s="0" t="n">
        <v>0.627585791956917</v>
      </c>
      <c r="F9900" s="0" t="n">
        <v>1</v>
      </c>
    </row>
    <row r="9901" customFormat="false" ht="12.75" hidden="false" customHeight="false" outlineLevel="0" collapsed="false">
      <c r="B9901" s="0" t="s">
        <v>9252</v>
      </c>
      <c r="C9901" s="0" t="n">
        <v>-0.362672216922329</v>
      </c>
      <c r="D9901" s="0" t="n">
        <v>5.30558242997497</v>
      </c>
      <c r="E9901" s="0" t="n">
        <v>0.448422403968255</v>
      </c>
      <c r="F9901" s="0" t="n">
        <v>1</v>
      </c>
    </row>
    <row r="9902" customFormat="false" ht="12.75" hidden="false" customHeight="false" outlineLevel="0" collapsed="false">
      <c r="B9902" s="0" t="s">
        <v>9253</v>
      </c>
      <c r="C9902" s="0" t="n">
        <v>-1.94288338269668</v>
      </c>
      <c r="D9902" s="0" t="n">
        <v>0.76869439530906</v>
      </c>
      <c r="E9902" s="0" t="n">
        <v>0.999999999999999</v>
      </c>
      <c r="F9902" s="0" t="n">
        <v>1</v>
      </c>
    </row>
    <row r="9903" customFormat="false" ht="12.75" hidden="false" customHeight="false" outlineLevel="0" collapsed="false">
      <c r="B9903" s="0" t="s">
        <v>9254</v>
      </c>
      <c r="C9903" s="0" t="n">
        <v>0.116971764685613</v>
      </c>
      <c r="D9903" s="0" t="n">
        <v>5.0756476275551</v>
      </c>
      <c r="E9903" s="0" t="n">
        <v>0.828766379795136</v>
      </c>
      <c r="F9903" s="0" t="n">
        <v>1</v>
      </c>
    </row>
    <row r="9904" customFormat="false" ht="12.75" hidden="false" customHeight="false" outlineLevel="0" collapsed="false">
      <c r="B9904" s="0" t="s">
        <v>9255</v>
      </c>
      <c r="C9904" s="0" t="n">
        <v>0.434447339261987</v>
      </c>
      <c r="D9904" s="0" t="n">
        <v>7.45491343632357</v>
      </c>
      <c r="E9904" s="0" t="n">
        <v>0.136889944401286</v>
      </c>
      <c r="F9904" s="0" t="n">
        <v>0.894767690442083</v>
      </c>
    </row>
    <row r="9905" customFormat="false" ht="12.75" hidden="false" customHeight="false" outlineLevel="0" collapsed="false">
      <c r="B9905" s="0" t="s">
        <v>9256</v>
      </c>
      <c r="C9905" s="0" t="n">
        <v>-0.83696577285027</v>
      </c>
      <c r="D9905" s="0" t="n">
        <v>2.41880048923169</v>
      </c>
      <c r="E9905" s="0" t="n">
        <v>0.502435375727329</v>
      </c>
      <c r="F9905" s="0" t="n">
        <v>1</v>
      </c>
    </row>
    <row r="9906" customFormat="false" ht="12.75" hidden="false" customHeight="false" outlineLevel="0" collapsed="false">
      <c r="B9906" s="0" t="s">
        <v>9257</v>
      </c>
      <c r="C9906" s="0" t="n">
        <v>0.548234725748081</v>
      </c>
      <c r="D9906" s="0" t="n">
        <v>3.83766425306992</v>
      </c>
      <c r="E9906" s="0" t="n">
        <v>0.338749135000065</v>
      </c>
      <c r="F9906" s="0" t="n">
        <v>1</v>
      </c>
    </row>
    <row r="9907" customFormat="false" ht="12.75" hidden="false" customHeight="false" outlineLevel="0" collapsed="false">
      <c r="B9907" s="0" t="s">
        <v>9258</v>
      </c>
      <c r="C9907" s="0" t="n">
        <v>-0.0627998083548504</v>
      </c>
      <c r="D9907" s="0" t="n">
        <v>6.74105446682602</v>
      </c>
      <c r="E9907" s="0" t="n">
        <v>0.854292826330665</v>
      </c>
      <c r="F9907" s="0" t="n">
        <v>1</v>
      </c>
    </row>
    <row r="9908" customFormat="false" ht="12.75" hidden="false" customHeight="false" outlineLevel="0" collapsed="false">
      <c r="B9908" s="0" t="s">
        <v>9259</v>
      </c>
      <c r="C9908" s="0" t="n">
        <v>0.930185068739509</v>
      </c>
      <c r="D9908" s="0" t="n">
        <v>1.40876550155095</v>
      </c>
      <c r="E9908" s="0" t="n">
        <v>0.705186894408782</v>
      </c>
      <c r="F9908" s="0" t="n">
        <v>1</v>
      </c>
    </row>
    <row r="9909" customFormat="false" ht="12.75" hidden="false" customHeight="false" outlineLevel="0" collapsed="false">
      <c r="B9909" s="0" t="s">
        <v>9260</v>
      </c>
      <c r="C9909" s="0" t="n">
        <v>0.0114398431767521</v>
      </c>
      <c r="D9909" s="0" t="n">
        <v>6.36017994702026</v>
      </c>
      <c r="E9909" s="0" t="n">
        <v>0.967132915842287</v>
      </c>
      <c r="F9909" s="0" t="n">
        <v>1</v>
      </c>
    </row>
    <row r="9910" customFormat="false" ht="12.75" hidden="false" customHeight="false" outlineLevel="0" collapsed="false">
      <c r="B9910" s="0" t="s">
        <v>9261</v>
      </c>
      <c r="C9910" s="0" t="n">
        <v>0.572315892332792</v>
      </c>
      <c r="D9910" s="0" t="n">
        <v>4.74747704947853</v>
      </c>
      <c r="E9910" s="0" t="n">
        <v>0.230081642756501</v>
      </c>
      <c r="F9910" s="0" t="n">
        <v>0.99988423715536</v>
      </c>
    </row>
    <row r="9911" customFormat="false" ht="12.75" hidden="false" customHeight="false" outlineLevel="0" collapsed="false">
      <c r="B9911" s="0" t="s">
        <v>9262</v>
      </c>
      <c r="C9911" s="0" t="n">
        <v>-0.0705089257421885</v>
      </c>
      <c r="D9911" s="0" t="n">
        <v>7.45350344695512</v>
      </c>
      <c r="E9911" s="0" t="n">
        <v>0.823414155327165</v>
      </c>
      <c r="F9911" s="0" t="n">
        <v>1</v>
      </c>
    </row>
    <row r="9912" customFormat="false" ht="12.75" hidden="false" customHeight="false" outlineLevel="0" collapsed="false">
      <c r="B9912" s="0" t="s">
        <v>9263</v>
      </c>
      <c r="C9912" s="0" t="n">
        <v>0.0440574702275698</v>
      </c>
      <c r="D9912" s="0" t="n">
        <v>2.98934854855451</v>
      </c>
      <c r="E9912" s="0" t="n">
        <v>0.999999999999998</v>
      </c>
      <c r="F9912" s="0" t="n">
        <v>1</v>
      </c>
    </row>
    <row r="9913" customFormat="false" ht="12.75" hidden="false" customHeight="false" outlineLevel="0" collapsed="false">
      <c r="B9913" s="0" t="s">
        <v>9264</v>
      </c>
      <c r="C9913" s="0" t="n">
        <v>-0.055185768930905</v>
      </c>
      <c r="D9913" s="0" t="n">
        <v>6.71975858916666</v>
      </c>
      <c r="E9913" s="0" t="n">
        <v>0.860143068077224</v>
      </c>
      <c r="F9913" s="0" t="n">
        <v>1</v>
      </c>
    </row>
    <row r="9914" customFormat="false" ht="12.75" hidden="false" customHeight="false" outlineLevel="0" collapsed="false">
      <c r="B9914" s="0" t="s">
        <v>9266</v>
      </c>
      <c r="C9914" s="0" t="n">
        <v>0.124328837721303</v>
      </c>
      <c r="D9914" s="0" t="n">
        <v>9.2394225183413</v>
      </c>
      <c r="E9914" s="0" t="n">
        <v>0.687227245662935</v>
      </c>
      <c r="F9914" s="0" t="n">
        <v>1</v>
      </c>
    </row>
    <row r="9915" customFormat="false" ht="12.75" hidden="false" customHeight="false" outlineLevel="0" collapsed="false">
      <c r="B9915" s="0" t="s">
        <v>9265</v>
      </c>
      <c r="C9915" s="0" t="n">
        <v>-0.0431969029690097</v>
      </c>
      <c r="D9915" s="0" t="n">
        <v>3.38387957689053</v>
      </c>
      <c r="E9915" s="0" t="n">
        <v>0.951166934665521</v>
      </c>
      <c r="F9915" s="0" t="n">
        <v>1</v>
      </c>
    </row>
    <row r="9916" customFormat="false" ht="12.75" hidden="false" customHeight="false" outlineLevel="0" collapsed="false">
      <c r="B9916" s="0" t="s">
        <v>9267</v>
      </c>
      <c r="C9916" s="0" t="n">
        <v>0.245895986364689</v>
      </c>
      <c r="D9916" s="0" t="n">
        <v>5.04360607175958</v>
      </c>
      <c r="E9916" s="0" t="n">
        <v>0.596461728288121</v>
      </c>
      <c r="F9916" s="0" t="n">
        <v>1</v>
      </c>
    </row>
    <row r="9917" customFormat="false" ht="12.75" hidden="false" customHeight="false" outlineLevel="0" collapsed="false">
      <c r="B9917" s="0" t="s">
        <v>9268</v>
      </c>
      <c r="C9917" s="0" t="n">
        <v>-0.271622857322579</v>
      </c>
      <c r="D9917" s="0" t="n">
        <v>5.77990116404595</v>
      </c>
      <c r="E9917" s="0" t="n">
        <v>0.484618315683144</v>
      </c>
      <c r="F9917" s="0" t="n">
        <v>1</v>
      </c>
    </row>
    <row r="9918" customFormat="false" ht="12.75" hidden="false" customHeight="false" outlineLevel="0" collapsed="false">
      <c r="B9918" s="0" t="s">
        <v>9269</v>
      </c>
      <c r="C9918" s="0" t="n">
        <v>0.0634667014962359</v>
      </c>
      <c r="D9918" s="0" t="n">
        <v>6.0537770886719</v>
      </c>
      <c r="E9918" s="0" t="n">
        <v>0.84211319049984</v>
      </c>
      <c r="F9918" s="0" t="n">
        <v>1</v>
      </c>
    </row>
    <row r="9919" customFormat="false" ht="12.75" hidden="false" customHeight="false" outlineLevel="0" collapsed="false">
      <c r="B9919" s="0" t="s">
        <v>9270</v>
      </c>
      <c r="C9919" s="0" t="n">
        <v>0.0993086292800354</v>
      </c>
      <c r="D9919" s="0" t="n">
        <v>7.04267711574842</v>
      </c>
      <c r="E9919" s="0" t="n">
        <v>0.752551504111588</v>
      </c>
      <c r="F9919" s="0" t="n">
        <v>1</v>
      </c>
    </row>
    <row r="9920" customFormat="false" ht="12.75" hidden="false" customHeight="false" outlineLevel="0" collapsed="false">
      <c r="B9920" s="0" t="s">
        <v>9271</v>
      </c>
      <c r="C9920" s="0" t="n">
        <v>0.018525102467923</v>
      </c>
      <c r="D9920" s="0" t="n">
        <v>3.20545616073717</v>
      </c>
      <c r="E9920" s="0" t="n">
        <v>0.999999999999997</v>
      </c>
      <c r="F9920" s="0" t="n">
        <v>1</v>
      </c>
    </row>
    <row r="9921" customFormat="false" ht="12.75" hidden="false" customHeight="false" outlineLevel="0" collapsed="false">
      <c r="B9921" s="0" t="s">
        <v>9273</v>
      </c>
      <c r="C9921" s="0" t="n">
        <v>-0.409724826324703</v>
      </c>
      <c r="D9921" s="0" t="n">
        <v>5.29038998905462</v>
      </c>
      <c r="E9921" s="0" t="n">
        <v>0.44270606713934</v>
      </c>
      <c r="F9921" s="0" t="n">
        <v>1</v>
      </c>
    </row>
    <row r="9922" customFormat="false" ht="12.75" hidden="false" customHeight="false" outlineLevel="0" collapsed="false">
      <c r="B9922" s="0" t="s">
        <v>9274</v>
      </c>
      <c r="C9922" s="0" t="n">
        <v>0.240434730954733</v>
      </c>
      <c r="D9922" s="0" t="n">
        <v>4.42290610400485</v>
      </c>
      <c r="E9922" s="0" t="n">
        <v>0.686789224921014</v>
      </c>
      <c r="F9922" s="0" t="n">
        <v>1</v>
      </c>
    </row>
    <row r="9923" customFormat="false" ht="12.75" hidden="false" customHeight="false" outlineLevel="0" collapsed="false">
      <c r="B9923" s="0" t="s">
        <v>9275</v>
      </c>
      <c r="C9923" s="0" t="n">
        <v>0.0756334710773534</v>
      </c>
      <c r="D9923" s="0" t="n">
        <v>6.0571362138439</v>
      </c>
      <c r="E9923" s="0" t="n">
        <v>0.857646711239864</v>
      </c>
      <c r="F9923" s="0" t="n">
        <v>1</v>
      </c>
    </row>
    <row r="9924" customFormat="false" ht="12.75" hidden="false" customHeight="false" outlineLevel="0" collapsed="false">
      <c r="B9924" s="0" t="s">
        <v>9276</v>
      </c>
      <c r="C9924" s="0" t="n">
        <v>-0.396925422017803</v>
      </c>
      <c r="D9924" s="0" t="n">
        <v>2.73026114945601</v>
      </c>
      <c r="E9924" s="0" t="n">
        <v>0.746553842195318</v>
      </c>
      <c r="F9924" s="0" t="n">
        <v>1</v>
      </c>
    </row>
    <row r="9925" customFormat="false" ht="12.75" hidden="false" customHeight="false" outlineLevel="0" collapsed="false">
      <c r="B9925" s="0" t="s">
        <v>9277</v>
      </c>
      <c r="C9925" s="0" t="n">
        <v>0.062404857939075</v>
      </c>
      <c r="D9925" s="0" t="n">
        <v>5.55327565416573</v>
      </c>
      <c r="E9925" s="0" t="n">
        <v>0.883976568473122</v>
      </c>
      <c r="F9925" s="0" t="n">
        <v>1</v>
      </c>
    </row>
    <row r="9926" customFormat="false" ht="12.75" hidden="false" customHeight="false" outlineLevel="0" collapsed="false">
      <c r="B9926" s="0" t="s">
        <v>9278</v>
      </c>
      <c r="C9926" s="0" t="n">
        <v>0.528465100632582</v>
      </c>
      <c r="D9926" s="0" t="n">
        <v>5.09812997720064</v>
      </c>
      <c r="E9926" s="0" t="n">
        <v>0.177728666072959</v>
      </c>
      <c r="F9926" s="0" t="n">
        <v>0.956902594237041</v>
      </c>
    </row>
    <row r="9927" customFormat="false" ht="12.75" hidden="false" customHeight="false" outlineLevel="0" collapsed="false">
      <c r="B9927" s="0" t="s">
        <v>9279</v>
      </c>
      <c r="C9927" s="0" t="n">
        <v>0.0014139796909894</v>
      </c>
      <c r="D9927" s="0" t="n">
        <v>6.66852306654403</v>
      </c>
      <c r="E9927" s="0" t="n">
        <v>0.989531485970644</v>
      </c>
      <c r="F9927" s="0" t="n">
        <v>1</v>
      </c>
    </row>
    <row r="9928" customFormat="false" ht="12.75" hidden="false" customHeight="false" outlineLevel="0" collapsed="false">
      <c r="B9928" s="0" t="s">
        <v>9280</v>
      </c>
      <c r="C9928" s="0" t="n">
        <v>-0.735845392072206</v>
      </c>
      <c r="D9928" s="0" t="n">
        <v>3.82367472890869</v>
      </c>
      <c r="E9928" s="0" t="n">
        <v>0.212262843808531</v>
      </c>
      <c r="F9928" s="0" t="n">
        <v>0.991417482475966</v>
      </c>
    </row>
    <row r="9929" customFormat="false" ht="12.75" hidden="false" customHeight="false" outlineLevel="0" collapsed="false">
      <c r="B9929" s="0" t="s">
        <v>9281</v>
      </c>
      <c r="C9929" s="0" t="n">
        <v>0.137804219115869</v>
      </c>
      <c r="D9929" s="0" t="n">
        <v>8.89870674723068</v>
      </c>
      <c r="E9929" s="0" t="n">
        <v>0.659419757203025</v>
      </c>
      <c r="F9929" s="0" t="n">
        <v>1</v>
      </c>
    </row>
    <row r="9930" customFormat="false" ht="12.75" hidden="false" customHeight="false" outlineLevel="0" collapsed="false">
      <c r="B9930" s="0" t="s">
        <v>9282</v>
      </c>
      <c r="C9930" s="0" t="n">
        <v>-1.94288338269668</v>
      </c>
      <c r="D9930" s="0" t="n">
        <v>0.76869439530906</v>
      </c>
      <c r="E9930" s="0" t="n">
        <v>0.999999999999999</v>
      </c>
      <c r="F9930" s="0" t="n">
        <v>1</v>
      </c>
    </row>
    <row r="9931" customFormat="false" ht="12.75" hidden="false" customHeight="false" outlineLevel="0" collapsed="false">
      <c r="B9931" s="0" t="s">
        <v>9284</v>
      </c>
      <c r="C9931" s="0" t="n">
        <v>1.23329469697971</v>
      </c>
      <c r="D9931" s="0" t="n">
        <v>4.62120245315089</v>
      </c>
      <c r="E9931" s="0" t="n">
        <v>0.00657990080243661</v>
      </c>
      <c r="F9931" s="0" t="n">
        <v>0.194756953053077</v>
      </c>
    </row>
    <row r="9932" customFormat="false" ht="12.75" hidden="false" customHeight="false" outlineLevel="0" collapsed="false">
      <c r="B9932" s="0" t="s">
        <v>9283</v>
      </c>
      <c r="C9932" s="0" t="n">
        <v>1.85837571106913</v>
      </c>
      <c r="D9932" s="0" t="n">
        <v>2.37321790866323</v>
      </c>
      <c r="E9932" s="0" t="n">
        <v>0.104030535957541</v>
      </c>
      <c r="F9932" s="0" t="n">
        <v>0.812859675567755</v>
      </c>
    </row>
    <row r="9933" customFormat="false" ht="12.75" hidden="false" customHeight="false" outlineLevel="0" collapsed="false">
      <c r="B9933" s="0" t="s">
        <v>9285</v>
      </c>
      <c r="C9933" s="0" t="n">
        <v>-0.673466668933179</v>
      </c>
      <c r="D9933" s="0" t="n">
        <v>5.07293518283219</v>
      </c>
      <c r="E9933" s="0" t="n">
        <v>0.108848887322731</v>
      </c>
      <c r="F9933" s="0" t="n">
        <v>0.823523313266364</v>
      </c>
    </row>
    <row r="9934" customFormat="false" ht="12.75" hidden="false" customHeight="false" outlineLevel="0" collapsed="false">
      <c r="B9934" s="0" t="s">
        <v>9286</v>
      </c>
      <c r="C9934" s="0" t="n">
        <v>-0.412121432010161</v>
      </c>
      <c r="D9934" s="0" t="n">
        <v>2.03867515155071</v>
      </c>
      <c r="E9934" s="0" t="n">
        <v>0.782088481443054</v>
      </c>
      <c r="F9934" s="0" t="n">
        <v>1</v>
      </c>
    </row>
    <row r="9935" customFormat="false" ht="12.75" hidden="false" customHeight="false" outlineLevel="0" collapsed="false">
      <c r="B9935" s="0" t="s">
        <v>9287</v>
      </c>
      <c r="C9935" s="0" t="n">
        <v>0.79409186692042</v>
      </c>
      <c r="D9935" s="0" t="n">
        <v>3.13643320440262</v>
      </c>
      <c r="E9935" s="0" t="n">
        <v>0.316363895817143</v>
      </c>
      <c r="F9935" s="0" t="n">
        <v>1</v>
      </c>
    </row>
    <row r="9936" customFormat="false" ht="12.75" hidden="false" customHeight="false" outlineLevel="0" collapsed="false">
      <c r="B9936" s="0" t="s">
        <v>9288</v>
      </c>
      <c r="C9936" s="0" t="n">
        <v>-0.228036374560791</v>
      </c>
      <c r="D9936" s="0" t="n">
        <v>4.92736033049504</v>
      </c>
      <c r="E9936" s="0" t="n">
        <v>0.591727630579173</v>
      </c>
      <c r="F9936" s="0" t="n">
        <v>1</v>
      </c>
    </row>
    <row r="9937" customFormat="false" ht="12.75" hidden="false" customHeight="false" outlineLevel="0" collapsed="false">
      <c r="B9937" s="0" t="s">
        <v>9290</v>
      </c>
      <c r="C9937" s="0" t="n">
        <v>-2.95139895695257</v>
      </c>
      <c r="D9937" s="0" t="n">
        <v>0.89577321382242</v>
      </c>
      <c r="E9937" s="0" t="n">
        <v>0.345430740773857</v>
      </c>
      <c r="F9937" s="0" t="n">
        <v>1</v>
      </c>
    </row>
    <row r="9938" customFormat="false" ht="12.75" hidden="false" customHeight="false" outlineLevel="0" collapsed="false">
      <c r="B9938" s="0" t="s">
        <v>9289</v>
      </c>
      <c r="C9938" s="0" t="n">
        <v>-0.10589965229737</v>
      </c>
      <c r="D9938" s="0" t="n">
        <v>4.30436263057646</v>
      </c>
      <c r="E9938" s="0" t="n">
        <v>0.902540482447813</v>
      </c>
      <c r="F9938" s="0" t="n">
        <v>1</v>
      </c>
    </row>
    <row r="9939" customFormat="false" ht="12.75" hidden="false" customHeight="false" outlineLevel="0" collapsed="false">
      <c r="B9939" s="0" t="s">
        <v>9291</v>
      </c>
      <c r="C9939" s="0" t="n">
        <v>0.636029905270674</v>
      </c>
      <c r="D9939" s="0" t="n">
        <v>5.37060505867432</v>
      </c>
      <c r="E9939" s="0" t="n">
        <v>0.0976493353063884</v>
      </c>
      <c r="F9939" s="0" t="n">
        <v>0.802677803095967</v>
      </c>
    </row>
    <row r="9940" customFormat="false" ht="12.75" hidden="false" customHeight="false" outlineLevel="0" collapsed="false">
      <c r="B9940" s="0" t="s">
        <v>9292</v>
      </c>
      <c r="C9940" s="0" t="n">
        <v>0.403568857943406</v>
      </c>
      <c r="D9940" s="0" t="n">
        <v>5.90048562294664</v>
      </c>
      <c r="E9940" s="0" t="n">
        <v>0.30784267912862</v>
      </c>
      <c r="F9940" s="0" t="n">
        <v>1</v>
      </c>
    </row>
    <row r="9941" customFormat="false" ht="12.75" hidden="false" customHeight="false" outlineLevel="0" collapsed="false">
      <c r="B9941" s="0" t="s">
        <v>9293</v>
      </c>
      <c r="C9941" s="0" t="n">
        <v>0.274606718351666</v>
      </c>
      <c r="D9941" s="0" t="n">
        <v>5.76943371105985</v>
      </c>
      <c r="E9941" s="0" t="n">
        <v>0.496926507479024</v>
      </c>
      <c r="F9941" s="0" t="n">
        <v>1</v>
      </c>
    </row>
    <row r="9942" customFormat="false" ht="12.75" hidden="false" customHeight="false" outlineLevel="0" collapsed="false">
      <c r="B9942" s="0" t="s">
        <v>9294</v>
      </c>
      <c r="C9942" s="0" t="n">
        <v>0.0535254048887815</v>
      </c>
      <c r="D9942" s="0" t="n">
        <v>5.65675508996529</v>
      </c>
      <c r="E9942" s="0" t="n">
        <v>0.903252304602671</v>
      </c>
      <c r="F9942" s="0" t="n">
        <v>1</v>
      </c>
    </row>
    <row r="9943" customFormat="false" ht="12.75" hidden="false" customHeight="false" outlineLevel="0" collapsed="false">
      <c r="B9943" s="0" t="s">
        <v>9295</v>
      </c>
      <c r="C9943" s="0" t="n">
        <v>-0.048142828127156</v>
      </c>
      <c r="D9943" s="0" t="n">
        <v>5.83693679054189</v>
      </c>
      <c r="E9943" s="0" t="n">
        <v>0.939405456211093</v>
      </c>
      <c r="F9943" s="0" t="n">
        <v>1</v>
      </c>
    </row>
    <row r="9944" customFormat="false" ht="12.75" hidden="false" customHeight="false" outlineLevel="0" collapsed="false">
      <c r="B9944" s="0" t="s">
        <v>9296</v>
      </c>
      <c r="C9944" s="0" t="n">
        <v>-1.00947910197619</v>
      </c>
      <c r="D9944" s="0" t="n">
        <v>4.03331746223978</v>
      </c>
      <c r="E9944" s="0" t="n">
        <v>0.0549356016886287</v>
      </c>
      <c r="F9944" s="0" t="n">
        <v>0.63903812099693</v>
      </c>
    </row>
    <row r="9945" customFormat="false" ht="12.75" hidden="false" customHeight="false" outlineLevel="0" collapsed="false">
      <c r="B9945" s="0" t="s">
        <v>9297</v>
      </c>
      <c r="C9945" s="0" t="n">
        <v>0.209031766284506</v>
      </c>
      <c r="D9945" s="0" t="n">
        <v>5.39322703255028</v>
      </c>
      <c r="E9945" s="0" t="n">
        <v>0.588820484408523</v>
      </c>
      <c r="F9945" s="0" t="n">
        <v>1</v>
      </c>
    </row>
    <row r="9946" customFormat="false" ht="12.75" hidden="false" customHeight="false" outlineLevel="0" collapsed="false">
      <c r="B9946" s="0" t="s">
        <v>9298</v>
      </c>
      <c r="C9946" s="0" t="n">
        <v>-0.0679791987166685</v>
      </c>
      <c r="D9946" s="0" t="n">
        <v>7.39138324848621</v>
      </c>
      <c r="E9946" s="0" t="n">
        <v>0.820006138532007</v>
      </c>
      <c r="F9946" s="0" t="n">
        <v>1</v>
      </c>
    </row>
    <row r="9947" customFormat="false" ht="12.75" hidden="false" customHeight="false" outlineLevel="0" collapsed="false">
      <c r="B9947" s="0" t="s">
        <v>9299</v>
      </c>
      <c r="C9947" s="0" t="n">
        <v>-0.0264575771492611</v>
      </c>
      <c r="D9947" s="0" t="n">
        <v>9.92101792851544</v>
      </c>
      <c r="E9947" s="0" t="n">
        <v>0.9387853017902</v>
      </c>
      <c r="F9947" s="0" t="n">
        <v>1</v>
      </c>
    </row>
    <row r="9948" customFormat="false" ht="12.75" hidden="false" customHeight="false" outlineLevel="0" collapsed="false">
      <c r="B9948" s="0" t="s">
        <v>9300</v>
      </c>
      <c r="C9948" s="0" t="n">
        <v>-1.45684052761846</v>
      </c>
      <c r="D9948" s="0" t="n">
        <v>2.72354228315057</v>
      </c>
      <c r="E9948" s="0" t="n">
        <v>0.093372520399207</v>
      </c>
      <c r="F9948" s="0" t="n">
        <v>0.78789796589072</v>
      </c>
    </row>
    <row r="9949" customFormat="false" ht="12.75" hidden="false" customHeight="false" outlineLevel="0" collapsed="false">
      <c r="B9949" s="0" t="s">
        <v>9301</v>
      </c>
      <c r="C9949" s="0" t="n">
        <v>0.063334493587578</v>
      </c>
      <c r="D9949" s="0" t="n">
        <v>6.78210792930939</v>
      </c>
      <c r="E9949" s="0" t="n">
        <v>0.833992477938736</v>
      </c>
      <c r="F9949" s="0" t="n">
        <v>1</v>
      </c>
    </row>
    <row r="9950" customFormat="false" ht="12.75" hidden="false" customHeight="false" outlineLevel="0" collapsed="false">
      <c r="B9950" s="0" t="s">
        <v>9302</v>
      </c>
      <c r="C9950" s="0" t="n">
        <v>-0.0526441811201685</v>
      </c>
      <c r="D9950" s="0" t="n">
        <v>7.11766567209651</v>
      </c>
      <c r="E9950" s="0" t="n">
        <v>0.877482884469514</v>
      </c>
      <c r="F9950" s="0" t="n">
        <v>1</v>
      </c>
    </row>
    <row r="9951" customFormat="false" ht="12.75" hidden="false" customHeight="false" outlineLevel="0" collapsed="false">
      <c r="B9951" s="0" t="s">
        <v>9303</v>
      </c>
      <c r="C9951" s="0" t="n">
        <v>-0.214824787557306</v>
      </c>
      <c r="D9951" s="0" t="n">
        <v>1.40054357330111</v>
      </c>
      <c r="E9951" s="0" t="n">
        <v>1</v>
      </c>
      <c r="F9951" s="0" t="n">
        <v>1</v>
      </c>
    </row>
    <row r="9952" customFormat="false" ht="12.75" hidden="false" customHeight="false" outlineLevel="0" collapsed="false">
      <c r="B9952" s="0" t="s">
        <v>9304</v>
      </c>
      <c r="C9952" s="0" t="n">
        <v>0.0249920638975663</v>
      </c>
      <c r="D9952" s="0" t="n">
        <v>6.16606618482293</v>
      </c>
      <c r="E9952" s="0" t="n">
        <v>0.943822390237876</v>
      </c>
      <c r="F9952" s="0" t="n">
        <v>1</v>
      </c>
    </row>
    <row r="9953" customFormat="false" ht="12.75" hidden="false" customHeight="false" outlineLevel="0" collapsed="false">
      <c r="B9953" s="0" t="s">
        <v>9305</v>
      </c>
      <c r="C9953" s="0" t="n">
        <v>0.736598779944538</v>
      </c>
      <c r="D9953" s="0" t="n">
        <v>4.8790420212031</v>
      </c>
      <c r="E9953" s="0" t="n">
        <v>0.0988288125401328</v>
      </c>
      <c r="F9953" s="0" t="n">
        <v>0.804125894939159</v>
      </c>
    </row>
    <row r="9954" customFormat="false" ht="12.75" hidden="false" customHeight="false" outlineLevel="0" collapsed="false">
      <c r="B9954" s="0" t="s">
        <v>9306</v>
      </c>
      <c r="C9954" s="0" t="n">
        <v>0.023920899978017</v>
      </c>
      <c r="D9954" s="0" t="n">
        <v>4.53413743608882</v>
      </c>
      <c r="E9954" s="0" t="n">
        <v>1</v>
      </c>
      <c r="F9954" s="0" t="n">
        <v>1</v>
      </c>
    </row>
    <row r="9955" customFormat="false" ht="12.75" hidden="false" customHeight="false" outlineLevel="0" collapsed="false">
      <c r="B9955" s="0" t="s">
        <v>9307</v>
      </c>
      <c r="C9955" s="0" t="n">
        <v>0.782891509037293</v>
      </c>
      <c r="D9955" s="0" t="n">
        <v>2.81109230756453</v>
      </c>
      <c r="E9955" s="0" t="n">
        <v>0.410483023950128</v>
      </c>
      <c r="F9955" s="0" t="n">
        <v>1</v>
      </c>
    </row>
    <row r="9956" customFormat="false" ht="12.75" hidden="false" customHeight="false" outlineLevel="0" collapsed="false">
      <c r="B9956" s="0" t="s">
        <v>9308</v>
      </c>
      <c r="C9956" s="0" t="n">
        <v>-0.0436152854323496</v>
      </c>
      <c r="D9956" s="0" t="n">
        <v>5.18121358843454</v>
      </c>
      <c r="E9956" s="0" t="n">
        <v>0.916386065553165</v>
      </c>
      <c r="F9956" s="0" t="n">
        <v>1</v>
      </c>
    </row>
    <row r="9957" customFormat="false" ht="12.75" hidden="false" customHeight="false" outlineLevel="0" collapsed="false">
      <c r="B9957" s="0" t="s">
        <v>9309</v>
      </c>
      <c r="C9957" s="0" t="n">
        <v>0.0386599039845417</v>
      </c>
      <c r="D9957" s="0" t="n">
        <v>5.41925788514575</v>
      </c>
      <c r="E9957" s="0" t="n">
        <v>0.937799092153439</v>
      </c>
      <c r="F9957" s="0" t="n">
        <v>1</v>
      </c>
    </row>
    <row r="9958" customFormat="false" ht="12.75" hidden="false" customHeight="false" outlineLevel="0" collapsed="false">
      <c r="B9958" s="0" t="s">
        <v>9311</v>
      </c>
      <c r="C9958" s="0" t="n">
        <v>-4.27570685979412</v>
      </c>
      <c r="D9958" s="0" t="n">
        <v>2.87607107151156</v>
      </c>
      <c r="E9958" s="0" t="n">
        <v>0.00236446457678213</v>
      </c>
      <c r="F9958" s="0" t="n">
        <v>0.0921375159704174</v>
      </c>
    </row>
    <row r="9959" customFormat="false" ht="12.75" hidden="false" customHeight="false" outlineLevel="0" collapsed="false">
      <c r="B9959" s="0" t="s">
        <v>9310</v>
      </c>
      <c r="C9959" s="0" t="n">
        <v>0.0781187480077811</v>
      </c>
      <c r="D9959" s="0" t="n">
        <v>7.79869748081715</v>
      </c>
      <c r="E9959" s="0" t="n">
        <v>0.814633451747142</v>
      </c>
      <c r="F9959" s="0" t="n">
        <v>1</v>
      </c>
    </row>
    <row r="9960" customFormat="false" ht="12.75" hidden="false" customHeight="false" outlineLevel="0" collapsed="false">
      <c r="B9960" s="0" t="s">
        <v>9312</v>
      </c>
      <c r="C9960" s="0" t="n">
        <v>0.155850192943917</v>
      </c>
      <c r="D9960" s="0" t="n">
        <v>4.02791475908728</v>
      </c>
      <c r="E9960" s="0" t="n">
        <v>0.851924456041966</v>
      </c>
      <c r="F9960" s="0" t="n">
        <v>1</v>
      </c>
    </row>
    <row r="9961" customFormat="false" ht="12.75" hidden="false" customHeight="false" outlineLevel="0" collapsed="false">
      <c r="B9961" s="0" t="s">
        <v>9313</v>
      </c>
      <c r="C9961" s="0" t="n">
        <v>-0.484770258542113</v>
      </c>
      <c r="D9961" s="0" t="n">
        <v>3.57670354265617</v>
      </c>
      <c r="E9961" s="0" t="n">
        <v>0.438326764462404</v>
      </c>
      <c r="F9961" s="0" t="n">
        <v>1</v>
      </c>
    </row>
    <row r="9962" customFormat="false" ht="12.75" hidden="false" customHeight="false" outlineLevel="0" collapsed="false">
      <c r="B9962" s="0" t="s">
        <v>9314</v>
      </c>
      <c r="C9962" s="0" t="n">
        <v>-0.0502055822847114</v>
      </c>
      <c r="D9962" s="0" t="n">
        <v>5.90822455598027</v>
      </c>
      <c r="E9962" s="0" t="n">
        <v>0.914532071433719</v>
      </c>
      <c r="F9962" s="0" t="n">
        <v>1</v>
      </c>
    </row>
    <row r="9963" customFormat="false" ht="12.75" hidden="false" customHeight="false" outlineLevel="0" collapsed="false">
      <c r="B9963" s="0" t="s">
        <v>9316</v>
      </c>
      <c r="C9963" s="0" t="n">
        <v>0.066182921090938</v>
      </c>
      <c r="D9963" s="0" t="n">
        <v>5.63487400706473</v>
      </c>
      <c r="E9963" s="0" t="n">
        <v>0.850631651547934</v>
      </c>
      <c r="F9963" s="0" t="n">
        <v>1</v>
      </c>
    </row>
    <row r="9964" customFormat="false" ht="12.75" hidden="false" customHeight="false" outlineLevel="0" collapsed="false">
      <c r="B9964" s="0" t="s">
        <v>9317</v>
      </c>
      <c r="C9964" s="0" t="n">
        <v>0.0140004563589207</v>
      </c>
      <c r="D9964" s="0" t="n">
        <v>5.13763815252273</v>
      </c>
      <c r="E9964" s="0" t="n">
        <v>0.976826289751689</v>
      </c>
      <c r="F9964" s="0" t="n">
        <v>1</v>
      </c>
    </row>
    <row r="9965" customFormat="false" ht="12.75" hidden="false" customHeight="false" outlineLevel="0" collapsed="false">
      <c r="B9965" s="0" t="s">
        <v>9318</v>
      </c>
      <c r="C9965" s="0" t="n">
        <v>0.190700901924389</v>
      </c>
      <c r="D9965" s="0" t="n">
        <v>6.02204069601173</v>
      </c>
      <c r="E9965" s="0" t="n">
        <v>0.586026773403467</v>
      </c>
      <c r="F9965" s="0" t="n">
        <v>1</v>
      </c>
    </row>
    <row r="9966" customFormat="false" ht="12.75" hidden="false" customHeight="false" outlineLevel="0" collapsed="false">
      <c r="B9966" s="0" t="s">
        <v>9319</v>
      </c>
      <c r="C9966" s="0" t="n">
        <v>0.371367823481215</v>
      </c>
      <c r="D9966" s="0" t="n">
        <v>6.79816846953732</v>
      </c>
      <c r="E9966" s="0" t="n">
        <v>0.296423171611181</v>
      </c>
      <c r="F9966" s="0" t="n">
        <v>1</v>
      </c>
    </row>
    <row r="9967" customFormat="false" ht="12.75" hidden="false" customHeight="false" outlineLevel="0" collapsed="false">
      <c r="B9967" s="0" t="s">
        <v>9320</v>
      </c>
      <c r="C9967" s="0" t="n">
        <v>-0.450661246576517</v>
      </c>
      <c r="D9967" s="0" t="n">
        <v>4.99402290579852</v>
      </c>
      <c r="E9967" s="0" t="n">
        <v>0.389964557799099</v>
      </c>
      <c r="F9967" s="0" t="n">
        <v>1</v>
      </c>
    </row>
    <row r="9968" customFormat="false" ht="12.75" hidden="false" customHeight="false" outlineLevel="0" collapsed="false">
      <c r="B9968" s="0" t="s">
        <v>9321</v>
      </c>
      <c r="C9968" s="0" t="n">
        <v>2.63843887596029</v>
      </c>
      <c r="D9968" s="0" t="n">
        <v>0.869972968562474</v>
      </c>
      <c r="E9968" s="0" t="n">
        <v>0.563620493849238</v>
      </c>
      <c r="F9968" s="0" t="n">
        <v>1</v>
      </c>
    </row>
    <row r="9969" customFormat="false" ht="12.75" hidden="false" customHeight="false" outlineLevel="0" collapsed="false">
      <c r="B9969" s="0" t="s">
        <v>9322</v>
      </c>
      <c r="C9969" s="0" t="n">
        <v>0.351050077689772</v>
      </c>
      <c r="D9969" s="0" t="n">
        <v>8.71797133666245</v>
      </c>
      <c r="E9969" s="0" t="n">
        <v>0.348594238348709</v>
      </c>
      <c r="F9969" s="0" t="n">
        <v>1</v>
      </c>
    </row>
    <row r="9970" customFormat="false" ht="12.75" hidden="false" customHeight="false" outlineLevel="0" collapsed="false">
      <c r="B9970" s="0" t="s">
        <v>9323</v>
      </c>
      <c r="C9970" s="0" t="n">
        <v>0.347604871741288</v>
      </c>
      <c r="D9970" s="0" t="n">
        <v>3.63284450349174</v>
      </c>
      <c r="E9970" s="0" t="n">
        <v>0.634342357343578</v>
      </c>
      <c r="F9970" s="0" t="n">
        <v>1</v>
      </c>
    </row>
    <row r="9971" customFormat="false" ht="12.75" hidden="false" customHeight="false" outlineLevel="0" collapsed="false">
      <c r="B9971" s="0" t="s">
        <v>9324</v>
      </c>
      <c r="C9971" s="0" t="n">
        <v>0.269289868210808</v>
      </c>
      <c r="D9971" s="0" t="n">
        <v>4.53090820542274</v>
      </c>
      <c r="E9971" s="0" t="n">
        <v>0.532564797191175</v>
      </c>
      <c r="F9971" s="0" t="n">
        <v>1</v>
      </c>
    </row>
    <row r="9972" customFormat="false" ht="12.75" hidden="false" customHeight="false" outlineLevel="0" collapsed="false">
      <c r="B9972" s="0" t="s">
        <v>9325</v>
      </c>
      <c r="C9972" s="0" t="n">
        <v>-0.196497757998988</v>
      </c>
      <c r="D9972" s="0" t="n">
        <v>6.21194965137814</v>
      </c>
      <c r="E9972" s="0" t="n">
        <v>0.545903791335268</v>
      </c>
      <c r="F9972" s="0" t="n">
        <v>1</v>
      </c>
    </row>
    <row r="9973" customFormat="false" ht="12.75" hidden="false" customHeight="false" outlineLevel="0" collapsed="false">
      <c r="B9973" s="0" t="s">
        <v>9326</v>
      </c>
      <c r="C9973" s="0" t="n">
        <v>-0.384140570353434</v>
      </c>
      <c r="D9973" s="0" t="n">
        <v>6.17174617514394</v>
      </c>
      <c r="E9973" s="0" t="n">
        <v>0.26815130278184</v>
      </c>
      <c r="F9973" s="0" t="n">
        <v>1</v>
      </c>
    </row>
    <row r="9974" customFormat="false" ht="12.75" hidden="false" customHeight="false" outlineLevel="0" collapsed="false">
      <c r="B9974" s="0" t="s">
        <v>9328</v>
      </c>
      <c r="C9974" s="0" t="n">
        <v>0.771742337229642</v>
      </c>
      <c r="D9974" s="0" t="n">
        <v>4.16840804306455</v>
      </c>
      <c r="E9974" s="0" t="n">
        <v>0.180593613450546</v>
      </c>
      <c r="F9974" s="0" t="n">
        <v>0.961033931929317</v>
      </c>
    </row>
    <row r="9975" customFormat="false" ht="12.75" hidden="false" customHeight="false" outlineLevel="0" collapsed="false">
      <c r="B9975" s="0" t="s">
        <v>9327</v>
      </c>
      <c r="C9975" s="0" t="n">
        <v>-0.625296637401329</v>
      </c>
      <c r="D9975" s="0" t="n">
        <v>3.68089726516953</v>
      </c>
      <c r="E9975" s="0" t="n">
        <v>0.346780247095391</v>
      </c>
      <c r="F9975" s="0" t="n">
        <v>1</v>
      </c>
    </row>
    <row r="9976" customFormat="false" ht="12.75" hidden="false" customHeight="false" outlineLevel="0" collapsed="false">
      <c r="B9976" s="0" t="s">
        <v>9329</v>
      </c>
      <c r="C9976" s="0" t="n">
        <v>-0.574483969167727</v>
      </c>
      <c r="D9976" s="0" t="n">
        <v>6.76533142237117</v>
      </c>
      <c r="E9976" s="0" t="n">
        <v>0.0809553039019444</v>
      </c>
      <c r="F9976" s="0" t="n">
        <v>0.750864213473228</v>
      </c>
    </row>
    <row r="9977" customFormat="false" ht="12.75" hidden="false" customHeight="false" outlineLevel="0" collapsed="false">
      <c r="B9977" s="0" t="s">
        <v>9330</v>
      </c>
      <c r="C9977" s="0" t="n">
        <v>-0.101782378618389</v>
      </c>
      <c r="D9977" s="0" t="n">
        <v>4.87069494316481</v>
      </c>
      <c r="E9977" s="0" t="n">
        <v>0.835499372002128</v>
      </c>
      <c r="F9977" s="0" t="n">
        <v>1</v>
      </c>
    </row>
    <row r="9978" customFormat="false" ht="12.75" hidden="false" customHeight="false" outlineLevel="0" collapsed="false">
      <c r="B9978" s="0" t="s">
        <v>17856</v>
      </c>
      <c r="C9978" s="0" t="n">
        <v>1.95111782758128</v>
      </c>
      <c r="D9978" s="0" t="n">
        <v>0.770582048372801</v>
      </c>
      <c r="E9978" s="0" t="n">
        <v>0.999999999999999</v>
      </c>
      <c r="F9978" s="0" t="n">
        <v>1</v>
      </c>
    </row>
    <row r="9979" customFormat="false" ht="12.75" hidden="false" customHeight="false" outlineLevel="0" collapsed="false">
      <c r="B9979" s="0" t="s">
        <v>9331</v>
      </c>
      <c r="C9979" s="0" t="n">
        <v>0.0264225528389375</v>
      </c>
      <c r="D9979" s="0" t="n">
        <v>6.26556271175169</v>
      </c>
      <c r="E9979" s="0" t="n">
        <v>0.951210460279936</v>
      </c>
      <c r="F9979" s="0" t="n">
        <v>1</v>
      </c>
    </row>
    <row r="9980" customFormat="false" ht="12.75" hidden="false" customHeight="false" outlineLevel="0" collapsed="false">
      <c r="B9980" s="0" t="s">
        <v>9332</v>
      </c>
      <c r="C9980" s="0" t="n">
        <v>-1.87484244728708</v>
      </c>
      <c r="D9980" s="0" t="n">
        <v>2.08676631006358</v>
      </c>
      <c r="E9980" s="0" t="n">
        <v>0.139431831159172</v>
      </c>
      <c r="F9980" s="0" t="n">
        <v>0.895847265553459</v>
      </c>
    </row>
    <row r="9981" customFormat="false" ht="12.75" hidden="false" customHeight="false" outlineLevel="0" collapsed="false">
      <c r="B9981" s="0" t="s">
        <v>9333</v>
      </c>
      <c r="C9981" s="0" t="n">
        <v>0.438502916284471</v>
      </c>
      <c r="D9981" s="0" t="n">
        <v>5.64470488319002</v>
      </c>
      <c r="E9981" s="0" t="n">
        <v>0.213748103477464</v>
      </c>
      <c r="F9981" s="0" t="n">
        <v>0.991417482475966</v>
      </c>
    </row>
    <row r="9982" customFormat="false" ht="12.75" hidden="false" customHeight="false" outlineLevel="0" collapsed="false">
      <c r="B9982" s="0" t="s">
        <v>9334</v>
      </c>
      <c r="C9982" s="0" t="n">
        <v>0.0420162975907846</v>
      </c>
      <c r="D9982" s="0" t="n">
        <v>5.58566287749736</v>
      </c>
      <c r="E9982" s="0" t="n">
        <v>0.910542241195238</v>
      </c>
      <c r="F9982" s="0" t="n">
        <v>1</v>
      </c>
    </row>
    <row r="9983" customFormat="false" ht="12.75" hidden="false" customHeight="false" outlineLevel="0" collapsed="false">
      <c r="B9983" s="0" t="s">
        <v>9335</v>
      </c>
      <c r="C9983" s="0" t="n">
        <v>-0.608915142207329</v>
      </c>
      <c r="D9983" s="0" t="n">
        <v>4.45189640263345</v>
      </c>
      <c r="E9983" s="0" t="n">
        <v>0.305931799569599</v>
      </c>
      <c r="F9983" s="0" t="n">
        <v>1</v>
      </c>
    </row>
    <row r="9984" customFormat="false" ht="12.75" hidden="false" customHeight="false" outlineLevel="0" collapsed="false">
      <c r="B9984" s="0" t="s">
        <v>9336</v>
      </c>
      <c r="C9984" s="0" t="n">
        <v>-0.351165238199595</v>
      </c>
      <c r="D9984" s="0" t="n">
        <v>7.97344931477036</v>
      </c>
      <c r="E9984" s="0" t="n">
        <v>0.274583431562441</v>
      </c>
      <c r="F9984" s="0" t="n">
        <v>1</v>
      </c>
    </row>
    <row r="9985" customFormat="false" ht="12.75" hidden="false" customHeight="false" outlineLevel="0" collapsed="false">
      <c r="B9985" s="0" t="s">
        <v>9337</v>
      </c>
      <c r="C9985" s="0" t="n">
        <v>0.549924164277287</v>
      </c>
      <c r="D9985" s="0" t="n">
        <v>1.87506626014851</v>
      </c>
      <c r="E9985" s="0" t="n">
        <v>0.791570488966963</v>
      </c>
      <c r="F9985" s="0" t="n">
        <v>1</v>
      </c>
    </row>
    <row r="9986" customFormat="false" ht="12.75" hidden="false" customHeight="false" outlineLevel="0" collapsed="false">
      <c r="B9986" s="0" t="s">
        <v>9338</v>
      </c>
      <c r="C9986" s="0" t="n">
        <v>0.116815745990945</v>
      </c>
      <c r="D9986" s="0" t="n">
        <v>4.37587592559476</v>
      </c>
      <c r="E9986" s="0" t="n">
        <v>0.815493758784464</v>
      </c>
      <c r="F9986" s="0" t="n">
        <v>1</v>
      </c>
    </row>
    <row r="9987" customFormat="false" ht="12.75" hidden="false" customHeight="false" outlineLevel="0" collapsed="false">
      <c r="B9987" s="0" t="s">
        <v>9339</v>
      </c>
      <c r="C9987" s="0" t="n">
        <v>-0.0427389987938466</v>
      </c>
      <c r="D9987" s="0" t="n">
        <v>4.97459261058488</v>
      </c>
      <c r="E9987" s="0" t="n">
        <v>0.975144603033697</v>
      </c>
      <c r="F9987" s="0" t="n">
        <v>1</v>
      </c>
    </row>
    <row r="9988" customFormat="false" ht="12.75" hidden="false" customHeight="false" outlineLevel="0" collapsed="false">
      <c r="B9988" s="0" t="s">
        <v>9340</v>
      </c>
      <c r="C9988" s="0" t="n">
        <v>-0.373793197505628</v>
      </c>
      <c r="D9988" s="0" t="n">
        <v>3.06161527492588</v>
      </c>
      <c r="E9988" s="0" t="n">
        <v>0.684784721551046</v>
      </c>
      <c r="F9988" s="0" t="n">
        <v>1</v>
      </c>
    </row>
    <row r="9989" customFormat="false" ht="12.75" hidden="false" customHeight="false" outlineLevel="0" collapsed="false">
      <c r="B9989" s="0" t="s">
        <v>9341</v>
      </c>
      <c r="C9989" s="0" t="n">
        <v>-0.052823549296084</v>
      </c>
      <c r="D9989" s="0" t="n">
        <v>5.1181785543757</v>
      </c>
      <c r="E9989" s="0" t="n">
        <v>0.930202139642923</v>
      </c>
      <c r="F9989" s="0" t="n">
        <v>1</v>
      </c>
    </row>
    <row r="9990" customFormat="false" ht="12.75" hidden="false" customHeight="false" outlineLevel="0" collapsed="false">
      <c r="B9990" s="0" t="s">
        <v>9342</v>
      </c>
      <c r="C9990" s="0" t="n">
        <v>-0.172159476243533</v>
      </c>
      <c r="D9990" s="0" t="n">
        <v>5.31217153639087</v>
      </c>
      <c r="E9990" s="0" t="n">
        <v>0.665105472692406</v>
      </c>
      <c r="F9990" s="0" t="n">
        <v>1</v>
      </c>
    </row>
    <row r="9991" customFormat="false" ht="12.75" hidden="false" customHeight="false" outlineLevel="0" collapsed="false">
      <c r="B9991" s="0" t="s">
        <v>9343</v>
      </c>
      <c r="C9991" s="0" t="n">
        <v>-0.383826209976269</v>
      </c>
      <c r="D9991" s="0" t="n">
        <v>6.61544176594194</v>
      </c>
      <c r="E9991" s="0" t="n">
        <v>0.204452098626742</v>
      </c>
      <c r="F9991" s="0" t="n">
        <v>0.989785463326275</v>
      </c>
    </row>
    <row r="9992" customFormat="false" ht="12.75" hidden="false" customHeight="false" outlineLevel="0" collapsed="false">
      <c r="B9992" s="0" t="s">
        <v>9344</v>
      </c>
      <c r="C9992" s="0" t="n">
        <v>-4.42709678159599</v>
      </c>
      <c r="D9992" s="0" t="n">
        <v>1.28306963092044</v>
      </c>
      <c r="E9992" s="0" t="n">
        <v>0.0617549962700841</v>
      </c>
      <c r="F9992" s="0" t="n">
        <v>0.671203022751748</v>
      </c>
    </row>
    <row r="9993" customFormat="false" ht="12.75" hidden="false" customHeight="false" outlineLevel="0" collapsed="false">
      <c r="B9993" s="0" t="s">
        <v>9345</v>
      </c>
      <c r="C9993" s="0" t="n">
        <v>5.58181231104743</v>
      </c>
      <c r="D9993" s="0" t="n">
        <v>1.94791261804882</v>
      </c>
      <c r="E9993" s="0" t="n">
        <v>0.00603605837834929</v>
      </c>
      <c r="F9993" s="0" t="n">
        <v>0.183029521449038</v>
      </c>
    </row>
    <row r="9994" customFormat="false" ht="12.75" hidden="false" customHeight="false" outlineLevel="0" collapsed="false">
      <c r="B9994" s="0" t="s">
        <v>9346</v>
      </c>
      <c r="C9994" s="0" t="n">
        <v>0.689002479530927</v>
      </c>
      <c r="D9994" s="0" t="n">
        <v>3.31297219465312</v>
      </c>
      <c r="E9994" s="0" t="n">
        <v>0.325930678020943</v>
      </c>
      <c r="F9994" s="0" t="n">
        <v>1</v>
      </c>
    </row>
    <row r="9995" customFormat="false" ht="12.75" hidden="false" customHeight="false" outlineLevel="0" collapsed="false">
      <c r="B9995" s="0" t="s">
        <v>9347</v>
      </c>
      <c r="C9995" s="0" t="n">
        <v>0.299755777378403</v>
      </c>
      <c r="D9995" s="0" t="n">
        <v>8.98369142990144</v>
      </c>
      <c r="E9995" s="0" t="n">
        <v>0.40826985374973</v>
      </c>
      <c r="F9995" s="0" t="n">
        <v>1</v>
      </c>
    </row>
    <row r="9996" customFormat="false" ht="12.75" hidden="false" customHeight="false" outlineLevel="0" collapsed="false">
      <c r="B9996" s="0" t="s">
        <v>9348</v>
      </c>
      <c r="C9996" s="0" t="n">
        <v>0.345317125423178</v>
      </c>
      <c r="D9996" s="0" t="n">
        <v>9.18067173032673</v>
      </c>
      <c r="E9996" s="0" t="n">
        <v>0.406064859969925</v>
      </c>
      <c r="F9996" s="0" t="n">
        <v>1</v>
      </c>
    </row>
    <row r="9997" customFormat="false" ht="12.75" hidden="false" customHeight="false" outlineLevel="0" collapsed="false">
      <c r="B9997" s="0" t="s">
        <v>9349</v>
      </c>
      <c r="C9997" s="0" t="n">
        <v>-0.43282928551033</v>
      </c>
      <c r="D9997" s="0" t="n">
        <v>5.25192224439048</v>
      </c>
      <c r="E9997" s="0" t="n">
        <v>0.294953686098942</v>
      </c>
      <c r="F9997" s="0" t="n">
        <v>1</v>
      </c>
    </row>
    <row r="9998" customFormat="false" ht="12.75" hidden="false" customHeight="false" outlineLevel="0" collapsed="false">
      <c r="B9998" s="0" t="s">
        <v>9350</v>
      </c>
      <c r="C9998" s="0" t="n">
        <v>-0.183545805172628</v>
      </c>
      <c r="D9998" s="0" t="n">
        <v>8.50433344004329</v>
      </c>
      <c r="E9998" s="0" t="n">
        <v>0.528556649902725</v>
      </c>
      <c r="F9998" s="0" t="n">
        <v>1</v>
      </c>
    </row>
    <row r="9999" customFormat="false" ht="12.75" hidden="false" customHeight="false" outlineLevel="0" collapsed="false">
      <c r="B9999" s="0" t="s">
        <v>9351</v>
      </c>
      <c r="C9999" s="0" t="n">
        <v>0.0432852527111249</v>
      </c>
      <c r="D9999" s="0" t="n">
        <v>5.5166256739832</v>
      </c>
      <c r="E9999" s="0" t="n">
        <v>0.936377868053963</v>
      </c>
      <c r="F9999" s="0" t="n">
        <v>1</v>
      </c>
    </row>
    <row r="10000" customFormat="false" ht="12.75" hidden="false" customHeight="false" outlineLevel="0" collapsed="false">
      <c r="B10000" s="0" t="s">
        <v>9352</v>
      </c>
      <c r="C10000" s="0" t="n">
        <v>1.58791788047629</v>
      </c>
      <c r="D10000" s="0" t="n">
        <v>1.78474741315944</v>
      </c>
      <c r="E10000" s="0" t="n">
        <v>0.284412574786652</v>
      </c>
      <c r="F10000" s="0" t="n">
        <v>1</v>
      </c>
    </row>
    <row r="10001" customFormat="false" ht="12.75" hidden="false" customHeight="false" outlineLevel="0" collapsed="false">
      <c r="B10001" s="0" t="s">
        <v>9353</v>
      </c>
      <c r="C10001" s="0" t="n">
        <v>-0.00575677167946757</v>
      </c>
      <c r="D10001" s="0" t="n">
        <v>4.88028777284248</v>
      </c>
      <c r="E10001" s="0" t="n">
        <v>1</v>
      </c>
      <c r="F10001" s="0" t="n">
        <v>1</v>
      </c>
    </row>
    <row r="10002" customFormat="false" ht="12.75" hidden="false" customHeight="false" outlineLevel="0" collapsed="false">
      <c r="B10002" s="0" t="s">
        <v>9354</v>
      </c>
      <c r="C10002" s="0" t="n">
        <v>0.274577374378367</v>
      </c>
      <c r="D10002" s="0" t="n">
        <v>3.16152932657427</v>
      </c>
      <c r="E10002" s="0" t="n">
        <v>0.756687496448362</v>
      </c>
      <c r="F10002" s="0" t="n">
        <v>1</v>
      </c>
    </row>
    <row r="10003" customFormat="false" ht="12.75" hidden="false" customHeight="false" outlineLevel="0" collapsed="false">
      <c r="B10003" s="0" t="s">
        <v>9355</v>
      </c>
      <c r="C10003" s="0" t="n">
        <v>2.63545055116072</v>
      </c>
      <c r="D10003" s="0" t="n">
        <v>0.869665203322746</v>
      </c>
      <c r="E10003" s="0" t="n">
        <v>0.563620493849238</v>
      </c>
      <c r="F10003" s="0" t="n">
        <v>1</v>
      </c>
    </row>
    <row r="10004" customFormat="false" ht="12.75" hidden="false" customHeight="false" outlineLevel="0" collapsed="false">
      <c r="B10004" s="0" t="s">
        <v>9356</v>
      </c>
      <c r="C10004" s="0" t="n">
        <v>-0.308689186062566</v>
      </c>
      <c r="D10004" s="0" t="n">
        <v>4.85864352506247</v>
      </c>
      <c r="E10004" s="0" t="n">
        <v>0.486745630001673</v>
      </c>
      <c r="F10004" s="0" t="n">
        <v>1</v>
      </c>
    </row>
    <row r="10005" customFormat="false" ht="12.75" hidden="false" customHeight="false" outlineLevel="0" collapsed="false">
      <c r="B10005" s="0" t="s">
        <v>9357</v>
      </c>
      <c r="C10005" s="0" t="n">
        <v>-1.77223855795663</v>
      </c>
      <c r="D10005" s="0" t="n">
        <v>3.84337075215704</v>
      </c>
      <c r="E10005" s="0" t="n">
        <v>0.0458298356472861</v>
      </c>
      <c r="F10005" s="0" t="n">
        <v>0.582266386614451</v>
      </c>
    </row>
    <row r="10006" customFormat="false" ht="12.75" hidden="false" customHeight="false" outlineLevel="0" collapsed="false">
      <c r="B10006" s="0" t="s">
        <v>9358</v>
      </c>
      <c r="C10006" s="0" t="n">
        <v>-0.645544746289994</v>
      </c>
      <c r="D10006" s="0" t="n">
        <v>8.5356242180265</v>
      </c>
      <c r="E10006" s="0" t="n">
        <v>0.0685154930777492</v>
      </c>
      <c r="F10006" s="0" t="n">
        <v>0.698216451365902</v>
      </c>
    </row>
    <row r="10007" customFormat="false" ht="12.75" hidden="false" customHeight="false" outlineLevel="0" collapsed="false">
      <c r="B10007" s="0" t="s">
        <v>9359</v>
      </c>
      <c r="C10007" s="0" t="n">
        <v>-1.94288338269668</v>
      </c>
      <c r="D10007" s="0" t="n">
        <v>0.76869439530906</v>
      </c>
      <c r="E10007" s="0" t="n">
        <v>0.999999999999999</v>
      </c>
      <c r="F10007" s="0" t="n">
        <v>1</v>
      </c>
    </row>
    <row r="10008" customFormat="false" ht="12.75" hidden="false" customHeight="false" outlineLevel="0" collapsed="false">
      <c r="B10008" s="0" t="s">
        <v>9360</v>
      </c>
      <c r="C10008" s="0" t="n">
        <v>-1.81757368307281</v>
      </c>
      <c r="D10008" s="0" t="n">
        <v>1.54492239086858</v>
      </c>
      <c r="E10008" s="0" t="n">
        <v>0.371904417883745</v>
      </c>
      <c r="F10008" s="0" t="n">
        <v>1</v>
      </c>
    </row>
    <row r="10009" customFormat="false" ht="12.75" hidden="false" customHeight="false" outlineLevel="0" collapsed="false">
      <c r="B10009" s="0" t="s">
        <v>9363</v>
      </c>
      <c r="C10009" s="0" t="n">
        <v>5.60264016305611</v>
      </c>
      <c r="D10009" s="0" t="n">
        <v>2.00736872932378</v>
      </c>
      <c r="E10009" s="0" t="n">
        <v>0.0123976085958245</v>
      </c>
      <c r="F10009" s="0" t="n">
        <v>0.285667502280799</v>
      </c>
    </row>
    <row r="10010" customFormat="false" ht="12.75" hidden="false" customHeight="false" outlineLevel="0" collapsed="false">
      <c r="B10010" s="0" t="s">
        <v>9362</v>
      </c>
      <c r="C10010" s="0" t="n">
        <v>0.668231116016865</v>
      </c>
      <c r="D10010" s="0" t="n">
        <v>3.91913258918378</v>
      </c>
      <c r="E10010" s="0" t="n">
        <v>0.248632624545389</v>
      </c>
      <c r="F10010" s="0" t="n">
        <v>1</v>
      </c>
    </row>
    <row r="10011" customFormat="false" ht="12.75" hidden="false" customHeight="false" outlineLevel="0" collapsed="false">
      <c r="B10011" s="0" t="s">
        <v>9361</v>
      </c>
      <c r="C10011" s="0" t="n">
        <v>-0.145584987650684</v>
      </c>
      <c r="D10011" s="0" t="n">
        <v>3.91433487823643</v>
      </c>
      <c r="E10011" s="0" t="n">
        <v>0.874848219970148</v>
      </c>
      <c r="F10011" s="0" t="n">
        <v>1</v>
      </c>
    </row>
    <row r="10012" customFormat="false" ht="12.75" hidden="false" customHeight="false" outlineLevel="0" collapsed="false">
      <c r="B10012" s="0" t="s">
        <v>9364</v>
      </c>
      <c r="C10012" s="0" t="n">
        <v>-0.327725335335909</v>
      </c>
      <c r="D10012" s="0" t="n">
        <v>8.12991449741201</v>
      </c>
      <c r="E10012" s="0" t="n">
        <v>0.403310993918623</v>
      </c>
      <c r="F10012" s="0" t="n">
        <v>1</v>
      </c>
    </row>
    <row r="10013" customFormat="false" ht="12.75" hidden="false" customHeight="false" outlineLevel="0" collapsed="false">
      <c r="B10013" s="0" t="s">
        <v>9365</v>
      </c>
      <c r="C10013" s="0" t="n">
        <v>-2.40575290581041</v>
      </c>
      <c r="D10013" s="0" t="n">
        <v>2.91104955404018</v>
      </c>
      <c r="E10013" s="0" t="n">
        <v>0.00499496890385258</v>
      </c>
      <c r="F10013" s="0" t="n">
        <v>0.1596982002105</v>
      </c>
    </row>
    <row r="10014" customFormat="false" ht="12.75" hidden="false" customHeight="false" outlineLevel="0" collapsed="false">
      <c r="B10014" s="0" t="s">
        <v>17857</v>
      </c>
      <c r="C10014" s="0" t="n">
        <v>-1.75379631253618</v>
      </c>
      <c r="D10014" s="0" t="n">
        <v>0.752710965448577</v>
      </c>
      <c r="E10014" s="0" t="n">
        <v>0.999999999999999</v>
      </c>
      <c r="F10014" s="0" t="n">
        <v>1</v>
      </c>
    </row>
    <row r="10015" customFormat="false" ht="12.75" hidden="false" customHeight="false" outlineLevel="0" collapsed="false">
      <c r="B10015" s="0" t="s">
        <v>9366</v>
      </c>
      <c r="C10015" s="0" t="n">
        <v>4.97298230390905</v>
      </c>
      <c r="D10015" s="0" t="n">
        <v>1.60736628509293</v>
      </c>
      <c r="E10015" s="0" t="n">
        <v>0.0308022209598238</v>
      </c>
      <c r="F10015" s="0" t="n">
        <v>0.478256170875337</v>
      </c>
    </row>
    <row r="10016" customFormat="false" ht="12.75" hidden="false" customHeight="false" outlineLevel="0" collapsed="false">
      <c r="B10016" s="0" t="s">
        <v>9368</v>
      </c>
      <c r="C10016" s="0" t="n">
        <v>-1.1734769457464</v>
      </c>
      <c r="D10016" s="0" t="n">
        <v>2.70611263009671</v>
      </c>
      <c r="E10016" s="0" t="n">
        <v>0.241287691904393</v>
      </c>
      <c r="F10016" s="0" t="n">
        <v>1</v>
      </c>
    </row>
    <row r="10017" customFormat="false" ht="12.75" hidden="false" customHeight="false" outlineLevel="0" collapsed="false">
      <c r="B10017" s="0" t="s">
        <v>9367</v>
      </c>
      <c r="C10017" s="0" t="n">
        <v>1.28103307402429</v>
      </c>
      <c r="D10017" s="0" t="n">
        <v>1.57672672060483</v>
      </c>
      <c r="E10017" s="0" t="n">
        <v>0.602144573927891</v>
      </c>
      <c r="F10017" s="0" t="n">
        <v>1</v>
      </c>
    </row>
    <row r="10018" customFormat="false" ht="12.75" hidden="false" customHeight="false" outlineLevel="0" collapsed="false">
      <c r="B10018" s="0" t="s">
        <v>9369</v>
      </c>
      <c r="C10018" s="0" t="n">
        <v>0.185568938522889</v>
      </c>
      <c r="D10018" s="0" t="n">
        <v>4.10068048272837</v>
      </c>
      <c r="E10018" s="0" t="n">
        <v>0.730802685970156</v>
      </c>
      <c r="F10018" s="0" t="n">
        <v>1</v>
      </c>
    </row>
    <row r="10019" customFormat="false" ht="12.75" hidden="false" customHeight="false" outlineLevel="0" collapsed="false">
      <c r="B10019" s="0" t="s">
        <v>9370</v>
      </c>
      <c r="C10019" s="0" t="n">
        <v>0.968577683803236</v>
      </c>
      <c r="D10019" s="0" t="n">
        <v>6.78002061993816</v>
      </c>
      <c r="E10019" s="0" t="n">
        <v>0.0111613772488413</v>
      </c>
      <c r="F10019" s="0" t="n">
        <v>0.267784000430313</v>
      </c>
    </row>
    <row r="10020" customFormat="false" ht="12.75" hidden="false" customHeight="false" outlineLevel="0" collapsed="false">
      <c r="B10020" s="0" t="s">
        <v>9371</v>
      </c>
      <c r="C10020" s="0" t="n">
        <v>-0.0439496122228301</v>
      </c>
      <c r="D10020" s="0" t="n">
        <v>9.03996443848033</v>
      </c>
      <c r="E10020" s="0" t="n">
        <v>0.90682389713038</v>
      </c>
      <c r="F10020" s="0" t="n">
        <v>1</v>
      </c>
    </row>
    <row r="10021" customFormat="false" ht="12.75" hidden="false" customHeight="false" outlineLevel="0" collapsed="false">
      <c r="B10021" s="0" t="s">
        <v>9372</v>
      </c>
      <c r="C10021" s="0" t="n">
        <v>0.125237918918665</v>
      </c>
      <c r="D10021" s="0" t="n">
        <v>5.32438204285928</v>
      </c>
      <c r="E10021" s="0" t="n">
        <v>0.733637255555405</v>
      </c>
      <c r="F10021" s="0" t="n">
        <v>1</v>
      </c>
    </row>
    <row r="10022" customFormat="false" ht="12.75" hidden="false" customHeight="false" outlineLevel="0" collapsed="false">
      <c r="B10022" s="0" t="s">
        <v>9373</v>
      </c>
      <c r="C10022" s="0" t="n">
        <v>-0.223558548453448</v>
      </c>
      <c r="D10022" s="0" t="n">
        <v>4.23854840590469</v>
      </c>
      <c r="E10022" s="0" t="n">
        <v>0.778553867947309</v>
      </c>
      <c r="F10022" s="0" t="n">
        <v>1</v>
      </c>
    </row>
    <row r="10023" customFormat="false" ht="12.75" hidden="false" customHeight="false" outlineLevel="0" collapsed="false">
      <c r="B10023" s="0" t="s">
        <v>9374</v>
      </c>
      <c r="C10023" s="0" t="n">
        <v>-0.302722191274096</v>
      </c>
      <c r="D10023" s="0" t="n">
        <v>7.16367060249151</v>
      </c>
      <c r="E10023" s="0" t="n">
        <v>0.322095857062053</v>
      </c>
      <c r="F10023" s="0" t="n">
        <v>1</v>
      </c>
    </row>
    <row r="10024" customFormat="false" ht="12.75" hidden="false" customHeight="false" outlineLevel="0" collapsed="false">
      <c r="B10024" s="0" t="s">
        <v>9375</v>
      </c>
      <c r="C10024" s="0" t="n">
        <v>-0.481926647735151</v>
      </c>
      <c r="D10024" s="0" t="n">
        <v>5.40251691330945</v>
      </c>
      <c r="E10024" s="0" t="n">
        <v>0.196257558284867</v>
      </c>
      <c r="F10024" s="0" t="n">
        <v>0.984533770911236</v>
      </c>
    </row>
    <row r="10025" customFormat="false" ht="12.75" hidden="false" customHeight="false" outlineLevel="0" collapsed="false">
      <c r="B10025" s="0" t="s">
        <v>9376</v>
      </c>
      <c r="C10025" s="0" t="n">
        <v>0.586200090883813</v>
      </c>
      <c r="D10025" s="0" t="n">
        <v>6.25345068647217</v>
      </c>
      <c r="E10025" s="0" t="n">
        <v>0.106658197364623</v>
      </c>
      <c r="F10025" s="0" t="n">
        <v>0.817039476333789</v>
      </c>
    </row>
    <row r="10026" customFormat="false" ht="12.75" hidden="false" customHeight="false" outlineLevel="0" collapsed="false">
      <c r="B10026" s="0" t="s">
        <v>9377</v>
      </c>
      <c r="C10026" s="0" t="n">
        <v>-0.61211741274315</v>
      </c>
      <c r="D10026" s="0" t="n">
        <v>2.99240655779339</v>
      </c>
      <c r="E10026" s="0" t="n">
        <v>0.428880664606818</v>
      </c>
      <c r="F10026" s="0" t="n">
        <v>1</v>
      </c>
    </row>
    <row r="10027" customFormat="false" ht="12.75" hidden="false" customHeight="false" outlineLevel="0" collapsed="false">
      <c r="B10027" s="0" t="s">
        <v>9378</v>
      </c>
      <c r="C10027" s="0" t="n">
        <v>0.0912553587413496</v>
      </c>
      <c r="D10027" s="0" t="n">
        <v>3.79028489114971</v>
      </c>
      <c r="E10027" s="0" t="n">
        <v>0.911884555294111</v>
      </c>
      <c r="F10027" s="0" t="n">
        <v>1</v>
      </c>
    </row>
    <row r="10028" customFormat="false" ht="12.75" hidden="false" customHeight="false" outlineLevel="0" collapsed="false">
      <c r="B10028" s="0" t="s">
        <v>9379</v>
      </c>
      <c r="C10028" s="0" t="n">
        <v>-0.467474933142791</v>
      </c>
      <c r="D10028" s="0" t="n">
        <v>4.85334815383708</v>
      </c>
      <c r="E10028" s="0" t="n">
        <v>0.301114446502035</v>
      </c>
      <c r="F10028" s="0" t="n">
        <v>1</v>
      </c>
    </row>
    <row r="10029" customFormat="false" ht="12.75" hidden="false" customHeight="false" outlineLevel="0" collapsed="false">
      <c r="B10029" s="0" t="s">
        <v>9380</v>
      </c>
      <c r="C10029" s="0" t="n">
        <v>-0.225765821549612</v>
      </c>
      <c r="D10029" s="0" t="n">
        <v>4.06326314501533</v>
      </c>
      <c r="E10029" s="0" t="n">
        <v>0.761296475146979</v>
      </c>
      <c r="F10029" s="0" t="n">
        <v>1</v>
      </c>
    </row>
    <row r="10030" customFormat="false" ht="12.75" hidden="false" customHeight="false" outlineLevel="0" collapsed="false">
      <c r="B10030" s="0" t="s">
        <v>9381</v>
      </c>
      <c r="C10030" s="0" t="n">
        <v>-1.04586528028858</v>
      </c>
      <c r="D10030" s="0" t="n">
        <v>5.02253654133647</v>
      </c>
      <c r="E10030" s="0" t="n">
        <v>0.0184644510465195</v>
      </c>
      <c r="F10030" s="0" t="n">
        <v>0.357058548533017</v>
      </c>
    </row>
    <row r="10031" customFormat="false" ht="12.75" hidden="false" customHeight="false" outlineLevel="0" collapsed="false">
      <c r="B10031" s="0" t="s">
        <v>9382</v>
      </c>
      <c r="C10031" s="0" t="n">
        <v>0.322700110084068</v>
      </c>
      <c r="D10031" s="0" t="n">
        <v>3.36969450114341</v>
      </c>
      <c r="E10031" s="0" t="n">
        <v>0.757478900292266</v>
      </c>
      <c r="F10031" s="0" t="n">
        <v>1</v>
      </c>
    </row>
    <row r="10032" customFormat="false" ht="12.75" hidden="false" customHeight="false" outlineLevel="0" collapsed="false">
      <c r="B10032" s="0" t="s">
        <v>9383</v>
      </c>
      <c r="C10032" s="0" t="n">
        <v>-0.463406585481317</v>
      </c>
      <c r="D10032" s="0" t="n">
        <v>2.91988668815963</v>
      </c>
      <c r="E10032" s="0" t="n">
        <v>0.575151678360807</v>
      </c>
      <c r="F10032" s="0" t="n">
        <v>1</v>
      </c>
    </row>
    <row r="10033" customFormat="false" ht="12.75" hidden="false" customHeight="false" outlineLevel="0" collapsed="false">
      <c r="B10033" s="0" t="s">
        <v>9384</v>
      </c>
      <c r="C10033" s="0" t="n">
        <v>0.616094386014541</v>
      </c>
      <c r="D10033" s="0" t="n">
        <v>4.48246943703411</v>
      </c>
      <c r="E10033" s="0" t="n">
        <v>0.22666677576396</v>
      </c>
      <c r="F10033" s="0" t="n">
        <v>0.994775472715486</v>
      </c>
    </row>
    <row r="10034" customFormat="false" ht="12.75" hidden="false" customHeight="false" outlineLevel="0" collapsed="false">
      <c r="B10034" s="0" t="s">
        <v>9385</v>
      </c>
      <c r="C10034" s="0" t="n">
        <v>-0.0574022615986271</v>
      </c>
      <c r="D10034" s="0" t="n">
        <v>5.56860508908479</v>
      </c>
      <c r="E10034" s="0" t="n">
        <v>0.902865257594617</v>
      </c>
      <c r="F10034" s="0" t="n">
        <v>1</v>
      </c>
    </row>
    <row r="10035" customFormat="false" ht="12.75" hidden="false" customHeight="false" outlineLevel="0" collapsed="false">
      <c r="B10035" s="0" t="s">
        <v>17858</v>
      </c>
      <c r="C10035" s="0" t="n">
        <v>1.86334097324207</v>
      </c>
      <c r="D10035" s="0" t="n">
        <v>0.763335050145157</v>
      </c>
      <c r="E10035" s="0" t="n">
        <v>0.999999999999999</v>
      </c>
      <c r="F10035" s="0" t="n">
        <v>1</v>
      </c>
    </row>
    <row r="10036" customFormat="false" ht="12.75" hidden="false" customHeight="false" outlineLevel="0" collapsed="false">
      <c r="B10036" s="0" t="s">
        <v>9387</v>
      </c>
      <c r="C10036" s="0" t="n">
        <v>1.602328409823</v>
      </c>
      <c r="D10036" s="0" t="n">
        <v>4.23789230010164</v>
      </c>
      <c r="E10036" s="0" t="n">
        <v>0.00169203026178954</v>
      </c>
      <c r="F10036" s="0" t="n">
        <v>0.0714932318107891</v>
      </c>
    </row>
    <row r="10037" customFormat="false" ht="12.75" hidden="false" customHeight="false" outlineLevel="0" collapsed="false">
      <c r="B10037" s="0" t="s">
        <v>9388</v>
      </c>
      <c r="C10037" s="0" t="n">
        <v>-0.653515874989087</v>
      </c>
      <c r="D10037" s="0" t="n">
        <v>3.63986063605031</v>
      </c>
      <c r="E10037" s="0" t="n">
        <v>0.347821719510154</v>
      </c>
      <c r="F10037" s="0" t="n">
        <v>1</v>
      </c>
    </row>
    <row r="10038" customFormat="false" ht="12.75" hidden="false" customHeight="false" outlineLevel="0" collapsed="false">
      <c r="B10038" s="0" t="s">
        <v>9389</v>
      </c>
      <c r="C10038" s="0" t="n">
        <v>0.0275302763205649</v>
      </c>
      <c r="D10038" s="0" t="n">
        <v>6.28896550124584</v>
      </c>
      <c r="E10038" s="0" t="n">
        <v>0.946455574676927</v>
      </c>
      <c r="F10038" s="0" t="n">
        <v>1</v>
      </c>
    </row>
    <row r="10039" customFormat="false" ht="12.75" hidden="false" customHeight="false" outlineLevel="0" collapsed="false">
      <c r="B10039" s="0" t="s">
        <v>9390</v>
      </c>
      <c r="C10039" s="0" t="n">
        <v>-0.880403756873247</v>
      </c>
      <c r="D10039" s="0" t="n">
        <v>2.92679747418398</v>
      </c>
      <c r="E10039" s="0" t="n">
        <v>0.307153012868293</v>
      </c>
      <c r="F10039" s="0" t="n">
        <v>1</v>
      </c>
    </row>
    <row r="10040" customFormat="false" ht="12.75" hidden="false" customHeight="false" outlineLevel="0" collapsed="false">
      <c r="B10040" s="0" t="s">
        <v>9391</v>
      </c>
      <c r="C10040" s="0" t="n">
        <v>0.0298678281817498</v>
      </c>
      <c r="D10040" s="0" t="n">
        <v>9.11994719264653</v>
      </c>
      <c r="E10040" s="0" t="n">
        <v>0.922103575901484</v>
      </c>
      <c r="F10040" s="0" t="n">
        <v>1</v>
      </c>
    </row>
    <row r="10041" customFormat="false" ht="12.75" hidden="false" customHeight="false" outlineLevel="0" collapsed="false">
      <c r="B10041" s="0" t="s">
        <v>9392</v>
      </c>
      <c r="C10041" s="0" t="n">
        <v>1.82273428631651</v>
      </c>
      <c r="D10041" s="0" t="n">
        <v>4.4003520923387</v>
      </c>
      <c r="E10041" s="0" t="n">
        <v>0.00581730639116991</v>
      </c>
      <c r="F10041" s="0" t="n">
        <v>0.17849632977804</v>
      </c>
    </row>
    <row r="10042" customFormat="false" ht="12.75" hidden="false" customHeight="false" outlineLevel="0" collapsed="false">
      <c r="B10042" s="0" t="s">
        <v>9393</v>
      </c>
      <c r="C10042" s="0" t="n">
        <v>0.272685598156274</v>
      </c>
      <c r="D10042" s="0" t="n">
        <v>4.86024618975298</v>
      </c>
      <c r="E10042" s="0" t="n">
        <v>0.515817890934733</v>
      </c>
      <c r="F10042" s="0" t="n">
        <v>1</v>
      </c>
    </row>
    <row r="10043" customFormat="false" ht="12.75" hidden="false" customHeight="false" outlineLevel="0" collapsed="false">
      <c r="B10043" s="0" t="s">
        <v>9394</v>
      </c>
      <c r="C10043" s="0" t="n">
        <v>-0.242758303363024</v>
      </c>
      <c r="D10043" s="0" t="n">
        <v>4.01646946005306</v>
      </c>
      <c r="E10043" s="0" t="n">
        <v>0.705149003865828</v>
      </c>
      <c r="F10043" s="0" t="n">
        <v>1</v>
      </c>
    </row>
    <row r="10044" customFormat="false" ht="12.75" hidden="false" customHeight="false" outlineLevel="0" collapsed="false">
      <c r="B10044" s="0" t="s">
        <v>9395</v>
      </c>
      <c r="C10044" s="0" t="n">
        <v>0.372322303218878</v>
      </c>
      <c r="D10044" s="0" t="n">
        <v>4.29537464536381</v>
      </c>
      <c r="E10044" s="0" t="n">
        <v>0.514676830767712</v>
      </c>
      <c r="F10044" s="0" t="n">
        <v>1</v>
      </c>
    </row>
    <row r="10045" customFormat="false" ht="12.75" hidden="false" customHeight="false" outlineLevel="0" collapsed="false">
      <c r="B10045" s="0" t="s">
        <v>9397</v>
      </c>
      <c r="C10045" s="0" t="n">
        <v>1.47109292495535</v>
      </c>
      <c r="D10045" s="0" t="n">
        <v>3.57832584739447</v>
      </c>
      <c r="E10045" s="0" t="n">
        <v>0.0294105946648004</v>
      </c>
      <c r="F10045" s="0" t="n">
        <v>0.466226417507159</v>
      </c>
    </row>
    <row r="10046" customFormat="false" ht="12.75" hidden="false" customHeight="false" outlineLevel="0" collapsed="false">
      <c r="B10046" s="0" t="s">
        <v>9396</v>
      </c>
      <c r="C10046" s="0" t="n">
        <v>0.00906119742194322</v>
      </c>
      <c r="D10046" s="0" t="n">
        <v>5.43797297660356</v>
      </c>
      <c r="E10046" s="0" t="n">
        <v>0.980863604835221</v>
      </c>
      <c r="F10046" s="0" t="n">
        <v>1</v>
      </c>
    </row>
    <row r="10047" customFormat="false" ht="12.75" hidden="false" customHeight="false" outlineLevel="0" collapsed="false">
      <c r="B10047" s="0" t="s">
        <v>9398</v>
      </c>
      <c r="C10047" s="0" t="n">
        <v>-0.109257675629832</v>
      </c>
      <c r="D10047" s="0" t="n">
        <v>5.53636973606546</v>
      </c>
      <c r="E10047" s="0" t="n">
        <v>0.826556516311955</v>
      </c>
      <c r="F10047" s="0" t="n">
        <v>1</v>
      </c>
    </row>
    <row r="10048" customFormat="false" ht="12.75" hidden="false" customHeight="false" outlineLevel="0" collapsed="false">
      <c r="B10048" s="0" t="s">
        <v>9399</v>
      </c>
      <c r="C10048" s="0" t="n">
        <v>-0.0658083664139149</v>
      </c>
      <c r="D10048" s="0" t="n">
        <v>4.03886429585012</v>
      </c>
      <c r="E10048" s="0" t="n">
        <v>0.963870077742738</v>
      </c>
      <c r="F10048" s="0" t="n">
        <v>1</v>
      </c>
    </row>
    <row r="10049" customFormat="false" ht="12.75" hidden="false" customHeight="false" outlineLevel="0" collapsed="false">
      <c r="B10049" s="0" t="s">
        <v>9400</v>
      </c>
      <c r="C10049" s="0" t="n">
        <v>0.837298531624462</v>
      </c>
      <c r="D10049" s="0" t="n">
        <v>5.16445933316471</v>
      </c>
      <c r="E10049" s="0" t="n">
        <v>0.0278065177714403</v>
      </c>
      <c r="F10049" s="0" t="n">
        <v>0.451968642912005</v>
      </c>
    </row>
    <row r="10050" customFormat="false" ht="12.75" hidden="false" customHeight="false" outlineLevel="0" collapsed="false">
      <c r="B10050" s="0" t="s">
        <v>9401</v>
      </c>
      <c r="C10050" s="0" t="n">
        <v>-0.0779740995145985</v>
      </c>
      <c r="D10050" s="0" t="n">
        <v>4.31247089161781</v>
      </c>
      <c r="E10050" s="0" t="n">
        <v>0.973477601339364</v>
      </c>
      <c r="F10050" s="0" t="n">
        <v>1</v>
      </c>
    </row>
    <row r="10051" customFormat="false" ht="12.75" hidden="false" customHeight="false" outlineLevel="0" collapsed="false">
      <c r="B10051" s="0" t="s">
        <v>9402</v>
      </c>
      <c r="C10051" s="0" t="n">
        <v>-0.476020165469599</v>
      </c>
      <c r="D10051" s="0" t="n">
        <v>6.9594082908881</v>
      </c>
      <c r="E10051" s="0" t="n">
        <v>0.106929245646215</v>
      </c>
      <c r="F10051" s="0" t="n">
        <v>0.817118784391789</v>
      </c>
    </row>
    <row r="10052" customFormat="false" ht="12.75" hidden="false" customHeight="false" outlineLevel="0" collapsed="false">
      <c r="B10052" s="0" t="s">
        <v>9403</v>
      </c>
      <c r="C10052" s="0" t="n">
        <v>-0.823938982630915</v>
      </c>
      <c r="D10052" s="0" t="n">
        <v>4.39333485080061</v>
      </c>
      <c r="E10052" s="0" t="n">
        <v>0.122861709585114</v>
      </c>
      <c r="F10052" s="0" t="n">
        <v>0.866564098645282</v>
      </c>
    </row>
    <row r="10053" customFormat="false" ht="12.75" hidden="false" customHeight="false" outlineLevel="0" collapsed="false">
      <c r="B10053" s="0" t="s">
        <v>9404</v>
      </c>
      <c r="C10053" s="0" t="n">
        <v>-0.102963889441232</v>
      </c>
      <c r="D10053" s="0" t="n">
        <v>4.07652267757811</v>
      </c>
      <c r="E10053" s="0" t="n">
        <v>0.875339301580195</v>
      </c>
      <c r="F10053" s="0" t="n">
        <v>1</v>
      </c>
    </row>
    <row r="10054" customFormat="false" ht="12.75" hidden="false" customHeight="false" outlineLevel="0" collapsed="false">
      <c r="B10054" s="0" t="s">
        <v>9405</v>
      </c>
      <c r="C10054" s="0" t="n">
        <v>-0.477183881444064</v>
      </c>
      <c r="D10054" s="0" t="n">
        <v>4.73204281013596</v>
      </c>
      <c r="E10054" s="0" t="n">
        <v>0.334813744340063</v>
      </c>
      <c r="F10054" s="0" t="n">
        <v>1</v>
      </c>
    </row>
    <row r="10055" customFormat="false" ht="12.75" hidden="false" customHeight="false" outlineLevel="0" collapsed="false">
      <c r="B10055" s="0" t="s">
        <v>9406</v>
      </c>
      <c r="C10055" s="0" t="n">
        <v>0.153911130275984</v>
      </c>
      <c r="D10055" s="0" t="n">
        <v>7.5482562763821</v>
      </c>
      <c r="E10055" s="0" t="n">
        <v>0.597756491587811</v>
      </c>
      <c r="F10055" s="0" t="n">
        <v>1</v>
      </c>
    </row>
    <row r="10056" customFormat="false" ht="12.75" hidden="false" customHeight="false" outlineLevel="0" collapsed="false">
      <c r="B10056" s="0" t="s">
        <v>17859</v>
      </c>
      <c r="C10056" s="0" t="n">
        <v>-1.49342710361307</v>
      </c>
      <c r="D10056" s="0" t="n">
        <v>1.86141183349401</v>
      </c>
      <c r="E10056" s="0" t="n">
        <v>0.240757411208529</v>
      </c>
      <c r="F10056" s="0" t="n">
        <v>1</v>
      </c>
    </row>
    <row r="10057" customFormat="false" ht="12.75" hidden="false" customHeight="false" outlineLevel="0" collapsed="false">
      <c r="B10057" s="0" t="s">
        <v>9408</v>
      </c>
      <c r="C10057" s="0" t="n">
        <v>0.478167313637003</v>
      </c>
      <c r="D10057" s="0" t="n">
        <v>4.96472043491521</v>
      </c>
      <c r="E10057" s="0" t="n">
        <v>0.300697478515506</v>
      </c>
      <c r="F10057" s="0" t="n">
        <v>1</v>
      </c>
    </row>
    <row r="10058" customFormat="false" ht="12.75" hidden="false" customHeight="false" outlineLevel="0" collapsed="false">
      <c r="B10058" s="0" t="s">
        <v>9410</v>
      </c>
      <c r="C10058" s="0" t="n">
        <v>-1.07926153899447</v>
      </c>
      <c r="D10058" s="0" t="n">
        <v>3.02291522166818</v>
      </c>
      <c r="E10058" s="0" t="n">
        <v>0.226400814674223</v>
      </c>
      <c r="F10058" s="0" t="n">
        <v>0.994091871100594</v>
      </c>
    </row>
    <row r="10059" customFormat="false" ht="12.75" hidden="false" customHeight="false" outlineLevel="0" collapsed="false">
      <c r="B10059" s="0" t="s">
        <v>9409</v>
      </c>
      <c r="C10059" s="0" t="n">
        <v>0.441650783420244</v>
      </c>
      <c r="D10059" s="0" t="n">
        <v>5.59212733294269</v>
      </c>
      <c r="E10059" s="0" t="n">
        <v>0.257009505630025</v>
      </c>
      <c r="F10059" s="0" t="n">
        <v>1</v>
      </c>
    </row>
    <row r="10060" customFormat="false" ht="12.75" hidden="false" customHeight="false" outlineLevel="0" collapsed="false">
      <c r="B10060" s="0" t="s">
        <v>9411</v>
      </c>
      <c r="C10060" s="0" t="n">
        <v>-0.306022229188612</v>
      </c>
      <c r="D10060" s="0" t="n">
        <v>4.01807199458962</v>
      </c>
      <c r="E10060" s="0" t="n">
        <v>0.563868934043853</v>
      </c>
      <c r="F10060" s="0" t="n">
        <v>1</v>
      </c>
    </row>
    <row r="10061" customFormat="false" ht="12.75" hidden="false" customHeight="false" outlineLevel="0" collapsed="false">
      <c r="B10061" s="0" t="s">
        <v>9412</v>
      </c>
      <c r="C10061" s="0" t="n">
        <v>0.963902461083974</v>
      </c>
      <c r="D10061" s="0" t="n">
        <v>2.52443804717055</v>
      </c>
      <c r="E10061" s="0" t="n">
        <v>0.410638139082947</v>
      </c>
      <c r="F10061" s="0" t="n">
        <v>1</v>
      </c>
    </row>
    <row r="10062" customFormat="false" ht="12.75" hidden="false" customHeight="false" outlineLevel="0" collapsed="false">
      <c r="B10062" s="0" t="s">
        <v>9413</v>
      </c>
      <c r="C10062" s="0" t="n">
        <v>0.347935996646987</v>
      </c>
      <c r="D10062" s="0" t="n">
        <v>4.83319077702465</v>
      </c>
      <c r="E10062" s="0" t="n">
        <v>0.382014742471284</v>
      </c>
      <c r="F10062" s="0" t="n">
        <v>1</v>
      </c>
    </row>
    <row r="10063" customFormat="false" ht="12.75" hidden="false" customHeight="false" outlineLevel="0" collapsed="false">
      <c r="B10063" s="0" t="s">
        <v>9414</v>
      </c>
      <c r="C10063" s="0" t="n">
        <v>-0.0613837312631554</v>
      </c>
      <c r="D10063" s="0" t="n">
        <v>5.84439467612882</v>
      </c>
      <c r="E10063" s="0" t="n">
        <v>0.90422397028165</v>
      </c>
      <c r="F10063" s="0" t="n">
        <v>1</v>
      </c>
    </row>
    <row r="10064" customFormat="false" ht="12.75" hidden="false" customHeight="false" outlineLevel="0" collapsed="false">
      <c r="B10064" s="0" t="s">
        <v>9415</v>
      </c>
      <c r="C10064" s="0" t="n">
        <v>-0.313600126775207</v>
      </c>
      <c r="D10064" s="0" t="n">
        <v>5.47591588331747</v>
      </c>
      <c r="E10064" s="0" t="n">
        <v>0.393412974175372</v>
      </c>
      <c r="F10064" s="0" t="n">
        <v>1</v>
      </c>
    </row>
    <row r="10065" customFormat="false" ht="12.75" hidden="false" customHeight="false" outlineLevel="0" collapsed="false">
      <c r="B10065" s="0" t="s">
        <v>9416</v>
      </c>
      <c r="C10065" s="0" t="n">
        <v>0.567259755177211</v>
      </c>
      <c r="D10065" s="0" t="n">
        <v>5.72180208533215</v>
      </c>
      <c r="E10065" s="0" t="n">
        <v>0.163563129890352</v>
      </c>
      <c r="F10065" s="0" t="n">
        <v>0.93550796065943</v>
      </c>
    </row>
    <row r="10066" customFormat="false" ht="12.75" hidden="false" customHeight="false" outlineLevel="0" collapsed="false">
      <c r="B10066" s="0" t="s">
        <v>9417</v>
      </c>
      <c r="C10066" s="0" t="n">
        <v>-1.09697493705358</v>
      </c>
      <c r="D10066" s="0" t="n">
        <v>2.29833192510361</v>
      </c>
      <c r="E10066" s="0" t="n">
        <v>0.345208661229653</v>
      </c>
      <c r="F10066" s="0" t="n">
        <v>1</v>
      </c>
    </row>
    <row r="10067" customFormat="false" ht="12.75" hidden="false" customHeight="false" outlineLevel="0" collapsed="false">
      <c r="B10067" s="0" t="s">
        <v>9419</v>
      </c>
      <c r="C10067" s="0" t="n">
        <v>-0.122231722155645</v>
      </c>
      <c r="D10067" s="0" t="n">
        <v>6.26291708860069</v>
      </c>
      <c r="E10067" s="0" t="n">
        <v>0.798804731529926</v>
      </c>
      <c r="F10067" s="0" t="n">
        <v>1</v>
      </c>
    </row>
    <row r="10068" customFormat="false" ht="12.75" hidden="false" customHeight="false" outlineLevel="0" collapsed="false">
      <c r="B10068" s="0" t="s">
        <v>9418</v>
      </c>
      <c r="C10068" s="0" t="n">
        <v>0.00331965645925656</v>
      </c>
      <c r="D10068" s="0" t="n">
        <v>2.19135915870191</v>
      </c>
      <c r="E10068" s="0" t="n">
        <v>1</v>
      </c>
      <c r="F10068" s="0" t="n">
        <v>1</v>
      </c>
    </row>
    <row r="10069" customFormat="false" ht="12.75" hidden="false" customHeight="false" outlineLevel="0" collapsed="false">
      <c r="B10069" s="0" t="s">
        <v>9420</v>
      </c>
      <c r="C10069" s="0" t="n">
        <v>-0.144580712224516</v>
      </c>
      <c r="D10069" s="0" t="n">
        <v>5.49299327470399</v>
      </c>
      <c r="E10069" s="0" t="n">
        <v>0.677360217698616</v>
      </c>
      <c r="F10069" s="0" t="n">
        <v>1</v>
      </c>
    </row>
    <row r="10070" customFormat="false" ht="12.75" hidden="false" customHeight="false" outlineLevel="0" collapsed="false">
      <c r="B10070" s="0" t="s">
        <v>9421</v>
      </c>
      <c r="C10070" s="0" t="n">
        <v>0.0665464604080004</v>
      </c>
      <c r="D10070" s="0" t="n">
        <v>7.15600080452373</v>
      </c>
      <c r="E10070" s="0" t="n">
        <v>0.823043126403981</v>
      </c>
      <c r="F10070" s="0" t="n">
        <v>1</v>
      </c>
    </row>
    <row r="10071" customFormat="false" ht="12.75" hidden="false" customHeight="false" outlineLevel="0" collapsed="false">
      <c r="B10071" s="0" t="s">
        <v>9422</v>
      </c>
      <c r="C10071" s="0" t="n">
        <v>0.386068809563022</v>
      </c>
      <c r="D10071" s="0" t="n">
        <v>3.17350055326111</v>
      </c>
      <c r="E10071" s="0" t="n">
        <v>0.692605498550389</v>
      </c>
      <c r="F10071" s="0" t="n">
        <v>1</v>
      </c>
    </row>
    <row r="10072" customFormat="false" ht="12.75" hidden="false" customHeight="false" outlineLevel="0" collapsed="false">
      <c r="B10072" s="0" t="s">
        <v>9423</v>
      </c>
      <c r="C10072" s="0" t="n">
        <v>0.171028931018325</v>
      </c>
      <c r="D10072" s="0" t="n">
        <v>4.95735435258407</v>
      </c>
      <c r="E10072" s="0" t="n">
        <v>0.713715428267903</v>
      </c>
      <c r="F10072" s="0" t="n">
        <v>1</v>
      </c>
    </row>
    <row r="10073" customFormat="false" ht="12.75" hidden="false" customHeight="false" outlineLevel="0" collapsed="false">
      <c r="B10073" s="0" t="s">
        <v>9424</v>
      </c>
      <c r="C10073" s="0" t="n">
        <v>-0.773538032863411</v>
      </c>
      <c r="D10073" s="0" t="n">
        <v>4.70522132676515</v>
      </c>
      <c r="E10073" s="0" t="n">
        <v>0.109665792593269</v>
      </c>
      <c r="F10073" s="0" t="n">
        <v>0.825444401321549</v>
      </c>
    </row>
    <row r="10074" customFormat="false" ht="12.75" hidden="false" customHeight="false" outlineLevel="0" collapsed="false">
      <c r="B10074" s="0" t="s">
        <v>9425</v>
      </c>
      <c r="C10074" s="0" t="n">
        <v>0.145461168783619</v>
      </c>
      <c r="D10074" s="0" t="n">
        <v>3.93651811155592</v>
      </c>
      <c r="E10074" s="0" t="n">
        <v>0.882483633799897</v>
      </c>
      <c r="F10074" s="0" t="n">
        <v>1</v>
      </c>
    </row>
    <row r="10075" customFormat="false" ht="12.75" hidden="false" customHeight="false" outlineLevel="0" collapsed="false">
      <c r="B10075" s="0" t="s">
        <v>9426</v>
      </c>
      <c r="C10075" s="0" t="n">
        <v>-0.305355913284662</v>
      </c>
      <c r="D10075" s="0" t="n">
        <v>4.67256728751871</v>
      </c>
      <c r="E10075" s="0" t="n">
        <v>0.511082781511508</v>
      </c>
      <c r="F10075" s="0" t="n">
        <v>1</v>
      </c>
    </row>
    <row r="10076" customFormat="false" ht="12.75" hidden="false" customHeight="false" outlineLevel="0" collapsed="false">
      <c r="B10076" s="0" t="s">
        <v>9427</v>
      </c>
      <c r="C10076" s="0" t="n">
        <v>1.49525547065055</v>
      </c>
      <c r="D10076" s="0" t="n">
        <v>5.15327009634375</v>
      </c>
      <c r="E10076" s="0" t="n">
        <v>0.00904926723202756</v>
      </c>
      <c r="F10076" s="0" t="n">
        <v>0.233906704011807</v>
      </c>
    </row>
    <row r="10077" customFormat="false" ht="12.75" hidden="false" customHeight="false" outlineLevel="0" collapsed="false">
      <c r="B10077" s="0" t="s">
        <v>9428</v>
      </c>
      <c r="C10077" s="0" t="n">
        <v>0.426564755956533</v>
      </c>
      <c r="D10077" s="0" t="n">
        <v>4.62091728995186</v>
      </c>
      <c r="E10077" s="0" t="n">
        <v>0.359620318031495</v>
      </c>
      <c r="F10077" s="0" t="n">
        <v>1</v>
      </c>
    </row>
    <row r="10078" customFormat="false" ht="12.75" hidden="false" customHeight="false" outlineLevel="0" collapsed="false">
      <c r="B10078" s="0" t="s">
        <v>9429</v>
      </c>
      <c r="C10078" s="0" t="n">
        <v>-0.296127754923402</v>
      </c>
      <c r="D10078" s="0" t="n">
        <v>3.72729142825096</v>
      </c>
      <c r="E10078" s="0" t="n">
        <v>0.635677315289413</v>
      </c>
      <c r="F10078" s="0" t="n">
        <v>1</v>
      </c>
    </row>
    <row r="10079" customFormat="false" ht="12.75" hidden="false" customHeight="false" outlineLevel="0" collapsed="false">
      <c r="B10079" s="0" t="s">
        <v>17860</v>
      </c>
      <c r="C10079" s="0" t="n">
        <v>0.595058629974437</v>
      </c>
      <c r="D10079" s="0" t="n">
        <v>0.981892480947448</v>
      </c>
      <c r="E10079" s="0" t="n">
        <v>1</v>
      </c>
      <c r="F10079" s="0" t="n">
        <v>1</v>
      </c>
    </row>
    <row r="10080" customFormat="false" ht="12.75" hidden="false" customHeight="false" outlineLevel="0" collapsed="false">
      <c r="B10080" s="0" t="s">
        <v>9430</v>
      </c>
      <c r="C10080" s="0" t="n">
        <v>0.190831787192469</v>
      </c>
      <c r="D10080" s="0" t="n">
        <v>7.13789968576962</v>
      </c>
      <c r="E10080" s="0" t="n">
        <v>0.547797621224981</v>
      </c>
      <c r="F10080" s="0" t="n">
        <v>1</v>
      </c>
    </row>
    <row r="10081" customFormat="false" ht="12.75" hidden="false" customHeight="false" outlineLevel="0" collapsed="false">
      <c r="B10081" s="0" t="s">
        <v>9431</v>
      </c>
      <c r="C10081" s="0" t="n">
        <v>0.168584216010049</v>
      </c>
      <c r="D10081" s="0" t="n">
        <v>5.32231388963759</v>
      </c>
      <c r="E10081" s="0" t="n">
        <v>0.730035618405869</v>
      </c>
      <c r="F10081" s="0" t="n">
        <v>1</v>
      </c>
    </row>
    <row r="10082" customFormat="false" ht="12.75" hidden="false" customHeight="false" outlineLevel="0" collapsed="false">
      <c r="B10082" s="0" t="s">
        <v>9432</v>
      </c>
      <c r="C10082" s="0" t="n">
        <v>-0.857960122433026</v>
      </c>
      <c r="D10082" s="0" t="n">
        <v>5.02728710782171</v>
      </c>
      <c r="E10082" s="0" t="n">
        <v>0.038756360946305</v>
      </c>
      <c r="F10082" s="0" t="n">
        <v>0.534477672497793</v>
      </c>
    </row>
    <row r="10083" customFormat="false" ht="12.75" hidden="false" customHeight="false" outlineLevel="0" collapsed="false">
      <c r="B10083" s="0" t="s">
        <v>9433</v>
      </c>
      <c r="C10083" s="0" t="n">
        <v>-1.75379631253618</v>
      </c>
      <c r="D10083" s="0" t="n">
        <v>0.752710965448577</v>
      </c>
      <c r="E10083" s="0" t="n">
        <v>0.999999999999999</v>
      </c>
      <c r="F10083" s="0" t="n">
        <v>1</v>
      </c>
    </row>
    <row r="10084" customFormat="false" ht="12.75" hidden="false" customHeight="false" outlineLevel="0" collapsed="false">
      <c r="B10084" s="0" t="s">
        <v>9434</v>
      </c>
      <c r="C10084" s="0" t="n">
        <v>0.275280709515025</v>
      </c>
      <c r="D10084" s="0" t="n">
        <v>6.02588823911944</v>
      </c>
      <c r="E10084" s="0" t="n">
        <v>0.434840595235797</v>
      </c>
      <c r="F10084" s="0" t="n">
        <v>1</v>
      </c>
    </row>
    <row r="10085" customFormat="false" ht="12.75" hidden="false" customHeight="false" outlineLevel="0" collapsed="false">
      <c r="B10085" s="0" t="s">
        <v>9435</v>
      </c>
      <c r="C10085" s="0" t="n">
        <v>0.708502616591909</v>
      </c>
      <c r="D10085" s="0" t="n">
        <v>5.94572511063623</v>
      </c>
      <c r="E10085" s="0" t="n">
        <v>0.101410725529932</v>
      </c>
      <c r="F10085" s="0" t="n">
        <v>0.807413166066276</v>
      </c>
    </row>
    <row r="10086" customFormat="false" ht="12.75" hidden="false" customHeight="false" outlineLevel="0" collapsed="false">
      <c r="B10086" s="0" t="s">
        <v>9436</v>
      </c>
      <c r="C10086" s="0" t="n">
        <v>0.0393106931237415</v>
      </c>
      <c r="D10086" s="0" t="n">
        <v>5.96984317212583</v>
      </c>
      <c r="E10086" s="0" t="n">
        <v>0.900971643873679</v>
      </c>
      <c r="F10086" s="0" t="n">
        <v>1</v>
      </c>
    </row>
    <row r="10087" customFormat="false" ht="12.75" hidden="false" customHeight="false" outlineLevel="0" collapsed="false">
      <c r="B10087" s="0" t="s">
        <v>9437</v>
      </c>
      <c r="C10087" s="0" t="n">
        <v>0.00143360705589127</v>
      </c>
      <c r="D10087" s="0" t="n">
        <v>2.77295421214173</v>
      </c>
      <c r="E10087" s="0" t="n">
        <v>1</v>
      </c>
      <c r="F10087" s="0" t="n">
        <v>1</v>
      </c>
    </row>
    <row r="10088" customFormat="false" ht="12.75" hidden="false" customHeight="false" outlineLevel="0" collapsed="false">
      <c r="B10088" s="0" t="s">
        <v>9438</v>
      </c>
      <c r="C10088" s="0" t="n">
        <v>0.238810426476445</v>
      </c>
      <c r="D10088" s="0" t="n">
        <v>7.62163569027238</v>
      </c>
      <c r="E10088" s="0" t="n">
        <v>0.415023255201485</v>
      </c>
      <c r="F10088" s="0" t="n">
        <v>1</v>
      </c>
    </row>
    <row r="10089" customFormat="false" ht="12.75" hidden="false" customHeight="false" outlineLevel="0" collapsed="false">
      <c r="B10089" s="0" t="s">
        <v>9439</v>
      </c>
      <c r="C10089" s="0" t="n">
        <v>0.145778315660949</v>
      </c>
      <c r="D10089" s="0" t="n">
        <v>6.80477311640547</v>
      </c>
      <c r="E10089" s="0" t="n">
        <v>0.62377683089956</v>
      </c>
      <c r="F10089" s="0" t="n">
        <v>1</v>
      </c>
    </row>
    <row r="10090" customFormat="false" ht="12.75" hidden="false" customHeight="false" outlineLevel="0" collapsed="false">
      <c r="B10090" s="0" t="s">
        <v>9440</v>
      </c>
      <c r="C10090" s="0" t="n">
        <v>-0.136032579735987</v>
      </c>
      <c r="D10090" s="0" t="n">
        <v>9.91085767668952</v>
      </c>
      <c r="E10090" s="0" t="n">
        <v>0.668502450200892</v>
      </c>
      <c r="F10090" s="0" t="n">
        <v>1</v>
      </c>
    </row>
    <row r="10091" customFormat="false" ht="12.75" hidden="false" customHeight="false" outlineLevel="0" collapsed="false">
      <c r="B10091" s="0" t="s">
        <v>9441</v>
      </c>
      <c r="C10091" s="0" t="n">
        <v>-0.00726554949915519</v>
      </c>
      <c r="D10091" s="0" t="n">
        <v>8.2050373342827</v>
      </c>
      <c r="E10091" s="0" t="n">
        <v>0.985354619297313</v>
      </c>
      <c r="F10091" s="0" t="n">
        <v>1</v>
      </c>
    </row>
    <row r="10092" customFormat="false" ht="12.75" hidden="false" customHeight="false" outlineLevel="0" collapsed="false">
      <c r="B10092" s="0" t="s">
        <v>9442</v>
      </c>
      <c r="C10092" s="0" t="n">
        <v>-0.598274261555989</v>
      </c>
      <c r="D10092" s="0" t="n">
        <v>6.60501116252466</v>
      </c>
      <c r="E10092" s="0" t="n">
        <v>0.0652169306867913</v>
      </c>
      <c r="F10092" s="0" t="n">
        <v>0.687693666540671</v>
      </c>
    </row>
    <row r="10093" customFormat="false" ht="12.75" hidden="false" customHeight="false" outlineLevel="0" collapsed="false">
      <c r="B10093" s="0" t="s">
        <v>17861</v>
      </c>
      <c r="C10093" s="0" t="n">
        <v>1.86334097324207</v>
      </c>
      <c r="D10093" s="0" t="n">
        <v>0.763335050145157</v>
      </c>
      <c r="E10093" s="0" t="n">
        <v>0.999999999999999</v>
      </c>
      <c r="F10093" s="0" t="n">
        <v>1</v>
      </c>
    </row>
    <row r="10094" customFormat="false" ht="12.75" hidden="false" customHeight="false" outlineLevel="0" collapsed="false">
      <c r="B10094" s="0" t="s">
        <v>9443</v>
      </c>
      <c r="C10094" s="0" t="n">
        <v>-4.72797393666292</v>
      </c>
      <c r="D10094" s="0" t="n">
        <v>1.56878088862288</v>
      </c>
      <c r="E10094" s="0" t="n">
        <v>0.0441286858087322</v>
      </c>
      <c r="F10094" s="0" t="n">
        <v>0.575440582501787</v>
      </c>
    </row>
    <row r="10095" customFormat="false" ht="12.75" hidden="false" customHeight="false" outlineLevel="0" collapsed="false">
      <c r="B10095" s="0" t="s">
        <v>9444</v>
      </c>
      <c r="C10095" s="0" t="n">
        <v>-0.549512018738017</v>
      </c>
      <c r="D10095" s="0" t="n">
        <v>4.78291774530357</v>
      </c>
      <c r="E10095" s="0" t="n">
        <v>0.24583918583552</v>
      </c>
      <c r="F10095" s="0" t="n">
        <v>1</v>
      </c>
    </row>
    <row r="10096" customFormat="false" ht="12.75" hidden="false" customHeight="false" outlineLevel="0" collapsed="false">
      <c r="B10096" s="0" t="s">
        <v>9445</v>
      </c>
      <c r="C10096" s="0" t="n">
        <v>0.475521116219005</v>
      </c>
      <c r="D10096" s="0" t="n">
        <v>4.50771043617313</v>
      </c>
      <c r="E10096" s="0" t="n">
        <v>0.298821933943157</v>
      </c>
      <c r="F10096" s="0" t="n">
        <v>1</v>
      </c>
    </row>
    <row r="10097" customFormat="false" ht="12.75" hidden="false" customHeight="false" outlineLevel="0" collapsed="false">
      <c r="B10097" s="0" t="s">
        <v>17862</v>
      </c>
      <c r="C10097" s="0" t="n">
        <v>2.63843887596029</v>
      </c>
      <c r="D10097" s="0" t="n">
        <v>0.869972968562474</v>
      </c>
      <c r="E10097" s="0" t="n">
        <v>0.563620493849238</v>
      </c>
      <c r="F10097" s="0" t="n">
        <v>1</v>
      </c>
    </row>
    <row r="10098" customFormat="false" ht="12.75" hidden="false" customHeight="false" outlineLevel="0" collapsed="false">
      <c r="B10098" s="0" t="s">
        <v>9446</v>
      </c>
      <c r="C10098" s="0" t="n">
        <v>1.35218872583832</v>
      </c>
      <c r="D10098" s="0" t="n">
        <v>1.94659461800177</v>
      </c>
      <c r="E10098" s="0" t="n">
        <v>0.318502115221157</v>
      </c>
      <c r="F10098" s="0" t="n">
        <v>1</v>
      </c>
    </row>
    <row r="10099" customFormat="false" ht="12.75" hidden="false" customHeight="false" outlineLevel="0" collapsed="false">
      <c r="B10099" s="0" t="s">
        <v>9448</v>
      </c>
      <c r="C10099" s="0" t="n">
        <v>1.67052729890533</v>
      </c>
      <c r="D10099" s="0" t="n">
        <v>5.76163141667941</v>
      </c>
      <c r="E10099" s="0" t="n">
        <v>0.0064344454235177</v>
      </c>
      <c r="F10099" s="0" t="n">
        <v>0.192202424389249</v>
      </c>
    </row>
    <row r="10100" customFormat="false" ht="12.75" hidden="false" customHeight="false" outlineLevel="0" collapsed="false">
      <c r="B10100" s="0" t="s">
        <v>9449</v>
      </c>
      <c r="C10100" s="0" t="n">
        <v>0.223234713035429</v>
      </c>
      <c r="D10100" s="0" t="n">
        <v>4.85988632182387</v>
      </c>
      <c r="E10100" s="0" t="n">
        <v>0.592313154546637</v>
      </c>
      <c r="F10100" s="0" t="n">
        <v>1</v>
      </c>
    </row>
    <row r="10101" customFormat="false" ht="12.75" hidden="false" customHeight="false" outlineLevel="0" collapsed="false">
      <c r="B10101" s="0" t="s">
        <v>17863</v>
      </c>
      <c r="C10101" s="0" t="n">
        <v>-1.75379631253618</v>
      </c>
      <c r="D10101" s="0" t="n">
        <v>0.752710965448577</v>
      </c>
      <c r="E10101" s="0" t="n">
        <v>0.999999999999999</v>
      </c>
      <c r="F10101" s="0" t="n">
        <v>1</v>
      </c>
    </row>
    <row r="10102" customFormat="false" ht="12.75" hidden="false" customHeight="false" outlineLevel="0" collapsed="false">
      <c r="B10102" s="0" t="s">
        <v>9450</v>
      </c>
      <c r="C10102" s="0" t="n">
        <v>0.830408955758878</v>
      </c>
      <c r="D10102" s="0" t="n">
        <v>3.81605654213376</v>
      </c>
      <c r="E10102" s="0" t="n">
        <v>0.223847365764483</v>
      </c>
      <c r="F10102" s="0" t="n">
        <v>0.991417482475966</v>
      </c>
    </row>
    <row r="10103" customFormat="false" ht="12.75" hidden="false" customHeight="false" outlineLevel="0" collapsed="false">
      <c r="B10103" s="0" t="s">
        <v>9451</v>
      </c>
      <c r="C10103" s="0" t="n">
        <v>0.631442356255535</v>
      </c>
      <c r="D10103" s="0" t="n">
        <v>6.88503467599629</v>
      </c>
      <c r="E10103" s="0" t="n">
        <v>0.0450155729745785</v>
      </c>
      <c r="F10103" s="0" t="n">
        <v>0.577781434601416</v>
      </c>
    </row>
    <row r="10104" customFormat="false" ht="12.75" hidden="false" customHeight="false" outlineLevel="0" collapsed="false">
      <c r="B10104" s="0" t="s">
        <v>9453</v>
      </c>
      <c r="C10104" s="0" t="n">
        <v>0.40430740964987</v>
      </c>
      <c r="D10104" s="0" t="n">
        <v>5.15558614349531</v>
      </c>
      <c r="E10104" s="0" t="n">
        <v>0.301052935253222</v>
      </c>
      <c r="F10104" s="0" t="n">
        <v>1</v>
      </c>
    </row>
    <row r="10105" customFormat="false" ht="12.75" hidden="false" customHeight="false" outlineLevel="0" collapsed="false">
      <c r="B10105" s="0" t="s">
        <v>9455</v>
      </c>
      <c r="C10105" s="0" t="n">
        <v>0.164092899691352</v>
      </c>
      <c r="D10105" s="0" t="n">
        <v>6.51858096997738</v>
      </c>
      <c r="E10105" s="0" t="n">
        <v>0.61022924493183</v>
      </c>
      <c r="F10105" s="0" t="n">
        <v>1</v>
      </c>
    </row>
    <row r="10106" customFormat="false" ht="12.75" hidden="false" customHeight="false" outlineLevel="0" collapsed="false">
      <c r="B10106" s="0" t="s">
        <v>9454</v>
      </c>
      <c r="C10106" s="0" t="n">
        <v>-0.285957222420957</v>
      </c>
      <c r="D10106" s="0" t="n">
        <v>3.53975468951934</v>
      </c>
      <c r="E10106" s="0" t="n">
        <v>0.687768545870409</v>
      </c>
      <c r="F10106" s="0" t="n">
        <v>1</v>
      </c>
    </row>
    <row r="10107" customFormat="false" ht="12.75" hidden="false" customHeight="false" outlineLevel="0" collapsed="false">
      <c r="B10107" s="0" t="s">
        <v>9456</v>
      </c>
      <c r="C10107" s="0" t="n">
        <v>-0.0282833222629808</v>
      </c>
      <c r="D10107" s="0" t="n">
        <v>6.43518071156364</v>
      </c>
      <c r="E10107" s="0" t="n">
        <v>0.9529723468177</v>
      </c>
      <c r="F10107" s="0" t="n">
        <v>1</v>
      </c>
    </row>
    <row r="10108" customFormat="false" ht="12.75" hidden="false" customHeight="false" outlineLevel="0" collapsed="false">
      <c r="B10108" s="0" t="s">
        <v>9457</v>
      </c>
      <c r="C10108" s="0" t="n">
        <v>0.32937182458558</v>
      </c>
      <c r="D10108" s="0" t="n">
        <v>6.44491356971554</v>
      </c>
      <c r="E10108" s="0" t="n">
        <v>0.389866799098152</v>
      </c>
      <c r="F10108" s="0" t="n">
        <v>1</v>
      </c>
    </row>
    <row r="10109" customFormat="false" ht="12.75" hidden="false" customHeight="false" outlineLevel="0" collapsed="false">
      <c r="B10109" s="0" t="s">
        <v>9458</v>
      </c>
      <c r="C10109" s="0" t="n">
        <v>-0.770171256486711</v>
      </c>
      <c r="D10109" s="0" t="n">
        <v>5.60081722461576</v>
      </c>
      <c r="E10109" s="0" t="n">
        <v>0.0517494760521021</v>
      </c>
      <c r="F10109" s="0" t="n">
        <v>0.621200297359964</v>
      </c>
    </row>
    <row r="10110" customFormat="false" ht="12.75" hidden="false" customHeight="false" outlineLevel="0" collapsed="false">
      <c r="B10110" s="0" t="s">
        <v>9459</v>
      </c>
      <c r="C10110" s="0" t="n">
        <v>0.610161025138787</v>
      </c>
      <c r="D10110" s="0" t="n">
        <v>5.68747278816277</v>
      </c>
      <c r="E10110" s="0" t="n">
        <v>0.150647626379103</v>
      </c>
      <c r="F10110" s="0" t="n">
        <v>0.917730248834153</v>
      </c>
    </row>
    <row r="10111" customFormat="false" ht="12.75" hidden="false" customHeight="false" outlineLevel="0" collapsed="false">
      <c r="B10111" s="0" t="s">
        <v>9460</v>
      </c>
      <c r="C10111" s="0" t="n">
        <v>-0.608181117145493</v>
      </c>
      <c r="D10111" s="0" t="n">
        <v>1.34246802280006</v>
      </c>
      <c r="E10111" s="0" t="n">
        <v>0.820721216266409</v>
      </c>
      <c r="F10111" s="0" t="n">
        <v>1</v>
      </c>
    </row>
    <row r="10112" customFormat="false" ht="12.75" hidden="false" customHeight="false" outlineLevel="0" collapsed="false">
      <c r="B10112" s="0" t="s">
        <v>9461</v>
      </c>
      <c r="C10112" s="0" t="n">
        <v>0.0826627079158606</v>
      </c>
      <c r="D10112" s="0" t="n">
        <v>2.30669183915899</v>
      </c>
      <c r="E10112" s="0" t="n">
        <v>1</v>
      </c>
      <c r="F10112" s="0" t="n">
        <v>1</v>
      </c>
    </row>
    <row r="10113" customFormat="false" ht="12.75" hidden="false" customHeight="false" outlineLevel="0" collapsed="false">
      <c r="B10113" s="0" t="s">
        <v>9462</v>
      </c>
      <c r="C10113" s="0" t="n">
        <v>-0.224432624267423</v>
      </c>
      <c r="D10113" s="0" t="n">
        <v>5.98947597890557</v>
      </c>
      <c r="E10113" s="0" t="n">
        <v>0.497086339168844</v>
      </c>
      <c r="F10113" s="0" t="n">
        <v>1</v>
      </c>
    </row>
    <row r="10114" customFormat="false" ht="12.75" hidden="false" customHeight="false" outlineLevel="0" collapsed="false">
      <c r="B10114" s="0" t="s">
        <v>9463</v>
      </c>
      <c r="C10114" s="0" t="n">
        <v>1.52931918917613</v>
      </c>
      <c r="D10114" s="0" t="n">
        <v>4.15361424349728</v>
      </c>
      <c r="E10114" s="0" t="n">
        <v>0.0109081929999715</v>
      </c>
      <c r="F10114" s="0" t="n">
        <v>0.263461336151922</v>
      </c>
    </row>
    <row r="10115" customFormat="false" ht="12.75" hidden="false" customHeight="false" outlineLevel="0" collapsed="false">
      <c r="B10115" s="0" t="s">
        <v>9464</v>
      </c>
      <c r="C10115" s="0" t="n">
        <v>0.0374180796410149</v>
      </c>
      <c r="D10115" s="0" t="n">
        <v>7.26255802127355</v>
      </c>
      <c r="E10115" s="0" t="n">
        <v>0.891554841154236</v>
      </c>
      <c r="F10115" s="0" t="n">
        <v>1</v>
      </c>
    </row>
    <row r="10116" customFormat="false" ht="12.75" hidden="false" customHeight="false" outlineLevel="0" collapsed="false">
      <c r="B10116" s="0" t="s">
        <v>9465</v>
      </c>
      <c r="C10116" s="0" t="n">
        <v>-1.83334206885502</v>
      </c>
      <c r="D10116" s="0" t="n">
        <v>4.67891714845188</v>
      </c>
      <c r="E10116" s="0" t="n">
        <v>0.00153816756108227</v>
      </c>
      <c r="F10116" s="0" t="n">
        <v>0.0668897165207034</v>
      </c>
    </row>
    <row r="10117" customFormat="false" ht="12.75" hidden="false" customHeight="false" outlineLevel="0" collapsed="false">
      <c r="B10117" s="0" t="s">
        <v>9467</v>
      </c>
      <c r="C10117" s="0" t="n">
        <v>2.60674542017281</v>
      </c>
      <c r="D10117" s="0" t="n">
        <v>3.08376528287986</v>
      </c>
      <c r="E10117" s="0" t="n">
        <v>0.00127775880220387</v>
      </c>
      <c r="F10117" s="0" t="n">
        <v>0.0598787644399021</v>
      </c>
    </row>
    <row r="10118" customFormat="false" ht="12.75" hidden="false" customHeight="false" outlineLevel="0" collapsed="false">
      <c r="B10118" s="0" t="s">
        <v>9466</v>
      </c>
      <c r="C10118" s="0" t="n">
        <v>1.76447770769134</v>
      </c>
      <c r="D10118" s="0" t="n">
        <v>2.13438903605528</v>
      </c>
      <c r="E10118" s="0" t="n">
        <v>0.206468562878145</v>
      </c>
      <c r="F10118" s="0" t="n">
        <v>0.991417482475966</v>
      </c>
    </row>
    <row r="10119" customFormat="false" ht="12.75" hidden="false" customHeight="false" outlineLevel="0" collapsed="false">
      <c r="B10119" s="0" t="s">
        <v>9469</v>
      </c>
      <c r="C10119" s="0" t="n">
        <v>0.642753053562086</v>
      </c>
      <c r="D10119" s="0" t="n">
        <v>2.84325848690661</v>
      </c>
      <c r="E10119" s="0" t="n">
        <v>0.39822863973647</v>
      </c>
      <c r="F10119" s="0" t="n">
        <v>1</v>
      </c>
    </row>
    <row r="10120" customFormat="false" ht="12.75" hidden="false" customHeight="false" outlineLevel="0" collapsed="false">
      <c r="B10120" s="0" t="s">
        <v>9470</v>
      </c>
      <c r="C10120" s="0" t="n">
        <v>0.851528100512551</v>
      </c>
      <c r="D10120" s="0" t="n">
        <v>4.74782159257904</v>
      </c>
      <c r="E10120" s="0" t="n">
        <v>0.0484985385524998</v>
      </c>
      <c r="F10120" s="0" t="n">
        <v>0.600357537706223</v>
      </c>
    </row>
    <row r="10121" customFormat="false" ht="12.75" hidden="false" customHeight="false" outlineLevel="0" collapsed="false">
      <c r="B10121" s="0" t="s">
        <v>9472</v>
      </c>
      <c r="C10121" s="0" t="n">
        <v>-0.523245500574925</v>
      </c>
      <c r="D10121" s="0" t="n">
        <v>4.97992834219833</v>
      </c>
      <c r="E10121" s="0" t="n">
        <v>0.181490579442442</v>
      </c>
      <c r="F10121" s="0" t="n">
        <v>0.962799977471599</v>
      </c>
    </row>
    <row r="10122" customFormat="false" ht="12.75" hidden="false" customHeight="false" outlineLevel="0" collapsed="false">
      <c r="B10122" s="0" t="s">
        <v>9473</v>
      </c>
      <c r="C10122" s="0" t="n">
        <v>-0.463085401991621</v>
      </c>
      <c r="D10122" s="0" t="n">
        <v>5.20954800015554</v>
      </c>
      <c r="E10122" s="0" t="n">
        <v>0.299279252442763</v>
      </c>
      <c r="F10122" s="0" t="n">
        <v>1</v>
      </c>
    </row>
    <row r="10123" customFormat="false" ht="12.75" hidden="false" customHeight="false" outlineLevel="0" collapsed="false">
      <c r="B10123" s="0" t="s">
        <v>9471</v>
      </c>
      <c r="C10123" s="0" t="n">
        <v>-1.17604643598068</v>
      </c>
      <c r="D10123" s="0" t="n">
        <v>2.18951787101791</v>
      </c>
      <c r="E10123" s="0" t="n">
        <v>0.337182846909757</v>
      </c>
      <c r="F10123" s="0" t="n">
        <v>1</v>
      </c>
    </row>
    <row r="10124" customFormat="false" ht="12.75" hidden="false" customHeight="false" outlineLevel="0" collapsed="false">
      <c r="B10124" s="0" t="s">
        <v>9475</v>
      </c>
      <c r="C10124" s="0" t="n">
        <v>-0.446321219624039</v>
      </c>
      <c r="D10124" s="0" t="n">
        <v>5.5538570197884</v>
      </c>
      <c r="E10124" s="0" t="n">
        <v>0.23183772709226</v>
      </c>
      <c r="F10124" s="0" t="n">
        <v>1</v>
      </c>
    </row>
    <row r="10125" customFormat="false" ht="12.75" hidden="false" customHeight="false" outlineLevel="0" collapsed="false">
      <c r="B10125" s="0" t="s">
        <v>9474</v>
      </c>
      <c r="C10125" s="0" t="n">
        <v>-0.1684180649429</v>
      </c>
      <c r="D10125" s="0" t="n">
        <v>5.44635653100207</v>
      </c>
      <c r="E10125" s="0" t="n">
        <v>0.663045685440605</v>
      </c>
      <c r="F10125" s="0" t="n">
        <v>1</v>
      </c>
    </row>
    <row r="10126" customFormat="false" ht="12.75" hidden="false" customHeight="false" outlineLevel="0" collapsed="false">
      <c r="B10126" s="0" t="s">
        <v>9476</v>
      </c>
      <c r="C10126" s="0" t="n">
        <v>-0.375042237173661</v>
      </c>
      <c r="D10126" s="0" t="n">
        <v>5.30721198311187</v>
      </c>
      <c r="E10126" s="0" t="n">
        <v>0.326289659001262</v>
      </c>
      <c r="F10126" s="0" t="n">
        <v>1</v>
      </c>
    </row>
    <row r="10127" customFormat="false" ht="12.75" hidden="false" customHeight="false" outlineLevel="0" collapsed="false">
      <c r="B10127" s="0" t="s">
        <v>9477</v>
      </c>
      <c r="C10127" s="0" t="n">
        <v>-0.591630074198476</v>
      </c>
      <c r="D10127" s="0" t="n">
        <v>6.80833761138503</v>
      </c>
      <c r="E10127" s="0" t="n">
        <v>0.113680516728484</v>
      </c>
      <c r="F10127" s="0" t="n">
        <v>0.837152605230739</v>
      </c>
    </row>
    <row r="10128" customFormat="false" ht="12.75" hidden="false" customHeight="false" outlineLevel="0" collapsed="false">
      <c r="B10128" s="0" t="s">
        <v>9479</v>
      </c>
      <c r="C10128" s="0" t="n">
        <v>-0.416644314660592</v>
      </c>
      <c r="D10128" s="0" t="n">
        <v>6.16598973762875</v>
      </c>
      <c r="E10128" s="0" t="n">
        <v>0.29544016340774</v>
      </c>
      <c r="F10128" s="0" t="n">
        <v>1</v>
      </c>
    </row>
    <row r="10129" customFormat="false" ht="12.75" hidden="false" customHeight="false" outlineLevel="0" collapsed="false">
      <c r="B10129" s="0" t="s">
        <v>9478</v>
      </c>
      <c r="C10129" s="0" t="n">
        <v>0.54760400646487</v>
      </c>
      <c r="D10129" s="0" t="n">
        <v>1.76427332433787</v>
      </c>
      <c r="E10129" s="0" t="n">
        <v>0.703883932257843</v>
      </c>
      <c r="F10129" s="0" t="n">
        <v>1</v>
      </c>
    </row>
    <row r="10130" customFormat="false" ht="12.75" hidden="false" customHeight="false" outlineLevel="0" collapsed="false">
      <c r="B10130" s="0" t="s">
        <v>9480</v>
      </c>
      <c r="C10130" s="0" t="n">
        <v>0.222992857604907</v>
      </c>
      <c r="D10130" s="0" t="n">
        <v>6.75228273321419</v>
      </c>
      <c r="E10130" s="0" t="n">
        <v>0.496104587532635</v>
      </c>
      <c r="F10130" s="0" t="n">
        <v>1</v>
      </c>
    </row>
    <row r="10131" customFormat="false" ht="12.75" hidden="false" customHeight="false" outlineLevel="0" collapsed="false">
      <c r="B10131" s="0" t="s">
        <v>9481</v>
      </c>
      <c r="C10131" s="0" t="n">
        <v>-0.245340536104326</v>
      </c>
      <c r="D10131" s="0" t="n">
        <v>4.44564069820361</v>
      </c>
      <c r="E10131" s="0" t="n">
        <v>0.616123401541369</v>
      </c>
      <c r="F10131" s="0" t="n">
        <v>1</v>
      </c>
    </row>
    <row r="10132" customFormat="false" ht="12.75" hidden="false" customHeight="false" outlineLevel="0" collapsed="false">
      <c r="B10132" s="0" t="s">
        <v>9482</v>
      </c>
      <c r="C10132" s="0" t="n">
        <v>0.466416206368996</v>
      </c>
      <c r="D10132" s="0" t="n">
        <v>4.67287807040528</v>
      </c>
      <c r="E10132" s="0" t="n">
        <v>0.293261608874563</v>
      </c>
      <c r="F10132" s="0" t="n">
        <v>1</v>
      </c>
    </row>
    <row r="10133" customFormat="false" ht="12.75" hidden="false" customHeight="false" outlineLevel="0" collapsed="false">
      <c r="B10133" s="0" t="s">
        <v>9483</v>
      </c>
      <c r="C10133" s="0" t="n">
        <v>0.00823444488460466</v>
      </c>
      <c r="D10133" s="0" t="n">
        <v>0.882397976321577</v>
      </c>
      <c r="E10133" s="0" t="n">
        <v>1</v>
      </c>
      <c r="F10133" s="0" t="n">
        <v>1</v>
      </c>
    </row>
    <row r="10134" customFormat="false" ht="12.75" hidden="false" customHeight="false" outlineLevel="0" collapsed="false">
      <c r="B10134" s="0" t="s">
        <v>9484</v>
      </c>
      <c r="C10134" s="0" t="n">
        <v>-0.354053723245449</v>
      </c>
      <c r="D10134" s="0" t="n">
        <v>3.52774599508637</v>
      </c>
      <c r="E10134" s="0" t="n">
        <v>0.594522134292371</v>
      </c>
      <c r="F10134" s="0" t="n">
        <v>1</v>
      </c>
    </row>
    <row r="10135" customFormat="false" ht="12.75" hidden="false" customHeight="false" outlineLevel="0" collapsed="false">
      <c r="B10135" s="0" t="s">
        <v>9486</v>
      </c>
      <c r="C10135" s="0" t="n">
        <v>0.481320527766635</v>
      </c>
      <c r="D10135" s="0" t="n">
        <v>6.40925962563379</v>
      </c>
      <c r="E10135" s="0" t="n">
        <v>0.113129652699275</v>
      </c>
      <c r="F10135" s="0" t="n">
        <v>0.83651032540997</v>
      </c>
    </row>
    <row r="10136" customFormat="false" ht="12.75" hidden="false" customHeight="false" outlineLevel="0" collapsed="false">
      <c r="B10136" s="0" t="s">
        <v>9485</v>
      </c>
      <c r="C10136" s="0" t="n">
        <v>-0.303838292112387</v>
      </c>
      <c r="D10136" s="0" t="n">
        <v>3.44222317665771</v>
      </c>
      <c r="E10136" s="0" t="n">
        <v>0.675822426748985</v>
      </c>
      <c r="F10136" s="0" t="n">
        <v>1</v>
      </c>
    </row>
    <row r="10137" customFormat="false" ht="12.75" hidden="false" customHeight="false" outlineLevel="0" collapsed="false">
      <c r="B10137" s="0" t="s">
        <v>9487</v>
      </c>
      <c r="C10137" s="0" t="n">
        <v>-0.36367247614293</v>
      </c>
      <c r="D10137" s="0" t="n">
        <v>6.78139263297853</v>
      </c>
      <c r="E10137" s="0" t="n">
        <v>0.231341186751897</v>
      </c>
      <c r="F10137" s="0" t="n">
        <v>1</v>
      </c>
    </row>
    <row r="10138" customFormat="false" ht="12.75" hidden="false" customHeight="false" outlineLevel="0" collapsed="false">
      <c r="B10138" s="0" t="s">
        <v>9488</v>
      </c>
      <c r="C10138" s="0" t="n">
        <v>1.45998952071696</v>
      </c>
      <c r="D10138" s="0" t="n">
        <v>2.3457905074041</v>
      </c>
      <c r="E10138" s="0" t="n">
        <v>0.160002871544173</v>
      </c>
      <c r="F10138" s="0" t="n">
        <v>0.929277647472755</v>
      </c>
    </row>
    <row r="10139" customFormat="false" ht="12.75" hidden="false" customHeight="false" outlineLevel="0" collapsed="false">
      <c r="B10139" s="0" t="s">
        <v>9489</v>
      </c>
      <c r="C10139" s="0" t="n">
        <v>0.105344552007718</v>
      </c>
      <c r="D10139" s="0" t="n">
        <v>4.89309067885527</v>
      </c>
      <c r="E10139" s="0" t="n">
        <v>0.814858042268147</v>
      </c>
      <c r="F10139" s="0" t="n">
        <v>1</v>
      </c>
    </row>
    <row r="10140" customFormat="false" ht="12.75" hidden="false" customHeight="false" outlineLevel="0" collapsed="false">
      <c r="B10140" s="0" t="s">
        <v>9491</v>
      </c>
      <c r="C10140" s="0" t="n">
        <v>-0.252004965470636</v>
      </c>
      <c r="D10140" s="0" t="n">
        <v>6.9875821477229</v>
      </c>
      <c r="E10140" s="0" t="n">
        <v>0.418499468226197</v>
      </c>
      <c r="F10140" s="0" t="n">
        <v>1</v>
      </c>
    </row>
    <row r="10141" customFormat="false" ht="12.75" hidden="false" customHeight="false" outlineLevel="0" collapsed="false">
      <c r="B10141" s="0" t="s">
        <v>9490</v>
      </c>
      <c r="C10141" s="0" t="n">
        <v>-1.28413131211951</v>
      </c>
      <c r="D10141" s="0" t="n">
        <v>1.56702392634093</v>
      </c>
      <c r="E10141" s="0" t="n">
        <v>0.495850067587842</v>
      </c>
      <c r="F10141" s="0" t="n">
        <v>1</v>
      </c>
    </row>
    <row r="10142" customFormat="false" ht="12.75" hidden="false" customHeight="false" outlineLevel="0" collapsed="false">
      <c r="B10142" s="0" t="s">
        <v>9492</v>
      </c>
      <c r="C10142" s="0" t="n">
        <v>-1.74486535663049</v>
      </c>
      <c r="D10142" s="0" t="n">
        <v>4.08057564384103</v>
      </c>
      <c r="E10142" s="0" t="n">
        <v>0.00333073153342754</v>
      </c>
      <c r="F10142" s="0" t="n">
        <v>0.11906313611177</v>
      </c>
    </row>
    <row r="10143" customFormat="false" ht="12.75" hidden="false" customHeight="false" outlineLevel="0" collapsed="false">
      <c r="B10143" s="0" t="s">
        <v>9493</v>
      </c>
      <c r="C10143" s="0" t="n">
        <v>-0.00109926617954212</v>
      </c>
      <c r="D10143" s="0" t="n">
        <v>3.52705243933894</v>
      </c>
      <c r="E10143" s="0" t="n">
        <v>1</v>
      </c>
      <c r="F10143" s="0" t="n">
        <v>1</v>
      </c>
    </row>
    <row r="10144" customFormat="false" ht="12.75" hidden="false" customHeight="false" outlineLevel="0" collapsed="false">
      <c r="B10144" s="0" t="s">
        <v>17864</v>
      </c>
      <c r="C10144" s="0" t="n">
        <v>-1.27537548492707</v>
      </c>
      <c r="D10144" s="0" t="n">
        <v>1.11717861942701</v>
      </c>
      <c r="E10144" s="0" t="n">
        <v>0.718024247509232</v>
      </c>
      <c r="F10144" s="0" t="n">
        <v>1</v>
      </c>
    </row>
    <row r="10145" customFormat="false" ht="12.75" hidden="false" customHeight="false" outlineLevel="0" collapsed="false">
      <c r="B10145" s="0" t="s">
        <v>9494</v>
      </c>
      <c r="C10145" s="0" t="n">
        <v>0.269078868578559</v>
      </c>
      <c r="D10145" s="0" t="n">
        <v>6.33041950547703</v>
      </c>
      <c r="E10145" s="0" t="n">
        <v>0.418105621287308</v>
      </c>
      <c r="F10145" s="0" t="n">
        <v>1</v>
      </c>
    </row>
    <row r="10146" customFormat="false" ht="12.75" hidden="false" customHeight="false" outlineLevel="0" collapsed="false">
      <c r="B10146" s="0" t="s">
        <v>9495</v>
      </c>
      <c r="C10146" s="0" t="n">
        <v>0.438876807424932</v>
      </c>
      <c r="D10146" s="0" t="n">
        <v>5.38802195385884</v>
      </c>
      <c r="E10146" s="0" t="n">
        <v>0.355632264962391</v>
      </c>
      <c r="F10146" s="0" t="n">
        <v>1</v>
      </c>
    </row>
    <row r="10147" customFormat="false" ht="12.75" hidden="false" customHeight="false" outlineLevel="0" collapsed="false">
      <c r="B10147" s="0" t="s">
        <v>9496</v>
      </c>
      <c r="C10147" s="0" t="n">
        <v>0.111291221531647</v>
      </c>
      <c r="D10147" s="0" t="n">
        <v>4.36341940685485</v>
      </c>
      <c r="E10147" s="0" t="n">
        <v>0.854285454295096</v>
      </c>
      <c r="F10147" s="0" t="n">
        <v>1</v>
      </c>
    </row>
    <row r="10148" customFormat="false" ht="12.75" hidden="false" customHeight="false" outlineLevel="0" collapsed="false">
      <c r="B10148" s="0" t="s">
        <v>9497</v>
      </c>
      <c r="C10148" s="0" t="n">
        <v>0.694065647072971</v>
      </c>
      <c r="D10148" s="0" t="n">
        <v>1.70433149405858</v>
      </c>
      <c r="E10148" s="0" t="n">
        <v>0.69022183461779</v>
      </c>
      <c r="F10148" s="0" t="n">
        <v>1</v>
      </c>
    </row>
    <row r="10149" customFormat="false" ht="12.75" hidden="false" customHeight="false" outlineLevel="0" collapsed="false">
      <c r="B10149" s="0" t="s">
        <v>9499</v>
      </c>
      <c r="C10149" s="0" t="n">
        <v>1.66143733509937</v>
      </c>
      <c r="D10149" s="0" t="n">
        <v>2.42661169242399</v>
      </c>
      <c r="E10149" s="0" t="n">
        <v>0.0621708226549635</v>
      </c>
      <c r="F10149" s="0" t="n">
        <v>0.67383605184454</v>
      </c>
    </row>
    <row r="10150" customFormat="false" ht="12.75" hidden="false" customHeight="false" outlineLevel="0" collapsed="false">
      <c r="B10150" s="0" t="s">
        <v>9500</v>
      </c>
      <c r="C10150" s="0" t="n">
        <v>0.407048715223629</v>
      </c>
      <c r="D10150" s="0" t="n">
        <v>5.47053395100832</v>
      </c>
      <c r="E10150" s="0" t="n">
        <v>0.258915492476101</v>
      </c>
      <c r="F10150" s="0" t="n">
        <v>1</v>
      </c>
    </row>
    <row r="10151" customFormat="false" ht="12.75" hidden="false" customHeight="false" outlineLevel="0" collapsed="false">
      <c r="B10151" s="0" t="s">
        <v>9501</v>
      </c>
      <c r="C10151" s="0" t="n">
        <v>0.180439119732671</v>
      </c>
      <c r="D10151" s="0" t="n">
        <v>7.00723668550014</v>
      </c>
      <c r="E10151" s="0" t="n">
        <v>0.577803553484165</v>
      </c>
      <c r="F10151" s="0" t="n">
        <v>1</v>
      </c>
    </row>
    <row r="10152" customFormat="false" ht="12.75" hidden="false" customHeight="false" outlineLevel="0" collapsed="false">
      <c r="B10152" s="0" t="s">
        <v>17865</v>
      </c>
      <c r="C10152" s="0" t="n">
        <v>-2.95139895695257</v>
      </c>
      <c r="D10152" s="0" t="n">
        <v>0.89577321382242</v>
      </c>
      <c r="E10152" s="0" t="n">
        <v>0.345430740773857</v>
      </c>
      <c r="F10152" s="0" t="n">
        <v>1</v>
      </c>
    </row>
    <row r="10153" customFormat="false" ht="12.75" hidden="false" customHeight="false" outlineLevel="0" collapsed="false">
      <c r="B10153" s="0" t="s">
        <v>9502</v>
      </c>
      <c r="C10153" s="0" t="n">
        <v>-0.497496802829797</v>
      </c>
      <c r="D10153" s="0" t="n">
        <v>2.58286389529435</v>
      </c>
      <c r="E10153" s="0" t="n">
        <v>0.723861334429943</v>
      </c>
      <c r="F10153" s="0" t="n">
        <v>1</v>
      </c>
    </row>
    <row r="10154" customFormat="false" ht="12.75" hidden="false" customHeight="false" outlineLevel="0" collapsed="false">
      <c r="B10154" s="0" t="s">
        <v>17866</v>
      </c>
      <c r="C10154" s="0" t="n">
        <v>1.85965757638624</v>
      </c>
      <c r="D10154" s="0" t="n">
        <v>0.763021345547777</v>
      </c>
      <c r="E10154" s="0" t="n">
        <v>0.999999999999999</v>
      </c>
      <c r="F10154" s="0" t="n">
        <v>1</v>
      </c>
    </row>
    <row r="10155" customFormat="false" ht="12.75" hidden="false" customHeight="false" outlineLevel="0" collapsed="false">
      <c r="B10155" s="0" t="s">
        <v>9504</v>
      </c>
      <c r="C10155" s="0" t="n">
        <v>4.07196505316919</v>
      </c>
      <c r="D10155" s="0" t="n">
        <v>2.68971866036682</v>
      </c>
      <c r="E10155" s="0" t="n">
        <v>0.00539869967568432</v>
      </c>
      <c r="F10155" s="0" t="n">
        <v>0.169627719591814</v>
      </c>
    </row>
    <row r="10156" customFormat="false" ht="12.75" hidden="false" customHeight="false" outlineLevel="0" collapsed="false">
      <c r="B10156" s="0" t="s">
        <v>9503</v>
      </c>
      <c r="C10156" s="0" t="n">
        <v>0.489800968054693</v>
      </c>
      <c r="D10156" s="0" t="n">
        <v>3.34979046095214</v>
      </c>
      <c r="E10156" s="0" t="n">
        <v>0.638257664861598</v>
      </c>
      <c r="F10156" s="0" t="n">
        <v>1</v>
      </c>
    </row>
    <row r="10157" customFormat="false" ht="12.75" hidden="false" customHeight="false" outlineLevel="0" collapsed="false">
      <c r="B10157" s="0" t="s">
        <v>9505</v>
      </c>
      <c r="C10157" s="0" t="n">
        <v>-0.138792122577474</v>
      </c>
      <c r="D10157" s="0" t="n">
        <v>4.45828619030864</v>
      </c>
      <c r="E10157" s="0" t="n">
        <v>0.792970196009378</v>
      </c>
      <c r="F10157" s="0" t="n">
        <v>1</v>
      </c>
    </row>
    <row r="10158" customFormat="false" ht="12.75" hidden="false" customHeight="false" outlineLevel="0" collapsed="false">
      <c r="B10158" s="0" t="s">
        <v>9506</v>
      </c>
      <c r="C10158" s="0" t="n">
        <v>0.433671108245291</v>
      </c>
      <c r="D10158" s="0" t="n">
        <v>6.88042930700653</v>
      </c>
      <c r="E10158" s="0" t="n">
        <v>0.136169553338629</v>
      </c>
      <c r="F10158" s="0" t="n">
        <v>0.893703744069133</v>
      </c>
    </row>
    <row r="10159" customFormat="false" ht="12.75" hidden="false" customHeight="false" outlineLevel="0" collapsed="false">
      <c r="B10159" s="0" t="s">
        <v>9507</v>
      </c>
      <c r="C10159" s="0" t="n">
        <v>1.74090111319797</v>
      </c>
      <c r="D10159" s="0" t="n">
        <v>1.70758288648002</v>
      </c>
      <c r="E10159" s="0" t="n">
        <v>0.157237247914647</v>
      </c>
      <c r="F10159" s="0" t="n">
        <v>0.926477605119547</v>
      </c>
    </row>
    <row r="10160" customFormat="false" ht="12.75" hidden="false" customHeight="false" outlineLevel="0" collapsed="false">
      <c r="B10160" s="0" t="s">
        <v>9509</v>
      </c>
      <c r="C10160" s="0" t="n">
        <v>1.1917951106956</v>
      </c>
      <c r="D10160" s="0" t="n">
        <v>1.4371879467796</v>
      </c>
      <c r="E10160" s="0" t="n">
        <v>0.482436782207832</v>
      </c>
      <c r="F10160" s="0" t="n">
        <v>1</v>
      </c>
    </row>
    <row r="10161" customFormat="false" ht="12.75" hidden="false" customHeight="false" outlineLevel="0" collapsed="false">
      <c r="B10161" s="0" t="s">
        <v>9508</v>
      </c>
      <c r="C10161" s="0" t="n">
        <v>0.0426206904341902</v>
      </c>
      <c r="D10161" s="0" t="n">
        <v>7.87664469701099</v>
      </c>
      <c r="E10161" s="0" t="n">
        <v>0.886497381258779</v>
      </c>
      <c r="F10161" s="0" t="n">
        <v>1</v>
      </c>
    </row>
    <row r="10162" customFormat="false" ht="12.75" hidden="false" customHeight="false" outlineLevel="0" collapsed="false">
      <c r="B10162" s="0" t="s">
        <v>17867</v>
      </c>
      <c r="C10162" s="0" t="n">
        <v>3.49257704499044</v>
      </c>
      <c r="D10162" s="0" t="n">
        <v>1.0607501887981</v>
      </c>
      <c r="E10162" s="0" t="n">
        <v>0.225270468227502</v>
      </c>
      <c r="F10162" s="0" t="n">
        <v>0.991417482475966</v>
      </c>
    </row>
    <row r="10163" customFormat="false" ht="12.75" hidden="false" customHeight="false" outlineLevel="0" collapsed="false">
      <c r="B10163" s="0" t="s">
        <v>9510</v>
      </c>
      <c r="C10163" s="0" t="n">
        <v>-0.0551848948887561</v>
      </c>
      <c r="D10163" s="0" t="n">
        <v>3.6597241561423</v>
      </c>
      <c r="E10163" s="0" t="n">
        <v>0.958658801467387</v>
      </c>
      <c r="F10163" s="0" t="n">
        <v>1</v>
      </c>
    </row>
    <row r="10164" customFormat="false" ht="12.75" hidden="false" customHeight="false" outlineLevel="0" collapsed="false">
      <c r="B10164" s="0" t="s">
        <v>9511</v>
      </c>
      <c r="C10164" s="0" t="n">
        <v>-0.296306305764737</v>
      </c>
      <c r="D10164" s="0" t="n">
        <v>3.11067363186475</v>
      </c>
      <c r="E10164" s="0" t="n">
        <v>0.679069027915859</v>
      </c>
      <c r="F10164" s="0" t="n">
        <v>1</v>
      </c>
    </row>
    <row r="10165" customFormat="false" ht="12.75" hidden="false" customHeight="false" outlineLevel="0" collapsed="false">
      <c r="B10165" s="0" t="s">
        <v>9513</v>
      </c>
      <c r="C10165" s="0" t="n">
        <v>-0.496541706313836</v>
      </c>
      <c r="D10165" s="0" t="n">
        <v>4.20711973138175</v>
      </c>
      <c r="E10165" s="0" t="n">
        <v>0.322750030974138</v>
      </c>
      <c r="F10165" s="0" t="n">
        <v>1</v>
      </c>
    </row>
    <row r="10166" customFormat="false" ht="12.75" hidden="false" customHeight="false" outlineLevel="0" collapsed="false">
      <c r="B10166" s="0" t="s">
        <v>9515</v>
      </c>
      <c r="C10166" s="0" t="n">
        <v>-0.0234586291196409</v>
      </c>
      <c r="D10166" s="0" t="n">
        <v>6.61584769469313</v>
      </c>
      <c r="E10166" s="0" t="n">
        <v>0.962898820288122</v>
      </c>
      <c r="F10166" s="0" t="n">
        <v>1</v>
      </c>
    </row>
    <row r="10167" customFormat="false" ht="12.75" hidden="false" customHeight="false" outlineLevel="0" collapsed="false">
      <c r="B10167" s="0" t="s">
        <v>9514</v>
      </c>
      <c r="C10167" s="0" t="n">
        <v>0.0653153383303027</v>
      </c>
      <c r="D10167" s="0" t="n">
        <v>2.46396632130987</v>
      </c>
      <c r="E10167" s="0" t="n">
        <v>0.999999999999997</v>
      </c>
      <c r="F10167" s="0" t="n">
        <v>1</v>
      </c>
    </row>
    <row r="10168" customFormat="false" ht="12.75" hidden="false" customHeight="false" outlineLevel="0" collapsed="false">
      <c r="B10168" s="0" t="s">
        <v>9516</v>
      </c>
      <c r="C10168" s="0" t="n">
        <v>-0.419487749342577</v>
      </c>
      <c r="D10168" s="0" t="n">
        <v>1.64131050733567</v>
      </c>
      <c r="E10168" s="0" t="n">
        <v>1</v>
      </c>
      <c r="F10168" s="0" t="n">
        <v>1</v>
      </c>
    </row>
    <row r="10169" customFormat="false" ht="12.75" hidden="false" customHeight="false" outlineLevel="0" collapsed="false">
      <c r="B10169" s="0" t="s">
        <v>9517</v>
      </c>
      <c r="C10169" s="0" t="n">
        <v>0.977800050443218</v>
      </c>
      <c r="D10169" s="0" t="n">
        <v>4.06001487042244</v>
      </c>
      <c r="E10169" s="0" t="n">
        <v>0.0747909457115591</v>
      </c>
      <c r="F10169" s="0" t="n">
        <v>0.72899959077685</v>
      </c>
    </row>
    <row r="10170" customFormat="false" ht="12.75" hidden="false" customHeight="false" outlineLevel="0" collapsed="false">
      <c r="B10170" s="0" t="s">
        <v>9518</v>
      </c>
      <c r="C10170" s="0" t="n">
        <v>0.246020267621078</v>
      </c>
      <c r="D10170" s="0" t="n">
        <v>5.77744524542596</v>
      </c>
      <c r="E10170" s="0" t="n">
        <v>0.483595150680367</v>
      </c>
      <c r="F10170" s="0" t="n">
        <v>1</v>
      </c>
    </row>
    <row r="10171" customFormat="false" ht="12.75" hidden="false" customHeight="false" outlineLevel="0" collapsed="false">
      <c r="B10171" s="0" t="s">
        <v>17868</v>
      </c>
      <c r="C10171" s="0" t="n">
        <v>3.78853630385615</v>
      </c>
      <c r="D10171" s="0" t="n">
        <v>1.14813061412044</v>
      </c>
      <c r="E10171" s="0" t="n">
        <v>0.146972093660432</v>
      </c>
      <c r="F10171" s="0" t="n">
        <v>0.912533669474079</v>
      </c>
    </row>
    <row r="10172" customFormat="false" ht="12.75" hidden="false" customHeight="false" outlineLevel="0" collapsed="false">
      <c r="B10172" s="0" t="s">
        <v>9519</v>
      </c>
      <c r="C10172" s="0" t="n">
        <v>-0.691704894131816</v>
      </c>
      <c r="D10172" s="0" t="n">
        <v>2.83347036351029</v>
      </c>
      <c r="E10172" s="0" t="n">
        <v>0.577428972901341</v>
      </c>
      <c r="F10172" s="0" t="n">
        <v>1</v>
      </c>
    </row>
    <row r="10173" customFormat="false" ht="12.75" hidden="false" customHeight="false" outlineLevel="0" collapsed="false">
      <c r="B10173" s="0" t="s">
        <v>9520</v>
      </c>
      <c r="C10173" s="0" t="n">
        <v>1.87061695827099</v>
      </c>
      <c r="D10173" s="0" t="n">
        <v>3.10843422660421</v>
      </c>
      <c r="E10173" s="0" t="n">
        <v>0.0255498151045271</v>
      </c>
      <c r="F10173" s="0" t="n">
        <v>0.430812863659699</v>
      </c>
    </row>
    <row r="10174" customFormat="false" ht="12.75" hidden="false" customHeight="false" outlineLevel="0" collapsed="false">
      <c r="B10174" s="0" t="s">
        <v>9521</v>
      </c>
      <c r="C10174" s="0" t="n">
        <v>0.433007075231367</v>
      </c>
      <c r="D10174" s="0" t="n">
        <v>3.9812976142122</v>
      </c>
      <c r="E10174" s="0" t="n">
        <v>0.415473320722021</v>
      </c>
      <c r="F10174" s="0" t="n">
        <v>1</v>
      </c>
    </row>
    <row r="10175" customFormat="false" ht="12.75" hidden="false" customHeight="false" outlineLevel="0" collapsed="false">
      <c r="B10175" s="0" t="s">
        <v>9522</v>
      </c>
      <c r="C10175" s="0" t="n">
        <v>-0.154592997541181</v>
      </c>
      <c r="D10175" s="0" t="n">
        <v>4.66033982671587</v>
      </c>
      <c r="E10175" s="0" t="n">
        <v>0.754926140220042</v>
      </c>
      <c r="F10175" s="0" t="n">
        <v>1</v>
      </c>
    </row>
    <row r="10176" customFormat="false" ht="12.75" hidden="false" customHeight="false" outlineLevel="0" collapsed="false">
      <c r="B10176" s="0" t="s">
        <v>9524</v>
      </c>
      <c r="C10176" s="0" t="n">
        <v>-0.281605607343386</v>
      </c>
      <c r="D10176" s="0" t="n">
        <v>7.70974584707865</v>
      </c>
      <c r="E10176" s="0" t="n">
        <v>0.343608246592475</v>
      </c>
      <c r="F10176" s="0" t="n">
        <v>1</v>
      </c>
    </row>
    <row r="10177" customFormat="false" ht="12.75" hidden="false" customHeight="false" outlineLevel="0" collapsed="false">
      <c r="B10177" s="0" t="s">
        <v>9525</v>
      </c>
      <c r="C10177" s="0" t="n">
        <v>-1.96704916302236</v>
      </c>
      <c r="D10177" s="0" t="n">
        <v>1.57162886930926</v>
      </c>
      <c r="E10177" s="0" t="n">
        <v>0.228186791704954</v>
      </c>
      <c r="F10177" s="0" t="n">
        <v>0.998861797258884</v>
      </c>
    </row>
    <row r="10178" customFormat="false" ht="12.75" hidden="false" customHeight="false" outlineLevel="0" collapsed="false">
      <c r="B10178" s="0" t="s">
        <v>17869</v>
      </c>
      <c r="C10178" s="0" t="n">
        <v>2.63246298422464</v>
      </c>
      <c r="D10178" s="0" t="n">
        <v>0.869357469559075</v>
      </c>
      <c r="E10178" s="0" t="n">
        <v>0.563620493849238</v>
      </c>
      <c r="F10178" s="0" t="n">
        <v>1</v>
      </c>
    </row>
    <row r="10179" customFormat="false" ht="12.75" hidden="false" customHeight="false" outlineLevel="0" collapsed="false">
      <c r="B10179" s="0" t="s">
        <v>17870</v>
      </c>
      <c r="C10179" s="0" t="n">
        <v>2.63246298422464</v>
      </c>
      <c r="D10179" s="0" t="n">
        <v>0.869357469559075</v>
      </c>
      <c r="E10179" s="0" t="n">
        <v>0.563620493849238</v>
      </c>
      <c r="F10179" s="0" t="n">
        <v>1</v>
      </c>
    </row>
    <row r="10180" customFormat="false" ht="12.75" hidden="false" customHeight="false" outlineLevel="0" collapsed="false">
      <c r="B10180" s="0" t="s">
        <v>9526</v>
      </c>
      <c r="C10180" s="0" t="n">
        <v>-0.272998856181197</v>
      </c>
      <c r="D10180" s="0" t="n">
        <v>6.1738889765245</v>
      </c>
      <c r="E10180" s="0" t="n">
        <v>0.526634740631857</v>
      </c>
      <c r="F10180" s="0" t="n">
        <v>1</v>
      </c>
    </row>
    <row r="10181" customFormat="false" ht="12.75" hidden="false" customHeight="false" outlineLevel="0" collapsed="false">
      <c r="B10181" s="0" t="s">
        <v>17871</v>
      </c>
      <c r="C10181" s="0" t="n">
        <v>-0.59432317137058</v>
      </c>
      <c r="D10181" s="0" t="n">
        <v>1.36371844133509</v>
      </c>
      <c r="E10181" s="0" t="n">
        <v>1</v>
      </c>
      <c r="F10181" s="0" t="n">
        <v>1</v>
      </c>
    </row>
    <row r="10182" customFormat="false" ht="12.75" hidden="false" customHeight="false" outlineLevel="0" collapsed="false">
      <c r="B10182" s="0" t="s">
        <v>9527</v>
      </c>
      <c r="C10182" s="0" t="n">
        <v>-0.276599876692211</v>
      </c>
      <c r="D10182" s="0" t="n">
        <v>6.98500369003325</v>
      </c>
      <c r="E10182" s="0" t="n">
        <v>0.413314810824828</v>
      </c>
      <c r="F10182" s="0" t="n">
        <v>1</v>
      </c>
    </row>
    <row r="10183" customFormat="false" ht="12.75" hidden="false" customHeight="false" outlineLevel="0" collapsed="false">
      <c r="B10183" s="0" t="s">
        <v>9528</v>
      </c>
      <c r="C10183" s="0" t="n">
        <v>-0.410062676776813</v>
      </c>
      <c r="D10183" s="0" t="n">
        <v>5.67783639822004</v>
      </c>
      <c r="E10183" s="0" t="n">
        <v>0.327600050471765</v>
      </c>
      <c r="F10183" s="0" t="n">
        <v>1</v>
      </c>
    </row>
    <row r="10184" customFormat="false" ht="12.75" hidden="false" customHeight="false" outlineLevel="0" collapsed="false">
      <c r="B10184" s="0" t="s">
        <v>9529</v>
      </c>
      <c r="C10184" s="0" t="n">
        <v>1.85965757638624</v>
      </c>
      <c r="D10184" s="0" t="n">
        <v>0.763021345547777</v>
      </c>
      <c r="E10184" s="0" t="n">
        <v>0.999999999999999</v>
      </c>
      <c r="F10184" s="0" t="n">
        <v>1</v>
      </c>
    </row>
    <row r="10185" customFormat="false" ht="12.75" hidden="false" customHeight="false" outlineLevel="0" collapsed="false">
      <c r="B10185" s="0" t="s">
        <v>9530</v>
      </c>
      <c r="C10185" s="0" t="n">
        <v>-4.81061379150458</v>
      </c>
      <c r="D10185" s="0" t="n">
        <v>1.5823592378442</v>
      </c>
      <c r="E10185" s="0" t="n">
        <v>0.0373702009378467</v>
      </c>
      <c r="F10185" s="0" t="n">
        <v>0.527568986948851</v>
      </c>
    </row>
    <row r="10186" customFormat="false" ht="12.75" hidden="false" customHeight="false" outlineLevel="0" collapsed="false">
      <c r="B10186" s="0" t="s">
        <v>17872</v>
      </c>
      <c r="C10186" s="0" t="n">
        <v>-0.816602217703008</v>
      </c>
      <c r="D10186" s="0" t="n">
        <v>1.5182763265061</v>
      </c>
      <c r="E10186" s="0" t="n">
        <v>0.757197187917174</v>
      </c>
      <c r="F10186" s="0" t="n">
        <v>1</v>
      </c>
    </row>
    <row r="10187" customFormat="false" ht="12.75" hidden="false" customHeight="false" outlineLevel="0" collapsed="false">
      <c r="B10187" s="0" t="s">
        <v>17873</v>
      </c>
      <c r="C10187" s="0" t="n">
        <v>-0.0795424094546051</v>
      </c>
      <c r="D10187" s="0" t="n">
        <v>0.87524596560919</v>
      </c>
      <c r="E10187" s="0" t="n">
        <v>1</v>
      </c>
      <c r="F10187" s="0" t="n">
        <v>1</v>
      </c>
    </row>
    <row r="10188" customFormat="false" ht="12.75" hidden="false" customHeight="false" outlineLevel="0" collapsed="false">
      <c r="B10188" s="0" t="s">
        <v>9532</v>
      </c>
      <c r="C10188" s="0" t="n">
        <v>0.222633239814449</v>
      </c>
      <c r="D10188" s="0" t="n">
        <v>3.74696858251683</v>
      </c>
      <c r="E10188" s="0" t="n">
        <v>0.66520072619349</v>
      </c>
      <c r="F10188" s="0" t="n">
        <v>1</v>
      </c>
    </row>
    <row r="10189" customFormat="false" ht="12.75" hidden="false" customHeight="false" outlineLevel="0" collapsed="false">
      <c r="B10189" s="0" t="s">
        <v>9531</v>
      </c>
      <c r="C10189" s="0" t="n">
        <v>1.95111782758128</v>
      </c>
      <c r="D10189" s="0" t="n">
        <v>0.770582048372801</v>
      </c>
      <c r="E10189" s="0" t="n">
        <v>0.999999999999999</v>
      </c>
      <c r="F10189" s="0" t="n">
        <v>1</v>
      </c>
    </row>
    <row r="10190" customFormat="false" ht="12.75" hidden="false" customHeight="false" outlineLevel="0" collapsed="false">
      <c r="B10190" s="0" t="s">
        <v>9533</v>
      </c>
      <c r="C10190" s="0" t="n">
        <v>0.122049168044888</v>
      </c>
      <c r="D10190" s="0" t="n">
        <v>5.58046126413781</v>
      </c>
      <c r="E10190" s="0" t="n">
        <v>0.726074962791096</v>
      </c>
      <c r="F10190" s="0" t="n">
        <v>1</v>
      </c>
    </row>
    <row r="10191" customFormat="false" ht="12.75" hidden="false" customHeight="false" outlineLevel="0" collapsed="false">
      <c r="B10191" s="0" t="s">
        <v>9535</v>
      </c>
      <c r="C10191" s="0" t="n">
        <v>-1.06918663657903</v>
      </c>
      <c r="D10191" s="0" t="n">
        <v>5.26154330851359</v>
      </c>
      <c r="E10191" s="0" t="n">
        <v>0.0170842153637671</v>
      </c>
      <c r="F10191" s="0" t="n">
        <v>0.337975234202945</v>
      </c>
    </row>
    <row r="10192" customFormat="false" ht="12.75" hidden="false" customHeight="false" outlineLevel="0" collapsed="false">
      <c r="B10192" s="0" t="s">
        <v>9536</v>
      </c>
      <c r="C10192" s="0" t="n">
        <v>-0.406876600845943</v>
      </c>
      <c r="D10192" s="0" t="n">
        <v>4.23960861511502</v>
      </c>
      <c r="E10192" s="0" t="n">
        <v>0.409953005947989</v>
      </c>
      <c r="F10192" s="0" t="n">
        <v>1</v>
      </c>
    </row>
    <row r="10193" customFormat="false" ht="12.75" hidden="false" customHeight="false" outlineLevel="0" collapsed="false">
      <c r="B10193" s="0" t="s">
        <v>9537</v>
      </c>
      <c r="C10193" s="0" t="n">
        <v>0.122261051917476</v>
      </c>
      <c r="D10193" s="0" t="n">
        <v>7.87921251420506</v>
      </c>
      <c r="E10193" s="0" t="n">
        <v>0.676813303411609</v>
      </c>
      <c r="F10193" s="0" t="n">
        <v>1</v>
      </c>
    </row>
    <row r="10194" customFormat="false" ht="12.75" hidden="false" customHeight="false" outlineLevel="0" collapsed="false">
      <c r="B10194" s="0" t="s">
        <v>9538</v>
      </c>
      <c r="C10194" s="0" t="n">
        <v>-0.260561360471493</v>
      </c>
      <c r="D10194" s="0" t="n">
        <v>6.36635171917377</v>
      </c>
      <c r="E10194" s="0" t="n">
        <v>0.441681596357336</v>
      </c>
      <c r="F10194" s="0" t="n">
        <v>1</v>
      </c>
    </row>
    <row r="10195" customFormat="false" ht="12.75" hidden="false" customHeight="false" outlineLevel="0" collapsed="false">
      <c r="B10195" s="0" t="s">
        <v>9539</v>
      </c>
      <c r="C10195" s="0" t="n">
        <v>0.0943217608026729</v>
      </c>
      <c r="D10195" s="0" t="n">
        <v>2.37211176708236</v>
      </c>
      <c r="E10195" s="0" t="n">
        <v>0.999999999999991</v>
      </c>
      <c r="F10195" s="0" t="n">
        <v>1</v>
      </c>
    </row>
    <row r="10196" customFormat="false" ht="12.75" hidden="false" customHeight="false" outlineLevel="0" collapsed="false">
      <c r="B10196" s="0" t="s">
        <v>9540</v>
      </c>
      <c r="C10196" s="0" t="n">
        <v>-0.283791225444869</v>
      </c>
      <c r="D10196" s="0" t="n">
        <v>6.49412884780629</v>
      </c>
      <c r="E10196" s="0" t="n">
        <v>0.366669720862963</v>
      </c>
      <c r="F10196" s="0" t="n">
        <v>1</v>
      </c>
    </row>
    <row r="10197" customFormat="false" ht="12.75" hidden="false" customHeight="false" outlineLevel="0" collapsed="false">
      <c r="B10197" s="0" t="s">
        <v>9541</v>
      </c>
      <c r="C10197" s="0" t="n">
        <v>-0.734751011359152</v>
      </c>
      <c r="D10197" s="0" t="n">
        <v>9.27880704884832</v>
      </c>
      <c r="E10197" s="0" t="n">
        <v>0.0362330406070246</v>
      </c>
      <c r="F10197" s="0" t="n">
        <v>0.520403307853934</v>
      </c>
    </row>
    <row r="10198" customFormat="false" ht="12.75" hidden="false" customHeight="false" outlineLevel="0" collapsed="false">
      <c r="B10198" s="0" t="s">
        <v>9542</v>
      </c>
      <c r="C10198" s="0" t="n">
        <v>0.111611256091488</v>
      </c>
      <c r="D10198" s="0" t="n">
        <v>3.90269461659147</v>
      </c>
      <c r="E10198" s="0" t="n">
        <v>0.863921803398002</v>
      </c>
      <c r="F10198" s="0" t="n">
        <v>1</v>
      </c>
    </row>
    <row r="10199" customFormat="false" ht="12.75" hidden="false" customHeight="false" outlineLevel="0" collapsed="false">
      <c r="B10199" s="0" t="s">
        <v>17874</v>
      </c>
      <c r="C10199" s="0" t="n">
        <v>4.07015518308019</v>
      </c>
      <c r="D10199" s="0" t="n">
        <v>1.18329354952467</v>
      </c>
      <c r="E10199" s="0" t="n">
        <v>0.164117057945958</v>
      </c>
      <c r="F10199" s="0" t="n">
        <v>0.93550796065943</v>
      </c>
    </row>
    <row r="10200" customFormat="false" ht="12.75" hidden="false" customHeight="false" outlineLevel="0" collapsed="false">
      <c r="B10200" s="0" t="s">
        <v>9543</v>
      </c>
      <c r="C10200" s="0" t="n">
        <v>-0.981054950458778</v>
      </c>
      <c r="D10200" s="0" t="n">
        <v>2.22573874283755</v>
      </c>
      <c r="E10200" s="0" t="n">
        <v>0.373748746717506</v>
      </c>
      <c r="F10200" s="0" t="n">
        <v>1</v>
      </c>
    </row>
    <row r="10201" customFormat="false" ht="12.75" hidden="false" customHeight="false" outlineLevel="0" collapsed="false">
      <c r="B10201" s="0" t="s">
        <v>17875</v>
      </c>
      <c r="C10201" s="0" t="n">
        <v>3.80134005113789</v>
      </c>
      <c r="D10201" s="0" t="n">
        <v>2.09075992183833</v>
      </c>
      <c r="E10201" s="0" t="n">
        <v>0.00992460661669517</v>
      </c>
      <c r="F10201" s="0" t="n">
        <v>0.247662175073879</v>
      </c>
    </row>
    <row r="10202" customFormat="false" ht="12.75" hidden="false" customHeight="false" outlineLevel="0" collapsed="false">
      <c r="B10202" s="0" t="s">
        <v>9544</v>
      </c>
      <c r="C10202" s="0" t="n">
        <v>0.177553164114361</v>
      </c>
      <c r="D10202" s="0" t="n">
        <v>5.09550164448832</v>
      </c>
      <c r="E10202" s="0" t="n">
        <v>0.667415586115063</v>
      </c>
      <c r="F10202" s="0" t="n">
        <v>1</v>
      </c>
    </row>
    <row r="10203" customFormat="false" ht="12.75" hidden="false" customHeight="false" outlineLevel="0" collapsed="false">
      <c r="B10203" s="0" t="s">
        <v>9545</v>
      </c>
      <c r="C10203" s="0" t="n">
        <v>1.08408266434829</v>
      </c>
      <c r="D10203" s="0" t="n">
        <v>1.07359477853298</v>
      </c>
      <c r="E10203" s="0" t="n">
        <v>0.705911558412924</v>
      </c>
      <c r="F10203" s="0" t="n">
        <v>1</v>
      </c>
    </row>
    <row r="10204" customFormat="false" ht="12.75" hidden="false" customHeight="false" outlineLevel="0" collapsed="false">
      <c r="B10204" s="0" t="s">
        <v>9546</v>
      </c>
      <c r="C10204" s="0" t="n">
        <v>-0.00354187200430679</v>
      </c>
      <c r="D10204" s="0" t="n">
        <v>4.89485078028817</v>
      </c>
      <c r="E10204" s="0" t="n">
        <v>1</v>
      </c>
      <c r="F10204" s="0" t="n">
        <v>1</v>
      </c>
    </row>
    <row r="10205" customFormat="false" ht="12.75" hidden="false" customHeight="false" outlineLevel="0" collapsed="false">
      <c r="B10205" s="0" t="s">
        <v>9547</v>
      </c>
      <c r="C10205" s="0" t="n">
        <v>-0.669808471169982</v>
      </c>
      <c r="D10205" s="0" t="n">
        <v>3.13175903147756</v>
      </c>
      <c r="E10205" s="0" t="n">
        <v>0.427679030599611</v>
      </c>
      <c r="F10205" s="0" t="n">
        <v>1</v>
      </c>
    </row>
    <row r="10206" customFormat="false" ht="12.75" hidden="false" customHeight="false" outlineLevel="0" collapsed="false">
      <c r="B10206" s="0" t="s">
        <v>9548</v>
      </c>
      <c r="C10206" s="0" t="n">
        <v>-0.42988277946254</v>
      </c>
      <c r="D10206" s="0" t="n">
        <v>5.82431120596592</v>
      </c>
      <c r="E10206" s="0" t="n">
        <v>0.229253504321787</v>
      </c>
      <c r="F10206" s="0" t="n">
        <v>0.999088243691447</v>
      </c>
    </row>
    <row r="10207" customFormat="false" ht="12.75" hidden="false" customHeight="false" outlineLevel="0" collapsed="false">
      <c r="B10207" s="0" t="s">
        <v>9549</v>
      </c>
      <c r="C10207" s="0" t="n">
        <v>2.51213679845389</v>
      </c>
      <c r="D10207" s="0" t="n">
        <v>1.96955866491557</v>
      </c>
      <c r="E10207" s="0" t="n">
        <v>0.119078701973639</v>
      </c>
      <c r="F10207" s="0" t="n">
        <v>0.857752702231053</v>
      </c>
    </row>
    <row r="10208" customFormat="false" ht="12.75" hidden="false" customHeight="false" outlineLevel="0" collapsed="false">
      <c r="B10208" s="0" t="s">
        <v>9552</v>
      </c>
      <c r="C10208" s="0" t="n">
        <v>1.78389083851511</v>
      </c>
      <c r="D10208" s="0" t="n">
        <v>2.91312034770908</v>
      </c>
      <c r="E10208" s="0" t="n">
        <v>0.0329416648878175</v>
      </c>
      <c r="F10208" s="0" t="n">
        <v>0.496478993712611</v>
      </c>
    </row>
    <row r="10209" customFormat="false" ht="12.75" hidden="false" customHeight="false" outlineLevel="0" collapsed="false">
      <c r="B10209" s="0" t="s">
        <v>9554</v>
      </c>
      <c r="C10209" s="0" t="n">
        <v>-0.238965635096751</v>
      </c>
      <c r="D10209" s="0" t="n">
        <v>9.73293797876047</v>
      </c>
      <c r="E10209" s="0" t="n">
        <v>0.467581848173221</v>
      </c>
      <c r="F10209" s="0" t="n">
        <v>1</v>
      </c>
    </row>
    <row r="10210" customFormat="false" ht="12.75" hidden="false" customHeight="false" outlineLevel="0" collapsed="false">
      <c r="B10210" s="0" t="s">
        <v>9555</v>
      </c>
      <c r="C10210" s="0" t="n">
        <v>-0.349686340181996</v>
      </c>
      <c r="D10210" s="0" t="n">
        <v>3.76974573859389</v>
      </c>
      <c r="E10210" s="0" t="n">
        <v>0.606538201993091</v>
      </c>
      <c r="F10210" s="0" t="n">
        <v>1</v>
      </c>
    </row>
    <row r="10211" customFormat="false" ht="12.75" hidden="false" customHeight="false" outlineLevel="0" collapsed="false">
      <c r="B10211" s="0" t="s">
        <v>9556</v>
      </c>
      <c r="C10211" s="0" t="n">
        <v>-0.231787297924681</v>
      </c>
      <c r="D10211" s="0" t="n">
        <v>8.81471626445519</v>
      </c>
      <c r="E10211" s="0" t="n">
        <v>0.493592562522469</v>
      </c>
      <c r="F10211" s="0" t="n">
        <v>1</v>
      </c>
    </row>
    <row r="10212" customFormat="false" ht="12.75" hidden="false" customHeight="false" outlineLevel="0" collapsed="false">
      <c r="B10212" s="0" t="s">
        <v>17876</v>
      </c>
      <c r="C10212" s="0" t="n">
        <v>1.85965757638624</v>
      </c>
      <c r="D10212" s="0" t="n">
        <v>0.763021345547777</v>
      </c>
      <c r="E10212" s="0" t="n">
        <v>0.999999999999999</v>
      </c>
      <c r="F10212" s="0" t="n">
        <v>1</v>
      </c>
    </row>
    <row r="10213" customFormat="false" ht="12.75" hidden="false" customHeight="false" outlineLevel="0" collapsed="false">
      <c r="B10213" s="0" t="s">
        <v>9557</v>
      </c>
      <c r="C10213" s="0" t="n">
        <v>-1.94288338269668</v>
      </c>
      <c r="D10213" s="0" t="n">
        <v>0.76869439530906</v>
      </c>
      <c r="E10213" s="0" t="n">
        <v>0.999999999999999</v>
      </c>
      <c r="F10213" s="0" t="n">
        <v>1</v>
      </c>
    </row>
    <row r="10214" customFormat="false" ht="12.75" hidden="false" customHeight="false" outlineLevel="0" collapsed="false">
      <c r="B10214" s="0" t="s">
        <v>9558</v>
      </c>
      <c r="C10214" s="0" t="n">
        <v>-0.339783406098097</v>
      </c>
      <c r="D10214" s="0" t="n">
        <v>3.34932844695231</v>
      </c>
      <c r="E10214" s="0" t="n">
        <v>0.606700159893112</v>
      </c>
      <c r="F10214" s="0" t="n">
        <v>1</v>
      </c>
    </row>
    <row r="10215" customFormat="false" ht="12.75" hidden="false" customHeight="false" outlineLevel="0" collapsed="false">
      <c r="B10215" s="0" t="s">
        <v>9559</v>
      </c>
      <c r="C10215" s="0" t="n">
        <v>-0.12989197980967</v>
      </c>
      <c r="D10215" s="0" t="n">
        <v>6.56903822547172</v>
      </c>
      <c r="E10215" s="0" t="n">
        <v>0.704089102865144</v>
      </c>
      <c r="F10215" s="0" t="n">
        <v>1</v>
      </c>
    </row>
    <row r="10216" customFormat="false" ht="12.75" hidden="false" customHeight="false" outlineLevel="0" collapsed="false">
      <c r="B10216" s="0" t="s">
        <v>9560</v>
      </c>
      <c r="C10216" s="0" t="n">
        <v>-0.111776254772933</v>
      </c>
      <c r="D10216" s="0" t="n">
        <v>6.66490143966497</v>
      </c>
      <c r="E10216" s="0" t="n">
        <v>0.754928630563303</v>
      </c>
      <c r="F10216" s="0" t="n">
        <v>1</v>
      </c>
    </row>
    <row r="10217" customFormat="false" ht="12.75" hidden="false" customHeight="false" outlineLevel="0" collapsed="false">
      <c r="B10217" s="0" t="s">
        <v>9561</v>
      </c>
      <c r="C10217" s="0" t="n">
        <v>0.424637397820271</v>
      </c>
      <c r="D10217" s="0" t="n">
        <v>2.67494378030281</v>
      </c>
      <c r="E10217" s="0" t="n">
        <v>0.683262803856605</v>
      </c>
      <c r="F10217" s="0" t="n">
        <v>1</v>
      </c>
    </row>
    <row r="10218" customFormat="false" ht="12.75" hidden="false" customHeight="false" outlineLevel="0" collapsed="false">
      <c r="B10218" s="0" t="s">
        <v>9562</v>
      </c>
      <c r="C10218" s="0" t="n">
        <v>-0.0292848799252195</v>
      </c>
      <c r="D10218" s="0" t="n">
        <v>6.94476844899397</v>
      </c>
      <c r="E10218" s="0" t="n">
        <v>0.954109999241476</v>
      </c>
      <c r="F10218" s="0" t="n">
        <v>1</v>
      </c>
    </row>
    <row r="10219" customFormat="false" ht="12.75" hidden="false" customHeight="false" outlineLevel="0" collapsed="false">
      <c r="B10219" s="0" t="s">
        <v>9563</v>
      </c>
      <c r="C10219" s="0" t="n">
        <v>-1.07200587458553</v>
      </c>
      <c r="D10219" s="0" t="n">
        <v>2.90288729058754</v>
      </c>
      <c r="E10219" s="0" t="n">
        <v>0.309453888876336</v>
      </c>
      <c r="F10219" s="0" t="n">
        <v>1</v>
      </c>
    </row>
    <row r="10220" customFormat="false" ht="12.75" hidden="false" customHeight="false" outlineLevel="0" collapsed="false">
      <c r="B10220" s="0" t="s">
        <v>9564</v>
      </c>
      <c r="C10220" s="0" t="n">
        <v>0.0745213199010333</v>
      </c>
      <c r="D10220" s="0" t="n">
        <v>5.08597475230272</v>
      </c>
      <c r="E10220" s="0" t="n">
        <v>0.865554749285224</v>
      </c>
      <c r="F10220" s="0" t="n">
        <v>1</v>
      </c>
    </row>
    <row r="10221" customFormat="false" ht="12.75" hidden="false" customHeight="false" outlineLevel="0" collapsed="false">
      <c r="B10221" s="0" t="s">
        <v>17877</v>
      </c>
      <c r="C10221" s="0" t="n">
        <v>-3.0110494798105</v>
      </c>
      <c r="D10221" s="0" t="n">
        <v>1.68462983829472</v>
      </c>
      <c r="E10221" s="0" t="n">
        <v>0.0880528655089762</v>
      </c>
      <c r="F10221" s="0" t="n">
        <v>0.776845867732494</v>
      </c>
    </row>
    <row r="10222" customFormat="false" ht="12.75" hidden="false" customHeight="false" outlineLevel="0" collapsed="false">
      <c r="B10222" s="0" t="s">
        <v>9565</v>
      </c>
      <c r="C10222" s="0" t="n">
        <v>-0.51014275086482</v>
      </c>
      <c r="D10222" s="0" t="n">
        <v>1.89779994144866</v>
      </c>
      <c r="E10222" s="0" t="n">
        <v>0.805795364505142</v>
      </c>
      <c r="F10222" s="0" t="n">
        <v>1</v>
      </c>
    </row>
    <row r="10223" customFormat="false" ht="12.75" hidden="false" customHeight="false" outlineLevel="0" collapsed="false">
      <c r="B10223" s="0" t="s">
        <v>9566</v>
      </c>
      <c r="C10223" s="0" t="n">
        <v>0.588890340896606</v>
      </c>
      <c r="D10223" s="0" t="n">
        <v>3.00129785482498</v>
      </c>
      <c r="E10223" s="0" t="n">
        <v>0.509564801855995</v>
      </c>
      <c r="F10223" s="0" t="n">
        <v>1</v>
      </c>
    </row>
    <row r="10224" customFormat="false" ht="12.75" hidden="false" customHeight="false" outlineLevel="0" collapsed="false">
      <c r="B10224" s="0" t="s">
        <v>9567</v>
      </c>
      <c r="C10224" s="0" t="n">
        <v>-3.76962849802879</v>
      </c>
      <c r="D10224" s="0" t="n">
        <v>2.41870850686858</v>
      </c>
      <c r="E10224" s="0" t="n">
        <v>0.0268676309628012</v>
      </c>
      <c r="F10224" s="0" t="n">
        <v>0.442690226329552</v>
      </c>
    </row>
    <row r="10225" customFormat="false" ht="12.75" hidden="false" customHeight="false" outlineLevel="0" collapsed="false">
      <c r="B10225" s="0" t="s">
        <v>9568</v>
      </c>
      <c r="C10225" s="0" t="n">
        <v>-0.228549683434766</v>
      </c>
      <c r="D10225" s="0" t="n">
        <v>6.27778130426323</v>
      </c>
      <c r="E10225" s="0" t="n">
        <v>0.502147542610794</v>
      </c>
      <c r="F10225" s="0" t="n">
        <v>1</v>
      </c>
    </row>
    <row r="10226" customFormat="false" ht="12.75" hidden="false" customHeight="false" outlineLevel="0" collapsed="false">
      <c r="B10226" s="0" t="s">
        <v>17878</v>
      </c>
      <c r="C10226" s="0" t="n">
        <v>3.49257704499044</v>
      </c>
      <c r="D10226" s="0" t="n">
        <v>1.0607501887981</v>
      </c>
      <c r="E10226" s="0" t="n">
        <v>0.225270468227502</v>
      </c>
      <c r="F10226" s="0" t="n">
        <v>0.991417482475966</v>
      </c>
    </row>
    <row r="10227" customFormat="false" ht="12.75" hidden="false" customHeight="false" outlineLevel="0" collapsed="false">
      <c r="B10227" s="0" t="s">
        <v>9569</v>
      </c>
      <c r="C10227" s="0" t="n">
        <v>0.848802805731787</v>
      </c>
      <c r="D10227" s="0" t="n">
        <v>5.28934160490505</v>
      </c>
      <c r="E10227" s="0" t="n">
        <v>0.0266934064661057</v>
      </c>
      <c r="F10227" s="0" t="n">
        <v>0.441027874964725</v>
      </c>
    </row>
    <row r="10228" customFormat="false" ht="12.75" hidden="false" customHeight="false" outlineLevel="0" collapsed="false">
      <c r="B10228" s="0" t="s">
        <v>9570</v>
      </c>
      <c r="C10228" s="0" t="n">
        <v>-3.05802775533767</v>
      </c>
      <c r="D10228" s="0" t="n">
        <v>3.39700595012916</v>
      </c>
      <c r="E10228" s="0" t="n">
        <v>0.00265233591733397</v>
      </c>
      <c r="F10228" s="0" t="n">
        <v>0.100321686835513</v>
      </c>
    </row>
    <row r="10229" customFormat="false" ht="12.75" hidden="false" customHeight="false" outlineLevel="0" collapsed="false">
      <c r="B10229" s="0" t="s">
        <v>9571</v>
      </c>
      <c r="C10229" s="0" t="n">
        <v>-0.112210685431698</v>
      </c>
      <c r="D10229" s="0" t="n">
        <v>6.26293051578536</v>
      </c>
      <c r="E10229" s="0" t="n">
        <v>0.752391032452237</v>
      </c>
      <c r="F10229" s="0" t="n">
        <v>1</v>
      </c>
    </row>
    <row r="10230" customFormat="false" ht="12.75" hidden="false" customHeight="false" outlineLevel="0" collapsed="false">
      <c r="B10230" s="0" t="s">
        <v>9572</v>
      </c>
      <c r="C10230" s="0" t="n">
        <v>0.0621757280878853</v>
      </c>
      <c r="D10230" s="0" t="n">
        <v>6.31371674652752</v>
      </c>
      <c r="E10230" s="0" t="n">
        <v>0.860897556368688</v>
      </c>
      <c r="F10230" s="0" t="n">
        <v>1</v>
      </c>
    </row>
    <row r="10231" customFormat="false" ht="12.75" hidden="false" customHeight="false" outlineLevel="0" collapsed="false">
      <c r="B10231" s="0" t="s">
        <v>9574</v>
      </c>
      <c r="C10231" s="0" t="n">
        <v>0.387232562039796</v>
      </c>
      <c r="D10231" s="0" t="n">
        <v>5.83818983215969</v>
      </c>
      <c r="E10231" s="0" t="n">
        <v>0.244523967474711</v>
      </c>
      <c r="F10231" s="0" t="n">
        <v>1</v>
      </c>
    </row>
    <row r="10232" customFormat="false" ht="12.75" hidden="false" customHeight="false" outlineLevel="0" collapsed="false">
      <c r="B10232" s="0" t="s">
        <v>9573</v>
      </c>
      <c r="C10232" s="0" t="n">
        <v>0.392130951657694</v>
      </c>
      <c r="D10232" s="0" t="n">
        <v>5.41259171329157</v>
      </c>
      <c r="E10232" s="0" t="n">
        <v>0.420481453216345</v>
      </c>
      <c r="F10232" s="0" t="n">
        <v>1</v>
      </c>
    </row>
    <row r="10233" customFormat="false" ht="12.75" hidden="false" customHeight="false" outlineLevel="0" collapsed="false">
      <c r="B10233" s="0" t="s">
        <v>9575</v>
      </c>
      <c r="C10233" s="0" t="n">
        <v>-0.256321169615829</v>
      </c>
      <c r="D10233" s="0" t="n">
        <v>4.27327625517759</v>
      </c>
      <c r="E10233" s="0" t="n">
        <v>0.662816559061358</v>
      </c>
      <c r="F10233" s="0" t="n">
        <v>1</v>
      </c>
    </row>
    <row r="10234" customFormat="false" ht="12.75" hidden="false" customHeight="false" outlineLevel="0" collapsed="false">
      <c r="B10234" s="0" t="s">
        <v>9576</v>
      </c>
      <c r="C10234" s="0" t="n">
        <v>-0.79727484085237</v>
      </c>
      <c r="D10234" s="0" t="n">
        <v>5.71183009446509</v>
      </c>
      <c r="E10234" s="0" t="n">
        <v>0.0277441472586013</v>
      </c>
      <c r="F10234" s="0" t="n">
        <v>0.451968642912005</v>
      </c>
    </row>
    <row r="10235" customFormat="false" ht="12.75" hidden="false" customHeight="false" outlineLevel="0" collapsed="false">
      <c r="B10235" s="0" t="s">
        <v>9578</v>
      </c>
      <c r="C10235" s="0" t="n">
        <v>-0.61460107304651</v>
      </c>
      <c r="D10235" s="0" t="n">
        <v>6.30307536402264</v>
      </c>
      <c r="E10235" s="0" t="n">
        <v>0.0682306397312935</v>
      </c>
      <c r="F10235" s="0" t="n">
        <v>0.697065233313701</v>
      </c>
    </row>
    <row r="10236" customFormat="false" ht="12.75" hidden="false" customHeight="false" outlineLevel="0" collapsed="false">
      <c r="B10236" s="0" t="s">
        <v>9577</v>
      </c>
      <c r="C10236" s="0" t="n">
        <v>0.502724938671761</v>
      </c>
      <c r="D10236" s="0" t="n">
        <v>3.92048889232717</v>
      </c>
      <c r="E10236" s="0" t="n">
        <v>0.404545060799299</v>
      </c>
      <c r="F10236" s="0" t="n">
        <v>1</v>
      </c>
    </row>
    <row r="10237" customFormat="false" ht="12.75" hidden="false" customHeight="false" outlineLevel="0" collapsed="false">
      <c r="B10237" s="0" t="s">
        <v>9579</v>
      </c>
      <c r="C10237" s="0" t="n">
        <v>0.165943358076424</v>
      </c>
      <c r="D10237" s="0" t="n">
        <v>7.30157902748108</v>
      </c>
      <c r="E10237" s="0" t="n">
        <v>0.563181837114739</v>
      </c>
      <c r="F10237" s="0" t="n">
        <v>1</v>
      </c>
    </row>
    <row r="10238" customFormat="false" ht="12.75" hidden="false" customHeight="false" outlineLevel="0" collapsed="false">
      <c r="B10238" s="0" t="s">
        <v>17879</v>
      </c>
      <c r="C10238" s="0" t="n">
        <v>1.85965757638624</v>
      </c>
      <c r="D10238" s="0" t="n">
        <v>0.763021345547777</v>
      </c>
      <c r="E10238" s="0" t="n">
        <v>0.999999999999999</v>
      </c>
      <c r="F10238" s="0" t="n">
        <v>1</v>
      </c>
    </row>
    <row r="10239" customFormat="false" ht="12.75" hidden="false" customHeight="false" outlineLevel="0" collapsed="false">
      <c r="B10239" s="0" t="s">
        <v>9580</v>
      </c>
      <c r="C10239" s="0" t="n">
        <v>0.614182476161748</v>
      </c>
      <c r="D10239" s="0" t="n">
        <v>4.83816773845015</v>
      </c>
      <c r="E10239" s="0" t="n">
        <v>0.180816020603006</v>
      </c>
      <c r="F10239" s="0" t="n">
        <v>0.961603478097237</v>
      </c>
    </row>
    <row r="10240" customFormat="false" ht="12.75" hidden="false" customHeight="false" outlineLevel="0" collapsed="false">
      <c r="B10240" s="0" t="s">
        <v>17880</v>
      </c>
      <c r="C10240" s="0" t="n">
        <v>-4.78080362283065</v>
      </c>
      <c r="D10240" s="0" t="n">
        <v>1.43581396355074</v>
      </c>
      <c r="E10240" s="0" t="n">
        <v>0.0317743735482625</v>
      </c>
      <c r="F10240" s="0" t="n">
        <v>0.486236851194022</v>
      </c>
    </row>
    <row r="10241" customFormat="false" ht="12.75" hidden="false" customHeight="false" outlineLevel="0" collapsed="false">
      <c r="B10241" s="0" t="s">
        <v>9581</v>
      </c>
      <c r="C10241" s="0" t="n">
        <v>0.306875576343635</v>
      </c>
      <c r="D10241" s="0" t="n">
        <v>9.96486462607907</v>
      </c>
      <c r="E10241" s="0" t="n">
        <v>0.359635498573074</v>
      </c>
      <c r="F10241" s="0" t="n">
        <v>1</v>
      </c>
    </row>
    <row r="10242" customFormat="false" ht="12.75" hidden="false" customHeight="false" outlineLevel="0" collapsed="false">
      <c r="B10242" s="0" t="s">
        <v>9582</v>
      </c>
      <c r="C10242" s="0" t="n">
        <v>0.24048252659047</v>
      </c>
      <c r="D10242" s="0" t="n">
        <v>1.45080951555444</v>
      </c>
      <c r="E10242" s="0" t="n">
        <v>1</v>
      </c>
      <c r="F10242" s="0" t="n">
        <v>1</v>
      </c>
    </row>
    <row r="10243" customFormat="false" ht="12.75" hidden="false" customHeight="false" outlineLevel="0" collapsed="false">
      <c r="B10243" s="0" t="s">
        <v>9583</v>
      </c>
      <c r="C10243" s="0" t="n">
        <v>-4.45667946561458</v>
      </c>
      <c r="D10243" s="0" t="n">
        <v>1.4889036063243</v>
      </c>
      <c r="E10243" s="0" t="n">
        <v>0.114778917342395</v>
      </c>
      <c r="F10243" s="0" t="n">
        <v>0.841870497216514</v>
      </c>
    </row>
    <row r="10244" customFormat="false" ht="12.75" hidden="false" customHeight="false" outlineLevel="0" collapsed="false">
      <c r="B10244" s="0" t="s">
        <v>9584</v>
      </c>
      <c r="C10244" s="0" t="n">
        <v>0.27774297187002</v>
      </c>
      <c r="D10244" s="0" t="n">
        <v>8.73410936629482</v>
      </c>
      <c r="E10244" s="0" t="n">
        <v>0.429799438086302</v>
      </c>
      <c r="F10244" s="0" t="n">
        <v>1</v>
      </c>
    </row>
    <row r="10245" customFormat="false" ht="12.75" hidden="false" customHeight="false" outlineLevel="0" collapsed="false">
      <c r="B10245" s="0" t="s">
        <v>9585</v>
      </c>
      <c r="C10245" s="0" t="n">
        <v>0.225250481301629</v>
      </c>
      <c r="D10245" s="0" t="n">
        <v>5.66186392920805</v>
      </c>
      <c r="E10245" s="0" t="n">
        <v>0.537730714097822</v>
      </c>
      <c r="F10245" s="0" t="n">
        <v>1</v>
      </c>
    </row>
    <row r="10246" customFormat="false" ht="12.75" hidden="false" customHeight="false" outlineLevel="0" collapsed="false">
      <c r="B10246" s="0" t="s">
        <v>9586</v>
      </c>
      <c r="C10246" s="0" t="n">
        <v>-0.219531696930651</v>
      </c>
      <c r="D10246" s="0" t="n">
        <v>4.89301402688326</v>
      </c>
      <c r="E10246" s="0" t="n">
        <v>0.609642469084904</v>
      </c>
      <c r="F10246" s="0" t="n">
        <v>1</v>
      </c>
    </row>
    <row r="10247" customFormat="false" ht="12.75" hidden="false" customHeight="false" outlineLevel="0" collapsed="false">
      <c r="B10247" s="0" t="s">
        <v>9587</v>
      </c>
      <c r="C10247" s="0" t="n">
        <v>-0.594157587526192</v>
      </c>
      <c r="D10247" s="0" t="n">
        <v>4.49236462174172</v>
      </c>
      <c r="E10247" s="0" t="n">
        <v>0.353070919293941</v>
      </c>
      <c r="F10247" s="0" t="n">
        <v>1</v>
      </c>
    </row>
    <row r="10248" customFormat="false" ht="12.75" hidden="false" customHeight="false" outlineLevel="0" collapsed="false">
      <c r="B10248" s="0" t="s">
        <v>9588</v>
      </c>
      <c r="C10248" s="0" t="n">
        <v>0.48932406349425</v>
      </c>
      <c r="D10248" s="0" t="n">
        <v>4.32515332511548</v>
      </c>
      <c r="E10248" s="0" t="n">
        <v>0.360565150915006</v>
      </c>
      <c r="F10248" s="0" t="n">
        <v>1</v>
      </c>
    </row>
    <row r="10249" customFormat="false" ht="12.75" hidden="false" customHeight="false" outlineLevel="0" collapsed="false">
      <c r="B10249" s="0" t="s">
        <v>9589</v>
      </c>
      <c r="C10249" s="0" t="n">
        <v>-0.18003927274378</v>
      </c>
      <c r="D10249" s="0" t="n">
        <v>0.882834716346163</v>
      </c>
      <c r="E10249" s="0" t="n">
        <v>1</v>
      </c>
      <c r="F10249" s="0" t="n">
        <v>1</v>
      </c>
    </row>
    <row r="10250" customFormat="false" ht="12.75" hidden="false" customHeight="false" outlineLevel="0" collapsed="false">
      <c r="B10250" s="0" t="s">
        <v>9590</v>
      </c>
      <c r="C10250" s="0" t="n">
        <v>-0.240938274329977</v>
      </c>
      <c r="D10250" s="0" t="n">
        <v>5.14285337325548</v>
      </c>
      <c r="E10250" s="0" t="n">
        <v>0.51663982199207</v>
      </c>
      <c r="F10250" s="0" t="n">
        <v>1</v>
      </c>
    </row>
    <row r="10251" customFormat="false" ht="12.75" hidden="false" customHeight="false" outlineLevel="0" collapsed="false">
      <c r="B10251" s="0" t="s">
        <v>9591</v>
      </c>
      <c r="C10251" s="0" t="n">
        <v>-0.31240801916909</v>
      </c>
      <c r="D10251" s="0" t="n">
        <v>6.33107624403999</v>
      </c>
      <c r="E10251" s="0" t="n">
        <v>0.473939571951</v>
      </c>
      <c r="F10251" s="0" t="n">
        <v>1</v>
      </c>
    </row>
    <row r="10252" customFormat="false" ht="12.75" hidden="false" customHeight="false" outlineLevel="0" collapsed="false">
      <c r="B10252" s="0" t="s">
        <v>9592</v>
      </c>
      <c r="C10252" s="0" t="n">
        <v>1.97996089432112</v>
      </c>
      <c r="D10252" s="0" t="n">
        <v>2.25681568193839</v>
      </c>
      <c r="E10252" s="0" t="n">
        <v>0.119448871128836</v>
      </c>
      <c r="F10252" s="0" t="n">
        <v>0.858604196377075</v>
      </c>
    </row>
    <row r="10253" customFormat="false" ht="12.75" hidden="false" customHeight="false" outlineLevel="0" collapsed="false">
      <c r="B10253" s="0" t="s">
        <v>9593</v>
      </c>
      <c r="C10253" s="0" t="n">
        <v>1.05880835085238</v>
      </c>
      <c r="D10253" s="0" t="n">
        <v>5.60624504191357</v>
      </c>
      <c r="E10253" s="0" t="n">
        <v>0.00878188940953971</v>
      </c>
      <c r="F10253" s="0" t="n">
        <v>0.22962731699553</v>
      </c>
    </row>
    <row r="10254" customFormat="false" ht="12.75" hidden="false" customHeight="false" outlineLevel="0" collapsed="false">
      <c r="B10254" s="0" t="s">
        <v>9594</v>
      </c>
      <c r="C10254" s="0" t="n">
        <v>-0.967375555450748</v>
      </c>
      <c r="D10254" s="0" t="n">
        <v>4.29733863832816</v>
      </c>
      <c r="E10254" s="0" t="n">
        <v>0.065636583357597</v>
      </c>
      <c r="F10254" s="0" t="n">
        <v>0.688273932591702</v>
      </c>
    </row>
    <row r="10255" customFormat="false" ht="12.75" hidden="false" customHeight="false" outlineLevel="0" collapsed="false">
      <c r="B10255" s="0" t="s">
        <v>9595</v>
      </c>
      <c r="C10255" s="0" t="n">
        <v>-0.489137757742308</v>
      </c>
      <c r="D10255" s="0" t="n">
        <v>3.24019917778196</v>
      </c>
      <c r="E10255" s="0" t="n">
        <v>0.491518665296119</v>
      </c>
      <c r="F10255" s="0" t="n">
        <v>1</v>
      </c>
    </row>
    <row r="10256" customFormat="false" ht="12.75" hidden="false" customHeight="false" outlineLevel="0" collapsed="false">
      <c r="B10256" s="0" t="s">
        <v>9596</v>
      </c>
      <c r="C10256" s="0" t="n">
        <v>-0.659353726128537</v>
      </c>
      <c r="D10256" s="0" t="n">
        <v>4.42497283120847</v>
      </c>
      <c r="E10256" s="0" t="n">
        <v>0.189237621973865</v>
      </c>
      <c r="F10256" s="0" t="n">
        <v>0.975811391424201</v>
      </c>
    </row>
    <row r="10257" customFormat="false" ht="12.75" hidden="false" customHeight="false" outlineLevel="0" collapsed="false">
      <c r="B10257" s="0" t="s">
        <v>9597</v>
      </c>
      <c r="C10257" s="0" t="n">
        <v>-0.285879787380786</v>
      </c>
      <c r="D10257" s="0" t="n">
        <v>2.8201249925387</v>
      </c>
      <c r="E10257" s="0" t="n">
        <v>0.733185879871405</v>
      </c>
      <c r="F10257" s="0" t="n">
        <v>1</v>
      </c>
    </row>
    <row r="10258" customFormat="false" ht="12.75" hidden="false" customHeight="false" outlineLevel="0" collapsed="false">
      <c r="B10258" s="0" t="s">
        <v>9598</v>
      </c>
      <c r="C10258" s="0" t="n">
        <v>-0.105218326600904</v>
      </c>
      <c r="D10258" s="0" t="n">
        <v>4.45004966877765</v>
      </c>
      <c r="E10258" s="0" t="n">
        <v>0.858007237956597</v>
      </c>
      <c r="F10258" s="0" t="n">
        <v>1</v>
      </c>
    </row>
    <row r="10259" customFormat="false" ht="12.75" hidden="false" customHeight="false" outlineLevel="0" collapsed="false">
      <c r="B10259" s="0" t="s">
        <v>9599</v>
      </c>
      <c r="C10259" s="0" t="n">
        <v>1.12352729084988</v>
      </c>
      <c r="D10259" s="0" t="n">
        <v>7.93916011296695</v>
      </c>
      <c r="E10259" s="0" t="n">
        <v>0.00458211290762244</v>
      </c>
      <c r="F10259" s="0" t="n">
        <v>0.150737473904699</v>
      </c>
    </row>
    <row r="10260" customFormat="false" ht="12.75" hidden="false" customHeight="false" outlineLevel="0" collapsed="false">
      <c r="B10260" s="0" t="s">
        <v>9600</v>
      </c>
      <c r="C10260" s="0" t="n">
        <v>-0.0544086299106262</v>
      </c>
      <c r="D10260" s="0" t="n">
        <v>10.4143635087261</v>
      </c>
      <c r="E10260" s="0" t="n">
        <v>0.886169034232983</v>
      </c>
      <c r="F10260" s="0" t="n">
        <v>1</v>
      </c>
    </row>
    <row r="10261" customFormat="false" ht="12.75" hidden="false" customHeight="false" outlineLevel="0" collapsed="false">
      <c r="B10261" s="0" t="s">
        <v>9601</v>
      </c>
      <c r="C10261" s="0" t="n">
        <v>1.68305571565888</v>
      </c>
      <c r="D10261" s="0" t="n">
        <v>4.3677223769641</v>
      </c>
      <c r="E10261" s="0" t="n">
        <v>0.00240271234175552</v>
      </c>
      <c r="F10261" s="0" t="n">
        <v>0.0926276411751135</v>
      </c>
    </row>
    <row r="10262" customFormat="false" ht="12.75" hidden="false" customHeight="false" outlineLevel="0" collapsed="false">
      <c r="B10262" s="0" t="s">
        <v>17881</v>
      </c>
      <c r="C10262" s="0" t="n">
        <v>-1.94288338269668</v>
      </c>
      <c r="D10262" s="0" t="n">
        <v>0.76869439530906</v>
      </c>
      <c r="E10262" s="0" t="n">
        <v>0.999999999999999</v>
      </c>
      <c r="F10262" s="0" t="n">
        <v>1</v>
      </c>
    </row>
    <row r="10263" customFormat="false" ht="12.75" hidden="false" customHeight="false" outlineLevel="0" collapsed="false">
      <c r="B10263" s="0" t="s">
        <v>9603</v>
      </c>
      <c r="C10263" s="0" t="n">
        <v>0.876109255807526</v>
      </c>
      <c r="D10263" s="0" t="n">
        <v>2.59970983676177</v>
      </c>
      <c r="E10263" s="0" t="n">
        <v>0.353589949389661</v>
      </c>
      <c r="F10263" s="0" t="n">
        <v>1</v>
      </c>
    </row>
    <row r="10264" customFormat="false" ht="12.75" hidden="false" customHeight="false" outlineLevel="0" collapsed="false">
      <c r="B10264" s="0" t="s">
        <v>9605</v>
      </c>
      <c r="C10264" s="0" t="n">
        <v>0.323545246121268</v>
      </c>
      <c r="D10264" s="0" t="n">
        <v>4.28653018552323</v>
      </c>
      <c r="E10264" s="0" t="n">
        <v>0.538165329109172</v>
      </c>
      <c r="F10264" s="0" t="n">
        <v>1</v>
      </c>
    </row>
    <row r="10265" customFormat="false" ht="12.75" hidden="false" customHeight="false" outlineLevel="0" collapsed="false">
      <c r="B10265" s="0" t="s">
        <v>9604</v>
      </c>
      <c r="C10265" s="0" t="n">
        <v>0.116540774150222</v>
      </c>
      <c r="D10265" s="0" t="n">
        <v>5.41757541833266</v>
      </c>
      <c r="E10265" s="0" t="n">
        <v>0.792646664352036</v>
      </c>
      <c r="F10265" s="0" t="n">
        <v>1</v>
      </c>
    </row>
    <row r="10266" customFormat="false" ht="12.75" hidden="false" customHeight="false" outlineLevel="0" collapsed="false">
      <c r="B10266" s="0" t="s">
        <v>9606</v>
      </c>
      <c r="C10266" s="0" t="n">
        <v>0.431135115200625</v>
      </c>
      <c r="D10266" s="0" t="n">
        <v>5.06176572747168</v>
      </c>
      <c r="E10266" s="0" t="n">
        <v>0.343340853272798</v>
      </c>
      <c r="F10266" s="0" t="n">
        <v>1</v>
      </c>
    </row>
    <row r="10267" customFormat="false" ht="12.75" hidden="false" customHeight="false" outlineLevel="0" collapsed="false">
      <c r="B10267" s="0" t="s">
        <v>9607</v>
      </c>
      <c r="C10267" s="0" t="n">
        <v>0.774478477422192</v>
      </c>
      <c r="D10267" s="0" t="n">
        <v>2.42349287009826</v>
      </c>
      <c r="E10267" s="0" t="n">
        <v>0.493076429839738</v>
      </c>
      <c r="F10267" s="0" t="n">
        <v>1</v>
      </c>
    </row>
    <row r="10268" customFormat="false" ht="12.75" hidden="false" customHeight="false" outlineLevel="0" collapsed="false">
      <c r="B10268" s="0" t="s">
        <v>17882</v>
      </c>
      <c r="C10268" s="0" t="n">
        <v>-5.4815727738195</v>
      </c>
      <c r="D10268" s="0" t="n">
        <v>1.69127322904575</v>
      </c>
      <c r="E10268" s="0" t="n">
        <v>0.0352783620793701</v>
      </c>
      <c r="F10268" s="0" t="n">
        <v>0.515641530215521</v>
      </c>
    </row>
    <row r="10269" customFormat="false" ht="12.75" hidden="false" customHeight="false" outlineLevel="0" collapsed="false">
      <c r="B10269" s="0" t="s">
        <v>9609</v>
      </c>
      <c r="C10269" s="0" t="n">
        <v>0.261855389824086</v>
      </c>
      <c r="D10269" s="0" t="n">
        <v>5.83496316819132</v>
      </c>
      <c r="E10269" s="0" t="n">
        <v>0.444096073718664</v>
      </c>
      <c r="F10269" s="0" t="n">
        <v>1</v>
      </c>
    </row>
    <row r="10270" customFormat="false" ht="12.75" hidden="false" customHeight="false" outlineLevel="0" collapsed="false">
      <c r="B10270" s="0" t="s">
        <v>9608</v>
      </c>
      <c r="C10270" s="0" t="n">
        <v>-0.0756736963683877</v>
      </c>
      <c r="D10270" s="0" t="n">
        <v>1.55716036098171</v>
      </c>
      <c r="E10270" s="0" t="n">
        <v>1</v>
      </c>
      <c r="F10270" s="0" t="n">
        <v>1</v>
      </c>
    </row>
    <row r="10271" customFormat="false" ht="12.75" hidden="false" customHeight="false" outlineLevel="0" collapsed="false">
      <c r="B10271" s="0" t="s">
        <v>9610</v>
      </c>
      <c r="C10271" s="0" t="n">
        <v>-0.753553334480556</v>
      </c>
      <c r="D10271" s="0" t="n">
        <v>5.50905759882597</v>
      </c>
      <c r="E10271" s="0" t="n">
        <v>0.0426997448486575</v>
      </c>
      <c r="F10271" s="0" t="n">
        <v>0.566330668455248</v>
      </c>
    </row>
    <row r="10272" customFormat="false" ht="12.75" hidden="false" customHeight="false" outlineLevel="0" collapsed="false">
      <c r="B10272" s="0" t="s">
        <v>9611</v>
      </c>
      <c r="C10272" s="0" t="n">
        <v>0.459810554655252</v>
      </c>
      <c r="D10272" s="0" t="n">
        <v>5.04995628613975</v>
      </c>
      <c r="E10272" s="0" t="n">
        <v>0.322805473867032</v>
      </c>
      <c r="F10272" s="0" t="n">
        <v>1</v>
      </c>
    </row>
    <row r="10273" customFormat="false" ht="12.75" hidden="false" customHeight="false" outlineLevel="0" collapsed="false">
      <c r="B10273" s="0" t="s">
        <v>9612</v>
      </c>
      <c r="C10273" s="0" t="n">
        <v>0.311861372021826</v>
      </c>
      <c r="D10273" s="0" t="n">
        <v>3.76268894111118</v>
      </c>
      <c r="E10273" s="0" t="n">
        <v>0.571512789176048</v>
      </c>
      <c r="F10273" s="0" t="n">
        <v>1</v>
      </c>
    </row>
    <row r="10274" customFormat="false" ht="12.75" hidden="false" customHeight="false" outlineLevel="0" collapsed="false">
      <c r="B10274" s="0" t="s">
        <v>9613</v>
      </c>
      <c r="C10274" s="0" t="n">
        <v>-0.0665838696435646</v>
      </c>
      <c r="D10274" s="0" t="n">
        <v>3.5000071190516</v>
      </c>
      <c r="E10274" s="0" t="n">
        <v>0.944595732490306</v>
      </c>
      <c r="F10274" s="0" t="n">
        <v>1</v>
      </c>
    </row>
    <row r="10275" customFormat="false" ht="12.75" hidden="false" customHeight="false" outlineLevel="0" collapsed="false">
      <c r="B10275" s="0" t="s">
        <v>9614</v>
      </c>
      <c r="C10275" s="0" t="n">
        <v>0.10567599822759</v>
      </c>
      <c r="D10275" s="0" t="n">
        <v>2.92770360478346</v>
      </c>
      <c r="E10275" s="0" t="n">
        <v>0.934240034913605</v>
      </c>
      <c r="F10275" s="0" t="n">
        <v>1</v>
      </c>
    </row>
    <row r="10276" customFormat="false" ht="12.75" hidden="false" customHeight="false" outlineLevel="0" collapsed="false">
      <c r="B10276" s="0" t="s">
        <v>9616</v>
      </c>
      <c r="C10276" s="0" t="n">
        <v>0.154721692307847</v>
      </c>
      <c r="D10276" s="0" t="n">
        <v>6.26094100509648</v>
      </c>
      <c r="E10276" s="0" t="n">
        <v>0.656049666094604</v>
      </c>
      <c r="F10276" s="0" t="n">
        <v>1</v>
      </c>
    </row>
    <row r="10277" customFormat="false" ht="12.75" hidden="false" customHeight="false" outlineLevel="0" collapsed="false">
      <c r="B10277" s="0" t="s">
        <v>9615</v>
      </c>
      <c r="C10277" s="0" t="n">
        <v>-2.46988438619809</v>
      </c>
      <c r="D10277" s="0" t="n">
        <v>0.849260122838998</v>
      </c>
      <c r="E10277" s="0" t="n">
        <v>0.999999999999999</v>
      </c>
      <c r="F10277" s="0" t="n">
        <v>1</v>
      </c>
    </row>
    <row r="10278" customFormat="false" ht="12.75" hidden="false" customHeight="false" outlineLevel="0" collapsed="false">
      <c r="B10278" s="0" t="s">
        <v>9617</v>
      </c>
      <c r="C10278" s="0" t="n">
        <v>-0.93819681601422</v>
      </c>
      <c r="D10278" s="0" t="n">
        <v>3.03313528617178</v>
      </c>
      <c r="E10278" s="0" t="n">
        <v>0.216681293214734</v>
      </c>
      <c r="F10278" s="0" t="n">
        <v>0.991417482475966</v>
      </c>
    </row>
    <row r="10279" customFormat="false" ht="12.75" hidden="false" customHeight="false" outlineLevel="0" collapsed="false">
      <c r="B10279" s="0" t="s">
        <v>9618</v>
      </c>
      <c r="C10279" s="0" t="n">
        <v>0.350803083598236</v>
      </c>
      <c r="D10279" s="0" t="n">
        <v>4.09865578569927</v>
      </c>
      <c r="E10279" s="0" t="n">
        <v>0.572240925500718</v>
      </c>
      <c r="F10279" s="0" t="n">
        <v>1</v>
      </c>
    </row>
    <row r="10280" customFormat="false" ht="12.75" hidden="false" customHeight="false" outlineLevel="0" collapsed="false">
      <c r="B10280" s="0" t="s">
        <v>9619</v>
      </c>
      <c r="C10280" s="0" t="n">
        <v>-1.26713561862064</v>
      </c>
      <c r="D10280" s="0" t="n">
        <v>3.24748247429662</v>
      </c>
      <c r="E10280" s="0" t="n">
        <v>0.0815651543533733</v>
      </c>
      <c r="F10280" s="0" t="n">
        <v>0.752616795328615</v>
      </c>
    </row>
    <row r="10281" customFormat="false" ht="12.75" hidden="false" customHeight="false" outlineLevel="0" collapsed="false">
      <c r="B10281" s="0" t="s">
        <v>9620</v>
      </c>
      <c r="C10281" s="0" t="n">
        <v>-1.64796339766014</v>
      </c>
      <c r="D10281" s="0" t="n">
        <v>2.54888902970438</v>
      </c>
      <c r="E10281" s="0" t="n">
        <v>0.102406899626865</v>
      </c>
      <c r="F10281" s="0" t="n">
        <v>0.809616676092914</v>
      </c>
    </row>
    <row r="10282" customFormat="false" ht="12.75" hidden="false" customHeight="false" outlineLevel="0" collapsed="false">
      <c r="B10282" s="0" t="s">
        <v>9622</v>
      </c>
      <c r="C10282" s="0" t="n">
        <v>0.412187029037713</v>
      </c>
      <c r="D10282" s="0" t="n">
        <v>7.0671380566204</v>
      </c>
      <c r="E10282" s="0" t="n">
        <v>0.274240924395675</v>
      </c>
      <c r="F10282" s="0" t="n">
        <v>1</v>
      </c>
    </row>
    <row r="10283" customFormat="false" ht="12.75" hidden="false" customHeight="false" outlineLevel="0" collapsed="false">
      <c r="B10283" s="0" t="s">
        <v>9623</v>
      </c>
      <c r="C10283" s="0" t="n">
        <v>0.0876302525631156</v>
      </c>
      <c r="D10283" s="0" t="n">
        <v>8.33950087716926</v>
      </c>
      <c r="E10283" s="0" t="n">
        <v>0.810875576238845</v>
      </c>
      <c r="F10283" s="0" t="n">
        <v>1</v>
      </c>
    </row>
    <row r="10284" customFormat="false" ht="12.75" hidden="false" customHeight="false" outlineLevel="0" collapsed="false">
      <c r="B10284" s="0" t="s">
        <v>9624</v>
      </c>
      <c r="C10284" s="0" t="n">
        <v>0.00769428896549905</v>
      </c>
      <c r="D10284" s="0" t="n">
        <v>7.14680872439944</v>
      </c>
      <c r="E10284" s="0" t="n">
        <v>0.984906397581137</v>
      </c>
      <c r="F10284" s="0" t="n">
        <v>1</v>
      </c>
    </row>
    <row r="10285" customFormat="false" ht="12.75" hidden="false" customHeight="false" outlineLevel="0" collapsed="false">
      <c r="B10285" s="0" t="s">
        <v>9625</v>
      </c>
      <c r="C10285" s="0" t="n">
        <v>-0.0980894348775497</v>
      </c>
      <c r="D10285" s="0" t="n">
        <v>1.23819782595977</v>
      </c>
      <c r="E10285" s="0" t="n">
        <v>1</v>
      </c>
      <c r="F10285" s="0" t="n">
        <v>1</v>
      </c>
    </row>
    <row r="10286" customFormat="false" ht="12.75" hidden="false" customHeight="false" outlineLevel="0" collapsed="false">
      <c r="B10286" s="0" t="s">
        <v>9626</v>
      </c>
      <c r="C10286" s="0" t="n">
        <v>0.253414999297199</v>
      </c>
      <c r="D10286" s="0" t="n">
        <v>4.70453613540156</v>
      </c>
      <c r="E10286" s="0" t="n">
        <v>0.58109354805813</v>
      </c>
      <c r="F10286" s="0" t="n">
        <v>1</v>
      </c>
    </row>
    <row r="10287" customFormat="false" ht="12.75" hidden="false" customHeight="false" outlineLevel="0" collapsed="false">
      <c r="B10287" s="0" t="s">
        <v>9627</v>
      </c>
      <c r="C10287" s="0" t="n">
        <v>-0.122362494173984</v>
      </c>
      <c r="D10287" s="0" t="n">
        <v>2.14086770924345</v>
      </c>
      <c r="E10287" s="0" t="n">
        <v>1</v>
      </c>
      <c r="F10287" s="0" t="n">
        <v>1</v>
      </c>
    </row>
    <row r="10288" customFormat="false" ht="12.75" hidden="false" customHeight="false" outlineLevel="0" collapsed="false">
      <c r="B10288" s="0" t="s">
        <v>9628</v>
      </c>
      <c r="C10288" s="0" t="n">
        <v>-1.27537548492707</v>
      </c>
      <c r="D10288" s="0" t="n">
        <v>1.11717861942701</v>
      </c>
      <c r="E10288" s="0" t="n">
        <v>0.718024247509232</v>
      </c>
      <c r="F10288" s="0" t="n">
        <v>1</v>
      </c>
    </row>
    <row r="10289" customFormat="false" ht="12.75" hidden="false" customHeight="false" outlineLevel="0" collapsed="false">
      <c r="B10289" s="0" t="s">
        <v>9629</v>
      </c>
      <c r="C10289" s="0" t="n">
        <v>-0.257276261533288</v>
      </c>
      <c r="D10289" s="0" t="n">
        <v>5.83000030928692</v>
      </c>
      <c r="E10289" s="0" t="n">
        <v>0.501784834576494</v>
      </c>
      <c r="F10289" s="0" t="n">
        <v>1</v>
      </c>
    </row>
    <row r="10290" customFormat="false" ht="12.75" hidden="false" customHeight="false" outlineLevel="0" collapsed="false">
      <c r="B10290" s="0" t="s">
        <v>9630</v>
      </c>
      <c r="C10290" s="0" t="n">
        <v>-0.508027869232003</v>
      </c>
      <c r="D10290" s="0" t="n">
        <v>7.40197683377985</v>
      </c>
      <c r="E10290" s="0" t="n">
        <v>0.0882601584369837</v>
      </c>
      <c r="F10290" s="0" t="n">
        <v>0.7768992143036</v>
      </c>
    </row>
    <row r="10291" customFormat="false" ht="12.75" hidden="false" customHeight="false" outlineLevel="0" collapsed="false">
      <c r="B10291" s="0" t="s">
        <v>9631</v>
      </c>
      <c r="C10291" s="0" t="n">
        <v>-0.744247480648389</v>
      </c>
      <c r="D10291" s="0" t="n">
        <v>3.38700408126513</v>
      </c>
      <c r="E10291" s="0" t="n">
        <v>0.358203753074069</v>
      </c>
      <c r="F10291" s="0" t="n">
        <v>1</v>
      </c>
    </row>
    <row r="10292" customFormat="false" ht="12.75" hidden="false" customHeight="false" outlineLevel="0" collapsed="false">
      <c r="B10292" s="0" t="s">
        <v>9632</v>
      </c>
      <c r="C10292" s="0" t="n">
        <v>0.023027581731054</v>
      </c>
      <c r="D10292" s="0" t="n">
        <v>6.7181274358788</v>
      </c>
      <c r="E10292" s="0" t="n">
        <v>0.934851466678934</v>
      </c>
      <c r="F10292" s="0" t="n">
        <v>1</v>
      </c>
    </row>
    <row r="10293" customFormat="false" ht="12.75" hidden="false" customHeight="false" outlineLevel="0" collapsed="false">
      <c r="B10293" s="0" t="s">
        <v>9633</v>
      </c>
      <c r="C10293" s="0" t="n">
        <v>0.400560830247096</v>
      </c>
      <c r="D10293" s="0" t="n">
        <v>2.38473599063865</v>
      </c>
      <c r="E10293" s="0" t="n">
        <v>0.64344399761569</v>
      </c>
      <c r="F10293" s="0" t="n">
        <v>1</v>
      </c>
    </row>
    <row r="10294" customFormat="false" ht="12.75" hidden="false" customHeight="false" outlineLevel="0" collapsed="false">
      <c r="B10294" s="0" t="s">
        <v>9634</v>
      </c>
      <c r="C10294" s="0" t="n">
        <v>0.557814921391125</v>
      </c>
      <c r="D10294" s="0" t="n">
        <v>3.92752412549994</v>
      </c>
      <c r="E10294" s="0" t="n">
        <v>0.330740825656265</v>
      </c>
      <c r="F10294" s="0" t="n">
        <v>1</v>
      </c>
    </row>
    <row r="10295" customFormat="false" ht="12.75" hidden="false" customHeight="false" outlineLevel="0" collapsed="false">
      <c r="B10295" s="0" t="s">
        <v>9635</v>
      </c>
      <c r="C10295" s="0" t="n">
        <v>2.03121666556115</v>
      </c>
      <c r="D10295" s="0" t="n">
        <v>1.85643698324466</v>
      </c>
      <c r="E10295" s="0" t="n">
        <v>0.0900855605166149</v>
      </c>
      <c r="F10295" s="0" t="n">
        <v>0.782747000108912</v>
      </c>
    </row>
    <row r="10296" customFormat="false" ht="12.75" hidden="false" customHeight="false" outlineLevel="0" collapsed="false">
      <c r="B10296" s="0" t="s">
        <v>9636</v>
      </c>
      <c r="C10296" s="0" t="n">
        <v>0.0917961324366282</v>
      </c>
      <c r="D10296" s="0" t="n">
        <v>5.25940776351184</v>
      </c>
      <c r="E10296" s="0" t="n">
        <v>0.842521564962522</v>
      </c>
      <c r="F10296" s="0" t="n">
        <v>1</v>
      </c>
    </row>
    <row r="10297" customFormat="false" ht="12.75" hidden="false" customHeight="false" outlineLevel="0" collapsed="false">
      <c r="B10297" s="0" t="s">
        <v>9637</v>
      </c>
      <c r="C10297" s="0" t="n">
        <v>-0.275936300123059</v>
      </c>
      <c r="D10297" s="0" t="n">
        <v>5.85928810072957</v>
      </c>
      <c r="E10297" s="0" t="n">
        <v>0.424100673374258</v>
      </c>
      <c r="F10297" s="0" t="n">
        <v>1</v>
      </c>
    </row>
    <row r="10298" customFormat="false" ht="12.75" hidden="false" customHeight="false" outlineLevel="0" collapsed="false">
      <c r="B10298" s="0" t="s">
        <v>9639</v>
      </c>
      <c r="C10298" s="0" t="n">
        <v>-0.514972761104306</v>
      </c>
      <c r="D10298" s="0" t="n">
        <v>7.67595261903141</v>
      </c>
      <c r="E10298" s="0" t="n">
        <v>0.103976360050373</v>
      </c>
      <c r="F10298" s="0" t="n">
        <v>0.812859675567755</v>
      </c>
    </row>
    <row r="10299" customFormat="false" ht="12.75" hidden="false" customHeight="false" outlineLevel="0" collapsed="false">
      <c r="B10299" s="0" t="s">
        <v>9638</v>
      </c>
      <c r="C10299" s="0" t="n">
        <v>0.324429331461511</v>
      </c>
      <c r="D10299" s="0" t="n">
        <v>6.15618233806843</v>
      </c>
      <c r="E10299" s="0" t="n">
        <v>0.333990074635357</v>
      </c>
      <c r="F10299" s="0" t="n">
        <v>1</v>
      </c>
    </row>
    <row r="10300" customFormat="false" ht="12.75" hidden="false" customHeight="false" outlineLevel="0" collapsed="false">
      <c r="B10300" s="0" t="s">
        <v>9641</v>
      </c>
      <c r="C10300" s="0" t="n">
        <v>0.182687505154071</v>
      </c>
      <c r="D10300" s="0" t="n">
        <v>4.2479995699643</v>
      </c>
      <c r="E10300" s="0" t="n">
        <v>0.71830260397276</v>
      </c>
      <c r="F10300" s="0" t="n">
        <v>1</v>
      </c>
    </row>
    <row r="10301" customFormat="false" ht="12.75" hidden="false" customHeight="false" outlineLevel="0" collapsed="false">
      <c r="B10301" s="0" t="s">
        <v>9642</v>
      </c>
      <c r="C10301" s="0" t="n">
        <v>0.303238818328037</v>
      </c>
      <c r="D10301" s="0" t="n">
        <v>3.04007778625123</v>
      </c>
      <c r="E10301" s="0" t="n">
        <v>0.767066544710569</v>
      </c>
      <c r="F10301" s="0" t="n">
        <v>1</v>
      </c>
    </row>
    <row r="10302" customFormat="false" ht="12.75" hidden="false" customHeight="false" outlineLevel="0" collapsed="false">
      <c r="B10302" s="0" t="s">
        <v>9643</v>
      </c>
      <c r="C10302" s="0" t="n">
        <v>-0.71209548164829</v>
      </c>
      <c r="D10302" s="0" t="n">
        <v>4.34084646271933</v>
      </c>
      <c r="E10302" s="0" t="n">
        <v>0.179582308144072</v>
      </c>
      <c r="F10302" s="0" t="n">
        <v>0.958575321538968</v>
      </c>
    </row>
    <row r="10303" customFormat="false" ht="12.75" hidden="false" customHeight="false" outlineLevel="0" collapsed="false">
      <c r="B10303" s="0" t="s">
        <v>9645</v>
      </c>
      <c r="C10303" s="0" t="n">
        <v>0.556116340368329</v>
      </c>
      <c r="D10303" s="0" t="n">
        <v>5.91075272285705</v>
      </c>
      <c r="E10303" s="0" t="n">
        <v>0.18148581119966</v>
      </c>
      <c r="F10303" s="0" t="n">
        <v>0.962799977471599</v>
      </c>
    </row>
    <row r="10304" customFormat="false" ht="12.75" hidden="false" customHeight="false" outlineLevel="0" collapsed="false">
      <c r="B10304" s="0" t="s">
        <v>9646</v>
      </c>
      <c r="C10304" s="0" t="n">
        <v>-0.0619793964731869</v>
      </c>
      <c r="D10304" s="0" t="n">
        <v>4.57637392897859</v>
      </c>
      <c r="E10304" s="0" t="n">
        <v>0.902629088319195</v>
      </c>
      <c r="F10304" s="0" t="n">
        <v>1</v>
      </c>
    </row>
    <row r="10305" customFormat="false" ht="12.75" hidden="false" customHeight="false" outlineLevel="0" collapsed="false">
      <c r="B10305" s="0" t="s">
        <v>9647</v>
      </c>
      <c r="C10305" s="0" t="n">
        <v>-0.0625821111583672</v>
      </c>
      <c r="D10305" s="0" t="n">
        <v>7.46390318513889</v>
      </c>
      <c r="E10305" s="0" t="n">
        <v>0.843102716108864</v>
      </c>
      <c r="F10305" s="0" t="n">
        <v>1</v>
      </c>
    </row>
    <row r="10306" customFormat="false" ht="12.75" hidden="false" customHeight="false" outlineLevel="0" collapsed="false">
      <c r="B10306" s="0" t="s">
        <v>9648</v>
      </c>
      <c r="C10306" s="0" t="n">
        <v>-0.50078824901029</v>
      </c>
      <c r="D10306" s="0" t="n">
        <v>4.37898831497434</v>
      </c>
      <c r="E10306" s="0" t="n">
        <v>0.337743209911461</v>
      </c>
      <c r="F10306" s="0" t="n">
        <v>1</v>
      </c>
    </row>
    <row r="10307" customFormat="false" ht="12.75" hidden="false" customHeight="false" outlineLevel="0" collapsed="false">
      <c r="B10307" s="0" t="s">
        <v>9649</v>
      </c>
      <c r="C10307" s="0" t="n">
        <v>-0.37120652080675</v>
      </c>
      <c r="D10307" s="0" t="n">
        <v>5.15603740975068</v>
      </c>
      <c r="E10307" s="0" t="n">
        <v>0.338707307937192</v>
      </c>
      <c r="F10307" s="0" t="n">
        <v>1</v>
      </c>
    </row>
    <row r="10308" customFormat="false" ht="12.75" hidden="false" customHeight="false" outlineLevel="0" collapsed="false">
      <c r="B10308" s="0" t="s">
        <v>9650</v>
      </c>
      <c r="C10308" s="0" t="n">
        <v>0.0563765169162058</v>
      </c>
      <c r="D10308" s="0" t="n">
        <v>7.31155946328928</v>
      </c>
      <c r="E10308" s="0" t="n">
        <v>0.854686541275384</v>
      </c>
      <c r="F10308" s="0" t="n">
        <v>1</v>
      </c>
    </row>
    <row r="10309" customFormat="false" ht="12.75" hidden="false" customHeight="false" outlineLevel="0" collapsed="false">
      <c r="B10309" s="0" t="s">
        <v>9652</v>
      </c>
      <c r="C10309" s="0" t="n">
        <v>-0.22246269734237</v>
      </c>
      <c r="D10309" s="0" t="n">
        <v>4.95863197009157</v>
      </c>
      <c r="E10309" s="0" t="n">
        <v>0.615902985071539</v>
      </c>
      <c r="F10309" s="0" t="n">
        <v>1</v>
      </c>
    </row>
    <row r="10310" customFormat="false" ht="12.75" hidden="false" customHeight="false" outlineLevel="0" collapsed="false">
      <c r="B10310" s="0" t="s">
        <v>9653</v>
      </c>
      <c r="C10310" s="0" t="n">
        <v>0.0770034401912934</v>
      </c>
      <c r="D10310" s="0" t="n">
        <v>4.63988741869427</v>
      </c>
      <c r="E10310" s="0" t="n">
        <v>0.90861963264631</v>
      </c>
      <c r="F10310" s="0" t="n">
        <v>1</v>
      </c>
    </row>
    <row r="10311" customFormat="false" ht="12.75" hidden="false" customHeight="false" outlineLevel="0" collapsed="false">
      <c r="B10311" s="0" t="s">
        <v>9654</v>
      </c>
      <c r="C10311" s="0" t="n">
        <v>0.0413508442293183</v>
      </c>
      <c r="D10311" s="0" t="n">
        <v>7.25711613020202</v>
      </c>
      <c r="E10311" s="0" t="n">
        <v>0.892260350163612</v>
      </c>
      <c r="F10311" s="0" t="n">
        <v>1</v>
      </c>
    </row>
    <row r="10312" customFormat="false" ht="12.75" hidden="false" customHeight="false" outlineLevel="0" collapsed="false">
      <c r="B10312" s="0" t="s">
        <v>9656</v>
      </c>
      <c r="C10312" s="0" t="n">
        <v>0.0424718878544195</v>
      </c>
      <c r="D10312" s="0" t="n">
        <v>7.30313258463547</v>
      </c>
      <c r="E10312" s="0" t="n">
        <v>0.894187595992279</v>
      </c>
      <c r="F10312" s="0" t="n">
        <v>1</v>
      </c>
    </row>
    <row r="10313" customFormat="false" ht="12.75" hidden="false" customHeight="false" outlineLevel="0" collapsed="false">
      <c r="B10313" s="0" t="s">
        <v>9657</v>
      </c>
      <c r="C10313" s="0" t="n">
        <v>0.431099034860845</v>
      </c>
      <c r="D10313" s="0" t="n">
        <v>3.79964132478976</v>
      </c>
      <c r="E10313" s="0" t="n">
        <v>0.451981098753942</v>
      </c>
      <c r="F10313" s="0" t="n">
        <v>1</v>
      </c>
    </row>
    <row r="10314" customFormat="false" ht="12.75" hidden="false" customHeight="false" outlineLevel="0" collapsed="false">
      <c r="B10314" s="0" t="s">
        <v>9658</v>
      </c>
      <c r="C10314" s="0" t="n">
        <v>3.89030016641143</v>
      </c>
      <c r="D10314" s="0" t="n">
        <v>1.16266999584206</v>
      </c>
      <c r="E10314" s="0" t="n">
        <v>0.150091850670908</v>
      </c>
      <c r="F10314" s="0" t="n">
        <v>0.917730248834153</v>
      </c>
    </row>
    <row r="10315" customFormat="false" ht="12.75" hidden="false" customHeight="false" outlineLevel="0" collapsed="false">
      <c r="B10315" s="0" t="s">
        <v>9659</v>
      </c>
      <c r="C10315" s="0" t="n">
        <v>-0.0364172649626834</v>
      </c>
      <c r="D10315" s="0" t="n">
        <v>8.96250998572607</v>
      </c>
      <c r="E10315" s="0" t="n">
        <v>0.938026558802759</v>
      </c>
      <c r="F10315" s="0" t="n">
        <v>1</v>
      </c>
    </row>
    <row r="10316" customFormat="false" ht="12.75" hidden="false" customHeight="false" outlineLevel="0" collapsed="false">
      <c r="B10316" s="0" t="s">
        <v>9660</v>
      </c>
      <c r="C10316" s="0" t="n">
        <v>0.131075145550649</v>
      </c>
      <c r="D10316" s="0" t="n">
        <v>4.91094149871999</v>
      </c>
      <c r="E10316" s="0" t="n">
        <v>0.785897987336792</v>
      </c>
      <c r="F10316" s="0" t="n">
        <v>1</v>
      </c>
    </row>
    <row r="10317" customFormat="false" ht="12.75" hidden="false" customHeight="false" outlineLevel="0" collapsed="false">
      <c r="B10317" s="0" t="s">
        <v>9661</v>
      </c>
      <c r="C10317" s="0" t="n">
        <v>0.491966563796675</v>
      </c>
      <c r="D10317" s="0" t="n">
        <v>4.59468767792963</v>
      </c>
      <c r="E10317" s="0" t="n">
        <v>0.308955945926589</v>
      </c>
      <c r="F10317" s="0" t="n">
        <v>1</v>
      </c>
    </row>
    <row r="10318" customFormat="false" ht="12.75" hidden="false" customHeight="false" outlineLevel="0" collapsed="false">
      <c r="B10318" s="0" t="s">
        <v>9662</v>
      </c>
      <c r="C10318" s="0" t="n">
        <v>0.476604335844199</v>
      </c>
      <c r="D10318" s="0" t="n">
        <v>2.21011155068874</v>
      </c>
      <c r="E10318" s="0" t="n">
        <v>0.629499073547661</v>
      </c>
      <c r="F10318" s="0" t="n">
        <v>1</v>
      </c>
    </row>
    <row r="10319" customFormat="false" ht="12.75" hidden="false" customHeight="false" outlineLevel="0" collapsed="false">
      <c r="B10319" s="0" t="s">
        <v>9663</v>
      </c>
      <c r="C10319" s="0" t="n">
        <v>-0.677055421532829</v>
      </c>
      <c r="D10319" s="0" t="n">
        <v>3.15196161388842</v>
      </c>
      <c r="E10319" s="0" t="n">
        <v>0.337126670756147</v>
      </c>
      <c r="F10319" s="0" t="n">
        <v>1</v>
      </c>
    </row>
    <row r="10320" customFormat="false" ht="12.75" hidden="false" customHeight="false" outlineLevel="0" collapsed="false">
      <c r="B10320" s="0" t="s">
        <v>9664</v>
      </c>
      <c r="C10320" s="0" t="n">
        <v>0.381926313086971</v>
      </c>
      <c r="D10320" s="0" t="n">
        <v>4.83635052966511</v>
      </c>
      <c r="E10320" s="0" t="n">
        <v>0.45748265723891</v>
      </c>
      <c r="F10320" s="0" t="n">
        <v>1</v>
      </c>
    </row>
    <row r="10321" customFormat="false" ht="12.75" hidden="false" customHeight="false" outlineLevel="0" collapsed="false">
      <c r="B10321" s="0" t="s">
        <v>9665</v>
      </c>
      <c r="C10321" s="0" t="n">
        <v>0.245342863052685</v>
      </c>
      <c r="D10321" s="0" t="n">
        <v>6.1390828205317</v>
      </c>
      <c r="E10321" s="0" t="n">
        <v>0.605139648248394</v>
      </c>
      <c r="F10321" s="0" t="n">
        <v>1</v>
      </c>
    </row>
    <row r="10322" customFormat="false" ht="12.75" hidden="false" customHeight="false" outlineLevel="0" collapsed="false">
      <c r="B10322" s="0" t="s">
        <v>9666</v>
      </c>
      <c r="C10322" s="0" t="n">
        <v>4.41240166430786</v>
      </c>
      <c r="D10322" s="0" t="n">
        <v>1.38073733690922</v>
      </c>
      <c r="E10322" s="0" t="n">
        <v>0.0768011887272296</v>
      </c>
      <c r="F10322" s="0" t="n">
        <v>0.734336681323634</v>
      </c>
    </row>
    <row r="10323" customFormat="false" ht="12.75" hidden="false" customHeight="false" outlineLevel="0" collapsed="false">
      <c r="B10323" s="0" t="s">
        <v>9667</v>
      </c>
      <c r="C10323" s="0" t="n">
        <v>-0.112882748704467</v>
      </c>
      <c r="D10323" s="0" t="n">
        <v>6.0030047203827</v>
      </c>
      <c r="E10323" s="0" t="n">
        <v>0.787435855608103</v>
      </c>
      <c r="F10323" s="0" t="n">
        <v>1</v>
      </c>
    </row>
    <row r="10324" customFormat="false" ht="12.75" hidden="false" customHeight="false" outlineLevel="0" collapsed="false">
      <c r="B10324" s="0" t="s">
        <v>9670</v>
      </c>
      <c r="C10324" s="0" t="n">
        <v>2.5069314284338</v>
      </c>
      <c r="D10324" s="0" t="n">
        <v>2.79231926019938</v>
      </c>
      <c r="E10324" s="0" t="n">
        <v>0.00372385536591089</v>
      </c>
      <c r="F10324" s="0" t="n">
        <v>0.128217172732375</v>
      </c>
    </row>
    <row r="10325" customFormat="false" ht="12.75" hidden="false" customHeight="false" outlineLevel="0" collapsed="false">
      <c r="B10325" s="0" t="s">
        <v>9668</v>
      </c>
      <c r="C10325" s="0" t="n">
        <v>0.696331990183021</v>
      </c>
      <c r="D10325" s="0" t="n">
        <v>4.87053033979056</v>
      </c>
      <c r="E10325" s="0" t="n">
        <v>0.105336733608277</v>
      </c>
      <c r="F10325" s="0" t="n">
        <v>0.815072744654236</v>
      </c>
    </row>
    <row r="10326" customFormat="false" ht="12.75" hidden="false" customHeight="false" outlineLevel="0" collapsed="false">
      <c r="B10326" s="0" t="s">
        <v>9669</v>
      </c>
      <c r="C10326" s="0" t="n">
        <v>-0.221639202113423</v>
      </c>
      <c r="D10326" s="0" t="n">
        <v>7.26795643825322</v>
      </c>
      <c r="E10326" s="0" t="n">
        <v>0.549645223903999</v>
      </c>
      <c r="F10326" s="0" t="n">
        <v>1</v>
      </c>
    </row>
    <row r="10327" customFormat="false" ht="12.75" hidden="false" customHeight="false" outlineLevel="0" collapsed="false">
      <c r="B10327" s="0" t="s">
        <v>9672</v>
      </c>
      <c r="C10327" s="0" t="n">
        <v>-0.566895059658478</v>
      </c>
      <c r="D10327" s="0" t="n">
        <v>4.97256748468583</v>
      </c>
      <c r="E10327" s="0" t="n">
        <v>0.268584948507855</v>
      </c>
      <c r="F10327" s="0" t="n">
        <v>1</v>
      </c>
    </row>
    <row r="10328" customFormat="false" ht="12.75" hidden="false" customHeight="false" outlineLevel="0" collapsed="false">
      <c r="B10328" s="0" t="s">
        <v>9671</v>
      </c>
      <c r="C10328" s="0" t="n">
        <v>0.0388807695510845</v>
      </c>
      <c r="D10328" s="0" t="n">
        <v>5.72625784117464</v>
      </c>
      <c r="E10328" s="0" t="n">
        <v>0.954292794666975</v>
      </c>
      <c r="F10328" s="0" t="n">
        <v>1</v>
      </c>
    </row>
    <row r="10329" customFormat="false" ht="12.75" hidden="false" customHeight="false" outlineLevel="0" collapsed="false">
      <c r="B10329" s="0" t="s">
        <v>9676</v>
      </c>
      <c r="C10329" s="0" t="n">
        <v>0.933481271389797</v>
      </c>
      <c r="D10329" s="0" t="n">
        <v>7.42988900920428</v>
      </c>
      <c r="E10329" s="0" t="n">
        <v>0.0113164523325916</v>
      </c>
      <c r="F10329" s="0" t="n">
        <v>0.269711272106496</v>
      </c>
    </row>
    <row r="10330" customFormat="false" ht="12.75" hidden="false" customHeight="false" outlineLevel="0" collapsed="false">
      <c r="B10330" s="0" t="s">
        <v>9673</v>
      </c>
      <c r="C10330" s="0" t="n">
        <v>-0.175299096761853</v>
      </c>
      <c r="D10330" s="0" t="n">
        <v>6.96769730628889</v>
      </c>
      <c r="E10330" s="0" t="n">
        <v>0.561979687006858</v>
      </c>
      <c r="F10330" s="0" t="n">
        <v>1</v>
      </c>
    </row>
    <row r="10331" customFormat="false" ht="12.75" hidden="false" customHeight="false" outlineLevel="0" collapsed="false">
      <c r="B10331" s="0" t="s">
        <v>9674</v>
      </c>
      <c r="C10331" s="0" t="n">
        <v>0.226475681358391</v>
      </c>
      <c r="D10331" s="0" t="n">
        <v>5.57225474456226</v>
      </c>
      <c r="E10331" s="0" t="n">
        <v>0.571480353676157</v>
      </c>
      <c r="F10331" s="0" t="n">
        <v>1</v>
      </c>
    </row>
    <row r="10332" customFormat="false" ht="12.75" hidden="false" customHeight="false" outlineLevel="0" collapsed="false">
      <c r="B10332" s="0" t="s">
        <v>9675</v>
      </c>
      <c r="C10332" s="0" t="n">
        <v>0.0296334154604399</v>
      </c>
      <c r="D10332" s="0" t="n">
        <v>6.19684259462644</v>
      </c>
      <c r="E10332" s="0" t="n">
        <v>0.939274591784825</v>
      </c>
      <c r="F10332" s="0" t="n">
        <v>1</v>
      </c>
    </row>
    <row r="10333" customFormat="false" ht="12.75" hidden="false" customHeight="false" outlineLevel="0" collapsed="false">
      <c r="B10333" s="0" t="s">
        <v>9677</v>
      </c>
      <c r="C10333" s="0" t="n">
        <v>0.442352014197014</v>
      </c>
      <c r="D10333" s="0" t="n">
        <v>8.8616978016066</v>
      </c>
      <c r="E10333" s="0" t="n">
        <v>0.173861375613057</v>
      </c>
      <c r="F10333" s="0" t="n">
        <v>0.950470820501247</v>
      </c>
    </row>
    <row r="10334" customFormat="false" ht="12.75" hidden="false" customHeight="false" outlineLevel="0" collapsed="false">
      <c r="B10334" s="0" t="s">
        <v>9678</v>
      </c>
      <c r="C10334" s="0" t="n">
        <v>-0.164651109832093</v>
      </c>
      <c r="D10334" s="0" t="n">
        <v>6.09777268720697</v>
      </c>
      <c r="E10334" s="0" t="n">
        <v>0.6202528601844</v>
      </c>
      <c r="F10334" s="0" t="n">
        <v>1</v>
      </c>
    </row>
    <row r="10335" customFormat="false" ht="12.75" hidden="false" customHeight="false" outlineLevel="0" collapsed="false">
      <c r="B10335" s="0" t="s">
        <v>9679</v>
      </c>
      <c r="C10335" s="0" t="n">
        <v>0.461129089795831</v>
      </c>
      <c r="D10335" s="0" t="n">
        <v>2.84337551550206</v>
      </c>
      <c r="E10335" s="0" t="n">
        <v>0.591293586935023</v>
      </c>
      <c r="F10335" s="0" t="n">
        <v>1</v>
      </c>
    </row>
    <row r="10336" customFormat="false" ht="12.75" hidden="false" customHeight="false" outlineLevel="0" collapsed="false">
      <c r="B10336" s="0" t="s">
        <v>9680</v>
      </c>
      <c r="C10336" s="0" t="n">
        <v>-0.998802057515656</v>
      </c>
      <c r="D10336" s="0" t="n">
        <v>2.96264515981113</v>
      </c>
      <c r="E10336" s="0" t="n">
        <v>0.167585721619338</v>
      </c>
      <c r="F10336" s="0" t="n">
        <v>0.941046246329317</v>
      </c>
    </row>
    <row r="10337" customFormat="false" ht="12.75" hidden="false" customHeight="false" outlineLevel="0" collapsed="false">
      <c r="B10337" s="0" t="s">
        <v>9681</v>
      </c>
      <c r="C10337" s="0" t="n">
        <v>-0.0926362875804685</v>
      </c>
      <c r="D10337" s="0" t="n">
        <v>4.97650294453027</v>
      </c>
      <c r="E10337" s="0" t="n">
        <v>0.846829625254266</v>
      </c>
      <c r="F10337" s="0" t="n">
        <v>1</v>
      </c>
    </row>
    <row r="10338" customFormat="false" ht="12.75" hidden="false" customHeight="false" outlineLevel="0" collapsed="false">
      <c r="B10338" s="0" t="s">
        <v>9682</v>
      </c>
      <c r="C10338" s="0" t="n">
        <v>-0.216640831206527</v>
      </c>
      <c r="D10338" s="0" t="n">
        <v>5.39657284453969</v>
      </c>
      <c r="E10338" s="0" t="n">
        <v>0.659832000159982</v>
      </c>
      <c r="F10338" s="0" t="n">
        <v>1</v>
      </c>
    </row>
    <row r="10339" customFormat="false" ht="12.75" hidden="false" customHeight="false" outlineLevel="0" collapsed="false">
      <c r="B10339" s="0" t="s">
        <v>9683</v>
      </c>
      <c r="C10339" s="0" t="n">
        <v>0.114042769803161</v>
      </c>
      <c r="D10339" s="0" t="n">
        <v>5.37017060576393</v>
      </c>
      <c r="E10339" s="0" t="n">
        <v>0.809297160930991</v>
      </c>
      <c r="F10339" s="0" t="n">
        <v>1</v>
      </c>
    </row>
    <row r="10340" customFormat="false" ht="12.75" hidden="false" customHeight="false" outlineLevel="0" collapsed="false">
      <c r="B10340" s="0" t="s">
        <v>9684</v>
      </c>
      <c r="C10340" s="0" t="n">
        <v>-0.107123926123428</v>
      </c>
      <c r="D10340" s="0" t="n">
        <v>2.13378118814344</v>
      </c>
      <c r="E10340" s="0" t="n">
        <v>1</v>
      </c>
      <c r="F10340" s="0" t="n">
        <v>1</v>
      </c>
    </row>
    <row r="10341" customFormat="false" ht="12.75" hidden="false" customHeight="false" outlineLevel="0" collapsed="false">
      <c r="B10341" s="0" t="s">
        <v>9685</v>
      </c>
      <c r="C10341" s="0" t="n">
        <v>1.22666617989408</v>
      </c>
      <c r="D10341" s="0" t="n">
        <v>1.89612302437462</v>
      </c>
      <c r="E10341" s="0" t="n">
        <v>0.357562081539957</v>
      </c>
      <c r="F10341" s="0" t="n">
        <v>1</v>
      </c>
    </row>
    <row r="10342" customFormat="false" ht="12.75" hidden="false" customHeight="false" outlineLevel="0" collapsed="false">
      <c r="B10342" s="0" t="s">
        <v>9686</v>
      </c>
      <c r="C10342" s="0" t="n">
        <v>-1.32080735851707</v>
      </c>
      <c r="D10342" s="0" t="n">
        <v>2.36830020689289</v>
      </c>
      <c r="E10342" s="0" t="n">
        <v>0.302233399540398</v>
      </c>
      <c r="F10342" s="0" t="n">
        <v>1</v>
      </c>
    </row>
    <row r="10343" customFormat="false" ht="12.75" hidden="false" customHeight="false" outlineLevel="0" collapsed="false">
      <c r="B10343" s="0" t="s">
        <v>9687</v>
      </c>
      <c r="C10343" s="0" t="n">
        <v>-0.531358997441429</v>
      </c>
      <c r="D10343" s="0" t="n">
        <v>2.71169592374015</v>
      </c>
      <c r="E10343" s="0" t="n">
        <v>0.561981536972141</v>
      </c>
      <c r="F10343" s="0" t="n">
        <v>1</v>
      </c>
    </row>
    <row r="10344" customFormat="false" ht="12.75" hidden="false" customHeight="false" outlineLevel="0" collapsed="false">
      <c r="B10344" s="0" t="s">
        <v>9689</v>
      </c>
      <c r="C10344" s="0" t="n">
        <v>-0.416369456160814</v>
      </c>
      <c r="D10344" s="0" t="n">
        <v>4.72279715016874</v>
      </c>
      <c r="E10344" s="0" t="n">
        <v>0.444835594511185</v>
      </c>
      <c r="F10344" s="0" t="n">
        <v>1</v>
      </c>
    </row>
    <row r="10345" customFormat="false" ht="12.75" hidden="false" customHeight="false" outlineLevel="0" collapsed="false">
      <c r="B10345" s="0" t="s">
        <v>9688</v>
      </c>
      <c r="C10345" s="0" t="n">
        <v>-0.0981611685509341</v>
      </c>
      <c r="D10345" s="0" t="n">
        <v>4.2972223700721</v>
      </c>
      <c r="E10345" s="0" t="n">
        <v>0.889185024354984</v>
      </c>
      <c r="F10345" s="0" t="n">
        <v>1</v>
      </c>
    </row>
    <row r="10346" customFormat="false" ht="12.75" hidden="false" customHeight="false" outlineLevel="0" collapsed="false">
      <c r="B10346" s="0" t="s">
        <v>9690</v>
      </c>
      <c r="C10346" s="0" t="n">
        <v>0.406128674748003</v>
      </c>
      <c r="D10346" s="0" t="n">
        <v>5.51933385919714</v>
      </c>
      <c r="E10346" s="0" t="n">
        <v>0.259647017756763</v>
      </c>
      <c r="F10346" s="0" t="n">
        <v>1</v>
      </c>
    </row>
    <row r="10347" customFormat="false" ht="12.75" hidden="false" customHeight="false" outlineLevel="0" collapsed="false">
      <c r="B10347" s="0" t="s">
        <v>9691</v>
      </c>
      <c r="C10347" s="0" t="n">
        <v>-0.2176229780944</v>
      </c>
      <c r="D10347" s="0" t="n">
        <v>4.57835535681221</v>
      </c>
      <c r="E10347" s="0" t="n">
        <v>0.663534220211003</v>
      </c>
      <c r="F10347" s="0" t="n">
        <v>1</v>
      </c>
    </row>
    <row r="10348" customFormat="false" ht="12.75" hidden="false" customHeight="false" outlineLevel="0" collapsed="false">
      <c r="B10348" s="0" t="s">
        <v>9692</v>
      </c>
      <c r="C10348" s="0" t="n">
        <v>1.10711668447493</v>
      </c>
      <c r="D10348" s="0" t="n">
        <v>2.00812868887258</v>
      </c>
      <c r="E10348" s="0" t="n">
        <v>0.358628212873428</v>
      </c>
      <c r="F10348" s="0" t="n">
        <v>1</v>
      </c>
    </row>
    <row r="10349" customFormat="false" ht="12.75" hidden="false" customHeight="false" outlineLevel="0" collapsed="false">
      <c r="B10349" s="0" t="s">
        <v>9693</v>
      </c>
      <c r="C10349" s="0" t="n">
        <v>-0.273710453298108</v>
      </c>
      <c r="D10349" s="0" t="n">
        <v>4.88229632502126</v>
      </c>
      <c r="E10349" s="0" t="n">
        <v>0.523146034035682</v>
      </c>
      <c r="F10349" s="0" t="n">
        <v>1</v>
      </c>
    </row>
    <row r="10350" customFormat="false" ht="12.75" hidden="false" customHeight="false" outlineLevel="0" collapsed="false">
      <c r="B10350" s="0" t="s">
        <v>9694</v>
      </c>
      <c r="C10350" s="0" t="n">
        <v>0.510531289883627</v>
      </c>
      <c r="D10350" s="0" t="n">
        <v>3.35419226500095</v>
      </c>
      <c r="E10350" s="0" t="n">
        <v>0.450613959445356</v>
      </c>
      <c r="F10350" s="0" t="n">
        <v>1</v>
      </c>
    </row>
    <row r="10351" customFormat="false" ht="12.75" hidden="false" customHeight="false" outlineLevel="0" collapsed="false">
      <c r="B10351" s="0" t="s">
        <v>9695</v>
      </c>
      <c r="C10351" s="0" t="n">
        <v>-1.06143180149851</v>
      </c>
      <c r="D10351" s="0" t="n">
        <v>4.32529924867413</v>
      </c>
      <c r="E10351" s="0" t="n">
        <v>0.0862738107470902</v>
      </c>
      <c r="F10351" s="0" t="n">
        <v>0.769047032964535</v>
      </c>
    </row>
    <row r="10352" customFormat="false" ht="12.75" hidden="false" customHeight="false" outlineLevel="0" collapsed="false">
      <c r="B10352" s="0" t="s">
        <v>9696</v>
      </c>
      <c r="C10352" s="0" t="n">
        <v>-0.504073891682679</v>
      </c>
      <c r="D10352" s="0" t="n">
        <v>5.96139960187969</v>
      </c>
      <c r="E10352" s="0" t="n">
        <v>0.141310069652945</v>
      </c>
      <c r="F10352" s="0" t="n">
        <v>0.899868396359183</v>
      </c>
    </row>
    <row r="10353" customFormat="false" ht="12.75" hidden="false" customHeight="false" outlineLevel="0" collapsed="false">
      <c r="B10353" s="0" t="s">
        <v>9697</v>
      </c>
      <c r="C10353" s="0" t="n">
        <v>-0.11117538282317</v>
      </c>
      <c r="D10353" s="0" t="n">
        <v>4.49548723978833</v>
      </c>
      <c r="E10353" s="0" t="n">
        <v>0.84631739167734</v>
      </c>
      <c r="F10353" s="0" t="n">
        <v>1</v>
      </c>
    </row>
    <row r="10354" customFormat="false" ht="12.75" hidden="false" customHeight="false" outlineLevel="0" collapsed="false">
      <c r="B10354" s="0" t="s">
        <v>9698</v>
      </c>
      <c r="C10354" s="0" t="n">
        <v>-0.273124399715908</v>
      </c>
      <c r="D10354" s="0" t="n">
        <v>5.06822510666876</v>
      </c>
      <c r="E10354" s="0" t="n">
        <v>0.506295899758713</v>
      </c>
      <c r="F10354" s="0" t="n">
        <v>1</v>
      </c>
    </row>
    <row r="10355" customFormat="false" ht="12.75" hidden="false" customHeight="false" outlineLevel="0" collapsed="false">
      <c r="B10355" s="0" t="s">
        <v>9699</v>
      </c>
      <c r="C10355" s="0" t="n">
        <v>-0.0886609010413212</v>
      </c>
      <c r="D10355" s="0" t="n">
        <v>7.41338481139255</v>
      </c>
      <c r="E10355" s="0" t="n">
        <v>0.766713074745937</v>
      </c>
      <c r="F10355" s="0" t="n">
        <v>1</v>
      </c>
    </row>
    <row r="10356" customFormat="false" ht="12.75" hidden="false" customHeight="false" outlineLevel="0" collapsed="false">
      <c r="B10356" s="0" t="s">
        <v>9700</v>
      </c>
      <c r="C10356" s="0" t="n">
        <v>2.69689605479235</v>
      </c>
      <c r="D10356" s="0" t="n">
        <v>4.39948231269251</v>
      </c>
      <c r="E10356" s="0" t="n">
        <v>0.00187640440075677</v>
      </c>
      <c r="F10356" s="0" t="n">
        <v>0.0774693093786124</v>
      </c>
    </row>
    <row r="10357" customFormat="false" ht="12.75" hidden="false" customHeight="false" outlineLevel="0" collapsed="false">
      <c r="B10357" s="0" t="s">
        <v>9701</v>
      </c>
      <c r="C10357" s="0" t="n">
        <v>-0.294931906812876</v>
      </c>
      <c r="D10357" s="0" t="n">
        <v>5.28771396297724</v>
      </c>
      <c r="E10357" s="0" t="n">
        <v>0.492264637512144</v>
      </c>
      <c r="F10357" s="0" t="n">
        <v>1</v>
      </c>
    </row>
    <row r="10358" customFormat="false" ht="12.75" hidden="false" customHeight="false" outlineLevel="0" collapsed="false">
      <c r="B10358" s="0" t="s">
        <v>9702</v>
      </c>
      <c r="C10358" s="0" t="n">
        <v>0.0987574437693905</v>
      </c>
      <c r="D10358" s="0" t="n">
        <v>3.54735391831833</v>
      </c>
      <c r="E10358" s="0" t="n">
        <v>1</v>
      </c>
      <c r="F10358" s="0" t="n">
        <v>1</v>
      </c>
    </row>
    <row r="10359" customFormat="false" ht="12.75" hidden="false" customHeight="false" outlineLevel="0" collapsed="false">
      <c r="B10359" s="0" t="s">
        <v>9703</v>
      </c>
      <c r="C10359" s="0" t="n">
        <v>0.453669046511578</v>
      </c>
      <c r="D10359" s="0" t="n">
        <v>6.17325662946851</v>
      </c>
      <c r="E10359" s="0" t="n">
        <v>0.155597094255459</v>
      </c>
      <c r="F10359" s="0" t="n">
        <v>0.922355417687503</v>
      </c>
    </row>
    <row r="10360" customFormat="false" ht="12.75" hidden="false" customHeight="false" outlineLevel="0" collapsed="false">
      <c r="B10360" s="0" t="s">
        <v>9705</v>
      </c>
      <c r="C10360" s="0" t="n">
        <v>-1.14439766963329</v>
      </c>
      <c r="D10360" s="0" t="n">
        <v>4.32896887400601</v>
      </c>
      <c r="E10360" s="0" t="n">
        <v>0.0256348427312687</v>
      </c>
      <c r="F10360" s="0" t="n">
        <v>0.431271022587445</v>
      </c>
    </row>
    <row r="10361" customFormat="false" ht="12.75" hidden="false" customHeight="false" outlineLevel="0" collapsed="false">
      <c r="B10361" s="0" t="s">
        <v>9704</v>
      </c>
      <c r="C10361" s="0" t="n">
        <v>-0.232368101623125</v>
      </c>
      <c r="D10361" s="0" t="n">
        <v>5.65744752059931</v>
      </c>
      <c r="E10361" s="0" t="n">
        <v>0.498735847624684</v>
      </c>
      <c r="F10361" s="0" t="n">
        <v>1</v>
      </c>
    </row>
    <row r="10362" customFormat="false" ht="12.75" hidden="false" customHeight="false" outlineLevel="0" collapsed="false">
      <c r="B10362" s="0" t="s">
        <v>17883</v>
      </c>
      <c r="C10362" s="0" t="n">
        <v>2.63246298422464</v>
      </c>
      <c r="D10362" s="0" t="n">
        <v>0.869357469559075</v>
      </c>
      <c r="E10362" s="0" t="n">
        <v>0.563620493849238</v>
      </c>
      <c r="F10362" s="0" t="n">
        <v>1</v>
      </c>
    </row>
    <row r="10363" customFormat="false" ht="12.75" hidden="false" customHeight="false" outlineLevel="0" collapsed="false">
      <c r="B10363" s="0" t="s">
        <v>9707</v>
      </c>
      <c r="C10363" s="0" t="n">
        <v>-1.15907638208808</v>
      </c>
      <c r="D10363" s="0" t="n">
        <v>7.50760631226798</v>
      </c>
      <c r="E10363" s="0" t="n">
        <v>0.00360217875839521</v>
      </c>
      <c r="F10363" s="0" t="n">
        <v>0.124741860189955</v>
      </c>
    </row>
    <row r="10364" customFormat="false" ht="12.75" hidden="false" customHeight="false" outlineLevel="0" collapsed="false">
      <c r="B10364" s="0" t="s">
        <v>125</v>
      </c>
      <c r="C10364" s="0" t="n">
        <v>-0.898522523660929</v>
      </c>
      <c r="D10364" s="0" t="n">
        <v>2.81030136029333</v>
      </c>
      <c r="E10364" s="0" t="n">
        <v>0.298753471751125</v>
      </c>
      <c r="F10364" s="0" t="n">
        <v>1</v>
      </c>
    </row>
    <row r="10365" customFormat="false" ht="12.75" hidden="false" customHeight="false" outlineLevel="0" collapsed="false">
      <c r="B10365" s="0" t="s">
        <v>9709</v>
      </c>
      <c r="C10365" s="0" t="n">
        <v>0.492995818660683</v>
      </c>
      <c r="D10365" s="0" t="n">
        <v>5.9876164698253</v>
      </c>
      <c r="E10365" s="0" t="n">
        <v>0.125886103154408</v>
      </c>
      <c r="F10365" s="0" t="n">
        <v>0.868743654568485</v>
      </c>
    </row>
    <row r="10366" customFormat="false" ht="12.75" hidden="false" customHeight="false" outlineLevel="0" collapsed="false">
      <c r="B10366" s="0" t="s">
        <v>9708</v>
      </c>
      <c r="C10366" s="0" t="n">
        <v>0.613003968192591</v>
      </c>
      <c r="D10366" s="0" t="n">
        <v>4.50821445227021</v>
      </c>
      <c r="E10366" s="0" t="n">
        <v>0.206047732832209</v>
      </c>
      <c r="F10366" s="0" t="n">
        <v>0.991347740494277</v>
      </c>
    </row>
    <row r="10367" customFormat="false" ht="12.75" hidden="false" customHeight="false" outlineLevel="0" collapsed="false">
      <c r="B10367" s="0" t="s">
        <v>9710</v>
      </c>
      <c r="C10367" s="0" t="n">
        <v>0.0863598695722118</v>
      </c>
      <c r="D10367" s="0" t="n">
        <v>5.98530769945222</v>
      </c>
      <c r="E10367" s="0" t="n">
        <v>0.875505085767468</v>
      </c>
      <c r="F10367" s="0" t="n">
        <v>1</v>
      </c>
    </row>
    <row r="10368" customFormat="false" ht="12.75" hidden="false" customHeight="false" outlineLevel="0" collapsed="false">
      <c r="B10368" s="0" t="s">
        <v>9711</v>
      </c>
      <c r="C10368" s="0" t="n">
        <v>0.619664867413805</v>
      </c>
      <c r="D10368" s="0" t="n">
        <v>6.79249998008376</v>
      </c>
      <c r="E10368" s="0" t="n">
        <v>0.0531791774179092</v>
      </c>
      <c r="F10368" s="0" t="n">
        <v>0.631360887590612</v>
      </c>
    </row>
    <row r="10369" customFormat="false" ht="12.75" hidden="false" customHeight="false" outlineLevel="0" collapsed="false">
      <c r="B10369" s="0" t="s">
        <v>9712</v>
      </c>
      <c r="C10369" s="0" t="n">
        <v>0.39893951127873</v>
      </c>
      <c r="D10369" s="0" t="n">
        <v>7.08476455579099</v>
      </c>
      <c r="E10369" s="0" t="n">
        <v>0.285556292194842</v>
      </c>
      <c r="F10369" s="0" t="n">
        <v>1</v>
      </c>
    </row>
    <row r="10370" customFormat="false" ht="12.75" hidden="false" customHeight="false" outlineLevel="0" collapsed="false">
      <c r="B10370" s="0" t="s">
        <v>9713</v>
      </c>
      <c r="C10370" s="0" t="n">
        <v>-0.207242568606893</v>
      </c>
      <c r="D10370" s="0" t="n">
        <v>4.24258764689445</v>
      </c>
      <c r="E10370" s="0" t="n">
        <v>0.722807563418508</v>
      </c>
      <c r="F10370" s="0" t="n">
        <v>1</v>
      </c>
    </row>
    <row r="10371" customFormat="false" ht="12.75" hidden="false" customHeight="false" outlineLevel="0" collapsed="false">
      <c r="B10371" s="0" t="s">
        <v>9714</v>
      </c>
      <c r="C10371" s="0" t="n">
        <v>0.832224167788512</v>
      </c>
      <c r="D10371" s="0" t="n">
        <v>6.27391484958338</v>
      </c>
      <c r="E10371" s="0" t="n">
        <v>0.0093337680808636</v>
      </c>
      <c r="F10371" s="0" t="n">
        <v>0.238865026546016</v>
      </c>
    </row>
    <row r="10372" customFormat="false" ht="12.75" hidden="false" customHeight="false" outlineLevel="0" collapsed="false">
      <c r="B10372" s="0" t="s">
        <v>9715</v>
      </c>
      <c r="C10372" s="0" t="n">
        <v>-0.495783276068137</v>
      </c>
      <c r="D10372" s="0" t="n">
        <v>2.42492270106639</v>
      </c>
      <c r="E10372" s="0" t="n">
        <v>0.653690986466442</v>
      </c>
      <c r="F10372" s="0" t="n">
        <v>1</v>
      </c>
    </row>
    <row r="10373" customFormat="false" ht="12.75" hidden="false" customHeight="false" outlineLevel="0" collapsed="false">
      <c r="B10373" s="0" t="s">
        <v>9716</v>
      </c>
      <c r="C10373" s="0" t="n">
        <v>-0.262062187318616</v>
      </c>
      <c r="D10373" s="0" t="n">
        <v>6.26193874650535</v>
      </c>
      <c r="E10373" s="0" t="n">
        <v>0.398719191927707</v>
      </c>
      <c r="F10373" s="0" t="n">
        <v>1</v>
      </c>
    </row>
    <row r="10374" customFormat="false" ht="12.75" hidden="false" customHeight="false" outlineLevel="0" collapsed="false">
      <c r="B10374" s="0" t="s">
        <v>9717</v>
      </c>
      <c r="C10374" s="0" t="n">
        <v>-0.51071555784741</v>
      </c>
      <c r="D10374" s="0" t="n">
        <v>6.19245176565854</v>
      </c>
      <c r="E10374" s="0" t="n">
        <v>0.100809728752575</v>
      </c>
      <c r="F10374" s="0" t="n">
        <v>0.807413166066276</v>
      </c>
    </row>
    <row r="10375" customFormat="false" ht="12.75" hidden="false" customHeight="false" outlineLevel="0" collapsed="false">
      <c r="B10375" s="0" t="s">
        <v>9718</v>
      </c>
      <c r="C10375" s="0" t="n">
        <v>0.0382469593800976</v>
      </c>
      <c r="D10375" s="0" t="n">
        <v>6.98425316411835</v>
      </c>
      <c r="E10375" s="0" t="n">
        <v>0.921440015965044</v>
      </c>
      <c r="F10375" s="0" t="n">
        <v>1</v>
      </c>
    </row>
    <row r="10376" customFormat="false" ht="12.75" hidden="false" customHeight="false" outlineLevel="0" collapsed="false">
      <c r="B10376" s="0" t="s">
        <v>9719</v>
      </c>
      <c r="C10376" s="0" t="n">
        <v>-0.267234317776119</v>
      </c>
      <c r="D10376" s="0" t="n">
        <v>5.37035371037405</v>
      </c>
      <c r="E10376" s="0" t="n">
        <v>0.49439210115818</v>
      </c>
      <c r="F10376" s="0" t="n">
        <v>1</v>
      </c>
    </row>
    <row r="10377" customFormat="false" ht="12.75" hidden="false" customHeight="false" outlineLevel="0" collapsed="false">
      <c r="B10377" s="0" t="s">
        <v>9720</v>
      </c>
      <c r="C10377" s="0" t="n">
        <v>-0.0346385813282628</v>
      </c>
      <c r="D10377" s="0" t="n">
        <v>6.89203981774456</v>
      </c>
      <c r="E10377" s="0" t="n">
        <v>0.93521486619049</v>
      </c>
      <c r="F10377" s="0" t="n">
        <v>1</v>
      </c>
    </row>
    <row r="10378" customFormat="false" ht="12.75" hidden="false" customHeight="false" outlineLevel="0" collapsed="false">
      <c r="B10378" s="0" t="s">
        <v>9721</v>
      </c>
      <c r="C10378" s="0" t="n">
        <v>-0.353953804481226</v>
      </c>
      <c r="D10378" s="0" t="n">
        <v>6.75819543344085</v>
      </c>
      <c r="E10378" s="0" t="n">
        <v>0.319016686706499</v>
      </c>
      <c r="F10378" s="0" t="n">
        <v>1</v>
      </c>
    </row>
    <row r="10379" customFormat="false" ht="12.75" hidden="false" customHeight="false" outlineLevel="0" collapsed="false">
      <c r="B10379" s="0" t="s">
        <v>9722</v>
      </c>
      <c r="C10379" s="0" t="n">
        <v>-0.0961714589629035</v>
      </c>
      <c r="D10379" s="0" t="n">
        <v>7.84286244883058</v>
      </c>
      <c r="E10379" s="0" t="n">
        <v>0.77259720559709</v>
      </c>
      <c r="F10379" s="0" t="n">
        <v>1</v>
      </c>
    </row>
    <row r="10380" customFormat="false" ht="12.75" hidden="false" customHeight="false" outlineLevel="0" collapsed="false">
      <c r="B10380" s="0" t="s">
        <v>9723</v>
      </c>
      <c r="C10380" s="0" t="n">
        <v>1.71873505618713</v>
      </c>
      <c r="D10380" s="0" t="n">
        <v>1.90460515031098</v>
      </c>
      <c r="E10380" s="0" t="n">
        <v>0.151572168826734</v>
      </c>
      <c r="F10380" s="0" t="n">
        <v>0.917730248834153</v>
      </c>
    </row>
    <row r="10381" customFormat="false" ht="12.75" hidden="false" customHeight="false" outlineLevel="0" collapsed="false">
      <c r="B10381" s="0" t="s">
        <v>9724</v>
      </c>
      <c r="C10381" s="0" t="n">
        <v>0.285902772731539</v>
      </c>
      <c r="D10381" s="0" t="n">
        <v>2.37469686396631</v>
      </c>
      <c r="E10381" s="0" t="n">
        <v>0.91527739700412</v>
      </c>
      <c r="F10381" s="0" t="n">
        <v>1</v>
      </c>
    </row>
    <row r="10382" customFormat="false" ht="12.75" hidden="false" customHeight="false" outlineLevel="0" collapsed="false">
      <c r="B10382" s="0" t="s">
        <v>9725</v>
      </c>
      <c r="C10382" s="0" t="n">
        <v>0.412683204308135</v>
      </c>
      <c r="D10382" s="0" t="n">
        <v>3.43422867504958</v>
      </c>
      <c r="E10382" s="0" t="n">
        <v>0.600282969943189</v>
      </c>
      <c r="F10382" s="0" t="n">
        <v>1</v>
      </c>
    </row>
    <row r="10383" customFormat="false" ht="12.75" hidden="false" customHeight="false" outlineLevel="0" collapsed="false">
      <c r="B10383" s="0" t="s">
        <v>9726</v>
      </c>
      <c r="C10383" s="0" t="n">
        <v>2.53640325384144</v>
      </c>
      <c r="D10383" s="0" t="n">
        <v>1.52924319835163</v>
      </c>
      <c r="E10383" s="0" t="n">
        <v>0.305292046499701</v>
      </c>
      <c r="F10383" s="0" t="n">
        <v>1</v>
      </c>
    </row>
    <row r="10384" customFormat="false" ht="12.75" hidden="false" customHeight="false" outlineLevel="0" collapsed="false">
      <c r="B10384" s="0" t="s">
        <v>9727</v>
      </c>
      <c r="C10384" s="0" t="n">
        <v>0.848840276295501</v>
      </c>
      <c r="D10384" s="0" t="n">
        <v>4.14668922113794</v>
      </c>
      <c r="E10384" s="0" t="n">
        <v>0.0958744377586108</v>
      </c>
      <c r="F10384" s="0" t="n">
        <v>0.800509921328618</v>
      </c>
    </row>
    <row r="10385" customFormat="false" ht="12.75" hidden="false" customHeight="false" outlineLevel="0" collapsed="false">
      <c r="B10385" s="0" t="s">
        <v>9728</v>
      </c>
      <c r="C10385" s="0" t="n">
        <v>0.0959094743047581</v>
      </c>
      <c r="D10385" s="0" t="n">
        <v>4.50882781220896</v>
      </c>
      <c r="E10385" s="0" t="n">
        <v>0.844668613102414</v>
      </c>
      <c r="F10385" s="0" t="n">
        <v>1</v>
      </c>
    </row>
    <row r="10386" customFormat="false" ht="12.75" hidden="false" customHeight="false" outlineLevel="0" collapsed="false">
      <c r="B10386" s="0" t="s">
        <v>9729</v>
      </c>
      <c r="C10386" s="0" t="n">
        <v>0.152072663127501</v>
      </c>
      <c r="D10386" s="0" t="n">
        <v>5.46027574489238</v>
      </c>
      <c r="E10386" s="0" t="n">
        <v>0.720700338534705</v>
      </c>
      <c r="F10386" s="0" t="n">
        <v>1</v>
      </c>
    </row>
    <row r="10387" customFormat="false" ht="12.75" hidden="false" customHeight="false" outlineLevel="0" collapsed="false">
      <c r="B10387" s="0" t="s">
        <v>17884</v>
      </c>
      <c r="C10387" s="0" t="n">
        <v>-0.974295023529608</v>
      </c>
      <c r="D10387" s="0" t="n">
        <v>1.82932524804386</v>
      </c>
      <c r="E10387" s="0" t="n">
        <v>0.509507188145923</v>
      </c>
      <c r="F10387" s="0" t="n">
        <v>1</v>
      </c>
    </row>
    <row r="10388" customFormat="false" ht="12.75" hidden="false" customHeight="false" outlineLevel="0" collapsed="false">
      <c r="B10388" s="0" t="s">
        <v>9730</v>
      </c>
      <c r="C10388" s="0" t="n">
        <v>0.260775855701079</v>
      </c>
      <c r="D10388" s="0" t="n">
        <v>5.52970939583193</v>
      </c>
      <c r="E10388" s="0" t="n">
        <v>0.472999793322199</v>
      </c>
      <c r="F10388" s="0" t="n">
        <v>1</v>
      </c>
    </row>
    <row r="10389" customFormat="false" ht="12.75" hidden="false" customHeight="false" outlineLevel="0" collapsed="false">
      <c r="B10389" s="0" t="s">
        <v>9731</v>
      </c>
      <c r="C10389" s="0" t="n">
        <v>1.01741052182795</v>
      </c>
      <c r="D10389" s="0" t="n">
        <v>2.3778136939321</v>
      </c>
      <c r="E10389" s="0" t="n">
        <v>0.345896649572348</v>
      </c>
      <c r="F10389" s="0" t="n">
        <v>1</v>
      </c>
    </row>
    <row r="10390" customFormat="false" ht="12.75" hidden="false" customHeight="false" outlineLevel="0" collapsed="false">
      <c r="B10390" s="0" t="s">
        <v>9732</v>
      </c>
      <c r="C10390" s="0" t="n">
        <v>-0.531467201789615</v>
      </c>
      <c r="D10390" s="0" t="n">
        <v>7.31023536890169</v>
      </c>
      <c r="E10390" s="0" t="n">
        <v>0.11508718208067</v>
      </c>
      <c r="F10390" s="0" t="n">
        <v>0.842695998011138</v>
      </c>
    </row>
    <row r="10391" customFormat="false" ht="12.75" hidden="false" customHeight="false" outlineLevel="0" collapsed="false">
      <c r="B10391" s="0" t="s">
        <v>9733</v>
      </c>
      <c r="C10391" s="0" t="n">
        <v>-1.75379631253618</v>
      </c>
      <c r="D10391" s="0" t="n">
        <v>0.752710965448577</v>
      </c>
      <c r="E10391" s="0" t="n">
        <v>0.999999999999999</v>
      </c>
      <c r="F10391" s="0" t="n">
        <v>1</v>
      </c>
    </row>
    <row r="10392" customFormat="false" ht="12.75" hidden="false" customHeight="false" outlineLevel="0" collapsed="false">
      <c r="B10392" s="0" t="s">
        <v>9734</v>
      </c>
      <c r="C10392" s="0" t="n">
        <v>0.3582677087615</v>
      </c>
      <c r="D10392" s="0" t="n">
        <v>5.57300870632036</v>
      </c>
      <c r="E10392" s="0" t="n">
        <v>0.336008291248309</v>
      </c>
      <c r="F10392" s="0" t="n">
        <v>1</v>
      </c>
    </row>
    <row r="10393" customFormat="false" ht="12.75" hidden="false" customHeight="false" outlineLevel="0" collapsed="false">
      <c r="B10393" s="0" t="s">
        <v>9735</v>
      </c>
      <c r="C10393" s="0" t="n">
        <v>0.112111356616946</v>
      </c>
      <c r="D10393" s="0" t="n">
        <v>7.58405416634574</v>
      </c>
      <c r="E10393" s="0" t="n">
        <v>0.77232183698968</v>
      </c>
      <c r="F10393" s="0" t="n">
        <v>1</v>
      </c>
    </row>
    <row r="10394" customFormat="false" ht="12.75" hidden="false" customHeight="false" outlineLevel="0" collapsed="false">
      <c r="B10394" s="0" t="s">
        <v>17885</v>
      </c>
      <c r="C10394" s="0" t="n">
        <v>4.4936492447838</v>
      </c>
      <c r="D10394" s="0" t="n">
        <v>1.39520492269285</v>
      </c>
      <c r="E10394" s="0" t="n">
        <v>0.0640126084613132</v>
      </c>
      <c r="F10394" s="0" t="n">
        <v>0.682170987512707</v>
      </c>
    </row>
    <row r="10395" customFormat="false" ht="12.75" hidden="false" customHeight="false" outlineLevel="0" collapsed="false">
      <c r="B10395" s="0" t="s">
        <v>9737</v>
      </c>
      <c r="C10395" s="0" t="n">
        <v>1.45429588691524</v>
      </c>
      <c r="D10395" s="0" t="n">
        <v>1.16111395380177</v>
      </c>
      <c r="E10395" s="0" t="n">
        <v>0.510761017086792</v>
      </c>
      <c r="F10395" s="0" t="n">
        <v>1</v>
      </c>
    </row>
    <row r="10396" customFormat="false" ht="12.75" hidden="false" customHeight="false" outlineLevel="0" collapsed="false">
      <c r="B10396" s="0" t="s">
        <v>9738</v>
      </c>
      <c r="C10396" s="0" t="n">
        <v>0.150783419904986</v>
      </c>
      <c r="D10396" s="0" t="n">
        <v>7.25532028415313</v>
      </c>
      <c r="E10396" s="0" t="n">
        <v>0.598197104697524</v>
      </c>
      <c r="F10396" s="0" t="n">
        <v>1</v>
      </c>
    </row>
    <row r="10397" customFormat="false" ht="12.75" hidden="false" customHeight="false" outlineLevel="0" collapsed="false">
      <c r="B10397" s="0" t="s">
        <v>9740</v>
      </c>
      <c r="C10397" s="0" t="n">
        <v>0.665869845384868</v>
      </c>
      <c r="D10397" s="0" t="n">
        <v>4.75907613029257</v>
      </c>
      <c r="E10397" s="0" t="n">
        <v>0.1509475012188</v>
      </c>
      <c r="F10397" s="0" t="n">
        <v>0.917730248834153</v>
      </c>
    </row>
    <row r="10398" customFormat="false" ht="12.75" hidden="false" customHeight="false" outlineLevel="0" collapsed="false">
      <c r="B10398" s="0" t="s">
        <v>9739</v>
      </c>
      <c r="C10398" s="0" t="n">
        <v>-0.259294147763217</v>
      </c>
      <c r="D10398" s="0" t="n">
        <v>3.47186740769295</v>
      </c>
      <c r="E10398" s="0" t="n">
        <v>0.73219152129787</v>
      </c>
      <c r="F10398" s="0" t="n">
        <v>1</v>
      </c>
    </row>
    <row r="10399" customFormat="false" ht="12.75" hidden="false" customHeight="false" outlineLevel="0" collapsed="false">
      <c r="B10399" s="0" t="s">
        <v>9742</v>
      </c>
      <c r="C10399" s="0" t="n">
        <v>-0.0308833821593864</v>
      </c>
      <c r="D10399" s="0" t="n">
        <v>6.64870973492859</v>
      </c>
      <c r="E10399" s="0" t="n">
        <v>0.948374872575179</v>
      </c>
      <c r="F10399" s="0" t="n">
        <v>1</v>
      </c>
    </row>
    <row r="10400" customFormat="false" ht="12.75" hidden="false" customHeight="false" outlineLevel="0" collapsed="false">
      <c r="B10400" s="0" t="s">
        <v>9741</v>
      </c>
      <c r="C10400" s="0" t="n">
        <v>-0.00576250893982014</v>
      </c>
      <c r="D10400" s="0" t="n">
        <v>3.5948875242228</v>
      </c>
      <c r="E10400" s="0" t="n">
        <v>1</v>
      </c>
      <c r="F10400" s="0" t="n">
        <v>1</v>
      </c>
    </row>
    <row r="10401" customFormat="false" ht="12.75" hidden="false" customHeight="false" outlineLevel="0" collapsed="false">
      <c r="B10401" s="0" t="s">
        <v>9743</v>
      </c>
      <c r="C10401" s="0" t="n">
        <v>0.00557511716014606</v>
      </c>
      <c r="D10401" s="0" t="n">
        <v>5.51416662344178</v>
      </c>
      <c r="E10401" s="0" t="n">
        <v>1</v>
      </c>
      <c r="F10401" s="0" t="n">
        <v>1</v>
      </c>
    </row>
    <row r="10402" customFormat="false" ht="12.75" hidden="false" customHeight="false" outlineLevel="0" collapsed="false">
      <c r="B10402" s="0" t="s">
        <v>9744</v>
      </c>
      <c r="C10402" s="0" t="n">
        <v>-0.338293741690755</v>
      </c>
      <c r="D10402" s="0" t="n">
        <v>4.55002760602235</v>
      </c>
      <c r="E10402" s="0" t="n">
        <v>0.475036687249661</v>
      </c>
      <c r="F10402" s="0" t="n">
        <v>1</v>
      </c>
    </row>
    <row r="10403" customFormat="false" ht="12.75" hidden="false" customHeight="false" outlineLevel="0" collapsed="false">
      <c r="B10403" s="0" t="s">
        <v>9745</v>
      </c>
      <c r="C10403" s="0" t="n">
        <v>0.0817615019745268</v>
      </c>
      <c r="D10403" s="0" t="n">
        <v>8.07992661013111</v>
      </c>
      <c r="E10403" s="0" t="n">
        <v>0.783883451208015</v>
      </c>
      <c r="F10403" s="0" t="n">
        <v>1</v>
      </c>
    </row>
    <row r="10404" customFormat="false" ht="12.75" hidden="false" customHeight="false" outlineLevel="0" collapsed="false">
      <c r="B10404" s="0" t="s">
        <v>9747</v>
      </c>
      <c r="C10404" s="0" t="n">
        <v>-0.352665012685846</v>
      </c>
      <c r="D10404" s="0" t="n">
        <v>7.17194947984272</v>
      </c>
      <c r="E10404" s="0" t="n">
        <v>0.265668851740379</v>
      </c>
      <c r="F10404" s="0" t="n">
        <v>1</v>
      </c>
    </row>
    <row r="10405" customFormat="false" ht="12.75" hidden="false" customHeight="false" outlineLevel="0" collapsed="false">
      <c r="B10405" s="0" t="s">
        <v>9746</v>
      </c>
      <c r="C10405" s="0" t="n">
        <v>0.715768312712846</v>
      </c>
      <c r="D10405" s="0" t="n">
        <v>1.88160357020463</v>
      </c>
      <c r="E10405" s="0" t="n">
        <v>0.636248658510542</v>
      </c>
      <c r="F10405" s="0" t="n">
        <v>1</v>
      </c>
    </row>
    <row r="10406" customFormat="false" ht="12.75" hidden="false" customHeight="false" outlineLevel="0" collapsed="false">
      <c r="B10406" s="0" t="s">
        <v>9748</v>
      </c>
      <c r="C10406" s="0" t="n">
        <v>0.262939204031958</v>
      </c>
      <c r="D10406" s="0" t="n">
        <v>4.71862183442939</v>
      </c>
      <c r="E10406" s="0" t="n">
        <v>0.59392001462888</v>
      </c>
      <c r="F10406" s="0" t="n">
        <v>1</v>
      </c>
    </row>
    <row r="10407" customFormat="false" ht="12.75" hidden="false" customHeight="false" outlineLevel="0" collapsed="false">
      <c r="B10407" s="0" t="s">
        <v>9749</v>
      </c>
      <c r="C10407" s="0" t="n">
        <v>0.0295752480694181</v>
      </c>
      <c r="D10407" s="0" t="n">
        <v>6.95895766720961</v>
      </c>
      <c r="E10407" s="0" t="n">
        <v>0.914574375985584</v>
      </c>
      <c r="F10407" s="0" t="n">
        <v>1</v>
      </c>
    </row>
    <row r="10408" customFormat="false" ht="12.75" hidden="false" customHeight="false" outlineLevel="0" collapsed="false">
      <c r="B10408" s="0" t="s">
        <v>9751</v>
      </c>
      <c r="C10408" s="0" t="n">
        <v>-0.572899857564131</v>
      </c>
      <c r="D10408" s="0" t="n">
        <v>5.91292316044542</v>
      </c>
      <c r="E10408" s="0" t="n">
        <v>0.117607352236335</v>
      </c>
      <c r="F10408" s="0" t="n">
        <v>0.85181527460777</v>
      </c>
    </row>
    <row r="10409" customFormat="false" ht="12.75" hidden="false" customHeight="false" outlineLevel="0" collapsed="false">
      <c r="B10409" s="0" t="s">
        <v>9750</v>
      </c>
      <c r="C10409" s="0" t="n">
        <v>2.78573027717695</v>
      </c>
      <c r="D10409" s="0" t="n">
        <v>0.884267811000958</v>
      </c>
      <c r="E10409" s="0" t="n">
        <v>0.563620493849238</v>
      </c>
      <c r="F10409" s="0" t="n">
        <v>1</v>
      </c>
    </row>
    <row r="10410" customFormat="false" ht="12.75" hidden="false" customHeight="false" outlineLevel="0" collapsed="false">
      <c r="B10410" s="0" t="s">
        <v>17886</v>
      </c>
      <c r="C10410" s="0" t="n">
        <v>-3.2601818222249</v>
      </c>
      <c r="D10410" s="0" t="n">
        <v>1.02248091592105</v>
      </c>
      <c r="E10410" s="0" t="n">
        <v>0.345430740773857</v>
      </c>
      <c r="F10410" s="0" t="n">
        <v>1</v>
      </c>
    </row>
    <row r="10411" customFormat="false" ht="12.75" hidden="false" customHeight="false" outlineLevel="0" collapsed="false">
      <c r="B10411" s="0" t="s">
        <v>9752</v>
      </c>
      <c r="C10411" s="0" t="n">
        <v>0.0320193120134957</v>
      </c>
      <c r="D10411" s="0" t="n">
        <v>6.42525933606144</v>
      </c>
      <c r="E10411" s="0" t="n">
        <v>0.910057112070339</v>
      </c>
      <c r="F10411" s="0" t="n">
        <v>1</v>
      </c>
    </row>
    <row r="10412" customFormat="false" ht="12.75" hidden="false" customHeight="false" outlineLevel="0" collapsed="false">
      <c r="B10412" s="0" t="s">
        <v>9753</v>
      </c>
      <c r="C10412" s="0" t="n">
        <v>-0.45599949435191</v>
      </c>
      <c r="D10412" s="0" t="n">
        <v>5.7271397221903</v>
      </c>
      <c r="E10412" s="0" t="n">
        <v>0.229169294703071</v>
      </c>
      <c r="F10412" s="0" t="n">
        <v>0.999088243691447</v>
      </c>
    </row>
    <row r="10413" customFormat="false" ht="12.75" hidden="false" customHeight="false" outlineLevel="0" collapsed="false">
      <c r="B10413" s="0" t="s">
        <v>9754</v>
      </c>
      <c r="C10413" s="0" t="n">
        <v>0.0385594605878695</v>
      </c>
      <c r="D10413" s="0" t="n">
        <v>6.58522440979415</v>
      </c>
      <c r="E10413" s="0" t="n">
        <v>0.903860205138358</v>
      </c>
      <c r="F10413" s="0" t="n">
        <v>1</v>
      </c>
    </row>
    <row r="10414" customFormat="false" ht="12.75" hidden="false" customHeight="false" outlineLevel="0" collapsed="false">
      <c r="B10414" s="0" t="s">
        <v>9755</v>
      </c>
      <c r="C10414" s="0" t="n">
        <v>0.290177972205662</v>
      </c>
      <c r="D10414" s="0" t="n">
        <v>2.89573757155817</v>
      </c>
      <c r="E10414" s="0" t="n">
        <v>0.729291709648441</v>
      </c>
      <c r="F10414" s="0" t="n">
        <v>1</v>
      </c>
    </row>
    <row r="10415" customFormat="false" ht="12.75" hidden="false" customHeight="false" outlineLevel="0" collapsed="false">
      <c r="B10415" s="0" t="s">
        <v>9756</v>
      </c>
      <c r="C10415" s="0" t="n">
        <v>0.0877151447017261</v>
      </c>
      <c r="D10415" s="0" t="n">
        <v>7.88760415824908</v>
      </c>
      <c r="E10415" s="0" t="n">
        <v>0.767637534982704</v>
      </c>
      <c r="F10415" s="0" t="n">
        <v>1</v>
      </c>
    </row>
    <row r="10416" customFormat="false" ht="12.75" hidden="false" customHeight="false" outlineLevel="0" collapsed="false">
      <c r="B10416" s="0" t="s">
        <v>17887</v>
      </c>
      <c r="C10416" s="0" t="n">
        <v>0.683366384275251</v>
      </c>
      <c r="D10416" s="0" t="n">
        <v>1.2940633040274</v>
      </c>
      <c r="E10416" s="0" t="n">
        <v>0.774096942225659</v>
      </c>
      <c r="F10416" s="0" t="n">
        <v>1</v>
      </c>
    </row>
    <row r="10417" customFormat="false" ht="12.75" hidden="false" customHeight="false" outlineLevel="0" collapsed="false">
      <c r="B10417" s="0" t="s">
        <v>9757</v>
      </c>
      <c r="C10417" s="0" t="n">
        <v>-0.0534694103981999</v>
      </c>
      <c r="D10417" s="0" t="n">
        <v>6.23903601712141</v>
      </c>
      <c r="E10417" s="0" t="n">
        <v>0.897469154768624</v>
      </c>
      <c r="F10417" s="0" t="n">
        <v>1</v>
      </c>
    </row>
    <row r="10418" customFormat="false" ht="12.75" hidden="false" customHeight="false" outlineLevel="0" collapsed="false">
      <c r="B10418" s="0" t="s">
        <v>126</v>
      </c>
      <c r="C10418" s="0" t="n">
        <v>-0.223923121953867</v>
      </c>
      <c r="D10418" s="0" t="n">
        <v>5.48907670608894</v>
      </c>
      <c r="E10418" s="0" t="n">
        <v>0.609245928259445</v>
      </c>
      <c r="F10418" s="0" t="n">
        <v>1</v>
      </c>
    </row>
    <row r="10419" customFormat="false" ht="12.75" hidden="false" customHeight="false" outlineLevel="0" collapsed="false">
      <c r="B10419" s="0" t="s">
        <v>9758</v>
      </c>
      <c r="C10419" s="0" t="n">
        <v>-0.835614846395919</v>
      </c>
      <c r="D10419" s="0" t="n">
        <v>5.09301239404502</v>
      </c>
      <c r="E10419" s="0" t="n">
        <v>0.0357895830068877</v>
      </c>
      <c r="F10419" s="0" t="n">
        <v>0.516986114179557</v>
      </c>
    </row>
    <row r="10420" customFormat="false" ht="12.75" hidden="false" customHeight="false" outlineLevel="0" collapsed="false">
      <c r="B10420" s="0" t="s">
        <v>9759</v>
      </c>
      <c r="C10420" s="0" t="n">
        <v>-0.452949729356612</v>
      </c>
      <c r="D10420" s="0" t="n">
        <v>5.95272392109042</v>
      </c>
      <c r="E10420" s="0" t="n">
        <v>0.18998604655256</v>
      </c>
      <c r="F10420" s="0" t="n">
        <v>0.977558223719542</v>
      </c>
    </row>
    <row r="10421" customFormat="false" ht="12.75" hidden="false" customHeight="false" outlineLevel="0" collapsed="false">
      <c r="B10421" s="0" t="s">
        <v>9760</v>
      </c>
      <c r="C10421" s="0" t="n">
        <v>-0.949308736967813</v>
      </c>
      <c r="D10421" s="0" t="n">
        <v>3.45331361696284</v>
      </c>
      <c r="E10421" s="0" t="n">
        <v>0.254909970329411</v>
      </c>
      <c r="F10421" s="0" t="n">
        <v>1</v>
      </c>
    </row>
    <row r="10422" customFormat="false" ht="12.75" hidden="false" customHeight="false" outlineLevel="0" collapsed="false">
      <c r="B10422" s="0" t="s">
        <v>9761</v>
      </c>
      <c r="C10422" s="0" t="n">
        <v>0.381278140352552</v>
      </c>
      <c r="D10422" s="0" t="n">
        <v>4.63151751570282</v>
      </c>
      <c r="E10422" s="0" t="n">
        <v>0.365879343025107</v>
      </c>
      <c r="F10422" s="0" t="n">
        <v>1</v>
      </c>
    </row>
    <row r="10423" customFormat="false" ht="12.75" hidden="false" customHeight="false" outlineLevel="0" collapsed="false">
      <c r="B10423" s="0" t="s">
        <v>17888</v>
      </c>
      <c r="C10423" s="0" t="n">
        <v>1.28133917944043</v>
      </c>
      <c r="D10423" s="0" t="n">
        <v>1.09542529949837</v>
      </c>
      <c r="E10423" s="0" t="n">
        <v>0.705911558412924</v>
      </c>
      <c r="F10423" s="0" t="n">
        <v>1</v>
      </c>
    </row>
    <row r="10424" customFormat="false" ht="12.75" hidden="false" customHeight="false" outlineLevel="0" collapsed="false">
      <c r="B10424" s="0" t="s">
        <v>9762</v>
      </c>
      <c r="C10424" s="0" t="n">
        <v>-0.156526429958043</v>
      </c>
      <c r="D10424" s="0" t="n">
        <v>5.17857780325061</v>
      </c>
      <c r="E10424" s="0" t="n">
        <v>0.688022812387694</v>
      </c>
      <c r="F10424" s="0" t="n">
        <v>1</v>
      </c>
    </row>
    <row r="10425" customFormat="false" ht="12.75" hidden="false" customHeight="false" outlineLevel="0" collapsed="false">
      <c r="B10425" s="0" t="s">
        <v>9763</v>
      </c>
      <c r="C10425" s="0" t="n">
        <v>-0.0900093796364086</v>
      </c>
      <c r="D10425" s="0" t="n">
        <v>4.96403512343281</v>
      </c>
      <c r="E10425" s="0" t="n">
        <v>0.842813685183237</v>
      </c>
      <c r="F10425" s="0" t="n">
        <v>1</v>
      </c>
    </row>
    <row r="10426" customFormat="false" ht="12.75" hidden="false" customHeight="false" outlineLevel="0" collapsed="false">
      <c r="B10426" s="0" t="s">
        <v>9764</v>
      </c>
      <c r="C10426" s="0" t="n">
        <v>0.194503379854488</v>
      </c>
      <c r="D10426" s="0" t="n">
        <v>7.80130481861838</v>
      </c>
      <c r="E10426" s="0" t="n">
        <v>0.548692918996527</v>
      </c>
      <c r="F10426" s="0" t="n">
        <v>1</v>
      </c>
    </row>
    <row r="10427" customFormat="false" ht="12.75" hidden="false" customHeight="false" outlineLevel="0" collapsed="false">
      <c r="B10427" s="0" t="s">
        <v>9765</v>
      </c>
      <c r="C10427" s="0" t="n">
        <v>-0.305022091899829</v>
      </c>
      <c r="D10427" s="0" t="n">
        <v>6.70377584936321</v>
      </c>
      <c r="E10427" s="0" t="n">
        <v>0.314235704754147</v>
      </c>
      <c r="F10427" s="0" t="n">
        <v>1</v>
      </c>
    </row>
    <row r="10428" customFormat="false" ht="12.75" hidden="false" customHeight="false" outlineLevel="0" collapsed="false">
      <c r="B10428" s="0" t="s">
        <v>9766</v>
      </c>
      <c r="C10428" s="0" t="n">
        <v>0.0934488253155977</v>
      </c>
      <c r="D10428" s="0" t="n">
        <v>5.84371635050663</v>
      </c>
      <c r="E10428" s="0" t="n">
        <v>0.812804817351652</v>
      </c>
      <c r="F10428" s="0" t="n">
        <v>1</v>
      </c>
    </row>
    <row r="10429" customFormat="false" ht="12.75" hidden="false" customHeight="false" outlineLevel="0" collapsed="false">
      <c r="B10429" s="0" t="s">
        <v>9767</v>
      </c>
      <c r="C10429" s="0" t="n">
        <v>-0.461026829753538</v>
      </c>
      <c r="D10429" s="0" t="n">
        <v>4.33198824720564</v>
      </c>
      <c r="E10429" s="0" t="n">
        <v>0.373478151830428</v>
      </c>
      <c r="F10429" s="0" t="n">
        <v>1</v>
      </c>
    </row>
    <row r="10430" customFormat="false" ht="12.75" hidden="false" customHeight="false" outlineLevel="0" collapsed="false">
      <c r="B10430" s="0" t="s">
        <v>17889</v>
      </c>
      <c r="C10430" s="0" t="n">
        <v>-1.84233581622097</v>
      </c>
      <c r="D10430" s="0" t="n">
        <v>1.51998481256699</v>
      </c>
      <c r="E10430" s="0" t="n">
        <v>0.277020517772587</v>
      </c>
      <c r="F10430" s="0" t="n">
        <v>1</v>
      </c>
    </row>
    <row r="10431" customFormat="false" ht="12.75" hidden="false" customHeight="false" outlineLevel="0" collapsed="false">
      <c r="B10431" s="0" t="s">
        <v>9768</v>
      </c>
      <c r="C10431" s="0" t="n">
        <v>0.209926347181133</v>
      </c>
      <c r="D10431" s="0" t="n">
        <v>7.79970756723801</v>
      </c>
      <c r="E10431" s="0" t="n">
        <v>0.491974758043113</v>
      </c>
      <c r="F10431" s="0" t="n">
        <v>1</v>
      </c>
    </row>
    <row r="10432" customFormat="false" ht="12.75" hidden="false" customHeight="false" outlineLevel="0" collapsed="false">
      <c r="B10432" s="0" t="s">
        <v>9769</v>
      </c>
      <c r="C10432" s="0" t="n">
        <v>1.04921857312634</v>
      </c>
      <c r="D10432" s="0" t="n">
        <v>1.33895514947732</v>
      </c>
      <c r="E10432" s="0" t="n">
        <v>0.807677426541505</v>
      </c>
      <c r="F10432" s="0" t="n">
        <v>1</v>
      </c>
    </row>
    <row r="10433" customFormat="false" ht="12.75" hidden="false" customHeight="false" outlineLevel="0" collapsed="false">
      <c r="B10433" s="0" t="s">
        <v>9770</v>
      </c>
      <c r="C10433" s="0" t="n">
        <v>-2.86093193765872</v>
      </c>
      <c r="D10433" s="0" t="n">
        <v>0.888136572535524</v>
      </c>
      <c r="E10433" s="0" t="n">
        <v>0.563620493849238</v>
      </c>
      <c r="F10433" s="0" t="n">
        <v>1</v>
      </c>
    </row>
    <row r="10434" customFormat="false" ht="12.75" hidden="false" customHeight="false" outlineLevel="0" collapsed="false">
      <c r="B10434" s="0" t="s">
        <v>9771</v>
      </c>
      <c r="C10434" s="0" t="n">
        <v>0.70273670632379</v>
      </c>
      <c r="D10434" s="0" t="n">
        <v>3.79605086010366</v>
      </c>
      <c r="E10434" s="0" t="n">
        <v>0.246547351826238</v>
      </c>
      <c r="F10434" s="0" t="n">
        <v>1</v>
      </c>
    </row>
    <row r="10435" customFormat="false" ht="12.75" hidden="false" customHeight="false" outlineLevel="0" collapsed="false">
      <c r="B10435" s="0" t="s">
        <v>9772</v>
      </c>
      <c r="C10435" s="0" t="n">
        <v>0.39373683345773</v>
      </c>
      <c r="D10435" s="0" t="n">
        <v>6.20928321055037</v>
      </c>
      <c r="E10435" s="0" t="n">
        <v>0.270490162857049</v>
      </c>
      <c r="F10435" s="0" t="n">
        <v>1</v>
      </c>
    </row>
    <row r="10436" customFormat="false" ht="12.75" hidden="false" customHeight="false" outlineLevel="0" collapsed="false">
      <c r="B10436" s="0" t="s">
        <v>9773</v>
      </c>
      <c r="C10436" s="0" t="n">
        <v>0.12622732525234</v>
      </c>
      <c r="D10436" s="0" t="n">
        <v>9.04071988066777</v>
      </c>
      <c r="E10436" s="0" t="n">
        <v>0.679171579669712</v>
      </c>
      <c r="F10436" s="0" t="n">
        <v>1</v>
      </c>
    </row>
    <row r="10437" customFormat="false" ht="12.75" hidden="false" customHeight="false" outlineLevel="0" collapsed="false">
      <c r="B10437" s="0" t="s">
        <v>9774</v>
      </c>
      <c r="C10437" s="0" t="n">
        <v>-0.0749880538902036</v>
      </c>
      <c r="D10437" s="0" t="n">
        <v>8.01495108427337</v>
      </c>
      <c r="E10437" s="0" t="n">
        <v>0.797481889660603</v>
      </c>
      <c r="F10437" s="0" t="n">
        <v>1</v>
      </c>
    </row>
    <row r="10438" customFormat="false" ht="12.75" hidden="false" customHeight="false" outlineLevel="0" collapsed="false">
      <c r="B10438" s="0" t="s">
        <v>9775</v>
      </c>
      <c r="C10438" s="0" t="n">
        <v>1.31599760924408</v>
      </c>
      <c r="D10438" s="0" t="n">
        <v>1.08064088065093</v>
      </c>
      <c r="E10438" s="0" t="n">
        <v>0.705911558412924</v>
      </c>
      <c r="F10438" s="0" t="n">
        <v>1</v>
      </c>
    </row>
    <row r="10439" customFormat="false" ht="12.75" hidden="false" customHeight="false" outlineLevel="0" collapsed="false">
      <c r="B10439" s="0" t="s">
        <v>9776</v>
      </c>
      <c r="C10439" s="0" t="n">
        <v>-0.600801685083561</v>
      </c>
      <c r="D10439" s="0" t="n">
        <v>3.90932933226733</v>
      </c>
      <c r="E10439" s="0" t="n">
        <v>0.398243253956544</v>
      </c>
      <c r="F10439" s="0" t="n">
        <v>1</v>
      </c>
    </row>
    <row r="10440" customFormat="false" ht="12.75" hidden="false" customHeight="false" outlineLevel="0" collapsed="false">
      <c r="B10440" s="0" t="s">
        <v>17890</v>
      </c>
      <c r="C10440" s="0" t="n">
        <v>2.47350636855127</v>
      </c>
      <c r="D10440" s="0" t="n">
        <v>1.45538751849213</v>
      </c>
      <c r="E10440" s="0" t="n">
        <v>0.210454250157111</v>
      </c>
      <c r="F10440" s="0" t="n">
        <v>0.991417482475966</v>
      </c>
    </row>
    <row r="10441" customFormat="false" ht="12.75" hidden="false" customHeight="false" outlineLevel="0" collapsed="false">
      <c r="B10441" s="0" t="s">
        <v>9778</v>
      </c>
      <c r="C10441" s="0" t="n">
        <v>0.115384122358749</v>
      </c>
      <c r="D10441" s="0" t="n">
        <v>2.70977540772252</v>
      </c>
      <c r="E10441" s="0" t="n">
        <v>0.916385905095551</v>
      </c>
      <c r="F10441" s="0" t="n">
        <v>1</v>
      </c>
    </row>
    <row r="10442" customFormat="false" ht="12.75" hidden="false" customHeight="false" outlineLevel="0" collapsed="false">
      <c r="B10442" s="0" t="s">
        <v>9779</v>
      </c>
      <c r="C10442" s="0" t="n">
        <v>-0.38733191091727</v>
      </c>
      <c r="D10442" s="0" t="n">
        <v>6.25614270901573</v>
      </c>
      <c r="E10442" s="0" t="n">
        <v>0.253428249824308</v>
      </c>
      <c r="F10442" s="0" t="n">
        <v>1</v>
      </c>
    </row>
    <row r="10443" customFormat="false" ht="12.75" hidden="false" customHeight="false" outlineLevel="0" collapsed="false">
      <c r="B10443" s="0" t="s">
        <v>9780</v>
      </c>
      <c r="C10443" s="0" t="n">
        <v>0.163382840109688</v>
      </c>
      <c r="D10443" s="0" t="n">
        <v>4.9415800743353</v>
      </c>
      <c r="E10443" s="0" t="n">
        <v>0.71553724933096</v>
      </c>
      <c r="F10443" s="0" t="n">
        <v>1</v>
      </c>
    </row>
    <row r="10444" customFormat="false" ht="12.75" hidden="false" customHeight="false" outlineLevel="0" collapsed="false">
      <c r="B10444" s="0" t="s">
        <v>17891</v>
      </c>
      <c r="C10444" s="0" t="n">
        <v>1.86334097324207</v>
      </c>
      <c r="D10444" s="0" t="n">
        <v>0.763335050145157</v>
      </c>
      <c r="E10444" s="0" t="n">
        <v>0.999999999999999</v>
      </c>
      <c r="F10444" s="0" t="n">
        <v>1</v>
      </c>
    </row>
    <row r="10445" customFormat="false" ht="12.75" hidden="false" customHeight="false" outlineLevel="0" collapsed="false">
      <c r="B10445" s="0" t="s">
        <v>9781</v>
      </c>
      <c r="C10445" s="0" t="n">
        <v>0.323857621247096</v>
      </c>
      <c r="D10445" s="0" t="n">
        <v>5.49942069166857</v>
      </c>
      <c r="E10445" s="0" t="n">
        <v>0.370057581208086</v>
      </c>
      <c r="F10445" s="0" t="n">
        <v>1</v>
      </c>
    </row>
    <row r="10446" customFormat="false" ht="12.75" hidden="false" customHeight="false" outlineLevel="0" collapsed="false">
      <c r="B10446" s="0" t="s">
        <v>9783</v>
      </c>
      <c r="C10446" s="0" t="n">
        <v>1.58925742015063</v>
      </c>
      <c r="D10446" s="0" t="n">
        <v>2.76939990791608</v>
      </c>
      <c r="E10446" s="0" t="n">
        <v>0.075747409065493</v>
      </c>
      <c r="F10446" s="0" t="n">
        <v>0.732710956970974</v>
      </c>
    </row>
    <row r="10447" customFormat="false" ht="12.75" hidden="false" customHeight="false" outlineLevel="0" collapsed="false">
      <c r="B10447" s="0" t="s">
        <v>9782</v>
      </c>
      <c r="C10447" s="0" t="n">
        <v>0.842920796534054</v>
      </c>
      <c r="D10447" s="0" t="n">
        <v>2.79894942027214</v>
      </c>
      <c r="E10447" s="0" t="n">
        <v>0.45199220953379</v>
      </c>
      <c r="F10447" s="0" t="n">
        <v>1</v>
      </c>
    </row>
    <row r="10448" customFormat="false" ht="12.75" hidden="false" customHeight="false" outlineLevel="0" collapsed="false">
      <c r="B10448" s="0" t="s">
        <v>9784</v>
      </c>
      <c r="C10448" s="0" t="n">
        <v>-0.30820660000583</v>
      </c>
      <c r="D10448" s="0" t="n">
        <v>6.10205885551601</v>
      </c>
      <c r="E10448" s="0" t="n">
        <v>0.356050694018459</v>
      </c>
      <c r="F10448" s="0" t="n">
        <v>1</v>
      </c>
    </row>
    <row r="10449" customFormat="false" ht="12.75" hidden="false" customHeight="false" outlineLevel="0" collapsed="false">
      <c r="B10449" s="0" t="s">
        <v>9785</v>
      </c>
      <c r="C10449" s="0" t="n">
        <v>-2.77246943292665</v>
      </c>
      <c r="D10449" s="0" t="n">
        <v>0.880529736587269</v>
      </c>
      <c r="E10449" s="0" t="n">
        <v>0.563620493849238</v>
      </c>
      <c r="F10449" s="0" t="n">
        <v>1</v>
      </c>
    </row>
    <row r="10450" customFormat="false" ht="12.75" hidden="false" customHeight="false" outlineLevel="0" collapsed="false">
      <c r="B10450" s="0" t="s">
        <v>9786</v>
      </c>
      <c r="C10450" s="0" t="n">
        <v>-0.600801385326917</v>
      </c>
      <c r="D10450" s="0" t="n">
        <v>5.02406612821494</v>
      </c>
      <c r="E10450" s="0" t="n">
        <v>0.192729288664648</v>
      </c>
      <c r="F10450" s="0" t="n">
        <v>0.981022776584855</v>
      </c>
    </row>
    <row r="10451" customFormat="false" ht="12.75" hidden="false" customHeight="false" outlineLevel="0" collapsed="false">
      <c r="B10451" s="0" t="s">
        <v>9787</v>
      </c>
      <c r="C10451" s="0" t="n">
        <v>0.0659500575182172</v>
      </c>
      <c r="D10451" s="0" t="n">
        <v>9.04230489917182</v>
      </c>
      <c r="E10451" s="0" t="n">
        <v>0.831608247700929</v>
      </c>
      <c r="F10451" s="0" t="n">
        <v>1</v>
      </c>
    </row>
    <row r="10452" customFormat="false" ht="12.75" hidden="false" customHeight="false" outlineLevel="0" collapsed="false">
      <c r="B10452" s="0" t="s">
        <v>9788</v>
      </c>
      <c r="C10452" s="0" t="n">
        <v>-0.252296958861009</v>
      </c>
      <c r="D10452" s="0" t="n">
        <v>7.21321256296325</v>
      </c>
      <c r="E10452" s="0" t="n">
        <v>0.443938927078657</v>
      </c>
      <c r="F10452" s="0" t="n">
        <v>1</v>
      </c>
    </row>
    <row r="10453" customFormat="false" ht="12.75" hidden="false" customHeight="false" outlineLevel="0" collapsed="false">
      <c r="B10453" s="0" t="s">
        <v>9789</v>
      </c>
      <c r="C10453" s="0" t="n">
        <v>0.729887599192593</v>
      </c>
      <c r="D10453" s="0" t="n">
        <v>3.65636684137547</v>
      </c>
      <c r="E10453" s="0" t="n">
        <v>0.195897266346063</v>
      </c>
      <c r="F10453" s="0" t="n">
        <v>0.984533770911236</v>
      </c>
    </row>
    <row r="10454" customFormat="false" ht="12.75" hidden="false" customHeight="false" outlineLevel="0" collapsed="false">
      <c r="B10454" s="0" t="s">
        <v>9790</v>
      </c>
      <c r="C10454" s="0" t="n">
        <v>-3.25695762675762</v>
      </c>
      <c r="D10454" s="0" t="n">
        <v>0.97692571832837</v>
      </c>
      <c r="E10454" s="0" t="n">
        <v>0.345430740773857</v>
      </c>
      <c r="F10454" s="0" t="n">
        <v>1</v>
      </c>
    </row>
    <row r="10455" customFormat="false" ht="12.75" hidden="false" customHeight="false" outlineLevel="0" collapsed="false">
      <c r="B10455" s="0" t="s">
        <v>9791</v>
      </c>
      <c r="C10455" s="0" t="n">
        <v>2.78573027717695</v>
      </c>
      <c r="D10455" s="0" t="n">
        <v>0.884267811000958</v>
      </c>
      <c r="E10455" s="0" t="n">
        <v>0.563620493849238</v>
      </c>
      <c r="F10455" s="0" t="n">
        <v>1</v>
      </c>
    </row>
    <row r="10456" customFormat="false" ht="12.75" hidden="false" customHeight="false" outlineLevel="0" collapsed="false">
      <c r="B10456" s="0" t="s">
        <v>9792</v>
      </c>
      <c r="C10456" s="0" t="n">
        <v>0.841359206968362</v>
      </c>
      <c r="D10456" s="0" t="n">
        <v>4.33412669522023</v>
      </c>
      <c r="E10456" s="0" t="n">
        <v>0.127914032258634</v>
      </c>
      <c r="F10456" s="0" t="n">
        <v>0.872853619519769</v>
      </c>
    </row>
    <row r="10457" customFormat="false" ht="12.75" hidden="false" customHeight="false" outlineLevel="0" collapsed="false">
      <c r="B10457" s="0" t="s">
        <v>9793</v>
      </c>
      <c r="C10457" s="0" t="n">
        <v>0.0469824839265511</v>
      </c>
      <c r="D10457" s="0" t="n">
        <v>3.22296325342183</v>
      </c>
      <c r="E10457" s="0" t="n">
        <v>0.946098082861679</v>
      </c>
      <c r="F10457" s="0" t="n">
        <v>1</v>
      </c>
    </row>
    <row r="10458" customFormat="false" ht="12.75" hidden="false" customHeight="false" outlineLevel="0" collapsed="false">
      <c r="B10458" s="0" t="s">
        <v>9794</v>
      </c>
      <c r="C10458" s="0" t="n">
        <v>-2.66066787979054</v>
      </c>
      <c r="D10458" s="0" t="n">
        <v>8.85801930469032</v>
      </c>
      <c r="E10458" s="0" t="n">
        <v>0.0647988594622858</v>
      </c>
      <c r="F10458" s="0" t="n">
        <v>0.686054668949897</v>
      </c>
    </row>
    <row r="10459" customFormat="false" ht="12.75" hidden="false" customHeight="false" outlineLevel="0" collapsed="false">
      <c r="B10459" s="0" t="s">
        <v>127</v>
      </c>
      <c r="C10459" s="0" t="n">
        <v>-0.553243558864279</v>
      </c>
      <c r="D10459" s="0" t="n">
        <v>4.50965046457022</v>
      </c>
      <c r="E10459" s="0" t="n">
        <v>0.233922168662329</v>
      </c>
      <c r="F10459" s="0" t="n">
        <v>1</v>
      </c>
    </row>
    <row r="10460" customFormat="false" ht="12.75" hidden="false" customHeight="false" outlineLevel="0" collapsed="false">
      <c r="B10460" s="0" t="s">
        <v>9796</v>
      </c>
      <c r="C10460" s="0" t="n">
        <v>-1.19836152603308</v>
      </c>
      <c r="D10460" s="0" t="n">
        <v>5.34197630567093</v>
      </c>
      <c r="E10460" s="0" t="n">
        <v>0.0095727922590891</v>
      </c>
      <c r="F10460" s="0" t="n">
        <v>0.241894002714966</v>
      </c>
    </row>
    <row r="10461" customFormat="false" ht="12.75" hidden="false" customHeight="false" outlineLevel="0" collapsed="false">
      <c r="B10461" s="0" t="s">
        <v>9797</v>
      </c>
      <c r="C10461" s="0" t="n">
        <v>0.706387174655479</v>
      </c>
      <c r="D10461" s="0" t="n">
        <v>3.59967474685056</v>
      </c>
      <c r="E10461" s="0" t="n">
        <v>0.317287744898027</v>
      </c>
      <c r="F10461" s="0" t="n">
        <v>1</v>
      </c>
    </row>
    <row r="10462" customFormat="false" ht="12.75" hidden="false" customHeight="false" outlineLevel="0" collapsed="false">
      <c r="B10462" s="0" t="s">
        <v>9798</v>
      </c>
      <c r="C10462" s="0" t="n">
        <v>0.553520310305001</v>
      </c>
      <c r="D10462" s="0" t="n">
        <v>5.32935703719726</v>
      </c>
      <c r="E10462" s="0" t="n">
        <v>0.225345648424502</v>
      </c>
      <c r="F10462" s="0" t="n">
        <v>0.991417482475966</v>
      </c>
    </row>
    <row r="10463" customFormat="false" ht="12.75" hidden="false" customHeight="false" outlineLevel="0" collapsed="false">
      <c r="B10463" s="0" t="s">
        <v>9799</v>
      </c>
      <c r="C10463" s="0" t="n">
        <v>0.19470776462304</v>
      </c>
      <c r="D10463" s="0" t="n">
        <v>4.16270183261571</v>
      </c>
      <c r="E10463" s="0" t="n">
        <v>0.779684953271371</v>
      </c>
      <c r="F10463" s="0" t="n">
        <v>1</v>
      </c>
    </row>
    <row r="10464" customFormat="false" ht="12.75" hidden="false" customHeight="false" outlineLevel="0" collapsed="false">
      <c r="B10464" s="0" t="s">
        <v>9800</v>
      </c>
      <c r="C10464" s="0" t="n">
        <v>-2.20307514112096</v>
      </c>
      <c r="D10464" s="0" t="n">
        <v>1.30235882709302</v>
      </c>
      <c r="E10464" s="0" t="n">
        <v>0.231749101651798</v>
      </c>
      <c r="F10464" s="0" t="n">
        <v>1</v>
      </c>
    </row>
    <row r="10465" customFormat="false" ht="12.75" hidden="false" customHeight="false" outlineLevel="0" collapsed="false">
      <c r="B10465" s="0" t="s">
        <v>9801</v>
      </c>
      <c r="C10465" s="0" t="n">
        <v>-0.0501407157950138</v>
      </c>
      <c r="D10465" s="0" t="n">
        <v>7.26964738034337</v>
      </c>
      <c r="E10465" s="0" t="n">
        <v>0.879169460608766</v>
      </c>
      <c r="F10465" s="0" t="n">
        <v>1</v>
      </c>
    </row>
    <row r="10466" customFormat="false" ht="12.75" hidden="false" customHeight="false" outlineLevel="0" collapsed="false">
      <c r="B10466" s="0" t="s">
        <v>9802</v>
      </c>
      <c r="C10466" s="0" t="n">
        <v>-0.0451445776540926</v>
      </c>
      <c r="D10466" s="0" t="n">
        <v>4.6243000426941</v>
      </c>
      <c r="E10466" s="0" t="n">
        <v>1</v>
      </c>
      <c r="F10466" s="0" t="n">
        <v>1</v>
      </c>
    </row>
    <row r="10467" customFormat="false" ht="12.75" hidden="false" customHeight="false" outlineLevel="0" collapsed="false">
      <c r="B10467" s="0" t="s">
        <v>9803</v>
      </c>
      <c r="C10467" s="0" t="n">
        <v>1.17437468391292</v>
      </c>
      <c r="D10467" s="0" t="n">
        <v>3.40432050859866</v>
      </c>
      <c r="E10467" s="0" t="n">
        <v>0.117992091985301</v>
      </c>
      <c r="F10467" s="0" t="n">
        <v>0.853231793025572</v>
      </c>
    </row>
    <row r="10468" customFormat="false" ht="12.75" hidden="false" customHeight="false" outlineLevel="0" collapsed="false">
      <c r="B10468" s="0" t="s">
        <v>9804</v>
      </c>
      <c r="C10468" s="0" t="n">
        <v>0.0413527417386805</v>
      </c>
      <c r="D10468" s="0" t="n">
        <v>5.01981674983036</v>
      </c>
      <c r="E10468" s="0" t="n">
        <v>0.921278182197911</v>
      </c>
      <c r="F10468" s="0" t="n">
        <v>1</v>
      </c>
    </row>
    <row r="10469" customFormat="false" ht="12.75" hidden="false" customHeight="false" outlineLevel="0" collapsed="false">
      <c r="B10469" s="0" t="s">
        <v>9806</v>
      </c>
      <c r="C10469" s="0" t="n">
        <v>0.397891918136527</v>
      </c>
      <c r="D10469" s="0" t="n">
        <v>5.45183873195636</v>
      </c>
      <c r="E10469" s="0" t="n">
        <v>0.322271394689672</v>
      </c>
      <c r="F10469" s="0" t="n">
        <v>1</v>
      </c>
    </row>
    <row r="10470" customFormat="false" ht="12.75" hidden="false" customHeight="false" outlineLevel="0" collapsed="false">
      <c r="B10470" s="0" t="s">
        <v>9805</v>
      </c>
      <c r="C10470" s="0" t="n">
        <v>-0.0500091248443866</v>
      </c>
      <c r="D10470" s="0" t="n">
        <v>6.76308018435634</v>
      </c>
      <c r="E10470" s="0" t="n">
        <v>0.882172324975185</v>
      </c>
      <c r="F10470" s="0" t="n">
        <v>1</v>
      </c>
    </row>
    <row r="10471" customFormat="false" ht="12.75" hidden="false" customHeight="false" outlineLevel="0" collapsed="false">
      <c r="B10471" s="0" t="s">
        <v>9807</v>
      </c>
      <c r="C10471" s="0" t="n">
        <v>-0.23088576418895</v>
      </c>
      <c r="D10471" s="0" t="n">
        <v>5.47676482545674</v>
      </c>
      <c r="E10471" s="0" t="n">
        <v>0.528461960915012</v>
      </c>
      <c r="F10471" s="0" t="n">
        <v>1</v>
      </c>
    </row>
    <row r="10472" customFormat="false" ht="12.75" hidden="false" customHeight="false" outlineLevel="0" collapsed="false">
      <c r="B10472" s="0" t="s">
        <v>9809</v>
      </c>
      <c r="C10472" s="0" t="n">
        <v>0.40753626629951</v>
      </c>
      <c r="D10472" s="0" t="n">
        <v>3.25092793322343</v>
      </c>
      <c r="E10472" s="0" t="n">
        <v>0.584437713811816</v>
      </c>
      <c r="F10472" s="0" t="n">
        <v>1</v>
      </c>
    </row>
    <row r="10473" customFormat="false" ht="12.75" hidden="false" customHeight="false" outlineLevel="0" collapsed="false">
      <c r="B10473" s="0" t="s">
        <v>9808</v>
      </c>
      <c r="C10473" s="0" t="n">
        <v>-0.00748588529426555</v>
      </c>
      <c r="D10473" s="0" t="n">
        <v>5.24493156878824</v>
      </c>
      <c r="E10473" s="0" t="n">
        <v>1</v>
      </c>
      <c r="F10473" s="0" t="n">
        <v>1</v>
      </c>
    </row>
    <row r="10474" customFormat="false" ht="12.75" hidden="false" customHeight="false" outlineLevel="0" collapsed="false">
      <c r="B10474" s="0" t="s">
        <v>9810</v>
      </c>
      <c r="C10474" s="0" t="n">
        <v>1.26139313172781</v>
      </c>
      <c r="D10474" s="0" t="n">
        <v>1.95871814416235</v>
      </c>
      <c r="E10474" s="0" t="n">
        <v>0.45818215943907</v>
      </c>
      <c r="F10474" s="0" t="n">
        <v>1</v>
      </c>
    </row>
    <row r="10475" customFormat="false" ht="12.75" hidden="false" customHeight="false" outlineLevel="0" collapsed="false">
      <c r="B10475" s="0" t="s">
        <v>9811</v>
      </c>
      <c r="C10475" s="0" t="n">
        <v>0.780805405147356</v>
      </c>
      <c r="D10475" s="0" t="n">
        <v>7.83814516117773</v>
      </c>
      <c r="E10475" s="0" t="n">
        <v>0.0280767971441671</v>
      </c>
      <c r="F10475" s="0" t="n">
        <v>0.454727036598606</v>
      </c>
    </row>
    <row r="10476" customFormat="false" ht="12.75" hidden="false" customHeight="false" outlineLevel="0" collapsed="false">
      <c r="B10476" s="0" t="s">
        <v>17892</v>
      </c>
      <c r="C10476" s="0" t="n">
        <v>-1.95000342975626</v>
      </c>
      <c r="D10476" s="0" t="n">
        <v>1.28100405175337</v>
      </c>
      <c r="E10476" s="0" t="n">
        <v>0.37130229195497</v>
      </c>
      <c r="F10476" s="0" t="n">
        <v>1</v>
      </c>
    </row>
    <row r="10477" customFormat="false" ht="12.75" hidden="false" customHeight="false" outlineLevel="0" collapsed="false">
      <c r="B10477" s="0" t="s">
        <v>25</v>
      </c>
      <c r="C10477" s="0" t="n">
        <v>1.70618286643824</v>
      </c>
      <c r="D10477" s="0" t="n">
        <v>6.13466146827731</v>
      </c>
      <c r="E10477" s="0" t="n">
        <v>0.0389471182732511</v>
      </c>
      <c r="F10477" s="0" t="n">
        <v>0.535174339593295</v>
      </c>
    </row>
    <row r="10478" customFormat="false" ht="12.75" hidden="false" customHeight="false" outlineLevel="0" collapsed="false">
      <c r="B10478" s="0" t="s">
        <v>9812</v>
      </c>
      <c r="C10478" s="0" t="n">
        <v>-1.03585315612979</v>
      </c>
      <c r="D10478" s="0" t="n">
        <v>3.71900980475554</v>
      </c>
      <c r="E10478" s="0" t="n">
        <v>0.134213693909669</v>
      </c>
      <c r="F10478" s="0" t="n">
        <v>0.890578692724621</v>
      </c>
    </row>
    <row r="10479" customFormat="false" ht="12.75" hidden="false" customHeight="false" outlineLevel="0" collapsed="false">
      <c r="B10479" s="0" t="s">
        <v>9813</v>
      </c>
      <c r="C10479" s="0" t="n">
        <v>0.285229295204625</v>
      </c>
      <c r="D10479" s="0" t="n">
        <v>8.2014340391334</v>
      </c>
      <c r="E10479" s="0" t="n">
        <v>0.358351972897353</v>
      </c>
      <c r="F10479" s="0" t="n">
        <v>1</v>
      </c>
    </row>
    <row r="10480" customFormat="false" ht="12.75" hidden="false" customHeight="false" outlineLevel="0" collapsed="false">
      <c r="B10480" s="0" t="s">
        <v>9814</v>
      </c>
      <c r="C10480" s="0" t="n">
        <v>0.247788281675194</v>
      </c>
      <c r="D10480" s="0" t="n">
        <v>6.19684978934014</v>
      </c>
      <c r="E10480" s="0" t="n">
        <v>0.453505683446787</v>
      </c>
      <c r="F10480" s="0" t="n">
        <v>1</v>
      </c>
    </row>
    <row r="10481" customFormat="false" ht="12.75" hidden="false" customHeight="false" outlineLevel="0" collapsed="false">
      <c r="B10481" s="0" t="s">
        <v>9815</v>
      </c>
      <c r="C10481" s="0" t="n">
        <v>-2.91949873732115</v>
      </c>
      <c r="D10481" s="0" t="n">
        <v>2.44448939966223</v>
      </c>
      <c r="E10481" s="0" t="n">
        <v>0.0215611818288227</v>
      </c>
      <c r="F10481" s="0" t="n">
        <v>0.39174908615873</v>
      </c>
    </row>
    <row r="10482" customFormat="false" ht="12.75" hidden="false" customHeight="false" outlineLevel="0" collapsed="false">
      <c r="B10482" s="0" t="s">
        <v>9817</v>
      </c>
      <c r="C10482" s="0" t="n">
        <v>0.28311266671165</v>
      </c>
      <c r="D10482" s="0" t="n">
        <v>7.69409330227657</v>
      </c>
      <c r="E10482" s="0" t="n">
        <v>0.366816210441261</v>
      </c>
      <c r="F10482" s="0" t="n">
        <v>1</v>
      </c>
    </row>
    <row r="10483" customFormat="false" ht="12.75" hidden="false" customHeight="false" outlineLevel="0" collapsed="false">
      <c r="B10483" s="0" t="s">
        <v>9816</v>
      </c>
      <c r="C10483" s="0" t="n">
        <v>-0.0314974412378613</v>
      </c>
      <c r="D10483" s="0" t="n">
        <v>5.96152105159252</v>
      </c>
      <c r="E10483" s="0" t="n">
        <v>0.922176745196905</v>
      </c>
      <c r="F10483" s="0" t="n">
        <v>1</v>
      </c>
    </row>
    <row r="10484" customFormat="false" ht="12.75" hidden="false" customHeight="false" outlineLevel="0" collapsed="false">
      <c r="B10484" s="0" t="s">
        <v>9818</v>
      </c>
      <c r="C10484" s="0" t="n">
        <v>0.48540106199256</v>
      </c>
      <c r="D10484" s="0" t="n">
        <v>7.31706053023008</v>
      </c>
      <c r="E10484" s="0" t="n">
        <v>0.120119812417337</v>
      </c>
      <c r="F10484" s="0" t="n">
        <v>0.861433353693751</v>
      </c>
    </row>
    <row r="10485" customFormat="false" ht="12.75" hidden="false" customHeight="false" outlineLevel="0" collapsed="false">
      <c r="B10485" s="0" t="s">
        <v>9819</v>
      </c>
      <c r="C10485" s="0" t="n">
        <v>-0.154230303034927</v>
      </c>
      <c r="D10485" s="0" t="n">
        <v>7.95319934443371</v>
      </c>
      <c r="E10485" s="0" t="n">
        <v>0.596968363235504</v>
      </c>
      <c r="F10485" s="0" t="n">
        <v>1</v>
      </c>
    </row>
    <row r="10486" customFormat="false" ht="12.75" hidden="false" customHeight="false" outlineLevel="0" collapsed="false">
      <c r="B10486" s="0" t="s">
        <v>9820</v>
      </c>
      <c r="C10486" s="0" t="n">
        <v>-0.88275935563207</v>
      </c>
      <c r="D10486" s="0" t="n">
        <v>4.0479424883544</v>
      </c>
      <c r="E10486" s="0" t="n">
        <v>0.149562769286331</v>
      </c>
      <c r="F10486" s="0" t="n">
        <v>0.917730248834153</v>
      </c>
    </row>
    <row r="10487" customFormat="false" ht="12.75" hidden="false" customHeight="false" outlineLevel="0" collapsed="false">
      <c r="B10487" s="0" t="s">
        <v>9821</v>
      </c>
      <c r="C10487" s="0" t="n">
        <v>-0.180869501575133</v>
      </c>
      <c r="D10487" s="0" t="n">
        <v>7.42596225533164</v>
      </c>
      <c r="E10487" s="0" t="n">
        <v>0.564517016902393</v>
      </c>
      <c r="F10487" s="0" t="n">
        <v>1</v>
      </c>
    </row>
    <row r="10488" customFormat="false" ht="12.75" hidden="false" customHeight="false" outlineLevel="0" collapsed="false">
      <c r="B10488" s="0" t="s">
        <v>9822</v>
      </c>
      <c r="C10488" s="0" t="n">
        <v>1.04114570058899</v>
      </c>
      <c r="D10488" s="0" t="n">
        <v>5.05412387758197</v>
      </c>
      <c r="E10488" s="0" t="n">
        <v>0.0137409050475068</v>
      </c>
      <c r="F10488" s="0" t="n">
        <v>0.301965175234006</v>
      </c>
    </row>
    <row r="10489" customFormat="false" ht="12.75" hidden="false" customHeight="false" outlineLevel="0" collapsed="false">
      <c r="B10489" s="0" t="s">
        <v>9823</v>
      </c>
      <c r="C10489" s="0" t="n">
        <v>1.28393139584508</v>
      </c>
      <c r="D10489" s="0" t="n">
        <v>1.66880258829368</v>
      </c>
      <c r="E10489" s="0" t="n">
        <v>0.552593436654585</v>
      </c>
      <c r="F10489" s="0" t="n">
        <v>1</v>
      </c>
    </row>
    <row r="10490" customFormat="false" ht="12.75" hidden="false" customHeight="false" outlineLevel="0" collapsed="false">
      <c r="B10490" s="0" t="s">
        <v>9824</v>
      </c>
      <c r="C10490" s="0" t="n">
        <v>-1.38637377986733</v>
      </c>
      <c r="D10490" s="0" t="n">
        <v>2.82207944456617</v>
      </c>
      <c r="E10490" s="0" t="n">
        <v>0.148896014897738</v>
      </c>
      <c r="F10490" s="0" t="n">
        <v>0.917730248834153</v>
      </c>
    </row>
    <row r="10491" customFormat="false" ht="12.75" hidden="false" customHeight="false" outlineLevel="0" collapsed="false">
      <c r="B10491" s="0" t="s">
        <v>9826</v>
      </c>
      <c r="C10491" s="0" t="n">
        <v>-0.119332563124158</v>
      </c>
      <c r="D10491" s="0" t="n">
        <v>4.07201486674569</v>
      </c>
      <c r="E10491" s="0" t="n">
        <v>0.817812098698841</v>
      </c>
      <c r="F10491" s="0" t="n">
        <v>1</v>
      </c>
    </row>
    <row r="10492" customFormat="false" ht="12.75" hidden="false" customHeight="false" outlineLevel="0" collapsed="false">
      <c r="B10492" s="0" t="s">
        <v>9827</v>
      </c>
      <c r="C10492" s="0" t="n">
        <v>0.115322531155505</v>
      </c>
      <c r="D10492" s="0" t="n">
        <v>7.2694399942051</v>
      </c>
      <c r="E10492" s="0" t="n">
        <v>0.692341003362907</v>
      </c>
      <c r="F10492" s="0" t="n">
        <v>1</v>
      </c>
    </row>
    <row r="10493" customFormat="false" ht="12.75" hidden="false" customHeight="false" outlineLevel="0" collapsed="false">
      <c r="B10493" s="0" t="s">
        <v>9829</v>
      </c>
      <c r="C10493" s="0" t="n">
        <v>0.190442442447266</v>
      </c>
      <c r="D10493" s="0" t="n">
        <v>5.6907186561782</v>
      </c>
      <c r="E10493" s="0" t="n">
        <v>0.608527103857734</v>
      </c>
      <c r="F10493" s="0" t="n">
        <v>1</v>
      </c>
    </row>
    <row r="10494" customFormat="false" ht="12.75" hidden="false" customHeight="false" outlineLevel="0" collapsed="false">
      <c r="B10494" s="0" t="s">
        <v>9828</v>
      </c>
      <c r="C10494" s="0" t="n">
        <v>0.143284899648265</v>
      </c>
      <c r="D10494" s="0" t="n">
        <v>5.22944090932775</v>
      </c>
      <c r="E10494" s="0" t="n">
        <v>0.704480184271188</v>
      </c>
      <c r="F10494" s="0" t="n">
        <v>1</v>
      </c>
    </row>
    <row r="10495" customFormat="false" ht="12.75" hidden="false" customHeight="false" outlineLevel="0" collapsed="false">
      <c r="B10495" s="0" t="s">
        <v>9830</v>
      </c>
      <c r="C10495" s="0" t="n">
        <v>-0.183737711123878</v>
      </c>
      <c r="D10495" s="0" t="n">
        <v>4.21779497563905</v>
      </c>
      <c r="E10495" s="0" t="n">
        <v>0.764842063648857</v>
      </c>
      <c r="F10495" s="0" t="n">
        <v>1</v>
      </c>
    </row>
    <row r="10496" customFormat="false" ht="12.75" hidden="false" customHeight="false" outlineLevel="0" collapsed="false">
      <c r="B10496" s="0" t="s">
        <v>9831</v>
      </c>
      <c r="C10496" s="0" t="n">
        <v>-0.554555255399051</v>
      </c>
      <c r="D10496" s="0" t="n">
        <v>6.81419021689343</v>
      </c>
      <c r="E10496" s="0" t="n">
        <v>0.178410997453636</v>
      </c>
      <c r="F10496" s="0" t="n">
        <v>0.958310560980363</v>
      </c>
    </row>
    <row r="10497" customFormat="false" ht="12.75" hidden="false" customHeight="false" outlineLevel="0" collapsed="false">
      <c r="B10497" s="0" t="s">
        <v>9832</v>
      </c>
      <c r="C10497" s="0" t="n">
        <v>0.0808794306423145</v>
      </c>
      <c r="D10497" s="0" t="n">
        <v>6.29080445261756</v>
      </c>
      <c r="E10497" s="0" t="n">
        <v>0.801122918047682</v>
      </c>
      <c r="F10497" s="0" t="n">
        <v>1</v>
      </c>
    </row>
    <row r="10498" customFormat="false" ht="12.75" hidden="false" customHeight="false" outlineLevel="0" collapsed="false">
      <c r="B10498" s="0" t="s">
        <v>9833</v>
      </c>
      <c r="C10498" s="0" t="n">
        <v>1.95111782758128</v>
      </c>
      <c r="D10498" s="0" t="n">
        <v>0.770582048372801</v>
      </c>
      <c r="E10498" s="0" t="n">
        <v>0.999999999999999</v>
      </c>
      <c r="F10498" s="0" t="n">
        <v>1</v>
      </c>
    </row>
    <row r="10499" customFormat="false" ht="12.75" hidden="false" customHeight="false" outlineLevel="0" collapsed="false">
      <c r="B10499" s="0" t="s">
        <v>9834</v>
      </c>
      <c r="C10499" s="0" t="n">
        <v>0.0585443896113897</v>
      </c>
      <c r="D10499" s="0" t="n">
        <v>5.8294288047496</v>
      </c>
      <c r="E10499" s="0" t="n">
        <v>0.906031827492359</v>
      </c>
      <c r="F10499" s="0" t="n">
        <v>1</v>
      </c>
    </row>
    <row r="10500" customFormat="false" ht="12.75" hidden="false" customHeight="false" outlineLevel="0" collapsed="false">
      <c r="B10500" s="0" t="s">
        <v>9835</v>
      </c>
      <c r="C10500" s="0" t="n">
        <v>-2.38446861095924</v>
      </c>
      <c r="D10500" s="0" t="n">
        <v>1.42173467991096</v>
      </c>
      <c r="E10500" s="0" t="n">
        <v>0.179318060850776</v>
      </c>
      <c r="F10500" s="0" t="n">
        <v>0.958310560980363</v>
      </c>
    </row>
    <row r="10501" customFormat="false" ht="12.75" hidden="false" customHeight="false" outlineLevel="0" collapsed="false">
      <c r="B10501" s="0" t="s">
        <v>9836</v>
      </c>
      <c r="C10501" s="0" t="n">
        <v>-0.182435804993586</v>
      </c>
      <c r="D10501" s="0" t="n">
        <v>6.25747221903475</v>
      </c>
      <c r="E10501" s="0" t="n">
        <v>0.609796775353796</v>
      </c>
      <c r="F10501" s="0" t="n">
        <v>1</v>
      </c>
    </row>
    <row r="10502" customFormat="false" ht="12.75" hidden="false" customHeight="false" outlineLevel="0" collapsed="false">
      <c r="B10502" s="0" t="s">
        <v>9837</v>
      </c>
      <c r="C10502" s="0" t="n">
        <v>-1.94288338269668</v>
      </c>
      <c r="D10502" s="0" t="n">
        <v>0.76869439530906</v>
      </c>
      <c r="E10502" s="0" t="n">
        <v>0.999999999999999</v>
      </c>
      <c r="F10502" s="0" t="n">
        <v>1</v>
      </c>
    </row>
    <row r="10503" customFormat="false" ht="12.75" hidden="false" customHeight="false" outlineLevel="0" collapsed="false">
      <c r="B10503" s="0" t="s">
        <v>9838</v>
      </c>
      <c r="C10503" s="0" t="n">
        <v>-0.949602138289177</v>
      </c>
      <c r="D10503" s="0" t="n">
        <v>3.10729602051512</v>
      </c>
      <c r="E10503" s="0" t="n">
        <v>0.191451174795919</v>
      </c>
      <c r="F10503" s="0" t="n">
        <v>0.979657092678726</v>
      </c>
    </row>
    <row r="10504" customFormat="false" ht="12.75" hidden="false" customHeight="false" outlineLevel="0" collapsed="false">
      <c r="B10504" s="0" t="s">
        <v>9840</v>
      </c>
      <c r="C10504" s="0" t="n">
        <v>0.154896244539175</v>
      </c>
      <c r="D10504" s="0" t="n">
        <v>8.20400155327738</v>
      </c>
      <c r="E10504" s="0" t="n">
        <v>0.612865265832262</v>
      </c>
      <c r="F10504" s="0" t="n">
        <v>1</v>
      </c>
    </row>
    <row r="10505" customFormat="false" ht="12.75" hidden="false" customHeight="false" outlineLevel="0" collapsed="false">
      <c r="B10505" s="0" t="s">
        <v>9841</v>
      </c>
      <c r="C10505" s="0" t="n">
        <v>-0.243812849420695</v>
      </c>
      <c r="D10505" s="0" t="n">
        <v>5.66884797443366</v>
      </c>
      <c r="E10505" s="0" t="n">
        <v>0.496879079909139</v>
      </c>
      <c r="F10505" s="0" t="n">
        <v>1</v>
      </c>
    </row>
    <row r="10506" customFormat="false" ht="12.75" hidden="false" customHeight="false" outlineLevel="0" collapsed="false">
      <c r="B10506" s="0" t="s">
        <v>9842</v>
      </c>
      <c r="C10506" s="0" t="n">
        <v>0.33533289298245</v>
      </c>
      <c r="D10506" s="0" t="n">
        <v>4.22005032949919</v>
      </c>
      <c r="E10506" s="0" t="n">
        <v>0.592767047467039</v>
      </c>
      <c r="F10506" s="0" t="n">
        <v>1</v>
      </c>
    </row>
    <row r="10507" customFormat="false" ht="12.75" hidden="false" customHeight="false" outlineLevel="0" collapsed="false">
      <c r="B10507" s="0" t="s">
        <v>9843</v>
      </c>
      <c r="C10507" s="0" t="n">
        <v>-2.04338024598585</v>
      </c>
      <c r="D10507" s="0" t="n">
        <v>0.776356466147957</v>
      </c>
      <c r="E10507" s="0" t="n">
        <v>0.999999999999999</v>
      </c>
      <c r="F10507" s="0" t="n">
        <v>1</v>
      </c>
    </row>
    <row r="10508" customFormat="false" ht="12.75" hidden="false" customHeight="false" outlineLevel="0" collapsed="false">
      <c r="B10508" s="0" t="s">
        <v>9844</v>
      </c>
      <c r="C10508" s="0" t="n">
        <v>1.95111782758128</v>
      </c>
      <c r="D10508" s="0" t="n">
        <v>0.770582048372801</v>
      </c>
      <c r="E10508" s="0" t="n">
        <v>0.999999999999999</v>
      </c>
      <c r="F10508" s="0" t="n">
        <v>1</v>
      </c>
    </row>
    <row r="10509" customFormat="false" ht="12.75" hidden="false" customHeight="false" outlineLevel="0" collapsed="false">
      <c r="B10509" s="0" t="s">
        <v>9845</v>
      </c>
      <c r="C10509" s="0" t="n">
        <v>0.0870178253387097</v>
      </c>
      <c r="D10509" s="0" t="n">
        <v>4.1685446998812</v>
      </c>
      <c r="E10509" s="0" t="n">
        <v>0.929404865379863</v>
      </c>
      <c r="F10509" s="0" t="n">
        <v>1</v>
      </c>
    </row>
    <row r="10510" customFormat="false" ht="12.75" hidden="false" customHeight="false" outlineLevel="0" collapsed="false">
      <c r="B10510" s="0" t="s">
        <v>9846</v>
      </c>
      <c r="C10510" s="0" t="n">
        <v>0.157836295421688</v>
      </c>
      <c r="D10510" s="0" t="n">
        <v>6.2450443454281</v>
      </c>
      <c r="E10510" s="0" t="n">
        <v>0.682339636733723</v>
      </c>
      <c r="F10510" s="0" t="n">
        <v>1</v>
      </c>
    </row>
    <row r="10511" customFormat="false" ht="12.75" hidden="false" customHeight="false" outlineLevel="0" collapsed="false">
      <c r="B10511" s="0" t="s">
        <v>9847</v>
      </c>
      <c r="C10511" s="0" t="n">
        <v>0.0785001860557922</v>
      </c>
      <c r="D10511" s="0" t="n">
        <v>7.67015386705545</v>
      </c>
      <c r="E10511" s="0" t="n">
        <v>0.798889176681964</v>
      </c>
      <c r="F10511" s="0" t="n">
        <v>1</v>
      </c>
    </row>
    <row r="10512" customFormat="false" ht="12.75" hidden="false" customHeight="false" outlineLevel="0" collapsed="false">
      <c r="B10512" s="0" t="s">
        <v>9848</v>
      </c>
      <c r="C10512" s="0" t="n">
        <v>-0.0451035826745882</v>
      </c>
      <c r="D10512" s="0" t="n">
        <v>5.62696533326996</v>
      </c>
      <c r="E10512" s="0" t="n">
        <v>0.942766828806446</v>
      </c>
      <c r="F10512" s="0" t="n">
        <v>1</v>
      </c>
    </row>
    <row r="10513" customFormat="false" ht="12.75" hidden="false" customHeight="false" outlineLevel="0" collapsed="false">
      <c r="B10513" s="0" t="s">
        <v>9849</v>
      </c>
      <c r="C10513" s="0" t="n">
        <v>0.0878480725165631</v>
      </c>
      <c r="D10513" s="0" t="n">
        <v>4.70433532657043</v>
      </c>
      <c r="E10513" s="0" t="n">
        <v>0.857478342659764</v>
      </c>
      <c r="F10513" s="0" t="n">
        <v>1</v>
      </c>
    </row>
    <row r="10514" customFormat="false" ht="12.75" hidden="false" customHeight="false" outlineLevel="0" collapsed="false">
      <c r="B10514" s="0" t="s">
        <v>9850</v>
      </c>
      <c r="C10514" s="0" t="n">
        <v>-4.56719076539933</v>
      </c>
      <c r="D10514" s="0" t="n">
        <v>1.2979957319043</v>
      </c>
      <c r="E10514" s="0" t="n">
        <v>0.0790543454274318</v>
      </c>
      <c r="F10514" s="0" t="n">
        <v>0.745071164015691</v>
      </c>
    </row>
    <row r="10515" customFormat="false" ht="12.75" hidden="false" customHeight="false" outlineLevel="0" collapsed="false">
      <c r="B10515" s="0" t="s">
        <v>9851</v>
      </c>
      <c r="C10515" s="0" t="n">
        <v>-0.0277306458858495</v>
      </c>
      <c r="D10515" s="0" t="n">
        <v>6.27053110747028</v>
      </c>
      <c r="E10515" s="0" t="n">
        <v>0.948002350269526</v>
      </c>
      <c r="F10515" s="0" t="n">
        <v>1</v>
      </c>
    </row>
    <row r="10516" customFormat="false" ht="12.75" hidden="false" customHeight="false" outlineLevel="0" collapsed="false">
      <c r="B10516" s="0" t="s">
        <v>9852</v>
      </c>
      <c r="C10516" s="0" t="n">
        <v>0.0988203557905603</v>
      </c>
      <c r="D10516" s="0" t="n">
        <v>5.67204849408422</v>
      </c>
      <c r="E10516" s="0" t="n">
        <v>0.823580083203995</v>
      </c>
      <c r="F10516" s="0" t="n">
        <v>1</v>
      </c>
    </row>
    <row r="10517" customFormat="false" ht="12.75" hidden="false" customHeight="false" outlineLevel="0" collapsed="false">
      <c r="B10517" s="0" t="s">
        <v>9853</v>
      </c>
      <c r="C10517" s="0" t="n">
        <v>-0.18876158642614</v>
      </c>
      <c r="D10517" s="0" t="n">
        <v>5.75617327633282</v>
      </c>
      <c r="E10517" s="0" t="n">
        <v>0.568670557339382</v>
      </c>
      <c r="F10517" s="0" t="n">
        <v>1</v>
      </c>
    </row>
    <row r="10518" customFormat="false" ht="12.75" hidden="false" customHeight="false" outlineLevel="0" collapsed="false">
      <c r="B10518" s="0" t="s">
        <v>9854</v>
      </c>
      <c r="C10518" s="0" t="n">
        <v>-0.0803733879111273</v>
      </c>
      <c r="D10518" s="0" t="n">
        <v>8.1566901358802</v>
      </c>
      <c r="E10518" s="0" t="n">
        <v>0.791466696158649</v>
      </c>
      <c r="F10518" s="0" t="n">
        <v>1</v>
      </c>
    </row>
    <row r="10519" customFormat="false" ht="12.75" hidden="false" customHeight="false" outlineLevel="0" collapsed="false">
      <c r="B10519" s="0" t="s">
        <v>9855</v>
      </c>
      <c r="C10519" s="0" t="n">
        <v>0.0167737675837718</v>
      </c>
      <c r="D10519" s="0" t="n">
        <v>5.52647136012235</v>
      </c>
      <c r="E10519" s="0" t="n">
        <v>0.979696952907171</v>
      </c>
      <c r="F10519" s="0" t="n">
        <v>1</v>
      </c>
    </row>
    <row r="10520" customFormat="false" ht="12.75" hidden="false" customHeight="false" outlineLevel="0" collapsed="false">
      <c r="B10520" s="0" t="s">
        <v>9856</v>
      </c>
      <c r="C10520" s="0" t="n">
        <v>-0.0229448994272867</v>
      </c>
      <c r="D10520" s="0" t="n">
        <v>6.5204164603562</v>
      </c>
      <c r="E10520" s="0" t="n">
        <v>0.963443749558174</v>
      </c>
      <c r="F10520" s="0" t="n">
        <v>1</v>
      </c>
    </row>
    <row r="10521" customFormat="false" ht="12.75" hidden="false" customHeight="false" outlineLevel="0" collapsed="false">
      <c r="B10521" s="0" t="s">
        <v>9857</v>
      </c>
      <c r="C10521" s="0" t="n">
        <v>-1.77384711216099</v>
      </c>
      <c r="D10521" s="0" t="n">
        <v>1.19792410680231</v>
      </c>
      <c r="E10521" s="0" t="n">
        <v>0.497202877120414</v>
      </c>
      <c r="F10521" s="0" t="n">
        <v>1</v>
      </c>
    </row>
    <row r="10522" customFormat="false" ht="12.75" hidden="false" customHeight="false" outlineLevel="0" collapsed="false">
      <c r="B10522" s="0" t="s">
        <v>9858</v>
      </c>
      <c r="C10522" s="0" t="n">
        <v>-1.19121522167902</v>
      </c>
      <c r="D10522" s="0" t="n">
        <v>2.95586908294323</v>
      </c>
      <c r="E10522" s="0" t="n">
        <v>0.145994270571881</v>
      </c>
      <c r="F10522" s="0" t="n">
        <v>0.911210346624035</v>
      </c>
    </row>
    <row r="10523" customFormat="false" ht="12.75" hidden="false" customHeight="false" outlineLevel="0" collapsed="false">
      <c r="B10523" s="0" t="s">
        <v>9859</v>
      </c>
      <c r="C10523" s="0" t="n">
        <v>2.0766948636185</v>
      </c>
      <c r="D10523" s="0" t="n">
        <v>2.95808983953283</v>
      </c>
      <c r="E10523" s="0" t="n">
        <v>0.0244913306806828</v>
      </c>
      <c r="F10523" s="0" t="n">
        <v>0.420668517924165</v>
      </c>
    </row>
    <row r="10524" customFormat="false" ht="12.75" hidden="false" customHeight="false" outlineLevel="0" collapsed="false">
      <c r="B10524" s="0" t="s">
        <v>9860</v>
      </c>
      <c r="C10524" s="0" t="n">
        <v>0.225756333601094</v>
      </c>
      <c r="D10524" s="0" t="n">
        <v>4.18697400704754</v>
      </c>
      <c r="E10524" s="0" t="n">
        <v>0.660623597515854</v>
      </c>
      <c r="F10524" s="0" t="n">
        <v>1</v>
      </c>
    </row>
    <row r="10525" customFormat="false" ht="12.75" hidden="false" customHeight="false" outlineLevel="0" collapsed="false">
      <c r="B10525" s="0" t="s">
        <v>9862</v>
      </c>
      <c r="C10525" s="0" t="n">
        <v>0.440986305508191</v>
      </c>
      <c r="D10525" s="0" t="n">
        <v>4.07020418930873</v>
      </c>
      <c r="E10525" s="0" t="n">
        <v>0.407682400601308</v>
      </c>
      <c r="F10525" s="0" t="n">
        <v>1</v>
      </c>
    </row>
    <row r="10526" customFormat="false" ht="12.75" hidden="false" customHeight="false" outlineLevel="0" collapsed="false">
      <c r="B10526" s="0" t="s">
        <v>9861</v>
      </c>
      <c r="C10526" s="0" t="n">
        <v>0.894434475807481</v>
      </c>
      <c r="D10526" s="0" t="n">
        <v>1.75295191975739</v>
      </c>
      <c r="E10526" s="0" t="n">
        <v>0.445523668904198</v>
      </c>
      <c r="F10526" s="0" t="n">
        <v>1</v>
      </c>
    </row>
    <row r="10527" customFormat="false" ht="12.75" hidden="false" customHeight="false" outlineLevel="0" collapsed="false">
      <c r="B10527" s="0" t="s">
        <v>9863</v>
      </c>
      <c r="C10527" s="0" t="n">
        <v>1.26085638027541</v>
      </c>
      <c r="D10527" s="0" t="n">
        <v>1.79408918823147</v>
      </c>
      <c r="E10527" s="0" t="n">
        <v>0.444036070580267</v>
      </c>
      <c r="F10527" s="0" t="n">
        <v>1</v>
      </c>
    </row>
    <row r="10528" customFormat="false" ht="12.75" hidden="false" customHeight="false" outlineLevel="0" collapsed="false">
      <c r="B10528" s="0" t="s">
        <v>9864</v>
      </c>
      <c r="C10528" s="0" t="n">
        <v>-0.257484979906448</v>
      </c>
      <c r="D10528" s="0" t="n">
        <v>3.23359728620566</v>
      </c>
      <c r="E10528" s="0" t="n">
        <v>0.698213857062202</v>
      </c>
      <c r="F10528" s="0" t="n">
        <v>1</v>
      </c>
    </row>
    <row r="10529" customFormat="false" ht="12.75" hidden="false" customHeight="false" outlineLevel="0" collapsed="false">
      <c r="B10529" s="0" t="s">
        <v>9865</v>
      </c>
      <c r="C10529" s="0" t="n">
        <v>-0.207563973129248</v>
      </c>
      <c r="D10529" s="0" t="n">
        <v>4.56523090341563</v>
      </c>
      <c r="E10529" s="0" t="n">
        <v>0.687805903447799</v>
      </c>
      <c r="F10529" s="0" t="n">
        <v>1</v>
      </c>
    </row>
    <row r="10530" customFormat="false" ht="12.75" hidden="false" customHeight="false" outlineLevel="0" collapsed="false">
      <c r="B10530" s="0" t="s">
        <v>17893</v>
      </c>
      <c r="C10530" s="0" t="n">
        <v>3.12746291033414</v>
      </c>
      <c r="D10530" s="0" t="n">
        <v>0.968281116550246</v>
      </c>
      <c r="E10530" s="0" t="n">
        <v>0.345430740773857</v>
      </c>
      <c r="F10530" s="0" t="n">
        <v>1</v>
      </c>
    </row>
    <row r="10531" customFormat="false" ht="12.75" hidden="false" customHeight="false" outlineLevel="0" collapsed="false">
      <c r="B10531" s="0" t="s">
        <v>9866</v>
      </c>
      <c r="C10531" s="0" t="n">
        <v>0.534260920886371</v>
      </c>
      <c r="D10531" s="0" t="n">
        <v>4.77038343377405</v>
      </c>
      <c r="E10531" s="0" t="n">
        <v>0.274255715841382</v>
      </c>
      <c r="F10531" s="0" t="n">
        <v>1</v>
      </c>
    </row>
    <row r="10532" customFormat="false" ht="12.75" hidden="false" customHeight="false" outlineLevel="0" collapsed="false">
      <c r="B10532" s="0" t="s">
        <v>9867</v>
      </c>
      <c r="C10532" s="0" t="n">
        <v>1.7315725244987</v>
      </c>
      <c r="D10532" s="0" t="n">
        <v>3.22856824682279</v>
      </c>
      <c r="E10532" s="0" t="n">
        <v>0.0231089573447142</v>
      </c>
      <c r="F10532" s="0" t="n">
        <v>0.405970602155145</v>
      </c>
    </row>
    <row r="10533" customFormat="false" ht="12.75" hidden="false" customHeight="false" outlineLevel="0" collapsed="false">
      <c r="B10533" s="0" t="s">
        <v>9868</v>
      </c>
      <c r="C10533" s="0" t="n">
        <v>1.09687343114061</v>
      </c>
      <c r="D10533" s="0" t="n">
        <v>2.3988304744784</v>
      </c>
      <c r="E10533" s="0" t="n">
        <v>0.448646410494105</v>
      </c>
      <c r="F10533" s="0" t="n">
        <v>1</v>
      </c>
    </row>
    <row r="10534" customFormat="false" ht="12.75" hidden="false" customHeight="false" outlineLevel="0" collapsed="false">
      <c r="B10534" s="0" t="s">
        <v>9869</v>
      </c>
      <c r="C10534" s="0" t="n">
        <v>-0.0366928710525211</v>
      </c>
      <c r="D10534" s="0" t="n">
        <v>3.3248280949995</v>
      </c>
      <c r="E10534" s="0" t="n">
        <v>1</v>
      </c>
      <c r="F10534" s="0" t="n">
        <v>1</v>
      </c>
    </row>
    <row r="10535" customFormat="false" ht="12.75" hidden="false" customHeight="false" outlineLevel="0" collapsed="false">
      <c r="B10535" s="0" t="s">
        <v>9870</v>
      </c>
      <c r="C10535" s="0" t="n">
        <v>0.0589066776713974</v>
      </c>
      <c r="D10535" s="0" t="n">
        <v>5.65700098859649</v>
      </c>
      <c r="E10535" s="0" t="n">
        <v>0.853546078923114</v>
      </c>
      <c r="F10535" s="0" t="n">
        <v>1</v>
      </c>
    </row>
    <row r="10536" customFormat="false" ht="12.75" hidden="false" customHeight="false" outlineLevel="0" collapsed="false">
      <c r="B10536" s="0" t="s">
        <v>9871</v>
      </c>
      <c r="C10536" s="0" t="n">
        <v>-0.36843121050824</v>
      </c>
      <c r="D10536" s="0" t="n">
        <v>3.93259686177704</v>
      </c>
      <c r="E10536" s="0" t="n">
        <v>0.559106986003612</v>
      </c>
      <c r="F10536" s="0" t="n">
        <v>1</v>
      </c>
    </row>
    <row r="10537" customFormat="false" ht="12.75" hidden="false" customHeight="false" outlineLevel="0" collapsed="false">
      <c r="B10537" s="0" t="s">
        <v>9872</v>
      </c>
      <c r="C10537" s="0" t="n">
        <v>-0.0638016913237154</v>
      </c>
      <c r="D10537" s="0" t="n">
        <v>6.6215729712647</v>
      </c>
      <c r="E10537" s="0" t="n">
        <v>0.844167891773895</v>
      </c>
      <c r="F10537" s="0" t="n">
        <v>1</v>
      </c>
    </row>
    <row r="10538" customFormat="false" ht="12.75" hidden="false" customHeight="false" outlineLevel="0" collapsed="false">
      <c r="B10538" s="0" t="s">
        <v>9873</v>
      </c>
      <c r="C10538" s="0" t="n">
        <v>-1.28810168299682</v>
      </c>
      <c r="D10538" s="0" t="n">
        <v>3.1686303523783</v>
      </c>
      <c r="E10538" s="0" t="n">
        <v>0.132401704574439</v>
      </c>
      <c r="F10538" s="0" t="n">
        <v>0.886379055262347</v>
      </c>
    </row>
    <row r="10539" customFormat="false" ht="12.75" hidden="false" customHeight="false" outlineLevel="0" collapsed="false">
      <c r="B10539" s="0" t="s">
        <v>9874</v>
      </c>
      <c r="C10539" s="0" t="n">
        <v>-0.0605360131893459</v>
      </c>
      <c r="D10539" s="0" t="n">
        <v>5.51269594235645</v>
      </c>
      <c r="E10539" s="0" t="n">
        <v>0.87357582411127</v>
      </c>
      <c r="F10539" s="0" t="n">
        <v>1</v>
      </c>
    </row>
    <row r="10540" customFormat="false" ht="12.75" hidden="false" customHeight="false" outlineLevel="0" collapsed="false">
      <c r="B10540" s="0" t="s">
        <v>17894</v>
      </c>
      <c r="C10540" s="0" t="n">
        <v>-1.94288338269668</v>
      </c>
      <c r="D10540" s="0" t="n">
        <v>0.76869439530906</v>
      </c>
      <c r="E10540" s="0" t="n">
        <v>0.999999999999999</v>
      </c>
      <c r="F10540" s="0" t="n">
        <v>1</v>
      </c>
    </row>
    <row r="10541" customFormat="false" ht="12.75" hidden="false" customHeight="false" outlineLevel="0" collapsed="false">
      <c r="B10541" s="0" t="s">
        <v>17895</v>
      </c>
      <c r="C10541" s="0" t="n">
        <v>3.7225349781313</v>
      </c>
      <c r="D10541" s="0" t="n">
        <v>1.08974727575066</v>
      </c>
      <c r="E10541" s="0" t="n">
        <v>0.15412493594566</v>
      </c>
      <c r="F10541" s="0" t="n">
        <v>0.917730248834153</v>
      </c>
    </row>
    <row r="10542" customFormat="false" ht="12.75" hidden="false" customHeight="false" outlineLevel="0" collapsed="false">
      <c r="B10542" s="0" t="s">
        <v>9875</v>
      </c>
      <c r="C10542" s="0" t="n">
        <v>-3.25695762675762</v>
      </c>
      <c r="D10542" s="0" t="n">
        <v>0.97692571832837</v>
      </c>
      <c r="E10542" s="0" t="n">
        <v>0.345430740773857</v>
      </c>
      <c r="F10542" s="0" t="n">
        <v>1</v>
      </c>
    </row>
    <row r="10543" customFormat="false" ht="12.75" hidden="false" customHeight="false" outlineLevel="0" collapsed="false">
      <c r="B10543" s="0" t="s">
        <v>9876</v>
      </c>
      <c r="C10543" s="0" t="n">
        <v>0.0368328418005179</v>
      </c>
      <c r="D10543" s="0" t="n">
        <v>5.12684580786109</v>
      </c>
      <c r="E10543" s="0" t="n">
        <v>0.951104751729025</v>
      </c>
      <c r="F10543" s="0" t="n">
        <v>1</v>
      </c>
    </row>
    <row r="10544" customFormat="false" ht="12.75" hidden="false" customHeight="false" outlineLevel="0" collapsed="false">
      <c r="B10544" s="0" t="s">
        <v>9877</v>
      </c>
      <c r="C10544" s="0" t="n">
        <v>0.557604790411127</v>
      </c>
      <c r="D10544" s="0" t="n">
        <v>1.77852543037247</v>
      </c>
      <c r="E10544" s="0" t="n">
        <v>0.773083685125572</v>
      </c>
      <c r="F10544" s="0" t="n">
        <v>1</v>
      </c>
    </row>
    <row r="10545" customFormat="false" ht="12.75" hidden="false" customHeight="false" outlineLevel="0" collapsed="false">
      <c r="B10545" s="0" t="s">
        <v>9878</v>
      </c>
      <c r="C10545" s="0" t="n">
        <v>-0.386001283445706</v>
      </c>
      <c r="D10545" s="0" t="n">
        <v>6.1203697205328</v>
      </c>
      <c r="E10545" s="0" t="n">
        <v>0.253963536586507</v>
      </c>
      <c r="F10545" s="0" t="n">
        <v>1</v>
      </c>
    </row>
    <row r="10546" customFormat="false" ht="12.75" hidden="false" customHeight="false" outlineLevel="0" collapsed="false">
      <c r="B10546" s="0" t="s">
        <v>9879</v>
      </c>
      <c r="C10546" s="0" t="n">
        <v>0.218421769217934</v>
      </c>
      <c r="D10546" s="0" t="n">
        <v>6.42884779232155</v>
      </c>
      <c r="E10546" s="0" t="n">
        <v>0.532566755210842</v>
      </c>
      <c r="F10546" s="0" t="n">
        <v>1</v>
      </c>
    </row>
    <row r="10547" customFormat="false" ht="12.75" hidden="false" customHeight="false" outlineLevel="0" collapsed="false">
      <c r="B10547" s="0" t="s">
        <v>9881</v>
      </c>
      <c r="C10547" s="0" t="n">
        <v>1.82577672382242</v>
      </c>
      <c r="D10547" s="0" t="n">
        <v>3.31679598847368</v>
      </c>
      <c r="E10547" s="0" t="n">
        <v>0.081405287054031</v>
      </c>
      <c r="F10547" s="0" t="n">
        <v>0.752532015784839</v>
      </c>
    </row>
    <row r="10548" customFormat="false" ht="12.75" hidden="false" customHeight="false" outlineLevel="0" collapsed="false">
      <c r="B10548" s="0" t="s">
        <v>17896</v>
      </c>
      <c r="C10548" s="0" t="n">
        <v>2.27299218864554</v>
      </c>
      <c r="D10548" s="0" t="n">
        <v>1.40723127385158</v>
      </c>
      <c r="E10548" s="0" t="n">
        <v>0.390016073942022</v>
      </c>
      <c r="F10548" s="0" t="n">
        <v>1</v>
      </c>
    </row>
    <row r="10549" customFormat="false" ht="12.75" hidden="false" customHeight="false" outlineLevel="0" collapsed="false">
      <c r="B10549" s="0" t="s">
        <v>9882</v>
      </c>
      <c r="C10549" s="0" t="n">
        <v>0.64487300164424</v>
      </c>
      <c r="D10549" s="0" t="n">
        <v>1.8178412421295</v>
      </c>
      <c r="E10549" s="0" t="n">
        <v>0.58660818698582</v>
      </c>
      <c r="F10549" s="0" t="n">
        <v>1</v>
      </c>
    </row>
    <row r="10550" customFormat="false" ht="12.75" hidden="false" customHeight="false" outlineLevel="0" collapsed="false">
      <c r="B10550" s="0" t="s">
        <v>9883</v>
      </c>
      <c r="C10550" s="0" t="n">
        <v>0.129081313154195</v>
      </c>
      <c r="D10550" s="0" t="n">
        <v>5.31214512341236</v>
      </c>
      <c r="E10550" s="0" t="n">
        <v>0.717145788300369</v>
      </c>
      <c r="F10550" s="0" t="n">
        <v>1</v>
      </c>
    </row>
    <row r="10551" customFormat="false" ht="12.75" hidden="false" customHeight="false" outlineLevel="0" collapsed="false">
      <c r="B10551" s="0" t="s">
        <v>9884</v>
      </c>
      <c r="C10551" s="0" t="n">
        <v>0.456098305944951</v>
      </c>
      <c r="D10551" s="0" t="n">
        <v>2.66781947561642</v>
      </c>
      <c r="E10551" s="0" t="n">
        <v>0.563873853731598</v>
      </c>
      <c r="F10551" s="0" t="n">
        <v>1</v>
      </c>
    </row>
    <row r="10552" customFormat="false" ht="12.75" hidden="false" customHeight="false" outlineLevel="0" collapsed="false">
      <c r="B10552" s="0" t="s">
        <v>17897</v>
      </c>
      <c r="C10552" s="0" t="n">
        <v>1.43928717367523</v>
      </c>
      <c r="D10552" s="0" t="n">
        <v>1.05835756775245</v>
      </c>
      <c r="E10552" s="0" t="n">
        <v>0.705911558412924</v>
      </c>
      <c r="F10552" s="0" t="n">
        <v>1</v>
      </c>
    </row>
    <row r="10553" customFormat="false" ht="12.75" hidden="false" customHeight="false" outlineLevel="0" collapsed="false">
      <c r="B10553" s="0" t="s">
        <v>9885</v>
      </c>
      <c r="C10553" s="0" t="n">
        <v>-0.244615226403285</v>
      </c>
      <c r="D10553" s="0" t="n">
        <v>8.66843575964485</v>
      </c>
      <c r="E10553" s="0" t="n">
        <v>0.470694700140339</v>
      </c>
      <c r="F10553" s="0" t="n">
        <v>1</v>
      </c>
    </row>
    <row r="10554" customFormat="false" ht="12.75" hidden="false" customHeight="false" outlineLevel="0" collapsed="false">
      <c r="B10554" s="0" t="s">
        <v>9886</v>
      </c>
      <c r="C10554" s="0" t="n">
        <v>0.531336935414016</v>
      </c>
      <c r="D10554" s="0" t="n">
        <v>4.57913996470514</v>
      </c>
      <c r="E10554" s="0" t="n">
        <v>0.265886719095497</v>
      </c>
      <c r="F10554" s="0" t="n">
        <v>1</v>
      </c>
    </row>
    <row r="10555" customFormat="false" ht="12.75" hidden="false" customHeight="false" outlineLevel="0" collapsed="false">
      <c r="B10555" s="0" t="s">
        <v>17898</v>
      </c>
      <c r="C10555" s="0" t="n">
        <v>-1.94288338269668</v>
      </c>
      <c r="D10555" s="0" t="n">
        <v>0.76869439530906</v>
      </c>
      <c r="E10555" s="0" t="n">
        <v>0.999999999999999</v>
      </c>
      <c r="F10555" s="0" t="n">
        <v>1</v>
      </c>
    </row>
    <row r="10556" customFormat="false" ht="12.75" hidden="false" customHeight="false" outlineLevel="0" collapsed="false">
      <c r="B10556" s="0" t="s">
        <v>9887</v>
      </c>
      <c r="C10556" s="0" t="n">
        <v>-0.31296008099228</v>
      </c>
      <c r="D10556" s="0" t="n">
        <v>1.08710913950874</v>
      </c>
      <c r="E10556" s="0" t="n">
        <v>1</v>
      </c>
      <c r="F10556" s="0" t="n">
        <v>1</v>
      </c>
    </row>
    <row r="10557" customFormat="false" ht="12.75" hidden="false" customHeight="false" outlineLevel="0" collapsed="false">
      <c r="B10557" s="0" t="s">
        <v>9888</v>
      </c>
      <c r="C10557" s="0" t="n">
        <v>1.39500914277568</v>
      </c>
      <c r="D10557" s="0" t="n">
        <v>3.573637424041</v>
      </c>
      <c r="E10557" s="0" t="n">
        <v>0.0494558271285566</v>
      </c>
      <c r="F10557" s="0" t="n">
        <v>0.605484620181723</v>
      </c>
    </row>
    <row r="10558" customFormat="false" ht="12.75" hidden="false" customHeight="false" outlineLevel="0" collapsed="false">
      <c r="B10558" s="0" t="s">
        <v>9889</v>
      </c>
      <c r="C10558" s="0" t="n">
        <v>-0.238156399982659</v>
      </c>
      <c r="D10558" s="0" t="n">
        <v>4.40103337369369</v>
      </c>
      <c r="E10558" s="0" t="n">
        <v>0.671183251979202</v>
      </c>
      <c r="F10558" s="0" t="n">
        <v>1</v>
      </c>
    </row>
    <row r="10559" customFormat="false" ht="12.75" hidden="false" customHeight="false" outlineLevel="0" collapsed="false">
      <c r="B10559" s="0" t="s">
        <v>9890</v>
      </c>
      <c r="C10559" s="0" t="n">
        <v>0.273767618867418</v>
      </c>
      <c r="D10559" s="0" t="n">
        <v>2.69506515499218</v>
      </c>
      <c r="E10559" s="0" t="n">
        <v>0.761254017704207</v>
      </c>
      <c r="F10559" s="0" t="n">
        <v>1</v>
      </c>
    </row>
    <row r="10560" customFormat="false" ht="12.75" hidden="false" customHeight="false" outlineLevel="0" collapsed="false">
      <c r="B10560" s="0" t="s">
        <v>17899</v>
      </c>
      <c r="C10560" s="0" t="n">
        <v>-1.94288338269668</v>
      </c>
      <c r="D10560" s="0" t="n">
        <v>0.76869439530906</v>
      </c>
      <c r="E10560" s="0" t="n">
        <v>0.999999999999999</v>
      </c>
      <c r="F10560" s="0" t="n">
        <v>1</v>
      </c>
    </row>
    <row r="10561" customFormat="false" ht="12.75" hidden="false" customHeight="false" outlineLevel="0" collapsed="false">
      <c r="B10561" s="0" t="s">
        <v>9891</v>
      </c>
      <c r="C10561" s="0" t="n">
        <v>-0.557232918592604</v>
      </c>
      <c r="D10561" s="0" t="n">
        <v>3.80763859683776</v>
      </c>
      <c r="E10561" s="0" t="n">
        <v>0.37960542675118</v>
      </c>
      <c r="F10561" s="0" t="n">
        <v>1</v>
      </c>
    </row>
    <row r="10562" customFormat="false" ht="12.75" hidden="false" customHeight="false" outlineLevel="0" collapsed="false">
      <c r="B10562" s="0" t="s">
        <v>9892</v>
      </c>
      <c r="C10562" s="0" t="n">
        <v>-0.537602289728177</v>
      </c>
      <c r="D10562" s="0" t="n">
        <v>3.01289419034798</v>
      </c>
      <c r="E10562" s="0" t="n">
        <v>0.517981068418834</v>
      </c>
      <c r="F10562" s="0" t="n">
        <v>1</v>
      </c>
    </row>
    <row r="10563" customFormat="false" ht="12.75" hidden="false" customHeight="false" outlineLevel="0" collapsed="false">
      <c r="B10563" s="0" t="s">
        <v>9893</v>
      </c>
      <c r="C10563" s="0" t="n">
        <v>0.27041821971048</v>
      </c>
      <c r="D10563" s="0" t="n">
        <v>3.19246926274693</v>
      </c>
      <c r="E10563" s="0" t="n">
        <v>0.773109828941924</v>
      </c>
      <c r="F10563" s="0" t="n">
        <v>1</v>
      </c>
    </row>
    <row r="10564" customFormat="false" ht="12.75" hidden="false" customHeight="false" outlineLevel="0" collapsed="false">
      <c r="B10564" s="0" t="s">
        <v>9894</v>
      </c>
      <c r="C10564" s="0" t="n">
        <v>-0.197910402452649</v>
      </c>
      <c r="D10564" s="0" t="n">
        <v>6.27651085890818</v>
      </c>
      <c r="E10564" s="0" t="n">
        <v>0.581153237480391</v>
      </c>
      <c r="F10564" s="0" t="n">
        <v>1</v>
      </c>
    </row>
    <row r="10565" customFormat="false" ht="12.75" hidden="false" customHeight="false" outlineLevel="0" collapsed="false">
      <c r="B10565" s="0" t="s">
        <v>9895</v>
      </c>
      <c r="C10565" s="0" t="n">
        <v>0.0742214450103559</v>
      </c>
      <c r="D10565" s="0" t="n">
        <v>5.38636021911717</v>
      </c>
      <c r="E10565" s="0" t="n">
        <v>0.865963292445857</v>
      </c>
      <c r="F10565" s="0" t="n">
        <v>1</v>
      </c>
    </row>
    <row r="10566" customFormat="false" ht="12.75" hidden="false" customHeight="false" outlineLevel="0" collapsed="false">
      <c r="B10566" s="0" t="s">
        <v>9897</v>
      </c>
      <c r="C10566" s="0" t="n">
        <v>0.413673826216615</v>
      </c>
      <c r="D10566" s="0" t="n">
        <v>5.75163199224615</v>
      </c>
      <c r="E10566" s="0" t="n">
        <v>0.211730385419832</v>
      </c>
      <c r="F10566" s="0" t="n">
        <v>0.991417482475966</v>
      </c>
    </row>
    <row r="10567" customFormat="false" ht="12.75" hidden="false" customHeight="false" outlineLevel="0" collapsed="false">
      <c r="B10567" s="0" t="s">
        <v>9896</v>
      </c>
      <c r="C10567" s="0" t="n">
        <v>1.665389900219</v>
      </c>
      <c r="D10567" s="0" t="n">
        <v>2.05496586760273</v>
      </c>
      <c r="E10567" s="0" t="n">
        <v>0.264100686778449</v>
      </c>
      <c r="F10567" s="0" t="n">
        <v>1</v>
      </c>
    </row>
    <row r="10568" customFormat="false" ht="12.75" hidden="false" customHeight="false" outlineLevel="0" collapsed="false">
      <c r="B10568" s="0" t="s">
        <v>9899</v>
      </c>
      <c r="C10568" s="0" t="n">
        <v>1.86334097324207</v>
      </c>
      <c r="D10568" s="0" t="n">
        <v>0.763335050145157</v>
      </c>
      <c r="E10568" s="0" t="n">
        <v>0.999999999999999</v>
      </c>
      <c r="F10568" s="0" t="n">
        <v>1</v>
      </c>
    </row>
    <row r="10569" customFormat="false" ht="12.75" hidden="false" customHeight="false" outlineLevel="0" collapsed="false">
      <c r="B10569" s="0" t="s">
        <v>9900</v>
      </c>
      <c r="C10569" s="0" t="n">
        <v>1.57673095052053</v>
      </c>
      <c r="D10569" s="0" t="n">
        <v>1.36942657612734</v>
      </c>
      <c r="E10569" s="0" t="n">
        <v>0.252884997079241</v>
      </c>
      <c r="F10569" s="0" t="n">
        <v>1</v>
      </c>
    </row>
    <row r="10570" customFormat="false" ht="12.75" hidden="false" customHeight="false" outlineLevel="0" collapsed="false">
      <c r="B10570" s="0" t="s">
        <v>9901</v>
      </c>
      <c r="C10570" s="0" t="n">
        <v>-0.230666344603937</v>
      </c>
      <c r="D10570" s="0" t="n">
        <v>5.67710491943737</v>
      </c>
      <c r="E10570" s="0" t="n">
        <v>0.554913537432815</v>
      </c>
      <c r="F10570" s="0" t="n">
        <v>1</v>
      </c>
    </row>
    <row r="10571" customFormat="false" ht="12.75" hidden="false" customHeight="false" outlineLevel="0" collapsed="false">
      <c r="B10571" s="0" t="s">
        <v>9902</v>
      </c>
      <c r="C10571" s="0" t="n">
        <v>-0.42996062651773</v>
      </c>
      <c r="D10571" s="0" t="n">
        <v>4.69986755448361</v>
      </c>
      <c r="E10571" s="0" t="n">
        <v>0.414125519812421</v>
      </c>
      <c r="F10571" s="0" t="n">
        <v>1</v>
      </c>
    </row>
    <row r="10572" customFormat="false" ht="12.75" hidden="false" customHeight="false" outlineLevel="0" collapsed="false">
      <c r="B10572" s="0" t="s">
        <v>9903</v>
      </c>
      <c r="C10572" s="0" t="n">
        <v>-0.0779813726157158</v>
      </c>
      <c r="D10572" s="0" t="n">
        <v>7.29450711117286</v>
      </c>
      <c r="E10572" s="0" t="n">
        <v>0.798897970784595</v>
      </c>
      <c r="F10572" s="0" t="n">
        <v>1</v>
      </c>
    </row>
    <row r="10573" customFormat="false" ht="12.75" hidden="false" customHeight="false" outlineLevel="0" collapsed="false">
      <c r="B10573" s="0" t="s">
        <v>9904</v>
      </c>
      <c r="C10573" s="0" t="n">
        <v>0.104197842662019</v>
      </c>
      <c r="D10573" s="0" t="n">
        <v>7.85079930212789</v>
      </c>
      <c r="E10573" s="0" t="n">
        <v>0.720230169542337</v>
      </c>
      <c r="F10573" s="0" t="n">
        <v>1</v>
      </c>
    </row>
    <row r="10574" customFormat="false" ht="12.75" hidden="false" customHeight="false" outlineLevel="0" collapsed="false">
      <c r="B10574" s="0" t="s">
        <v>9905</v>
      </c>
      <c r="C10574" s="0" t="n">
        <v>-0.217186887253786</v>
      </c>
      <c r="D10574" s="0" t="n">
        <v>7.50236357706499</v>
      </c>
      <c r="E10574" s="0" t="n">
        <v>0.465754708371182</v>
      </c>
      <c r="F10574" s="0" t="n">
        <v>1</v>
      </c>
    </row>
    <row r="10575" customFormat="false" ht="12.75" hidden="false" customHeight="false" outlineLevel="0" collapsed="false">
      <c r="B10575" s="0" t="s">
        <v>17900</v>
      </c>
      <c r="C10575" s="0" t="n">
        <v>1.86334097324207</v>
      </c>
      <c r="D10575" s="0" t="n">
        <v>0.763335050145157</v>
      </c>
      <c r="E10575" s="0" t="n">
        <v>0.999999999999999</v>
      </c>
      <c r="F10575" s="0" t="n">
        <v>1</v>
      </c>
    </row>
    <row r="10576" customFormat="false" ht="12.75" hidden="false" customHeight="false" outlineLevel="0" collapsed="false">
      <c r="B10576" s="0" t="s">
        <v>9906</v>
      </c>
      <c r="C10576" s="0" t="n">
        <v>-0.636851521514609</v>
      </c>
      <c r="D10576" s="0" t="n">
        <v>3.95631982263689</v>
      </c>
      <c r="E10576" s="0" t="n">
        <v>0.230109391558444</v>
      </c>
      <c r="F10576" s="0" t="n">
        <v>0.99988423715536</v>
      </c>
    </row>
    <row r="10577" customFormat="false" ht="12.75" hidden="false" customHeight="false" outlineLevel="0" collapsed="false">
      <c r="B10577" s="0" t="s">
        <v>9907</v>
      </c>
      <c r="C10577" s="0" t="n">
        <v>-1.53999541276779</v>
      </c>
      <c r="D10577" s="0" t="n">
        <v>4.30493505999079</v>
      </c>
      <c r="E10577" s="0" t="n">
        <v>0.00935994245785788</v>
      </c>
      <c r="F10577" s="0" t="n">
        <v>0.238994499299112</v>
      </c>
    </row>
    <row r="10578" customFormat="false" ht="12.75" hidden="false" customHeight="false" outlineLevel="0" collapsed="false">
      <c r="B10578" s="0" t="s">
        <v>17901</v>
      </c>
      <c r="C10578" s="0" t="n">
        <v>1.85965757638624</v>
      </c>
      <c r="D10578" s="0" t="n">
        <v>0.763021345547777</v>
      </c>
      <c r="E10578" s="0" t="n">
        <v>0.999999999999999</v>
      </c>
      <c r="F10578" s="0" t="n">
        <v>1</v>
      </c>
    </row>
    <row r="10579" customFormat="false" ht="12.75" hidden="false" customHeight="false" outlineLevel="0" collapsed="false">
      <c r="B10579" s="0" t="s">
        <v>9908</v>
      </c>
      <c r="C10579" s="0" t="n">
        <v>0.0813229755006004</v>
      </c>
      <c r="D10579" s="0" t="n">
        <v>2.54624970336888</v>
      </c>
      <c r="E10579" s="0" t="n">
        <v>0.999999999999993</v>
      </c>
      <c r="F10579" s="0" t="n">
        <v>1</v>
      </c>
    </row>
    <row r="10580" customFormat="false" ht="12.75" hidden="false" customHeight="false" outlineLevel="0" collapsed="false">
      <c r="B10580" s="0" t="s">
        <v>17902</v>
      </c>
      <c r="C10580" s="0" t="n">
        <v>-2.09613912000998</v>
      </c>
      <c r="D10580" s="0" t="n">
        <v>1.30233377948857</v>
      </c>
      <c r="E10580" s="0" t="n">
        <v>0.275580227042221</v>
      </c>
      <c r="F10580" s="0" t="n">
        <v>1</v>
      </c>
    </row>
    <row r="10581" customFormat="false" ht="12.75" hidden="false" customHeight="false" outlineLevel="0" collapsed="false">
      <c r="B10581" s="0" t="s">
        <v>9909</v>
      </c>
      <c r="C10581" s="0" t="n">
        <v>0.213351221842677</v>
      </c>
      <c r="D10581" s="0" t="n">
        <v>1.65631034279247</v>
      </c>
      <c r="E10581" s="0" t="n">
        <v>1</v>
      </c>
      <c r="F10581" s="0" t="n">
        <v>1</v>
      </c>
    </row>
    <row r="10582" customFormat="false" ht="12.75" hidden="false" customHeight="false" outlineLevel="0" collapsed="false">
      <c r="B10582" s="0" t="s">
        <v>9910</v>
      </c>
      <c r="C10582" s="0" t="n">
        <v>3.26139805412374</v>
      </c>
      <c r="D10582" s="0" t="n">
        <v>0.983266562587659</v>
      </c>
      <c r="E10582" s="0" t="n">
        <v>0.345430740773857</v>
      </c>
      <c r="F10582" s="0" t="n">
        <v>1</v>
      </c>
    </row>
    <row r="10583" customFormat="false" ht="12.75" hidden="false" customHeight="false" outlineLevel="0" collapsed="false">
      <c r="B10583" s="0" t="s">
        <v>9911</v>
      </c>
      <c r="C10583" s="0" t="n">
        <v>0.306795508702003</v>
      </c>
      <c r="D10583" s="0" t="n">
        <v>4.03197596634763</v>
      </c>
      <c r="E10583" s="0" t="n">
        <v>0.605675734083876</v>
      </c>
      <c r="F10583" s="0" t="n">
        <v>1</v>
      </c>
    </row>
    <row r="10584" customFormat="false" ht="12.75" hidden="false" customHeight="false" outlineLevel="0" collapsed="false">
      <c r="B10584" s="0" t="s">
        <v>9913</v>
      </c>
      <c r="C10584" s="0" t="n">
        <v>-0.356263356541688</v>
      </c>
      <c r="D10584" s="0" t="n">
        <v>8.37177088890816</v>
      </c>
      <c r="E10584" s="0" t="n">
        <v>0.253564469533744</v>
      </c>
      <c r="F10584" s="0" t="n">
        <v>1</v>
      </c>
    </row>
    <row r="10585" customFormat="false" ht="12.75" hidden="false" customHeight="false" outlineLevel="0" collapsed="false">
      <c r="B10585" s="0" t="s">
        <v>9912</v>
      </c>
      <c r="C10585" s="0" t="n">
        <v>0.0530599313749305</v>
      </c>
      <c r="D10585" s="0" t="n">
        <v>5.711756923537</v>
      </c>
      <c r="E10585" s="0" t="n">
        <v>0.864085293008794</v>
      </c>
      <c r="F10585" s="0" t="n">
        <v>1</v>
      </c>
    </row>
    <row r="10586" customFormat="false" ht="12.75" hidden="false" customHeight="false" outlineLevel="0" collapsed="false">
      <c r="B10586" s="0" t="s">
        <v>9914</v>
      </c>
      <c r="C10586" s="0" t="n">
        <v>-0.0284583832691304</v>
      </c>
      <c r="D10586" s="0" t="n">
        <v>1.65111003788063</v>
      </c>
      <c r="E10586" s="0" t="n">
        <v>1</v>
      </c>
      <c r="F10586" s="0" t="n">
        <v>1</v>
      </c>
    </row>
    <row r="10587" customFormat="false" ht="12.75" hidden="false" customHeight="false" outlineLevel="0" collapsed="false">
      <c r="B10587" s="0" t="s">
        <v>9915</v>
      </c>
      <c r="C10587" s="0" t="n">
        <v>0.317509888045058</v>
      </c>
      <c r="D10587" s="0" t="n">
        <v>1.87538865242673</v>
      </c>
      <c r="E10587" s="0" t="n">
        <v>0.876516009649764</v>
      </c>
      <c r="F10587" s="0" t="n">
        <v>1</v>
      </c>
    </row>
    <row r="10588" customFormat="false" ht="12.75" hidden="false" customHeight="false" outlineLevel="0" collapsed="false">
      <c r="B10588" s="0" t="s">
        <v>17903</v>
      </c>
      <c r="C10588" s="0" t="n">
        <v>-2.86093193765872</v>
      </c>
      <c r="D10588" s="0" t="n">
        <v>0.888136572535524</v>
      </c>
      <c r="E10588" s="0" t="n">
        <v>0.563620493849238</v>
      </c>
      <c r="F10588" s="0" t="n">
        <v>1</v>
      </c>
    </row>
    <row r="10589" customFormat="false" ht="12.75" hidden="false" customHeight="false" outlineLevel="0" collapsed="false">
      <c r="B10589" s="0" t="s">
        <v>9917</v>
      </c>
      <c r="C10589" s="0" t="n">
        <v>-0.419888271405748</v>
      </c>
      <c r="D10589" s="0" t="n">
        <v>5.83539863263483</v>
      </c>
      <c r="E10589" s="0" t="n">
        <v>0.311984214359256</v>
      </c>
      <c r="F10589" s="0" t="n">
        <v>1</v>
      </c>
    </row>
    <row r="10590" customFormat="false" ht="12.75" hidden="false" customHeight="false" outlineLevel="0" collapsed="false">
      <c r="B10590" s="0" t="s">
        <v>9916</v>
      </c>
      <c r="C10590" s="0" t="n">
        <v>0.152411151960002</v>
      </c>
      <c r="D10590" s="0" t="n">
        <v>3.60195842999001</v>
      </c>
      <c r="E10590" s="0" t="n">
        <v>0.843560005925094</v>
      </c>
      <c r="F10590" s="0" t="n">
        <v>1</v>
      </c>
    </row>
    <row r="10591" customFormat="false" ht="12.75" hidden="false" customHeight="false" outlineLevel="0" collapsed="false">
      <c r="B10591" s="0" t="s">
        <v>9918</v>
      </c>
      <c r="C10591" s="0" t="n">
        <v>0.517683225762612</v>
      </c>
      <c r="D10591" s="0" t="n">
        <v>2.07295160410811</v>
      </c>
      <c r="E10591" s="0" t="n">
        <v>0.845693872352903</v>
      </c>
      <c r="F10591" s="0" t="n">
        <v>1</v>
      </c>
    </row>
    <row r="10592" customFormat="false" ht="12.75" hidden="false" customHeight="false" outlineLevel="0" collapsed="false">
      <c r="B10592" s="0" t="s">
        <v>9919</v>
      </c>
      <c r="C10592" s="0" t="n">
        <v>-0.181793179679604</v>
      </c>
      <c r="D10592" s="0" t="n">
        <v>5.25258274649305</v>
      </c>
      <c r="E10592" s="0" t="n">
        <v>0.698140314221501</v>
      </c>
      <c r="F10592" s="0" t="n">
        <v>1</v>
      </c>
    </row>
    <row r="10593" customFormat="false" ht="12.75" hidden="false" customHeight="false" outlineLevel="0" collapsed="false">
      <c r="B10593" s="0" t="s">
        <v>9920</v>
      </c>
      <c r="C10593" s="0" t="n">
        <v>0.542048945630213</v>
      </c>
      <c r="D10593" s="0" t="n">
        <v>6.0303626099354</v>
      </c>
      <c r="E10593" s="0" t="n">
        <v>0.104284290671504</v>
      </c>
      <c r="F10593" s="0" t="n">
        <v>0.813982566786039</v>
      </c>
    </row>
    <row r="10594" customFormat="false" ht="12.75" hidden="false" customHeight="false" outlineLevel="0" collapsed="false">
      <c r="B10594" s="0" t="s">
        <v>9921</v>
      </c>
      <c r="C10594" s="0" t="n">
        <v>-0.324751108236428</v>
      </c>
      <c r="D10594" s="0" t="n">
        <v>4.57669607574012</v>
      </c>
      <c r="E10594" s="0" t="n">
        <v>0.550328323348561</v>
      </c>
      <c r="F10594" s="0" t="n">
        <v>1</v>
      </c>
    </row>
    <row r="10595" customFormat="false" ht="12.75" hidden="false" customHeight="false" outlineLevel="0" collapsed="false">
      <c r="B10595" s="0" t="s">
        <v>9922</v>
      </c>
      <c r="C10595" s="0" t="n">
        <v>-0.109877515123876</v>
      </c>
      <c r="D10595" s="0" t="n">
        <v>5.4115404419975</v>
      </c>
      <c r="E10595" s="0" t="n">
        <v>0.797811088655243</v>
      </c>
      <c r="F10595" s="0" t="n">
        <v>1</v>
      </c>
    </row>
    <row r="10596" customFormat="false" ht="12.75" hidden="false" customHeight="false" outlineLevel="0" collapsed="false">
      <c r="B10596" s="0" t="s">
        <v>9923</v>
      </c>
      <c r="C10596" s="0" t="n">
        <v>0.0648443992059722</v>
      </c>
      <c r="D10596" s="0" t="n">
        <v>6.67696503412464</v>
      </c>
      <c r="E10596" s="0" t="n">
        <v>0.843478980750574</v>
      </c>
      <c r="F10596" s="0" t="n">
        <v>1</v>
      </c>
    </row>
    <row r="10597" customFormat="false" ht="12.75" hidden="false" customHeight="false" outlineLevel="0" collapsed="false">
      <c r="B10597" s="0" t="s">
        <v>9925</v>
      </c>
      <c r="C10597" s="0" t="n">
        <v>-0.57952793039298</v>
      </c>
      <c r="D10597" s="0" t="n">
        <v>4.5170598220626</v>
      </c>
      <c r="E10597" s="0" t="n">
        <v>0.308017884190756</v>
      </c>
      <c r="F10597" s="0" t="n">
        <v>1</v>
      </c>
    </row>
    <row r="10598" customFormat="false" ht="12.75" hidden="false" customHeight="false" outlineLevel="0" collapsed="false">
      <c r="B10598" s="0" t="s">
        <v>9927</v>
      </c>
      <c r="C10598" s="0" t="n">
        <v>0.366870397648575</v>
      </c>
      <c r="D10598" s="0" t="n">
        <v>4.49471590927427</v>
      </c>
      <c r="E10598" s="0" t="n">
        <v>0.497207978287443</v>
      </c>
      <c r="F10598" s="0" t="n">
        <v>1</v>
      </c>
    </row>
    <row r="10599" customFormat="false" ht="12.75" hidden="false" customHeight="false" outlineLevel="0" collapsed="false">
      <c r="B10599" s="0" t="s">
        <v>9926</v>
      </c>
      <c r="C10599" s="0" t="n">
        <v>-0.352624924582654</v>
      </c>
      <c r="D10599" s="0" t="n">
        <v>1.45030942059536</v>
      </c>
      <c r="E10599" s="0" t="n">
        <v>0.86763033752583</v>
      </c>
      <c r="F10599" s="0" t="n">
        <v>1</v>
      </c>
    </row>
    <row r="10600" customFormat="false" ht="12.75" hidden="false" customHeight="false" outlineLevel="0" collapsed="false">
      <c r="B10600" s="0" t="s">
        <v>9929</v>
      </c>
      <c r="C10600" s="0" t="n">
        <v>2.10198127043998</v>
      </c>
      <c r="D10600" s="0" t="n">
        <v>1.26983256444055</v>
      </c>
      <c r="E10600" s="0" t="n">
        <v>0.357156676582485</v>
      </c>
      <c r="F10600" s="0" t="n">
        <v>1</v>
      </c>
    </row>
    <row r="10601" customFormat="false" ht="12.75" hidden="false" customHeight="false" outlineLevel="0" collapsed="false">
      <c r="B10601" s="0" t="s">
        <v>9928</v>
      </c>
      <c r="C10601" s="0" t="n">
        <v>0.127234332960699</v>
      </c>
      <c r="D10601" s="0" t="n">
        <v>6.16781143361971</v>
      </c>
      <c r="E10601" s="0" t="n">
        <v>0.683101016360845</v>
      </c>
      <c r="F10601" s="0" t="n">
        <v>1</v>
      </c>
    </row>
    <row r="10602" customFormat="false" ht="12.75" hidden="false" customHeight="false" outlineLevel="0" collapsed="false">
      <c r="B10602" s="0" t="s">
        <v>9930</v>
      </c>
      <c r="C10602" s="0" t="n">
        <v>-0.147169915020873</v>
      </c>
      <c r="D10602" s="0" t="n">
        <v>5.60940535729528</v>
      </c>
      <c r="E10602" s="0" t="n">
        <v>0.706409247675168</v>
      </c>
      <c r="F10602" s="0" t="n">
        <v>1</v>
      </c>
    </row>
    <row r="10603" customFormat="false" ht="12.75" hidden="false" customHeight="false" outlineLevel="0" collapsed="false">
      <c r="B10603" s="0" t="s">
        <v>9931</v>
      </c>
      <c r="C10603" s="0" t="n">
        <v>-0.390203081784589</v>
      </c>
      <c r="D10603" s="0" t="n">
        <v>6.00645463297524</v>
      </c>
      <c r="E10603" s="0" t="n">
        <v>0.26548747173145</v>
      </c>
      <c r="F10603" s="0" t="n">
        <v>1</v>
      </c>
    </row>
    <row r="10604" customFormat="false" ht="12.75" hidden="false" customHeight="false" outlineLevel="0" collapsed="false">
      <c r="B10604" s="0" t="s">
        <v>9932</v>
      </c>
      <c r="C10604" s="0" t="n">
        <v>0.171170867888897</v>
      </c>
      <c r="D10604" s="0" t="n">
        <v>6.62933823978752</v>
      </c>
      <c r="E10604" s="0" t="n">
        <v>0.587028065686543</v>
      </c>
      <c r="F10604" s="0" t="n">
        <v>1</v>
      </c>
    </row>
    <row r="10605" customFormat="false" ht="12.75" hidden="false" customHeight="false" outlineLevel="0" collapsed="false">
      <c r="B10605" s="0" t="s">
        <v>9933</v>
      </c>
      <c r="C10605" s="0" t="n">
        <v>0.29238760933997</v>
      </c>
      <c r="D10605" s="0" t="n">
        <v>2.95600707721911</v>
      </c>
      <c r="E10605" s="0" t="n">
        <v>0.79612644287336</v>
      </c>
      <c r="F10605" s="0" t="n">
        <v>1</v>
      </c>
    </row>
    <row r="10606" customFormat="false" ht="12.75" hidden="false" customHeight="false" outlineLevel="0" collapsed="false">
      <c r="B10606" s="0" t="s">
        <v>9935</v>
      </c>
      <c r="C10606" s="0" t="n">
        <v>0.853240786756833</v>
      </c>
      <c r="D10606" s="0" t="n">
        <v>1.68380237427432</v>
      </c>
      <c r="E10606" s="0" t="n">
        <v>0.601107211064852</v>
      </c>
      <c r="F10606" s="0" t="n">
        <v>1</v>
      </c>
    </row>
    <row r="10607" customFormat="false" ht="12.75" hidden="false" customHeight="false" outlineLevel="0" collapsed="false">
      <c r="B10607" s="0" t="s">
        <v>17904</v>
      </c>
      <c r="C10607" s="0" t="n">
        <v>-4.48059259536907</v>
      </c>
      <c r="D10607" s="0" t="n">
        <v>1.34288307415393</v>
      </c>
      <c r="E10607" s="0" t="n">
        <v>0.101368037451624</v>
      </c>
      <c r="F10607" s="0" t="n">
        <v>0.807413166066276</v>
      </c>
    </row>
    <row r="10608" customFormat="false" ht="12.75" hidden="false" customHeight="false" outlineLevel="0" collapsed="false">
      <c r="B10608" s="0" t="s">
        <v>9937</v>
      </c>
      <c r="C10608" s="0" t="n">
        <v>-0.256882266888093</v>
      </c>
      <c r="D10608" s="0" t="n">
        <v>6.80798989427089</v>
      </c>
      <c r="E10608" s="0" t="n">
        <v>0.384076415335951</v>
      </c>
      <c r="F10608" s="0" t="n">
        <v>1</v>
      </c>
    </row>
    <row r="10609" customFormat="false" ht="12.75" hidden="false" customHeight="false" outlineLevel="0" collapsed="false">
      <c r="B10609" s="0" t="s">
        <v>9938</v>
      </c>
      <c r="C10609" s="0" t="n">
        <v>-0.0379160727860816</v>
      </c>
      <c r="D10609" s="0" t="n">
        <v>6.23485617875281</v>
      </c>
      <c r="E10609" s="0" t="n">
        <v>0.928158719153057</v>
      </c>
      <c r="F10609" s="0" t="n">
        <v>1</v>
      </c>
    </row>
    <row r="10610" customFormat="false" ht="12.75" hidden="false" customHeight="false" outlineLevel="0" collapsed="false">
      <c r="B10610" s="0" t="s">
        <v>9939</v>
      </c>
      <c r="C10610" s="0" t="n">
        <v>-1.04439878764825</v>
      </c>
      <c r="D10610" s="0" t="n">
        <v>4.35777972419083</v>
      </c>
      <c r="E10610" s="0" t="n">
        <v>0.0570418077388058</v>
      </c>
      <c r="F10610" s="0" t="n">
        <v>0.650125265460224</v>
      </c>
    </row>
    <row r="10611" customFormat="false" ht="12.75" hidden="false" customHeight="false" outlineLevel="0" collapsed="false">
      <c r="B10611" s="0" t="s">
        <v>9940</v>
      </c>
      <c r="C10611" s="0" t="n">
        <v>-0.152460282008704</v>
      </c>
      <c r="D10611" s="0" t="n">
        <v>5.35423430933739</v>
      </c>
      <c r="E10611" s="0" t="n">
        <v>0.707740233960801</v>
      </c>
      <c r="F10611" s="0" t="n">
        <v>1</v>
      </c>
    </row>
    <row r="10612" customFormat="false" ht="12.75" hidden="false" customHeight="false" outlineLevel="0" collapsed="false">
      <c r="B10612" s="0" t="s">
        <v>9941</v>
      </c>
      <c r="C10612" s="0" t="n">
        <v>0.420193509503748</v>
      </c>
      <c r="D10612" s="0" t="n">
        <v>4.6136215596156</v>
      </c>
      <c r="E10612" s="0" t="n">
        <v>0.434399882800148</v>
      </c>
      <c r="F10612" s="0" t="n">
        <v>1</v>
      </c>
    </row>
    <row r="10613" customFormat="false" ht="12.75" hidden="false" customHeight="false" outlineLevel="0" collapsed="false">
      <c r="B10613" s="0" t="s">
        <v>9943</v>
      </c>
      <c r="C10613" s="0" t="n">
        <v>-0.336059034797392</v>
      </c>
      <c r="D10613" s="0" t="n">
        <v>5.56019323982721</v>
      </c>
      <c r="E10613" s="0" t="n">
        <v>0.415619766692082</v>
      </c>
      <c r="F10613" s="0" t="n">
        <v>1</v>
      </c>
    </row>
    <row r="10614" customFormat="false" ht="12.75" hidden="false" customHeight="false" outlineLevel="0" collapsed="false">
      <c r="B10614" s="0" t="s">
        <v>9942</v>
      </c>
      <c r="C10614" s="0" t="n">
        <v>-0.182081794301555</v>
      </c>
      <c r="D10614" s="0" t="n">
        <v>2.15636494674396</v>
      </c>
      <c r="E10614" s="0" t="n">
        <v>1</v>
      </c>
      <c r="F10614" s="0" t="n">
        <v>1</v>
      </c>
    </row>
    <row r="10615" customFormat="false" ht="12.75" hidden="false" customHeight="false" outlineLevel="0" collapsed="false">
      <c r="B10615" s="0" t="s">
        <v>9944</v>
      </c>
      <c r="C10615" s="0" t="n">
        <v>0.047067103304289</v>
      </c>
      <c r="D10615" s="0" t="n">
        <v>8.16673670343638</v>
      </c>
      <c r="E10615" s="0" t="n">
        <v>0.880737206995104</v>
      </c>
      <c r="F10615" s="0" t="n">
        <v>1</v>
      </c>
    </row>
    <row r="10616" customFormat="false" ht="12.75" hidden="false" customHeight="false" outlineLevel="0" collapsed="false">
      <c r="B10616" s="0" t="s">
        <v>9946</v>
      </c>
      <c r="C10616" s="0" t="n">
        <v>-0.249446763282235</v>
      </c>
      <c r="D10616" s="0" t="n">
        <v>4.79305498002348</v>
      </c>
      <c r="E10616" s="0" t="n">
        <v>0.626220445186057</v>
      </c>
      <c r="F10616" s="0" t="n">
        <v>1</v>
      </c>
    </row>
    <row r="10617" customFormat="false" ht="12.75" hidden="false" customHeight="false" outlineLevel="0" collapsed="false">
      <c r="B10617" s="0" t="s">
        <v>9945</v>
      </c>
      <c r="C10617" s="0" t="n">
        <v>0.0493654898510254</v>
      </c>
      <c r="D10617" s="0" t="n">
        <v>4.34083571363808</v>
      </c>
      <c r="E10617" s="0" t="n">
        <v>0.969280102492161</v>
      </c>
      <c r="F10617" s="0" t="n">
        <v>1</v>
      </c>
    </row>
    <row r="10618" customFormat="false" ht="12.75" hidden="false" customHeight="false" outlineLevel="0" collapsed="false">
      <c r="B10618" s="0" t="s">
        <v>9947</v>
      </c>
      <c r="C10618" s="0" t="n">
        <v>-0.77679668911204</v>
      </c>
      <c r="D10618" s="0" t="n">
        <v>6.65110258154162</v>
      </c>
      <c r="E10618" s="0" t="n">
        <v>0.0287689537987981</v>
      </c>
      <c r="F10618" s="0" t="n">
        <v>0.46096755278678</v>
      </c>
    </row>
    <row r="10619" customFormat="false" ht="12.75" hidden="false" customHeight="false" outlineLevel="0" collapsed="false">
      <c r="B10619" s="0" t="s">
        <v>9949</v>
      </c>
      <c r="C10619" s="0" t="n">
        <v>-0.439878126642354</v>
      </c>
      <c r="D10619" s="0" t="n">
        <v>7.85219406560803</v>
      </c>
      <c r="E10619" s="0" t="n">
        <v>0.176423744111326</v>
      </c>
      <c r="F10619" s="0" t="n">
        <v>0.954307334241317</v>
      </c>
    </row>
    <row r="10620" customFormat="false" ht="12.75" hidden="false" customHeight="false" outlineLevel="0" collapsed="false">
      <c r="B10620" s="0" t="s">
        <v>9948</v>
      </c>
      <c r="C10620" s="0" t="n">
        <v>0.159012906893048</v>
      </c>
      <c r="D10620" s="0" t="n">
        <v>5.88467346308462</v>
      </c>
      <c r="E10620" s="0" t="n">
        <v>0.657830891439115</v>
      </c>
      <c r="F10620" s="0" t="n">
        <v>1</v>
      </c>
    </row>
    <row r="10621" customFormat="false" ht="12.75" hidden="false" customHeight="false" outlineLevel="0" collapsed="false">
      <c r="B10621" s="0" t="s">
        <v>9950</v>
      </c>
      <c r="C10621" s="0" t="n">
        <v>-0.171053984889176</v>
      </c>
      <c r="D10621" s="0" t="n">
        <v>6.88118832818992</v>
      </c>
      <c r="E10621" s="0" t="n">
        <v>0.594649635747791</v>
      </c>
      <c r="F10621" s="0" t="n">
        <v>1</v>
      </c>
    </row>
    <row r="10622" customFormat="false" ht="12.75" hidden="false" customHeight="false" outlineLevel="0" collapsed="false">
      <c r="B10622" s="0" t="s">
        <v>17905</v>
      </c>
      <c r="C10622" s="0" t="n">
        <v>3.12998361943907</v>
      </c>
      <c r="D10622" s="0" t="n">
        <v>0.968583089781919</v>
      </c>
      <c r="E10622" s="0" t="n">
        <v>0.345430740773857</v>
      </c>
      <c r="F10622" s="0" t="n">
        <v>1</v>
      </c>
    </row>
    <row r="10623" customFormat="false" ht="12.75" hidden="false" customHeight="false" outlineLevel="0" collapsed="false">
      <c r="B10623" s="0" t="s">
        <v>9951</v>
      </c>
      <c r="C10623" s="0" t="n">
        <v>0.319324524923133</v>
      </c>
      <c r="D10623" s="0" t="n">
        <v>1.19459525639242</v>
      </c>
      <c r="E10623" s="0" t="n">
        <v>1</v>
      </c>
      <c r="F10623" s="0" t="n">
        <v>1</v>
      </c>
    </row>
    <row r="10624" customFormat="false" ht="12.75" hidden="false" customHeight="false" outlineLevel="0" collapsed="false">
      <c r="B10624" s="0" t="s">
        <v>9952</v>
      </c>
      <c r="C10624" s="0" t="n">
        <v>-0.162452095783373</v>
      </c>
      <c r="D10624" s="0" t="n">
        <v>5.52321516428244</v>
      </c>
      <c r="E10624" s="0" t="n">
        <v>0.742236779547311</v>
      </c>
      <c r="F10624" s="0" t="n">
        <v>1</v>
      </c>
    </row>
    <row r="10625" customFormat="false" ht="12.75" hidden="false" customHeight="false" outlineLevel="0" collapsed="false">
      <c r="B10625" s="0" t="s">
        <v>9953</v>
      </c>
      <c r="C10625" s="0" t="n">
        <v>5.05882554126152</v>
      </c>
      <c r="D10625" s="0" t="n">
        <v>1.62527877122151</v>
      </c>
      <c r="E10625" s="0" t="n">
        <v>0.0277738461918209</v>
      </c>
      <c r="F10625" s="0" t="n">
        <v>0.451968642912005</v>
      </c>
    </row>
    <row r="10626" customFormat="false" ht="12.75" hidden="false" customHeight="false" outlineLevel="0" collapsed="false">
      <c r="B10626" s="0" t="s">
        <v>9954</v>
      </c>
      <c r="C10626" s="0" t="n">
        <v>-0.381555787635674</v>
      </c>
      <c r="D10626" s="0" t="n">
        <v>5.54723468895009</v>
      </c>
      <c r="E10626" s="0" t="n">
        <v>0.33222621047294</v>
      </c>
      <c r="F10626" s="0" t="n">
        <v>1</v>
      </c>
    </row>
    <row r="10627" customFormat="false" ht="12.75" hidden="false" customHeight="false" outlineLevel="0" collapsed="false">
      <c r="B10627" s="0" t="s">
        <v>9955</v>
      </c>
      <c r="C10627" s="0" t="n">
        <v>0.0607453870379087</v>
      </c>
      <c r="D10627" s="0" t="n">
        <v>2.08975606095402</v>
      </c>
      <c r="E10627" s="0" t="n">
        <v>1</v>
      </c>
      <c r="F10627" s="0" t="n">
        <v>1</v>
      </c>
    </row>
    <row r="10628" customFormat="false" ht="12.75" hidden="false" customHeight="false" outlineLevel="0" collapsed="false">
      <c r="B10628" s="0" t="s">
        <v>9956</v>
      </c>
      <c r="C10628" s="0" t="n">
        <v>-3.97257898018479</v>
      </c>
      <c r="D10628" s="0" t="n">
        <v>1.11255742438017</v>
      </c>
      <c r="E10628" s="0" t="n">
        <v>0.15412493594566</v>
      </c>
      <c r="F10628" s="0" t="n">
        <v>0.917730248834153</v>
      </c>
    </row>
    <row r="10629" customFormat="false" ht="12.75" hidden="false" customHeight="false" outlineLevel="0" collapsed="false">
      <c r="B10629" s="0" t="s">
        <v>9957</v>
      </c>
      <c r="C10629" s="0" t="n">
        <v>-0.472827455348511</v>
      </c>
      <c r="D10629" s="0" t="n">
        <v>2.41740504440188</v>
      </c>
      <c r="E10629" s="0" t="n">
        <v>0.707936472819554</v>
      </c>
      <c r="F10629" s="0" t="n">
        <v>1</v>
      </c>
    </row>
    <row r="10630" customFormat="false" ht="12.75" hidden="false" customHeight="false" outlineLevel="0" collapsed="false">
      <c r="B10630" s="0" t="s">
        <v>17906</v>
      </c>
      <c r="C10630" s="0" t="n">
        <v>1.86334097324207</v>
      </c>
      <c r="D10630" s="0" t="n">
        <v>0.763335050145157</v>
      </c>
      <c r="E10630" s="0" t="n">
        <v>0.999999999999999</v>
      </c>
      <c r="F10630" s="0" t="n">
        <v>1</v>
      </c>
    </row>
    <row r="10631" customFormat="false" ht="12.75" hidden="false" customHeight="false" outlineLevel="0" collapsed="false">
      <c r="B10631" s="0" t="s">
        <v>9959</v>
      </c>
      <c r="C10631" s="0" t="n">
        <v>-3.7101739710841</v>
      </c>
      <c r="D10631" s="0" t="n">
        <v>1.17451825921552</v>
      </c>
      <c r="E10631" s="0" t="n">
        <v>0.254311814645318</v>
      </c>
      <c r="F10631" s="0" t="n">
        <v>1</v>
      </c>
    </row>
    <row r="10632" customFormat="false" ht="12.75" hidden="false" customHeight="false" outlineLevel="0" collapsed="false">
      <c r="B10632" s="0" t="s">
        <v>9958</v>
      </c>
      <c r="C10632" s="0" t="n">
        <v>1.00766720502409</v>
      </c>
      <c r="D10632" s="0" t="n">
        <v>1.31807163492303</v>
      </c>
      <c r="E10632" s="0" t="n">
        <v>0.619862240687605</v>
      </c>
      <c r="F10632" s="0" t="n">
        <v>1</v>
      </c>
    </row>
    <row r="10633" customFormat="false" ht="12.75" hidden="false" customHeight="false" outlineLevel="0" collapsed="false">
      <c r="B10633" s="0" t="s">
        <v>9960</v>
      </c>
      <c r="C10633" s="0" t="n">
        <v>0.425161017327226</v>
      </c>
      <c r="D10633" s="0" t="n">
        <v>3.02256266368888</v>
      </c>
      <c r="E10633" s="0" t="n">
        <v>0.658143073065431</v>
      </c>
      <c r="F10633" s="0" t="n">
        <v>1</v>
      </c>
    </row>
    <row r="10634" customFormat="false" ht="12.75" hidden="false" customHeight="false" outlineLevel="0" collapsed="false">
      <c r="B10634" s="0" t="s">
        <v>17907</v>
      </c>
      <c r="C10634" s="0" t="n">
        <v>-2.04338024598585</v>
      </c>
      <c r="D10634" s="0" t="n">
        <v>0.776356466147957</v>
      </c>
      <c r="E10634" s="0" t="n">
        <v>0.999999999999999</v>
      </c>
      <c r="F10634" s="0" t="n">
        <v>1</v>
      </c>
    </row>
    <row r="10635" customFormat="false" ht="12.75" hidden="false" customHeight="false" outlineLevel="0" collapsed="false">
      <c r="B10635" s="0" t="s">
        <v>9962</v>
      </c>
      <c r="C10635" s="0" t="n">
        <v>-1.06556613241257</v>
      </c>
      <c r="D10635" s="0" t="n">
        <v>1.03202155391084</v>
      </c>
      <c r="E10635" s="0" t="n">
        <v>1</v>
      </c>
      <c r="F10635" s="0" t="n">
        <v>1</v>
      </c>
    </row>
    <row r="10636" customFormat="false" ht="12.75" hidden="false" customHeight="false" outlineLevel="0" collapsed="false">
      <c r="B10636" s="0" t="s">
        <v>9963</v>
      </c>
      <c r="C10636" s="0" t="n">
        <v>0.251449509760696</v>
      </c>
      <c r="D10636" s="0" t="n">
        <v>4.91367078544825</v>
      </c>
      <c r="E10636" s="0" t="n">
        <v>0.559260181061561</v>
      </c>
      <c r="F10636" s="0" t="n">
        <v>1</v>
      </c>
    </row>
    <row r="10637" customFormat="false" ht="12.75" hidden="false" customHeight="false" outlineLevel="0" collapsed="false">
      <c r="B10637" s="0" t="s">
        <v>9964</v>
      </c>
      <c r="C10637" s="0" t="n">
        <v>3.50187913402461</v>
      </c>
      <c r="D10637" s="0" t="n">
        <v>2.67981836073871</v>
      </c>
      <c r="E10637" s="0" t="n">
        <v>0.00186204322460079</v>
      </c>
      <c r="F10637" s="0" t="n">
        <v>0.0770527152712097</v>
      </c>
    </row>
    <row r="10638" customFormat="false" ht="12.75" hidden="false" customHeight="false" outlineLevel="0" collapsed="false">
      <c r="B10638" s="0" t="s">
        <v>9965</v>
      </c>
      <c r="C10638" s="0" t="n">
        <v>-0.112283049585092</v>
      </c>
      <c r="D10638" s="0" t="n">
        <v>9.12816988281407</v>
      </c>
      <c r="E10638" s="0" t="n">
        <v>0.70813296056097</v>
      </c>
      <c r="F10638" s="0" t="n">
        <v>1</v>
      </c>
    </row>
    <row r="10639" customFormat="false" ht="12.75" hidden="false" customHeight="false" outlineLevel="0" collapsed="false">
      <c r="B10639" s="0" t="s">
        <v>9966</v>
      </c>
      <c r="C10639" s="0" t="n">
        <v>-0.16862003564618</v>
      </c>
      <c r="D10639" s="0" t="n">
        <v>5.74784230730904</v>
      </c>
      <c r="E10639" s="0" t="n">
        <v>0.626596403589997</v>
      </c>
      <c r="F10639" s="0" t="n">
        <v>1</v>
      </c>
    </row>
    <row r="10640" customFormat="false" ht="12.75" hidden="false" customHeight="false" outlineLevel="0" collapsed="false">
      <c r="B10640" s="0" t="s">
        <v>9967</v>
      </c>
      <c r="C10640" s="0" t="n">
        <v>2.04236060541769</v>
      </c>
      <c r="D10640" s="0" t="n">
        <v>2.0001465212424</v>
      </c>
      <c r="E10640" s="0" t="n">
        <v>0.134474096058756</v>
      </c>
      <c r="F10640" s="0" t="n">
        <v>0.891542959494044</v>
      </c>
    </row>
    <row r="10641" customFormat="false" ht="12.75" hidden="false" customHeight="false" outlineLevel="0" collapsed="false">
      <c r="B10641" s="0" t="s">
        <v>17908</v>
      </c>
      <c r="C10641" s="0" t="n">
        <v>-1.94288338269668</v>
      </c>
      <c r="D10641" s="0" t="n">
        <v>0.76869439530906</v>
      </c>
      <c r="E10641" s="0" t="n">
        <v>0.999999999999999</v>
      </c>
      <c r="F10641" s="0" t="n">
        <v>1</v>
      </c>
    </row>
    <row r="10642" customFormat="false" ht="12.75" hidden="false" customHeight="false" outlineLevel="0" collapsed="false">
      <c r="B10642" s="0" t="s">
        <v>9968</v>
      </c>
      <c r="C10642" s="0" t="n">
        <v>-0.962668886066025</v>
      </c>
      <c r="D10642" s="0" t="n">
        <v>1.64017433887614</v>
      </c>
      <c r="E10642" s="0" t="n">
        <v>0.704264762803611</v>
      </c>
      <c r="F10642" s="0" t="n">
        <v>1</v>
      </c>
    </row>
    <row r="10643" customFormat="false" ht="12.75" hidden="false" customHeight="false" outlineLevel="0" collapsed="false">
      <c r="B10643" s="0" t="s">
        <v>17909</v>
      </c>
      <c r="C10643" s="0" t="n">
        <v>1.95111782758128</v>
      </c>
      <c r="D10643" s="0" t="n">
        <v>0.770582048372801</v>
      </c>
      <c r="E10643" s="0" t="n">
        <v>0.999999999999999</v>
      </c>
      <c r="F10643" s="0" t="n">
        <v>1</v>
      </c>
    </row>
    <row r="10644" customFormat="false" ht="12.75" hidden="false" customHeight="false" outlineLevel="0" collapsed="false">
      <c r="B10644" s="0" t="s">
        <v>9969</v>
      </c>
      <c r="C10644" s="0" t="n">
        <v>0.513637321422491</v>
      </c>
      <c r="D10644" s="0" t="n">
        <v>1.60121003028422</v>
      </c>
      <c r="E10644" s="0" t="n">
        <v>1</v>
      </c>
      <c r="F10644" s="0" t="n">
        <v>1</v>
      </c>
    </row>
    <row r="10645" customFormat="false" ht="12.75" hidden="false" customHeight="false" outlineLevel="0" collapsed="false">
      <c r="B10645" s="0" t="s">
        <v>9970</v>
      </c>
      <c r="C10645" s="0" t="n">
        <v>0.0524365357928878</v>
      </c>
      <c r="D10645" s="0" t="n">
        <v>4.52755076811761</v>
      </c>
      <c r="E10645" s="0" t="n">
        <v>0.91966481555167</v>
      </c>
      <c r="F10645" s="0" t="n">
        <v>1</v>
      </c>
    </row>
    <row r="10646" customFormat="false" ht="12.75" hidden="false" customHeight="false" outlineLevel="0" collapsed="false">
      <c r="B10646" s="0" t="s">
        <v>17910</v>
      </c>
      <c r="C10646" s="0" t="n">
        <v>1.95111782758128</v>
      </c>
      <c r="D10646" s="0" t="n">
        <v>0.770582048372801</v>
      </c>
      <c r="E10646" s="0" t="n">
        <v>0.999999999999999</v>
      </c>
      <c r="F10646" s="0" t="n">
        <v>1</v>
      </c>
    </row>
    <row r="10647" customFormat="false" ht="12.75" hidden="false" customHeight="false" outlineLevel="0" collapsed="false">
      <c r="B10647" s="0" t="s">
        <v>9972</v>
      </c>
      <c r="C10647" s="0" t="n">
        <v>1.82948266561672</v>
      </c>
      <c r="D10647" s="0" t="n">
        <v>1.65673262015037</v>
      </c>
      <c r="E10647" s="0" t="n">
        <v>0.411691871744039</v>
      </c>
      <c r="F10647" s="0" t="n">
        <v>1</v>
      </c>
    </row>
    <row r="10648" customFormat="false" ht="12.75" hidden="false" customHeight="false" outlineLevel="0" collapsed="false">
      <c r="B10648" s="0" t="s">
        <v>9971</v>
      </c>
      <c r="C10648" s="0" t="n">
        <v>-0.736405635261129</v>
      </c>
      <c r="D10648" s="0" t="n">
        <v>1.68136081673076</v>
      </c>
      <c r="E10648" s="0" t="n">
        <v>0.613883471156176</v>
      </c>
      <c r="F10648" s="0" t="n">
        <v>1</v>
      </c>
    </row>
    <row r="10649" customFormat="false" ht="12.75" hidden="false" customHeight="false" outlineLevel="0" collapsed="false">
      <c r="B10649" s="0" t="s">
        <v>9973</v>
      </c>
      <c r="C10649" s="0" t="n">
        <v>0.171909827475446</v>
      </c>
      <c r="D10649" s="0" t="n">
        <v>4.21433325301907</v>
      </c>
      <c r="E10649" s="0" t="n">
        <v>0.784344244558762</v>
      </c>
      <c r="F10649" s="0" t="n">
        <v>1</v>
      </c>
    </row>
    <row r="10650" customFormat="false" ht="12.75" hidden="false" customHeight="false" outlineLevel="0" collapsed="false">
      <c r="B10650" s="0" t="s">
        <v>9974</v>
      </c>
      <c r="C10650" s="0" t="n">
        <v>-0.232472794508645</v>
      </c>
      <c r="D10650" s="0" t="n">
        <v>6.23701824542633</v>
      </c>
      <c r="E10650" s="0" t="n">
        <v>0.452047144894345</v>
      </c>
      <c r="F10650" s="0" t="n">
        <v>1</v>
      </c>
    </row>
    <row r="10651" customFormat="false" ht="12.75" hidden="false" customHeight="false" outlineLevel="0" collapsed="false">
      <c r="B10651" s="0" t="s">
        <v>9977</v>
      </c>
      <c r="C10651" s="0" t="n">
        <v>2.67647202555625</v>
      </c>
      <c r="D10651" s="0" t="n">
        <v>2.60806683592377</v>
      </c>
      <c r="E10651" s="0" t="n">
        <v>0.0262432880649206</v>
      </c>
      <c r="F10651" s="0" t="n">
        <v>0.437194278178483</v>
      </c>
    </row>
    <row r="10652" customFormat="false" ht="12.75" hidden="false" customHeight="false" outlineLevel="0" collapsed="false">
      <c r="B10652" s="0" t="s">
        <v>9975</v>
      </c>
      <c r="C10652" s="0" t="n">
        <v>-2.08769261628887</v>
      </c>
      <c r="D10652" s="0" t="n">
        <v>2.76463271904646</v>
      </c>
      <c r="E10652" s="0" t="n">
        <v>0.0749209960841125</v>
      </c>
      <c r="F10652" s="0" t="n">
        <v>0.729482379070183</v>
      </c>
    </row>
    <row r="10653" customFormat="false" ht="12.75" hidden="false" customHeight="false" outlineLevel="0" collapsed="false">
      <c r="B10653" s="0" t="s">
        <v>9976</v>
      </c>
      <c r="C10653" s="0" t="n">
        <v>0.462638316870509</v>
      </c>
      <c r="D10653" s="0" t="n">
        <v>6.09767804285181</v>
      </c>
      <c r="E10653" s="0" t="n">
        <v>0.149520772453535</v>
      </c>
      <c r="F10653" s="0" t="n">
        <v>0.917730248834153</v>
      </c>
    </row>
    <row r="10654" customFormat="false" ht="12.75" hidden="false" customHeight="false" outlineLevel="0" collapsed="false">
      <c r="B10654" s="0" t="s">
        <v>9978</v>
      </c>
      <c r="C10654" s="0" t="n">
        <v>0.147556183247554</v>
      </c>
      <c r="D10654" s="0" t="n">
        <v>5.28316528437028</v>
      </c>
      <c r="E10654" s="0" t="n">
        <v>0.739259969206484</v>
      </c>
      <c r="F10654" s="0" t="n">
        <v>1</v>
      </c>
    </row>
    <row r="10655" customFormat="false" ht="12.75" hidden="false" customHeight="false" outlineLevel="0" collapsed="false">
      <c r="B10655" s="0" t="s">
        <v>9979</v>
      </c>
      <c r="C10655" s="0" t="n">
        <v>-2.14774665710656</v>
      </c>
      <c r="D10655" s="0" t="n">
        <v>1.6924064953332</v>
      </c>
      <c r="E10655" s="0" t="n">
        <v>0.20806360610133</v>
      </c>
      <c r="F10655" s="0" t="n">
        <v>0.991417482475966</v>
      </c>
    </row>
    <row r="10656" customFormat="false" ht="12.75" hidden="false" customHeight="false" outlineLevel="0" collapsed="false">
      <c r="B10656" s="0" t="s">
        <v>9980</v>
      </c>
      <c r="C10656" s="0" t="n">
        <v>0.725737874164367</v>
      </c>
      <c r="D10656" s="0" t="n">
        <v>3.87228950164233</v>
      </c>
      <c r="E10656" s="0" t="n">
        <v>0.212010482469062</v>
      </c>
      <c r="F10656" s="0" t="n">
        <v>0.991417482475966</v>
      </c>
    </row>
    <row r="10657" customFormat="false" ht="12.75" hidden="false" customHeight="false" outlineLevel="0" collapsed="false">
      <c r="B10657" s="0" t="s">
        <v>9981</v>
      </c>
      <c r="C10657" s="0" t="n">
        <v>-1.85596562226302</v>
      </c>
      <c r="D10657" s="0" t="n">
        <v>1.25326475906706</v>
      </c>
      <c r="E10657" s="0" t="n">
        <v>0.536209528915399</v>
      </c>
      <c r="F10657" s="0" t="n">
        <v>1</v>
      </c>
    </row>
    <row r="10658" customFormat="false" ht="12.75" hidden="false" customHeight="false" outlineLevel="0" collapsed="false">
      <c r="B10658" s="0" t="s">
        <v>9982</v>
      </c>
      <c r="C10658" s="0" t="n">
        <v>0.148510229108421</v>
      </c>
      <c r="D10658" s="0" t="n">
        <v>3.32409475295229</v>
      </c>
      <c r="E10658" s="0" t="n">
        <v>0.947415011023564</v>
      </c>
      <c r="F10658" s="0" t="n">
        <v>1</v>
      </c>
    </row>
    <row r="10659" customFormat="false" ht="12.75" hidden="false" customHeight="false" outlineLevel="0" collapsed="false">
      <c r="B10659" s="0" t="s">
        <v>9983</v>
      </c>
      <c r="C10659" s="0" t="n">
        <v>-2.92522370879882</v>
      </c>
      <c r="D10659" s="0" t="n">
        <v>0.938876932356404</v>
      </c>
      <c r="E10659" s="0" t="n">
        <v>0.563620493849238</v>
      </c>
      <c r="F10659" s="0" t="n">
        <v>1</v>
      </c>
    </row>
    <row r="10660" customFormat="false" ht="12.75" hidden="false" customHeight="false" outlineLevel="0" collapsed="false">
      <c r="B10660" s="0" t="s">
        <v>9984</v>
      </c>
      <c r="C10660" s="0" t="n">
        <v>-0.456703421290195</v>
      </c>
      <c r="D10660" s="0" t="n">
        <v>3.75097143817815</v>
      </c>
      <c r="E10660" s="0" t="n">
        <v>0.452551473560696</v>
      </c>
      <c r="F10660" s="0" t="n">
        <v>1</v>
      </c>
    </row>
    <row r="10661" customFormat="false" ht="12.75" hidden="false" customHeight="false" outlineLevel="0" collapsed="false">
      <c r="B10661" s="0" t="s">
        <v>9986</v>
      </c>
      <c r="C10661" s="0" t="n">
        <v>1.09164418542396</v>
      </c>
      <c r="D10661" s="0" t="n">
        <v>1.07448824574802</v>
      </c>
      <c r="E10661" s="0" t="n">
        <v>0.705911558412924</v>
      </c>
      <c r="F10661" s="0" t="n">
        <v>1</v>
      </c>
    </row>
    <row r="10662" customFormat="false" ht="12.75" hidden="false" customHeight="false" outlineLevel="0" collapsed="false">
      <c r="B10662" s="0" t="s">
        <v>9987</v>
      </c>
      <c r="C10662" s="0" t="n">
        <v>-0.394604932328532</v>
      </c>
      <c r="D10662" s="0" t="n">
        <v>2.28977673466241</v>
      </c>
      <c r="E10662" s="0" t="n">
        <v>0.823160671053995</v>
      </c>
      <c r="F10662" s="0" t="n">
        <v>1</v>
      </c>
    </row>
    <row r="10663" customFormat="false" ht="12.75" hidden="false" customHeight="false" outlineLevel="0" collapsed="false">
      <c r="B10663" s="0" t="s">
        <v>9988</v>
      </c>
      <c r="C10663" s="0" t="n">
        <v>0.305043749011309</v>
      </c>
      <c r="D10663" s="0" t="n">
        <v>3.46924348238479</v>
      </c>
      <c r="E10663" s="0" t="n">
        <v>0.754345682541271</v>
      </c>
      <c r="F10663" s="0" t="n">
        <v>1</v>
      </c>
    </row>
    <row r="10664" customFormat="false" ht="12.75" hidden="false" customHeight="false" outlineLevel="0" collapsed="false">
      <c r="B10664" s="0" t="s">
        <v>9989</v>
      </c>
      <c r="C10664" s="0" t="n">
        <v>0.505184178440564</v>
      </c>
      <c r="D10664" s="0" t="n">
        <v>2.22764772710041</v>
      </c>
      <c r="E10664" s="0" t="n">
        <v>0.665464802692738</v>
      </c>
      <c r="F10664" s="0" t="n">
        <v>1</v>
      </c>
    </row>
    <row r="10665" customFormat="false" ht="12.75" hidden="false" customHeight="false" outlineLevel="0" collapsed="false">
      <c r="B10665" s="0" t="s">
        <v>17911</v>
      </c>
      <c r="C10665" s="0" t="n">
        <v>-2.92522370879882</v>
      </c>
      <c r="D10665" s="0" t="n">
        <v>0.938876932356404</v>
      </c>
      <c r="E10665" s="0" t="n">
        <v>0.563620493849238</v>
      </c>
      <c r="F10665" s="0" t="n">
        <v>1</v>
      </c>
    </row>
    <row r="10666" customFormat="false" ht="12.75" hidden="false" customHeight="false" outlineLevel="0" collapsed="false">
      <c r="B10666" s="0" t="s">
        <v>9990</v>
      </c>
      <c r="C10666" s="0" t="n">
        <v>-0.909307190483742</v>
      </c>
      <c r="D10666" s="0" t="n">
        <v>2.18234949595422</v>
      </c>
      <c r="E10666" s="0" t="n">
        <v>0.405452856302215</v>
      </c>
      <c r="F10666" s="0" t="n">
        <v>1</v>
      </c>
    </row>
    <row r="10667" customFormat="false" ht="12.75" hidden="false" customHeight="false" outlineLevel="0" collapsed="false">
      <c r="B10667" s="0" t="s">
        <v>9992</v>
      </c>
      <c r="C10667" s="0" t="n">
        <v>-0.201357030546837</v>
      </c>
      <c r="D10667" s="0" t="n">
        <v>5.80605933133142</v>
      </c>
      <c r="E10667" s="0" t="n">
        <v>0.542193999242358</v>
      </c>
      <c r="F10667" s="0" t="n">
        <v>1</v>
      </c>
    </row>
    <row r="10668" customFormat="false" ht="12.75" hidden="false" customHeight="false" outlineLevel="0" collapsed="false">
      <c r="B10668" s="0" t="s">
        <v>9993</v>
      </c>
      <c r="C10668" s="0" t="n">
        <v>0.0239344003715883</v>
      </c>
      <c r="D10668" s="0" t="n">
        <v>5.76414373197266</v>
      </c>
      <c r="E10668" s="0" t="n">
        <v>1</v>
      </c>
      <c r="F10668" s="0" t="n">
        <v>1</v>
      </c>
    </row>
    <row r="10669" customFormat="false" ht="12.75" hidden="false" customHeight="false" outlineLevel="0" collapsed="false">
      <c r="B10669" s="0" t="s">
        <v>9994</v>
      </c>
      <c r="C10669" s="0" t="n">
        <v>-0.814651252672171</v>
      </c>
      <c r="D10669" s="0" t="n">
        <v>4.35357782570754</v>
      </c>
      <c r="E10669" s="0" t="n">
        <v>0.380949231337199</v>
      </c>
      <c r="F10669" s="0" t="n">
        <v>1</v>
      </c>
    </row>
    <row r="10670" customFormat="false" ht="12.75" hidden="false" customHeight="false" outlineLevel="0" collapsed="false">
      <c r="B10670" s="0" t="s">
        <v>9995</v>
      </c>
      <c r="C10670" s="0" t="n">
        <v>0.14612734501529</v>
      </c>
      <c r="D10670" s="0" t="n">
        <v>2.4140045870213</v>
      </c>
      <c r="E10670" s="0" t="n">
        <v>0.917823432087413</v>
      </c>
      <c r="F10670" s="0" t="n">
        <v>1</v>
      </c>
    </row>
    <row r="10671" customFormat="false" ht="12.75" hidden="false" customHeight="false" outlineLevel="0" collapsed="false">
      <c r="B10671" s="0" t="s">
        <v>9996</v>
      </c>
      <c r="C10671" s="0" t="n">
        <v>-2.17077715918356</v>
      </c>
      <c r="D10671" s="0" t="n">
        <v>3.88261598538553</v>
      </c>
      <c r="E10671" s="0" t="n">
        <v>0.00257453150433255</v>
      </c>
      <c r="F10671" s="0" t="n">
        <v>0.0979951421965568</v>
      </c>
    </row>
    <row r="10672" customFormat="false" ht="12.75" hidden="false" customHeight="false" outlineLevel="0" collapsed="false">
      <c r="B10672" s="0" t="s">
        <v>9998</v>
      </c>
      <c r="C10672" s="0" t="n">
        <v>0.272152534854308</v>
      </c>
      <c r="D10672" s="0" t="n">
        <v>6.40085795051083</v>
      </c>
      <c r="E10672" s="0" t="n">
        <v>0.400711690824355</v>
      </c>
      <c r="F10672" s="0" t="n">
        <v>1</v>
      </c>
    </row>
    <row r="10673" customFormat="false" ht="12.75" hidden="false" customHeight="false" outlineLevel="0" collapsed="false">
      <c r="B10673" s="0" t="s">
        <v>10000</v>
      </c>
      <c r="C10673" s="0" t="n">
        <v>0.336662198417892</v>
      </c>
      <c r="D10673" s="0" t="n">
        <v>5.92574180945091</v>
      </c>
      <c r="E10673" s="0" t="n">
        <v>0.414440517048785</v>
      </c>
      <c r="F10673" s="0" t="n">
        <v>1</v>
      </c>
    </row>
    <row r="10674" customFormat="false" ht="12.75" hidden="false" customHeight="false" outlineLevel="0" collapsed="false">
      <c r="B10674" s="0" t="s">
        <v>9997</v>
      </c>
      <c r="C10674" s="0" t="n">
        <v>2.63843887596029</v>
      </c>
      <c r="D10674" s="0" t="n">
        <v>0.869972968562474</v>
      </c>
      <c r="E10674" s="0" t="n">
        <v>0.563620493849238</v>
      </c>
      <c r="F10674" s="0" t="n">
        <v>1</v>
      </c>
    </row>
    <row r="10675" customFormat="false" ht="12.75" hidden="false" customHeight="false" outlineLevel="0" collapsed="false">
      <c r="B10675" s="0" t="s">
        <v>9999</v>
      </c>
      <c r="C10675" s="0" t="n">
        <v>1.18457952763746</v>
      </c>
      <c r="D10675" s="0" t="n">
        <v>1.06615279981017</v>
      </c>
      <c r="E10675" s="0" t="n">
        <v>0.705911558412924</v>
      </c>
      <c r="F10675" s="0" t="n">
        <v>1</v>
      </c>
    </row>
    <row r="10676" customFormat="false" ht="12.75" hidden="false" customHeight="false" outlineLevel="0" collapsed="false">
      <c r="B10676" s="0" t="s">
        <v>129</v>
      </c>
      <c r="C10676" s="0" t="n">
        <v>-1.83466338197257</v>
      </c>
      <c r="D10676" s="0" t="n">
        <v>2.62727901361216</v>
      </c>
      <c r="E10676" s="0" t="n">
        <v>0.056002456380837</v>
      </c>
      <c r="F10676" s="0" t="n">
        <v>0.643974708746375</v>
      </c>
    </row>
    <row r="10677" customFormat="false" ht="12.75" hidden="false" customHeight="false" outlineLevel="0" collapsed="false">
      <c r="B10677" s="0" t="s">
        <v>10001</v>
      </c>
      <c r="C10677" s="0" t="n">
        <v>0.0614082043249506</v>
      </c>
      <c r="D10677" s="0" t="n">
        <v>2.99959538584129</v>
      </c>
      <c r="E10677" s="0" t="n">
        <v>1</v>
      </c>
      <c r="F10677" s="0" t="n">
        <v>1</v>
      </c>
    </row>
    <row r="10678" customFormat="false" ht="12.75" hidden="false" customHeight="false" outlineLevel="0" collapsed="false">
      <c r="B10678" s="0" t="s">
        <v>10002</v>
      </c>
      <c r="C10678" s="0" t="n">
        <v>-0.271131867386177</v>
      </c>
      <c r="D10678" s="0" t="n">
        <v>2.6042794072234</v>
      </c>
      <c r="E10678" s="0" t="n">
        <v>0.844884751029026</v>
      </c>
      <c r="F10678" s="0" t="n">
        <v>1</v>
      </c>
    </row>
    <row r="10679" customFormat="false" ht="12.75" hidden="false" customHeight="false" outlineLevel="0" collapsed="false">
      <c r="B10679" s="0" t="s">
        <v>10003</v>
      </c>
      <c r="C10679" s="0" t="n">
        <v>-0.420106792013419</v>
      </c>
      <c r="D10679" s="0" t="n">
        <v>5.1485755979191</v>
      </c>
      <c r="E10679" s="0" t="n">
        <v>0.327514958079785</v>
      </c>
      <c r="F10679" s="0" t="n">
        <v>1</v>
      </c>
    </row>
    <row r="10680" customFormat="false" ht="12.75" hidden="false" customHeight="false" outlineLevel="0" collapsed="false">
      <c r="B10680" s="0" t="s">
        <v>10005</v>
      </c>
      <c r="C10680" s="0" t="n">
        <v>1.10604785078553</v>
      </c>
      <c r="D10680" s="0" t="n">
        <v>3.66994601299974</v>
      </c>
      <c r="E10680" s="0" t="n">
        <v>0.0770763413641888</v>
      </c>
      <c r="F10680" s="0" t="n">
        <v>0.735133861483423</v>
      </c>
    </row>
    <row r="10681" customFormat="false" ht="12.75" hidden="false" customHeight="false" outlineLevel="0" collapsed="false">
      <c r="B10681" s="0" t="s">
        <v>10004</v>
      </c>
      <c r="C10681" s="0" t="n">
        <v>0.497125294297812</v>
      </c>
      <c r="D10681" s="0" t="n">
        <v>1.15854219195842</v>
      </c>
      <c r="E10681" s="0" t="n">
        <v>0.999999999999996</v>
      </c>
      <c r="F10681" s="0" t="n">
        <v>1</v>
      </c>
    </row>
    <row r="10682" customFormat="false" ht="12.75" hidden="false" customHeight="false" outlineLevel="0" collapsed="false">
      <c r="B10682" s="0" t="s">
        <v>10007</v>
      </c>
      <c r="C10682" s="0" t="n">
        <v>-0.861906407439089</v>
      </c>
      <c r="D10682" s="0" t="n">
        <v>6.26132840844591</v>
      </c>
      <c r="E10682" s="0" t="n">
        <v>0.0623162402546919</v>
      </c>
      <c r="F10682" s="0" t="n">
        <v>0.674686970395411</v>
      </c>
    </row>
    <row r="10683" customFormat="false" ht="12.75" hidden="false" customHeight="false" outlineLevel="0" collapsed="false">
      <c r="B10683" s="0" t="s">
        <v>10010</v>
      </c>
      <c r="C10683" s="0" t="n">
        <v>-0.570646051493058</v>
      </c>
      <c r="D10683" s="0" t="n">
        <v>4.94359186381815</v>
      </c>
      <c r="E10683" s="0" t="n">
        <v>0.233373603455936</v>
      </c>
      <c r="F10683" s="0" t="n">
        <v>1</v>
      </c>
    </row>
    <row r="10684" customFormat="false" ht="12.75" hidden="false" customHeight="false" outlineLevel="0" collapsed="false">
      <c r="B10684" s="0" t="s">
        <v>10011</v>
      </c>
      <c r="C10684" s="0" t="n">
        <v>0.133543900921121</v>
      </c>
      <c r="D10684" s="0" t="n">
        <v>4.89948692890025</v>
      </c>
      <c r="E10684" s="0" t="n">
        <v>0.741597950930377</v>
      </c>
      <c r="F10684" s="0" t="n">
        <v>1</v>
      </c>
    </row>
    <row r="10685" customFormat="false" ht="12.75" hidden="false" customHeight="false" outlineLevel="0" collapsed="false">
      <c r="B10685" s="0" t="s">
        <v>10012</v>
      </c>
      <c r="C10685" s="0" t="n">
        <v>3.17039093493403</v>
      </c>
      <c r="D10685" s="0" t="n">
        <v>2.29370227227739</v>
      </c>
      <c r="E10685" s="0" t="n">
        <v>0.0157999225421024</v>
      </c>
      <c r="F10685" s="0" t="n">
        <v>0.323641393482065</v>
      </c>
    </row>
    <row r="10686" customFormat="false" ht="12.75" hidden="false" customHeight="false" outlineLevel="0" collapsed="false">
      <c r="B10686" s="0" t="s">
        <v>10015</v>
      </c>
      <c r="C10686" s="0" t="n">
        <v>-0.750390713774467</v>
      </c>
      <c r="D10686" s="0" t="n">
        <v>1.58777175277091</v>
      </c>
      <c r="E10686" s="0" t="n">
        <v>0.657971782683455</v>
      </c>
      <c r="F10686" s="0" t="n">
        <v>1</v>
      </c>
    </row>
    <row r="10687" customFormat="false" ht="12.75" hidden="false" customHeight="false" outlineLevel="0" collapsed="false">
      <c r="B10687" s="0" t="s">
        <v>10014</v>
      </c>
      <c r="C10687" s="0" t="n">
        <v>0.351638844142885</v>
      </c>
      <c r="D10687" s="0" t="n">
        <v>3.68152909145647</v>
      </c>
      <c r="E10687" s="0" t="n">
        <v>0.76879657478107</v>
      </c>
      <c r="F10687" s="0" t="n">
        <v>1</v>
      </c>
    </row>
    <row r="10688" customFormat="false" ht="12.75" hidden="false" customHeight="false" outlineLevel="0" collapsed="false">
      <c r="B10688" s="0" t="s">
        <v>17912</v>
      </c>
      <c r="C10688" s="0" t="n">
        <v>-1.74004691169654</v>
      </c>
      <c r="D10688" s="0" t="n">
        <v>2.41143722878103</v>
      </c>
      <c r="E10688" s="0" t="n">
        <v>0.216754031446755</v>
      </c>
      <c r="F10688" s="0" t="n">
        <v>0.991417482475966</v>
      </c>
    </row>
    <row r="10689" customFormat="false" ht="12.75" hidden="false" customHeight="false" outlineLevel="0" collapsed="false">
      <c r="B10689" s="0" t="s">
        <v>10016</v>
      </c>
      <c r="C10689" s="0" t="n">
        <v>2.42439625517902</v>
      </c>
      <c r="D10689" s="0" t="n">
        <v>1.77141933614413</v>
      </c>
      <c r="E10689" s="0" t="n">
        <v>0.0902763739646369</v>
      </c>
      <c r="F10689" s="0" t="n">
        <v>0.782885119006149</v>
      </c>
    </row>
    <row r="10690" customFormat="false" ht="12.75" hidden="false" customHeight="false" outlineLevel="0" collapsed="false">
      <c r="B10690" s="0" t="s">
        <v>10017</v>
      </c>
      <c r="C10690" s="0" t="n">
        <v>0.14378900349244</v>
      </c>
      <c r="D10690" s="0" t="n">
        <v>7.4245963892603</v>
      </c>
      <c r="E10690" s="0" t="n">
        <v>0.629706840038297</v>
      </c>
      <c r="F10690" s="0" t="n">
        <v>1</v>
      </c>
    </row>
    <row r="10691" customFormat="false" ht="12.75" hidden="false" customHeight="false" outlineLevel="0" collapsed="false">
      <c r="B10691" s="0" t="s">
        <v>17913</v>
      </c>
      <c r="C10691" s="0" t="n">
        <v>-1.75379631253618</v>
      </c>
      <c r="D10691" s="0" t="n">
        <v>0.752710965448577</v>
      </c>
      <c r="E10691" s="0" t="n">
        <v>0.999999999999999</v>
      </c>
      <c r="F10691" s="0" t="n">
        <v>1</v>
      </c>
    </row>
    <row r="10692" customFormat="false" ht="12.75" hidden="false" customHeight="false" outlineLevel="0" collapsed="false">
      <c r="B10692" s="0" t="s">
        <v>10019</v>
      </c>
      <c r="C10692" s="0" t="n">
        <v>0.68882330352676</v>
      </c>
      <c r="D10692" s="0" t="n">
        <v>2.94586655226959</v>
      </c>
      <c r="E10692" s="0" t="n">
        <v>0.521375440914458</v>
      </c>
      <c r="F10692" s="0" t="n">
        <v>1</v>
      </c>
    </row>
    <row r="10693" customFormat="false" ht="12.75" hidden="false" customHeight="false" outlineLevel="0" collapsed="false">
      <c r="B10693" s="0" t="s">
        <v>10020</v>
      </c>
      <c r="C10693" s="0" t="n">
        <v>-1.44060536680645</v>
      </c>
      <c r="D10693" s="0" t="n">
        <v>1.07728663138186</v>
      </c>
      <c r="E10693" s="0" t="n">
        <v>0.705911558412924</v>
      </c>
      <c r="F10693" s="0" t="n">
        <v>1</v>
      </c>
    </row>
    <row r="10694" customFormat="false" ht="12.75" hidden="false" customHeight="false" outlineLevel="0" collapsed="false">
      <c r="B10694" s="0" t="s">
        <v>10021</v>
      </c>
      <c r="C10694" s="0" t="n">
        <v>-0.626491659591484</v>
      </c>
      <c r="D10694" s="0" t="n">
        <v>2.35969900831477</v>
      </c>
      <c r="E10694" s="0" t="n">
        <v>0.566829587667612</v>
      </c>
      <c r="F10694" s="0" t="n">
        <v>1</v>
      </c>
    </row>
    <row r="10695" customFormat="false" ht="12.75" hidden="false" customHeight="false" outlineLevel="0" collapsed="false">
      <c r="B10695" s="0" t="s">
        <v>10022</v>
      </c>
      <c r="C10695" s="0" t="n">
        <v>0.113121872642923</v>
      </c>
      <c r="D10695" s="0" t="n">
        <v>5.07146813885457</v>
      </c>
      <c r="E10695" s="0" t="n">
        <v>0.803946426035447</v>
      </c>
      <c r="F10695" s="0" t="n">
        <v>1</v>
      </c>
    </row>
    <row r="10696" customFormat="false" ht="12.75" hidden="false" customHeight="false" outlineLevel="0" collapsed="false">
      <c r="B10696" s="0" t="s">
        <v>10023</v>
      </c>
      <c r="C10696" s="0" t="n">
        <v>0.601059604886333</v>
      </c>
      <c r="D10696" s="0" t="n">
        <v>3.32125454676458</v>
      </c>
      <c r="E10696" s="0" t="n">
        <v>0.375245867293192</v>
      </c>
      <c r="F10696" s="0" t="n">
        <v>1</v>
      </c>
    </row>
    <row r="10697" customFormat="false" ht="12.75" hidden="false" customHeight="false" outlineLevel="0" collapsed="false">
      <c r="B10697" s="0" t="s">
        <v>10025</v>
      </c>
      <c r="C10697" s="0" t="n">
        <v>3.09787516503148</v>
      </c>
      <c r="D10697" s="0" t="n">
        <v>2.26659892615473</v>
      </c>
      <c r="E10697" s="0" t="n">
        <v>0.0438412988504349</v>
      </c>
      <c r="F10697" s="0" t="n">
        <v>0.574426081234239</v>
      </c>
    </row>
    <row r="10698" customFormat="false" ht="12.75" hidden="false" customHeight="false" outlineLevel="0" collapsed="false">
      <c r="B10698" s="0" t="s">
        <v>10024</v>
      </c>
      <c r="C10698" s="0" t="n">
        <v>0.12248865695177</v>
      </c>
      <c r="D10698" s="0" t="n">
        <v>6.25683352374154</v>
      </c>
      <c r="E10698" s="0" t="n">
        <v>0.741039445903705</v>
      </c>
      <c r="F10698" s="0" t="n">
        <v>1</v>
      </c>
    </row>
    <row r="10699" customFormat="false" ht="12.75" hidden="false" customHeight="false" outlineLevel="0" collapsed="false">
      <c r="B10699" s="0" t="s">
        <v>10026</v>
      </c>
      <c r="C10699" s="0" t="n">
        <v>-0.0707328246827205</v>
      </c>
      <c r="D10699" s="0" t="n">
        <v>6.55330167308637</v>
      </c>
      <c r="E10699" s="0" t="n">
        <v>0.835033874671082</v>
      </c>
      <c r="F10699" s="0" t="n">
        <v>1</v>
      </c>
    </row>
    <row r="10700" customFormat="false" ht="12.75" hidden="false" customHeight="false" outlineLevel="0" collapsed="false">
      <c r="B10700" s="0" t="s">
        <v>10027</v>
      </c>
      <c r="C10700" s="0" t="n">
        <v>-0.931548750214934</v>
      </c>
      <c r="D10700" s="0" t="n">
        <v>5.21024631591913</v>
      </c>
      <c r="E10700" s="0" t="n">
        <v>0.0167290987652659</v>
      </c>
      <c r="F10700" s="0" t="n">
        <v>0.332774421083713</v>
      </c>
    </row>
    <row r="10701" customFormat="false" ht="12.75" hidden="false" customHeight="false" outlineLevel="0" collapsed="false">
      <c r="B10701" s="0" t="s">
        <v>10028</v>
      </c>
      <c r="C10701" s="0" t="n">
        <v>0.137054052269986</v>
      </c>
      <c r="D10701" s="0" t="n">
        <v>7.39071430749785</v>
      </c>
      <c r="E10701" s="0" t="n">
        <v>0.639198735799566</v>
      </c>
      <c r="F10701" s="0" t="n">
        <v>1</v>
      </c>
    </row>
    <row r="10702" customFormat="false" ht="12.75" hidden="false" customHeight="false" outlineLevel="0" collapsed="false">
      <c r="B10702" s="0" t="s">
        <v>10029</v>
      </c>
      <c r="C10702" s="0" t="n">
        <v>-0.169467071961118</v>
      </c>
      <c r="D10702" s="0" t="n">
        <v>5.53081482911611</v>
      </c>
      <c r="E10702" s="0" t="n">
        <v>0.662874195992182</v>
      </c>
      <c r="F10702" s="0" t="n">
        <v>1</v>
      </c>
    </row>
    <row r="10703" customFormat="false" ht="12.75" hidden="false" customHeight="false" outlineLevel="0" collapsed="false">
      <c r="B10703" s="0" t="s">
        <v>10030</v>
      </c>
      <c r="C10703" s="0" t="n">
        <v>0.150462642274011</v>
      </c>
      <c r="D10703" s="0" t="n">
        <v>2.57129103775253</v>
      </c>
      <c r="E10703" s="0" t="n">
        <v>0.827391602050215</v>
      </c>
      <c r="F10703" s="0" t="n">
        <v>1</v>
      </c>
    </row>
    <row r="10704" customFormat="false" ht="12.75" hidden="false" customHeight="false" outlineLevel="0" collapsed="false">
      <c r="B10704" s="0" t="s">
        <v>10031</v>
      </c>
      <c r="C10704" s="0" t="n">
        <v>-0.0335450139691136</v>
      </c>
      <c r="D10704" s="0" t="n">
        <v>4.11586323492869</v>
      </c>
      <c r="E10704" s="0" t="n">
        <v>0.963073654301211</v>
      </c>
      <c r="F10704" s="0" t="n">
        <v>1</v>
      </c>
    </row>
    <row r="10705" customFormat="false" ht="12.75" hidden="false" customHeight="false" outlineLevel="0" collapsed="false">
      <c r="B10705" s="0" t="s">
        <v>10032</v>
      </c>
      <c r="C10705" s="0" t="n">
        <v>3.7698102301318</v>
      </c>
      <c r="D10705" s="0" t="n">
        <v>1.14754849618706</v>
      </c>
      <c r="E10705" s="0" t="n">
        <v>0.19739903991484</v>
      </c>
      <c r="F10705" s="0" t="n">
        <v>0.984533770911236</v>
      </c>
    </row>
    <row r="10706" customFormat="false" ht="12.75" hidden="false" customHeight="false" outlineLevel="0" collapsed="false">
      <c r="B10706" s="0" t="s">
        <v>10034</v>
      </c>
      <c r="C10706" s="0" t="n">
        <v>0.198326015929608</v>
      </c>
      <c r="D10706" s="0" t="n">
        <v>5.27758663463627</v>
      </c>
      <c r="E10706" s="0" t="n">
        <v>0.604192216321343</v>
      </c>
      <c r="F10706" s="0" t="n">
        <v>1</v>
      </c>
    </row>
    <row r="10707" customFormat="false" ht="12.75" hidden="false" customHeight="false" outlineLevel="0" collapsed="false">
      <c r="B10707" s="0" t="s">
        <v>10033</v>
      </c>
      <c r="C10707" s="0" t="n">
        <v>0.0744644449949704</v>
      </c>
      <c r="D10707" s="0" t="n">
        <v>1.59856820191002</v>
      </c>
      <c r="E10707" s="0" t="n">
        <v>1</v>
      </c>
      <c r="F10707" s="0" t="n">
        <v>1</v>
      </c>
    </row>
    <row r="10708" customFormat="false" ht="12.75" hidden="false" customHeight="false" outlineLevel="0" collapsed="false">
      <c r="B10708" s="0" t="s">
        <v>17914</v>
      </c>
      <c r="C10708" s="0" t="n">
        <v>-2.26179987715855</v>
      </c>
      <c r="D10708" s="0" t="n">
        <v>1.27033556912723</v>
      </c>
      <c r="E10708" s="0" t="n">
        <v>0.278750518958353</v>
      </c>
      <c r="F10708" s="0" t="n">
        <v>1</v>
      </c>
    </row>
    <row r="10709" customFormat="false" ht="12.75" hidden="false" customHeight="false" outlineLevel="0" collapsed="false">
      <c r="B10709" s="0" t="s">
        <v>10035</v>
      </c>
      <c r="C10709" s="0" t="n">
        <v>-0.180093873660123</v>
      </c>
      <c r="D10709" s="0" t="n">
        <v>4.10406650987683</v>
      </c>
      <c r="E10709" s="0" t="n">
        <v>0.731583432550787</v>
      </c>
      <c r="F10709" s="0" t="n">
        <v>1</v>
      </c>
    </row>
    <row r="10710" customFormat="false" ht="12.75" hidden="false" customHeight="false" outlineLevel="0" collapsed="false">
      <c r="B10710" s="0" t="s">
        <v>10036</v>
      </c>
      <c r="C10710" s="0" t="n">
        <v>1.090685593051</v>
      </c>
      <c r="D10710" s="0" t="n">
        <v>5.65098275201478</v>
      </c>
      <c r="E10710" s="0" t="n">
        <v>0.00384367075097875</v>
      </c>
      <c r="F10710" s="0" t="n">
        <v>0.131436071353609</v>
      </c>
    </row>
    <row r="10711" customFormat="false" ht="12.75" hidden="false" customHeight="false" outlineLevel="0" collapsed="false">
      <c r="B10711" s="0" t="s">
        <v>10037</v>
      </c>
      <c r="C10711" s="0" t="n">
        <v>-0.713126637287088</v>
      </c>
      <c r="D10711" s="0" t="n">
        <v>5.81478552963225</v>
      </c>
      <c r="E10711" s="0" t="n">
        <v>0.0571959319539037</v>
      </c>
      <c r="F10711" s="0" t="n">
        <v>0.650442098070179</v>
      </c>
    </row>
    <row r="10712" customFormat="false" ht="12.75" hidden="false" customHeight="false" outlineLevel="0" collapsed="false">
      <c r="B10712" s="0" t="s">
        <v>10038</v>
      </c>
      <c r="C10712" s="0" t="n">
        <v>-1.43885114502404</v>
      </c>
      <c r="D10712" s="0" t="n">
        <v>2.23993881260535</v>
      </c>
      <c r="E10712" s="0" t="n">
        <v>0.252122855692281</v>
      </c>
      <c r="F10712" s="0" t="n">
        <v>1</v>
      </c>
    </row>
    <row r="10713" customFormat="false" ht="12.75" hidden="false" customHeight="false" outlineLevel="0" collapsed="false">
      <c r="B10713" s="0" t="s">
        <v>10039</v>
      </c>
      <c r="C10713" s="0" t="n">
        <v>1.28870978822576</v>
      </c>
      <c r="D10713" s="0" t="n">
        <v>2.13506406049287</v>
      </c>
      <c r="E10713" s="0" t="n">
        <v>0.224737918128946</v>
      </c>
      <c r="F10713" s="0" t="n">
        <v>0.991417482475966</v>
      </c>
    </row>
    <row r="10714" customFormat="false" ht="12.75" hidden="false" customHeight="false" outlineLevel="0" collapsed="false">
      <c r="B10714" s="0" t="s">
        <v>10040</v>
      </c>
      <c r="C10714" s="0" t="n">
        <v>2.63843887596029</v>
      </c>
      <c r="D10714" s="0" t="n">
        <v>0.869972968562474</v>
      </c>
      <c r="E10714" s="0" t="n">
        <v>0.563620493849238</v>
      </c>
      <c r="F10714" s="0" t="n">
        <v>1</v>
      </c>
    </row>
    <row r="10715" customFormat="false" ht="12.75" hidden="false" customHeight="false" outlineLevel="0" collapsed="false">
      <c r="B10715" s="0" t="s">
        <v>10041</v>
      </c>
      <c r="C10715" s="0" t="n">
        <v>-0.175939511281464</v>
      </c>
      <c r="D10715" s="0" t="n">
        <v>4.94453433809941</v>
      </c>
      <c r="E10715" s="0" t="n">
        <v>0.693419589273973</v>
      </c>
      <c r="F10715" s="0" t="n">
        <v>1</v>
      </c>
    </row>
    <row r="10716" customFormat="false" ht="12.75" hidden="false" customHeight="false" outlineLevel="0" collapsed="false">
      <c r="B10716" s="0" t="s">
        <v>10042</v>
      </c>
      <c r="C10716" s="0" t="n">
        <v>-0.287016238757135</v>
      </c>
      <c r="D10716" s="0" t="n">
        <v>5.66056579178161</v>
      </c>
      <c r="E10716" s="0" t="n">
        <v>0.427621906641094</v>
      </c>
      <c r="F10716" s="0" t="n">
        <v>1</v>
      </c>
    </row>
    <row r="10717" customFormat="false" ht="12.75" hidden="false" customHeight="false" outlineLevel="0" collapsed="false">
      <c r="B10717" s="0" t="s">
        <v>10043</v>
      </c>
      <c r="C10717" s="0" t="n">
        <v>-0.334404859687495</v>
      </c>
      <c r="D10717" s="0" t="n">
        <v>6.06854802101886</v>
      </c>
      <c r="E10717" s="0" t="n">
        <v>0.321854466143303</v>
      </c>
      <c r="F10717" s="0" t="n">
        <v>1</v>
      </c>
    </row>
    <row r="10718" customFormat="false" ht="12.75" hidden="false" customHeight="false" outlineLevel="0" collapsed="false">
      <c r="B10718" s="0" t="s">
        <v>10044</v>
      </c>
      <c r="C10718" s="0" t="n">
        <v>-0.141295336980168</v>
      </c>
      <c r="D10718" s="0" t="n">
        <v>6.12403021070662</v>
      </c>
      <c r="E10718" s="0" t="n">
        <v>0.702959213853716</v>
      </c>
      <c r="F10718" s="0" t="n">
        <v>1</v>
      </c>
    </row>
    <row r="10719" customFormat="false" ht="12.75" hidden="false" customHeight="false" outlineLevel="0" collapsed="false">
      <c r="B10719" s="0" t="s">
        <v>17915</v>
      </c>
      <c r="C10719" s="0" t="n">
        <v>3.12746291033414</v>
      </c>
      <c r="D10719" s="0" t="n">
        <v>0.968281116550246</v>
      </c>
      <c r="E10719" s="0" t="n">
        <v>0.345430740773857</v>
      </c>
      <c r="F10719" s="0" t="n">
        <v>1</v>
      </c>
    </row>
    <row r="10720" customFormat="false" ht="12.75" hidden="false" customHeight="false" outlineLevel="0" collapsed="false">
      <c r="B10720" s="0" t="s">
        <v>10045</v>
      </c>
      <c r="C10720" s="0" t="n">
        <v>-0.18003927274378</v>
      </c>
      <c r="D10720" s="0" t="n">
        <v>0.882834716346163</v>
      </c>
      <c r="E10720" s="0" t="n">
        <v>1</v>
      </c>
      <c r="F10720" s="0" t="n">
        <v>1</v>
      </c>
    </row>
    <row r="10721" customFormat="false" ht="12.75" hidden="false" customHeight="false" outlineLevel="0" collapsed="false">
      <c r="B10721" s="0" t="s">
        <v>10046</v>
      </c>
      <c r="C10721" s="0" t="n">
        <v>1.09164418542396</v>
      </c>
      <c r="D10721" s="0" t="n">
        <v>1.07448824574802</v>
      </c>
      <c r="E10721" s="0" t="n">
        <v>0.705911558412924</v>
      </c>
      <c r="F10721" s="0" t="n">
        <v>1</v>
      </c>
    </row>
    <row r="10722" customFormat="false" ht="12.75" hidden="false" customHeight="false" outlineLevel="0" collapsed="false">
      <c r="B10722" s="0" t="s">
        <v>10047</v>
      </c>
      <c r="C10722" s="0" t="n">
        <v>-1.99312121876206</v>
      </c>
      <c r="D10722" s="0" t="n">
        <v>1.24832921981197</v>
      </c>
      <c r="E10722" s="0" t="n">
        <v>0.341787792152535</v>
      </c>
      <c r="F10722" s="0" t="n">
        <v>1</v>
      </c>
    </row>
    <row r="10723" customFormat="false" ht="12.75" hidden="false" customHeight="false" outlineLevel="0" collapsed="false">
      <c r="B10723" s="0" t="s">
        <v>10048</v>
      </c>
      <c r="C10723" s="0" t="n">
        <v>1.27053491218436</v>
      </c>
      <c r="D10723" s="0" t="n">
        <v>4.31180921361746</v>
      </c>
      <c r="E10723" s="0" t="n">
        <v>0.0482456345900306</v>
      </c>
      <c r="F10723" s="0" t="n">
        <v>0.599069331915576</v>
      </c>
    </row>
    <row r="10724" customFormat="false" ht="12.75" hidden="false" customHeight="false" outlineLevel="0" collapsed="false">
      <c r="B10724" s="0" t="s">
        <v>10049</v>
      </c>
      <c r="C10724" s="0" t="n">
        <v>0.0527542941918159</v>
      </c>
      <c r="D10724" s="0" t="n">
        <v>7.02467862863574</v>
      </c>
      <c r="E10724" s="0" t="n">
        <v>0.851231927083012</v>
      </c>
      <c r="F10724" s="0" t="n">
        <v>1</v>
      </c>
    </row>
    <row r="10725" customFormat="false" ht="12.75" hidden="false" customHeight="false" outlineLevel="0" collapsed="false">
      <c r="B10725" s="0" t="s">
        <v>10050</v>
      </c>
      <c r="C10725" s="0" t="n">
        <v>-0.183722669599614</v>
      </c>
      <c r="D10725" s="0" t="n">
        <v>0.882525377277663</v>
      </c>
      <c r="E10725" s="0" t="n">
        <v>1</v>
      </c>
      <c r="F10725" s="0" t="n">
        <v>1</v>
      </c>
    </row>
    <row r="10726" customFormat="false" ht="12.75" hidden="false" customHeight="false" outlineLevel="0" collapsed="false">
      <c r="B10726" s="0" t="s">
        <v>10051</v>
      </c>
      <c r="C10726" s="0" t="n">
        <v>-0.415338702582793</v>
      </c>
      <c r="D10726" s="0" t="n">
        <v>4.92869148372805</v>
      </c>
      <c r="E10726" s="0" t="n">
        <v>0.323978900940326</v>
      </c>
      <c r="F10726" s="0" t="n">
        <v>1</v>
      </c>
    </row>
    <row r="10727" customFormat="false" ht="12.75" hidden="false" customHeight="false" outlineLevel="0" collapsed="false">
      <c r="B10727" s="0" t="s">
        <v>17916</v>
      </c>
      <c r="C10727" s="0" t="n">
        <v>-1.94288338269668</v>
      </c>
      <c r="D10727" s="0" t="n">
        <v>0.76869439530906</v>
      </c>
      <c r="E10727" s="0" t="n">
        <v>0.999999999999999</v>
      </c>
      <c r="F10727" s="0" t="n">
        <v>1</v>
      </c>
    </row>
    <row r="10728" customFormat="false" ht="12.75" hidden="false" customHeight="false" outlineLevel="0" collapsed="false">
      <c r="B10728" s="0" t="s">
        <v>10052</v>
      </c>
      <c r="C10728" s="0" t="n">
        <v>-0.518017839722868</v>
      </c>
      <c r="D10728" s="0" t="n">
        <v>4.03060190604727</v>
      </c>
      <c r="E10728" s="0" t="n">
        <v>0.342447041096271</v>
      </c>
      <c r="F10728" s="0" t="n">
        <v>1</v>
      </c>
    </row>
    <row r="10729" customFormat="false" ht="12.75" hidden="false" customHeight="false" outlineLevel="0" collapsed="false">
      <c r="B10729" s="0" t="s">
        <v>17917</v>
      </c>
      <c r="C10729" s="0" t="n">
        <v>0.165566164962631</v>
      </c>
      <c r="D10729" s="0" t="n">
        <v>1.04187523140581</v>
      </c>
      <c r="E10729" s="0" t="n">
        <v>1</v>
      </c>
      <c r="F10729" s="0" t="n">
        <v>1</v>
      </c>
    </row>
    <row r="10730" customFormat="false" ht="12.75" hidden="false" customHeight="false" outlineLevel="0" collapsed="false">
      <c r="B10730" s="0" t="s">
        <v>17918</v>
      </c>
      <c r="C10730" s="0" t="n">
        <v>-1.75379631253618</v>
      </c>
      <c r="D10730" s="0" t="n">
        <v>0.752710965448577</v>
      </c>
      <c r="E10730" s="0" t="n">
        <v>0.999999999999999</v>
      </c>
      <c r="F10730" s="0" t="n">
        <v>1</v>
      </c>
    </row>
    <row r="10731" customFormat="false" ht="12.75" hidden="false" customHeight="false" outlineLevel="0" collapsed="false">
      <c r="B10731" s="0" t="s">
        <v>10053</v>
      </c>
      <c r="C10731" s="0" t="n">
        <v>0.233773367117352</v>
      </c>
      <c r="D10731" s="0" t="n">
        <v>4.8969949863221</v>
      </c>
      <c r="E10731" s="0" t="n">
        <v>0.654930701553821</v>
      </c>
      <c r="F10731" s="0" t="n">
        <v>1</v>
      </c>
    </row>
    <row r="10732" customFormat="false" ht="12.75" hidden="false" customHeight="false" outlineLevel="0" collapsed="false">
      <c r="B10732" s="0" t="s">
        <v>10054</v>
      </c>
      <c r="C10732" s="0" t="n">
        <v>-0.878663975547871</v>
      </c>
      <c r="D10732" s="0" t="n">
        <v>2.68697405315035</v>
      </c>
      <c r="E10732" s="0" t="n">
        <v>0.263059371918975</v>
      </c>
      <c r="F10732" s="0" t="n">
        <v>1</v>
      </c>
    </row>
    <row r="10733" customFormat="false" ht="12.75" hidden="false" customHeight="false" outlineLevel="0" collapsed="false">
      <c r="B10733" s="0" t="s">
        <v>10055</v>
      </c>
      <c r="C10733" s="0" t="n">
        <v>0.302309607512183</v>
      </c>
      <c r="D10733" s="0" t="n">
        <v>2.66549271439787</v>
      </c>
      <c r="E10733" s="0" t="n">
        <v>0.756266644939415</v>
      </c>
      <c r="F10733" s="0" t="n">
        <v>1</v>
      </c>
    </row>
    <row r="10734" customFormat="false" ht="12.75" hidden="false" customHeight="false" outlineLevel="0" collapsed="false">
      <c r="B10734" s="0" t="s">
        <v>130</v>
      </c>
      <c r="C10734" s="0" t="n">
        <v>0.647443012728363</v>
      </c>
      <c r="D10734" s="0" t="n">
        <v>5.19538148372092</v>
      </c>
      <c r="E10734" s="0" t="n">
        <v>0.173175121710186</v>
      </c>
      <c r="F10734" s="0" t="n">
        <v>0.949096459870953</v>
      </c>
    </row>
    <row r="10735" customFormat="false" ht="12.75" hidden="false" customHeight="false" outlineLevel="0" collapsed="false">
      <c r="B10735" s="0" t="s">
        <v>10056</v>
      </c>
      <c r="C10735" s="0" t="n">
        <v>-0.406201142822736</v>
      </c>
      <c r="D10735" s="0" t="n">
        <v>1.63892604925663</v>
      </c>
      <c r="E10735" s="0" t="n">
        <v>0.814939159534487</v>
      </c>
      <c r="F10735" s="0" t="n">
        <v>1</v>
      </c>
    </row>
    <row r="10736" customFormat="false" ht="12.75" hidden="false" customHeight="false" outlineLevel="0" collapsed="false">
      <c r="B10736" s="0" t="s">
        <v>10057</v>
      </c>
      <c r="C10736" s="0" t="n">
        <v>-0.125171743039922</v>
      </c>
      <c r="D10736" s="0" t="n">
        <v>1.27137942096416</v>
      </c>
      <c r="E10736" s="0" t="n">
        <v>1</v>
      </c>
      <c r="F10736" s="0" t="n">
        <v>1</v>
      </c>
    </row>
    <row r="10737" customFormat="false" ht="12.75" hidden="false" customHeight="false" outlineLevel="0" collapsed="false">
      <c r="B10737" s="0" t="s">
        <v>10058</v>
      </c>
      <c r="C10737" s="0" t="n">
        <v>-0.260356788509222</v>
      </c>
      <c r="D10737" s="0" t="n">
        <v>6.73835991338507</v>
      </c>
      <c r="E10737" s="0" t="n">
        <v>0.400372179628559</v>
      </c>
      <c r="F10737" s="0" t="n">
        <v>1</v>
      </c>
    </row>
    <row r="10738" customFormat="false" ht="12.75" hidden="false" customHeight="false" outlineLevel="0" collapsed="false">
      <c r="B10738" s="0" t="s">
        <v>10060</v>
      </c>
      <c r="C10738" s="0" t="n">
        <v>0.288351060854473</v>
      </c>
      <c r="D10738" s="0" t="n">
        <v>5.22099422226837</v>
      </c>
      <c r="E10738" s="0" t="n">
        <v>0.474408345081208</v>
      </c>
      <c r="F10738" s="0" t="n">
        <v>1</v>
      </c>
    </row>
    <row r="10739" customFormat="false" ht="12.75" hidden="false" customHeight="false" outlineLevel="0" collapsed="false">
      <c r="B10739" s="0" t="s">
        <v>10059</v>
      </c>
      <c r="C10739" s="0" t="n">
        <v>-0.0996597671387579</v>
      </c>
      <c r="D10739" s="0" t="n">
        <v>6.57121416035012</v>
      </c>
      <c r="E10739" s="0" t="n">
        <v>0.762927602108064</v>
      </c>
      <c r="F10739" s="0" t="n">
        <v>1</v>
      </c>
    </row>
    <row r="10740" customFormat="false" ht="12.75" hidden="false" customHeight="false" outlineLevel="0" collapsed="false">
      <c r="B10740" s="0" t="s">
        <v>10062</v>
      </c>
      <c r="C10740" s="0" t="n">
        <v>-0.318460855488591</v>
      </c>
      <c r="D10740" s="0" t="n">
        <v>7.77705231790765</v>
      </c>
      <c r="E10740" s="0" t="n">
        <v>0.280681430428684</v>
      </c>
      <c r="F10740" s="0" t="n">
        <v>1</v>
      </c>
    </row>
    <row r="10741" customFormat="false" ht="12.75" hidden="false" customHeight="false" outlineLevel="0" collapsed="false">
      <c r="B10741" s="0" t="s">
        <v>10061</v>
      </c>
      <c r="C10741" s="0" t="n">
        <v>0.110204284171914</v>
      </c>
      <c r="D10741" s="0" t="n">
        <v>6.71648392384201</v>
      </c>
      <c r="E10741" s="0" t="n">
        <v>0.71361111811315</v>
      </c>
      <c r="F10741" s="0" t="n">
        <v>1</v>
      </c>
    </row>
    <row r="10742" customFormat="false" ht="12.75" hidden="false" customHeight="false" outlineLevel="0" collapsed="false">
      <c r="B10742" s="0" t="s">
        <v>10063</v>
      </c>
      <c r="C10742" s="0" t="n">
        <v>0.371165548212142</v>
      </c>
      <c r="D10742" s="0" t="n">
        <v>3.73038076389106</v>
      </c>
      <c r="E10742" s="0" t="n">
        <v>0.581122272276479</v>
      </c>
      <c r="F10742" s="0" t="n">
        <v>1</v>
      </c>
    </row>
    <row r="10743" customFormat="false" ht="12.75" hidden="false" customHeight="false" outlineLevel="0" collapsed="false">
      <c r="B10743" s="0" t="s">
        <v>10064</v>
      </c>
      <c r="C10743" s="0" t="n">
        <v>1.38516942838102</v>
      </c>
      <c r="D10743" s="0" t="n">
        <v>2.59641997250372</v>
      </c>
      <c r="E10743" s="0" t="n">
        <v>0.12031440379631</v>
      </c>
      <c r="F10743" s="0" t="n">
        <v>0.861433353693751</v>
      </c>
    </row>
    <row r="10744" customFormat="false" ht="12.75" hidden="false" customHeight="false" outlineLevel="0" collapsed="false">
      <c r="B10744" s="0" t="s">
        <v>10065</v>
      </c>
      <c r="C10744" s="0" t="n">
        <v>-0.228592337060753</v>
      </c>
      <c r="D10744" s="0" t="n">
        <v>2.72030594742209</v>
      </c>
      <c r="E10744" s="0" t="n">
        <v>0.856383864390725</v>
      </c>
      <c r="F10744" s="0" t="n">
        <v>1</v>
      </c>
    </row>
    <row r="10745" customFormat="false" ht="12.75" hidden="false" customHeight="false" outlineLevel="0" collapsed="false">
      <c r="B10745" s="0" t="s">
        <v>10067</v>
      </c>
      <c r="C10745" s="0" t="n">
        <v>-0.647978757562374</v>
      </c>
      <c r="D10745" s="0" t="n">
        <v>15.2805966231771</v>
      </c>
      <c r="E10745" s="0" t="n">
        <v>0.123866981576941</v>
      </c>
      <c r="F10745" s="0" t="n">
        <v>0.866626034274119</v>
      </c>
    </row>
    <row r="10746" customFormat="false" ht="12.75" hidden="false" customHeight="false" outlineLevel="0" collapsed="false">
      <c r="B10746" s="0" t="s">
        <v>10066</v>
      </c>
      <c r="C10746" s="0" t="n">
        <v>0.0684219939909789</v>
      </c>
      <c r="D10746" s="0" t="n">
        <v>5.42385522897034</v>
      </c>
      <c r="E10746" s="0" t="n">
        <v>0.831439219571297</v>
      </c>
      <c r="F10746" s="0" t="n">
        <v>1</v>
      </c>
    </row>
    <row r="10747" customFormat="false" ht="12.75" hidden="false" customHeight="false" outlineLevel="0" collapsed="false">
      <c r="B10747" s="0" t="s">
        <v>10069</v>
      </c>
      <c r="C10747" s="0" t="n">
        <v>-3.59143727653173</v>
      </c>
      <c r="D10747" s="0" t="n">
        <v>1.83578668913015</v>
      </c>
      <c r="E10747" s="0" t="n">
        <v>0.0536907747252947</v>
      </c>
      <c r="F10747" s="0" t="n">
        <v>0.633659506635735</v>
      </c>
    </row>
    <row r="10748" customFormat="false" ht="12.75" hidden="false" customHeight="false" outlineLevel="0" collapsed="false">
      <c r="B10748" s="0" t="s">
        <v>10068</v>
      </c>
      <c r="C10748" s="0" t="n">
        <v>-0.573789785687608</v>
      </c>
      <c r="D10748" s="0" t="n">
        <v>13.8483587312154</v>
      </c>
      <c r="E10748" s="0" t="n">
        <v>0.158425997985583</v>
      </c>
      <c r="F10748" s="0" t="n">
        <v>0.927596286082312</v>
      </c>
    </row>
    <row r="10749" customFormat="false" ht="12.75" hidden="false" customHeight="false" outlineLevel="0" collapsed="false">
      <c r="B10749" s="0" t="s">
        <v>10070</v>
      </c>
      <c r="C10749" s="0" t="n">
        <v>1.12578200701225</v>
      </c>
      <c r="D10749" s="0" t="n">
        <v>6.07417559281285</v>
      </c>
      <c r="E10749" s="0" t="n">
        <v>0.0013831162411273</v>
      </c>
      <c r="F10749" s="0" t="n">
        <v>0.0631648264843388</v>
      </c>
    </row>
    <row r="10750" customFormat="false" ht="12.75" hidden="false" customHeight="false" outlineLevel="0" collapsed="false">
      <c r="B10750" s="0" t="s">
        <v>10071</v>
      </c>
      <c r="C10750" s="0" t="n">
        <v>-0.156441101171559</v>
      </c>
      <c r="D10750" s="0" t="n">
        <v>6.88135742514179</v>
      </c>
      <c r="E10750" s="0" t="n">
        <v>0.611881678992197</v>
      </c>
      <c r="F10750" s="0" t="n">
        <v>1</v>
      </c>
    </row>
    <row r="10751" customFormat="false" ht="12.75" hidden="false" customHeight="false" outlineLevel="0" collapsed="false">
      <c r="B10751" s="0" t="s">
        <v>10072</v>
      </c>
      <c r="C10751" s="0" t="n">
        <v>-0.0316004667317928</v>
      </c>
      <c r="D10751" s="0" t="n">
        <v>4.07898496518007</v>
      </c>
      <c r="E10751" s="0" t="n">
        <v>0.926189633486676</v>
      </c>
      <c r="F10751" s="0" t="n">
        <v>1</v>
      </c>
    </row>
    <row r="10752" customFormat="false" ht="12.75" hidden="false" customHeight="false" outlineLevel="0" collapsed="false">
      <c r="B10752" s="0" t="s">
        <v>10073</v>
      </c>
      <c r="C10752" s="0" t="n">
        <v>-0.111305348682239</v>
      </c>
      <c r="D10752" s="0" t="n">
        <v>8.09356963126821</v>
      </c>
      <c r="E10752" s="0" t="n">
        <v>0.718182835159356</v>
      </c>
      <c r="F10752" s="0" t="n">
        <v>1</v>
      </c>
    </row>
    <row r="10753" customFormat="false" ht="12.75" hidden="false" customHeight="false" outlineLevel="0" collapsed="false">
      <c r="B10753" s="0" t="s">
        <v>10074</v>
      </c>
      <c r="C10753" s="0" t="n">
        <v>0.11668117486869</v>
      </c>
      <c r="D10753" s="0" t="n">
        <v>8.24841451200824</v>
      </c>
      <c r="E10753" s="0" t="n">
        <v>0.7005250765251</v>
      </c>
      <c r="F10753" s="0" t="n">
        <v>1</v>
      </c>
    </row>
    <row r="10754" customFormat="false" ht="12.75" hidden="false" customHeight="false" outlineLevel="0" collapsed="false">
      <c r="B10754" s="0" t="s">
        <v>10075</v>
      </c>
      <c r="C10754" s="0" t="n">
        <v>0.156392736767199</v>
      </c>
      <c r="D10754" s="0" t="n">
        <v>5.207964179593</v>
      </c>
      <c r="E10754" s="0" t="n">
        <v>0.725399444911577</v>
      </c>
      <c r="F10754" s="0" t="n">
        <v>1</v>
      </c>
    </row>
    <row r="10755" customFormat="false" ht="12.75" hidden="false" customHeight="false" outlineLevel="0" collapsed="false">
      <c r="B10755" s="0" t="s">
        <v>10076</v>
      </c>
      <c r="C10755" s="0" t="n">
        <v>0.479087964500172</v>
      </c>
      <c r="D10755" s="0" t="n">
        <v>4.42741505403895</v>
      </c>
      <c r="E10755" s="0" t="n">
        <v>0.31062353819161</v>
      </c>
      <c r="F10755" s="0" t="n">
        <v>1</v>
      </c>
    </row>
    <row r="10756" customFormat="false" ht="12.75" hidden="false" customHeight="false" outlineLevel="0" collapsed="false">
      <c r="B10756" s="0" t="s">
        <v>10077</v>
      </c>
      <c r="C10756" s="0" t="n">
        <v>2.55679648072023</v>
      </c>
      <c r="D10756" s="0" t="n">
        <v>2.47395419377579</v>
      </c>
      <c r="E10756" s="0" t="n">
        <v>0.0445430858832406</v>
      </c>
      <c r="F10756" s="0" t="n">
        <v>0.57650783740145</v>
      </c>
    </row>
    <row r="10757" customFormat="false" ht="12.75" hidden="false" customHeight="false" outlineLevel="0" collapsed="false">
      <c r="B10757" s="0" t="s">
        <v>10078</v>
      </c>
      <c r="C10757" s="0" t="n">
        <v>-0.00902939813379771</v>
      </c>
      <c r="D10757" s="0" t="n">
        <v>5.52650389470741</v>
      </c>
      <c r="E10757" s="0" t="n">
        <v>0.979771630421668</v>
      </c>
      <c r="F10757" s="0" t="n">
        <v>1</v>
      </c>
    </row>
    <row r="10758" customFormat="false" ht="12.75" hidden="false" customHeight="false" outlineLevel="0" collapsed="false">
      <c r="B10758" s="0" t="s">
        <v>10079</v>
      </c>
      <c r="C10758" s="0" t="n">
        <v>-0.318938031170031</v>
      </c>
      <c r="D10758" s="0" t="n">
        <v>3.6600429531329</v>
      </c>
      <c r="E10758" s="0" t="n">
        <v>0.605895322769978</v>
      </c>
      <c r="F10758" s="0" t="n">
        <v>1</v>
      </c>
    </row>
    <row r="10759" customFormat="false" ht="12.75" hidden="false" customHeight="false" outlineLevel="0" collapsed="false">
      <c r="B10759" s="0" t="s">
        <v>10080</v>
      </c>
      <c r="C10759" s="0" t="n">
        <v>0.358753342427655</v>
      </c>
      <c r="D10759" s="0" t="n">
        <v>5.15860483749761</v>
      </c>
      <c r="E10759" s="0" t="n">
        <v>0.353255385873835</v>
      </c>
      <c r="F10759" s="0" t="n">
        <v>1</v>
      </c>
    </row>
    <row r="10760" customFormat="false" ht="12.75" hidden="false" customHeight="false" outlineLevel="0" collapsed="false">
      <c r="B10760" s="0" t="s">
        <v>10081</v>
      </c>
      <c r="C10760" s="0" t="n">
        <v>-0.343969880404177</v>
      </c>
      <c r="D10760" s="0" t="n">
        <v>4.16283087225529</v>
      </c>
      <c r="E10760" s="0" t="n">
        <v>0.58066590316811</v>
      </c>
      <c r="F10760" s="0" t="n">
        <v>1</v>
      </c>
    </row>
    <row r="10761" customFormat="false" ht="12.75" hidden="false" customHeight="false" outlineLevel="0" collapsed="false">
      <c r="B10761" s="0" t="s">
        <v>10082</v>
      </c>
      <c r="C10761" s="0" t="n">
        <v>-0.482370798308018</v>
      </c>
      <c r="D10761" s="0" t="n">
        <v>4.66419332245877</v>
      </c>
      <c r="E10761" s="0" t="n">
        <v>0.352974264926286</v>
      </c>
      <c r="F10761" s="0" t="n">
        <v>1</v>
      </c>
    </row>
    <row r="10762" customFormat="false" ht="12.75" hidden="false" customHeight="false" outlineLevel="0" collapsed="false">
      <c r="B10762" s="0" t="s">
        <v>10083</v>
      </c>
      <c r="C10762" s="0" t="n">
        <v>-0.207594019266021</v>
      </c>
      <c r="D10762" s="0" t="n">
        <v>5.03669142712545</v>
      </c>
      <c r="E10762" s="0" t="n">
        <v>0.680980578723987</v>
      </c>
      <c r="F10762" s="0" t="n">
        <v>1</v>
      </c>
    </row>
    <row r="10763" customFormat="false" ht="12.75" hidden="false" customHeight="false" outlineLevel="0" collapsed="false">
      <c r="B10763" s="0" t="s">
        <v>10084</v>
      </c>
      <c r="C10763" s="0" t="n">
        <v>0.966877716907314</v>
      </c>
      <c r="D10763" s="0" t="n">
        <v>3.81354754781404</v>
      </c>
      <c r="E10763" s="0" t="n">
        <v>0.0845731391734039</v>
      </c>
      <c r="F10763" s="0" t="n">
        <v>0.763315946456505</v>
      </c>
    </row>
    <row r="10764" customFormat="false" ht="12.75" hidden="false" customHeight="false" outlineLevel="0" collapsed="false">
      <c r="B10764" s="0" t="s">
        <v>10085</v>
      </c>
      <c r="C10764" s="0" t="n">
        <v>-0.266179550558326</v>
      </c>
      <c r="D10764" s="0" t="n">
        <v>5.99532531637856</v>
      </c>
      <c r="E10764" s="0" t="n">
        <v>0.447650107531968</v>
      </c>
      <c r="F10764" s="0" t="n">
        <v>1</v>
      </c>
    </row>
    <row r="10765" customFormat="false" ht="12.75" hidden="false" customHeight="false" outlineLevel="0" collapsed="false">
      <c r="B10765" s="0" t="s">
        <v>10087</v>
      </c>
      <c r="C10765" s="0" t="n">
        <v>0.39452382579405</v>
      </c>
      <c r="D10765" s="0" t="n">
        <v>3.57467344823719</v>
      </c>
      <c r="E10765" s="0" t="n">
        <v>0.548350407714243</v>
      </c>
      <c r="F10765" s="0" t="n">
        <v>1</v>
      </c>
    </row>
    <row r="10766" customFormat="false" ht="12.75" hidden="false" customHeight="false" outlineLevel="0" collapsed="false">
      <c r="B10766" s="0" t="s">
        <v>10086</v>
      </c>
      <c r="C10766" s="0" t="n">
        <v>-0.094288224043238</v>
      </c>
      <c r="D10766" s="0" t="n">
        <v>6.89107281052524</v>
      </c>
      <c r="E10766" s="0" t="n">
        <v>0.769912368140338</v>
      </c>
      <c r="F10766" s="0" t="n">
        <v>1</v>
      </c>
    </row>
    <row r="10767" customFormat="false" ht="12.75" hidden="false" customHeight="false" outlineLevel="0" collapsed="false">
      <c r="B10767" s="0" t="s">
        <v>10088</v>
      </c>
      <c r="C10767" s="0" t="n">
        <v>-1.4332137189444</v>
      </c>
      <c r="D10767" s="0" t="n">
        <v>3.33762709355247</v>
      </c>
      <c r="E10767" s="0" t="n">
        <v>0.108466324060705</v>
      </c>
      <c r="F10767" s="0" t="n">
        <v>0.822631996908771</v>
      </c>
    </row>
    <row r="10768" customFormat="false" ht="12.75" hidden="false" customHeight="false" outlineLevel="0" collapsed="false">
      <c r="B10768" s="0" t="s">
        <v>10089</v>
      </c>
      <c r="C10768" s="0" t="n">
        <v>-1.95750655506423</v>
      </c>
      <c r="D10768" s="0" t="n">
        <v>5.45267613113465</v>
      </c>
      <c r="E10768" s="0" t="n">
        <v>0.00234012934168163</v>
      </c>
      <c r="F10768" s="0" t="n">
        <v>0.0915848450816053</v>
      </c>
    </row>
    <row r="10769" customFormat="false" ht="12.75" hidden="false" customHeight="false" outlineLevel="0" collapsed="false">
      <c r="B10769" s="0" t="s">
        <v>10090</v>
      </c>
      <c r="C10769" s="0" t="n">
        <v>0.317340922340836</v>
      </c>
      <c r="D10769" s="0" t="n">
        <v>4.40567989643144</v>
      </c>
      <c r="E10769" s="0" t="n">
        <v>0.55647807645106</v>
      </c>
      <c r="F10769" s="0" t="n">
        <v>1</v>
      </c>
    </row>
    <row r="10770" customFormat="false" ht="12.75" hidden="false" customHeight="false" outlineLevel="0" collapsed="false">
      <c r="B10770" s="0" t="s">
        <v>10091</v>
      </c>
      <c r="C10770" s="0" t="n">
        <v>-0.168747357619336</v>
      </c>
      <c r="D10770" s="0" t="n">
        <v>4.09828453937969</v>
      </c>
      <c r="E10770" s="0" t="n">
        <v>0.762337125594293</v>
      </c>
      <c r="F10770" s="0" t="n">
        <v>1</v>
      </c>
    </row>
    <row r="10771" customFormat="false" ht="12.75" hidden="false" customHeight="false" outlineLevel="0" collapsed="false">
      <c r="B10771" s="0" t="s">
        <v>10092</v>
      </c>
      <c r="C10771" s="0" t="n">
        <v>0.424132171018321</v>
      </c>
      <c r="D10771" s="0" t="n">
        <v>2.4975426418351</v>
      </c>
      <c r="E10771" s="0" t="n">
        <v>0.652679977178554</v>
      </c>
      <c r="F10771" s="0" t="n">
        <v>1</v>
      </c>
    </row>
    <row r="10772" customFormat="false" ht="12.75" hidden="false" customHeight="false" outlineLevel="0" collapsed="false">
      <c r="B10772" s="0" t="s">
        <v>10093</v>
      </c>
      <c r="C10772" s="0" t="n">
        <v>-0.397150516001302</v>
      </c>
      <c r="D10772" s="0" t="n">
        <v>5.07426625266274</v>
      </c>
      <c r="E10772" s="0" t="n">
        <v>0.372670214925395</v>
      </c>
      <c r="F10772" s="0" t="n">
        <v>1</v>
      </c>
    </row>
    <row r="10773" customFormat="false" ht="12.75" hidden="false" customHeight="false" outlineLevel="0" collapsed="false">
      <c r="B10773" s="0" t="s">
        <v>10094</v>
      </c>
      <c r="C10773" s="0" t="n">
        <v>0.017939897113164</v>
      </c>
      <c r="D10773" s="0" t="n">
        <v>2.14591822061958</v>
      </c>
      <c r="E10773" s="0" t="n">
        <v>1</v>
      </c>
      <c r="F10773" s="0" t="n">
        <v>1</v>
      </c>
    </row>
    <row r="10774" customFormat="false" ht="12.75" hidden="false" customHeight="false" outlineLevel="0" collapsed="false">
      <c r="B10774" s="0" t="s">
        <v>10095</v>
      </c>
      <c r="C10774" s="0" t="n">
        <v>-0.0343074768830619</v>
      </c>
      <c r="D10774" s="0" t="n">
        <v>6.38430814941011</v>
      </c>
      <c r="E10774" s="0" t="n">
        <v>0.927986254955859</v>
      </c>
      <c r="F10774" s="0" t="n">
        <v>1</v>
      </c>
    </row>
    <row r="10775" customFormat="false" ht="12.75" hidden="false" customHeight="false" outlineLevel="0" collapsed="false">
      <c r="B10775" s="0" t="s">
        <v>10096</v>
      </c>
      <c r="C10775" s="0" t="n">
        <v>-0.263446145291364</v>
      </c>
      <c r="D10775" s="0" t="n">
        <v>4.87760935006535</v>
      </c>
      <c r="E10775" s="0" t="n">
        <v>0.564849303794577</v>
      </c>
      <c r="F10775" s="0" t="n">
        <v>1</v>
      </c>
    </row>
    <row r="10776" customFormat="false" ht="12.75" hidden="false" customHeight="false" outlineLevel="0" collapsed="false">
      <c r="B10776" s="0" t="s">
        <v>10097</v>
      </c>
      <c r="C10776" s="0" t="n">
        <v>0.348490568540236</v>
      </c>
      <c r="D10776" s="0" t="n">
        <v>5.11726192096612</v>
      </c>
      <c r="E10776" s="0" t="n">
        <v>0.371677209102745</v>
      </c>
      <c r="F10776" s="0" t="n">
        <v>1</v>
      </c>
    </row>
    <row r="10777" customFormat="false" ht="12.75" hidden="false" customHeight="false" outlineLevel="0" collapsed="false">
      <c r="B10777" s="0" t="s">
        <v>10098</v>
      </c>
      <c r="C10777" s="0" t="n">
        <v>-0.18354537410357</v>
      </c>
      <c r="D10777" s="0" t="n">
        <v>8.4035340419381</v>
      </c>
      <c r="E10777" s="0" t="n">
        <v>0.540741769458298</v>
      </c>
      <c r="F10777" s="0" t="n">
        <v>1</v>
      </c>
    </row>
    <row r="10778" customFormat="false" ht="12.75" hidden="false" customHeight="false" outlineLevel="0" collapsed="false">
      <c r="B10778" s="0" t="s">
        <v>10099</v>
      </c>
      <c r="C10778" s="0" t="n">
        <v>-0.0274914469906346</v>
      </c>
      <c r="D10778" s="0" t="n">
        <v>4.89762414267421</v>
      </c>
      <c r="E10778" s="0" t="n">
        <v>0.971671738262733</v>
      </c>
      <c r="F10778" s="0" t="n">
        <v>1</v>
      </c>
    </row>
    <row r="10779" customFormat="false" ht="12.75" hidden="false" customHeight="false" outlineLevel="0" collapsed="false">
      <c r="B10779" s="0" t="s">
        <v>10100</v>
      </c>
      <c r="C10779" s="0" t="n">
        <v>2.63246298422464</v>
      </c>
      <c r="D10779" s="0" t="n">
        <v>0.869357469559075</v>
      </c>
      <c r="E10779" s="0" t="n">
        <v>0.563620493849238</v>
      </c>
      <c r="F10779" s="0" t="n">
        <v>1</v>
      </c>
    </row>
    <row r="10780" customFormat="false" ht="12.75" hidden="false" customHeight="false" outlineLevel="0" collapsed="false">
      <c r="B10780" s="0" t="s">
        <v>10101</v>
      </c>
      <c r="C10780" s="0" t="n">
        <v>0.322118561959985</v>
      </c>
      <c r="D10780" s="0" t="n">
        <v>4.15463741740967</v>
      </c>
      <c r="E10780" s="0" t="n">
        <v>0.59229501575278</v>
      </c>
      <c r="F10780" s="0" t="n">
        <v>1</v>
      </c>
    </row>
    <row r="10781" customFormat="false" ht="12.75" hidden="false" customHeight="false" outlineLevel="0" collapsed="false">
      <c r="B10781" s="0" t="s">
        <v>10102</v>
      </c>
      <c r="C10781" s="0" t="n">
        <v>-0.0571833433255775</v>
      </c>
      <c r="D10781" s="0" t="n">
        <v>6.48911736403715</v>
      </c>
      <c r="E10781" s="0" t="n">
        <v>0.861837999584882</v>
      </c>
      <c r="F10781" s="0" t="n">
        <v>1</v>
      </c>
    </row>
    <row r="10782" customFormat="false" ht="12.75" hidden="false" customHeight="false" outlineLevel="0" collapsed="false">
      <c r="B10782" s="0" t="s">
        <v>10103</v>
      </c>
      <c r="C10782" s="0" t="n">
        <v>0.223609469042815</v>
      </c>
      <c r="D10782" s="0" t="n">
        <v>3.74842427747692</v>
      </c>
      <c r="E10782" s="0" t="n">
        <v>0.789324175594456</v>
      </c>
      <c r="F10782" s="0" t="n">
        <v>1</v>
      </c>
    </row>
    <row r="10783" customFormat="false" ht="12.75" hidden="false" customHeight="false" outlineLevel="0" collapsed="false">
      <c r="B10783" s="0" t="s">
        <v>10104</v>
      </c>
      <c r="C10783" s="0" t="n">
        <v>-1.26383035362398</v>
      </c>
      <c r="D10783" s="0" t="n">
        <v>2.25323147145187</v>
      </c>
      <c r="E10783" s="0" t="n">
        <v>0.372553908309266</v>
      </c>
      <c r="F10783" s="0" t="n">
        <v>1</v>
      </c>
    </row>
    <row r="10784" customFormat="false" ht="12.75" hidden="false" customHeight="false" outlineLevel="0" collapsed="false">
      <c r="B10784" s="0" t="s">
        <v>10105</v>
      </c>
      <c r="C10784" s="0" t="n">
        <v>-1.90097846295142</v>
      </c>
      <c r="D10784" s="0" t="n">
        <v>1.17629467356905</v>
      </c>
      <c r="E10784" s="0" t="n">
        <v>0.373297484333995</v>
      </c>
      <c r="F10784" s="0" t="n">
        <v>1</v>
      </c>
    </row>
    <row r="10785" customFormat="false" ht="12.75" hidden="false" customHeight="false" outlineLevel="0" collapsed="false">
      <c r="B10785" s="0" t="s">
        <v>10106</v>
      </c>
      <c r="C10785" s="0" t="n">
        <v>0.0358298128981055</v>
      </c>
      <c r="D10785" s="0" t="n">
        <v>5.32209418611431</v>
      </c>
      <c r="E10785" s="0" t="n">
        <v>0.937499525518293</v>
      </c>
      <c r="F10785" s="0" t="n">
        <v>1</v>
      </c>
    </row>
    <row r="10786" customFormat="false" ht="12.75" hidden="false" customHeight="false" outlineLevel="0" collapsed="false">
      <c r="B10786" s="0" t="s">
        <v>10107</v>
      </c>
      <c r="C10786" s="0" t="n">
        <v>2.18267757169737</v>
      </c>
      <c r="D10786" s="0" t="n">
        <v>2.76027406134714</v>
      </c>
      <c r="E10786" s="0" t="n">
        <v>0.0143913249670162</v>
      </c>
      <c r="F10786" s="0" t="n">
        <v>0.308370884863308</v>
      </c>
    </row>
    <row r="10787" customFormat="false" ht="12.75" hidden="false" customHeight="false" outlineLevel="0" collapsed="false">
      <c r="B10787" s="0" t="s">
        <v>10109</v>
      </c>
      <c r="C10787" s="0" t="n">
        <v>-0.466915671559896</v>
      </c>
      <c r="D10787" s="0" t="n">
        <v>6.16518442141133</v>
      </c>
      <c r="E10787" s="0" t="n">
        <v>0.351652505922036</v>
      </c>
      <c r="F10787" s="0" t="n">
        <v>1</v>
      </c>
    </row>
    <row r="10788" customFormat="false" ht="12.75" hidden="false" customHeight="false" outlineLevel="0" collapsed="false">
      <c r="B10788" s="0" t="s">
        <v>10110</v>
      </c>
      <c r="C10788" s="0" t="n">
        <v>0.328173993307682</v>
      </c>
      <c r="D10788" s="0" t="n">
        <v>5.88330768309686</v>
      </c>
      <c r="E10788" s="0" t="n">
        <v>0.399559025086155</v>
      </c>
      <c r="F10788" s="0" t="n">
        <v>1</v>
      </c>
    </row>
    <row r="10789" customFormat="false" ht="12.75" hidden="false" customHeight="false" outlineLevel="0" collapsed="false">
      <c r="B10789" s="0" t="s">
        <v>10111</v>
      </c>
      <c r="C10789" s="0" t="n">
        <v>0.932383624249606</v>
      </c>
      <c r="D10789" s="0" t="n">
        <v>7.71644301381626</v>
      </c>
      <c r="E10789" s="0" t="n">
        <v>0.00685876731056195</v>
      </c>
      <c r="F10789" s="0" t="n">
        <v>0.198276802863211</v>
      </c>
    </row>
    <row r="10790" customFormat="false" ht="12.75" hidden="false" customHeight="false" outlineLevel="0" collapsed="false">
      <c r="B10790" s="0" t="s">
        <v>10112</v>
      </c>
      <c r="C10790" s="0" t="n">
        <v>-0.396518866952028</v>
      </c>
      <c r="D10790" s="0" t="n">
        <v>5.53751822199103</v>
      </c>
      <c r="E10790" s="0" t="n">
        <v>0.293506307983926</v>
      </c>
      <c r="F10790" s="0" t="n">
        <v>1</v>
      </c>
    </row>
    <row r="10791" customFormat="false" ht="12.75" hidden="false" customHeight="false" outlineLevel="0" collapsed="false">
      <c r="B10791" s="0" t="s">
        <v>10113</v>
      </c>
      <c r="C10791" s="0" t="n">
        <v>1.80010261533239</v>
      </c>
      <c r="D10791" s="0" t="n">
        <v>4.1068591557412</v>
      </c>
      <c r="E10791" s="0" t="n">
        <v>0.00797632057472229</v>
      </c>
      <c r="F10791" s="0" t="n">
        <v>0.214469114469656</v>
      </c>
    </row>
    <row r="10792" customFormat="false" ht="12.75" hidden="false" customHeight="false" outlineLevel="0" collapsed="false">
      <c r="B10792" s="0" t="s">
        <v>10114</v>
      </c>
      <c r="C10792" s="0" t="n">
        <v>-0.017358990957523</v>
      </c>
      <c r="D10792" s="0" t="n">
        <v>5.47726731952024</v>
      </c>
      <c r="E10792" s="0" t="n">
        <v>0.959510407695623</v>
      </c>
      <c r="F10792" s="0" t="n">
        <v>1</v>
      </c>
    </row>
    <row r="10793" customFormat="false" ht="12.75" hidden="false" customHeight="false" outlineLevel="0" collapsed="false">
      <c r="B10793" s="0" t="s">
        <v>10115</v>
      </c>
      <c r="C10793" s="0" t="n">
        <v>-0.0704003850069228</v>
      </c>
      <c r="D10793" s="0" t="n">
        <v>9.1943767674932</v>
      </c>
      <c r="E10793" s="0" t="n">
        <v>0.826534003325205</v>
      </c>
      <c r="F10793" s="0" t="n">
        <v>1</v>
      </c>
    </row>
    <row r="10794" customFormat="false" ht="12.75" hidden="false" customHeight="false" outlineLevel="0" collapsed="false">
      <c r="B10794" s="0" t="s">
        <v>10116</v>
      </c>
      <c r="C10794" s="0" t="n">
        <v>-0.500940967916391</v>
      </c>
      <c r="D10794" s="0" t="n">
        <v>4.5088473457493</v>
      </c>
      <c r="E10794" s="0" t="n">
        <v>0.311013116799048</v>
      </c>
      <c r="F10794" s="0" t="n">
        <v>1</v>
      </c>
    </row>
    <row r="10795" customFormat="false" ht="12.75" hidden="false" customHeight="false" outlineLevel="0" collapsed="false">
      <c r="B10795" s="0" t="s">
        <v>10117</v>
      </c>
      <c r="C10795" s="0" t="n">
        <v>0.455335147835227</v>
      </c>
      <c r="D10795" s="0" t="n">
        <v>1.53099594503685</v>
      </c>
      <c r="E10795" s="0" t="n">
        <v>0.846266784096019</v>
      </c>
      <c r="F10795" s="0" t="n">
        <v>1</v>
      </c>
    </row>
    <row r="10796" customFormat="false" ht="12.75" hidden="false" customHeight="false" outlineLevel="0" collapsed="false">
      <c r="B10796" s="0" t="s">
        <v>10118</v>
      </c>
      <c r="C10796" s="0" t="n">
        <v>-0.299281409253066</v>
      </c>
      <c r="D10796" s="0" t="n">
        <v>5.54675753460978</v>
      </c>
      <c r="E10796" s="0" t="n">
        <v>0.412367983113698</v>
      </c>
      <c r="F10796" s="0" t="n">
        <v>1</v>
      </c>
    </row>
    <row r="10797" customFormat="false" ht="12.75" hidden="false" customHeight="false" outlineLevel="0" collapsed="false">
      <c r="B10797" s="0" t="s">
        <v>10119</v>
      </c>
      <c r="C10797" s="0" t="n">
        <v>1.25053799425121</v>
      </c>
      <c r="D10797" s="0" t="n">
        <v>4.14152857105738</v>
      </c>
      <c r="E10797" s="0" t="n">
        <v>0.0317537349685207</v>
      </c>
      <c r="F10797" s="0" t="n">
        <v>0.486236851194022</v>
      </c>
    </row>
    <row r="10798" customFormat="false" ht="12.75" hidden="false" customHeight="false" outlineLevel="0" collapsed="false">
      <c r="B10798" s="0" t="s">
        <v>10120</v>
      </c>
      <c r="C10798" s="0" t="n">
        <v>0.0434180186545578</v>
      </c>
      <c r="D10798" s="0" t="n">
        <v>6.20298419190012</v>
      </c>
      <c r="E10798" s="0" t="n">
        <v>0.895575409622981</v>
      </c>
      <c r="F10798" s="0" t="n">
        <v>1</v>
      </c>
    </row>
    <row r="10799" customFormat="false" ht="12.75" hidden="false" customHeight="false" outlineLevel="0" collapsed="false">
      <c r="B10799" s="0" t="s">
        <v>10121</v>
      </c>
      <c r="C10799" s="0" t="n">
        <v>0.113475585596183</v>
      </c>
      <c r="D10799" s="0" t="n">
        <v>5.65270827233948</v>
      </c>
      <c r="E10799" s="0" t="n">
        <v>0.776883414330677</v>
      </c>
      <c r="F10799" s="0" t="n">
        <v>1</v>
      </c>
    </row>
    <row r="10800" customFormat="false" ht="12.75" hidden="false" customHeight="false" outlineLevel="0" collapsed="false">
      <c r="B10800" s="0" t="s">
        <v>10122</v>
      </c>
      <c r="C10800" s="0" t="n">
        <v>0.614841788832735</v>
      </c>
      <c r="D10800" s="0" t="n">
        <v>4.67501188575799</v>
      </c>
      <c r="E10800" s="0" t="n">
        <v>0.220665108578991</v>
      </c>
      <c r="F10800" s="0" t="n">
        <v>0.991417482475966</v>
      </c>
    </row>
    <row r="10801" customFormat="false" ht="12.75" hidden="false" customHeight="false" outlineLevel="0" collapsed="false">
      <c r="B10801" s="0" t="s">
        <v>10123</v>
      </c>
      <c r="C10801" s="0" t="n">
        <v>0.100505865715509</v>
      </c>
      <c r="D10801" s="0" t="n">
        <v>7.29183267277509</v>
      </c>
      <c r="E10801" s="0" t="n">
        <v>0.769497294462259</v>
      </c>
      <c r="F10801" s="0" t="n">
        <v>1</v>
      </c>
    </row>
    <row r="10802" customFormat="false" ht="12.75" hidden="false" customHeight="false" outlineLevel="0" collapsed="false">
      <c r="B10802" s="0" t="s">
        <v>10124</v>
      </c>
      <c r="C10802" s="0" t="n">
        <v>-0.0286562885481448</v>
      </c>
      <c r="D10802" s="0" t="n">
        <v>6.01069260093038</v>
      </c>
      <c r="E10802" s="0" t="n">
        <v>0.941702066906546</v>
      </c>
      <c r="F10802" s="0" t="n">
        <v>1</v>
      </c>
    </row>
    <row r="10803" customFormat="false" ht="12.75" hidden="false" customHeight="false" outlineLevel="0" collapsed="false">
      <c r="B10803" s="0" t="s">
        <v>10125</v>
      </c>
      <c r="C10803" s="0" t="n">
        <v>-0.953755960465296</v>
      </c>
      <c r="D10803" s="0" t="n">
        <v>5.37869182860363</v>
      </c>
      <c r="E10803" s="0" t="n">
        <v>0.0321485251487534</v>
      </c>
      <c r="F10803" s="0" t="n">
        <v>0.490063426836813</v>
      </c>
    </row>
    <row r="10804" customFormat="false" ht="12.75" hidden="false" customHeight="false" outlineLevel="0" collapsed="false">
      <c r="B10804" s="0" t="s">
        <v>10126</v>
      </c>
      <c r="C10804" s="0" t="n">
        <v>-0.543131649844801</v>
      </c>
      <c r="D10804" s="0" t="n">
        <v>2.5795768782614</v>
      </c>
      <c r="E10804" s="0" t="n">
        <v>0.610456574171276</v>
      </c>
      <c r="F10804" s="0" t="n">
        <v>1</v>
      </c>
    </row>
    <row r="10805" customFormat="false" ht="12.75" hidden="false" customHeight="false" outlineLevel="0" collapsed="false">
      <c r="B10805" s="0" t="s">
        <v>10127</v>
      </c>
      <c r="C10805" s="0" t="n">
        <v>-0.00712427855509302</v>
      </c>
      <c r="D10805" s="0" t="n">
        <v>5.86731485620577</v>
      </c>
      <c r="E10805" s="0" t="n">
        <v>0.969156714402466</v>
      </c>
      <c r="F10805" s="0" t="n">
        <v>1</v>
      </c>
    </row>
    <row r="10806" customFormat="false" ht="12.75" hidden="false" customHeight="false" outlineLevel="0" collapsed="false">
      <c r="B10806" s="0" t="s">
        <v>10128</v>
      </c>
      <c r="C10806" s="0" t="n">
        <v>0.953193807418327</v>
      </c>
      <c r="D10806" s="0" t="n">
        <v>4.89223484674973</v>
      </c>
      <c r="E10806" s="0" t="n">
        <v>0.0513867238401898</v>
      </c>
      <c r="F10806" s="0" t="n">
        <v>0.62007628727967</v>
      </c>
    </row>
    <row r="10807" customFormat="false" ht="12.75" hidden="false" customHeight="false" outlineLevel="0" collapsed="false">
      <c r="B10807" s="0" t="s">
        <v>10129</v>
      </c>
      <c r="C10807" s="0" t="n">
        <v>-1.00594038353578</v>
      </c>
      <c r="D10807" s="0" t="n">
        <v>3.06155539787452</v>
      </c>
      <c r="E10807" s="0" t="n">
        <v>0.209761461569135</v>
      </c>
      <c r="F10807" s="0" t="n">
        <v>0.991417482475966</v>
      </c>
    </row>
    <row r="10808" customFormat="false" ht="12.75" hidden="false" customHeight="false" outlineLevel="0" collapsed="false">
      <c r="B10808" s="0" t="s">
        <v>10130</v>
      </c>
      <c r="C10808" s="0" t="n">
        <v>-0.737630048648113</v>
      </c>
      <c r="D10808" s="0" t="n">
        <v>3.29809137491238</v>
      </c>
      <c r="E10808" s="0" t="n">
        <v>0.36888185541659</v>
      </c>
      <c r="F10808" s="0" t="n">
        <v>1</v>
      </c>
    </row>
    <row r="10809" customFormat="false" ht="12.75" hidden="false" customHeight="false" outlineLevel="0" collapsed="false">
      <c r="B10809" s="0" t="s">
        <v>10131</v>
      </c>
      <c r="C10809" s="0" t="n">
        <v>-0.392697751077896</v>
      </c>
      <c r="D10809" s="0" t="n">
        <v>4.1060471331325</v>
      </c>
      <c r="E10809" s="0" t="n">
        <v>0.525405685363754</v>
      </c>
      <c r="F10809" s="0" t="n">
        <v>1</v>
      </c>
    </row>
    <row r="10810" customFormat="false" ht="12.75" hidden="false" customHeight="false" outlineLevel="0" collapsed="false">
      <c r="B10810" s="0" t="s">
        <v>10132</v>
      </c>
      <c r="C10810" s="0" t="n">
        <v>-3.69561758233168</v>
      </c>
      <c r="D10810" s="0" t="n">
        <v>1.89283041411213</v>
      </c>
      <c r="E10810" s="0" t="n">
        <v>0.0416981885912813</v>
      </c>
      <c r="F10810" s="0" t="n">
        <v>0.557686225770124</v>
      </c>
    </row>
    <row r="10811" customFormat="false" ht="12.75" hidden="false" customHeight="false" outlineLevel="0" collapsed="false">
      <c r="B10811" s="0" t="s">
        <v>10134</v>
      </c>
      <c r="C10811" s="0" t="n">
        <v>0.877562440504605</v>
      </c>
      <c r="D10811" s="0" t="n">
        <v>2.82097137035107</v>
      </c>
      <c r="E10811" s="0" t="n">
        <v>0.29171252930399</v>
      </c>
      <c r="F10811" s="0" t="n">
        <v>1</v>
      </c>
    </row>
    <row r="10812" customFormat="false" ht="12.75" hidden="false" customHeight="false" outlineLevel="0" collapsed="false">
      <c r="B10812" s="0" t="s">
        <v>10135</v>
      </c>
      <c r="C10812" s="0" t="n">
        <v>0.239949851562357</v>
      </c>
      <c r="D10812" s="0" t="n">
        <v>6.3328063127375</v>
      </c>
      <c r="E10812" s="0" t="n">
        <v>0.507420365704436</v>
      </c>
      <c r="F10812" s="0" t="n">
        <v>1</v>
      </c>
    </row>
    <row r="10813" customFormat="false" ht="12.75" hidden="false" customHeight="false" outlineLevel="0" collapsed="false">
      <c r="B10813" s="0" t="s">
        <v>10136</v>
      </c>
      <c r="C10813" s="0" t="n">
        <v>-0.138543002907523</v>
      </c>
      <c r="D10813" s="0" t="n">
        <v>6.27538228358551</v>
      </c>
      <c r="E10813" s="0" t="n">
        <v>0.778293155773449</v>
      </c>
      <c r="F10813" s="0" t="n">
        <v>1</v>
      </c>
    </row>
    <row r="10814" customFormat="false" ht="12.75" hidden="false" customHeight="false" outlineLevel="0" collapsed="false">
      <c r="B10814" s="0" t="s">
        <v>10137</v>
      </c>
      <c r="C10814" s="0" t="n">
        <v>0.516195211388144</v>
      </c>
      <c r="D10814" s="0" t="n">
        <v>3.97307442091814</v>
      </c>
      <c r="E10814" s="0" t="n">
        <v>0.350552474601745</v>
      </c>
      <c r="F10814" s="0" t="n">
        <v>1</v>
      </c>
    </row>
    <row r="10815" customFormat="false" ht="12.75" hidden="false" customHeight="false" outlineLevel="0" collapsed="false">
      <c r="B10815" s="0" t="s">
        <v>10138</v>
      </c>
      <c r="C10815" s="0" t="n">
        <v>1.07396244703265</v>
      </c>
      <c r="D10815" s="0" t="n">
        <v>4.6536409473639</v>
      </c>
      <c r="E10815" s="0" t="n">
        <v>0.0315269428526458</v>
      </c>
      <c r="F10815" s="0" t="n">
        <v>0.484224484330622</v>
      </c>
    </row>
    <row r="10816" customFormat="false" ht="12.75" hidden="false" customHeight="false" outlineLevel="0" collapsed="false">
      <c r="B10816" s="0" t="s">
        <v>10139</v>
      </c>
      <c r="C10816" s="0" t="n">
        <v>0.125636622912997</v>
      </c>
      <c r="D10816" s="0" t="n">
        <v>5.70927590748625</v>
      </c>
      <c r="E10816" s="0" t="n">
        <v>0.728459812872199</v>
      </c>
      <c r="F10816" s="0" t="n">
        <v>1</v>
      </c>
    </row>
    <row r="10817" customFormat="false" ht="12.75" hidden="false" customHeight="false" outlineLevel="0" collapsed="false">
      <c r="B10817" s="0" t="s">
        <v>10140</v>
      </c>
      <c r="C10817" s="0" t="n">
        <v>-1.02059500467506</v>
      </c>
      <c r="D10817" s="0" t="n">
        <v>3.66706128997323</v>
      </c>
      <c r="E10817" s="0" t="n">
        <v>0.0912659582546969</v>
      </c>
      <c r="F10817" s="0" t="n">
        <v>0.783259467312413</v>
      </c>
    </row>
    <row r="10818" customFormat="false" ht="12.75" hidden="false" customHeight="false" outlineLevel="0" collapsed="false">
      <c r="B10818" s="0" t="s">
        <v>10141</v>
      </c>
      <c r="C10818" s="0" t="n">
        <v>-1.18321113654626</v>
      </c>
      <c r="D10818" s="0" t="n">
        <v>3.43697534985943</v>
      </c>
      <c r="E10818" s="0" t="n">
        <v>0.133616652988606</v>
      </c>
      <c r="F10818" s="0" t="n">
        <v>0.889889868298426</v>
      </c>
    </row>
    <row r="10819" customFormat="false" ht="12.75" hidden="false" customHeight="false" outlineLevel="0" collapsed="false">
      <c r="B10819" s="0" t="s">
        <v>10142</v>
      </c>
      <c r="C10819" s="0" t="n">
        <v>0.385946241555355</v>
      </c>
      <c r="D10819" s="0" t="n">
        <v>4.3188932294396</v>
      </c>
      <c r="E10819" s="0" t="n">
        <v>0.479641459094716</v>
      </c>
      <c r="F10819" s="0" t="n">
        <v>1</v>
      </c>
    </row>
    <row r="10820" customFormat="false" ht="12.75" hidden="false" customHeight="false" outlineLevel="0" collapsed="false">
      <c r="B10820" s="0" t="s">
        <v>10144</v>
      </c>
      <c r="C10820" s="0" t="n">
        <v>-0.135223470000354</v>
      </c>
      <c r="D10820" s="0" t="n">
        <v>6.68824327315288</v>
      </c>
      <c r="E10820" s="0" t="n">
        <v>0.668610802846497</v>
      </c>
      <c r="F10820" s="0" t="n">
        <v>1</v>
      </c>
    </row>
    <row r="10821" customFormat="false" ht="12.75" hidden="false" customHeight="false" outlineLevel="0" collapsed="false">
      <c r="B10821" s="0" t="s">
        <v>10143</v>
      </c>
      <c r="C10821" s="0" t="n">
        <v>-0.0243050149789348</v>
      </c>
      <c r="D10821" s="0" t="n">
        <v>6.23796662127522</v>
      </c>
      <c r="E10821" s="0" t="n">
        <v>0.975395271424482</v>
      </c>
      <c r="F10821" s="0" t="n">
        <v>1</v>
      </c>
    </row>
    <row r="10822" customFormat="false" ht="12.75" hidden="false" customHeight="false" outlineLevel="0" collapsed="false">
      <c r="B10822" s="0" t="s">
        <v>10145</v>
      </c>
      <c r="C10822" s="0" t="n">
        <v>1.00802274278345</v>
      </c>
      <c r="D10822" s="0" t="n">
        <v>5.61924053619693</v>
      </c>
      <c r="E10822" s="0" t="n">
        <v>0.0556516791988939</v>
      </c>
      <c r="F10822" s="0" t="n">
        <v>0.641701064049671</v>
      </c>
    </row>
    <row r="10823" customFormat="false" ht="12.75" hidden="false" customHeight="false" outlineLevel="0" collapsed="false">
      <c r="B10823" s="0" t="s">
        <v>10146</v>
      </c>
      <c r="C10823" s="0" t="n">
        <v>-0.128462749238493</v>
      </c>
      <c r="D10823" s="0" t="n">
        <v>7.16155527862644</v>
      </c>
      <c r="E10823" s="0" t="n">
        <v>0.712661647756682</v>
      </c>
      <c r="F10823" s="0" t="n">
        <v>1</v>
      </c>
    </row>
    <row r="10824" customFormat="false" ht="12.75" hidden="false" customHeight="false" outlineLevel="0" collapsed="false">
      <c r="B10824" s="0" t="s">
        <v>10147</v>
      </c>
      <c r="C10824" s="0" t="n">
        <v>-0.0457431249478883</v>
      </c>
      <c r="D10824" s="0" t="n">
        <v>4.1629299303111</v>
      </c>
      <c r="E10824" s="0" t="n">
        <v>0.963511970199755</v>
      </c>
      <c r="F10824" s="0" t="n">
        <v>1</v>
      </c>
    </row>
    <row r="10825" customFormat="false" ht="12.75" hidden="false" customHeight="false" outlineLevel="0" collapsed="false">
      <c r="B10825" s="0" t="s">
        <v>10148</v>
      </c>
      <c r="C10825" s="0" t="n">
        <v>-0.0992821131673249</v>
      </c>
      <c r="D10825" s="0" t="n">
        <v>4.86919101405788</v>
      </c>
      <c r="E10825" s="0" t="n">
        <v>0.83137990513812</v>
      </c>
      <c r="F10825" s="0" t="n">
        <v>1</v>
      </c>
    </row>
    <row r="10826" customFormat="false" ht="12.75" hidden="false" customHeight="false" outlineLevel="0" collapsed="false">
      <c r="B10826" s="0" t="s">
        <v>10149</v>
      </c>
      <c r="C10826" s="0" t="n">
        <v>0.693188272960572</v>
      </c>
      <c r="D10826" s="0" t="n">
        <v>1.84450957095651</v>
      </c>
      <c r="E10826" s="0" t="n">
        <v>0.648729783059262</v>
      </c>
      <c r="F10826" s="0" t="n">
        <v>1</v>
      </c>
    </row>
    <row r="10827" customFormat="false" ht="12.75" hidden="false" customHeight="false" outlineLevel="0" collapsed="false">
      <c r="B10827" s="0" t="s">
        <v>10151</v>
      </c>
      <c r="C10827" s="0" t="n">
        <v>-1.40787925139866</v>
      </c>
      <c r="D10827" s="0" t="n">
        <v>2.30006185369201</v>
      </c>
      <c r="E10827" s="0" t="n">
        <v>0.305658783528756</v>
      </c>
      <c r="F10827" s="0" t="n">
        <v>1</v>
      </c>
    </row>
    <row r="10828" customFormat="false" ht="12.75" hidden="false" customHeight="false" outlineLevel="0" collapsed="false">
      <c r="B10828" s="0" t="s">
        <v>10152</v>
      </c>
      <c r="C10828" s="0" t="n">
        <v>-3.44153957088084</v>
      </c>
      <c r="D10828" s="0" t="n">
        <v>1.04475089318289</v>
      </c>
      <c r="E10828" s="0" t="n">
        <v>0.225270468227502</v>
      </c>
      <c r="F10828" s="0" t="n">
        <v>0.991417482475966</v>
      </c>
    </row>
    <row r="10829" customFormat="false" ht="12.75" hidden="false" customHeight="false" outlineLevel="0" collapsed="false">
      <c r="B10829" s="0" t="s">
        <v>10153</v>
      </c>
      <c r="C10829" s="0" t="n">
        <v>-0.0652728748802483</v>
      </c>
      <c r="D10829" s="0" t="n">
        <v>7.67497407115728</v>
      </c>
      <c r="E10829" s="0" t="n">
        <v>0.842845292023092</v>
      </c>
      <c r="F10829" s="0" t="n">
        <v>1</v>
      </c>
    </row>
    <row r="10830" customFormat="false" ht="12.75" hidden="false" customHeight="false" outlineLevel="0" collapsed="false">
      <c r="B10830" s="0" t="s">
        <v>10154</v>
      </c>
      <c r="C10830" s="0" t="n">
        <v>0.212025343697402</v>
      </c>
      <c r="D10830" s="0" t="n">
        <v>6.45875872253574</v>
      </c>
      <c r="E10830" s="0" t="n">
        <v>0.485207077343996</v>
      </c>
      <c r="F10830" s="0" t="n">
        <v>1</v>
      </c>
    </row>
    <row r="10831" customFormat="false" ht="12.75" hidden="false" customHeight="false" outlineLevel="0" collapsed="false">
      <c r="B10831" s="0" t="s">
        <v>10155</v>
      </c>
      <c r="C10831" s="0" t="n">
        <v>0.135977039619817</v>
      </c>
      <c r="D10831" s="0" t="n">
        <v>5.86903634778131</v>
      </c>
      <c r="E10831" s="0" t="n">
        <v>0.728131731640873</v>
      </c>
      <c r="F10831" s="0" t="n">
        <v>1</v>
      </c>
    </row>
    <row r="10832" customFormat="false" ht="12.75" hidden="false" customHeight="false" outlineLevel="0" collapsed="false">
      <c r="B10832" s="0" t="s">
        <v>10156</v>
      </c>
      <c r="C10832" s="0" t="n">
        <v>-0.203621428886702</v>
      </c>
      <c r="D10832" s="0" t="n">
        <v>6.55900117054066</v>
      </c>
      <c r="E10832" s="0" t="n">
        <v>0.56904167959014</v>
      </c>
      <c r="F10832" s="0" t="n">
        <v>1</v>
      </c>
    </row>
    <row r="10833" customFormat="false" ht="12.75" hidden="false" customHeight="false" outlineLevel="0" collapsed="false">
      <c r="B10833" s="0" t="s">
        <v>10157</v>
      </c>
      <c r="C10833" s="0" t="n">
        <v>-0.0527652662968004</v>
      </c>
      <c r="D10833" s="0" t="n">
        <v>6.09380667048212</v>
      </c>
      <c r="E10833" s="0" t="n">
        <v>0.896450209035063</v>
      </c>
      <c r="F10833" s="0" t="n">
        <v>1</v>
      </c>
    </row>
    <row r="10834" customFormat="false" ht="12.75" hidden="false" customHeight="false" outlineLevel="0" collapsed="false">
      <c r="B10834" s="0" t="s">
        <v>10158</v>
      </c>
      <c r="C10834" s="0" t="n">
        <v>-0.264915932245157</v>
      </c>
      <c r="D10834" s="0" t="n">
        <v>4.80303987739064</v>
      </c>
      <c r="E10834" s="0" t="n">
        <v>0.544468157058278</v>
      </c>
      <c r="F10834" s="0" t="n">
        <v>1</v>
      </c>
    </row>
    <row r="10835" customFormat="false" ht="12.75" hidden="false" customHeight="false" outlineLevel="0" collapsed="false">
      <c r="B10835" s="0" t="s">
        <v>10159</v>
      </c>
      <c r="C10835" s="0" t="n">
        <v>0.0667655504725024</v>
      </c>
      <c r="D10835" s="0" t="n">
        <v>5.9853403794264</v>
      </c>
      <c r="E10835" s="0" t="n">
        <v>0.831984473170996</v>
      </c>
      <c r="F10835" s="0" t="n">
        <v>1</v>
      </c>
    </row>
    <row r="10836" customFormat="false" ht="12.75" hidden="false" customHeight="false" outlineLevel="0" collapsed="false">
      <c r="B10836" s="0" t="s">
        <v>10160</v>
      </c>
      <c r="C10836" s="0" t="n">
        <v>-0.488435429575171</v>
      </c>
      <c r="D10836" s="0" t="n">
        <v>5.74538963952684</v>
      </c>
      <c r="E10836" s="0" t="n">
        <v>0.179134897391331</v>
      </c>
      <c r="F10836" s="0" t="n">
        <v>0.958310560980363</v>
      </c>
    </row>
    <row r="10837" customFormat="false" ht="12.75" hidden="false" customHeight="false" outlineLevel="0" collapsed="false">
      <c r="B10837" s="0" t="s">
        <v>10161</v>
      </c>
      <c r="C10837" s="0" t="n">
        <v>-0.417042379817151</v>
      </c>
      <c r="D10837" s="0" t="n">
        <v>4.11666719169933</v>
      </c>
      <c r="E10837" s="0" t="n">
        <v>0.452341230056649</v>
      </c>
      <c r="F10837" s="0" t="n">
        <v>1</v>
      </c>
    </row>
    <row r="10838" customFormat="false" ht="12.75" hidden="false" customHeight="false" outlineLevel="0" collapsed="false">
      <c r="B10838" s="0" t="s">
        <v>10163</v>
      </c>
      <c r="C10838" s="0" t="n">
        <v>0.0811753646142303</v>
      </c>
      <c r="D10838" s="0" t="n">
        <v>2.04342197857883</v>
      </c>
      <c r="E10838" s="0" t="n">
        <v>0.999999999999998</v>
      </c>
      <c r="F10838" s="0" t="n">
        <v>1</v>
      </c>
    </row>
    <row r="10839" customFormat="false" ht="12.75" hidden="false" customHeight="false" outlineLevel="0" collapsed="false">
      <c r="B10839" s="0" t="s">
        <v>10164</v>
      </c>
      <c r="C10839" s="0" t="n">
        <v>0.390609214702591</v>
      </c>
      <c r="D10839" s="0" t="n">
        <v>4.64247377334787</v>
      </c>
      <c r="E10839" s="0" t="n">
        <v>0.522987644216173</v>
      </c>
      <c r="F10839" s="0" t="n">
        <v>1</v>
      </c>
    </row>
    <row r="10840" customFormat="false" ht="12.75" hidden="false" customHeight="false" outlineLevel="0" collapsed="false">
      <c r="B10840" s="0" t="s">
        <v>10165</v>
      </c>
      <c r="C10840" s="0" t="n">
        <v>-0.480516426296845</v>
      </c>
      <c r="D10840" s="0" t="n">
        <v>6.52049054662622</v>
      </c>
      <c r="E10840" s="0" t="n">
        <v>0.127985001050276</v>
      </c>
      <c r="F10840" s="0" t="n">
        <v>0.873007708487365</v>
      </c>
    </row>
    <row r="10841" customFormat="false" ht="12.75" hidden="false" customHeight="false" outlineLevel="0" collapsed="false">
      <c r="B10841" s="0" t="s">
        <v>10166</v>
      </c>
      <c r="C10841" s="0" t="n">
        <v>0.949092825140296</v>
      </c>
      <c r="D10841" s="0" t="n">
        <v>3.69949738854514</v>
      </c>
      <c r="E10841" s="0" t="n">
        <v>0.171273856594661</v>
      </c>
      <c r="F10841" s="0" t="n">
        <v>0.946438873102873</v>
      </c>
    </row>
    <row r="10842" customFormat="false" ht="12.75" hidden="false" customHeight="false" outlineLevel="0" collapsed="false">
      <c r="B10842" s="0" t="s">
        <v>10167</v>
      </c>
      <c r="C10842" s="0" t="n">
        <v>0.0425895343139165</v>
      </c>
      <c r="D10842" s="0" t="n">
        <v>5.50133950421786</v>
      </c>
      <c r="E10842" s="0" t="n">
        <v>0.931787096179684</v>
      </c>
      <c r="F10842" s="0" t="n">
        <v>1</v>
      </c>
    </row>
    <row r="10843" customFormat="false" ht="12.75" hidden="false" customHeight="false" outlineLevel="0" collapsed="false">
      <c r="B10843" s="0" t="s">
        <v>10168</v>
      </c>
      <c r="C10843" s="0" t="n">
        <v>0.394717951031814</v>
      </c>
      <c r="D10843" s="0" t="n">
        <v>5.75707900879986</v>
      </c>
      <c r="E10843" s="0" t="n">
        <v>0.35541921356669</v>
      </c>
      <c r="F10843" s="0" t="n">
        <v>1</v>
      </c>
    </row>
    <row r="10844" customFormat="false" ht="12.75" hidden="false" customHeight="false" outlineLevel="0" collapsed="false">
      <c r="B10844" s="0" t="s">
        <v>10169</v>
      </c>
      <c r="C10844" s="0" t="n">
        <v>-0.158417999544767</v>
      </c>
      <c r="D10844" s="0" t="n">
        <v>5.75367199523897</v>
      </c>
      <c r="E10844" s="0" t="n">
        <v>0.659841070969228</v>
      </c>
      <c r="F10844" s="0" t="n">
        <v>1</v>
      </c>
    </row>
    <row r="10845" customFormat="false" ht="12.75" hidden="false" customHeight="false" outlineLevel="0" collapsed="false">
      <c r="B10845" s="0" t="s">
        <v>10170</v>
      </c>
      <c r="C10845" s="0" t="n">
        <v>-0.588648829141699</v>
      </c>
      <c r="D10845" s="0" t="n">
        <v>3.30322878266406</v>
      </c>
      <c r="E10845" s="0" t="n">
        <v>0.456403864501505</v>
      </c>
      <c r="F10845" s="0" t="n">
        <v>1</v>
      </c>
    </row>
    <row r="10846" customFormat="false" ht="12.75" hidden="false" customHeight="false" outlineLevel="0" collapsed="false">
      <c r="B10846" s="0" t="s">
        <v>10171</v>
      </c>
      <c r="C10846" s="0" t="n">
        <v>0.261225173668195</v>
      </c>
      <c r="D10846" s="0" t="n">
        <v>7.86197992530199</v>
      </c>
      <c r="E10846" s="0" t="n">
        <v>0.402926124026758</v>
      </c>
      <c r="F10846" s="0" t="n">
        <v>1</v>
      </c>
    </row>
    <row r="10847" customFormat="false" ht="12.75" hidden="false" customHeight="false" outlineLevel="0" collapsed="false">
      <c r="B10847" s="0" t="s">
        <v>10172</v>
      </c>
      <c r="C10847" s="0" t="n">
        <v>0.332381278077866</v>
      </c>
      <c r="D10847" s="0" t="n">
        <v>5.85067656307059</v>
      </c>
      <c r="E10847" s="0" t="n">
        <v>0.34349680042059</v>
      </c>
      <c r="F10847" s="0" t="n">
        <v>1</v>
      </c>
    </row>
    <row r="10848" customFormat="false" ht="12.75" hidden="false" customHeight="false" outlineLevel="0" collapsed="false">
      <c r="B10848" s="0" t="s">
        <v>10173</v>
      </c>
      <c r="C10848" s="0" t="n">
        <v>0.127075296813815</v>
      </c>
      <c r="D10848" s="0" t="n">
        <v>7.0081824969158</v>
      </c>
      <c r="E10848" s="0" t="n">
        <v>0.675851982512704</v>
      </c>
      <c r="F10848" s="0" t="n">
        <v>1</v>
      </c>
    </row>
    <row r="10849" customFormat="false" ht="12.75" hidden="false" customHeight="false" outlineLevel="0" collapsed="false">
      <c r="B10849" s="0" t="s">
        <v>10174</v>
      </c>
      <c r="C10849" s="0" t="n">
        <v>0.0514783098955102</v>
      </c>
      <c r="D10849" s="0" t="n">
        <v>5.03800101632047</v>
      </c>
      <c r="E10849" s="0" t="n">
        <v>0.93121638180721</v>
      </c>
      <c r="F10849" s="0" t="n">
        <v>1</v>
      </c>
    </row>
    <row r="10850" customFormat="false" ht="12.75" hidden="false" customHeight="false" outlineLevel="0" collapsed="false">
      <c r="B10850" s="0" t="s">
        <v>10175</v>
      </c>
      <c r="C10850" s="0" t="n">
        <v>-0.54876278734747</v>
      </c>
      <c r="D10850" s="0" t="n">
        <v>7.6706470605939</v>
      </c>
      <c r="E10850" s="0" t="n">
        <v>0.0564601554126134</v>
      </c>
      <c r="F10850" s="0" t="n">
        <v>0.64644468040792</v>
      </c>
    </row>
    <row r="10851" customFormat="false" ht="12.75" hidden="false" customHeight="false" outlineLevel="0" collapsed="false">
      <c r="B10851" s="0" t="s">
        <v>10176</v>
      </c>
      <c r="C10851" s="0" t="n">
        <v>-0.0771850051612308</v>
      </c>
      <c r="D10851" s="0" t="n">
        <v>6.3304544196534</v>
      </c>
      <c r="E10851" s="0" t="n">
        <v>0.830547079917704</v>
      </c>
      <c r="F10851" s="0" t="n">
        <v>1</v>
      </c>
    </row>
    <row r="10852" customFormat="false" ht="12.75" hidden="false" customHeight="false" outlineLevel="0" collapsed="false">
      <c r="B10852" s="0" t="s">
        <v>10177</v>
      </c>
      <c r="C10852" s="0" t="n">
        <v>0.592070305174864</v>
      </c>
      <c r="D10852" s="0" t="n">
        <v>0.981588989416149</v>
      </c>
      <c r="E10852" s="0" t="n">
        <v>1</v>
      </c>
      <c r="F10852" s="0" t="n">
        <v>1</v>
      </c>
    </row>
    <row r="10853" customFormat="false" ht="12.75" hidden="false" customHeight="false" outlineLevel="0" collapsed="false">
      <c r="B10853" s="0" t="s">
        <v>10178</v>
      </c>
      <c r="C10853" s="0" t="n">
        <v>0.506546284417298</v>
      </c>
      <c r="D10853" s="0" t="n">
        <v>4.44628891865914</v>
      </c>
      <c r="E10853" s="0" t="n">
        <v>0.344638057357386</v>
      </c>
      <c r="F10853" s="0" t="n">
        <v>1</v>
      </c>
    </row>
    <row r="10854" customFormat="false" ht="12.75" hidden="false" customHeight="false" outlineLevel="0" collapsed="false">
      <c r="B10854" s="0" t="s">
        <v>10179</v>
      </c>
      <c r="C10854" s="0" t="n">
        <v>-0.393325480779078</v>
      </c>
      <c r="D10854" s="0" t="n">
        <v>4.88511599256396</v>
      </c>
      <c r="E10854" s="0" t="n">
        <v>0.398713328401312</v>
      </c>
      <c r="F10854" s="0" t="n">
        <v>1</v>
      </c>
    </row>
    <row r="10855" customFormat="false" ht="12.75" hidden="false" customHeight="false" outlineLevel="0" collapsed="false">
      <c r="B10855" s="0" t="s">
        <v>10180</v>
      </c>
      <c r="C10855" s="0" t="n">
        <v>-0.0555870548153519</v>
      </c>
      <c r="D10855" s="0" t="n">
        <v>10.7701263705092</v>
      </c>
      <c r="E10855" s="0" t="n">
        <v>0.871974736950549</v>
      </c>
      <c r="F10855" s="0" t="n">
        <v>1</v>
      </c>
    </row>
    <row r="10856" customFormat="false" ht="12.75" hidden="false" customHeight="false" outlineLevel="0" collapsed="false">
      <c r="B10856" s="0" t="s">
        <v>10181</v>
      </c>
      <c r="C10856" s="0" t="n">
        <v>0.317704885938702</v>
      </c>
      <c r="D10856" s="0" t="n">
        <v>8.52368240438182</v>
      </c>
      <c r="E10856" s="0" t="n">
        <v>0.367377781114324</v>
      </c>
      <c r="F10856" s="0" t="n">
        <v>1</v>
      </c>
    </row>
    <row r="10857" customFormat="false" ht="12.75" hidden="false" customHeight="false" outlineLevel="0" collapsed="false">
      <c r="B10857" s="0" t="s">
        <v>10182</v>
      </c>
      <c r="C10857" s="0" t="n">
        <v>0.0797179464442934</v>
      </c>
      <c r="D10857" s="0" t="n">
        <v>6.98843552715484</v>
      </c>
      <c r="E10857" s="0" t="n">
        <v>0.803694054964999</v>
      </c>
      <c r="F10857" s="0" t="n">
        <v>1</v>
      </c>
    </row>
    <row r="10858" customFormat="false" ht="12.75" hidden="false" customHeight="false" outlineLevel="0" collapsed="false">
      <c r="B10858" s="0" t="s">
        <v>10183</v>
      </c>
      <c r="C10858" s="0" t="n">
        <v>-0.0583329782070616</v>
      </c>
      <c r="D10858" s="0" t="n">
        <v>3.27605047699072</v>
      </c>
      <c r="E10858" s="0" t="n">
        <v>0.947130959495788</v>
      </c>
      <c r="F10858" s="0" t="n">
        <v>1</v>
      </c>
    </row>
    <row r="10859" customFormat="false" ht="12.75" hidden="false" customHeight="false" outlineLevel="0" collapsed="false">
      <c r="B10859" s="0" t="s">
        <v>10184</v>
      </c>
      <c r="C10859" s="0" t="n">
        <v>0.19178369199906</v>
      </c>
      <c r="D10859" s="0" t="n">
        <v>6.33308165695333</v>
      </c>
      <c r="E10859" s="0" t="n">
        <v>0.556478461886067</v>
      </c>
      <c r="F10859" s="0" t="n">
        <v>1</v>
      </c>
    </row>
    <row r="10860" customFormat="false" ht="12.75" hidden="false" customHeight="false" outlineLevel="0" collapsed="false">
      <c r="B10860" s="0" t="s">
        <v>10185</v>
      </c>
      <c r="C10860" s="0" t="n">
        <v>-0.0990069741883493</v>
      </c>
      <c r="D10860" s="0" t="n">
        <v>2.08433783115371</v>
      </c>
      <c r="E10860" s="0" t="n">
        <v>0.999999999999999</v>
      </c>
      <c r="F10860" s="0" t="n">
        <v>1</v>
      </c>
    </row>
    <row r="10861" customFormat="false" ht="12.75" hidden="false" customHeight="false" outlineLevel="0" collapsed="false">
      <c r="B10861" s="0" t="s">
        <v>10186</v>
      </c>
      <c r="C10861" s="0" t="n">
        <v>1.46154355948645</v>
      </c>
      <c r="D10861" s="0" t="n">
        <v>2.70712201486075</v>
      </c>
      <c r="E10861" s="0" t="n">
        <v>0.134677597205209</v>
      </c>
      <c r="F10861" s="0" t="n">
        <v>0.892016596467102</v>
      </c>
    </row>
    <row r="10862" customFormat="false" ht="12.75" hidden="false" customHeight="false" outlineLevel="0" collapsed="false">
      <c r="B10862" s="0" t="s">
        <v>10187</v>
      </c>
      <c r="C10862" s="0" t="n">
        <v>0.25615530020079</v>
      </c>
      <c r="D10862" s="0" t="n">
        <v>7.9538479604924</v>
      </c>
      <c r="E10862" s="0" t="n">
        <v>0.380161927867688</v>
      </c>
      <c r="F10862" s="0" t="n">
        <v>1</v>
      </c>
    </row>
    <row r="10863" customFormat="false" ht="12.75" hidden="false" customHeight="false" outlineLevel="0" collapsed="false">
      <c r="B10863" s="0" t="s">
        <v>10188</v>
      </c>
      <c r="C10863" s="0" t="n">
        <v>0.194483144889307</v>
      </c>
      <c r="D10863" s="0" t="n">
        <v>4.12468129262465</v>
      </c>
      <c r="E10863" s="0" t="n">
        <v>0.705377543120833</v>
      </c>
      <c r="F10863" s="0" t="n">
        <v>1</v>
      </c>
    </row>
    <row r="10864" customFormat="false" ht="12.75" hidden="false" customHeight="false" outlineLevel="0" collapsed="false">
      <c r="B10864" s="0" t="s">
        <v>10189</v>
      </c>
      <c r="C10864" s="0" t="n">
        <v>1.00566031602529</v>
      </c>
      <c r="D10864" s="0" t="n">
        <v>2.49241459613794</v>
      </c>
      <c r="E10864" s="0" t="n">
        <v>0.316755806281412</v>
      </c>
      <c r="F10864" s="0" t="n">
        <v>1</v>
      </c>
    </row>
    <row r="10865" customFormat="false" ht="12.75" hidden="false" customHeight="false" outlineLevel="0" collapsed="false">
      <c r="B10865" s="0" t="s">
        <v>10190</v>
      </c>
      <c r="C10865" s="0" t="n">
        <v>-0.117574213747641</v>
      </c>
      <c r="D10865" s="0" t="n">
        <v>5.24245200263957</v>
      </c>
      <c r="E10865" s="0" t="n">
        <v>0.773332465092874</v>
      </c>
      <c r="F10865" s="0" t="n">
        <v>1</v>
      </c>
    </row>
    <row r="10866" customFormat="false" ht="12.75" hidden="false" customHeight="false" outlineLevel="0" collapsed="false">
      <c r="B10866" s="0" t="s">
        <v>10191</v>
      </c>
      <c r="C10866" s="0" t="n">
        <v>0.20186934728576</v>
      </c>
      <c r="D10866" s="0" t="n">
        <v>5.59691902539713</v>
      </c>
      <c r="E10866" s="0" t="n">
        <v>0.609013788432885</v>
      </c>
      <c r="F10866" s="0" t="n">
        <v>1</v>
      </c>
    </row>
    <row r="10867" customFormat="false" ht="12.75" hidden="false" customHeight="false" outlineLevel="0" collapsed="false">
      <c r="B10867" s="0" t="s">
        <v>10192</v>
      </c>
      <c r="C10867" s="0" t="n">
        <v>-0.0132672357387646</v>
      </c>
      <c r="D10867" s="0" t="n">
        <v>2.67476843506832</v>
      </c>
      <c r="E10867" s="0" t="n">
        <v>1</v>
      </c>
      <c r="F10867" s="0" t="n">
        <v>1</v>
      </c>
    </row>
    <row r="10868" customFormat="false" ht="12.75" hidden="false" customHeight="false" outlineLevel="0" collapsed="false">
      <c r="B10868" s="0" t="s">
        <v>10193</v>
      </c>
      <c r="C10868" s="0" t="n">
        <v>1.55103580975919</v>
      </c>
      <c r="D10868" s="0" t="n">
        <v>3.11237796742457</v>
      </c>
      <c r="E10868" s="0" t="n">
        <v>0.163185602345113</v>
      </c>
      <c r="F10868" s="0" t="n">
        <v>0.93550796065943</v>
      </c>
    </row>
    <row r="10869" customFormat="false" ht="12.75" hidden="false" customHeight="false" outlineLevel="0" collapsed="false">
      <c r="B10869" s="0" t="s">
        <v>10194</v>
      </c>
      <c r="C10869" s="0" t="n">
        <v>-0.627083437917353</v>
      </c>
      <c r="D10869" s="0" t="n">
        <v>4.14360288933498</v>
      </c>
      <c r="E10869" s="0" t="n">
        <v>0.191325013423168</v>
      </c>
      <c r="F10869" s="0" t="n">
        <v>0.979657092678726</v>
      </c>
    </row>
    <row r="10870" customFormat="false" ht="12.75" hidden="false" customHeight="false" outlineLevel="0" collapsed="false">
      <c r="B10870" s="0" t="s">
        <v>10195</v>
      </c>
      <c r="C10870" s="0" t="n">
        <v>0.725655905458184</v>
      </c>
      <c r="D10870" s="0" t="n">
        <v>2.75368337977928</v>
      </c>
      <c r="E10870" s="0" t="n">
        <v>0.402192125446425</v>
      </c>
      <c r="F10870" s="0" t="n">
        <v>1</v>
      </c>
    </row>
    <row r="10871" customFormat="false" ht="12.75" hidden="false" customHeight="false" outlineLevel="0" collapsed="false">
      <c r="B10871" s="0" t="s">
        <v>10196</v>
      </c>
      <c r="C10871" s="0" t="n">
        <v>-0.754070954900318</v>
      </c>
      <c r="D10871" s="0" t="n">
        <v>3.79990834937104</v>
      </c>
      <c r="E10871" s="0" t="n">
        <v>0.236011595291076</v>
      </c>
      <c r="F10871" s="0" t="n">
        <v>1</v>
      </c>
    </row>
    <row r="10872" customFormat="false" ht="12.75" hidden="false" customHeight="false" outlineLevel="0" collapsed="false">
      <c r="B10872" s="0" t="s">
        <v>10198</v>
      </c>
      <c r="C10872" s="0" t="n">
        <v>-1.29408345527502</v>
      </c>
      <c r="D10872" s="0" t="n">
        <v>3.3945619983877</v>
      </c>
      <c r="E10872" s="0" t="n">
        <v>0.124895394590573</v>
      </c>
      <c r="F10872" s="0" t="n">
        <v>0.86703179877141</v>
      </c>
    </row>
    <row r="10873" customFormat="false" ht="12.75" hidden="false" customHeight="false" outlineLevel="0" collapsed="false">
      <c r="B10873" s="0" t="s">
        <v>10197</v>
      </c>
      <c r="C10873" s="0" t="n">
        <v>0.879717554708145</v>
      </c>
      <c r="D10873" s="0" t="n">
        <v>3.35073183023009</v>
      </c>
      <c r="E10873" s="0" t="n">
        <v>0.18886051494009</v>
      </c>
      <c r="F10873" s="0" t="n">
        <v>0.975499974391384</v>
      </c>
    </row>
    <row r="10874" customFormat="false" ht="12.75" hidden="false" customHeight="false" outlineLevel="0" collapsed="false">
      <c r="B10874" s="0" t="s">
        <v>10199</v>
      </c>
      <c r="C10874" s="0" t="n">
        <v>-0.134015410750911</v>
      </c>
      <c r="D10874" s="0" t="n">
        <v>3.37588767441214</v>
      </c>
      <c r="E10874" s="0" t="n">
        <v>0.911313012038135</v>
      </c>
      <c r="F10874" s="0" t="n">
        <v>1</v>
      </c>
    </row>
    <row r="10875" customFormat="false" ht="12.75" hidden="false" customHeight="false" outlineLevel="0" collapsed="false">
      <c r="B10875" s="0" t="s">
        <v>10200</v>
      </c>
      <c r="C10875" s="0" t="n">
        <v>-0.305919536633593</v>
      </c>
      <c r="D10875" s="0" t="n">
        <v>6.27092758573318</v>
      </c>
      <c r="E10875" s="0" t="n">
        <v>0.333864673168029</v>
      </c>
      <c r="F10875" s="0" t="n">
        <v>1</v>
      </c>
    </row>
    <row r="10876" customFormat="false" ht="12.75" hidden="false" customHeight="false" outlineLevel="0" collapsed="false">
      <c r="B10876" s="0" t="s">
        <v>10201</v>
      </c>
      <c r="C10876" s="0" t="n">
        <v>0.211277052981444</v>
      </c>
      <c r="D10876" s="0" t="n">
        <v>2.23074133113672</v>
      </c>
      <c r="E10876" s="0" t="n">
        <v>1</v>
      </c>
      <c r="F10876" s="0" t="n">
        <v>1</v>
      </c>
    </row>
    <row r="10877" customFormat="false" ht="12.75" hidden="false" customHeight="false" outlineLevel="0" collapsed="false">
      <c r="B10877" s="0" t="s">
        <v>131</v>
      </c>
      <c r="C10877" s="0" t="n">
        <v>0.0734665480335307</v>
      </c>
      <c r="D10877" s="0" t="n">
        <v>5.30426325434955</v>
      </c>
      <c r="E10877" s="0" t="n">
        <v>0.849816834166583</v>
      </c>
      <c r="F10877" s="0" t="n">
        <v>1</v>
      </c>
    </row>
    <row r="10878" customFormat="false" ht="12.75" hidden="false" customHeight="false" outlineLevel="0" collapsed="false">
      <c r="B10878" s="0" t="s">
        <v>10202</v>
      </c>
      <c r="C10878" s="0" t="n">
        <v>-0.189385156959379</v>
      </c>
      <c r="D10878" s="0" t="n">
        <v>7.23495747317529</v>
      </c>
      <c r="E10878" s="0" t="n">
        <v>0.536464303502786</v>
      </c>
      <c r="F10878" s="0" t="n">
        <v>1</v>
      </c>
    </row>
    <row r="10879" customFormat="false" ht="12.75" hidden="false" customHeight="false" outlineLevel="0" collapsed="false">
      <c r="B10879" s="0" t="s">
        <v>10203</v>
      </c>
      <c r="C10879" s="0" t="n">
        <v>0.409981651340581</v>
      </c>
      <c r="D10879" s="0" t="n">
        <v>7.50662961989131</v>
      </c>
      <c r="E10879" s="0" t="n">
        <v>0.196189465256373</v>
      </c>
      <c r="F10879" s="0" t="n">
        <v>0.984533770911236</v>
      </c>
    </row>
    <row r="10880" customFormat="false" ht="12.75" hidden="false" customHeight="false" outlineLevel="0" collapsed="false">
      <c r="B10880" s="0" t="s">
        <v>10204</v>
      </c>
      <c r="C10880" s="0" t="n">
        <v>-0.496837277173291</v>
      </c>
      <c r="D10880" s="0" t="n">
        <v>2.32295574489143</v>
      </c>
      <c r="E10880" s="0" t="n">
        <v>0.607795684994648</v>
      </c>
      <c r="F10880" s="0" t="n">
        <v>1</v>
      </c>
    </row>
    <row r="10881" customFormat="false" ht="12.75" hidden="false" customHeight="false" outlineLevel="0" collapsed="false">
      <c r="B10881" s="0" t="s">
        <v>10205</v>
      </c>
      <c r="C10881" s="0" t="n">
        <v>0.99763683222686</v>
      </c>
      <c r="D10881" s="0" t="n">
        <v>3.0543179556997</v>
      </c>
      <c r="E10881" s="0" t="n">
        <v>0.217356742599585</v>
      </c>
      <c r="F10881" s="0" t="n">
        <v>0.991417482475966</v>
      </c>
    </row>
    <row r="10882" customFormat="false" ht="12.75" hidden="false" customHeight="false" outlineLevel="0" collapsed="false">
      <c r="B10882" s="0" t="s">
        <v>10206</v>
      </c>
      <c r="C10882" s="0" t="n">
        <v>0.142762911750301</v>
      </c>
      <c r="D10882" s="0" t="n">
        <v>7.15193906449088</v>
      </c>
      <c r="E10882" s="0" t="n">
        <v>0.637321575919819</v>
      </c>
      <c r="F10882" s="0" t="n">
        <v>1</v>
      </c>
    </row>
    <row r="10883" customFormat="false" ht="12.75" hidden="false" customHeight="false" outlineLevel="0" collapsed="false">
      <c r="B10883" s="0" t="s">
        <v>10207</v>
      </c>
      <c r="C10883" s="0" t="n">
        <v>0.814694367632386</v>
      </c>
      <c r="D10883" s="0" t="n">
        <v>2.1946375242371</v>
      </c>
      <c r="E10883" s="0" t="n">
        <v>0.709714443557685</v>
      </c>
      <c r="F10883" s="0" t="n">
        <v>1</v>
      </c>
    </row>
    <row r="10884" customFormat="false" ht="12.75" hidden="false" customHeight="false" outlineLevel="0" collapsed="false">
      <c r="B10884" s="0" t="s">
        <v>132</v>
      </c>
      <c r="C10884" s="0" t="n">
        <v>0.0922791822930926</v>
      </c>
      <c r="D10884" s="0" t="n">
        <v>4.29714789519081</v>
      </c>
      <c r="E10884" s="0" t="n">
        <v>0.926918949131341</v>
      </c>
      <c r="F10884" s="0" t="n">
        <v>1</v>
      </c>
    </row>
    <row r="10885" customFormat="false" ht="12.75" hidden="false" customHeight="false" outlineLevel="0" collapsed="false">
      <c r="B10885" s="0" t="s">
        <v>10208</v>
      </c>
      <c r="C10885" s="0" t="n">
        <v>-0.225563064864479</v>
      </c>
      <c r="D10885" s="0" t="n">
        <v>5.74702927387708</v>
      </c>
      <c r="E10885" s="0" t="n">
        <v>0.579004677032292</v>
      </c>
      <c r="F10885" s="0" t="n">
        <v>1</v>
      </c>
    </row>
    <row r="10886" customFormat="false" ht="12.75" hidden="false" customHeight="false" outlineLevel="0" collapsed="false">
      <c r="B10886" s="0" t="s">
        <v>10209</v>
      </c>
      <c r="C10886" s="0" t="n">
        <v>-0.698734601739934</v>
      </c>
      <c r="D10886" s="0" t="n">
        <v>2.69063018105148</v>
      </c>
      <c r="E10886" s="0" t="n">
        <v>0.455324420073293</v>
      </c>
      <c r="F10886" s="0" t="n">
        <v>1</v>
      </c>
    </row>
    <row r="10887" customFormat="false" ht="12.75" hidden="false" customHeight="false" outlineLevel="0" collapsed="false">
      <c r="B10887" s="0" t="s">
        <v>17919</v>
      </c>
      <c r="C10887" s="0" t="n">
        <v>1.85965757638624</v>
      </c>
      <c r="D10887" s="0" t="n">
        <v>0.763021345547777</v>
      </c>
      <c r="E10887" s="0" t="n">
        <v>0.999999999999999</v>
      </c>
      <c r="F10887" s="0" t="n">
        <v>1</v>
      </c>
    </row>
    <row r="10888" customFormat="false" ht="12.75" hidden="false" customHeight="false" outlineLevel="0" collapsed="false">
      <c r="B10888" s="0" t="s">
        <v>10210</v>
      </c>
      <c r="C10888" s="0" t="n">
        <v>-0.693334522743979</v>
      </c>
      <c r="D10888" s="0" t="n">
        <v>4.62455206391844</v>
      </c>
      <c r="E10888" s="0" t="n">
        <v>0.142987026016136</v>
      </c>
      <c r="F10888" s="0" t="n">
        <v>0.903438182998616</v>
      </c>
    </row>
    <row r="10889" customFormat="false" ht="12.75" hidden="false" customHeight="false" outlineLevel="0" collapsed="false">
      <c r="B10889" s="0" t="s">
        <v>10211</v>
      </c>
      <c r="C10889" s="0" t="n">
        <v>0.0279651280320979</v>
      </c>
      <c r="D10889" s="0" t="n">
        <v>2.73397192214608</v>
      </c>
      <c r="E10889" s="0" t="n">
        <v>1</v>
      </c>
      <c r="F10889" s="0" t="n">
        <v>1</v>
      </c>
    </row>
    <row r="10890" customFormat="false" ht="12.75" hidden="false" customHeight="false" outlineLevel="0" collapsed="false">
      <c r="B10890" s="0" t="s">
        <v>10212</v>
      </c>
      <c r="C10890" s="0" t="n">
        <v>0.41358262529036</v>
      </c>
      <c r="D10890" s="0" t="n">
        <v>4.55856798589255</v>
      </c>
      <c r="E10890" s="0" t="n">
        <v>0.403484574424099</v>
      </c>
      <c r="F10890" s="0" t="n">
        <v>1</v>
      </c>
    </row>
    <row r="10891" customFormat="false" ht="12.75" hidden="false" customHeight="false" outlineLevel="0" collapsed="false">
      <c r="B10891" s="0" t="s">
        <v>10213</v>
      </c>
      <c r="C10891" s="0" t="n">
        <v>0.295962085377975</v>
      </c>
      <c r="D10891" s="0" t="n">
        <v>4.8308096554463</v>
      </c>
      <c r="E10891" s="0" t="n">
        <v>0.483336949687749</v>
      </c>
      <c r="F10891" s="0" t="n">
        <v>1</v>
      </c>
    </row>
    <row r="10892" customFormat="false" ht="12.75" hidden="false" customHeight="false" outlineLevel="0" collapsed="false">
      <c r="B10892" s="0" t="s">
        <v>10214</v>
      </c>
      <c r="C10892" s="0" t="n">
        <v>-4.05915921943106</v>
      </c>
      <c r="D10892" s="0" t="n">
        <v>1.30996503314985</v>
      </c>
      <c r="E10892" s="0" t="n">
        <v>0.188455045067294</v>
      </c>
      <c r="F10892" s="0" t="n">
        <v>0.974242384843585</v>
      </c>
    </row>
    <row r="10893" customFormat="false" ht="12.75" hidden="false" customHeight="false" outlineLevel="0" collapsed="false">
      <c r="B10893" s="0" t="s">
        <v>10215</v>
      </c>
      <c r="C10893" s="0" t="n">
        <v>0.427125436826595</v>
      </c>
      <c r="D10893" s="0" t="n">
        <v>6.24335068855679</v>
      </c>
      <c r="E10893" s="0" t="n">
        <v>0.20408026720755</v>
      </c>
      <c r="F10893" s="0" t="n">
        <v>0.988991721987274</v>
      </c>
    </row>
    <row r="10894" customFormat="false" ht="12.75" hidden="false" customHeight="false" outlineLevel="0" collapsed="false">
      <c r="B10894" s="0" t="s">
        <v>10216</v>
      </c>
      <c r="C10894" s="0" t="n">
        <v>-0.245718596449073</v>
      </c>
      <c r="D10894" s="0" t="n">
        <v>4.36490796001638</v>
      </c>
      <c r="E10894" s="0" t="n">
        <v>0.63010575455735</v>
      </c>
      <c r="F10894" s="0" t="n">
        <v>1</v>
      </c>
    </row>
    <row r="10895" customFormat="false" ht="12.75" hidden="false" customHeight="false" outlineLevel="0" collapsed="false">
      <c r="B10895" s="0" t="s">
        <v>10217</v>
      </c>
      <c r="C10895" s="0" t="n">
        <v>-0.288964546133294</v>
      </c>
      <c r="D10895" s="0" t="n">
        <v>5.19468783370996</v>
      </c>
      <c r="E10895" s="0" t="n">
        <v>0.459644761454919</v>
      </c>
      <c r="F10895" s="0" t="n">
        <v>1</v>
      </c>
    </row>
    <row r="10896" customFormat="false" ht="12.75" hidden="false" customHeight="false" outlineLevel="0" collapsed="false">
      <c r="B10896" s="0" t="s">
        <v>10218</v>
      </c>
      <c r="C10896" s="0" t="n">
        <v>-0.456930148245244</v>
      </c>
      <c r="D10896" s="0" t="n">
        <v>4.07644679943515</v>
      </c>
      <c r="E10896" s="0" t="n">
        <v>0.716867524053087</v>
      </c>
      <c r="F10896" s="0" t="n">
        <v>1</v>
      </c>
    </row>
    <row r="10897" customFormat="false" ht="12.75" hidden="false" customHeight="false" outlineLevel="0" collapsed="false">
      <c r="B10897" s="0" t="s">
        <v>10219</v>
      </c>
      <c r="C10897" s="0" t="n">
        <v>-0.396290593728853</v>
      </c>
      <c r="D10897" s="0" t="n">
        <v>3.60868998236702</v>
      </c>
      <c r="E10897" s="0" t="n">
        <v>0.553599539213388</v>
      </c>
      <c r="F10897" s="0" t="n">
        <v>1</v>
      </c>
    </row>
    <row r="10898" customFormat="false" ht="12.75" hidden="false" customHeight="false" outlineLevel="0" collapsed="false">
      <c r="B10898" s="0" t="s">
        <v>10220</v>
      </c>
      <c r="C10898" s="0" t="n">
        <v>-0.109789231189716</v>
      </c>
      <c r="D10898" s="0" t="n">
        <v>6.565949148662</v>
      </c>
      <c r="E10898" s="0" t="n">
        <v>0.777253793254781</v>
      </c>
      <c r="F10898" s="0" t="n">
        <v>1</v>
      </c>
    </row>
    <row r="10899" customFormat="false" ht="12.75" hidden="false" customHeight="false" outlineLevel="0" collapsed="false">
      <c r="B10899" s="0" t="s">
        <v>10221</v>
      </c>
      <c r="C10899" s="0" t="n">
        <v>0.772787569420525</v>
      </c>
      <c r="D10899" s="0" t="n">
        <v>6.04170934151439</v>
      </c>
      <c r="E10899" s="0" t="n">
        <v>0.0933130292571777</v>
      </c>
      <c r="F10899" s="0" t="n">
        <v>0.78789796589072</v>
      </c>
    </row>
    <row r="10900" customFormat="false" ht="12.75" hidden="false" customHeight="false" outlineLevel="0" collapsed="false">
      <c r="B10900" s="0" t="s">
        <v>10224</v>
      </c>
      <c r="C10900" s="0" t="n">
        <v>-1.07897013559862</v>
      </c>
      <c r="D10900" s="0" t="n">
        <v>4.27196028248338</v>
      </c>
      <c r="E10900" s="0" t="n">
        <v>0.0496564428165828</v>
      </c>
      <c r="F10900" s="0" t="n">
        <v>0.606979364022214</v>
      </c>
    </row>
    <row r="10901" customFormat="false" ht="12.75" hidden="false" customHeight="false" outlineLevel="0" collapsed="false">
      <c r="B10901" s="0" t="s">
        <v>10223</v>
      </c>
      <c r="C10901" s="0" t="n">
        <v>0.350432823552104</v>
      </c>
      <c r="D10901" s="0" t="n">
        <v>6.29898310904881</v>
      </c>
      <c r="E10901" s="0" t="n">
        <v>0.299096487778675</v>
      </c>
      <c r="F10901" s="0" t="n">
        <v>1</v>
      </c>
    </row>
    <row r="10902" customFormat="false" ht="12.75" hidden="false" customHeight="false" outlineLevel="0" collapsed="false">
      <c r="B10902" s="0" t="s">
        <v>10222</v>
      </c>
      <c r="C10902" s="0" t="n">
        <v>-0.0568766109285238</v>
      </c>
      <c r="D10902" s="0" t="n">
        <v>5.76769733941923</v>
      </c>
      <c r="E10902" s="0" t="n">
        <v>0.887976088001698</v>
      </c>
      <c r="F10902" s="0" t="n">
        <v>1</v>
      </c>
    </row>
    <row r="10903" customFormat="false" ht="12.75" hidden="false" customHeight="false" outlineLevel="0" collapsed="false">
      <c r="B10903" s="0" t="s">
        <v>10226</v>
      </c>
      <c r="C10903" s="0" t="n">
        <v>-0.621671180910985</v>
      </c>
      <c r="D10903" s="0" t="n">
        <v>4.02035120848566</v>
      </c>
      <c r="E10903" s="0" t="n">
        <v>0.245277295819083</v>
      </c>
      <c r="F10903" s="0" t="n">
        <v>1</v>
      </c>
    </row>
    <row r="10904" customFormat="false" ht="12.75" hidden="false" customHeight="false" outlineLevel="0" collapsed="false">
      <c r="B10904" s="0" t="s">
        <v>10225</v>
      </c>
      <c r="C10904" s="0" t="n">
        <v>0.203276962123116</v>
      </c>
      <c r="D10904" s="0" t="n">
        <v>5.98450753170281</v>
      </c>
      <c r="E10904" s="0" t="n">
        <v>0.622986206527121</v>
      </c>
      <c r="F10904" s="0" t="n">
        <v>1</v>
      </c>
    </row>
    <row r="10905" customFormat="false" ht="12.75" hidden="false" customHeight="false" outlineLevel="0" collapsed="false">
      <c r="B10905" s="0" t="s">
        <v>10227</v>
      </c>
      <c r="C10905" s="0" t="n">
        <v>-0.120032570688657</v>
      </c>
      <c r="D10905" s="0" t="n">
        <v>5.90521150081393</v>
      </c>
      <c r="E10905" s="0" t="n">
        <v>0.740250928510443</v>
      </c>
      <c r="F10905" s="0" t="n">
        <v>1</v>
      </c>
    </row>
    <row r="10906" customFormat="false" ht="12.75" hidden="false" customHeight="false" outlineLevel="0" collapsed="false">
      <c r="B10906" s="0" t="s">
        <v>10228</v>
      </c>
      <c r="C10906" s="0" t="n">
        <v>-0.879065405107035</v>
      </c>
      <c r="D10906" s="0" t="n">
        <v>6.13159894526312</v>
      </c>
      <c r="E10906" s="0" t="n">
        <v>0.0110935881291735</v>
      </c>
      <c r="F10906" s="0" t="n">
        <v>0.267223654241053</v>
      </c>
    </row>
    <row r="10907" customFormat="false" ht="12.75" hidden="false" customHeight="false" outlineLevel="0" collapsed="false">
      <c r="B10907" s="0" t="s">
        <v>10229</v>
      </c>
      <c r="C10907" s="0" t="n">
        <v>0.620951311455742</v>
      </c>
      <c r="D10907" s="0" t="n">
        <v>7.96978160251325</v>
      </c>
      <c r="E10907" s="0" t="n">
        <v>0.0504588857185368</v>
      </c>
      <c r="F10907" s="0" t="n">
        <v>0.612225431159274</v>
      </c>
    </row>
    <row r="10908" customFormat="false" ht="12.75" hidden="false" customHeight="false" outlineLevel="0" collapsed="false">
      <c r="B10908" s="0" t="s">
        <v>10230</v>
      </c>
      <c r="C10908" s="0" t="n">
        <v>-0.376596265710671</v>
      </c>
      <c r="D10908" s="0" t="n">
        <v>3.51123275171054</v>
      </c>
      <c r="E10908" s="0" t="n">
        <v>0.583945098881203</v>
      </c>
      <c r="F10908" s="0" t="n">
        <v>1</v>
      </c>
    </row>
    <row r="10909" customFormat="false" ht="12.75" hidden="false" customHeight="false" outlineLevel="0" collapsed="false">
      <c r="B10909" s="0" t="s">
        <v>10231</v>
      </c>
      <c r="C10909" s="0" t="n">
        <v>0.828930604263144</v>
      </c>
      <c r="D10909" s="0" t="n">
        <v>5.67438323373911</v>
      </c>
      <c r="E10909" s="0" t="n">
        <v>0.0483162824331261</v>
      </c>
      <c r="F10909" s="0" t="n">
        <v>0.599121902170763</v>
      </c>
    </row>
    <row r="10910" customFormat="false" ht="12.75" hidden="false" customHeight="false" outlineLevel="0" collapsed="false">
      <c r="B10910" s="0" t="s">
        <v>10232</v>
      </c>
      <c r="C10910" s="0" t="n">
        <v>0.235976599071809</v>
      </c>
      <c r="D10910" s="0" t="n">
        <v>2.34424679287116</v>
      </c>
      <c r="E10910" s="0" t="n">
        <v>0.898878926878266</v>
      </c>
      <c r="F10910" s="0" t="n">
        <v>1</v>
      </c>
    </row>
    <row r="10911" customFormat="false" ht="12.75" hidden="false" customHeight="false" outlineLevel="0" collapsed="false">
      <c r="B10911" s="0" t="s">
        <v>10233</v>
      </c>
      <c r="C10911" s="0" t="n">
        <v>-4.79826566183863</v>
      </c>
      <c r="D10911" s="0" t="n">
        <v>1.51885077202251</v>
      </c>
      <c r="E10911" s="0" t="n">
        <v>0.0206926334044272</v>
      </c>
      <c r="F10911" s="0" t="n">
        <v>0.380567270012921</v>
      </c>
    </row>
    <row r="10912" customFormat="false" ht="12.75" hidden="false" customHeight="false" outlineLevel="0" collapsed="false">
      <c r="B10912" s="0" t="s">
        <v>10234</v>
      </c>
      <c r="C10912" s="0" t="n">
        <v>-0.615171036595871</v>
      </c>
      <c r="D10912" s="0" t="n">
        <v>6.58901334106864</v>
      </c>
      <c r="E10912" s="0" t="n">
        <v>0.138779086603577</v>
      </c>
      <c r="F10912" s="0" t="n">
        <v>0.894872151716134</v>
      </c>
    </row>
    <row r="10913" customFormat="false" ht="12.75" hidden="false" customHeight="false" outlineLevel="0" collapsed="false">
      <c r="B10913" s="0" t="s">
        <v>17920</v>
      </c>
      <c r="C10913" s="0" t="n">
        <v>-2.46988438619809</v>
      </c>
      <c r="D10913" s="0" t="n">
        <v>0.849260122838998</v>
      </c>
      <c r="E10913" s="0" t="n">
        <v>0.999999999999999</v>
      </c>
      <c r="F10913" s="0" t="n">
        <v>1</v>
      </c>
    </row>
    <row r="10914" customFormat="false" ht="12.75" hidden="false" customHeight="false" outlineLevel="0" collapsed="false">
      <c r="B10914" s="0" t="s">
        <v>10235</v>
      </c>
      <c r="C10914" s="0" t="n">
        <v>0.556199423032615</v>
      </c>
      <c r="D10914" s="0" t="n">
        <v>2.65477795839768</v>
      </c>
      <c r="E10914" s="0" t="n">
        <v>0.553616086219469</v>
      </c>
      <c r="F10914" s="0" t="n">
        <v>1</v>
      </c>
    </row>
    <row r="10915" customFormat="false" ht="12.75" hidden="false" customHeight="false" outlineLevel="0" collapsed="false">
      <c r="B10915" s="0" t="s">
        <v>10236</v>
      </c>
      <c r="C10915" s="0" t="n">
        <v>-1.248414122455</v>
      </c>
      <c r="D10915" s="0" t="n">
        <v>1.94263736014757</v>
      </c>
      <c r="E10915" s="0" t="n">
        <v>0.318688162338138</v>
      </c>
      <c r="F10915" s="0" t="n">
        <v>1</v>
      </c>
    </row>
    <row r="10916" customFormat="false" ht="12.75" hidden="false" customHeight="false" outlineLevel="0" collapsed="false">
      <c r="B10916" s="0" t="s">
        <v>10237</v>
      </c>
      <c r="C10916" s="0" t="n">
        <v>0.0722935529960103</v>
      </c>
      <c r="D10916" s="0" t="n">
        <v>8.2560246456124</v>
      </c>
      <c r="E10916" s="0" t="n">
        <v>0.831733905304573</v>
      </c>
      <c r="F10916" s="0" t="n">
        <v>1</v>
      </c>
    </row>
    <row r="10917" customFormat="false" ht="12.75" hidden="false" customHeight="false" outlineLevel="0" collapsed="false">
      <c r="B10917" s="0" t="s">
        <v>10238</v>
      </c>
      <c r="C10917" s="0" t="n">
        <v>-0.0402983751915255</v>
      </c>
      <c r="D10917" s="0" t="n">
        <v>5.87320919857419</v>
      </c>
      <c r="E10917" s="0" t="n">
        <v>0.917695066891484</v>
      </c>
      <c r="F10917" s="0" t="n">
        <v>1</v>
      </c>
    </row>
    <row r="10918" customFormat="false" ht="12.75" hidden="false" customHeight="false" outlineLevel="0" collapsed="false">
      <c r="B10918" s="0" t="s">
        <v>10239</v>
      </c>
      <c r="C10918" s="0" t="n">
        <v>0.159068115065906</v>
      </c>
      <c r="D10918" s="0" t="n">
        <v>5.25779590778421</v>
      </c>
      <c r="E10918" s="0" t="n">
        <v>0.76658714113651</v>
      </c>
      <c r="F10918" s="0" t="n">
        <v>1</v>
      </c>
    </row>
    <row r="10919" customFormat="false" ht="12.75" hidden="false" customHeight="false" outlineLevel="0" collapsed="false">
      <c r="B10919" s="0" t="s">
        <v>10240</v>
      </c>
      <c r="C10919" s="0" t="n">
        <v>0.671344155819931</v>
      </c>
      <c r="D10919" s="0" t="n">
        <v>4.51676015471355</v>
      </c>
      <c r="E10919" s="0" t="n">
        <v>0.210061430865896</v>
      </c>
      <c r="F10919" s="0" t="n">
        <v>0.991417482475966</v>
      </c>
    </row>
    <row r="10920" customFormat="false" ht="12.75" hidden="false" customHeight="false" outlineLevel="0" collapsed="false">
      <c r="B10920" s="0" t="s">
        <v>10241</v>
      </c>
      <c r="C10920" s="0" t="n">
        <v>0.672024158980011</v>
      </c>
      <c r="D10920" s="0" t="n">
        <v>1.47253833468321</v>
      </c>
      <c r="E10920" s="0" t="n">
        <v>1</v>
      </c>
      <c r="F10920" s="0" t="n">
        <v>1</v>
      </c>
    </row>
    <row r="10921" customFormat="false" ht="12.75" hidden="false" customHeight="false" outlineLevel="0" collapsed="false">
      <c r="B10921" s="0" t="s">
        <v>10242</v>
      </c>
      <c r="C10921" s="0" t="n">
        <v>0.876010589491335</v>
      </c>
      <c r="D10921" s="0" t="n">
        <v>6.99665548468468</v>
      </c>
      <c r="E10921" s="0" t="n">
        <v>0.0121334531948873</v>
      </c>
      <c r="F10921" s="0" t="n">
        <v>0.28283173455059</v>
      </c>
    </row>
    <row r="10922" customFormat="false" ht="12.75" hidden="false" customHeight="false" outlineLevel="0" collapsed="false">
      <c r="B10922" s="0" t="s">
        <v>10243</v>
      </c>
      <c r="C10922" s="0" t="n">
        <v>0.267571587169233</v>
      </c>
      <c r="D10922" s="0" t="n">
        <v>5.24191191817882</v>
      </c>
      <c r="E10922" s="0" t="n">
        <v>0.496264623345876</v>
      </c>
      <c r="F10922" s="0" t="n">
        <v>1</v>
      </c>
    </row>
    <row r="10923" customFormat="false" ht="12.75" hidden="false" customHeight="false" outlineLevel="0" collapsed="false">
      <c r="B10923" s="0" t="s">
        <v>10244</v>
      </c>
      <c r="C10923" s="0" t="n">
        <v>0.160239154599493</v>
      </c>
      <c r="D10923" s="0" t="n">
        <v>8.31132414369769</v>
      </c>
      <c r="E10923" s="0" t="n">
        <v>0.722364490328387</v>
      </c>
      <c r="F10923" s="0" t="n">
        <v>1</v>
      </c>
    </row>
    <row r="10924" customFormat="false" ht="12.75" hidden="false" customHeight="false" outlineLevel="0" collapsed="false">
      <c r="B10924" s="0" t="s">
        <v>10245</v>
      </c>
      <c r="C10924" s="0" t="n">
        <v>0.473940628273665</v>
      </c>
      <c r="D10924" s="0" t="n">
        <v>5.04693505739902</v>
      </c>
      <c r="E10924" s="0" t="n">
        <v>0.276474047747428</v>
      </c>
      <c r="F10924" s="0" t="n">
        <v>1</v>
      </c>
    </row>
    <row r="10925" customFormat="false" ht="12.75" hidden="false" customHeight="false" outlineLevel="0" collapsed="false">
      <c r="B10925" s="0" t="s">
        <v>10246</v>
      </c>
      <c r="C10925" s="0" t="n">
        <v>0.032114874834377</v>
      </c>
      <c r="D10925" s="0" t="n">
        <v>5.86983191548529</v>
      </c>
      <c r="E10925" s="0" t="n">
        <v>0.933945654718366</v>
      </c>
      <c r="F10925" s="0" t="n">
        <v>1</v>
      </c>
    </row>
    <row r="10926" customFormat="false" ht="12.75" hidden="false" customHeight="false" outlineLevel="0" collapsed="false">
      <c r="B10926" s="0" t="s">
        <v>10247</v>
      </c>
      <c r="C10926" s="0" t="n">
        <v>-0.138482074245731</v>
      </c>
      <c r="D10926" s="0" t="n">
        <v>5.46265696844208</v>
      </c>
      <c r="E10926" s="0" t="n">
        <v>0.732525566694427</v>
      </c>
      <c r="F10926" s="0" t="n">
        <v>1</v>
      </c>
    </row>
    <row r="10927" customFormat="false" ht="12.75" hidden="false" customHeight="false" outlineLevel="0" collapsed="false">
      <c r="B10927" s="0" t="s">
        <v>10248</v>
      </c>
      <c r="C10927" s="0" t="n">
        <v>-0.146062848498137</v>
      </c>
      <c r="D10927" s="0" t="n">
        <v>5.86040161822842</v>
      </c>
      <c r="E10927" s="0" t="n">
        <v>0.688456648840762</v>
      </c>
      <c r="F10927" s="0" t="n">
        <v>1</v>
      </c>
    </row>
    <row r="10928" customFormat="false" ht="12.75" hidden="false" customHeight="false" outlineLevel="0" collapsed="false">
      <c r="B10928" s="0" t="s">
        <v>10249</v>
      </c>
      <c r="C10928" s="0" t="n">
        <v>0.332014312964961</v>
      </c>
      <c r="D10928" s="0" t="n">
        <v>3.69193761860695</v>
      </c>
      <c r="E10928" s="0" t="n">
        <v>0.61231466097415</v>
      </c>
      <c r="F10928" s="0" t="n">
        <v>1</v>
      </c>
    </row>
    <row r="10929" customFormat="false" ht="12.75" hidden="false" customHeight="false" outlineLevel="0" collapsed="false">
      <c r="B10929" s="0" t="s">
        <v>10250</v>
      </c>
      <c r="C10929" s="0" t="n">
        <v>1.78785018894173</v>
      </c>
      <c r="D10929" s="0" t="n">
        <v>1.62358565319018</v>
      </c>
      <c r="E10929" s="0" t="n">
        <v>0.332791917791327</v>
      </c>
      <c r="F10929" s="0" t="n">
        <v>1</v>
      </c>
    </row>
    <row r="10930" customFormat="false" ht="12.75" hidden="false" customHeight="false" outlineLevel="0" collapsed="false">
      <c r="B10930" s="0" t="s">
        <v>10251</v>
      </c>
      <c r="C10930" s="0" t="n">
        <v>0.0248018791208169</v>
      </c>
      <c r="D10930" s="0" t="n">
        <v>2.399356429992</v>
      </c>
      <c r="E10930" s="0" t="n">
        <v>1</v>
      </c>
      <c r="F10930" s="0" t="n">
        <v>1</v>
      </c>
    </row>
    <row r="10931" customFormat="false" ht="12.75" hidden="false" customHeight="false" outlineLevel="0" collapsed="false">
      <c r="B10931" s="0" t="s">
        <v>10252</v>
      </c>
      <c r="C10931" s="0" t="n">
        <v>0.677771300821208</v>
      </c>
      <c r="D10931" s="0" t="n">
        <v>5.47846703278949</v>
      </c>
      <c r="E10931" s="0" t="n">
        <v>0.0659900847214326</v>
      </c>
      <c r="F10931" s="0" t="n">
        <v>0.688334484735768</v>
      </c>
    </row>
    <row r="10932" customFormat="false" ht="12.75" hidden="false" customHeight="false" outlineLevel="0" collapsed="false">
      <c r="B10932" s="0" t="s">
        <v>10253</v>
      </c>
      <c r="C10932" s="0" t="n">
        <v>0.588355854834512</v>
      </c>
      <c r="D10932" s="0" t="n">
        <v>4.10127716334399</v>
      </c>
      <c r="E10932" s="0" t="n">
        <v>0.270687438157414</v>
      </c>
      <c r="F10932" s="0" t="n">
        <v>1</v>
      </c>
    </row>
    <row r="10933" customFormat="false" ht="12.75" hidden="false" customHeight="false" outlineLevel="0" collapsed="false">
      <c r="B10933" s="0" t="s">
        <v>10254</v>
      </c>
      <c r="C10933" s="0" t="n">
        <v>0.468393612670191</v>
      </c>
      <c r="D10933" s="0" t="n">
        <v>7.60468413427375</v>
      </c>
      <c r="E10933" s="0" t="n">
        <v>0.161899890714697</v>
      </c>
      <c r="F10933" s="0" t="n">
        <v>0.933099140720003</v>
      </c>
    </row>
    <row r="10934" customFormat="false" ht="12.75" hidden="false" customHeight="false" outlineLevel="0" collapsed="false">
      <c r="B10934" s="0" t="s">
        <v>10255</v>
      </c>
      <c r="C10934" s="0" t="n">
        <v>0.101801796600064</v>
      </c>
      <c r="D10934" s="0" t="n">
        <v>4.4364103446243</v>
      </c>
      <c r="E10934" s="0" t="n">
        <v>0.947475702589335</v>
      </c>
      <c r="F10934" s="0" t="n">
        <v>1</v>
      </c>
    </row>
    <row r="10935" customFormat="false" ht="12.75" hidden="false" customHeight="false" outlineLevel="0" collapsed="false">
      <c r="B10935" s="0" t="s">
        <v>10256</v>
      </c>
      <c r="C10935" s="0" t="n">
        <v>-0.12710035167613</v>
      </c>
      <c r="D10935" s="0" t="n">
        <v>7.80512217502187</v>
      </c>
      <c r="E10935" s="0" t="n">
        <v>0.678073002271048</v>
      </c>
      <c r="F10935" s="0" t="n">
        <v>1</v>
      </c>
    </row>
    <row r="10936" customFormat="false" ht="12.75" hidden="false" customHeight="false" outlineLevel="0" collapsed="false">
      <c r="B10936" s="0" t="s">
        <v>10257</v>
      </c>
      <c r="C10936" s="0" t="n">
        <v>-0.150805893286548</v>
      </c>
      <c r="D10936" s="0" t="n">
        <v>10.7816372609884</v>
      </c>
      <c r="E10936" s="0" t="n">
        <v>0.7057243922226</v>
      </c>
      <c r="F10936" s="0" t="n">
        <v>1</v>
      </c>
    </row>
    <row r="10937" customFormat="false" ht="12.75" hidden="false" customHeight="false" outlineLevel="0" collapsed="false">
      <c r="B10937" s="0" t="s">
        <v>10258</v>
      </c>
      <c r="C10937" s="0" t="n">
        <v>0.190105779506517</v>
      </c>
      <c r="D10937" s="0" t="n">
        <v>1.55012213545162</v>
      </c>
      <c r="E10937" s="0" t="n">
        <v>1</v>
      </c>
      <c r="F10937" s="0" t="n">
        <v>1</v>
      </c>
    </row>
    <row r="10938" customFormat="false" ht="12.75" hidden="false" customHeight="false" outlineLevel="0" collapsed="false">
      <c r="B10938" s="0" t="s">
        <v>10259</v>
      </c>
      <c r="C10938" s="0" t="n">
        <v>-0.485421970395048</v>
      </c>
      <c r="D10938" s="0" t="n">
        <v>3.67450932317129</v>
      </c>
      <c r="E10938" s="0" t="n">
        <v>0.418014467018827</v>
      </c>
      <c r="F10938" s="0" t="n">
        <v>1</v>
      </c>
    </row>
    <row r="10939" customFormat="false" ht="12.75" hidden="false" customHeight="false" outlineLevel="0" collapsed="false">
      <c r="B10939" s="0" t="s">
        <v>10260</v>
      </c>
      <c r="C10939" s="0" t="n">
        <v>0.349451669107081</v>
      </c>
      <c r="D10939" s="0" t="n">
        <v>3.86294558235667</v>
      </c>
      <c r="E10939" s="0" t="n">
        <v>0.617780925520074</v>
      </c>
      <c r="F10939" s="0" t="n">
        <v>1</v>
      </c>
    </row>
    <row r="10940" customFormat="false" ht="12.75" hidden="false" customHeight="false" outlineLevel="0" collapsed="false">
      <c r="B10940" s="0" t="s">
        <v>10261</v>
      </c>
      <c r="C10940" s="0" t="n">
        <v>1.85965757638624</v>
      </c>
      <c r="D10940" s="0" t="n">
        <v>0.763021345547777</v>
      </c>
      <c r="E10940" s="0" t="n">
        <v>0.999999999999999</v>
      </c>
      <c r="F10940" s="0" t="n">
        <v>1</v>
      </c>
    </row>
    <row r="10941" customFormat="false" ht="12.75" hidden="false" customHeight="false" outlineLevel="0" collapsed="false">
      <c r="B10941" s="0" t="s">
        <v>10262</v>
      </c>
      <c r="C10941" s="0" t="n">
        <v>-0.511938044063109</v>
      </c>
      <c r="D10941" s="0" t="n">
        <v>4.19283740806066</v>
      </c>
      <c r="E10941" s="0" t="n">
        <v>0.290855837238796</v>
      </c>
      <c r="F10941" s="0" t="n">
        <v>1</v>
      </c>
    </row>
    <row r="10942" customFormat="false" ht="12.75" hidden="false" customHeight="false" outlineLevel="0" collapsed="false">
      <c r="B10942" s="0" t="s">
        <v>10263</v>
      </c>
      <c r="C10942" s="0" t="n">
        <v>-0.576464059908395</v>
      </c>
      <c r="D10942" s="0" t="n">
        <v>6.55653154320243</v>
      </c>
      <c r="E10942" s="0" t="n">
        <v>0.0801436719543893</v>
      </c>
      <c r="F10942" s="0" t="n">
        <v>0.749975170851189</v>
      </c>
    </row>
    <row r="10943" customFormat="false" ht="12.75" hidden="false" customHeight="false" outlineLevel="0" collapsed="false">
      <c r="B10943" s="0" t="s">
        <v>10264</v>
      </c>
      <c r="C10943" s="0" t="n">
        <v>3.50130952029109</v>
      </c>
      <c r="D10943" s="0" t="n">
        <v>1.06193600001109</v>
      </c>
      <c r="E10943" s="0" t="n">
        <v>0.225270468227502</v>
      </c>
      <c r="F10943" s="0" t="n">
        <v>0.991417482475966</v>
      </c>
    </row>
    <row r="10944" customFormat="false" ht="12.75" hidden="false" customHeight="false" outlineLevel="0" collapsed="false">
      <c r="B10944" s="0" t="s">
        <v>10266</v>
      </c>
      <c r="C10944" s="0" t="n">
        <v>1.24453424793416</v>
      </c>
      <c r="D10944" s="0" t="n">
        <v>3.5771989823309</v>
      </c>
      <c r="E10944" s="0" t="n">
        <v>0.0608277766588857</v>
      </c>
      <c r="F10944" s="0" t="n">
        <v>0.668771935697511</v>
      </c>
    </row>
    <row r="10945" customFormat="false" ht="12.75" hidden="false" customHeight="false" outlineLevel="0" collapsed="false">
      <c r="B10945" s="0" t="s">
        <v>10265</v>
      </c>
      <c r="C10945" s="0" t="n">
        <v>-0.0474592308066375</v>
      </c>
      <c r="D10945" s="0" t="n">
        <v>2.64636718218432</v>
      </c>
      <c r="E10945" s="0" t="n">
        <v>0.999999999999993</v>
      </c>
      <c r="F10945" s="0" t="n">
        <v>1</v>
      </c>
    </row>
    <row r="10946" customFormat="false" ht="12.75" hidden="false" customHeight="false" outlineLevel="0" collapsed="false">
      <c r="B10946" s="0" t="s">
        <v>10267</v>
      </c>
      <c r="C10946" s="0" t="n">
        <v>0.270824122410948</v>
      </c>
      <c r="D10946" s="0" t="n">
        <v>5.95339355069954</v>
      </c>
      <c r="E10946" s="0" t="n">
        <v>0.480717094825695</v>
      </c>
      <c r="F10946" s="0" t="n">
        <v>1</v>
      </c>
    </row>
    <row r="10947" customFormat="false" ht="12.75" hidden="false" customHeight="false" outlineLevel="0" collapsed="false">
      <c r="B10947" s="0" t="s">
        <v>10268</v>
      </c>
      <c r="C10947" s="0" t="n">
        <v>0.508477700002939</v>
      </c>
      <c r="D10947" s="0" t="n">
        <v>2.37927755125755</v>
      </c>
      <c r="E10947" s="0" t="n">
        <v>0.625637794861083</v>
      </c>
      <c r="F10947" s="0" t="n">
        <v>1</v>
      </c>
    </row>
    <row r="10948" customFormat="false" ht="12.75" hidden="false" customHeight="false" outlineLevel="0" collapsed="false">
      <c r="B10948" s="0" t="s">
        <v>10269</v>
      </c>
      <c r="C10948" s="0" t="n">
        <v>-0.0573539663809441</v>
      </c>
      <c r="D10948" s="0" t="n">
        <v>6.60419772927169</v>
      </c>
      <c r="E10948" s="0" t="n">
        <v>0.858667251969798</v>
      </c>
      <c r="F10948" s="0" t="n">
        <v>1</v>
      </c>
    </row>
    <row r="10949" customFormat="false" ht="12.75" hidden="false" customHeight="false" outlineLevel="0" collapsed="false">
      <c r="B10949" s="0" t="s">
        <v>10273</v>
      </c>
      <c r="C10949" s="0" t="n">
        <v>0.816378131998488</v>
      </c>
      <c r="D10949" s="0" t="n">
        <v>4.51174371547471</v>
      </c>
      <c r="E10949" s="0" t="n">
        <v>0.0696605629933694</v>
      </c>
      <c r="F10949" s="0" t="n">
        <v>0.706271365941717</v>
      </c>
    </row>
    <row r="10950" customFormat="false" ht="12.75" hidden="false" customHeight="false" outlineLevel="0" collapsed="false">
      <c r="B10950" s="0" t="s">
        <v>10270</v>
      </c>
      <c r="C10950" s="0" t="n">
        <v>0.701452085765147</v>
      </c>
      <c r="D10950" s="0" t="n">
        <v>4.58111876294068</v>
      </c>
      <c r="E10950" s="0" t="n">
        <v>0.151268531132781</v>
      </c>
      <c r="F10950" s="0" t="n">
        <v>0.917730248834153</v>
      </c>
    </row>
    <row r="10951" customFormat="false" ht="12.75" hidden="false" customHeight="false" outlineLevel="0" collapsed="false">
      <c r="B10951" s="0" t="s">
        <v>10272</v>
      </c>
      <c r="C10951" s="0" t="n">
        <v>0.0601166029127294</v>
      </c>
      <c r="D10951" s="0" t="n">
        <v>4.23630866143958</v>
      </c>
      <c r="E10951" s="0" t="n">
        <v>0.923508642517374</v>
      </c>
      <c r="F10951" s="0" t="n">
        <v>1</v>
      </c>
    </row>
    <row r="10952" customFormat="false" ht="12.75" hidden="false" customHeight="false" outlineLevel="0" collapsed="false">
      <c r="B10952" s="0" t="s">
        <v>10271</v>
      </c>
      <c r="C10952" s="0" t="n">
        <v>0.0601893250448447</v>
      </c>
      <c r="D10952" s="0" t="n">
        <v>3.17631827963544</v>
      </c>
      <c r="E10952" s="0" t="n">
        <v>0.99999999999999</v>
      </c>
      <c r="F10952" s="0" t="n">
        <v>1</v>
      </c>
    </row>
    <row r="10953" customFormat="false" ht="12.75" hidden="false" customHeight="false" outlineLevel="0" collapsed="false">
      <c r="B10953" s="0" t="s">
        <v>10277</v>
      </c>
      <c r="C10953" s="0" t="n">
        <v>-0.274620960402131</v>
      </c>
      <c r="D10953" s="0" t="n">
        <v>9.83546208191769</v>
      </c>
      <c r="E10953" s="0" t="n">
        <v>0.363792383232328</v>
      </c>
      <c r="F10953" s="0" t="n">
        <v>1</v>
      </c>
    </row>
    <row r="10954" customFormat="false" ht="12.75" hidden="false" customHeight="false" outlineLevel="0" collapsed="false">
      <c r="B10954" s="0" t="s">
        <v>10275</v>
      </c>
      <c r="C10954" s="0" t="n">
        <v>-0.27540926067316</v>
      </c>
      <c r="D10954" s="0" t="n">
        <v>5.43087084356306</v>
      </c>
      <c r="E10954" s="0" t="n">
        <v>0.479326367282243</v>
      </c>
      <c r="F10954" s="0" t="n">
        <v>1</v>
      </c>
    </row>
    <row r="10955" customFormat="false" ht="12.75" hidden="false" customHeight="false" outlineLevel="0" collapsed="false">
      <c r="B10955" s="0" t="s">
        <v>10274</v>
      </c>
      <c r="C10955" s="0" t="n">
        <v>-0.217452631962595</v>
      </c>
      <c r="D10955" s="0" t="n">
        <v>5.59454212333065</v>
      </c>
      <c r="E10955" s="0" t="n">
        <v>0.567049065166035</v>
      </c>
      <c r="F10955" s="0" t="n">
        <v>1</v>
      </c>
    </row>
    <row r="10956" customFormat="false" ht="12.75" hidden="false" customHeight="false" outlineLevel="0" collapsed="false">
      <c r="B10956" s="0" t="s">
        <v>10276</v>
      </c>
      <c r="C10956" s="0" t="n">
        <v>0.158249220133433</v>
      </c>
      <c r="D10956" s="0" t="n">
        <v>6.57502853976267</v>
      </c>
      <c r="E10956" s="0" t="n">
        <v>0.627544183641803</v>
      </c>
      <c r="F10956" s="0" t="n">
        <v>1</v>
      </c>
    </row>
    <row r="10957" customFormat="false" ht="12.75" hidden="false" customHeight="false" outlineLevel="0" collapsed="false">
      <c r="B10957" s="0" t="s">
        <v>10278</v>
      </c>
      <c r="C10957" s="0" t="n">
        <v>-0.728235985655745</v>
      </c>
      <c r="D10957" s="0" t="n">
        <v>5.61047650495905</v>
      </c>
      <c r="E10957" s="0" t="n">
        <v>0.0968806875188266</v>
      </c>
      <c r="F10957" s="0" t="n">
        <v>0.802677803095967</v>
      </c>
    </row>
    <row r="10958" customFormat="false" ht="12.75" hidden="false" customHeight="false" outlineLevel="0" collapsed="false">
      <c r="B10958" s="0" t="s">
        <v>10279</v>
      </c>
      <c r="C10958" s="0" t="n">
        <v>0.636224324480223</v>
      </c>
      <c r="D10958" s="0" t="n">
        <v>4.08893881112357</v>
      </c>
      <c r="E10958" s="0" t="n">
        <v>0.264640159798899</v>
      </c>
      <c r="F10958" s="0" t="n">
        <v>1</v>
      </c>
    </row>
    <row r="10959" customFormat="false" ht="12.75" hidden="false" customHeight="false" outlineLevel="0" collapsed="false">
      <c r="B10959" s="0" t="s">
        <v>10280</v>
      </c>
      <c r="C10959" s="0" t="n">
        <v>0.204923438554404</v>
      </c>
      <c r="D10959" s="0" t="n">
        <v>4.53065418173793</v>
      </c>
      <c r="E10959" s="0" t="n">
        <v>0.714812939160097</v>
      </c>
      <c r="F10959" s="0" t="n">
        <v>1</v>
      </c>
    </row>
    <row r="10960" customFormat="false" ht="12.75" hidden="false" customHeight="false" outlineLevel="0" collapsed="false">
      <c r="B10960" s="0" t="s">
        <v>10281</v>
      </c>
      <c r="C10960" s="0" t="n">
        <v>-0.245911932930747</v>
      </c>
      <c r="D10960" s="0" t="n">
        <v>5.30108265489111</v>
      </c>
      <c r="E10960" s="0" t="n">
        <v>0.537788054485365</v>
      </c>
      <c r="F10960" s="0" t="n">
        <v>1</v>
      </c>
    </row>
    <row r="10961" customFormat="false" ht="12.75" hidden="false" customHeight="false" outlineLevel="0" collapsed="false">
      <c r="B10961" s="0" t="s">
        <v>10282</v>
      </c>
      <c r="C10961" s="0" t="n">
        <v>-0.0106698085576652</v>
      </c>
      <c r="D10961" s="0" t="n">
        <v>3.24042455146496</v>
      </c>
      <c r="E10961" s="0" t="n">
        <v>1</v>
      </c>
      <c r="F10961" s="0" t="n">
        <v>1</v>
      </c>
    </row>
    <row r="10962" customFormat="false" ht="12.75" hidden="false" customHeight="false" outlineLevel="0" collapsed="false">
      <c r="B10962" s="0" t="s">
        <v>10284</v>
      </c>
      <c r="C10962" s="0" t="n">
        <v>-1.05075361145129</v>
      </c>
      <c r="D10962" s="0" t="n">
        <v>3.30979001128877</v>
      </c>
      <c r="E10962" s="0" t="n">
        <v>0.126425300594939</v>
      </c>
      <c r="F10962" s="0" t="n">
        <v>0.869933361302018</v>
      </c>
    </row>
    <row r="10963" customFormat="false" ht="12.75" hidden="false" customHeight="false" outlineLevel="0" collapsed="false">
      <c r="B10963" s="0" t="s">
        <v>10283</v>
      </c>
      <c r="C10963" s="0" t="n">
        <v>-0.0296989834770953</v>
      </c>
      <c r="D10963" s="0" t="n">
        <v>7.32192687578705</v>
      </c>
      <c r="E10963" s="0" t="n">
        <v>0.95193589150359</v>
      </c>
      <c r="F10963" s="0" t="n">
        <v>1</v>
      </c>
    </row>
    <row r="10964" customFormat="false" ht="12.75" hidden="false" customHeight="false" outlineLevel="0" collapsed="false">
      <c r="B10964" s="0" t="s">
        <v>10286</v>
      </c>
      <c r="C10964" s="0" t="n">
        <v>-1.5208565399638</v>
      </c>
      <c r="D10964" s="0" t="n">
        <v>3.91025536331075</v>
      </c>
      <c r="E10964" s="0" t="n">
        <v>0.00549536834244937</v>
      </c>
      <c r="F10964" s="0" t="n">
        <v>0.170943854542192</v>
      </c>
    </row>
    <row r="10965" customFormat="false" ht="12.75" hidden="false" customHeight="false" outlineLevel="0" collapsed="false">
      <c r="B10965" s="0" t="s">
        <v>10285</v>
      </c>
      <c r="C10965" s="0" t="n">
        <v>-0.0854955322881043</v>
      </c>
      <c r="D10965" s="0" t="n">
        <v>7.59845909733207</v>
      </c>
      <c r="E10965" s="0" t="n">
        <v>0.776491018024185</v>
      </c>
      <c r="F10965" s="0" t="n">
        <v>1</v>
      </c>
    </row>
    <row r="10966" customFormat="false" ht="12.75" hidden="false" customHeight="false" outlineLevel="0" collapsed="false">
      <c r="B10966" s="0" t="s">
        <v>10289</v>
      </c>
      <c r="C10966" s="0" t="n">
        <v>0.564513411550338</v>
      </c>
      <c r="D10966" s="0" t="n">
        <v>3.9921540091539</v>
      </c>
      <c r="E10966" s="0" t="n">
        <v>0.364292338949654</v>
      </c>
      <c r="F10966" s="0" t="n">
        <v>1</v>
      </c>
    </row>
    <row r="10967" customFormat="false" ht="12.75" hidden="false" customHeight="false" outlineLevel="0" collapsed="false">
      <c r="B10967" s="0" t="s">
        <v>10287</v>
      </c>
      <c r="C10967" s="0" t="n">
        <v>0.238150265212659</v>
      </c>
      <c r="D10967" s="0" t="n">
        <v>6.36213025375825</v>
      </c>
      <c r="E10967" s="0" t="n">
        <v>0.479655313683754</v>
      </c>
      <c r="F10967" s="0" t="n">
        <v>1</v>
      </c>
    </row>
    <row r="10968" customFormat="false" ht="12.75" hidden="false" customHeight="false" outlineLevel="0" collapsed="false">
      <c r="B10968" s="0" t="s">
        <v>10290</v>
      </c>
      <c r="C10968" s="0" t="n">
        <v>-0.157916798389295</v>
      </c>
      <c r="D10968" s="0" t="n">
        <v>5.52638721007517</v>
      </c>
      <c r="E10968" s="0" t="n">
        <v>0.669752691678408</v>
      </c>
      <c r="F10968" s="0" t="n">
        <v>1</v>
      </c>
    </row>
    <row r="10969" customFormat="false" ht="12.75" hidden="false" customHeight="false" outlineLevel="0" collapsed="false">
      <c r="B10969" s="0" t="s">
        <v>10291</v>
      </c>
      <c r="C10969" s="0" t="n">
        <v>-0.309059303586005</v>
      </c>
      <c r="D10969" s="0" t="n">
        <v>2.66046582838499</v>
      </c>
      <c r="E10969" s="0" t="n">
        <v>0.828091387046827</v>
      </c>
      <c r="F10969" s="0" t="n">
        <v>1</v>
      </c>
    </row>
    <row r="10970" customFormat="false" ht="12.75" hidden="false" customHeight="false" outlineLevel="0" collapsed="false">
      <c r="B10970" s="0" t="s">
        <v>10288</v>
      </c>
      <c r="C10970" s="0" t="n">
        <v>-0.0565811518255002</v>
      </c>
      <c r="D10970" s="0" t="n">
        <v>5.94076670041437</v>
      </c>
      <c r="E10970" s="0" t="n">
        <v>0.884207309886515</v>
      </c>
      <c r="F10970" s="0" t="n">
        <v>1</v>
      </c>
    </row>
    <row r="10971" customFormat="false" ht="12.75" hidden="false" customHeight="false" outlineLevel="0" collapsed="false">
      <c r="B10971" s="0" t="s">
        <v>10292</v>
      </c>
      <c r="C10971" s="0" t="n">
        <v>-0.711977960503698</v>
      </c>
      <c r="D10971" s="0" t="n">
        <v>3.12788384722158</v>
      </c>
      <c r="E10971" s="0" t="n">
        <v>0.451234996456448</v>
      </c>
      <c r="F10971" s="0" t="n">
        <v>1</v>
      </c>
    </row>
    <row r="10972" customFormat="false" ht="12.75" hidden="false" customHeight="false" outlineLevel="0" collapsed="false">
      <c r="B10972" s="0" t="s">
        <v>10293</v>
      </c>
      <c r="C10972" s="0" t="n">
        <v>0.0361222223332211</v>
      </c>
      <c r="D10972" s="0" t="n">
        <v>6.92558747344189</v>
      </c>
      <c r="E10972" s="0" t="n">
        <v>0.91877183844634</v>
      </c>
      <c r="F10972" s="0" t="n">
        <v>1</v>
      </c>
    </row>
    <row r="10973" customFormat="false" ht="12.75" hidden="false" customHeight="false" outlineLevel="0" collapsed="false">
      <c r="B10973" s="0" t="s">
        <v>10294</v>
      </c>
      <c r="C10973" s="0" t="n">
        <v>0.173125729179299</v>
      </c>
      <c r="D10973" s="0" t="n">
        <v>6.58014300395145</v>
      </c>
      <c r="E10973" s="0" t="n">
        <v>0.585289612136102</v>
      </c>
      <c r="F10973" s="0" t="n">
        <v>1</v>
      </c>
    </row>
    <row r="10974" customFormat="false" ht="12.75" hidden="false" customHeight="false" outlineLevel="0" collapsed="false">
      <c r="B10974" s="0" t="s">
        <v>10296</v>
      </c>
      <c r="C10974" s="0" t="n">
        <v>-0.625346285121084</v>
      </c>
      <c r="D10974" s="0" t="n">
        <v>7.73303388428046</v>
      </c>
      <c r="E10974" s="0" t="n">
        <v>0.0361826461637519</v>
      </c>
      <c r="F10974" s="0" t="n">
        <v>0.520403307853934</v>
      </c>
    </row>
    <row r="10975" customFormat="false" ht="12.75" hidden="false" customHeight="false" outlineLevel="0" collapsed="false">
      <c r="B10975" s="0" t="s">
        <v>10295</v>
      </c>
      <c r="C10975" s="0" t="n">
        <v>0.995942747136509</v>
      </c>
      <c r="D10975" s="0" t="n">
        <v>1.78776167218162</v>
      </c>
      <c r="E10975" s="0" t="n">
        <v>0.551136574285118</v>
      </c>
      <c r="F10975" s="0" t="n">
        <v>1</v>
      </c>
    </row>
    <row r="10976" customFormat="false" ht="12.75" hidden="false" customHeight="false" outlineLevel="0" collapsed="false">
      <c r="B10976" s="0" t="s">
        <v>10297</v>
      </c>
      <c r="C10976" s="0" t="n">
        <v>0.0863684237302254</v>
      </c>
      <c r="D10976" s="0" t="n">
        <v>6.19032980931667</v>
      </c>
      <c r="E10976" s="0" t="n">
        <v>0.799618809510304</v>
      </c>
      <c r="F10976" s="0" t="n">
        <v>1</v>
      </c>
    </row>
    <row r="10977" customFormat="false" ht="12.75" hidden="false" customHeight="false" outlineLevel="0" collapsed="false">
      <c r="B10977" s="0" t="s">
        <v>10298</v>
      </c>
      <c r="C10977" s="0" t="n">
        <v>-0.32023046201383</v>
      </c>
      <c r="D10977" s="0" t="n">
        <v>1.2813548664171</v>
      </c>
      <c r="E10977" s="0" t="n">
        <v>0.999999999999991</v>
      </c>
      <c r="F10977" s="0" t="n">
        <v>1</v>
      </c>
    </row>
    <row r="10978" customFormat="false" ht="12.75" hidden="false" customHeight="false" outlineLevel="0" collapsed="false">
      <c r="B10978" s="0" t="s">
        <v>10299</v>
      </c>
      <c r="C10978" s="0" t="n">
        <v>0.260287230077644</v>
      </c>
      <c r="D10978" s="0" t="n">
        <v>5.72394873199982</v>
      </c>
      <c r="E10978" s="0" t="n">
        <v>0.46718047789233</v>
      </c>
      <c r="F10978" s="0" t="n">
        <v>1</v>
      </c>
    </row>
    <row r="10979" customFormat="false" ht="12.75" hidden="false" customHeight="false" outlineLevel="0" collapsed="false">
      <c r="B10979" s="0" t="s">
        <v>10300</v>
      </c>
      <c r="C10979" s="0" t="n">
        <v>0.0141872924061301</v>
      </c>
      <c r="D10979" s="0" t="n">
        <v>1.28481837975531</v>
      </c>
      <c r="E10979" s="0" t="n">
        <v>1</v>
      </c>
      <c r="F10979" s="0" t="n">
        <v>1</v>
      </c>
    </row>
    <row r="10980" customFormat="false" ht="12.75" hidden="false" customHeight="false" outlineLevel="0" collapsed="false">
      <c r="B10980" s="0" t="s">
        <v>10301</v>
      </c>
      <c r="C10980" s="0" t="n">
        <v>-0.467617586468833</v>
      </c>
      <c r="D10980" s="0" t="n">
        <v>5.43584091004366</v>
      </c>
      <c r="E10980" s="0" t="n">
        <v>0.43541377455752</v>
      </c>
      <c r="F10980" s="0" t="n">
        <v>1</v>
      </c>
    </row>
    <row r="10981" customFormat="false" ht="12.75" hidden="false" customHeight="false" outlineLevel="0" collapsed="false">
      <c r="B10981" s="0" t="s">
        <v>10302</v>
      </c>
      <c r="C10981" s="0" t="n">
        <v>1.15234898659395</v>
      </c>
      <c r="D10981" s="0" t="n">
        <v>1.31750503680873</v>
      </c>
      <c r="E10981" s="0" t="n">
        <v>0.562047337140137</v>
      </c>
      <c r="F10981" s="0" t="n">
        <v>1</v>
      </c>
    </row>
    <row r="10982" customFormat="false" ht="12.75" hidden="false" customHeight="false" outlineLevel="0" collapsed="false">
      <c r="B10982" s="0" t="s">
        <v>10303</v>
      </c>
      <c r="C10982" s="0" t="n">
        <v>-0.670053293114048</v>
      </c>
      <c r="D10982" s="0" t="n">
        <v>4.28121794925777</v>
      </c>
      <c r="E10982" s="0" t="n">
        <v>0.18242065276932</v>
      </c>
      <c r="F10982" s="0" t="n">
        <v>0.96545421450985</v>
      </c>
    </row>
    <row r="10983" customFormat="false" ht="12.75" hidden="false" customHeight="false" outlineLevel="0" collapsed="false">
      <c r="B10983" s="0" t="s">
        <v>10304</v>
      </c>
      <c r="C10983" s="0" t="n">
        <v>0.0957726432907147</v>
      </c>
      <c r="D10983" s="0" t="n">
        <v>5.89797723470604</v>
      </c>
      <c r="E10983" s="0" t="n">
        <v>0.778662098457958</v>
      </c>
      <c r="F10983" s="0" t="n">
        <v>1</v>
      </c>
    </row>
    <row r="10984" customFormat="false" ht="12.75" hidden="false" customHeight="false" outlineLevel="0" collapsed="false">
      <c r="B10984" s="0" t="s">
        <v>10305</v>
      </c>
      <c r="C10984" s="0" t="n">
        <v>-0.42284856496137</v>
      </c>
      <c r="D10984" s="0" t="n">
        <v>5.50360917479537</v>
      </c>
      <c r="E10984" s="0" t="n">
        <v>0.28039944280577</v>
      </c>
      <c r="F10984" s="0" t="n">
        <v>1</v>
      </c>
    </row>
    <row r="10985" customFormat="false" ht="12.75" hidden="false" customHeight="false" outlineLevel="0" collapsed="false">
      <c r="B10985" s="0" t="s">
        <v>10306</v>
      </c>
      <c r="C10985" s="0" t="n">
        <v>0.229360196901126</v>
      </c>
      <c r="D10985" s="0" t="n">
        <v>8.53026198320128</v>
      </c>
      <c r="E10985" s="0" t="n">
        <v>0.445629114974011</v>
      </c>
      <c r="F10985" s="0" t="n">
        <v>1</v>
      </c>
    </row>
    <row r="10986" customFormat="false" ht="12.75" hidden="false" customHeight="false" outlineLevel="0" collapsed="false">
      <c r="B10986" s="0" t="s">
        <v>10307</v>
      </c>
      <c r="C10986" s="0" t="n">
        <v>-1.05067905736741</v>
      </c>
      <c r="D10986" s="0" t="n">
        <v>2.24488567539341</v>
      </c>
      <c r="E10986" s="0" t="n">
        <v>0.277262570310478</v>
      </c>
      <c r="F10986" s="0" t="n">
        <v>1</v>
      </c>
    </row>
    <row r="10987" customFormat="false" ht="12.75" hidden="false" customHeight="false" outlineLevel="0" collapsed="false">
      <c r="B10987" s="0" t="s">
        <v>10308</v>
      </c>
      <c r="C10987" s="0" t="n">
        <v>0.639476608760173</v>
      </c>
      <c r="D10987" s="0" t="n">
        <v>4.17437319997745</v>
      </c>
      <c r="E10987" s="0" t="n">
        <v>0.224408004025388</v>
      </c>
      <c r="F10987" s="0" t="n">
        <v>0.991417482475966</v>
      </c>
    </row>
    <row r="10988" customFormat="false" ht="12.75" hidden="false" customHeight="false" outlineLevel="0" collapsed="false">
      <c r="B10988" s="0" t="s">
        <v>10309</v>
      </c>
      <c r="C10988" s="0" t="n">
        <v>-0.343620687535769</v>
      </c>
      <c r="D10988" s="0" t="n">
        <v>4.3287110450242</v>
      </c>
      <c r="E10988" s="0" t="n">
        <v>0.580786547911302</v>
      </c>
      <c r="F10988" s="0" t="n">
        <v>1</v>
      </c>
    </row>
    <row r="10989" customFormat="false" ht="12.75" hidden="false" customHeight="false" outlineLevel="0" collapsed="false">
      <c r="B10989" s="0" t="s">
        <v>10310</v>
      </c>
      <c r="C10989" s="0" t="n">
        <v>-0.17280147230008</v>
      </c>
      <c r="D10989" s="0" t="n">
        <v>7.67737739333245</v>
      </c>
      <c r="E10989" s="0" t="n">
        <v>0.554819049884073</v>
      </c>
      <c r="F10989" s="0" t="n">
        <v>1</v>
      </c>
    </row>
    <row r="10990" customFormat="false" ht="12.75" hidden="false" customHeight="false" outlineLevel="0" collapsed="false">
      <c r="B10990" s="0" t="s">
        <v>10311</v>
      </c>
      <c r="C10990" s="0" t="n">
        <v>0.0842132483786623</v>
      </c>
      <c r="D10990" s="0" t="n">
        <v>4.65434164338114</v>
      </c>
      <c r="E10990" s="0" t="n">
        <v>0.877185386783529</v>
      </c>
      <c r="F10990" s="0" t="n">
        <v>1</v>
      </c>
    </row>
    <row r="10991" customFormat="false" ht="12.75" hidden="false" customHeight="false" outlineLevel="0" collapsed="false">
      <c r="B10991" s="0" t="s">
        <v>10312</v>
      </c>
      <c r="C10991" s="0" t="n">
        <v>1.95111782758128</v>
      </c>
      <c r="D10991" s="0" t="n">
        <v>0.770582048372801</v>
      </c>
      <c r="E10991" s="0" t="n">
        <v>0.999999999999999</v>
      </c>
      <c r="F10991" s="0" t="n">
        <v>1</v>
      </c>
    </row>
    <row r="10992" customFormat="false" ht="12.75" hidden="false" customHeight="false" outlineLevel="0" collapsed="false">
      <c r="B10992" s="0" t="s">
        <v>10313</v>
      </c>
      <c r="C10992" s="0" t="n">
        <v>0.19701128457217</v>
      </c>
      <c r="D10992" s="0" t="n">
        <v>4.70778113817206</v>
      </c>
      <c r="E10992" s="0" t="n">
        <v>0.753724739550714</v>
      </c>
      <c r="F10992" s="0" t="n">
        <v>1</v>
      </c>
    </row>
    <row r="10993" customFormat="false" ht="12.75" hidden="false" customHeight="false" outlineLevel="0" collapsed="false">
      <c r="B10993" s="0" t="s">
        <v>10314</v>
      </c>
      <c r="C10993" s="0" t="n">
        <v>0.023772668071059</v>
      </c>
      <c r="D10993" s="0" t="n">
        <v>7.91333586877401</v>
      </c>
      <c r="E10993" s="0" t="n">
        <v>0.931736093340388</v>
      </c>
      <c r="F10993" s="0" t="n">
        <v>1</v>
      </c>
    </row>
    <row r="10994" customFormat="false" ht="12.75" hidden="false" customHeight="false" outlineLevel="0" collapsed="false">
      <c r="B10994" s="0" t="s">
        <v>10315</v>
      </c>
      <c r="C10994" s="0" t="n">
        <v>0.556838589874941</v>
      </c>
      <c r="D10994" s="0" t="n">
        <v>4.83714351769134</v>
      </c>
      <c r="E10994" s="0" t="n">
        <v>0.186507623234427</v>
      </c>
      <c r="F10994" s="0" t="n">
        <v>0.97087602792901</v>
      </c>
    </row>
    <row r="10995" customFormat="false" ht="12.75" hidden="false" customHeight="false" outlineLevel="0" collapsed="false">
      <c r="B10995" s="0" t="s">
        <v>10316</v>
      </c>
      <c r="C10995" s="0" t="n">
        <v>0.0109944101526688</v>
      </c>
      <c r="D10995" s="0" t="n">
        <v>6.32059381200717</v>
      </c>
      <c r="E10995" s="0" t="n">
        <v>0.961109345476762</v>
      </c>
      <c r="F10995" s="0" t="n">
        <v>1</v>
      </c>
    </row>
    <row r="10996" customFormat="false" ht="12.75" hidden="false" customHeight="false" outlineLevel="0" collapsed="false">
      <c r="B10996" s="0" t="s">
        <v>10317</v>
      </c>
      <c r="C10996" s="0" t="n">
        <v>-0.125668484419799</v>
      </c>
      <c r="D10996" s="0" t="n">
        <v>6.87903534473622</v>
      </c>
      <c r="E10996" s="0" t="n">
        <v>0.680079281490859</v>
      </c>
      <c r="F10996" s="0" t="n">
        <v>1</v>
      </c>
    </row>
    <row r="10997" customFormat="false" ht="12.75" hidden="false" customHeight="false" outlineLevel="0" collapsed="false">
      <c r="B10997" s="0" t="s">
        <v>10318</v>
      </c>
      <c r="C10997" s="0" t="n">
        <v>0.0299547392200384</v>
      </c>
      <c r="D10997" s="0" t="n">
        <v>6.10764608742463</v>
      </c>
      <c r="E10997" s="0" t="n">
        <v>0.944951250844875</v>
      </c>
      <c r="F10997" s="0" t="n">
        <v>1</v>
      </c>
    </row>
    <row r="10998" customFormat="false" ht="12.75" hidden="false" customHeight="false" outlineLevel="0" collapsed="false">
      <c r="B10998" s="0" t="s">
        <v>10319</v>
      </c>
      <c r="C10998" s="0" t="n">
        <v>0.137894283154976</v>
      </c>
      <c r="D10998" s="0" t="n">
        <v>7.71870425841656</v>
      </c>
      <c r="E10998" s="0" t="n">
        <v>0.654445614016687</v>
      </c>
      <c r="F10998" s="0" t="n">
        <v>1</v>
      </c>
    </row>
    <row r="10999" customFormat="false" ht="12.75" hidden="false" customHeight="false" outlineLevel="0" collapsed="false">
      <c r="B10999" s="0" t="s">
        <v>10321</v>
      </c>
      <c r="C10999" s="0" t="n">
        <v>2.10303953777933</v>
      </c>
      <c r="D10999" s="0" t="n">
        <v>1.89381541855807</v>
      </c>
      <c r="E10999" s="0" t="n">
        <v>0.156135195566094</v>
      </c>
      <c r="F10999" s="0" t="n">
        <v>0.923267706165083</v>
      </c>
    </row>
    <row r="11000" customFormat="false" ht="12.75" hidden="false" customHeight="false" outlineLevel="0" collapsed="false">
      <c r="B11000" s="0" t="s">
        <v>10322</v>
      </c>
      <c r="C11000" s="0" t="n">
        <v>0.839588804208932</v>
      </c>
      <c r="D11000" s="0" t="n">
        <v>2.40742190519069</v>
      </c>
      <c r="E11000" s="0" t="n">
        <v>0.507772200539891</v>
      </c>
      <c r="F11000" s="0" t="n">
        <v>1</v>
      </c>
    </row>
    <row r="11001" customFormat="false" ht="12.75" hidden="false" customHeight="false" outlineLevel="0" collapsed="false">
      <c r="B11001" s="0" t="s">
        <v>10323</v>
      </c>
      <c r="C11001" s="0" t="n">
        <v>0.668292433428935</v>
      </c>
      <c r="D11001" s="0" t="n">
        <v>0.988960040134014</v>
      </c>
      <c r="E11001" s="0" t="n">
        <v>1</v>
      </c>
      <c r="F11001" s="0" t="n">
        <v>1</v>
      </c>
    </row>
    <row r="11002" customFormat="false" ht="12.75" hidden="false" customHeight="false" outlineLevel="0" collapsed="false">
      <c r="B11002" s="0" t="s">
        <v>10324</v>
      </c>
      <c r="C11002" s="0" t="n">
        <v>0.0660060759086682</v>
      </c>
      <c r="D11002" s="0" t="n">
        <v>5.74113528975751</v>
      </c>
      <c r="E11002" s="0" t="n">
        <v>0.857975774951297</v>
      </c>
      <c r="F11002" s="0" t="n">
        <v>1</v>
      </c>
    </row>
    <row r="11003" customFormat="false" ht="12.75" hidden="false" customHeight="false" outlineLevel="0" collapsed="false">
      <c r="B11003" s="0" t="s">
        <v>10325</v>
      </c>
      <c r="C11003" s="0" t="n">
        <v>-1.02471035949236</v>
      </c>
      <c r="D11003" s="0" t="n">
        <v>3.54260830140293</v>
      </c>
      <c r="E11003" s="0" t="n">
        <v>0.164788573769412</v>
      </c>
      <c r="F11003" s="0" t="n">
        <v>0.93550796065943</v>
      </c>
    </row>
    <row r="11004" customFormat="false" ht="12.75" hidden="false" customHeight="false" outlineLevel="0" collapsed="false">
      <c r="B11004" s="0" t="s">
        <v>10326</v>
      </c>
      <c r="C11004" s="0" t="n">
        <v>1.90544381441142</v>
      </c>
      <c r="D11004" s="0" t="n">
        <v>2.24065052006277</v>
      </c>
      <c r="E11004" s="0" t="n">
        <v>0.0914590547673604</v>
      </c>
      <c r="F11004" s="0" t="n">
        <v>0.783259467312413</v>
      </c>
    </row>
    <row r="11005" customFormat="false" ht="12.75" hidden="false" customHeight="false" outlineLevel="0" collapsed="false">
      <c r="B11005" s="0" t="s">
        <v>10327</v>
      </c>
      <c r="C11005" s="0" t="n">
        <v>-0.0752101832299856</v>
      </c>
      <c r="D11005" s="0" t="n">
        <v>5.60304843317256</v>
      </c>
      <c r="E11005" s="0" t="n">
        <v>0.845512596425418</v>
      </c>
      <c r="F11005" s="0" t="n">
        <v>1</v>
      </c>
    </row>
    <row r="11006" customFormat="false" ht="12.75" hidden="false" customHeight="false" outlineLevel="0" collapsed="false">
      <c r="B11006" s="0" t="s">
        <v>10328</v>
      </c>
      <c r="C11006" s="0" t="n">
        <v>-0.187357580890899</v>
      </c>
      <c r="D11006" s="0" t="n">
        <v>5.94850154828468</v>
      </c>
      <c r="E11006" s="0" t="n">
        <v>0.609949643779725</v>
      </c>
      <c r="F11006" s="0" t="n">
        <v>1</v>
      </c>
    </row>
    <row r="11007" customFormat="false" ht="12.75" hidden="false" customHeight="false" outlineLevel="0" collapsed="false">
      <c r="B11007" s="0" t="s">
        <v>10329</v>
      </c>
      <c r="C11007" s="0" t="n">
        <v>-0.123410296791586</v>
      </c>
      <c r="D11007" s="0" t="n">
        <v>2.56170349283645</v>
      </c>
      <c r="E11007" s="0" t="n">
        <v>0.912487175601495</v>
      </c>
      <c r="F11007" s="0" t="n">
        <v>1</v>
      </c>
    </row>
    <row r="11008" customFormat="false" ht="12.75" hidden="false" customHeight="false" outlineLevel="0" collapsed="false">
      <c r="B11008" s="0" t="s">
        <v>10330</v>
      </c>
      <c r="C11008" s="0" t="n">
        <v>0.210562667860349</v>
      </c>
      <c r="D11008" s="0" t="n">
        <v>4.99463950002316</v>
      </c>
      <c r="E11008" s="0" t="n">
        <v>0.681562659893367</v>
      </c>
      <c r="F11008" s="0" t="n">
        <v>1</v>
      </c>
    </row>
    <row r="11009" customFormat="false" ht="12.75" hidden="false" customHeight="false" outlineLevel="0" collapsed="false">
      <c r="B11009" s="0" t="s">
        <v>10331</v>
      </c>
      <c r="C11009" s="0" t="n">
        <v>-0.609265377117932</v>
      </c>
      <c r="D11009" s="0" t="n">
        <v>3.43257380419009</v>
      </c>
      <c r="E11009" s="0" t="n">
        <v>0.351820985570257</v>
      </c>
      <c r="F11009" s="0" t="n">
        <v>1</v>
      </c>
    </row>
    <row r="11010" customFormat="false" ht="12.75" hidden="false" customHeight="false" outlineLevel="0" collapsed="false">
      <c r="B11010" s="0" t="s">
        <v>10332</v>
      </c>
      <c r="C11010" s="0" t="n">
        <v>0.203967614308682</v>
      </c>
      <c r="D11010" s="0" t="n">
        <v>2.84777487756062</v>
      </c>
      <c r="E11010" s="0" t="n">
        <v>0.938661116739941</v>
      </c>
      <c r="F11010" s="0" t="n">
        <v>1</v>
      </c>
    </row>
    <row r="11011" customFormat="false" ht="12.75" hidden="false" customHeight="false" outlineLevel="0" collapsed="false">
      <c r="B11011" s="0" t="s">
        <v>10333</v>
      </c>
      <c r="C11011" s="0" t="n">
        <v>-2.67601070907271</v>
      </c>
      <c r="D11011" s="0" t="n">
        <v>1.44434226422547</v>
      </c>
      <c r="E11011" s="0" t="n">
        <v>0.139348937677278</v>
      </c>
      <c r="F11011" s="0" t="n">
        <v>0.895847265553459</v>
      </c>
    </row>
    <row r="11012" customFormat="false" ht="12.75" hidden="false" customHeight="false" outlineLevel="0" collapsed="false">
      <c r="B11012" s="0" t="s">
        <v>10335</v>
      </c>
      <c r="C11012" s="0" t="n">
        <v>4.0209760418215</v>
      </c>
      <c r="D11012" s="0" t="n">
        <v>1.2310410579241</v>
      </c>
      <c r="E11012" s="0" t="n">
        <v>0.202746168142214</v>
      </c>
      <c r="F11012" s="0" t="n">
        <v>0.986389983667792</v>
      </c>
    </row>
    <row r="11013" customFormat="false" ht="12.75" hidden="false" customHeight="false" outlineLevel="0" collapsed="false">
      <c r="B11013" s="0" t="s">
        <v>10336</v>
      </c>
      <c r="C11013" s="0" t="n">
        <v>0.363874733871087</v>
      </c>
      <c r="D11013" s="0" t="n">
        <v>6.15584382285352</v>
      </c>
      <c r="E11013" s="0" t="n">
        <v>0.258790849770393</v>
      </c>
      <c r="F11013" s="0" t="n">
        <v>1</v>
      </c>
    </row>
    <row r="11014" customFormat="false" ht="12.75" hidden="false" customHeight="false" outlineLevel="0" collapsed="false">
      <c r="B11014" s="0" t="s">
        <v>10337</v>
      </c>
      <c r="C11014" s="0" t="n">
        <v>0.570715048107239</v>
      </c>
      <c r="D11014" s="0" t="n">
        <v>1.15117030415177</v>
      </c>
      <c r="E11014" s="0" t="n">
        <v>0.999999999999991</v>
      </c>
      <c r="F11014" s="0" t="n">
        <v>1</v>
      </c>
    </row>
    <row r="11015" customFormat="false" ht="12.75" hidden="false" customHeight="false" outlineLevel="0" collapsed="false">
      <c r="B11015" s="0" t="s">
        <v>17921</v>
      </c>
      <c r="C11015" s="0" t="n">
        <v>-3.89597886034024</v>
      </c>
      <c r="D11015" s="0" t="n">
        <v>1.24408740793854</v>
      </c>
      <c r="E11015" s="0" t="n">
        <v>0.185863075611784</v>
      </c>
      <c r="F11015" s="0" t="n">
        <v>0.970282227218993</v>
      </c>
    </row>
    <row r="11016" customFormat="false" ht="12.75" hidden="false" customHeight="false" outlineLevel="0" collapsed="false">
      <c r="B11016" s="0" t="s">
        <v>10338</v>
      </c>
      <c r="C11016" s="0" t="n">
        <v>0.318481162087937</v>
      </c>
      <c r="D11016" s="0" t="n">
        <v>5.49332091875965</v>
      </c>
      <c r="E11016" s="0" t="n">
        <v>0.392616723219278</v>
      </c>
      <c r="F11016" s="0" t="n">
        <v>1</v>
      </c>
    </row>
    <row r="11017" customFormat="false" ht="12.75" hidden="false" customHeight="false" outlineLevel="0" collapsed="false">
      <c r="B11017" s="0" t="s">
        <v>10339</v>
      </c>
      <c r="C11017" s="0" t="n">
        <v>0.0422418991374908</v>
      </c>
      <c r="D11017" s="0" t="n">
        <v>2.73130685739507</v>
      </c>
      <c r="E11017" s="0" t="n">
        <v>1</v>
      </c>
      <c r="F11017" s="0" t="n">
        <v>1</v>
      </c>
    </row>
    <row r="11018" customFormat="false" ht="12.75" hidden="false" customHeight="false" outlineLevel="0" collapsed="false">
      <c r="B11018" s="0" t="s">
        <v>10340</v>
      </c>
      <c r="C11018" s="0" t="n">
        <v>-0.0290387755057001</v>
      </c>
      <c r="D11018" s="0" t="n">
        <v>6.0583350158843</v>
      </c>
      <c r="E11018" s="0" t="n">
        <v>0.941836333252876</v>
      </c>
      <c r="F11018" s="0" t="n">
        <v>1</v>
      </c>
    </row>
    <row r="11019" customFormat="false" ht="12.75" hidden="false" customHeight="false" outlineLevel="0" collapsed="false">
      <c r="B11019" s="0" t="s">
        <v>10341</v>
      </c>
      <c r="C11019" s="0" t="n">
        <v>-1.18253188314992</v>
      </c>
      <c r="D11019" s="0" t="n">
        <v>2.3900310117333</v>
      </c>
      <c r="E11019" s="0" t="n">
        <v>0.311783263993348</v>
      </c>
      <c r="F11019" s="0" t="n">
        <v>1</v>
      </c>
    </row>
    <row r="11020" customFormat="false" ht="12.75" hidden="false" customHeight="false" outlineLevel="0" collapsed="false">
      <c r="B11020" s="0" t="s">
        <v>10342</v>
      </c>
      <c r="C11020" s="0" t="n">
        <v>-0.228031093802854</v>
      </c>
      <c r="D11020" s="0" t="n">
        <v>5.29092609182068</v>
      </c>
      <c r="E11020" s="0" t="n">
        <v>0.549001757060239</v>
      </c>
      <c r="F11020" s="0" t="n">
        <v>1</v>
      </c>
    </row>
    <row r="11021" customFormat="false" ht="12.75" hidden="false" customHeight="false" outlineLevel="0" collapsed="false">
      <c r="B11021" s="0" t="s">
        <v>10343</v>
      </c>
      <c r="C11021" s="0" t="n">
        <v>-0.231734667018274</v>
      </c>
      <c r="D11021" s="0" t="n">
        <v>4.33470702072907</v>
      </c>
      <c r="E11021" s="0" t="n">
        <v>0.660519659603352</v>
      </c>
      <c r="F11021" s="0" t="n">
        <v>1</v>
      </c>
    </row>
    <row r="11022" customFormat="false" ht="12.75" hidden="false" customHeight="false" outlineLevel="0" collapsed="false">
      <c r="B11022" s="0" t="s">
        <v>10344</v>
      </c>
      <c r="C11022" s="0" t="n">
        <v>-2.49602331940602</v>
      </c>
      <c r="D11022" s="0" t="n">
        <v>1.42208526674551</v>
      </c>
      <c r="E11022" s="0" t="n">
        <v>0.209505808765307</v>
      </c>
      <c r="F11022" s="0" t="n">
        <v>0.991417482475966</v>
      </c>
    </row>
    <row r="11023" customFormat="false" ht="12.75" hidden="false" customHeight="false" outlineLevel="0" collapsed="false">
      <c r="B11023" s="0" t="s">
        <v>10345</v>
      </c>
      <c r="C11023" s="0" t="n">
        <v>0.242607845218411</v>
      </c>
      <c r="D11023" s="0" t="n">
        <v>4.37382220416813</v>
      </c>
      <c r="E11023" s="0" t="n">
        <v>0.715747408336311</v>
      </c>
      <c r="F11023" s="0" t="n">
        <v>1</v>
      </c>
    </row>
    <row r="11024" customFormat="false" ht="12.75" hidden="false" customHeight="false" outlineLevel="0" collapsed="false">
      <c r="B11024" s="0" t="s">
        <v>10346</v>
      </c>
      <c r="C11024" s="0" t="n">
        <v>0.302716393456241</v>
      </c>
      <c r="D11024" s="0" t="n">
        <v>4.07684815552013</v>
      </c>
      <c r="E11024" s="0" t="n">
        <v>0.567364888400885</v>
      </c>
      <c r="F11024" s="0" t="n">
        <v>1</v>
      </c>
    </row>
    <row r="11025" customFormat="false" ht="12.75" hidden="false" customHeight="false" outlineLevel="0" collapsed="false">
      <c r="B11025" s="0" t="s">
        <v>10347</v>
      </c>
      <c r="C11025" s="0" t="n">
        <v>-0.622140114777499</v>
      </c>
      <c r="D11025" s="0" t="n">
        <v>7.87784026402129</v>
      </c>
      <c r="E11025" s="0" t="n">
        <v>0.0384956827076828</v>
      </c>
      <c r="F11025" s="0" t="n">
        <v>0.533440174663605</v>
      </c>
    </row>
    <row r="11026" customFormat="false" ht="12.75" hidden="false" customHeight="false" outlineLevel="0" collapsed="false">
      <c r="B11026" s="0" t="s">
        <v>10348</v>
      </c>
      <c r="C11026" s="0" t="n">
        <v>0.362382843069179</v>
      </c>
      <c r="D11026" s="0" t="n">
        <v>4.36029589123188</v>
      </c>
      <c r="E11026" s="0" t="n">
        <v>0.522836820198111</v>
      </c>
      <c r="F11026" s="0" t="n">
        <v>1</v>
      </c>
    </row>
    <row r="11027" customFormat="false" ht="12.75" hidden="false" customHeight="false" outlineLevel="0" collapsed="false">
      <c r="B11027" s="0" t="s">
        <v>10349</v>
      </c>
      <c r="C11027" s="0" t="n">
        <v>0.542845480414389</v>
      </c>
      <c r="D11027" s="0" t="n">
        <v>6.87491787679175</v>
      </c>
      <c r="E11027" s="0" t="n">
        <v>0.0777382025822335</v>
      </c>
      <c r="F11027" s="0" t="n">
        <v>0.738574329114616</v>
      </c>
    </row>
    <row r="11028" customFormat="false" ht="12.75" hidden="false" customHeight="false" outlineLevel="0" collapsed="false">
      <c r="B11028" s="0" t="s">
        <v>10350</v>
      </c>
      <c r="C11028" s="0" t="n">
        <v>0.700768215172133</v>
      </c>
      <c r="D11028" s="0" t="n">
        <v>4.42277104418891</v>
      </c>
      <c r="E11028" s="0" t="n">
        <v>0.259526600539023</v>
      </c>
      <c r="F11028" s="0" t="n">
        <v>1</v>
      </c>
    </row>
    <row r="11029" customFormat="false" ht="12.75" hidden="false" customHeight="false" outlineLevel="0" collapsed="false">
      <c r="B11029" s="0" t="s">
        <v>10351</v>
      </c>
      <c r="C11029" s="0" t="n">
        <v>1.01464549805926</v>
      </c>
      <c r="D11029" s="0" t="n">
        <v>2.18514874802329</v>
      </c>
      <c r="E11029" s="0" t="n">
        <v>0.483126841396169</v>
      </c>
      <c r="F11029" s="0" t="n">
        <v>1</v>
      </c>
    </row>
    <row r="11030" customFormat="false" ht="12.75" hidden="false" customHeight="false" outlineLevel="0" collapsed="false">
      <c r="B11030" s="0" t="s">
        <v>10352</v>
      </c>
      <c r="C11030" s="0" t="n">
        <v>-0.4236607850657</v>
      </c>
      <c r="D11030" s="0" t="n">
        <v>1.85954870138603</v>
      </c>
      <c r="E11030" s="0" t="n">
        <v>0.875536251839222</v>
      </c>
      <c r="F11030" s="0" t="n">
        <v>1</v>
      </c>
    </row>
    <row r="11031" customFormat="false" ht="12.75" hidden="false" customHeight="false" outlineLevel="0" collapsed="false">
      <c r="B11031" s="0" t="s">
        <v>10354</v>
      </c>
      <c r="C11031" s="0" t="n">
        <v>0.0677198941305857</v>
      </c>
      <c r="D11031" s="0" t="n">
        <v>6.90504691963615</v>
      </c>
      <c r="E11031" s="0" t="n">
        <v>0.819051055897796</v>
      </c>
      <c r="F11031" s="0" t="n">
        <v>1</v>
      </c>
    </row>
    <row r="11032" customFormat="false" ht="12.75" hidden="false" customHeight="false" outlineLevel="0" collapsed="false">
      <c r="B11032" s="0" t="s">
        <v>10353</v>
      </c>
      <c r="C11032" s="0" t="n">
        <v>0.395826914410772</v>
      </c>
      <c r="D11032" s="0" t="n">
        <v>2.45951293746199</v>
      </c>
      <c r="E11032" s="0" t="n">
        <v>0.839353986964987</v>
      </c>
      <c r="F11032" s="0" t="n">
        <v>1</v>
      </c>
    </row>
    <row r="11033" customFormat="false" ht="12.75" hidden="false" customHeight="false" outlineLevel="0" collapsed="false">
      <c r="B11033" s="0" t="s">
        <v>10356</v>
      </c>
      <c r="C11033" s="0" t="n">
        <v>0.279518402268654</v>
      </c>
      <c r="D11033" s="0" t="n">
        <v>2.44010302773208</v>
      </c>
      <c r="E11033" s="0" t="n">
        <v>0.916129527364077</v>
      </c>
      <c r="F11033" s="0" t="n">
        <v>1</v>
      </c>
    </row>
    <row r="11034" customFormat="false" ht="12.75" hidden="false" customHeight="false" outlineLevel="0" collapsed="false">
      <c r="B11034" s="0" t="s">
        <v>10357</v>
      </c>
      <c r="C11034" s="0" t="n">
        <v>-1.37251986493402</v>
      </c>
      <c r="D11034" s="0" t="n">
        <v>2.86208427492209</v>
      </c>
      <c r="E11034" s="0" t="n">
        <v>0.0877558366995263</v>
      </c>
      <c r="F11034" s="0" t="n">
        <v>0.775742677968081</v>
      </c>
    </row>
    <row r="11035" customFormat="false" ht="12.75" hidden="false" customHeight="false" outlineLevel="0" collapsed="false">
      <c r="B11035" s="0" t="s">
        <v>10358</v>
      </c>
      <c r="C11035" s="0" t="n">
        <v>-0.184906606627513</v>
      </c>
      <c r="D11035" s="0" t="n">
        <v>4.73982733288393</v>
      </c>
      <c r="E11035" s="0" t="n">
        <v>0.715348818432715</v>
      </c>
      <c r="F11035" s="0" t="n">
        <v>1</v>
      </c>
    </row>
    <row r="11036" customFormat="false" ht="12.75" hidden="false" customHeight="false" outlineLevel="0" collapsed="false">
      <c r="B11036" s="0" t="s">
        <v>10359</v>
      </c>
      <c r="C11036" s="0" t="n">
        <v>-1.86272055191231</v>
      </c>
      <c r="D11036" s="0" t="n">
        <v>1.81622393276129</v>
      </c>
      <c r="E11036" s="0" t="n">
        <v>0.143542939357931</v>
      </c>
      <c r="F11036" s="0" t="n">
        <v>0.904892282283644</v>
      </c>
    </row>
    <row r="11037" customFormat="false" ht="12.75" hidden="false" customHeight="false" outlineLevel="0" collapsed="false">
      <c r="B11037" s="0" t="s">
        <v>17922</v>
      </c>
      <c r="C11037" s="0" t="n">
        <v>4.22652423982536</v>
      </c>
      <c r="D11037" s="0" t="n">
        <v>1.30859201369592</v>
      </c>
      <c r="E11037" s="0" t="n">
        <v>0.159218899767096</v>
      </c>
      <c r="F11037" s="0" t="n">
        <v>0.927596286082312</v>
      </c>
    </row>
    <row r="11038" customFormat="false" ht="12.75" hidden="false" customHeight="false" outlineLevel="0" collapsed="false">
      <c r="B11038" s="0" t="s">
        <v>10360</v>
      </c>
      <c r="C11038" s="0" t="n">
        <v>0.52279025486451</v>
      </c>
      <c r="D11038" s="0" t="n">
        <v>2.94340591871703</v>
      </c>
      <c r="E11038" s="0" t="n">
        <v>0.492235760890637</v>
      </c>
      <c r="F11038" s="0" t="n">
        <v>1</v>
      </c>
    </row>
    <row r="11039" customFormat="false" ht="12.75" hidden="false" customHeight="false" outlineLevel="0" collapsed="false">
      <c r="B11039" s="0" t="s">
        <v>10361</v>
      </c>
      <c r="C11039" s="0" t="n">
        <v>-2.92522370879882</v>
      </c>
      <c r="D11039" s="0" t="n">
        <v>0.938876932356404</v>
      </c>
      <c r="E11039" s="0" t="n">
        <v>0.563620493849238</v>
      </c>
      <c r="F11039" s="0" t="n">
        <v>1</v>
      </c>
    </row>
    <row r="11040" customFormat="false" ht="12.75" hidden="false" customHeight="false" outlineLevel="0" collapsed="false">
      <c r="B11040" s="0" t="s">
        <v>17923</v>
      </c>
      <c r="C11040" s="0" t="n">
        <v>-2.04338024598585</v>
      </c>
      <c r="D11040" s="0" t="n">
        <v>0.776356466147957</v>
      </c>
      <c r="E11040" s="0" t="n">
        <v>0.999999999999999</v>
      </c>
      <c r="F11040" s="0" t="n">
        <v>1</v>
      </c>
    </row>
    <row r="11041" customFormat="false" ht="12.75" hidden="false" customHeight="false" outlineLevel="0" collapsed="false">
      <c r="B11041" s="0" t="s">
        <v>10362</v>
      </c>
      <c r="C11041" s="0" t="n">
        <v>-0.647922329996721</v>
      </c>
      <c r="D11041" s="0" t="n">
        <v>6.78144816542648</v>
      </c>
      <c r="E11041" s="0" t="n">
        <v>0.135845149498652</v>
      </c>
      <c r="F11041" s="0" t="n">
        <v>0.893703744069133</v>
      </c>
    </row>
    <row r="11042" customFormat="false" ht="12.75" hidden="false" customHeight="false" outlineLevel="0" collapsed="false">
      <c r="B11042" s="0" t="s">
        <v>10363</v>
      </c>
      <c r="C11042" s="0" t="n">
        <v>0.116250358916448</v>
      </c>
      <c r="D11042" s="0" t="n">
        <v>6.96929570166724</v>
      </c>
      <c r="E11042" s="0" t="n">
        <v>0.687623517053477</v>
      </c>
      <c r="F11042" s="0" t="n">
        <v>1</v>
      </c>
    </row>
    <row r="11043" customFormat="false" ht="12.75" hidden="false" customHeight="false" outlineLevel="0" collapsed="false">
      <c r="B11043" s="0" t="s">
        <v>10364</v>
      </c>
      <c r="C11043" s="0" t="n">
        <v>-0.830076247035969</v>
      </c>
      <c r="D11043" s="0" t="n">
        <v>3.78257784846032</v>
      </c>
      <c r="E11043" s="0" t="n">
        <v>0.186917603543879</v>
      </c>
      <c r="F11043" s="0" t="n">
        <v>0.97091435152711</v>
      </c>
    </row>
    <row r="11044" customFormat="false" ht="12.75" hidden="false" customHeight="false" outlineLevel="0" collapsed="false">
      <c r="B11044" s="0" t="s">
        <v>10365</v>
      </c>
      <c r="C11044" s="0" t="n">
        <v>0.281234898673778</v>
      </c>
      <c r="D11044" s="0" t="n">
        <v>2.58474719505561</v>
      </c>
      <c r="E11044" s="0" t="n">
        <v>0.929273977473104</v>
      </c>
      <c r="F11044" s="0" t="n">
        <v>1</v>
      </c>
    </row>
    <row r="11045" customFormat="false" ht="12.75" hidden="false" customHeight="false" outlineLevel="0" collapsed="false">
      <c r="B11045" s="0" t="s">
        <v>10368</v>
      </c>
      <c r="C11045" s="0" t="n">
        <v>-0.774818538315069</v>
      </c>
      <c r="D11045" s="0" t="n">
        <v>5.58966867489058</v>
      </c>
      <c r="E11045" s="0" t="n">
        <v>0.0263534902803267</v>
      </c>
      <c r="F11045" s="0" t="n">
        <v>0.437414601322589</v>
      </c>
    </row>
    <row r="11046" customFormat="false" ht="12.75" hidden="false" customHeight="false" outlineLevel="0" collapsed="false">
      <c r="B11046" s="0" t="s">
        <v>10366</v>
      </c>
      <c r="C11046" s="0" t="n">
        <v>-1.14577989067314</v>
      </c>
      <c r="D11046" s="0" t="n">
        <v>1.81099444378771</v>
      </c>
      <c r="E11046" s="0" t="n">
        <v>0.452226085927408</v>
      </c>
      <c r="F11046" s="0" t="n">
        <v>1</v>
      </c>
    </row>
    <row r="11047" customFormat="false" ht="12.75" hidden="false" customHeight="false" outlineLevel="0" collapsed="false">
      <c r="B11047" s="0" t="s">
        <v>10367</v>
      </c>
      <c r="C11047" s="0" t="n">
        <v>-0.466545178416462</v>
      </c>
      <c r="D11047" s="0" t="n">
        <v>3.30360268905417</v>
      </c>
      <c r="E11047" s="0" t="n">
        <v>0.60312732288368</v>
      </c>
      <c r="F11047" s="0" t="n">
        <v>1</v>
      </c>
    </row>
    <row r="11048" customFormat="false" ht="12.75" hidden="false" customHeight="false" outlineLevel="0" collapsed="false">
      <c r="B11048" s="0" t="s">
        <v>10369</v>
      </c>
      <c r="C11048" s="0" t="n">
        <v>0.519999844936584</v>
      </c>
      <c r="D11048" s="0" t="n">
        <v>5.9587629917052</v>
      </c>
      <c r="E11048" s="0" t="n">
        <v>0.11000896533215</v>
      </c>
      <c r="F11048" s="0" t="n">
        <v>0.826647960234343</v>
      </c>
    </row>
    <row r="11049" customFormat="false" ht="12.75" hidden="false" customHeight="false" outlineLevel="0" collapsed="false">
      <c r="B11049" s="0" t="s">
        <v>10370</v>
      </c>
      <c r="C11049" s="0" t="n">
        <v>-0.314649913955329</v>
      </c>
      <c r="D11049" s="0" t="n">
        <v>8.47402767754565</v>
      </c>
      <c r="E11049" s="0" t="n">
        <v>0.370602656049185</v>
      </c>
      <c r="F11049" s="0" t="n">
        <v>1</v>
      </c>
    </row>
    <row r="11050" customFormat="false" ht="12.75" hidden="false" customHeight="false" outlineLevel="0" collapsed="false">
      <c r="B11050" s="0" t="s">
        <v>10371</v>
      </c>
      <c r="C11050" s="0" t="n">
        <v>-0.0832258063104388</v>
      </c>
      <c r="D11050" s="0" t="n">
        <v>0.874937616446742</v>
      </c>
      <c r="E11050" s="0" t="n">
        <v>1</v>
      </c>
      <c r="F11050" s="0" t="n">
        <v>1</v>
      </c>
    </row>
    <row r="11051" customFormat="false" ht="12.75" hidden="false" customHeight="false" outlineLevel="0" collapsed="false">
      <c r="B11051" s="0" t="s">
        <v>10372</v>
      </c>
      <c r="C11051" s="0" t="n">
        <v>-0.2216225193799</v>
      </c>
      <c r="D11051" s="0" t="n">
        <v>4.69876802656942</v>
      </c>
      <c r="E11051" s="0" t="n">
        <v>0.61795693062418</v>
      </c>
      <c r="F11051" s="0" t="n">
        <v>1</v>
      </c>
    </row>
    <row r="11052" customFormat="false" ht="12.75" hidden="false" customHeight="false" outlineLevel="0" collapsed="false">
      <c r="B11052" s="0" t="s">
        <v>10373</v>
      </c>
      <c r="C11052" s="0" t="n">
        <v>-0.0310527854398901</v>
      </c>
      <c r="D11052" s="0" t="n">
        <v>5.12728028385001</v>
      </c>
      <c r="E11052" s="0" t="n">
        <v>0.951421878706504</v>
      </c>
      <c r="F11052" s="0" t="n">
        <v>1</v>
      </c>
    </row>
    <row r="11053" customFormat="false" ht="12.75" hidden="false" customHeight="false" outlineLevel="0" collapsed="false">
      <c r="B11053" s="0" t="s">
        <v>10374</v>
      </c>
      <c r="C11053" s="0" t="n">
        <v>0.496149515018908</v>
      </c>
      <c r="D11053" s="0" t="n">
        <v>7.57465259677395</v>
      </c>
      <c r="E11053" s="0" t="n">
        <v>0.136496154244764</v>
      </c>
      <c r="F11053" s="0" t="n">
        <v>0.893888789431592</v>
      </c>
    </row>
    <row r="11054" customFormat="false" ht="12.75" hidden="false" customHeight="false" outlineLevel="0" collapsed="false">
      <c r="B11054" s="0" t="s">
        <v>10375</v>
      </c>
      <c r="C11054" s="0" t="n">
        <v>0.573632117350547</v>
      </c>
      <c r="D11054" s="0" t="n">
        <v>9.41502014121979</v>
      </c>
      <c r="E11054" s="0" t="n">
        <v>0.0790827668268512</v>
      </c>
      <c r="F11054" s="0" t="n">
        <v>0.745071164015691</v>
      </c>
    </row>
    <row r="11055" customFormat="false" ht="12.75" hidden="false" customHeight="false" outlineLevel="0" collapsed="false">
      <c r="B11055" s="0" t="s">
        <v>10376</v>
      </c>
      <c r="C11055" s="0" t="n">
        <v>0.225777148811464</v>
      </c>
      <c r="D11055" s="0" t="n">
        <v>5.43927349617576</v>
      </c>
      <c r="E11055" s="0" t="n">
        <v>0.542672664118036</v>
      </c>
      <c r="F11055" s="0" t="n">
        <v>1</v>
      </c>
    </row>
    <row r="11056" customFormat="false" ht="12.75" hidden="false" customHeight="false" outlineLevel="0" collapsed="false">
      <c r="B11056" s="0" t="s">
        <v>10378</v>
      </c>
      <c r="C11056" s="0" t="n">
        <v>0.427287462031655</v>
      </c>
      <c r="D11056" s="0" t="n">
        <v>3.37487276351585</v>
      </c>
      <c r="E11056" s="0" t="n">
        <v>0.625916206758823</v>
      </c>
      <c r="F11056" s="0" t="n">
        <v>1</v>
      </c>
    </row>
    <row r="11057" customFormat="false" ht="12.75" hidden="false" customHeight="false" outlineLevel="0" collapsed="false">
      <c r="B11057" s="0" t="s">
        <v>10379</v>
      </c>
      <c r="C11057" s="0" t="n">
        <v>-0.294553592705001</v>
      </c>
      <c r="D11057" s="0" t="n">
        <v>1.11975560655316</v>
      </c>
      <c r="E11057" s="0" t="n">
        <v>1</v>
      </c>
      <c r="F11057" s="0" t="n">
        <v>1</v>
      </c>
    </row>
    <row r="11058" customFormat="false" ht="12.75" hidden="false" customHeight="false" outlineLevel="0" collapsed="false">
      <c r="B11058" s="0" t="s">
        <v>10380</v>
      </c>
      <c r="C11058" s="0" t="n">
        <v>1.03515781429681</v>
      </c>
      <c r="D11058" s="0" t="n">
        <v>2.3637644548003</v>
      </c>
      <c r="E11058" s="0" t="n">
        <v>0.409997330775512</v>
      </c>
      <c r="F11058" s="0" t="n">
        <v>1</v>
      </c>
    </row>
    <row r="11059" customFormat="false" ht="12.75" hidden="false" customHeight="false" outlineLevel="0" collapsed="false">
      <c r="B11059" s="0" t="s">
        <v>10381</v>
      </c>
      <c r="C11059" s="0" t="n">
        <v>0.109544660705896</v>
      </c>
      <c r="D11059" s="0" t="n">
        <v>0.859603938042846</v>
      </c>
      <c r="E11059" s="0" t="n">
        <v>1</v>
      </c>
      <c r="F11059" s="0" t="n">
        <v>1</v>
      </c>
    </row>
    <row r="11060" customFormat="false" ht="12.75" hidden="false" customHeight="false" outlineLevel="0" collapsed="false">
      <c r="B11060" s="0" t="s">
        <v>10382</v>
      </c>
      <c r="C11060" s="0" t="n">
        <v>0.135415750573787</v>
      </c>
      <c r="D11060" s="0" t="n">
        <v>4.57095265485923</v>
      </c>
      <c r="E11060" s="0" t="n">
        <v>0.77991289495018</v>
      </c>
      <c r="F11060" s="0" t="n">
        <v>1</v>
      </c>
    </row>
    <row r="11061" customFormat="false" ht="12.75" hidden="false" customHeight="false" outlineLevel="0" collapsed="false">
      <c r="B11061" s="0" t="s">
        <v>10383</v>
      </c>
      <c r="C11061" s="0" t="n">
        <v>0.136793136374862</v>
      </c>
      <c r="D11061" s="0" t="n">
        <v>5.57813873240072</v>
      </c>
      <c r="E11061" s="0" t="n">
        <v>0.688332721203736</v>
      </c>
      <c r="F11061" s="0" t="n">
        <v>1</v>
      </c>
    </row>
    <row r="11062" customFormat="false" ht="12.75" hidden="false" customHeight="false" outlineLevel="0" collapsed="false">
      <c r="B11062" s="0" t="s">
        <v>10384</v>
      </c>
      <c r="C11062" s="0" t="n">
        <v>-0.760968070893485</v>
      </c>
      <c r="D11062" s="0" t="n">
        <v>0.96393391014231</v>
      </c>
      <c r="E11062" s="0" t="n">
        <v>1</v>
      </c>
      <c r="F11062" s="0" t="n">
        <v>1</v>
      </c>
    </row>
    <row r="11063" customFormat="false" ht="12.75" hidden="false" customHeight="false" outlineLevel="0" collapsed="false">
      <c r="B11063" s="0" t="s">
        <v>17924</v>
      </c>
      <c r="C11063" s="0" t="n">
        <v>-3.30394634004853</v>
      </c>
      <c r="D11063" s="0" t="n">
        <v>0.984784387223813</v>
      </c>
      <c r="E11063" s="0" t="n">
        <v>0.345430740773857</v>
      </c>
      <c r="F11063" s="0" t="n">
        <v>1</v>
      </c>
    </row>
    <row r="11064" customFormat="false" ht="12.75" hidden="false" customHeight="false" outlineLevel="0" collapsed="false">
      <c r="B11064" s="0" t="s">
        <v>10385</v>
      </c>
      <c r="C11064" s="0" t="n">
        <v>-0.598361344032241</v>
      </c>
      <c r="D11064" s="0" t="n">
        <v>5.99962000713937</v>
      </c>
      <c r="E11064" s="0" t="n">
        <v>0.160062874761478</v>
      </c>
      <c r="F11064" s="0" t="n">
        <v>0.929277647472755</v>
      </c>
    </row>
    <row r="11065" customFormat="false" ht="12.75" hidden="false" customHeight="false" outlineLevel="0" collapsed="false">
      <c r="B11065" s="0" t="s">
        <v>10386</v>
      </c>
      <c r="C11065" s="0" t="n">
        <v>-2.52155236672865</v>
      </c>
      <c r="D11065" s="0" t="n">
        <v>1.4286301486928</v>
      </c>
      <c r="E11065" s="0" t="n">
        <v>0.164726951147823</v>
      </c>
      <c r="F11065" s="0" t="n">
        <v>0.93550796065943</v>
      </c>
    </row>
    <row r="11066" customFormat="false" ht="12.75" hidden="false" customHeight="false" outlineLevel="0" collapsed="false">
      <c r="B11066" s="0" t="s">
        <v>10387</v>
      </c>
      <c r="C11066" s="0" t="n">
        <v>0.1485339705367</v>
      </c>
      <c r="D11066" s="0" t="n">
        <v>3.4737381561469</v>
      </c>
      <c r="E11066" s="0" t="n">
        <v>0.839452808119648</v>
      </c>
      <c r="F11066" s="0" t="n">
        <v>1</v>
      </c>
    </row>
    <row r="11067" customFormat="false" ht="12.75" hidden="false" customHeight="false" outlineLevel="0" collapsed="false">
      <c r="B11067" s="0" t="s">
        <v>10388</v>
      </c>
      <c r="C11067" s="0" t="n">
        <v>-0.168955101322361</v>
      </c>
      <c r="D11067" s="0" t="n">
        <v>4.28432607832826</v>
      </c>
      <c r="E11067" s="0" t="n">
        <v>0.745298480407223</v>
      </c>
      <c r="F11067" s="0" t="n">
        <v>1</v>
      </c>
    </row>
    <row r="11068" customFormat="false" ht="12.75" hidden="false" customHeight="false" outlineLevel="0" collapsed="false">
      <c r="B11068" s="0" t="s">
        <v>17925</v>
      </c>
      <c r="C11068" s="0" t="n">
        <v>-2.77246943292665</v>
      </c>
      <c r="D11068" s="0" t="n">
        <v>0.880529736587269</v>
      </c>
      <c r="E11068" s="0" t="n">
        <v>0.563620493849238</v>
      </c>
      <c r="F11068" s="0" t="n">
        <v>1</v>
      </c>
    </row>
    <row r="11069" customFormat="false" ht="12.75" hidden="false" customHeight="false" outlineLevel="0" collapsed="false">
      <c r="B11069" s="0" t="s">
        <v>10389</v>
      </c>
      <c r="C11069" s="0" t="n">
        <v>0.0244709636236162</v>
      </c>
      <c r="D11069" s="0" t="n">
        <v>4.78241935921541</v>
      </c>
      <c r="E11069" s="0" t="n">
        <v>0.949213361112571</v>
      </c>
      <c r="F11069" s="0" t="n">
        <v>1</v>
      </c>
    </row>
    <row r="11070" customFormat="false" ht="12.75" hidden="false" customHeight="false" outlineLevel="0" collapsed="false">
      <c r="B11070" s="0" t="s">
        <v>17926</v>
      </c>
      <c r="C11070" s="0" t="n">
        <v>-1.94288338269668</v>
      </c>
      <c r="D11070" s="0" t="n">
        <v>0.76869439530906</v>
      </c>
      <c r="E11070" s="0" t="n">
        <v>0.999999999999999</v>
      </c>
      <c r="F11070" s="0" t="n">
        <v>1</v>
      </c>
    </row>
    <row r="11071" customFormat="false" ht="12.75" hidden="false" customHeight="false" outlineLevel="0" collapsed="false">
      <c r="B11071" s="0" t="s">
        <v>10390</v>
      </c>
      <c r="C11071" s="0" t="n">
        <v>1.86334097324207</v>
      </c>
      <c r="D11071" s="0" t="n">
        <v>0.763335050145157</v>
      </c>
      <c r="E11071" s="0" t="n">
        <v>0.999999999999999</v>
      </c>
      <c r="F11071" s="0" t="n">
        <v>1</v>
      </c>
    </row>
    <row r="11072" customFormat="false" ht="12.75" hidden="false" customHeight="false" outlineLevel="0" collapsed="false">
      <c r="B11072" s="0" t="s">
        <v>10391</v>
      </c>
      <c r="C11072" s="0" t="n">
        <v>1.19222421350563</v>
      </c>
      <c r="D11072" s="0" t="n">
        <v>3.27054806638243</v>
      </c>
      <c r="E11072" s="0" t="n">
        <v>0.17473412943015</v>
      </c>
      <c r="F11072" s="0" t="n">
        <v>0.952083079274929</v>
      </c>
    </row>
    <row r="11073" customFormat="false" ht="12.75" hidden="false" customHeight="false" outlineLevel="0" collapsed="false">
      <c r="B11073" s="0" t="s">
        <v>10393</v>
      </c>
      <c r="C11073" s="0" t="n">
        <v>0.633627597395047</v>
      </c>
      <c r="D11073" s="0" t="n">
        <v>2.33340138274223</v>
      </c>
      <c r="E11073" s="0" t="n">
        <v>0.542032220874028</v>
      </c>
      <c r="F11073" s="0" t="n">
        <v>1</v>
      </c>
    </row>
    <row r="11074" customFormat="false" ht="12.75" hidden="false" customHeight="false" outlineLevel="0" collapsed="false">
      <c r="B11074" s="0" t="s">
        <v>10392</v>
      </c>
      <c r="C11074" s="0" t="n">
        <v>0.402995904099077</v>
      </c>
      <c r="D11074" s="0" t="n">
        <v>3.65805423462745</v>
      </c>
      <c r="E11074" s="0" t="n">
        <v>0.562949072293726</v>
      </c>
      <c r="F11074" s="0" t="n">
        <v>1</v>
      </c>
    </row>
    <row r="11075" customFormat="false" ht="12.75" hidden="false" customHeight="false" outlineLevel="0" collapsed="false">
      <c r="B11075" s="0" t="s">
        <v>10394</v>
      </c>
      <c r="C11075" s="0" t="n">
        <v>1.86334097324207</v>
      </c>
      <c r="D11075" s="0" t="n">
        <v>0.763335050145157</v>
      </c>
      <c r="E11075" s="0" t="n">
        <v>0.999999999999999</v>
      </c>
      <c r="F11075" s="0" t="n">
        <v>1</v>
      </c>
    </row>
    <row r="11076" customFormat="false" ht="12.75" hidden="false" customHeight="false" outlineLevel="0" collapsed="false">
      <c r="B11076" s="0" t="s">
        <v>10395</v>
      </c>
      <c r="C11076" s="0" t="n">
        <v>3.13502443140982</v>
      </c>
      <c r="D11076" s="0" t="n">
        <v>0.969187121907056</v>
      </c>
      <c r="E11076" s="0" t="n">
        <v>0.345430740773857</v>
      </c>
      <c r="F11076" s="0" t="n">
        <v>1</v>
      </c>
    </row>
    <row r="11077" customFormat="false" ht="12.75" hidden="false" customHeight="false" outlineLevel="0" collapsed="false">
      <c r="B11077" s="0" t="s">
        <v>10396</v>
      </c>
      <c r="C11077" s="0" t="n">
        <v>0.099655742009999</v>
      </c>
      <c r="D11077" s="0" t="n">
        <v>8.15690420028719</v>
      </c>
      <c r="E11077" s="0" t="n">
        <v>0.742468380623838</v>
      </c>
      <c r="F11077" s="0" t="n">
        <v>1</v>
      </c>
    </row>
    <row r="11078" customFormat="false" ht="12.75" hidden="false" customHeight="false" outlineLevel="0" collapsed="false">
      <c r="B11078" s="0" t="s">
        <v>10397</v>
      </c>
      <c r="C11078" s="0" t="n">
        <v>0.386176286380304</v>
      </c>
      <c r="D11078" s="0" t="n">
        <v>2.12505978648943</v>
      </c>
      <c r="E11078" s="0" t="n">
        <v>0.798482567739767</v>
      </c>
      <c r="F11078" s="0" t="n">
        <v>1</v>
      </c>
    </row>
    <row r="11079" customFormat="false" ht="12.75" hidden="false" customHeight="false" outlineLevel="0" collapsed="false">
      <c r="B11079" s="0" t="s">
        <v>10398</v>
      </c>
      <c r="C11079" s="0" t="n">
        <v>0.306509757937813</v>
      </c>
      <c r="D11079" s="0" t="n">
        <v>3.7189155783867</v>
      </c>
      <c r="E11079" s="0" t="n">
        <v>0.623533899817065</v>
      </c>
      <c r="F11079" s="0" t="n">
        <v>1</v>
      </c>
    </row>
    <row r="11080" customFormat="false" ht="12.75" hidden="false" customHeight="false" outlineLevel="0" collapsed="false">
      <c r="B11080" s="0" t="s">
        <v>10399</v>
      </c>
      <c r="C11080" s="0" t="n">
        <v>0.305725440623885</v>
      </c>
      <c r="D11080" s="0" t="n">
        <v>6.68304143327918</v>
      </c>
      <c r="E11080" s="0" t="n">
        <v>0.331184694919281</v>
      </c>
      <c r="F11080" s="0" t="n">
        <v>1</v>
      </c>
    </row>
    <row r="11081" customFormat="false" ht="12.75" hidden="false" customHeight="false" outlineLevel="0" collapsed="false">
      <c r="B11081" s="0" t="s">
        <v>17927</v>
      </c>
      <c r="C11081" s="0" t="n">
        <v>0.334456580273791</v>
      </c>
      <c r="D11081" s="0" t="n">
        <v>1.78171184857771</v>
      </c>
      <c r="E11081" s="0" t="n">
        <v>0.900705097577692</v>
      </c>
      <c r="F11081" s="0" t="n">
        <v>1</v>
      </c>
    </row>
    <row r="11082" customFormat="false" ht="12.75" hidden="false" customHeight="false" outlineLevel="0" collapsed="false">
      <c r="B11082" s="0" t="s">
        <v>10400</v>
      </c>
      <c r="C11082" s="0" t="n">
        <v>-0.207373938749677</v>
      </c>
      <c r="D11082" s="0" t="n">
        <v>6.47216340878178</v>
      </c>
      <c r="E11082" s="0" t="n">
        <v>0.541265012113734</v>
      </c>
      <c r="F11082" s="0" t="n">
        <v>1</v>
      </c>
    </row>
    <row r="11083" customFormat="false" ht="12.75" hidden="false" customHeight="false" outlineLevel="0" collapsed="false">
      <c r="B11083" s="0" t="s">
        <v>10401</v>
      </c>
      <c r="C11083" s="0" t="n">
        <v>0.867313448588482</v>
      </c>
      <c r="D11083" s="0" t="n">
        <v>3.09436531041727</v>
      </c>
      <c r="E11083" s="0" t="n">
        <v>0.267014971334316</v>
      </c>
      <c r="F11083" s="0" t="n">
        <v>1</v>
      </c>
    </row>
    <row r="11084" customFormat="false" ht="12.75" hidden="false" customHeight="false" outlineLevel="0" collapsed="false">
      <c r="B11084" s="0" t="s">
        <v>10402</v>
      </c>
      <c r="C11084" s="0" t="n">
        <v>0.603056778402399</v>
      </c>
      <c r="D11084" s="0" t="n">
        <v>4.7772750058598</v>
      </c>
      <c r="E11084" s="0" t="n">
        <v>0.172275239899605</v>
      </c>
      <c r="F11084" s="0" t="n">
        <v>0.947159435946581</v>
      </c>
    </row>
    <row r="11085" customFormat="false" ht="12.75" hidden="false" customHeight="false" outlineLevel="0" collapsed="false">
      <c r="B11085" s="0" t="s">
        <v>10403</v>
      </c>
      <c r="C11085" s="0" t="n">
        <v>-0.744522366029469</v>
      </c>
      <c r="D11085" s="0" t="n">
        <v>4.89659641017213</v>
      </c>
      <c r="E11085" s="0" t="n">
        <v>0.150079488442127</v>
      </c>
      <c r="F11085" s="0" t="n">
        <v>0.917730248834153</v>
      </c>
    </row>
    <row r="11086" customFormat="false" ht="12.75" hidden="false" customHeight="false" outlineLevel="0" collapsed="false">
      <c r="B11086" s="0" t="s">
        <v>10405</v>
      </c>
      <c r="C11086" s="0" t="n">
        <v>-0.890565929758357</v>
      </c>
      <c r="D11086" s="0" t="n">
        <v>2.45810584850161</v>
      </c>
      <c r="E11086" s="0" t="n">
        <v>0.495310798794205</v>
      </c>
      <c r="F11086" s="0" t="n">
        <v>1</v>
      </c>
    </row>
    <row r="11087" customFormat="false" ht="12.75" hidden="false" customHeight="false" outlineLevel="0" collapsed="false">
      <c r="B11087" s="0" t="s">
        <v>10404</v>
      </c>
      <c r="C11087" s="0" t="n">
        <v>0.386468942080985</v>
      </c>
      <c r="D11087" s="0" t="n">
        <v>3.3264166008445</v>
      </c>
      <c r="E11087" s="0" t="n">
        <v>0.66865099447317</v>
      </c>
      <c r="F11087" s="0" t="n">
        <v>1</v>
      </c>
    </row>
    <row r="11088" customFormat="false" ht="12.75" hidden="false" customHeight="false" outlineLevel="0" collapsed="false">
      <c r="B11088" s="0" t="s">
        <v>10407</v>
      </c>
      <c r="C11088" s="0" t="n">
        <v>-2.81509375583292</v>
      </c>
      <c r="D11088" s="0" t="n">
        <v>1.98922461191609</v>
      </c>
      <c r="E11088" s="0" t="n">
        <v>0.0395879833671671</v>
      </c>
      <c r="F11088" s="0" t="n">
        <v>0.540617751986278</v>
      </c>
    </row>
    <row r="11089" customFormat="false" ht="12.75" hidden="false" customHeight="false" outlineLevel="0" collapsed="false">
      <c r="B11089" s="0" t="s">
        <v>10406</v>
      </c>
      <c r="C11089" s="0" t="n">
        <v>-0.0784459412740095</v>
      </c>
      <c r="D11089" s="0" t="n">
        <v>6.78656424715915</v>
      </c>
      <c r="E11089" s="0" t="n">
        <v>0.80675830919569</v>
      </c>
      <c r="F11089" s="0" t="n">
        <v>1</v>
      </c>
    </row>
    <row r="11090" customFormat="false" ht="12.75" hidden="false" customHeight="false" outlineLevel="0" collapsed="false">
      <c r="B11090" s="0" t="s">
        <v>10409</v>
      </c>
      <c r="C11090" s="0" t="n">
        <v>-0.536624029533701</v>
      </c>
      <c r="D11090" s="0" t="n">
        <v>6.16162992056819</v>
      </c>
      <c r="E11090" s="0" t="n">
        <v>0.102293693743838</v>
      </c>
      <c r="F11090" s="0" t="n">
        <v>0.809466150230844</v>
      </c>
    </row>
    <row r="11091" customFormat="false" ht="12.75" hidden="false" customHeight="false" outlineLevel="0" collapsed="false">
      <c r="B11091" s="0" t="s">
        <v>10408</v>
      </c>
      <c r="C11091" s="0" t="n">
        <v>0.0976522597536688</v>
      </c>
      <c r="D11091" s="0" t="n">
        <v>7.28746311073444</v>
      </c>
      <c r="E11091" s="0" t="n">
        <v>0.743068090604675</v>
      </c>
      <c r="F11091" s="0" t="n">
        <v>1</v>
      </c>
    </row>
    <row r="11092" customFormat="false" ht="12.75" hidden="false" customHeight="false" outlineLevel="0" collapsed="false">
      <c r="B11092" s="0" t="s">
        <v>10410</v>
      </c>
      <c r="C11092" s="0" t="n">
        <v>-0.242293411776561</v>
      </c>
      <c r="D11092" s="0" t="n">
        <v>5.2548859424957</v>
      </c>
      <c r="E11092" s="0" t="n">
        <v>0.539104709184987</v>
      </c>
      <c r="F11092" s="0" t="n">
        <v>1</v>
      </c>
    </row>
    <row r="11093" customFormat="false" ht="12.75" hidden="false" customHeight="false" outlineLevel="0" collapsed="false">
      <c r="B11093" s="0" t="s">
        <v>17928</v>
      </c>
      <c r="C11093" s="0" t="n">
        <v>1.85965757638624</v>
      </c>
      <c r="D11093" s="0" t="n">
        <v>0.763021345547777</v>
      </c>
      <c r="E11093" s="0" t="n">
        <v>0.999999999999999</v>
      </c>
      <c r="F11093" s="0" t="n">
        <v>1</v>
      </c>
    </row>
    <row r="11094" customFormat="false" ht="12.75" hidden="false" customHeight="false" outlineLevel="0" collapsed="false">
      <c r="B11094" s="0" t="s">
        <v>10411</v>
      </c>
      <c r="C11094" s="0" t="n">
        <v>-0.699464893169199</v>
      </c>
      <c r="D11094" s="0" t="n">
        <v>4.54495533258191</v>
      </c>
      <c r="E11094" s="0" t="n">
        <v>0.172934479759019</v>
      </c>
      <c r="F11094" s="0" t="n">
        <v>0.948642105142054</v>
      </c>
    </row>
    <row r="11095" customFormat="false" ht="12.75" hidden="false" customHeight="false" outlineLevel="0" collapsed="false">
      <c r="B11095" s="0" t="s">
        <v>10413</v>
      </c>
      <c r="C11095" s="0" t="n">
        <v>-0.245691175277882</v>
      </c>
      <c r="D11095" s="0" t="n">
        <v>7.13795595369633</v>
      </c>
      <c r="E11095" s="0" t="n">
        <v>0.547162064615482</v>
      </c>
      <c r="F11095" s="0" t="n">
        <v>1</v>
      </c>
    </row>
    <row r="11096" customFormat="false" ht="12.75" hidden="false" customHeight="false" outlineLevel="0" collapsed="false">
      <c r="B11096" s="0" t="s">
        <v>10415</v>
      </c>
      <c r="C11096" s="0" t="n">
        <v>-0.469032391923174</v>
      </c>
      <c r="D11096" s="0" t="n">
        <v>1.66163866215986</v>
      </c>
      <c r="E11096" s="0" t="n">
        <v>0.843770577093162</v>
      </c>
      <c r="F11096" s="0" t="n">
        <v>1</v>
      </c>
    </row>
    <row r="11097" customFormat="false" ht="12.75" hidden="false" customHeight="false" outlineLevel="0" collapsed="false">
      <c r="B11097" s="0" t="s">
        <v>10414</v>
      </c>
      <c r="C11097" s="0" t="n">
        <v>-0.0306190474709381</v>
      </c>
      <c r="D11097" s="0" t="n">
        <v>4.0793412755596</v>
      </c>
      <c r="E11097" s="0" t="n">
        <v>0.969633536825208</v>
      </c>
      <c r="F11097" s="0" t="n">
        <v>1</v>
      </c>
    </row>
    <row r="11098" customFormat="false" ht="12.75" hidden="false" customHeight="false" outlineLevel="0" collapsed="false">
      <c r="B11098" s="0" t="s">
        <v>10416</v>
      </c>
      <c r="C11098" s="0" t="n">
        <v>0.55874830950037</v>
      </c>
      <c r="D11098" s="0" t="n">
        <v>2.49522847127408</v>
      </c>
      <c r="E11098" s="0" t="n">
        <v>0.655829461719943</v>
      </c>
      <c r="F11098" s="0" t="n">
        <v>1</v>
      </c>
    </row>
    <row r="11099" customFormat="false" ht="12.75" hidden="false" customHeight="false" outlineLevel="0" collapsed="false">
      <c r="B11099" s="0" t="s">
        <v>10417</v>
      </c>
      <c r="C11099" s="0" t="n">
        <v>-1.5615985969802</v>
      </c>
      <c r="D11099" s="0" t="n">
        <v>1.35498814912772</v>
      </c>
      <c r="E11099" s="0" t="n">
        <v>0.397167212762865</v>
      </c>
      <c r="F11099" s="0" t="n">
        <v>1</v>
      </c>
    </row>
    <row r="11100" customFormat="false" ht="12.75" hidden="false" customHeight="false" outlineLevel="0" collapsed="false">
      <c r="B11100" s="0" t="s">
        <v>10419</v>
      </c>
      <c r="C11100" s="0" t="n">
        <v>0.831329581065565</v>
      </c>
      <c r="D11100" s="0" t="n">
        <v>4.32129581645019</v>
      </c>
      <c r="E11100" s="0" t="n">
        <v>0.0832248541070036</v>
      </c>
      <c r="F11100" s="0" t="n">
        <v>0.757972144269843</v>
      </c>
    </row>
    <row r="11101" customFormat="false" ht="12.75" hidden="false" customHeight="false" outlineLevel="0" collapsed="false">
      <c r="B11101" s="0" t="s">
        <v>10418</v>
      </c>
      <c r="C11101" s="0" t="n">
        <v>0.260844314491013</v>
      </c>
      <c r="D11101" s="0" t="n">
        <v>4.64393724277745</v>
      </c>
      <c r="E11101" s="0" t="n">
        <v>0.644624517023977</v>
      </c>
      <c r="F11101" s="0" t="n">
        <v>1</v>
      </c>
    </row>
    <row r="11102" customFormat="false" ht="12.75" hidden="false" customHeight="false" outlineLevel="0" collapsed="false">
      <c r="B11102" s="0" t="s">
        <v>17929</v>
      </c>
      <c r="C11102" s="0" t="n">
        <v>-2.92522370879882</v>
      </c>
      <c r="D11102" s="0" t="n">
        <v>0.938876932356404</v>
      </c>
      <c r="E11102" s="0" t="n">
        <v>0.563620493849238</v>
      </c>
      <c r="F11102" s="0" t="n">
        <v>1</v>
      </c>
    </row>
    <row r="11103" customFormat="false" ht="12.75" hidden="false" customHeight="false" outlineLevel="0" collapsed="false">
      <c r="B11103" s="0" t="s">
        <v>10420</v>
      </c>
      <c r="C11103" s="0" t="n">
        <v>-1.06861130475822</v>
      </c>
      <c r="D11103" s="0" t="n">
        <v>1.5370643562087</v>
      </c>
      <c r="E11103" s="0" t="n">
        <v>0.554370480728643</v>
      </c>
      <c r="F11103" s="0" t="n">
        <v>1</v>
      </c>
    </row>
    <row r="11104" customFormat="false" ht="12.75" hidden="false" customHeight="false" outlineLevel="0" collapsed="false">
      <c r="B11104" s="0" t="s">
        <v>10421</v>
      </c>
      <c r="C11104" s="0" t="n">
        <v>0.554216370213823</v>
      </c>
      <c r="D11104" s="0" t="n">
        <v>2.15711474748627</v>
      </c>
      <c r="E11104" s="0" t="n">
        <v>0.771944868139751</v>
      </c>
      <c r="F11104" s="0" t="n">
        <v>1</v>
      </c>
    </row>
    <row r="11105" customFormat="false" ht="12.75" hidden="false" customHeight="false" outlineLevel="0" collapsed="false">
      <c r="B11105" s="0" t="s">
        <v>10422</v>
      </c>
      <c r="C11105" s="0" t="n">
        <v>-0.169482167107567</v>
      </c>
      <c r="D11105" s="0" t="n">
        <v>6.62188181787735</v>
      </c>
      <c r="E11105" s="0" t="n">
        <v>0.573440224932346</v>
      </c>
      <c r="F11105" s="0" t="n">
        <v>1</v>
      </c>
    </row>
    <row r="11106" customFormat="false" ht="12.75" hidden="false" customHeight="false" outlineLevel="0" collapsed="false">
      <c r="B11106" s="0" t="s">
        <v>10423</v>
      </c>
      <c r="C11106" s="0" t="n">
        <v>1.30669281637144</v>
      </c>
      <c r="D11106" s="0" t="n">
        <v>4.70316483444839</v>
      </c>
      <c r="E11106" s="0" t="n">
        <v>0.00335881726299412</v>
      </c>
      <c r="F11106" s="0" t="n">
        <v>0.119526195382524</v>
      </c>
    </row>
    <row r="11107" customFormat="false" ht="12.75" hidden="false" customHeight="false" outlineLevel="0" collapsed="false">
      <c r="B11107" s="0" t="s">
        <v>10424</v>
      </c>
      <c r="C11107" s="0" t="n">
        <v>-2.38729078684626</v>
      </c>
      <c r="D11107" s="0" t="n">
        <v>4.9627638462256</v>
      </c>
      <c r="E11107" s="0" t="n">
        <v>0.00490541790367926</v>
      </c>
      <c r="F11107" s="0" t="n">
        <v>0.157479626010999</v>
      </c>
    </row>
    <row r="11108" customFormat="false" ht="12.75" hidden="false" customHeight="false" outlineLevel="0" collapsed="false">
      <c r="B11108" s="0" t="s">
        <v>10426</v>
      </c>
      <c r="C11108" s="0" t="n">
        <v>1.75110385582323</v>
      </c>
      <c r="D11108" s="0" t="n">
        <v>3.59146053472477</v>
      </c>
      <c r="E11108" s="0" t="n">
        <v>0.0675782123275394</v>
      </c>
      <c r="F11108" s="0" t="n">
        <v>0.694335109079935</v>
      </c>
    </row>
    <row r="11109" customFormat="false" ht="12.75" hidden="false" customHeight="false" outlineLevel="0" collapsed="false">
      <c r="B11109" s="0" t="s">
        <v>10425</v>
      </c>
      <c r="C11109" s="0" t="n">
        <v>0.909415288532147</v>
      </c>
      <c r="D11109" s="0" t="n">
        <v>2.49963318003903</v>
      </c>
      <c r="E11109" s="0" t="n">
        <v>0.279880122380775</v>
      </c>
      <c r="F11109" s="0" t="n">
        <v>1</v>
      </c>
    </row>
    <row r="11110" customFormat="false" ht="12.75" hidden="false" customHeight="false" outlineLevel="0" collapsed="false">
      <c r="B11110" s="0" t="s">
        <v>10427</v>
      </c>
      <c r="C11110" s="0" t="n">
        <v>0.896090509852614</v>
      </c>
      <c r="D11110" s="0" t="n">
        <v>5.26832825645659</v>
      </c>
      <c r="E11110" s="0" t="n">
        <v>0.0269711213885058</v>
      </c>
      <c r="F11110" s="0" t="n">
        <v>0.443294907188687</v>
      </c>
    </row>
    <row r="11111" customFormat="false" ht="12.75" hidden="false" customHeight="false" outlineLevel="0" collapsed="false">
      <c r="B11111" s="0" t="s">
        <v>10428</v>
      </c>
      <c r="C11111" s="0" t="n">
        <v>0.321689348693148</v>
      </c>
      <c r="D11111" s="0" t="n">
        <v>4.75475652337361</v>
      </c>
      <c r="E11111" s="0" t="n">
        <v>0.507465630861122</v>
      </c>
      <c r="F11111" s="0" t="n">
        <v>1</v>
      </c>
    </row>
    <row r="11112" customFormat="false" ht="12.75" hidden="false" customHeight="false" outlineLevel="0" collapsed="false">
      <c r="B11112" s="0" t="s">
        <v>10429</v>
      </c>
      <c r="C11112" s="0" t="n">
        <v>-0.105745990560292</v>
      </c>
      <c r="D11112" s="0" t="n">
        <v>4.04562692138615</v>
      </c>
      <c r="E11112" s="0" t="n">
        <v>0.880755904831055</v>
      </c>
      <c r="F11112" s="0" t="n">
        <v>1</v>
      </c>
    </row>
    <row r="11113" customFormat="false" ht="12.75" hidden="false" customHeight="false" outlineLevel="0" collapsed="false">
      <c r="B11113" s="0" t="s">
        <v>10430</v>
      </c>
      <c r="C11113" s="0" t="n">
        <v>0.330650512185553</v>
      </c>
      <c r="D11113" s="0" t="n">
        <v>4.79921981802867</v>
      </c>
      <c r="E11113" s="0" t="n">
        <v>0.484109158724181</v>
      </c>
      <c r="F11113" s="0" t="n">
        <v>1</v>
      </c>
    </row>
    <row r="11114" customFormat="false" ht="12.75" hidden="false" customHeight="false" outlineLevel="0" collapsed="false">
      <c r="B11114" s="0" t="s">
        <v>10431</v>
      </c>
      <c r="C11114" s="0" t="n">
        <v>0.14269055619595</v>
      </c>
      <c r="D11114" s="0" t="n">
        <v>4.67551611053457</v>
      </c>
      <c r="E11114" s="0" t="n">
        <v>0.753709117692565</v>
      </c>
      <c r="F11114" s="0" t="n">
        <v>1</v>
      </c>
    </row>
    <row r="11115" customFormat="false" ht="12.75" hidden="false" customHeight="false" outlineLevel="0" collapsed="false">
      <c r="B11115" s="0" t="s">
        <v>10433</v>
      </c>
      <c r="C11115" s="0" t="n">
        <v>0.206633982870408</v>
      </c>
      <c r="D11115" s="0" t="n">
        <v>5.97268482578956</v>
      </c>
      <c r="E11115" s="0" t="n">
        <v>0.525310788435994</v>
      </c>
      <c r="F11115" s="0" t="n">
        <v>1</v>
      </c>
    </row>
    <row r="11116" customFormat="false" ht="12.75" hidden="false" customHeight="false" outlineLevel="0" collapsed="false">
      <c r="B11116" s="0" t="s">
        <v>10432</v>
      </c>
      <c r="C11116" s="0" t="n">
        <v>0.0805858254831086</v>
      </c>
      <c r="D11116" s="0" t="n">
        <v>3.77209191771579</v>
      </c>
      <c r="E11116" s="0" t="n">
        <v>1</v>
      </c>
      <c r="F11116" s="0" t="n">
        <v>1</v>
      </c>
    </row>
    <row r="11117" customFormat="false" ht="12.75" hidden="false" customHeight="false" outlineLevel="0" collapsed="false">
      <c r="B11117" s="0" t="s">
        <v>10434</v>
      </c>
      <c r="C11117" s="0" t="n">
        <v>0.692567168464039</v>
      </c>
      <c r="D11117" s="0" t="n">
        <v>0.974073683705594</v>
      </c>
      <c r="E11117" s="0" t="n">
        <v>1</v>
      </c>
      <c r="F11117" s="0" t="n">
        <v>1</v>
      </c>
    </row>
    <row r="11118" customFormat="false" ht="12.75" hidden="false" customHeight="false" outlineLevel="0" collapsed="false">
      <c r="B11118" s="0" t="s">
        <v>10435</v>
      </c>
      <c r="C11118" s="0" t="n">
        <v>0.0948627894752657</v>
      </c>
      <c r="D11118" s="0" t="n">
        <v>8.36598150775363</v>
      </c>
      <c r="E11118" s="0" t="n">
        <v>0.756466888350374</v>
      </c>
      <c r="F11118" s="0" t="n">
        <v>1</v>
      </c>
    </row>
    <row r="11119" customFormat="false" ht="12.75" hidden="false" customHeight="false" outlineLevel="0" collapsed="false">
      <c r="B11119" s="0" t="s">
        <v>10436</v>
      </c>
      <c r="C11119" s="0" t="n">
        <v>0.822800832395235</v>
      </c>
      <c r="D11119" s="0" t="n">
        <v>1.57368239073138</v>
      </c>
      <c r="E11119" s="0" t="n">
        <v>0.492109560772037</v>
      </c>
      <c r="F11119" s="0" t="n">
        <v>1</v>
      </c>
    </row>
    <row r="11120" customFormat="false" ht="12.75" hidden="false" customHeight="false" outlineLevel="0" collapsed="false">
      <c r="B11120" s="0" t="s">
        <v>10437</v>
      </c>
      <c r="C11120" s="0" t="n">
        <v>-0.0450850631280836</v>
      </c>
      <c r="D11120" s="0" t="n">
        <v>4.48731634219412</v>
      </c>
      <c r="E11120" s="0" t="n">
        <v>0.933832908032387</v>
      </c>
      <c r="F11120" s="0" t="n">
        <v>1</v>
      </c>
    </row>
    <row r="11121" customFormat="false" ht="12.75" hidden="false" customHeight="false" outlineLevel="0" collapsed="false">
      <c r="B11121" s="0" t="s">
        <v>10438</v>
      </c>
      <c r="C11121" s="0" t="n">
        <v>0.00904228834044665</v>
      </c>
      <c r="D11121" s="0" t="n">
        <v>8.08856299580909</v>
      </c>
      <c r="E11121" s="0" t="n">
        <v>0.974106636109254</v>
      </c>
      <c r="F11121" s="0" t="n">
        <v>1</v>
      </c>
    </row>
    <row r="11122" customFormat="false" ht="12.75" hidden="false" customHeight="false" outlineLevel="0" collapsed="false">
      <c r="B11122" s="0" t="s">
        <v>10439</v>
      </c>
      <c r="C11122" s="0" t="n">
        <v>-0.307397222954923</v>
      </c>
      <c r="D11122" s="0" t="n">
        <v>3.66788460605905</v>
      </c>
      <c r="E11122" s="0" t="n">
        <v>0.609858693148487</v>
      </c>
      <c r="F11122" s="0" t="n">
        <v>1</v>
      </c>
    </row>
    <row r="11123" customFormat="false" ht="12.75" hidden="false" customHeight="false" outlineLevel="0" collapsed="false">
      <c r="B11123" s="0" t="s">
        <v>10440</v>
      </c>
      <c r="C11123" s="0" t="n">
        <v>-0.0334125498330772</v>
      </c>
      <c r="D11123" s="0" t="n">
        <v>6.06328985801626</v>
      </c>
      <c r="E11123" s="0" t="n">
        <v>0.958055585201782</v>
      </c>
      <c r="F11123" s="0" t="n">
        <v>1</v>
      </c>
    </row>
    <row r="11124" customFormat="false" ht="12.75" hidden="false" customHeight="false" outlineLevel="0" collapsed="false">
      <c r="B11124" s="0" t="s">
        <v>10441</v>
      </c>
      <c r="C11124" s="0" t="n">
        <v>0.475424893653955</v>
      </c>
      <c r="D11124" s="0" t="n">
        <v>4.9117414616058</v>
      </c>
      <c r="E11124" s="0" t="n">
        <v>0.236509382221292</v>
      </c>
      <c r="F11124" s="0" t="n">
        <v>1</v>
      </c>
    </row>
    <row r="11125" customFormat="false" ht="12.75" hidden="false" customHeight="false" outlineLevel="0" collapsed="false">
      <c r="B11125" s="0" t="s">
        <v>10442</v>
      </c>
      <c r="C11125" s="0" t="n">
        <v>-0.256986017512162</v>
      </c>
      <c r="D11125" s="0" t="n">
        <v>6.2464709927738</v>
      </c>
      <c r="E11125" s="0" t="n">
        <v>0.478246693883005</v>
      </c>
      <c r="F11125" s="0" t="n">
        <v>1</v>
      </c>
    </row>
    <row r="11126" customFormat="false" ht="12.75" hidden="false" customHeight="false" outlineLevel="0" collapsed="false">
      <c r="B11126" s="0" t="s">
        <v>17930</v>
      </c>
      <c r="C11126" s="0" t="n">
        <v>-1.75379631253618</v>
      </c>
      <c r="D11126" s="0" t="n">
        <v>0.752710965448577</v>
      </c>
      <c r="E11126" s="0" t="n">
        <v>0.999999999999999</v>
      </c>
      <c r="F11126" s="0" t="n">
        <v>1</v>
      </c>
    </row>
    <row r="11127" customFormat="false" ht="12.75" hidden="false" customHeight="false" outlineLevel="0" collapsed="false">
      <c r="B11127" s="0" t="s">
        <v>10444</v>
      </c>
      <c r="C11127" s="0" t="n">
        <v>0.491693453689695</v>
      </c>
      <c r="D11127" s="0" t="n">
        <v>5.85767021732953</v>
      </c>
      <c r="E11127" s="0" t="n">
        <v>0.162852335413985</v>
      </c>
      <c r="F11127" s="0" t="n">
        <v>0.93550796065943</v>
      </c>
    </row>
    <row r="11128" customFormat="false" ht="12.75" hidden="false" customHeight="false" outlineLevel="0" collapsed="false">
      <c r="B11128" s="0" t="s">
        <v>10443</v>
      </c>
      <c r="C11128" s="0" t="n">
        <v>0.700254147104412</v>
      </c>
      <c r="D11128" s="0" t="n">
        <v>3.60577063118567</v>
      </c>
      <c r="E11128" s="0" t="n">
        <v>0.358698665540201</v>
      </c>
      <c r="F11128" s="0" t="n">
        <v>1</v>
      </c>
    </row>
    <row r="11129" customFormat="false" ht="12.75" hidden="false" customHeight="false" outlineLevel="0" collapsed="false">
      <c r="B11129" s="0" t="s">
        <v>10445</v>
      </c>
      <c r="C11129" s="0" t="n">
        <v>-0.575357645540782</v>
      </c>
      <c r="D11129" s="0" t="n">
        <v>3.63029795622178</v>
      </c>
      <c r="E11129" s="0" t="n">
        <v>0.314016232507719</v>
      </c>
      <c r="F11129" s="0" t="n">
        <v>1</v>
      </c>
    </row>
    <row r="11130" customFormat="false" ht="12.75" hidden="false" customHeight="false" outlineLevel="0" collapsed="false">
      <c r="B11130" s="0" t="s">
        <v>10446</v>
      </c>
      <c r="C11130" s="0" t="n">
        <v>-0.266396154483961</v>
      </c>
      <c r="D11130" s="0" t="n">
        <v>4.1786294532812</v>
      </c>
      <c r="E11130" s="0" t="n">
        <v>0.684562911014129</v>
      </c>
      <c r="F11130" s="0" t="n">
        <v>1</v>
      </c>
    </row>
    <row r="11131" customFormat="false" ht="12.75" hidden="false" customHeight="false" outlineLevel="0" collapsed="false">
      <c r="B11131" s="0" t="s">
        <v>10447</v>
      </c>
      <c r="C11131" s="0" t="n">
        <v>-0.0076316843926063</v>
      </c>
      <c r="D11131" s="0" t="n">
        <v>2.92611749924269</v>
      </c>
      <c r="E11131" s="0" t="n">
        <v>1</v>
      </c>
      <c r="F11131" s="0" t="n">
        <v>1</v>
      </c>
    </row>
    <row r="11132" customFormat="false" ht="12.75" hidden="false" customHeight="false" outlineLevel="0" collapsed="false">
      <c r="B11132" s="0" t="s">
        <v>10448</v>
      </c>
      <c r="C11132" s="0" t="n">
        <v>-0.0115564531268793</v>
      </c>
      <c r="D11132" s="0" t="n">
        <v>2.5195110914713</v>
      </c>
      <c r="E11132" s="0" t="n">
        <v>1</v>
      </c>
      <c r="F11132" s="0" t="n">
        <v>1</v>
      </c>
    </row>
    <row r="11133" customFormat="false" ht="12.75" hidden="false" customHeight="false" outlineLevel="0" collapsed="false">
      <c r="B11133" s="0" t="s">
        <v>17931</v>
      </c>
      <c r="C11133" s="0" t="n">
        <v>4.40622697344609</v>
      </c>
      <c r="D11133" s="0" t="n">
        <v>1.38211786388383</v>
      </c>
      <c r="E11133" s="0" t="n">
        <v>0.129040641876052</v>
      </c>
      <c r="F11133" s="0" t="n">
        <v>0.875209332001496</v>
      </c>
    </row>
    <row r="11134" customFormat="false" ht="12.75" hidden="false" customHeight="false" outlineLevel="0" collapsed="false">
      <c r="B11134" s="0" t="s">
        <v>10449</v>
      </c>
      <c r="C11134" s="0" t="n">
        <v>1.03902337173613</v>
      </c>
      <c r="D11134" s="0" t="n">
        <v>4.98291555888138</v>
      </c>
      <c r="E11134" s="0" t="n">
        <v>0.0185744065589567</v>
      </c>
      <c r="F11134" s="0" t="n">
        <v>0.357270195241682</v>
      </c>
    </row>
    <row r="11135" customFormat="false" ht="12.75" hidden="false" customHeight="false" outlineLevel="0" collapsed="false">
      <c r="B11135" s="0" t="s">
        <v>10450</v>
      </c>
      <c r="C11135" s="0" t="n">
        <v>1.16257611961604</v>
      </c>
      <c r="D11135" s="0" t="n">
        <v>1.33778157082396</v>
      </c>
      <c r="E11135" s="0" t="n">
        <v>0.614061984514658</v>
      </c>
      <c r="F11135" s="0" t="n">
        <v>1</v>
      </c>
    </row>
    <row r="11136" customFormat="false" ht="12.75" hidden="false" customHeight="false" outlineLevel="0" collapsed="false">
      <c r="B11136" s="0" t="s">
        <v>17932</v>
      </c>
      <c r="C11136" s="0" t="n">
        <v>3.49694440018059</v>
      </c>
      <c r="D11136" s="0" t="n">
        <v>1.06134304264392</v>
      </c>
      <c r="E11136" s="0" t="n">
        <v>0.225270468227502</v>
      </c>
      <c r="F11136" s="0" t="n">
        <v>0.991417482475966</v>
      </c>
    </row>
    <row r="11137" customFormat="false" ht="12.75" hidden="false" customHeight="false" outlineLevel="0" collapsed="false">
      <c r="B11137" s="0" t="s">
        <v>10451</v>
      </c>
      <c r="C11137" s="0" t="n">
        <v>-0.2247431033402</v>
      </c>
      <c r="D11137" s="0" t="n">
        <v>8.94234877050534</v>
      </c>
      <c r="E11137" s="0" t="n">
        <v>0.521227243888328</v>
      </c>
      <c r="F11137" s="0" t="n">
        <v>1</v>
      </c>
    </row>
    <row r="11138" customFormat="false" ht="12.75" hidden="false" customHeight="false" outlineLevel="0" collapsed="false">
      <c r="B11138" s="0" t="s">
        <v>10452</v>
      </c>
      <c r="C11138" s="0" t="n">
        <v>-0.14540120878514</v>
      </c>
      <c r="D11138" s="0" t="n">
        <v>3.71057438914695</v>
      </c>
      <c r="E11138" s="0" t="n">
        <v>0.786198893042219</v>
      </c>
      <c r="F11138" s="0" t="n">
        <v>1</v>
      </c>
    </row>
    <row r="11139" customFormat="false" ht="12.75" hidden="false" customHeight="false" outlineLevel="0" collapsed="false">
      <c r="B11139" s="0" t="s">
        <v>10453</v>
      </c>
      <c r="C11139" s="0" t="n">
        <v>1.91795076155055</v>
      </c>
      <c r="D11139" s="0" t="n">
        <v>3.88470835383316</v>
      </c>
      <c r="E11139" s="0" t="n">
        <v>0.00666254194031609</v>
      </c>
      <c r="F11139" s="0" t="n">
        <v>0.196414349162064</v>
      </c>
    </row>
    <row r="11140" customFormat="false" ht="12.75" hidden="false" customHeight="false" outlineLevel="0" collapsed="false">
      <c r="B11140" s="0" t="s">
        <v>10454</v>
      </c>
      <c r="C11140" s="0" t="n">
        <v>-0.113353278801701</v>
      </c>
      <c r="D11140" s="0" t="n">
        <v>8.30598499433569</v>
      </c>
      <c r="E11140" s="0" t="n">
        <v>0.702385623592595</v>
      </c>
      <c r="F11140" s="0" t="n">
        <v>1</v>
      </c>
    </row>
    <row r="11141" customFormat="false" ht="12.75" hidden="false" customHeight="false" outlineLevel="0" collapsed="false">
      <c r="B11141" s="0" t="s">
        <v>10455</v>
      </c>
      <c r="C11141" s="0" t="n">
        <v>0.605656267423079</v>
      </c>
      <c r="D11141" s="0" t="n">
        <v>5.60450302864954</v>
      </c>
      <c r="E11141" s="0" t="n">
        <v>0.141880239395617</v>
      </c>
      <c r="F11141" s="0" t="n">
        <v>0.899913739486799</v>
      </c>
    </row>
    <row r="11142" customFormat="false" ht="12.75" hidden="false" customHeight="false" outlineLevel="0" collapsed="false">
      <c r="B11142" s="0" t="s">
        <v>10456</v>
      </c>
      <c r="C11142" s="0" t="n">
        <v>-0.427303598237354</v>
      </c>
      <c r="D11142" s="0" t="n">
        <v>3.3073087656561</v>
      </c>
      <c r="E11142" s="0" t="n">
        <v>0.543814793390572</v>
      </c>
      <c r="F11142" s="0" t="n">
        <v>1</v>
      </c>
    </row>
    <row r="11143" customFormat="false" ht="12.75" hidden="false" customHeight="false" outlineLevel="0" collapsed="false">
      <c r="B11143" s="0" t="s">
        <v>10457</v>
      </c>
      <c r="C11143" s="0" t="n">
        <v>0.281443627024435</v>
      </c>
      <c r="D11143" s="0" t="n">
        <v>8.00813308205626</v>
      </c>
      <c r="E11143" s="0" t="n">
        <v>0.352277679462802</v>
      </c>
      <c r="F11143" s="0" t="n">
        <v>1</v>
      </c>
    </row>
    <row r="11144" customFormat="false" ht="12.75" hidden="false" customHeight="false" outlineLevel="0" collapsed="false">
      <c r="B11144" s="0" t="s">
        <v>10458</v>
      </c>
      <c r="C11144" s="0" t="n">
        <v>0.349888975081447</v>
      </c>
      <c r="D11144" s="0" t="n">
        <v>2.03559091922376</v>
      </c>
      <c r="E11144" s="0" t="n">
        <v>0.88174298833636</v>
      </c>
      <c r="F11144" s="0" t="n">
        <v>1</v>
      </c>
    </row>
    <row r="11145" customFormat="false" ht="12.75" hidden="false" customHeight="false" outlineLevel="0" collapsed="false">
      <c r="B11145" s="0" t="s">
        <v>17933</v>
      </c>
      <c r="C11145" s="0" t="n">
        <v>-1.61202434157034</v>
      </c>
      <c r="D11145" s="0" t="n">
        <v>1.15387547972477</v>
      </c>
      <c r="E11145" s="0" t="n">
        <v>0.47762540185769</v>
      </c>
      <c r="F11145" s="0" t="n">
        <v>1</v>
      </c>
    </row>
    <row r="11146" customFormat="false" ht="12.75" hidden="false" customHeight="false" outlineLevel="0" collapsed="false">
      <c r="B11146" s="0" t="s">
        <v>10459</v>
      </c>
      <c r="C11146" s="0" t="n">
        <v>2.46224985414604</v>
      </c>
      <c r="D11146" s="0" t="n">
        <v>2.10876955161153</v>
      </c>
      <c r="E11146" s="0" t="n">
        <v>0.0448951402076407</v>
      </c>
      <c r="F11146" s="0" t="n">
        <v>0.577721150862654</v>
      </c>
    </row>
    <row r="11147" customFormat="false" ht="12.75" hidden="false" customHeight="false" outlineLevel="0" collapsed="false">
      <c r="B11147" s="0" t="s">
        <v>10460</v>
      </c>
      <c r="C11147" s="0" t="n">
        <v>0.788258613689055</v>
      </c>
      <c r="D11147" s="0" t="n">
        <v>1.74741216018611</v>
      </c>
      <c r="E11147" s="0" t="n">
        <v>0.723267999803892</v>
      </c>
      <c r="F11147" s="0" t="n">
        <v>1</v>
      </c>
    </row>
    <row r="11148" customFormat="false" ht="12.75" hidden="false" customHeight="false" outlineLevel="0" collapsed="false">
      <c r="B11148" s="0" t="s">
        <v>10463</v>
      </c>
      <c r="C11148" s="0" t="n">
        <v>0.54249634515891</v>
      </c>
      <c r="D11148" s="0" t="n">
        <v>4.45236747263962</v>
      </c>
      <c r="E11148" s="0" t="n">
        <v>0.271482784151932</v>
      </c>
      <c r="F11148" s="0" t="n">
        <v>1</v>
      </c>
    </row>
    <row r="11149" customFormat="false" ht="12.75" hidden="false" customHeight="false" outlineLevel="0" collapsed="false">
      <c r="B11149" s="0" t="s">
        <v>10465</v>
      </c>
      <c r="C11149" s="0" t="n">
        <v>-0.711668723355923</v>
      </c>
      <c r="D11149" s="0" t="n">
        <v>2.07923061446471</v>
      </c>
      <c r="E11149" s="0" t="n">
        <v>0.674559765552659</v>
      </c>
      <c r="F11149" s="0" t="n">
        <v>1</v>
      </c>
    </row>
    <row r="11150" customFormat="false" ht="12.75" hidden="false" customHeight="false" outlineLevel="0" collapsed="false">
      <c r="B11150" s="0" t="s">
        <v>10464</v>
      </c>
      <c r="C11150" s="0" t="n">
        <v>0.019191973058858</v>
      </c>
      <c r="D11150" s="0" t="n">
        <v>9.43100067134415</v>
      </c>
      <c r="E11150" s="0" t="n">
        <v>0.95001654749952</v>
      </c>
      <c r="F11150" s="0" t="n">
        <v>1</v>
      </c>
    </row>
    <row r="11151" customFormat="false" ht="12.75" hidden="false" customHeight="false" outlineLevel="0" collapsed="false">
      <c r="B11151" s="0" t="s">
        <v>10466</v>
      </c>
      <c r="C11151" s="0" t="n">
        <v>-2.68249682584883</v>
      </c>
      <c r="D11151" s="0" t="n">
        <v>2.07928093549384</v>
      </c>
      <c r="E11151" s="0" t="n">
        <v>0.0819848871506114</v>
      </c>
      <c r="F11151" s="0" t="n">
        <v>0.753791512357546</v>
      </c>
    </row>
    <row r="11152" customFormat="false" ht="12.75" hidden="false" customHeight="false" outlineLevel="0" collapsed="false">
      <c r="B11152" s="0" t="s">
        <v>10467</v>
      </c>
      <c r="C11152" s="0" t="n">
        <v>1.15420030304313</v>
      </c>
      <c r="D11152" s="0" t="n">
        <v>4.15374221380948</v>
      </c>
      <c r="E11152" s="0" t="n">
        <v>0.0370540851844624</v>
      </c>
      <c r="F11152" s="0" t="n">
        <v>0.525231715737046</v>
      </c>
    </row>
    <row r="11153" customFormat="false" ht="12.75" hidden="false" customHeight="false" outlineLevel="0" collapsed="false">
      <c r="B11153" s="0" t="s">
        <v>17934</v>
      </c>
      <c r="C11153" s="0" t="n">
        <v>4.00922950937079</v>
      </c>
      <c r="D11153" s="0" t="n">
        <v>1.22932555257853</v>
      </c>
      <c r="E11153" s="0" t="n">
        <v>0.202384311120179</v>
      </c>
      <c r="F11153" s="0" t="n">
        <v>0.986389983667792</v>
      </c>
    </row>
    <row r="11154" customFormat="false" ht="12.75" hidden="false" customHeight="false" outlineLevel="0" collapsed="false">
      <c r="B11154" s="0" t="s">
        <v>10468</v>
      </c>
      <c r="C11154" s="0" t="n">
        <v>-0.275287005941587</v>
      </c>
      <c r="D11154" s="0" t="n">
        <v>5.295412638489</v>
      </c>
      <c r="E11154" s="0" t="n">
        <v>0.517407808323661</v>
      </c>
      <c r="F11154" s="0" t="n">
        <v>1</v>
      </c>
    </row>
    <row r="11155" customFormat="false" ht="12.75" hidden="false" customHeight="false" outlineLevel="0" collapsed="false">
      <c r="B11155" s="0" t="s">
        <v>10469</v>
      </c>
      <c r="C11155" s="0" t="n">
        <v>2.10283083089122</v>
      </c>
      <c r="D11155" s="0" t="n">
        <v>1.56336480712338</v>
      </c>
      <c r="E11155" s="0" t="n">
        <v>0.178924151206301</v>
      </c>
      <c r="F11155" s="0" t="n">
        <v>0.958310560980363</v>
      </c>
    </row>
    <row r="11156" customFormat="false" ht="12.75" hidden="false" customHeight="false" outlineLevel="0" collapsed="false">
      <c r="B11156" s="0" t="s">
        <v>17935</v>
      </c>
      <c r="C11156" s="0" t="n">
        <v>-1.50975079635656</v>
      </c>
      <c r="D11156" s="0" t="n">
        <v>1.09927648603837</v>
      </c>
      <c r="E11156" s="0" t="n">
        <v>0.50985259735487</v>
      </c>
      <c r="F11156" s="0" t="n">
        <v>1</v>
      </c>
    </row>
    <row r="11157" customFormat="false" ht="12.75" hidden="false" customHeight="false" outlineLevel="0" collapsed="false">
      <c r="B11157" s="0" t="s">
        <v>10470</v>
      </c>
      <c r="C11157" s="0" t="n">
        <v>0.102539414740155</v>
      </c>
      <c r="D11157" s="0" t="n">
        <v>3.50726097137524</v>
      </c>
      <c r="E11157" s="0" t="n">
        <v>0.884843815327369</v>
      </c>
      <c r="F11157" s="0" t="n">
        <v>1</v>
      </c>
    </row>
    <row r="11158" customFormat="false" ht="12.75" hidden="false" customHeight="false" outlineLevel="0" collapsed="false">
      <c r="B11158" s="0" t="s">
        <v>10471</v>
      </c>
      <c r="C11158" s="0" t="n">
        <v>0.303893488929352</v>
      </c>
      <c r="D11158" s="0" t="n">
        <v>4.71215474369464</v>
      </c>
      <c r="E11158" s="0" t="n">
        <v>0.668152585712899</v>
      </c>
      <c r="F11158" s="0" t="n">
        <v>1</v>
      </c>
    </row>
    <row r="11159" customFormat="false" ht="12.75" hidden="false" customHeight="false" outlineLevel="0" collapsed="false">
      <c r="B11159" s="0" t="s">
        <v>10472</v>
      </c>
      <c r="C11159" s="0" t="n">
        <v>0.101471474946677</v>
      </c>
      <c r="D11159" s="0" t="n">
        <v>5.23521553238214</v>
      </c>
      <c r="E11159" s="0" t="n">
        <v>0.879339380090501</v>
      </c>
      <c r="F11159" s="0" t="n">
        <v>1</v>
      </c>
    </row>
    <row r="11160" customFormat="false" ht="12.75" hidden="false" customHeight="false" outlineLevel="0" collapsed="false">
      <c r="B11160" s="0" t="s">
        <v>10474</v>
      </c>
      <c r="C11160" s="0" t="n">
        <v>0.342135051584928</v>
      </c>
      <c r="D11160" s="0" t="n">
        <v>2.05853853779839</v>
      </c>
      <c r="E11160" s="0" t="n">
        <v>0.817248246071697</v>
      </c>
      <c r="F11160" s="0" t="n">
        <v>1</v>
      </c>
    </row>
    <row r="11161" customFormat="false" ht="12.75" hidden="false" customHeight="false" outlineLevel="0" collapsed="false">
      <c r="B11161" s="0" t="s">
        <v>10475</v>
      </c>
      <c r="C11161" s="0" t="n">
        <v>-1.03853119079979</v>
      </c>
      <c r="D11161" s="0" t="n">
        <v>2.52351997462875</v>
      </c>
      <c r="E11161" s="0" t="n">
        <v>0.400138236629101</v>
      </c>
      <c r="F11161" s="0" t="n">
        <v>1</v>
      </c>
    </row>
    <row r="11162" customFormat="false" ht="12.75" hidden="false" customHeight="false" outlineLevel="0" collapsed="false">
      <c r="B11162" s="0" t="s">
        <v>10476</v>
      </c>
      <c r="C11162" s="0" t="n">
        <v>0.105881493228188</v>
      </c>
      <c r="D11162" s="0" t="n">
        <v>7.51834060122056</v>
      </c>
      <c r="E11162" s="0" t="n">
        <v>0.731398483529489</v>
      </c>
      <c r="F11162" s="0" t="n">
        <v>1</v>
      </c>
    </row>
    <row r="11163" customFormat="false" ht="12.75" hidden="false" customHeight="false" outlineLevel="0" collapsed="false">
      <c r="B11163" s="0" t="s">
        <v>10477</v>
      </c>
      <c r="C11163" s="0" t="n">
        <v>1.0441291053884</v>
      </c>
      <c r="D11163" s="0" t="n">
        <v>2.91814927618242</v>
      </c>
      <c r="E11163" s="0" t="n">
        <v>0.175821607460219</v>
      </c>
      <c r="F11163" s="0" t="n">
        <v>0.953719781857944</v>
      </c>
    </row>
    <row r="11164" customFormat="false" ht="12.75" hidden="false" customHeight="false" outlineLevel="0" collapsed="false">
      <c r="B11164" s="0" t="s">
        <v>10478</v>
      </c>
      <c r="C11164" s="0" t="n">
        <v>-0.491370182187957</v>
      </c>
      <c r="D11164" s="0" t="n">
        <v>2.03804856983149</v>
      </c>
      <c r="E11164" s="0" t="n">
        <v>0.828482771029005</v>
      </c>
      <c r="F11164" s="0" t="n">
        <v>1</v>
      </c>
    </row>
    <row r="11165" customFormat="false" ht="12.75" hidden="false" customHeight="false" outlineLevel="0" collapsed="false">
      <c r="B11165" s="0" t="s">
        <v>10479</v>
      </c>
      <c r="C11165" s="0" t="n">
        <v>-0.088829633988289</v>
      </c>
      <c r="D11165" s="0" t="n">
        <v>4.54482973481382</v>
      </c>
      <c r="E11165" s="0" t="n">
        <v>0.83621344026136</v>
      </c>
      <c r="F11165" s="0" t="n">
        <v>1</v>
      </c>
    </row>
    <row r="11166" customFormat="false" ht="12.75" hidden="false" customHeight="false" outlineLevel="0" collapsed="false">
      <c r="B11166" s="0" t="s">
        <v>17936</v>
      </c>
      <c r="C11166" s="0" t="n">
        <v>4.48514830539727</v>
      </c>
      <c r="D11166" s="0" t="n">
        <v>1.39354251884753</v>
      </c>
      <c r="E11166" s="0" t="n">
        <v>0.0638272814202521</v>
      </c>
      <c r="F11166" s="0" t="n">
        <v>0.681905700996131</v>
      </c>
    </row>
    <row r="11167" customFormat="false" ht="12.75" hidden="false" customHeight="false" outlineLevel="0" collapsed="false">
      <c r="B11167" s="0" t="s">
        <v>10480</v>
      </c>
      <c r="C11167" s="0" t="n">
        <v>-0.188835345790177</v>
      </c>
      <c r="D11167" s="0" t="n">
        <v>6.15023018812498</v>
      </c>
      <c r="E11167" s="0" t="n">
        <v>0.560748667932154</v>
      </c>
      <c r="F11167" s="0" t="n">
        <v>1</v>
      </c>
    </row>
    <row r="11168" customFormat="false" ht="12.75" hidden="false" customHeight="false" outlineLevel="0" collapsed="false">
      <c r="B11168" s="0" t="s">
        <v>10481</v>
      </c>
      <c r="C11168" s="0" t="n">
        <v>1.12470737684304</v>
      </c>
      <c r="D11168" s="0" t="n">
        <v>2.9913009284004</v>
      </c>
      <c r="E11168" s="0" t="n">
        <v>0.150111229256231</v>
      </c>
      <c r="F11168" s="0" t="n">
        <v>0.917730248834153</v>
      </c>
    </row>
    <row r="11169" customFormat="false" ht="12.75" hidden="false" customHeight="false" outlineLevel="0" collapsed="false">
      <c r="B11169" s="0" t="s">
        <v>10482</v>
      </c>
      <c r="C11169" s="0" t="n">
        <v>-0.159945883119435</v>
      </c>
      <c r="D11169" s="0" t="n">
        <v>6.09549473936908</v>
      </c>
      <c r="E11169" s="0" t="n">
        <v>0.642392703234383</v>
      </c>
      <c r="F11169" s="0" t="n">
        <v>1</v>
      </c>
    </row>
    <row r="11170" customFormat="false" ht="12.75" hidden="false" customHeight="false" outlineLevel="0" collapsed="false">
      <c r="B11170" s="0" t="s">
        <v>10483</v>
      </c>
      <c r="C11170" s="0" t="n">
        <v>-0.872166107286814</v>
      </c>
      <c r="D11170" s="0" t="n">
        <v>3.61125266832889</v>
      </c>
      <c r="E11170" s="0" t="n">
        <v>0.131758722117344</v>
      </c>
      <c r="F11170" s="0" t="n">
        <v>0.88404271641544</v>
      </c>
    </row>
    <row r="11171" customFormat="false" ht="12.75" hidden="false" customHeight="false" outlineLevel="0" collapsed="false">
      <c r="B11171" s="0" t="s">
        <v>10484</v>
      </c>
      <c r="C11171" s="0" t="n">
        <v>-0.110352842593748</v>
      </c>
      <c r="D11171" s="0" t="n">
        <v>3.84572933573195</v>
      </c>
      <c r="E11171" s="0" t="n">
        <v>0.912825308383764</v>
      </c>
      <c r="F11171" s="0" t="n">
        <v>1</v>
      </c>
    </row>
    <row r="11172" customFormat="false" ht="12.75" hidden="false" customHeight="false" outlineLevel="0" collapsed="false">
      <c r="B11172" s="0" t="s">
        <v>10485</v>
      </c>
      <c r="C11172" s="0" t="n">
        <v>0.398602427731425</v>
      </c>
      <c r="D11172" s="0" t="n">
        <v>8.75639734696128</v>
      </c>
      <c r="E11172" s="0" t="n">
        <v>0.200411044522978</v>
      </c>
      <c r="F11172" s="0" t="n">
        <v>0.985523928841801</v>
      </c>
    </row>
    <row r="11173" customFormat="false" ht="12.75" hidden="false" customHeight="false" outlineLevel="0" collapsed="false">
      <c r="B11173" s="0" t="s">
        <v>10486</v>
      </c>
      <c r="C11173" s="0" t="n">
        <v>-0.421848005711772</v>
      </c>
      <c r="D11173" s="0" t="n">
        <v>1.32036121192429</v>
      </c>
      <c r="E11173" s="0" t="n">
        <v>1</v>
      </c>
      <c r="F11173" s="0" t="n">
        <v>1</v>
      </c>
    </row>
    <row r="11174" customFormat="false" ht="12.75" hidden="false" customHeight="false" outlineLevel="0" collapsed="false">
      <c r="B11174" s="0" t="s">
        <v>10488</v>
      </c>
      <c r="C11174" s="0" t="n">
        <v>-1.15846547287806</v>
      </c>
      <c r="D11174" s="0" t="n">
        <v>3.16730581223069</v>
      </c>
      <c r="E11174" s="0" t="n">
        <v>0.12494638492438</v>
      </c>
      <c r="F11174" s="0" t="n">
        <v>0.86703179877141</v>
      </c>
    </row>
    <row r="11175" customFormat="false" ht="12.75" hidden="false" customHeight="false" outlineLevel="0" collapsed="false">
      <c r="B11175" s="0" t="s">
        <v>10487</v>
      </c>
      <c r="C11175" s="0" t="n">
        <v>0.80941844908967</v>
      </c>
      <c r="D11175" s="0" t="n">
        <v>3.64705127490381</v>
      </c>
      <c r="E11175" s="0" t="n">
        <v>0.172184790333362</v>
      </c>
      <c r="F11175" s="0" t="n">
        <v>0.947159435946581</v>
      </c>
    </row>
    <row r="11176" customFormat="false" ht="12.75" hidden="false" customHeight="false" outlineLevel="0" collapsed="false">
      <c r="B11176" s="0" t="s">
        <v>10489</v>
      </c>
      <c r="C11176" s="0" t="n">
        <v>-0.298673410874977</v>
      </c>
      <c r="D11176" s="0" t="n">
        <v>5.90037165835797</v>
      </c>
      <c r="E11176" s="0" t="n">
        <v>0.404839238425901</v>
      </c>
      <c r="F11176" s="0" t="n">
        <v>1</v>
      </c>
    </row>
    <row r="11177" customFormat="false" ht="12.75" hidden="false" customHeight="false" outlineLevel="0" collapsed="false">
      <c r="B11177" s="0" t="s">
        <v>10490</v>
      </c>
      <c r="C11177" s="0" t="n">
        <v>0.381161511900712</v>
      </c>
      <c r="D11177" s="0" t="n">
        <v>5.67628237609438</v>
      </c>
      <c r="E11177" s="0" t="n">
        <v>0.257663841950938</v>
      </c>
      <c r="F11177" s="0" t="n">
        <v>1</v>
      </c>
    </row>
    <row r="11178" customFormat="false" ht="12.75" hidden="false" customHeight="false" outlineLevel="0" collapsed="false">
      <c r="B11178" s="0" t="s">
        <v>17937</v>
      </c>
      <c r="C11178" s="0" t="n">
        <v>1.95111782758128</v>
      </c>
      <c r="D11178" s="0" t="n">
        <v>0.770582048372801</v>
      </c>
      <c r="E11178" s="0" t="n">
        <v>0.999999999999999</v>
      </c>
      <c r="F11178" s="0" t="n">
        <v>1</v>
      </c>
    </row>
    <row r="11179" customFormat="false" ht="12.75" hidden="false" customHeight="false" outlineLevel="0" collapsed="false">
      <c r="B11179" s="0" t="s">
        <v>10493</v>
      </c>
      <c r="C11179" s="0" t="n">
        <v>-0.689696832170781</v>
      </c>
      <c r="D11179" s="0" t="n">
        <v>6.96330321116818</v>
      </c>
      <c r="E11179" s="0" t="n">
        <v>0.0893724998358815</v>
      </c>
      <c r="F11179" s="0" t="n">
        <v>0.780607496065955</v>
      </c>
    </row>
    <row r="11180" customFormat="false" ht="12.75" hidden="false" customHeight="false" outlineLevel="0" collapsed="false">
      <c r="B11180" s="0" t="s">
        <v>10492</v>
      </c>
      <c r="C11180" s="0" t="n">
        <v>0.287310902294038</v>
      </c>
      <c r="D11180" s="0" t="n">
        <v>3.97795020313854</v>
      </c>
      <c r="E11180" s="0" t="n">
        <v>0.646182418806089</v>
      </c>
      <c r="F11180" s="0" t="n">
        <v>1</v>
      </c>
    </row>
    <row r="11181" customFormat="false" ht="12.75" hidden="false" customHeight="false" outlineLevel="0" collapsed="false">
      <c r="B11181" s="0" t="s">
        <v>10491</v>
      </c>
      <c r="C11181" s="0" t="n">
        <v>0.0936312451458083</v>
      </c>
      <c r="D11181" s="0" t="n">
        <v>9.00045843710374</v>
      </c>
      <c r="E11181" s="0" t="n">
        <v>0.772075204462575</v>
      </c>
      <c r="F11181" s="0" t="n">
        <v>1</v>
      </c>
    </row>
    <row r="11182" customFormat="false" ht="12.75" hidden="false" customHeight="false" outlineLevel="0" collapsed="false">
      <c r="B11182" s="0" t="s">
        <v>10494</v>
      </c>
      <c r="C11182" s="0" t="n">
        <v>2.81207441458795</v>
      </c>
      <c r="D11182" s="0" t="n">
        <v>1.5085957203394</v>
      </c>
      <c r="E11182" s="0" t="n">
        <v>0.158787566406095</v>
      </c>
      <c r="F11182" s="0" t="n">
        <v>0.927596286082312</v>
      </c>
    </row>
    <row r="11183" customFormat="false" ht="12.75" hidden="false" customHeight="false" outlineLevel="0" collapsed="false">
      <c r="B11183" s="0" t="s">
        <v>10495</v>
      </c>
      <c r="C11183" s="0" t="n">
        <v>-0.228363022240872</v>
      </c>
      <c r="D11183" s="0" t="n">
        <v>6.81007310818767</v>
      </c>
      <c r="E11183" s="0" t="n">
        <v>0.468018266505285</v>
      </c>
      <c r="F11183" s="0" t="n">
        <v>1</v>
      </c>
    </row>
    <row r="11184" customFormat="false" ht="12.75" hidden="false" customHeight="false" outlineLevel="0" collapsed="false">
      <c r="B11184" s="0" t="s">
        <v>10497</v>
      </c>
      <c r="C11184" s="0" t="n">
        <v>-0.234756347531403</v>
      </c>
      <c r="D11184" s="0" t="n">
        <v>8.40797631597298</v>
      </c>
      <c r="E11184" s="0" t="n">
        <v>0.441041636396768</v>
      </c>
      <c r="F11184" s="0" t="n">
        <v>1</v>
      </c>
    </row>
    <row r="11185" customFormat="false" ht="12.75" hidden="false" customHeight="false" outlineLevel="0" collapsed="false">
      <c r="B11185" s="0" t="s">
        <v>17938</v>
      </c>
      <c r="C11185" s="0" t="n">
        <v>0.589082738238781</v>
      </c>
      <c r="D11185" s="0" t="n">
        <v>0.981285526314122</v>
      </c>
      <c r="E11185" s="0" t="n">
        <v>1</v>
      </c>
      <c r="F11185" s="0" t="n">
        <v>1</v>
      </c>
    </row>
    <row r="11186" customFormat="false" ht="12.75" hidden="false" customHeight="false" outlineLevel="0" collapsed="false">
      <c r="B11186" s="0" t="s">
        <v>17939</v>
      </c>
      <c r="C11186" s="0" t="n">
        <v>3.13502443140982</v>
      </c>
      <c r="D11186" s="0" t="n">
        <v>0.969187121907056</v>
      </c>
      <c r="E11186" s="0" t="n">
        <v>0.345430740773857</v>
      </c>
      <c r="F11186" s="0" t="n">
        <v>1</v>
      </c>
    </row>
    <row r="11187" customFormat="false" ht="12.75" hidden="false" customHeight="false" outlineLevel="0" collapsed="false">
      <c r="B11187" s="0" t="s">
        <v>10499</v>
      </c>
      <c r="C11187" s="0" t="n">
        <v>0.0528014556430343</v>
      </c>
      <c r="D11187" s="0" t="n">
        <v>6.68265938008447</v>
      </c>
      <c r="E11187" s="0" t="n">
        <v>0.860555948816791</v>
      </c>
      <c r="F11187" s="0" t="n">
        <v>1</v>
      </c>
    </row>
    <row r="11188" customFormat="false" ht="12.75" hidden="false" customHeight="false" outlineLevel="0" collapsed="false">
      <c r="B11188" s="0" t="s">
        <v>10498</v>
      </c>
      <c r="C11188" s="0" t="n">
        <v>1.86334097324207</v>
      </c>
      <c r="D11188" s="0" t="n">
        <v>0.763335050145157</v>
      </c>
      <c r="E11188" s="0" t="n">
        <v>0.999999999999999</v>
      </c>
      <c r="F11188" s="0" t="n">
        <v>1</v>
      </c>
    </row>
    <row r="11189" customFormat="false" ht="12.75" hidden="false" customHeight="false" outlineLevel="0" collapsed="false">
      <c r="B11189" s="0" t="s">
        <v>133</v>
      </c>
      <c r="C11189" s="0" t="n">
        <v>0.198744325703072</v>
      </c>
      <c r="D11189" s="0" t="n">
        <v>7.17381927086296</v>
      </c>
      <c r="E11189" s="0" t="n">
        <v>0.579318787689776</v>
      </c>
      <c r="F11189" s="0" t="n">
        <v>1</v>
      </c>
    </row>
    <row r="11190" customFormat="false" ht="12.75" hidden="false" customHeight="false" outlineLevel="0" collapsed="false">
      <c r="B11190" s="0" t="s">
        <v>10501</v>
      </c>
      <c r="C11190" s="0" t="n">
        <v>2.19299774265117</v>
      </c>
      <c r="D11190" s="0" t="n">
        <v>3.30367754949428</v>
      </c>
      <c r="E11190" s="0" t="n">
        <v>0.00790008449875598</v>
      </c>
      <c r="F11190" s="0" t="n">
        <v>0.213226048452463</v>
      </c>
    </row>
    <row r="11191" customFormat="false" ht="12.75" hidden="false" customHeight="false" outlineLevel="0" collapsed="false">
      <c r="B11191" s="0" t="s">
        <v>10502</v>
      </c>
      <c r="C11191" s="0" t="n">
        <v>-0.505725149379936</v>
      </c>
      <c r="D11191" s="0" t="n">
        <v>4.54638329268849</v>
      </c>
      <c r="E11191" s="0" t="n">
        <v>0.440022151374153</v>
      </c>
      <c r="F11191" s="0" t="n">
        <v>1</v>
      </c>
    </row>
    <row r="11192" customFormat="false" ht="12.75" hidden="false" customHeight="false" outlineLevel="0" collapsed="false">
      <c r="B11192" s="0" t="s">
        <v>10504</v>
      </c>
      <c r="C11192" s="0" t="n">
        <v>1.86334097324207</v>
      </c>
      <c r="D11192" s="0" t="n">
        <v>0.763335050145157</v>
      </c>
      <c r="E11192" s="0" t="n">
        <v>0.999999999999999</v>
      </c>
      <c r="F11192" s="0" t="n">
        <v>1</v>
      </c>
    </row>
    <row r="11193" customFormat="false" ht="12.75" hidden="false" customHeight="false" outlineLevel="0" collapsed="false">
      <c r="B11193" s="0" t="s">
        <v>10503</v>
      </c>
      <c r="C11193" s="0" t="n">
        <v>-0.20616478990986</v>
      </c>
      <c r="D11193" s="0" t="n">
        <v>1.24505820510311</v>
      </c>
      <c r="E11193" s="0" t="n">
        <v>1</v>
      </c>
      <c r="F11193" s="0" t="n">
        <v>1</v>
      </c>
    </row>
    <row r="11194" customFormat="false" ht="12.75" hidden="false" customHeight="false" outlineLevel="0" collapsed="false">
      <c r="B11194" s="0" t="s">
        <v>10505</v>
      </c>
      <c r="C11194" s="0" t="n">
        <v>0.521663389225591</v>
      </c>
      <c r="D11194" s="0" t="n">
        <v>3.18491088300825</v>
      </c>
      <c r="E11194" s="0" t="n">
        <v>0.560781804438527</v>
      </c>
      <c r="F11194" s="0" t="n">
        <v>1</v>
      </c>
    </row>
    <row r="11195" customFormat="false" ht="12.75" hidden="false" customHeight="false" outlineLevel="0" collapsed="false">
      <c r="B11195" s="0" t="s">
        <v>10506</v>
      </c>
      <c r="C11195" s="0" t="n">
        <v>0.490539491330612</v>
      </c>
      <c r="D11195" s="0" t="n">
        <v>4.35345255917132</v>
      </c>
      <c r="E11195" s="0" t="n">
        <v>0.344453470879066</v>
      </c>
      <c r="F11195" s="0" t="n">
        <v>1</v>
      </c>
    </row>
    <row r="11196" customFormat="false" ht="12.75" hidden="false" customHeight="false" outlineLevel="0" collapsed="false">
      <c r="B11196" s="0" t="s">
        <v>10507</v>
      </c>
      <c r="C11196" s="0" t="n">
        <v>0.486849210406292</v>
      </c>
      <c r="D11196" s="0" t="n">
        <v>3.02730171943054</v>
      </c>
      <c r="E11196" s="0" t="n">
        <v>0.622927618889342</v>
      </c>
      <c r="F11196" s="0" t="n">
        <v>1</v>
      </c>
    </row>
    <row r="11197" customFormat="false" ht="12.75" hidden="false" customHeight="false" outlineLevel="0" collapsed="false">
      <c r="B11197" s="0" t="s">
        <v>10508</v>
      </c>
      <c r="C11197" s="0" t="n">
        <v>1.77354386341572</v>
      </c>
      <c r="D11197" s="0" t="n">
        <v>1.14555982298254</v>
      </c>
      <c r="E11197" s="0" t="n">
        <v>0.475965330940087</v>
      </c>
      <c r="F11197" s="0" t="n">
        <v>1</v>
      </c>
    </row>
    <row r="11198" customFormat="false" ht="12.75" hidden="false" customHeight="false" outlineLevel="0" collapsed="false">
      <c r="B11198" s="0" t="s">
        <v>10509</v>
      </c>
      <c r="C11198" s="0" t="n">
        <v>-0.047175793282179</v>
      </c>
      <c r="D11198" s="0" t="n">
        <v>1.23147472709473</v>
      </c>
      <c r="E11198" s="0" t="n">
        <v>1</v>
      </c>
      <c r="F11198" s="0" t="n">
        <v>1</v>
      </c>
    </row>
    <row r="11199" customFormat="false" ht="12.75" hidden="false" customHeight="false" outlineLevel="0" collapsed="false">
      <c r="B11199" s="0" t="s">
        <v>10510</v>
      </c>
      <c r="C11199" s="0" t="n">
        <v>0.606451381709619</v>
      </c>
      <c r="D11199" s="0" t="n">
        <v>3.19599643773484</v>
      </c>
      <c r="E11199" s="0" t="n">
        <v>0.369345574650089</v>
      </c>
      <c r="F11199" s="0" t="n">
        <v>1</v>
      </c>
    </row>
    <row r="11200" customFormat="false" ht="12.75" hidden="false" customHeight="false" outlineLevel="0" collapsed="false">
      <c r="B11200" s="0" t="s">
        <v>10511</v>
      </c>
      <c r="C11200" s="0" t="n">
        <v>-0.377889480774126</v>
      </c>
      <c r="D11200" s="0" t="n">
        <v>6.41493544812375</v>
      </c>
      <c r="E11200" s="0" t="n">
        <v>0.292499442253908</v>
      </c>
      <c r="F11200" s="0" t="n">
        <v>1</v>
      </c>
    </row>
    <row r="11201" customFormat="false" ht="12.75" hidden="false" customHeight="false" outlineLevel="0" collapsed="false">
      <c r="B11201" s="0" t="s">
        <v>10513</v>
      </c>
      <c r="C11201" s="0" t="n">
        <v>1.98687101791664</v>
      </c>
      <c r="D11201" s="0" t="n">
        <v>1.51260008766244</v>
      </c>
      <c r="E11201" s="0" t="n">
        <v>0.138436938805536</v>
      </c>
      <c r="F11201" s="0" t="n">
        <v>0.894872151716134</v>
      </c>
    </row>
    <row r="11202" customFormat="false" ht="12.75" hidden="false" customHeight="false" outlineLevel="0" collapsed="false">
      <c r="B11202" s="0" t="s">
        <v>17940</v>
      </c>
      <c r="C11202" s="0" t="n">
        <v>3.83349230864389</v>
      </c>
      <c r="D11202" s="0" t="n">
        <v>1.15466171485007</v>
      </c>
      <c r="E11202" s="0" t="n">
        <v>0.157950674034874</v>
      </c>
      <c r="F11202" s="0" t="n">
        <v>0.927349840851674</v>
      </c>
    </row>
    <row r="11203" customFormat="false" ht="12.75" hidden="false" customHeight="false" outlineLevel="0" collapsed="false">
      <c r="B11203" s="0" t="s">
        <v>10512</v>
      </c>
      <c r="C11203" s="0" t="n">
        <v>-0.645358621405264</v>
      </c>
      <c r="D11203" s="0" t="n">
        <v>4.75622347506518</v>
      </c>
      <c r="E11203" s="0" t="n">
        <v>0.174040334217943</v>
      </c>
      <c r="F11203" s="0" t="n">
        <v>0.950581099146221</v>
      </c>
    </row>
    <row r="11204" customFormat="false" ht="12.75" hidden="false" customHeight="false" outlineLevel="0" collapsed="false">
      <c r="B11204" s="0" t="s">
        <v>10514</v>
      </c>
      <c r="C11204" s="0" t="n">
        <v>0.359686759508218</v>
      </c>
      <c r="D11204" s="0" t="n">
        <v>7.60066084150889</v>
      </c>
      <c r="E11204" s="0" t="n">
        <v>0.261183452080739</v>
      </c>
      <c r="F11204" s="0" t="n">
        <v>1</v>
      </c>
    </row>
    <row r="11205" customFormat="false" ht="12.75" hidden="false" customHeight="false" outlineLevel="0" collapsed="false">
      <c r="B11205" s="0" t="s">
        <v>10515</v>
      </c>
      <c r="C11205" s="0" t="n">
        <v>-0.615958625628658</v>
      </c>
      <c r="D11205" s="0" t="n">
        <v>2.58176943950133</v>
      </c>
      <c r="E11205" s="0" t="n">
        <v>0.64648647612764</v>
      </c>
      <c r="F11205" s="0" t="n">
        <v>1</v>
      </c>
    </row>
    <row r="11206" customFormat="false" ht="12.75" hidden="false" customHeight="false" outlineLevel="0" collapsed="false">
      <c r="B11206" s="0" t="s">
        <v>10516</v>
      </c>
      <c r="C11206" s="0" t="n">
        <v>-0.152793536973355</v>
      </c>
      <c r="D11206" s="0" t="n">
        <v>3.27474197894199</v>
      </c>
      <c r="E11206" s="0" t="n">
        <v>0.839902169948459</v>
      </c>
      <c r="F11206" s="0" t="n">
        <v>1</v>
      </c>
    </row>
    <row r="11207" customFormat="false" ht="12.75" hidden="false" customHeight="false" outlineLevel="0" collapsed="false">
      <c r="B11207" s="0" t="s">
        <v>10517</v>
      </c>
      <c r="C11207" s="0" t="n">
        <v>1.16953837499224</v>
      </c>
      <c r="D11207" s="0" t="n">
        <v>4.14333352858392</v>
      </c>
      <c r="E11207" s="0" t="n">
        <v>0.0540453005848535</v>
      </c>
      <c r="F11207" s="0" t="n">
        <v>0.634798912122826</v>
      </c>
    </row>
    <row r="11208" customFormat="false" ht="12.75" hidden="false" customHeight="false" outlineLevel="0" collapsed="false">
      <c r="B11208" s="0" t="s">
        <v>10519</v>
      </c>
      <c r="C11208" s="0" t="n">
        <v>-0.376645221088528</v>
      </c>
      <c r="D11208" s="0" t="n">
        <v>5.57016776600094</v>
      </c>
      <c r="E11208" s="0" t="n">
        <v>0.346163210157018</v>
      </c>
      <c r="F11208" s="0" t="n">
        <v>1</v>
      </c>
    </row>
    <row r="11209" customFormat="false" ht="12.75" hidden="false" customHeight="false" outlineLevel="0" collapsed="false">
      <c r="B11209" s="0" t="s">
        <v>10518</v>
      </c>
      <c r="C11209" s="0" t="n">
        <v>-0.162647379499331</v>
      </c>
      <c r="D11209" s="0" t="n">
        <v>7.65562128461918</v>
      </c>
      <c r="E11209" s="0" t="n">
        <v>0.595427074944966</v>
      </c>
      <c r="F11209" s="0" t="n">
        <v>1</v>
      </c>
    </row>
    <row r="11210" customFormat="false" ht="12.75" hidden="false" customHeight="false" outlineLevel="0" collapsed="false">
      <c r="B11210" s="0" t="s">
        <v>10520</v>
      </c>
      <c r="C11210" s="0" t="n">
        <v>0.48231652092982</v>
      </c>
      <c r="D11210" s="0" t="n">
        <v>2.52384219707027</v>
      </c>
      <c r="E11210" s="0" t="n">
        <v>0.681191786863862</v>
      </c>
      <c r="F11210" s="0" t="n">
        <v>1</v>
      </c>
    </row>
    <row r="11211" customFormat="false" ht="12.75" hidden="false" customHeight="false" outlineLevel="0" collapsed="false">
      <c r="B11211" s="0" t="s">
        <v>10522</v>
      </c>
      <c r="C11211" s="0" t="n">
        <v>0.276537250610339</v>
      </c>
      <c r="D11211" s="0" t="n">
        <v>3.63025199544498</v>
      </c>
      <c r="E11211" s="0" t="n">
        <v>0.658462562460917</v>
      </c>
      <c r="F11211" s="0" t="n">
        <v>1</v>
      </c>
    </row>
    <row r="11212" customFormat="false" ht="12.75" hidden="false" customHeight="false" outlineLevel="0" collapsed="false">
      <c r="B11212" s="0" t="s">
        <v>10523</v>
      </c>
      <c r="C11212" s="0" t="n">
        <v>-0.443321572773585</v>
      </c>
      <c r="D11212" s="0" t="n">
        <v>4.72429116664672</v>
      </c>
      <c r="E11212" s="0" t="n">
        <v>0.339203781943165</v>
      </c>
      <c r="F11212" s="0" t="n">
        <v>1</v>
      </c>
    </row>
    <row r="11213" customFormat="false" ht="12.75" hidden="false" customHeight="false" outlineLevel="0" collapsed="false">
      <c r="B11213" s="0" t="s">
        <v>10524</v>
      </c>
      <c r="C11213" s="0" t="n">
        <v>0.359593421215472</v>
      </c>
      <c r="D11213" s="0" t="n">
        <v>5.86289389624396</v>
      </c>
      <c r="E11213" s="0" t="n">
        <v>0.28912927295985</v>
      </c>
      <c r="F11213" s="0" t="n">
        <v>1</v>
      </c>
    </row>
    <row r="11214" customFormat="false" ht="12.75" hidden="false" customHeight="false" outlineLevel="0" collapsed="false">
      <c r="B11214" s="0" t="s">
        <v>10525</v>
      </c>
      <c r="C11214" s="0" t="n">
        <v>-0.681610140844721</v>
      </c>
      <c r="D11214" s="0" t="n">
        <v>4.90977125934209</v>
      </c>
      <c r="E11214" s="0" t="n">
        <v>0.125207718708002</v>
      </c>
      <c r="F11214" s="0" t="n">
        <v>0.867843895862381</v>
      </c>
    </row>
    <row r="11215" customFormat="false" ht="12.75" hidden="false" customHeight="false" outlineLevel="0" collapsed="false">
      <c r="B11215" s="0" t="s">
        <v>10526</v>
      </c>
      <c r="C11215" s="0" t="n">
        <v>-0.778144438756955</v>
      </c>
      <c r="D11215" s="0" t="n">
        <v>4.10583170502345</v>
      </c>
      <c r="E11215" s="0" t="n">
        <v>0.137459808424147</v>
      </c>
      <c r="F11215" s="0" t="n">
        <v>0.894872151716134</v>
      </c>
    </row>
    <row r="11216" customFormat="false" ht="12.75" hidden="false" customHeight="false" outlineLevel="0" collapsed="false">
      <c r="B11216" s="0" t="s">
        <v>10527</v>
      </c>
      <c r="C11216" s="0" t="n">
        <v>0.0603190874411748</v>
      </c>
      <c r="D11216" s="0" t="n">
        <v>2.69213795757386</v>
      </c>
      <c r="E11216" s="0" t="n">
        <v>1</v>
      </c>
      <c r="F11216" s="0" t="n">
        <v>1</v>
      </c>
    </row>
    <row r="11217" customFormat="false" ht="12.75" hidden="false" customHeight="false" outlineLevel="0" collapsed="false">
      <c r="B11217" s="0" t="s">
        <v>10528</v>
      </c>
      <c r="C11217" s="0" t="n">
        <v>-0.351926151140614</v>
      </c>
      <c r="D11217" s="0" t="n">
        <v>2.52326502938396</v>
      </c>
      <c r="E11217" s="0" t="n">
        <v>0.733309286677275</v>
      </c>
      <c r="F11217" s="0" t="n">
        <v>1</v>
      </c>
    </row>
    <row r="11218" customFormat="false" ht="12.75" hidden="false" customHeight="false" outlineLevel="0" collapsed="false">
      <c r="B11218" s="0" t="s">
        <v>17941</v>
      </c>
      <c r="C11218" s="0" t="n">
        <v>-1.94288338269668</v>
      </c>
      <c r="D11218" s="0" t="n">
        <v>0.76869439530906</v>
      </c>
      <c r="E11218" s="0" t="n">
        <v>0.999999999999999</v>
      </c>
      <c r="F11218" s="0" t="n">
        <v>1</v>
      </c>
    </row>
    <row r="11219" customFormat="false" ht="12.75" hidden="false" customHeight="false" outlineLevel="0" collapsed="false">
      <c r="B11219" s="0" t="s">
        <v>10529</v>
      </c>
      <c r="C11219" s="0" t="n">
        <v>-0.0622168898861785</v>
      </c>
      <c r="D11219" s="0" t="n">
        <v>5.7442157555792</v>
      </c>
      <c r="E11219" s="0" t="n">
        <v>0.899455604557961</v>
      </c>
      <c r="F11219" s="0" t="n">
        <v>1</v>
      </c>
    </row>
    <row r="11220" customFormat="false" ht="12.75" hidden="false" customHeight="false" outlineLevel="0" collapsed="false">
      <c r="B11220" s="0" t="s">
        <v>10530</v>
      </c>
      <c r="C11220" s="0" t="n">
        <v>0.131954205477623</v>
      </c>
      <c r="D11220" s="0" t="n">
        <v>4.24900610520187</v>
      </c>
      <c r="E11220" s="0" t="n">
        <v>0.824623987964221</v>
      </c>
      <c r="F11220" s="0" t="n">
        <v>1</v>
      </c>
    </row>
    <row r="11221" customFormat="false" ht="12.75" hidden="false" customHeight="false" outlineLevel="0" collapsed="false">
      <c r="B11221" s="0" t="s">
        <v>10532</v>
      </c>
      <c r="C11221" s="0" t="n">
        <v>0.255704954834063</v>
      </c>
      <c r="D11221" s="0" t="n">
        <v>4.7284657818383</v>
      </c>
      <c r="E11221" s="0" t="n">
        <v>0.581248478949137</v>
      </c>
      <c r="F11221" s="0" t="n">
        <v>1</v>
      </c>
    </row>
    <row r="11222" customFormat="false" ht="12.75" hidden="false" customHeight="false" outlineLevel="0" collapsed="false">
      <c r="B11222" s="0" t="s">
        <v>10531</v>
      </c>
      <c r="C11222" s="0" t="n">
        <v>-0.37343799415088</v>
      </c>
      <c r="D11222" s="0" t="n">
        <v>2.63758462167304</v>
      </c>
      <c r="E11222" s="0" t="n">
        <v>0.761976093339098</v>
      </c>
      <c r="F11222" s="0" t="n">
        <v>1</v>
      </c>
    </row>
    <row r="11223" customFormat="false" ht="12.75" hidden="false" customHeight="false" outlineLevel="0" collapsed="false">
      <c r="B11223" s="0" t="s">
        <v>10533</v>
      </c>
      <c r="C11223" s="0" t="n">
        <v>0.605681623392519</v>
      </c>
      <c r="D11223" s="0" t="n">
        <v>4.06934393182198</v>
      </c>
      <c r="E11223" s="0" t="n">
        <v>0.310415435883476</v>
      </c>
      <c r="F11223" s="0" t="n">
        <v>1</v>
      </c>
    </row>
    <row r="11224" customFormat="false" ht="12.75" hidden="false" customHeight="false" outlineLevel="0" collapsed="false">
      <c r="B11224" s="0" t="s">
        <v>10534</v>
      </c>
      <c r="C11224" s="0" t="n">
        <v>0.0763280746135493</v>
      </c>
      <c r="D11224" s="0" t="n">
        <v>3.53430498801287</v>
      </c>
      <c r="E11224" s="0" t="n">
        <v>0.955644393232275</v>
      </c>
      <c r="F11224" s="0" t="n">
        <v>1</v>
      </c>
    </row>
    <row r="11225" customFormat="false" ht="12.75" hidden="false" customHeight="false" outlineLevel="0" collapsed="false">
      <c r="B11225" s="0" t="s">
        <v>10535</v>
      </c>
      <c r="C11225" s="0" t="n">
        <v>0.0308893558242271</v>
      </c>
      <c r="D11225" s="0" t="n">
        <v>3.9943155828411</v>
      </c>
      <c r="E11225" s="0" t="n">
        <v>1</v>
      </c>
      <c r="F11225" s="0" t="n">
        <v>1</v>
      </c>
    </row>
    <row r="11226" customFormat="false" ht="12.75" hidden="false" customHeight="false" outlineLevel="0" collapsed="false">
      <c r="B11226" s="0" t="s">
        <v>10536</v>
      </c>
      <c r="C11226" s="0" t="n">
        <v>-0.12079353412159</v>
      </c>
      <c r="D11226" s="0" t="n">
        <v>6.65423688000302</v>
      </c>
      <c r="E11226" s="0" t="n">
        <v>0.714151526718976</v>
      </c>
      <c r="F11226" s="0" t="n">
        <v>1</v>
      </c>
    </row>
    <row r="11227" customFormat="false" ht="12.75" hidden="false" customHeight="false" outlineLevel="0" collapsed="false">
      <c r="B11227" s="0" t="s">
        <v>17942</v>
      </c>
      <c r="C11227" s="0" t="n">
        <v>-2.04338024598585</v>
      </c>
      <c r="D11227" s="0" t="n">
        <v>0.776356466147957</v>
      </c>
      <c r="E11227" s="0" t="n">
        <v>0.999999999999999</v>
      </c>
      <c r="F11227" s="0" t="n">
        <v>1</v>
      </c>
    </row>
    <row r="11228" customFormat="false" ht="12.75" hidden="false" customHeight="false" outlineLevel="0" collapsed="false">
      <c r="B11228" s="0" t="s">
        <v>10538</v>
      </c>
      <c r="C11228" s="0" t="n">
        <v>0.501523261288064</v>
      </c>
      <c r="D11228" s="0" t="n">
        <v>11.2469136153322</v>
      </c>
      <c r="E11228" s="0" t="n">
        <v>0.192780509498033</v>
      </c>
      <c r="F11228" s="0" t="n">
        <v>0.981022776584855</v>
      </c>
    </row>
    <row r="11229" customFormat="false" ht="12.75" hidden="false" customHeight="false" outlineLevel="0" collapsed="false">
      <c r="B11229" s="0" t="s">
        <v>134</v>
      </c>
      <c r="C11229" s="0" t="n">
        <v>-0.537313124361176</v>
      </c>
      <c r="D11229" s="0" t="n">
        <v>3.11088260079512</v>
      </c>
      <c r="E11229" s="0" t="n">
        <v>0.60609491332877</v>
      </c>
      <c r="F11229" s="0" t="n">
        <v>1</v>
      </c>
    </row>
    <row r="11230" customFormat="false" ht="12.75" hidden="false" customHeight="false" outlineLevel="0" collapsed="false">
      <c r="B11230" s="0" t="s">
        <v>10537</v>
      </c>
      <c r="C11230" s="0" t="n">
        <v>-0.617898137479403</v>
      </c>
      <c r="D11230" s="0" t="n">
        <v>1.33485288120233</v>
      </c>
      <c r="E11230" s="0" t="n">
        <v>0.81014613795887</v>
      </c>
      <c r="F11230" s="0" t="n">
        <v>1</v>
      </c>
    </row>
    <row r="11231" customFormat="false" ht="12.75" hidden="false" customHeight="false" outlineLevel="0" collapsed="false">
      <c r="B11231" s="0" t="s">
        <v>10539</v>
      </c>
      <c r="C11231" s="0" t="n">
        <v>-0.888872464782131</v>
      </c>
      <c r="D11231" s="0" t="n">
        <v>2.13722280825724</v>
      </c>
      <c r="E11231" s="0" t="n">
        <v>0.548619781888309</v>
      </c>
      <c r="F11231" s="0" t="n">
        <v>1</v>
      </c>
    </row>
    <row r="11232" customFormat="false" ht="12.75" hidden="false" customHeight="false" outlineLevel="0" collapsed="false">
      <c r="B11232" s="0" t="s">
        <v>10540</v>
      </c>
      <c r="C11232" s="0" t="n">
        <v>-0.485477929148775</v>
      </c>
      <c r="D11232" s="0" t="n">
        <v>3.44434977877354</v>
      </c>
      <c r="E11232" s="0" t="n">
        <v>0.487297218002894</v>
      </c>
      <c r="F11232" s="0" t="n">
        <v>1</v>
      </c>
    </row>
    <row r="11233" customFormat="false" ht="12.75" hidden="false" customHeight="false" outlineLevel="0" collapsed="false">
      <c r="B11233" s="0" t="s">
        <v>10541</v>
      </c>
      <c r="C11233" s="0" t="n">
        <v>-0.150205671811516</v>
      </c>
      <c r="D11233" s="0" t="n">
        <v>9.54475320970363</v>
      </c>
      <c r="E11233" s="0" t="n">
        <v>0.638864867767675</v>
      </c>
      <c r="F11233" s="0" t="n">
        <v>1</v>
      </c>
    </row>
    <row r="11234" customFormat="false" ht="12.75" hidden="false" customHeight="false" outlineLevel="0" collapsed="false">
      <c r="B11234" s="0" t="s">
        <v>10542</v>
      </c>
      <c r="C11234" s="0" t="n">
        <v>0.47186868614871</v>
      </c>
      <c r="D11234" s="0" t="n">
        <v>4.75045559894261</v>
      </c>
      <c r="E11234" s="0" t="n">
        <v>0.317012036305467</v>
      </c>
      <c r="F11234" s="0" t="n">
        <v>1</v>
      </c>
    </row>
    <row r="11235" customFormat="false" ht="12.75" hidden="false" customHeight="false" outlineLevel="0" collapsed="false">
      <c r="B11235" s="0" t="s">
        <v>10543</v>
      </c>
      <c r="C11235" s="0" t="n">
        <v>-1.27958242881532</v>
      </c>
      <c r="D11235" s="0" t="n">
        <v>5.60569606393149</v>
      </c>
      <c r="E11235" s="0" t="n">
        <v>0.0131120046714188</v>
      </c>
      <c r="F11235" s="0" t="n">
        <v>0.294603721396935</v>
      </c>
    </row>
    <row r="11236" customFormat="false" ht="12.75" hidden="false" customHeight="false" outlineLevel="0" collapsed="false">
      <c r="B11236" s="0" t="s">
        <v>10544</v>
      </c>
      <c r="C11236" s="0" t="n">
        <v>-0.791460611893816</v>
      </c>
      <c r="D11236" s="0" t="n">
        <v>5.5896317549666</v>
      </c>
      <c r="E11236" s="0" t="n">
        <v>0.0246301416168664</v>
      </c>
      <c r="F11236" s="0" t="n">
        <v>0.42161007120636</v>
      </c>
    </row>
    <row r="11237" customFormat="false" ht="12.75" hidden="false" customHeight="false" outlineLevel="0" collapsed="false">
      <c r="B11237" s="0" t="s">
        <v>17943</v>
      </c>
      <c r="C11237" s="0" t="n">
        <v>1.95111782758128</v>
      </c>
      <c r="D11237" s="0" t="n">
        <v>0.770582048372801</v>
      </c>
      <c r="E11237" s="0" t="n">
        <v>0.999999999999999</v>
      </c>
      <c r="F11237" s="0" t="n">
        <v>1</v>
      </c>
    </row>
    <row r="11238" customFormat="false" ht="12.75" hidden="false" customHeight="false" outlineLevel="0" collapsed="false">
      <c r="B11238" s="0" t="s">
        <v>10545</v>
      </c>
      <c r="C11238" s="0" t="n">
        <v>0.638271417435887</v>
      </c>
      <c r="D11238" s="0" t="n">
        <v>4.6017789883256</v>
      </c>
      <c r="E11238" s="0" t="n">
        <v>0.296617356216117</v>
      </c>
      <c r="F11238" s="0" t="n">
        <v>1</v>
      </c>
    </row>
    <row r="11239" customFormat="false" ht="12.75" hidden="false" customHeight="false" outlineLevel="0" collapsed="false">
      <c r="B11239" s="0" t="s">
        <v>10546</v>
      </c>
      <c r="C11239" s="0" t="n">
        <v>-0.371064317185282</v>
      </c>
      <c r="D11239" s="0" t="n">
        <v>6.46639881323178</v>
      </c>
      <c r="E11239" s="0" t="n">
        <v>0.247769520438984</v>
      </c>
      <c r="F11239" s="0" t="n">
        <v>1</v>
      </c>
    </row>
    <row r="11240" customFormat="false" ht="12.75" hidden="false" customHeight="false" outlineLevel="0" collapsed="false">
      <c r="B11240" s="0" t="s">
        <v>17944</v>
      </c>
      <c r="C11240" s="0" t="n">
        <v>0.409997880490072</v>
      </c>
      <c r="D11240" s="0" t="n">
        <v>1.17992015018046</v>
      </c>
      <c r="E11240" s="0" t="n">
        <v>1</v>
      </c>
      <c r="F11240" s="0" t="n">
        <v>1</v>
      </c>
    </row>
    <row r="11241" customFormat="false" ht="12.75" hidden="false" customHeight="false" outlineLevel="0" collapsed="false">
      <c r="B11241" s="0" t="s">
        <v>10547</v>
      </c>
      <c r="C11241" s="0" t="n">
        <v>1.43766816214466</v>
      </c>
      <c r="D11241" s="0" t="n">
        <v>2.13051471316019</v>
      </c>
      <c r="E11241" s="0" t="n">
        <v>0.282652613246864</v>
      </c>
      <c r="F11241" s="0" t="n">
        <v>1</v>
      </c>
    </row>
    <row r="11242" customFormat="false" ht="12.75" hidden="false" customHeight="false" outlineLevel="0" collapsed="false">
      <c r="B11242" s="0" t="s">
        <v>17945</v>
      </c>
      <c r="C11242" s="0" t="n">
        <v>1.85965757638624</v>
      </c>
      <c r="D11242" s="0" t="n">
        <v>0.763021345547777</v>
      </c>
      <c r="E11242" s="0" t="n">
        <v>0.999999999999999</v>
      </c>
      <c r="F11242" s="0" t="n">
        <v>1</v>
      </c>
    </row>
    <row r="11243" customFormat="false" ht="12.75" hidden="false" customHeight="false" outlineLevel="0" collapsed="false">
      <c r="B11243" s="0" t="s">
        <v>10548</v>
      </c>
      <c r="C11243" s="0" t="n">
        <v>1.40312296450315</v>
      </c>
      <c r="D11243" s="0" t="n">
        <v>2.05384220691285</v>
      </c>
      <c r="E11243" s="0" t="n">
        <v>0.336709358677831</v>
      </c>
      <c r="F11243" s="0" t="n">
        <v>1</v>
      </c>
    </row>
    <row r="11244" customFormat="false" ht="12.75" hidden="false" customHeight="false" outlineLevel="0" collapsed="false">
      <c r="B11244" s="0" t="s">
        <v>10549</v>
      </c>
      <c r="C11244" s="0" t="n">
        <v>-0.300002692968359</v>
      </c>
      <c r="D11244" s="0" t="n">
        <v>5.45901823826931</v>
      </c>
      <c r="E11244" s="0" t="n">
        <v>0.38942621412557</v>
      </c>
      <c r="F11244" s="0" t="n">
        <v>1</v>
      </c>
    </row>
    <row r="11245" customFormat="false" ht="12.75" hidden="false" customHeight="false" outlineLevel="0" collapsed="false">
      <c r="B11245" s="0" t="s">
        <v>10550</v>
      </c>
      <c r="C11245" s="0" t="n">
        <v>0.141820959632775</v>
      </c>
      <c r="D11245" s="0" t="n">
        <v>5.90618623138757</v>
      </c>
      <c r="E11245" s="0" t="n">
        <v>0.697218422215551</v>
      </c>
      <c r="F11245" s="0" t="n">
        <v>1</v>
      </c>
    </row>
    <row r="11246" customFormat="false" ht="12.75" hidden="false" customHeight="false" outlineLevel="0" collapsed="false">
      <c r="B11246" s="0" t="s">
        <v>10551</v>
      </c>
      <c r="C11246" s="0" t="n">
        <v>-0.173571990841847</v>
      </c>
      <c r="D11246" s="0" t="n">
        <v>3.17503374892645</v>
      </c>
      <c r="E11246" s="0" t="n">
        <v>0.898096367915779</v>
      </c>
      <c r="F11246" s="0" t="n">
        <v>1</v>
      </c>
    </row>
    <row r="11247" customFormat="false" ht="12.75" hidden="false" customHeight="false" outlineLevel="0" collapsed="false">
      <c r="B11247" s="0" t="s">
        <v>10552</v>
      </c>
      <c r="C11247" s="0" t="n">
        <v>-1.52740308496887</v>
      </c>
      <c r="D11247" s="0" t="n">
        <v>1.52351991387092</v>
      </c>
      <c r="E11247" s="0" t="n">
        <v>0.462984829933989</v>
      </c>
      <c r="F11247" s="0" t="n">
        <v>1</v>
      </c>
    </row>
    <row r="11248" customFormat="false" ht="12.75" hidden="false" customHeight="false" outlineLevel="0" collapsed="false">
      <c r="B11248" s="0" t="s">
        <v>10553</v>
      </c>
      <c r="C11248" s="0" t="n">
        <v>-1.75358008435497</v>
      </c>
      <c r="D11248" s="0" t="n">
        <v>2.73937898049299</v>
      </c>
      <c r="E11248" s="0" t="n">
        <v>0.0892911081710936</v>
      </c>
      <c r="F11248" s="0" t="n">
        <v>0.780607496065955</v>
      </c>
    </row>
    <row r="11249" customFormat="false" ht="12.75" hidden="false" customHeight="false" outlineLevel="0" collapsed="false">
      <c r="B11249" s="0" t="s">
        <v>10554</v>
      </c>
      <c r="C11249" s="0" t="n">
        <v>-0.460043167356161</v>
      </c>
      <c r="D11249" s="0" t="n">
        <v>8.82317615346253</v>
      </c>
      <c r="E11249" s="0" t="n">
        <v>0.123301223355873</v>
      </c>
      <c r="F11249" s="0" t="n">
        <v>0.866626034274119</v>
      </c>
    </row>
    <row r="11250" customFormat="false" ht="12.75" hidden="false" customHeight="false" outlineLevel="0" collapsed="false">
      <c r="B11250" s="0" t="s">
        <v>10555</v>
      </c>
      <c r="C11250" s="0" t="n">
        <v>0.345381035482904</v>
      </c>
      <c r="D11250" s="0" t="n">
        <v>4.19662787789694</v>
      </c>
      <c r="E11250" s="0" t="n">
        <v>0.51936472788999</v>
      </c>
      <c r="F11250" s="0" t="n">
        <v>1</v>
      </c>
    </row>
    <row r="11251" customFormat="false" ht="12.75" hidden="false" customHeight="false" outlineLevel="0" collapsed="false">
      <c r="B11251" s="0" t="s">
        <v>10556</v>
      </c>
      <c r="C11251" s="0" t="n">
        <v>-0.35700405331226</v>
      </c>
      <c r="D11251" s="0" t="n">
        <v>6.6039575081684</v>
      </c>
      <c r="E11251" s="0" t="n">
        <v>0.25399556786578</v>
      </c>
      <c r="F11251" s="0" t="n">
        <v>1</v>
      </c>
    </row>
    <row r="11252" customFormat="false" ht="12.75" hidden="false" customHeight="false" outlineLevel="0" collapsed="false">
      <c r="B11252" s="0" t="s">
        <v>10557</v>
      </c>
      <c r="C11252" s="0" t="n">
        <v>0.00696019421772922</v>
      </c>
      <c r="D11252" s="0" t="n">
        <v>2.25832500330346</v>
      </c>
      <c r="E11252" s="0" t="n">
        <v>1</v>
      </c>
      <c r="F11252" s="0" t="n">
        <v>1</v>
      </c>
    </row>
    <row r="11253" customFormat="false" ht="12.75" hidden="false" customHeight="false" outlineLevel="0" collapsed="false">
      <c r="B11253" s="0" t="s">
        <v>135</v>
      </c>
      <c r="C11253" s="0" t="n">
        <v>-0.532874031131957</v>
      </c>
      <c r="D11253" s="0" t="n">
        <v>4.79607543721786</v>
      </c>
      <c r="E11253" s="0" t="n">
        <v>0.241729428002517</v>
      </c>
      <c r="F11253" s="0" t="n">
        <v>1</v>
      </c>
    </row>
    <row r="11254" customFormat="false" ht="12.75" hidden="false" customHeight="false" outlineLevel="0" collapsed="false">
      <c r="B11254" s="0" t="s">
        <v>17946</v>
      </c>
      <c r="C11254" s="0" t="n">
        <v>1.95111782758128</v>
      </c>
      <c r="D11254" s="0" t="n">
        <v>0.770582048372801</v>
      </c>
      <c r="E11254" s="0" t="n">
        <v>0.999999999999999</v>
      </c>
      <c r="F11254" s="0" t="n">
        <v>1</v>
      </c>
    </row>
    <row r="11255" customFormat="false" ht="12.75" hidden="false" customHeight="false" outlineLevel="0" collapsed="false">
      <c r="B11255" s="0" t="s">
        <v>17947</v>
      </c>
      <c r="C11255" s="0" t="n">
        <v>0.105861263850062</v>
      </c>
      <c r="D11255" s="0" t="n">
        <v>0.859297076622805</v>
      </c>
      <c r="E11255" s="0" t="n">
        <v>1</v>
      </c>
      <c r="F11255" s="0" t="n">
        <v>1</v>
      </c>
    </row>
    <row r="11256" customFormat="false" ht="12.75" hidden="false" customHeight="false" outlineLevel="0" collapsed="false">
      <c r="B11256" s="0" t="s">
        <v>10558</v>
      </c>
      <c r="C11256" s="0" t="n">
        <v>-0.151157853640691</v>
      </c>
      <c r="D11256" s="0" t="n">
        <v>4.39351758070282</v>
      </c>
      <c r="E11256" s="0" t="n">
        <v>0.788626326514635</v>
      </c>
      <c r="F11256" s="0" t="n">
        <v>1</v>
      </c>
    </row>
    <row r="11257" customFormat="false" ht="12.75" hidden="false" customHeight="false" outlineLevel="0" collapsed="false">
      <c r="B11257" s="0" t="s">
        <v>17948</v>
      </c>
      <c r="C11257" s="0" t="n">
        <v>-3.12969041325031</v>
      </c>
      <c r="D11257" s="0" t="n">
        <v>0.961578548147861</v>
      </c>
      <c r="E11257" s="0" t="n">
        <v>0.345430740773857</v>
      </c>
      <c r="F11257" s="0" t="n">
        <v>1</v>
      </c>
    </row>
    <row r="11258" customFormat="false" ht="12.75" hidden="false" customHeight="false" outlineLevel="0" collapsed="false">
      <c r="B11258" s="0" t="s">
        <v>10559</v>
      </c>
      <c r="C11258" s="0" t="n">
        <v>-0.345246457042236</v>
      </c>
      <c r="D11258" s="0" t="n">
        <v>5.35679020271143</v>
      </c>
      <c r="E11258" s="0" t="n">
        <v>0.381652160668533</v>
      </c>
      <c r="F11258" s="0" t="n">
        <v>1</v>
      </c>
    </row>
    <row r="11259" customFormat="false" ht="12.75" hidden="false" customHeight="false" outlineLevel="0" collapsed="false">
      <c r="B11259" s="0" t="s">
        <v>10560</v>
      </c>
      <c r="C11259" s="0" t="n">
        <v>0.381121690419405</v>
      </c>
      <c r="D11259" s="0" t="n">
        <v>4.38510020227939</v>
      </c>
      <c r="E11259" s="0" t="n">
        <v>0.462582663586637</v>
      </c>
      <c r="F11259" s="0" t="n">
        <v>1</v>
      </c>
    </row>
    <row r="11260" customFormat="false" ht="12.75" hidden="false" customHeight="false" outlineLevel="0" collapsed="false">
      <c r="B11260" s="0" t="s">
        <v>17949</v>
      </c>
      <c r="C11260" s="0" t="n">
        <v>-0.0922624184045701</v>
      </c>
      <c r="D11260" s="0" t="n">
        <v>0.890011717703062</v>
      </c>
      <c r="E11260" s="0" t="n">
        <v>1</v>
      </c>
      <c r="F11260" s="0" t="n">
        <v>1</v>
      </c>
    </row>
    <row r="11261" customFormat="false" ht="12.75" hidden="false" customHeight="false" outlineLevel="0" collapsed="false">
      <c r="B11261" s="0" t="s">
        <v>17950</v>
      </c>
      <c r="C11261" s="0" t="n">
        <v>-1.09174138056633</v>
      </c>
      <c r="D11261" s="0" t="n">
        <v>0.994365471893476</v>
      </c>
      <c r="E11261" s="0" t="n">
        <v>0.705911558412924</v>
      </c>
      <c r="F11261" s="0" t="n">
        <v>1</v>
      </c>
    </row>
    <row r="11262" customFormat="false" ht="12.75" hidden="false" customHeight="false" outlineLevel="0" collapsed="false">
      <c r="B11262" s="0" t="s">
        <v>10561</v>
      </c>
      <c r="C11262" s="0" t="n">
        <v>-0.20150585902023</v>
      </c>
      <c r="D11262" s="0" t="n">
        <v>6.67846411288524</v>
      </c>
      <c r="E11262" s="0" t="n">
        <v>0.561031664325034</v>
      </c>
      <c r="F11262" s="0" t="n">
        <v>1</v>
      </c>
    </row>
    <row r="11263" customFormat="false" ht="12.75" hidden="false" customHeight="false" outlineLevel="0" collapsed="false">
      <c r="B11263" s="0" t="s">
        <v>10562</v>
      </c>
      <c r="C11263" s="0" t="n">
        <v>1.94542321116442</v>
      </c>
      <c r="D11263" s="0" t="n">
        <v>2.28317979970298</v>
      </c>
      <c r="E11263" s="0" t="n">
        <v>0.0662127903959968</v>
      </c>
      <c r="F11263" s="0" t="n">
        <v>0.689050599853526</v>
      </c>
    </row>
    <row r="11264" customFormat="false" ht="12.75" hidden="false" customHeight="false" outlineLevel="0" collapsed="false">
      <c r="B11264" s="0" t="s">
        <v>10564</v>
      </c>
      <c r="C11264" s="0" t="n">
        <v>-0.0400216051817924</v>
      </c>
      <c r="D11264" s="0" t="n">
        <v>6.17806882237779</v>
      </c>
      <c r="E11264" s="0" t="n">
        <v>0.896758038307835</v>
      </c>
      <c r="F11264" s="0" t="n">
        <v>1</v>
      </c>
    </row>
    <row r="11265" customFormat="false" ht="12.75" hidden="false" customHeight="false" outlineLevel="0" collapsed="false">
      <c r="B11265" s="0" t="s">
        <v>10565</v>
      </c>
      <c r="C11265" s="0" t="n">
        <v>0.14631014948953</v>
      </c>
      <c r="D11265" s="0" t="n">
        <v>7.32322019714901</v>
      </c>
      <c r="E11265" s="0" t="n">
        <v>0.609153657423911</v>
      </c>
      <c r="F11265" s="0" t="n">
        <v>1</v>
      </c>
    </row>
    <row r="11266" customFormat="false" ht="12.75" hidden="false" customHeight="false" outlineLevel="0" collapsed="false">
      <c r="B11266" s="0" t="s">
        <v>10566</v>
      </c>
      <c r="C11266" s="0" t="n">
        <v>2.70936323062056</v>
      </c>
      <c r="D11266" s="0" t="n">
        <v>1.94464594856694</v>
      </c>
      <c r="E11266" s="0" t="n">
        <v>0.0363966302721233</v>
      </c>
      <c r="F11266" s="0" t="n">
        <v>0.521859235778517</v>
      </c>
    </row>
    <row r="11267" customFormat="false" ht="12.75" hidden="false" customHeight="false" outlineLevel="0" collapsed="false">
      <c r="B11267" s="0" t="s">
        <v>17951</v>
      </c>
      <c r="C11267" s="0" t="n">
        <v>1.86334097324207</v>
      </c>
      <c r="D11267" s="0" t="n">
        <v>0.763335050145157</v>
      </c>
      <c r="E11267" s="0" t="n">
        <v>0.999999999999999</v>
      </c>
      <c r="F11267" s="0" t="n">
        <v>1</v>
      </c>
    </row>
    <row r="11268" customFormat="false" ht="12.75" hidden="false" customHeight="false" outlineLevel="0" collapsed="false">
      <c r="B11268" s="0" t="s">
        <v>10567</v>
      </c>
      <c r="C11268" s="0" t="n">
        <v>1.38748399008727</v>
      </c>
      <c r="D11268" s="0" t="n">
        <v>1.82453248788269</v>
      </c>
      <c r="E11268" s="0" t="n">
        <v>0.440119129371249</v>
      </c>
      <c r="F11268" s="0" t="n">
        <v>1</v>
      </c>
    </row>
    <row r="11269" customFormat="false" ht="12.75" hidden="false" customHeight="false" outlineLevel="0" collapsed="false">
      <c r="B11269" s="0" t="s">
        <v>10568</v>
      </c>
      <c r="C11269" s="0" t="n">
        <v>-0.785922549248357</v>
      </c>
      <c r="D11269" s="0" t="n">
        <v>4.08193532698217</v>
      </c>
      <c r="E11269" s="0" t="n">
        <v>0.178800355502088</v>
      </c>
      <c r="F11269" s="0" t="n">
        <v>0.958310560980363</v>
      </c>
    </row>
    <row r="11270" customFormat="false" ht="12.75" hidden="false" customHeight="false" outlineLevel="0" collapsed="false">
      <c r="B11270" s="0" t="s">
        <v>17952</v>
      </c>
      <c r="C11270" s="0" t="n">
        <v>1.85965757638624</v>
      </c>
      <c r="D11270" s="0" t="n">
        <v>0.763021345547777</v>
      </c>
      <c r="E11270" s="0" t="n">
        <v>0.999999999999999</v>
      </c>
      <c r="F11270" s="0" t="n">
        <v>1</v>
      </c>
    </row>
    <row r="11271" customFormat="false" ht="12.75" hidden="false" customHeight="false" outlineLevel="0" collapsed="false">
      <c r="B11271" s="0" t="s">
        <v>10571</v>
      </c>
      <c r="C11271" s="0" t="n">
        <v>-0.47112981035446</v>
      </c>
      <c r="D11271" s="0" t="n">
        <v>3.02521355197287</v>
      </c>
      <c r="E11271" s="0" t="n">
        <v>0.608880712741309</v>
      </c>
      <c r="F11271" s="0" t="n">
        <v>1</v>
      </c>
    </row>
    <row r="11272" customFormat="false" ht="12.75" hidden="false" customHeight="false" outlineLevel="0" collapsed="false">
      <c r="B11272" s="0" t="s">
        <v>10572</v>
      </c>
      <c r="C11272" s="0" t="n">
        <v>-0.645407459194387</v>
      </c>
      <c r="D11272" s="0" t="n">
        <v>4.64400674692684</v>
      </c>
      <c r="E11272" s="0" t="n">
        <v>0.166411286715963</v>
      </c>
      <c r="F11272" s="0" t="n">
        <v>0.937810949989393</v>
      </c>
    </row>
    <row r="11273" customFormat="false" ht="12.75" hidden="false" customHeight="false" outlineLevel="0" collapsed="false">
      <c r="B11273" s="0" t="s">
        <v>10573</v>
      </c>
      <c r="C11273" s="0" t="n">
        <v>0.413551545802616</v>
      </c>
      <c r="D11273" s="0" t="n">
        <v>4.3504492646946</v>
      </c>
      <c r="E11273" s="0" t="n">
        <v>0.421839078946881</v>
      </c>
      <c r="F11273" s="0" t="n">
        <v>1</v>
      </c>
    </row>
    <row r="11274" customFormat="false" ht="12.75" hidden="false" customHeight="false" outlineLevel="0" collapsed="false">
      <c r="B11274" s="0" t="s">
        <v>10574</v>
      </c>
      <c r="C11274" s="0" t="n">
        <v>-0.183722669599614</v>
      </c>
      <c r="D11274" s="0" t="n">
        <v>0.882525377277663</v>
      </c>
      <c r="E11274" s="0" t="n">
        <v>1</v>
      </c>
      <c r="F11274" s="0" t="n">
        <v>1</v>
      </c>
    </row>
    <row r="11275" customFormat="false" ht="12.75" hidden="false" customHeight="false" outlineLevel="0" collapsed="false">
      <c r="B11275" s="0" t="s">
        <v>10576</v>
      </c>
      <c r="C11275" s="0" t="n">
        <v>-3.53910751727438</v>
      </c>
      <c r="D11275" s="0" t="n">
        <v>2.35649946358682</v>
      </c>
      <c r="E11275" s="0" t="n">
        <v>0.016017620422072</v>
      </c>
      <c r="F11275" s="0" t="n">
        <v>0.326173710671583</v>
      </c>
    </row>
    <row r="11276" customFormat="false" ht="12.75" hidden="false" customHeight="false" outlineLevel="0" collapsed="false">
      <c r="B11276" s="0" t="s">
        <v>10577</v>
      </c>
      <c r="C11276" s="0" t="n">
        <v>0.0189283735677621</v>
      </c>
      <c r="D11276" s="0" t="n">
        <v>6.69779888637558</v>
      </c>
      <c r="E11276" s="0" t="n">
        <v>0.980391219542607</v>
      </c>
      <c r="F11276" s="0" t="n">
        <v>1</v>
      </c>
    </row>
    <row r="11277" customFormat="false" ht="12.75" hidden="false" customHeight="false" outlineLevel="0" collapsed="false">
      <c r="B11277" s="0" t="s">
        <v>10578</v>
      </c>
      <c r="C11277" s="0" t="n">
        <v>-0.811694952369315</v>
      </c>
      <c r="D11277" s="0" t="n">
        <v>2.0207060735727</v>
      </c>
      <c r="E11277" s="0" t="n">
        <v>0.603207423018035</v>
      </c>
      <c r="F11277" s="0" t="n">
        <v>1</v>
      </c>
    </row>
    <row r="11278" customFormat="false" ht="12.75" hidden="false" customHeight="false" outlineLevel="0" collapsed="false">
      <c r="B11278" s="0" t="s">
        <v>10579</v>
      </c>
      <c r="C11278" s="0" t="n">
        <v>-1.32640310980752</v>
      </c>
      <c r="D11278" s="0" t="n">
        <v>1.32610979117716</v>
      </c>
      <c r="E11278" s="0" t="n">
        <v>0.593410291830729</v>
      </c>
      <c r="F11278" s="0" t="n">
        <v>1</v>
      </c>
    </row>
    <row r="11279" customFormat="false" ht="12.75" hidden="false" customHeight="false" outlineLevel="0" collapsed="false">
      <c r="B11279" s="0" t="s">
        <v>17953</v>
      </c>
      <c r="C11279" s="0" t="n">
        <v>3.84124373541437</v>
      </c>
      <c r="D11279" s="0" t="n">
        <v>1.15582865658128</v>
      </c>
      <c r="E11279" s="0" t="n">
        <v>0.158197778832762</v>
      </c>
      <c r="F11279" s="0" t="n">
        <v>0.927596286082312</v>
      </c>
    </row>
    <row r="11280" customFormat="false" ht="12.75" hidden="false" customHeight="false" outlineLevel="0" collapsed="false">
      <c r="B11280" s="0" t="s">
        <v>10580</v>
      </c>
      <c r="C11280" s="0" t="n">
        <v>1.0486479467872</v>
      </c>
      <c r="D11280" s="0" t="n">
        <v>2.05420511684653</v>
      </c>
      <c r="E11280" s="0" t="n">
        <v>0.52863800763414</v>
      </c>
      <c r="F11280" s="0" t="n">
        <v>1</v>
      </c>
    </row>
    <row r="11281" customFormat="false" ht="12.75" hidden="false" customHeight="false" outlineLevel="0" collapsed="false">
      <c r="B11281" s="0" t="s">
        <v>10581</v>
      </c>
      <c r="C11281" s="0" t="n">
        <v>0.264068102021785</v>
      </c>
      <c r="D11281" s="0" t="n">
        <v>9.42080321741956</v>
      </c>
      <c r="E11281" s="0" t="n">
        <v>0.427176183978989</v>
      </c>
      <c r="F11281" s="0" t="n">
        <v>1</v>
      </c>
    </row>
    <row r="11282" customFormat="false" ht="12.75" hidden="false" customHeight="false" outlineLevel="0" collapsed="false">
      <c r="B11282" s="0" t="s">
        <v>10582</v>
      </c>
      <c r="C11282" s="0" t="n">
        <v>0.2494112111781</v>
      </c>
      <c r="D11282" s="0" t="n">
        <v>4.51497144538716</v>
      </c>
      <c r="E11282" s="0" t="n">
        <v>0.663202790690679</v>
      </c>
      <c r="F11282" s="0" t="n">
        <v>1</v>
      </c>
    </row>
    <row r="11283" customFormat="false" ht="12.75" hidden="false" customHeight="false" outlineLevel="0" collapsed="false">
      <c r="B11283" s="0" t="s">
        <v>10583</v>
      </c>
      <c r="C11283" s="0" t="n">
        <v>0.780973630469493</v>
      </c>
      <c r="D11283" s="0" t="n">
        <v>4.07049117472521</v>
      </c>
      <c r="E11283" s="0" t="n">
        <v>0.257722434748812</v>
      </c>
      <c r="F11283" s="0" t="n">
        <v>1</v>
      </c>
    </row>
    <row r="11284" customFormat="false" ht="12.75" hidden="false" customHeight="false" outlineLevel="0" collapsed="false">
      <c r="B11284" s="0" t="s">
        <v>10584</v>
      </c>
      <c r="C11284" s="0" t="n">
        <v>-0.735183824434521</v>
      </c>
      <c r="D11284" s="0" t="n">
        <v>4.237526980164</v>
      </c>
      <c r="E11284" s="0" t="n">
        <v>0.135733405465344</v>
      </c>
      <c r="F11284" s="0" t="n">
        <v>0.893703744069133</v>
      </c>
    </row>
    <row r="11285" customFormat="false" ht="12.75" hidden="false" customHeight="false" outlineLevel="0" collapsed="false">
      <c r="B11285" s="0" t="s">
        <v>10585</v>
      </c>
      <c r="C11285" s="0" t="n">
        <v>-0.265885797847904</v>
      </c>
      <c r="D11285" s="0" t="n">
        <v>3.75694804214698</v>
      </c>
      <c r="E11285" s="0" t="n">
        <v>0.685325020663246</v>
      </c>
      <c r="F11285" s="0" t="n">
        <v>1</v>
      </c>
    </row>
    <row r="11286" customFormat="false" ht="12.75" hidden="false" customHeight="false" outlineLevel="0" collapsed="false">
      <c r="B11286" s="0" t="s">
        <v>10587</v>
      </c>
      <c r="C11286" s="0" t="n">
        <v>-0.659335127904732</v>
      </c>
      <c r="D11286" s="0" t="n">
        <v>3.85011835212956</v>
      </c>
      <c r="E11286" s="0" t="n">
        <v>0.325536142333076</v>
      </c>
      <c r="F11286" s="0" t="n">
        <v>1</v>
      </c>
    </row>
    <row r="11287" customFormat="false" ht="12.75" hidden="false" customHeight="false" outlineLevel="0" collapsed="false">
      <c r="B11287" s="0" t="s">
        <v>10586</v>
      </c>
      <c r="C11287" s="0" t="n">
        <v>1.00832471465072</v>
      </c>
      <c r="D11287" s="0" t="n">
        <v>2.52766903775955</v>
      </c>
      <c r="E11287" s="0" t="n">
        <v>0.399680111061908</v>
      </c>
      <c r="F11287" s="0" t="n">
        <v>1</v>
      </c>
    </row>
    <row r="11288" customFormat="false" ht="12.75" hidden="false" customHeight="false" outlineLevel="0" collapsed="false">
      <c r="B11288" s="0" t="s">
        <v>10588</v>
      </c>
      <c r="C11288" s="0" t="n">
        <v>-0.516007880172193</v>
      </c>
      <c r="D11288" s="0" t="n">
        <v>1.53335011193649</v>
      </c>
      <c r="E11288" s="0" t="n">
        <v>0.824319360142647</v>
      </c>
      <c r="F11288" s="0" t="n">
        <v>1</v>
      </c>
    </row>
    <row r="11289" customFormat="false" ht="12.75" hidden="false" customHeight="false" outlineLevel="0" collapsed="false">
      <c r="B11289" s="0" t="s">
        <v>10589</v>
      </c>
      <c r="C11289" s="0" t="n">
        <v>0.694299492332622</v>
      </c>
      <c r="D11289" s="0" t="n">
        <v>2.72849496209239</v>
      </c>
      <c r="E11289" s="0" t="n">
        <v>0.416913501525534</v>
      </c>
      <c r="F11289" s="0" t="n">
        <v>1</v>
      </c>
    </row>
    <row r="11290" customFormat="false" ht="12.75" hidden="false" customHeight="false" outlineLevel="0" collapsed="false">
      <c r="B11290" s="0" t="s">
        <v>10590</v>
      </c>
      <c r="C11290" s="0" t="n">
        <v>0.178564044663811</v>
      </c>
      <c r="D11290" s="0" t="n">
        <v>2.60047783025323</v>
      </c>
      <c r="E11290" s="0" t="n">
        <v>0.926227920169503</v>
      </c>
      <c r="F11290" s="0" t="n">
        <v>1</v>
      </c>
    </row>
    <row r="11291" customFormat="false" ht="12.75" hidden="false" customHeight="false" outlineLevel="0" collapsed="false">
      <c r="B11291" s="0" t="s">
        <v>17954</v>
      </c>
      <c r="C11291" s="0" t="n">
        <v>-1.44428876366229</v>
      </c>
      <c r="D11291" s="0" t="n">
        <v>1.07698867286465</v>
      </c>
      <c r="E11291" s="0" t="n">
        <v>0.705911558412924</v>
      </c>
      <c r="F11291" s="0" t="n">
        <v>1</v>
      </c>
    </row>
    <row r="11292" customFormat="false" ht="12.75" hidden="false" customHeight="false" outlineLevel="0" collapsed="false">
      <c r="B11292" s="0" t="s">
        <v>10591</v>
      </c>
      <c r="C11292" s="0" t="n">
        <v>-0.127124971972645</v>
      </c>
      <c r="D11292" s="0" t="n">
        <v>4.3147158775713</v>
      </c>
      <c r="E11292" s="0" t="n">
        <v>0.829075615491291</v>
      </c>
      <c r="F11292" s="0" t="n">
        <v>1</v>
      </c>
    </row>
    <row r="11293" customFormat="false" ht="12.75" hidden="false" customHeight="false" outlineLevel="0" collapsed="false">
      <c r="B11293" s="0" t="s">
        <v>10592</v>
      </c>
      <c r="C11293" s="0" t="n">
        <v>0.0431805764363735</v>
      </c>
      <c r="D11293" s="0" t="n">
        <v>2.79131750351214</v>
      </c>
      <c r="E11293" s="0" t="n">
        <v>1</v>
      </c>
      <c r="F11293" s="0" t="n">
        <v>1</v>
      </c>
    </row>
    <row r="11294" customFormat="false" ht="12.75" hidden="false" customHeight="false" outlineLevel="0" collapsed="false">
      <c r="B11294" s="0" t="s">
        <v>17955</v>
      </c>
      <c r="C11294" s="0" t="n">
        <v>-3.62246739633106</v>
      </c>
      <c r="D11294" s="0" t="n">
        <v>1.06718805767331</v>
      </c>
      <c r="E11294" s="0" t="n">
        <v>0.225270468227502</v>
      </c>
      <c r="F11294" s="0" t="n">
        <v>0.991417482475966</v>
      </c>
    </row>
    <row r="11295" customFormat="false" ht="12.75" hidden="false" customHeight="false" outlineLevel="0" collapsed="false">
      <c r="B11295" s="0" t="s">
        <v>10593</v>
      </c>
      <c r="C11295" s="0" t="n">
        <v>-0.0438119509201211</v>
      </c>
      <c r="D11295" s="0" t="n">
        <v>4.49265189879334</v>
      </c>
      <c r="E11295" s="0" t="n">
        <v>1</v>
      </c>
      <c r="F11295" s="0" t="n">
        <v>1</v>
      </c>
    </row>
    <row r="11296" customFormat="false" ht="12.75" hidden="false" customHeight="false" outlineLevel="0" collapsed="false">
      <c r="B11296" s="0" t="s">
        <v>10594</v>
      </c>
      <c r="C11296" s="0" t="n">
        <v>0.954862053954853</v>
      </c>
      <c r="D11296" s="0" t="n">
        <v>0.965768573600042</v>
      </c>
      <c r="E11296" s="0" t="n">
        <v>1</v>
      </c>
      <c r="F11296" s="0" t="n">
        <v>1</v>
      </c>
    </row>
    <row r="11297" customFormat="false" ht="12.75" hidden="false" customHeight="false" outlineLevel="0" collapsed="false">
      <c r="B11297" s="0" t="s">
        <v>17956</v>
      </c>
      <c r="C11297" s="0" t="n">
        <v>1.95111782758128</v>
      </c>
      <c r="D11297" s="0" t="n">
        <v>0.770582048372801</v>
      </c>
      <c r="E11297" s="0" t="n">
        <v>0.999999999999999</v>
      </c>
      <c r="F11297" s="0" t="n">
        <v>1</v>
      </c>
    </row>
    <row r="11298" customFormat="false" ht="12.75" hidden="false" customHeight="false" outlineLevel="0" collapsed="false">
      <c r="B11298" s="0" t="s">
        <v>10595</v>
      </c>
      <c r="C11298" s="0" t="n">
        <v>0.976223758501853</v>
      </c>
      <c r="D11298" s="0" t="n">
        <v>1.90921740551813</v>
      </c>
      <c r="E11298" s="0" t="n">
        <v>0.530314749788386</v>
      </c>
      <c r="F11298" s="0" t="n">
        <v>1</v>
      </c>
    </row>
    <row r="11299" customFormat="false" ht="12.75" hidden="false" customHeight="false" outlineLevel="0" collapsed="false">
      <c r="B11299" s="0" t="s">
        <v>10596</v>
      </c>
      <c r="C11299" s="0" t="n">
        <v>1.36246626720321</v>
      </c>
      <c r="D11299" s="0" t="n">
        <v>1.72045937314019</v>
      </c>
      <c r="E11299" s="0" t="n">
        <v>0.497254410932929</v>
      </c>
      <c r="F11299" s="0" t="n">
        <v>1</v>
      </c>
    </row>
    <row r="11300" customFormat="false" ht="12.75" hidden="false" customHeight="false" outlineLevel="0" collapsed="false">
      <c r="B11300" s="0" t="s">
        <v>17957</v>
      </c>
      <c r="C11300" s="0" t="n">
        <v>0.842846894480269</v>
      </c>
      <c r="D11300" s="0" t="n">
        <v>0.988483380982097</v>
      </c>
      <c r="E11300" s="0" t="n">
        <v>1</v>
      </c>
      <c r="F11300" s="0" t="n">
        <v>1</v>
      </c>
    </row>
    <row r="11301" customFormat="false" ht="12.75" hidden="false" customHeight="false" outlineLevel="0" collapsed="false">
      <c r="B11301" s="0" t="s">
        <v>10598</v>
      </c>
      <c r="C11301" s="0" t="n">
        <v>0.687784790246569</v>
      </c>
      <c r="D11301" s="0" t="n">
        <v>2.03011343442297</v>
      </c>
      <c r="E11301" s="0" t="n">
        <v>0.692420879289317</v>
      </c>
      <c r="F11301" s="0" t="n">
        <v>1</v>
      </c>
    </row>
    <row r="11302" customFormat="false" ht="12.75" hidden="false" customHeight="false" outlineLevel="0" collapsed="false">
      <c r="B11302" s="0" t="s">
        <v>10599</v>
      </c>
      <c r="C11302" s="0" t="n">
        <v>-1.21658543158106</v>
      </c>
      <c r="D11302" s="0" t="n">
        <v>6.75233181977787</v>
      </c>
      <c r="E11302" s="0" t="n">
        <v>0.00172129021724751</v>
      </c>
      <c r="F11302" s="0" t="n">
        <v>0.0725596217279895</v>
      </c>
    </row>
    <row r="11303" customFormat="false" ht="12.75" hidden="false" customHeight="false" outlineLevel="0" collapsed="false">
      <c r="B11303" s="0" t="s">
        <v>10600</v>
      </c>
      <c r="C11303" s="0" t="n">
        <v>-0.599070816117703</v>
      </c>
      <c r="D11303" s="0" t="n">
        <v>3.12299167894084</v>
      </c>
      <c r="E11303" s="0" t="n">
        <v>0.63848594642943</v>
      </c>
      <c r="F11303" s="0" t="n">
        <v>1</v>
      </c>
    </row>
    <row r="11304" customFormat="false" ht="12.75" hidden="false" customHeight="false" outlineLevel="0" collapsed="false">
      <c r="B11304" s="0" t="s">
        <v>10601</v>
      </c>
      <c r="C11304" s="0" t="n">
        <v>0.46044489588622</v>
      </c>
      <c r="D11304" s="0" t="n">
        <v>3.5475940344903</v>
      </c>
      <c r="E11304" s="0" t="n">
        <v>0.461177658873708</v>
      </c>
      <c r="F11304" s="0" t="n">
        <v>1</v>
      </c>
    </row>
    <row r="11305" customFormat="false" ht="12.75" hidden="false" customHeight="false" outlineLevel="0" collapsed="false">
      <c r="B11305" s="0" t="s">
        <v>17958</v>
      </c>
      <c r="C11305" s="0" t="n">
        <v>3.19560498387938</v>
      </c>
      <c r="D11305" s="0" t="n">
        <v>0.975914444095324</v>
      </c>
      <c r="E11305" s="0" t="n">
        <v>0.345430740773857</v>
      </c>
      <c r="F11305" s="0" t="n">
        <v>1</v>
      </c>
    </row>
    <row r="11306" customFormat="false" ht="12.75" hidden="false" customHeight="false" outlineLevel="0" collapsed="false">
      <c r="B11306" s="0" t="s">
        <v>17959</v>
      </c>
      <c r="C11306" s="0" t="n">
        <v>-1.94288338269668</v>
      </c>
      <c r="D11306" s="0" t="n">
        <v>0.76869439530906</v>
      </c>
      <c r="E11306" s="0" t="n">
        <v>0.999999999999999</v>
      </c>
      <c r="F11306" s="0" t="n">
        <v>1</v>
      </c>
    </row>
    <row r="11307" customFormat="false" ht="12.75" hidden="false" customHeight="false" outlineLevel="0" collapsed="false">
      <c r="B11307" s="0" t="s">
        <v>10602</v>
      </c>
      <c r="C11307" s="0" t="n">
        <v>0.444974914388673</v>
      </c>
      <c r="D11307" s="0" t="n">
        <v>4.05336846444508</v>
      </c>
      <c r="E11307" s="0" t="n">
        <v>0.495449116957688</v>
      </c>
      <c r="F11307" s="0" t="n">
        <v>1</v>
      </c>
    </row>
    <row r="11308" customFormat="false" ht="12.75" hidden="false" customHeight="false" outlineLevel="0" collapsed="false">
      <c r="B11308" s="0" t="s">
        <v>10603</v>
      </c>
      <c r="C11308" s="0" t="n">
        <v>0.888941455743139</v>
      </c>
      <c r="D11308" s="0" t="n">
        <v>5.73244449907704</v>
      </c>
      <c r="E11308" s="0" t="n">
        <v>0.0100902131847256</v>
      </c>
      <c r="F11308" s="0" t="n">
        <v>0.250505592404425</v>
      </c>
    </row>
    <row r="11309" customFormat="false" ht="12.75" hidden="false" customHeight="false" outlineLevel="0" collapsed="false">
      <c r="B11309" s="0" t="s">
        <v>10604</v>
      </c>
      <c r="C11309" s="0" t="n">
        <v>-0.355145509602548</v>
      </c>
      <c r="D11309" s="0" t="n">
        <v>5.59589748132043</v>
      </c>
      <c r="E11309" s="0" t="n">
        <v>0.315020555373477</v>
      </c>
      <c r="F11309" s="0" t="n">
        <v>1</v>
      </c>
    </row>
    <row r="11310" customFormat="false" ht="12.75" hidden="false" customHeight="false" outlineLevel="0" collapsed="false">
      <c r="B11310" s="0" t="s">
        <v>10605</v>
      </c>
      <c r="C11310" s="0" t="n">
        <v>-0.551208831908708</v>
      </c>
      <c r="D11310" s="0" t="n">
        <v>3.01937647561575</v>
      </c>
      <c r="E11310" s="0" t="n">
        <v>0.485406429792459</v>
      </c>
      <c r="F11310" s="0" t="n">
        <v>1</v>
      </c>
    </row>
    <row r="11311" customFormat="false" ht="12.75" hidden="false" customHeight="false" outlineLevel="0" collapsed="false">
      <c r="B11311" s="0" t="s">
        <v>10606</v>
      </c>
      <c r="C11311" s="0" t="n">
        <v>0.830119872153059</v>
      </c>
      <c r="D11311" s="0" t="n">
        <v>2.16166938619663</v>
      </c>
      <c r="E11311" s="0" t="n">
        <v>0.539551495787505</v>
      </c>
      <c r="F11311" s="0" t="n">
        <v>1</v>
      </c>
    </row>
    <row r="11312" customFormat="false" ht="12.75" hidden="false" customHeight="false" outlineLevel="0" collapsed="false">
      <c r="B11312" s="0" t="s">
        <v>10607</v>
      </c>
      <c r="C11312" s="0" t="n">
        <v>0.196124126637711</v>
      </c>
      <c r="D11312" s="0" t="n">
        <v>4.05700653946835</v>
      </c>
      <c r="E11312" s="0" t="n">
        <v>0.718121253324422</v>
      </c>
      <c r="F11312" s="0" t="n">
        <v>1</v>
      </c>
    </row>
    <row r="11313" customFormat="false" ht="12.75" hidden="false" customHeight="false" outlineLevel="0" collapsed="false">
      <c r="B11313" s="0" t="s">
        <v>10608</v>
      </c>
      <c r="C11313" s="0" t="n">
        <v>-0.0203379820163373</v>
      </c>
      <c r="D11313" s="0" t="n">
        <v>5.55889552056513</v>
      </c>
      <c r="E11313" s="0" t="n">
        <v>0.940244626493206</v>
      </c>
      <c r="F11313" s="0" t="n">
        <v>1</v>
      </c>
    </row>
    <row r="11314" customFormat="false" ht="12.75" hidden="false" customHeight="false" outlineLevel="0" collapsed="false">
      <c r="B11314" s="0" t="s">
        <v>10609</v>
      </c>
      <c r="C11314" s="0" t="n">
        <v>-0.659057941567309</v>
      </c>
      <c r="D11314" s="0" t="n">
        <v>7.52525267556552</v>
      </c>
      <c r="E11314" s="0" t="n">
        <v>0.0427212082788822</v>
      </c>
      <c r="F11314" s="0" t="n">
        <v>0.566330668455248</v>
      </c>
    </row>
    <row r="11315" customFormat="false" ht="12.75" hidden="false" customHeight="false" outlineLevel="0" collapsed="false">
      <c r="B11315" s="0" t="s">
        <v>10611</v>
      </c>
      <c r="C11315" s="0" t="n">
        <v>1.43953056395061</v>
      </c>
      <c r="D11315" s="0" t="n">
        <v>3.61555856319264</v>
      </c>
      <c r="E11315" s="0" t="n">
        <v>0.0952270252966665</v>
      </c>
      <c r="F11315" s="0" t="n">
        <v>0.796885895362921</v>
      </c>
    </row>
    <row r="11316" customFormat="false" ht="12.75" hidden="false" customHeight="false" outlineLevel="0" collapsed="false">
      <c r="B11316" s="0" t="s">
        <v>10612</v>
      </c>
      <c r="C11316" s="0" t="n">
        <v>-0.310116518062355</v>
      </c>
      <c r="D11316" s="0" t="n">
        <v>6.25357436232287</v>
      </c>
      <c r="E11316" s="0" t="n">
        <v>0.401328517808076</v>
      </c>
      <c r="F11316" s="0" t="n">
        <v>1</v>
      </c>
    </row>
    <row r="11317" customFormat="false" ht="12.75" hidden="false" customHeight="false" outlineLevel="0" collapsed="false">
      <c r="B11317" s="0" t="s">
        <v>10613</v>
      </c>
      <c r="C11317" s="0" t="n">
        <v>-0.00472955228887379</v>
      </c>
      <c r="D11317" s="0" t="n">
        <v>3.63762145385788</v>
      </c>
      <c r="E11317" s="0" t="n">
        <v>0.999999999999995</v>
      </c>
      <c r="F11317" s="0" t="n">
        <v>1</v>
      </c>
    </row>
    <row r="11318" customFormat="false" ht="12.75" hidden="false" customHeight="false" outlineLevel="0" collapsed="false">
      <c r="B11318" s="0" t="s">
        <v>10614</v>
      </c>
      <c r="C11318" s="0" t="n">
        <v>-0.196568396542204</v>
      </c>
      <c r="D11318" s="0" t="n">
        <v>2.21767603638747</v>
      </c>
      <c r="E11318" s="0" t="n">
        <v>1</v>
      </c>
      <c r="F11318" s="0" t="n">
        <v>1</v>
      </c>
    </row>
    <row r="11319" customFormat="false" ht="12.75" hidden="false" customHeight="false" outlineLevel="0" collapsed="false">
      <c r="B11319" s="0" t="s">
        <v>10615</v>
      </c>
      <c r="C11319" s="0" t="n">
        <v>-0.115420965440208</v>
      </c>
      <c r="D11319" s="0" t="n">
        <v>4.99803205641037</v>
      </c>
      <c r="E11319" s="0" t="n">
        <v>0.857488263993734</v>
      </c>
      <c r="F11319" s="0" t="n">
        <v>1</v>
      </c>
    </row>
    <row r="11320" customFormat="false" ht="12.75" hidden="false" customHeight="false" outlineLevel="0" collapsed="false">
      <c r="B11320" s="0" t="s">
        <v>10616</v>
      </c>
      <c r="C11320" s="0" t="n">
        <v>2.29695273029584</v>
      </c>
      <c r="D11320" s="0" t="n">
        <v>1.88019575288108</v>
      </c>
      <c r="E11320" s="0" t="n">
        <v>0.0918144093010881</v>
      </c>
      <c r="F11320" s="0" t="n">
        <v>0.784335024910148</v>
      </c>
    </row>
    <row r="11321" customFormat="false" ht="12.75" hidden="false" customHeight="false" outlineLevel="0" collapsed="false">
      <c r="B11321" s="0" t="s">
        <v>10617</v>
      </c>
      <c r="C11321" s="0" t="n">
        <v>-0.424677096748924</v>
      </c>
      <c r="D11321" s="0" t="n">
        <v>1.14883581433467</v>
      </c>
      <c r="E11321" s="0" t="n">
        <v>0.999999999999994</v>
      </c>
      <c r="F11321" s="0" t="n">
        <v>1</v>
      </c>
    </row>
    <row r="11322" customFormat="false" ht="12.75" hidden="false" customHeight="false" outlineLevel="0" collapsed="false">
      <c r="B11322" s="0" t="s">
        <v>10618</v>
      </c>
      <c r="C11322" s="0" t="n">
        <v>-0.0909450980287159</v>
      </c>
      <c r="D11322" s="0" t="n">
        <v>2.6447371104044</v>
      </c>
      <c r="E11322" s="0" t="n">
        <v>1</v>
      </c>
      <c r="F11322" s="0" t="n">
        <v>1</v>
      </c>
    </row>
    <row r="11323" customFormat="false" ht="12.75" hidden="false" customHeight="false" outlineLevel="0" collapsed="false">
      <c r="B11323" s="0" t="s">
        <v>10619</v>
      </c>
      <c r="C11323" s="0" t="n">
        <v>-0.716059361084727</v>
      </c>
      <c r="D11323" s="0" t="n">
        <v>2.67864778266028</v>
      </c>
      <c r="E11323" s="0" t="n">
        <v>0.527098368389126</v>
      </c>
      <c r="F11323" s="0" t="n">
        <v>1</v>
      </c>
    </row>
    <row r="11324" customFormat="false" ht="12.75" hidden="false" customHeight="false" outlineLevel="0" collapsed="false">
      <c r="B11324" s="0" t="s">
        <v>10620</v>
      </c>
      <c r="C11324" s="0" t="n">
        <v>0.88982720661033</v>
      </c>
      <c r="D11324" s="0" t="n">
        <v>2.29311113259975</v>
      </c>
      <c r="E11324" s="0" t="n">
        <v>0.471059561386047</v>
      </c>
      <c r="F11324" s="0" t="n">
        <v>1</v>
      </c>
    </row>
    <row r="11325" customFormat="false" ht="12.75" hidden="false" customHeight="false" outlineLevel="0" collapsed="false">
      <c r="B11325" s="0" t="s">
        <v>10621</v>
      </c>
      <c r="C11325" s="0" t="n">
        <v>1.95111782758128</v>
      </c>
      <c r="D11325" s="0" t="n">
        <v>0.770582048372801</v>
      </c>
      <c r="E11325" s="0" t="n">
        <v>0.999999999999999</v>
      </c>
      <c r="F11325" s="0" t="n">
        <v>1</v>
      </c>
    </row>
    <row r="11326" customFormat="false" ht="12.75" hidden="false" customHeight="false" outlineLevel="0" collapsed="false">
      <c r="B11326" s="0" t="s">
        <v>10622</v>
      </c>
      <c r="C11326" s="0" t="n">
        <v>0.516650915368728</v>
      </c>
      <c r="D11326" s="0" t="n">
        <v>3.60938045443452</v>
      </c>
      <c r="E11326" s="0" t="n">
        <v>0.467096434364579</v>
      </c>
      <c r="F11326" s="0" t="n">
        <v>1</v>
      </c>
    </row>
    <row r="11327" customFormat="false" ht="12.75" hidden="false" customHeight="false" outlineLevel="0" collapsed="false">
      <c r="B11327" s="0" t="s">
        <v>10623</v>
      </c>
      <c r="C11327" s="0" t="n">
        <v>1.09195737510189</v>
      </c>
      <c r="D11327" s="0" t="n">
        <v>6.49948907544495</v>
      </c>
      <c r="E11327" s="0" t="n">
        <v>0.0314032400694341</v>
      </c>
      <c r="F11327" s="0" t="n">
        <v>0.48391670029249</v>
      </c>
    </row>
    <row r="11328" customFormat="false" ht="12.75" hidden="false" customHeight="false" outlineLevel="0" collapsed="false">
      <c r="B11328" s="0" t="s">
        <v>10624</v>
      </c>
      <c r="C11328" s="0" t="n">
        <v>-1.93634711392428</v>
      </c>
      <c r="D11328" s="0" t="n">
        <v>4.09598907585025</v>
      </c>
      <c r="E11328" s="0" t="n">
        <v>0.00180986407734975</v>
      </c>
      <c r="F11328" s="0" t="n">
        <v>0.0757623380128636</v>
      </c>
    </row>
    <row r="11329" customFormat="false" ht="12.75" hidden="false" customHeight="false" outlineLevel="0" collapsed="false">
      <c r="B11329" s="0" t="s">
        <v>17960</v>
      </c>
      <c r="C11329" s="0" t="n">
        <v>4.33011617235657</v>
      </c>
      <c r="D11329" s="0" t="n">
        <v>1.27162908306837</v>
      </c>
      <c r="E11329" s="0" t="n">
        <v>0.135989799030882</v>
      </c>
      <c r="F11329" s="0" t="n">
        <v>0.893703744069133</v>
      </c>
    </row>
    <row r="11330" customFormat="false" ht="12.75" hidden="false" customHeight="false" outlineLevel="0" collapsed="false">
      <c r="B11330" s="0" t="s">
        <v>10625</v>
      </c>
      <c r="C11330" s="0" t="n">
        <v>0.0383814807178143</v>
      </c>
      <c r="D11330" s="0" t="n">
        <v>2.93440547235315</v>
      </c>
      <c r="E11330" s="0" t="n">
        <v>1</v>
      </c>
      <c r="F11330" s="0" t="n">
        <v>1</v>
      </c>
    </row>
    <row r="11331" customFormat="false" ht="12.75" hidden="false" customHeight="false" outlineLevel="0" collapsed="false">
      <c r="B11331" s="0" t="s">
        <v>10626</v>
      </c>
      <c r="C11331" s="0" t="n">
        <v>0.567202381600279</v>
      </c>
      <c r="D11331" s="0" t="n">
        <v>2.37002613459126</v>
      </c>
      <c r="E11331" s="0" t="n">
        <v>0.669114871712479</v>
      </c>
      <c r="F11331" s="0" t="n">
        <v>1</v>
      </c>
    </row>
    <row r="11332" customFormat="false" ht="12.75" hidden="false" customHeight="false" outlineLevel="0" collapsed="false">
      <c r="B11332" s="0" t="s">
        <v>10627</v>
      </c>
      <c r="C11332" s="0" t="n">
        <v>-0.0805608121426036</v>
      </c>
      <c r="D11332" s="0" t="n">
        <v>7.70905104356828</v>
      </c>
      <c r="E11332" s="0" t="n">
        <v>0.799498148655134</v>
      </c>
      <c r="F11332" s="0" t="n">
        <v>1</v>
      </c>
    </row>
    <row r="11333" customFormat="false" ht="12.75" hidden="false" customHeight="false" outlineLevel="0" collapsed="false">
      <c r="B11333" s="0" t="s">
        <v>10628</v>
      </c>
      <c r="C11333" s="0" t="n">
        <v>-0.122383099798496</v>
      </c>
      <c r="D11333" s="0" t="n">
        <v>3.14922641296345</v>
      </c>
      <c r="E11333" s="0" t="n">
        <v>0.938916567825973</v>
      </c>
      <c r="F11333" s="0" t="n">
        <v>1</v>
      </c>
    </row>
    <row r="11334" customFormat="false" ht="12.75" hidden="false" customHeight="false" outlineLevel="0" collapsed="false">
      <c r="B11334" s="0" t="s">
        <v>10629</v>
      </c>
      <c r="C11334" s="0" t="n">
        <v>0.095097352749846</v>
      </c>
      <c r="D11334" s="0" t="n">
        <v>6.89373468952133</v>
      </c>
      <c r="E11334" s="0" t="n">
        <v>0.791863294234235</v>
      </c>
      <c r="F11334" s="0" t="n">
        <v>1</v>
      </c>
    </row>
    <row r="11335" customFormat="false" ht="12.75" hidden="false" customHeight="false" outlineLevel="0" collapsed="false">
      <c r="B11335" s="0" t="s">
        <v>10630</v>
      </c>
      <c r="C11335" s="0" t="n">
        <v>-0.629384806901072</v>
      </c>
      <c r="D11335" s="0" t="n">
        <v>7.4519095079748</v>
      </c>
      <c r="E11335" s="0" t="n">
        <v>0.0583201914526914</v>
      </c>
      <c r="F11335" s="0" t="n">
        <v>0.657222294934077</v>
      </c>
    </row>
    <row r="11336" customFormat="false" ht="12.75" hidden="false" customHeight="false" outlineLevel="0" collapsed="false">
      <c r="B11336" s="0" t="s">
        <v>10632</v>
      </c>
      <c r="C11336" s="0" t="n">
        <v>0.470693067097919</v>
      </c>
      <c r="D11336" s="0" t="n">
        <v>3.18018550531322</v>
      </c>
      <c r="E11336" s="0" t="n">
        <v>0.538246612009097</v>
      </c>
      <c r="F11336" s="0" t="n">
        <v>1</v>
      </c>
    </row>
    <row r="11337" customFormat="false" ht="12.75" hidden="false" customHeight="false" outlineLevel="0" collapsed="false">
      <c r="B11337" s="0" t="s">
        <v>10631</v>
      </c>
      <c r="C11337" s="0" t="n">
        <v>0.544444297944506</v>
      </c>
      <c r="D11337" s="0" t="n">
        <v>1.91776929792526</v>
      </c>
      <c r="E11337" s="0" t="n">
        <v>0.754437851199253</v>
      </c>
      <c r="F11337" s="0" t="n">
        <v>1</v>
      </c>
    </row>
    <row r="11338" customFormat="false" ht="12.75" hidden="false" customHeight="false" outlineLevel="0" collapsed="false">
      <c r="B11338" s="0" t="s">
        <v>10633</v>
      </c>
      <c r="C11338" s="0" t="n">
        <v>-1.26741102819684</v>
      </c>
      <c r="D11338" s="0" t="n">
        <v>3.61421501170876</v>
      </c>
      <c r="E11338" s="0" t="n">
        <v>0.075087991273858</v>
      </c>
      <c r="F11338" s="0" t="n">
        <v>0.730316732378946</v>
      </c>
    </row>
    <row r="11339" customFormat="false" ht="12.75" hidden="false" customHeight="false" outlineLevel="0" collapsed="false">
      <c r="B11339" s="0" t="s">
        <v>10635</v>
      </c>
      <c r="C11339" s="0" t="n">
        <v>-0.70535425232088</v>
      </c>
      <c r="D11339" s="0" t="n">
        <v>3.81131546342937</v>
      </c>
      <c r="E11339" s="0" t="n">
        <v>0.231873744909582</v>
      </c>
      <c r="F11339" s="0" t="n">
        <v>1</v>
      </c>
    </row>
    <row r="11340" customFormat="false" ht="12.75" hidden="false" customHeight="false" outlineLevel="0" collapsed="false">
      <c r="B11340" s="0" t="s">
        <v>10634</v>
      </c>
      <c r="C11340" s="0" t="n">
        <v>0.311983478061239</v>
      </c>
      <c r="D11340" s="0" t="n">
        <v>4.11443397018436</v>
      </c>
      <c r="E11340" s="0" t="n">
        <v>0.685794439722438</v>
      </c>
      <c r="F11340" s="0" t="n">
        <v>1</v>
      </c>
    </row>
    <row r="11341" customFormat="false" ht="12.75" hidden="false" customHeight="false" outlineLevel="0" collapsed="false">
      <c r="B11341" s="0" t="s">
        <v>10636</v>
      </c>
      <c r="C11341" s="0" t="n">
        <v>0.0321348227986339</v>
      </c>
      <c r="D11341" s="0" t="n">
        <v>5.77765650036793</v>
      </c>
      <c r="E11341" s="0" t="n">
        <v>0.929808875729279</v>
      </c>
      <c r="F11341" s="0" t="n">
        <v>1</v>
      </c>
    </row>
    <row r="11342" customFormat="false" ht="12.75" hidden="false" customHeight="false" outlineLevel="0" collapsed="false">
      <c r="B11342" s="0" t="s">
        <v>10637</v>
      </c>
      <c r="C11342" s="0" t="n">
        <v>0.142249820310012</v>
      </c>
      <c r="D11342" s="0" t="n">
        <v>7.11291333638857</v>
      </c>
      <c r="E11342" s="0" t="n">
        <v>0.633975971910402</v>
      </c>
      <c r="F11342" s="0" t="n">
        <v>1</v>
      </c>
    </row>
    <row r="11343" customFormat="false" ht="12.75" hidden="false" customHeight="false" outlineLevel="0" collapsed="false">
      <c r="B11343" s="0" t="s">
        <v>10638</v>
      </c>
      <c r="C11343" s="0" t="n">
        <v>-1.01620701954016</v>
      </c>
      <c r="D11343" s="0" t="n">
        <v>1.33439712041414</v>
      </c>
      <c r="E11343" s="0" t="n">
        <v>0.78280181352093</v>
      </c>
      <c r="F11343" s="0" t="n">
        <v>1</v>
      </c>
    </row>
    <row r="11344" customFormat="false" ht="12.75" hidden="false" customHeight="false" outlineLevel="0" collapsed="false">
      <c r="B11344" s="0" t="s">
        <v>10639</v>
      </c>
      <c r="C11344" s="0" t="n">
        <v>-0.104591911747063</v>
      </c>
      <c r="D11344" s="0" t="n">
        <v>4.41580300121574</v>
      </c>
      <c r="E11344" s="0" t="n">
        <v>0.907078310373439</v>
      </c>
      <c r="F11344" s="0" t="n">
        <v>1</v>
      </c>
    </row>
    <row r="11345" customFormat="false" ht="12.75" hidden="false" customHeight="false" outlineLevel="0" collapsed="false">
      <c r="B11345" s="0" t="s">
        <v>10640</v>
      </c>
      <c r="C11345" s="0" t="n">
        <v>0.0856786003805228</v>
      </c>
      <c r="D11345" s="0" t="n">
        <v>4.36805560574916</v>
      </c>
      <c r="E11345" s="0" t="n">
        <v>0.902822333930698</v>
      </c>
      <c r="F11345" s="0" t="n">
        <v>1</v>
      </c>
    </row>
    <row r="11346" customFormat="false" ht="12.75" hidden="false" customHeight="false" outlineLevel="0" collapsed="false">
      <c r="B11346" s="0" t="s">
        <v>136</v>
      </c>
      <c r="C11346" s="0" t="n">
        <v>1.85965757638624</v>
      </c>
      <c r="D11346" s="0" t="n">
        <v>0.763021345547777</v>
      </c>
      <c r="E11346" s="0" t="n">
        <v>0.999999999999999</v>
      </c>
      <c r="F11346" s="0" t="n">
        <v>1</v>
      </c>
    </row>
    <row r="11347" customFormat="false" ht="12.75" hidden="false" customHeight="false" outlineLevel="0" collapsed="false">
      <c r="B11347" s="0" t="s">
        <v>10641</v>
      </c>
      <c r="C11347" s="0" t="n">
        <v>0.422763516533895</v>
      </c>
      <c r="D11347" s="0" t="n">
        <v>3.31660591791832</v>
      </c>
      <c r="E11347" s="0" t="n">
        <v>0.595869372745445</v>
      </c>
      <c r="F11347" s="0" t="n">
        <v>1</v>
      </c>
    </row>
    <row r="11348" customFormat="false" ht="12.75" hidden="false" customHeight="false" outlineLevel="0" collapsed="false">
      <c r="B11348" s="0" t="s">
        <v>10642</v>
      </c>
      <c r="C11348" s="0" t="n">
        <v>-0.237156173783835</v>
      </c>
      <c r="D11348" s="0" t="n">
        <v>4.57750996058739</v>
      </c>
      <c r="E11348" s="0" t="n">
        <v>0.659608457329065</v>
      </c>
      <c r="F11348" s="0" t="n">
        <v>1</v>
      </c>
    </row>
    <row r="11349" customFormat="false" ht="12.75" hidden="false" customHeight="false" outlineLevel="0" collapsed="false">
      <c r="B11349" s="0" t="s">
        <v>10643</v>
      </c>
      <c r="C11349" s="0" t="n">
        <v>-0.900844889792925</v>
      </c>
      <c r="D11349" s="0" t="n">
        <v>3.26542329336889</v>
      </c>
      <c r="E11349" s="0" t="n">
        <v>0.263560806153388</v>
      </c>
      <c r="F11349" s="0" t="n">
        <v>1</v>
      </c>
    </row>
    <row r="11350" customFormat="false" ht="12.75" hidden="false" customHeight="false" outlineLevel="0" collapsed="false">
      <c r="B11350" s="0" t="s">
        <v>10644</v>
      </c>
      <c r="C11350" s="0" t="n">
        <v>0.0369871803045705</v>
      </c>
      <c r="D11350" s="0" t="n">
        <v>4.23401890943518</v>
      </c>
      <c r="E11350" s="0" t="n">
        <v>1</v>
      </c>
      <c r="F11350" s="0" t="n">
        <v>1</v>
      </c>
    </row>
    <row r="11351" customFormat="false" ht="12.75" hidden="false" customHeight="false" outlineLevel="0" collapsed="false">
      <c r="B11351" s="0" t="s">
        <v>10645</v>
      </c>
      <c r="C11351" s="0" t="n">
        <v>0.0242943193424174</v>
      </c>
      <c r="D11351" s="0" t="n">
        <v>7.3082312589776</v>
      </c>
      <c r="E11351" s="0" t="n">
        <v>0.939787394123131</v>
      </c>
      <c r="F11351" s="0" t="n">
        <v>1</v>
      </c>
    </row>
    <row r="11352" customFormat="false" ht="12.75" hidden="false" customHeight="false" outlineLevel="0" collapsed="false">
      <c r="B11352" s="0" t="s">
        <v>10647</v>
      </c>
      <c r="C11352" s="0" t="n">
        <v>-0.892624141402858</v>
      </c>
      <c r="D11352" s="0" t="n">
        <v>8.4148539982699</v>
      </c>
      <c r="E11352" s="0" t="n">
        <v>0.0134268236847959</v>
      </c>
      <c r="F11352" s="0" t="n">
        <v>0.298701298299739</v>
      </c>
    </row>
    <row r="11353" customFormat="false" ht="12.75" hidden="false" customHeight="false" outlineLevel="0" collapsed="false">
      <c r="B11353" s="0" t="s">
        <v>10648</v>
      </c>
      <c r="C11353" s="0" t="n">
        <v>-0.234033445294526</v>
      </c>
      <c r="D11353" s="0" t="n">
        <v>5.96084934834587</v>
      </c>
      <c r="E11353" s="0" t="n">
        <v>0.492349188461883</v>
      </c>
      <c r="F11353" s="0" t="n">
        <v>1</v>
      </c>
    </row>
    <row r="11354" customFormat="false" ht="12.75" hidden="false" customHeight="false" outlineLevel="0" collapsed="false">
      <c r="B11354" s="0" t="s">
        <v>10646</v>
      </c>
      <c r="C11354" s="0" t="n">
        <v>-0.0979791136308107</v>
      </c>
      <c r="D11354" s="0" t="n">
        <v>1.42811791770704</v>
      </c>
      <c r="E11354" s="0" t="n">
        <v>1</v>
      </c>
      <c r="F11354" s="0" t="n">
        <v>1</v>
      </c>
    </row>
    <row r="11355" customFormat="false" ht="12.75" hidden="false" customHeight="false" outlineLevel="0" collapsed="false">
      <c r="B11355" s="0" t="s">
        <v>10649</v>
      </c>
      <c r="C11355" s="0" t="n">
        <v>0.135740318709126</v>
      </c>
      <c r="D11355" s="0" t="n">
        <v>7.69053025818072</v>
      </c>
      <c r="E11355" s="0" t="n">
        <v>0.661740806809831</v>
      </c>
      <c r="F11355" s="0" t="n">
        <v>1</v>
      </c>
    </row>
    <row r="11356" customFormat="false" ht="12.75" hidden="false" customHeight="false" outlineLevel="0" collapsed="false">
      <c r="B11356" s="0" t="s">
        <v>10650</v>
      </c>
      <c r="C11356" s="0" t="n">
        <v>0.29743045502947</v>
      </c>
      <c r="D11356" s="0" t="n">
        <v>7.40266325327503</v>
      </c>
      <c r="E11356" s="0" t="n">
        <v>0.308020245675952</v>
      </c>
      <c r="F11356" s="0" t="n">
        <v>1</v>
      </c>
    </row>
    <row r="11357" customFormat="false" ht="12.75" hidden="false" customHeight="false" outlineLevel="0" collapsed="false">
      <c r="B11357" s="0" t="s">
        <v>10651</v>
      </c>
      <c r="C11357" s="0" t="n">
        <v>-0.922370464991394</v>
      </c>
      <c r="D11357" s="0" t="n">
        <v>1.73710593718399</v>
      </c>
      <c r="E11357" s="0" t="n">
        <v>0.547762301607123</v>
      </c>
      <c r="F11357" s="0" t="n">
        <v>1</v>
      </c>
    </row>
    <row r="11358" customFormat="false" ht="12.75" hidden="false" customHeight="false" outlineLevel="0" collapsed="false">
      <c r="B11358" s="0" t="s">
        <v>10652</v>
      </c>
      <c r="C11358" s="0" t="n">
        <v>-0.819306940076736</v>
      </c>
      <c r="D11358" s="0" t="n">
        <v>4.53832956561871</v>
      </c>
      <c r="E11358" s="0" t="n">
        <v>0.107468810006075</v>
      </c>
      <c r="F11358" s="0" t="n">
        <v>0.819160232416395</v>
      </c>
    </row>
    <row r="11359" customFormat="false" ht="12.75" hidden="false" customHeight="false" outlineLevel="0" collapsed="false">
      <c r="B11359" s="0" t="s">
        <v>10653</v>
      </c>
      <c r="C11359" s="0" t="n">
        <v>-1.532312157923</v>
      </c>
      <c r="D11359" s="0" t="n">
        <v>2.15886425016336</v>
      </c>
      <c r="E11359" s="0" t="n">
        <v>0.355840443721264</v>
      </c>
      <c r="F11359" s="0" t="n">
        <v>1</v>
      </c>
    </row>
    <row r="11360" customFormat="false" ht="12.75" hidden="false" customHeight="false" outlineLevel="0" collapsed="false">
      <c r="B11360" s="0" t="s">
        <v>10654</v>
      </c>
      <c r="C11360" s="0" t="n">
        <v>-0.939895588227627</v>
      </c>
      <c r="D11360" s="0" t="n">
        <v>4.60131527292306</v>
      </c>
      <c r="E11360" s="0" t="n">
        <v>0.124128302884687</v>
      </c>
      <c r="F11360" s="0" t="n">
        <v>0.86703179877141</v>
      </c>
    </row>
    <row r="11361" customFormat="false" ht="12.75" hidden="false" customHeight="false" outlineLevel="0" collapsed="false">
      <c r="B11361" s="0" t="s">
        <v>10655</v>
      </c>
      <c r="C11361" s="0" t="n">
        <v>0.110546929732234</v>
      </c>
      <c r="D11361" s="0" t="n">
        <v>6.78890429608314</v>
      </c>
      <c r="E11361" s="0" t="n">
        <v>0.718401093417819</v>
      </c>
      <c r="F11361" s="0" t="n">
        <v>1</v>
      </c>
    </row>
    <row r="11362" customFormat="false" ht="12.75" hidden="false" customHeight="false" outlineLevel="0" collapsed="false">
      <c r="B11362" s="0" t="s">
        <v>10656</v>
      </c>
      <c r="C11362" s="0" t="n">
        <v>0.761033826692235</v>
      </c>
      <c r="D11362" s="0" t="n">
        <v>7.7357187844195</v>
      </c>
      <c r="E11362" s="0" t="n">
        <v>0.0217175352793524</v>
      </c>
      <c r="F11362" s="0" t="n">
        <v>0.392612997505087</v>
      </c>
    </row>
    <row r="11363" customFormat="false" ht="12.75" hidden="false" customHeight="false" outlineLevel="0" collapsed="false">
      <c r="B11363" s="0" t="s">
        <v>10657</v>
      </c>
      <c r="C11363" s="0" t="n">
        <v>-0.58415189960409</v>
      </c>
      <c r="D11363" s="0" t="n">
        <v>4.08518981541298</v>
      </c>
      <c r="E11363" s="0" t="n">
        <v>0.338079794026629</v>
      </c>
      <c r="F11363" s="0" t="n">
        <v>1</v>
      </c>
    </row>
    <row r="11364" customFormat="false" ht="12.75" hidden="false" customHeight="false" outlineLevel="0" collapsed="false">
      <c r="B11364" s="0" t="s">
        <v>10659</v>
      </c>
      <c r="C11364" s="0" t="n">
        <v>-0.754467725239512</v>
      </c>
      <c r="D11364" s="0" t="n">
        <v>7.18480887749391</v>
      </c>
      <c r="E11364" s="0" t="n">
        <v>0.0103762566775977</v>
      </c>
      <c r="F11364" s="0" t="n">
        <v>0.256099073840242</v>
      </c>
    </row>
    <row r="11365" customFormat="false" ht="12.75" hidden="false" customHeight="false" outlineLevel="0" collapsed="false">
      <c r="B11365" s="0" t="s">
        <v>10658</v>
      </c>
      <c r="C11365" s="0" t="n">
        <v>0.206723708680057</v>
      </c>
      <c r="D11365" s="0" t="n">
        <v>4.91241118905893</v>
      </c>
      <c r="E11365" s="0" t="n">
        <v>0.646320592602446</v>
      </c>
      <c r="F11365" s="0" t="n">
        <v>1</v>
      </c>
    </row>
    <row r="11366" customFormat="false" ht="12.75" hidden="false" customHeight="false" outlineLevel="0" collapsed="false">
      <c r="B11366" s="0" t="s">
        <v>10660</v>
      </c>
      <c r="C11366" s="0" t="n">
        <v>-0.215604382830478</v>
      </c>
      <c r="D11366" s="0" t="n">
        <v>6.23235140685414</v>
      </c>
      <c r="E11366" s="0" t="n">
        <v>0.511669441127884</v>
      </c>
      <c r="F11366" s="0" t="n">
        <v>1</v>
      </c>
    </row>
    <row r="11367" customFormat="false" ht="12.75" hidden="false" customHeight="false" outlineLevel="0" collapsed="false">
      <c r="B11367" s="0" t="s">
        <v>10661</v>
      </c>
      <c r="C11367" s="0" t="n">
        <v>0.775762791662842</v>
      </c>
      <c r="D11367" s="0" t="n">
        <v>2.58749012814328</v>
      </c>
      <c r="E11367" s="0" t="n">
        <v>0.395216349125479</v>
      </c>
      <c r="F11367" s="0" t="n">
        <v>1</v>
      </c>
    </row>
    <row r="11368" customFormat="false" ht="12.75" hidden="false" customHeight="false" outlineLevel="0" collapsed="false">
      <c r="B11368" s="0" t="s">
        <v>10662</v>
      </c>
      <c r="C11368" s="0" t="n">
        <v>-0.544827154591385</v>
      </c>
      <c r="D11368" s="0" t="n">
        <v>3.6691330449013</v>
      </c>
      <c r="E11368" s="0" t="n">
        <v>0.437590636046831</v>
      </c>
      <c r="F11368" s="0" t="n">
        <v>1</v>
      </c>
    </row>
    <row r="11369" customFormat="false" ht="12.75" hidden="false" customHeight="false" outlineLevel="0" collapsed="false">
      <c r="B11369" s="0" t="s">
        <v>10664</v>
      </c>
      <c r="C11369" s="0" t="n">
        <v>0.359028853973575</v>
      </c>
      <c r="D11369" s="0" t="n">
        <v>3.88531810876941</v>
      </c>
      <c r="E11369" s="0" t="n">
        <v>0.518913945582781</v>
      </c>
      <c r="F11369" s="0" t="n">
        <v>1</v>
      </c>
    </row>
    <row r="11370" customFormat="false" ht="12.75" hidden="false" customHeight="false" outlineLevel="0" collapsed="false">
      <c r="B11370" s="0" t="s">
        <v>10663</v>
      </c>
      <c r="C11370" s="0" t="n">
        <v>-1.21262514597761</v>
      </c>
      <c r="D11370" s="0" t="n">
        <v>1.68593751630252</v>
      </c>
      <c r="E11370" s="0" t="n">
        <v>0.529738292371523</v>
      </c>
      <c r="F11370" s="0" t="n">
        <v>1</v>
      </c>
    </row>
    <row r="11371" customFormat="false" ht="12.75" hidden="false" customHeight="false" outlineLevel="0" collapsed="false">
      <c r="B11371" s="0" t="s">
        <v>10665</v>
      </c>
      <c r="C11371" s="0" t="n">
        <v>-0.511755309545343</v>
      </c>
      <c r="D11371" s="0" t="n">
        <v>3.54411303913626</v>
      </c>
      <c r="E11371" s="0" t="n">
        <v>0.430365124327924</v>
      </c>
      <c r="F11371" s="0" t="n">
        <v>1</v>
      </c>
    </row>
    <row r="11372" customFormat="false" ht="12.75" hidden="false" customHeight="false" outlineLevel="0" collapsed="false">
      <c r="B11372" s="0" t="s">
        <v>10666</v>
      </c>
      <c r="C11372" s="0" t="n">
        <v>-0.492463000151933</v>
      </c>
      <c r="D11372" s="0" t="n">
        <v>7.45010292439254</v>
      </c>
      <c r="E11372" s="0" t="n">
        <v>0.195157480250588</v>
      </c>
      <c r="F11372" s="0" t="n">
        <v>0.984533770911236</v>
      </c>
    </row>
    <row r="11373" customFormat="false" ht="12.75" hidden="false" customHeight="false" outlineLevel="0" collapsed="false">
      <c r="B11373" s="0" t="s">
        <v>10667</v>
      </c>
      <c r="C11373" s="0" t="n">
        <v>3.49476099967033</v>
      </c>
      <c r="D11373" s="0" t="n">
        <v>1.06104660277786</v>
      </c>
      <c r="E11373" s="0" t="n">
        <v>0.225270468227502</v>
      </c>
      <c r="F11373" s="0" t="n">
        <v>0.991417482475966</v>
      </c>
    </row>
    <row r="11374" customFormat="false" ht="12.75" hidden="false" customHeight="false" outlineLevel="0" collapsed="false">
      <c r="B11374" s="0" t="s">
        <v>10668</v>
      </c>
      <c r="C11374" s="0" t="n">
        <v>-0.0293370367809866</v>
      </c>
      <c r="D11374" s="0" t="n">
        <v>5.61210577991572</v>
      </c>
      <c r="E11374" s="0" t="n">
        <v>0.968454584724482</v>
      </c>
      <c r="F11374" s="0" t="n">
        <v>1</v>
      </c>
    </row>
    <row r="11375" customFormat="false" ht="12.75" hidden="false" customHeight="false" outlineLevel="0" collapsed="false">
      <c r="B11375" s="0" t="s">
        <v>10669</v>
      </c>
      <c r="C11375" s="0" t="n">
        <v>0.930112272949217</v>
      </c>
      <c r="D11375" s="0" t="n">
        <v>4.23875995188287</v>
      </c>
      <c r="E11375" s="0" t="n">
        <v>0.0733778862430884</v>
      </c>
      <c r="F11375" s="0" t="n">
        <v>0.72174207782528</v>
      </c>
    </row>
    <row r="11376" customFormat="false" ht="12.75" hidden="false" customHeight="false" outlineLevel="0" collapsed="false">
      <c r="B11376" s="0" t="s">
        <v>10670</v>
      </c>
      <c r="C11376" s="0" t="n">
        <v>-0.117084466024385</v>
      </c>
      <c r="D11376" s="0" t="n">
        <v>4.29640201878778</v>
      </c>
      <c r="E11376" s="0" t="n">
        <v>0.900766739068125</v>
      </c>
      <c r="F11376" s="0" t="n">
        <v>1</v>
      </c>
    </row>
    <row r="11377" customFormat="false" ht="12.75" hidden="false" customHeight="false" outlineLevel="0" collapsed="false">
      <c r="B11377" s="0" t="s">
        <v>10671</v>
      </c>
      <c r="C11377" s="0" t="n">
        <v>0.524442360377378</v>
      </c>
      <c r="D11377" s="0" t="n">
        <v>4.22263731356798</v>
      </c>
      <c r="E11377" s="0" t="n">
        <v>0.343183128429298</v>
      </c>
      <c r="F11377" s="0" t="n">
        <v>1</v>
      </c>
    </row>
    <row r="11378" customFormat="false" ht="12.75" hidden="false" customHeight="false" outlineLevel="0" collapsed="false">
      <c r="B11378" s="0" t="s">
        <v>10672</v>
      </c>
      <c r="C11378" s="0" t="n">
        <v>-0.451146829659632</v>
      </c>
      <c r="D11378" s="0" t="n">
        <v>5.66215156522889</v>
      </c>
      <c r="E11378" s="0" t="n">
        <v>0.248333853830076</v>
      </c>
      <c r="F11378" s="0" t="n">
        <v>1</v>
      </c>
    </row>
    <row r="11379" customFormat="false" ht="12.75" hidden="false" customHeight="false" outlineLevel="0" collapsed="false">
      <c r="B11379" s="0" t="s">
        <v>10673</v>
      </c>
      <c r="C11379" s="0" t="n">
        <v>-0.234994653013076</v>
      </c>
      <c r="D11379" s="0" t="n">
        <v>3.24800072675734</v>
      </c>
      <c r="E11379" s="0" t="n">
        <v>0.761954001756671</v>
      </c>
      <c r="F11379" s="0" t="n">
        <v>1</v>
      </c>
    </row>
    <row r="11380" customFormat="false" ht="12.75" hidden="false" customHeight="false" outlineLevel="0" collapsed="false">
      <c r="B11380" s="0" t="s">
        <v>10674</v>
      </c>
      <c r="C11380" s="0" t="n">
        <v>-0.711893867345344</v>
      </c>
      <c r="D11380" s="0" t="n">
        <v>4.95408542780457</v>
      </c>
      <c r="E11380" s="0" t="n">
        <v>0.106171853077987</v>
      </c>
      <c r="F11380" s="0" t="n">
        <v>0.817039476333789</v>
      </c>
    </row>
    <row r="11381" customFormat="false" ht="12.75" hidden="false" customHeight="false" outlineLevel="0" collapsed="false">
      <c r="B11381" s="0" t="s">
        <v>10675</v>
      </c>
      <c r="C11381" s="0" t="n">
        <v>0.00820873524064911</v>
      </c>
      <c r="D11381" s="0" t="n">
        <v>7.2057796106898</v>
      </c>
      <c r="E11381" s="0" t="n">
        <v>0.97784056958854</v>
      </c>
      <c r="F11381" s="0" t="n">
        <v>1</v>
      </c>
    </row>
    <row r="11382" customFormat="false" ht="12.75" hidden="false" customHeight="false" outlineLevel="0" collapsed="false">
      <c r="B11382" s="0" t="s">
        <v>10677</v>
      </c>
      <c r="C11382" s="0" t="n">
        <v>0.076787884375858</v>
      </c>
      <c r="D11382" s="0" t="n">
        <v>4.16853258358028</v>
      </c>
      <c r="E11382" s="0" t="n">
        <v>0.891447123184603</v>
      </c>
      <c r="F11382" s="0" t="n">
        <v>1</v>
      </c>
    </row>
    <row r="11383" customFormat="false" ht="12.75" hidden="false" customHeight="false" outlineLevel="0" collapsed="false">
      <c r="B11383" s="0" t="s">
        <v>10676</v>
      </c>
      <c r="C11383" s="0" t="n">
        <v>0.00508800612226679</v>
      </c>
      <c r="D11383" s="0" t="n">
        <v>5.33333659428119</v>
      </c>
      <c r="E11383" s="0" t="n">
        <v>1</v>
      </c>
      <c r="F11383" s="0" t="n">
        <v>1</v>
      </c>
    </row>
    <row r="11384" customFormat="false" ht="12.75" hidden="false" customHeight="false" outlineLevel="0" collapsed="false">
      <c r="B11384" s="0" t="s">
        <v>10678</v>
      </c>
      <c r="C11384" s="0" t="n">
        <v>-0.14600467524148</v>
      </c>
      <c r="D11384" s="0" t="n">
        <v>7.71674531593187</v>
      </c>
      <c r="E11384" s="0" t="n">
        <v>0.63674588514643</v>
      </c>
      <c r="F11384" s="0" t="n">
        <v>1</v>
      </c>
    </row>
    <row r="11385" customFormat="false" ht="12.75" hidden="false" customHeight="false" outlineLevel="0" collapsed="false">
      <c r="B11385" s="0" t="s">
        <v>10679</v>
      </c>
      <c r="C11385" s="0" t="n">
        <v>-0.0833915597276197</v>
      </c>
      <c r="D11385" s="0" t="n">
        <v>6.10936927126149</v>
      </c>
      <c r="E11385" s="0" t="n">
        <v>0.852842345721797</v>
      </c>
      <c r="F11385" s="0" t="n">
        <v>1</v>
      </c>
    </row>
    <row r="11386" customFormat="false" ht="12.75" hidden="false" customHeight="false" outlineLevel="0" collapsed="false">
      <c r="B11386" s="0" t="s">
        <v>10682</v>
      </c>
      <c r="C11386" s="0" t="n">
        <v>-1.71359257280012</v>
      </c>
      <c r="D11386" s="0" t="n">
        <v>2.14681142952805</v>
      </c>
      <c r="E11386" s="0" t="n">
        <v>0.124439906509625</v>
      </c>
      <c r="F11386" s="0" t="n">
        <v>0.86703179877141</v>
      </c>
    </row>
    <row r="11387" customFormat="false" ht="12.75" hidden="false" customHeight="false" outlineLevel="0" collapsed="false">
      <c r="B11387" s="0" t="s">
        <v>10681</v>
      </c>
      <c r="C11387" s="0" t="n">
        <v>0.531942271480797</v>
      </c>
      <c r="D11387" s="0" t="n">
        <v>4.63391068519861</v>
      </c>
      <c r="E11387" s="0" t="n">
        <v>0.277308139459386</v>
      </c>
      <c r="F11387" s="0" t="n">
        <v>1</v>
      </c>
    </row>
    <row r="11388" customFormat="false" ht="12.75" hidden="false" customHeight="false" outlineLevel="0" collapsed="false">
      <c r="B11388" s="0" t="s">
        <v>10680</v>
      </c>
      <c r="C11388" s="0" t="n">
        <v>0.075414516205771</v>
      </c>
      <c r="D11388" s="0" t="n">
        <v>5.53767299301724</v>
      </c>
      <c r="E11388" s="0" t="n">
        <v>0.891131221057026</v>
      </c>
      <c r="F11388" s="0" t="n">
        <v>1</v>
      </c>
    </row>
    <row r="11389" customFormat="false" ht="12.75" hidden="false" customHeight="false" outlineLevel="0" collapsed="false">
      <c r="B11389" s="0" t="s">
        <v>10683</v>
      </c>
      <c r="C11389" s="0" t="n">
        <v>-0.145984315320737</v>
      </c>
      <c r="D11389" s="0" t="n">
        <v>4.90807126157138</v>
      </c>
      <c r="E11389" s="0" t="n">
        <v>0.737648132444818</v>
      </c>
      <c r="F11389" s="0" t="n">
        <v>1</v>
      </c>
    </row>
    <row r="11390" customFormat="false" ht="12.75" hidden="false" customHeight="false" outlineLevel="0" collapsed="false">
      <c r="B11390" s="0" t="s">
        <v>10684</v>
      </c>
      <c r="C11390" s="0" t="n">
        <v>0.293344653451271</v>
      </c>
      <c r="D11390" s="0" t="n">
        <v>6.93786926075092</v>
      </c>
      <c r="E11390" s="0" t="n">
        <v>0.360269760799956</v>
      </c>
      <c r="F11390" s="0" t="n">
        <v>1</v>
      </c>
    </row>
    <row r="11391" customFormat="false" ht="12.75" hidden="false" customHeight="false" outlineLevel="0" collapsed="false">
      <c r="B11391" s="0" t="s">
        <v>10685</v>
      </c>
      <c r="C11391" s="0" t="n">
        <v>0.26414358429765</v>
      </c>
      <c r="D11391" s="0" t="n">
        <v>6.6528451287451</v>
      </c>
      <c r="E11391" s="0" t="n">
        <v>0.424673549324878</v>
      </c>
      <c r="F11391" s="0" t="n">
        <v>1</v>
      </c>
    </row>
    <row r="11392" customFormat="false" ht="12.75" hidden="false" customHeight="false" outlineLevel="0" collapsed="false">
      <c r="B11392" s="0" t="s">
        <v>10686</v>
      </c>
      <c r="C11392" s="0" t="n">
        <v>0.210767267583315</v>
      </c>
      <c r="D11392" s="0" t="n">
        <v>5.41199796593246</v>
      </c>
      <c r="E11392" s="0" t="n">
        <v>0.667648079788229</v>
      </c>
      <c r="F11392" s="0" t="n">
        <v>1</v>
      </c>
    </row>
    <row r="11393" customFormat="false" ht="12.75" hidden="false" customHeight="false" outlineLevel="0" collapsed="false">
      <c r="B11393" s="0" t="s">
        <v>10687</v>
      </c>
      <c r="C11393" s="0" t="n">
        <v>0.190665204821668</v>
      </c>
      <c r="D11393" s="0" t="n">
        <v>9.36181050815628</v>
      </c>
      <c r="E11393" s="0" t="n">
        <v>0.527870605093392</v>
      </c>
      <c r="F11393" s="0" t="n">
        <v>1</v>
      </c>
    </row>
    <row r="11394" customFormat="false" ht="12.75" hidden="false" customHeight="false" outlineLevel="0" collapsed="false">
      <c r="B11394" s="0" t="s">
        <v>10688</v>
      </c>
      <c r="C11394" s="0" t="n">
        <v>0.212278606350227</v>
      </c>
      <c r="D11394" s="0" t="n">
        <v>6.85447818188064</v>
      </c>
      <c r="E11394" s="0" t="n">
        <v>0.509196309391062</v>
      </c>
      <c r="F11394" s="0" t="n">
        <v>1</v>
      </c>
    </row>
    <row r="11395" customFormat="false" ht="12.75" hidden="false" customHeight="false" outlineLevel="0" collapsed="false">
      <c r="B11395" s="0" t="s">
        <v>10689</v>
      </c>
      <c r="C11395" s="0" t="n">
        <v>-1.12498986905518</v>
      </c>
      <c r="D11395" s="0" t="n">
        <v>3.06601469235548</v>
      </c>
      <c r="E11395" s="0" t="n">
        <v>0.137214401611874</v>
      </c>
      <c r="F11395" s="0" t="n">
        <v>0.894872151716134</v>
      </c>
    </row>
    <row r="11396" customFormat="false" ht="12.75" hidden="false" customHeight="false" outlineLevel="0" collapsed="false">
      <c r="B11396" s="0" t="s">
        <v>10690</v>
      </c>
      <c r="C11396" s="0" t="n">
        <v>-0.137659261717914</v>
      </c>
      <c r="D11396" s="0" t="n">
        <v>6.40399371955528</v>
      </c>
      <c r="E11396" s="0" t="n">
        <v>0.675141007158385</v>
      </c>
      <c r="F11396" s="0" t="n">
        <v>1</v>
      </c>
    </row>
    <row r="11397" customFormat="false" ht="12.75" hidden="false" customHeight="false" outlineLevel="0" collapsed="false">
      <c r="B11397" s="0" t="s">
        <v>10691</v>
      </c>
      <c r="C11397" s="0" t="n">
        <v>-0.171465965077907</v>
      </c>
      <c r="D11397" s="0" t="n">
        <v>7.47770448519748</v>
      </c>
      <c r="E11397" s="0" t="n">
        <v>0.592295891258308</v>
      </c>
      <c r="F11397" s="0" t="n">
        <v>1</v>
      </c>
    </row>
    <row r="11398" customFormat="false" ht="12.75" hidden="false" customHeight="false" outlineLevel="0" collapsed="false">
      <c r="B11398" s="0" t="s">
        <v>10692</v>
      </c>
      <c r="C11398" s="0" t="n">
        <v>-0.474484083503319</v>
      </c>
      <c r="D11398" s="0" t="n">
        <v>1.62324170156356</v>
      </c>
      <c r="E11398" s="0" t="n">
        <v>0.869968812109434</v>
      </c>
      <c r="F11398" s="0" t="n">
        <v>1</v>
      </c>
    </row>
    <row r="11399" customFormat="false" ht="12.75" hidden="false" customHeight="false" outlineLevel="0" collapsed="false">
      <c r="B11399" s="0" t="s">
        <v>10693</v>
      </c>
      <c r="C11399" s="0" t="n">
        <v>0.153449020482317</v>
      </c>
      <c r="D11399" s="0" t="n">
        <v>7.36735274492854</v>
      </c>
      <c r="E11399" s="0" t="n">
        <v>0.707403797729613</v>
      </c>
      <c r="F11399" s="0" t="n">
        <v>1</v>
      </c>
    </row>
    <row r="11400" customFormat="false" ht="12.75" hidden="false" customHeight="false" outlineLevel="0" collapsed="false">
      <c r="B11400" s="0" t="s">
        <v>10694</v>
      </c>
      <c r="C11400" s="0" t="n">
        <v>-0.378046427650103</v>
      </c>
      <c r="D11400" s="0" t="n">
        <v>4.42933766416639</v>
      </c>
      <c r="E11400" s="0" t="n">
        <v>0.470455716735069</v>
      </c>
      <c r="F11400" s="0" t="n">
        <v>1</v>
      </c>
    </row>
    <row r="11401" customFormat="false" ht="12.75" hidden="false" customHeight="false" outlineLevel="0" collapsed="false">
      <c r="B11401" s="0" t="s">
        <v>17961</v>
      </c>
      <c r="C11401" s="0" t="n">
        <v>1.86334097324207</v>
      </c>
      <c r="D11401" s="0" t="n">
        <v>0.763335050145157</v>
      </c>
      <c r="E11401" s="0" t="n">
        <v>0.999999999999999</v>
      </c>
      <c r="F11401" s="0" t="n">
        <v>1</v>
      </c>
    </row>
    <row r="11402" customFormat="false" ht="12.75" hidden="false" customHeight="false" outlineLevel="0" collapsed="false">
      <c r="B11402" s="0" t="s">
        <v>10695</v>
      </c>
      <c r="C11402" s="0" t="n">
        <v>-0.322335237411632</v>
      </c>
      <c r="D11402" s="0" t="n">
        <v>6.60245528715649</v>
      </c>
      <c r="E11402" s="0" t="n">
        <v>0.391532856345286</v>
      </c>
      <c r="F11402" s="0" t="n">
        <v>1</v>
      </c>
    </row>
    <row r="11403" customFormat="false" ht="12.75" hidden="false" customHeight="false" outlineLevel="0" collapsed="false">
      <c r="B11403" s="0" t="s">
        <v>10696</v>
      </c>
      <c r="C11403" s="0" t="n">
        <v>0.17760147868074</v>
      </c>
      <c r="D11403" s="0" t="n">
        <v>4.8821989582183</v>
      </c>
      <c r="E11403" s="0" t="n">
        <v>0.683750420670216</v>
      </c>
      <c r="F11403" s="0" t="n">
        <v>1</v>
      </c>
    </row>
    <row r="11404" customFormat="false" ht="12.75" hidden="false" customHeight="false" outlineLevel="0" collapsed="false">
      <c r="B11404" s="0" t="s">
        <v>10697</v>
      </c>
      <c r="C11404" s="0" t="n">
        <v>0.0236729208085504</v>
      </c>
      <c r="D11404" s="0" t="n">
        <v>4.747931965441</v>
      </c>
      <c r="E11404" s="0" t="n">
        <v>0.999999999999999</v>
      </c>
      <c r="F11404" s="0" t="n">
        <v>1</v>
      </c>
    </row>
    <row r="11405" customFormat="false" ht="12.75" hidden="false" customHeight="false" outlineLevel="0" collapsed="false">
      <c r="B11405" s="0" t="s">
        <v>10699</v>
      </c>
      <c r="C11405" s="0" t="n">
        <v>-0.555045048900724</v>
      </c>
      <c r="D11405" s="0" t="n">
        <v>10.2392822406237</v>
      </c>
      <c r="E11405" s="0" t="n">
        <v>0.158285281105088</v>
      </c>
      <c r="F11405" s="0" t="n">
        <v>0.927596286082312</v>
      </c>
    </row>
    <row r="11406" customFormat="false" ht="12.75" hidden="false" customHeight="false" outlineLevel="0" collapsed="false">
      <c r="B11406" s="0" t="s">
        <v>10700</v>
      </c>
      <c r="C11406" s="0" t="n">
        <v>-0.32913746095989</v>
      </c>
      <c r="D11406" s="0" t="n">
        <v>6.54807989283409</v>
      </c>
      <c r="E11406" s="0" t="n">
        <v>0.300011402134436</v>
      </c>
      <c r="F11406" s="0" t="n">
        <v>1</v>
      </c>
    </row>
    <row r="11407" customFormat="false" ht="12.75" hidden="false" customHeight="false" outlineLevel="0" collapsed="false">
      <c r="B11407" s="0" t="s">
        <v>10701</v>
      </c>
      <c r="C11407" s="0" t="n">
        <v>-0.198218709085193</v>
      </c>
      <c r="D11407" s="0" t="n">
        <v>9.98395481212268</v>
      </c>
      <c r="E11407" s="0" t="n">
        <v>0.70919352068826</v>
      </c>
      <c r="F11407" s="0" t="n">
        <v>1</v>
      </c>
    </row>
    <row r="11408" customFormat="false" ht="12.75" hidden="false" customHeight="false" outlineLevel="0" collapsed="false">
      <c r="B11408" s="0" t="s">
        <v>10702</v>
      </c>
      <c r="C11408" s="0" t="n">
        <v>0.86412570647942</v>
      </c>
      <c r="D11408" s="0" t="n">
        <v>5.44922267086404</v>
      </c>
      <c r="E11408" s="0" t="n">
        <v>0.0333724005112227</v>
      </c>
      <c r="F11408" s="0" t="n">
        <v>0.500502784724422</v>
      </c>
    </row>
    <row r="11409" customFormat="false" ht="12.75" hidden="false" customHeight="false" outlineLevel="0" collapsed="false">
      <c r="B11409" s="0" t="s">
        <v>10703</v>
      </c>
      <c r="C11409" s="0" t="n">
        <v>-0.00288204230115527</v>
      </c>
      <c r="D11409" s="0" t="n">
        <v>7.80001004808344</v>
      </c>
      <c r="E11409" s="0" t="n">
        <v>1</v>
      </c>
      <c r="F11409" s="0" t="n">
        <v>1</v>
      </c>
    </row>
    <row r="11410" customFormat="false" ht="12.75" hidden="false" customHeight="false" outlineLevel="0" collapsed="false">
      <c r="B11410" s="0" t="s">
        <v>10704</v>
      </c>
      <c r="C11410" s="0" t="n">
        <v>-0.362913163819588</v>
      </c>
      <c r="D11410" s="0" t="n">
        <v>6.09671005551465</v>
      </c>
      <c r="E11410" s="0" t="n">
        <v>0.297525433416047</v>
      </c>
      <c r="F11410" s="0" t="n">
        <v>1</v>
      </c>
    </row>
    <row r="11411" customFormat="false" ht="12.75" hidden="false" customHeight="false" outlineLevel="0" collapsed="false">
      <c r="B11411" s="0" t="s">
        <v>10705</v>
      </c>
      <c r="C11411" s="0" t="n">
        <v>-1.17242829287336</v>
      </c>
      <c r="D11411" s="0" t="n">
        <v>4.44736814725759</v>
      </c>
      <c r="E11411" s="0" t="n">
        <v>0.0254025487911195</v>
      </c>
      <c r="F11411" s="0" t="n">
        <v>0.429534006831657</v>
      </c>
    </row>
    <row r="11412" customFormat="false" ht="12.75" hidden="false" customHeight="false" outlineLevel="0" collapsed="false">
      <c r="B11412" s="0" t="s">
        <v>10706</v>
      </c>
      <c r="C11412" s="0" t="n">
        <v>0.140494004748114</v>
      </c>
      <c r="D11412" s="0" t="n">
        <v>4.40881062281321</v>
      </c>
      <c r="E11412" s="0" t="n">
        <v>0.758099538535598</v>
      </c>
      <c r="F11412" s="0" t="n">
        <v>1</v>
      </c>
    </row>
    <row r="11413" customFormat="false" ht="12.75" hidden="false" customHeight="false" outlineLevel="0" collapsed="false">
      <c r="B11413" s="0" t="s">
        <v>10707</v>
      </c>
      <c r="C11413" s="0" t="n">
        <v>-0.0231388483029036</v>
      </c>
      <c r="D11413" s="0" t="n">
        <v>4.55628659060871</v>
      </c>
      <c r="E11413" s="0" t="n">
        <v>0.967452359857987</v>
      </c>
      <c r="F11413" s="0" t="n">
        <v>1</v>
      </c>
    </row>
    <row r="11414" customFormat="false" ht="12.75" hidden="false" customHeight="false" outlineLevel="0" collapsed="false">
      <c r="B11414" s="0" t="s">
        <v>137</v>
      </c>
      <c r="C11414" s="0" t="n">
        <v>-1.50393215653738</v>
      </c>
      <c r="D11414" s="0" t="n">
        <v>2.8297928966441</v>
      </c>
      <c r="E11414" s="0" t="n">
        <v>0.125793280663734</v>
      </c>
      <c r="F11414" s="0" t="n">
        <v>0.868743654568485</v>
      </c>
    </row>
    <row r="11415" customFormat="false" ht="12.75" hidden="false" customHeight="false" outlineLevel="0" collapsed="false">
      <c r="B11415" s="0" t="s">
        <v>10708</v>
      </c>
      <c r="C11415" s="0" t="n">
        <v>-0.683952391867723</v>
      </c>
      <c r="D11415" s="0" t="n">
        <v>2.95308921495805</v>
      </c>
      <c r="E11415" s="0" t="n">
        <v>0.348837746440278</v>
      </c>
      <c r="F11415" s="0" t="n">
        <v>1</v>
      </c>
    </row>
    <row r="11416" customFormat="false" ht="12.75" hidden="false" customHeight="false" outlineLevel="0" collapsed="false">
      <c r="B11416" s="0" t="s">
        <v>10709</v>
      </c>
      <c r="C11416" s="0" t="n">
        <v>0.925933117710229</v>
      </c>
      <c r="D11416" s="0" t="n">
        <v>1.33899556790959</v>
      </c>
      <c r="E11416" s="0" t="n">
        <v>0.806376806368542</v>
      </c>
      <c r="F11416" s="0" t="n">
        <v>1</v>
      </c>
    </row>
    <row r="11417" customFormat="false" ht="12.75" hidden="false" customHeight="false" outlineLevel="0" collapsed="false">
      <c r="B11417" s="0" t="s">
        <v>10710</v>
      </c>
      <c r="C11417" s="0" t="n">
        <v>-0.142003702299349</v>
      </c>
      <c r="D11417" s="0" t="n">
        <v>4.52436348734874</v>
      </c>
      <c r="E11417" s="0" t="n">
        <v>0.821122074971114</v>
      </c>
      <c r="F11417" s="0" t="n">
        <v>1</v>
      </c>
    </row>
    <row r="11418" customFormat="false" ht="12.75" hidden="false" customHeight="false" outlineLevel="0" collapsed="false">
      <c r="B11418" s="0" t="s">
        <v>10711</v>
      </c>
      <c r="C11418" s="0" t="n">
        <v>-0.222192042624403</v>
      </c>
      <c r="D11418" s="0" t="n">
        <v>3.14128999286257</v>
      </c>
      <c r="E11418" s="0" t="n">
        <v>0.753481626098886</v>
      </c>
      <c r="F11418" s="0" t="n">
        <v>1</v>
      </c>
    </row>
    <row r="11419" customFormat="false" ht="12.75" hidden="false" customHeight="false" outlineLevel="0" collapsed="false">
      <c r="B11419" s="0" t="s">
        <v>10712</v>
      </c>
      <c r="C11419" s="0" t="n">
        <v>0.0388856045914938</v>
      </c>
      <c r="D11419" s="0" t="n">
        <v>8.44166912438541</v>
      </c>
      <c r="E11419" s="0" t="n">
        <v>0.895581022563957</v>
      </c>
      <c r="F11419" s="0" t="n">
        <v>1</v>
      </c>
    </row>
    <row r="11420" customFormat="false" ht="12.75" hidden="false" customHeight="false" outlineLevel="0" collapsed="false">
      <c r="B11420" s="0" t="s">
        <v>10713</v>
      </c>
      <c r="C11420" s="0" t="n">
        <v>-2.66218495814072</v>
      </c>
      <c r="D11420" s="0" t="n">
        <v>2.09877527593921</v>
      </c>
      <c r="E11420" s="0" t="n">
        <v>0.0678968585575833</v>
      </c>
      <c r="F11420" s="0" t="n">
        <v>0.695203146179653</v>
      </c>
    </row>
    <row r="11421" customFormat="false" ht="12.75" hidden="false" customHeight="false" outlineLevel="0" collapsed="false">
      <c r="B11421" s="0" t="s">
        <v>17962</v>
      </c>
      <c r="C11421" s="0" t="n">
        <v>-1.75379631253618</v>
      </c>
      <c r="D11421" s="0" t="n">
        <v>0.752710965448577</v>
      </c>
      <c r="E11421" s="0" t="n">
        <v>0.999999999999999</v>
      </c>
      <c r="F11421" s="0" t="n">
        <v>1</v>
      </c>
    </row>
    <row r="11422" customFormat="false" ht="12.75" hidden="false" customHeight="false" outlineLevel="0" collapsed="false">
      <c r="B11422" s="0" t="s">
        <v>10714</v>
      </c>
      <c r="C11422" s="0" t="n">
        <v>-0.088272139178307</v>
      </c>
      <c r="D11422" s="0" t="n">
        <v>3.22446316802691</v>
      </c>
      <c r="E11422" s="0" t="n">
        <v>0.999999999999998</v>
      </c>
      <c r="F11422" s="0" t="n">
        <v>1</v>
      </c>
    </row>
    <row r="11423" customFormat="false" ht="12.75" hidden="false" customHeight="false" outlineLevel="0" collapsed="false">
      <c r="B11423" s="0" t="s">
        <v>10715</v>
      </c>
      <c r="C11423" s="0" t="n">
        <v>0.987922806423005</v>
      </c>
      <c r="D11423" s="0" t="n">
        <v>4.10083757760434</v>
      </c>
      <c r="E11423" s="0" t="n">
        <v>0.123260631489087</v>
      </c>
      <c r="F11423" s="0" t="n">
        <v>0.866626034274119</v>
      </c>
    </row>
    <row r="11424" customFormat="false" ht="12.75" hidden="false" customHeight="false" outlineLevel="0" collapsed="false">
      <c r="B11424" s="0" t="s">
        <v>10716</v>
      </c>
      <c r="C11424" s="0" t="n">
        <v>3.13502443140982</v>
      </c>
      <c r="D11424" s="0" t="n">
        <v>0.969187121907056</v>
      </c>
      <c r="E11424" s="0" t="n">
        <v>0.345430740773857</v>
      </c>
      <c r="F11424" s="0" t="n">
        <v>1</v>
      </c>
    </row>
    <row r="11425" customFormat="false" ht="12.75" hidden="false" customHeight="false" outlineLevel="0" collapsed="false">
      <c r="B11425" s="0" t="s">
        <v>10717</v>
      </c>
      <c r="C11425" s="0" t="n">
        <v>-0.114520288266496</v>
      </c>
      <c r="D11425" s="0" t="n">
        <v>3.59530197490125</v>
      </c>
      <c r="E11425" s="0" t="n">
        <v>0.898239781858699</v>
      </c>
      <c r="F11425" s="0" t="n">
        <v>1</v>
      </c>
    </row>
    <row r="11426" customFormat="false" ht="12.75" hidden="false" customHeight="false" outlineLevel="0" collapsed="false">
      <c r="B11426" s="0" t="s">
        <v>10718</v>
      </c>
      <c r="C11426" s="0" t="n">
        <v>0.151867042280467</v>
      </c>
      <c r="D11426" s="0" t="n">
        <v>2.93848893912541</v>
      </c>
      <c r="E11426" s="0" t="n">
        <v>0.871875905271687</v>
      </c>
      <c r="F11426" s="0" t="n">
        <v>1</v>
      </c>
    </row>
    <row r="11427" customFormat="false" ht="12.75" hidden="false" customHeight="false" outlineLevel="0" collapsed="false">
      <c r="B11427" s="0" t="s">
        <v>10719</v>
      </c>
      <c r="C11427" s="0" t="n">
        <v>1.8108546137681</v>
      </c>
      <c r="D11427" s="0" t="n">
        <v>2.85774452348797</v>
      </c>
      <c r="E11427" s="0" t="n">
        <v>0.0867634461859255</v>
      </c>
      <c r="F11427" s="0" t="n">
        <v>0.770746477639817</v>
      </c>
    </row>
    <row r="11428" customFormat="false" ht="12.75" hidden="false" customHeight="false" outlineLevel="0" collapsed="false">
      <c r="B11428" s="0" t="s">
        <v>17963</v>
      </c>
      <c r="C11428" s="0" t="n">
        <v>1.85965757638624</v>
      </c>
      <c r="D11428" s="0" t="n">
        <v>0.763021345547777</v>
      </c>
      <c r="E11428" s="0" t="n">
        <v>0.999999999999999</v>
      </c>
      <c r="F11428" s="0" t="n">
        <v>1</v>
      </c>
    </row>
    <row r="11429" customFormat="false" ht="12.75" hidden="false" customHeight="false" outlineLevel="0" collapsed="false">
      <c r="B11429" s="0" t="s">
        <v>10720</v>
      </c>
      <c r="C11429" s="0" t="n">
        <v>-1.03149767511624</v>
      </c>
      <c r="D11429" s="0" t="n">
        <v>2.44229684067453</v>
      </c>
      <c r="E11429" s="0" t="n">
        <v>0.37303611395626</v>
      </c>
      <c r="F11429" s="0" t="n">
        <v>1</v>
      </c>
    </row>
    <row r="11430" customFormat="false" ht="12.75" hidden="false" customHeight="false" outlineLevel="0" collapsed="false">
      <c r="B11430" s="0" t="s">
        <v>10721</v>
      </c>
      <c r="C11430" s="0" t="n">
        <v>2.29833539687753</v>
      </c>
      <c r="D11430" s="0" t="n">
        <v>1.38609296471225</v>
      </c>
      <c r="E11430" s="0" t="n">
        <v>0.272428039539274</v>
      </c>
      <c r="F11430" s="0" t="n">
        <v>1</v>
      </c>
    </row>
    <row r="11431" customFormat="false" ht="12.75" hidden="false" customHeight="false" outlineLevel="0" collapsed="false">
      <c r="B11431" s="0" t="s">
        <v>10723</v>
      </c>
      <c r="C11431" s="0" t="n">
        <v>2.93838117256295</v>
      </c>
      <c r="D11431" s="0" t="n">
        <v>3.15226003650042</v>
      </c>
      <c r="E11431" s="0" t="n">
        <v>0.00144850328081383</v>
      </c>
      <c r="F11431" s="0" t="n">
        <v>0.0645281387467734</v>
      </c>
    </row>
    <row r="11432" customFormat="false" ht="12.75" hidden="false" customHeight="false" outlineLevel="0" collapsed="false">
      <c r="B11432" s="0" t="s">
        <v>10722</v>
      </c>
      <c r="C11432" s="0" t="n">
        <v>-0.589334023240886</v>
      </c>
      <c r="D11432" s="0" t="n">
        <v>2.93953160186856</v>
      </c>
      <c r="E11432" s="0" t="n">
        <v>0.49979379751577</v>
      </c>
      <c r="F11432" s="0" t="n">
        <v>1</v>
      </c>
    </row>
    <row r="11433" customFormat="false" ht="12.75" hidden="false" customHeight="false" outlineLevel="0" collapsed="false">
      <c r="B11433" s="0" t="s">
        <v>10724</v>
      </c>
      <c r="C11433" s="0" t="n">
        <v>0.183407332971889</v>
      </c>
      <c r="D11433" s="0" t="n">
        <v>4.45977595355741</v>
      </c>
      <c r="E11433" s="0" t="n">
        <v>0.697555888190358</v>
      </c>
      <c r="F11433" s="0" t="n">
        <v>1</v>
      </c>
    </row>
    <row r="11434" customFormat="false" ht="12.75" hidden="false" customHeight="false" outlineLevel="0" collapsed="false">
      <c r="B11434" s="0" t="s">
        <v>10725</v>
      </c>
      <c r="C11434" s="0" t="n">
        <v>0.664809919588442</v>
      </c>
      <c r="D11434" s="0" t="n">
        <v>2.72187928663049</v>
      </c>
      <c r="E11434" s="0" t="n">
        <v>0.584909642135772</v>
      </c>
      <c r="F11434" s="0" t="n">
        <v>1</v>
      </c>
    </row>
    <row r="11435" customFormat="false" ht="12.75" hidden="false" customHeight="false" outlineLevel="0" collapsed="false">
      <c r="B11435" s="0" t="s">
        <v>17964</v>
      </c>
      <c r="C11435" s="0" t="n">
        <v>-2.04338024598585</v>
      </c>
      <c r="D11435" s="0" t="n">
        <v>0.776356466147957</v>
      </c>
      <c r="E11435" s="0" t="n">
        <v>0.999999999999999</v>
      </c>
      <c r="F11435" s="0" t="n">
        <v>1</v>
      </c>
    </row>
    <row r="11436" customFormat="false" ht="12.75" hidden="false" customHeight="false" outlineLevel="0" collapsed="false">
      <c r="B11436" s="0" t="s">
        <v>10726</v>
      </c>
      <c r="C11436" s="0" t="n">
        <v>1.84692972012001</v>
      </c>
      <c r="D11436" s="0" t="n">
        <v>1.1529661309487</v>
      </c>
      <c r="E11436" s="0" t="n">
        <v>0.498455356815999</v>
      </c>
      <c r="F11436" s="0" t="n">
        <v>1</v>
      </c>
    </row>
    <row r="11437" customFormat="false" ht="12.75" hidden="false" customHeight="false" outlineLevel="0" collapsed="false">
      <c r="B11437" s="0" t="s">
        <v>10727</v>
      </c>
      <c r="C11437" s="0" t="n">
        <v>-0.693739779959971</v>
      </c>
      <c r="D11437" s="0" t="n">
        <v>4.18077411617564</v>
      </c>
      <c r="E11437" s="0" t="n">
        <v>0.228429229233127</v>
      </c>
      <c r="F11437" s="0" t="n">
        <v>0.998865766801762</v>
      </c>
    </row>
    <row r="11438" customFormat="false" ht="12.75" hidden="false" customHeight="false" outlineLevel="0" collapsed="false">
      <c r="B11438" s="0" t="s">
        <v>10728</v>
      </c>
      <c r="C11438" s="0" t="n">
        <v>0.226832150584051</v>
      </c>
      <c r="D11438" s="0" t="n">
        <v>4.20852420791388</v>
      </c>
      <c r="E11438" s="0" t="n">
        <v>0.704105201974436</v>
      </c>
      <c r="F11438" s="0" t="n">
        <v>1</v>
      </c>
    </row>
    <row r="11439" customFormat="false" ht="12.75" hidden="false" customHeight="false" outlineLevel="0" collapsed="false">
      <c r="B11439" s="0" t="s">
        <v>17965</v>
      </c>
      <c r="C11439" s="0" t="n">
        <v>-3.63276233668963</v>
      </c>
      <c r="D11439" s="0" t="n">
        <v>1.11540305816554</v>
      </c>
      <c r="E11439" s="0" t="n">
        <v>0.217029319422074</v>
      </c>
      <c r="F11439" s="0" t="n">
        <v>0.991417482475966</v>
      </c>
    </row>
    <row r="11440" customFormat="false" ht="12.75" hidden="false" customHeight="false" outlineLevel="0" collapsed="false">
      <c r="B11440" s="0" t="s">
        <v>10730</v>
      </c>
      <c r="C11440" s="0" t="n">
        <v>0.157484013686623</v>
      </c>
      <c r="D11440" s="0" t="n">
        <v>3.80707133574547</v>
      </c>
      <c r="E11440" s="0" t="n">
        <v>0.791756395574303</v>
      </c>
      <c r="F11440" s="0" t="n">
        <v>1</v>
      </c>
    </row>
    <row r="11441" customFormat="false" ht="12.75" hidden="false" customHeight="false" outlineLevel="0" collapsed="false">
      <c r="B11441" s="0" t="s">
        <v>10731</v>
      </c>
      <c r="C11441" s="0" t="n">
        <v>0.532431353795486</v>
      </c>
      <c r="D11441" s="0" t="n">
        <v>5.04682623541576</v>
      </c>
      <c r="E11441" s="0" t="n">
        <v>0.189810829126025</v>
      </c>
      <c r="F11441" s="0" t="n">
        <v>0.977330758873216</v>
      </c>
    </row>
    <row r="11442" customFormat="false" ht="12.75" hidden="false" customHeight="false" outlineLevel="0" collapsed="false">
      <c r="B11442" s="0" t="s">
        <v>10732</v>
      </c>
      <c r="C11442" s="0" t="n">
        <v>-0.896204530566912</v>
      </c>
      <c r="D11442" s="0" t="n">
        <v>3.86692206435282</v>
      </c>
      <c r="E11442" s="0" t="n">
        <v>0.143294857006876</v>
      </c>
      <c r="F11442" s="0" t="n">
        <v>0.903644113987439</v>
      </c>
    </row>
    <row r="11443" customFormat="false" ht="12.75" hidden="false" customHeight="false" outlineLevel="0" collapsed="false">
      <c r="B11443" s="0" t="s">
        <v>10733</v>
      </c>
      <c r="C11443" s="0" t="n">
        <v>0.351548008825386</v>
      </c>
      <c r="D11443" s="0" t="n">
        <v>5.98404706777672</v>
      </c>
      <c r="E11443" s="0" t="n">
        <v>0.339519714542966</v>
      </c>
      <c r="F11443" s="0" t="n">
        <v>1</v>
      </c>
    </row>
    <row r="11444" customFormat="false" ht="12.75" hidden="false" customHeight="false" outlineLevel="0" collapsed="false">
      <c r="B11444" s="0" t="s">
        <v>10734</v>
      </c>
      <c r="C11444" s="0" t="n">
        <v>-0.136349211246926</v>
      </c>
      <c r="D11444" s="0" t="n">
        <v>5.62432891779039</v>
      </c>
      <c r="E11444" s="0" t="n">
        <v>0.67949180384869</v>
      </c>
      <c r="F11444" s="0" t="n">
        <v>1</v>
      </c>
    </row>
    <row r="11445" customFormat="false" ht="12.75" hidden="false" customHeight="false" outlineLevel="0" collapsed="false">
      <c r="B11445" s="0" t="s">
        <v>10735</v>
      </c>
      <c r="C11445" s="0" t="n">
        <v>-0.169782846903868</v>
      </c>
      <c r="D11445" s="0" t="n">
        <v>6.49142098343127</v>
      </c>
      <c r="E11445" s="0" t="n">
        <v>0.597266835694137</v>
      </c>
      <c r="F11445" s="0" t="n">
        <v>1</v>
      </c>
    </row>
    <row r="11446" customFormat="false" ht="12.75" hidden="false" customHeight="false" outlineLevel="0" collapsed="false">
      <c r="B11446" s="0" t="s">
        <v>10736</v>
      </c>
      <c r="C11446" s="0" t="n">
        <v>0.395521640905772</v>
      </c>
      <c r="D11446" s="0" t="n">
        <v>4.85103984317514</v>
      </c>
      <c r="E11446" s="0" t="n">
        <v>0.392525558036268</v>
      </c>
      <c r="F11446" s="0" t="n">
        <v>1</v>
      </c>
    </row>
    <row r="11447" customFormat="false" ht="12.75" hidden="false" customHeight="false" outlineLevel="0" collapsed="false">
      <c r="B11447" s="0" t="s">
        <v>10737</v>
      </c>
      <c r="C11447" s="0" t="n">
        <v>0.0870311748835061</v>
      </c>
      <c r="D11447" s="0" t="n">
        <v>4.25007706419875</v>
      </c>
      <c r="E11447" s="0" t="n">
        <v>0.886387206124145</v>
      </c>
      <c r="F11447" s="0" t="n">
        <v>1</v>
      </c>
    </row>
    <row r="11448" customFormat="false" ht="12.75" hidden="false" customHeight="false" outlineLevel="0" collapsed="false">
      <c r="B11448" s="0" t="s">
        <v>10738</v>
      </c>
      <c r="C11448" s="0" t="n">
        <v>0.0463241286857616</v>
      </c>
      <c r="D11448" s="0" t="n">
        <v>3.8793549690482</v>
      </c>
      <c r="E11448" s="0" t="n">
        <v>0.954728469539233</v>
      </c>
      <c r="F11448" s="0" t="n">
        <v>1</v>
      </c>
    </row>
    <row r="11449" customFormat="false" ht="12.75" hidden="false" customHeight="false" outlineLevel="0" collapsed="false">
      <c r="B11449" s="0" t="s">
        <v>10739</v>
      </c>
      <c r="C11449" s="0" t="n">
        <v>0.0945393883625454</v>
      </c>
      <c r="D11449" s="0" t="n">
        <v>8.1908433425953</v>
      </c>
      <c r="E11449" s="0" t="n">
        <v>0.762273025442442</v>
      </c>
      <c r="F11449" s="0" t="n">
        <v>1</v>
      </c>
    </row>
    <row r="11450" customFormat="false" ht="12.75" hidden="false" customHeight="false" outlineLevel="0" collapsed="false">
      <c r="B11450" s="0" t="s">
        <v>10740</v>
      </c>
      <c r="C11450" s="0" t="n">
        <v>-0.263680101619979</v>
      </c>
      <c r="D11450" s="0" t="n">
        <v>4.93611581977752</v>
      </c>
      <c r="E11450" s="0" t="n">
        <v>0.591786987214432</v>
      </c>
      <c r="F11450" s="0" t="n">
        <v>1</v>
      </c>
    </row>
    <row r="11451" customFormat="false" ht="12.75" hidden="false" customHeight="false" outlineLevel="0" collapsed="false">
      <c r="B11451" s="0" t="s">
        <v>10741</v>
      </c>
      <c r="C11451" s="0" t="n">
        <v>-0.131116722823732</v>
      </c>
      <c r="D11451" s="0" t="n">
        <v>5.5966039891396</v>
      </c>
      <c r="E11451" s="0" t="n">
        <v>0.763786072852892</v>
      </c>
      <c r="F11451" s="0" t="n">
        <v>1</v>
      </c>
    </row>
    <row r="11452" customFormat="false" ht="12.75" hidden="false" customHeight="false" outlineLevel="0" collapsed="false">
      <c r="B11452" s="0" t="s">
        <v>10742</v>
      </c>
      <c r="C11452" s="0" t="n">
        <v>-0.192006299374316</v>
      </c>
      <c r="D11452" s="0" t="n">
        <v>8.46359597230215</v>
      </c>
      <c r="E11452" s="0" t="n">
        <v>0.57070713452222</v>
      </c>
      <c r="F11452" s="0" t="n">
        <v>1</v>
      </c>
    </row>
    <row r="11453" customFormat="false" ht="12.75" hidden="false" customHeight="false" outlineLevel="0" collapsed="false">
      <c r="B11453" s="0" t="s">
        <v>10743</v>
      </c>
      <c r="C11453" s="0" t="n">
        <v>-0.538045083508753</v>
      </c>
      <c r="D11453" s="0" t="n">
        <v>7.24282141682016</v>
      </c>
      <c r="E11453" s="0" t="n">
        <v>0.106873581872727</v>
      </c>
      <c r="F11453" s="0" t="n">
        <v>0.817039476333789</v>
      </c>
    </row>
    <row r="11454" customFormat="false" ht="12.75" hidden="false" customHeight="false" outlineLevel="0" collapsed="false">
      <c r="B11454" s="0" t="s">
        <v>17966</v>
      </c>
      <c r="C11454" s="0" t="n">
        <v>-2.151507028177</v>
      </c>
      <c r="D11454" s="0" t="n">
        <v>1.25607209325404</v>
      </c>
      <c r="E11454" s="0" t="n">
        <v>0.254558293329066</v>
      </c>
      <c r="F11454" s="0" t="n">
        <v>1</v>
      </c>
    </row>
    <row r="11455" customFormat="false" ht="12.75" hidden="false" customHeight="false" outlineLevel="0" collapsed="false">
      <c r="B11455" s="0" t="s">
        <v>10744</v>
      </c>
      <c r="C11455" s="0" t="n">
        <v>-0.194036444386963</v>
      </c>
      <c r="D11455" s="0" t="n">
        <v>4.97356230326772</v>
      </c>
      <c r="E11455" s="0" t="n">
        <v>0.671364905954683</v>
      </c>
      <c r="F11455" s="0" t="n">
        <v>1</v>
      </c>
    </row>
    <row r="11456" customFormat="false" ht="12.75" hidden="false" customHeight="false" outlineLevel="0" collapsed="false">
      <c r="B11456" s="0" t="s">
        <v>10745</v>
      </c>
      <c r="C11456" s="0" t="n">
        <v>-0.0319226321826177</v>
      </c>
      <c r="D11456" s="0" t="n">
        <v>2.59389142107705</v>
      </c>
      <c r="E11456" s="0" t="n">
        <v>1</v>
      </c>
      <c r="F11456" s="0" t="n">
        <v>1</v>
      </c>
    </row>
    <row r="11457" customFormat="false" ht="12.75" hidden="false" customHeight="false" outlineLevel="0" collapsed="false">
      <c r="B11457" s="0" t="s">
        <v>10746</v>
      </c>
      <c r="C11457" s="0" t="n">
        <v>0.326505685498228</v>
      </c>
      <c r="D11457" s="0" t="n">
        <v>2.07878204761011</v>
      </c>
      <c r="E11457" s="0" t="n">
        <v>0.817718439064329</v>
      </c>
      <c r="F11457" s="0" t="n">
        <v>1</v>
      </c>
    </row>
    <row r="11458" customFormat="false" ht="12.75" hidden="false" customHeight="false" outlineLevel="0" collapsed="false">
      <c r="B11458" s="0" t="s">
        <v>17967</v>
      </c>
      <c r="C11458" s="0" t="n">
        <v>1.85965757638624</v>
      </c>
      <c r="D11458" s="0" t="n">
        <v>0.763021345547777</v>
      </c>
      <c r="E11458" s="0" t="n">
        <v>0.999999999999999</v>
      </c>
      <c r="F11458" s="0" t="n">
        <v>1</v>
      </c>
    </row>
    <row r="11459" customFormat="false" ht="12.75" hidden="false" customHeight="false" outlineLevel="0" collapsed="false">
      <c r="B11459" s="0" t="s">
        <v>17968</v>
      </c>
      <c r="C11459" s="0" t="n">
        <v>0.0880444780280604</v>
      </c>
      <c r="D11459" s="0" t="n">
        <v>1.70679414562507</v>
      </c>
      <c r="E11459" s="0" t="n">
        <v>0.999999999999987</v>
      </c>
      <c r="F11459" s="0" t="n">
        <v>1</v>
      </c>
    </row>
    <row r="11460" customFormat="false" ht="12.75" hidden="false" customHeight="false" outlineLevel="0" collapsed="false">
      <c r="B11460" s="0" t="s">
        <v>10747</v>
      </c>
      <c r="C11460" s="0" t="n">
        <v>-0.482507177661953</v>
      </c>
      <c r="D11460" s="0" t="n">
        <v>3.46053928702573</v>
      </c>
      <c r="E11460" s="0" t="n">
        <v>0.50094369920824</v>
      </c>
      <c r="F11460" s="0" t="n">
        <v>1</v>
      </c>
    </row>
    <row r="11461" customFormat="false" ht="12.75" hidden="false" customHeight="false" outlineLevel="0" collapsed="false">
      <c r="B11461" s="0" t="s">
        <v>10748</v>
      </c>
      <c r="C11461" s="0" t="n">
        <v>0.829205023443422</v>
      </c>
      <c r="D11461" s="0" t="n">
        <v>3.87782676760721</v>
      </c>
      <c r="E11461" s="0" t="n">
        <v>0.188359701281981</v>
      </c>
      <c r="F11461" s="0" t="n">
        <v>0.974242384843585</v>
      </c>
    </row>
    <row r="11462" customFormat="false" ht="12.75" hidden="false" customHeight="false" outlineLevel="0" collapsed="false">
      <c r="B11462" s="0" t="s">
        <v>10749</v>
      </c>
      <c r="C11462" s="0" t="n">
        <v>0.470936312127911</v>
      </c>
      <c r="D11462" s="0" t="n">
        <v>5.93536796540482</v>
      </c>
      <c r="E11462" s="0" t="n">
        <v>0.160903250681991</v>
      </c>
      <c r="F11462" s="0" t="n">
        <v>0.93023893279836</v>
      </c>
    </row>
    <row r="11463" customFormat="false" ht="12.75" hidden="false" customHeight="false" outlineLevel="0" collapsed="false">
      <c r="B11463" s="0" t="s">
        <v>17969</v>
      </c>
      <c r="C11463" s="0" t="n">
        <v>-5.09568692547667</v>
      </c>
      <c r="D11463" s="0" t="n">
        <v>1.47942523655696</v>
      </c>
      <c r="E11463" s="0" t="n">
        <v>0.0658098717868505</v>
      </c>
      <c r="F11463" s="0" t="n">
        <v>0.688314032914989</v>
      </c>
    </row>
    <row r="11464" customFormat="false" ht="12.75" hidden="false" customHeight="false" outlineLevel="0" collapsed="false">
      <c r="B11464" s="0" t="s">
        <v>10750</v>
      </c>
      <c r="C11464" s="0" t="n">
        <v>-0.169036247333026</v>
      </c>
      <c r="D11464" s="0" t="n">
        <v>5.29308015349759</v>
      </c>
      <c r="E11464" s="0" t="n">
        <v>0.675706106084173</v>
      </c>
      <c r="F11464" s="0" t="n">
        <v>1</v>
      </c>
    </row>
    <row r="11465" customFormat="false" ht="12.75" hidden="false" customHeight="false" outlineLevel="0" collapsed="false">
      <c r="B11465" s="0" t="s">
        <v>10751</v>
      </c>
      <c r="C11465" s="0" t="n">
        <v>0.0319128562684909</v>
      </c>
      <c r="D11465" s="0" t="n">
        <v>6.40513767443704</v>
      </c>
      <c r="E11465" s="0" t="n">
        <v>0.927005128749867</v>
      </c>
      <c r="F11465" s="0" t="n">
        <v>1</v>
      </c>
    </row>
    <row r="11466" customFormat="false" ht="12.75" hidden="false" customHeight="false" outlineLevel="0" collapsed="false">
      <c r="B11466" s="0" t="s">
        <v>17970</v>
      </c>
      <c r="C11466" s="0" t="n">
        <v>-0.695216844617259</v>
      </c>
      <c r="D11466" s="0" t="n">
        <v>1.16353020255864</v>
      </c>
      <c r="E11466" s="0" t="n">
        <v>1</v>
      </c>
      <c r="F11466" s="0" t="n">
        <v>1</v>
      </c>
    </row>
    <row r="11467" customFormat="false" ht="12.75" hidden="false" customHeight="false" outlineLevel="0" collapsed="false">
      <c r="B11467" s="0" t="s">
        <v>10752</v>
      </c>
      <c r="C11467" s="0" t="n">
        <v>0.365382809193171</v>
      </c>
      <c r="D11467" s="0" t="n">
        <v>2.179656399439</v>
      </c>
      <c r="E11467" s="0" t="n">
        <v>0.831624645239052</v>
      </c>
      <c r="F11467" s="0" t="n">
        <v>1</v>
      </c>
    </row>
    <row r="11468" customFormat="false" ht="12.75" hidden="false" customHeight="false" outlineLevel="0" collapsed="false">
      <c r="B11468" s="0" t="s">
        <v>10753</v>
      </c>
      <c r="C11468" s="0" t="n">
        <v>-0.256027628004529</v>
      </c>
      <c r="D11468" s="0" t="n">
        <v>7.46173764340172</v>
      </c>
      <c r="E11468" s="0" t="n">
        <v>0.401727613755594</v>
      </c>
      <c r="F11468" s="0" t="n">
        <v>1</v>
      </c>
    </row>
    <row r="11469" customFormat="false" ht="12.75" hidden="false" customHeight="false" outlineLevel="0" collapsed="false">
      <c r="B11469" s="0" t="s">
        <v>10754</v>
      </c>
      <c r="C11469" s="0" t="n">
        <v>1.24497398641143</v>
      </c>
      <c r="D11469" s="0" t="n">
        <v>4.52776482513309</v>
      </c>
      <c r="E11469" s="0" t="n">
        <v>0.0154562792603803</v>
      </c>
      <c r="F11469" s="0" t="n">
        <v>0.319796089926356</v>
      </c>
    </row>
    <row r="11470" customFormat="false" ht="12.75" hidden="false" customHeight="false" outlineLevel="0" collapsed="false">
      <c r="B11470" s="0" t="s">
        <v>10755</v>
      </c>
      <c r="C11470" s="0" t="n">
        <v>-0.0814396097212117</v>
      </c>
      <c r="D11470" s="0" t="n">
        <v>6.6820161350711</v>
      </c>
      <c r="E11470" s="0" t="n">
        <v>0.816146490110151</v>
      </c>
      <c r="F11470" s="0" t="n">
        <v>1</v>
      </c>
    </row>
    <row r="11471" customFormat="false" ht="12.75" hidden="false" customHeight="false" outlineLevel="0" collapsed="false">
      <c r="B11471" s="0" t="s">
        <v>10756</v>
      </c>
      <c r="C11471" s="0" t="n">
        <v>-0.0751080410532683</v>
      </c>
      <c r="D11471" s="0" t="n">
        <v>5.98312998592278</v>
      </c>
      <c r="E11471" s="0" t="n">
        <v>0.824121859759484</v>
      </c>
      <c r="F11471" s="0" t="n">
        <v>1</v>
      </c>
    </row>
    <row r="11472" customFormat="false" ht="12.75" hidden="false" customHeight="false" outlineLevel="0" collapsed="false">
      <c r="B11472" s="0" t="s">
        <v>10757</v>
      </c>
      <c r="C11472" s="0" t="n">
        <v>-0.372976798928031</v>
      </c>
      <c r="D11472" s="0" t="n">
        <v>3.46431525472814</v>
      </c>
      <c r="E11472" s="0" t="n">
        <v>0.52787848097133</v>
      </c>
      <c r="F11472" s="0" t="n">
        <v>1</v>
      </c>
    </row>
    <row r="11473" customFormat="false" ht="12.75" hidden="false" customHeight="false" outlineLevel="0" collapsed="false">
      <c r="B11473" s="0" t="s">
        <v>10758</v>
      </c>
      <c r="C11473" s="0" t="n">
        <v>0.229444340305289</v>
      </c>
      <c r="D11473" s="0" t="n">
        <v>5.88314181668453</v>
      </c>
      <c r="E11473" s="0" t="n">
        <v>0.511951515192172</v>
      </c>
      <c r="F11473" s="0" t="n">
        <v>1</v>
      </c>
    </row>
    <row r="11474" customFormat="false" ht="12.75" hidden="false" customHeight="false" outlineLevel="0" collapsed="false">
      <c r="B11474" s="0" t="s">
        <v>10759</v>
      </c>
      <c r="C11474" s="0" t="n">
        <v>-0.909553219310148</v>
      </c>
      <c r="D11474" s="0" t="n">
        <v>1.87934788317785</v>
      </c>
      <c r="E11474" s="0" t="n">
        <v>0.559306812065422</v>
      </c>
      <c r="F11474" s="0" t="n">
        <v>1</v>
      </c>
    </row>
    <row r="11475" customFormat="false" ht="12.75" hidden="false" customHeight="false" outlineLevel="0" collapsed="false">
      <c r="B11475" s="0" t="s">
        <v>10760</v>
      </c>
      <c r="C11475" s="0" t="n">
        <v>-1.62877624483054</v>
      </c>
      <c r="D11475" s="0" t="n">
        <v>1.8999111425467</v>
      </c>
      <c r="E11475" s="0" t="n">
        <v>0.318481371532405</v>
      </c>
      <c r="F11475" s="0" t="n">
        <v>1</v>
      </c>
    </row>
    <row r="11476" customFormat="false" ht="12.75" hidden="false" customHeight="false" outlineLevel="0" collapsed="false">
      <c r="B11476" s="0" t="s">
        <v>10762</v>
      </c>
      <c r="C11476" s="0" t="n">
        <v>-1.84061695435172</v>
      </c>
      <c r="D11476" s="0" t="n">
        <v>1.65525483883552</v>
      </c>
      <c r="E11476" s="0" t="n">
        <v>0.340721327649111</v>
      </c>
      <c r="F11476" s="0" t="n">
        <v>1</v>
      </c>
    </row>
    <row r="11477" customFormat="false" ht="12.75" hidden="false" customHeight="false" outlineLevel="0" collapsed="false">
      <c r="B11477" s="0" t="s">
        <v>10761</v>
      </c>
      <c r="C11477" s="0" t="n">
        <v>0.214468385532981</v>
      </c>
      <c r="D11477" s="0" t="n">
        <v>5.30690458752779</v>
      </c>
      <c r="E11477" s="0" t="n">
        <v>0.610753937587338</v>
      </c>
      <c r="F11477" s="0" t="n">
        <v>1</v>
      </c>
    </row>
    <row r="11478" customFormat="false" ht="12.75" hidden="false" customHeight="false" outlineLevel="0" collapsed="false">
      <c r="B11478" s="0" t="s">
        <v>10763</v>
      </c>
      <c r="C11478" s="0" t="n">
        <v>0.660766615461508</v>
      </c>
      <c r="D11478" s="0" t="n">
        <v>3.26654902076909</v>
      </c>
      <c r="E11478" s="0" t="n">
        <v>0.296492230856594</v>
      </c>
      <c r="F11478" s="0" t="n">
        <v>1</v>
      </c>
    </row>
    <row r="11479" customFormat="false" ht="12.75" hidden="false" customHeight="false" outlineLevel="0" collapsed="false">
      <c r="B11479" s="0" t="s">
        <v>10764</v>
      </c>
      <c r="C11479" s="0" t="n">
        <v>-0.240570175739085</v>
      </c>
      <c r="D11479" s="0" t="n">
        <v>3.47792635607546</v>
      </c>
      <c r="E11479" s="0" t="n">
        <v>0.738439075740344</v>
      </c>
      <c r="F11479" s="0" t="n">
        <v>1</v>
      </c>
    </row>
    <row r="11480" customFormat="false" ht="12.75" hidden="false" customHeight="false" outlineLevel="0" collapsed="false">
      <c r="B11480" s="0" t="s">
        <v>10765</v>
      </c>
      <c r="C11480" s="0" t="n">
        <v>-0.0789253780912872</v>
      </c>
      <c r="D11480" s="0" t="n">
        <v>5.91562777663343</v>
      </c>
      <c r="E11480" s="0" t="n">
        <v>0.839071068618361</v>
      </c>
      <c r="F11480" s="0" t="n">
        <v>1</v>
      </c>
    </row>
    <row r="11481" customFormat="false" ht="12.75" hidden="false" customHeight="false" outlineLevel="0" collapsed="false">
      <c r="B11481" s="0" t="s">
        <v>17971</v>
      </c>
      <c r="C11481" s="0" t="n">
        <v>-2.04338024598585</v>
      </c>
      <c r="D11481" s="0" t="n">
        <v>0.776356466147957</v>
      </c>
      <c r="E11481" s="0" t="n">
        <v>0.999999999999999</v>
      </c>
      <c r="F11481" s="0" t="n">
        <v>1</v>
      </c>
    </row>
    <row r="11482" customFormat="false" ht="12.75" hidden="false" customHeight="false" outlineLevel="0" collapsed="false">
      <c r="B11482" s="0" t="s">
        <v>10766</v>
      </c>
      <c r="C11482" s="0" t="n">
        <v>-0.592180672693187</v>
      </c>
      <c r="D11482" s="0" t="n">
        <v>1.91897687589915</v>
      </c>
      <c r="E11482" s="0" t="n">
        <v>0.782681066332464</v>
      </c>
      <c r="F11482" s="0" t="n">
        <v>1</v>
      </c>
    </row>
    <row r="11483" customFormat="false" ht="12.75" hidden="false" customHeight="false" outlineLevel="0" collapsed="false">
      <c r="B11483" s="0" t="s">
        <v>10768</v>
      </c>
      <c r="C11483" s="0" t="n">
        <v>-2.73920022644286</v>
      </c>
      <c r="D11483" s="0" t="n">
        <v>2.59205449679701</v>
      </c>
      <c r="E11483" s="0" t="n">
        <v>0.0140427217395269</v>
      </c>
      <c r="F11483" s="0" t="n">
        <v>0.305623560472403</v>
      </c>
    </row>
    <row r="11484" customFormat="false" ht="12.75" hidden="false" customHeight="false" outlineLevel="0" collapsed="false">
      <c r="B11484" s="0" t="s">
        <v>10770</v>
      </c>
      <c r="C11484" s="0" t="n">
        <v>-0.724599410494285</v>
      </c>
      <c r="D11484" s="0" t="n">
        <v>3.83762610113192</v>
      </c>
      <c r="E11484" s="0" t="n">
        <v>0.39614387128129</v>
      </c>
      <c r="F11484" s="0" t="n">
        <v>1</v>
      </c>
    </row>
    <row r="11485" customFormat="false" ht="12.75" hidden="false" customHeight="false" outlineLevel="0" collapsed="false">
      <c r="B11485" s="0" t="s">
        <v>10769</v>
      </c>
      <c r="C11485" s="0" t="n">
        <v>0.944701769436072</v>
      </c>
      <c r="D11485" s="0" t="n">
        <v>2.11718585347682</v>
      </c>
      <c r="E11485" s="0" t="n">
        <v>0.571326025559483</v>
      </c>
      <c r="F11485" s="0" t="n">
        <v>1</v>
      </c>
    </row>
    <row r="11486" customFormat="false" ht="12.75" hidden="false" customHeight="false" outlineLevel="0" collapsed="false">
      <c r="B11486" s="0" t="s">
        <v>17972</v>
      </c>
      <c r="C11486" s="0" t="n">
        <v>1.15222473789353</v>
      </c>
      <c r="D11486" s="0" t="n">
        <v>1.08115085788213</v>
      </c>
      <c r="E11486" s="0" t="n">
        <v>0.705911558412924</v>
      </c>
      <c r="F11486" s="0" t="n">
        <v>1</v>
      </c>
    </row>
    <row r="11487" customFormat="false" ht="12.75" hidden="false" customHeight="false" outlineLevel="0" collapsed="false">
      <c r="B11487" s="0" t="s">
        <v>10771</v>
      </c>
      <c r="C11487" s="0" t="n">
        <v>-0.0776805922591643</v>
      </c>
      <c r="D11487" s="0" t="n">
        <v>5.25254246346557</v>
      </c>
      <c r="E11487" s="0" t="n">
        <v>0.849060593703949</v>
      </c>
      <c r="F11487" s="0" t="n">
        <v>1</v>
      </c>
    </row>
    <row r="11488" customFormat="false" ht="12.75" hidden="false" customHeight="false" outlineLevel="0" collapsed="false">
      <c r="B11488" s="0" t="s">
        <v>17973</v>
      </c>
      <c r="C11488" s="0" t="n">
        <v>0.886267210516836</v>
      </c>
      <c r="D11488" s="0" t="n">
        <v>1.32419009221742</v>
      </c>
      <c r="E11488" s="0" t="n">
        <v>0.999999999999999</v>
      </c>
      <c r="F11488" s="0" t="n">
        <v>1</v>
      </c>
    </row>
    <row r="11489" customFormat="false" ht="12.75" hidden="false" customHeight="false" outlineLevel="0" collapsed="false">
      <c r="B11489" s="0" t="s">
        <v>10772</v>
      </c>
      <c r="C11489" s="0" t="n">
        <v>-0.301564627236579</v>
      </c>
      <c r="D11489" s="0" t="n">
        <v>3.83594603317106</v>
      </c>
      <c r="E11489" s="0" t="n">
        <v>0.640085539779041</v>
      </c>
      <c r="F11489" s="0" t="n">
        <v>1</v>
      </c>
    </row>
    <row r="11490" customFormat="false" ht="12.75" hidden="false" customHeight="false" outlineLevel="0" collapsed="false">
      <c r="B11490" s="0" t="s">
        <v>10773</v>
      </c>
      <c r="C11490" s="0" t="n">
        <v>-0.368439133782872</v>
      </c>
      <c r="D11490" s="0" t="n">
        <v>1.44792145553139</v>
      </c>
      <c r="E11490" s="0" t="n">
        <v>1</v>
      </c>
      <c r="F11490" s="0" t="n">
        <v>1</v>
      </c>
    </row>
    <row r="11491" customFormat="false" ht="12.75" hidden="false" customHeight="false" outlineLevel="0" collapsed="false">
      <c r="B11491" s="0" t="s">
        <v>10774</v>
      </c>
      <c r="C11491" s="0" t="n">
        <v>0.197321515045106</v>
      </c>
      <c r="D11491" s="0" t="n">
        <v>0.866717363663993</v>
      </c>
      <c r="E11491" s="0" t="n">
        <v>1</v>
      </c>
      <c r="F11491" s="0" t="n">
        <v>1</v>
      </c>
    </row>
    <row r="11492" customFormat="false" ht="12.75" hidden="false" customHeight="false" outlineLevel="0" collapsed="false">
      <c r="B11492" s="0" t="s">
        <v>10775</v>
      </c>
      <c r="C11492" s="0" t="n">
        <v>0.235377865766946</v>
      </c>
      <c r="D11492" s="0" t="n">
        <v>4.14736038789661</v>
      </c>
      <c r="E11492" s="0" t="n">
        <v>0.704305376182338</v>
      </c>
      <c r="F11492" s="0" t="n">
        <v>1</v>
      </c>
    </row>
    <row r="11493" customFormat="false" ht="12.75" hidden="false" customHeight="false" outlineLevel="0" collapsed="false">
      <c r="B11493" s="0" t="s">
        <v>10776</v>
      </c>
      <c r="C11493" s="0" t="n">
        <v>-1.75379631253618</v>
      </c>
      <c r="D11493" s="0" t="n">
        <v>0.752710965448577</v>
      </c>
      <c r="E11493" s="0" t="n">
        <v>0.999999999999999</v>
      </c>
      <c r="F11493" s="0" t="n">
        <v>1</v>
      </c>
    </row>
    <row r="11494" customFormat="false" ht="12.75" hidden="false" customHeight="false" outlineLevel="0" collapsed="false">
      <c r="B11494" s="0" t="s">
        <v>10777</v>
      </c>
      <c r="C11494" s="0" t="n">
        <v>2.63843887596029</v>
      </c>
      <c r="D11494" s="0" t="n">
        <v>0.869972968562474</v>
      </c>
      <c r="E11494" s="0" t="n">
        <v>0.563620493849238</v>
      </c>
      <c r="F11494" s="0" t="n">
        <v>1</v>
      </c>
    </row>
    <row r="11495" customFormat="false" ht="12.75" hidden="false" customHeight="false" outlineLevel="0" collapsed="false">
      <c r="B11495" s="0" t="s">
        <v>10778</v>
      </c>
      <c r="C11495" s="0" t="n">
        <v>-0.0791853690226259</v>
      </c>
      <c r="D11495" s="0" t="n">
        <v>7.72669343792108</v>
      </c>
      <c r="E11495" s="0" t="n">
        <v>0.8009679404501</v>
      </c>
      <c r="F11495" s="0" t="n">
        <v>1</v>
      </c>
    </row>
    <row r="11496" customFormat="false" ht="12.75" hidden="false" customHeight="false" outlineLevel="0" collapsed="false">
      <c r="B11496" s="0" t="s">
        <v>10779</v>
      </c>
      <c r="C11496" s="0" t="n">
        <v>-0.0853243320790138</v>
      </c>
      <c r="D11496" s="0" t="n">
        <v>8.43118231885477</v>
      </c>
      <c r="E11496" s="0" t="n">
        <v>0.782593777383806</v>
      </c>
      <c r="F11496" s="0" t="n">
        <v>1</v>
      </c>
    </row>
    <row r="11497" customFormat="false" ht="12.75" hidden="false" customHeight="false" outlineLevel="0" collapsed="false">
      <c r="B11497" s="0" t="s">
        <v>17974</v>
      </c>
      <c r="C11497" s="0" t="n">
        <v>3.19812608151071</v>
      </c>
      <c r="D11497" s="0" t="n">
        <v>0.976217219786316</v>
      </c>
      <c r="E11497" s="0" t="n">
        <v>0.345430740773857</v>
      </c>
      <c r="F11497" s="0" t="n">
        <v>1</v>
      </c>
    </row>
    <row r="11498" customFormat="false" ht="12.75" hidden="false" customHeight="false" outlineLevel="0" collapsed="false">
      <c r="B11498" s="0" t="s">
        <v>10782</v>
      </c>
      <c r="C11498" s="0" t="n">
        <v>-0.613388420765711</v>
      </c>
      <c r="D11498" s="0" t="n">
        <v>5.62046074517313</v>
      </c>
      <c r="E11498" s="0" t="n">
        <v>0.100202913558263</v>
      </c>
      <c r="F11498" s="0" t="n">
        <v>0.806325667149857</v>
      </c>
    </row>
    <row r="11499" customFormat="false" ht="12.75" hidden="false" customHeight="false" outlineLevel="0" collapsed="false">
      <c r="B11499" s="0" t="s">
        <v>10780</v>
      </c>
      <c r="C11499" s="0" t="n">
        <v>-2.13895198532535</v>
      </c>
      <c r="D11499" s="0" t="n">
        <v>1.30927788488456</v>
      </c>
      <c r="E11499" s="0" t="n">
        <v>0.233974799189266</v>
      </c>
      <c r="F11499" s="0" t="n">
        <v>1</v>
      </c>
    </row>
    <row r="11500" customFormat="false" ht="12.75" hidden="false" customHeight="false" outlineLevel="0" collapsed="false">
      <c r="B11500" s="0" t="s">
        <v>10781</v>
      </c>
      <c r="C11500" s="0" t="n">
        <v>1.10949040602332</v>
      </c>
      <c r="D11500" s="0" t="n">
        <v>2.52220818980123</v>
      </c>
      <c r="E11500" s="0" t="n">
        <v>0.275232324150741</v>
      </c>
      <c r="F11500" s="0" t="n">
        <v>1</v>
      </c>
    </row>
    <row r="11501" customFormat="false" ht="12.75" hidden="false" customHeight="false" outlineLevel="0" collapsed="false">
      <c r="B11501" s="0" t="s">
        <v>10783</v>
      </c>
      <c r="C11501" s="0" t="n">
        <v>-0.1709438209475</v>
      </c>
      <c r="D11501" s="0" t="n">
        <v>4.5684505451984</v>
      </c>
      <c r="E11501" s="0" t="n">
        <v>0.725382353872971</v>
      </c>
      <c r="F11501" s="0" t="n">
        <v>1</v>
      </c>
    </row>
    <row r="11502" customFormat="false" ht="12.75" hidden="false" customHeight="false" outlineLevel="0" collapsed="false">
      <c r="B11502" s="0" t="s">
        <v>10785</v>
      </c>
      <c r="C11502" s="0" t="n">
        <v>-0.301839305690932</v>
      </c>
      <c r="D11502" s="0" t="n">
        <v>5.38409152970524</v>
      </c>
      <c r="E11502" s="0" t="n">
        <v>0.444532290528033</v>
      </c>
      <c r="F11502" s="0" t="n">
        <v>1</v>
      </c>
    </row>
    <row r="11503" customFormat="false" ht="12.75" hidden="false" customHeight="false" outlineLevel="0" collapsed="false">
      <c r="B11503" s="0" t="s">
        <v>10784</v>
      </c>
      <c r="C11503" s="0" t="n">
        <v>0.111246642555949</v>
      </c>
      <c r="D11503" s="0" t="n">
        <v>4.54747659956393</v>
      </c>
      <c r="E11503" s="0" t="n">
        <v>0.824270826983988</v>
      </c>
      <c r="F11503" s="0" t="n">
        <v>1</v>
      </c>
    </row>
    <row r="11504" customFormat="false" ht="12.75" hidden="false" customHeight="false" outlineLevel="0" collapsed="false">
      <c r="B11504" s="0" t="s">
        <v>10786</v>
      </c>
      <c r="C11504" s="0" t="n">
        <v>-3.99775607041978</v>
      </c>
      <c r="D11504" s="0" t="n">
        <v>2.05676538821433</v>
      </c>
      <c r="E11504" s="0" t="n">
        <v>0.02468090287268</v>
      </c>
      <c r="F11504" s="0" t="n">
        <v>0.422078530453927</v>
      </c>
    </row>
    <row r="11505" customFormat="false" ht="12.75" hidden="false" customHeight="false" outlineLevel="0" collapsed="false">
      <c r="B11505" s="0" t="s">
        <v>17975</v>
      </c>
      <c r="C11505" s="0" t="n">
        <v>2.63843887596029</v>
      </c>
      <c r="D11505" s="0" t="n">
        <v>0.869972968562474</v>
      </c>
      <c r="E11505" s="0" t="n">
        <v>0.563620493849238</v>
      </c>
      <c r="F11505" s="0" t="n">
        <v>1</v>
      </c>
    </row>
    <row r="11506" customFormat="false" ht="12.75" hidden="false" customHeight="false" outlineLevel="0" collapsed="false">
      <c r="B11506" s="0" t="s">
        <v>10787</v>
      </c>
      <c r="C11506" s="0" t="n">
        <v>0.188193549052344</v>
      </c>
      <c r="D11506" s="0" t="n">
        <v>6.79533592850581</v>
      </c>
      <c r="E11506" s="0" t="n">
        <v>0.559623047611677</v>
      </c>
      <c r="F11506" s="0" t="n">
        <v>1</v>
      </c>
    </row>
    <row r="11507" customFormat="false" ht="12.75" hidden="false" customHeight="false" outlineLevel="0" collapsed="false">
      <c r="B11507" s="0" t="s">
        <v>10788</v>
      </c>
      <c r="C11507" s="0" t="n">
        <v>0.427215503984417</v>
      </c>
      <c r="D11507" s="0" t="n">
        <v>1.62725821322216</v>
      </c>
      <c r="E11507" s="0" t="n">
        <v>0.999999999999998</v>
      </c>
      <c r="F11507" s="0" t="n">
        <v>1</v>
      </c>
    </row>
    <row r="11508" customFormat="false" ht="12.75" hidden="false" customHeight="false" outlineLevel="0" collapsed="false">
      <c r="B11508" s="0" t="s">
        <v>10789</v>
      </c>
      <c r="C11508" s="0" t="n">
        <v>0.151417147067989</v>
      </c>
      <c r="D11508" s="0" t="n">
        <v>3.87297869225214</v>
      </c>
      <c r="E11508" s="0" t="n">
        <v>0.791622783914541</v>
      </c>
      <c r="F11508" s="0" t="n">
        <v>1</v>
      </c>
    </row>
    <row r="11509" customFormat="false" ht="12.75" hidden="false" customHeight="false" outlineLevel="0" collapsed="false">
      <c r="B11509" s="0" t="s">
        <v>10790</v>
      </c>
      <c r="C11509" s="0" t="n">
        <v>0.11314595092185</v>
      </c>
      <c r="D11509" s="0" t="n">
        <v>4.79650521016374</v>
      </c>
      <c r="E11509" s="0" t="n">
        <v>0.842021547927624</v>
      </c>
      <c r="F11509" s="0" t="n">
        <v>1</v>
      </c>
    </row>
    <row r="11510" customFormat="false" ht="12.75" hidden="false" customHeight="false" outlineLevel="0" collapsed="false">
      <c r="B11510" s="0" t="s">
        <v>17976</v>
      </c>
      <c r="C11510" s="0" t="n">
        <v>0.842846894480269</v>
      </c>
      <c r="D11510" s="0" t="n">
        <v>0.988483380982097</v>
      </c>
      <c r="E11510" s="0" t="n">
        <v>1</v>
      </c>
      <c r="F11510" s="0" t="n">
        <v>1</v>
      </c>
    </row>
    <row r="11511" customFormat="false" ht="12.75" hidden="false" customHeight="false" outlineLevel="0" collapsed="false">
      <c r="B11511" s="0" t="s">
        <v>10792</v>
      </c>
      <c r="C11511" s="0" t="n">
        <v>0.196576553626718</v>
      </c>
      <c r="D11511" s="0" t="n">
        <v>5.60466513055163</v>
      </c>
      <c r="E11511" s="0" t="n">
        <v>0.570165617534408</v>
      </c>
      <c r="F11511" s="0" t="n">
        <v>1</v>
      </c>
    </row>
    <row r="11512" customFormat="false" ht="12.75" hidden="false" customHeight="false" outlineLevel="0" collapsed="false">
      <c r="B11512" s="0" t="s">
        <v>10791</v>
      </c>
      <c r="C11512" s="0" t="n">
        <v>0.138638061683892</v>
      </c>
      <c r="D11512" s="0" t="n">
        <v>6.66147341643617</v>
      </c>
      <c r="E11512" s="0" t="n">
        <v>0.666130564276846</v>
      </c>
      <c r="F11512" s="0" t="n">
        <v>1</v>
      </c>
    </row>
    <row r="11513" customFormat="false" ht="12.75" hidden="false" customHeight="false" outlineLevel="0" collapsed="false">
      <c r="B11513" s="0" t="s">
        <v>10793</v>
      </c>
      <c r="C11513" s="0" t="n">
        <v>-0.11879490658907</v>
      </c>
      <c r="D11513" s="0" t="n">
        <v>5.86896296651427</v>
      </c>
      <c r="E11513" s="0" t="n">
        <v>0.735356769681324</v>
      </c>
      <c r="F11513" s="0" t="n">
        <v>1</v>
      </c>
    </row>
    <row r="11514" customFormat="false" ht="12.75" hidden="false" customHeight="false" outlineLevel="0" collapsed="false">
      <c r="B11514" s="0" t="s">
        <v>10794</v>
      </c>
      <c r="C11514" s="0" t="n">
        <v>-0.191642953948441</v>
      </c>
      <c r="D11514" s="0" t="n">
        <v>3.37096839670342</v>
      </c>
      <c r="E11514" s="0" t="n">
        <v>0.780701095468692</v>
      </c>
      <c r="F11514" s="0" t="n">
        <v>1</v>
      </c>
    </row>
    <row r="11515" customFormat="false" ht="12.75" hidden="false" customHeight="false" outlineLevel="0" collapsed="false">
      <c r="B11515" s="0" t="s">
        <v>10795</v>
      </c>
      <c r="C11515" s="0" t="n">
        <v>-0.405236124903562</v>
      </c>
      <c r="D11515" s="0" t="n">
        <v>7.58435854045926</v>
      </c>
      <c r="E11515" s="0" t="n">
        <v>0.193927030101897</v>
      </c>
      <c r="F11515" s="0" t="n">
        <v>0.983145963452354</v>
      </c>
    </row>
    <row r="11516" customFormat="false" ht="12.75" hidden="false" customHeight="false" outlineLevel="0" collapsed="false">
      <c r="B11516" s="0" t="s">
        <v>10796</v>
      </c>
      <c r="C11516" s="0" t="n">
        <v>-0.113173221510199</v>
      </c>
      <c r="D11516" s="0" t="n">
        <v>5.163378225326</v>
      </c>
      <c r="E11516" s="0" t="n">
        <v>0.761740478085791</v>
      </c>
      <c r="F11516" s="0" t="n">
        <v>1</v>
      </c>
    </row>
    <row r="11517" customFormat="false" ht="12.75" hidden="false" customHeight="false" outlineLevel="0" collapsed="false">
      <c r="B11517" s="0" t="s">
        <v>10798</v>
      </c>
      <c r="C11517" s="0" t="n">
        <v>0.162848313500265</v>
      </c>
      <c r="D11517" s="0" t="n">
        <v>3.53446666666594</v>
      </c>
      <c r="E11517" s="0" t="n">
        <v>0.795650466532968</v>
      </c>
      <c r="F11517" s="0" t="n">
        <v>1</v>
      </c>
    </row>
    <row r="11518" customFormat="false" ht="12.75" hidden="false" customHeight="false" outlineLevel="0" collapsed="false">
      <c r="B11518" s="0" t="s">
        <v>10800</v>
      </c>
      <c r="C11518" s="0" t="n">
        <v>0.377238562444551</v>
      </c>
      <c r="D11518" s="0" t="n">
        <v>4.62882366672451</v>
      </c>
      <c r="E11518" s="0" t="n">
        <v>0.410555678348375</v>
      </c>
      <c r="F11518" s="0" t="n">
        <v>1</v>
      </c>
    </row>
    <row r="11519" customFormat="false" ht="12.75" hidden="false" customHeight="false" outlineLevel="0" collapsed="false">
      <c r="B11519" s="0" t="s">
        <v>10801</v>
      </c>
      <c r="C11519" s="0" t="n">
        <v>-0.554587422540076</v>
      </c>
      <c r="D11519" s="0" t="n">
        <v>3.92197658145607</v>
      </c>
      <c r="E11519" s="0" t="n">
        <v>0.4502216986885</v>
      </c>
      <c r="F11519" s="0" t="n">
        <v>1</v>
      </c>
    </row>
    <row r="11520" customFormat="false" ht="12.75" hidden="false" customHeight="false" outlineLevel="0" collapsed="false">
      <c r="B11520" s="0" t="s">
        <v>10802</v>
      </c>
      <c r="C11520" s="0" t="n">
        <v>-0.0731628307263021</v>
      </c>
      <c r="D11520" s="0" t="n">
        <v>3.74969187345385</v>
      </c>
      <c r="E11520" s="0" t="n">
        <v>0.952816713135517</v>
      </c>
      <c r="F11520" s="0" t="n">
        <v>1</v>
      </c>
    </row>
    <row r="11521" customFormat="false" ht="12.75" hidden="false" customHeight="false" outlineLevel="0" collapsed="false">
      <c r="B11521" s="0" t="s">
        <v>10803</v>
      </c>
      <c r="C11521" s="0" t="n">
        <v>1.63337042228864</v>
      </c>
      <c r="D11521" s="0" t="n">
        <v>4.3856629358341</v>
      </c>
      <c r="E11521" s="0" t="n">
        <v>0.00911382985652254</v>
      </c>
      <c r="F11521" s="0" t="n">
        <v>0.2349024546734</v>
      </c>
    </row>
    <row r="11522" customFormat="false" ht="12.75" hidden="false" customHeight="false" outlineLevel="0" collapsed="false">
      <c r="B11522" s="0" t="s">
        <v>10804</v>
      </c>
      <c r="C11522" s="0" t="n">
        <v>-0.198022937053362</v>
      </c>
      <c r="D11522" s="0" t="n">
        <v>3.90340936844766</v>
      </c>
      <c r="E11522" s="0" t="n">
        <v>0.850136654850162</v>
      </c>
      <c r="F11522" s="0" t="n">
        <v>1</v>
      </c>
    </row>
    <row r="11523" customFormat="false" ht="12.75" hidden="false" customHeight="false" outlineLevel="0" collapsed="false">
      <c r="B11523" s="0" t="s">
        <v>10805</v>
      </c>
      <c r="C11523" s="0" t="n">
        <v>-0.420255111164688</v>
      </c>
      <c r="D11523" s="0" t="n">
        <v>7.0425289238681</v>
      </c>
      <c r="E11523" s="0" t="n">
        <v>0.224818571415871</v>
      </c>
      <c r="F11523" s="0" t="n">
        <v>0.991417482475966</v>
      </c>
    </row>
    <row r="11524" customFormat="false" ht="12.75" hidden="false" customHeight="false" outlineLevel="0" collapsed="false">
      <c r="B11524" s="0" t="s">
        <v>10806</v>
      </c>
      <c r="C11524" s="0" t="n">
        <v>-1.09211517215391</v>
      </c>
      <c r="D11524" s="0" t="n">
        <v>4.74487011260336</v>
      </c>
      <c r="E11524" s="0" t="n">
        <v>0.0322851350501854</v>
      </c>
      <c r="F11524" s="0" t="n">
        <v>0.490723173189086</v>
      </c>
    </row>
    <row r="11525" customFormat="false" ht="12.75" hidden="false" customHeight="false" outlineLevel="0" collapsed="false">
      <c r="B11525" s="0" t="s">
        <v>10807</v>
      </c>
      <c r="C11525" s="0" t="n">
        <v>-0.351761272961519</v>
      </c>
      <c r="D11525" s="0" t="n">
        <v>6.28253359979884</v>
      </c>
      <c r="E11525" s="0" t="n">
        <v>0.26984566963801</v>
      </c>
      <c r="F11525" s="0" t="n">
        <v>1</v>
      </c>
    </row>
    <row r="11526" customFormat="false" ht="12.75" hidden="false" customHeight="false" outlineLevel="0" collapsed="false">
      <c r="B11526" s="0" t="s">
        <v>17977</v>
      </c>
      <c r="C11526" s="0" t="n">
        <v>-0.984756374455786</v>
      </c>
      <c r="D11526" s="0" t="n">
        <v>2.29178078506776</v>
      </c>
      <c r="E11526" s="0" t="n">
        <v>0.433627675437136</v>
      </c>
      <c r="F11526" s="0" t="n">
        <v>1</v>
      </c>
    </row>
    <row r="11527" customFormat="false" ht="12.75" hidden="false" customHeight="false" outlineLevel="0" collapsed="false">
      <c r="B11527" s="0" t="s">
        <v>10808</v>
      </c>
      <c r="C11527" s="0" t="n">
        <v>-0.0498917893826989</v>
      </c>
      <c r="D11527" s="0" t="n">
        <v>4.65976459625818</v>
      </c>
      <c r="E11527" s="0" t="n">
        <v>0.907883362844518</v>
      </c>
      <c r="F11527" s="0" t="n">
        <v>1</v>
      </c>
    </row>
    <row r="11528" customFormat="false" ht="12.75" hidden="false" customHeight="false" outlineLevel="0" collapsed="false">
      <c r="B11528" s="0" t="s">
        <v>10809</v>
      </c>
      <c r="C11528" s="0" t="n">
        <v>-0.00540426926157031</v>
      </c>
      <c r="D11528" s="0" t="n">
        <v>6.02603201299894</v>
      </c>
      <c r="E11528" s="0" t="n">
        <v>0.975367165845971</v>
      </c>
      <c r="F11528" s="0" t="n">
        <v>1</v>
      </c>
    </row>
    <row r="11529" customFormat="false" ht="12.75" hidden="false" customHeight="false" outlineLevel="0" collapsed="false">
      <c r="B11529" s="0" t="s">
        <v>10811</v>
      </c>
      <c r="C11529" s="0" t="n">
        <v>0.153294166613079</v>
      </c>
      <c r="D11529" s="0" t="n">
        <v>4.86070917808072</v>
      </c>
      <c r="E11529" s="0" t="n">
        <v>0.808383185317362</v>
      </c>
      <c r="F11529" s="0" t="n">
        <v>1</v>
      </c>
    </row>
    <row r="11530" customFormat="false" ht="12.75" hidden="false" customHeight="false" outlineLevel="0" collapsed="false">
      <c r="B11530" s="0" t="s">
        <v>10810</v>
      </c>
      <c r="C11530" s="0" t="n">
        <v>-0.0556501283286631</v>
      </c>
      <c r="D11530" s="0" t="n">
        <v>5.22582780384255</v>
      </c>
      <c r="E11530" s="0" t="n">
        <v>0.941379077125357</v>
      </c>
      <c r="F11530" s="0" t="n">
        <v>1</v>
      </c>
    </row>
    <row r="11531" customFormat="false" ht="12.75" hidden="false" customHeight="false" outlineLevel="0" collapsed="false">
      <c r="B11531" s="0" t="s">
        <v>10812</v>
      </c>
      <c r="C11531" s="0" t="n">
        <v>-0.0656640857949358</v>
      </c>
      <c r="D11531" s="0" t="n">
        <v>7.69445858949165</v>
      </c>
      <c r="E11531" s="0" t="n">
        <v>0.820453197300578</v>
      </c>
      <c r="F11531" s="0" t="n">
        <v>1</v>
      </c>
    </row>
    <row r="11532" customFormat="false" ht="12.75" hidden="false" customHeight="false" outlineLevel="0" collapsed="false">
      <c r="B11532" s="0" t="s">
        <v>10813</v>
      </c>
      <c r="C11532" s="0" t="n">
        <v>0.532745324276812</v>
      </c>
      <c r="D11532" s="0" t="n">
        <v>4.30073087161395</v>
      </c>
      <c r="E11532" s="0" t="n">
        <v>0.295623230130647</v>
      </c>
      <c r="F11532" s="0" t="n">
        <v>1</v>
      </c>
    </row>
    <row r="11533" customFormat="false" ht="12.75" hidden="false" customHeight="false" outlineLevel="0" collapsed="false">
      <c r="B11533" s="0" t="s">
        <v>10814</v>
      </c>
      <c r="C11533" s="0" t="n">
        <v>2.22921695979413</v>
      </c>
      <c r="D11533" s="0" t="n">
        <v>1.33315041560777</v>
      </c>
      <c r="E11533" s="0" t="n">
        <v>0.247569656505123</v>
      </c>
      <c r="F11533" s="0" t="n">
        <v>1</v>
      </c>
    </row>
    <row r="11534" customFormat="false" ht="12.75" hidden="false" customHeight="false" outlineLevel="0" collapsed="false">
      <c r="B11534" s="0" t="s">
        <v>10815</v>
      </c>
      <c r="C11534" s="0" t="n">
        <v>-0.0154552022931195</v>
      </c>
      <c r="D11534" s="0" t="n">
        <v>2.4519825756805</v>
      </c>
      <c r="E11534" s="0" t="n">
        <v>1</v>
      </c>
      <c r="F11534" s="0" t="n">
        <v>1</v>
      </c>
    </row>
    <row r="11535" customFormat="false" ht="12.75" hidden="false" customHeight="false" outlineLevel="0" collapsed="false">
      <c r="B11535" s="0" t="s">
        <v>17978</v>
      </c>
      <c r="C11535" s="0" t="n">
        <v>1.86334097324207</v>
      </c>
      <c r="D11535" s="0" t="n">
        <v>0.763335050145157</v>
      </c>
      <c r="E11535" s="0" t="n">
        <v>0.999999999999999</v>
      </c>
      <c r="F11535" s="0" t="n">
        <v>1</v>
      </c>
    </row>
    <row r="11536" customFormat="false" ht="12.75" hidden="false" customHeight="false" outlineLevel="0" collapsed="false">
      <c r="B11536" s="0" t="s">
        <v>10816</v>
      </c>
      <c r="C11536" s="0" t="n">
        <v>0.0805525050339464</v>
      </c>
      <c r="D11536" s="0" t="n">
        <v>4.3222581780068</v>
      </c>
      <c r="E11536" s="0" t="n">
        <v>0.862665019436556</v>
      </c>
      <c r="F11536" s="0" t="n">
        <v>1</v>
      </c>
    </row>
    <row r="11537" customFormat="false" ht="12.75" hidden="false" customHeight="false" outlineLevel="0" collapsed="false">
      <c r="B11537" s="0" t="s">
        <v>10817</v>
      </c>
      <c r="C11537" s="0" t="n">
        <v>-1.71339372982383</v>
      </c>
      <c r="D11537" s="0" t="n">
        <v>2.8404347313998</v>
      </c>
      <c r="E11537" s="0" t="n">
        <v>0.0278017062777592</v>
      </c>
      <c r="F11537" s="0" t="n">
        <v>0.451968642912005</v>
      </c>
    </row>
    <row r="11538" customFormat="false" ht="12.75" hidden="false" customHeight="false" outlineLevel="0" collapsed="false">
      <c r="B11538" s="0" t="s">
        <v>10818</v>
      </c>
      <c r="C11538" s="0" t="n">
        <v>0.865122048166893</v>
      </c>
      <c r="D11538" s="0" t="n">
        <v>3.45180807957092</v>
      </c>
      <c r="E11538" s="0" t="n">
        <v>0.229541959670565</v>
      </c>
      <c r="F11538" s="0" t="n">
        <v>0.999371630399695</v>
      </c>
    </row>
    <row r="11539" customFormat="false" ht="12.75" hidden="false" customHeight="false" outlineLevel="0" collapsed="false">
      <c r="B11539" s="0" t="s">
        <v>10820</v>
      </c>
      <c r="C11539" s="0" t="n">
        <v>0.195017305627576</v>
      </c>
      <c r="D11539" s="0" t="n">
        <v>7.63322236302306</v>
      </c>
      <c r="E11539" s="0" t="n">
        <v>0.509681204698257</v>
      </c>
      <c r="F11539" s="0" t="n">
        <v>1</v>
      </c>
    </row>
    <row r="11540" customFormat="false" ht="12.75" hidden="false" customHeight="false" outlineLevel="0" collapsed="false">
      <c r="B11540" s="0" t="s">
        <v>10819</v>
      </c>
      <c r="C11540" s="0" t="n">
        <v>-0.11699800806481</v>
      </c>
      <c r="D11540" s="0" t="n">
        <v>3.88255481876887</v>
      </c>
      <c r="E11540" s="0" t="n">
        <v>0.834514319118136</v>
      </c>
      <c r="F11540" s="0" t="n">
        <v>1</v>
      </c>
    </row>
    <row r="11541" customFormat="false" ht="12.75" hidden="false" customHeight="false" outlineLevel="0" collapsed="false">
      <c r="B11541" s="0" t="s">
        <v>10821</v>
      </c>
      <c r="C11541" s="0" t="n">
        <v>-1.47249538434567</v>
      </c>
      <c r="D11541" s="0" t="n">
        <v>1.43060569239521</v>
      </c>
      <c r="E11541" s="0" t="n">
        <v>0.424047527235821</v>
      </c>
      <c r="F11541" s="0" t="n">
        <v>1</v>
      </c>
    </row>
    <row r="11542" customFormat="false" ht="12.75" hidden="false" customHeight="false" outlineLevel="0" collapsed="false">
      <c r="B11542" s="0" t="s">
        <v>17979</v>
      </c>
      <c r="C11542" s="0" t="n">
        <v>-3.7101739710841</v>
      </c>
      <c r="D11542" s="0" t="n">
        <v>1.17451825921552</v>
      </c>
      <c r="E11542" s="0" t="n">
        <v>0.254311814645318</v>
      </c>
      <c r="F11542" s="0" t="n">
        <v>1</v>
      </c>
    </row>
    <row r="11543" customFormat="false" ht="12.75" hidden="false" customHeight="false" outlineLevel="0" collapsed="false">
      <c r="B11543" s="0" t="s">
        <v>10823</v>
      </c>
      <c r="C11543" s="0" t="n">
        <v>0.976190189740462</v>
      </c>
      <c r="D11543" s="0" t="n">
        <v>7.18628987577061</v>
      </c>
      <c r="E11543" s="0" t="n">
        <v>0.0019589814347621</v>
      </c>
      <c r="F11543" s="0" t="n">
        <v>0.0799636720497234</v>
      </c>
    </row>
    <row r="11544" customFormat="false" ht="12.75" hidden="false" customHeight="false" outlineLevel="0" collapsed="false">
      <c r="B11544" s="0" t="s">
        <v>10822</v>
      </c>
      <c r="C11544" s="0" t="n">
        <v>-1.2804564452496</v>
      </c>
      <c r="D11544" s="0" t="n">
        <v>3.09937218298096</v>
      </c>
      <c r="E11544" s="0" t="n">
        <v>0.112279449625142</v>
      </c>
      <c r="F11544" s="0" t="n">
        <v>0.835704907072586</v>
      </c>
    </row>
    <row r="11545" customFormat="false" ht="12.75" hidden="false" customHeight="false" outlineLevel="0" collapsed="false">
      <c r="B11545" s="0" t="s">
        <v>10825</v>
      </c>
      <c r="C11545" s="0" t="n">
        <v>-0.064289437723126</v>
      </c>
      <c r="D11545" s="0" t="n">
        <v>4.44563543757855</v>
      </c>
      <c r="E11545" s="0" t="n">
        <v>0.937389668010195</v>
      </c>
      <c r="F11545" s="0" t="n">
        <v>1</v>
      </c>
    </row>
    <row r="11546" customFormat="false" ht="12.75" hidden="false" customHeight="false" outlineLevel="0" collapsed="false">
      <c r="B11546" s="0" t="s">
        <v>10824</v>
      </c>
      <c r="C11546" s="0" t="n">
        <v>0.0706833084230937</v>
      </c>
      <c r="D11546" s="0" t="n">
        <v>3.68856560760494</v>
      </c>
      <c r="E11546" s="0" t="n">
        <v>0.950662340356303</v>
      </c>
      <c r="F11546" s="0" t="n">
        <v>1</v>
      </c>
    </row>
    <row r="11547" customFormat="false" ht="12.75" hidden="false" customHeight="false" outlineLevel="0" collapsed="false">
      <c r="B11547" s="0" t="s">
        <v>10826</v>
      </c>
      <c r="C11547" s="0" t="n">
        <v>0.520137763226804</v>
      </c>
      <c r="D11547" s="0" t="n">
        <v>7.48456265006187</v>
      </c>
      <c r="E11547" s="0" t="n">
        <v>0.0973143848103325</v>
      </c>
      <c r="F11547" s="0" t="n">
        <v>0.802677803095967</v>
      </c>
    </row>
    <row r="11548" customFormat="false" ht="12.75" hidden="false" customHeight="false" outlineLevel="0" collapsed="false">
      <c r="B11548" s="0" t="s">
        <v>10828</v>
      </c>
      <c r="C11548" s="0" t="n">
        <v>-0.853077226346056</v>
      </c>
      <c r="D11548" s="0" t="n">
        <v>3.20210732626837</v>
      </c>
      <c r="E11548" s="0" t="n">
        <v>0.208712022398661</v>
      </c>
      <c r="F11548" s="0" t="n">
        <v>0.991417482475966</v>
      </c>
    </row>
    <row r="11549" customFormat="false" ht="12.75" hidden="false" customHeight="false" outlineLevel="0" collapsed="false">
      <c r="B11549" s="0" t="s">
        <v>10827</v>
      </c>
      <c r="C11549" s="0" t="n">
        <v>0.14165962353281</v>
      </c>
      <c r="D11549" s="0" t="n">
        <v>5.30071044431939</v>
      </c>
      <c r="E11549" s="0" t="n">
        <v>0.714501797664408</v>
      </c>
      <c r="F11549" s="0" t="n">
        <v>1</v>
      </c>
    </row>
    <row r="11550" customFormat="false" ht="12.75" hidden="false" customHeight="false" outlineLevel="0" collapsed="false">
      <c r="B11550" s="0" t="s">
        <v>10829</v>
      </c>
      <c r="C11550" s="0" t="n">
        <v>1.28251167463671</v>
      </c>
      <c r="D11550" s="0" t="n">
        <v>3.16507515855077</v>
      </c>
      <c r="E11550" s="0" t="n">
        <v>0.130636259086472</v>
      </c>
      <c r="F11550" s="0" t="n">
        <v>0.878799174660004</v>
      </c>
    </row>
    <row r="11551" customFormat="false" ht="12.75" hidden="false" customHeight="false" outlineLevel="0" collapsed="false">
      <c r="B11551" s="0" t="s">
        <v>10830</v>
      </c>
      <c r="C11551" s="0" t="n">
        <v>1.45310501458414</v>
      </c>
      <c r="D11551" s="0" t="n">
        <v>1.46012616391894</v>
      </c>
      <c r="E11551" s="0" t="n">
        <v>0.48913923799814</v>
      </c>
      <c r="F11551" s="0" t="n">
        <v>1</v>
      </c>
    </row>
    <row r="11552" customFormat="false" ht="12.75" hidden="false" customHeight="false" outlineLevel="0" collapsed="false">
      <c r="B11552" s="0" t="s">
        <v>17980</v>
      </c>
      <c r="C11552" s="0" t="n">
        <v>2.58663988900369</v>
      </c>
      <c r="D11552" s="0" t="n">
        <v>1.52087488525861</v>
      </c>
      <c r="E11552" s="0" t="n">
        <v>0.246460352937258</v>
      </c>
      <c r="F11552" s="0" t="n">
        <v>1</v>
      </c>
    </row>
    <row r="11553" customFormat="false" ht="12.75" hidden="false" customHeight="false" outlineLevel="0" collapsed="false">
      <c r="B11553" s="0" t="s">
        <v>10832</v>
      </c>
      <c r="C11553" s="0" t="n">
        <v>0.238773447472446</v>
      </c>
      <c r="D11553" s="0" t="n">
        <v>4.21032602615116</v>
      </c>
      <c r="E11553" s="0" t="n">
        <v>0.677530798560104</v>
      </c>
      <c r="F11553" s="0" t="n">
        <v>1</v>
      </c>
    </row>
    <row r="11554" customFormat="false" ht="12.75" hidden="false" customHeight="false" outlineLevel="0" collapsed="false">
      <c r="B11554" s="0" t="s">
        <v>17981</v>
      </c>
      <c r="C11554" s="0" t="n">
        <v>-2.92522370879882</v>
      </c>
      <c r="D11554" s="0" t="n">
        <v>0.938876932356404</v>
      </c>
      <c r="E11554" s="0" t="n">
        <v>0.563620493849238</v>
      </c>
      <c r="F11554" s="0" t="n">
        <v>1</v>
      </c>
    </row>
    <row r="11555" customFormat="false" ht="12.75" hidden="false" customHeight="false" outlineLevel="0" collapsed="false">
      <c r="B11555" s="0" t="s">
        <v>10833</v>
      </c>
      <c r="C11555" s="0" t="n">
        <v>-0.196597427891894</v>
      </c>
      <c r="D11555" s="0" t="n">
        <v>1.24551845004287</v>
      </c>
      <c r="E11555" s="0" t="n">
        <v>1</v>
      </c>
      <c r="F11555" s="0" t="n">
        <v>1</v>
      </c>
    </row>
    <row r="11556" customFormat="false" ht="12.75" hidden="false" customHeight="false" outlineLevel="0" collapsed="false">
      <c r="B11556" s="0" t="s">
        <v>10834</v>
      </c>
      <c r="C11556" s="0" t="n">
        <v>0.152134463091081</v>
      </c>
      <c r="D11556" s="0" t="n">
        <v>6.70281082057965</v>
      </c>
      <c r="E11556" s="0" t="n">
        <v>0.621758085558036</v>
      </c>
      <c r="F11556" s="0" t="n">
        <v>1</v>
      </c>
    </row>
    <row r="11557" customFormat="false" ht="12.75" hidden="false" customHeight="false" outlineLevel="0" collapsed="false">
      <c r="B11557" s="0" t="s">
        <v>10835</v>
      </c>
      <c r="C11557" s="0" t="n">
        <v>0.0896047995577235</v>
      </c>
      <c r="D11557" s="0" t="n">
        <v>3.70048325204764</v>
      </c>
      <c r="E11557" s="0" t="n">
        <v>1</v>
      </c>
      <c r="F11557" s="0" t="n">
        <v>1</v>
      </c>
    </row>
    <row r="11558" customFormat="false" ht="12.75" hidden="false" customHeight="false" outlineLevel="0" collapsed="false">
      <c r="B11558" s="0" t="s">
        <v>10838</v>
      </c>
      <c r="C11558" s="0" t="n">
        <v>1.011517162443</v>
      </c>
      <c r="D11558" s="0" t="n">
        <v>2.49646463770214</v>
      </c>
      <c r="E11558" s="0" t="n">
        <v>0.442833782715853</v>
      </c>
      <c r="F11558" s="0" t="n">
        <v>1</v>
      </c>
    </row>
    <row r="11559" customFormat="false" ht="12.75" hidden="false" customHeight="false" outlineLevel="0" collapsed="false">
      <c r="B11559" s="0" t="s">
        <v>10837</v>
      </c>
      <c r="C11559" s="0" t="n">
        <v>0.24843816040072</v>
      </c>
      <c r="D11559" s="0" t="n">
        <v>5.59460012403455</v>
      </c>
      <c r="E11559" s="0" t="n">
        <v>0.490621203776902</v>
      </c>
      <c r="F11559" s="0" t="n">
        <v>1</v>
      </c>
    </row>
    <row r="11560" customFormat="false" ht="12.75" hidden="false" customHeight="false" outlineLevel="0" collapsed="false">
      <c r="B11560" s="0" t="s">
        <v>10836</v>
      </c>
      <c r="C11560" s="0" t="n">
        <v>0.0592833294462204</v>
      </c>
      <c r="D11560" s="0" t="n">
        <v>3.1658588564853</v>
      </c>
      <c r="E11560" s="0" t="n">
        <v>0.937447583698947</v>
      </c>
      <c r="F11560" s="0" t="n">
        <v>1</v>
      </c>
    </row>
    <row r="11561" customFormat="false" ht="12.75" hidden="false" customHeight="false" outlineLevel="0" collapsed="false">
      <c r="B11561" s="0" t="s">
        <v>10839</v>
      </c>
      <c r="C11561" s="0" t="n">
        <v>-1.24794353124619</v>
      </c>
      <c r="D11561" s="0" t="n">
        <v>2.06170777353759</v>
      </c>
      <c r="E11561" s="0" t="n">
        <v>0.427742112109354</v>
      </c>
      <c r="F11561" s="0" t="n">
        <v>1</v>
      </c>
    </row>
    <row r="11562" customFormat="false" ht="12.75" hidden="false" customHeight="false" outlineLevel="0" collapsed="false">
      <c r="B11562" s="0" t="s">
        <v>10841</v>
      </c>
      <c r="C11562" s="0" t="n">
        <v>-0.209505946521346</v>
      </c>
      <c r="D11562" s="0" t="n">
        <v>6.692569909712</v>
      </c>
      <c r="E11562" s="0" t="n">
        <v>0.538116083657682</v>
      </c>
      <c r="F11562" s="0" t="n">
        <v>1</v>
      </c>
    </row>
    <row r="11563" customFormat="false" ht="12.75" hidden="false" customHeight="false" outlineLevel="0" collapsed="false">
      <c r="B11563" s="0" t="s">
        <v>10843</v>
      </c>
      <c r="C11563" s="0" t="n">
        <v>0.400880038411136</v>
      </c>
      <c r="D11563" s="0" t="n">
        <v>7.99663077067256</v>
      </c>
      <c r="E11563" s="0" t="n">
        <v>0.212739277755106</v>
      </c>
      <c r="F11563" s="0" t="n">
        <v>0.991417482475966</v>
      </c>
    </row>
    <row r="11564" customFormat="false" ht="12.75" hidden="false" customHeight="false" outlineLevel="0" collapsed="false">
      <c r="B11564" s="0" t="s">
        <v>10842</v>
      </c>
      <c r="C11564" s="0" t="n">
        <v>0.900823498477192</v>
      </c>
      <c r="D11564" s="0" t="n">
        <v>3.20191042914993</v>
      </c>
      <c r="E11564" s="0" t="n">
        <v>0.350862249051409</v>
      </c>
      <c r="F11564" s="0" t="n">
        <v>1</v>
      </c>
    </row>
    <row r="11565" customFormat="false" ht="12.75" hidden="false" customHeight="false" outlineLevel="0" collapsed="false">
      <c r="B11565" s="0" t="s">
        <v>10844</v>
      </c>
      <c r="C11565" s="0" t="n">
        <v>-0.669507819698442</v>
      </c>
      <c r="D11565" s="0" t="n">
        <v>0.971258317521652</v>
      </c>
      <c r="E11565" s="0" t="n">
        <v>1</v>
      </c>
      <c r="F11565" s="0" t="n">
        <v>1</v>
      </c>
    </row>
    <row r="11566" customFormat="false" ht="12.75" hidden="false" customHeight="false" outlineLevel="0" collapsed="false">
      <c r="B11566" s="0" t="s">
        <v>138</v>
      </c>
      <c r="C11566" s="0" t="n">
        <v>0.481294449074786</v>
      </c>
      <c r="D11566" s="0" t="n">
        <v>4.63866544250126</v>
      </c>
      <c r="E11566" s="0" t="n">
        <v>0.307648909314206</v>
      </c>
      <c r="F11566" s="0" t="n">
        <v>1</v>
      </c>
    </row>
    <row r="11567" customFormat="false" ht="12.75" hidden="false" customHeight="false" outlineLevel="0" collapsed="false">
      <c r="B11567" s="0" t="s">
        <v>17982</v>
      </c>
      <c r="C11567" s="0" t="n">
        <v>-2.95139895695257</v>
      </c>
      <c r="D11567" s="0" t="n">
        <v>0.89577321382242</v>
      </c>
      <c r="E11567" s="0" t="n">
        <v>0.345430740773857</v>
      </c>
      <c r="F11567" s="0" t="n">
        <v>1</v>
      </c>
    </row>
    <row r="11568" customFormat="false" ht="12.75" hidden="false" customHeight="false" outlineLevel="0" collapsed="false">
      <c r="B11568" s="0" t="s">
        <v>17983</v>
      </c>
      <c r="C11568" s="0" t="n">
        <v>2.63843887596029</v>
      </c>
      <c r="D11568" s="0" t="n">
        <v>0.869972968562474</v>
      </c>
      <c r="E11568" s="0" t="n">
        <v>0.563620493849238</v>
      </c>
      <c r="F11568" s="0" t="n">
        <v>1</v>
      </c>
    </row>
    <row r="11569" customFormat="false" ht="12.75" hidden="false" customHeight="false" outlineLevel="0" collapsed="false">
      <c r="B11569" s="0" t="s">
        <v>10845</v>
      </c>
      <c r="C11569" s="0" t="n">
        <v>2.61595496025839</v>
      </c>
      <c r="D11569" s="0" t="n">
        <v>1.79903500822731</v>
      </c>
      <c r="E11569" s="0" t="n">
        <v>0.0620746774786567</v>
      </c>
      <c r="F11569" s="0" t="n">
        <v>0.673805200552535</v>
      </c>
    </row>
    <row r="11570" customFormat="false" ht="12.75" hidden="false" customHeight="false" outlineLevel="0" collapsed="false">
      <c r="B11570" s="0" t="s">
        <v>10846</v>
      </c>
      <c r="C11570" s="0" t="n">
        <v>0.693749135632274</v>
      </c>
      <c r="D11570" s="0" t="n">
        <v>5.19538428941334</v>
      </c>
      <c r="E11570" s="0" t="n">
        <v>0.10363491614431</v>
      </c>
      <c r="F11570" s="0" t="n">
        <v>0.811539618166101</v>
      </c>
    </row>
    <row r="11571" customFormat="false" ht="12.75" hidden="false" customHeight="false" outlineLevel="0" collapsed="false">
      <c r="B11571" s="0" t="s">
        <v>10847</v>
      </c>
      <c r="C11571" s="0" t="n">
        <v>-2.08456871497678</v>
      </c>
      <c r="D11571" s="0" t="n">
        <v>2.95021915478744</v>
      </c>
      <c r="E11571" s="0" t="n">
        <v>0.115743726466367</v>
      </c>
      <c r="F11571" s="0" t="n">
        <v>0.845444661095622</v>
      </c>
    </row>
    <row r="11572" customFormat="false" ht="12.75" hidden="false" customHeight="false" outlineLevel="0" collapsed="false">
      <c r="B11572" s="0" t="s">
        <v>10848</v>
      </c>
      <c r="C11572" s="0" t="n">
        <v>-0.532612520408425</v>
      </c>
      <c r="D11572" s="0" t="n">
        <v>7.99201852530949</v>
      </c>
      <c r="E11572" s="0" t="n">
        <v>0.0803208312962831</v>
      </c>
      <c r="F11572" s="0" t="n">
        <v>0.750076831391066</v>
      </c>
    </row>
    <row r="11573" customFormat="false" ht="12.75" hidden="false" customHeight="false" outlineLevel="0" collapsed="false">
      <c r="B11573" s="0" t="s">
        <v>10849</v>
      </c>
      <c r="C11573" s="0" t="n">
        <v>-0.522596911270701</v>
      </c>
      <c r="D11573" s="0" t="n">
        <v>5.06181386190667</v>
      </c>
      <c r="E11573" s="0" t="n">
        <v>0.27776253146851</v>
      </c>
      <c r="F11573" s="0" t="n">
        <v>1</v>
      </c>
    </row>
    <row r="11574" customFormat="false" ht="12.75" hidden="false" customHeight="false" outlineLevel="0" collapsed="false">
      <c r="B11574" s="0" t="s">
        <v>17984</v>
      </c>
      <c r="C11574" s="0" t="n">
        <v>2.63843887596029</v>
      </c>
      <c r="D11574" s="0" t="n">
        <v>0.869972968562474</v>
      </c>
      <c r="E11574" s="0" t="n">
        <v>0.563620493849238</v>
      </c>
      <c r="F11574" s="0" t="n">
        <v>1</v>
      </c>
    </row>
    <row r="11575" customFormat="false" ht="12.75" hidden="false" customHeight="false" outlineLevel="0" collapsed="false">
      <c r="B11575" s="0" t="s">
        <v>17985</v>
      </c>
      <c r="C11575" s="0" t="n">
        <v>1.9560682233933</v>
      </c>
      <c r="D11575" s="0" t="n">
        <v>1.24890748015972</v>
      </c>
      <c r="E11575" s="0" t="n">
        <v>0.337077829468951</v>
      </c>
      <c r="F11575" s="0" t="n">
        <v>1</v>
      </c>
    </row>
    <row r="11576" customFormat="false" ht="12.75" hidden="false" customHeight="false" outlineLevel="0" collapsed="false">
      <c r="B11576" s="0" t="s">
        <v>10850</v>
      </c>
      <c r="C11576" s="0" t="n">
        <v>-0.54273292000811</v>
      </c>
      <c r="D11576" s="0" t="n">
        <v>3.72668697391177</v>
      </c>
      <c r="E11576" s="0" t="n">
        <v>0.354335442191139</v>
      </c>
      <c r="F11576" s="0" t="n">
        <v>1</v>
      </c>
    </row>
    <row r="11577" customFormat="false" ht="12.75" hidden="false" customHeight="false" outlineLevel="0" collapsed="false">
      <c r="B11577" s="0" t="s">
        <v>10851</v>
      </c>
      <c r="C11577" s="0" t="n">
        <v>-0.542214972917026</v>
      </c>
      <c r="D11577" s="0" t="n">
        <v>9.11543949324229</v>
      </c>
      <c r="E11577" s="0" t="n">
        <v>0.251539175781961</v>
      </c>
      <c r="F11577" s="0" t="n">
        <v>1</v>
      </c>
    </row>
    <row r="11578" customFormat="false" ht="12.75" hidden="false" customHeight="false" outlineLevel="0" collapsed="false">
      <c r="B11578" s="0" t="s">
        <v>10852</v>
      </c>
      <c r="C11578" s="0" t="n">
        <v>-0.27877797427525</v>
      </c>
      <c r="D11578" s="0" t="n">
        <v>2.572052428367</v>
      </c>
      <c r="E11578" s="0" t="n">
        <v>0.839638022422908</v>
      </c>
      <c r="F11578" s="0" t="n">
        <v>1</v>
      </c>
    </row>
    <row r="11579" customFormat="false" ht="12.75" hidden="false" customHeight="false" outlineLevel="0" collapsed="false">
      <c r="B11579" s="0" t="s">
        <v>10853</v>
      </c>
      <c r="C11579" s="0" t="n">
        <v>0.542397807530707</v>
      </c>
      <c r="D11579" s="0" t="n">
        <v>5.42754496326666</v>
      </c>
      <c r="E11579" s="0" t="n">
        <v>0.167827414556087</v>
      </c>
      <c r="F11579" s="0" t="n">
        <v>0.941231648561059</v>
      </c>
    </row>
    <row r="11580" customFormat="false" ht="12.75" hidden="false" customHeight="false" outlineLevel="0" collapsed="false">
      <c r="B11580" s="0" t="s">
        <v>10855</v>
      </c>
      <c r="C11580" s="0" t="n">
        <v>-1.4952975183035</v>
      </c>
      <c r="D11580" s="0" t="n">
        <v>4.10368874653266</v>
      </c>
      <c r="E11580" s="0" t="n">
        <v>0.00687753223865335</v>
      </c>
      <c r="F11580" s="0" t="n">
        <v>0.198276802863211</v>
      </c>
    </row>
    <row r="11581" customFormat="false" ht="12.75" hidden="false" customHeight="false" outlineLevel="0" collapsed="false">
      <c r="B11581" s="0" t="s">
        <v>10856</v>
      </c>
      <c r="C11581" s="0" t="n">
        <v>0.0937094419446167</v>
      </c>
      <c r="D11581" s="0" t="n">
        <v>6.27362757585329</v>
      </c>
      <c r="E11581" s="0" t="n">
        <v>0.771467779593315</v>
      </c>
      <c r="F11581" s="0" t="n">
        <v>1</v>
      </c>
    </row>
    <row r="11582" customFormat="false" ht="12.75" hidden="false" customHeight="false" outlineLevel="0" collapsed="false">
      <c r="B11582" s="0" t="s">
        <v>10857</v>
      </c>
      <c r="C11582" s="0" t="n">
        <v>-0.221814078995341</v>
      </c>
      <c r="D11582" s="0" t="n">
        <v>6.97994250064704</v>
      </c>
      <c r="E11582" s="0" t="n">
        <v>0.468915799439072</v>
      </c>
      <c r="F11582" s="0" t="n">
        <v>1</v>
      </c>
    </row>
    <row r="11583" customFormat="false" ht="12.75" hidden="false" customHeight="false" outlineLevel="0" collapsed="false">
      <c r="B11583" s="0" t="s">
        <v>10858</v>
      </c>
      <c r="C11583" s="0" t="n">
        <v>-0.0503527827820418</v>
      </c>
      <c r="D11583" s="0" t="n">
        <v>5.74154318057033</v>
      </c>
      <c r="E11583" s="0" t="n">
        <v>0.898783668574437</v>
      </c>
      <c r="F11583" s="0" t="n">
        <v>1</v>
      </c>
    </row>
    <row r="11584" customFormat="false" ht="12.75" hidden="false" customHeight="false" outlineLevel="0" collapsed="false">
      <c r="B11584" s="0" t="s">
        <v>10859</v>
      </c>
      <c r="C11584" s="0" t="n">
        <v>0.234365193233362</v>
      </c>
      <c r="D11584" s="0" t="n">
        <v>6.74301674565073</v>
      </c>
      <c r="E11584" s="0" t="n">
        <v>0.441029568513181</v>
      </c>
      <c r="F11584" s="0" t="n">
        <v>1</v>
      </c>
    </row>
    <row r="11585" customFormat="false" ht="12.75" hidden="false" customHeight="false" outlineLevel="0" collapsed="false">
      <c r="B11585" s="0" t="s">
        <v>10861</v>
      </c>
      <c r="C11585" s="0" t="n">
        <v>0.0194948556272248</v>
      </c>
      <c r="D11585" s="0" t="n">
        <v>7.80474942067902</v>
      </c>
      <c r="E11585" s="0" t="n">
        <v>0.943698129954623</v>
      </c>
      <c r="F11585" s="0" t="n">
        <v>1</v>
      </c>
    </row>
    <row r="11586" customFormat="false" ht="12.75" hidden="false" customHeight="false" outlineLevel="0" collapsed="false">
      <c r="B11586" s="0" t="s">
        <v>10862</v>
      </c>
      <c r="C11586" s="0" t="n">
        <v>-0.146024094289594</v>
      </c>
      <c r="D11586" s="0" t="n">
        <v>4.07440803417771</v>
      </c>
      <c r="E11586" s="0" t="n">
        <v>0.800650114685456</v>
      </c>
      <c r="F11586" s="0" t="n">
        <v>1</v>
      </c>
    </row>
    <row r="11587" customFormat="false" ht="12.75" hidden="false" customHeight="false" outlineLevel="0" collapsed="false">
      <c r="B11587" s="0" t="s">
        <v>10863</v>
      </c>
      <c r="C11587" s="0" t="n">
        <v>-1.53279081439848</v>
      </c>
      <c r="D11587" s="0" t="n">
        <v>2.65064523390148</v>
      </c>
      <c r="E11587" s="0" t="n">
        <v>0.0702497521170834</v>
      </c>
      <c r="F11587" s="0" t="n">
        <v>0.710053797028806</v>
      </c>
    </row>
    <row r="11588" customFormat="false" ht="12.75" hidden="false" customHeight="false" outlineLevel="0" collapsed="false">
      <c r="B11588" s="0" t="s">
        <v>10864</v>
      </c>
      <c r="C11588" s="0" t="n">
        <v>-0.299707943342099</v>
      </c>
      <c r="D11588" s="0" t="n">
        <v>5.58536519703125</v>
      </c>
      <c r="E11588" s="0" t="n">
        <v>0.530129226609814</v>
      </c>
      <c r="F11588" s="0" t="n">
        <v>1</v>
      </c>
    </row>
    <row r="11589" customFormat="false" ht="12.75" hidden="false" customHeight="false" outlineLevel="0" collapsed="false">
      <c r="B11589" s="0" t="s">
        <v>10866</v>
      </c>
      <c r="C11589" s="0" t="n">
        <v>1.56413005678949</v>
      </c>
      <c r="D11589" s="0" t="n">
        <v>1.15344935858621</v>
      </c>
      <c r="E11589" s="0" t="n">
        <v>0.497046228510069</v>
      </c>
      <c r="F11589" s="0" t="n">
        <v>1</v>
      </c>
    </row>
    <row r="11590" customFormat="false" ht="12.75" hidden="false" customHeight="false" outlineLevel="0" collapsed="false">
      <c r="B11590" s="0" t="s">
        <v>10865</v>
      </c>
      <c r="C11590" s="0" t="n">
        <v>-0.119050975701097</v>
      </c>
      <c r="D11590" s="0" t="n">
        <v>3.14438905221573</v>
      </c>
      <c r="E11590" s="0" t="n">
        <v>0.940352588989274</v>
      </c>
      <c r="F11590" s="0" t="n">
        <v>1</v>
      </c>
    </row>
    <row r="11591" customFormat="false" ht="12.75" hidden="false" customHeight="false" outlineLevel="0" collapsed="false">
      <c r="B11591" s="0" t="s">
        <v>10867</v>
      </c>
      <c r="C11591" s="0" t="n">
        <v>-0.693319470354943</v>
      </c>
      <c r="D11591" s="0" t="n">
        <v>4.43896004689633</v>
      </c>
      <c r="E11591" s="0" t="n">
        <v>0.132937358395514</v>
      </c>
      <c r="F11591" s="0" t="n">
        <v>0.887243560988033</v>
      </c>
    </row>
    <row r="11592" customFormat="false" ht="12.75" hidden="false" customHeight="false" outlineLevel="0" collapsed="false">
      <c r="B11592" s="0" t="s">
        <v>10869</v>
      </c>
      <c r="C11592" s="0" t="n">
        <v>-0.697023779988527</v>
      </c>
      <c r="D11592" s="0" t="n">
        <v>4.0982278623898</v>
      </c>
      <c r="E11592" s="0" t="n">
        <v>0.178653427222755</v>
      </c>
      <c r="F11592" s="0" t="n">
        <v>0.958310560980363</v>
      </c>
    </row>
    <row r="11593" customFormat="false" ht="12.75" hidden="false" customHeight="false" outlineLevel="0" collapsed="false">
      <c r="B11593" s="0" t="s">
        <v>10868</v>
      </c>
      <c r="C11593" s="0" t="n">
        <v>0.804417046320159</v>
      </c>
      <c r="D11593" s="0" t="n">
        <v>2.6878837439054</v>
      </c>
      <c r="E11593" s="0" t="n">
        <v>0.40308161267036</v>
      </c>
      <c r="F11593" s="0" t="n">
        <v>1</v>
      </c>
    </row>
    <row r="11594" customFormat="false" ht="12.75" hidden="false" customHeight="false" outlineLevel="0" collapsed="false">
      <c r="B11594" s="0" t="s">
        <v>139</v>
      </c>
      <c r="C11594" s="0" t="n">
        <v>-1.10347742046912</v>
      </c>
      <c r="D11594" s="0" t="n">
        <v>1.53364546785206</v>
      </c>
      <c r="E11594" s="0" t="n">
        <v>0.661540433834124</v>
      </c>
      <c r="F11594" s="0" t="n">
        <v>1</v>
      </c>
    </row>
    <row r="11595" customFormat="false" ht="12.75" hidden="false" customHeight="false" outlineLevel="0" collapsed="false">
      <c r="B11595" s="0" t="s">
        <v>10870</v>
      </c>
      <c r="C11595" s="0" t="n">
        <v>-0.304553860232312</v>
      </c>
      <c r="D11595" s="0" t="n">
        <v>4.22813487507307</v>
      </c>
      <c r="E11595" s="0" t="n">
        <v>0.58074476257699</v>
      </c>
      <c r="F11595" s="0" t="n">
        <v>1</v>
      </c>
    </row>
    <row r="11596" customFormat="false" ht="12.75" hidden="false" customHeight="false" outlineLevel="0" collapsed="false">
      <c r="B11596" s="0" t="s">
        <v>17986</v>
      </c>
      <c r="C11596" s="0" t="n">
        <v>4.00922950937079</v>
      </c>
      <c r="D11596" s="0" t="n">
        <v>1.22932555257853</v>
      </c>
      <c r="E11596" s="0" t="n">
        <v>0.202384311120179</v>
      </c>
      <c r="F11596" s="0" t="n">
        <v>0.986389983667792</v>
      </c>
    </row>
    <row r="11597" customFormat="false" ht="12.75" hidden="false" customHeight="false" outlineLevel="0" collapsed="false">
      <c r="B11597" s="0" t="s">
        <v>10871</v>
      </c>
      <c r="C11597" s="0" t="n">
        <v>-0.0719725686510411</v>
      </c>
      <c r="D11597" s="0" t="n">
        <v>2.27952977256075</v>
      </c>
      <c r="E11597" s="0" t="n">
        <v>0.999999999999999</v>
      </c>
      <c r="F11597" s="0" t="n">
        <v>1</v>
      </c>
    </row>
    <row r="11598" customFormat="false" ht="12.75" hidden="false" customHeight="false" outlineLevel="0" collapsed="false">
      <c r="B11598" s="0" t="s">
        <v>10872</v>
      </c>
      <c r="C11598" s="0" t="n">
        <v>1.0471117040074</v>
      </c>
      <c r="D11598" s="0" t="n">
        <v>1.21100423827343</v>
      </c>
      <c r="E11598" s="0" t="n">
        <v>0.543426420763793</v>
      </c>
      <c r="F11598" s="0" t="n">
        <v>1</v>
      </c>
    </row>
    <row r="11599" customFormat="false" ht="12.75" hidden="false" customHeight="false" outlineLevel="0" collapsed="false">
      <c r="B11599" s="0" t="s">
        <v>10873</v>
      </c>
      <c r="C11599" s="0" t="n">
        <v>0.695555493263612</v>
      </c>
      <c r="D11599" s="0" t="n">
        <v>0.974376249176644</v>
      </c>
      <c r="E11599" s="0" t="n">
        <v>1</v>
      </c>
      <c r="F11599" s="0" t="n">
        <v>1</v>
      </c>
    </row>
    <row r="11600" customFormat="false" ht="12.75" hidden="false" customHeight="false" outlineLevel="0" collapsed="false">
      <c r="B11600" s="0" t="s">
        <v>10874</v>
      </c>
      <c r="C11600" s="0" t="n">
        <v>-0.18003927274378</v>
      </c>
      <c r="D11600" s="0" t="n">
        <v>0.882834716346163</v>
      </c>
      <c r="E11600" s="0" t="n">
        <v>1</v>
      </c>
      <c r="F11600" s="0" t="n">
        <v>1</v>
      </c>
    </row>
    <row r="11601" customFormat="false" ht="12.75" hidden="false" customHeight="false" outlineLevel="0" collapsed="false">
      <c r="B11601" s="0" t="s">
        <v>10875</v>
      </c>
      <c r="C11601" s="0" t="n">
        <v>0.905878573032259</v>
      </c>
      <c r="D11601" s="0" t="n">
        <v>2.50794311663515</v>
      </c>
      <c r="E11601" s="0" t="n">
        <v>0.363638170084922</v>
      </c>
      <c r="F11601" s="0" t="n">
        <v>1</v>
      </c>
    </row>
    <row r="11602" customFormat="false" ht="12.75" hidden="false" customHeight="false" outlineLevel="0" collapsed="false">
      <c r="B11602" s="0" t="s">
        <v>10876</v>
      </c>
      <c r="C11602" s="0" t="n">
        <v>0.710779383404557</v>
      </c>
      <c r="D11602" s="0" t="n">
        <v>5.20768505643901</v>
      </c>
      <c r="E11602" s="0" t="n">
        <v>0.0842515033199887</v>
      </c>
      <c r="F11602" s="0" t="n">
        <v>0.761527547886567</v>
      </c>
    </row>
    <row r="11603" customFormat="false" ht="12.75" hidden="false" customHeight="false" outlineLevel="0" collapsed="false">
      <c r="B11603" s="0" t="s">
        <v>10877</v>
      </c>
      <c r="C11603" s="0" t="n">
        <v>-0.647397190124619</v>
      </c>
      <c r="D11603" s="0" t="n">
        <v>4.44534526158225</v>
      </c>
      <c r="E11603" s="0" t="n">
        <v>0.183707350421072</v>
      </c>
      <c r="F11603" s="0" t="n">
        <v>0.967522911357509</v>
      </c>
    </row>
    <row r="11604" customFormat="false" ht="12.75" hidden="false" customHeight="false" outlineLevel="0" collapsed="false">
      <c r="B11604" s="0" t="s">
        <v>10878</v>
      </c>
      <c r="C11604" s="0" t="n">
        <v>-1.47141587378563</v>
      </c>
      <c r="D11604" s="0" t="n">
        <v>4.79692928932976</v>
      </c>
      <c r="E11604" s="0" t="n">
        <v>0.00115336403963203</v>
      </c>
      <c r="F11604" s="0" t="n">
        <v>0.0551962705650959</v>
      </c>
    </row>
    <row r="11605" customFormat="false" ht="12.75" hidden="false" customHeight="false" outlineLevel="0" collapsed="false">
      <c r="B11605" s="0" t="s">
        <v>10880</v>
      </c>
      <c r="C11605" s="0" t="n">
        <v>-0.263584013071761</v>
      </c>
      <c r="D11605" s="0" t="n">
        <v>3.17460740195751</v>
      </c>
      <c r="E11605" s="0" t="n">
        <v>0.844593182750319</v>
      </c>
      <c r="F11605" s="0" t="n">
        <v>1</v>
      </c>
    </row>
    <row r="11606" customFormat="false" ht="12.75" hidden="false" customHeight="false" outlineLevel="0" collapsed="false">
      <c r="B11606" s="0" t="s">
        <v>17987</v>
      </c>
      <c r="C11606" s="0" t="n">
        <v>-2.04338024598585</v>
      </c>
      <c r="D11606" s="0" t="n">
        <v>0.776356466147957</v>
      </c>
      <c r="E11606" s="0" t="n">
        <v>0.999999999999999</v>
      </c>
      <c r="F11606" s="0" t="n">
        <v>1</v>
      </c>
    </row>
    <row r="11607" customFormat="false" ht="12.75" hidden="false" customHeight="false" outlineLevel="0" collapsed="false">
      <c r="B11607" s="0" t="s">
        <v>10881</v>
      </c>
      <c r="C11607" s="0" t="n">
        <v>0.499089863289896</v>
      </c>
      <c r="D11607" s="0" t="n">
        <v>4.18745830658607</v>
      </c>
      <c r="E11607" s="0" t="n">
        <v>0.356122772647206</v>
      </c>
      <c r="F11607" s="0" t="n">
        <v>1</v>
      </c>
    </row>
    <row r="11608" customFormat="false" ht="12.75" hidden="false" customHeight="false" outlineLevel="0" collapsed="false">
      <c r="B11608" s="0" t="s">
        <v>10882</v>
      </c>
      <c r="C11608" s="0" t="n">
        <v>-0.1508067720918</v>
      </c>
      <c r="D11608" s="0" t="n">
        <v>6.21113055326974</v>
      </c>
      <c r="E11608" s="0" t="n">
        <v>0.652354308347373</v>
      </c>
      <c r="F11608" s="0" t="n">
        <v>1</v>
      </c>
    </row>
    <row r="11609" customFormat="false" ht="12.75" hidden="false" customHeight="false" outlineLevel="0" collapsed="false">
      <c r="B11609" s="0" t="s">
        <v>10883</v>
      </c>
      <c r="C11609" s="0" t="n">
        <v>0.323856585370182</v>
      </c>
      <c r="D11609" s="0" t="n">
        <v>3.07089425285937</v>
      </c>
      <c r="E11609" s="0" t="n">
        <v>0.723280204518458</v>
      </c>
      <c r="F11609" s="0" t="n">
        <v>1</v>
      </c>
    </row>
    <row r="11610" customFormat="false" ht="12.75" hidden="false" customHeight="false" outlineLevel="0" collapsed="false">
      <c r="B11610" s="0" t="s">
        <v>10884</v>
      </c>
      <c r="C11610" s="0" t="n">
        <v>0.464707442703621</v>
      </c>
      <c r="D11610" s="0" t="n">
        <v>7.61174499205599</v>
      </c>
      <c r="E11610" s="0" t="n">
        <v>0.123762307346609</v>
      </c>
      <c r="F11610" s="0" t="n">
        <v>0.866626034274119</v>
      </c>
    </row>
    <row r="11611" customFormat="false" ht="12.75" hidden="false" customHeight="false" outlineLevel="0" collapsed="false">
      <c r="B11611" s="0" t="s">
        <v>17988</v>
      </c>
      <c r="C11611" s="0" t="n">
        <v>1.13259660854773</v>
      </c>
      <c r="D11611" s="0" t="n">
        <v>1.84522890932498</v>
      </c>
      <c r="E11611" s="0" t="n">
        <v>0.583831570282061</v>
      </c>
      <c r="F11611" s="0" t="n">
        <v>1</v>
      </c>
    </row>
    <row r="11612" customFormat="false" ht="12.75" hidden="false" customHeight="false" outlineLevel="0" collapsed="false">
      <c r="B11612" s="0" t="s">
        <v>10885</v>
      </c>
      <c r="C11612" s="0" t="n">
        <v>0.0482856324789677</v>
      </c>
      <c r="D11612" s="0" t="n">
        <v>4.66005479218859</v>
      </c>
      <c r="E11612" s="0" t="n">
        <v>0.946779467526028</v>
      </c>
      <c r="F11612" s="0" t="n">
        <v>1</v>
      </c>
    </row>
    <row r="11613" customFormat="false" ht="12.75" hidden="false" customHeight="false" outlineLevel="0" collapsed="false">
      <c r="B11613" s="0" t="s">
        <v>10886</v>
      </c>
      <c r="C11613" s="0" t="n">
        <v>0.262798609818513</v>
      </c>
      <c r="D11613" s="0" t="n">
        <v>3.51725281388846</v>
      </c>
      <c r="E11613" s="0" t="n">
        <v>0.707891047686357</v>
      </c>
      <c r="F11613" s="0" t="n">
        <v>1</v>
      </c>
    </row>
    <row r="11614" customFormat="false" ht="12.75" hidden="false" customHeight="false" outlineLevel="0" collapsed="false">
      <c r="B11614" s="0" t="s">
        <v>17989</v>
      </c>
      <c r="C11614" s="0" t="n">
        <v>-0.0746414789150342</v>
      </c>
      <c r="D11614" s="0" t="n">
        <v>1.06396300196745</v>
      </c>
      <c r="E11614" s="0" t="n">
        <v>1</v>
      </c>
      <c r="F11614" s="0" t="n">
        <v>1</v>
      </c>
    </row>
    <row r="11615" customFormat="false" ht="12.75" hidden="false" customHeight="false" outlineLevel="0" collapsed="false">
      <c r="B11615" s="0" t="s">
        <v>10887</v>
      </c>
      <c r="C11615" s="0" t="n">
        <v>-0.128573640355869</v>
      </c>
      <c r="D11615" s="0" t="n">
        <v>3.40572508403251</v>
      </c>
      <c r="E11615" s="0" t="n">
        <v>0.886118970741164</v>
      </c>
      <c r="F11615" s="0" t="n">
        <v>1</v>
      </c>
    </row>
    <row r="11616" customFormat="false" ht="12.75" hidden="false" customHeight="false" outlineLevel="0" collapsed="false">
      <c r="B11616" s="0" t="s">
        <v>10888</v>
      </c>
      <c r="C11616" s="0" t="n">
        <v>-0.0461421116447394</v>
      </c>
      <c r="D11616" s="0" t="n">
        <v>1.2591650990379</v>
      </c>
      <c r="E11616" s="0" t="n">
        <v>1</v>
      </c>
      <c r="F11616" s="0" t="n">
        <v>1</v>
      </c>
    </row>
    <row r="11617" customFormat="false" ht="12.75" hidden="false" customHeight="false" outlineLevel="0" collapsed="false">
      <c r="B11617" s="0" t="s">
        <v>10890</v>
      </c>
      <c r="C11617" s="0" t="n">
        <v>-2.73846891276103</v>
      </c>
      <c r="D11617" s="0" t="n">
        <v>2.20065351964718</v>
      </c>
      <c r="E11617" s="0" t="n">
        <v>0.0250432788570196</v>
      </c>
      <c r="F11617" s="0" t="n">
        <v>0.42625550673429</v>
      </c>
    </row>
    <row r="11618" customFormat="false" ht="12.75" hidden="false" customHeight="false" outlineLevel="0" collapsed="false">
      <c r="B11618" s="0" t="s">
        <v>10889</v>
      </c>
      <c r="C11618" s="0" t="n">
        <v>0.0643735680895715</v>
      </c>
      <c r="D11618" s="0" t="n">
        <v>7.56857023219312</v>
      </c>
      <c r="E11618" s="0" t="n">
        <v>0.832242217109337</v>
      </c>
      <c r="F11618" s="0" t="n">
        <v>1</v>
      </c>
    </row>
    <row r="11619" customFormat="false" ht="12.75" hidden="false" customHeight="false" outlineLevel="0" collapsed="false">
      <c r="B11619" s="0" t="s">
        <v>10891</v>
      </c>
      <c r="C11619" s="0" t="n">
        <v>-0.722530140577669</v>
      </c>
      <c r="D11619" s="0" t="n">
        <v>4.42867218697147</v>
      </c>
      <c r="E11619" s="0" t="n">
        <v>0.123489879873804</v>
      </c>
      <c r="F11619" s="0" t="n">
        <v>0.866626034274119</v>
      </c>
    </row>
    <row r="11620" customFormat="false" ht="12.75" hidden="false" customHeight="false" outlineLevel="0" collapsed="false">
      <c r="B11620" s="0" t="s">
        <v>10892</v>
      </c>
      <c r="C11620" s="0" t="n">
        <v>0.317562530388213</v>
      </c>
      <c r="D11620" s="0" t="n">
        <v>4.80666255793083</v>
      </c>
      <c r="E11620" s="0" t="n">
        <v>0.43552825029088</v>
      </c>
      <c r="F11620" s="0" t="n">
        <v>1</v>
      </c>
    </row>
    <row r="11621" customFormat="false" ht="12.75" hidden="false" customHeight="false" outlineLevel="0" collapsed="false">
      <c r="B11621" s="0" t="s">
        <v>10893</v>
      </c>
      <c r="C11621" s="0" t="n">
        <v>-0.187251337315418</v>
      </c>
      <c r="D11621" s="0" t="n">
        <v>5.24762128437027</v>
      </c>
      <c r="E11621" s="0" t="n">
        <v>0.668694792283758</v>
      </c>
      <c r="F11621" s="0" t="n">
        <v>1</v>
      </c>
    </row>
    <row r="11622" customFormat="false" ht="12.75" hidden="false" customHeight="false" outlineLevel="0" collapsed="false">
      <c r="B11622" s="0" t="s">
        <v>10895</v>
      </c>
      <c r="C11622" s="0" t="n">
        <v>2.63246298422464</v>
      </c>
      <c r="D11622" s="0" t="n">
        <v>0.869357469559075</v>
      </c>
      <c r="E11622" s="0" t="n">
        <v>0.563620493849238</v>
      </c>
      <c r="F11622" s="0" t="n">
        <v>1</v>
      </c>
    </row>
    <row r="11623" customFormat="false" ht="12.75" hidden="false" customHeight="false" outlineLevel="0" collapsed="false">
      <c r="B11623" s="0" t="s">
        <v>10896</v>
      </c>
      <c r="C11623" s="0" t="n">
        <v>-0.0166925379900832</v>
      </c>
      <c r="D11623" s="0" t="n">
        <v>2.65954779110001</v>
      </c>
      <c r="E11623" s="0" t="n">
        <v>0.999999999999996</v>
      </c>
      <c r="F11623" s="0" t="n">
        <v>1</v>
      </c>
    </row>
    <row r="11624" customFormat="false" ht="12.75" hidden="false" customHeight="false" outlineLevel="0" collapsed="false">
      <c r="B11624" s="0" t="s">
        <v>10897</v>
      </c>
      <c r="C11624" s="0" t="n">
        <v>-0.00875962595191316</v>
      </c>
      <c r="D11624" s="0" t="n">
        <v>4.07779828936401</v>
      </c>
      <c r="E11624" s="0" t="n">
        <v>1</v>
      </c>
      <c r="F11624" s="0" t="n">
        <v>1</v>
      </c>
    </row>
    <row r="11625" customFormat="false" ht="12.75" hidden="false" customHeight="false" outlineLevel="0" collapsed="false">
      <c r="B11625" s="0" t="s">
        <v>10900</v>
      </c>
      <c r="C11625" s="0" t="n">
        <v>0.989448174162211</v>
      </c>
      <c r="D11625" s="0" t="n">
        <v>1.67622736764629</v>
      </c>
      <c r="E11625" s="0" t="n">
        <v>0.770567219188636</v>
      </c>
      <c r="F11625" s="0" t="n">
        <v>1</v>
      </c>
    </row>
    <row r="11626" customFormat="false" ht="12.75" hidden="false" customHeight="false" outlineLevel="0" collapsed="false">
      <c r="B11626" s="0" t="s">
        <v>10899</v>
      </c>
      <c r="C11626" s="4" t="n">
        <v>-0.00032785673832452</v>
      </c>
      <c r="D11626" s="0" t="n">
        <v>4.56058138214523</v>
      </c>
      <c r="E11626" s="0" t="n">
        <v>1</v>
      </c>
      <c r="F11626" s="0" t="n">
        <v>1</v>
      </c>
    </row>
    <row r="11627" customFormat="false" ht="12.75" hidden="false" customHeight="false" outlineLevel="0" collapsed="false">
      <c r="B11627" s="0" t="s">
        <v>10901</v>
      </c>
      <c r="C11627" s="0" t="n">
        <v>0.75083647137715</v>
      </c>
      <c r="D11627" s="0" t="n">
        <v>4.04564200010855</v>
      </c>
      <c r="E11627" s="0" t="n">
        <v>0.160760389846796</v>
      </c>
      <c r="F11627" s="0" t="n">
        <v>0.93023893279836</v>
      </c>
    </row>
    <row r="11628" customFormat="false" ht="12.75" hidden="false" customHeight="false" outlineLevel="0" collapsed="false">
      <c r="B11628" s="0" t="s">
        <v>10902</v>
      </c>
      <c r="C11628" s="0" t="n">
        <v>-0.0218451657691137</v>
      </c>
      <c r="D11628" s="0" t="n">
        <v>5.79589572612651</v>
      </c>
      <c r="E11628" s="0" t="n">
        <v>0.982080566847687</v>
      </c>
      <c r="F11628" s="0" t="n">
        <v>1</v>
      </c>
    </row>
    <row r="11629" customFormat="false" ht="12.75" hidden="false" customHeight="false" outlineLevel="0" collapsed="false">
      <c r="B11629" s="0" t="s">
        <v>10903</v>
      </c>
      <c r="C11629" s="0" t="n">
        <v>-2.23710621207168</v>
      </c>
      <c r="D11629" s="0" t="n">
        <v>1.32379445989658</v>
      </c>
      <c r="E11629" s="0" t="n">
        <v>0.285918613601785</v>
      </c>
      <c r="F11629" s="0" t="n">
        <v>1</v>
      </c>
    </row>
    <row r="11630" customFormat="false" ht="12.75" hidden="false" customHeight="false" outlineLevel="0" collapsed="false">
      <c r="B11630" s="0" t="s">
        <v>10904</v>
      </c>
      <c r="C11630" s="0" t="n">
        <v>-0.141041389386564</v>
      </c>
      <c r="D11630" s="0" t="n">
        <v>5.28344900519151</v>
      </c>
      <c r="E11630" s="0" t="n">
        <v>0.738811710360793</v>
      </c>
      <c r="F11630" s="0" t="n">
        <v>1</v>
      </c>
    </row>
    <row r="11631" customFormat="false" ht="12.75" hidden="false" customHeight="false" outlineLevel="0" collapsed="false">
      <c r="B11631" s="0" t="s">
        <v>17990</v>
      </c>
      <c r="C11631" s="0" t="n">
        <v>-1.94288338269668</v>
      </c>
      <c r="D11631" s="0" t="n">
        <v>0.76869439530906</v>
      </c>
      <c r="E11631" s="0" t="n">
        <v>0.999999999999999</v>
      </c>
      <c r="F11631" s="0" t="n">
        <v>1</v>
      </c>
    </row>
    <row r="11632" customFormat="false" ht="12.75" hidden="false" customHeight="false" outlineLevel="0" collapsed="false">
      <c r="B11632" s="0" t="s">
        <v>10905</v>
      </c>
      <c r="C11632" s="0" t="n">
        <v>-0.034948600956843</v>
      </c>
      <c r="D11632" s="0" t="n">
        <v>7.09841546008593</v>
      </c>
      <c r="E11632" s="0" t="n">
        <v>0.924423002024087</v>
      </c>
      <c r="F11632" s="0" t="n">
        <v>1</v>
      </c>
    </row>
    <row r="11633" customFormat="false" ht="12.75" hidden="false" customHeight="false" outlineLevel="0" collapsed="false">
      <c r="B11633" s="0" t="s">
        <v>10906</v>
      </c>
      <c r="C11633" s="0" t="n">
        <v>-0.850187929699738</v>
      </c>
      <c r="D11633" s="0" t="n">
        <v>4.58353417850232</v>
      </c>
      <c r="E11633" s="0" t="n">
        <v>0.108638679551236</v>
      </c>
      <c r="F11633" s="0" t="n">
        <v>0.823208339547838</v>
      </c>
    </row>
    <row r="11634" customFormat="false" ht="12.75" hidden="false" customHeight="false" outlineLevel="0" collapsed="false">
      <c r="B11634" s="0" t="s">
        <v>10908</v>
      </c>
      <c r="C11634" s="0" t="n">
        <v>0.399792653032286</v>
      </c>
      <c r="D11634" s="0" t="n">
        <v>4.6828130751208</v>
      </c>
      <c r="E11634" s="0" t="n">
        <v>0.442733851815287</v>
      </c>
      <c r="F11634" s="0" t="n">
        <v>1</v>
      </c>
    </row>
    <row r="11635" customFormat="false" ht="12.75" hidden="false" customHeight="false" outlineLevel="0" collapsed="false">
      <c r="B11635" s="0" t="s">
        <v>10907</v>
      </c>
      <c r="C11635" s="0" t="n">
        <v>-0.157627878079986</v>
      </c>
      <c r="D11635" s="0" t="n">
        <v>5.61448567978917</v>
      </c>
      <c r="E11635" s="0" t="n">
        <v>0.684884621143455</v>
      </c>
      <c r="F11635" s="0" t="n">
        <v>1</v>
      </c>
    </row>
    <row r="11636" customFormat="false" ht="12.75" hidden="false" customHeight="false" outlineLevel="0" collapsed="false">
      <c r="B11636" s="0" t="s">
        <v>10909</v>
      </c>
      <c r="C11636" s="0" t="n">
        <v>0.606353004888338</v>
      </c>
      <c r="D11636" s="0" t="n">
        <v>6.43428196947284</v>
      </c>
      <c r="E11636" s="0" t="n">
        <v>0.0548235379785157</v>
      </c>
      <c r="F11636" s="0" t="n">
        <v>0.638970460082933</v>
      </c>
    </row>
    <row r="11637" customFormat="false" ht="12.75" hidden="false" customHeight="false" outlineLevel="0" collapsed="false">
      <c r="B11637" s="0" t="s">
        <v>17991</v>
      </c>
      <c r="C11637" s="0" t="n">
        <v>-1.94288338269668</v>
      </c>
      <c r="D11637" s="0" t="n">
        <v>0.76869439530906</v>
      </c>
      <c r="E11637" s="0" t="n">
        <v>0.999999999999999</v>
      </c>
      <c r="F11637" s="0" t="n">
        <v>1</v>
      </c>
    </row>
    <row r="11638" customFormat="false" ht="12.75" hidden="false" customHeight="false" outlineLevel="0" collapsed="false">
      <c r="B11638" s="0" t="s">
        <v>17992</v>
      </c>
      <c r="C11638" s="0" t="n">
        <v>2.63843887596029</v>
      </c>
      <c r="D11638" s="0" t="n">
        <v>0.869972968562474</v>
      </c>
      <c r="E11638" s="0" t="n">
        <v>0.563620493849238</v>
      </c>
      <c r="F11638" s="0" t="n">
        <v>1</v>
      </c>
    </row>
    <row r="11639" customFormat="false" ht="12.75" hidden="false" customHeight="false" outlineLevel="0" collapsed="false">
      <c r="B11639" s="0" t="s">
        <v>10910</v>
      </c>
      <c r="C11639" s="0" t="n">
        <v>-0.0308831218577287</v>
      </c>
      <c r="D11639" s="0" t="n">
        <v>3.03502866234223</v>
      </c>
      <c r="E11639" s="0" t="n">
        <v>1</v>
      </c>
      <c r="F11639" s="0" t="n">
        <v>1</v>
      </c>
    </row>
    <row r="11640" customFormat="false" ht="12.75" hidden="false" customHeight="false" outlineLevel="0" collapsed="false">
      <c r="B11640" s="0" t="s">
        <v>10911</v>
      </c>
      <c r="C11640" s="0" t="n">
        <v>-4.66709036348746</v>
      </c>
      <c r="D11640" s="0" t="n">
        <v>1.42074028525208</v>
      </c>
      <c r="E11640" s="0" t="n">
        <v>0.085517210461843</v>
      </c>
      <c r="F11640" s="0" t="n">
        <v>0.767609136844272</v>
      </c>
    </row>
    <row r="11641" customFormat="false" ht="12.75" hidden="false" customHeight="false" outlineLevel="0" collapsed="false">
      <c r="B11641" s="0" t="s">
        <v>10912</v>
      </c>
      <c r="C11641" s="0" t="n">
        <v>0.0138432488677212</v>
      </c>
      <c r="D11641" s="0" t="n">
        <v>4.33026143425336</v>
      </c>
      <c r="E11641" s="0" t="n">
        <v>1</v>
      </c>
      <c r="F11641" s="0" t="n">
        <v>1</v>
      </c>
    </row>
    <row r="11642" customFormat="false" ht="12.75" hidden="false" customHeight="false" outlineLevel="0" collapsed="false">
      <c r="B11642" s="0" t="s">
        <v>10913</v>
      </c>
      <c r="C11642" s="0" t="n">
        <v>-0.13177771071376</v>
      </c>
      <c r="D11642" s="0" t="n">
        <v>3.34686218578597</v>
      </c>
      <c r="E11642" s="0" t="n">
        <v>0.945302656210262</v>
      </c>
      <c r="F11642" s="0" t="n">
        <v>1</v>
      </c>
    </row>
    <row r="11643" customFormat="false" ht="12.75" hidden="false" customHeight="false" outlineLevel="0" collapsed="false">
      <c r="B11643" s="0" t="s">
        <v>10915</v>
      </c>
      <c r="C11643" s="0" t="n">
        <v>0.468560949571174</v>
      </c>
      <c r="D11643" s="0" t="n">
        <v>4.4949055868599</v>
      </c>
      <c r="E11643" s="0" t="n">
        <v>0.317736129325098</v>
      </c>
      <c r="F11643" s="0" t="n">
        <v>1</v>
      </c>
    </row>
    <row r="11644" customFormat="false" ht="12.75" hidden="false" customHeight="false" outlineLevel="0" collapsed="false">
      <c r="B11644" s="0" t="s">
        <v>10914</v>
      </c>
      <c r="C11644" s="0" t="n">
        <v>0.30185603563266</v>
      </c>
      <c r="D11644" s="0" t="n">
        <v>4.27497516404973</v>
      </c>
      <c r="E11644" s="0" t="n">
        <v>0.687133399505062</v>
      </c>
      <c r="F11644" s="0" t="n">
        <v>1</v>
      </c>
    </row>
    <row r="11645" customFormat="false" ht="12.75" hidden="false" customHeight="false" outlineLevel="0" collapsed="false">
      <c r="B11645" s="0" t="s">
        <v>10916</v>
      </c>
      <c r="C11645" s="0" t="n">
        <v>0.239773349287918</v>
      </c>
      <c r="D11645" s="0" t="n">
        <v>4.71188142024636</v>
      </c>
      <c r="E11645" s="0" t="n">
        <v>0.587208579863826</v>
      </c>
      <c r="F11645" s="0" t="n">
        <v>1</v>
      </c>
    </row>
    <row r="11646" customFormat="false" ht="12.75" hidden="false" customHeight="false" outlineLevel="0" collapsed="false">
      <c r="B11646" s="0" t="s">
        <v>10918</v>
      </c>
      <c r="C11646" s="0" t="n">
        <v>3.78817088819579</v>
      </c>
      <c r="D11646" s="0" t="n">
        <v>1.1487128258063</v>
      </c>
      <c r="E11646" s="0" t="n">
        <v>0.159587159268285</v>
      </c>
      <c r="F11646" s="0" t="n">
        <v>0.928497751537695</v>
      </c>
    </row>
    <row r="11647" customFormat="false" ht="12.75" hidden="false" customHeight="false" outlineLevel="0" collapsed="false">
      <c r="B11647" s="0" t="s">
        <v>10917</v>
      </c>
      <c r="C11647" s="0" t="n">
        <v>-0.626606940273994</v>
      </c>
      <c r="D11647" s="0" t="n">
        <v>3.43974012007696</v>
      </c>
      <c r="E11647" s="0" t="n">
        <v>0.480511771517037</v>
      </c>
      <c r="F11647" s="0" t="n">
        <v>1</v>
      </c>
    </row>
    <row r="11648" customFormat="false" ht="12.75" hidden="false" customHeight="false" outlineLevel="0" collapsed="false">
      <c r="B11648" s="0" t="s">
        <v>10920</v>
      </c>
      <c r="C11648" s="0" t="n">
        <v>0.921277570647008</v>
      </c>
      <c r="D11648" s="0" t="n">
        <v>5.70510299052975</v>
      </c>
      <c r="E11648" s="0" t="n">
        <v>0.0199381409130479</v>
      </c>
      <c r="F11648" s="0" t="n">
        <v>0.37216611106274</v>
      </c>
    </row>
    <row r="11649" customFormat="false" ht="12.75" hidden="false" customHeight="false" outlineLevel="0" collapsed="false">
      <c r="B11649" s="0" t="s">
        <v>10919</v>
      </c>
      <c r="C11649" s="0" t="n">
        <v>-0.533335711626585</v>
      </c>
      <c r="D11649" s="0" t="n">
        <v>4.7461825512512</v>
      </c>
      <c r="E11649" s="0" t="n">
        <v>0.327579420333947</v>
      </c>
      <c r="F11649" s="0" t="n">
        <v>1</v>
      </c>
    </row>
    <row r="11650" customFormat="false" ht="12.75" hidden="false" customHeight="false" outlineLevel="0" collapsed="false">
      <c r="B11650" s="0" t="s">
        <v>10921</v>
      </c>
      <c r="C11650" s="0" t="n">
        <v>-0.0969081312511994</v>
      </c>
      <c r="D11650" s="0" t="n">
        <v>4.41792571336521</v>
      </c>
      <c r="E11650" s="0" t="n">
        <v>0.910914191049075</v>
      </c>
      <c r="F11650" s="0" t="n">
        <v>1</v>
      </c>
    </row>
    <row r="11651" customFormat="false" ht="12.75" hidden="false" customHeight="false" outlineLevel="0" collapsed="false">
      <c r="B11651" s="0" t="s">
        <v>10923</v>
      </c>
      <c r="C11651" s="0" t="n">
        <v>-1.03467180965201</v>
      </c>
      <c r="D11651" s="0" t="n">
        <v>2.64574522359823</v>
      </c>
      <c r="E11651" s="0" t="n">
        <v>0.30461382205247</v>
      </c>
      <c r="F11651" s="0" t="n">
        <v>1</v>
      </c>
    </row>
    <row r="11652" customFormat="false" ht="12.75" hidden="false" customHeight="false" outlineLevel="0" collapsed="false">
      <c r="B11652" s="0" t="s">
        <v>10922</v>
      </c>
      <c r="C11652" s="0" t="n">
        <v>-0.248865478055033</v>
      </c>
      <c r="D11652" s="0" t="n">
        <v>3.61311146362695</v>
      </c>
      <c r="E11652" s="0" t="n">
        <v>0.773559653233036</v>
      </c>
      <c r="F11652" s="0" t="n">
        <v>1</v>
      </c>
    </row>
    <row r="11653" customFormat="false" ht="12.75" hidden="false" customHeight="false" outlineLevel="0" collapsed="false">
      <c r="B11653" s="0" t="s">
        <v>10924</v>
      </c>
      <c r="C11653" s="0" t="n">
        <v>0.0651902303910166</v>
      </c>
      <c r="D11653" s="0" t="n">
        <v>5.77215044773555</v>
      </c>
      <c r="E11653" s="0" t="n">
        <v>0.854820420142116</v>
      </c>
      <c r="F11653" s="0" t="n">
        <v>1</v>
      </c>
    </row>
    <row r="11654" customFormat="false" ht="12.75" hidden="false" customHeight="false" outlineLevel="0" collapsed="false">
      <c r="B11654" s="0" t="s">
        <v>10925</v>
      </c>
      <c r="C11654" s="0" t="n">
        <v>-0.142151564303534</v>
      </c>
      <c r="D11654" s="0" t="n">
        <v>4.40489896961382</v>
      </c>
      <c r="E11654" s="0" t="n">
        <v>0.777806345937733</v>
      </c>
      <c r="F11654" s="0" t="n">
        <v>1</v>
      </c>
    </row>
    <row r="11655" customFormat="false" ht="12.75" hidden="false" customHeight="false" outlineLevel="0" collapsed="false">
      <c r="B11655" s="0" t="s">
        <v>17993</v>
      </c>
      <c r="C11655" s="0" t="n">
        <v>-4.3906415144905</v>
      </c>
      <c r="D11655" s="0" t="n">
        <v>1.21166579725833</v>
      </c>
      <c r="E11655" s="0" t="n">
        <v>0.135110093339648</v>
      </c>
      <c r="F11655" s="0" t="n">
        <v>0.892587441975074</v>
      </c>
    </row>
    <row r="11656" customFormat="false" ht="12.75" hidden="false" customHeight="false" outlineLevel="0" collapsed="false">
      <c r="B11656" s="0" t="s">
        <v>10926</v>
      </c>
      <c r="C11656" s="0" t="n">
        <v>0.24884796804292</v>
      </c>
      <c r="D11656" s="0" t="n">
        <v>4.78981650404042</v>
      </c>
      <c r="E11656" s="0" t="n">
        <v>0.622680449662079</v>
      </c>
      <c r="F11656" s="0" t="n">
        <v>1</v>
      </c>
    </row>
    <row r="11657" customFormat="false" ht="12.75" hidden="false" customHeight="false" outlineLevel="0" collapsed="false">
      <c r="B11657" s="0" t="s">
        <v>10928</v>
      </c>
      <c r="C11657" s="0" t="n">
        <v>-3.71599381363597</v>
      </c>
      <c r="D11657" s="0" t="n">
        <v>2.12065879474639</v>
      </c>
      <c r="E11657" s="0" t="n">
        <v>0.0337011586202005</v>
      </c>
      <c r="F11657" s="0" t="n">
        <v>0.504176039656433</v>
      </c>
    </row>
    <row r="11658" customFormat="false" ht="12.75" hidden="false" customHeight="false" outlineLevel="0" collapsed="false">
      <c r="B11658" s="0" t="s">
        <v>10929</v>
      </c>
      <c r="C11658" s="0" t="n">
        <v>0.35550587476947</v>
      </c>
      <c r="D11658" s="0" t="n">
        <v>4.87042463785537</v>
      </c>
      <c r="E11658" s="0" t="n">
        <v>0.402078288018532</v>
      </c>
      <c r="F11658" s="0" t="n">
        <v>1</v>
      </c>
    </row>
    <row r="11659" customFormat="false" ht="12.75" hidden="false" customHeight="false" outlineLevel="0" collapsed="false">
      <c r="B11659" s="0" t="s">
        <v>10927</v>
      </c>
      <c r="C11659" s="0" t="n">
        <v>-0.295020722731942</v>
      </c>
      <c r="D11659" s="0" t="n">
        <v>4.08437889929944</v>
      </c>
      <c r="E11659" s="0" t="n">
        <v>0.597703358719254</v>
      </c>
      <c r="F11659" s="0" t="n">
        <v>1</v>
      </c>
    </row>
    <row r="11660" customFormat="false" ht="12.75" hidden="false" customHeight="false" outlineLevel="0" collapsed="false">
      <c r="B11660" s="0" t="s">
        <v>10930</v>
      </c>
      <c r="C11660" s="0" t="n">
        <v>-0.0400387680716423</v>
      </c>
      <c r="D11660" s="0" t="n">
        <v>4.85456021247584</v>
      </c>
      <c r="E11660" s="0" t="n">
        <v>0.930112602199459</v>
      </c>
      <c r="F11660" s="0" t="n">
        <v>1</v>
      </c>
    </row>
    <row r="11661" customFormat="false" ht="12.75" hidden="false" customHeight="false" outlineLevel="0" collapsed="false">
      <c r="B11661" s="0" t="s">
        <v>10931</v>
      </c>
      <c r="C11661" s="0" t="n">
        <v>0.113264034165688</v>
      </c>
      <c r="D11661" s="0" t="n">
        <v>3.16624164822003</v>
      </c>
      <c r="E11661" s="0" t="n">
        <v>0.939440704591093</v>
      </c>
      <c r="F11661" s="0" t="n">
        <v>1</v>
      </c>
    </row>
    <row r="11662" customFormat="false" ht="12.75" hidden="false" customHeight="false" outlineLevel="0" collapsed="false">
      <c r="B11662" s="0" t="s">
        <v>10932</v>
      </c>
      <c r="C11662" s="0" t="n">
        <v>0.0287300175561049</v>
      </c>
      <c r="D11662" s="0" t="n">
        <v>4.99144803745354</v>
      </c>
      <c r="E11662" s="0" t="n">
        <v>0.952534147938994</v>
      </c>
      <c r="F11662" s="0" t="n">
        <v>1</v>
      </c>
    </row>
    <row r="11663" customFormat="false" ht="12.75" hidden="false" customHeight="false" outlineLevel="0" collapsed="false">
      <c r="B11663" s="0" t="s">
        <v>10934</v>
      </c>
      <c r="C11663" s="0" t="n">
        <v>3.13502443140982</v>
      </c>
      <c r="D11663" s="0" t="n">
        <v>0.969187121907056</v>
      </c>
      <c r="E11663" s="0" t="n">
        <v>0.345430740773857</v>
      </c>
      <c r="F11663" s="0" t="n">
        <v>1</v>
      </c>
    </row>
    <row r="11664" customFormat="false" ht="12.75" hidden="false" customHeight="false" outlineLevel="0" collapsed="false">
      <c r="B11664" s="0" t="s">
        <v>10933</v>
      </c>
      <c r="C11664" s="0" t="n">
        <v>0.138508232295465</v>
      </c>
      <c r="D11664" s="0" t="n">
        <v>5.20050953571615</v>
      </c>
      <c r="E11664" s="0" t="n">
        <v>0.73115975845379</v>
      </c>
      <c r="F11664" s="0" t="n">
        <v>1</v>
      </c>
    </row>
    <row r="11665" customFormat="false" ht="12.75" hidden="false" customHeight="false" outlineLevel="0" collapsed="false">
      <c r="B11665" s="0" t="s">
        <v>10935</v>
      </c>
      <c r="C11665" s="0" t="n">
        <v>-3.25907354641698</v>
      </c>
      <c r="D11665" s="0" t="n">
        <v>3.04950627958767</v>
      </c>
      <c r="E11665" s="0" t="n">
        <v>0.00279476543464464</v>
      </c>
      <c r="F11665" s="0" t="n">
        <v>0.104180078454253</v>
      </c>
    </row>
    <row r="11666" customFormat="false" ht="12.75" hidden="false" customHeight="false" outlineLevel="0" collapsed="false">
      <c r="B11666" s="0" t="s">
        <v>10936</v>
      </c>
      <c r="C11666" s="0" t="n">
        <v>0.0340049156762363</v>
      </c>
      <c r="D11666" s="0" t="n">
        <v>5.41241774814542</v>
      </c>
      <c r="E11666" s="0" t="n">
        <v>0.96047332596528</v>
      </c>
      <c r="F11666" s="0" t="n">
        <v>1</v>
      </c>
    </row>
    <row r="11667" customFormat="false" ht="12.75" hidden="false" customHeight="false" outlineLevel="0" collapsed="false">
      <c r="B11667" s="0" t="s">
        <v>10937</v>
      </c>
      <c r="C11667" s="0" t="n">
        <v>-0.140546995626576</v>
      </c>
      <c r="D11667" s="0" t="n">
        <v>4.7619363131784</v>
      </c>
      <c r="E11667" s="0" t="n">
        <v>0.796438610345811</v>
      </c>
      <c r="F11667" s="0" t="n">
        <v>1</v>
      </c>
    </row>
    <row r="11668" customFormat="false" ht="12.75" hidden="false" customHeight="false" outlineLevel="0" collapsed="false">
      <c r="B11668" s="0" t="s">
        <v>17994</v>
      </c>
      <c r="C11668" s="0" t="n">
        <v>-1.75379631253618</v>
      </c>
      <c r="D11668" s="0" t="n">
        <v>0.752710965448577</v>
      </c>
      <c r="E11668" s="0" t="n">
        <v>0.999999999999999</v>
      </c>
      <c r="F11668" s="0" t="n">
        <v>1</v>
      </c>
    </row>
    <row r="11669" customFormat="false" ht="12.75" hidden="false" customHeight="false" outlineLevel="0" collapsed="false">
      <c r="B11669" s="0" t="s">
        <v>10938</v>
      </c>
      <c r="C11669" s="0" t="n">
        <v>0.346928918993541</v>
      </c>
      <c r="D11669" s="0" t="n">
        <v>3.74509026400097</v>
      </c>
      <c r="E11669" s="0" t="n">
        <v>0.641340628401059</v>
      </c>
      <c r="F11669" s="0" t="n">
        <v>1</v>
      </c>
    </row>
    <row r="11670" customFormat="false" ht="12.75" hidden="false" customHeight="false" outlineLevel="0" collapsed="false">
      <c r="B11670" s="0" t="s">
        <v>10939</v>
      </c>
      <c r="C11670" s="0" t="n">
        <v>0.0444388354026407</v>
      </c>
      <c r="D11670" s="0" t="n">
        <v>5.6704059793697</v>
      </c>
      <c r="E11670" s="0" t="n">
        <v>0.922900841362426</v>
      </c>
      <c r="F11670" s="0" t="n">
        <v>1</v>
      </c>
    </row>
    <row r="11671" customFormat="false" ht="12.75" hidden="false" customHeight="false" outlineLevel="0" collapsed="false">
      <c r="B11671" s="0" t="s">
        <v>10941</v>
      </c>
      <c r="C11671" s="0" t="n">
        <v>0.654671124888283</v>
      </c>
      <c r="D11671" s="0" t="n">
        <v>2.87055259971632</v>
      </c>
      <c r="E11671" s="0" t="n">
        <v>0.557402870948541</v>
      </c>
      <c r="F11671" s="0" t="n">
        <v>1</v>
      </c>
    </row>
    <row r="11672" customFormat="false" ht="12.75" hidden="false" customHeight="false" outlineLevel="0" collapsed="false">
      <c r="B11672" s="0" t="s">
        <v>10940</v>
      </c>
      <c r="C11672" s="0" t="n">
        <v>-0.0619643985617599</v>
      </c>
      <c r="D11672" s="0" t="n">
        <v>4.10225294454956</v>
      </c>
      <c r="E11672" s="0" t="n">
        <v>0.902360827157407</v>
      </c>
      <c r="F11672" s="0" t="n">
        <v>1</v>
      </c>
    </row>
    <row r="11673" customFormat="false" ht="12.75" hidden="false" customHeight="false" outlineLevel="0" collapsed="false">
      <c r="B11673" s="0" t="s">
        <v>10942</v>
      </c>
      <c r="C11673" s="0" t="n">
        <v>-0.0435950036599877</v>
      </c>
      <c r="D11673" s="0" t="n">
        <v>5.37527570975845</v>
      </c>
      <c r="E11673" s="0" t="n">
        <v>0.939205442577169</v>
      </c>
      <c r="F11673" s="0" t="n">
        <v>1</v>
      </c>
    </row>
    <row r="11674" customFormat="false" ht="12.75" hidden="false" customHeight="false" outlineLevel="0" collapsed="false">
      <c r="B11674" s="0" t="s">
        <v>10943</v>
      </c>
      <c r="C11674" s="0" t="n">
        <v>-4.63380086597067</v>
      </c>
      <c r="D11674" s="0" t="n">
        <v>1.44724976811302</v>
      </c>
      <c r="E11674" s="0" t="n">
        <v>0.037638767979429</v>
      </c>
      <c r="F11674" s="0" t="n">
        <v>0.528465876953197</v>
      </c>
    </row>
    <row r="11675" customFormat="false" ht="12.75" hidden="false" customHeight="false" outlineLevel="0" collapsed="false">
      <c r="B11675" s="0" t="s">
        <v>10944</v>
      </c>
      <c r="C11675" s="0" t="n">
        <v>-1.74013764837572</v>
      </c>
      <c r="D11675" s="0" t="n">
        <v>1.78192188410747</v>
      </c>
      <c r="E11675" s="0" t="n">
        <v>0.19910707685653</v>
      </c>
      <c r="F11675" s="0" t="n">
        <v>0.985217921240616</v>
      </c>
    </row>
    <row r="11676" customFormat="false" ht="12.75" hidden="false" customHeight="false" outlineLevel="0" collapsed="false">
      <c r="B11676" s="0" t="s">
        <v>17995</v>
      </c>
      <c r="C11676" s="0" t="n">
        <v>-1.19277305774245</v>
      </c>
      <c r="D11676" s="0" t="n">
        <v>1.04695478617663</v>
      </c>
      <c r="E11676" s="0" t="n">
        <v>1</v>
      </c>
      <c r="F11676" s="0" t="n">
        <v>1</v>
      </c>
    </row>
    <row r="11677" customFormat="false" ht="12.75" hidden="false" customHeight="false" outlineLevel="0" collapsed="false">
      <c r="B11677" s="0" t="s">
        <v>10945</v>
      </c>
      <c r="C11677" s="0" t="n">
        <v>0.0505778743777636</v>
      </c>
      <c r="D11677" s="0" t="n">
        <v>4.59177674240008</v>
      </c>
      <c r="E11677" s="0" t="n">
        <v>0.944515340265994</v>
      </c>
      <c r="F11677" s="0" t="n">
        <v>1</v>
      </c>
    </row>
    <row r="11678" customFormat="false" ht="12.75" hidden="false" customHeight="false" outlineLevel="0" collapsed="false">
      <c r="B11678" s="0" t="s">
        <v>10946</v>
      </c>
      <c r="C11678" s="0" t="n">
        <v>-0.866457673098106</v>
      </c>
      <c r="D11678" s="0" t="n">
        <v>4.63231948603095</v>
      </c>
      <c r="E11678" s="0" t="n">
        <v>0.0721806435254729</v>
      </c>
      <c r="F11678" s="0" t="n">
        <v>0.719103874291383</v>
      </c>
    </row>
    <row r="11679" customFormat="false" ht="12.75" hidden="false" customHeight="false" outlineLevel="0" collapsed="false">
      <c r="B11679" s="0" t="s">
        <v>10947</v>
      </c>
      <c r="C11679" s="0" t="n">
        <v>0.0343480874033702</v>
      </c>
      <c r="D11679" s="0" t="n">
        <v>3.67541129895836</v>
      </c>
      <c r="E11679" s="0" t="n">
        <v>0.950876448544769</v>
      </c>
      <c r="F11679" s="0" t="n">
        <v>1</v>
      </c>
    </row>
    <row r="11680" customFormat="false" ht="12.75" hidden="false" customHeight="false" outlineLevel="0" collapsed="false">
      <c r="B11680" s="0" t="s">
        <v>10948</v>
      </c>
      <c r="C11680" s="0" t="n">
        <v>-1.20214801344038</v>
      </c>
      <c r="D11680" s="0" t="n">
        <v>2.14567984334026</v>
      </c>
      <c r="E11680" s="0" t="n">
        <v>0.274072618858417</v>
      </c>
      <c r="F11680" s="0" t="n">
        <v>1</v>
      </c>
    </row>
    <row r="11681" customFormat="false" ht="12.75" hidden="false" customHeight="false" outlineLevel="0" collapsed="false">
      <c r="B11681" s="0" t="s">
        <v>10949</v>
      </c>
      <c r="C11681" s="0" t="n">
        <v>0.53970662994932</v>
      </c>
      <c r="D11681" s="0" t="n">
        <v>4.71827511194802</v>
      </c>
      <c r="E11681" s="0" t="n">
        <v>0.234310627120221</v>
      </c>
      <c r="F11681" s="0" t="n">
        <v>1</v>
      </c>
    </row>
    <row r="11682" customFormat="false" ht="12.75" hidden="false" customHeight="false" outlineLevel="0" collapsed="false">
      <c r="B11682" s="0" t="s">
        <v>10951</v>
      </c>
      <c r="C11682" s="0" t="n">
        <v>-0.235887087918858</v>
      </c>
      <c r="D11682" s="0" t="n">
        <v>4.69068315715515</v>
      </c>
      <c r="E11682" s="0" t="n">
        <v>0.60488447745447</v>
      </c>
      <c r="F11682" s="0" t="n">
        <v>1</v>
      </c>
    </row>
    <row r="11683" customFormat="false" ht="12.75" hidden="false" customHeight="false" outlineLevel="0" collapsed="false">
      <c r="B11683" s="0" t="s">
        <v>10950</v>
      </c>
      <c r="C11683" s="0" t="n">
        <v>0.242581631121858</v>
      </c>
      <c r="D11683" s="0" t="n">
        <v>4.69137039241921</v>
      </c>
      <c r="E11683" s="0" t="n">
        <v>0.655858943786852</v>
      </c>
      <c r="F11683" s="0" t="n">
        <v>1</v>
      </c>
    </row>
    <row r="11684" customFormat="false" ht="12.75" hidden="false" customHeight="false" outlineLevel="0" collapsed="false">
      <c r="B11684" s="0" t="s">
        <v>10952</v>
      </c>
      <c r="C11684" s="0" t="n">
        <v>3.20278708977253</v>
      </c>
      <c r="D11684" s="0" t="n">
        <v>2.7585736248031</v>
      </c>
      <c r="E11684" s="0" t="n">
        <v>0.00688364482427687</v>
      </c>
      <c r="F11684" s="0" t="n">
        <v>0.198276802863211</v>
      </c>
    </row>
    <row r="11685" customFormat="false" ht="12.75" hidden="false" customHeight="false" outlineLevel="0" collapsed="false">
      <c r="B11685" s="0" t="s">
        <v>10953</v>
      </c>
      <c r="C11685" s="0" t="n">
        <v>0.337099381422817</v>
      </c>
      <c r="D11685" s="0" t="n">
        <v>3.49562753780458</v>
      </c>
      <c r="E11685" s="0" t="n">
        <v>0.671053869356784</v>
      </c>
      <c r="F11685" s="0" t="n">
        <v>1</v>
      </c>
    </row>
    <row r="11686" customFormat="false" ht="12.75" hidden="false" customHeight="false" outlineLevel="0" collapsed="false">
      <c r="B11686" s="0" t="s">
        <v>10954</v>
      </c>
      <c r="C11686" s="0" t="n">
        <v>-0.0564235398169907</v>
      </c>
      <c r="D11686" s="0" t="n">
        <v>7.4337191271093</v>
      </c>
      <c r="E11686" s="0" t="n">
        <v>0.861764080896228</v>
      </c>
      <c r="F11686" s="0" t="n">
        <v>1</v>
      </c>
    </row>
    <row r="11687" customFormat="false" ht="12.75" hidden="false" customHeight="false" outlineLevel="0" collapsed="false">
      <c r="B11687" s="0" t="s">
        <v>10955</v>
      </c>
      <c r="C11687" s="0" t="n">
        <v>-0.67906690190514</v>
      </c>
      <c r="D11687" s="0" t="n">
        <v>4.98619307969265</v>
      </c>
      <c r="E11687" s="0" t="n">
        <v>0.115450626871444</v>
      </c>
      <c r="F11687" s="0" t="n">
        <v>0.844206247688867</v>
      </c>
    </row>
    <row r="11688" customFormat="false" ht="12.75" hidden="false" customHeight="false" outlineLevel="0" collapsed="false">
      <c r="B11688" s="0" t="s">
        <v>10956</v>
      </c>
      <c r="C11688" s="0" t="n">
        <v>0.347721669459129</v>
      </c>
      <c r="D11688" s="0" t="n">
        <v>4.57135257950818</v>
      </c>
      <c r="E11688" s="0" t="n">
        <v>0.451897273080042</v>
      </c>
      <c r="F11688" s="0" t="n">
        <v>1</v>
      </c>
    </row>
    <row r="11689" customFormat="false" ht="12.75" hidden="false" customHeight="false" outlineLevel="0" collapsed="false">
      <c r="B11689" s="0" t="s">
        <v>10958</v>
      </c>
      <c r="C11689" s="0" t="n">
        <v>-0.551833885765831</v>
      </c>
      <c r="D11689" s="0" t="n">
        <v>3.61159389030749</v>
      </c>
      <c r="E11689" s="0" t="n">
        <v>0.365606333873138</v>
      </c>
      <c r="F11689" s="0" t="n">
        <v>1</v>
      </c>
    </row>
    <row r="11690" customFormat="false" ht="12.75" hidden="false" customHeight="false" outlineLevel="0" collapsed="false">
      <c r="B11690" s="0" t="s">
        <v>10959</v>
      </c>
      <c r="C11690" s="0" t="n">
        <v>0.234012590641022</v>
      </c>
      <c r="D11690" s="0" t="n">
        <v>4.52684120257594</v>
      </c>
      <c r="E11690" s="0" t="n">
        <v>0.695636348634578</v>
      </c>
      <c r="F11690" s="0" t="n">
        <v>1</v>
      </c>
    </row>
    <row r="11691" customFormat="false" ht="12.75" hidden="false" customHeight="false" outlineLevel="0" collapsed="false">
      <c r="B11691" s="0" t="s">
        <v>10960</v>
      </c>
      <c r="C11691" s="0" t="n">
        <v>0.177697879957423</v>
      </c>
      <c r="D11691" s="0" t="n">
        <v>4.70593236444161</v>
      </c>
      <c r="E11691" s="0" t="n">
        <v>0.743680514174481</v>
      </c>
      <c r="F11691" s="0" t="n">
        <v>1</v>
      </c>
    </row>
    <row r="11692" customFormat="false" ht="12.75" hidden="false" customHeight="false" outlineLevel="0" collapsed="false">
      <c r="B11692" s="0" t="s">
        <v>10961</v>
      </c>
      <c r="C11692" s="0" t="n">
        <v>0.0571642778141477</v>
      </c>
      <c r="D11692" s="0" t="n">
        <v>3.93309327065732</v>
      </c>
      <c r="E11692" s="0" t="n">
        <v>0.929241003954343</v>
      </c>
      <c r="F11692" s="0" t="n">
        <v>1</v>
      </c>
    </row>
    <row r="11693" customFormat="false" ht="12.75" hidden="false" customHeight="false" outlineLevel="0" collapsed="false">
      <c r="B11693" s="0" t="s">
        <v>10962</v>
      </c>
      <c r="C11693" s="0" t="n">
        <v>-0.0294338145921469</v>
      </c>
      <c r="D11693" s="0" t="n">
        <v>5.50952782088843</v>
      </c>
      <c r="E11693" s="0" t="n">
        <v>0.958479197241953</v>
      </c>
      <c r="F11693" s="0" t="n">
        <v>1</v>
      </c>
    </row>
    <row r="11694" customFormat="false" ht="12.75" hidden="false" customHeight="false" outlineLevel="0" collapsed="false">
      <c r="B11694" s="0" t="s">
        <v>10965</v>
      </c>
      <c r="C11694" s="0" t="n">
        <v>2.30080531178122</v>
      </c>
      <c r="D11694" s="0" t="n">
        <v>1.85673275232575</v>
      </c>
      <c r="E11694" s="0" t="n">
        <v>0.148016068735249</v>
      </c>
      <c r="F11694" s="0" t="n">
        <v>0.916125527314364</v>
      </c>
    </row>
    <row r="11695" customFormat="false" ht="12.75" hidden="false" customHeight="false" outlineLevel="0" collapsed="false">
      <c r="B11695" s="0" t="s">
        <v>10964</v>
      </c>
      <c r="C11695" s="0" t="n">
        <v>-1.60929265815162</v>
      </c>
      <c r="D11695" s="0" t="n">
        <v>1.91183132082815</v>
      </c>
      <c r="E11695" s="0" t="n">
        <v>0.197738789578007</v>
      </c>
      <c r="F11695" s="0" t="n">
        <v>0.984533770911236</v>
      </c>
    </row>
    <row r="11696" customFormat="false" ht="12.75" hidden="false" customHeight="false" outlineLevel="0" collapsed="false">
      <c r="B11696" s="0" t="s">
        <v>10963</v>
      </c>
      <c r="C11696" s="0" t="n">
        <v>-0.00935289646036911</v>
      </c>
      <c r="D11696" s="0" t="n">
        <v>6.0160032526268</v>
      </c>
      <c r="E11696" s="0" t="n">
        <v>0.985585065841277</v>
      </c>
      <c r="F11696" s="0" t="n">
        <v>1</v>
      </c>
    </row>
    <row r="11697" customFormat="false" ht="12.75" hidden="false" customHeight="false" outlineLevel="0" collapsed="false">
      <c r="B11697" s="0" t="s">
        <v>10966</v>
      </c>
      <c r="C11697" s="0" t="n">
        <v>-0.671178642839181</v>
      </c>
      <c r="D11697" s="0" t="n">
        <v>3.85844084995779</v>
      </c>
      <c r="E11697" s="0" t="n">
        <v>0.377345103322105</v>
      </c>
      <c r="F11697" s="0" t="n">
        <v>1</v>
      </c>
    </row>
    <row r="11698" customFormat="false" ht="12.75" hidden="false" customHeight="false" outlineLevel="0" collapsed="false">
      <c r="B11698" s="0" t="s">
        <v>10971</v>
      </c>
      <c r="C11698" s="0" t="n">
        <v>-1.23585537991082</v>
      </c>
      <c r="D11698" s="0" t="n">
        <v>4.39561332481224</v>
      </c>
      <c r="E11698" s="0" t="n">
        <v>0.0263206987804006</v>
      </c>
      <c r="F11698" s="0" t="n">
        <v>0.437414601322589</v>
      </c>
    </row>
    <row r="11699" customFormat="false" ht="12.75" hidden="false" customHeight="false" outlineLevel="0" collapsed="false">
      <c r="B11699" s="0" t="s">
        <v>10970</v>
      </c>
      <c r="C11699" s="0" t="n">
        <v>-0.24527179303474</v>
      </c>
      <c r="D11699" s="0" t="n">
        <v>5.22503979847601</v>
      </c>
      <c r="E11699" s="0" t="n">
        <v>0.528900634219962</v>
      </c>
      <c r="F11699" s="0" t="n">
        <v>1</v>
      </c>
    </row>
    <row r="11700" customFormat="false" ht="12.75" hidden="false" customHeight="false" outlineLevel="0" collapsed="false">
      <c r="B11700" s="0" t="s">
        <v>10969</v>
      </c>
      <c r="C11700" s="0" t="n">
        <v>-0.00435145300951202</v>
      </c>
      <c r="D11700" s="0" t="n">
        <v>2.79642193709908</v>
      </c>
      <c r="E11700" s="0" t="n">
        <v>1</v>
      </c>
      <c r="F11700" s="0" t="n">
        <v>1</v>
      </c>
    </row>
    <row r="11701" customFormat="false" ht="12.75" hidden="false" customHeight="false" outlineLevel="0" collapsed="false">
      <c r="B11701" s="0" t="s">
        <v>10972</v>
      </c>
      <c r="C11701" s="0" t="n">
        <v>0.328913245619761</v>
      </c>
      <c r="D11701" s="0" t="n">
        <v>5.63949326243268</v>
      </c>
      <c r="E11701" s="0" t="n">
        <v>0.431663344630324</v>
      </c>
      <c r="F11701" s="0" t="n">
        <v>1</v>
      </c>
    </row>
    <row r="11702" customFormat="false" ht="12.75" hidden="false" customHeight="false" outlineLevel="0" collapsed="false">
      <c r="B11702" s="0" t="s">
        <v>10973</v>
      </c>
      <c r="C11702" s="0" t="n">
        <v>-1.75379631253618</v>
      </c>
      <c r="D11702" s="0" t="n">
        <v>0.752710965448577</v>
      </c>
      <c r="E11702" s="0" t="n">
        <v>0.999999999999999</v>
      </c>
      <c r="F11702" s="0" t="n">
        <v>1</v>
      </c>
    </row>
    <row r="11703" customFormat="false" ht="12.75" hidden="false" customHeight="false" outlineLevel="0" collapsed="false">
      <c r="B11703" s="0" t="s">
        <v>10974</v>
      </c>
      <c r="C11703" s="0" t="n">
        <v>0.136120001677392</v>
      </c>
      <c r="D11703" s="0" t="n">
        <v>7.05536816850536</v>
      </c>
      <c r="E11703" s="0" t="n">
        <v>0.674551061501469</v>
      </c>
      <c r="F11703" s="0" t="n">
        <v>1</v>
      </c>
    </row>
    <row r="11704" customFormat="false" ht="12.75" hidden="false" customHeight="false" outlineLevel="0" collapsed="false">
      <c r="B11704" s="0" t="s">
        <v>10975</v>
      </c>
      <c r="C11704" s="0" t="n">
        <v>-0.18003927274378</v>
      </c>
      <c r="D11704" s="0" t="n">
        <v>0.882834716346163</v>
      </c>
      <c r="E11704" s="0" t="n">
        <v>1</v>
      </c>
      <c r="F11704" s="0" t="n">
        <v>1</v>
      </c>
    </row>
    <row r="11705" customFormat="false" ht="12.75" hidden="false" customHeight="false" outlineLevel="0" collapsed="false">
      <c r="B11705" s="0" t="s">
        <v>17996</v>
      </c>
      <c r="C11705" s="0" t="n">
        <v>3.13502443140982</v>
      </c>
      <c r="D11705" s="0" t="n">
        <v>0.969187121907056</v>
      </c>
      <c r="E11705" s="0" t="n">
        <v>0.345430740773857</v>
      </c>
      <c r="F11705" s="0" t="n">
        <v>1</v>
      </c>
    </row>
    <row r="11706" customFormat="false" ht="12.75" hidden="false" customHeight="false" outlineLevel="0" collapsed="false">
      <c r="B11706" s="0" t="s">
        <v>10976</v>
      </c>
      <c r="C11706" s="0" t="n">
        <v>0.562120889638437</v>
      </c>
      <c r="D11706" s="0" t="n">
        <v>2.64453079251267</v>
      </c>
      <c r="E11706" s="0" t="n">
        <v>0.559091887877137</v>
      </c>
      <c r="F11706" s="0" t="n">
        <v>1</v>
      </c>
    </row>
    <row r="11707" customFormat="false" ht="12.75" hidden="false" customHeight="false" outlineLevel="0" collapsed="false">
      <c r="B11707" s="0" t="s">
        <v>10978</v>
      </c>
      <c r="C11707" s="0" t="n">
        <v>0.236404278478891</v>
      </c>
      <c r="D11707" s="0" t="n">
        <v>4.28453949181642</v>
      </c>
      <c r="E11707" s="0" t="n">
        <v>0.712735689956339</v>
      </c>
      <c r="F11707" s="0" t="n">
        <v>1</v>
      </c>
    </row>
    <row r="11708" customFormat="false" ht="12.75" hidden="false" customHeight="false" outlineLevel="0" collapsed="false">
      <c r="B11708" s="0" t="s">
        <v>10979</v>
      </c>
      <c r="C11708" s="0" t="n">
        <v>-0.476582466755855</v>
      </c>
      <c r="D11708" s="0" t="n">
        <v>5.82451705936201</v>
      </c>
      <c r="E11708" s="0" t="n">
        <v>0.21964106439827</v>
      </c>
      <c r="F11708" s="0" t="n">
        <v>0.991417482475966</v>
      </c>
    </row>
    <row r="11709" customFormat="false" ht="12.75" hidden="false" customHeight="false" outlineLevel="0" collapsed="false">
      <c r="B11709" s="0" t="s">
        <v>10980</v>
      </c>
      <c r="C11709" s="0" t="n">
        <v>0.0231999413014205</v>
      </c>
      <c r="D11709" s="0" t="n">
        <v>4.58199463873404</v>
      </c>
      <c r="E11709" s="0" t="n">
        <v>1</v>
      </c>
      <c r="F11709" s="0" t="n">
        <v>1</v>
      </c>
    </row>
    <row r="11710" customFormat="false" ht="12.75" hidden="false" customHeight="false" outlineLevel="0" collapsed="false">
      <c r="B11710" s="0" t="s">
        <v>10981</v>
      </c>
      <c r="C11710" s="0" t="n">
        <v>-0.832517321986236</v>
      </c>
      <c r="D11710" s="0" t="n">
        <v>2.4243280798868</v>
      </c>
      <c r="E11710" s="0" t="n">
        <v>0.44901092512562</v>
      </c>
      <c r="F11710" s="0" t="n">
        <v>1</v>
      </c>
    </row>
    <row r="11711" customFormat="false" ht="12.75" hidden="false" customHeight="false" outlineLevel="0" collapsed="false">
      <c r="B11711" s="0" t="s">
        <v>17997</v>
      </c>
      <c r="C11711" s="0" t="n">
        <v>3.84070401556086</v>
      </c>
      <c r="D11711" s="0" t="n">
        <v>1.15524513909933</v>
      </c>
      <c r="E11711" s="0" t="n">
        <v>0.124507540202193</v>
      </c>
      <c r="F11711" s="0" t="n">
        <v>0.86703179877141</v>
      </c>
    </row>
    <row r="11712" customFormat="false" ht="12.75" hidden="false" customHeight="false" outlineLevel="0" collapsed="false">
      <c r="B11712" s="0" t="s">
        <v>10982</v>
      </c>
      <c r="C11712" s="0" t="n">
        <v>1.98419638381919</v>
      </c>
      <c r="D11712" s="0" t="n">
        <v>2.38423154976577</v>
      </c>
      <c r="E11712" s="0" t="n">
        <v>0.0746974865282887</v>
      </c>
      <c r="F11712" s="0" t="n">
        <v>0.72899959077685</v>
      </c>
    </row>
    <row r="11713" customFormat="false" ht="12.75" hidden="false" customHeight="false" outlineLevel="0" collapsed="false">
      <c r="B11713" s="0" t="s">
        <v>10983</v>
      </c>
      <c r="C11713" s="0" t="n">
        <v>0.71313404596111</v>
      </c>
      <c r="D11713" s="0" t="n">
        <v>4.61496992203056</v>
      </c>
      <c r="E11713" s="0" t="n">
        <v>0.143149885819768</v>
      </c>
      <c r="F11713" s="0" t="n">
        <v>0.903438182998616</v>
      </c>
    </row>
    <row r="11714" customFormat="false" ht="12.75" hidden="false" customHeight="false" outlineLevel="0" collapsed="false">
      <c r="B11714" s="0" t="s">
        <v>10985</v>
      </c>
      <c r="C11714" s="0" t="n">
        <v>-0.163938159154657</v>
      </c>
      <c r="D11714" s="0" t="n">
        <v>6.95152128736324</v>
      </c>
      <c r="E11714" s="0" t="n">
        <v>0.603218146188089</v>
      </c>
      <c r="F11714" s="0" t="n">
        <v>1</v>
      </c>
    </row>
    <row r="11715" customFormat="false" ht="12.75" hidden="false" customHeight="false" outlineLevel="0" collapsed="false">
      <c r="B11715" s="0" t="s">
        <v>10984</v>
      </c>
      <c r="C11715" s="0" t="n">
        <v>-0.138767199241375</v>
      </c>
      <c r="D11715" s="0" t="n">
        <v>5.38821159862421</v>
      </c>
      <c r="E11715" s="0" t="n">
        <v>0.739930053503955</v>
      </c>
      <c r="F11715" s="0" t="n">
        <v>1</v>
      </c>
    </row>
    <row r="11716" customFormat="false" ht="12.75" hidden="false" customHeight="false" outlineLevel="0" collapsed="false">
      <c r="B11716" s="0" t="s">
        <v>10986</v>
      </c>
      <c r="C11716" s="0" t="n">
        <v>-2.71767463657114</v>
      </c>
      <c r="D11716" s="0" t="n">
        <v>2.41421803874523</v>
      </c>
      <c r="E11716" s="0" t="n">
        <v>0.043913440317241</v>
      </c>
      <c r="F11716" s="0" t="n">
        <v>0.574953766475807</v>
      </c>
    </row>
    <row r="11717" customFormat="false" ht="12.75" hidden="false" customHeight="false" outlineLevel="0" collapsed="false">
      <c r="B11717" s="0" t="s">
        <v>10989</v>
      </c>
      <c r="C11717" s="0" t="n">
        <v>2.63843887596029</v>
      </c>
      <c r="D11717" s="0" t="n">
        <v>0.869972968562474</v>
      </c>
      <c r="E11717" s="0" t="n">
        <v>0.563620493849238</v>
      </c>
      <c r="F11717" s="0" t="n">
        <v>1</v>
      </c>
    </row>
    <row r="11718" customFormat="false" ht="12.75" hidden="false" customHeight="false" outlineLevel="0" collapsed="false">
      <c r="B11718" s="0" t="s">
        <v>10988</v>
      </c>
      <c r="C11718" s="0" t="n">
        <v>0.141063768772091</v>
      </c>
      <c r="D11718" s="0" t="n">
        <v>2.15959959732308</v>
      </c>
      <c r="E11718" s="0" t="n">
        <v>0.999999999999999</v>
      </c>
      <c r="F11718" s="0" t="n">
        <v>1</v>
      </c>
    </row>
    <row r="11719" customFormat="false" ht="12.75" hidden="false" customHeight="false" outlineLevel="0" collapsed="false">
      <c r="B11719" s="0" t="s">
        <v>10990</v>
      </c>
      <c r="C11719" s="0" t="n">
        <v>-0.701953521790698</v>
      </c>
      <c r="D11719" s="0" t="n">
        <v>5.94965318866089</v>
      </c>
      <c r="E11719" s="0" t="n">
        <v>0.0503011439321407</v>
      </c>
      <c r="F11719" s="0" t="n">
        <v>0.611545309180379</v>
      </c>
    </row>
    <row r="11720" customFormat="false" ht="12.75" hidden="false" customHeight="false" outlineLevel="0" collapsed="false">
      <c r="B11720" s="0" t="s">
        <v>10991</v>
      </c>
      <c r="C11720" s="0" t="n">
        <v>0.0675180813003179</v>
      </c>
      <c r="D11720" s="0" t="n">
        <v>6.96667502894262</v>
      </c>
      <c r="E11720" s="0" t="n">
        <v>0.827890880445881</v>
      </c>
      <c r="F11720" s="0" t="n">
        <v>1</v>
      </c>
    </row>
    <row r="11721" customFormat="false" ht="12.75" hidden="false" customHeight="false" outlineLevel="0" collapsed="false">
      <c r="B11721" s="0" t="s">
        <v>10992</v>
      </c>
      <c r="C11721" s="0" t="n">
        <v>0.841385452109112</v>
      </c>
      <c r="D11721" s="0" t="n">
        <v>1.94582173189312</v>
      </c>
      <c r="E11721" s="0" t="n">
        <v>0.606226159229146</v>
      </c>
      <c r="F11721" s="0" t="n">
        <v>1</v>
      </c>
    </row>
    <row r="11722" customFormat="false" ht="12.75" hidden="false" customHeight="false" outlineLevel="0" collapsed="false">
      <c r="B11722" s="0" t="s">
        <v>10994</v>
      </c>
      <c r="C11722" s="0" t="n">
        <v>-4.9615237946762</v>
      </c>
      <c r="D11722" s="0" t="n">
        <v>1.51649022927394</v>
      </c>
      <c r="E11722" s="0" t="n">
        <v>0.0320944489537506</v>
      </c>
      <c r="F11722" s="0" t="n">
        <v>0.489888365502173</v>
      </c>
    </row>
    <row r="11723" customFormat="false" ht="12.75" hidden="false" customHeight="false" outlineLevel="0" collapsed="false">
      <c r="B11723" s="0" t="s">
        <v>10993</v>
      </c>
      <c r="C11723" s="0" t="n">
        <v>0.921388861806317</v>
      </c>
      <c r="D11723" s="0" t="n">
        <v>3.79248203649561</v>
      </c>
      <c r="E11723" s="0" t="n">
        <v>0.124997308140765</v>
      </c>
      <c r="F11723" s="0" t="n">
        <v>0.867051685303994</v>
      </c>
    </row>
    <row r="11724" customFormat="false" ht="12.75" hidden="false" customHeight="false" outlineLevel="0" collapsed="false">
      <c r="B11724" s="0" t="s">
        <v>10996</v>
      </c>
      <c r="C11724" s="0" t="n">
        <v>-0.377758514614302</v>
      </c>
      <c r="D11724" s="0" t="n">
        <v>2.96502458386094</v>
      </c>
      <c r="E11724" s="0" t="n">
        <v>0.681568994302687</v>
      </c>
      <c r="F11724" s="0" t="n">
        <v>1</v>
      </c>
    </row>
    <row r="11725" customFormat="false" ht="12.75" hidden="false" customHeight="false" outlineLevel="0" collapsed="false">
      <c r="B11725" s="0" t="s">
        <v>10997</v>
      </c>
      <c r="C11725" s="0" t="n">
        <v>-0.78633282084127</v>
      </c>
      <c r="D11725" s="0" t="n">
        <v>5.08794477562692</v>
      </c>
      <c r="E11725" s="0" t="n">
        <v>0.0807593864407275</v>
      </c>
      <c r="F11725" s="0" t="n">
        <v>0.750864213473228</v>
      </c>
    </row>
    <row r="11726" customFormat="false" ht="12.75" hidden="false" customHeight="false" outlineLevel="0" collapsed="false">
      <c r="B11726" s="0" t="s">
        <v>10998</v>
      </c>
      <c r="C11726" s="0" t="n">
        <v>-4.50512552062468</v>
      </c>
      <c r="D11726" s="0" t="n">
        <v>1.28331919266374</v>
      </c>
      <c r="E11726" s="0" t="n">
        <v>0.0906956484226339</v>
      </c>
      <c r="F11726" s="0" t="n">
        <v>0.783259467312413</v>
      </c>
    </row>
    <row r="11727" customFormat="false" ht="12.75" hidden="false" customHeight="false" outlineLevel="0" collapsed="false">
      <c r="B11727" s="0" t="s">
        <v>10999</v>
      </c>
      <c r="C11727" s="0" t="n">
        <v>-2.69568680005098</v>
      </c>
      <c r="D11727" s="0" t="n">
        <v>2.19082707651624</v>
      </c>
      <c r="E11727" s="0" t="n">
        <v>0.0535127321002172</v>
      </c>
      <c r="F11727" s="0" t="n">
        <v>0.632684608487627</v>
      </c>
    </row>
    <row r="11728" customFormat="false" ht="12.75" hidden="false" customHeight="false" outlineLevel="0" collapsed="false">
      <c r="B11728" s="0" t="s">
        <v>11000</v>
      </c>
      <c r="C11728" s="0" t="n">
        <v>-0.879913863485421</v>
      </c>
      <c r="D11728" s="0" t="n">
        <v>4.34392052665856</v>
      </c>
      <c r="E11728" s="0" t="n">
        <v>0.0763252399162817</v>
      </c>
      <c r="F11728" s="0" t="n">
        <v>0.732710956970974</v>
      </c>
    </row>
    <row r="11729" customFormat="false" ht="12.75" hidden="false" customHeight="false" outlineLevel="0" collapsed="false">
      <c r="B11729" s="0" t="s">
        <v>11001</v>
      </c>
      <c r="C11729" s="0" t="n">
        <v>-1.17409745358217</v>
      </c>
      <c r="D11729" s="0" t="n">
        <v>1.91163897355924</v>
      </c>
      <c r="E11729" s="0" t="n">
        <v>0.324953414555527</v>
      </c>
      <c r="F11729" s="0" t="n">
        <v>1</v>
      </c>
    </row>
    <row r="11730" customFormat="false" ht="12.75" hidden="false" customHeight="false" outlineLevel="0" collapsed="false">
      <c r="B11730" s="0" t="s">
        <v>11002</v>
      </c>
      <c r="C11730" s="0" t="n">
        <v>-0.175103715700181</v>
      </c>
      <c r="D11730" s="0" t="n">
        <v>4.97989616792397</v>
      </c>
      <c r="E11730" s="0" t="n">
        <v>0.684360930296717</v>
      </c>
      <c r="F11730" s="0" t="n">
        <v>1</v>
      </c>
    </row>
    <row r="11731" customFormat="false" ht="12.75" hidden="false" customHeight="false" outlineLevel="0" collapsed="false">
      <c r="B11731" s="0" t="s">
        <v>11003</v>
      </c>
      <c r="C11731" s="0" t="n">
        <v>0.14288112336567</v>
      </c>
      <c r="D11731" s="0" t="n">
        <v>2.59762183604678</v>
      </c>
      <c r="E11731" s="0" t="n">
        <v>0.92278678171345</v>
      </c>
      <c r="F11731" s="0" t="n">
        <v>1</v>
      </c>
    </row>
    <row r="11732" customFormat="false" ht="12.75" hidden="false" customHeight="false" outlineLevel="0" collapsed="false">
      <c r="B11732" s="0" t="s">
        <v>11005</v>
      </c>
      <c r="C11732" s="0" t="n">
        <v>1.13384131868326</v>
      </c>
      <c r="D11732" s="0" t="n">
        <v>6.12381193836345</v>
      </c>
      <c r="E11732" s="0" t="n">
        <v>0.00845237546689205</v>
      </c>
      <c r="F11732" s="0" t="n">
        <v>0.222299939028668</v>
      </c>
    </row>
    <row r="11733" customFormat="false" ht="12.75" hidden="false" customHeight="false" outlineLevel="0" collapsed="false">
      <c r="B11733" s="0" t="s">
        <v>11004</v>
      </c>
      <c r="C11733" s="0" t="n">
        <v>-0.817456704812512</v>
      </c>
      <c r="D11733" s="0" t="n">
        <v>3.93695896275427</v>
      </c>
      <c r="E11733" s="0" t="n">
        <v>0.160960987209417</v>
      </c>
      <c r="F11733" s="0" t="n">
        <v>0.93023893279836</v>
      </c>
    </row>
    <row r="11734" customFormat="false" ht="12.75" hidden="false" customHeight="false" outlineLevel="0" collapsed="false">
      <c r="B11734" s="0" t="s">
        <v>11007</v>
      </c>
      <c r="C11734" s="0" t="n">
        <v>-0.363239070466731</v>
      </c>
      <c r="D11734" s="0" t="n">
        <v>6.16653621064318</v>
      </c>
      <c r="E11734" s="0" t="n">
        <v>0.252262373662821</v>
      </c>
      <c r="F11734" s="0" t="n">
        <v>1</v>
      </c>
    </row>
    <row r="11735" customFormat="false" ht="12.75" hidden="false" customHeight="false" outlineLevel="0" collapsed="false">
      <c r="B11735" s="0" t="s">
        <v>11006</v>
      </c>
      <c r="C11735" s="0" t="n">
        <v>-0.215496520790749</v>
      </c>
      <c r="D11735" s="0" t="n">
        <v>5.071770986134</v>
      </c>
      <c r="E11735" s="0" t="n">
        <v>0.57566976253128</v>
      </c>
      <c r="F11735" s="0" t="n">
        <v>1</v>
      </c>
    </row>
    <row r="11736" customFormat="false" ht="12.75" hidden="false" customHeight="false" outlineLevel="0" collapsed="false">
      <c r="B11736" s="0" t="s">
        <v>11008</v>
      </c>
      <c r="C11736" s="0" t="n">
        <v>1.14090651787677</v>
      </c>
      <c r="D11736" s="0" t="n">
        <v>1.8711722363561</v>
      </c>
      <c r="E11736" s="0" t="n">
        <v>0.419872552458346</v>
      </c>
      <c r="F11736" s="0" t="n">
        <v>1</v>
      </c>
    </row>
    <row r="11737" customFormat="false" ht="12.75" hidden="false" customHeight="false" outlineLevel="0" collapsed="false">
      <c r="B11737" s="0" t="s">
        <v>11009</v>
      </c>
      <c r="C11737" s="0" t="n">
        <v>0.484579262979912</v>
      </c>
      <c r="D11737" s="0" t="n">
        <v>1.60685309820336</v>
      </c>
      <c r="E11737" s="0" t="n">
        <v>1</v>
      </c>
      <c r="F11737" s="0" t="n">
        <v>1</v>
      </c>
    </row>
    <row r="11738" customFormat="false" ht="12.75" hidden="false" customHeight="false" outlineLevel="0" collapsed="false">
      <c r="B11738" s="0" t="s">
        <v>17998</v>
      </c>
      <c r="C11738" s="0" t="n">
        <v>-0.491562960372265</v>
      </c>
      <c r="D11738" s="0" t="n">
        <v>1.89506038382584</v>
      </c>
      <c r="E11738" s="0" t="n">
        <v>0.895136161899541</v>
      </c>
      <c r="F11738" s="0" t="n">
        <v>1</v>
      </c>
    </row>
    <row r="11739" customFormat="false" ht="12.75" hidden="false" customHeight="false" outlineLevel="0" collapsed="false">
      <c r="B11739" s="0" t="s">
        <v>11010</v>
      </c>
      <c r="C11739" s="0" t="n">
        <v>0.493918695029482</v>
      </c>
      <c r="D11739" s="0" t="n">
        <v>5.4355869439573</v>
      </c>
      <c r="E11739" s="0" t="n">
        <v>0.193094451984154</v>
      </c>
      <c r="F11739" s="0" t="n">
        <v>0.981022776584855</v>
      </c>
    </row>
    <row r="11740" customFormat="false" ht="12.75" hidden="false" customHeight="false" outlineLevel="0" collapsed="false">
      <c r="B11740" s="0" t="s">
        <v>17999</v>
      </c>
      <c r="C11740" s="0" t="n">
        <v>4.98371401201774</v>
      </c>
      <c r="D11740" s="0" t="n">
        <v>1.64641923937278</v>
      </c>
      <c r="E11740" s="0" t="n">
        <v>0.044478841630989</v>
      </c>
      <c r="F11740" s="0" t="n">
        <v>0.57650783740145</v>
      </c>
    </row>
    <row r="11741" customFormat="false" ht="12.75" hidden="false" customHeight="false" outlineLevel="0" collapsed="false">
      <c r="B11741" s="0" t="s">
        <v>18000</v>
      </c>
      <c r="C11741" s="0" t="n">
        <v>-1.94288338269668</v>
      </c>
      <c r="D11741" s="0" t="n">
        <v>0.76869439530906</v>
      </c>
      <c r="E11741" s="0" t="n">
        <v>0.999999999999999</v>
      </c>
      <c r="F11741" s="0" t="n">
        <v>1</v>
      </c>
    </row>
    <row r="11742" customFormat="false" ht="12.75" hidden="false" customHeight="false" outlineLevel="0" collapsed="false">
      <c r="B11742" s="0" t="s">
        <v>18001</v>
      </c>
      <c r="C11742" s="0" t="n">
        <v>0.0419869419601624</v>
      </c>
      <c r="D11742" s="0" t="n">
        <v>2.1573892067918</v>
      </c>
      <c r="E11742" s="0" t="n">
        <v>1</v>
      </c>
      <c r="F11742" s="0" t="n">
        <v>1</v>
      </c>
    </row>
    <row r="11743" customFormat="false" ht="12.75" hidden="false" customHeight="false" outlineLevel="0" collapsed="false">
      <c r="B11743" s="0" t="s">
        <v>11012</v>
      </c>
      <c r="C11743" s="0" t="n">
        <v>0.211943383743793</v>
      </c>
      <c r="D11743" s="0" t="n">
        <v>2.72176470721822</v>
      </c>
      <c r="E11743" s="0" t="n">
        <v>0.838454964106742</v>
      </c>
      <c r="F11743" s="0" t="n">
        <v>1</v>
      </c>
    </row>
    <row r="11744" customFormat="false" ht="12.75" hidden="false" customHeight="false" outlineLevel="0" collapsed="false">
      <c r="B11744" s="0" t="s">
        <v>11013</v>
      </c>
      <c r="C11744" s="0" t="n">
        <v>-0.15711175874657</v>
      </c>
      <c r="D11744" s="0" t="n">
        <v>6.98543398476242</v>
      </c>
      <c r="E11744" s="0" t="n">
        <v>0.630247768577456</v>
      </c>
      <c r="F11744" s="0" t="n">
        <v>1</v>
      </c>
    </row>
    <row r="11745" customFormat="false" ht="12.75" hidden="false" customHeight="false" outlineLevel="0" collapsed="false">
      <c r="B11745" s="0" t="s">
        <v>18002</v>
      </c>
      <c r="C11745" s="0" t="n">
        <v>-5.43090245817236</v>
      </c>
      <c r="D11745" s="0" t="n">
        <v>1.87461425834367</v>
      </c>
      <c r="E11745" s="0" t="n">
        <v>0.00358056087124872</v>
      </c>
      <c r="F11745" s="0" t="n">
        <v>0.124355003004767</v>
      </c>
    </row>
    <row r="11746" customFormat="false" ht="12.75" hidden="false" customHeight="false" outlineLevel="0" collapsed="false">
      <c r="B11746" s="0" t="s">
        <v>11014</v>
      </c>
      <c r="C11746" s="0" t="n">
        <v>-0.419521284731609</v>
      </c>
      <c r="D11746" s="0" t="n">
        <v>6.58431359203975</v>
      </c>
      <c r="E11746" s="0" t="n">
        <v>0.167925683638481</v>
      </c>
      <c r="F11746" s="0" t="n">
        <v>0.941490113177587</v>
      </c>
    </row>
    <row r="11747" customFormat="false" ht="12.75" hidden="false" customHeight="false" outlineLevel="0" collapsed="false">
      <c r="B11747" s="0" t="s">
        <v>11015</v>
      </c>
      <c r="C11747" s="0" t="n">
        <v>-0.0242777854940101</v>
      </c>
      <c r="D11747" s="0" t="n">
        <v>7.64231582467094</v>
      </c>
      <c r="E11747" s="0" t="n">
        <v>0.950144479482892</v>
      </c>
      <c r="F11747" s="0" t="n">
        <v>1</v>
      </c>
    </row>
    <row r="11748" customFormat="false" ht="12.75" hidden="false" customHeight="false" outlineLevel="0" collapsed="false">
      <c r="B11748" s="0" t="s">
        <v>11016</v>
      </c>
      <c r="C11748" s="0" t="n">
        <v>0.406533009956953</v>
      </c>
      <c r="D11748" s="0" t="n">
        <v>4.90304320830951</v>
      </c>
      <c r="E11748" s="0" t="n">
        <v>0.351380916437905</v>
      </c>
      <c r="F11748" s="0" t="n">
        <v>1</v>
      </c>
    </row>
    <row r="11749" customFormat="false" ht="12.75" hidden="false" customHeight="false" outlineLevel="0" collapsed="false">
      <c r="B11749" s="0" t="s">
        <v>11018</v>
      </c>
      <c r="C11749" s="0" t="n">
        <v>0.0822338653417581</v>
      </c>
      <c r="D11749" s="0" t="n">
        <v>6.93629670746038</v>
      </c>
      <c r="E11749" s="0" t="n">
        <v>0.790477616908629</v>
      </c>
      <c r="F11749" s="0" t="n">
        <v>1</v>
      </c>
    </row>
    <row r="11750" customFormat="false" ht="12.75" hidden="false" customHeight="false" outlineLevel="0" collapsed="false">
      <c r="B11750" s="0" t="s">
        <v>11019</v>
      </c>
      <c r="C11750" s="0" t="n">
        <v>-1.01315991938165</v>
      </c>
      <c r="D11750" s="0" t="n">
        <v>4.28297315882658</v>
      </c>
      <c r="E11750" s="0" t="n">
        <v>0.0295864392736557</v>
      </c>
      <c r="F11750" s="0" t="n">
        <v>0.467044122140011</v>
      </c>
    </row>
    <row r="11751" customFormat="false" ht="12.75" hidden="false" customHeight="false" outlineLevel="0" collapsed="false">
      <c r="B11751" s="0" t="s">
        <v>11020</v>
      </c>
      <c r="C11751" s="0" t="n">
        <v>-0.590990019434348</v>
      </c>
      <c r="D11751" s="0" t="n">
        <v>4.71938161413878</v>
      </c>
      <c r="E11751" s="0" t="n">
        <v>0.196223127836604</v>
      </c>
      <c r="F11751" s="0" t="n">
        <v>0.984533770911236</v>
      </c>
    </row>
    <row r="11752" customFormat="false" ht="12.75" hidden="false" customHeight="false" outlineLevel="0" collapsed="false">
      <c r="B11752" s="0" t="s">
        <v>11022</v>
      </c>
      <c r="C11752" s="0" t="n">
        <v>0.0264030182710535</v>
      </c>
      <c r="D11752" s="0" t="n">
        <v>7.44312115141791</v>
      </c>
      <c r="E11752" s="0" t="n">
        <v>0.943754901892971</v>
      </c>
      <c r="F11752" s="0" t="n">
        <v>1</v>
      </c>
    </row>
    <row r="11753" customFormat="false" ht="12.75" hidden="false" customHeight="false" outlineLevel="0" collapsed="false">
      <c r="B11753" s="0" t="s">
        <v>11023</v>
      </c>
      <c r="C11753" s="0" t="n">
        <v>0.153708630215605</v>
      </c>
      <c r="D11753" s="0" t="n">
        <v>2.01695260831127</v>
      </c>
      <c r="E11753" s="0" t="n">
        <v>1</v>
      </c>
      <c r="F11753" s="0" t="n">
        <v>1</v>
      </c>
    </row>
    <row r="11754" customFormat="false" ht="12.75" hidden="false" customHeight="false" outlineLevel="0" collapsed="false">
      <c r="B11754" s="0" t="s">
        <v>11024</v>
      </c>
      <c r="C11754" s="0" t="n">
        <v>0.704720475447477</v>
      </c>
      <c r="D11754" s="0" t="n">
        <v>5.25292897051721</v>
      </c>
      <c r="E11754" s="0" t="n">
        <v>0.0819473665299563</v>
      </c>
      <c r="F11754" s="0" t="n">
        <v>0.753791512357546</v>
      </c>
    </row>
    <row r="11755" customFormat="false" ht="12.75" hidden="false" customHeight="false" outlineLevel="0" collapsed="false">
      <c r="B11755" s="0" t="s">
        <v>140</v>
      </c>
      <c r="C11755" s="0" t="n">
        <v>-0.691097728791632</v>
      </c>
      <c r="D11755" s="0" t="n">
        <v>3.46701218782538</v>
      </c>
      <c r="E11755" s="0" t="n">
        <v>0.293542135126504</v>
      </c>
      <c r="F11755" s="0" t="n">
        <v>1</v>
      </c>
    </row>
    <row r="11756" customFormat="false" ht="12.75" hidden="false" customHeight="false" outlineLevel="0" collapsed="false">
      <c r="B11756" s="0" t="s">
        <v>11025</v>
      </c>
      <c r="C11756" s="0" t="n">
        <v>0.0380374552024596</v>
      </c>
      <c r="D11756" s="0" t="n">
        <v>2.87015890263264</v>
      </c>
      <c r="E11756" s="0" t="n">
        <v>0.999999999999992</v>
      </c>
      <c r="F11756" s="0" t="n">
        <v>1</v>
      </c>
    </row>
    <row r="11757" customFormat="false" ht="12.75" hidden="false" customHeight="false" outlineLevel="0" collapsed="false">
      <c r="B11757" s="0" t="s">
        <v>18003</v>
      </c>
      <c r="C11757" s="0" t="n">
        <v>-1.21047148454224</v>
      </c>
      <c r="D11757" s="0" t="n">
        <v>2.89948226727315</v>
      </c>
      <c r="E11757" s="0" t="n">
        <v>0.267412411963278</v>
      </c>
      <c r="F11757" s="0" t="n">
        <v>1</v>
      </c>
    </row>
    <row r="11758" customFormat="false" ht="12.75" hidden="false" customHeight="false" outlineLevel="0" collapsed="false">
      <c r="B11758" s="0" t="s">
        <v>11026</v>
      </c>
      <c r="C11758" s="0" t="n">
        <v>-0.293969603979343</v>
      </c>
      <c r="D11758" s="0" t="n">
        <v>4.35286825511615</v>
      </c>
      <c r="E11758" s="0" t="n">
        <v>0.594151464978868</v>
      </c>
      <c r="F11758" s="0" t="n">
        <v>1</v>
      </c>
    </row>
    <row r="11759" customFormat="false" ht="12.75" hidden="false" customHeight="false" outlineLevel="0" collapsed="false">
      <c r="B11759" s="0" t="s">
        <v>11027</v>
      </c>
      <c r="C11759" s="0" t="n">
        <v>-0.0746823340804377</v>
      </c>
      <c r="D11759" s="0" t="n">
        <v>4.80827707939177</v>
      </c>
      <c r="E11759" s="0" t="n">
        <v>0.919965197887812</v>
      </c>
      <c r="F11759" s="0" t="n">
        <v>1</v>
      </c>
    </row>
    <row r="11760" customFormat="false" ht="12.75" hidden="false" customHeight="false" outlineLevel="0" collapsed="false">
      <c r="B11760" s="0" t="s">
        <v>11030</v>
      </c>
      <c r="C11760" s="0" t="n">
        <v>-0.207757848033462</v>
      </c>
      <c r="D11760" s="0" t="n">
        <v>4.40082375027722</v>
      </c>
      <c r="E11760" s="0" t="n">
        <v>0.726869243999781</v>
      </c>
      <c r="F11760" s="0" t="n">
        <v>1</v>
      </c>
    </row>
    <row r="11761" customFormat="false" ht="12.75" hidden="false" customHeight="false" outlineLevel="0" collapsed="false">
      <c r="B11761" s="0" t="s">
        <v>11031</v>
      </c>
      <c r="C11761" s="0" t="n">
        <v>1.20062246191095</v>
      </c>
      <c r="D11761" s="0" t="n">
        <v>4.77401058642946</v>
      </c>
      <c r="E11761" s="0" t="n">
        <v>0.0179403387652872</v>
      </c>
      <c r="F11761" s="0" t="n">
        <v>0.349923883246824</v>
      </c>
    </row>
    <row r="11762" customFormat="false" ht="12.75" hidden="false" customHeight="false" outlineLevel="0" collapsed="false">
      <c r="B11762" s="0" t="s">
        <v>11032</v>
      </c>
      <c r="C11762" s="0" t="n">
        <v>-0.205621513970692</v>
      </c>
      <c r="D11762" s="0" t="n">
        <v>6.39832541321455</v>
      </c>
      <c r="E11762" s="0" t="n">
        <v>0.509299112668525</v>
      </c>
      <c r="F11762" s="0" t="n">
        <v>1</v>
      </c>
    </row>
    <row r="11763" customFormat="false" ht="12.75" hidden="false" customHeight="false" outlineLevel="0" collapsed="false">
      <c r="B11763" s="0" t="s">
        <v>11033</v>
      </c>
      <c r="C11763" s="0" t="n">
        <v>1.15606826445169</v>
      </c>
      <c r="D11763" s="0" t="n">
        <v>1.57320454637812</v>
      </c>
      <c r="E11763" s="0" t="n">
        <v>0.568754952864162</v>
      </c>
      <c r="F11763" s="0" t="n">
        <v>1</v>
      </c>
    </row>
    <row r="11764" customFormat="false" ht="12.75" hidden="false" customHeight="false" outlineLevel="0" collapsed="false">
      <c r="B11764" s="0" t="s">
        <v>11035</v>
      </c>
      <c r="C11764" s="0" t="n">
        <v>-1.17489898323467</v>
      </c>
      <c r="D11764" s="0" t="n">
        <v>1.70366809189741</v>
      </c>
      <c r="E11764" s="0" t="n">
        <v>0.486744370769254</v>
      </c>
      <c r="F11764" s="0" t="n">
        <v>1</v>
      </c>
    </row>
    <row r="11765" customFormat="false" ht="12.75" hidden="false" customHeight="false" outlineLevel="0" collapsed="false">
      <c r="B11765" s="0" t="s">
        <v>11037</v>
      </c>
      <c r="C11765" s="0" t="n">
        <v>1.24485682494221</v>
      </c>
      <c r="D11765" s="0" t="n">
        <v>1.39145674808795</v>
      </c>
      <c r="E11765" s="0" t="n">
        <v>0.625274560248253</v>
      </c>
      <c r="F11765" s="0" t="n">
        <v>1</v>
      </c>
    </row>
    <row r="11766" customFormat="false" ht="12.75" hidden="false" customHeight="false" outlineLevel="0" collapsed="false">
      <c r="B11766" s="0" t="s">
        <v>11039</v>
      </c>
      <c r="C11766" s="0" t="n">
        <v>-0.480743210996943</v>
      </c>
      <c r="D11766" s="0" t="n">
        <v>3.35213014919427</v>
      </c>
      <c r="E11766" s="0" t="n">
        <v>0.500202722867054</v>
      </c>
      <c r="F11766" s="0" t="n">
        <v>1</v>
      </c>
    </row>
    <row r="11767" customFormat="false" ht="12.75" hidden="false" customHeight="false" outlineLevel="0" collapsed="false">
      <c r="B11767" s="0" t="s">
        <v>11040</v>
      </c>
      <c r="C11767" s="0" t="n">
        <v>-0.0163559874258794</v>
      </c>
      <c r="D11767" s="0" t="n">
        <v>3.73040038739181</v>
      </c>
      <c r="E11767" s="0" t="n">
        <v>1</v>
      </c>
      <c r="F11767" s="0" t="n">
        <v>1</v>
      </c>
    </row>
    <row r="11768" customFormat="false" ht="12.75" hidden="false" customHeight="false" outlineLevel="0" collapsed="false">
      <c r="B11768" s="0" t="s">
        <v>18004</v>
      </c>
      <c r="C11768" s="0" t="n">
        <v>4.23441469075303</v>
      </c>
      <c r="D11768" s="0" t="n">
        <v>1.30746823795956</v>
      </c>
      <c r="E11768" s="0" t="n">
        <v>0.103518728599302</v>
      </c>
      <c r="F11768" s="0" t="n">
        <v>0.811539618166101</v>
      </c>
    </row>
    <row r="11769" customFormat="false" ht="12.75" hidden="false" customHeight="false" outlineLevel="0" collapsed="false">
      <c r="B11769" s="0" t="s">
        <v>18005</v>
      </c>
      <c r="C11769" s="0" t="n">
        <v>-2.77246943292665</v>
      </c>
      <c r="D11769" s="0" t="n">
        <v>0.880529736587269</v>
      </c>
      <c r="E11769" s="0" t="n">
        <v>0.563620493849238</v>
      </c>
      <c r="F11769" s="0" t="n">
        <v>1</v>
      </c>
    </row>
    <row r="11770" customFormat="false" ht="12.75" hidden="false" customHeight="false" outlineLevel="0" collapsed="false">
      <c r="B11770" s="0" t="s">
        <v>11041</v>
      </c>
      <c r="C11770" s="0" t="n">
        <v>0.133364725932759</v>
      </c>
      <c r="D11770" s="0" t="n">
        <v>3.95296270561994</v>
      </c>
      <c r="E11770" s="0" t="n">
        <v>0.859441234266002</v>
      </c>
      <c r="F11770" s="0" t="n">
        <v>1</v>
      </c>
    </row>
    <row r="11771" customFormat="false" ht="12.75" hidden="false" customHeight="false" outlineLevel="0" collapsed="false">
      <c r="B11771" s="0" t="s">
        <v>11042</v>
      </c>
      <c r="C11771" s="0" t="n">
        <v>0.353288900456519</v>
      </c>
      <c r="D11771" s="0" t="n">
        <v>1.52935558026138</v>
      </c>
      <c r="E11771" s="0" t="n">
        <v>1</v>
      </c>
      <c r="F11771" s="0" t="n">
        <v>1</v>
      </c>
    </row>
    <row r="11772" customFormat="false" ht="12.75" hidden="false" customHeight="false" outlineLevel="0" collapsed="false">
      <c r="B11772" s="0" t="s">
        <v>11043</v>
      </c>
      <c r="C11772" s="0" t="n">
        <v>-0.550387740046201</v>
      </c>
      <c r="D11772" s="0" t="n">
        <v>5.49751474146754</v>
      </c>
      <c r="E11772" s="0" t="n">
        <v>0.140590792434956</v>
      </c>
      <c r="F11772" s="0" t="n">
        <v>0.898649901327265</v>
      </c>
    </row>
    <row r="11773" customFormat="false" ht="12.75" hidden="false" customHeight="false" outlineLevel="0" collapsed="false">
      <c r="B11773" s="0" t="s">
        <v>18006</v>
      </c>
      <c r="C11773" s="0" t="n">
        <v>-3.05243063412869</v>
      </c>
      <c r="D11773" s="0" t="n">
        <v>0.954116737974694</v>
      </c>
      <c r="E11773" s="0" t="n">
        <v>0.563620493849238</v>
      </c>
      <c r="F11773" s="0" t="n">
        <v>1</v>
      </c>
    </row>
    <row r="11774" customFormat="false" ht="12.75" hidden="false" customHeight="false" outlineLevel="0" collapsed="false">
      <c r="B11774" s="0" t="s">
        <v>11046</v>
      </c>
      <c r="C11774" s="0" t="n">
        <v>3.83349230864389</v>
      </c>
      <c r="D11774" s="0" t="n">
        <v>1.15466171485007</v>
      </c>
      <c r="E11774" s="0" t="n">
        <v>0.157950674034874</v>
      </c>
      <c r="F11774" s="0" t="n">
        <v>0.927349840851674</v>
      </c>
    </row>
    <row r="11775" customFormat="false" ht="12.75" hidden="false" customHeight="false" outlineLevel="0" collapsed="false">
      <c r="B11775" s="0" t="s">
        <v>11044</v>
      </c>
      <c r="C11775" s="0" t="n">
        <v>0.277639131229511</v>
      </c>
      <c r="D11775" s="0" t="n">
        <v>5.28887358827972</v>
      </c>
      <c r="E11775" s="0" t="n">
        <v>0.492909706314181</v>
      </c>
      <c r="F11775" s="0" t="n">
        <v>1</v>
      </c>
    </row>
    <row r="11776" customFormat="false" ht="12.75" hidden="false" customHeight="false" outlineLevel="0" collapsed="false">
      <c r="B11776" s="0" t="s">
        <v>11045</v>
      </c>
      <c r="C11776" s="0" t="n">
        <v>-0.0780980452348959</v>
      </c>
      <c r="D11776" s="0" t="n">
        <v>6.20612134828893</v>
      </c>
      <c r="E11776" s="0" t="n">
        <v>0.823267208938946</v>
      </c>
      <c r="F11776" s="0" t="n">
        <v>1</v>
      </c>
    </row>
    <row r="11777" customFormat="false" ht="12.75" hidden="false" customHeight="false" outlineLevel="0" collapsed="false">
      <c r="B11777" s="0" t="s">
        <v>11047</v>
      </c>
      <c r="C11777" s="0" t="n">
        <v>-0.125965040849526</v>
      </c>
      <c r="D11777" s="0" t="n">
        <v>4.02789945513881</v>
      </c>
      <c r="E11777" s="0" t="n">
        <v>0.879908733722029</v>
      </c>
      <c r="F11777" s="0" t="n">
        <v>1</v>
      </c>
    </row>
    <row r="11778" customFormat="false" ht="12.75" hidden="false" customHeight="false" outlineLevel="0" collapsed="false">
      <c r="B11778" s="0" t="s">
        <v>18007</v>
      </c>
      <c r="C11778" s="0" t="n">
        <v>-0.909128459684579</v>
      </c>
      <c r="D11778" s="0" t="n">
        <v>0.979575341411151</v>
      </c>
      <c r="E11778" s="0" t="n">
        <v>1</v>
      </c>
      <c r="F11778" s="0" t="n">
        <v>1</v>
      </c>
    </row>
    <row r="11779" customFormat="false" ht="12.75" hidden="false" customHeight="false" outlineLevel="0" collapsed="false">
      <c r="B11779" s="0" t="s">
        <v>18008</v>
      </c>
      <c r="C11779" s="0" t="n">
        <v>0.159794674470801</v>
      </c>
      <c r="D11779" s="0" t="n">
        <v>1.77594022293628</v>
      </c>
      <c r="E11779" s="0" t="n">
        <v>0.999999999999992</v>
      </c>
      <c r="F11779" s="0" t="n">
        <v>1</v>
      </c>
    </row>
    <row r="11780" customFormat="false" ht="12.75" hidden="false" customHeight="false" outlineLevel="0" collapsed="false">
      <c r="B11780" s="0" t="s">
        <v>18009</v>
      </c>
      <c r="C11780" s="0" t="n">
        <v>0.692567168464039</v>
      </c>
      <c r="D11780" s="0" t="n">
        <v>0.974073683705594</v>
      </c>
      <c r="E11780" s="0" t="n">
        <v>1</v>
      </c>
      <c r="F11780" s="0" t="n">
        <v>1</v>
      </c>
    </row>
    <row r="11781" customFormat="false" ht="12.75" hidden="false" customHeight="false" outlineLevel="0" collapsed="false">
      <c r="B11781" s="0" t="s">
        <v>11048</v>
      </c>
      <c r="C11781" s="0" t="n">
        <v>-0.155505653689121</v>
      </c>
      <c r="D11781" s="0" t="n">
        <v>5.43391326730616</v>
      </c>
      <c r="E11781" s="0" t="n">
        <v>0.706121670550465</v>
      </c>
      <c r="F11781" s="0" t="n">
        <v>1</v>
      </c>
    </row>
    <row r="11782" customFormat="false" ht="12.75" hidden="false" customHeight="false" outlineLevel="0" collapsed="false">
      <c r="B11782" s="0" t="s">
        <v>11049</v>
      </c>
      <c r="C11782" s="0" t="n">
        <v>-0.17483389778364</v>
      </c>
      <c r="D11782" s="0" t="n">
        <v>5.13134525136055</v>
      </c>
      <c r="E11782" s="0" t="n">
        <v>0.691183036934878</v>
      </c>
      <c r="F11782" s="0" t="n">
        <v>1</v>
      </c>
    </row>
    <row r="11783" customFormat="false" ht="12.75" hidden="false" customHeight="false" outlineLevel="0" collapsed="false">
      <c r="B11783" s="0" t="s">
        <v>11050</v>
      </c>
      <c r="C11783" s="0" t="n">
        <v>0.054533188367361</v>
      </c>
      <c r="D11783" s="0" t="n">
        <v>7.79660735420271</v>
      </c>
      <c r="E11783" s="0" t="n">
        <v>0.864025916675368</v>
      </c>
      <c r="F11783" s="0" t="n">
        <v>1</v>
      </c>
    </row>
    <row r="11784" customFormat="false" ht="12.75" hidden="false" customHeight="false" outlineLevel="0" collapsed="false">
      <c r="B11784" s="0" t="s">
        <v>11051</v>
      </c>
      <c r="C11784" s="0" t="n">
        <v>0.956802161735757</v>
      </c>
      <c r="D11784" s="0" t="n">
        <v>3.78310907809156</v>
      </c>
      <c r="E11784" s="0" t="n">
        <v>0.194502960247233</v>
      </c>
      <c r="F11784" s="0" t="n">
        <v>0.984533770911236</v>
      </c>
    </row>
    <row r="11785" customFormat="false" ht="12.75" hidden="false" customHeight="false" outlineLevel="0" collapsed="false">
      <c r="B11785" s="0" t="s">
        <v>11052</v>
      </c>
      <c r="C11785" s="0" t="n">
        <v>-0.130548263588619</v>
      </c>
      <c r="D11785" s="0" t="n">
        <v>4.01141798605157</v>
      </c>
      <c r="E11785" s="0" t="n">
        <v>0.834353076416936</v>
      </c>
      <c r="F11785" s="0" t="n">
        <v>1</v>
      </c>
    </row>
    <row r="11786" customFormat="false" ht="12.75" hidden="false" customHeight="false" outlineLevel="0" collapsed="false">
      <c r="B11786" s="0" t="s">
        <v>11053</v>
      </c>
      <c r="C11786" s="0" t="n">
        <v>1.02246698082996</v>
      </c>
      <c r="D11786" s="0" t="n">
        <v>6.14449601850769</v>
      </c>
      <c r="E11786" s="0" t="n">
        <v>0.00160759493841779</v>
      </c>
      <c r="F11786" s="0" t="n">
        <v>0.0689054161355052</v>
      </c>
    </row>
    <row r="11787" customFormat="false" ht="12.75" hidden="false" customHeight="false" outlineLevel="0" collapsed="false">
      <c r="B11787" s="0" t="s">
        <v>11054</v>
      </c>
      <c r="C11787" s="0" t="n">
        <v>-1.77522555935557</v>
      </c>
      <c r="D11787" s="0" t="n">
        <v>3.65707585717795</v>
      </c>
      <c r="E11787" s="0" t="n">
        <v>0.0108730509352719</v>
      </c>
      <c r="F11787" s="0" t="n">
        <v>0.263317563723727</v>
      </c>
    </row>
    <row r="11788" customFormat="false" ht="12.75" hidden="false" customHeight="false" outlineLevel="0" collapsed="false">
      <c r="B11788" s="0" t="s">
        <v>11056</v>
      </c>
      <c r="C11788" s="0" t="n">
        <v>-1.20780856199218</v>
      </c>
      <c r="D11788" s="0" t="n">
        <v>2.02212333868406</v>
      </c>
      <c r="E11788" s="0" t="n">
        <v>0.354212113428168</v>
      </c>
      <c r="F11788" s="0" t="n">
        <v>1</v>
      </c>
    </row>
    <row r="11789" customFormat="false" ht="12.75" hidden="false" customHeight="false" outlineLevel="0" collapsed="false">
      <c r="B11789" s="0" t="s">
        <v>11057</v>
      </c>
      <c r="C11789" s="0" t="n">
        <v>0.542699479006187</v>
      </c>
      <c r="D11789" s="0" t="n">
        <v>6.63862922862747</v>
      </c>
      <c r="E11789" s="0" t="n">
        <v>0.0889775017016853</v>
      </c>
      <c r="F11789" s="0" t="n">
        <v>0.779665898835263</v>
      </c>
    </row>
    <row r="11790" customFormat="false" ht="12.75" hidden="false" customHeight="false" outlineLevel="0" collapsed="false">
      <c r="B11790" s="0" t="s">
        <v>11058</v>
      </c>
      <c r="C11790" s="0" t="n">
        <v>2.6608381631337</v>
      </c>
      <c r="D11790" s="0" t="n">
        <v>1.48914323993052</v>
      </c>
      <c r="E11790" s="0" t="n">
        <v>0.176788466926502</v>
      </c>
      <c r="F11790" s="0" t="n">
        <v>0.954353442366466</v>
      </c>
    </row>
    <row r="11791" customFormat="false" ht="12.75" hidden="false" customHeight="false" outlineLevel="0" collapsed="false">
      <c r="B11791" s="0" t="s">
        <v>11059</v>
      </c>
      <c r="C11791" s="0" t="n">
        <v>-2.6641551457698</v>
      </c>
      <c r="D11791" s="0" t="n">
        <v>2.04006201673943</v>
      </c>
      <c r="E11791" s="0" t="n">
        <v>0.0870081824228115</v>
      </c>
      <c r="F11791" s="0" t="n">
        <v>0.772160170817691</v>
      </c>
    </row>
    <row r="11792" customFormat="false" ht="12.75" hidden="false" customHeight="false" outlineLevel="0" collapsed="false">
      <c r="B11792" s="0" t="s">
        <v>11060</v>
      </c>
      <c r="C11792" s="0" t="n">
        <v>0.202335815131712</v>
      </c>
      <c r="D11792" s="0" t="n">
        <v>6.83635153163451</v>
      </c>
      <c r="E11792" s="0" t="n">
        <v>0.568449185554221</v>
      </c>
      <c r="F11792" s="0" t="n">
        <v>1</v>
      </c>
    </row>
    <row r="11793" customFormat="false" ht="12.75" hidden="false" customHeight="false" outlineLevel="0" collapsed="false">
      <c r="B11793" s="0" t="s">
        <v>11061</v>
      </c>
      <c r="C11793" s="0" t="n">
        <v>-0.492075955137948</v>
      </c>
      <c r="D11793" s="0" t="n">
        <v>5.1269046130795</v>
      </c>
      <c r="E11793" s="0" t="n">
        <v>0.251484260905546</v>
      </c>
      <c r="F11793" s="0" t="n">
        <v>1</v>
      </c>
    </row>
    <row r="11794" customFormat="false" ht="12.75" hidden="false" customHeight="false" outlineLevel="0" collapsed="false">
      <c r="B11794" s="0" t="s">
        <v>11062</v>
      </c>
      <c r="C11794" s="0" t="n">
        <v>0.309423274382737</v>
      </c>
      <c r="D11794" s="0" t="n">
        <v>6.69329272540907</v>
      </c>
      <c r="E11794" s="0" t="n">
        <v>0.33728762666144</v>
      </c>
      <c r="F11794" s="0" t="n">
        <v>1</v>
      </c>
    </row>
    <row r="11795" customFormat="false" ht="12.75" hidden="false" customHeight="false" outlineLevel="0" collapsed="false">
      <c r="B11795" s="0" t="s">
        <v>18010</v>
      </c>
      <c r="C11795" s="0" t="n">
        <v>1.85965757638624</v>
      </c>
      <c r="D11795" s="0" t="n">
        <v>0.763021345547777</v>
      </c>
      <c r="E11795" s="0" t="n">
        <v>0.999999999999999</v>
      </c>
      <c r="F11795" s="0" t="n">
        <v>1</v>
      </c>
    </row>
    <row r="11796" customFormat="false" ht="12.75" hidden="false" customHeight="false" outlineLevel="0" collapsed="false">
      <c r="B11796" s="0" t="s">
        <v>11063</v>
      </c>
      <c r="C11796" s="0" t="n">
        <v>-0.343393129672496</v>
      </c>
      <c r="D11796" s="0" t="n">
        <v>6.58453644320452</v>
      </c>
      <c r="E11796" s="0" t="n">
        <v>0.261901943679779</v>
      </c>
      <c r="F11796" s="0" t="n">
        <v>1</v>
      </c>
    </row>
    <row r="11797" customFormat="false" ht="12.75" hidden="false" customHeight="false" outlineLevel="0" collapsed="false">
      <c r="B11797" s="0" t="s">
        <v>11064</v>
      </c>
      <c r="C11797" s="0" t="n">
        <v>-0.412958179452967</v>
      </c>
      <c r="D11797" s="0" t="n">
        <v>3.31148752367965</v>
      </c>
      <c r="E11797" s="0" t="n">
        <v>0.612076254790424</v>
      </c>
      <c r="F11797" s="0" t="n">
        <v>1</v>
      </c>
    </row>
    <row r="11798" customFormat="false" ht="12.75" hidden="false" customHeight="false" outlineLevel="0" collapsed="false">
      <c r="B11798" s="0" t="s">
        <v>11065</v>
      </c>
      <c r="C11798" s="0" t="n">
        <v>0.59601530475925</v>
      </c>
      <c r="D11798" s="0" t="n">
        <v>3.87672108879692</v>
      </c>
      <c r="E11798" s="0" t="n">
        <v>0.378317616215514</v>
      </c>
      <c r="F11798" s="0" t="n">
        <v>1</v>
      </c>
    </row>
    <row r="11799" customFormat="false" ht="12.75" hidden="false" customHeight="false" outlineLevel="0" collapsed="false">
      <c r="B11799" s="0" t="s">
        <v>11066</v>
      </c>
      <c r="C11799" s="0" t="n">
        <v>-0.0428058490312878</v>
      </c>
      <c r="D11799" s="0" t="n">
        <v>4.39797302021951</v>
      </c>
      <c r="E11799" s="0" t="n">
        <v>0.964663695682114</v>
      </c>
      <c r="F11799" s="0" t="n">
        <v>1</v>
      </c>
    </row>
    <row r="11800" customFormat="false" ht="12.75" hidden="false" customHeight="false" outlineLevel="0" collapsed="false">
      <c r="B11800" s="0" t="s">
        <v>11067</v>
      </c>
      <c r="C11800" s="0" t="n">
        <v>0.55869912059697</v>
      </c>
      <c r="D11800" s="0" t="n">
        <v>2.1771571704434</v>
      </c>
      <c r="E11800" s="0" t="n">
        <v>0.69665797145178</v>
      </c>
      <c r="F11800" s="0" t="n">
        <v>1</v>
      </c>
    </row>
    <row r="11801" customFormat="false" ht="12.75" hidden="false" customHeight="false" outlineLevel="0" collapsed="false">
      <c r="B11801" s="0" t="s">
        <v>11068</v>
      </c>
      <c r="C11801" s="0" t="n">
        <v>-0.739988538186724</v>
      </c>
      <c r="D11801" s="0" t="n">
        <v>6.81913022555219</v>
      </c>
      <c r="E11801" s="0" t="n">
        <v>0.0351024595711788</v>
      </c>
      <c r="F11801" s="0" t="n">
        <v>0.515312103810584</v>
      </c>
    </row>
    <row r="11802" customFormat="false" ht="12.75" hidden="false" customHeight="false" outlineLevel="0" collapsed="false">
      <c r="B11802" s="0" t="s">
        <v>18011</v>
      </c>
      <c r="C11802" s="0" t="n">
        <v>-2.70710446313967</v>
      </c>
      <c r="D11802" s="0" t="n">
        <v>0.872419296805668</v>
      </c>
      <c r="E11802" s="0" t="n">
        <v>0.563620493849238</v>
      </c>
      <c r="F11802" s="0" t="n">
        <v>1</v>
      </c>
    </row>
    <row r="11803" customFormat="false" ht="12.75" hidden="false" customHeight="false" outlineLevel="0" collapsed="false">
      <c r="B11803" s="0" t="s">
        <v>11069</v>
      </c>
      <c r="C11803" s="0" t="n">
        <v>-0.539248167892962</v>
      </c>
      <c r="D11803" s="0" t="n">
        <v>4.6589377683236</v>
      </c>
      <c r="E11803" s="0" t="n">
        <v>0.334477623735972</v>
      </c>
      <c r="F11803" s="0" t="n">
        <v>1</v>
      </c>
    </row>
    <row r="11804" customFormat="false" ht="12.75" hidden="false" customHeight="false" outlineLevel="0" collapsed="false">
      <c r="B11804" s="0" t="s">
        <v>11070</v>
      </c>
      <c r="C11804" s="0" t="n">
        <v>-0.0548373424322629</v>
      </c>
      <c r="D11804" s="0" t="n">
        <v>5.92342677153086</v>
      </c>
      <c r="E11804" s="0" t="n">
        <v>0.877223259691976</v>
      </c>
      <c r="F11804" s="0" t="n">
        <v>1</v>
      </c>
    </row>
    <row r="11805" customFormat="false" ht="12.75" hidden="false" customHeight="false" outlineLevel="0" collapsed="false">
      <c r="B11805" s="0" t="s">
        <v>11073</v>
      </c>
      <c r="C11805" s="0" t="n">
        <v>5.59704008755646</v>
      </c>
      <c r="D11805" s="0" t="n">
        <v>1.95327063018185</v>
      </c>
      <c r="E11805" s="0" t="n">
        <v>0.00275876036186887</v>
      </c>
      <c r="F11805" s="0" t="n">
        <v>0.103264635785971</v>
      </c>
    </row>
    <row r="11806" customFormat="false" ht="12.75" hidden="false" customHeight="false" outlineLevel="0" collapsed="false">
      <c r="B11806" s="0" t="s">
        <v>11074</v>
      </c>
      <c r="C11806" s="0" t="n">
        <v>2.78573027717695</v>
      </c>
      <c r="D11806" s="0" t="n">
        <v>0.884267811000958</v>
      </c>
      <c r="E11806" s="0" t="n">
        <v>0.563620493849238</v>
      </c>
      <c r="F11806" s="0" t="n">
        <v>1</v>
      </c>
    </row>
    <row r="11807" customFormat="false" ht="12.75" hidden="false" customHeight="false" outlineLevel="0" collapsed="false">
      <c r="B11807" s="0" t="s">
        <v>11072</v>
      </c>
      <c r="C11807" s="0" t="n">
        <v>-0.055295420411153</v>
      </c>
      <c r="D11807" s="0" t="n">
        <v>5.36313379059368</v>
      </c>
      <c r="E11807" s="0" t="n">
        <v>0.902879860213742</v>
      </c>
      <c r="F11807" s="0" t="n">
        <v>1</v>
      </c>
    </row>
    <row r="11808" customFormat="false" ht="12.75" hidden="false" customHeight="false" outlineLevel="0" collapsed="false">
      <c r="B11808" s="0" t="s">
        <v>11075</v>
      </c>
      <c r="C11808" s="0" t="n">
        <v>1.11881092238999</v>
      </c>
      <c r="D11808" s="0" t="n">
        <v>2.26564136426071</v>
      </c>
      <c r="E11808" s="0" t="n">
        <v>0.349515176010922</v>
      </c>
      <c r="F11808" s="0" t="n">
        <v>1</v>
      </c>
    </row>
    <row r="11809" customFormat="false" ht="12.75" hidden="false" customHeight="false" outlineLevel="0" collapsed="false">
      <c r="B11809" s="0" t="s">
        <v>11077</v>
      </c>
      <c r="C11809" s="0" t="n">
        <v>2.71167267941479</v>
      </c>
      <c r="D11809" s="0" t="n">
        <v>0.877110046682651</v>
      </c>
      <c r="E11809" s="0" t="n">
        <v>0.563620493849238</v>
      </c>
      <c r="F11809" s="0" t="n">
        <v>1</v>
      </c>
    </row>
    <row r="11810" customFormat="false" ht="12.75" hidden="false" customHeight="false" outlineLevel="0" collapsed="false">
      <c r="B11810" s="0" t="s">
        <v>11076</v>
      </c>
      <c r="C11810" s="0" t="n">
        <v>0.213595272424773</v>
      </c>
      <c r="D11810" s="0" t="n">
        <v>1.96521844229437</v>
      </c>
      <c r="E11810" s="0" t="n">
        <v>1</v>
      </c>
      <c r="F11810" s="0" t="n">
        <v>1</v>
      </c>
    </row>
    <row r="11811" customFormat="false" ht="12.75" hidden="false" customHeight="false" outlineLevel="0" collapsed="false">
      <c r="B11811" s="0" t="s">
        <v>11078</v>
      </c>
      <c r="C11811" s="0" t="n">
        <v>1.86585615989044</v>
      </c>
      <c r="D11811" s="0" t="n">
        <v>2.38737428181993</v>
      </c>
      <c r="E11811" s="0" t="n">
        <v>0.221130696611533</v>
      </c>
      <c r="F11811" s="0" t="n">
        <v>0.991417482475966</v>
      </c>
    </row>
    <row r="11812" customFormat="false" ht="12.75" hidden="false" customHeight="false" outlineLevel="0" collapsed="false">
      <c r="B11812" s="0" t="s">
        <v>18012</v>
      </c>
      <c r="C11812" s="0" t="n">
        <v>0.684594971421365</v>
      </c>
      <c r="D11812" s="0" t="n">
        <v>1.12968163702974</v>
      </c>
      <c r="E11812" s="0" t="n">
        <v>0.721025555944543</v>
      </c>
      <c r="F11812" s="0" t="n">
        <v>1</v>
      </c>
    </row>
    <row r="11813" customFormat="false" ht="12.75" hidden="false" customHeight="false" outlineLevel="0" collapsed="false">
      <c r="B11813" s="0" t="s">
        <v>18013</v>
      </c>
      <c r="C11813" s="0" t="n">
        <v>2.78573027717695</v>
      </c>
      <c r="D11813" s="0" t="n">
        <v>0.884267811000958</v>
      </c>
      <c r="E11813" s="0" t="n">
        <v>0.563620493849238</v>
      </c>
      <c r="F11813" s="0" t="n">
        <v>1</v>
      </c>
    </row>
    <row r="11814" customFormat="false" ht="12.75" hidden="false" customHeight="false" outlineLevel="0" collapsed="false">
      <c r="B11814" s="0" t="s">
        <v>11079</v>
      </c>
      <c r="C11814" s="0" t="n">
        <v>0.0703711073566188</v>
      </c>
      <c r="D11814" s="0" t="n">
        <v>2.50894404975635</v>
      </c>
      <c r="E11814" s="0" t="n">
        <v>0.924178789080329</v>
      </c>
      <c r="F11814" s="0" t="n">
        <v>1</v>
      </c>
    </row>
    <row r="11815" customFormat="false" ht="12.75" hidden="false" customHeight="false" outlineLevel="0" collapsed="false">
      <c r="B11815" s="0" t="s">
        <v>11080</v>
      </c>
      <c r="C11815" s="0" t="n">
        <v>-3.30394634004853</v>
      </c>
      <c r="D11815" s="0" t="n">
        <v>0.984784387223813</v>
      </c>
      <c r="E11815" s="0" t="n">
        <v>0.345430740773857</v>
      </c>
      <c r="F11815" s="0" t="n">
        <v>1</v>
      </c>
    </row>
    <row r="11816" customFormat="false" ht="12.75" hidden="false" customHeight="false" outlineLevel="0" collapsed="false">
      <c r="B11816" s="0" t="s">
        <v>11081</v>
      </c>
      <c r="C11816" s="0" t="n">
        <v>0.525311073829155</v>
      </c>
      <c r="D11816" s="0" t="n">
        <v>2.5124006867388</v>
      </c>
      <c r="E11816" s="0" t="n">
        <v>0.562923975010087</v>
      </c>
      <c r="F11816" s="0" t="n">
        <v>1</v>
      </c>
    </row>
    <row r="11817" customFormat="false" ht="12.75" hidden="false" customHeight="false" outlineLevel="0" collapsed="false">
      <c r="B11817" s="0" t="s">
        <v>11083</v>
      </c>
      <c r="C11817" s="0" t="n">
        <v>1.00383513483442</v>
      </c>
      <c r="D11817" s="0" t="n">
        <v>2.2655685004505</v>
      </c>
      <c r="E11817" s="0" t="n">
        <v>0.38722820631339</v>
      </c>
      <c r="F11817" s="0" t="n">
        <v>1</v>
      </c>
    </row>
    <row r="11818" customFormat="false" ht="12.75" hidden="false" customHeight="false" outlineLevel="0" collapsed="false">
      <c r="B11818" s="0" t="s">
        <v>11082</v>
      </c>
      <c r="C11818" s="0" t="n">
        <v>-0.0659214848981177</v>
      </c>
      <c r="D11818" s="0" t="n">
        <v>6.05903267122439</v>
      </c>
      <c r="E11818" s="0" t="n">
        <v>0.854237635918266</v>
      </c>
      <c r="F11818" s="0" t="n">
        <v>1</v>
      </c>
    </row>
    <row r="11819" customFormat="false" ht="12.75" hidden="false" customHeight="false" outlineLevel="0" collapsed="false">
      <c r="B11819" s="0" t="s">
        <v>11084</v>
      </c>
      <c r="C11819" s="0" t="n">
        <v>-0.558241134136936</v>
      </c>
      <c r="D11819" s="0" t="n">
        <v>5.00341132587324</v>
      </c>
      <c r="E11819" s="0" t="n">
        <v>0.168293273371678</v>
      </c>
      <c r="F11819" s="0" t="n">
        <v>0.941526587029438</v>
      </c>
    </row>
    <row r="11820" customFormat="false" ht="12.75" hidden="false" customHeight="false" outlineLevel="0" collapsed="false">
      <c r="B11820" s="0" t="s">
        <v>11085</v>
      </c>
      <c r="C11820" s="0" t="n">
        <v>-0.0314807895098859</v>
      </c>
      <c r="D11820" s="0" t="n">
        <v>7.45678352377579</v>
      </c>
      <c r="E11820" s="0" t="n">
        <v>0.942485761793984</v>
      </c>
      <c r="F11820" s="0" t="n">
        <v>1</v>
      </c>
    </row>
    <row r="11821" customFormat="false" ht="12.75" hidden="false" customHeight="false" outlineLevel="0" collapsed="false">
      <c r="B11821" s="0" t="s">
        <v>11086</v>
      </c>
      <c r="C11821" s="0" t="n">
        <v>-0.212999610542791</v>
      </c>
      <c r="D11821" s="0" t="n">
        <v>4.28030550896147</v>
      </c>
      <c r="E11821" s="0" t="n">
        <v>0.728020723184989</v>
      </c>
      <c r="F11821" s="0" t="n">
        <v>1</v>
      </c>
    </row>
    <row r="11822" customFormat="false" ht="12.75" hidden="false" customHeight="false" outlineLevel="0" collapsed="false">
      <c r="B11822" s="0" t="s">
        <v>11088</v>
      </c>
      <c r="C11822" s="0" t="n">
        <v>0.41428605732814</v>
      </c>
      <c r="D11822" s="0" t="n">
        <v>5.1897111319987</v>
      </c>
      <c r="E11822" s="0" t="n">
        <v>0.288429709117412</v>
      </c>
      <c r="F11822" s="0" t="n">
        <v>1</v>
      </c>
    </row>
    <row r="11823" customFormat="false" ht="12.75" hidden="false" customHeight="false" outlineLevel="0" collapsed="false">
      <c r="B11823" s="0" t="s">
        <v>11089</v>
      </c>
      <c r="C11823" s="0" t="n">
        <v>1.10544204153637</v>
      </c>
      <c r="D11823" s="0" t="n">
        <v>2.67830792863848</v>
      </c>
      <c r="E11823" s="0" t="n">
        <v>0.352849075990782</v>
      </c>
      <c r="F11823" s="0" t="n">
        <v>1</v>
      </c>
    </row>
    <row r="11824" customFormat="false" ht="12.75" hidden="false" customHeight="false" outlineLevel="0" collapsed="false">
      <c r="B11824" s="0" t="s">
        <v>11092</v>
      </c>
      <c r="C11824" s="0" t="n">
        <v>-0.186161328804379</v>
      </c>
      <c r="D11824" s="0" t="n">
        <v>2.59494027293377</v>
      </c>
      <c r="E11824" s="0" t="n">
        <v>0.999999999999991</v>
      </c>
      <c r="F11824" s="0" t="n">
        <v>1</v>
      </c>
    </row>
    <row r="11825" customFormat="false" ht="12.75" hidden="false" customHeight="false" outlineLevel="0" collapsed="false">
      <c r="B11825" s="0" t="s">
        <v>11091</v>
      </c>
      <c r="C11825" s="0" t="n">
        <v>0.0509428967737825</v>
      </c>
      <c r="D11825" s="0" t="n">
        <v>1.8914797869264</v>
      </c>
      <c r="E11825" s="0" t="n">
        <v>1</v>
      </c>
      <c r="F11825" s="0" t="n">
        <v>1</v>
      </c>
    </row>
    <row r="11826" customFormat="false" ht="12.75" hidden="false" customHeight="false" outlineLevel="0" collapsed="false">
      <c r="B11826" s="0" t="s">
        <v>11094</v>
      </c>
      <c r="C11826" s="0" t="n">
        <v>0.567882442673034</v>
      </c>
      <c r="D11826" s="0" t="n">
        <v>5.92203127538089</v>
      </c>
      <c r="E11826" s="0" t="n">
        <v>0.099891715172613</v>
      </c>
      <c r="F11826" s="0" t="n">
        <v>0.806325667149857</v>
      </c>
    </row>
    <row r="11827" customFormat="false" ht="12.75" hidden="false" customHeight="false" outlineLevel="0" collapsed="false">
      <c r="B11827" s="0" t="s">
        <v>11093</v>
      </c>
      <c r="C11827" s="0" t="n">
        <v>-0.438783638249111</v>
      </c>
      <c r="D11827" s="0" t="n">
        <v>5.1818476845507</v>
      </c>
      <c r="E11827" s="0" t="n">
        <v>0.269717676506325</v>
      </c>
      <c r="F11827" s="0" t="n">
        <v>1</v>
      </c>
    </row>
    <row r="11828" customFormat="false" ht="12.75" hidden="false" customHeight="false" outlineLevel="0" collapsed="false">
      <c r="B11828" s="0" t="s">
        <v>11095</v>
      </c>
      <c r="C11828" s="0" t="n">
        <v>-1.75575850303659</v>
      </c>
      <c r="D11828" s="0" t="n">
        <v>3.35953740672967</v>
      </c>
      <c r="E11828" s="0" t="n">
        <v>0.00724772691664267</v>
      </c>
      <c r="F11828" s="0" t="n">
        <v>0.204466191282172</v>
      </c>
    </row>
    <row r="11829" customFormat="false" ht="12.75" hidden="false" customHeight="false" outlineLevel="0" collapsed="false">
      <c r="B11829" s="0" t="s">
        <v>11096</v>
      </c>
      <c r="C11829" s="0" t="n">
        <v>4.07015518308019</v>
      </c>
      <c r="D11829" s="0" t="n">
        <v>1.18329354952467</v>
      </c>
      <c r="E11829" s="0" t="n">
        <v>0.164117057945958</v>
      </c>
      <c r="F11829" s="0" t="n">
        <v>0.93550796065943</v>
      </c>
    </row>
    <row r="11830" customFormat="false" ht="12.75" hidden="false" customHeight="false" outlineLevel="0" collapsed="false">
      <c r="B11830" s="0" t="s">
        <v>11097</v>
      </c>
      <c r="C11830" s="0" t="n">
        <v>-0.595928153963526</v>
      </c>
      <c r="D11830" s="0" t="n">
        <v>5.51937969097788</v>
      </c>
      <c r="E11830" s="0" t="n">
        <v>0.170340899801516</v>
      </c>
      <c r="F11830" s="0" t="n">
        <v>0.944465431536247</v>
      </c>
    </row>
    <row r="11831" customFormat="false" ht="12.75" hidden="false" customHeight="false" outlineLevel="0" collapsed="false">
      <c r="B11831" s="0" t="s">
        <v>11098</v>
      </c>
      <c r="C11831" s="0" t="n">
        <v>-0.340114079749738</v>
      </c>
      <c r="D11831" s="0" t="n">
        <v>6.60383847009205</v>
      </c>
      <c r="E11831" s="0" t="n">
        <v>0.287085131434204</v>
      </c>
      <c r="F11831" s="0" t="n">
        <v>1</v>
      </c>
    </row>
    <row r="11832" customFormat="false" ht="12.75" hidden="false" customHeight="false" outlineLevel="0" collapsed="false">
      <c r="B11832" s="0" t="s">
        <v>11099</v>
      </c>
      <c r="C11832" s="0" t="n">
        <v>0.785808850295624</v>
      </c>
      <c r="D11832" s="0" t="n">
        <v>2.69435941812517</v>
      </c>
      <c r="E11832" s="0" t="n">
        <v>0.489707069046125</v>
      </c>
      <c r="F11832" s="0" t="n">
        <v>1</v>
      </c>
    </row>
    <row r="11833" customFormat="false" ht="12.75" hidden="false" customHeight="false" outlineLevel="0" collapsed="false">
      <c r="B11833" s="0" t="s">
        <v>11101</v>
      </c>
      <c r="C11833" s="0" t="n">
        <v>-0.0882747513062137</v>
      </c>
      <c r="D11833" s="0" t="n">
        <v>2.43414473289994</v>
      </c>
      <c r="E11833" s="0" t="n">
        <v>1</v>
      </c>
      <c r="F11833" s="0" t="n">
        <v>1</v>
      </c>
    </row>
    <row r="11834" customFormat="false" ht="12.75" hidden="false" customHeight="false" outlineLevel="0" collapsed="false">
      <c r="B11834" s="0" t="s">
        <v>11102</v>
      </c>
      <c r="C11834" s="0" t="n">
        <v>-0.0761388025210472</v>
      </c>
      <c r="D11834" s="0" t="n">
        <v>2.92605365679231</v>
      </c>
      <c r="E11834" s="0" t="n">
        <v>0.999999999999996</v>
      </c>
      <c r="F11834" s="0" t="n">
        <v>1</v>
      </c>
    </row>
    <row r="11835" customFormat="false" ht="12.75" hidden="false" customHeight="false" outlineLevel="0" collapsed="false">
      <c r="B11835" s="0" t="s">
        <v>11103</v>
      </c>
      <c r="C11835" s="0" t="n">
        <v>-0.131106511655733</v>
      </c>
      <c r="D11835" s="0" t="n">
        <v>2.10373263596158</v>
      </c>
      <c r="E11835" s="0" t="n">
        <v>0.883788533626834</v>
      </c>
      <c r="F11835" s="0" t="n">
        <v>1</v>
      </c>
    </row>
    <row r="11836" customFormat="false" ht="12.75" hidden="false" customHeight="false" outlineLevel="0" collapsed="false">
      <c r="B11836" s="0" t="s">
        <v>11104</v>
      </c>
      <c r="C11836" s="0" t="n">
        <v>-0.274576093742019</v>
      </c>
      <c r="D11836" s="0" t="n">
        <v>5.53231360033886</v>
      </c>
      <c r="E11836" s="0" t="n">
        <v>0.4311587692028</v>
      </c>
      <c r="F11836" s="0" t="n">
        <v>1</v>
      </c>
    </row>
    <row r="11837" customFormat="false" ht="12.75" hidden="false" customHeight="false" outlineLevel="0" collapsed="false">
      <c r="B11837" s="0" t="s">
        <v>11105</v>
      </c>
      <c r="C11837" s="0" t="n">
        <v>-0.4123399868017</v>
      </c>
      <c r="D11837" s="0" t="n">
        <v>6.28887849956079</v>
      </c>
      <c r="E11837" s="0" t="n">
        <v>0.196812415515211</v>
      </c>
      <c r="F11837" s="0" t="n">
        <v>0.984533770911236</v>
      </c>
    </row>
    <row r="11838" customFormat="false" ht="12.75" hidden="false" customHeight="false" outlineLevel="0" collapsed="false">
      <c r="B11838" s="0" t="s">
        <v>18014</v>
      </c>
      <c r="C11838" s="0" t="n">
        <v>1.86334097324207</v>
      </c>
      <c r="D11838" s="0" t="n">
        <v>0.763335050145157</v>
      </c>
      <c r="E11838" s="0" t="n">
        <v>0.999999999999999</v>
      </c>
      <c r="F11838" s="0" t="n">
        <v>1</v>
      </c>
    </row>
    <row r="11839" customFormat="false" ht="12.75" hidden="false" customHeight="false" outlineLevel="0" collapsed="false">
      <c r="B11839" s="0" t="s">
        <v>11106</v>
      </c>
      <c r="C11839" s="0" t="n">
        <v>0.27895352315221</v>
      </c>
      <c r="D11839" s="0" t="n">
        <v>3.6851853818888</v>
      </c>
      <c r="E11839" s="0" t="n">
        <v>0.756845958752613</v>
      </c>
      <c r="F11839" s="0" t="n">
        <v>1</v>
      </c>
    </row>
    <row r="11840" customFormat="false" ht="12.75" hidden="false" customHeight="false" outlineLevel="0" collapsed="false">
      <c r="B11840" s="0" t="s">
        <v>11110</v>
      </c>
      <c r="C11840" s="0" t="n">
        <v>-0.239158088602119</v>
      </c>
      <c r="D11840" s="0" t="n">
        <v>5.59968275066923</v>
      </c>
      <c r="E11840" s="0" t="n">
        <v>0.529997372140156</v>
      </c>
      <c r="F11840" s="0" t="n">
        <v>1</v>
      </c>
    </row>
    <row r="11841" customFormat="false" ht="12.75" hidden="false" customHeight="false" outlineLevel="0" collapsed="false">
      <c r="B11841" s="0" t="s">
        <v>11109</v>
      </c>
      <c r="C11841" s="0" t="n">
        <v>0.231356403919999</v>
      </c>
      <c r="D11841" s="0" t="n">
        <v>5.02232525866405</v>
      </c>
      <c r="E11841" s="0" t="n">
        <v>0.559713785174985</v>
      </c>
      <c r="F11841" s="0" t="n">
        <v>1</v>
      </c>
    </row>
    <row r="11842" customFormat="false" ht="12.75" hidden="false" customHeight="false" outlineLevel="0" collapsed="false">
      <c r="B11842" s="0" t="s">
        <v>11108</v>
      </c>
      <c r="C11842" s="0" t="n">
        <v>0.184917811310883</v>
      </c>
      <c r="D11842" s="0" t="n">
        <v>3.98350843143285</v>
      </c>
      <c r="E11842" s="0" t="n">
        <v>0.783627826520533</v>
      </c>
      <c r="F11842" s="0" t="n">
        <v>1</v>
      </c>
    </row>
    <row r="11843" customFormat="false" ht="12.75" hidden="false" customHeight="false" outlineLevel="0" collapsed="false">
      <c r="B11843" s="0" t="s">
        <v>11107</v>
      </c>
      <c r="C11843" s="0" t="n">
        <v>-0.0652545213552202</v>
      </c>
      <c r="D11843" s="0" t="n">
        <v>7.39107922385228</v>
      </c>
      <c r="E11843" s="0" t="n">
        <v>0.838252783728384</v>
      </c>
      <c r="F11843" s="0" t="n">
        <v>1</v>
      </c>
    </row>
    <row r="11844" customFormat="false" ht="12.75" hidden="false" customHeight="false" outlineLevel="0" collapsed="false">
      <c r="B11844" s="0" t="s">
        <v>11111</v>
      </c>
      <c r="C11844" s="0" t="n">
        <v>-2.9266675837855</v>
      </c>
      <c r="D11844" s="0" t="n">
        <v>2.33420520137105</v>
      </c>
      <c r="E11844" s="0" t="n">
        <v>0.0157554723275252</v>
      </c>
      <c r="F11844" s="0" t="n">
        <v>0.323641393482065</v>
      </c>
    </row>
    <row r="11845" customFormat="false" ht="12.75" hidden="false" customHeight="false" outlineLevel="0" collapsed="false">
      <c r="B11845" s="0" t="s">
        <v>11112</v>
      </c>
      <c r="C11845" s="0" t="n">
        <v>-0.164882236435236</v>
      </c>
      <c r="D11845" s="0" t="n">
        <v>6.0203914087252</v>
      </c>
      <c r="E11845" s="0" t="n">
        <v>0.674839632502713</v>
      </c>
      <c r="F11845" s="0" t="n">
        <v>1</v>
      </c>
    </row>
    <row r="11846" customFormat="false" ht="12.75" hidden="false" customHeight="false" outlineLevel="0" collapsed="false">
      <c r="B11846" s="0" t="s">
        <v>11114</v>
      </c>
      <c r="C11846" s="0" t="n">
        <v>3.7698102301318</v>
      </c>
      <c r="D11846" s="0" t="n">
        <v>1.14754849618706</v>
      </c>
      <c r="E11846" s="0" t="n">
        <v>0.19739903991484</v>
      </c>
      <c r="F11846" s="0" t="n">
        <v>0.984533770911236</v>
      </c>
    </row>
    <row r="11847" customFormat="false" ht="12.75" hidden="false" customHeight="false" outlineLevel="0" collapsed="false">
      <c r="B11847" s="0" t="s">
        <v>11113</v>
      </c>
      <c r="C11847" s="0" t="n">
        <v>0.14874461179762</v>
      </c>
      <c r="D11847" s="0" t="n">
        <v>7.16443825811422</v>
      </c>
      <c r="E11847" s="0" t="n">
        <v>0.615170586605893</v>
      </c>
      <c r="F11847" s="0" t="n">
        <v>1</v>
      </c>
    </row>
    <row r="11848" customFormat="false" ht="12.75" hidden="false" customHeight="false" outlineLevel="0" collapsed="false">
      <c r="B11848" s="0" t="s">
        <v>11115</v>
      </c>
      <c r="C11848" s="0" t="n">
        <v>0.00597373324107823</v>
      </c>
      <c r="D11848" s="0" t="n">
        <v>2.48612788093952</v>
      </c>
      <c r="E11848" s="0" t="n">
        <v>1</v>
      </c>
      <c r="F11848" s="0" t="n">
        <v>1</v>
      </c>
    </row>
    <row r="11849" customFormat="false" ht="12.75" hidden="false" customHeight="false" outlineLevel="0" collapsed="false">
      <c r="B11849" s="0" t="s">
        <v>11116</v>
      </c>
      <c r="C11849" s="0" t="n">
        <v>0.30535686909469</v>
      </c>
      <c r="D11849" s="0" t="n">
        <v>8.06463967477712</v>
      </c>
      <c r="E11849" s="0" t="n">
        <v>0.345958129191379</v>
      </c>
      <c r="F11849" s="0" t="n">
        <v>1</v>
      </c>
    </row>
    <row r="11850" customFormat="false" ht="12.75" hidden="false" customHeight="false" outlineLevel="0" collapsed="false">
      <c r="B11850" s="0" t="s">
        <v>11117</v>
      </c>
      <c r="C11850" s="0" t="n">
        <v>0.328178502658562</v>
      </c>
      <c r="D11850" s="0" t="n">
        <v>6.02190169989486</v>
      </c>
      <c r="E11850" s="0" t="n">
        <v>0.395725174691381</v>
      </c>
      <c r="F11850" s="0" t="n">
        <v>1</v>
      </c>
    </row>
    <row r="11851" customFormat="false" ht="12.75" hidden="false" customHeight="false" outlineLevel="0" collapsed="false">
      <c r="B11851" s="0" t="s">
        <v>11119</v>
      </c>
      <c r="C11851" s="0" t="n">
        <v>-0.402746490295061</v>
      </c>
      <c r="D11851" s="0" t="n">
        <v>3.59293654006298</v>
      </c>
      <c r="E11851" s="0" t="n">
        <v>0.505270459816359</v>
      </c>
      <c r="F11851" s="0" t="n">
        <v>1</v>
      </c>
    </row>
    <row r="11852" customFormat="false" ht="12.75" hidden="false" customHeight="false" outlineLevel="0" collapsed="false">
      <c r="B11852" s="0" t="s">
        <v>11120</v>
      </c>
      <c r="C11852" s="0" t="n">
        <v>0.254405889672363</v>
      </c>
      <c r="D11852" s="0" t="n">
        <v>4.88448398656124</v>
      </c>
      <c r="E11852" s="0" t="n">
        <v>0.692331004931784</v>
      </c>
      <c r="F11852" s="0" t="n">
        <v>1</v>
      </c>
    </row>
    <row r="11853" customFormat="false" ht="12.75" hidden="false" customHeight="false" outlineLevel="0" collapsed="false">
      <c r="B11853" s="0" t="s">
        <v>11122</v>
      </c>
      <c r="C11853" s="0" t="n">
        <v>-0.628740536903862</v>
      </c>
      <c r="D11853" s="0" t="n">
        <v>6.91720843678772</v>
      </c>
      <c r="E11853" s="0" t="n">
        <v>0.0601221127593367</v>
      </c>
      <c r="F11853" s="0" t="n">
        <v>0.665528123812532</v>
      </c>
    </row>
    <row r="11854" customFormat="false" ht="12.75" hidden="false" customHeight="false" outlineLevel="0" collapsed="false">
      <c r="B11854" s="0" t="s">
        <v>18015</v>
      </c>
      <c r="C11854" s="0" t="n">
        <v>-1.62974758910763</v>
      </c>
      <c r="D11854" s="0" t="n">
        <v>2.27200165484628</v>
      </c>
      <c r="E11854" s="0" t="n">
        <v>0.143159532860674</v>
      </c>
      <c r="F11854" s="0" t="n">
        <v>0.903438182998616</v>
      </c>
    </row>
    <row r="11855" customFormat="false" ht="12.75" hidden="false" customHeight="false" outlineLevel="0" collapsed="false">
      <c r="B11855" s="0" t="s">
        <v>11121</v>
      </c>
      <c r="C11855" s="0" t="n">
        <v>-0.331474909998746</v>
      </c>
      <c r="D11855" s="0" t="n">
        <v>5.01433844243513</v>
      </c>
      <c r="E11855" s="0" t="n">
        <v>0.445586776515812</v>
      </c>
      <c r="F11855" s="0" t="n">
        <v>1</v>
      </c>
    </row>
    <row r="11856" customFormat="false" ht="12.75" hidden="false" customHeight="false" outlineLevel="0" collapsed="false">
      <c r="B11856" s="0" t="s">
        <v>11123</v>
      </c>
      <c r="C11856" s="0" t="n">
        <v>0.322974307151965</v>
      </c>
      <c r="D11856" s="0" t="n">
        <v>5.1761597087459</v>
      </c>
      <c r="E11856" s="0" t="n">
        <v>0.419709381939155</v>
      </c>
      <c r="F11856" s="0" t="n">
        <v>1</v>
      </c>
    </row>
    <row r="11857" customFormat="false" ht="12.75" hidden="false" customHeight="false" outlineLevel="0" collapsed="false">
      <c r="B11857" s="0" t="s">
        <v>11124</v>
      </c>
      <c r="C11857" s="0" t="n">
        <v>-2.12695742923326</v>
      </c>
      <c r="D11857" s="0" t="n">
        <v>1.28850836010008</v>
      </c>
      <c r="E11857" s="0" t="n">
        <v>0.332338750817368</v>
      </c>
      <c r="F11857" s="0" t="n">
        <v>1</v>
      </c>
    </row>
    <row r="11858" customFormat="false" ht="12.75" hidden="false" customHeight="false" outlineLevel="0" collapsed="false">
      <c r="B11858" s="0" t="s">
        <v>11125</v>
      </c>
      <c r="C11858" s="0" t="n">
        <v>-1.21326840822652</v>
      </c>
      <c r="D11858" s="0" t="n">
        <v>2.047169824902</v>
      </c>
      <c r="E11858" s="0" t="n">
        <v>0.346816231984887</v>
      </c>
      <c r="F11858" s="0" t="n">
        <v>1</v>
      </c>
    </row>
    <row r="11859" customFormat="false" ht="12.75" hidden="false" customHeight="false" outlineLevel="0" collapsed="false">
      <c r="B11859" s="0" t="s">
        <v>18016</v>
      </c>
      <c r="C11859" s="0" t="n">
        <v>-0.350044484650845</v>
      </c>
      <c r="D11859" s="0" t="n">
        <v>2.73065084943091</v>
      </c>
      <c r="E11859" s="0" t="n">
        <v>0.740529982418342</v>
      </c>
      <c r="F11859" s="0" t="n">
        <v>1</v>
      </c>
    </row>
    <row r="11860" customFormat="false" ht="12.75" hidden="false" customHeight="false" outlineLevel="0" collapsed="false">
      <c r="B11860" s="0" t="s">
        <v>11126</v>
      </c>
      <c r="C11860" s="0" t="n">
        <v>-0.328688919783497</v>
      </c>
      <c r="D11860" s="0" t="n">
        <v>3.27385900187336</v>
      </c>
      <c r="E11860" s="0" t="n">
        <v>0.701349155781501</v>
      </c>
      <c r="F11860" s="0" t="n">
        <v>1</v>
      </c>
    </row>
    <row r="11861" customFormat="false" ht="12.75" hidden="false" customHeight="false" outlineLevel="0" collapsed="false">
      <c r="B11861" s="0" t="s">
        <v>11127</v>
      </c>
      <c r="C11861" s="0" t="n">
        <v>0.394623521765305</v>
      </c>
      <c r="D11861" s="0" t="n">
        <v>4.91760920287243</v>
      </c>
      <c r="E11861" s="0" t="n">
        <v>0.499247052928708</v>
      </c>
      <c r="F11861" s="0" t="n">
        <v>1</v>
      </c>
    </row>
    <row r="11862" customFormat="false" ht="12.75" hidden="false" customHeight="false" outlineLevel="0" collapsed="false">
      <c r="B11862" s="0" t="s">
        <v>11128</v>
      </c>
      <c r="C11862" s="0" t="n">
        <v>0.00497278075901133</v>
      </c>
      <c r="D11862" s="0" t="n">
        <v>2.75470933168256</v>
      </c>
      <c r="E11862" s="0" t="n">
        <v>1</v>
      </c>
      <c r="F11862" s="0" t="n">
        <v>1</v>
      </c>
    </row>
    <row r="11863" customFormat="false" ht="12.75" hidden="false" customHeight="false" outlineLevel="0" collapsed="false">
      <c r="B11863" s="0" t="s">
        <v>11129</v>
      </c>
      <c r="C11863" s="0" t="n">
        <v>-0.302302910016225</v>
      </c>
      <c r="D11863" s="0" t="n">
        <v>4.39628068876825</v>
      </c>
      <c r="E11863" s="0" t="n">
        <v>0.586693886534822</v>
      </c>
      <c r="F11863" s="0" t="n">
        <v>1</v>
      </c>
    </row>
    <row r="11864" customFormat="false" ht="12.75" hidden="false" customHeight="false" outlineLevel="0" collapsed="false">
      <c r="B11864" s="0" t="s">
        <v>11130</v>
      </c>
      <c r="C11864" s="0" t="n">
        <v>-0.999652057141504</v>
      </c>
      <c r="D11864" s="0" t="n">
        <v>1.52392057833438</v>
      </c>
      <c r="E11864" s="0" t="n">
        <v>0.658630427022007</v>
      </c>
      <c r="F11864" s="0" t="n">
        <v>1</v>
      </c>
    </row>
    <row r="11865" customFormat="false" ht="12.75" hidden="false" customHeight="false" outlineLevel="0" collapsed="false">
      <c r="B11865" s="0" t="s">
        <v>11131</v>
      </c>
      <c r="C11865" s="0" t="n">
        <v>0.107024396976329</v>
      </c>
      <c r="D11865" s="0" t="n">
        <v>5.76988396367429</v>
      </c>
      <c r="E11865" s="0" t="n">
        <v>0.752127616880842</v>
      </c>
      <c r="F11865" s="0" t="n">
        <v>1</v>
      </c>
    </row>
    <row r="11866" customFormat="false" ht="12.75" hidden="false" customHeight="false" outlineLevel="0" collapsed="false">
      <c r="B11866" s="0" t="s">
        <v>11132</v>
      </c>
      <c r="C11866" s="0" t="n">
        <v>2.15374967361018</v>
      </c>
      <c r="D11866" s="0" t="n">
        <v>1.31926390571376</v>
      </c>
      <c r="E11866" s="0" t="n">
        <v>0.236760305412073</v>
      </c>
      <c r="F11866" s="0" t="n">
        <v>1</v>
      </c>
    </row>
    <row r="11867" customFormat="false" ht="12.75" hidden="false" customHeight="false" outlineLevel="0" collapsed="false">
      <c r="B11867" s="0" t="s">
        <v>11133</v>
      </c>
      <c r="C11867" s="4" t="n">
        <v>-9.53242876727303E-005</v>
      </c>
      <c r="D11867" s="0" t="n">
        <v>1.65604108805626</v>
      </c>
      <c r="E11867" s="0" t="n">
        <v>1</v>
      </c>
      <c r="F11867" s="0" t="n">
        <v>1</v>
      </c>
    </row>
    <row r="11868" customFormat="false" ht="12.75" hidden="false" customHeight="false" outlineLevel="0" collapsed="false">
      <c r="B11868" s="0" t="s">
        <v>11134</v>
      </c>
      <c r="C11868" s="0" t="n">
        <v>-0.527333902226049</v>
      </c>
      <c r="D11868" s="0" t="n">
        <v>3.55180021780339</v>
      </c>
      <c r="E11868" s="0" t="n">
        <v>0.418835690258055</v>
      </c>
      <c r="F11868" s="0" t="n">
        <v>1</v>
      </c>
    </row>
    <row r="11869" customFormat="false" ht="12.75" hidden="false" customHeight="false" outlineLevel="0" collapsed="false">
      <c r="B11869" s="0" t="s">
        <v>11136</v>
      </c>
      <c r="C11869" s="0" t="n">
        <v>-0.626080489911795</v>
      </c>
      <c r="D11869" s="0" t="n">
        <v>5.45855451044001</v>
      </c>
      <c r="E11869" s="0" t="n">
        <v>0.0972699165866867</v>
      </c>
      <c r="F11869" s="0" t="n">
        <v>0.802677803095967</v>
      </c>
    </row>
    <row r="11870" customFormat="false" ht="12.75" hidden="false" customHeight="false" outlineLevel="0" collapsed="false">
      <c r="B11870" s="0" t="s">
        <v>11137</v>
      </c>
      <c r="C11870" s="0" t="n">
        <v>1.02194583807789</v>
      </c>
      <c r="D11870" s="0" t="n">
        <v>1.5455987110506</v>
      </c>
      <c r="E11870" s="0" t="n">
        <v>0.680301967442594</v>
      </c>
      <c r="F11870" s="0" t="n">
        <v>1</v>
      </c>
    </row>
    <row r="11871" customFormat="false" ht="12.75" hidden="false" customHeight="false" outlineLevel="0" collapsed="false">
      <c r="B11871" s="0" t="s">
        <v>11139</v>
      </c>
      <c r="C11871" s="0" t="n">
        <v>-0.871358114179746</v>
      </c>
      <c r="D11871" s="0" t="n">
        <v>8.42193291711001</v>
      </c>
      <c r="E11871" s="0" t="n">
        <v>0.0155191167480337</v>
      </c>
      <c r="F11871" s="0" t="n">
        <v>0.320728412792696</v>
      </c>
    </row>
    <row r="11872" customFormat="false" ht="12.75" hidden="false" customHeight="false" outlineLevel="0" collapsed="false">
      <c r="B11872" s="0" t="s">
        <v>11141</v>
      </c>
      <c r="C11872" s="0" t="n">
        <v>-0.41378338156513</v>
      </c>
      <c r="D11872" s="0" t="n">
        <v>8.30472780752352</v>
      </c>
      <c r="E11872" s="0" t="n">
        <v>0.181492224996171</v>
      </c>
      <c r="F11872" s="0" t="n">
        <v>0.962799977471599</v>
      </c>
    </row>
    <row r="11873" customFormat="false" ht="12.75" hidden="false" customHeight="false" outlineLevel="0" collapsed="false">
      <c r="B11873" s="0" t="s">
        <v>11140</v>
      </c>
      <c r="C11873" s="0" t="n">
        <v>-0.463836073569984</v>
      </c>
      <c r="D11873" s="0" t="n">
        <v>2.13966132044007</v>
      </c>
      <c r="E11873" s="0" t="n">
        <v>0.759475560322792</v>
      </c>
      <c r="F11873" s="0" t="n">
        <v>1</v>
      </c>
    </row>
    <row r="11874" customFormat="false" ht="12.75" hidden="false" customHeight="false" outlineLevel="0" collapsed="false">
      <c r="B11874" s="0" t="s">
        <v>11138</v>
      </c>
      <c r="C11874" s="0" t="n">
        <v>0.165753661185859</v>
      </c>
      <c r="D11874" s="0" t="n">
        <v>3.35737615474397</v>
      </c>
      <c r="E11874" s="0" t="n">
        <v>0.846334723482136</v>
      </c>
      <c r="F11874" s="0" t="n">
        <v>1</v>
      </c>
    </row>
    <row r="11875" customFormat="false" ht="12.75" hidden="false" customHeight="false" outlineLevel="0" collapsed="false">
      <c r="B11875" s="0" t="s">
        <v>11142</v>
      </c>
      <c r="C11875" s="0" t="n">
        <v>-0.32368999998572</v>
      </c>
      <c r="D11875" s="0" t="n">
        <v>5.93431672770527</v>
      </c>
      <c r="E11875" s="0" t="n">
        <v>0.440603419230326</v>
      </c>
      <c r="F11875" s="0" t="n">
        <v>1</v>
      </c>
    </row>
    <row r="11876" customFormat="false" ht="12.75" hidden="false" customHeight="false" outlineLevel="0" collapsed="false">
      <c r="B11876" s="0" t="s">
        <v>11143</v>
      </c>
      <c r="C11876" s="0" t="n">
        <v>0.122994716415056</v>
      </c>
      <c r="D11876" s="0" t="n">
        <v>5.434946973692</v>
      </c>
      <c r="E11876" s="0" t="n">
        <v>0.783648970484496</v>
      </c>
      <c r="F11876" s="0" t="n">
        <v>1</v>
      </c>
    </row>
    <row r="11877" customFormat="false" ht="12.75" hidden="false" customHeight="false" outlineLevel="0" collapsed="false">
      <c r="B11877" s="0" t="s">
        <v>11144</v>
      </c>
      <c r="C11877" s="0" t="n">
        <v>0.316213646511862</v>
      </c>
      <c r="D11877" s="0" t="n">
        <v>4.90994387773339</v>
      </c>
      <c r="E11877" s="0" t="n">
        <v>0.504969378969608</v>
      </c>
      <c r="F11877" s="0" t="n">
        <v>1</v>
      </c>
    </row>
    <row r="11878" customFormat="false" ht="12.75" hidden="false" customHeight="false" outlineLevel="0" collapsed="false">
      <c r="B11878" s="0" t="s">
        <v>18017</v>
      </c>
      <c r="C11878" s="0" t="n">
        <v>2.63246298422464</v>
      </c>
      <c r="D11878" s="0" t="n">
        <v>0.869357469559075</v>
      </c>
      <c r="E11878" s="0" t="n">
        <v>0.563620493849238</v>
      </c>
      <c r="F11878" s="0" t="n">
        <v>1</v>
      </c>
    </row>
    <row r="11879" customFormat="false" ht="12.75" hidden="false" customHeight="false" outlineLevel="0" collapsed="false">
      <c r="B11879" s="0" t="s">
        <v>11145</v>
      </c>
      <c r="C11879" s="0" t="n">
        <v>-0.123375038830601</v>
      </c>
      <c r="D11879" s="0" t="n">
        <v>3.94788162820175</v>
      </c>
      <c r="E11879" s="0" t="n">
        <v>0.870247280176185</v>
      </c>
      <c r="F11879" s="0" t="n">
        <v>1</v>
      </c>
    </row>
    <row r="11880" customFormat="false" ht="12.75" hidden="false" customHeight="false" outlineLevel="0" collapsed="false">
      <c r="B11880" s="0" t="s">
        <v>11146</v>
      </c>
      <c r="C11880" s="0" t="n">
        <v>0.212680757824285</v>
      </c>
      <c r="D11880" s="0" t="n">
        <v>4.12896800215645</v>
      </c>
      <c r="E11880" s="0" t="n">
        <v>0.755709834088911</v>
      </c>
      <c r="F11880" s="0" t="n">
        <v>1</v>
      </c>
    </row>
    <row r="11881" customFormat="false" ht="12.75" hidden="false" customHeight="false" outlineLevel="0" collapsed="false">
      <c r="B11881" s="0" t="s">
        <v>18018</v>
      </c>
      <c r="C11881" s="0" t="n">
        <v>0.134610404770993</v>
      </c>
      <c r="D11881" s="0" t="n">
        <v>3.37720379959175</v>
      </c>
      <c r="E11881" s="0" t="n">
        <v>0.89376048268626</v>
      </c>
      <c r="F11881" s="0" t="n">
        <v>1</v>
      </c>
    </row>
    <row r="11882" customFormat="false" ht="12.75" hidden="false" customHeight="false" outlineLevel="0" collapsed="false">
      <c r="B11882" s="0" t="s">
        <v>11148</v>
      </c>
      <c r="C11882" s="0" t="n">
        <v>-0.498124361197665</v>
      </c>
      <c r="D11882" s="0" t="n">
        <v>5.26702832800449</v>
      </c>
      <c r="E11882" s="0" t="n">
        <v>0.186751149473395</v>
      </c>
      <c r="F11882" s="0" t="n">
        <v>0.97091435152711</v>
      </c>
    </row>
    <row r="11883" customFormat="false" ht="12.75" hidden="false" customHeight="false" outlineLevel="0" collapsed="false">
      <c r="B11883" s="0" t="s">
        <v>11149</v>
      </c>
      <c r="C11883" s="0" t="n">
        <v>0.315371894956494</v>
      </c>
      <c r="D11883" s="0" t="n">
        <v>4.73557175618885</v>
      </c>
      <c r="E11883" s="0" t="n">
        <v>0.529285743170113</v>
      </c>
      <c r="F11883" s="0" t="n">
        <v>1</v>
      </c>
    </row>
    <row r="11884" customFormat="false" ht="12.75" hidden="false" customHeight="false" outlineLevel="0" collapsed="false">
      <c r="B11884" s="0" t="s">
        <v>18019</v>
      </c>
      <c r="C11884" s="0" t="n">
        <v>1.86334097324207</v>
      </c>
      <c r="D11884" s="0" t="n">
        <v>0.763335050145157</v>
      </c>
      <c r="E11884" s="0" t="n">
        <v>0.999999999999999</v>
      </c>
      <c r="F11884" s="0" t="n">
        <v>1</v>
      </c>
    </row>
    <row r="11885" customFormat="false" ht="12.75" hidden="false" customHeight="false" outlineLevel="0" collapsed="false">
      <c r="B11885" s="0" t="s">
        <v>11150</v>
      </c>
      <c r="C11885" s="0" t="n">
        <v>-0.901667342543389</v>
      </c>
      <c r="D11885" s="0" t="n">
        <v>4.93207296397911</v>
      </c>
      <c r="E11885" s="0" t="n">
        <v>0.0304852956555054</v>
      </c>
      <c r="F11885" s="0" t="n">
        <v>0.47497038360676</v>
      </c>
    </row>
    <row r="11886" customFormat="false" ht="12.75" hidden="false" customHeight="false" outlineLevel="0" collapsed="false">
      <c r="B11886" s="0" t="s">
        <v>11151</v>
      </c>
      <c r="C11886" s="0" t="n">
        <v>-0.415498722171552</v>
      </c>
      <c r="D11886" s="0" t="n">
        <v>4.05560501420818</v>
      </c>
      <c r="E11886" s="0" t="n">
        <v>0.423273345907715</v>
      </c>
      <c r="F11886" s="0" t="n">
        <v>1</v>
      </c>
    </row>
    <row r="11887" customFormat="false" ht="12.75" hidden="false" customHeight="false" outlineLevel="0" collapsed="false">
      <c r="B11887" s="0" t="s">
        <v>18020</v>
      </c>
      <c r="C11887" s="0" t="n">
        <v>1.86334097324207</v>
      </c>
      <c r="D11887" s="0" t="n">
        <v>0.763335050145157</v>
      </c>
      <c r="E11887" s="0" t="n">
        <v>0.999999999999999</v>
      </c>
      <c r="F11887" s="0" t="n">
        <v>1</v>
      </c>
    </row>
    <row r="11888" customFormat="false" ht="12.75" hidden="false" customHeight="false" outlineLevel="0" collapsed="false">
      <c r="B11888" s="0" t="s">
        <v>11152</v>
      </c>
      <c r="C11888" s="0" t="n">
        <v>0.320857845709894</v>
      </c>
      <c r="D11888" s="0" t="n">
        <v>2.34822357539652</v>
      </c>
      <c r="E11888" s="0" t="n">
        <v>0.854802720131224</v>
      </c>
      <c r="F11888" s="0" t="n">
        <v>1</v>
      </c>
    </row>
    <row r="11889" customFormat="false" ht="12.75" hidden="false" customHeight="false" outlineLevel="0" collapsed="false">
      <c r="B11889" s="0" t="s">
        <v>11153</v>
      </c>
      <c r="C11889" s="0" t="n">
        <v>-0.44391031984839</v>
      </c>
      <c r="D11889" s="0" t="n">
        <v>3.8863034809407</v>
      </c>
      <c r="E11889" s="0" t="n">
        <v>0.416648296476457</v>
      </c>
      <c r="F11889" s="0" t="n">
        <v>1</v>
      </c>
    </row>
    <row r="11890" customFormat="false" ht="12.75" hidden="false" customHeight="false" outlineLevel="0" collapsed="false">
      <c r="B11890" s="0" t="s">
        <v>11154</v>
      </c>
      <c r="C11890" s="0" t="n">
        <v>-0.29190415098663</v>
      </c>
      <c r="D11890" s="0" t="n">
        <v>4.30155775729093</v>
      </c>
      <c r="E11890" s="0" t="n">
        <v>0.594741928814575</v>
      </c>
      <c r="F11890" s="0" t="n">
        <v>1</v>
      </c>
    </row>
    <row r="11891" customFormat="false" ht="12.75" hidden="false" customHeight="false" outlineLevel="0" collapsed="false">
      <c r="B11891" s="0" t="s">
        <v>11155</v>
      </c>
      <c r="C11891" s="0" t="n">
        <v>-0.633537522476683</v>
      </c>
      <c r="D11891" s="0" t="n">
        <v>1.78706141970562</v>
      </c>
      <c r="E11891" s="0" t="n">
        <v>0.628672094815957</v>
      </c>
      <c r="F11891" s="0" t="n">
        <v>1</v>
      </c>
    </row>
    <row r="11892" customFormat="false" ht="12.75" hidden="false" customHeight="false" outlineLevel="0" collapsed="false">
      <c r="B11892" s="0" t="s">
        <v>18021</v>
      </c>
      <c r="C11892" s="0" t="n">
        <v>-3.48074391471387</v>
      </c>
      <c r="D11892" s="0" t="n">
        <v>1.05233971897496</v>
      </c>
      <c r="E11892" s="0" t="n">
        <v>0.345430740773857</v>
      </c>
      <c r="F11892" s="0" t="n">
        <v>1</v>
      </c>
    </row>
    <row r="11893" customFormat="false" ht="12.75" hidden="false" customHeight="false" outlineLevel="0" collapsed="false">
      <c r="B11893" s="0" t="s">
        <v>11157</v>
      </c>
      <c r="C11893" s="0" t="n">
        <v>-1.77857931309551</v>
      </c>
      <c r="D11893" s="0" t="n">
        <v>2.00309285741587</v>
      </c>
      <c r="E11893" s="0" t="n">
        <v>0.129585411090168</v>
      </c>
      <c r="F11893" s="0" t="n">
        <v>0.875976016069242</v>
      </c>
    </row>
    <row r="11894" customFormat="false" ht="12.75" hidden="false" customHeight="false" outlineLevel="0" collapsed="false">
      <c r="B11894" s="0" t="s">
        <v>11156</v>
      </c>
      <c r="C11894" s="0" t="n">
        <v>0.219471170531139</v>
      </c>
      <c r="D11894" s="0" t="n">
        <v>5.50543017136553</v>
      </c>
      <c r="E11894" s="0" t="n">
        <v>0.617534587389393</v>
      </c>
      <c r="F11894" s="0" t="n">
        <v>1</v>
      </c>
    </row>
    <row r="11895" customFormat="false" ht="12.75" hidden="false" customHeight="false" outlineLevel="0" collapsed="false">
      <c r="B11895" s="0" t="s">
        <v>11158</v>
      </c>
      <c r="C11895" s="0" t="n">
        <v>0.631083712050985</v>
      </c>
      <c r="D11895" s="0" t="n">
        <v>2.91783159504243</v>
      </c>
      <c r="E11895" s="0" t="n">
        <v>0.465860856840046</v>
      </c>
      <c r="F11895" s="0" t="n">
        <v>1</v>
      </c>
    </row>
    <row r="11896" customFormat="false" ht="12.75" hidden="false" customHeight="false" outlineLevel="0" collapsed="false">
      <c r="B11896" s="0" t="s">
        <v>11159</v>
      </c>
      <c r="C11896" s="0" t="n">
        <v>-0.472865870342196</v>
      </c>
      <c r="D11896" s="0" t="n">
        <v>9.66608683620727</v>
      </c>
      <c r="E11896" s="0" t="n">
        <v>0.149486949439547</v>
      </c>
      <c r="F11896" s="0" t="n">
        <v>0.917730248834153</v>
      </c>
    </row>
    <row r="11897" customFormat="false" ht="12.75" hidden="false" customHeight="false" outlineLevel="0" collapsed="false">
      <c r="B11897" s="0" t="s">
        <v>11160</v>
      </c>
      <c r="C11897" s="0" t="n">
        <v>-0.344463986250289</v>
      </c>
      <c r="D11897" s="0" t="n">
        <v>7.52914427443605</v>
      </c>
      <c r="E11897" s="0" t="n">
        <v>0.268804425597816</v>
      </c>
      <c r="F11897" s="0" t="n">
        <v>1</v>
      </c>
    </row>
    <row r="11898" customFormat="false" ht="12.75" hidden="false" customHeight="false" outlineLevel="0" collapsed="false">
      <c r="B11898" s="0" t="s">
        <v>18022</v>
      </c>
      <c r="C11898" s="0" t="n">
        <v>3.49476099967033</v>
      </c>
      <c r="D11898" s="0" t="n">
        <v>1.06104660277786</v>
      </c>
      <c r="E11898" s="0" t="n">
        <v>0.225270468227502</v>
      </c>
      <c r="F11898" s="0" t="n">
        <v>0.991417482475966</v>
      </c>
    </row>
    <row r="11899" customFormat="false" ht="12.75" hidden="false" customHeight="false" outlineLevel="0" collapsed="false">
      <c r="B11899" s="0" t="s">
        <v>11162</v>
      </c>
      <c r="C11899" s="0" t="n">
        <v>-0.700394617771636</v>
      </c>
      <c r="D11899" s="0" t="n">
        <v>3.02834896361342</v>
      </c>
      <c r="E11899" s="0" t="n">
        <v>0.339829312571397</v>
      </c>
      <c r="F11899" s="0" t="n">
        <v>1</v>
      </c>
    </row>
    <row r="11900" customFormat="false" ht="12.75" hidden="false" customHeight="false" outlineLevel="0" collapsed="false">
      <c r="B11900" s="0" t="s">
        <v>11161</v>
      </c>
      <c r="C11900" s="0" t="n">
        <v>-0.179467545638802</v>
      </c>
      <c r="D11900" s="0" t="n">
        <v>7.2007988339107</v>
      </c>
      <c r="E11900" s="0" t="n">
        <v>0.618066420513731</v>
      </c>
      <c r="F11900" s="0" t="n">
        <v>1</v>
      </c>
    </row>
    <row r="11901" customFormat="false" ht="12.75" hidden="false" customHeight="false" outlineLevel="0" collapsed="false">
      <c r="B11901" s="0" t="s">
        <v>11163</v>
      </c>
      <c r="C11901" s="0" t="n">
        <v>1.46786737190876</v>
      </c>
      <c r="D11901" s="0" t="n">
        <v>1.16082157689677</v>
      </c>
      <c r="E11901" s="0" t="n">
        <v>0.501017678445728</v>
      </c>
      <c r="F11901" s="0" t="n">
        <v>1</v>
      </c>
    </row>
    <row r="11902" customFormat="false" ht="12.75" hidden="false" customHeight="false" outlineLevel="0" collapsed="false">
      <c r="B11902" s="0" t="s">
        <v>11164</v>
      </c>
      <c r="C11902" s="0" t="n">
        <v>-0.223266724817906</v>
      </c>
      <c r="D11902" s="0" t="n">
        <v>9.982684724759</v>
      </c>
      <c r="E11902" s="0" t="n">
        <v>0.567719099700921</v>
      </c>
      <c r="F11902" s="0" t="n">
        <v>1</v>
      </c>
    </row>
    <row r="11903" customFormat="false" ht="12.75" hidden="false" customHeight="false" outlineLevel="0" collapsed="false">
      <c r="B11903" s="0" t="s">
        <v>11165</v>
      </c>
      <c r="C11903" s="0" t="n">
        <v>-0.259087985925093</v>
      </c>
      <c r="D11903" s="0" t="n">
        <v>6.17908224695491</v>
      </c>
      <c r="E11903" s="0" t="n">
        <v>0.454074994961388</v>
      </c>
      <c r="F11903" s="0" t="n">
        <v>1</v>
      </c>
    </row>
    <row r="11904" customFormat="false" ht="12.75" hidden="false" customHeight="false" outlineLevel="0" collapsed="false">
      <c r="B11904" s="0" t="s">
        <v>11166</v>
      </c>
      <c r="C11904" s="0" t="n">
        <v>1.53427570560766</v>
      </c>
      <c r="D11904" s="0" t="n">
        <v>1.15403251477587</v>
      </c>
      <c r="E11904" s="0" t="n">
        <v>0.544693938771731</v>
      </c>
      <c r="F11904" s="0" t="n">
        <v>1</v>
      </c>
    </row>
    <row r="11905" customFormat="false" ht="12.75" hidden="false" customHeight="false" outlineLevel="0" collapsed="false">
      <c r="B11905" s="0" t="s">
        <v>11167</v>
      </c>
      <c r="C11905" s="0" t="n">
        <v>-0.380225380563659</v>
      </c>
      <c r="D11905" s="0" t="n">
        <v>5.43726830657339</v>
      </c>
      <c r="E11905" s="0" t="n">
        <v>0.349107177830147</v>
      </c>
      <c r="F11905" s="0" t="n">
        <v>1</v>
      </c>
    </row>
    <row r="11906" customFormat="false" ht="12.75" hidden="false" customHeight="false" outlineLevel="0" collapsed="false">
      <c r="B11906" s="0" t="s">
        <v>11168</v>
      </c>
      <c r="C11906" s="0" t="n">
        <v>-0.32226081421898</v>
      </c>
      <c r="D11906" s="0" t="n">
        <v>2.17706744170434</v>
      </c>
      <c r="E11906" s="0" t="n">
        <v>0.844007064379866</v>
      </c>
      <c r="F11906" s="0" t="n">
        <v>1</v>
      </c>
    </row>
    <row r="11907" customFormat="false" ht="12.75" hidden="false" customHeight="false" outlineLevel="0" collapsed="false">
      <c r="B11907" s="0" t="s">
        <v>11169</v>
      </c>
      <c r="C11907" s="0" t="n">
        <v>0.587331758160007</v>
      </c>
      <c r="D11907" s="0" t="n">
        <v>3.46085468189988</v>
      </c>
      <c r="E11907" s="0" t="n">
        <v>0.37417350472986</v>
      </c>
      <c r="F11907" s="0" t="n">
        <v>1</v>
      </c>
    </row>
    <row r="11908" customFormat="false" ht="12.75" hidden="false" customHeight="false" outlineLevel="0" collapsed="false">
      <c r="B11908" s="0" t="s">
        <v>11170</v>
      </c>
      <c r="C11908" s="0" t="n">
        <v>-0.107341879697641</v>
      </c>
      <c r="D11908" s="0" t="n">
        <v>5.80831700442248</v>
      </c>
      <c r="E11908" s="0" t="n">
        <v>0.80602922810895</v>
      </c>
      <c r="F11908" s="0" t="n">
        <v>1</v>
      </c>
    </row>
    <row r="11909" customFormat="false" ht="12.75" hidden="false" customHeight="false" outlineLevel="0" collapsed="false">
      <c r="B11909" s="0" t="s">
        <v>11171</v>
      </c>
      <c r="C11909" s="0" t="n">
        <v>-0.0185211405483455</v>
      </c>
      <c r="D11909" s="0" t="n">
        <v>4.57408532874393</v>
      </c>
      <c r="E11909" s="0" t="n">
        <v>1</v>
      </c>
      <c r="F11909" s="0" t="n">
        <v>1</v>
      </c>
    </row>
    <row r="11910" customFormat="false" ht="12.75" hidden="false" customHeight="false" outlineLevel="0" collapsed="false">
      <c r="B11910" s="0" t="s">
        <v>11172</v>
      </c>
      <c r="C11910" s="0" t="n">
        <v>0.625870498896018</v>
      </c>
      <c r="D11910" s="0" t="n">
        <v>3.84727761530987</v>
      </c>
      <c r="E11910" s="0" t="n">
        <v>0.376394828608799</v>
      </c>
      <c r="F11910" s="0" t="n">
        <v>1</v>
      </c>
    </row>
    <row r="11911" customFormat="false" ht="12.75" hidden="false" customHeight="false" outlineLevel="0" collapsed="false">
      <c r="B11911" s="0" t="s">
        <v>11173</v>
      </c>
      <c r="C11911" s="0" t="n">
        <v>2.53137835297212</v>
      </c>
      <c r="D11911" s="0" t="n">
        <v>1.46265658999973</v>
      </c>
      <c r="E11911" s="0" t="n">
        <v>0.13406791436739</v>
      </c>
      <c r="F11911" s="0" t="n">
        <v>0.890266216789273</v>
      </c>
    </row>
    <row r="11912" customFormat="false" ht="12.75" hidden="false" customHeight="false" outlineLevel="0" collapsed="false">
      <c r="B11912" s="0" t="s">
        <v>11175</v>
      </c>
      <c r="C11912" s="0" t="n">
        <v>0.394268128833691</v>
      </c>
      <c r="D11912" s="0" t="n">
        <v>5.83308232810071</v>
      </c>
      <c r="E11912" s="0" t="n">
        <v>0.248151404924567</v>
      </c>
      <c r="F11912" s="0" t="n">
        <v>1</v>
      </c>
    </row>
    <row r="11913" customFormat="false" ht="12.75" hidden="false" customHeight="false" outlineLevel="0" collapsed="false">
      <c r="B11913" s="0" t="s">
        <v>11174</v>
      </c>
      <c r="C11913" s="0" t="n">
        <v>0.155815387032664</v>
      </c>
      <c r="D11913" s="0" t="n">
        <v>3.85808890434281</v>
      </c>
      <c r="E11913" s="0" t="n">
        <v>0.828712742820397</v>
      </c>
      <c r="F11913" s="0" t="n">
        <v>1</v>
      </c>
    </row>
    <row r="11914" customFormat="false" ht="12.75" hidden="false" customHeight="false" outlineLevel="0" collapsed="false">
      <c r="B11914" s="0" t="s">
        <v>11176</v>
      </c>
      <c r="C11914" s="0" t="n">
        <v>-0.0117806570826576</v>
      </c>
      <c r="D11914" s="0" t="n">
        <v>5.52386865415013</v>
      </c>
      <c r="E11914" s="0" t="n">
        <v>1</v>
      </c>
      <c r="F11914" s="0" t="n">
        <v>1</v>
      </c>
    </row>
    <row r="11915" customFormat="false" ht="12.75" hidden="false" customHeight="false" outlineLevel="0" collapsed="false">
      <c r="B11915" s="0" t="s">
        <v>11178</v>
      </c>
      <c r="C11915" s="0" t="n">
        <v>-2.46988438619809</v>
      </c>
      <c r="D11915" s="0" t="n">
        <v>0.849260122838998</v>
      </c>
      <c r="E11915" s="0" t="n">
        <v>0.999999999999999</v>
      </c>
      <c r="F11915" s="0" t="n">
        <v>1</v>
      </c>
    </row>
    <row r="11916" customFormat="false" ht="12.75" hidden="false" customHeight="false" outlineLevel="0" collapsed="false">
      <c r="B11916" s="0" t="s">
        <v>11179</v>
      </c>
      <c r="C11916" s="0" t="n">
        <v>0.392252807425252</v>
      </c>
      <c r="D11916" s="0" t="n">
        <v>3.54494058719945</v>
      </c>
      <c r="E11916" s="0" t="n">
        <v>0.646608291307258</v>
      </c>
      <c r="F11916" s="0" t="n">
        <v>1</v>
      </c>
    </row>
    <row r="11917" customFormat="false" ht="12.75" hidden="false" customHeight="false" outlineLevel="0" collapsed="false">
      <c r="B11917" s="0" t="s">
        <v>11180</v>
      </c>
      <c r="C11917" s="0" t="n">
        <v>0.277940314007794</v>
      </c>
      <c r="D11917" s="0" t="n">
        <v>5.57631848890799</v>
      </c>
      <c r="E11917" s="0" t="n">
        <v>0.431416551482344</v>
      </c>
      <c r="F11917" s="0" t="n">
        <v>1</v>
      </c>
    </row>
    <row r="11918" customFormat="false" ht="12.75" hidden="false" customHeight="false" outlineLevel="0" collapsed="false">
      <c r="B11918" s="0" t="s">
        <v>11181</v>
      </c>
      <c r="C11918" s="0" t="n">
        <v>-0.318056652082587</v>
      </c>
      <c r="D11918" s="0" t="n">
        <v>7.06788482520591</v>
      </c>
      <c r="E11918" s="0" t="n">
        <v>0.301619723888656</v>
      </c>
      <c r="F11918" s="0" t="n">
        <v>1</v>
      </c>
    </row>
    <row r="11919" customFormat="false" ht="12.75" hidden="false" customHeight="false" outlineLevel="0" collapsed="false">
      <c r="B11919" s="0" t="s">
        <v>11182</v>
      </c>
      <c r="C11919" s="0" t="n">
        <v>-0.501226206889167</v>
      </c>
      <c r="D11919" s="0" t="n">
        <v>4.53422682999533</v>
      </c>
      <c r="E11919" s="0" t="n">
        <v>0.343147210136108</v>
      </c>
      <c r="F11919" s="0" t="n">
        <v>1</v>
      </c>
    </row>
    <row r="11920" customFormat="false" ht="12.75" hidden="false" customHeight="false" outlineLevel="0" collapsed="false">
      <c r="B11920" s="0" t="s">
        <v>11183</v>
      </c>
      <c r="C11920" s="0" t="n">
        <v>-0.830071215817148</v>
      </c>
      <c r="D11920" s="0" t="n">
        <v>3.2769330829046</v>
      </c>
      <c r="E11920" s="0" t="n">
        <v>0.365518509272821</v>
      </c>
      <c r="F11920" s="0" t="n">
        <v>1</v>
      </c>
    </row>
    <row r="11921" customFormat="false" ht="12.75" hidden="false" customHeight="false" outlineLevel="0" collapsed="false">
      <c r="B11921" s="0" t="s">
        <v>11184</v>
      </c>
      <c r="C11921" s="0" t="n">
        <v>-0.0555764992675996</v>
      </c>
      <c r="D11921" s="0" t="n">
        <v>5.0242461016275</v>
      </c>
      <c r="E11921" s="0" t="n">
        <v>0.927186645149288</v>
      </c>
      <c r="F11921" s="0" t="n">
        <v>1</v>
      </c>
    </row>
    <row r="11922" customFormat="false" ht="12.75" hidden="false" customHeight="false" outlineLevel="0" collapsed="false">
      <c r="B11922" s="0" t="s">
        <v>11185</v>
      </c>
      <c r="C11922" s="0" t="n">
        <v>0.197165015808106</v>
      </c>
      <c r="D11922" s="0" t="n">
        <v>4.20112062897742</v>
      </c>
      <c r="E11922" s="0" t="n">
        <v>0.779873739401156</v>
      </c>
      <c r="F11922" s="0" t="n">
        <v>1</v>
      </c>
    </row>
    <row r="11923" customFormat="false" ht="12.75" hidden="false" customHeight="false" outlineLevel="0" collapsed="false">
      <c r="B11923" s="0" t="s">
        <v>11186</v>
      </c>
      <c r="C11923" s="0" t="n">
        <v>-1.77245917855126</v>
      </c>
      <c r="D11923" s="0" t="n">
        <v>1.50618046907311</v>
      </c>
      <c r="E11923" s="0" t="n">
        <v>0.305006460899294</v>
      </c>
      <c r="F11923" s="0" t="n">
        <v>1</v>
      </c>
    </row>
    <row r="11924" customFormat="false" ht="12.75" hidden="false" customHeight="false" outlineLevel="0" collapsed="false">
      <c r="B11924" s="0" t="s">
        <v>18023</v>
      </c>
      <c r="C11924" s="0" t="n">
        <v>-3.30394634004853</v>
      </c>
      <c r="D11924" s="0" t="n">
        <v>0.984784387223813</v>
      </c>
      <c r="E11924" s="0" t="n">
        <v>0.345430740773857</v>
      </c>
      <c r="F11924" s="0" t="n">
        <v>1</v>
      </c>
    </row>
    <row r="11925" customFormat="false" ht="12.75" hidden="false" customHeight="false" outlineLevel="0" collapsed="false">
      <c r="B11925" s="0" t="s">
        <v>11187</v>
      </c>
      <c r="C11925" s="0" t="n">
        <v>-0.0800451058577509</v>
      </c>
      <c r="D11925" s="0" t="n">
        <v>7.07420182117635</v>
      </c>
      <c r="E11925" s="0" t="n">
        <v>0.800906852333515</v>
      </c>
      <c r="F11925" s="0" t="n">
        <v>1</v>
      </c>
    </row>
    <row r="11926" customFormat="false" ht="12.75" hidden="false" customHeight="false" outlineLevel="0" collapsed="false">
      <c r="B11926" s="0" t="s">
        <v>11188</v>
      </c>
      <c r="C11926" s="0" t="n">
        <v>-0.724323158256292</v>
      </c>
      <c r="D11926" s="0" t="n">
        <v>2.94244016048042</v>
      </c>
      <c r="E11926" s="0" t="n">
        <v>0.372236775942598</v>
      </c>
      <c r="F11926" s="0" t="n">
        <v>1</v>
      </c>
    </row>
    <row r="11927" customFormat="false" ht="12.75" hidden="false" customHeight="false" outlineLevel="0" collapsed="false">
      <c r="B11927" s="0" t="s">
        <v>18024</v>
      </c>
      <c r="C11927" s="0" t="n">
        <v>3.13502443140982</v>
      </c>
      <c r="D11927" s="0" t="n">
        <v>0.969187121907056</v>
      </c>
      <c r="E11927" s="0" t="n">
        <v>0.345430740773857</v>
      </c>
      <c r="F11927" s="0" t="n">
        <v>1</v>
      </c>
    </row>
    <row r="11928" customFormat="false" ht="12.75" hidden="false" customHeight="false" outlineLevel="0" collapsed="false">
      <c r="B11928" s="0" t="s">
        <v>11190</v>
      </c>
      <c r="C11928" s="0" t="n">
        <v>0.239339799458816</v>
      </c>
      <c r="D11928" s="0" t="n">
        <v>6.0493643196829</v>
      </c>
      <c r="E11928" s="0" t="n">
        <v>0.526476666731672</v>
      </c>
      <c r="F11928" s="0" t="n">
        <v>1</v>
      </c>
    </row>
    <row r="11929" customFormat="false" ht="12.75" hidden="false" customHeight="false" outlineLevel="0" collapsed="false">
      <c r="B11929" s="0" t="s">
        <v>11192</v>
      </c>
      <c r="C11929" s="0" t="n">
        <v>0.449064458430653</v>
      </c>
      <c r="D11929" s="0" t="n">
        <v>3.75251148770732</v>
      </c>
      <c r="E11929" s="0" t="n">
        <v>0.477236154893567</v>
      </c>
      <c r="F11929" s="0" t="n">
        <v>1</v>
      </c>
    </row>
    <row r="11930" customFormat="false" ht="12.75" hidden="false" customHeight="false" outlineLevel="0" collapsed="false">
      <c r="B11930" s="0" t="s">
        <v>11191</v>
      </c>
      <c r="C11930" s="0" t="n">
        <v>-0.0927396953999704</v>
      </c>
      <c r="D11930" s="0" t="n">
        <v>7.90603476436275</v>
      </c>
      <c r="E11930" s="0" t="n">
        <v>0.76294938553411</v>
      </c>
      <c r="F11930" s="0" t="n">
        <v>1</v>
      </c>
    </row>
    <row r="11931" customFormat="false" ht="12.75" hidden="false" customHeight="false" outlineLevel="0" collapsed="false">
      <c r="B11931" s="0" t="s">
        <v>18025</v>
      </c>
      <c r="C11931" s="0" t="n">
        <v>1.86334097324207</v>
      </c>
      <c r="D11931" s="0" t="n">
        <v>0.763335050145157</v>
      </c>
      <c r="E11931" s="0" t="n">
        <v>0.999999999999999</v>
      </c>
      <c r="F11931" s="0" t="n">
        <v>1</v>
      </c>
    </row>
    <row r="11932" customFormat="false" ht="12.75" hidden="false" customHeight="false" outlineLevel="0" collapsed="false">
      <c r="B11932" s="0" t="s">
        <v>11195</v>
      </c>
      <c r="C11932" s="0" t="n">
        <v>-3.46086862393784</v>
      </c>
      <c r="D11932" s="0" t="n">
        <v>0.999913604918703</v>
      </c>
      <c r="E11932" s="0" t="n">
        <v>0.225270468227502</v>
      </c>
      <c r="F11932" s="0" t="n">
        <v>0.991417482475966</v>
      </c>
    </row>
    <row r="11933" customFormat="false" ht="12.75" hidden="false" customHeight="false" outlineLevel="0" collapsed="false">
      <c r="B11933" s="0" t="s">
        <v>11194</v>
      </c>
      <c r="C11933" s="0" t="n">
        <v>0.231632124492863</v>
      </c>
      <c r="D11933" s="0" t="n">
        <v>4.96420807121443</v>
      </c>
      <c r="E11933" s="0" t="n">
        <v>0.553203217756887</v>
      </c>
      <c r="F11933" s="0" t="n">
        <v>1</v>
      </c>
    </row>
    <row r="11934" customFormat="false" ht="12.75" hidden="false" customHeight="false" outlineLevel="0" collapsed="false">
      <c r="B11934" s="0" t="s">
        <v>11193</v>
      </c>
      <c r="C11934" s="0" t="n">
        <v>-0.19564098363935</v>
      </c>
      <c r="D11934" s="0" t="n">
        <v>4.23946002744655</v>
      </c>
      <c r="E11934" s="0" t="n">
        <v>0.73090155455022</v>
      </c>
      <c r="F11934" s="0" t="n">
        <v>1</v>
      </c>
    </row>
    <row r="11935" customFormat="false" ht="12.75" hidden="false" customHeight="false" outlineLevel="0" collapsed="false">
      <c r="B11935" s="0" t="s">
        <v>11196</v>
      </c>
      <c r="C11935" s="0" t="n">
        <v>0.476172785773584</v>
      </c>
      <c r="D11935" s="0" t="n">
        <v>4.38241622362</v>
      </c>
      <c r="E11935" s="0" t="n">
        <v>0.39515336350649</v>
      </c>
      <c r="F11935" s="0" t="n">
        <v>1</v>
      </c>
    </row>
    <row r="11936" customFormat="false" ht="12.75" hidden="false" customHeight="false" outlineLevel="0" collapsed="false">
      <c r="B11936" s="0" t="s">
        <v>11197</v>
      </c>
      <c r="C11936" s="0" t="n">
        <v>0.136683486237667</v>
      </c>
      <c r="D11936" s="0" t="n">
        <v>5.55532491485006</v>
      </c>
      <c r="E11936" s="0" t="n">
        <v>0.700818517132209</v>
      </c>
      <c r="F11936" s="0" t="n">
        <v>1</v>
      </c>
    </row>
    <row r="11937" customFormat="false" ht="12.75" hidden="false" customHeight="false" outlineLevel="0" collapsed="false">
      <c r="B11937" s="0" t="s">
        <v>18026</v>
      </c>
      <c r="C11937" s="0" t="n">
        <v>1.85965757638624</v>
      </c>
      <c r="D11937" s="0" t="n">
        <v>0.763021345547777</v>
      </c>
      <c r="E11937" s="0" t="n">
        <v>0.999999999999999</v>
      </c>
      <c r="F11937" s="0" t="n">
        <v>1</v>
      </c>
    </row>
    <row r="11938" customFormat="false" ht="12.75" hidden="false" customHeight="false" outlineLevel="0" collapsed="false">
      <c r="B11938" s="0" t="s">
        <v>11199</v>
      </c>
      <c r="C11938" s="0" t="n">
        <v>-0.592766710814437</v>
      </c>
      <c r="D11938" s="0" t="n">
        <v>1.15644953454383</v>
      </c>
      <c r="E11938" s="0" t="n">
        <v>1</v>
      </c>
      <c r="F11938" s="0" t="n">
        <v>1</v>
      </c>
    </row>
    <row r="11939" customFormat="false" ht="12.75" hidden="false" customHeight="false" outlineLevel="0" collapsed="false">
      <c r="B11939" s="0" t="s">
        <v>18027</v>
      </c>
      <c r="C11939" s="0" t="n">
        <v>-0.997590964416643</v>
      </c>
      <c r="D11939" s="0" t="n">
        <v>0.987108617162461</v>
      </c>
      <c r="E11939" s="0" t="n">
        <v>0.705911558412924</v>
      </c>
      <c r="F11939" s="0" t="n">
        <v>1</v>
      </c>
    </row>
    <row r="11940" customFormat="false" ht="12.75" hidden="false" customHeight="false" outlineLevel="0" collapsed="false">
      <c r="B11940" s="0" t="s">
        <v>11201</v>
      </c>
      <c r="C11940" s="0" t="n">
        <v>1.15850252919005</v>
      </c>
      <c r="D11940" s="0" t="n">
        <v>1.43800158440947</v>
      </c>
      <c r="E11940" s="0" t="n">
        <v>0.444619999462911</v>
      </c>
      <c r="F11940" s="0" t="n">
        <v>1</v>
      </c>
    </row>
    <row r="11941" customFormat="false" ht="12.75" hidden="false" customHeight="false" outlineLevel="0" collapsed="false">
      <c r="B11941" s="0" t="s">
        <v>11200</v>
      </c>
      <c r="C11941" s="0" t="n">
        <v>-0.257813778963091</v>
      </c>
      <c r="D11941" s="0" t="n">
        <v>4.97070915823609</v>
      </c>
      <c r="E11941" s="0" t="n">
        <v>0.53623052353505</v>
      </c>
      <c r="F11941" s="0" t="n">
        <v>1</v>
      </c>
    </row>
    <row r="11942" customFormat="false" ht="12.75" hidden="false" customHeight="false" outlineLevel="0" collapsed="false">
      <c r="B11942" s="0" t="s">
        <v>11202</v>
      </c>
      <c r="C11942" s="0" t="n">
        <v>1.68394430019688</v>
      </c>
      <c r="D11942" s="0" t="n">
        <v>3.41505557730221</v>
      </c>
      <c r="E11942" s="0" t="n">
        <v>0.0209522640496964</v>
      </c>
      <c r="F11942" s="0" t="n">
        <v>0.383777409121443</v>
      </c>
    </row>
    <row r="11943" customFormat="false" ht="12.75" hidden="false" customHeight="false" outlineLevel="0" collapsed="false">
      <c r="B11943" s="0" t="s">
        <v>11203</v>
      </c>
      <c r="C11943" s="0" t="n">
        <v>-0.260059229766835</v>
      </c>
      <c r="D11943" s="0" t="n">
        <v>7.70857138393955</v>
      </c>
      <c r="E11943" s="0" t="n">
        <v>0.363868055933242</v>
      </c>
      <c r="F11943" s="0" t="n">
        <v>1</v>
      </c>
    </row>
    <row r="11944" customFormat="false" ht="12.75" hidden="false" customHeight="false" outlineLevel="0" collapsed="false">
      <c r="B11944" s="0" t="s">
        <v>11204</v>
      </c>
      <c r="C11944" s="0" t="n">
        <v>-0.152641874634548</v>
      </c>
      <c r="D11944" s="0" t="n">
        <v>5.71457673103344</v>
      </c>
      <c r="E11944" s="0" t="n">
        <v>0.652924330123307</v>
      </c>
      <c r="F11944" s="0" t="n">
        <v>1</v>
      </c>
    </row>
    <row r="11945" customFormat="false" ht="12.75" hidden="false" customHeight="false" outlineLevel="0" collapsed="false">
      <c r="B11945" s="0" t="s">
        <v>11205</v>
      </c>
      <c r="C11945" s="0" t="n">
        <v>-0.65121539442454</v>
      </c>
      <c r="D11945" s="0" t="n">
        <v>7.03101496613384</v>
      </c>
      <c r="E11945" s="0" t="n">
        <v>0.0617306138910545</v>
      </c>
      <c r="F11945" s="0" t="n">
        <v>0.671203022751748</v>
      </c>
    </row>
    <row r="11946" customFormat="false" ht="12.75" hidden="false" customHeight="false" outlineLevel="0" collapsed="false">
      <c r="B11946" s="0" t="s">
        <v>11206</v>
      </c>
      <c r="C11946" s="0" t="n">
        <v>0.312894511016632</v>
      </c>
      <c r="D11946" s="0" t="n">
        <v>7.11005803202532</v>
      </c>
      <c r="E11946" s="0" t="n">
        <v>0.296913281417167</v>
      </c>
      <c r="F11946" s="0" t="n">
        <v>1</v>
      </c>
    </row>
    <row r="11947" customFormat="false" ht="12.75" hidden="false" customHeight="false" outlineLevel="0" collapsed="false">
      <c r="B11947" s="0" t="s">
        <v>11207</v>
      </c>
      <c r="C11947" s="0" t="n">
        <v>-1.05516891780494</v>
      </c>
      <c r="D11947" s="0" t="n">
        <v>1.74867117610054</v>
      </c>
      <c r="E11947" s="0" t="n">
        <v>0.613893665316883</v>
      </c>
      <c r="F11947" s="0" t="n">
        <v>1</v>
      </c>
    </row>
    <row r="11948" customFormat="false" ht="12.75" hidden="false" customHeight="false" outlineLevel="0" collapsed="false">
      <c r="B11948" s="0" t="s">
        <v>11208</v>
      </c>
      <c r="C11948" s="0" t="n">
        <v>0.268327873657817</v>
      </c>
      <c r="D11948" s="0" t="n">
        <v>5.50573406180977</v>
      </c>
      <c r="E11948" s="0" t="n">
        <v>0.547192519021417</v>
      </c>
      <c r="F11948" s="0" t="n">
        <v>1</v>
      </c>
    </row>
    <row r="11949" customFormat="false" ht="12.75" hidden="false" customHeight="false" outlineLevel="0" collapsed="false">
      <c r="B11949" s="0" t="s">
        <v>11209</v>
      </c>
      <c r="C11949" s="0" t="n">
        <v>-0.14960342412954</v>
      </c>
      <c r="D11949" s="0" t="n">
        <v>5.54161411725134</v>
      </c>
      <c r="E11949" s="0" t="n">
        <v>0.72514964798057</v>
      </c>
      <c r="F11949" s="0" t="n">
        <v>1</v>
      </c>
    </row>
    <row r="11950" customFormat="false" ht="12.75" hidden="false" customHeight="false" outlineLevel="0" collapsed="false">
      <c r="B11950" s="0" t="s">
        <v>11210</v>
      </c>
      <c r="C11950" s="0" t="n">
        <v>-0.210872726349909</v>
      </c>
      <c r="D11950" s="0" t="n">
        <v>3.96639263808793</v>
      </c>
      <c r="E11950" s="0" t="n">
        <v>0.760274343100721</v>
      </c>
      <c r="F11950" s="0" t="n">
        <v>1</v>
      </c>
    </row>
    <row r="11951" customFormat="false" ht="12.75" hidden="false" customHeight="false" outlineLevel="0" collapsed="false">
      <c r="B11951" s="0" t="s">
        <v>11211</v>
      </c>
      <c r="C11951" s="0" t="n">
        <v>-0.0127934292019378</v>
      </c>
      <c r="D11951" s="0" t="n">
        <v>3.62445706045641</v>
      </c>
      <c r="E11951" s="0" t="n">
        <v>1</v>
      </c>
      <c r="F11951" s="0" t="n">
        <v>1</v>
      </c>
    </row>
    <row r="11952" customFormat="false" ht="12.75" hidden="false" customHeight="false" outlineLevel="0" collapsed="false">
      <c r="B11952" s="0" t="s">
        <v>11212</v>
      </c>
      <c r="C11952" s="0" t="n">
        <v>-0.186143633977949</v>
      </c>
      <c r="D11952" s="0" t="n">
        <v>6.10078196183637</v>
      </c>
      <c r="E11952" s="0" t="n">
        <v>0.581601840534971</v>
      </c>
      <c r="F11952" s="0" t="n">
        <v>1</v>
      </c>
    </row>
    <row r="11953" customFormat="false" ht="12.75" hidden="false" customHeight="false" outlineLevel="0" collapsed="false">
      <c r="B11953" s="0" t="s">
        <v>11213</v>
      </c>
      <c r="C11953" s="0" t="n">
        <v>0.136656005037877</v>
      </c>
      <c r="D11953" s="0" t="n">
        <v>7.81373483768514</v>
      </c>
      <c r="E11953" s="0" t="n">
        <v>0.653902626520667</v>
      </c>
      <c r="F11953" s="0" t="n">
        <v>1</v>
      </c>
    </row>
    <row r="11954" customFormat="false" ht="12.75" hidden="false" customHeight="false" outlineLevel="0" collapsed="false">
      <c r="B11954" s="0" t="s">
        <v>11214</v>
      </c>
      <c r="C11954" s="0" t="n">
        <v>-1.05624859241827</v>
      </c>
      <c r="D11954" s="0" t="n">
        <v>1.95215081017854</v>
      </c>
      <c r="E11954" s="0" t="n">
        <v>0.568411388765223</v>
      </c>
      <c r="F11954" s="0" t="n">
        <v>1</v>
      </c>
    </row>
    <row r="11955" customFormat="false" ht="12.75" hidden="false" customHeight="false" outlineLevel="0" collapsed="false">
      <c r="B11955" s="0" t="s">
        <v>11215</v>
      </c>
      <c r="C11955" s="0" t="n">
        <v>2.71167267941479</v>
      </c>
      <c r="D11955" s="0" t="n">
        <v>0.877110046682651</v>
      </c>
      <c r="E11955" s="0" t="n">
        <v>0.563620493849238</v>
      </c>
      <c r="F11955" s="0" t="n">
        <v>1</v>
      </c>
    </row>
    <row r="11956" customFormat="false" ht="12.75" hidden="false" customHeight="false" outlineLevel="0" collapsed="false">
      <c r="B11956" s="0" t="s">
        <v>11216</v>
      </c>
      <c r="C11956" s="0" t="n">
        <v>-0.658172531839111</v>
      </c>
      <c r="D11956" s="0" t="n">
        <v>3.95519630612758</v>
      </c>
      <c r="E11956" s="0" t="n">
        <v>0.231413079232372</v>
      </c>
      <c r="F11956" s="0" t="n">
        <v>1</v>
      </c>
    </row>
    <row r="11957" customFormat="false" ht="12.75" hidden="false" customHeight="false" outlineLevel="0" collapsed="false">
      <c r="B11957" s="0" t="s">
        <v>11217</v>
      </c>
      <c r="C11957" s="0" t="n">
        <v>0.526688464675327</v>
      </c>
      <c r="D11957" s="0" t="n">
        <v>5.24445894070008</v>
      </c>
      <c r="E11957" s="0" t="n">
        <v>0.155862548809576</v>
      </c>
      <c r="F11957" s="0" t="n">
        <v>0.922595835177943</v>
      </c>
    </row>
    <row r="11958" customFormat="false" ht="12.75" hidden="false" customHeight="false" outlineLevel="0" collapsed="false">
      <c r="B11958" s="0" t="s">
        <v>11218</v>
      </c>
      <c r="C11958" s="0" t="n">
        <v>-0.702021234464103</v>
      </c>
      <c r="D11958" s="0" t="n">
        <v>2.40666797918308</v>
      </c>
      <c r="E11958" s="0" t="n">
        <v>0.563881309470053</v>
      </c>
      <c r="F11958" s="0" t="n">
        <v>1</v>
      </c>
    </row>
    <row r="11959" customFormat="false" ht="12.75" hidden="false" customHeight="false" outlineLevel="0" collapsed="false">
      <c r="B11959" s="0" t="s">
        <v>11219</v>
      </c>
      <c r="C11959" s="0" t="n">
        <v>0.884642563424113</v>
      </c>
      <c r="D11959" s="0" t="n">
        <v>0.959061825055777</v>
      </c>
      <c r="E11959" s="0" t="n">
        <v>1</v>
      </c>
      <c r="F11959" s="0" t="n">
        <v>1</v>
      </c>
    </row>
    <row r="11960" customFormat="false" ht="12.75" hidden="false" customHeight="false" outlineLevel="0" collapsed="false">
      <c r="B11960" s="0" t="s">
        <v>11220</v>
      </c>
      <c r="C11960" s="0" t="n">
        <v>0.0578145259887149</v>
      </c>
      <c r="D11960" s="0" t="n">
        <v>3.8473789850302</v>
      </c>
      <c r="E11960" s="0" t="n">
        <v>1</v>
      </c>
      <c r="F11960" s="0" t="n">
        <v>1</v>
      </c>
    </row>
    <row r="11961" customFormat="false" ht="12.75" hidden="false" customHeight="false" outlineLevel="0" collapsed="false">
      <c r="B11961" s="0" t="s">
        <v>11221</v>
      </c>
      <c r="C11961" s="0" t="n">
        <v>0.127781227149716</v>
      </c>
      <c r="D11961" s="0" t="n">
        <v>4.93389754200161</v>
      </c>
      <c r="E11961" s="0" t="n">
        <v>0.789540459234308</v>
      </c>
      <c r="F11961" s="0" t="n">
        <v>1</v>
      </c>
    </row>
    <row r="11962" customFormat="false" ht="12.75" hidden="false" customHeight="false" outlineLevel="0" collapsed="false">
      <c r="B11962" s="0" t="s">
        <v>11222</v>
      </c>
      <c r="C11962" s="0" t="n">
        <v>0.313911769305957</v>
      </c>
      <c r="D11962" s="0" t="n">
        <v>4.86687650463655</v>
      </c>
      <c r="E11962" s="0" t="n">
        <v>0.537769759738757</v>
      </c>
      <c r="F11962" s="0" t="n">
        <v>1</v>
      </c>
    </row>
    <row r="11963" customFormat="false" ht="12.75" hidden="false" customHeight="false" outlineLevel="0" collapsed="false">
      <c r="B11963" s="0" t="s">
        <v>11223</v>
      </c>
      <c r="C11963" s="0" t="n">
        <v>0.0702826742613997</v>
      </c>
      <c r="D11963" s="0" t="n">
        <v>5.99347387888659</v>
      </c>
      <c r="E11963" s="0" t="n">
        <v>0.823748739177973</v>
      </c>
      <c r="F11963" s="0" t="n">
        <v>1</v>
      </c>
    </row>
    <row r="11964" customFormat="false" ht="12.75" hidden="false" customHeight="false" outlineLevel="0" collapsed="false">
      <c r="B11964" s="0" t="s">
        <v>11224</v>
      </c>
      <c r="C11964" s="0" t="n">
        <v>1.78525842894581</v>
      </c>
      <c r="D11964" s="0" t="n">
        <v>2.51967123936125</v>
      </c>
      <c r="E11964" s="0" t="n">
        <v>0.0999394468141663</v>
      </c>
      <c r="F11964" s="0" t="n">
        <v>0.806325667149857</v>
      </c>
    </row>
    <row r="11965" customFormat="false" ht="12.75" hidden="false" customHeight="false" outlineLevel="0" collapsed="false">
      <c r="B11965" s="0" t="s">
        <v>18028</v>
      </c>
      <c r="C11965" s="0" t="n">
        <v>1.59449064627183</v>
      </c>
      <c r="D11965" s="0" t="n">
        <v>1.52581093855135</v>
      </c>
      <c r="E11965" s="0" t="n">
        <v>0.472199755256257</v>
      </c>
      <c r="F11965" s="0" t="n">
        <v>1</v>
      </c>
    </row>
    <row r="11966" customFormat="false" ht="12.75" hidden="false" customHeight="false" outlineLevel="0" collapsed="false">
      <c r="B11966" s="0" t="s">
        <v>18029</v>
      </c>
      <c r="C11966" s="0" t="n">
        <v>-0.742150699547207</v>
      </c>
      <c r="D11966" s="0" t="n">
        <v>1.20706415121</v>
      </c>
      <c r="E11966" s="0" t="n">
        <v>1</v>
      </c>
      <c r="F11966" s="0" t="n">
        <v>1</v>
      </c>
    </row>
    <row r="11967" customFormat="false" ht="12.75" hidden="false" customHeight="false" outlineLevel="0" collapsed="false">
      <c r="B11967" s="0" t="s">
        <v>11225</v>
      </c>
      <c r="C11967" s="0" t="n">
        <v>-0.0370152626246736</v>
      </c>
      <c r="D11967" s="0" t="n">
        <v>3.96292064026319</v>
      </c>
      <c r="E11967" s="0" t="n">
        <v>1</v>
      </c>
      <c r="F11967" s="0" t="n">
        <v>1</v>
      </c>
    </row>
    <row r="11968" customFormat="false" ht="12.75" hidden="false" customHeight="false" outlineLevel="0" collapsed="false">
      <c r="B11968" s="0" t="s">
        <v>11226</v>
      </c>
      <c r="C11968" s="0" t="n">
        <v>-0.379359468761356</v>
      </c>
      <c r="D11968" s="0" t="n">
        <v>4.2873411687053</v>
      </c>
      <c r="E11968" s="0" t="n">
        <v>0.487081690547996</v>
      </c>
      <c r="F11968" s="0" t="n">
        <v>1</v>
      </c>
    </row>
    <row r="11969" customFormat="false" ht="12.75" hidden="false" customHeight="false" outlineLevel="0" collapsed="false">
      <c r="B11969" s="0" t="s">
        <v>141</v>
      </c>
      <c r="C11969" s="0" t="n">
        <v>-0.116575242581146</v>
      </c>
      <c r="D11969" s="0" t="n">
        <v>3.74375319011835</v>
      </c>
      <c r="E11969" s="0" t="n">
        <v>0.913430752943648</v>
      </c>
      <c r="F11969" s="0" t="n">
        <v>1</v>
      </c>
    </row>
    <row r="11970" customFormat="false" ht="12.75" hidden="false" customHeight="false" outlineLevel="0" collapsed="false">
      <c r="B11970" s="0" t="s">
        <v>11227</v>
      </c>
      <c r="C11970" s="0" t="n">
        <v>0.157219230602924</v>
      </c>
      <c r="D11970" s="0" t="n">
        <v>7.13355125438077</v>
      </c>
      <c r="E11970" s="0" t="n">
        <v>0.607584454370284</v>
      </c>
      <c r="F11970" s="0" t="n">
        <v>1</v>
      </c>
    </row>
    <row r="11971" customFormat="false" ht="12.75" hidden="false" customHeight="false" outlineLevel="0" collapsed="false">
      <c r="B11971" s="0" t="s">
        <v>11228</v>
      </c>
      <c r="C11971" s="0" t="n">
        <v>-1.07704762963339</v>
      </c>
      <c r="D11971" s="0" t="n">
        <v>1.25107909583262</v>
      </c>
      <c r="E11971" s="0" t="n">
        <v>0.594633633354305</v>
      </c>
      <c r="F11971" s="0" t="n">
        <v>1</v>
      </c>
    </row>
    <row r="11972" customFormat="false" ht="12.75" hidden="false" customHeight="false" outlineLevel="0" collapsed="false">
      <c r="B11972" s="0" t="s">
        <v>11229</v>
      </c>
      <c r="C11972" s="0" t="n">
        <v>0.325211494591692</v>
      </c>
      <c r="D11972" s="0" t="n">
        <v>2.26687333825279</v>
      </c>
      <c r="E11972" s="0" t="n">
        <v>0.894491349840663</v>
      </c>
      <c r="F11972" s="0" t="n">
        <v>1</v>
      </c>
    </row>
    <row r="11973" customFormat="false" ht="12.75" hidden="false" customHeight="false" outlineLevel="0" collapsed="false">
      <c r="B11973" s="0" t="s">
        <v>11230</v>
      </c>
      <c r="C11973" s="0" t="n">
        <v>-0.366232238513742</v>
      </c>
      <c r="D11973" s="0" t="n">
        <v>3.7590570355176</v>
      </c>
      <c r="E11973" s="0" t="n">
        <v>0.53446774554088</v>
      </c>
      <c r="F11973" s="0" t="n">
        <v>1</v>
      </c>
    </row>
    <row r="11974" customFormat="false" ht="12.75" hidden="false" customHeight="false" outlineLevel="0" collapsed="false">
      <c r="B11974" s="0" t="s">
        <v>11231</v>
      </c>
      <c r="C11974" s="0" t="n">
        <v>-0.00994024625477161</v>
      </c>
      <c r="D11974" s="0" t="n">
        <v>4.96838266265324</v>
      </c>
      <c r="E11974" s="0" t="n">
        <v>1</v>
      </c>
      <c r="F11974" s="0" t="n">
        <v>1</v>
      </c>
    </row>
    <row r="11975" customFormat="false" ht="12.75" hidden="false" customHeight="false" outlineLevel="0" collapsed="false">
      <c r="B11975" s="0" t="s">
        <v>11232</v>
      </c>
      <c r="C11975" s="0" t="n">
        <v>-0.351622151053557</v>
      </c>
      <c r="D11975" s="0" t="n">
        <v>9.95963511509679</v>
      </c>
      <c r="E11975" s="0" t="n">
        <v>0.255055978978809</v>
      </c>
      <c r="F11975" s="0" t="n">
        <v>1</v>
      </c>
    </row>
    <row r="11976" customFormat="false" ht="12.75" hidden="false" customHeight="false" outlineLevel="0" collapsed="false">
      <c r="B11976" s="0" t="s">
        <v>11233</v>
      </c>
      <c r="C11976" s="0" t="n">
        <v>0.293999321719197</v>
      </c>
      <c r="D11976" s="0" t="n">
        <v>5.56686075577622</v>
      </c>
      <c r="E11976" s="0" t="n">
        <v>0.532847543725484</v>
      </c>
      <c r="F11976" s="0" t="n">
        <v>1</v>
      </c>
    </row>
    <row r="11977" customFormat="false" ht="12.75" hidden="false" customHeight="false" outlineLevel="0" collapsed="false">
      <c r="B11977" s="0" t="s">
        <v>18030</v>
      </c>
      <c r="C11977" s="0" t="n">
        <v>1.18457952763746</v>
      </c>
      <c r="D11977" s="0" t="n">
        <v>1.06615279981017</v>
      </c>
      <c r="E11977" s="0" t="n">
        <v>0.705911558412924</v>
      </c>
      <c r="F11977" s="0" t="n">
        <v>1</v>
      </c>
    </row>
    <row r="11978" customFormat="false" ht="12.75" hidden="false" customHeight="false" outlineLevel="0" collapsed="false">
      <c r="B11978" s="0" t="s">
        <v>11234</v>
      </c>
      <c r="C11978" s="0" t="n">
        <v>-0.28482337638035</v>
      </c>
      <c r="D11978" s="0" t="n">
        <v>2.39636229976277</v>
      </c>
      <c r="E11978" s="0" t="n">
        <v>0.812227523148327</v>
      </c>
      <c r="F11978" s="0" t="n">
        <v>1</v>
      </c>
    </row>
    <row r="11979" customFormat="false" ht="12.75" hidden="false" customHeight="false" outlineLevel="0" collapsed="false">
      <c r="B11979" s="0" t="s">
        <v>18031</v>
      </c>
      <c r="C11979" s="0" t="n">
        <v>2.63843887596029</v>
      </c>
      <c r="D11979" s="0" t="n">
        <v>0.869972968562474</v>
      </c>
      <c r="E11979" s="0" t="n">
        <v>0.563620493849238</v>
      </c>
      <c r="F11979" s="0" t="n">
        <v>1</v>
      </c>
    </row>
    <row r="11980" customFormat="false" ht="12.75" hidden="false" customHeight="false" outlineLevel="0" collapsed="false">
      <c r="B11980" s="0" t="s">
        <v>11235</v>
      </c>
      <c r="C11980" s="0" t="n">
        <v>-1.05486726806397</v>
      </c>
      <c r="D11980" s="0" t="n">
        <v>1.42089476324814</v>
      </c>
      <c r="E11980" s="0" t="n">
        <v>0.686944376990909</v>
      </c>
      <c r="F11980" s="0" t="n">
        <v>1</v>
      </c>
    </row>
    <row r="11981" customFormat="false" ht="12.75" hidden="false" customHeight="false" outlineLevel="0" collapsed="false">
      <c r="B11981" s="0" t="s">
        <v>11237</v>
      </c>
      <c r="C11981" s="0" t="n">
        <v>-0.806627326131005</v>
      </c>
      <c r="D11981" s="0" t="n">
        <v>2.10593036427273</v>
      </c>
      <c r="E11981" s="0" t="n">
        <v>0.590936782865881</v>
      </c>
      <c r="F11981" s="0" t="n">
        <v>1</v>
      </c>
    </row>
    <row r="11982" customFormat="false" ht="12.75" hidden="false" customHeight="false" outlineLevel="0" collapsed="false">
      <c r="B11982" s="0" t="s">
        <v>11238</v>
      </c>
      <c r="C11982" s="0" t="n">
        <v>-0.199941642166644</v>
      </c>
      <c r="D11982" s="0" t="n">
        <v>6.76159033824691</v>
      </c>
      <c r="E11982" s="0" t="n">
        <v>0.50326970072153</v>
      </c>
      <c r="F11982" s="0" t="n">
        <v>1</v>
      </c>
    </row>
    <row r="11983" customFormat="false" ht="12.75" hidden="false" customHeight="false" outlineLevel="0" collapsed="false">
      <c r="B11983" s="0" t="s">
        <v>11239</v>
      </c>
      <c r="C11983" s="0" t="n">
        <v>-0.142084165377179</v>
      </c>
      <c r="D11983" s="0" t="n">
        <v>5.94184637688066</v>
      </c>
      <c r="E11983" s="0" t="n">
        <v>0.665273783547207</v>
      </c>
      <c r="F11983" s="0" t="n">
        <v>1</v>
      </c>
    </row>
    <row r="11984" customFormat="false" ht="12.75" hidden="false" customHeight="false" outlineLevel="0" collapsed="false">
      <c r="B11984" s="0" t="s">
        <v>11240</v>
      </c>
      <c r="C11984" s="0" t="n">
        <v>0.0407195485187689</v>
      </c>
      <c r="D11984" s="0" t="n">
        <v>7.94581151887314</v>
      </c>
      <c r="E11984" s="0" t="n">
        <v>0.889723210458326</v>
      </c>
      <c r="F11984" s="0" t="n">
        <v>1</v>
      </c>
    </row>
    <row r="11985" customFormat="false" ht="12.75" hidden="false" customHeight="false" outlineLevel="0" collapsed="false">
      <c r="B11985" s="0" t="s">
        <v>11241</v>
      </c>
      <c r="C11985" s="0" t="n">
        <v>-0.329753392443516</v>
      </c>
      <c r="D11985" s="0" t="n">
        <v>4.4494231138666</v>
      </c>
      <c r="E11985" s="0" t="n">
        <v>0.572593553076682</v>
      </c>
      <c r="F11985" s="0" t="n">
        <v>1</v>
      </c>
    </row>
    <row r="11986" customFormat="false" ht="12.75" hidden="false" customHeight="false" outlineLevel="0" collapsed="false">
      <c r="B11986" s="0" t="s">
        <v>18032</v>
      </c>
      <c r="C11986" s="0" t="n">
        <v>2.63246298422464</v>
      </c>
      <c r="D11986" s="0" t="n">
        <v>0.869357469559075</v>
      </c>
      <c r="E11986" s="0" t="n">
        <v>0.563620493849238</v>
      </c>
      <c r="F11986" s="0" t="n">
        <v>1</v>
      </c>
    </row>
    <row r="11987" customFormat="false" ht="12.75" hidden="false" customHeight="false" outlineLevel="0" collapsed="false">
      <c r="B11987" s="0" t="s">
        <v>11242</v>
      </c>
      <c r="C11987" s="0" t="n">
        <v>0.73219695575193</v>
      </c>
      <c r="D11987" s="0" t="n">
        <v>3.42830719042908</v>
      </c>
      <c r="E11987" s="0" t="n">
        <v>0.263782923945602</v>
      </c>
      <c r="F11987" s="0" t="n">
        <v>1</v>
      </c>
    </row>
    <row r="11988" customFormat="false" ht="12.75" hidden="false" customHeight="false" outlineLevel="0" collapsed="false">
      <c r="B11988" s="0" t="s">
        <v>11243</v>
      </c>
      <c r="C11988" s="0" t="n">
        <v>-0.124817783702075</v>
      </c>
      <c r="D11988" s="0" t="n">
        <v>2.31351035814452</v>
      </c>
      <c r="E11988" s="0" t="n">
        <v>0.90284763812379</v>
      </c>
      <c r="F11988" s="0" t="n">
        <v>1</v>
      </c>
    </row>
    <row r="11989" customFormat="false" ht="12.75" hidden="false" customHeight="false" outlineLevel="0" collapsed="false">
      <c r="B11989" s="0" t="s">
        <v>11244</v>
      </c>
      <c r="C11989" s="0" t="n">
        <v>0.202117587309652</v>
      </c>
      <c r="D11989" s="0" t="n">
        <v>7.00950061578538</v>
      </c>
      <c r="E11989" s="0" t="n">
        <v>0.510454584548326</v>
      </c>
      <c r="F11989" s="0" t="n">
        <v>1</v>
      </c>
    </row>
    <row r="11990" customFormat="false" ht="12.75" hidden="false" customHeight="false" outlineLevel="0" collapsed="false">
      <c r="B11990" s="0" t="s">
        <v>11245</v>
      </c>
      <c r="C11990" s="0" t="n">
        <v>-0.0721639447601395</v>
      </c>
      <c r="D11990" s="0" t="n">
        <v>6.88417359665559</v>
      </c>
      <c r="E11990" s="0" t="n">
        <v>0.84853192782031</v>
      </c>
      <c r="F11990" s="0" t="n">
        <v>1</v>
      </c>
    </row>
    <row r="11991" customFormat="false" ht="12.75" hidden="false" customHeight="false" outlineLevel="0" collapsed="false">
      <c r="B11991" s="0" t="s">
        <v>11246</v>
      </c>
      <c r="C11991" s="0" t="n">
        <v>0.429469117764646</v>
      </c>
      <c r="D11991" s="0" t="n">
        <v>6.23349779791079</v>
      </c>
      <c r="E11991" s="0" t="n">
        <v>0.230387910918729</v>
      </c>
      <c r="F11991" s="0" t="n">
        <v>1</v>
      </c>
    </row>
    <row r="11992" customFormat="false" ht="12.75" hidden="false" customHeight="false" outlineLevel="0" collapsed="false">
      <c r="B11992" s="0" t="s">
        <v>11247</v>
      </c>
      <c r="C11992" s="0" t="n">
        <v>0.105023431385467</v>
      </c>
      <c r="D11992" s="0" t="n">
        <v>8.59522793024578</v>
      </c>
      <c r="E11992" s="0" t="n">
        <v>0.731398487222737</v>
      </c>
      <c r="F11992" s="0" t="n">
        <v>1</v>
      </c>
    </row>
    <row r="11993" customFormat="false" ht="12.75" hidden="false" customHeight="false" outlineLevel="0" collapsed="false">
      <c r="B11993" s="0" t="s">
        <v>11248</v>
      </c>
      <c r="C11993" s="0" t="n">
        <v>0.466379511594422</v>
      </c>
      <c r="D11993" s="0" t="n">
        <v>4.91499930582446</v>
      </c>
      <c r="E11993" s="0" t="n">
        <v>0.284566085779746</v>
      </c>
      <c r="F11993" s="0" t="n">
        <v>1</v>
      </c>
    </row>
    <row r="11994" customFormat="false" ht="12.75" hidden="false" customHeight="false" outlineLevel="0" collapsed="false">
      <c r="B11994" s="0" t="s">
        <v>18033</v>
      </c>
      <c r="C11994" s="0" t="n">
        <v>-2.86093193765872</v>
      </c>
      <c r="D11994" s="0" t="n">
        <v>0.888136572535524</v>
      </c>
      <c r="E11994" s="0" t="n">
        <v>0.563620493849238</v>
      </c>
      <c r="F11994" s="0" t="n">
        <v>1</v>
      </c>
    </row>
    <row r="11995" customFormat="false" ht="12.75" hidden="false" customHeight="false" outlineLevel="0" collapsed="false">
      <c r="B11995" s="0" t="s">
        <v>11249</v>
      </c>
      <c r="C11995" s="0" t="n">
        <v>-0.00600987191369721</v>
      </c>
      <c r="D11995" s="0" t="n">
        <v>6.51331660108596</v>
      </c>
      <c r="E11995" s="0" t="n">
        <v>1</v>
      </c>
      <c r="F11995" s="0" t="n">
        <v>1</v>
      </c>
    </row>
    <row r="11996" customFormat="false" ht="12.75" hidden="false" customHeight="false" outlineLevel="0" collapsed="false">
      <c r="B11996" s="0" t="s">
        <v>11250</v>
      </c>
      <c r="C11996" s="0" t="n">
        <v>-0.0932766689406399</v>
      </c>
      <c r="D11996" s="0" t="n">
        <v>6.49473884752729</v>
      </c>
      <c r="E11996" s="0" t="n">
        <v>0.766512230269133</v>
      </c>
      <c r="F11996" s="0" t="n">
        <v>1</v>
      </c>
    </row>
    <row r="11997" customFormat="false" ht="12.75" hidden="false" customHeight="false" outlineLevel="0" collapsed="false">
      <c r="B11997" s="0" t="s">
        <v>11251</v>
      </c>
      <c r="C11997" s="0" t="n">
        <v>1.20618385865216</v>
      </c>
      <c r="D11997" s="0" t="n">
        <v>2.71752659547126</v>
      </c>
      <c r="E11997" s="0" t="n">
        <v>0.284042779068736</v>
      </c>
      <c r="F11997" s="0" t="n">
        <v>1</v>
      </c>
    </row>
    <row r="11998" customFormat="false" ht="12.75" hidden="false" customHeight="false" outlineLevel="0" collapsed="false">
      <c r="B11998" s="0" t="s">
        <v>11252</v>
      </c>
      <c r="C11998" s="0" t="n">
        <v>-0.378718603207963</v>
      </c>
      <c r="D11998" s="0" t="n">
        <v>8.42074212413801</v>
      </c>
      <c r="E11998" s="0" t="n">
        <v>0.223844496145866</v>
      </c>
      <c r="F11998" s="0" t="n">
        <v>0.991417482475966</v>
      </c>
    </row>
    <row r="11999" customFormat="false" ht="12.75" hidden="false" customHeight="false" outlineLevel="0" collapsed="false">
      <c r="B11999" s="0" t="s">
        <v>11253</v>
      </c>
      <c r="C11999" s="0" t="n">
        <v>0.0553127408687163</v>
      </c>
      <c r="D11999" s="0" t="n">
        <v>7.57480996353351</v>
      </c>
      <c r="E11999" s="0" t="n">
        <v>0.869500408750854</v>
      </c>
      <c r="F11999" s="0" t="n">
        <v>1</v>
      </c>
    </row>
    <row r="12000" customFormat="false" ht="12.75" hidden="false" customHeight="false" outlineLevel="0" collapsed="false">
      <c r="B12000" s="0" t="s">
        <v>11254</v>
      </c>
      <c r="C12000" s="0" t="n">
        <v>0.0337950345077068</v>
      </c>
      <c r="D12000" s="0" t="n">
        <v>5.21451607699284</v>
      </c>
      <c r="E12000" s="0" t="n">
        <v>1</v>
      </c>
      <c r="F12000" s="0" t="n">
        <v>1</v>
      </c>
    </row>
    <row r="12001" customFormat="false" ht="12.75" hidden="false" customHeight="false" outlineLevel="0" collapsed="false">
      <c r="B12001" s="0" t="s">
        <v>11255</v>
      </c>
      <c r="C12001" s="0" t="n">
        <v>1.03575648828817</v>
      </c>
      <c r="D12001" s="0" t="n">
        <v>2.43031916761416</v>
      </c>
      <c r="E12001" s="0" t="n">
        <v>0.292933602586873</v>
      </c>
      <c r="F12001" s="0" t="n">
        <v>1</v>
      </c>
    </row>
    <row r="12002" customFormat="false" ht="12.75" hidden="false" customHeight="false" outlineLevel="0" collapsed="false">
      <c r="B12002" s="0" t="s">
        <v>11256</v>
      </c>
      <c r="C12002" s="0" t="n">
        <v>-0.409224435410045</v>
      </c>
      <c r="D12002" s="0" t="n">
        <v>3.41958557955806</v>
      </c>
      <c r="E12002" s="0" t="n">
        <v>0.536750167693889</v>
      </c>
      <c r="F12002" s="0" t="n">
        <v>1</v>
      </c>
    </row>
    <row r="12003" customFormat="false" ht="12.75" hidden="false" customHeight="false" outlineLevel="0" collapsed="false">
      <c r="B12003" s="0" t="s">
        <v>11257</v>
      </c>
      <c r="C12003" s="0" t="n">
        <v>0.593664832116547</v>
      </c>
      <c r="D12003" s="0" t="n">
        <v>2.37930708501379</v>
      </c>
      <c r="E12003" s="0" t="n">
        <v>0.571931136351708</v>
      </c>
      <c r="F12003" s="0" t="n">
        <v>1</v>
      </c>
    </row>
    <row r="12004" customFormat="false" ht="12.75" hidden="false" customHeight="false" outlineLevel="0" collapsed="false">
      <c r="B12004" s="0" t="s">
        <v>11258</v>
      </c>
      <c r="C12004" s="0" t="n">
        <v>-0.243637908082994</v>
      </c>
      <c r="D12004" s="0" t="n">
        <v>4.58420540547101</v>
      </c>
      <c r="E12004" s="0" t="n">
        <v>0.601701713874936</v>
      </c>
      <c r="F12004" s="0" t="n">
        <v>1</v>
      </c>
    </row>
    <row r="12005" customFormat="false" ht="12.75" hidden="false" customHeight="false" outlineLevel="0" collapsed="false">
      <c r="B12005" s="0" t="s">
        <v>11259</v>
      </c>
      <c r="C12005" s="0" t="n">
        <v>0.153825837910989</v>
      </c>
      <c r="D12005" s="0" t="n">
        <v>5.01851746284398</v>
      </c>
      <c r="E12005" s="0" t="n">
        <v>0.725030547656042</v>
      </c>
      <c r="F12005" s="0" t="n">
        <v>1</v>
      </c>
    </row>
    <row r="12006" customFormat="false" ht="12.75" hidden="false" customHeight="false" outlineLevel="0" collapsed="false">
      <c r="B12006" s="0" t="s">
        <v>11260</v>
      </c>
      <c r="C12006" s="0" t="n">
        <v>0.562343531860695</v>
      </c>
      <c r="D12006" s="0" t="n">
        <v>1.73946066230971</v>
      </c>
      <c r="E12006" s="0" t="n">
        <v>0.711785088070556</v>
      </c>
      <c r="F12006" s="0" t="n">
        <v>1</v>
      </c>
    </row>
    <row r="12007" customFormat="false" ht="12.75" hidden="false" customHeight="false" outlineLevel="0" collapsed="false">
      <c r="B12007" s="0" t="s">
        <v>11261</v>
      </c>
      <c r="C12007" s="0" t="n">
        <v>-0.46325487313444</v>
      </c>
      <c r="D12007" s="0" t="n">
        <v>4.98914018368166</v>
      </c>
      <c r="E12007" s="0" t="n">
        <v>0.291087510658651</v>
      </c>
      <c r="F12007" s="0" t="n">
        <v>1</v>
      </c>
    </row>
    <row r="12008" customFormat="false" ht="12.75" hidden="false" customHeight="false" outlineLevel="0" collapsed="false">
      <c r="B12008" s="0" t="s">
        <v>11262</v>
      </c>
      <c r="C12008" s="0" t="n">
        <v>0.260044196135722</v>
      </c>
      <c r="D12008" s="0" t="n">
        <v>4.42596577699533</v>
      </c>
      <c r="E12008" s="0" t="n">
        <v>0.556870415221177</v>
      </c>
      <c r="F12008" s="0" t="n">
        <v>1</v>
      </c>
    </row>
    <row r="12009" customFormat="false" ht="12.75" hidden="false" customHeight="false" outlineLevel="0" collapsed="false">
      <c r="B12009" s="0" t="s">
        <v>11263</v>
      </c>
      <c r="C12009" s="0" t="n">
        <v>-0.0542750681005166</v>
      </c>
      <c r="D12009" s="0" t="n">
        <v>6.84867110561975</v>
      </c>
      <c r="E12009" s="0" t="n">
        <v>0.876907641090553</v>
      </c>
      <c r="F12009" s="0" t="n">
        <v>1</v>
      </c>
    </row>
    <row r="12010" customFormat="false" ht="12.75" hidden="false" customHeight="false" outlineLevel="0" collapsed="false">
      <c r="B12010" s="0" t="s">
        <v>11265</v>
      </c>
      <c r="C12010" s="0" t="n">
        <v>0.583250485570141</v>
      </c>
      <c r="D12010" s="0" t="n">
        <v>4.3962408335629</v>
      </c>
      <c r="E12010" s="0" t="n">
        <v>0.283961935647013</v>
      </c>
      <c r="F12010" s="0" t="n">
        <v>1</v>
      </c>
    </row>
    <row r="12011" customFormat="false" ht="12.75" hidden="false" customHeight="false" outlineLevel="0" collapsed="false">
      <c r="B12011" s="0" t="s">
        <v>11264</v>
      </c>
      <c r="C12011" s="0" t="n">
        <v>0.174522586429513</v>
      </c>
      <c r="D12011" s="0" t="n">
        <v>6.24317966604225</v>
      </c>
      <c r="E12011" s="0" t="n">
        <v>0.597971790253785</v>
      </c>
      <c r="F12011" s="0" t="n">
        <v>1</v>
      </c>
    </row>
    <row r="12012" customFormat="false" ht="12.75" hidden="false" customHeight="false" outlineLevel="0" collapsed="false">
      <c r="B12012" s="0" t="s">
        <v>18034</v>
      </c>
      <c r="C12012" s="0" t="n">
        <v>2.4283938264173</v>
      </c>
      <c r="D12012" s="0" t="n">
        <v>1.45457246198721</v>
      </c>
      <c r="E12012" s="0" t="n">
        <v>0.291497966931505</v>
      </c>
      <c r="F12012" s="0" t="n">
        <v>1</v>
      </c>
    </row>
    <row r="12013" customFormat="false" ht="12.75" hidden="false" customHeight="false" outlineLevel="0" collapsed="false">
      <c r="B12013" s="0" t="s">
        <v>11267</v>
      </c>
      <c r="C12013" s="0" t="n">
        <v>-1.30097975187339</v>
      </c>
      <c r="D12013" s="0" t="n">
        <v>2.41343929354414</v>
      </c>
      <c r="E12013" s="0" t="n">
        <v>0.240640014913409</v>
      </c>
      <c r="F12013" s="0" t="n">
        <v>1</v>
      </c>
    </row>
    <row r="12014" customFormat="false" ht="12.75" hidden="false" customHeight="false" outlineLevel="0" collapsed="false">
      <c r="B12014" s="0" t="s">
        <v>11266</v>
      </c>
      <c r="C12014" s="0" t="n">
        <v>-0.515607424059014</v>
      </c>
      <c r="D12014" s="0" t="n">
        <v>2.86099375226162</v>
      </c>
      <c r="E12014" s="0" t="n">
        <v>0.577201654418085</v>
      </c>
      <c r="F12014" s="0" t="n">
        <v>1</v>
      </c>
    </row>
    <row r="12015" customFormat="false" ht="12.75" hidden="false" customHeight="false" outlineLevel="0" collapsed="false">
      <c r="B12015" s="0" t="s">
        <v>11268</v>
      </c>
      <c r="C12015" s="0" t="n">
        <v>0.191849424250139</v>
      </c>
      <c r="D12015" s="0" t="n">
        <v>3.55249102898523</v>
      </c>
      <c r="E12015" s="0" t="n">
        <v>0.814037923237327</v>
      </c>
      <c r="F12015" s="0" t="n">
        <v>1</v>
      </c>
    </row>
    <row r="12016" customFormat="false" ht="12.75" hidden="false" customHeight="false" outlineLevel="0" collapsed="false">
      <c r="B12016" s="0" t="s">
        <v>11269</v>
      </c>
      <c r="C12016" s="0" t="n">
        <v>-0.398505237135281</v>
      </c>
      <c r="D12016" s="0" t="n">
        <v>4.55360300071271</v>
      </c>
      <c r="E12016" s="0" t="n">
        <v>0.440434442615886</v>
      </c>
      <c r="F12016" s="0" t="n">
        <v>1</v>
      </c>
    </row>
    <row r="12017" customFormat="false" ht="12.75" hidden="false" customHeight="false" outlineLevel="0" collapsed="false">
      <c r="B12017" s="0" t="s">
        <v>18035</v>
      </c>
      <c r="C12017" s="0" t="n">
        <v>-1.00127436127248</v>
      </c>
      <c r="D12017" s="0" t="n">
        <v>0.986804591761337</v>
      </c>
      <c r="E12017" s="0" t="n">
        <v>0.705911558412924</v>
      </c>
      <c r="F12017" s="0" t="n">
        <v>1</v>
      </c>
    </row>
    <row r="12018" customFormat="false" ht="12.75" hidden="false" customHeight="false" outlineLevel="0" collapsed="false">
      <c r="B12018" s="0" t="s">
        <v>11270</v>
      </c>
      <c r="C12018" s="0" t="n">
        <v>-2.04338024598585</v>
      </c>
      <c r="D12018" s="0" t="n">
        <v>0.776356466147957</v>
      </c>
      <c r="E12018" s="0" t="n">
        <v>0.999999999999999</v>
      </c>
      <c r="F12018" s="0" t="n">
        <v>1</v>
      </c>
    </row>
    <row r="12019" customFormat="false" ht="12.75" hidden="false" customHeight="false" outlineLevel="0" collapsed="false">
      <c r="B12019" s="0" t="s">
        <v>11271</v>
      </c>
      <c r="C12019" s="0" t="n">
        <v>0.606120415991555</v>
      </c>
      <c r="D12019" s="0" t="n">
        <v>3.01966934540571</v>
      </c>
      <c r="E12019" s="0" t="n">
        <v>0.487376528826794</v>
      </c>
      <c r="F12019" s="0" t="n">
        <v>1</v>
      </c>
    </row>
    <row r="12020" customFormat="false" ht="12.75" hidden="false" customHeight="false" outlineLevel="0" collapsed="false">
      <c r="B12020" s="0" t="s">
        <v>11272</v>
      </c>
      <c r="C12020" s="0" t="n">
        <v>-0.815362918969683</v>
      </c>
      <c r="D12020" s="0" t="n">
        <v>2.52391616820613</v>
      </c>
      <c r="E12020" s="0" t="n">
        <v>0.519974768406526</v>
      </c>
      <c r="F12020" s="0" t="n">
        <v>1</v>
      </c>
    </row>
    <row r="12021" customFormat="false" ht="12.75" hidden="false" customHeight="false" outlineLevel="0" collapsed="false">
      <c r="B12021" s="0" t="s">
        <v>11273</v>
      </c>
      <c r="C12021" s="0" t="n">
        <v>1.09086959137687</v>
      </c>
      <c r="D12021" s="0" t="n">
        <v>4.50964409908031</v>
      </c>
      <c r="E12021" s="0" t="n">
        <v>0.0190242090379191</v>
      </c>
      <c r="F12021" s="0" t="n">
        <v>0.361067283118857</v>
      </c>
    </row>
    <row r="12022" customFormat="false" ht="12.75" hidden="false" customHeight="false" outlineLevel="0" collapsed="false">
      <c r="B12022" s="0" t="s">
        <v>11274</v>
      </c>
      <c r="C12022" s="0" t="n">
        <v>0.0342354245617473</v>
      </c>
      <c r="D12022" s="0" t="n">
        <v>5.80215876270846</v>
      </c>
      <c r="E12022" s="0" t="n">
        <v>0.947863516832226</v>
      </c>
      <c r="F12022" s="0" t="n">
        <v>1</v>
      </c>
    </row>
    <row r="12023" customFormat="false" ht="12.75" hidden="false" customHeight="false" outlineLevel="0" collapsed="false">
      <c r="B12023" s="0" t="s">
        <v>11276</v>
      </c>
      <c r="C12023" s="0" t="n">
        <v>-0.843424654926311</v>
      </c>
      <c r="D12023" s="0" t="n">
        <v>2.76859761112025</v>
      </c>
      <c r="E12023" s="0" t="n">
        <v>0.367047206496494</v>
      </c>
      <c r="F12023" s="0" t="n">
        <v>1</v>
      </c>
    </row>
    <row r="12024" customFormat="false" ht="12.75" hidden="false" customHeight="false" outlineLevel="0" collapsed="false">
      <c r="B12024" s="0" t="s">
        <v>11277</v>
      </c>
      <c r="C12024" s="0" t="n">
        <v>0.231368268851377</v>
      </c>
      <c r="D12024" s="0" t="n">
        <v>3.295020355832</v>
      </c>
      <c r="E12024" s="0" t="n">
        <v>0.700390887590383</v>
      </c>
      <c r="F12024" s="0" t="n">
        <v>1</v>
      </c>
    </row>
    <row r="12025" customFormat="false" ht="12.75" hidden="false" customHeight="false" outlineLevel="0" collapsed="false">
      <c r="B12025" s="0" t="s">
        <v>11278</v>
      </c>
      <c r="C12025" s="0" t="n">
        <v>-0.186791159922287</v>
      </c>
      <c r="D12025" s="0" t="n">
        <v>5.74048821601404</v>
      </c>
      <c r="E12025" s="0" t="n">
        <v>0.650556890347017</v>
      </c>
      <c r="F12025" s="0" t="n">
        <v>1</v>
      </c>
    </row>
    <row r="12026" customFormat="false" ht="12.75" hidden="false" customHeight="false" outlineLevel="0" collapsed="false">
      <c r="B12026" s="0" t="s">
        <v>18036</v>
      </c>
      <c r="C12026" s="0" t="n">
        <v>0.717282596200214</v>
      </c>
      <c r="D12026" s="0" t="n">
        <v>1.2400920120355</v>
      </c>
      <c r="E12026" s="0" t="n">
        <v>0.779137738607677</v>
      </c>
      <c r="F12026" s="0" t="n">
        <v>1</v>
      </c>
    </row>
    <row r="12027" customFormat="false" ht="12.75" hidden="false" customHeight="false" outlineLevel="0" collapsed="false">
      <c r="B12027" s="0" t="s">
        <v>11279</v>
      </c>
      <c r="C12027" s="0" t="n">
        <v>-0.186437782370085</v>
      </c>
      <c r="D12027" s="0" t="n">
        <v>3.2513525575717</v>
      </c>
      <c r="E12027" s="0" t="n">
        <v>0.78789810776902</v>
      </c>
      <c r="F12027" s="0" t="n">
        <v>1</v>
      </c>
    </row>
    <row r="12028" customFormat="false" ht="12.75" hidden="false" customHeight="false" outlineLevel="0" collapsed="false">
      <c r="B12028" s="0" t="s">
        <v>11280</v>
      </c>
      <c r="C12028" s="0" t="n">
        <v>-0.99671685393277</v>
      </c>
      <c r="D12028" s="0" t="n">
        <v>3.56668940323526</v>
      </c>
      <c r="E12028" s="0" t="n">
        <v>0.151365367701003</v>
      </c>
      <c r="F12028" s="0" t="n">
        <v>0.917730248834153</v>
      </c>
    </row>
    <row r="12029" customFormat="false" ht="12.75" hidden="false" customHeight="false" outlineLevel="0" collapsed="false">
      <c r="B12029" s="0" t="s">
        <v>11281</v>
      </c>
      <c r="C12029" s="0" t="n">
        <v>2.10107578362071</v>
      </c>
      <c r="D12029" s="0" t="n">
        <v>1.57040227777087</v>
      </c>
      <c r="E12029" s="0" t="n">
        <v>0.125672897524948</v>
      </c>
      <c r="F12029" s="0" t="n">
        <v>0.868743654568485</v>
      </c>
    </row>
    <row r="12030" customFormat="false" ht="12.75" hidden="false" customHeight="false" outlineLevel="0" collapsed="false">
      <c r="B12030" s="0" t="s">
        <v>11282</v>
      </c>
      <c r="C12030" s="0" t="n">
        <v>1.39402073251332</v>
      </c>
      <c r="D12030" s="0" t="n">
        <v>4.46610482103708</v>
      </c>
      <c r="E12030" s="0" t="n">
        <v>0.00345050608144983</v>
      </c>
      <c r="F12030" s="0" t="n">
        <v>0.121827848770093</v>
      </c>
    </row>
    <row r="12031" customFormat="false" ht="12.75" hidden="false" customHeight="false" outlineLevel="0" collapsed="false">
      <c r="B12031" s="0" t="s">
        <v>11283</v>
      </c>
      <c r="C12031" s="0" t="n">
        <v>-0.0945895747171937</v>
      </c>
      <c r="D12031" s="0" t="n">
        <v>8.30688071117788</v>
      </c>
      <c r="E12031" s="0" t="n">
        <v>0.79502913723175</v>
      </c>
      <c r="F12031" s="0" t="n">
        <v>1</v>
      </c>
    </row>
    <row r="12032" customFormat="false" ht="12.75" hidden="false" customHeight="false" outlineLevel="0" collapsed="false">
      <c r="B12032" s="0" t="s">
        <v>11285</v>
      </c>
      <c r="C12032" s="0" t="n">
        <v>-1.12063203197753</v>
      </c>
      <c r="D12032" s="0" t="n">
        <v>3.37721439544074</v>
      </c>
      <c r="E12032" s="0" t="n">
        <v>0.196269999187164</v>
      </c>
      <c r="F12032" s="0" t="n">
        <v>0.984533770911236</v>
      </c>
    </row>
    <row r="12033" customFormat="false" ht="12.75" hidden="false" customHeight="false" outlineLevel="0" collapsed="false">
      <c r="B12033" s="0" t="s">
        <v>11284</v>
      </c>
      <c r="C12033" s="0" t="n">
        <v>0.307341693765616</v>
      </c>
      <c r="D12033" s="0" t="n">
        <v>5.87684605843823</v>
      </c>
      <c r="E12033" s="0" t="n">
        <v>0.415317154882598</v>
      </c>
      <c r="F12033" s="0" t="n">
        <v>1</v>
      </c>
    </row>
    <row r="12034" customFormat="false" ht="12.75" hidden="false" customHeight="false" outlineLevel="0" collapsed="false">
      <c r="B12034" s="0" t="s">
        <v>11286</v>
      </c>
      <c r="C12034" s="0" t="n">
        <v>-0.502543177245356</v>
      </c>
      <c r="D12034" s="0" t="n">
        <v>4.59939351922527</v>
      </c>
      <c r="E12034" s="0" t="n">
        <v>0.306115494082979</v>
      </c>
      <c r="F12034" s="0" t="n">
        <v>1</v>
      </c>
    </row>
    <row r="12035" customFormat="false" ht="12.75" hidden="false" customHeight="false" outlineLevel="0" collapsed="false">
      <c r="B12035" s="0" t="s">
        <v>11287</v>
      </c>
      <c r="C12035" s="0" t="n">
        <v>-0.467238714920687</v>
      </c>
      <c r="D12035" s="0" t="n">
        <v>5.7353803749235</v>
      </c>
      <c r="E12035" s="0" t="n">
        <v>0.415023737000807</v>
      </c>
      <c r="F12035" s="0" t="n">
        <v>1</v>
      </c>
    </row>
    <row r="12036" customFormat="false" ht="12.75" hidden="false" customHeight="false" outlineLevel="0" collapsed="false">
      <c r="B12036" s="0" t="s">
        <v>11288</v>
      </c>
      <c r="C12036" s="0" t="n">
        <v>0.505926586658183</v>
      </c>
      <c r="D12036" s="0" t="n">
        <v>1.65185403735622</v>
      </c>
      <c r="E12036" s="0" t="n">
        <v>0.854836750309524</v>
      </c>
      <c r="F12036" s="0" t="n">
        <v>1</v>
      </c>
    </row>
    <row r="12037" customFormat="false" ht="12.75" hidden="false" customHeight="false" outlineLevel="0" collapsed="false">
      <c r="B12037" s="0" t="s">
        <v>11289</v>
      </c>
      <c r="C12037" s="0" t="n">
        <v>-0.388099970907721</v>
      </c>
      <c r="D12037" s="0" t="n">
        <v>4.89009875685364</v>
      </c>
      <c r="E12037" s="0" t="n">
        <v>0.481258903230136</v>
      </c>
      <c r="F12037" s="0" t="n">
        <v>1</v>
      </c>
    </row>
    <row r="12038" customFormat="false" ht="12.75" hidden="false" customHeight="false" outlineLevel="0" collapsed="false">
      <c r="B12038" s="0" t="s">
        <v>11290</v>
      </c>
      <c r="C12038" s="0" t="n">
        <v>0.110057986673263</v>
      </c>
      <c r="D12038" s="0" t="n">
        <v>4.1291351590529</v>
      </c>
      <c r="E12038" s="0" t="n">
        <v>0.918624819670384</v>
      </c>
      <c r="F12038" s="0" t="n">
        <v>1</v>
      </c>
    </row>
    <row r="12039" customFormat="false" ht="12.75" hidden="false" customHeight="false" outlineLevel="0" collapsed="false">
      <c r="B12039" s="0" t="s">
        <v>11291</v>
      </c>
      <c r="C12039" s="0" t="n">
        <v>-0.0538872698132232</v>
      </c>
      <c r="D12039" s="0" t="n">
        <v>5.36246349420508</v>
      </c>
      <c r="E12039" s="0" t="n">
        <v>0.93258286249063</v>
      </c>
      <c r="F12039" s="0" t="n">
        <v>1</v>
      </c>
    </row>
    <row r="12040" customFormat="false" ht="12.75" hidden="false" customHeight="false" outlineLevel="0" collapsed="false">
      <c r="B12040" s="0" t="s">
        <v>11292</v>
      </c>
      <c r="C12040" s="0" t="n">
        <v>0.0534280743952337</v>
      </c>
      <c r="D12040" s="0" t="n">
        <v>6.72060283959657</v>
      </c>
      <c r="E12040" s="0" t="n">
        <v>0.882702621122841</v>
      </c>
      <c r="F12040" s="0" t="n">
        <v>1</v>
      </c>
    </row>
    <row r="12041" customFormat="false" ht="12.75" hidden="false" customHeight="false" outlineLevel="0" collapsed="false">
      <c r="B12041" s="0" t="s">
        <v>11294</v>
      </c>
      <c r="C12041" s="0" t="n">
        <v>-0.201207019503431</v>
      </c>
      <c r="D12041" s="0" t="n">
        <v>4.91412994509018</v>
      </c>
      <c r="E12041" s="0" t="n">
        <v>0.692860304102478</v>
      </c>
      <c r="F12041" s="0" t="n">
        <v>1</v>
      </c>
    </row>
    <row r="12042" customFormat="false" ht="12.75" hidden="false" customHeight="false" outlineLevel="0" collapsed="false">
      <c r="B12042" s="0" t="s">
        <v>11293</v>
      </c>
      <c r="C12042" s="0" t="n">
        <v>-0.176070012247631</v>
      </c>
      <c r="D12042" s="0" t="n">
        <v>3.84046613605035</v>
      </c>
      <c r="E12042" s="0" t="n">
        <v>0.777076674062161</v>
      </c>
      <c r="F12042" s="0" t="n">
        <v>1</v>
      </c>
    </row>
    <row r="12043" customFormat="false" ht="12.75" hidden="false" customHeight="false" outlineLevel="0" collapsed="false">
      <c r="B12043" s="0" t="s">
        <v>11295</v>
      </c>
      <c r="C12043" s="0" t="n">
        <v>-0.558373100867911</v>
      </c>
      <c r="D12043" s="0" t="n">
        <v>2.18813109649144</v>
      </c>
      <c r="E12043" s="0" t="n">
        <v>0.596705900415468</v>
      </c>
      <c r="F12043" s="0" t="n">
        <v>1</v>
      </c>
    </row>
    <row r="12044" customFormat="false" ht="12.75" hidden="false" customHeight="false" outlineLevel="0" collapsed="false">
      <c r="B12044" s="0" t="s">
        <v>11296</v>
      </c>
      <c r="C12044" s="0" t="n">
        <v>2.03375223631258</v>
      </c>
      <c r="D12044" s="0" t="n">
        <v>2.63183330771177</v>
      </c>
      <c r="E12044" s="0" t="n">
        <v>0.0648207609802821</v>
      </c>
      <c r="F12044" s="0" t="n">
        <v>0.686054668949897</v>
      </c>
    </row>
    <row r="12045" customFormat="false" ht="12.75" hidden="false" customHeight="false" outlineLevel="0" collapsed="false">
      <c r="B12045" s="0" t="s">
        <v>11297</v>
      </c>
      <c r="C12045" s="0" t="n">
        <v>-0.18260340304992</v>
      </c>
      <c r="D12045" s="0" t="n">
        <v>2.21467629860468</v>
      </c>
      <c r="E12045" s="0" t="n">
        <v>1</v>
      </c>
      <c r="F12045" s="0" t="n">
        <v>1</v>
      </c>
    </row>
    <row r="12046" customFormat="false" ht="12.75" hidden="false" customHeight="false" outlineLevel="0" collapsed="false">
      <c r="B12046" s="0" t="s">
        <v>11298</v>
      </c>
      <c r="C12046" s="0" t="n">
        <v>0.682426269500705</v>
      </c>
      <c r="D12046" s="0" t="n">
        <v>1.81977720503788</v>
      </c>
      <c r="E12046" s="0" t="n">
        <v>0.631730187160952</v>
      </c>
      <c r="F12046" s="0" t="n">
        <v>1</v>
      </c>
    </row>
    <row r="12047" customFormat="false" ht="12.75" hidden="false" customHeight="false" outlineLevel="0" collapsed="false">
      <c r="B12047" s="0" t="s">
        <v>11299</v>
      </c>
      <c r="C12047" s="0" t="n">
        <v>-0.0722244630564994</v>
      </c>
      <c r="D12047" s="0" t="n">
        <v>6.57789978168219</v>
      </c>
      <c r="E12047" s="0" t="n">
        <v>0.823361324854996</v>
      </c>
      <c r="F12047" s="0" t="n">
        <v>1</v>
      </c>
    </row>
    <row r="12048" customFormat="false" ht="12.75" hidden="false" customHeight="false" outlineLevel="0" collapsed="false">
      <c r="B12048" s="0" t="s">
        <v>11300</v>
      </c>
      <c r="C12048" s="0" t="n">
        <v>0.807057889842799</v>
      </c>
      <c r="D12048" s="0" t="n">
        <v>3.72991386694902</v>
      </c>
      <c r="E12048" s="0" t="n">
        <v>0.171018458019109</v>
      </c>
      <c r="F12048" s="0" t="n">
        <v>0.945896695150447</v>
      </c>
    </row>
    <row r="12049" customFormat="false" ht="12.75" hidden="false" customHeight="false" outlineLevel="0" collapsed="false">
      <c r="B12049" s="0" t="s">
        <v>11301</v>
      </c>
      <c r="C12049" s="0" t="n">
        <v>0.147954194404227</v>
      </c>
      <c r="D12049" s="0" t="n">
        <v>5.67534040744994</v>
      </c>
      <c r="E12049" s="0" t="n">
        <v>0.686781737198589</v>
      </c>
      <c r="F12049" s="0" t="n">
        <v>1</v>
      </c>
    </row>
    <row r="12050" customFormat="false" ht="12.75" hidden="false" customHeight="false" outlineLevel="0" collapsed="false">
      <c r="B12050" s="0" t="s">
        <v>11302</v>
      </c>
      <c r="C12050" s="0" t="n">
        <v>-0.136850369252112</v>
      </c>
      <c r="D12050" s="0" t="n">
        <v>6.35447192499673</v>
      </c>
      <c r="E12050" s="0" t="n">
        <v>0.670569980715614</v>
      </c>
      <c r="F12050" s="0" t="n">
        <v>1</v>
      </c>
    </row>
    <row r="12051" customFormat="false" ht="12.75" hidden="false" customHeight="false" outlineLevel="0" collapsed="false">
      <c r="B12051" s="0" t="s">
        <v>11303</v>
      </c>
      <c r="C12051" s="0" t="n">
        <v>0.275752976084856</v>
      </c>
      <c r="D12051" s="0" t="n">
        <v>5.20896272988895</v>
      </c>
      <c r="E12051" s="0" t="n">
        <v>0.52934909868054</v>
      </c>
      <c r="F12051" s="0" t="n">
        <v>1</v>
      </c>
    </row>
    <row r="12052" customFormat="false" ht="12.75" hidden="false" customHeight="false" outlineLevel="0" collapsed="false">
      <c r="B12052" s="0" t="s">
        <v>11304</v>
      </c>
      <c r="C12052" s="0" t="n">
        <v>-0.256630811016749</v>
      </c>
      <c r="D12052" s="0" t="n">
        <v>1.60978041028622</v>
      </c>
      <c r="E12052" s="0" t="n">
        <v>1</v>
      </c>
      <c r="F12052" s="0" t="n">
        <v>1</v>
      </c>
    </row>
    <row r="12053" customFormat="false" ht="12.75" hidden="false" customHeight="false" outlineLevel="0" collapsed="false">
      <c r="B12053" s="0" t="s">
        <v>18037</v>
      </c>
      <c r="C12053" s="0" t="n">
        <v>2.00634023962302</v>
      </c>
      <c r="D12053" s="0" t="n">
        <v>1.74538240420945</v>
      </c>
      <c r="E12053" s="0" t="n">
        <v>0.238252939663315</v>
      </c>
      <c r="F12053" s="0" t="n">
        <v>1</v>
      </c>
    </row>
    <row r="12054" customFormat="false" ht="12.75" hidden="false" customHeight="false" outlineLevel="0" collapsed="false">
      <c r="B12054" s="0" t="s">
        <v>11305</v>
      </c>
      <c r="C12054" s="0" t="n">
        <v>-0.319193900279781</v>
      </c>
      <c r="D12054" s="0" t="n">
        <v>2.38486530727871</v>
      </c>
      <c r="E12054" s="0" t="n">
        <v>0.745816194483357</v>
      </c>
      <c r="F12054" s="0" t="n">
        <v>1</v>
      </c>
    </row>
    <row r="12055" customFormat="false" ht="12.75" hidden="false" customHeight="false" outlineLevel="0" collapsed="false">
      <c r="B12055" s="0" t="s">
        <v>11306</v>
      </c>
      <c r="C12055" s="0" t="n">
        <v>0.568024154503317</v>
      </c>
      <c r="D12055" s="0" t="n">
        <v>4.44091961630516</v>
      </c>
      <c r="E12055" s="0" t="n">
        <v>0.307118381224715</v>
      </c>
      <c r="F12055" s="0" t="n">
        <v>1</v>
      </c>
    </row>
    <row r="12056" customFormat="false" ht="12.75" hidden="false" customHeight="false" outlineLevel="0" collapsed="false">
      <c r="B12056" s="0" t="s">
        <v>11308</v>
      </c>
      <c r="C12056" s="0" t="n">
        <v>-0.735818575985217</v>
      </c>
      <c r="D12056" s="0" t="n">
        <v>4.09039235623534</v>
      </c>
      <c r="E12056" s="0" t="n">
        <v>0.163445807477798</v>
      </c>
      <c r="F12056" s="0" t="n">
        <v>0.93550796065943</v>
      </c>
    </row>
    <row r="12057" customFormat="false" ht="12.75" hidden="false" customHeight="false" outlineLevel="0" collapsed="false">
      <c r="B12057" s="0" t="s">
        <v>11307</v>
      </c>
      <c r="C12057" s="0" t="n">
        <v>0.236083529819138</v>
      </c>
      <c r="D12057" s="0" t="n">
        <v>3.67630937686261</v>
      </c>
      <c r="E12057" s="0" t="n">
        <v>0.75368853894665</v>
      </c>
      <c r="F12057" s="0" t="n">
        <v>1</v>
      </c>
    </row>
    <row r="12058" customFormat="false" ht="12.75" hidden="false" customHeight="false" outlineLevel="0" collapsed="false">
      <c r="B12058" s="0" t="s">
        <v>11309</v>
      </c>
      <c r="C12058" s="0" t="n">
        <v>-0.120907272214577</v>
      </c>
      <c r="D12058" s="0" t="n">
        <v>5.32142159580919</v>
      </c>
      <c r="E12058" s="0" t="n">
        <v>0.769474154653283</v>
      </c>
      <c r="F12058" s="0" t="n">
        <v>1</v>
      </c>
    </row>
    <row r="12059" customFormat="false" ht="12.75" hidden="false" customHeight="false" outlineLevel="0" collapsed="false">
      <c r="B12059" s="0" t="s">
        <v>11310</v>
      </c>
      <c r="C12059" s="0" t="n">
        <v>0.832871242898057</v>
      </c>
      <c r="D12059" s="0" t="n">
        <v>4.86753341338464</v>
      </c>
      <c r="E12059" s="0" t="n">
        <v>0.0896853885687974</v>
      </c>
      <c r="F12059" s="0" t="n">
        <v>0.78067670076863</v>
      </c>
    </row>
    <row r="12060" customFormat="false" ht="12.75" hidden="false" customHeight="false" outlineLevel="0" collapsed="false">
      <c r="B12060" s="0" t="s">
        <v>18038</v>
      </c>
      <c r="C12060" s="0" t="n">
        <v>-3.25695762675762</v>
      </c>
      <c r="D12060" s="0" t="n">
        <v>0.97692571832837</v>
      </c>
      <c r="E12060" s="0" t="n">
        <v>0.345430740773857</v>
      </c>
      <c r="F12060" s="0" t="n">
        <v>1</v>
      </c>
    </row>
    <row r="12061" customFormat="false" ht="12.75" hidden="false" customHeight="false" outlineLevel="0" collapsed="false">
      <c r="B12061" s="0" t="s">
        <v>11311</v>
      </c>
      <c r="C12061" s="0" t="n">
        <v>-0.0832258063104388</v>
      </c>
      <c r="D12061" s="0" t="n">
        <v>0.874937616446742</v>
      </c>
      <c r="E12061" s="0" t="n">
        <v>1</v>
      </c>
      <c r="F12061" s="0" t="n">
        <v>1</v>
      </c>
    </row>
    <row r="12062" customFormat="false" ht="12.75" hidden="false" customHeight="false" outlineLevel="0" collapsed="false">
      <c r="B12062" s="0" t="s">
        <v>11312</v>
      </c>
      <c r="C12062" s="0" t="n">
        <v>0.240131022823551</v>
      </c>
      <c r="D12062" s="0" t="n">
        <v>5.68856878448324</v>
      </c>
      <c r="E12062" s="0" t="n">
        <v>0.574662725679516</v>
      </c>
      <c r="F12062" s="0" t="n">
        <v>1</v>
      </c>
    </row>
    <row r="12063" customFormat="false" ht="12.75" hidden="false" customHeight="false" outlineLevel="0" collapsed="false">
      <c r="B12063" s="0" t="s">
        <v>11313</v>
      </c>
      <c r="C12063" s="0" t="n">
        <v>-0.572243109603187</v>
      </c>
      <c r="D12063" s="0" t="n">
        <v>5.40623521401679</v>
      </c>
      <c r="E12063" s="0" t="n">
        <v>0.137791276221352</v>
      </c>
      <c r="F12063" s="0" t="n">
        <v>0.894872151716134</v>
      </c>
    </row>
    <row r="12064" customFormat="false" ht="12.75" hidden="false" customHeight="false" outlineLevel="0" collapsed="false">
      <c r="B12064" s="0" t="s">
        <v>11314</v>
      </c>
      <c r="C12064" s="0" t="n">
        <v>-0.333184527787016</v>
      </c>
      <c r="D12064" s="0" t="n">
        <v>3.63812507705021</v>
      </c>
      <c r="E12064" s="0" t="n">
        <v>0.615745326245598</v>
      </c>
      <c r="F12064" s="0" t="n">
        <v>1</v>
      </c>
    </row>
    <row r="12065" customFormat="false" ht="12.75" hidden="false" customHeight="false" outlineLevel="0" collapsed="false">
      <c r="B12065" s="0" t="s">
        <v>11315</v>
      </c>
      <c r="C12065" s="0" t="n">
        <v>0.254082589825608</v>
      </c>
      <c r="D12065" s="0" t="n">
        <v>2.90341554113543</v>
      </c>
      <c r="E12065" s="0" t="n">
        <v>0.85849881492897</v>
      </c>
      <c r="F12065" s="0" t="n">
        <v>1</v>
      </c>
    </row>
    <row r="12066" customFormat="false" ht="12.75" hidden="false" customHeight="false" outlineLevel="0" collapsed="false">
      <c r="B12066" s="0" t="s">
        <v>11316</v>
      </c>
      <c r="C12066" s="0" t="n">
        <v>0.033035395070148</v>
      </c>
      <c r="D12066" s="0" t="n">
        <v>5.04627586944026</v>
      </c>
      <c r="E12066" s="0" t="n">
        <v>0.980652891117729</v>
      </c>
      <c r="F12066" s="0" t="n">
        <v>1</v>
      </c>
    </row>
    <row r="12067" customFormat="false" ht="12.75" hidden="false" customHeight="false" outlineLevel="0" collapsed="false">
      <c r="B12067" s="0" t="s">
        <v>11317</v>
      </c>
      <c r="C12067" s="0" t="n">
        <v>-0.123357969913793</v>
      </c>
      <c r="D12067" s="0" t="n">
        <v>6.20011417221244</v>
      </c>
      <c r="E12067" s="0" t="n">
        <v>0.747057167338811</v>
      </c>
      <c r="F12067" s="0" t="n">
        <v>1</v>
      </c>
    </row>
    <row r="12068" customFormat="false" ht="12.75" hidden="false" customHeight="false" outlineLevel="0" collapsed="false">
      <c r="B12068" s="0" t="s">
        <v>11318</v>
      </c>
      <c r="C12068" s="0" t="n">
        <v>0.290620123140321</v>
      </c>
      <c r="D12068" s="0" t="n">
        <v>5.79864538236829</v>
      </c>
      <c r="E12068" s="0" t="n">
        <v>0.407927507531971</v>
      </c>
      <c r="F12068" s="0" t="n">
        <v>1</v>
      </c>
    </row>
    <row r="12069" customFormat="false" ht="12.75" hidden="false" customHeight="false" outlineLevel="0" collapsed="false">
      <c r="B12069" s="0" t="s">
        <v>11319</v>
      </c>
      <c r="C12069" s="0" t="n">
        <v>0.5340845831669</v>
      </c>
      <c r="D12069" s="0" t="n">
        <v>5.60896984125273</v>
      </c>
      <c r="E12069" s="0" t="n">
        <v>0.132957772657452</v>
      </c>
      <c r="F12069" s="0" t="n">
        <v>0.887243560988033</v>
      </c>
    </row>
    <row r="12070" customFormat="false" ht="12.75" hidden="false" customHeight="false" outlineLevel="0" collapsed="false">
      <c r="B12070" s="0" t="s">
        <v>11320</v>
      </c>
      <c r="C12070" s="0" t="n">
        <v>-1.12551363207616</v>
      </c>
      <c r="D12070" s="0" t="n">
        <v>4.82186367487243</v>
      </c>
      <c r="E12070" s="0" t="n">
        <v>0.0128742181536185</v>
      </c>
      <c r="F12070" s="0" t="n">
        <v>0.291579461798255</v>
      </c>
    </row>
    <row r="12071" customFormat="false" ht="12.75" hidden="false" customHeight="false" outlineLevel="0" collapsed="false">
      <c r="B12071" s="0" t="s">
        <v>11321</v>
      </c>
      <c r="C12071" s="0" t="n">
        <v>0.175759429578083</v>
      </c>
      <c r="D12071" s="0" t="n">
        <v>2.9630554507695</v>
      </c>
      <c r="E12071" s="0" t="n">
        <v>0.927807302436317</v>
      </c>
      <c r="F12071" s="0" t="n">
        <v>1</v>
      </c>
    </row>
    <row r="12072" customFormat="false" ht="12.75" hidden="false" customHeight="false" outlineLevel="0" collapsed="false">
      <c r="B12072" s="0" t="s">
        <v>11322</v>
      </c>
      <c r="C12072" s="0" t="n">
        <v>0.24813527727352</v>
      </c>
      <c r="D12072" s="0" t="n">
        <v>5.20985969389695</v>
      </c>
      <c r="E12072" s="0" t="n">
        <v>0.545518763671689</v>
      </c>
      <c r="F12072" s="0" t="n">
        <v>1</v>
      </c>
    </row>
    <row r="12073" customFormat="false" ht="12.75" hidden="false" customHeight="false" outlineLevel="0" collapsed="false">
      <c r="B12073" s="0" t="s">
        <v>11323</v>
      </c>
      <c r="C12073" s="0" t="n">
        <v>-0.165194421332444</v>
      </c>
      <c r="D12073" s="0" t="n">
        <v>5.56071435046075</v>
      </c>
      <c r="E12073" s="0" t="n">
        <v>0.651619254087453</v>
      </c>
      <c r="F12073" s="0" t="n">
        <v>1</v>
      </c>
    </row>
    <row r="12074" customFormat="false" ht="12.75" hidden="false" customHeight="false" outlineLevel="0" collapsed="false">
      <c r="B12074" s="0" t="s">
        <v>11324</v>
      </c>
      <c r="C12074" s="0" t="n">
        <v>0.0321566474823251</v>
      </c>
      <c r="D12074" s="0" t="n">
        <v>5.96288947169952</v>
      </c>
      <c r="E12074" s="0" t="n">
        <v>0.926305576850599</v>
      </c>
      <c r="F12074" s="0" t="n">
        <v>1</v>
      </c>
    </row>
    <row r="12075" customFormat="false" ht="12.75" hidden="false" customHeight="false" outlineLevel="0" collapsed="false">
      <c r="B12075" s="0" t="s">
        <v>11325</v>
      </c>
      <c r="C12075" s="0" t="n">
        <v>0.396109585901759</v>
      </c>
      <c r="D12075" s="0" t="n">
        <v>4.17153227585411</v>
      </c>
      <c r="E12075" s="0" t="n">
        <v>0.476251632049725</v>
      </c>
      <c r="F12075" s="0" t="n">
        <v>1</v>
      </c>
    </row>
    <row r="12076" customFormat="false" ht="12.75" hidden="false" customHeight="false" outlineLevel="0" collapsed="false">
      <c r="B12076" s="0" t="s">
        <v>11326</v>
      </c>
      <c r="C12076" s="0" t="n">
        <v>-1.05378027845922</v>
      </c>
      <c r="D12076" s="0" t="n">
        <v>5.78088645330353</v>
      </c>
      <c r="E12076" s="0" t="n">
        <v>0.0123149352126206</v>
      </c>
      <c r="F12076" s="0" t="n">
        <v>0.285219590636843</v>
      </c>
    </row>
    <row r="12077" customFormat="false" ht="12.75" hidden="false" customHeight="false" outlineLevel="0" collapsed="false">
      <c r="B12077" s="0" t="s">
        <v>11327</v>
      </c>
      <c r="C12077" s="0" t="n">
        <v>1.6112524224066</v>
      </c>
      <c r="D12077" s="0" t="n">
        <v>2.89170653431326</v>
      </c>
      <c r="E12077" s="0" t="n">
        <v>0.0352346769581023</v>
      </c>
      <c r="F12077" s="0" t="n">
        <v>0.515641530215521</v>
      </c>
    </row>
    <row r="12078" customFormat="false" ht="12.75" hidden="false" customHeight="false" outlineLevel="0" collapsed="false">
      <c r="B12078" s="0" t="s">
        <v>18039</v>
      </c>
      <c r="C12078" s="0" t="n">
        <v>-0.18003927274378</v>
      </c>
      <c r="D12078" s="0" t="n">
        <v>0.882834716346163</v>
      </c>
      <c r="E12078" s="0" t="n">
        <v>1</v>
      </c>
      <c r="F12078" s="0" t="n">
        <v>1</v>
      </c>
    </row>
    <row r="12079" customFormat="false" ht="12.75" hidden="false" customHeight="false" outlineLevel="0" collapsed="false">
      <c r="B12079" s="0" t="s">
        <v>11328</v>
      </c>
      <c r="C12079" s="0" t="n">
        <v>-0.452184081729294</v>
      </c>
      <c r="D12079" s="0" t="n">
        <v>5.06648154614448</v>
      </c>
      <c r="E12079" s="0" t="n">
        <v>0.297053459115632</v>
      </c>
      <c r="F12079" s="0" t="n">
        <v>1</v>
      </c>
    </row>
    <row r="12080" customFormat="false" ht="12.75" hidden="false" customHeight="false" outlineLevel="0" collapsed="false">
      <c r="B12080" s="0" t="s">
        <v>11329</v>
      </c>
      <c r="C12080" s="0" t="n">
        <v>-0.00462561301772173</v>
      </c>
      <c r="D12080" s="0" t="n">
        <v>2.10338585427816</v>
      </c>
      <c r="E12080" s="0" t="n">
        <v>1</v>
      </c>
      <c r="F12080" s="0" t="n">
        <v>1</v>
      </c>
    </row>
    <row r="12081" customFormat="false" ht="12.75" hidden="false" customHeight="false" outlineLevel="0" collapsed="false">
      <c r="B12081" s="0" t="s">
        <v>18040</v>
      </c>
      <c r="C12081" s="0" t="n">
        <v>-2.04338024598585</v>
      </c>
      <c r="D12081" s="0" t="n">
        <v>0.776356466147957</v>
      </c>
      <c r="E12081" s="0" t="n">
        <v>0.999999999999999</v>
      </c>
      <c r="F12081" s="0" t="n">
        <v>1</v>
      </c>
    </row>
    <row r="12082" customFormat="false" ht="12.75" hidden="false" customHeight="false" outlineLevel="0" collapsed="false">
      <c r="B12082" s="0" t="s">
        <v>11330</v>
      </c>
      <c r="C12082" s="0" t="n">
        <v>0.107032690027587</v>
      </c>
      <c r="D12082" s="0" t="n">
        <v>5.41011991121114</v>
      </c>
      <c r="E12082" s="0" t="n">
        <v>0.861801941452035</v>
      </c>
      <c r="F12082" s="0" t="n">
        <v>1</v>
      </c>
    </row>
    <row r="12083" customFormat="false" ht="12.75" hidden="false" customHeight="false" outlineLevel="0" collapsed="false">
      <c r="B12083" s="0" t="s">
        <v>11331</v>
      </c>
      <c r="C12083" s="0" t="n">
        <v>0.28806425925519</v>
      </c>
      <c r="D12083" s="0" t="n">
        <v>4.89568084156877</v>
      </c>
      <c r="E12083" s="0" t="n">
        <v>0.532120624656867</v>
      </c>
      <c r="F12083" s="0" t="n">
        <v>1</v>
      </c>
    </row>
    <row r="12084" customFormat="false" ht="12.75" hidden="false" customHeight="false" outlineLevel="0" collapsed="false">
      <c r="B12084" s="0" t="s">
        <v>11332</v>
      </c>
      <c r="C12084" s="0" t="n">
        <v>-0.210163013222117</v>
      </c>
      <c r="D12084" s="0" t="n">
        <v>5.03352022198498</v>
      </c>
      <c r="E12084" s="0" t="n">
        <v>0.597024504023089</v>
      </c>
      <c r="F12084" s="0" t="n">
        <v>1</v>
      </c>
    </row>
    <row r="12085" customFormat="false" ht="12.75" hidden="false" customHeight="false" outlineLevel="0" collapsed="false">
      <c r="B12085" s="0" t="s">
        <v>11334</v>
      </c>
      <c r="C12085" s="0" t="n">
        <v>0.169426408741218</v>
      </c>
      <c r="D12085" s="0" t="n">
        <v>3.84468399892054</v>
      </c>
      <c r="E12085" s="0" t="n">
        <v>0.765769097188917</v>
      </c>
      <c r="F12085" s="0" t="n">
        <v>1</v>
      </c>
    </row>
    <row r="12086" customFormat="false" ht="12.75" hidden="false" customHeight="false" outlineLevel="0" collapsed="false">
      <c r="B12086" s="0" t="s">
        <v>18041</v>
      </c>
      <c r="C12086" s="0" t="n">
        <v>-2.04338024598585</v>
      </c>
      <c r="D12086" s="0" t="n">
        <v>0.776356466147957</v>
      </c>
      <c r="E12086" s="0" t="n">
        <v>0.999999999999999</v>
      </c>
      <c r="F12086" s="0" t="n">
        <v>1</v>
      </c>
    </row>
    <row r="12087" customFormat="false" ht="12.75" hidden="false" customHeight="false" outlineLevel="0" collapsed="false">
      <c r="B12087" s="0" t="s">
        <v>11335</v>
      </c>
      <c r="C12087" s="0" t="n">
        <v>-0.12153702711048</v>
      </c>
      <c r="D12087" s="0" t="n">
        <v>5.21609790488769</v>
      </c>
      <c r="E12087" s="0" t="n">
        <v>0.764081877606443</v>
      </c>
      <c r="F12087" s="0" t="n">
        <v>1</v>
      </c>
    </row>
    <row r="12088" customFormat="false" ht="12.75" hidden="false" customHeight="false" outlineLevel="0" collapsed="false">
      <c r="B12088" s="0" t="s">
        <v>11336</v>
      </c>
      <c r="C12088" s="0" t="n">
        <v>0.143111294813002</v>
      </c>
      <c r="D12088" s="0" t="n">
        <v>4.36155130960202</v>
      </c>
      <c r="E12088" s="0" t="n">
        <v>0.801585237937983</v>
      </c>
      <c r="F12088" s="0" t="n">
        <v>1</v>
      </c>
    </row>
    <row r="12089" customFormat="false" ht="12.75" hidden="false" customHeight="false" outlineLevel="0" collapsed="false">
      <c r="B12089" s="0" t="s">
        <v>11337</v>
      </c>
      <c r="C12089" s="0" t="n">
        <v>-0.0909931232765257</v>
      </c>
      <c r="D12089" s="0" t="n">
        <v>6.22149003559708</v>
      </c>
      <c r="E12089" s="0" t="n">
        <v>0.829890099983446</v>
      </c>
      <c r="F12089" s="0" t="n">
        <v>1</v>
      </c>
    </row>
    <row r="12090" customFormat="false" ht="12.75" hidden="false" customHeight="false" outlineLevel="0" collapsed="false">
      <c r="B12090" s="0" t="s">
        <v>11338</v>
      </c>
      <c r="C12090" s="0" t="n">
        <v>-0.665944360310167</v>
      </c>
      <c r="D12090" s="0" t="n">
        <v>5.44916851842257</v>
      </c>
      <c r="E12090" s="0" t="n">
        <v>0.106195645981884</v>
      </c>
      <c r="F12090" s="0" t="n">
        <v>0.817039476333789</v>
      </c>
    </row>
    <row r="12091" customFormat="false" ht="12.75" hidden="false" customHeight="false" outlineLevel="0" collapsed="false">
      <c r="B12091" s="0" t="s">
        <v>11339</v>
      </c>
      <c r="C12091" s="0" t="n">
        <v>-0.667307741115839</v>
      </c>
      <c r="D12091" s="0" t="n">
        <v>7.54366005389976</v>
      </c>
      <c r="E12091" s="0" t="n">
        <v>0.0891164569915226</v>
      </c>
      <c r="F12091" s="0" t="n">
        <v>0.780125723940344</v>
      </c>
    </row>
    <row r="12092" customFormat="false" ht="12.75" hidden="false" customHeight="false" outlineLevel="0" collapsed="false">
      <c r="B12092" s="0" t="s">
        <v>11340</v>
      </c>
      <c r="C12092" s="0" t="n">
        <v>0.237671811596261</v>
      </c>
      <c r="D12092" s="0" t="n">
        <v>6.64444255992241</v>
      </c>
      <c r="E12092" s="0" t="n">
        <v>0.477477011451442</v>
      </c>
      <c r="F12092" s="0" t="n">
        <v>1</v>
      </c>
    </row>
    <row r="12093" customFormat="false" ht="12.75" hidden="false" customHeight="false" outlineLevel="0" collapsed="false">
      <c r="B12093" s="0" t="s">
        <v>11341</v>
      </c>
      <c r="C12093" s="0" t="n">
        <v>0.234858687668291</v>
      </c>
      <c r="D12093" s="0" t="n">
        <v>4.31986481342481</v>
      </c>
      <c r="E12093" s="0" t="n">
        <v>0.648047580351882</v>
      </c>
      <c r="F12093" s="0" t="n">
        <v>1</v>
      </c>
    </row>
    <row r="12094" customFormat="false" ht="12.75" hidden="false" customHeight="false" outlineLevel="0" collapsed="false">
      <c r="B12094" s="0" t="s">
        <v>11342</v>
      </c>
      <c r="C12094" s="0" t="n">
        <v>0.302308625095868</v>
      </c>
      <c r="D12094" s="0" t="n">
        <v>7.51530477392903</v>
      </c>
      <c r="E12094" s="0" t="n">
        <v>0.315823593774635</v>
      </c>
      <c r="F12094" s="0" t="n">
        <v>1</v>
      </c>
    </row>
    <row r="12095" customFormat="false" ht="12.75" hidden="false" customHeight="false" outlineLevel="0" collapsed="false">
      <c r="B12095" s="0" t="s">
        <v>11343</v>
      </c>
      <c r="C12095" s="0" t="n">
        <v>-0.476329785203486</v>
      </c>
      <c r="D12095" s="0" t="n">
        <v>8.27793222155488</v>
      </c>
      <c r="E12095" s="0" t="n">
        <v>0.123296946409498</v>
      </c>
      <c r="F12095" s="0" t="n">
        <v>0.866626034274119</v>
      </c>
    </row>
    <row r="12096" customFormat="false" ht="12.75" hidden="false" customHeight="false" outlineLevel="0" collapsed="false">
      <c r="B12096" s="0" t="s">
        <v>18042</v>
      </c>
      <c r="C12096" s="0" t="n">
        <v>-1.94288338269668</v>
      </c>
      <c r="D12096" s="0" t="n">
        <v>0.76869439530906</v>
      </c>
      <c r="E12096" s="0" t="n">
        <v>0.999999999999999</v>
      </c>
      <c r="F12096" s="0" t="n">
        <v>1</v>
      </c>
    </row>
    <row r="12097" customFormat="false" ht="12.75" hidden="false" customHeight="false" outlineLevel="0" collapsed="false">
      <c r="B12097" s="0" t="s">
        <v>11344</v>
      </c>
      <c r="C12097" s="0" t="n">
        <v>4.22652423982536</v>
      </c>
      <c r="D12097" s="0" t="n">
        <v>1.30859201369592</v>
      </c>
      <c r="E12097" s="0" t="n">
        <v>0.159218899767096</v>
      </c>
      <c r="F12097" s="0" t="n">
        <v>0.927596286082312</v>
      </c>
    </row>
    <row r="12098" customFormat="false" ht="12.75" hidden="false" customHeight="false" outlineLevel="0" collapsed="false">
      <c r="B12098" s="0" t="s">
        <v>11345</v>
      </c>
      <c r="C12098" s="0" t="n">
        <v>0.120950585209496</v>
      </c>
      <c r="D12098" s="0" t="n">
        <v>5.73280381086899</v>
      </c>
      <c r="E12098" s="0" t="n">
        <v>0.766658790265579</v>
      </c>
      <c r="F12098" s="0" t="n">
        <v>1</v>
      </c>
    </row>
    <row r="12099" customFormat="false" ht="12.75" hidden="false" customHeight="false" outlineLevel="0" collapsed="false">
      <c r="B12099" s="0" t="s">
        <v>11346</v>
      </c>
      <c r="C12099" s="0" t="n">
        <v>0.254966362364943</v>
      </c>
      <c r="D12099" s="0" t="n">
        <v>4.6389580597272</v>
      </c>
      <c r="E12099" s="0" t="n">
        <v>0.671223372620528</v>
      </c>
      <c r="F12099" s="0" t="n">
        <v>1</v>
      </c>
    </row>
    <row r="12100" customFormat="false" ht="12.75" hidden="false" customHeight="false" outlineLevel="0" collapsed="false">
      <c r="B12100" s="0" t="s">
        <v>11347</v>
      </c>
      <c r="C12100" s="0" t="n">
        <v>-0.440774590121427</v>
      </c>
      <c r="D12100" s="0" t="n">
        <v>5.4342006553706</v>
      </c>
      <c r="E12100" s="0" t="n">
        <v>0.217871291122336</v>
      </c>
      <c r="F12100" s="0" t="n">
        <v>0.991417482475966</v>
      </c>
    </row>
    <row r="12101" customFormat="false" ht="12.75" hidden="false" customHeight="false" outlineLevel="0" collapsed="false">
      <c r="B12101" s="0" t="s">
        <v>11348</v>
      </c>
      <c r="C12101" s="0" t="n">
        <v>-0.240873618024686</v>
      </c>
      <c r="D12101" s="0" t="n">
        <v>5.18984980489521</v>
      </c>
      <c r="E12101" s="0" t="n">
        <v>0.562610288475536</v>
      </c>
      <c r="F12101" s="0" t="n">
        <v>1</v>
      </c>
    </row>
    <row r="12102" customFormat="false" ht="12.75" hidden="false" customHeight="false" outlineLevel="0" collapsed="false">
      <c r="B12102" s="0" t="s">
        <v>11349</v>
      </c>
      <c r="C12102" s="0" t="n">
        <v>2.44104850630187</v>
      </c>
      <c r="D12102" s="0" t="n">
        <v>1.45674625445183</v>
      </c>
      <c r="E12102" s="0" t="n">
        <v>0.291944534341157</v>
      </c>
      <c r="F12102" s="0" t="n">
        <v>1</v>
      </c>
    </row>
    <row r="12103" customFormat="false" ht="12.75" hidden="false" customHeight="false" outlineLevel="0" collapsed="false">
      <c r="B12103" s="0" t="s">
        <v>11350</v>
      </c>
      <c r="C12103" s="0" t="n">
        <v>-0.235320993217489</v>
      </c>
      <c r="D12103" s="0" t="n">
        <v>11.565969536166</v>
      </c>
      <c r="E12103" s="0" t="n">
        <v>0.536150052702534</v>
      </c>
      <c r="F12103" s="0" t="n">
        <v>1</v>
      </c>
    </row>
    <row r="12104" customFormat="false" ht="12.75" hidden="false" customHeight="false" outlineLevel="0" collapsed="false">
      <c r="B12104" s="0" t="s">
        <v>11351</v>
      </c>
      <c r="C12104" s="0" t="n">
        <v>-0.0661652546254069</v>
      </c>
      <c r="D12104" s="0" t="n">
        <v>4.5158356850718</v>
      </c>
      <c r="E12104" s="0" t="n">
        <v>0.903412451030667</v>
      </c>
      <c r="F12104" s="0" t="n">
        <v>1</v>
      </c>
    </row>
    <row r="12105" customFormat="false" ht="12.75" hidden="false" customHeight="false" outlineLevel="0" collapsed="false">
      <c r="B12105" s="0" t="s">
        <v>11352</v>
      </c>
      <c r="C12105" s="0" t="n">
        <v>-0.156119199364153</v>
      </c>
      <c r="D12105" s="0" t="n">
        <v>4.5435153547345</v>
      </c>
      <c r="E12105" s="0" t="n">
        <v>0.757209578553476</v>
      </c>
      <c r="F12105" s="0" t="n">
        <v>1</v>
      </c>
    </row>
    <row r="12106" customFormat="false" ht="12.75" hidden="false" customHeight="false" outlineLevel="0" collapsed="false">
      <c r="B12106" s="0" t="s">
        <v>11353</v>
      </c>
      <c r="C12106" s="0" t="n">
        <v>0.427591236383873</v>
      </c>
      <c r="D12106" s="0" t="n">
        <v>3.76734941464814</v>
      </c>
      <c r="E12106" s="0" t="n">
        <v>0.539529382603224</v>
      </c>
      <c r="F12106" s="0" t="n">
        <v>1</v>
      </c>
    </row>
    <row r="12107" customFormat="false" ht="12.75" hidden="false" customHeight="false" outlineLevel="0" collapsed="false">
      <c r="B12107" s="0" t="s">
        <v>11354</v>
      </c>
      <c r="C12107" s="0" t="n">
        <v>-0.264053696247178</v>
      </c>
      <c r="D12107" s="0" t="n">
        <v>4.27998339667324</v>
      </c>
      <c r="E12107" s="0" t="n">
        <v>0.645934181274461</v>
      </c>
      <c r="F12107" s="0" t="n">
        <v>1</v>
      </c>
    </row>
    <row r="12108" customFormat="false" ht="12.75" hidden="false" customHeight="false" outlineLevel="0" collapsed="false">
      <c r="B12108" s="0" t="s">
        <v>11355</v>
      </c>
      <c r="C12108" s="0" t="n">
        <v>0.154587482565277</v>
      </c>
      <c r="D12108" s="0" t="n">
        <v>3.11210781034436</v>
      </c>
      <c r="E12108" s="0" t="n">
        <v>0.867330540791836</v>
      </c>
      <c r="F12108" s="0" t="n">
        <v>1</v>
      </c>
    </row>
    <row r="12109" customFormat="false" ht="12.75" hidden="false" customHeight="false" outlineLevel="0" collapsed="false">
      <c r="B12109" s="0" t="s">
        <v>26</v>
      </c>
      <c r="C12109" s="0" t="n">
        <v>-0.805025368135204</v>
      </c>
      <c r="D12109" s="0" t="n">
        <v>7.13625079023385</v>
      </c>
      <c r="E12109" s="0" t="n">
        <v>0.00693845645192261</v>
      </c>
      <c r="F12109" s="0" t="n">
        <v>0.198389273067492</v>
      </c>
    </row>
    <row r="12110" customFormat="false" ht="12.75" hidden="false" customHeight="false" outlineLevel="0" collapsed="false">
      <c r="B12110" s="0" t="s">
        <v>11356</v>
      </c>
      <c r="C12110" s="0" t="n">
        <v>0.0471404979387342</v>
      </c>
      <c r="D12110" s="0" t="n">
        <v>3.70889508024322</v>
      </c>
      <c r="E12110" s="0" t="n">
        <v>1</v>
      </c>
      <c r="F12110" s="0" t="n">
        <v>1</v>
      </c>
    </row>
    <row r="12111" customFormat="false" ht="12.75" hidden="false" customHeight="false" outlineLevel="0" collapsed="false">
      <c r="B12111" s="0" t="s">
        <v>11357</v>
      </c>
      <c r="C12111" s="0" t="n">
        <v>0.145255302219813</v>
      </c>
      <c r="D12111" s="0" t="n">
        <v>5.7951954022448</v>
      </c>
      <c r="E12111" s="0" t="n">
        <v>0.714086576194461</v>
      </c>
      <c r="F12111" s="0" t="n">
        <v>1</v>
      </c>
    </row>
    <row r="12112" customFormat="false" ht="12.75" hidden="false" customHeight="false" outlineLevel="0" collapsed="false">
      <c r="B12112" s="0" t="s">
        <v>11358</v>
      </c>
      <c r="C12112" s="0" t="n">
        <v>-0.957372337137541</v>
      </c>
      <c r="D12112" s="0" t="n">
        <v>5.67404915982246</v>
      </c>
      <c r="E12112" s="0" t="n">
        <v>0.00942497089233317</v>
      </c>
      <c r="F12112" s="0" t="n">
        <v>0.238994499299112</v>
      </c>
    </row>
    <row r="12113" customFormat="false" ht="12.75" hidden="false" customHeight="false" outlineLevel="0" collapsed="false">
      <c r="B12113" s="0" t="s">
        <v>142</v>
      </c>
      <c r="C12113" s="0" t="n">
        <v>0.232429944238439</v>
      </c>
      <c r="D12113" s="0" t="n">
        <v>6.01148492682584</v>
      </c>
      <c r="E12113" s="0" t="n">
        <v>0.463007301558853</v>
      </c>
      <c r="F12113" s="0" t="n">
        <v>1</v>
      </c>
    </row>
    <row r="12114" customFormat="false" ht="12.75" hidden="false" customHeight="false" outlineLevel="0" collapsed="false">
      <c r="B12114" s="0" t="s">
        <v>11359</v>
      </c>
      <c r="C12114" s="0" t="n">
        <v>-0.477922374495214</v>
      </c>
      <c r="D12114" s="0" t="n">
        <v>4.42989894011486</v>
      </c>
      <c r="E12114" s="0" t="n">
        <v>0.359209505558321</v>
      </c>
      <c r="F12114" s="0" t="n">
        <v>1</v>
      </c>
    </row>
    <row r="12115" customFormat="false" ht="12.75" hidden="false" customHeight="false" outlineLevel="0" collapsed="false">
      <c r="B12115" s="0" t="s">
        <v>11360</v>
      </c>
      <c r="C12115" s="0" t="n">
        <v>0.476039176677788</v>
      </c>
      <c r="D12115" s="0" t="n">
        <v>3.31191817242102</v>
      </c>
      <c r="E12115" s="0" t="n">
        <v>0.68375291961798</v>
      </c>
      <c r="F12115" s="0" t="n">
        <v>1</v>
      </c>
    </row>
    <row r="12116" customFormat="false" ht="12.75" hidden="false" customHeight="false" outlineLevel="0" collapsed="false">
      <c r="B12116" s="0" t="s">
        <v>11362</v>
      </c>
      <c r="C12116" s="0" t="n">
        <v>-0.594647061981417</v>
      </c>
      <c r="D12116" s="0" t="n">
        <v>4.720841762424</v>
      </c>
      <c r="E12116" s="0" t="n">
        <v>0.203488544160093</v>
      </c>
      <c r="F12116" s="0" t="n">
        <v>0.98823779686227</v>
      </c>
    </row>
    <row r="12117" customFormat="false" ht="12.75" hidden="false" customHeight="false" outlineLevel="0" collapsed="false">
      <c r="B12117" s="0" t="s">
        <v>11363</v>
      </c>
      <c r="C12117" s="0" t="n">
        <v>-0.369877778634942</v>
      </c>
      <c r="D12117" s="0" t="n">
        <v>2.62719552058246</v>
      </c>
      <c r="E12117" s="0" t="n">
        <v>0.75624398989236</v>
      </c>
      <c r="F12117" s="0" t="n">
        <v>1</v>
      </c>
    </row>
    <row r="12118" customFormat="false" ht="12.75" hidden="false" customHeight="false" outlineLevel="0" collapsed="false">
      <c r="B12118" s="0" t="s">
        <v>11364</v>
      </c>
      <c r="C12118" s="0" t="n">
        <v>-0.807508067031565</v>
      </c>
      <c r="D12118" s="0" t="n">
        <v>5.08364610786313</v>
      </c>
      <c r="E12118" s="0" t="n">
        <v>0.0356469733316605</v>
      </c>
      <c r="F12118" s="0" t="n">
        <v>0.516580476184593</v>
      </c>
    </row>
    <row r="12119" customFormat="false" ht="12.75" hidden="false" customHeight="false" outlineLevel="0" collapsed="false">
      <c r="B12119" s="0" t="s">
        <v>11365</v>
      </c>
      <c r="C12119" s="0" t="n">
        <v>-0.173778183451743</v>
      </c>
      <c r="D12119" s="0" t="n">
        <v>6.8033576981785</v>
      </c>
      <c r="E12119" s="0" t="n">
        <v>0.587965234980038</v>
      </c>
      <c r="F12119" s="0" t="n">
        <v>1</v>
      </c>
    </row>
    <row r="12120" customFormat="false" ht="12.75" hidden="false" customHeight="false" outlineLevel="0" collapsed="false">
      <c r="B12120" s="0" t="s">
        <v>11366</v>
      </c>
      <c r="C12120" s="0" t="n">
        <v>0.81872553141166</v>
      </c>
      <c r="D12120" s="0" t="n">
        <v>2.45983812648224</v>
      </c>
      <c r="E12120" s="0" t="n">
        <v>0.544411698239364</v>
      </c>
      <c r="F12120" s="0" t="n">
        <v>1</v>
      </c>
    </row>
    <row r="12121" customFormat="false" ht="12.75" hidden="false" customHeight="false" outlineLevel="0" collapsed="false">
      <c r="B12121" s="0" t="s">
        <v>11367</v>
      </c>
      <c r="C12121" s="0" t="n">
        <v>0.0818790182170992</v>
      </c>
      <c r="D12121" s="0" t="n">
        <v>4.78640237097294</v>
      </c>
      <c r="E12121" s="0" t="n">
        <v>0.869327167326467</v>
      </c>
      <c r="F12121" s="0" t="n">
        <v>1</v>
      </c>
    </row>
    <row r="12122" customFormat="false" ht="12.75" hidden="false" customHeight="false" outlineLevel="0" collapsed="false">
      <c r="B12122" s="0" t="s">
        <v>11368</v>
      </c>
      <c r="C12122" s="0" t="n">
        <v>0.346157338791221</v>
      </c>
      <c r="D12122" s="0" t="n">
        <v>4.17691590878964</v>
      </c>
      <c r="E12122" s="0" t="n">
        <v>0.513165336649463</v>
      </c>
      <c r="F12122" s="0" t="n">
        <v>1</v>
      </c>
    </row>
    <row r="12123" customFormat="false" ht="12.75" hidden="false" customHeight="false" outlineLevel="0" collapsed="false">
      <c r="B12123" s="0" t="s">
        <v>11369</v>
      </c>
      <c r="C12123" s="0" t="n">
        <v>-0.255936266837593</v>
      </c>
      <c r="D12123" s="0" t="n">
        <v>6.68488721155379</v>
      </c>
      <c r="E12123" s="0" t="n">
        <v>0.465168255803382</v>
      </c>
      <c r="F12123" s="0" t="n">
        <v>1</v>
      </c>
    </row>
    <row r="12124" customFormat="false" ht="12.75" hidden="false" customHeight="false" outlineLevel="0" collapsed="false">
      <c r="B12124" s="0" t="s">
        <v>11371</v>
      </c>
      <c r="C12124" s="0" t="n">
        <v>-0.760402423191673</v>
      </c>
      <c r="D12124" s="0" t="n">
        <v>3.97211875468639</v>
      </c>
      <c r="E12124" s="0" t="n">
        <v>0.221410255602016</v>
      </c>
      <c r="F12124" s="0" t="n">
        <v>0.991417482475966</v>
      </c>
    </row>
    <row r="12125" customFormat="false" ht="12.75" hidden="false" customHeight="false" outlineLevel="0" collapsed="false">
      <c r="B12125" s="0" t="s">
        <v>11370</v>
      </c>
      <c r="C12125" s="0" t="n">
        <v>0.0489668028297648</v>
      </c>
      <c r="D12125" s="0" t="n">
        <v>4.87156106650176</v>
      </c>
      <c r="E12125" s="0" t="n">
        <v>0.887779212991065</v>
      </c>
      <c r="F12125" s="0" t="n">
        <v>1</v>
      </c>
    </row>
    <row r="12126" customFormat="false" ht="12.75" hidden="false" customHeight="false" outlineLevel="0" collapsed="false">
      <c r="B12126" s="0" t="s">
        <v>11372</v>
      </c>
      <c r="C12126" s="0" t="n">
        <v>-0.634541997842908</v>
      </c>
      <c r="D12126" s="0" t="n">
        <v>4.56916574735241</v>
      </c>
      <c r="E12126" s="0" t="n">
        <v>0.192295530154813</v>
      </c>
      <c r="F12126" s="0" t="n">
        <v>0.980886614377479</v>
      </c>
    </row>
    <row r="12127" customFormat="false" ht="12.75" hidden="false" customHeight="false" outlineLevel="0" collapsed="false">
      <c r="B12127" s="0" t="s">
        <v>11374</v>
      </c>
      <c r="C12127" s="0" t="n">
        <v>-0.582156813119108</v>
      </c>
      <c r="D12127" s="0" t="n">
        <v>5.25153170030849</v>
      </c>
      <c r="E12127" s="0" t="n">
        <v>0.14370542901437</v>
      </c>
      <c r="F12127" s="0" t="n">
        <v>0.905283991018597</v>
      </c>
    </row>
    <row r="12128" customFormat="false" ht="12.75" hidden="false" customHeight="false" outlineLevel="0" collapsed="false">
      <c r="B12128" s="0" t="s">
        <v>11373</v>
      </c>
      <c r="C12128" s="0" t="n">
        <v>0.33939318374181</v>
      </c>
      <c r="D12128" s="0" t="n">
        <v>4.25674844278792</v>
      </c>
      <c r="E12128" s="0" t="n">
        <v>0.647596898053228</v>
      </c>
      <c r="F12128" s="0" t="n">
        <v>1</v>
      </c>
    </row>
    <row r="12129" customFormat="false" ht="12.75" hidden="false" customHeight="false" outlineLevel="0" collapsed="false">
      <c r="B12129" s="0" t="s">
        <v>11376</v>
      </c>
      <c r="C12129" s="0" t="n">
        <v>-0.473939580544174</v>
      </c>
      <c r="D12129" s="0" t="n">
        <v>3.96088281189525</v>
      </c>
      <c r="E12129" s="0" t="n">
        <v>0.415579822398979</v>
      </c>
      <c r="F12129" s="0" t="n">
        <v>1</v>
      </c>
    </row>
    <row r="12130" customFormat="false" ht="12.75" hidden="false" customHeight="false" outlineLevel="0" collapsed="false">
      <c r="B12130" s="0" t="s">
        <v>11375</v>
      </c>
      <c r="C12130" s="0" t="n">
        <v>0.0745877506629488</v>
      </c>
      <c r="D12130" s="0" t="n">
        <v>4.2547320533463</v>
      </c>
      <c r="E12130" s="0" t="n">
        <v>0.932834473073476</v>
      </c>
      <c r="F12130" s="0" t="n">
        <v>1</v>
      </c>
    </row>
    <row r="12131" customFormat="false" ht="12.75" hidden="false" customHeight="false" outlineLevel="0" collapsed="false">
      <c r="B12131" s="0" t="s">
        <v>11378</v>
      </c>
      <c r="C12131" s="0" t="n">
        <v>0.5839141596077</v>
      </c>
      <c r="D12131" s="0" t="n">
        <v>3.75365335761009</v>
      </c>
      <c r="E12131" s="0" t="n">
        <v>0.397940311208841</v>
      </c>
      <c r="F12131" s="0" t="n">
        <v>1</v>
      </c>
    </row>
    <row r="12132" customFormat="false" ht="12.75" hidden="false" customHeight="false" outlineLevel="0" collapsed="false">
      <c r="B12132" s="0" t="s">
        <v>11377</v>
      </c>
      <c r="C12132" s="0" t="n">
        <v>0.0903216560205443</v>
      </c>
      <c r="D12132" s="0" t="n">
        <v>8.98693234592544</v>
      </c>
      <c r="E12132" s="0" t="n">
        <v>0.787535842932755</v>
      </c>
      <c r="F12132" s="0" t="n">
        <v>1</v>
      </c>
    </row>
    <row r="12133" customFormat="false" ht="12.75" hidden="false" customHeight="false" outlineLevel="0" collapsed="false">
      <c r="B12133" s="0" t="s">
        <v>11380</v>
      </c>
      <c r="C12133" s="0" t="n">
        <v>0.227973171293978</v>
      </c>
      <c r="D12133" s="0" t="n">
        <v>5.39774770057623</v>
      </c>
      <c r="E12133" s="0" t="n">
        <v>0.550291169165951</v>
      </c>
      <c r="F12133" s="0" t="n">
        <v>1</v>
      </c>
    </row>
    <row r="12134" customFormat="false" ht="12.75" hidden="false" customHeight="false" outlineLevel="0" collapsed="false">
      <c r="B12134" s="0" t="s">
        <v>11379</v>
      </c>
      <c r="C12134" s="0" t="n">
        <v>-0.292104563124374</v>
      </c>
      <c r="D12134" s="0" t="n">
        <v>3.43516469917263</v>
      </c>
      <c r="E12134" s="0" t="n">
        <v>0.741065350594101</v>
      </c>
      <c r="F12134" s="0" t="n">
        <v>1</v>
      </c>
    </row>
    <row r="12135" customFormat="false" ht="12.75" hidden="false" customHeight="false" outlineLevel="0" collapsed="false">
      <c r="B12135" s="0" t="s">
        <v>11381</v>
      </c>
      <c r="C12135" s="0" t="n">
        <v>-0.0253955159201047</v>
      </c>
      <c r="D12135" s="0" t="n">
        <v>6.09593787579703</v>
      </c>
      <c r="E12135" s="0" t="n">
        <v>0.98619156216705</v>
      </c>
      <c r="F12135" s="0" t="n">
        <v>1</v>
      </c>
    </row>
    <row r="12136" customFormat="false" ht="12.75" hidden="false" customHeight="false" outlineLevel="0" collapsed="false">
      <c r="B12136" s="0" t="s">
        <v>11382</v>
      </c>
      <c r="C12136" s="0" t="n">
        <v>0.104791664551166</v>
      </c>
      <c r="D12136" s="0" t="n">
        <v>5.15478433704099</v>
      </c>
      <c r="E12136" s="0" t="n">
        <v>0.870566394933516</v>
      </c>
      <c r="F12136" s="0" t="n">
        <v>1</v>
      </c>
    </row>
    <row r="12137" customFormat="false" ht="12.75" hidden="false" customHeight="false" outlineLevel="0" collapsed="false">
      <c r="B12137" s="0" t="s">
        <v>11383</v>
      </c>
      <c r="C12137" s="0" t="n">
        <v>-1.36796261549111</v>
      </c>
      <c r="D12137" s="0" t="n">
        <v>2.45937783234455</v>
      </c>
      <c r="E12137" s="0" t="n">
        <v>0.21735862009983</v>
      </c>
      <c r="F12137" s="0" t="n">
        <v>0.991417482475966</v>
      </c>
    </row>
    <row r="12138" customFormat="false" ht="12.75" hidden="false" customHeight="false" outlineLevel="0" collapsed="false">
      <c r="B12138" s="0" t="s">
        <v>11384</v>
      </c>
      <c r="C12138" s="0" t="n">
        <v>0.499864463364288</v>
      </c>
      <c r="D12138" s="0" t="n">
        <v>7.87397607529379</v>
      </c>
      <c r="E12138" s="0" t="n">
        <v>0.113476060753826</v>
      </c>
      <c r="F12138" s="0" t="n">
        <v>0.837013527440939</v>
      </c>
    </row>
    <row r="12139" customFormat="false" ht="12.75" hidden="false" customHeight="false" outlineLevel="0" collapsed="false">
      <c r="B12139" s="0" t="s">
        <v>11386</v>
      </c>
      <c r="C12139" s="0" t="n">
        <v>0.129963848350025</v>
      </c>
      <c r="D12139" s="0" t="n">
        <v>6.58908339675955</v>
      </c>
      <c r="E12139" s="0" t="n">
        <v>0.673961390186194</v>
      </c>
      <c r="F12139" s="0" t="n">
        <v>1</v>
      </c>
    </row>
    <row r="12140" customFormat="false" ht="12.75" hidden="false" customHeight="false" outlineLevel="0" collapsed="false">
      <c r="B12140" s="0" t="s">
        <v>11385</v>
      </c>
      <c r="C12140" s="0" t="n">
        <v>-0.0116904631478909</v>
      </c>
      <c r="D12140" s="0" t="n">
        <v>4.317752414426</v>
      </c>
      <c r="E12140" s="0" t="n">
        <v>1</v>
      </c>
      <c r="F12140" s="0" t="n">
        <v>1</v>
      </c>
    </row>
    <row r="12141" customFormat="false" ht="12.75" hidden="false" customHeight="false" outlineLevel="0" collapsed="false">
      <c r="B12141" s="0" t="s">
        <v>11387</v>
      </c>
      <c r="C12141" s="0" t="n">
        <v>0.720955563437177</v>
      </c>
      <c r="D12141" s="0" t="n">
        <v>2.80549660148519</v>
      </c>
      <c r="E12141" s="0" t="n">
        <v>0.383041546170311</v>
      </c>
      <c r="F12141" s="0" t="n">
        <v>1</v>
      </c>
    </row>
    <row r="12142" customFormat="false" ht="12.75" hidden="false" customHeight="false" outlineLevel="0" collapsed="false">
      <c r="B12142" s="0" t="s">
        <v>11388</v>
      </c>
      <c r="C12142" s="0" t="n">
        <v>0.0207362890536015</v>
      </c>
      <c r="D12142" s="0" t="n">
        <v>6.23860953902199</v>
      </c>
      <c r="E12142" s="0" t="n">
        <v>0.958114842261772</v>
      </c>
      <c r="F12142" s="0" t="n">
        <v>1</v>
      </c>
    </row>
    <row r="12143" customFormat="false" ht="12.75" hidden="false" customHeight="false" outlineLevel="0" collapsed="false">
      <c r="B12143" s="0" t="s">
        <v>11389</v>
      </c>
      <c r="C12143" s="0" t="n">
        <v>-0.208608740061268</v>
      </c>
      <c r="D12143" s="0" t="n">
        <v>4.46378383168974</v>
      </c>
      <c r="E12143" s="0" t="n">
        <v>0.670038585420745</v>
      </c>
      <c r="F12143" s="0" t="n">
        <v>1</v>
      </c>
    </row>
    <row r="12144" customFormat="false" ht="12.75" hidden="false" customHeight="false" outlineLevel="0" collapsed="false">
      <c r="B12144" s="0" t="s">
        <v>11390</v>
      </c>
      <c r="C12144" s="0" t="n">
        <v>0.0477116025549507</v>
      </c>
      <c r="D12144" s="0" t="n">
        <v>7.83355880582889</v>
      </c>
      <c r="E12144" s="0" t="n">
        <v>0.872921104992738</v>
      </c>
      <c r="F12144" s="0" t="n">
        <v>1</v>
      </c>
    </row>
    <row r="12145" customFormat="false" ht="12.75" hidden="false" customHeight="false" outlineLevel="0" collapsed="false">
      <c r="B12145" s="0" t="s">
        <v>11391</v>
      </c>
      <c r="C12145" s="0" t="n">
        <v>-0.0922624184045701</v>
      </c>
      <c r="D12145" s="0" t="n">
        <v>0.890011717703062</v>
      </c>
      <c r="E12145" s="0" t="n">
        <v>1</v>
      </c>
      <c r="F12145" s="0" t="n">
        <v>1</v>
      </c>
    </row>
    <row r="12146" customFormat="false" ht="12.75" hidden="false" customHeight="false" outlineLevel="0" collapsed="false">
      <c r="B12146" s="0" t="s">
        <v>11392</v>
      </c>
      <c r="C12146" s="0" t="n">
        <v>-0.168682090737122</v>
      </c>
      <c r="D12146" s="0" t="n">
        <v>6.88639489272451</v>
      </c>
      <c r="E12146" s="0" t="n">
        <v>0.626638316153979</v>
      </c>
      <c r="F12146" s="0" t="n">
        <v>1</v>
      </c>
    </row>
    <row r="12147" customFormat="false" ht="12.75" hidden="false" customHeight="false" outlineLevel="0" collapsed="false">
      <c r="B12147" s="0" t="s">
        <v>11394</v>
      </c>
      <c r="C12147" s="0" t="n">
        <v>1.41694324974742</v>
      </c>
      <c r="D12147" s="0" t="n">
        <v>3.72872569368794</v>
      </c>
      <c r="E12147" s="0" t="n">
        <v>0.0520096911661338</v>
      </c>
      <c r="F12147" s="0" t="n">
        <v>0.622253877996941</v>
      </c>
    </row>
    <row r="12148" customFormat="false" ht="12.75" hidden="false" customHeight="false" outlineLevel="0" collapsed="false">
      <c r="B12148" s="0" t="s">
        <v>11393</v>
      </c>
      <c r="C12148" s="0" t="n">
        <v>0.13872412772538</v>
      </c>
      <c r="D12148" s="0" t="n">
        <v>3.33689052656883</v>
      </c>
      <c r="E12148" s="0" t="n">
        <v>0.827055639163966</v>
      </c>
      <c r="F12148" s="0" t="n">
        <v>1</v>
      </c>
    </row>
    <row r="12149" customFormat="false" ht="12.75" hidden="false" customHeight="false" outlineLevel="0" collapsed="false">
      <c r="B12149" s="0" t="s">
        <v>11395</v>
      </c>
      <c r="C12149" s="0" t="n">
        <v>-0.0649167487625044</v>
      </c>
      <c r="D12149" s="0" t="n">
        <v>4.35111122309273</v>
      </c>
      <c r="E12149" s="0" t="n">
        <v>0.895499704845883</v>
      </c>
      <c r="F12149" s="0" t="n">
        <v>1</v>
      </c>
    </row>
    <row r="12150" customFormat="false" ht="12.75" hidden="false" customHeight="false" outlineLevel="0" collapsed="false">
      <c r="B12150" s="0" t="s">
        <v>11396</v>
      </c>
      <c r="C12150" s="0" t="n">
        <v>0.361450505803976</v>
      </c>
      <c r="D12150" s="0" t="n">
        <v>5.20582464657431</v>
      </c>
      <c r="E12150" s="0" t="n">
        <v>0.355097560662373</v>
      </c>
      <c r="F12150" s="0" t="n">
        <v>1</v>
      </c>
    </row>
    <row r="12151" customFormat="false" ht="12.75" hidden="false" customHeight="false" outlineLevel="0" collapsed="false">
      <c r="B12151" s="0" t="s">
        <v>18043</v>
      </c>
      <c r="C12151" s="0" t="n">
        <v>-2.92522370879882</v>
      </c>
      <c r="D12151" s="0" t="n">
        <v>0.938876932356404</v>
      </c>
      <c r="E12151" s="0" t="n">
        <v>0.563620493849238</v>
      </c>
      <c r="F12151" s="0" t="n">
        <v>1</v>
      </c>
    </row>
    <row r="12152" customFormat="false" ht="12.75" hidden="false" customHeight="false" outlineLevel="0" collapsed="false">
      <c r="B12152" s="0" t="s">
        <v>11397</v>
      </c>
      <c r="C12152" s="0" t="n">
        <v>-0.0110748179137485</v>
      </c>
      <c r="D12152" s="0" t="n">
        <v>6.41990264395909</v>
      </c>
      <c r="E12152" s="0" t="n">
        <v>0.988907074919252</v>
      </c>
      <c r="F12152" s="0" t="n">
        <v>1</v>
      </c>
    </row>
    <row r="12153" customFormat="false" ht="12.75" hidden="false" customHeight="false" outlineLevel="0" collapsed="false">
      <c r="B12153" s="0" t="s">
        <v>11398</v>
      </c>
      <c r="C12153" s="0" t="n">
        <v>0.0225457080054471</v>
      </c>
      <c r="D12153" s="0" t="n">
        <v>3.19954459542963</v>
      </c>
      <c r="E12153" s="0" t="n">
        <v>1</v>
      </c>
      <c r="F12153" s="0" t="n">
        <v>1</v>
      </c>
    </row>
    <row r="12154" customFormat="false" ht="12.75" hidden="false" customHeight="false" outlineLevel="0" collapsed="false">
      <c r="B12154" s="0" t="s">
        <v>11399</v>
      </c>
      <c r="C12154" s="0" t="n">
        <v>0.217821693868323</v>
      </c>
      <c r="D12154" s="0" t="n">
        <v>2.15743732303411</v>
      </c>
      <c r="E12154" s="0" t="n">
        <v>1</v>
      </c>
      <c r="F12154" s="0" t="n">
        <v>1</v>
      </c>
    </row>
    <row r="12155" customFormat="false" ht="12.75" hidden="false" customHeight="false" outlineLevel="0" collapsed="false">
      <c r="B12155" s="0" t="s">
        <v>11400</v>
      </c>
      <c r="C12155" s="0" t="n">
        <v>0.248712173774616</v>
      </c>
      <c r="D12155" s="0" t="n">
        <v>4.24386015473757</v>
      </c>
      <c r="E12155" s="0" t="n">
        <v>0.667861920078264</v>
      </c>
      <c r="F12155" s="0" t="n">
        <v>1</v>
      </c>
    </row>
    <row r="12156" customFormat="false" ht="12.75" hidden="false" customHeight="false" outlineLevel="0" collapsed="false">
      <c r="B12156" s="0" t="s">
        <v>11401</v>
      </c>
      <c r="C12156" s="0" t="n">
        <v>0.0410436909640147</v>
      </c>
      <c r="D12156" s="0" t="n">
        <v>3.37929730826416</v>
      </c>
      <c r="E12156" s="0" t="n">
        <v>1</v>
      </c>
      <c r="F12156" s="0" t="n">
        <v>1</v>
      </c>
    </row>
    <row r="12157" customFormat="false" ht="12.75" hidden="false" customHeight="false" outlineLevel="0" collapsed="false">
      <c r="B12157" s="0" t="s">
        <v>11402</v>
      </c>
      <c r="C12157" s="0" t="n">
        <v>3.48136555600875</v>
      </c>
      <c r="D12157" s="0" t="n">
        <v>2.57146087276812</v>
      </c>
      <c r="E12157" s="0" t="n">
        <v>0.00943155323694534</v>
      </c>
      <c r="F12157" s="0" t="n">
        <v>0.238994499299112</v>
      </c>
    </row>
    <row r="12158" customFormat="false" ht="12.75" hidden="false" customHeight="false" outlineLevel="0" collapsed="false">
      <c r="B12158" s="0" t="s">
        <v>11403</v>
      </c>
      <c r="C12158" s="0" t="n">
        <v>1.22345935212823</v>
      </c>
      <c r="D12158" s="0" t="n">
        <v>2.70887238735248</v>
      </c>
      <c r="E12158" s="0" t="n">
        <v>0.191033116715235</v>
      </c>
      <c r="F12158" s="0" t="n">
        <v>0.979211694652753</v>
      </c>
    </row>
    <row r="12159" customFormat="false" ht="12.75" hidden="false" customHeight="false" outlineLevel="0" collapsed="false">
      <c r="B12159" s="0" t="s">
        <v>11404</v>
      </c>
      <c r="C12159" s="0" t="n">
        <v>-0.53317141743434</v>
      </c>
      <c r="D12159" s="0" t="n">
        <v>5.45637663153883</v>
      </c>
      <c r="E12159" s="0" t="n">
        <v>0.228764157771964</v>
      </c>
      <c r="F12159" s="0" t="n">
        <v>0.999088243691447</v>
      </c>
    </row>
    <row r="12160" customFormat="false" ht="12.75" hidden="false" customHeight="false" outlineLevel="0" collapsed="false">
      <c r="B12160" s="0" t="s">
        <v>11405</v>
      </c>
      <c r="C12160" s="0" t="n">
        <v>1.86334097324207</v>
      </c>
      <c r="D12160" s="0" t="n">
        <v>0.763335050145157</v>
      </c>
      <c r="E12160" s="0" t="n">
        <v>0.999999999999999</v>
      </c>
      <c r="F12160" s="0" t="n">
        <v>1</v>
      </c>
    </row>
    <row r="12161" customFormat="false" ht="12.75" hidden="false" customHeight="false" outlineLevel="0" collapsed="false">
      <c r="B12161" s="0" t="s">
        <v>11406</v>
      </c>
      <c r="C12161" s="0" t="n">
        <v>-0.538234878328129</v>
      </c>
      <c r="D12161" s="0" t="n">
        <v>5.61673225138703</v>
      </c>
      <c r="E12161" s="0" t="n">
        <v>0.15893419709991</v>
      </c>
      <c r="F12161" s="0" t="n">
        <v>0.927596286082312</v>
      </c>
    </row>
    <row r="12162" customFormat="false" ht="12.75" hidden="false" customHeight="false" outlineLevel="0" collapsed="false">
      <c r="B12162" s="0" t="s">
        <v>11407</v>
      </c>
      <c r="C12162" s="0" t="n">
        <v>0.741270793542211</v>
      </c>
      <c r="D12162" s="0" t="n">
        <v>3.07491231797275</v>
      </c>
      <c r="E12162" s="0" t="n">
        <v>0.435270231272354</v>
      </c>
      <c r="F12162" s="0" t="n">
        <v>1</v>
      </c>
    </row>
    <row r="12163" customFormat="false" ht="12.75" hidden="false" customHeight="false" outlineLevel="0" collapsed="false">
      <c r="B12163" s="0" t="s">
        <v>11408</v>
      </c>
      <c r="C12163" s="0" t="n">
        <v>0.162830824327217</v>
      </c>
      <c r="D12163" s="0" t="n">
        <v>2.06003497665148</v>
      </c>
      <c r="E12163" s="0" t="n">
        <v>0.999999999999999</v>
      </c>
      <c r="F12163" s="0" t="n">
        <v>1</v>
      </c>
    </row>
    <row r="12164" customFormat="false" ht="12.75" hidden="false" customHeight="false" outlineLevel="0" collapsed="false">
      <c r="B12164" s="0" t="s">
        <v>11409</v>
      </c>
      <c r="C12164" s="0" t="n">
        <v>0.290251707086357</v>
      </c>
      <c r="D12164" s="0" t="n">
        <v>4.6782980220864</v>
      </c>
      <c r="E12164" s="0" t="n">
        <v>0.542026288297216</v>
      </c>
      <c r="F12164" s="0" t="n">
        <v>1</v>
      </c>
    </row>
    <row r="12165" customFormat="false" ht="12.75" hidden="false" customHeight="false" outlineLevel="0" collapsed="false">
      <c r="B12165" s="0" t="s">
        <v>18044</v>
      </c>
      <c r="C12165" s="0" t="n">
        <v>0.894012481292235</v>
      </c>
      <c r="D12165" s="0" t="n">
        <v>1.35360898299744</v>
      </c>
      <c r="E12165" s="0" t="n">
        <v>0.800687644334358</v>
      </c>
      <c r="F12165" s="0" t="n">
        <v>1</v>
      </c>
    </row>
    <row r="12166" customFormat="false" ht="12.75" hidden="false" customHeight="false" outlineLevel="0" collapsed="false">
      <c r="B12166" s="0" t="s">
        <v>11411</v>
      </c>
      <c r="C12166" s="0" t="n">
        <v>-0.136898418036042</v>
      </c>
      <c r="D12166" s="0" t="n">
        <v>4.28945384598179</v>
      </c>
      <c r="E12166" s="0" t="n">
        <v>0.832231891009413</v>
      </c>
      <c r="F12166" s="0" t="n">
        <v>1</v>
      </c>
    </row>
    <row r="12167" customFormat="false" ht="12.75" hidden="false" customHeight="false" outlineLevel="0" collapsed="false">
      <c r="B12167" s="0" t="s">
        <v>11412</v>
      </c>
      <c r="C12167" s="0" t="n">
        <v>0.674720298833112</v>
      </c>
      <c r="D12167" s="0" t="n">
        <v>4.88872211516425</v>
      </c>
      <c r="E12167" s="0" t="n">
        <v>0.0981456774564779</v>
      </c>
      <c r="F12167" s="0" t="n">
        <v>0.802790948220924</v>
      </c>
    </row>
    <row r="12168" customFormat="false" ht="12.75" hidden="false" customHeight="false" outlineLevel="0" collapsed="false">
      <c r="B12168" s="0" t="s">
        <v>11413</v>
      </c>
      <c r="C12168" s="0" t="n">
        <v>-0.251726401187398</v>
      </c>
      <c r="D12168" s="0" t="n">
        <v>5.70921550618306</v>
      </c>
      <c r="E12168" s="0" t="n">
        <v>0.489156826182528</v>
      </c>
      <c r="F12168" s="0" t="n">
        <v>1</v>
      </c>
    </row>
    <row r="12169" customFormat="false" ht="12.75" hidden="false" customHeight="false" outlineLevel="0" collapsed="false">
      <c r="B12169" s="0" t="s">
        <v>11414</v>
      </c>
      <c r="C12169" s="0" t="n">
        <v>0.179819455611662</v>
      </c>
      <c r="D12169" s="0" t="n">
        <v>6.24090680242113</v>
      </c>
      <c r="E12169" s="0" t="n">
        <v>0.615558172307235</v>
      </c>
      <c r="F12169" s="0" t="n">
        <v>1</v>
      </c>
    </row>
    <row r="12170" customFormat="false" ht="12.75" hidden="false" customHeight="false" outlineLevel="0" collapsed="false">
      <c r="B12170" s="0" t="s">
        <v>11415</v>
      </c>
      <c r="C12170" s="0" t="n">
        <v>-0.191649321444755</v>
      </c>
      <c r="D12170" s="0" t="n">
        <v>5.05502434463983</v>
      </c>
      <c r="E12170" s="0" t="n">
        <v>0.657622548907449</v>
      </c>
      <c r="F12170" s="0" t="n">
        <v>1</v>
      </c>
    </row>
    <row r="12171" customFormat="false" ht="12.75" hidden="false" customHeight="false" outlineLevel="0" collapsed="false">
      <c r="B12171" s="0" t="s">
        <v>11417</v>
      </c>
      <c r="C12171" s="0" t="n">
        <v>0.347828480266423</v>
      </c>
      <c r="D12171" s="0" t="n">
        <v>2.94594321524876</v>
      </c>
      <c r="E12171" s="0" t="n">
        <v>0.789577494002706</v>
      </c>
      <c r="F12171" s="0" t="n">
        <v>1</v>
      </c>
    </row>
    <row r="12172" customFormat="false" ht="12.75" hidden="false" customHeight="false" outlineLevel="0" collapsed="false">
      <c r="B12172" s="0" t="s">
        <v>11416</v>
      </c>
      <c r="C12172" s="0" t="n">
        <v>0.0748238088981406</v>
      </c>
      <c r="D12172" s="0" t="n">
        <v>4.97938236252739</v>
      </c>
      <c r="E12172" s="0" t="n">
        <v>0.907645722266352</v>
      </c>
      <c r="F12172" s="0" t="n">
        <v>1</v>
      </c>
    </row>
    <row r="12173" customFormat="false" ht="12.75" hidden="false" customHeight="false" outlineLevel="0" collapsed="false">
      <c r="B12173" s="0" t="s">
        <v>11419</v>
      </c>
      <c r="C12173" s="0" t="n">
        <v>0.415100029754614</v>
      </c>
      <c r="D12173" s="0" t="n">
        <v>5.76063753431358</v>
      </c>
      <c r="E12173" s="0" t="n">
        <v>0.32813254010411</v>
      </c>
      <c r="F12173" s="0" t="n">
        <v>1</v>
      </c>
    </row>
    <row r="12174" customFormat="false" ht="12.75" hidden="false" customHeight="false" outlineLevel="0" collapsed="false">
      <c r="B12174" s="0" t="s">
        <v>11418</v>
      </c>
      <c r="C12174" s="0" t="n">
        <v>-0.328034122308343</v>
      </c>
      <c r="D12174" s="0" t="n">
        <v>5.00384646194681</v>
      </c>
      <c r="E12174" s="0" t="n">
        <v>0.524937881393502</v>
      </c>
      <c r="F12174" s="0" t="n">
        <v>1</v>
      </c>
    </row>
    <row r="12175" customFormat="false" ht="12.75" hidden="false" customHeight="false" outlineLevel="0" collapsed="false">
      <c r="B12175" s="0" t="s">
        <v>11420</v>
      </c>
      <c r="C12175" s="0" t="n">
        <v>-0.652753194808728</v>
      </c>
      <c r="D12175" s="0" t="n">
        <v>4.8570093686506</v>
      </c>
      <c r="E12175" s="0" t="n">
        <v>0.140045712720615</v>
      </c>
      <c r="F12175" s="0" t="n">
        <v>0.898224226414976</v>
      </c>
    </row>
    <row r="12176" customFormat="false" ht="12.75" hidden="false" customHeight="false" outlineLevel="0" collapsed="false">
      <c r="B12176" s="0" t="s">
        <v>11421</v>
      </c>
      <c r="C12176" s="0" t="n">
        <v>-0.843501042365939</v>
      </c>
      <c r="D12176" s="0" t="n">
        <v>5.01505383583331</v>
      </c>
      <c r="E12176" s="0" t="n">
        <v>0.0753516765768998</v>
      </c>
      <c r="F12176" s="0" t="n">
        <v>0.732486502586437</v>
      </c>
    </row>
    <row r="12177" customFormat="false" ht="12.75" hidden="false" customHeight="false" outlineLevel="0" collapsed="false">
      <c r="B12177" s="0" t="s">
        <v>11422</v>
      </c>
      <c r="C12177" s="0" t="n">
        <v>0.243796672329596</v>
      </c>
      <c r="D12177" s="0" t="n">
        <v>9.4100145648846</v>
      </c>
      <c r="E12177" s="0" t="n">
        <v>0.492502190937062</v>
      </c>
      <c r="F12177" s="0" t="n">
        <v>1</v>
      </c>
    </row>
    <row r="12178" customFormat="false" ht="12.75" hidden="false" customHeight="false" outlineLevel="0" collapsed="false">
      <c r="B12178" s="0" t="s">
        <v>11424</v>
      </c>
      <c r="C12178" s="0" t="n">
        <v>-2.86093193765872</v>
      </c>
      <c r="D12178" s="0" t="n">
        <v>0.888136572535524</v>
      </c>
      <c r="E12178" s="0" t="n">
        <v>0.563620493849238</v>
      </c>
      <c r="F12178" s="0" t="n">
        <v>1</v>
      </c>
    </row>
    <row r="12179" customFormat="false" ht="12.75" hidden="false" customHeight="false" outlineLevel="0" collapsed="false">
      <c r="B12179" s="0" t="s">
        <v>11425</v>
      </c>
      <c r="C12179" s="0" t="n">
        <v>-2.77246943292665</v>
      </c>
      <c r="D12179" s="0" t="n">
        <v>0.880529736587269</v>
      </c>
      <c r="E12179" s="0" t="n">
        <v>0.563620493849238</v>
      </c>
      <c r="F12179" s="0" t="n">
        <v>1</v>
      </c>
    </row>
    <row r="12180" customFormat="false" ht="12.75" hidden="false" customHeight="false" outlineLevel="0" collapsed="false">
      <c r="B12180" s="0" t="s">
        <v>11426</v>
      </c>
      <c r="C12180" s="0" t="n">
        <v>-1.71550798718976</v>
      </c>
      <c r="D12180" s="0" t="n">
        <v>1.70432081174565</v>
      </c>
      <c r="E12180" s="0" t="n">
        <v>0.278449153253862</v>
      </c>
      <c r="F12180" s="0" t="n">
        <v>1</v>
      </c>
    </row>
    <row r="12181" customFormat="false" ht="12.75" hidden="false" customHeight="false" outlineLevel="0" collapsed="false">
      <c r="B12181" s="0" t="s">
        <v>11427</v>
      </c>
      <c r="C12181" s="0" t="n">
        <v>-0.830617777913054</v>
      </c>
      <c r="D12181" s="0" t="n">
        <v>3.26848946649804</v>
      </c>
      <c r="E12181" s="0" t="n">
        <v>0.287072994709453</v>
      </c>
      <c r="F12181" s="0" t="n">
        <v>1</v>
      </c>
    </row>
    <row r="12182" customFormat="false" ht="12.75" hidden="false" customHeight="false" outlineLevel="0" collapsed="false">
      <c r="B12182" s="0" t="s">
        <v>11428</v>
      </c>
      <c r="C12182" s="0" t="n">
        <v>0.103935503253093</v>
      </c>
      <c r="D12182" s="0" t="n">
        <v>4.21633715517149</v>
      </c>
      <c r="E12182" s="0" t="n">
        <v>0.935077162741616</v>
      </c>
      <c r="F12182" s="0" t="n">
        <v>1</v>
      </c>
    </row>
    <row r="12183" customFormat="false" ht="12.75" hidden="false" customHeight="false" outlineLevel="0" collapsed="false">
      <c r="B12183" s="0" t="s">
        <v>11429</v>
      </c>
      <c r="C12183" s="0" t="n">
        <v>-0.282015653062511</v>
      </c>
      <c r="D12183" s="0" t="n">
        <v>5.26599615214159</v>
      </c>
      <c r="E12183" s="0" t="n">
        <v>0.464871900475372</v>
      </c>
      <c r="F12183" s="0" t="n">
        <v>1</v>
      </c>
    </row>
    <row r="12184" customFormat="false" ht="12.75" hidden="false" customHeight="false" outlineLevel="0" collapsed="false">
      <c r="B12184" s="0" t="s">
        <v>11430</v>
      </c>
      <c r="C12184" s="0" t="n">
        <v>0.166954479227337</v>
      </c>
      <c r="D12184" s="0" t="n">
        <v>3.49450390816262</v>
      </c>
      <c r="E12184" s="0" t="n">
        <v>0.79460297255342</v>
      </c>
      <c r="F12184" s="0" t="n">
        <v>1</v>
      </c>
    </row>
    <row r="12185" customFormat="false" ht="12.75" hidden="false" customHeight="false" outlineLevel="0" collapsed="false">
      <c r="B12185" s="0" t="s">
        <v>11431</v>
      </c>
      <c r="C12185" s="0" t="n">
        <v>1.23512847223881</v>
      </c>
      <c r="D12185" s="0" t="n">
        <v>3.08980266686737</v>
      </c>
      <c r="E12185" s="0" t="n">
        <v>0.24246310221846</v>
      </c>
      <c r="F12185" s="0" t="n">
        <v>1</v>
      </c>
    </row>
    <row r="12186" customFormat="false" ht="12.75" hidden="false" customHeight="false" outlineLevel="0" collapsed="false">
      <c r="B12186" s="0" t="s">
        <v>18045</v>
      </c>
      <c r="C12186" s="0" t="n">
        <v>-2.92522370879882</v>
      </c>
      <c r="D12186" s="0" t="n">
        <v>0.938876932356404</v>
      </c>
      <c r="E12186" s="0" t="n">
        <v>0.563620493849238</v>
      </c>
      <c r="F12186" s="0" t="n">
        <v>1</v>
      </c>
    </row>
    <row r="12187" customFormat="false" ht="12.75" hidden="false" customHeight="false" outlineLevel="0" collapsed="false">
      <c r="B12187" s="0" t="s">
        <v>11432</v>
      </c>
      <c r="C12187" s="0" t="n">
        <v>-4.0211238995098</v>
      </c>
      <c r="D12187" s="0" t="n">
        <v>1.17426989724366</v>
      </c>
      <c r="E12187" s="0" t="n">
        <v>0.093368783030181</v>
      </c>
      <c r="F12187" s="0" t="n">
        <v>0.78789796589072</v>
      </c>
    </row>
    <row r="12188" customFormat="false" ht="12.75" hidden="false" customHeight="false" outlineLevel="0" collapsed="false">
      <c r="B12188" s="0" t="s">
        <v>18046</v>
      </c>
      <c r="C12188" s="0" t="n">
        <v>-1.94288338269668</v>
      </c>
      <c r="D12188" s="0" t="n">
        <v>0.76869439530906</v>
      </c>
      <c r="E12188" s="0" t="n">
        <v>0.999999999999999</v>
      </c>
      <c r="F12188" s="0" t="n">
        <v>1</v>
      </c>
    </row>
    <row r="12189" customFormat="false" ht="12.75" hidden="false" customHeight="false" outlineLevel="0" collapsed="false">
      <c r="B12189" s="0" t="s">
        <v>11434</v>
      </c>
      <c r="C12189" s="0" t="n">
        <v>-0.314092328330025</v>
      </c>
      <c r="D12189" s="0" t="n">
        <v>4.80265328128487</v>
      </c>
      <c r="E12189" s="0" t="n">
        <v>0.473719118809053</v>
      </c>
      <c r="F12189" s="0" t="n">
        <v>1</v>
      </c>
    </row>
    <row r="12190" customFormat="false" ht="12.75" hidden="false" customHeight="false" outlineLevel="0" collapsed="false">
      <c r="B12190" s="0" t="s">
        <v>11435</v>
      </c>
      <c r="C12190" s="0" t="n">
        <v>0.441754968189797</v>
      </c>
      <c r="D12190" s="0" t="n">
        <v>5.81102940929673</v>
      </c>
      <c r="E12190" s="0" t="n">
        <v>0.239626067891803</v>
      </c>
      <c r="F12190" s="0" t="n">
        <v>1</v>
      </c>
    </row>
    <row r="12191" customFormat="false" ht="12.75" hidden="false" customHeight="false" outlineLevel="0" collapsed="false">
      <c r="B12191" s="0" t="s">
        <v>11436</v>
      </c>
      <c r="C12191" s="0" t="n">
        <v>-0.157508915139851</v>
      </c>
      <c r="D12191" s="0" t="n">
        <v>4.8126527226258</v>
      </c>
      <c r="E12191" s="0" t="n">
        <v>0.796778912317028</v>
      </c>
      <c r="F12191" s="0" t="n">
        <v>1</v>
      </c>
    </row>
    <row r="12192" customFormat="false" ht="12.75" hidden="false" customHeight="false" outlineLevel="0" collapsed="false">
      <c r="B12192" s="0" t="s">
        <v>11437</v>
      </c>
      <c r="C12192" s="0" t="n">
        <v>-0.463173272053513</v>
      </c>
      <c r="D12192" s="0" t="n">
        <v>2.92541227355585</v>
      </c>
      <c r="E12192" s="0" t="n">
        <v>0.585126107494844</v>
      </c>
      <c r="F12192" s="0" t="n">
        <v>1</v>
      </c>
    </row>
    <row r="12193" customFormat="false" ht="12.75" hidden="false" customHeight="false" outlineLevel="0" collapsed="false">
      <c r="B12193" s="0" t="s">
        <v>18047</v>
      </c>
      <c r="C12193" s="0" t="n">
        <v>-0.425440011504658</v>
      </c>
      <c r="D12193" s="0" t="n">
        <v>1.85801216856542</v>
      </c>
      <c r="E12193" s="0" t="n">
        <v>0.889362068492663</v>
      </c>
      <c r="F12193" s="0" t="n">
        <v>1</v>
      </c>
    </row>
    <row r="12194" customFormat="false" ht="12.75" hidden="false" customHeight="false" outlineLevel="0" collapsed="false">
      <c r="B12194" s="0" t="s">
        <v>11438</v>
      </c>
      <c r="C12194" s="0" t="n">
        <v>0.0683021852884188</v>
      </c>
      <c r="D12194" s="0" t="n">
        <v>3.87923319487962</v>
      </c>
      <c r="E12194" s="0" t="n">
        <v>0.957700800294273</v>
      </c>
      <c r="F12194" s="0" t="n">
        <v>1</v>
      </c>
    </row>
    <row r="12195" customFormat="false" ht="12.75" hidden="false" customHeight="false" outlineLevel="0" collapsed="false">
      <c r="B12195" s="0" t="s">
        <v>11439</v>
      </c>
      <c r="C12195" s="0" t="n">
        <v>-0.283933356827958</v>
      </c>
      <c r="D12195" s="0" t="n">
        <v>6.62694863686228</v>
      </c>
      <c r="E12195" s="0" t="n">
        <v>0.367291851695324</v>
      </c>
      <c r="F12195" s="0" t="n">
        <v>1</v>
      </c>
    </row>
    <row r="12196" customFormat="false" ht="12.75" hidden="false" customHeight="false" outlineLevel="0" collapsed="false">
      <c r="B12196" s="0" t="s">
        <v>11440</v>
      </c>
      <c r="C12196" s="0" t="n">
        <v>-0.669982052271366</v>
      </c>
      <c r="D12196" s="0" t="n">
        <v>1.55973990478293</v>
      </c>
      <c r="E12196" s="0" t="n">
        <v>0.691261324105968</v>
      </c>
      <c r="F12196" s="0" t="n">
        <v>1</v>
      </c>
    </row>
    <row r="12197" customFormat="false" ht="12.75" hidden="false" customHeight="false" outlineLevel="0" collapsed="false">
      <c r="B12197" s="0" t="s">
        <v>18048</v>
      </c>
      <c r="C12197" s="0" t="n">
        <v>3.83823166639052</v>
      </c>
      <c r="D12197" s="0" t="n">
        <v>1.15495341531733</v>
      </c>
      <c r="E12197" s="0" t="n">
        <v>0.131017160595174</v>
      </c>
      <c r="F12197" s="0" t="n">
        <v>0.880376764043998</v>
      </c>
    </row>
    <row r="12198" customFormat="false" ht="12.75" hidden="false" customHeight="false" outlineLevel="0" collapsed="false">
      <c r="B12198" s="0" t="s">
        <v>11441</v>
      </c>
      <c r="C12198" s="0" t="n">
        <v>-0.251274057688058</v>
      </c>
      <c r="D12198" s="0" t="n">
        <v>3.55011633880287</v>
      </c>
      <c r="E12198" s="0" t="n">
        <v>0.771620455275352</v>
      </c>
      <c r="F12198" s="0" t="n">
        <v>1</v>
      </c>
    </row>
    <row r="12199" customFormat="false" ht="12.75" hidden="false" customHeight="false" outlineLevel="0" collapsed="false">
      <c r="B12199" s="0" t="s">
        <v>11442</v>
      </c>
      <c r="C12199" s="0" t="n">
        <v>-0.578598964598158</v>
      </c>
      <c r="D12199" s="0" t="n">
        <v>5.00674543432156</v>
      </c>
      <c r="E12199" s="0" t="n">
        <v>0.21496901965298</v>
      </c>
      <c r="F12199" s="0" t="n">
        <v>0.991417482475966</v>
      </c>
    </row>
    <row r="12200" customFormat="false" ht="12.75" hidden="false" customHeight="false" outlineLevel="0" collapsed="false">
      <c r="B12200" s="0" t="s">
        <v>11443</v>
      </c>
      <c r="C12200" s="0" t="n">
        <v>-0.447954705832772</v>
      </c>
      <c r="D12200" s="0" t="n">
        <v>3.96563197915902</v>
      </c>
      <c r="E12200" s="0" t="n">
        <v>0.42783350226537</v>
      </c>
      <c r="F12200" s="0" t="n">
        <v>1</v>
      </c>
    </row>
    <row r="12201" customFormat="false" ht="12.75" hidden="false" customHeight="false" outlineLevel="0" collapsed="false">
      <c r="B12201" s="0" t="s">
        <v>11444</v>
      </c>
      <c r="C12201" s="0" t="n">
        <v>0.382113422163316</v>
      </c>
      <c r="D12201" s="0" t="n">
        <v>3.35718748648028</v>
      </c>
      <c r="E12201" s="0" t="n">
        <v>0.546146167184613</v>
      </c>
      <c r="F12201" s="0" t="n">
        <v>1</v>
      </c>
    </row>
    <row r="12202" customFormat="false" ht="12.75" hidden="false" customHeight="false" outlineLevel="0" collapsed="false">
      <c r="B12202" s="0" t="s">
        <v>18049</v>
      </c>
      <c r="C12202" s="0" t="n">
        <v>-0.310375091906763</v>
      </c>
      <c r="D12202" s="0" t="n">
        <v>1.54773346030572</v>
      </c>
      <c r="E12202" s="0" t="n">
        <v>0.862479119414378</v>
      </c>
      <c r="F12202" s="0" t="n">
        <v>1</v>
      </c>
    </row>
    <row r="12203" customFormat="false" ht="12.75" hidden="false" customHeight="false" outlineLevel="0" collapsed="false">
      <c r="B12203" s="0" t="s">
        <v>11446</v>
      </c>
      <c r="C12203" s="0" t="n">
        <v>-0.541335045980524</v>
      </c>
      <c r="D12203" s="0" t="n">
        <v>2.66119512906031</v>
      </c>
      <c r="E12203" s="0" t="n">
        <v>0.549561840123192</v>
      </c>
      <c r="F12203" s="0" t="n">
        <v>1</v>
      </c>
    </row>
    <row r="12204" customFormat="false" ht="12.75" hidden="false" customHeight="false" outlineLevel="0" collapsed="false">
      <c r="B12204" s="0" t="s">
        <v>18050</v>
      </c>
      <c r="C12204" s="0" t="n">
        <v>-1.35689048691656</v>
      </c>
      <c r="D12204" s="0" t="n">
        <v>1.97563288029963</v>
      </c>
      <c r="E12204" s="0" t="n">
        <v>0.308706305987234</v>
      </c>
      <c r="F12204" s="0" t="n">
        <v>1</v>
      </c>
    </row>
    <row r="12205" customFormat="false" ht="12.75" hidden="false" customHeight="false" outlineLevel="0" collapsed="false">
      <c r="B12205" s="0" t="s">
        <v>11447</v>
      </c>
      <c r="C12205" s="0" t="n">
        <v>-0.0282217160452182</v>
      </c>
      <c r="D12205" s="0" t="n">
        <v>4.5043463128302</v>
      </c>
      <c r="E12205" s="0" t="n">
        <v>0.970265815216968</v>
      </c>
      <c r="F12205" s="0" t="n">
        <v>1</v>
      </c>
    </row>
    <row r="12206" customFormat="false" ht="12.75" hidden="false" customHeight="false" outlineLevel="0" collapsed="false">
      <c r="B12206" s="0" t="s">
        <v>11448</v>
      </c>
      <c r="C12206" s="0" t="n">
        <v>0.360507377119611</v>
      </c>
      <c r="D12206" s="0" t="n">
        <v>1.5423576628333</v>
      </c>
      <c r="E12206" s="0" t="n">
        <v>0.861684674587599</v>
      </c>
      <c r="F12206" s="0" t="n">
        <v>1</v>
      </c>
    </row>
    <row r="12207" customFormat="false" ht="12.75" hidden="false" customHeight="false" outlineLevel="0" collapsed="false">
      <c r="B12207" s="0" t="s">
        <v>11449</v>
      </c>
      <c r="C12207" s="0" t="n">
        <v>2.27681608915124</v>
      </c>
      <c r="D12207" s="0" t="n">
        <v>2.84652944815622</v>
      </c>
      <c r="E12207" s="0" t="n">
        <v>0.0323399795027937</v>
      </c>
      <c r="F12207" s="0" t="n">
        <v>0.490729949696723</v>
      </c>
    </row>
    <row r="12208" customFormat="false" ht="12.75" hidden="false" customHeight="false" outlineLevel="0" collapsed="false">
      <c r="B12208" s="0" t="s">
        <v>11450</v>
      </c>
      <c r="C12208" s="0" t="n">
        <v>1.45240596715607</v>
      </c>
      <c r="D12208" s="0" t="n">
        <v>4.03327182905073</v>
      </c>
      <c r="E12208" s="0" t="n">
        <v>0.00775458338302604</v>
      </c>
      <c r="F12208" s="0" t="n">
        <v>0.211022916133568</v>
      </c>
    </row>
    <row r="12209" customFormat="false" ht="12.75" hidden="false" customHeight="false" outlineLevel="0" collapsed="false">
      <c r="B12209" s="0" t="s">
        <v>11451</v>
      </c>
      <c r="C12209" s="0" t="n">
        <v>-0.431879158871468</v>
      </c>
      <c r="D12209" s="0" t="n">
        <v>2.45118442605107</v>
      </c>
      <c r="E12209" s="0" t="n">
        <v>0.671749666637771</v>
      </c>
      <c r="F12209" s="0" t="n">
        <v>1</v>
      </c>
    </row>
    <row r="12210" customFormat="false" ht="12.75" hidden="false" customHeight="false" outlineLevel="0" collapsed="false">
      <c r="B12210" s="0" t="s">
        <v>11452</v>
      </c>
      <c r="C12210" s="0" t="n">
        <v>0.440199606296547</v>
      </c>
      <c r="D12210" s="0" t="n">
        <v>4.21268017816002</v>
      </c>
      <c r="E12210" s="0" t="n">
        <v>0.452400385512247</v>
      </c>
      <c r="F12210" s="0" t="n">
        <v>1</v>
      </c>
    </row>
    <row r="12211" customFormat="false" ht="12.75" hidden="false" customHeight="false" outlineLevel="0" collapsed="false">
      <c r="B12211" s="0" t="s">
        <v>11453</v>
      </c>
      <c r="C12211" s="0" t="n">
        <v>0.00348852597696595</v>
      </c>
      <c r="D12211" s="0" t="n">
        <v>6.16518327553853</v>
      </c>
      <c r="E12211" s="0" t="n">
        <v>0.987264069713788</v>
      </c>
      <c r="F12211" s="0" t="n">
        <v>1</v>
      </c>
    </row>
    <row r="12212" customFormat="false" ht="12.75" hidden="false" customHeight="false" outlineLevel="0" collapsed="false">
      <c r="B12212" s="0" t="s">
        <v>11454</v>
      </c>
      <c r="C12212" s="0" t="n">
        <v>5.30289015853801</v>
      </c>
      <c r="D12212" s="0" t="n">
        <v>1.81529477830673</v>
      </c>
      <c r="E12212" s="0" t="n">
        <v>0.00763526498568069</v>
      </c>
      <c r="F12212" s="0" t="n">
        <v>0.209037102991883</v>
      </c>
    </row>
    <row r="12213" customFormat="false" ht="12.75" hidden="false" customHeight="false" outlineLevel="0" collapsed="false">
      <c r="B12213" s="0" t="s">
        <v>11455</v>
      </c>
      <c r="C12213" s="0" t="n">
        <v>0.985875959193272</v>
      </c>
      <c r="D12213" s="0" t="n">
        <v>5.78234979475897</v>
      </c>
      <c r="E12213" s="0" t="n">
        <v>0.0115649324741961</v>
      </c>
      <c r="F12213" s="0" t="n">
        <v>0.273157661679746</v>
      </c>
    </row>
    <row r="12214" customFormat="false" ht="12.75" hidden="false" customHeight="false" outlineLevel="0" collapsed="false">
      <c r="B12214" s="0" t="s">
        <v>11456</v>
      </c>
      <c r="C12214" s="0" t="n">
        <v>-0.480428249156952</v>
      </c>
      <c r="D12214" s="0" t="n">
        <v>6.26960204377986</v>
      </c>
      <c r="E12214" s="0" t="n">
        <v>0.129506749523676</v>
      </c>
      <c r="F12214" s="0" t="n">
        <v>0.875976016069242</v>
      </c>
    </row>
    <row r="12215" customFormat="false" ht="12.75" hidden="false" customHeight="false" outlineLevel="0" collapsed="false">
      <c r="B12215" s="0" t="s">
        <v>11457</v>
      </c>
      <c r="C12215" s="0" t="n">
        <v>0.0426930660755454</v>
      </c>
      <c r="D12215" s="0" t="n">
        <v>4.28223966448064</v>
      </c>
      <c r="E12215" s="0" t="n">
        <v>0.928099633618009</v>
      </c>
      <c r="F12215" s="0" t="n">
        <v>1</v>
      </c>
    </row>
    <row r="12216" customFormat="false" ht="12.75" hidden="false" customHeight="false" outlineLevel="0" collapsed="false">
      <c r="B12216" s="0" t="s">
        <v>11458</v>
      </c>
      <c r="C12216" s="0" t="n">
        <v>1.46276372246177</v>
      </c>
      <c r="D12216" s="0" t="n">
        <v>5.37685607700512</v>
      </c>
      <c r="E12216" s="0" t="n">
        <v>0.00158857701053614</v>
      </c>
      <c r="F12216" s="0" t="n">
        <v>0.0685887448506239</v>
      </c>
    </row>
    <row r="12217" customFormat="false" ht="12.75" hidden="false" customHeight="false" outlineLevel="0" collapsed="false">
      <c r="B12217" s="0" t="s">
        <v>11460</v>
      </c>
      <c r="C12217" s="0" t="n">
        <v>-0.455708859390341</v>
      </c>
      <c r="D12217" s="0" t="n">
        <v>6.70358441639808</v>
      </c>
      <c r="E12217" s="0" t="n">
        <v>0.17722340540781</v>
      </c>
      <c r="F12217" s="0" t="n">
        <v>0.955385169894941</v>
      </c>
    </row>
    <row r="12218" customFormat="false" ht="12.75" hidden="false" customHeight="false" outlineLevel="0" collapsed="false">
      <c r="B12218" s="0" t="s">
        <v>11459</v>
      </c>
      <c r="C12218" s="0" t="n">
        <v>0.0187301946643109</v>
      </c>
      <c r="D12218" s="0" t="n">
        <v>5.52697549344062</v>
      </c>
      <c r="E12218" s="0" t="n">
        <v>0.960432938046106</v>
      </c>
      <c r="F12218" s="0" t="n">
        <v>1</v>
      </c>
    </row>
    <row r="12219" customFormat="false" ht="12.75" hidden="false" customHeight="false" outlineLevel="0" collapsed="false">
      <c r="B12219" s="0" t="s">
        <v>11462</v>
      </c>
      <c r="C12219" s="0" t="n">
        <v>-2.81423344034377</v>
      </c>
      <c r="D12219" s="0" t="n">
        <v>1.8459618475415</v>
      </c>
      <c r="E12219" s="0" t="n">
        <v>0.101625214827688</v>
      </c>
      <c r="F12219" s="0" t="n">
        <v>0.807545622121444</v>
      </c>
    </row>
    <row r="12220" customFormat="false" ht="12.75" hidden="false" customHeight="false" outlineLevel="0" collapsed="false">
      <c r="B12220" s="0" t="s">
        <v>11461</v>
      </c>
      <c r="C12220" s="0" t="n">
        <v>2.95571888739064</v>
      </c>
      <c r="D12220" s="0" t="n">
        <v>1.57213162636935</v>
      </c>
      <c r="E12220" s="0" t="n">
        <v>0.126926091328381</v>
      </c>
      <c r="F12220" s="0" t="n">
        <v>0.871053837864833</v>
      </c>
    </row>
    <row r="12221" customFormat="false" ht="12.75" hidden="false" customHeight="false" outlineLevel="0" collapsed="false">
      <c r="B12221" s="0" t="s">
        <v>143</v>
      </c>
      <c r="C12221" s="0" t="n">
        <v>-0.239175031003964</v>
      </c>
      <c r="D12221" s="0" t="n">
        <v>5.79666453434209</v>
      </c>
      <c r="E12221" s="0" t="n">
        <v>0.482349140774452</v>
      </c>
      <c r="F12221" s="0" t="n">
        <v>1</v>
      </c>
    </row>
    <row r="12222" customFormat="false" ht="12.75" hidden="false" customHeight="false" outlineLevel="0" collapsed="false">
      <c r="B12222" s="0" t="s">
        <v>11463</v>
      </c>
      <c r="C12222" s="0" t="n">
        <v>1.08160461084564</v>
      </c>
      <c r="D12222" s="0" t="n">
        <v>2.07426908860698</v>
      </c>
      <c r="E12222" s="0" t="n">
        <v>0.306443607274279</v>
      </c>
      <c r="F12222" s="0" t="n">
        <v>1</v>
      </c>
    </row>
    <row r="12223" customFormat="false" ht="12.75" hidden="false" customHeight="false" outlineLevel="0" collapsed="false">
      <c r="B12223" s="0" t="s">
        <v>11465</v>
      </c>
      <c r="C12223" s="0" t="n">
        <v>0.0201579313225764</v>
      </c>
      <c r="D12223" s="0" t="n">
        <v>5.30204535212011</v>
      </c>
      <c r="E12223" s="0" t="n">
        <v>1</v>
      </c>
      <c r="F12223" s="0" t="n">
        <v>1</v>
      </c>
    </row>
    <row r="12224" customFormat="false" ht="12.75" hidden="false" customHeight="false" outlineLevel="0" collapsed="false">
      <c r="B12224" s="0" t="s">
        <v>11466</v>
      </c>
      <c r="C12224" s="0" t="n">
        <v>2.28983385926446</v>
      </c>
      <c r="D12224" s="0" t="n">
        <v>1.38554011925763</v>
      </c>
      <c r="E12224" s="0" t="n">
        <v>0.281354337743978</v>
      </c>
      <c r="F12224" s="0" t="n">
        <v>1</v>
      </c>
    </row>
    <row r="12225" customFormat="false" ht="12.75" hidden="false" customHeight="false" outlineLevel="0" collapsed="false">
      <c r="B12225" s="0" t="s">
        <v>11468</v>
      </c>
      <c r="C12225" s="0" t="n">
        <v>-0.535330479843361</v>
      </c>
      <c r="D12225" s="0" t="n">
        <v>5.26972660473595</v>
      </c>
      <c r="E12225" s="0" t="n">
        <v>0.17637518428295</v>
      </c>
      <c r="F12225" s="0" t="n">
        <v>0.954307334241317</v>
      </c>
    </row>
    <row r="12226" customFormat="false" ht="12.75" hidden="false" customHeight="false" outlineLevel="0" collapsed="false">
      <c r="B12226" s="0" t="s">
        <v>11467</v>
      </c>
      <c r="C12226" s="0" t="n">
        <v>-0.169489149123764</v>
      </c>
      <c r="D12226" s="0" t="n">
        <v>5.96849573225022</v>
      </c>
      <c r="E12226" s="0" t="n">
        <v>0.656189489047396</v>
      </c>
      <c r="F12226" s="0" t="n">
        <v>1</v>
      </c>
    </row>
    <row r="12227" customFormat="false" ht="12.75" hidden="false" customHeight="false" outlineLevel="0" collapsed="false">
      <c r="B12227" s="0" t="s">
        <v>18051</v>
      </c>
      <c r="C12227" s="0" t="n">
        <v>-2.04338024598585</v>
      </c>
      <c r="D12227" s="0" t="n">
        <v>0.776356466147957</v>
      </c>
      <c r="E12227" s="0" t="n">
        <v>0.999999999999999</v>
      </c>
      <c r="F12227" s="0" t="n">
        <v>1</v>
      </c>
    </row>
    <row r="12228" customFormat="false" ht="12.75" hidden="false" customHeight="false" outlineLevel="0" collapsed="false">
      <c r="B12228" s="0" t="s">
        <v>11469</v>
      </c>
      <c r="C12228" s="0" t="n">
        <v>0.0140076222607836</v>
      </c>
      <c r="D12228" s="0" t="n">
        <v>4.24837913042107</v>
      </c>
      <c r="E12228" s="0" t="n">
        <v>1</v>
      </c>
      <c r="F12228" s="0" t="n">
        <v>1</v>
      </c>
    </row>
    <row r="12229" customFormat="false" ht="12.75" hidden="false" customHeight="false" outlineLevel="0" collapsed="false">
      <c r="B12229" s="0" t="s">
        <v>11470</v>
      </c>
      <c r="C12229" s="0" t="n">
        <v>-0.185110315736889</v>
      </c>
      <c r="D12229" s="0" t="n">
        <v>1.4283298452028</v>
      </c>
      <c r="E12229" s="0" t="n">
        <v>1</v>
      </c>
      <c r="F12229" s="0" t="n">
        <v>1</v>
      </c>
    </row>
    <row r="12230" customFormat="false" ht="12.75" hidden="false" customHeight="false" outlineLevel="0" collapsed="false">
      <c r="B12230" s="0" t="s">
        <v>11471</v>
      </c>
      <c r="C12230" s="0" t="n">
        <v>0.236668798232915</v>
      </c>
      <c r="D12230" s="0" t="n">
        <v>5.28253127744041</v>
      </c>
      <c r="E12230" s="0" t="n">
        <v>0.56385272837206</v>
      </c>
      <c r="F12230" s="0" t="n">
        <v>1</v>
      </c>
    </row>
    <row r="12231" customFormat="false" ht="12.75" hidden="false" customHeight="false" outlineLevel="0" collapsed="false">
      <c r="B12231" s="0" t="s">
        <v>11472</v>
      </c>
      <c r="C12231" s="0" t="n">
        <v>-2.31512358497177</v>
      </c>
      <c r="D12231" s="0" t="n">
        <v>2.65909933706641</v>
      </c>
      <c r="E12231" s="0" t="n">
        <v>0.0127150267683305</v>
      </c>
      <c r="F12231" s="0" t="n">
        <v>0.290034913036833</v>
      </c>
    </row>
    <row r="12232" customFormat="false" ht="12.75" hidden="false" customHeight="false" outlineLevel="0" collapsed="false">
      <c r="B12232" s="0" t="s">
        <v>11474</v>
      </c>
      <c r="C12232" s="0" t="n">
        <v>-3.12969041325031</v>
      </c>
      <c r="D12232" s="0" t="n">
        <v>0.961578548147861</v>
      </c>
      <c r="E12232" s="0" t="n">
        <v>0.345430740773857</v>
      </c>
      <c r="F12232" s="0" t="n">
        <v>1</v>
      </c>
    </row>
    <row r="12233" customFormat="false" ht="12.75" hidden="false" customHeight="false" outlineLevel="0" collapsed="false">
      <c r="B12233" s="0" t="s">
        <v>11473</v>
      </c>
      <c r="C12233" s="0" t="n">
        <v>0.304084359923346</v>
      </c>
      <c r="D12233" s="0" t="n">
        <v>4.71942012784197</v>
      </c>
      <c r="E12233" s="0" t="n">
        <v>0.489348798972233</v>
      </c>
      <c r="F12233" s="0" t="n">
        <v>1</v>
      </c>
    </row>
    <row r="12234" customFormat="false" ht="12.75" hidden="false" customHeight="false" outlineLevel="0" collapsed="false">
      <c r="B12234" s="0" t="s">
        <v>11475</v>
      </c>
      <c r="C12234" s="0" t="n">
        <v>-0.441114899086392</v>
      </c>
      <c r="D12234" s="0" t="n">
        <v>3.80057419603732</v>
      </c>
      <c r="E12234" s="0" t="n">
        <v>0.495604688357672</v>
      </c>
      <c r="F12234" s="0" t="n">
        <v>1</v>
      </c>
    </row>
    <row r="12235" customFormat="false" ht="12.75" hidden="false" customHeight="false" outlineLevel="0" collapsed="false">
      <c r="B12235" s="0" t="s">
        <v>11477</v>
      </c>
      <c r="C12235" s="0" t="n">
        <v>-0.333153143826848</v>
      </c>
      <c r="D12235" s="0" t="n">
        <v>3.58297721155803</v>
      </c>
      <c r="E12235" s="0" t="n">
        <v>0.629430161497892</v>
      </c>
      <c r="F12235" s="0" t="n">
        <v>1</v>
      </c>
    </row>
    <row r="12236" customFormat="false" ht="12.75" hidden="false" customHeight="false" outlineLevel="0" collapsed="false">
      <c r="B12236" s="0" t="s">
        <v>11476</v>
      </c>
      <c r="C12236" s="0" t="n">
        <v>0.0556369817462376</v>
      </c>
      <c r="D12236" s="0" t="n">
        <v>5.84014489461229</v>
      </c>
      <c r="E12236" s="0" t="n">
        <v>0.9025405586172</v>
      </c>
      <c r="F12236" s="0" t="n">
        <v>1</v>
      </c>
    </row>
    <row r="12237" customFormat="false" ht="12.75" hidden="false" customHeight="false" outlineLevel="0" collapsed="false">
      <c r="B12237" s="0" t="s">
        <v>11478</v>
      </c>
      <c r="C12237" s="0" t="n">
        <v>0.179800481462133</v>
      </c>
      <c r="D12237" s="0" t="n">
        <v>3.54660514279037</v>
      </c>
      <c r="E12237" s="0" t="n">
        <v>0.805770292802809</v>
      </c>
      <c r="F12237" s="0" t="n">
        <v>1</v>
      </c>
    </row>
    <row r="12238" customFormat="false" ht="12.75" hidden="false" customHeight="false" outlineLevel="0" collapsed="false">
      <c r="B12238" s="0" t="s">
        <v>11479</v>
      </c>
      <c r="C12238" s="0" t="n">
        <v>-0.131723885200208</v>
      </c>
      <c r="D12238" s="0" t="n">
        <v>3.00005949229622</v>
      </c>
      <c r="E12238" s="0" t="n">
        <v>0.933881227761578</v>
      </c>
      <c r="F12238" s="0" t="n">
        <v>1</v>
      </c>
    </row>
    <row r="12239" customFormat="false" ht="12.75" hidden="false" customHeight="false" outlineLevel="0" collapsed="false">
      <c r="B12239" s="0" t="s">
        <v>11482</v>
      </c>
      <c r="C12239" s="0" t="n">
        <v>-3.80025215536248</v>
      </c>
      <c r="D12239" s="0" t="n">
        <v>1.08979083227905</v>
      </c>
      <c r="E12239" s="0" t="n">
        <v>0.15412493594566</v>
      </c>
      <c r="F12239" s="0" t="n">
        <v>0.917730248834153</v>
      </c>
    </row>
    <row r="12240" customFormat="false" ht="12.75" hidden="false" customHeight="false" outlineLevel="0" collapsed="false">
      <c r="B12240" s="0" t="s">
        <v>11481</v>
      </c>
      <c r="C12240" s="0" t="n">
        <v>3.13502443140982</v>
      </c>
      <c r="D12240" s="0" t="n">
        <v>0.969187121907056</v>
      </c>
      <c r="E12240" s="0" t="n">
        <v>0.345430740773857</v>
      </c>
      <c r="F12240" s="0" t="n">
        <v>1</v>
      </c>
    </row>
    <row r="12241" customFormat="false" ht="12.75" hidden="false" customHeight="false" outlineLevel="0" collapsed="false">
      <c r="B12241" s="0" t="s">
        <v>11480</v>
      </c>
      <c r="C12241" s="0" t="n">
        <v>0.293656200043232</v>
      </c>
      <c r="D12241" s="0" t="n">
        <v>6.83888823294118</v>
      </c>
      <c r="E12241" s="0" t="n">
        <v>0.49712773152965</v>
      </c>
      <c r="F12241" s="0" t="n">
        <v>1</v>
      </c>
    </row>
    <row r="12242" customFormat="false" ht="12.75" hidden="false" customHeight="false" outlineLevel="0" collapsed="false">
      <c r="B12242" s="0" t="s">
        <v>11484</v>
      </c>
      <c r="C12242" s="0" t="n">
        <v>0.519396692993458</v>
      </c>
      <c r="D12242" s="0" t="n">
        <v>4.21554080133278</v>
      </c>
      <c r="E12242" s="0" t="n">
        <v>0.321108571700124</v>
      </c>
      <c r="F12242" s="0" t="n">
        <v>1</v>
      </c>
    </row>
    <row r="12243" customFormat="false" ht="12.75" hidden="false" customHeight="false" outlineLevel="0" collapsed="false">
      <c r="B12243" s="0" t="s">
        <v>11483</v>
      </c>
      <c r="C12243" s="0" t="n">
        <v>0.220299189191912</v>
      </c>
      <c r="D12243" s="0" t="n">
        <v>6.77630962155894</v>
      </c>
      <c r="E12243" s="0" t="n">
        <v>0.479537772755919</v>
      </c>
      <c r="F12243" s="0" t="n">
        <v>1</v>
      </c>
    </row>
    <row r="12244" customFormat="false" ht="12.75" hidden="false" customHeight="false" outlineLevel="0" collapsed="false">
      <c r="B12244" s="0" t="s">
        <v>11485</v>
      </c>
      <c r="C12244" s="0" t="n">
        <v>-0.275131497479334</v>
      </c>
      <c r="D12244" s="0" t="n">
        <v>6.54867934789932</v>
      </c>
      <c r="E12244" s="0" t="n">
        <v>0.433300568938176</v>
      </c>
      <c r="F12244" s="0" t="n">
        <v>1</v>
      </c>
    </row>
    <row r="12245" customFormat="false" ht="12.75" hidden="false" customHeight="false" outlineLevel="0" collapsed="false">
      <c r="B12245" s="0" t="s">
        <v>11487</v>
      </c>
      <c r="C12245" s="0" t="n">
        <v>-0.519150286020243</v>
      </c>
      <c r="D12245" s="0" t="n">
        <v>4.58992317611593</v>
      </c>
      <c r="E12245" s="0" t="n">
        <v>0.358150192108525</v>
      </c>
      <c r="F12245" s="0" t="n">
        <v>1</v>
      </c>
    </row>
    <row r="12246" customFormat="false" ht="12.75" hidden="false" customHeight="false" outlineLevel="0" collapsed="false">
      <c r="B12246" s="0" t="s">
        <v>11486</v>
      </c>
      <c r="C12246" s="0" t="n">
        <v>-0.665970660244334</v>
      </c>
      <c r="D12246" s="0" t="n">
        <v>3.09357000572117</v>
      </c>
      <c r="E12246" s="0" t="n">
        <v>0.362130529485396</v>
      </c>
      <c r="F12246" s="0" t="n">
        <v>1</v>
      </c>
    </row>
    <row r="12247" customFormat="false" ht="12.75" hidden="false" customHeight="false" outlineLevel="0" collapsed="false">
      <c r="B12247" s="0" t="s">
        <v>11488</v>
      </c>
      <c r="C12247" s="0" t="n">
        <v>0.145764029006011</v>
      </c>
      <c r="D12247" s="0" t="n">
        <v>2.03619517807113</v>
      </c>
      <c r="E12247" s="0" t="n">
        <v>1</v>
      </c>
      <c r="F12247" s="0" t="n">
        <v>1</v>
      </c>
    </row>
    <row r="12248" customFormat="false" ht="12.75" hidden="false" customHeight="false" outlineLevel="0" collapsed="false">
      <c r="B12248" s="0" t="s">
        <v>11490</v>
      </c>
      <c r="C12248" s="0" t="n">
        <v>2.15229334175735</v>
      </c>
      <c r="D12248" s="0" t="n">
        <v>2.57571925485012</v>
      </c>
      <c r="E12248" s="0" t="n">
        <v>0.0407281133173231</v>
      </c>
      <c r="F12248" s="0" t="n">
        <v>0.548370612291898</v>
      </c>
    </row>
    <row r="12249" customFormat="false" ht="12.75" hidden="false" customHeight="false" outlineLevel="0" collapsed="false">
      <c r="B12249" s="0" t="s">
        <v>11489</v>
      </c>
      <c r="C12249" s="0" t="n">
        <v>0.290683088234546</v>
      </c>
      <c r="D12249" s="0" t="n">
        <v>5.71225300486959</v>
      </c>
      <c r="E12249" s="0" t="n">
        <v>0.45022935941349</v>
      </c>
      <c r="F12249" s="0" t="n">
        <v>1</v>
      </c>
    </row>
    <row r="12250" customFormat="false" ht="12.75" hidden="false" customHeight="false" outlineLevel="0" collapsed="false">
      <c r="B12250" s="0" t="s">
        <v>11492</v>
      </c>
      <c r="C12250" s="0" t="n">
        <v>0.169386230632548</v>
      </c>
      <c r="D12250" s="0" t="n">
        <v>7.09269514091099</v>
      </c>
      <c r="E12250" s="0" t="n">
        <v>0.572156900959256</v>
      </c>
      <c r="F12250" s="0" t="n">
        <v>1</v>
      </c>
    </row>
    <row r="12251" customFormat="false" ht="12.75" hidden="false" customHeight="false" outlineLevel="0" collapsed="false">
      <c r="B12251" s="0" t="s">
        <v>11491</v>
      </c>
      <c r="C12251" s="0" t="n">
        <v>0.21164147478335</v>
      </c>
      <c r="D12251" s="0" t="n">
        <v>4.00780915355683</v>
      </c>
      <c r="E12251" s="0" t="n">
        <v>0.809765926334164</v>
      </c>
      <c r="F12251" s="0" t="n">
        <v>1</v>
      </c>
    </row>
    <row r="12252" customFormat="false" ht="12.75" hidden="false" customHeight="false" outlineLevel="0" collapsed="false">
      <c r="B12252" s="0" t="s">
        <v>18052</v>
      </c>
      <c r="C12252" s="0" t="n">
        <v>3.12746291033414</v>
      </c>
      <c r="D12252" s="0" t="n">
        <v>0.968281116550246</v>
      </c>
      <c r="E12252" s="0" t="n">
        <v>0.345430740773857</v>
      </c>
      <c r="F12252" s="0" t="n">
        <v>1</v>
      </c>
    </row>
    <row r="12253" customFormat="false" ht="12.75" hidden="false" customHeight="false" outlineLevel="0" collapsed="false">
      <c r="B12253" s="0" t="s">
        <v>11493</v>
      </c>
      <c r="C12253" s="0" t="n">
        <v>0.744972224189761</v>
      </c>
      <c r="D12253" s="0" t="n">
        <v>1.55921193912438</v>
      </c>
      <c r="E12253" s="0" t="n">
        <v>0.712893798563496</v>
      </c>
      <c r="F12253" s="0" t="n">
        <v>1</v>
      </c>
    </row>
    <row r="12254" customFormat="false" ht="12.75" hidden="false" customHeight="false" outlineLevel="0" collapsed="false">
      <c r="B12254" s="0" t="s">
        <v>11495</v>
      </c>
      <c r="C12254" s="0" t="n">
        <v>-0.683620041375086</v>
      </c>
      <c r="D12254" s="0" t="n">
        <v>10.85038164468</v>
      </c>
      <c r="E12254" s="0" t="n">
        <v>0.0519934460557471</v>
      </c>
      <c r="F12254" s="0" t="n">
        <v>0.622253877996941</v>
      </c>
    </row>
    <row r="12255" customFormat="false" ht="12.75" hidden="false" customHeight="false" outlineLevel="0" collapsed="false">
      <c r="B12255" s="0" t="s">
        <v>11496</v>
      </c>
      <c r="C12255" s="0" t="n">
        <v>-0.340252138367883</v>
      </c>
      <c r="D12255" s="0" t="n">
        <v>7.21884487858139</v>
      </c>
      <c r="E12255" s="0" t="n">
        <v>0.296174112109646</v>
      </c>
      <c r="F12255" s="0" t="n">
        <v>1</v>
      </c>
    </row>
    <row r="12256" customFormat="false" ht="12.75" hidden="false" customHeight="false" outlineLevel="0" collapsed="false">
      <c r="B12256" s="0" t="s">
        <v>11494</v>
      </c>
      <c r="C12256" s="0" t="n">
        <v>0.160085369499557</v>
      </c>
      <c r="D12256" s="0" t="n">
        <v>5.07967337120548</v>
      </c>
      <c r="E12256" s="0" t="n">
        <v>0.730490948536395</v>
      </c>
      <c r="F12256" s="0" t="n">
        <v>1</v>
      </c>
    </row>
    <row r="12257" customFormat="false" ht="12.75" hidden="false" customHeight="false" outlineLevel="0" collapsed="false">
      <c r="B12257" s="0" t="s">
        <v>11497</v>
      </c>
      <c r="C12257" s="0" t="n">
        <v>-0.217138916144916</v>
      </c>
      <c r="D12257" s="0" t="n">
        <v>7.78239276885056</v>
      </c>
      <c r="E12257" s="0" t="n">
        <v>0.461958847209138</v>
      </c>
      <c r="F12257" s="0" t="n">
        <v>1</v>
      </c>
    </row>
    <row r="12258" customFormat="false" ht="12.75" hidden="false" customHeight="false" outlineLevel="0" collapsed="false">
      <c r="B12258" s="0" t="s">
        <v>11498</v>
      </c>
      <c r="C12258" s="0" t="n">
        <v>0.221579402798418</v>
      </c>
      <c r="D12258" s="0" t="n">
        <v>5.15195605462428</v>
      </c>
      <c r="E12258" s="0" t="n">
        <v>0.625787481929789</v>
      </c>
      <c r="F12258" s="0" t="n">
        <v>1</v>
      </c>
    </row>
    <row r="12259" customFormat="false" ht="12.75" hidden="false" customHeight="false" outlineLevel="0" collapsed="false">
      <c r="B12259" s="0" t="s">
        <v>11499</v>
      </c>
      <c r="C12259" s="0" t="n">
        <v>-0.254928803422853</v>
      </c>
      <c r="D12259" s="0" t="n">
        <v>3.17162912059538</v>
      </c>
      <c r="E12259" s="0" t="n">
        <v>0.869820966299837</v>
      </c>
      <c r="F12259" s="0" t="n">
        <v>1</v>
      </c>
    </row>
    <row r="12260" customFormat="false" ht="12.75" hidden="false" customHeight="false" outlineLevel="0" collapsed="false">
      <c r="B12260" s="0" t="s">
        <v>11500</v>
      </c>
      <c r="C12260" s="0" t="n">
        <v>-0.414225382370582</v>
      </c>
      <c r="D12260" s="0" t="n">
        <v>3.74705621189478</v>
      </c>
      <c r="E12260" s="0" t="n">
        <v>0.4611371430958</v>
      </c>
      <c r="F12260" s="0" t="n">
        <v>1</v>
      </c>
    </row>
    <row r="12261" customFormat="false" ht="12.75" hidden="false" customHeight="false" outlineLevel="0" collapsed="false">
      <c r="B12261" s="0" t="s">
        <v>11501</v>
      </c>
      <c r="C12261" s="0" t="n">
        <v>1.85965757638624</v>
      </c>
      <c r="D12261" s="0" t="n">
        <v>0.763021345547777</v>
      </c>
      <c r="E12261" s="0" t="n">
        <v>0.999999999999999</v>
      </c>
      <c r="F12261" s="0" t="n">
        <v>1</v>
      </c>
    </row>
    <row r="12262" customFormat="false" ht="12.75" hidden="false" customHeight="false" outlineLevel="0" collapsed="false">
      <c r="B12262" s="0" t="s">
        <v>11503</v>
      </c>
      <c r="C12262" s="0" t="n">
        <v>-3.46086862393784</v>
      </c>
      <c r="D12262" s="0" t="n">
        <v>0.999913604918703</v>
      </c>
      <c r="E12262" s="0" t="n">
        <v>0.225270468227502</v>
      </c>
      <c r="F12262" s="0" t="n">
        <v>0.991417482475966</v>
      </c>
    </row>
    <row r="12263" customFormat="false" ht="12.75" hidden="false" customHeight="false" outlineLevel="0" collapsed="false">
      <c r="B12263" s="0" t="s">
        <v>11504</v>
      </c>
      <c r="C12263" s="0" t="n">
        <v>-0.271464527355368</v>
      </c>
      <c r="D12263" s="0" t="n">
        <v>1.91018435939507</v>
      </c>
      <c r="E12263" s="0" t="n">
        <v>0.884698648536961</v>
      </c>
      <c r="F12263" s="0" t="n">
        <v>1</v>
      </c>
    </row>
    <row r="12264" customFormat="false" ht="12.75" hidden="false" customHeight="false" outlineLevel="0" collapsed="false">
      <c r="B12264" s="0" t="s">
        <v>11505</v>
      </c>
      <c r="C12264" s="0" t="n">
        <v>0.462809701404699</v>
      </c>
      <c r="D12264" s="0" t="n">
        <v>5.00635928393128</v>
      </c>
      <c r="E12264" s="0" t="n">
        <v>0.254722743630114</v>
      </c>
      <c r="F12264" s="0" t="n">
        <v>1</v>
      </c>
    </row>
    <row r="12265" customFormat="false" ht="12.75" hidden="false" customHeight="false" outlineLevel="0" collapsed="false">
      <c r="B12265" s="0" t="s">
        <v>144</v>
      </c>
      <c r="C12265" s="0" t="n">
        <v>0.346769209684395</v>
      </c>
      <c r="D12265" s="0" t="n">
        <v>2.61395119575256</v>
      </c>
      <c r="E12265" s="0" t="n">
        <v>0.837272859727618</v>
      </c>
      <c r="F12265" s="0" t="n">
        <v>1</v>
      </c>
    </row>
    <row r="12266" customFormat="false" ht="12.75" hidden="false" customHeight="false" outlineLevel="0" collapsed="false">
      <c r="B12266" s="0" t="s">
        <v>11506</v>
      </c>
      <c r="C12266" s="0" t="n">
        <v>-0.475142460249762</v>
      </c>
      <c r="D12266" s="0" t="n">
        <v>4.00327950808048</v>
      </c>
      <c r="E12266" s="0" t="n">
        <v>0.476362768005562</v>
      </c>
      <c r="F12266" s="0" t="n">
        <v>1</v>
      </c>
    </row>
    <row r="12267" customFormat="false" ht="12.75" hidden="false" customHeight="false" outlineLevel="0" collapsed="false">
      <c r="B12267" s="0" t="s">
        <v>11507</v>
      </c>
      <c r="C12267" s="0" t="n">
        <v>-0.7491718256306</v>
      </c>
      <c r="D12267" s="0" t="n">
        <v>1.43188075397284</v>
      </c>
      <c r="E12267" s="0" t="n">
        <v>0.803263490369423</v>
      </c>
      <c r="F12267" s="0" t="n">
        <v>1</v>
      </c>
    </row>
    <row r="12268" customFormat="false" ht="12.75" hidden="false" customHeight="false" outlineLevel="0" collapsed="false">
      <c r="B12268" s="0" t="s">
        <v>11508</v>
      </c>
      <c r="C12268" s="0" t="n">
        <v>0.064503056808034</v>
      </c>
      <c r="D12268" s="0" t="n">
        <v>6.0583257583962</v>
      </c>
      <c r="E12268" s="0" t="n">
        <v>0.859587356654856</v>
      </c>
      <c r="F12268" s="0" t="n">
        <v>1</v>
      </c>
    </row>
    <row r="12269" customFormat="false" ht="12.75" hidden="false" customHeight="false" outlineLevel="0" collapsed="false">
      <c r="B12269" s="0" t="s">
        <v>11509</v>
      </c>
      <c r="C12269" s="0" t="n">
        <v>-0.388280542689517</v>
      </c>
      <c r="D12269" s="0" t="n">
        <v>2.8763879324229</v>
      </c>
      <c r="E12269" s="0" t="n">
        <v>0.627834580916381</v>
      </c>
      <c r="F12269" s="0" t="n">
        <v>1</v>
      </c>
    </row>
    <row r="12270" customFormat="false" ht="12.75" hidden="false" customHeight="false" outlineLevel="0" collapsed="false">
      <c r="B12270" s="0" t="s">
        <v>11510</v>
      </c>
      <c r="C12270" s="0" t="n">
        <v>0.734966733935112</v>
      </c>
      <c r="D12270" s="0" t="n">
        <v>6.93845284673925</v>
      </c>
      <c r="E12270" s="0" t="n">
        <v>0.0776675802708831</v>
      </c>
      <c r="F12270" s="0" t="n">
        <v>0.738517148767443</v>
      </c>
    </row>
    <row r="12271" customFormat="false" ht="12.75" hidden="false" customHeight="false" outlineLevel="0" collapsed="false">
      <c r="B12271" s="0" t="s">
        <v>18053</v>
      </c>
      <c r="C12271" s="0" t="n">
        <v>1.95111782758128</v>
      </c>
      <c r="D12271" s="0" t="n">
        <v>0.770582048372801</v>
      </c>
      <c r="E12271" s="0" t="n">
        <v>0.999999999999999</v>
      </c>
      <c r="F12271" s="0" t="n">
        <v>1</v>
      </c>
    </row>
    <row r="12272" customFormat="false" ht="12.75" hidden="false" customHeight="false" outlineLevel="0" collapsed="false">
      <c r="B12272" s="0" t="s">
        <v>11513</v>
      </c>
      <c r="C12272" s="0" t="n">
        <v>-0.521304991707237</v>
      </c>
      <c r="D12272" s="0" t="n">
        <v>6.51146965308072</v>
      </c>
      <c r="E12272" s="0" t="n">
        <v>0.0948681922166584</v>
      </c>
      <c r="F12272" s="0" t="n">
        <v>0.795131100850498</v>
      </c>
    </row>
    <row r="12273" customFormat="false" ht="12.75" hidden="false" customHeight="false" outlineLevel="0" collapsed="false">
      <c r="B12273" s="0" t="s">
        <v>11511</v>
      </c>
      <c r="C12273" s="0" t="n">
        <v>0.365015947742082</v>
      </c>
      <c r="D12273" s="0" t="n">
        <v>7.05093896192791</v>
      </c>
      <c r="E12273" s="0" t="n">
        <v>0.220013833064783</v>
      </c>
      <c r="F12273" s="0" t="n">
        <v>0.991417482475966</v>
      </c>
    </row>
    <row r="12274" customFormat="false" ht="12.75" hidden="false" customHeight="false" outlineLevel="0" collapsed="false">
      <c r="B12274" s="0" t="s">
        <v>11512</v>
      </c>
      <c r="C12274" s="0" t="n">
        <v>0.00751731661921373</v>
      </c>
      <c r="D12274" s="0" t="n">
        <v>2.32199004472137</v>
      </c>
      <c r="E12274" s="0" t="n">
        <v>1</v>
      </c>
      <c r="F12274" s="0" t="n">
        <v>1</v>
      </c>
    </row>
    <row r="12275" customFormat="false" ht="12.75" hidden="false" customHeight="false" outlineLevel="0" collapsed="false">
      <c r="B12275" s="0" t="s">
        <v>11514</v>
      </c>
      <c r="C12275" s="0" t="n">
        <v>0.0884732643966456</v>
      </c>
      <c r="D12275" s="0" t="n">
        <v>3.16056340908743</v>
      </c>
      <c r="E12275" s="0" t="n">
        <v>0.944729950509414</v>
      </c>
      <c r="F12275" s="0" t="n">
        <v>1</v>
      </c>
    </row>
    <row r="12276" customFormat="false" ht="12.75" hidden="false" customHeight="false" outlineLevel="0" collapsed="false">
      <c r="B12276" s="0" t="s">
        <v>11516</v>
      </c>
      <c r="C12276" s="0" t="n">
        <v>-0.374248830748258</v>
      </c>
      <c r="D12276" s="0" t="n">
        <v>4.31739628385281</v>
      </c>
      <c r="E12276" s="0" t="n">
        <v>0.504152065154949</v>
      </c>
      <c r="F12276" s="0" t="n">
        <v>1</v>
      </c>
    </row>
    <row r="12277" customFormat="false" ht="12.75" hidden="false" customHeight="false" outlineLevel="0" collapsed="false">
      <c r="B12277" s="0" t="s">
        <v>11515</v>
      </c>
      <c r="C12277" s="0" t="n">
        <v>0.175250229478641</v>
      </c>
      <c r="D12277" s="0" t="n">
        <v>5.39564993051923</v>
      </c>
      <c r="E12277" s="0" t="n">
        <v>0.727878023147853</v>
      </c>
      <c r="F12277" s="0" t="n">
        <v>1</v>
      </c>
    </row>
    <row r="12278" customFormat="false" ht="12.75" hidden="false" customHeight="false" outlineLevel="0" collapsed="false">
      <c r="B12278" s="0" t="s">
        <v>11517</v>
      </c>
      <c r="C12278" s="0" t="n">
        <v>5.45709610037695</v>
      </c>
      <c r="D12278" s="0" t="n">
        <v>1.88528586948377</v>
      </c>
      <c r="E12278" s="0" t="n">
        <v>0.00292841291592267</v>
      </c>
      <c r="F12278" s="0" t="n">
        <v>0.107796339378195</v>
      </c>
    </row>
    <row r="12279" customFormat="false" ht="12.75" hidden="false" customHeight="false" outlineLevel="0" collapsed="false">
      <c r="B12279" s="0" t="s">
        <v>11518</v>
      </c>
      <c r="C12279" s="0" t="n">
        <v>0.320448098779389</v>
      </c>
      <c r="D12279" s="0" t="n">
        <v>2.77578932211908</v>
      </c>
      <c r="E12279" s="0" t="n">
        <v>0.756019806783145</v>
      </c>
      <c r="F12279" s="0" t="n">
        <v>1</v>
      </c>
    </row>
    <row r="12280" customFormat="false" ht="12.75" hidden="false" customHeight="false" outlineLevel="0" collapsed="false">
      <c r="B12280" s="0" t="s">
        <v>11519</v>
      </c>
      <c r="C12280" s="0" t="n">
        <v>-0.975265845792805</v>
      </c>
      <c r="D12280" s="0" t="n">
        <v>8.19206771110634</v>
      </c>
      <c r="E12280" s="0" t="n">
        <v>0.00733485090303998</v>
      </c>
      <c r="F12280" s="0" t="n">
        <v>0.204756059976767</v>
      </c>
    </row>
    <row r="12281" customFormat="false" ht="12.75" hidden="false" customHeight="false" outlineLevel="0" collapsed="false">
      <c r="B12281" s="0" t="s">
        <v>18054</v>
      </c>
      <c r="C12281" s="0" t="n">
        <v>-3.30394634004853</v>
      </c>
      <c r="D12281" s="0" t="n">
        <v>0.984784387223813</v>
      </c>
      <c r="E12281" s="0" t="n">
        <v>0.345430740773857</v>
      </c>
      <c r="F12281" s="0" t="n">
        <v>1</v>
      </c>
    </row>
    <row r="12282" customFormat="false" ht="12.75" hidden="false" customHeight="false" outlineLevel="0" collapsed="false">
      <c r="B12282" s="0" t="s">
        <v>11521</v>
      </c>
      <c r="C12282" s="0" t="n">
        <v>-4.34282004541095</v>
      </c>
      <c r="D12282" s="0" t="n">
        <v>1.26127782024787</v>
      </c>
      <c r="E12282" s="0" t="n">
        <v>0.0934105835849823</v>
      </c>
      <c r="F12282" s="0" t="n">
        <v>0.78789796589072</v>
      </c>
    </row>
    <row r="12283" customFormat="false" ht="12.75" hidden="false" customHeight="false" outlineLevel="0" collapsed="false">
      <c r="B12283" s="0" t="s">
        <v>11522</v>
      </c>
      <c r="C12283" s="0" t="n">
        <v>-0.874580612357014</v>
      </c>
      <c r="D12283" s="0" t="n">
        <v>5.40693596841483</v>
      </c>
      <c r="E12283" s="0" t="n">
        <v>0.0675886271595062</v>
      </c>
      <c r="F12283" s="0" t="n">
        <v>0.694335109079935</v>
      </c>
    </row>
    <row r="12284" customFormat="false" ht="12.75" hidden="false" customHeight="false" outlineLevel="0" collapsed="false">
      <c r="B12284" s="0" t="s">
        <v>11525</v>
      </c>
      <c r="C12284" s="0" t="n">
        <v>-0.303130189809453</v>
      </c>
      <c r="D12284" s="0" t="n">
        <v>6.3445730874633</v>
      </c>
      <c r="E12284" s="0" t="n">
        <v>0.353120235019148</v>
      </c>
      <c r="F12284" s="0" t="n">
        <v>1</v>
      </c>
    </row>
    <row r="12285" customFormat="false" ht="12.75" hidden="false" customHeight="false" outlineLevel="0" collapsed="false">
      <c r="B12285" s="0" t="s">
        <v>11523</v>
      </c>
      <c r="C12285" s="0" t="n">
        <v>-0.263702602132567</v>
      </c>
      <c r="D12285" s="0" t="n">
        <v>6.03480176143443</v>
      </c>
      <c r="E12285" s="0" t="n">
        <v>0.486881461661628</v>
      </c>
      <c r="F12285" s="0" t="n">
        <v>1</v>
      </c>
    </row>
    <row r="12286" customFormat="false" ht="12.75" hidden="false" customHeight="false" outlineLevel="0" collapsed="false">
      <c r="B12286" s="0" t="s">
        <v>11524</v>
      </c>
      <c r="C12286" s="0" t="n">
        <v>0.0296284313962286</v>
      </c>
      <c r="D12286" s="0" t="n">
        <v>6.12758702178593</v>
      </c>
      <c r="E12286" s="0" t="n">
        <v>0.945177997013493</v>
      </c>
      <c r="F12286" s="0" t="n">
        <v>1</v>
      </c>
    </row>
    <row r="12287" customFormat="false" ht="12.75" hidden="false" customHeight="false" outlineLevel="0" collapsed="false">
      <c r="B12287" s="0" t="s">
        <v>11526</v>
      </c>
      <c r="C12287" s="0" t="n">
        <v>-0.578447236801643</v>
      </c>
      <c r="D12287" s="0" t="n">
        <v>1.67636848458912</v>
      </c>
      <c r="E12287" s="0" t="n">
        <v>0.751270868651041</v>
      </c>
      <c r="F12287" s="0" t="n">
        <v>1</v>
      </c>
    </row>
    <row r="12288" customFormat="false" ht="12.75" hidden="false" customHeight="false" outlineLevel="0" collapsed="false">
      <c r="B12288" s="0" t="s">
        <v>11527</v>
      </c>
      <c r="C12288" s="0" t="n">
        <v>-0.182062397507466</v>
      </c>
      <c r="D12288" s="0" t="n">
        <v>2.85557210399323</v>
      </c>
      <c r="E12288" s="0" t="n">
        <v>0.928670536887642</v>
      </c>
      <c r="F12288" s="0" t="n">
        <v>1</v>
      </c>
    </row>
    <row r="12289" customFormat="false" ht="12.75" hidden="false" customHeight="false" outlineLevel="0" collapsed="false">
      <c r="B12289" s="0" t="s">
        <v>11528</v>
      </c>
      <c r="C12289" s="0" t="n">
        <v>-0.931855867290557</v>
      </c>
      <c r="D12289" s="0" t="n">
        <v>4.37705915909837</v>
      </c>
      <c r="E12289" s="0" t="n">
        <v>0.0659595277947154</v>
      </c>
      <c r="F12289" s="0" t="n">
        <v>0.688334484735768</v>
      </c>
    </row>
    <row r="12290" customFormat="false" ht="12.75" hidden="false" customHeight="false" outlineLevel="0" collapsed="false">
      <c r="B12290" s="0" t="s">
        <v>11529</v>
      </c>
      <c r="C12290" s="0" t="n">
        <v>0.583054062830324</v>
      </c>
      <c r="D12290" s="0" t="n">
        <v>6.22909673353398</v>
      </c>
      <c r="E12290" s="0" t="n">
        <v>0.135055868866271</v>
      </c>
      <c r="F12290" s="0" t="n">
        <v>0.892587441975074</v>
      </c>
    </row>
    <row r="12291" customFormat="false" ht="12.75" hidden="false" customHeight="false" outlineLevel="0" collapsed="false">
      <c r="B12291" s="0" t="s">
        <v>11530</v>
      </c>
      <c r="C12291" s="0" t="n">
        <v>0.877916707136795</v>
      </c>
      <c r="D12291" s="0" t="n">
        <v>1.44872086850827</v>
      </c>
      <c r="E12291" s="0" t="n">
        <v>0.727073133191001</v>
      </c>
      <c r="F12291" s="0" t="n">
        <v>1</v>
      </c>
    </row>
    <row r="12292" customFormat="false" ht="12.75" hidden="false" customHeight="false" outlineLevel="0" collapsed="false">
      <c r="B12292" s="0" t="s">
        <v>11533</v>
      </c>
      <c r="C12292" s="0" t="n">
        <v>-0.502540014436686</v>
      </c>
      <c r="D12292" s="0" t="n">
        <v>5.19214047480157</v>
      </c>
      <c r="E12292" s="0" t="n">
        <v>0.218468078213047</v>
      </c>
      <c r="F12292" s="0" t="n">
        <v>0.991417482475966</v>
      </c>
    </row>
    <row r="12293" customFormat="false" ht="12.75" hidden="false" customHeight="false" outlineLevel="0" collapsed="false">
      <c r="B12293" s="0" t="s">
        <v>11534</v>
      </c>
      <c r="C12293" s="0" t="n">
        <v>1.00869968489858</v>
      </c>
      <c r="D12293" s="0" t="n">
        <v>1.97678060108771</v>
      </c>
      <c r="E12293" s="0" t="n">
        <v>0.502018607945045</v>
      </c>
      <c r="F12293" s="0" t="n">
        <v>1</v>
      </c>
    </row>
    <row r="12294" customFormat="false" ht="12.75" hidden="false" customHeight="false" outlineLevel="0" collapsed="false">
      <c r="B12294" s="0" t="s">
        <v>11532</v>
      </c>
      <c r="C12294" s="0" t="n">
        <v>-0.200645309996729</v>
      </c>
      <c r="D12294" s="0" t="n">
        <v>4.35774162413177</v>
      </c>
      <c r="E12294" s="0" t="n">
        <v>0.657041796356678</v>
      </c>
      <c r="F12294" s="0" t="n">
        <v>1</v>
      </c>
    </row>
    <row r="12295" customFormat="false" ht="12.75" hidden="false" customHeight="false" outlineLevel="0" collapsed="false">
      <c r="B12295" s="0" t="s">
        <v>11531</v>
      </c>
      <c r="C12295" s="0" t="n">
        <v>-0.0480713848664878</v>
      </c>
      <c r="D12295" s="0" t="n">
        <v>7.96273544442449</v>
      </c>
      <c r="E12295" s="0" t="n">
        <v>0.886787015165266</v>
      </c>
      <c r="F12295" s="0" t="n">
        <v>1</v>
      </c>
    </row>
    <row r="12296" customFormat="false" ht="12.75" hidden="false" customHeight="false" outlineLevel="0" collapsed="false">
      <c r="B12296" s="0" t="s">
        <v>11535</v>
      </c>
      <c r="C12296" s="0" t="n">
        <v>-0.440929521973759</v>
      </c>
      <c r="D12296" s="0" t="n">
        <v>3.47451738582524</v>
      </c>
      <c r="E12296" s="0" t="n">
        <v>0.485195054172508</v>
      </c>
      <c r="F12296" s="0" t="n">
        <v>1</v>
      </c>
    </row>
    <row r="12297" customFormat="false" ht="12.75" hidden="false" customHeight="false" outlineLevel="0" collapsed="false">
      <c r="B12297" s="0" t="s">
        <v>11536</v>
      </c>
      <c r="C12297" s="0" t="n">
        <v>-0.351710983184423</v>
      </c>
      <c r="D12297" s="0" t="n">
        <v>2.76819063535592</v>
      </c>
      <c r="E12297" s="0" t="n">
        <v>0.715778674064489</v>
      </c>
      <c r="F12297" s="0" t="n">
        <v>1</v>
      </c>
    </row>
    <row r="12298" customFormat="false" ht="12.75" hidden="false" customHeight="false" outlineLevel="0" collapsed="false">
      <c r="B12298" s="0" t="s">
        <v>11537</v>
      </c>
      <c r="C12298" s="0" t="n">
        <v>-0.539054324823657</v>
      </c>
      <c r="D12298" s="0" t="n">
        <v>1.14908440642864</v>
      </c>
      <c r="E12298" s="0" t="n">
        <v>0.999999999999998</v>
      </c>
      <c r="F12298" s="0" t="n">
        <v>1</v>
      </c>
    </row>
    <row r="12299" customFormat="false" ht="12.75" hidden="false" customHeight="false" outlineLevel="0" collapsed="false">
      <c r="B12299" s="0" t="s">
        <v>11538</v>
      </c>
      <c r="C12299" s="0" t="n">
        <v>3.12998361943907</v>
      </c>
      <c r="D12299" s="0" t="n">
        <v>0.968583089781919</v>
      </c>
      <c r="E12299" s="0" t="n">
        <v>0.345430740773857</v>
      </c>
      <c r="F12299" s="0" t="n">
        <v>1</v>
      </c>
    </row>
    <row r="12300" customFormat="false" ht="12.75" hidden="false" customHeight="false" outlineLevel="0" collapsed="false">
      <c r="B12300" s="0" t="s">
        <v>11539</v>
      </c>
      <c r="C12300" s="0" t="n">
        <v>-0.703303157223889</v>
      </c>
      <c r="D12300" s="0" t="n">
        <v>3.41580493299861</v>
      </c>
      <c r="E12300" s="0" t="n">
        <v>0.334870989065023</v>
      </c>
      <c r="F12300" s="0" t="n">
        <v>1</v>
      </c>
    </row>
    <row r="12301" customFormat="false" ht="12.75" hidden="false" customHeight="false" outlineLevel="0" collapsed="false">
      <c r="B12301" s="0" t="s">
        <v>18055</v>
      </c>
      <c r="C12301" s="0" t="n">
        <v>0.787546137281397</v>
      </c>
      <c r="D12301" s="0" t="n">
        <v>1.56662923293608</v>
      </c>
      <c r="E12301" s="0" t="n">
        <v>0.673142424679639</v>
      </c>
      <c r="F12301" s="0" t="n">
        <v>1</v>
      </c>
    </row>
    <row r="12302" customFormat="false" ht="12.75" hidden="false" customHeight="false" outlineLevel="0" collapsed="false">
      <c r="B12302" s="0" t="s">
        <v>11540</v>
      </c>
      <c r="C12302" s="0" t="n">
        <v>0.668292433428935</v>
      </c>
      <c r="D12302" s="0" t="n">
        <v>0.988960040134014</v>
      </c>
      <c r="E12302" s="0" t="n">
        <v>1</v>
      </c>
      <c r="F12302" s="0" t="n">
        <v>1</v>
      </c>
    </row>
    <row r="12303" customFormat="false" ht="12.75" hidden="false" customHeight="false" outlineLevel="0" collapsed="false">
      <c r="B12303" s="0" t="s">
        <v>11541</v>
      </c>
      <c r="C12303" s="0" t="n">
        <v>0.540112689270005</v>
      </c>
      <c r="D12303" s="0" t="n">
        <v>4.40872265213873</v>
      </c>
      <c r="E12303" s="0" t="n">
        <v>0.384428254803978</v>
      </c>
      <c r="F12303" s="0" t="n">
        <v>1</v>
      </c>
    </row>
    <row r="12304" customFormat="false" ht="12.75" hidden="false" customHeight="false" outlineLevel="0" collapsed="false">
      <c r="B12304" s="0" t="s">
        <v>11542</v>
      </c>
      <c r="C12304" s="0" t="n">
        <v>-0.0907916843442308</v>
      </c>
      <c r="D12304" s="0" t="n">
        <v>3.99771849009601</v>
      </c>
      <c r="E12304" s="0" t="n">
        <v>0.912562127102566</v>
      </c>
      <c r="F12304" s="0" t="n">
        <v>1</v>
      </c>
    </row>
    <row r="12305" customFormat="false" ht="12.75" hidden="false" customHeight="false" outlineLevel="0" collapsed="false">
      <c r="B12305" s="0" t="s">
        <v>11543</v>
      </c>
      <c r="C12305" s="0" t="n">
        <v>2.48217473277277</v>
      </c>
      <c r="D12305" s="0" t="n">
        <v>3.52581144752638</v>
      </c>
      <c r="E12305" s="0" t="n">
        <v>0.00945400334272612</v>
      </c>
      <c r="F12305" s="0" t="n">
        <v>0.239227388933331</v>
      </c>
    </row>
    <row r="12306" customFormat="false" ht="12.75" hidden="false" customHeight="false" outlineLevel="0" collapsed="false">
      <c r="B12306" s="0" t="s">
        <v>11544</v>
      </c>
      <c r="C12306" s="0" t="n">
        <v>-0.433507968854885</v>
      </c>
      <c r="D12306" s="0" t="n">
        <v>5.35023334166502</v>
      </c>
      <c r="E12306" s="0" t="n">
        <v>0.357897287189352</v>
      </c>
      <c r="F12306" s="0" t="n">
        <v>1</v>
      </c>
    </row>
    <row r="12307" customFormat="false" ht="12.75" hidden="false" customHeight="false" outlineLevel="0" collapsed="false">
      <c r="B12307" s="0" t="s">
        <v>11545</v>
      </c>
      <c r="C12307" s="0" t="n">
        <v>-2.62062564727973</v>
      </c>
      <c r="D12307" s="0" t="n">
        <v>0.864859960143315</v>
      </c>
      <c r="E12307" s="0" t="n">
        <v>0.563620493849238</v>
      </c>
      <c r="F12307" s="0" t="n">
        <v>1</v>
      </c>
    </row>
    <row r="12308" customFormat="false" ht="12.75" hidden="false" customHeight="false" outlineLevel="0" collapsed="false">
      <c r="B12308" s="0" t="s">
        <v>18056</v>
      </c>
      <c r="C12308" s="0" t="n">
        <v>-0.133785492093143</v>
      </c>
      <c r="D12308" s="0" t="n">
        <v>1.29893116335958</v>
      </c>
      <c r="E12308" s="0" t="n">
        <v>1</v>
      </c>
      <c r="F12308" s="0" t="n">
        <v>1</v>
      </c>
    </row>
    <row r="12309" customFormat="false" ht="12.75" hidden="false" customHeight="false" outlineLevel="0" collapsed="false">
      <c r="B12309" s="0" t="s">
        <v>11546</v>
      </c>
      <c r="C12309" s="0" t="n">
        <v>-0.477809220014054</v>
      </c>
      <c r="D12309" s="0" t="n">
        <v>3.26247768147591</v>
      </c>
      <c r="E12309" s="0" t="n">
        <v>0.520640983888136</v>
      </c>
      <c r="F12309" s="0" t="n">
        <v>1</v>
      </c>
    </row>
    <row r="12310" customFormat="false" ht="12.75" hidden="false" customHeight="false" outlineLevel="0" collapsed="false">
      <c r="B12310" s="0" t="s">
        <v>11547</v>
      </c>
      <c r="C12310" s="0" t="n">
        <v>0.254781193444801</v>
      </c>
      <c r="D12310" s="0" t="n">
        <v>2.45831938292285</v>
      </c>
      <c r="E12310" s="0" t="n">
        <v>0.916286156494355</v>
      </c>
      <c r="F12310" s="0" t="n">
        <v>1</v>
      </c>
    </row>
    <row r="12311" customFormat="false" ht="12.75" hidden="false" customHeight="false" outlineLevel="0" collapsed="false">
      <c r="B12311" s="0" t="s">
        <v>11548</v>
      </c>
      <c r="C12311" s="0" t="n">
        <v>-0.936702334402854</v>
      </c>
      <c r="D12311" s="0" t="n">
        <v>1.63442422347322</v>
      </c>
      <c r="E12311" s="0" t="n">
        <v>0.67481012671224</v>
      </c>
      <c r="F12311" s="0" t="n">
        <v>1</v>
      </c>
    </row>
    <row r="12312" customFormat="false" ht="12.75" hidden="false" customHeight="false" outlineLevel="0" collapsed="false">
      <c r="B12312" s="0" t="s">
        <v>11549</v>
      </c>
      <c r="C12312" s="0" t="n">
        <v>-2.04338024598585</v>
      </c>
      <c r="D12312" s="0" t="n">
        <v>0.776356466147957</v>
      </c>
      <c r="E12312" s="0" t="n">
        <v>0.999999999999999</v>
      </c>
      <c r="F12312" s="0" t="n">
        <v>1</v>
      </c>
    </row>
    <row r="12313" customFormat="false" ht="12.75" hidden="false" customHeight="false" outlineLevel="0" collapsed="false">
      <c r="B12313" s="0" t="s">
        <v>11550</v>
      </c>
      <c r="C12313" s="0" t="n">
        <v>-0.214939311513629</v>
      </c>
      <c r="D12313" s="0" t="n">
        <v>5.28648238547788</v>
      </c>
      <c r="E12313" s="0" t="n">
        <v>0.614268235759153</v>
      </c>
      <c r="F12313" s="0" t="n">
        <v>1</v>
      </c>
    </row>
    <row r="12314" customFormat="false" ht="12.75" hidden="false" customHeight="false" outlineLevel="0" collapsed="false">
      <c r="B12314" s="0" t="s">
        <v>18057</v>
      </c>
      <c r="C12314" s="0" t="n">
        <v>-2.04338024598585</v>
      </c>
      <c r="D12314" s="0" t="n">
        <v>0.776356466147957</v>
      </c>
      <c r="E12314" s="0" t="n">
        <v>0.999999999999999</v>
      </c>
      <c r="F12314" s="0" t="n">
        <v>1</v>
      </c>
    </row>
    <row r="12315" customFormat="false" ht="12.75" hidden="false" customHeight="false" outlineLevel="0" collapsed="false">
      <c r="B12315" s="0" t="s">
        <v>11551</v>
      </c>
      <c r="C12315" s="0" t="n">
        <v>2.76610795364343</v>
      </c>
      <c r="D12315" s="0" t="n">
        <v>2.42997067116874</v>
      </c>
      <c r="E12315" s="0" t="n">
        <v>0.0263482030910582</v>
      </c>
      <c r="F12315" s="0" t="n">
        <v>0.437414601322589</v>
      </c>
    </row>
    <row r="12316" customFormat="false" ht="12.75" hidden="false" customHeight="false" outlineLevel="0" collapsed="false">
      <c r="B12316" s="0" t="s">
        <v>18058</v>
      </c>
      <c r="C12316" s="0" t="n">
        <v>-1.75379631253618</v>
      </c>
      <c r="D12316" s="0" t="n">
        <v>0.752710965448577</v>
      </c>
      <c r="E12316" s="0" t="n">
        <v>0.999999999999999</v>
      </c>
      <c r="F12316" s="0" t="n">
        <v>1</v>
      </c>
    </row>
    <row r="12317" customFormat="false" ht="12.75" hidden="false" customHeight="false" outlineLevel="0" collapsed="false">
      <c r="B12317" s="0" t="s">
        <v>11552</v>
      </c>
      <c r="C12317" s="0" t="n">
        <v>-1.76861587230211</v>
      </c>
      <c r="D12317" s="0" t="n">
        <v>1.4608014744113</v>
      </c>
      <c r="E12317" s="0" t="n">
        <v>0.366944585861454</v>
      </c>
      <c r="F12317" s="0" t="n">
        <v>1</v>
      </c>
    </row>
    <row r="12318" customFormat="false" ht="12.75" hidden="false" customHeight="false" outlineLevel="0" collapsed="false">
      <c r="B12318" s="0" t="s">
        <v>11553</v>
      </c>
      <c r="C12318" s="0" t="n">
        <v>-0.100650010231344</v>
      </c>
      <c r="D12318" s="0" t="n">
        <v>5.4492409317232</v>
      </c>
      <c r="E12318" s="0" t="n">
        <v>0.823696332365775</v>
      </c>
      <c r="F12318" s="0" t="n">
        <v>1</v>
      </c>
    </row>
    <row r="12319" customFormat="false" ht="12.75" hidden="false" customHeight="false" outlineLevel="0" collapsed="false">
      <c r="B12319" s="0" t="s">
        <v>11554</v>
      </c>
      <c r="C12319" s="0" t="n">
        <v>0.846430672914857</v>
      </c>
      <c r="D12319" s="0" t="n">
        <v>2.65831834280938</v>
      </c>
      <c r="E12319" s="0" t="n">
        <v>0.306260903998958</v>
      </c>
      <c r="F12319" s="0" t="n">
        <v>1</v>
      </c>
    </row>
    <row r="12320" customFormat="false" ht="12.75" hidden="false" customHeight="false" outlineLevel="0" collapsed="false">
      <c r="B12320" s="0" t="s">
        <v>11555</v>
      </c>
      <c r="C12320" s="0" t="n">
        <v>-0.134622239406013</v>
      </c>
      <c r="D12320" s="0" t="n">
        <v>5.3636178441119</v>
      </c>
      <c r="E12320" s="0" t="n">
        <v>0.801486237881892</v>
      </c>
      <c r="F12320" s="0" t="n">
        <v>1</v>
      </c>
    </row>
    <row r="12321" customFormat="false" ht="12.75" hidden="false" customHeight="false" outlineLevel="0" collapsed="false">
      <c r="B12321" s="0" t="s">
        <v>11556</v>
      </c>
      <c r="C12321" s="0" t="n">
        <v>0.9237462272934</v>
      </c>
      <c r="D12321" s="0" t="n">
        <v>3.91704284873451</v>
      </c>
      <c r="E12321" s="0" t="n">
        <v>0.10842009808399</v>
      </c>
      <c r="F12321" s="0" t="n">
        <v>0.822631996908771</v>
      </c>
    </row>
    <row r="12322" customFormat="false" ht="12.75" hidden="false" customHeight="false" outlineLevel="0" collapsed="false">
      <c r="B12322" s="0" t="s">
        <v>11558</v>
      </c>
      <c r="C12322" s="0" t="n">
        <v>-0.175334135170872</v>
      </c>
      <c r="D12322" s="0" t="n">
        <v>5.33655376797556</v>
      </c>
      <c r="E12322" s="0" t="n">
        <v>0.651382419433441</v>
      </c>
      <c r="F12322" s="0" t="n">
        <v>1</v>
      </c>
    </row>
    <row r="12323" customFormat="false" ht="12.75" hidden="false" customHeight="false" outlineLevel="0" collapsed="false">
      <c r="B12323" s="0" t="s">
        <v>11557</v>
      </c>
      <c r="C12323" s="0" t="n">
        <v>-0.306847815373022</v>
      </c>
      <c r="D12323" s="0" t="n">
        <v>2.32911405225479</v>
      </c>
      <c r="E12323" s="0" t="n">
        <v>0.706472210465857</v>
      </c>
      <c r="F12323" s="0" t="n">
        <v>1</v>
      </c>
    </row>
    <row r="12324" customFormat="false" ht="12.75" hidden="false" customHeight="false" outlineLevel="0" collapsed="false">
      <c r="B12324" s="0" t="s">
        <v>11560</v>
      </c>
      <c r="C12324" s="0" t="n">
        <v>-5.23439732074152</v>
      </c>
      <c r="D12324" s="0" t="n">
        <v>1.64913043210595</v>
      </c>
      <c r="E12324" s="0" t="n">
        <v>0.014137954673753</v>
      </c>
      <c r="F12324" s="0" t="n">
        <v>0.305847695712053</v>
      </c>
    </row>
    <row r="12325" customFormat="false" ht="12.75" hidden="false" customHeight="false" outlineLevel="0" collapsed="false">
      <c r="B12325" s="0" t="s">
        <v>11559</v>
      </c>
      <c r="C12325" s="0" t="n">
        <v>-0.409157674341328</v>
      </c>
      <c r="D12325" s="0" t="n">
        <v>8.13352798740013</v>
      </c>
      <c r="E12325" s="0" t="n">
        <v>0.213097157122748</v>
      </c>
      <c r="F12325" s="0" t="n">
        <v>0.991417482475966</v>
      </c>
    </row>
    <row r="12326" customFormat="false" ht="12.75" hidden="false" customHeight="false" outlineLevel="0" collapsed="false">
      <c r="B12326" s="0" t="s">
        <v>11561</v>
      </c>
      <c r="C12326" s="0" t="n">
        <v>-0.357680185950053</v>
      </c>
      <c r="D12326" s="0" t="n">
        <v>6.4351193446193</v>
      </c>
      <c r="E12326" s="0" t="n">
        <v>0.275556216806481</v>
      </c>
      <c r="F12326" s="0" t="n">
        <v>1</v>
      </c>
    </row>
    <row r="12327" customFormat="false" ht="12.75" hidden="false" customHeight="false" outlineLevel="0" collapsed="false">
      <c r="B12327" s="0" t="s">
        <v>11562</v>
      </c>
      <c r="C12327" s="0" t="n">
        <v>0.0271575474829017</v>
      </c>
      <c r="D12327" s="0" t="n">
        <v>4.23785598081885</v>
      </c>
      <c r="E12327" s="0" t="n">
        <v>0.961765375529187</v>
      </c>
      <c r="F12327" s="0" t="n">
        <v>1</v>
      </c>
    </row>
    <row r="12328" customFormat="false" ht="12.75" hidden="false" customHeight="false" outlineLevel="0" collapsed="false">
      <c r="B12328" s="0" t="s">
        <v>11564</v>
      </c>
      <c r="C12328" s="0" t="n">
        <v>1.43528921546492</v>
      </c>
      <c r="D12328" s="0" t="n">
        <v>1.63572634842208</v>
      </c>
      <c r="E12328" s="0" t="n">
        <v>0.477191226608007</v>
      </c>
      <c r="F12328" s="0" t="n">
        <v>1</v>
      </c>
    </row>
    <row r="12329" customFormat="false" ht="12.75" hidden="false" customHeight="false" outlineLevel="0" collapsed="false">
      <c r="B12329" s="0" t="s">
        <v>11563</v>
      </c>
      <c r="C12329" s="0" t="n">
        <v>-0.232829809213342</v>
      </c>
      <c r="D12329" s="0" t="n">
        <v>6.59539198319631</v>
      </c>
      <c r="E12329" s="0" t="n">
        <v>0.582617316971965</v>
      </c>
      <c r="F12329" s="0" t="n">
        <v>1</v>
      </c>
    </row>
    <row r="12330" customFormat="false" ht="12.75" hidden="false" customHeight="false" outlineLevel="0" collapsed="false">
      <c r="B12330" s="0" t="s">
        <v>11566</v>
      </c>
      <c r="C12330" s="0" t="n">
        <v>-0.635340718646215</v>
      </c>
      <c r="D12330" s="0" t="n">
        <v>3.14253879438022</v>
      </c>
      <c r="E12330" s="0" t="n">
        <v>0.37496249494962</v>
      </c>
      <c r="F12330" s="0" t="n">
        <v>1</v>
      </c>
    </row>
    <row r="12331" customFormat="false" ht="12.75" hidden="false" customHeight="false" outlineLevel="0" collapsed="false">
      <c r="B12331" s="0" t="s">
        <v>11567</v>
      </c>
      <c r="C12331" s="0" t="n">
        <v>0.128460435301448</v>
      </c>
      <c r="D12331" s="0" t="n">
        <v>3.64863081772327</v>
      </c>
      <c r="E12331" s="0" t="n">
        <v>0.909713595490918</v>
      </c>
      <c r="F12331" s="0" t="n">
        <v>1</v>
      </c>
    </row>
    <row r="12332" customFormat="false" ht="12.75" hidden="false" customHeight="false" outlineLevel="0" collapsed="false">
      <c r="B12332" s="0" t="s">
        <v>11568</v>
      </c>
      <c r="C12332" s="0" t="n">
        <v>2.17635247094956</v>
      </c>
      <c r="D12332" s="0" t="n">
        <v>1.67621534918293</v>
      </c>
      <c r="E12332" s="0" t="n">
        <v>0.165132934718909</v>
      </c>
      <c r="F12332" s="0" t="n">
        <v>0.93550796065943</v>
      </c>
    </row>
    <row r="12333" customFormat="false" ht="12.75" hidden="false" customHeight="false" outlineLevel="0" collapsed="false">
      <c r="B12333" s="0" t="s">
        <v>11569</v>
      </c>
      <c r="C12333" s="0" t="n">
        <v>0.258966161911108</v>
      </c>
      <c r="D12333" s="0" t="n">
        <v>5.90988075126531</v>
      </c>
      <c r="E12333" s="0" t="n">
        <v>0.588330888931692</v>
      </c>
      <c r="F12333" s="0" t="n">
        <v>1</v>
      </c>
    </row>
    <row r="12334" customFormat="false" ht="12.75" hidden="false" customHeight="false" outlineLevel="0" collapsed="false">
      <c r="B12334" s="0" t="s">
        <v>11570</v>
      </c>
      <c r="C12334" s="0" t="n">
        <v>0.392483953068056</v>
      </c>
      <c r="D12334" s="0" t="n">
        <v>2.31161036353974</v>
      </c>
      <c r="E12334" s="0" t="n">
        <v>0.732752003342532</v>
      </c>
      <c r="F12334" s="0" t="n">
        <v>1</v>
      </c>
    </row>
    <row r="12335" customFormat="false" ht="12.75" hidden="false" customHeight="false" outlineLevel="0" collapsed="false">
      <c r="B12335" s="0" t="s">
        <v>11571</v>
      </c>
      <c r="C12335" s="0" t="n">
        <v>-0.608633885061313</v>
      </c>
      <c r="D12335" s="0" t="n">
        <v>3.96511690835985</v>
      </c>
      <c r="E12335" s="0" t="n">
        <v>0.322153307966535</v>
      </c>
      <c r="F12335" s="0" t="n">
        <v>1</v>
      </c>
    </row>
    <row r="12336" customFormat="false" ht="12.75" hidden="false" customHeight="false" outlineLevel="0" collapsed="false">
      <c r="B12336" s="0" t="s">
        <v>11572</v>
      </c>
      <c r="C12336" s="0" t="n">
        <v>1.85965757638624</v>
      </c>
      <c r="D12336" s="0" t="n">
        <v>0.763021345547777</v>
      </c>
      <c r="E12336" s="0" t="n">
        <v>0.999999999999999</v>
      </c>
      <c r="F12336" s="0" t="n">
        <v>1</v>
      </c>
    </row>
    <row r="12337" customFormat="false" ht="12.75" hidden="false" customHeight="false" outlineLevel="0" collapsed="false">
      <c r="B12337" s="0" t="s">
        <v>11573</v>
      </c>
      <c r="C12337" s="0" t="n">
        <v>-0.159689662537856</v>
      </c>
      <c r="D12337" s="0" t="n">
        <v>6.72762915963076</v>
      </c>
      <c r="E12337" s="0" t="n">
        <v>0.595336202833285</v>
      </c>
      <c r="F12337" s="0" t="n">
        <v>1</v>
      </c>
    </row>
    <row r="12338" customFormat="false" ht="12.75" hidden="false" customHeight="false" outlineLevel="0" collapsed="false">
      <c r="B12338" s="0" t="s">
        <v>18059</v>
      </c>
      <c r="C12338" s="0" t="n">
        <v>-2.04338024598585</v>
      </c>
      <c r="D12338" s="0" t="n">
        <v>0.776356466147957</v>
      </c>
      <c r="E12338" s="0" t="n">
        <v>0.999999999999999</v>
      </c>
      <c r="F12338" s="0" t="n">
        <v>1</v>
      </c>
    </row>
    <row r="12339" customFormat="false" ht="12.75" hidden="false" customHeight="false" outlineLevel="0" collapsed="false">
      <c r="B12339" s="0" t="s">
        <v>11574</v>
      </c>
      <c r="C12339" s="0" t="n">
        <v>-0.0333817153265478</v>
      </c>
      <c r="D12339" s="0" t="n">
        <v>6.72002832658492</v>
      </c>
      <c r="E12339" s="0" t="n">
        <v>0.917277801623264</v>
      </c>
      <c r="F12339" s="0" t="n">
        <v>1</v>
      </c>
    </row>
    <row r="12340" customFormat="false" ht="12.75" hidden="false" customHeight="false" outlineLevel="0" collapsed="false">
      <c r="B12340" s="0" t="s">
        <v>11575</v>
      </c>
      <c r="C12340" s="0" t="n">
        <v>0.500422216675864</v>
      </c>
      <c r="D12340" s="0" t="n">
        <v>2.95257119966571</v>
      </c>
      <c r="E12340" s="0" t="n">
        <v>0.575679570687993</v>
      </c>
      <c r="F12340" s="0" t="n">
        <v>1</v>
      </c>
    </row>
    <row r="12341" customFormat="false" ht="12.75" hidden="false" customHeight="false" outlineLevel="0" collapsed="false">
      <c r="B12341" s="0" t="s">
        <v>11576</v>
      </c>
      <c r="C12341" s="0" t="n">
        <v>-0.696130786751043</v>
      </c>
      <c r="D12341" s="0" t="n">
        <v>1.90870301948567</v>
      </c>
      <c r="E12341" s="0" t="n">
        <v>0.691682857885746</v>
      </c>
      <c r="F12341" s="0" t="n">
        <v>1</v>
      </c>
    </row>
    <row r="12342" customFormat="false" ht="12.75" hidden="false" customHeight="false" outlineLevel="0" collapsed="false">
      <c r="B12342" s="0" t="s">
        <v>18060</v>
      </c>
      <c r="C12342" s="0" t="n">
        <v>1.86334097324207</v>
      </c>
      <c r="D12342" s="0" t="n">
        <v>0.763335050145157</v>
      </c>
      <c r="E12342" s="0" t="n">
        <v>0.999999999999999</v>
      </c>
      <c r="F12342" s="0" t="n">
        <v>1</v>
      </c>
    </row>
    <row r="12343" customFormat="false" ht="12.75" hidden="false" customHeight="false" outlineLevel="0" collapsed="false">
      <c r="B12343" s="0" t="s">
        <v>18061</v>
      </c>
      <c r="C12343" s="0" t="n">
        <v>-0.0922624184045701</v>
      </c>
      <c r="D12343" s="0" t="n">
        <v>0.890011717703062</v>
      </c>
      <c r="E12343" s="0" t="n">
        <v>1</v>
      </c>
      <c r="F12343" s="0" t="n">
        <v>1</v>
      </c>
    </row>
    <row r="12344" customFormat="false" ht="12.75" hidden="false" customHeight="false" outlineLevel="0" collapsed="false">
      <c r="B12344" s="0" t="s">
        <v>11577</v>
      </c>
      <c r="C12344" s="0" t="n">
        <v>-0.978590350693736</v>
      </c>
      <c r="D12344" s="0" t="n">
        <v>1.69823762632879</v>
      </c>
      <c r="E12344" s="0" t="n">
        <v>0.590136642378952</v>
      </c>
      <c r="F12344" s="0" t="n">
        <v>1</v>
      </c>
    </row>
    <row r="12345" customFormat="false" ht="12.75" hidden="false" customHeight="false" outlineLevel="0" collapsed="false">
      <c r="B12345" s="0" t="s">
        <v>18062</v>
      </c>
      <c r="C12345" s="0" t="n">
        <v>-1.75379631253618</v>
      </c>
      <c r="D12345" s="0" t="n">
        <v>0.752710965448577</v>
      </c>
      <c r="E12345" s="0" t="n">
        <v>0.999999999999999</v>
      </c>
      <c r="F12345" s="0" t="n">
        <v>1</v>
      </c>
    </row>
    <row r="12346" customFormat="false" ht="12.75" hidden="false" customHeight="false" outlineLevel="0" collapsed="false">
      <c r="B12346" s="0" t="s">
        <v>11578</v>
      </c>
      <c r="C12346" s="0" t="n">
        <v>3.78853630385615</v>
      </c>
      <c r="D12346" s="0" t="n">
        <v>1.14813061412044</v>
      </c>
      <c r="E12346" s="0" t="n">
        <v>0.146972093660432</v>
      </c>
      <c r="F12346" s="0" t="n">
        <v>0.912533669474079</v>
      </c>
    </row>
    <row r="12347" customFormat="false" ht="12.75" hidden="false" customHeight="false" outlineLevel="0" collapsed="false">
      <c r="B12347" s="0" t="s">
        <v>11579</v>
      </c>
      <c r="C12347" s="0" t="n">
        <v>-2.92522370879882</v>
      </c>
      <c r="D12347" s="0" t="n">
        <v>0.938876932356404</v>
      </c>
      <c r="E12347" s="0" t="n">
        <v>0.563620493849238</v>
      </c>
      <c r="F12347" s="0" t="n">
        <v>1</v>
      </c>
    </row>
    <row r="12348" customFormat="false" ht="12.75" hidden="false" customHeight="false" outlineLevel="0" collapsed="false">
      <c r="B12348" s="0" t="s">
        <v>11580</v>
      </c>
      <c r="C12348" s="0" t="n">
        <v>5.29003152111745</v>
      </c>
      <c r="D12348" s="0" t="n">
        <v>1.74923635369061</v>
      </c>
      <c r="E12348" s="0" t="n">
        <v>0.0194447704695452</v>
      </c>
      <c r="F12348" s="0" t="n">
        <v>0.365440155012015</v>
      </c>
    </row>
    <row r="12349" customFormat="false" ht="12.75" hidden="false" customHeight="false" outlineLevel="0" collapsed="false">
      <c r="B12349" s="0" t="s">
        <v>11581</v>
      </c>
      <c r="C12349" s="0" t="n">
        <v>0.0762667079840375</v>
      </c>
      <c r="D12349" s="0" t="n">
        <v>3.16630425078157</v>
      </c>
      <c r="E12349" s="0" t="n">
        <v>0.999999999999996</v>
      </c>
      <c r="F12349" s="0" t="n">
        <v>1</v>
      </c>
    </row>
    <row r="12350" customFormat="false" ht="12.75" hidden="false" customHeight="false" outlineLevel="0" collapsed="false">
      <c r="B12350" s="0" t="s">
        <v>11582</v>
      </c>
      <c r="C12350" s="0" t="n">
        <v>-3.38202518412713</v>
      </c>
      <c r="D12350" s="0" t="n">
        <v>0.992334710995454</v>
      </c>
      <c r="E12350" s="0" t="n">
        <v>0.225270468227502</v>
      </c>
      <c r="F12350" s="0" t="n">
        <v>0.991417482475966</v>
      </c>
    </row>
    <row r="12351" customFormat="false" ht="12.75" hidden="false" customHeight="false" outlineLevel="0" collapsed="false">
      <c r="B12351" s="0" t="s">
        <v>11583</v>
      </c>
      <c r="C12351" s="0" t="n">
        <v>-0.0545474609749377</v>
      </c>
      <c r="D12351" s="0" t="n">
        <v>8.5665479819055</v>
      </c>
      <c r="E12351" s="0" t="n">
        <v>0.866015358295644</v>
      </c>
      <c r="F12351" s="0" t="n">
        <v>1</v>
      </c>
    </row>
    <row r="12352" customFormat="false" ht="12.75" hidden="false" customHeight="false" outlineLevel="0" collapsed="false">
      <c r="B12352" s="0" t="s">
        <v>18063</v>
      </c>
      <c r="C12352" s="0" t="n">
        <v>1.38687746153627</v>
      </c>
      <c r="D12352" s="0" t="n">
        <v>1.16023689284558</v>
      </c>
      <c r="E12352" s="0" t="n">
        <v>0.797791072609608</v>
      </c>
      <c r="F12352" s="0" t="n">
        <v>1</v>
      </c>
    </row>
    <row r="12353" customFormat="false" ht="12.75" hidden="false" customHeight="false" outlineLevel="0" collapsed="false">
      <c r="B12353" s="0" t="s">
        <v>11584</v>
      </c>
      <c r="C12353" s="0" t="n">
        <v>0.15027331584036</v>
      </c>
      <c r="D12353" s="0" t="n">
        <v>2.32270456230849</v>
      </c>
      <c r="E12353" s="0" t="n">
        <v>1</v>
      </c>
      <c r="F12353" s="0" t="n">
        <v>1</v>
      </c>
    </row>
    <row r="12354" customFormat="false" ht="12.75" hidden="false" customHeight="false" outlineLevel="0" collapsed="false">
      <c r="B12354" s="0" t="s">
        <v>11585</v>
      </c>
      <c r="C12354" s="0" t="n">
        <v>1.19985040920585</v>
      </c>
      <c r="D12354" s="0" t="n">
        <v>3.71863953585595</v>
      </c>
      <c r="E12354" s="0" t="n">
        <v>0.0625418712026172</v>
      </c>
      <c r="F12354" s="0" t="n">
        <v>0.675588618768998</v>
      </c>
    </row>
    <row r="12355" customFormat="false" ht="12.75" hidden="false" customHeight="false" outlineLevel="0" collapsed="false">
      <c r="B12355" s="0" t="s">
        <v>11587</v>
      </c>
      <c r="C12355" s="0" t="n">
        <v>-1.66962502489283</v>
      </c>
      <c r="D12355" s="0" t="n">
        <v>2.91873656714757</v>
      </c>
      <c r="E12355" s="0" t="n">
        <v>0.193192214012082</v>
      </c>
      <c r="F12355" s="0" t="n">
        <v>0.981022776584855</v>
      </c>
    </row>
    <row r="12356" customFormat="false" ht="12.75" hidden="false" customHeight="false" outlineLevel="0" collapsed="false">
      <c r="B12356" s="0" t="s">
        <v>11588</v>
      </c>
      <c r="C12356" s="0" t="n">
        <v>-0.31296008099228</v>
      </c>
      <c r="D12356" s="0" t="n">
        <v>1.08710913950874</v>
      </c>
      <c r="E12356" s="0" t="n">
        <v>1</v>
      </c>
      <c r="F12356" s="0" t="n">
        <v>1</v>
      </c>
    </row>
    <row r="12357" customFormat="false" ht="12.75" hidden="false" customHeight="false" outlineLevel="0" collapsed="false">
      <c r="B12357" s="0" t="s">
        <v>11589</v>
      </c>
      <c r="C12357" s="0" t="n">
        <v>0.636095703499331</v>
      </c>
      <c r="D12357" s="0" t="n">
        <v>2.00499315241913</v>
      </c>
      <c r="E12357" s="0" t="n">
        <v>0.59642724486229</v>
      </c>
      <c r="F12357" s="0" t="n">
        <v>1</v>
      </c>
    </row>
    <row r="12358" customFormat="false" ht="12.75" hidden="false" customHeight="false" outlineLevel="0" collapsed="false">
      <c r="B12358" s="0" t="s">
        <v>11591</v>
      </c>
      <c r="C12358" s="0" t="n">
        <v>0.213576283968359</v>
      </c>
      <c r="D12358" s="0" t="n">
        <v>6.24942174259061</v>
      </c>
      <c r="E12358" s="0" t="n">
        <v>0.602366979860941</v>
      </c>
      <c r="F12358" s="0" t="n">
        <v>1</v>
      </c>
    </row>
    <row r="12359" customFormat="false" ht="12.75" hidden="false" customHeight="false" outlineLevel="0" collapsed="false">
      <c r="B12359" s="0" t="s">
        <v>11590</v>
      </c>
      <c r="C12359" s="0" t="n">
        <v>-0.122135778874669</v>
      </c>
      <c r="D12359" s="0" t="n">
        <v>5.8952575000894</v>
      </c>
      <c r="E12359" s="0" t="n">
        <v>0.755679150320628</v>
      </c>
      <c r="F12359" s="0" t="n">
        <v>1</v>
      </c>
    </row>
    <row r="12360" customFormat="false" ht="12.75" hidden="false" customHeight="false" outlineLevel="0" collapsed="false">
      <c r="B12360" s="0" t="s">
        <v>18064</v>
      </c>
      <c r="C12360" s="0" t="n">
        <v>2.30460628268201</v>
      </c>
      <c r="D12360" s="0" t="n">
        <v>1.63256278571481</v>
      </c>
      <c r="E12360" s="0" t="n">
        <v>0.165130692896021</v>
      </c>
      <c r="F12360" s="0" t="n">
        <v>0.93550796065943</v>
      </c>
    </row>
    <row r="12361" customFormat="false" ht="12.75" hidden="false" customHeight="false" outlineLevel="0" collapsed="false">
      <c r="B12361" s="0" t="s">
        <v>11593</v>
      </c>
      <c r="C12361" s="0" t="n">
        <v>0.329905978393302</v>
      </c>
      <c r="D12361" s="0" t="n">
        <v>5.16238542256661</v>
      </c>
      <c r="E12361" s="0" t="n">
        <v>0.4123923671221</v>
      </c>
      <c r="F12361" s="0" t="n">
        <v>1</v>
      </c>
    </row>
    <row r="12362" customFormat="false" ht="12.75" hidden="false" customHeight="false" outlineLevel="0" collapsed="false">
      <c r="B12362" s="0" t="s">
        <v>11596</v>
      </c>
      <c r="C12362" s="0" t="n">
        <v>-0.681398407114932</v>
      </c>
      <c r="D12362" s="0" t="n">
        <v>6.60724069147782</v>
      </c>
      <c r="E12362" s="0" t="n">
        <v>0.0311250206566157</v>
      </c>
      <c r="F12362" s="0" t="n">
        <v>0.480374356447101</v>
      </c>
    </row>
    <row r="12363" customFormat="false" ht="12.75" hidden="false" customHeight="false" outlineLevel="0" collapsed="false">
      <c r="B12363" s="0" t="s">
        <v>11594</v>
      </c>
      <c r="C12363" s="0" t="n">
        <v>-0.335102069816758</v>
      </c>
      <c r="D12363" s="0" t="n">
        <v>5.32347869318762</v>
      </c>
      <c r="E12363" s="0" t="n">
        <v>0.446152232688949</v>
      </c>
      <c r="F12363" s="0" t="n">
        <v>1</v>
      </c>
    </row>
    <row r="12364" customFormat="false" ht="12.75" hidden="false" customHeight="false" outlineLevel="0" collapsed="false">
      <c r="B12364" s="0" t="s">
        <v>11595</v>
      </c>
      <c r="C12364" s="0" t="n">
        <v>0.109544660705896</v>
      </c>
      <c r="D12364" s="0" t="n">
        <v>0.859603938042846</v>
      </c>
      <c r="E12364" s="0" t="n">
        <v>1</v>
      </c>
      <c r="F12364" s="0" t="n">
        <v>1</v>
      </c>
    </row>
    <row r="12365" customFormat="false" ht="12.75" hidden="false" customHeight="false" outlineLevel="0" collapsed="false">
      <c r="B12365" s="0" t="s">
        <v>11597</v>
      </c>
      <c r="C12365" s="0" t="n">
        <v>0.691000012062422</v>
      </c>
      <c r="D12365" s="0" t="n">
        <v>3.31963388641932</v>
      </c>
      <c r="E12365" s="0" t="n">
        <v>0.386887049422641</v>
      </c>
      <c r="F12365" s="0" t="n">
        <v>1</v>
      </c>
    </row>
    <row r="12366" customFormat="false" ht="12.75" hidden="false" customHeight="false" outlineLevel="0" collapsed="false">
      <c r="B12366" s="0" t="s">
        <v>18065</v>
      </c>
      <c r="C12366" s="0" t="n">
        <v>4.2141626422559</v>
      </c>
      <c r="D12366" s="0" t="n">
        <v>1.30662560718645</v>
      </c>
      <c r="E12366" s="0" t="n">
        <v>0.158881145123199</v>
      </c>
      <c r="F12366" s="0" t="n">
        <v>0.927596286082312</v>
      </c>
    </row>
    <row r="12367" customFormat="false" ht="12.75" hidden="false" customHeight="false" outlineLevel="0" collapsed="false">
      <c r="B12367" s="0" t="s">
        <v>11598</v>
      </c>
      <c r="C12367" s="0" t="n">
        <v>-0.533557287549613</v>
      </c>
      <c r="D12367" s="0" t="n">
        <v>4.08480960262403</v>
      </c>
      <c r="E12367" s="0" t="n">
        <v>0.363551937965242</v>
      </c>
      <c r="F12367" s="0" t="n">
        <v>1</v>
      </c>
    </row>
    <row r="12368" customFormat="false" ht="12.75" hidden="false" customHeight="false" outlineLevel="0" collapsed="false">
      <c r="B12368" s="0" t="s">
        <v>18066</v>
      </c>
      <c r="C12368" s="0" t="n">
        <v>-2.04338024598585</v>
      </c>
      <c r="D12368" s="0" t="n">
        <v>0.776356466147957</v>
      </c>
      <c r="E12368" s="0" t="n">
        <v>0.999999999999999</v>
      </c>
      <c r="F12368" s="0" t="n">
        <v>1</v>
      </c>
    </row>
    <row r="12369" customFormat="false" ht="12.75" hidden="false" customHeight="false" outlineLevel="0" collapsed="false">
      <c r="B12369" s="0" t="s">
        <v>11599</v>
      </c>
      <c r="C12369" s="0" t="n">
        <v>2.47412373200496</v>
      </c>
      <c r="D12369" s="0" t="n">
        <v>1.37223622973632</v>
      </c>
      <c r="E12369" s="0" t="n">
        <v>0.268916680290305</v>
      </c>
      <c r="F12369" s="0" t="n">
        <v>1</v>
      </c>
    </row>
    <row r="12370" customFormat="false" ht="12.75" hidden="false" customHeight="false" outlineLevel="0" collapsed="false">
      <c r="B12370" s="0" t="s">
        <v>11600</v>
      </c>
      <c r="C12370" s="0" t="n">
        <v>0.387383981745867</v>
      </c>
      <c r="D12370" s="0" t="n">
        <v>1.95334229489482</v>
      </c>
      <c r="E12370" s="0" t="n">
        <v>0.865620517124823</v>
      </c>
      <c r="F12370" s="0" t="n">
        <v>1</v>
      </c>
    </row>
    <row r="12371" customFormat="false" ht="12.75" hidden="false" customHeight="false" outlineLevel="0" collapsed="false">
      <c r="B12371" s="0" t="s">
        <v>11601</v>
      </c>
      <c r="C12371" s="0" t="n">
        <v>0.298224583980671</v>
      </c>
      <c r="D12371" s="0" t="n">
        <v>3.97385675378462</v>
      </c>
      <c r="E12371" s="0" t="n">
        <v>0.627376412209943</v>
      </c>
      <c r="F12371" s="0" t="n">
        <v>1</v>
      </c>
    </row>
    <row r="12372" customFormat="false" ht="12.75" hidden="false" customHeight="false" outlineLevel="0" collapsed="false">
      <c r="B12372" s="0" t="s">
        <v>11602</v>
      </c>
      <c r="C12372" s="0" t="n">
        <v>0.528130349798713</v>
      </c>
      <c r="D12372" s="0" t="n">
        <v>2.30647503301545</v>
      </c>
      <c r="E12372" s="0" t="n">
        <v>0.747881599037496</v>
      </c>
      <c r="F12372" s="0" t="n">
        <v>1</v>
      </c>
    </row>
    <row r="12373" customFormat="false" ht="12.75" hidden="false" customHeight="false" outlineLevel="0" collapsed="false">
      <c r="B12373" s="0" t="s">
        <v>18067</v>
      </c>
      <c r="C12373" s="0" t="n">
        <v>-0.252011590565611</v>
      </c>
      <c r="D12373" s="0" t="n">
        <v>1.5898602822842</v>
      </c>
      <c r="E12373" s="0" t="n">
        <v>1</v>
      </c>
      <c r="F12373" s="0" t="n">
        <v>1</v>
      </c>
    </row>
    <row r="12374" customFormat="false" ht="12.75" hidden="false" customHeight="false" outlineLevel="0" collapsed="false">
      <c r="B12374" s="0" t="s">
        <v>11603</v>
      </c>
      <c r="C12374" s="0" t="n">
        <v>1.66501408978316</v>
      </c>
      <c r="D12374" s="0" t="n">
        <v>2.82116247669479</v>
      </c>
      <c r="E12374" s="0" t="n">
        <v>0.0503828486966713</v>
      </c>
      <c r="F12374" s="0" t="n">
        <v>0.61171423700225</v>
      </c>
    </row>
    <row r="12375" customFormat="false" ht="12.75" hidden="false" customHeight="false" outlineLevel="0" collapsed="false">
      <c r="B12375" s="0" t="s">
        <v>18068</v>
      </c>
      <c r="C12375" s="0" t="n">
        <v>3.19812608151071</v>
      </c>
      <c r="D12375" s="0" t="n">
        <v>0.976217219786316</v>
      </c>
      <c r="E12375" s="0" t="n">
        <v>0.345430740773857</v>
      </c>
      <c r="F12375" s="0" t="n">
        <v>1</v>
      </c>
    </row>
    <row r="12376" customFormat="false" ht="12.75" hidden="false" customHeight="false" outlineLevel="0" collapsed="false">
      <c r="B12376" s="0" t="s">
        <v>18069</v>
      </c>
      <c r="C12376" s="0" t="n">
        <v>-0.310877621274587</v>
      </c>
      <c r="D12376" s="0" t="n">
        <v>1.42940841635784</v>
      </c>
      <c r="E12376" s="0" t="n">
        <v>1</v>
      </c>
      <c r="F12376" s="0" t="n">
        <v>1</v>
      </c>
    </row>
    <row r="12377" customFormat="false" ht="12.75" hidden="false" customHeight="false" outlineLevel="0" collapsed="false">
      <c r="B12377" s="0" t="s">
        <v>11604</v>
      </c>
      <c r="C12377" s="0" t="n">
        <v>-0.32475458272614</v>
      </c>
      <c r="D12377" s="0" t="n">
        <v>3.15098787432257</v>
      </c>
      <c r="E12377" s="0" t="n">
        <v>0.660319599521966</v>
      </c>
      <c r="F12377" s="0" t="n">
        <v>1</v>
      </c>
    </row>
    <row r="12378" customFormat="false" ht="12.75" hidden="false" customHeight="false" outlineLevel="0" collapsed="false">
      <c r="B12378" s="0" t="s">
        <v>11605</v>
      </c>
      <c r="C12378" s="0" t="n">
        <v>-0.171645677405292</v>
      </c>
      <c r="D12378" s="0" t="n">
        <v>3.69589032659978</v>
      </c>
      <c r="E12378" s="0" t="n">
        <v>0.782990327780214</v>
      </c>
      <c r="F12378" s="0" t="n">
        <v>1</v>
      </c>
    </row>
    <row r="12379" customFormat="false" ht="12.75" hidden="false" customHeight="false" outlineLevel="0" collapsed="false">
      <c r="B12379" s="0" t="s">
        <v>11606</v>
      </c>
      <c r="C12379" s="0" t="n">
        <v>-0.220203344696273</v>
      </c>
      <c r="D12379" s="0" t="n">
        <v>2.74240382383544</v>
      </c>
      <c r="E12379" s="0" t="n">
        <v>0.928717247925912</v>
      </c>
      <c r="F12379" s="0" t="n">
        <v>1</v>
      </c>
    </row>
    <row r="12380" customFormat="false" ht="12.75" hidden="false" customHeight="false" outlineLevel="0" collapsed="false">
      <c r="B12380" s="0" t="s">
        <v>11607</v>
      </c>
      <c r="C12380" s="0" t="n">
        <v>-0.0324928969709718</v>
      </c>
      <c r="D12380" s="0" t="n">
        <v>1.96538351765867</v>
      </c>
      <c r="E12380" s="0" t="n">
        <v>1</v>
      </c>
      <c r="F12380" s="0" t="n">
        <v>1</v>
      </c>
    </row>
    <row r="12381" customFormat="false" ht="12.75" hidden="false" customHeight="false" outlineLevel="0" collapsed="false">
      <c r="B12381" s="0" t="s">
        <v>11608</v>
      </c>
      <c r="C12381" s="0" t="n">
        <v>2.63246298422464</v>
      </c>
      <c r="D12381" s="0" t="n">
        <v>0.869357469559075</v>
      </c>
      <c r="E12381" s="0" t="n">
        <v>0.563620493849238</v>
      </c>
      <c r="F12381" s="0" t="n">
        <v>1</v>
      </c>
    </row>
    <row r="12382" customFormat="false" ht="12.75" hidden="false" customHeight="false" outlineLevel="0" collapsed="false">
      <c r="B12382" s="0" t="s">
        <v>11609</v>
      </c>
      <c r="C12382" s="0" t="n">
        <v>0.407193030098177</v>
      </c>
      <c r="D12382" s="0" t="n">
        <v>4.4458680661726</v>
      </c>
      <c r="E12382" s="0" t="n">
        <v>0.413421565119017</v>
      </c>
      <c r="F12382" s="0" t="n">
        <v>1</v>
      </c>
    </row>
    <row r="12383" customFormat="false" ht="12.75" hidden="false" customHeight="false" outlineLevel="0" collapsed="false">
      <c r="B12383" s="0" t="s">
        <v>11610</v>
      </c>
      <c r="C12383" s="0" t="n">
        <v>-0.208051034319643</v>
      </c>
      <c r="D12383" s="0" t="n">
        <v>6.53011324091061</v>
      </c>
      <c r="E12383" s="0" t="n">
        <v>0.598141741443444</v>
      </c>
      <c r="F12383" s="0" t="n">
        <v>1</v>
      </c>
    </row>
    <row r="12384" customFormat="false" ht="12.75" hidden="false" customHeight="false" outlineLevel="0" collapsed="false">
      <c r="B12384" s="0" t="s">
        <v>11612</v>
      </c>
      <c r="C12384" s="0" t="n">
        <v>-0.0225619336691123</v>
      </c>
      <c r="D12384" s="0" t="n">
        <v>5.63574778594385</v>
      </c>
      <c r="E12384" s="0" t="n">
        <v>0.962237999704051</v>
      </c>
      <c r="F12384" s="0" t="n">
        <v>1</v>
      </c>
    </row>
    <row r="12385" customFormat="false" ht="12.75" hidden="false" customHeight="false" outlineLevel="0" collapsed="false">
      <c r="B12385" s="0" t="s">
        <v>18070</v>
      </c>
      <c r="C12385" s="0" t="n">
        <v>-0.0795424094546051</v>
      </c>
      <c r="D12385" s="0" t="n">
        <v>0.87524596560919</v>
      </c>
      <c r="E12385" s="0" t="n">
        <v>1</v>
      </c>
      <c r="F12385" s="0" t="n">
        <v>1</v>
      </c>
    </row>
    <row r="12386" customFormat="false" ht="12.75" hidden="false" customHeight="false" outlineLevel="0" collapsed="false">
      <c r="B12386" s="0" t="s">
        <v>11613</v>
      </c>
      <c r="C12386" s="0" t="n">
        <v>-0.327679594410538</v>
      </c>
      <c r="D12386" s="0" t="n">
        <v>4.38154515228457</v>
      </c>
      <c r="E12386" s="0" t="n">
        <v>0.520547186827968</v>
      </c>
      <c r="F12386" s="0" t="n">
        <v>1</v>
      </c>
    </row>
    <row r="12387" customFormat="false" ht="12.75" hidden="false" customHeight="false" outlineLevel="0" collapsed="false">
      <c r="B12387" s="0" t="s">
        <v>11614</v>
      </c>
      <c r="C12387" s="0" t="n">
        <v>0.710315464354385</v>
      </c>
      <c r="D12387" s="0" t="n">
        <v>3.39231837265435</v>
      </c>
      <c r="E12387" s="0" t="n">
        <v>0.276269627933763</v>
      </c>
      <c r="F12387" s="0" t="n">
        <v>1</v>
      </c>
    </row>
    <row r="12388" customFormat="false" ht="12.75" hidden="false" customHeight="false" outlineLevel="0" collapsed="false">
      <c r="B12388" s="0" t="s">
        <v>11615</v>
      </c>
      <c r="C12388" s="0" t="n">
        <v>-2.04338024598585</v>
      </c>
      <c r="D12388" s="0" t="n">
        <v>0.776356466147957</v>
      </c>
      <c r="E12388" s="0" t="n">
        <v>0.999999999999999</v>
      </c>
      <c r="F12388" s="0" t="n">
        <v>1</v>
      </c>
    </row>
    <row r="12389" customFormat="false" ht="12.75" hidden="false" customHeight="false" outlineLevel="0" collapsed="false">
      <c r="B12389" s="0" t="s">
        <v>11616</v>
      </c>
      <c r="C12389" s="0" t="n">
        <v>-0.519062140088838</v>
      </c>
      <c r="D12389" s="0" t="n">
        <v>4.20339359704238</v>
      </c>
      <c r="E12389" s="0" t="n">
        <v>0.291307541510141</v>
      </c>
      <c r="F12389" s="0" t="n">
        <v>1</v>
      </c>
    </row>
    <row r="12390" customFormat="false" ht="12.75" hidden="false" customHeight="false" outlineLevel="0" collapsed="false">
      <c r="B12390" s="0" t="s">
        <v>11617</v>
      </c>
      <c r="C12390" s="0" t="n">
        <v>0.0143015226593008</v>
      </c>
      <c r="D12390" s="0" t="n">
        <v>5.76291637694613</v>
      </c>
      <c r="E12390" s="0" t="n">
        <v>0.949598715668251</v>
      </c>
      <c r="F12390" s="0" t="n">
        <v>1</v>
      </c>
    </row>
    <row r="12391" customFormat="false" ht="12.75" hidden="false" customHeight="false" outlineLevel="0" collapsed="false">
      <c r="B12391" s="0" t="s">
        <v>11620</v>
      </c>
      <c r="C12391" s="0" t="n">
        <v>-0.246268015121967</v>
      </c>
      <c r="D12391" s="0" t="n">
        <v>5.4998308913506</v>
      </c>
      <c r="E12391" s="0" t="n">
        <v>0.494311810212997</v>
      </c>
      <c r="F12391" s="0" t="n">
        <v>1</v>
      </c>
    </row>
    <row r="12392" customFormat="false" ht="12.75" hidden="false" customHeight="false" outlineLevel="0" collapsed="false">
      <c r="B12392" s="0" t="s">
        <v>11618</v>
      </c>
      <c r="C12392" s="0" t="n">
        <v>0.224232656404004</v>
      </c>
      <c r="D12392" s="0" t="n">
        <v>2.82080941436591</v>
      </c>
      <c r="E12392" s="0" t="n">
        <v>0.777007494629967</v>
      </c>
      <c r="F12392" s="0" t="n">
        <v>1</v>
      </c>
    </row>
    <row r="12393" customFormat="false" ht="12.75" hidden="false" customHeight="false" outlineLevel="0" collapsed="false">
      <c r="B12393" s="0" t="s">
        <v>11619</v>
      </c>
      <c r="C12393" s="0" t="n">
        <v>-0.112450919153382</v>
      </c>
      <c r="D12393" s="0" t="n">
        <v>3.45476627635083</v>
      </c>
      <c r="E12393" s="0" t="n">
        <v>0.892883729970021</v>
      </c>
      <c r="F12393" s="0" t="n">
        <v>1</v>
      </c>
    </row>
    <row r="12394" customFormat="false" ht="12.75" hidden="false" customHeight="false" outlineLevel="0" collapsed="false">
      <c r="B12394" s="0" t="s">
        <v>11621</v>
      </c>
      <c r="C12394" s="0" t="n">
        <v>-0.143362982705913</v>
      </c>
      <c r="D12394" s="0" t="n">
        <v>5.76844715418324</v>
      </c>
      <c r="E12394" s="0" t="n">
        <v>0.742487256424268</v>
      </c>
      <c r="F12394" s="0" t="n">
        <v>1</v>
      </c>
    </row>
    <row r="12395" customFormat="false" ht="12.75" hidden="false" customHeight="false" outlineLevel="0" collapsed="false">
      <c r="B12395" s="0" t="s">
        <v>11622</v>
      </c>
      <c r="C12395" s="0" t="n">
        <v>-0.0651068635129963</v>
      </c>
      <c r="D12395" s="0" t="n">
        <v>5.92164178723096</v>
      </c>
      <c r="E12395" s="0" t="n">
        <v>0.857076208666887</v>
      </c>
      <c r="F12395" s="0" t="n">
        <v>1</v>
      </c>
    </row>
    <row r="12396" customFormat="false" ht="12.75" hidden="false" customHeight="false" outlineLevel="0" collapsed="false">
      <c r="B12396" s="0" t="s">
        <v>11623</v>
      </c>
      <c r="C12396" s="0" t="n">
        <v>-0.0923112388645684</v>
      </c>
      <c r="D12396" s="0" t="n">
        <v>8.17731558838027</v>
      </c>
      <c r="E12396" s="0" t="n">
        <v>0.780857772127678</v>
      </c>
      <c r="F12396" s="0" t="n">
        <v>1</v>
      </c>
    </row>
    <row r="12397" customFormat="false" ht="12.75" hidden="false" customHeight="false" outlineLevel="0" collapsed="false">
      <c r="B12397" s="0" t="s">
        <v>11624</v>
      </c>
      <c r="C12397" s="0" t="n">
        <v>-1.14997400394277</v>
      </c>
      <c r="D12397" s="0" t="n">
        <v>1.69806581021729</v>
      </c>
      <c r="E12397" s="0" t="n">
        <v>0.466699864344906</v>
      </c>
      <c r="F12397" s="0" t="n">
        <v>1</v>
      </c>
    </row>
    <row r="12398" customFormat="false" ht="12.75" hidden="false" customHeight="false" outlineLevel="0" collapsed="false">
      <c r="B12398" s="0" t="s">
        <v>11625</v>
      </c>
      <c r="C12398" s="0" t="n">
        <v>0.149232005226736</v>
      </c>
      <c r="D12398" s="0" t="n">
        <v>4.20060772467215</v>
      </c>
      <c r="E12398" s="0" t="n">
        <v>0.853407414794021</v>
      </c>
      <c r="F12398" s="0" t="n">
        <v>1</v>
      </c>
    </row>
    <row r="12399" customFormat="false" ht="12.75" hidden="false" customHeight="false" outlineLevel="0" collapsed="false">
      <c r="B12399" s="0" t="s">
        <v>11626</v>
      </c>
      <c r="C12399" s="0" t="n">
        <v>-3.22207249942222</v>
      </c>
      <c r="D12399" s="0" t="n">
        <v>1.72969092851874</v>
      </c>
      <c r="E12399" s="0" t="n">
        <v>0.0723529008024012</v>
      </c>
      <c r="F12399" s="0" t="n">
        <v>0.719103874291383</v>
      </c>
    </row>
    <row r="12400" customFormat="false" ht="12.75" hidden="false" customHeight="false" outlineLevel="0" collapsed="false">
      <c r="B12400" s="0" t="s">
        <v>11627</v>
      </c>
      <c r="C12400" s="0" t="n">
        <v>1.86334097324207</v>
      </c>
      <c r="D12400" s="0" t="n">
        <v>0.763335050145157</v>
      </c>
      <c r="E12400" s="0" t="n">
        <v>0.999999999999999</v>
      </c>
      <c r="F12400" s="0" t="n">
        <v>1</v>
      </c>
    </row>
    <row r="12401" customFormat="false" ht="12.75" hidden="false" customHeight="false" outlineLevel="0" collapsed="false">
      <c r="B12401" s="0" t="s">
        <v>11628</v>
      </c>
      <c r="C12401" s="0" t="n">
        <v>-2.62329113323182</v>
      </c>
      <c r="D12401" s="0" t="n">
        <v>1.48108345939383</v>
      </c>
      <c r="E12401" s="0" t="n">
        <v>0.164590721470255</v>
      </c>
      <c r="F12401" s="0" t="n">
        <v>0.93550796065943</v>
      </c>
    </row>
    <row r="12402" customFormat="false" ht="12.75" hidden="false" customHeight="false" outlineLevel="0" collapsed="false">
      <c r="B12402" s="0" t="s">
        <v>11629</v>
      </c>
      <c r="C12402" s="0" t="n">
        <v>-3.37109899585904</v>
      </c>
      <c r="D12402" s="0" t="n">
        <v>1.03738190340583</v>
      </c>
      <c r="E12402" s="0" t="n">
        <v>0.345430740773857</v>
      </c>
      <c r="F12402" s="0" t="n">
        <v>1</v>
      </c>
    </row>
    <row r="12403" customFormat="false" ht="12.75" hidden="false" customHeight="false" outlineLevel="0" collapsed="false">
      <c r="B12403" s="0" t="s">
        <v>11630</v>
      </c>
      <c r="C12403" s="0" t="n">
        <v>-0.346844473914498</v>
      </c>
      <c r="D12403" s="0" t="n">
        <v>2.17940722319366</v>
      </c>
      <c r="E12403" s="0" t="n">
        <v>0.815371771330698</v>
      </c>
      <c r="F12403" s="0" t="n">
        <v>1</v>
      </c>
    </row>
    <row r="12404" customFormat="false" ht="12.75" hidden="false" customHeight="false" outlineLevel="0" collapsed="false">
      <c r="B12404" s="0" t="s">
        <v>11632</v>
      </c>
      <c r="C12404" s="0" t="n">
        <v>-0.275026718890736</v>
      </c>
      <c r="D12404" s="0" t="n">
        <v>7.09223237655784</v>
      </c>
      <c r="E12404" s="0" t="n">
        <v>0.42184962101227</v>
      </c>
      <c r="F12404" s="0" t="n">
        <v>1</v>
      </c>
    </row>
    <row r="12405" customFormat="false" ht="12.75" hidden="false" customHeight="false" outlineLevel="0" collapsed="false">
      <c r="B12405" s="0" t="s">
        <v>11631</v>
      </c>
      <c r="C12405" s="0" t="n">
        <v>-0.117829914162919</v>
      </c>
      <c r="D12405" s="0" t="n">
        <v>4.39179313147367</v>
      </c>
      <c r="E12405" s="0" t="n">
        <v>0.843913994935916</v>
      </c>
      <c r="F12405" s="0" t="n">
        <v>1</v>
      </c>
    </row>
    <row r="12406" customFormat="false" ht="12.75" hidden="false" customHeight="false" outlineLevel="0" collapsed="false">
      <c r="B12406" s="0" t="s">
        <v>11633</v>
      </c>
      <c r="C12406" s="0" t="n">
        <v>-1.21907132008447</v>
      </c>
      <c r="D12406" s="0" t="n">
        <v>1.30441488890114</v>
      </c>
      <c r="E12406" s="0" t="n">
        <v>0.606585230477817</v>
      </c>
      <c r="F12406" s="0" t="n">
        <v>1</v>
      </c>
    </row>
    <row r="12407" customFormat="false" ht="12.75" hidden="false" customHeight="false" outlineLevel="0" collapsed="false">
      <c r="B12407" s="0" t="s">
        <v>11636</v>
      </c>
      <c r="C12407" s="0" t="n">
        <v>6.10638841387899</v>
      </c>
      <c r="D12407" s="0" t="n">
        <v>2.27708557274801</v>
      </c>
      <c r="E12407" s="0" t="n">
        <v>0.00295018439250681</v>
      </c>
      <c r="F12407" s="0" t="n">
        <v>0.108185420344732</v>
      </c>
    </row>
    <row r="12408" customFormat="false" ht="12.75" hidden="false" customHeight="false" outlineLevel="0" collapsed="false">
      <c r="B12408" s="0" t="s">
        <v>11635</v>
      </c>
      <c r="C12408" s="0" t="n">
        <v>0.660784029949431</v>
      </c>
      <c r="D12408" s="0" t="n">
        <v>4.00386226336504</v>
      </c>
      <c r="E12408" s="0" t="n">
        <v>0.242110759242898</v>
      </c>
      <c r="F12408" s="0" t="n">
        <v>1</v>
      </c>
    </row>
    <row r="12409" customFormat="false" ht="12.75" hidden="false" customHeight="false" outlineLevel="0" collapsed="false">
      <c r="B12409" s="0" t="s">
        <v>11637</v>
      </c>
      <c r="C12409" s="0" t="n">
        <v>0.4889325033854</v>
      </c>
      <c r="D12409" s="0" t="n">
        <v>8.1454632537445</v>
      </c>
      <c r="E12409" s="0" t="n">
        <v>0.129399727468874</v>
      </c>
      <c r="F12409" s="0" t="n">
        <v>0.875705132405636</v>
      </c>
    </row>
    <row r="12410" customFormat="false" ht="12.75" hidden="false" customHeight="false" outlineLevel="0" collapsed="false">
      <c r="B12410" s="0" t="s">
        <v>11638</v>
      </c>
      <c r="C12410" s="0" t="n">
        <v>0.752816043711656</v>
      </c>
      <c r="D12410" s="0" t="n">
        <v>3.48512022217971</v>
      </c>
      <c r="E12410" s="0" t="n">
        <v>0.503237705240739</v>
      </c>
      <c r="F12410" s="0" t="n">
        <v>1</v>
      </c>
    </row>
    <row r="12411" customFormat="false" ht="12.75" hidden="false" customHeight="false" outlineLevel="0" collapsed="false">
      <c r="B12411" s="0" t="s">
        <v>11640</v>
      </c>
      <c r="C12411" s="0" t="n">
        <v>0.63125062556074</v>
      </c>
      <c r="D12411" s="0" t="n">
        <v>3.0308094782357</v>
      </c>
      <c r="E12411" s="0" t="n">
        <v>0.516162801251814</v>
      </c>
      <c r="F12411" s="0" t="n">
        <v>1</v>
      </c>
    </row>
    <row r="12412" customFormat="false" ht="12.75" hidden="false" customHeight="false" outlineLevel="0" collapsed="false">
      <c r="B12412" s="0" t="s">
        <v>11642</v>
      </c>
      <c r="C12412" s="0" t="n">
        <v>-1.37906681090651</v>
      </c>
      <c r="D12412" s="0" t="n">
        <v>5.17230174478475</v>
      </c>
      <c r="E12412" s="0" t="n">
        <v>0.00855207624344911</v>
      </c>
      <c r="F12412" s="0" t="n">
        <v>0.224268255209751</v>
      </c>
    </row>
    <row r="12413" customFormat="false" ht="12.75" hidden="false" customHeight="false" outlineLevel="0" collapsed="false">
      <c r="B12413" s="0" t="s">
        <v>11643</v>
      </c>
      <c r="C12413" s="0" t="n">
        <v>2.04242949667928</v>
      </c>
      <c r="D12413" s="0" t="n">
        <v>2.91043464650003</v>
      </c>
      <c r="E12413" s="0" t="n">
        <v>0.054333120740477</v>
      </c>
      <c r="F12413" s="0" t="n">
        <v>0.635718653955698</v>
      </c>
    </row>
    <row r="12414" customFormat="false" ht="12.75" hidden="false" customHeight="false" outlineLevel="0" collapsed="false">
      <c r="B12414" s="0" t="s">
        <v>11644</v>
      </c>
      <c r="C12414" s="0" t="n">
        <v>0.352300469048743</v>
      </c>
      <c r="D12414" s="0" t="n">
        <v>2.5457871710269</v>
      </c>
      <c r="E12414" s="0" t="n">
        <v>0.805343461727247</v>
      </c>
      <c r="F12414" s="0" t="n">
        <v>1</v>
      </c>
    </row>
    <row r="12415" customFormat="false" ht="12.75" hidden="false" customHeight="false" outlineLevel="0" collapsed="false">
      <c r="B12415" s="0" t="s">
        <v>11645</v>
      </c>
      <c r="C12415" s="0" t="n">
        <v>-0.317982470063841</v>
      </c>
      <c r="D12415" s="0" t="n">
        <v>6.16249290106563</v>
      </c>
      <c r="E12415" s="0" t="n">
        <v>0.329700461388888</v>
      </c>
      <c r="F12415" s="0" t="n">
        <v>1</v>
      </c>
    </row>
    <row r="12416" customFormat="false" ht="12.75" hidden="false" customHeight="false" outlineLevel="0" collapsed="false">
      <c r="B12416" s="0" t="s">
        <v>11646</v>
      </c>
      <c r="C12416" s="0" t="n">
        <v>-0.116059470124488</v>
      </c>
      <c r="D12416" s="0" t="n">
        <v>6.92789338179954</v>
      </c>
      <c r="E12416" s="0" t="n">
        <v>0.720872733142587</v>
      </c>
      <c r="F12416" s="0" t="n">
        <v>1</v>
      </c>
    </row>
    <row r="12417" customFormat="false" ht="12.75" hidden="false" customHeight="false" outlineLevel="0" collapsed="false">
      <c r="B12417" s="0" t="s">
        <v>11649</v>
      </c>
      <c r="C12417" s="0" t="n">
        <v>-0.807513590702899</v>
      </c>
      <c r="D12417" s="0" t="n">
        <v>1.95531948702051</v>
      </c>
      <c r="E12417" s="0" t="n">
        <v>0.561233818660033</v>
      </c>
      <c r="F12417" s="0" t="n">
        <v>1</v>
      </c>
    </row>
    <row r="12418" customFormat="false" ht="12.75" hidden="false" customHeight="false" outlineLevel="0" collapsed="false">
      <c r="B12418" s="0" t="s">
        <v>11648</v>
      </c>
      <c r="C12418" s="0" t="n">
        <v>-0.257396697140218</v>
      </c>
      <c r="D12418" s="0" t="n">
        <v>4.02087864964397</v>
      </c>
      <c r="E12418" s="0" t="n">
        <v>0.678388168229761</v>
      </c>
      <c r="F12418" s="0" t="n">
        <v>1</v>
      </c>
    </row>
    <row r="12419" customFormat="false" ht="12.75" hidden="false" customHeight="false" outlineLevel="0" collapsed="false">
      <c r="B12419" s="0" t="s">
        <v>11650</v>
      </c>
      <c r="C12419" s="0" t="n">
        <v>-0.167713045977012</v>
      </c>
      <c r="D12419" s="0" t="n">
        <v>4.90424248330557</v>
      </c>
      <c r="E12419" s="0" t="n">
        <v>0.729219795332332</v>
      </c>
      <c r="F12419" s="0" t="n">
        <v>1</v>
      </c>
    </row>
    <row r="12420" customFormat="false" ht="12.75" hidden="false" customHeight="false" outlineLevel="0" collapsed="false">
      <c r="B12420" s="0" t="s">
        <v>11651</v>
      </c>
      <c r="C12420" s="0" t="n">
        <v>0.325766541323363</v>
      </c>
      <c r="D12420" s="0" t="n">
        <v>2.06342275360211</v>
      </c>
      <c r="E12420" s="0" t="n">
        <v>0.791984062154243</v>
      </c>
      <c r="F12420" s="0" t="n">
        <v>1</v>
      </c>
    </row>
    <row r="12421" customFormat="false" ht="12.75" hidden="false" customHeight="false" outlineLevel="0" collapsed="false">
      <c r="B12421" s="0" t="s">
        <v>11652</v>
      </c>
      <c r="C12421" s="0" t="n">
        <v>-3.90305772862952</v>
      </c>
      <c r="D12421" s="0" t="n">
        <v>1.10498232622862</v>
      </c>
      <c r="E12421" s="0" t="n">
        <v>0.15412493594566</v>
      </c>
      <c r="F12421" s="0" t="n">
        <v>0.917730248834153</v>
      </c>
    </row>
    <row r="12422" customFormat="false" ht="12.75" hidden="false" customHeight="false" outlineLevel="0" collapsed="false">
      <c r="B12422" s="0" t="s">
        <v>11653</v>
      </c>
      <c r="C12422" s="0" t="n">
        <v>0.922183739528005</v>
      </c>
      <c r="D12422" s="0" t="n">
        <v>2.25384033618856</v>
      </c>
      <c r="E12422" s="0" t="n">
        <v>0.570340304225804</v>
      </c>
      <c r="F12422" s="0" t="n">
        <v>1</v>
      </c>
    </row>
    <row r="12423" customFormat="false" ht="12.75" hidden="false" customHeight="false" outlineLevel="0" collapsed="false">
      <c r="B12423" s="0" t="s">
        <v>11654</v>
      </c>
      <c r="C12423" s="0" t="n">
        <v>-0.140062788963788</v>
      </c>
      <c r="D12423" s="0" t="n">
        <v>6.17954548557012</v>
      </c>
      <c r="E12423" s="0" t="n">
        <v>0.703768624805498</v>
      </c>
      <c r="F12423" s="0" t="n">
        <v>1</v>
      </c>
    </row>
    <row r="12424" customFormat="false" ht="12.75" hidden="false" customHeight="false" outlineLevel="0" collapsed="false">
      <c r="B12424" s="0" t="s">
        <v>11655</v>
      </c>
      <c r="C12424" s="0" t="n">
        <v>-0.51601497418936</v>
      </c>
      <c r="D12424" s="0" t="n">
        <v>6.19392026434618</v>
      </c>
      <c r="E12424" s="0" t="n">
        <v>0.149135404186929</v>
      </c>
      <c r="F12424" s="0" t="n">
        <v>0.917730248834153</v>
      </c>
    </row>
    <row r="12425" customFormat="false" ht="12.75" hidden="false" customHeight="false" outlineLevel="0" collapsed="false">
      <c r="B12425" s="0" t="s">
        <v>11656</v>
      </c>
      <c r="C12425" s="0" t="n">
        <v>-0.735880175467868</v>
      </c>
      <c r="D12425" s="0" t="n">
        <v>4.53771397379425</v>
      </c>
      <c r="E12425" s="0" t="n">
        <v>0.0922995337241983</v>
      </c>
      <c r="F12425" s="0" t="n">
        <v>0.78668967712932</v>
      </c>
    </row>
    <row r="12426" customFormat="false" ht="12.75" hidden="false" customHeight="false" outlineLevel="0" collapsed="false">
      <c r="B12426" s="0" t="s">
        <v>11657</v>
      </c>
      <c r="C12426" s="0" t="n">
        <v>-0.688438428806628</v>
      </c>
      <c r="D12426" s="0" t="n">
        <v>2.63890909550873</v>
      </c>
      <c r="E12426" s="0" t="n">
        <v>0.473889068248502</v>
      </c>
      <c r="F12426" s="0" t="n">
        <v>1</v>
      </c>
    </row>
    <row r="12427" customFormat="false" ht="12.75" hidden="false" customHeight="false" outlineLevel="0" collapsed="false">
      <c r="B12427" s="0" t="s">
        <v>11658</v>
      </c>
      <c r="C12427" s="0" t="n">
        <v>1.75884755645634</v>
      </c>
      <c r="D12427" s="0" t="n">
        <v>4.21813192743146</v>
      </c>
      <c r="E12427" s="0" t="n">
        <v>0.00408390053213661</v>
      </c>
      <c r="F12427" s="0" t="n">
        <v>0.137980774158818</v>
      </c>
    </row>
    <row r="12428" customFormat="false" ht="12.75" hidden="false" customHeight="false" outlineLevel="0" collapsed="false">
      <c r="B12428" s="0" t="s">
        <v>11659</v>
      </c>
      <c r="C12428" s="0" t="n">
        <v>1.33944305154278</v>
      </c>
      <c r="D12428" s="0" t="n">
        <v>2.09813620001178</v>
      </c>
      <c r="E12428" s="0" t="n">
        <v>0.206710042480481</v>
      </c>
      <c r="F12428" s="0" t="n">
        <v>0.991417482475966</v>
      </c>
    </row>
    <row r="12429" customFormat="false" ht="12.75" hidden="false" customHeight="false" outlineLevel="0" collapsed="false">
      <c r="B12429" s="0" t="s">
        <v>11660</v>
      </c>
      <c r="C12429" s="0" t="n">
        <v>0.0641172520390453</v>
      </c>
      <c r="D12429" s="0" t="n">
        <v>3.57209926805103</v>
      </c>
      <c r="E12429" s="0" t="n">
        <v>0.953610679956833</v>
      </c>
      <c r="F12429" s="0" t="n">
        <v>1</v>
      </c>
    </row>
    <row r="12430" customFormat="false" ht="12.75" hidden="false" customHeight="false" outlineLevel="0" collapsed="false">
      <c r="B12430" s="0" t="s">
        <v>11661</v>
      </c>
      <c r="C12430" s="0" t="n">
        <v>-0.501659892596596</v>
      </c>
      <c r="D12430" s="0" t="n">
        <v>6.45047178685649</v>
      </c>
      <c r="E12430" s="0" t="n">
        <v>0.121482890048077</v>
      </c>
      <c r="F12430" s="0" t="n">
        <v>0.862689533816408</v>
      </c>
    </row>
    <row r="12431" customFormat="false" ht="12.75" hidden="false" customHeight="false" outlineLevel="0" collapsed="false">
      <c r="B12431" s="0" t="s">
        <v>11662</v>
      </c>
      <c r="C12431" s="0" t="n">
        <v>0.893485407064226</v>
      </c>
      <c r="D12431" s="0" t="n">
        <v>3.91711866493394</v>
      </c>
      <c r="E12431" s="0" t="n">
        <v>0.178577930215141</v>
      </c>
      <c r="F12431" s="0" t="n">
        <v>0.958310560980363</v>
      </c>
    </row>
    <row r="12432" customFormat="false" ht="12.75" hidden="false" customHeight="false" outlineLevel="0" collapsed="false">
      <c r="B12432" s="0" t="s">
        <v>18071</v>
      </c>
      <c r="C12432" s="0" t="n">
        <v>1.86334097324207</v>
      </c>
      <c r="D12432" s="0" t="n">
        <v>0.763335050145157</v>
      </c>
      <c r="E12432" s="0" t="n">
        <v>0.999999999999999</v>
      </c>
      <c r="F12432" s="0" t="n">
        <v>1</v>
      </c>
    </row>
    <row r="12433" customFormat="false" ht="12.75" hidden="false" customHeight="false" outlineLevel="0" collapsed="false">
      <c r="B12433" s="0" t="s">
        <v>11663</v>
      </c>
      <c r="C12433" s="0" t="n">
        <v>-2.02774867433156</v>
      </c>
      <c r="D12433" s="0" t="n">
        <v>2.29694157683283</v>
      </c>
      <c r="E12433" s="0" t="n">
        <v>0.0588015749450477</v>
      </c>
      <c r="F12433" s="0" t="n">
        <v>0.658125319577265</v>
      </c>
    </row>
    <row r="12434" customFormat="false" ht="12.75" hidden="false" customHeight="false" outlineLevel="0" collapsed="false">
      <c r="B12434" s="0" t="s">
        <v>11664</v>
      </c>
      <c r="C12434" s="0" t="n">
        <v>-0.409366518765244</v>
      </c>
      <c r="D12434" s="0" t="n">
        <v>5.38219820164801</v>
      </c>
      <c r="E12434" s="0" t="n">
        <v>0.298756601681067</v>
      </c>
      <c r="F12434" s="0" t="n">
        <v>1</v>
      </c>
    </row>
    <row r="12435" customFormat="false" ht="12.75" hidden="false" customHeight="false" outlineLevel="0" collapsed="false">
      <c r="B12435" s="0" t="s">
        <v>11665</v>
      </c>
      <c r="C12435" s="0" t="n">
        <v>-0.106924688571673</v>
      </c>
      <c r="D12435" s="0" t="n">
        <v>5.73967201947181</v>
      </c>
      <c r="E12435" s="0" t="n">
        <v>0.76034665793749</v>
      </c>
      <c r="F12435" s="0" t="n">
        <v>1</v>
      </c>
    </row>
    <row r="12436" customFormat="false" ht="12.75" hidden="false" customHeight="false" outlineLevel="0" collapsed="false">
      <c r="B12436" s="0" t="s">
        <v>11666</v>
      </c>
      <c r="C12436" s="0" t="n">
        <v>0.649719822575371</v>
      </c>
      <c r="D12436" s="0" t="n">
        <v>4.18265135163769</v>
      </c>
      <c r="E12436" s="0" t="n">
        <v>0.219130371423552</v>
      </c>
      <c r="F12436" s="0" t="n">
        <v>0.991417482475966</v>
      </c>
    </row>
    <row r="12437" customFormat="false" ht="12.75" hidden="false" customHeight="false" outlineLevel="0" collapsed="false">
      <c r="B12437" s="0" t="s">
        <v>11667</v>
      </c>
      <c r="C12437" s="0" t="n">
        <v>0.287454504219271</v>
      </c>
      <c r="D12437" s="0" t="n">
        <v>7.46615173932122</v>
      </c>
      <c r="E12437" s="0" t="n">
        <v>0.357880781000317</v>
      </c>
      <c r="F12437" s="0" t="n">
        <v>1</v>
      </c>
    </row>
    <row r="12438" customFormat="false" ht="12.75" hidden="false" customHeight="false" outlineLevel="0" collapsed="false">
      <c r="B12438" s="0" t="s">
        <v>11668</v>
      </c>
      <c r="C12438" s="0" t="n">
        <v>-1.16913452170176</v>
      </c>
      <c r="D12438" s="0" t="n">
        <v>2.21537730690055</v>
      </c>
      <c r="E12438" s="0" t="n">
        <v>0.323380785303234</v>
      </c>
      <c r="F12438" s="0" t="n">
        <v>1</v>
      </c>
    </row>
    <row r="12439" customFormat="false" ht="12.75" hidden="false" customHeight="false" outlineLevel="0" collapsed="false">
      <c r="B12439" s="0" t="s">
        <v>11669</v>
      </c>
      <c r="C12439" s="0" t="n">
        <v>1.61609199747029</v>
      </c>
      <c r="D12439" s="0" t="n">
        <v>2.54435263952831</v>
      </c>
      <c r="E12439" s="0" t="n">
        <v>0.103489988915279</v>
      </c>
      <c r="F12439" s="0" t="n">
        <v>0.811539618166101</v>
      </c>
    </row>
    <row r="12440" customFormat="false" ht="12.75" hidden="false" customHeight="false" outlineLevel="0" collapsed="false">
      <c r="B12440" s="0" t="s">
        <v>11670</v>
      </c>
      <c r="C12440" s="0" t="n">
        <v>0.568390113339889</v>
      </c>
      <c r="D12440" s="0" t="n">
        <v>6.08861183108449</v>
      </c>
      <c r="E12440" s="0" t="n">
        <v>0.104437157226615</v>
      </c>
      <c r="F12440" s="0" t="n">
        <v>0.814125617009528</v>
      </c>
    </row>
    <row r="12441" customFormat="false" ht="12.75" hidden="false" customHeight="false" outlineLevel="0" collapsed="false">
      <c r="B12441" s="0" t="s">
        <v>11672</v>
      </c>
      <c r="C12441" s="0" t="n">
        <v>0.904110266108609</v>
      </c>
      <c r="D12441" s="0" t="n">
        <v>2.87100564263714</v>
      </c>
      <c r="E12441" s="0" t="n">
        <v>0.303807111438241</v>
      </c>
      <c r="F12441" s="0" t="n">
        <v>1</v>
      </c>
    </row>
    <row r="12442" customFormat="false" ht="12.75" hidden="false" customHeight="false" outlineLevel="0" collapsed="false">
      <c r="B12442" s="0" t="s">
        <v>11675</v>
      </c>
      <c r="C12442" s="0" t="n">
        <v>-0.755986635558386</v>
      </c>
      <c r="D12442" s="0" t="n">
        <v>0.978771064120578</v>
      </c>
      <c r="E12442" s="0" t="n">
        <v>1</v>
      </c>
      <c r="F12442" s="0" t="n">
        <v>1</v>
      </c>
    </row>
    <row r="12443" customFormat="false" ht="12.75" hidden="false" customHeight="false" outlineLevel="0" collapsed="false">
      <c r="B12443" s="0" t="s">
        <v>11676</v>
      </c>
      <c r="C12443" s="0" t="n">
        <v>-0.401446299486312</v>
      </c>
      <c r="D12443" s="0" t="n">
        <v>5.87271836246309</v>
      </c>
      <c r="E12443" s="0" t="n">
        <v>0.246725455714475</v>
      </c>
      <c r="F12443" s="0" t="n">
        <v>1</v>
      </c>
    </row>
    <row r="12444" customFormat="false" ht="12.75" hidden="false" customHeight="false" outlineLevel="0" collapsed="false">
      <c r="B12444" s="0" t="s">
        <v>11677</v>
      </c>
      <c r="C12444" s="0" t="n">
        <v>-0.968117825807478</v>
      </c>
      <c r="D12444" s="0" t="n">
        <v>3.05933573737024</v>
      </c>
      <c r="E12444" s="0" t="n">
        <v>0.192177303718034</v>
      </c>
      <c r="F12444" s="0" t="n">
        <v>0.980560778755875</v>
      </c>
    </row>
    <row r="12445" customFormat="false" ht="12.75" hidden="false" customHeight="false" outlineLevel="0" collapsed="false">
      <c r="B12445" s="0" t="s">
        <v>18072</v>
      </c>
      <c r="C12445" s="0" t="n">
        <v>1.3818360427296</v>
      </c>
      <c r="D12445" s="0" t="n">
        <v>1.08791380022436</v>
      </c>
      <c r="E12445" s="0" t="n">
        <v>0.705911558412924</v>
      </c>
      <c r="F12445" s="0" t="n">
        <v>1</v>
      </c>
    </row>
    <row r="12446" customFormat="false" ht="12.75" hidden="false" customHeight="false" outlineLevel="0" collapsed="false">
      <c r="B12446" s="0" t="s">
        <v>11678</v>
      </c>
      <c r="C12446" s="0" t="n">
        <v>-2.03237156575224</v>
      </c>
      <c r="D12446" s="0" t="n">
        <v>2.44436013446833</v>
      </c>
      <c r="E12446" s="0" t="n">
        <v>0.0395232992812157</v>
      </c>
      <c r="F12446" s="0" t="n">
        <v>0.540617751986278</v>
      </c>
    </row>
    <row r="12447" customFormat="false" ht="12.75" hidden="false" customHeight="false" outlineLevel="0" collapsed="false">
      <c r="B12447" s="0" t="s">
        <v>11679</v>
      </c>
      <c r="C12447" s="0" t="n">
        <v>-0.156116767056203</v>
      </c>
      <c r="D12447" s="0" t="n">
        <v>4.54735438061251</v>
      </c>
      <c r="E12447" s="0" t="n">
        <v>0.784859303845633</v>
      </c>
      <c r="F12447" s="0" t="n">
        <v>1</v>
      </c>
    </row>
    <row r="12448" customFormat="false" ht="12.75" hidden="false" customHeight="false" outlineLevel="0" collapsed="false">
      <c r="B12448" s="0" t="s">
        <v>11680</v>
      </c>
      <c r="C12448" s="0" t="n">
        <v>1.68701522834667</v>
      </c>
      <c r="D12448" s="0" t="n">
        <v>3.60122091792907</v>
      </c>
      <c r="E12448" s="0" t="n">
        <v>0.00613579341524873</v>
      </c>
      <c r="F12448" s="0" t="n">
        <v>0.184805517470987</v>
      </c>
    </row>
    <row r="12449" customFormat="false" ht="12.75" hidden="false" customHeight="false" outlineLevel="0" collapsed="false">
      <c r="B12449" s="0" t="s">
        <v>11681</v>
      </c>
      <c r="C12449" s="0" t="n">
        <v>-0.172175830969175</v>
      </c>
      <c r="D12449" s="0" t="n">
        <v>2.80508373562144</v>
      </c>
      <c r="E12449" s="0" t="n">
        <v>0.930134830104225</v>
      </c>
      <c r="F12449" s="0" t="n">
        <v>1</v>
      </c>
    </row>
    <row r="12450" customFormat="false" ht="12.75" hidden="false" customHeight="false" outlineLevel="0" collapsed="false">
      <c r="B12450" s="0" t="s">
        <v>11682</v>
      </c>
      <c r="C12450" s="0" t="n">
        <v>-0.0373707343157087</v>
      </c>
      <c r="D12450" s="0" t="n">
        <v>6.58014715048608</v>
      </c>
      <c r="E12450" s="0" t="n">
        <v>0.923199628811569</v>
      </c>
      <c r="F12450" s="0" t="n">
        <v>1</v>
      </c>
    </row>
    <row r="12451" customFormat="false" ht="12.75" hidden="false" customHeight="false" outlineLevel="0" collapsed="false">
      <c r="B12451" s="0" t="s">
        <v>11685</v>
      </c>
      <c r="C12451" s="0" t="n">
        <v>-1.51868421088506</v>
      </c>
      <c r="D12451" s="0" t="n">
        <v>1.08476333042679</v>
      </c>
      <c r="E12451" s="0" t="n">
        <v>0.50985259735487</v>
      </c>
      <c r="F12451" s="0" t="n">
        <v>1</v>
      </c>
    </row>
    <row r="12452" customFormat="false" ht="12.75" hidden="false" customHeight="false" outlineLevel="0" collapsed="false">
      <c r="B12452" s="0" t="s">
        <v>11684</v>
      </c>
      <c r="C12452" s="0" t="n">
        <v>-0.596532272429228</v>
      </c>
      <c r="D12452" s="0" t="n">
        <v>1.3272963482965</v>
      </c>
      <c r="E12452" s="0" t="n">
        <v>1</v>
      </c>
      <c r="F12452" s="0" t="n">
        <v>1</v>
      </c>
    </row>
    <row r="12453" customFormat="false" ht="12.75" hidden="false" customHeight="false" outlineLevel="0" collapsed="false">
      <c r="B12453" s="0" t="s">
        <v>18073</v>
      </c>
      <c r="C12453" s="0" t="n">
        <v>-2.77246943292665</v>
      </c>
      <c r="D12453" s="0" t="n">
        <v>0.880529736587269</v>
      </c>
      <c r="E12453" s="0" t="n">
        <v>0.563620493849238</v>
      </c>
      <c r="F12453" s="0" t="n">
        <v>1</v>
      </c>
    </row>
    <row r="12454" customFormat="false" ht="12.75" hidden="false" customHeight="false" outlineLevel="0" collapsed="false">
      <c r="B12454" s="0" t="s">
        <v>11687</v>
      </c>
      <c r="C12454" s="0" t="n">
        <v>0.229360113029564</v>
      </c>
      <c r="D12454" s="0" t="n">
        <v>4.40084550579526</v>
      </c>
      <c r="E12454" s="0" t="n">
        <v>0.635136533757074</v>
      </c>
      <c r="F12454" s="0" t="n">
        <v>1</v>
      </c>
    </row>
    <row r="12455" customFormat="false" ht="12.75" hidden="false" customHeight="false" outlineLevel="0" collapsed="false">
      <c r="B12455" s="0" t="s">
        <v>11689</v>
      </c>
      <c r="C12455" s="0" t="n">
        <v>-0.656046463584927</v>
      </c>
      <c r="D12455" s="0" t="n">
        <v>3.35199957810237</v>
      </c>
      <c r="E12455" s="0" t="n">
        <v>0.345802649930252</v>
      </c>
      <c r="F12455" s="0" t="n">
        <v>1</v>
      </c>
    </row>
    <row r="12456" customFormat="false" ht="12.75" hidden="false" customHeight="false" outlineLevel="0" collapsed="false">
      <c r="B12456" s="0" t="s">
        <v>11690</v>
      </c>
      <c r="C12456" s="0" t="n">
        <v>3.19308348621141</v>
      </c>
      <c r="D12456" s="0" t="n">
        <v>0.975611696861111</v>
      </c>
      <c r="E12456" s="0" t="n">
        <v>0.345430740773857</v>
      </c>
      <c r="F12456" s="0" t="n">
        <v>1</v>
      </c>
    </row>
    <row r="12457" customFormat="false" ht="12.75" hidden="false" customHeight="false" outlineLevel="0" collapsed="false">
      <c r="B12457" s="0" t="s">
        <v>11691</v>
      </c>
      <c r="C12457" s="0" t="n">
        <v>-1.60737044018863</v>
      </c>
      <c r="D12457" s="0" t="n">
        <v>3.69571690899909</v>
      </c>
      <c r="E12457" s="0" t="n">
        <v>0.141867837443749</v>
      </c>
      <c r="F12457" s="0" t="n">
        <v>0.899913739486799</v>
      </c>
    </row>
    <row r="12458" customFormat="false" ht="12.75" hidden="false" customHeight="false" outlineLevel="0" collapsed="false">
      <c r="B12458" s="0" t="s">
        <v>11692</v>
      </c>
      <c r="C12458" s="0" t="n">
        <v>-1.37923020049557</v>
      </c>
      <c r="D12458" s="0" t="n">
        <v>1.11042473698346</v>
      </c>
      <c r="E12458" s="0" t="n">
        <v>0.7160914174693</v>
      </c>
      <c r="F12458" s="0" t="n">
        <v>1</v>
      </c>
    </row>
    <row r="12459" customFormat="false" ht="12.75" hidden="false" customHeight="false" outlineLevel="0" collapsed="false">
      <c r="B12459" s="0" t="s">
        <v>11693</v>
      </c>
      <c r="C12459" s="0" t="n">
        <v>0.624328287754989</v>
      </c>
      <c r="D12459" s="0" t="n">
        <v>3.64581002383991</v>
      </c>
      <c r="E12459" s="0" t="n">
        <v>0.510344501971227</v>
      </c>
      <c r="F12459" s="0" t="n">
        <v>1</v>
      </c>
    </row>
    <row r="12460" customFormat="false" ht="12.75" hidden="false" customHeight="false" outlineLevel="0" collapsed="false">
      <c r="B12460" s="0" t="s">
        <v>11694</v>
      </c>
      <c r="C12460" s="0" t="n">
        <v>1.53334797231737</v>
      </c>
      <c r="D12460" s="0" t="n">
        <v>2.2234031063636</v>
      </c>
      <c r="E12460" s="0" t="n">
        <v>0.200131429331669</v>
      </c>
      <c r="F12460" s="0" t="n">
        <v>0.985523928841801</v>
      </c>
    </row>
    <row r="12461" customFormat="false" ht="12.75" hidden="false" customHeight="false" outlineLevel="0" collapsed="false">
      <c r="B12461" s="0" t="s">
        <v>11695</v>
      </c>
      <c r="C12461" s="0" t="n">
        <v>-0.119422394883194</v>
      </c>
      <c r="D12461" s="0" t="n">
        <v>2.7734972950773</v>
      </c>
      <c r="E12461" s="0" t="n">
        <v>0.927061760490018</v>
      </c>
      <c r="F12461" s="0" t="n">
        <v>1</v>
      </c>
    </row>
    <row r="12462" customFormat="false" ht="12.75" hidden="false" customHeight="false" outlineLevel="0" collapsed="false">
      <c r="B12462" s="0" t="s">
        <v>11696</v>
      </c>
      <c r="C12462" s="0" t="n">
        <v>0.412779727654007</v>
      </c>
      <c r="D12462" s="0" t="n">
        <v>4.93213300422934</v>
      </c>
      <c r="E12462" s="0" t="n">
        <v>0.325557753975588</v>
      </c>
      <c r="F12462" s="0" t="n">
        <v>1</v>
      </c>
    </row>
    <row r="12463" customFormat="false" ht="12.75" hidden="false" customHeight="false" outlineLevel="0" collapsed="false">
      <c r="B12463" s="0" t="s">
        <v>11697</v>
      </c>
      <c r="C12463" s="0" t="n">
        <v>-2.26486736350073</v>
      </c>
      <c r="D12463" s="0" t="n">
        <v>2.86664074778698</v>
      </c>
      <c r="E12463" s="0" t="n">
        <v>0.0153152465367153</v>
      </c>
      <c r="F12463" s="0" t="n">
        <v>0.318236420366544</v>
      </c>
    </row>
    <row r="12464" customFormat="false" ht="12.75" hidden="false" customHeight="false" outlineLevel="0" collapsed="false">
      <c r="B12464" s="0" t="s">
        <v>11698</v>
      </c>
      <c r="C12464" s="0" t="n">
        <v>-0.30294123790647</v>
      </c>
      <c r="D12464" s="0" t="n">
        <v>5.50331266241922</v>
      </c>
      <c r="E12464" s="0" t="n">
        <v>0.385215179968771</v>
      </c>
      <c r="F12464" s="0" t="n">
        <v>1</v>
      </c>
    </row>
    <row r="12465" customFormat="false" ht="12.75" hidden="false" customHeight="false" outlineLevel="0" collapsed="false">
      <c r="B12465" s="0" t="s">
        <v>11699</v>
      </c>
      <c r="C12465" s="0" t="n">
        <v>-0.0316990485958632</v>
      </c>
      <c r="D12465" s="0" t="n">
        <v>7.2738189731323</v>
      </c>
      <c r="E12465" s="0" t="n">
        <v>0.926336619700226</v>
      </c>
      <c r="F12465" s="0" t="n">
        <v>1</v>
      </c>
    </row>
    <row r="12466" customFormat="false" ht="12.75" hidden="false" customHeight="false" outlineLevel="0" collapsed="false">
      <c r="B12466" s="0" t="s">
        <v>11703</v>
      </c>
      <c r="C12466" s="0" t="n">
        <v>0.134846588260699</v>
      </c>
      <c r="D12466" s="0" t="n">
        <v>6.20093282600404</v>
      </c>
      <c r="E12466" s="0" t="n">
        <v>0.692026284654056</v>
      </c>
      <c r="F12466" s="0" t="n">
        <v>1</v>
      </c>
    </row>
    <row r="12467" customFormat="false" ht="12.75" hidden="false" customHeight="false" outlineLevel="0" collapsed="false">
      <c r="B12467" s="0" t="s">
        <v>11702</v>
      </c>
      <c r="C12467" s="0" t="n">
        <v>0.137940192722899</v>
      </c>
      <c r="D12467" s="0" t="n">
        <v>5.02340724847954</v>
      </c>
      <c r="E12467" s="0" t="n">
        <v>0.731701451211691</v>
      </c>
      <c r="F12467" s="0" t="n">
        <v>1</v>
      </c>
    </row>
    <row r="12468" customFormat="false" ht="12.75" hidden="false" customHeight="false" outlineLevel="0" collapsed="false">
      <c r="B12468" s="0" t="s">
        <v>11701</v>
      </c>
      <c r="C12468" s="0" t="n">
        <v>0.0399685326007601</v>
      </c>
      <c r="D12468" s="0" t="n">
        <v>2.96606413041622</v>
      </c>
      <c r="E12468" s="0" t="n">
        <v>1</v>
      </c>
      <c r="F12468" s="0" t="n">
        <v>1</v>
      </c>
    </row>
    <row r="12469" customFormat="false" ht="12.75" hidden="false" customHeight="false" outlineLevel="0" collapsed="false">
      <c r="B12469" s="0" t="s">
        <v>11704</v>
      </c>
      <c r="C12469" s="0" t="n">
        <v>-0.326430576503409</v>
      </c>
      <c r="D12469" s="0" t="n">
        <v>6.91926789525169</v>
      </c>
      <c r="E12469" s="0" t="n">
        <v>0.336371989825099</v>
      </c>
      <c r="F12469" s="0" t="n">
        <v>1</v>
      </c>
    </row>
    <row r="12470" customFormat="false" ht="12.75" hidden="false" customHeight="false" outlineLevel="0" collapsed="false">
      <c r="B12470" s="0" t="s">
        <v>11705</v>
      </c>
      <c r="C12470" s="0" t="n">
        <v>0.337351047532936</v>
      </c>
      <c r="D12470" s="0" t="n">
        <v>6.53431920722367</v>
      </c>
      <c r="E12470" s="0" t="n">
        <v>0.279009685279966</v>
      </c>
      <c r="F12470" s="0" t="n">
        <v>1</v>
      </c>
    </row>
    <row r="12471" customFormat="false" ht="12.75" hidden="false" customHeight="false" outlineLevel="0" collapsed="false">
      <c r="B12471" s="0" t="s">
        <v>11706</v>
      </c>
      <c r="C12471" s="0" t="n">
        <v>0.458510301796677</v>
      </c>
      <c r="D12471" s="0" t="n">
        <v>2.87654410337247</v>
      </c>
      <c r="E12471" s="0" t="n">
        <v>0.765021170629271</v>
      </c>
      <c r="F12471" s="0" t="n">
        <v>1</v>
      </c>
    </row>
    <row r="12472" customFormat="false" ht="12.75" hidden="false" customHeight="false" outlineLevel="0" collapsed="false">
      <c r="B12472" s="0" t="s">
        <v>11708</v>
      </c>
      <c r="C12472" s="0" t="n">
        <v>-0.627860746540572</v>
      </c>
      <c r="D12472" s="0" t="n">
        <v>1.56819536262969</v>
      </c>
      <c r="E12472" s="0" t="n">
        <v>0.8360219169182</v>
      </c>
      <c r="F12472" s="0" t="n">
        <v>1</v>
      </c>
    </row>
    <row r="12473" customFormat="false" ht="12.75" hidden="false" customHeight="false" outlineLevel="0" collapsed="false">
      <c r="B12473" s="0" t="s">
        <v>11707</v>
      </c>
      <c r="C12473" s="0" t="n">
        <v>0.0753944693504719</v>
      </c>
      <c r="D12473" s="0" t="n">
        <v>2.72055381068558</v>
      </c>
      <c r="E12473" s="0" t="n">
        <v>0.999999999999993</v>
      </c>
      <c r="F12473" s="0" t="n">
        <v>1</v>
      </c>
    </row>
    <row r="12474" customFormat="false" ht="12.75" hidden="false" customHeight="false" outlineLevel="0" collapsed="false">
      <c r="B12474" s="0" t="s">
        <v>11709</v>
      </c>
      <c r="C12474" s="0" t="n">
        <v>-1.01920539516107</v>
      </c>
      <c r="D12474" s="0" t="n">
        <v>2.81917426019404</v>
      </c>
      <c r="E12474" s="0" t="n">
        <v>0.198545605213799</v>
      </c>
      <c r="F12474" s="0" t="n">
        <v>0.984533770911236</v>
      </c>
    </row>
    <row r="12475" customFormat="false" ht="12.75" hidden="false" customHeight="false" outlineLevel="0" collapsed="false">
      <c r="B12475" s="0" t="s">
        <v>145</v>
      </c>
      <c r="C12475" s="0" t="n">
        <v>1.07104198985624</v>
      </c>
      <c r="D12475" s="0" t="n">
        <v>4.37842151926688</v>
      </c>
      <c r="E12475" s="0" t="n">
        <v>0.0481998564961014</v>
      </c>
      <c r="F12475" s="0" t="n">
        <v>0.598913092908169</v>
      </c>
    </row>
    <row r="12476" customFormat="false" ht="12.75" hidden="false" customHeight="false" outlineLevel="0" collapsed="false">
      <c r="B12476" s="0" t="s">
        <v>11710</v>
      </c>
      <c r="C12476" s="0" t="n">
        <v>0.472719003327557</v>
      </c>
      <c r="D12476" s="0" t="n">
        <v>4.07071344924345</v>
      </c>
      <c r="E12476" s="0" t="n">
        <v>0.429566263042745</v>
      </c>
      <c r="F12476" s="0" t="n">
        <v>1</v>
      </c>
    </row>
    <row r="12477" customFormat="false" ht="12.75" hidden="false" customHeight="false" outlineLevel="0" collapsed="false">
      <c r="B12477" s="0" t="s">
        <v>18074</v>
      </c>
      <c r="C12477" s="0" t="n">
        <v>-1.75379631253618</v>
      </c>
      <c r="D12477" s="0" t="n">
        <v>0.752710965448577</v>
      </c>
      <c r="E12477" s="0" t="n">
        <v>0.999999999999999</v>
      </c>
      <c r="F12477" s="0" t="n">
        <v>1</v>
      </c>
    </row>
    <row r="12478" customFormat="false" ht="12.75" hidden="false" customHeight="false" outlineLevel="0" collapsed="false">
      <c r="B12478" s="0" t="s">
        <v>11711</v>
      </c>
      <c r="C12478" s="0" t="n">
        <v>0.0918246932437913</v>
      </c>
      <c r="D12478" s="0" t="n">
        <v>4.25451258258146</v>
      </c>
      <c r="E12478" s="0" t="n">
        <v>0.850119561756562</v>
      </c>
      <c r="F12478" s="0" t="n">
        <v>1</v>
      </c>
    </row>
    <row r="12479" customFormat="false" ht="12.75" hidden="false" customHeight="false" outlineLevel="0" collapsed="false">
      <c r="B12479" s="0" t="s">
        <v>11712</v>
      </c>
      <c r="C12479" s="0" t="n">
        <v>0.974991740358839</v>
      </c>
      <c r="D12479" s="0" t="n">
        <v>2.74900136468121</v>
      </c>
      <c r="E12479" s="0" t="n">
        <v>0.348740146509463</v>
      </c>
      <c r="F12479" s="0" t="n">
        <v>1</v>
      </c>
    </row>
    <row r="12480" customFormat="false" ht="12.75" hidden="false" customHeight="false" outlineLevel="0" collapsed="false">
      <c r="B12480" s="0" t="s">
        <v>11713</v>
      </c>
      <c r="C12480" s="0" t="n">
        <v>-1.00217637422845</v>
      </c>
      <c r="D12480" s="0" t="n">
        <v>2.76256357670662</v>
      </c>
      <c r="E12480" s="0" t="n">
        <v>0.32186105988795</v>
      </c>
      <c r="F12480" s="0" t="n">
        <v>1</v>
      </c>
    </row>
    <row r="12481" customFormat="false" ht="12.75" hidden="false" customHeight="false" outlineLevel="0" collapsed="false">
      <c r="B12481" s="0" t="s">
        <v>11714</v>
      </c>
      <c r="C12481" s="0" t="n">
        <v>0.223775799410941</v>
      </c>
      <c r="D12481" s="0" t="n">
        <v>2.62468525984411</v>
      </c>
      <c r="E12481" s="0" t="n">
        <v>0.939559548429717</v>
      </c>
      <c r="F12481" s="0" t="n">
        <v>1</v>
      </c>
    </row>
    <row r="12482" customFormat="false" ht="12.75" hidden="false" customHeight="false" outlineLevel="0" collapsed="false">
      <c r="B12482" s="0" t="s">
        <v>11715</v>
      </c>
      <c r="C12482" s="0" t="n">
        <v>-1.11925451529012</v>
      </c>
      <c r="D12482" s="0" t="n">
        <v>3.07402217707131</v>
      </c>
      <c r="E12482" s="0" t="n">
        <v>0.176362382958235</v>
      </c>
      <c r="F12482" s="0" t="n">
        <v>0.954307334241317</v>
      </c>
    </row>
    <row r="12483" customFormat="false" ht="12.75" hidden="false" customHeight="false" outlineLevel="0" collapsed="false">
      <c r="B12483" s="0" t="s">
        <v>11716</v>
      </c>
      <c r="C12483" s="0" t="n">
        <v>0.218590703294037</v>
      </c>
      <c r="D12483" s="0" t="n">
        <v>5.80906839401584</v>
      </c>
      <c r="E12483" s="0" t="n">
        <v>0.590946885206249</v>
      </c>
      <c r="F12483" s="0" t="n">
        <v>1</v>
      </c>
    </row>
    <row r="12484" customFormat="false" ht="12.75" hidden="false" customHeight="false" outlineLevel="0" collapsed="false">
      <c r="B12484" s="0" t="s">
        <v>18075</v>
      </c>
      <c r="C12484" s="0" t="n">
        <v>1.86334097324207</v>
      </c>
      <c r="D12484" s="0" t="n">
        <v>0.763335050145157</v>
      </c>
      <c r="E12484" s="0" t="n">
        <v>0.999999999999999</v>
      </c>
      <c r="F12484" s="0" t="n">
        <v>1</v>
      </c>
    </row>
    <row r="12485" customFormat="false" ht="12.75" hidden="false" customHeight="false" outlineLevel="0" collapsed="false">
      <c r="B12485" s="0" t="s">
        <v>11718</v>
      </c>
      <c r="C12485" s="0" t="n">
        <v>-1.94288338269668</v>
      </c>
      <c r="D12485" s="0" t="n">
        <v>0.76869439530906</v>
      </c>
      <c r="E12485" s="0" t="n">
        <v>0.999999999999999</v>
      </c>
      <c r="F12485" s="0" t="n">
        <v>1</v>
      </c>
    </row>
    <row r="12486" customFormat="false" ht="12.75" hidden="false" customHeight="false" outlineLevel="0" collapsed="false">
      <c r="B12486" s="0" t="s">
        <v>11719</v>
      </c>
      <c r="C12486" s="0" t="n">
        <v>-0.0935124389257051</v>
      </c>
      <c r="D12486" s="0" t="n">
        <v>4.02252879386201</v>
      </c>
      <c r="E12486" s="0" t="n">
        <v>0.887760864345392</v>
      </c>
      <c r="F12486" s="0" t="n">
        <v>1</v>
      </c>
    </row>
    <row r="12487" customFormat="false" ht="12.75" hidden="false" customHeight="false" outlineLevel="0" collapsed="false">
      <c r="B12487" s="0" t="s">
        <v>11720</v>
      </c>
      <c r="C12487" s="0" t="n">
        <v>1.32157774808521</v>
      </c>
      <c r="D12487" s="0" t="n">
        <v>3.60787516635666</v>
      </c>
      <c r="E12487" s="0" t="n">
        <v>0.104054226376121</v>
      </c>
      <c r="F12487" s="0" t="n">
        <v>0.812859675567755</v>
      </c>
    </row>
    <row r="12488" customFormat="false" ht="12.75" hidden="false" customHeight="false" outlineLevel="0" collapsed="false">
      <c r="B12488" s="0" t="s">
        <v>11721</v>
      </c>
      <c r="C12488" s="0" t="n">
        <v>1.53962184065025</v>
      </c>
      <c r="D12488" s="0" t="n">
        <v>2.484050472945</v>
      </c>
      <c r="E12488" s="0" t="n">
        <v>0.159362386561696</v>
      </c>
      <c r="F12488" s="0" t="n">
        <v>0.928025271409723</v>
      </c>
    </row>
    <row r="12489" customFormat="false" ht="12.75" hidden="false" customHeight="false" outlineLevel="0" collapsed="false">
      <c r="B12489" s="0" t="s">
        <v>18076</v>
      </c>
      <c r="C12489" s="0" t="n">
        <v>1.85965757638624</v>
      </c>
      <c r="D12489" s="0" t="n">
        <v>0.763021345547777</v>
      </c>
      <c r="E12489" s="0" t="n">
        <v>0.999999999999999</v>
      </c>
      <c r="F12489" s="0" t="n">
        <v>1</v>
      </c>
    </row>
    <row r="12490" customFormat="false" ht="12.75" hidden="false" customHeight="false" outlineLevel="0" collapsed="false">
      <c r="B12490" s="0" t="s">
        <v>11722</v>
      </c>
      <c r="C12490" s="0" t="n">
        <v>0.20793682171808</v>
      </c>
      <c r="D12490" s="0" t="n">
        <v>6.01720344102646</v>
      </c>
      <c r="E12490" s="0" t="n">
        <v>0.574104902322955</v>
      </c>
      <c r="F12490" s="0" t="n">
        <v>1</v>
      </c>
    </row>
    <row r="12491" customFormat="false" ht="12.75" hidden="false" customHeight="false" outlineLevel="0" collapsed="false">
      <c r="B12491" s="0" t="s">
        <v>11723</v>
      </c>
      <c r="C12491" s="0" t="n">
        <v>3.49694440018059</v>
      </c>
      <c r="D12491" s="0" t="n">
        <v>1.06134304264392</v>
      </c>
      <c r="E12491" s="0" t="n">
        <v>0.225270468227502</v>
      </c>
      <c r="F12491" s="0" t="n">
        <v>0.991417482475966</v>
      </c>
    </row>
    <row r="12492" customFormat="false" ht="12.75" hidden="false" customHeight="false" outlineLevel="0" collapsed="false">
      <c r="B12492" s="0" t="s">
        <v>11725</v>
      </c>
      <c r="C12492" s="0" t="n">
        <v>-3.47714675728742</v>
      </c>
      <c r="D12492" s="0" t="n">
        <v>1.88602194963664</v>
      </c>
      <c r="E12492" s="0" t="n">
        <v>0.0451528799273009</v>
      </c>
      <c r="F12492" s="0" t="n">
        <v>0.57796375602463</v>
      </c>
    </row>
    <row r="12493" customFormat="false" ht="12.75" hidden="false" customHeight="false" outlineLevel="0" collapsed="false">
      <c r="B12493" s="0" t="s">
        <v>11724</v>
      </c>
      <c r="C12493" s="0" t="n">
        <v>-0.323498395440826</v>
      </c>
      <c r="D12493" s="0" t="n">
        <v>7.3873524365087</v>
      </c>
      <c r="E12493" s="0" t="n">
        <v>0.282294357079968</v>
      </c>
      <c r="F12493" s="0" t="n">
        <v>1</v>
      </c>
    </row>
    <row r="12494" customFormat="false" ht="12.75" hidden="false" customHeight="false" outlineLevel="0" collapsed="false">
      <c r="B12494" s="0" t="s">
        <v>11727</v>
      </c>
      <c r="C12494" s="0" t="n">
        <v>2.63843887596029</v>
      </c>
      <c r="D12494" s="0" t="n">
        <v>0.869972968562474</v>
      </c>
      <c r="E12494" s="0" t="n">
        <v>0.563620493849238</v>
      </c>
      <c r="F12494" s="0" t="n">
        <v>1</v>
      </c>
    </row>
    <row r="12495" customFormat="false" ht="12.75" hidden="false" customHeight="false" outlineLevel="0" collapsed="false">
      <c r="B12495" s="0" t="s">
        <v>11726</v>
      </c>
      <c r="C12495" s="0" t="n">
        <v>0.230675011209919</v>
      </c>
      <c r="D12495" s="0" t="n">
        <v>5.28294105094629</v>
      </c>
      <c r="E12495" s="0" t="n">
        <v>0.583751445261707</v>
      </c>
      <c r="F12495" s="0" t="n">
        <v>1</v>
      </c>
    </row>
    <row r="12496" customFormat="false" ht="12.75" hidden="false" customHeight="false" outlineLevel="0" collapsed="false">
      <c r="B12496" s="0" t="s">
        <v>11728</v>
      </c>
      <c r="C12496" s="0" t="n">
        <v>0.19375565707607</v>
      </c>
      <c r="D12496" s="0" t="n">
        <v>6.84977825229263</v>
      </c>
      <c r="E12496" s="0" t="n">
        <v>0.503623889754285</v>
      </c>
      <c r="F12496" s="0" t="n">
        <v>1</v>
      </c>
    </row>
    <row r="12497" customFormat="false" ht="12.75" hidden="false" customHeight="false" outlineLevel="0" collapsed="false">
      <c r="B12497" s="0" t="s">
        <v>11729</v>
      </c>
      <c r="C12497" s="0" t="n">
        <v>-0.0494742623189597</v>
      </c>
      <c r="D12497" s="0" t="n">
        <v>8.08756964075716</v>
      </c>
      <c r="E12497" s="0" t="n">
        <v>0.880737548258314</v>
      </c>
      <c r="F12497" s="0" t="n">
        <v>1</v>
      </c>
    </row>
    <row r="12498" customFormat="false" ht="12.75" hidden="false" customHeight="false" outlineLevel="0" collapsed="false">
      <c r="B12498" s="0" t="s">
        <v>11730</v>
      </c>
      <c r="C12498" s="0" t="n">
        <v>3.7698102301318</v>
      </c>
      <c r="D12498" s="0" t="n">
        <v>1.14754849618706</v>
      </c>
      <c r="E12498" s="0" t="n">
        <v>0.19739903991484</v>
      </c>
      <c r="F12498" s="0" t="n">
        <v>0.984533770911236</v>
      </c>
    </row>
    <row r="12499" customFormat="false" ht="12.75" hidden="false" customHeight="false" outlineLevel="0" collapsed="false">
      <c r="B12499" s="0" t="s">
        <v>11732</v>
      </c>
      <c r="C12499" s="0" t="n">
        <v>0.513278127837633</v>
      </c>
      <c r="D12499" s="0" t="n">
        <v>4.29891900382584</v>
      </c>
      <c r="E12499" s="0" t="n">
        <v>0.395235440270131</v>
      </c>
      <c r="F12499" s="0" t="n">
        <v>1</v>
      </c>
    </row>
    <row r="12500" customFormat="false" ht="12.75" hidden="false" customHeight="false" outlineLevel="0" collapsed="false">
      <c r="B12500" s="0" t="s">
        <v>11731</v>
      </c>
      <c r="C12500" s="0" t="n">
        <v>0.425902893725232</v>
      </c>
      <c r="D12500" s="0" t="n">
        <v>4.77914846272468</v>
      </c>
      <c r="E12500" s="0" t="n">
        <v>0.470252162262896</v>
      </c>
      <c r="F12500" s="0" t="n">
        <v>1</v>
      </c>
    </row>
    <row r="12501" customFormat="false" ht="12.75" hidden="false" customHeight="false" outlineLevel="0" collapsed="false">
      <c r="B12501" s="0" t="s">
        <v>11734</v>
      </c>
      <c r="C12501" s="0" t="n">
        <v>-0.921384072194743</v>
      </c>
      <c r="D12501" s="0" t="n">
        <v>6.6032445395471</v>
      </c>
      <c r="E12501" s="0" t="n">
        <v>0.0695154163320758</v>
      </c>
      <c r="F12501" s="0" t="n">
        <v>0.705794677244407</v>
      </c>
    </row>
    <row r="12502" customFormat="false" ht="12.75" hidden="false" customHeight="false" outlineLevel="0" collapsed="false">
      <c r="B12502" s="0" t="s">
        <v>11733</v>
      </c>
      <c r="C12502" s="0" t="n">
        <v>0.0500790536590403</v>
      </c>
      <c r="D12502" s="0" t="n">
        <v>6.62719275936842</v>
      </c>
      <c r="E12502" s="0" t="n">
        <v>0.864599812089053</v>
      </c>
      <c r="F12502" s="0" t="n">
        <v>1</v>
      </c>
    </row>
    <row r="12503" customFormat="false" ht="12.75" hidden="false" customHeight="false" outlineLevel="0" collapsed="false">
      <c r="B12503" s="0" t="s">
        <v>11735</v>
      </c>
      <c r="C12503" s="0" t="n">
        <v>0.105649211886928</v>
      </c>
      <c r="D12503" s="0" t="n">
        <v>3.13519573752276</v>
      </c>
      <c r="E12503" s="0" t="n">
        <v>0.942307226119137</v>
      </c>
      <c r="F12503" s="0" t="n">
        <v>1</v>
      </c>
    </row>
    <row r="12504" customFormat="false" ht="12.75" hidden="false" customHeight="false" outlineLevel="0" collapsed="false">
      <c r="B12504" s="0" t="s">
        <v>11736</v>
      </c>
      <c r="C12504" s="0" t="n">
        <v>0.42708867144064</v>
      </c>
      <c r="D12504" s="0" t="n">
        <v>3.28186018455494</v>
      </c>
      <c r="E12504" s="0" t="n">
        <v>0.595539316273166</v>
      </c>
      <c r="F12504" s="0" t="n">
        <v>1</v>
      </c>
    </row>
    <row r="12505" customFormat="false" ht="12.75" hidden="false" customHeight="false" outlineLevel="0" collapsed="false">
      <c r="B12505" s="0" t="s">
        <v>18077</v>
      </c>
      <c r="C12505" s="0" t="n">
        <v>-2.86093193765872</v>
      </c>
      <c r="D12505" s="0" t="n">
        <v>0.888136572535524</v>
      </c>
      <c r="E12505" s="0" t="n">
        <v>0.563620493849238</v>
      </c>
      <c r="F12505" s="0" t="n">
        <v>1</v>
      </c>
    </row>
    <row r="12506" customFormat="false" ht="12.75" hidden="false" customHeight="false" outlineLevel="0" collapsed="false">
      <c r="B12506" s="0" t="s">
        <v>11737</v>
      </c>
      <c r="C12506" s="0" t="n">
        <v>-1.70650689678792</v>
      </c>
      <c r="D12506" s="0" t="n">
        <v>1.79642901724429</v>
      </c>
      <c r="E12506" s="0" t="n">
        <v>0.198827477433955</v>
      </c>
      <c r="F12506" s="0" t="n">
        <v>0.984533770911236</v>
      </c>
    </row>
    <row r="12507" customFormat="false" ht="12.75" hidden="false" customHeight="false" outlineLevel="0" collapsed="false">
      <c r="B12507" s="0" t="s">
        <v>11738</v>
      </c>
      <c r="C12507" s="0" t="n">
        <v>-0.210235869430807</v>
      </c>
      <c r="D12507" s="0" t="n">
        <v>6.11233700422019</v>
      </c>
      <c r="E12507" s="0" t="n">
        <v>0.51569322604161</v>
      </c>
      <c r="F12507" s="0" t="n">
        <v>1</v>
      </c>
    </row>
    <row r="12508" customFormat="false" ht="12.75" hidden="false" customHeight="false" outlineLevel="0" collapsed="false">
      <c r="B12508" s="0" t="s">
        <v>11739</v>
      </c>
      <c r="C12508" s="0" t="n">
        <v>0.115997029257392</v>
      </c>
      <c r="D12508" s="0" t="n">
        <v>5.5174391177317</v>
      </c>
      <c r="E12508" s="0" t="n">
        <v>0.777827105625389</v>
      </c>
      <c r="F12508" s="0" t="n">
        <v>1</v>
      </c>
    </row>
    <row r="12509" customFormat="false" ht="12.75" hidden="false" customHeight="false" outlineLevel="0" collapsed="false">
      <c r="B12509" s="0" t="s">
        <v>11740</v>
      </c>
      <c r="C12509" s="0" t="n">
        <v>0.234243312453336</v>
      </c>
      <c r="D12509" s="0" t="n">
        <v>4.091975271807</v>
      </c>
      <c r="E12509" s="0" t="n">
        <v>0.764470456094881</v>
      </c>
      <c r="F12509" s="0" t="n">
        <v>1</v>
      </c>
    </row>
    <row r="12510" customFormat="false" ht="12.75" hidden="false" customHeight="false" outlineLevel="0" collapsed="false">
      <c r="B12510" s="0" t="s">
        <v>11741</v>
      </c>
      <c r="C12510" s="0" t="n">
        <v>-0.534710482550811</v>
      </c>
      <c r="D12510" s="0" t="n">
        <v>7.14487805591334</v>
      </c>
      <c r="E12510" s="0" t="n">
        <v>0.0972640994570093</v>
      </c>
      <c r="F12510" s="0" t="n">
        <v>0.802677803095967</v>
      </c>
    </row>
    <row r="12511" customFormat="false" ht="12.75" hidden="false" customHeight="false" outlineLevel="0" collapsed="false">
      <c r="B12511" s="0" t="s">
        <v>11742</v>
      </c>
      <c r="C12511" s="0" t="n">
        <v>1.39566666495347</v>
      </c>
      <c r="D12511" s="0" t="n">
        <v>2.01421050544245</v>
      </c>
      <c r="E12511" s="0" t="n">
        <v>0.248791472101545</v>
      </c>
      <c r="F12511" s="0" t="n">
        <v>1</v>
      </c>
    </row>
    <row r="12512" customFormat="false" ht="12.75" hidden="false" customHeight="false" outlineLevel="0" collapsed="false">
      <c r="B12512" s="0" t="s">
        <v>11743</v>
      </c>
      <c r="C12512" s="0" t="n">
        <v>0.241599640519135</v>
      </c>
      <c r="D12512" s="0" t="n">
        <v>2.31812034549056</v>
      </c>
      <c r="E12512" s="0" t="n">
        <v>0.803095830653608</v>
      </c>
      <c r="F12512" s="0" t="n">
        <v>1</v>
      </c>
    </row>
    <row r="12513" customFormat="false" ht="12.75" hidden="false" customHeight="false" outlineLevel="0" collapsed="false">
      <c r="B12513" s="0" t="s">
        <v>11745</v>
      </c>
      <c r="C12513" s="0" t="n">
        <v>0.216513153459961</v>
      </c>
      <c r="D12513" s="0" t="n">
        <v>6.35976068262264</v>
      </c>
      <c r="E12513" s="0" t="n">
        <v>0.488576990479569</v>
      </c>
      <c r="F12513" s="0" t="n">
        <v>1</v>
      </c>
    </row>
    <row r="12514" customFormat="false" ht="12.75" hidden="false" customHeight="false" outlineLevel="0" collapsed="false">
      <c r="B12514" s="0" t="s">
        <v>11744</v>
      </c>
      <c r="C12514" s="0" t="n">
        <v>0.337550603986879</v>
      </c>
      <c r="D12514" s="0" t="n">
        <v>3.60612728897181</v>
      </c>
      <c r="E12514" s="0" t="n">
        <v>0.610399456256027</v>
      </c>
      <c r="F12514" s="0" t="n">
        <v>1</v>
      </c>
    </row>
    <row r="12515" customFormat="false" ht="12.75" hidden="false" customHeight="false" outlineLevel="0" collapsed="false">
      <c r="B12515" s="0" t="s">
        <v>11747</v>
      </c>
      <c r="C12515" s="0" t="n">
        <v>0.221486686777206</v>
      </c>
      <c r="D12515" s="0" t="n">
        <v>3.96147399512989</v>
      </c>
      <c r="E12515" s="0" t="n">
        <v>0.742183850542943</v>
      </c>
      <c r="F12515" s="0" t="n">
        <v>1</v>
      </c>
    </row>
    <row r="12516" customFormat="false" ht="12.75" hidden="false" customHeight="false" outlineLevel="0" collapsed="false">
      <c r="B12516" s="0" t="s">
        <v>11746</v>
      </c>
      <c r="C12516" s="0" t="n">
        <v>-0.172252306239093</v>
      </c>
      <c r="D12516" s="0" t="n">
        <v>4.14762278737832</v>
      </c>
      <c r="E12516" s="0" t="n">
        <v>0.823775103532865</v>
      </c>
      <c r="F12516" s="0" t="n">
        <v>1</v>
      </c>
    </row>
    <row r="12517" customFormat="false" ht="12.75" hidden="false" customHeight="false" outlineLevel="0" collapsed="false">
      <c r="B12517" s="0" t="s">
        <v>11748</v>
      </c>
      <c r="C12517" s="0" t="n">
        <v>0.108702662230703</v>
      </c>
      <c r="D12517" s="0" t="n">
        <v>8.50567668495517</v>
      </c>
      <c r="E12517" s="0" t="n">
        <v>0.749277179668856</v>
      </c>
      <c r="F12517" s="0" t="n">
        <v>1</v>
      </c>
    </row>
    <row r="12518" customFormat="false" ht="12.75" hidden="false" customHeight="false" outlineLevel="0" collapsed="false">
      <c r="B12518" s="0" t="s">
        <v>11749</v>
      </c>
      <c r="C12518" s="0" t="n">
        <v>0.237467662648218</v>
      </c>
      <c r="D12518" s="0" t="n">
        <v>8.21472886152797</v>
      </c>
      <c r="E12518" s="0" t="n">
        <v>0.487046888359424</v>
      </c>
      <c r="F12518" s="0" t="n">
        <v>1</v>
      </c>
    </row>
    <row r="12519" customFormat="false" ht="12.75" hidden="false" customHeight="false" outlineLevel="0" collapsed="false">
      <c r="B12519" s="0" t="s">
        <v>11750</v>
      </c>
      <c r="C12519" s="0" t="n">
        <v>0.0399774901670909</v>
      </c>
      <c r="D12519" s="0" t="n">
        <v>4.92570930845598</v>
      </c>
      <c r="E12519" s="0" t="n">
        <v>0.948414881901313</v>
      </c>
      <c r="F12519" s="0" t="n">
        <v>1</v>
      </c>
    </row>
    <row r="12520" customFormat="false" ht="12.75" hidden="false" customHeight="false" outlineLevel="0" collapsed="false">
      <c r="B12520" s="0" t="s">
        <v>11751</v>
      </c>
      <c r="C12520" s="0" t="n">
        <v>0.477806352682917</v>
      </c>
      <c r="D12520" s="0" t="n">
        <v>3.97795396596795</v>
      </c>
      <c r="E12520" s="0" t="n">
        <v>0.386879402922672</v>
      </c>
      <c r="F12520" s="0" t="n">
        <v>1</v>
      </c>
    </row>
    <row r="12521" customFormat="false" ht="12.75" hidden="false" customHeight="false" outlineLevel="0" collapsed="false">
      <c r="B12521" s="0" t="s">
        <v>11752</v>
      </c>
      <c r="C12521" s="0" t="n">
        <v>0.238830901616764</v>
      </c>
      <c r="D12521" s="0" t="n">
        <v>5.31646435356521</v>
      </c>
      <c r="E12521" s="0" t="n">
        <v>0.591599345427392</v>
      </c>
      <c r="F12521" s="0" t="n">
        <v>1</v>
      </c>
    </row>
    <row r="12522" customFormat="false" ht="12.75" hidden="false" customHeight="false" outlineLevel="0" collapsed="false">
      <c r="B12522" s="0" t="s">
        <v>11753</v>
      </c>
      <c r="C12522" s="0" t="n">
        <v>0.532438919506739</v>
      </c>
      <c r="D12522" s="0" t="n">
        <v>5.91490609532549</v>
      </c>
      <c r="E12522" s="0" t="n">
        <v>0.10107483799703</v>
      </c>
      <c r="F12522" s="0" t="n">
        <v>0.807413166066276</v>
      </c>
    </row>
    <row r="12523" customFormat="false" ht="12.75" hidden="false" customHeight="false" outlineLevel="0" collapsed="false">
      <c r="B12523" s="0" t="s">
        <v>11754</v>
      </c>
      <c r="C12523" s="0" t="n">
        <v>0.329078916335244</v>
      </c>
      <c r="D12523" s="0" t="n">
        <v>6.42204064512414</v>
      </c>
      <c r="E12523" s="0" t="n">
        <v>0.283828851343148</v>
      </c>
      <c r="F12523" s="0" t="n">
        <v>1</v>
      </c>
    </row>
    <row r="12524" customFormat="false" ht="12.75" hidden="false" customHeight="false" outlineLevel="0" collapsed="false">
      <c r="B12524" s="0" t="s">
        <v>11756</v>
      </c>
      <c r="C12524" s="0" t="n">
        <v>-1.83736674818929</v>
      </c>
      <c r="D12524" s="0" t="n">
        <v>1.43982359895858</v>
      </c>
      <c r="E12524" s="0" t="n">
        <v>0.303849330146878</v>
      </c>
      <c r="F12524" s="0" t="n">
        <v>1</v>
      </c>
    </row>
    <row r="12525" customFormat="false" ht="12.75" hidden="false" customHeight="false" outlineLevel="0" collapsed="false">
      <c r="B12525" s="0" t="s">
        <v>11757</v>
      </c>
      <c r="C12525" s="0" t="n">
        <v>-0.793094405633021</v>
      </c>
      <c r="D12525" s="0" t="n">
        <v>2.58286214174145</v>
      </c>
      <c r="E12525" s="0" t="n">
        <v>0.472846341804095</v>
      </c>
      <c r="F12525" s="0" t="n">
        <v>1</v>
      </c>
    </row>
    <row r="12526" customFormat="false" ht="12.75" hidden="false" customHeight="false" outlineLevel="0" collapsed="false">
      <c r="B12526" s="0" t="s">
        <v>18078</v>
      </c>
      <c r="C12526" s="0" t="n">
        <v>-1.75379631253618</v>
      </c>
      <c r="D12526" s="0" t="n">
        <v>0.752710965448577</v>
      </c>
      <c r="E12526" s="0" t="n">
        <v>0.999999999999999</v>
      </c>
      <c r="F12526" s="0" t="n">
        <v>1</v>
      </c>
    </row>
    <row r="12527" customFormat="false" ht="12.75" hidden="false" customHeight="false" outlineLevel="0" collapsed="false">
      <c r="B12527" s="0" t="s">
        <v>11758</v>
      </c>
      <c r="C12527" s="0" t="n">
        <v>3.78241568661841</v>
      </c>
      <c r="D12527" s="0" t="n">
        <v>1.14783954343148</v>
      </c>
      <c r="E12527" s="0" t="n">
        <v>0.159110174342568</v>
      </c>
      <c r="F12527" s="0" t="n">
        <v>0.927596286082312</v>
      </c>
    </row>
    <row r="12528" customFormat="false" ht="12.75" hidden="false" customHeight="false" outlineLevel="0" collapsed="false">
      <c r="B12528" s="0" t="s">
        <v>11759</v>
      </c>
      <c r="C12528" s="0" t="n">
        <v>1.37122997729724</v>
      </c>
      <c r="D12528" s="0" t="n">
        <v>4.51187341805726</v>
      </c>
      <c r="E12528" s="0" t="n">
        <v>0.0123684522781083</v>
      </c>
      <c r="F12528" s="0" t="n">
        <v>0.285667502280799</v>
      </c>
    </row>
    <row r="12529" customFormat="false" ht="12.75" hidden="false" customHeight="false" outlineLevel="0" collapsed="false">
      <c r="B12529" s="0" t="s">
        <v>11760</v>
      </c>
      <c r="C12529" s="0" t="n">
        <v>-0.902752596539531</v>
      </c>
      <c r="D12529" s="0" t="n">
        <v>2.88148795329801</v>
      </c>
      <c r="E12529" s="0" t="n">
        <v>0.483501550219496</v>
      </c>
      <c r="F12529" s="0" t="n">
        <v>1</v>
      </c>
    </row>
    <row r="12530" customFormat="false" ht="12.75" hidden="false" customHeight="false" outlineLevel="0" collapsed="false">
      <c r="B12530" s="0" t="s">
        <v>11761</v>
      </c>
      <c r="C12530" s="0" t="n">
        <v>0.946657955607203</v>
      </c>
      <c r="D12530" s="0" t="n">
        <v>6.35749114216411</v>
      </c>
      <c r="E12530" s="0" t="n">
        <v>0.00737279922619691</v>
      </c>
      <c r="F12530" s="0" t="n">
        <v>0.204961546439206</v>
      </c>
    </row>
    <row r="12531" customFormat="false" ht="12.75" hidden="false" customHeight="false" outlineLevel="0" collapsed="false">
      <c r="B12531" s="0" t="s">
        <v>11763</v>
      </c>
      <c r="C12531" s="0" t="n">
        <v>0.251107258873493</v>
      </c>
      <c r="D12531" s="0" t="n">
        <v>3.55166372213249</v>
      </c>
      <c r="E12531" s="0" t="n">
        <v>0.794484045093525</v>
      </c>
      <c r="F12531" s="0" t="n">
        <v>1</v>
      </c>
    </row>
    <row r="12532" customFormat="false" ht="12.75" hidden="false" customHeight="false" outlineLevel="0" collapsed="false">
      <c r="B12532" s="0" t="s">
        <v>11762</v>
      </c>
      <c r="C12532" s="0" t="n">
        <v>0.13609258358496</v>
      </c>
      <c r="D12532" s="0" t="n">
        <v>2.28474405602817</v>
      </c>
      <c r="E12532" s="0" t="n">
        <v>1</v>
      </c>
      <c r="F12532" s="0" t="n">
        <v>1</v>
      </c>
    </row>
    <row r="12533" customFormat="false" ht="12.75" hidden="false" customHeight="false" outlineLevel="0" collapsed="false">
      <c r="B12533" s="0" t="s">
        <v>11764</v>
      </c>
      <c r="C12533" s="0" t="n">
        <v>-0.488218833442268</v>
      </c>
      <c r="D12533" s="0" t="n">
        <v>5.099967187279</v>
      </c>
      <c r="E12533" s="0" t="n">
        <v>0.24797976324348</v>
      </c>
      <c r="F12533" s="0" t="n">
        <v>1</v>
      </c>
    </row>
    <row r="12534" customFormat="false" ht="12.75" hidden="false" customHeight="false" outlineLevel="0" collapsed="false">
      <c r="B12534" s="0" t="s">
        <v>11766</v>
      </c>
      <c r="C12534" s="0" t="n">
        <v>-0.2430200567811</v>
      </c>
      <c r="D12534" s="0" t="n">
        <v>5.00077514570778</v>
      </c>
      <c r="E12534" s="0" t="n">
        <v>0.537996529156363</v>
      </c>
      <c r="F12534" s="0" t="n">
        <v>1</v>
      </c>
    </row>
    <row r="12535" customFormat="false" ht="12.75" hidden="false" customHeight="false" outlineLevel="0" collapsed="false">
      <c r="B12535" s="0" t="s">
        <v>11765</v>
      </c>
      <c r="C12535" s="0" t="n">
        <v>-0.0555480819924648</v>
      </c>
      <c r="D12535" s="0" t="n">
        <v>6.19211008610427</v>
      </c>
      <c r="E12535" s="0" t="n">
        <v>0.873936150806587</v>
      </c>
      <c r="F12535" s="0" t="n">
        <v>1</v>
      </c>
    </row>
    <row r="12536" customFormat="false" ht="12.75" hidden="false" customHeight="false" outlineLevel="0" collapsed="false">
      <c r="B12536" s="0" t="s">
        <v>11767</v>
      </c>
      <c r="C12536" s="0" t="n">
        <v>-0.0116382744141808</v>
      </c>
      <c r="D12536" s="0" t="n">
        <v>6.2590926409872</v>
      </c>
      <c r="E12536" s="0" t="n">
        <v>0.962290665208636</v>
      </c>
      <c r="F12536" s="0" t="n">
        <v>1</v>
      </c>
    </row>
    <row r="12537" customFormat="false" ht="12.75" hidden="false" customHeight="false" outlineLevel="0" collapsed="false">
      <c r="B12537" s="0" t="s">
        <v>11769</v>
      </c>
      <c r="C12537" s="0" t="n">
        <v>-5.48393911492711</v>
      </c>
      <c r="D12537" s="0" t="n">
        <v>1.84805496220446</v>
      </c>
      <c r="E12537" s="0" t="n">
        <v>0.00423921296671329</v>
      </c>
      <c r="F12537" s="0" t="n">
        <v>0.141899592477627</v>
      </c>
    </row>
    <row r="12538" customFormat="false" ht="12.75" hidden="false" customHeight="false" outlineLevel="0" collapsed="false">
      <c r="B12538" s="0" t="s">
        <v>11768</v>
      </c>
      <c r="C12538" s="0" t="n">
        <v>-0.055385905561266</v>
      </c>
      <c r="D12538" s="0" t="n">
        <v>6.70557411097619</v>
      </c>
      <c r="E12538" s="0" t="n">
        <v>0.858812036369362</v>
      </c>
      <c r="F12538" s="0" t="n">
        <v>1</v>
      </c>
    </row>
    <row r="12539" customFormat="false" ht="12.75" hidden="false" customHeight="false" outlineLevel="0" collapsed="false">
      <c r="B12539" s="0" t="s">
        <v>11770</v>
      </c>
      <c r="C12539" s="0" t="n">
        <v>0.0280326247725623</v>
      </c>
      <c r="D12539" s="0" t="n">
        <v>4.53820126536809</v>
      </c>
      <c r="E12539" s="0" t="n">
        <v>0.944709503579138</v>
      </c>
      <c r="F12539" s="0" t="n">
        <v>1</v>
      </c>
    </row>
    <row r="12540" customFormat="false" ht="12.75" hidden="false" customHeight="false" outlineLevel="0" collapsed="false">
      <c r="B12540" s="0" t="s">
        <v>11771</v>
      </c>
      <c r="C12540" s="0" t="n">
        <v>-1.33043247781857</v>
      </c>
      <c r="D12540" s="0" t="n">
        <v>3.33716557314546</v>
      </c>
      <c r="E12540" s="0" t="n">
        <v>0.0573560335880198</v>
      </c>
      <c r="F12540" s="0" t="n">
        <v>0.651648336268925</v>
      </c>
    </row>
    <row r="12541" customFormat="false" ht="12.75" hidden="false" customHeight="false" outlineLevel="0" collapsed="false">
      <c r="B12541" s="0" t="s">
        <v>11772</v>
      </c>
      <c r="C12541" s="0" t="n">
        <v>-0.0236869951407587</v>
      </c>
      <c r="D12541" s="0" t="n">
        <v>5.94678798576645</v>
      </c>
      <c r="E12541" s="0" t="n">
        <v>0.96045839256144</v>
      </c>
      <c r="F12541" s="0" t="n">
        <v>1</v>
      </c>
    </row>
    <row r="12542" customFormat="false" ht="12.75" hidden="false" customHeight="false" outlineLevel="0" collapsed="false">
      <c r="B12542" s="0" t="s">
        <v>11773</v>
      </c>
      <c r="C12542" s="0" t="n">
        <v>-0.0666474793752067</v>
      </c>
      <c r="D12542" s="0" t="n">
        <v>4.90058227623702</v>
      </c>
      <c r="E12542" s="0" t="n">
        <v>0.875492157975053</v>
      </c>
      <c r="F12542" s="0" t="n">
        <v>1</v>
      </c>
    </row>
    <row r="12543" customFormat="false" ht="12.75" hidden="false" customHeight="false" outlineLevel="0" collapsed="false">
      <c r="B12543" s="0" t="s">
        <v>11774</v>
      </c>
      <c r="C12543" s="0" t="n">
        <v>0.376300090687408</v>
      </c>
      <c r="D12543" s="0" t="n">
        <v>4.73167917500589</v>
      </c>
      <c r="E12543" s="0" t="n">
        <v>0.386465770389168</v>
      </c>
      <c r="F12543" s="0" t="n">
        <v>1</v>
      </c>
    </row>
    <row r="12544" customFormat="false" ht="12.75" hidden="false" customHeight="false" outlineLevel="0" collapsed="false">
      <c r="B12544" s="0" t="s">
        <v>11775</v>
      </c>
      <c r="C12544" s="0" t="n">
        <v>-0.253114856962922</v>
      </c>
      <c r="D12544" s="0" t="n">
        <v>4.60967739318836</v>
      </c>
      <c r="E12544" s="0" t="n">
        <v>0.558775918924267</v>
      </c>
      <c r="F12544" s="0" t="n">
        <v>1</v>
      </c>
    </row>
    <row r="12545" customFormat="false" ht="12.75" hidden="false" customHeight="false" outlineLevel="0" collapsed="false">
      <c r="B12545" s="0" t="s">
        <v>11776</v>
      </c>
      <c r="C12545" s="0" t="n">
        <v>0.166072832759557</v>
      </c>
      <c r="D12545" s="0" t="n">
        <v>4.81311277567447</v>
      </c>
      <c r="E12545" s="0" t="n">
        <v>0.716836738646549</v>
      </c>
      <c r="F12545" s="0" t="n">
        <v>1</v>
      </c>
    </row>
    <row r="12546" customFormat="false" ht="12.75" hidden="false" customHeight="false" outlineLevel="0" collapsed="false">
      <c r="B12546" s="0" t="s">
        <v>11777</v>
      </c>
      <c r="C12546" s="0" t="n">
        <v>2.8446107024471</v>
      </c>
      <c r="D12546" s="0" t="n">
        <v>4.50314058335872</v>
      </c>
      <c r="E12546" s="0" t="n">
        <v>0.00659289046450777</v>
      </c>
      <c r="F12546" s="0" t="n">
        <v>0.194756953053077</v>
      </c>
    </row>
    <row r="12547" customFormat="false" ht="12.75" hidden="false" customHeight="false" outlineLevel="0" collapsed="false">
      <c r="B12547" s="0" t="s">
        <v>18079</v>
      </c>
      <c r="C12547" s="0" t="n">
        <v>1.39635551233395</v>
      </c>
      <c r="D12547" s="0" t="n">
        <v>1.16140635395078</v>
      </c>
      <c r="E12547" s="0" t="n">
        <v>0.797984822691462</v>
      </c>
      <c r="F12547" s="0" t="n">
        <v>1</v>
      </c>
    </row>
    <row r="12548" customFormat="false" ht="12.75" hidden="false" customHeight="false" outlineLevel="0" collapsed="false">
      <c r="B12548" s="0" t="s">
        <v>11778</v>
      </c>
      <c r="C12548" s="0" t="n">
        <v>-1.66546217286361</v>
      </c>
      <c r="D12548" s="0" t="n">
        <v>3.92335185464764</v>
      </c>
      <c r="E12548" s="0" t="n">
        <v>0.00313612241529999</v>
      </c>
      <c r="F12548" s="0" t="n">
        <v>0.113390622478642</v>
      </c>
    </row>
    <row r="12549" customFormat="false" ht="12.75" hidden="false" customHeight="false" outlineLevel="0" collapsed="false">
      <c r="B12549" s="0" t="s">
        <v>11779</v>
      </c>
      <c r="C12549" s="0" t="n">
        <v>0.257545066209865</v>
      </c>
      <c r="D12549" s="0" t="n">
        <v>8.18823298331078</v>
      </c>
      <c r="E12549" s="0" t="n">
        <v>0.404774330162532</v>
      </c>
      <c r="F12549" s="0" t="n">
        <v>1</v>
      </c>
    </row>
    <row r="12550" customFormat="false" ht="12.75" hidden="false" customHeight="false" outlineLevel="0" collapsed="false">
      <c r="B12550" s="0" t="s">
        <v>11780</v>
      </c>
      <c r="C12550" s="0" t="n">
        <v>0.11803725248509</v>
      </c>
      <c r="D12550" s="0" t="n">
        <v>6.68293663835104</v>
      </c>
      <c r="E12550" s="0" t="n">
        <v>0.704896919306767</v>
      </c>
      <c r="F12550" s="0" t="n">
        <v>1</v>
      </c>
    </row>
    <row r="12551" customFormat="false" ht="12.75" hidden="false" customHeight="false" outlineLevel="0" collapsed="false">
      <c r="B12551" s="0" t="s">
        <v>11781</v>
      </c>
      <c r="C12551" s="0" t="n">
        <v>1.35445489849603</v>
      </c>
      <c r="D12551" s="0" t="n">
        <v>3.80827625492981</v>
      </c>
      <c r="E12551" s="0" t="n">
        <v>0.0235554011085993</v>
      </c>
      <c r="F12551" s="0" t="n">
        <v>0.410615021064105</v>
      </c>
    </row>
    <row r="12552" customFormat="false" ht="12.75" hidden="false" customHeight="false" outlineLevel="0" collapsed="false">
      <c r="B12552" s="0" t="s">
        <v>11782</v>
      </c>
      <c r="C12552" s="0" t="n">
        <v>0.68377950153412</v>
      </c>
      <c r="D12552" s="0" t="n">
        <v>3.60612754123572</v>
      </c>
      <c r="E12552" s="0" t="n">
        <v>0.303889233834655</v>
      </c>
      <c r="F12552" s="0" t="n">
        <v>1</v>
      </c>
    </row>
    <row r="12553" customFormat="false" ht="12.75" hidden="false" customHeight="false" outlineLevel="0" collapsed="false">
      <c r="B12553" s="0" t="s">
        <v>11783</v>
      </c>
      <c r="C12553" s="0" t="n">
        <v>0.162549637782871</v>
      </c>
      <c r="D12553" s="0" t="n">
        <v>5.86575777732284</v>
      </c>
      <c r="E12553" s="0" t="n">
        <v>0.6333368919842</v>
      </c>
      <c r="F12553" s="0" t="n">
        <v>1</v>
      </c>
    </row>
    <row r="12554" customFormat="false" ht="12.75" hidden="false" customHeight="false" outlineLevel="0" collapsed="false">
      <c r="B12554" s="0" t="s">
        <v>11784</v>
      </c>
      <c r="C12554" s="0" t="n">
        <v>0.583757312778694</v>
      </c>
      <c r="D12554" s="0" t="n">
        <v>4.98139153068117</v>
      </c>
      <c r="E12554" s="0" t="n">
        <v>0.156321254065407</v>
      </c>
      <c r="F12554" s="0" t="n">
        <v>0.92349314533336</v>
      </c>
    </row>
    <row r="12555" customFormat="false" ht="12.75" hidden="false" customHeight="false" outlineLevel="0" collapsed="false">
      <c r="B12555" s="0" t="s">
        <v>11785</v>
      </c>
      <c r="C12555" s="0" t="n">
        <v>-0.225931201504743</v>
      </c>
      <c r="D12555" s="0" t="n">
        <v>6.44593088305872</v>
      </c>
      <c r="E12555" s="0" t="n">
        <v>0.483918359112387</v>
      </c>
      <c r="F12555" s="0" t="n">
        <v>1</v>
      </c>
    </row>
    <row r="12556" customFormat="false" ht="12.75" hidden="false" customHeight="false" outlineLevel="0" collapsed="false">
      <c r="B12556" s="0" t="s">
        <v>11786</v>
      </c>
      <c r="C12556" s="0" t="n">
        <v>-0.328252260086332</v>
      </c>
      <c r="D12556" s="0" t="n">
        <v>3.71666594324997</v>
      </c>
      <c r="E12556" s="0" t="n">
        <v>0.625627245761996</v>
      </c>
      <c r="F12556" s="0" t="n">
        <v>1</v>
      </c>
    </row>
    <row r="12557" customFormat="false" ht="12.75" hidden="false" customHeight="false" outlineLevel="0" collapsed="false">
      <c r="B12557" s="0" t="s">
        <v>11787</v>
      </c>
      <c r="C12557" s="0" t="n">
        <v>0.231112806592519</v>
      </c>
      <c r="D12557" s="0" t="n">
        <v>4.03942499094207</v>
      </c>
      <c r="E12557" s="0" t="n">
        <v>0.733575109824368</v>
      </c>
      <c r="F12557" s="0" t="n">
        <v>1</v>
      </c>
    </row>
    <row r="12558" customFormat="false" ht="12.75" hidden="false" customHeight="false" outlineLevel="0" collapsed="false">
      <c r="B12558" s="0" t="s">
        <v>11788</v>
      </c>
      <c r="C12558" s="0" t="n">
        <v>0.505753170027659</v>
      </c>
      <c r="D12558" s="0" t="n">
        <v>2.77487907616415</v>
      </c>
      <c r="E12558" s="0" t="n">
        <v>0.569469268973963</v>
      </c>
      <c r="F12558" s="0" t="n">
        <v>1</v>
      </c>
    </row>
    <row r="12559" customFormat="false" ht="12.75" hidden="false" customHeight="false" outlineLevel="0" collapsed="false">
      <c r="B12559" s="0" t="s">
        <v>11789</v>
      </c>
      <c r="C12559" s="0" t="n">
        <v>-0.0154626477356868</v>
      </c>
      <c r="D12559" s="0" t="n">
        <v>4.52510052033175</v>
      </c>
      <c r="E12559" s="0" t="n">
        <v>1</v>
      </c>
      <c r="F12559" s="0" t="n">
        <v>1</v>
      </c>
    </row>
    <row r="12560" customFormat="false" ht="12.75" hidden="false" customHeight="false" outlineLevel="0" collapsed="false">
      <c r="B12560" s="0" t="s">
        <v>11790</v>
      </c>
      <c r="C12560" s="0" t="n">
        <v>0.0823986519739769</v>
      </c>
      <c r="D12560" s="0" t="n">
        <v>5.61443761726176</v>
      </c>
      <c r="E12560" s="0" t="n">
        <v>0.846994176104033</v>
      </c>
      <c r="F12560" s="0" t="n">
        <v>1</v>
      </c>
    </row>
    <row r="12561" customFormat="false" ht="12.75" hidden="false" customHeight="false" outlineLevel="0" collapsed="false">
      <c r="B12561" s="0" t="s">
        <v>11791</v>
      </c>
      <c r="C12561" s="0" t="n">
        <v>0.177593170597465</v>
      </c>
      <c r="D12561" s="0" t="n">
        <v>4.63735613572791</v>
      </c>
      <c r="E12561" s="0" t="n">
        <v>0.770004054003463</v>
      </c>
      <c r="F12561" s="0" t="n">
        <v>1</v>
      </c>
    </row>
    <row r="12562" customFormat="false" ht="12.75" hidden="false" customHeight="false" outlineLevel="0" collapsed="false">
      <c r="B12562" s="0" t="s">
        <v>11792</v>
      </c>
      <c r="C12562" s="0" t="n">
        <v>-0.556776898758508</v>
      </c>
      <c r="D12562" s="0" t="n">
        <v>6.18315514509792</v>
      </c>
      <c r="E12562" s="0" t="n">
        <v>0.103574646155899</v>
      </c>
      <c r="F12562" s="0" t="n">
        <v>0.811539618166101</v>
      </c>
    </row>
    <row r="12563" customFormat="false" ht="12.75" hidden="false" customHeight="false" outlineLevel="0" collapsed="false">
      <c r="B12563" s="0" t="s">
        <v>11793</v>
      </c>
      <c r="C12563" s="0" t="n">
        <v>-0.249194239416941</v>
      </c>
      <c r="D12563" s="0" t="n">
        <v>6.1188829712006</v>
      </c>
      <c r="E12563" s="0" t="n">
        <v>0.459133752296615</v>
      </c>
      <c r="F12563" s="0" t="n">
        <v>1</v>
      </c>
    </row>
    <row r="12564" customFormat="false" ht="12.75" hidden="false" customHeight="false" outlineLevel="0" collapsed="false">
      <c r="B12564" s="0" t="s">
        <v>11794</v>
      </c>
      <c r="C12564" s="0" t="n">
        <v>-0.247314447809055</v>
      </c>
      <c r="D12564" s="0" t="n">
        <v>9.55505570379312</v>
      </c>
      <c r="E12564" s="0" t="n">
        <v>0.492252644959447</v>
      </c>
      <c r="F12564" s="0" t="n">
        <v>1</v>
      </c>
    </row>
    <row r="12565" customFormat="false" ht="12.75" hidden="false" customHeight="false" outlineLevel="0" collapsed="false">
      <c r="B12565" s="0" t="s">
        <v>11795</v>
      </c>
      <c r="C12565" s="0" t="n">
        <v>0.324318701558134</v>
      </c>
      <c r="D12565" s="0" t="n">
        <v>3.68496022265857</v>
      </c>
      <c r="E12565" s="0" t="n">
        <v>0.597506483406518</v>
      </c>
      <c r="F12565" s="0" t="n">
        <v>1</v>
      </c>
    </row>
    <row r="12566" customFormat="false" ht="12.75" hidden="false" customHeight="false" outlineLevel="0" collapsed="false">
      <c r="B12566" s="0" t="s">
        <v>11796</v>
      </c>
      <c r="C12566" s="0" t="n">
        <v>0.450111000432243</v>
      </c>
      <c r="D12566" s="0" t="n">
        <v>3.45578591374799</v>
      </c>
      <c r="E12566" s="0" t="n">
        <v>0.529848753418376</v>
      </c>
      <c r="F12566" s="0" t="n">
        <v>1</v>
      </c>
    </row>
    <row r="12567" customFormat="false" ht="12.75" hidden="false" customHeight="false" outlineLevel="0" collapsed="false">
      <c r="B12567" s="0" t="s">
        <v>18080</v>
      </c>
      <c r="C12567" s="0" t="n">
        <v>-0.84851413968655</v>
      </c>
      <c r="D12567" s="0" t="n">
        <v>2.02608115018939</v>
      </c>
      <c r="E12567" s="0" t="n">
        <v>0.590028544295181</v>
      </c>
      <c r="F12567" s="0" t="n">
        <v>1</v>
      </c>
    </row>
    <row r="12568" customFormat="false" ht="12.75" hidden="false" customHeight="false" outlineLevel="0" collapsed="false">
      <c r="B12568" s="0" t="s">
        <v>18081</v>
      </c>
      <c r="C12568" s="0" t="n">
        <v>2.63246298422464</v>
      </c>
      <c r="D12568" s="0" t="n">
        <v>0.869357469559075</v>
      </c>
      <c r="E12568" s="0" t="n">
        <v>0.563620493849238</v>
      </c>
      <c r="F12568" s="0" t="n">
        <v>1</v>
      </c>
    </row>
    <row r="12569" customFormat="false" ht="12.75" hidden="false" customHeight="false" outlineLevel="0" collapsed="false">
      <c r="B12569" s="0" t="s">
        <v>11797</v>
      </c>
      <c r="C12569" s="0" t="n">
        <v>-0.499428410857182</v>
      </c>
      <c r="D12569" s="0" t="n">
        <v>4.74400536878434</v>
      </c>
      <c r="E12569" s="0" t="n">
        <v>0.301599056256665</v>
      </c>
      <c r="F12569" s="0" t="n">
        <v>1</v>
      </c>
    </row>
    <row r="12570" customFormat="false" ht="12.75" hidden="false" customHeight="false" outlineLevel="0" collapsed="false">
      <c r="B12570" s="0" t="s">
        <v>11798</v>
      </c>
      <c r="C12570" s="0" t="n">
        <v>-0.946010639950912</v>
      </c>
      <c r="D12570" s="0" t="n">
        <v>6.08648556497069</v>
      </c>
      <c r="E12570" s="0" t="n">
        <v>0.00819723220556611</v>
      </c>
      <c r="F12570" s="0" t="n">
        <v>0.218133426921569</v>
      </c>
    </row>
    <row r="12571" customFormat="false" ht="12.75" hidden="false" customHeight="false" outlineLevel="0" collapsed="false">
      <c r="B12571" s="0" t="s">
        <v>11799</v>
      </c>
      <c r="C12571" s="0" t="n">
        <v>-0.0509550209191474</v>
      </c>
      <c r="D12571" s="0" t="n">
        <v>8.10045807496972</v>
      </c>
      <c r="E12571" s="0" t="n">
        <v>0.877332862418521</v>
      </c>
      <c r="F12571" s="0" t="n">
        <v>1</v>
      </c>
    </row>
    <row r="12572" customFormat="false" ht="12.75" hidden="false" customHeight="false" outlineLevel="0" collapsed="false">
      <c r="B12572" s="0" t="s">
        <v>11800</v>
      </c>
      <c r="C12572" s="0" t="n">
        <v>-0.649686495949593</v>
      </c>
      <c r="D12572" s="0" t="n">
        <v>5.90876095999863</v>
      </c>
      <c r="E12572" s="0" t="n">
        <v>0.0968436655512625</v>
      </c>
      <c r="F12572" s="0" t="n">
        <v>0.802677803095967</v>
      </c>
    </row>
    <row r="12573" customFormat="false" ht="12.75" hidden="false" customHeight="false" outlineLevel="0" collapsed="false">
      <c r="B12573" s="0" t="s">
        <v>11801</v>
      </c>
      <c r="C12573" s="0" t="n">
        <v>0.0932995255578599</v>
      </c>
      <c r="D12573" s="0" t="n">
        <v>4.94698398071338</v>
      </c>
      <c r="E12573" s="0" t="n">
        <v>0.84391440271878</v>
      </c>
      <c r="F12573" s="0" t="n">
        <v>1</v>
      </c>
    </row>
    <row r="12574" customFormat="false" ht="12.75" hidden="false" customHeight="false" outlineLevel="0" collapsed="false">
      <c r="B12574" s="0" t="s">
        <v>11802</v>
      </c>
      <c r="C12574" s="0" t="n">
        <v>-0.0514257165138492</v>
      </c>
      <c r="D12574" s="0" t="n">
        <v>4.90892558739016</v>
      </c>
      <c r="E12574" s="0" t="n">
        <v>0.897767777935909</v>
      </c>
      <c r="F12574" s="0" t="n">
        <v>1</v>
      </c>
    </row>
    <row r="12575" customFormat="false" ht="12.75" hidden="false" customHeight="false" outlineLevel="0" collapsed="false">
      <c r="B12575" s="0" t="s">
        <v>11804</v>
      </c>
      <c r="C12575" s="0" t="n">
        <v>0.333202502688969</v>
      </c>
      <c r="D12575" s="0" t="n">
        <v>4.47292124214311</v>
      </c>
      <c r="E12575" s="0" t="n">
        <v>0.460126089666847</v>
      </c>
      <c r="F12575" s="0" t="n">
        <v>1</v>
      </c>
    </row>
    <row r="12576" customFormat="false" ht="12.75" hidden="false" customHeight="false" outlineLevel="0" collapsed="false">
      <c r="B12576" s="0" t="s">
        <v>11803</v>
      </c>
      <c r="C12576" s="0" t="n">
        <v>0.103860249652614</v>
      </c>
      <c r="D12576" s="0" t="n">
        <v>4.99210025707572</v>
      </c>
      <c r="E12576" s="0" t="n">
        <v>0.854023635369055</v>
      </c>
      <c r="F12576" s="0" t="n">
        <v>1</v>
      </c>
    </row>
    <row r="12577" customFormat="false" ht="12.75" hidden="false" customHeight="false" outlineLevel="0" collapsed="false">
      <c r="B12577" s="0" t="s">
        <v>11805</v>
      </c>
      <c r="C12577" s="0" t="n">
        <v>0.170716463487899</v>
      </c>
      <c r="D12577" s="0" t="n">
        <v>4.47546071942246</v>
      </c>
      <c r="E12577" s="0" t="n">
        <v>0.767476801830611</v>
      </c>
      <c r="F12577" s="0" t="n">
        <v>1</v>
      </c>
    </row>
    <row r="12578" customFormat="false" ht="12.75" hidden="false" customHeight="false" outlineLevel="0" collapsed="false">
      <c r="B12578" s="0" t="s">
        <v>11806</v>
      </c>
      <c r="C12578" s="0" t="n">
        <v>-0.315523596098486</v>
      </c>
      <c r="D12578" s="0" t="n">
        <v>5.91567653955155</v>
      </c>
      <c r="E12578" s="0" t="n">
        <v>0.35821696674399</v>
      </c>
      <c r="F12578" s="0" t="n">
        <v>1</v>
      </c>
    </row>
    <row r="12579" customFormat="false" ht="12.75" hidden="false" customHeight="false" outlineLevel="0" collapsed="false">
      <c r="B12579" s="0" t="s">
        <v>11807</v>
      </c>
      <c r="C12579" s="0" t="n">
        <v>-0.150852711886742</v>
      </c>
      <c r="D12579" s="0" t="n">
        <v>7.7364853872797</v>
      </c>
      <c r="E12579" s="0" t="n">
        <v>0.610861444416547</v>
      </c>
      <c r="F12579" s="0" t="n">
        <v>1</v>
      </c>
    </row>
    <row r="12580" customFormat="false" ht="12.75" hidden="false" customHeight="false" outlineLevel="0" collapsed="false">
      <c r="B12580" s="0" t="s">
        <v>11810</v>
      </c>
      <c r="C12580" s="0" t="n">
        <v>-2.17472248566447</v>
      </c>
      <c r="D12580" s="0" t="n">
        <v>1.27744579642135</v>
      </c>
      <c r="E12580" s="0" t="n">
        <v>0.282100467457012</v>
      </c>
      <c r="F12580" s="0" t="n">
        <v>1</v>
      </c>
    </row>
    <row r="12581" customFormat="false" ht="12.75" hidden="false" customHeight="false" outlineLevel="0" collapsed="false">
      <c r="B12581" s="0" t="s">
        <v>11809</v>
      </c>
      <c r="C12581" s="0" t="n">
        <v>0.241458490139674</v>
      </c>
      <c r="D12581" s="0" t="n">
        <v>3.05906964964629</v>
      </c>
      <c r="E12581" s="0" t="n">
        <v>0.755102770780882</v>
      </c>
      <c r="F12581" s="0" t="n">
        <v>1</v>
      </c>
    </row>
    <row r="12582" customFormat="false" ht="12.75" hidden="false" customHeight="false" outlineLevel="0" collapsed="false">
      <c r="B12582" s="0" t="s">
        <v>18082</v>
      </c>
      <c r="C12582" s="0" t="n">
        <v>1.4418086713432</v>
      </c>
      <c r="D12582" s="0" t="n">
        <v>1.05865401158521</v>
      </c>
      <c r="E12582" s="0" t="n">
        <v>0.705911558412924</v>
      </c>
      <c r="F12582" s="0" t="n">
        <v>1</v>
      </c>
    </row>
    <row r="12583" customFormat="false" ht="12.75" hidden="false" customHeight="false" outlineLevel="0" collapsed="false">
      <c r="B12583" s="0" t="s">
        <v>11811</v>
      </c>
      <c r="C12583" s="0" t="n">
        <v>-2.62062564727973</v>
      </c>
      <c r="D12583" s="0" t="n">
        <v>0.864859960143315</v>
      </c>
      <c r="E12583" s="0" t="n">
        <v>0.563620493849238</v>
      </c>
      <c r="F12583" s="0" t="n">
        <v>1</v>
      </c>
    </row>
    <row r="12584" customFormat="false" ht="12.75" hidden="false" customHeight="false" outlineLevel="0" collapsed="false">
      <c r="B12584" s="0" t="s">
        <v>11812</v>
      </c>
      <c r="C12584" s="0" t="n">
        <v>0.519566376130677</v>
      </c>
      <c r="D12584" s="0" t="n">
        <v>4.99416284296539</v>
      </c>
      <c r="E12584" s="0" t="n">
        <v>0.231790591262486</v>
      </c>
      <c r="F12584" s="0" t="n">
        <v>1</v>
      </c>
    </row>
    <row r="12585" customFormat="false" ht="12.75" hidden="false" customHeight="false" outlineLevel="0" collapsed="false">
      <c r="B12585" s="0" t="s">
        <v>11813</v>
      </c>
      <c r="C12585" s="0" t="n">
        <v>-0.537150201428141</v>
      </c>
      <c r="D12585" s="0" t="n">
        <v>4.62339619853218</v>
      </c>
      <c r="E12585" s="0" t="n">
        <v>0.235696153814921</v>
      </c>
      <c r="F12585" s="0" t="n">
        <v>1</v>
      </c>
    </row>
    <row r="12586" customFormat="false" ht="12.75" hidden="false" customHeight="false" outlineLevel="0" collapsed="false">
      <c r="B12586" s="0" t="s">
        <v>11814</v>
      </c>
      <c r="C12586" s="0" t="n">
        <v>0.170373223039053</v>
      </c>
      <c r="D12586" s="0" t="n">
        <v>5.6599657085056</v>
      </c>
      <c r="E12586" s="0" t="n">
        <v>0.665148448667923</v>
      </c>
      <c r="F12586" s="0" t="n">
        <v>1</v>
      </c>
    </row>
    <row r="12587" customFormat="false" ht="12.75" hidden="false" customHeight="false" outlineLevel="0" collapsed="false">
      <c r="B12587" s="0" t="s">
        <v>11815</v>
      </c>
      <c r="C12587" s="0" t="n">
        <v>0.121629698249501</v>
      </c>
      <c r="D12587" s="0" t="n">
        <v>9.03040982589565</v>
      </c>
      <c r="E12587" s="0" t="n">
        <v>0.697909270080014</v>
      </c>
      <c r="F12587" s="0" t="n">
        <v>1</v>
      </c>
    </row>
    <row r="12588" customFormat="false" ht="12.75" hidden="false" customHeight="false" outlineLevel="0" collapsed="false">
      <c r="B12588" s="0" t="s">
        <v>11816</v>
      </c>
      <c r="C12588" s="0" t="n">
        <v>0.338280482252354</v>
      </c>
      <c r="D12588" s="0" t="n">
        <v>5.9376111518139</v>
      </c>
      <c r="E12588" s="0" t="n">
        <v>0.308182450411825</v>
      </c>
      <c r="F12588" s="0" t="n">
        <v>1</v>
      </c>
    </row>
    <row r="12589" customFormat="false" ht="12.75" hidden="false" customHeight="false" outlineLevel="0" collapsed="false">
      <c r="B12589" s="0" t="s">
        <v>11817</v>
      </c>
      <c r="C12589" s="0" t="n">
        <v>0.080791663648705</v>
      </c>
      <c r="D12589" s="0" t="n">
        <v>5.6363510914578</v>
      </c>
      <c r="E12589" s="0" t="n">
        <v>0.853675339544106</v>
      </c>
      <c r="F12589" s="0" t="n">
        <v>1</v>
      </c>
    </row>
    <row r="12590" customFormat="false" ht="12.75" hidden="false" customHeight="false" outlineLevel="0" collapsed="false">
      <c r="B12590" s="0" t="s">
        <v>11818</v>
      </c>
      <c r="C12590" s="0" t="n">
        <v>0.145072735277595</v>
      </c>
      <c r="D12590" s="0" t="n">
        <v>6.97818528799732</v>
      </c>
      <c r="E12590" s="0" t="n">
        <v>0.633180951809815</v>
      </c>
      <c r="F12590" s="0" t="n">
        <v>1</v>
      </c>
    </row>
    <row r="12591" customFormat="false" ht="12.75" hidden="false" customHeight="false" outlineLevel="0" collapsed="false">
      <c r="B12591" s="0" t="s">
        <v>11819</v>
      </c>
      <c r="C12591" s="0" t="n">
        <v>0.453696168176414</v>
      </c>
      <c r="D12591" s="0" t="n">
        <v>3.77185620246172</v>
      </c>
      <c r="E12591" s="0" t="n">
        <v>0.422803794285921</v>
      </c>
      <c r="F12591" s="0" t="n">
        <v>1</v>
      </c>
    </row>
    <row r="12592" customFormat="false" ht="12.75" hidden="false" customHeight="false" outlineLevel="0" collapsed="false">
      <c r="B12592" s="0" t="s">
        <v>11820</v>
      </c>
      <c r="C12592" s="0" t="n">
        <v>-0.181093597121989</v>
      </c>
      <c r="D12592" s="0" t="n">
        <v>5.01748241765037</v>
      </c>
      <c r="E12592" s="0" t="n">
        <v>0.666486893920873</v>
      </c>
      <c r="F12592" s="0" t="n">
        <v>1</v>
      </c>
    </row>
    <row r="12593" customFormat="false" ht="12.75" hidden="false" customHeight="false" outlineLevel="0" collapsed="false">
      <c r="B12593" s="0" t="s">
        <v>11821</v>
      </c>
      <c r="C12593" s="0" t="n">
        <v>0.23674062254881</v>
      </c>
      <c r="D12593" s="0" t="n">
        <v>7.91471974529916</v>
      </c>
      <c r="E12593" s="0" t="n">
        <v>0.409554976304776</v>
      </c>
      <c r="F12593" s="0" t="n">
        <v>1</v>
      </c>
    </row>
    <row r="12594" customFormat="false" ht="12.75" hidden="false" customHeight="false" outlineLevel="0" collapsed="false">
      <c r="B12594" s="0" t="s">
        <v>11822</v>
      </c>
      <c r="C12594" s="0" t="n">
        <v>0.520361269761497</v>
      </c>
      <c r="D12594" s="0" t="n">
        <v>7.49581740076678</v>
      </c>
      <c r="E12594" s="0" t="n">
        <v>0.0878627985933517</v>
      </c>
      <c r="F12594" s="0" t="n">
        <v>0.775927857181229</v>
      </c>
    </row>
    <row r="12595" customFormat="false" ht="12.75" hidden="false" customHeight="false" outlineLevel="0" collapsed="false">
      <c r="B12595" s="0" t="s">
        <v>11823</v>
      </c>
      <c r="C12595" s="0" t="n">
        <v>-0.279069376878848</v>
      </c>
      <c r="D12595" s="0" t="n">
        <v>6.22462804659619</v>
      </c>
      <c r="E12595" s="0" t="n">
        <v>0.397363986497106</v>
      </c>
      <c r="F12595" s="0" t="n">
        <v>1</v>
      </c>
    </row>
    <row r="12596" customFormat="false" ht="12.75" hidden="false" customHeight="false" outlineLevel="0" collapsed="false">
      <c r="B12596" s="0" t="s">
        <v>11824</v>
      </c>
      <c r="C12596" s="0" t="n">
        <v>-0.79319367771938</v>
      </c>
      <c r="D12596" s="0" t="n">
        <v>3.23814049056359</v>
      </c>
      <c r="E12596" s="0" t="n">
        <v>0.228356985369601</v>
      </c>
      <c r="F12596" s="0" t="n">
        <v>0.998861797258884</v>
      </c>
    </row>
    <row r="12597" customFormat="false" ht="12.75" hidden="false" customHeight="false" outlineLevel="0" collapsed="false">
      <c r="B12597" s="0" t="s">
        <v>11825</v>
      </c>
      <c r="C12597" s="0" t="n">
        <v>-0.0715632207340904</v>
      </c>
      <c r="D12597" s="0" t="n">
        <v>6.6881081797885</v>
      </c>
      <c r="E12597" s="0" t="n">
        <v>0.813443272227151</v>
      </c>
      <c r="F12597" s="0" t="n">
        <v>1</v>
      </c>
    </row>
    <row r="12598" customFormat="false" ht="12.75" hidden="false" customHeight="false" outlineLevel="0" collapsed="false">
      <c r="B12598" s="0" t="s">
        <v>11826</v>
      </c>
      <c r="C12598" s="0" t="n">
        <v>-0.541152901974504</v>
      </c>
      <c r="D12598" s="0" t="n">
        <v>4.95501390249122</v>
      </c>
      <c r="E12598" s="0" t="n">
        <v>0.190290467601307</v>
      </c>
      <c r="F12598" s="0" t="n">
        <v>0.977558223719542</v>
      </c>
    </row>
    <row r="12599" customFormat="false" ht="12.75" hidden="false" customHeight="false" outlineLevel="0" collapsed="false">
      <c r="B12599" s="0" t="s">
        <v>18083</v>
      </c>
      <c r="C12599" s="0" t="n">
        <v>-2.77246943292665</v>
      </c>
      <c r="D12599" s="0" t="n">
        <v>0.880529736587269</v>
      </c>
      <c r="E12599" s="0" t="n">
        <v>0.563620493849238</v>
      </c>
      <c r="F12599" s="0" t="n">
        <v>1</v>
      </c>
    </row>
    <row r="12600" customFormat="false" ht="12.75" hidden="false" customHeight="false" outlineLevel="0" collapsed="false">
      <c r="B12600" s="0" t="s">
        <v>11827</v>
      </c>
      <c r="C12600" s="0" t="n">
        <v>-1.10478845983024</v>
      </c>
      <c r="D12600" s="0" t="n">
        <v>2.6045791820538</v>
      </c>
      <c r="E12600" s="0" t="n">
        <v>0.317416562083019</v>
      </c>
      <c r="F12600" s="0" t="n">
        <v>1</v>
      </c>
    </row>
    <row r="12601" customFormat="false" ht="12.75" hidden="false" customHeight="false" outlineLevel="0" collapsed="false">
      <c r="B12601" s="0" t="s">
        <v>11828</v>
      </c>
      <c r="C12601" s="0" t="n">
        <v>0.460159924191018</v>
      </c>
      <c r="D12601" s="0" t="n">
        <v>5.43079775180864</v>
      </c>
      <c r="E12601" s="0" t="n">
        <v>0.21403770871167</v>
      </c>
      <c r="F12601" s="0" t="n">
        <v>0.991417482475966</v>
      </c>
    </row>
    <row r="12602" customFormat="false" ht="12.75" hidden="false" customHeight="false" outlineLevel="0" collapsed="false">
      <c r="B12602" s="0" t="s">
        <v>11829</v>
      </c>
      <c r="C12602" s="0" t="n">
        <v>-0.144794214021557</v>
      </c>
      <c r="D12602" s="0" t="n">
        <v>6.7638699287386</v>
      </c>
      <c r="E12602" s="0" t="n">
        <v>0.655905102801054</v>
      </c>
      <c r="F12602" s="0" t="n">
        <v>1</v>
      </c>
    </row>
    <row r="12603" customFormat="false" ht="12.75" hidden="false" customHeight="false" outlineLevel="0" collapsed="false">
      <c r="B12603" s="0" t="s">
        <v>11830</v>
      </c>
      <c r="C12603" s="0" t="n">
        <v>0.00573548910947294</v>
      </c>
      <c r="D12603" s="0" t="n">
        <v>6.80723982060584</v>
      </c>
      <c r="E12603" s="0" t="n">
        <v>0.990614638680315</v>
      </c>
      <c r="F12603" s="0" t="n">
        <v>1</v>
      </c>
    </row>
    <row r="12604" customFormat="false" ht="12.75" hidden="false" customHeight="false" outlineLevel="0" collapsed="false">
      <c r="B12604" s="0" t="s">
        <v>11831</v>
      </c>
      <c r="C12604" s="0" t="n">
        <v>-0.00579321608698138</v>
      </c>
      <c r="D12604" s="0" t="n">
        <v>3.05496030845239</v>
      </c>
      <c r="E12604" s="0" t="n">
        <v>1</v>
      </c>
      <c r="F12604" s="0" t="n">
        <v>1</v>
      </c>
    </row>
    <row r="12605" customFormat="false" ht="12.75" hidden="false" customHeight="false" outlineLevel="0" collapsed="false">
      <c r="B12605" s="0" t="s">
        <v>11833</v>
      </c>
      <c r="C12605" s="0" t="n">
        <v>-0.239185596508712</v>
      </c>
      <c r="D12605" s="0" t="n">
        <v>4.77149535822</v>
      </c>
      <c r="E12605" s="0" t="n">
        <v>0.656591573420606</v>
      </c>
      <c r="F12605" s="0" t="n">
        <v>1</v>
      </c>
    </row>
    <row r="12606" customFormat="false" ht="12.75" hidden="false" customHeight="false" outlineLevel="0" collapsed="false">
      <c r="B12606" s="0" t="s">
        <v>11832</v>
      </c>
      <c r="C12606" s="0" t="n">
        <v>-0.121930322048992</v>
      </c>
      <c r="D12606" s="0" t="n">
        <v>5.00811356216523</v>
      </c>
      <c r="E12606" s="0" t="n">
        <v>0.764042127288668</v>
      </c>
      <c r="F12606" s="0" t="n">
        <v>1</v>
      </c>
    </row>
    <row r="12607" customFormat="false" ht="12.75" hidden="false" customHeight="false" outlineLevel="0" collapsed="false">
      <c r="B12607" s="0" t="s">
        <v>11834</v>
      </c>
      <c r="C12607" s="0" t="n">
        <v>-0.554144238067553</v>
      </c>
      <c r="D12607" s="0" t="n">
        <v>4.78671092993553</v>
      </c>
      <c r="E12607" s="0" t="n">
        <v>0.18923769167265</v>
      </c>
      <c r="F12607" s="0" t="n">
        <v>0.975811391424201</v>
      </c>
    </row>
    <row r="12608" customFormat="false" ht="12.75" hidden="false" customHeight="false" outlineLevel="0" collapsed="false">
      <c r="B12608" s="0" t="s">
        <v>11836</v>
      </c>
      <c r="C12608" s="0" t="n">
        <v>-0.722636319106457</v>
      </c>
      <c r="D12608" s="0" t="n">
        <v>4.80574169353039</v>
      </c>
      <c r="E12608" s="0" t="n">
        <v>0.12748345228072</v>
      </c>
      <c r="F12608" s="0" t="n">
        <v>0.872853619519769</v>
      </c>
    </row>
    <row r="12609" customFormat="false" ht="12.75" hidden="false" customHeight="false" outlineLevel="0" collapsed="false">
      <c r="B12609" s="0" t="s">
        <v>11835</v>
      </c>
      <c r="C12609" s="0" t="n">
        <v>0.225720019853247</v>
      </c>
      <c r="D12609" s="0" t="n">
        <v>7.40404365728772</v>
      </c>
      <c r="E12609" s="0" t="n">
        <v>0.44977242656029</v>
      </c>
      <c r="F12609" s="0" t="n">
        <v>1</v>
      </c>
    </row>
    <row r="12610" customFormat="false" ht="12.75" hidden="false" customHeight="false" outlineLevel="0" collapsed="false">
      <c r="B12610" s="0" t="s">
        <v>11838</v>
      </c>
      <c r="C12610" s="0" t="n">
        <v>0.633615783880097</v>
      </c>
      <c r="D12610" s="0" t="n">
        <v>3.71062597353951</v>
      </c>
      <c r="E12610" s="0" t="n">
        <v>0.301408813746882</v>
      </c>
      <c r="F12610" s="0" t="n">
        <v>1</v>
      </c>
    </row>
    <row r="12611" customFormat="false" ht="12.75" hidden="false" customHeight="false" outlineLevel="0" collapsed="false">
      <c r="B12611" s="0" t="s">
        <v>11837</v>
      </c>
      <c r="C12611" s="0" t="n">
        <v>0.194852588475274</v>
      </c>
      <c r="D12611" s="0" t="n">
        <v>4.64375926247542</v>
      </c>
      <c r="E12611" s="0" t="n">
        <v>0.788099440768474</v>
      </c>
      <c r="F12611" s="0" t="n">
        <v>1</v>
      </c>
    </row>
    <row r="12612" customFormat="false" ht="12.75" hidden="false" customHeight="false" outlineLevel="0" collapsed="false">
      <c r="B12612" s="0" t="s">
        <v>11839</v>
      </c>
      <c r="C12612" s="0" t="n">
        <v>1.34909174893991</v>
      </c>
      <c r="D12612" s="0" t="n">
        <v>5.0615769629869</v>
      </c>
      <c r="E12612" s="0" t="n">
        <v>0.0141372640562572</v>
      </c>
      <c r="F12612" s="0" t="n">
        <v>0.305847695712053</v>
      </c>
    </row>
    <row r="12613" customFormat="false" ht="12.75" hidden="false" customHeight="false" outlineLevel="0" collapsed="false">
      <c r="B12613" s="0" t="s">
        <v>11840</v>
      </c>
      <c r="C12613" s="0" t="n">
        <v>0.050102130781174</v>
      </c>
      <c r="D12613" s="0" t="n">
        <v>7.59788725083874</v>
      </c>
      <c r="E12613" s="0" t="n">
        <v>0.861585949105293</v>
      </c>
      <c r="F12613" s="0" t="n">
        <v>1</v>
      </c>
    </row>
    <row r="12614" customFormat="false" ht="12.75" hidden="false" customHeight="false" outlineLevel="0" collapsed="false">
      <c r="B12614" s="0" t="s">
        <v>11841</v>
      </c>
      <c r="C12614" s="0" t="n">
        <v>-0.00245721869464354</v>
      </c>
      <c r="D12614" s="0" t="n">
        <v>6.5825910520842</v>
      </c>
      <c r="E12614" s="0" t="n">
        <v>1</v>
      </c>
      <c r="F12614" s="0" t="n">
        <v>1</v>
      </c>
    </row>
    <row r="12615" customFormat="false" ht="12.75" hidden="false" customHeight="false" outlineLevel="0" collapsed="false">
      <c r="B12615" s="0" t="s">
        <v>11842</v>
      </c>
      <c r="C12615" s="0" t="n">
        <v>-0.0777499273433999</v>
      </c>
      <c r="D12615" s="0" t="n">
        <v>4.85469446927861</v>
      </c>
      <c r="E12615" s="0" t="n">
        <v>0.864199880980317</v>
      </c>
      <c r="F12615" s="0" t="n">
        <v>1</v>
      </c>
    </row>
    <row r="12616" customFormat="false" ht="12.75" hidden="false" customHeight="false" outlineLevel="0" collapsed="false">
      <c r="B12616" s="0" t="s">
        <v>11843</v>
      </c>
      <c r="C12616" s="0" t="n">
        <v>-0.0383379389955981</v>
      </c>
      <c r="D12616" s="0" t="n">
        <v>4.11146608102186</v>
      </c>
      <c r="E12616" s="0" t="n">
        <v>0.962607133114152</v>
      </c>
      <c r="F12616" s="0" t="n">
        <v>1</v>
      </c>
    </row>
    <row r="12617" customFormat="false" ht="12.75" hidden="false" customHeight="false" outlineLevel="0" collapsed="false">
      <c r="B12617" s="0" t="s">
        <v>11844</v>
      </c>
      <c r="C12617" s="0" t="n">
        <v>-0.190268072313977</v>
      </c>
      <c r="D12617" s="0" t="n">
        <v>4.71548552419117</v>
      </c>
      <c r="E12617" s="0" t="n">
        <v>0.653606649733493</v>
      </c>
      <c r="F12617" s="0" t="n">
        <v>1</v>
      </c>
    </row>
    <row r="12618" customFormat="false" ht="12.75" hidden="false" customHeight="false" outlineLevel="0" collapsed="false">
      <c r="B12618" s="0" t="s">
        <v>11845</v>
      </c>
      <c r="C12618" s="0" t="n">
        <v>-1.35282720844794</v>
      </c>
      <c r="D12618" s="0" t="n">
        <v>1.36205671857528</v>
      </c>
      <c r="E12618" s="0" t="n">
        <v>0.576092028124004</v>
      </c>
      <c r="F12618" s="0" t="n">
        <v>1</v>
      </c>
    </row>
    <row r="12619" customFormat="false" ht="12.75" hidden="false" customHeight="false" outlineLevel="0" collapsed="false">
      <c r="B12619" s="0" t="s">
        <v>11846</v>
      </c>
      <c r="C12619" s="0" t="n">
        <v>-0.835786973560661</v>
      </c>
      <c r="D12619" s="0" t="n">
        <v>1.28967605484167</v>
      </c>
      <c r="E12619" s="0" t="n">
        <v>0.776732500152466</v>
      </c>
      <c r="F12619" s="0" t="n">
        <v>1</v>
      </c>
    </row>
    <row r="12620" customFormat="false" ht="12.75" hidden="false" customHeight="false" outlineLevel="0" collapsed="false">
      <c r="B12620" s="0" t="s">
        <v>11847</v>
      </c>
      <c r="C12620" s="0" t="n">
        <v>0.159757955780846</v>
      </c>
      <c r="D12620" s="0" t="n">
        <v>5.04016853627744</v>
      </c>
      <c r="E12620" s="0" t="n">
        <v>0.765235186867023</v>
      </c>
      <c r="F12620" s="0" t="n">
        <v>1</v>
      </c>
    </row>
    <row r="12621" customFormat="false" ht="12.75" hidden="false" customHeight="false" outlineLevel="0" collapsed="false">
      <c r="B12621" s="0" t="s">
        <v>11848</v>
      </c>
      <c r="C12621" s="0" t="n">
        <v>0.80303259147529</v>
      </c>
      <c r="D12621" s="0" t="n">
        <v>3.0732371353108</v>
      </c>
      <c r="E12621" s="0" t="n">
        <v>0.288954387595752</v>
      </c>
      <c r="F12621" s="0" t="n">
        <v>1</v>
      </c>
    </row>
    <row r="12622" customFormat="false" ht="12.75" hidden="false" customHeight="false" outlineLevel="0" collapsed="false">
      <c r="B12622" s="0" t="s">
        <v>11850</v>
      </c>
      <c r="C12622" s="0" t="n">
        <v>0.165064124131519</v>
      </c>
      <c r="D12622" s="0" t="n">
        <v>7.63574892804569</v>
      </c>
      <c r="E12622" s="0" t="n">
        <v>0.586030547451149</v>
      </c>
      <c r="F12622" s="0" t="n">
        <v>1</v>
      </c>
    </row>
    <row r="12623" customFormat="false" ht="12.75" hidden="false" customHeight="false" outlineLevel="0" collapsed="false">
      <c r="B12623" s="0" t="s">
        <v>11849</v>
      </c>
      <c r="C12623" s="0" t="n">
        <v>-1.07941752245715</v>
      </c>
      <c r="D12623" s="0" t="n">
        <v>1.25089497748563</v>
      </c>
      <c r="E12623" s="0" t="n">
        <v>0.800195315078374</v>
      </c>
      <c r="F12623" s="0" t="n">
        <v>1</v>
      </c>
    </row>
    <row r="12624" customFormat="false" ht="12.75" hidden="false" customHeight="false" outlineLevel="0" collapsed="false">
      <c r="B12624" s="0" t="s">
        <v>11851</v>
      </c>
      <c r="C12624" s="0" t="n">
        <v>0.0910134537703293</v>
      </c>
      <c r="D12624" s="0" t="n">
        <v>5.33205151481218</v>
      </c>
      <c r="E12624" s="0" t="n">
        <v>0.879801383010967</v>
      </c>
      <c r="F12624" s="0" t="n">
        <v>1</v>
      </c>
    </row>
    <row r="12625" customFormat="false" ht="12.75" hidden="false" customHeight="false" outlineLevel="0" collapsed="false">
      <c r="B12625" s="0" t="s">
        <v>18084</v>
      </c>
      <c r="C12625" s="0" t="n">
        <v>1.86334097324207</v>
      </c>
      <c r="D12625" s="0" t="n">
        <v>0.763335050145157</v>
      </c>
      <c r="E12625" s="0" t="n">
        <v>0.999999999999999</v>
      </c>
      <c r="F12625" s="0" t="n">
        <v>1</v>
      </c>
    </row>
    <row r="12626" customFormat="false" ht="12.75" hidden="false" customHeight="false" outlineLevel="0" collapsed="false">
      <c r="B12626" s="0" t="s">
        <v>11852</v>
      </c>
      <c r="C12626" s="0" t="n">
        <v>0.650142739197677</v>
      </c>
      <c r="D12626" s="0" t="n">
        <v>2.87807005223115</v>
      </c>
      <c r="E12626" s="0" t="n">
        <v>0.49532310256127</v>
      </c>
      <c r="F12626" s="0" t="n">
        <v>1</v>
      </c>
    </row>
    <row r="12627" customFormat="false" ht="12.75" hidden="false" customHeight="false" outlineLevel="0" collapsed="false">
      <c r="B12627" s="0" t="s">
        <v>11854</v>
      </c>
      <c r="C12627" s="0" t="n">
        <v>2.30386561380499</v>
      </c>
      <c r="D12627" s="0" t="n">
        <v>2.61036985418755</v>
      </c>
      <c r="E12627" s="0" t="n">
        <v>0.0139262248868984</v>
      </c>
      <c r="F12627" s="0" t="n">
        <v>0.304553878072024</v>
      </c>
    </row>
    <row r="12628" customFormat="false" ht="12.75" hidden="false" customHeight="false" outlineLevel="0" collapsed="false">
      <c r="B12628" s="0" t="s">
        <v>11855</v>
      </c>
      <c r="C12628" s="0" t="n">
        <v>-2.59218574966641</v>
      </c>
      <c r="D12628" s="0" t="n">
        <v>2.42293662003731</v>
      </c>
      <c r="E12628" s="0" t="n">
        <v>0.0165412557559367</v>
      </c>
      <c r="F12628" s="0" t="n">
        <v>0.330976940989224</v>
      </c>
    </row>
    <row r="12629" customFormat="false" ht="12.75" hidden="false" customHeight="false" outlineLevel="0" collapsed="false">
      <c r="B12629" s="0" t="s">
        <v>11856</v>
      </c>
      <c r="C12629" s="0" t="n">
        <v>-1.04050991577537</v>
      </c>
      <c r="D12629" s="0" t="n">
        <v>3.75349185627843</v>
      </c>
      <c r="E12629" s="0" t="n">
        <v>0.112698712707123</v>
      </c>
      <c r="F12629" s="0" t="n">
        <v>0.835783954148939</v>
      </c>
    </row>
    <row r="12630" customFormat="false" ht="12.75" hidden="false" customHeight="false" outlineLevel="0" collapsed="false">
      <c r="B12630" s="0" t="s">
        <v>11857</v>
      </c>
      <c r="C12630" s="0" t="n">
        <v>0.629917622280523</v>
      </c>
      <c r="D12630" s="0" t="n">
        <v>4.36371790577651</v>
      </c>
      <c r="E12630" s="0" t="n">
        <v>0.234354523860989</v>
      </c>
      <c r="F12630" s="0" t="n">
        <v>1</v>
      </c>
    </row>
    <row r="12631" customFormat="false" ht="12.75" hidden="false" customHeight="false" outlineLevel="0" collapsed="false">
      <c r="B12631" s="0" t="s">
        <v>11858</v>
      </c>
      <c r="C12631" s="0" t="n">
        <v>-0.187530348652419</v>
      </c>
      <c r="D12631" s="0" t="n">
        <v>3.88363379163866</v>
      </c>
      <c r="E12631" s="0" t="n">
        <v>0.764121736318871</v>
      </c>
      <c r="F12631" s="0" t="n">
        <v>1</v>
      </c>
    </row>
    <row r="12632" customFormat="false" ht="12.75" hidden="false" customHeight="false" outlineLevel="0" collapsed="false">
      <c r="B12632" s="0" t="s">
        <v>11859</v>
      </c>
      <c r="C12632" s="0" t="n">
        <v>0.37889472123757</v>
      </c>
      <c r="D12632" s="0" t="n">
        <v>1.86198998166624</v>
      </c>
      <c r="E12632" s="0" t="n">
        <v>0.887196464123152</v>
      </c>
      <c r="F12632" s="0" t="n">
        <v>1</v>
      </c>
    </row>
    <row r="12633" customFormat="false" ht="12.75" hidden="false" customHeight="false" outlineLevel="0" collapsed="false">
      <c r="B12633" s="0" t="s">
        <v>11860</v>
      </c>
      <c r="C12633" s="0" t="n">
        <v>-0.18654864391223</v>
      </c>
      <c r="D12633" s="0" t="n">
        <v>6.11370370231797</v>
      </c>
      <c r="E12633" s="0" t="n">
        <v>0.587033099051753</v>
      </c>
      <c r="F12633" s="0" t="n">
        <v>1</v>
      </c>
    </row>
    <row r="12634" customFormat="false" ht="12.75" hidden="false" customHeight="false" outlineLevel="0" collapsed="false">
      <c r="B12634" s="0" t="s">
        <v>11861</v>
      </c>
      <c r="C12634" s="0" t="n">
        <v>-0.995334883192701</v>
      </c>
      <c r="D12634" s="0" t="n">
        <v>3.52820421703476</v>
      </c>
      <c r="E12634" s="0" t="n">
        <v>0.127825252825948</v>
      </c>
      <c r="F12634" s="0" t="n">
        <v>0.872853619519769</v>
      </c>
    </row>
    <row r="12635" customFormat="false" ht="12.75" hidden="false" customHeight="false" outlineLevel="0" collapsed="false">
      <c r="B12635" s="0" t="s">
        <v>11862</v>
      </c>
      <c r="C12635" s="0" t="n">
        <v>0.239122627937482</v>
      </c>
      <c r="D12635" s="0" t="n">
        <v>4.08419627902418</v>
      </c>
      <c r="E12635" s="0" t="n">
        <v>0.657495142017733</v>
      </c>
      <c r="F12635" s="0" t="n">
        <v>1</v>
      </c>
    </row>
    <row r="12636" customFormat="false" ht="12.75" hidden="false" customHeight="false" outlineLevel="0" collapsed="false">
      <c r="B12636" s="0" t="s">
        <v>146</v>
      </c>
      <c r="C12636" s="0" t="n">
        <v>0.295387197099947</v>
      </c>
      <c r="D12636" s="0" t="n">
        <v>5.37137314540298</v>
      </c>
      <c r="E12636" s="0" t="n">
        <v>0.484141878940519</v>
      </c>
      <c r="F12636" s="0" t="n">
        <v>1</v>
      </c>
    </row>
    <row r="12637" customFormat="false" ht="12.75" hidden="false" customHeight="false" outlineLevel="0" collapsed="false">
      <c r="B12637" s="0" t="s">
        <v>11863</v>
      </c>
      <c r="C12637" s="0" t="n">
        <v>0.236009212856845</v>
      </c>
      <c r="D12637" s="0" t="n">
        <v>4.88666172044383</v>
      </c>
      <c r="E12637" s="0" t="n">
        <v>0.579097394784279</v>
      </c>
      <c r="F12637" s="0" t="n">
        <v>1</v>
      </c>
    </row>
    <row r="12638" customFormat="false" ht="12.75" hidden="false" customHeight="false" outlineLevel="0" collapsed="false">
      <c r="B12638" s="0" t="s">
        <v>11864</v>
      </c>
      <c r="C12638" s="0" t="n">
        <v>0.519027073252795</v>
      </c>
      <c r="D12638" s="0" t="n">
        <v>7.20583968018498</v>
      </c>
      <c r="E12638" s="0" t="n">
        <v>0.19400155539401</v>
      </c>
      <c r="F12638" s="0" t="n">
        <v>0.983145963452354</v>
      </c>
    </row>
    <row r="12639" customFormat="false" ht="12.75" hidden="false" customHeight="false" outlineLevel="0" collapsed="false">
      <c r="B12639" s="0" t="s">
        <v>11865</v>
      </c>
      <c r="C12639" s="0" t="n">
        <v>0.154819445243819</v>
      </c>
      <c r="D12639" s="0" t="n">
        <v>5.20597570005216</v>
      </c>
      <c r="E12639" s="0" t="n">
        <v>0.69648779702539</v>
      </c>
      <c r="F12639" s="0" t="n">
        <v>1</v>
      </c>
    </row>
    <row r="12640" customFormat="false" ht="12.75" hidden="false" customHeight="false" outlineLevel="0" collapsed="false">
      <c r="B12640" s="0" t="s">
        <v>11866</v>
      </c>
      <c r="C12640" s="0" t="n">
        <v>-0.604844601877764</v>
      </c>
      <c r="D12640" s="0" t="n">
        <v>3.81963913667745</v>
      </c>
      <c r="E12640" s="0" t="n">
        <v>0.300773170689861</v>
      </c>
      <c r="F12640" s="0" t="n">
        <v>1</v>
      </c>
    </row>
    <row r="12641" customFormat="false" ht="12.75" hidden="false" customHeight="false" outlineLevel="0" collapsed="false">
      <c r="B12641" s="0" t="s">
        <v>11867</v>
      </c>
      <c r="C12641" s="0" t="n">
        <v>0.342712302276911</v>
      </c>
      <c r="D12641" s="0" t="n">
        <v>4.3433564588556</v>
      </c>
      <c r="E12641" s="0" t="n">
        <v>0.51161938782985</v>
      </c>
      <c r="F12641" s="0" t="n">
        <v>1</v>
      </c>
    </row>
    <row r="12642" customFormat="false" ht="12.75" hidden="false" customHeight="false" outlineLevel="0" collapsed="false">
      <c r="B12642" s="0" t="s">
        <v>11868</v>
      </c>
      <c r="C12642" s="0" t="n">
        <v>-1.19015384805724</v>
      </c>
      <c r="D12642" s="0" t="n">
        <v>4.01417019837567</v>
      </c>
      <c r="E12642" s="0" t="n">
        <v>0.0314116535234322</v>
      </c>
      <c r="F12642" s="0" t="n">
        <v>0.48391670029249</v>
      </c>
    </row>
    <row r="12643" customFormat="false" ht="12.75" hidden="false" customHeight="false" outlineLevel="0" collapsed="false">
      <c r="B12643" s="0" t="s">
        <v>11869</v>
      </c>
      <c r="C12643" s="0" t="n">
        <v>-0.223248990345551</v>
      </c>
      <c r="D12643" s="0" t="n">
        <v>3.75142686958292</v>
      </c>
      <c r="E12643" s="0" t="n">
        <v>0.681760039027533</v>
      </c>
      <c r="F12643" s="0" t="n">
        <v>1</v>
      </c>
    </row>
    <row r="12644" customFormat="false" ht="12.75" hidden="false" customHeight="false" outlineLevel="0" collapsed="false">
      <c r="B12644" s="0" t="s">
        <v>11870</v>
      </c>
      <c r="C12644" s="0" t="n">
        <v>0.272332701109186</v>
      </c>
      <c r="D12644" s="0" t="n">
        <v>4.81687108872036</v>
      </c>
      <c r="E12644" s="0" t="n">
        <v>0.587323545980905</v>
      </c>
      <c r="F12644" s="0" t="n">
        <v>1</v>
      </c>
    </row>
    <row r="12645" customFormat="false" ht="12.75" hidden="false" customHeight="false" outlineLevel="0" collapsed="false">
      <c r="B12645" s="0" t="s">
        <v>18085</v>
      </c>
      <c r="C12645" s="0" t="n">
        <v>1.86334097324207</v>
      </c>
      <c r="D12645" s="0" t="n">
        <v>0.763335050145157</v>
      </c>
      <c r="E12645" s="0" t="n">
        <v>0.999999999999999</v>
      </c>
      <c r="F12645" s="0" t="n">
        <v>1</v>
      </c>
    </row>
    <row r="12646" customFormat="false" ht="12.75" hidden="false" customHeight="false" outlineLevel="0" collapsed="false">
      <c r="B12646" s="0" t="s">
        <v>11871</v>
      </c>
      <c r="C12646" s="0" t="n">
        <v>-0.869997669502582</v>
      </c>
      <c r="D12646" s="0" t="n">
        <v>4.18099945151223</v>
      </c>
      <c r="E12646" s="0" t="n">
        <v>0.140708659934144</v>
      </c>
      <c r="F12646" s="0" t="n">
        <v>0.898649901327265</v>
      </c>
    </row>
    <row r="12647" customFormat="false" ht="12.75" hidden="false" customHeight="false" outlineLevel="0" collapsed="false">
      <c r="B12647" s="0" t="s">
        <v>11873</v>
      </c>
      <c r="C12647" s="0" t="n">
        <v>0.0944276872789473</v>
      </c>
      <c r="D12647" s="0" t="n">
        <v>5.18703650744948</v>
      </c>
      <c r="E12647" s="0" t="n">
        <v>0.803323620117796</v>
      </c>
      <c r="F12647" s="0" t="n">
        <v>1</v>
      </c>
    </row>
    <row r="12648" customFormat="false" ht="12.75" hidden="false" customHeight="false" outlineLevel="0" collapsed="false">
      <c r="B12648" s="0" t="s">
        <v>11874</v>
      </c>
      <c r="C12648" s="0" t="n">
        <v>-0.131927858417317</v>
      </c>
      <c r="D12648" s="0" t="n">
        <v>2.80302907371323</v>
      </c>
      <c r="E12648" s="0" t="n">
        <v>0.939876509330778</v>
      </c>
      <c r="F12648" s="0" t="n">
        <v>1</v>
      </c>
    </row>
    <row r="12649" customFormat="false" ht="12.75" hidden="false" customHeight="false" outlineLevel="0" collapsed="false">
      <c r="B12649" s="0" t="s">
        <v>11875</v>
      </c>
      <c r="C12649" s="0" t="n">
        <v>0.168491099317543</v>
      </c>
      <c r="D12649" s="0" t="n">
        <v>5.57671615888059</v>
      </c>
      <c r="E12649" s="0" t="n">
        <v>0.636970370531475</v>
      </c>
      <c r="F12649" s="0" t="n">
        <v>1</v>
      </c>
    </row>
    <row r="12650" customFormat="false" ht="12.75" hidden="false" customHeight="false" outlineLevel="0" collapsed="false">
      <c r="B12650" s="0" t="s">
        <v>147</v>
      </c>
      <c r="C12650" s="0" t="n">
        <v>0.539050511325626</v>
      </c>
      <c r="D12650" s="0" t="n">
        <v>4.85453116274996</v>
      </c>
      <c r="E12650" s="0" t="n">
        <v>0.221052021577767</v>
      </c>
      <c r="F12650" s="0" t="n">
        <v>0.991417482475966</v>
      </c>
    </row>
    <row r="12651" customFormat="false" ht="12.75" hidden="false" customHeight="false" outlineLevel="0" collapsed="false">
      <c r="B12651" s="0" t="s">
        <v>11876</v>
      </c>
      <c r="C12651" s="0" t="n">
        <v>-0.073727078002313</v>
      </c>
      <c r="D12651" s="0" t="n">
        <v>3.78458782254502</v>
      </c>
      <c r="E12651" s="0" t="n">
        <v>0.952423815876239</v>
      </c>
      <c r="F12651" s="0" t="n">
        <v>1</v>
      </c>
    </row>
    <row r="12652" customFormat="false" ht="12.75" hidden="false" customHeight="false" outlineLevel="0" collapsed="false">
      <c r="B12652" s="0" t="s">
        <v>11877</v>
      </c>
      <c r="C12652" s="0" t="n">
        <v>-0.289083837495671</v>
      </c>
      <c r="D12652" s="0" t="n">
        <v>3.80776966912824</v>
      </c>
      <c r="E12652" s="0" t="n">
        <v>0.632920282954977</v>
      </c>
      <c r="F12652" s="0" t="n">
        <v>1</v>
      </c>
    </row>
    <row r="12653" customFormat="false" ht="12.75" hidden="false" customHeight="false" outlineLevel="0" collapsed="false">
      <c r="B12653" s="0" t="s">
        <v>11878</v>
      </c>
      <c r="C12653" s="0" t="n">
        <v>-0.194368357649946</v>
      </c>
      <c r="D12653" s="0" t="n">
        <v>5.81283216603424</v>
      </c>
      <c r="E12653" s="0" t="n">
        <v>0.590626411057129</v>
      </c>
      <c r="F12653" s="0" t="n">
        <v>1</v>
      </c>
    </row>
    <row r="12654" customFormat="false" ht="12.75" hidden="false" customHeight="false" outlineLevel="0" collapsed="false">
      <c r="B12654" s="0" t="s">
        <v>11880</v>
      </c>
      <c r="C12654" s="0" t="n">
        <v>1.43148472498329</v>
      </c>
      <c r="D12654" s="0" t="n">
        <v>2.50540225478496</v>
      </c>
      <c r="E12654" s="0" t="n">
        <v>0.17290151019518</v>
      </c>
      <c r="F12654" s="0" t="n">
        <v>0.948642105142054</v>
      </c>
    </row>
    <row r="12655" customFormat="false" ht="12.75" hidden="false" customHeight="false" outlineLevel="0" collapsed="false">
      <c r="B12655" s="0" t="s">
        <v>11881</v>
      </c>
      <c r="C12655" s="0" t="n">
        <v>0.116856893660062</v>
      </c>
      <c r="D12655" s="0" t="n">
        <v>4.25693736018843</v>
      </c>
      <c r="E12655" s="0" t="n">
        <v>0.819619806736384</v>
      </c>
      <c r="F12655" s="0" t="n">
        <v>1</v>
      </c>
    </row>
    <row r="12656" customFormat="false" ht="12.75" hidden="false" customHeight="false" outlineLevel="0" collapsed="false">
      <c r="B12656" s="0" t="s">
        <v>11882</v>
      </c>
      <c r="C12656" s="0" t="n">
        <v>0.192320983976577</v>
      </c>
      <c r="D12656" s="0" t="n">
        <v>4.81292272610284</v>
      </c>
      <c r="E12656" s="0" t="n">
        <v>0.659574499845999</v>
      </c>
      <c r="F12656" s="0" t="n">
        <v>1</v>
      </c>
    </row>
    <row r="12657" customFormat="false" ht="12.75" hidden="false" customHeight="false" outlineLevel="0" collapsed="false">
      <c r="B12657" s="0" t="s">
        <v>11883</v>
      </c>
      <c r="C12657" s="0" t="n">
        <v>-0.658372869872714</v>
      </c>
      <c r="D12657" s="0" t="n">
        <v>3.81663056583296</v>
      </c>
      <c r="E12657" s="0" t="n">
        <v>0.315991270773423</v>
      </c>
      <c r="F12657" s="0" t="n">
        <v>1</v>
      </c>
    </row>
    <row r="12658" customFormat="false" ht="12.75" hidden="false" customHeight="false" outlineLevel="0" collapsed="false">
      <c r="B12658" s="0" t="s">
        <v>18086</v>
      </c>
      <c r="C12658" s="0" t="n">
        <v>-4.3703687994505</v>
      </c>
      <c r="D12658" s="0" t="n">
        <v>1.27564430425595</v>
      </c>
      <c r="E12658" s="0" t="n">
        <v>0.0817191166194855</v>
      </c>
      <c r="F12658" s="0" t="n">
        <v>0.752616795328615</v>
      </c>
    </row>
    <row r="12659" customFormat="false" ht="12.75" hidden="false" customHeight="false" outlineLevel="0" collapsed="false">
      <c r="B12659" s="0" t="s">
        <v>11885</v>
      </c>
      <c r="C12659" s="0" t="n">
        <v>0.442448466308319</v>
      </c>
      <c r="D12659" s="0" t="n">
        <v>8.60882256318606</v>
      </c>
      <c r="E12659" s="0" t="n">
        <v>0.249545064444951</v>
      </c>
      <c r="F12659" s="0" t="n">
        <v>1</v>
      </c>
    </row>
    <row r="12660" customFormat="false" ht="12.75" hidden="false" customHeight="false" outlineLevel="0" collapsed="false">
      <c r="B12660" s="0" t="s">
        <v>11886</v>
      </c>
      <c r="C12660" s="0" t="n">
        <v>0.33040400670292</v>
      </c>
      <c r="D12660" s="0" t="n">
        <v>3.5128994490764</v>
      </c>
      <c r="E12660" s="0" t="n">
        <v>0.701582587650693</v>
      </c>
      <c r="F12660" s="0" t="n">
        <v>1</v>
      </c>
    </row>
    <row r="12661" customFormat="false" ht="12.75" hidden="false" customHeight="false" outlineLevel="0" collapsed="false">
      <c r="B12661" s="0" t="s">
        <v>11887</v>
      </c>
      <c r="C12661" s="0" t="n">
        <v>0.252165398494414</v>
      </c>
      <c r="D12661" s="0" t="n">
        <v>4.59844374603306</v>
      </c>
      <c r="E12661" s="0" t="n">
        <v>0.654379042380315</v>
      </c>
      <c r="F12661" s="0" t="n">
        <v>1</v>
      </c>
    </row>
    <row r="12662" customFormat="false" ht="12.75" hidden="false" customHeight="false" outlineLevel="0" collapsed="false">
      <c r="B12662" s="0" t="s">
        <v>11888</v>
      </c>
      <c r="C12662" s="0" t="n">
        <v>1.28990444030395</v>
      </c>
      <c r="D12662" s="0" t="n">
        <v>6.38818549685824</v>
      </c>
      <c r="E12662" s="0" t="n">
        <v>0.0102583404175652</v>
      </c>
      <c r="F12662" s="0" t="n">
        <v>0.25353558604618</v>
      </c>
    </row>
    <row r="12663" customFormat="false" ht="12.75" hidden="false" customHeight="false" outlineLevel="0" collapsed="false">
      <c r="B12663" s="0" t="s">
        <v>11890</v>
      </c>
      <c r="C12663" s="0" t="n">
        <v>-0.832415319448692</v>
      </c>
      <c r="D12663" s="0" t="n">
        <v>4.80884606683628</v>
      </c>
      <c r="E12663" s="0" t="n">
        <v>0.0635793839608734</v>
      </c>
      <c r="F12663" s="0" t="n">
        <v>0.681175323884845</v>
      </c>
    </row>
    <row r="12664" customFormat="false" ht="12.75" hidden="false" customHeight="false" outlineLevel="0" collapsed="false">
      <c r="B12664" s="0" t="s">
        <v>11889</v>
      </c>
      <c r="C12664" s="0" t="n">
        <v>0.518116773021303</v>
      </c>
      <c r="D12664" s="0" t="n">
        <v>4.68749906709912</v>
      </c>
      <c r="E12664" s="0" t="n">
        <v>0.32548985312585</v>
      </c>
      <c r="F12664" s="0" t="n">
        <v>1</v>
      </c>
    </row>
    <row r="12665" customFormat="false" ht="12.75" hidden="false" customHeight="false" outlineLevel="0" collapsed="false">
      <c r="B12665" s="0" t="s">
        <v>11891</v>
      </c>
      <c r="C12665" s="0" t="n">
        <v>-0.100182099940558</v>
      </c>
      <c r="D12665" s="0" t="n">
        <v>7.1423294417085</v>
      </c>
      <c r="E12665" s="0" t="n">
        <v>0.744365214810728</v>
      </c>
      <c r="F12665" s="0" t="n">
        <v>1</v>
      </c>
    </row>
    <row r="12666" customFormat="false" ht="12.75" hidden="false" customHeight="false" outlineLevel="0" collapsed="false">
      <c r="B12666" s="0" t="s">
        <v>11892</v>
      </c>
      <c r="C12666" s="0" t="n">
        <v>0.197321515045106</v>
      </c>
      <c r="D12666" s="0" t="n">
        <v>0.866717363663993</v>
      </c>
      <c r="E12666" s="0" t="n">
        <v>1</v>
      </c>
      <c r="F12666" s="0" t="n">
        <v>1</v>
      </c>
    </row>
    <row r="12667" customFormat="false" ht="12.75" hidden="false" customHeight="false" outlineLevel="0" collapsed="false">
      <c r="B12667" s="0" t="s">
        <v>11893</v>
      </c>
      <c r="C12667" s="0" t="n">
        <v>1.21619705162277</v>
      </c>
      <c r="D12667" s="0" t="n">
        <v>4.84669819998997</v>
      </c>
      <c r="E12667" s="0" t="n">
        <v>0.0446400433217684</v>
      </c>
      <c r="F12667" s="0" t="n">
        <v>0.576781098121435</v>
      </c>
    </row>
    <row r="12668" customFormat="false" ht="12.75" hidden="false" customHeight="false" outlineLevel="0" collapsed="false">
      <c r="B12668" s="0" t="s">
        <v>11894</v>
      </c>
      <c r="C12668" s="0" t="n">
        <v>0.349868323128076</v>
      </c>
      <c r="D12668" s="0" t="n">
        <v>3.00312242871845</v>
      </c>
      <c r="E12668" s="0" t="n">
        <v>0.763659430928658</v>
      </c>
      <c r="F12668" s="0" t="n">
        <v>1</v>
      </c>
    </row>
    <row r="12669" customFormat="false" ht="12.75" hidden="false" customHeight="false" outlineLevel="0" collapsed="false">
      <c r="B12669" s="0" t="s">
        <v>11895</v>
      </c>
      <c r="C12669" s="0" t="n">
        <v>-0.390630632805212</v>
      </c>
      <c r="D12669" s="0" t="n">
        <v>4.66447317199795</v>
      </c>
      <c r="E12669" s="0" t="n">
        <v>0.361902250585549</v>
      </c>
      <c r="F12669" s="0" t="n">
        <v>1</v>
      </c>
    </row>
    <row r="12670" customFormat="false" ht="12.75" hidden="false" customHeight="false" outlineLevel="0" collapsed="false">
      <c r="B12670" s="0" t="s">
        <v>11896</v>
      </c>
      <c r="C12670" s="0" t="n">
        <v>0.0401466744422099</v>
      </c>
      <c r="D12670" s="0" t="n">
        <v>5.87702588199392</v>
      </c>
      <c r="E12670" s="0" t="n">
        <v>0.90071752903272</v>
      </c>
      <c r="F12670" s="0" t="n">
        <v>1</v>
      </c>
    </row>
    <row r="12671" customFormat="false" ht="12.75" hidden="false" customHeight="false" outlineLevel="0" collapsed="false">
      <c r="B12671" s="0" t="s">
        <v>11897</v>
      </c>
      <c r="C12671" s="0" t="n">
        <v>-0.00278095446744455</v>
      </c>
      <c r="D12671" s="0" t="n">
        <v>6.43022156225722</v>
      </c>
      <c r="E12671" s="0" t="n">
        <v>0.988248990221416</v>
      </c>
      <c r="F12671" s="0" t="n">
        <v>1</v>
      </c>
    </row>
    <row r="12672" customFormat="false" ht="12.75" hidden="false" customHeight="false" outlineLevel="0" collapsed="false">
      <c r="B12672" s="0" t="s">
        <v>11898</v>
      </c>
      <c r="C12672" s="0" t="n">
        <v>-0.0751552038726317</v>
      </c>
      <c r="D12672" s="0" t="n">
        <v>4.9452127569648</v>
      </c>
      <c r="E12672" s="0" t="n">
        <v>0.904695984950411</v>
      </c>
      <c r="F12672" s="0" t="n">
        <v>1</v>
      </c>
    </row>
    <row r="12673" customFormat="false" ht="12.75" hidden="false" customHeight="false" outlineLevel="0" collapsed="false">
      <c r="B12673" s="0" t="s">
        <v>11899</v>
      </c>
      <c r="C12673" s="0" t="n">
        <v>-0.688151888377184</v>
      </c>
      <c r="D12673" s="0" t="n">
        <v>10.1240563972706</v>
      </c>
      <c r="E12673" s="0" t="n">
        <v>0.039369310559023</v>
      </c>
      <c r="F12673" s="0" t="n">
        <v>0.539742478043991</v>
      </c>
    </row>
    <row r="12674" customFormat="false" ht="12.75" hidden="false" customHeight="false" outlineLevel="0" collapsed="false">
      <c r="B12674" s="0" t="s">
        <v>11900</v>
      </c>
      <c r="C12674" s="0" t="n">
        <v>-0.638807605911857</v>
      </c>
      <c r="D12674" s="0" t="n">
        <v>5.68756698245588</v>
      </c>
      <c r="E12674" s="0" t="n">
        <v>0.0834493531285008</v>
      </c>
      <c r="F12674" s="0" t="n">
        <v>0.759250241626027</v>
      </c>
    </row>
    <row r="12675" customFormat="false" ht="12.75" hidden="false" customHeight="false" outlineLevel="0" collapsed="false">
      <c r="B12675" s="0" t="s">
        <v>11901</v>
      </c>
      <c r="C12675" s="0" t="n">
        <v>-0.407800110918959</v>
      </c>
      <c r="D12675" s="0" t="n">
        <v>5.20951943805713</v>
      </c>
      <c r="E12675" s="0" t="n">
        <v>0.318737649186649</v>
      </c>
      <c r="F12675" s="0" t="n">
        <v>1</v>
      </c>
    </row>
    <row r="12676" customFormat="false" ht="12.75" hidden="false" customHeight="false" outlineLevel="0" collapsed="false">
      <c r="B12676" s="0" t="s">
        <v>11902</v>
      </c>
      <c r="C12676" s="0" t="n">
        <v>0.289812955312072</v>
      </c>
      <c r="D12676" s="0" t="n">
        <v>4.04775659157126</v>
      </c>
      <c r="E12676" s="0" t="n">
        <v>0.624536616451646</v>
      </c>
      <c r="F12676" s="0" t="n">
        <v>1</v>
      </c>
    </row>
    <row r="12677" customFormat="false" ht="12.75" hidden="false" customHeight="false" outlineLevel="0" collapsed="false">
      <c r="B12677" s="0" t="s">
        <v>11903</v>
      </c>
      <c r="C12677" s="0" t="n">
        <v>-0.0725033415670544</v>
      </c>
      <c r="D12677" s="0" t="n">
        <v>3.95963189314032</v>
      </c>
      <c r="E12677" s="0" t="n">
        <v>0.92812083146285</v>
      </c>
      <c r="F12677" s="0" t="n">
        <v>1</v>
      </c>
    </row>
    <row r="12678" customFormat="false" ht="12.75" hidden="false" customHeight="false" outlineLevel="0" collapsed="false">
      <c r="B12678" s="0" t="s">
        <v>11904</v>
      </c>
      <c r="C12678" s="0" t="n">
        <v>0.077993366008023</v>
      </c>
      <c r="D12678" s="0" t="n">
        <v>7.45803447489318</v>
      </c>
      <c r="E12678" s="0" t="n">
        <v>0.78576242519521</v>
      </c>
      <c r="F12678" s="0" t="n">
        <v>1</v>
      </c>
    </row>
    <row r="12679" customFormat="false" ht="12.75" hidden="false" customHeight="false" outlineLevel="0" collapsed="false">
      <c r="B12679" s="0" t="s">
        <v>11905</v>
      </c>
      <c r="C12679" s="0" t="n">
        <v>-1.88881513034278</v>
      </c>
      <c r="D12679" s="0" t="n">
        <v>3.14889134093324</v>
      </c>
      <c r="E12679" s="0" t="n">
        <v>0.0112827791651057</v>
      </c>
      <c r="F12679" s="0" t="n">
        <v>0.269264420233912</v>
      </c>
    </row>
    <row r="12680" customFormat="false" ht="12.75" hidden="false" customHeight="false" outlineLevel="0" collapsed="false">
      <c r="B12680" s="0" t="s">
        <v>11906</v>
      </c>
      <c r="C12680" s="0" t="n">
        <v>-0.579004397709544</v>
      </c>
      <c r="D12680" s="0" t="n">
        <v>2.5182115375011</v>
      </c>
      <c r="E12680" s="0" t="n">
        <v>0.561269068335799</v>
      </c>
      <c r="F12680" s="0" t="n">
        <v>1</v>
      </c>
    </row>
    <row r="12681" customFormat="false" ht="12.75" hidden="false" customHeight="false" outlineLevel="0" collapsed="false">
      <c r="B12681" s="0" t="s">
        <v>11907</v>
      </c>
      <c r="C12681" s="0" t="n">
        <v>-1.46190658442474</v>
      </c>
      <c r="D12681" s="0" t="n">
        <v>2.44922484041565</v>
      </c>
      <c r="E12681" s="0" t="n">
        <v>0.144152434581561</v>
      </c>
      <c r="F12681" s="0" t="n">
        <v>0.907149712145281</v>
      </c>
    </row>
    <row r="12682" customFormat="false" ht="12.75" hidden="false" customHeight="false" outlineLevel="0" collapsed="false">
      <c r="B12682" s="0" t="s">
        <v>11908</v>
      </c>
      <c r="C12682" s="0" t="n">
        <v>0.924371275980579</v>
      </c>
      <c r="D12682" s="0" t="n">
        <v>5.63973693422415</v>
      </c>
      <c r="E12682" s="0" t="n">
        <v>0.0469091481118849</v>
      </c>
      <c r="F12682" s="0" t="n">
        <v>0.588959533914145</v>
      </c>
    </row>
    <row r="12683" customFormat="false" ht="12.75" hidden="false" customHeight="false" outlineLevel="0" collapsed="false">
      <c r="B12683" s="0" t="s">
        <v>11909</v>
      </c>
      <c r="C12683" s="0" t="n">
        <v>0.203866677133642</v>
      </c>
      <c r="D12683" s="0" t="n">
        <v>7.46629552042234</v>
      </c>
      <c r="E12683" s="0" t="n">
        <v>0.484696853324122</v>
      </c>
      <c r="F12683" s="0" t="n">
        <v>1</v>
      </c>
    </row>
    <row r="12684" customFormat="false" ht="12.75" hidden="false" customHeight="false" outlineLevel="0" collapsed="false">
      <c r="B12684" s="0" t="s">
        <v>11910</v>
      </c>
      <c r="C12684" s="0" t="n">
        <v>0.756918249470517</v>
      </c>
      <c r="D12684" s="0" t="n">
        <v>4.43212692219607</v>
      </c>
      <c r="E12684" s="0" t="n">
        <v>0.225605549888396</v>
      </c>
      <c r="F12684" s="0" t="n">
        <v>0.991806854553228</v>
      </c>
    </row>
    <row r="12685" customFormat="false" ht="12.75" hidden="false" customHeight="false" outlineLevel="0" collapsed="false">
      <c r="B12685" s="0" t="s">
        <v>11911</v>
      </c>
      <c r="C12685" s="0" t="n">
        <v>1.20227495919418</v>
      </c>
      <c r="D12685" s="0" t="n">
        <v>5.45044605736184</v>
      </c>
      <c r="E12685" s="0" t="n">
        <v>0.00166111284861843</v>
      </c>
      <c r="F12685" s="0" t="n">
        <v>0.0706834858839003</v>
      </c>
    </row>
    <row r="12686" customFormat="false" ht="12.75" hidden="false" customHeight="false" outlineLevel="0" collapsed="false">
      <c r="B12686" s="0" t="s">
        <v>11912</v>
      </c>
      <c r="C12686" s="0" t="n">
        <v>0.828340063375117</v>
      </c>
      <c r="D12686" s="0" t="n">
        <v>4.66671684708195</v>
      </c>
      <c r="E12686" s="0" t="n">
        <v>0.099671846102236</v>
      </c>
      <c r="F12686" s="0" t="n">
        <v>0.806325667149857</v>
      </c>
    </row>
    <row r="12687" customFormat="false" ht="12.75" hidden="false" customHeight="false" outlineLevel="0" collapsed="false">
      <c r="B12687" s="0" t="s">
        <v>11913</v>
      </c>
      <c r="C12687" s="0" t="n">
        <v>0.289582036249606</v>
      </c>
      <c r="D12687" s="0" t="n">
        <v>4.95487724263792</v>
      </c>
      <c r="E12687" s="0" t="n">
        <v>0.553865637568795</v>
      </c>
      <c r="F12687" s="0" t="n">
        <v>1</v>
      </c>
    </row>
    <row r="12688" customFormat="false" ht="12.75" hidden="false" customHeight="false" outlineLevel="0" collapsed="false">
      <c r="B12688" s="0" t="s">
        <v>11914</v>
      </c>
      <c r="C12688" s="0" t="n">
        <v>-0.264816722808738</v>
      </c>
      <c r="D12688" s="0" t="n">
        <v>4.99376623964509</v>
      </c>
      <c r="E12688" s="0" t="n">
        <v>0.551371589189514</v>
      </c>
      <c r="F12688" s="0" t="n">
        <v>1</v>
      </c>
    </row>
    <row r="12689" customFormat="false" ht="12.75" hidden="false" customHeight="false" outlineLevel="0" collapsed="false">
      <c r="B12689" s="0" t="s">
        <v>11915</v>
      </c>
      <c r="C12689" s="0" t="n">
        <v>0.0397753325200071</v>
      </c>
      <c r="D12689" s="0" t="n">
        <v>6.61456585797429</v>
      </c>
      <c r="E12689" s="0" t="n">
        <v>0.893459246871633</v>
      </c>
      <c r="F12689" s="0" t="n">
        <v>1</v>
      </c>
    </row>
    <row r="12690" customFormat="false" ht="12.75" hidden="false" customHeight="false" outlineLevel="0" collapsed="false">
      <c r="B12690" s="0" t="s">
        <v>11916</v>
      </c>
      <c r="C12690" s="0" t="n">
        <v>1.28346668016901</v>
      </c>
      <c r="D12690" s="0" t="n">
        <v>3.95778796111163</v>
      </c>
      <c r="E12690" s="0" t="n">
        <v>0.0534393436400997</v>
      </c>
      <c r="F12690" s="0" t="n">
        <v>0.632646087896771</v>
      </c>
    </row>
    <row r="12691" customFormat="false" ht="12.75" hidden="false" customHeight="false" outlineLevel="0" collapsed="false">
      <c r="B12691" s="0" t="s">
        <v>11917</v>
      </c>
      <c r="C12691" s="0" t="n">
        <v>-0.305041537028347</v>
      </c>
      <c r="D12691" s="0" t="n">
        <v>8.92237964838706</v>
      </c>
      <c r="E12691" s="0" t="n">
        <v>0.341529412541946</v>
      </c>
      <c r="F12691" s="0" t="n">
        <v>1</v>
      </c>
    </row>
    <row r="12692" customFormat="false" ht="12.75" hidden="false" customHeight="false" outlineLevel="0" collapsed="false">
      <c r="B12692" s="0" t="s">
        <v>11918</v>
      </c>
      <c r="C12692" s="0" t="n">
        <v>0.280020591963149</v>
      </c>
      <c r="D12692" s="0" t="n">
        <v>7.2725937325305</v>
      </c>
      <c r="E12692" s="0" t="n">
        <v>0.378207425178191</v>
      </c>
      <c r="F12692" s="0" t="n">
        <v>1</v>
      </c>
    </row>
    <row r="12693" customFormat="false" ht="12.75" hidden="false" customHeight="false" outlineLevel="0" collapsed="false">
      <c r="B12693" s="0" t="s">
        <v>11919</v>
      </c>
      <c r="C12693" s="0" t="n">
        <v>0.97626081486709</v>
      </c>
      <c r="D12693" s="0" t="n">
        <v>6.81444227039767</v>
      </c>
      <c r="E12693" s="0" t="n">
        <v>0.0354283035424116</v>
      </c>
      <c r="F12693" s="0" t="n">
        <v>0.515731032268159</v>
      </c>
    </row>
    <row r="12694" customFormat="false" ht="12.75" hidden="false" customHeight="false" outlineLevel="0" collapsed="false">
      <c r="B12694" s="0" t="s">
        <v>11921</v>
      </c>
      <c r="C12694" s="0" t="n">
        <v>-0.324782381825642</v>
      </c>
      <c r="D12694" s="0" t="n">
        <v>4.63234878124337</v>
      </c>
      <c r="E12694" s="0" t="n">
        <v>0.530157136561271</v>
      </c>
      <c r="F12694" s="0" t="n">
        <v>1</v>
      </c>
    </row>
    <row r="12695" customFormat="false" ht="12.75" hidden="false" customHeight="false" outlineLevel="0" collapsed="false">
      <c r="B12695" s="0" t="s">
        <v>11920</v>
      </c>
      <c r="C12695" s="0" t="n">
        <v>0.195306672188923</v>
      </c>
      <c r="D12695" s="0" t="n">
        <v>5.27834194543547</v>
      </c>
      <c r="E12695" s="0" t="n">
        <v>0.596660420017593</v>
      </c>
      <c r="F12695" s="0" t="n">
        <v>1</v>
      </c>
    </row>
    <row r="12696" customFormat="false" ht="12.75" hidden="false" customHeight="false" outlineLevel="0" collapsed="false">
      <c r="B12696" s="0" t="s">
        <v>18087</v>
      </c>
      <c r="C12696" s="0" t="n">
        <v>-1.75379631253618</v>
      </c>
      <c r="D12696" s="0" t="n">
        <v>0.752710965448577</v>
      </c>
      <c r="E12696" s="0" t="n">
        <v>0.999999999999999</v>
      </c>
      <c r="F12696" s="0" t="n">
        <v>1</v>
      </c>
    </row>
    <row r="12697" customFormat="false" ht="12.75" hidden="false" customHeight="false" outlineLevel="0" collapsed="false">
      <c r="B12697" s="0" t="s">
        <v>11923</v>
      </c>
      <c r="C12697" s="0" t="n">
        <v>-2.08417391752945</v>
      </c>
      <c r="D12697" s="0" t="n">
        <v>1.92587694966358</v>
      </c>
      <c r="E12697" s="0" t="n">
        <v>0.15610360977563</v>
      </c>
      <c r="F12697" s="0" t="n">
        <v>0.923267706165083</v>
      </c>
    </row>
    <row r="12698" customFormat="false" ht="12.75" hidden="false" customHeight="false" outlineLevel="0" collapsed="false">
      <c r="B12698" s="0" t="s">
        <v>11924</v>
      </c>
      <c r="C12698" s="0" t="n">
        <v>0.502971773349023</v>
      </c>
      <c r="D12698" s="0" t="n">
        <v>3.40089825013569</v>
      </c>
      <c r="E12698" s="0" t="n">
        <v>0.470407722279807</v>
      </c>
      <c r="F12698" s="0" t="n">
        <v>1</v>
      </c>
    </row>
    <row r="12699" customFormat="false" ht="12.75" hidden="false" customHeight="false" outlineLevel="0" collapsed="false">
      <c r="B12699" s="0" t="s">
        <v>18088</v>
      </c>
      <c r="C12699" s="0" t="n">
        <v>-1.75379631253618</v>
      </c>
      <c r="D12699" s="0" t="n">
        <v>0.752710965448577</v>
      </c>
      <c r="E12699" s="0" t="n">
        <v>0.999999999999999</v>
      </c>
      <c r="F12699" s="0" t="n">
        <v>1</v>
      </c>
    </row>
    <row r="12700" customFormat="false" ht="12.75" hidden="false" customHeight="false" outlineLevel="0" collapsed="false">
      <c r="B12700" s="0" t="s">
        <v>11925</v>
      </c>
      <c r="C12700" s="0" t="n">
        <v>-0.803158921951941</v>
      </c>
      <c r="D12700" s="0" t="n">
        <v>4.16684909211546</v>
      </c>
      <c r="E12700" s="0" t="n">
        <v>0.1070815954139</v>
      </c>
      <c r="F12700" s="0" t="n">
        <v>0.817327508214403</v>
      </c>
    </row>
    <row r="12701" customFormat="false" ht="12.75" hidden="false" customHeight="false" outlineLevel="0" collapsed="false">
      <c r="B12701" s="0" t="s">
        <v>11926</v>
      </c>
      <c r="C12701" s="0" t="n">
        <v>-0.132015004451821</v>
      </c>
      <c r="D12701" s="0" t="n">
        <v>5.27331534883264</v>
      </c>
      <c r="E12701" s="0" t="n">
        <v>0.726020300380813</v>
      </c>
      <c r="F12701" s="0" t="n">
        <v>1</v>
      </c>
    </row>
    <row r="12702" customFormat="false" ht="12.75" hidden="false" customHeight="false" outlineLevel="0" collapsed="false">
      <c r="B12702" s="0" t="s">
        <v>11927</v>
      </c>
      <c r="C12702" s="0" t="n">
        <v>0.683209943152452</v>
      </c>
      <c r="D12702" s="0" t="n">
        <v>3.57793354771424</v>
      </c>
      <c r="E12702" s="0" t="n">
        <v>0.277511063009757</v>
      </c>
      <c r="F12702" s="0" t="n">
        <v>1</v>
      </c>
    </row>
    <row r="12703" customFormat="false" ht="12.75" hidden="false" customHeight="false" outlineLevel="0" collapsed="false">
      <c r="B12703" s="0" t="s">
        <v>11928</v>
      </c>
      <c r="C12703" s="0" t="n">
        <v>-0.472495077750725</v>
      </c>
      <c r="D12703" s="0" t="n">
        <v>3.34655821557216</v>
      </c>
      <c r="E12703" s="0" t="n">
        <v>0.57660940257221</v>
      </c>
      <c r="F12703" s="0" t="n">
        <v>1</v>
      </c>
    </row>
    <row r="12704" customFormat="false" ht="12.75" hidden="false" customHeight="false" outlineLevel="0" collapsed="false">
      <c r="B12704" s="0" t="s">
        <v>11929</v>
      </c>
      <c r="C12704" s="0" t="n">
        <v>-0.215774643335529</v>
      </c>
      <c r="D12704" s="0" t="n">
        <v>5.18882105667644</v>
      </c>
      <c r="E12704" s="0" t="n">
        <v>0.632587548159119</v>
      </c>
      <c r="F12704" s="0" t="n">
        <v>1</v>
      </c>
    </row>
    <row r="12705" customFormat="false" ht="12.75" hidden="false" customHeight="false" outlineLevel="0" collapsed="false">
      <c r="B12705" s="0" t="s">
        <v>11930</v>
      </c>
      <c r="C12705" s="0" t="n">
        <v>0.206786645184213</v>
      </c>
      <c r="D12705" s="0" t="n">
        <v>4.39236406451396</v>
      </c>
      <c r="E12705" s="0" t="n">
        <v>0.787077542366446</v>
      </c>
      <c r="F12705" s="0" t="n">
        <v>1</v>
      </c>
    </row>
    <row r="12706" customFormat="false" ht="12.75" hidden="false" customHeight="false" outlineLevel="0" collapsed="false">
      <c r="B12706" s="0" t="s">
        <v>18089</v>
      </c>
      <c r="C12706" s="0" t="n">
        <v>-2.04338024598585</v>
      </c>
      <c r="D12706" s="0" t="n">
        <v>0.776356466147957</v>
      </c>
      <c r="E12706" s="0" t="n">
        <v>0.999999999999999</v>
      </c>
      <c r="F12706" s="0" t="n">
        <v>1</v>
      </c>
    </row>
    <row r="12707" customFormat="false" ht="12.75" hidden="false" customHeight="false" outlineLevel="0" collapsed="false">
      <c r="B12707" s="0" t="s">
        <v>11931</v>
      </c>
      <c r="C12707" s="0" t="n">
        <v>2.59640466376912</v>
      </c>
      <c r="D12707" s="0" t="n">
        <v>2.49078617391186</v>
      </c>
      <c r="E12707" s="0" t="n">
        <v>0.0138305167248944</v>
      </c>
      <c r="F12707" s="0" t="n">
        <v>0.303195847813541</v>
      </c>
    </row>
    <row r="12708" customFormat="false" ht="12.75" hidden="false" customHeight="false" outlineLevel="0" collapsed="false">
      <c r="B12708" s="0" t="s">
        <v>11932</v>
      </c>
      <c r="C12708" s="0" t="n">
        <v>-0.365668012400579</v>
      </c>
      <c r="D12708" s="0" t="n">
        <v>5.72889814815284</v>
      </c>
      <c r="E12708" s="0" t="n">
        <v>0.349113652046237</v>
      </c>
      <c r="F12708" s="0" t="n">
        <v>1</v>
      </c>
    </row>
    <row r="12709" customFormat="false" ht="12.75" hidden="false" customHeight="false" outlineLevel="0" collapsed="false">
      <c r="B12709" s="0" t="s">
        <v>11933</v>
      </c>
      <c r="C12709" s="0" t="n">
        <v>0.0265839690869451</v>
      </c>
      <c r="D12709" s="0" t="n">
        <v>7.90382631463503</v>
      </c>
      <c r="E12709" s="0" t="n">
        <v>0.93479716237144</v>
      </c>
      <c r="F12709" s="0" t="n">
        <v>1</v>
      </c>
    </row>
    <row r="12710" customFormat="false" ht="12.75" hidden="false" customHeight="false" outlineLevel="0" collapsed="false">
      <c r="B12710" s="0" t="s">
        <v>11934</v>
      </c>
      <c r="C12710" s="0" t="n">
        <v>-0.53320904810293</v>
      </c>
      <c r="D12710" s="0" t="n">
        <v>2.5024561272832</v>
      </c>
      <c r="E12710" s="0" t="n">
        <v>0.662859317501597</v>
      </c>
      <c r="F12710" s="0" t="n">
        <v>1</v>
      </c>
    </row>
    <row r="12711" customFormat="false" ht="12.75" hidden="false" customHeight="false" outlineLevel="0" collapsed="false">
      <c r="B12711" s="0" t="s">
        <v>11935</v>
      </c>
      <c r="C12711" s="0" t="n">
        <v>0.0929687711588792</v>
      </c>
      <c r="D12711" s="0" t="n">
        <v>3.07165095190059</v>
      </c>
      <c r="E12711" s="0" t="n">
        <v>0.934803614457104</v>
      </c>
      <c r="F12711" s="0" t="n">
        <v>1</v>
      </c>
    </row>
    <row r="12712" customFormat="false" ht="12.75" hidden="false" customHeight="false" outlineLevel="0" collapsed="false">
      <c r="B12712" s="0" t="s">
        <v>11936</v>
      </c>
      <c r="C12712" s="0" t="n">
        <v>2.63246298422464</v>
      </c>
      <c r="D12712" s="0" t="n">
        <v>0.869357469559075</v>
      </c>
      <c r="E12712" s="0" t="n">
        <v>0.563620493849238</v>
      </c>
      <c r="F12712" s="0" t="n">
        <v>1</v>
      </c>
    </row>
    <row r="12713" customFormat="false" ht="12.75" hidden="false" customHeight="false" outlineLevel="0" collapsed="false">
      <c r="B12713" s="0" t="s">
        <v>11937</v>
      </c>
      <c r="C12713" s="0" t="n">
        <v>0.317332499038229</v>
      </c>
      <c r="D12713" s="0" t="n">
        <v>1.61090170172051</v>
      </c>
      <c r="E12713" s="0" t="n">
        <v>1</v>
      </c>
      <c r="F12713" s="0" t="n">
        <v>1</v>
      </c>
    </row>
    <row r="12714" customFormat="false" ht="12.75" hidden="false" customHeight="false" outlineLevel="0" collapsed="false">
      <c r="B12714" s="0" t="s">
        <v>11938</v>
      </c>
      <c r="C12714" s="0" t="n">
        <v>-0.87952900128062</v>
      </c>
      <c r="D12714" s="0" t="n">
        <v>3.52345543514984</v>
      </c>
      <c r="E12714" s="0" t="n">
        <v>0.200790209758718</v>
      </c>
      <c r="F12714" s="0" t="n">
        <v>0.986389983667792</v>
      </c>
    </row>
    <row r="12715" customFormat="false" ht="12.75" hidden="false" customHeight="false" outlineLevel="0" collapsed="false">
      <c r="B12715" s="0" t="s">
        <v>11939</v>
      </c>
      <c r="C12715" s="0" t="n">
        <v>-0.142422191074261</v>
      </c>
      <c r="D12715" s="0" t="n">
        <v>6.37784216172303</v>
      </c>
      <c r="E12715" s="0" t="n">
        <v>0.642889427195616</v>
      </c>
      <c r="F12715" s="0" t="n">
        <v>1</v>
      </c>
    </row>
    <row r="12716" customFormat="false" ht="12.75" hidden="false" customHeight="false" outlineLevel="0" collapsed="false">
      <c r="B12716" s="0" t="s">
        <v>11940</v>
      </c>
      <c r="C12716" s="0" t="n">
        <v>-0.801818322651363</v>
      </c>
      <c r="D12716" s="0" t="n">
        <v>3.39152174272686</v>
      </c>
      <c r="E12716" s="0" t="n">
        <v>0.218607288452378</v>
      </c>
      <c r="F12716" s="0" t="n">
        <v>0.991417482475966</v>
      </c>
    </row>
    <row r="12717" customFormat="false" ht="12.75" hidden="false" customHeight="false" outlineLevel="0" collapsed="false">
      <c r="B12717" s="0" t="s">
        <v>11942</v>
      </c>
      <c r="C12717" s="0" t="n">
        <v>0.220163893896732</v>
      </c>
      <c r="D12717" s="0" t="n">
        <v>3.97146356457137</v>
      </c>
      <c r="E12717" s="0" t="n">
        <v>0.697466976215484</v>
      </c>
      <c r="F12717" s="0" t="n">
        <v>1</v>
      </c>
    </row>
    <row r="12718" customFormat="false" ht="12.75" hidden="false" customHeight="false" outlineLevel="0" collapsed="false">
      <c r="B12718" s="0" t="s">
        <v>11941</v>
      </c>
      <c r="C12718" s="0" t="n">
        <v>-0.056188418891898</v>
      </c>
      <c r="D12718" s="0" t="n">
        <v>7.09060581450306</v>
      </c>
      <c r="E12718" s="0" t="n">
        <v>0.878954868422029</v>
      </c>
      <c r="F12718" s="0" t="n">
        <v>1</v>
      </c>
    </row>
    <row r="12719" customFormat="false" ht="12.75" hidden="false" customHeight="false" outlineLevel="0" collapsed="false">
      <c r="B12719" s="0" t="s">
        <v>11943</v>
      </c>
      <c r="C12719" s="0" t="n">
        <v>-0.3873114796136</v>
      </c>
      <c r="D12719" s="0" t="n">
        <v>6.00723749103045</v>
      </c>
      <c r="E12719" s="0" t="n">
        <v>0.240365617986638</v>
      </c>
      <c r="F12719" s="0" t="n">
        <v>1</v>
      </c>
    </row>
    <row r="12720" customFormat="false" ht="12.75" hidden="false" customHeight="false" outlineLevel="0" collapsed="false">
      <c r="B12720" s="0" t="s">
        <v>11944</v>
      </c>
      <c r="C12720" s="0" t="n">
        <v>0.0398599975962386</v>
      </c>
      <c r="D12720" s="0" t="n">
        <v>3.48592450243494</v>
      </c>
      <c r="E12720" s="0" t="n">
        <v>1</v>
      </c>
      <c r="F12720" s="0" t="n">
        <v>1</v>
      </c>
    </row>
    <row r="12721" customFormat="false" ht="12.75" hidden="false" customHeight="false" outlineLevel="0" collapsed="false">
      <c r="B12721" s="0" t="s">
        <v>11945</v>
      </c>
      <c r="C12721" s="0" t="n">
        <v>-0.71486699915073</v>
      </c>
      <c r="D12721" s="0" t="n">
        <v>1.7959529988058</v>
      </c>
      <c r="E12721" s="0" t="n">
        <v>0.756860667993288</v>
      </c>
      <c r="F12721" s="0" t="n">
        <v>1</v>
      </c>
    </row>
    <row r="12722" customFormat="false" ht="12.75" hidden="false" customHeight="false" outlineLevel="0" collapsed="false">
      <c r="B12722" s="0" t="s">
        <v>18090</v>
      </c>
      <c r="C12722" s="0" t="n">
        <v>-1.75379631253618</v>
      </c>
      <c r="D12722" s="0" t="n">
        <v>0.752710965448577</v>
      </c>
      <c r="E12722" s="0" t="n">
        <v>0.999999999999999</v>
      </c>
      <c r="F12722" s="0" t="n">
        <v>1</v>
      </c>
    </row>
    <row r="12723" customFormat="false" ht="12.75" hidden="false" customHeight="false" outlineLevel="0" collapsed="false">
      <c r="B12723" s="0" t="s">
        <v>11947</v>
      </c>
      <c r="C12723" s="0" t="n">
        <v>-0.946001597588538</v>
      </c>
      <c r="D12723" s="0" t="n">
        <v>7.92426840063593</v>
      </c>
      <c r="E12723" s="0" t="n">
        <v>0.00151056068262116</v>
      </c>
      <c r="F12723" s="0" t="n">
        <v>0.0661841241986934</v>
      </c>
    </row>
    <row r="12724" customFormat="false" ht="12.75" hidden="false" customHeight="false" outlineLevel="0" collapsed="false">
      <c r="B12724" s="0" t="s">
        <v>11948</v>
      </c>
      <c r="C12724" s="0" t="n">
        <v>-0.109534099477328</v>
      </c>
      <c r="D12724" s="0" t="n">
        <v>7.31236441930751</v>
      </c>
      <c r="E12724" s="0" t="n">
        <v>0.712324339844415</v>
      </c>
      <c r="F12724" s="0" t="n">
        <v>1</v>
      </c>
    </row>
    <row r="12725" customFormat="false" ht="12.75" hidden="false" customHeight="false" outlineLevel="0" collapsed="false">
      <c r="B12725" s="0" t="s">
        <v>11949</v>
      </c>
      <c r="C12725" s="0" t="n">
        <v>-0.179758888165324</v>
      </c>
      <c r="D12725" s="0" t="n">
        <v>6.29509779897902</v>
      </c>
      <c r="E12725" s="0" t="n">
        <v>0.60217805071822</v>
      </c>
      <c r="F12725" s="0" t="n">
        <v>1</v>
      </c>
    </row>
    <row r="12726" customFormat="false" ht="12.75" hidden="false" customHeight="false" outlineLevel="0" collapsed="false">
      <c r="B12726" s="0" t="s">
        <v>11950</v>
      </c>
      <c r="C12726" s="0" t="n">
        <v>0.398854770820104</v>
      </c>
      <c r="D12726" s="0" t="n">
        <v>4.11606543062507</v>
      </c>
      <c r="E12726" s="0" t="n">
        <v>0.466518733437585</v>
      </c>
      <c r="F12726" s="0" t="n">
        <v>1</v>
      </c>
    </row>
    <row r="12727" customFormat="false" ht="12.75" hidden="false" customHeight="false" outlineLevel="0" collapsed="false">
      <c r="B12727" s="0" t="s">
        <v>11951</v>
      </c>
      <c r="C12727" s="0" t="n">
        <v>0.505963722338682</v>
      </c>
      <c r="D12727" s="0" t="n">
        <v>1.47886218917706</v>
      </c>
      <c r="E12727" s="0" t="n">
        <v>0.999999999999992</v>
      </c>
      <c r="F12727" s="0" t="n">
        <v>1</v>
      </c>
    </row>
    <row r="12728" customFormat="false" ht="12.75" hidden="false" customHeight="false" outlineLevel="0" collapsed="false">
      <c r="B12728" s="0" t="s">
        <v>11952</v>
      </c>
      <c r="C12728" s="0" t="n">
        <v>2.39464367225811</v>
      </c>
      <c r="D12728" s="0" t="n">
        <v>3.18373851774825</v>
      </c>
      <c r="E12728" s="0" t="n">
        <v>0.0232401403095273</v>
      </c>
      <c r="F12728" s="0" t="n">
        <v>0.406691184737625</v>
      </c>
    </row>
    <row r="12729" customFormat="false" ht="12.75" hidden="false" customHeight="false" outlineLevel="0" collapsed="false">
      <c r="B12729" s="0" t="s">
        <v>11953</v>
      </c>
      <c r="C12729" s="0" t="n">
        <v>0.0163380914220768</v>
      </c>
      <c r="D12729" s="0" t="n">
        <v>3.16030136070868</v>
      </c>
      <c r="E12729" s="0" t="n">
        <v>1</v>
      </c>
      <c r="F12729" s="0" t="n">
        <v>1</v>
      </c>
    </row>
    <row r="12730" customFormat="false" ht="12.75" hidden="false" customHeight="false" outlineLevel="0" collapsed="false">
      <c r="B12730" s="0" t="s">
        <v>11954</v>
      </c>
      <c r="C12730" s="0" t="n">
        <v>-0.997590964416643</v>
      </c>
      <c r="D12730" s="0" t="n">
        <v>0.987108617162461</v>
      </c>
      <c r="E12730" s="0" t="n">
        <v>0.705911558412924</v>
      </c>
      <c r="F12730" s="0" t="n">
        <v>1</v>
      </c>
    </row>
    <row r="12731" customFormat="false" ht="12.75" hidden="false" customHeight="false" outlineLevel="0" collapsed="false">
      <c r="B12731" s="0" t="s">
        <v>11956</v>
      </c>
      <c r="C12731" s="0" t="n">
        <v>-1.67813782373074</v>
      </c>
      <c r="D12731" s="0" t="n">
        <v>2.57559429391284</v>
      </c>
      <c r="E12731" s="0" t="n">
        <v>0.0843542275218371</v>
      </c>
      <c r="F12731" s="0" t="n">
        <v>0.761721207682174</v>
      </c>
    </row>
    <row r="12732" customFormat="false" ht="12.75" hidden="false" customHeight="false" outlineLevel="0" collapsed="false">
      <c r="B12732" s="0" t="s">
        <v>11957</v>
      </c>
      <c r="C12732" s="0" t="n">
        <v>-1.75379631253618</v>
      </c>
      <c r="D12732" s="0" t="n">
        <v>0.752710965448577</v>
      </c>
      <c r="E12732" s="0" t="n">
        <v>0.999999999999999</v>
      </c>
      <c r="F12732" s="0" t="n">
        <v>1</v>
      </c>
    </row>
    <row r="12733" customFormat="false" ht="12.75" hidden="false" customHeight="false" outlineLevel="0" collapsed="false">
      <c r="B12733" s="0" t="s">
        <v>11958</v>
      </c>
      <c r="C12733" s="0" t="n">
        <v>0.709356417141501</v>
      </c>
      <c r="D12733" s="0" t="n">
        <v>3.30879890787536</v>
      </c>
      <c r="E12733" s="0" t="n">
        <v>0.293153315955691</v>
      </c>
      <c r="F12733" s="0" t="n">
        <v>1</v>
      </c>
    </row>
    <row r="12734" customFormat="false" ht="12.75" hidden="false" customHeight="false" outlineLevel="0" collapsed="false">
      <c r="B12734" s="0" t="s">
        <v>11959</v>
      </c>
      <c r="C12734" s="0" t="n">
        <v>0.498862206365818</v>
      </c>
      <c r="D12734" s="0" t="n">
        <v>5.09889270037413</v>
      </c>
      <c r="E12734" s="0" t="n">
        <v>0.229235233323909</v>
      </c>
      <c r="F12734" s="0" t="n">
        <v>0.999088243691447</v>
      </c>
    </row>
    <row r="12735" customFormat="false" ht="12.75" hidden="false" customHeight="false" outlineLevel="0" collapsed="false">
      <c r="B12735" s="0" t="s">
        <v>11960</v>
      </c>
      <c r="C12735" s="0" t="n">
        <v>-0.00763738836524942</v>
      </c>
      <c r="D12735" s="0" t="n">
        <v>5.92316241336174</v>
      </c>
      <c r="E12735" s="0" t="n">
        <v>1</v>
      </c>
      <c r="F12735" s="0" t="n">
        <v>1</v>
      </c>
    </row>
    <row r="12736" customFormat="false" ht="12.75" hidden="false" customHeight="false" outlineLevel="0" collapsed="false">
      <c r="B12736" s="0" t="s">
        <v>11961</v>
      </c>
      <c r="C12736" s="0" t="n">
        <v>-1.03479843047152</v>
      </c>
      <c r="D12736" s="0" t="n">
        <v>3.96520930629984</v>
      </c>
      <c r="E12736" s="0" t="n">
        <v>0.0716847690562663</v>
      </c>
      <c r="F12736" s="0" t="n">
        <v>0.71567074980582</v>
      </c>
    </row>
    <row r="12737" customFormat="false" ht="12.75" hidden="false" customHeight="false" outlineLevel="0" collapsed="false">
      <c r="B12737" s="0" t="s">
        <v>11962</v>
      </c>
      <c r="C12737" s="0" t="n">
        <v>0.982977636994031</v>
      </c>
      <c r="D12737" s="0" t="n">
        <v>5.41657969426931</v>
      </c>
      <c r="E12737" s="0" t="n">
        <v>0.0152853733319049</v>
      </c>
      <c r="F12737" s="0" t="n">
        <v>0.318083858886077</v>
      </c>
    </row>
    <row r="12738" customFormat="false" ht="12.75" hidden="false" customHeight="false" outlineLevel="0" collapsed="false">
      <c r="B12738" s="0" t="s">
        <v>11963</v>
      </c>
      <c r="C12738" s="0" t="n">
        <v>-0.989537552405325</v>
      </c>
      <c r="D12738" s="0" t="n">
        <v>1.4529397214034</v>
      </c>
      <c r="E12738" s="0" t="n">
        <v>0.652055454256619</v>
      </c>
      <c r="F12738" s="0" t="n">
        <v>1</v>
      </c>
    </row>
    <row r="12739" customFormat="false" ht="12.75" hidden="false" customHeight="false" outlineLevel="0" collapsed="false">
      <c r="B12739" s="0" t="s">
        <v>11964</v>
      </c>
      <c r="C12739" s="0" t="n">
        <v>0.492069281764522</v>
      </c>
      <c r="D12739" s="0" t="n">
        <v>3.79005113268069</v>
      </c>
      <c r="E12739" s="0" t="n">
        <v>0.44076437900859</v>
      </c>
      <c r="F12739" s="0" t="n">
        <v>1</v>
      </c>
    </row>
    <row r="12740" customFormat="false" ht="12.75" hidden="false" customHeight="false" outlineLevel="0" collapsed="false">
      <c r="B12740" s="0" t="s">
        <v>11965</v>
      </c>
      <c r="C12740" s="0" t="n">
        <v>-5.30392079118252</v>
      </c>
      <c r="D12740" s="0" t="n">
        <v>1.69483746689447</v>
      </c>
      <c r="E12740" s="0" t="n">
        <v>0.012703159880484</v>
      </c>
      <c r="F12740" s="0" t="n">
        <v>0.290034913036833</v>
      </c>
    </row>
    <row r="12741" customFormat="false" ht="12.75" hidden="false" customHeight="false" outlineLevel="0" collapsed="false">
      <c r="B12741" s="0" t="s">
        <v>11966</v>
      </c>
      <c r="C12741" s="0" t="n">
        <v>0.233437580004618</v>
      </c>
      <c r="D12741" s="0" t="n">
        <v>4.5908815641969</v>
      </c>
      <c r="E12741" s="0" t="n">
        <v>0.75510677801427</v>
      </c>
      <c r="F12741" s="0" t="n">
        <v>1</v>
      </c>
    </row>
    <row r="12742" customFormat="false" ht="12.75" hidden="false" customHeight="false" outlineLevel="0" collapsed="false">
      <c r="B12742" s="0" t="s">
        <v>11968</v>
      </c>
      <c r="C12742" s="0" t="n">
        <v>-0.91314460017544</v>
      </c>
      <c r="D12742" s="0" t="n">
        <v>3.96665572242692</v>
      </c>
      <c r="E12742" s="0" t="n">
        <v>0.125784079783524</v>
      </c>
      <c r="F12742" s="0" t="n">
        <v>0.868743654568485</v>
      </c>
    </row>
    <row r="12743" customFormat="false" ht="12.75" hidden="false" customHeight="false" outlineLevel="0" collapsed="false">
      <c r="B12743" s="0" t="s">
        <v>11967</v>
      </c>
      <c r="C12743" s="0" t="n">
        <v>-1.43800847726514</v>
      </c>
      <c r="D12743" s="0" t="n">
        <v>2.09058919509345</v>
      </c>
      <c r="E12743" s="0" t="n">
        <v>0.403302254898887</v>
      </c>
      <c r="F12743" s="0" t="n">
        <v>1</v>
      </c>
    </row>
    <row r="12744" customFormat="false" ht="12.75" hidden="false" customHeight="false" outlineLevel="0" collapsed="false">
      <c r="B12744" s="0" t="s">
        <v>11969</v>
      </c>
      <c r="C12744" s="0" t="n">
        <v>0.748119408436267</v>
      </c>
      <c r="D12744" s="0" t="n">
        <v>4.76655132985038</v>
      </c>
      <c r="E12744" s="0" t="n">
        <v>0.157823163358607</v>
      </c>
      <c r="F12744" s="0" t="n">
        <v>0.927349840851674</v>
      </c>
    </row>
    <row r="12745" customFormat="false" ht="12.75" hidden="false" customHeight="false" outlineLevel="0" collapsed="false">
      <c r="B12745" s="0" t="s">
        <v>11970</v>
      </c>
      <c r="C12745" s="0" t="n">
        <v>-0.489925507315888</v>
      </c>
      <c r="D12745" s="0" t="n">
        <v>5.78550232265684</v>
      </c>
      <c r="E12745" s="0" t="n">
        <v>0.187930566456878</v>
      </c>
      <c r="F12745" s="0" t="n">
        <v>0.973734469654705</v>
      </c>
    </row>
    <row r="12746" customFormat="false" ht="12.75" hidden="false" customHeight="false" outlineLevel="0" collapsed="false">
      <c r="B12746" s="0" t="s">
        <v>11971</v>
      </c>
      <c r="C12746" s="0" t="n">
        <v>0.264088687854134</v>
      </c>
      <c r="D12746" s="0" t="n">
        <v>8.38502465170356</v>
      </c>
      <c r="E12746" s="0" t="n">
        <v>0.423120506285414</v>
      </c>
      <c r="F12746" s="0" t="n">
        <v>1</v>
      </c>
    </row>
    <row r="12747" customFormat="false" ht="12.75" hidden="false" customHeight="false" outlineLevel="0" collapsed="false">
      <c r="B12747" s="0" t="s">
        <v>11972</v>
      </c>
      <c r="C12747" s="0" t="n">
        <v>-0.291409581415871</v>
      </c>
      <c r="D12747" s="0" t="n">
        <v>3.91078172279872</v>
      </c>
      <c r="E12747" s="0" t="n">
        <v>0.653348543130242</v>
      </c>
      <c r="F12747" s="0" t="n">
        <v>1</v>
      </c>
    </row>
    <row r="12748" customFormat="false" ht="12.75" hidden="false" customHeight="false" outlineLevel="0" collapsed="false">
      <c r="B12748" s="0" t="s">
        <v>11973</v>
      </c>
      <c r="C12748" s="0" t="n">
        <v>-0.177517492289949</v>
      </c>
      <c r="D12748" s="0" t="n">
        <v>4.27873487764083</v>
      </c>
      <c r="E12748" s="0" t="n">
        <v>0.749088755959826</v>
      </c>
      <c r="F12748" s="0" t="n">
        <v>1</v>
      </c>
    </row>
    <row r="12749" customFormat="false" ht="12.75" hidden="false" customHeight="false" outlineLevel="0" collapsed="false">
      <c r="B12749" s="0" t="s">
        <v>11974</v>
      </c>
      <c r="C12749" s="0" t="n">
        <v>-0.0414522376036091</v>
      </c>
      <c r="D12749" s="0" t="n">
        <v>6.89566369865605</v>
      </c>
      <c r="E12749" s="0" t="n">
        <v>0.911399921434107</v>
      </c>
      <c r="F12749" s="0" t="n">
        <v>1</v>
      </c>
    </row>
    <row r="12750" customFormat="false" ht="12.75" hidden="false" customHeight="false" outlineLevel="0" collapsed="false">
      <c r="B12750" s="0" t="s">
        <v>18091</v>
      </c>
      <c r="C12750" s="0" t="n">
        <v>-2.77246943292665</v>
      </c>
      <c r="D12750" s="0" t="n">
        <v>0.880529736587269</v>
      </c>
      <c r="E12750" s="0" t="n">
        <v>0.563620493849238</v>
      </c>
      <c r="F12750" s="0" t="n">
        <v>1</v>
      </c>
    </row>
    <row r="12751" customFormat="false" ht="12.75" hidden="false" customHeight="false" outlineLevel="0" collapsed="false">
      <c r="B12751" s="0" t="s">
        <v>11975</v>
      </c>
      <c r="C12751" s="0" t="n">
        <v>-1.53193210932892</v>
      </c>
      <c r="D12751" s="0" t="n">
        <v>3.43372952984621</v>
      </c>
      <c r="E12751" s="0" t="n">
        <v>0.0181004226751371</v>
      </c>
      <c r="F12751" s="0" t="n">
        <v>0.352665038774107</v>
      </c>
    </row>
    <row r="12752" customFormat="false" ht="12.75" hidden="false" customHeight="false" outlineLevel="0" collapsed="false">
      <c r="B12752" s="0" t="s">
        <v>11976</v>
      </c>
      <c r="C12752" s="0" t="n">
        <v>-1.65931525678486</v>
      </c>
      <c r="D12752" s="0" t="n">
        <v>2.8748933148296</v>
      </c>
      <c r="E12752" s="0" t="n">
        <v>0.0915582649685112</v>
      </c>
      <c r="F12752" s="0" t="n">
        <v>0.783259467312413</v>
      </c>
    </row>
    <row r="12753" customFormat="false" ht="12.75" hidden="false" customHeight="false" outlineLevel="0" collapsed="false">
      <c r="B12753" s="0" t="s">
        <v>11977</v>
      </c>
      <c r="C12753" s="0" t="n">
        <v>-1.35282851246724</v>
      </c>
      <c r="D12753" s="0" t="n">
        <v>1.08425111005784</v>
      </c>
      <c r="E12753" s="0" t="n">
        <v>0.705911558412924</v>
      </c>
      <c r="F12753" s="0" t="n">
        <v>1</v>
      </c>
    </row>
    <row r="12754" customFormat="false" ht="12.75" hidden="false" customHeight="false" outlineLevel="0" collapsed="false">
      <c r="B12754" s="0" t="s">
        <v>11978</v>
      </c>
      <c r="C12754" s="0" t="n">
        <v>-0.884726738505221</v>
      </c>
      <c r="D12754" s="0" t="n">
        <v>2.58594463866612</v>
      </c>
      <c r="E12754" s="0" t="n">
        <v>0.44731283821328</v>
      </c>
      <c r="F12754" s="0" t="n">
        <v>1</v>
      </c>
    </row>
    <row r="12755" customFormat="false" ht="12.75" hidden="false" customHeight="false" outlineLevel="0" collapsed="false">
      <c r="B12755" s="0" t="s">
        <v>11979</v>
      </c>
      <c r="C12755" s="0" t="n">
        <v>0.0581943766730284</v>
      </c>
      <c r="D12755" s="0" t="n">
        <v>4.99761304163582</v>
      </c>
      <c r="E12755" s="0" t="n">
        <v>0.898687789620397</v>
      </c>
      <c r="F12755" s="0" t="n">
        <v>1</v>
      </c>
    </row>
    <row r="12756" customFormat="false" ht="12.75" hidden="false" customHeight="false" outlineLevel="0" collapsed="false">
      <c r="B12756" s="0" t="s">
        <v>18092</v>
      </c>
      <c r="C12756" s="0" t="n">
        <v>1.86334097324207</v>
      </c>
      <c r="D12756" s="0" t="n">
        <v>0.763335050145157</v>
      </c>
      <c r="E12756" s="0" t="n">
        <v>0.999999999999999</v>
      </c>
      <c r="F12756" s="0" t="n">
        <v>1</v>
      </c>
    </row>
    <row r="12757" customFormat="false" ht="12.75" hidden="false" customHeight="false" outlineLevel="0" collapsed="false">
      <c r="B12757" s="0" t="s">
        <v>11980</v>
      </c>
      <c r="C12757" s="0" t="n">
        <v>2.27610197055947</v>
      </c>
      <c r="D12757" s="0" t="n">
        <v>1.38526372226499</v>
      </c>
      <c r="E12757" s="0" t="n">
        <v>0.302585129308209</v>
      </c>
      <c r="F12757" s="0" t="n">
        <v>1</v>
      </c>
    </row>
    <row r="12758" customFormat="false" ht="12.75" hidden="false" customHeight="false" outlineLevel="0" collapsed="false">
      <c r="B12758" s="0" t="s">
        <v>11982</v>
      </c>
      <c r="C12758" s="0" t="n">
        <v>0.819938372082632</v>
      </c>
      <c r="D12758" s="0" t="n">
        <v>3.09395037934757</v>
      </c>
      <c r="E12758" s="0" t="n">
        <v>0.296640456288186</v>
      </c>
      <c r="F12758" s="0" t="n">
        <v>1</v>
      </c>
    </row>
    <row r="12759" customFormat="false" ht="12.75" hidden="false" customHeight="false" outlineLevel="0" collapsed="false">
      <c r="B12759" s="0" t="s">
        <v>11981</v>
      </c>
      <c r="C12759" s="0" t="n">
        <v>0.327521774528981</v>
      </c>
      <c r="D12759" s="0" t="n">
        <v>4.05078814561657</v>
      </c>
      <c r="E12759" s="0" t="n">
        <v>0.659212884398073</v>
      </c>
      <c r="F12759" s="0" t="n">
        <v>1</v>
      </c>
    </row>
    <row r="12760" customFormat="false" ht="12.75" hidden="false" customHeight="false" outlineLevel="0" collapsed="false">
      <c r="B12760" s="0" t="s">
        <v>11983</v>
      </c>
      <c r="C12760" s="0" t="n">
        <v>0.813234059010343</v>
      </c>
      <c r="D12760" s="0" t="n">
        <v>2.75978439126744</v>
      </c>
      <c r="E12760" s="0" t="n">
        <v>0.498116693253553</v>
      </c>
      <c r="F12760" s="0" t="n">
        <v>1</v>
      </c>
    </row>
    <row r="12761" customFormat="false" ht="12.75" hidden="false" customHeight="false" outlineLevel="0" collapsed="false">
      <c r="B12761" s="0" t="s">
        <v>11984</v>
      </c>
      <c r="C12761" s="0" t="n">
        <v>-0.145996634645043</v>
      </c>
      <c r="D12761" s="0" t="n">
        <v>6.90849294342717</v>
      </c>
      <c r="E12761" s="0" t="n">
        <v>0.634418244033085</v>
      </c>
      <c r="F12761" s="0" t="n">
        <v>1</v>
      </c>
    </row>
    <row r="12762" customFormat="false" ht="12.75" hidden="false" customHeight="false" outlineLevel="0" collapsed="false">
      <c r="B12762" s="0" t="s">
        <v>11986</v>
      </c>
      <c r="C12762" s="0" t="n">
        <v>-0.261518187871509</v>
      </c>
      <c r="D12762" s="0" t="n">
        <v>5.73378601754854</v>
      </c>
      <c r="E12762" s="0" t="n">
        <v>0.576178977338431</v>
      </c>
      <c r="F12762" s="0" t="n">
        <v>1</v>
      </c>
    </row>
    <row r="12763" customFormat="false" ht="12.75" hidden="false" customHeight="false" outlineLevel="0" collapsed="false">
      <c r="B12763" s="0" t="s">
        <v>11985</v>
      </c>
      <c r="C12763" s="0" t="n">
        <v>0.0780928637797873</v>
      </c>
      <c r="D12763" s="0" t="n">
        <v>7.34443281786119</v>
      </c>
      <c r="E12763" s="0" t="n">
        <v>0.787817319590678</v>
      </c>
      <c r="F12763" s="0" t="n">
        <v>1</v>
      </c>
    </row>
    <row r="12764" customFormat="false" ht="12.75" hidden="false" customHeight="false" outlineLevel="0" collapsed="false">
      <c r="B12764" s="0" t="s">
        <v>11987</v>
      </c>
      <c r="C12764" s="0" t="n">
        <v>0.351372029228975</v>
      </c>
      <c r="D12764" s="0" t="n">
        <v>4.14676429729918</v>
      </c>
      <c r="E12764" s="0" t="n">
        <v>0.508918662959913</v>
      </c>
      <c r="F12764" s="0" t="n">
        <v>1</v>
      </c>
    </row>
    <row r="12765" customFormat="false" ht="12.75" hidden="false" customHeight="false" outlineLevel="0" collapsed="false">
      <c r="B12765" s="0" t="s">
        <v>11988</v>
      </c>
      <c r="C12765" s="0" t="n">
        <v>0.136027193689103</v>
      </c>
      <c r="D12765" s="0" t="n">
        <v>4.40382967704418</v>
      </c>
      <c r="E12765" s="0" t="n">
        <v>0.872205091934245</v>
      </c>
      <c r="F12765" s="0" t="n">
        <v>1</v>
      </c>
    </row>
    <row r="12766" customFormat="false" ht="12.75" hidden="false" customHeight="false" outlineLevel="0" collapsed="false">
      <c r="B12766" s="0" t="s">
        <v>11989</v>
      </c>
      <c r="C12766" s="0" t="n">
        <v>-0.839422260915331</v>
      </c>
      <c r="D12766" s="0" t="n">
        <v>2.97920724468743</v>
      </c>
      <c r="E12766" s="0" t="n">
        <v>0.368099175486456</v>
      </c>
      <c r="F12766" s="0" t="n">
        <v>1</v>
      </c>
    </row>
    <row r="12767" customFormat="false" ht="12.75" hidden="false" customHeight="false" outlineLevel="0" collapsed="false">
      <c r="B12767" s="0" t="s">
        <v>18093</v>
      </c>
      <c r="C12767" s="0" t="n">
        <v>-0.854746443328548</v>
      </c>
      <c r="D12767" s="0" t="n">
        <v>1.92326291411001</v>
      </c>
      <c r="E12767" s="0" t="n">
        <v>0.631940992409777</v>
      </c>
      <c r="F12767" s="0" t="n">
        <v>1</v>
      </c>
    </row>
    <row r="12768" customFormat="false" ht="12.75" hidden="false" customHeight="false" outlineLevel="0" collapsed="false">
      <c r="B12768" s="0" t="s">
        <v>11990</v>
      </c>
      <c r="C12768" s="0" t="n">
        <v>-1.62577382064714</v>
      </c>
      <c r="D12768" s="0" t="n">
        <v>2.61164580443011</v>
      </c>
      <c r="E12768" s="0" t="n">
        <v>0.150722198608487</v>
      </c>
      <c r="F12768" s="0" t="n">
        <v>0.917730248834153</v>
      </c>
    </row>
    <row r="12769" customFormat="false" ht="12.75" hidden="false" customHeight="false" outlineLevel="0" collapsed="false">
      <c r="B12769" s="0" t="s">
        <v>11991</v>
      </c>
      <c r="C12769" s="0" t="n">
        <v>0.542142411809705</v>
      </c>
      <c r="D12769" s="0" t="n">
        <v>1.50895725101342</v>
      </c>
      <c r="E12769" s="0" t="n">
        <v>0.831187859005296</v>
      </c>
      <c r="F12769" s="0" t="n">
        <v>1</v>
      </c>
    </row>
    <row r="12770" customFormat="false" ht="12.75" hidden="false" customHeight="false" outlineLevel="0" collapsed="false">
      <c r="B12770" s="0" t="s">
        <v>11992</v>
      </c>
      <c r="C12770" s="0" t="n">
        <v>-0.967406877082769</v>
      </c>
      <c r="D12770" s="0" t="n">
        <v>2.1148983042297</v>
      </c>
      <c r="E12770" s="0" t="n">
        <v>0.423902856235233</v>
      </c>
      <c r="F12770" s="0" t="n">
        <v>1</v>
      </c>
    </row>
    <row r="12771" customFormat="false" ht="12.75" hidden="false" customHeight="false" outlineLevel="0" collapsed="false">
      <c r="B12771" s="0" t="s">
        <v>11993</v>
      </c>
      <c r="C12771" s="0" t="n">
        <v>0.0965807705552528</v>
      </c>
      <c r="D12771" s="0" t="n">
        <v>4.30216532742477</v>
      </c>
      <c r="E12771" s="0" t="n">
        <v>0.900494509923591</v>
      </c>
      <c r="F12771" s="0" t="n">
        <v>1</v>
      </c>
    </row>
    <row r="12772" customFormat="false" ht="12.75" hidden="false" customHeight="false" outlineLevel="0" collapsed="false">
      <c r="B12772" s="0" t="s">
        <v>11994</v>
      </c>
      <c r="C12772" s="0" t="n">
        <v>-2.9663417725722</v>
      </c>
      <c r="D12772" s="0" t="n">
        <v>2.00795247784976</v>
      </c>
      <c r="E12772" s="0" t="n">
        <v>0.0379718312114365</v>
      </c>
      <c r="F12772" s="0" t="n">
        <v>0.530830831338588</v>
      </c>
    </row>
    <row r="12773" customFormat="false" ht="12.75" hidden="false" customHeight="false" outlineLevel="0" collapsed="false">
      <c r="B12773" s="0" t="s">
        <v>11996</v>
      </c>
      <c r="C12773" s="0" t="n">
        <v>0.66428440766177</v>
      </c>
      <c r="D12773" s="0" t="n">
        <v>4.31087703374415</v>
      </c>
      <c r="E12773" s="0" t="n">
        <v>0.188513980334761</v>
      </c>
      <c r="F12773" s="0" t="n">
        <v>0.974267898367162</v>
      </c>
    </row>
    <row r="12774" customFormat="false" ht="12.75" hidden="false" customHeight="false" outlineLevel="0" collapsed="false">
      <c r="B12774" s="0" t="s">
        <v>11995</v>
      </c>
      <c r="C12774" s="0" t="n">
        <v>-0.237371777439721</v>
      </c>
      <c r="D12774" s="0" t="n">
        <v>4.68197813893631</v>
      </c>
      <c r="E12774" s="0" t="n">
        <v>0.648930578878515</v>
      </c>
      <c r="F12774" s="0" t="n">
        <v>1</v>
      </c>
    </row>
    <row r="12775" customFormat="false" ht="12.75" hidden="false" customHeight="false" outlineLevel="0" collapsed="false">
      <c r="B12775" s="0" t="s">
        <v>11998</v>
      </c>
      <c r="C12775" s="0" t="n">
        <v>0.321041291542655</v>
      </c>
      <c r="D12775" s="0" t="n">
        <v>7.17713327798364</v>
      </c>
      <c r="E12775" s="0" t="n">
        <v>0.361963005195567</v>
      </c>
      <c r="F12775" s="0" t="n">
        <v>1</v>
      </c>
    </row>
    <row r="12776" customFormat="false" ht="12.75" hidden="false" customHeight="false" outlineLevel="0" collapsed="false">
      <c r="B12776" s="0" t="s">
        <v>12000</v>
      </c>
      <c r="C12776" s="0" t="n">
        <v>0.266402020470056</v>
      </c>
      <c r="D12776" s="0" t="n">
        <v>6.92934085890577</v>
      </c>
      <c r="E12776" s="0" t="n">
        <v>0.414024304438252</v>
      </c>
      <c r="F12776" s="0" t="n">
        <v>1</v>
      </c>
    </row>
    <row r="12777" customFormat="false" ht="12.75" hidden="false" customHeight="false" outlineLevel="0" collapsed="false">
      <c r="B12777" s="0" t="s">
        <v>11999</v>
      </c>
      <c r="C12777" s="0" t="n">
        <v>-0.195642119038686</v>
      </c>
      <c r="D12777" s="0" t="n">
        <v>2.49762966561111</v>
      </c>
      <c r="E12777" s="0" t="n">
        <v>0.835813544962858</v>
      </c>
      <c r="F12777" s="0" t="n">
        <v>1</v>
      </c>
    </row>
    <row r="12778" customFormat="false" ht="12.75" hidden="false" customHeight="false" outlineLevel="0" collapsed="false">
      <c r="B12778" s="0" t="s">
        <v>149</v>
      </c>
      <c r="C12778" s="0" t="n">
        <v>1.86334097324207</v>
      </c>
      <c r="D12778" s="0" t="n">
        <v>0.763335050145157</v>
      </c>
      <c r="E12778" s="0" t="n">
        <v>0.999999999999999</v>
      </c>
      <c r="F12778" s="0" t="n">
        <v>1</v>
      </c>
    </row>
    <row r="12779" customFormat="false" ht="12.75" hidden="false" customHeight="false" outlineLevel="0" collapsed="false">
      <c r="B12779" s="0" t="s">
        <v>12001</v>
      </c>
      <c r="C12779" s="0" t="n">
        <v>0.141943177469759</v>
      </c>
      <c r="D12779" s="0" t="n">
        <v>5.48422521931157</v>
      </c>
      <c r="E12779" s="0" t="n">
        <v>0.817174940500797</v>
      </c>
      <c r="F12779" s="0" t="n">
        <v>1</v>
      </c>
    </row>
    <row r="12780" customFormat="false" ht="12.75" hidden="false" customHeight="false" outlineLevel="0" collapsed="false">
      <c r="B12780" s="0" t="s">
        <v>12002</v>
      </c>
      <c r="C12780" s="0" t="n">
        <v>-0.356272855055537</v>
      </c>
      <c r="D12780" s="0" t="n">
        <v>5.29943052122077</v>
      </c>
      <c r="E12780" s="0" t="n">
        <v>0.32869999715924</v>
      </c>
      <c r="F12780" s="0" t="n">
        <v>1</v>
      </c>
    </row>
    <row r="12781" customFormat="false" ht="12.75" hidden="false" customHeight="false" outlineLevel="0" collapsed="false">
      <c r="B12781" s="0" t="s">
        <v>12003</v>
      </c>
      <c r="C12781" s="0" t="n">
        <v>0.600825306175857</v>
      </c>
      <c r="D12781" s="0" t="n">
        <v>4.53364311789728</v>
      </c>
      <c r="E12781" s="0" t="n">
        <v>0.204593357816368</v>
      </c>
      <c r="F12781" s="0" t="n">
        <v>0.989785463326275</v>
      </c>
    </row>
    <row r="12782" customFormat="false" ht="12.75" hidden="false" customHeight="false" outlineLevel="0" collapsed="false">
      <c r="B12782" s="0" t="s">
        <v>12004</v>
      </c>
      <c r="C12782" s="0" t="n">
        <v>0.437251296452874</v>
      </c>
      <c r="D12782" s="0" t="n">
        <v>4.73081540335233</v>
      </c>
      <c r="E12782" s="0" t="n">
        <v>0.358945169763459</v>
      </c>
      <c r="F12782" s="0" t="n">
        <v>1</v>
      </c>
    </row>
    <row r="12783" customFormat="false" ht="12.75" hidden="false" customHeight="false" outlineLevel="0" collapsed="false">
      <c r="B12783" s="0" t="s">
        <v>12005</v>
      </c>
      <c r="C12783" s="0" t="n">
        <v>1.35773768457284</v>
      </c>
      <c r="D12783" s="0" t="n">
        <v>1.40402509832782</v>
      </c>
      <c r="E12783" s="0" t="n">
        <v>0.44817190713362</v>
      </c>
      <c r="F12783" s="0" t="n">
        <v>1</v>
      </c>
    </row>
    <row r="12784" customFormat="false" ht="12.75" hidden="false" customHeight="false" outlineLevel="0" collapsed="false">
      <c r="B12784" s="0" t="s">
        <v>18094</v>
      </c>
      <c r="C12784" s="0" t="n">
        <v>-3.7101739710841</v>
      </c>
      <c r="D12784" s="0" t="n">
        <v>1.17451825921552</v>
      </c>
      <c r="E12784" s="0" t="n">
        <v>0.254311814645318</v>
      </c>
      <c r="F12784" s="0" t="n">
        <v>1</v>
      </c>
    </row>
    <row r="12785" customFormat="false" ht="12.75" hidden="false" customHeight="false" outlineLevel="0" collapsed="false">
      <c r="B12785" s="0" t="s">
        <v>12006</v>
      </c>
      <c r="C12785" s="0" t="n">
        <v>0.5950160337277</v>
      </c>
      <c r="D12785" s="0" t="n">
        <v>5.58338387328183</v>
      </c>
      <c r="E12785" s="0" t="n">
        <v>0.0940021350953493</v>
      </c>
      <c r="F12785" s="0" t="n">
        <v>0.791038489454427</v>
      </c>
    </row>
    <row r="12786" customFormat="false" ht="12.75" hidden="false" customHeight="false" outlineLevel="0" collapsed="false">
      <c r="B12786" s="0" t="s">
        <v>12007</v>
      </c>
      <c r="C12786" s="0" t="n">
        <v>0.479032112267832</v>
      </c>
      <c r="D12786" s="0" t="n">
        <v>3.91232340376637</v>
      </c>
      <c r="E12786" s="0" t="n">
        <v>0.412614622061714</v>
      </c>
      <c r="F12786" s="0" t="n">
        <v>1</v>
      </c>
    </row>
    <row r="12787" customFormat="false" ht="12.75" hidden="false" customHeight="false" outlineLevel="0" collapsed="false">
      <c r="B12787" s="0" t="s">
        <v>12008</v>
      </c>
      <c r="C12787" s="0" t="n">
        <v>-0.874275473591026</v>
      </c>
      <c r="D12787" s="0" t="n">
        <v>1.44787905046894</v>
      </c>
      <c r="E12787" s="0" t="n">
        <v>0.74156006507864</v>
      </c>
      <c r="F12787" s="0" t="n">
        <v>1</v>
      </c>
    </row>
    <row r="12788" customFormat="false" ht="12.75" hidden="false" customHeight="false" outlineLevel="0" collapsed="false">
      <c r="B12788" s="0" t="s">
        <v>12009</v>
      </c>
      <c r="C12788" s="0" t="n">
        <v>-0.319292247918657</v>
      </c>
      <c r="D12788" s="0" t="n">
        <v>2.6038377303161</v>
      </c>
      <c r="E12788" s="0" t="n">
        <v>0.718640014817371</v>
      </c>
      <c r="F12788" s="0" t="n">
        <v>1</v>
      </c>
    </row>
    <row r="12789" customFormat="false" ht="12.75" hidden="false" customHeight="false" outlineLevel="0" collapsed="false">
      <c r="B12789" s="0" t="s">
        <v>12011</v>
      </c>
      <c r="C12789" s="0" t="n">
        <v>1.70079355174825</v>
      </c>
      <c r="D12789" s="0" t="n">
        <v>1.96478592584707</v>
      </c>
      <c r="E12789" s="0" t="n">
        <v>0.238110860283241</v>
      </c>
      <c r="F12789" s="0" t="n">
        <v>1</v>
      </c>
    </row>
    <row r="12790" customFormat="false" ht="12.75" hidden="false" customHeight="false" outlineLevel="0" collapsed="false">
      <c r="B12790" s="0" t="s">
        <v>12010</v>
      </c>
      <c r="C12790" s="0" t="n">
        <v>0.365220418412694</v>
      </c>
      <c r="D12790" s="0" t="n">
        <v>6.42857864511164</v>
      </c>
      <c r="E12790" s="0" t="n">
        <v>0.279115481309726</v>
      </c>
      <c r="F12790" s="0" t="n">
        <v>1</v>
      </c>
    </row>
    <row r="12791" customFormat="false" ht="12.75" hidden="false" customHeight="false" outlineLevel="0" collapsed="false">
      <c r="B12791" s="0" t="s">
        <v>12012</v>
      </c>
      <c r="C12791" s="0" t="n">
        <v>0.811309160737743</v>
      </c>
      <c r="D12791" s="0" t="n">
        <v>5.00019709218012</v>
      </c>
      <c r="E12791" s="0" t="n">
        <v>0.22915629099187</v>
      </c>
      <c r="F12791" s="0" t="n">
        <v>0.999088243691447</v>
      </c>
    </row>
    <row r="12792" customFormat="false" ht="12.75" hidden="false" customHeight="false" outlineLevel="0" collapsed="false">
      <c r="B12792" s="0" t="s">
        <v>12013</v>
      </c>
      <c r="C12792" s="0" t="n">
        <v>0.40117498760327</v>
      </c>
      <c r="D12792" s="0" t="n">
        <v>5.96668591510057</v>
      </c>
      <c r="E12792" s="0" t="n">
        <v>0.239553583279416</v>
      </c>
      <c r="F12792" s="0" t="n">
        <v>1</v>
      </c>
    </row>
    <row r="12793" customFormat="false" ht="12.75" hidden="false" customHeight="false" outlineLevel="0" collapsed="false">
      <c r="B12793" s="0" t="s">
        <v>12015</v>
      </c>
      <c r="C12793" s="0" t="n">
        <v>-0.852894057959597</v>
      </c>
      <c r="D12793" s="0" t="n">
        <v>4.15096990002842</v>
      </c>
      <c r="E12793" s="0" t="n">
        <v>0.115971270725586</v>
      </c>
      <c r="F12793" s="0" t="n">
        <v>0.846079121080075</v>
      </c>
    </row>
    <row r="12794" customFormat="false" ht="12.75" hidden="false" customHeight="false" outlineLevel="0" collapsed="false">
      <c r="B12794" s="0" t="s">
        <v>12016</v>
      </c>
      <c r="C12794" s="0" t="n">
        <v>-0.146897677716549</v>
      </c>
      <c r="D12794" s="0" t="n">
        <v>2.81056670845735</v>
      </c>
      <c r="E12794" s="0" t="n">
        <v>0.937071117428431</v>
      </c>
      <c r="F12794" s="0" t="n">
        <v>1</v>
      </c>
    </row>
    <row r="12795" customFormat="false" ht="12.75" hidden="false" customHeight="false" outlineLevel="0" collapsed="false">
      <c r="B12795" s="0" t="s">
        <v>12018</v>
      </c>
      <c r="C12795" s="0" t="n">
        <v>0.234980068181329</v>
      </c>
      <c r="D12795" s="0" t="n">
        <v>7.93766615261893</v>
      </c>
      <c r="E12795" s="0" t="n">
        <v>0.426181923001499</v>
      </c>
      <c r="F12795" s="0" t="n">
        <v>1</v>
      </c>
    </row>
    <row r="12796" customFormat="false" ht="12.75" hidden="false" customHeight="false" outlineLevel="0" collapsed="false">
      <c r="B12796" s="0" t="s">
        <v>12017</v>
      </c>
      <c r="C12796" s="0" t="n">
        <v>0.0944455822521692</v>
      </c>
      <c r="D12796" s="0" t="n">
        <v>3.9328161451147</v>
      </c>
      <c r="E12796" s="0" t="n">
        <v>0.867511372672473</v>
      </c>
      <c r="F12796" s="0" t="n">
        <v>1</v>
      </c>
    </row>
    <row r="12797" customFormat="false" ht="12.75" hidden="false" customHeight="false" outlineLevel="0" collapsed="false">
      <c r="B12797" s="0" t="s">
        <v>18095</v>
      </c>
      <c r="C12797" s="0" t="n">
        <v>-2.04338024598585</v>
      </c>
      <c r="D12797" s="0" t="n">
        <v>0.776356466147957</v>
      </c>
      <c r="E12797" s="0" t="n">
        <v>0.999999999999999</v>
      </c>
      <c r="F12797" s="0" t="n">
        <v>1</v>
      </c>
    </row>
    <row r="12798" customFormat="false" ht="12.75" hidden="false" customHeight="false" outlineLevel="0" collapsed="false">
      <c r="B12798" s="0" t="s">
        <v>18096</v>
      </c>
      <c r="C12798" s="0" t="n">
        <v>-3.7101739710841</v>
      </c>
      <c r="D12798" s="0" t="n">
        <v>1.17451825921552</v>
      </c>
      <c r="E12798" s="0" t="n">
        <v>0.254311814645318</v>
      </c>
      <c r="F12798" s="0" t="n">
        <v>1</v>
      </c>
    </row>
    <row r="12799" customFormat="false" ht="12.75" hidden="false" customHeight="false" outlineLevel="0" collapsed="false">
      <c r="B12799" s="0" t="s">
        <v>18097</v>
      </c>
      <c r="C12799" s="0" t="n">
        <v>-2.04338024598585</v>
      </c>
      <c r="D12799" s="0" t="n">
        <v>0.776356466147957</v>
      </c>
      <c r="E12799" s="0" t="n">
        <v>0.999999999999999</v>
      </c>
      <c r="F12799" s="0" t="n">
        <v>1</v>
      </c>
    </row>
    <row r="12800" customFormat="false" ht="12.75" hidden="false" customHeight="false" outlineLevel="0" collapsed="false">
      <c r="B12800" s="0" t="s">
        <v>18098</v>
      </c>
      <c r="C12800" s="0" t="n">
        <v>-1.94288338269668</v>
      </c>
      <c r="D12800" s="0" t="n">
        <v>0.76869439530906</v>
      </c>
      <c r="E12800" s="0" t="n">
        <v>0.999999999999999</v>
      </c>
      <c r="F12800" s="0" t="n">
        <v>1</v>
      </c>
    </row>
    <row r="12801" customFormat="false" ht="12.75" hidden="false" customHeight="false" outlineLevel="0" collapsed="false">
      <c r="B12801" s="0" t="s">
        <v>18099</v>
      </c>
      <c r="C12801" s="0" t="n">
        <v>-4.76471833206298</v>
      </c>
      <c r="D12801" s="0" t="n">
        <v>2.55483588781948</v>
      </c>
      <c r="E12801" s="0" t="n">
        <v>0.00160786942650746</v>
      </c>
      <c r="F12801" s="0" t="n">
        <v>0.0689054161355052</v>
      </c>
    </row>
    <row r="12802" customFormat="false" ht="12.75" hidden="false" customHeight="false" outlineLevel="0" collapsed="false">
      <c r="B12802" s="0" t="s">
        <v>12019</v>
      </c>
      <c r="C12802" s="0" t="n">
        <v>1.00885199782415</v>
      </c>
      <c r="D12802" s="0" t="n">
        <v>4.23303429294907</v>
      </c>
      <c r="E12802" s="0" t="n">
        <v>0.0432950253820946</v>
      </c>
      <c r="F12802" s="0" t="n">
        <v>0.570167042294708</v>
      </c>
    </row>
    <row r="12803" customFormat="false" ht="12.75" hidden="false" customHeight="false" outlineLevel="0" collapsed="false">
      <c r="B12803" s="0" t="s">
        <v>12020</v>
      </c>
      <c r="C12803" s="0" t="n">
        <v>-0.0808789807334503</v>
      </c>
      <c r="D12803" s="0" t="n">
        <v>6.66573215430014</v>
      </c>
      <c r="E12803" s="0" t="n">
        <v>0.795662547861588</v>
      </c>
      <c r="F12803" s="0" t="n">
        <v>1</v>
      </c>
    </row>
    <row r="12804" customFormat="false" ht="12.75" hidden="false" customHeight="false" outlineLevel="0" collapsed="false">
      <c r="B12804" s="0" t="s">
        <v>12021</v>
      </c>
      <c r="C12804" s="0" t="n">
        <v>-0.510625360295685</v>
      </c>
      <c r="D12804" s="0" t="n">
        <v>5.54476303263121</v>
      </c>
      <c r="E12804" s="0" t="n">
        <v>0.164513700339498</v>
      </c>
      <c r="F12804" s="0" t="n">
        <v>0.93550796065943</v>
      </c>
    </row>
    <row r="12805" customFormat="false" ht="12.75" hidden="false" customHeight="false" outlineLevel="0" collapsed="false">
      <c r="B12805" s="0" t="s">
        <v>18100</v>
      </c>
      <c r="C12805" s="0" t="n">
        <v>2.78573027717695</v>
      </c>
      <c r="D12805" s="0" t="n">
        <v>0.884267811000958</v>
      </c>
      <c r="E12805" s="0" t="n">
        <v>0.563620493849238</v>
      </c>
      <c r="F12805" s="0" t="n">
        <v>1</v>
      </c>
    </row>
    <row r="12806" customFormat="false" ht="12.75" hidden="false" customHeight="false" outlineLevel="0" collapsed="false">
      <c r="B12806" s="0" t="s">
        <v>12023</v>
      </c>
      <c r="C12806" s="0" t="n">
        <v>-0.504904975561758</v>
      </c>
      <c r="D12806" s="0" t="n">
        <v>5.76592154303473</v>
      </c>
      <c r="E12806" s="0" t="n">
        <v>0.151673066877664</v>
      </c>
      <c r="F12806" s="0" t="n">
        <v>0.917730248834153</v>
      </c>
    </row>
    <row r="12807" customFormat="false" ht="12.75" hidden="false" customHeight="false" outlineLevel="0" collapsed="false">
      <c r="B12807" s="0" t="s">
        <v>18101</v>
      </c>
      <c r="C12807" s="0" t="n">
        <v>-2.95139895695257</v>
      </c>
      <c r="D12807" s="0" t="n">
        <v>0.89577321382242</v>
      </c>
      <c r="E12807" s="0" t="n">
        <v>0.345430740773857</v>
      </c>
      <c r="F12807" s="0" t="n">
        <v>1</v>
      </c>
    </row>
    <row r="12808" customFormat="false" ht="12.75" hidden="false" customHeight="false" outlineLevel="0" collapsed="false">
      <c r="B12808" s="0" t="s">
        <v>12022</v>
      </c>
      <c r="C12808" s="0" t="n">
        <v>-0.259295787078023</v>
      </c>
      <c r="D12808" s="0" t="n">
        <v>4.70532792553336</v>
      </c>
      <c r="E12808" s="0" t="n">
        <v>0.593292017309058</v>
      </c>
      <c r="F12808" s="0" t="n">
        <v>1</v>
      </c>
    </row>
    <row r="12809" customFormat="false" ht="12.75" hidden="false" customHeight="false" outlineLevel="0" collapsed="false">
      <c r="B12809" s="0" t="s">
        <v>12025</v>
      </c>
      <c r="C12809" s="0" t="n">
        <v>1.09772475326034</v>
      </c>
      <c r="D12809" s="0" t="n">
        <v>2.98638322128123</v>
      </c>
      <c r="E12809" s="0" t="n">
        <v>0.20626978260811</v>
      </c>
      <c r="F12809" s="0" t="n">
        <v>0.991347740494277</v>
      </c>
    </row>
    <row r="12810" customFormat="false" ht="12.75" hidden="false" customHeight="false" outlineLevel="0" collapsed="false">
      <c r="B12810" s="0" t="s">
        <v>12024</v>
      </c>
      <c r="C12810" s="0" t="n">
        <v>-0.866882730805655</v>
      </c>
      <c r="D12810" s="0" t="n">
        <v>1.90146393111723</v>
      </c>
      <c r="E12810" s="0" t="n">
        <v>0.588348953212863</v>
      </c>
      <c r="F12810" s="0" t="n">
        <v>1</v>
      </c>
    </row>
    <row r="12811" customFormat="false" ht="12.75" hidden="false" customHeight="false" outlineLevel="0" collapsed="false">
      <c r="B12811" s="0" t="s">
        <v>12026</v>
      </c>
      <c r="C12811" s="0" t="n">
        <v>-0.23745645037516</v>
      </c>
      <c r="D12811" s="0" t="n">
        <v>3.69343396064528</v>
      </c>
      <c r="E12811" s="0" t="n">
        <v>0.705602570793934</v>
      </c>
      <c r="F12811" s="0" t="n">
        <v>1</v>
      </c>
    </row>
    <row r="12812" customFormat="false" ht="12.75" hidden="false" customHeight="false" outlineLevel="0" collapsed="false">
      <c r="B12812" s="0" t="s">
        <v>12027</v>
      </c>
      <c r="C12812" s="0" t="n">
        <v>0.270486090478102</v>
      </c>
      <c r="D12812" s="0" t="n">
        <v>3.56517344689207</v>
      </c>
      <c r="E12812" s="0" t="n">
        <v>0.697869887543722</v>
      </c>
      <c r="F12812" s="0" t="n">
        <v>1</v>
      </c>
    </row>
    <row r="12813" customFormat="false" ht="12.75" hidden="false" customHeight="false" outlineLevel="0" collapsed="false">
      <c r="B12813" s="0" t="s">
        <v>12028</v>
      </c>
      <c r="C12813" s="0" t="n">
        <v>-1.60815707539254</v>
      </c>
      <c r="D12813" s="0" t="n">
        <v>3.27170536093044</v>
      </c>
      <c r="E12813" s="0" t="n">
        <v>0.0222662632348104</v>
      </c>
      <c r="F12813" s="0" t="n">
        <v>0.39787220827397</v>
      </c>
    </row>
    <row r="12814" customFormat="false" ht="12.75" hidden="false" customHeight="false" outlineLevel="0" collapsed="false">
      <c r="B12814" s="0" t="s">
        <v>18102</v>
      </c>
      <c r="C12814" s="0" t="n">
        <v>0.709543399097081</v>
      </c>
      <c r="D12814" s="0" t="n">
        <v>2.25996207459812</v>
      </c>
      <c r="E12814" s="0" t="n">
        <v>0.678672573387328</v>
      </c>
      <c r="F12814" s="0" t="n">
        <v>1</v>
      </c>
    </row>
    <row r="12815" customFormat="false" ht="12.75" hidden="false" customHeight="false" outlineLevel="0" collapsed="false">
      <c r="B12815" s="0" t="s">
        <v>12029</v>
      </c>
      <c r="C12815" s="0" t="n">
        <v>1.61453164851996</v>
      </c>
      <c r="D12815" s="0" t="n">
        <v>1.37052956776763</v>
      </c>
      <c r="E12815" s="0" t="n">
        <v>0.294021435301909</v>
      </c>
      <c r="F12815" s="0" t="n">
        <v>1</v>
      </c>
    </row>
    <row r="12816" customFormat="false" ht="12.75" hidden="false" customHeight="false" outlineLevel="0" collapsed="false">
      <c r="B12816" s="0" t="s">
        <v>18103</v>
      </c>
      <c r="C12816" s="0" t="n">
        <v>0.0107055260019537</v>
      </c>
      <c r="D12816" s="0" t="n">
        <v>1.64470828055186</v>
      </c>
      <c r="E12816" s="0" t="n">
        <v>1</v>
      </c>
      <c r="F12816" s="0" t="n">
        <v>1</v>
      </c>
    </row>
    <row r="12817" customFormat="false" ht="12.75" hidden="false" customHeight="false" outlineLevel="0" collapsed="false">
      <c r="B12817" s="0" t="s">
        <v>12031</v>
      </c>
      <c r="C12817" s="0" t="n">
        <v>0.50401582182429</v>
      </c>
      <c r="D12817" s="0" t="n">
        <v>5.79212978080679</v>
      </c>
      <c r="E12817" s="0" t="n">
        <v>0.167989056600573</v>
      </c>
      <c r="F12817" s="0" t="n">
        <v>0.941526587029438</v>
      </c>
    </row>
    <row r="12818" customFormat="false" ht="12.75" hidden="false" customHeight="false" outlineLevel="0" collapsed="false">
      <c r="B12818" s="0" t="s">
        <v>12030</v>
      </c>
      <c r="C12818" s="0" t="n">
        <v>1.22432933932706</v>
      </c>
      <c r="D12818" s="0" t="n">
        <v>1.57753688680107</v>
      </c>
      <c r="E12818" s="0" t="n">
        <v>0.570324975400657</v>
      </c>
      <c r="F12818" s="0" t="n">
        <v>1</v>
      </c>
    </row>
    <row r="12819" customFormat="false" ht="12.75" hidden="false" customHeight="false" outlineLevel="0" collapsed="false">
      <c r="B12819" s="0" t="s">
        <v>12033</v>
      </c>
      <c r="C12819" s="0" t="n">
        <v>-0.27355160618502</v>
      </c>
      <c r="D12819" s="0" t="n">
        <v>2.852183663984</v>
      </c>
      <c r="E12819" s="0" t="n">
        <v>0.847142612336672</v>
      </c>
      <c r="F12819" s="0" t="n">
        <v>1</v>
      </c>
    </row>
    <row r="12820" customFormat="false" ht="12.75" hidden="false" customHeight="false" outlineLevel="0" collapsed="false">
      <c r="B12820" s="0" t="s">
        <v>12034</v>
      </c>
      <c r="C12820" s="0" t="n">
        <v>1.34095442538096</v>
      </c>
      <c r="D12820" s="0" t="n">
        <v>1.50444173315781</v>
      </c>
      <c r="E12820" s="0" t="n">
        <v>0.329254627977061</v>
      </c>
      <c r="F12820" s="0" t="n">
        <v>1</v>
      </c>
    </row>
    <row r="12821" customFormat="false" ht="12.75" hidden="false" customHeight="false" outlineLevel="0" collapsed="false">
      <c r="B12821" s="0" t="s">
        <v>18104</v>
      </c>
      <c r="C12821" s="0" t="n">
        <v>-2.46988438619809</v>
      </c>
      <c r="D12821" s="0" t="n">
        <v>0.849260122838998</v>
      </c>
      <c r="E12821" s="0" t="n">
        <v>0.999999999999999</v>
      </c>
      <c r="F12821" s="0" t="n">
        <v>1</v>
      </c>
    </row>
    <row r="12822" customFormat="false" ht="12.75" hidden="false" customHeight="false" outlineLevel="0" collapsed="false">
      <c r="B12822" s="0" t="s">
        <v>12035</v>
      </c>
      <c r="C12822" s="0" t="n">
        <v>-0.0528791621522229</v>
      </c>
      <c r="D12822" s="0" t="n">
        <v>6.37918836565219</v>
      </c>
      <c r="E12822" s="0" t="n">
        <v>0.877112112782816</v>
      </c>
      <c r="F12822" s="0" t="n">
        <v>1</v>
      </c>
    </row>
    <row r="12823" customFormat="false" ht="12.75" hidden="false" customHeight="false" outlineLevel="0" collapsed="false">
      <c r="B12823" s="0" t="s">
        <v>12036</v>
      </c>
      <c r="C12823" s="0" t="n">
        <v>-0.837378214185311</v>
      </c>
      <c r="D12823" s="0" t="n">
        <v>3.3305105446027</v>
      </c>
      <c r="E12823" s="0" t="n">
        <v>0.213589546170268</v>
      </c>
      <c r="F12823" s="0" t="n">
        <v>0.991417482475966</v>
      </c>
    </row>
    <row r="12824" customFormat="false" ht="12.75" hidden="false" customHeight="false" outlineLevel="0" collapsed="false">
      <c r="B12824" s="0" t="s">
        <v>12037</v>
      </c>
      <c r="C12824" s="0" t="n">
        <v>0.0432814586887584</v>
      </c>
      <c r="D12824" s="0" t="n">
        <v>5.14958612985745</v>
      </c>
      <c r="E12824" s="0" t="n">
        <v>0.955115988398859</v>
      </c>
      <c r="F12824" s="0" t="n">
        <v>1</v>
      </c>
    </row>
    <row r="12825" customFormat="false" ht="12.75" hidden="false" customHeight="false" outlineLevel="0" collapsed="false">
      <c r="B12825" s="0" t="s">
        <v>12038</v>
      </c>
      <c r="C12825" s="0" t="n">
        <v>1.38195173526564</v>
      </c>
      <c r="D12825" s="0" t="n">
        <v>1.5755205780728</v>
      </c>
      <c r="E12825" s="0" t="n">
        <v>0.323767879904306</v>
      </c>
      <c r="F12825" s="0" t="n">
        <v>1</v>
      </c>
    </row>
    <row r="12826" customFormat="false" ht="12.75" hidden="false" customHeight="false" outlineLevel="0" collapsed="false">
      <c r="B12826" s="0" t="s">
        <v>12039</v>
      </c>
      <c r="C12826" s="0" t="n">
        <v>-0.39609412672138</v>
      </c>
      <c r="D12826" s="0" t="n">
        <v>5.41315140516748</v>
      </c>
      <c r="E12826" s="0" t="n">
        <v>0.475022330225404</v>
      </c>
      <c r="F12826" s="0" t="n">
        <v>1</v>
      </c>
    </row>
    <row r="12827" customFormat="false" ht="12.75" hidden="false" customHeight="false" outlineLevel="0" collapsed="false">
      <c r="B12827" s="0" t="s">
        <v>27</v>
      </c>
      <c r="C12827" s="0" t="n">
        <v>3.64979909803976</v>
      </c>
      <c r="D12827" s="0" t="n">
        <v>2.04023146565605</v>
      </c>
      <c r="E12827" s="0" t="n">
        <v>0.0228947084508916</v>
      </c>
      <c r="F12827" s="0" t="n">
        <v>0.403887505367442</v>
      </c>
    </row>
    <row r="12828" customFormat="false" ht="12.75" hidden="false" customHeight="false" outlineLevel="0" collapsed="false">
      <c r="B12828" s="0" t="s">
        <v>12040</v>
      </c>
      <c r="C12828" s="0" t="n">
        <v>-0.691354011488325</v>
      </c>
      <c r="D12828" s="0" t="n">
        <v>2.02168885151187</v>
      </c>
      <c r="E12828" s="0" t="n">
        <v>0.635040793271692</v>
      </c>
      <c r="F12828" s="0" t="n">
        <v>1</v>
      </c>
    </row>
    <row r="12829" customFormat="false" ht="12.75" hidden="false" customHeight="false" outlineLevel="0" collapsed="false">
      <c r="B12829" s="0" t="s">
        <v>12041</v>
      </c>
      <c r="C12829" s="0" t="n">
        <v>-2.06854648625128</v>
      </c>
      <c r="D12829" s="0" t="n">
        <v>1.28133905318118</v>
      </c>
      <c r="E12829" s="0" t="n">
        <v>0.355713512545727</v>
      </c>
      <c r="F12829" s="0" t="n">
        <v>1</v>
      </c>
    </row>
    <row r="12830" customFormat="false" ht="12.75" hidden="false" customHeight="false" outlineLevel="0" collapsed="false">
      <c r="B12830" s="0" t="s">
        <v>12042</v>
      </c>
      <c r="C12830" s="0" t="n">
        <v>0.226550699067266</v>
      </c>
      <c r="D12830" s="0" t="n">
        <v>2.59225130394868</v>
      </c>
      <c r="E12830" s="0" t="n">
        <v>0.788105195222551</v>
      </c>
      <c r="F12830" s="0" t="n">
        <v>1</v>
      </c>
    </row>
    <row r="12831" customFormat="false" ht="12.75" hidden="false" customHeight="false" outlineLevel="0" collapsed="false">
      <c r="B12831" s="0" t="s">
        <v>150</v>
      </c>
      <c r="C12831" s="0" t="n">
        <v>-0.183722669599614</v>
      </c>
      <c r="D12831" s="0" t="n">
        <v>0.882525377277663</v>
      </c>
      <c r="E12831" s="0" t="n">
        <v>1</v>
      </c>
      <c r="F12831" s="0" t="n">
        <v>1</v>
      </c>
    </row>
    <row r="12832" customFormat="false" ht="12.75" hidden="false" customHeight="false" outlineLevel="0" collapsed="false">
      <c r="B12832" s="0" t="s">
        <v>12043</v>
      </c>
      <c r="C12832" s="0" t="n">
        <v>0.306945912304405</v>
      </c>
      <c r="D12832" s="0" t="n">
        <v>1.82314382425217</v>
      </c>
      <c r="E12832" s="0" t="n">
        <v>0.855274262805567</v>
      </c>
      <c r="F12832" s="0" t="n">
        <v>1</v>
      </c>
    </row>
    <row r="12833" customFormat="false" ht="12.75" hidden="false" customHeight="false" outlineLevel="0" collapsed="false">
      <c r="B12833" s="0" t="s">
        <v>12044</v>
      </c>
      <c r="C12833" s="0" t="n">
        <v>-0.0988471993410855</v>
      </c>
      <c r="D12833" s="0" t="n">
        <v>5.59855501007377</v>
      </c>
      <c r="E12833" s="0" t="n">
        <v>0.798000162026944</v>
      </c>
      <c r="F12833" s="0" t="n">
        <v>1</v>
      </c>
    </row>
    <row r="12834" customFormat="false" ht="12.75" hidden="false" customHeight="false" outlineLevel="0" collapsed="false">
      <c r="B12834" s="0" t="s">
        <v>18105</v>
      </c>
      <c r="C12834" s="0" t="n">
        <v>-2.95139895695257</v>
      </c>
      <c r="D12834" s="0" t="n">
        <v>0.89577321382242</v>
      </c>
      <c r="E12834" s="0" t="n">
        <v>0.345430740773857</v>
      </c>
      <c r="F12834" s="0" t="n">
        <v>1</v>
      </c>
    </row>
    <row r="12835" customFormat="false" ht="12.75" hidden="false" customHeight="false" outlineLevel="0" collapsed="false">
      <c r="B12835" s="0" t="s">
        <v>18106</v>
      </c>
      <c r="C12835" s="0" t="n">
        <v>2.78573027717695</v>
      </c>
      <c r="D12835" s="0" t="n">
        <v>0.884267811000958</v>
      </c>
      <c r="E12835" s="0" t="n">
        <v>0.563620493849238</v>
      </c>
      <c r="F12835" s="0" t="n">
        <v>1</v>
      </c>
    </row>
    <row r="12836" customFormat="false" ht="12.75" hidden="false" customHeight="false" outlineLevel="0" collapsed="false">
      <c r="B12836" s="0" t="s">
        <v>12047</v>
      </c>
      <c r="C12836" s="0" t="n">
        <v>-2.77246943292665</v>
      </c>
      <c r="D12836" s="0" t="n">
        <v>0.880529736587269</v>
      </c>
      <c r="E12836" s="0" t="n">
        <v>0.563620493849238</v>
      </c>
      <c r="F12836" s="0" t="n">
        <v>1</v>
      </c>
    </row>
    <row r="12837" customFormat="false" ht="12.75" hidden="false" customHeight="false" outlineLevel="0" collapsed="false">
      <c r="B12837" s="0" t="s">
        <v>12046</v>
      </c>
      <c r="C12837" s="0" t="n">
        <v>1.40872329821806</v>
      </c>
      <c r="D12837" s="0" t="n">
        <v>1.37703086402317</v>
      </c>
      <c r="E12837" s="0" t="n">
        <v>0.583858559542451</v>
      </c>
      <c r="F12837" s="0" t="n">
        <v>1</v>
      </c>
    </row>
    <row r="12838" customFormat="false" ht="12.75" hidden="false" customHeight="false" outlineLevel="0" collapsed="false">
      <c r="B12838" s="0" t="s">
        <v>12048</v>
      </c>
      <c r="C12838" s="0" t="n">
        <v>0.235017809829045</v>
      </c>
      <c r="D12838" s="0" t="n">
        <v>6.32922018283895</v>
      </c>
      <c r="E12838" s="0" t="n">
        <v>0.481231241744144</v>
      </c>
      <c r="F12838" s="0" t="n">
        <v>1</v>
      </c>
    </row>
    <row r="12839" customFormat="false" ht="12.75" hidden="false" customHeight="false" outlineLevel="0" collapsed="false">
      <c r="B12839" s="0" t="s">
        <v>18107</v>
      </c>
      <c r="C12839" s="0" t="n">
        <v>1.95111782758128</v>
      </c>
      <c r="D12839" s="0" t="n">
        <v>0.770582048372801</v>
      </c>
      <c r="E12839" s="0" t="n">
        <v>0.999999999999999</v>
      </c>
      <c r="F12839" s="0" t="n">
        <v>1</v>
      </c>
    </row>
    <row r="12840" customFormat="false" ht="12.75" hidden="false" customHeight="false" outlineLevel="0" collapsed="false">
      <c r="B12840" s="0" t="s">
        <v>12049</v>
      </c>
      <c r="C12840" s="0" t="n">
        <v>-0.129954589230534</v>
      </c>
      <c r="D12840" s="0" t="n">
        <v>6.98411024946846</v>
      </c>
      <c r="E12840" s="0" t="n">
        <v>0.680403577275982</v>
      </c>
      <c r="F12840" s="0" t="n">
        <v>1</v>
      </c>
    </row>
    <row r="12841" customFormat="false" ht="12.75" hidden="false" customHeight="false" outlineLevel="0" collapsed="false">
      <c r="B12841" s="0" t="s">
        <v>12050</v>
      </c>
      <c r="C12841" s="0" t="n">
        <v>0.890094258541554</v>
      </c>
      <c r="D12841" s="0" t="n">
        <v>3.72302938925003</v>
      </c>
      <c r="E12841" s="0" t="n">
        <v>0.137732807608415</v>
      </c>
      <c r="F12841" s="0" t="n">
        <v>0.894872151716134</v>
      </c>
    </row>
    <row r="12842" customFormat="false" ht="12.75" hidden="false" customHeight="false" outlineLevel="0" collapsed="false">
      <c r="B12842" s="0" t="s">
        <v>12051</v>
      </c>
      <c r="C12842" s="0" t="n">
        <v>0.141074424455688</v>
      </c>
      <c r="D12842" s="0" t="n">
        <v>7.08148509042853</v>
      </c>
      <c r="E12842" s="0" t="n">
        <v>0.640684816559025</v>
      </c>
      <c r="F12842" s="0" t="n">
        <v>1</v>
      </c>
    </row>
    <row r="12843" customFormat="false" ht="12.75" hidden="false" customHeight="false" outlineLevel="0" collapsed="false">
      <c r="B12843" s="0" t="s">
        <v>18108</v>
      </c>
      <c r="C12843" s="0" t="n">
        <v>1.95111782758128</v>
      </c>
      <c r="D12843" s="0" t="n">
        <v>0.770582048372801</v>
      </c>
      <c r="E12843" s="0" t="n">
        <v>0.999999999999999</v>
      </c>
      <c r="F12843" s="0" t="n">
        <v>1</v>
      </c>
    </row>
    <row r="12844" customFormat="false" ht="12.75" hidden="false" customHeight="false" outlineLevel="0" collapsed="false">
      <c r="B12844" s="0" t="s">
        <v>12052</v>
      </c>
      <c r="C12844" s="0" t="n">
        <v>-0.370139043169736</v>
      </c>
      <c r="D12844" s="0" t="n">
        <v>3.28960567624267</v>
      </c>
      <c r="E12844" s="0" t="n">
        <v>0.653010389719104</v>
      </c>
      <c r="F12844" s="0" t="n">
        <v>1</v>
      </c>
    </row>
    <row r="12845" customFormat="false" ht="12.75" hidden="false" customHeight="false" outlineLevel="0" collapsed="false">
      <c r="B12845" s="0" t="s">
        <v>12053</v>
      </c>
      <c r="C12845" s="0" t="n">
        <v>0.212356171582264</v>
      </c>
      <c r="D12845" s="0" t="n">
        <v>9.96717957205857</v>
      </c>
      <c r="E12845" s="0" t="n">
        <v>0.489229572210684</v>
      </c>
      <c r="F12845" s="0" t="n">
        <v>1</v>
      </c>
    </row>
    <row r="12846" customFormat="false" ht="12.75" hidden="false" customHeight="false" outlineLevel="0" collapsed="false">
      <c r="B12846" s="0" t="s">
        <v>12055</v>
      </c>
      <c r="C12846" s="0" t="n">
        <v>-2.04338024598585</v>
      </c>
      <c r="D12846" s="0" t="n">
        <v>0.776356466147957</v>
      </c>
      <c r="E12846" s="0" t="n">
        <v>0.999999999999999</v>
      </c>
      <c r="F12846" s="0" t="n">
        <v>1</v>
      </c>
    </row>
    <row r="12847" customFormat="false" ht="12.75" hidden="false" customHeight="false" outlineLevel="0" collapsed="false">
      <c r="B12847" s="0" t="s">
        <v>18109</v>
      </c>
      <c r="C12847" s="0" t="n">
        <v>-2.92522370879882</v>
      </c>
      <c r="D12847" s="0" t="n">
        <v>0.938876932356404</v>
      </c>
      <c r="E12847" s="0" t="n">
        <v>0.563620493849238</v>
      </c>
      <c r="F12847" s="0" t="n">
        <v>1</v>
      </c>
    </row>
    <row r="12848" customFormat="false" ht="12.75" hidden="false" customHeight="false" outlineLevel="0" collapsed="false">
      <c r="B12848" s="0" t="s">
        <v>12057</v>
      </c>
      <c r="C12848" s="0" t="n">
        <v>0.0559204032972186</v>
      </c>
      <c r="D12848" s="0" t="n">
        <v>9.06144499886998</v>
      </c>
      <c r="E12848" s="0" t="n">
        <v>0.869431285202525</v>
      </c>
      <c r="F12848" s="0" t="n">
        <v>1</v>
      </c>
    </row>
    <row r="12849" customFormat="false" ht="12.75" hidden="false" customHeight="false" outlineLevel="0" collapsed="false">
      <c r="B12849" s="0" t="s">
        <v>12058</v>
      </c>
      <c r="C12849" s="0" t="n">
        <v>-0.882363248209406</v>
      </c>
      <c r="D12849" s="0" t="n">
        <v>5.73796767685619</v>
      </c>
      <c r="E12849" s="0" t="n">
        <v>0.0412399881056205</v>
      </c>
      <c r="F12849" s="0" t="n">
        <v>0.553198412937996</v>
      </c>
    </row>
    <row r="12850" customFormat="false" ht="12.75" hidden="false" customHeight="false" outlineLevel="0" collapsed="false">
      <c r="B12850" s="0" t="s">
        <v>12059</v>
      </c>
      <c r="C12850" s="0" t="n">
        <v>-1.23168117743018</v>
      </c>
      <c r="D12850" s="0" t="n">
        <v>3.23678884093548</v>
      </c>
      <c r="E12850" s="0" t="n">
        <v>0.0711085321506198</v>
      </c>
      <c r="F12850" s="0" t="n">
        <v>0.712744520589713</v>
      </c>
    </row>
    <row r="12851" customFormat="false" ht="12.75" hidden="false" customHeight="false" outlineLevel="0" collapsed="false">
      <c r="B12851" s="0" t="s">
        <v>12060</v>
      </c>
      <c r="C12851" s="0" t="n">
        <v>-3.65625478752461</v>
      </c>
      <c r="D12851" s="0" t="n">
        <v>1.97570838827359</v>
      </c>
      <c r="E12851" s="0" t="n">
        <v>0.0108415032601148</v>
      </c>
      <c r="F12851" s="0" t="n">
        <v>0.263066445821608</v>
      </c>
    </row>
    <row r="12852" customFormat="false" ht="12.75" hidden="false" customHeight="false" outlineLevel="0" collapsed="false">
      <c r="B12852" s="0" t="s">
        <v>12061</v>
      </c>
      <c r="C12852" s="0" t="n">
        <v>-0.643156939835114</v>
      </c>
      <c r="D12852" s="0" t="n">
        <v>3.82975664980785</v>
      </c>
      <c r="E12852" s="0" t="n">
        <v>0.262459650391478</v>
      </c>
      <c r="F12852" s="0" t="n">
        <v>1</v>
      </c>
    </row>
    <row r="12853" customFormat="false" ht="12.75" hidden="false" customHeight="false" outlineLevel="0" collapsed="false">
      <c r="B12853" s="0" t="s">
        <v>12063</v>
      </c>
      <c r="C12853" s="0" t="n">
        <v>-0.197221188310405</v>
      </c>
      <c r="D12853" s="0" t="n">
        <v>3.08174820550017</v>
      </c>
      <c r="E12853" s="0" t="n">
        <v>0.832682755532879</v>
      </c>
      <c r="F12853" s="0" t="n">
        <v>1</v>
      </c>
    </row>
    <row r="12854" customFormat="false" ht="12.75" hidden="false" customHeight="false" outlineLevel="0" collapsed="false">
      <c r="B12854" s="0" t="s">
        <v>12064</v>
      </c>
      <c r="C12854" s="0" t="n">
        <v>1.82957556244838</v>
      </c>
      <c r="D12854" s="0" t="n">
        <v>1.69439285307277</v>
      </c>
      <c r="E12854" s="0" t="n">
        <v>0.146060321607178</v>
      </c>
      <c r="F12854" s="0" t="n">
        <v>0.911210346624035</v>
      </c>
    </row>
    <row r="12855" customFormat="false" ht="12.75" hidden="false" customHeight="false" outlineLevel="0" collapsed="false">
      <c r="B12855" s="0" t="s">
        <v>12065</v>
      </c>
      <c r="C12855" s="0" t="n">
        <v>-0.110256220157653</v>
      </c>
      <c r="D12855" s="0" t="n">
        <v>3.97421300134695</v>
      </c>
      <c r="E12855" s="0" t="n">
        <v>0.870933668088835</v>
      </c>
      <c r="F12855" s="0" t="n">
        <v>1</v>
      </c>
    </row>
    <row r="12856" customFormat="false" ht="12.75" hidden="false" customHeight="false" outlineLevel="0" collapsed="false">
      <c r="B12856" s="0" t="s">
        <v>12066</v>
      </c>
      <c r="C12856" s="0" t="n">
        <v>-0.717681983693603</v>
      </c>
      <c r="D12856" s="0" t="n">
        <v>1.53980627655936</v>
      </c>
      <c r="E12856" s="0" t="n">
        <v>0.833293236076475</v>
      </c>
      <c r="F12856" s="0" t="n">
        <v>1</v>
      </c>
    </row>
    <row r="12857" customFormat="false" ht="12.75" hidden="false" customHeight="false" outlineLevel="0" collapsed="false">
      <c r="B12857" s="0" t="s">
        <v>12067</v>
      </c>
      <c r="C12857" s="0" t="n">
        <v>-0.117548388947935</v>
      </c>
      <c r="D12857" s="0" t="n">
        <v>6.72820228451784</v>
      </c>
      <c r="E12857" s="0" t="n">
        <v>0.732261660337885</v>
      </c>
      <c r="F12857" s="0" t="n">
        <v>1</v>
      </c>
    </row>
    <row r="12858" customFormat="false" ht="12.75" hidden="false" customHeight="false" outlineLevel="0" collapsed="false">
      <c r="B12858" s="0" t="s">
        <v>12068</v>
      </c>
      <c r="C12858" s="0" t="n">
        <v>0.0476729123775316</v>
      </c>
      <c r="D12858" s="0" t="n">
        <v>5.23190901913479</v>
      </c>
      <c r="E12858" s="0" t="n">
        <v>0.929607428841454</v>
      </c>
      <c r="F12858" s="0" t="n">
        <v>1</v>
      </c>
    </row>
    <row r="12859" customFormat="false" ht="12.75" hidden="false" customHeight="false" outlineLevel="0" collapsed="false">
      <c r="B12859" s="0" t="s">
        <v>12069</v>
      </c>
      <c r="C12859" s="0" t="n">
        <v>-0.960865117119763</v>
      </c>
      <c r="D12859" s="0" t="n">
        <v>3.21265550586115</v>
      </c>
      <c r="E12859" s="0" t="n">
        <v>0.27123347765066</v>
      </c>
      <c r="F12859" s="0" t="n">
        <v>1</v>
      </c>
    </row>
    <row r="12860" customFormat="false" ht="12.75" hidden="false" customHeight="false" outlineLevel="0" collapsed="false">
      <c r="B12860" s="0" t="s">
        <v>18110</v>
      </c>
      <c r="C12860" s="0" t="n">
        <v>1.00369670618897</v>
      </c>
      <c r="D12860" s="0" t="n">
        <v>2.84976574921697</v>
      </c>
      <c r="E12860" s="0" t="n">
        <v>0.342941409391627</v>
      </c>
      <c r="F12860" s="0" t="n">
        <v>1</v>
      </c>
    </row>
    <row r="12861" customFormat="false" ht="12.75" hidden="false" customHeight="false" outlineLevel="0" collapsed="false">
      <c r="B12861" s="0" t="s">
        <v>18111</v>
      </c>
      <c r="C12861" s="0" t="n">
        <v>-2.46988438619809</v>
      </c>
      <c r="D12861" s="0" t="n">
        <v>0.849260122838998</v>
      </c>
      <c r="E12861" s="0" t="n">
        <v>0.999999999999999</v>
      </c>
      <c r="F12861" s="0" t="n">
        <v>1</v>
      </c>
    </row>
    <row r="12862" customFormat="false" ht="12.75" hidden="false" customHeight="false" outlineLevel="0" collapsed="false">
      <c r="B12862" s="0" t="s">
        <v>18112</v>
      </c>
      <c r="C12862" s="0" t="n">
        <v>-3.49387749838319</v>
      </c>
      <c r="D12862" s="0" t="n">
        <v>1.10082170557176</v>
      </c>
      <c r="E12862" s="0" t="n">
        <v>0.368349245523636</v>
      </c>
      <c r="F12862" s="0" t="n">
        <v>1</v>
      </c>
    </row>
    <row r="12863" customFormat="false" ht="12.75" hidden="false" customHeight="false" outlineLevel="0" collapsed="false">
      <c r="B12863" s="0" t="s">
        <v>12072</v>
      </c>
      <c r="C12863" s="0" t="n">
        <v>0.373742224911225</v>
      </c>
      <c r="D12863" s="0" t="n">
        <v>2.20232297016958</v>
      </c>
      <c r="E12863" s="0" t="n">
        <v>0.731179309333175</v>
      </c>
      <c r="F12863" s="0" t="n">
        <v>1</v>
      </c>
    </row>
    <row r="12864" customFormat="false" ht="12.75" hidden="false" customHeight="false" outlineLevel="0" collapsed="false">
      <c r="B12864" s="0" t="s">
        <v>12071</v>
      </c>
      <c r="C12864" s="0" t="n">
        <v>-0.0747191729302162</v>
      </c>
      <c r="D12864" s="0" t="n">
        <v>6.49559516528681</v>
      </c>
      <c r="E12864" s="0" t="n">
        <v>0.828887818287653</v>
      </c>
      <c r="F12864" s="0" t="n">
        <v>1</v>
      </c>
    </row>
    <row r="12865" customFormat="false" ht="12.75" hidden="false" customHeight="false" outlineLevel="0" collapsed="false">
      <c r="B12865" s="0" t="s">
        <v>12073</v>
      </c>
      <c r="C12865" s="0" t="n">
        <v>0.458047471753371</v>
      </c>
      <c r="D12865" s="0" t="n">
        <v>7.82326555715198</v>
      </c>
      <c r="E12865" s="0" t="n">
        <v>0.168195862642772</v>
      </c>
      <c r="F12865" s="0" t="n">
        <v>0.941526587029438</v>
      </c>
    </row>
    <row r="12866" customFormat="false" ht="12.75" hidden="false" customHeight="false" outlineLevel="0" collapsed="false">
      <c r="B12866" s="0" t="s">
        <v>12074</v>
      </c>
      <c r="C12866" s="0" t="n">
        <v>-1.403240763792</v>
      </c>
      <c r="D12866" s="0" t="n">
        <v>1.35436981083047</v>
      </c>
      <c r="E12866" s="0" t="n">
        <v>0.460773540951231</v>
      </c>
      <c r="F12866" s="0" t="n">
        <v>1</v>
      </c>
    </row>
    <row r="12867" customFormat="false" ht="12.75" hidden="false" customHeight="false" outlineLevel="0" collapsed="false">
      <c r="B12867" s="0" t="s">
        <v>12075</v>
      </c>
      <c r="C12867" s="0" t="n">
        <v>-0.161961880718859</v>
      </c>
      <c r="D12867" s="0" t="n">
        <v>6.57137806876305</v>
      </c>
      <c r="E12867" s="0" t="n">
        <v>0.599000626867792</v>
      </c>
      <c r="F12867" s="0" t="n">
        <v>1</v>
      </c>
    </row>
    <row r="12868" customFormat="false" ht="12.75" hidden="false" customHeight="false" outlineLevel="0" collapsed="false">
      <c r="B12868" s="0" t="s">
        <v>12077</v>
      </c>
      <c r="C12868" s="0" t="n">
        <v>0.240688215374607</v>
      </c>
      <c r="D12868" s="0" t="n">
        <v>6.62064617084485</v>
      </c>
      <c r="E12868" s="0" t="n">
        <v>0.536693715507623</v>
      </c>
      <c r="F12868" s="0" t="n">
        <v>1</v>
      </c>
    </row>
    <row r="12869" customFormat="false" ht="12.75" hidden="false" customHeight="false" outlineLevel="0" collapsed="false">
      <c r="B12869" s="0" t="s">
        <v>12078</v>
      </c>
      <c r="C12869" s="0" t="n">
        <v>-0.862316857934823</v>
      </c>
      <c r="D12869" s="0" t="n">
        <v>3.59243847270442</v>
      </c>
      <c r="E12869" s="0" t="n">
        <v>0.176085358352574</v>
      </c>
      <c r="F12869" s="0" t="n">
        <v>0.953839237930858</v>
      </c>
    </row>
    <row r="12870" customFormat="false" ht="12.75" hidden="false" customHeight="false" outlineLevel="0" collapsed="false">
      <c r="B12870" s="0" t="s">
        <v>12080</v>
      </c>
      <c r="C12870" s="0" t="n">
        <v>-1.12910194290279</v>
      </c>
      <c r="D12870" s="0" t="n">
        <v>3.57396682259816</v>
      </c>
      <c r="E12870" s="0" t="n">
        <v>0.164261028690523</v>
      </c>
      <c r="F12870" s="0" t="n">
        <v>0.93550796065943</v>
      </c>
    </row>
    <row r="12871" customFormat="false" ht="12.75" hidden="false" customHeight="false" outlineLevel="0" collapsed="false">
      <c r="B12871" s="0" t="s">
        <v>12079</v>
      </c>
      <c r="C12871" s="0" t="n">
        <v>-0.00538136080081333</v>
      </c>
      <c r="D12871" s="0" t="n">
        <v>2.40587961555098</v>
      </c>
      <c r="E12871" s="0" t="n">
        <v>1</v>
      </c>
      <c r="F12871" s="0" t="n">
        <v>1</v>
      </c>
    </row>
    <row r="12872" customFormat="false" ht="12.75" hidden="false" customHeight="false" outlineLevel="0" collapsed="false">
      <c r="B12872" s="0" t="s">
        <v>12084</v>
      </c>
      <c r="C12872" s="0" t="n">
        <v>-3.24313563021401</v>
      </c>
      <c r="D12872" s="0" t="n">
        <v>1.70255408565312</v>
      </c>
      <c r="E12872" s="0" t="n">
        <v>0.0456351001920535</v>
      </c>
      <c r="F12872" s="0" t="n">
        <v>0.581050442953443</v>
      </c>
    </row>
    <row r="12873" customFormat="false" ht="12.75" hidden="false" customHeight="false" outlineLevel="0" collapsed="false">
      <c r="B12873" s="0" t="s">
        <v>12081</v>
      </c>
      <c r="C12873" s="0" t="n">
        <v>1.27746785787615</v>
      </c>
      <c r="D12873" s="0" t="n">
        <v>2.57089636473</v>
      </c>
      <c r="E12873" s="0" t="n">
        <v>0.261218282094938</v>
      </c>
      <c r="F12873" s="0" t="n">
        <v>1</v>
      </c>
    </row>
    <row r="12874" customFormat="false" ht="12.75" hidden="false" customHeight="false" outlineLevel="0" collapsed="false">
      <c r="B12874" s="0" t="s">
        <v>12082</v>
      </c>
      <c r="C12874" s="0" t="n">
        <v>0.209450453440776</v>
      </c>
      <c r="D12874" s="0" t="n">
        <v>5.06932655314061</v>
      </c>
      <c r="E12874" s="0" t="n">
        <v>0.648676591399749</v>
      </c>
      <c r="F12874" s="0" t="n">
        <v>1</v>
      </c>
    </row>
    <row r="12875" customFormat="false" ht="12.75" hidden="false" customHeight="false" outlineLevel="0" collapsed="false">
      <c r="B12875" s="0" t="s">
        <v>12083</v>
      </c>
      <c r="C12875" s="0" t="n">
        <v>-0.192838756971344</v>
      </c>
      <c r="D12875" s="0" t="n">
        <v>1.58971374926561</v>
      </c>
      <c r="E12875" s="0" t="n">
        <v>1</v>
      </c>
      <c r="F12875" s="0" t="n">
        <v>1</v>
      </c>
    </row>
    <row r="12876" customFormat="false" ht="12.75" hidden="false" customHeight="false" outlineLevel="0" collapsed="false">
      <c r="B12876" s="0" t="s">
        <v>12085</v>
      </c>
      <c r="C12876" s="0" t="n">
        <v>3.12746291033414</v>
      </c>
      <c r="D12876" s="0" t="n">
        <v>0.968281116550246</v>
      </c>
      <c r="E12876" s="0" t="n">
        <v>0.345430740773857</v>
      </c>
      <c r="F12876" s="0" t="n">
        <v>1</v>
      </c>
    </row>
    <row r="12877" customFormat="false" ht="12.75" hidden="false" customHeight="false" outlineLevel="0" collapsed="false">
      <c r="B12877" s="0" t="s">
        <v>12086</v>
      </c>
      <c r="C12877" s="0" t="n">
        <v>-0.770264674725824</v>
      </c>
      <c r="D12877" s="0" t="n">
        <v>5.36405736501782</v>
      </c>
      <c r="E12877" s="0" t="n">
        <v>0.171165411798982</v>
      </c>
      <c r="F12877" s="0" t="n">
        <v>0.946129399410917</v>
      </c>
    </row>
    <row r="12878" customFormat="false" ht="12.75" hidden="false" customHeight="false" outlineLevel="0" collapsed="false">
      <c r="B12878" s="0" t="s">
        <v>12087</v>
      </c>
      <c r="C12878" s="0" t="n">
        <v>0.215292158487127</v>
      </c>
      <c r="D12878" s="0" t="n">
        <v>1.55092966295314</v>
      </c>
      <c r="E12878" s="0" t="n">
        <v>1</v>
      </c>
      <c r="F12878" s="0" t="n">
        <v>1</v>
      </c>
    </row>
    <row r="12879" customFormat="false" ht="12.75" hidden="false" customHeight="false" outlineLevel="0" collapsed="false">
      <c r="B12879" s="0" t="s">
        <v>12088</v>
      </c>
      <c r="C12879" s="0" t="n">
        <v>-0.510853803245835</v>
      </c>
      <c r="D12879" s="0" t="n">
        <v>3.63765753036363</v>
      </c>
      <c r="E12879" s="0" t="n">
        <v>0.440446167956462</v>
      </c>
      <c r="F12879" s="0" t="n">
        <v>1</v>
      </c>
    </row>
    <row r="12880" customFormat="false" ht="12.75" hidden="false" customHeight="false" outlineLevel="0" collapsed="false">
      <c r="B12880" s="0" t="s">
        <v>12089</v>
      </c>
      <c r="C12880" s="0" t="n">
        <v>-0.683782847390215</v>
      </c>
      <c r="D12880" s="0" t="n">
        <v>1.52735588093806</v>
      </c>
      <c r="E12880" s="0" t="n">
        <v>0.843145792094514</v>
      </c>
      <c r="F12880" s="0" t="n">
        <v>1</v>
      </c>
    </row>
    <row r="12881" customFormat="false" ht="12.75" hidden="false" customHeight="false" outlineLevel="0" collapsed="false">
      <c r="B12881" s="0" t="s">
        <v>12090</v>
      </c>
      <c r="C12881" s="0" t="n">
        <v>0.665059602248682</v>
      </c>
      <c r="D12881" s="0" t="n">
        <v>1.79206224150806</v>
      </c>
      <c r="E12881" s="0" t="n">
        <v>0.725634452776379</v>
      </c>
      <c r="F12881" s="0" t="n">
        <v>1</v>
      </c>
    </row>
    <row r="12882" customFormat="false" ht="12.75" hidden="false" customHeight="false" outlineLevel="0" collapsed="false">
      <c r="B12882" s="0" t="s">
        <v>12091</v>
      </c>
      <c r="C12882" s="0" t="n">
        <v>-0.0717135995356904</v>
      </c>
      <c r="D12882" s="0" t="n">
        <v>2.20538224190657</v>
      </c>
      <c r="E12882" s="0" t="n">
        <v>1</v>
      </c>
      <c r="F12882" s="0" t="n">
        <v>1</v>
      </c>
    </row>
    <row r="12883" customFormat="false" ht="12.75" hidden="false" customHeight="false" outlineLevel="0" collapsed="false">
      <c r="B12883" s="0" t="s">
        <v>12094</v>
      </c>
      <c r="C12883" s="0" t="n">
        <v>0.520860116792151</v>
      </c>
      <c r="D12883" s="0" t="n">
        <v>2.44178148139556</v>
      </c>
      <c r="E12883" s="0" t="n">
        <v>0.680108582163938</v>
      </c>
      <c r="F12883" s="0" t="n">
        <v>1</v>
      </c>
    </row>
    <row r="12884" customFormat="false" ht="12.75" hidden="false" customHeight="false" outlineLevel="0" collapsed="false">
      <c r="B12884" s="0" t="s">
        <v>12093</v>
      </c>
      <c r="C12884" s="0" t="n">
        <v>-0.0972020525605085</v>
      </c>
      <c r="D12884" s="0" t="n">
        <v>3.76915224879808</v>
      </c>
      <c r="E12884" s="0" t="n">
        <v>0.9092467462378</v>
      </c>
      <c r="F12884" s="0" t="n">
        <v>1</v>
      </c>
    </row>
    <row r="12885" customFormat="false" ht="12.75" hidden="false" customHeight="false" outlineLevel="0" collapsed="false">
      <c r="B12885" s="0" t="s">
        <v>12095</v>
      </c>
      <c r="C12885" s="0" t="n">
        <v>-0.0902453211351969</v>
      </c>
      <c r="D12885" s="0" t="n">
        <v>2.52304515648681</v>
      </c>
      <c r="E12885" s="0" t="n">
        <v>1</v>
      </c>
      <c r="F12885" s="0" t="n">
        <v>1</v>
      </c>
    </row>
    <row r="12886" customFormat="false" ht="12.75" hidden="false" customHeight="false" outlineLevel="0" collapsed="false">
      <c r="B12886" s="0" t="s">
        <v>12096</v>
      </c>
      <c r="C12886" s="0" t="n">
        <v>-0.098986794964092</v>
      </c>
      <c r="D12886" s="0" t="n">
        <v>2.44937468995327</v>
      </c>
      <c r="E12886" s="0" t="n">
        <v>1</v>
      </c>
      <c r="F12886" s="0" t="n">
        <v>1</v>
      </c>
    </row>
    <row r="12887" customFormat="false" ht="12.75" hidden="false" customHeight="false" outlineLevel="0" collapsed="false">
      <c r="B12887" s="0" t="s">
        <v>12097</v>
      </c>
      <c r="C12887" s="0" t="n">
        <v>0.17376726922346</v>
      </c>
      <c r="D12887" s="0" t="n">
        <v>4.98954108453954</v>
      </c>
      <c r="E12887" s="0" t="n">
        <v>0.738358997081054</v>
      </c>
      <c r="F12887" s="0" t="n">
        <v>1</v>
      </c>
    </row>
    <row r="12888" customFormat="false" ht="12.75" hidden="false" customHeight="false" outlineLevel="0" collapsed="false">
      <c r="B12888" s="0" t="s">
        <v>12098</v>
      </c>
      <c r="C12888" s="0" t="n">
        <v>-0.0795424094546051</v>
      </c>
      <c r="D12888" s="0" t="n">
        <v>0.87524596560919</v>
      </c>
      <c r="E12888" s="0" t="n">
        <v>1</v>
      </c>
      <c r="F12888" s="0" t="n">
        <v>1</v>
      </c>
    </row>
    <row r="12889" customFormat="false" ht="12.75" hidden="false" customHeight="false" outlineLevel="0" collapsed="false">
      <c r="B12889" s="0" t="s">
        <v>12100</v>
      </c>
      <c r="C12889" s="0" t="n">
        <v>-0.467317439455049</v>
      </c>
      <c r="D12889" s="0" t="n">
        <v>4.79172040492639</v>
      </c>
      <c r="E12889" s="0" t="n">
        <v>0.392399680722125</v>
      </c>
      <c r="F12889" s="0" t="n">
        <v>1</v>
      </c>
    </row>
    <row r="12890" customFormat="false" ht="12.75" hidden="false" customHeight="false" outlineLevel="0" collapsed="false">
      <c r="B12890" s="0" t="s">
        <v>18113</v>
      </c>
      <c r="C12890" s="0" t="n">
        <v>1.95111782758128</v>
      </c>
      <c r="D12890" s="0" t="n">
        <v>0.770582048372801</v>
      </c>
      <c r="E12890" s="0" t="n">
        <v>0.999999999999999</v>
      </c>
      <c r="F12890" s="0" t="n">
        <v>1</v>
      </c>
    </row>
    <row r="12891" customFormat="false" ht="12.75" hidden="false" customHeight="false" outlineLevel="0" collapsed="false">
      <c r="B12891" s="0" t="s">
        <v>12101</v>
      </c>
      <c r="C12891" s="0" t="n">
        <v>-1.82330191023725</v>
      </c>
      <c r="D12891" s="0" t="n">
        <v>1.54439915739326</v>
      </c>
      <c r="E12891" s="0" t="n">
        <v>0.371644228697378</v>
      </c>
      <c r="F12891" s="0" t="n">
        <v>1</v>
      </c>
    </row>
    <row r="12892" customFormat="false" ht="12.75" hidden="false" customHeight="false" outlineLevel="0" collapsed="false">
      <c r="B12892" s="0" t="s">
        <v>12102</v>
      </c>
      <c r="C12892" s="0" t="n">
        <v>0.159673351953535</v>
      </c>
      <c r="D12892" s="0" t="n">
        <v>6.14298905932773</v>
      </c>
      <c r="E12892" s="0" t="n">
        <v>0.642705985454561</v>
      </c>
      <c r="F12892" s="0" t="n">
        <v>1</v>
      </c>
    </row>
    <row r="12893" customFormat="false" ht="12.75" hidden="false" customHeight="false" outlineLevel="0" collapsed="false">
      <c r="B12893" s="0" t="s">
        <v>12103</v>
      </c>
      <c r="C12893" s="0" t="n">
        <v>-0.425656970529342</v>
      </c>
      <c r="D12893" s="0" t="n">
        <v>1.89154761680972</v>
      </c>
      <c r="E12893" s="0" t="n">
        <v>0.869511516924751</v>
      </c>
      <c r="F12893" s="0" t="n">
        <v>1</v>
      </c>
    </row>
    <row r="12894" customFormat="false" ht="12.75" hidden="false" customHeight="false" outlineLevel="0" collapsed="false">
      <c r="B12894" s="0" t="s">
        <v>12104</v>
      </c>
      <c r="C12894" s="0" t="n">
        <v>-0.55632182214201</v>
      </c>
      <c r="D12894" s="0" t="n">
        <v>6.36795416268496</v>
      </c>
      <c r="E12894" s="0" t="n">
        <v>0.146657097813203</v>
      </c>
      <c r="F12894" s="0" t="n">
        <v>0.912533669474079</v>
      </c>
    </row>
    <row r="12895" customFormat="false" ht="12.75" hidden="false" customHeight="false" outlineLevel="0" collapsed="false">
      <c r="B12895" s="0" t="s">
        <v>12105</v>
      </c>
      <c r="C12895" s="0" t="n">
        <v>0.379522219252145</v>
      </c>
      <c r="D12895" s="0" t="n">
        <v>3.36171966639232</v>
      </c>
      <c r="E12895" s="0" t="n">
        <v>0.546568802728089</v>
      </c>
      <c r="F12895" s="0" t="n">
        <v>1</v>
      </c>
    </row>
    <row r="12896" customFormat="false" ht="12.75" hidden="false" customHeight="false" outlineLevel="0" collapsed="false">
      <c r="B12896" s="0" t="s">
        <v>12107</v>
      </c>
      <c r="C12896" s="0" t="n">
        <v>0.149662436780067</v>
      </c>
      <c r="D12896" s="0" t="n">
        <v>6.59827058910275</v>
      </c>
      <c r="E12896" s="0" t="n">
        <v>0.630590381805314</v>
      </c>
      <c r="F12896" s="0" t="n">
        <v>1</v>
      </c>
    </row>
    <row r="12897" customFormat="false" ht="12.75" hidden="false" customHeight="false" outlineLevel="0" collapsed="false">
      <c r="B12897" s="0" t="s">
        <v>12108</v>
      </c>
      <c r="C12897" s="0" t="n">
        <v>0.169555592684642</v>
      </c>
      <c r="D12897" s="0" t="n">
        <v>4.96034110668842</v>
      </c>
      <c r="E12897" s="0" t="n">
        <v>0.716306216552094</v>
      </c>
      <c r="F12897" s="0" t="n">
        <v>1</v>
      </c>
    </row>
    <row r="12898" customFormat="false" ht="12.75" hidden="false" customHeight="false" outlineLevel="0" collapsed="false">
      <c r="B12898" s="0" t="s">
        <v>12109</v>
      </c>
      <c r="C12898" s="0" t="n">
        <v>-2.92522370879882</v>
      </c>
      <c r="D12898" s="0" t="n">
        <v>0.938876932356404</v>
      </c>
      <c r="E12898" s="0" t="n">
        <v>0.563620493849238</v>
      </c>
      <c r="F12898" s="0" t="n">
        <v>1</v>
      </c>
    </row>
    <row r="12899" customFormat="false" ht="12.75" hidden="false" customHeight="false" outlineLevel="0" collapsed="false">
      <c r="B12899" s="0" t="s">
        <v>18114</v>
      </c>
      <c r="C12899" s="0" t="n">
        <v>1.5709231128901</v>
      </c>
      <c r="D12899" s="0" t="n">
        <v>1.07281783310797</v>
      </c>
      <c r="E12899" s="0" t="n">
        <v>0.705911558412924</v>
      </c>
      <c r="F12899" s="0" t="n">
        <v>1</v>
      </c>
    </row>
    <row r="12900" customFormat="false" ht="12.75" hidden="false" customHeight="false" outlineLevel="0" collapsed="false">
      <c r="B12900" s="0" t="s">
        <v>12112</v>
      </c>
      <c r="C12900" s="0" t="n">
        <v>-1.35132013295475</v>
      </c>
      <c r="D12900" s="0" t="n">
        <v>3.71094182647434</v>
      </c>
      <c r="E12900" s="0" t="n">
        <v>0.0719294890916813</v>
      </c>
      <c r="F12900" s="0" t="n">
        <v>0.717386314091826</v>
      </c>
    </row>
    <row r="12901" customFormat="false" ht="12.75" hidden="false" customHeight="false" outlineLevel="0" collapsed="false">
      <c r="B12901" s="0" t="s">
        <v>12113</v>
      </c>
      <c r="C12901" s="0" t="n">
        <v>-1.34522179146371</v>
      </c>
      <c r="D12901" s="0" t="n">
        <v>2.745381108878</v>
      </c>
      <c r="E12901" s="0" t="n">
        <v>0.122732455310553</v>
      </c>
      <c r="F12901" s="0" t="n">
        <v>0.866564098645282</v>
      </c>
    </row>
    <row r="12902" customFormat="false" ht="12.75" hidden="false" customHeight="false" outlineLevel="0" collapsed="false">
      <c r="B12902" s="0" t="s">
        <v>12114</v>
      </c>
      <c r="C12902" s="0" t="n">
        <v>2.32653757883456</v>
      </c>
      <c r="D12902" s="0" t="n">
        <v>1.30595725652178</v>
      </c>
      <c r="E12902" s="0" t="n">
        <v>0.290032747163132</v>
      </c>
      <c r="F12902" s="0" t="n">
        <v>1</v>
      </c>
    </row>
    <row r="12903" customFormat="false" ht="12.75" hidden="false" customHeight="false" outlineLevel="0" collapsed="false">
      <c r="B12903" s="0" t="s">
        <v>12115</v>
      </c>
      <c r="C12903" s="0" t="n">
        <v>0.997747365051524</v>
      </c>
      <c r="D12903" s="0" t="n">
        <v>5.42814834716585</v>
      </c>
      <c r="E12903" s="0" t="n">
        <v>0.0218917284167695</v>
      </c>
      <c r="F12903" s="0" t="n">
        <v>0.394575988107248</v>
      </c>
    </row>
    <row r="12904" customFormat="false" ht="12.75" hidden="false" customHeight="false" outlineLevel="0" collapsed="false">
      <c r="B12904" s="0" t="s">
        <v>12116</v>
      </c>
      <c r="C12904" s="0" t="n">
        <v>0.829532459872258</v>
      </c>
      <c r="D12904" s="0" t="n">
        <v>2.89489538212328</v>
      </c>
      <c r="E12904" s="0" t="n">
        <v>0.364346588157901</v>
      </c>
      <c r="F12904" s="0" t="n">
        <v>1</v>
      </c>
    </row>
    <row r="12905" customFormat="false" ht="12.75" hidden="false" customHeight="false" outlineLevel="0" collapsed="false">
      <c r="B12905" s="0" t="s">
        <v>12117</v>
      </c>
      <c r="C12905" s="0" t="n">
        <v>0.448073051330505</v>
      </c>
      <c r="D12905" s="0" t="n">
        <v>5.2292533352915</v>
      </c>
      <c r="E12905" s="0" t="n">
        <v>0.222827515914102</v>
      </c>
      <c r="F12905" s="0" t="n">
        <v>0.991417482475966</v>
      </c>
    </row>
    <row r="12906" customFormat="false" ht="12.75" hidden="false" customHeight="false" outlineLevel="0" collapsed="false">
      <c r="B12906" s="0" t="s">
        <v>12118</v>
      </c>
      <c r="C12906" s="0" t="n">
        <v>0.0728631209319209</v>
      </c>
      <c r="D12906" s="0" t="n">
        <v>5.1976138269023</v>
      </c>
      <c r="E12906" s="0" t="n">
        <v>0.861648468077583</v>
      </c>
      <c r="F12906" s="0" t="n">
        <v>1</v>
      </c>
    </row>
    <row r="12907" customFormat="false" ht="12.75" hidden="false" customHeight="false" outlineLevel="0" collapsed="false">
      <c r="B12907" s="0" t="s">
        <v>12119</v>
      </c>
      <c r="C12907" s="0" t="n">
        <v>-0.345281219065349</v>
      </c>
      <c r="D12907" s="0" t="n">
        <v>2.92824845580988</v>
      </c>
      <c r="E12907" s="0" t="n">
        <v>0.736371269144397</v>
      </c>
      <c r="F12907" s="0" t="n">
        <v>1</v>
      </c>
    </row>
    <row r="12908" customFormat="false" ht="12.75" hidden="false" customHeight="false" outlineLevel="0" collapsed="false">
      <c r="B12908" s="0" t="s">
        <v>18115</v>
      </c>
      <c r="C12908" s="0" t="n">
        <v>-1.94288338269668</v>
      </c>
      <c r="D12908" s="0" t="n">
        <v>0.76869439530906</v>
      </c>
      <c r="E12908" s="0" t="n">
        <v>0.999999999999999</v>
      </c>
      <c r="F12908" s="0" t="n">
        <v>1</v>
      </c>
    </row>
    <row r="12909" customFormat="false" ht="12.75" hidden="false" customHeight="false" outlineLevel="0" collapsed="false">
      <c r="B12909" s="0" t="s">
        <v>12120</v>
      </c>
      <c r="C12909" s="0" t="n">
        <v>0.0779290928943011</v>
      </c>
      <c r="D12909" s="0" t="n">
        <v>2.32212816953285</v>
      </c>
      <c r="E12909" s="0" t="n">
        <v>1</v>
      </c>
      <c r="F12909" s="0" t="n">
        <v>1</v>
      </c>
    </row>
    <row r="12910" customFormat="false" ht="12.75" hidden="false" customHeight="false" outlineLevel="0" collapsed="false">
      <c r="B12910" s="0" t="s">
        <v>18116</v>
      </c>
      <c r="C12910" s="0" t="n">
        <v>1.85965757638624</v>
      </c>
      <c r="D12910" s="0" t="n">
        <v>0.763021345547777</v>
      </c>
      <c r="E12910" s="0" t="n">
        <v>0.999999999999999</v>
      </c>
      <c r="F12910" s="0" t="n">
        <v>1</v>
      </c>
    </row>
    <row r="12911" customFormat="false" ht="12.75" hidden="false" customHeight="false" outlineLevel="0" collapsed="false">
      <c r="B12911" s="0" t="s">
        <v>18117</v>
      </c>
      <c r="C12911" s="0" t="n">
        <v>-2.04338024598585</v>
      </c>
      <c r="D12911" s="0" t="n">
        <v>0.776356466147957</v>
      </c>
      <c r="E12911" s="0" t="n">
        <v>0.999999999999999</v>
      </c>
      <c r="F12911" s="0" t="n">
        <v>1</v>
      </c>
    </row>
    <row r="12912" customFormat="false" ht="12.75" hidden="false" customHeight="false" outlineLevel="0" collapsed="false">
      <c r="B12912" s="0" t="s">
        <v>12123</v>
      </c>
      <c r="C12912" s="0" t="n">
        <v>-2.45376856131104</v>
      </c>
      <c r="D12912" s="0" t="n">
        <v>3.61558539399199</v>
      </c>
      <c r="E12912" s="0" t="n">
        <v>0.05349024979609</v>
      </c>
      <c r="F12912" s="0" t="n">
        <v>0.632684608487627</v>
      </c>
    </row>
    <row r="12913" customFormat="false" ht="12.75" hidden="false" customHeight="false" outlineLevel="0" collapsed="false">
      <c r="B12913" s="0" t="s">
        <v>12122</v>
      </c>
      <c r="C12913" s="0" t="n">
        <v>0.214105264940663</v>
      </c>
      <c r="D12913" s="0" t="n">
        <v>4.25842907744686</v>
      </c>
      <c r="E12913" s="0" t="n">
        <v>0.776381405239644</v>
      </c>
      <c r="F12913" s="0" t="n">
        <v>1</v>
      </c>
    </row>
    <row r="12914" customFormat="false" ht="12.75" hidden="false" customHeight="false" outlineLevel="0" collapsed="false">
      <c r="B12914" s="0" t="s">
        <v>18118</v>
      </c>
      <c r="C12914" s="0" t="n">
        <v>-1.75379631253618</v>
      </c>
      <c r="D12914" s="0" t="n">
        <v>0.752710965448577</v>
      </c>
      <c r="E12914" s="0" t="n">
        <v>0.999999999999999</v>
      </c>
      <c r="F12914" s="0" t="n">
        <v>1</v>
      </c>
    </row>
    <row r="12915" customFormat="false" ht="12.75" hidden="false" customHeight="false" outlineLevel="0" collapsed="false">
      <c r="B12915" s="0" t="s">
        <v>12124</v>
      </c>
      <c r="C12915" s="0" t="n">
        <v>1.86334097324207</v>
      </c>
      <c r="D12915" s="0" t="n">
        <v>0.763335050145157</v>
      </c>
      <c r="E12915" s="0" t="n">
        <v>0.999999999999999</v>
      </c>
      <c r="F12915" s="0" t="n">
        <v>1</v>
      </c>
    </row>
    <row r="12916" customFormat="false" ht="12.75" hidden="false" customHeight="false" outlineLevel="0" collapsed="false">
      <c r="B12916" s="0" t="s">
        <v>12125</v>
      </c>
      <c r="C12916" s="0" t="n">
        <v>-0.609032246855646</v>
      </c>
      <c r="D12916" s="0" t="n">
        <v>4.36478598222092</v>
      </c>
      <c r="E12916" s="0" t="n">
        <v>0.181957889516151</v>
      </c>
      <c r="F12916" s="0" t="n">
        <v>0.964419577746887</v>
      </c>
    </row>
    <row r="12917" customFormat="false" ht="12.75" hidden="false" customHeight="false" outlineLevel="0" collapsed="false">
      <c r="B12917" s="0" t="s">
        <v>12126</v>
      </c>
      <c r="C12917" s="0" t="n">
        <v>-3.17899037017582</v>
      </c>
      <c r="D12917" s="0" t="n">
        <v>0.969419542331566</v>
      </c>
      <c r="E12917" s="0" t="n">
        <v>0.345430740773857</v>
      </c>
      <c r="F12917" s="0" t="n">
        <v>1</v>
      </c>
    </row>
    <row r="12918" customFormat="false" ht="12.75" hidden="false" customHeight="false" outlineLevel="0" collapsed="false">
      <c r="B12918" s="0" t="s">
        <v>18119</v>
      </c>
      <c r="C12918" s="0" t="n">
        <v>-2.92522370879882</v>
      </c>
      <c r="D12918" s="0" t="n">
        <v>0.938876932356404</v>
      </c>
      <c r="E12918" s="0" t="n">
        <v>0.563620493849238</v>
      </c>
      <c r="F12918" s="0" t="n">
        <v>1</v>
      </c>
    </row>
    <row r="12919" customFormat="false" ht="12.75" hidden="false" customHeight="false" outlineLevel="0" collapsed="false">
      <c r="B12919" s="0" t="s">
        <v>12128</v>
      </c>
      <c r="C12919" s="0" t="n">
        <v>1.95187837129658</v>
      </c>
      <c r="D12919" s="0" t="n">
        <v>6.52244507753051</v>
      </c>
      <c r="E12919" s="0" t="n">
        <v>0.00165189540614033</v>
      </c>
      <c r="F12919" s="0" t="n">
        <v>0.0704574395214747</v>
      </c>
    </row>
    <row r="12920" customFormat="false" ht="12.75" hidden="false" customHeight="false" outlineLevel="0" collapsed="false">
      <c r="B12920" s="0" t="s">
        <v>12129</v>
      </c>
      <c r="C12920" s="0" t="n">
        <v>-0.585549151037845</v>
      </c>
      <c r="D12920" s="0" t="n">
        <v>7.26458068380985</v>
      </c>
      <c r="E12920" s="0" t="n">
        <v>0.096714342776518</v>
      </c>
      <c r="F12920" s="0" t="n">
        <v>0.802677803095967</v>
      </c>
    </row>
    <row r="12921" customFormat="false" ht="12.75" hidden="false" customHeight="false" outlineLevel="0" collapsed="false">
      <c r="B12921" s="0" t="s">
        <v>12130</v>
      </c>
      <c r="C12921" s="0" t="n">
        <v>1.46463924710386</v>
      </c>
      <c r="D12921" s="0" t="n">
        <v>4.77335692680223</v>
      </c>
      <c r="E12921" s="0" t="n">
        <v>0.0135336556951291</v>
      </c>
      <c r="F12921" s="0" t="n">
        <v>0.299600265093889</v>
      </c>
    </row>
    <row r="12922" customFormat="false" ht="12.75" hidden="false" customHeight="false" outlineLevel="0" collapsed="false">
      <c r="B12922" s="0" t="s">
        <v>12131</v>
      </c>
      <c r="C12922" s="0" t="n">
        <v>0.0363118728483951</v>
      </c>
      <c r="D12922" s="0" t="n">
        <v>4.57981740959679</v>
      </c>
      <c r="E12922" s="0" t="n">
        <v>0.938073368835702</v>
      </c>
      <c r="F12922" s="0" t="n">
        <v>1</v>
      </c>
    </row>
    <row r="12923" customFormat="false" ht="12.75" hidden="false" customHeight="false" outlineLevel="0" collapsed="false">
      <c r="B12923" s="0" t="s">
        <v>18120</v>
      </c>
      <c r="C12923" s="0" t="n">
        <v>-4.61491667641944</v>
      </c>
      <c r="D12923" s="0" t="n">
        <v>1.40725347624997</v>
      </c>
      <c r="E12923" s="0" t="n">
        <v>0.0420889415807602</v>
      </c>
      <c r="F12923" s="0" t="n">
        <v>0.56083359231911</v>
      </c>
    </row>
    <row r="12924" customFormat="false" ht="12.75" hidden="false" customHeight="false" outlineLevel="0" collapsed="false">
      <c r="B12924" s="0" t="s">
        <v>12132</v>
      </c>
      <c r="C12924" s="0" t="n">
        <v>-0.787121551469353</v>
      </c>
      <c r="D12924" s="0" t="n">
        <v>3.9698532599174</v>
      </c>
      <c r="E12924" s="0" t="n">
        <v>0.196575727408713</v>
      </c>
      <c r="F12924" s="0" t="n">
        <v>0.984533770911236</v>
      </c>
    </row>
    <row r="12925" customFormat="false" ht="12.75" hidden="false" customHeight="false" outlineLevel="0" collapsed="false">
      <c r="B12925" s="0" t="s">
        <v>12133</v>
      </c>
      <c r="C12925" s="0" t="n">
        <v>-0.442019117580001</v>
      </c>
      <c r="D12925" s="0" t="n">
        <v>7.15260841181811</v>
      </c>
      <c r="E12925" s="0" t="n">
        <v>0.121995907499382</v>
      </c>
      <c r="F12925" s="0" t="n">
        <v>0.865165421285537</v>
      </c>
    </row>
    <row r="12926" customFormat="false" ht="12.75" hidden="false" customHeight="false" outlineLevel="0" collapsed="false">
      <c r="B12926" s="0" t="s">
        <v>12134</v>
      </c>
      <c r="C12926" s="0" t="n">
        <v>0.601032357116811</v>
      </c>
      <c r="D12926" s="0" t="n">
        <v>5.83421510060031</v>
      </c>
      <c r="E12926" s="0" t="n">
        <v>0.120278250407286</v>
      </c>
      <c r="F12926" s="0" t="n">
        <v>0.861433353693751</v>
      </c>
    </row>
    <row r="12927" customFormat="false" ht="12.75" hidden="false" customHeight="false" outlineLevel="0" collapsed="false">
      <c r="B12927" s="0" t="s">
        <v>12135</v>
      </c>
      <c r="C12927" s="0" t="n">
        <v>1.5866626042228</v>
      </c>
      <c r="D12927" s="0" t="n">
        <v>3.1492017917286</v>
      </c>
      <c r="E12927" s="0" t="n">
        <v>0.0988555168481905</v>
      </c>
      <c r="F12927" s="0" t="n">
        <v>0.804125894939159</v>
      </c>
    </row>
    <row r="12928" customFormat="false" ht="12.75" hidden="false" customHeight="false" outlineLevel="0" collapsed="false">
      <c r="B12928" s="0" t="s">
        <v>12136</v>
      </c>
      <c r="C12928" s="0" t="n">
        <v>-0.305526778541796</v>
      </c>
      <c r="D12928" s="0" t="n">
        <v>3.78025247433674</v>
      </c>
      <c r="E12928" s="0" t="n">
        <v>0.641586151810079</v>
      </c>
      <c r="F12928" s="0" t="n">
        <v>1</v>
      </c>
    </row>
    <row r="12929" customFormat="false" ht="12.75" hidden="false" customHeight="false" outlineLevel="0" collapsed="false">
      <c r="B12929" s="0" t="s">
        <v>12137</v>
      </c>
      <c r="C12929" s="0" t="n">
        <v>-0.0679089909052522</v>
      </c>
      <c r="D12929" s="0" t="n">
        <v>9.22197042991511</v>
      </c>
      <c r="E12929" s="0" t="n">
        <v>0.849707910543443</v>
      </c>
      <c r="F12929" s="0" t="n">
        <v>1</v>
      </c>
    </row>
    <row r="12930" customFormat="false" ht="12.75" hidden="false" customHeight="false" outlineLevel="0" collapsed="false">
      <c r="B12930" s="0" t="s">
        <v>12138</v>
      </c>
      <c r="C12930" s="0" t="n">
        <v>-0.346190855292332</v>
      </c>
      <c r="D12930" s="0" t="n">
        <v>6.34144698028262</v>
      </c>
      <c r="E12930" s="0" t="n">
        <v>0.332493478031163</v>
      </c>
      <c r="F12930" s="0" t="n">
        <v>1</v>
      </c>
    </row>
    <row r="12931" customFormat="false" ht="12.75" hidden="false" customHeight="false" outlineLevel="0" collapsed="false">
      <c r="B12931" s="0" t="s">
        <v>12140</v>
      </c>
      <c r="C12931" s="0" t="n">
        <v>3.7225349781313</v>
      </c>
      <c r="D12931" s="0" t="n">
        <v>1.08974727575066</v>
      </c>
      <c r="E12931" s="0" t="n">
        <v>0.15412493594566</v>
      </c>
      <c r="F12931" s="0" t="n">
        <v>0.917730248834153</v>
      </c>
    </row>
    <row r="12932" customFormat="false" ht="12.75" hidden="false" customHeight="false" outlineLevel="0" collapsed="false">
      <c r="B12932" s="0" t="s">
        <v>12139</v>
      </c>
      <c r="C12932" s="0" t="n">
        <v>0.317838759906231</v>
      </c>
      <c r="D12932" s="0" t="n">
        <v>6.39969014958994</v>
      </c>
      <c r="E12932" s="0" t="n">
        <v>0.324193820393461</v>
      </c>
      <c r="F12932" s="0" t="n">
        <v>1</v>
      </c>
    </row>
    <row r="12933" customFormat="false" ht="12.75" hidden="false" customHeight="false" outlineLevel="0" collapsed="false">
      <c r="B12933" s="0" t="s">
        <v>12141</v>
      </c>
      <c r="C12933" s="0" t="n">
        <v>-2.27830442852594</v>
      </c>
      <c r="D12933" s="0" t="n">
        <v>1.6706230579293</v>
      </c>
      <c r="E12933" s="0" t="n">
        <v>0.126657009772678</v>
      </c>
      <c r="F12933" s="0" t="n">
        <v>0.870531722026155</v>
      </c>
    </row>
    <row r="12934" customFormat="false" ht="12.75" hidden="false" customHeight="false" outlineLevel="0" collapsed="false">
      <c r="B12934" s="0" t="s">
        <v>18121</v>
      </c>
      <c r="C12934" s="0" t="n">
        <v>-1.94288338269668</v>
      </c>
      <c r="D12934" s="0" t="n">
        <v>0.76869439530906</v>
      </c>
      <c r="E12934" s="0" t="n">
        <v>0.999999999999999</v>
      </c>
      <c r="F12934" s="0" t="n">
        <v>1</v>
      </c>
    </row>
    <row r="12935" customFormat="false" ht="12.75" hidden="false" customHeight="false" outlineLevel="0" collapsed="false">
      <c r="B12935" s="0" t="s">
        <v>12142</v>
      </c>
      <c r="C12935" s="0" t="n">
        <v>-0.487043803349764</v>
      </c>
      <c r="D12935" s="0" t="n">
        <v>3.19979005524809</v>
      </c>
      <c r="E12935" s="0" t="n">
        <v>0.494330658176382</v>
      </c>
      <c r="F12935" s="0" t="n">
        <v>1</v>
      </c>
    </row>
    <row r="12936" customFormat="false" ht="12.75" hidden="false" customHeight="false" outlineLevel="0" collapsed="false">
      <c r="B12936" s="0" t="s">
        <v>12144</v>
      </c>
      <c r="C12936" s="0" t="n">
        <v>2.6344202837581</v>
      </c>
      <c r="D12936" s="0" t="n">
        <v>1.52194343301215</v>
      </c>
      <c r="E12936" s="0" t="n">
        <v>0.161959522076916</v>
      </c>
      <c r="F12936" s="0" t="n">
        <v>0.933099140720003</v>
      </c>
    </row>
    <row r="12937" customFormat="false" ht="12.75" hidden="false" customHeight="false" outlineLevel="0" collapsed="false">
      <c r="B12937" s="0" t="s">
        <v>12143</v>
      </c>
      <c r="C12937" s="0" t="n">
        <v>-1.75379631253618</v>
      </c>
      <c r="D12937" s="0" t="n">
        <v>0.752710965448577</v>
      </c>
      <c r="E12937" s="0" t="n">
        <v>0.999999999999999</v>
      </c>
      <c r="F12937" s="0" t="n">
        <v>1</v>
      </c>
    </row>
    <row r="12938" customFormat="false" ht="12.75" hidden="false" customHeight="false" outlineLevel="0" collapsed="false">
      <c r="B12938" s="0" t="s">
        <v>18122</v>
      </c>
      <c r="C12938" s="0" t="n">
        <v>-0.134030556966363</v>
      </c>
      <c r="D12938" s="0" t="n">
        <v>1.07216055025791</v>
      </c>
      <c r="E12938" s="0" t="n">
        <v>1</v>
      </c>
      <c r="F12938" s="0" t="n">
        <v>1</v>
      </c>
    </row>
    <row r="12939" customFormat="false" ht="12.75" hidden="false" customHeight="false" outlineLevel="0" collapsed="false">
      <c r="B12939" s="0" t="s">
        <v>12145</v>
      </c>
      <c r="C12939" s="0" t="n">
        <v>-0.0645571264048414</v>
      </c>
      <c r="D12939" s="0" t="n">
        <v>5.54533110995371</v>
      </c>
      <c r="E12939" s="0" t="n">
        <v>0.884902609050922</v>
      </c>
      <c r="F12939" s="0" t="n">
        <v>1</v>
      </c>
    </row>
    <row r="12940" customFormat="false" ht="12.75" hidden="false" customHeight="false" outlineLevel="0" collapsed="false">
      <c r="B12940" s="0" t="s">
        <v>12146</v>
      </c>
      <c r="C12940" s="0" t="n">
        <v>0.106756818566674</v>
      </c>
      <c r="D12940" s="0" t="n">
        <v>3.2881571907599</v>
      </c>
      <c r="E12940" s="0" t="n">
        <v>0.94064657542142</v>
      </c>
      <c r="F12940" s="0" t="n">
        <v>1</v>
      </c>
    </row>
    <row r="12941" customFormat="false" ht="12.75" hidden="false" customHeight="false" outlineLevel="0" collapsed="false">
      <c r="B12941" s="0" t="s">
        <v>12147</v>
      </c>
      <c r="C12941" s="0" t="n">
        <v>0.302097155027819</v>
      </c>
      <c r="D12941" s="0" t="n">
        <v>1.4702780263463</v>
      </c>
      <c r="E12941" s="0" t="n">
        <v>1</v>
      </c>
      <c r="F12941" s="0" t="n">
        <v>1</v>
      </c>
    </row>
    <row r="12942" customFormat="false" ht="12.75" hidden="false" customHeight="false" outlineLevel="0" collapsed="false">
      <c r="B12942" s="0" t="s">
        <v>12148</v>
      </c>
      <c r="C12942" s="0" t="n">
        <v>-4.34054301297414</v>
      </c>
      <c r="D12942" s="0" t="n">
        <v>2.38246019837318</v>
      </c>
      <c r="E12942" s="0" t="n">
        <v>0.00149508449209188</v>
      </c>
      <c r="F12942" s="0" t="n">
        <v>0.0659518689641116</v>
      </c>
    </row>
    <row r="12943" customFormat="false" ht="12.75" hidden="false" customHeight="false" outlineLevel="0" collapsed="false">
      <c r="B12943" s="0" t="s">
        <v>12149</v>
      </c>
      <c r="C12943" s="0" t="n">
        <v>-0.781357348906773</v>
      </c>
      <c r="D12943" s="0" t="n">
        <v>3.81095093274156</v>
      </c>
      <c r="E12943" s="0" t="n">
        <v>0.342796427490013</v>
      </c>
      <c r="F12943" s="0" t="n">
        <v>1</v>
      </c>
    </row>
    <row r="12944" customFormat="false" ht="12.75" hidden="false" customHeight="false" outlineLevel="0" collapsed="false">
      <c r="B12944" s="0" t="s">
        <v>12150</v>
      </c>
      <c r="C12944" s="0" t="n">
        <v>-0.27201868003758</v>
      </c>
      <c r="D12944" s="0" t="n">
        <v>3.75304288502177</v>
      </c>
      <c r="E12944" s="0" t="n">
        <v>0.735949097769189</v>
      </c>
      <c r="F12944" s="0" t="n">
        <v>1</v>
      </c>
    </row>
    <row r="12945" customFormat="false" ht="12.75" hidden="false" customHeight="false" outlineLevel="0" collapsed="false">
      <c r="B12945" s="0" t="s">
        <v>12151</v>
      </c>
      <c r="C12945" s="0" t="n">
        <v>-2.92522370879882</v>
      </c>
      <c r="D12945" s="0" t="n">
        <v>0.938876932356404</v>
      </c>
      <c r="E12945" s="0" t="n">
        <v>0.563620493849238</v>
      </c>
      <c r="F12945" s="0" t="n">
        <v>1</v>
      </c>
    </row>
    <row r="12946" customFormat="false" ht="12.75" hidden="false" customHeight="false" outlineLevel="0" collapsed="false">
      <c r="B12946" s="0" t="s">
        <v>12152</v>
      </c>
      <c r="C12946" s="0" t="n">
        <v>1.95059576886475</v>
      </c>
      <c r="D12946" s="0" t="n">
        <v>2.83872536770352</v>
      </c>
      <c r="E12946" s="0" t="n">
        <v>0.0587401979063472</v>
      </c>
      <c r="F12946" s="0" t="n">
        <v>0.657846462213728</v>
      </c>
    </row>
    <row r="12947" customFormat="false" ht="12.75" hidden="false" customHeight="false" outlineLevel="0" collapsed="false">
      <c r="B12947" s="0" t="s">
        <v>12153</v>
      </c>
      <c r="C12947" s="0" t="n">
        <v>-0.388344217694267</v>
      </c>
      <c r="D12947" s="0" t="n">
        <v>11.0129218973967</v>
      </c>
      <c r="E12947" s="0" t="n">
        <v>0.35172143508784</v>
      </c>
      <c r="F12947" s="0" t="n">
        <v>1</v>
      </c>
    </row>
    <row r="12948" customFormat="false" ht="12.75" hidden="false" customHeight="false" outlineLevel="0" collapsed="false">
      <c r="B12948" s="0" t="s">
        <v>12155</v>
      </c>
      <c r="C12948" s="0" t="n">
        <v>0.129516502594546</v>
      </c>
      <c r="D12948" s="0" t="n">
        <v>11.8120928687885</v>
      </c>
      <c r="E12948" s="0" t="n">
        <v>0.76008120371887</v>
      </c>
      <c r="F12948" s="0" t="n">
        <v>1</v>
      </c>
    </row>
    <row r="12949" customFormat="false" ht="12.75" hidden="false" customHeight="false" outlineLevel="0" collapsed="false">
      <c r="B12949" s="0" t="s">
        <v>12154</v>
      </c>
      <c r="C12949" s="0" t="n">
        <v>0.0431387317613717</v>
      </c>
      <c r="D12949" s="0" t="n">
        <v>3.20083132382122</v>
      </c>
      <c r="E12949" s="0" t="n">
        <v>0.940494464930862</v>
      </c>
      <c r="F12949" s="0" t="n">
        <v>1</v>
      </c>
    </row>
    <row r="12950" customFormat="false" ht="12.75" hidden="false" customHeight="false" outlineLevel="0" collapsed="false">
      <c r="B12950" s="0" t="s">
        <v>12156</v>
      </c>
      <c r="C12950" s="0" t="n">
        <v>-1.88405757553028</v>
      </c>
      <c r="D12950" s="0" t="n">
        <v>1.76519125940114</v>
      </c>
      <c r="E12950" s="0" t="n">
        <v>0.308407026319322</v>
      </c>
      <c r="F12950" s="0" t="n">
        <v>1</v>
      </c>
    </row>
    <row r="12951" customFormat="false" ht="12.75" hidden="false" customHeight="false" outlineLevel="0" collapsed="false">
      <c r="B12951" s="0" t="s">
        <v>12157</v>
      </c>
      <c r="C12951" s="0" t="n">
        <v>0.298385916671773</v>
      </c>
      <c r="D12951" s="0" t="n">
        <v>6.28157443672013</v>
      </c>
      <c r="E12951" s="0" t="n">
        <v>0.37256788323689</v>
      </c>
      <c r="F12951" s="0" t="n">
        <v>1</v>
      </c>
    </row>
    <row r="12952" customFormat="false" ht="12.75" hidden="false" customHeight="false" outlineLevel="0" collapsed="false">
      <c r="B12952" s="0" t="s">
        <v>12158</v>
      </c>
      <c r="C12952" s="0" t="n">
        <v>2.63843887596029</v>
      </c>
      <c r="D12952" s="0" t="n">
        <v>0.869972968562474</v>
      </c>
      <c r="E12952" s="0" t="n">
        <v>0.563620493849238</v>
      </c>
      <c r="F12952" s="0" t="n">
        <v>1</v>
      </c>
    </row>
    <row r="12953" customFormat="false" ht="12.75" hidden="false" customHeight="false" outlineLevel="0" collapsed="false">
      <c r="B12953" s="0" t="s">
        <v>18123</v>
      </c>
      <c r="C12953" s="0" t="n">
        <v>-1.94288338269668</v>
      </c>
      <c r="D12953" s="0" t="n">
        <v>0.76869439530906</v>
      </c>
      <c r="E12953" s="0" t="n">
        <v>0.999999999999999</v>
      </c>
      <c r="F12953" s="0" t="n">
        <v>1</v>
      </c>
    </row>
    <row r="12954" customFormat="false" ht="12.75" hidden="false" customHeight="false" outlineLevel="0" collapsed="false">
      <c r="B12954" s="0" t="s">
        <v>12159</v>
      </c>
      <c r="C12954" s="0" t="n">
        <v>-0.0831279871892434</v>
      </c>
      <c r="D12954" s="0" t="n">
        <v>4.13181370345758</v>
      </c>
      <c r="E12954" s="0" t="n">
        <v>0.923390411543677</v>
      </c>
      <c r="F12954" s="0" t="n">
        <v>1</v>
      </c>
    </row>
    <row r="12955" customFormat="false" ht="12.75" hidden="false" customHeight="false" outlineLevel="0" collapsed="false">
      <c r="B12955" s="0" t="s">
        <v>18124</v>
      </c>
      <c r="C12955" s="0" t="n">
        <v>1.86334097324207</v>
      </c>
      <c r="D12955" s="0" t="n">
        <v>0.763335050145157</v>
      </c>
      <c r="E12955" s="0" t="n">
        <v>0.999999999999999</v>
      </c>
      <c r="F12955" s="0" t="n">
        <v>1</v>
      </c>
    </row>
    <row r="12956" customFormat="false" ht="12.75" hidden="false" customHeight="false" outlineLevel="0" collapsed="false">
      <c r="B12956" s="0" t="s">
        <v>12160</v>
      </c>
      <c r="C12956" s="0" t="n">
        <v>-4.34899844200674</v>
      </c>
      <c r="D12956" s="0" t="n">
        <v>1.31476383270054</v>
      </c>
      <c r="E12956" s="0" t="n">
        <v>0.0533477366143295</v>
      </c>
      <c r="F12956" s="0" t="n">
        <v>0.631976273142306</v>
      </c>
    </row>
    <row r="12957" customFormat="false" ht="12.75" hidden="false" customHeight="false" outlineLevel="0" collapsed="false">
      <c r="B12957" s="0" t="s">
        <v>12161</v>
      </c>
      <c r="C12957" s="0" t="n">
        <v>-0.490997905328228</v>
      </c>
      <c r="D12957" s="0" t="n">
        <v>3.87548751788509</v>
      </c>
      <c r="E12957" s="0" t="n">
        <v>0.385533244390876</v>
      </c>
      <c r="F12957" s="0" t="n">
        <v>1</v>
      </c>
    </row>
    <row r="12958" customFormat="false" ht="12.75" hidden="false" customHeight="false" outlineLevel="0" collapsed="false">
      <c r="B12958" s="0" t="s">
        <v>12162</v>
      </c>
      <c r="C12958" s="0" t="n">
        <v>0.931138324502286</v>
      </c>
      <c r="D12958" s="0" t="n">
        <v>5.19914940556006</v>
      </c>
      <c r="E12958" s="0" t="n">
        <v>0.0177130159493913</v>
      </c>
      <c r="F12958" s="0" t="n">
        <v>0.346596656223289</v>
      </c>
    </row>
    <row r="12959" customFormat="false" ht="12.75" hidden="false" customHeight="false" outlineLevel="0" collapsed="false">
      <c r="B12959" s="0" t="s">
        <v>12164</v>
      </c>
      <c r="C12959" s="0" t="n">
        <v>3.13502443140982</v>
      </c>
      <c r="D12959" s="0" t="n">
        <v>0.969187121907056</v>
      </c>
      <c r="E12959" s="0" t="n">
        <v>0.345430740773857</v>
      </c>
      <c r="F12959" s="0" t="n">
        <v>1</v>
      </c>
    </row>
    <row r="12960" customFormat="false" ht="12.75" hidden="false" customHeight="false" outlineLevel="0" collapsed="false">
      <c r="B12960" s="0" t="s">
        <v>12163</v>
      </c>
      <c r="C12960" s="0" t="n">
        <v>-1.09090834356352</v>
      </c>
      <c r="D12960" s="0" t="n">
        <v>1.9269501260195</v>
      </c>
      <c r="E12960" s="0" t="n">
        <v>0.421628775416445</v>
      </c>
      <c r="F12960" s="0" t="n">
        <v>1</v>
      </c>
    </row>
    <row r="12961" customFormat="false" ht="12.75" hidden="false" customHeight="false" outlineLevel="0" collapsed="false">
      <c r="B12961" s="0" t="s">
        <v>12165</v>
      </c>
      <c r="C12961" s="0" t="n">
        <v>-1.70921308989094</v>
      </c>
      <c r="D12961" s="0" t="n">
        <v>3.4472493153846</v>
      </c>
      <c r="E12961" s="0" t="n">
        <v>0.0146140705865172</v>
      </c>
      <c r="F12961" s="0" t="n">
        <v>0.310926446981421</v>
      </c>
    </row>
    <row r="12962" customFormat="false" ht="12.75" hidden="false" customHeight="false" outlineLevel="0" collapsed="false">
      <c r="B12962" s="0" t="s">
        <v>18125</v>
      </c>
      <c r="C12962" s="0" t="n">
        <v>-0.606543412956013</v>
      </c>
      <c r="D12962" s="0" t="n">
        <v>0.948958307714181</v>
      </c>
      <c r="E12962" s="0" t="n">
        <v>1</v>
      </c>
      <c r="F12962" s="0" t="n">
        <v>1</v>
      </c>
    </row>
    <row r="12963" customFormat="false" ht="12.75" hidden="false" customHeight="false" outlineLevel="0" collapsed="false">
      <c r="B12963" s="0" t="s">
        <v>18126</v>
      </c>
      <c r="C12963" s="0" t="n">
        <v>2.78573027717695</v>
      </c>
      <c r="D12963" s="0" t="n">
        <v>0.884267811000958</v>
      </c>
      <c r="E12963" s="0" t="n">
        <v>0.563620493849238</v>
      </c>
      <c r="F12963" s="0" t="n">
        <v>1</v>
      </c>
    </row>
    <row r="12964" customFormat="false" ht="12.75" hidden="false" customHeight="false" outlineLevel="0" collapsed="false">
      <c r="B12964" s="0" t="s">
        <v>12167</v>
      </c>
      <c r="C12964" s="0" t="n">
        <v>0.951027369700229</v>
      </c>
      <c r="D12964" s="0" t="n">
        <v>1.66482283155461</v>
      </c>
      <c r="E12964" s="0" t="n">
        <v>0.592281681888711</v>
      </c>
      <c r="F12964" s="0" t="n">
        <v>1</v>
      </c>
    </row>
    <row r="12965" customFormat="false" ht="12.75" hidden="false" customHeight="false" outlineLevel="0" collapsed="false">
      <c r="B12965" s="0" t="s">
        <v>12168</v>
      </c>
      <c r="C12965" s="0" t="n">
        <v>-0.259145009414532</v>
      </c>
      <c r="D12965" s="0" t="n">
        <v>1.94650601044161</v>
      </c>
      <c r="E12965" s="0" t="n">
        <v>0.875301317538045</v>
      </c>
      <c r="F12965" s="0" t="n">
        <v>1</v>
      </c>
    </row>
    <row r="12966" customFormat="false" ht="12.75" hidden="false" customHeight="false" outlineLevel="0" collapsed="false">
      <c r="B12966" s="0" t="s">
        <v>12169</v>
      </c>
      <c r="C12966" s="0" t="n">
        <v>-0.197791018376991</v>
      </c>
      <c r="D12966" s="0" t="n">
        <v>3.44408915706051</v>
      </c>
      <c r="E12966" s="0" t="n">
        <v>0.75523439511668</v>
      </c>
      <c r="F12966" s="0" t="n">
        <v>1</v>
      </c>
    </row>
    <row r="12967" customFormat="false" ht="12.75" hidden="false" customHeight="false" outlineLevel="0" collapsed="false">
      <c r="B12967" s="0" t="s">
        <v>18127</v>
      </c>
      <c r="C12967" s="0" t="n">
        <v>4.02074711624268</v>
      </c>
      <c r="D12967" s="0" t="n">
        <v>1.22961141713516</v>
      </c>
      <c r="E12967" s="0" t="n">
        <v>0.164289021266102</v>
      </c>
      <c r="F12967" s="0" t="n">
        <v>0.93550796065943</v>
      </c>
    </row>
    <row r="12968" customFormat="false" ht="12.75" hidden="false" customHeight="false" outlineLevel="0" collapsed="false">
      <c r="B12968" s="0" t="s">
        <v>12171</v>
      </c>
      <c r="C12968" s="0" t="n">
        <v>-1.52236760774089</v>
      </c>
      <c r="D12968" s="0" t="n">
        <v>1.08446450701694</v>
      </c>
      <c r="E12968" s="0" t="n">
        <v>0.50985259735487</v>
      </c>
      <c r="F12968" s="0" t="n">
        <v>1</v>
      </c>
    </row>
    <row r="12969" customFormat="false" ht="12.75" hidden="false" customHeight="false" outlineLevel="0" collapsed="false">
      <c r="B12969" s="0" t="s">
        <v>12170</v>
      </c>
      <c r="C12969" s="0" t="n">
        <v>0.0654781069910068</v>
      </c>
      <c r="D12969" s="0" t="n">
        <v>7.27411204649854</v>
      </c>
      <c r="E12969" s="0" t="n">
        <v>0.823697693510917</v>
      </c>
      <c r="F12969" s="0" t="n">
        <v>1</v>
      </c>
    </row>
    <row r="12970" customFormat="false" ht="12.75" hidden="false" customHeight="false" outlineLevel="0" collapsed="false">
      <c r="B12970" s="0" t="s">
        <v>12172</v>
      </c>
      <c r="C12970" s="0" t="n">
        <v>-0.474889450049385</v>
      </c>
      <c r="D12970" s="0" t="n">
        <v>6.47972049798315</v>
      </c>
      <c r="E12970" s="0" t="n">
        <v>0.139803848893601</v>
      </c>
      <c r="F12970" s="0" t="n">
        <v>0.897001812894841</v>
      </c>
    </row>
    <row r="12971" customFormat="false" ht="12.75" hidden="false" customHeight="false" outlineLevel="0" collapsed="false">
      <c r="B12971" s="0" t="s">
        <v>12173</v>
      </c>
      <c r="C12971" s="0" t="n">
        <v>1.28417402191538</v>
      </c>
      <c r="D12971" s="0" t="n">
        <v>1.98298409581199</v>
      </c>
      <c r="E12971" s="0" t="n">
        <v>0.357520772902247</v>
      </c>
      <c r="F12971" s="0" t="n">
        <v>1</v>
      </c>
    </row>
    <row r="12972" customFormat="false" ht="12.75" hidden="false" customHeight="false" outlineLevel="0" collapsed="false">
      <c r="B12972" s="0" t="s">
        <v>12174</v>
      </c>
      <c r="C12972" s="0" t="n">
        <v>-0.393471519260538</v>
      </c>
      <c r="D12972" s="0" t="n">
        <v>3.59988527847105</v>
      </c>
      <c r="E12972" s="0" t="n">
        <v>0.579851990882671</v>
      </c>
      <c r="F12972" s="0" t="n">
        <v>1</v>
      </c>
    </row>
    <row r="12973" customFormat="false" ht="12.75" hidden="false" customHeight="false" outlineLevel="0" collapsed="false">
      <c r="B12973" s="0" t="s">
        <v>12175</v>
      </c>
      <c r="C12973" s="0" t="n">
        <v>-0.32842705079544</v>
      </c>
      <c r="D12973" s="0" t="n">
        <v>8.6604039064607</v>
      </c>
      <c r="E12973" s="0" t="n">
        <v>0.281691741879777</v>
      </c>
      <c r="F12973" s="0" t="n">
        <v>1</v>
      </c>
    </row>
    <row r="12974" customFormat="false" ht="12.75" hidden="false" customHeight="false" outlineLevel="0" collapsed="false">
      <c r="B12974" s="0" t="s">
        <v>12176</v>
      </c>
      <c r="C12974" s="0" t="n">
        <v>1.68271304426565</v>
      </c>
      <c r="D12974" s="0" t="n">
        <v>3.28561723238014</v>
      </c>
      <c r="E12974" s="0" t="n">
        <v>0.0364866250293609</v>
      </c>
      <c r="F12974" s="0" t="n">
        <v>0.52203940426624</v>
      </c>
    </row>
    <row r="12975" customFormat="false" ht="12.75" hidden="false" customHeight="false" outlineLevel="0" collapsed="false">
      <c r="B12975" s="0" t="s">
        <v>12177</v>
      </c>
      <c r="C12975" s="0" t="n">
        <v>0.420488184308284</v>
      </c>
      <c r="D12975" s="0" t="n">
        <v>4.88908950349234</v>
      </c>
      <c r="E12975" s="0" t="n">
        <v>0.325856150241846</v>
      </c>
      <c r="F12975" s="0" t="n">
        <v>1</v>
      </c>
    </row>
    <row r="12976" customFormat="false" ht="12.75" hidden="false" customHeight="false" outlineLevel="0" collapsed="false">
      <c r="B12976" s="0" t="s">
        <v>12178</v>
      </c>
      <c r="C12976" s="0" t="n">
        <v>0.252799167696003</v>
      </c>
      <c r="D12976" s="0" t="n">
        <v>4.44148334352498</v>
      </c>
      <c r="E12976" s="0" t="n">
        <v>0.707064870197116</v>
      </c>
      <c r="F12976" s="0" t="n">
        <v>1</v>
      </c>
    </row>
    <row r="12977" customFormat="false" ht="12.75" hidden="false" customHeight="false" outlineLevel="0" collapsed="false">
      <c r="B12977" s="0" t="s">
        <v>12179</v>
      </c>
      <c r="C12977" s="0" t="n">
        <v>-2.41757396380092</v>
      </c>
      <c r="D12977" s="0" t="n">
        <v>2.29984826838421</v>
      </c>
      <c r="E12977" s="0" t="n">
        <v>0.0756498920768206</v>
      </c>
      <c r="F12977" s="0" t="n">
        <v>0.732710956970974</v>
      </c>
    </row>
    <row r="12978" customFormat="false" ht="12.75" hidden="false" customHeight="false" outlineLevel="0" collapsed="false">
      <c r="B12978" s="0" t="s">
        <v>12181</v>
      </c>
      <c r="C12978" s="0" t="n">
        <v>-3.46086862393784</v>
      </c>
      <c r="D12978" s="0" t="n">
        <v>0.999913604918703</v>
      </c>
      <c r="E12978" s="0" t="n">
        <v>0.225270468227502</v>
      </c>
      <c r="F12978" s="0" t="n">
        <v>0.991417482475966</v>
      </c>
    </row>
    <row r="12979" customFormat="false" ht="12.75" hidden="false" customHeight="false" outlineLevel="0" collapsed="false">
      <c r="B12979" s="0" t="s">
        <v>12180</v>
      </c>
      <c r="C12979" s="0" t="n">
        <v>-0.524295497931237</v>
      </c>
      <c r="D12979" s="0" t="n">
        <v>4.28064394732552</v>
      </c>
      <c r="E12979" s="0" t="n">
        <v>0.288444988311506</v>
      </c>
      <c r="F12979" s="0" t="n">
        <v>1</v>
      </c>
    </row>
    <row r="12980" customFormat="false" ht="12.75" hidden="false" customHeight="false" outlineLevel="0" collapsed="false">
      <c r="B12980" s="0" t="s">
        <v>12183</v>
      </c>
      <c r="C12980" s="0" t="n">
        <v>0.586095294171191</v>
      </c>
      <c r="D12980" s="0" t="n">
        <v>6.08368681706231</v>
      </c>
      <c r="E12980" s="0" t="n">
        <v>0.0732179768677144</v>
      </c>
      <c r="F12980" s="0" t="n">
        <v>0.72174207782528</v>
      </c>
    </row>
    <row r="12981" customFormat="false" ht="12.75" hidden="false" customHeight="false" outlineLevel="0" collapsed="false">
      <c r="B12981" s="0" t="s">
        <v>12184</v>
      </c>
      <c r="C12981" s="0" t="n">
        <v>-1.89130138949294</v>
      </c>
      <c r="D12981" s="0" t="n">
        <v>1.71132311831559</v>
      </c>
      <c r="E12981" s="0" t="n">
        <v>0.311296246504788</v>
      </c>
      <c r="F12981" s="0" t="n">
        <v>1</v>
      </c>
    </row>
    <row r="12982" customFormat="false" ht="12.75" hidden="false" customHeight="false" outlineLevel="0" collapsed="false">
      <c r="B12982" s="0" t="s">
        <v>18128</v>
      </c>
      <c r="C12982" s="0" t="n">
        <v>-1.37923020049557</v>
      </c>
      <c r="D12982" s="0" t="n">
        <v>1.11042473698346</v>
      </c>
      <c r="E12982" s="0" t="n">
        <v>0.7160914174693</v>
      </c>
      <c r="F12982" s="0" t="n">
        <v>1</v>
      </c>
    </row>
    <row r="12983" customFormat="false" ht="12.75" hidden="false" customHeight="false" outlineLevel="0" collapsed="false">
      <c r="B12983" s="0" t="s">
        <v>18129</v>
      </c>
      <c r="C12983" s="0" t="n">
        <v>-2.50776179925623</v>
      </c>
      <c r="D12983" s="0" t="n">
        <v>1.35230661319115</v>
      </c>
      <c r="E12983" s="0" t="n">
        <v>0.217447037601408</v>
      </c>
      <c r="F12983" s="0" t="n">
        <v>0.991417482475966</v>
      </c>
    </row>
    <row r="12984" customFormat="false" ht="12.75" hidden="false" customHeight="false" outlineLevel="0" collapsed="false">
      <c r="B12984" s="0" t="s">
        <v>12185</v>
      </c>
      <c r="C12984" s="0" t="n">
        <v>-0.201439100707826</v>
      </c>
      <c r="D12984" s="0" t="n">
        <v>5.35063810905097</v>
      </c>
      <c r="E12984" s="0" t="n">
        <v>0.63607484417543</v>
      </c>
      <c r="F12984" s="0" t="n">
        <v>1</v>
      </c>
    </row>
    <row r="12985" customFormat="false" ht="12.75" hidden="false" customHeight="false" outlineLevel="0" collapsed="false">
      <c r="B12985" s="0" t="s">
        <v>12186</v>
      </c>
      <c r="C12985" s="0" t="n">
        <v>0.542993168542902</v>
      </c>
      <c r="D12985" s="0" t="n">
        <v>3.20544974435338</v>
      </c>
      <c r="E12985" s="0" t="n">
        <v>0.54167467620483</v>
      </c>
      <c r="F12985" s="0" t="n">
        <v>1</v>
      </c>
    </row>
    <row r="12986" customFormat="false" ht="12.75" hidden="false" customHeight="false" outlineLevel="0" collapsed="false">
      <c r="B12986" s="0" t="s">
        <v>12187</v>
      </c>
      <c r="C12986" s="0" t="n">
        <v>3.26139805412374</v>
      </c>
      <c r="D12986" s="0" t="n">
        <v>0.983266562587659</v>
      </c>
      <c r="E12986" s="0" t="n">
        <v>0.345430740773857</v>
      </c>
      <c r="F12986" s="0" t="n">
        <v>1</v>
      </c>
    </row>
    <row r="12987" customFormat="false" ht="12.75" hidden="false" customHeight="false" outlineLevel="0" collapsed="false">
      <c r="B12987" s="0" t="s">
        <v>12188</v>
      </c>
      <c r="C12987" s="0" t="n">
        <v>0.199401517166749</v>
      </c>
      <c r="D12987" s="0" t="n">
        <v>6.66239537010675</v>
      </c>
      <c r="E12987" s="0" t="n">
        <v>0.532268235741217</v>
      </c>
      <c r="F12987" s="0" t="n">
        <v>1</v>
      </c>
    </row>
    <row r="12988" customFormat="false" ht="12.75" hidden="false" customHeight="false" outlineLevel="0" collapsed="false">
      <c r="B12988" s="0" t="s">
        <v>12189</v>
      </c>
      <c r="C12988" s="0" t="n">
        <v>0.622318692173317</v>
      </c>
      <c r="D12988" s="0" t="n">
        <v>2.63818339138135</v>
      </c>
      <c r="E12988" s="0" t="n">
        <v>0.664831245273016</v>
      </c>
      <c r="F12988" s="0" t="n">
        <v>1</v>
      </c>
    </row>
    <row r="12989" customFormat="false" ht="12.75" hidden="false" customHeight="false" outlineLevel="0" collapsed="false">
      <c r="B12989" s="0" t="s">
        <v>12190</v>
      </c>
      <c r="C12989" s="0" t="n">
        <v>-0.217721701862784</v>
      </c>
      <c r="D12989" s="0" t="n">
        <v>5.1246061972568</v>
      </c>
      <c r="E12989" s="0" t="n">
        <v>0.595761447979611</v>
      </c>
      <c r="F12989" s="0" t="n">
        <v>1</v>
      </c>
    </row>
    <row r="12990" customFormat="false" ht="12.75" hidden="false" customHeight="false" outlineLevel="0" collapsed="false">
      <c r="B12990" s="0" t="s">
        <v>12191</v>
      </c>
      <c r="C12990" s="0" t="n">
        <v>0.583748556252114</v>
      </c>
      <c r="D12990" s="0" t="n">
        <v>2.56480382273529</v>
      </c>
      <c r="E12990" s="0" t="n">
        <v>0.623922457795044</v>
      </c>
      <c r="F12990" s="0" t="n">
        <v>1</v>
      </c>
    </row>
    <row r="12991" customFormat="false" ht="12.75" hidden="false" customHeight="false" outlineLevel="0" collapsed="false">
      <c r="B12991" s="0" t="s">
        <v>12192</v>
      </c>
      <c r="C12991" s="0" t="n">
        <v>-0.772372844792211</v>
      </c>
      <c r="D12991" s="0" t="n">
        <v>4.82114298590623</v>
      </c>
      <c r="E12991" s="0" t="n">
        <v>0.129663141381654</v>
      </c>
      <c r="F12991" s="0" t="n">
        <v>0.875994940217837</v>
      </c>
    </row>
    <row r="12992" customFormat="false" ht="12.75" hidden="false" customHeight="false" outlineLevel="0" collapsed="false">
      <c r="B12992" s="0" t="s">
        <v>12193</v>
      </c>
      <c r="C12992" s="0" t="n">
        <v>-0.897379352537683</v>
      </c>
      <c r="D12992" s="0" t="n">
        <v>2.83779880224075</v>
      </c>
      <c r="E12992" s="0" t="n">
        <v>0.322924365105905</v>
      </c>
      <c r="F12992" s="0" t="n">
        <v>1</v>
      </c>
    </row>
    <row r="12993" customFormat="false" ht="12.75" hidden="false" customHeight="false" outlineLevel="0" collapsed="false">
      <c r="B12993" s="0" t="s">
        <v>12194</v>
      </c>
      <c r="C12993" s="0" t="n">
        <v>3.12998361943907</v>
      </c>
      <c r="D12993" s="0" t="n">
        <v>0.968583089781919</v>
      </c>
      <c r="E12993" s="0" t="n">
        <v>0.345430740773857</v>
      </c>
      <c r="F12993" s="0" t="n">
        <v>1</v>
      </c>
    </row>
    <row r="12994" customFormat="false" ht="12.75" hidden="false" customHeight="false" outlineLevel="0" collapsed="false">
      <c r="B12994" s="0" t="s">
        <v>12195</v>
      </c>
      <c r="C12994" s="0" t="n">
        <v>0.403799561431465</v>
      </c>
      <c r="D12994" s="0" t="n">
        <v>4.14705420033145</v>
      </c>
      <c r="E12994" s="0" t="n">
        <v>0.525873328170276</v>
      </c>
      <c r="F12994" s="0" t="n">
        <v>1</v>
      </c>
    </row>
    <row r="12995" customFormat="false" ht="12.75" hidden="false" customHeight="false" outlineLevel="0" collapsed="false">
      <c r="B12995" s="0" t="s">
        <v>12196</v>
      </c>
      <c r="C12995" s="0" t="n">
        <v>-0.0854821401149449</v>
      </c>
      <c r="D12995" s="0" t="n">
        <v>5.25733376026473</v>
      </c>
      <c r="E12995" s="0" t="n">
        <v>0.820824673904463</v>
      </c>
      <c r="F12995" s="0" t="n">
        <v>1</v>
      </c>
    </row>
    <row r="12996" customFormat="false" ht="12.75" hidden="false" customHeight="false" outlineLevel="0" collapsed="false">
      <c r="B12996" s="0" t="s">
        <v>12197</v>
      </c>
      <c r="C12996" s="0" t="n">
        <v>-0.0911880322508745</v>
      </c>
      <c r="D12996" s="0" t="n">
        <v>4.21492972750166</v>
      </c>
      <c r="E12996" s="0" t="n">
        <v>0.850848425359665</v>
      </c>
      <c r="F12996" s="0" t="n">
        <v>1</v>
      </c>
    </row>
    <row r="12997" customFormat="false" ht="12.75" hidden="false" customHeight="false" outlineLevel="0" collapsed="false">
      <c r="B12997" s="0" t="s">
        <v>12198</v>
      </c>
      <c r="C12997" s="0" t="n">
        <v>0.0821707751237053</v>
      </c>
      <c r="D12997" s="0" t="n">
        <v>6.08972863428492</v>
      </c>
      <c r="E12997" s="0" t="n">
        <v>0.822947660954837</v>
      </c>
      <c r="F12997" s="0" t="n">
        <v>1</v>
      </c>
    </row>
    <row r="12998" customFormat="false" ht="12.75" hidden="false" customHeight="false" outlineLevel="0" collapsed="false">
      <c r="B12998" s="0" t="s">
        <v>153</v>
      </c>
      <c r="C12998" s="0" t="n">
        <v>-1.2910386034914</v>
      </c>
      <c r="D12998" s="0" t="n">
        <v>5.28431685094899</v>
      </c>
      <c r="E12998" s="0" t="n">
        <v>0.0143385165051997</v>
      </c>
      <c r="F12998" s="0" t="n">
        <v>0.30760465491892</v>
      </c>
    </row>
    <row r="12999" customFormat="false" ht="12.75" hidden="false" customHeight="false" outlineLevel="0" collapsed="false">
      <c r="B12999" s="0" t="s">
        <v>12199</v>
      </c>
      <c r="C12999" s="0" t="n">
        <v>-0.279011090436944</v>
      </c>
      <c r="D12999" s="0" t="n">
        <v>7.06833105592216</v>
      </c>
      <c r="E12999" s="0" t="n">
        <v>0.368539742428278</v>
      </c>
      <c r="F12999" s="0" t="n">
        <v>1</v>
      </c>
    </row>
    <row r="13000" customFormat="false" ht="12.75" hidden="false" customHeight="false" outlineLevel="0" collapsed="false">
      <c r="B13000" s="0" t="s">
        <v>12200</v>
      </c>
      <c r="C13000" s="0" t="n">
        <v>-0.0712873000845457</v>
      </c>
      <c r="D13000" s="0" t="n">
        <v>7.19512392816061</v>
      </c>
      <c r="E13000" s="0" t="n">
        <v>0.844850205419887</v>
      </c>
      <c r="F13000" s="0" t="n">
        <v>1</v>
      </c>
    </row>
    <row r="13001" customFormat="false" ht="12.75" hidden="false" customHeight="false" outlineLevel="0" collapsed="false">
      <c r="B13001" s="0" t="s">
        <v>12201</v>
      </c>
      <c r="C13001" s="0" t="n">
        <v>-0.0875873042993082</v>
      </c>
      <c r="D13001" s="0" t="n">
        <v>7.53348254824825</v>
      </c>
      <c r="E13001" s="0" t="n">
        <v>0.781118490135287</v>
      </c>
      <c r="F13001" s="0" t="n">
        <v>1</v>
      </c>
    </row>
    <row r="13002" customFormat="false" ht="12.75" hidden="false" customHeight="false" outlineLevel="0" collapsed="false">
      <c r="B13002" s="0" t="s">
        <v>12202</v>
      </c>
      <c r="C13002" s="0" t="n">
        <v>0.515044859774167</v>
      </c>
      <c r="D13002" s="0" t="n">
        <v>4.00436584835226</v>
      </c>
      <c r="E13002" s="0" t="n">
        <v>0.375195173021738</v>
      </c>
      <c r="F13002" s="0" t="n">
        <v>1</v>
      </c>
    </row>
    <row r="13003" customFormat="false" ht="12.75" hidden="false" customHeight="false" outlineLevel="0" collapsed="false">
      <c r="B13003" s="0" t="s">
        <v>12203</v>
      </c>
      <c r="C13003" s="0" t="n">
        <v>-0.457877414701254</v>
      </c>
      <c r="D13003" s="0" t="n">
        <v>4.95447549751763</v>
      </c>
      <c r="E13003" s="0" t="n">
        <v>0.304215657350842</v>
      </c>
      <c r="F13003" s="0" t="n">
        <v>1</v>
      </c>
    </row>
    <row r="13004" customFormat="false" ht="12.75" hidden="false" customHeight="false" outlineLevel="0" collapsed="false">
      <c r="B13004" s="0" t="s">
        <v>12204</v>
      </c>
      <c r="C13004" s="0" t="n">
        <v>-0.231861597370563</v>
      </c>
      <c r="D13004" s="0" t="n">
        <v>5.83727732045239</v>
      </c>
      <c r="E13004" s="0" t="n">
        <v>0.507247046009202</v>
      </c>
      <c r="F13004" s="0" t="n">
        <v>1</v>
      </c>
    </row>
    <row r="13005" customFormat="false" ht="12.75" hidden="false" customHeight="false" outlineLevel="0" collapsed="false">
      <c r="B13005" s="0" t="s">
        <v>12205</v>
      </c>
      <c r="C13005" s="0" t="n">
        <v>-1.39730005037138</v>
      </c>
      <c r="D13005" s="0" t="n">
        <v>1.06937894445256</v>
      </c>
      <c r="E13005" s="0" t="n">
        <v>0.705911558412924</v>
      </c>
      <c r="F13005" s="0" t="n">
        <v>1</v>
      </c>
    </row>
    <row r="13006" customFormat="false" ht="12.75" hidden="false" customHeight="false" outlineLevel="0" collapsed="false">
      <c r="B13006" s="0" t="s">
        <v>12206</v>
      </c>
      <c r="C13006" s="0" t="n">
        <v>-0.383381699576573</v>
      </c>
      <c r="D13006" s="0" t="n">
        <v>3.31147718672738</v>
      </c>
      <c r="E13006" s="0" t="n">
        <v>0.662906995865109</v>
      </c>
      <c r="F13006" s="0" t="n">
        <v>1</v>
      </c>
    </row>
    <row r="13007" customFormat="false" ht="12.75" hidden="false" customHeight="false" outlineLevel="0" collapsed="false">
      <c r="B13007" s="0" t="s">
        <v>12208</v>
      </c>
      <c r="C13007" s="0" t="n">
        <v>-0.209902003716028</v>
      </c>
      <c r="D13007" s="0" t="n">
        <v>3.88610092867675</v>
      </c>
      <c r="E13007" s="0" t="n">
        <v>0.73945875930751</v>
      </c>
      <c r="F13007" s="0" t="n">
        <v>1</v>
      </c>
    </row>
    <row r="13008" customFormat="false" ht="12.75" hidden="false" customHeight="false" outlineLevel="0" collapsed="false">
      <c r="B13008" s="0" t="s">
        <v>12207</v>
      </c>
      <c r="C13008" s="0" t="n">
        <v>0.0849516419614178</v>
      </c>
      <c r="D13008" s="0" t="n">
        <v>3.62539428628381</v>
      </c>
      <c r="E13008" s="0" t="n">
        <v>0.953435786807616</v>
      </c>
      <c r="F13008" s="0" t="n">
        <v>1</v>
      </c>
    </row>
    <row r="13009" customFormat="false" ht="12.75" hidden="false" customHeight="false" outlineLevel="0" collapsed="false">
      <c r="B13009" s="0" t="s">
        <v>12209</v>
      </c>
      <c r="C13009" s="0" t="n">
        <v>0.869267211793019</v>
      </c>
      <c r="D13009" s="0" t="n">
        <v>5.19302886174376</v>
      </c>
      <c r="E13009" s="0" t="n">
        <v>0.0302901304170672</v>
      </c>
      <c r="F13009" s="0" t="n">
        <v>0.472746135799936</v>
      </c>
    </row>
    <row r="13010" customFormat="false" ht="12.75" hidden="false" customHeight="false" outlineLevel="0" collapsed="false">
      <c r="B13010" s="0" t="s">
        <v>154</v>
      </c>
      <c r="C13010" s="0" t="n">
        <v>-2.46988438619809</v>
      </c>
      <c r="D13010" s="0" t="n">
        <v>0.849260122838998</v>
      </c>
      <c r="E13010" s="0" t="n">
        <v>0.999999999999999</v>
      </c>
      <c r="F13010" s="0" t="n">
        <v>1</v>
      </c>
    </row>
    <row r="13011" customFormat="false" ht="12.75" hidden="false" customHeight="false" outlineLevel="0" collapsed="false">
      <c r="B13011" s="0" t="s">
        <v>12210</v>
      </c>
      <c r="C13011" s="0" t="n">
        <v>-1.37081170022023</v>
      </c>
      <c r="D13011" s="0" t="n">
        <v>3.18285534911173</v>
      </c>
      <c r="E13011" s="0" t="n">
        <v>0.0853290136192386</v>
      </c>
      <c r="F13011" s="0" t="n">
        <v>0.767609136844272</v>
      </c>
    </row>
    <row r="13012" customFormat="false" ht="12.75" hidden="false" customHeight="false" outlineLevel="0" collapsed="false">
      <c r="B13012" s="0" t="s">
        <v>12211</v>
      </c>
      <c r="C13012" s="0" t="n">
        <v>-0.407258909479047</v>
      </c>
      <c r="D13012" s="0" t="n">
        <v>6.49285042592796</v>
      </c>
      <c r="E13012" s="0" t="n">
        <v>0.221157814901791</v>
      </c>
      <c r="F13012" s="0" t="n">
        <v>0.991417482475966</v>
      </c>
    </row>
    <row r="13013" customFormat="false" ht="12.75" hidden="false" customHeight="false" outlineLevel="0" collapsed="false">
      <c r="B13013" s="0" t="s">
        <v>12212</v>
      </c>
      <c r="C13013" s="0" t="n">
        <v>-1.30950636986067</v>
      </c>
      <c r="D13013" s="0" t="n">
        <v>2.84689616521259</v>
      </c>
      <c r="E13013" s="0" t="n">
        <v>0.156609969610115</v>
      </c>
      <c r="F13013" s="0" t="n">
        <v>0.924290831437914</v>
      </c>
    </row>
    <row r="13014" customFormat="false" ht="12.75" hidden="false" customHeight="false" outlineLevel="0" collapsed="false">
      <c r="B13014" s="0" t="s">
        <v>18130</v>
      </c>
      <c r="C13014" s="0" t="n">
        <v>-2.70359517047111</v>
      </c>
      <c r="D13014" s="0" t="n">
        <v>1.37471361118185</v>
      </c>
      <c r="E13014" s="0" t="n">
        <v>0.201085760097065</v>
      </c>
      <c r="F13014" s="0" t="n">
        <v>0.986389983667792</v>
      </c>
    </row>
    <row r="13015" customFormat="false" ht="12.75" hidden="false" customHeight="false" outlineLevel="0" collapsed="false">
      <c r="B13015" s="0" t="s">
        <v>12213</v>
      </c>
      <c r="C13015" s="0" t="n">
        <v>0.477372794235931</v>
      </c>
      <c r="D13015" s="0" t="n">
        <v>4.19890902082438</v>
      </c>
      <c r="E13015" s="0" t="n">
        <v>0.334593888194604</v>
      </c>
      <c r="F13015" s="0" t="n">
        <v>1</v>
      </c>
    </row>
    <row r="13016" customFormat="false" ht="12.75" hidden="false" customHeight="false" outlineLevel="0" collapsed="false">
      <c r="B13016" s="0" t="s">
        <v>12214</v>
      </c>
      <c r="C13016" s="0" t="n">
        <v>-0.624641952171339</v>
      </c>
      <c r="D13016" s="0" t="n">
        <v>4.63024693603222</v>
      </c>
      <c r="E13016" s="0" t="n">
        <v>0.304088738467794</v>
      </c>
      <c r="F13016" s="0" t="n">
        <v>1</v>
      </c>
    </row>
    <row r="13017" customFormat="false" ht="12.75" hidden="false" customHeight="false" outlineLevel="0" collapsed="false">
      <c r="B13017" s="0" t="s">
        <v>12216</v>
      </c>
      <c r="C13017" s="0" t="n">
        <v>0.202598225474472</v>
      </c>
      <c r="D13017" s="0" t="n">
        <v>4.91012356251695</v>
      </c>
      <c r="E13017" s="0" t="n">
        <v>0.639540283575219</v>
      </c>
      <c r="F13017" s="0" t="n">
        <v>1</v>
      </c>
    </row>
    <row r="13018" customFormat="false" ht="12.75" hidden="false" customHeight="false" outlineLevel="0" collapsed="false">
      <c r="B13018" s="0" t="s">
        <v>12215</v>
      </c>
      <c r="C13018" s="0" t="n">
        <v>-0.201111653676399</v>
      </c>
      <c r="D13018" s="0" t="n">
        <v>4.29921299262789</v>
      </c>
      <c r="E13018" s="0" t="n">
        <v>0.698636602783905</v>
      </c>
      <c r="F13018" s="0" t="n">
        <v>1</v>
      </c>
    </row>
    <row r="13019" customFormat="false" ht="12.75" hidden="false" customHeight="false" outlineLevel="0" collapsed="false">
      <c r="B13019" s="0" t="s">
        <v>12217</v>
      </c>
      <c r="C13019" s="0" t="n">
        <v>-2.16843482761454</v>
      </c>
      <c r="D13019" s="0" t="n">
        <v>1.96340588386971</v>
      </c>
      <c r="E13019" s="0" t="n">
        <v>0.0903429119704468</v>
      </c>
      <c r="F13019" s="0" t="n">
        <v>0.782885119006149</v>
      </c>
    </row>
    <row r="13020" customFormat="false" ht="12.75" hidden="false" customHeight="false" outlineLevel="0" collapsed="false">
      <c r="B13020" s="0" t="s">
        <v>12218</v>
      </c>
      <c r="C13020" s="0" t="n">
        <v>0.33095991366258</v>
      </c>
      <c r="D13020" s="0" t="n">
        <v>4.41541711109106</v>
      </c>
      <c r="E13020" s="0" t="n">
        <v>0.557160245219862</v>
      </c>
      <c r="F13020" s="0" t="n">
        <v>1</v>
      </c>
    </row>
    <row r="13021" customFormat="false" ht="12.75" hidden="false" customHeight="false" outlineLevel="0" collapsed="false">
      <c r="B13021" s="0" t="s">
        <v>12220</v>
      </c>
      <c r="C13021" s="0" t="n">
        <v>1.97706585999334</v>
      </c>
      <c r="D13021" s="0" t="n">
        <v>2.11212957593273</v>
      </c>
      <c r="E13021" s="0" t="n">
        <v>0.0872409970354754</v>
      </c>
      <c r="F13021" s="0" t="n">
        <v>0.773465389933193</v>
      </c>
    </row>
    <row r="13022" customFormat="false" ht="12.75" hidden="false" customHeight="false" outlineLevel="0" collapsed="false">
      <c r="B13022" s="0" t="s">
        <v>12219</v>
      </c>
      <c r="C13022" s="0" t="n">
        <v>-2.3738505462851</v>
      </c>
      <c r="D13022" s="0" t="n">
        <v>1.38784081600617</v>
      </c>
      <c r="E13022" s="0" t="n">
        <v>0.170534314205427</v>
      </c>
      <c r="F13022" s="0" t="n">
        <v>0.944988572639441</v>
      </c>
    </row>
    <row r="13023" customFormat="false" ht="12.75" hidden="false" customHeight="false" outlineLevel="0" collapsed="false">
      <c r="B13023" s="0" t="s">
        <v>12223</v>
      </c>
      <c r="C13023" s="0" t="n">
        <v>0.587521829627458</v>
      </c>
      <c r="D13023" s="0" t="n">
        <v>7.00946762089888</v>
      </c>
      <c r="E13023" s="0" t="n">
        <v>0.0930923246549182</v>
      </c>
      <c r="F13023" s="0" t="n">
        <v>0.78789796589072</v>
      </c>
    </row>
    <row r="13024" customFormat="false" ht="12.75" hidden="false" customHeight="false" outlineLevel="0" collapsed="false">
      <c r="B13024" s="0" t="s">
        <v>12222</v>
      </c>
      <c r="C13024" s="0" t="n">
        <v>0.456385641980634</v>
      </c>
      <c r="D13024" s="0" t="n">
        <v>4.73731202904359</v>
      </c>
      <c r="E13024" s="0" t="n">
        <v>0.349703901940765</v>
      </c>
      <c r="F13024" s="0" t="n">
        <v>1</v>
      </c>
    </row>
    <row r="13025" customFormat="false" ht="12.75" hidden="false" customHeight="false" outlineLevel="0" collapsed="false">
      <c r="B13025" s="0" t="s">
        <v>12221</v>
      </c>
      <c r="C13025" s="0" t="n">
        <v>0.372217366386566</v>
      </c>
      <c r="D13025" s="0" t="n">
        <v>4.64669376753369</v>
      </c>
      <c r="E13025" s="0" t="n">
        <v>0.445490786202043</v>
      </c>
      <c r="F13025" s="0" t="n">
        <v>1</v>
      </c>
    </row>
    <row r="13026" customFormat="false" ht="12.75" hidden="false" customHeight="false" outlineLevel="0" collapsed="false">
      <c r="B13026" s="0" t="s">
        <v>12224</v>
      </c>
      <c r="C13026" s="0" t="n">
        <v>1.12642191388798</v>
      </c>
      <c r="D13026" s="0" t="n">
        <v>4.34934571725891</v>
      </c>
      <c r="E13026" s="0" t="n">
        <v>0.0511118997311513</v>
      </c>
      <c r="F13026" s="0" t="n">
        <v>0.618070304925893</v>
      </c>
    </row>
    <row r="13027" customFormat="false" ht="12.75" hidden="false" customHeight="false" outlineLevel="0" collapsed="false">
      <c r="B13027" s="0" t="s">
        <v>12225</v>
      </c>
      <c r="C13027" s="0" t="n">
        <v>2.12227265606548</v>
      </c>
      <c r="D13027" s="0" t="n">
        <v>1.31870028545521</v>
      </c>
      <c r="E13027" s="0" t="n">
        <v>0.293650675430525</v>
      </c>
      <c r="F13027" s="0" t="n">
        <v>1</v>
      </c>
    </row>
    <row r="13028" customFormat="false" ht="12.75" hidden="false" customHeight="false" outlineLevel="0" collapsed="false">
      <c r="B13028" s="0" t="s">
        <v>18131</v>
      </c>
      <c r="C13028" s="0" t="n">
        <v>-0.448335975729133</v>
      </c>
      <c r="D13028" s="0" t="n">
        <v>1.35722093545022</v>
      </c>
      <c r="E13028" s="0" t="n">
        <v>0.999999999999997</v>
      </c>
      <c r="F13028" s="0" t="n">
        <v>1</v>
      </c>
    </row>
    <row r="13029" customFormat="false" ht="12.75" hidden="false" customHeight="false" outlineLevel="0" collapsed="false">
      <c r="B13029" s="0" t="s">
        <v>12226</v>
      </c>
      <c r="C13029" s="0" t="n">
        <v>-0.409832261205471</v>
      </c>
      <c r="D13029" s="0" t="n">
        <v>4.89424119590055</v>
      </c>
      <c r="E13029" s="0" t="n">
        <v>0.378536334236225</v>
      </c>
      <c r="F13029" s="0" t="n">
        <v>1</v>
      </c>
    </row>
    <row r="13030" customFormat="false" ht="12.75" hidden="false" customHeight="false" outlineLevel="0" collapsed="false">
      <c r="B13030" s="0" t="s">
        <v>12227</v>
      </c>
      <c r="C13030" s="0" t="n">
        <v>0.163647287265815</v>
      </c>
      <c r="D13030" s="0" t="n">
        <v>6.54732115878805</v>
      </c>
      <c r="E13030" s="0" t="n">
        <v>0.57889297344366</v>
      </c>
      <c r="F13030" s="0" t="n">
        <v>1</v>
      </c>
    </row>
    <row r="13031" customFormat="false" ht="12.75" hidden="false" customHeight="false" outlineLevel="0" collapsed="false">
      <c r="B13031" s="0" t="s">
        <v>12228</v>
      </c>
      <c r="C13031" s="0" t="n">
        <v>-0.0791482408383636</v>
      </c>
      <c r="D13031" s="0" t="n">
        <v>6.60621996729656</v>
      </c>
      <c r="E13031" s="0" t="n">
        <v>0.791796548500348</v>
      </c>
      <c r="F13031" s="0" t="n">
        <v>1</v>
      </c>
    </row>
    <row r="13032" customFormat="false" ht="12.75" hidden="false" customHeight="false" outlineLevel="0" collapsed="false">
      <c r="B13032" s="0" t="s">
        <v>18132</v>
      </c>
      <c r="C13032" s="0" t="n">
        <v>3.78076564055588</v>
      </c>
      <c r="D13032" s="0" t="n">
        <v>1.14900396679034</v>
      </c>
      <c r="E13032" s="0" t="n">
        <v>0.197768298250428</v>
      </c>
      <c r="F13032" s="0" t="n">
        <v>0.984533770911236</v>
      </c>
    </row>
    <row r="13033" customFormat="false" ht="12.75" hidden="false" customHeight="false" outlineLevel="0" collapsed="false">
      <c r="B13033" s="0" t="s">
        <v>12229</v>
      </c>
      <c r="C13033" s="0" t="n">
        <v>-0.0782086758890225</v>
      </c>
      <c r="D13033" s="0" t="n">
        <v>6.12583167114521</v>
      </c>
      <c r="E13033" s="0" t="n">
        <v>0.815958069252623</v>
      </c>
      <c r="F13033" s="0" t="n">
        <v>1</v>
      </c>
    </row>
    <row r="13034" customFormat="false" ht="12.75" hidden="false" customHeight="false" outlineLevel="0" collapsed="false">
      <c r="B13034" s="0" t="s">
        <v>12230</v>
      </c>
      <c r="C13034" s="0" t="n">
        <v>-0.0457939902065991</v>
      </c>
      <c r="D13034" s="0" t="n">
        <v>3.28679501904552</v>
      </c>
      <c r="E13034" s="0" t="n">
        <v>1</v>
      </c>
      <c r="F13034" s="0" t="n">
        <v>1</v>
      </c>
    </row>
    <row r="13035" customFormat="false" ht="12.75" hidden="false" customHeight="false" outlineLevel="0" collapsed="false">
      <c r="B13035" s="0" t="s">
        <v>12231</v>
      </c>
      <c r="C13035" s="0" t="n">
        <v>0.00940648701888877</v>
      </c>
      <c r="D13035" s="0" t="n">
        <v>5.30385006309968</v>
      </c>
      <c r="E13035" s="0" t="n">
        <v>1</v>
      </c>
      <c r="F13035" s="0" t="n">
        <v>1</v>
      </c>
    </row>
    <row r="13036" customFormat="false" ht="12.75" hidden="false" customHeight="false" outlineLevel="0" collapsed="false">
      <c r="B13036" s="0" t="s">
        <v>12232</v>
      </c>
      <c r="C13036" s="0" t="n">
        <v>-0.185279930788345</v>
      </c>
      <c r="D13036" s="0" t="n">
        <v>8.6704864454689</v>
      </c>
      <c r="E13036" s="0" t="n">
        <v>0.646748014838789</v>
      </c>
      <c r="F13036" s="0" t="n">
        <v>1</v>
      </c>
    </row>
    <row r="13037" customFormat="false" ht="12.75" hidden="false" customHeight="false" outlineLevel="0" collapsed="false">
      <c r="B13037" s="0" t="s">
        <v>12233</v>
      </c>
      <c r="C13037" s="0" t="n">
        <v>-1.78575151847138</v>
      </c>
      <c r="D13037" s="0" t="n">
        <v>1.21926069655357</v>
      </c>
      <c r="E13037" s="0" t="n">
        <v>0.494852123543366</v>
      </c>
      <c r="F13037" s="0" t="n">
        <v>1</v>
      </c>
    </row>
    <row r="13038" customFormat="false" ht="12.75" hidden="false" customHeight="false" outlineLevel="0" collapsed="false">
      <c r="B13038" s="0" t="s">
        <v>12234</v>
      </c>
      <c r="C13038" s="0" t="n">
        <v>1.13694005492064</v>
      </c>
      <c r="D13038" s="0" t="n">
        <v>2.54507743424096</v>
      </c>
      <c r="E13038" s="0" t="n">
        <v>0.266805362832744</v>
      </c>
      <c r="F13038" s="0" t="n">
        <v>1</v>
      </c>
    </row>
    <row r="13039" customFormat="false" ht="12.75" hidden="false" customHeight="false" outlineLevel="0" collapsed="false">
      <c r="B13039" s="0" t="s">
        <v>12235</v>
      </c>
      <c r="C13039" s="0" t="n">
        <v>-0.879260113721715</v>
      </c>
      <c r="D13039" s="0" t="n">
        <v>3.3847263359859</v>
      </c>
      <c r="E13039" s="0" t="n">
        <v>0.256809967018153</v>
      </c>
      <c r="F13039" s="0" t="n">
        <v>1</v>
      </c>
    </row>
    <row r="13040" customFormat="false" ht="12.75" hidden="false" customHeight="false" outlineLevel="0" collapsed="false">
      <c r="B13040" s="0" t="s">
        <v>12236</v>
      </c>
      <c r="C13040" s="0" t="n">
        <v>-0.898132320978625</v>
      </c>
      <c r="D13040" s="0" t="n">
        <v>2.21926316967004</v>
      </c>
      <c r="E13040" s="0" t="n">
        <v>0.463559133935618</v>
      </c>
      <c r="F13040" s="0" t="n">
        <v>1</v>
      </c>
    </row>
    <row r="13041" customFormat="false" ht="12.75" hidden="false" customHeight="false" outlineLevel="0" collapsed="false">
      <c r="B13041" s="0" t="s">
        <v>12237</v>
      </c>
      <c r="C13041" s="0" t="n">
        <v>-2.95139895695257</v>
      </c>
      <c r="D13041" s="0" t="n">
        <v>0.89577321382242</v>
      </c>
      <c r="E13041" s="0" t="n">
        <v>0.345430740773857</v>
      </c>
      <c r="F13041" s="0" t="n">
        <v>1</v>
      </c>
    </row>
    <row r="13042" customFormat="false" ht="12.75" hidden="false" customHeight="false" outlineLevel="0" collapsed="false">
      <c r="B13042" s="0" t="s">
        <v>12238</v>
      </c>
      <c r="C13042" s="0" t="n">
        <v>-0.525001469979095</v>
      </c>
      <c r="D13042" s="0" t="n">
        <v>3.70409330547996</v>
      </c>
      <c r="E13042" s="0" t="n">
        <v>0.495330436193499</v>
      </c>
      <c r="F13042" s="0" t="n">
        <v>1</v>
      </c>
    </row>
    <row r="13043" customFormat="false" ht="12.75" hidden="false" customHeight="false" outlineLevel="0" collapsed="false">
      <c r="B13043" s="0" t="s">
        <v>12239</v>
      </c>
      <c r="C13043" s="0" t="n">
        <v>-0.466905177775134</v>
      </c>
      <c r="D13043" s="0" t="n">
        <v>4.37848951037671</v>
      </c>
      <c r="E13043" s="0" t="n">
        <v>0.381363320787144</v>
      </c>
      <c r="F13043" s="0" t="n">
        <v>1</v>
      </c>
    </row>
    <row r="13044" customFormat="false" ht="12.75" hidden="false" customHeight="false" outlineLevel="0" collapsed="false">
      <c r="B13044" s="0" t="s">
        <v>12240</v>
      </c>
      <c r="C13044" s="0" t="n">
        <v>-1.35267229008666</v>
      </c>
      <c r="D13044" s="0" t="n">
        <v>1.9206815187127</v>
      </c>
      <c r="E13044" s="0" t="n">
        <v>0.373313800070194</v>
      </c>
      <c r="F13044" s="0" t="n">
        <v>1</v>
      </c>
    </row>
    <row r="13045" customFormat="false" ht="12.75" hidden="false" customHeight="false" outlineLevel="0" collapsed="false">
      <c r="B13045" s="0" t="s">
        <v>12241</v>
      </c>
      <c r="C13045" s="0" t="n">
        <v>-0.743125903905692</v>
      </c>
      <c r="D13045" s="0" t="n">
        <v>4.06820902276571</v>
      </c>
      <c r="E13045" s="0" t="n">
        <v>0.197496210189525</v>
      </c>
      <c r="F13045" s="0" t="n">
        <v>0.984533770911236</v>
      </c>
    </row>
    <row r="13046" customFormat="false" ht="12.75" hidden="false" customHeight="false" outlineLevel="0" collapsed="false">
      <c r="B13046" s="0" t="s">
        <v>12242</v>
      </c>
      <c r="C13046" s="0" t="n">
        <v>-0.0239023006729273</v>
      </c>
      <c r="D13046" s="0" t="n">
        <v>7.68981986253427</v>
      </c>
      <c r="E13046" s="0" t="n">
        <v>0.943076056935303</v>
      </c>
      <c r="F13046" s="0" t="n">
        <v>1</v>
      </c>
    </row>
    <row r="13047" customFormat="false" ht="12.75" hidden="false" customHeight="false" outlineLevel="0" collapsed="false">
      <c r="B13047" s="0" t="s">
        <v>12243</v>
      </c>
      <c r="C13047" s="0" t="n">
        <v>0.0919139614767463</v>
      </c>
      <c r="D13047" s="0" t="n">
        <v>6.90483365009286</v>
      </c>
      <c r="E13047" s="0" t="n">
        <v>0.774129436447797</v>
      </c>
      <c r="F13047" s="0" t="n">
        <v>1</v>
      </c>
    </row>
    <row r="13048" customFormat="false" ht="12.75" hidden="false" customHeight="false" outlineLevel="0" collapsed="false">
      <c r="B13048" s="0" t="s">
        <v>12244</v>
      </c>
      <c r="C13048" s="0" t="n">
        <v>0.0545980010367281</v>
      </c>
      <c r="D13048" s="0" t="n">
        <v>6.75768671520196</v>
      </c>
      <c r="E13048" s="0" t="n">
        <v>0.874969966077649</v>
      </c>
      <c r="F13048" s="0" t="n">
        <v>1</v>
      </c>
    </row>
    <row r="13049" customFormat="false" ht="12.75" hidden="false" customHeight="false" outlineLevel="0" collapsed="false">
      <c r="B13049" s="0" t="s">
        <v>12245</v>
      </c>
      <c r="C13049" s="0" t="n">
        <v>1.89022804737604</v>
      </c>
      <c r="D13049" s="0" t="n">
        <v>1.24158221062785</v>
      </c>
      <c r="E13049" s="0" t="n">
        <v>0.378614095976866</v>
      </c>
      <c r="F13049" s="0" t="n">
        <v>1</v>
      </c>
    </row>
    <row r="13050" customFormat="false" ht="12.75" hidden="false" customHeight="false" outlineLevel="0" collapsed="false">
      <c r="B13050" s="0" t="s">
        <v>12246</v>
      </c>
      <c r="C13050" s="0" t="n">
        <v>3.19812608151071</v>
      </c>
      <c r="D13050" s="0" t="n">
        <v>0.976217219786316</v>
      </c>
      <c r="E13050" s="0" t="n">
        <v>0.345430740773857</v>
      </c>
      <c r="F13050" s="0" t="n">
        <v>1</v>
      </c>
    </row>
    <row r="13051" customFormat="false" ht="12.75" hidden="false" customHeight="false" outlineLevel="0" collapsed="false">
      <c r="B13051" s="0" t="s">
        <v>12248</v>
      </c>
      <c r="C13051" s="0" t="n">
        <v>-0.172199368649785</v>
      </c>
      <c r="D13051" s="0" t="n">
        <v>6.50742030597327</v>
      </c>
      <c r="E13051" s="0" t="n">
        <v>0.655954828023439</v>
      </c>
      <c r="F13051" s="0" t="n">
        <v>1</v>
      </c>
    </row>
    <row r="13052" customFormat="false" ht="12.75" hidden="false" customHeight="false" outlineLevel="0" collapsed="false">
      <c r="B13052" s="0" t="s">
        <v>12250</v>
      </c>
      <c r="C13052" s="0" t="n">
        <v>0.110423430780297</v>
      </c>
      <c r="D13052" s="0" t="n">
        <v>6.22002151415223</v>
      </c>
      <c r="E13052" s="0" t="n">
        <v>0.731968403575638</v>
      </c>
      <c r="F13052" s="0" t="n">
        <v>1</v>
      </c>
    </row>
    <row r="13053" customFormat="false" ht="12.75" hidden="false" customHeight="false" outlineLevel="0" collapsed="false">
      <c r="B13053" s="0" t="s">
        <v>12249</v>
      </c>
      <c r="C13053" s="0" t="n">
        <v>0.0423523364834718</v>
      </c>
      <c r="D13053" s="0" t="n">
        <v>5.83379945004914</v>
      </c>
      <c r="E13053" s="0" t="n">
        <v>0.93099586814668</v>
      </c>
      <c r="F13053" s="0" t="n">
        <v>1</v>
      </c>
    </row>
    <row r="13054" customFormat="false" ht="12.75" hidden="false" customHeight="false" outlineLevel="0" collapsed="false">
      <c r="B13054" s="0" t="s">
        <v>12251</v>
      </c>
      <c r="C13054" s="0" t="n">
        <v>0.170149414706191</v>
      </c>
      <c r="D13054" s="0" t="n">
        <v>3.88965966120086</v>
      </c>
      <c r="E13054" s="0" t="n">
        <v>0.821386601279081</v>
      </c>
      <c r="F13054" s="0" t="n">
        <v>1</v>
      </c>
    </row>
    <row r="13055" customFormat="false" ht="12.75" hidden="false" customHeight="false" outlineLevel="0" collapsed="false">
      <c r="B13055" s="0" t="s">
        <v>12252</v>
      </c>
      <c r="C13055" s="0" t="n">
        <v>-0.0618942836859878</v>
      </c>
      <c r="D13055" s="0" t="n">
        <v>4.26475981477888</v>
      </c>
      <c r="E13055" s="0" t="n">
        <v>0.874677189573715</v>
      </c>
      <c r="F13055" s="0" t="n">
        <v>1</v>
      </c>
    </row>
    <row r="13056" customFormat="false" ht="12.75" hidden="false" customHeight="false" outlineLevel="0" collapsed="false">
      <c r="B13056" s="0" t="s">
        <v>12253</v>
      </c>
      <c r="C13056" s="0" t="n">
        <v>0.696461506212476</v>
      </c>
      <c r="D13056" s="0" t="n">
        <v>6.03635937728433</v>
      </c>
      <c r="E13056" s="0" t="n">
        <v>0.052212896370364</v>
      </c>
      <c r="F13056" s="0" t="n">
        <v>0.623444789089416</v>
      </c>
    </row>
    <row r="13057" customFormat="false" ht="12.75" hidden="false" customHeight="false" outlineLevel="0" collapsed="false">
      <c r="B13057" s="0" t="s">
        <v>18133</v>
      </c>
      <c r="C13057" s="0" t="n">
        <v>0.848792478167796</v>
      </c>
      <c r="D13057" s="0" t="n">
        <v>1.27543503775829</v>
      </c>
      <c r="E13057" s="0" t="n">
        <v>0.833555132020271</v>
      </c>
      <c r="F13057" s="0" t="n">
        <v>1</v>
      </c>
    </row>
    <row r="13058" customFormat="false" ht="12.75" hidden="false" customHeight="false" outlineLevel="0" collapsed="false">
      <c r="B13058" s="0" t="s">
        <v>12254</v>
      </c>
      <c r="C13058" s="0" t="n">
        <v>0.0636891666957869</v>
      </c>
      <c r="D13058" s="0" t="n">
        <v>6.39261076225391</v>
      </c>
      <c r="E13058" s="0" t="n">
        <v>0.86941990986857</v>
      </c>
      <c r="F13058" s="0" t="n">
        <v>1</v>
      </c>
    </row>
    <row r="13059" customFormat="false" ht="12.75" hidden="false" customHeight="false" outlineLevel="0" collapsed="false">
      <c r="B13059" s="0" t="s">
        <v>12255</v>
      </c>
      <c r="C13059" s="0" t="n">
        <v>0.281376002541791</v>
      </c>
      <c r="D13059" s="0" t="n">
        <v>1.68470132309067</v>
      </c>
      <c r="E13059" s="0" t="n">
        <v>1</v>
      </c>
      <c r="F13059" s="0" t="n">
        <v>1</v>
      </c>
    </row>
    <row r="13060" customFormat="false" ht="12.75" hidden="false" customHeight="false" outlineLevel="0" collapsed="false">
      <c r="B13060" s="0" t="s">
        <v>12256</v>
      </c>
      <c r="C13060" s="0" t="n">
        <v>1.18457952763746</v>
      </c>
      <c r="D13060" s="0" t="n">
        <v>1.06615279981017</v>
      </c>
      <c r="E13060" s="0" t="n">
        <v>0.705911558412924</v>
      </c>
      <c r="F13060" s="0" t="n">
        <v>1</v>
      </c>
    </row>
    <row r="13061" customFormat="false" ht="12.75" hidden="false" customHeight="false" outlineLevel="0" collapsed="false">
      <c r="B13061" s="0" t="s">
        <v>12257</v>
      </c>
      <c r="C13061" s="0" t="n">
        <v>0.0302180057966021</v>
      </c>
      <c r="D13061" s="0" t="n">
        <v>6.03470940773523</v>
      </c>
      <c r="E13061" s="0" t="n">
        <v>0.956489000463095</v>
      </c>
      <c r="F13061" s="0" t="n">
        <v>1</v>
      </c>
    </row>
    <row r="13062" customFormat="false" ht="12.75" hidden="false" customHeight="false" outlineLevel="0" collapsed="false">
      <c r="B13062" s="0" t="s">
        <v>12259</v>
      </c>
      <c r="C13062" s="0" t="n">
        <v>0.280502700756178</v>
      </c>
      <c r="D13062" s="0" t="n">
        <v>5.20690539140605</v>
      </c>
      <c r="E13062" s="0" t="n">
        <v>0.495461354979208</v>
      </c>
      <c r="F13062" s="0" t="n">
        <v>1</v>
      </c>
    </row>
    <row r="13063" customFormat="false" ht="12.75" hidden="false" customHeight="false" outlineLevel="0" collapsed="false">
      <c r="B13063" s="0" t="s">
        <v>12258</v>
      </c>
      <c r="C13063" s="0" t="n">
        <v>-0.335645377940234</v>
      </c>
      <c r="D13063" s="0" t="n">
        <v>3.87019427468181</v>
      </c>
      <c r="E13063" s="0" t="n">
        <v>0.674941143038971</v>
      </c>
      <c r="F13063" s="0" t="n">
        <v>1</v>
      </c>
    </row>
    <row r="13064" customFormat="false" ht="12.75" hidden="false" customHeight="false" outlineLevel="0" collapsed="false">
      <c r="B13064" s="0" t="s">
        <v>12260</v>
      </c>
      <c r="C13064" s="0" t="n">
        <v>1.29293760861821</v>
      </c>
      <c r="D13064" s="0" t="n">
        <v>3.6615779806913</v>
      </c>
      <c r="E13064" s="0" t="n">
        <v>0.038091059010103</v>
      </c>
      <c r="F13064" s="0" t="n">
        <v>0.530830831338588</v>
      </c>
    </row>
    <row r="13065" customFormat="false" ht="12.75" hidden="false" customHeight="false" outlineLevel="0" collapsed="false">
      <c r="B13065" s="0" t="s">
        <v>12262</v>
      </c>
      <c r="C13065" s="0" t="n">
        <v>1.11168796859839</v>
      </c>
      <c r="D13065" s="0" t="n">
        <v>1.87680543146762</v>
      </c>
      <c r="E13065" s="0" t="n">
        <v>0.427819917347635</v>
      </c>
      <c r="F13065" s="0" t="n">
        <v>1</v>
      </c>
    </row>
    <row r="13066" customFormat="false" ht="12.75" hidden="false" customHeight="false" outlineLevel="0" collapsed="false">
      <c r="B13066" s="0" t="s">
        <v>12261</v>
      </c>
      <c r="C13066" s="0" t="n">
        <v>0.107413506526862</v>
      </c>
      <c r="D13066" s="0" t="n">
        <v>7.21756931815457</v>
      </c>
      <c r="E13066" s="0" t="n">
        <v>0.732582804140483</v>
      </c>
      <c r="F13066" s="0" t="n">
        <v>1</v>
      </c>
    </row>
    <row r="13067" customFormat="false" ht="12.75" hidden="false" customHeight="false" outlineLevel="0" collapsed="false">
      <c r="B13067" s="0" t="s">
        <v>12263</v>
      </c>
      <c r="C13067" s="0" t="n">
        <v>-0.155004513336886</v>
      </c>
      <c r="D13067" s="0" t="n">
        <v>7.63218525497271</v>
      </c>
      <c r="E13067" s="0" t="n">
        <v>0.597706924985071</v>
      </c>
      <c r="F13067" s="0" t="n">
        <v>1</v>
      </c>
    </row>
    <row r="13068" customFormat="false" ht="12.75" hidden="false" customHeight="false" outlineLevel="0" collapsed="false">
      <c r="B13068" s="0" t="s">
        <v>12264</v>
      </c>
      <c r="C13068" s="0" t="n">
        <v>-0.218401875509892</v>
      </c>
      <c r="D13068" s="0" t="n">
        <v>6.3516050754769</v>
      </c>
      <c r="E13068" s="0" t="n">
        <v>0.543335248945151</v>
      </c>
      <c r="F13068" s="0" t="n">
        <v>1</v>
      </c>
    </row>
    <row r="13069" customFormat="false" ht="12.75" hidden="false" customHeight="false" outlineLevel="0" collapsed="false">
      <c r="B13069" s="0" t="s">
        <v>12265</v>
      </c>
      <c r="C13069" s="0" t="n">
        <v>0.262824867257534</v>
      </c>
      <c r="D13069" s="0" t="n">
        <v>4.59381920870731</v>
      </c>
      <c r="E13069" s="0" t="n">
        <v>0.59068360426086</v>
      </c>
      <c r="F13069" s="0" t="n">
        <v>1</v>
      </c>
    </row>
    <row r="13070" customFormat="false" ht="12.75" hidden="false" customHeight="false" outlineLevel="0" collapsed="false">
      <c r="B13070" s="0" t="s">
        <v>12266</v>
      </c>
      <c r="C13070" s="0" t="n">
        <v>0.343318168740691</v>
      </c>
      <c r="D13070" s="0" t="n">
        <v>5.35067332029186</v>
      </c>
      <c r="E13070" s="0" t="n">
        <v>0.3922315670082</v>
      </c>
      <c r="F13070" s="0" t="n">
        <v>1</v>
      </c>
    </row>
    <row r="13071" customFormat="false" ht="12.75" hidden="false" customHeight="false" outlineLevel="0" collapsed="false">
      <c r="B13071" s="0" t="s">
        <v>12268</v>
      </c>
      <c r="C13071" s="0" t="n">
        <v>-0.265260741073139</v>
      </c>
      <c r="D13071" s="0" t="n">
        <v>6.49395895889227</v>
      </c>
      <c r="E13071" s="0" t="n">
        <v>0.448094155452416</v>
      </c>
      <c r="F13071" s="0" t="n">
        <v>1</v>
      </c>
    </row>
    <row r="13072" customFormat="false" ht="12.75" hidden="false" customHeight="false" outlineLevel="0" collapsed="false">
      <c r="B13072" s="0" t="s">
        <v>12267</v>
      </c>
      <c r="C13072" s="0" t="n">
        <v>-0.0602639068316106</v>
      </c>
      <c r="D13072" s="0" t="n">
        <v>5.96035625432471</v>
      </c>
      <c r="E13072" s="0" t="n">
        <v>0.879256501293808</v>
      </c>
      <c r="F13072" s="0" t="n">
        <v>1</v>
      </c>
    </row>
    <row r="13073" customFormat="false" ht="12.75" hidden="false" customHeight="false" outlineLevel="0" collapsed="false">
      <c r="B13073" s="0" t="s">
        <v>12269</v>
      </c>
      <c r="C13073" s="0" t="n">
        <v>-0.468807850779514</v>
      </c>
      <c r="D13073" s="0" t="n">
        <v>5.1993070135975</v>
      </c>
      <c r="E13073" s="0" t="n">
        <v>0.223645628939335</v>
      </c>
      <c r="F13073" s="0" t="n">
        <v>0.991417482475966</v>
      </c>
    </row>
    <row r="13074" customFormat="false" ht="12.75" hidden="false" customHeight="false" outlineLevel="0" collapsed="false">
      <c r="B13074" s="0" t="s">
        <v>12270</v>
      </c>
      <c r="C13074" s="0" t="n">
        <v>-0.123650600115475</v>
      </c>
      <c r="D13074" s="0" t="n">
        <v>4.67952623098693</v>
      </c>
      <c r="E13074" s="0" t="n">
        <v>0.81611153525463</v>
      </c>
      <c r="F13074" s="0" t="n">
        <v>1</v>
      </c>
    </row>
    <row r="13075" customFormat="false" ht="12.75" hidden="false" customHeight="false" outlineLevel="0" collapsed="false">
      <c r="B13075" s="0" t="s">
        <v>12271</v>
      </c>
      <c r="C13075" s="0" t="n">
        <v>1.09269754751229</v>
      </c>
      <c r="D13075" s="0" t="n">
        <v>2.52181636528838</v>
      </c>
      <c r="E13075" s="0" t="n">
        <v>0.351863636453951</v>
      </c>
      <c r="F13075" s="0" t="n">
        <v>1</v>
      </c>
    </row>
    <row r="13076" customFormat="false" ht="12.75" hidden="false" customHeight="false" outlineLevel="0" collapsed="false">
      <c r="B13076" s="0" t="s">
        <v>12272</v>
      </c>
      <c r="C13076" s="0" t="n">
        <v>0.26476648358193</v>
      </c>
      <c r="D13076" s="0" t="n">
        <v>5.82740294310156</v>
      </c>
      <c r="E13076" s="0" t="n">
        <v>0.453325875251442</v>
      </c>
      <c r="F13076" s="0" t="n">
        <v>1</v>
      </c>
    </row>
    <row r="13077" customFormat="false" ht="12.75" hidden="false" customHeight="false" outlineLevel="0" collapsed="false">
      <c r="B13077" s="0" t="s">
        <v>12273</v>
      </c>
      <c r="C13077" s="0" t="n">
        <v>-0.077504581845283</v>
      </c>
      <c r="D13077" s="0" t="n">
        <v>3.69942932963796</v>
      </c>
      <c r="E13077" s="0" t="n">
        <v>0.912378356462414</v>
      </c>
      <c r="F13077" s="0" t="n">
        <v>1</v>
      </c>
    </row>
    <row r="13078" customFormat="false" ht="12.75" hidden="false" customHeight="false" outlineLevel="0" collapsed="false">
      <c r="B13078" s="0" t="s">
        <v>12274</v>
      </c>
      <c r="C13078" s="0" t="n">
        <v>-1.33177612052955</v>
      </c>
      <c r="D13078" s="0" t="n">
        <v>1.32554440490129</v>
      </c>
      <c r="E13078" s="0" t="n">
        <v>0.593219494792826</v>
      </c>
      <c r="F13078" s="0" t="n">
        <v>1</v>
      </c>
    </row>
    <row r="13079" customFormat="false" ht="12.75" hidden="false" customHeight="false" outlineLevel="0" collapsed="false">
      <c r="B13079" s="0" t="s">
        <v>12275</v>
      </c>
      <c r="C13079" s="0" t="n">
        <v>0.0236068737615595</v>
      </c>
      <c r="D13079" s="0" t="n">
        <v>3.78435955645585</v>
      </c>
      <c r="E13079" s="0" t="n">
        <v>1</v>
      </c>
      <c r="F13079" s="0" t="n">
        <v>1</v>
      </c>
    </row>
    <row r="13080" customFormat="false" ht="12.75" hidden="false" customHeight="false" outlineLevel="0" collapsed="false">
      <c r="B13080" s="0" t="s">
        <v>12277</v>
      </c>
      <c r="C13080" s="0" t="n">
        <v>0.510407558338714</v>
      </c>
      <c r="D13080" s="0" t="n">
        <v>4.98265851610556</v>
      </c>
      <c r="E13080" s="0" t="n">
        <v>0.212839229702277</v>
      </c>
      <c r="F13080" s="0" t="n">
        <v>0.991417482475966</v>
      </c>
    </row>
    <row r="13081" customFormat="false" ht="12.75" hidden="false" customHeight="false" outlineLevel="0" collapsed="false">
      <c r="B13081" s="0" t="s">
        <v>12278</v>
      </c>
      <c r="C13081" s="0" t="n">
        <v>-1.06264674262206</v>
      </c>
      <c r="D13081" s="0" t="n">
        <v>4.09921821987628</v>
      </c>
      <c r="E13081" s="0" t="n">
        <v>0.0567148762757367</v>
      </c>
      <c r="F13081" s="0" t="n">
        <v>0.647216823381936</v>
      </c>
    </row>
    <row r="13082" customFormat="false" ht="12.75" hidden="false" customHeight="false" outlineLevel="0" collapsed="false">
      <c r="B13082" s="0" t="s">
        <v>12279</v>
      </c>
      <c r="C13082" s="0" t="n">
        <v>-1.22734545347634</v>
      </c>
      <c r="D13082" s="0" t="n">
        <v>3.67841023207887</v>
      </c>
      <c r="E13082" s="0" t="n">
        <v>0.088626362931276</v>
      </c>
      <c r="F13082" s="0" t="n">
        <v>0.778858665370717</v>
      </c>
    </row>
    <row r="13083" customFormat="false" ht="12.75" hidden="false" customHeight="false" outlineLevel="0" collapsed="false">
      <c r="B13083" s="0" t="s">
        <v>12280</v>
      </c>
      <c r="C13083" s="0" t="n">
        <v>0.208902586009761</v>
      </c>
      <c r="D13083" s="0" t="n">
        <v>4.93469161312352</v>
      </c>
      <c r="E13083" s="0" t="n">
        <v>0.653556348248386</v>
      </c>
      <c r="F13083" s="0" t="n">
        <v>1</v>
      </c>
    </row>
    <row r="13084" customFormat="false" ht="12.75" hidden="false" customHeight="false" outlineLevel="0" collapsed="false">
      <c r="B13084" s="0" t="s">
        <v>12281</v>
      </c>
      <c r="C13084" s="0" t="n">
        <v>0.842075433587945</v>
      </c>
      <c r="D13084" s="0" t="n">
        <v>3.57138668923846</v>
      </c>
      <c r="E13084" s="0" t="n">
        <v>0.228550939418776</v>
      </c>
      <c r="F13084" s="0" t="n">
        <v>0.999088243691447</v>
      </c>
    </row>
    <row r="13085" customFormat="false" ht="12.75" hidden="false" customHeight="false" outlineLevel="0" collapsed="false">
      <c r="B13085" s="0" t="s">
        <v>12282</v>
      </c>
      <c r="C13085" s="0" t="n">
        <v>0.135669550703602</v>
      </c>
      <c r="D13085" s="0" t="n">
        <v>6.50985588457639</v>
      </c>
      <c r="E13085" s="0" t="n">
        <v>0.69075082848921</v>
      </c>
      <c r="F13085" s="0" t="n">
        <v>1</v>
      </c>
    </row>
    <row r="13086" customFormat="false" ht="12.75" hidden="false" customHeight="false" outlineLevel="0" collapsed="false">
      <c r="B13086" s="0" t="s">
        <v>12283</v>
      </c>
      <c r="C13086" s="0" t="n">
        <v>-0.0233616905685651</v>
      </c>
      <c r="D13086" s="0" t="n">
        <v>5.86331138716715</v>
      </c>
      <c r="E13086" s="0" t="n">
        <v>0.97441869071697</v>
      </c>
      <c r="F13086" s="0" t="n">
        <v>1</v>
      </c>
    </row>
    <row r="13087" customFormat="false" ht="12.75" hidden="false" customHeight="false" outlineLevel="0" collapsed="false">
      <c r="B13087" s="0" t="s">
        <v>12284</v>
      </c>
      <c r="C13087" s="0" t="n">
        <v>0.146931879170767</v>
      </c>
      <c r="D13087" s="0" t="n">
        <v>6.89796316607977</v>
      </c>
      <c r="E13087" s="0" t="n">
        <v>0.656813432960175</v>
      </c>
      <c r="F13087" s="0" t="n">
        <v>1</v>
      </c>
    </row>
    <row r="13088" customFormat="false" ht="12.75" hidden="false" customHeight="false" outlineLevel="0" collapsed="false">
      <c r="B13088" s="0" t="s">
        <v>12285</v>
      </c>
      <c r="C13088" s="0" t="n">
        <v>-0.0275118779879238</v>
      </c>
      <c r="D13088" s="0" t="n">
        <v>4.91384510189321</v>
      </c>
      <c r="E13088" s="0" t="n">
        <v>0.974572137759066</v>
      </c>
      <c r="F13088" s="0" t="n">
        <v>1</v>
      </c>
    </row>
    <row r="13089" customFormat="false" ht="12.75" hidden="false" customHeight="false" outlineLevel="0" collapsed="false">
      <c r="B13089" s="0" t="s">
        <v>12287</v>
      </c>
      <c r="C13089" s="0" t="n">
        <v>0.399299574533563</v>
      </c>
      <c r="D13089" s="0" t="n">
        <v>6.54655913921469</v>
      </c>
      <c r="E13089" s="0" t="n">
        <v>0.211478412610608</v>
      </c>
      <c r="F13089" s="0" t="n">
        <v>0.991417482475966</v>
      </c>
    </row>
    <row r="13090" customFormat="false" ht="12.75" hidden="false" customHeight="false" outlineLevel="0" collapsed="false">
      <c r="B13090" s="0" t="s">
        <v>12286</v>
      </c>
      <c r="C13090" s="0" t="n">
        <v>0.183461187580885</v>
      </c>
      <c r="D13090" s="0" t="n">
        <v>5.32580984291105</v>
      </c>
      <c r="E13090" s="0" t="n">
        <v>0.670617907135434</v>
      </c>
      <c r="F13090" s="0" t="n">
        <v>1</v>
      </c>
    </row>
    <row r="13091" customFormat="false" ht="12.75" hidden="false" customHeight="false" outlineLevel="0" collapsed="false">
      <c r="B13091" s="0" t="s">
        <v>12288</v>
      </c>
      <c r="C13091" s="0" t="n">
        <v>-0.288726818664989</v>
      </c>
      <c r="D13091" s="0" t="n">
        <v>6.11279965444022</v>
      </c>
      <c r="E13091" s="0" t="n">
        <v>0.421602479299569</v>
      </c>
      <c r="F13091" s="0" t="n">
        <v>1</v>
      </c>
    </row>
    <row r="13092" customFormat="false" ht="12.75" hidden="false" customHeight="false" outlineLevel="0" collapsed="false">
      <c r="B13092" s="0" t="s">
        <v>12290</v>
      </c>
      <c r="C13092" s="0" t="n">
        <v>0.297785241577949</v>
      </c>
      <c r="D13092" s="0" t="n">
        <v>3.48928117823734</v>
      </c>
      <c r="E13092" s="0" t="n">
        <v>0.779990453388537</v>
      </c>
      <c r="F13092" s="0" t="n">
        <v>1</v>
      </c>
    </row>
    <row r="13093" customFormat="false" ht="12.75" hidden="false" customHeight="false" outlineLevel="0" collapsed="false">
      <c r="B13093" s="0" t="s">
        <v>12289</v>
      </c>
      <c r="C13093" s="0" t="n">
        <v>0.0367658433464985</v>
      </c>
      <c r="D13093" s="0" t="n">
        <v>7.40293816305186</v>
      </c>
      <c r="E13093" s="0" t="n">
        <v>0.897322510680815</v>
      </c>
      <c r="F13093" s="0" t="n">
        <v>1</v>
      </c>
    </row>
    <row r="13094" customFormat="false" ht="12.75" hidden="false" customHeight="false" outlineLevel="0" collapsed="false">
      <c r="B13094" s="0" t="s">
        <v>12291</v>
      </c>
      <c r="C13094" s="0" t="n">
        <v>-0.129879450857032</v>
      </c>
      <c r="D13094" s="0" t="n">
        <v>7.53483066716011</v>
      </c>
      <c r="E13094" s="0" t="n">
        <v>0.657125569983366</v>
      </c>
      <c r="F13094" s="0" t="n">
        <v>1</v>
      </c>
    </row>
    <row r="13095" customFormat="false" ht="12.75" hidden="false" customHeight="false" outlineLevel="0" collapsed="false">
      <c r="B13095" s="0" t="s">
        <v>12292</v>
      </c>
      <c r="C13095" s="0" t="n">
        <v>0.186782176763062</v>
      </c>
      <c r="D13095" s="0" t="n">
        <v>7.28922569536696</v>
      </c>
      <c r="E13095" s="0" t="n">
        <v>0.592709113828763</v>
      </c>
      <c r="F13095" s="0" t="n">
        <v>1</v>
      </c>
    </row>
    <row r="13096" customFormat="false" ht="12.75" hidden="false" customHeight="false" outlineLevel="0" collapsed="false">
      <c r="B13096" s="0" t="s">
        <v>12293</v>
      </c>
      <c r="C13096" s="0" t="n">
        <v>-0.780992366845954</v>
      </c>
      <c r="D13096" s="0" t="n">
        <v>4.13663493986842</v>
      </c>
      <c r="E13096" s="0" t="n">
        <v>0.176700412258781</v>
      </c>
      <c r="F13096" s="0" t="n">
        <v>0.954353442366466</v>
      </c>
    </row>
    <row r="13097" customFormat="false" ht="12.75" hidden="false" customHeight="false" outlineLevel="0" collapsed="false">
      <c r="B13097" s="0" t="s">
        <v>12294</v>
      </c>
      <c r="C13097" s="0" t="n">
        <v>-0.418060184160631</v>
      </c>
      <c r="D13097" s="0" t="n">
        <v>4.53459318393769</v>
      </c>
      <c r="E13097" s="0" t="n">
        <v>0.429148704765093</v>
      </c>
      <c r="F13097" s="0" t="n">
        <v>1</v>
      </c>
    </row>
    <row r="13098" customFormat="false" ht="12.75" hidden="false" customHeight="false" outlineLevel="0" collapsed="false">
      <c r="B13098" s="0" t="s">
        <v>12296</v>
      </c>
      <c r="C13098" s="0" t="n">
        <v>-0.279766127683641</v>
      </c>
      <c r="D13098" s="0" t="n">
        <v>6.22228624650947</v>
      </c>
      <c r="E13098" s="0" t="n">
        <v>0.42536995152225</v>
      </c>
      <c r="F13098" s="0" t="n">
        <v>1</v>
      </c>
    </row>
    <row r="13099" customFormat="false" ht="12.75" hidden="false" customHeight="false" outlineLevel="0" collapsed="false">
      <c r="B13099" s="0" t="s">
        <v>12295</v>
      </c>
      <c r="C13099" s="0" t="n">
        <v>0.283297556565095</v>
      </c>
      <c r="D13099" s="0" t="n">
        <v>2.09947022811787</v>
      </c>
      <c r="E13099" s="0" t="n">
        <v>1</v>
      </c>
      <c r="F13099" s="0" t="n">
        <v>1</v>
      </c>
    </row>
    <row r="13100" customFormat="false" ht="12.75" hidden="false" customHeight="false" outlineLevel="0" collapsed="false">
      <c r="B13100" s="0" t="s">
        <v>12297</v>
      </c>
      <c r="C13100" s="0" t="n">
        <v>-0.010862126298285</v>
      </c>
      <c r="D13100" s="0" t="n">
        <v>2.46497260216376</v>
      </c>
      <c r="E13100" s="0" t="n">
        <v>1</v>
      </c>
      <c r="F13100" s="0" t="n">
        <v>1</v>
      </c>
    </row>
    <row r="13101" customFormat="false" ht="12.75" hidden="false" customHeight="false" outlineLevel="0" collapsed="false">
      <c r="B13101" s="0" t="s">
        <v>12298</v>
      </c>
      <c r="C13101" s="0" t="n">
        <v>-0.244583838800552</v>
      </c>
      <c r="D13101" s="0" t="n">
        <v>4.81492698698295</v>
      </c>
      <c r="E13101" s="0" t="n">
        <v>0.69822454145549</v>
      </c>
      <c r="F13101" s="0" t="n">
        <v>1</v>
      </c>
    </row>
    <row r="13102" customFormat="false" ht="12.75" hidden="false" customHeight="false" outlineLevel="0" collapsed="false">
      <c r="B13102" s="0" t="s">
        <v>12299</v>
      </c>
      <c r="C13102" s="0" t="n">
        <v>-2.4133409614422</v>
      </c>
      <c r="D13102" s="0" t="n">
        <v>1.87116068960439</v>
      </c>
      <c r="E13102" s="0" t="n">
        <v>0.0868894669956354</v>
      </c>
      <c r="F13102" s="0" t="n">
        <v>0.771486104101995</v>
      </c>
    </row>
    <row r="13103" customFormat="false" ht="12.75" hidden="false" customHeight="false" outlineLevel="0" collapsed="false">
      <c r="B13103" s="0" t="s">
        <v>12300</v>
      </c>
      <c r="C13103" s="0" t="n">
        <v>0.349435702526498</v>
      </c>
      <c r="D13103" s="0" t="n">
        <v>5.63157751562313</v>
      </c>
      <c r="E13103" s="0" t="n">
        <v>0.304099811850961</v>
      </c>
      <c r="F13103" s="0" t="n">
        <v>1</v>
      </c>
    </row>
    <row r="13104" customFormat="false" ht="12.75" hidden="false" customHeight="false" outlineLevel="0" collapsed="false">
      <c r="B13104" s="0" t="s">
        <v>12302</v>
      </c>
      <c r="C13104" s="0" t="n">
        <v>-1.55683973660226</v>
      </c>
      <c r="D13104" s="0" t="n">
        <v>2.2855106563512</v>
      </c>
      <c r="E13104" s="0" t="n">
        <v>0.185134361133904</v>
      </c>
      <c r="F13104" s="0" t="n">
        <v>0.96957740016775</v>
      </c>
    </row>
    <row r="13105" customFormat="false" ht="12.75" hidden="false" customHeight="false" outlineLevel="0" collapsed="false">
      <c r="B13105" s="0" t="s">
        <v>12301</v>
      </c>
      <c r="C13105" s="0" t="n">
        <v>-0.145447462565443</v>
      </c>
      <c r="D13105" s="0" t="n">
        <v>7.73822211922588</v>
      </c>
      <c r="E13105" s="0" t="n">
        <v>0.643234816725769</v>
      </c>
      <c r="F13105" s="0" t="n">
        <v>1</v>
      </c>
    </row>
    <row r="13106" customFormat="false" ht="12.75" hidden="false" customHeight="false" outlineLevel="0" collapsed="false">
      <c r="B13106" s="0" t="s">
        <v>12303</v>
      </c>
      <c r="C13106" s="0" t="n">
        <v>-0.893444802427198</v>
      </c>
      <c r="D13106" s="0" t="n">
        <v>4.25665519785034</v>
      </c>
      <c r="E13106" s="0" t="n">
        <v>0.166337691782589</v>
      </c>
      <c r="F13106" s="0" t="n">
        <v>0.937810949989393</v>
      </c>
    </row>
    <row r="13107" customFormat="false" ht="12.75" hidden="false" customHeight="false" outlineLevel="0" collapsed="false">
      <c r="B13107" s="0" t="s">
        <v>12304</v>
      </c>
      <c r="C13107" s="0" t="n">
        <v>-0.23850963395135</v>
      </c>
      <c r="D13107" s="0" t="n">
        <v>3.96053933169139</v>
      </c>
      <c r="E13107" s="0" t="n">
        <v>0.727280509459575</v>
      </c>
      <c r="F13107" s="0" t="n">
        <v>1</v>
      </c>
    </row>
    <row r="13108" customFormat="false" ht="12.75" hidden="false" customHeight="false" outlineLevel="0" collapsed="false">
      <c r="B13108" s="0" t="s">
        <v>12305</v>
      </c>
      <c r="C13108" s="0" t="n">
        <v>-0.0706301783810777</v>
      </c>
      <c r="D13108" s="0" t="n">
        <v>5.89761566757025</v>
      </c>
      <c r="E13108" s="0" t="n">
        <v>0.851752036243955</v>
      </c>
      <c r="F13108" s="0" t="n">
        <v>1</v>
      </c>
    </row>
    <row r="13109" customFormat="false" ht="12.75" hidden="false" customHeight="false" outlineLevel="0" collapsed="false">
      <c r="B13109" s="0" t="s">
        <v>12306</v>
      </c>
      <c r="C13109" s="0" t="n">
        <v>-0.429161672593014</v>
      </c>
      <c r="D13109" s="0" t="n">
        <v>2.96953547868331</v>
      </c>
      <c r="E13109" s="0" t="n">
        <v>0.69235604835146</v>
      </c>
      <c r="F13109" s="0" t="n">
        <v>1</v>
      </c>
    </row>
    <row r="13110" customFormat="false" ht="12.75" hidden="false" customHeight="false" outlineLevel="0" collapsed="false">
      <c r="B13110" s="0" t="s">
        <v>18134</v>
      </c>
      <c r="C13110" s="0" t="n">
        <v>-1.94288338269668</v>
      </c>
      <c r="D13110" s="0" t="n">
        <v>0.76869439530906</v>
      </c>
      <c r="E13110" s="0" t="n">
        <v>0.999999999999999</v>
      </c>
      <c r="F13110" s="0" t="n">
        <v>1</v>
      </c>
    </row>
    <row r="13111" customFormat="false" ht="12.75" hidden="false" customHeight="false" outlineLevel="0" collapsed="false">
      <c r="B13111" s="0" t="s">
        <v>18135</v>
      </c>
      <c r="C13111" s="0" t="n">
        <v>-2.95139895695257</v>
      </c>
      <c r="D13111" s="0" t="n">
        <v>0.89577321382242</v>
      </c>
      <c r="E13111" s="0" t="n">
        <v>0.345430740773857</v>
      </c>
      <c r="F13111" s="0" t="n">
        <v>1</v>
      </c>
    </row>
    <row r="13112" customFormat="false" ht="12.75" hidden="false" customHeight="false" outlineLevel="0" collapsed="false">
      <c r="B13112" s="0" t="s">
        <v>12307</v>
      </c>
      <c r="C13112" s="0" t="n">
        <v>-0.190812738781163</v>
      </c>
      <c r="D13112" s="0" t="n">
        <v>6.94638837040503</v>
      </c>
      <c r="E13112" s="0" t="n">
        <v>0.516454136031574</v>
      </c>
      <c r="F13112" s="0" t="n">
        <v>1</v>
      </c>
    </row>
    <row r="13113" customFormat="false" ht="12.75" hidden="false" customHeight="false" outlineLevel="0" collapsed="false">
      <c r="B13113" s="0" t="s">
        <v>12308</v>
      </c>
      <c r="C13113" s="0" t="n">
        <v>0.0122844273464907</v>
      </c>
      <c r="D13113" s="0" t="n">
        <v>7.62799484431896</v>
      </c>
      <c r="E13113" s="0" t="n">
        <v>0.96784673078035</v>
      </c>
      <c r="F13113" s="0" t="n">
        <v>1</v>
      </c>
    </row>
    <row r="13114" customFormat="false" ht="12.75" hidden="false" customHeight="false" outlineLevel="0" collapsed="false">
      <c r="B13114" s="0" t="s">
        <v>12309</v>
      </c>
      <c r="C13114" s="0" t="n">
        <v>0.329574023515272</v>
      </c>
      <c r="D13114" s="0" t="n">
        <v>5.97118932937453</v>
      </c>
      <c r="E13114" s="0" t="n">
        <v>0.432247386835695</v>
      </c>
      <c r="F13114" s="0" t="n">
        <v>1</v>
      </c>
    </row>
    <row r="13115" customFormat="false" ht="12.75" hidden="false" customHeight="false" outlineLevel="0" collapsed="false">
      <c r="B13115" s="0" t="s">
        <v>12310</v>
      </c>
      <c r="C13115" s="0" t="n">
        <v>-0.0559449362461023</v>
      </c>
      <c r="D13115" s="0" t="n">
        <v>4.34967201685278</v>
      </c>
      <c r="E13115" s="0" t="n">
        <v>0.928187908895225</v>
      </c>
      <c r="F13115" s="0" t="n">
        <v>1</v>
      </c>
    </row>
    <row r="13116" customFormat="false" ht="12.75" hidden="false" customHeight="false" outlineLevel="0" collapsed="false">
      <c r="B13116" s="0" t="s">
        <v>12311</v>
      </c>
      <c r="C13116" s="0" t="n">
        <v>0.984014736524739</v>
      </c>
      <c r="D13116" s="0" t="n">
        <v>4.73636883302465</v>
      </c>
      <c r="E13116" s="0" t="n">
        <v>0.0380392317306859</v>
      </c>
      <c r="F13116" s="0" t="n">
        <v>0.530830831338588</v>
      </c>
    </row>
    <row r="13117" customFormat="false" ht="12.75" hidden="false" customHeight="false" outlineLevel="0" collapsed="false">
      <c r="B13117" s="0" t="s">
        <v>12312</v>
      </c>
      <c r="C13117" s="0" t="n">
        <v>-0.404440012301968</v>
      </c>
      <c r="D13117" s="0" t="n">
        <v>5.00724468269187</v>
      </c>
      <c r="E13117" s="0" t="n">
        <v>0.375536584812398</v>
      </c>
      <c r="F13117" s="0" t="n">
        <v>1</v>
      </c>
    </row>
    <row r="13118" customFormat="false" ht="12.75" hidden="false" customHeight="false" outlineLevel="0" collapsed="false">
      <c r="B13118" s="0" t="s">
        <v>12313</v>
      </c>
      <c r="C13118" s="0" t="n">
        <v>0.0637417156835639</v>
      </c>
      <c r="D13118" s="0" t="n">
        <v>7.31246775731792</v>
      </c>
      <c r="E13118" s="0" t="n">
        <v>0.824998267551718</v>
      </c>
      <c r="F13118" s="0" t="n">
        <v>1</v>
      </c>
    </row>
    <row r="13119" customFormat="false" ht="12.75" hidden="false" customHeight="false" outlineLevel="0" collapsed="false">
      <c r="B13119" s="0" t="s">
        <v>12314</v>
      </c>
      <c r="C13119" s="0" t="n">
        <v>-0.778025104124562</v>
      </c>
      <c r="D13119" s="0" t="n">
        <v>1.56016082541854</v>
      </c>
      <c r="E13119" s="0" t="n">
        <v>0.698699651119224</v>
      </c>
      <c r="F13119" s="0" t="n">
        <v>1</v>
      </c>
    </row>
    <row r="13120" customFormat="false" ht="12.75" hidden="false" customHeight="false" outlineLevel="0" collapsed="false">
      <c r="B13120" s="0" t="s">
        <v>12315</v>
      </c>
      <c r="C13120" s="0" t="n">
        <v>0.227722672933405</v>
      </c>
      <c r="D13120" s="0" t="n">
        <v>8.62851915132182</v>
      </c>
      <c r="E13120" s="0" t="n">
        <v>0.455068233980178</v>
      </c>
      <c r="F13120" s="0" t="n">
        <v>1</v>
      </c>
    </row>
    <row r="13121" customFormat="false" ht="12.75" hidden="false" customHeight="false" outlineLevel="0" collapsed="false">
      <c r="B13121" s="0" t="s">
        <v>12316</v>
      </c>
      <c r="C13121" s="0" t="n">
        <v>-0.00823822364444812</v>
      </c>
      <c r="D13121" s="0" t="n">
        <v>5.57059389323633</v>
      </c>
      <c r="E13121" s="0" t="n">
        <v>0.999999999999999</v>
      </c>
      <c r="F13121" s="0" t="n">
        <v>1</v>
      </c>
    </row>
    <row r="13122" customFormat="false" ht="12.75" hidden="false" customHeight="false" outlineLevel="0" collapsed="false">
      <c r="B13122" s="0" t="s">
        <v>12317</v>
      </c>
      <c r="C13122" s="0" t="n">
        <v>-0.310300384478952</v>
      </c>
      <c r="D13122" s="0" t="n">
        <v>4.55863973854553</v>
      </c>
      <c r="E13122" s="0" t="n">
        <v>0.505249395265914</v>
      </c>
      <c r="F13122" s="0" t="n">
        <v>1</v>
      </c>
    </row>
    <row r="13123" customFormat="false" ht="12.75" hidden="false" customHeight="false" outlineLevel="0" collapsed="false">
      <c r="B13123" s="0" t="s">
        <v>12318</v>
      </c>
      <c r="C13123" s="0" t="n">
        <v>-0.0293923700492949</v>
      </c>
      <c r="D13123" s="0" t="n">
        <v>6.49601832079262</v>
      </c>
      <c r="E13123" s="0" t="n">
        <v>0.940522354445094</v>
      </c>
      <c r="F13123" s="0" t="n">
        <v>1</v>
      </c>
    </row>
    <row r="13124" customFormat="false" ht="12.75" hidden="false" customHeight="false" outlineLevel="0" collapsed="false">
      <c r="B13124" s="0" t="s">
        <v>12319</v>
      </c>
      <c r="C13124" s="0" t="n">
        <v>-0.719676251340501</v>
      </c>
      <c r="D13124" s="0" t="n">
        <v>4.06194374299083</v>
      </c>
      <c r="E13124" s="0" t="n">
        <v>0.174803899268694</v>
      </c>
      <c r="F13124" s="0" t="n">
        <v>0.952083079274929</v>
      </c>
    </row>
    <row r="13125" customFormat="false" ht="12.75" hidden="false" customHeight="false" outlineLevel="0" collapsed="false">
      <c r="B13125" s="0" t="s">
        <v>12320</v>
      </c>
      <c r="C13125" s="0" t="n">
        <v>-0.619546399935431</v>
      </c>
      <c r="D13125" s="0" t="n">
        <v>3.41568465888364</v>
      </c>
      <c r="E13125" s="0" t="n">
        <v>0.354562698735009</v>
      </c>
      <c r="F13125" s="0" t="n">
        <v>1</v>
      </c>
    </row>
    <row r="13126" customFormat="false" ht="12.75" hidden="false" customHeight="false" outlineLevel="0" collapsed="false">
      <c r="B13126" s="0" t="s">
        <v>12321</v>
      </c>
      <c r="C13126" s="0" t="n">
        <v>0.242840585667082</v>
      </c>
      <c r="D13126" s="0" t="n">
        <v>7.321718197579</v>
      </c>
      <c r="E13126" s="0" t="n">
        <v>0.424490191794</v>
      </c>
      <c r="F13126" s="0" t="n">
        <v>1</v>
      </c>
    </row>
    <row r="13127" customFormat="false" ht="12.75" hidden="false" customHeight="false" outlineLevel="0" collapsed="false">
      <c r="B13127" s="0" t="s">
        <v>12322</v>
      </c>
      <c r="C13127" s="0" t="n">
        <v>0.0627496716793068</v>
      </c>
      <c r="D13127" s="0" t="n">
        <v>2.90807260687261</v>
      </c>
      <c r="E13127" s="0" t="n">
        <v>0.941012765770096</v>
      </c>
      <c r="F13127" s="0" t="n">
        <v>1</v>
      </c>
    </row>
    <row r="13128" customFormat="false" ht="12.75" hidden="false" customHeight="false" outlineLevel="0" collapsed="false">
      <c r="B13128" s="0" t="s">
        <v>12323</v>
      </c>
      <c r="C13128" s="0" t="n">
        <v>-0.143915439332922</v>
      </c>
      <c r="D13128" s="0" t="n">
        <v>3.13505015177861</v>
      </c>
      <c r="E13128" s="0" t="n">
        <v>0.815834234270597</v>
      </c>
      <c r="F13128" s="0" t="n">
        <v>1</v>
      </c>
    </row>
    <row r="13129" customFormat="false" ht="12.75" hidden="false" customHeight="false" outlineLevel="0" collapsed="false">
      <c r="B13129" s="0" t="s">
        <v>12324</v>
      </c>
      <c r="C13129" s="0" t="n">
        <v>0.0871305865719529</v>
      </c>
      <c r="D13129" s="0" t="n">
        <v>4.90089189748339</v>
      </c>
      <c r="E13129" s="0" t="n">
        <v>0.852897198327745</v>
      </c>
      <c r="F13129" s="0" t="n">
        <v>1</v>
      </c>
    </row>
    <row r="13130" customFormat="false" ht="12.75" hidden="false" customHeight="false" outlineLevel="0" collapsed="false">
      <c r="B13130" s="0" t="s">
        <v>12325</v>
      </c>
      <c r="C13130" s="0" t="n">
        <v>-0.249839488072588</v>
      </c>
      <c r="D13130" s="0" t="n">
        <v>4.46779083223533</v>
      </c>
      <c r="E13130" s="0" t="n">
        <v>0.634147849046133</v>
      </c>
      <c r="F13130" s="0" t="n">
        <v>1</v>
      </c>
    </row>
    <row r="13131" customFormat="false" ht="12.75" hidden="false" customHeight="false" outlineLevel="0" collapsed="false">
      <c r="B13131" s="0" t="s">
        <v>12326</v>
      </c>
      <c r="C13131" s="0" t="n">
        <v>-0.760968070893485</v>
      </c>
      <c r="D13131" s="0" t="n">
        <v>0.96393391014231</v>
      </c>
      <c r="E13131" s="0" t="n">
        <v>1</v>
      </c>
      <c r="F13131" s="0" t="n">
        <v>1</v>
      </c>
    </row>
    <row r="13132" customFormat="false" ht="12.75" hidden="false" customHeight="false" outlineLevel="0" collapsed="false">
      <c r="B13132" s="0" t="s">
        <v>12327</v>
      </c>
      <c r="C13132" s="0" t="n">
        <v>0.172643883776877</v>
      </c>
      <c r="D13132" s="0" t="n">
        <v>2.92809381224545</v>
      </c>
      <c r="E13132" s="0" t="n">
        <v>0.943257278422595</v>
      </c>
      <c r="F13132" s="0" t="n">
        <v>1</v>
      </c>
    </row>
    <row r="13133" customFormat="false" ht="12.75" hidden="false" customHeight="false" outlineLevel="0" collapsed="false">
      <c r="B13133" s="0" t="s">
        <v>12328</v>
      </c>
      <c r="C13133" s="0" t="n">
        <v>-0.429640257830408</v>
      </c>
      <c r="D13133" s="0" t="n">
        <v>3.88665884288468</v>
      </c>
      <c r="E13133" s="0" t="n">
        <v>0.455922219642999</v>
      </c>
      <c r="F13133" s="0" t="n">
        <v>1</v>
      </c>
    </row>
    <row r="13134" customFormat="false" ht="12.75" hidden="false" customHeight="false" outlineLevel="0" collapsed="false">
      <c r="B13134" s="0" t="s">
        <v>12329</v>
      </c>
      <c r="C13134" s="0" t="n">
        <v>0.085917598473063</v>
      </c>
      <c r="D13134" s="0" t="n">
        <v>5.92325851853014</v>
      </c>
      <c r="E13134" s="0" t="n">
        <v>0.817440133007444</v>
      </c>
      <c r="F13134" s="0" t="n">
        <v>1</v>
      </c>
    </row>
    <row r="13135" customFormat="false" ht="12.75" hidden="false" customHeight="false" outlineLevel="0" collapsed="false">
      <c r="B13135" s="0" t="s">
        <v>12330</v>
      </c>
      <c r="C13135" s="0" t="n">
        <v>-0.745438584153124</v>
      </c>
      <c r="D13135" s="0" t="n">
        <v>4.14620924317718</v>
      </c>
      <c r="E13135" s="0" t="n">
        <v>0.233173261206081</v>
      </c>
      <c r="F13135" s="0" t="n">
        <v>1</v>
      </c>
    </row>
    <row r="13136" customFormat="false" ht="12.75" hidden="false" customHeight="false" outlineLevel="0" collapsed="false">
      <c r="B13136" s="0" t="s">
        <v>12331</v>
      </c>
      <c r="C13136" s="0" t="n">
        <v>-0.061838386783338</v>
      </c>
      <c r="D13136" s="0" t="n">
        <v>6.76196173034048</v>
      </c>
      <c r="E13136" s="0" t="n">
        <v>0.831044647520201</v>
      </c>
      <c r="F13136" s="0" t="n">
        <v>1</v>
      </c>
    </row>
    <row r="13137" customFormat="false" ht="12.75" hidden="false" customHeight="false" outlineLevel="0" collapsed="false">
      <c r="B13137" s="0" t="s">
        <v>12332</v>
      </c>
      <c r="C13137" s="0" t="n">
        <v>-0.754214945777753</v>
      </c>
      <c r="D13137" s="0" t="n">
        <v>6.28022750959612</v>
      </c>
      <c r="E13137" s="0" t="n">
        <v>0.0240461939120095</v>
      </c>
      <c r="F13137" s="0" t="n">
        <v>0.415159263694235</v>
      </c>
    </row>
    <row r="13138" customFormat="false" ht="12.75" hidden="false" customHeight="false" outlineLevel="0" collapsed="false">
      <c r="B13138" s="0" t="s">
        <v>12334</v>
      </c>
      <c r="C13138" s="0" t="n">
        <v>0.952162694086542</v>
      </c>
      <c r="D13138" s="0" t="n">
        <v>3.89113045369589</v>
      </c>
      <c r="E13138" s="0" t="n">
        <v>0.0801348992289027</v>
      </c>
      <c r="F13138" s="0" t="n">
        <v>0.749975170851189</v>
      </c>
    </row>
    <row r="13139" customFormat="false" ht="12.75" hidden="false" customHeight="false" outlineLevel="0" collapsed="false">
      <c r="B13139" s="0" t="s">
        <v>12333</v>
      </c>
      <c r="C13139" s="0" t="n">
        <v>-0.479420996568905</v>
      </c>
      <c r="D13139" s="0" t="n">
        <v>5.94574906728959</v>
      </c>
      <c r="E13139" s="0" t="n">
        <v>0.235268654854072</v>
      </c>
      <c r="F13139" s="0" t="n">
        <v>1</v>
      </c>
    </row>
    <row r="13140" customFormat="false" ht="12.75" hidden="false" customHeight="false" outlineLevel="0" collapsed="false">
      <c r="B13140" s="0" t="s">
        <v>12335</v>
      </c>
      <c r="C13140" s="0" t="n">
        <v>0.148457614839327</v>
      </c>
      <c r="D13140" s="0" t="n">
        <v>4.60916977388117</v>
      </c>
      <c r="E13140" s="0" t="n">
        <v>0.80062699022677</v>
      </c>
      <c r="F13140" s="0" t="n">
        <v>1</v>
      </c>
    </row>
    <row r="13141" customFormat="false" ht="12.75" hidden="false" customHeight="false" outlineLevel="0" collapsed="false">
      <c r="B13141" s="0" t="s">
        <v>12337</v>
      </c>
      <c r="C13141" s="0" t="n">
        <v>-0.257252750483896</v>
      </c>
      <c r="D13141" s="0" t="n">
        <v>5.92717601134826</v>
      </c>
      <c r="E13141" s="0" t="n">
        <v>0.515514838797319</v>
      </c>
      <c r="F13141" s="0" t="n">
        <v>1</v>
      </c>
    </row>
    <row r="13142" customFormat="false" ht="12.75" hidden="false" customHeight="false" outlineLevel="0" collapsed="false">
      <c r="B13142" s="0" t="s">
        <v>12336</v>
      </c>
      <c r="C13142" s="0" t="n">
        <v>-0.153586570528376</v>
      </c>
      <c r="D13142" s="0" t="n">
        <v>6.7039700853777</v>
      </c>
      <c r="E13142" s="0" t="n">
        <v>0.650367734447606</v>
      </c>
      <c r="F13142" s="0" t="n">
        <v>1</v>
      </c>
    </row>
    <row r="13143" customFormat="false" ht="12.75" hidden="false" customHeight="false" outlineLevel="0" collapsed="false">
      <c r="B13143" s="0" t="s">
        <v>12338</v>
      </c>
      <c r="C13143" s="0" t="n">
        <v>-0.125192777696529</v>
      </c>
      <c r="D13143" s="0" t="n">
        <v>7.5511439043447</v>
      </c>
      <c r="E13143" s="0" t="n">
        <v>0.726018537386091</v>
      </c>
      <c r="F13143" s="0" t="n">
        <v>1</v>
      </c>
    </row>
    <row r="13144" customFormat="false" ht="12.75" hidden="false" customHeight="false" outlineLevel="0" collapsed="false">
      <c r="B13144" s="0" t="s">
        <v>12339</v>
      </c>
      <c r="C13144" s="0" t="n">
        <v>-0.431540110526013</v>
      </c>
      <c r="D13144" s="0" t="n">
        <v>2.59962136064206</v>
      </c>
      <c r="E13144" s="0" t="n">
        <v>0.694683540173267</v>
      </c>
      <c r="F13144" s="0" t="n">
        <v>1</v>
      </c>
    </row>
    <row r="13145" customFormat="false" ht="12.75" hidden="false" customHeight="false" outlineLevel="0" collapsed="false">
      <c r="B13145" s="0" t="s">
        <v>12341</v>
      </c>
      <c r="C13145" s="0" t="n">
        <v>-0.770779842746548</v>
      </c>
      <c r="D13145" s="0" t="n">
        <v>6.73249549188181</v>
      </c>
      <c r="E13145" s="0" t="n">
        <v>0.0205656755532376</v>
      </c>
      <c r="F13145" s="0" t="n">
        <v>0.379870150488547</v>
      </c>
    </row>
    <row r="13146" customFormat="false" ht="12.75" hidden="false" customHeight="false" outlineLevel="0" collapsed="false">
      <c r="B13146" s="0" t="s">
        <v>12340</v>
      </c>
      <c r="C13146" s="0" t="n">
        <v>0.470221121344444</v>
      </c>
      <c r="D13146" s="0" t="n">
        <v>5.19575112728371</v>
      </c>
      <c r="E13146" s="0" t="n">
        <v>0.243208904839069</v>
      </c>
      <c r="F13146" s="0" t="n">
        <v>1</v>
      </c>
    </row>
    <row r="13147" customFormat="false" ht="12.75" hidden="false" customHeight="false" outlineLevel="0" collapsed="false">
      <c r="B13147" s="0" t="s">
        <v>12342</v>
      </c>
      <c r="C13147" s="0" t="n">
        <v>-0.699699261548443</v>
      </c>
      <c r="D13147" s="0" t="n">
        <v>8.40246100425007</v>
      </c>
      <c r="E13147" s="0" t="n">
        <v>0.0498884207521456</v>
      </c>
      <c r="F13147" s="0" t="n">
        <v>0.608578017045444</v>
      </c>
    </row>
    <row r="13148" customFormat="false" ht="12.75" hidden="false" customHeight="false" outlineLevel="0" collapsed="false">
      <c r="B13148" s="0" t="s">
        <v>12343</v>
      </c>
      <c r="C13148" s="0" t="n">
        <v>-0.798878444534833</v>
      </c>
      <c r="D13148" s="0" t="n">
        <v>5.03932690233664</v>
      </c>
      <c r="E13148" s="0" t="n">
        <v>0.0406094108066054</v>
      </c>
      <c r="F13148" s="0" t="n">
        <v>0.547999244407461</v>
      </c>
    </row>
    <row r="13149" customFormat="false" ht="12.75" hidden="false" customHeight="false" outlineLevel="0" collapsed="false">
      <c r="B13149" s="0" t="s">
        <v>12344</v>
      </c>
      <c r="C13149" s="0" t="n">
        <v>-0.631937254040602</v>
      </c>
      <c r="D13149" s="0" t="n">
        <v>6.89321531138954</v>
      </c>
      <c r="E13149" s="0" t="n">
        <v>0.0637220131491373</v>
      </c>
      <c r="F13149" s="0" t="n">
        <v>0.68189357131479</v>
      </c>
    </row>
    <row r="13150" customFormat="false" ht="12.75" hidden="false" customHeight="false" outlineLevel="0" collapsed="false">
      <c r="B13150" s="0" t="s">
        <v>12345</v>
      </c>
      <c r="C13150" s="0" t="n">
        <v>0.629931466421902</v>
      </c>
      <c r="D13150" s="0" t="n">
        <v>4.86869500654745</v>
      </c>
      <c r="E13150" s="0" t="n">
        <v>0.145588838185126</v>
      </c>
      <c r="F13150" s="0" t="n">
        <v>0.911210346624035</v>
      </c>
    </row>
    <row r="13151" customFormat="false" ht="12.75" hidden="false" customHeight="false" outlineLevel="0" collapsed="false">
      <c r="B13151" s="0" t="s">
        <v>12346</v>
      </c>
      <c r="C13151" s="0" t="n">
        <v>-0.0748039610617202</v>
      </c>
      <c r="D13151" s="0" t="n">
        <v>7.74060203501287</v>
      </c>
      <c r="E13151" s="0" t="n">
        <v>0.798211376925038</v>
      </c>
      <c r="F13151" s="0" t="n">
        <v>1</v>
      </c>
    </row>
    <row r="13152" customFormat="false" ht="12.75" hidden="false" customHeight="false" outlineLevel="0" collapsed="false">
      <c r="B13152" s="0" t="s">
        <v>12347</v>
      </c>
      <c r="C13152" s="0" t="n">
        <v>0.668586598160565</v>
      </c>
      <c r="D13152" s="0" t="n">
        <v>4.54653195750129</v>
      </c>
      <c r="E13152" s="0" t="n">
        <v>0.177235016275267</v>
      </c>
      <c r="F13152" s="0" t="n">
        <v>0.955385169894941</v>
      </c>
    </row>
    <row r="13153" customFormat="false" ht="12.75" hidden="false" customHeight="false" outlineLevel="0" collapsed="false">
      <c r="B13153" s="0" t="s">
        <v>12348</v>
      </c>
      <c r="C13153" s="0" t="n">
        <v>-0.409712218875304</v>
      </c>
      <c r="D13153" s="0" t="n">
        <v>3.89703756162828</v>
      </c>
      <c r="E13153" s="0" t="n">
        <v>0.477942235010665</v>
      </c>
      <c r="F13153" s="0" t="n">
        <v>1</v>
      </c>
    </row>
    <row r="13154" customFormat="false" ht="12.75" hidden="false" customHeight="false" outlineLevel="0" collapsed="false">
      <c r="B13154" s="0" t="s">
        <v>12349</v>
      </c>
      <c r="C13154" s="0" t="n">
        <v>-0.243229530084295</v>
      </c>
      <c r="D13154" s="0" t="n">
        <v>5.68110883717153</v>
      </c>
      <c r="E13154" s="0" t="n">
        <v>0.571541144934512</v>
      </c>
      <c r="F13154" s="0" t="n">
        <v>1</v>
      </c>
    </row>
    <row r="13155" customFormat="false" ht="12.75" hidden="false" customHeight="false" outlineLevel="0" collapsed="false">
      <c r="B13155" s="0" t="s">
        <v>12350</v>
      </c>
      <c r="C13155" s="0" t="n">
        <v>0.735503320773608</v>
      </c>
      <c r="D13155" s="0" t="n">
        <v>2.41119716882604</v>
      </c>
      <c r="E13155" s="0" t="n">
        <v>0.547971480997023</v>
      </c>
      <c r="F13155" s="0" t="n">
        <v>1</v>
      </c>
    </row>
    <row r="13156" customFormat="false" ht="12.75" hidden="false" customHeight="false" outlineLevel="0" collapsed="false">
      <c r="B13156" s="0" t="s">
        <v>12351</v>
      </c>
      <c r="C13156" s="0" t="n">
        <v>0.433517974252164</v>
      </c>
      <c r="D13156" s="0" t="n">
        <v>2.52148650309297</v>
      </c>
      <c r="E13156" s="0" t="n">
        <v>0.76536321853157</v>
      </c>
      <c r="F13156" s="0" t="n">
        <v>1</v>
      </c>
    </row>
    <row r="13157" customFormat="false" ht="12.75" hidden="false" customHeight="false" outlineLevel="0" collapsed="false">
      <c r="B13157" s="0" t="s">
        <v>12353</v>
      </c>
      <c r="C13157" s="0" t="n">
        <v>0.455717556496769</v>
      </c>
      <c r="D13157" s="0" t="n">
        <v>5.0873479029467</v>
      </c>
      <c r="E13157" s="0" t="n">
        <v>0.237825853552719</v>
      </c>
      <c r="F13157" s="0" t="n">
        <v>1</v>
      </c>
    </row>
    <row r="13158" customFormat="false" ht="12.75" hidden="false" customHeight="false" outlineLevel="0" collapsed="false">
      <c r="B13158" s="0" t="s">
        <v>12352</v>
      </c>
      <c r="C13158" s="0" t="n">
        <v>1.40491394580039</v>
      </c>
      <c r="D13158" s="0" t="n">
        <v>2.29779993386448</v>
      </c>
      <c r="E13158" s="0" t="n">
        <v>0.264581433632358</v>
      </c>
      <c r="F13158" s="0" t="n">
        <v>1</v>
      </c>
    </row>
    <row r="13159" customFormat="false" ht="12.75" hidden="false" customHeight="false" outlineLevel="0" collapsed="false">
      <c r="B13159" s="0" t="s">
        <v>12354</v>
      </c>
      <c r="C13159" s="0" t="n">
        <v>-0.963755245973627</v>
      </c>
      <c r="D13159" s="0" t="n">
        <v>4.92343728704874</v>
      </c>
      <c r="E13159" s="0" t="n">
        <v>0.0664185148193252</v>
      </c>
      <c r="F13159" s="0" t="n">
        <v>0.690278136157987</v>
      </c>
    </row>
    <row r="13160" customFormat="false" ht="12.75" hidden="false" customHeight="false" outlineLevel="0" collapsed="false">
      <c r="B13160" s="0" t="s">
        <v>12356</v>
      </c>
      <c r="C13160" s="0" t="n">
        <v>-0.487930692649882</v>
      </c>
      <c r="D13160" s="0" t="n">
        <v>3.63354013644037</v>
      </c>
      <c r="E13160" s="0" t="n">
        <v>0.543351951294039</v>
      </c>
      <c r="F13160" s="0" t="n">
        <v>1</v>
      </c>
    </row>
    <row r="13161" customFormat="false" ht="12.75" hidden="false" customHeight="false" outlineLevel="0" collapsed="false">
      <c r="B13161" s="0" t="s">
        <v>12359</v>
      </c>
      <c r="C13161" s="0" t="n">
        <v>0.346721004746247</v>
      </c>
      <c r="D13161" s="0" t="n">
        <v>4.92620751628957</v>
      </c>
      <c r="E13161" s="0" t="n">
        <v>0.451996813257167</v>
      </c>
      <c r="F13161" s="0" t="n">
        <v>1</v>
      </c>
    </row>
    <row r="13162" customFormat="false" ht="12.75" hidden="false" customHeight="false" outlineLevel="0" collapsed="false">
      <c r="B13162" s="0" t="s">
        <v>12358</v>
      </c>
      <c r="C13162" s="0" t="n">
        <v>-0.0430569491141594</v>
      </c>
      <c r="D13162" s="0" t="n">
        <v>5.55636191396059</v>
      </c>
      <c r="E13162" s="0" t="n">
        <v>0.925311528733753</v>
      </c>
      <c r="F13162" s="0" t="n">
        <v>1</v>
      </c>
    </row>
    <row r="13163" customFormat="false" ht="12.75" hidden="false" customHeight="false" outlineLevel="0" collapsed="false">
      <c r="B13163" s="0" t="s">
        <v>12357</v>
      </c>
      <c r="C13163" s="0" t="n">
        <v>-0.0295354786374333</v>
      </c>
      <c r="D13163" s="0" t="n">
        <v>4.82878833723846</v>
      </c>
      <c r="E13163" s="0" t="n">
        <v>0.943770914875678</v>
      </c>
      <c r="F13163" s="0" t="n">
        <v>1</v>
      </c>
    </row>
    <row r="13164" customFormat="false" ht="12.75" hidden="false" customHeight="false" outlineLevel="0" collapsed="false">
      <c r="B13164" s="0" t="s">
        <v>12360</v>
      </c>
      <c r="C13164" s="0" t="n">
        <v>-0.0873480365303235</v>
      </c>
      <c r="D13164" s="0" t="n">
        <v>5.64439543947867</v>
      </c>
      <c r="E13164" s="0" t="n">
        <v>0.831928640511889</v>
      </c>
      <c r="F13164" s="0" t="n">
        <v>1</v>
      </c>
    </row>
    <row r="13165" customFormat="false" ht="12.75" hidden="false" customHeight="false" outlineLevel="0" collapsed="false">
      <c r="B13165" s="0" t="s">
        <v>12361</v>
      </c>
      <c r="C13165" s="0" t="n">
        <v>-0.116302800599327</v>
      </c>
      <c r="D13165" s="0" t="n">
        <v>2.98630379512859</v>
      </c>
      <c r="E13165" s="0" t="n">
        <v>0.892375325296183</v>
      </c>
      <c r="F13165" s="0" t="n">
        <v>1</v>
      </c>
    </row>
    <row r="13166" customFormat="false" ht="12.75" hidden="false" customHeight="false" outlineLevel="0" collapsed="false">
      <c r="B13166" s="0" t="s">
        <v>12363</v>
      </c>
      <c r="C13166" s="0" t="n">
        <v>0.0516032949086809</v>
      </c>
      <c r="D13166" s="0" t="n">
        <v>5.24589909060245</v>
      </c>
      <c r="E13166" s="0" t="n">
        <v>0.916985103957939</v>
      </c>
      <c r="F13166" s="0" t="n">
        <v>1</v>
      </c>
    </row>
    <row r="13167" customFormat="false" ht="12.75" hidden="false" customHeight="false" outlineLevel="0" collapsed="false">
      <c r="B13167" s="0" t="s">
        <v>12365</v>
      </c>
      <c r="C13167" s="0" t="n">
        <v>-0.389477436365161</v>
      </c>
      <c r="D13167" s="0" t="n">
        <v>8.30682726370764</v>
      </c>
      <c r="E13167" s="0" t="n">
        <v>0.186882310493688</v>
      </c>
      <c r="F13167" s="0" t="n">
        <v>0.97091435152711</v>
      </c>
    </row>
    <row r="13168" customFormat="false" ht="12.75" hidden="false" customHeight="false" outlineLevel="0" collapsed="false">
      <c r="B13168" s="0" t="s">
        <v>12364</v>
      </c>
      <c r="C13168" s="0" t="n">
        <v>1.35254106324749</v>
      </c>
      <c r="D13168" s="0" t="n">
        <v>2.55673678333326</v>
      </c>
      <c r="E13168" s="0" t="n">
        <v>0.216948374670127</v>
      </c>
      <c r="F13168" s="0" t="n">
        <v>0.991417482475966</v>
      </c>
    </row>
    <row r="13169" customFormat="false" ht="12.75" hidden="false" customHeight="false" outlineLevel="0" collapsed="false">
      <c r="B13169" s="0" t="s">
        <v>12366</v>
      </c>
      <c r="C13169" s="0" t="n">
        <v>0.226629641146627</v>
      </c>
      <c r="D13169" s="0" t="n">
        <v>8.31832959848243</v>
      </c>
      <c r="E13169" s="0" t="n">
        <v>0.468803459640561</v>
      </c>
      <c r="F13169" s="0" t="n">
        <v>1</v>
      </c>
    </row>
    <row r="13170" customFormat="false" ht="12.75" hidden="false" customHeight="false" outlineLevel="0" collapsed="false">
      <c r="B13170" s="0" t="s">
        <v>12367</v>
      </c>
      <c r="C13170" s="0" t="n">
        <v>-0.108332325436343</v>
      </c>
      <c r="D13170" s="0" t="n">
        <v>6.16849578261604</v>
      </c>
      <c r="E13170" s="0" t="n">
        <v>0.796249271459957</v>
      </c>
      <c r="F13170" s="0" t="n">
        <v>1</v>
      </c>
    </row>
    <row r="13171" customFormat="false" ht="12.75" hidden="false" customHeight="false" outlineLevel="0" collapsed="false">
      <c r="B13171" s="0" t="s">
        <v>12369</v>
      </c>
      <c r="C13171" s="0" t="n">
        <v>-0.60124578321417</v>
      </c>
      <c r="D13171" s="0" t="n">
        <v>6.28495825181955</v>
      </c>
      <c r="E13171" s="0" t="n">
        <v>0.0604230230565342</v>
      </c>
      <c r="F13171" s="0" t="n">
        <v>0.667069533043081</v>
      </c>
    </row>
    <row r="13172" customFormat="false" ht="12.75" hidden="false" customHeight="false" outlineLevel="0" collapsed="false">
      <c r="B13172" s="0" t="s">
        <v>12370</v>
      </c>
      <c r="C13172" s="0" t="n">
        <v>-0.376225457642255</v>
      </c>
      <c r="D13172" s="0" t="n">
        <v>3.49651861879963</v>
      </c>
      <c r="E13172" s="0" t="n">
        <v>0.574775234744699</v>
      </c>
      <c r="F13172" s="0" t="n">
        <v>1</v>
      </c>
    </row>
    <row r="13173" customFormat="false" ht="12.75" hidden="false" customHeight="false" outlineLevel="0" collapsed="false">
      <c r="B13173" s="0" t="s">
        <v>12368</v>
      </c>
      <c r="C13173" s="0" t="n">
        <v>0.064087669037872</v>
      </c>
      <c r="D13173" s="0" t="n">
        <v>5.90858381454097</v>
      </c>
      <c r="E13173" s="0" t="n">
        <v>0.844185562368729</v>
      </c>
      <c r="F13173" s="0" t="n">
        <v>1</v>
      </c>
    </row>
    <row r="13174" customFormat="false" ht="12.75" hidden="false" customHeight="false" outlineLevel="0" collapsed="false">
      <c r="B13174" s="0" t="s">
        <v>12371</v>
      </c>
      <c r="C13174" s="0" t="n">
        <v>-0.518766558616803</v>
      </c>
      <c r="D13174" s="0" t="n">
        <v>0.955945473157443</v>
      </c>
      <c r="E13174" s="0" t="n">
        <v>1</v>
      </c>
      <c r="F13174" s="0" t="n">
        <v>1</v>
      </c>
    </row>
    <row r="13175" customFormat="false" ht="12.75" hidden="false" customHeight="false" outlineLevel="0" collapsed="false">
      <c r="B13175" s="0" t="s">
        <v>12372</v>
      </c>
      <c r="C13175" s="0" t="n">
        <v>-1.27866906804434</v>
      </c>
      <c r="D13175" s="0" t="n">
        <v>1.31885369385133</v>
      </c>
      <c r="E13175" s="0" t="n">
        <v>0.627750701271195</v>
      </c>
      <c r="F13175" s="0" t="n">
        <v>1</v>
      </c>
    </row>
    <row r="13176" customFormat="false" ht="12.75" hidden="false" customHeight="false" outlineLevel="0" collapsed="false">
      <c r="B13176" s="0" t="s">
        <v>12373</v>
      </c>
      <c r="C13176" s="0" t="n">
        <v>0.268752183289487</v>
      </c>
      <c r="D13176" s="0" t="n">
        <v>4.34692763388775</v>
      </c>
      <c r="E13176" s="0" t="n">
        <v>0.644202742974776</v>
      </c>
      <c r="F13176" s="0" t="n">
        <v>1</v>
      </c>
    </row>
    <row r="13177" customFormat="false" ht="12.75" hidden="false" customHeight="false" outlineLevel="0" collapsed="false">
      <c r="B13177" s="0" t="s">
        <v>12374</v>
      </c>
      <c r="C13177" s="0" t="n">
        <v>0.0987090746824837</v>
      </c>
      <c r="D13177" s="0" t="n">
        <v>2.91123197786167</v>
      </c>
      <c r="E13177" s="0" t="n">
        <v>0.92799973035472</v>
      </c>
      <c r="F13177" s="0" t="n">
        <v>1</v>
      </c>
    </row>
    <row r="13178" customFormat="false" ht="12.75" hidden="false" customHeight="false" outlineLevel="0" collapsed="false">
      <c r="B13178" s="0" t="s">
        <v>12375</v>
      </c>
      <c r="C13178" s="0" t="n">
        <v>-0.114676287911181</v>
      </c>
      <c r="D13178" s="0" t="n">
        <v>5.34687435405285</v>
      </c>
      <c r="E13178" s="0" t="n">
        <v>0.798999792784932</v>
      </c>
      <c r="F13178" s="0" t="n">
        <v>1</v>
      </c>
    </row>
    <row r="13179" customFormat="false" ht="12.75" hidden="false" customHeight="false" outlineLevel="0" collapsed="false">
      <c r="B13179" s="0" t="s">
        <v>12376</v>
      </c>
      <c r="C13179" s="0" t="n">
        <v>-0.210665399150689</v>
      </c>
      <c r="D13179" s="0" t="n">
        <v>5.00191516581866</v>
      </c>
      <c r="E13179" s="0" t="n">
        <v>0.582378549637414</v>
      </c>
      <c r="F13179" s="0" t="n">
        <v>1</v>
      </c>
    </row>
    <row r="13180" customFormat="false" ht="12.75" hidden="false" customHeight="false" outlineLevel="0" collapsed="false">
      <c r="B13180" s="0" t="s">
        <v>12377</v>
      </c>
      <c r="C13180" s="0" t="n">
        <v>-0.681168458183794</v>
      </c>
      <c r="D13180" s="0" t="n">
        <v>4.1501699084019</v>
      </c>
      <c r="E13180" s="0" t="n">
        <v>0.191421252384478</v>
      </c>
      <c r="F13180" s="0" t="n">
        <v>0.979657092678726</v>
      </c>
    </row>
    <row r="13181" customFormat="false" ht="12.75" hidden="false" customHeight="false" outlineLevel="0" collapsed="false">
      <c r="B13181" s="0" t="s">
        <v>12378</v>
      </c>
      <c r="C13181" s="0" t="n">
        <v>0.257165157278319</v>
      </c>
      <c r="D13181" s="0" t="n">
        <v>5.23027170539462</v>
      </c>
      <c r="E13181" s="0" t="n">
        <v>0.556053977815947</v>
      </c>
      <c r="F13181" s="0" t="n">
        <v>1</v>
      </c>
    </row>
    <row r="13182" customFormat="false" ht="12.75" hidden="false" customHeight="false" outlineLevel="0" collapsed="false">
      <c r="B13182" s="0" t="s">
        <v>12379</v>
      </c>
      <c r="C13182" s="0" t="n">
        <v>-0.310234403452847</v>
      </c>
      <c r="D13182" s="0" t="n">
        <v>3.98070681943131</v>
      </c>
      <c r="E13182" s="0" t="n">
        <v>0.611530948304052</v>
      </c>
      <c r="F13182" s="0" t="n">
        <v>1</v>
      </c>
    </row>
    <row r="13183" customFormat="false" ht="12.75" hidden="false" customHeight="false" outlineLevel="0" collapsed="false">
      <c r="B13183" s="0" t="s">
        <v>12380</v>
      </c>
      <c r="C13183" s="0" t="n">
        <v>0.475789067282525</v>
      </c>
      <c r="D13183" s="0" t="n">
        <v>5.75518219679198</v>
      </c>
      <c r="E13183" s="0" t="n">
        <v>0.222450529427435</v>
      </c>
      <c r="F13183" s="0" t="n">
        <v>0.991417482475966</v>
      </c>
    </row>
    <row r="13184" customFormat="false" ht="12.75" hidden="false" customHeight="false" outlineLevel="0" collapsed="false">
      <c r="B13184" s="0" t="s">
        <v>12381</v>
      </c>
      <c r="C13184" s="0" t="n">
        <v>-0.195846554837327</v>
      </c>
      <c r="D13184" s="0" t="n">
        <v>6.32714471171772</v>
      </c>
      <c r="E13184" s="0" t="n">
        <v>0.536017052371465</v>
      </c>
      <c r="F13184" s="0" t="n">
        <v>1</v>
      </c>
    </row>
    <row r="13185" customFormat="false" ht="12.75" hidden="false" customHeight="false" outlineLevel="0" collapsed="false">
      <c r="B13185" s="0" t="s">
        <v>12383</v>
      </c>
      <c r="C13185" s="0" t="n">
        <v>0.468641038361083</v>
      </c>
      <c r="D13185" s="0" t="n">
        <v>5.09260722789623</v>
      </c>
      <c r="E13185" s="0" t="n">
        <v>0.316043472156574</v>
      </c>
      <c r="F13185" s="0" t="n">
        <v>1</v>
      </c>
    </row>
    <row r="13186" customFormat="false" ht="12.75" hidden="false" customHeight="false" outlineLevel="0" collapsed="false">
      <c r="B13186" s="0" t="s">
        <v>12384</v>
      </c>
      <c r="C13186" s="0" t="n">
        <v>0.76335414568402</v>
      </c>
      <c r="D13186" s="0" t="n">
        <v>4.21651716853031</v>
      </c>
      <c r="E13186" s="0" t="n">
        <v>0.195615481727498</v>
      </c>
      <c r="F13186" s="0" t="n">
        <v>0.984533770911236</v>
      </c>
    </row>
    <row r="13187" customFormat="false" ht="12.75" hidden="false" customHeight="false" outlineLevel="0" collapsed="false">
      <c r="B13187" s="0" t="s">
        <v>12385</v>
      </c>
      <c r="C13187" s="0" t="n">
        <v>-0.0390432291839225</v>
      </c>
      <c r="D13187" s="0" t="n">
        <v>4.56293658419609</v>
      </c>
      <c r="E13187" s="0" t="n">
        <v>1</v>
      </c>
      <c r="F13187" s="0" t="n">
        <v>1</v>
      </c>
    </row>
    <row r="13188" customFormat="false" ht="12.75" hidden="false" customHeight="false" outlineLevel="0" collapsed="false">
      <c r="B13188" s="0" t="s">
        <v>12386</v>
      </c>
      <c r="C13188" s="0" t="n">
        <v>0.294033787410936</v>
      </c>
      <c r="D13188" s="0" t="n">
        <v>7.16330306542106</v>
      </c>
      <c r="E13188" s="0" t="n">
        <v>0.365646454684889</v>
      </c>
      <c r="F13188" s="0" t="n">
        <v>1</v>
      </c>
    </row>
    <row r="13189" customFormat="false" ht="12.75" hidden="false" customHeight="false" outlineLevel="0" collapsed="false">
      <c r="B13189" s="0" t="s">
        <v>12387</v>
      </c>
      <c r="C13189" s="0" t="n">
        <v>-1.48343265074206</v>
      </c>
      <c r="D13189" s="0" t="n">
        <v>3.39121027466294</v>
      </c>
      <c r="E13189" s="0" t="n">
        <v>0.0321602426213716</v>
      </c>
      <c r="F13189" s="0" t="n">
        <v>0.490063426836813</v>
      </c>
    </row>
    <row r="13190" customFormat="false" ht="12.75" hidden="false" customHeight="false" outlineLevel="0" collapsed="false">
      <c r="B13190" s="0" t="s">
        <v>12389</v>
      </c>
      <c r="C13190" s="0" t="n">
        <v>0.580679061311473</v>
      </c>
      <c r="D13190" s="0" t="n">
        <v>3.04413326320015</v>
      </c>
      <c r="E13190" s="0" t="n">
        <v>0.425684482523777</v>
      </c>
      <c r="F13190" s="0" t="n">
        <v>1</v>
      </c>
    </row>
    <row r="13191" customFormat="false" ht="12.75" hidden="false" customHeight="false" outlineLevel="0" collapsed="false">
      <c r="B13191" s="0" t="s">
        <v>12388</v>
      </c>
      <c r="C13191" s="0" t="n">
        <v>0.0158281191765596</v>
      </c>
      <c r="D13191" s="0" t="n">
        <v>6.10490280858687</v>
      </c>
      <c r="E13191" s="0" t="n">
        <v>0.96201287269376</v>
      </c>
      <c r="F13191" s="0" t="n">
        <v>1</v>
      </c>
    </row>
    <row r="13192" customFormat="false" ht="12.75" hidden="false" customHeight="false" outlineLevel="0" collapsed="false">
      <c r="B13192" s="0" t="s">
        <v>12391</v>
      </c>
      <c r="C13192" s="0" t="n">
        <v>-0.773246543306308</v>
      </c>
      <c r="D13192" s="0" t="n">
        <v>6.53596530819339</v>
      </c>
      <c r="E13192" s="0" t="n">
        <v>0.0147011361506834</v>
      </c>
      <c r="F13192" s="0" t="n">
        <v>0.311312087359894</v>
      </c>
    </row>
    <row r="13193" customFormat="false" ht="12.75" hidden="false" customHeight="false" outlineLevel="0" collapsed="false">
      <c r="B13193" s="0" t="s">
        <v>12390</v>
      </c>
      <c r="C13193" s="0" t="n">
        <v>-0.398661335181739</v>
      </c>
      <c r="D13193" s="0" t="n">
        <v>6.04633791337776</v>
      </c>
      <c r="E13193" s="0" t="n">
        <v>0.267826806710245</v>
      </c>
      <c r="F13193" s="0" t="n">
        <v>1</v>
      </c>
    </row>
    <row r="13194" customFormat="false" ht="12.75" hidden="false" customHeight="false" outlineLevel="0" collapsed="false">
      <c r="B13194" s="0" t="s">
        <v>12392</v>
      </c>
      <c r="C13194" s="0" t="n">
        <v>0.551358626908275</v>
      </c>
      <c r="D13194" s="0" t="n">
        <v>1.91892133708037</v>
      </c>
      <c r="E13194" s="0" t="n">
        <v>0.777603092940197</v>
      </c>
      <c r="F13194" s="0" t="n">
        <v>1</v>
      </c>
    </row>
    <row r="13195" customFormat="false" ht="12.75" hidden="false" customHeight="false" outlineLevel="0" collapsed="false">
      <c r="B13195" s="0" t="s">
        <v>12393</v>
      </c>
      <c r="C13195" s="0" t="n">
        <v>-0.583728560253092</v>
      </c>
      <c r="D13195" s="0" t="n">
        <v>1.96099897449962</v>
      </c>
      <c r="E13195" s="0" t="n">
        <v>0.696530280896149</v>
      </c>
      <c r="F13195" s="0" t="n">
        <v>1</v>
      </c>
    </row>
    <row r="13196" customFormat="false" ht="12.75" hidden="false" customHeight="false" outlineLevel="0" collapsed="false">
      <c r="B13196" s="0" t="s">
        <v>12394</v>
      </c>
      <c r="C13196" s="0" t="n">
        <v>-0.864394251548388</v>
      </c>
      <c r="D13196" s="0" t="n">
        <v>1.60770072143223</v>
      </c>
      <c r="E13196" s="0" t="n">
        <v>0.681293583949838</v>
      </c>
      <c r="F13196" s="0" t="n">
        <v>1</v>
      </c>
    </row>
    <row r="13197" customFormat="false" ht="12.75" hidden="false" customHeight="false" outlineLevel="0" collapsed="false">
      <c r="B13197" s="0" t="s">
        <v>12396</v>
      </c>
      <c r="C13197" s="0" t="n">
        <v>-0.160941212365539</v>
      </c>
      <c r="D13197" s="0" t="n">
        <v>4.94721819854489</v>
      </c>
      <c r="E13197" s="0" t="n">
        <v>0.743490478264369</v>
      </c>
      <c r="F13197" s="0" t="n">
        <v>1</v>
      </c>
    </row>
    <row r="13198" customFormat="false" ht="12.75" hidden="false" customHeight="false" outlineLevel="0" collapsed="false">
      <c r="B13198" s="0" t="s">
        <v>12395</v>
      </c>
      <c r="C13198" s="0" t="n">
        <v>-0.0332713033733984</v>
      </c>
      <c r="D13198" s="0" t="n">
        <v>4.28806232318589</v>
      </c>
      <c r="E13198" s="0" t="n">
        <v>1</v>
      </c>
      <c r="F13198" s="0" t="n">
        <v>1</v>
      </c>
    </row>
    <row r="13199" customFormat="false" ht="12.75" hidden="false" customHeight="false" outlineLevel="0" collapsed="false">
      <c r="B13199" s="0" t="s">
        <v>12397</v>
      </c>
      <c r="C13199" s="0" t="n">
        <v>-0.119329022199801</v>
      </c>
      <c r="D13199" s="0" t="n">
        <v>5.14513075185029</v>
      </c>
      <c r="E13199" s="0" t="n">
        <v>0.836796417646813</v>
      </c>
      <c r="F13199" s="0" t="n">
        <v>1</v>
      </c>
    </row>
    <row r="13200" customFormat="false" ht="12.75" hidden="false" customHeight="false" outlineLevel="0" collapsed="false">
      <c r="B13200" s="0" t="s">
        <v>18136</v>
      </c>
      <c r="C13200" s="0" t="n">
        <v>-0.18003927274378</v>
      </c>
      <c r="D13200" s="0" t="n">
        <v>0.882834716346163</v>
      </c>
      <c r="E13200" s="0" t="n">
        <v>1</v>
      </c>
      <c r="F13200" s="0" t="n">
        <v>1</v>
      </c>
    </row>
    <row r="13201" customFormat="false" ht="12.75" hidden="false" customHeight="false" outlineLevel="0" collapsed="false">
      <c r="B13201" s="0" t="s">
        <v>12398</v>
      </c>
      <c r="C13201" s="0" t="n">
        <v>-0.0742184477360414</v>
      </c>
      <c r="D13201" s="0" t="n">
        <v>4.36807547324819</v>
      </c>
      <c r="E13201" s="0" t="n">
        <v>0.931425143855396</v>
      </c>
      <c r="F13201" s="0" t="n">
        <v>1</v>
      </c>
    </row>
    <row r="13202" customFormat="false" ht="12.75" hidden="false" customHeight="false" outlineLevel="0" collapsed="false">
      <c r="B13202" s="0" t="s">
        <v>12399</v>
      </c>
      <c r="C13202" s="0" t="n">
        <v>-0.843763489897595</v>
      </c>
      <c r="D13202" s="0" t="n">
        <v>0.97172477149129</v>
      </c>
      <c r="E13202" s="0" t="n">
        <v>1</v>
      </c>
      <c r="F13202" s="0" t="n">
        <v>1</v>
      </c>
    </row>
    <row r="13203" customFormat="false" ht="12.75" hidden="false" customHeight="false" outlineLevel="0" collapsed="false">
      <c r="B13203" s="0" t="s">
        <v>12401</v>
      </c>
      <c r="C13203" s="0" t="n">
        <v>-1.35201945626088</v>
      </c>
      <c r="D13203" s="0" t="n">
        <v>3.01458303798727</v>
      </c>
      <c r="E13203" s="0" t="n">
        <v>0.113403473768573</v>
      </c>
      <c r="F13203" s="0" t="n">
        <v>0.836977732647476</v>
      </c>
    </row>
    <row r="13204" customFormat="false" ht="12.75" hidden="false" customHeight="false" outlineLevel="0" collapsed="false">
      <c r="B13204" s="0" t="s">
        <v>12402</v>
      </c>
      <c r="C13204" s="0" t="n">
        <v>0.748705142621102</v>
      </c>
      <c r="D13204" s="0" t="n">
        <v>3.20178682653065</v>
      </c>
      <c r="E13204" s="0" t="n">
        <v>0.357014334498513</v>
      </c>
      <c r="F13204" s="0" t="n">
        <v>1</v>
      </c>
    </row>
    <row r="13205" customFormat="false" ht="12.75" hidden="false" customHeight="false" outlineLevel="0" collapsed="false">
      <c r="B13205" s="0" t="s">
        <v>12403</v>
      </c>
      <c r="C13205" s="0" t="n">
        <v>0.142904923308512</v>
      </c>
      <c r="D13205" s="0" t="n">
        <v>2.9120124159652</v>
      </c>
      <c r="E13205" s="0" t="n">
        <v>0.871834038300057</v>
      </c>
      <c r="F13205" s="0" t="n">
        <v>1</v>
      </c>
    </row>
    <row r="13206" customFormat="false" ht="12.75" hidden="false" customHeight="false" outlineLevel="0" collapsed="false">
      <c r="B13206" s="0" t="s">
        <v>12404</v>
      </c>
      <c r="C13206" s="0" t="n">
        <v>-0.23037766523824</v>
      </c>
      <c r="D13206" s="0" t="n">
        <v>3.00576340675519</v>
      </c>
      <c r="E13206" s="0" t="n">
        <v>0.791568427515032</v>
      </c>
      <c r="F13206" s="0" t="n">
        <v>1</v>
      </c>
    </row>
    <row r="13207" customFormat="false" ht="12.75" hidden="false" customHeight="false" outlineLevel="0" collapsed="false">
      <c r="B13207" s="0" t="s">
        <v>12405</v>
      </c>
      <c r="C13207" s="0" t="n">
        <v>-0.111523766669016</v>
      </c>
      <c r="D13207" s="0" t="n">
        <v>3.55826900538877</v>
      </c>
      <c r="E13207" s="0" t="n">
        <v>0.892152272775496</v>
      </c>
      <c r="F13207" s="0" t="n">
        <v>1</v>
      </c>
    </row>
    <row r="13208" customFormat="false" ht="12.75" hidden="false" customHeight="false" outlineLevel="0" collapsed="false">
      <c r="B13208" s="0" t="s">
        <v>12406</v>
      </c>
      <c r="C13208" s="0" t="n">
        <v>-0.146215850254377</v>
      </c>
      <c r="D13208" s="0" t="n">
        <v>3.82322739835985</v>
      </c>
      <c r="E13208" s="0" t="n">
        <v>0.868639360570317</v>
      </c>
      <c r="F13208" s="0" t="n">
        <v>1</v>
      </c>
    </row>
    <row r="13209" customFormat="false" ht="12.75" hidden="false" customHeight="false" outlineLevel="0" collapsed="false">
      <c r="B13209" s="0" t="s">
        <v>12407</v>
      </c>
      <c r="C13209" s="0" t="n">
        <v>-0.171924144454254</v>
      </c>
      <c r="D13209" s="0" t="n">
        <v>2.59562547361913</v>
      </c>
      <c r="E13209" s="0" t="n">
        <v>0.917448110399129</v>
      </c>
      <c r="F13209" s="0" t="n">
        <v>1</v>
      </c>
    </row>
    <row r="13210" customFormat="false" ht="12.75" hidden="false" customHeight="false" outlineLevel="0" collapsed="false">
      <c r="B13210" s="0" t="s">
        <v>12408</v>
      </c>
      <c r="C13210" s="0" t="n">
        <v>0.0181502493351767</v>
      </c>
      <c r="D13210" s="0" t="n">
        <v>3.44769378120946</v>
      </c>
      <c r="E13210" s="0" t="n">
        <v>1</v>
      </c>
      <c r="F13210" s="0" t="n">
        <v>1</v>
      </c>
    </row>
    <row r="13211" customFormat="false" ht="12.75" hidden="false" customHeight="false" outlineLevel="0" collapsed="false">
      <c r="B13211" s="0" t="s">
        <v>12409</v>
      </c>
      <c r="C13211" s="0" t="n">
        <v>0.188772884095291</v>
      </c>
      <c r="D13211" s="0" t="n">
        <v>6.77263749893445</v>
      </c>
      <c r="E13211" s="0" t="n">
        <v>0.544853054816687</v>
      </c>
      <c r="F13211" s="0" t="n">
        <v>1</v>
      </c>
    </row>
    <row r="13212" customFormat="false" ht="12.75" hidden="false" customHeight="false" outlineLevel="0" collapsed="false">
      <c r="B13212" s="0" t="s">
        <v>12410</v>
      </c>
      <c r="C13212" s="0" t="n">
        <v>-0.0320775227320372</v>
      </c>
      <c r="D13212" s="0" t="n">
        <v>4.05218658785326</v>
      </c>
      <c r="E13212" s="0" t="n">
        <v>0.964216898775812</v>
      </c>
      <c r="F13212" s="0" t="n">
        <v>1</v>
      </c>
    </row>
    <row r="13213" customFormat="false" ht="12.75" hidden="false" customHeight="false" outlineLevel="0" collapsed="false">
      <c r="B13213" s="0" t="s">
        <v>12412</v>
      </c>
      <c r="C13213" s="0" t="n">
        <v>-1.14545365619361</v>
      </c>
      <c r="D13213" s="0" t="n">
        <v>2.95683665696283</v>
      </c>
      <c r="E13213" s="0" t="n">
        <v>0.159728978492789</v>
      </c>
      <c r="F13213" s="0" t="n">
        <v>0.928709581668933</v>
      </c>
    </row>
    <row r="13214" customFormat="false" ht="12.75" hidden="false" customHeight="false" outlineLevel="0" collapsed="false">
      <c r="B13214" s="0" t="s">
        <v>12411</v>
      </c>
      <c r="C13214" s="0" t="n">
        <v>0.592070305174864</v>
      </c>
      <c r="D13214" s="0" t="n">
        <v>0.981588989416149</v>
      </c>
      <c r="E13214" s="0" t="n">
        <v>1</v>
      </c>
      <c r="F13214" s="0" t="n">
        <v>1</v>
      </c>
    </row>
    <row r="13215" customFormat="false" ht="12.75" hidden="false" customHeight="false" outlineLevel="0" collapsed="false">
      <c r="B13215" s="0" t="s">
        <v>12413</v>
      </c>
      <c r="C13215" s="0" t="n">
        <v>-0.263933420459663</v>
      </c>
      <c r="D13215" s="0" t="n">
        <v>3.36222746594344</v>
      </c>
      <c r="E13215" s="0" t="n">
        <v>0.69724691986025</v>
      </c>
      <c r="F13215" s="0" t="n">
        <v>1</v>
      </c>
    </row>
    <row r="13216" customFormat="false" ht="12.75" hidden="false" customHeight="false" outlineLevel="0" collapsed="false">
      <c r="B13216" s="0" t="s">
        <v>12414</v>
      </c>
      <c r="C13216" s="0" t="n">
        <v>0.0560869640456926</v>
      </c>
      <c r="D13216" s="0" t="n">
        <v>7.63938099912188</v>
      </c>
      <c r="E13216" s="0" t="n">
        <v>0.849852217439295</v>
      </c>
      <c r="F13216" s="0" t="n">
        <v>1</v>
      </c>
    </row>
    <row r="13217" customFormat="false" ht="12.75" hidden="false" customHeight="false" outlineLevel="0" collapsed="false">
      <c r="B13217" s="0" t="s">
        <v>12415</v>
      </c>
      <c r="C13217" s="0" t="n">
        <v>1.61453164851996</v>
      </c>
      <c r="D13217" s="0" t="n">
        <v>1.37052956776763</v>
      </c>
      <c r="E13217" s="0" t="n">
        <v>0.294021435301909</v>
      </c>
      <c r="F13217" s="0" t="n">
        <v>1</v>
      </c>
    </row>
    <row r="13218" customFormat="false" ht="12.75" hidden="false" customHeight="false" outlineLevel="0" collapsed="false">
      <c r="B13218" s="0" t="s">
        <v>12416</v>
      </c>
      <c r="C13218" s="0" t="n">
        <v>2.97604219243261</v>
      </c>
      <c r="D13218" s="0" t="n">
        <v>2.23627142649787</v>
      </c>
      <c r="E13218" s="0" t="n">
        <v>0.0675701432318781</v>
      </c>
      <c r="F13218" s="0" t="n">
        <v>0.694335109079935</v>
      </c>
    </row>
    <row r="13219" customFormat="false" ht="12.75" hidden="false" customHeight="false" outlineLevel="0" collapsed="false">
      <c r="B13219" s="0" t="s">
        <v>12417</v>
      </c>
      <c r="C13219" s="0" t="n">
        <v>-0.403454270042028</v>
      </c>
      <c r="D13219" s="0" t="n">
        <v>7.08547754970867</v>
      </c>
      <c r="E13219" s="0" t="n">
        <v>0.173597753879202</v>
      </c>
      <c r="F13219" s="0" t="n">
        <v>0.950258093291433</v>
      </c>
    </row>
    <row r="13220" customFormat="false" ht="12.75" hidden="false" customHeight="false" outlineLevel="0" collapsed="false">
      <c r="B13220" s="0" t="s">
        <v>12419</v>
      </c>
      <c r="C13220" s="0" t="n">
        <v>0.334944155761735</v>
      </c>
      <c r="D13220" s="0" t="n">
        <v>4.85839550547096</v>
      </c>
      <c r="E13220" s="0" t="n">
        <v>0.439745830325993</v>
      </c>
      <c r="F13220" s="0" t="n">
        <v>1</v>
      </c>
    </row>
    <row r="13221" customFormat="false" ht="12.75" hidden="false" customHeight="false" outlineLevel="0" collapsed="false">
      <c r="B13221" s="0" t="s">
        <v>12418</v>
      </c>
      <c r="C13221" s="0" t="n">
        <v>2.63843887596029</v>
      </c>
      <c r="D13221" s="0" t="n">
        <v>0.869972968562474</v>
      </c>
      <c r="E13221" s="0" t="n">
        <v>0.563620493849238</v>
      </c>
      <c r="F13221" s="0" t="n">
        <v>1</v>
      </c>
    </row>
    <row r="13222" customFormat="false" ht="12.75" hidden="false" customHeight="false" outlineLevel="0" collapsed="false">
      <c r="B13222" s="0" t="s">
        <v>12420</v>
      </c>
      <c r="C13222" s="0" t="n">
        <v>-0.105060059135051</v>
      </c>
      <c r="D13222" s="0" t="n">
        <v>5.43809248894199</v>
      </c>
      <c r="E13222" s="0" t="n">
        <v>0.780367842265213</v>
      </c>
      <c r="F13222" s="0" t="n">
        <v>1</v>
      </c>
    </row>
    <row r="13223" customFormat="false" ht="12.75" hidden="false" customHeight="false" outlineLevel="0" collapsed="false">
      <c r="B13223" s="0" t="s">
        <v>12421</v>
      </c>
      <c r="C13223" s="0" t="n">
        <v>-0.895908186681406</v>
      </c>
      <c r="D13223" s="0" t="n">
        <v>5.71827881621235</v>
      </c>
      <c r="E13223" s="0" t="n">
        <v>0.0213859187402144</v>
      </c>
      <c r="F13223" s="0" t="n">
        <v>0.390531119343064</v>
      </c>
    </row>
    <row r="13224" customFormat="false" ht="12.75" hidden="false" customHeight="false" outlineLevel="0" collapsed="false">
      <c r="B13224" s="0" t="s">
        <v>12422</v>
      </c>
      <c r="C13224" s="0" t="n">
        <v>-1.03176419870285</v>
      </c>
      <c r="D13224" s="0" t="n">
        <v>6.15686237367437</v>
      </c>
      <c r="E13224" s="0" t="n">
        <v>0.00779578352400166</v>
      </c>
      <c r="F13224" s="0" t="n">
        <v>0.211188477988045</v>
      </c>
    </row>
    <row r="13225" customFormat="false" ht="12.75" hidden="false" customHeight="false" outlineLevel="0" collapsed="false">
      <c r="B13225" s="0" t="s">
        <v>12423</v>
      </c>
      <c r="C13225" s="0" t="n">
        <v>0.191988628855244</v>
      </c>
      <c r="D13225" s="0" t="n">
        <v>5.51238430580376</v>
      </c>
      <c r="E13225" s="0" t="n">
        <v>0.654913974735894</v>
      </c>
      <c r="F13225" s="0" t="n">
        <v>1</v>
      </c>
    </row>
    <row r="13226" customFormat="false" ht="12.75" hidden="false" customHeight="false" outlineLevel="0" collapsed="false">
      <c r="B13226" s="0" t="s">
        <v>12424</v>
      </c>
      <c r="C13226" s="0" t="n">
        <v>-1.04802775566849</v>
      </c>
      <c r="D13226" s="0" t="n">
        <v>2.50127238309124</v>
      </c>
      <c r="E13226" s="0" t="n">
        <v>0.339614172977328</v>
      </c>
      <c r="F13226" s="0" t="n">
        <v>1</v>
      </c>
    </row>
    <row r="13227" customFormat="false" ht="12.75" hidden="false" customHeight="false" outlineLevel="0" collapsed="false">
      <c r="B13227" s="0" t="s">
        <v>12426</v>
      </c>
      <c r="C13227" s="0" t="n">
        <v>-1.87994589211277</v>
      </c>
      <c r="D13227" s="0" t="n">
        <v>1.19094809119818</v>
      </c>
      <c r="E13227" s="0" t="n">
        <v>0.372775231138357</v>
      </c>
      <c r="F13227" s="0" t="n">
        <v>1</v>
      </c>
    </row>
    <row r="13228" customFormat="false" ht="12.75" hidden="false" customHeight="false" outlineLevel="0" collapsed="false">
      <c r="B13228" s="0" t="s">
        <v>12425</v>
      </c>
      <c r="C13228" s="0" t="n">
        <v>0.102052603647756</v>
      </c>
      <c r="D13228" s="0" t="n">
        <v>7.1743756530616</v>
      </c>
      <c r="E13228" s="0" t="n">
        <v>0.746056369195002</v>
      </c>
      <c r="F13228" s="0" t="n">
        <v>1</v>
      </c>
    </row>
    <row r="13229" customFormat="false" ht="12.75" hidden="false" customHeight="false" outlineLevel="0" collapsed="false">
      <c r="B13229" s="0" t="s">
        <v>12427</v>
      </c>
      <c r="C13229" s="0" t="n">
        <v>0.173675281987174</v>
      </c>
      <c r="D13229" s="0" t="n">
        <v>5.4728420323506</v>
      </c>
      <c r="E13229" s="0" t="n">
        <v>0.679511350024766</v>
      </c>
      <c r="F13229" s="0" t="n">
        <v>1</v>
      </c>
    </row>
    <row r="13230" customFormat="false" ht="12.75" hidden="false" customHeight="false" outlineLevel="0" collapsed="false">
      <c r="B13230" s="0" t="s">
        <v>12429</v>
      </c>
      <c r="C13230" s="0" t="n">
        <v>-0.420179149934083</v>
      </c>
      <c r="D13230" s="0" t="n">
        <v>5.95189525736749</v>
      </c>
      <c r="E13230" s="0" t="n">
        <v>0.312876729672911</v>
      </c>
      <c r="F13230" s="0" t="n">
        <v>1</v>
      </c>
    </row>
    <row r="13231" customFormat="false" ht="12.75" hidden="false" customHeight="false" outlineLevel="0" collapsed="false">
      <c r="B13231" s="0" t="s">
        <v>12428</v>
      </c>
      <c r="C13231" s="0" t="n">
        <v>0.440884373347874</v>
      </c>
      <c r="D13231" s="0" t="n">
        <v>4.30008944163636</v>
      </c>
      <c r="E13231" s="0" t="n">
        <v>0.374718667126797</v>
      </c>
      <c r="F13231" s="0" t="n">
        <v>1</v>
      </c>
    </row>
    <row r="13232" customFormat="false" ht="12.75" hidden="false" customHeight="false" outlineLevel="0" collapsed="false">
      <c r="B13232" s="0" t="s">
        <v>12430</v>
      </c>
      <c r="C13232" s="0" t="n">
        <v>-0.0880209024412201</v>
      </c>
      <c r="D13232" s="0" t="n">
        <v>6.81385488957661</v>
      </c>
      <c r="E13232" s="0" t="n">
        <v>0.81799384923522</v>
      </c>
      <c r="F13232" s="0" t="n">
        <v>1</v>
      </c>
    </row>
    <row r="13233" customFormat="false" ht="12.75" hidden="false" customHeight="false" outlineLevel="0" collapsed="false">
      <c r="B13233" s="0" t="s">
        <v>12431</v>
      </c>
      <c r="C13233" s="0" t="n">
        <v>-0.0705082424922319</v>
      </c>
      <c r="D13233" s="0" t="n">
        <v>6.51886922473857</v>
      </c>
      <c r="E13233" s="0" t="n">
        <v>0.836946858944235</v>
      </c>
      <c r="F13233" s="0" t="n">
        <v>1</v>
      </c>
    </row>
    <row r="13234" customFormat="false" ht="12.75" hidden="false" customHeight="false" outlineLevel="0" collapsed="false">
      <c r="B13234" s="0" t="s">
        <v>12432</v>
      </c>
      <c r="C13234" s="0" t="n">
        <v>0.798807289375668</v>
      </c>
      <c r="D13234" s="0" t="n">
        <v>4.91077468909104</v>
      </c>
      <c r="E13234" s="0" t="n">
        <v>0.0710247124840315</v>
      </c>
      <c r="F13234" s="0" t="n">
        <v>0.712625522447051</v>
      </c>
    </row>
    <row r="13235" customFormat="false" ht="12.75" hidden="false" customHeight="false" outlineLevel="0" collapsed="false">
      <c r="B13235" s="0" t="s">
        <v>12433</v>
      </c>
      <c r="C13235" s="0" t="n">
        <v>-0.856781613442673</v>
      </c>
      <c r="D13235" s="0" t="n">
        <v>5.81548026640905</v>
      </c>
      <c r="E13235" s="0" t="n">
        <v>0.0749617742376743</v>
      </c>
      <c r="F13235" s="0" t="n">
        <v>0.729482379070183</v>
      </c>
    </row>
    <row r="13236" customFormat="false" ht="12.75" hidden="false" customHeight="false" outlineLevel="0" collapsed="false">
      <c r="B13236" s="0" t="s">
        <v>12434</v>
      </c>
      <c r="C13236" s="0" t="n">
        <v>-0.64846024641964</v>
      </c>
      <c r="D13236" s="0" t="n">
        <v>4.93183212378012</v>
      </c>
      <c r="E13236" s="0" t="n">
        <v>0.116629125295502</v>
      </c>
      <c r="F13236" s="0" t="n">
        <v>0.848134896647096</v>
      </c>
    </row>
    <row r="13237" customFormat="false" ht="12.75" hidden="false" customHeight="false" outlineLevel="0" collapsed="false">
      <c r="B13237" s="0" t="s">
        <v>12435</v>
      </c>
      <c r="C13237" s="0" t="n">
        <v>0.17101831967392</v>
      </c>
      <c r="D13237" s="0" t="n">
        <v>5.72947002401902</v>
      </c>
      <c r="E13237" s="0" t="n">
        <v>0.632473009517698</v>
      </c>
      <c r="F13237" s="0" t="n">
        <v>1</v>
      </c>
    </row>
    <row r="13238" customFormat="false" ht="12.75" hidden="false" customHeight="false" outlineLevel="0" collapsed="false">
      <c r="B13238" s="0" t="s">
        <v>12436</v>
      </c>
      <c r="C13238" s="0" t="n">
        <v>-1.06798686838406</v>
      </c>
      <c r="D13238" s="0" t="n">
        <v>3.10140851149789</v>
      </c>
      <c r="E13238" s="0" t="n">
        <v>0.161072299415923</v>
      </c>
      <c r="F13238" s="0" t="n">
        <v>0.93023893279836</v>
      </c>
    </row>
    <row r="13239" customFormat="false" ht="12.75" hidden="false" customHeight="false" outlineLevel="0" collapsed="false">
      <c r="B13239" s="0" t="s">
        <v>12437</v>
      </c>
      <c r="C13239" s="0" t="n">
        <v>-0.0455127281808544</v>
      </c>
      <c r="D13239" s="0" t="n">
        <v>6.40019530613246</v>
      </c>
      <c r="E13239" s="0" t="n">
        <v>0.914851495006312</v>
      </c>
      <c r="F13239" s="0" t="n">
        <v>1</v>
      </c>
    </row>
    <row r="13240" customFormat="false" ht="12.75" hidden="false" customHeight="false" outlineLevel="0" collapsed="false">
      <c r="B13240" s="0" t="s">
        <v>12438</v>
      </c>
      <c r="C13240" s="0" t="n">
        <v>-0.329136361033644</v>
      </c>
      <c r="D13240" s="0" t="n">
        <v>6.87030615131961</v>
      </c>
      <c r="E13240" s="0" t="n">
        <v>0.284779525402667</v>
      </c>
      <c r="F13240" s="0" t="n">
        <v>1</v>
      </c>
    </row>
    <row r="13241" customFormat="false" ht="12.75" hidden="false" customHeight="false" outlineLevel="0" collapsed="false">
      <c r="B13241" s="0" t="s">
        <v>12439</v>
      </c>
      <c r="C13241" s="0" t="n">
        <v>0.160432850010633</v>
      </c>
      <c r="D13241" s="0" t="n">
        <v>6.84511403566672</v>
      </c>
      <c r="E13241" s="0" t="n">
        <v>0.632340912150385</v>
      </c>
      <c r="F13241" s="0" t="n">
        <v>1</v>
      </c>
    </row>
    <row r="13242" customFormat="false" ht="12.75" hidden="false" customHeight="false" outlineLevel="0" collapsed="false">
      <c r="B13242" s="0" t="s">
        <v>12440</v>
      </c>
      <c r="C13242" s="0" t="n">
        <v>-0.028051807919523</v>
      </c>
      <c r="D13242" s="0" t="n">
        <v>3.62577702096054</v>
      </c>
      <c r="E13242" s="0" t="n">
        <v>0.999999999999995</v>
      </c>
      <c r="F13242" s="0" t="n">
        <v>1</v>
      </c>
    </row>
    <row r="13243" customFormat="false" ht="12.75" hidden="false" customHeight="false" outlineLevel="0" collapsed="false">
      <c r="B13243" s="0" t="s">
        <v>12442</v>
      </c>
      <c r="C13243" s="0" t="n">
        <v>1.37154702564054</v>
      </c>
      <c r="D13243" s="0" t="n">
        <v>2.92036088430739</v>
      </c>
      <c r="E13243" s="0" t="n">
        <v>0.155834004881242</v>
      </c>
      <c r="F13243" s="0" t="n">
        <v>0.922595835177943</v>
      </c>
    </row>
    <row r="13244" customFormat="false" ht="12.75" hidden="false" customHeight="false" outlineLevel="0" collapsed="false">
      <c r="B13244" s="0" t="s">
        <v>12441</v>
      </c>
      <c r="C13244" s="0" t="n">
        <v>-0.20392152199805</v>
      </c>
      <c r="D13244" s="0" t="n">
        <v>5.84584004083534</v>
      </c>
      <c r="E13244" s="0" t="n">
        <v>0.536651941051599</v>
      </c>
      <c r="F13244" s="0" t="n">
        <v>1</v>
      </c>
    </row>
    <row r="13245" customFormat="false" ht="12.75" hidden="false" customHeight="false" outlineLevel="0" collapsed="false">
      <c r="B13245" s="0" t="s">
        <v>12443</v>
      </c>
      <c r="C13245" s="0" t="n">
        <v>-0.0915332272611529</v>
      </c>
      <c r="D13245" s="0" t="n">
        <v>5.68935181058061</v>
      </c>
      <c r="E13245" s="0" t="n">
        <v>0.809636241644128</v>
      </c>
      <c r="F13245" s="0" t="n">
        <v>1</v>
      </c>
    </row>
    <row r="13246" customFormat="false" ht="12.75" hidden="false" customHeight="false" outlineLevel="0" collapsed="false">
      <c r="B13246" s="0" t="s">
        <v>12444</v>
      </c>
      <c r="C13246" s="0" t="n">
        <v>-1.0003673488133</v>
      </c>
      <c r="D13246" s="0" t="n">
        <v>4.64841128644371</v>
      </c>
      <c r="E13246" s="0" t="n">
        <v>0.0289218475018425</v>
      </c>
      <c r="F13246" s="0" t="n">
        <v>0.462595720415109</v>
      </c>
    </row>
    <row r="13247" customFormat="false" ht="12.75" hidden="false" customHeight="false" outlineLevel="0" collapsed="false">
      <c r="B13247" s="0" t="s">
        <v>12445</v>
      </c>
      <c r="C13247" s="0" t="n">
        <v>0.00957059783462794</v>
      </c>
      <c r="D13247" s="0" t="n">
        <v>8.14040575932498</v>
      </c>
      <c r="E13247" s="0" t="n">
        <v>0.973257971729405</v>
      </c>
      <c r="F13247" s="0" t="n">
        <v>1</v>
      </c>
    </row>
    <row r="13248" customFormat="false" ht="12.75" hidden="false" customHeight="false" outlineLevel="0" collapsed="false">
      <c r="B13248" s="0" t="s">
        <v>12447</v>
      </c>
      <c r="C13248" s="0" t="n">
        <v>0.97807330235725</v>
      </c>
      <c r="D13248" s="0" t="n">
        <v>1.54689404153639</v>
      </c>
      <c r="E13248" s="0" t="n">
        <v>0.679776623478424</v>
      </c>
      <c r="F13248" s="0" t="n">
        <v>1</v>
      </c>
    </row>
    <row r="13249" customFormat="false" ht="12.75" hidden="false" customHeight="false" outlineLevel="0" collapsed="false">
      <c r="B13249" s="0" t="s">
        <v>12446</v>
      </c>
      <c r="C13249" s="0" t="n">
        <v>0.105534201010035</v>
      </c>
      <c r="D13249" s="0" t="n">
        <v>7.04308457833081</v>
      </c>
      <c r="E13249" s="0" t="n">
        <v>0.723351394968709</v>
      </c>
      <c r="F13249" s="0" t="n">
        <v>1</v>
      </c>
    </row>
    <row r="13250" customFormat="false" ht="12.75" hidden="false" customHeight="false" outlineLevel="0" collapsed="false">
      <c r="B13250" s="0" t="s">
        <v>12448</v>
      </c>
      <c r="C13250" s="0" t="n">
        <v>-0.995866712736884</v>
      </c>
      <c r="D13250" s="0" t="n">
        <v>1.2899722165593</v>
      </c>
      <c r="E13250" s="0" t="n">
        <v>0.763553307918708</v>
      </c>
      <c r="F13250" s="0" t="n">
        <v>1</v>
      </c>
    </row>
    <row r="13251" customFormat="false" ht="12.75" hidden="false" customHeight="false" outlineLevel="0" collapsed="false">
      <c r="B13251" s="0" t="s">
        <v>12449</v>
      </c>
      <c r="C13251" s="0" t="n">
        <v>-0.510265180967892</v>
      </c>
      <c r="D13251" s="0" t="n">
        <v>1.64201575266603</v>
      </c>
      <c r="E13251" s="0" t="n">
        <v>0.684536410814839</v>
      </c>
      <c r="F13251" s="0" t="n">
        <v>1</v>
      </c>
    </row>
    <row r="13252" customFormat="false" ht="12.75" hidden="false" customHeight="false" outlineLevel="0" collapsed="false">
      <c r="B13252" s="0" t="s">
        <v>12450</v>
      </c>
      <c r="C13252" s="0" t="n">
        <v>0.0266125037819947</v>
      </c>
      <c r="D13252" s="0" t="n">
        <v>3.55483154532921</v>
      </c>
      <c r="E13252" s="0" t="n">
        <v>0.948243452817887</v>
      </c>
      <c r="F13252" s="0" t="n">
        <v>1</v>
      </c>
    </row>
    <row r="13253" customFormat="false" ht="12.75" hidden="false" customHeight="false" outlineLevel="0" collapsed="false">
      <c r="B13253" s="0" t="s">
        <v>12451</v>
      </c>
      <c r="C13253" s="0" t="n">
        <v>0.320246899117803</v>
      </c>
      <c r="D13253" s="0" t="n">
        <v>1.47709891392926</v>
      </c>
      <c r="E13253" s="0" t="n">
        <v>1</v>
      </c>
      <c r="F13253" s="0" t="n">
        <v>1</v>
      </c>
    </row>
    <row r="13254" customFormat="false" ht="12.75" hidden="false" customHeight="false" outlineLevel="0" collapsed="false">
      <c r="B13254" s="0" t="s">
        <v>12452</v>
      </c>
      <c r="C13254" s="0" t="n">
        <v>-0.657764595484417</v>
      </c>
      <c r="D13254" s="0" t="n">
        <v>4.43001849132733</v>
      </c>
      <c r="E13254" s="0" t="n">
        <v>0.198545034153828</v>
      </c>
      <c r="F13254" s="0" t="n">
        <v>0.984533770911236</v>
      </c>
    </row>
    <row r="13255" customFormat="false" ht="12.75" hidden="false" customHeight="false" outlineLevel="0" collapsed="false">
      <c r="B13255" s="0" t="s">
        <v>12454</v>
      </c>
      <c r="C13255" s="0" t="n">
        <v>0.0773866068015547</v>
      </c>
      <c r="D13255" s="0" t="n">
        <v>7.2438360020046</v>
      </c>
      <c r="E13255" s="0" t="n">
        <v>0.793446571086591</v>
      </c>
      <c r="F13255" s="0" t="n">
        <v>1</v>
      </c>
    </row>
    <row r="13256" customFormat="false" ht="12.75" hidden="false" customHeight="false" outlineLevel="0" collapsed="false">
      <c r="B13256" s="0" t="s">
        <v>12453</v>
      </c>
      <c r="C13256" s="0" t="n">
        <v>-0.175455618253024</v>
      </c>
      <c r="D13256" s="0" t="n">
        <v>2.90150480182995</v>
      </c>
      <c r="E13256" s="0" t="n">
        <v>0.87581677207771</v>
      </c>
      <c r="F13256" s="0" t="n">
        <v>1</v>
      </c>
    </row>
    <row r="13257" customFormat="false" ht="12.75" hidden="false" customHeight="false" outlineLevel="0" collapsed="false">
      <c r="B13257" s="0" t="s">
        <v>12455</v>
      </c>
      <c r="C13257" s="0" t="n">
        <v>0.427121309459782</v>
      </c>
      <c r="D13257" s="0" t="n">
        <v>5.94225873337538</v>
      </c>
      <c r="E13257" s="0" t="n">
        <v>0.203622398661605</v>
      </c>
      <c r="F13257" s="0" t="n">
        <v>0.988295052828373</v>
      </c>
    </row>
    <row r="13258" customFormat="false" ht="12.75" hidden="false" customHeight="false" outlineLevel="0" collapsed="false">
      <c r="B13258" s="0" t="s">
        <v>12456</v>
      </c>
      <c r="C13258" s="0" t="n">
        <v>-0.230419518967525</v>
      </c>
      <c r="D13258" s="0" t="n">
        <v>4.93584180411095</v>
      </c>
      <c r="E13258" s="0" t="n">
        <v>0.618662743839493</v>
      </c>
      <c r="F13258" s="0" t="n">
        <v>1</v>
      </c>
    </row>
    <row r="13259" customFormat="false" ht="12.75" hidden="false" customHeight="false" outlineLevel="0" collapsed="false">
      <c r="B13259" s="0" t="s">
        <v>12457</v>
      </c>
      <c r="C13259" s="0" t="n">
        <v>1.80889966448103</v>
      </c>
      <c r="D13259" s="0" t="n">
        <v>2.25714314090267</v>
      </c>
      <c r="E13259" s="0" t="n">
        <v>0.08360632843415</v>
      </c>
      <c r="F13259" s="0" t="n">
        <v>0.760295049198052</v>
      </c>
    </row>
    <row r="13260" customFormat="false" ht="12.75" hidden="false" customHeight="false" outlineLevel="0" collapsed="false">
      <c r="B13260" s="0" t="s">
        <v>12459</v>
      </c>
      <c r="C13260" s="0" t="n">
        <v>-0.234103294761531</v>
      </c>
      <c r="D13260" s="0" t="n">
        <v>5.84692195731139</v>
      </c>
      <c r="E13260" s="0" t="n">
        <v>0.512136624341974</v>
      </c>
      <c r="F13260" s="0" t="n">
        <v>1</v>
      </c>
    </row>
    <row r="13261" customFormat="false" ht="12.75" hidden="false" customHeight="false" outlineLevel="0" collapsed="false">
      <c r="B13261" s="0" t="s">
        <v>18137</v>
      </c>
      <c r="C13261" s="0" t="n">
        <v>-3.80025215536248</v>
      </c>
      <c r="D13261" s="0" t="n">
        <v>1.08979083227905</v>
      </c>
      <c r="E13261" s="0" t="n">
        <v>0.15412493594566</v>
      </c>
      <c r="F13261" s="0" t="n">
        <v>0.917730248834153</v>
      </c>
    </row>
    <row r="13262" customFormat="false" ht="12.75" hidden="false" customHeight="false" outlineLevel="0" collapsed="false">
      <c r="B13262" s="0" t="s">
        <v>12460</v>
      </c>
      <c r="C13262" s="0" t="n">
        <v>-1.48071216998164</v>
      </c>
      <c r="D13262" s="0" t="n">
        <v>2.15826275052763</v>
      </c>
      <c r="E13262" s="0" t="n">
        <v>0.18145237792691</v>
      </c>
      <c r="F13262" s="0" t="n">
        <v>0.962799977471599</v>
      </c>
    </row>
    <row r="13263" customFormat="false" ht="12.75" hidden="false" customHeight="false" outlineLevel="0" collapsed="false">
      <c r="B13263" s="0" t="s">
        <v>12461</v>
      </c>
      <c r="C13263" s="0" t="n">
        <v>0.159547757557899</v>
      </c>
      <c r="D13263" s="0" t="n">
        <v>4.18707338948614</v>
      </c>
      <c r="E13263" s="0" t="n">
        <v>0.771101280859891</v>
      </c>
      <c r="F13263" s="0" t="n">
        <v>1</v>
      </c>
    </row>
    <row r="13264" customFormat="false" ht="12.75" hidden="false" customHeight="false" outlineLevel="0" collapsed="false">
      <c r="B13264" s="0" t="s">
        <v>12462</v>
      </c>
      <c r="C13264" s="0" t="n">
        <v>-0.00279971965746787</v>
      </c>
      <c r="D13264" s="0" t="n">
        <v>6.50884704764509</v>
      </c>
      <c r="E13264" s="0" t="n">
        <v>1</v>
      </c>
      <c r="F13264" s="0" t="n">
        <v>1</v>
      </c>
    </row>
    <row r="13265" customFormat="false" ht="12.75" hidden="false" customHeight="false" outlineLevel="0" collapsed="false">
      <c r="B13265" s="0" t="s">
        <v>12463</v>
      </c>
      <c r="C13265" s="0" t="n">
        <v>-0.0550921454610898</v>
      </c>
      <c r="D13265" s="0" t="n">
        <v>6.97556384887395</v>
      </c>
      <c r="E13265" s="0" t="n">
        <v>0.879654967268819</v>
      </c>
      <c r="F13265" s="0" t="n">
        <v>1</v>
      </c>
    </row>
    <row r="13266" customFormat="false" ht="12.75" hidden="false" customHeight="false" outlineLevel="0" collapsed="false">
      <c r="B13266" s="0" t="s">
        <v>12464</v>
      </c>
      <c r="C13266" s="0" t="n">
        <v>0.373113013277031</v>
      </c>
      <c r="D13266" s="0" t="n">
        <v>6.08236471548825</v>
      </c>
      <c r="E13266" s="0" t="n">
        <v>0.247020702938869</v>
      </c>
      <c r="F13266" s="0" t="n">
        <v>1</v>
      </c>
    </row>
    <row r="13267" customFormat="false" ht="12.75" hidden="false" customHeight="false" outlineLevel="0" collapsed="false">
      <c r="B13267" s="0" t="s">
        <v>12465</v>
      </c>
      <c r="C13267" s="0" t="n">
        <v>-0.0224680166324128</v>
      </c>
      <c r="D13267" s="0" t="n">
        <v>2.0408202279145</v>
      </c>
      <c r="E13267" s="0" t="n">
        <v>1</v>
      </c>
      <c r="F13267" s="0" t="n">
        <v>1</v>
      </c>
    </row>
    <row r="13268" customFormat="false" ht="12.75" hidden="false" customHeight="false" outlineLevel="0" collapsed="false">
      <c r="B13268" s="0" t="s">
        <v>12467</v>
      </c>
      <c r="C13268" s="0" t="n">
        <v>0.673590777395472</v>
      </c>
      <c r="D13268" s="0" t="n">
        <v>5.35730207066027</v>
      </c>
      <c r="E13268" s="0" t="n">
        <v>0.0841891099855993</v>
      </c>
      <c r="F13268" s="0" t="n">
        <v>0.761527547886567</v>
      </c>
    </row>
    <row r="13269" customFormat="false" ht="12.75" hidden="false" customHeight="false" outlineLevel="0" collapsed="false">
      <c r="B13269" s="0" t="s">
        <v>12466</v>
      </c>
      <c r="C13269" s="0" t="n">
        <v>0.281297490101195</v>
      </c>
      <c r="D13269" s="0" t="n">
        <v>7.39114374537216</v>
      </c>
      <c r="E13269" s="0" t="n">
        <v>0.341323653982788</v>
      </c>
      <c r="F13269" s="0" t="n">
        <v>1</v>
      </c>
    </row>
    <row r="13270" customFormat="false" ht="12.75" hidden="false" customHeight="false" outlineLevel="0" collapsed="false">
      <c r="B13270" s="0" t="s">
        <v>12468</v>
      </c>
      <c r="C13270" s="0" t="n">
        <v>0.0922952245598087</v>
      </c>
      <c r="D13270" s="0" t="n">
        <v>6.4438426726594</v>
      </c>
      <c r="E13270" s="0" t="n">
        <v>0.783962102950983</v>
      </c>
      <c r="F13270" s="0" t="n">
        <v>1</v>
      </c>
    </row>
    <row r="13271" customFormat="false" ht="12.75" hidden="false" customHeight="false" outlineLevel="0" collapsed="false">
      <c r="B13271" s="0" t="s">
        <v>12470</v>
      </c>
      <c r="C13271" s="0" t="n">
        <v>-0.299640504068313</v>
      </c>
      <c r="D13271" s="0" t="n">
        <v>4.21304687245577</v>
      </c>
      <c r="E13271" s="0" t="n">
        <v>0.532261295863863</v>
      </c>
      <c r="F13271" s="0" t="n">
        <v>1</v>
      </c>
    </row>
    <row r="13272" customFormat="false" ht="12.75" hidden="false" customHeight="false" outlineLevel="0" collapsed="false">
      <c r="B13272" s="0" t="s">
        <v>12471</v>
      </c>
      <c r="C13272" s="0" t="n">
        <v>1.60967231942366</v>
      </c>
      <c r="D13272" s="0" t="n">
        <v>1.15999253575321</v>
      </c>
      <c r="E13272" s="0" t="n">
        <v>0.505555438907055</v>
      </c>
      <c r="F13272" s="0" t="n">
        <v>1</v>
      </c>
    </row>
    <row r="13273" customFormat="false" ht="12.75" hidden="false" customHeight="false" outlineLevel="0" collapsed="false">
      <c r="B13273" s="0" t="s">
        <v>12472</v>
      </c>
      <c r="C13273" s="0" t="n">
        <v>1.07759520745707</v>
      </c>
      <c r="D13273" s="0" t="n">
        <v>3.64722429004471</v>
      </c>
      <c r="E13273" s="0" t="n">
        <v>0.145962939355163</v>
      </c>
      <c r="F13273" s="0" t="n">
        <v>0.911210346624035</v>
      </c>
    </row>
    <row r="13274" customFormat="false" ht="12.75" hidden="false" customHeight="false" outlineLevel="0" collapsed="false">
      <c r="B13274" s="0" t="s">
        <v>12473</v>
      </c>
      <c r="C13274" s="0" t="n">
        <v>-0.242727704274143</v>
      </c>
      <c r="D13274" s="0" t="n">
        <v>9.29852392796502</v>
      </c>
      <c r="E13274" s="0" t="n">
        <v>0.447856390390472</v>
      </c>
      <c r="F13274" s="0" t="n">
        <v>1</v>
      </c>
    </row>
    <row r="13275" customFormat="false" ht="12.75" hidden="false" customHeight="false" outlineLevel="0" collapsed="false">
      <c r="B13275" s="0" t="s">
        <v>12474</v>
      </c>
      <c r="C13275" s="0" t="n">
        <v>-1.06703903098881</v>
      </c>
      <c r="D13275" s="0" t="n">
        <v>1.71442832707158</v>
      </c>
      <c r="E13275" s="0" t="n">
        <v>0.622824181841304</v>
      </c>
      <c r="F13275" s="0" t="n">
        <v>1</v>
      </c>
    </row>
    <row r="13276" customFormat="false" ht="12.75" hidden="false" customHeight="false" outlineLevel="0" collapsed="false">
      <c r="B13276" s="0" t="s">
        <v>12475</v>
      </c>
      <c r="C13276" s="0" t="n">
        <v>0.950774316200317</v>
      </c>
      <c r="D13276" s="0" t="n">
        <v>4.06924617267925</v>
      </c>
      <c r="E13276" s="0" t="n">
        <v>0.0958934067589472</v>
      </c>
      <c r="F13276" s="0" t="n">
        <v>0.800509921328618</v>
      </c>
    </row>
    <row r="13277" customFormat="false" ht="12.75" hidden="false" customHeight="false" outlineLevel="0" collapsed="false">
      <c r="B13277" s="0" t="s">
        <v>12476</v>
      </c>
      <c r="C13277" s="0" t="n">
        <v>0.504478280258647</v>
      </c>
      <c r="D13277" s="0" t="n">
        <v>3.56424866239006</v>
      </c>
      <c r="E13277" s="0" t="n">
        <v>0.495318899336713</v>
      </c>
      <c r="F13277" s="0" t="n">
        <v>1</v>
      </c>
    </row>
    <row r="13278" customFormat="false" ht="12.75" hidden="false" customHeight="false" outlineLevel="0" collapsed="false">
      <c r="B13278" s="0" t="s">
        <v>12477</v>
      </c>
      <c r="C13278" s="0" t="n">
        <v>-0.519439020525942</v>
      </c>
      <c r="D13278" s="0" t="n">
        <v>3.26225413046402</v>
      </c>
      <c r="E13278" s="0" t="n">
        <v>0.573309217686539</v>
      </c>
      <c r="F13278" s="0" t="n">
        <v>1</v>
      </c>
    </row>
    <row r="13279" customFormat="false" ht="12.75" hidden="false" customHeight="false" outlineLevel="0" collapsed="false">
      <c r="B13279" s="0" t="s">
        <v>12479</v>
      </c>
      <c r="C13279" s="0" t="n">
        <v>0.0930501849143053</v>
      </c>
      <c r="D13279" s="0" t="n">
        <v>6.20764430123397</v>
      </c>
      <c r="E13279" s="0" t="n">
        <v>0.780061874946647</v>
      </c>
      <c r="F13279" s="0" t="n">
        <v>1</v>
      </c>
    </row>
    <row r="13280" customFormat="false" ht="12.75" hidden="false" customHeight="false" outlineLevel="0" collapsed="false">
      <c r="B13280" s="0" t="s">
        <v>12478</v>
      </c>
      <c r="C13280" s="0" t="n">
        <v>-0.0604610899207307</v>
      </c>
      <c r="D13280" s="0" t="n">
        <v>1.63907630270641</v>
      </c>
      <c r="E13280" s="0" t="n">
        <v>0.999999999999999</v>
      </c>
      <c r="F13280" s="0" t="n">
        <v>1</v>
      </c>
    </row>
    <row r="13281" customFormat="false" ht="12.75" hidden="false" customHeight="false" outlineLevel="0" collapsed="false">
      <c r="B13281" s="0" t="s">
        <v>12480</v>
      </c>
      <c r="C13281" s="0" t="n">
        <v>1.28178753819953</v>
      </c>
      <c r="D13281" s="0" t="n">
        <v>2.12556785556962</v>
      </c>
      <c r="E13281" s="0" t="n">
        <v>0.394818328073171</v>
      </c>
      <c r="F13281" s="0" t="n">
        <v>1</v>
      </c>
    </row>
    <row r="13282" customFormat="false" ht="12.75" hidden="false" customHeight="false" outlineLevel="0" collapsed="false">
      <c r="B13282" s="0" t="s">
        <v>12482</v>
      </c>
      <c r="C13282" s="0" t="n">
        <v>-0.345906310974676</v>
      </c>
      <c r="D13282" s="0" t="n">
        <v>5.39105489885208</v>
      </c>
      <c r="E13282" s="0" t="n">
        <v>0.344119278782866</v>
      </c>
      <c r="F13282" s="0" t="n">
        <v>1</v>
      </c>
    </row>
    <row r="13283" customFormat="false" ht="12.75" hidden="false" customHeight="false" outlineLevel="0" collapsed="false">
      <c r="B13283" s="0" t="s">
        <v>12483</v>
      </c>
      <c r="C13283" s="0" t="n">
        <v>1.09164418542396</v>
      </c>
      <c r="D13283" s="0" t="n">
        <v>1.07448824574802</v>
      </c>
      <c r="E13283" s="0" t="n">
        <v>0.705911558412924</v>
      </c>
      <c r="F13283" s="0" t="n">
        <v>1</v>
      </c>
    </row>
    <row r="13284" customFormat="false" ht="12.75" hidden="false" customHeight="false" outlineLevel="0" collapsed="false">
      <c r="B13284" s="0" t="s">
        <v>12481</v>
      </c>
      <c r="C13284" s="0" t="n">
        <v>0.0685979470979229</v>
      </c>
      <c r="D13284" s="0" t="n">
        <v>4.76006442097062</v>
      </c>
      <c r="E13284" s="0" t="n">
        <v>0.946132403275357</v>
      </c>
      <c r="F13284" s="0" t="n">
        <v>1</v>
      </c>
    </row>
    <row r="13285" customFormat="false" ht="12.75" hidden="false" customHeight="false" outlineLevel="0" collapsed="false">
      <c r="B13285" s="0" t="s">
        <v>12484</v>
      </c>
      <c r="C13285" s="0" t="n">
        <v>0.22848936346301</v>
      </c>
      <c r="D13285" s="0" t="n">
        <v>8.12428777962659</v>
      </c>
      <c r="E13285" s="0" t="n">
        <v>0.44089995515665</v>
      </c>
      <c r="F13285" s="0" t="n">
        <v>1</v>
      </c>
    </row>
    <row r="13286" customFormat="false" ht="12.75" hidden="false" customHeight="false" outlineLevel="0" collapsed="false">
      <c r="B13286" s="0" t="s">
        <v>12485</v>
      </c>
      <c r="C13286" s="0" t="n">
        <v>-0.854238498523828</v>
      </c>
      <c r="D13286" s="0" t="n">
        <v>3.38837106310091</v>
      </c>
      <c r="E13286" s="0" t="n">
        <v>0.284113839975011</v>
      </c>
      <c r="F13286" s="0" t="n">
        <v>1</v>
      </c>
    </row>
    <row r="13287" customFormat="false" ht="12.75" hidden="false" customHeight="false" outlineLevel="0" collapsed="false">
      <c r="B13287" s="0" t="s">
        <v>12486</v>
      </c>
      <c r="C13287" s="0" t="n">
        <v>-0.353596920635769</v>
      </c>
      <c r="D13287" s="0" t="n">
        <v>7.72644527857491</v>
      </c>
      <c r="E13287" s="0" t="n">
        <v>0.233920062691874</v>
      </c>
      <c r="F13287" s="0" t="n">
        <v>1</v>
      </c>
    </row>
    <row r="13288" customFormat="false" ht="12.75" hidden="false" customHeight="false" outlineLevel="0" collapsed="false">
      <c r="B13288" s="0" t="s">
        <v>12487</v>
      </c>
      <c r="C13288" s="0" t="n">
        <v>1.85965757638624</v>
      </c>
      <c r="D13288" s="0" t="n">
        <v>0.763021345547777</v>
      </c>
      <c r="E13288" s="0" t="n">
        <v>0.999999999999999</v>
      </c>
      <c r="F13288" s="0" t="n">
        <v>1</v>
      </c>
    </row>
    <row r="13289" customFormat="false" ht="12.75" hidden="false" customHeight="false" outlineLevel="0" collapsed="false">
      <c r="B13289" s="0" t="s">
        <v>12488</v>
      </c>
      <c r="C13289" s="0" t="n">
        <v>0.136478127178481</v>
      </c>
      <c r="D13289" s="0" t="n">
        <v>8.13529839205439</v>
      </c>
      <c r="E13289" s="0" t="n">
        <v>0.635599093755007</v>
      </c>
      <c r="F13289" s="0" t="n">
        <v>1</v>
      </c>
    </row>
    <row r="13290" customFormat="false" ht="12.75" hidden="false" customHeight="false" outlineLevel="0" collapsed="false">
      <c r="B13290" s="0" t="s">
        <v>12489</v>
      </c>
      <c r="C13290" s="0" t="n">
        <v>-0.0867406423585031</v>
      </c>
      <c r="D13290" s="0" t="n">
        <v>3.88599299368167</v>
      </c>
      <c r="E13290" s="0" t="n">
        <v>0.914005651033368</v>
      </c>
      <c r="F13290" s="0" t="n">
        <v>1</v>
      </c>
    </row>
    <row r="13291" customFormat="false" ht="12.75" hidden="false" customHeight="false" outlineLevel="0" collapsed="false">
      <c r="B13291" s="0" t="s">
        <v>12490</v>
      </c>
      <c r="C13291" s="0" t="n">
        <v>0.138670348388449</v>
      </c>
      <c r="D13291" s="0" t="n">
        <v>7.52385323141027</v>
      </c>
      <c r="E13291" s="0" t="n">
        <v>0.638917749954822</v>
      </c>
      <c r="F13291" s="0" t="n">
        <v>1</v>
      </c>
    </row>
    <row r="13292" customFormat="false" ht="12.75" hidden="false" customHeight="false" outlineLevel="0" collapsed="false">
      <c r="B13292" s="0" t="s">
        <v>12492</v>
      </c>
      <c r="C13292" s="0" t="n">
        <v>0.581186591415221</v>
      </c>
      <c r="D13292" s="0" t="n">
        <v>6.88640479892996</v>
      </c>
      <c r="E13292" s="0" t="n">
        <v>0.116583883446113</v>
      </c>
      <c r="F13292" s="0" t="n">
        <v>0.848134896647096</v>
      </c>
    </row>
    <row r="13293" customFormat="false" ht="12.75" hidden="false" customHeight="false" outlineLevel="0" collapsed="false">
      <c r="B13293" s="0" t="s">
        <v>12493</v>
      </c>
      <c r="C13293" s="0" t="n">
        <v>0.665497934435895</v>
      </c>
      <c r="D13293" s="0" t="n">
        <v>3.81750087098171</v>
      </c>
      <c r="E13293" s="0" t="n">
        <v>0.441194763641887</v>
      </c>
      <c r="F13293" s="0" t="n">
        <v>1</v>
      </c>
    </row>
    <row r="13294" customFormat="false" ht="12.75" hidden="false" customHeight="false" outlineLevel="0" collapsed="false">
      <c r="B13294" s="0" t="s">
        <v>12491</v>
      </c>
      <c r="C13294" s="0" t="n">
        <v>-0.229955532373313</v>
      </c>
      <c r="D13294" s="0" t="n">
        <v>6.25583472886564</v>
      </c>
      <c r="E13294" s="0" t="n">
        <v>0.457633019192181</v>
      </c>
      <c r="F13294" s="0" t="n">
        <v>1</v>
      </c>
    </row>
    <row r="13295" customFormat="false" ht="12.75" hidden="false" customHeight="false" outlineLevel="0" collapsed="false">
      <c r="B13295" s="0" t="s">
        <v>12494</v>
      </c>
      <c r="C13295" s="0" t="n">
        <v>-0.00532214875285236</v>
      </c>
      <c r="D13295" s="0" t="n">
        <v>7.6987748940139</v>
      </c>
      <c r="E13295" s="0" t="n">
        <v>0.989903527238747</v>
      </c>
      <c r="F13295" s="0" t="n">
        <v>1</v>
      </c>
    </row>
    <row r="13296" customFormat="false" ht="12.75" hidden="false" customHeight="false" outlineLevel="0" collapsed="false">
      <c r="B13296" s="0" t="s">
        <v>12495</v>
      </c>
      <c r="C13296" s="0" t="n">
        <v>-1.53092171086881</v>
      </c>
      <c r="D13296" s="0" t="n">
        <v>2.94666204905153</v>
      </c>
      <c r="E13296" s="0" t="n">
        <v>0.060545820297629</v>
      </c>
      <c r="F13296" s="0" t="n">
        <v>0.667387046123161</v>
      </c>
    </row>
    <row r="13297" customFormat="false" ht="12.75" hidden="false" customHeight="false" outlineLevel="0" collapsed="false">
      <c r="B13297" s="0" t="s">
        <v>12496</v>
      </c>
      <c r="C13297" s="0" t="n">
        <v>3.15182871073702</v>
      </c>
      <c r="D13297" s="0" t="n">
        <v>2.08819964514241</v>
      </c>
      <c r="E13297" s="0" t="n">
        <v>0.0295882624767782</v>
      </c>
      <c r="F13297" s="0" t="n">
        <v>0.467044122140011</v>
      </c>
    </row>
    <row r="13298" customFormat="false" ht="12.75" hidden="false" customHeight="false" outlineLevel="0" collapsed="false">
      <c r="B13298" s="0" t="s">
        <v>12497</v>
      </c>
      <c r="C13298" s="0" t="n">
        <v>-0.12607040784116</v>
      </c>
      <c r="D13298" s="0" t="n">
        <v>4.16007427738594</v>
      </c>
      <c r="E13298" s="0" t="n">
        <v>0.917505622371355</v>
      </c>
      <c r="F13298" s="0" t="n">
        <v>1</v>
      </c>
    </row>
    <row r="13299" customFormat="false" ht="12.75" hidden="false" customHeight="false" outlineLevel="0" collapsed="false">
      <c r="B13299" s="0" t="s">
        <v>18138</v>
      </c>
      <c r="C13299" s="0" t="n">
        <v>2.63843887596029</v>
      </c>
      <c r="D13299" s="0" t="n">
        <v>0.869972968562474</v>
      </c>
      <c r="E13299" s="0" t="n">
        <v>0.563620493849238</v>
      </c>
      <c r="F13299" s="0" t="n">
        <v>1</v>
      </c>
    </row>
    <row r="13300" customFormat="false" ht="12.75" hidden="false" customHeight="false" outlineLevel="0" collapsed="false">
      <c r="B13300" s="0" t="s">
        <v>12498</v>
      </c>
      <c r="C13300" s="0" t="n">
        <v>0.778226973627645</v>
      </c>
      <c r="D13300" s="0" t="n">
        <v>2.30322084637285</v>
      </c>
      <c r="E13300" s="0" t="n">
        <v>0.523838929494992</v>
      </c>
      <c r="F13300" s="0" t="n">
        <v>1</v>
      </c>
    </row>
    <row r="13301" customFormat="false" ht="12.75" hidden="false" customHeight="false" outlineLevel="0" collapsed="false">
      <c r="B13301" s="0" t="s">
        <v>12501</v>
      </c>
      <c r="C13301" s="0" t="n">
        <v>-0.845312149747357</v>
      </c>
      <c r="D13301" s="0" t="n">
        <v>4.24209379295436</v>
      </c>
      <c r="E13301" s="0" t="n">
        <v>0.183175356133864</v>
      </c>
      <c r="F13301" s="0" t="n">
        <v>0.96729579649269</v>
      </c>
    </row>
    <row r="13302" customFormat="false" ht="12.75" hidden="false" customHeight="false" outlineLevel="0" collapsed="false">
      <c r="B13302" s="0" t="s">
        <v>12499</v>
      </c>
      <c r="C13302" s="0" t="n">
        <v>0.383289023423562</v>
      </c>
      <c r="D13302" s="0" t="n">
        <v>4.51497187513481</v>
      </c>
      <c r="E13302" s="0" t="n">
        <v>0.432370599647938</v>
      </c>
      <c r="F13302" s="0" t="n">
        <v>1</v>
      </c>
    </row>
    <row r="13303" customFormat="false" ht="12.75" hidden="false" customHeight="false" outlineLevel="0" collapsed="false">
      <c r="B13303" s="0" t="s">
        <v>12500</v>
      </c>
      <c r="C13303" s="0" t="n">
        <v>0.162578598026548</v>
      </c>
      <c r="D13303" s="0" t="n">
        <v>1.04158019921216</v>
      </c>
      <c r="E13303" s="0" t="n">
        <v>1</v>
      </c>
      <c r="F13303" s="0" t="n">
        <v>1</v>
      </c>
    </row>
    <row r="13304" customFormat="false" ht="12.75" hidden="false" customHeight="false" outlineLevel="0" collapsed="false">
      <c r="B13304" s="0" t="s">
        <v>12502</v>
      </c>
      <c r="C13304" s="0" t="n">
        <v>-0.248315715495352</v>
      </c>
      <c r="D13304" s="0" t="n">
        <v>4.03840849034069</v>
      </c>
      <c r="E13304" s="0" t="n">
        <v>0.669304969768584</v>
      </c>
      <c r="F13304" s="0" t="n">
        <v>1</v>
      </c>
    </row>
    <row r="13305" customFormat="false" ht="12.75" hidden="false" customHeight="false" outlineLevel="0" collapsed="false">
      <c r="B13305" s="0" t="s">
        <v>18139</v>
      </c>
      <c r="C13305" s="0" t="n">
        <v>-1.94288338269668</v>
      </c>
      <c r="D13305" s="0" t="n">
        <v>0.76869439530906</v>
      </c>
      <c r="E13305" s="0" t="n">
        <v>0.999999999999999</v>
      </c>
      <c r="F13305" s="0" t="n">
        <v>1</v>
      </c>
    </row>
    <row r="13306" customFormat="false" ht="12.75" hidden="false" customHeight="false" outlineLevel="0" collapsed="false">
      <c r="B13306" s="0" t="s">
        <v>12503</v>
      </c>
      <c r="C13306" s="0" t="n">
        <v>-0.921888838749223</v>
      </c>
      <c r="D13306" s="0" t="n">
        <v>5.97660564000425</v>
      </c>
      <c r="E13306" s="0" t="n">
        <v>0.0222951337193761</v>
      </c>
      <c r="F13306" s="0" t="n">
        <v>0.39787220827397</v>
      </c>
    </row>
    <row r="13307" customFormat="false" ht="12.75" hidden="false" customHeight="false" outlineLevel="0" collapsed="false">
      <c r="B13307" s="0" t="s">
        <v>12504</v>
      </c>
      <c r="C13307" s="0" t="n">
        <v>-0.670339813508482</v>
      </c>
      <c r="D13307" s="0" t="n">
        <v>4.57162969487659</v>
      </c>
      <c r="E13307" s="0" t="n">
        <v>0.233560623822952</v>
      </c>
      <c r="F13307" s="0" t="n">
        <v>1</v>
      </c>
    </row>
    <row r="13308" customFormat="false" ht="12.75" hidden="false" customHeight="false" outlineLevel="0" collapsed="false">
      <c r="B13308" s="0" t="s">
        <v>12505</v>
      </c>
      <c r="C13308" s="0" t="n">
        <v>-0.0510889408041558</v>
      </c>
      <c r="D13308" s="0" t="n">
        <v>1.7820991629417</v>
      </c>
      <c r="E13308" s="0" t="n">
        <v>1</v>
      </c>
      <c r="F13308" s="0" t="n">
        <v>1</v>
      </c>
    </row>
    <row r="13309" customFormat="false" ht="12.75" hidden="false" customHeight="false" outlineLevel="0" collapsed="false">
      <c r="B13309" s="0" t="s">
        <v>12506</v>
      </c>
      <c r="C13309" s="0" t="n">
        <v>-0.785233294049512</v>
      </c>
      <c r="D13309" s="0" t="n">
        <v>5.02224070497817</v>
      </c>
      <c r="E13309" s="0" t="n">
        <v>0.0665165555650028</v>
      </c>
      <c r="F13309" s="0" t="n">
        <v>0.690330462722678</v>
      </c>
    </row>
    <row r="13310" customFormat="false" ht="12.75" hidden="false" customHeight="false" outlineLevel="0" collapsed="false">
      <c r="B13310" s="0" t="s">
        <v>12507</v>
      </c>
      <c r="C13310" s="0" t="n">
        <v>-0.784997141106509</v>
      </c>
      <c r="D13310" s="0" t="n">
        <v>3.14809135469123</v>
      </c>
      <c r="E13310" s="0" t="n">
        <v>0.288334072063256</v>
      </c>
      <c r="F13310" s="0" t="n">
        <v>1</v>
      </c>
    </row>
    <row r="13311" customFormat="false" ht="12.75" hidden="false" customHeight="false" outlineLevel="0" collapsed="false">
      <c r="B13311" s="0" t="s">
        <v>18140</v>
      </c>
      <c r="C13311" s="0" t="n">
        <v>1.86334097324207</v>
      </c>
      <c r="D13311" s="0" t="n">
        <v>0.763335050145157</v>
      </c>
      <c r="E13311" s="0" t="n">
        <v>0.999999999999999</v>
      </c>
      <c r="F13311" s="0" t="n">
        <v>1</v>
      </c>
    </row>
    <row r="13312" customFormat="false" ht="12.75" hidden="false" customHeight="false" outlineLevel="0" collapsed="false">
      <c r="B13312" s="0" t="s">
        <v>12508</v>
      </c>
      <c r="C13312" s="0" t="n">
        <v>1.85965757638624</v>
      </c>
      <c r="D13312" s="0" t="n">
        <v>0.763021345547777</v>
      </c>
      <c r="E13312" s="0" t="n">
        <v>0.999999999999999</v>
      </c>
      <c r="F13312" s="0" t="n">
        <v>1</v>
      </c>
    </row>
    <row r="13313" customFormat="false" ht="12.75" hidden="false" customHeight="false" outlineLevel="0" collapsed="false">
      <c r="B13313" s="0" t="s">
        <v>18141</v>
      </c>
      <c r="C13313" s="0" t="n">
        <v>-2.04338024598585</v>
      </c>
      <c r="D13313" s="0" t="n">
        <v>0.776356466147957</v>
      </c>
      <c r="E13313" s="0" t="n">
        <v>0.999999999999999</v>
      </c>
      <c r="F13313" s="0" t="n">
        <v>1</v>
      </c>
    </row>
    <row r="13314" customFormat="false" ht="12.75" hidden="false" customHeight="false" outlineLevel="0" collapsed="false">
      <c r="B13314" s="0" t="s">
        <v>18142</v>
      </c>
      <c r="C13314" s="0" t="n">
        <v>1.85965757638624</v>
      </c>
      <c r="D13314" s="0" t="n">
        <v>0.763021345547777</v>
      </c>
      <c r="E13314" s="0" t="n">
        <v>0.999999999999999</v>
      </c>
      <c r="F13314" s="0" t="n">
        <v>1</v>
      </c>
    </row>
    <row r="13315" customFormat="false" ht="12.75" hidden="false" customHeight="false" outlineLevel="0" collapsed="false">
      <c r="B13315" s="0" t="s">
        <v>12509</v>
      </c>
      <c r="C13315" s="0" t="n">
        <v>1.85965757638624</v>
      </c>
      <c r="D13315" s="0" t="n">
        <v>0.763021345547777</v>
      </c>
      <c r="E13315" s="0" t="n">
        <v>0.999999999999999</v>
      </c>
      <c r="F13315" s="0" t="n">
        <v>1</v>
      </c>
    </row>
    <row r="13316" customFormat="false" ht="12.75" hidden="false" customHeight="false" outlineLevel="0" collapsed="false">
      <c r="B13316" s="0" t="s">
        <v>12510</v>
      </c>
      <c r="C13316" s="0" t="n">
        <v>-1.75379631253618</v>
      </c>
      <c r="D13316" s="0" t="n">
        <v>0.752710965448577</v>
      </c>
      <c r="E13316" s="0" t="n">
        <v>0.999999999999999</v>
      </c>
      <c r="F13316" s="0" t="n">
        <v>1</v>
      </c>
    </row>
    <row r="13317" customFormat="false" ht="12.75" hidden="false" customHeight="false" outlineLevel="0" collapsed="false">
      <c r="B13317" s="0" t="s">
        <v>12511</v>
      </c>
      <c r="C13317" s="0" t="n">
        <v>0.775302540944319</v>
      </c>
      <c r="D13317" s="0" t="n">
        <v>3.36637180689324</v>
      </c>
      <c r="E13317" s="0" t="n">
        <v>0.314474692572318</v>
      </c>
      <c r="F13317" s="0" t="n">
        <v>1</v>
      </c>
    </row>
    <row r="13318" customFormat="false" ht="12.75" hidden="false" customHeight="false" outlineLevel="0" collapsed="false">
      <c r="B13318" s="0" t="s">
        <v>12512</v>
      </c>
      <c r="C13318" s="0" t="n">
        <v>-2.46988438619809</v>
      </c>
      <c r="D13318" s="0" t="n">
        <v>0.849260122838998</v>
      </c>
      <c r="E13318" s="0" t="n">
        <v>0.999999999999999</v>
      </c>
      <c r="F13318" s="0" t="n">
        <v>1</v>
      </c>
    </row>
    <row r="13319" customFormat="false" ht="12.75" hidden="false" customHeight="false" outlineLevel="0" collapsed="false">
      <c r="B13319" s="0" t="s">
        <v>12513</v>
      </c>
      <c r="C13319" s="0" t="n">
        <v>0.290322262824229</v>
      </c>
      <c r="D13319" s="0" t="n">
        <v>4.75529305006427</v>
      </c>
      <c r="E13319" s="0" t="n">
        <v>0.513652644548175</v>
      </c>
      <c r="F13319" s="0" t="n">
        <v>1</v>
      </c>
    </row>
    <row r="13320" customFormat="false" ht="12.75" hidden="false" customHeight="false" outlineLevel="0" collapsed="false">
      <c r="B13320" s="0" t="s">
        <v>12514</v>
      </c>
      <c r="C13320" s="0" t="n">
        <v>-0.599318956437057</v>
      </c>
      <c r="D13320" s="0" t="n">
        <v>4.25611942442155</v>
      </c>
      <c r="E13320" s="0" t="n">
        <v>0.274777176986835</v>
      </c>
      <c r="F13320" s="0" t="n">
        <v>1</v>
      </c>
    </row>
    <row r="13321" customFormat="false" ht="12.75" hidden="false" customHeight="false" outlineLevel="0" collapsed="false">
      <c r="B13321" s="0" t="s">
        <v>12515</v>
      </c>
      <c r="C13321" s="0" t="n">
        <v>0.227804003424008</v>
      </c>
      <c r="D13321" s="0" t="n">
        <v>1.20186268309243</v>
      </c>
      <c r="E13321" s="0" t="n">
        <v>1</v>
      </c>
      <c r="F13321" s="0" t="n">
        <v>1</v>
      </c>
    </row>
    <row r="13322" customFormat="false" ht="12.75" hidden="false" customHeight="false" outlineLevel="0" collapsed="false">
      <c r="B13322" s="0" t="s">
        <v>12516</v>
      </c>
      <c r="C13322" s="0" t="n">
        <v>-0.0183882770809853</v>
      </c>
      <c r="D13322" s="0" t="n">
        <v>5.76439556268845</v>
      </c>
      <c r="E13322" s="0" t="n">
        <v>1</v>
      </c>
      <c r="F13322" s="0" t="n">
        <v>1</v>
      </c>
    </row>
    <row r="13323" customFormat="false" ht="12.75" hidden="false" customHeight="false" outlineLevel="0" collapsed="false">
      <c r="B13323" s="0" t="s">
        <v>18143</v>
      </c>
      <c r="C13323" s="0" t="n">
        <v>-1.75379631253618</v>
      </c>
      <c r="D13323" s="0" t="n">
        <v>0.752710965448577</v>
      </c>
      <c r="E13323" s="0" t="n">
        <v>0.999999999999999</v>
      </c>
      <c r="F13323" s="0" t="n">
        <v>1</v>
      </c>
    </row>
    <row r="13324" customFormat="false" ht="12.75" hidden="false" customHeight="false" outlineLevel="0" collapsed="false">
      <c r="B13324" s="0" t="s">
        <v>12517</v>
      </c>
      <c r="C13324" s="0" t="n">
        <v>-0.331023995670346</v>
      </c>
      <c r="D13324" s="0" t="n">
        <v>4.89385749036674</v>
      </c>
      <c r="E13324" s="0" t="n">
        <v>0.507414352464273</v>
      </c>
      <c r="F13324" s="0" t="n">
        <v>1</v>
      </c>
    </row>
    <row r="13325" customFormat="false" ht="12.75" hidden="false" customHeight="false" outlineLevel="0" collapsed="false">
      <c r="B13325" s="0" t="s">
        <v>12518</v>
      </c>
      <c r="C13325" s="0" t="n">
        <v>0.220508935073805</v>
      </c>
      <c r="D13325" s="0" t="n">
        <v>5.33805749216909</v>
      </c>
      <c r="E13325" s="0" t="n">
        <v>0.714432738984525</v>
      </c>
      <c r="F13325" s="0" t="n">
        <v>1</v>
      </c>
    </row>
    <row r="13326" customFormat="false" ht="12.75" hidden="false" customHeight="false" outlineLevel="0" collapsed="false">
      <c r="B13326" s="0" t="s">
        <v>18144</v>
      </c>
      <c r="C13326" s="0" t="n">
        <v>-2.77246943292665</v>
      </c>
      <c r="D13326" s="0" t="n">
        <v>0.880529736587269</v>
      </c>
      <c r="E13326" s="0" t="n">
        <v>0.563620493849238</v>
      </c>
      <c r="F13326" s="0" t="n">
        <v>1</v>
      </c>
    </row>
    <row r="13327" customFormat="false" ht="12.75" hidden="false" customHeight="false" outlineLevel="0" collapsed="false">
      <c r="B13327" s="0" t="s">
        <v>12519</v>
      </c>
      <c r="C13327" s="0" t="n">
        <v>0.102454387479515</v>
      </c>
      <c r="D13327" s="0" t="n">
        <v>6.54489672140373</v>
      </c>
      <c r="E13327" s="0" t="n">
        <v>0.7547015010294</v>
      </c>
      <c r="F13327" s="0" t="n">
        <v>1</v>
      </c>
    </row>
    <row r="13328" customFormat="false" ht="12.75" hidden="false" customHeight="false" outlineLevel="0" collapsed="false">
      <c r="B13328" s="0" t="s">
        <v>12520</v>
      </c>
      <c r="C13328" s="0" t="n">
        <v>0.897125213937598</v>
      </c>
      <c r="D13328" s="0" t="n">
        <v>4.57614335057338</v>
      </c>
      <c r="E13328" s="0" t="n">
        <v>0.0710571618934843</v>
      </c>
      <c r="F13328" s="0" t="n">
        <v>0.712625522447051</v>
      </c>
    </row>
    <row r="13329" customFormat="false" ht="12.75" hidden="false" customHeight="false" outlineLevel="0" collapsed="false">
      <c r="B13329" s="0" t="s">
        <v>12521</v>
      </c>
      <c r="C13329" s="0" t="n">
        <v>-2.12314793613646</v>
      </c>
      <c r="D13329" s="0" t="n">
        <v>2.35001209545657</v>
      </c>
      <c r="E13329" s="0" t="n">
        <v>0.0616416131343454</v>
      </c>
      <c r="F13329" s="0" t="n">
        <v>0.671203022751748</v>
      </c>
    </row>
    <row r="13330" customFormat="false" ht="12.75" hidden="false" customHeight="false" outlineLevel="0" collapsed="false">
      <c r="B13330" s="0" t="s">
        <v>12522</v>
      </c>
      <c r="C13330" s="0" t="n">
        <v>-2.41817659777839</v>
      </c>
      <c r="D13330" s="0" t="n">
        <v>1.39503306039696</v>
      </c>
      <c r="E13330" s="0" t="n">
        <v>0.167372316645841</v>
      </c>
      <c r="F13330" s="0" t="n">
        <v>0.940529497543954</v>
      </c>
    </row>
    <row r="13331" customFormat="false" ht="12.75" hidden="false" customHeight="false" outlineLevel="0" collapsed="false">
      <c r="B13331" s="0" t="s">
        <v>12523</v>
      </c>
      <c r="C13331" s="0" t="n">
        <v>-0.232457478822204</v>
      </c>
      <c r="D13331" s="0" t="n">
        <v>6.25752830678269</v>
      </c>
      <c r="E13331" s="0" t="n">
        <v>0.456387434261014</v>
      </c>
      <c r="F13331" s="0" t="n">
        <v>1</v>
      </c>
    </row>
    <row r="13332" customFormat="false" ht="12.75" hidden="false" customHeight="false" outlineLevel="0" collapsed="false">
      <c r="B13332" s="0" t="s">
        <v>12524</v>
      </c>
      <c r="C13332" s="0" t="n">
        <v>0.0399712295450189</v>
      </c>
      <c r="D13332" s="0" t="n">
        <v>3.15153018090785</v>
      </c>
      <c r="E13332" s="0" t="n">
        <v>1</v>
      </c>
      <c r="F13332" s="0" t="n">
        <v>1</v>
      </c>
    </row>
    <row r="13333" customFormat="false" ht="12.75" hidden="false" customHeight="false" outlineLevel="0" collapsed="false">
      <c r="B13333" s="0" t="s">
        <v>12525</v>
      </c>
      <c r="C13333" s="0" t="n">
        <v>-1.35639807936336</v>
      </c>
      <c r="D13333" s="0" t="n">
        <v>2.1685074579024</v>
      </c>
      <c r="E13333" s="0" t="n">
        <v>0.262569799567742</v>
      </c>
      <c r="F13333" s="0" t="n">
        <v>1</v>
      </c>
    </row>
    <row r="13334" customFormat="false" ht="12.75" hidden="false" customHeight="false" outlineLevel="0" collapsed="false">
      <c r="B13334" s="0" t="s">
        <v>12526</v>
      </c>
      <c r="C13334" s="0" t="n">
        <v>-4.85466707141936</v>
      </c>
      <c r="D13334" s="0" t="n">
        <v>1.69329800658338</v>
      </c>
      <c r="E13334" s="0" t="n">
        <v>0.0649907082479499</v>
      </c>
      <c r="F13334" s="0" t="n">
        <v>0.686511919326412</v>
      </c>
    </row>
    <row r="13335" customFormat="false" ht="12.75" hidden="false" customHeight="false" outlineLevel="0" collapsed="false">
      <c r="B13335" s="0" t="s">
        <v>12528</v>
      </c>
      <c r="C13335" s="0" t="n">
        <v>-2.75617397276128</v>
      </c>
      <c r="D13335" s="0" t="n">
        <v>1.9648627193029</v>
      </c>
      <c r="E13335" s="0" t="n">
        <v>0.0364161832305262</v>
      </c>
      <c r="F13335" s="0" t="n">
        <v>0.521859235778517</v>
      </c>
    </row>
    <row r="13336" customFormat="false" ht="12.75" hidden="false" customHeight="false" outlineLevel="0" collapsed="false">
      <c r="B13336" s="0" t="s">
        <v>12527</v>
      </c>
      <c r="C13336" s="0" t="n">
        <v>0.159692347377588</v>
      </c>
      <c r="D13336" s="0" t="n">
        <v>5.81783902190416</v>
      </c>
      <c r="E13336" s="0" t="n">
        <v>0.651092705610501</v>
      </c>
      <c r="F13336" s="0" t="n">
        <v>1</v>
      </c>
    </row>
    <row r="13337" customFormat="false" ht="12.75" hidden="false" customHeight="false" outlineLevel="0" collapsed="false">
      <c r="B13337" s="0" t="s">
        <v>155</v>
      </c>
      <c r="C13337" s="0" t="n">
        <v>1.95111782758128</v>
      </c>
      <c r="D13337" s="0" t="n">
        <v>0.770582048372801</v>
      </c>
      <c r="E13337" s="0" t="n">
        <v>0.999999999999999</v>
      </c>
      <c r="F13337" s="0" t="n">
        <v>1</v>
      </c>
    </row>
    <row r="13338" customFormat="false" ht="12.75" hidden="false" customHeight="false" outlineLevel="0" collapsed="false">
      <c r="B13338" s="0" t="s">
        <v>12529</v>
      </c>
      <c r="C13338" s="0" t="n">
        <v>-0.141405168438743</v>
      </c>
      <c r="D13338" s="0" t="n">
        <v>5.49495079226973</v>
      </c>
      <c r="E13338" s="0" t="n">
        <v>0.82254670337224</v>
      </c>
      <c r="F13338" s="0" t="n">
        <v>1</v>
      </c>
    </row>
    <row r="13339" customFormat="false" ht="12.75" hidden="false" customHeight="false" outlineLevel="0" collapsed="false">
      <c r="B13339" s="0" t="s">
        <v>12530</v>
      </c>
      <c r="C13339" s="0" t="n">
        <v>0.13616154788003</v>
      </c>
      <c r="D13339" s="0" t="n">
        <v>4.64970775065556</v>
      </c>
      <c r="E13339" s="0" t="n">
        <v>0.798821054276544</v>
      </c>
      <c r="F13339" s="0" t="n">
        <v>1</v>
      </c>
    </row>
    <row r="13340" customFormat="false" ht="12.75" hidden="false" customHeight="false" outlineLevel="0" collapsed="false">
      <c r="B13340" s="0" t="s">
        <v>12531</v>
      </c>
      <c r="C13340" s="0" t="n">
        <v>1.80615803080848</v>
      </c>
      <c r="D13340" s="0" t="n">
        <v>2.6560101379048</v>
      </c>
      <c r="E13340" s="0" t="n">
        <v>0.0662199640220951</v>
      </c>
      <c r="F13340" s="0" t="n">
        <v>0.689050599853526</v>
      </c>
    </row>
    <row r="13341" customFormat="false" ht="12.75" hidden="false" customHeight="false" outlineLevel="0" collapsed="false">
      <c r="B13341" s="0" t="s">
        <v>12532</v>
      </c>
      <c r="C13341" s="0" t="n">
        <v>0.274882805319835</v>
      </c>
      <c r="D13341" s="0" t="n">
        <v>4.72915069026515</v>
      </c>
      <c r="E13341" s="0" t="n">
        <v>0.637406553184755</v>
      </c>
      <c r="F13341" s="0" t="n">
        <v>1</v>
      </c>
    </row>
    <row r="13342" customFormat="false" ht="12.75" hidden="false" customHeight="false" outlineLevel="0" collapsed="false">
      <c r="B13342" s="0" t="s">
        <v>12534</v>
      </c>
      <c r="C13342" s="0" t="n">
        <v>0.00574949368438078</v>
      </c>
      <c r="D13342" s="0" t="n">
        <v>4.14797491569893</v>
      </c>
      <c r="E13342" s="0" t="n">
        <v>0.967896862659485</v>
      </c>
      <c r="F13342" s="0" t="n">
        <v>1</v>
      </c>
    </row>
    <row r="13343" customFormat="false" ht="12.75" hidden="false" customHeight="false" outlineLevel="0" collapsed="false">
      <c r="B13343" s="0" t="s">
        <v>12535</v>
      </c>
      <c r="C13343" s="0" t="n">
        <v>0.938832831750003</v>
      </c>
      <c r="D13343" s="0" t="n">
        <v>4.32175071552362</v>
      </c>
      <c r="E13343" s="0" t="n">
        <v>0.0698357114306485</v>
      </c>
      <c r="F13343" s="0" t="n">
        <v>0.706913154035646</v>
      </c>
    </row>
    <row r="13344" customFormat="false" ht="12.75" hidden="false" customHeight="false" outlineLevel="0" collapsed="false">
      <c r="B13344" s="0" t="s">
        <v>12537</v>
      </c>
      <c r="C13344" s="0" t="n">
        <v>0.158722659048084</v>
      </c>
      <c r="D13344" s="0" t="n">
        <v>6.12778323257648</v>
      </c>
      <c r="E13344" s="0" t="n">
        <v>0.660605766832234</v>
      </c>
      <c r="F13344" s="0" t="n">
        <v>1</v>
      </c>
    </row>
    <row r="13345" customFormat="false" ht="12.75" hidden="false" customHeight="false" outlineLevel="0" collapsed="false">
      <c r="B13345" s="0" t="s">
        <v>18145</v>
      </c>
      <c r="C13345" s="0" t="n">
        <v>-2.04338024598585</v>
      </c>
      <c r="D13345" s="0" t="n">
        <v>0.776356466147957</v>
      </c>
      <c r="E13345" s="0" t="n">
        <v>0.999999999999999</v>
      </c>
      <c r="F13345" s="0" t="n">
        <v>1</v>
      </c>
    </row>
    <row r="13346" customFormat="false" ht="12.75" hidden="false" customHeight="false" outlineLevel="0" collapsed="false">
      <c r="B13346" s="0" t="s">
        <v>12538</v>
      </c>
      <c r="C13346" s="0" t="n">
        <v>-0.51045458903996</v>
      </c>
      <c r="D13346" s="0" t="n">
        <v>3.2073107125682</v>
      </c>
      <c r="E13346" s="0" t="n">
        <v>0.534355853215657</v>
      </c>
      <c r="F13346" s="0" t="n">
        <v>1</v>
      </c>
    </row>
    <row r="13347" customFormat="false" ht="12.75" hidden="false" customHeight="false" outlineLevel="0" collapsed="false">
      <c r="B13347" s="0" t="s">
        <v>12539</v>
      </c>
      <c r="C13347" s="0" t="n">
        <v>-0.52241551527706</v>
      </c>
      <c r="D13347" s="0" t="n">
        <v>3.75051136245506</v>
      </c>
      <c r="E13347" s="0" t="n">
        <v>0.349014523648146</v>
      </c>
      <c r="F13347" s="0" t="n">
        <v>1</v>
      </c>
    </row>
    <row r="13348" customFormat="false" ht="12.75" hidden="false" customHeight="false" outlineLevel="0" collapsed="false">
      <c r="B13348" s="0" t="s">
        <v>12541</v>
      </c>
      <c r="C13348" s="0" t="n">
        <v>-0.576532170672782</v>
      </c>
      <c r="D13348" s="0" t="n">
        <v>3.34652309743179</v>
      </c>
      <c r="E13348" s="0" t="n">
        <v>0.382597283514728</v>
      </c>
      <c r="F13348" s="0" t="n">
        <v>1</v>
      </c>
    </row>
    <row r="13349" customFormat="false" ht="12.75" hidden="false" customHeight="false" outlineLevel="0" collapsed="false">
      <c r="B13349" s="0" t="s">
        <v>12543</v>
      </c>
      <c r="C13349" s="0" t="n">
        <v>-1.09880484729538</v>
      </c>
      <c r="D13349" s="0" t="n">
        <v>1.7456559425545</v>
      </c>
      <c r="E13349" s="0" t="n">
        <v>0.445551482624248</v>
      </c>
      <c r="F13349" s="0" t="n">
        <v>1</v>
      </c>
    </row>
    <row r="13350" customFormat="false" ht="12.75" hidden="false" customHeight="false" outlineLevel="0" collapsed="false">
      <c r="B13350" s="0" t="s">
        <v>12542</v>
      </c>
      <c r="C13350" s="0" t="n">
        <v>-0.552403813313034</v>
      </c>
      <c r="D13350" s="0" t="n">
        <v>3.15465932152946</v>
      </c>
      <c r="E13350" s="0" t="n">
        <v>0.545475343583922</v>
      </c>
      <c r="F13350" s="0" t="n">
        <v>1</v>
      </c>
    </row>
    <row r="13351" customFormat="false" ht="12.75" hidden="false" customHeight="false" outlineLevel="0" collapsed="false">
      <c r="B13351" s="0" t="s">
        <v>18146</v>
      </c>
      <c r="C13351" s="0" t="n">
        <v>-3.97257898018479</v>
      </c>
      <c r="D13351" s="0" t="n">
        <v>1.11255742438017</v>
      </c>
      <c r="E13351" s="0" t="n">
        <v>0.15412493594566</v>
      </c>
      <c r="F13351" s="0" t="n">
        <v>0.917730248834153</v>
      </c>
    </row>
    <row r="13352" customFormat="false" ht="12.75" hidden="false" customHeight="false" outlineLevel="0" collapsed="false">
      <c r="B13352" s="0" t="s">
        <v>12545</v>
      </c>
      <c r="C13352" s="0" t="n">
        <v>-0.326145921862772</v>
      </c>
      <c r="D13352" s="0" t="n">
        <v>8.33945715967135</v>
      </c>
      <c r="E13352" s="0" t="n">
        <v>0.572359620119241</v>
      </c>
      <c r="F13352" s="0" t="n">
        <v>1</v>
      </c>
    </row>
    <row r="13353" customFormat="false" ht="12.75" hidden="false" customHeight="false" outlineLevel="0" collapsed="false">
      <c r="B13353" s="0" t="s">
        <v>18147</v>
      </c>
      <c r="C13353" s="0" t="n">
        <v>-4.81119962956956</v>
      </c>
      <c r="D13353" s="0" t="n">
        <v>1.38713597395912</v>
      </c>
      <c r="E13353" s="0" t="n">
        <v>0.0547513135289542</v>
      </c>
      <c r="F13353" s="0" t="n">
        <v>0.638905914041225</v>
      </c>
    </row>
    <row r="13354" customFormat="false" ht="12.75" hidden="false" customHeight="false" outlineLevel="0" collapsed="false">
      <c r="B13354" s="0" t="s">
        <v>12546</v>
      </c>
      <c r="C13354" s="0" t="n">
        <v>0.761000329490027</v>
      </c>
      <c r="D13354" s="0" t="n">
        <v>4.53450362741737</v>
      </c>
      <c r="E13354" s="0" t="n">
        <v>0.141061612026005</v>
      </c>
      <c r="F13354" s="0" t="n">
        <v>0.899181873125219</v>
      </c>
    </row>
    <row r="13355" customFormat="false" ht="12.75" hidden="false" customHeight="false" outlineLevel="0" collapsed="false">
      <c r="B13355" s="0" t="s">
        <v>12547</v>
      </c>
      <c r="C13355" s="0" t="n">
        <v>-0.00389653678386566</v>
      </c>
      <c r="D13355" s="0" t="n">
        <v>1.22347618511446</v>
      </c>
      <c r="E13355" s="0" t="n">
        <v>1</v>
      </c>
      <c r="F13355" s="0" t="n">
        <v>1</v>
      </c>
    </row>
    <row r="13356" customFormat="false" ht="12.75" hidden="false" customHeight="false" outlineLevel="0" collapsed="false">
      <c r="B13356" s="0" t="s">
        <v>18148</v>
      </c>
      <c r="C13356" s="0" t="n">
        <v>2.63843887596029</v>
      </c>
      <c r="D13356" s="0" t="n">
        <v>0.869972968562474</v>
      </c>
      <c r="E13356" s="0" t="n">
        <v>0.563620493849238</v>
      </c>
      <c r="F13356" s="0" t="n">
        <v>1</v>
      </c>
    </row>
    <row r="13357" customFormat="false" ht="12.75" hidden="false" customHeight="false" outlineLevel="0" collapsed="false">
      <c r="B13357" s="0" t="s">
        <v>12548</v>
      </c>
      <c r="C13357" s="0" t="n">
        <v>-0.167341978403984</v>
      </c>
      <c r="D13357" s="0" t="n">
        <v>4.65176920289876</v>
      </c>
      <c r="E13357" s="0" t="n">
        <v>0.729204918668545</v>
      </c>
      <c r="F13357" s="0" t="n">
        <v>1</v>
      </c>
    </row>
    <row r="13358" customFormat="false" ht="12.75" hidden="false" customHeight="false" outlineLevel="0" collapsed="false">
      <c r="B13358" s="0" t="s">
        <v>12549</v>
      </c>
      <c r="C13358" s="0" t="n">
        <v>-0.357832902276296</v>
      </c>
      <c r="D13358" s="0" t="n">
        <v>5.95983517914495</v>
      </c>
      <c r="E13358" s="0" t="n">
        <v>0.401951980907209</v>
      </c>
      <c r="F13358" s="0" t="n">
        <v>1</v>
      </c>
    </row>
    <row r="13359" customFormat="false" ht="12.75" hidden="false" customHeight="false" outlineLevel="0" collapsed="false">
      <c r="B13359" s="0" t="s">
        <v>18149</v>
      </c>
      <c r="C13359" s="0" t="n">
        <v>-1.22787254259453</v>
      </c>
      <c r="D13359" s="0" t="n">
        <v>1.06917344570395</v>
      </c>
      <c r="E13359" s="0" t="n">
        <v>0.705911558412924</v>
      </c>
      <c r="F13359" s="0" t="n">
        <v>1</v>
      </c>
    </row>
    <row r="13360" customFormat="false" ht="12.75" hidden="false" customHeight="false" outlineLevel="0" collapsed="false">
      <c r="B13360" s="0" t="s">
        <v>12551</v>
      </c>
      <c r="C13360" s="0" t="n">
        <v>-2.06178119069576</v>
      </c>
      <c r="D13360" s="0" t="n">
        <v>1.25568963143132</v>
      </c>
      <c r="E13360" s="0" t="n">
        <v>0.294244958613615</v>
      </c>
      <c r="F13360" s="0" t="n">
        <v>1</v>
      </c>
    </row>
    <row r="13361" customFormat="false" ht="12.75" hidden="false" customHeight="false" outlineLevel="0" collapsed="false">
      <c r="B13361" s="0" t="s">
        <v>12550</v>
      </c>
      <c r="C13361" s="0" t="n">
        <v>-0.154249413051284</v>
      </c>
      <c r="D13361" s="0" t="n">
        <v>5.47894349562946</v>
      </c>
      <c r="E13361" s="0" t="n">
        <v>0.670646576107826</v>
      </c>
      <c r="F13361" s="0" t="n">
        <v>1</v>
      </c>
    </row>
    <row r="13362" customFormat="false" ht="12.75" hidden="false" customHeight="false" outlineLevel="0" collapsed="false">
      <c r="B13362" s="0" t="s">
        <v>12552</v>
      </c>
      <c r="C13362" s="0" t="n">
        <v>1.03447745047969</v>
      </c>
      <c r="D13362" s="0" t="n">
        <v>8.09326452802503</v>
      </c>
      <c r="E13362" s="0" t="n">
        <v>0.00166798253899252</v>
      </c>
      <c r="F13362" s="0" t="n">
        <v>0.0708088022788307</v>
      </c>
    </row>
    <row r="13363" customFormat="false" ht="12.75" hidden="false" customHeight="false" outlineLevel="0" collapsed="false">
      <c r="B13363" s="0" t="s">
        <v>12553</v>
      </c>
      <c r="C13363" s="0" t="n">
        <v>-0.0657801964600409</v>
      </c>
      <c r="D13363" s="0" t="n">
        <v>6.07013960163567</v>
      </c>
      <c r="E13363" s="0" t="n">
        <v>0.854468475520655</v>
      </c>
      <c r="F13363" s="0" t="n">
        <v>1</v>
      </c>
    </row>
    <row r="13364" customFormat="false" ht="12.75" hidden="false" customHeight="false" outlineLevel="0" collapsed="false">
      <c r="B13364" s="0" t="s">
        <v>12554</v>
      </c>
      <c r="C13364" s="0" t="n">
        <v>0.258289492480566</v>
      </c>
      <c r="D13364" s="0" t="n">
        <v>5.85198043477367</v>
      </c>
      <c r="E13364" s="0" t="n">
        <v>0.493493445377253</v>
      </c>
      <c r="F13364" s="0" t="n">
        <v>1</v>
      </c>
    </row>
    <row r="13365" customFormat="false" ht="12.75" hidden="false" customHeight="false" outlineLevel="0" collapsed="false">
      <c r="B13365" s="0" t="s">
        <v>12556</v>
      </c>
      <c r="C13365" s="0" t="n">
        <v>-0.0596002587144343</v>
      </c>
      <c r="D13365" s="0" t="n">
        <v>6.14905797650738</v>
      </c>
      <c r="E13365" s="0" t="n">
        <v>0.923837121293728</v>
      </c>
      <c r="F13365" s="0" t="n">
        <v>1</v>
      </c>
    </row>
    <row r="13366" customFormat="false" ht="12.75" hidden="false" customHeight="false" outlineLevel="0" collapsed="false">
      <c r="B13366" s="0" t="s">
        <v>18150</v>
      </c>
      <c r="C13366" s="0" t="n">
        <v>3.12746291033414</v>
      </c>
      <c r="D13366" s="0" t="n">
        <v>0.968281116550246</v>
      </c>
      <c r="E13366" s="0" t="n">
        <v>0.345430740773857</v>
      </c>
      <c r="F13366" s="0" t="n">
        <v>1</v>
      </c>
    </row>
    <row r="13367" customFormat="false" ht="12.75" hidden="false" customHeight="false" outlineLevel="0" collapsed="false">
      <c r="B13367" s="0" t="s">
        <v>12557</v>
      </c>
      <c r="C13367" s="0" t="n">
        <v>-1.52840988117886</v>
      </c>
      <c r="D13367" s="0" t="n">
        <v>3.78687374926888</v>
      </c>
      <c r="E13367" s="0" t="n">
        <v>0.00809172337508168</v>
      </c>
      <c r="F13367" s="0" t="n">
        <v>0.216603669337127</v>
      </c>
    </row>
    <row r="13368" customFormat="false" ht="12.75" hidden="false" customHeight="false" outlineLevel="0" collapsed="false">
      <c r="B13368" s="0" t="s">
        <v>12558</v>
      </c>
      <c r="C13368" s="0" t="n">
        <v>0.565913306855495</v>
      </c>
      <c r="D13368" s="0" t="n">
        <v>1.33571601437372</v>
      </c>
      <c r="E13368" s="0" t="n">
        <v>0.83500921810469</v>
      </c>
      <c r="F13368" s="0" t="n">
        <v>1</v>
      </c>
    </row>
    <row r="13369" customFormat="false" ht="12.75" hidden="false" customHeight="false" outlineLevel="0" collapsed="false">
      <c r="B13369" s="0" t="s">
        <v>12559</v>
      </c>
      <c r="C13369" s="0" t="n">
        <v>0.662148408580736</v>
      </c>
      <c r="D13369" s="0" t="n">
        <v>1.49562393331582</v>
      </c>
      <c r="E13369" s="0" t="n">
        <v>0.830938472431464</v>
      </c>
      <c r="F13369" s="0" t="n">
        <v>1</v>
      </c>
    </row>
    <row r="13370" customFormat="false" ht="12.75" hidden="false" customHeight="false" outlineLevel="0" collapsed="false">
      <c r="B13370" s="0" t="s">
        <v>18151</v>
      </c>
      <c r="C13370" s="0" t="n">
        <v>1.86334097324207</v>
      </c>
      <c r="D13370" s="0" t="n">
        <v>0.763335050145157</v>
      </c>
      <c r="E13370" s="0" t="n">
        <v>0.999999999999999</v>
      </c>
      <c r="F13370" s="0" t="n">
        <v>1</v>
      </c>
    </row>
    <row r="13371" customFormat="false" ht="12.75" hidden="false" customHeight="false" outlineLevel="0" collapsed="false">
      <c r="B13371" s="0" t="s">
        <v>18152</v>
      </c>
      <c r="C13371" s="0" t="n">
        <v>-3.49387749838319</v>
      </c>
      <c r="D13371" s="0" t="n">
        <v>1.10082170557176</v>
      </c>
      <c r="E13371" s="0" t="n">
        <v>0.368349245523636</v>
      </c>
      <c r="F13371" s="0" t="n">
        <v>1</v>
      </c>
    </row>
    <row r="13372" customFormat="false" ht="12.75" hidden="false" customHeight="false" outlineLevel="0" collapsed="false">
      <c r="B13372" s="0" t="s">
        <v>12560</v>
      </c>
      <c r="C13372" s="0" t="n">
        <v>0.185601755986023</v>
      </c>
      <c r="D13372" s="0" t="n">
        <v>4.84704314388163</v>
      </c>
      <c r="E13372" s="0" t="n">
        <v>0.671623194116509</v>
      </c>
      <c r="F13372" s="0" t="n">
        <v>1</v>
      </c>
    </row>
    <row r="13373" customFormat="false" ht="12.75" hidden="false" customHeight="false" outlineLevel="0" collapsed="false">
      <c r="B13373" s="0" t="s">
        <v>18153</v>
      </c>
      <c r="C13373" s="0" t="n">
        <v>0.0804454139852488</v>
      </c>
      <c r="D13373" s="0" t="n">
        <v>1.47016725742055</v>
      </c>
      <c r="E13373" s="0" t="n">
        <v>1</v>
      </c>
      <c r="F13373" s="0" t="n">
        <v>1</v>
      </c>
    </row>
    <row r="13374" customFormat="false" ht="12.75" hidden="false" customHeight="false" outlineLevel="0" collapsed="false">
      <c r="B13374" s="0" t="s">
        <v>18154</v>
      </c>
      <c r="C13374" s="0" t="n">
        <v>-3.9955023999931</v>
      </c>
      <c r="D13374" s="0" t="n">
        <v>1.21035520937237</v>
      </c>
      <c r="E13374" s="0" t="n">
        <v>0.125350392152814</v>
      </c>
      <c r="F13374" s="0" t="n">
        <v>0.868499145630214</v>
      </c>
    </row>
    <row r="13375" customFormat="false" ht="12.75" hidden="false" customHeight="false" outlineLevel="0" collapsed="false">
      <c r="B13375" s="0" t="s">
        <v>12562</v>
      </c>
      <c r="C13375" s="0" t="n">
        <v>0.0168807116291159</v>
      </c>
      <c r="D13375" s="0" t="n">
        <v>3.28458548984501</v>
      </c>
      <c r="E13375" s="0" t="n">
        <v>0.999999999999999</v>
      </c>
      <c r="F13375" s="0" t="n">
        <v>1</v>
      </c>
    </row>
    <row r="13376" customFormat="false" ht="12.75" hidden="false" customHeight="false" outlineLevel="0" collapsed="false">
      <c r="B13376" s="0" t="s">
        <v>18155</v>
      </c>
      <c r="C13376" s="0" t="n">
        <v>-3.38202518412713</v>
      </c>
      <c r="D13376" s="0" t="n">
        <v>0.992334710995454</v>
      </c>
      <c r="E13376" s="0" t="n">
        <v>0.225270468227502</v>
      </c>
      <c r="F13376" s="0" t="n">
        <v>0.991417482475966</v>
      </c>
    </row>
    <row r="13377" customFormat="false" ht="12.75" hidden="false" customHeight="false" outlineLevel="0" collapsed="false">
      <c r="B13377" s="0" t="s">
        <v>12563</v>
      </c>
      <c r="C13377" s="0" t="n">
        <v>2.72941669278405</v>
      </c>
      <c r="D13377" s="0" t="n">
        <v>3.21267031692899</v>
      </c>
      <c r="E13377" s="0" t="n">
        <v>0.0761049048462914</v>
      </c>
      <c r="F13377" s="0" t="n">
        <v>0.732710956970974</v>
      </c>
    </row>
    <row r="13378" customFormat="false" ht="12.75" hidden="false" customHeight="false" outlineLevel="0" collapsed="false">
      <c r="B13378" s="0" t="s">
        <v>18156</v>
      </c>
      <c r="C13378" s="0" t="n">
        <v>-2.46988438619809</v>
      </c>
      <c r="D13378" s="0" t="n">
        <v>0.849260122838998</v>
      </c>
      <c r="E13378" s="0" t="n">
        <v>0.999999999999999</v>
      </c>
      <c r="F13378" s="0" t="n">
        <v>1</v>
      </c>
    </row>
    <row r="13379" customFormat="false" ht="12.75" hidden="false" customHeight="false" outlineLevel="0" collapsed="false">
      <c r="B13379" s="0" t="s">
        <v>18157</v>
      </c>
      <c r="C13379" s="0" t="n">
        <v>1.86334097324207</v>
      </c>
      <c r="D13379" s="0" t="n">
        <v>0.763335050145157</v>
      </c>
      <c r="E13379" s="0" t="n">
        <v>0.999999999999999</v>
      </c>
      <c r="F13379" s="0" t="n">
        <v>1</v>
      </c>
    </row>
    <row r="13380" customFormat="false" ht="12.75" hidden="false" customHeight="false" outlineLevel="0" collapsed="false">
      <c r="B13380" s="0" t="s">
        <v>18158</v>
      </c>
      <c r="C13380" s="0" t="n">
        <v>-4.96461531143448</v>
      </c>
      <c r="D13380" s="0" t="n">
        <v>1.55917037811342</v>
      </c>
      <c r="E13380" s="0" t="n">
        <v>0.0328759994773587</v>
      </c>
      <c r="F13380" s="0" t="n">
        <v>0.495943798135875</v>
      </c>
    </row>
    <row r="13381" customFormat="false" ht="12.75" hidden="false" customHeight="false" outlineLevel="0" collapsed="false">
      <c r="B13381" s="0" t="s">
        <v>18159</v>
      </c>
      <c r="C13381" s="0" t="n">
        <v>-4.78314180664809</v>
      </c>
      <c r="D13381" s="0" t="n">
        <v>1.51248535260775</v>
      </c>
      <c r="E13381" s="0" t="n">
        <v>0.0163189584311318</v>
      </c>
      <c r="F13381" s="0" t="n">
        <v>0.327923055177108</v>
      </c>
    </row>
    <row r="13382" customFormat="false" ht="12.75" hidden="false" customHeight="false" outlineLevel="0" collapsed="false">
      <c r="B13382" s="0" t="s">
        <v>12564</v>
      </c>
      <c r="C13382" s="0" t="n">
        <v>-0.131419125370317</v>
      </c>
      <c r="D13382" s="0" t="n">
        <v>5.45862591996478</v>
      </c>
      <c r="E13382" s="0" t="n">
        <v>0.745274679901906</v>
      </c>
      <c r="F13382" s="0" t="n">
        <v>1</v>
      </c>
    </row>
    <row r="13383" customFormat="false" ht="12.75" hidden="false" customHeight="false" outlineLevel="0" collapsed="false">
      <c r="B13383" s="0" t="s">
        <v>12565</v>
      </c>
      <c r="C13383" s="0" t="n">
        <v>-0.09275180915466</v>
      </c>
      <c r="D13383" s="0" t="n">
        <v>1.27165838552971</v>
      </c>
      <c r="E13383" s="0" t="n">
        <v>1</v>
      </c>
      <c r="F13383" s="0" t="n">
        <v>1</v>
      </c>
    </row>
    <row r="13384" customFormat="false" ht="12.75" hidden="false" customHeight="false" outlineLevel="0" collapsed="false">
      <c r="B13384" s="0" t="s">
        <v>12566</v>
      </c>
      <c r="C13384" s="0" t="n">
        <v>-0.51939114127626</v>
      </c>
      <c r="D13384" s="0" t="n">
        <v>3.27408771286639</v>
      </c>
      <c r="E13384" s="0" t="n">
        <v>0.420788742847374</v>
      </c>
      <c r="F13384" s="0" t="n">
        <v>1</v>
      </c>
    </row>
    <row r="13385" customFormat="false" ht="12.75" hidden="false" customHeight="false" outlineLevel="0" collapsed="false">
      <c r="B13385" s="0" t="s">
        <v>156</v>
      </c>
      <c r="C13385" s="0" t="n">
        <v>0.241398362439765</v>
      </c>
      <c r="D13385" s="0" t="n">
        <v>3.96893186175851</v>
      </c>
      <c r="E13385" s="0" t="n">
        <v>0.830505135574707</v>
      </c>
      <c r="F13385" s="0" t="n">
        <v>1</v>
      </c>
    </row>
    <row r="13386" customFormat="false" ht="12.75" hidden="false" customHeight="false" outlineLevel="0" collapsed="false">
      <c r="B13386" s="0" t="s">
        <v>12567</v>
      </c>
      <c r="C13386" s="0" t="n">
        <v>-0.654761562317036</v>
      </c>
      <c r="D13386" s="0" t="n">
        <v>1.17840065585035</v>
      </c>
      <c r="E13386" s="0" t="n">
        <v>0.764062555638177</v>
      </c>
      <c r="F13386" s="0" t="n">
        <v>1</v>
      </c>
    </row>
    <row r="13387" customFormat="false" ht="12.75" hidden="false" customHeight="false" outlineLevel="0" collapsed="false">
      <c r="B13387" s="0" t="s">
        <v>12568</v>
      </c>
      <c r="C13387" s="0" t="n">
        <v>-0.425177722376748</v>
      </c>
      <c r="D13387" s="0" t="n">
        <v>1.5222270321609</v>
      </c>
      <c r="E13387" s="0" t="n">
        <v>1</v>
      </c>
      <c r="F13387" s="0" t="n">
        <v>1</v>
      </c>
    </row>
    <row r="13388" customFormat="false" ht="12.75" hidden="false" customHeight="false" outlineLevel="0" collapsed="false">
      <c r="B13388" s="0" t="s">
        <v>12569</v>
      </c>
      <c r="C13388" s="0" t="n">
        <v>-1.75379631253618</v>
      </c>
      <c r="D13388" s="0" t="n">
        <v>0.752710965448577</v>
      </c>
      <c r="E13388" s="0" t="n">
        <v>0.999999999999999</v>
      </c>
      <c r="F13388" s="0" t="n">
        <v>1</v>
      </c>
    </row>
    <row r="13389" customFormat="false" ht="12.75" hidden="false" customHeight="false" outlineLevel="0" collapsed="false">
      <c r="B13389" s="0" t="s">
        <v>12570</v>
      </c>
      <c r="C13389" s="0" t="n">
        <v>-0.5616841142087</v>
      </c>
      <c r="D13389" s="0" t="n">
        <v>4.87632720153037</v>
      </c>
      <c r="E13389" s="0" t="n">
        <v>0.260124338761563</v>
      </c>
      <c r="F13389" s="0" t="n">
        <v>1</v>
      </c>
    </row>
    <row r="13390" customFormat="false" ht="12.75" hidden="false" customHeight="false" outlineLevel="0" collapsed="false">
      <c r="B13390" s="0" t="s">
        <v>12571</v>
      </c>
      <c r="C13390" s="0" t="n">
        <v>0.0962535168661654</v>
      </c>
      <c r="D13390" s="0" t="n">
        <v>4.98138261235462</v>
      </c>
      <c r="E13390" s="0" t="n">
        <v>0.815354780026036</v>
      </c>
      <c r="F13390" s="0" t="n">
        <v>1</v>
      </c>
    </row>
    <row r="13391" customFormat="false" ht="12.75" hidden="false" customHeight="false" outlineLevel="0" collapsed="false">
      <c r="B13391" s="0" t="s">
        <v>12572</v>
      </c>
      <c r="C13391" s="0" t="n">
        <v>-0.750224991484735</v>
      </c>
      <c r="D13391" s="0" t="n">
        <v>1.20734882842653</v>
      </c>
      <c r="E13391" s="0" t="n">
        <v>0.999999999999996</v>
      </c>
      <c r="F13391" s="0" t="n">
        <v>1</v>
      </c>
    </row>
    <row r="13392" customFormat="false" ht="12.75" hidden="false" customHeight="false" outlineLevel="0" collapsed="false">
      <c r="B13392" s="0" t="s">
        <v>12574</v>
      </c>
      <c r="C13392" s="0" t="n">
        <v>0.388858358351634</v>
      </c>
      <c r="D13392" s="0" t="n">
        <v>4.79377063164521</v>
      </c>
      <c r="E13392" s="0" t="n">
        <v>0.425690483676704</v>
      </c>
      <c r="F13392" s="0" t="n">
        <v>1</v>
      </c>
    </row>
    <row r="13393" customFormat="false" ht="12.75" hidden="false" customHeight="false" outlineLevel="0" collapsed="false">
      <c r="B13393" s="0" t="s">
        <v>12575</v>
      </c>
      <c r="C13393" s="0" t="n">
        <v>1.86334097324207</v>
      </c>
      <c r="D13393" s="0" t="n">
        <v>0.763335050145157</v>
      </c>
      <c r="E13393" s="0" t="n">
        <v>0.999999999999999</v>
      </c>
      <c r="F13393" s="0" t="n">
        <v>1</v>
      </c>
    </row>
    <row r="13394" customFormat="false" ht="12.75" hidden="false" customHeight="false" outlineLevel="0" collapsed="false">
      <c r="B13394" s="0" t="s">
        <v>12577</v>
      </c>
      <c r="C13394" s="0" t="n">
        <v>-1.4154335330164</v>
      </c>
      <c r="D13394" s="0" t="n">
        <v>3.10806569369276</v>
      </c>
      <c r="E13394" s="0" t="n">
        <v>0.106474842680634</v>
      </c>
      <c r="F13394" s="0" t="n">
        <v>0.817039476333789</v>
      </c>
    </row>
    <row r="13395" customFormat="false" ht="12.75" hidden="false" customHeight="false" outlineLevel="0" collapsed="false">
      <c r="B13395" s="0" t="s">
        <v>12576</v>
      </c>
      <c r="C13395" s="0" t="n">
        <v>-0.212070802200992</v>
      </c>
      <c r="D13395" s="0" t="n">
        <v>3.09877917875461</v>
      </c>
      <c r="E13395" s="0" t="n">
        <v>0.805435481254427</v>
      </c>
      <c r="F13395" s="0" t="n">
        <v>1</v>
      </c>
    </row>
    <row r="13396" customFormat="false" ht="12.75" hidden="false" customHeight="false" outlineLevel="0" collapsed="false">
      <c r="B13396" s="0" t="s">
        <v>12579</v>
      </c>
      <c r="C13396" s="0" t="n">
        <v>-0.953136358743534</v>
      </c>
      <c r="D13396" s="0" t="n">
        <v>5.22575010299802</v>
      </c>
      <c r="E13396" s="0" t="n">
        <v>0.0224021472038908</v>
      </c>
      <c r="F13396" s="0" t="n">
        <v>0.398992635589928</v>
      </c>
    </row>
    <row r="13397" customFormat="false" ht="12.75" hidden="false" customHeight="false" outlineLevel="0" collapsed="false">
      <c r="B13397" s="0" t="s">
        <v>12578</v>
      </c>
      <c r="C13397" s="0" t="n">
        <v>-1.00589090140671</v>
      </c>
      <c r="D13397" s="0" t="n">
        <v>3.41338434961914</v>
      </c>
      <c r="E13397" s="0" t="n">
        <v>0.201195227820843</v>
      </c>
      <c r="F13397" s="0" t="n">
        <v>0.986389983667792</v>
      </c>
    </row>
    <row r="13398" customFormat="false" ht="12.75" hidden="false" customHeight="false" outlineLevel="0" collapsed="false">
      <c r="B13398" s="0" t="s">
        <v>12580</v>
      </c>
      <c r="C13398" s="0" t="n">
        <v>1.53031080302915</v>
      </c>
      <c r="D13398" s="0" t="n">
        <v>3.43695815616108</v>
      </c>
      <c r="E13398" s="0" t="n">
        <v>0.0262373404034771</v>
      </c>
      <c r="F13398" s="0" t="n">
        <v>0.437194278178483</v>
      </c>
    </row>
    <row r="13399" customFormat="false" ht="12.75" hidden="false" customHeight="false" outlineLevel="0" collapsed="false">
      <c r="B13399" s="0" t="s">
        <v>12581</v>
      </c>
      <c r="C13399" s="0" t="n">
        <v>0.0164150366087308</v>
      </c>
      <c r="D13399" s="0" t="n">
        <v>3.46208932245546</v>
      </c>
      <c r="E13399" s="0" t="n">
        <v>1</v>
      </c>
      <c r="F13399" s="0" t="n">
        <v>1</v>
      </c>
    </row>
    <row r="13400" customFormat="false" ht="12.75" hidden="false" customHeight="false" outlineLevel="0" collapsed="false">
      <c r="B13400" s="0" t="s">
        <v>18160</v>
      </c>
      <c r="C13400" s="0" t="n">
        <v>-0.757284674037652</v>
      </c>
      <c r="D13400" s="0" t="n">
        <v>0.964235676234664</v>
      </c>
      <c r="E13400" s="0" t="n">
        <v>1</v>
      </c>
      <c r="F13400" s="0" t="n">
        <v>1</v>
      </c>
    </row>
    <row r="13401" customFormat="false" ht="12.75" hidden="false" customHeight="false" outlineLevel="0" collapsed="false">
      <c r="B13401" s="0" t="s">
        <v>12583</v>
      </c>
      <c r="C13401" s="0" t="n">
        <v>-0.223678010474096</v>
      </c>
      <c r="D13401" s="0" t="n">
        <v>4.15869032910572</v>
      </c>
      <c r="E13401" s="0" t="n">
        <v>0.65189593842572</v>
      </c>
      <c r="F13401" s="0" t="n">
        <v>1</v>
      </c>
    </row>
    <row r="13402" customFormat="false" ht="12.75" hidden="false" customHeight="false" outlineLevel="0" collapsed="false">
      <c r="B13402" s="0" t="s">
        <v>12584</v>
      </c>
      <c r="C13402" s="0" t="n">
        <v>0.0381399673199929</v>
      </c>
      <c r="D13402" s="0" t="n">
        <v>3.65710951795979</v>
      </c>
      <c r="E13402" s="0" t="n">
        <v>1</v>
      </c>
      <c r="F13402" s="0" t="n">
        <v>1</v>
      </c>
    </row>
    <row r="13403" customFormat="false" ht="12.75" hidden="false" customHeight="false" outlineLevel="0" collapsed="false">
      <c r="B13403" s="0" t="s">
        <v>12585</v>
      </c>
      <c r="C13403" s="0" t="n">
        <v>0.973268800094896</v>
      </c>
      <c r="D13403" s="0" t="n">
        <v>5.28727938485728</v>
      </c>
      <c r="E13403" s="0" t="n">
        <v>0.022607334776141</v>
      </c>
      <c r="F13403" s="0" t="n">
        <v>0.40059784702269</v>
      </c>
    </row>
    <row r="13404" customFormat="false" ht="12.75" hidden="false" customHeight="false" outlineLevel="0" collapsed="false">
      <c r="B13404" s="0" t="s">
        <v>18161</v>
      </c>
      <c r="C13404" s="0" t="n">
        <v>4.20961352376591</v>
      </c>
      <c r="D13404" s="0" t="n">
        <v>1.25746172300142</v>
      </c>
      <c r="E13404" s="0" t="n">
        <v>0.114497509939678</v>
      </c>
      <c r="F13404" s="0" t="n">
        <v>0.841109150786507</v>
      </c>
    </row>
    <row r="13405" customFormat="false" ht="12.75" hidden="false" customHeight="false" outlineLevel="0" collapsed="false">
      <c r="B13405" s="0" t="s">
        <v>18162</v>
      </c>
      <c r="C13405" s="0" t="n">
        <v>2.63843887596029</v>
      </c>
      <c r="D13405" s="0" t="n">
        <v>0.869972968562474</v>
      </c>
      <c r="E13405" s="0" t="n">
        <v>0.563620493849238</v>
      </c>
      <c r="F13405" s="0" t="n">
        <v>1</v>
      </c>
    </row>
    <row r="13406" customFormat="false" ht="12.75" hidden="false" customHeight="false" outlineLevel="0" collapsed="false">
      <c r="B13406" s="0" t="s">
        <v>12586</v>
      </c>
      <c r="C13406" s="0" t="n">
        <v>1.08660337345322</v>
      </c>
      <c r="D13406" s="0" t="n">
        <v>1.07389257521339</v>
      </c>
      <c r="E13406" s="0" t="n">
        <v>0.705911558412924</v>
      </c>
      <c r="F13406" s="0" t="n">
        <v>1</v>
      </c>
    </row>
    <row r="13407" customFormat="false" ht="12.75" hidden="false" customHeight="false" outlineLevel="0" collapsed="false">
      <c r="B13407" s="0" t="s">
        <v>12587</v>
      </c>
      <c r="C13407" s="0" t="n">
        <v>0.298546059502103</v>
      </c>
      <c r="D13407" s="0" t="n">
        <v>2.03433100848561</v>
      </c>
      <c r="E13407" s="0" t="n">
        <v>0.891505079216658</v>
      </c>
      <c r="F13407" s="0" t="n">
        <v>1</v>
      </c>
    </row>
    <row r="13408" customFormat="false" ht="12.75" hidden="false" customHeight="false" outlineLevel="0" collapsed="false">
      <c r="B13408" s="0" t="s">
        <v>12588</v>
      </c>
      <c r="C13408" s="0" t="n">
        <v>-0.0834739067528092</v>
      </c>
      <c r="D13408" s="0" t="n">
        <v>5.2926308582696</v>
      </c>
      <c r="E13408" s="0" t="n">
        <v>0.859541778489203</v>
      </c>
      <c r="F13408" s="0" t="n">
        <v>1</v>
      </c>
    </row>
    <row r="13409" customFormat="false" ht="12.75" hidden="false" customHeight="false" outlineLevel="0" collapsed="false">
      <c r="B13409" s="0" t="s">
        <v>18163</v>
      </c>
      <c r="C13409" s="0" t="n">
        <v>0.77014046567661</v>
      </c>
      <c r="D13409" s="0" t="n">
        <v>2.21902836891928</v>
      </c>
      <c r="E13409" s="0" t="n">
        <v>0.469790138645171</v>
      </c>
      <c r="F13409" s="0" t="n">
        <v>1</v>
      </c>
    </row>
    <row r="13410" customFormat="false" ht="12.75" hidden="false" customHeight="false" outlineLevel="0" collapsed="false">
      <c r="B13410" s="0" t="s">
        <v>18164</v>
      </c>
      <c r="C13410" s="0" t="n">
        <v>1.86334097324207</v>
      </c>
      <c r="D13410" s="0" t="n">
        <v>0.763335050145157</v>
      </c>
      <c r="E13410" s="0" t="n">
        <v>0.999999999999999</v>
      </c>
      <c r="F13410" s="0" t="n">
        <v>1</v>
      </c>
    </row>
    <row r="13411" customFormat="false" ht="12.75" hidden="false" customHeight="false" outlineLevel="0" collapsed="false">
      <c r="B13411" s="0" t="s">
        <v>12589</v>
      </c>
      <c r="C13411" s="0" t="n">
        <v>0.279547190989187</v>
      </c>
      <c r="D13411" s="0" t="n">
        <v>1.84144323630376</v>
      </c>
      <c r="E13411" s="0" t="n">
        <v>1</v>
      </c>
      <c r="F13411" s="0" t="n">
        <v>1</v>
      </c>
    </row>
    <row r="13412" customFormat="false" ht="12.75" hidden="false" customHeight="false" outlineLevel="0" collapsed="false">
      <c r="B13412" s="0" t="s">
        <v>12591</v>
      </c>
      <c r="C13412" s="0" t="n">
        <v>0.584465489047511</v>
      </c>
      <c r="D13412" s="0" t="n">
        <v>3.67740136718487</v>
      </c>
      <c r="E13412" s="0" t="n">
        <v>0.308406469514299</v>
      </c>
      <c r="F13412" s="0" t="n">
        <v>1</v>
      </c>
    </row>
    <row r="13413" customFormat="false" ht="12.75" hidden="false" customHeight="false" outlineLevel="0" collapsed="false">
      <c r="B13413" s="0" t="s">
        <v>12590</v>
      </c>
      <c r="C13413" s="0" t="n">
        <v>-0.182013810216297</v>
      </c>
      <c r="D13413" s="0" t="n">
        <v>3.66977395176455</v>
      </c>
      <c r="E13413" s="0" t="n">
        <v>0.834174167770542</v>
      </c>
      <c r="F13413" s="0" t="n">
        <v>1</v>
      </c>
    </row>
    <row r="13414" customFormat="false" ht="12.75" hidden="false" customHeight="false" outlineLevel="0" collapsed="false">
      <c r="B13414" s="0" t="s">
        <v>18165</v>
      </c>
      <c r="C13414" s="0" t="n">
        <v>1.95111782758128</v>
      </c>
      <c r="D13414" s="0" t="n">
        <v>0.770582048372801</v>
      </c>
      <c r="E13414" s="0" t="n">
        <v>0.999999999999999</v>
      </c>
      <c r="F13414" s="0" t="n">
        <v>1</v>
      </c>
    </row>
    <row r="13415" customFormat="false" ht="12.75" hidden="false" customHeight="false" outlineLevel="0" collapsed="false">
      <c r="B13415" s="0" t="s">
        <v>12592</v>
      </c>
      <c r="C13415" s="0" t="n">
        <v>-0.254312822146001</v>
      </c>
      <c r="D13415" s="0" t="n">
        <v>5.1370866047652</v>
      </c>
      <c r="E13415" s="0" t="n">
        <v>0.574096489926545</v>
      </c>
      <c r="F13415" s="0" t="n">
        <v>1</v>
      </c>
    </row>
    <row r="13416" customFormat="false" ht="12.75" hidden="false" customHeight="false" outlineLevel="0" collapsed="false">
      <c r="B13416" s="0" t="s">
        <v>12593</v>
      </c>
      <c r="C13416" s="0" t="n">
        <v>0.358387130974745</v>
      </c>
      <c r="D13416" s="0" t="n">
        <v>5.47303443211321</v>
      </c>
      <c r="E13416" s="0" t="n">
        <v>0.357397175387895</v>
      </c>
      <c r="F13416" s="0" t="n">
        <v>1</v>
      </c>
    </row>
    <row r="13417" customFormat="false" ht="12.75" hidden="false" customHeight="false" outlineLevel="0" collapsed="false">
      <c r="B13417" s="0" t="s">
        <v>12594</v>
      </c>
      <c r="C13417" s="0" t="n">
        <v>0.0301627618799649</v>
      </c>
      <c r="D13417" s="0" t="n">
        <v>6.0968998400069</v>
      </c>
      <c r="E13417" s="0" t="n">
        <v>0.925129461903213</v>
      </c>
      <c r="F13417" s="0" t="n">
        <v>1</v>
      </c>
    </row>
    <row r="13418" customFormat="false" ht="12.75" hidden="false" customHeight="false" outlineLevel="0" collapsed="false">
      <c r="B13418" s="0" t="s">
        <v>12595</v>
      </c>
      <c r="C13418" s="0" t="n">
        <v>0.49474782484622</v>
      </c>
      <c r="D13418" s="0" t="n">
        <v>5.42942597652271</v>
      </c>
      <c r="E13418" s="0" t="n">
        <v>0.178689872165155</v>
      </c>
      <c r="F13418" s="0" t="n">
        <v>0.958310560980363</v>
      </c>
    </row>
    <row r="13419" customFormat="false" ht="12.75" hidden="false" customHeight="false" outlineLevel="0" collapsed="false">
      <c r="B13419" s="0" t="s">
        <v>12596</v>
      </c>
      <c r="C13419" s="0" t="n">
        <v>0.121735025836306</v>
      </c>
      <c r="D13419" s="0" t="n">
        <v>3.23408656702354</v>
      </c>
      <c r="E13419" s="0" t="n">
        <v>0.939689029510007</v>
      </c>
      <c r="F13419" s="0" t="n">
        <v>1</v>
      </c>
    </row>
    <row r="13420" customFormat="false" ht="12.75" hidden="false" customHeight="false" outlineLevel="0" collapsed="false">
      <c r="B13420" s="0" t="s">
        <v>12597</v>
      </c>
      <c r="C13420" s="0" t="n">
        <v>0.970549583405776</v>
      </c>
      <c r="D13420" s="0" t="n">
        <v>7.84625281741604</v>
      </c>
      <c r="E13420" s="0" t="n">
        <v>0.00900589412494552</v>
      </c>
      <c r="F13420" s="0" t="n">
        <v>0.233454514083717</v>
      </c>
    </row>
    <row r="13421" customFormat="false" ht="12.75" hidden="false" customHeight="false" outlineLevel="0" collapsed="false">
      <c r="B13421" s="0" t="s">
        <v>12598</v>
      </c>
      <c r="C13421" s="0" t="n">
        <v>-0.159927081485507</v>
      </c>
      <c r="D13421" s="0" t="n">
        <v>2.37601396508243</v>
      </c>
      <c r="E13421" s="0" t="n">
        <v>0.901810728615576</v>
      </c>
      <c r="F13421" s="0" t="n">
        <v>1</v>
      </c>
    </row>
    <row r="13422" customFormat="false" ht="12.75" hidden="false" customHeight="false" outlineLevel="0" collapsed="false">
      <c r="B13422" s="0" t="s">
        <v>12599</v>
      </c>
      <c r="C13422" s="0" t="n">
        <v>0.297713433400965</v>
      </c>
      <c r="D13422" s="0" t="n">
        <v>5.56100784725951</v>
      </c>
      <c r="E13422" s="0" t="n">
        <v>0.385388139482032</v>
      </c>
      <c r="F13422" s="0" t="n">
        <v>1</v>
      </c>
    </row>
    <row r="13423" customFormat="false" ht="12.75" hidden="false" customHeight="false" outlineLevel="0" collapsed="false">
      <c r="B13423" s="0" t="s">
        <v>12600</v>
      </c>
      <c r="C13423" s="0" t="n">
        <v>-0.436968636948506</v>
      </c>
      <c r="D13423" s="0" t="n">
        <v>5.3155194847262</v>
      </c>
      <c r="E13423" s="0" t="n">
        <v>0.409513235202104</v>
      </c>
      <c r="F13423" s="0" t="n">
        <v>1</v>
      </c>
    </row>
    <row r="13424" customFormat="false" ht="12.75" hidden="false" customHeight="false" outlineLevel="0" collapsed="false">
      <c r="B13424" s="0" t="s">
        <v>12601</v>
      </c>
      <c r="C13424" s="0" t="n">
        <v>1.6669340838855</v>
      </c>
      <c r="D13424" s="0" t="n">
        <v>1.24186132139095</v>
      </c>
      <c r="E13424" s="0" t="n">
        <v>0.801292729643878</v>
      </c>
      <c r="F13424" s="0" t="n">
        <v>1</v>
      </c>
    </row>
    <row r="13425" customFormat="false" ht="12.75" hidden="false" customHeight="false" outlineLevel="0" collapsed="false">
      <c r="B13425" s="0" t="s">
        <v>18166</v>
      </c>
      <c r="C13425" s="0" t="n">
        <v>1.86334097324207</v>
      </c>
      <c r="D13425" s="0" t="n">
        <v>0.763335050145157</v>
      </c>
      <c r="E13425" s="0" t="n">
        <v>0.999999999999999</v>
      </c>
      <c r="F13425" s="0" t="n">
        <v>1</v>
      </c>
    </row>
    <row r="13426" customFormat="false" ht="12.75" hidden="false" customHeight="false" outlineLevel="0" collapsed="false">
      <c r="B13426" s="0" t="s">
        <v>12602</v>
      </c>
      <c r="C13426" s="0" t="n">
        <v>-0.577304874739093</v>
      </c>
      <c r="D13426" s="0" t="n">
        <v>4.96772387491964</v>
      </c>
      <c r="E13426" s="0" t="n">
        <v>0.21037878122372</v>
      </c>
      <c r="F13426" s="0" t="n">
        <v>0.991417482475966</v>
      </c>
    </row>
    <row r="13427" customFormat="false" ht="12.75" hidden="false" customHeight="false" outlineLevel="0" collapsed="false">
      <c r="B13427" s="0" t="s">
        <v>158</v>
      </c>
      <c r="C13427" s="0" t="n">
        <v>-3.17899037017582</v>
      </c>
      <c r="D13427" s="0" t="n">
        <v>0.969419542331566</v>
      </c>
      <c r="E13427" s="0" t="n">
        <v>0.345430740773857</v>
      </c>
      <c r="F13427" s="0" t="n">
        <v>1</v>
      </c>
    </row>
    <row r="13428" customFormat="false" ht="12.75" hidden="false" customHeight="false" outlineLevel="0" collapsed="false">
      <c r="B13428" s="0" t="s">
        <v>12603</v>
      </c>
      <c r="C13428" s="0" t="n">
        <v>-0.296850193342474</v>
      </c>
      <c r="D13428" s="0" t="n">
        <v>6.84565098012178</v>
      </c>
      <c r="E13428" s="0" t="n">
        <v>0.377047226438453</v>
      </c>
      <c r="F13428" s="0" t="n">
        <v>1</v>
      </c>
    </row>
    <row r="13429" customFormat="false" ht="12.75" hidden="false" customHeight="false" outlineLevel="0" collapsed="false">
      <c r="B13429" s="0" t="s">
        <v>12605</v>
      </c>
      <c r="C13429" s="0" t="n">
        <v>1.45193955390735</v>
      </c>
      <c r="D13429" s="0" t="n">
        <v>1.50778925198879</v>
      </c>
      <c r="E13429" s="0" t="n">
        <v>0.501208817989453</v>
      </c>
      <c r="F13429" s="0" t="n">
        <v>1</v>
      </c>
    </row>
    <row r="13430" customFormat="false" ht="12.75" hidden="false" customHeight="false" outlineLevel="0" collapsed="false">
      <c r="B13430" s="0" t="s">
        <v>18167</v>
      </c>
      <c r="C13430" s="0" t="n">
        <v>1.76278202882351</v>
      </c>
      <c r="D13430" s="0" t="n">
        <v>1.1393348027617</v>
      </c>
      <c r="E13430" s="0" t="n">
        <v>0.540576279930479</v>
      </c>
      <c r="F13430" s="0" t="n">
        <v>1</v>
      </c>
    </row>
    <row r="13431" customFormat="false" ht="12.75" hidden="false" customHeight="false" outlineLevel="0" collapsed="false">
      <c r="B13431" s="0" t="s">
        <v>12606</v>
      </c>
      <c r="C13431" s="0" t="n">
        <v>-0.718056732385768</v>
      </c>
      <c r="D13431" s="0" t="n">
        <v>2.60491888587204</v>
      </c>
      <c r="E13431" s="0" t="n">
        <v>0.456217059635446</v>
      </c>
      <c r="F13431" s="0" t="n">
        <v>1</v>
      </c>
    </row>
    <row r="13432" customFormat="false" ht="12.75" hidden="false" customHeight="false" outlineLevel="0" collapsed="false">
      <c r="B13432" s="0" t="s">
        <v>12607</v>
      </c>
      <c r="C13432" s="0" t="n">
        <v>0.595058629974437</v>
      </c>
      <c r="D13432" s="0" t="n">
        <v>0.981892480947448</v>
      </c>
      <c r="E13432" s="0" t="n">
        <v>1</v>
      </c>
      <c r="F13432" s="0" t="n">
        <v>1</v>
      </c>
    </row>
    <row r="13433" customFormat="false" ht="12.75" hidden="false" customHeight="false" outlineLevel="0" collapsed="false">
      <c r="B13433" s="0" t="s">
        <v>12608</v>
      </c>
      <c r="C13433" s="0" t="n">
        <v>-0.0757589780891548</v>
      </c>
      <c r="D13433" s="0" t="n">
        <v>6.53703142989209</v>
      </c>
      <c r="E13433" s="0" t="n">
        <v>0.80481333758431</v>
      </c>
      <c r="F13433" s="0" t="n">
        <v>1</v>
      </c>
    </row>
    <row r="13434" customFormat="false" ht="12.75" hidden="false" customHeight="false" outlineLevel="0" collapsed="false">
      <c r="B13434" s="0" t="s">
        <v>12609</v>
      </c>
      <c r="C13434" s="0" t="n">
        <v>0.65338698538887</v>
      </c>
      <c r="D13434" s="0" t="n">
        <v>2.28967666468984</v>
      </c>
      <c r="E13434" s="0" t="n">
        <v>0.649821575414329</v>
      </c>
      <c r="F13434" s="0" t="n">
        <v>1</v>
      </c>
    </row>
    <row r="13435" customFormat="false" ht="12.75" hidden="false" customHeight="false" outlineLevel="0" collapsed="false">
      <c r="B13435" s="0" t="s">
        <v>12610</v>
      </c>
      <c r="C13435" s="0" t="n">
        <v>0.0144834301698506</v>
      </c>
      <c r="D13435" s="0" t="n">
        <v>8.95308699348997</v>
      </c>
      <c r="E13435" s="0" t="n">
        <v>0.961612955696054</v>
      </c>
      <c r="F13435" s="0" t="n">
        <v>1</v>
      </c>
    </row>
    <row r="13436" customFormat="false" ht="12.75" hidden="false" customHeight="false" outlineLevel="0" collapsed="false">
      <c r="B13436" s="0" t="s">
        <v>12611</v>
      </c>
      <c r="C13436" s="0" t="n">
        <v>-1.34905340635287</v>
      </c>
      <c r="D13436" s="0" t="n">
        <v>5.0270890690604</v>
      </c>
      <c r="E13436" s="0" t="n">
        <v>0.0407190034735094</v>
      </c>
      <c r="F13436" s="0" t="n">
        <v>0.548370612291898</v>
      </c>
    </row>
    <row r="13437" customFormat="false" ht="12.75" hidden="false" customHeight="false" outlineLevel="0" collapsed="false">
      <c r="B13437" s="0" t="s">
        <v>12612</v>
      </c>
      <c r="C13437" s="0" t="n">
        <v>-1.35598363044603</v>
      </c>
      <c r="D13437" s="0" t="n">
        <v>1.57345675550651</v>
      </c>
      <c r="E13437" s="0" t="n">
        <v>0.479282817065323</v>
      </c>
      <c r="F13437" s="0" t="n">
        <v>1</v>
      </c>
    </row>
    <row r="13438" customFormat="false" ht="12.75" hidden="false" customHeight="false" outlineLevel="0" collapsed="false">
      <c r="B13438" s="0" t="s">
        <v>12614</v>
      </c>
      <c r="C13438" s="0" t="n">
        <v>0.36066394287007</v>
      </c>
      <c r="D13438" s="0" t="n">
        <v>2.29952533638282</v>
      </c>
      <c r="E13438" s="0" t="n">
        <v>0.796095124981623</v>
      </c>
      <c r="F13438" s="0" t="n">
        <v>1</v>
      </c>
    </row>
    <row r="13439" customFormat="false" ht="12.75" hidden="false" customHeight="false" outlineLevel="0" collapsed="false">
      <c r="B13439" s="0" t="s">
        <v>12615</v>
      </c>
      <c r="C13439" s="0" t="n">
        <v>-0.0981837249432323</v>
      </c>
      <c r="D13439" s="0" t="n">
        <v>4.76895205074577</v>
      </c>
      <c r="E13439" s="0" t="n">
        <v>0.890219843355684</v>
      </c>
      <c r="F13439" s="0" t="n">
        <v>1</v>
      </c>
    </row>
    <row r="13440" customFormat="false" ht="12.75" hidden="false" customHeight="false" outlineLevel="0" collapsed="false">
      <c r="B13440" s="0" t="s">
        <v>18168</v>
      </c>
      <c r="C13440" s="0" t="n">
        <v>-4.21024666086583</v>
      </c>
      <c r="D13440" s="0" t="n">
        <v>1.28643713534157</v>
      </c>
      <c r="E13440" s="0" t="n">
        <v>0.104817375322252</v>
      </c>
      <c r="F13440" s="0" t="n">
        <v>0.814125617009528</v>
      </c>
    </row>
    <row r="13441" customFormat="false" ht="12.75" hidden="false" customHeight="false" outlineLevel="0" collapsed="false">
      <c r="B13441" s="0" t="s">
        <v>12616</v>
      </c>
      <c r="C13441" s="0" t="n">
        <v>1.36862929758889</v>
      </c>
      <c r="D13441" s="0" t="n">
        <v>1.45734878745634</v>
      </c>
      <c r="E13441" s="0" t="n">
        <v>0.422410271907938</v>
      </c>
      <c r="F13441" s="0" t="n">
        <v>1</v>
      </c>
    </row>
    <row r="13442" customFormat="false" ht="12.75" hidden="false" customHeight="false" outlineLevel="0" collapsed="false">
      <c r="B13442" s="0" t="s">
        <v>12617</v>
      </c>
      <c r="C13442" s="0" t="n">
        <v>-1.12681996069824</v>
      </c>
      <c r="D13442" s="0" t="n">
        <v>3.09860142290816</v>
      </c>
      <c r="E13442" s="0" t="n">
        <v>0.12748249066897</v>
      </c>
      <c r="F13442" s="0" t="n">
        <v>0.872853619519769</v>
      </c>
    </row>
    <row r="13443" customFormat="false" ht="12.75" hidden="false" customHeight="false" outlineLevel="0" collapsed="false">
      <c r="B13443" s="0" t="s">
        <v>18169</v>
      </c>
      <c r="C13443" s="0" t="n">
        <v>-0.756174483203939</v>
      </c>
      <c r="D13443" s="0" t="n">
        <v>2.59542146843595</v>
      </c>
      <c r="E13443" s="0" t="n">
        <v>0.480671995492739</v>
      </c>
      <c r="F13443" s="0" t="n">
        <v>1</v>
      </c>
    </row>
    <row r="13444" customFormat="false" ht="12.75" hidden="false" customHeight="false" outlineLevel="0" collapsed="false">
      <c r="B13444" s="0" t="s">
        <v>12618</v>
      </c>
      <c r="C13444" s="0" t="n">
        <v>-1.85212051214932</v>
      </c>
      <c r="D13444" s="0" t="n">
        <v>2.09671956230777</v>
      </c>
      <c r="E13444" s="0" t="n">
        <v>0.126589309547408</v>
      </c>
      <c r="F13444" s="0" t="n">
        <v>0.870397988892656</v>
      </c>
    </row>
    <row r="13445" customFormat="false" ht="12.75" hidden="false" customHeight="false" outlineLevel="0" collapsed="false">
      <c r="B13445" s="0" t="s">
        <v>18170</v>
      </c>
      <c r="C13445" s="0" t="n">
        <v>1.85965757638624</v>
      </c>
      <c r="D13445" s="0" t="n">
        <v>0.763021345547777</v>
      </c>
      <c r="E13445" s="0" t="n">
        <v>0.999999999999999</v>
      </c>
      <c r="F13445" s="0" t="n">
        <v>1</v>
      </c>
    </row>
    <row r="13446" customFormat="false" ht="12.75" hidden="false" customHeight="false" outlineLevel="0" collapsed="false">
      <c r="B13446" s="0" t="s">
        <v>12619</v>
      </c>
      <c r="C13446" s="0" t="n">
        <v>-0.0717539535363883</v>
      </c>
      <c r="D13446" s="0" t="n">
        <v>5.3245627059453</v>
      </c>
      <c r="E13446" s="0" t="n">
        <v>0.905653222217005</v>
      </c>
      <c r="F13446" s="0" t="n">
        <v>1</v>
      </c>
    </row>
    <row r="13447" customFormat="false" ht="12.75" hidden="false" customHeight="false" outlineLevel="0" collapsed="false">
      <c r="B13447" s="0" t="s">
        <v>12620</v>
      </c>
      <c r="C13447" s="0" t="n">
        <v>3.12746291033414</v>
      </c>
      <c r="D13447" s="0" t="n">
        <v>0.968281116550246</v>
      </c>
      <c r="E13447" s="0" t="n">
        <v>0.345430740773857</v>
      </c>
      <c r="F13447" s="0" t="n">
        <v>1</v>
      </c>
    </row>
    <row r="13448" customFormat="false" ht="12.75" hidden="false" customHeight="false" outlineLevel="0" collapsed="false">
      <c r="B13448" s="0" t="s">
        <v>12621</v>
      </c>
      <c r="C13448" s="0" t="n">
        <v>0.117411076003517</v>
      </c>
      <c r="D13448" s="0" t="n">
        <v>7.10459615764329</v>
      </c>
      <c r="E13448" s="0" t="n">
        <v>0.770095083676851</v>
      </c>
      <c r="F13448" s="0" t="n">
        <v>1</v>
      </c>
    </row>
    <row r="13449" customFormat="false" ht="12.75" hidden="false" customHeight="false" outlineLevel="0" collapsed="false">
      <c r="B13449" s="0" t="s">
        <v>12622</v>
      </c>
      <c r="C13449" s="0" t="n">
        <v>1.91026842062836</v>
      </c>
      <c r="D13449" s="0" t="n">
        <v>1.24186910487933</v>
      </c>
      <c r="E13449" s="0" t="n">
        <v>0.341432412931835</v>
      </c>
      <c r="F13449" s="0" t="n">
        <v>1</v>
      </c>
    </row>
    <row r="13450" customFormat="false" ht="12.75" hidden="false" customHeight="false" outlineLevel="0" collapsed="false">
      <c r="B13450" s="0" t="s">
        <v>12623</v>
      </c>
      <c r="C13450" s="0" t="n">
        <v>-0.194177635322469</v>
      </c>
      <c r="D13450" s="0" t="n">
        <v>9.34476298431403</v>
      </c>
      <c r="E13450" s="0" t="n">
        <v>0.587043047436853</v>
      </c>
      <c r="F13450" s="0" t="n">
        <v>1</v>
      </c>
    </row>
    <row r="13451" customFormat="false" ht="12.75" hidden="false" customHeight="false" outlineLevel="0" collapsed="false">
      <c r="B13451" s="0" t="s">
        <v>12624</v>
      </c>
      <c r="C13451" s="0" t="n">
        <v>-0.170494618701007</v>
      </c>
      <c r="D13451" s="0" t="n">
        <v>4.4740034475805</v>
      </c>
      <c r="E13451" s="0" t="n">
        <v>0.742338480811675</v>
      </c>
      <c r="F13451" s="0" t="n">
        <v>1</v>
      </c>
    </row>
    <row r="13452" customFormat="false" ht="12.75" hidden="false" customHeight="false" outlineLevel="0" collapsed="false">
      <c r="B13452" s="0" t="s">
        <v>12625</v>
      </c>
      <c r="C13452" s="0" t="n">
        <v>-0.483412668389007</v>
      </c>
      <c r="D13452" s="0" t="n">
        <v>4.67976796852391</v>
      </c>
      <c r="E13452" s="0" t="n">
        <v>0.308932922116901</v>
      </c>
      <c r="F13452" s="0" t="n">
        <v>1</v>
      </c>
    </row>
    <row r="13453" customFormat="false" ht="12.75" hidden="false" customHeight="false" outlineLevel="0" collapsed="false">
      <c r="B13453" s="0" t="s">
        <v>12626</v>
      </c>
      <c r="C13453" s="0" t="n">
        <v>-0.489092515105132</v>
      </c>
      <c r="D13453" s="0" t="n">
        <v>3.87562418464266</v>
      </c>
      <c r="E13453" s="0" t="n">
        <v>0.45303698186612</v>
      </c>
      <c r="F13453" s="0" t="n">
        <v>1</v>
      </c>
    </row>
    <row r="13454" customFormat="false" ht="12.75" hidden="false" customHeight="false" outlineLevel="0" collapsed="false">
      <c r="B13454" s="0" t="s">
        <v>12627</v>
      </c>
      <c r="C13454" s="0" t="n">
        <v>-0.883718290809264</v>
      </c>
      <c r="D13454" s="0" t="n">
        <v>5.35191220611393</v>
      </c>
      <c r="E13454" s="0" t="n">
        <v>0.0229489173110362</v>
      </c>
      <c r="F13454" s="0" t="n">
        <v>0.403887505367442</v>
      </c>
    </row>
    <row r="13455" customFormat="false" ht="12.75" hidden="false" customHeight="false" outlineLevel="0" collapsed="false">
      <c r="B13455" s="0" t="s">
        <v>12628</v>
      </c>
      <c r="C13455" s="0" t="n">
        <v>-0.183458602377376</v>
      </c>
      <c r="D13455" s="0" t="n">
        <v>4.88556079276953</v>
      </c>
      <c r="E13455" s="0" t="n">
        <v>0.684134615437977</v>
      </c>
      <c r="F13455" s="0" t="n">
        <v>1</v>
      </c>
    </row>
    <row r="13456" customFormat="false" ht="12.75" hidden="false" customHeight="false" outlineLevel="0" collapsed="false">
      <c r="B13456" s="0" t="s">
        <v>12630</v>
      </c>
      <c r="C13456" s="0" t="n">
        <v>0.832331270353077</v>
      </c>
      <c r="D13456" s="0" t="n">
        <v>5.17332839868749</v>
      </c>
      <c r="E13456" s="0" t="n">
        <v>0.0638780390738518</v>
      </c>
      <c r="F13456" s="0" t="n">
        <v>0.681905700996131</v>
      </c>
    </row>
    <row r="13457" customFormat="false" ht="12.75" hidden="false" customHeight="false" outlineLevel="0" collapsed="false">
      <c r="B13457" s="0" t="s">
        <v>12629</v>
      </c>
      <c r="C13457" s="0" t="n">
        <v>-0.913741400882601</v>
      </c>
      <c r="D13457" s="0" t="n">
        <v>4.5774114687545</v>
      </c>
      <c r="E13457" s="0" t="n">
        <v>0.091012906625405</v>
      </c>
      <c r="F13457" s="0" t="n">
        <v>0.783259467312413</v>
      </c>
    </row>
    <row r="13458" customFormat="false" ht="12.75" hidden="false" customHeight="false" outlineLevel="0" collapsed="false">
      <c r="B13458" s="0" t="s">
        <v>12631</v>
      </c>
      <c r="C13458" s="0" t="n">
        <v>0.169858798355064</v>
      </c>
      <c r="D13458" s="0" t="n">
        <v>5.4693230545655</v>
      </c>
      <c r="E13458" s="0" t="n">
        <v>0.643418162280495</v>
      </c>
      <c r="F13458" s="0" t="n">
        <v>1</v>
      </c>
    </row>
    <row r="13459" customFormat="false" ht="12.75" hidden="false" customHeight="false" outlineLevel="0" collapsed="false">
      <c r="B13459" s="0" t="s">
        <v>12632</v>
      </c>
      <c r="C13459" s="0" t="n">
        <v>-0.215651723059933</v>
      </c>
      <c r="D13459" s="0" t="n">
        <v>4.18126039214508</v>
      </c>
      <c r="E13459" s="0" t="n">
        <v>0.695080594146544</v>
      </c>
      <c r="F13459" s="0" t="n">
        <v>1</v>
      </c>
    </row>
    <row r="13460" customFormat="false" ht="12.75" hidden="false" customHeight="false" outlineLevel="0" collapsed="false">
      <c r="B13460" s="0" t="s">
        <v>12634</v>
      </c>
      <c r="C13460" s="0" t="n">
        <v>-2.23672213960227</v>
      </c>
      <c r="D13460" s="0" t="n">
        <v>1.44695462113068</v>
      </c>
      <c r="E13460" s="0" t="n">
        <v>0.334623550303323</v>
      </c>
      <c r="F13460" s="0" t="n">
        <v>1</v>
      </c>
    </row>
    <row r="13461" customFormat="false" ht="12.75" hidden="false" customHeight="false" outlineLevel="0" collapsed="false">
      <c r="B13461" s="0" t="s">
        <v>12633</v>
      </c>
      <c r="C13461" s="0" t="n">
        <v>-0.414546347725883</v>
      </c>
      <c r="D13461" s="0" t="n">
        <v>1.20664194867561</v>
      </c>
      <c r="E13461" s="0" t="n">
        <v>0.999999999999999</v>
      </c>
      <c r="F13461" s="0" t="n">
        <v>1</v>
      </c>
    </row>
    <row r="13462" customFormat="false" ht="12.75" hidden="false" customHeight="false" outlineLevel="0" collapsed="false">
      <c r="B13462" s="0" t="s">
        <v>18171</v>
      </c>
      <c r="C13462" s="0" t="n">
        <v>-0.321550543321552</v>
      </c>
      <c r="D13462" s="0" t="n">
        <v>1.41497326307479</v>
      </c>
      <c r="E13462" s="0" t="n">
        <v>1</v>
      </c>
      <c r="F13462" s="0" t="n">
        <v>1</v>
      </c>
    </row>
    <row r="13463" customFormat="false" ht="12.75" hidden="false" customHeight="false" outlineLevel="0" collapsed="false">
      <c r="B13463" s="0" t="s">
        <v>12635</v>
      </c>
      <c r="C13463" s="0" t="n">
        <v>0.180420819246883</v>
      </c>
      <c r="D13463" s="0" t="n">
        <v>6.11176846095872</v>
      </c>
      <c r="E13463" s="0" t="n">
        <v>0.607403070936714</v>
      </c>
      <c r="F13463" s="0" t="n">
        <v>1</v>
      </c>
    </row>
    <row r="13464" customFormat="false" ht="12.75" hidden="false" customHeight="false" outlineLevel="0" collapsed="false">
      <c r="B13464" s="0" t="s">
        <v>12636</v>
      </c>
      <c r="C13464" s="0" t="n">
        <v>0.765105778800257</v>
      </c>
      <c r="D13464" s="0" t="n">
        <v>2.82489868503142</v>
      </c>
      <c r="E13464" s="0" t="n">
        <v>0.531126378870999</v>
      </c>
      <c r="F13464" s="0" t="n">
        <v>1</v>
      </c>
    </row>
    <row r="13465" customFormat="false" ht="12.75" hidden="false" customHeight="false" outlineLevel="0" collapsed="false">
      <c r="B13465" s="0" t="s">
        <v>18172</v>
      </c>
      <c r="C13465" s="0" t="n">
        <v>-3.14424060154545</v>
      </c>
      <c r="D13465" s="0" t="n">
        <v>3.8632708422095</v>
      </c>
      <c r="E13465" s="0" t="n">
        <v>0.0143359892114181</v>
      </c>
      <c r="F13465" s="0" t="n">
        <v>0.30760465491892</v>
      </c>
    </row>
    <row r="13466" customFormat="false" ht="12.75" hidden="false" customHeight="false" outlineLevel="0" collapsed="false">
      <c r="B13466" s="0" t="s">
        <v>12637</v>
      </c>
      <c r="C13466" s="0" t="n">
        <v>-0.353095764221299</v>
      </c>
      <c r="D13466" s="0" t="n">
        <v>6.63170988167485</v>
      </c>
      <c r="E13466" s="0" t="n">
        <v>0.359743973124436</v>
      </c>
      <c r="F13466" s="0" t="n">
        <v>1</v>
      </c>
    </row>
    <row r="13467" customFormat="false" ht="12.75" hidden="false" customHeight="false" outlineLevel="0" collapsed="false">
      <c r="B13467" s="0" t="s">
        <v>12639</v>
      </c>
      <c r="C13467" s="0" t="n">
        <v>1.77120037115429</v>
      </c>
      <c r="D13467" s="0" t="n">
        <v>3.20768852765865</v>
      </c>
      <c r="E13467" s="0" t="n">
        <v>0.0396129402575025</v>
      </c>
      <c r="F13467" s="0" t="n">
        <v>0.540617751986278</v>
      </c>
    </row>
    <row r="13468" customFormat="false" ht="12.75" hidden="false" customHeight="false" outlineLevel="0" collapsed="false">
      <c r="B13468" s="0" t="s">
        <v>12638</v>
      </c>
      <c r="C13468" s="0" t="n">
        <v>-0.369276193477534</v>
      </c>
      <c r="D13468" s="0" t="n">
        <v>6.94754624617536</v>
      </c>
      <c r="E13468" s="0" t="n">
        <v>0.297748188797759</v>
      </c>
      <c r="F13468" s="0" t="n">
        <v>1</v>
      </c>
    </row>
    <row r="13469" customFormat="false" ht="12.75" hidden="false" customHeight="false" outlineLevel="0" collapsed="false">
      <c r="B13469" s="0" t="s">
        <v>18173</v>
      </c>
      <c r="C13469" s="0" t="n">
        <v>-2.04338024598585</v>
      </c>
      <c r="D13469" s="0" t="n">
        <v>0.776356466147957</v>
      </c>
      <c r="E13469" s="0" t="n">
        <v>0.999999999999999</v>
      </c>
      <c r="F13469" s="0" t="n">
        <v>1</v>
      </c>
    </row>
    <row r="13470" customFormat="false" ht="12.75" hidden="false" customHeight="false" outlineLevel="0" collapsed="false">
      <c r="B13470" s="0" t="s">
        <v>12640</v>
      </c>
      <c r="C13470" s="0" t="n">
        <v>2.64773511228677</v>
      </c>
      <c r="D13470" s="0" t="n">
        <v>1.52750441689608</v>
      </c>
      <c r="E13470" s="0" t="n">
        <v>0.196965396636168</v>
      </c>
      <c r="F13470" s="0" t="n">
        <v>0.984533770911236</v>
      </c>
    </row>
    <row r="13471" customFormat="false" ht="12.75" hidden="false" customHeight="false" outlineLevel="0" collapsed="false">
      <c r="B13471" s="0" t="s">
        <v>12642</v>
      </c>
      <c r="C13471" s="0" t="n">
        <v>-0.0940825891878201</v>
      </c>
      <c r="D13471" s="0" t="n">
        <v>6.41889158944709</v>
      </c>
      <c r="E13471" s="0" t="n">
        <v>0.79031459127782</v>
      </c>
      <c r="F13471" s="0" t="n">
        <v>1</v>
      </c>
    </row>
    <row r="13472" customFormat="false" ht="12.75" hidden="false" customHeight="false" outlineLevel="0" collapsed="false">
      <c r="B13472" s="0" t="s">
        <v>12643</v>
      </c>
      <c r="C13472" s="0" t="n">
        <v>-0.0842291350906138</v>
      </c>
      <c r="D13472" s="0" t="n">
        <v>7.47046555355618</v>
      </c>
      <c r="E13472" s="0" t="n">
        <v>0.777611018966978</v>
      </c>
      <c r="F13472" s="0" t="n">
        <v>1</v>
      </c>
    </row>
    <row r="13473" customFormat="false" ht="12.75" hidden="false" customHeight="false" outlineLevel="0" collapsed="false">
      <c r="B13473" s="0" t="s">
        <v>12646</v>
      </c>
      <c r="C13473" s="0" t="n">
        <v>0.811362175922813</v>
      </c>
      <c r="D13473" s="0" t="n">
        <v>5.28143824493798</v>
      </c>
      <c r="E13473" s="0" t="n">
        <v>0.039604050028464</v>
      </c>
      <c r="F13473" s="0" t="n">
        <v>0.540617751986278</v>
      </c>
    </row>
    <row r="13474" customFormat="false" ht="12.75" hidden="false" customHeight="false" outlineLevel="0" collapsed="false">
      <c r="B13474" s="0" t="s">
        <v>12647</v>
      </c>
      <c r="C13474" s="0" t="n">
        <v>0.202650350737698</v>
      </c>
      <c r="D13474" s="0" t="n">
        <v>6.7195390576146</v>
      </c>
      <c r="E13474" s="0" t="n">
        <v>0.521788350512494</v>
      </c>
      <c r="F13474" s="0" t="n">
        <v>1</v>
      </c>
    </row>
    <row r="13475" customFormat="false" ht="12.75" hidden="false" customHeight="false" outlineLevel="0" collapsed="false">
      <c r="B13475" s="0" t="s">
        <v>12648</v>
      </c>
      <c r="C13475" s="0" t="n">
        <v>-0.122627415668926</v>
      </c>
      <c r="D13475" s="0" t="n">
        <v>12.1932293689265</v>
      </c>
      <c r="E13475" s="0" t="n">
        <v>0.733438171308917</v>
      </c>
      <c r="F13475" s="0" t="n">
        <v>1</v>
      </c>
    </row>
    <row r="13476" customFormat="false" ht="12.75" hidden="false" customHeight="false" outlineLevel="0" collapsed="false">
      <c r="B13476" s="0" t="s">
        <v>12649</v>
      </c>
      <c r="C13476" s="0" t="n">
        <v>-0.552902347030862</v>
      </c>
      <c r="D13476" s="0" t="n">
        <v>5.04496535388991</v>
      </c>
      <c r="E13476" s="0" t="n">
        <v>0.152032753015697</v>
      </c>
      <c r="F13476" s="0" t="n">
        <v>0.917730248834153</v>
      </c>
    </row>
    <row r="13477" customFormat="false" ht="12.75" hidden="false" customHeight="false" outlineLevel="0" collapsed="false">
      <c r="B13477" s="0" t="s">
        <v>12650</v>
      </c>
      <c r="C13477" s="0" t="n">
        <v>-0.163423762709775</v>
      </c>
      <c r="D13477" s="0" t="n">
        <v>7.63411627563302</v>
      </c>
      <c r="E13477" s="0" t="n">
        <v>0.575112323606779</v>
      </c>
      <c r="F13477" s="0" t="n">
        <v>1</v>
      </c>
    </row>
    <row r="13478" customFormat="false" ht="12.75" hidden="false" customHeight="false" outlineLevel="0" collapsed="false">
      <c r="B13478" s="0" t="s">
        <v>12651</v>
      </c>
      <c r="C13478" s="0" t="n">
        <v>0.226766458277919</v>
      </c>
      <c r="D13478" s="0" t="n">
        <v>6.15007127475467</v>
      </c>
      <c r="E13478" s="0" t="n">
        <v>0.464604982966992</v>
      </c>
      <c r="F13478" s="0" t="n">
        <v>1</v>
      </c>
    </row>
    <row r="13479" customFormat="false" ht="12.75" hidden="false" customHeight="false" outlineLevel="0" collapsed="false">
      <c r="B13479" s="0" t="s">
        <v>12652</v>
      </c>
      <c r="C13479" s="0" t="n">
        <v>0.0828419096521166</v>
      </c>
      <c r="D13479" s="0" t="n">
        <v>4.73318022350766</v>
      </c>
      <c r="E13479" s="0" t="n">
        <v>0.88866191807311</v>
      </c>
      <c r="F13479" s="0" t="n">
        <v>1</v>
      </c>
    </row>
    <row r="13480" customFormat="false" ht="12.75" hidden="false" customHeight="false" outlineLevel="0" collapsed="false">
      <c r="B13480" s="0" t="s">
        <v>12653</v>
      </c>
      <c r="C13480" s="0" t="n">
        <v>0.402120977783599</v>
      </c>
      <c r="D13480" s="0" t="n">
        <v>1.86303913943233</v>
      </c>
      <c r="E13480" s="0" t="n">
        <v>0.71849187907517</v>
      </c>
      <c r="F13480" s="0" t="n">
        <v>1</v>
      </c>
    </row>
    <row r="13481" customFormat="false" ht="12.75" hidden="false" customHeight="false" outlineLevel="0" collapsed="false">
      <c r="B13481" s="0" t="s">
        <v>12654</v>
      </c>
      <c r="C13481" s="0" t="n">
        <v>0.0735321919321074</v>
      </c>
      <c r="D13481" s="0" t="n">
        <v>7.41595663946132</v>
      </c>
      <c r="E13481" s="0" t="n">
        <v>0.800737391881159</v>
      </c>
      <c r="F13481" s="0" t="n">
        <v>1</v>
      </c>
    </row>
    <row r="13482" customFormat="false" ht="12.75" hidden="false" customHeight="false" outlineLevel="0" collapsed="false">
      <c r="B13482" s="0" t="s">
        <v>12655</v>
      </c>
      <c r="C13482" s="0" t="n">
        <v>0.205547414911044</v>
      </c>
      <c r="D13482" s="0" t="n">
        <v>3.91991843948976</v>
      </c>
      <c r="E13482" s="0" t="n">
        <v>0.781842773866003</v>
      </c>
      <c r="F13482" s="0" t="n">
        <v>1</v>
      </c>
    </row>
    <row r="13483" customFormat="false" ht="12.75" hidden="false" customHeight="false" outlineLevel="0" collapsed="false">
      <c r="B13483" s="0" t="s">
        <v>12657</v>
      </c>
      <c r="C13483" s="0" t="n">
        <v>-1.59142666465888</v>
      </c>
      <c r="D13483" s="0" t="n">
        <v>1.4377770327364</v>
      </c>
      <c r="E13483" s="0" t="n">
        <v>0.431949622450414</v>
      </c>
      <c r="F13483" s="0" t="n">
        <v>1</v>
      </c>
    </row>
    <row r="13484" customFormat="false" ht="12.75" hidden="false" customHeight="false" outlineLevel="0" collapsed="false">
      <c r="B13484" s="0" t="s">
        <v>12656</v>
      </c>
      <c r="C13484" s="0" t="n">
        <v>0.181751221897873</v>
      </c>
      <c r="D13484" s="0" t="n">
        <v>4.57989353808301</v>
      </c>
      <c r="E13484" s="0" t="n">
        <v>0.709779914917893</v>
      </c>
      <c r="F13484" s="0" t="n">
        <v>1</v>
      </c>
    </row>
    <row r="13485" customFormat="false" ht="12.75" hidden="false" customHeight="false" outlineLevel="0" collapsed="false">
      <c r="B13485" s="0" t="s">
        <v>12658</v>
      </c>
      <c r="C13485" s="0" t="n">
        <v>-0.0492766442816922</v>
      </c>
      <c r="D13485" s="0" t="n">
        <v>4.42248393205927</v>
      </c>
      <c r="E13485" s="0" t="n">
        <v>0.904008527564774</v>
      </c>
      <c r="F13485" s="0" t="n">
        <v>1</v>
      </c>
    </row>
    <row r="13486" customFormat="false" ht="12.75" hidden="false" customHeight="false" outlineLevel="0" collapsed="false">
      <c r="B13486" s="0" t="s">
        <v>12659</v>
      </c>
      <c r="C13486" s="0" t="n">
        <v>0.0290051093411877</v>
      </c>
      <c r="D13486" s="0" t="n">
        <v>8.66179138995181</v>
      </c>
      <c r="E13486" s="0" t="n">
        <v>0.925373106907661</v>
      </c>
      <c r="F13486" s="0" t="n">
        <v>1</v>
      </c>
    </row>
    <row r="13487" customFormat="false" ht="12.75" hidden="false" customHeight="false" outlineLevel="0" collapsed="false">
      <c r="B13487" s="0" t="s">
        <v>12660</v>
      </c>
      <c r="C13487" s="0" t="n">
        <v>-0.0662808768264339</v>
      </c>
      <c r="D13487" s="0" t="n">
        <v>7.05779162559756</v>
      </c>
      <c r="E13487" s="0" t="n">
        <v>0.837893060623059</v>
      </c>
      <c r="F13487" s="0" t="n">
        <v>1</v>
      </c>
    </row>
    <row r="13488" customFormat="false" ht="12.75" hidden="false" customHeight="false" outlineLevel="0" collapsed="false">
      <c r="B13488" s="0" t="s">
        <v>12661</v>
      </c>
      <c r="C13488" s="0" t="n">
        <v>-0.306729147938106</v>
      </c>
      <c r="D13488" s="0" t="n">
        <v>5.07957384957266</v>
      </c>
      <c r="E13488" s="0" t="n">
        <v>0.449753491618824</v>
      </c>
      <c r="F13488" s="0" t="n">
        <v>1</v>
      </c>
    </row>
    <row r="13489" customFormat="false" ht="12.75" hidden="false" customHeight="false" outlineLevel="0" collapsed="false">
      <c r="B13489" s="0" t="s">
        <v>12662</v>
      </c>
      <c r="C13489" s="0" t="n">
        <v>0.667255543350488</v>
      </c>
      <c r="D13489" s="0" t="n">
        <v>6.01420228096754</v>
      </c>
      <c r="E13489" s="0" t="n">
        <v>0.104732968544291</v>
      </c>
      <c r="F13489" s="0" t="n">
        <v>0.814125617009528</v>
      </c>
    </row>
    <row r="13490" customFormat="false" ht="12.75" hidden="false" customHeight="false" outlineLevel="0" collapsed="false">
      <c r="B13490" s="0" t="s">
        <v>12663</v>
      </c>
      <c r="C13490" s="0" t="n">
        <v>1.4290413606198</v>
      </c>
      <c r="D13490" s="0" t="n">
        <v>3.44538893492015</v>
      </c>
      <c r="E13490" s="0" t="n">
        <v>0.166832827948755</v>
      </c>
      <c r="F13490" s="0" t="n">
        <v>0.938571213548934</v>
      </c>
    </row>
    <row r="13491" customFormat="false" ht="12.75" hidden="false" customHeight="false" outlineLevel="0" collapsed="false">
      <c r="B13491" s="0" t="s">
        <v>12664</v>
      </c>
      <c r="C13491" s="0" t="n">
        <v>0.356537985195352</v>
      </c>
      <c r="D13491" s="0" t="n">
        <v>3.1135861281919</v>
      </c>
      <c r="E13491" s="0" t="n">
        <v>0.700436275166206</v>
      </c>
      <c r="F13491" s="0" t="n">
        <v>1</v>
      </c>
    </row>
    <row r="13492" customFormat="false" ht="12.75" hidden="false" customHeight="false" outlineLevel="0" collapsed="false">
      <c r="B13492" s="0" t="s">
        <v>12665</v>
      </c>
      <c r="C13492" s="0" t="n">
        <v>0.488566601041813</v>
      </c>
      <c r="D13492" s="0" t="n">
        <v>2.98436976921593</v>
      </c>
      <c r="E13492" s="0" t="n">
        <v>0.672881110928989</v>
      </c>
      <c r="F13492" s="0" t="n">
        <v>1</v>
      </c>
    </row>
    <row r="13493" customFormat="false" ht="12.75" hidden="false" customHeight="false" outlineLevel="0" collapsed="false">
      <c r="B13493" s="0" t="s">
        <v>12666</v>
      </c>
      <c r="C13493" s="0" t="n">
        <v>0.558280753631254</v>
      </c>
      <c r="D13493" s="0" t="n">
        <v>3.66331051282522</v>
      </c>
      <c r="E13493" s="0" t="n">
        <v>0.399023618525517</v>
      </c>
      <c r="F13493" s="0" t="n">
        <v>1</v>
      </c>
    </row>
    <row r="13494" customFormat="false" ht="12.75" hidden="false" customHeight="false" outlineLevel="0" collapsed="false">
      <c r="B13494" s="0" t="s">
        <v>12667</v>
      </c>
      <c r="C13494" s="0" t="n">
        <v>1.13423346112537</v>
      </c>
      <c r="D13494" s="0" t="n">
        <v>2.93563717477805</v>
      </c>
      <c r="E13494" s="0" t="n">
        <v>0.225092352491493</v>
      </c>
      <c r="F13494" s="0" t="n">
        <v>0.991417482475966</v>
      </c>
    </row>
    <row r="13495" customFormat="false" ht="12.75" hidden="false" customHeight="false" outlineLevel="0" collapsed="false">
      <c r="B13495" s="0" t="s">
        <v>12668</v>
      </c>
      <c r="C13495" s="0" t="n">
        <v>0.454494688128959</v>
      </c>
      <c r="D13495" s="0" t="n">
        <v>3.68230278862492</v>
      </c>
      <c r="E13495" s="0" t="n">
        <v>0.575518569792011</v>
      </c>
      <c r="F13495" s="0" t="n">
        <v>1</v>
      </c>
    </row>
    <row r="13496" customFormat="false" ht="12.75" hidden="false" customHeight="false" outlineLevel="0" collapsed="false">
      <c r="B13496" s="0" t="s">
        <v>12669</v>
      </c>
      <c r="C13496" s="0" t="n">
        <v>0.092079364828302</v>
      </c>
      <c r="D13496" s="0" t="n">
        <v>6.54411334456248</v>
      </c>
      <c r="E13496" s="0" t="n">
        <v>0.818572952768878</v>
      </c>
      <c r="F13496" s="0" t="n">
        <v>1</v>
      </c>
    </row>
    <row r="13497" customFormat="false" ht="12.75" hidden="false" customHeight="false" outlineLevel="0" collapsed="false">
      <c r="B13497" s="0" t="s">
        <v>12670</v>
      </c>
      <c r="C13497" s="0" t="n">
        <v>-0.264082678563612</v>
      </c>
      <c r="D13497" s="0" t="n">
        <v>5.45188494066785</v>
      </c>
      <c r="E13497" s="0" t="n">
        <v>0.463690979776382</v>
      </c>
      <c r="F13497" s="0" t="n">
        <v>1</v>
      </c>
    </row>
    <row r="13498" customFormat="false" ht="12.75" hidden="false" customHeight="false" outlineLevel="0" collapsed="false">
      <c r="B13498" s="0" t="s">
        <v>12671</v>
      </c>
      <c r="C13498" s="0" t="n">
        <v>0.155808622104809</v>
      </c>
      <c r="D13498" s="0" t="n">
        <v>8.49209967763342</v>
      </c>
      <c r="E13498" s="0" t="n">
        <v>0.594291751399802</v>
      </c>
      <c r="F13498" s="0" t="n">
        <v>1</v>
      </c>
    </row>
    <row r="13499" customFormat="false" ht="12.75" hidden="false" customHeight="false" outlineLevel="0" collapsed="false">
      <c r="B13499" s="0" t="s">
        <v>12672</v>
      </c>
      <c r="C13499" s="0" t="n">
        <v>0.0704659619996471</v>
      </c>
      <c r="D13499" s="0" t="n">
        <v>2.27576461454826</v>
      </c>
      <c r="E13499" s="0" t="n">
        <v>1</v>
      </c>
      <c r="F13499" s="0" t="n">
        <v>1</v>
      </c>
    </row>
    <row r="13500" customFormat="false" ht="12.75" hidden="false" customHeight="false" outlineLevel="0" collapsed="false">
      <c r="B13500" s="0" t="s">
        <v>12673</v>
      </c>
      <c r="C13500" s="0" t="n">
        <v>0.391675425752427</v>
      </c>
      <c r="D13500" s="0" t="n">
        <v>5.73820598293839</v>
      </c>
      <c r="E13500" s="0" t="n">
        <v>0.273806886099893</v>
      </c>
      <c r="F13500" s="0" t="n">
        <v>1</v>
      </c>
    </row>
    <row r="13501" customFormat="false" ht="12.75" hidden="false" customHeight="false" outlineLevel="0" collapsed="false">
      <c r="B13501" s="0" t="s">
        <v>12674</v>
      </c>
      <c r="C13501" s="0" t="n">
        <v>0.117137391299873</v>
      </c>
      <c r="D13501" s="0" t="n">
        <v>2.55459745787012</v>
      </c>
      <c r="E13501" s="0" t="n">
        <v>0.999999999999999</v>
      </c>
      <c r="F13501" s="0" t="n">
        <v>1</v>
      </c>
    </row>
    <row r="13502" customFormat="false" ht="12.75" hidden="false" customHeight="false" outlineLevel="0" collapsed="false">
      <c r="B13502" s="0" t="s">
        <v>12675</v>
      </c>
      <c r="C13502" s="0" t="n">
        <v>0.876384763843607</v>
      </c>
      <c r="D13502" s="0" t="n">
        <v>5.20184185582411</v>
      </c>
      <c r="E13502" s="0" t="n">
        <v>0.150944265480278</v>
      </c>
      <c r="F13502" s="0" t="n">
        <v>0.917730248834153</v>
      </c>
    </row>
    <row r="13503" customFormat="false" ht="12.75" hidden="false" customHeight="false" outlineLevel="0" collapsed="false">
      <c r="B13503" s="0" t="s">
        <v>12676</v>
      </c>
      <c r="C13503" s="0" t="n">
        <v>0.289555995155595</v>
      </c>
      <c r="D13503" s="0" t="n">
        <v>5.97126003095786</v>
      </c>
      <c r="E13503" s="0" t="n">
        <v>0.391908521444759</v>
      </c>
      <c r="F13503" s="0" t="n">
        <v>1</v>
      </c>
    </row>
    <row r="13504" customFormat="false" ht="12.75" hidden="false" customHeight="false" outlineLevel="0" collapsed="false">
      <c r="B13504" s="0" t="s">
        <v>159</v>
      </c>
      <c r="C13504" s="0" t="n">
        <v>1.40934531101731</v>
      </c>
      <c r="D13504" s="0" t="n">
        <v>1.88584288849121</v>
      </c>
      <c r="E13504" s="0" t="n">
        <v>0.278584029443293</v>
      </c>
      <c r="F13504" s="0" t="n">
        <v>1</v>
      </c>
    </row>
    <row r="13505" customFormat="false" ht="12.75" hidden="false" customHeight="false" outlineLevel="0" collapsed="false">
      <c r="B13505" s="0" t="s">
        <v>12677</v>
      </c>
      <c r="C13505" s="0" t="n">
        <v>-0.895690900374692</v>
      </c>
      <c r="D13505" s="0" t="n">
        <v>1.88475404008096</v>
      </c>
      <c r="E13505" s="0" t="n">
        <v>0.499305366539705</v>
      </c>
      <c r="F13505" s="0" t="n">
        <v>1</v>
      </c>
    </row>
    <row r="13506" customFormat="false" ht="12.75" hidden="false" customHeight="false" outlineLevel="0" collapsed="false">
      <c r="B13506" s="0" t="s">
        <v>12678</v>
      </c>
      <c r="C13506" s="0" t="n">
        <v>0.0778943991888944</v>
      </c>
      <c r="D13506" s="0" t="n">
        <v>4.63496335475309</v>
      </c>
      <c r="E13506" s="0" t="n">
        <v>0.879229177353255</v>
      </c>
      <c r="F13506" s="0" t="n">
        <v>1</v>
      </c>
    </row>
    <row r="13507" customFormat="false" ht="12.75" hidden="false" customHeight="false" outlineLevel="0" collapsed="false">
      <c r="B13507" s="0" t="s">
        <v>12679</v>
      </c>
      <c r="C13507" s="0" t="n">
        <v>-0.877013590797748</v>
      </c>
      <c r="D13507" s="0" t="n">
        <v>3.16576961341778</v>
      </c>
      <c r="E13507" s="0" t="n">
        <v>0.233069098281178</v>
      </c>
      <c r="F13507" s="0" t="n">
        <v>1</v>
      </c>
    </row>
    <row r="13508" customFormat="false" ht="12.75" hidden="false" customHeight="false" outlineLevel="0" collapsed="false">
      <c r="B13508" s="0" t="s">
        <v>12680</v>
      </c>
      <c r="C13508" s="0" t="n">
        <v>0.127023592528939</v>
      </c>
      <c r="D13508" s="0" t="n">
        <v>7.23467255344771</v>
      </c>
      <c r="E13508" s="0" t="n">
        <v>0.675483308932097</v>
      </c>
      <c r="F13508" s="0" t="n">
        <v>1</v>
      </c>
    </row>
    <row r="13509" customFormat="false" ht="12.75" hidden="false" customHeight="false" outlineLevel="0" collapsed="false">
      <c r="B13509" s="0" t="s">
        <v>12681</v>
      </c>
      <c r="C13509" s="0" t="n">
        <v>-0.150223258239424</v>
      </c>
      <c r="D13509" s="0" t="n">
        <v>4.93244322894285</v>
      </c>
      <c r="E13509" s="0" t="n">
        <v>0.770185802733831</v>
      </c>
      <c r="F13509" s="0" t="n">
        <v>1</v>
      </c>
    </row>
    <row r="13510" customFormat="false" ht="12.75" hidden="false" customHeight="false" outlineLevel="0" collapsed="false">
      <c r="B13510" s="0" t="s">
        <v>12682</v>
      </c>
      <c r="C13510" s="0" t="n">
        <v>0.148308161299552</v>
      </c>
      <c r="D13510" s="0" t="n">
        <v>5.81065754757067</v>
      </c>
      <c r="E13510" s="0" t="n">
        <v>0.710621213458289</v>
      </c>
      <c r="F13510" s="0" t="n">
        <v>1</v>
      </c>
    </row>
    <row r="13511" customFormat="false" ht="12.75" hidden="false" customHeight="false" outlineLevel="0" collapsed="false">
      <c r="B13511" s="0" t="s">
        <v>12683</v>
      </c>
      <c r="C13511" s="0" t="n">
        <v>0.0278396048735944</v>
      </c>
      <c r="D13511" s="0" t="n">
        <v>5.6901874773879</v>
      </c>
      <c r="E13511" s="0" t="n">
        <v>0.961875255768761</v>
      </c>
      <c r="F13511" s="0" t="n">
        <v>1</v>
      </c>
    </row>
    <row r="13512" customFormat="false" ht="12.75" hidden="false" customHeight="false" outlineLevel="0" collapsed="false">
      <c r="B13512" s="0" t="s">
        <v>12684</v>
      </c>
      <c r="C13512" s="0" t="n">
        <v>0.0162974748786526</v>
      </c>
      <c r="D13512" s="0" t="n">
        <v>3.91652573918235</v>
      </c>
      <c r="E13512" s="0" t="n">
        <v>1</v>
      </c>
      <c r="F13512" s="0" t="n">
        <v>1</v>
      </c>
    </row>
    <row r="13513" customFormat="false" ht="12.75" hidden="false" customHeight="false" outlineLevel="0" collapsed="false">
      <c r="B13513" s="0" t="s">
        <v>12686</v>
      </c>
      <c r="C13513" s="0" t="n">
        <v>0.708650416228315</v>
      </c>
      <c r="D13513" s="0" t="n">
        <v>5.85816733741931</v>
      </c>
      <c r="E13513" s="0" t="n">
        <v>0.0679720936299374</v>
      </c>
      <c r="F13513" s="0" t="n">
        <v>0.695203146179653</v>
      </c>
    </row>
    <row r="13514" customFormat="false" ht="12.75" hidden="false" customHeight="false" outlineLevel="0" collapsed="false">
      <c r="B13514" s="0" t="s">
        <v>12685</v>
      </c>
      <c r="C13514" s="0" t="n">
        <v>-0.279390826510461</v>
      </c>
      <c r="D13514" s="0" t="n">
        <v>5.03246931065731</v>
      </c>
      <c r="E13514" s="0" t="n">
        <v>0.470853533337199</v>
      </c>
      <c r="F13514" s="0" t="n">
        <v>1</v>
      </c>
    </row>
    <row r="13515" customFormat="false" ht="12.75" hidden="false" customHeight="false" outlineLevel="0" collapsed="false">
      <c r="B13515" s="0" t="s">
        <v>12688</v>
      </c>
      <c r="C13515" s="0" t="n">
        <v>0.140381238085373</v>
      </c>
      <c r="D13515" s="0" t="n">
        <v>6.73085077006736</v>
      </c>
      <c r="E13515" s="0" t="n">
        <v>0.64783018075211</v>
      </c>
      <c r="F13515" s="0" t="n">
        <v>1</v>
      </c>
    </row>
    <row r="13516" customFormat="false" ht="12.75" hidden="false" customHeight="false" outlineLevel="0" collapsed="false">
      <c r="B13516" s="0" t="s">
        <v>12687</v>
      </c>
      <c r="C13516" s="0" t="n">
        <v>-0.082404221954419</v>
      </c>
      <c r="D13516" s="0" t="n">
        <v>5.3922178039511</v>
      </c>
      <c r="E13516" s="0" t="n">
        <v>0.810284390885497</v>
      </c>
      <c r="F13516" s="0" t="n">
        <v>1</v>
      </c>
    </row>
    <row r="13517" customFormat="false" ht="12.75" hidden="false" customHeight="false" outlineLevel="0" collapsed="false">
      <c r="B13517" s="0" t="s">
        <v>12689</v>
      </c>
      <c r="C13517" s="0" t="n">
        <v>0.709365938771991</v>
      </c>
      <c r="D13517" s="0" t="n">
        <v>4.47174712525039</v>
      </c>
      <c r="E13517" s="0" t="n">
        <v>0.196258546069507</v>
      </c>
      <c r="F13517" s="0" t="n">
        <v>0.984533770911236</v>
      </c>
    </row>
    <row r="13518" customFormat="false" ht="12.75" hidden="false" customHeight="false" outlineLevel="0" collapsed="false">
      <c r="B13518" s="0" t="s">
        <v>12690</v>
      </c>
      <c r="C13518" s="0" t="n">
        <v>0.565635996867903</v>
      </c>
      <c r="D13518" s="0" t="n">
        <v>6.45404923272199</v>
      </c>
      <c r="E13518" s="0" t="n">
        <v>0.0974004328862758</v>
      </c>
      <c r="F13518" s="0" t="n">
        <v>0.802677803095967</v>
      </c>
    </row>
    <row r="13519" customFormat="false" ht="12.75" hidden="false" customHeight="false" outlineLevel="0" collapsed="false">
      <c r="B13519" s="0" t="s">
        <v>12691</v>
      </c>
      <c r="C13519" s="0" t="n">
        <v>-0.0717014259563572</v>
      </c>
      <c r="D13519" s="0" t="n">
        <v>8.26289871641887</v>
      </c>
      <c r="E13519" s="0" t="n">
        <v>0.807995088861367</v>
      </c>
      <c r="F13519" s="0" t="n">
        <v>1</v>
      </c>
    </row>
    <row r="13520" customFormat="false" ht="12.75" hidden="false" customHeight="false" outlineLevel="0" collapsed="false">
      <c r="B13520" s="0" t="s">
        <v>12692</v>
      </c>
      <c r="C13520" s="0" t="n">
        <v>0.0137814655655409</v>
      </c>
      <c r="D13520" s="0" t="n">
        <v>3.95849739234689</v>
      </c>
      <c r="E13520" s="0" t="n">
        <v>1</v>
      </c>
      <c r="F13520" s="0" t="n">
        <v>1</v>
      </c>
    </row>
    <row r="13521" customFormat="false" ht="12.75" hidden="false" customHeight="false" outlineLevel="0" collapsed="false">
      <c r="B13521" s="0" t="s">
        <v>12693</v>
      </c>
      <c r="C13521" s="0" t="n">
        <v>-0.944707526452994</v>
      </c>
      <c r="D13521" s="0" t="n">
        <v>2.52876503155001</v>
      </c>
      <c r="E13521" s="0" t="n">
        <v>0.453384263783982</v>
      </c>
      <c r="F13521" s="0" t="n">
        <v>1</v>
      </c>
    </row>
    <row r="13522" customFormat="false" ht="12.75" hidden="false" customHeight="false" outlineLevel="0" collapsed="false">
      <c r="B13522" s="0" t="s">
        <v>12694</v>
      </c>
      <c r="C13522" s="0" t="n">
        <v>-0.216859442056922</v>
      </c>
      <c r="D13522" s="0" t="n">
        <v>5.6172500954</v>
      </c>
      <c r="E13522" s="0" t="n">
        <v>0.560425113317892</v>
      </c>
      <c r="F13522" s="0" t="n">
        <v>1</v>
      </c>
    </row>
    <row r="13523" customFormat="false" ht="12.75" hidden="false" customHeight="false" outlineLevel="0" collapsed="false">
      <c r="B13523" s="0" t="s">
        <v>12695</v>
      </c>
      <c r="C13523" s="0" t="n">
        <v>0.0923283013203342</v>
      </c>
      <c r="D13523" s="0" t="n">
        <v>3.39900325102186</v>
      </c>
      <c r="E13523" s="0" t="n">
        <v>0.940588288267004</v>
      </c>
      <c r="F13523" s="0" t="n">
        <v>1</v>
      </c>
    </row>
    <row r="13524" customFormat="false" ht="12.75" hidden="false" customHeight="false" outlineLevel="0" collapsed="false">
      <c r="B13524" s="0" t="s">
        <v>12696</v>
      </c>
      <c r="C13524" s="0" t="n">
        <v>0.0592268055073065</v>
      </c>
      <c r="D13524" s="0" t="n">
        <v>5.82928621000494</v>
      </c>
      <c r="E13524" s="0" t="n">
        <v>0.875363832761813</v>
      </c>
      <c r="F13524" s="0" t="n">
        <v>1</v>
      </c>
    </row>
    <row r="13525" customFormat="false" ht="12.75" hidden="false" customHeight="false" outlineLevel="0" collapsed="false">
      <c r="B13525" s="0" t="s">
        <v>12697</v>
      </c>
      <c r="C13525" s="0" t="n">
        <v>-0.0283872162112589</v>
      </c>
      <c r="D13525" s="0" t="n">
        <v>8.99726952846518</v>
      </c>
      <c r="E13525" s="0" t="n">
        <v>0.934361083252046</v>
      </c>
      <c r="F13525" s="0" t="n">
        <v>1</v>
      </c>
    </row>
    <row r="13526" customFormat="false" ht="12.75" hidden="false" customHeight="false" outlineLevel="0" collapsed="false">
      <c r="B13526" s="0" t="s">
        <v>12698</v>
      </c>
      <c r="C13526" s="0" t="n">
        <v>-0.0245294287116564</v>
      </c>
      <c r="D13526" s="0" t="n">
        <v>7.31554879116086</v>
      </c>
      <c r="E13526" s="0" t="n">
        <v>0.944728237421099</v>
      </c>
      <c r="F13526" s="0" t="n">
        <v>1</v>
      </c>
    </row>
    <row r="13527" customFormat="false" ht="12.75" hidden="false" customHeight="false" outlineLevel="0" collapsed="false">
      <c r="B13527" s="0" t="s">
        <v>12699</v>
      </c>
      <c r="C13527" s="0" t="n">
        <v>-0.312374485674103</v>
      </c>
      <c r="D13527" s="0" t="n">
        <v>5.19165837203397</v>
      </c>
      <c r="E13527" s="0" t="n">
        <v>0.497398300468085</v>
      </c>
      <c r="F13527" s="0" t="n">
        <v>1</v>
      </c>
    </row>
    <row r="13528" customFormat="false" ht="12.75" hidden="false" customHeight="false" outlineLevel="0" collapsed="false">
      <c r="B13528" s="0" t="s">
        <v>12700</v>
      </c>
      <c r="C13528" s="0" t="n">
        <v>-0.128711246022196</v>
      </c>
      <c r="D13528" s="0" t="n">
        <v>8.45844199762508</v>
      </c>
      <c r="E13528" s="0" t="n">
        <v>0.695313522096496</v>
      </c>
      <c r="F13528" s="0" t="n">
        <v>1</v>
      </c>
    </row>
    <row r="13529" customFormat="false" ht="12.75" hidden="false" customHeight="false" outlineLevel="0" collapsed="false">
      <c r="B13529" s="0" t="s">
        <v>12701</v>
      </c>
      <c r="C13529" s="0" t="n">
        <v>1.85965757638624</v>
      </c>
      <c r="D13529" s="0" t="n">
        <v>0.763021345547777</v>
      </c>
      <c r="E13529" s="0" t="n">
        <v>0.999999999999999</v>
      </c>
      <c r="F13529" s="0" t="n">
        <v>1</v>
      </c>
    </row>
    <row r="13530" customFormat="false" ht="12.75" hidden="false" customHeight="false" outlineLevel="0" collapsed="false">
      <c r="B13530" s="0" t="s">
        <v>12703</v>
      </c>
      <c r="C13530" s="0" t="n">
        <v>-0.242016991268082</v>
      </c>
      <c r="D13530" s="0" t="n">
        <v>5.02833098151988</v>
      </c>
      <c r="E13530" s="0" t="n">
        <v>0.547051606147159</v>
      </c>
      <c r="F13530" s="0" t="n">
        <v>1</v>
      </c>
    </row>
    <row r="13531" customFormat="false" ht="12.75" hidden="false" customHeight="false" outlineLevel="0" collapsed="false">
      <c r="B13531" s="0" t="s">
        <v>12704</v>
      </c>
      <c r="C13531" s="0" t="n">
        <v>2.77007767446903</v>
      </c>
      <c r="D13531" s="0" t="n">
        <v>1.50872742381964</v>
      </c>
      <c r="E13531" s="0" t="n">
        <v>0.224823228989451</v>
      </c>
      <c r="F13531" s="0" t="n">
        <v>0.991417482475966</v>
      </c>
    </row>
    <row r="13532" customFormat="false" ht="12.75" hidden="false" customHeight="false" outlineLevel="0" collapsed="false">
      <c r="B13532" s="0" t="s">
        <v>12705</v>
      </c>
      <c r="C13532" s="0" t="n">
        <v>0.645696676984438</v>
      </c>
      <c r="D13532" s="0" t="n">
        <v>5.18591553090739</v>
      </c>
      <c r="E13532" s="0" t="n">
        <v>0.180840294933152</v>
      </c>
      <c r="F13532" s="0" t="n">
        <v>0.961603478097237</v>
      </c>
    </row>
    <row r="13533" customFormat="false" ht="12.75" hidden="false" customHeight="false" outlineLevel="0" collapsed="false">
      <c r="B13533" s="0" t="s">
        <v>12706</v>
      </c>
      <c r="C13533" s="0" t="n">
        <v>0.40131996070048</v>
      </c>
      <c r="D13533" s="0" t="n">
        <v>5.80809243589845</v>
      </c>
      <c r="E13533" s="0" t="n">
        <v>0.255499267865639</v>
      </c>
      <c r="F13533" s="0" t="n">
        <v>1</v>
      </c>
    </row>
    <row r="13534" customFormat="false" ht="12.75" hidden="false" customHeight="false" outlineLevel="0" collapsed="false">
      <c r="B13534" s="0" t="s">
        <v>12707</v>
      </c>
      <c r="C13534" s="0" t="n">
        <v>-0.0471578040122795</v>
      </c>
      <c r="D13534" s="0" t="n">
        <v>4.27313633055601</v>
      </c>
      <c r="E13534" s="0" t="n">
        <v>0.942552730532396</v>
      </c>
      <c r="F13534" s="0" t="n">
        <v>1</v>
      </c>
    </row>
    <row r="13535" customFormat="false" ht="12.75" hidden="false" customHeight="false" outlineLevel="0" collapsed="false">
      <c r="B13535" s="0" t="s">
        <v>12708</v>
      </c>
      <c r="C13535" s="0" t="n">
        <v>-0.109617437913401</v>
      </c>
      <c r="D13535" s="0" t="n">
        <v>5.04289560333661</v>
      </c>
      <c r="E13535" s="0" t="n">
        <v>0.826690141692644</v>
      </c>
      <c r="F13535" s="0" t="n">
        <v>1</v>
      </c>
    </row>
    <row r="13536" customFormat="false" ht="12.75" hidden="false" customHeight="false" outlineLevel="0" collapsed="false">
      <c r="B13536" s="0" t="s">
        <v>12709</v>
      </c>
      <c r="C13536" s="0" t="n">
        <v>-0.0842086389841832</v>
      </c>
      <c r="D13536" s="0" t="n">
        <v>4.85878692848246</v>
      </c>
      <c r="E13536" s="0" t="n">
        <v>0.888181890980362</v>
      </c>
      <c r="F13536" s="0" t="n">
        <v>1</v>
      </c>
    </row>
    <row r="13537" customFormat="false" ht="12.75" hidden="false" customHeight="false" outlineLevel="0" collapsed="false">
      <c r="B13537" s="0" t="s">
        <v>12710</v>
      </c>
      <c r="C13537" s="0" t="n">
        <v>-0.181194688001052</v>
      </c>
      <c r="D13537" s="0" t="n">
        <v>3.52847419253707</v>
      </c>
      <c r="E13537" s="0" t="n">
        <v>0.877276294392182</v>
      </c>
      <c r="F13537" s="0" t="n">
        <v>1</v>
      </c>
    </row>
    <row r="13538" customFormat="false" ht="12.75" hidden="false" customHeight="false" outlineLevel="0" collapsed="false">
      <c r="B13538" s="0" t="s">
        <v>12711</v>
      </c>
      <c r="C13538" s="0" t="n">
        <v>-0.471264774802075</v>
      </c>
      <c r="D13538" s="0" t="n">
        <v>4.89464721664713</v>
      </c>
      <c r="E13538" s="0" t="n">
        <v>0.3176075036769</v>
      </c>
      <c r="F13538" s="0" t="n">
        <v>1</v>
      </c>
    </row>
    <row r="13539" customFormat="false" ht="12.75" hidden="false" customHeight="false" outlineLevel="0" collapsed="false">
      <c r="B13539" s="0" t="s">
        <v>12712</v>
      </c>
      <c r="C13539" s="0" t="n">
        <v>0.0279480663894053</v>
      </c>
      <c r="D13539" s="0" t="n">
        <v>5.59963829971122</v>
      </c>
      <c r="E13539" s="0" t="n">
        <v>0.944504774697675</v>
      </c>
      <c r="F13539" s="0" t="n">
        <v>1</v>
      </c>
    </row>
    <row r="13540" customFormat="false" ht="12.75" hidden="false" customHeight="false" outlineLevel="0" collapsed="false">
      <c r="B13540" s="0" t="s">
        <v>12713</v>
      </c>
      <c r="C13540" s="0" t="n">
        <v>0.673096024811673</v>
      </c>
      <c r="D13540" s="0" t="n">
        <v>2.56219710905929</v>
      </c>
      <c r="E13540" s="0" t="n">
        <v>0.559471213493086</v>
      </c>
      <c r="F13540" s="0" t="n">
        <v>1</v>
      </c>
    </row>
    <row r="13541" customFormat="false" ht="12.75" hidden="false" customHeight="false" outlineLevel="0" collapsed="false">
      <c r="B13541" s="0" t="s">
        <v>12714</v>
      </c>
      <c r="C13541" s="0" t="n">
        <v>-0.209342542701091</v>
      </c>
      <c r="D13541" s="0" t="n">
        <v>4.61741407121201</v>
      </c>
      <c r="E13541" s="0" t="n">
        <v>0.699751760541381</v>
      </c>
      <c r="F13541" s="0" t="n">
        <v>1</v>
      </c>
    </row>
    <row r="13542" customFormat="false" ht="12.75" hidden="false" customHeight="false" outlineLevel="0" collapsed="false">
      <c r="B13542" s="0" t="s">
        <v>12715</v>
      </c>
      <c r="C13542" s="0" t="n">
        <v>0.788375338768693</v>
      </c>
      <c r="D13542" s="0" t="n">
        <v>2.43985998185036</v>
      </c>
      <c r="E13542" s="0" t="n">
        <v>0.494276370268736</v>
      </c>
      <c r="F13542" s="0" t="n">
        <v>1</v>
      </c>
    </row>
    <row r="13543" customFormat="false" ht="12.75" hidden="false" customHeight="false" outlineLevel="0" collapsed="false">
      <c r="B13543" s="0" t="s">
        <v>18174</v>
      </c>
      <c r="C13543" s="0" t="n">
        <v>-2.95139895695257</v>
      </c>
      <c r="D13543" s="0" t="n">
        <v>0.89577321382242</v>
      </c>
      <c r="E13543" s="0" t="n">
        <v>0.345430740773857</v>
      </c>
      <c r="F13543" s="0" t="n">
        <v>1</v>
      </c>
    </row>
    <row r="13544" customFormat="false" ht="12.75" hidden="false" customHeight="false" outlineLevel="0" collapsed="false">
      <c r="B13544" s="0" t="s">
        <v>12716</v>
      </c>
      <c r="C13544" s="0" t="n">
        <v>0.353465831869882</v>
      </c>
      <c r="D13544" s="0" t="n">
        <v>4.32650832980749</v>
      </c>
      <c r="E13544" s="0" t="n">
        <v>0.556607169203681</v>
      </c>
      <c r="F13544" s="0" t="n">
        <v>1</v>
      </c>
    </row>
    <row r="13545" customFormat="false" ht="12.75" hidden="false" customHeight="false" outlineLevel="0" collapsed="false">
      <c r="B13545" s="0" t="s">
        <v>12717</v>
      </c>
      <c r="C13545" s="0" t="n">
        <v>-0.156066838750968</v>
      </c>
      <c r="D13545" s="0" t="n">
        <v>5.40449476110479</v>
      </c>
      <c r="E13545" s="0" t="n">
        <v>0.700727929486722</v>
      </c>
      <c r="F13545" s="0" t="n">
        <v>1</v>
      </c>
    </row>
    <row r="13546" customFormat="false" ht="12.75" hidden="false" customHeight="false" outlineLevel="0" collapsed="false">
      <c r="B13546" s="0" t="s">
        <v>12718</v>
      </c>
      <c r="C13546" s="0" t="n">
        <v>0.165469275839775</v>
      </c>
      <c r="D13546" s="0" t="n">
        <v>3.4382000658972</v>
      </c>
      <c r="E13546" s="0" t="n">
        <v>0.817656000888457</v>
      </c>
      <c r="F13546" s="0" t="n">
        <v>1</v>
      </c>
    </row>
    <row r="13547" customFormat="false" ht="12.75" hidden="false" customHeight="false" outlineLevel="0" collapsed="false">
      <c r="B13547" s="0" t="s">
        <v>12721</v>
      </c>
      <c r="C13547" s="0" t="n">
        <v>0.522026330114877</v>
      </c>
      <c r="D13547" s="0" t="n">
        <v>4.75711173369998</v>
      </c>
      <c r="E13547" s="0" t="n">
        <v>0.27010266668218</v>
      </c>
      <c r="F13547" s="0" t="n">
        <v>1</v>
      </c>
    </row>
    <row r="13548" customFormat="false" ht="12.75" hidden="false" customHeight="false" outlineLevel="0" collapsed="false">
      <c r="B13548" s="0" t="s">
        <v>12720</v>
      </c>
      <c r="C13548" s="0" t="n">
        <v>-0.72763060196204</v>
      </c>
      <c r="D13548" s="0" t="n">
        <v>2.77723370589465</v>
      </c>
      <c r="E13548" s="0" t="n">
        <v>0.406708486058965</v>
      </c>
      <c r="F13548" s="0" t="n">
        <v>1</v>
      </c>
    </row>
    <row r="13549" customFormat="false" ht="12.75" hidden="false" customHeight="false" outlineLevel="0" collapsed="false">
      <c r="B13549" s="0" t="s">
        <v>12722</v>
      </c>
      <c r="C13549" s="0" t="n">
        <v>-0.159127099836303</v>
      </c>
      <c r="D13549" s="0" t="n">
        <v>4.58055179427756</v>
      </c>
      <c r="E13549" s="0" t="n">
        <v>0.763357263795049</v>
      </c>
      <c r="F13549" s="0" t="n">
        <v>1</v>
      </c>
    </row>
    <row r="13550" customFormat="false" ht="12.75" hidden="false" customHeight="false" outlineLevel="0" collapsed="false">
      <c r="B13550" s="0" t="s">
        <v>12723</v>
      </c>
      <c r="C13550" s="0" t="n">
        <v>-0.0667309291366752</v>
      </c>
      <c r="D13550" s="0" t="n">
        <v>2.19786618257922</v>
      </c>
      <c r="E13550" s="0" t="n">
        <v>1</v>
      </c>
      <c r="F13550" s="0" t="n">
        <v>1</v>
      </c>
    </row>
    <row r="13551" customFormat="false" ht="12.75" hidden="false" customHeight="false" outlineLevel="0" collapsed="false">
      <c r="B13551" s="0" t="s">
        <v>12724</v>
      </c>
      <c r="C13551" s="0" t="n">
        <v>1.60526253251458</v>
      </c>
      <c r="D13551" s="0" t="n">
        <v>1.92119439382808</v>
      </c>
      <c r="E13551" s="0" t="n">
        <v>0.358886418816893</v>
      </c>
      <c r="F13551" s="0" t="n">
        <v>1</v>
      </c>
    </row>
    <row r="13552" customFormat="false" ht="12.75" hidden="false" customHeight="false" outlineLevel="0" collapsed="false">
      <c r="B13552" s="0" t="s">
        <v>12725</v>
      </c>
      <c r="C13552" s="0" t="n">
        <v>1.6669340838855</v>
      </c>
      <c r="D13552" s="0" t="n">
        <v>1.24186132139095</v>
      </c>
      <c r="E13552" s="0" t="n">
        <v>0.801292729643878</v>
      </c>
      <c r="F13552" s="0" t="n">
        <v>1</v>
      </c>
    </row>
    <row r="13553" customFormat="false" ht="12.75" hidden="false" customHeight="false" outlineLevel="0" collapsed="false">
      <c r="B13553" s="0" t="s">
        <v>12727</v>
      </c>
      <c r="C13553" s="0" t="n">
        <v>-2.17705472712112</v>
      </c>
      <c r="D13553" s="0" t="n">
        <v>4.63818515259913</v>
      </c>
      <c r="E13553" s="0" t="n">
        <v>0.0293239889879664</v>
      </c>
      <c r="F13553" s="0" t="n">
        <v>0.466056359883984</v>
      </c>
    </row>
    <row r="13554" customFormat="false" ht="12.75" hidden="false" customHeight="false" outlineLevel="0" collapsed="false">
      <c r="B13554" s="0" t="s">
        <v>12726</v>
      </c>
      <c r="C13554" s="0" t="n">
        <v>-0.414562359591566</v>
      </c>
      <c r="D13554" s="0" t="n">
        <v>4.2689928244388</v>
      </c>
      <c r="E13554" s="0" t="n">
        <v>0.41553484228175</v>
      </c>
      <c r="F13554" s="0" t="n">
        <v>1</v>
      </c>
    </row>
    <row r="13555" customFormat="false" ht="12.75" hidden="false" customHeight="false" outlineLevel="0" collapsed="false">
      <c r="B13555" s="0" t="s">
        <v>18175</v>
      </c>
      <c r="C13555" s="0" t="n">
        <v>-3.30394634004853</v>
      </c>
      <c r="D13555" s="0" t="n">
        <v>0.984784387223813</v>
      </c>
      <c r="E13555" s="0" t="n">
        <v>0.345430740773857</v>
      </c>
      <c r="F13555" s="0" t="n">
        <v>1</v>
      </c>
    </row>
    <row r="13556" customFormat="false" ht="12.75" hidden="false" customHeight="false" outlineLevel="0" collapsed="false">
      <c r="B13556" s="0" t="s">
        <v>12728</v>
      </c>
      <c r="C13556" s="0" t="n">
        <v>0.106416046726681</v>
      </c>
      <c r="D13556" s="0" t="n">
        <v>6.59783250084154</v>
      </c>
      <c r="E13556" s="0" t="n">
        <v>0.730701847903159</v>
      </c>
      <c r="F13556" s="0" t="n">
        <v>1</v>
      </c>
    </row>
    <row r="13557" customFormat="false" ht="12.75" hidden="false" customHeight="false" outlineLevel="0" collapsed="false">
      <c r="B13557" s="0" t="s">
        <v>18176</v>
      </c>
      <c r="C13557" s="0" t="n">
        <v>0.105861263850062</v>
      </c>
      <c r="D13557" s="0" t="n">
        <v>0.859297076622805</v>
      </c>
      <c r="E13557" s="0" t="n">
        <v>1</v>
      </c>
      <c r="F13557" s="0" t="n">
        <v>1</v>
      </c>
    </row>
    <row r="13558" customFormat="false" ht="12.75" hidden="false" customHeight="false" outlineLevel="0" collapsed="false">
      <c r="B13558" s="0" t="s">
        <v>12729</v>
      </c>
      <c r="C13558" s="0" t="n">
        <v>-0.413055312307368</v>
      </c>
      <c r="D13558" s="0" t="n">
        <v>3.45384424732609</v>
      </c>
      <c r="E13558" s="0" t="n">
        <v>0.583398104883403</v>
      </c>
      <c r="F13558" s="0" t="n">
        <v>1</v>
      </c>
    </row>
    <row r="13559" customFormat="false" ht="12.75" hidden="false" customHeight="false" outlineLevel="0" collapsed="false">
      <c r="B13559" s="0" t="s">
        <v>12730</v>
      </c>
      <c r="C13559" s="0" t="n">
        <v>0.499025478558575</v>
      </c>
      <c r="D13559" s="0" t="n">
        <v>2.35953791225565</v>
      </c>
      <c r="E13559" s="0" t="n">
        <v>0.595446414904589</v>
      </c>
      <c r="F13559" s="0" t="n">
        <v>1</v>
      </c>
    </row>
    <row r="13560" customFormat="false" ht="12.75" hidden="false" customHeight="false" outlineLevel="0" collapsed="false">
      <c r="B13560" s="0" t="s">
        <v>12731</v>
      </c>
      <c r="C13560" s="0" t="n">
        <v>-0.218718401298383</v>
      </c>
      <c r="D13560" s="0" t="n">
        <v>5.17325292322773</v>
      </c>
      <c r="E13560" s="0" t="n">
        <v>0.620588955659815</v>
      </c>
      <c r="F13560" s="0" t="n">
        <v>1</v>
      </c>
    </row>
    <row r="13561" customFormat="false" ht="12.75" hidden="false" customHeight="false" outlineLevel="0" collapsed="false">
      <c r="B13561" s="0" t="s">
        <v>12733</v>
      </c>
      <c r="C13561" s="0" t="n">
        <v>-0.454706484095357</v>
      </c>
      <c r="D13561" s="0" t="n">
        <v>5.57997098134626</v>
      </c>
      <c r="E13561" s="0" t="n">
        <v>0.341787222126614</v>
      </c>
      <c r="F13561" s="0" t="n">
        <v>1</v>
      </c>
    </row>
    <row r="13562" customFormat="false" ht="12.75" hidden="false" customHeight="false" outlineLevel="0" collapsed="false">
      <c r="B13562" s="0" t="s">
        <v>12732</v>
      </c>
      <c r="C13562" s="0" t="n">
        <v>0.0281024993733433</v>
      </c>
      <c r="D13562" s="0" t="n">
        <v>6.11526511780999</v>
      </c>
      <c r="E13562" s="0" t="n">
        <v>0.942606265923788</v>
      </c>
      <c r="F13562" s="0" t="n">
        <v>1</v>
      </c>
    </row>
    <row r="13563" customFormat="false" ht="12.75" hidden="false" customHeight="false" outlineLevel="0" collapsed="false">
      <c r="B13563" s="0" t="s">
        <v>12734</v>
      </c>
      <c r="C13563" s="0" t="n">
        <v>3.12176698699465</v>
      </c>
      <c r="D13563" s="0" t="n">
        <v>2.1994697094672</v>
      </c>
      <c r="E13563" s="0" t="n">
        <v>0.0141047788302327</v>
      </c>
      <c r="F13563" s="0" t="n">
        <v>0.305847695712053</v>
      </c>
    </row>
    <row r="13564" customFormat="false" ht="12.75" hidden="false" customHeight="false" outlineLevel="0" collapsed="false">
      <c r="B13564" s="0" t="s">
        <v>12735</v>
      </c>
      <c r="C13564" s="0" t="n">
        <v>1.1749883027229</v>
      </c>
      <c r="D13564" s="0" t="n">
        <v>3.45154218000727</v>
      </c>
      <c r="E13564" s="0" t="n">
        <v>0.0896428521855938</v>
      </c>
      <c r="F13564" s="0" t="n">
        <v>0.78067670076863</v>
      </c>
    </row>
    <row r="13565" customFormat="false" ht="12.75" hidden="false" customHeight="false" outlineLevel="0" collapsed="false">
      <c r="B13565" s="0" t="s">
        <v>12736</v>
      </c>
      <c r="C13565" s="0" t="n">
        <v>0.574105946985174</v>
      </c>
      <c r="D13565" s="0" t="n">
        <v>6.34405191453503</v>
      </c>
      <c r="E13565" s="0" t="n">
        <v>0.1413608859705</v>
      </c>
      <c r="F13565" s="0" t="n">
        <v>0.899868396359183</v>
      </c>
    </row>
    <row r="13566" customFormat="false" ht="12.75" hidden="false" customHeight="false" outlineLevel="0" collapsed="false">
      <c r="B13566" s="0" t="s">
        <v>12737</v>
      </c>
      <c r="C13566" s="0" t="n">
        <v>-0.360405316898006</v>
      </c>
      <c r="D13566" s="0" t="n">
        <v>5.28060155860229</v>
      </c>
      <c r="E13566" s="0" t="n">
        <v>0.382849066857433</v>
      </c>
      <c r="F13566" s="0" t="n">
        <v>1</v>
      </c>
    </row>
    <row r="13567" customFormat="false" ht="12.75" hidden="false" customHeight="false" outlineLevel="0" collapsed="false">
      <c r="B13567" s="0" t="s">
        <v>12738</v>
      </c>
      <c r="C13567" s="0" t="n">
        <v>0.430965750789594</v>
      </c>
      <c r="D13567" s="0" t="n">
        <v>3.09515729004091</v>
      </c>
      <c r="E13567" s="0" t="n">
        <v>0.60873846917156</v>
      </c>
      <c r="F13567" s="0" t="n">
        <v>1</v>
      </c>
    </row>
    <row r="13568" customFormat="false" ht="12.75" hidden="false" customHeight="false" outlineLevel="0" collapsed="false">
      <c r="B13568" s="0" t="s">
        <v>12739</v>
      </c>
      <c r="C13568" s="0" t="n">
        <v>-0.152971347847073</v>
      </c>
      <c r="D13568" s="0" t="n">
        <v>8.05706843855697</v>
      </c>
      <c r="E13568" s="0" t="n">
        <v>0.617392431613299</v>
      </c>
      <c r="F13568" s="0" t="n">
        <v>1</v>
      </c>
    </row>
    <row r="13569" customFormat="false" ht="12.75" hidden="false" customHeight="false" outlineLevel="0" collapsed="false">
      <c r="B13569" s="0" t="s">
        <v>12740</v>
      </c>
      <c r="C13569" s="0" t="n">
        <v>0.17444632166297</v>
      </c>
      <c r="D13569" s="0" t="n">
        <v>6.35415333439555</v>
      </c>
      <c r="E13569" s="0" t="n">
        <v>0.628716264268543</v>
      </c>
      <c r="F13569" s="0" t="n">
        <v>1</v>
      </c>
    </row>
    <row r="13570" customFormat="false" ht="12.75" hidden="false" customHeight="false" outlineLevel="0" collapsed="false">
      <c r="B13570" s="0" t="s">
        <v>12742</v>
      </c>
      <c r="C13570" s="0" t="n">
        <v>0.10415374083891</v>
      </c>
      <c r="D13570" s="0" t="n">
        <v>7.10748713805844</v>
      </c>
      <c r="E13570" s="0" t="n">
        <v>0.729960223476113</v>
      </c>
      <c r="F13570" s="0" t="n">
        <v>1</v>
      </c>
    </row>
    <row r="13571" customFormat="false" ht="12.75" hidden="false" customHeight="false" outlineLevel="0" collapsed="false">
      <c r="B13571" s="0" t="s">
        <v>12741</v>
      </c>
      <c r="C13571" s="0" t="n">
        <v>-0.0824422610123161</v>
      </c>
      <c r="D13571" s="0" t="n">
        <v>9.63895677897283</v>
      </c>
      <c r="E13571" s="0" t="n">
        <v>0.796248333765641</v>
      </c>
      <c r="F13571" s="0" t="n">
        <v>1</v>
      </c>
    </row>
    <row r="13572" customFormat="false" ht="12.75" hidden="false" customHeight="false" outlineLevel="0" collapsed="false">
      <c r="B13572" s="0" t="s">
        <v>12745</v>
      </c>
      <c r="C13572" s="0" t="n">
        <v>-1.33060464730543</v>
      </c>
      <c r="D13572" s="0" t="n">
        <v>2.43981989062771</v>
      </c>
      <c r="E13572" s="0" t="n">
        <v>0.184377609434143</v>
      </c>
      <c r="F13572" s="0" t="n">
        <v>0.968819232077128</v>
      </c>
    </row>
    <row r="13573" customFormat="false" ht="12.75" hidden="false" customHeight="false" outlineLevel="0" collapsed="false">
      <c r="B13573" s="0" t="s">
        <v>12744</v>
      </c>
      <c r="C13573" s="0" t="n">
        <v>-0.0592982669289377</v>
      </c>
      <c r="D13573" s="0" t="n">
        <v>6.64146332379514</v>
      </c>
      <c r="E13573" s="0" t="n">
        <v>0.858767510992869</v>
      </c>
      <c r="F13573" s="0" t="n">
        <v>1</v>
      </c>
    </row>
    <row r="13574" customFormat="false" ht="12.75" hidden="false" customHeight="false" outlineLevel="0" collapsed="false">
      <c r="B13574" s="0" t="s">
        <v>12743</v>
      </c>
      <c r="C13574" s="0" t="n">
        <v>-0.0113964002963503</v>
      </c>
      <c r="D13574" s="0" t="n">
        <v>2.99235520486615</v>
      </c>
      <c r="E13574" s="0" t="n">
        <v>1</v>
      </c>
      <c r="F13574" s="0" t="n">
        <v>1</v>
      </c>
    </row>
    <row r="13575" customFormat="false" ht="12.75" hidden="false" customHeight="false" outlineLevel="0" collapsed="false">
      <c r="B13575" s="0" t="s">
        <v>12746</v>
      </c>
      <c r="C13575" s="0" t="n">
        <v>-1.12178856166561</v>
      </c>
      <c r="D13575" s="0" t="n">
        <v>5.84155312543921</v>
      </c>
      <c r="E13575" s="0" t="n">
        <v>0.00333260634832301</v>
      </c>
      <c r="F13575" s="0" t="n">
        <v>0.11906313611177</v>
      </c>
    </row>
    <row r="13576" customFormat="false" ht="12.75" hidden="false" customHeight="false" outlineLevel="0" collapsed="false">
      <c r="B13576" s="0" t="s">
        <v>12747</v>
      </c>
      <c r="C13576" s="0" t="n">
        <v>-0.70203719514921</v>
      </c>
      <c r="D13576" s="0" t="n">
        <v>5.49055865621635</v>
      </c>
      <c r="E13576" s="0" t="n">
        <v>0.0999211921954647</v>
      </c>
      <c r="F13576" s="0" t="n">
        <v>0.806325667149857</v>
      </c>
    </row>
    <row r="13577" customFormat="false" ht="12.75" hidden="false" customHeight="false" outlineLevel="0" collapsed="false">
      <c r="B13577" s="0" t="s">
        <v>12748</v>
      </c>
      <c r="C13577" s="0" t="n">
        <v>0.149843953761886</v>
      </c>
      <c r="D13577" s="0" t="n">
        <v>3.78192571459375</v>
      </c>
      <c r="E13577" s="0" t="n">
        <v>0.828611261628193</v>
      </c>
      <c r="F13577" s="0" t="n">
        <v>1</v>
      </c>
    </row>
    <row r="13578" customFormat="false" ht="12.75" hidden="false" customHeight="false" outlineLevel="0" collapsed="false">
      <c r="B13578" s="0" t="s">
        <v>12749</v>
      </c>
      <c r="C13578" s="0" t="n">
        <v>0.246328540212078</v>
      </c>
      <c r="D13578" s="0" t="n">
        <v>8.69180097352697</v>
      </c>
      <c r="E13578" s="0" t="n">
        <v>0.463216480505248</v>
      </c>
      <c r="F13578" s="0" t="n">
        <v>1</v>
      </c>
    </row>
    <row r="13579" customFormat="false" ht="12.75" hidden="false" customHeight="false" outlineLevel="0" collapsed="false">
      <c r="B13579" s="0" t="s">
        <v>12750</v>
      </c>
      <c r="C13579" s="0" t="n">
        <v>0.38913444809049</v>
      </c>
      <c r="D13579" s="0" t="n">
        <v>6.92910298263172</v>
      </c>
      <c r="E13579" s="0" t="n">
        <v>0.285996236732012</v>
      </c>
      <c r="F13579" s="0" t="n">
        <v>1</v>
      </c>
    </row>
    <row r="13580" customFormat="false" ht="12.75" hidden="false" customHeight="false" outlineLevel="0" collapsed="false">
      <c r="B13580" s="0" t="s">
        <v>12751</v>
      </c>
      <c r="C13580" s="0" t="n">
        <v>0.190249918681548</v>
      </c>
      <c r="D13580" s="0" t="n">
        <v>6.98973259069445</v>
      </c>
      <c r="E13580" s="0" t="n">
        <v>0.52160725151533</v>
      </c>
      <c r="F13580" s="0" t="n">
        <v>1</v>
      </c>
    </row>
    <row r="13581" customFormat="false" ht="12.75" hidden="false" customHeight="false" outlineLevel="0" collapsed="false">
      <c r="B13581" s="0" t="s">
        <v>12752</v>
      </c>
      <c r="C13581" s="0" t="n">
        <v>-0.193348289971007</v>
      </c>
      <c r="D13581" s="0" t="n">
        <v>6.05484206037402</v>
      </c>
      <c r="E13581" s="0" t="n">
        <v>0.555600783916573</v>
      </c>
      <c r="F13581" s="0" t="n">
        <v>1</v>
      </c>
    </row>
    <row r="13582" customFormat="false" ht="12.75" hidden="false" customHeight="false" outlineLevel="0" collapsed="false">
      <c r="B13582" s="0" t="s">
        <v>12753</v>
      </c>
      <c r="C13582" s="0" t="n">
        <v>-0.20234184610726</v>
      </c>
      <c r="D13582" s="0" t="n">
        <v>3.32064505510528</v>
      </c>
      <c r="E13582" s="0" t="n">
        <v>0.862575034495345</v>
      </c>
      <c r="F13582" s="0" t="n">
        <v>1</v>
      </c>
    </row>
    <row r="13583" customFormat="false" ht="12.75" hidden="false" customHeight="false" outlineLevel="0" collapsed="false">
      <c r="B13583" s="0" t="s">
        <v>12754</v>
      </c>
      <c r="C13583" s="0" t="n">
        <v>-0.0837517168287407</v>
      </c>
      <c r="D13583" s="0" t="n">
        <v>3.15020025142148</v>
      </c>
      <c r="E13583" s="0" t="n">
        <v>0.950355053274943</v>
      </c>
      <c r="F13583" s="0" t="n">
        <v>1</v>
      </c>
    </row>
    <row r="13584" customFormat="false" ht="12.75" hidden="false" customHeight="false" outlineLevel="0" collapsed="false">
      <c r="B13584" s="0" t="s">
        <v>12755</v>
      </c>
      <c r="C13584" s="0" t="n">
        <v>-0.507507626383078</v>
      </c>
      <c r="D13584" s="0" t="n">
        <v>5.79530692980003</v>
      </c>
      <c r="E13584" s="0" t="n">
        <v>0.169903032678298</v>
      </c>
      <c r="F13584" s="0" t="n">
        <v>0.94428711475621</v>
      </c>
    </row>
    <row r="13585" customFormat="false" ht="12.75" hidden="false" customHeight="false" outlineLevel="0" collapsed="false">
      <c r="B13585" s="0" t="s">
        <v>12756</v>
      </c>
      <c r="C13585" s="0" t="n">
        <v>2.42391828041143</v>
      </c>
      <c r="D13585" s="0" t="n">
        <v>1.46868165484205</v>
      </c>
      <c r="E13585" s="0" t="n">
        <v>0.366036927148243</v>
      </c>
      <c r="F13585" s="0" t="n">
        <v>1</v>
      </c>
    </row>
    <row r="13586" customFormat="false" ht="12.75" hidden="false" customHeight="false" outlineLevel="0" collapsed="false">
      <c r="B13586" s="0" t="s">
        <v>12757</v>
      </c>
      <c r="C13586" s="0" t="n">
        <v>-0.3412314011448</v>
      </c>
      <c r="D13586" s="0" t="n">
        <v>2.24598274948119</v>
      </c>
      <c r="E13586" s="0" t="n">
        <v>0.83380941927299</v>
      </c>
      <c r="F13586" s="0" t="n">
        <v>1</v>
      </c>
    </row>
    <row r="13587" customFormat="false" ht="12.75" hidden="false" customHeight="false" outlineLevel="0" collapsed="false">
      <c r="B13587" s="0" t="s">
        <v>12758</v>
      </c>
      <c r="C13587" s="0" t="n">
        <v>-0.144771108686336</v>
      </c>
      <c r="D13587" s="0" t="n">
        <v>5.60826489683945</v>
      </c>
      <c r="E13587" s="0" t="n">
        <v>0.678623381673742</v>
      </c>
      <c r="F13587" s="0" t="n">
        <v>1</v>
      </c>
    </row>
    <row r="13588" customFormat="false" ht="12.75" hidden="false" customHeight="false" outlineLevel="0" collapsed="false">
      <c r="B13588" s="0" t="s">
        <v>12759</v>
      </c>
      <c r="C13588" s="0" t="n">
        <v>-0.444932727069227</v>
      </c>
      <c r="D13588" s="0" t="n">
        <v>5.52825632268122</v>
      </c>
      <c r="E13588" s="0" t="n">
        <v>0.198601284398303</v>
      </c>
      <c r="F13588" s="0" t="n">
        <v>0.984533770911236</v>
      </c>
    </row>
    <row r="13589" customFormat="false" ht="12.75" hidden="false" customHeight="false" outlineLevel="0" collapsed="false">
      <c r="B13589" s="0" t="s">
        <v>12761</v>
      </c>
      <c r="C13589" s="0" t="n">
        <v>-0.143089298223034</v>
      </c>
      <c r="D13589" s="0" t="n">
        <v>5.4197418930987</v>
      </c>
      <c r="E13589" s="0" t="n">
        <v>0.760958561002414</v>
      </c>
      <c r="F13589" s="0" t="n">
        <v>1</v>
      </c>
    </row>
    <row r="13590" customFormat="false" ht="12.75" hidden="false" customHeight="false" outlineLevel="0" collapsed="false">
      <c r="B13590" s="0" t="s">
        <v>12760</v>
      </c>
      <c r="C13590" s="0" t="n">
        <v>0.0956770369723654</v>
      </c>
      <c r="D13590" s="0" t="n">
        <v>6.01418892387819</v>
      </c>
      <c r="E13590" s="0" t="n">
        <v>0.83182546824237</v>
      </c>
      <c r="F13590" s="0" t="n">
        <v>1</v>
      </c>
    </row>
    <row r="13591" customFormat="false" ht="12.75" hidden="false" customHeight="false" outlineLevel="0" collapsed="false">
      <c r="B13591" s="0" t="s">
        <v>12762</v>
      </c>
      <c r="C13591" s="0" t="n">
        <v>-1.96970987268146</v>
      </c>
      <c r="D13591" s="0" t="n">
        <v>3.49691136651739</v>
      </c>
      <c r="E13591" s="0" t="n">
        <v>0.010027020463341</v>
      </c>
      <c r="F13591" s="0" t="n">
        <v>0.249527590620136</v>
      </c>
    </row>
    <row r="13592" customFormat="false" ht="12.75" hidden="false" customHeight="false" outlineLevel="0" collapsed="false">
      <c r="B13592" s="0" t="s">
        <v>12763</v>
      </c>
      <c r="C13592" s="0" t="n">
        <v>1.61597928048305</v>
      </c>
      <c r="D13592" s="0" t="n">
        <v>1.16086911833174</v>
      </c>
      <c r="E13592" s="0" t="n">
        <v>0.505762961102937</v>
      </c>
      <c r="F13592" s="0" t="n">
        <v>1</v>
      </c>
    </row>
    <row r="13593" customFormat="false" ht="12.75" hidden="false" customHeight="false" outlineLevel="0" collapsed="false">
      <c r="B13593" s="0" t="s">
        <v>12764</v>
      </c>
      <c r="C13593" s="0" t="n">
        <v>0.0849473035071784</v>
      </c>
      <c r="D13593" s="0" t="n">
        <v>5.40071472673994</v>
      </c>
      <c r="E13593" s="0" t="n">
        <v>0.847506989478475</v>
      </c>
      <c r="F13593" s="0" t="n">
        <v>1</v>
      </c>
    </row>
    <row r="13594" customFormat="false" ht="12.75" hidden="false" customHeight="false" outlineLevel="0" collapsed="false">
      <c r="B13594" s="0" t="s">
        <v>12765</v>
      </c>
      <c r="C13594" s="0" t="n">
        <v>-2.04338024598585</v>
      </c>
      <c r="D13594" s="0" t="n">
        <v>0.776356466147957</v>
      </c>
      <c r="E13594" s="0" t="n">
        <v>0.999999999999999</v>
      </c>
      <c r="F13594" s="0" t="n">
        <v>1</v>
      </c>
    </row>
    <row r="13595" customFormat="false" ht="12.75" hidden="false" customHeight="false" outlineLevel="0" collapsed="false">
      <c r="B13595" s="0" t="s">
        <v>12766</v>
      </c>
      <c r="C13595" s="0" t="n">
        <v>0.172374281038226</v>
      </c>
      <c r="D13595" s="0" t="n">
        <v>7.32155689872526</v>
      </c>
      <c r="E13595" s="0" t="n">
        <v>0.560182036781872</v>
      </c>
      <c r="F13595" s="0" t="n">
        <v>1</v>
      </c>
    </row>
    <row r="13596" customFormat="false" ht="12.75" hidden="false" customHeight="false" outlineLevel="0" collapsed="false">
      <c r="B13596" s="0" t="s">
        <v>12767</v>
      </c>
      <c r="C13596" s="0" t="n">
        <v>1.45281910167988</v>
      </c>
      <c r="D13596" s="0" t="n">
        <v>3.35324957756432</v>
      </c>
      <c r="E13596" s="0" t="n">
        <v>0.112126565917078</v>
      </c>
      <c r="F13596" s="0" t="n">
        <v>0.835704907072586</v>
      </c>
    </row>
    <row r="13597" customFormat="false" ht="12.75" hidden="false" customHeight="false" outlineLevel="0" collapsed="false">
      <c r="B13597" s="0" t="s">
        <v>12768</v>
      </c>
      <c r="C13597" s="0" t="n">
        <v>-0.0797877028490155</v>
      </c>
      <c r="D13597" s="0" t="n">
        <v>6.18740256811146</v>
      </c>
      <c r="E13597" s="0" t="n">
        <v>0.833066200681589</v>
      </c>
      <c r="F13597" s="0" t="n">
        <v>1</v>
      </c>
    </row>
    <row r="13598" customFormat="false" ht="12.75" hidden="false" customHeight="false" outlineLevel="0" collapsed="false">
      <c r="B13598" s="0" t="s">
        <v>12769</v>
      </c>
      <c r="C13598" s="0" t="n">
        <v>0.413793468820573</v>
      </c>
      <c r="D13598" s="0" t="n">
        <v>5.42883095690792</v>
      </c>
      <c r="E13598" s="0" t="n">
        <v>0.233298863271312</v>
      </c>
      <c r="F13598" s="0" t="n">
        <v>1</v>
      </c>
    </row>
    <row r="13599" customFormat="false" ht="12.75" hidden="false" customHeight="false" outlineLevel="0" collapsed="false">
      <c r="B13599" s="0" t="s">
        <v>12770</v>
      </c>
      <c r="C13599" s="0" t="n">
        <v>-1.59479397989212</v>
      </c>
      <c r="D13599" s="0" t="n">
        <v>2.07748081360456</v>
      </c>
      <c r="E13599" s="0" t="n">
        <v>0.202942003069219</v>
      </c>
      <c r="F13599" s="0" t="n">
        <v>0.986389983667792</v>
      </c>
    </row>
    <row r="13600" customFormat="false" ht="12.75" hidden="false" customHeight="false" outlineLevel="0" collapsed="false">
      <c r="B13600" s="0" t="s">
        <v>12771</v>
      </c>
      <c r="C13600" s="0" t="n">
        <v>-1.5976732156358</v>
      </c>
      <c r="D13600" s="0" t="n">
        <v>3.11101181554698</v>
      </c>
      <c r="E13600" s="0" t="n">
        <v>0.0632384430087932</v>
      </c>
      <c r="F13600" s="0" t="n">
        <v>0.679540195809796</v>
      </c>
    </row>
    <row r="13601" customFormat="false" ht="12.75" hidden="false" customHeight="false" outlineLevel="0" collapsed="false">
      <c r="B13601" s="0" t="s">
        <v>12772</v>
      </c>
      <c r="C13601" s="0" t="n">
        <v>-0.684871091245872</v>
      </c>
      <c r="D13601" s="0" t="n">
        <v>5.32595995882893</v>
      </c>
      <c r="E13601" s="0" t="n">
        <v>0.13618527439373</v>
      </c>
      <c r="F13601" s="0" t="n">
        <v>0.893703744069133</v>
      </c>
    </row>
    <row r="13602" customFormat="false" ht="12.75" hidden="false" customHeight="false" outlineLevel="0" collapsed="false">
      <c r="B13602" s="0" t="s">
        <v>18177</v>
      </c>
      <c r="C13602" s="0" t="n">
        <v>1.85965757638624</v>
      </c>
      <c r="D13602" s="0" t="n">
        <v>0.763021345547777</v>
      </c>
      <c r="E13602" s="0" t="n">
        <v>0.999999999999999</v>
      </c>
      <c r="F13602" s="0" t="n">
        <v>1</v>
      </c>
    </row>
    <row r="13603" customFormat="false" ht="12.75" hidden="false" customHeight="false" outlineLevel="0" collapsed="false">
      <c r="B13603" s="0" t="s">
        <v>18178</v>
      </c>
      <c r="C13603" s="0" t="n">
        <v>-0.534025349413282</v>
      </c>
      <c r="D13603" s="0" t="n">
        <v>1.61585262146841</v>
      </c>
      <c r="E13603" s="0" t="n">
        <v>0.724787287900385</v>
      </c>
      <c r="F13603" s="0" t="n">
        <v>1</v>
      </c>
    </row>
    <row r="13604" customFormat="false" ht="12.75" hidden="false" customHeight="false" outlineLevel="0" collapsed="false">
      <c r="B13604" s="0" t="s">
        <v>12773</v>
      </c>
      <c r="C13604" s="0" t="n">
        <v>-4.16895695306846</v>
      </c>
      <c r="D13604" s="0" t="n">
        <v>1.27926393749078</v>
      </c>
      <c r="E13604" s="0" t="n">
        <v>0.084290572726387</v>
      </c>
      <c r="F13604" s="0" t="n">
        <v>0.761527547886567</v>
      </c>
    </row>
    <row r="13605" customFormat="false" ht="12.75" hidden="false" customHeight="false" outlineLevel="0" collapsed="false">
      <c r="B13605" s="0" t="s">
        <v>12774</v>
      </c>
      <c r="C13605" s="0" t="n">
        <v>-0.00492102987155272</v>
      </c>
      <c r="D13605" s="0" t="n">
        <v>7.30558180734838</v>
      </c>
      <c r="E13605" s="0" t="n">
        <v>0.999999999999999</v>
      </c>
      <c r="F13605" s="0" t="n">
        <v>1</v>
      </c>
    </row>
    <row r="13606" customFormat="false" ht="12.75" hidden="false" customHeight="false" outlineLevel="0" collapsed="false">
      <c r="B13606" s="0" t="s">
        <v>12775</v>
      </c>
      <c r="C13606" s="0" t="n">
        <v>0.255024507534059</v>
      </c>
      <c r="D13606" s="0" t="n">
        <v>3.70476426564921</v>
      </c>
      <c r="E13606" s="0" t="n">
        <v>0.699047360843746</v>
      </c>
      <c r="F13606" s="0" t="n">
        <v>1</v>
      </c>
    </row>
    <row r="13607" customFormat="false" ht="12.75" hidden="false" customHeight="false" outlineLevel="0" collapsed="false">
      <c r="B13607" s="0" t="s">
        <v>12776</v>
      </c>
      <c r="C13607" s="0" t="n">
        <v>0.0912600432741477</v>
      </c>
      <c r="D13607" s="0" t="n">
        <v>5.41019313680651</v>
      </c>
      <c r="E13607" s="0" t="n">
        <v>0.827645433505864</v>
      </c>
      <c r="F13607" s="0" t="n">
        <v>1</v>
      </c>
    </row>
    <row r="13608" customFormat="false" ht="12.75" hidden="false" customHeight="false" outlineLevel="0" collapsed="false">
      <c r="B13608" s="0" t="s">
        <v>12777</v>
      </c>
      <c r="C13608" s="0" t="n">
        <v>1.35525462434428</v>
      </c>
      <c r="D13608" s="0" t="n">
        <v>2.80753763148535</v>
      </c>
      <c r="E13608" s="0" t="n">
        <v>0.16421374769674</v>
      </c>
      <c r="F13608" s="0" t="n">
        <v>0.93550796065943</v>
      </c>
    </row>
    <row r="13609" customFormat="false" ht="12.75" hidden="false" customHeight="false" outlineLevel="0" collapsed="false">
      <c r="B13609" s="0" t="s">
        <v>12778</v>
      </c>
      <c r="C13609" s="0" t="n">
        <v>1.11119374360557</v>
      </c>
      <c r="D13609" s="0" t="n">
        <v>1.9981584021383</v>
      </c>
      <c r="E13609" s="0" t="n">
        <v>0.336992331927039</v>
      </c>
      <c r="F13609" s="0" t="n">
        <v>1</v>
      </c>
    </row>
    <row r="13610" customFormat="false" ht="12.75" hidden="false" customHeight="false" outlineLevel="0" collapsed="false">
      <c r="B13610" s="0" t="s">
        <v>12779</v>
      </c>
      <c r="C13610" s="0" t="n">
        <v>0.516952765921331</v>
      </c>
      <c r="D13610" s="0" t="n">
        <v>4.96858823068632</v>
      </c>
      <c r="E13610" s="0" t="n">
        <v>0.238364154790542</v>
      </c>
      <c r="F13610" s="0" t="n">
        <v>1</v>
      </c>
    </row>
    <row r="13611" customFormat="false" ht="12.75" hidden="false" customHeight="false" outlineLevel="0" collapsed="false">
      <c r="B13611" s="0" t="s">
        <v>12780</v>
      </c>
      <c r="C13611" s="0" t="n">
        <v>-0.615537791356774</v>
      </c>
      <c r="D13611" s="0" t="n">
        <v>3.69269832775395</v>
      </c>
      <c r="E13611" s="0" t="n">
        <v>0.316347993588184</v>
      </c>
      <c r="F13611" s="0" t="n">
        <v>1</v>
      </c>
    </row>
    <row r="13612" customFormat="false" ht="12.75" hidden="false" customHeight="false" outlineLevel="0" collapsed="false">
      <c r="B13612" s="0" t="s">
        <v>12781</v>
      </c>
      <c r="C13612" s="0" t="n">
        <v>1.01349312232128</v>
      </c>
      <c r="D13612" s="0" t="n">
        <v>5.17094104701645</v>
      </c>
      <c r="E13612" s="0" t="n">
        <v>0.0268395204479788</v>
      </c>
      <c r="F13612" s="0" t="n">
        <v>0.442690226329552</v>
      </c>
    </row>
    <row r="13613" customFormat="false" ht="12.75" hidden="false" customHeight="false" outlineLevel="0" collapsed="false">
      <c r="B13613" s="0" t="s">
        <v>12784</v>
      </c>
      <c r="C13613" s="0" t="n">
        <v>-0.711265831754636</v>
      </c>
      <c r="D13613" s="0" t="n">
        <v>4.49093972641053</v>
      </c>
      <c r="E13613" s="0" t="n">
        <v>0.161033029004186</v>
      </c>
      <c r="F13613" s="0" t="n">
        <v>0.93023893279836</v>
      </c>
    </row>
    <row r="13614" customFormat="false" ht="12.75" hidden="false" customHeight="false" outlineLevel="0" collapsed="false">
      <c r="B13614" s="0" t="s">
        <v>12783</v>
      </c>
      <c r="C13614" s="0" t="n">
        <v>0.270137612003742</v>
      </c>
      <c r="D13614" s="0" t="n">
        <v>5.34146444333019</v>
      </c>
      <c r="E13614" s="0" t="n">
        <v>0.472571338355451</v>
      </c>
      <c r="F13614" s="0" t="n">
        <v>1</v>
      </c>
    </row>
    <row r="13615" customFormat="false" ht="12.75" hidden="false" customHeight="false" outlineLevel="0" collapsed="false">
      <c r="B13615" s="0" t="s">
        <v>12782</v>
      </c>
      <c r="C13615" s="0" t="n">
        <v>0.0366569107331304</v>
      </c>
      <c r="D13615" s="0" t="n">
        <v>5.54985545436516</v>
      </c>
      <c r="E13615" s="0" t="n">
        <v>0.940685517258641</v>
      </c>
      <c r="F13615" s="0" t="n">
        <v>1</v>
      </c>
    </row>
    <row r="13616" customFormat="false" ht="12.75" hidden="false" customHeight="false" outlineLevel="0" collapsed="false">
      <c r="B13616" s="0" t="s">
        <v>12785</v>
      </c>
      <c r="C13616" s="0" t="n">
        <v>0.79446415870461</v>
      </c>
      <c r="D13616" s="0" t="n">
        <v>2.0898047857985</v>
      </c>
      <c r="E13616" s="0" t="n">
        <v>0.613058162081787</v>
      </c>
      <c r="F13616" s="0" t="n">
        <v>1</v>
      </c>
    </row>
    <row r="13617" customFormat="false" ht="12.75" hidden="false" customHeight="false" outlineLevel="0" collapsed="false">
      <c r="B13617" s="0" t="s">
        <v>12786</v>
      </c>
      <c r="C13617" s="0" t="n">
        <v>0.342855730910481</v>
      </c>
      <c r="D13617" s="0" t="n">
        <v>1.85029848864524</v>
      </c>
      <c r="E13617" s="0" t="n">
        <v>0.865154152338159</v>
      </c>
      <c r="F13617" s="0" t="n">
        <v>1</v>
      </c>
    </row>
    <row r="13618" customFormat="false" ht="12.75" hidden="false" customHeight="false" outlineLevel="0" collapsed="false">
      <c r="B13618" s="0" t="s">
        <v>12789</v>
      </c>
      <c r="C13618" s="0" t="n">
        <v>0.452711108236373</v>
      </c>
      <c r="D13618" s="0" t="n">
        <v>6.24269100339819</v>
      </c>
      <c r="E13618" s="0" t="n">
        <v>0.201389566259681</v>
      </c>
      <c r="F13618" s="0" t="n">
        <v>0.986389983667792</v>
      </c>
    </row>
    <row r="13619" customFormat="false" ht="12.75" hidden="false" customHeight="false" outlineLevel="0" collapsed="false">
      <c r="B13619" s="0" t="s">
        <v>12788</v>
      </c>
      <c r="C13619" s="0" t="n">
        <v>0.241803221036803</v>
      </c>
      <c r="D13619" s="0" t="n">
        <v>8.0275764178473</v>
      </c>
      <c r="E13619" s="0" t="n">
        <v>0.412091653142363</v>
      </c>
      <c r="F13619" s="0" t="n">
        <v>1</v>
      </c>
    </row>
    <row r="13620" customFormat="false" ht="12.75" hidden="false" customHeight="false" outlineLevel="0" collapsed="false">
      <c r="B13620" s="0" t="s">
        <v>12787</v>
      </c>
      <c r="C13620" s="0" t="n">
        <v>0.389232694385557</v>
      </c>
      <c r="D13620" s="0" t="n">
        <v>4.5350469894879</v>
      </c>
      <c r="E13620" s="0" t="n">
        <v>0.439861562646618</v>
      </c>
      <c r="F13620" s="0" t="n">
        <v>1</v>
      </c>
    </row>
    <row r="13621" customFormat="false" ht="12.75" hidden="false" customHeight="false" outlineLevel="0" collapsed="false">
      <c r="B13621" s="0" t="s">
        <v>12790</v>
      </c>
      <c r="C13621" s="0" t="n">
        <v>0.408493056860921</v>
      </c>
      <c r="D13621" s="0" t="n">
        <v>4.99243695188892</v>
      </c>
      <c r="E13621" s="0" t="n">
        <v>0.403668747988652</v>
      </c>
      <c r="F13621" s="0" t="n">
        <v>1</v>
      </c>
    </row>
    <row r="13622" customFormat="false" ht="12.75" hidden="false" customHeight="false" outlineLevel="0" collapsed="false">
      <c r="B13622" s="0" t="s">
        <v>12791</v>
      </c>
      <c r="C13622" s="0" t="n">
        <v>0.00746814971637853</v>
      </c>
      <c r="D13622" s="0" t="n">
        <v>5.38574578270006</v>
      </c>
      <c r="E13622" s="0" t="n">
        <v>1</v>
      </c>
      <c r="F13622" s="0" t="n">
        <v>1</v>
      </c>
    </row>
    <row r="13623" customFormat="false" ht="12.75" hidden="false" customHeight="false" outlineLevel="0" collapsed="false">
      <c r="B13623" s="0" t="s">
        <v>12792</v>
      </c>
      <c r="C13623" s="0" t="n">
        <v>0.726841186939506</v>
      </c>
      <c r="D13623" s="0" t="n">
        <v>1.24037876024028</v>
      </c>
      <c r="E13623" s="0" t="n">
        <v>0.773938382505035</v>
      </c>
      <c r="F13623" s="0" t="n">
        <v>1</v>
      </c>
    </row>
    <row r="13624" customFormat="false" ht="12.75" hidden="false" customHeight="false" outlineLevel="0" collapsed="false">
      <c r="B13624" s="0" t="s">
        <v>12793</v>
      </c>
      <c r="C13624" s="0" t="n">
        <v>-1.6886910736283</v>
      </c>
      <c r="D13624" s="0" t="n">
        <v>1.52293146705957</v>
      </c>
      <c r="E13624" s="0" t="n">
        <v>0.324885712205369</v>
      </c>
      <c r="F13624" s="0" t="n">
        <v>1</v>
      </c>
    </row>
    <row r="13625" customFormat="false" ht="12.75" hidden="false" customHeight="false" outlineLevel="0" collapsed="false">
      <c r="B13625" s="0" t="s">
        <v>12794</v>
      </c>
      <c r="C13625" s="0" t="n">
        <v>-0.317886656693963</v>
      </c>
      <c r="D13625" s="0" t="n">
        <v>5.75901184371326</v>
      </c>
      <c r="E13625" s="0" t="n">
        <v>0.501064409927237</v>
      </c>
      <c r="F13625" s="0" t="n">
        <v>1</v>
      </c>
    </row>
    <row r="13626" customFormat="false" ht="12.75" hidden="false" customHeight="false" outlineLevel="0" collapsed="false">
      <c r="B13626" s="0" t="s">
        <v>12795</v>
      </c>
      <c r="C13626" s="0" t="n">
        <v>-2.93438915758446</v>
      </c>
      <c r="D13626" s="0" t="n">
        <v>5.89013371588834</v>
      </c>
      <c r="E13626" s="0" t="n">
        <v>0.0355610341787008</v>
      </c>
      <c r="F13626" s="0" t="n">
        <v>0.515749339752507</v>
      </c>
    </row>
    <row r="13627" customFormat="false" ht="12.75" hidden="false" customHeight="false" outlineLevel="0" collapsed="false">
      <c r="B13627" s="0" t="s">
        <v>12796</v>
      </c>
      <c r="C13627" s="0" t="n">
        <v>-0.203544059374209</v>
      </c>
      <c r="D13627" s="0" t="n">
        <v>4.93854645906227</v>
      </c>
      <c r="E13627" s="0" t="n">
        <v>0.712250670638135</v>
      </c>
      <c r="F13627" s="0" t="n">
        <v>1</v>
      </c>
    </row>
    <row r="13628" customFormat="false" ht="12.75" hidden="false" customHeight="false" outlineLevel="0" collapsed="false">
      <c r="B13628" s="0" t="s">
        <v>12797</v>
      </c>
      <c r="C13628" s="0" t="n">
        <v>-0.924164451596852</v>
      </c>
      <c r="D13628" s="0" t="n">
        <v>3.57185825397791</v>
      </c>
      <c r="E13628" s="0" t="n">
        <v>0.124242869845977</v>
      </c>
      <c r="F13628" s="0" t="n">
        <v>0.86703179877141</v>
      </c>
    </row>
    <row r="13629" customFormat="false" ht="12.75" hidden="false" customHeight="false" outlineLevel="0" collapsed="false">
      <c r="B13629" s="0" t="s">
        <v>12798</v>
      </c>
      <c r="C13629" s="0" t="n">
        <v>-0.633566017920345</v>
      </c>
      <c r="D13629" s="0" t="n">
        <v>4.7668912261848</v>
      </c>
      <c r="E13629" s="0" t="n">
        <v>0.243452469804598</v>
      </c>
      <c r="F13629" s="0" t="n">
        <v>1</v>
      </c>
    </row>
    <row r="13630" customFormat="false" ht="12.75" hidden="false" customHeight="false" outlineLevel="0" collapsed="false">
      <c r="B13630" s="0" t="s">
        <v>12799</v>
      </c>
      <c r="C13630" s="0" t="n">
        <v>0.294936276955254</v>
      </c>
      <c r="D13630" s="0" t="n">
        <v>4.12692202729438</v>
      </c>
      <c r="E13630" s="0" t="n">
        <v>0.646248488477173</v>
      </c>
      <c r="F13630" s="0" t="n">
        <v>1</v>
      </c>
    </row>
    <row r="13631" customFormat="false" ht="12.75" hidden="false" customHeight="false" outlineLevel="0" collapsed="false">
      <c r="B13631" s="0" t="s">
        <v>12800</v>
      </c>
      <c r="C13631" s="0" t="n">
        <v>-0.392977190386781</v>
      </c>
      <c r="D13631" s="0" t="n">
        <v>2.32487155175571</v>
      </c>
      <c r="E13631" s="0" t="n">
        <v>0.791542407424318</v>
      </c>
      <c r="F13631" s="0" t="n">
        <v>1</v>
      </c>
    </row>
    <row r="13632" customFormat="false" ht="12.75" hidden="false" customHeight="false" outlineLevel="0" collapsed="false">
      <c r="B13632" s="0" t="s">
        <v>12801</v>
      </c>
      <c r="C13632" s="0" t="n">
        <v>0.589082738238781</v>
      </c>
      <c r="D13632" s="0" t="n">
        <v>0.981285526314122</v>
      </c>
      <c r="E13632" s="0" t="n">
        <v>1</v>
      </c>
      <c r="F13632" s="0" t="n">
        <v>1</v>
      </c>
    </row>
    <row r="13633" customFormat="false" ht="12.75" hidden="false" customHeight="false" outlineLevel="0" collapsed="false">
      <c r="B13633" s="0" t="s">
        <v>12802</v>
      </c>
      <c r="C13633" s="0" t="n">
        <v>-0.591358810760338</v>
      </c>
      <c r="D13633" s="0" t="n">
        <v>1.85028384476786</v>
      </c>
      <c r="E13633" s="0" t="n">
        <v>0.747878350290118</v>
      </c>
      <c r="F13633" s="0" t="n">
        <v>1</v>
      </c>
    </row>
    <row r="13634" customFormat="false" ht="12.75" hidden="false" customHeight="false" outlineLevel="0" collapsed="false">
      <c r="B13634" s="0" t="s">
        <v>12803</v>
      </c>
      <c r="C13634" s="0" t="n">
        <v>-0.398388786459217</v>
      </c>
      <c r="D13634" s="0" t="n">
        <v>2.67876249641123</v>
      </c>
      <c r="E13634" s="0" t="n">
        <v>0.746954414215487</v>
      </c>
      <c r="F13634" s="0" t="n">
        <v>1</v>
      </c>
    </row>
    <row r="13635" customFormat="false" ht="12.75" hidden="false" customHeight="false" outlineLevel="0" collapsed="false">
      <c r="B13635" s="0" t="s">
        <v>12804</v>
      </c>
      <c r="C13635" s="0" t="n">
        <v>0.199892136867751</v>
      </c>
      <c r="D13635" s="0" t="n">
        <v>6.27763625954738</v>
      </c>
      <c r="E13635" s="0" t="n">
        <v>0.529018205518782</v>
      </c>
      <c r="F13635" s="0" t="n">
        <v>1</v>
      </c>
    </row>
    <row r="13636" customFormat="false" ht="12.75" hidden="false" customHeight="false" outlineLevel="0" collapsed="false">
      <c r="B13636" s="0" t="s">
        <v>12805</v>
      </c>
      <c r="C13636" s="0" t="n">
        <v>0.591202901089663</v>
      </c>
      <c r="D13636" s="0" t="n">
        <v>2.26802029727224</v>
      </c>
      <c r="E13636" s="0" t="n">
        <v>0.63134279269104</v>
      </c>
      <c r="F13636" s="0" t="n">
        <v>1</v>
      </c>
    </row>
    <row r="13637" customFormat="false" ht="12.75" hidden="false" customHeight="false" outlineLevel="0" collapsed="false">
      <c r="B13637" s="0" t="s">
        <v>12806</v>
      </c>
      <c r="C13637" s="0" t="n">
        <v>3.83823166639052</v>
      </c>
      <c r="D13637" s="0" t="n">
        <v>1.15495341531733</v>
      </c>
      <c r="E13637" s="0" t="n">
        <v>0.131017160595174</v>
      </c>
      <c r="F13637" s="0" t="n">
        <v>0.880376764043998</v>
      </c>
    </row>
    <row r="13638" customFormat="false" ht="12.75" hidden="false" customHeight="false" outlineLevel="0" collapsed="false">
      <c r="B13638" s="0" t="s">
        <v>12807</v>
      </c>
      <c r="C13638" s="0" t="n">
        <v>-0.521025368743983</v>
      </c>
      <c r="D13638" s="0" t="n">
        <v>6.23840764137961</v>
      </c>
      <c r="E13638" s="0" t="n">
        <v>0.109051364862016</v>
      </c>
      <c r="F13638" s="0" t="n">
        <v>0.824603824325437</v>
      </c>
    </row>
    <row r="13639" customFormat="false" ht="12.75" hidden="false" customHeight="false" outlineLevel="0" collapsed="false">
      <c r="B13639" s="0" t="s">
        <v>12808</v>
      </c>
      <c r="C13639" s="0" t="n">
        <v>1.24311797262656</v>
      </c>
      <c r="D13639" s="0" t="n">
        <v>2.23814773468502</v>
      </c>
      <c r="E13639" s="0" t="n">
        <v>0.240292057438564</v>
      </c>
      <c r="F13639" s="0" t="n">
        <v>1</v>
      </c>
    </row>
    <row r="13640" customFormat="false" ht="12.75" hidden="false" customHeight="false" outlineLevel="0" collapsed="false">
      <c r="B13640" s="0" t="s">
        <v>12809</v>
      </c>
      <c r="C13640" s="0" t="n">
        <v>0.0851942485320523</v>
      </c>
      <c r="D13640" s="0" t="n">
        <v>7.30668101283251</v>
      </c>
      <c r="E13640" s="0" t="n">
        <v>0.784518952274091</v>
      </c>
      <c r="F13640" s="0" t="n">
        <v>1</v>
      </c>
    </row>
    <row r="13641" customFormat="false" ht="12.75" hidden="false" customHeight="false" outlineLevel="0" collapsed="false">
      <c r="B13641" s="0" t="s">
        <v>12810</v>
      </c>
      <c r="C13641" s="0" t="n">
        <v>-0.440650689421288</v>
      </c>
      <c r="D13641" s="0" t="n">
        <v>5.12647802957448</v>
      </c>
      <c r="E13641" s="0" t="n">
        <v>0.251285271034955</v>
      </c>
      <c r="F13641" s="0" t="n">
        <v>1</v>
      </c>
    </row>
    <row r="13642" customFormat="false" ht="12.75" hidden="false" customHeight="false" outlineLevel="0" collapsed="false">
      <c r="B13642" s="0" t="s">
        <v>12812</v>
      </c>
      <c r="C13642" s="0" t="n">
        <v>-0.339033915647714</v>
      </c>
      <c r="D13642" s="0" t="n">
        <v>4.23786932148712</v>
      </c>
      <c r="E13642" s="0" t="n">
        <v>0.576048340204428</v>
      </c>
      <c r="F13642" s="0" t="n">
        <v>1</v>
      </c>
    </row>
    <row r="13643" customFormat="false" ht="12.75" hidden="false" customHeight="false" outlineLevel="0" collapsed="false">
      <c r="B13643" s="0" t="s">
        <v>12811</v>
      </c>
      <c r="C13643" s="0" t="n">
        <v>0.0167829545998032</v>
      </c>
      <c r="D13643" s="0" t="n">
        <v>6.6811597803325</v>
      </c>
      <c r="E13643" s="0" t="n">
        <v>0.959298408343848</v>
      </c>
      <c r="F13643" s="0" t="n">
        <v>1</v>
      </c>
    </row>
    <row r="13644" customFormat="false" ht="12.75" hidden="false" customHeight="false" outlineLevel="0" collapsed="false">
      <c r="B13644" s="0" t="s">
        <v>12813</v>
      </c>
      <c r="C13644" s="0" t="n">
        <v>-0.248149431000748</v>
      </c>
      <c r="D13644" s="0" t="n">
        <v>3.43164253852814</v>
      </c>
      <c r="E13644" s="0" t="n">
        <v>0.826524183454055</v>
      </c>
      <c r="F13644" s="0" t="n">
        <v>1</v>
      </c>
    </row>
    <row r="13645" customFormat="false" ht="12.75" hidden="false" customHeight="false" outlineLevel="0" collapsed="false">
      <c r="B13645" s="0" t="s">
        <v>18179</v>
      </c>
      <c r="C13645" s="0" t="n">
        <v>-1.75379631253618</v>
      </c>
      <c r="D13645" s="0" t="n">
        <v>0.752710965448577</v>
      </c>
      <c r="E13645" s="0" t="n">
        <v>0.999999999999999</v>
      </c>
      <c r="F13645" s="0" t="n">
        <v>1</v>
      </c>
    </row>
    <row r="13646" customFormat="false" ht="12.75" hidden="false" customHeight="false" outlineLevel="0" collapsed="false">
      <c r="B13646" s="0" t="s">
        <v>12814</v>
      </c>
      <c r="C13646" s="0" t="n">
        <v>0.432436373813791</v>
      </c>
      <c r="D13646" s="0" t="n">
        <v>4.81322610608959</v>
      </c>
      <c r="E13646" s="0" t="n">
        <v>0.358465002295221</v>
      </c>
      <c r="F13646" s="0" t="n">
        <v>1</v>
      </c>
    </row>
    <row r="13647" customFormat="false" ht="12.75" hidden="false" customHeight="false" outlineLevel="0" collapsed="false">
      <c r="B13647" s="0" t="s">
        <v>12815</v>
      </c>
      <c r="C13647" s="0" t="n">
        <v>-1.35256819430911</v>
      </c>
      <c r="D13647" s="0" t="n">
        <v>2.55193457540519</v>
      </c>
      <c r="E13647" s="0" t="n">
        <v>0.182653364891236</v>
      </c>
      <c r="F13647" s="0" t="n">
        <v>0.966402348788174</v>
      </c>
    </row>
    <row r="13648" customFormat="false" ht="12.75" hidden="false" customHeight="false" outlineLevel="0" collapsed="false">
      <c r="B13648" s="0" t="s">
        <v>12816</v>
      </c>
      <c r="C13648" s="0" t="n">
        <v>-0.382518114075826</v>
      </c>
      <c r="D13648" s="0" t="n">
        <v>3.14262312807174</v>
      </c>
      <c r="E13648" s="0" t="n">
        <v>0.606920790088573</v>
      </c>
      <c r="F13648" s="0" t="n">
        <v>1</v>
      </c>
    </row>
    <row r="13649" customFormat="false" ht="12.75" hidden="false" customHeight="false" outlineLevel="0" collapsed="false">
      <c r="B13649" s="0" t="s">
        <v>12817</v>
      </c>
      <c r="C13649" s="0" t="n">
        <v>-0.878715782218044</v>
      </c>
      <c r="D13649" s="0" t="n">
        <v>3.55218495480863</v>
      </c>
      <c r="E13649" s="0" t="n">
        <v>0.191912189173006</v>
      </c>
      <c r="F13649" s="0" t="n">
        <v>0.979950863577937</v>
      </c>
    </row>
    <row r="13650" customFormat="false" ht="12.75" hidden="false" customHeight="false" outlineLevel="0" collapsed="false">
      <c r="B13650" s="0" t="s">
        <v>12819</v>
      </c>
      <c r="C13650" s="0" t="n">
        <v>-1.8060777250542</v>
      </c>
      <c r="D13650" s="0" t="n">
        <v>1.53873771786052</v>
      </c>
      <c r="E13650" s="0" t="n">
        <v>0.349312190879075</v>
      </c>
      <c r="F13650" s="0" t="n">
        <v>1</v>
      </c>
    </row>
    <row r="13651" customFormat="false" ht="12.75" hidden="false" customHeight="false" outlineLevel="0" collapsed="false">
      <c r="B13651" s="0" t="s">
        <v>12818</v>
      </c>
      <c r="C13651" s="0" t="n">
        <v>-0.695879435785516</v>
      </c>
      <c r="D13651" s="0" t="n">
        <v>3.00726165188302</v>
      </c>
      <c r="E13651" s="0" t="n">
        <v>0.41516441600906</v>
      </c>
      <c r="F13651" s="0" t="n">
        <v>1</v>
      </c>
    </row>
    <row r="13652" customFormat="false" ht="12.75" hidden="false" customHeight="false" outlineLevel="0" collapsed="false">
      <c r="B13652" s="0" t="s">
        <v>12820</v>
      </c>
      <c r="C13652" s="0" t="n">
        <v>-1.94288338269668</v>
      </c>
      <c r="D13652" s="0" t="n">
        <v>0.76869439530906</v>
      </c>
      <c r="E13652" s="0" t="n">
        <v>0.999999999999999</v>
      </c>
      <c r="F13652" s="0" t="n">
        <v>1</v>
      </c>
    </row>
    <row r="13653" customFormat="false" ht="12.75" hidden="false" customHeight="false" outlineLevel="0" collapsed="false">
      <c r="B13653" s="0" t="s">
        <v>12821</v>
      </c>
      <c r="C13653" s="0" t="n">
        <v>0.0946018531165681</v>
      </c>
      <c r="D13653" s="0" t="n">
        <v>5.49506540656072</v>
      </c>
      <c r="E13653" s="0" t="n">
        <v>0.8519863411154</v>
      </c>
      <c r="F13653" s="0" t="n">
        <v>1</v>
      </c>
    </row>
    <row r="13654" customFormat="false" ht="12.75" hidden="false" customHeight="false" outlineLevel="0" collapsed="false">
      <c r="B13654" s="0" t="s">
        <v>12822</v>
      </c>
      <c r="C13654" s="0" t="n">
        <v>0.110582519984519</v>
      </c>
      <c r="D13654" s="0" t="n">
        <v>4.65195014982759</v>
      </c>
      <c r="E13654" s="0" t="n">
        <v>0.820619539705802</v>
      </c>
      <c r="F13654" s="0" t="n">
        <v>1</v>
      </c>
    </row>
    <row r="13655" customFormat="false" ht="12.75" hidden="false" customHeight="false" outlineLevel="0" collapsed="false">
      <c r="B13655" s="0" t="s">
        <v>12824</v>
      </c>
      <c r="C13655" s="0" t="n">
        <v>2.19331764254829</v>
      </c>
      <c r="D13655" s="0" t="n">
        <v>3.3722013527679</v>
      </c>
      <c r="E13655" s="0" t="n">
        <v>0.00363855221058557</v>
      </c>
      <c r="F13655" s="0" t="n">
        <v>0.125760074680814</v>
      </c>
    </row>
    <row r="13656" customFormat="false" ht="12.75" hidden="false" customHeight="false" outlineLevel="0" collapsed="false">
      <c r="B13656" s="0" t="s">
        <v>12825</v>
      </c>
      <c r="C13656" s="0" t="n">
        <v>1.27504128644178</v>
      </c>
      <c r="D13656" s="0" t="n">
        <v>1.4046533460123</v>
      </c>
      <c r="E13656" s="0" t="n">
        <v>0.625508341714711</v>
      </c>
      <c r="F13656" s="0" t="n">
        <v>1</v>
      </c>
    </row>
    <row r="13657" customFormat="false" ht="12.75" hidden="false" customHeight="false" outlineLevel="0" collapsed="false">
      <c r="B13657" s="0" t="s">
        <v>12827</v>
      </c>
      <c r="C13657" s="0" t="n">
        <v>-0.94830347732925</v>
      </c>
      <c r="D13657" s="0" t="n">
        <v>3.65569624117287</v>
      </c>
      <c r="E13657" s="0" t="n">
        <v>0.150359511177412</v>
      </c>
      <c r="F13657" s="0" t="n">
        <v>0.917730248834153</v>
      </c>
    </row>
    <row r="13658" customFormat="false" ht="12.75" hidden="false" customHeight="false" outlineLevel="0" collapsed="false">
      <c r="B13658" s="0" t="s">
        <v>12826</v>
      </c>
      <c r="C13658" s="0" t="n">
        <v>-0.0134641020270477</v>
      </c>
      <c r="D13658" s="0" t="n">
        <v>3.44798204272175</v>
      </c>
      <c r="E13658" s="0" t="n">
        <v>1</v>
      </c>
      <c r="F13658" s="0" t="n">
        <v>1</v>
      </c>
    </row>
    <row r="13659" customFormat="false" ht="12.75" hidden="false" customHeight="false" outlineLevel="0" collapsed="false">
      <c r="B13659" s="0" t="s">
        <v>18180</v>
      </c>
      <c r="C13659" s="0" t="n">
        <v>2.63843887596029</v>
      </c>
      <c r="D13659" s="0" t="n">
        <v>0.869972968562474</v>
      </c>
      <c r="E13659" s="0" t="n">
        <v>0.563620493849238</v>
      </c>
      <c r="F13659" s="0" t="n">
        <v>1</v>
      </c>
    </row>
    <row r="13660" customFormat="false" ht="12.75" hidden="false" customHeight="false" outlineLevel="0" collapsed="false">
      <c r="B13660" s="0" t="s">
        <v>12829</v>
      </c>
      <c r="C13660" s="0" t="n">
        <v>-0.102218512304464</v>
      </c>
      <c r="D13660" s="0" t="n">
        <v>6.78369877813929</v>
      </c>
      <c r="E13660" s="0" t="n">
        <v>0.746160516367905</v>
      </c>
      <c r="F13660" s="0" t="n">
        <v>1</v>
      </c>
    </row>
    <row r="13661" customFormat="false" ht="12.75" hidden="false" customHeight="false" outlineLevel="0" collapsed="false">
      <c r="B13661" s="0" t="s">
        <v>12828</v>
      </c>
      <c r="C13661" s="0" t="n">
        <v>0.0830200349218516</v>
      </c>
      <c r="D13661" s="0" t="n">
        <v>4.75755487220658</v>
      </c>
      <c r="E13661" s="0" t="n">
        <v>0.906452553087966</v>
      </c>
      <c r="F13661" s="0" t="n">
        <v>1</v>
      </c>
    </row>
    <row r="13662" customFormat="false" ht="12.75" hidden="false" customHeight="false" outlineLevel="0" collapsed="false">
      <c r="B13662" s="0" t="s">
        <v>12830</v>
      </c>
      <c r="C13662" s="0" t="n">
        <v>0.497472748248084</v>
      </c>
      <c r="D13662" s="0" t="n">
        <v>4.01470649208801</v>
      </c>
      <c r="E13662" s="0" t="n">
        <v>0.445778552290611</v>
      </c>
      <c r="F13662" s="0" t="n">
        <v>1</v>
      </c>
    </row>
    <row r="13663" customFormat="false" ht="12.75" hidden="false" customHeight="false" outlineLevel="0" collapsed="false">
      <c r="B13663" s="0" t="s">
        <v>12831</v>
      </c>
      <c r="C13663" s="0" t="n">
        <v>-0.199803206142684</v>
      </c>
      <c r="D13663" s="0" t="n">
        <v>4.03511935620671</v>
      </c>
      <c r="E13663" s="0" t="n">
        <v>0.738166394994741</v>
      </c>
      <c r="F13663" s="0" t="n">
        <v>1</v>
      </c>
    </row>
    <row r="13664" customFormat="false" ht="12.75" hidden="false" customHeight="false" outlineLevel="0" collapsed="false">
      <c r="B13664" s="0" t="s">
        <v>12832</v>
      </c>
      <c r="C13664" s="0" t="n">
        <v>1.14694882464587</v>
      </c>
      <c r="D13664" s="0" t="n">
        <v>6.2993211382675</v>
      </c>
      <c r="E13664" s="0" t="n">
        <v>0.0014212250808651</v>
      </c>
      <c r="F13664" s="0" t="n">
        <v>0.0637892561656472</v>
      </c>
    </row>
    <row r="13665" customFormat="false" ht="12.75" hidden="false" customHeight="false" outlineLevel="0" collapsed="false">
      <c r="B13665" s="0" t="s">
        <v>12833</v>
      </c>
      <c r="C13665" s="0" t="n">
        <v>-0.69826500818889</v>
      </c>
      <c r="D13665" s="0" t="n">
        <v>5.03875321827688</v>
      </c>
      <c r="E13665" s="0" t="n">
        <v>0.0784152755217856</v>
      </c>
      <c r="F13665" s="0" t="n">
        <v>0.74227093439877</v>
      </c>
    </row>
    <row r="13666" customFormat="false" ht="12.75" hidden="false" customHeight="false" outlineLevel="0" collapsed="false">
      <c r="B13666" s="0" t="s">
        <v>12834</v>
      </c>
      <c r="C13666" s="0" t="n">
        <v>1.22465720033656</v>
      </c>
      <c r="D13666" s="0" t="n">
        <v>5.99186011044624</v>
      </c>
      <c r="E13666" s="0" t="n">
        <v>0.00267114755757154</v>
      </c>
      <c r="F13666" s="0" t="n">
        <v>0.100821849861309</v>
      </c>
    </row>
    <row r="13667" customFormat="false" ht="12.75" hidden="false" customHeight="false" outlineLevel="0" collapsed="false">
      <c r="B13667" s="0" t="s">
        <v>12835</v>
      </c>
      <c r="C13667" s="0" t="n">
        <v>0.928757008975036</v>
      </c>
      <c r="D13667" s="0" t="n">
        <v>3.51976975816976</v>
      </c>
      <c r="E13667" s="0" t="n">
        <v>0.275455489617048</v>
      </c>
      <c r="F13667" s="0" t="n">
        <v>1</v>
      </c>
    </row>
    <row r="13668" customFormat="false" ht="12.75" hidden="false" customHeight="false" outlineLevel="0" collapsed="false">
      <c r="B13668" s="0" t="s">
        <v>12836</v>
      </c>
      <c r="C13668" s="0" t="n">
        <v>-0.146270575762656</v>
      </c>
      <c r="D13668" s="0" t="n">
        <v>7.39393956718809</v>
      </c>
      <c r="E13668" s="0" t="n">
        <v>0.623672988553655</v>
      </c>
      <c r="F13668" s="0" t="n">
        <v>1</v>
      </c>
    </row>
    <row r="13669" customFormat="false" ht="12.75" hidden="false" customHeight="false" outlineLevel="0" collapsed="false">
      <c r="B13669" s="0" t="s">
        <v>12837</v>
      </c>
      <c r="C13669" s="0" t="n">
        <v>0.109544660705896</v>
      </c>
      <c r="D13669" s="0" t="n">
        <v>0.859603938042846</v>
      </c>
      <c r="E13669" s="0" t="n">
        <v>1</v>
      </c>
      <c r="F13669" s="0" t="n">
        <v>1</v>
      </c>
    </row>
    <row r="13670" customFormat="false" ht="12.75" hidden="false" customHeight="false" outlineLevel="0" collapsed="false">
      <c r="B13670" s="0" t="s">
        <v>12838</v>
      </c>
      <c r="C13670" s="0" t="n">
        <v>1.43781507930513</v>
      </c>
      <c r="D13670" s="0" t="n">
        <v>2.01001977228456</v>
      </c>
      <c r="E13670" s="0" t="n">
        <v>0.300654042654695</v>
      </c>
      <c r="F13670" s="0" t="n">
        <v>1</v>
      </c>
    </row>
    <row r="13671" customFormat="false" ht="12.75" hidden="false" customHeight="false" outlineLevel="0" collapsed="false">
      <c r="B13671" s="0" t="s">
        <v>12839</v>
      </c>
      <c r="C13671" s="0" t="n">
        <v>-0.93927436242889</v>
      </c>
      <c r="D13671" s="0" t="n">
        <v>1.74421890704038</v>
      </c>
      <c r="E13671" s="0" t="n">
        <v>0.584910820514445</v>
      </c>
      <c r="F13671" s="0" t="n">
        <v>1</v>
      </c>
    </row>
    <row r="13672" customFormat="false" ht="12.75" hidden="false" customHeight="false" outlineLevel="0" collapsed="false">
      <c r="B13672" s="0" t="s">
        <v>18181</v>
      </c>
      <c r="C13672" s="0" t="n">
        <v>3.34610028622648</v>
      </c>
      <c r="D13672" s="0" t="n">
        <v>1.89532485979121</v>
      </c>
      <c r="E13672" s="0" t="n">
        <v>0.0742628856346455</v>
      </c>
      <c r="F13672" s="0" t="n">
        <v>0.727376236264914</v>
      </c>
    </row>
    <row r="13673" customFormat="false" ht="12.75" hidden="false" customHeight="false" outlineLevel="0" collapsed="false">
      <c r="B13673" s="0" t="s">
        <v>12840</v>
      </c>
      <c r="C13673" s="0" t="n">
        <v>0.287667055844066</v>
      </c>
      <c r="D13673" s="0" t="n">
        <v>6.19279112696091</v>
      </c>
      <c r="E13673" s="0" t="n">
        <v>0.386603406168331</v>
      </c>
      <c r="F13673" s="0" t="n">
        <v>1</v>
      </c>
    </row>
    <row r="13674" customFormat="false" ht="12.75" hidden="false" customHeight="false" outlineLevel="0" collapsed="false">
      <c r="B13674" s="0" t="s">
        <v>12841</v>
      </c>
      <c r="C13674" s="0" t="n">
        <v>-0.273453408512454</v>
      </c>
      <c r="D13674" s="0" t="n">
        <v>5.10356525243408</v>
      </c>
      <c r="E13674" s="0" t="n">
        <v>0.481336525560716</v>
      </c>
      <c r="F13674" s="0" t="n">
        <v>1</v>
      </c>
    </row>
    <row r="13675" customFormat="false" ht="12.75" hidden="false" customHeight="false" outlineLevel="0" collapsed="false">
      <c r="B13675" s="0" t="s">
        <v>18182</v>
      </c>
      <c r="C13675" s="0" t="n">
        <v>-0.179149017345951</v>
      </c>
      <c r="D13675" s="0" t="n">
        <v>2.92459555350018</v>
      </c>
      <c r="E13675" s="0" t="n">
        <v>0.886161732827474</v>
      </c>
      <c r="F13675" s="0" t="n">
        <v>1</v>
      </c>
    </row>
    <row r="13676" customFormat="false" ht="12.75" hidden="false" customHeight="false" outlineLevel="0" collapsed="false">
      <c r="B13676" s="0" t="s">
        <v>12842</v>
      </c>
      <c r="C13676" s="0" t="n">
        <v>1.86843496784063</v>
      </c>
      <c r="D13676" s="0" t="n">
        <v>4.10096827122653</v>
      </c>
      <c r="E13676" s="0" t="n">
        <v>0.00987815295892312</v>
      </c>
      <c r="F13676" s="0" t="n">
        <v>0.246844370754697</v>
      </c>
    </row>
    <row r="13677" customFormat="false" ht="12.75" hidden="false" customHeight="false" outlineLevel="0" collapsed="false">
      <c r="B13677" s="0" t="s">
        <v>12843</v>
      </c>
      <c r="C13677" s="0" t="n">
        <v>-0.0080746332502159</v>
      </c>
      <c r="D13677" s="0" t="n">
        <v>7.51891947703609</v>
      </c>
      <c r="E13677" s="0" t="n">
        <v>0.98844529361603</v>
      </c>
      <c r="F13677" s="0" t="n">
        <v>1</v>
      </c>
    </row>
    <row r="13678" customFormat="false" ht="12.75" hidden="false" customHeight="false" outlineLevel="0" collapsed="false">
      <c r="B13678" s="0" t="s">
        <v>12844</v>
      </c>
      <c r="C13678" s="0" t="n">
        <v>0.265750048963291</v>
      </c>
      <c r="D13678" s="0" t="n">
        <v>6.03937979722245</v>
      </c>
      <c r="E13678" s="0" t="n">
        <v>0.443054309045651</v>
      </c>
      <c r="F13678" s="0" t="n">
        <v>1</v>
      </c>
    </row>
    <row r="13679" customFormat="false" ht="12.75" hidden="false" customHeight="false" outlineLevel="0" collapsed="false">
      <c r="B13679" s="0" t="s">
        <v>12845</v>
      </c>
      <c r="C13679" s="0" t="n">
        <v>-1.35158949799081</v>
      </c>
      <c r="D13679" s="0" t="n">
        <v>3.54574727362597</v>
      </c>
      <c r="E13679" s="0" t="n">
        <v>0.247940640022554</v>
      </c>
      <c r="F13679" s="0" t="n">
        <v>1</v>
      </c>
    </row>
    <row r="13680" customFormat="false" ht="12.75" hidden="false" customHeight="false" outlineLevel="0" collapsed="false">
      <c r="B13680" s="0" t="s">
        <v>12846</v>
      </c>
      <c r="C13680" s="0" t="n">
        <v>0.00729349755529384</v>
      </c>
      <c r="D13680" s="0" t="n">
        <v>6.97253233077685</v>
      </c>
      <c r="E13680" s="0" t="n">
        <v>0.967851360769248</v>
      </c>
      <c r="F13680" s="0" t="n">
        <v>1</v>
      </c>
    </row>
    <row r="13681" customFormat="false" ht="12.75" hidden="false" customHeight="false" outlineLevel="0" collapsed="false">
      <c r="B13681" s="0" t="s">
        <v>12847</v>
      </c>
      <c r="C13681" s="0" t="n">
        <v>0.0202570658057832</v>
      </c>
      <c r="D13681" s="0" t="n">
        <v>5.60212010571825</v>
      </c>
      <c r="E13681" s="0" t="n">
        <v>0.9535674752711</v>
      </c>
      <c r="F13681" s="0" t="n">
        <v>1</v>
      </c>
    </row>
    <row r="13682" customFormat="false" ht="12.75" hidden="false" customHeight="false" outlineLevel="0" collapsed="false">
      <c r="B13682" s="0" t="s">
        <v>12848</v>
      </c>
      <c r="C13682" s="0" t="n">
        <v>0.0399238417663004</v>
      </c>
      <c r="D13682" s="0" t="n">
        <v>4.71894453479101</v>
      </c>
      <c r="E13682" s="0" t="n">
        <v>0.957926572335738</v>
      </c>
      <c r="F13682" s="0" t="n">
        <v>1</v>
      </c>
    </row>
    <row r="13683" customFormat="false" ht="12.75" hidden="false" customHeight="false" outlineLevel="0" collapsed="false">
      <c r="B13683" s="0" t="s">
        <v>18183</v>
      </c>
      <c r="C13683" s="0" t="n">
        <v>1.86334097324207</v>
      </c>
      <c r="D13683" s="0" t="n">
        <v>0.763335050145157</v>
      </c>
      <c r="E13683" s="0" t="n">
        <v>0.999999999999999</v>
      </c>
      <c r="F13683" s="0" t="n">
        <v>1</v>
      </c>
    </row>
    <row r="13684" customFormat="false" ht="12.75" hidden="false" customHeight="false" outlineLevel="0" collapsed="false">
      <c r="B13684" s="0" t="s">
        <v>12849</v>
      </c>
      <c r="C13684" s="0" t="n">
        <v>-0.215426763206804</v>
      </c>
      <c r="D13684" s="0" t="n">
        <v>3.67105519014631</v>
      </c>
      <c r="E13684" s="0" t="n">
        <v>0.776151495817277</v>
      </c>
      <c r="F13684" s="0" t="n">
        <v>1</v>
      </c>
    </row>
    <row r="13685" customFormat="false" ht="12.75" hidden="false" customHeight="false" outlineLevel="0" collapsed="false">
      <c r="B13685" s="0" t="s">
        <v>12850</v>
      </c>
      <c r="C13685" s="0" t="n">
        <v>0.711955835490884</v>
      </c>
      <c r="D13685" s="0" t="n">
        <v>3.35329424252558</v>
      </c>
      <c r="E13685" s="0" t="n">
        <v>0.286396727081606</v>
      </c>
      <c r="F13685" s="0" t="n">
        <v>1</v>
      </c>
    </row>
    <row r="13686" customFormat="false" ht="12.75" hidden="false" customHeight="false" outlineLevel="0" collapsed="false">
      <c r="B13686" s="0" t="s">
        <v>12851</v>
      </c>
      <c r="C13686" s="0" t="n">
        <v>0.12794869793641</v>
      </c>
      <c r="D13686" s="0" t="n">
        <v>8.28304401141598</v>
      </c>
      <c r="E13686" s="0" t="n">
        <v>0.68794468476256</v>
      </c>
      <c r="F13686" s="0" t="n">
        <v>1</v>
      </c>
    </row>
    <row r="13687" customFormat="false" ht="12.75" hidden="false" customHeight="false" outlineLevel="0" collapsed="false">
      <c r="B13687" s="0" t="s">
        <v>12852</v>
      </c>
      <c r="C13687" s="0" t="n">
        <v>-0.858463001524697</v>
      </c>
      <c r="D13687" s="0" t="n">
        <v>4.63985069641921</v>
      </c>
      <c r="E13687" s="0" t="n">
        <v>0.0841740339293824</v>
      </c>
      <c r="F13687" s="0" t="n">
        <v>0.761527547886567</v>
      </c>
    </row>
    <row r="13688" customFormat="false" ht="12.75" hidden="false" customHeight="false" outlineLevel="0" collapsed="false">
      <c r="B13688" s="0" t="s">
        <v>12853</v>
      </c>
      <c r="C13688" s="0" t="n">
        <v>-0.233460528981299</v>
      </c>
      <c r="D13688" s="0" t="n">
        <v>6.46078733704122</v>
      </c>
      <c r="E13688" s="0" t="n">
        <v>0.487225599948754</v>
      </c>
      <c r="F13688" s="0" t="n">
        <v>1</v>
      </c>
    </row>
    <row r="13689" customFormat="false" ht="12.75" hidden="false" customHeight="false" outlineLevel="0" collapsed="false">
      <c r="B13689" s="0" t="s">
        <v>12854</v>
      </c>
      <c r="C13689" s="0" t="n">
        <v>-0.234696443854574</v>
      </c>
      <c r="D13689" s="0" t="n">
        <v>5.28558840106386</v>
      </c>
      <c r="E13689" s="0" t="n">
        <v>0.540586054477484</v>
      </c>
      <c r="F13689" s="0" t="n">
        <v>1</v>
      </c>
    </row>
    <row r="13690" customFormat="false" ht="12.75" hidden="false" customHeight="false" outlineLevel="0" collapsed="false">
      <c r="B13690" s="0" t="s">
        <v>12856</v>
      </c>
      <c r="C13690" s="0" t="n">
        <v>1.83471222775774</v>
      </c>
      <c r="D13690" s="0" t="n">
        <v>3.65827565819214</v>
      </c>
      <c r="E13690" s="0" t="n">
        <v>0.0046640074106691</v>
      </c>
      <c r="F13690" s="0" t="n">
        <v>0.152442068303065</v>
      </c>
    </row>
    <row r="13691" customFormat="false" ht="12.75" hidden="false" customHeight="false" outlineLevel="0" collapsed="false">
      <c r="B13691" s="0" t="s">
        <v>12855</v>
      </c>
      <c r="C13691" s="0" t="n">
        <v>-1.47460584377119</v>
      </c>
      <c r="D13691" s="0" t="n">
        <v>2.2470507220465</v>
      </c>
      <c r="E13691" s="0" t="n">
        <v>0.257822293868225</v>
      </c>
      <c r="F13691" s="0" t="n">
        <v>1</v>
      </c>
    </row>
    <row r="13692" customFormat="false" ht="12.75" hidden="false" customHeight="false" outlineLevel="0" collapsed="false">
      <c r="B13692" s="0" t="s">
        <v>12857</v>
      </c>
      <c r="C13692" s="0" t="n">
        <v>-1.00523899165252</v>
      </c>
      <c r="D13692" s="0" t="n">
        <v>3.54389428002842</v>
      </c>
      <c r="E13692" s="0" t="n">
        <v>0.430665463326918</v>
      </c>
      <c r="F13692" s="0" t="n">
        <v>1</v>
      </c>
    </row>
    <row r="13693" customFormat="false" ht="12.75" hidden="false" customHeight="false" outlineLevel="0" collapsed="false">
      <c r="B13693" s="0" t="s">
        <v>12858</v>
      </c>
      <c r="C13693" s="0" t="n">
        <v>-0.473452253771511</v>
      </c>
      <c r="D13693" s="0" t="n">
        <v>7.09331554245056</v>
      </c>
      <c r="E13693" s="0" t="n">
        <v>0.118228158831544</v>
      </c>
      <c r="F13693" s="0" t="n">
        <v>0.854118520588829</v>
      </c>
    </row>
    <row r="13694" customFormat="false" ht="12.75" hidden="false" customHeight="false" outlineLevel="0" collapsed="false">
      <c r="B13694" s="0" t="s">
        <v>12859</v>
      </c>
      <c r="C13694" s="0" t="n">
        <v>-1.45156246325499</v>
      </c>
      <c r="D13694" s="0" t="n">
        <v>3.18028352233777</v>
      </c>
      <c r="E13694" s="0" t="n">
        <v>0.0360667424767997</v>
      </c>
      <c r="F13694" s="0" t="n">
        <v>0.519741348056246</v>
      </c>
    </row>
    <row r="13695" customFormat="false" ht="12.75" hidden="false" customHeight="false" outlineLevel="0" collapsed="false">
      <c r="B13695" s="0" t="s">
        <v>12860</v>
      </c>
      <c r="C13695" s="0" t="n">
        <v>-0.347163348931154</v>
      </c>
      <c r="D13695" s="0" t="n">
        <v>6.45307304193096</v>
      </c>
      <c r="E13695" s="0" t="n">
        <v>0.277149761242958</v>
      </c>
      <c r="F13695" s="0" t="n">
        <v>1</v>
      </c>
    </row>
    <row r="13696" customFormat="false" ht="12.75" hidden="false" customHeight="false" outlineLevel="0" collapsed="false">
      <c r="B13696" s="0" t="s">
        <v>12861</v>
      </c>
      <c r="C13696" s="0" t="n">
        <v>0.274612816901426</v>
      </c>
      <c r="D13696" s="0" t="n">
        <v>2.91369347617215</v>
      </c>
      <c r="E13696" s="0" t="n">
        <v>0.78429612703644</v>
      </c>
      <c r="F13696" s="0" t="n">
        <v>1</v>
      </c>
    </row>
    <row r="13697" customFormat="false" ht="12.75" hidden="false" customHeight="false" outlineLevel="0" collapsed="false">
      <c r="B13697" s="0" t="s">
        <v>12862</v>
      </c>
      <c r="C13697" s="0" t="n">
        <v>-0.693215149921118</v>
      </c>
      <c r="D13697" s="0" t="n">
        <v>5.1423363016699</v>
      </c>
      <c r="E13697" s="0" t="n">
        <v>0.122810112086443</v>
      </c>
      <c r="F13697" s="0" t="n">
        <v>0.866564098645282</v>
      </c>
    </row>
    <row r="13698" customFormat="false" ht="12.75" hidden="false" customHeight="false" outlineLevel="0" collapsed="false">
      <c r="B13698" s="0" t="s">
        <v>12863</v>
      </c>
      <c r="C13698" s="0" t="n">
        <v>0.171964131887995</v>
      </c>
      <c r="D13698" s="0" t="n">
        <v>7.48506385861941</v>
      </c>
      <c r="E13698" s="0" t="n">
        <v>0.551153419891358</v>
      </c>
      <c r="F13698" s="0" t="n">
        <v>1</v>
      </c>
    </row>
    <row r="13699" customFormat="false" ht="12.75" hidden="false" customHeight="false" outlineLevel="0" collapsed="false">
      <c r="B13699" s="0" t="s">
        <v>12864</v>
      </c>
      <c r="C13699" s="0" t="n">
        <v>1.71719775752265</v>
      </c>
      <c r="D13699" s="0" t="n">
        <v>2.12480503978012</v>
      </c>
      <c r="E13699" s="0" t="n">
        <v>0.190299348166764</v>
      </c>
      <c r="F13699" s="0" t="n">
        <v>0.977558223719542</v>
      </c>
    </row>
    <row r="13700" customFormat="false" ht="12.75" hidden="false" customHeight="false" outlineLevel="0" collapsed="false">
      <c r="B13700" s="0" t="s">
        <v>12865</v>
      </c>
      <c r="C13700" s="0" t="n">
        <v>-0.25443501187203</v>
      </c>
      <c r="D13700" s="0" t="n">
        <v>3.38284561930566</v>
      </c>
      <c r="E13700" s="0" t="n">
        <v>0.760825051755596</v>
      </c>
      <c r="F13700" s="0" t="n">
        <v>1</v>
      </c>
    </row>
    <row r="13701" customFormat="false" ht="12.75" hidden="false" customHeight="false" outlineLevel="0" collapsed="false">
      <c r="B13701" s="0" t="s">
        <v>12866</v>
      </c>
      <c r="C13701" s="0" t="n">
        <v>-0.0125626899465407</v>
      </c>
      <c r="D13701" s="0" t="n">
        <v>7.02635939305236</v>
      </c>
      <c r="E13701" s="0" t="n">
        <v>0.960489118491866</v>
      </c>
      <c r="F13701" s="0" t="n">
        <v>1</v>
      </c>
    </row>
    <row r="13702" customFormat="false" ht="12.75" hidden="false" customHeight="false" outlineLevel="0" collapsed="false">
      <c r="B13702" s="0" t="s">
        <v>12867</v>
      </c>
      <c r="C13702" s="0" t="n">
        <v>-0.635764964429681</v>
      </c>
      <c r="D13702" s="0" t="n">
        <v>2.83216690796228</v>
      </c>
      <c r="E13702" s="0" t="n">
        <v>0.483996350744512</v>
      </c>
      <c r="F13702" s="0" t="n">
        <v>1</v>
      </c>
    </row>
    <row r="13703" customFormat="false" ht="12.75" hidden="false" customHeight="false" outlineLevel="0" collapsed="false">
      <c r="B13703" s="0" t="s">
        <v>12868</v>
      </c>
      <c r="C13703" s="0" t="n">
        <v>-0.0984664989457648</v>
      </c>
      <c r="D13703" s="0" t="n">
        <v>5.00263558470934</v>
      </c>
      <c r="E13703" s="0" t="n">
        <v>0.831572820670455</v>
      </c>
      <c r="F13703" s="0" t="n">
        <v>1</v>
      </c>
    </row>
    <row r="13704" customFormat="false" ht="12.75" hidden="false" customHeight="false" outlineLevel="0" collapsed="false">
      <c r="B13704" s="0" t="s">
        <v>12871</v>
      </c>
      <c r="C13704" s="0" t="n">
        <v>-1.29462745859762</v>
      </c>
      <c r="D13704" s="0" t="n">
        <v>2.87575375572729</v>
      </c>
      <c r="E13704" s="0" t="n">
        <v>0.164464123568779</v>
      </c>
      <c r="F13704" s="0" t="n">
        <v>0.93550796065943</v>
      </c>
    </row>
    <row r="13705" customFormat="false" ht="12.75" hidden="false" customHeight="false" outlineLevel="0" collapsed="false">
      <c r="B13705" s="0" t="s">
        <v>12869</v>
      </c>
      <c r="C13705" s="0" t="n">
        <v>-0.441501192610914</v>
      </c>
      <c r="D13705" s="0" t="n">
        <v>6.60171192093814</v>
      </c>
      <c r="E13705" s="0" t="n">
        <v>0.204761585849077</v>
      </c>
      <c r="F13705" s="0" t="n">
        <v>0.989785463326275</v>
      </c>
    </row>
    <row r="13706" customFormat="false" ht="12.75" hidden="false" customHeight="false" outlineLevel="0" collapsed="false">
      <c r="B13706" s="0" t="s">
        <v>12870</v>
      </c>
      <c r="C13706" s="0" t="n">
        <v>0.870532650072571</v>
      </c>
      <c r="D13706" s="0" t="n">
        <v>1.65109820247182</v>
      </c>
      <c r="E13706" s="0" t="n">
        <v>0.627257520809533</v>
      </c>
      <c r="F13706" s="0" t="n">
        <v>1</v>
      </c>
    </row>
    <row r="13707" customFormat="false" ht="12.75" hidden="false" customHeight="false" outlineLevel="0" collapsed="false">
      <c r="B13707" s="0" t="s">
        <v>12872</v>
      </c>
      <c r="C13707" s="0" t="n">
        <v>-1.26251137207011</v>
      </c>
      <c r="D13707" s="0" t="n">
        <v>3.60475773317253</v>
      </c>
      <c r="E13707" s="0" t="n">
        <v>0.0536413418489392</v>
      </c>
      <c r="F13707" s="0" t="n">
        <v>0.633659506635735</v>
      </c>
    </row>
    <row r="13708" customFormat="false" ht="12.75" hidden="false" customHeight="false" outlineLevel="0" collapsed="false">
      <c r="B13708" s="0" t="s">
        <v>18184</v>
      </c>
      <c r="C13708" s="0" t="n">
        <v>2.04455048778778</v>
      </c>
      <c r="D13708" s="0" t="n">
        <v>1.2627452242897</v>
      </c>
      <c r="E13708" s="0" t="n">
        <v>0.394185224887604</v>
      </c>
      <c r="F13708" s="0" t="n">
        <v>1</v>
      </c>
    </row>
    <row r="13709" customFormat="false" ht="12.75" hidden="false" customHeight="false" outlineLevel="0" collapsed="false">
      <c r="B13709" s="0" t="s">
        <v>12873</v>
      </c>
      <c r="C13709" s="0" t="n">
        <v>-1.20902752148448</v>
      </c>
      <c r="D13709" s="0" t="n">
        <v>2.06781223963388</v>
      </c>
      <c r="E13709" s="0" t="n">
        <v>0.495684913529636</v>
      </c>
      <c r="F13709" s="0" t="n">
        <v>1</v>
      </c>
    </row>
    <row r="13710" customFormat="false" ht="12.75" hidden="false" customHeight="false" outlineLevel="0" collapsed="false">
      <c r="B13710" s="0" t="s">
        <v>12874</v>
      </c>
      <c r="C13710" s="0" t="n">
        <v>0.0381623696253697</v>
      </c>
      <c r="D13710" s="0" t="n">
        <v>6.24710047861265</v>
      </c>
      <c r="E13710" s="0" t="n">
        <v>0.904709754866516</v>
      </c>
      <c r="F13710" s="0" t="n">
        <v>1</v>
      </c>
    </row>
    <row r="13711" customFormat="false" ht="12.75" hidden="false" customHeight="false" outlineLevel="0" collapsed="false">
      <c r="B13711" s="0" t="s">
        <v>12876</v>
      </c>
      <c r="C13711" s="0" t="n">
        <v>-1.37923020049557</v>
      </c>
      <c r="D13711" s="0" t="n">
        <v>1.11042473698346</v>
      </c>
      <c r="E13711" s="0" t="n">
        <v>0.7160914174693</v>
      </c>
      <c r="F13711" s="0" t="n">
        <v>1</v>
      </c>
    </row>
    <row r="13712" customFormat="false" ht="12.75" hidden="false" customHeight="false" outlineLevel="0" collapsed="false">
      <c r="B13712" s="0" t="s">
        <v>12875</v>
      </c>
      <c r="C13712" s="0" t="n">
        <v>0.0613115414697473</v>
      </c>
      <c r="D13712" s="0" t="n">
        <v>5.31738208618589</v>
      </c>
      <c r="E13712" s="0" t="n">
        <v>0.896995667872027</v>
      </c>
      <c r="F13712" s="0" t="n">
        <v>1</v>
      </c>
    </row>
    <row r="13713" customFormat="false" ht="12.75" hidden="false" customHeight="false" outlineLevel="0" collapsed="false">
      <c r="B13713" s="0" t="s">
        <v>12877</v>
      </c>
      <c r="C13713" s="0" t="n">
        <v>0.208074080089757</v>
      </c>
      <c r="D13713" s="0" t="n">
        <v>6.76705477923751</v>
      </c>
      <c r="E13713" s="0" t="n">
        <v>0.551945820270304</v>
      </c>
      <c r="F13713" s="0" t="n">
        <v>1</v>
      </c>
    </row>
    <row r="13714" customFormat="false" ht="12.75" hidden="false" customHeight="false" outlineLevel="0" collapsed="false">
      <c r="B13714" s="0" t="s">
        <v>12878</v>
      </c>
      <c r="C13714" s="0" t="n">
        <v>-0.225374359971076</v>
      </c>
      <c r="D13714" s="0" t="n">
        <v>4.87424929813021</v>
      </c>
      <c r="E13714" s="0" t="n">
        <v>0.622512762717902</v>
      </c>
      <c r="F13714" s="0" t="n">
        <v>1</v>
      </c>
    </row>
    <row r="13715" customFormat="false" ht="12.75" hidden="false" customHeight="false" outlineLevel="0" collapsed="false">
      <c r="B13715" s="0" t="s">
        <v>161</v>
      </c>
      <c r="C13715" s="0" t="n">
        <v>-0.273564273494451</v>
      </c>
      <c r="D13715" s="0" t="n">
        <v>4.98468614517591</v>
      </c>
      <c r="E13715" s="0" t="n">
        <v>0.681377490101597</v>
      </c>
      <c r="F13715" s="0" t="n">
        <v>1</v>
      </c>
    </row>
    <row r="13716" customFormat="false" ht="12.75" hidden="false" customHeight="false" outlineLevel="0" collapsed="false">
      <c r="B13716" s="0" t="s">
        <v>12879</v>
      </c>
      <c r="C13716" s="0" t="n">
        <v>-0.652560067084625</v>
      </c>
      <c r="D13716" s="0" t="n">
        <v>5.9598452070858</v>
      </c>
      <c r="E13716" s="0" t="n">
        <v>0.061230659400782</v>
      </c>
      <c r="F13716" s="0" t="n">
        <v>0.669935449914438</v>
      </c>
    </row>
    <row r="13717" customFormat="false" ht="12.75" hidden="false" customHeight="false" outlineLevel="0" collapsed="false">
      <c r="B13717" s="0" t="s">
        <v>12880</v>
      </c>
      <c r="C13717" s="0" t="n">
        <v>0.257284182657829</v>
      </c>
      <c r="D13717" s="0" t="n">
        <v>3.15706826520172</v>
      </c>
      <c r="E13717" s="0" t="n">
        <v>0.752412762819842</v>
      </c>
      <c r="F13717" s="0" t="n">
        <v>1</v>
      </c>
    </row>
    <row r="13718" customFormat="false" ht="12.75" hidden="false" customHeight="false" outlineLevel="0" collapsed="false">
      <c r="B13718" s="0" t="s">
        <v>12881</v>
      </c>
      <c r="C13718" s="0" t="n">
        <v>0.190848527103777</v>
      </c>
      <c r="D13718" s="0" t="n">
        <v>5.96364801456278</v>
      </c>
      <c r="E13718" s="0" t="n">
        <v>0.553653173327825</v>
      </c>
      <c r="F13718" s="0" t="n">
        <v>1</v>
      </c>
    </row>
    <row r="13719" customFormat="false" ht="12.75" hidden="false" customHeight="false" outlineLevel="0" collapsed="false">
      <c r="B13719" s="0" t="s">
        <v>12882</v>
      </c>
      <c r="C13719" s="0" t="n">
        <v>0.277728298880612</v>
      </c>
      <c r="D13719" s="0" t="n">
        <v>3.34723588827865</v>
      </c>
      <c r="E13719" s="0" t="n">
        <v>0.659396840094256</v>
      </c>
      <c r="F13719" s="0" t="n">
        <v>1</v>
      </c>
    </row>
    <row r="13720" customFormat="false" ht="12.75" hidden="false" customHeight="false" outlineLevel="0" collapsed="false">
      <c r="B13720" s="0" t="s">
        <v>12884</v>
      </c>
      <c r="C13720" s="0" t="n">
        <v>-0.569680203926839</v>
      </c>
      <c r="D13720" s="0" t="n">
        <v>4.78259012418973</v>
      </c>
      <c r="E13720" s="0" t="n">
        <v>0.212635977081375</v>
      </c>
      <c r="F13720" s="0" t="n">
        <v>0.991417482475966</v>
      </c>
    </row>
    <row r="13721" customFormat="false" ht="12.75" hidden="false" customHeight="false" outlineLevel="0" collapsed="false">
      <c r="B13721" s="0" t="s">
        <v>12885</v>
      </c>
      <c r="C13721" s="0" t="n">
        <v>-1.54227264722648</v>
      </c>
      <c r="D13721" s="0" t="n">
        <v>2.02914631805079</v>
      </c>
      <c r="E13721" s="0" t="n">
        <v>0.282255168968915</v>
      </c>
      <c r="F13721" s="0" t="n">
        <v>1</v>
      </c>
    </row>
    <row r="13722" customFormat="false" ht="12.75" hidden="false" customHeight="false" outlineLevel="0" collapsed="false">
      <c r="B13722" s="0" t="s">
        <v>12883</v>
      </c>
      <c r="C13722" s="0" t="n">
        <v>0.00518748208278167</v>
      </c>
      <c r="D13722" s="0" t="n">
        <v>6.83304996127372</v>
      </c>
      <c r="E13722" s="0" t="n">
        <v>1</v>
      </c>
      <c r="F13722" s="0" t="n">
        <v>1</v>
      </c>
    </row>
    <row r="13723" customFormat="false" ht="12.75" hidden="false" customHeight="false" outlineLevel="0" collapsed="false">
      <c r="B13723" s="0" t="s">
        <v>12886</v>
      </c>
      <c r="C13723" s="0" t="n">
        <v>-0.150663998452578</v>
      </c>
      <c r="D13723" s="0" t="n">
        <v>6.4316053701031</v>
      </c>
      <c r="E13723" s="0" t="n">
        <v>0.638294413045897</v>
      </c>
      <c r="F13723" s="0" t="n">
        <v>1</v>
      </c>
    </row>
    <row r="13724" customFormat="false" ht="12.75" hidden="false" customHeight="false" outlineLevel="0" collapsed="false">
      <c r="B13724" s="0" t="s">
        <v>12888</v>
      </c>
      <c r="C13724" s="0" t="n">
        <v>-3.89831698307303</v>
      </c>
      <c r="D13724" s="0" t="n">
        <v>1.19599318208935</v>
      </c>
      <c r="E13724" s="0" t="n">
        <v>0.150831924118192</v>
      </c>
      <c r="F13724" s="0" t="n">
        <v>0.917730248834153</v>
      </c>
    </row>
    <row r="13725" customFormat="false" ht="12.75" hidden="false" customHeight="false" outlineLevel="0" collapsed="false">
      <c r="B13725" s="0" t="s">
        <v>12887</v>
      </c>
      <c r="C13725" s="0" t="n">
        <v>-0.167016215212192</v>
      </c>
      <c r="D13725" s="0" t="n">
        <v>3.34071511443444</v>
      </c>
      <c r="E13725" s="0" t="n">
        <v>0.807180103350387</v>
      </c>
      <c r="F13725" s="0" t="n">
        <v>1</v>
      </c>
    </row>
    <row r="13726" customFormat="false" ht="12.75" hidden="false" customHeight="false" outlineLevel="0" collapsed="false">
      <c r="B13726" s="0" t="s">
        <v>12889</v>
      </c>
      <c r="C13726" s="0" t="n">
        <v>-0.811067882799101</v>
      </c>
      <c r="D13726" s="0" t="n">
        <v>5.78094846794996</v>
      </c>
      <c r="E13726" s="0" t="n">
        <v>0.0374676468996</v>
      </c>
      <c r="F13726" s="0" t="n">
        <v>0.527705921438394</v>
      </c>
    </row>
    <row r="13727" customFormat="false" ht="12.75" hidden="false" customHeight="false" outlineLevel="0" collapsed="false">
      <c r="B13727" s="0" t="s">
        <v>12890</v>
      </c>
      <c r="C13727" s="0" t="n">
        <v>0.314719918051595</v>
      </c>
      <c r="D13727" s="0" t="n">
        <v>6.53286432901</v>
      </c>
      <c r="E13727" s="0" t="n">
        <v>0.329560974528726</v>
      </c>
      <c r="F13727" s="0" t="n">
        <v>1</v>
      </c>
    </row>
    <row r="13728" customFormat="false" ht="12.75" hidden="false" customHeight="false" outlineLevel="0" collapsed="false">
      <c r="B13728" s="0" t="s">
        <v>12892</v>
      </c>
      <c r="C13728" s="0" t="n">
        <v>-0.540387310770328</v>
      </c>
      <c r="D13728" s="0" t="n">
        <v>5.63110619963179</v>
      </c>
      <c r="E13728" s="0" t="n">
        <v>0.121925376768279</v>
      </c>
      <c r="F13728" s="0" t="n">
        <v>0.86503250006028</v>
      </c>
    </row>
    <row r="13729" customFormat="false" ht="12.75" hidden="false" customHeight="false" outlineLevel="0" collapsed="false">
      <c r="B13729" s="0" t="s">
        <v>12893</v>
      </c>
      <c r="C13729" s="0" t="n">
        <v>-1.14606825293187</v>
      </c>
      <c r="D13729" s="0" t="n">
        <v>1.86848409638597</v>
      </c>
      <c r="E13729" s="0" t="n">
        <v>0.319199732583146</v>
      </c>
      <c r="F13729" s="0" t="n">
        <v>1</v>
      </c>
    </row>
    <row r="13730" customFormat="false" ht="12.75" hidden="false" customHeight="false" outlineLevel="0" collapsed="false">
      <c r="B13730" s="0" t="s">
        <v>12894</v>
      </c>
      <c r="C13730" s="0" t="n">
        <v>-0.281640351439086</v>
      </c>
      <c r="D13730" s="0" t="n">
        <v>3.53300246971745</v>
      </c>
      <c r="E13730" s="0" t="n">
        <v>0.714992111215409</v>
      </c>
      <c r="F13730" s="0" t="n">
        <v>1</v>
      </c>
    </row>
    <row r="13731" customFormat="false" ht="12.75" hidden="false" customHeight="false" outlineLevel="0" collapsed="false">
      <c r="B13731" s="0" t="s">
        <v>12895</v>
      </c>
      <c r="C13731" s="0" t="n">
        <v>-0.0142660433847165</v>
      </c>
      <c r="D13731" s="0" t="n">
        <v>5.16123826969177</v>
      </c>
      <c r="E13731" s="0" t="n">
        <v>1</v>
      </c>
      <c r="F13731" s="0" t="n">
        <v>1</v>
      </c>
    </row>
    <row r="13732" customFormat="false" ht="12.75" hidden="false" customHeight="false" outlineLevel="0" collapsed="false">
      <c r="B13732" s="0" t="s">
        <v>12896</v>
      </c>
      <c r="C13732" s="0" t="n">
        <v>-1.4120819400422</v>
      </c>
      <c r="D13732" s="0" t="n">
        <v>2.4855178549533</v>
      </c>
      <c r="E13732" s="0" t="n">
        <v>0.1516846295262</v>
      </c>
      <c r="F13732" s="0" t="n">
        <v>0.917730248834153</v>
      </c>
    </row>
    <row r="13733" customFormat="false" ht="12.75" hidden="false" customHeight="false" outlineLevel="0" collapsed="false">
      <c r="B13733" s="0" t="s">
        <v>12897</v>
      </c>
      <c r="C13733" s="0" t="n">
        <v>-0.0866904352329014</v>
      </c>
      <c r="D13733" s="0" t="n">
        <v>4.58272657205072</v>
      </c>
      <c r="E13733" s="0" t="n">
        <v>0.88255538610086</v>
      </c>
      <c r="F13733" s="0" t="n">
        <v>1</v>
      </c>
    </row>
    <row r="13734" customFormat="false" ht="12.75" hidden="false" customHeight="false" outlineLevel="0" collapsed="false">
      <c r="B13734" s="0" t="s">
        <v>12898</v>
      </c>
      <c r="C13734" s="0" t="n">
        <v>0.768789296718109</v>
      </c>
      <c r="D13734" s="0" t="n">
        <v>0.981420199437177</v>
      </c>
      <c r="E13734" s="0" t="n">
        <v>1</v>
      </c>
      <c r="F13734" s="0" t="n">
        <v>1</v>
      </c>
    </row>
    <row r="13735" customFormat="false" ht="12.75" hidden="false" customHeight="false" outlineLevel="0" collapsed="false">
      <c r="B13735" s="0" t="s">
        <v>12899</v>
      </c>
      <c r="C13735" s="0" t="n">
        <v>0.166587695859741</v>
      </c>
      <c r="D13735" s="0" t="n">
        <v>6.22499731059604</v>
      </c>
      <c r="E13735" s="0" t="n">
        <v>0.640143994083367</v>
      </c>
      <c r="F13735" s="0" t="n">
        <v>1</v>
      </c>
    </row>
    <row r="13736" customFormat="false" ht="12.75" hidden="false" customHeight="false" outlineLevel="0" collapsed="false">
      <c r="B13736" s="0" t="s">
        <v>18185</v>
      </c>
      <c r="C13736" s="0" t="n">
        <v>0.105861263850062</v>
      </c>
      <c r="D13736" s="0" t="n">
        <v>0.859297076622805</v>
      </c>
      <c r="E13736" s="0" t="n">
        <v>1</v>
      </c>
      <c r="F13736" s="0" t="n">
        <v>1</v>
      </c>
    </row>
    <row r="13737" customFormat="false" ht="12.75" hidden="false" customHeight="false" outlineLevel="0" collapsed="false">
      <c r="B13737" s="0" t="s">
        <v>12900</v>
      </c>
      <c r="C13737" s="0" t="n">
        <v>-1.08784317412077</v>
      </c>
      <c r="D13737" s="0" t="n">
        <v>1.92744154808475</v>
      </c>
      <c r="E13737" s="0" t="n">
        <v>0.42203988289384</v>
      </c>
      <c r="F13737" s="0" t="n">
        <v>1</v>
      </c>
    </row>
    <row r="13738" customFormat="false" ht="12.75" hidden="false" customHeight="false" outlineLevel="0" collapsed="false">
      <c r="B13738" s="0" t="s">
        <v>18186</v>
      </c>
      <c r="C13738" s="0" t="n">
        <v>1.03899655854078</v>
      </c>
      <c r="D13738" s="0" t="n">
        <v>1.85815308457365</v>
      </c>
      <c r="E13738" s="0" t="n">
        <v>0.439873835295392</v>
      </c>
      <c r="F13738" s="0" t="n">
        <v>1</v>
      </c>
    </row>
    <row r="13739" customFormat="false" ht="12.75" hidden="false" customHeight="false" outlineLevel="0" collapsed="false">
      <c r="B13739" s="0" t="s">
        <v>12902</v>
      </c>
      <c r="C13739" s="0" t="n">
        <v>0.203648485396224</v>
      </c>
      <c r="D13739" s="0" t="n">
        <v>2.88465632508508</v>
      </c>
      <c r="E13739" s="0" t="n">
        <v>0.786518996129131</v>
      </c>
      <c r="F13739" s="0" t="n">
        <v>1</v>
      </c>
    </row>
    <row r="13740" customFormat="false" ht="12.75" hidden="false" customHeight="false" outlineLevel="0" collapsed="false">
      <c r="B13740" s="0" t="s">
        <v>12904</v>
      </c>
      <c r="C13740" s="0" t="n">
        <v>0.148474693439225</v>
      </c>
      <c r="D13740" s="0" t="n">
        <v>6.49737050072651</v>
      </c>
      <c r="E13740" s="0" t="n">
        <v>0.620202738891256</v>
      </c>
      <c r="F13740" s="0" t="n">
        <v>1</v>
      </c>
    </row>
    <row r="13741" customFormat="false" ht="12.75" hidden="false" customHeight="false" outlineLevel="0" collapsed="false">
      <c r="B13741" s="0" t="s">
        <v>12903</v>
      </c>
      <c r="C13741" s="0" t="n">
        <v>0.343806292702815</v>
      </c>
      <c r="D13741" s="0" t="n">
        <v>2.13603113994565</v>
      </c>
      <c r="E13741" s="0" t="n">
        <v>0.893154962649631</v>
      </c>
      <c r="F13741" s="0" t="n">
        <v>1</v>
      </c>
    </row>
    <row r="13742" customFormat="false" ht="12.75" hidden="false" customHeight="false" outlineLevel="0" collapsed="false">
      <c r="B13742" s="0" t="s">
        <v>12906</v>
      </c>
      <c r="C13742" s="0" t="n">
        <v>1.22749759012785</v>
      </c>
      <c r="D13742" s="0" t="n">
        <v>1.81595591675066</v>
      </c>
      <c r="E13742" s="0" t="n">
        <v>0.437155510815604</v>
      </c>
      <c r="F13742" s="0" t="n">
        <v>1</v>
      </c>
    </row>
    <row r="13743" customFormat="false" ht="12.75" hidden="false" customHeight="false" outlineLevel="0" collapsed="false">
      <c r="B13743" s="0" t="s">
        <v>12905</v>
      </c>
      <c r="C13743" s="0" t="n">
        <v>0.0605743009727168</v>
      </c>
      <c r="D13743" s="0" t="n">
        <v>5.03066566060289</v>
      </c>
      <c r="E13743" s="0" t="n">
        <v>0.922537215614827</v>
      </c>
      <c r="F13743" s="0" t="n">
        <v>1</v>
      </c>
    </row>
    <row r="13744" customFormat="false" ht="12.75" hidden="false" customHeight="false" outlineLevel="0" collapsed="false">
      <c r="B13744" s="0" t="s">
        <v>12908</v>
      </c>
      <c r="C13744" s="0" t="n">
        <v>-0.452433892362666</v>
      </c>
      <c r="D13744" s="0" t="n">
        <v>2.9701068532267</v>
      </c>
      <c r="E13744" s="0" t="n">
        <v>0.674795228931998</v>
      </c>
      <c r="F13744" s="0" t="n">
        <v>1</v>
      </c>
    </row>
    <row r="13745" customFormat="false" ht="12.75" hidden="false" customHeight="false" outlineLevel="0" collapsed="false">
      <c r="B13745" s="0" t="s">
        <v>12907</v>
      </c>
      <c r="C13745" s="0" t="n">
        <v>-0.23933042184189</v>
      </c>
      <c r="D13745" s="0" t="n">
        <v>3.34475974086641</v>
      </c>
      <c r="E13745" s="0" t="n">
        <v>0.787193121941404</v>
      </c>
      <c r="F13745" s="0" t="n">
        <v>1</v>
      </c>
    </row>
    <row r="13746" customFormat="false" ht="12.75" hidden="false" customHeight="false" outlineLevel="0" collapsed="false">
      <c r="B13746" s="0" t="s">
        <v>12909</v>
      </c>
      <c r="C13746" s="0" t="n">
        <v>0.136820593313939</v>
      </c>
      <c r="D13746" s="0" t="n">
        <v>3.27760234650232</v>
      </c>
      <c r="E13746" s="0" t="n">
        <v>0.877998924466681</v>
      </c>
      <c r="F13746" s="0" t="n">
        <v>1</v>
      </c>
    </row>
    <row r="13747" customFormat="false" ht="12.75" hidden="false" customHeight="false" outlineLevel="0" collapsed="false">
      <c r="B13747" s="0" t="s">
        <v>12910</v>
      </c>
      <c r="C13747" s="0" t="n">
        <v>1.46786737190876</v>
      </c>
      <c r="D13747" s="0" t="n">
        <v>1.16082157689677</v>
      </c>
      <c r="E13747" s="0" t="n">
        <v>0.501017678445728</v>
      </c>
      <c r="F13747" s="0" t="n">
        <v>1</v>
      </c>
    </row>
    <row r="13748" customFormat="false" ht="12.75" hidden="false" customHeight="false" outlineLevel="0" collapsed="false">
      <c r="B13748" s="0" t="s">
        <v>12911</v>
      </c>
      <c r="C13748" s="0" t="n">
        <v>0.263534438762807</v>
      </c>
      <c r="D13748" s="0" t="n">
        <v>2.96408184715113</v>
      </c>
      <c r="E13748" s="0" t="n">
        <v>0.801569132252277</v>
      </c>
      <c r="F13748" s="0" t="n">
        <v>1</v>
      </c>
    </row>
    <row r="13749" customFormat="false" ht="12.75" hidden="false" customHeight="false" outlineLevel="0" collapsed="false">
      <c r="B13749" s="0" t="s">
        <v>12913</v>
      </c>
      <c r="C13749" s="0" t="n">
        <v>2.45293953828679</v>
      </c>
      <c r="D13749" s="0" t="n">
        <v>1.46977279825086</v>
      </c>
      <c r="E13749" s="0" t="n">
        <v>0.268009215389505</v>
      </c>
      <c r="F13749" s="0" t="n">
        <v>1</v>
      </c>
    </row>
    <row r="13750" customFormat="false" ht="12.75" hidden="false" customHeight="false" outlineLevel="0" collapsed="false">
      <c r="B13750" s="0" t="s">
        <v>12912</v>
      </c>
      <c r="C13750" s="0" t="n">
        <v>0.170329660599749</v>
      </c>
      <c r="D13750" s="0" t="n">
        <v>4.31291397047367</v>
      </c>
      <c r="E13750" s="0" t="n">
        <v>0.749698786963548</v>
      </c>
      <c r="F13750" s="0" t="n">
        <v>1</v>
      </c>
    </row>
    <row r="13751" customFormat="false" ht="12.75" hidden="false" customHeight="false" outlineLevel="0" collapsed="false">
      <c r="B13751" s="0" t="s">
        <v>12914</v>
      </c>
      <c r="C13751" s="0" t="n">
        <v>0.383760314841167</v>
      </c>
      <c r="D13751" s="0" t="n">
        <v>1.38587444522233</v>
      </c>
      <c r="E13751" s="0" t="n">
        <v>0.830042884573301</v>
      </c>
      <c r="F13751" s="0" t="n">
        <v>1</v>
      </c>
    </row>
    <row r="13752" customFormat="false" ht="12.75" hidden="false" customHeight="false" outlineLevel="0" collapsed="false">
      <c r="B13752" s="0" t="s">
        <v>18187</v>
      </c>
      <c r="C13752" s="0" t="n">
        <v>-1.94288338269668</v>
      </c>
      <c r="D13752" s="0" t="n">
        <v>0.76869439530906</v>
      </c>
      <c r="E13752" s="0" t="n">
        <v>0.999999999999999</v>
      </c>
      <c r="F13752" s="0" t="n">
        <v>1</v>
      </c>
    </row>
    <row r="13753" customFormat="false" ht="12.75" hidden="false" customHeight="false" outlineLevel="0" collapsed="false">
      <c r="B13753" s="0" t="s">
        <v>12916</v>
      </c>
      <c r="C13753" s="0" t="n">
        <v>0.433843761205111</v>
      </c>
      <c r="D13753" s="0" t="n">
        <v>4.57794013593021</v>
      </c>
      <c r="E13753" s="0" t="n">
        <v>0.351115876810126</v>
      </c>
      <c r="F13753" s="0" t="n">
        <v>1</v>
      </c>
    </row>
    <row r="13754" customFormat="false" ht="12.75" hidden="false" customHeight="false" outlineLevel="0" collapsed="false">
      <c r="B13754" s="0" t="s">
        <v>12915</v>
      </c>
      <c r="C13754" s="0" t="n">
        <v>0.806341647070151</v>
      </c>
      <c r="D13754" s="0" t="n">
        <v>2.57948817530825</v>
      </c>
      <c r="E13754" s="0" t="n">
        <v>0.447786086779786</v>
      </c>
      <c r="F13754" s="0" t="n">
        <v>1</v>
      </c>
    </row>
    <row r="13755" customFormat="false" ht="12.75" hidden="false" customHeight="false" outlineLevel="0" collapsed="false">
      <c r="B13755" s="0" t="s">
        <v>12917</v>
      </c>
      <c r="C13755" s="0" t="n">
        <v>-0.657468037128172</v>
      </c>
      <c r="D13755" s="0" t="n">
        <v>1.17810674184458</v>
      </c>
      <c r="E13755" s="0" t="n">
        <v>0.764078705419128</v>
      </c>
      <c r="F13755" s="0" t="n">
        <v>1</v>
      </c>
    </row>
    <row r="13756" customFormat="false" ht="12.75" hidden="false" customHeight="false" outlineLevel="0" collapsed="false">
      <c r="B13756" s="0" t="s">
        <v>12918</v>
      </c>
      <c r="C13756" s="0" t="n">
        <v>-0.369293768694384</v>
      </c>
      <c r="D13756" s="0" t="n">
        <v>1.63919247572792</v>
      </c>
      <c r="E13756" s="0" t="n">
        <v>0.793716371109158</v>
      </c>
      <c r="F13756" s="0" t="n">
        <v>1</v>
      </c>
    </row>
    <row r="13757" customFormat="false" ht="12.75" hidden="false" customHeight="false" outlineLevel="0" collapsed="false">
      <c r="B13757" s="0" t="s">
        <v>18188</v>
      </c>
      <c r="C13757" s="0" t="n">
        <v>-1.75379631253618</v>
      </c>
      <c r="D13757" s="0" t="n">
        <v>0.752710965448577</v>
      </c>
      <c r="E13757" s="0" t="n">
        <v>0.999999999999999</v>
      </c>
      <c r="F13757" s="0" t="n">
        <v>1</v>
      </c>
    </row>
    <row r="13758" customFormat="false" ht="12.75" hidden="false" customHeight="false" outlineLevel="0" collapsed="false">
      <c r="B13758" s="0" t="s">
        <v>12919</v>
      </c>
      <c r="C13758" s="0" t="n">
        <v>-2.15177451783125</v>
      </c>
      <c r="D13758" s="0" t="n">
        <v>1.24890135427751</v>
      </c>
      <c r="E13758" s="0" t="n">
        <v>0.290879797795529</v>
      </c>
      <c r="F13758" s="0" t="n">
        <v>1</v>
      </c>
    </row>
    <row r="13759" customFormat="false" ht="12.75" hidden="false" customHeight="false" outlineLevel="0" collapsed="false">
      <c r="B13759" s="0" t="s">
        <v>12920</v>
      </c>
      <c r="C13759" s="0" t="n">
        <v>-0.680240931817175</v>
      </c>
      <c r="D13759" s="0" t="n">
        <v>3.03060232483149</v>
      </c>
      <c r="E13759" s="0" t="n">
        <v>0.370090920205206</v>
      </c>
      <c r="F13759" s="0" t="n">
        <v>1</v>
      </c>
    </row>
    <row r="13760" customFormat="false" ht="12.75" hidden="false" customHeight="false" outlineLevel="0" collapsed="false">
      <c r="B13760" s="0" t="s">
        <v>12921</v>
      </c>
      <c r="C13760" s="0" t="n">
        <v>0.682332866697192</v>
      </c>
      <c r="D13760" s="0" t="n">
        <v>4.34134693109379</v>
      </c>
      <c r="E13760" s="0" t="n">
        <v>0.17240170644322</v>
      </c>
      <c r="F13760" s="0" t="n">
        <v>0.947159435946581</v>
      </c>
    </row>
    <row r="13761" customFormat="false" ht="12.75" hidden="false" customHeight="false" outlineLevel="0" collapsed="false">
      <c r="B13761" s="0" t="s">
        <v>18189</v>
      </c>
      <c r="C13761" s="0" t="n">
        <v>3.12998361943907</v>
      </c>
      <c r="D13761" s="0" t="n">
        <v>0.968583089781919</v>
      </c>
      <c r="E13761" s="0" t="n">
        <v>0.345430740773857</v>
      </c>
      <c r="F13761" s="0" t="n">
        <v>1</v>
      </c>
    </row>
    <row r="13762" customFormat="false" ht="12.75" hidden="false" customHeight="false" outlineLevel="0" collapsed="false">
      <c r="B13762" s="0" t="s">
        <v>12922</v>
      </c>
      <c r="C13762" s="0" t="n">
        <v>0.746284925218833</v>
      </c>
      <c r="D13762" s="0" t="n">
        <v>6.22941296017092</v>
      </c>
      <c r="E13762" s="0" t="n">
        <v>0.04280974291217</v>
      </c>
      <c r="F13762" s="0" t="n">
        <v>0.567087651704384</v>
      </c>
    </row>
    <row r="13763" customFormat="false" ht="12.75" hidden="false" customHeight="false" outlineLevel="0" collapsed="false">
      <c r="B13763" s="0" t="s">
        <v>18190</v>
      </c>
      <c r="C13763" s="0" t="n">
        <v>-2.04338024598585</v>
      </c>
      <c r="D13763" s="0" t="n">
        <v>0.776356466147957</v>
      </c>
      <c r="E13763" s="0" t="n">
        <v>0.999999999999999</v>
      </c>
      <c r="F13763" s="0" t="n">
        <v>1</v>
      </c>
    </row>
    <row r="13764" customFormat="false" ht="12.75" hidden="false" customHeight="false" outlineLevel="0" collapsed="false">
      <c r="B13764" s="0" t="s">
        <v>12924</v>
      </c>
      <c r="C13764" s="0" t="n">
        <v>-0.328902929664622</v>
      </c>
      <c r="D13764" s="0" t="n">
        <v>6.3075044948961</v>
      </c>
      <c r="E13764" s="0" t="n">
        <v>0.286464896369381</v>
      </c>
      <c r="F13764" s="0" t="n">
        <v>1</v>
      </c>
    </row>
    <row r="13765" customFormat="false" ht="12.75" hidden="false" customHeight="false" outlineLevel="0" collapsed="false">
      <c r="B13765" s="0" t="s">
        <v>12925</v>
      </c>
      <c r="C13765" s="0" t="n">
        <v>-0.542463574731441</v>
      </c>
      <c r="D13765" s="0" t="n">
        <v>2.20071790252731</v>
      </c>
      <c r="E13765" s="0" t="n">
        <v>0.774728723132647</v>
      </c>
      <c r="F13765" s="0" t="n">
        <v>1</v>
      </c>
    </row>
    <row r="13766" customFormat="false" ht="12.75" hidden="false" customHeight="false" outlineLevel="0" collapsed="false">
      <c r="B13766" s="0" t="s">
        <v>12926</v>
      </c>
      <c r="C13766" s="0" t="n">
        <v>-1.38869930964565</v>
      </c>
      <c r="D13766" s="0" t="n">
        <v>1.82453722502637</v>
      </c>
      <c r="E13766" s="0" t="n">
        <v>0.362950167342747</v>
      </c>
      <c r="F13766" s="0" t="n">
        <v>1</v>
      </c>
    </row>
    <row r="13767" customFormat="false" ht="12.75" hidden="false" customHeight="false" outlineLevel="0" collapsed="false">
      <c r="B13767" s="0" t="s">
        <v>18191</v>
      </c>
      <c r="C13767" s="0" t="n">
        <v>1.86334097324207</v>
      </c>
      <c r="D13767" s="0" t="n">
        <v>0.763335050145157</v>
      </c>
      <c r="E13767" s="0" t="n">
        <v>0.999999999999999</v>
      </c>
      <c r="F13767" s="0" t="n">
        <v>1</v>
      </c>
    </row>
    <row r="13768" customFormat="false" ht="12.75" hidden="false" customHeight="false" outlineLevel="0" collapsed="false">
      <c r="B13768" s="0" t="s">
        <v>12927</v>
      </c>
      <c r="C13768" s="0" t="n">
        <v>1.28417679314135</v>
      </c>
      <c r="D13768" s="0" t="n">
        <v>1.82022769326459</v>
      </c>
      <c r="E13768" s="0" t="n">
        <v>0.446487351590204</v>
      </c>
      <c r="F13768" s="0" t="n">
        <v>1</v>
      </c>
    </row>
    <row r="13769" customFormat="false" ht="12.75" hidden="false" customHeight="false" outlineLevel="0" collapsed="false">
      <c r="B13769" s="0" t="s">
        <v>12928</v>
      </c>
      <c r="C13769" s="0" t="n">
        <v>-0.256381389802118</v>
      </c>
      <c r="D13769" s="0" t="n">
        <v>3.25704831537654</v>
      </c>
      <c r="E13769" s="0" t="n">
        <v>0.705586976707701</v>
      </c>
      <c r="F13769" s="0" t="n">
        <v>1</v>
      </c>
    </row>
    <row r="13770" customFormat="false" ht="12.75" hidden="false" customHeight="false" outlineLevel="0" collapsed="false">
      <c r="B13770" s="0" t="s">
        <v>12931</v>
      </c>
      <c r="C13770" s="0" t="n">
        <v>-0.113655065441693</v>
      </c>
      <c r="D13770" s="0" t="n">
        <v>9.70131891065323</v>
      </c>
      <c r="E13770" s="0" t="n">
        <v>0.716345369868949</v>
      </c>
      <c r="F13770" s="0" t="n">
        <v>1</v>
      </c>
    </row>
    <row r="13771" customFormat="false" ht="12.75" hidden="false" customHeight="false" outlineLevel="0" collapsed="false">
      <c r="B13771" s="0" t="s">
        <v>12930</v>
      </c>
      <c r="C13771" s="0" t="n">
        <v>-0.114844203569177</v>
      </c>
      <c r="D13771" s="0" t="n">
        <v>6.2749185353325</v>
      </c>
      <c r="E13771" s="0" t="n">
        <v>0.742644799903401</v>
      </c>
      <c r="F13771" s="0" t="n">
        <v>1</v>
      </c>
    </row>
    <row r="13772" customFormat="false" ht="12.75" hidden="false" customHeight="false" outlineLevel="0" collapsed="false">
      <c r="B13772" s="0" t="s">
        <v>12929</v>
      </c>
      <c r="C13772" s="0" t="n">
        <v>0.114477570140096</v>
      </c>
      <c r="D13772" s="0" t="n">
        <v>4.77657891932807</v>
      </c>
      <c r="E13772" s="0" t="n">
        <v>0.82645428174226</v>
      </c>
      <c r="F13772" s="0" t="n">
        <v>1</v>
      </c>
    </row>
    <row r="13773" customFormat="false" ht="12.75" hidden="false" customHeight="false" outlineLevel="0" collapsed="false">
      <c r="B13773" s="0" t="s">
        <v>12932</v>
      </c>
      <c r="C13773" s="0" t="n">
        <v>1.05194385271479</v>
      </c>
      <c r="D13773" s="0" t="n">
        <v>1.40500422897462</v>
      </c>
      <c r="E13773" s="0" t="n">
        <v>0.823736509020948</v>
      </c>
      <c r="F13773" s="0" t="n">
        <v>1</v>
      </c>
    </row>
    <row r="13774" customFormat="false" ht="12.75" hidden="false" customHeight="false" outlineLevel="0" collapsed="false">
      <c r="B13774" s="0" t="s">
        <v>12933</v>
      </c>
      <c r="C13774" s="0" t="n">
        <v>0.262123557571421</v>
      </c>
      <c r="D13774" s="0" t="n">
        <v>3.42269355239294</v>
      </c>
      <c r="E13774" s="0" t="n">
        <v>0.755290374249013</v>
      </c>
      <c r="F13774" s="0" t="n">
        <v>1</v>
      </c>
    </row>
    <row r="13775" customFormat="false" ht="12.75" hidden="false" customHeight="false" outlineLevel="0" collapsed="false">
      <c r="B13775" s="0" t="s">
        <v>12934</v>
      </c>
      <c r="C13775" s="0" t="n">
        <v>-0.41475563543963</v>
      </c>
      <c r="D13775" s="0" t="n">
        <v>4.03039592007424</v>
      </c>
      <c r="E13775" s="0" t="n">
        <v>0.448509892864405</v>
      </c>
      <c r="F13775" s="0" t="n">
        <v>1</v>
      </c>
    </row>
    <row r="13776" customFormat="false" ht="12.75" hidden="false" customHeight="false" outlineLevel="0" collapsed="false">
      <c r="B13776" s="0" t="s">
        <v>12935</v>
      </c>
      <c r="C13776" s="0" t="n">
        <v>3.09761860570091</v>
      </c>
      <c r="D13776" s="0" t="n">
        <v>2.06077214215288</v>
      </c>
      <c r="E13776" s="0" t="n">
        <v>0.0127302765541519</v>
      </c>
      <c r="F13776" s="0" t="n">
        <v>0.290034913036833</v>
      </c>
    </row>
    <row r="13777" customFormat="false" ht="12.75" hidden="false" customHeight="false" outlineLevel="0" collapsed="false">
      <c r="B13777" s="0" t="s">
        <v>12936</v>
      </c>
      <c r="C13777" s="0" t="n">
        <v>0.105482895418327</v>
      </c>
      <c r="D13777" s="0" t="n">
        <v>4.9386287262694</v>
      </c>
      <c r="E13777" s="0" t="n">
        <v>0.84896649086494</v>
      </c>
      <c r="F13777" s="0" t="n">
        <v>1</v>
      </c>
    </row>
    <row r="13778" customFormat="false" ht="12.75" hidden="false" customHeight="false" outlineLevel="0" collapsed="false">
      <c r="B13778" s="0" t="s">
        <v>12937</v>
      </c>
      <c r="C13778" s="0" t="n">
        <v>-0.281601108420882</v>
      </c>
      <c r="D13778" s="0" t="n">
        <v>6.53417894718944</v>
      </c>
      <c r="E13778" s="0" t="n">
        <v>0.375257818032209</v>
      </c>
      <c r="F13778" s="0" t="n">
        <v>1</v>
      </c>
    </row>
    <row r="13779" customFormat="false" ht="12.75" hidden="false" customHeight="false" outlineLevel="0" collapsed="false">
      <c r="B13779" s="0" t="s">
        <v>12939</v>
      </c>
      <c r="C13779" s="0" t="n">
        <v>3.32471942542628</v>
      </c>
      <c r="D13779" s="0" t="n">
        <v>0.990335136860936</v>
      </c>
      <c r="E13779" s="0" t="n">
        <v>0.345430740773857</v>
      </c>
      <c r="F13779" s="0" t="n">
        <v>1</v>
      </c>
    </row>
    <row r="13780" customFormat="false" ht="12.75" hidden="false" customHeight="false" outlineLevel="0" collapsed="false">
      <c r="B13780" s="0" t="s">
        <v>12938</v>
      </c>
      <c r="C13780" s="0" t="n">
        <v>0.136755172821312</v>
      </c>
      <c r="D13780" s="0" t="n">
        <v>6.48492483478688</v>
      </c>
      <c r="E13780" s="0" t="n">
        <v>0.666859362242161</v>
      </c>
      <c r="F13780" s="0" t="n">
        <v>1</v>
      </c>
    </row>
    <row r="13781" customFormat="false" ht="12.75" hidden="false" customHeight="false" outlineLevel="0" collapsed="false">
      <c r="B13781" s="0" t="s">
        <v>12940</v>
      </c>
      <c r="C13781" s="0" t="n">
        <v>-0.455080201432137</v>
      </c>
      <c r="D13781" s="0" t="n">
        <v>2.68963057356799</v>
      </c>
      <c r="E13781" s="0" t="n">
        <v>0.728592858343046</v>
      </c>
      <c r="F13781" s="0" t="n">
        <v>1</v>
      </c>
    </row>
    <row r="13782" customFormat="false" ht="12.75" hidden="false" customHeight="false" outlineLevel="0" collapsed="false">
      <c r="B13782" s="0" t="s">
        <v>12941</v>
      </c>
      <c r="C13782" s="0" t="n">
        <v>0.510017461990718</v>
      </c>
      <c r="D13782" s="0" t="n">
        <v>6.45773824911679</v>
      </c>
      <c r="E13782" s="0" t="n">
        <v>0.20919086494389</v>
      </c>
      <c r="F13782" s="0" t="n">
        <v>0.991417482475966</v>
      </c>
    </row>
    <row r="13783" customFormat="false" ht="12.75" hidden="false" customHeight="false" outlineLevel="0" collapsed="false">
      <c r="B13783" s="0" t="s">
        <v>12942</v>
      </c>
      <c r="C13783" s="0" t="n">
        <v>-0.0260502191646276</v>
      </c>
      <c r="D13783" s="0" t="n">
        <v>4.85437748017661</v>
      </c>
      <c r="E13783" s="0" t="n">
        <v>0.971361450836783</v>
      </c>
      <c r="F13783" s="0" t="n">
        <v>1</v>
      </c>
    </row>
    <row r="13784" customFormat="false" ht="12.75" hidden="false" customHeight="false" outlineLevel="0" collapsed="false">
      <c r="B13784" s="0" t="s">
        <v>12943</v>
      </c>
      <c r="C13784" s="0" t="n">
        <v>-0.60206653670194</v>
      </c>
      <c r="D13784" s="0" t="n">
        <v>4.98316506413306</v>
      </c>
      <c r="E13784" s="0" t="n">
        <v>0.157396920417394</v>
      </c>
      <c r="F13784" s="0" t="n">
        <v>0.927115650724982</v>
      </c>
    </row>
    <row r="13785" customFormat="false" ht="12.75" hidden="false" customHeight="false" outlineLevel="0" collapsed="false">
      <c r="B13785" s="0" t="s">
        <v>18192</v>
      </c>
      <c r="C13785" s="0" t="n">
        <v>2.12451356716107</v>
      </c>
      <c r="D13785" s="0" t="n">
        <v>1.79955481315353</v>
      </c>
      <c r="E13785" s="0" t="n">
        <v>0.206250953271203</v>
      </c>
      <c r="F13785" s="0" t="n">
        <v>0.991347740494277</v>
      </c>
    </row>
    <row r="13786" customFormat="false" ht="12.75" hidden="false" customHeight="false" outlineLevel="0" collapsed="false">
      <c r="B13786" s="0" t="s">
        <v>12944</v>
      </c>
      <c r="C13786" s="0" t="n">
        <v>0.569806962788227</v>
      </c>
      <c r="D13786" s="0" t="n">
        <v>4.47680229057881</v>
      </c>
      <c r="E13786" s="0" t="n">
        <v>0.239216819098507</v>
      </c>
      <c r="F13786" s="0" t="n">
        <v>1</v>
      </c>
    </row>
    <row r="13787" customFormat="false" ht="12.75" hidden="false" customHeight="false" outlineLevel="0" collapsed="false">
      <c r="B13787" s="0" t="s">
        <v>12945</v>
      </c>
      <c r="C13787" s="0" t="n">
        <v>-0.38792489469619</v>
      </c>
      <c r="D13787" s="0" t="n">
        <v>4.26679795761629</v>
      </c>
      <c r="E13787" s="0" t="n">
        <v>0.469246030921443</v>
      </c>
      <c r="F13787" s="0" t="n">
        <v>1</v>
      </c>
    </row>
    <row r="13788" customFormat="false" ht="12.75" hidden="false" customHeight="false" outlineLevel="0" collapsed="false">
      <c r="B13788" s="0" t="s">
        <v>12946</v>
      </c>
      <c r="C13788" s="0" t="n">
        <v>-0.269661291202915</v>
      </c>
      <c r="D13788" s="0" t="n">
        <v>6.6970428897416</v>
      </c>
      <c r="E13788" s="0" t="n">
        <v>0.38598873910657</v>
      </c>
      <c r="F13788" s="0" t="n">
        <v>1</v>
      </c>
    </row>
    <row r="13789" customFormat="false" ht="12.75" hidden="false" customHeight="false" outlineLevel="0" collapsed="false">
      <c r="B13789" s="0" t="s">
        <v>12947</v>
      </c>
      <c r="C13789" s="0" t="n">
        <v>0.123782265753663</v>
      </c>
      <c r="D13789" s="0" t="n">
        <v>7.59419805958465</v>
      </c>
      <c r="E13789" s="0" t="n">
        <v>0.71685810477523</v>
      </c>
      <c r="F13789" s="0" t="n">
        <v>1</v>
      </c>
    </row>
    <row r="13790" customFormat="false" ht="12.75" hidden="false" customHeight="false" outlineLevel="0" collapsed="false">
      <c r="B13790" s="0" t="s">
        <v>12948</v>
      </c>
      <c r="C13790" s="0" t="n">
        <v>0.394015842692709</v>
      </c>
      <c r="D13790" s="0" t="n">
        <v>4.37968554432665</v>
      </c>
      <c r="E13790" s="0" t="n">
        <v>0.534415045546702</v>
      </c>
      <c r="F13790" s="0" t="n">
        <v>1</v>
      </c>
    </row>
    <row r="13791" customFormat="false" ht="12.75" hidden="false" customHeight="false" outlineLevel="0" collapsed="false">
      <c r="B13791" s="0" t="s">
        <v>12949</v>
      </c>
      <c r="C13791" s="0" t="n">
        <v>0.362129071370575</v>
      </c>
      <c r="D13791" s="0" t="n">
        <v>3.46872355133787</v>
      </c>
      <c r="E13791" s="0" t="n">
        <v>0.628988085634087</v>
      </c>
      <c r="F13791" s="0" t="n">
        <v>1</v>
      </c>
    </row>
    <row r="13792" customFormat="false" ht="12.75" hidden="false" customHeight="false" outlineLevel="0" collapsed="false">
      <c r="B13792" s="0" t="s">
        <v>18193</v>
      </c>
      <c r="C13792" s="0" t="n">
        <v>-1.05751574170036</v>
      </c>
      <c r="D13792" s="0" t="n">
        <v>1.28309040630257</v>
      </c>
      <c r="E13792" s="0" t="n">
        <v>0.774545625690819</v>
      </c>
      <c r="F13792" s="0" t="n">
        <v>1</v>
      </c>
    </row>
    <row r="13793" customFormat="false" ht="12.75" hidden="false" customHeight="false" outlineLevel="0" collapsed="false">
      <c r="B13793" s="0" t="s">
        <v>12950</v>
      </c>
      <c r="C13793" s="0" t="n">
        <v>-0.23840758973143</v>
      </c>
      <c r="D13793" s="0" t="n">
        <v>2.38158454854504</v>
      </c>
      <c r="E13793" s="0" t="n">
        <v>0.92063707779905</v>
      </c>
      <c r="F13793" s="0" t="n">
        <v>1</v>
      </c>
    </row>
    <row r="13794" customFormat="false" ht="12.75" hidden="false" customHeight="false" outlineLevel="0" collapsed="false">
      <c r="B13794" s="0" t="s">
        <v>12951</v>
      </c>
      <c r="C13794" s="0" t="n">
        <v>-1.27639448179031</v>
      </c>
      <c r="D13794" s="0" t="n">
        <v>4.66641489108039</v>
      </c>
      <c r="E13794" s="0" t="n">
        <v>0.0153279818921698</v>
      </c>
      <c r="F13794" s="0" t="n">
        <v>0.318236420366544</v>
      </c>
    </row>
    <row r="13795" customFormat="false" ht="12.75" hidden="false" customHeight="false" outlineLevel="0" collapsed="false">
      <c r="B13795" s="0" t="s">
        <v>12952</v>
      </c>
      <c r="C13795" s="0" t="n">
        <v>-1.98749692075224</v>
      </c>
      <c r="D13795" s="0" t="n">
        <v>2.46425003692179</v>
      </c>
      <c r="E13795" s="0" t="n">
        <v>0.144786240592573</v>
      </c>
      <c r="F13795" s="0" t="n">
        <v>0.909868809742667</v>
      </c>
    </row>
    <row r="13796" customFormat="false" ht="12.75" hidden="false" customHeight="false" outlineLevel="0" collapsed="false">
      <c r="B13796" s="0" t="s">
        <v>12953</v>
      </c>
      <c r="C13796" s="0" t="n">
        <v>-0.555184366752561</v>
      </c>
      <c r="D13796" s="0" t="n">
        <v>5.17197850487807</v>
      </c>
      <c r="E13796" s="0" t="n">
        <v>0.164064192726587</v>
      </c>
      <c r="F13796" s="0" t="n">
        <v>0.93550796065943</v>
      </c>
    </row>
    <row r="13797" customFormat="false" ht="12.75" hidden="false" customHeight="false" outlineLevel="0" collapsed="false">
      <c r="B13797" s="0" t="s">
        <v>12954</v>
      </c>
      <c r="C13797" s="0" t="n">
        <v>-0.379959389532937</v>
      </c>
      <c r="D13797" s="0" t="n">
        <v>5.65495278758261</v>
      </c>
      <c r="E13797" s="0" t="n">
        <v>0.289386858722236</v>
      </c>
      <c r="F13797" s="0" t="n">
        <v>1</v>
      </c>
    </row>
    <row r="13798" customFormat="false" ht="12.75" hidden="false" customHeight="false" outlineLevel="0" collapsed="false">
      <c r="B13798" s="0" t="s">
        <v>12955</v>
      </c>
      <c r="C13798" s="0" t="n">
        <v>-0.0847484580584097</v>
      </c>
      <c r="D13798" s="0" t="n">
        <v>5.11896080449825</v>
      </c>
      <c r="E13798" s="0" t="n">
        <v>0.849570577134232</v>
      </c>
      <c r="F13798" s="0" t="n">
        <v>1</v>
      </c>
    </row>
    <row r="13799" customFormat="false" ht="12.75" hidden="false" customHeight="false" outlineLevel="0" collapsed="false">
      <c r="B13799" s="0" t="s">
        <v>12956</v>
      </c>
      <c r="C13799" s="0" t="n">
        <v>-0.260569688912697</v>
      </c>
      <c r="D13799" s="0" t="n">
        <v>3.63923585386326</v>
      </c>
      <c r="E13799" s="0" t="n">
        <v>0.699197582888888</v>
      </c>
      <c r="F13799" s="0" t="n">
        <v>1</v>
      </c>
    </row>
    <row r="13800" customFormat="false" ht="12.75" hidden="false" customHeight="false" outlineLevel="0" collapsed="false">
      <c r="B13800" s="0" t="s">
        <v>12957</v>
      </c>
      <c r="C13800" s="0" t="n">
        <v>0.0181269250697236</v>
      </c>
      <c r="D13800" s="0" t="n">
        <v>7.38836351230086</v>
      </c>
      <c r="E13800" s="0" t="n">
        <v>0.950273337819733</v>
      </c>
      <c r="F13800" s="0" t="n">
        <v>1</v>
      </c>
    </row>
    <row r="13801" customFormat="false" ht="12.75" hidden="false" customHeight="false" outlineLevel="0" collapsed="false">
      <c r="B13801" s="0" t="s">
        <v>18194</v>
      </c>
      <c r="C13801" s="0" t="n">
        <v>1.86334097324207</v>
      </c>
      <c r="D13801" s="0" t="n">
        <v>0.763335050145157</v>
      </c>
      <c r="E13801" s="0" t="n">
        <v>0.999999999999999</v>
      </c>
      <c r="F13801" s="0" t="n">
        <v>1</v>
      </c>
    </row>
    <row r="13802" customFormat="false" ht="12.75" hidden="false" customHeight="false" outlineLevel="0" collapsed="false">
      <c r="B13802" s="0" t="s">
        <v>12958</v>
      </c>
      <c r="C13802" s="0" t="n">
        <v>2.34999357893012</v>
      </c>
      <c r="D13802" s="0" t="n">
        <v>1.25529319479135</v>
      </c>
      <c r="E13802" s="0" t="n">
        <v>0.351682510540395</v>
      </c>
      <c r="F13802" s="0" t="n">
        <v>1</v>
      </c>
    </row>
    <row r="13803" customFormat="false" ht="12.75" hidden="false" customHeight="false" outlineLevel="0" collapsed="false">
      <c r="B13803" s="0" t="s">
        <v>12959</v>
      </c>
      <c r="C13803" s="0" t="n">
        <v>0.227197494126347</v>
      </c>
      <c r="D13803" s="0" t="n">
        <v>7.44241193346172</v>
      </c>
      <c r="E13803" s="0" t="n">
        <v>0.445365110578803</v>
      </c>
      <c r="F13803" s="0" t="n">
        <v>1</v>
      </c>
    </row>
    <row r="13804" customFormat="false" ht="12.75" hidden="false" customHeight="false" outlineLevel="0" collapsed="false">
      <c r="B13804" s="0" t="s">
        <v>12960</v>
      </c>
      <c r="C13804" s="0" t="n">
        <v>-0.909037820935796</v>
      </c>
      <c r="D13804" s="0" t="n">
        <v>3.36993393980664</v>
      </c>
      <c r="E13804" s="0" t="n">
        <v>0.373741608544839</v>
      </c>
      <c r="F13804" s="0" t="n">
        <v>1</v>
      </c>
    </row>
    <row r="13805" customFormat="false" ht="12.75" hidden="false" customHeight="false" outlineLevel="0" collapsed="false">
      <c r="B13805" s="0" t="s">
        <v>12961</v>
      </c>
      <c r="C13805" s="0" t="n">
        <v>-1.75379631253618</v>
      </c>
      <c r="D13805" s="0" t="n">
        <v>0.752710965448577</v>
      </c>
      <c r="E13805" s="0" t="n">
        <v>0.999999999999999</v>
      </c>
      <c r="F13805" s="0" t="n">
        <v>1</v>
      </c>
    </row>
    <row r="13806" customFormat="false" ht="12.75" hidden="false" customHeight="false" outlineLevel="0" collapsed="false">
      <c r="B13806" s="0" t="s">
        <v>12962</v>
      </c>
      <c r="C13806" s="0" t="n">
        <v>-0.197098364059361</v>
      </c>
      <c r="D13806" s="0" t="n">
        <v>6.12724783894854</v>
      </c>
      <c r="E13806" s="0" t="n">
        <v>0.565871703276459</v>
      </c>
      <c r="F13806" s="0" t="n">
        <v>1</v>
      </c>
    </row>
    <row r="13807" customFormat="false" ht="12.75" hidden="false" customHeight="false" outlineLevel="0" collapsed="false">
      <c r="B13807" s="0" t="s">
        <v>12963</v>
      </c>
      <c r="C13807" s="0" t="n">
        <v>-0.903583400637247</v>
      </c>
      <c r="D13807" s="0" t="n">
        <v>2.67211207564432</v>
      </c>
      <c r="E13807" s="0" t="n">
        <v>0.413738831447765</v>
      </c>
      <c r="F13807" s="0" t="n">
        <v>1</v>
      </c>
    </row>
    <row r="13808" customFormat="false" ht="12.75" hidden="false" customHeight="false" outlineLevel="0" collapsed="false">
      <c r="B13808" s="0" t="s">
        <v>12964</v>
      </c>
      <c r="C13808" s="0" t="n">
        <v>0.91280730474877</v>
      </c>
      <c r="D13808" s="0" t="n">
        <v>4.16002269906138</v>
      </c>
      <c r="E13808" s="0" t="n">
        <v>0.0941966110221547</v>
      </c>
      <c r="F13808" s="0" t="n">
        <v>0.791936279618693</v>
      </c>
    </row>
    <row r="13809" customFormat="false" ht="12.75" hidden="false" customHeight="false" outlineLevel="0" collapsed="false">
      <c r="B13809" s="0" t="s">
        <v>12965</v>
      </c>
      <c r="C13809" s="0" t="n">
        <v>0.0484936726137293</v>
      </c>
      <c r="D13809" s="0" t="n">
        <v>2.56494234455126</v>
      </c>
      <c r="E13809" s="0" t="n">
        <v>0.999999999999999</v>
      </c>
      <c r="F13809" s="0" t="n">
        <v>1</v>
      </c>
    </row>
    <row r="13810" customFormat="false" ht="12.75" hidden="false" customHeight="false" outlineLevel="0" collapsed="false">
      <c r="B13810" s="0" t="s">
        <v>12966</v>
      </c>
      <c r="C13810" s="0" t="n">
        <v>-0.900283557501088</v>
      </c>
      <c r="D13810" s="0" t="n">
        <v>4.00204537382541</v>
      </c>
      <c r="E13810" s="0" t="n">
        <v>0.119863318227706</v>
      </c>
      <c r="F13810" s="0" t="n">
        <v>0.860554710491153</v>
      </c>
    </row>
    <row r="13811" customFormat="false" ht="12.75" hidden="false" customHeight="false" outlineLevel="0" collapsed="false">
      <c r="B13811" s="0" t="s">
        <v>12967</v>
      </c>
      <c r="C13811" s="0" t="n">
        <v>-0.327108467722525</v>
      </c>
      <c r="D13811" s="0" t="n">
        <v>5.95298235466665</v>
      </c>
      <c r="E13811" s="0" t="n">
        <v>0.365774852518005</v>
      </c>
      <c r="F13811" s="0" t="n">
        <v>1</v>
      </c>
    </row>
    <row r="13812" customFormat="false" ht="12.75" hidden="false" customHeight="false" outlineLevel="0" collapsed="false">
      <c r="B13812" s="0" t="s">
        <v>12968</v>
      </c>
      <c r="C13812" s="0" t="n">
        <v>0.309572753913469</v>
      </c>
      <c r="D13812" s="0" t="n">
        <v>4.33925461565666</v>
      </c>
      <c r="E13812" s="0" t="n">
        <v>0.629232161627971</v>
      </c>
      <c r="F13812" s="0" t="n">
        <v>1</v>
      </c>
    </row>
    <row r="13813" customFormat="false" ht="12.75" hidden="false" customHeight="false" outlineLevel="0" collapsed="false">
      <c r="B13813" s="0" t="s">
        <v>12969</v>
      </c>
      <c r="C13813" s="0" t="n">
        <v>1.05912793011562</v>
      </c>
      <c r="D13813" s="0" t="n">
        <v>5.56331249673483</v>
      </c>
      <c r="E13813" s="0" t="n">
        <v>0.00760908235940659</v>
      </c>
      <c r="F13813" s="0" t="n">
        <v>0.208954435203065</v>
      </c>
    </row>
    <row r="13814" customFormat="false" ht="12.75" hidden="false" customHeight="false" outlineLevel="0" collapsed="false">
      <c r="B13814" s="0" t="s">
        <v>12970</v>
      </c>
      <c r="C13814" s="0" t="n">
        <v>0.530674970316518</v>
      </c>
      <c r="D13814" s="0" t="n">
        <v>4.14184378298941</v>
      </c>
      <c r="E13814" s="0" t="n">
        <v>0.323374400165313</v>
      </c>
      <c r="F13814" s="0" t="n">
        <v>1</v>
      </c>
    </row>
    <row r="13815" customFormat="false" ht="12.75" hidden="false" customHeight="false" outlineLevel="0" collapsed="false">
      <c r="B13815" s="0" t="s">
        <v>12971</v>
      </c>
      <c r="C13815" s="0" t="n">
        <v>1.30677637696165</v>
      </c>
      <c r="D13815" s="0" t="n">
        <v>1.88566000372566</v>
      </c>
      <c r="E13815" s="0" t="n">
        <v>0.436433370989008</v>
      </c>
      <c r="F13815" s="0" t="n">
        <v>1</v>
      </c>
    </row>
    <row r="13816" customFormat="false" ht="12.75" hidden="false" customHeight="false" outlineLevel="0" collapsed="false">
      <c r="B13816" s="0" t="s">
        <v>12972</v>
      </c>
      <c r="C13816" s="0" t="n">
        <v>-1.04947775669762</v>
      </c>
      <c r="D13816" s="0" t="n">
        <v>6.39043110685846</v>
      </c>
      <c r="E13816" s="0" t="n">
        <v>0.00199718951536696</v>
      </c>
      <c r="F13816" s="0" t="n">
        <v>0.0809736926657317</v>
      </c>
    </row>
    <row r="13817" customFormat="false" ht="12.75" hidden="false" customHeight="false" outlineLevel="0" collapsed="false">
      <c r="B13817" s="0" t="s">
        <v>12973</v>
      </c>
      <c r="C13817" s="0" t="n">
        <v>0.388485069113994</v>
      </c>
      <c r="D13817" s="0" t="n">
        <v>2.53908497213771</v>
      </c>
      <c r="E13817" s="0" t="n">
        <v>0.65038180683824</v>
      </c>
      <c r="F13817" s="0" t="n">
        <v>1</v>
      </c>
    </row>
    <row r="13818" customFormat="false" ht="12.75" hidden="false" customHeight="false" outlineLevel="0" collapsed="false">
      <c r="B13818" s="0" t="s">
        <v>12974</v>
      </c>
      <c r="C13818" s="0" t="n">
        <v>0.11901579489773</v>
      </c>
      <c r="D13818" s="0" t="n">
        <v>6.24819571495243</v>
      </c>
      <c r="E13818" s="0" t="n">
        <v>0.733078127638015</v>
      </c>
      <c r="F13818" s="0" t="n">
        <v>1</v>
      </c>
    </row>
    <row r="13819" customFormat="false" ht="12.75" hidden="false" customHeight="false" outlineLevel="0" collapsed="false">
      <c r="B13819" s="0" t="s">
        <v>12975</v>
      </c>
      <c r="C13819" s="0" t="n">
        <v>0.145604495874052</v>
      </c>
      <c r="D13819" s="0" t="n">
        <v>6.48532657327173</v>
      </c>
      <c r="E13819" s="0" t="n">
        <v>0.649408965527665</v>
      </c>
      <c r="F13819" s="0" t="n">
        <v>1</v>
      </c>
    </row>
    <row r="13820" customFormat="false" ht="12.75" hidden="false" customHeight="false" outlineLevel="0" collapsed="false">
      <c r="B13820" s="0" t="s">
        <v>12976</v>
      </c>
      <c r="C13820" s="0" t="n">
        <v>2.30416909503887</v>
      </c>
      <c r="D13820" s="0" t="n">
        <v>1.30567623568968</v>
      </c>
      <c r="E13820" s="0" t="n">
        <v>0.250027078628855</v>
      </c>
      <c r="F13820" s="0" t="n">
        <v>1</v>
      </c>
    </row>
    <row r="13821" customFormat="false" ht="12.75" hidden="false" customHeight="false" outlineLevel="0" collapsed="false">
      <c r="B13821" s="0" t="s">
        <v>12977</v>
      </c>
      <c r="C13821" s="0" t="n">
        <v>0.0900161222102078</v>
      </c>
      <c r="D13821" s="0" t="n">
        <v>5.3456719714034</v>
      </c>
      <c r="E13821" s="0" t="n">
        <v>0.808389322684742</v>
      </c>
      <c r="F13821" s="0" t="n">
        <v>1</v>
      </c>
    </row>
    <row r="13822" customFormat="false" ht="12.75" hidden="false" customHeight="false" outlineLevel="0" collapsed="false">
      <c r="B13822" s="0" t="s">
        <v>12978</v>
      </c>
      <c r="C13822" s="0" t="n">
        <v>-1.01008545372028</v>
      </c>
      <c r="D13822" s="0" t="n">
        <v>4.56773116805224</v>
      </c>
      <c r="E13822" s="0" t="n">
        <v>0.0223585485653158</v>
      </c>
      <c r="F13822" s="0" t="n">
        <v>0.398609617801806</v>
      </c>
    </row>
    <row r="13823" customFormat="false" ht="12.75" hidden="false" customHeight="false" outlineLevel="0" collapsed="false">
      <c r="B13823" s="0" t="s">
        <v>12979</v>
      </c>
      <c r="C13823" s="0" t="n">
        <v>1.76509609635999</v>
      </c>
      <c r="D13823" s="0" t="n">
        <v>2.04592952025533</v>
      </c>
      <c r="E13823" s="0" t="n">
        <v>0.402919195591032</v>
      </c>
      <c r="F13823" s="0" t="n">
        <v>1</v>
      </c>
    </row>
    <row r="13824" customFormat="false" ht="12.75" hidden="false" customHeight="false" outlineLevel="0" collapsed="false">
      <c r="B13824" s="0" t="s">
        <v>12980</v>
      </c>
      <c r="C13824" s="0" t="n">
        <v>0.471130858825998</v>
      </c>
      <c r="D13824" s="0" t="n">
        <v>2.83714507571016</v>
      </c>
      <c r="E13824" s="0" t="n">
        <v>0.604368181550004</v>
      </c>
      <c r="F13824" s="0" t="n">
        <v>1</v>
      </c>
    </row>
    <row r="13825" customFormat="false" ht="12.75" hidden="false" customHeight="false" outlineLevel="0" collapsed="false">
      <c r="B13825" s="0" t="s">
        <v>12981</v>
      </c>
      <c r="C13825" s="0" t="n">
        <v>-1.00855396167146</v>
      </c>
      <c r="D13825" s="0" t="n">
        <v>5.22885182601406</v>
      </c>
      <c r="E13825" s="0" t="n">
        <v>0.0761249880745159</v>
      </c>
      <c r="F13825" s="0" t="n">
        <v>0.732710956970974</v>
      </c>
    </row>
    <row r="13826" customFormat="false" ht="12.75" hidden="false" customHeight="false" outlineLevel="0" collapsed="false">
      <c r="B13826" s="0" t="s">
        <v>12982</v>
      </c>
      <c r="C13826" s="0" t="n">
        <v>-0.278586187008732</v>
      </c>
      <c r="D13826" s="0" t="n">
        <v>3.39851395677035</v>
      </c>
      <c r="E13826" s="0" t="n">
        <v>0.714183351116916</v>
      </c>
      <c r="F13826" s="0" t="n">
        <v>1</v>
      </c>
    </row>
    <row r="13827" customFormat="false" ht="12.75" hidden="false" customHeight="false" outlineLevel="0" collapsed="false">
      <c r="B13827" s="0" t="s">
        <v>12983</v>
      </c>
      <c r="C13827" s="0" t="n">
        <v>0.0232243552026579</v>
      </c>
      <c r="D13827" s="0" t="n">
        <v>2.3506837367314</v>
      </c>
      <c r="E13827" s="0" t="n">
        <v>1</v>
      </c>
      <c r="F13827" s="0" t="n">
        <v>1</v>
      </c>
    </row>
    <row r="13828" customFormat="false" ht="12.75" hidden="false" customHeight="false" outlineLevel="0" collapsed="false">
      <c r="B13828" s="0" t="s">
        <v>12984</v>
      </c>
      <c r="C13828" s="0" t="n">
        <v>-0.32658177745837</v>
      </c>
      <c r="D13828" s="0" t="n">
        <v>4.11566600396609</v>
      </c>
      <c r="E13828" s="0" t="n">
        <v>0.560491034483949</v>
      </c>
      <c r="F13828" s="0" t="n">
        <v>1</v>
      </c>
    </row>
    <row r="13829" customFormat="false" ht="12.75" hidden="false" customHeight="false" outlineLevel="0" collapsed="false">
      <c r="B13829" s="0" t="s">
        <v>12985</v>
      </c>
      <c r="C13829" s="0" t="n">
        <v>-0.272649189601648</v>
      </c>
      <c r="D13829" s="0" t="n">
        <v>3.72392228429782</v>
      </c>
      <c r="E13829" s="0" t="n">
        <v>0.672491338792653</v>
      </c>
      <c r="F13829" s="0" t="n">
        <v>1</v>
      </c>
    </row>
    <row r="13830" customFormat="false" ht="12.75" hidden="false" customHeight="false" outlineLevel="0" collapsed="false">
      <c r="B13830" s="0" t="s">
        <v>12986</v>
      </c>
      <c r="C13830" s="0" t="n">
        <v>0.0540506187646412</v>
      </c>
      <c r="D13830" s="0" t="n">
        <v>5.4981948443718</v>
      </c>
      <c r="E13830" s="0" t="n">
        <v>0.895795874823593</v>
      </c>
      <c r="F13830" s="0" t="n">
        <v>1</v>
      </c>
    </row>
    <row r="13831" customFormat="false" ht="12.75" hidden="false" customHeight="false" outlineLevel="0" collapsed="false">
      <c r="B13831" s="0" t="s">
        <v>12987</v>
      </c>
      <c r="C13831" s="0" t="n">
        <v>-0.800538857758498</v>
      </c>
      <c r="D13831" s="0" t="n">
        <v>1.6837151557438</v>
      </c>
      <c r="E13831" s="0" t="n">
        <v>0.707112570846377</v>
      </c>
      <c r="F13831" s="0" t="n">
        <v>1</v>
      </c>
    </row>
    <row r="13832" customFormat="false" ht="12.75" hidden="false" customHeight="false" outlineLevel="0" collapsed="false">
      <c r="B13832" s="0" t="s">
        <v>12988</v>
      </c>
      <c r="C13832" s="0" t="n">
        <v>0.0665022082161665</v>
      </c>
      <c r="D13832" s="0" t="n">
        <v>5.75049263167436</v>
      </c>
      <c r="E13832" s="0" t="n">
        <v>0.859210375327101</v>
      </c>
      <c r="F13832" s="0" t="n">
        <v>1</v>
      </c>
    </row>
    <row r="13833" customFormat="false" ht="12.75" hidden="false" customHeight="false" outlineLevel="0" collapsed="false">
      <c r="B13833" s="0" t="s">
        <v>12989</v>
      </c>
      <c r="C13833" s="0" t="n">
        <v>-0.508106885433048</v>
      </c>
      <c r="D13833" s="0" t="n">
        <v>3.33340659471775</v>
      </c>
      <c r="E13833" s="0" t="n">
        <v>0.480886390304775</v>
      </c>
      <c r="F13833" s="0" t="n">
        <v>1</v>
      </c>
    </row>
    <row r="13834" customFormat="false" ht="12.75" hidden="false" customHeight="false" outlineLevel="0" collapsed="false">
      <c r="B13834" s="0" t="s">
        <v>12990</v>
      </c>
      <c r="C13834" s="0" t="n">
        <v>-2.22882459746072</v>
      </c>
      <c r="D13834" s="0" t="n">
        <v>1.69116336602116</v>
      </c>
      <c r="E13834" s="0" t="n">
        <v>0.213211817634563</v>
      </c>
      <c r="F13834" s="0" t="n">
        <v>0.991417482475966</v>
      </c>
    </row>
    <row r="13835" customFormat="false" ht="12.75" hidden="false" customHeight="false" outlineLevel="0" collapsed="false">
      <c r="B13835" s="0" t="s">
        <v>12991</v>
      </c>
      <c r="C13835" s="0" t="n">
        <v>-0.95593694005751</v>
      </c>
      <c r="D13835" s="0" t="n">
        <v>4.22285047074857</v>
      </c>
      <c r="E13835" s="0" t="n">
        <v>0.0515746614490579</v>
      </c>
      <c r="F13835" s="0" t="n">
        <v>0.62007628727967</v>
      </c>
    </row>
    <row r="13836" customFormat="false" ht="12.75" hidden="false" customHeight="false" outlineLevel="0" collapsed="false">
      <c r="B13836" s="0" t="s">
        <v>12992</v>
      </c>
      <c r="C13836" s="0" t="n">
        <v>-0.508799544262008</v>
      </c>
      <c r="D13836" s="0" t="n">
        <v>6.11589535267554</v>
      </c>
      <c r="E13836" s="0" t="n">
        <v>0.115287616081217</v>
      </c>
      <c r="F13836" s="0" t="n">
        <v>0.843821164031363</v>
      </c>
    </row>
    <row r="13837" customFormat="false" ht="12.75" hidden="false" customHeight="false" outlineLevel="0" collapsed="false">
      <c r="B13837" s="0" t="s">
        <v>12994</v>
      </c>
      <c r="C13837" s="0" t="n">
        <v>0.461484913943336</v>
      </c>
      <c r="D13837" s="0" t="n">
        <v>6.65560222687264</v>
      </c>
      <c r="E13837" s="0" t="n">
        <v>0.139319224897947</v>
      </c>
      <c r="F13837" s="0" t="n">
        <v>0.895847265553459</v>
      </c>
    </row>
    <row r="13838" customFormat="false" ht="12.75" hidden="false" customHeight="false" outlineLevel="0" collapsed="false">
      <c r="B13838" s="0" t="s">
        <v>12993</v>
      </c>
      <c r="C13838" s="0" t="n">
        <v>0.152058255570029</v>
      </c>
      <c r="D13838" s="0" t="n">
        <v>5.46980432952927</v>
      </c>
      <c r="E13838" s="0" t="n">
        <v>0.686465123955506</v>
      </c>
      <c r="F13838" s="0" t="n">
        <v>1</v>
      </c>
    </row>
    <row r="13839" customFormat="false" ht="12.75" hidden="false" customHeight="false" outlineLevel="0" collapsed="false">
      <c r="B13839" s="0" t="s">
        <v>12995</v>
      </c>
      <c r="C13839" s="0" t="n">
        <v>-0.00934984934777549</v>
      </c>
      <c r="D13839" s="0" t="n">
        <v>5.99657902257034</v>
      </c>
      <c r="E13839" s="0" t="n">
        <v>1</v>
      </c>
      <c r="F13839" s="0" t="n">
        <v>1</v>
      </c>
    </row>
    <row r="13840" customFormat="false" ht="12.75" hidden="false" customHeight="false" outlineLevel="0" collapsed="false">
      <c r="B13840" s="0" t="s">
        <v>12996</v>
      </c>
      <c r="C13840" s="0" t="n">
        <v>0.0861338217016934</v>
      </c>
      <c r="D13840" s="0" t="n">
        <v>4.92434614770849</v>
      </c>
      <c r="E13840" s="0" t="n">
        <v>0.840649668534267</v>
      </c>
      <c r="F13840" s="0" t="n">
        <v>1</v>
      </c>
    </row>
    <row r="13841" customFormat="false" ht="12.75" hidden="false" customHeight="false" outlineLevel="0" collapsed="false">
      <c r="B13841" s="0" t="s">
        <v>12997</v>
      </c>
      <c r="C13841" s="0" t="n">
        <v>0.0424830871154563</v>
      </c>
      <c r="D13841" s="0" t="n">
        <v>5.86536444030823</v>
      </c>
      <c r="E13841" s="0" t="n">
        <v>0.916439483113934</v>
      </c>
      <c r="F13841" s="0" t="n">
        <v>1</v>
      </c>
    </row>
    <row r="13842" customFormat="false" ht="12.75" hidden="false" customHeight="false" outlineLevel="0" collapsed="false">
      <c r="B13842" s="0" t="s">
        <v>18195</v>
      </c>
      <c r="C13842" s="0" t="n">
        <v>-4.49183416582422</v>
      </c>
      <c r="D13842" s="0" t="n">
        <v>1.29052009066262</v>
      </c>
      <c r="E13842" s="0" t="n">
        <v>0.0670383306797742</v>
      </c>
      <c r="F13842" s="0" t="n">
        <v>0.692729417024333</v>
      </c>
    </row>
    <row r="13843" customFormat="false" ht="12.75" hidden="false" customHeight="false" outlineLevel="0" collapsed="false">
      <c r="B13843" s="0" t="s">
        <v>12998</v>
      </c>
      <c r="C13843" s="0" t="n">
        <v>0.258187785811192</v>
      </c>
      <c r="D13843" s="0" t="n">
        <v>6.63526377615716</v>
      </c>
      <c r="E13843" s="0" t="n">
        <v>0.466043471935779</v>
      </c>
      <c r="F13843" s="0" t="n">
        <v>1</v>
      </c>
    </row>
    <row r="13844" customFormat="false" ht="12.75" hidden="false" customHeight="false" outlineLevel="0" collapsed="false">
      <c r="B13844" s="0" t="s">
        <v>12999</v>
      </c>
      <c r="C13844" s="0" t="n">
        <v>-0.0592271894820829</v>
      </c>
      <c r="D13844" s="0" t="n">
        <v>4.6082702557327</v>
      </c>
      <c r="E13844" s="0" t="n">
        <v>0.969926182962726</v>
      </c>
      <c r="F13844" s="0" t="n">
        <v>1</v>
      </c>
    </row>
    <row r="13845" customFormat="false" ht="12.75" hidden="false" customHeight="false" outlineLevel="0" collapsed="false">
      <c r="B13845" s="0" t="s">
        <v>13000</v>
      </c>
      <c r="C13845" s="0" t="n">
        <v>0.386942474849749</v>
      </c>
      <c r="D13845" s="0" t="n">
        <v>6.58278248898606</v>
      </c>
      <c r="E13845" s="0" t="n">
        <v>0.237279104574925</v>
      </c>
      <c r="F13845" s="0" t="n">
        <v>1</v>
      </c>
    </row>
    <row r="13846" customFormat="false" ht="12.75" hidden="false" customHeight="false" outlineLevel="0" collapsed="false">
      <c r="B13846" s="0" t="s">
        <v>13001</v>
      </c>
      <c r="C13846" s="0" t="n">
        <v>-0.165304888201665</v>
      </c>
      <c r="D13846" s="0" t="n">
        <v>5.61221852809453</v>
      </c>
      <c r="E13846" s="0" t="n">
        <v>0.695877932962768</v>
      </c>
      <c r="F13846" s="0" t="n">
        <v>1</v>
      </c>
    </row>
    <row r="13847" customFormat="false" ht="12.75" hidden="false" customHeight="false" outlineLevel="0" collapsed="false">
      <c r="B13847" s="0" t="s">
        <v>13002</v>
      </c>
      <c r="C13847" s="0" t="n">
        <v>0.586608467762591</v>
      </c>
      <c r="D13847" s="0" t="n">
        <v>2.41812321792655</v>
      </c>
      <c r="E13847" s="0" t="n">
        <v>0.484500153084748</v>
      </c>
      <c r="F13847" s="0" t="n">
        <v>1</v>
      </c>
    </row>
    <row r="13848" customFormat="false" ht="12.75" hidden="false" customHeight="false" outlineLevel="0" collapsed="false">
      <c r="B13848" s="0" t="s">
        <v>13003</v>
      </c>
      <c r="C13848" s="0" t="n">
        <v>0.552648376987248</v>
      </c>
      <c r="D13848" s="0" t="n">
        <v>4.88183589665028</v>
      </c>
      <c r="E13848" s="0" t="n">
        <v>0.280563168402357</v>
      </c>
      <c r="F13848" s="0" t="n">
        <v>1</v>
      </c>
    </row>
    <row r="13849" customFormat="false" ht="12.75" hidden="false" customHeight="false" outlineLevel="0" collapsed="false">
      <c r="B13849" s="0" t="s">
        <v>13004</v>
      </c>
      <c r="C13849" s="0" t="n">
        <v>-1.04082242656136</v>
      </c>
      <c r="D13849" s="0" t="n">
        <v>5.85661695780697</v>
      </c>
      <c r="E13849" s="0" t="n">
        <v>0.0164253340380706</v>
      </c>
      <c r="F13849" s="0" t="n">
        <v>0.329582788188453</v>
      </c>
    </row>
    <row r="13850" customFormat="false" ht="12.75" hidden="false" customHeight="false" outlineLevel="0" collapsed="false">
      <c r="B13850" s="0" t="s">
        <v>18196</v>
      </c>
      <c r="C13850" s="0" t="n">
        <v>1.37366659779797</v>
      </c>
      <c r="D13850" s="0" t="n">
        <v>1.05115652267354</v>
      </c>
      <c r="E13850" s="0" t="n">
        <v>0.705911558412924</v>
      </c>
      <c r="F13850" s="0" t="n">
        <v>1</v>
      </c>
    </row>
    <row r="13851" customFormat="false" ht="12.75" hidden="false" customHeight="false" outlineLevel="0" collapsed="false">
      <c r="B13851" s="0" t="s">
        <v>13005</v>
      </c>
      <c r="C13851" s="0" t="n">
        <v>-0.692216310880787</v>
      </c>
      <c r="D13851" s="0" t="n">
        <v>3.05927247718294</v>
      </c>
      <c r="E13851" s="0" t="n">
        <v>0.391581975518723</v>
      </c>
      <c r="F13851" s="0" t="n">
        <v>1</v>
      </c>
    </row>
    <row r="13852" customFormat="false" ht="12.75" hidden="false" customHeight="false" outlineLevel="0" collapsed="false">
      <c r="B13852" s="0" t="s">
        <v>13006</v>
      </c>
      <c r="C13852" s="0" t="n">
        <v>0.0489027411826527</v>
      </c>
      <c r="D13852" s="0" t="n">
        <v>6.67218878164194</v>
      </c>
      <c r="E13852" s="0" t="n">
        <v>0.862446609664315</v>
      </c>
      <c r="F13852" s="0" t="n">
        <v>1</v>
      </c>
    </row>
    <row r="13853" customFormat="false" ht="12.75" hidden="false" customHeight="false" outlineLevel="0" collapsed="false">
      <c r="B13853" s="0" t="s">
        <v>13007</v>
      </c>
      <c r="C13853" s="0" t="n">
        <v>0.631609709906115</v>
      </c>
      <c r="D13853" s="0" t="n">
        <v>4.34150768858949</v>
      </c>
      <c r="E13853" s="0" t="n">
        <v>0.169531883479854</v>
      </c>
      <c r="F13853" s="0" t="n">
        <v>0.94428711475621</v>
      </c>
    </row>
    <row r="13854" customFormat="false" ht="12.75" hidden="false" customHeight="false" outlineLevel="0" collapsed="false">
      <c r="B13854" s="0" t="s">
        <v>13009</v>
      </c>
      <c r="C13854" s="0" t="n">
        <v>-0.194653797271226</v>
      </c>
      <c r="D13854" s="0" t="n">
        <v>4.79609149633731</v>
      </c>
      <c r="E13854" s="0" t="n">
        <v>0.710952823332554</v>
      </c>
      <c r="F13854" s="0" t="n">
        <v>1</v>
      </c>
    </row>
    <row r="13855" customFormat="false" ht="12.75" hidden="false" customHeight="false" outlineLevel="0" collapsed="false">
      <c r="B13855" s="0" t="s">
        <v>13008</v>
      </c>
      <c r="C13855" s="0" t="n">
        <v>0.0377990237932385</v>
      </c>
      <c r="D13855" s="0" t="n">
        <v>10.8806011314552</v>
      </c>
      <c r="E13855" s="0" t="n">
        <v>0.907072517500679</v>
      </c>
      <c r="F13855" s="0" t="n">
        <v>1</v>
      </c>
    </row>
    <row r="13856" customFormat="false" ht="12.75" hidden="false" customHeight="false" outlineLevel="0" collapsed="false">
      <c r="B13856" s="0" t="s">
        <v>13010</v>
      </c>
      <c r="C13856" s="0" t="n">
        <v>-0.0565634640606733</v>
      </c>
      <c r="D13856" s="0" t="n">
        <v>1.97765250611895</v>
      </c>
      <c r="E13856" s="0" t="n">
        <v>1</v>
      </c>
      <c r="F13856" s="0" t="n">
        <v>1</v>
      </c>
    </row>
    <row r="13857" customFormat="false" ht="12.75" hidden="false" customHeight="false" outlineLevel="0" collapsed="false">
      <c r="B13857" s="0" t="s">
        <v>13011</v>
      </c>
      <c r="C13857" s="0" t="n">
        <v>-0.039370586221679</v>
      </c>
      <c r="D13857" s="0" t="n">
        <v>7.21025686593576</v>
      </c>
      <c r="E13857" s="0" t="n">
        <v>0.905516219114205</v>
      </c>
      <c r="F13857" s="0" t="n">
        <v>1</v>
      </c>
    </row>
    <row r="13858" customFormat="false" ht="12.75" hidden="false" customHeight="false" outlineLevel="0" collapsed="false">
      <c r="B13858" s="0" t="s">
        <v>13012</v>
      </c>
      <c r="C13858" s="0" t="n">
        <v>-0.508057514452771</v>
      </c>
      <c r="D13858" s="0" t="n">
        <v>5.60127294276271</v>
      </c>
      <c r="E13858" s="0" t="n">
        <v>0.193691312390218</v>
      </c>
      <c r="F13858" s="0" t="n">
        <v>0.982761394168518</v>
      </c>
    </row>
    <row r="13859" customFormat="false" ht="12.75" hidden="false" customHeight="false" outlineLevel="0" collapsed="false">
      <c r="B13859" s="0" t="s">
        <v>13013</v>
      </c>
      <c r="C13859" s="0" t="n">
        <v>0.214804235703076</v>
      </c>
      <c r="D13859" s="0" t="n">
        <v>5.6886252389247</v>
      </c>
      <c r="E13859" s="0" t="n">
        <v>0.539480538153243</v>
      </c>
      <c r="F13859" s="0" t="n">
        <v>1</v>
      </c>
    </row>
    <row r="13860" customFormat="false" ht="12.75" hidden="false" customHeight="false" outlineLevel="0" collapsed="false">
      <c r="B13860" s="0" t="s">
        <v>13014</v>
      </c>
      <c r="C13860" s="0" t="n">
        <v>0.0653950130016373</v>
      </c>
      <c r="D13860" s="0" t="n">
        <v>6.88765295863811</v>
      </c>
      <c r="E13860" s="0" t="n">
        <v>0.850323181330821</v>
      </c>
      <c r="F13860" s="0" t="n">
        <v>1</v>
      </c>
    </row>
    <row r="13861" customFormat="false" ht="12.75" hidden="false" customHeight="false" outlineLevel="0" collapsed="false">
      <c r="B13861" s="0" t="s">
        <v>13015</v>
      </c>
      <c r="C13861" s="0" t="n">
        <v>0.0537281675822159</v>
      </c>
      <c r="D13861" s="0" t="n">
        <v>7.45496856649162</v>
      </c>
      <c r="E13861" s="0" t="n">
        <v>0.850390454049193</v>
      </c>
      <c r="F13861" s="0" t="n">
        <v>1</v>
      </c>
    </row>
    <row r="13862" customFormat="false" ht="12.75" hidden="false" customHeight="false" outlineLevel="0" collapsed="false">
      <c r="B13862" s="0" t="s">
        <v>13016</v>
      </c>
      <c r="C13862" s="0" t="n">
        <v>0.0385412366567226</v>
      </c>
      <c r="D13862" s="0" t="n">
        <v>5.99868527764118</v>
      </c>
      <c r="E13862" s="0" t="n">
        <v>0.925872846992686</v>
      </c>
      <c r="F13862" s="0" t="n">
        <v>1</v>
      </c>
    </row>
    <row r="13863" customFormat="false" ht="12.75" hidden="false" customHeight="false" outlineLevel="0" collapsed="false">
      <c r="B13863" s="0" t="s">
        <v>13017</v>
      </c>
      <c r="C13863" s="0" t="n">
        <v>-0.532118828263323</v>
      </c>
      <c r="D13863" s="0" t="n">
        <v>3.97047211510479</v>
      </c>
      <c r="E13863" s="0" t="n">
        <v>0.372566831663242</v>
      </c>
      <c r="F13863" s="0" t="n">
        <v>1</v>
      </c>
    </row>
    <row r="13864" customFormat="false" ht="12.75" hidden="false" customHeight="false" outlineLevel="0" collapsed="false">
      <c r="B13864" s="0" t="s">
        <v>13018</v>
      </c>
      <c r="C13864" s="0" t="n">
        <v>-0.464940481394187</v>
      </c>
      <c r="D13864" s="0" t="n">
        <v>4.61917013770349</v>
      </c>
      <c r="E13864" s="0" t="n">
        <v>0.442800538611938</v>
      </c>
      <c r="F13864" s="0" t="n">
        <v>1</v>
      </c>
    </row>
    <row r="13865" customFormat="false" ht="12.75" hidden="false" customHeight="false" outlineLevel="0" collapsed="false">
      <c r="B13865" s="0" t="s">
        <v>13019</v>
      </c>
      <c r="C13865" s="0" t="n">
        <v>-0.524250832131999</v>
      </c>
      <c r="D13865" s="0" t="n">
        <v>1.32036029326852</v>
      </c>
      <c r="E13865" s="0" t="n">
        <v>0.999999999999998</v>
      </c>
      <c r="F13865" s="0" t="n">
        <v>1</v>
      </c>
    </row>
    <row r="13866" customFormat="false" ht="12.75" hidden="false" customHeight="false" outlineLevel="0" collapsed="false">
      <c r="B13866" s="0" t="s">
        <v>13020</v>
      </c>
      <c r="C13866" s="0" t="n">
        <v>-0.0705691112304788</v>
      </c>
      <c r="D13866" s="0" t="n">
        <v>7.24297718665297</v>
      </c>
      <c r="E13866" s="0" t="n">
        <v>0.831720359340599</v>
      </c>
      <c r="F13866" s="0" t="n">
        <v>1</v>
      </c>
    </row>
    <row r="13867" customFormat="false" ht="12.75" hidden="false" customHeight="false" outlineLevel="0" collapsed="false">
      <c r="B13867" s="0" t="s">
        <v>13021</v>
      </c>
      <c r="C13867" s="0" t="n">
        <v>0.327266741504328</v>
      </c>
      <c r="D13867" s="0" t="n">
        <v>3.60841585595603</v>
      </c>
      <c r="E13867" s="0" t="n">
        <v>0.667122249807054</v>
      </c>
      <c r="F13867" s="0" t="n">
        <v>1</v>
      </c>
    </row>
    <row r="13868" customFormat="false" ht="12.75" hidden="false" customHeight="false" outlineLevel="0" collapsed="false">
      <c r="B13868" s="0" t="s">
        <v>13022</v>
      </c>
      <c r="C13868" s="0" t="n">
        <v>0.087204464265127</v>
      </c>
      <c r="D13868" s="0" t="n">
        <v>6.55584337354914</v>
      </c>
      <c r="E13868" s="0" t="n">
        <v>0.785359979354775</v>
      </c>
      <c r="F13868" s="0" t="n">
        <v>1</v>
      </c>
    </row>
    <row r="13869" customFormat="false" ht="12.75" hidden="false" customHeight="false" outlineLevel="0" collapsed="false">
      <c r="B13869" s="0" t="s">
        <v>13023</v>
      </c>
      <c r="C13869" s="0" t="n">
        <v>-1.22905589727487</v>
      </c>
      <c r="D13869" s="0" t="n">
        <v>3.11504572674037</v>
      </c>
      <c r="E13869" s="0" t="n">
        <v>0.0993230416959616</v>
      </c>
      <c r="F13869" s="0" t="n">
        <v>0.805495726807431</v>
      </c>
    </row>
    <row r="13870" customFormat="false" ht="12.75" hidden="false" customHeight="false" outlineLevel="0" collapsed="false">
      <c r="B13870" s="0" t="s">
        <v>13024</v>
      </c>
      <c r="C13870" s="0" t="n">
        <v>0.614153268570347</v>
      </c>
      <c r="D13870" s="0" t="n">
        <v>4.3058833160099</v>
      </c>
      <c r="E13870" s="0" t="n">
        <v>0.206165466050442</v>
      </c>
      <c r="F13870" s="0" t="n">
        <v>0.991347740494277</v>
      </c>
    </row>
    <row r="13871" customFormat="false" ht="12.75" hidden="false" customHeight="false" outlineLevel="0" collapsed="false">
      <c r="B13871" s="0" t="s">
        <v>13025</v>
      </c>
      <c r="C13871" s="0" t="n">
        <v>0.643559738880428</v>
      </c>
      <c r="D13871" s="0" t="n">
        <v>4.43328603664015</v>
      </c>
      <c r="E13871" s="0" t="n">
        <v>0.214720827016635</v>
      </c>
      <c r="F13871" s="0" t="n">
        <v>0.991417482475966</v>
      </c>
    </row>
    <row r="13872" customFormat="false" ht="12.75" hidden="false" customHeight="false" outlineLevel="0" collapsed="false">
      <c r="B13872" s="0" t="s">
        <v>13026</v>
      </c>
      <c r="C13872" s="0" t="n">
        <v>0.201042461479049</v>
      </c>
      <c r="D13872" s="0" t="n">
        <v>6.74637576022175</v>
      </c>
      <c r="E13872" s="0" t="n">
        <v>0.56028004499925</v>
      </c>
      <c r="F13872" s="0" t="n">
        <v>1</v>
      </c>
    </row>
    <row r="13873" customFormat="false" ht="12.75" hidden="false" customHeight="false" outlineLevel="0" collapsed="false">
      <c r="B13873" s="0" t="s">
        <v>13027</v>
      </c>
      <c r="C13873" s="0" t="n">
        <v>0.245013190657412</v>
      </c>
      <c r="D13873" s="0" t="n">
        <v>4.35672862174456</v>
      </c>
      <c r="E13873" s="0" t="n">
        <v>0.662874506569162</v>
      </c>
      <c r="F13873" s="0" t="n">
        <v>1</v>
      </c>
    </row>
    <row r="13874" customFormat="false" ht="12.75" hidden="false" customHeight="false" outlineLevel="0" collapsed="false">
      <c r="B13874" s="0" t="s">
        <v>13028</v>
      </c>
      <c r="C13874" s="0" t="n">
        <v>0.592363764668713</v>
      </c>
      <c r="D13874" s="0" t="n">
        <v>2.34030396118046</v>
      </c>
      <c r="E13874" s="0" t="n">
        <v>0.593107318831687</v>
      </c>
      <c r="F13874" s="0" t="n">
        <v>1</v>
      </c>
    </row>
    <row r="13875" customFormat="false" ht="12.75" hidden="false" customHeight="false" outlineLevel="0" collapsed="false">
      <c r="B13875" s="0" t="s">
        <v>13029</v>
      </c>
      <c r="C13875" s="0" t="n">
        <v>0.595692958094841</v>
      </c>
      <c r="D13875" s="0" t="n">
        <v>1.28690125667501</v>
      </c>
      <c r="E13875" s="0" t="n">
        <v>0.760431773203674</v>
      </c>
      <c r="F13875" s="0" t="n">
        <v>1</v>
      </c>
    </row>
    <row r="13876" customFormat="false" ht="12.75" hidden="false" customHeight="false" outlineLevel="0" collapsed="false">
      <c r="B13876" s="0" t="s">
        <v>18197</v>
      </c>
      <c r="C13876" s="0" t="n">
        <v>2.63246298422464</v>
      </c>
      <c r="D13876" s="0" t="n">
        <v>0.869357469559075</v>
      </c>
      <c r="E13876" s="0" t="n">
        <v>0.563620493849238</v>
      </c>
      <c r="F13876" s="0" t="n">
        <v>1</v>
      </c>
    </row>
    <row r="13877" customFormat="false" ht="12.75" hidden="false" customHeight="false" outlineLevel="0" collapsed="false">
      <c r="B13877" s="0" t="s">
        <v>18198</v>
      </c>
      <c r="C13877" s="0" t="n">
        <v>-0.0922624184045701</v>
      </c>
      <c r="D13877" s="0" t="n">
        <v>0.890011717703062</v>
      </c>
      <c r="E13877" s="0" t="n">
        <v>1</v>
      </c>
      <c r="F13877" s="0" t="n">
        <v>1</v>
      </c>
    </row>
    <row r="13878" customFormat="false" ht="12.75" hidden="false" customHeight="false" outlineLevel="0" collapsed="false">
      <c r="B13878" s="0" t="s">
        <v>13030</v>
      </c>
      <c r="C13878" s="0" t="n">
        <v>0.0341845954058274</v>
      </c>
      <c r="D13878" s="0" t="n">
        <v>4.19031032466824</v>
      </c>
      <c r="E13878" s="0" t="n">
        <v>1</v>
      </c>
      <c r="F13878" s="0" t="n">
        <v>1</v>
      </c>
    </row>
    <row r="13879" customFormat="false" ht="12.75" hidden="false" customHeight="false" outlineLevel="0" collapsed="false">
      <c r="B13879" s="0" t="s">
        <v>13031</v>
      </c>
      <c r="C13879" s="0" t="n">
        <v>0.0685198293598869</v>
      </c>
      <c r="D13879" s="0" t="n">
        <v>5.25368584661486</v>
      </c>
      <c r="E13879" s="0" t="n">
        <v>0.903083897976315</v>
      </c>
      <c r="F13879" s="0" t="n">
        <v>1</v>
      </c>
    </row>
    <row r="13880" customFormat="false" ht="12.75" hidden="false" customHeight="false" outlineLevel="0" collapsed="false">
      <c r="B13880" s="0" t="s">
        <v>13032</v>
      </c>
      <c r="C13880" s="0" t="n">
        <v>0.0483826649588729</v>
      </c>
      <c r="D13880" s="0" t="n">
        <v>5.48595553993547</v>
      </c>
      <c r="E13880" s="0" t="n">
        <v>0.926142714290466</v>
      </c>
      <c r="F13880" s="0" t="n">
        <v>1</v>
      </c>
    </row>
    <row r="13881" customFormat="false" ht="12.75" hidden="false" customHeight="false" outlineLevel="0" collapsed="false">
      <c r="B13881" s="0" t="s">
        <v>18199</v>
      </c>
      <c r="C13881" s="0" t="n">
        <v>1.95111782758128</v>
      </c>
      <c r="D13881" s="0" t="n">
        <v>0.770582048372801</v>
      </c>
      <c r="E13881" s="0" t="n">
        <v>0.999999999999999</v>
      </c>
      <c r="F13881" s="0" t="n">
        <v>1</v>
      </c>
    </row>
    <row r="13882" customFormat="false" ht="12.75" hidden="false" customHeight="false" outlineLevel="0" collapsed="false">
      <c r="B13882" s="0" t="s">
        <v>18200</v>
      </c>
      <c r="C13882" s="0" t="n">
        <v>-1.75379631253618</v>
      </c>
      <c r="D13882" s="0" t="n">
        <v>0.752710965448577</v>
      </c>
      <c r="E13882" s="0" t="n">
        <v>0.999999999999999</v>
      </c>
      <c r="F13882" s="0" t="n">
        <v>1</v>
      </c>
    </row>
    <row r="13883" customFormat="false" ht="12.75" hidden="false" customHeight="false" outlineLevel="0" collapsed="false">
      <c r="B13883" s="0" t="s">
        <v>13033</v>
      </c>
      <c r="C13883" s="0" t="n">
        <v>0.123911714748446</v>
      </c>
      <c r="D13883" s="0" t="n">
        <v>5.71945422978106</v>
      </c>
      <c r="E13883" s="0" t="n">
        <v>0.706770535132763</v>
      </c>
      <c r="F13883" s="0" t="n">
        <v>1</v>
      </c>
    </row>
    <row r="13884" customFormat="false" ht="12.75" hidden="false" customHeight="false" outlineLevel="0" collapsed="false">
      <c r="B13884" s="0" t="s">
        <v>13034</v>
      </c>
      <c r="C13884" s="0" t="n">
        <v>-0.0530363671840058</v>
      </c>
      <c r="D13884" s="0" t="n">
        <v>7.37666090833494</v>
      </c>
      <c r="E13884" s="0" t="n">
        <v>0.870971945094965</v>
      </c>
      <c r="F13884" s="0" t="n">
        <v>1</v>
      </c>
    </row>
    <row r="13885" customFormat="false" ht="12.75" hidden="false" customHeight="false" outlineLevel="0" collapsed="false">
      <c r="B13885" s="0" t="s">
        <v>13035</v>
      </c>
      <c r="C13885" s="0" t="n">
        <v>0.0958223817980524</v>
      </c>
      <c r="D13885" s="0" t="n">
        <v>3.83991628126707</v>
      </c>
      <c r="E13885" s="0" t="n">
        <v>0.907382396108734</v>
      </c>
      <c r="F13885" s="0" t="n">
        <v>1</v>
      </c>
    </row>
    <row r="13886" customFormat="false" ht="12.75" hidden="false" customHeight="false" outlineLevel="0" collapsed="false">
      <c r="B13886" s="0" t="s">
        <v>13036</v>
      </c>
      <c r="C13886" s="0" t="n">
        <v>0.00623350098969497</v>
      </c>
      <c r="D13886" s="0" t="n">
        <v>6.24431784720778</v>
      </c>
      <c r="E13886" s="0" t="n">
        <v>1</v>
      </c>
      <c r="F13886" s="0" t="n">
        <v>1</v>
      </c>
    </row>
    <row r="13887" customFormat="false" ht="12.75" hidden="false" customHeight="false" outlineLevel="0" collapsed="false">
      <c r="B13887" s="0" t="s">
        <v>13037</v>
      </c>
      <c r="C13887" s="0" t="n">
        <v>-0.0710693541722092</v>
      </c>
      <c r="D13887" s="0" t="n">
        <v>6.9257863323332</v>
      </c>
      <c r="E13887" s="0" t="n">
        <v>0.835520872192404</v>
      </c>
      <c r="F13887" s="0" t="n">
        <v>1</v>
      </c>
    </row>
    <row r="13888" customFormat="false" ht="12.75" hidden="false" customHeight="false" outlineLevel="0" collapsed="false">
      <c r="B13888" s="0" t="s">
        <v>13039</v>
      </c>
      <c r="C13888" s="0" t="n">
        <v>0.17730662893805</v>
      </c>
      <c r="D13888" s="0" t="n">
        <v>4.7552799629075</v>
      </c>
      <c r="E13888" s="0" t="n">
        <v>0.709023022470658</v>
      </c>
      <c r="F13888" s="0" t="n">
        <v>1</v>
      </c>
    </row>
    <row r="13889" customFormat="false" ht="12.75" hidden="false" customHeight="false" outlineLevel="0" collapsed="false">
      <c r="B13889" s="0" t="s">
        <v>13040</v>
      </c>
      <c r="C13889" s="0" t="n">
        <v>-0.753752755874959</v>
      </c>
      <c r="D13889" s="0" t="n">
        <v>2.79393046280914</v>
      </c>
      <c r="E13889" s="0" t="n">
        <v>0.45420171552159</v>
      </c>
      <c r="F13889" s="0" t="n">
        <v>1</v>
      </c>
    </row>
    <row r="13890" customFormat="false" ht="12.75" hidden="false" customHeight="false" outlineLevel="0" collapsed="false">
      <c r="B13890" s="0" t="s">
        <v>13041</v>
      </c>
      <c r="C13890" s="0" t="n">
        <v>-0.461000993420376</v>
      </c>
      <c r="D13890" s="0" t="n">
        <v>3.40289005436431</v>
      </c>
      <c r="E13890" s="0" t="n">
        <v>0.542254747216544</v>
      </c>
      <c r="F13890" s="0" t="n">
        <v>1</v>
      </c>
    </row>
    <row r="13891" customFormat="false" ht="12.75" hidden="false" customHeight="false" outlineLevel="0" collapsed="false">
      <c r="B13891" s="0" t="s">
        <v>13042</v>
      </c>
      <c r="C13891" s="0" t="n">
        <v>-0.0406903431171381</v>
      </c>
      <c r="D13891" s="0" t="n">
        <v>5.92439723579382</v>
      </c>
      <c r="E13891" s="0" t="n">
        <v>0.940910011309444</v>
      </c>
      <c r="F13891" s="0" t="n">
        <v>1</v>
      </c>
    </row>
    <row r="13892" customFormat="false" ht="12.75" hidden="false" customHeight="false" outlineLevel="0" collapsed="false">
      <c r="B13892" s="0" t="s">
        <v>162</v>
      </c>
      <c r="C13892" s="0" t="n">
        <v>-1.20281062945656</v>
      </c>
      <c r="D13892" s="0" t="n">
        <v>1.39621610385457</v>
      </c>
      <c r="E13892" s="0" t="n">
        <v>0.623823104907795</v>
      </c>
      <c r="F13892" s="0" t="n">
        <v>1</v>
      </c>
    </row>
    <row r="13893" customFormat="false" ht="12.75" hidden="false" customHeight="false" outlineLevel="0" collapsed="false">
      <c r="B13893" s="0" t="s">
        <v>13043</v>
      </c>
      <c r="C13893" s="0" t="n">
        <v>1.41028416768679</v>
      </c>
      <c r="D13893" s="0" t="n">
        <v>2.52734444216636</v>
      </c>
      <c r="E13893" s="0" t="n">
        <v>0.166278177192319</v>
      </c>
      <c r="F13893" s="0" t="n">
        <v>0.937810949989393</v>
      </c>
    </row>
    <row r="13894" customFormat="false" ht="12.75" hidden="false" customHeight="false" outlineLevel="0" collapsed="false">
      <c r="B13894" s="0" t="s">
        <v>13044</v>
      </c>
      <c r="C13894" s="0" t="n">
        <v>0.16455419999431</v>
      </c>
      <c r="D13894" s="0" t="n">
        <v>4.82831707352067</v>
      </c>
      <c r="E13894" s="0" t="n">
        <v>0.720454168052709</v>
      </c>
      <c r="F13894" s="0" t="n">
        <v>1</v>
      </c>
    </row>
    <row r="13895" customFormat="false" ht="12.75" hidden="false" customHeight="false" outlineLevel="0" collapsed="false">
      <c r="B13895" s="0" t="s">
        <v>13045</v>
      </c>
      <c r="C13895" s="0" t="n">
        <v>0.683702118925907</v>
      </c>
      <c r="D13895" s="0" t="n">
        <v>2.84631429899883</v>
      </c>
      <c r="E13895" s="0" t="n">
        <v>0.441315620422817</v>
      </c>
      <c r="F13895" s="0" t="n">
        <v>1</v>
      </c>
    </row>
    <row r="13896" customFormat="false" ht="12.75" hidden="false" customHeight="false" outlineLevel="0" collapsed="false">
      <c r="B13896" s="0" t="s">
        <v>13046</v>
      </c>
      <c r="C13896" s="0" t="n">
        <v>-0.0970617571113534</v>
      </c>
      <c r="D13896" s="0" t="n">
        <v>3.69284062044192</v>
      </c>
      <c r="E13896" s="0" t="n">
        <v>0.900158244327601</v>
      </c>
      <c r="F13896" s="0" t="n">
        <v>1</v>
      </c>
    </row>
    <row r="13897" customFormat="false" ht="12.75" hidden="false" customHeight="false" outlineLevel="0" collapsed="false">
      <c r="B13897" s="0" t="s">
        <v>13047</v>
      </c>
      <c r="C13897" s="0" t="n">
        <v>0.128321206127571</v>
      </c>
      <c r="D13897" s="0" t="n">
        <v>5.41226728372431</v>
      </c>
      <c r="E13897" s="0" t="n">
        <v>0.759654236647129</v>
      </c>
      <c r="F13897" s="0" t="n">
        <v>1</v>
      </c>
    </row>
    <row r="13898" customFormat="false" ht="12.75" hidden="false" customHeight="false" outlineLevel="0" collapsed="false">
      <c r="B13898" s="0" t="s">
        <v>13048</v>
      </c>
      <c r="C13898" s="0" t="n">
        <v>-0.0971604890252437</v>
      </c>
      <c r="D13898" s="0" t="n">
        <v>5.95708703562074</v>
      </c>
      <c r="E13898" s="0" t="n">
        <v>0.791978790767609</v>
      </c>
      <c r="F13898" s="0" t="n">
        <v>1</v>
      </c>
    </row>
    <row r="13899" customFormat="false" ht="12.75" hidden="false" customHeight="false" outlineLevel="0" collapsed="false">
      <c r="B13899" s="0" t="s">
        <v>18201</v>
      </c>
      <c r="C13899" s="0" t="n">
        <v>4.84405163588992</v>
      </c>
      <c r="D13899" s="0" t="n">
        <v>1.58195401053486</v>
      </c>
      <c r="E13899" s="0" t="n">
        <v>0.0540334140859724</v>
      </c>
      <c r="F13899" s="0" t="n">
        <v>0.634798912122826</v>
      </c>
    </row>
    <row r="13900" customFormat="false" ht="12.75" hidden="false" customHeight="false" outlineLevel="0" collapsed="false">
      <c r="B13900" s="0" t="s">
        <v>13049</v>
      </c>
      <c r="C13900" s="0" t="n">
        <v>-0.482480940465276</v>
      </c>
      <c r="D13900" s="0" t="n">
        <v>5.40110398971753</v>
      </c>
      <c r="E13900" s="0" t="n">
        <v>0.321391669547234</v>
      </c>
      <c r="F13900" s="0" t="n">
        <v>1</v>
      </c>
    </row>
    <row r="13901" customFormat="false" ht="12.75" hidden="false" customHeight="false" outlineLevel="0" collapsed="false">
      <c r="B13901" s="0" t="s">
        <v>13050</v>
      </c>
      <c r="C13901" s="0" t="n">
        <v>0.241982257639511</v>
      </c>
      <c r="D13901" s="0" t="n">
        <v>4.63562839543716</v>
      </c>
      <c r="E13901" s="0" t="n">
        <v>0.589280251730681</v>
      </c>
      <c r="F13901" s="0" t="n">
        <v>1</v>
      </c>
    </row>
    <row r="13902" customFormat="false" ht="12.75" hidden="false" customHeight="false" outlineLevel="0" collapsed="false">
      <c r="B13902" s="0" t="s">
        <v>13051</v>
      </c>
      <c r="C13902" s="0" t="n">
        <v>2.60308240807597</v>
      </c>
      <c r="D13902" s="0" t="n">
        <v>1.79334592968268</v>
      </c>
      <c r="E13902" s="0" t="n">
        <v>0.0756956751240336</v>
      </c>
      <c r="F13902" s="0" t="n">
        <v>0.732710956970974</v>
      </c>
    </row>
    <row r="13903" customFormat="false" ht="12.75" hidden="false" customHeight="false" outlineLevel="0" collapsed="false">
      <c r="B13903" s="0" t="s">
        <v>13052</v>
      </c>
      <c r="C13903" s="0" t="n">
        <v>0.168554489762204</v>
      </c>
      <c r="D13903" s="0" t="n">
        <v>1.04217028995911</v>
      </c>
      <c r="E13903" s="0" t="n">
        <v>1</v>
      </c>
      <c r="F13903" s="0" t="n">
        <v>1</v>
      </c>
    </row>
    <row r="13904" customFormat="false" ht="12.75" hidden="false" customHeight="false" outlineLevel="0" collapsed="false">
      <c r="B13904" s="0" t="s">
        <v>13053</v>
      </c>
      <c r="C13904" s="0" t="n">
        <v>-0.345391268942056</v>
      </c>
      <c r="D13904" s="0" t="n">
        <v>5.44454467252416</v>
      </c>
      <c r="E13904" s="0" t="n">
        <v>0.325273883250709</v>
      </c>
      <c r="F13904" s="0" t="n">
        <v>1</v>
      </c>
    </row>
    <row r="13905" customFormat="false" ht="12.75" hidden="false" customHeight="false" outlineLevel="0" collapsed="false">
      <c r="B13905" s="0" t="s">
        <v>13054</v>
      </c>
      <c r="C13905" s="0" t="n">
        <v>0.149956391846467</v>
      </c>
      <c r="D13905" s="0" t="n">
        <v>5.51486684707606</v>
      </c>
      <c r="E13905" s="0" t="n">
        <v>0.695250471997935</v>
      </c>
      <c r="F13905" s="0" t="n">
        <v>1</v>
      </c>
    </row>
    <row r="13906" customFormat="false" ht="12.75" hidden="false" customHeight="false" outlineLevel="0" collapsed="false">
      <c r="B13906" s="0" t="s">
        <v>13055</v>
      </c>
      <c r="C13906" s="0" t="n">
        <v>0.860196398784394</v>
      </c>
      <c r="D13906" s="0" t="n">
        <v>1.79093053903168</v>
      </c>
      <c r="E13906" s="0" t="n">
        <v>0.595129954528641</v>
      </c>
      <c r="F13906" s="0" t="n">
        <v>1</v>
      </c>
    </row>
    <row r="13907" customFormat="false" ht="12.75" hidden="false" customHeight="false" outlineLevel="0" collapsed="false">
      <c r="B13907" s="0" t="s">
        <v>13057</v>
      </c>
      <c r="C13907" s="0" t="n">
        <v>-0.181632810722744</v>
      </c>
      <c r="D13907" s="0" t="n">
        <v>5.56359538106132</v>
      </c>
      <c r="E13907" s="0" t="n">
        <v>0.635904063255894</v>
      </c>
      <c r="F13907" s="0" t="n">
        <v>1</v>
      </c>
    </row>
    <row r="13908" customFormat="false" ht="12.75" hidden="false" customHeight="false" outlineLevel="0" collapsed="false">
      <c r="B13908" s="0" t="s">
        <v>13056</v>
      </c>
      <c r="C13908" s="0" t="n">
        <v>0.252676385714182</v>
      </c>
      <c r="D13908" s="0" t="n">
        <v>2.90604670788892</v>
      </c>
      <c r="E13908" s="0" t="n">
        <v>0.789613437668265</v>
      </c>
      <c r="F13908" s="0" t="n">
        <v>1</v>
      </c>
    </row>
    <row r="13909" customFormat="false" ht="12.75" hidden="false" customHeight="false" outlineLevel="0" collapsed="false">
      <c r="B13909" s="0" t="s">
        <v>13058</v>
      </c>
      <c r="C13909" s="0" t="n">
        <v>-0.385028788737435</v>
      </c>
      <c r="D13909" s="0" t="n">
        <v>5.1651231425358</v>
      </c>
      <c r="E13909" s="0" t="n">
        <v>0.336273630516012</v>
      </c>
      <c r="F13909" s="0" t="n">
        <v>1</v>
      </c>
    </row>
    <row r="13910" customFormat="false" ht="12.75" hidden="false" customHeight="false" outlineLevel="0" collapsed="false">
      <c r="B13910" s="0" t="s">
        <v>13059</v>
      </c>
      <c r="C13910" s="0" t="n">
        <v>0.281947264108874</v>
      </c>
      <c r="D13910" s="0" t="n">
        <v>5.30452843340041</v>
      </c>
      <c r="E13910" s="0" t="n">
        <v>0.498885567820317</v>
      </c>
      <c r="F13910" s="0" t="n">
        <v>1</v>
      </c>
    </row>
    <row r="13911" customFormat="false" ht="12.75" hidden="false" customHeight="false" outlineLevel="0" collapsed="false">
      <c r="B13911" s="0" t="s">
        <v>18202</v>
      </c>
      <c r="C13911" s="0" t="n">
        <v>-1.75379631253618</v>
      </c>
      <c r="D13911" s="0" t="n">
        <v>0.752710965448577</v>
      </c>
      <c r="E13911" s="0" t="n">
        <v>0.999999999999999</v>
      </c>
      <c r="F13911" s="0" t="n">
        <v>1</v>
      </c>
    </row>
    <row r="13912" customFormat="false" ht="12.75" hidden="false" customHeight="false" outlineLevel="0" collapsed="false">
      <c r="B13912" s="0" t="s">
        <v>13060</v>
      </c>
      <c r="C13912" s="0" t="n">
        <v>1.27332754254902</v>
      </c>
      <c r="D13912" s="0" t="n">
        <v>3.32020934300236</v>
      </c>
      <c r="E13912" s="0" t="n">
        <v>0.155951971716378</v>
      </c>
      <c r="F13912" s="0" t="n">
        <v>0.922822392163626</v>
      </c>
    </row>
    <row r="13913" customFormat="false" ht="12.75" hidden="false" customHeight="false" outlineLevel="0" collapsed="false">
      <c r="B13913" s="0" t="s">
        <v>13062</v>
      </c>
      <c r="C13913" s="0" t="n">
        <v>-0.578630458149571</v>
      </c>
      <c r="D13913" s="0" t="n">
        <v>3.10807645800512</v>
      </c>
      <c r="E13913" s="0" t="n">
        <v>0.445562154902618</v>
      </c>
      <c r="F13913" s="0" t="n">
        <v>1</v>
      </c>
    </row>
    <row r="13914" customFormat="false" ht="12.75" hidden="false" customHeight="false" outlineLevel="0" collapsed="false">
      <c r="B13914" s="0" t="s">
        <v>13061</v>
      </c>
      <c r="C13914" s="0" t="n">
        <v>0.0574678816486827</v>
      </c>
      <c r="D13914" s="0" t="n">
        <v>6.62775745175651</v>
      </c>
      <c r="E13914" s="0" t="n">
        <v>0.852685785685862</v>
      </c>
      <c r="F13914" s="0" t="n">
        <v>1</v>
      </c>
    </row>
    <row r="13915" customFormat="false" ht="12.75" hidden="false" customHeight="false" outlineLevel="0" collapsed="false">
      <c r="B13915" s="0" t="s">
        <v>13063</v>
      </c>
      <c r="C13915" s="0" t="n">
        <v>0.46513908892236</v>
      </c>
      <c r="D13915" s="0" t="n">
        <v>4.16055809030251</v>
      </c>
      <c r="E13915" s="0" t="n">
        <v>0.330295239811893</v>
      </c>
      <c r="F13915" s="0" t="n">
        <v>1</v>
      </c>
    </row>
    <row r="13916" customFormat="false" ht="12.75" hidden="false" customHeight="false" outlineLevel="0" collapsed="false">
      <c r="B13916" s="0" t="s">
        <v>13065</v>
      </c>
      <c r="C13916" s="0" t="n">
        <v>0.428365653422342</v>
      </c>
      <c r="D13916" s="0" t="n">
        <v>6.93744799182766</v>
      </c>
      <c r="E13916" s="0" t="n">
        <v>0.163413199325825</v>
      </c>
      <c r="F13916" s="0" t="n">
        <v>0.93550796065943</v>
      </c>
    </row>
    <row r="13917" customFormat="false" ht="12.75" hidden="false" customHeight="false" outlineLevel="0" collapsed="false">
      <c r="B13917" s="0" t="s">
        <v>13064</v>
      </c>
      <c r="C13917" s="0" t="n">
        <v>0.0547308178140394</v>
      </c>
      <c r="D13917" s="0" t="n">
        <v>6.15207679316734</v>
      </c>
      <c r="E13917" s="0" t="n">
        <v>0.868545892309453</v>
      </c>
      <c r="F13917" s="0" t="n">
        <v>1</v>
      </c>
    </row>
    <row r="13918" customFormat="false" ht="12.75" hidden="false" customHeight="false" outlineLevel="0" collapsed="false">
      <c r="B13918" s="0" t="s">
        <v>13067</v>
      </c>
      <c r="C13918" s="0" t="n">
        <v>1.6726892481539</v>
      </c>
      <c r="D13918" s="0" t="n">
        <v>2.16399257958243</v>
      </c>
      <c r="E13918" s="0" t="n">
        <v>0.135980771452498</v>
      </c>
      <c r="F13918" s="0" t="n">
        <v>0.893703744069133</v>
      </c>
    </row>
    <row r="13919" customFormat="false" ht="12.75" hidden="false" customHeight="false" outlineLevel="0" collapsed="false">
      <c r="B13919" s="0" t="s">
        <v>18203</v>
      </c>
      <c r="C13919" s="0" t="n">
        <v>3.99545100768503</v>
      </c>
      <c r="D13919" s="0" t="n">
        <v>1.17610883544816</v>
      </c>
      <c r="E13919" s="0" t="n">
        <v>0.169875675423497</v>
      </c>
      <c r="F13919" s="0" t="n">
        <v>0.94428711475621</v>
      </c>
    </row>
    <row r="13920" customFormat="false" ht="12.75" hidden="false" customHeight="false" outlineLevel="0" collapsed="false">
      <c r="B13920" s="0" t="s">
        <v>13066</v>
      </c>
      <c r="C13920" s="0" t="n">
        <v>0.298588552419151</v>
      </c>
      <c r="D13920" s="0" t="n">
        <v>4.64729829501859</v>
      </c>
      <c r="E13920" s="0" t="n">
        <v>0.545462572459491</v>
      </c>
      <c r="F13920" s="0" t="n">
        <v>1</v>
      </c>
    </row>
    <row r="13921" customFormat="false" ht="12.75" hidden="false" customHeight="false" outlineLevel="0" collapsed="false">
      <c r="B13921" s="0" t="s">
        <v>13068</v>
      </c>
      <c r="C13921" s="0" t="n">
        <v>0.564194977841592</v>
      </c>
      <c r="D13921" s="0" t="n">
        <v>2.96097856806546</v>
      </c>
      <c r="E13921" s="0" t="n">
        <v>0.560002528026332</v>
      </c>
      <c r="F13921" s="0" t="n">
        <v>1</v>
      </c>
    </row>
    <row r="13922" customFormat="false" ht="12.75" hidden="false" customHeight="false" outlineLevel="0" collapsed="false">
      <c r="B13922" s="0" t="s">
        <v>13069</v>
      </c>
      <c r="C13922" s="0" t="n">
        <v>-2.92522370879882</v>
      </c>
      <c r="D13922" s="0" t="n">
        <v>0.938876932356404</v>
      </c>
      <c r="E13922" s="0" t="n">
        <v>0.563620493849238</v>
      </c>
      <c r="F13922" s="0" t="n">
        <v>1</v>
      </c>
    </row>
    <row r="13923" customFormat="false" ht="12.75" hidden="false" customHeight="false" outlineLevel="0" collapsed="false">
      <c r="B13923" s="0" t="s">
        <v>13070</v>
      </c>
      <c r="C13923" s="0" t="n">
        <v>-0.518766558616803</v>
      </c>
      <c r="D13923" s="0" t="n">
        <v>0.955945473157443</v>
      </c>
      <c r="E13923" s="0" t="n">
        <v>1</v>
      </c>
      <c r="F13923" s="0" t="n">
        <v>1</v>
      </c>
    </row>
    <row r="13924" customFormat="false" ht="12.75" hidden="false" customHeight="false" outlineLevel="0" collapsed="false">
      <c r="B13924" s="0" t="s">
        <v>13071</v>
      </c>
      <c r="C13924" s="0" t="n">
        <v>-0.851105688816274</v>
      </c>
      <c r="D13924" s="0" t="n">
        <v>1.63372355652384</v>
      </c>
      <c r="E13924" s="0" t="n">
        <v>0.682414412212448</v>
      </c>
      <c r="F13924" s="0" t="n">
        <v>1</v>
      </c>
    </row>
    <row r="13925" customFormat="false" ht="12.75" hidden="false" customHeight="false" outlineLevel="0" collapsed="false">
      <c r="B13925" s="0" t="s">
        <v>13072</v>
      </c>
      <c r="C13925" s="0" t="n">
        <v>2.86263372644044</v>
      </c>
      <c r="D13925" s="0" t="n">
        <v>1.84829372319936</v>
      </c>
      <c r="E13925" s="0" t="n">
        <v>0.0643880760361251</v>
      </c>
      <c r="F13925" s="0" t="n">
        <v>0.683749068772083</v>
      </c>
    </row>
    <row r="13926" customFormat="false" ht="12.75" hidden="false" customHeight="false" outlineLevel="0" collapsed="false">
      <c r="B13926" s="0" t="s">
        <v>13073</v>
      </c>
      <c r="C13926" s="0" t="n">
        <v>0.640679808130512</v>
      </c>
      <c r="D13926" s="0" t="n">
        <v>5.37199629212298</v>
      </c>
      <c r="E13926" s="0" t="n">
        <v>0.116813392256372</v>
      </c>
      <c r="F13926" s="0" t="n">
        <v>0.848448962596399</v>
      </c>
    </row>
    <row r="13927" customFormat="false" ht="12.75" hidden="false" customHeight="false" outlineLevel="0" collapsed="false">
      <c r="B13927" s="0" t="s">
        <v>13074</v>
      </c>
      <c r="C13927" s="0" t="n">
        <v>0.176461135742705</v>
      </c>
      <c r="D13927" s="0" t="n">
        <v>4.15642963661921</v>
      </c>
      <c r="E13927" s="0" t="n">
        <v>0.771966830050501</v>
      </c>
      <c r="F13927" s="0" t="n">
        <v>1</v>
      </c>
    </row>
    <row r="13928" customFormat="false" ht="12.75" hidden="false" customHeight="false" outlineLevel="0" collapsed="false">
      <c r="B13928" s="0" t="s">
        <v>13075</v>
      </c>
      <c r="C13928" s="0" t="n">
        <v>0.0668591430806732</v>
      </c>
      <c r="D13928" s="0" t="n">
        <v>4.4748444881758</v>
      </c>
      <c r="E13928" s="0" t="n">
        <v>0.911124449444122</v>
      </c>
      <c r="F13928" s="0" t="n">
        <v>1</v>
      </c>
    </row>
    <row r="13929" customFormat="false" ht="12.75" hidden="false" customHeight="false" outlineLevel="0" collapsed="false">
      <c r="B13929" s="0" t="s">
        <v>13077</v>
      </c>
      <c r="C13929" s="0" t="n">
        <v>-0.98018406645518</v>
      </c>
      <c r="D13929" s="0" t="n">
        <v>4.09679751223707</v>
      </c>
      <c r="E13929" s="0" t="n">
        <v>0.0563372264026151</v>
      </c>
      <c r="F13929" s="0" t="n">
        <v>0.64644468040792</v>
      </c>
    </row>
    <row r="13930" customFormat="false" ht="12.75" hidden="false" customHeight="false" outlineLevel="0" collapsed="false">
      <c r="B13930" s="0" t="s">
        <v>13076</v>
      </c>
      <c r="C13930" s="0" t="n">
        <v>0.291473060644953</v>
      </c>
      <c r="D13930" s="0" t="n">
        <v>5.9635159347842</v>
      </c>
      <c r="E13930" s="0" t="n">
        <v>0.399485260095218</v>
      </c>
      <c r="F13930" s="0" t="n">
        <v>1</v>
      </c>
    </row>
    <row r="13931" customFormat="false" ht="12.75" hidden="false" customHeight="false" outlineLevel="0" collapsed="false">
      <c r="B13931" s="0" t="s">
        <v>13078</v>
      </c>
      <c r="C13931" s="0" t="n">
        <v>-0.336148297798188</v>
      </c>
      <c r="D13931" s="0" t="n">
        <v>5.45831247837595</v>
      </c>
      <c r="E13931" s="0" t="n">
        <v>0.39004822234268</v>
      </c>
      <c r="F13931" s="0" t="n">
        <v>1</v>
      </c>
    </row>
    <row r="13932" customFormat="false" ht="12.75" hidden="false" customHeight="false" outlineLevel="0" collapsed="false">
      <c r="B13932" s="0" t="s">
        <v>13079</v>
      </c>
      <c r="C13932" s="0" t="n">
        <v>0.981427157192659</v>
      </c>
      <c r="D13932" s="0" t="n">
        <v>4.33761509985687</v>
      </c>
      <c r="E13932" s="0" t="n">
        <v>0.0902811230026374</v>
      </c>
      <c r="F13932" s="0" t="n">
        <v>0.782885119006149</v>
      </c>
    </row>
    <row r="13933" customFormat="false" ht="12.75" hidden="false" customHeight="false" outlineLevel="0" collapsed="false">
      <c r="B13933" s="0" t="s">
        <v>13081</v>
      </c>
      <c r="C13933" s="0" t="n">
        <v>-0.0104441940638725</v>
      </c>
      <c r="D13933" s="0" t="n">
        <v>6.96422895508154</v>
      </c>
      <c r="E13933" s="0" t="n">
        <v>0.992383301342232</v>
      </c>
      <c r="F13933" s="0" t="n">
        <v>1</v>
      </c>
    </row>
    <row r="13934" customFormat="false" ht="12.75" hidden="false" customHeight="false" outlineLevel="0" collapsed="false">
      <c r="B13934" s="0" t="s">
        <v>13080</v>
      </c>
      <c r="C13934" s="0" t="n">
        <v>0.109074457773406</v>
      </c>
      <c r="D13934" s="0" t="n">
        <v>2.64693057198782</v>
      </c>
      <c r="E13934" s="0" t="n">
        <v>0.999999999999995</v>
      </c>
      <c r="F13934" s="0" t="n">
        <v>1</v>
      </c>
    </row>
    <row r="13935" customFormat="false" ht="12.75" hidden="false" customHeight="false" outlineLevel="0" collapsed="false">
      <c r="B13935" s="0" t="s">
        <v>13082</v>
      </c>
      <c r="C13935" s="0" t="n">
        <v>0.515367185151411</v>
      </c>
      <c r="D13935" s="0" t="n">
        <v>6.36212744534635</v>
      </c>
      <c r="E13935" s="0" t="n">
        <v>0.129365748693383</v>
      </c>
      <c r="F13935" s="0" t="n">
        <v>0.875705132405636</v>
      </c>
    </row>
    <row r="13936" customFormat="false" ht="12.75" hidden="false" customHeight="false" outlineLevel="0" collapsed="false">
      <c r="B13936" s="0" t="s">
        <v>13083</v>
      </c>
      <c r="C13936" s="0" t="n">
        <v>-0.0852002304092177</v>
      </c>
      <c r="D13936" s="0" t="n">
        <v>6.25903996571969</v>
      </c>
      <c r="E13936" s="0" t="n">
        <v>0.818334256137918</v>
      </c>
      <c r="F13936" s="0" t="n">
        <v>1</v>
      </c>
    </row>
    <row r="13937" customFormat="false" ht="12.75" hidden="false" customHeight="false" outlineLevel="0" collapsed="false">
      <c r="B13937" s="0" t="s">
        <v>13084</v>
      </c>
      <c r="C13937" s="0" t="n">
        <v>0.0711332033967783</v>
      </c>
      <c r="D13937" s="0" t="n">
        <v>3.26264005729394</v>
      </c>
      <c r="E13937" s="0" t="n">
        <v>0.943309414400693</v>
      </c>
      <c r="F13937" s="0" t="n">
        <v>1</v>
      </c>
    </row>
    <row r="13938" customFormat="false" ht="12.75" hidden="false" customHeight="false" outlineLevel="0" collapsed="false">
      <c r="B13938" s="0" t="s">
        <v>13085</v>
      </c>
      <c r="C13938" s="0" t="n">
        <v>0.212232696129534</v>
      </c>
      <c r="D13938" s="0" t="n">
        <v>4.83649995348136</v>
      </c>
      <c r="E13938" s="0" t="n">
        <v>0.647628099069908</v>
      </c>
      <c r="F13938" s="0" t="n">
        <v>1</v>
      </c>
    </row>
    <row r="13939" customFormat="false" ht="12.75" hidden="false" customHeight="false" outlineLevel="0" collapsed="false">
      <c r="B13939" s="0" t="s">
        <v>13087</v>
      </c>
      <c r="C13939" s="0" t="n">
        <v>0.999657315444023</v>
      </c>
      <c r="D13939" s="0" t="n">
        <v>4.36803547338181</v>
      </c>
      <c r="E13939" s="0" t="n">
        <v>0.0556100993036137</v>
      </c>
      <c r="F13939" s="0" t="n">
        <v>0.641701064049671</v>
      </c>
    </row>
    <row r="13940" customFormat="false" ht="12.75" hidden="false" customHeight="false" outlineLevel="0" collapsed="false">
      <c r="B13940" s="0" t="s">
        <v>13086</v>
      </c>
      <c r="C13940" s="0" t="n">
        <v>0.814413257813375</v>
      </c>
      <c r="D13940" s="0" t="n">
        <v>4.96342638249232</v>
      </c>
      <c r="E13940" s="0" t="n">
        <v>0.067526649281341</v>
      </c>
      <c r="F13940" s="0" t="n">
        <v>0.694335109079935</v>
      </c>
    </row>
    <row r="13941" customFormat="false" ht="12.75" hidden="false" customHeight="false" outlineLevel="0" collapsed="false">
      <c r="B13941" s="0" t="s">
        <v>13089</v>
      </c>
      <c r="C13941" s="0" t="n">
        <v>0.946286568956038</v>
      </c>
      <c r="D13941" s="0" t="n">
        <v>3.32929959732481</v>
      </c>
      <c r="E13941" s="0" t="n">
        <v>0.141726580622992</v>
      </c>
      <c r="F13941" s="0" t="n">
        <v>0.899913739486799</v>
      </c>
    </row>
    <row r="13942" customFormat="false" ht="12.75" hidden="false" customHeight="false" outlineLevel="0" collapsed="false">
      <c r="B13942" s="0" t="s">
        <v>13088</v>
      </c>
      <c r="C13942" s="0" t="n">
        <v>0.122525229207372</v>
      </c>
      <c r="D13942" s="0" t="n">
        <v>6.70228514688407</v>
      </c>
      <c r="E13942" s="0" t="n">
        <v>0.686287210905908</v>
      </c>
      <c r="F13942" s="0" t="n">
        <v>1</v>
      </c>
    </row>
    <row r="13943" customFormat="false" ht="12.75" hidden="false" customHeight="false" outlineLevel="0" collapsed="false">
      <c r="B13943" s="0" t="s">
        <v>13090</v>
      </c>
      <c r="C13943" s="0" t="n">
        <v>0.140181287206046</v>
      </c>
      <c r="D13943" s="0" t="n">
        <v>5.8001127057186</v>
      </c>
      <c r="E13943" s="0" t="n">
        <v>0.684926546269542</v>
      </c>
      <c r="F13943" s="0" t="n">
        <v>1</v>
      </c>
    </row>
    <row r="13944" customFormat="false" ht="12.75" hidden="false" customHeight="false" outlineLevel="0" collapsed="false">
      <c r="B13944" s="0" t="s">
        <v>13091</v>
      </c>
      <c r="C13944" s="0" t="n">
        <v>-0.86649453464145</v>
      </c>
      <c r="D13944" s="0" t="n">
        <v>5.7533124744979</v>
      </c>
      <c r="E13944" s="0" t="n">
        <v>0.0799234434006546</v>
      </c>
      <c r="F13944" s="0" t="n">
        <v>0.749784789972383</v>
      </c>
    </row>
    <row r="13945" customFormat="false" ht="12.75" hidden="false" customHeight="false" outlineLevel="0" collapsed="false">
      <c r="B13945" s="0" t="s">
        <v>18204</v>
      </c>
      <c r="C13945" s="0" t="n">
        <v>-0.837650151263288</v>
      </c>
      <c r="D13945" s="0" t="n">
        <v>1.62719258377962</v>
      </c>
      <c r="E13945" s="0" t="n">
        <v>0.674005997234612</v>
      </c>
      <c r="F13945" s="0" t="n">
        <v>1</v>
      </c>
    </row>
    <row r="13946" customFormat="false" ht="12.75" hidden="false" customHeight="false" outlineLevel="0" collapsed="false">
      <c r="B13946" s="0" t="s">
        <v>13093</v>
      </c>
      <c r="C13946" s="0" t="n">
        <v>-1.8578202044254</v>
      </c>
      <c r="D13946" s="0" t="n">
        <v>2.39073542145741</v>
      </c>
      <c r="E13946" s="0" t="n">
        <v>0.0707543452741387</v>
      </c>
      <c r="F13946" s="0" t="n">
        <v>0.711530253992675</v>
      </c>
    </row>
    <row r="13947" customFormat="false" ht="12.75" hidden="false" customHeight="false" outlineLevel="0" collapsed="false">
      <c r="B13947" s="0" t="s">
        <v>13094</v>
      </c>
      <c r="C13947" s="0" t="n">
        <v>-0.208582951527045</v>
      </c>
      <c r="D13947" s="0" t="n">
        <v>1.59756948954647</v>
      </c>
      <c r="E13947" s="0" t="n">
        <v>0.999999999999997</v>
      </c>
      <c r="F13947" s="0" t="n">
        <v>1</v>
      </c>
    </row>
    <row r="13948" customFormat="false" ht="12.75" hidden="false" customHeight="false" outlineLevel="0" collapsed="false">
      <c r="B13948" s="0" t="s">
        <v>13095</v>
      </c>
      <c r="C13948" s="0" t="n">
        <v>-0.0354507548509228</v>
      </c>
      <c r="D13948" s="0" t="n">
        <v>3.76011031234562</v>
      </c>
      <c r="E13948" s="0" t="n">
        <v>1</v>
      </c>
      <c r="F13948" s="0" t="n">
        <v>1</v>
      </c>
    </row>
    <row r="13949" customFormat="false" ht="12.75" hidden="false" customHeight="false" outlineLevel="0" collapsed="false">
      <c r="B13949" s="0" t="s">
        <v>13096</v>
      </c>
      <c r="C13949" s="0" t="n">
        <v>0.0733425490468701</v>
      </c>
      <c r="D13949" s="0" t="n">
        <v>8.76893849312166</v>
      </c>
      <c r="E13949" s="0" t="n">
        <v>0.818707208432724</v>
      </c>
      <c r="F13949" s="0" t="n">
        <v>1</v>
      </c>
    </row>
    <row r="13950" customFormat="false" ht="12.75" hidden="false" customHeight="false" outlineLevel="0" collapsed="false">
      <c r="B13950" s="0" t="s">
        <v>13097</v>
      </c>
      <c r="C13950" s="0" t="n">
        <v>-0.0133703970900038</v>
      </c>
      <c r="D13950" s="0" t="n">
        <v>4.22614821798954</v>
      </c>
      <c r="E13950" s="0" t="n">
        <v>1</v>
      </c>
      <c r="F13950" s="0" t="n">
        <v>1</v>
      </c>
    </row>
    <row r="13951" customFormat="false" ht="12.75" hidden="false" customHeight="false" outlineLevel="0" collapsed="false">
      <c r="B13951" s="0" t="s">
        <v>18205</v>
      </c>
      <c r="C13951" s="0" t="n">
        <v>1.85965757638624</v>
      </c>
      <c r="D13951" s="0" t="n">
        <v>0.763021345547777</v>
      </c>
      <c r="E13951" s="0" t="n">
        <v>0.999999999999999</v>
      </c>
      <c r="F13951" s="0" t="n">
        <v>1</v>
      </c>
    </row>
    <row r="13952" customFormat="false" ht="12.75" hidden="false" customHeight="false" outlineLevel="0" collapsed="false">
      <c r="B13952" s="0" t="s">
        <v>13098</v>
      </c>
      <c r="C13952" s="0" t="n">
        <v>1.81127870493889</v>
      </c>
      <c r="D13952" s="0" t="n">
        <v>2.44630890246561</v>
      </c>
      <c r="E13952" s="0" t="n">
        <v>0.0925471645677638</v>
      </c>
      <c r="F13952" s="0" t="n">
        <v>0.787325734099301</v>
      </c>
    </row>
    <row r="13953" customFormat="false" ht="12.75" hidden="false" customHeight="false" outlineLevel="0" collapsed="false">
      <c r="B13953" s="0" t="s">
        <v>13099</v>
      </c>
      <c r="C13953" s="0" t="n">
        <v>-0.116666736079665</v>
      </c>
      <c r="D13953" s="0" t="n">
        <v>5.36922842182371</v>
      </c>
      <c r="E13953" s="0" t="n">
        <v>0.767833408118516</v>
      </c>
      <c r="F13953" s="0" t="n">
        <v>1</v>
      </c>
    </row>
    <row r="13954" customFormat="false" ht="12.75" hidden="false" customHeight="false" outlineLevel="0" collapsed="false">
      <c r="B13954" s="0" t="s">
        <v>13100</v>
      </c>
      <c r="C13954" s="0" t="n">
        <v>0.658546230214435</v>
      </c>
      <c r="D13954" s="0" t="n">
        <v>5.18784980444145</v>
      </c>
      <c r="E13954" s="0" t="n">
        <v>0.114598382606146</v>
      </c>
      <c r="F13954" s="0" t="n">
        <v>0.841165182660734</v>
      </c>
    </row>
    <row r="13955" customFormat="false" ht="12.75" hidden="false" customHeight="false" outlineLevel="0" collapsed="false">
      <c r="B13955" s="0" t="s">
        <v>13101</v>
      </c>
      <c r="C13955" s="0" t="n">
        <v>-0.347796509211017</v>
      </c>
      <c r="D13955" s="0" t="n">
        <v>3.4677230739253</v>
      </c>
      <c r="E13955" s="0" t="n">
        <v>0.616111636283285</v>
      </c>
      <c r="F13955" s="0" t="n">
        <v>1</v>
      </c>
    </row>
    <row r="13956" customFormat="false" ht="12.75" hidden="false" customHeight="false" outlineLevel="0" collapsed="false">
      <c r="B13956" s="0" t="s">
        <v>13102</v>
      </c>
      <c r="C13956" s="0" t="n">
        <v>0.385568290373089</v>
      </c>
      <c r="D13956" s="0" t="n">
        <v>6.72095975024091</v>
      </c>
      <c r="E13956" s="0" t="n">
        <v>0.197098281709682</v>
      </c>
      <c r="F13956" s="0" t="n">
        <v>0.984533770911236</v>
      </c>
    </row>
    <row r="13957" customFormat="false" ht="12.75" hidden="false" customHeight="false" outlineLevel="0" collapsed="false">
      <c r="B13957" s="0" t="s">
        <v>13103</v>
      </c>
      <c r="C13957" s="0" t="n">
        <v>-0.813785963773199</v>
      </c>
      <c r="D13957" s="0" t="n">
        <v>2.27137605139509</v>
      </c>
      <c r="E13957" s="0" t="n">
        <v>0.413492956064085</v>
      </c>
      <c r="F13957" s="0" t="n">
        <v>1</v>
      </c>
    </row>
    <row r="13958" customFormat="false" ht="12.75" hidden="false" customHeight="false" outlineLevel="0" collapsed="false">
      <c r="B13958" s="0" t="s">
        <v>13104</v>
      </c>
      <c r="C13958" s="0" t="n">
        <v>-1.63008244167577</v>
      </c>
      <c r="D13958" s="0" t="n">
        <v>3.36524205777054</v>
      </c>
      <c r="E13958" s="0" t="n">
        <v>0.0398056556179915</v>
      </c>
      <c r="F13958" s="0" t="n">
        <v>0.542427219531574</v>
      </c>
    </row>
    <row r="13959" customFormat="false" ht="12.75" hidden="false" customHeight="false" outlineLevel="0" collapsed="false">
      <c r="B13959" s="0" t="s">
        <v>13105</v>
      </c>
      <c r="C13959" s="0" t="n">
        <v>-0.170619511933553</v>
      </c>
      <c r="D13959" s="0" t="n">
        <v>5.55117282553065</v>
      </c>
      <c r="E13959" s="0" t="n">
        <v>0.653724179283079</v>
      </c>
      <c r="F13959" s="0" t="n">
        <v>1</v>
      </c>
    </row>
    <row r="13960" customFormat="false" ht="12.75" hidden="false" customHeight="false" outlineLevel="0" collapsed="false">
      <c r="B13960" s="0" t="s">
        <v>13106</v>
      </c>
      <c r="C13960" s="0" t="n">
        <v>-0.0110936825411827</v>
      </c>
      <c r="D13960" s="0" t="n">
        <v>5.97092209535287</v>
      </c>
      <c r="E13960" s="0" t="n">
        <v>0.968785180552392</v>
      </c>
      <c r="F13960" s="0" t="n">
        <v>1</v>
      </c>
    </row>
    <row r="13961" customFormat="false" ht="12.75" hidden="false" customHeight="false" outlineLevel="0" collapsed="false">
      <c r="B13961" s="0" t="s">
        <v>13107</v>
      </c>
      <c r="C13961" s="0" t="n">
        <v>0.253831563791196</v>
      </c>
      <c r="D13961" s="0" t="n">
        <v>6.59527404894415</v>
      </c>
      <c r="E13961" s="0" t="n">
        <v>0.412902623239117</v>
      </c>
      <c r="F13961" s="0" t="n">
        <v>1</v>
      </c>
    </row>
    <row r="13962" customFormat="false" ht="12.75" hidden="false" customHeight="false" outlineLevel="0" collapsed="false">
      <c r="B13962" s="0" t="s">
        <v>13108</v>
      </c>
      <c r="C13962" s="0" t="n">
        <v>1.6443761958991</v>
      </c>
      <c r="D13962" s="0" t="n">
        <v>2.63469412229532</v>
      </c>
      <c r="E13962" s="0" t="n">
        <v>0.0842528536199988</v>
      </c>
      <c r="F13962" s="0" t="n">
        <v>0.761527547886567</v>
      </c>
    </row>
    <row r="13963" customFormat="false" ht="12.75" hidden="false" customHeight="false" outlineLevel="0" collapsed="false">
      <c r="B13963" s="0" t="s">
        <v>13110</v>
      </c>
      <c r="C13963" s="0" t="n">
        <v>0.432824790402871</v>
      </c>
      <c r="D13963" s="0" t="n">
        <v>2.22751144512646</v>
      </c>
      <c r="E13963" s="0" t="n">
        <v>0.729439396114957</v>
      </c>
      <c r="F13963" s="0" t="n">
        <v>1</v>
      </c>
    </row>
    <row r="13964" customFormat="false" ht="12.75" hidden="false" customHeight="false" outlineLevel="0" collapsed="false">
      <c r="B13964" s="0" t="s">
        <v>13112</v>
      </c>
      <c r="C13964" s="0" t="n">
        <v>-0.0399293417682184</v>
      </c>
      <c r="D13964" s="0" t="n">
        <v>7.76577289030118</v>
      </c>
      <c r="E13964" s="0" t="n">
        <v>0.904655425285874</v>
      </c>
      <c r="F13964" s="0" t="n">
        <v>1</v>
      </c>
    </row>
    <row r="13965" customFormat="false" ht="12.75" hidden="false" customHeight="false" outlineLevel="0" collapsed="false">
      <c r="B13965" s="0" t="s">
        <v>13113</v>
      </c>
      <c r="C13965" s="0" t="n">
        <v>0.513266081968241</v>
      </c>
      <c r="D13965" s="0" t="n">
        <v>3.2407750358713</v>
      </c>
      <c r="E13965" s="0" t="n">
        <v>0.451986617983906</v>
      </c>
      <c r="F13965" s="0" t="n">
        <v>1</v>
      </c>
    </row>
    <row r="13966" customFormat="false" ht="12.75" hidden="false" customHeight="false" outlineLevel="0" collapsed="false">
      <c r="B13966" s="0" t="s">
        <v>18206</v>
      </c>
      <c r="C13966" s="0" t="n">
        <v>1.95111782758128</v>
      </c>
      <c r="D13966" s="0" t="n">
        <v>0.770582048372801</v>
      </c>
      <c r="E13966" s="0" t="n">
        <v>0.999999999999999</v>
      </c>
      <c r="F13966" s="0" t="n">
        <v>1</v>
      </c>
    </row>
    <row r="13967" customFormat="false" ht="12.75" hidden="false" customHeight="false" outlineLevel="0" collapsed="false">
      <c r="B13967" s="0" t="s">
        <v>13114</v>
      </c>
      <c r="C13967" s="0" t="n">
        <v>1.05531096568043</v>
      </c>
      <c r="D13967" s="0" t="n">
        <v>4.48584781207141</v>
      </c>
      <c r="E13967" s="0" t="n">
        <v>0.0362568982359159</v>
      </c>
      <c r="F13967" s="0" t="n">
        <v>0.520403307853934</v>
      </c>
    </row>
    <row r="13968" customFormat="false" ht="12.75" hidden="false" customHeight="false" outlineLevel="0" collapsed="false">
      <c r="B13968" s="0" t="s">
        <v>13115</v>
      </c>
      <c r="C13968" s="0" t="n">
        <v>-0.383171312382794</v>
      </c>
      <c r="D13968" s="0" t="n">
        <v>2.27495195108894</v>
      </c>
      <c r="E13968" s="0" t="n">
        <v>0.815522721146156</v>
      </c>
      <c r="F13968" s="0" t="n">
        <v>1</v>
      </c>
    </row>
    <row r="13969" customFormat="false" ht="12.75" hidden="false" customHeight="false" outlineLevel="0" collapsed="false">
      <c r="B13969" s="0" t="s">
        <v>13116</v>
      </c>
      <c r="C13969" s="0" t="n">
        <v>-1.01910660509497</v>
      </c>
      <c r="D13969" s="0" t="n">
        <v>3.32562628516407</v>
      </c>
      <c r="E13969" s="0" t="n">
        <v>0.123509079281017</v>
      </c>
      <c r="F13969" s="0" t="n">
        <v>0.866626034274119</v>
      </c>
    </row>
    <row r="13970" customFormat="false" ht="12.75" hidden="false" customHeight="false" outlineLevel="0" collapsed="false">
      <c r="B13970" s="0" t="s">
        <v>13117</v>
      </c>
      <c r="C13970" s="0" t="n">
        <v>-0.512437520964226</v>
      </c>
      <c r="D13970" s="0" t="n">
        <v>3.30193538396858</v>
      </c>
      <c r="E13970" s="0" t="n">
        <v>0.502014709269168</v>
      </c>
      <c r="F13970" s="0" t="n">
        <v>1</v>
      </c>
    </row>
    <row r="13971" customFormat="false" ht="12.75" hidden="false" customHeight="false" outlineLevel="0" collapsed="false">
      <c r="B13971" s="0" t="s">
        <v>13119</v>
      </c>
      <c r="C13971" s="0" t="n">
        <v>1.0983055453255</v>
      </c>
      <c r="D13971" s="0" t="n">
        <v>2.63587610371092</v>
      </c>
      <c r="E13971" s="0" t="n">
        <v>0.277826551453116</v>
      </c>
      <c r="F13971" s="0" t="n">
        <v>1</v>
      </c>
    </row>
    <row r="13972" customFormat="false" ht="12.75" hidden="false" customHeight="false" outlineLevel="0" collapsed="false">
      <c r="B13972" s="0" t="s">
        <v>13118</v>
      </c>
      <c r="C13972" s="0" t="n">
        <v>0.669119409829354</v>
      </c>
      <c r="D13972" s="0" t="n">
        <v>2.01576700368604</v>
      </c>
      <c r="E13972" s="0" t="n">
        <v>0.687836819721558</v>
      </c>
      <c r="F13972" s="0" t="n">
        <v>1</v>
      </c>
    </row>
    <row r="13973" customFormat="false" ht="12.75" hidden="false" customHeight="false" outlineLevel="0" collapsed="false">
      <c r="B13973" s="0" t="s">
        <v>13120</v>
      </c>
      <c r="C13973" s="0" t="n">
        <v>0.937891225625596</v>
      </c>
      <c r="D13973" s="0" t="n">
        <v>3.08194824053047</v>
      </c>
      <c r="E13973" s="0" t="n">
        <v>0.207413898936838</v>
      </c>
      <c r="F13973" s="0" t="n">
        <v>0.991417482475966</v>
      </c>
    </row>
    <row r="13974" customFormat="false" ht="12.75" hidden="false" customHeight="false" outlineLevel="0" collapsed="false">
      <c r="B13974" s="0" t="s">
        <v>13121</v>
      </c>
      <c r="C13974" s="0" t="n">
        <v>0.246173374129711</v>
      </c>
      <c r="D13974" s="0" t="n">
        <v>6.41176705090115</v>
      </c>
      <c r="E13974" s="0" t="n">
        <v>0.416713080793977</v>
      </c>
      <c r="F13974" s="0" t="n">
        <v>1</v>
      </c>
    </row>
    <row r="13975" customFormat="false" ht="12.75" hidden="false" customHeight="false" outlineLevel="0" collapsed="false">
      <c r="B13975" s="0" t="s">
        <v>13122</v>
      </c>
      <c r="C13975" s="0" t="n">
        <v>-1.05285886430071</v>
      </c>
      <c r="D13975" s="0" t="n">
        <v>5.15685876130828</v>
      </c>
      <c r="E13975" s="0" t="n">
        <v>0.022189035371332</v>
      </c>
      <c r="F13975" s="0" t="n">
        <v>0.397551714170379</v>
      </c>
    </row>
    <row r="13976" customFormat="false" ht="12.75" hidden="false" customHeight="false" outlineLevel="0" collapsed="false">
      <c r="B13976" s="0" t="s">
        <v>13123</v>
      </c>
      <c r="C13976" s="0" t="n">
        <v>1.10789443103421</v>
      </c>
      <c r="D13976" s="0" t="n">
        <v>5.41416366337696</v>
      </c>
      <c r="E13976" s="0" t="n">
        <v>0.0424390981459985</v>
      </c>
      <c r="F13976" s="0" t="n">
        <v>0.563418843819062</v>
      </c>
    </row>
    <row r="13977" customFormat="false" ht="12.75" hidden="false" customHeight="false" outlineLevel="0" collapsed="false">
      <c r="B13977" s="0" t="s">
        <v>13124</v>
      </c>
      <c r="C13977" s="0" t="n">
        <v>0.00984771086911881</v>
      </c>
      <c r="D13977" s="0" t="n">
        <v>6.43253815392383</v>
      </c>
      <c r="E13977" s="0" t="n">
        <v>0.98949867615876</v>
      </c>
      <c r="F13977" s="0" t="n">
        <v>1</v>
      </c>
    </row>
    <row r="13978" customFormat="false" ht="12.75" hidden="false" customHeight="false" outlineLevel="0" collapsed="false">
      <c r="B13978" s="0" t="s">
        <v>18207</v>
      </c>
      <c r="C13978" s="0" t="n">
        <v>-1.02814423999166</v>
      </c>
      <c r="D13978" s="0" t="n">
        <v>1.49068563142398</v>
      </c>
      <c r="E13978" s="0" t="n">
        <v>0.65245841083559</v>
      </c>
      <c r="F13978" s="0" t="n">
        <v>1</v>
      </c>
    </row>
    <row r="13979" customFormat="false" ht="12.75" hidden="false" customHeight="false" outlineLevel="0" collapsed="false">
      <c r="B13979" s="0" t="s">
        <v>13126</v>
      </c>
      <c r="C13979" s="0" t="n">
        <v>0.409068002825577</v>
      </c>
      <c r="D13979" s="0" t="n">
        <v>2.35392225401025</v>
      </c>
      <c r="E13979" s="0" t="n">
        <v>0.745182934699033</v>
      </c>
      <c r="F13979" s="0" t="n">
        <v>1</v>
      </c>
    </row>
    <row r="13980" customFormat="false" ht="12.75" hidden="false" customHeight="false" outlineLevel="0" collapsed="false">
      <c r="B13980" s="0" t="s">
        <v>13125</v>
      </c>
      <c r="C13980" s="0" t="n">
        <v>0.0303315859810412</v>
      </c>
      <c r="D13980" s="0" t="n">
        <v>4.51994703789092</v>
      </c>
      <c r="E13980" s="0" t="n">
        <v>0.925668976414189</v>
      </c>
      <c r="F13980" s="0" t="n">
        <v>1</v>
      </c>
    </row>
    <row r="13981" customFormat="false" ht="12.75" hidden="false" customHeight="false" outlineLevel="0" collapsed="false">
      <c r="B13981" s="0" t="s">
        <v>13127</v>
      </c>
      <c r="C13981" s="0" t="n">
        <v>-2.37834532719984</v>
      </c>
      <c r="D13981" s="0" t="n">
        <v>1.65159456162167</v>
      </c>
      <c r="E13981" s="0" t="n">
        <v>0.192153021865061</v>
      </c>
      <c r="F13981" s="0" t="n">
        <v>0.980560778755875</v>
      </c>
    </row>
    <row r="13982" customFormat="false" ht="12.75" hidden="false" customHeight="false" outlineLevel="0" collapsed="false">
      <c r="B13982" s="0" t="s">
        <v>13128</v>
      </c>
      <c r="C13982" s="0" t="n">
        <v>-0.319015463250228</v>
      </c>
      <c r="D13982" s="0" t="n">
        <v>7.27868256565787</v>
      </c>
      <c r="E13982" s="0" t="n">
        <v>0.338444322764193</v>
      </c>
      <c r="F13982" s="0" t="n">
        <v>1</v>
      </c>
    </row>
    <row r="13983" customFormat="false" ht="12.75" hidden="false" customHeight="false" outlineLevel="0" collapsed="false">
      <c r="B13983" s="0" t="s">
        <v>13129</v>
      </c>
      <c r="C13983" s="0" t="n">
        <v>0.817098000253041</v>
      </c>
      <c r="D13983" s="0" t="n">
        <v>4.60708526653212</v>
      </c>
      <c r="E13983" s="0" t="n">
        <v>0.072720403666874</v>
      </c>
      <c r="F13983" s="0" t="n">
        <v>0.719650126321992</v>
      </c>
    </row>
    <row r="13984" customFormat="false" ht="12.75" hidden="false" customHeight="false" outlineLevel="0" collapsed="false">
      <c r="B13984" s="0" t="s">
        <v>13130</v>
      </c>
      <c r="C13984" s="0" t="n">
        <v>0.942492719903876</v>
      </c>
      <c r="D13984" s="0" t="n">
        <v>3.33523468026322</v>
      </c>
      <c r="E13984" s="0" t="n">
        <v>0.15620942881742</v>
      </c>
      <c r="F13984" s="0" t="n">
        <v>0.923267706165083</v>
      </c>
    </row>
    <row r="13985" customFormat="false" ht="12.75" hidden="false" customHeight="false" outlineLevel="0" collapsed="false">
      <c r="B13985" s="0" t="s">
        <v>13131</v>
      </c>
      <c r="C13985" s="0" t="n">
        <v>-1.15770729391873</v>
      </c>
      <c r="D13985" s="0" t="n">
        <v>4.77105083430203</v>
      </c>
      <c r="E13985" s="0" t="n">
        <v>0.00729617654771084</v>
      </c>
      <c r="F13985" s="0" t="n">
        <v>0.204724132618661</v>
      </c>
    </row>
    <row r="13986" customFormat="false" ht="12.75" hidden="false" customHeight="false" outlineLevel="0" collapsed="false">
      <c r="B13986" s="0" t="s">
        <v>13132</v>
      </c>
      <c r="C13986" s="0" t="n">
        <v>1.05454553044112</v>
      </c>
      <c r="D13986" s="0" t="n">
        <v>3.23857275927342</v>
      </c>
      <c r="E13986" s="0" t="n">
        <v>0.132122121924624</v>
      </c>
      <c r="F13986" s="0" t="n">
        <v>0.885045796494212</v>
      </c>
    </row>
    <row r="13987" customFormat="false" ht="12.75" hidden="false" customHeight="false" outlineLevel="0" collapsed="false">
      <c r="B13987" s="0" t="s">
        <v>13133</v>
      </c>
      <c r="C13987" s="0" t="n">
        <v>0.552433685909963</v>
      </c>
      <c r="D13987" s="0" t="n">
        <v>2.60016919780011</v>
      </c>
      <c r="E13987" s="0" t="n">
        <v>0.629297685522026</v>
      </c>
      <c r="F13987" s="0" t="n">
        <v>1</v>
      </c>
    </row>
    <row r="13988" customFormat="false" ht="12.75" hidden="false" customHeight="false" outlineLevel="0" collapsed="false">
      <c r="B13988" s="0" t="s">
        <v>13134</v>
      </c>
      <c r="C13988" s="0" t="n">
        <v>-0.202237542169603</v>
      </c>
      <c r="D13988" s="0" t="n">
        <v>3.54309579708787</v>
      </c>
      <c r="E13988" s="0" t="n">
        <v>0.839498917391434</v>
      </c>
      <c r="F13988" s="0" t="n">
        <v>1</v>
      </c>
    </row>
    <row r="13989" customFormat="false" ht="12.75" hidden="false" customHeight="false" outlineLevel="0" collapsed="false">
      <c r="B13989" s="0" t="s">
        <v>13135</v>
      </c>
      <c r="C13989" s="0" t="n">
        <v>1.85965757638624</v>
      </c>
      <c r="D13989" s="0" t="n">
        <v>0.763021345547777</v>
      </c>
      <c r="E13989" s="0" t="n">
        <v>0.999999999999999</v>
      </c>
      <c r="F13989" s="0" t="n">
        <v>1</v>
      </c>
    </row>
    <row r="13990" customFormat="false" ht="12.75" hidden="false" customHeight="false" outlineLevel="0" collapsed="false">
      <c r="B13990" s="0" t="s">
        <v>13136</v>
      </c>
      <c r="C13990" s="0" t="n">
        <v>5.02590759829378</v>
      </c>
      <c r="D13990" s="0" t="n">
        <v>1.65364866948562</v>
      </c>
      <c r="E13990" s="0" t="n">
        <v>0.0141928880402144</v>
      </c>
      <c r="F13990" s="0" t="n">
        <v>0.306231913331042</v>
      </c>
    </row>
    <row r="13991" customFormat="false" ht="12.75" hidden="false" customHeight="false" outlineLevel="0" collapsed="false">
      <c r="B13991" s="0" t="s">
        <v>18208</v>
      </c>
      <c r="C13991" s="0" t="n">
        <v>-1.08664395943453</v>
      </c>
      <c r="D13991" s="0" t="n">
        <v>1.25031979130473</v>
      </c>
      <c r="E13991" s="0" t="n">
        <v>0.800085508843368</v>
      </c>
      <c r="F13991" s="0" t="n">
        <v>1</v>
      </c>
    </row>
    <row r="13992" customFormat="false" ht="12.75" hidden="false" customHeight="false" outlineLevel="0" collapsed="false">
      <c r="B13992" s="0" t="s">
        <v>13138</v>
      </c>
      <c r="C13992" s="0" t="n">
        <v>-1.87016505199354</v>
      </c>
      <c r="D13992" s="0" t="n">
        <v>1.23368391644937</v>
      </c>
      <c r="E13992" s="0" t="n">
        <v>0.369669848161181</v>
      </c>
      <c r="F13992" s="0" t="n">
        <v>1</v>
      </c>
    </row>
    <row r="13993" customFormat="false" ht="12.75" hidden="false" customHeight="false" outlineLevel="0" collapsed="false">
      <c r="B13993" s="0" t="s">
        <v>13139</v>
      </c>
      <c r="C13993" s="0" t="n">
        <v>1.03067272975867</v>
      </c>
      <c r="D13993" s="0" t="n">
        <v>5.68484080981667</v>
      </c>
      <c r="E13993" s="0" t="n">
        <v>0.00487086442205071</v>
      </c>
      <c r="F13993" s="0" t="n">
        <v>0.156753690966745</v>
      </c>
    </row>
    <row r="13994" customFormat="false" ht="12.75" hidden="false" customHeight="false" outlineLevel="0" collapsed="false">
      <c r="B13994" s="0" t="s">
        <v>18209</v>
      </c>
      <c r="C13994" s="0" t="n">
        <v>-0.18003927274378</v>
      </c>
      <c r="D13994" s="0" t="n">
        <v>0.882834716346163</v>
      </c>
      <c r="E13994" s="0" t="n">
        <v>1</v>
      </c>
      <c r="F13994" s="0" t="n">
        <v>1</v>
      </c>
    </row>
    <row r="13995" customFormat="false" ht="12.75" hidden="false" customHeight="false" outlineLevel="0" collapsed="false">
      <c r="B13995" s="0" t="s">
        <v>13140</v>
      </c>
      <c r="C13995" s="0" t="n">
        <v>0.855657010663932</v>
      </c>
      <c r="D13995" s="0" t="n">
        <v>3.40734581160746</v>
      </c>
      <c r="E13995" s="0" t="n">
        <v>0.173524445340648</v>
      </c>
      <c r="F13995" s="0" t="n">
        <v>0.950258093291433</v>
      </c>
    </row>
    <row r="13996" customFormat="false" ht="12.75" hidden="false" customHeight="false" outlineLevel="0" collapsed="false">
      <c r="B13996" s="0" t="s">
        <v>13141</v>
      </c>
      <c r="C13996" s="0" t="n">
        <v>0.327510794243164</v>
      </c>
      <c r="D13996" s="0" t="n">
        <v>8.78268292538536</v>
      </c>
      <c r="E13996" s="0" t="n">
        <v>0.300000653308459</v>
      </c>
      <c r="F13996" s="0" t="n">
        <v>1</v>
      </c>
    </row>
    <row r="13997" customFormat="false" ht="12.75" hidden="false" customHeight="false" outlineLevel="0" collapsed="false">
      <c r="B13997" s="0" t="s">
        <v>13142</v>
      </c>
      <c r="C13997" s="0" t="n">
        <v>-0.102984827957821</v>
      </c>
      <c r="D13997" s="0" t="n">
        <v>2.70575942583803</v>
      </c>
      <c r="E13997" s="0" t="n">
        <v>1</v>
      </c>
      <c r="F13997" s="0" t="n">
        <v>1</v>
      </c>
    </row>
    <row r="13998" customFormat="false" ht="12.75" hidden="false" customHeight="false" outlineLevel="0" collapsed="false">
      <c r="B13998" s="0" t="s">
        <v>13143</v>
      </c>
      <c r="C13998" s="0" t="n">
        <v>2.02752896761943</v>
      </c>
      <c r="D13998" s="0" t="n">
        <v>1.16666432904607</v>
      </c>
      <c r="E13998" s="0" t="n">
        <v>0.429520072915178</v>
      </c>
      <c r="F13998" s="0" t="n">
        <v>1</v>
      </c>
    </row>
    <row r="13999" customFormat="false" ht="12.75" hidden="false" customHeight="false" outlineLevel="0" collapsed="false">
      <c r="B13999" s="0" t="s">
        <v>13144</v>
      </c>
      <c r="C13999" s="0" t="n">
        <v>0.528160777667674</v>
      </c>
      <c r="D13999" s="0" t="n">
        <v>3.36503401278283</v>
      </c>
      <c r="E13999" s="0" t="n">
        <v>0.443601769315365</v>
      </c>
      <c r="F13999" s="0" t="n">
        <v>1</v>
      </c>
    </row>
    <row r="14000" customFormat="false" ht="12.75" hidden="false" customHeight="false" outlineLevel="0" collapsed="false">
      <c r="B14000" s="0" t="s">
        <v>13145</v>
      </c>
      <c r="C14000" s="0" t="n">
        <v>0.222442029268324</v>
      </c>
      <c r="D14000" s="0" t="n">
        <v>6.54773108349464</v>
      </c>
      <c r="E14000" s="0" t="n">
        <v>0.486123836657067</v>
      </c>
      <c r="F14000" s="0" t="n">
        <v>1</v>
      </c>
    </row>
    <row r="14001" customFormat="false" ht="12.75" hidden="false" customHeight="false" outlineLevel="0" collapsed="false">
      <c r="B14001" s="0" t="s">
        <v>13146</v>
      </c>
      <c r="C14001" s="0" t="n">
        <v>-0.21396517026649</v>
      </c>
      <c r="D14001" s="0" t="n">
        <v>4.28586646155509</v>
      </c>
      <c r="E14001" s="0" t="n">
        <v>0.674111155360497</v>
      </c>
      <c r="F14001" s="0" t="n">
        <v>1</v>
      </c>
    </row>
    <row r="14002" customFormat="false" ht="12.75" hidden="false" customHeight="false" outlineLevel="0" collapsed="false">
      <c r="B14002" s="0" t="s">
        <v>13147</v>
      </c>
      <c r="C14002" s="0" t="n">
        <v>-0.620541647836109</v>
      </c>
      <c r="D14002" s="0" t="n">
        <v>7.55903785594598</v>
      </c>
      <c r="E14002" s="0" t="n">
        <v>0.0722733359723506</v>
      </c>
      <c r="F14002" s="0" t="n">
        <v>0.719103874291383</v>
      </c>
    </row>
    <row r="14003" customFormat="false" ht="12.75" hidden="false" customHeight="false" outlineLevel="0" collapsed="false">
      <c r="B14003" s="0" t="s">
        <v>13148</v>
      </c>
      <c r="C14003" s="0" t="n">
        <v>-1.01949474417653</v>
      </c>
      <c r="D14003" s="0" t="n">
        <v>1.71471536334998</v>
      </c>
      <c r="E14003" s="0" t="n">
        <v>0.572515485311883</v>
      </c>
      <c r="F14003" s="0" t="n">
        <v>1</v>
      </c>
    </row>
    <row r="14004" customFormat="false" ht="12.75" hidden="false" customHeight="false" outlineLevel="0" collapsed="false">
      <c r="B14004" s="0" t="s">
        <v>18210</v>
      </c>
      <c r="C14004" s="0" t="n">
        <v>-3.2601818222249</v>
      </c>
      <c r="D14004" s="0" t="n">
        <v>1.02248091592105</v>
      </c>
      <c r="E14004" s="0" t="n">
        <v>0.345430740773857</v>
      </c>
      <c r="F14004" s="0" t="n">
        <v>1</v>
      </c>
    </row>
    <row r="14005" customFormat="false" ht="12.75" hidden="false" customHeight="false" outlineLevel="0" collapsed="false">
      <c r="B14005" s="0" t="s">
        <v>13149</v>
      </c>
      <c r="C14005" s="0" t="n">
        <v>-0.152152021762474</v>
      </c>
      <c r="D14005" s="0" t="n">
        <v>5.00586993643309</v>
      </c>
      <c r="E14005" s="0" t="n">
        <v>0.723113392192383</v>
      </c>
      <c r="F14005" s="0" t="n">
        <v>1</v>
      </c>
    </row>
    <row r="14006" customFormat="false" ht="12.75" hidden="false" customHeight="false" outlineLevel="0" collapsed="false">
      <c r="B14006" s="0" t="s">
        <v>18211</v>
      </c>
      <c r="C14006" s="0" t="n">
        <v>-1.41456050609611</v>
      </c>
      <c r="D14006" s="0" t="n">
        <v>1.5928865416356</v>
      </c>
      <c r="E14006" s="0" t="n">
        <v>0.384751648931246</v>
      </c>
      <c r="F14006" s="0" t="n">
        <v>1</v>
      </c>
    </row>
    <row r="14007" customFormat="false" ht="12.75" hidden="false" customHeight="false" outlineLevel="0" collapsed="false">
      <c r="B14007" s="0" t="s">
        <v>13150</v>
      </c>
      <c r="C14007" s="0" t="n">
        <v>-1.00127436127248</v>
      </c>
      <c r="D14007" s="0" t="n">
        <v>0.986804591761337</v>
      </c>
      <c r="E14007" s="0" t="n">
        <v>0.705911558412924</v>
      </c>
      <c r="F14007" s="0" t="n">
        <v>1</v>
      </c>
    </row>
    <row r="14008" customFormat="false" ht="12.75" hidden="false" customHeight="false" outlineLevel="0" collapsed="false">
      <c r="B14008" s="0" t="s">
        <v>13151</v>
      </c>
      <c r="C14008" s="0" t="n">
        <v>0.918436040940959</v>
      </c>
      <c r="D14008" s="0" t="n">
        <v>3.23091794329576</v>
      </c>
      <c r="E14008" s="0" t="n">
        <v>0.332683753578351</v>
      </c>
      <c r="F14008" s="0" t="n">
        <v>1</v>
      </c>
    </row>
    <row r="14009" customFormat="false" ht="12.75" hidden="false" customHeight="false" outlineLevel="0" collapsed="false">
      <c r="B14009" s="0" t="s">
        <v>13152</v>
      </c>
      <c r="C14009" s="0" t="n">
        <v>-3.54008408444189</v>
      </c>
      <c r="D14009" s="0" t="n">
        <v>5.77995402093226</v>
      </c>
      <c r="E14009" s="0" t="n">
        <v>0.00744466731821121</v>
      </c>
      <c r="F14009" s="0" t="n">
        <v>0.20602764122002</v>
      </c>
    </row>
    <row r="14010" customFormat="false" ht="12.75" hidden="false" customHeight="false" outlineLevel="0" collapsed="false">
      <c r="B14010" s="0" t="s">
        <v>18212</v>
      </c>
      <c r="C14010" s="0" t="n">
        <v>1.53427570560766</v>
      </c>
      <c r="D14010" s="0" t="n">
        <v>1.15403251477587</v>
      </c>
      <c r="E14010" s="0" t="n">
        <v>0.544693938771731</v>
      </c>
      <c r="F14010" s="0" t="n">
        <v>1</v>
      </c>
    </row>
    <row r="14011" customFormat="false" ht="12.75" hidden="false" customHeight="false" outlineLevel="0" collapsed="false">
      <c r="B14011" s="0" t="s">
        <v>18213</v>
      </c>
      <c r="C14011" s="0" t="n">
        <v>1.37366659779797</v>
      </c>
      <c r="D14011" s="0" t="n">
        <v>1.05115652267354</v>
      </c>
      <c r="E14011" s="0" t="n">
        <v>0.705911558412924</v>
      </c>
      <c r="F14011" s="0" t="n">
        <v>1</v>
      </c>
    </row>
    <row r="14012" customFormat="false" ht="12.75" hidden="false" customHeight="false" outlineLevel="0" collapsed="false">
      <c r="B14012" s="0" t="s">
        <v>13153</v>
      </c>
      <c r="C14012" s="0" t="n">
        <v>0.00823444488460466</v>
      </c>
      <c r="D14012" s="0" t="n">
        <v>0.882397976321577</v>
      </c>
      <c r="E14012" s="0" t="n">
        <v>1</v>
      </c>
      <c r="F14012" s="0" t="n">
        <v>1</v>
      </c>
    </row>
    <row r="14013" customFormat="false" ht="12.75" hidden="false" customHeight="false" outlineLevel="0" collapsed="false">
      <c r="B14013" s="0" t="s">
        <v>13154</v>
      </c>
      <c r="C14013" s="0" t="n">
        <v>2.17273155882495</v>
      </c>
      <c r="D14013" s="0" t="n">
        <v>1.91365078959144</v>
      </c>
      <c r="E14013" s="0" t="n">
        <v>0.103259139225279</v>
      </c>
      <c r="F14013" s="0" t="n">
        <v>0.811539618166101</v>
      </c>
    </row>
    <row r="14014" customFormat="false" ht="12.75" hidden="false" customHeight="false" outlineLevel="0" collapsed="false">
      <c r="B14014" s="0" t="s">
        <v>13155</v>
      </c>
      <c r="C14014" s="0" t="n">
        <v>1.2934960352602</v>
      </c>
      <c r="D14014" s="0" t="n">
        <v>7.26714630037804</v>
      </c>
      <c r="E14014" s="0" t="n">
        <v>0.00158907523265496</v>
      </c>
      <c r="F14014" s="0" t="n">
        <v>0.0685887448506239</v>
      </c>
    </row>
    <row r="14015" customFormat="false" ht="12.75" hidden="false" customHeight="false" outlineLevel="0" collapsed="false">
      <c r="B14015" s="0" t="s">
        <v>13156</v>
      </c>
      <c r="C14015" s="0" t="n">
        <v>1.07354909881264</v>
      </c>
      <c r="D14015" s="0" t="n">
        <v>1.41131498504321</v>
      </c>
      <c r="E14015" s="0" t="n">
        <v>0.69530188949211</v>
      </c>
      <c r="F14015" s="0" t="n">
        <v>1</v>
      </c>
    </row>
    <row r="14016" customFormat="false" ht="12.75" hidden="false" customHeight="false" outlineLevel="0" collapsed="false">
      <c r="B14016" s="0" t="s">
        <v>13157</v>
      </c>
      <c r="C14016" s="0" t="n">
        <v>0.464132904466534</v>
      </c>
      <c r="D14016" s="0" t="n">
        <v>7.16348502037936</v>
      </c>
      <c r="E14016" s="0" t="n">
        <v>0.113031930241417</v>
      </c>
      <c r="F14016" s="0" t="n">
        <v>0.836473373837429</v>
      </c>
    </row>
    <row r="14017" customFormat="false" ht="12.75" hidden="false" customHeight="false" outlineLevel="0" collapsed="false">
      <c r="B14017" s="0" t="s">
        <v>13159</v>
      </c>
      <c r="C14017" s="0" t="n">
        <v>2.00361973168756</v>
      </c>
      <c r="D14017" s="0" t="n">
        <v>3.09733676507011</v>
      </c>
      <c r="E14017" s="0" t="n">
        <v>0.0192465781899686</v>
      </c>
      <c r="F14017" s="0" t="n">
        <v>0.363067938511892</v>
      </c>
    </row>
    <row r="14018" customFormat="false" ht="12.75" hidden="false" customHeight="false" outlineLevel="0" collapsed="false">
      <c r="B14018" s="0" t="s">
        <v>13158</v>
      </c>
      <c r="C14018" s="0" t="n">
        <v>0.483822941371449</v>
      </c>
      <c r="D14018" s="0" t="n">
        <v>4.94763299519364</v>
      </c>
      <c r="E14018" s="0" t="n">
        <v>0.317206591624126</v>
      </c>
      <c r="F14018" s="0" t="n">
        <v>1</v>
      </c>
    </row>
    <row r="14019" customFormat="false" ht="12.75" hidden="false" customHeight="false" outlineLevel="0" collapsed="false">
      <c r="B14019" s="0" t="s">
        <v>13160</v>
      </c>
      <c r="C14019" s="0" t="n">
        <v>0.0906482069778332</v>
      </c>
      <c r="D14019" s="0" t="n">
        <v>5.34990733093043</v>
      </c>
      <c r="E14019" s="0" t="n">
        <v>0.828131228343748</v>
      </c>
      <c r="F14019" s="0" t="n">
        <v>1</v>
      </c>
    </row>
    <row r="14020" customFormat="false" ht="12.75" hidden="false" customHeight="false" outlineLevel="0" collapsed="false">
      <c r="B14020" s="0" t="s">
        <v>13161</v>
      </c>
      <c r="C14020" s="0" t="n">
        <v>-0.21761507683155</v>
      </c>
      <c r="D14020" s="0" t="n">
        <v>3.05604671944267</v>
      </c>
      <c r="E14020" s="0" t="n">
        <v>0.826225622230659</v>
      </c>
      <c r="F14020" s="0" t="n">
        <v>1</v>
      </c>
    </row>
    <row r="14021" customFormat="false" ht="12.75" hidden="false" customHeight="false" outlineLevel="0" collapsed="false">
      <c r="B14021" s="0" t="s">
        <v>13162</v>
      </c>
      <c r="C14021" s="0" t="n">
        <v>0.252355942742224</v>
      </c>
      <c r="D14021" s="0" t="n">
        <v>2.21270893572554</v>
      </c>
      <c r="E14021" s="0" t="n">
        <v>0.909939581030033</v>
      </c>
      <c r="F14021" s="0" t="n">
        <v>1</v>
      </c>
    </row>
    <row r="14022" customFormat="false" ht="12.75" hidden="false" customHeight="false" outlineLevel="0" collapsed="false">
      <c r="B14022" s="0" t="s">
        <v>13163</v>
      </c>
      <c r="C14022" s="0" t="n">
        <v>-0.00580653835725103</v>
      </c>
      <c r="D14022" s="0" t="n">
        <v>7.50938519524779</v>
      </c>
      <c r="E14022" s="0" t="n">
        <v>1</v>
      </c>
      <c r="F14022" s="0" t="n">
        <v>1</v>
      </c>
    </row>
    <row r="14023" customFormat="false" ht="12.75" hidden="false" customHeight="false" outlineLevel="0" collapsed="false">
      <c r="B14023" s="0" t="s">
        <v>13164</v>
      </c>
      <c r="C14023" s="0" t="n">
        <v>0.810602782809637</v>
      </c>
      <c r="D14023" s="0" t="n">
        <v>3.2920170860543</v>
      </c>
      <c r="E14023" s="0" t="n">
        <v>0.26231733969553</v>
      </c>
      <c r="F14023" s="0" t="n">
        <v>1</v>
      </c>
    </row>
    <row r="14024" customFormat="false" ht="12.75" hidden="false" customHeight="false" outlineLevel="0" collapsed="false">
      <c r="B14024" s="0" t="s">
        <v>13166</v>
      </c>
      <c r="C14024" s="0" t="n">
        <v>-0.336472989586131</v>
      </c>
      <c r="D14024" s="0" t="n">
        <v>5.38997171416179</v>
      </c>
      <c r="E14024" s="0" t="n">
        <v>0.418954828181151</v>
      </c>
      <c r="F14024" s="0" t="n">
        <v>1</v>
      </c>
    </row>
    <row r="14025" customFormat="false" ht="12.75" hidden="false" customHeight="false" outlineLevel="0" collapsed="false">
      <c r="B14025" s="0" t="s">
        <v>13165</v>
      </c>
      <c r="C14025" s="0" t="n">
        <v>0.210850299539439</v>
      </c>
      <c r="D14025" s="0" t="n">
        <v>3.72404510912929</v>
      </c>
      <c r="E14025" s="0" t="n">
        <v>0.832874861117461</v>
      </c>
      <c r="F14025" s="0" t="n">
        <v>1</v>
      </c>
    </row>
    <row r="14026" customFormat="false" ht="12.75" hidden="false" customHeight="false" outlineLevel="0" collapsed="false">
      <c r="B14026" s="0" t="s">
        <v>13167</v>
      </c>
      <c r="C14026" s="0" t="n">
        <v>0.124041384970325</v>
      </c>
      <c r="D14026" s="0" t="n">
        <v>5.08450559789379</v>
      </c>
      <c r="E14026" s="0" t="n">
        <v>0.818304211054562</v>
      </c>
      <c r="F14026" s="0" t="n">
        <v>1</v>
      </c>
    </row>
    <row r="14027" customFormat="false" ht="12.75" hidden="false" customHeight="false" outlineLevel="0" collapsed="false">
      <c r="B14027" s="0" t="s">
        <v>13168</v>
      </c>
      <c r="C14027" s="0" t="n">
        <v>0.476882610784286</v>
      </c>
      <c r="D14027" s="0" t="n">
        <v>3.92825672740202</v>
      </c>
      <c r="E14027" s="0" t="n">
        <v>0.489418783280126</v>
      </c>
      <c r="F14027" s="0" t="n">
        <v>1</v>
      </c>
    </row>
    <row r="14028" customFormat="false" ht="12.75" hidden="false" customHeight="false" outlineLevel="0" collapsed="false">
      <c r="B14028" s="0" t="s">
        <v>18214</v>
      </c>
      <c r="C14028" s="0" t="n">
        <v>0.884642563424113</v>
      </c>
      <c r="D14028" s="0" t="n">
        <v>0.959061825055777</v>
      </c>
      <c r="E14028" s="0" t="n">
        <v>1</v>
      </c>
      <c r="F14028" s="0" t="n">
        <v>1</v>
      </c>
    </row>
    <row r="14029" customFormat="false" ht="12.75" hidden="false" customHeight="false" outlineLevel="0" collapsed="false">
      <c r="B14029" s="0" t="s">
        <v>13169</v>
      </c>
      <c r="C14029" s="0" t="n">
        <v>0.445462772228452</v>
      </c>
      <c r="D14029" s="0" t="n">
        <v>7.18874296342241</v>
      </c>
      <c r="E14029" s="0" t="n">
        <v>0.138263019921917</v>
      </c>
      <c r="F14029" s="0" t="n">
        <v>0.894872151716134</v>
      </c>
    </row>
    <row r="14030" customFormat="false" ht="12.75" hidden="false" customHeight="false" outlineLevel="0" collapsed="false">
      <c r="B14030" s="0" t="s">
        <v>18215</v>
      </c>
      <c r="C14030" s="0" t="n">
        <v>1.86334097324207</v>
      </c>
      <c r="D14030" s="0" t="n">
        <v>0.763335050145157</v>
      </c>
      <c r="E14030" s="0" t="n">
        <v>0.999999999999999</v>
      </c>
      <c r="F14030" s="0" t="n">
        <v>1</v>
      </c>
    </row>
    <row r="14031" customFormat="false" ht="12.75" hidden="false" customHeight="false" outlineLevel="0" collapsed="false">
      <c r="B14031" s="0" t="s">
        <v>13170</v>
      </c>
      <c r="C14031" s="0" t="n">
        <v>0.810807657095574</v>
      </c>
      <c r="D14031" s="0" t="n">
        <v>3.11726307922777</v>
      </c>
      <c r="E14031" s="0" t="n">
        <v>0.271672049430087</v>
      </c>
      <c r="F14031" s="0" t="n">
        <v>1</v>
      </c>
    </row>
    <row r="14032" customFormat="false" ht="12.75" hidden="false" customHeight="false" outlineLevel="0" collapsed="false">
      <c r="B14032" s="0" t="s">
        <v>18216</v>
      </c>
      <c r="C14032" s="0" t="n">
        <v>-1.94288338269668</v>
      </c>
      <c r="D14032" s="0" t="n">
        <v>0.76869439530906</v>
      </c>
      <c r="E14032" s="0" t="n">
        <v>0.999999999999999</v>
      </c>
      <c r="F14032" s="0" t="n">
        <v>1</v>
      </c>
    </row>
    <row r="14033" customFormat="false" ht="12.75" hidden="false" customHeight="false" outlineLevel="0" collapsed="false">
      <c r="B14033" s="0" t="s">
        <v>13171</v>
      </c>
      <c r="C14033" s="0" t="n">
        <v>0.315113328555219</v>
      </c>
      <c r="D14033" s="0" t="n">
        <v>5.61460121963399</v>
      </c>
      <c r="E14033" s="0" t="n">
        <v>0.351398106068693</v>
      </c>
      <c r="F14033" s="0" t="n">
        <v>1</v>
      </c>
    </row>
    <row r="14034" customFormat="false" ht="12.75" hidden="false" customHeight="false" outlineLevel="0" collapsed="false">
      <c r="B14034" s="0" t="s">
        <v>18217</v>
      </c>
      <c r="C14034" s="0" t="n">
        <v>1.86334097324207</v>
      </c>
      <c r="D14034" s="0" t="n">
        <v>0.763335050145157</v>
      </c>
      <c r="E14034" s="0" t="n">
        <v>0.999999999999999</v>
      </c>
      <c r="F14034" s="0" t="n">
        <v>1</v>
      </c>
    </row>
    <row r="14035" customFormat="false" ht="12.75" hidden="false" customHeight="false" outlineLevel="0" collapsed="false">
      <c r="B14035" s="0" t="s">
        <v>13173</v>
      </c>
      <c r="C14035" s="0" t="n">
        <v>-4.74357814569244</v>
      </c>
      <c r="D14035" s="0" t="n">
        <v>1.37970047924921</v>
      </c>
      <c r="E14035" s="0" t="n">
        <v>0.0558433223681116</v>
      </c>
      <c r="F14035" s="0" t="n">
        <v>0.642882262571744</v>
      </c>
    </row>
    <row r="14036" customFormat="false" ht="12.75" hidden="false" customHeight="false" outlineLevel="0" collapsed="false">
      <c r="B14036" s="0" t="s">
        <v>13174</v>
      </c>
      <c r="C14036" s="0" t="n">
        <v>0.07822456324935</v>
      </c>
      <c r="D14036" s="0" t="n">
        <v>4.43059186980741</v>
      </c>
      <c r="E14036" s="0" t="n">
        <v>0.896138110625115</v>
      </c>
      <c r="F14036" s="0" t="n">
        <v>1</v>
      </c>
    </row>
    <row r="14037" customFormat="false" ht="12.75" hidden="false" customHeight="false" outlineLevel="0" collapsed="false">
      <c r="B14037" s="0" t="s">
        <v>18218</v>
      </c>
      <c r="C14037" s="0" t="n">
        <v>0.589082738238781</v>
      </c>
      <c r="D14037" s="0" t="n">
        <v>0.981285526314122</v>
      </c>
      <c r="E14037" s="0" t="n">
        <v>1</v>
      </c>
      <c r="F14037" s="0" t="n">
        <v>1</v>
      </c>
    </row>
    <row r="14038" customFormat="false" ht="12.75" hidden="false" customHeight="false" outlineLevel="0" collapsed="false">
      <c r="B14038" s="0" t="s">
        <v>13175</v>
      </c>
      <c r="C14038" s="0" t="n">
        <v>-0.0624955763822366</v>
      </c>
      <c r="D14038" s="0" t="n">
        <v>5.12202213923198</v>
      </c>
      <c r="E14038" s="0" t="n">
        <v>0.928907423516304</v>
      </c>
      <c r="F14038" s="0" t="n">
        <v>1</v>
      </c>
    </row>
    <row r="14039" customFormat="false" ht="12.75" hidden="false" customHeight="false" outlineLevel="0" collapsed="false">
      <c r="B14039" s="0" t="s">
        <v>13176</v>
      </c>
      <c r="C14039" s="0" t="n">
        <v>-0.235416786035045</v>
      </c>
      <c r="D14039" s="0" t="n">
        <v>5.26393413548307</v>
      </c>
      <c r="E14039" s="0" t="n">
        <v>0.589339969926293</v>
      </c>
      <c r="F14039" s="0" t="n">
        <v>1</v>
      </c>
    </row>
    <row r="14040" customFormat="false" ht="12.75" hidden="false" customHeight="false" outlineLevel="0" collapsed="false">
      <c r="B14040" s="0" t="s">
        <v>13177</v>
      </c>
      <c r="C14040" s="0" t="n">
        <v>-0.396153381676845</v>
      </c>
      <c r="D14040" s="0" t="n">
        <v>5.74015764932861</v>
      </c>
      <c r="E14040" s="0" t="n">
        <v>0.334676178895998</v>
      </c>
      <c r="F14040" s="0" t="n">
        <v>1</v>
      </c>
    </row>
    <row r="14041" customFormat="false" ht="12.75" hidden="false" customHeight="false" outlineLevel="0" collapsed="false">
      <c r="B14041" s="0" t="s">
        <v>13178</v>
      </c>
      <c r="C14041" s="0" t="n">
        <v>0.944266281172153</v>
      </c>
      <c r="D14041" s="0" t="n">
        <v>3.16929151012129</v>
      </c>
      <c r="E14041" s="0" t="n">
        <v>0.164875179473263</v>
      </c>
      <c r="F14041" s="0" t="n">
        <v>0.93550796065943</v>
      </c>
    </row>
    <row r="14042" customFormat="false" ht="12.75" hidden="false" customHeight="false" outlineLevel="0" collapsed="false">
      <c r="B14042" s="0" t="s">
        <v>13180</v>
      </c>
      <c r="C14042" s="0" t="n">
        <v>3.89030016641143</v>
      </c>
      <c r="D14042" s="0" t="n">
        <v>1.16266999584206</v>
      </c>
      <c r="E14042" s="0" t="n">
        <v>0.150091850670908</v>
      </c>
      <c r="F14042" s="0" t="n">
        <v>0.917730248834153</v>
      </c>
    </row>
    <row r="14043" customFormat="false" ht="12.75" hidden="false" customHeight="false" outlineLevel="0" collapsed="false">
      <c r="B14043" s="0" t="s">
        <v>13181</v>
      </c>
      <c r="C14043" s="0" t="n">
        <v>-1.91308218501524</v>
      </c>
      <c r="D14043" s="0" t="n">
        <v>4.28364291021497</v>
      </c>
      <c r="E14043" s="0" t="n">
        <v>0.00480172939482512</v>
      </c>
      <c r="F14043" s="0" t="n">
        <v>0.155255917099346</v>
      </c>
    </row>
    <row r="14044" customFormat="false" ht="12.75" hidden="false" customHeight="false" outlineLevel="0" collapsed="false">
      <c r="B14044" s="0" t="s">
        <v>13182</v>
      </c>
      <c r="C14044" s="0" t="n">
        <v>1.0572034880098</v>
      </c>
      <c r="D14044" s="0" t="n">
        <v>1.21214351109601</v>
      </c>
      <c r="E14044" s="0" t="n">
        <v>0.543781148772864</v>
      </c>
      <c r="F14044" s="0" t="n">
        <v>1</v>
      </c>
    </row>
    <row r="14045" customFormat="false" ht="12.75" hidden="false" customHeight="false" outlineLevel="0" collapsed="false">
      <c r="B14045" s="0" t="s">
        <v>13183</v>
      </c>
      <c r="C14045" s="0" t="n">
        <v>-3.90305772862952</v>
      </c>
      <c r="D14045" s="0" t="n">
        <v>1.10498232622862</v>
      </c>
      <c r="E14045" s="0" t="n">
        <v>0.15412493594566</v>
      </c>
      <c r="F14045" s="0" t="n">
        <v>0.917730248834153</v>
      </c>
    </row>
    <row r="14046" customFormat="false" ht="12.75" hidden="false" customHeight="false" outlineLevel="0" collapsed="false">
      <c r="B14046" s="0" t="s">
        <v>13185</v>
      </c>
      <c r="C14046" s="0" t="n">
        <v>2.13083533451925</v>
      </c>
      <c r="D14046" s="0" t="n">
        <v>1.32010947775077</v>
      </c>
      <c r="E14046" s="0" t="n">
        <v>0.294053887780927</v>
      </c>
      <c r="F14046" s="0" t="n">
        <v>1</v>
      </c>
    </row>
    <row r="14047" customFormat="false" ht="12.75" hidden="false" customHeight="false" outlineLevel="0" collapsed="false">
      <c r="B14047" s="0" t="s">
        <v>13184</v>
      </c>
      <c r="C14047" s="0" t="n">
        <v>0.136619650919731</v>
      </c>
      <c r="D14047" s="0" t="n">
        <v>7.27994765822522</v>
      </c>
      <c r="E14047" s="0" t="n">
        <v>0.657425137850294</v>
      </c>
      <c r="F14047" s="0" t="n">
        <v>1</v>
      </c>
    </row>
    <row r="14048" customFormat="false" ht="12.75" hidden="false" customHeight="false" outlineLevel="0" collapsed="false">
      <c r="B14048" s="0" t="s">
        <v>13186</v>
      </c>
      <c r="C14048" s="0" t="n">
        <v>-0.600790198224075</v>
      </c>
      <c r="D14048" s="0" t="n">
        <v>5.08808809836819</v>
      </c>
      <c r="E14048" s="0" t="n">
        <v>0.170818128053284</v>
      </c>
      <c r="F14048" s="0" t="n">
        <v>0.945658381815697</v>
      </c>
    </row>
    <row r="14049" customFormat="false" ht="12.75" hidden="false" customHeight="false" outlineLevel="0" collapsed="false">
      <c r="B14049" s="0" t="s">
        <v>13187</v>
      </c>
      <c r="C14049" s="0" t="n">
        <v>-0.0729833718008683</v>
      </c>
      <c r="D14049" s="0" t="n">
        <v>4.99405229724202</v>
      </c>
      <c r="E14049" s="0" t="n">
        <v>0.871470551128556</v>
      </c>
      <c r="F14049" s="0" t="n">
        <v>1</v>
      </c>
    </row>
    <row r="14050" customFormat="false" ht="12.75" hidden="false" customHeight="false" outlineLevel="0" collapsed="false">
      <c r="B14050" s="0" t="s">
        <v>13188</v>
      </c>
      <c r="C14050" s="0" t="n">
        <v>-0.435194573018283</v>
      </c>
      <c r="D14050" s="0" t="n">
        <v>1.60345626021438</v>
      </c>
      <c r="E14050" s="0" t="n">
        <v>0.707121637346946</v>
      </c>
      <c r="F14050" s="0" t="n">
        <v>1</v>
      </c>
    </row>
    <row r="14051" customFormat="false" ht="12.75" hidden="false" customHeight="false" outlineLevel="0" collapsed="false">
      <c r="B14051" s="0" t="s">
        <v>13189</v>
      </c>
      <c r="C14051" s="0" t="n">
        <v>-0.85844981182994</v>
      </c>
      <c r="D14051" s="0" t="n">
        <v>3.92758249857612</v>
      </c>
      <c r="E14051" s="0" t="n">
        <v>0.209051681045336</v>
      </c>
      <c r="F14051" s="0" t="n">
        <v>0.991417482475966</v>
      </c>
    </row>
    <row r="14052" customFormat="false" ht="12.75" hidden="false" customHeight="false" outlineLevel="0" collapsed="false">
      <c r="B14052" s="0" t="s">
        <v>13190</v>
      </c>
      <c r="C14052" s="0" t="n">
        <v>-0.682506484443684</v>
      </c>
      <c r="D14052" s="0" t="n">
        <v>3.15723794641271</v>
      </c>
      <c r="E14052" s="0" t="n">
        <v>0.294383439576551</v>
      </c>
      <c r="F14052" s="0" t="n">
        <v>1</v>
      </c>
    </row>
    <row r="14053" customFormat="false" ht="12.75" hidden="false" customHeight="false" outlineLevel="0" collapsed="false">
      <c r="B14053" s="0" t="s">
        <v>13191</v>
      </c>
      <c r="C14053" s="0" t="n">
        <v>-0.192389620700734</v>
      </c>
      <c r="D14053" s="0" t="n">
        <v>4.74625408494268</v>
      </c>
      <c r="E14053" s="0" t="n">
        <v>0.695439463405883</v>
      </c>
      <c r="F14053" s="0" t="n">
        <v>1</v>
      </c>
    </row>
    <row r="14054" customFormat="false" ht="12.75" hidden="false" customHeight="false" outlineLevel="0" collapsed="false">
      <c r="B14054" s="0" t="s">
        <v>18219</v>
      </c>
      <c r="C14054" s="0" t="n">
        <v>1.85965757638624</v>
      </c>
      <c r="D14054" s="0" t="n">
        <v>0.763021345547777</v>
      </c>
      <c r="E14054" s="0" t="n">
        <v>0.999999999999999</v>
      </c>
      <c r="F14054" s="0" t="n">
        <v>1</v>
      </c>
    </row>
    <row r="14055" customFormat="false" ht="12.75" hidden="false" customHeight="false" outlineLevel="0" collapsed="false">
      <c r="B14055" s="0" t="s">
        <v>13192</v>
      </c>
      <c r="C14055" s="0" t="n">
        <v>-0.387654352685281</v>
      </c>
      <c r="D14055" s="0" t="n">
        <v>3.91431155757966</v>
      </c>
      <c r="E14055" s="0" t="n">
        <v>0.543748865828631</v>
      </c>
      <c r="F14055" s="0" t="n">
        <v>1</v>
      </c>
    </row>
    <row r="14056" customFormat="false" ht="12.75" hidden="false" customHeight="false" outlineLevel="0" collapsed="false">
      <c r="B14056" s="0" t="s">
        <v>13193</v>
      </c>
      <c r="C14056" s="0" t="n">
        <v>-0.0790980984037639</v>
      </c>
      <c r="D14056" s="0" t="n">
        <v>2.20885433488371</v>
      </c>
      <c r="E14056" s="0" t="n">
        <v>1</v>
      </c>
      <c r="F14056" s="0" t="n">
        <v>1</v>
      </c>
    </row>
    <row r="14057" customFormat="false" ht="12.75" hidden="false" customHeight="false" outlineLevel="0" collapsed="false">
      <c r="B14057" s="0" t="s">
        <v>13194</v>
      </c>
      <c r="C14057" s="0" t="n">
        <v>0.175376085670797</v>
      </c>
      <c r="D14057" s="0" t="n">
        <v>5.83970651750505</v>
      </c>
      <c r="E14057" s="0" t="n">
        <v>0.649486262873972</v>
      </c>
      <c r="F14057" s="0" t="n">
        <v>1</v>
      </c>
    </row>
    <row r="14058" customFormat="false" ht="12.75" hidden="false" customHeight="false" outlineLevel="0" collapsed="false">
      <c r="B14058" s="0" t="s">
        <v>13196</v>
      </c>
      <c r="C14058" s="0" t="n">
        <v>-0.380226698837977</v>
      </c>
      <c r="D14058" s="0" t="n">
        <v>2.40684005407154</v>
      </c>
      <c r="E14058" s="0" t="n">
        <v>0.737344945648629</v>
      </c>
      <c r="F14058" s="0" t="n">
        <v>1</v>
      </c>
    </row>
    <row r="14059" customFormat="false" ht="12.75" hidden="false" customHeight="false" outlineLevel="0" collapsed="false">
      <c r="B14059" s="0" t="s">
        <v>13195</v>
      </c>
      <c r="C14059" s="0" t="n">
        <v>0.842846894480269</v>
      </c>
      <c r="D14059" s="0" t="n">
        <v>0.988483380982097</v>
      </c>
      <c r="E14059" s="0" t="n">
        <v>1</v>
      </c>
      <c r="F14059" s="0" t="n">
        <v>1</v>
      </c>
    </row>
    <row r="14060" customFormat="false" ht="12.75" hidden="false" customHeight="false" outlineLevel="0" collapsed="false">
      <c r="B14060" s="0" t="s">
        <v>13197</v>
      </c>
      <c r="C14060" s="0" t="n">
        <v>-0.0396531395306928</v>
      </c>
      <c r="D14060" s="0" t="n">
        <v>3.88197382664733</v>
      </c>
      <c r="E14060" s="0" t="n">
        <v>0.960079803685051</v>
      </c>
      <c r="F14060" s="0" t="n">
        <v>1</v>
      </c>
    </row>
    <row r="14061" customFormat="false" ht="12.75" hidden="false" customHeight="false" outlineLevel="0" collapsed="false">
      <c r="B14061" s="0" t="s">
        <v>13198</v>
      </c>
      <c r="C14061" s="0" t="n">
        <v>0.349769129621316</v>
      </c>
      <c r="D14061" s="0" t="n">
        <v>4.65527840601723</v>
      </c>
      <c r="E14061" s="0" t="n">
        <v>0.430749068421603</v>
      </c>
      <c r="F14061" s="0" t="n">
        <v>1</v>
      </c>
    </row>
    <row r="14062" customFormat="false" ht="12.75" hidden="false" customHeight="false" outlineLevel="0" collapsed="false">
      <c r="B14062" s="0" t="s">
        <v>13199</v>
      </c>
      <c r="C14062" s="0" t="n">
        <v>0.376832715956683</v>
      </c>
      <c r="D14062" s="0" t="n">
        <v>1.31543773732163</v>
      </c>
      <c r="E14062" s="0" t="n">
        <v>1</v>
      </c>
      <c r="F14062" s="0" t="n">
        <v>1</v>
      </c>
    </row>
    <row r="14063" customFormat="false" ht="12.75" hidden="false" customHeight="false" outlineLevel="0" collapsed="false">
      <c r="B14063" s="0" t="s">
        <v>13200</v>
      </c>
      <c r="C14063" s="0" t="n">
        <v>0.170878689875447</v>
      </c>
      <c r="D14063" s="0" t="n">
        <v>5.82302411118225</v>
      </c>
      <c r="E14063" s="0" t="n">
        <v>0.618583620235092</v>
      </c>
      <c r="F14063" s="0" t="n">
        <v>1</v>
      </c>
    </row>
    <row r="14064" customFormat="false" ht="12.75" hidden="false" customHeight="false" outlineLevel="0" collapsed="false">
      <c r="B14064" s="0" t="s">
        <v>13201</v>
      </c>
      <c r="C14064" s="0" t="n">
        <v>3.49257704499044</v>
      </c>
      <c r="D14064" s="0" t="n">
        <v>1.0607501887981</v>
      </c>
      <c r="E14064" s="0" t="n">
        <v>0.225270468227502</v>
      </c>
      <c r="F14064" s="0" t="n">
        <v>0.991417482475966</v>
      </c>
    </row>
    <row r="14065" customFormat="false" ht="12.75" hidden="false" customHeight="false" outlineLevel="0" collapsed="false">
      <c r="B14065" s="0" t="s">
        <v>13202</v>
      </c>
      <c r="C14065" s="0" t="n">
        <v>0.265661389589213</v>
      </c>
      <c r="D14065" s="0" t="n">
        <v>5.70487916650626</v>
      </c>
      <c r="E14065" s="0" t="n">
        <v>0.435612145472667</v>
      </c>
      <c r="F14065" s="0" t="n">
        <v>1</v>
      </c>
    </row>
    <row r="14066" customFormat="false" ht="12.75" hidden="false" customHeight="false" outlineLevel="0" collapsed="false">
      <c r="B14066" s="0" t="s">
        <v>13203</v>
      </c>
      <c r="C14066" s="0" t="n">
        <v>-0.343815741101686</v>
      </c>
      <c r="D14066" s="0" t="n">
        <v>3.06639550554166</v>
      </c>
      <c r="E14066" s="0" t="n">
        <v>0.725358326211673</v>
      </c>
      <c r="F14066" s="0" t="n">
        <v>1</v>
      </c>
    </row>
    <row r="14067" customFormat="false" ht="12.75" hidden="false" customHeight="false" outlineLevel="0" collapsed="false">
      <c r="B14067" s="0" t="s">
        <v>13205</v>
      </c>
      <c r="C14067" s="0" t="n">
        <v>-0.0667855544849679</v>
      </c>
      <c r="D14067" s="0" t="n">
        <v>7.63188950061177</v>
      </c>
      <c r="E14067" s="0" t="n">
        <v>0.819929883884341</v>
      </c>
      <c r="F14067" s="0" t="n">
        <v>1</v>
      </c>
    </row>
    <row r="14068" customFormat="false" ht="12.75" hidden="false" customHeight="false" outlineLevel="0" collapsed="false">
      <c r="B14068" s="0" t="s">
        <v>13206</v>
      </c>
      <c r="C14068" s="0" t="n">
        <v>0.327619159893788</v>
      </c>
      <c r="D14068" s="0" t="n">
        <v>3.93766164731723</v>
      </c>
      <c r="E14068" s="0" t="n">
        <v>0.587306717642834</v>
      </c>
      <c r="F14068" s="0" t="n">
        <v>1</v>
      </c>
    </row>
    <row r="14069" customFormat="false" ht="12.75" hidden="false" customHeight="false" outlineLevel="0" collapsed="false">
      <c r="B14069" s="0" t="s">
        <v>13207</v>
      </c>
      <c r="C14069" s="0" t="n">
        <v>-0.37596698026428</v>
      </c>
      <c r="D14069" s="0" t="n">
        <v>1.92458346367514</v>
      </c>
      <c r="E14069" s="0" t="n">
        <v>1</v>
      </c>
      <c r="F14069" s="0" t="n">
        <v>1</v>
      </c>
    </row>
    <row r="14070" customFormat="false" ht="12.75" hidden="false" customHeight="false" outlineLevel="0" collapsed="false">
      <c r="B14070" s="0" t="s">
        <v>13208</v>
      </c>
      <c r="C14070" s="0" t="n">
        <v>-0.164197790783331</v>
      </c>
      <c r="D14070" s="0" t="n">
        <v>2.57073628189615</v>
      </c>
      <c r="E14070" s="0" t="n">
        <v>0.925034671439804</v>
      </c>
      <c r="F14070" s="0" t="n">
        <v>1</v>
      </c>
    </row>
    <row r="14071" customFormat="false" ht="12.75" hidden="false" customHeight="false" outlineLevel="0" collapsed="false">
      <c r="B14071" s="0" t="s">
        <v>18220</v>
      </c>
      <c r="C14071" s="0" t="n">
        <v>1.95111782758128</v>
      </c>
      <c r="D14071" s="0" t="n">
        <v>0.770582048372801</v>
      </c>
      <c r="E14071" s="0" t="n">
        <v>0.999999999999999</v>
      </c>
      <c r="F14071" s="0" t="n">
        <v>1</v>
      </c>
    </row>
    <row r="14072" customFormat="false" ht="12.75" hidden="false" customHeight="false" outlineLevel="0" collapsed="false">
      <c r="B14072" s="0" t="s">
        <v>13209</v>
      </c>
      <c r="C14072" s="0" t="n">
        <v>-0.434109174235338</v>
      </c>
      <c r="D14072" s="0" t="n">
        <v>4.28031725913381</v>
      </c>
      <c r="E14072" s="0" t="n">
        <v>0.383614241237715</v>
      </c>
      <c r="F14072" s="0" t="n">
        <v>1</v>
      </c>
    </row>
    <row r="14073" customFormat="false" ht="12.75" hidden="false" customHeight="false" outlineLevel="0" collapsed="false">
      <c r="B14073" s="0" t="s">
        <v>13211</v>
      </c>
      <c r="C14073" s="0" t="n">
        <v>-0.95670119884957</v>
      </c>
      <c r="D14073" s="0" t="n">
        <v>2.70483293750963</v>
      </c>
      <c r="E14073" s="0" t="n">
        <v>0.293235939205385</v>
      </c>
      <c r="F14073" s="0" t="n">
        <v>1</v>
      </c>
    </row>
    <row r="14074" customFormat="false" ht="12.75" hidden="false" customHeight="false" outlineLevel="0" collapsed="false">
      <c r="B14074" s="0" t="s">
        <v>13212</v>
      </c>
      <c r="C14074" s="0" t="n">
        <v>0.0833659465742097</v>
      </c>
      <c r="D14074" s="0" t="n">
        <v>5.54956693620966</v>
      </c>
      <c r="E14074" s="0" t="n">
        <v>0.844207535640214</v>
      </c>
      <c r="F14074" s="0" t="n">
        <v>1</v>
      </c>
    </row>
    <row r="14075" customFormat="false" ht="12.75" hidden="false" customHeight="false" outlineLevel="0" collapsed="false">
      <c r="B14075" s="0" t="s">
        <v>13213</v>
      </c>
      <c r="C14075" s="0" t="n">
        <v>-0.174440832167371</v>
      </c>
      <c r="D14075" s="0" t="n">
        <v>1.72957388260223</v>
      </c>
      <c r="E14075" s="0" t="n">
        <v>1</v>
      </c>
      <c r="F14075" s="0" t="n">
        <v>1</v>
      </c>
    </row>
    <row r="14076" customFormat="false" ht="12.75" hidden="false" customHeight="false" outlineLevel="0" collapsed="false">
      <c r="B14076" s="0" t="s">
        <v>13214</v>
      </c>
      <c r="C14076" s="0" t="n">
        <v>0.0243235376710838</v>
      </c>
      <c r="D14076" s="0" t="n">
        <v>3.27245347100963</v>
      </c>
      <c r="E14076" s="0" t="n">
        <v>1</v>
      </c>
      <c r="F14076" s="0" t="n">
        <v>1</v>
      </c>
    </row>
    <row r="14077" customFormat="false" ht="12.75" hidden="false" customHeight="false" outlineLevel="0" collapsed="false">
      <c r="B14077" s="0" t="s">
        <v>13216</v>
      </c>
      <c r="C14077" s="0" t="n">
        <v>1.21974726035918</v>
      </c>
      <c r="D14077" s="0" t="n">
        <v>3.83255323527402</v>
      </c>
      <c r="E14077" s="0" t="n">
        <v>0.0482908034073299</v>
      </c>
      <c r="F14077" s="0" t="n">
        <v>0.599121902170763</v>
      </c>
    </row>
    <row r="14078" customFormat="false" ht="12.75" hidden="false" customHeight="false" outlineLevel="0" collapsed="false">
      <c r="B14078" s="0" t="s">
        <v>13215</v>
      </c>
      <c r="C14078" s="0" t="n">
        <v>-0.429139384595344</v>
      </c>
      <c r="D14078" s="0" t="n">
        <v>3.99064702026013</v>
      </c>
      <c r="E14078" s="0" t="n">
        <v>0.584673960051081</v>
      </c>
      <c r="F14078" s="0" t="n">
        <v>1</v>
      </c>
    </row>
    <row r="14079" customFormat="false" ht="12.75" hidden="false" customHeight="false" outlineLevel="0" collapsed="false">
      <c r="B14079" s="0" t="s">
        <v>13217</v>
      </c>
      <c r="C14079" s="0" t="n">
        <v>0.274637129505963</v>
      </c>
      <c r="D14079" s="0" t="n">
        <v>5.48154763948183</v>
      </c>
      <c r="E14079" s="0" t="n">
        <v>0.496442233256972</v>
      </c>
      <c r="F14079" s="0" t="n">
        <v>1</v>
      </c>
    </row>
    <row r="14080" customFormat="false" ht="12.75" hidden="false" customHeight="false" outlineLevel="0" collapsed="false">
      <c r="B14080" s="0" t="s">
        <v>13218</v>
      </c>
      <c r="C14080" s="0" t="n">
        <v>-1.96001694358478</v>
      </c>
      <c r="D14080" s="0" t="n">
        <v>3.59158059776899</v>
      </c>
      <c r="E14080" s="0" t="n">
        <v>0.00924305191065197</v>
      </c>
      <c r="F14080" s="0" t="n">
        <v>0.237554334148124</v>
      </c>
    </row>
    <row r="14081" customFormat="false" ht="12.75" hidden="false" customHeight="false" outlineLevel="0" collapsed="false">
      <c r="B14081" s="0" t="s">
        <v>13219</v>
      </c>
      <c r="C14081" s="0" t="n">
        <v>0.120730302564462</v>
      </c>
      <c r="D14081" s="0" t="n">
        <v>4.63351185517305</v>
      </c>
      <c r="E14081" s="0" t="n">
        <v>0.851787671931331</v>
      </c>
      <c r="F14081" s="0" t="n">
        <v>1</v>
      </c>
    </row>
    <row r="14082" customFormat="false" ht="12.75" hidden="false" customHeight="false" outlineLevel="0" collapsed="false">
      <c r="B14082" s="0" t="s">
        <v>18221</v>
      </c>
      <c r="C14082" s="0" t="n">
        <v>1.85965757638624</v>
      </c>
      <c r="D14082" s="0" t="n">
        <v>0.763021345547777</v>
      </c>
      <c r="E14082" s="0" t="n">
        <v>0.999999999999999</v>
      </c>
      <c r="F14082" s="0" t="n">
        <v>1</v>
      </c>
    </row>
    <row r="14083" customFormat="false" ht="12.75" hidden="false" customHeight="false" outlineLevel="0" collapsed="false">
      <c r="B14083" s="0" t="s">
        <v>13220</v>
      </c>
      <c r="C14083" s="0" t="n">
        <v>0.307298783325449</v>
      </c>
      <c r="D14083" s="0" t="n">
        <v>3.08197679586851</v>
      </c>
      <c r="E14083" s="0" t="n">
        <v>0.762568573224923</v>
      </c>
      <c r="F14083" s="0" t="n">
        <v>1</v>
      </c>
    </row>
    <row r="14084" customFormat="false" ht="12.75" hidden="false" customHeight="false" outlineLevel="0" collapsed="false">
      <c r="B14084" s="0" t="s">
        <v>13221</v>
      </c>
      <c r="C14084" s="0" t="n">
        <v>-0.15442982217646</v>
      </c>
      <c r="D14084" s="0" t="n">
        <v>6.56698166471252</v>
      </c>
      <c r="E14084" s="0" t="n">
        <v>0.678540855542607</v>
      </c>
      <c r="F14084" s="0" t="n">
        <v>1</v>
      </c>
    </row>
    <row r="14085" customFormat="false" ht="12.75" hidden="false" customHeight="false" outlineLevel="0" collapsed="false">
      <c r="B14085" s="0" t="s">
        <v>13223</v>
      </c>
      <c r="C14085" s="0" t="n">
        <v>0.346242532231709</v>
      </c>
      <c r="D14085" s="0" t="n">
        <v>4.69594248607494</v>
      </c>
      <c r="E14085" s="0" t="n">
        <v>0.440651408264062</v>
      </c>
      <c r="F14085" s="0" t="n">
        <v>1</v>
      </c>
    </row>
    <row r="14086" customFormat="false" ht="12.75" hidden="false" customHeight="false" outlineLevel="0" collapsed="false">
      <c r="B14086" s="0" t="s">
        <v>13224</v>
      </c>
      <c r="C14086" s="0" t="n">
        <v>-0.245228327868964</v>
      </c>
      <c r="D14086" s="0" t="n">
        <v>1.8534381022315</v>
      </c>
      <c r="E14086" s="0" t="n">
        <v>1</v>
      </c>
      <c r="F14086" s="0" t="n">
        <v>1</v>
      </c>
    </row>
    <row r="14087" customFormat="false" ht="12.75" hidden="false" customHeight="false" outlineLevel="0" collapsed="false">
      <c r="B14087" s="0" t="s">
        <v>13225</v>
      </c>
      <c r="C14087" s="0" t="n">
        <v>0.792140595216299</v>
      </c>
      <c r="D14087" s="0" t="n">
        <v>3.75478338441401</v>
      </c>
      <c r="E14087" s="0" t="n">
        <v>0.254556145384998</v>
      </c>
      <c r="F14087" s="0" t="n">
        <v>1</v>
      </c>
    </row>
    <row r="14088" customFormat="false" ht="12.75" hidden="false" customHeight="false" outlineLevel="0" collapsed="false">
      <c r="B14088" s="0" t="s">
        <v>13226</v>
      </c>
      <c r="C14088" s="0" t="n">
        <v>-0.117314712875198</v>
      </c>
      <c r="D14088" s="0" t="n">
        <v>3.74028791192413</v>
      </c>
      <c r="E14088" s="0" t="n">
        <v>0.849052215439799</v>
      </c>
      <c r="F14088" s="0" t="n">
        <v>1</v>
      </c>
    </row>
    <row r="14089" customFormat="false" ht="12.75" hidden="false" customHeight="false" outlineLevel="0" collapsed="false">
      <c r="B14089" s="0" t="s">
        <v>13227</v>
      </c>
      <c r="C14089" s="0" t="n">
        <v>0.184231729081833</v>
      </c>
      <c r="D14089" s="0" t="n">
        <v>3.88315455371466</v>
      </c>
      <c r="E14089" s="0" t="n">
        <v>0.784188618094272</v>
      </c>
      <c r="F14089" s="0" t="n">
        <v>1</v>
      </c>
    </row>
    <row r="14090" customFormat="false" ht="12.75" hidden="false" customHeight="false" outlineLevel="0" collapsed="false">
      <c r="B14090" s="0" t="s">
        <v>13228</v>
      </c>
      <c r="C14090" s="0" t="n">
        <v>-0.0227681596662209</v>
      </c>
      <c r="D14090" s="0" t="n">
        <v>4.48199193128157</v>
      </c>
      <c r="E14090" s="0" t="n">
        <v>0.999999999999999</v>
      </c>
      <c r="F14090" s="0" t="n">
        <v>1</v>
      </c>
    </row>
    <row r="14091" customFormat="false" ht="12.75" hidden="false" customHeight="false" outlineLevel="0" collapsed="false">
      <c r="B14091" s="0" t="s">
        <v>18222</v>
      </c>
      <c r="C14091" s="0" t="n">
        <v>-1.82955902944552</v>
      </c>
      <c r="D14091" s="0" t="n">
        <v>1.2054260142813</v>
      </c>
      <c r="E14091" s="0" t="n">
        <v>0.499900262274672</v>
      </c>
      <c r="F14091" s="0" t="n">
        <v>1</v>
      </c>
    </row>
    <row r="14092" customFormat="false" ht="12.75" hidden="false" customHeight="false" outlineLevel="0" collapsed="false">
      <c r="B14092" s="0" t="s">
        <v>13231</v>
      </c>
      <c r="C14092" s="0" t="n">
        <v>-0.45859020024674</v>
      </c>
      <c r="D14092" s="0" t="n">
        <v>4.44246762678527</v>
      </c>
      <c r="E14092" s="0" t="n">
        <v>0.350623816503546</v>
      </c>
      <c r="F14092" s="0" t="n">
        <v>1</v>
      </c>
    </row>
    <row r="14093" customFormat="false" ht="12.75" hidden="false" customHeight="false" outlineLevel="0" collapsed="false">
      <c r="B14093" s="0" t="s">
        <v>18223</v>
      </c>
      <c r="C14093" s="0" t="n">
        <v>-0.681154137286721</v>
      </c>
      <c r="D14093" s="0" t="n">
        <v>1.53301078305235</v>
      </c>
      <c r="E14093" s="0" t="n">
        <v>0.852594183413419</v>
      </c>
      <c r="F14093" s="0" t="n">
        <v>1</v>
      </c>
    </row>
    <row r="14094" customFormat="false" ht="12.75" hidden="false" customHeight="false" outlineLevel="0" collapsed="false">
      <c r="B14094" s="0" t="s">
        <v>13232</v>
      </c>
      <c r="C14094" s="0" t="n">
        <v>1.11262734463689</v>
      </c>
      <c r="D14094" s="0" t="n">
        <v>3.50980242814647</v>
      </c>
      <c r="E14094" s="0" t="n">
        <v>0.122859884335463</v>
      </c>
      <c r="F14094" s="0" t="n">
        <v>0.866564098645282</v>
      </c>
    </row>
    <row r="14095" customFormat="false" ht="12.75" hidden="false" customHeight="false" outlineLevel="0" collapsed="false">
      <c r="B14095" s="0" t="s">
        <v>13234</v>
      </c>
      <c r="C14095" s="0" t="n">
        <v>-3.30394634004853</v>
      </c>
      <c r="D14095" s="0" t="n">
        <v>0.984784387223813</v>
      </c>
      <c r="E14095" s="0" t="n">
        <v>0.345430740773857</v>
      </c>
      <c r="F14095" s="0" t="n">
        <v>1</v>
      </c>
    </row>
    <row r="14096" customFormat="false" ht="12.75" hidden="false" customHeight="false" outlineLevel="0" collapsed="false">
      <c r="B14096" s="0" t="s">
        <v>13233</v>
      </c>
      <c r="C14096" s="0" t="n">
        <v>0.880126614114444</v>
      </c>
      <c r="D14096" s="0" t="n">
        <v>1.82638053500995</v>
      </c>
      <c r="E14096" s="0" t="n">
        <v>0.687707488214218</v>
      </c>
      <c r="F14096" s="0" t="n">
        <v>1</v>
      </c>
    </row>
    <row r="14097" customFormat="false" ht="12.75" hidden="false" customHeight="false" outlineLevel="0" collapsed="false">
      <c r="B14097" s="0" t="s">
        <v>13236</v>
      </c>
      <c r="C14097" s="0" t="n">
        <v>3.32471942542628</v>
      </c>
      <c r="D14097" s="0" t="n">
        <v>0.990335136860936</v>
      </c>
      <c r="E14097" s="0" t="n">
        <v>0.345430740773857</v>
      </c>
      <c r="F14097" s="0" t="n">
        <v>1</v>
      </c>
    </row>
    <row r="14098" customFormat="false" ht="12.75" hidden="false" customHeight="false" outlineLevel="0" collapsed="false">
      <c r="B14098" s="0" t="s">
        <v>13237</v>
      </c>
      <c r="C14098" s="0" t="n">
        <v>0.236952050860185</v>
      </c>
      <c r="D14098" s="0" t="n">
        <v>3.69752849177512</v>
      </c>
      <c r="E14098" s="0" t="n">
        <v>0.789659600668117</v>
      </c>
      <c r="F14098" s="0" t="n">
        <v>1</v>
      </c>
    </row>
    <row r="14099" customFormat="false" ht="12.75" hidden="false" customHeight="false" outlineLevel="0" collapsed="false">
      <c r="B14099" s="0" t="s">
        <v>13235</v>
      </c>
      <c r="C14099" s="0" t="n">
        <v>0.179555342983378</v>
      </c>
      <c r="D14099" s="0" t="n">
        <v>3.58690268334782</v>
      </c>
      <c r="E14099" s="0" t="n">
        <v>0.846114726270808</v>
      </c>
      <c r="F14099" s="0" t="n">
        <v>1</v>
      </c>
    </row>
    <row r="14100" customFormat="false" ht="12.75" hidden="false" customHeight="false" outlineLevel="0" collapsed="false">
      <c r="B14100" s="0" t="s">
        <v>13238</v>
      </c>
      <c r="C14100" s="0" t="n">
        <v>0.046246353081859</v>
      </c>
      <c r="D14100" s="0" t="n">
        <v>6.72543663943615</v>
      </c>
      <c r="E14100" s="0" t="n">
        <v>0.888249260376972</v>
      </c>
      <c r="F14100" s="0" t="n">
        <v>1</v>
      </c>
    </row>
    <row r="14101" customFormat="false" ht="12.75" hidden="false" customHeight="false" outlineLevel="0" collapsed="false">
      <c r="B14101" s="0" t="s">
        <v>13239</v>
      </c>
      <c r="C14101" s="0" t="n">
        <v>-0.288336935390486</v>
      </c>
      <c r="D14101" s="0" t="n">
        <v>5.95247522070727</v>
      </c>
      <c r="E14101" s="0" t="n">
        <v>0.436124942546852</v>
      </c>
      <c r="F14101" s="0" t="n">
        <v>1</v>
      </c>
    </row>
    <row r="14102" customFormat="false" ht="12.75" hidden="false" customHeight="false" outlineLevel="0" collapsed="false">
      <c r="B14102" s="0" t="s">
        <v>13241</v>
      </c>
      <c r="C14102" s="0" t="n">
        <v>0.780395633373607</v>
      </c>
      <c r="D14102" s="0" t="n">
        <v>2.63612669472527</v>
      </c>
      <c r="E14102" s="0" t="n">
        <v>0.546063692757254</v>
      </c>
      <c r="F14102" s="0" t="n">
        <v>1</v>
      </c>
    </row>
    <row r="14103" customFormat="false" ht="12.75" hidden="false" customHeight="false" outlineLevel="0" collapsed="false">
      <c r="B14103" s="0" t="s">
        <v>13242</v>
      </c>
      <c r="C14103" s="0" t="n">
        <v>0.438672859890818</v>
      </c>
      <c r="D14103" s="0" t="n">
        <v>6.10825226943628</v>
      </c>
      <c r="E14103" s="0" t="n">
        <v>0.170619336892534</v>
      </c>
      <c r="F14103" s="0" t="n">
        <v>0.94513788032395</v>
      </c>
    </row>
    <row r="14104" customFormat="false" ht="12.75" hidden="false" customHeight="false" outlineLevel="0" collapsed="false">
      <c r="B14104" s="0" t="s">
        <v>13243</v>
      </c>
      <c r="C14104" s="0" t="n">
        <v>-0.569388510397833</v>
      </c>
      <c r="D14104" s="0" t="n">
        <v>5.36325842367047</v>
      </c>
      <c r="E14104" s="0" t="n">
        <v>0.248173843623785</v>
      </c>
      <c r="F14104" s="0" t="n">
        <v>1</v>
      </c>
    </row>
    <row r="14105" customFormat="false" ht="12.75" hidden="false" customHeight="false" outlineLevel="0" collapsed="false">
      <c r="B14105" s="0" t="s">
        <v>13244</v>
      </c>
      <c r="C14105" s="0" t="n">
        <v>0.185823345439617</v>
      </c>
      <c r="D14105" s="0" t="n">
        <v>2.16041435048537</v>
      </c>
      <c r="E14105" s="0" t="n">
        <v>1</v>
      </c>
      <c r="F14105" s="0" t="n">
        <v>1</v>
      </c>
    </row>
    <row r="14106" customFormat="false" ht="12.75" hidden="false" customHeight="false" outlineLevel="0" collapsed="false">
      <c r="B14106" s="0" t="s">
        <v>13246</v>
      </c>
      <c r="C14106" s="0" t="n">
        <v>-0.385856100211072</v>
      </c>
      <c r="D14106" s="0" t="n">
        <v>3.80406578627953</v>
      </c>
      <c r="E14106" s="0" t="n">
        <v>0.475144822013594</v>
      </c>
      <c r="F14106" s="0" t="n">
        <v>1</v>
      </c>
    </row>
    <row r="14107" customFormat="false" ht="12.75" hidden="false" customHeight="false" outlineLevel="0" collapsed="false">
      <c r="B14107" s="0" t="s">
        <v>13247</v>
      </c>
      <c r="C14107" s="0" t="n">
        <v>0.236308519322736</v>
      </c>
      <c r="D14107" s="0" t="n">
        <v>6.58816159468993</v>
      </c>
      <c r="E14107" s="0" t="n">
        <v>0.464959465890735</v>
      </c>
      <c r="F14107" s="0" t="n">
        <v>1</v>
      </c>
    </row>
    <row r="14108" customFormat="false" ht="12.75" hidden="false" customHeight="false" outlineLevel="0" collapsed="false">
      <c r="B14108" s="0" t="s">
        <v>13248</v>
      </c>
      <c r="C14108" s="0" t="n">
        <v>-0.150483370298113</v>
      </c>
      <c r="D14108" s="0" t="n">
        <v>1.80305244710311</v>
      </c>
      <c r="E14108" s="0" t="n">
        <v>1</v>
      </c>
      <c r="F14108" s="0" t="n">
        <v>1</v>
      </c>
    </row>
    <row r="14109" customFormat="false" ht="12.75" hidden="false" customHeight="false" outlineLevel="0" collapsed="false">
      <c r="B14109" s="0" t="s">
        <v>13249</v>
      </c>
      <c r="C14109" s="0" t="n">
        <v>-0.164194612658835</v>
      </c>
      <c r="D14109" s="0" t="n">
        <v>6.90182042820962</v>
      </c>
      <c r="E14109" s="0" t="n">
        <v>0.614668753904423</v>
      </c>
      <c r="F14109" s="0" t="n">
        <v>1</v>
      </c>
    </row>
    <row r="14110" customFormat="false" ht="12.75" hidden="false" customHeight="false" outlineLevel="0" collapsed="false">
      <c r="B14110" s="0" t="s">
        <v>13250</v>
      </c>
      <c r="C14110" s="0" t="n">
        <v>-0.136544176022817</v>
      </c>
      <c r="D14110" s="0" t="n">
        <v>2.83791695640474</v>
      </c>
      <c r="E14110" s="0" t="n">
        <v>0.868426371750043</v>
      </c>
      <c r="F14110" s="0" t="n">
        <v>1</v>
      </c>
    </row>
    <row r="14111" customFormat="false" ht="12.75" hidden="false" customHeight="false" outlineLevel="0" collapsed="false">
      <c r="B14111" s="0" t="s">
        <v>18224</v>
      </c>
      <c r="C14111" s="0" t="n">
        <v>-3.54024949278278</v>
      </c>
      <c r="D14111" s="0" t="n">
        <v>1.00752117681624</v>
      </c>
      <c r="E14111" s="0" t="n">
        <v>0.225270468227502</v>
      </c>
      <c r="F14111" s="0" t="n">
        <v>0.991417482475966</v>
      </c>
    </row>
    <row r="14112" customFormat="false" ht="12.75" hidden="false" customHeight="false" outlineLevel="0" collapsed="false">
      <c r="B14112" s="0" t="s">
        <v>13251</v>
      </c>
      <c r="C14112" s="0" t="n">
        <v>-0.24442892294299</v>
      </c>
      <c r="D14112" s="0" t="n">
        <v>4.65875799090142</v>
      </c>
      <c r="E14112" s="0" t="n">
        <v>0.617019351628916</v>
      </c>
      <c r="F14112" s="0" t="n">
        <v>1</v>
      </c>
    </row>
    <row r="14113" customFormat="false" ht="12.75" hidden="false" customHeight="false" outlineLevel="0" collapsed="false">
      <c r="B14113" s="0" t="s">
        <v>18225</v>
      </c>
      <c r="C14113" s="0" t="n">
        <v>0.197321515045106</v>
      </c>
      <c r="D14113" s="0" t="n">
        <v>0.866717363663993</v>
      </c>
      <c r="E14113" s="0" t="n">
        <v>1</v>
      </c>
      <c r="F14113" s="0" t="n">
        <v>1</v>
      </c>
    </row>
    <row r="14114" customFormat="false" ht="12.75" hidden="false" customHeight="false" outlineLevel="0" collapsed="false">
      <c r="B14114" s="0" t="s">
        <v>13252</v>
      </c>
      <c r="C14114" s="0" t="n">
        <v>-0.404342322952608</v>
      </c>
      <c r="D14114" s="0" t="n">
        <v>5.69356361662759</v>
      </c>
      <c r="E14114" s="0" t="n">
        <v>0.303035267116541</v>
      </c>
      <c r="F14114" s="0" t="n">
        <v>1</v>
      </c>
    </row>
    <row r="14115" customFormat="false" ht="12.75" hidden="false" customHeight="false" outlineLevel="0" collapsed="false">
      <c r="B14115" s="0" t="s">
        <v>13253</v>
      </c>
      <c r="C14115" s="0" t="n">
        <v>-0.580085467149239</v>
      </c>
      <c r="D14115" s="0" t="n">
        <v>4.71914026290006</v>
      </c>
      <c r="E14115" s="0" t="n">
        <v>0.200083423095061</v>
      </c>
      <c r="F14115" s="0" t="n">
        <v>0.985523928841801</v>
      </c>
    </row>
    <row r="14116" customFormat="false" ht="12.75" hidden="false" customHeight="false" outlineLevel="0" collapsed="false">
      <c r="B14116" s="0" t="s">
        <v>18226</v>
      </c>
      <c r="C14116" s="0" t="n">
        <v>0.884642563424113</v>
      </c>
      <c r="D14116" s="0" t="n">
        <v>0.959061825055777</v>
      </c>
      <c r="E14116" s="0" t="n">
        <v>1</v>
      </c>
      <c r="F14116" s="0" t="n">
        <v>1</v>
      </c>
    </row>
    <row r="14117" customFormat="false" ht="12.75" hidden="false" customHeight="false" outlineLevel="0" collapsed="false">
      <c r="B14117" s="0" t="s">
        <v>13254</v>
      </c>
      <c r="C14117" s="0" t="n">
        <v>-2.04338024598585</v>
      </c>
      <c r="D14117" s="0" t="n">
        <v>0.776356466147957</v>
      </c>
      <c r="E14117" s="0" t="n">
        <v>0.999999999999999</v>
      </c>
      <c r="F14117" s="0" t="n">
        <v>1</v>
      </c>
    </row>
    <row r="14118" customFormat="false" ht="12.75" hidden="false" customHeight="false" outlineLevel="0" collapsed="false">
      <c r="B14118" s="0" t="s">
        <v>13255</v>
      </c>
      <c r="C14118" s="0" t="n">
        <v>0.390935374371754</v>
      </c>
      <c r="D14118" s="0" t="n">
        <v>3.427305251912</v>
      </c>
      <c r="E14118" s="0" t="n">
        <v>0.566804603613645</v>
      </c>
      <c r="F14118" s="0" t="n">
        <v>1</v>
      </c>
    </row>
    <row r="14119" customFormat="false" ht="12.75" hidden="false" customHeight="false" outlineLevel="0" collapsed="false">
      <c r="B14119" s="0" t="s">
        <v>13256</v>
      </c>
      <c r="C14119" s="0" t="n">
        <v>-0.35069246135568</v>
      </c>
      <c r="D14119" s="0" t="n">
        <v>4.66499038857755</v>
      </c>
      <c r="E14119" s="0" t="n">
        <v>0.459651301753728</v>
      </c>
      <c r="F14119" s="0" t="n">
        <v>1</v>
      </c>
    </row>
    <row r="14120" customFormat="false" ht="12.75" hidden="false" customHeight="false" outlineLevel="0" collapsed="false">
      <c r="B14120" s="0" t="s">
        <v>13257</v>
      </c>
      <c r="C14120" s="0" t="n">
        <v>0.287187449950583</v>
      </c>
      <c r="D14120" s="0" t="n">
        <v>1.75835651980813</v>
      </c>
      <c r="E14120" s="0" t="n">
        <v>1</v>
      </c>
      <c r="F14120" s="0" t="n">
        <v>1</v>
      </c>
    </row>
    <row r="14121" customFormat="false" ht="12.75" hidden="false" customHeight="false" outlineLevel="0" collapsed="false">
      <c r="B14121" s="0" t="s">
        <v>13258</v>
      </c>
      <c r="C14121" s="0" t="n">
        <v>-0.327017939307941</v>
      </c>
      <c r="D14121" s="0" t="n">
        <v>5.22216273392289</v>
      </c>
      <c r="E14121" s="0" t="n">
        <v>0.428152223592953</v>
      </c>
      <c r="F14121" s="0" t="n">
        <v>1</v>
      </c>
    </row>
    <row r="14122" customFormat="false" ht="12.75" hidden="false" customHeight="false" outlineLevel="0" collapsed="false">
      <c r="B14122" s="0" t="s">
        <v>13259</v>
      </c>
      <c r="C14122" s="0" t="n">
        <v>-2.02339289290512</v>
      </c>
      <c r="D14122" s="0" t="n">
        <v>1.25549604197274</v>
      </c>
      <c r="E14122" s="0" t="n">
        <v>0.354100704071867</v>
      </c>
      <c r="F14122" s="0" t="n">
        <v>1</v>
      </c>
    </row>
    <row r="14123" customFormat="false" ht="12.75" hidden="false" customHeight="false" outlineLevel="0" collapsed="false">
      <c r="B14123" s="0" t="s">
        <v>13260</v>
      </c>
      <c r="C14123" s="0" t="n">
        <v>0.176196934958131</v>
      </c>
      <c r="D14123" s="0" t="n">
        <v>4.71958493268133</v>
      </c>
      <c r="E14123" s="0" t="n">
        <v>0.735178928899898</v>
      </c>
      <c r="F14123" s="0" t="n">
        <v>1</v>
      </c>
    </row>
    <row r="14124" customFormat="false" ht="12.75" hidden="false" customHeight="false" outlineLevel="0" collapsed="false">
      <c r="B14124" s="0" t="s">
        <v>13261</v>
      </c>
      <c r="C14124" s="0" t="n">
        <v>-0.122407375159357</v>
      </c>
      <c r="D14124" s="0" t="n">
        <v>3.48654894831644</v>
      </c>
      <c r="E14124" s="0" t="n">
        <v>0.902067001616642</v>
      </c>
      <c r="F14124" s="0" t="n">
        <v>1</v>
      </c>
    </row>
    <row r="14125" customFormat="false" ht="12.75" hidden="false" customHeight="false" outlineLevel="0" collapsed="false">
      <c r="B14125" s="0" t="s">
        <v>13262</v>
      </c>
      <c r="C14125" s="0" t="n">
        <v>1.03042459684339</v>
      </c>
      <c r="D14125" s="0" t="n">
        <v>2.86390759137125</v>
      </c>
      <c r="E14125" s="0" t="n">
        <v>0.200817689747249</v>
      </c>
      <c r="F14125" s="0" t="n">
        <v>0.986389983667792</v>
      </c>
    </row>
    <row r="14126" customFormat="false" ht="12.75" hidden="false" customHeight="false" outlineLevel="0" collapsed="false">
      <c r="B14126" s="0" t="s">
        <v>13263</v>
      </c>
      <c r="C14126" s="0" t="n">
        <v>0.710614115810782</v>
      </c>
      <c r="D14126" s="0" t="n">
        <v>5.26763052554909</v>
      </c>
      <c r="E14126" s="0" t="n">
        <v>0.0810779682620609</v>
      </c>
      <c r="F14126" s="0" t="n">
        <v>0.751314177392965</v>
      </c>
    </row>
    <row r="14127" customFormat="false" ht="12.75" hidden="false" customHeight="false" outlineLevel="0" collapsed="false">
      <c r="B14127" s="0" t="s">
        <v>13264</v>
      </c>
      <c r="C14127" s="0" t="n">
        <v>-0.0512241808610694</v>
      </c>
      <c r="D14127" s="0" t="n">
        <v>7.19190691122715</v>
      </c>
      <c r="E14127" s="0" t="n">
        <v>0.899686418375298</v>
      </c>
      <c r="F14127" s="0" t="n">
        <v>1</v>
      </c>
    </row>
    <row r="14128" customFormat="false" ht="12.75" hidden="false" customHeight="false" outlineLevel="0" collapsed="false">
      <c r="B14128" s="0" t="s">
        <v>13265</v>
      </c>
      <c r="C14128" s="0" t="n">
        <v>0.281077396944741</v>
      </c>
      <c r="D14128" s="0" t="n">
        <v>4.56310376323626</v>
      </c>
      <c r="E14128" s="0" t="n">
        <v>0.549849592035804</v>
      </c>
      <c r="F14128" s="0" t="n">
        <v>1</v>
      </c>
    </row>
    <row r="14129" customFormat="false" ht="12.75" hidden="false" customHeight="false" outlineLevel="0" collapsed="false">
      <c r="B14129" s="0" t="s">
        <v>13266</v>
      </c>
      <c r="C14129" s="0" t="n">
        <v>-3.12969041325031</v>
      </c>
      <c r="D14129" s="0" t="n">
        <v>0.961578548147861</v>
      </c>
      <c r="E14129" s="0" t="n">
        <v>0.345430740773857</v>
      </c>
      <c r="F14129" s="0" t="n">
        <v>1</v>
      </c>
    </row>
    <row r="14130" customFormat="false" ht="12.75" hidden="false" customHeight="false" outlineLevel="0" collapsed="false">
      <c r="B14130" s="0" t="s">
        <v>18227</v>
      </c>
      <c r="C14130" s="0" t="n">
        <v>-0.606543412956013</v>
      </c>
      <c r="D14130" s="0" t="n">
        <v>0.948958307714181</v>
      </c>
      <c r="E14130" s="0" t="n">
        <v>1</v>
      </c>
      <c r="F14130" s="0" t="n">
        <v>1</v>
      </c>
    </row>
    <row r="14131" customFormat="false" ht="12.75" hidden="false" customHeight="false" outlineLevel="0" collapsed="false">
      <c r="B14131" s="0" t="s">
        <v>13267</v>
      </c>
      <c r="C14131" s="0" t="n">
        <v>0.393799192040868</v>
      </c>
      <c r="D14131" s="0" t="n">
        <v>2.41028306363494</v>
      </c>
      <c r="E14131" s="0" t="n">
        <v>0.783362535522638</v>
      </c>
      <c r="F14131" s="0" t="n">
        <v>1</v>
      </c>
    </row>
    <row r="14132" customFormat="false" ht="12.75" hidden="false" customHeight="false" outlineLevel="0" collapsed="false">
      <c r="B14132" s="0" t="s">
        <v>13268</v>
      </c>
      <c r="C14132" s="0" t="n">
        <v>-0.559853269371245</v>
      </c>
      <c r="D14132" s="0" t="n">
        <v>1.34154151077515</v>
      </c>
      <c r="E14132" s="0" t="n">
        <v>0.810257685953989</v>
      </c>
      <c r="F14132" s="0" t="n">
        <v>1</v>
      </c>
    </row>
    <row r="14133" customFormat="false" ht="12.75" hidden="false" customHeight="false" outlineLevel="0" collapsed="false">
      <c r="B14133" s="0" t="s">
        <v>13270</v>
      </c>
      <c r="C14133" s="0" t="n">
        <v>0.466946095706075</v>
      </c>
      <c r="D14133" s="0" t="n">
        <v>5.17451093560874</v>
      </c>
      <c r="E14133" s="0" t="n">
        <v>0.271350628048535</v>
      </c>
      <c r="F14133" s="0" t="n">
        <v>1</v>
      </c>
    </row>
    <row r="14134" customFormat="false" ht="12.75" hidden="false" customHeight="false" outlineLevel="0" collapsed="false">
      <c r="B14134" s="0" t="s">
        <v>13269</v>
      </c>
      <c r="C14134" s="0" t="n">
        <v>-0.0643462777924587</v>
      </c>
      <c r="D14134" s="0" t="n">
        <v>3.26294479324458</v>
      </c>
      <c r="E14134" s="0" t="n">
        <v>0.938363505081925</v>
      </c>
      <c r="F14134" s="0" t="n">
        <v>1</v>
      </c>
    </row>
    <row r="14135" customFormat="false" ht="12.75" hidden="false" customHeight="false" outlineLevel="0" collapsed="false">
      <c r="B14135" s="0" t="s">
        <v>13271</v>
      </c>
      <c r="C14135" s="0" t="n">
        <v>-2.31217296591923</v>
      </c>
      <c r="D14135" s="0" t="n">
        <v>1.33805613731306</v>
      </c>
      <c r="E14135" s="0" t="n">
        <v>0.191639346972234</v>
      </c>
      <c r="F14135" s="0" t="n">
        <v>0.979657092678726</v>
      </c>
    </row>
    <row r="14136" customFormat="false" ht="12.75" hidden="false" customHeight="false" outlineLevel="0" collapsed="false">
      <c r="B14136" s="0" t="s">
        <v>13273</v>
      </c>
      <c r="C14136" s="0" t="n">
        <v>0.588769450060567</v>
      </c>
      <c r="D14136" s="0" t="n">
        <v>8.39049044577432</v>
      </c>
      <c r="E14136" s="0" t="n">
        <v>0.0584712504131151</v>
      </c>
      <c r="F14136" s="0" t="n">
        <v>0.657483992470148</v>
      </c>
    </row>
    <row r="14137" customFormat="false" ht="12.75" hidden="false" customHeight="false" outlineLevel="0" collapsed="false">
      <c r="B14137" s="0" t="s">
        <v>13272</v>
      </c>
      <c r="C14137" s="0" t="n">
        <v>0.201500928630621</v>
      </c>
      <c r="D14137" s="0" t="n">
        <v>6.10124890484674</v>
      </c>
      <c r="E14137" s="0" t="n">
        <v>0.586670524925141</v>
      </c>
      <c r="F14137" s="0" t="n">
        <v>1</v>
      </c>
    </row>
    <row r="14138" customFormat="false" ht="12.75" hidden="false" customHeight="false" outlineLevel="0" collapsed="false">
      <c r="B14138" s="0" t="s">
        <v>13274</v>
      </c>
      <c r="C14138" s="0" t="n">
        <v>-0.328696681822346</v>
      </c>
      <c r="D14138" s="0" t="n">
        <v>4.37254697824879</v>
      </c>
      <c r="E14138" s="0" t="n">
        <v>0.487400418436082</v>
      </c>
      <c r="F14138" s="0" t="n">
        <v>1</v>
      </c>
    </row>
    <row r="14139" customFormat="false" ht="12.75" hidden="false" customHeight="false" outlineLevel="0" collapsed="false">
      <c r="B14139" s="0" t="s">
        <v>13275</v>
      </c>
      <c r="C14139" s="0" t="n">
        <v>1.19374084643357</v>
      </c>
      <c r="D14139" s="0" t="n">
        <v>1.39835873640582</v>
      </c>
      <c r="E14139" s="0" t="n">
        <v>0.80842453081987</v>
      </c>
      <c r="F14139" s="0" t="n">
        <v>1</v>
      </c>
    </row>
    <row r="14140" customFormat="false" ht="12.75" hidden="false" customHeight="false" outlineLevel="0" collapsed="false">
      <c r="B14140" s="0" t="s">
        <v>13277</v>
      </c>
      <c r="C14140" s="0" t="n">
        <v>2.1357198432279</v>
      </c>
      <c r="D14140" s="0" t="n">
        <v>5.2955604032505</v>
      </c>
      <c r="E14140" s="0" t="n">
        <v>0.0035841149297461</v>
      </c>
      <c r="F14140" s="0" t="n">
        <v>0.124355003004767</v>
      </c>
    </row>
    <row r="14141" customFormat="false" ht="12.75" hidden="false" customHeight="false" outlineLevel="0" collapsed="false">
      <c r="B14141" s="0" t="s">
        <v>13276</v>
      </c>
      <c r="C14141" s="0" t="n">
        <v>-0.468569816574242</v>
      </c>
      <c r="D14141" s="0" t="n">
        <v>6.60696733110045</v>
      </c>
      <c r="E14141" s="0" t="n">
        <v>0.129975568402905</v>
      </c>
      <c r="F14141" s="0" t="n">
        <v>0.876142239491004</v>
      </c>
    </row>
    <row r="14142" customFormat="false" ht="12.75" hidden="false" customHeight="false" outlineLevel="0" collapsed="false">
      <c r="B14142" s="0" t="s">
        <v>13278</v>
      </c>
      <c r="C14142" s="0" t="n">
        <v>-0.0194712714099178</v>
      </c>
      <c r="D14142" s="0" t="n">
        <v>5.32204224229617</v>
      </c>
      <c r="E14142" s="0" t="n">
        <v>0.979263301783748</v>
      </c>
      <c r="F14142" s="0" t="n">
        <v>1</v>
      </c>
    </row>
    <row r="14143" customFormat="false" ht="12.75" hidden="false" customHeight="false" outlineLevel="0" collapsed="false">
      <c r="B14143" s="0" t="s">
        <v>13279</v>
      </c>
      <c r="C14143" s="0" t="n">
        <v>0.0905692365750667</v>
      </c>
      <c r="D14143" s="0" t="n">
        <v>5.4390468832765</v>
      </c>
      <c r="E14143" s="0" t="n">
        <v>0.809184722216431</v>
      </c>
      <c r="F14143" s="0" t="n">
        <v>1</v>
      </c>
    </row>
    <row r="14144" customFormat="false" ht="12.75" hidden="false" customHeight="false" outlineLevel="0" collapsed="false">
      <c r="B14144" s="0" t="s">
        <v>13281</v>
      </c>
      <c r="C14144" s="0" t="n">
        <v>0.69495468334559</v>
      </c>
      <c r="D14144" s="0" t="n">
        <v>4.79807791561551</v>
      </c>
      <c r="E14144" s="0" t="n">
        <v>0.122250613108002</v>
      </c>
      <c r="F14144" s="0" t="n">
        <v>0.865165421285537</v>
      </c>
    </row>
    <row r="14145" customFormat="false" ht="12.75" hidden="false" customHeight="false" outlineLevel="0" collapsed="false">
      <c r="B14145" s="0" t="s">
        <v>13280</v>
      </c>
      <c r="C14145" s="0" t="n">
        <v>-0.0412688473855105</v>
      </c>
      <c r="D14145" s="0" t="n">
        <v>1.54209530002654</v>
      </c>
      <c r="E14145" s="0" t="n">
        <v>1</v>
      </c>
      <c r="F14145" s="0" t="n">
        <v>1</v>
      </c>
    </row>
    <row r="14146" customFormat="false" ht="12.75" hidden="false" customHeight="false" outlineLevel="0" collapsed="false">
      <c r="B14146" s="0" t="s">
        <v>13282</v>
      </c>
      <c r="C14146" s="0" t="n">
        <v>-0.12953653374014</v>
      </c>
      <c r="D14146" s="0" t="n">
        <v>3.72617954041068</v>
      </c>
      <c r="E14146" s="0" t="n">
        <v>0.853439423481555</v>
      </c>
      <c r="F14146" s="0" t="n">
        <v>1</v>
      </c>
    </row>
    <row r="14147" customFormat="false" ht="12.75" hidden="false" customHeight="false" outlineLevel="0" collapsed="false">
      <c r="B14147" s="0" t="s">
        <v>13283</v>
      </c>
      <c r="C14147" s="0" t="n">
        <v>-0.788494256468543</v>
      </c>
      <c r="D14147" s="0" t="n">
        <v>4.78105015847275</v>
      </c>
      <c r="E14147" s="0" t="n">
        <v>0.0987506885914836</v>
      </c>
      <c r="F14147" s="0" t="n">
        <v>0.804125894939159</v>
      </c>
    </row>
    <row r="14148" customFormat="false" ht="12.75" hidden="false" customHeight="false" outlineLevel="0" collapsed="false">
      <c r="B14148" s="0" t="s">
        <v>13284</v>
      </c>
      <c r="C14148" s="0" t="n">
        <v>-0.352894235277146</v>
      </c>
      <c r="D14148" s="0" t="n">
        <v>5.7820550991534</v>
      </c>
      <c r="E14148" s="0" t="n">
        <v>0.380871302631435</v>
      </c>
      <c r="F14148" s="0" t="n">
        <v>1</v>
      </c>
    </row>
    <row r="14149" customFormat="false" ht="12.75" hidden="false" customHeight="false" outlineLevel="0" collapsed="false">
      <c r="B14149" s="0" t="s">
        <v>13285</v>
      </c>
      <c r="C14149" s="0" t="n">
        <v>-1.09174138056633</v>
      </c>
      <c r="D14149" s="0" t="n">
        <v>0.994365471893476</v>
      </c>
      <c r="E14149" s="0" t="n">
        <v>0.705911558412924</v>
      </c>
      <c r="F14149" s="0" t="n">
        <v>1</v>
      </c>
    </row>
    <row r="14150" customFormat="false" ht="12.75" hidden="false" customHeight="false" outlineLevel="0" collapsed="false">
      <c r="B14150" s="0" t="s">
        <v>13286</v>
      </c>
      <c r="C14150" s="0" t="n">
        <v>0.198296411321925</v>
      </c>
      <c r="D14150" s="0" t="n">
        <v>2.41728203692805</v>
      </c>
      <c r="E14150" s="0" t="n">
        <v>0.915560162840169</v>
      </c>
      <c r="F14150" s="0" t="n">
        <v>1</v>
      </c>
    </row>
    <row r="14151" customFormat="false" ht="12.75" hidden="false" customHeight="false" outlineLevel="0" collapsed="false">
      <c r="B14151" s="0" t="s">
        <v>13287</v>
      </c>
      <c r="C14151" s="0" t="n">
        <v>-1.22170810895996</v>
      </c>
      <c r="D14151" s="0" t="n">
        <v>3.1179680634876</v>
      </c>
      <c r="E14151" s="0" t="n">
        <v>0.116595579765156</v>
      </c>
      <c r="F14151" s="0" t="n">
        <v>0.848134896647096</v>
      </c>
    </row>
    <row r="14152" customFormat="false" ht="12.75" hidden="false" customHeight="false" outlineLevel="0" collapsed="false">
      <c r="B14152" s="0" t="s">
        <v>13288</v>
      </c>
      <c r="C14152" s="0" t="n">
        <v>-0.811827668790394</v>
      </c>
      <c r="D14152" s="0" t="n">
        <v>4.02281274972778</v>
      </c>
      <c r="E14152" s="0" t="n">
        <v>0.153712629073641</v>
      </c>
      <c r="F14152" s="0" t="n">
        <v>0.917730248834153</v>
      </c>
    </row>
    <row r="14153" customFormat="false" ht="12.75" hidden="false" customHeight="false" outlineLevel="0" collapsed="false">
      <c r="B14153" s="0" t="s">
        <v>13289</v>
      </c>
      <c r="C14153" s="0" t="n">
        <v>0.0387737013993597</v>
      </c>
      <c r="D14153" s="0" t="n">
        <v>6.70529617438371</v>
      </c>
      <c r="E14153" s="0" t="n">
        <v>0.890653570437245</v>
      </c>
      <c r="F14153" s="0" t="n">
        <v>1</v>
      </c>
    </row>
    <row r="14154" customFormat="false" ht="12.75" hidden="false" customHeight="false" outlineLevel="0" collapsed="false">
      <c r="B14154" s="0" t="s">
        <v>13290</v>
      </c>
      <c r="C14154" s="0" t="n">
        <v>-0.259371976211307</v>
      </c>
      <c r="D14154" s="0" t="n">
        <v>1.25325230253254</v>
      </c>
      <c r="E14154" s="0" t="n">
        <v>1</v>
      </c>
      <c r="F14154" s="0" t="n">
        <v>1</v>
      </c>
    </row>
    <row r="14155" customFormat="false" ht="12.75" hidden="false" customHeight="false" outlineLevel="0" collapsed="false">
      <c r="B14155" s="0" t="s">
        <v>13292</v>
      </c>
      <c r="C14155" s="0" t="n">
        <v>-1.25406705852087</v>
      </c>
      <c r="D14155" s="0" t="n">
        <v>10.5405578711696</v>
      </c>
      <c r="E14155" s="0" t="n">
        <v>0.0551493515729012</v>
      </c>
      <c r="F14155" s="0" t="n">
        <v>0.640106942679008</v>
      </c>
    </row>
    <row r="14156" customFormat="false" ht="12.75" hidden="false" customHeight="false" outlineLevel="0" collapsed="false">
      <c r="B14156" s="0" t="s">
        <v>13291</v>
      </c>
      <c r="C14156" s="0" t="n">
        <v>1.89203152319152</v>
      </c>
      <c r="D14156" s="0" t="n">
        <v>2.32115414497097</v>
      </c>
      <c r="E14156" s="0" t="n">
        <v>0.0809177695587435</v>
      </c>
      <c r="F14156" s="0" t="n">
        <v>0.750864213473228</v>
      </c>
    </row>
    <row r="14157" customFormat="false" ht="12.75" hidden="false" customHeight="false" outlineLevel="0" collapsed="false">
      <c r="B14157" s="0" t="s">
        <v>13293</v>
      </c>
      <c r="C14157" s="0" t="n">
        <v>-0.613506164729728</v>
      </c>
      <c r="D14157" s="0" t="n">
        <v>7.14744464048829</v>
      </c>
      <c r="E14157" s="0" t="n">
        <v>0.0466476594997823</v>
      </c>
      <c r="F14157" s="0" t="n">
        <v>0.588352374580673</v>
      </c>
    </row>
    <row r="14158" customFormat="false" ht="12.75" hidden="false" customHeight="false" outlineLevel="0" collapsed="false">
      <c r="B14158" s="0" t="s">
        <v>13294</v>
      </c>
      <c r="C14158" s="0" t="n">
        <v>0.36760934950307</v>
      </c>
      <c r="D14158" s="0" t="n">
        <v>5.54915061891162</v>
      </c>
      <c r="E14158" s="0" t="n">
        <v>0.364791924250995</v>
      </c>
      <c r="F14158" s="0" t="n">
        <v>1</v>
      </c>
    </row>
    <row r="14159" customFormat="false" ht="12.75" hidden="false" customHeight="false" outlineLevel="0" collapsed="false">
      <c r="B14159" s="0" t="s">
        <v>13295</v>
      </c>
      <c r="C14159" s="0" t="n">
        <v>-0.0832258063104388</v>
      </c>
      <c r="D14159" s="0" t="n">
        <v>0.874937616446742</v>
      </c>
      <c r="E14159" s="0" t="n">
        <v>1</v>
      </c>
      <c r="F14159" s="0" t="n">
        <v>1</v>
      </c>
    </row>
    <row r="14160" customFormat="false" ht="12.75" hidden="false" customHeight="false" outlineLevel="0" collapsed="false">
      <c r="B14160" s="0" t="s">
        <v>13296</v>
      </c>
      <c r="C14160" s="0" t="n">
        <v>-0.929178062950214</v>
      </c>
      <c r="D14160" s="0" t="n">
        <v>2.38180623512718</v>
      </c>
      <c r="E14160" s="0" t="n">
        <v>0.39328444973884</v>
      </c>
      <c r="F14160" s="0" t="n">
        <v>1</v>
      </c>
    </row>
    <row r="14161" customFormat="false" ht="12.75" hidden="false" customHeight="false" outlineLevel="0" collapsed="false">
      <c r="B14161" s="0" t="s">
        <v>13298</v>
      </c>
      <c r="C14161" s="0" t="n">
        <v>-0.954789566182645</v>
      </c>
      <c r="D14161" s="0" t="n">
        <v>4.42655105359675</v>
      </c>
      <c r="E14161" s="0" t="n">
        <v>0.0465580486869273</v>
      </c>
      <c r="F14161" s="0" t="n">
        <v>0.588235514292397</v>
      </c>
    </row>
    <row r="14162" customFormat="false" ht="12.75" hidden="false" customHeight="false" outlineLevel="0" collapsed="false">
      <c r="B14162" s="0" t="s">
        <v>13299</v>
      </c>
      <c r="C14162" s="0" t="n">
        <v>-0.0155030942822514</v>
      </c>
      <c r="D14162" s="0" t="n">
        <v>5.53303569704654</v>
      </c>
      <c r="E14162" s="0" t="n">
        <v>1</v>
      </c>
      <c r="F14162" s="0" t="n">
        <v>1</v>
      </c>
    </row>
    <row r="14163" customFormat="false" ht="12.75" hidden="false" customHeight="false" outlineLevel="0" collapsed="false">
      <c r="B14163" s="0" t="s">
        <v>13301</v>
      </c>
      <c r="C14163" s="0" t="n">
        <v>-0.774716999507278</v>
      </c>
      <c r="D14163" s="0" t="n">
        <v>3.1007951555105</v>
      </c>
      <c r="E14163" s="0" t="n">
        <v>0.310559581350099</v>
      </c>
      <c r="F14163" s="0" t="n">
        <v>1</v>
      </c>
    </row>
    <row r="14164" customFormat="false" ht="12.75" hidden="false" customHeight="false" outlineLevel="0" collapsed="false">
      <c r="B14164" s="0" t="s">
        <v>13302</v>
      </c>
      <c r="C14164" s="0" t="n">
        <v>1.80004190816118</v>
      </c>
      <c r="D14164" s="0" t="n">
        <v>2.09720016181098</v>
      </c>
      <c r="E14164" s="0" t="n">
        <v>0.152397514817527</v>
      </c>
      <c r="F14164" s="0" t="n">
        <v>0.917730248834153</v>
      </c>
    </row>
    <row r="14165" customFormat="false" ht="12.75" hidden="false" customHeight="false" outlineLevel="0" collapsed="false">
      <c r="B14165" s="0" t="s">
        <v>13303</v>
      </c>
      <c r="C14165" s="0" t="n">
        <v>-0.176805442199966</v>
      </c>
      <c r="D14165" s="0" t="n">
        <v>1.49885851650967</v>
      </c>
      <c r="E14165" s="0" t="n">
        <v>1</v>
      </c>
      <c r="F14165" s="0" t="n">
        <v>1</v>
      </c>
    </row>
    <row r="14166" customFormat="false" ht="12.75" hidden="false" customHeight="false" outlineLevel="0" collapsed="false">
      <c r="B14166" s="0" t="s">
        <v>13304</v>
      </c>
      <c r="C14166" s="0" t="n">
        <v>-0.118660524164795</v>
      </c>
      <c r="D14166" s="0" t="n">
        <v>4.92874741690894</v>
      </c>
      <c r="E14166" s="0" t="n">
        <v>0.802225934209225</v>
      </c>
      <c r="F14166" s="0" t="n">
        <v>1</v>
      </c>
    </row>
    <row r="14167" customFormat="false" ht="12.75" hidden="false" customHeight="false" outlineLevel="0" collapsed="false">
      <c r="B14167" s="0" t="s">
        <v>13305</v>
      </c>
      <c r="C14167" s="0" t="n">
        <v>0.221090647295953</v>
      </c>
      <c r="D14167" s="0" t="n">
        <v>6.67880344305012</v>
      </c>
      <c r="E14167" s="0" t="n">
        <v>0.494382815425268</v>
      </c>
      <c r="F14167" s="0" t="n">
        <v>1</v>
      </c>
    </row>
    <row r="14168" customFormat="false" ht="12.75" hidden="false" customHeight="false" outlineLevel="0" collapsed="false">
      <c r="B14168" s="0" t="s">
        <v>13306</v>
      </c>
      <c r="C14168" s="0" t="n">
        <v>1.16328079472911</v>
      </c>
      <c r="D14168" s="0" t="n">
        <v>7.28722240792737</v>
      </c>
      <c r="E14168" s="0" t="n">
        <v>0.00238231891261541</v>
      </c>
      <c r="F14168" s="0" t="n">
        <v>0.0922356176425048</v>
      </c>
    </row>
    <row r="14169" customFormat="false" ht="12.75" hidden="false" customHeight="false" outlineLevel="0" collapsed="false">
      <c r="B14169" s="0" t="s">
        <v>13307</v>
      </c>
      <c r="C14169" s="0" t="n">
        <v>-0.712300409817535</v>
      </c>
      <c r="D14169" s="0" t="n">
        <v>8.6536290449247</v>
      </c>
      <c r="E14169" s="0" t="n">
        <v>0.0446604142598185</v>
      </c>
      <c r="F14169" s="0" t="n">
        <v>0.576781098121435</v>
      </c>
    </row>
    <row r="14170" customFormat="false" ht="12.75" hidden="false" customHeight="false" outlineLevel="0" collapsed="false">
      <c r="B14170" s="0" t="s">
        <v>13308</v>
      </c>
      <c r="C14170" s="0" t="n">
        <v>-0.453884593208675</v>
      </c>
      <c r="D14170" s="0" t="n">
        <v>5.68373244068637</v>
      </c>
      <c r="E14170" s="0" t="n">
        <v>0.23242281956517</v>
      </c>
      <c r="F14170" s="0" t="n">
        <v>1</v>
      </c>
    </row>
    <row r="14171" customFormat="false" ht="12.75" hidden="false" customHeight="false" outlineLevel="0" collapsed="false">
      <c r="B14171" s="0" t="s">
        <v>18228</v>
      </c>
      <c r="C14171" s="0" t="n">
        <v>-2.04338024598585</v>
      </c>
      <c r="D14171" s="0" t="n">
        <v>0.776356466147957</v>
      </c>
      <c r="E14171" s="0" t="n">
        <v>0.999999999999999</v>
      </c>
      <c r="F14171" s="0" t="n">
        <v>1</v>
      </c>
    </row>
    <row r="14172" customFormat="false" ht="12.75" hidden="false" customHeight="false" outlineLevel="0" collapsed="false">
      <c r="B14172" s="0" t="s">
        <v>13309</v>
      </c>
      <c r="C14172" s="0" t="n">
        <v>1.07512584419108</v>
      </c>
      <c r="D14172" s="0" t="n">
        <v>3.17351017459822</v>
      </c>
      <c r="E14172" s="0" t="n">
        <v>0.184819020922956</v>
      </c>
      <c r="F14172" s="0" t="n">
        <v>0.969527354745893</v>
      </c>
    </row>
    <row r="14173" customFormat="false" ht="12.75" hidden="false" customHeight="false" outlineLevel="0" collapsed="false">
      <c r="B14173" s="0" t="s">
        <v>13310</v>
      </c>
      <c r="C14173" s="0" t="n">
        <v>0.819163356573445</v>
      </c>
      <c r="D14173" s="0" t="n">
        <v>2.48130180106327</v>
      </c>
      <c r="E14173" s="0" t="n">
        <v>0.456143166679567</v>
      </c>
      <c r="F14173" s="0" t="n">
        <v>1</v>
      </c>
    </row>
    <row r="14174" customFormat="false" ht="12.75" hidden="false" customHeight="false" outlineLevel="0" collapsed="false">
      <c r="B14174" s="0" t="s">
        <v>13312</v>
      </c>
      <c r="C14174" s="0" t="n">
        <v>-2.41116867222005</v>
      </c>
      <c r="D14174" s="0" t="n">
        <v>3.33848091665381</v>
      </c>
      <c r="E14174" s="0" t="n">
        <v>0.00102310919232142</v>
      </c>
      <c r="F14174" s="0" t="n">
        <v>0.0500242169318783</v>
      </c>
    </row>
    <row r="14175" customFormat="false" ht="12.75" hidden="false" customHeight="false" outlineLevel="0" collapsed="false">
      <c r="B14175" s="0" t="s">
        <v>13311</v>
      </c>
      <c r="C14175" s="0" t="n">
        <v>3.7698102301318</v>
      </c>
      <c r="D14175" s="0" t="n">
        <v>1.14754849618706</v>
      </c>
      <c r="E14175" s="0" t="n">
        <v>0.19739903991484</v>
      </c>
      <c r="F14175" s="0" t="n">
        <v>0.984533770911236</v>
      </c>
    </row>
    <row r="14176" customFormat="false" ht="12.75" hidden="false" customHeight="false" outlineLevel="0" collapsed="false">
      <c r="B14176" s="0" t="s">
        <v>13313</v>
      </c>
      <c r="C14176" s="0" t="n">
        <v>2.34075049030658</v>
      </c>
      <c r="D14176" s="0" t="n">
        <v>1.75156533601493</v>
      </c>
      <c r="E14176" s="0" t="n">
        <v>0.169204299950095</v>
      </c>
      <c r="F14176" s="0" t="n">
        <v>0.94428711475621</v>
      </c>
    </row>
    <row r="14177" customFormat="false" ht="12.75" hidden="false" customHeight="false" outlineLevel="0" collapsed="false">
      <c r="B14177" s="0" t="s">
        <v>13314</v>
      </c>
      <c r="C14177" s="0" t="n">
        <v>0.177515869777359</v>
      </c>
      <c r="D14177" s="0" t="n">
        <v>5.74472037197355</v>
      </c>
      <c r="E14177" s="0" t="n">
        <v>0.616084721051145</v>
      </c>
      <c r="F14177" s="0" t="n">
        <v>1</v>
      </c>
    </row>
    <row r="14178" customFormat="false" ht="12.75" hidden="false" customHeight="false" outlineLevel="0" collapsed="false">
      <c r="B14178" s="0" t="s">
        <v>163</v>
      </c>
      <c r="C14178" s="0" t="n">
        <v>-0.472772524788197</v>
      </c>
      <c r="D14178" s="0" t="n">
        <v>2.31811230407362</v>
      </c>
      <c r="E14178" s="0" t="n">
        <v>0.789547733072158</v>
      </c>
      <c r="F14178" s="0" t="n">
        <v>1</v>
      </c>
    </row>
    <row r="14179" customFormat="false" ht="12.75" hidden="false" customHeight="false" outlineLevel="0" collapsed="false">
      <c r="B14179" s="0" t="s">
        <v>18229</v>
      </c>
      <c r="C14179" s="0" t="n">
        <v>-4.3703687994505</v>
      </c>
      <c r="D14179" s="0" t="n">
        <v>1.27564430425595</v>
      </c>
      <c r="E14179" s="0" t="n">
        <v>0.0817191166194855</v>
      </c>
      <c r="F14179" s="0" t="n">
        <v>0.752616795328615</v>
      </c>
    </row>
    <row r="14180" customFormat="false" ht="12.75" hidden="false" customHeight="false" outlineLevel="0" collapsed="false">
      <c r="B14180" s="0" t="s">
        <v>13315</v>
      </c>
      <c r="C14180" s="0" t="n">
        <v>-0.207423926464389</v>
      </c>
      <c r="D14180" s="0" t="n">
        <v>3.10992186662427</v>
      </c>
      <c r="E14180" s="0" t="n">
        <v>0.82261823694976</v>
      </c>
      <c r="F14180" s="0" t="n">
        <v>1</v>
      </c>
    </row>
    <row r="14181" customFormat="false" ht="12.75" hidden="false" customHeight="false" outlineLevel="0" collapsed="false">
      <c r="B14181" s="0" t="s">
        <v>13316</v>
      </c>
      <c r="C14181" s="0" t="n">
        <v>-2.48235376416619</v>
      </c>
      <c r="D14181" s="0" t="n">
        <v>1.49735386646036</v>
      </c>
      <c r="E14181" s="0" t="n">
        <v>0.268904501428088</v>
      </c>
      <c r="F14181" s="0" t="n">
        <v>1</v>
      </c>
    </row>
    <row r="14182" customFormat="false" ht="12.75" hidden="false" customHeight="false" outlineLevel="0" collapsed="false">
      <c r="B14182" s="0" t="s">
        <v>18230</v>
      </c>
      <c r="C14182" s="0" t="n">
        <v>2.3955671948391</v>
      </c>
      <c r="D14182" s="0" t="n">
        <v>2.56160762809144</v>
      </c>
      <c r="E14182" s="0" t="n">
        <v>0.0705615504080326</v>
      </c>
      <c r="F14182" s="0" t="n">
        <v>0.710419359632658</v>
      </c>
    </row>
    <row r="14183" customFormat="false" ht="12.75" hidden="false" customHeight="false" outlineLevel="0" collapsed="false">
      <c r="B14183" s="0" t="s">
        <v>13318</v>
      </c>
      <c r="C14183" s="0" t="n">
        <v>-0.749754988051479</v>
      </c>
      <c r="D14183" s="0" t="n">
        <v>3.20686490699322</v>
      </c>
      <c r="E14183" s="0" t="n">
        <v>0.340272391157465</v>
      </c>
      <c r="F14183" s="0" t="n">
        <v>1</v>
      </c>
    </row>
    <row r="14184" customFormat="false" ht="12.75" hidden="false" customHeight="false" outlineLevel="0" collapsed="false">
      <c r="B14184" s="0" t="s">
        <v>13319</v>
      </c>
      <c r="C14184" s="0" t="n">
        <v>-0.0358301702139127</v>
      </c>
      <c r="D14184" s="0" t="n">
        <v>3.87005843037473</v>
      </c>
      <c r="E14184" s="0" t="n">
        <v>0.958287949290817</v>
      </c>
      <c r="F14184" s="0" t="n">
        <v>1</v>
      </c>
    </row>
    <row r="14185" customFormat="false" ht="12.75" hidden="false" customHeight="false" outlineLevel="0" collapsed="false">
      <c r="B14185" s="0" t="s">
        <v>13321</v>
      </c>
      <c r="C14185" s="0" t="n">
        <v>0.01733379039823</v>
      </c>
      <c r="D14185" s="0" t="n">
        <v>6.1576588195267</v>
      </c>
      <c r="E14185" s="0" t="n">
        <v>0.973303728410909</v>
      </c>
      <c r="F14185" s="0" t="n">
        <v>1</v>
      </c>
    </row>
    <row r="14186" customFormat="false" ht="12.75" hidden="false" customHeight="false" outlineLevel="0" collapsed="false">
      <c r="B14186" s="0" t="s">
        <v>13320</v>
      </c>
      <c r="C14186" s="0" t="n">
        <v>0.00965381946873701</v>
      </c>
      <c r="D14186" s="0" t="n">
        <v>3.40357495155834</v>
      </c>
      <c r="E14186" s="0" t="n">
        <v>1</v>
      </c>
      <c r="F14186" s="0" t="n">
        <v>1</v>
      </c>
    </row>
    <row r="14187" customFormat="false" ht="12.75" hidden="false" customHeight="false" outlineLevel="0" collapsed="false">
      <c r="B14187" s="0" t="s">
        <v>13322</v>
      </c>
      <c r="C14187" s="0" t="n">
        <v>0.34247416708255</v>
      </c>
      <c r="D14187" s="0" t="n">
        <v>5.35158258579475</v>
      </c>
      <c r="E14187" s="0" t="n">
        <v>0.350026114216525</v>
      </c>
      <c r="F14187" s="0" t="n">
        <v>1</v>
      </c>
    </row>
    <row r="14188" customFormat="false" ht="12.75" hidden="false" customHeight="false" outlineLevel="0" collapsed="false">
      <c r="B14188" s="0" t="s">
        <v>13323</v>
      </c>
      <c r="C14188" s="0" t="n">
        <v>0.0241149790810836</v>
      </c>
      <c r="D14188" s="0" t="n">
        <v>7.60860841996329</v>
      </c>
      <c r="E14188" s="0" t="n">
        <v>0.937632671210566</v>
      </c>
      <c r="F14188" s="0" t="n">
        <v>1</v>
      </c>
    </row>
    <row r="14189" customFormat="false" ht="12.75" hidden="false" customHeight="false" outlineLevel="0" collapsed="false">
      <c r="B14189" s="0" t="s">
        <v>13324</v>
      </c>
      <c r="C14189" s="0" t="n">
        <v>-0.563268921952828</v>
      </c>
      <c r="D14189" s="0" t="n">
        <v>5.63870783828399</v>
      </c>
      <c r="E14189" s="0" t="n">
        <v>0.137117249362555</v>
      </c>
      <c r="F14189" s="0" t="n">
        <v>0.894872151716134</v>
      </c>
    </row>
    <row r="14190" customFormat="false" ht="12.75" hidden="false" customHeight="false" outlineLevel="0" collapsed="false">
      <c r="B14190" s="0" t="s">
        <v>13325</v>
      </c>
      <c r="C14190" s="0" t="n">
        <v>-0.629379412994426</v>
      </c>
      <c r="D14190" s="0" t="n">
        <v>2.7512901230443</v>
      </c>
      <c r="E14190" s="0" t="n">
        <v>0.4529330231722</v>
      </c>
      <c r="F14190" s="0" t="n">
        <v>1</v>
      </c>
    </row>
    <row r="14191" customFormat="false" ht="12.75" hidden="false" customHeight="false" outlineLevel="0" collapsed="false">
      <c r="B14191" s="0" t="s">
        <v>13326</v>
      </c>
      <c r="C14191" s="0" t="n">
        <v>1.29476652192842</v>
      </c>
      <c r="D14191" s="0" t="n">
        <v>2.81425884788904</v>
      </c>
      <c r="E14191" s="0" t="n">
        <v>0.0979960968447347</v>
      </c>
      <c r="F14191" s="0" t="n">
        <v>0.802677803095967</v>
      </c>
    </row>
    <row r="14192" customFormat="false" ht="12.75" hidden="false" customHeight="false" outlineLevel="0" collapsed="false">
      <c r="B14192" s="0" t="s">
        <v>13327</v>
      </c>
      <c r="C14192" s="0" t="n">
        <v>-1.33454496391475</v>
      </c>
      <c r="D14192" s="0" t="n">
        <v>2.99420354237063</v>
      </c>
      <c r="E14192" s="0" t="n">
        <v>0.075590475881596</v>
      </c>
      <c r="F14192" s="0" t="n">
        <v>0.732710956970974</v>
      </c>
    </row>
    <row r="14193" customFormat="false" ht="12.75" hidden="false" customHeight="false" outlineLevel="0" collapsed="false">
      <c r="B14193" s="0" t="s">
        <v>13328</v>
      </c>
      <c r="C14193" s="0" t="n">
        <v>0.0804571079728831</v>
      </c>
      <c r="D14193" s="0" t="n">
        <v>6.09567983908161</v>
      </c>
      <c r="E14193" s="0" t="n">
        <v>0.861765573071876</v>
      </c>
      <c r="F14193" s="0" t="n">
        <v>1</v>
      </c>
    </row>
    <row r="14194" customFormat="false" ht="12.75" hidden="false" customHeight="false" outlineLevel="0" collapsed="false">
      <c r="B14194" s="0" t="s">
        <v>13329</v>
      </c>
      <c r="C14194" s="0" t="n">
        <v>-0.322927713965608</v>
      </c>
      <c r="D14194" s="0" t="n">
        <v>1.96719830695643</v>
      </c>
      <c r="E14194" s="0" t="n">
        <v>0.878535002421188</v>
      </c>
      <c r="F14194" s="0" t="n">
        <v>1</v>
      </c>
    </row>
    <row r="14195" customFormat="false" ht="12.75" hidden="false" customHeight="false" outlineLevel="0" collapsed="false">
      <c r="B14195" s="0" t="s">
        <v>18231</v>
      </c>
      <c r="C14195" s="0" t="n">
        <v>1.86334097324207</v>
      </c>
      <c r="D14195" s="0" t="n">
        <v>0.763335050145157</v>
      </c>
      <c r="E14195" s="0" t="n">
        <v>0.999999999999999</v>
      </c>
      <c r="F14195" s="0" t="n">
        <v>1</v>
      </c>
    </row>
    <row r="14196" customFormat="false" ht="12.75" hidden="false" customHeight="false" outlineLevel="0" collapsed="false">
      <c r="B14196" s="0" t="s">
        <v>13331</v>
      </c>
      <c r="C14196" s="0" t="n">
        <v>0.0281157555299923</v>
      </c>
      <c r="D14196" s="0" t="n">
        <v>3.1706179909929</v>
      </c>
      <c r="E14196" s="0" t="n">
        <v>1</v>
      </c>
      <c r="F14196" s="0" t="n">
        <v>1</v>
      </c>
    </row>
    <row r="14197" customFormat="false" ht="12.75" hidden="false" customHeight="false" outlineLevel="0" collapsed="false">
      <c r="B14197" s="0" t="s">
        <v>13332</v>
      </c>
      <c r="C14197" s="0" t="n">
        <v>0.0606308809440271</v>
      </c>
      <c r="D14197" s="0" t="n">
        <v>4.65906519543253</v>
      </c>
      <c r="E14197" s="0" t="n">
        <v>0.972525752790757</v>
      </c>
      <c r="F14197" s="0" t="n">
        <v>1</v>
      </c>
    </row>
    <row r="14198" customFormat="false" ht="12.75" hidden="false" customHeight="false" outlineLevel="0" collapsed="false">
      <c r="B14198" s="0" t="s">
        <v>13333</v>
      </c>
      <c r="C14198" s="0" t="n">
        <v>0.896283804846555</v>
      </c>
      <c r="D14198" s="0" t="n">
        <v>1.32560204970332</v>
      </c>
      <c r="E14198" s="0" t="n">
        <v>0.831310817243741</v>
      </c>
      <c r="F14198" s="0" t="n">
        <v>1</v>
      </c>
    </row>
    <row r="14199" customFormat="false" ht="12.75" hidden="false" customHeight="false" outlineLevel="0" collapsed="false">
      <c r="B14199" s="0" t="s">
        <v>13335</v>
      </c>
      <c r="C14199" s="0" t="n">
        <v>-2.23672213960227</v>
      </c>
      <c r="D14199" s="0" t="n">
        <v>1.44695462113068</v>
      </c>
      <c r="E14199" s="0" t="n">
        <v>0.334623550303323</v>
      </c>
      <c r="F14199" s="0" t="n">
        <v>1</v>
      </c>
    </row>
    <row r="14200" customFormat="false" ht="12.75" hidden="false" customHeight="false" outlineLevel="0" collapsed="false">
      <c r="B14200" s="0" t="s">
        <v>13336</v>
      </c>
      <c r="C14200" s="0" t="n">
        <v>0.485118849540119</v>
      </c>
      <c r="D14200" s="0" t="n">
        <v>5.15621695470848</v>
      </c>
      <c r="E14200" s="0" t="n">
        <v>0.192816987503318</v>
      </c>
      <c r="F14200" s="0" t="n">
        <v>0.981022776584855</v>
      </c>
    </row>
    <row r="14201" customFormat="false" ht="12.75" hidden="false" customHeight="false" outlineLevel="0" collapsed="false">
      <c r="B14201" s="0" t="s">
        <v>13338</v>
      </c>
      <c r="C14201" s="0" t="n">
        <v>-0.787349384511501</v>
      </c>
      <c r="D14201" s="0" t="n">
        <v>3.70443573533504</v>
      </c>
      <c r="E14201" s="0" t="n">
        <v>0.183100862851381</v>
      </c>
      <c r="F14201" s="0" t="n">
        <v>0.96729579649269</v>
      </c>
    </row>
    <row r="14202" customFormat="false" ht="12.75" hidden="false" customHeight="false" outlineLevel="0" collapsed="false">
      <c r="B14202" s="0" t="s">
        <v>13340</v>
      </c>
      <c r="C14202" s="0" t="n">
        <v>0.745198086899877</v>
      </c>
      <c r="D14202" s="0" t="n">
        <v>3.7251643458451</v>
      </c>
      <c r="E14202" s="0" t="n">
        <v>0.205833860788587</v>
      </c>
      <c r="F14202" s="0" t="n">
        <v>0.991347740494277</v>
      </c>
    </row>
    <row r="14203" customFormat="false" ht="12.75" hidden="false" customHeight="false" outlineLevel="0" collapsed="false">
      <c r="B14203" s="0" t="s">
        <v>13339</v>
      </c>
      <c r="C14203" s="0" t="n">
        <v>-1.43582002429204</v>
      </c>
      <c r="D14203" s="0" t="n">
        <v>1.13181995418809</v>
      </c>
      <c r="E14203" s="0" t="n">
        <v>0.698389988583031</v>
      </c>
      <c r="F14203" s="0" t="n">
        <v>1</v>
      </c>
    </row>
    <row r="14204" customFormat="false" ht="12.75" hidden="false" customHeight="false" outlineLevel="0" collapsed="false">
      <c r="B14204" s="0" t="s">
        <v>13341</v>
      </c>
      <c r="C14204" s="0" t="n">
        <v>-0.904530689869529</v>
      </c>
      <c r="D14204" s="0" t="n">
        <v>3.69266395642564</v>
      </c>
      <c r="E14204" s="0" t="n">
        <v>0.186373276793806</v>
      </c>
      <c r="F14204" s="0" t="n">
        <v>0.97087602792901</v>
      </c>
    </row>
    <row r="14205" customFormat="false" ht="12.75" hidden="false" customHeight="false" outlineLevel="0" collapsed="false">
      <c r="B14205" s="0" t="s">
        <v>164</v>
      </c>
      <c r="C14205" s="0" t="n">
        <v>0.521566930196149</v>
      </c>
      <c r="D14205" s="0" t="n">
        <v>3.17701511079686</v>
      </c>
      <c r="E14205" s="0" t="n">
        <v>0.458947479508864</v>
      </c>
      <c r="F14205" s="0" t="n">
        <v>1</v>
      </c>
    </row>
    <row r="14206" customFormat="false" ht="12.75" hidden="false" customHeight="false" outlineLevel="0" collapsed="false">
      <c r="B14206" s="0" t="s">
        <v>13342</v>
      </c>
      <c r="C14206" s="0" t="n">
        <v>1.3818360427296</v>
      </c>
      <c r="D14206" s="0" t="n">
        <v>1.08791380022436</v>
      </c>
      <c r="E14206" s="0" t="n">
        <v>0.705911558412924</v>
      </c>
      <c r="F14206" s="0" t="n">
        <v>1</v>
      </c>
    </row>
    <row r="14207" customFormat="false" ht="12.75" hidden="false" customHeight="false" outlineLevel="0" collapsed="false">
      <c r="B14207" s="0" t="s">
        <v>165</v>
      </c>
      <c r="C14207" s="0" t="n">
        <v>-3.10121156364901</v>
      </c>
      <c r="D14207" s="0" t="n">
        <v>1.68048502658901</v>
      </c>
      <c r="E14207" s="0" t="n">
        <v>0.0816836337866323</v>
      </c>
      <c r="F14207" s="0" t="n">
        <v>0.752616795328615</v>
      </c>
    </row>
    <row r="14208" customFormat="false" ht="12.75" hidden="false" customHeight="false" outlineLevel="0" collapsed="false">
      <c r="B14208" s="0" t="s">
        <v>13343</v>
      </c>
      <c r="C14208" s="0" t="n">
        <v>-3.33605855765729</v>
      </c>
      <c r="D14208" s="0" t="n">
        <v>0.984460422136668</v>
      </c>
      <c r="E14208" s="0" t="n">
        <v>0.345430740773857</v>
      </c>
      <c r="F14208" s="0" t="n">
        <v>1</v>
      </c>
    </row>
    <row r="14209" customFormat="false" ht="12.75" hidden="false" customHeight="false" outlineLevel="0" collapsed="false">
      <c r="B14209" s="0" t="s">
        <v>13344</v>
      </c>
      <c r="C14209" s="0" t="n">
        <v>-0.0954426920639914</v>
      </c>
      <c r="D14209" s="0" t="n">
        <v>3.35613209295171</v>
      </c>
      <c r="E14209" s="0" t="n">
        <v>0.889557721759437</v>
      </c>
      <c r="F14209" s="0" t="n">
        <v>1</v>
      </c>
    </row>
    <row r="14210" customFormat="false" ht="12.75" hidden="false" customHeight="false" outlineLevel="0" collapsed="false">
      <c r="B14210" s="0" t="s">
        <v>13345</v>
      </c>
      <c r="C14210" s="0" t="n">
        <v>-0.015596425954281</v>
      </c>
      <c r="D14210" s="0" t="n">
        <v>3.55319807896635</v>
      </c>
      <c r="E14210" s="0" t="n">
        <v>1</v>
      </c>
      <c r="F14210" s="0" t="n">
        <v>1</v>
      </c>
    </row>
    <row r="14211" customFormat="false" ht="12.75" hidden="false" customHeight="false" outlineLevel="0" collapsed="false">
      <c r="B14211" s="0" t="s">
        <v>13346</v>
      </c>
      <c r="C14211" s="0" t="n">
        <v>0.38571458697875</v>
      </c>
      <c r="D14211" s="0" t="n">
        <v>2.43467688841635</v>
      </c>
      <c r="E14211" s="0" t="n">
        <v>0.732093506856403</v>
      </c>
      <c r="F14211" s="0" t="n">
        <v>1</v>
      </c>
    </row>
    <row r="14212" customFormat="false" ht="12.75" hidden="false" customHeight="false" outlineLevel="0" collapsed="false">
      <c r="B14212" s="0" t="s">
        <v>13348</v>
      </c>
      <c r="C14212" s="0" t="n">
        <v>-0.255514380640907</v>
      </c>
      <c r="D14212" s="0" t="n">
        <v>4.16406801720206</v>
      </c>
      <c r="E14212" s="0" t="n">
        <v>0.718931785606676</v>
      </c>
      <c r="F14212" s="0" t="n">
        <v>1</v>
      </c>
    </row>
    <row r="14213" customFormat="false" ht="12.75" hidden="false" customHeight="false" outlineLevel="0" collapsed="false">
      <c r="B14213" s="0" t="s">
        <v>13349</v>
      </c>
      <c r="C14213" s="0" t="n">
        <v>-0.224335529325512</v>
      </c>
      <c r="D14213" s="0" t="n">
        <v>2.85075349114462</v>
      </c>
      <c r="E14213" s="0" t="n">
        <v>0.885838532240732</v>
      </c>
      <c r="F14213" s="0" t="n">
        <v>1</v>
      </c>
    </row>
    <row r="14214" customFormat="false" ht="12.75" hidden="false" customHeight="false" outlineLevel="0" collapsed="false">
      <c r="B14214" s="0" t="s">
        <v>13347</v>
      </c>
      <c r="C14214" s="0" t="n">
        <v>-0.100170485139666</v>
      </c>
      <c r="D14214" s="0" t="n">
        <v>3.88409216588704</v>
      </c>
      <c r="E14214" s="0" t="n">
        <v>0.907748041886115</v>
      </c>
      <c r="F14214" s="0" t="n">
        <v>1</v>
      </c>
    </row>
    <row r="14215" customFormat="false" ht="12.75" hidden="false" customHeight="false" outlineLevel="0" collapsed="false">
      <c r="B14215" s="0" t="s">
        <v>13350</v>
      </c>
      <c r="C14215" s="0" t="n">
        <v>2.17960851349997</v>
      </c>
      <c r="D14215" s="0" t="n">
        <v>1.24176355705556</v>
      </c>
      <c r="E14215" s="0" t="n">
        <v>0.369623490188399</v>
      </c>
      <c r="F14215" s="0" t="n">
        <v>1</v>
      </c>
    </row>
    <row r="14216" customFormat="false" ht="12.75" hidden="false" customHeight="false" outlineLevel="0" collapsed="false">
      <c r="B14216" s="0" t="s">
        <v>166</v>
      </c>
      <c r="C14216" s="0" t="n">
        <v>0.537719799340092</v>
      </c>
      <c r="D14216" s="0" t="n">
        <v>3.30397744839498</v>
      </c>
      <c r="E14216" s="0" t="n">
        <v>0.565723812819372</v>
      </c>
      <c r="F14216" s="0" t="n">
        <v>1</v>
      </c>
    </row>
    <row r="14217" customFormat="false" ht="12.75" hidden="false" customHeight="false" outlineLevel="0" collapsed="false">
      <c r="B14217" s="0" t="s">
        <v>13351</v>
      </c>
      <c r="C14217" s="0" t="n">
        <v>-0.357328821515008</v>
      </c>
      <c r="D14217" s="0" t="n">
        <v>2.46750072766096</v>
      </c>
      <c r="E14217" s="0" t="n">
        <v>0.81624999864781</v>
      </c>
      <c r="F14217" s="0" t="n">
        <v>1</v>
      </c>
    </row>
    <row r="14218" customFormat="false" ht="12.75" hidden="false" customHeight="false" outlineLevel="0" collapsed="false">
      <c r="B14218" s="0" t="s">
        <v>13352</v>
      </c>
      <c r="C14218" s="0" t="n">
        <v>0.546224109220493</v>
      </c>
      <c r="D14218" s="0" t="n">
        <v>4.38407694897299</v>
      </c>
      <c r="E14218" s="0" t="n">
        <v>0.254171389515124</v>
      </c>
      <c r="F14218" s="0" t="n">
        <v>1</v>
      </c>
    </row>
    <row r="14219" customFormat="false" ht="12.75" hidden="false" customHeight="false" outlineLevel="0" collapsed="false">
      <c r="B14219" s="0" t="s">
        <v>13353</v>
      </c>
      <c r="C14219" s="0" t="n">
        <v>0.253447039614499</v>
      </c>
      <c r="D14219" s="0" t="n">
        <v>6.01750320565423</v>
      </c>
      <c r="E14219" s="0" t="n">
        <v>0.441514313881407</v>
      </c>
      <c r="F14219" s="0" t="n">
        <v>1</v>
      </c>
    </row>
    <row r="14220" customFormat="false" ht="12.75" hidden="false" customHeight="false" outlineLevel="0" collapsed="false">
      <c r="B14220" s="0" t="s">
        <v>13354</v>
      </c>
      <c r="C14220" s="0" t="n">
        <v>1.0471117040074</v>
      </c>
      <c r="D14220" s="0" t="n">
        <v>1.21100423827343</v>
      </c>
      <c r="E14220" s="0" t="n">
        <v>0.543426420763793</v>
      </c>
      <c r="F14220" s="0" t="n">
        <v>1</v>
      </c>
    </row>
    <row r="14221" customFormat="false" ht="12.75" hidden="false" customHeight="false" outlineLevel="0" collapsed="false">
      <c r="B14221" s="0" t="s">
        <v>13355</v>
      </c>
      <c r="C14221" s="0" t="n">
        <v>-0.0221466568627561</v>
      </c>
      <c r="D14221" s="0" t="n">
        <v>6.40447187464228</v>
      </c>
      <c r="E14221" s="0" t="n">
        <v>0.969972067136316</v>
      </c>
      <c r="F14221" s="0" t="n">
        <v>1</v>
      </c>
    </row>
    <row r="14222" customFormat="false" ht="12.75" hidden="false" customHeight="false" outlineLevel="0" collapsed="false">
      <c r="B14222" s="0" t="s">
        <v>13356</v>
      </c>
      <c r="C14222" s="0" t="n">
        <v>-1.06188273555674</v>
      </c>
      <c r="D14222" s="0" t="n">
        <v>1.03231588171025</v>
      </c>
      <c r="E14222" s="0" t="n">
        <v>1</v>
      </c>
      <c r="F14222" s="0" t="n">
        <v>1</v>
      </c>
    </row>
    <row r="14223" customFormat="false" ht="12.75" hidden="false" customHeight="false" outlineLevel="0" collapsed="false">
      <c r="B14223" s="0" t="s">
        <v>13357</v>
      </c>
      <c r="C14223" s="0" t="n">
        <v>1.11711365983622</v>
      </c>
      <c r="D14223" s="0" t="n">
        <v>3.19599104595759</v>
      </c>
      <c r="E14223" s="0" t="n">
        <v>0.112174122435972</v>
      </c>
      <c r="F14223" s="0" t="n">
        <v>0.835704907072586</v>
      </c>
    </row>
    <row r="14224" customFormat="false" ht="12.75" hidden="false" customHeight="false" outlineLevel="0" collapsed="false">
      <c r="B14224" s="0" t="s">
        <v>13358</v>
      </c>
      <c r="C14224" s="0" t="n">
        <v>-0.58885684264816</v>
      </c>
      <c r="D14224" s="0" t="n">
        <v>5.89916323683567</v>
      </c>
      <c r="E14224" s="0" t="n">
        <v>0.0926008872496794</v>
      </c>
      <c r="F14224" s="0" t="n">
        <v>0.787325734099301</v>
      </c>
    </row>
    <row r="14225" customFormat="false" ht="12.75" hidden="false" customHeight="false" outlineLevel="0" collapsed="false">
      <c r="B14225" s="0" t="s">
        <v>13359</v>
      </c>
      <c r="C14225" s="0" t="n">
        <v>0.462972075544114</v>
      </c>
      <c r="D14225" s="0" t="n">
        <v>5.48251818684567</v>
      </c>
      <c r="E14225" s="0" t="n">
        <v>0.227292353134898</v>
      </c>
      <c r="F14225" s="0" t="n">
        <v>0.996793542843905</v>
      </c>
    </row>
    <row r="14226" customFormat="false" ht="12.75" hidden="false" customHeight="false" outlineLevel="0" collapsed="false">
      <c r="B14226" s="0" t="s">
        <v>13360</v>
      </c>
      <c r="C14226" s="0" t="n">
        <v>0.341610507226817</v>
      </c>
      <c r="D14226" s="0" t="n">
        <v>6.61145067779289</v>
      </c>
      <c r="E14226" s="0" t="n">
        <v>0.260122748234936</v>
      </c>
      <c r="F14226" s="0" t="n">
        <v>1</v>
      </c>
    </row>
    <row r="14227" customFormat="false" ht="12.75" hidden="false" customHeight="false" outlineLevel="0" collapsed="false">
      <c r="B14227" s="0" t="s">
        <v>13361</v>
      </c>
      <c r="C14227" s="0" t="n">
        <v>0.0858128474354318</v>
      </c>
      <c r="D14227" s="0" t="n">
        <v>5.63870766930762</v>
      </c>
      <c r="E14227" s="0" t="n">
        <v>0.829766715076478</v>
      </c>
      <c r="F14227" s="0" t="n">
        <v>1</v>
      </c>
    </row>
    <row r="14228" customFormat="false" ht="12.75" hidden="false" customHeight="false" outlineLevel="0" collapsed="false">
      <c r="B14228" s="0" t="s">
        <v>13362</v>
      </c>
      <c r="C14228" s="0" t="n">
        <v>-1.17857848567467</v>
      </c>
      <c r="D14228" s="0" t="n">
        <v>1.54645930415082</v>
      </c>
      <c r="E14228" s="0" t="n">
        <v>0.532257389552005</v>
      </c>
      <c r="F14228" s="0" t="n">
        <v>1</v>
      </c>
    </row>
    <row r="14229" customFormat="false" ht="12.75" hidden="false" customHeight="false" outlineLevel="0" collapsed="false">
      <c r="B14229" s="0" t="s">
        <v>18232</v>
      </c>
      <c r="C14229" s="0" t="n">
        <v>-2.04338024598585</v>
      </c>
      <c r="D14229" s="0" t="n">
        <v>0.776356466147957</v>
      </c>
      <c r="E14229" s="0" t="n">
        <v>0.999999999999999</v>
      </c>
      <c r="F14229" s="0" t="n">
        <v>1</v>
      </c>
    </row>
    <row r="14230" customFormat="false" ht="12.75" hidden="false" customHeight="false" outlineLevel="0" collapsed="false">
      <c r="B14230" s="0" t="s">
        <v>18233</v>
      </c>
      <c r="C14230" s="0" t="n">
        <v>1.85965757638624</v>
      </c>
      <c r="D14230" s="0" t="n">
        <v>0.763021345547777</v>
      </c>
      <c r="E14230" s="0" t="n">
        <v>0.999999999999999</v>
      </c>
      <c r="F14230" s="0" t="n">
        <v>1</v>
      </c>
    </row>
    <row r="14231" customFormat="false" ht="12.75" hidden="false" customHeight="false" outlineLevel="0" collapsed="false">
      <c r="B14231" s="0" t="s">
        <v>13363</v>
      </c>
      <c r="C14231" s="0" t="n">
        <v>1.44228521549131</v>
      </c>
      <c r="D14231" s="0" t="n">
        <v>2.68191993185106</v>
      </c>
      <c r="E14231" s="0" t="n">
        <v>0.149095906789288</v>
      </c>
      <c r="F14231" s="0" t="n">
        <v>0.917730248834153</v>
      </c>
    </row>
    <row r="14232" customFormat="false" ht="12.75" hidden="false" customHeight="false" outlineLevel="0" collapsed="false">
      <c r="B14232" s="0" t="s">
        <v>13364</v>
      </c>
      <c r="C14232" s="0" t="n">
        <v>0.981725131121698</v>
      </c>
      <c r="D14232" s="0" t="n">
        <v>2.77639431984753</v>
      </c>
      <c r="E14232" s="0" t="n">
        <v>0.193698011177433</v>
      </c>
      <c r="F14232" s="0" t="n">
        <v>0.982761394168518</v>
      </c>
    </row>
    <row r="14233" customFormat="false" ht="12.75" hidden="false" customHeight="false" outlineLevel="0" collapsed="false">
      <c r="B14233" s="0" t="s">
        <v>13365</v>
      </c>
      <c r="C14233" s="0" t="n">
        <v>-0.141712144057025</v>
      </c>
      <c r="D14233" s="0" t="n">
        <v>8.50262370495755</v>
      </c>
      <c r="E14233" s="0" t="n">
        <v>0.661303836153097</v>
      </c>
      <c r="F14233" s="0" t="n">
        <v>1</v>
      </c>
    </row>
    <row r="14234" customFormat="false" ht="12.75" hidden="false" customHeight="false" outlineLevel="0" collapsed="false">
      <c r="B14234" s="0" t="s">
        <v>18234</v>
      </c>
      <c r="C14234" s="0" t="n">
        <v>-3.33605855765729</v>
      </c>
      <c r="D14234" s="0" t="n">
        <v>0.984460422136668</v>
      </c>
      <c r="E14234" s="0" t="n">
        <v>0.345430740773857</v>
      </c>
      <c r="F14234" s="0" t="n">
        <v>1</v>
      </c>
    </row>
    <row r="14235" customFormat="false" ht="12.75" hidden="false" customHeight="false" outlineLevel="0" collapsed="false">
      <c r="B14235" s="0" t="s">
        <v>13366</v>
      </c>
      <c r="C14235" s="0" t="n">
        <v>-0.017707508462593</v>
      </c>
      <c r="D14235" s="0" t="n">
        <v>6.68858666216493</v>
      </c>
      <c r="E14235" s="0" t="n">
        <v>0.969233021964175</v>
      </c>
      <c r="F14235" s="0" t="n">
        <v>1</v>
      </c>
    </row>
    <row r="14236" customFormat="false" ht="12.75" hidden="false" customHeight="false" outlineLevel="0" collapsed="false">
      <c r="B14236" s="0" t="s">
        <v>13367</v>
      </c>
      <c r="C14236" s="0" t="n">
        <v>0.0205431878017596</v>
      </c>
      <c r="D14236" s="0" t="n">
        <v>3.70634472789926</v>
      </c>
      <c r="E14236" s="0" t="n">
        <v>1</v>
      </c>
      <c r="F14236" s="0" t="n">
        <v>1</v>
      </c>
    </row>
    <row r="14237" customFormat="false" ht="12.75" hidden="false" customHeight="false" outlineLevel="0" collapsed="false">
      <c r="B14237" s="0" t="s">
        <v>13368</v>
      </c>
      <c r="C14237" s="0" t="n">
        <v>0.086014438283099</v>
      </c>
      <c r="D14237" s="0" t="n">
        <v>4.56068991295946</v>
      </c>
      <c r="E14237" s="0" t="n">
        <v>0.870669857243576</v>
      </c>
      <c r="F14237" s="0" t="n">
        <v>1</v>
      </c>
    </row>
    <row r="14238" customFormat="false" ht="12.75" hidden="false" customHeight="false" outlineLevel="0" collapsed="false">
      <c r="B14238" s="0" t="s">
        <v>13369</v>
      </c>
      <c r="C14238" s="0" t="n">
        <v>0.302686501523558</v>
      </c>
      <c r="D14238" s="0" t="n">
        <v>6.41305005628735</v>
      </c>
      <c r="E14238" s="0" t="n">
        <v>0.335879310265549</v>
      </c>
      <c r="F14238" s="0" t="n">
        <v>1</v>
      </c>
    </row>
    <row r="14239" customFormat="false" ht="12.75" hidden="false" customHeight="false" outlineLevel="0" collapsed="false">
      <c r="B14239" s="0" t="s">
        <v>13371</v>
      </c>
      <c r="C14239" s="0" t="n">
        <v>-1.06573436371901</v>
      </c>
      <c r="D14239" s="0" t="n">
        <v>2.08461935134928</v>
      </c>
      <c r="E14239" s="0" t="n">
        <v>0.410534470089099</v>
      </c>
      <c r="F14239" s="0" t="n">
        <v>1</v>
      </c>
    </row>
    <row r="14240" customFormat="false" ht="12.75" hidden="false" customHeight="false" outlineLevel="0" collapsed="false">
      <c r="B14240" s="0" t="s">
        <v>13372</v>
      </c>
      <c r="C14240" s="0" t="n">
        <v>-0.23538057474595</v>
      </c>
      <c r="D14240" s="0" t="n">
        <v>4.61038304745168</v>
      </c>
      <c r="E14240" s="0" t="n">
        <v>0.598694480677915</v>
      </c>
      <c r="F14240" s="0" t="n">
        <v>1</v>
      </c>
    </row>
    <row r="14241" customFormat="false" ht="12.75" hidden="false" customHeight="false" outlineLevel="0" collapsed="false">
      <c r="B14241" s="0" t="s">
        <v>18235</v>
      </c>
      <c r="C14241" s="0" t="n">
        <v>-0.684505975792525</v>
      </c>
      <c r="D14241" s="0" t="n">
        <v>1.19277100369</v>
      </c>
      <c r="E14241" s="0" t="n">
        <v>0.783394683370897</v>
      </c>
      <c r="F14241" s="0" t="n">
        <v>1</v>
      </c>
    </row>
    <row r="14242" customFormat="false" ht="12.75" hidden="false" customHeight="false" outlineLevel="0" collapsed="false">
      <c r="B14242" s="0" t="s">
        <v>13373</v>
      </c>
      <c r="C14242" s="0" t="n">
        <v>-0.0547695115330926</v>
      </c>
      <c r="D14242" s="0" t="n">
        <v>3.47954956518735</v>
      </c>
      <c r="E14242" s="0" t="n">
        <v>0.999999999999997</v>
      </c>
      <c r="F14242" s="0" t="n">
        <v>1</v>
      </c>
    </row>
    <row r="14243" customFormat="false" ht="12.75" hidden="false" customHeight="false" outlineLevel="0" collapsed="false">
      <c r="B14243" s="0" t="s">
        <v>13374</v>
      </c>
      <c r="C14243" s="0" t="n">
        <v>-0.156100433042784</v>
      </c>
      <c r="D14243" s="0" t="n">
        <v>6.27862748960906</v>
      </c>
      <c r="E14243" s="0" t="n">
        <v>0.649545108719872</v>
      </c>
      <c r="F14243" s="0" t="n">
        <v>1</v>
      </c>
    </row>
    <row r="14244" customFormat="false" ht="12.75" hidden="false" customHeight="false" outlineLevel="0" collapsed="false">
      <c r="B14244" s="0" t="s">
        <v>13375</v>
      </c>
      <c r="C14244" s="0" t="n">
        <v>2.00932606821725</v>
      </c>
      <c r="D14244" s="0" t="n">
        <v>2.06454127336065</v>
      </c>
      <c r="E14244" s="0" t="n">
        <v>0.115452136148064</v>
      </c>
      <c r="F14244" s="0" t="n">
        <v>0.844206247688867</v>
      </c>
    </row>
    <row r="14245" customFormat="false" ht="12.75" hidden="false" customHeight="false" outlineLevel="0" collapsed="false">
      <c r="B14245" s="0" t="s">
        <v>13377</v>
      </c>
      <c r="C14245" s="0" t="n">
        <v>-0.0797316822396265</v>
      </c>
      <c r="D14245" s="0" t="n">
        <v>5.49891442089317</v>
      </c>
      <c r="E14245" s="0" t="n">
        <v>0.848175482325023</v>
      </c>
      <c r="F14245" s="0" t="n">
        <v>1</v>
      </c>
    </row>
    <row r="14246" customFormat="false" ht="12.75" hidden="false" customHeight="false" outlineLevel="0" collapsed="false">
      <c r="B14246" s="0" t="s">
        <v>13378</v>
      </c>
      <c r="C14246" s="0" t="n">
        <v>0.390756266951186</v>
      </c>
      <c r="D14246" s="0" t="n">
        <v>4.93724826852085</v>
      </c>
      <c r="E14246" s="0" t="n">
        <v>0.326370610291084</v>
      </c>
      <c r="F14246" s="0" t="n">
        <v>1</v>
      </c>
    </row>
    <row r="14247" customFormat="false" ht="12.75" hidden="false" customHeight="false" outlineLevel="0" collapsed="false">
      <c r="B14247" s="0" t="s">
        <v>13379</v>
      </c>
      <c r="C14247" s="0" t="n">
        <v>-0.662998099909978</v>
      </c>
      <c r="D14247" s="0" t="n">
        <v>3.98293693709235</v>
      </c>
      <c r="E14247" s="0" t="n">
        <v>0.223400642053104</v>
      </c>
      <c r="F14247" s="0" t="n">
        <v>0.991417482475966</v>
      </c>
    </row>
    <row r="14248" customFormat="false" ht="12.75" hidden="false" customHeight="false" outlineLevel="0" collapsed="false">
      <c r="B14248" s="0" t="s">
        <v>13380</v>
      </c>
      <c r="C14248" s="0" t="n">
        <v>-0.121880493444495</v>
      </c>
      <c r="D14248" s="0" t="n">
        <v>6.71663381943057</v>
      </c>
      <c r="E14248" s="0" t="n">
        <v>0.703189219539079</v>
      </c>
      <c r="F14248" s="0" t="n">
        <v>1</v>
      </c>
    </row>
    <row r="14249" customFormat="false" ht="12.75" hidden="false" customHeight="false" outlineLevel="0" collapsed="false">
      <c r="B14249" s="0" t="s">
        <v>13381</v>
      </c>
      <c r="C14249" s="0" t="n">
        <v>0.197321515045106</v>
      </c>
      <c r="D14249" s="0" t="n">
        <v>0.866717363663993</v>
      </c>
      <c r="E14249" s="0" t="n">
        <v>1</v>
      </c>
      <c r="F14249" s="0" t="n">
        <v>1</v>
      </c>
    </row>
    <row r="14250" customFormat="false" ht="12.75" hidden="false" customHeight="false" outlineLevel="0" collapsed="false">
      <c r="B14250" s="0" t="s">
        <v>13382</v>
      </c>
      <c r="C14250" s="0" t="n">
        <v>1.38122811887364</v>
      </c>
      <c r="D14250" s="0" t="n">
        <v>1.05204378401973</v>
      </c>
      <c r="E14250" s="0" t="n">
        <v>0.705911558412924</v>
      </c>
      <c r="F14250" s="0" t="n">
        <v>1</v>
      </c>
    </row>
    <row r="14251" customFormat="false" ht="12.75" hidden="false" customHeight="false" outlineLevel="0" collapsed="false">
      <c r="B14251" s="0" t="s">
        <v>13383</v>
      </c>
      <c r="C14251" s="0" t="n">
        <v>0.216015469487009</v>
      </c>
      <c r="D14251" s="0" t="n">
        <v>5.05087101051626</v>
      </c>
      <c r="E14251" s="0" t="n">
        <v>0.61017676960742</v>
      </c>
      <c r="F14251" s="0" t="n">
        <v>1</v>
      </c>
    </row>
    <row r="14252" customFormat="false" ht="12.75" hidden="false" customHeight="false" outlineLevel="0" collapsed="false">
      <c r="B14252" s="0" t="s">
        <v>13384</v>
      </c>
      <c r="C14252" s="0" t="n">
        <v>0.0131855547771894</v>
      </c>
      <c r="D14252" s="0" t="n">
        <v>1.23763377416654</v>
      </c>
      <c r="E14252" s="0" t="n">
        <v>1</v>
      </c>
      <c r="F14252" s="0" t="n">
        <v>1</v>
      </c>
    </row>
    <row r="14253" customFormat="false" ht="12.75" hidden="false" customHeight="false" outlineLevel="0" collapsed="false">
      <c r="B14253" s="0" t="s">
        <v>13385</v>
      </c>
      <c r="C14253" s="0" t="n">
        <v>0.0283150877604456</v>
      </c>
      <c r="D14253" s="0" t="n">
        <v>4.25780735923005</v>
      </c>
      <c r="E14253" s="0" t="n">
        <v>1</v>
      </c>
      <c r="F14253" s="0" t="n">
        <v>1</v>
      </c>
    </row>
    <row r="14254" customFormat="false" ht="12.75" hidden="false" customHeight="false" outlineLevel="0" collapsed="false">
      <c r="B14254" s="0" t="s">
        <v>13386</v>
      </c>
      <c r="C14254" s="0" t="n">
        <v>0.575963901097742</v>
      </c>
      <c r="D14254" s="0" t="n">
        <v>5.14491420956627</v>
      </c>
      <c r="E14254" s="0" t="n">
        <v>0.172102174113444</v>
      </c>
      <c r="F14254" s="0" t="n">
        <v>0.947159435946581</v>
      </c>
    </row>
    <row r="14255" customFormat="false" ht="12.75" hidden="false" customHeight="false" outlineLevel="0" collapsed="false">
      <c r="B14255" s="0" t="s">
        <v>13387</v>
      </c>
      <c r="C14255" s="0" t="n">
        <v>-0.59432317137058</v>
      </c>
      <c r="D14255" s="0" t="n">
        <v>1.36371844133509</v>
      </c>
      <c r="E14255" s="0" t="n">
        <v>1</v>
      </c>
      <c r="F14255" s="0" t="n">
        <v>1</v>
      </c>
    </row>
    <row r="14256" customFormat="false" ht="12.75" hidden="false" customHeight="false" outlineLevel="0" collapsed="false">
      <c r="B14256" s="0" t="s">
        <v>13388</v>
      </c>
      <c r="C14256" s="0" t="n">
        <v>-0.210475738864103</v>
      </c>
      <c r="D14256" s="0" t="n">
        <v>6.08618184964644</v>
      </c>
      <c r="E14256" s="0" t="n">
        <v>0.550492415599435</v>
      </c>
      <c r="F14256" s="0" t="n">
        <v>1</v>
      </c>
    </row>
    <row r="14257" customFormat="false" ht="12.75" hidden="false" customHeight="false" outlineLevel="0" collapsed="false">
      <c r="B14257" s="0" t="s">
        <v>13389</v>
      </c>
      <c r="C14257" s="0" t="n">
        <v>-1.57971341278984</v>
      </c>
      <c r="D14257" s="0" t="n">
        <v>3.87941418748515</v>
      </c>
      <c r="E14257" s="0" t="n">
        <v>0.0212573418350568</v>
      </c>
      <c r="F14257" s="0" t="n">
        <v>0.388970549075147</v>
      </c>
    </row>
    <row r="14258" customFormat="false" ht="12.75" hidden="false" customHeight="false" outlineLevel="0" collapsed="false">
      <c r="B14258" s="0" t="s">
        <v>33</v>
      </c>
      <c r="C14258" s="0" t="n">
        <v>-0.47599397087332</v>
      </c>
      <c r="D14258" s="0" t="n">
        <v>2.87022721416397</v>
      </c>
      <c r="E14258" s="0" t="n">
        <v>0.565573582239709</v>
      </c>
      <c r="F14258" s="0" t="n">
        <v>1</v>
      </c>
    </row>
    <row r="14259" customFormat="false" ht="12.75" hidden="false" customHeight="false" outlineLevel="0" collapsed="false">
      <c r="B14259" s="0" t="s">
        <v>13390</v>
      </c>
      <c r="C14259" s="0" t="n">
        <v>-0.615725076197268</v>
      </c>
      <c r="D14259" s="0" t="n">
        <v>3.13713147845084</v>
      </c>
      <c r="E14259" s="0" t="n">
        <v>0.412371015310402</v>
      </c>
      <c r="F14259" s="0" t="n">
        <v>1</v>
      </c>
    </row>
    <row r="14260" customFormat="false" ht="12.75" hidden="false" customHeight="false" outlineLevel="0" collapsed="false">
      <c r="B14260" s="0" t="s">
        <v>18236</v>
      </c>
      <c r="C14260" s="0" t="n">
        <v>-3.54024949278278</v>
      </c>
      <c r="D14260" s="0" t="n">
        <v>1.00752117681624</v>
      </c>
      <c r="E14260" s="0" t="n">
        <v>0.225270468227502</v>
      </c>
      <c r="F14260" s="0" t="n">
        <v>0.991417482475966</v>
      </c>
    </row>
    <row r="14261" customFormat="false" ht="12.75" hidden="false" customHeight="false" outlineLevel="0" collapsed="false">
      <c r="B14261" s="0" t="s">
        <v>18237</v>
      </c>
      <c r="C14261" s="0" t="n">
        <v>-0.18003927274378</v>
      </c>
      <c r="D14261" s="0" t="n">
        <v>0.882834716346163</v>
      </c>
      <c r="E14261" s="0" t="n">
        <v>1</v>
      </c>
      <c r="F14261" s="0" t="n">
        <v>1</v>
      </c>
    </row>
    <row r="14262" customFormat="false" ht="12.75" hidden="false" customHeight="false" outlineLevel="0" collapsed="false">
      <c r="B14262" s="0" t="s">
        <v>18238</v>
      </c>
      <c r="C14262" s="0" t="n">
        <v>1.85965757638624</v>
      </c>
      <c r="D14262" s="0" t="n">
        <v>0.763021345547777</v>
      </c>
      <c r="E14262" s="0" t="n">
        <v>0.999999999999999</v>
      </c>
      <c r="F14262" s="0" t="n">
        <v>1</v>
      </c>
    </row>
    <row r="14263" customFormat="false" ht="12.75" hidden="false" customHeight="false" outlineLevel="0" collapsed="false">
      <c r="B14263" s="0" t="s">
        <v>18239</v>
      </c>
      <c r="C14263" s="0" t="n">
        <v>-1.75379631253618</v>
      </c>
      <c r="D14263" s="0" t="n">
        <v>0.752710965448577</v>
      </c>
      <c r="E14263" s="0" t="n">
        <v>0.999999999999999</v>
      </c>
      <c r="F14263" s="0" t="n">
        <v>1</v>
      </c>
    </row>
    <row r="14264" customFormat="false" ht="12.75" hidden="false" customHeight="false" outlineLevel="0" collapsed="false">
      <c r="B14264" s="0" t="s">
        <v>13391</v>
      </c>
      <c r="C14264" s="0" t="n">
        <v>-0.759132366791467</v>
      </c>
      <c r="D14264" s="0" t="n">
        <v>5.35903275869614</v>
      </c>
      <c r="E14264" s="0" t="n">
        <v>0.0920439686777351</v>
      </c>
      <c r="F14264" s="0" t="n">
        <v>0.785552167873083</v>
      </c>
    </row>
    <row r="14265" customFormat="false" ht="12.75" hidden="false" customHeight="false" outlineLevel="0" collapsed="false">
      <c r="B14265" s="0" t="s">
        <v>13393</v>
      </c>
      <c r="C14265" s="0" t="n">
        <v>-0.190139198017285</v>
      </c>
      <c r="D14265" s="0" t="n">
        <v>4.54661698091959</v>
      </c>
      <c r="E14265" s="0" t="n">
        <v>0.695228188234046</v>
      </c>
      <c r="F14265" s="0" t="n">
        <v>1</v>
      </c>
    </row>
    <row r="14266" customFormat="false" ht="12.75" hidden="false" customHeight="false" outlineLevel="0" collapsed="false">
      <c r="B14266" s="0" t="s">
        <v>13394</v>
      </c>
      <c r="C14266" s="0" t="n">
        <v>-0.104913189341862</v>
      </c>
      <c r="D14266" s="0" t="n">
        <v>4.72278227727798</v>
      </c>
      <c r="E14266" s="0" t="n">
        <v>0.791225777734723</v>
      </c>
      <c r="F14266" s="0" t="n">
        <v>1</v>
      </c>
    </row>
    <row r="14267" customFormat="false" ht="12.75" hidden="false" customHeight="false" outlineLevel="0" collapsed="false">
      <c r="B14267" s="0" t="s">
        <v>13392</v>
      </c>
      <c r="C14267" s="0" t="n">
        <v>-0.348274324833423</v>
      </c>
      <c r="D14267" s="0" t="n">
        <v>2.21144290855514</v>
      </c>
      <c r="E14267" s="0" t="n">
        <v>0.914535916187416</v>
      </c>
      <c r="F14267" s="0" t="n">
        <v>1</v>
      </c>
    </row>
    <row r="14268" customFormat="false" ht="12.75" hidden="false" customHeight="false" outlineLevel="0" collapsed="false">
      <c r="B14268" s="0" t="s">
        <v>13395</v>
      </c>
      <c r="C14268" s="0" t="n">
        <v>-0.0292524652258217</v>
      </c>
      <c r="D14268" s="0" t="n">
        <v>2.69312959321642</v>
      </c>
      <c r="E14268" s="0" t="n">
        <v>1</v>
      </c>
      <c r="F14268" s="0" t="n">
        <v>1</v>
      </c>
    </row>
    <row r="14269" customFormat="false" ht="12.75" hidden="false" customHeight="false" outlineLevel="0" collapsed="false">
      <c r="B14269" s="0" t="s">
        <v>13397</v>
      </c>
      <c r="C14269" s="0" t="n">
        <v>0.473719735987375</v>
      </c>
      <c r="D14269" s="0" t="n">
        <v>6.46258597633006</v>
      </c>
      <c r="E14269" s="0" t="n">
        <v>0.142541119628396</v>
      </c>
      <c r="F14269" s="0" t="n">
        <v>0.902100102269222</v>
      </c>
    </row>
    <row r="14270" customFormat="false" ht="12.75" hidden="false" customHeight="false" outlineLevel="0" collapsed="false">
      <c r="B14270" s="0" t="s">
        <v>18240</v>
      </c>
      <c r="C14270" s="0" t="n">
        <v>-3.2601818222249</v>
      </c>
      <c r="D14270" s="0" t="n">
        <v>1.02248091592105</v>
      </c>
      <c r="E14270" s="0" t="n">
        <v>0.345430740773857</v>
      </c>
      <c r="F14270" s="0" t="n">
        <v>1</v>
      </c>
    </row>
    <row r="14271" customFormat="false" ht="12.75" hidden="false" customHeight="false" outlineLevel="0" collapsed="false">
      <c r="B14271" s="0" t="s">
        <v>13396</v>
      </c>
      <c r="C14271" s="0" t="n">
        <v>-0.26685702886592</v>
      </c>
      <c r="D14271" s="0" t="n">
        <v>3.26148227679145</v>
      </c>
      <c r="E14271" s="0" t="n">
        <v>0.75014985664546</v>
      </c>
      <c r="F14271" s="0" t="n">
        <v>1</v>
      </c>
    </row>
    <row r="14272" customFormat="false" ht="12.75" hidden="false" customHeight="false" outlineLevel="0" collapsed="false">
      <c r="B14272" s="0" t="s">
        <v>18241</v>
      </c>
      <c r="C14272" s="0" t="n">
        <v>0.435475942735474</v>
      </c>
      <c r="D14272" s="0" t="n">
        <v>1.64681505316753</v>
      </c>
      <c r="E14272" s="0" t="n">
        <v>0.854524335979512</v>
      </c>
      <c r="F14272" s="0" t="n">
        <v>1</v>
      </c>
    </row>
    <row r="14273" customFormat="false" ht="12.75" hidden="false" customHeight="false" outlineLevel="0" collapsed="false">
      <c r="B14273" s="0" t="s">
        <v>13398</v>
      </c>
      <c r="C14273" s="0" t="n">
        <v>0.457686684739424</v>
      </c>
      <c r="D14273" s="0" t="n">
        <v>5.47114661136109</v>
      </c>
      <c r="E14273" s="0" t="n">
        <v>0.240168376091568</v>
      </c>
      <c r="F14273" s="0" t="n">
        <v>1</v>
      </c>
    </row>
    <row r="14274" customFormat="false" ht="12.75" hidden="false" customHeight="false" outlineLevel="0" collapsed="false">
      <c r="B14274" s="0" t="s">
        <v>13399</v>
      </c>
      <c r="C14274" s="0" t="n">
        <v>0.00864195628469825</v>
      </c>
      <c r="D14274" s="0" t="n">
        <v>4.20689682354665</v>
      </c>
      <c r="E14274" s="0" t="n">
        <v>0.964527987422075</v>
      </c>
      <c r="F14274" s="0" t="n">
        <v>1</v>
      </c>
    </row>
    <row r="14275" customFormat="false" ht="12.75" hidden="false" customHeight="false" outlineLevel="0" collapsed="false">
      <c r="B14275" s="0" t="s">
        <v>13400</v>
      </c>
      <c r="C14275" s="0" t="n">
        <v>0.473576479235231</v>
      </c>
      <c r="D14275" s="0" t="n">
        <v>3.89603427346425</v>
      </c>
      <c r="E14275" s="0" t="n">
        <v>0.447360886968018</v>
      </c>
      <c r="F14275" s="0" t="n">
        <v>1</v>
      </c>
    </row>
    <row r="14276" customFormat="false" ht="12.75" hidden="false" customHeight="false" outlineLevel="0" collapsed="false">
      <c r="B14276" s="0" t="s">
        <v>13401</v>
      </c>
      <c r="C14276" s="0" t="n">
        <v>-0.104205874921579</v>
      </c>
      <c r="D14276" s="0" t="n">
        <v>2.93451691912993</v>
      </c>
      <c r="E14276" s="0" t="n">
        <v>0.99999999999999</v>
      </c>
      <c r="F14276" s="0" t="n">
        <v>1</v>
      </c>
    </row>
    <row r="14277" customFormat="false" ht="12.75" hidden="false" customHeight="false" outlineLevel="0" collapsed="false">
      <c r="B14277" s="0" t="s">
        <v>13402</v>
      </c>
      <c r="C14277" s="0" t="n">
        <v>1.19409165980564</v>
      </c>
      <c r="D14277" s="0" t="n">
        <v>3.52440045436594</v>
      </c>
      <c r="E14277" s="0" t="n">
        <v>0.0757492345820231</v>
      </c>
      <c r="F14277" s="0" t="n">
        <v>0.732710956970974</v>
      </c>
    </row>
    <row r="14278" customFormat="false" ht="12.75" hidden="false" customHeight="false" outlineLevel="0" collapsed="false">
      <c r="B14278" s="0" t="s">
        <v>13403</v>
      </c>
      <c r="C14278" s="0" t="n">
        <v>0.143086260396416</v>
      </c>
      <c r="D14278" s="0" t="n">
        <v>8.13090259355805</v>
      </c>
      <c r="E14278" s="0" t="n">
        <v>0.619401998599201</v>
      </c>
      <c r="F14278" s="0" t="n">
        <v>1</v>
      </c>
    </row>
    <row r="14279" customFormat="false" ht="12.75" hidden="false" customHeight="false" outlineLevel="0" collapsed="false">
      <c r="B14279" s="0" t="s">
        <v>13404</v>
      </c>
      <c r="C14279" s="0" t="n">
        <v>-0.520319146528002</v>
      </c>
      <c r="D14279" s="0" t="n">
        <v>3.3863118639801</v>
      </c>
      <c r="E14279" s="0" t="n">
        <v>0.568168185674043</v>
      </c>
      <c r="F14279" s="0" t="n">
        <v>1</v>
      </c>
    </row>
    <row r="14280" customFormat="false" ht="12.75" hidden="false" customHeight="false" outlineLevel="0" collapsed="false">
      <c r="B14280" s="0" t="s">
        <v>13405</v>
      </c>
      <c r="C14280" s="0" t="n">
        <v>-0.292000720214975</v>
      </c>
      <c r="D14280" s="0" t="n">
        <v>1.62884408464924</v>
      </c>
      <c r="E14280" s="0" t="n">
        <v>1</v>
      </c>
      <c r="F14280" s="0" t="n">
        <v>1</v>
      </c>
    </row>
    <row r="14281" customFormat="false" ht="12.75" hidden="false" customHeight="false" outlineLevel="0" collapsed="false">
      <c r="B14281" s="0" t="s">
        <v>13407</v>
      </c>
      <c r="C14281" s="0" t="n">
        <v>-0.975467229608169</v>
      </c>
      <c r="D14281" s="0" t="n">
        <v>1.42038686926829</v>
      </c>
      <c r="E14281" s="0" t="n">
        <v>0.65743017701418</v>
      </c>
      <c r="F14281" s="0" t="n">
        <v>1</v>
      </c>
    </row>
    <row r="14282" customFormat="false" ht="12.75" hidden="false" customHeight="false" outlineLevel="0" collapsed="false">
      <c r="B14282" s="0" t="s">
        <v>13408</v>
      </c>
      <c r="C14282" s="0" t="n">
        <v>-0.480690962731734</v>
      </c>
      <c r="D14282" s="0" t="n">
        <v>7.04498532984041</v>
      </c>
      <c r="E14282" s="0" t="n">
        <v>0.169930678519949</v>
      </c>
      <c r="F14282" s="0" t="n">
        <v>0.94428711475621</v>
      </c>
    </row>
    <row r="14283" customFormat="false" ht="12.75" hidden="false" customHeight="false" outlineLevel="0" collapsed="false">
      <c r="B14283" s="0" t="s">
        <v>13409</v>
      </c>
      <c r="C14283" s="0" t="n">
        <v>1.80996493911129</v>
      </c>
      <c r="D14283" s="0" t="n">
        <v>1.23456105826989</v>
      </c>
      <c r="E14283" s="0" t="n">
        <v>0.551033666079733</v>
      </c>
      <c r="F14283" s="0" t="n">
        <v>1</v>
      </c>
    </row>
    <row r="14284" customFormat="false" ht="12.75" hidden="false" customHeight="false" outlineLevel="0" collapsed="false">
      <c r="B14284" s="0" t="s">
        <v>13410</v>
      </c>
      <c r="C14284" s="0" t="n">
        <v>-0.501089819929915</v>
      </c>
      <c r="D14284" s="0" t="n">
        <v>1.34852852759225</v>
      </c>
      <c r="E14284" s="0" t="n">
        <v>0.812975256150975</v>
      </c>
      <c r="F14284" s="0" t="n">
        <v>1</v>
      </c>
    </row>
    <row r="14285" customFormat="false" ht="12.75" hidden="false" customHeight="false" outlineLevel="0" collapsed="false">
      <c r="B14285" s="0" t="s">
        <v>18242</v>
      </c>
      <c r="C14285" s="0" t="n">
        <v>4.07015518308019</v>
      </c>
      <c r="D14285" s="0" t="n">
        <v>1.18329354952467</v>
      </c>
      <c r="E14285" s="0" t="n">
        <v>0.164117057945958</v>
      </c>
      <c r="F14285" s="0" t="n">
        <v>0.93550796065943</v>
      </c>
    </row>
    <row r="14286" customFormat="false" ht="12.75" hidden="false" customHeight="false" outlineLevel="0" collapsed="false">
      <c r="B14286" s="0" t="s">
        <v>13411</v>
      </c>
      <c r="C14286" s="0" t="n">
        <v>0.209897460072505</v>
      </c>
      <c r="D14286" s="0" t="n">
        <v>5.23124597960809</v>
      </c>
      <c r="E14286" s="0" t="n">
        <v>0.584088162986609</v>
      </c>
      <c r="F14286" s="0" t="n">
        <v>1</v>
      </c>
    </row>
    <row r="14287" customFormat="false" ht="12.75" hidden="false" customHeight="false" outlineLevel="0" collapsed="false">
      <c r="B14287" s="0" t="s">
        <v>13412</v>
      </c>
      <c r="C14287" s="0" t="n">
        <v>0.165609052040672</v>
      </c>
      <c r="D14287" s="0" t="n">
        <v>4.02554083568393</v>
      </c>
      <c r="E14287" s="0" t="n">
        <v>0.849133180297012</v>
      </c>
      <c r="F14287" s="0" t="n">
        <v>1</v>
      </c>
    </row>
    <row r="14288" customFormat="false" ht="12.75" hidden="false" customHeight="false" outlineLevel="0" collapsed="false">
      <c r="B14288" s="0" t="s">
        <v>18243</v>
      </c>
      <c r="C14288" s="0" t="n">
        <v>-1.75379631253618</v>
      </c>
      <c r="D14288" s="0" t="n">
        <v>0.752710965448577</v>
      </c>
      <c r="E14288" s="0" t="n">
        <v>0.999999999999999</v>
      </c>
      <c r="F14288" s="0" t="n">
        <v>1</v>
      </c>
    </row>
    <row r="14289" customFormat="false" ht="12.75" hidden="false" customHeight="false" outlineLevel="0" collapsed="false">
      <c r="B14289" s="0" t="s">
        <v>13413</v>
      </c>
      <c r="C14289" s="0" t="n">
        <v>1.51673940012242</v>
      </c>
      <c r="D14289" s="0" t="n">
        <v>1.62885016564055</v>
      </c>
      <c r="E14289" s="0" t="n">
        <v>0.322829388393534</v>
      </c>
      <c r="F14289" s="0" t="n">
        <v>1</v>
      </c>
    </row>
    <row r="14290" customFormat="false" ht="12.75" hidden="false" customHeight="false" outlineLevel="0" collapsed="false">
      <c r="B14290" s="0" t="s">
        <v>18244</v>
      </c>
      <c r="C14290" s="0" t="n">
        <v>1.85965757638624</v>
      </c>
      <c r="D14290" s="0" t="n">
        <v>0.763021345547777</v>
      </c>
      <c r="E14290" s="0" t="n">
        <v>0.999999999999999</v>
      </c>
      <c r="F14290" s="0" t="n">
        <v>1</v>
      </c>
    </row>
    <row r="14291" customFormat="false" ht="12.75" hidden="false" customHeight="false" outlineLevel="0" collapsed="false">
      <c r="B14291" s="0" t="s">
        <v>13414</v>
      </c>
      <c r="C14291" s="0" t="n">
        <v>0.303545488319939</v>
      </c>
      <c r="D14291" s="0" t="n">
        <v>2.02951058394613</v>
      </c>
      <c r="E14291" s="0" t="n">
        <v>0.803508770285771</v>
      </c>
      <c r="F14291" s="0" t="n">
        <v>1</v>
      </c>
    </row>
    <row r="14292" customFormat="false" ht="12.75" hidden="false" customHeight="false" outlineLevel="0" collapsed="false">
      <c r="B14292" s="0" t="s">
        <v>13415</v>
      </c>
      <c r="C14292" s="0" t="n">
        <v>1.49347629787102</v>
      </c>
      <c r="D14292" s="0" t="n">
        <v>3.7190754465061</v>
      </c>
      <c r="E14292" s="0" t="n">
        <v>0.0179056487340423</v>
      </c>
      <c r="F14292" s="0" t="n">
        <v>0.349625232099125</v>
      </c>
    </row>
    <row r="14293" customFormat="false" ht="12.75" hidden="false" customHeight="false" outlineLevel="0" collapsed="false">
      <c r="B14293" s="0" t="s">
        <v>13416</v>
      </c>
      <c r="C14293" s="0" t="n">
        <v>0.0448143827908536</v>
      </c>
      <c r="D14293" s="0" t="n">
        <v>6.42044094120709</v>
      </c>
      <c r="E14293" s="0" t="n">
        <v>0.903618367009548</v>
      </c>
      <c r="F14293" s="0" t="n">
        <v>1</v>
      </c>
    </row>
    <row r="14294" customFormat="false" ht="12.75" hidden="false" customHeight="false" outlineLevel="0" collapsed="false">
      <c r="B14294" s="0" t="s">
        <v>18245</v>
      </c>
      <c r="C14294" s="0" t="n">
        <v>2.78573027717695</v>
      </c>
      <c r="D14294" s="0" t="n">
        <v>0.884267811000958</v>
      </c>
      <c r="E14294" s="0" t="n">
        <v>0.563620493849238</v>
      </c>
      <c r="F14294" s="0" t="n">
        <v>1</v>
      </c>
    </row>
    <row r="14295" customFormat="false" ht="12.75" hidden="false" customHeight="false" outlineLevel="0" collapsed="false">
      <c r="B14295" s="0" t="s">
        <v>18246</v>
      </c>
      <c r="C14295" s="0" t="n">
        <v>3.32471942542628</v>
      </c>
      <c r="D14295" s="0" t="n">
        <v>0.990335136860936</v>
      </c>
      <c r="E14295" s="0" t="n">
        <v>0.345430740773857</v>
      </c>
      <c r="F14295" s="0" t="n">
        <v>1</v>
      </c>
    </row>
    <row r="14296" customFormat="false" ht="12.75" hidden="false" customHeight="false" outlineLevel="0" collapsed="false">
      <c r="B14296" s="0" t="s">
        <v>13417</v>
      </c>
      <c r="C14296" s="0" t="n">
        <v>3.49476099967033</v>
      </c>
      <c r="D14296" s="0" t="n">
        <v>1.06104660277786</v>
      </c>
      <c r="E14296" s="0" t="n">
        <v>0.225270468227502</v>
      </c>
      <c r="F14296" s="0" t="n">
        <v>0.991417482475966</v>
      </c>
    </row>
    <row r="14297" customFormat="false" ht="12.75" hidden="false" customHeight="false" outlineLevel="0" collapsed="false">
      <c r="B14297" s="0" t="s">
        <v>13419</v>
      </c>
      <c r="C14297" s="0" t="n">
        <v>0.457792666823577</v>
      </c>
      <c r="D14297" s="0" t="n">
        <v>5.83432304317079</v>
      </c>
      <c r="E14297" s="0" t="n">
        <v>0.226523504341926</v>
      </c>
      <c r="F14297" s="0" t="n">
        <v>0.994388580373974</v>
      </c>
    </row>
    <row r="14298" customFormat="false" ht="12.75" hidden="false" customHeight="false" outlineLevel="0" collapsed="false">
      <c r="B14298" s="0" t="s">
        <v>13418</v>
      </c>
      <c r="C14298" s="0" t="n">
        <v>0.299157786135616</v>
      </c>
      <c r="D14298" s="0" t="n">
        <v>6.96134925851247</v>
      </c>
      <c r="E14298" s="0" t="n">
        <v>0.398679227668716</v>
      </c>
      <c r="F14298" s="0" t="n">
        <v>1</v>
      </c>
    </row>
    <row r="14299" customFormat="false" ht="12.75" hidden="false" customHeight="false" outlineLevel="0" collapsed="false">
      <c r="B14299" s="0" t="s">
        <v>13421</v>
      </c>
      <c r="C14299" s="0" t="n">
        <v>1.73846487195021</v>
      </c>
      <c r="D14299" s="0" t="n">
        <v>1.55981411370116</v>
      </c>
      <c r="E14299" s="0" t="n">
        <v>0.407761573855855</v>
      </c>
      <c r="F14299" s="0" t="n">
        <v>1</v>
      </c>
    </row>
    <row r="14300" customFormat="false" ht="12.75" hidden="false" customHeight="false" outlineLevel="0" collapsed="false">
      <c r="B14300" s="0" t="s">
        <v>13422</v>
      </c>
      <c r="C14300" s="0" t="n">
        <v>0.535603563354914</v>
      </c>
      <c r="D14300" s="0" t="n">
        <v>3.58287823941091</v>
      </c>
      <c r="E14300" s="0" t="n">
        <v>0.437802844441408</v>
      </c>
      <c r="F14300" s="0" t="n">
        <v>1</v>
      </c>
    </row>
    <row r="14301" customFormat="false" ht="12.75" hidden="false" customHeight="false" outlineLevel="0" collapsed="false">
      <c r="B14301" s="0" t="s">
        <v>13423</v>
      </c>
      <c r="C14301" s="0" t="n">
        <v>-0.0306799980620652</v>
      </c>
      <c r="D14301" s="0" t="n">
        <v>4.92761297351049</v>
      </c>
      <c r="E14301" s="0" t="n">
        <v>0.976831339983299</v>
      </c>
      <c r="F14301" s="0" t="n">
        <v>1</v>
      </c>
    </row>
    <row r="14302" customFormat="false" ht="12.75" hidden="false" customHeight="false" outlineLevel="0" collapsed="false">
      <c r="B14302" s="0" t="s">
        <v>13426</v>
      </c>
      <c r="C14302" s="0" t="n">
        <v>-0.708194827678108</v>
      </c>
      <c r="D14302" s="0" t="n">
        <v>4.08322429594837</v>
      </c>
      <c r="E14302" s="0" t="n">
        <v>0.203380552694271</v>
      </c>
      <c r="F14302" s="0" t="n">
        <v>0.98823779686227</v>
      </c>
    </row>
    <row r="14303" customFormat="false" ht="12.75" hidden="false" customHeight="false" outlineLevel="0" collapsed="false">
      <c r="B14303" s="0" t="s">
        <v>13424</v>
      </c>
      <c r="C14303" s="0" t="n">
        <v>-0.307694888882371</v>
      </c>
      <c r="D14303" s="0" t="n">
        <v>3.37503477542379</v>
      </c>
      <c r="E14303" s="0" t="n">
        <v>0.630484069928652</v>
      </c>
      <c r="F14303" s="0" t="n">
        <v>1</v>
      </c>
    </row>
    <row r="14304" customFormat="false" ht="12.75" hidden="false" customHeight="false" outlineLevel="0" collapsed="false">
      <c r="B14304" s="0" t="s">
        <v>13425</v>
      </c>
      <c r="C14304" s="0" t="n">
        <v>-0.104824892889064</v>
      </c>
      <c r="D14304" s="0" t="n">
        <v>7.58300870340908</v>
      </c>
      <c r="E14304" s="0" t="n">
        <v>0.727128608273742</v>
      </c>
      <c r="F14304" s="0" t="n">
        <v>1</v>
      </c>
    </row>
    <row r="14305" customFormat="false" ht="12.75" hidden="false" customHeight="false" outlineLevel="0" collapsed="false">
      <c r="B14305" s="0" t="s">
        <v>13427</v>
      </c>
      <c r="C14305" s="0" t="n">
        <v>0.17901378903642</v>
      </c>
      <c r="D14305" s="0" t="n">
        <v>7.68024871862107</v>
      </c>
      <c r="E14305" s="0" t="n">
        <v>0.550616064720815</v>
      </c>
      <c r="F14305" s="0" t="n">
        <v>1</v>
      </c>
    </row>
    <row r="14306" customFormat="false" ht="12.75" hidden="false" customHeight="false" outlineLevel="0" collapsed="false">
      <c r="B14306" s="0" t="s">
        <v>13428</v>
      </c>
      <c r="C14306" s="0" t="n">
        <v>0.0129427001154057</v>
      </c>
      <c r="D14306" s="0" t="n">
        <v>5.999217929105</v>
      </c>
      <c r="E14306" s="0" t="n">
        <v>1</v>
      </c>
      <c r="F14306" s="0" t="n">
        <v>1</v>
      </c>
    </row>
    <row r="14307" customFormat="false" ht="12.75" hidden="false" customHeight="false" outlineLevel="0" collapsed="false">
      <c r="B14307" s="0" t="s">
        <v>13430</v>
      </c>
      <c r="C14307" s="0" t="n">
        <v>-0.427483344936706</v>
      </c>
      <c r="D14307" s="0" t="n">
        <v>5.50608246839682</v>
      </c>
      <c r="E14307" s="0" t="n">
        <v>0.427377541403155</v>
      </c>
      <c r="F14307" s="0" t="n">
        <v>1</v>
      </c>
    </row>
    <row r="14308" customFormat="false" ht="12.75" hidden="false" customHeight="false" outlineLevel="0" collapsed="false">
      <c r="B14308" s="0" t="s">
        <v>13429</v>
      </c>
      <c r="C14308" s="0" t="n">
        <v>-0.234136759201944</v>
      </c>
      <c r="D14308" s="0" t="n">
        <v>5.60675381900291</v>
      </c>
      <c r="E14308" s="0" t="n">
        <v>0.507297463672658</v>
      </c>
      <c r="F14308" s="0" t="n">
        <v>1</v>
      </c>
    </row>
    <row r="14309" customFormat="false" ht="12.75" hidden="false" customHeight="false" outlineLevel="0" collapsed="false">
      <c r="B14309" s="0" t="s">
        <v>13431</v>
      </c>
      <c r="C14309" s="0" t="n">
        <v>-1.23706350013467</v>
      </c>
      <c r="D14309" s="0" t="n">
        <v>3.40869281641739</v>
      </c>
      <c r="E14309" s="0" t="n">
        <v>0.0761540771634647</v>
      </c>
      <c r="F14309" s="0" t="n">
        <v>0.732710956970974</v>
      </c>
    </row>
    <row r="14310" customFormat="false" ht="12.75" hidden="false" customHeight="false" outlineLevel="0" collapsed="false">
      <c r="B14310" s="0" t="s">
        <v>13432</v>
      </c>
      <c r="C14310" s="0" t="n">
        <v>1.19484978763519</v>
      </c>
      <c r="D14310" s="0" t="n">
        <v>3.40106564626047</v>
      </c>
      <c r="E14310" s="0" t="n">
        <v>0.194100760548569</v>
      </c>
      <c r="F14310" s="0" t="n">
        <v>0.983145963452354</v>
      </c>
    </row>
    <row r="14311" customFormat="false" ht="12.75" hidden="false" customHeight="false" outlineLevel="0" collapsed="false">
      <c r="B14311" s="0" t="s">
        <v>13433</v>
      </c>
      <c r="C14311" s="0" t="n">
        <v>0.544747027456971</v>
      </c>
      <c r="D14311" s="0" t="n">
        <v>1.40256138422321</v>
      </c>
      <c r="E14311" s="0" t="n">
        <v>0.80782076800057</v>
      </c>
      <c r="F14311" s="0" t="n">
        <v>1</v>
      </c>
    </row>
    <row r="14312" customFormat="false" ht="12.75" hidden="false" customHeight="false" outlineLevel="0" collapsed="false">
      <c r="B14312" s="0" t="s">
        <v>13434</v>
      </c>
      <c r="C14312" s="0" t="n">
        <v>1.58836174580699</v>
      </c>
      <c r="D14312" s="0" t="n">
        <v>2.32299153115563</v>
      </c>
      <c r="E14312" s="0" t="n">
        <v>0.0945593083992213</v>
      </c>
      <c r="F14312" s="0" t="n">
        <v>0.794245364124185</v>
      </c>
    </row>
    <row r="14313" customFormat="false" ht="12.75" hidden="false" customHeight="false" outlineLevel="0" collapsed="false">
      <c r="B14313" s="0" t="s">
        <v>13435</v>
      </c>
      <c r="C14313" s="0" t="n">
        <v>0.0609032465687799</v>
      </c>
      <c r="D14313" s="0" t="n">
        <v>4.99602373945044</v>
      </c>
      <c r="E14313" s="0" t="n">
        <v>0.888035354199258</v>
      </c>
      <c r="F14313" s="0" t="n">
        <v>1</v>
      </c>
    </row>
    <row r="14314" customFormat="false" ht="12.75" hidden="false" customHeight="false" outlineLevel="0" collapsed="false">
      <c r="B14314" s="0" t="s">
        <v>13436</v>
      </c>
      <c r="C14314" s="0" t="n">
        <v>0.00540958611141444</v>
      </c>
      <c r="D14314" s="0" t="n">
        <v>4.83201301774202</v>
      </c>
      <c r="E14314" s="0" t="n">
        <v>0.999999999999999</v>
      </c>
      <c r="F14314" s="0" t="n">
        <v>1</v>
      </c>
    </row>
    <row r="14315" customFormat="false" ht="12.75" hidden="false" customHeight="false" outlineLevel="0" collapsed="false">
      <c r="B14315" s="0" t="s">
        <v>13437</v>
      </c>
      <c r="C14315" s="0" t="n">
        <v>1.18123679017421</v>
      </c>
      <c r="D14315" s="0" t="n">
        <v>6.05908963131301</v>
      </c>
      <c r="E14315" s="0" t="n">
        <v>0.00331400310724759</v>
      </c>
      <c r="F14315" s="0" t="n">
        <v>0.11906313611177</v>
      </c>
    </row>
    <row r="14316" customFormat="false" ht="12.75" hidden="false" customHeight="false" outlineLevel="0" collapsed="false">
      <c r="B14316" s="0" t="s">
        <v>18247</v>
      </c>
      <c r="C14316" s="0" t="n">
        <v>-0.809258888299699</v>
      </c>
      <c r="D14316" s="0" t="n">
        <v>1.21430222904517</v>
      </c>
      <c r="E14316" s="0" t="n">
        <v>0.999999999999995</v>
      </c>
      <c r="F14316" s="0" t="n">
        <v>1</v>
      </c>
    </row>
    <row r="14317" customFormat="false" ht="12.75" hidden="false" customHeight="false" outlineLevel="0" collapsed="false">
      <c r="B14317" s="0" t="s">
        <v>18248</v>
      </c>
      <c r="C14317" s="0" t="n">
        <v>1.85965757638624</v>
      </c>
      <c r="D14317" s="0" t="n">
        <v>0.763021345547777</v>
      </c>
      <c r="E14317" s="0" t="n">
        <v>0.999999999999999</v>
      </c>
      <c r="F14317" s="0" t="n">
        <v>1</v>
      </c>
    </row>
    <row r="14318" customFormat="false" ht="12.75" hidden="false" customHeight="false" outlineLevel="0" collapsed="false">
      <c r="B14318" s="0" t="s">
        <v>13438</v>
      </c>
      <c r="C14318" s="0" t="n">
        <v>0.3492742851634</v>
      </c>
      <c r="D14318" s="0" t="n">
        <v>7.02910272923892</v>
      </c>
      <c r="E14318" s="0" t="n">
        <v>0.307747674309794</v>
      </c>
      <c r="F14318" s="0" t="n">
        <v>1</v>
      </c>
    </row>
    <row r="14319" customFormat="false" ht="12.75" hidden="false" customHeight="false" outlineLevel="0" collapsed="false">
      <c r="B14319" s="0" t="s">
        <v>13441</v>
      </c>
      <c r="C14319" s="0" t="n">
        <v>0.506928055410911</v>
      </c>
      <c r="D14319" s="0" t="n">
        <v>2.22986511210104</v>
      </c>
      <c r="E14319" s="0" t="n">
        <v>0.695223096353617</v>
      </c>
      <c r="F14319" s="0" t="n">
        <v>1</v>
      </c>
    </row>
    <row r="14320" customFormat="false" ht="12.75" hidden="false" customHeight="false" outlineLevel="0" collapsed="false">
      <c r="B14320" s="0" t="s">
        <v>13442</v>
      </c>
      <c r="C14320" s="0" t="n">
        <v>0.00723435551136123</v>
      </c>
      <c r="D14320" s="0" t="n">
        <v>3.89654368199368</v>
      </c>
      <c r="E14320" s="0" t="n">
        <v>1</v>
      </c>
      <c r="F14320" s="0" t="n">
        <v>1</v>
      </c>
    </row>
    <row r="14321" customFormat="false" ht="12.75" hidden="false" customHeight="false" outlineLevel="0" collapsed="false">
      <c r="B14321" s="0" t="s">
        <v>13443</v>
      </c>
      <c r="C14321" s="0" t="n">
        <v>0.419965760630691</v>
      </c>
      <c r="D14321" s="0" t="n">
        <v>3.82045312052747</v>
      </c>
      <c r="E14321" s="0" t="n">
        <v>0.571613942063299</v>
      </c>
      <c r="F14321" s="0" t="n">
        <v>1</v>
      </c>
    </row>
    <row r="14322" customFormat="false" ht="12.75" hidden="false" customHeight="false" outlineLevel="0" collapsed="false">
      <c r="B14322" s="0" t="s">
        <v>13444</v>
      </c>
      <c r="C14322" s="0" t="n">
        <v>0.324107564171314</v>
      </c>
      <c r="D14322" s="0" t="n">
        <v>5.33183138874354</v>
      </c>
      <c r="E14322" s="0" t="n">
        <v>0.527175723113085</v>
      </c>
      <c r="F14322" s="0" t="n">
        <v>1</v>
      </c>
    </row>
    <row r="14323" customFormat="false" ht="12.75" hidden="false" customHeight="false" outlineLevel="0" collapsed="false">
      <c r="B14323" s="0" t="s">
        <v>13445</v>
      </c>
      <c r="C14323" s="0" t="n">
        <v>-0.0934476604346692</v>
      </c>
      <c r="D14323" s="0" t="n">
        <v>6.07935130168661</v>
      </c>
      <c r="E14323" s="0" t="n">
        <v>0.795063025767231</v>
      </c>
      <c r="F14323" s="0" t="n">
        <v>1</v>
      </c>
    </row>
    <row r="14324" customFormat="false" ht="12.75" hidden="false" customHeight="false" outlineLevel="0" collapsed="false">
      <c r="B14324" s="0" t="s">
        <v>13446</v>
      </c>
      <c r="C14324" s="0" t="n">
        <v>0.098885488214075</v>
      </c>
      <c r="D14324" s="0" t="n">
        <v>7.30340350472136</v>
      </c>
      <c r="E14324" s="0" t="n">
        <v>0.754353153196934</v>
      </c>
      <c r="F14324" s="0" t="n">
        <v>1</v>
      </c>
    </row>
    <row r="14325" customFormat="false" ht="12.75" hidden="false" customHeight="false" outlineLevel="0" collapsed="false">
      <c r="B14325" s="0" t="s">
        <v>13447</v>
      </c>
      <c r="C14325" s="0" t="n">
        <v>0.161905183059953</v>
      </c>
      <c r="D14325" s="0" t="n">
        <v>4.28891974301692</v>
      </c>
      <c r="E14325" s="0" t="n">
        <v>0.775305576641726</v>
      </c>
      <c r="F14325" s="0" t="n">
        <v>1</v>
      </c>
    </row>
    <row r="14326" customFormat="false" ht="12.75" hidden="false" customHeight="false" outlineLevel="0" collapsed="false">
      <c r="B14326" s="0" t="s">
        <v>13448</v>
      </c>
      <c r="C14326" s="0" t="n">
        <v>2.81256503616753</v>
      </c>
      <c r="D14326" s="0" t="n">
        <v>3.23566683095247</v>
      </c>
      <c r="E14326" s="0" t="n">
        <v>0.00540604915005504</v>
      </c>
      <c r="F14326" s="0" t="n">
        <v>0.169627719591814</v>
      </c>
    </row>
    <row r="14327" customFormat="false" ht="12.75" hidden="false" customHeight="false" outlineLevel="0" collapsed="false">
      <c r="B14327" s="0" t="s">
        <v>13449</v>
      </c>
      <c r="C14327" s="0" t="n">
        <v>1.8960317900774</v>
      </c>
      <c r="D14327" s="0" t="n">
        <v>1.553040667958</v>
      </c>
      <c r="E14327" s="0" t="n">
        <v>0.27493242951351</v>
      </c>
      <c r="F14327" s="0" t="n">
        <v>1</v>
      </c>
    </row>
    <row r="14328" customFormat="false" ht="12.75" hidden="false" customHeight="false" outlineLevel="0" collapsed="false">
      <c r="B14328" s="0" t="s">
        <v>13450</v>
      </c>
      <c r="C14328" s="0" t="n">
        <v>0.382078046005849</v>
      </c>
      <c r="D14328" s="0" t="n">
        <v>5.89449362724951</v>
      </c>
      <c r="E14328" s="0" t="n">
        <v>0.286809162990393</v>
      </c>
      <c r="F14328" s="0" t="n">
        <v>1</v>
      </c>
    </row>
    <row r="14329" customFormat="false" ht="12.75" hidden="false" customHeight="false" outlineLevel="0" collapsed="false">
      <c r="B14329" s="0" t="s">
        <v>13453</v>
      </c>
      <c r="C14329" s="0" t="n">
        <v>1.14366798144299</v>
      </c>
      <c r="D14329" s="0" t="n">
        <v>2.89898249985854</v>
      </c>
      <c r="E14329" s="0" t="n">
        <v>0.179237208302475</v>
      </c>
      <c r="F14329" s="0" t="n">
        <v>0.958310560980363</v>
      </c>
    </row>
    <row r="14330" customFormat="false" ht="12.75" hidden="false" customHeight="false" outlineLevel="0" collapsed="false">
      <c r="B14330" s="0" t="s">
        <v>13452</v>
      </c>
      <c r="C14330" s="0" t="n">
        <v>0.214107805644217</v>
      </c>
      <c r="D14330" s="0" t="n">
        <v>6.27095529124189</v>
      </c>
      <c r="E14330" s="0" t="n">
        <v>0.490056343192278</v>
      </c>
      <c r="F14330" s="0" t="n">
        <v>1</v>
      </c>
    </row>
    <row r="14331" customFormat="false" ht="12.75" hidden="false" customHeight="false" outlineLevel="0" collapsed="false">
      <c r="B14331" s="0" t="s">
        <v>13454</v>
      </c>
      <c r="C14331" s="0" t="n">
        <v>0.334557495971934</v>
      </c>
      <c r="D14331" s="0" t="n">
        <v>5.61241293628239</v>
      </c>
      <c r="E14331" s="0" t="n">
        <v>0.361785730115006</v>
      </c>
      <c r="F14331" s="0" t="n">
        <v>1</v>
      </c>
    </row>
    <row r="14332" customFormat="false" ht="12.75" hidden="false" customHeight="false" outlineLevel="0" collapsed="false">
      <c r="B14332" s="0" t="s">
        <v>13455</v>
      </c>
      <c r="C14332" s="0" t="n">
        <v>-0.664789188946825</v>
      </c>
      <c r="D14332" s="0" t="n">
        <v>3.93830200444744</v>
      </c>
      <c r="E14332" s="0" t="n">
        <v>0.22805030936052</v>
      </c>
      <c r="F14332" s="0" t="n">
        <v>0.998661087738472</v>
      </c>
    </row>
    <row r="14333" customFormat="false" ht="12.75" hidden="false" customHeight="false" outlineLevel="0" collapsed="false">
      <c r="B14333" s="0" t="s">
        <v>18249</v>
      </c>
      <c r="C14333" s="0" t="n">
        <v>1.95111782758128</v>
      </c>
      <c r="D14333" s="0" t="n">
        <v>0.770582048372801</v>
      </c>
      <c r="E14333" s="0" t="n">
        <v>0.999999999999999</v>
      </c>
      <c r="F14333" s="0" t="n">
        <v>1</v>
      </c>
    </row>
    <row r="14334" customFormat="false" ht="12.75" hidden="false" customHeight="false" outlineLevel="0" collapsed="false">
      <c r="B14334" s="0" t="s">
        <v>13456</v>
      </c>
      <c r="C14334" s="0" t="n">
        <v>-0.23087869907548</v>
      </c>
      <c r="D14334" s="0" t="n">
        <v>7.05519612829691</v>
      </c>
      <c r="E14334" s="0" t="n">
        <v>0.46658409659687</v>
      </c>
      <c r="F14334" s="0" t="n">
        <v>1</v>
      </c>
    </row>
    <row r="14335" customFormat="false" ht="12.75" hidden="false" customHeight="false" outlineLevel="0" collapsed="false">
      <c r="B14335" s="0" t="s">
        <v>13457</v>
      </c>
      <c r="C14335" s="0" t="n">
        <v>1.43714850457984</v>
      </c>
      <c r="D14335" s="0" t="n">
        <v>3.54727044658642</v>
      </c>
      <c r="E14335" s="0" t="n">
        <v>0.0381673923193593</v>
      </c>
      <c r="F14335" s="0" t="n">
        <v>0.530929909194974</v>
      </c>
    </row>
    <row r="14336" customFormat="false" ht="12.75" hidden="false" customHeight="false" outlineLevel="0" collapsed="false">
      <c r="B14336" s="0" t="s">
        <v>13458</v>
      </c>
      <c r="C14336" s="0" t="n">
        <v>-1.41420015485331</v>
      </c>
      <c r="D14336" s="0" t="n">
        <v>2.68612992704197</v>
      </c>
      <c r="E14336" s="0" t="n">
        <v>0.170154635359862</v>
      </c>
      <c r="F14336" s="0" t="n">
        <v>0.944465431536247</v>
      </c>
    </row>
    <row r="14337" customFormat="false" ht="12.75" hidden="false" customHeight="false" outlineLevel="0" collapsed="false">
      <c r="B14337" s="0" t="s">
        <v>18250</v>
      </c>
      <c r="C14337" s="0" t="n">
        <v>0.614999365315078</v>
      </c>
      <c r="D14337" s="0" t="n">
        <v>1.2482706379552</v>
      </c>
      <c r="E14337" s="0" t="n">
        <v>0.999999999999997</v>
      </c>
      <c r="F14337" s="0" t="n">
        <v>1</v>
      </c>
    </row>
    <row r="14338" customFormat="false" ht="12.75" hidden="false" customHeight="false" outlineLevel="0" collapsed="false">
      <c r="B14338" s="0" t="s">
        <v>13460</v>
      </c>
      <c r="C14338" s="0" t="n">
        <v>1.95111782758128</v>
      </c>
      <c r="D14338" s="0" t="n">
        <v>0.770582048372801</v>
      </c>
      <c r="E14338" s="0" t="n">
        <v>0.999999999999999</v>
      </c>
      <c r="F14338" s="0" t="n">
        <v>1</v>
      </c>
    </row>
    <row r="14339" customFormat="false" ht="12.75" hidden="false" customHeight="false" outlineLevel="0" collapsed="false">
      <c r="B14339" s="0" t="s">
        <v>13462</v>
      </c>
      <c r="C14339" s="0" t="n">
        <v>-0.491889615022965</v>
      </c>
      <c r="D14339" s="0" t="n">
        <v>4.7604184001267</v>
      </c>
      <c r="E14339" s="0" t="n">
        <v>0.25012814384146</v>
      </c>
      <c r="F14339" s="0" t="n">
        <v>1</v>
      </c>
    </row>
    <row r="14340" customFormat="false" ht="12.75" hidden="false" customHeight="false" outlineLevel="0" collapsed="false">
      <c r="B14340" s="0" t="s">
        <v>13461</v>
      </c>
      <c r="C14340" s="0" t="n">
        <v>-0.168168581807196</v>
      </c>
      <c r="D14340" s="0" t="n">
        <v>4.02974794408224</v>
      </c>
      <c r="E14340" s="0" t="n">
        <v>0.755489796038823</v>
      </c>
      <c r="F14340" s="0" t="n">
        <v>1</v>
      </c>
    </row>
    <row r="14341" customFormat="false" ht="12.75" hidden="false" customHeight="false" outlineLevel="0" collapsed="false">
      <c r="B14341" s="0" t="s">
        <v>13463</v>
      </c>
      <c r="C14341" s="0" t="n">
        <v>-2.89923459531785</v>
      </c>
      <c r="D14341" s="0" t="n">
        <v>1.52550247411041</v>
      </c>
      <c r="E14341" s="0" t="n">
        <v>0.115889644968215</v>
      </c>
      <c r="F14341" s="0" t="n">
        <v>0.845825636940343</v>
      </c>
    </row>
    <row r="14342" customFormat="false" ht="12.75" hidden="false" customHeight="false" outlineLevel="0" collapsed="false">
      <c r="B14342" s="0" t="s">
        <v>13464</v>
      </c>
      <c r="C14342" s="0" t="n">
        <v>0.32018740012011</v>
      </c>
      <c r="D14342" s="0" t="n">
        <v>5.60753660920554</v>
      </c>
      <c r="E14342" s="0" t="n">
        <v>0.517318505973005</v>
      </c>
      <c r="F14342" s="0" t="n">
        <v>1</v>
      </c>
    </row>
    <row r="14343" customFormat="false" ht="12.75" hidden="false" customHeight="false" outlineLevel="0" collapsed="false">
      <c r="B14343" s="0" t="s">
        <v>13465</v>
      </c>
      <c r="C14343" s="0" t="n">
        <v>0.465706345261982</v>
      </c>
      <c r="D14343" s="0" t="n">
        <v>4.22020923224906</v>
      </c>
      <c r="E14343" s="0" t="n">
        <v>0.330637806229705</v>
      </c>
      <c r="F14343" s="0" t="n">
        <v>1</v>
      </c>
    </row>
    <row r="14344" customFormat="false" ht="12.75" hidden="false" customHeight="false" outlineLevel="0" collapsed="false">
      <c r="B14344" s="0" t="s">
        <v>13466</v>
      </c>
      <c r="C14344" s="0" t="n">
        <v>-0.0765802753729762</v>
      </c>
      <c r="D14344" s="0" t="n">
        <v>7.17658973079485</v>
      </c>
      <c r="E14344" s="0" t="n">
        <v>0.819739074855306</v>
      </c>
      <c r="F14344" s="0" t="n">
        <v>1</v>
      </c>
    </row>
    <row r="14345" customFormat="false" ht="12.75" hidden="false" customHeight="false" outlineLevel="0" collapsed="false">
      <c r="B14345" s="0" t="s">
        <v>13467</v>
      </c>
      <c r="C14345" s="0" t="n">
        <v>-0.390214417023639</v>
      </c>
      <c r="D14345" s="0" t="n">
        <v>5.12763237781029</v>
      </c>
      <c r="E14345" s="0" t="n">
        <v>0.409658554093017</v>
      </c>
      <c r="F14345" s="0" t="n">
        <v>1</v>
      </c>
    </row>
    <row r="14346" customFormat="false" ht="12.75" hidden="false" customHeight="false" outlineLevel="0" collapsed="false">
      <c r="B14346" s="0" t="s">
        <v>13468</v>
      </c>
      <c r="C14346" s="0" t="n">
        <v>1.68506670241815</v>
      </c>
      <c r="D14346" s="0" t="n">
        <v>4.1203097509648</v>
      </c>
      <c r="E14346" s="0" t="n">
        <v>0.0073105134970417</v>
      </c>
      <c r="F14346" s="0" t="n">
        <v>0.204756059976767</v>
      </c>
    </row>
    <row r="14347" customFormat="false" ht="12.75" hidden="false" customHeight="false" outlineLevel="0" collapsed="false">
      <c r="B14347" s="0" t="s">
        <v>13469</v>
      </c>
      <c r="C14347" s="0" t="n">
        <v>0.28946819537778</v>
      </c>
      <c r="D14347" s="0" t="n">
        <v>6.98237145838816</v>
      </c>
      <c r="E14347" s="0" t="n">
        <v>0.347948152394498</v>
      </c>
      <c r="F14347" s="0" t="n">
        <v>1</v>
      </c>
    </row>
    <row r="14348" customFormat="false" ht="12.75" hidden="false" customHeight="false" outlineLevel="0" collapsed="false">
      <c r="B14348" s="0" t="s">
        <v>13470</v>
      </c>
      <c r="C14348" s="0" t="n">
        <v>-0.00600760997903007</v>
      </c>
      <c r="D14348" s="0" t="n">
        <v>3.43760917655421</v>
      </c>
      <c r="E14348" s="0" t="n">
        <v>0.999999999999999</v>
      </c>
      <c r="F14348" s="0" t="n">
        <v>1</v>
      </c>
    </row>
    <row r="14349" customFormat="false" ht="12.75" hidden="false" customHeight="false" outlineLevel="0" collapsed="false">
      <c r="B14349" s="0" t="s">
        <v>13471</v>
      </c>
      <c r="C14349" s="0" t="n">
        <v>0.50582454189793</v>
      </c>
      <c r="D14349" s="0" t="n">
        <v>4.69830770503929</v>
      </c>
      <c r="E14349" s="0" t="n">
        <v>0.235511639777142</v>
      </c>
      <c r="F14349" s="0" t="n">
        <v>1</v>
      </c>
    </row>
    <row r="14350" customFormat="false" ht="12.75" hidden="false" customHeight="false" outlineLevel="0" collapsed="false">
      <c r="B14350" s="0" t="s">
        <v>13472</v>
      </c>
      <c r="C14350" s="0" t="n">
        <v>-0.0845600280819981</v>
      </c>
      <c r="D14350" s="0" t="n">
        <v>5.36745353277634</v>
      </c>
      <c r="E14350" s="0" t="n">
        <v>0.83207017542645</v>
      </c>
      <c r="F14350" s="0" t="n">
        <v>1</v>
      </c>
    </row>
    <row r="14351" customFormat="false" ht="12.75" hidden="false" customHeight="false" outlineLevel="0" collapsed="false">
      <c r="B14351" s="0" t="s">
        <v>13473</v>
      </c>
      <c r="C14351" s="0" t="n">
        <v>0.196076345625508</v>
      </c>
      <c r="D14351" s="0" t="n">
        <v>6.53546032512182</v>
      </c>
      <c r="E14351" s="0" t="n">
        <v>0.607165391483961</v>
      </c>
      <c r="F14351" s="0" t="n">
        <v>1</v>
      </c>
    </row>
    <row r="14352" customFormat="false" ht="12.75" hidden="false" customHeight="false" outlineLevel="0" collapsed="false">
      <c r="B14352" s="0" t="s">
        <v>13474</v>
      </c>
      <c r="C14352" s="0" t="n">
        <v>-0.00241153382482561</v>
      </c>
      <c r="D14352" s="0" t="n">
        <v>4.1924731984112</v>
      </c>
      <c r="E14352" s="0" t="n">
        <v>1</v>
      </c>
      <c r="F14352" s="0" t="n">
        <v>1</v>
      </c>
    </row>
    <row r="14353" customFormat="false" ht="12.75" hidden="false" customHeight="false" outlineLevel="0" collapsed="false">
      <c r="B14353" s="0" t="s">
        <v>13475</v>
      </c>
      <c r="C14353" s="0" t="n">
        <v>-0.620857883677706</v>
      </c>
      <c r="D14353" s="0" t="n">
        <v>3.49600987105809</v>
      </c>
      <c r="E14353" s="0" t="n">
        <v>0.289776006342685</v>
      </c>
      <c r="F14353" s="0" t="n">
        <v>1</v>
      </c>
    </row>
    <row r="14354" customFormat="false" ht="12.75" hidden="false" customHeight="false" outlineLevel="0" collapsed="false">
      <c r="B14354" s="0" t="s">
        <v>13477</v>
      </c>
      <c r="C14354" s="0" t="n">
        <v>3.12746291033414</v>
      </c>
      <c r="D14354" s="0" t="n">
        <v>0.968281116550246</v>
      </c>
      <c r="E14354" s="0" t="n">
        <v>0.345430740773857</v>
      </c>
      <c r="F14354" s="0" t="n">
        <v>1</v>
      </c>
    </row>
    <row r="14355" customFormat="false" ht="12.75" hidden="false" customHeight="false" outlineLevel="0" collapsed="false">
      <c r="B14355" s="0" t="s">
        <v>13476</v>
      </c>
      <c r="C14355" s="0" t="n">
        <v>-0.471363983993771</v>
      </c>
      <c r="D14355" s="0" t="n">
        <v>3.78275500556552</v>
      </c>
      <c r="E14355" s="0" t="n">
        <v>0.441827516654778</v>
      </c>
      <c r="F14355" s="0" t="n">
        <v>1</v>
      </c>
    </row>
    <row r="14356" customFormat="false" ht="12.75" hidden="false" customHeight="false" outlineLevel="0" collapsed="false">
      <c r="B14356" s="0" t="s">
        <v>168</v>
      </c>
      <c r="C14356" s="0" t="n">
        <v>-0.0376382197365321</v>
      </c>
      <c r="D14356" s="0" t="n">
        <v>4.66139108369988</v>
      </c>
      <c r="E14356" s="0" t="n">
        <v>0.968447656522501</v>
      </c>
      <c r="F14356" s="0" t="n">
        <v>1</v>
      </c>
    </row>
    <row r="14357" customFormat="false" ht="12.75" hidden="false" customHeight="false" outlineLevel="0" collapsed="false">
      <c r="B14357" s="0" t="s">
        <v>13478</v>
      </c>
      <c r="C14357" s="0" t="n">
        <v>0.188544565965522</v>
      </c>
      <c r="D14357" s="0" t="n">
        <v>4.8228610929363</v>
      </c>
      <c r="E14357" s="0" t="n">
        <v>0.692901239542392</v>
      </c>
      <c r="F14357" s="0" t="n">
        <v>1</v>
      </c>
    </row>
    <row r="14358" customFormat="false" ht="12.75" hidden="false" customHeight="false" outlineLevel="0" collapsed="false">
      <c r="B14358" s="0" t="s">
        <v>13479</v>
      </c>
      <c r="C14358" s="0" t="n">
        <v>0.480806040494548</v>
      </c>
      <c r="D14358" s="0" t="n">
        <v>5.64235496007691</v>
      </c>
      <c r="E14358" s="0" t="n">
        <v>0.169743139901904</v>
      </c>
      <c r="F14358" s="0" t="n">
        <v>0.94428711475621</v>
      </c>
    </row>
    <row r="14359" customFormat="false" ht="12.75" hidden="false" customHeight="false" outlineLevel="0" collapsed="false">
      <c r="B14359" s="0" t="s">
        <v>13480</v>
      </c>
      <c r="C14359" s="0" t="n">
        <v>0.211862087420232</v>
      </c>
      <c r="D14359" s="0" t="n">
        <v>4.24895213600683</v>
      </c>
      <c r="E14359" s="0" t="n">
        <v>0.672387157359436</v>
      </c>
      <c r="F14359" s="0" t="n">
        <v>1</v>
      </c>
    </row>
    <row r="14360" customFormat="false" ht="12.75" hidden="false" customHeight="false" outlineLevel="0" collapsed="false">
      <c r="B14360" s="0" t="s">
        <v>13481</v>
      </c>
      <c r="C14360" s="0" t="n">
        <v>-0.221803462225439</v>
      </c>
      <c r="D14360" s="0" t="n">
        <v>3.27973256437348</v>
      </c>
      <c r="E14360" s="0" t="n">
        <v>0.82001418252245</v>
      </c>
      <c r="F14360" s="0" t="n">
        <v>1</v>
      </c>
    </row>
    <row r="14361" customFormat="false" ht="12.75" hidden="false" customHeight="false" outlineLevel="0" collapsed="false">
      <c r="B14361" s="0" t="s">
        <v>13483</v>
      </c>
      <c r="C14361" s="0" t="n">
        <v>-0.617757888106115</v>
      </c>
      <c r="D14361" s="0" t="n">
        <v>4.90023843159041</v>
      </c>
      <c r="E14361" s="0" t="n">
        <v>0.20108841209317</v>
      </c>
      <c r="F14361" s="0" t="n">
        <v>0.986389983667792</v>
      </c>
    </row>
    <row r="14362" customFormat="false" ht="12.75" hidden="false" customHeight="false" outlineLevel="0" collapsed="false">
      <c r="B14362" s="0" t="s">
        <v>13482</v>
      </c>
      <c r="C14362" s="0" t="n">
        <v>0.197321515045106</v>
      </c>
      <c r="D14362" s="0" t="n">
        <v>0.866717363663993</v>
      </c>
      <c r="E14362" s="0" t="n">
        <v>1</v>
      </c>
      <c r="F14362" s="0" t="n">
        <v>1</v>
      </c>
    </row>
    <row r="14363" customFormat="false" ht="12.75" hidden="false" customHeight="false" outlineLevel="0" collapsed="false">
      <c r="B14363" s="0" t="s">
        <v>13484</v>
      </c>
      <c r="C14363" s="0" t="n">
        <v>0.120538100951438</v>
      </c>
      <c r="D14363" s="0" t="n">
        <v>6.24571445245066</v>
      </c>
      <c r="E14363" s="0" t="n">
        <v>0.70948432923998</v>
      </c>
      <c r="F14363" s="0" t="n">
        <v>1</v>
      </c>
    </row>
    <row r="14364" customFormat="false" ht="12.75" hidden="false" customHeight="false" outlineLevel="0" collapsed="false">
      <c r="B14364" s="0" t="s">
        <v>13486</v>
      </c>
      <c r="C14364" s="0" t="n">
        <v>-1.22901037209205</v>
      </c>
      <c r="D14364" s="0" t="n">
        <v>2.95714558907434</v>
      </c>
      <c r="E14364" s="0" t="n">
        <v>0.111291012399753</v>
      </c>
      <c r="F14364" s="0" t="n">
        <v>0.831740258757682</v>
      </c>
    </row>
    <row r="14365" customFormat="false" ht="12.75" hidden="false" customHeight="false" outlineLevel="0" collapsed="false">
      <c r="B14365" s="0" t="s">
        <v>13485</v>
      </c>
      <c r="C14365" s="0" t="n">
        <v>0.894699156045479</v>
      </c>
      <c r="D14365" s="0" t="n">
        <v>2.01955373805998</v>
      </c>
      <c r="E14365" s="0" t="n">
        <v>0.535641289484083</v>
      </c>
      <c r="F14365" s="0" t="n">
        <v>1</v>
      </c>
    </row>
    <row r="14366" customFormat="false" ht="12.75" hidden="false" customHeight="false" outlineLevel="0" collapsed="false">
      <c r="B14366" s="0" t="s">
        <v>13487</v>
      </c>
      <c r="C14366" s="0" t="n">
        <v>0.506283953593915</v>
      </c>
      <c r="D14366" s="0" t="n">
        <v>4.31313964998063</v>
      </c>
      <c r="E14366" s="0" t="n">
        <v>0.342663814439163</v>
      </c>
      <c r="F14366" s="0" t="n">
        <v>1</v>
      </c>
    </row>
    <row r="14367" customFormat="false" ht="12.75" hidden="false" customHeight="false" outlineLevel="0" collapsed="false">
      <c r="B14367" s="0" t="s">
        <v>13488</v>
      </c>
      <c r="C14367" s="0" t="n">
        <v>0.286665791837082</v>
      </c>
      <c r="D14367" s="0" t="n">
        <v>3.27193601630919</v>
      </c>
      <c r="E14367" s="0" t="n">
        <v>0.781701987366317</v>
      </c>
      <c r="F14367" s="0" t="n">
        <v>1</v>
      </c>
    </row>
    <row r="14368" customFormat="false" ht="12.75" hidden="false" customHeight="false" outlineLevel="0" collapsed="false">
      <c r="B14368" s="0" t="s">
        <v>13489</v>
      </c>
      <c r="C14368" s="0" t="n">
        <v>-0.954017954103241</v>
      </c>
      <c r="D14368" s="0" t="n">
        <v>3.53378402991235</v>
      </c>
      <c r="E14368" s="0" t="n">
        <v>0.208818094148976</v>
      </c>
      <c r="F14368" s="0" t="n">
        <v>0.991417482475966</v>
      </c>
    </row>
    <row r="14369" customFormat="false" ht="12.75" hidden="false" customHeight="false" outlineLevel="0" collapsed="false">
      <c r="B14369" s="0" t="s">
        <v>13490</v>
      </c>
      <c r="C14369" s="0" t="n">
        <v>0.223809498559059</v>
      </c>
      <c r="D14369" s="0" t="n">
        <v>5.80255652511527</v>
      </c>
      <c r="E14369" s="0" t="n">
        <v>0.625881464309373</v>
      </c>
      <c r="F14369" s="0" t="n">
        <v>1</v>
      </c>
    </row>
    <row r="14370" customFormat="false" ht="12.75" hidden="false" customHeight="false" outlineLevel="0" collapsed="false">
      <c r="B14370" s="0" t="s">
        <v>13491</v>
      </c>
      <c r="C14370" s="0" t="n">
        <v>1.07707019466907</v>
      </c>
      <c r="D14370" s="0" t="n">
        <v>1.91472712955824</v>
      </c>
      <c r="E14370" s="0" t="n">
        <v>0.503798645695144</v>
      </c>
      <c r="F14370" s="0" t="n">
        <v>1</v>
      </c>
    </row>
    <row r="14371" customFormat="false" ht="12.75" hidden="false" customHeight="false" outlineLevel="0" collapsed="false">
      <c r="B14371" s="0" t="s">
        <v>13492</v>
      </c>
      <c r="C14371" s="0" t="n">
        <v>-0.0336503348718739</v>
      </c>
      <c r="D14371" s="0" t="n">
        <v>3.75193373487239</v>
      </c>
      <c r="E14371" s="0" t="n">
        <v>1</v>
      </c>
      <c r="F14371" s="0" t="n">
        <v>1</v>
      </c>
    </row>
    <row r="14372" customFormat="false" ht="12.75" hidden="false" customHeight="false" outlineLevel="0" collapsed="false">
      <c r="B14372" s="0" t="s">
        <v>13493</v>
      </c>
      <c r="C14372" s="0" t="n">
        <v>-0.0105850219342626</v>
      </c>
      <c r="D14372" s="0" t="n">
        <v>6.01609775079247</v>
      </c>
      <c r="E14372" s="0" t="n">
        <v>0.969221566528863</v>
      </c>
      <c r="F14372" s="0" t="n">
        <v>1</v>
      </c>
    </row>
    <row r="14373" customFormat="false" ht="12.75" hidden="false" customHeight="false" outlineLevel="0" collapsed="false">
      <c r="B14373" s="0" t="s">
        <v>13494</v>
      </c>
      <c r="C14373" s="0" t="n">
        <v>-0.322216721300136</v>
      </c>
      <c r="D14373" s="0" t="n">
        <v>5.18670040220321</v>
      </c>
      <c r="E14373" s="0" t="n">
        <v>0.41038372709383</v>
      </c>
      <c r="F14373" s="0" t="n">
        <v>1</v>
      </c>
    </row>
    <row r="14374" customFormat="false" ht="12.75" hidden="false" customHeight="false" outlineLevel="0" collapsed="false">
      <c r="B14374" s="0" t="s">
        <v>13495</v>
      </c>
      <c r="C14374" s="0" t="n">
        <v>-0.806760652787165</v>
      </c>
      <c r="D14374" s="0" t="n">
        <v>3.36575267412652</v>
      </c>
      <c r="E14374" s="0" t="n">
        <v>0.202151682100891</v>
      </c>
      <c r="F14374" s="0" t="n">
        <v>0.986389983667792</v>
      </c>
    </row>
    <row r="14375" customFormat="false" ht="12.75" hidden="false" customHeight="false" outlineLevel="0" collapsed="false">
      <c r="B14375" s="0" t="s">
        <v>13496</v>
      </c>
      <c r="C14375" s="0" t="n">
        <v>-0.435446476389199</v>
      </c>
      <c r="D14375" s="0" t="n">
        <v>4.50713551217066</v>
      </c>
      <c r="E14375" s="0" t="n">
        <v>0.389285073039857</v>
      </c>
      <c r="F14375" s="0" t="n">
        <v>1</v>
      </c>
    </row>
    <row r="14376" customFormat="false" ht="12.75" hidden="false" customHeight="false" outlineLevel="0" collapsed="false">
      <c r="B14376" s="0" t="s">
        <v>13497</v>
      </c>
      <c r="C14376" s="0" t="n">
        <v>0.87157874803564</v>
      </c>
      <c r="D14376" s="0" t="n">
        <v>7.4706330403004</v>
      </c>
      <c r="E14376" s="0" t="n">
        <v>0.0850333587558154</v>
      </c>
      <c r="F14376" s="0" t="n">
        <v>0.76593702380051</v>
      </c>
    </row>
    <row r="14377" customFormat="false" ht="12.75" hidden="false" customHeight="false" outlineLevel="0" collapsed="false">
      <c r="B14377" s="0" t="s">
        <v>13498</v>
      </c>
      <c r="C14377" s="0" t="n">
        <v>0.181079573432392</v>
      </c>
      <c r="D14377" s="0" t="n">
        <v>6.59983253596046</v>
      </c>
      <c r="E14377" s="0" t="n">
        <v>0.549063397626825</v>
      </c>
      <c r="F14377" s="0" t="n">
        <v>1</v>
      </c>
    </row>
    <row r="14378" customFormat="false" ht="12.75" hidden="false" customHeight="false" outlineLevel="0" collapsed="false">
      <c r="B14378" s="0" t="s">
        <v>13500</v>
      </c>
      <c r="C14378" s="0" t="n">
        <v>0.416067136033289</v>
      </c>
      <c r="D14378" s="0" t="n">
        <v>6.42736010582638</v>
      </c>
      <c r="E14378" s="0" t="n">
        <v>0.209525609572703</v>
      </c>
      <c r="F14378" s="0" t="n">
        <v>0.991417482475966</v>
      </c>
    </row>
    <row r="14379" customFormat="false" ht="12.75" hidden="false" customHeight="false" outlineLevel="0" collapsed="false">
      <c r="B14379" s="0" t="s">
        <v>13499</v>
      </c>
      <c r="C14379" s="0" t="n">
        <v>-0.0555753233253266</v>
      </c>
      <c r="D14379" s="0" t="n">
        <v>5.05902787012143</v>
      </c>
      <c r="E14379" s="0" t="n">
        <v>0.902511439567977</v>
      </c>
      <c r="F14379" s="0" t="n">
        <v>1</v>
      </c>
    </row>
    <row r="14380" customFormat="false" ht="12.75" hidden="false" customHeight="false" outlineLevel="0" collapsed="false">
      <c r="B14380" s="0" t="s">
        <v>13501</v>
      </c>
      <c r="C14380" s="0" t="n">
        <v>-0.412492210838933</v>
      </c>
      <c r="D14380" s="0" t="n">
        <v>3.31478700042381</v>
      </c>
      <c r="E14380" s="0" t="n">
        <v>0.568959627321448</v>
      </c>
      <c r="F14380" s="0" t="n">
        <v>1</v>
      </c>
    </row>
    <row r="14381" customFormat="false" ht="12.75" hidden="false" customHeight="false" outlineLevel="0" collapsed="false">
      <c r="B14381" s="0" t="s">
        <v>13502</v>
      </c>
      <c r="C14381" s="0" t="n">
        <v>0.0997094228435481</v>
      </c>
      <c r="D14381" s="0" t="n">
        <v>8.17502092801905</v>
      </c>
      <c r="E14381" s="0" t="n">
        <v>0.747119047461731</v>
      </c>
      <c r="F14381" s="0" t="n">
        <v>1</v>
      </c>
    </row>
    <row r="14382" customFormat="false" ht="12.75" hidden="false" customHeight="false" outlineLevel="0" collapsed="false">
      <c r="B14382" s="0" t="s">
        <v>13503</v>
      </c>
      <c r="C14382" s="0" t="n">
        <v>-0.0468829311432788</v>
      </c>
      <c r="D14382" s="0" t="n">
        <v>6.7969228144526</v>
      </c>
      <c r="E14382" s="0" t="n">
        <v>0.895951637886485</v>
      </c>
      <c r="F14382" s="0" t="n">
        <v>1</v>
      </c>
    </row>
    <row r="14383" customFormat="false" ht="12.75" hidden="false" customHeight="false" outlineLevel="0" collapsed="false">
      <c r="B14383" s="0" t="s">
        <v>13505</v>
      </c>
      <c r="C14383" s="0" t="n">
        <v>-0.399661806443019</v>
      </c>
      <c r="D14383" s="0" t="n">
        <v>2.17353249789244</v>
      </c>
      <c r="E14383" s="0" t="n">
        <v>0.682619898682583</v>
      </c>
      <c r="F14383" s="0" t="n">
        <v>1</v>
      </c>
    </row>
    <row r="14384" customFormat="false" ht="12.75" hidden="false" customHeight="false" outlineLevel="0" collapsed="false">
      <c r="B14384" s="0" t="s">
        <v>13506</v>
      </c>
      <c r="C14384" s="0" t="n">
        <v>0.700265139066433</v>
      </c>
      <c r="D14384" s="0" t="n">
        <v>4.44705196904176</v>
      </c>
      <c r="E14384" s="0" t="n">
        <v>0.162696166125705</v>
      </c>
      <c r="F14384" s="0" t="n">
        <v>0.93550796065943</v>
      </c>
    </row>
    <row r="14385" customFormat="false" ht="12.75" hidden="false" customHeight="false" outlineLevel="0" collapsed="false">
      <c r="B14385" s="0" t="s">
        <v>13507</v>
      </c>
      <c r="C14385" s="0" t="n">
        <v>0.207109533056735</v>
      </c>
      <c r="D14385" s="0" t="n">
        <v>5.80989207612832</v>
      </c>
      <c r="E14385" s="0" t="n">
        <v>0.610203535019011</v>
      </c>
      <c r="F14385" s="0" t="n">
        <v>1</v>
      </c>
    </row>
    <row r="14386" customFormat="false" ht="12.75" hidden="false" customHeight="false" outlineLevel="0" collapsed="false">
      <c r="B14386" s="0" t="s">
        <v>13508</v>
      </c>
      <c r="C14386" s="0" t="n">
        <v>-0.202522066011467</v>
      </c>
      <c r="D14386" s="0" t="n">
        <v>2.77354240246128</v>
      </c>
      <c r="E14386" s="0" t="n">
        <v>0.844376887429717</v>
      </c>
      <c r="F14386" s="0" t="n">
        <v>1</v>
      </c>
    </row>
    <row r="14387" customFormat="false" ht="12.75" hidden="false" customHeight="false" outlineLevel="0" collapsed="false">
      <c r="B14387" s="0" t="s">
        <v>13509</v>
      </c>
      <c r="C14387" s="0" t="n">
        <v>0.177421265133723</v>
      </c>
      <c r="D14387" s="0" t="n">
        <v>8.29998691705862</v>
      </c>
      <c r="E14387" s="0" t="n">
        <v>0.556061572395532</v>
      </c>
      <c r="F14387" s="0" t="n">
        <v>1</v>
      </c>
    </row>
    <row r="14388" customFormat="false" ht="12.75" hidden="false" customHeight="false" outlineLevel="0" collapsed="false">
      <c r="B14388" s="0" t="s">
        <v>13510</v>
      </c>
      <c r="C14388" s="0" t="n">
        <v>0.0724465289764503</v>
      </c>
      <c r="D14388" s="0" t="n">
        <v>4.16317923683696</v>
      </c>
      <c r="E14388" s="0" t="n">
        <v>0.962555744905669</v>
      </c>
      <c r="F14388" s="0" t="n">
        <v>1</v>
      </c>
    </row>
    <row r="14389" customFormat="false" ht="12.75" hidden="false" customHeight="false" outlineLevel="0" collapsed="false">
      <c r="B14389" s="0" t="s">
        <v>13512</v>
      </c>
      <c r="C14389" s="0" t="n">
        <v>-0.325235951649671</v>
      </c>
      <c r="D14389" s="0" t="n">
        <v>7.16881601358087</v>
      </c>
      <c r="E14389" s="0" t="n">
        <v>0.267687414881065</v>
      </c>
      <c r="F14389" s="0" t="n">
        <v>1</v>
      </c>
    </row>
    <row r="14390" customFormat="false" ht="12.75" hidden="false" customHeight="false" outlineLevel="0" collapsed="false">
      <c r="B14390" s="0" t="s">
        <v>13511</v>
      </c>
      <c r="C14390" s="0" t="n">
        <v>-0.378544836043826</v>
      </c>
      <c r="D14390" s="0" t="n">
        <v>4.24468026247545</v>
      </c>
      <c r="E14390" s="0" t="n">
        <v>0.4961323611258</v>
      </c>
      <c r="F14390" s="0" t="n">
        <v>1</v>
      </c>
    </row>
    <row r="14391" customFormat="false" ht="12.75" hidden="false" customHeight="false" outlineLevel="0" collapsed="false">
      <c r="B14391" s="0" t="s">
        <v>13514</v>
      </c>
      <c r="C14391" s="0" t="n">
        <v>0.147734970760428</v>
      </c>
      <c r="D14391" s="0" t="n">
        <v>6.33887501051229</v>
      </c>
      <c r="E14391" s="0" t="n">
        <v>0.6714185573709</v>
      </c>
      <c r="F14391" s="0" t="n">
        <v>1</v>
      </c>
    </row>
    <row r="14392" customFormat="false" ht="12.75" hidden="false" customHeight="false" outlineLevel="0" collapsed="false">
      <c r="B14392" s="0" t="s">
        <v>13513</v>
      </c>
      <c r="C14392" s="0" t="n">
        <v>0.174087048419996</v>
      </c>
      <c r="D14392" s="0" t="n">
        <v>1.70955107322578</v>
      </c>
      <c r="E14392" s="0" t="n">
        <v>1</v>
      </c>
      <c r="F14392" s="0" t="n">
        <v>1</v>
      </c>
    </row>
    <row r="14393" customFormat="false" ht="12.75" hidden="false" customHeight="false" outlineLevel="0" collapsed="false">
      <c r="B14393" s="0" t="s">
        <v>13516</v>
      </c>
      <c r="C14393" s="0" t="n">
        <v>-0.680937150820458</v>
      </c>
      <c r="D14393" s="0" t="n">
        <v>6.11796495053542</v>
      </c>
      <c r="E14393" s="0" t="n">
        <v>0.119343151642981</v>
      </c>
      <c r="F14393" s="0" t="n">
        <v>0.858528366005847</v>
      </c>
    </row>
    <row r="14394" customFormat="false" ht="12.75" hidden="false" customHeight="false" outlineLevel="0" collapsed="false">
      <c r="B14394" s="0" t="s">
        <v>13515</v>
      </c>
      <c r="C14394" s="0" t="n">
        <v>-0.543053892885664</v>
      </c>
      <c r="D14394" s="0" t="n">
        <v>2.56374203896933</v>
      </c>
      <c r="E14394" s="0" t="n">
        <v>0.629758185840375</v>
      </c>
      <c r="F14394" s="0" t="n">
        <v>1</v>
      </c>
    </row>
    <row r="14395" customFormat="false" ht="12.75" hidden="false" customHeight="false" outlineLevel="0" collapsed="false">
      <c r="B14395" s="0" t="s">
        <v>13517</v>
      </c>
      <c r="C14395" s="4" t="n">
        <v>-0.000473796936746991</v>
      </c>
      <c r="D14395" s="0" t="n">
        <v>6.67582735309205</v>
      </c>
      <c r="E14395" s="0" t="n">
        <v>0.98984571617853</v>
      </c>
      <c r="F14395" s="0" t="n">
        <v>1</v>
      </c>
    </row>
    <row r="14396" customFormat="false" ht="12.75" hidden="false" customHeight="false" outlineLevel="0" collapsed="false">
      <c r="B14396" s="0" t="s">
        <v>18251</v>
      </c>
      <c r="C14396" s="0" t="n">
        <v>1.86334097324207</v>
      </c>
      <c r="D14396" s="0" t="n">
        <v>0.763335050145157</v>
      </c>
      <c r="E14396" s="0" t="n">
        <v>0.999999999999999</v>
      </c>
      <c r="F14396" s="0" t="n">
        <v>1</v>
      </c>
    </row>
    <row r="14397" customFormat="false" ht="12.75" hidden="false" customHeight="false" outlineLevel="0" collapsed="false">
      <c r="B14397" s="0" t="s">
        <v>13519</v>
      </c>
      <c r="C14397" s="0" t="n">
        <v>0.0583511983828138</v>
      </c>
      <c r="D14397" s="0" t="n">
        <v>4.98390884240787</v>
      </c>
      <c r="E14397" s="0" t="n">
        <v>0.950459647525128</v>
      </c>
      <c r="F14397" s="0" t="n">
        <v>1</v>
      </c>
    </row>
    <row r="14398" customFormat="false" ht="12.75" hidden="false" customHeight="false" outlineLevel="0" collapsed="false">
      <c r="B14398" s="0" t="s">
        <v>13521</v>
      </c>
      <c r="C14398" s="0" t="n">
        <v>2.79524690984494</v>
      </c>
      <c r="D14398" s="0" t="n">
        <v>2.53962252167855</v>
      </c>
      <c r="E14398" s="0" t="n">
        <v>0.00671811346122731</v>
      </c>
      <c r="F14398" s="0" t="n">
        <v>0.196768799464617</v>
      </c>
    </row>
    <row r="14399" customFormat="false" ht="12.75" hidden="false" customHeight="false" outlineLevel="0" collapsed="false">
      <c r="B14399" s="0" t="s">
        <v>13522</v>
      </c>
      <c r="C14399" s="0" t="n">
        <v>-0.724189518082884</v>
      </c>
      <c r="D14399" s="0" t="n">
        <v>6.92114237549497</v>
      </c>
      <c r="E14399" s="0" t="n">
        <v>0.0554426331539574</v>
      </c>
      <c r="F14399" s="0" t="n">
        <v>0.641626675666261</v>
      </c>
    </row>
    <row r="14400" customFormat="false" ht="12.75" hidden="false" customHeight="false" outlineLevel="0" collapsed="false">
      <c r="B14400" s="0" t="s">
        <v>13523</v>
      </c>
      <c r="C14400" s="0" t="n">
        <v>0.00424009521478525</v>
      </c>
      <c r="D14400" s="0" t="n">
        <v>3.92948548873493</v>
      </c>
      <c r="E14400" s="0" t="n">
        <v>1</v>
      </c>
      <c r="F14400" s="0" t="n">
        <v>1</v>
      </c>
    </row>
    <row r="14401" customFormat="false" ht="12.75" hidden="false" customHeight="false" outlineLevel="0" collapsed="false">
      <c r="B14401" s="0" t="s">
        <v>13524</v>
      </c>
      <c r="C14401" s="0" t="n">
        <v>-0.438231180542319</v>
      </c>
      <c r="D14401" s="0" t="n">
        <v>6.06561004861137</v>
      </c>
      <c r="E14401" s="0" t="n">
        <v>0.198514849855076</v>
      </c>
      <c r="F14401" s="0" t="n">
        <v>0.984533770911236</v>
      </c>
    </row>
    <row r="14402" customFormat="false" ht="12.75" hidden="false" customHeight="false" outlineLevel="0" collapsed="false">
      <c r="B14402" s="0" t="s">
        <v>13525</v>
      </c>
      <c r="C14402" s="0" t="n">
        <v>-0.166001518407578</v>
      </c>
      <c r="D14402" s="0" t="n">
        <v>5.68098468230876</v>
      </c>
      <c r="E14402" s="0" t="n">
        <v>0.664504561650975</v>
      </c>
      <c r="F14402" s="0" t="n">
        <v>1</v>
      </c>
    </row>
    <row r="14403" customFormat="false" ht="12.75" hidden="false" customHeight="false" outlineLevel="0" collapsed="false">
      <c r="B14403" s="0" t="s">
        <v>13526</v>
      </c>
      <c r="C14403" s="0" t="n">
        <v>0.170498352691338</v>
      </c>
      <c r="D14403" s="0" t="n">
        <v>4.1570751819957</v>
      </c>
      <c r="E14403" s="0" t="n">
        <v>0.762172195743942</v>
      </c>
      <c r="F14403" s="0" t="n">
        <v>1</v>
      </c>
    </row>
    <row r="14404" customFormat="false" ht="12.75" hidden="false" customHeight="false" outlineLevel="0" collapsed="false">
      <c r="B14404" s="0" t="s">
        <v>13527</v>
      </c>
      <c r="C14404" s="0" t="n">
        <v>0.756685199258297</v>
      </c>
      <c r="D14404" s="0" t="n">
        <v>2.20780701644468</v>
      </c>
      <c r="E14404" s="0" t="n">
        <v>0.602793057242966</v>
      </c>
      <c r="F14404" s="0" t="n">
        <v>1</v>
      </c>
    </row>
    <row r="14405" customFormat="false" ht="12.75" hidden="false" customHeight="false" outlineLevel="0" collapsed="false">
      <c r="B14405" s="0" t="s">
        <v>13528</v>
      </c>
      <c r="C14405" s="0" t="n">
        <v>-0.900706826398699</v>
      </c>
      <c r="D14405" s="0" t="n">
        <v>6.21681827186699</v>
      </c>
      <c r="E14405" s="0" t="n">
        <v>0.0172035237691529</v>
      </c>
      <c r="F14405" s="0" t="n">
        <v>0.339590783198093</v>
      </c>
    </row>
    <row r="14406" customFormat="false" ht="12.75" hidden="false" customHeight="false" outlineLevel="0" collapsed="false">
      <c r="B14406" s="0" t="s">
        <v>13529</v>
      </c>
      <c r="C14406" s="0" t="n">
        <v>0.215331018882243</v>
      </c>
      <c r="D14406" s="0" t="n">
        <v>4.63556863685256</v>
      </c>
      <c r="E14406" s="0" t="n">
        <v>0.658930345222453</v>
      </c>
      <c r="F14406" s="0" t="n">
        <v>1</v>
      </c>
    </row>
    <row r="14407" customFormat="false" ht="12.75" hidden="false" customHeight="false" outlineLevel="0" collapsed="false">
      <c r="B14407" s="0" t="s">
        <v>13530</v>
      </c>
      <c r="C14407" s="0" t="n">
        <v>1.25933622150026</v>
      </c>
      <c r="D14407" s="0" t="n">
        <v>2.21084066916213</v>
      </c>
      <c r="E14407" s="0" t="n">
        <v>0.260927254500674</v>
      </c>
      <c r="F14407" s="0" t="n">
        <v>1</v>
      </c>
    </row>
    <row r="14408" customFormat="false" ht="12.75" hidden="false" customHeight="false" outlineLevel="0" collapsed="false">
      <c r="B14408" s="0" t="s">
        <v>13531</v>
      </c>
      <c r="C14408" s="0" t="n">
        <v>1.09164418542396</v>
      </c>
      <c r="D14408" s="0" t="n">
        <v>1.07448824574802</v>
      </c>
      <c r="E14408" s="0" t="n">
        <v>0.705911558412924</v>
      </c>
      <c r="F14408" s="0" t="n">
        <v>1</v>
      </c>
    </row>
    <row r="14409" customFormat="false" ht="12.75" hidden="false" customHeight="false" outlineLevel="0" collapsed="false">
      <c r="B14409" s="0" t="s">
        <v>13534</v>
      </c>
      <c r="C14409" s="0" t="n">
        <v>-1.17646005975958</v>
      </c>
      <c r="D14409" s="0" t="n">
        <v>1.96278745134074</v>
      </c>
      <c r="E14409" s="0" t="n">
        <v>0.456501245747356</v>
      </c>
      <c r="F14409" s="0" t="n">
        <v>1</v>
      </c>
    </row>
    <row r="14410" customFormat="false" ht="12.75" hidden="false" customHeight="false" outlineLevel="0" collapsed="false">
      <c r="B14410" s="0" t="s">
        <v>13532</v>
      </c>
      <c r="C14410" s="0" t="n">
        <v>0.479561493844414</v>
      </c>
      <c r="D14410" s="0" t="n">
        <v>3.68064719657704</v>
      </c>
      <c r="E14410" s="0" t="n">
        <v>0.468725817687234</v>
      </c>
      <c r="F14410" s="0" t="n">
        <v>1</v>
      </c>
    </row>
    <row r="14411" customFormat="false" ht="12.75" hidden="false" customHeight="false" outlineLevel="0" collapsed="false">
      <c r="B14411" s="0" t="s">
        <v>13533</v>
      </c>
      <c r="C14411" s="0" t="n">
        <v>-0.384628659012901</v>
      </c>
      <c r="D14411" s="0" t="n">
        <v>3.31283080097787</v>
      </c>
      <c r="E14411" s="0" t="n">
        <v>0.628043654625165</v>
      </c>
      <c r="F14411" s="0" t="n">
        <v>1</v>
      </c>
    </row>
    <row r="14412" customFormat="false" ht="12.75" hidden="false" customHeight="false" outlineLevel="0" collapsed="false">
      <c r="B14412" s="0" t="s">
        <v>13535</v>
      </c>
      <c r="C14412" s="0" t="n">
        <v>-0.703226738972751</v>
      </c>
      <c r="D14412" s="0" t="n">
        <v>3.55150447689014</v>
      </c>
      <c r="E14412" s="0" t="n">
        <v>0.360192620623845</v>
      </c>
      <c r="F14412" s="0" t="n">
        <v>1</v>
      </c>
    </row>
    <row r="14413" customFormat="false" ht="12.75" hidden="false" customHeight="false" outlineLevel="0" collapsed="false">
      <c r="B14413" s="0" t="s">
        <v>13536</v>
      </c>
      <c r="C14413" s="0" t="n">
        <v>1.68953918845501</v>
      </c>
      <c r="D14413" s="0" t="n">
        <v>2.06738992571081</v>
      </c>
      <c r="E14413" s="0" t="n">
        <v>0.133986293726827</v>
      </c>
      <c r="F14413" s="0" t="n">
        <v>0.890266216789273</v>
      </c>
    </row>
    <row r="14414" customFormat="false" ht="12.75" hidden="false" customHeight="false" outlineLevel="0" collapsed="false">
      <c r="B14414" s="0" t="s">
        <v>13537</v>
      </c>
      <c r="C14414" s="0" t="n">
        <v>-2.92522370879882</v>
      </c>
      <c r="D14414" s="0" t="n">
        <v>0.938876932356404</v>
      </c>
      <c r="E14414" s="0" t="n">
        <v>0.563620493849238</v>
      </c>
      <c r="F14414" s="0" t="n">
        <v>1</v>
      </c>
    </row>
    <row r="14415" customFormat="false" ht="12.75" hidden="false" customHeight="false" outlineLevel="0" collapsed="false">
      <c r="B14415" s="0" t="s">
        <v>13539</v>
      </c>
      <c r="C14415" s="0" t="n">
        <v>2.1406940889857</v>
      </c>
      <c r="D14415" s="0" t="n">
        <v>1.47951333530819</v>
      </c>
      <c r="E14415" s="0" t="n">
        <v>0.256843964642346</v>
      </c>
      <c r="F14415" s="0" t="n">
        <v>1</v>
      </c>
    </row>
    <row r="14416" customFormat="false" ht="12.75" hidden="false" customHeight="false" outlineLevel="0" collapsed="false">
      <c r="B14416" s="0" t="s">
        <v>13538</v>
      </c>
      <c r="C14416" s="0" t="n">
        <v>0.108284625783573</v>
      </c>
      <c r="D14416" s="0" t="n">
        <v>6.45129505279316</v>
      </c>
      <c r="E14416" s="0" t="n">
        <v>0.721623546626377</v>
      </c>
      <c r="F14416" s="0" t="n">
        <v>1</v>
      </c>
    </row>
    <row r="14417" customFormat="false" ht="12.75" hidden="false" customHeight="false" outlineLevel="0" collapsed="false">
      <c r="B14417" s="0" t="s">
        <v>13540</v>
      </c>
      <c r="C14417" s="0" t="n">
        <v>0.052201626041253</v>
      </c>
      <c r="D14417" s="0" t="n">
        <v>5.05418537085527</v>
      </c>
      <c r="E14417" s="0" t="n">
        <v>0.923149278292084</v>
      </c>
      <c r="F14417" s="0" t="n">
        <v>1</v>
      </c>
    </row>
    <row r="14418" customFormat="false" ht="12.75" hidden="false" customHeight="false" outlineLevel="0" collapsed="false">
      <c r="B14418" s="0" t="s">
        <v>13541</v>
      </c>
      <c r="C14418" s="0" t="n">
        <v>1.44693394061731</v>
      </c>
      <c r="D14418" s="0" t="n">
        <v>3.93766062720795</v>
      </c>
      <c r="E14418" s="0" t="n">
        <v>0.0175986715849495</v>
      </c>
      <c r="F14418" s="0" t="n">
        <v>0.345461470951464</v>
      </c>
    </row>
    <row r="14419" customFormat="false" ht="12.75" hidden="false" customHeight="false" outlineLevel="0" collapsed="false">
      <c r="B14419" s="0" t="s">
        <v>13542</v>
      </c>
      <c r="C14419" s="0" t="n">
        <v>0.291207479104897</v>
      </c>
      <c r="D14419" s="0" t="n">
        <v>5.64515401260316</v>
      </c>
      <c r="E14419" s="0" t="n">
        <v>0.399508322245006</v>
      </c>
      <c r="F14419" s="0" t="n">
        <v>1</v>
      </c>
    </row>
    <row r="14420" customFormat="false" ht="12.75" hidden="false" customHeight="false" outlineLevel="0" collapsed="false">
      <c r="B14420" s="0" t="s">
        <v>13543</v>
      </c>
      <c r="C14420" s="0" t="n">
        <v>0.640001996239489</v>
      </c>
      <c r="D14420" s="0" t="n">
        <v>4.89344158576575</v>
      </c>
      <c r="E14420" s="0" t="n">
        <v>0.253641238337178</v>
      </c>
      <c r="F14420" s="0" t="n">
        <v>1</v>
      </c>
    </row>
    <row r="14421" customFormat="false" ht="12.75" hidden="false" customHeight="false" outlineLevel="0" collapsed="false">
      <c r="B14421" s="0" t="s">
        <v>13545</v>
      </c>
      <c r="C14421" s="0" t="n">
        <v>0.484196009293291</v>
      </c>
      <c r="D14421" s="0" t="n">
        <v>4.92785623857643</v>
      </c>
      <c r="E14421" s="0" t="n">
        <v>0.341839719417065</v>
      </c>
      <c r="F14421" s="0" t="n">
        <v>1</v>
      </c>
    </row>
    <row r="14422" customFormat="false" ht="12.75" hidden="false" customHeight="false" outlineLevel="0" collapsed="false">
      <c r="B14422" s="0" t="s">
        <v>13547</v>
      </c>
      <c r="C14422" s="0" t="n">
        <v>0.612884322001277</v>
      </c>
      <c r="D14422" s="0" t="n">
        <v>6.89968447461935</v>
      </c>
      <c r="E14422" s="0" t="n">
        <v>0.149508778020441</v>
      </c>
      <c r="F14422" s="0" t="n">
        <v>0.917730248834153</v>
      </c>
    </row>
    <row r="14423" customFormat="false" ht="12.75" hidden="false" customHeight="false" outlineLevel="0" collapsed="false">
      <c r="B14423" s="0" t="s">
        <v>13546</v>
      </c>
      <c r="C14423" s="0" t="n">
        <v>0.0793827692587357</v>
      </c>
      <c r="D14423" s="0" t="n">
        <v>4.98343812306652</v>
      </c>
      <c r="E14423" s="0" t="n">
        <v>0.903402283706851</v>
      </c>
      <c r="F14423" s="0" t="n">
        <v>1</v>
      </c>
    </row>
    <row r="14424" customFormat="false" ht="12.75" hidden="false" customHeight="false" outlineLevel="0" collapsed="false">
      <c r="B14424" s="0" t="s">
        <v>13549</v>
      </c>
      <c r="C14424" s="0" t="n">
        <v>-0.0878744530613096</v>
      </c>
      <c r="D14424" s="0" t="n">
        <v>5.87500573620596</v>
      </c>
      <c r="E14424" s="0" t="n">
        <v>0.810454207489016</v>
      </c>
      <c r="F14424" s="0" t="n">
        <v>1</v>
      </c>
    </row>
    <row r="14425" customFormat="false" ht="12.75" hidden="false" customHeight="false" outlineLevel="0" collapsed="false">
      <c r="B14425" s="0" t="s">
        <v>13548</v>
      </c>
      <c r="C14425" s="0" t="n">
        <v>-0.0608877838330658</v>
      </c>
      <c r="D14425" s="0" t="n">
        <v>5.18915095536244</v>
      </c>
      <c r="E14425" s="0" t="n">
        <v>0.887324613011045</v>
      </c>
      <c r="F14425" s="0" t="n">
        <v>1</v>
      </c>
    </row>
    <row r="14426" customFormat="false" ht="12.75" hidden="false" customHeight="false" outlineLevel="0" collapsed="false">
      <c r="B14426" s="0" t="s">
        <v>13550</v>
      </c>
      <c r="C14426" s="0" t="n">
        <v>0.360175116515822</v>
      </c>
      <c r="D14426" s="0" t="n">
        <v>4.01065762539778</v>
      </c>
      <c r="E14426" s="0" t="n">
        <v>0.604804309151054</v>
      </c>
      <c r="F14426" s="0" t="n">
        <v>1</v>
      </c>
    </row>
    <row r="14427" customFormat="false" ht="12.75" hidden="false" customHeight="false" outlineLevel="0" collapsed="false">
      <c r="B14427" s="0" t="s">
        <v>13551</v>
      </c>
      <c r="C14427" s="0" t="n">
        <v>0.116156565974215</v>
      </c>
      <c r="D14427" s="0" t="n">
        <v>3.55538675365524</v>
      </c>
      <c r="E14427" s="0" t="n">
        <v>0.957847914113352</v>
      </c>
      <c r="F14427" s="0" t="n">
        <v>1</v>
      </c>
    </row>
    <row r="14428" customFormat="false" ht="12.75" hidden="false" customHeight="false" outlineLevel="0" collapsed="false">
      <c r="B14428" s="0" t="s">
        <v>13552</v>
      </c>
      <c r="C14428" s="0" t="n">
        <v>0.115166374203218</v>
      </c>
      <c r="D14428" s="0" t="n">
        <v>6.11107844622454</v>
      </c>
      <c r="E14428" s="0" t="n">
        <v>0.715200666018627</v>
      </c>
      <c r="F14428" s="0" t="n">
        <v>1</v>
      </c>
    </row>
    <row r="14429" customFormat="false" ht="12.75" hidden="false" customHeight="false" outlineLevel="0" collapsed="false">
      <c r="B14429" s="0" t="s">
        <v>13553</v>
      </c>
      <c r="C14429" s="0" t="n">
        <v>1.5566959589522</v>
      </c>
      <c r="D14429" s="0" t="n">
        <v>1.71973982937171</v>
      </c>
      <c r="E14429" s="0" t="n">
        <v>0.237758505731698</v>
      </c>
      <c r="F14429" s="0" t="n">
        <v>1</v>
      </c>
    </row>
    <row r="14430" customFormat="false" ht="12.75" hidden="false" customHeight="false" outlineLevel="0" collapsed="false">
      <c r="B14430" s="0" t="s">
        <v>13554</v>
      </c>
      <c r="C14430" s="0" t="n">
        <v>-0.478039219520994</v>
      </c>
      <c r="D14430" s="0" t="n">
        <v>3.93987241283083</v>
      </c>
      <c r="E14430" s="0" t="n">
        <v>0.501728878241708</v>
      </c>
      <c r="F14430" s="0" t="n">
        <v>1</v>
      </c>
    </row>
    <row r="14431" customFormat="false" ht="12.75" hidden="false" customHeight="false" outlineLevel="0" collapsed="false">
      <c r="B14431" s="0" t="s">
        <v>13555</v>
      </c>
      <c r="C14431" s="0" t="n">
        <v>-0.0826857935953716</v>
      </c>
      <c r="D14431" s="0" t="n">
        <v>1.80511322380691</v>
      </c>
      <c r="E14431" s="0" t="n">
        <v>1</v>
      </c>
      <c r="F14431" s="0" t="n">
        <v>1</v>
      </c>
    </row>
    <row r="14432" customFormat="false" ht="12.75" hidden="false" customHeight="false" outlineLevel="0" collapsed="false">
      <c r="B14432" s="0" t="s">
        <v>169</v>
      </c>
      <c r="C14432" s="0" t="n">
        <v>0.234965880946614</v>
      </c>
      <c r="D14432" s="0" t="n">
        <v>2.39539843836951</v>
      </c>
      <c r="E14432" s="0" t="n">
        <v>0.920627292480784</v>
      </c>
      <c r="F14432" s="0" t="n">
        <v>1</v>
      </c>
    </row>
    <row r="14433" customFormat="false" ht="12.75" hidden="false" customHeight="false" outlineLevel="0" collapsed="false">
      <c r="B14433" s="0" t="s">
        <v>13556</v>
      </c>
      <c r="C14433" s="0" t="n">
        <v>0.185007361162656</v>
      </c>
      <c r="D14433" s="0" t="n">
        <v>4.13718578505641</v>
      </c>
      <c r="E14433" s="0" t="n">
        <v>0.804294178197362</v>
      </c>
      <c r="F14433" s="0" t="n">
        <v>1</v>
      </c>
    </row>
    <row r="14434" customFormat="false" ht="12.75" hidden="false" customHeight="false" outlineLevel="0" collapsed="false">
      <c r="B14434" s="0" t="s">
        <v>18252</v>
      </c>
      <c r="C14434" s="0" t="n">
        <v>-2.95139895695257</v>
      </c>
      <c r="D14434" s="0" t="n">
        <v>0.89577321382242</v>
      </c>
      <c r="E14434" s="0" t="n">
        <v>0.345430740773857</v>
      </c>
      <c r="F14434" s="0" t="n">
        <v>1</v>
      </c>
    </row>
    <row r="14435" customFormat="false" ht="12.75" hidden="false" customHeight="false" outlineLevel="0" collapsed="false">
      <c r="B14435" s="0" t="s">
        <v>13557</v>
      </c>
      <c r="C14435" s="0" t="n">
        <v>-0.530105287798329</v>
      </c>
      <c r="D14435" s="0" t="n">
        <v>2.40172972434431</v>
      </c>
      <c r="E14435" s="0" t="n">
        <v>0.63199880187018</v>
      </c>
      <c r="F14435" s="0" t="n">
        <v>1</v>
      </c>
    </row>
    <row r="14436" customFormat="false" ht="12.75" hidden="false" customHeight="false" outlineLevel="0" collapsed="false">
      <c r="B14436" s="0" t="s">
        <v>13558</v>
      </c>
      <c r="C14436" s="0" t="n">
        <v>-0.70912273466503</v>
      </c>
      <c r="D14436" s="0" t="n">
        <v>2.42708958710719</v>
      </c>
      <c r="E14436" s="0" t="n">
        <v>0.659106646525615</v>
      </c>
      <c r="F14436" s="0" t="n">
        <v>1</v>
      </c>
    </row>
    <row r="14437" customFormat="false" ht="12.75" hidden="false" customHeight="false" outlineLevel="0" collapsed="false">
      <c r="B14437" s="0" t="s">
        <v>13560</v>
      </c>
      <c r="C14437" s="0" t="n">
        <v>0.00700369977968759</v>
      </c>
      <c r="D14437" s="0" t="n">
        <v>4.57754698850965</v>
      </c>
      <c r="E14437" s="0" t="n">
        <v>1</v>
      </c>
      <c r="F14437" s="0" t="n">
        <v>1</v>
      </c>
    </row>
    <row r="14438" customFormat="false" ht="12.75" hidden="false" customHeight="false" outlineLevel="0" collapsed="false">
      <c r="B14438" s="0" t="s">
        <v>13562</v>
      </c>
      <c r="C14438" s="0" t="n">
        <v>2.63843887596029</v>
      </c>
      <c r="D14438" s="0" t="n">
        <v>0.869972968562474</v>
      </c>
      <c r="E14438" s="0" t="n">
        <v>0.563620493849238</v>
      </c>
      <c r="F14438" s="0" t="n">
        <v>1</v>
      </c>
    </row>
    <row r="14439" customFormat="false" ht="12.75" hidden="false" customHeight="false" outlineLevel="0" collapsed="false">
      <c r="B14439" s="0" t="s">
        <v>13561</v>
      </c>
      <c r="C14439" s="0" t="n">
        <v>0.0403655164723146</v>
      </c>
      <c r="D14439" s="0" t="n">
        <v>8.32779130485953</v>
      </c>
      <c r="E14439" s="0" t="n">
        <v>0.890779433114877</v>
      </c>
      <c r="F14439" s="0" t="n">
        <v>1</v>
      </c>
    </row>
    <row r="14440" customFormat="false" ht="12.75" hidden="false" customHeight="false" outlineLevel="0" collapsed="false">
      <c r="B14440" s="0" t="s">
        <v>13563</v>
      </c>
      <c r="C14440" s="0" t="n">
        <v>-0.155682014452899</v>
      </c>
      <c r="D14440" s="0" t="n">
        <v>3.22764723806446</v>
      </c>
      <c r="E14440" s="0" t="n">
        <v>0.879100113692058</v>
      </c>
      <c r="F14440" s="0" t="n">
        <v>1</v>
      </c>
    </row>
    <row r="14441" customFormat="false" ht="12.75" hidden="false" customHeight="false" outlineLevel="0" collapsed="false">
      <c r="B14441" s="0" t="s">
        <v>13564</v>
      </c>
      <c r="C14441" s="0" t="n">
        <v>0.52292994762037</v>
      </c>
      <c r="D14441" s="0" t="n">
        <v>3.87195126014841</v>
      </c>
      <c r="E14441" s="0" t="n">
        <v>0.391525578955438</v>
      </c>
      <c r="F14441" s="0" t="n">
        <v>1</v>
      </c>
    </row>
    <row r="14442" customFormat="false" ht="12.75" hidden="false" customHeight="false" outlineLevel="0" collapsed="false">
      <c r="B14442" s="0" t="s">
        <v>13565</v>
      </c>
      <c r="C14442" s="0" t="n">
        <v>0.264497333876813</v>
      </c>
      <c r="D14442" s="0" t="n">
        <v>6.00894379499994</v>
      </c>
      <c r="E14442" s="0" t="n">
        <v>0.433432008595932</v>
      </c>
      <c r="F14442" s="0" t="n">
        <v>1</v>
      </c>
    </row>
    <row r="14443" customFormat="false" ht="12.75" hidden="false" customHeight="false" outlineLevel="0" collapsed="false">
      <c r="B14443" s="0" t="s">
        <v>13567</v>
      </c>
      <c r="C14443" s="0" t="n">
        <v>0.448698352481006</v>
      </c>
      <c r="D14443" s="0" t="n">
        <v>7.60290202542192</v>
      </c>
      <c r="E14443" s="0" t="n">
        <v>0.125968106052311</v>
      </c>
      <c r="F14443" s="0" t="n">
        <v>0.868775447016742</v>
      </c>
    </row>
    <row r="14444" customFormat="false" ht="12.75" hidden="false" customHeight="false" outlineLevel="0" collapsed="false">
      <c r="B14444" s="0" t="s">
        <v>13566</v>
      </c>
      <c r="C14444" s="0" t="n">
        <v>0.341263925802353</v>
      </c>
      <c r="D14444" s="0" t="n">
        <v>4.14681291084027</v>
      </c>
      <c r="E14444" s="0" t="n">
        <v>0.538398434599609</v>
      </c>
      <c r="F14444" s="0" t="n">
        <v>1</v>
      </c>
    </row>
    <row r="14445" customFormat="false" ht="12.75" hidden="false" customHeight="false" outlineLevel="0" collapsed="false">
      <c r="B14445" s="0" t="s">
        <v>13568</v>
      </c>
      <c r="C14445" s="0" t="n">
        <v>0.148409784509754</v>
      </c>
      <c r="D14445" s="0" t="n">
        <v>6.04793070673924</v>
      </c>
      <c r="E14445" s="0" t="n">
        <v>0.664785124154355</v>
      </c>
      <c r="F14445" s="0" t="n">
        <v>1</v>
      </c>
    </row>
    <row r="14446" customFormat="false" ht="12.75" hidden="false" customHeight="false" outlineLevel="0" collapsed="false">
      <c r="B14446" s="0" t="s">
        <v>13569</v>
      </c>
      <c r="C14446" s="0" t="n">
        <v>-0.630330233574918</v>
      </c>
      <c r="D14446" s="0" t="n">
        <v>3.02425443623448</v>
      </c>
      <c r="E14446" s="0" t="n">
        <v>0.43000295661502</v>
      </c>
      <c r="F14446" s="0" t="n">
        <v>1</v>
      </c>
    </row>
    <row r="14447" customFormat="false" ht="12.75" hidden="false" customHeight="false" outlineLevel="0" collapsed="false">
      <c r="B14447" s="0" t="s">
        <v>13570</v>
      </c>
      <c r="C14447" s="0" t="n">
        <v>-1.60509252763398</v>
      </c>
      <c r="D14447" s="0" t="n">
        <v>2.29122357333714</v>
      </c>
      <c r="E14447" s="0" t="n">
        <v>0.117214400286755</v>
      </c>
      <c r="F14447" s="0" t="n">
        <v>0.850334624034433</v>
      </c>
    </row>
    <row r="14448" customFormat="false" ht="12.75" hidden="false" customHeight="false" outlineLevel="0" collapsed="false">
      <c r="B14448" s="0" t="s">
        <v>13571</v>
      </c>
      <c r="C14448" s="0" t="n">
        <v>0.25489526935575</v>
      </c>
      <c r="D14448" s="0" t="n">
        <v>3.87604706095786</v>
      </c>
      <c r="E14448" s="0" t="n">
        <v>0.677516751704018</v>
      </c>
      <c r="F14448" s="0" t="n">
        <v>1</v>
      </c>
    </row>
    <row r="14449" customFormat="false" ht="12.75" hidden="false" customHeight="false" outlineLevel="0" collapsed="false">
      <c r="B14449" s="0" t="s">
        <v>13572</v>
      </c>
      <c r="C14449" s="0" t="n">
        <v>-0.167772736529572</v>
      </c>
      <c r="D14449" s="0" t="n">
        <v>6.27300275044106</v>
      </c>
      <c r="E14449" s="0" t="n">
        <v>0.627284582564804</v>
      </c>
      <c r="F14449" s="0" t="n">
        <v>1</v>
      </c>
    </row>
    <row r="14450" customFormat="false" ht="12.75" hidden="false" customHeight="false" outlineLevel="0" collapsed="false">
      <c r="B14450" s="0" t="s">
        <v>13573</v>
      </c>
      <c r="C14450" s="0" t="n">
        <v>-0.198840266231592</v>
      </c>
      <c r="D14450" s="0" t="n">
        <v>4.40791416010252</v>
      </c>
      <c r="E14450" s="0" t="n">
        <v>0.731451608367526</v>
      </c>
      <c r="F14450" s="0" t="n">
        <v>1</v>
      </c>
    </row>
    <row r="14451" customFormat="false" ht="12.75" hidden="false" customHeight="false" outlineLevel="0" collapsed="false">
      <c r="B14451" s="0" t="s">
        <v>13574</v>
      </c>
      <c r="C14451" s="0" t="n">
        <v>-0.608615917158222</v>
      </c>
      <c r="D14451" s="0" t="n">
        <v>2.28070439590726</v>
      </c>
      <c r="E14451" s="0" t="n">
        <v>0.632496156714604</v>
      </c>
      <c r="F14451" s="0" t="n">
        <v>1</v>
      </c>
    </row>
    <row r="14452" customFormat="false" ht="12.75" hidden="false" customHeight="false" outlineLevel="0" collapsed="false">
      <c r="B14452" s="0" t="s">
        <v>18253</v>
      </c>
      <c r="C14452" s="0" t="n">
        <v>0.0867281174574555</v>
      </c>
      <c r="D14452" s="0" t="n">
        <v>1.76050627861852</v>
      </c>
      <c r="E14452" s="0" t="n">
        <v>1</v>
      </c>
      <c r="F14452" s="0" t="n">
        <v>1</v>
      </c>
    </row>
    <row r="14453" customFormat="false" ht="12.75" hidden="false" customHeight="false" outlineLevel="0" collapsed="false">
      <c r="B14453" s="0" t="s">
        <v>13575</v>
      </c>
      <c r="C14453" s="0" t="n">
        <v>-0.742364104300217</v>
      </c>
      <c r="D14453" s="0" t="n">
        <v>3.04037890678229</v>
      </c>
      <c r="E14453" s="0" t="n">
        <v>0.39091463549202</v>
      </c>
      <c r="F14453" s="0" t="n">
        <v>1</v>
      </c>
    </row>
    <row r="14454" customFormat="false" ht="12.75" hidden="false" customHeight="false" outlineLevel="0" collapsed="false">
      <c r="B14454" s="0" t="s">
        <v>18254</v>
      </c>
      <c r="C14454" s="0" t="n">
        <v>-1.75379631253618</v>
      </c>
      <c r="D14454" s="0" t="n">
        <v>0.752710965448577</v>
      </c>
      <c r="E14454" s="0" t="n">
        <v>0.999999999999999</v>
      </c>
      <c r="F14454" s="0" t="n">
        <v>1</v>
      </c>
    </row>
    <row r="14455" customFormat="false" ht="12.75" hidden="false" customHeight="false" outlineLevel="0" collapsed="false">
      <c r="B14455" s="0" t="s">
        <v>13576</v>
      </c>
      <c r="C14455" s="0" t="n">
        <v>-0.238666445448878</v>
      </c>
      <c r="D14455" s="0" t="n">
        <v>7.46835610476551</v>
      </c>
      <c r="E14455" s="0" t="n">
        <v>0.422025898746963</v>
      </c>
      <c r="F14455" s="0" t="n">
        <v>1</v>
      </c>
    </row>
    <row r="14456" customFormat="false" ht="12.75" hidden="false" customHeight="false" outlineLevel="0" collapsed="false">
      <c r="B14456" s="0" t="s">
        <v>13577</v>
      </c>
      <c r="C14456" s="0" t="n">
        <v>-0.269291153642437</v>
      </c>
      <c r="D14456" s="0" t="n">
        <v>4.42037562453648</v>
      </c>
      <c r="E14456" s="0" t="n">
        <v>0.653585914055887</v>
      </c>
      <c r="F14456" s="0" t="n">
        <v>1</v>
      </c>
    </row>
    <row r="14457" customFormat="false" ht="12.75" hidden="false" customHeight="false" outlineLevel="0" collapsed="false">
      <c r="B14457" s="0" t="s">
        <v>13578</v>
      </c>
      <c r="C14457" s="0" t="n">
        <v>0.00207603171176083</v>
      </c>
      <c r="D14457" s="0" t="n">
        <v>5.55094088738991</v>
      </c>
      <c r="E14457" s="0" t="n">
        <v>1</v>
      </c>
      <c r="F14457" s="0" t="n">
        <v>1</v>
      </c>
    </row>
    <row r="14458" customFormat="false" ht="12.75" hidden="false" customHeight="false" outlineLevel="0" collapsed="false">
      <c r="B14458" s="0" t="s">
        <v>13579</v>
      </c>
      <c r="C14458" s="0" t="n">
        <v>-0.654719635409074</v>
      </c>
      <c r="D14458" s="0" t="n">
        <v>2.36791820088426</v>
      </c>
      <c r="E14458" s="0" t="n">
        <v>0.640142125100545</v>
      </c>
      <c r="F14458" s="0" t="n">
        <v>1</v>
      </c>
    </row>
    <row r="14459" customFormat="false" ht="12.75" hidden="false" customHeight="false" outlineLevel="0" collapsed="false">
      <c r="B14459" s="0" t="s">
        <v>13580</v>
      </c>
      <c r="C14459" s="0" t="n">
        <v>0.0376293818369328</v>
      </c>
      <c r="D14459" s="0" t="n">
        <v>6.20939298975958</v>
      </c>
      <c r="E14459" s="0" t="n">
        <v>0.898556082092618</v>
      </c>
      <c r="F14459" s="0" t="n">
        <v>1</v>
      </c>
    </row>
    <row r="14460" customFormat="false" ht="12.75" hidden="false" customHeight="false" outlineLevel="0" collapsed="false">
      <c r="B14460" s="0" t="s">
        <v>13582</v>
      </c>
      <c r="C14460" s="0" t="n">
        <v>0.186086782330013</v>
      </c>
      <c r="D14460" s="0" t="n">
        <v>4.76922120946152</v>
      </c>
      <c r="E14460" s="0" t="n">
        <v>0.693705605437321</v>
      </c>
      <c r="F14460" s="0" t="n">
        <v>1</v>
      </c>
    </row>
    <row r="14461" customFormat="false" ht="12.75" hidden="false" customHeight="false" outlineLevel="0" collapsed="false">
      <c r="B14461" s="0" t="s">
        <v>13583</v>
      </c>
      <c r="C14461" s="0" t="n">
        <v>-0.494785370648897</v>
      </c>
      <c r="D14461" s="0" t="n">
        <v>5.94937737824278</v>
      </c>
      <c r="E14461" s="0" t="n">
        <v>0.145193079697858</v>
      </c>
      <c r="F14461" s="0" t="n">
        <v>0.911210346624035</v>
      </c>
    </row>
    <row r="14462" customFormat="false" ht="12.75" hidden="false" customHeight="false" outlineLevel="0" collapsed="false">
      <c r="B14462" s="0" t="s">
        <v>13584</v>
      </c>
      <c r="C14462" s="0" t="n">
        <v>-0.102359605447187</v>
      </c>
      <c r="D14462" s="0" t="n">
        <v>5.76326175134539</v>
      </c>
      <c r="E14462" s="0" t="n">
        <v>0.773872208895139</v>
      </c>
      <c r="F14462" s="0" t="n">
        <v>1</v>
      </c>
    </row>
    <row r="14463" customFormat="false" ht="12.75" hidden="false" customHeight="false" outlineLevel="0" collapsed="false">
      <c r="B14463" s="0" t="s">
        <v>13586</v>
      </c>
      <c r="C14463" s="0" t="n">
        <v>3.07374777980766</v>
      </c>
      <c r="D14463" s="0" t="n">
        <v>2.3855580240036</v>
      </c>
      <c r="E14463" s="0" t="n">
        <v>0.00328840376469177</v>
      </c>
      <c r="F14463" s="0" t="n">
        <v>0.118421917609918</v>
      </c>
    </row>
    <row r="14464" customFormat="false" ht="12.75" hidden="false" customHeight="false" outlineLevel="0" collapsed="false">
      <c r="B14464" s="0" t="s">
        <v>13585</v>
      </c>
      <c r="C14464" s="0" t="n">
        <v>-0.369842670488417</v>
      </c>
      <c r="D14464" s="0" t="n">
        <v>5.6564123795119</v>
      </c>
      <c r="E14464" s="0" t="n">
        <v>0.371829337181802</v>
      </c>
      <c r="F14464" s="0" t="n">
        <v>1</v>
      </c>
    </row>
    <row r="14465" customFormat="false" ht="12.75" hidden="false" customHeight="false" outlineLevel="0" collapsed="false">
      <c r="B14465" s="0" t="s">
        <v>13587</v>
      </c>
      <c r="C14465" s="0" t="n">
        <v>0.882030028805217</v>
      </c>
      <c r="D14465" s="0" t="n">
        <v>3.73628664908005</v>
      </c>
      <c r="E14465" s="0" t="n">
        <v>0.175388195337852</v>
      </c>
      <c r="F14465" s="0" t="n">
        <v>0.953187438030658</v>
      </c>
    </row>
    <row r="14466" customFormat="false" ht="12.75" hidden="false" customHeight="false" outlineLevel="0" collapsed="false">
      <c r="B14466" s="0" t="s">
        <v>13589</v>
      </c>
      <c r="C14466" s="0" t="n">
        <v>-0.526975725893124</v>
      </c>
      <c r="D14466" s="0" t="n">
        <v>4.67533797848892</v>
      </c>
      <c r="E14466" s="0" t="n">
        <v>0.230806233674093</v>
      </c>
      <c r="F14466" s="0" t="n">
        <v>1</v>
      </c>
    </row>
    <row r="14467" customFormat="false" ht="12.75" hidden="false" customHeight="false" outlineLevel="0" collapsed="false">
      <c r="B14467" s="0" t="s">
        <v>13588</v>
      </c>
      <c r="C14467" s="0" t="n">
        <v>-0.0987750770746317</v>
      </c>
      <c r="D14467" s="0" t="n">
        <v>5.37608763921546</v>
      </c>
      <c r="E14467" s="0" t="n">
        <v>0.780092374642229</v>
      </c>
      <c r="F14467" s="0" t="n">
        <v>1</v>
      </c>
    </row>
    <row r="14468" customFormat="false" ht="12.75" hidden="false" customHeight="false" outlineLevel="0" collapsed="false">
      <c r="B14468" s="0" t="s">
        <v>13590</v>
      </c>
      <c r="C14468" s="0" t="n">
        <v>-0.171223591736758</v>
      </c>
      <c r="D14468" s="0" t="n">
        <v>6.79414712427384</v>
      </c>
      <c r="E14468" s="0" t="n">
        <v>0.585643318173174</v>
      </c>
      <c r="F14468" s="0" t="n">
        <v>1</v>
      </c>
    </row>
    <row r="14469" customFormat="false" ht="12.75" hidden="false" customHeight="false" outlineLevel="0" collapsed="false">
      <c r="B14469" s="0" t="s">
        <v>13591</v>
      </c>
      <c r="C14469" s="0" t="n">
        <v>-0.194966689473128</v>
      </c>
      <c r="D14469" s="0" t="n">
        <v>7.13279066830286</v>
      </c>
      <c r="E14469" s="0" t="n">
        <v>0.521086628624283</v>
      </c>
      <c r="F14469" s="0" t="n">
        <v>1</v>
      </c>
    </row>
    <row r="14470" customFormat="false" ht="12.75" hidden="false" customHeight="false" outlineLevel="0" collapsed="false">
      <c r="B14470" s="0" t="s">
        <v>13592</v>
      </c>
      <c r="C14470" s="0" t="n">
        <v>-0.780411829553042</v>
      </c>
      <c r="D14470" s="0" t="n">
        <v>3.8874911478588</v>
      </c>
      <c r="E14470" s="0" t="n">
        <v>0.1662812095996</v>
      </c>
      <c r="F14470" s="0" t="n">
        <v>0.937810949989393</v>
      </c>
    </row>
    <row r="14471" customFormat="false" ht="12.75" hidden="false" customHeight="false" outlineLevel="0" collapsed="false">
      <c r="B14471" s="0" t="s">
        <v>13593</v>
      </c>
      <c r="C14471" s="0" t="n">
        <v>0.337145679254091</v>
      </c>
      <c r="D14471" s="0" t="n">
        <v>4.29896276780503</v>
      </c>
      <c r="E14471" s="0" t="n">
        <v>0.580818859616565</v>
      </c>
      <c r="F14471" s="0" t="n">
        <v>1</v>
      </c>
    </row>
    <row r="14472" customFormat="false" ht="12.75" hidden="false" customHeight="false" outlineLevel="0" collapsed="false">
      <c r="B14472" s="0" t="s">
        <v>13594</v>
      </c>
      <c r="C14472" s="0" t="n">
        <v>0.152040665398405</v>
      </c>
      <c r="D14472" s="0" t="n">
        <v>4.69786524790532</v>
      </c>
      <c r="E14472" s="0" t="n">
        <v>0.825846239240936</v>
      </c>
      <c r="F14472" s="0" t="n">
        <v>1</v>
      </c>
    </row>
    <row r="14473" customFormat="false" ht="12.75" hidden="false" customHeight="false" outlineLevel="0" collapsed="false">
      <c r="B14473" s="0" t="s">
        <v>13595</v>
      </c>
      <c r="C14473" s="0" t="n">
        <v>-0.101898561002106</v>
      </c>
      <c r="D14473" s="0" t="n">
        <v>5.06175923191662</v>
      </c>
      <c r="E14473" s="0" t="n">
        <v>0.853909502618985</v>
      </c>
      <c r="F14473" s="0" t="n">
        <v>1</v>
      </c>
    </row>
    <row r="14474" customFormat="false" ht="12.75" hidden="false" customHeight="false" outlineLevel="0" collapsed="false">
      <c r="B14474" s="0" t="s">
        <v>13596</v>
      </c>
      <c r="C14474" s="0" t="n">
        <v>-0.565192284074677</v>
      </c>
      <c r="D14474" s="0" t="n">
        <v>2.55060238028378</v>
      </c>
      <c r="E14474" s="0" t="n">
        <v>0.605378806128333</v>
      </c>
      <c r="F14474" s="0" t="n">
        <v>1</v>
      </c>
    </row>
    <row r="14475" customFormat="false" ht="12.75" hidden="false" customHeight="false" outlineLevel="0" collapsed="false">
      <c r="B14475" s="0" t="s">
        <v>170</v>
      </c>
      <c r="C14475" s="0" t="n">
        <v>1.85965757638624</v>
      </c>
      <c r="D14475" s="0" t="n">
        <v>0.763021345547777</v>
      </c>
      <c r="E14475" s="0" t="n">
        <v>0.999999999999999</v>
      </c>
      <c r="F14475" s="0" t="n">
        <v>1</v>
      </c>
    </row>
    <row r="14476" customFormat="false" ht="12.75" hidden="false" customHeight="false" outlineLevel="0" collapsed="false">
      <c r="B14476" s="0" t="s">
        <v>13597</v>
      </c>
      <c r="C14476" s="0" t="n">
        <v>0.283498047941495</v>
      </c>
      <c r="D14476" s="0" t="n">
        <v>5.09728799311368</v>
      </c>
      <c r="E14476" s="0" t="n">
        <v>0.467173953444197</v>
      </c>
      <c r="F14476" s="0" t="n">
        <v>1</v>
      </c>
    </row>
    <row r="14477" customFormat="false" ht="12.75" hidden="false" customHeight="false" outlineLevel="0" collapsed="false">
      <c r="B14477" s="0" t="s">
        <v>13598</v>
      </c>
      <c r="C14477" s="0" t="n">
        <v>2.63545055116072</v>
      </c>
      <c r="D14477" s="0" t="n">
        <v>0.869665203322746</v>
      </c>
      <c r="E14477" s="0" t="n">
        <v>0.563620493849238</v>
      </c>
      <c r="F14477" s="0" t="n">
        <v>1</v>
      </c>
    </row>
    <row r="14478" customFormat="false" ht="12.75" hidden="false" customHeight="false" outlineLevel="0" collapsed="false">
      <c r="B14478" s="0" t="s">
        <v>13599</v>
      </c>
      <c r="C14478" s="0" t="n">
        <v>0.616253825533389</v>
      </c>
      <c r="D14478" s="0" t="n">
        <v>1.5068979795856</v>
      </c>
      <c r="E14478" s="0" t="n">
        <v>0.729510521952578</v>
      </c>
      <c r="F14478" s="0" t="n">
        <v>1</v>
      </c>
    </row>
    <row r="14479" customFormat="false" ht="12.75" hidden="false" customHeight="false" outlineLevel="0" collapsed="false">
      <c r="B14479" s="0" t="s">
        <v>13600</v>
      </c>
      <c r="C14479" s="0" t="n">
        <v>-0.236086072941929</v>
      </c>
      <c r="D14479" s="0" t="n">
        <v>5.51686185534785</v>
      </c>
      <c r="E14479" s="0" t="n">
        <v>0.5200601179262</v>
      </c>
      <c r="F14479" s="0" t="n">
        <v>1</v>
      </c>
    </row>
    <row r="14480" customFormat="false" ht="12.75" hidden="false" customHeight="false" outlineLevel="0" collapsed="false">
      <c r="B14480" s="0" t="s">
        <v>13601</v>
      </c>
      <c r="C14480" s="0" t="n">
        <v>0.864198808648947</v>
      </c>
      <c r="D14480" s="0" t="n">
        <v>2.93671909404089</v>
      </c>
      <c r="E14480" s="0" t="n">
        <v>0.231476327206865</v>
      </c>
      <c r="F14480" s="0" t="n">
        <v>1</v>
      </c>
    </row>
    <row r="14481" customFormat="false" ht="12.75" hidden="false" customHeight="false" outlineLevel="0" collapsed="false">
      <c r="B14481" s="0" t="s">
        <v>13603</v>
      </c>
      <c r="C14481" s="0" t="n">
        <v>0.144415709426014</v>
      </c>
      <c r="D14481" s="0" t="n">
        <v>6.21591450798391</v>
      </c>
      <c r="E14481" s="0" t="n">
        <v>0.69068088832644</v>
      </c>
      <c r="F14481" s="0" t="n">
        <v>1</v>
      </c>
    </row>
    <row r="14482" customFormat="false" ht="12.75" hidden="false" customHeight="false" outlineLevel="0" collapsed="false">
      <c r="B14482" s="0" t="s">
        <v>13604</v>
      </c>
      <c r="C14482" s="0" t="n">
        <v>0.191355965974078</v>
      </c>
      <c r="D14482" s="0" t="n">
        <v>3.22717331975927</v>
      </c>
      <c r="E14482" s="0" t="n">
        <v>0.836629843932923</v>
      </c>
      <c r="F14482" s="0" t="n">
        <v>1</v>
      </c>
    </row>
    <row r="14483" customFormat="false" ht="12.75" hidden="false" customHeight="false" outlineLevel="0" collapsed="false">
      <c r="B14483" s="0" t="s">
        <v>13602</v>
      </c>
      <c r="C14483" s="0" t="n">
        <v>-0.0340869888072117</v>
      </c>
      <c r="D14483" s="0" t="n">
        <v>7.59685150623444</v>
      </c>
      <c r="E14483" s="0" t="n">
        <v>0.913007169882968</v>
      </c>
      <c r="F14483" s="0" t="n">
        <v>1</v>
      </c>
    </row>
    <row r="14484" customFormat="false" ht="12.75" hidden="false" customHeight="false" outlineLevel="0" collapsed="false">
      <c r="B14484" s="0" t="s">
        <v>13605</v>
      </c>
      <c r="C14484" s="0" t="n">
        <v>0.999371880562817</v>
      </c>
      <c r="D14484" s="0" t="n">
        <v>4.80668915000347</v>
      </c>
      <c r="E14484" s="0" t="n">
        <v>0.0203973366938177</v>
      </c>
      <c r="F14484" s="0" t="n">
        <v>0.3774448703896</v>
      </c>
    </row>
    <row r="14485" customFormat="false" ht="12.75" hidden="false" customHeight="false" outlineLevel="0" collapsed="false">
      <c r="B14485" s="0" t="s">
        <v>13606</v>
      </c>
      <c r="C14485" s="0" t="n">
        <v>0.370957629572822</v>
      </c>
      <c r="D14485" s="0" t="n">
        <v>4.60865408513865</v>
      </c>
      <c r="E14485" s="0" t="n">
        <v>0.43301206291546</v>
      </c>
      <c r="F14485" s="0" t="n">
        <v>1</v>
      </c>
    </row>
    <row r="14486" customFormat="false" ht="12.75" hidden="false" customHeight="false" outlineLevel="0" collapsed="false">
      <c r="B14486" s="0" t="s">
        <v>13607</v>
      </c>
      <c r="C14486" s="0" t="n">
        <v>0.241796653249752</v>
      </c>
      <c r="D14486" s="0" t="n">
        <v>4.9591617039378</v>
      </c>
      <c r="E14486" s="0" t="n">
        <v>0.579075525481474</v>
      </c>
      <c r="F14486" s="0" t="n">
        <v>1</v>
      </c>
    </row>
    <row r="14487" customFormat="false" ht="12.75" hidden="false" customHeight="false" outlineLevel="0" collapsed="false">
      <c r="B14487" s="0" t="s">
        <v>13608</v>
      </c>
      <c r="C14487" s="0" t="n">
        <v>0.231625191966433</v>
      </c>
      <c r="D14487" s="0" t="n">
        <v>5.51291220026183</v>
      </c>
      <c r="E14487" s="0" t="n">
        <v>0.582176624476486</v>
      </c>
      <c r="F14487" s="0" t="n">
        <v>1</v>
      </c>
    </row>
    <row r="14488" customFormat="false" ht="12.75" hidden="false" customHeight="false" outlineLevel="0" collapsed="false">
      <c r="B14488" s="0" t="s">
        <v>13609</v>
      </c>
      <c r="C14488" s="0" t="n">
        <v>-1.44463837277579</v>
      </c>
      <c r="D14488" s="0" t="n">
        <v>3.32263092123027</v>
      </c>
      <c r="E14488" s="0" t="n">
        <v>0.056439669006961</v>
      </c>
      <c r="F14488" s="0" t="n">
        <v>0.64644468040792</v>
      </c>
    </row>
    <row r="14489" customFormat="false" ht="12.75" hidden="false" customHeight="false" outlineLevel="0" collapsed="false">
      <c r="B14489" s="0" t="s">
        <v>18255</v>
      </c>
      <c r="C14489" s="0" t="n">
        <v>-4.42709678159599</v>
      </c>
      <c r="D14489" s="0" t="n">
        <v>1.28306963092044</v>
      </c>
      <c r="E14489" s="0" t="n">
        <v>0.0617549962700841</v>
      </c>
      <c r="F14489" s="0" t="n">
        <v>0.671203022751748</v>
      </c>
    </row>
    <row r="14490" customFormat="false" ht="12.75" hidden="false" customHeight="false" outlineLevel="0" collapsed="false">
      <c r="B14490" s="0" t="s">
        <v>13611</v>
      </c>
      <c r="C14490" s="0" t="n">
        <v>0.566897446374665</v>
      </c>
      <c r="D14490" s="0" t="n">
        <v>5.19538597575861</v>
      </c>
      <c r="E14490" s="0" t="n">
        <v>0.146981448726354</v>
      </c>
      <c r="F14490" s="0" t="n">
        <v>0.912533669474079</v>
      </c>
    </row>
    <row r="14491" customFormat="false" ht="12.75" hidden="false" customHeight="false" outlineLevel="0" collapsed="false">
      <c r="B14491" s="0" t="s">
        <v>13610</v>
      </c>
      <c r="C14491" s="0" t="n">
        <v>0.369899061923419</v>
      </c>
      <c r="D14491" s="0" t="n">
        <v>3.88242701137466</v>
      </c>
      <c r="E14491" s="0" t="n">
        <v>0.495233885222504</v>
      </c>
      <c r="F14491" s="0" t="n">
        <v>1</v>
      </c>
    </row>
    <row r="14492" customFormat="false" ht="12.75" hidden="false" customHeight="false" outlineLevel="0" collapsed="false">
      <c r="B14492" s="0" t="s">
        <v>13612</v>
      </c>
      <c r="C14492" s="0" t="n">
        <v>-0.241581731735317</v>
      </c>
      <c r="D14492" s="0" t="n">
        <v>3.98183556103103</v>
      </c>
      <c r="E14492" s="0" t="n">
        <v>0.669085602016936</v>
      </c>
      <c r="F14492" s="0" t="n">
        <v>1</v>
      </c>
    </row>
    <row r="14493" customFormat="false" ht="12.75" hidden="false" customHeight="false" outlineLevel="0" collapsed="false">
      <c r="B14493" s="0" t="s">
        <v>13613</v>
      </c>
      <c r="C14493" s="0" t="n">
        <v>0.187000934411286</v>
      </c>
      <c r="D14493" s="0" t="n">
        <v>4.62867616110514</v>
      </c>
      <c r="E14493" s="0" t="n">
        <v>0.749249043255127</v>
      </c>
      <c r="F14493" s="0" t="n">
        <v>1</v>
      </c>
    </row>
    <row r="14494" customFormat="false" ht="12.75" hidden="false" customHeight="false" outlineLevel="0" collapsed="false">
      <c r="B14494" s="0" t="s">
        <v>13614</v>
      </c>
      <c r="C14494" s="0" t="n">
        <v>-0.81608802798825</v>
      </c>
      <c r="D14494" s="0" t="n">
        <v>3.14847357752448</v>
      </c>
      <c r="E14494" s="0" t="n">
        <v>0.326219819242795</v>
      </c>
      <c r="F14494" s="0" t="n">
        <v>1</v>
      </c>
    </row>
    <row r="14495" customFormat="false" ht="12.75" hidden="false" customHeight="false" outlineLevel="0" collapsed="false">
      <c r="B14495" s="0" t="s">
        <v>13615</v>
      </c>
      <c r="C14495" s="0" t="n">
        <v>-0.201483726524806</v>
      </c>
      <c r="D14495" s="0" t="n">
        <v>4.85786405260847</v>
      </c>
      <c r="E14495" s="0" t="n">
        <v>0.674270467241702</v>
      </c>
      <c r="F14495" s="0" t="n">
        <v>1</v>
      </c>
    </row>
    <row r="14496" customFormat="false" ht="12.75" hidden="false" customHeight="false" outlineLevel="0" collapsed="false">
      <c r="B14496" s="0" t="s">
        <v>18256</v>
      </c>
      <c r="C14496" s="0" t="n">
        <v>-3.21604160971128</v>
      </c>
      <c r="D14496" s="0" t="n">
        <v>1.8076033715648</v>
      </c>
      <c r="E14496" s="0" t="n">
        <v>0.0434446101227409</v>
      </c>
      <c r="F14496" s="0" t="n">
        <v>0.570471365236165</v>
      </c>
    </row>
    <row r="14497" customFormat="false" ht="12.75" hidden="false" customHeight="false" outlineLevel="0" collapsed="false">
      <c r="B14497" s="0" t="s">
        <v>18257</v>
      </c>
      <c r="C14497" s="0" t="n">
        <v>1.16819386321666</v>
      </c>
      <c r="D14497" s="0" t="n">
        <v>1.33806484352982</v>
      </c>
      <c r="E14497" s="0" t="n">
        <v>0.595384752762437</v>
      </c>
      <c r="F14497" s="0" t="n">
        <v>1</v>
      </c>
    </row>
    <row r="14498" customFormat="false" ht="12.75" hidden="false" customHeight="false" outlineLevel="0" collapsed="false">
      <c r="B14498" s="0" t="s">
        <v>13616</v>
      </c>
      <c r="C14498" s="0" t="n">
        <v>0.425631150825324</v>
      </c>
      <c r="D14498" s="0" t="n">
        <v>7.32877145354067</v>
      </c>
      <c r="E14498" s="0" t="n">
        <v>0.210437765031046</v>
      </c>
      <c r="F14498" s="0" t="n">
        <v>0.991417482475966</v>
      </c>
    </row>
    <row r="14499" customFormat="false" ht="12.75" hidden="false" customHeight="false" outlineLevel="0" collapsed="false">
      <c r="B14499" s="0" t="s">
        <v>13617</v>
      </c>
      <c r="C14499" s="0" t="n">
        <v>0.0217054859874108</v>
      </c>
      <c r="D14499" s="0" t="n">
        <v>2.75480239708369</v>
      </c>
      <c r="E14499" s="0" t="n">
        <v>0.931782710611432</v>
      </c>
      <c r="F14499" s="0" t="n">
        <v>1</v>
      </c>
    </row>
    <row r="14500" customFormat="false" ht="12.75" hidden="false" customHeight="false" outlineLevel="0" collapsed="false">
      <c r="B14500" s="0" t="s">
        <v>13619</v>
      </c>
      <c r="C14500" s="0" t="n">
        <v>4.02710767863935</v>
      </c>
      <c r="D14500" s="0" t="n">
        <v>1.22989730290116</v>
      </c>
      <c r="E14500" s="0" t="n">
        <v>0.15017442072685</v>
      </c>
      <c r="F14500" s="0" t="n">
        <v>0.917730248834153</v>
      </c>
    </row>
    <row r="14501" customFormat="false" ht="12.75" hidden="false" customHeight="false" outlineLevel="0" collapsed="false">
      <c r="B14501" s="0" t="s">
        <v>13618</v>
      </c>
      <c r="C14501" s="0" t="n">
        <v>0.484973112273899</v>
      </c>
      <c r="D14501" s="0" t="n">
        <v>4.12974278769373</v>
      </c>
      <c r="E14501" s="0" t="n">
        <v>0.378330823061248</v>
      </c>
      <c r="F14501" s="0" t="n">
        <v>1</v>
      </c>
    </row>
    <row r="14502" customFormat="false" ht="12.75" hidden="false" customHeight="false" outlineLevel="0" collapsed="false">
      <c r="B14502" s="0" t="s">
        <v>13620</v>
      </c>
      <c r="C14502" s="0" t="n">
        <v>0.321474749147901</v>
      </c>
      <c r="D14502" s="0" t="n">
        <v>6.93497801500634</v>
      </c>
      <c r="E14502" s="0" t="n">
        <v>0.27712828053212</v>
      </c>
      <c r="F14502" s="0" t="n">
        <v>1</v>
      </c>
    </row>
    <row r="14503" customFormat="false" ht="12.75" hidden="false" customHeight="false" outlineLevel="0" collapsed="false">
      <c r="B14503" s="0" t="s">
        <v>13621</v>
      </c>
      <c r="C14503" s="0" t="n">
        <v>0.230585546350225</v>
      </c>
      <c r="D14503" s="0" t="n">
        <v>4.38069504200753</v>
      </c>
      <c r="E14503" s="0" t="n">
        <v>0.656369479587521</v>
      </c>
      <c r="F14503" s="0" t="n">
        <v>1</v>
      </c>
    </row>
    <row r="14504" customFormat="false" ht="12.75" hidden="false" customHeight="false" outlineLevel="0" collapsed="false">
      <c r="B14504" s="0" t="s">
        <v>13622</v>
      </c>
      <c r="C14504" s="0" t="n">
        <v>-1.53905727106224</v>
      </c>
      <c r="D14504" s="0" t="n">
        <v>3.72462312710514</v>
      </c>
      <c r="E14504" s="0" t="n">
        <v>0.0307112555147454</v>
      </c>
      <c r="F14504" s="0" t="n">
        <v>0.477665924135377</v>
      </c>
    </row>
    <row r="14505" customFormat="false" ht="12.75" hidden="false" customHeight="false" outlineLevel="0" collapsed="false">
      <c r="B14505" s="0" t="s">
        <v>13623</v>
      </c>
      <c r="C14505" s="0" t="n">
        <v>-0.216377942125717</v>
      </c>
      <c r="D14505" s="0" t="n">
        <v>5.9700521373634</v>
      </c>
      <c r="E14505" s="0" t="n">
        <v>0.508071049419833</v>
      </c>
      <c r="F14505" s="0" t="n">
        <v>1</v>
      </c>
    </row>
    <row r="14506" customFormat="false" ht="12.75" hidden="false" customHeight="false" outlineLevel="0" collapsed="false">
      <c r="B14506" s="0" t="s">
        <v>13625</v>
      </c>
      <c r="C14506" s="0" t="n">
        <v>0.185260237570129</v>
      </c>
      <c r="D14506" s="0" t="n">
        <v>4.8726459309465</v>
      </c>
      <c r="E14506" s="0" t="n">
        <v>0.739922692882232</v>
      </c>
      <c r="F14506" s="0" t="n">
        <v>1</v>
      </c>
    </row>
    <row r="14507" customFormat="false" ht="12.75" hidden="false" customHeight="false" outlineLevel="0" collapsed="false">
      <c r="B14507" s="0" t="s">
        <v>13624</v>
      </c>
      <c r="C14507" s="0" t="n">
        <v>-0.0363969501685297</v>
      </c>
      <c r="D14507" s="0" t="n">
        <v>7.26422523220041</v>
      </c>
      <c r="E14507" s="0" t="n">
        <v>0.917985152854864</v>
      </c>
      <c r="F14507" s="0" t="n">
        <v>1</v>
      </c>
    </row>
    <row r="14508" customFormat="false" ht="12.75" hidden="false" customHeight="false" outlineLevel="0" collapsed="false">
      <c r="B14508" s="0" t="s">
        <v>13629</v>
      </c>
      <c r="C14508" s="0" t="n">
        <v>-0.94492397960095</v>
      </c>
      <c r="D14508" s="0" t="n">
        <v>1.49413927749642</v>
      </c>
      <c r="E14508" s="0" t="n">
        <v>0.556152806850315</v>
      </c>
      <c r="F14508" s="0" t="n">
        <v>1</v>
      </c>
    </row>
    <row r="14509" customFormat="false" ht="12.75" hidden="false" customHeight="false" outlineLevel="0" collapsed="false">
      <c r="B14509" s="0" t="s">
        <v>13627</v>
      </c>
      <c r="C14509" s="0" t="n">
        <v>0.0801037635790902</v>
      </c>
      <c r="D14509" s="0" t="n">
        <v>6.25317056165992</v>
      </c>
      <c r="E14509" s="0" t="n">
        <v>0.832315152910312</v>
      </c>
      <c r="F14509" s="0" t="n">
        <v>1</v>
      </c>
    </row>
    <row r="14510" customFormat="false" ht="12.75" hidden="false" customHeight="false" outlineLevel="0" collapsed="false">
      <c r="B14510" s="0" t="s">
        <v>13630</v>
      </c>
      <c r="C14510" s="0" t="n">
        <v>0.21111932120161</v>
      </c>
      <c r="D14510" s="0" t="n">
        <v>6.97350762051988</v>
      </c>
      <c r="E14510" s="0" t="n">
        <v>0.50278608807076</v>
      </c>
      <c r="F14510" s="0" t="n">
        <v>1</v>
      </c>
    </row>
    <row r="14511" customFormat="false" ht="12.75" hidden="false" customHeight="false" outlineLevel="0" collapsed="false">
      <c r="B14511" s="0" t="s">
        <v>13631</v>
      </c>
      <c r="C14511" s="0" t="n">
        <v>0.711587563023322</v>
      </c>
      <c r="D14511" s="0" t="n">
        <v>3.62838655222969</v>
      </c>
      <c r="E14511" s="0" t="n">
        <v>0.381511669170956</v>
      </c>
      <c r="F14511" s="0" t="n">
        <v>1</v>
      </c>
    </row>
    <row r="14512" customFormat="false" ht="12.75" hidden="false" customHeight="false" outlineLevel="0" collapsed="false">
      <c r="B14512" s="0" t="s">
        <v>18258</v>
      </c>
      <c r="C14512" s="0" t="n">
        <v>4.96230025862515</v>
      </c>
      <c r="D14512" s="0" t="n">
        <v>1.6410100837947</v>
      </c>
      <c r="E14512" s="0" t="n">
        <v>0.0291015753758432</v>
      </c>
      <c r="F14512" s="0" t="n">
        <v>0.463519688119614</v>
      </c>
    </row>
    <row r="14513" customFormat="false" ht="12.75" hidden="false" customHeight="false" outlineLevel="0" collapsed="false">
      <c r="B14513" s="0" t="s">
        <v>13632</v>
      </c>
      <c r="C14513" s="0" t="n">
        <v>0.554568606313738</v>
      </c>
      <c r="D14513" s="0" t="n">
        <v>2.77515945697964</v>
      </c>
      <c r="E14513" s="0" t="n">
        <v>0.590126765755236</v>
      </c>
      <c r="F14513" s="0" t="n">
        <v>1</v>
      </c>
    </row>
    <row r="14514" customFormat="false" ht="12.75" hidden="false" customHeight="false" outlineLevel="0" collapsed="false">
      <c r="B14514" s="0" t="s">
        <v>13633</v>
      </c>
      <c r="C14514" s="0" t="n">
        <v>-0.246194672391052</v>
      </c>
      <c r="D14514" s="0" t="n">
        <v>6.92002472319474</v>
      </c>
      <c r="E14514" s="0" t="n">
        <v>0.422877438451402</v>
      </c>
      <c r="F14514" s="0" t="n">
        <v>1</v>
      </c>
    </row>
    <row r="14515" customFormat="false" ht="12.75" hidden="false" customHeight="false" outlineLevel="0" collapsed="false">
      <c r="B14515" s="0" t="s">
        <v>13634</v>
      </c>
      <c r="C14515" s="0" t="n">
        <v>-0.00315356425704765</v>
      </c>
      <c r="D14515" s="0" t="n">
        <v>7.34751818446668</v>
      </c>
      <c r="E14515" s="0" t="n">
        <v>0.993256899839208</v>
      </c>
      <c r="F14515" s="0" t="n">
        <v>1</v>
      </c>
    </row>
    <row r="14516" customFormat="false" ht="12.75" hidden="false" customHeight="false" outlineLevel="0" collapsed="false">
      <c r="B14516" s="0" t="s">
        <v>18259</v>
      </c>
      <c r="C14516" s="0" t="n">
        <v>-2.95139895695257</v>
      </c>
      <c r="D14516" s="0" t="n">
        <v>0.89577321382242</v>
      </c>
      <c r="E14516" s="0" t="n">
        <v>0.345430740773857</v>
      </c>
      <c r="F14516" s="0" t="n">
        <v>1</v>
      </c>
    </row>
    <row r="14517" customFormat="false" ht="12.75" hidden="false" customHeight="false" outlineLevel="0" collapsed="false">
      <c r="B14517" s="0" t="s">
        <v>13636</v>
      </c>
      <c r="C14517" s="0" t="n">
        <v>0.218762071525169</v>
      </c>
      <c r="D14517" s="0" t="n">
        <v>5.39021986831897</v>
      </c>
      <c r="E14517" s="0" t="n">
        <v>0.60244973922179</v>
      </c>
      <c r="F14517" s="0" t="n">
        <v>1</v>
      </c>
    </row>
    <row r="14518" customFormat="false" ht="12.75" hidden="false" customHeight="false" outlineLevel="0" collapsed="false">
      <c r="B14518" s="0" t="s">
        <v>13635</v>
      </c>
      <c r="C14518" s="0" t="n">
        <v>-0.174866080284879</v>
      </c>
      <c r="D14518" s="0" t="n">
        <v>5.96005031496783</v>
      </c>
      <c r="E14518" s="0" t="n">
        <v>0.611936899038462</v>
      </c>
      <c r="F14518" s="0" t="n">
        <v>1</v>
      </c>
    </row>
    <row r="14519" customFormat="false" ht="12.75" hidden="false" customHeight="false" outlineLevel="0" collapsed="false">
      <c r="B14519" s="0" t="s">
        <v>13639</v>
      </c>
      <c r="C14519" s="0" t="n">
        <v>0.458155522730829</v>
      </c>
      <c r="D14519" s="0" t="n">
        <v>6.23269637887527</v>
      </c>
      <c r="E14519" s="0" t="n">
        <v>0.155205518640425</v>
      </c>
      <c r="F14519" s="0" t="n">
        <v>0.920821429566114</v>
      </c>
    </row>
    <row r="14520" customFormat="false" ht="12.75" hidden="false" customHeight="false" outlineLevel="0" collapsed="false">
      <c r="B14520" s="0" t="s">
        <v>13638</v>
      </c>
      <c r="C14520" s="0" t="n">
        <v>1.02136871663081</v>
      </c>
      <c r="D14520" s="0" t="n">
        <v>3.34836120849162</v>
      </c>
      <c r="E14520" s="0" t="n">
        <v>0.163431242168392</v>
      </c>
      <c r="F14520" s="0" t="n">
        <v>0.93550796065943</v>
      </c>
    </row>
    <row r="14521" customFormat="false" ht="12.75" hidden="false" customHeight="false" outlineLevel="0" collapsed="false">
      <c r="B14521" s="0" t="s">
        <v>13637</v>
      </c>
      <c r="C14521" s="0" t="n">
        <v>0.174871212118312</v>
      </c>
      <c r="D14521" s="0" t="n">
        <v>6.82247324533301</v>
      </c>
      <c r="E14521" s="0" t="n">
        <v>0.616252439061687</v>
      </c>
      <c r="F14521" s="0" t="n">
        <v>1</v>
      </c>
    </row>
    <row r="14522" customFormat="false" ht="12.75" hidden="false" customHeight="false" outlineLevel="0" collapsed="false">
      <c r="B14522" s="0" t="s">
        <v>18260</v>
      </c>
      <c r="C14522" s="0" t="n">
        <v>-0.835266941929565</v>
      </c>
      <c r="D14522" s="0" t="n">
        <v>1.25011658480272</v>
      </c>
      <c r="E14522" s="0" t="n">
        <v>0.781454115871489</v>
      </c>
      <c r="F14522" s="0" t="n">
        <v>1</v>
      </c>
    </row>
    <row r="14523" customFormat="false" ht="12.75" hidden="false" customHeight="false" outlineLevel="0" collapsed="false">
      <c r="B14523" s="0" t="s">
        <v>13642</v>
      </c>
      <c r="C14523" s="0" t="n">
        <v>-0.734467062508798</v>
      </c>
      <c r="D14523" s="0" t="n">
        <v>6.15010733940424</v>
      </c>
      <c r="E14523" s="0" t="n">
        <v>0.0193217561257468</v>
      </c>
      <c r="F14523" s="0" t="n">
        <v>0.363506907216604</v>
      </c>
    </row>
    <row r="14524" customFormat="false" ht="12.75" hidden="false" customHeight="false" outlineLevel="0" collapsed="false">
      <c r="B14524" s="0" t="s">
        <v>13641</v>
      </c>
      <c r="C14524" s="0" t="n">
        <v>-0.267302961341973</v>
      </c>
      <c r="D14524" s="0" t="n">
        <v>7.10968636572064</v>
      </c>
      <c r="E14524" s="0" t="n">
        <v>0.401894588352744</v>
      </c>
      <c r="F14524" s="0" t="n">
        <v>1</v>
      </c>
    </row>
    <row r="14525" customFormat="false" ht="12.75" hidden="false" customHeight="false" outlineLevel="0" collapsed="false">
      <c r="B14525" s="0" t="s">
        <v>13640</v>
      </c>
      <c r="C14525" s="0" t="n">
        <v>0.0299905951752303</v>
      </c>
      <c r="D14525" s="0" t="n">
        <v>5.29449282773113</v>
      </c>
      <c r="E14525" s="0" t="n">
        <v>0.978525957264082</v>
      </c>
      <c r="F14525" s="0" t="n">
        <v>1</v>
      </c>
    </row>
    <row r="14526" customFormat="false" ht="12.75" hidden="false" customHeight="false" outlineLevel="0" collapsed="false">
      <c r="B14526" s="0" t="s">
        <v>13644</v>
      </c>
      <c r="C14526" s="0" t="n">
        <v>0.635585406190548</v>
      </c>
      <c r="D14526" s="0" t="n">
        <v>6.43843198347466</v>
      </c>
      <c r="E14526" s="0" t="n">
        <v>0.0608174044239547</v>
      </c>
      <c r="F14526" s="0" t="n">
        <v>0.668771935697511</v>
      </c>
    </row>
    <row r="14527" customFormat="false" ht="12.75" hidden="false" customHeight="false" outlineLevel="0" collapsed="false">
      <c r="B14527" s="0" t="s">
        <v>13646</v>
      </c>
      <c r="C14527" s="0" t="n">
        <v>0.96486759483434</v>
      </c>
      <c r="D14527" s="0" t="n">
        <v>2.26041719265334</v>
      </c>
      <c r="E14527" s="0" t="n">
        <v>0.503782712975008</v>
      </c>
      <c r="F14527" s="0" t="n">
        <v>1</v>
      </c>
    </row>
    <row r="14528" customFormat="false" ht="12.75" hidden="false" customHeight="false" outlineLevel="0" collapsed="false">
      <c r="B14528" s="0" t="s">
        <v>13645</v>
      </c>
      <c r="C14528" s="0" t="n">
        <v>-0.163714806527885</v>
      </c>
      <c r="D14528" s="0" t="n">
        <v>7.99214704558775</v>
      </c>
      <c r="E14528" s="0" t="n">
        <v>0.643641937337255</v>
      </c>
      <c r="F14528" s="0" t="n">
        <v>1</v>
      </c>
    </row>
    <row r="14529" customFormat="false" ht="12.75" hidden="false" customHeight="false" outlineLevel="0" collapsed="false">
      <c r="B14529" s="0" t="s">
        <v>13643</v>
      </c>
      <c r="C14529" s="0" t="n">
        <v>-0.0697302749834723</v>
      </c>
      <c r="D14529" s="0" t="n">
        <v>7.05735390326546</v>
      </c>
      <c r="E14529" s="0" t="n">
        <v>0.844992861561339</v>
      </c>
      <c r="F14529" s="0" t="n">
        <v>1</v>
      </c>
    </row>
    <row r="14530" customFormat="false" ht="12.75" hidden="false" customHeight="false" outlineLevel="0" collapsed="false">
      <c r="B14530" s="0" t="s">
        <v>13647</v>
      </c>
      <c r="C14530" s="0" t="n">
        <v>-0.111950582322768</v>
      </c>
      <c r="D14530" s="0" t="n">
        <v>6.74925645274395</v>
      </c>
      <c r="E14530" s="0" t="n">
        <v>0.751808894444122</v>
      </c>
      <c r="F14530" s="0" t="n">
        <v>1</v>
      </c>
    </row>
    <row r="14531" customFormat="false" ht="12.75" hidden="false" customHeight="false" outlineLevel="0" collapsed="false">
      <c r="B14531" s="0" t="s">
        <v>18261</v>
      </c>
      <c r="C14531" s="0" t="n">
        <v>-2.62062564727973</v>
      </c>
      <c r="D14531" s="0" t="n">
        <v>0.864859960143315</v>
      </c>
      <c r="E14531" s="0" t="n">
        <v>0.563620493849238</v>
      </c>
      <c r="F14531" s="0" t="n">
        <v>1</v>
      </c>
    </row>
    <row r="14532" customFormat="false" ht="12.75" hidden="false" customHeight="false" outlineLevel="0" collapsed="false">
      <c r="B14532" s="0" t="s">
        <v>13648</v>
      </c>
      <c r="C14532" s="0" t="n">
        <v>-0.189620637809937</v>
      </c>
      <c r="D14532" s="0" t="n">
        <v>4.33290348720948</v>
      </c>
      <c r="E14532" s="0" t="n">
        <v>0.735806586814539</v>
      </c>
      <c r="F14532" s="0" t="n">
        <v>1</v>
      </c>
    </row>
    <row r="14533" customFormat="false" ht="12.75" hidden="false" customHeight="false" outlineLevel="0" collapsed="false">
      <c r="B14533" s="0" t="s">
        <v>13649</v>
      </c>
      <c r="C14533" s="0" t="n">
        <v>-0.30767411101552</v>
      </c>
      <c r="D14533" s="0" t="n">
        <v>5.66448939131888</v>
      </c>
      <c r="E14533" s="0" t="n">
        <v>0.386680116218305</v>
      </c>
      <c r="F14533" s="0" t="n">
        <v>1</v>
      </c>
    </row>
    <row r="14534" customFormat="false" ht="12.75" hidden="false" customHeight="false" outlineLevel="0" collapsed="false">
      <c r="B14534" s="0" t="s">
        <v>13650</v>
      </c>
      <c r="C14534" s="0" t="n">
        <v>-0.14557530507191</v>
      </c>
      <c r="D14534" s="0" t="n">
        <v>4.97441065847878</v>
      </c>
      <c r="E14534" s="0" t="n">
        <v>0.771316268104288</v>
      </c>
      <c r="F14534" s="0" t="n">
        <v>1</v>
      </c>
    </row>
    <row r="14535" customFormat="false" ht="12.75" hidden="false" customHeight="false" outlineLevel="0" collapsed="false">
      <c r="B14535" s="0" t="s">
        <v>13652</v>
      </c>
      <c r="C14535" s="0" t="n">
        <v>0.401984002427689</v>
      </c>
      <c r="D14535" s="0" t="n">
        <v>4.88228247901548</v>
      </c>
      <c r="E14535" s="0" t="n">
        <v>0.378077510644651</v>
      </c>
      <c r="F14535" s="0" t="n">
        <v>1</v>
      </c>
    </row>
    <row r="14536" customFormat="false" ht="12.75" hidden="false" customHeight="false" outlineLevel="0" collapsed="false">
      <c r="B14536" s="0" t="s">
        <v>13651</v>
      </c>
      <c r="C14536" s="0" t="n">
        <v>0.582044267456295</v>
      </c>
      <c r="D14536" s="0" t="n">
        <v>2.78620145617858</v>
      </c>
      <c r="E14536" s="0" t="n">
        <v>0.539542043897113</v>
      </c>
      <c r="F14536" s="0" t="n">
        <v>1</v>
      </c>
    </row>
    <row r="14537" customFormat="false" ht="12.75" hidden="false" customHeight="false" outlineLevel="0" collapsed="false">
      <c r="B14537" s="0" t="s">
        <v>13653</v>
      </c>
      <c r="C14537" s="0" t="n">
        <v>-0.293115127388126</v>
      </c>
      <c r="D14537" s="0" t="n">
        <v>2.53894637831365</v>
      </c>
      <c r="E14537" s="0" t="n">
        <v>0.830678060647517</v>
      </c>
      <c r="F14537" s="0" t="n">
        <v>1</v>
      </c>
    </row>
    <row r="14538" customFormat="false" ht="12.75" hidden="false" customHeight="false" outlineLevel="0" collapsed="false">
      <c r="B14538" s="0" t="s">
        <v>13654</v>
      </c>
      <c r="C14538" s="0" t="n">
        <v>0.561788660078606</v>
      </c>
      <c r="D14538" s="0" t="n">
        <v>5.29458744350402</v>
      </c>
      <c r="E14538" s="0" t="n">
        <v>0.154026815134821</v>
      </c>
      <c r="F14538" s="0" t="n">
        <v>0.917730248834153</v>
      </c>
    </row>
    <row r="14539" customFormat="false" ht="12.75" hidden="false" customHeight="false" outlineLevel="0" collapsed="false">
      <c r="B14539" s="0" t="s">
        <v>13655</v>
      </c>
      <c r="C14539" s="0" t="n">
        <v>3.13502443140982</v>
      </c>
      <c r="D14539" s="0" t="n">
        <v>0.969187121907056</v>
      </c>
      <c r="E14539" s="0" t="n">
        <v>0.345430740773857</v>
      </c>
      <c r="F14539" s="0" t="n">
        <v>1</v>
      </c>
    </row>
    <row r="14540" customFormat="false" ht="12.75" hidden="false" customHeight="false" outlineLevel="0" collapsed="false">
      <c r="B14540" s="0" t="s">
        <v>13656</v>
      </c>
      <c r="C14540" s="0" t="n">
        <v>1.8910322041367</v>
      </c>
      <c r="D14540" s="0" t="n">
        <v>3.19304579216568</v>
      </c>
      <c r="E14540" s="0" t="n">
        <v>0.0187791057052566</v>
      </c>
      <c r="F14540" s="0" t="n">
        <v>0.358818497189212</v>
      </c>
    </row>
    <row r="14541" customFormat="false" ht="12.75" hidden="false" customHeight="false" outlineLevel="0" collapsed="false">
      <c r="B14541" s="0" t="s">
        <v>13657</v>
      </c>
      <c r="C14541" s="0" t="n">
        <v>0.435104990020328</v>
      </c>
      <c r="D14541" s="0" t="n">
        <v>5.18885096336618</v>
      </c>
      <c r="E14541" s="0" t="n">
        <v>0.269656066531191</v>
      </c>
      <c r="F14541" s="0" t="n">
        <v>1</v>
      </c>
    </row>
    <row r="14542" customFormat="false" ht="12.75" hidden="false" customHeight="false" outlineLevel="0" collapsed="false">
      <c r="B14542" s="0" t="s">
        <v>13659</v>
      </c>
      <c r="C14542" s="0" t="n">
        <v>0.605421452142255</v>
      </c>
      <c r="D14542" s="0" t="n">
        <v>6.99604354984412</v>
      </c>
      <c r="E14542" s="0" t="n">
        <v>0.0725002352494219</v>
      </c>
      <c r="F14542" s="0" t="n">
        <v>0.719103874291383</v>
      </c>
    </row>
    <row r="14543" customFormat="false" ht="12.75" hidden="false" customHeight="false" outlineLevel="0" collapsed="false">
      <c r="B14543" s="0" t="s">
        <v>13658</v>
      </c>
      <c r="C14543" s="0" t="n">
        <v>0.354959802446157</v>
      </c>
      <c r="D14543" s="0" t="n">
        <v>6.4721116287309</v>
      </c>
      <c r="E14543" s="0" t="n">
        <v>0.321508038064803</v>
      </c>
      <c r="F14543" s="0" t="n">
        <v>1</v>
      </c>
    </row>
    <row r="14544" customFormat="false" ht="12.75" hidden="false" customHeight="false" outlineLevel="0" collapsed="false">
      <c r="B14544" s="0" t="s">
        <v>13661</v>
      </c>
      <c r="C14544" s="0" t="n">
        <v>2.07534789250905</v>
      </c>
      <c r="D14544" s="0" t="n">
        <v>4.16675457838457</v>
      </c>
      <c r="E14544" s="0" t="n">
        <v>0.00282076183639234</v>
      </c>
      <c r="F14544" s="0" t="n">
        <v>0.10471643014854</v>
      </c>
    </row>
    <row r="14545" customFormat="false" ht="12.75" hidden="false" customHeight="false" outlineLevel="0" collapsed="false">
      <c r="B14545" s="0" t="s">
        <v>13660</v>
      </c>
      <c r="C14545" s="0" t="n">
        <v>0.578434252400796</v>
      </c>
      <c r="D14545" s="0" t="n">
        <v>4.08170802565247</v>
      </c>
      <c r="E14545" s="0" t="n">
        <v>0.370648559700515</v>
      </c>
      <c r="F14545" s="0" t="n">
        <v>1</v>
      </c>
    </row>
    <row r="14546" customFormat="false" ht="12.75" hidden="false" customHeight="false" outlineLevel="0" collapsed="false">
      <c r="B14546" s="0" t="s">
        <v>13662</v>
      </c>
      <c r="C14546" s="0" t="n">
        <v>1.21987662694124</v>
      </c>
      <c r="D14546" s="0" t="n">
        <v>2.20938336013233</v>
      </c>
      <c r="E14546" s="0" t="n">
        <v>0.385320105648957</v>
      </c>
      <c r="F14546" s="0" t="n">
        <v>1</v>
      </c>
    </row>
    <row r="14547" customFormat="false" ht="12.75" hidden="false" customHeight="false" outlineLevel="0" collapsed="false">
      <c r="B14547" s="0" t="s">
        <v>13663</v>
      </c>
      <c r="C14547" s="0" t="n">
        <v>0.342209616388675</v>
      </c>
      <c r="D14547" s="0" t="n">
        <v>3.68453555178444</v>
      </c>
      <c r="E14547" s="0" t="n">
        <v>0.580519336194944</v>
      </c>
      <c r="F14547" s="0" t="n">
        <v>1</v>
      </c>
    </row>
    <row r="14548" customFormat="false" ht="12.75" hidden="false" customHeight="false" outlineLevel="0" collapsed="false">
      <c r="B14548" s="0" t="s">
        <v>13664</v>
      </c>
      <c r="C14548" s="0" t="n">
        <v>0.718975402715102</v>
      </c>
      <c r="D14548" s="0" t="n">
        <v>2.80712073928292</v>
      </c>
      <c r="E14548" s="0" t="n">
        <v>0.369891830941958</v>
      </c>
      <c r="F14548" s="0" t="n">
        <v>1</v>
      </c>
    </row>
    <row r="14549" customFormat="false" ht="12.75" hidden="false" customHeight="false" outlineLevel="0" collapsed="false">
      <c r="B14549" s="0" t="s">
        <v>13665</v>
      </c>
      <c r="C14549" s="0" t="n">
        <v>0.723568290675659</v>
      </c>
      <c r="D14549" s="0" t="n">
        <v>2.94852948394771</v>
      </c>
      <c r="E14549" s="0" t="n">
        <v>0.330216073885244</v>
      </c>
      <c r="F14549" s="0" t="n">
        <v>1</v>
      </c>
    </row>
    <row r="14550" customFormat="false" ht="12.75" hidden="false" customHeight="false" outlineLevel="0" collapsed="false">
      <c r="B14550" s="0" t="s">
        <v>13666</v>
      </c>
      <c r="C14550" s="0" t="n">
        <v>-0.168774787926399</v>
      </c>
      <c r="D14550" s="0" t="n">
        <v>3.71063162069117</v>
      </c>
      <c r="E14550" s="0" t="n">
        <v>0.866339749468601</v>
      </c>
      <c r="F14550" s="0" t="n">
        <v>1</v>
      </c>
    </row>
    <row r="14551" customFormat="false" ht="12.75" hidden="false" customHeight="false" outlineLevel="0" collapsed="false">
      <c r="B14551" s="0" t="s">
        <v>13667</v>
      </c>
      <c r="C14551" s="0" t="n">
        <v>0.310079418301886</v>
      </c>
      <c r="D14551" s="0" t="n">
        <v>6.07082271427858</v>
      </c>
      <c r="E14551" s="0" t="n">
        <v>0.379423197990314</v>
      </c>
      <c r="F14551" s="0" t="n">
        <v>1</v>
      </c>
    </row>
    <row r="14552" customFormat="false" ht="12.75" hidden="false" customHeight="false" outlineLevel="0" collapsed="false">
      <c r="B14552" s="0" t="s">
        <v>13669</v>
      </c>
      <c r="C14552" s="0" t="n">
        <v>0.614285523009008</v>
      </c>
      <c r="D14552" s="0" t="n">
        <v>6.11226653071232</v>
      </c>
      <c r="E14552" s="0" t="n">
        <v>0.0601269727200104</v>
      </c>
      <c r="F14552" s="0" t="n">
        <v>0.665528123812532</v>
      </c>
    </row>
    <row r="14553" customFormat="false" ht="12.75" hidden="false" customHeight="false" outlineLevel="0" collapsed="false">
      <c r="B14553" s="0" t="s">
        <v>13670</v>
      </c>
      <c r="C14553" s="0" t="n">
        <v>-3.80025215536248</v>
      </c>
      <c r="D14553" s="0" t="n">
        <v>1.08979083227905</v>
      </c>
      <c r="E14553" s="0" t="n">
        <v>0.15412493594566</v>
      </c>
      <c r="F14553" s="0" t="n">
        <v>0.917730248834153</v>
      </c>
    </row>
    <row r="14554" customFormat="false" ht="12.75" hidden="false" customHeight="false" outlineLevel="0" collapsed="false">
      <c r="B14554" s="0" t="s">
        <v>13671</v>
      </c>
      <c r="C14554" s="0" t="n">
        <v>0.448341437590916</v>
      </c>
      <c r="D14554" s="0" t="n">
        <v>3.01573233142665</v>
      </c>
      <c r="E14554" s="0" t="n">
        <v>0.618336759440477</v>
      </c>
      <c r="F14554" s="0" t="n">
        <v>1</v>
      </c>
    </row>
    <row r="14555" customFormat="false" ht="12.75" hidden="false" customHeight="false" outlineLevel="0" collapsed="false">
      <c r="B14555" s="0" t="s">
        <v>13673</v>
      </c>
      <c r="C14555" s="0" t="n">
        <v>0.925157265886521</v>
      </c>
      <c r="D14555" s="0" t="n">
        <v>2.52854300806682</v>
      </c>
      <c r="E14555" s="0" t="n">
        <v>0.353705086952887</v>
      </c>
      <c r="F14555" s="0" t="n">
        <v>1</v>
      </c>
    </row>
    <row r="14556" customFormat="false" ht="12.75" hidden="false" customHeight="false" outlineLevel="0" collapsed="false">
      <c r="B14556" s="0" t="s">
        <v>13674</v>
      </c>
      <c r="C14556" s="0" t="n">
        <v>1.89439930834605</v>
      </c>
      <c r="D14556" s="0" t="n">
        <v>2.07002131608433</v>
      </c>
      <c r="E14556" s="0" t="n">
        <v>0.142685046011687</v>
      </c>
      <c r="F14556" s="0" t="n">
        <v>0.902638008465239</v>
      </c>
    </row>
    <row r="14557" customFormat="false" ht="12.75" hidden="false" customHeight="false" outlineLevel="0" collapsed="false">
      <c r="B14557" s="0" t="s">
        <v>13675</v>
      </c>
      <c r="C14557" s="0" t="n">
        <v>-1.05887171595906</v>
      </c>
      <c r="D14557" s="0" t="n">
        <v>1.65348738652658</v>
      </c>
      <c r="E14557" s="0" t="n">
        <v>0.587092556826017</v>
      </c>
      <c r="F14557" s="0" t="n">
        <v>1</v>
      </c>
    </row>
    <row r="14558" customFormat="false" ht="12.75" hidden="false" customHeight="false" outlineLevel="0" collapsed="false">
      <c r="B14558" s="0" t="s">
        <v>13676</v>
      </c>
      <c r="C14558" s="0" t="n">
        <v>0.122914282275435</v>
      </c>
      <c r="D14558" s="0" t="n">
        <v>2.47961185907979</v>
      </c>
      <c r="E14558" s="0" t="n">
        <v>1</v>
      </c>
      <c r="F14558" s="0" t="n">
        <v>1</v>
      </c>
    </row>
    <row r="14559" customFormat="false" ht="12.75" hidden="false" customHeight="false" outlineLevel="0" collapsed="false">
      <c r="B14559" s="0" t="s">
        <v>13677</v>
      </c>
      <c r="C14559" s="0" t="n">
        <v>0.432211614358566</v>
      </c>
      <c r="D14559" s="0" t="n">
        <v>3.37825377583902</v>
      </c>
      <c r="E14559" s="0" t="n">
        <v>0.553070825210377</v>
      </c>
      <c r="F14559" s="0" t="n">
        <v>1</v>
      </c>
    </row>
    <row r="14560" customFormat="false" ht="12.75" hidden="false" customHeight="false" outlineLevel="0" collapsed="false">
      <c r="B14560" s="0" t="s">
        <v>13679</v>
      </c>
      <c r="C14560" s="0" t="n">
        <v>-0.342436959215919</v>
      </c>
      <c r="D14560" s="0" t="n">
        <v>6.39145653462051</v>
      </c>
      <c r="E14560" s="0" t="n">
        <v>0.360553569485206</v>
      </c>
      <c r="F14560" s="0" t="n">
        <v>1</v>
      </c>
    </row>
    <row r="14561" customFormat="false" ht="12.75" hidden="false" customHeight="false" outlineLevel="0" collapsed="false">
      <c r="B14561" s="0" t="s">
        <v>13678</v>
      </c>
      <c r="C14561" s="0" t="n">
        <v>-0.394870771425711</v>
      </c>
      <c r="D14561" s="0" t="n">
        <v>2.10590730627316</v>
      </c>
      <c r="E14561" s="0" t="n">
        <v>0.901176514268994</v>
      </c>
      <c r="F14561" s="0" t="n">
        <v>1</v>
      </c>
    </row>
    <row r="14562" customFormat="false" ht="12.75" hidden="false" customHeight="false" outlineLevel="0" collapsed="false">
      <c r="B14562" s="0" t="s">
        <v>13681</v>
      </c>
      <c r="C14562" s="0" t="n">
        <v>0.894524953448575</v>
      </c>
      <c r="D14562" s="0" t="n">
        <v>2.70878838693584</v>
      </c>
      <c r="E14562" s="0" t="n">
        <v>0.482084737807108</v>
      </c>
      <c r="F14562" s="0" t="n">
        <v>1</v>
      </c>
    </row>
    <row r="14563" customFormat="false" ht="12.75" hidden="false" customHeight="false" outlineLevel="0" collapsed="false">
      <c r="B14563" s="0" t="s">
        <v>13683</v>
      </c>
      <c r="C14563" s="0" t="n">
        <v>-0.95624311238325</v>
      </c>
      <c r="D14563" s="0" t="n">
        <v>3.64372093908626</v>
      </c>
      <c r="E14563" s="0" t="n">
        <v>0.128655968886635</v>
      </c>
      <c r="F14563" s="0" t="n">
        <v>0.875130257123967</v>
      </c>
    </row>
    <row r="14564" customFormat="false" ht="12.75" hidden="false" customHeight="false" outlineLevel="0" collapsed="false">
      <c r="B14564" s="0" t="s">
        <v>13682</v>
      </c>
      <c r="C14564" s="0" t="n">
        <v>-0.463987126187382</v>
      </c>
      <c r="D14564" s="0" t="n">
        <v>3.92175838747221</v>
      </c>
      <c r="E14564" s="0" t="n">
        <v>0.430027664521646</v>
      </c>
      <c r="F14564" s="0" t="n">
        <v>1</v>
      </c>
    </row>
    <row r="14565" customFormat="false" ht="12.75" hidden="false" customHeight="false" outlineLevel="0" collapsed="false">
      <c r="B14565" s="0" t="s">
        <v>13685</v>
      </c>
      <c r="C14565" s="0" t="n">
        <v>-0.505549763344433</v>
      </c>
      <c r="D14565" s="0" t="n">
        <v>3.02763408313189</v>
      </c>
      <c r="E14565" s="0" t="n">
        <v>0.548911470878675</v>
      </c>
      <c r="F14565" s="0" t="n">
        <v>1</v>
      </c>
    </row>
    <row r="14566" customFormat="false" ht="12.75" hidden="false" customHeight="false" outlineLevel="0" collapsed="false">
      <c r="B14566" s="0" t="s">
        <v>13684</v>
      </c>
      <c r="C14566" s="0" t="n">
        <v>-0.126824797691177</v>
      </c>
      <c r="D14566" s="0" t="n">
        <v>4.31195785767146</v>
      </c>
      <c r="E14566" s="0" t="n">
        <v>0.825052076157421</v>
      </c>
      <c r="F14566" s="0" t="n">
        <v>1</v>
      </c>
    </row>
    <row r="14567" customFormat="false" ht="12.75" hidden="false" customHeight="false" outlineLevel="0" collapsed="false">
      <c r="B14567" s="0" t="s">
        <v>13686</v>
      </c>
      <c r="C14567" s="0" t="n">
        <v>0.345385682860585</v>
      </c>
      <c r="D14567" s="0" t="n">
        <v>1.4764905693909</v>
      </c>
      <c r="E14567" s="0" t="n">
        <v>1</v>
      </c>
      <c r="F14567" s="0" t="n">
        <v>1</v>
      </c>
    </row>
    <row r="14568" customFormat="false" ht="12.75" hidden="false" customHeight="false" outlineLevel="0" collapsed="false">
      <c r="B14568" s="0" t="s">
        <v>13687</v>
      </c>
      <c r="C14568" s="0" t="n">
        <v>-0.534137580394522</v>
      </c>
      <c r="D14568" s="0" t="n">
        <v>3.4741436055573</v>
      </c>
      <c r="E14568" s="0" t="n">
        <v>0.410657534262632</v>
      </c>
      <c r="F14568" s="0" t="n">
        <v>1</v>
      </c>
    </row>
    <row r="14569" customFormat="false" ht="12.75" hidden="false" customHeight="false" outlineLevel="0" collapsed="false">
      <c r="B14569" s="0" t="s">
        <v>13688</v>
      </c>
      <c r="C14569" s="0" t="n">
        <v>-1.67291327240705</v>
      </c>
      <c r="D14569" s="0" t="n">
        <v>1.5188219318354</v>
      </c>
      <c r="E14569" s="0" t="n">
        <v>0.489800356153317</v>
      </c>
      <c r="F14569" s="0" t="n">
        <v>1</v>
      </c>
    </row>
    <row r="14570" customFormat="false" ht="12.75" hidden="false" customHeight="false" outlineLevel="0" collapsed="false">
      <c r="B14570" s="0" t="s">
        <v>13689</v>
      </c>
      <c r="C14570" s="0" t="n">
        <v>-0.0324505100763246</v>
      </c>
      <c r="D14570" s="0" t="n">
        <v>4.96893182474851</v>
      </c>
      <c r="E14570" s="0" t="n">
        <v>0.954579367477858</v>
      </c>
      <c r="F14570" s="0" t="n">
        <v>1</v>
      </c>
    </row>
    <row r="14571" customFormat="false" ht="12.75" hidden="false" customHeight="false" outlineLevel="0" collapsed="false">
      <c r="B14571" s="0" t="s">
        <v>13690</v>
      </c>
      <c r="C14571" s="0" t="n">
        <v>-0.207146328151931</v>
      </c>
      <c r="D14571" s="0" t="n">
        <v>6.63383726223435</v>
      </c>
      <c r="E14571" s="0" t="n">
        <v>0.562353552832825</v>
      </c>
      <c r="F14571" s="0" t="n">
        <v>1</v>
      </c>
    </row>
    <row r="14572" customFormat="false" ht="12.75" hidden="false" customHeight="false" outlineLevel="0" collapsed="false">
      <c r="B14572" s="0" t="s">
        <v>13691</v>
      </c>
      <c r="C14572" s="0" t="n">
        <v>-0.503964967112121</v>
      </c>
      <c r="D14572" s="0" t="n">
        <v>4.30084496359521</v>
      </c>
      <c r="E14572" s="0" t="n">
        <v>0.322587264451768</v>
      </c>
      <c r="F14572" s="0" t="n">
        <v>1</v>
      </c>
    </row>
    <row r="14573" customFormat="false" ht="12.75" hidden="false" customHeight="false" outlineLevel="0" collapsed="false">
      <c r="B14573" s="0" t="s">
        <v>13692</v>
      </c>
      <c r="C14573" s="0" t="n">
        <v>0.0141872924061301</v>
      </c>
      <c r="D14573" s="0" t="n">
        <v>1.28481837975531</v>
      </c>
      <c r="E14573" s="0" t="n">
        <v>1</v>
      </c>
      <c r="F14573" s="0" t="n">
        <v>1</v>
      </c>
    </row>
    <row r="14574" customFormat="false" ht="12.75" hidden="false" customHeight="false" outlineLevel="0" collapsed="false">
      <c r="B14574" s="0" t="s">
        <v>13693</v>
      </c>
      <c r="C14574" s="0" t="n">
        <v>2.89978104203222</v>
      </c>
      <c r="D14574" s="0" t="n">
        <v>1.71605196450135</v>
      </c>
      <c r="E14574" s="0" t="n">
        <v>0.223617198331774</v>
      </c>
      <c r="F14574" s="0" t="n">
        <v>0.991417482475966</v>
      </c>
    </row>
    <row r="14575" customFormat="false" ht="12.75" hidden="false" customHeight="false" outlineLevel="0" collapsed="false">
      <c r="B14575" s="0" t="s">
        <v>13694</v>
      </c>
      <c r="C14575" s="0" t="n">
        <v>-0.594220865470363</v>
      </c>
      <c r="D14575" s="0" t="n">
        <v>5.124651606745</v>
      </c>
      <c r="E14575" s="0" t="n">
        <v>0.283106608436514</v>
      </c>
      <c r="F14575" s="0" t="n">
        <v>1</v>
      </c>
    </row>
    <row r="14576" customFormat="false" ht="12.75" hidden="false" customHeight="false" outlineLevel="0" collapsed="false">
      <c r="B14576" s="0" t="s">
        <v>13695</v>
      </c>
      <c r="C14576" s="0" t="n">
        <v>-1.44060536680645</v>
      </c>
      <c r="D14576" s="0" t="n">
        <v>1.07728663138186</v>
      </c>
      <c r="E14576" s="0" t="n">
        <v>0.705911558412924</v>
      </c>
      <c r="F14576" s="0" t="n">
        <v>1</v>
      </c>
    </row>
    <row r="14577" customFormat="false" ht="12.75" hidden="false" customHeight="false" outlineLevel="0" collapsed="false">
      <c r="B14577" s="0" t="s">
        <v>13697</v>
      </c>
      <c r="C14577" s="0" t="n">
        <v>-1.06139852610856</v>
      </c>
      <c r="D14577" s="0" t="n">
        <v>1.91992811204254</v>
      </c>
      <c r="E14577" s="0" t="n">
        <v>0.437071948985923</v>
      </c>
      <c r="F14577" s="0" t="n">
        <v>1</v>
      </c>
    </row>
    <row r="14578" customFormat="false" ht="12.75" hidden="false" customHeight="false" outlineLevel="0" collapsed="false">
      <c r="B14578" s="0" t="s">
        <v>13696</v>
      </c>
      <c r="C14578" s="0" t="n">
        <v>-0.112229822130674</v>
      </c>
      <c r="D14578" s="0" t="n">
        <v>4.80061890948666</v>
      </c>
      <c r="E14578" s="0" t="n">
        <v>0.78218699065063</v>
      </c>
      <c r="F14578" s="0" t="n">
        <v>1</v>
      </c>
    </row>
    <row r="14579" customFormat="false" ht="12.75" hidden="false" customHeight="false" outlineLevel="0" collapsed="false">
      <c r="B14579" s="0" t="s">
        <v>13698</v>
      </c>
      <c r="C14579" s="0" t="n">
        <v>-0.0859310663105594</v>
      </c>
      <c r="D14579" s="0" t="n">
        <v>4.09506663350442</v>
      </c>
      <c r="E14579" s="0" t="n">
        <v>0.916483783215899</v>
      </c>
      <c r="F14579" s="0" t="n">
        <v>1</v>
      </c>
    </row>
    <row r="14580" customFormat="false" ht="12.75" hidden="false" customHeight="false" outlineLevel="0" collapsed="false">
      <c r="B14580" s="0" t="s">
        <v>13699</v>
      </c>
      <c r="C14580" s="0" t="n">
        <v>1.28220286664917</v>
      </c>
      <c r="D14580" s="0" t="n">
        <v>1.33809162252022</v>
      </c>
      <c r="E14580" s="0" t="n">
        <v>0.611062458853915</v>
      </c>
      <c r="F14580" s="0" t="n">
        <v>1</v>
      </c>
    </row>
    <row r="14581" customFormat="false" ht="12.75" hidden="false" customHeight="false" outlineLevel="0" collapsed="false">
      <c r="B14581" s="0" t="s">
        <v>13701</v>
      </c>
      <c r="C14581" s="0" t="n">
        <v>0.992903610522004</v>
      </c>
      <c r="D14581" s="0" t="n">
        <v>1.33227145816494</v>
      </c>
      <c r="E14581" s="0" t="n">
        <v>0.812377006325298</v>
      </c>
      <c r="F14581" s="0" t="n">
        <v>1</v>
      </c>
    </row>
    <row r="14582" customFormat="false" ht="12.75" hidden="false" customHeight="false" outlineLevel="0" collapsed="false">
      <c r="B14582" s="0" t="s">
        <v>13700</v>
      </c>
      <c r="C14582" s="0" t="n">
        <v>0.216026222291261</v>
      </c>
      <c r="D14582" s="0" t="n">
        <v>3.07174101663164</v>
      </c>
      <c r="E14582" s="0" t="n">
        <v>0.916604849396355</v>
      </c>
      <c r="F14582" s="0" t="n">
        <v>1</v>
      </c>
    </row>
    <row r="14583" customFormat="false" ht="12.75" hidden="false" customHeight="false" outlineLevel="0" collapsed="false">
      <c r="B14583" s="0" t="s">
        <v>13702</v>
      </c>
      <c r="C14583" s="0" t="n">
        <v>0.153378640150274</v>
      </c>
      <c r="D14583" s="0" t="n">
        <v>5.42324890443328</v>
      </c>
      <c r="E14583" s="0" t="n">
        <v>0.713846163655881</v>
      </c>
      <c r="F14583" s="0" t="n">
        <v>1</v>
      </c>
    </row>
    <row r="14584" customFormat="false" ht="12.75" hidden="false" customHeight="false" outlineLevel="0" collapsed="false">
      <c r="B14584" s="0" t="s">
        <v>13703</v>
      </c>
      <c r="C14584" s="0" t="n">
        <v>0.308161077190709</v>
      </c>
      <c r="D14584" s="0" t="n">
        <v>4.30498208162866</v>
      </c>
      <c r="E14584" s="0" t="n">
        <v>0.600357685759658</v>
      </c>
      <c r="F14584" s="0" t="n">
        <v>1</v>
      </c>
    </row>
    <row r="14585" customFormat="false" ht="12.75" hidden="false" customHeight="false" outlineLevel="0" collapsed="false">
      <c r="B14585" s="0" t="s">
        <v>13704</v>
      </c>
      <c r="C14585" s="0" t="n">
        <v>0.286434701455746</v>
      </c>
      <c r="D14585" s="0" t="n">
        <v>4.42414722151405</v>
      </c>
      <c r="E14585" s="0" t="n">
        <v>0.572179513470749</v>
      </c>
      <c r="F14585" s="0" t="n">
        <v>1</v>
      </c>
    </row>
    <row r="14586" customFormat="false" ht="12.75" hidden="false" customHeight="false" outlineLevel="0" collapsed="false">
      <c r="B14586" s="0" t="s">
        <v>13705</v>
      </c>
      <c r="C14586" s="0" t="n">
        <v>0.127431679511412</v>
      </c>
      <c r="D14586" s="0" t="n">
        <v>4.45346762909816</v>
      </c>
      <c r="E14586" s="0" t="n">
        <v>0.870441748466459</v>
      </c>
      <c r="F14586" s="0" t="n">
        <v>1</v>
      </c>
    </row>
    <row r="14587" customFormat="false" ht="12.75" hidden="false" customHeight="false" outlineLevel="0" collapsed="false">
      <c r="B14587" s="0" t="s">
        <v>13706</v>
      </c>
      <c r="C14587" s="0" t="n">
        <v>-1.75379631253618</v>
      </c>
      <c r="D14587" s="0" t="n">
        <v>0.752710965448577</v>
      </c>
      <c r="E14587" s="0" t="n">
        <v>0.999999999999999</v>
      </c>
      <c r="F14587" s="0" t="n">
        <v>1</v>
      </c>
    </row>
    <row r="14588" customFormat="false" ht="12.75" hidden="false" customHeight="false" outlineLevel="0" collapsed="false">
      <c r="B14588" s="0" t="s">
        <v>13707</v>
      </c>
      <c r="C14588" s="0" t="n">
        <v>-0.681894961867999</v>
      </c>
      <c r="D14588" s="0" t="n">
        <v>3.66208244848131</v>
      </c>
      <c r="E14588" s="0" t="n">
        <v>0.260774131388317</v>
      </c>
      <c r="F14588" s="0" t="n">
        <v>1</v>
      </c>
    </row>
    <row r="14589" customFormat="false" ht="12.75" hidden="false" customHeight="false" outlineLevel="0" collapsed="false">
      <c r="B14589" s="0" t="s">
        <v>13708</v>
      </c>
      <c r="C14589" s="0" t="n">
        <v>-0.098881386801188</v>
      </c>
      <c r="D14589" s="0" t="n">
        <v>3.88826686962921</v>
      </c>
      <c r="E14589" s="0" t="n">
        <v>0.870462726370306</v>
      </c>
      <c r="F14589" s="0" t="n">
        <v>1</v>
      </c>
    </row>
    <row r="14590" customFormat="false" ht="12.75" hidden="false" customHeight="false" outlineLevel="0" collapsed="false">
      <c r="B14590" s="0" t="s">
        <v>13709</v>
      </c>
      <c r="C14590" s="0" t="n">
        <v>0.514135524063778</v>
      </c>
      <c r="D14590" s="0" t="n">
        <v>2.27401430485048</v>
      </c>
      <c r="E14590" s="0" t="n">
        <v>0.644929106592473</v>
      </c>
      <c r="F14590" s="0" t="n">
        <v>1</v>
      </c>
    </row>
    <row r="14591" customFormat="false" ht="12.75" hidden="false" customHeight="false" outlineLevel="0" collapsed="false">
      <c r="B14591" s="0" t="s">
        <v>13710</v>
      </c>
      <c r="C14591" s="0" t="n">
        <v>-0.203832797502201</v>
      </c>
      <c r="D14591" s="0" t="n">
        <v>7.27912836285819</v>
      </c>
      <c r="E14591" s="0" t="n">
        <v>0.50692799822912</v>
      </c>
      <c r="F14591" s="0" t="n">
        <v>1</v>
      </c>
    </row>
    <row r="14592" customFormat="false" ht="12.75" hidden="false" customHeight="false" outlineLevel="0" collapsed="false">
      <c r="B14592" s="0" t="s">
        <v>13711</v>
      </c>
      <c r="C14592" s="0" t="n">
        <v>0.361511609242229</v>
      </c>
      <c r="D14592" s="0" t="n">
        <v>7.05707872893154</v>
      </c>
      <c r="E14592" s="0" t="n">
        <v>0.235546935568656</v>
      </c>
      <c r="F14592" s="0" t="n">
        <v>1</v>
      </c>
    </row>
    <row r="14593" customFormat="false" ht="12.75" hidden="false" customHeight="false" outlineLevel="0" collapsed="false">
      <c r="B14593" s="0" t="s">
        <v>13712</v>
      </c>
      <c r="C14593" s="0" t="n">
        <v>0.286143171551477</v>
      </c>
      <c r="D14593" s="0" t="n">
        <v>6.89973993981403</v>
      </c>
      <c r="E14593" s="0" t="n">
        <v>0.337023210740971</v>
      </c>
      <c r="F14593" s="0" t="n">
        <v>1</v>
      </c>
    </row>
    <row r="14594" customFormat="false" ht="12.75" hidden="false" customHeight="false" outlineLevel="0" collapsed="false">
      <c r="B14594" s="0" t="s">
        <v>13713</v>
      </c>
      <c r="C14594" s="0" t="n">
        <v>-1.64465442041245</v>
      </c>
      <c r="D14594" s="0" t="n">
        <v>3.10449542687834</v>
      </c>
      <c r="E14594" s="0" t="n">
        <v>0.0823203559923192</v>
      </c>
      <c r="F14594" s="0" t="n">
        <v>0.755597805346775</v>
      </c>
    </row>
    <row r="14595" customFormat="false" ht="12.75" hidden="false" customHeight="false" outlineLevel="0" collapsed="false">
      <c r="B14595" s="0" t="s">
        <v>13714</v>
      </c>
      <c r="C14595" s="0" t="n">
        <v>-0.38491888622008</v>
      </c>
      <c r="D14595" s="0" t="n">
        <v>5.31561730838673</v>
      </c>
      <c r="E14595" s="0" t="n">
        <v>0.299741151710046</v>
      </c>
      <c r="F14595" s="0" t="n">
        <v>1</v>
      </c>
    </row>
    <row r="14596" customFormat="false" ht="12.75" hidden="false" customHeight="false" outlineLevel="0" collapsed="false">
      <c r="B14596" s="0" t="s">
        <v>13715</v>
      </c>
      <c r="C14596" s="0" t="n">
        <v>-0.479845376995327</v>
      </c>
      <c r="D14596" s="0" t="n">
        <v>4.19808268765903</v>
      </c>
      <c r="E14596" s="0" t="n">
        <v>0.420607705705554</v>
      </c>
      <c r="F14596" s="0" t="n">
        <v>1</v>
      </c>
    </row>
    <row r="14597" customFormat="false" ht="12.75" hidden="false" customHeight="false" outlineLevel="0" collapsed="false">
      <c r="B14597" s="0" t="s">
        <v>13716</v>
      </c>
      <c r="C14597" s="0" t="n">
        <v>0.052532990508537</v>
      </c>
      <c r="D14597" s="0" t="n">
        <v>4.1818632812514</v>
      </c>
      <c r="E14597" s="0" t="n">
        <v>1</v>
      </c>
      <c r="F14597" s="0" t="n">
        <v>1</v>
      </c>
    </row>
    <row r="14598" customFormat="false" ht="12.75" hidden="false" customHeight="false" outlineLevel="0" collapsed="false">
      <c r="B14598" s="0" t="s">
        <v>18262</v>
      </c>
      <c r="C14598" s="0" t="n">
        <v>1.95111782758128</v>
      </c>
      <c r="D14598" s="0" t="n">
        <v>0.770582048372801</v>
      </c>
      <c r="E14598" s="0" t="n">
        <v>0.999999999999999</v>
      </c>
      <c r="F14598" s="0" t="n">
        <v>1</v>
      </c>
    </row>
    <row r="14599" customFormat="false" ht="12.75" hidden="false" customHeight="false" outlineLevel="0" collapsed="false">
      <c r="B14599" s="0" t="s">
        <v>13717</v>
      </c>
      <c r="C14599" s="0" t="n">
        <v>-3.2601818222249</v>
      </c>
      <c r="D14599" s="0" t="n">
        <v>1.02248091592105</v>
      </c>
      <c r="E14599" s="0" t="n">
        <v>0.345430740773857</v>
      </c>
      <c r="F14599" s="0" t="n">
        <v>1</v>
      </c>
    </row>
    <row r="14600" customFormat="false" ht="12.75" hidden="false" customHeight="false" outlineLevel="0" collapsed="false">
      <c r="B14600" s="0" t="s">
        <v>13718</v>
      </c>
      <c r="C14600" s="0" t="n">
        <v>0.676823996619557</v>
      </c>
      <c r="D14600" s="0" t="n">
        <v>4.0003621564789</v>
      </c>
      <c r="E14600" s="0" t="n">
        <v>0.20986816408094</v>
      </c>
      <c r="F14600" s="0" t="n">
        <v>0.991417482475966</v>
      </c>
    </row>
    <row r="14601" customFormat="false" ht="12.75" hidden="false" customHeight="false" outlineLevel="0" collapsed="false">
      <c r="B14601" s="0" t="s">
        <v>13719</v>
      </c>
      <c r="C14601" s="0" t="n">
        <v>-0.360046349138879</v>
      </c>
      <c r="D14601" s="0" t="n">
        <v>8.44208791210021</v>
      </c>
      <c r="E14601" s="0" t="n">
        <v>0.221964789173569</v>
      </c>
      <c r="F14601" s="0" t="n">
        <v>0.991417482475966</v>
      </c>
    </row>
    <row r="14602" customFormat="false" ht="12.75" hidden="false" customHeight="false" outlineLevel="0" collapsed="false">
      <c r="B14602" s="0" t="s">
        <v>13721</v>
      </c>
      <c r="C14602" s="0" t="n">
        <v>-0.329512919831821</v>
      </c>
      <c r="D14602" s="0" t="n">
        <v>5.2364297807937</v>
      </c>
      <c r="E14602" s="0" t="n">
        <v>0.434636699209496</v>
      </c>
      <c r="F14602" s="0" t="n">
        <v>1</v>
      </c>
    </row>
    <row r="14603" customFormat="false" ht="12.75" hidden="false" customHeight="false" outlineLevel="0" collapsed="false">
      <c r="B14603" s="0" t="s">
        <v>18263</v>
      </c>
      <c r="C14603" s="0" t="n">
        <v>1.85965757638624</v>
      </c>
      <c r="D14603" s="0" t="n">
        <v>0.763021345547777</v>
      </c>
      <c r="E14603" s="0" t="n">
        <v>0.999999999999999</v>
      </c>
      <c r="F14603" s="0" t="n">
        <v>1</v>
      </c>
    </row>
    <row r="14604" customFormat="false" ht="12.75" hidden="false" customHeight="false" outlineLevel="0" collapsed="false">
      <c r="B14604" s="0" t="s">
        <v>13720</v>
      </c>
      <c r="C14604" s="0" t="n">
        <v>-0.010766803894063</v>
      </c>
      <c r="D14604" s="0" t="n">
        <v>4.99978682121993</v>
      </c>
      <c r="E14604" s="0" t="n">
        <v>1</v>
      </c>
      <c r="F14604" s="0" t="n">
        <v>1</v>
      </c>
    </row>
    <row r="14605" customFormat="false" ht="12.75" hidden="false" customHeight="false" outlineLevel="0" collapsed="false">
      <c r="B14605" s="0" t="s">
        <v>13722</v>
      </c>
      <c r="C14605" s="0" t="n">
        <v>0.0502760730483276</v>
      </c>
      <c r="D14605" s="0" t="n">
        <v>5.39858249340029</v>
      </c>
      <c r="E14605" s="0" t="n">
        <v>0.916169970777217</v>
      </c>
      <c r="F14605" s="0" t="n">
        <v>1</v>
      </c>
    </row>
    <row r="14606" customFormat="false" ht="12.75" hidden="false" customHeight="false" outlineLevel="0" collapsed="false">
      <c r="B14606" s="0" t="s">
        <v>18264</v>
      </c>
      <c r="C14606" s="0" t="n">
        <v>1.95111782758128</v>
      </c>
      <c r="D14606" s="0" t="n">
        <v>0.770582048372801</v>
      </c>
      <c r="E14606" s="0" t="n">
        <v>0.999999999999999</v>
      </c>
      <c r="F14606" s="0" t="n">
        <v>1</v>
      </c>
    </row>
    <row r="14607" customFormat="false" ht="12.75" hidden="false" customHeight="false" outlineLevel="0" collapsed="false">
      <c r="B14607" s="0" t="s">
        <v>13723</v>
      </c>
      <c r="C14607" s="0" t="n">
        <v>-0.700969310575025</v>
      </c>
      <c r="D14607" s="0" t="n">
        <v>4.31829091233853</v>
      </c>
      <c r="E14607" s="0" t="n">
        <v>0.160839963977485</v>
      </c>
      <c r="F14607" s="0" t="n">
        <v>0.93023893279836</v>
      </c>
    </row>
    <row r="14608" customFormat="false" ht="12.75" hidden="false" customHeight="false" outlineLevel="0" collapsed="false">
      <c r="B14608" s="0" t="s">
        <v>13724</v>
      </c>
      <c r="C14608" s="0" t="n">
        <v>-0.38201202325939</v>
      </c>
      <c r="D14608" s="0" t="n">
        <v>3.58635639037854</v>
      </c>
      <c r="E14608" s="0" t="n">
        <v>0.584160526034415</v>
      </c>
      <c r="F14608" s="0" t="n">
        <v>1</v>
      </c>
    </row>
    <row r="14609" customFormat="false" ht="12.75" hidden="false" customHeight="false" outlineLevel="0" collapsed="false">
      <c r="B14609" s="0" t="s">
        <v>13726</v>
      </c>
      <c r="C14609" s="0" t="n">
        <v>-0.218483574770736</v>
      </c>
      <c r="D14609" s="0" t="n">
        <v>4.75756157783294</v>
      </c>
      <c r="E14609" s="0" t="n">
        <v>0.619989186981559</v>
      </c>
      <c r="F14609" s="0" t="n">
        <v>1</v>
      </c>
    </row>
    <row r="14610" customFormat="false" ht="12.75" hidden="false" customHeight="false" outlineLevel="0" collapsed="false">
      <c r="B14610" s="0" t="s">
        <v>13725</v>
      </c>
      <c r="C14610" s="0" t="n">
        <v>-0.0198018331136966</v>
      </c>
      <c r="D14610" s="0" t="n">
        <v>8.26831763247374</v>
      </c>
      <c r="E14610" s="0" t="n">
        <v>0.955272826702697</v>
      </c>
      <c r="F14610" s="0" t="n">
        <v>1</v>
      </c>
    </row>
    <row r="14611" customFormat="false" ht="12.75" hidden="false" customHeight="false" outlineLevel="0" collapsed="false">
      <c r="B14611" s="0" t="s">
        <v>13727</v>
      </c>
      <c r="C14611" s="0" t="n">
        <v>-0.196461910149962</v>
      </c>
      <c r="D14611" s="0" t="n">
        <v>8.26911851424719</v>
      </c>
      <c r="E14611" s="0" t="n">
        <v>0.56097531910228</v>
      </c>
      <c r="F14611" s="0" t="n">
        <v>1</v>
      </c>
    </row>
    <row r="14612" customFormat="false" ht="12.75" hidden="false" customHeight="false" outlineLevel="0" collapsed="false">
      <c r="B14612" s="0" t="s">
        <v>13729</v>
      </c>
      <c r="C14612" s="0" t="n">
        <v>-0.679473135879577</v>
      </c>
      <c r="D14612" s="0" t="n">
        <v>6.37526382891209</v>
      </c>
      <c r="E14612" s="0" t="n">
        <v>0.164779864104013</v>
      </c>
      <c r="F14612" s="0" t="n">
        <v>0.93550796065943</v>
      </c>
    </row>
    <row r="14613" customFormat="false" ht="12.75" hidden="false" customHeight="false" outlineLevel="0" collapsed="false">
      <c r="B14613" s="0" t="s">
        <v>18265</v>
      </c>
      <c r="C14613" s="0" t="n">
        <v>-3.76360260736841</v>
      </c>
      <c r="D14613" s="0" t="n">
        <v>1.08991464853028</v>
      </c>
      <c r="E14613" s="0" t="n">
        <v>0.15412493594566</v>
      </c>
      <c r="F14613" s="0" t="n">
        <v>0.917730248834153</v>
      </c>
    </row>
    <row r="14614" customFormat="false" ht="12.75" hidden="false" customHeight="false" outlineLevel="0" collapsed="false">
      <c r="B14614" s="0" t="s">
        <v>13730</v>
      </c>
      <c r="C14614" s="0" t="n">
        <v>-0.0913542123347842</v>
      </c>
      <c r="D14614" s="0" t="n">
        <v>6.58137733394644</v>
      </c>
      <c r="E14614" s="0" t="n">
        <v>0.798465616499324</v>
      </c>
      <c r="F14614" s="0" t="n">
        <v>1</v>
      </c>
    </row>
    <row r="14615" customFormat="false" ht="12.75" hidden="false" customHeight="false" outlineLevel="0" collapsed="false">
      <c r="B14615" s="0" t="s">
        <v>13731</v>
      </c>
      <c r="C14615" s="4" t="n">
        <v>-0.000831363720306105</v>
      </c>
      <c r="D14615" s="0" t="n">
        <v>7.59722146318253</v>
      </c>
      <c r="E14615" s="0" t="n">
        <v>1</v>
      </c>
      <c r="F14615" s="0" t="n">
        <v>1</v>
      </c>
    </row>
    <row r="14616" customFormat="false" ht="12.75" hidden="false" customHeight="false" outlineLevel="0" collapsed="false">
      <c r="B14616" s="0" t="s">
        <v>13732</v>
      </c>
      <c r="C14616" s="0" t="n">
        <v>-0.253913751513286</v>
      </c>
      <c r="D14616" s="0" t="n">
        <v>5.69314421534138</v>
      </c>
      <c r="E14616" s="0" t="n">
        <v>0.513158016371387</v>
      </c>
      <c r="F14616" s="0" t="n">
        <v>1</v>
      </c>
    </row>
    <row r="14617" customFormat="false" ht="12.75" hidden="false" customHeight="false" outlineLevel="0" collapsed="false">
      <c r="B14617" s="0" t="s">
        <v>13733</v>
      </c>
      <c r="C14617" s="0" t="n">
        <v>-0.323511937796101</v>
      </c>
      <c r="D14617" s="0" t="n">
        <v>5.55924735159462</v>
      </c>
      <c r="E14617" s="0" t="n">
        <v>0.358217237138989</v>
      </c>
      <c r="F14617" s="0" t="n">
        <v>1</v>
      </c>
    </row>
    <row r="14618" customFormat="false" ht="12.75" hidden="false" customHeight="false" outlineLevel="0" collapsed="false">
      <c r="B14618" s="0" t="s">
        <v>13734</v>
      </c>
      <c r="C14618" s="0" t="n">
        <v>-0.0510048455788481</v>
      </c>
      <c r="D14618" s="0" t="n">
        <v>1.78482637417572</v>
      </c>
      <c r="E14618" s="0" t="n">
        <v>1</v>
      </c>
      <c r="F14618" s="0" t="n">
        <v>1</v>
      </c>
    </row>
    <row r="14619" customFormat="false" ht="12.75" hidden="false" customHeight="false" outlineLevel="0" collapsed="false">
      <c r="B14619" s="0" t="s">
        <v>13736</v>
      </c>
      <c r="C14619" s="0" t="n">
        <v>-0.571164646031481</v>
      </c>
      <c r="D14619" s="0" t="n">
        <v>3.24332933968246</v>
      </c>
      <c r="E14619" s="0" t="n">
        <v>0.406450790615751</v>
      </c>
      <c r="F14619" s="0" t="n">
        <v>1</v>
      </c>
    </row>
    <row r="14620" customFormat="false" ht="12.75" hidden="false" customHeight="false" outlineLevel="0" collapsed="false">
      <c r="B14620" s="0" t="s">
        <v>13735</v>
      </c>
      <c r="C14620" s="0" t="n">
        <v>0.381286321749309</v>
      </c>
      <c r="D14620" s="0" t="n">
        <v>4.47012419657488</v>
      </c>
      <c r="E14620" s="0" t="n">
        <v>0.597611248517448</v>
      </c>
      <c r="F14620" s="0" t="n">
        <v>1</v>
      </c>
    </row>
    <row r="14621" customFormat="false" ht="12.75" hidden="false" customHeight="false" outlineLevel="0" collapsed="false">
      <c r="B14621" s="0" t="s">
        <v>13737</v>
      </c>
      <c r="C14621" s="0" t="n">
        <v>-0.645870519439349</v>
      </c>
      <c r="D14621" s="0" t="n">
        <v>2.43766639635241</v>
      </c>
      <c r="E14621" s="0" t="n">
        <v>0.550463126569797</v>
      </c>
      <c r="F14621" s="0" t="n">
        <v>1</v>
      </c>
    </row>
    <row r="14622" customFormat="false" ht="12.75" hidden="false" customHeight="false" outlineLevel="0" collapsed="false">
      <c r="B14622" s="0" t="s">
        <v>13738</v>
      </c>
      <c r="C14622" s="0" t="n">
        <v>-0.530184872595506</v>
      </c>
      <c r="D14622" s="0" t="n">
        <v>1.47574394226683</v>
      </c>
      <c r="E14622" s="0" t="n">
        <v>1</v>
      </c>
      <c r="F14622" s="0" t="n">
        <v>1</v>
      </c>
    </row>
    <row r="14623" customFormat="false" ht="12.75" hidden="false" customHeight="false" outlineLevel="0" collapsed="false">
      <c r="B14623" s="0" t="s">
        <v>13739</v>
      </c>
      <c r="C14623" s="0" t="n">
        <v>1.16117881970217</v>
      </c>
      <c r="D14623" s="0" t="n">
        <v>2.29701436691092</v>
      </c>
      <c r="E14623" s="0" t="n">
        <v>0.365913145795843</v>
      </c>
      <c r="F14623" s="0" t="n">
        <v>1</v>
      </c>
    </row>
    <row r="14624" customFormat="false" ht="12.75" hidden="false" customHeight="false" outlineLevel="0" collapsed="false">
      <c r="B14624" s="0" t="s">
        <v>13740</v>
      </c>
      <c r="C14624" s="0" t="n">
        <v>1.85965757638624</v>
      </c>
      <c r="D14624" s="0" t="n">
        <v>0.763021345547777</v>
      </c>
      <c r="E14624" s="0" t="n">
        <v>0.999999999999999</v>
      </c>
      <c r="F14624" s="0" t="n">
        <v>1</v>
      </c>
    </row>
    <row r="14625" customFormat="false" ht="12.75" hidden="false" customHeight="false" outlineLevel="0" collapsed="false">
      <c r="B14625" s="0" t="s">
        <v>13741</v>
      </c>
      <c r="C14625" s="0" t="n">
        <v>-2.04338024598585</v>
      </c>
      <c r="D14625" s="0" t="n">
        <v>0.776356466147957</v>
      </c>
      <c r="E14625" s="0" t="n">
        <v>0.999999999999999</v>
      </c>
      <c r="F14625" s="0" t="n">
        <v>1</v>
      </c>
    </row>
    <row r="14626" customFormat="false" ht="12.75" hidden="false" customHeight="false" outlineLevel="0" collapsed="false">
      <c r="B14626" s="0" t="s">
        <v>13742</v>
      </c>
      <c r="C14626" s="0" t="n">
        <v>-1.30063128319284</v>
      </c>
      <c r="D14626" s="0" t="n">
        <v>3.16520941583134</v>
      </c>
      <c r="E14626" s="0" t="n">
        <v>0.0653385620304076</v>
      </c>
      <c r="F14626" s="0" t="n">
        <v>0.688061523019261</v>
      </c>
    </row>
    <row r="14627" customFormat="false" ht="12.75" hidden="false" customHeight="false" outlineLevel="0" collapsed="false">
      <c r="B14627" s="0" t="s">
        <v>13743</v>
      </c>
      <c r="C14627" s="0" t="n">
        <v>1.45412012785721</v>
      </c>
      <c r="D14627" s="0" t="n">
        <v>2.03598578589258</v>
      </c>
      <c r="E14627" s="0" t="n">
        <v>0.369222473468451</v>
      </c>
      <c r="F14627" s="0" t="n">
        <v>1</v>
      </c>
    </row>
    <row r="14628" customFormat="false" ht="12.75" hidden="false" customHeight="false" outlineLevel="0" collapsed="false">
      <c r="B14628" s="0" t="s">
        <v>13744</v>
      </c>
      <c r="C14628" s="0" t="n">
        <v>-0.274292412092515</v>
      </c>
      <c r="D14628" s="0" t="n">
        <v>5.28247033751117</v>
      </c>
      <c r="E14628" s="0" t="n">
        <v>0.521303121058838</v>
      </c>
      <c r="F14628" s="0" t="n">
        <v>1</v>
      </c>
    </row>
    <row r="14629" customFormat="false" ht="12.75" hidden="false" customHeight="false" outlineLevel="0" collapsed="false">
      <c r="B14629" s="0" t="s">
        <v>13745</v>
      </c>
      <c r="C14629" s="0" t="n">
        <v>-0.219795466024576</v>
      </c>
      <c r="D14629" s="0" t="n">
        <v>4.5175853785518</v>
      </c>
      <c r="E14629" s="0" t="n">
        <v>0.662749141761257</v>
      </c>
      <c r="F14629" s="0" t="n">
        <v>1</v>
      </c>
    </row>
    <row r="14630" customFormat="false" ht="12.75" hidden="false" customHeight="false" outlineLevel="0" collapsed="false">
      <c r="B14630" s="0" t="s">
        <v>13746</v>
      </c>
      <c r="C14630" s="0" t="n">
        <v>0.853493289926293</v>
      </c>
      <c r="D14630" s="0" t="n">
        <v>5.21919924050114</v>
      </c>
      <c r="E14630" s="0" t="n">
        <v>0.0623932684239943</v>
      </c>
      <c r="F14630" s="0" t="n">
        <v>0.67487970557896</v>
      </c>
    </row>
    <row r="14631" customFormat="false" ht="12.75" hidden="false" customHeight="false" outlineLevel="0" collapsed="false">
      <c r="B14631" s="0" t="s">
        <v>13747</v>
      </c>
      <c r="C14631" s="0" t="n">
        <v>0.897987568476355</v>
      </c>
      <c r="D14631" s="0" t="n">
        <v>3.13051431489743</v>
      </c>
      <c r="E14631" s="0" t="n">
        <v>0.331425899601657</v>
      </c>
      <c r="F14631" s="0" t="n">
        <v>1</v>
      </c>
    </row>
    <row r="14632" customFormat="false" ht="12.75" hidden="false" customHeight="false" outlineLevel="0" collapsed="false">
      <c r="B14632" s="0" t="s">
        <v>13748</v>
      </c>
      <c r="C14632" s="0" t="n">
        <v>-1.10360301300424</v>
      </c>
      <c r="D14632" s="0" t="n">
        <v>2.50697725218594</v>
      </c>
      <c r="E14632" s="0" t="n">
        <v>0.367502382779406</v>
      </c>
      <c r="F14632" s="0" t="n">
        <v>1</v>
      </c>
    </row>
    <row r="14633" customFormat="false" ht="12.75" hidden="false" customHeight="false" outlineLevel="0" collapsed="false">
      <c r="B14633" s="0" t="s">
        <v>13749</v>
      </c>
      <c r="C14633" s="0" t="n">
        <v>-1.02013968959191</v>
      </c>
      <c r="D14633" s="0" t="n">
        <v>10.5938944102476</v>
      </c>
      <c r="E14633" s="0" t="n">
        <v>0.00601707757326842</v>
      </c>
      <c r="F14633" s="0" t="n">
        <v>0.18296937582682</v>
      </c>
    </row>
    <row r="14634" customFormat="false" ht="12.75" hidden="false" customHeight="false" outlineLevel="0" collapsed="false">
      <c r="B14634" s="0" t="s">
        <v>13750</v>
      </c>
      <c r="C14634" s="0" t="n">
        <v>0.383756133089143</v>
      </c>
      <c r="D14634" s="0" t="n">
        <v>8.94884916309597</v>
      </c>
      <c r="E14634" s="0" t="n">
        <v>0.304973954844228</v>
      </c>
      <c r="F14634" s="0" t="n">
        <v>1</v>
      </c>
    </row>
    <row r="14635" customFormat="false" ht="12.75" hidden="false" customHeight="false" outlineLevel="0" collapsed="false">
      <c r="B14635" s="0" t="s">
        <v>13752</v>
      </c>
      <c r="C14635" s="0" t="n">
        <v>1.39827223031753</v>
      </c>
      <c r="D14635" s="0" t="n">
        <v>2.68252133085176</v>
      </c>
      <c r="E14635" s="0" t="n">
        <v>0.318115975612944</v>
      </c>
      <c r="F14635" s="0" t="n">
        <v>1</v>
      </c>
    </row>
    <row r="14636" customFormat="false" ht="12.75" hidden="false" customHeight="false" outlineLevel="0" collapsed="false">
      <c r="B14636" s="0" t="s">
        <v>13751</v>
      </c>
      <c r="C14636" s="0" t="n">
        <v>1.32880915573124</v>
      </c>
      <c r="D14636" s="0" t="n">
        <v>1.7196651067057</v>
      </c>
      <c r="E14636" s="0" t="n">
        <v>0.524635570056248</v>
      </c>
      <c r="F14636" s="0" t="n">
        <v>1</v>
      </c>
    </row>
    <row r="14637" customFormat="false" ht="12.75" hidden="false" customHeight="false" outlineLevel="0" collapsed="false">
      <c r="B14637" s="0" t="s">
        <v>13753</v>
      </c>
      <c r="C14637" s="0" t="n">
        <v>-0.161847300457773</v>
      </c>
      <c r="D14637" s="0" t="n">
        <v>6.2639678203358</v>
      </c>
      <c r="E14637" s="0" t="n">
        <v>0.630506415489204</v>
      </c>
      <c r="F14637" s="0" t="n">
        <v>1</v>
      </c>
    </row>
    <row r="14638" customFormat="false" ht="12.75" hidden="false" customHeight="false" outlineLevel="0" collapsed="false">
      <c r="B14638" s="0" t="s">
        <v>18266</v>
      </c>
      <c r="C14638" s="0" t="n">
        <v>-2.04338024598585</v>
      </c>
      <c r="D14638" s="0" t="n">
        <v>0.776356466147957</v>
      </c>
      <c r="E14638" s="0" t="n">
        <v>0.999999999999999</v>
      </c>
      <c r="F14638" s="0" t="n">
        <v>1</v>
      </c>
    </row>
    <row r="14639" customFormat="false" ht="12.75" hidden="false" customHeight="false" outlineLevel="0" collapsed="false">
      <c r="B14639" s="0" t="s">
        <v>13754</v>
      </c>
      <c r="C14639" s="0" t="n">
        <v>0.0190008748233535</v>
      </c>
      <c r="D14639" s="0" t="n">
        <v>5.64285581591616</v>
      </c>
      <c r="E14639" s="0" t="n">
        <v>0.984076812817145</v>
      </c>
      <c r="F14639" s="0" t="n">
        <v>1</v>
      </c>
    </row>
    <row r="14640" customFormat="false" ht="12.75" hidden="false" customHeight="false" outlineLevel="0" collapsed="false">
      <c r="B14640" s="0" t="s">
        <v>13755</v>
      </c>
      <c r="C14640" s="0" t="n">
        <v>-0.304692413332458</v>
      </c>
      <c r="D14640" s="0" t="n">
        <v>5.54417165543221</v>
      </c>
      <c r="E14640" s="0" t="n">
        <v>0.376522827588219</v>
      </c>
      <c r="F14640" s="0" t="n">
        <v>1</v>
      </c>
    </row>
    <row r="14641" customFormat="false" ht="12.75" hidden="false" customHeight="false" outlineLevel="0" collapsed="false">
      <c r="B14641" s="0" t="s">
        <v>13756</v>
      </c>
      <c r="C14641" s="0" t="n">
        <v>0.0450926840149834</v>
      </c>
      <c r="D14641" s="0" t="n">
        <v>4.18188969278109</v>
      </c>
      <c r="E14641" s="0" t="n">
        <v>0.96308605070851</v>
      </c>
      <c r="F14641" s="0" t="n">
        <v>1</v>
      </c>
    </row>
    <row r="14642" customFormat="false" ht="12.75" hidden="false" customHeight="false" outlineLevel="0" collapsed="false">
      <c r="B14642" s="0" t="s">
        <v>13757</v>
      </c>
      <c r="C14642" s="0" t="n">
        <v>-0.880543660448171</v>
      </c>
      <c r="D14642" s="0" t="n">
        <v>7.17871070123924</v>
      </c>
      <c r="E14642" s="0" t="n">
        <v>0.00699002584939276</v>
      </c>
      <c r="F14642" s="0" t="n">
        <v>0.19954754173219</v>
      </c>
    </row>
    <row r="14643" customFormat="false" ht="12.75" hidden="false" customHeight="false" outlineLevel="0" collapsed="false">
      <c r="B14643" s="0" t="s">
        <v>13758</v>
      </c>
      <c r="C14643" s="0" t="n">
        <v>-0.0091164106104292</v>
      </c>
      <c r="D14643" s="0" t="n">
        <v>6.59442407034701</v>
      </c>
      <c r="E14643" s="0" t="n">
        <v>0.978844519942719</v>
      </c>
      <c r="F14643" s="0" t="n">
        <v>1</v>
      </c>
    </row>
    <row r="14644" customFormat="false" ht="12.75" hidden="false" customHeight="false" outlineLevel="0" collapsed="false">
      <c r="B14644" s="0" t="s">
        <v>13759</v>
      </c>
      <c r="C14644" s="0" t="n">
        <v>0.997544636394889</v>
      </c>
      <c r="D14644" s="0" t="n">
        <v>1.35942750693566</v>
      </c>
      <c r="E14644" s="0" t="n">
        <v>0.701881865708709</v>
      </c>
      <c r="F14644" s="0" t="n">
        <v>1</v>
      </c>
    </row>
    <row r="14645" customFormat="false" ht="12.75" hidden="false" customHeight="false" outlineLevel="0" collapsed="false">
      <c r="B14645" s="0" t="s">
        <v>18267</v>
      </c>
      <c r="C14645" s="0" t="n">
        <v>-0.997590964416643</v>
      </c>
      <c r="D14645" s="0" t="n">
        <v>0.987108617162461</v>
      </c>
      <c r="E14645" s="0" t="n">
        <v>0.705911558412924</v>
      </c>
      <c r="F14645" s="0" t="n">
        <v>1</v>
      </c>
    </row>
    <row r="14646" customFormat="false" ht="12.75" hidden="false" customHeight="false" outlineLevel="0" collapsed="false">
      <c r="B14646" s="0" t="s">
        <v>13760</v>
      </c>
      <c r="C14646" s="0" t="n">
        <v>-0.0832681075801096</v>
      </c>
      <c r="D14646" s="0" t="n">
        <v>10.940443457266</v>
      </c>
      <c r="E14646" s="0" t="n">
        <v>0.808166487586874</v>
      </c>
      <c r="F14646" s="0" t="n">
        <v>1</v>
      </c>
    </row>
    <row r="14647" customFormat="false" ht="12.75" hidden="false" customHeight="false" outlineLevel="0" collapsed="false">
      <c r="B14647" s="0" t="s">
        <v>18268</v>
      </c>
      <c r="C14647" s="0" t="n">
        <v>-1.94288338269668</v>
      </c>
      <c r="D14647" s="0" t="n">
        <v>0.76869439530906</v>
      </c>
      <c r="E14647" s="0" t="n">
        <v>0.999999999999999</v>
      </c>
      <c r="F14647" s="0" t="n">
        <v>1</v>
      </c>
    </row>
    <row r="14648" customFormat="false" ht="12.75" hidden="false" customHeight="false" outlineLevel="0" collapsed="false">
      <c r="B14648" s="0" t="s">
        <v>13762</v>
      </c>
      <c r="C14648" s="0" t="n">
        <v>1.57333550033426</v>
      </c>
      <c r="D14648" s="0" t="n">
        <v>1.40379651187994</v>
      </c>
      <c r="E14648" s="0" t="n">
        <v>0.450557118428558</v>
      </c>
      <c r="F14648" s="0" t="n">
        <v>1</v>
      </c>
    </row>
    <row r="14649" customFormat="false" ht="12.75" hidden="false" customHeight="false" outlineLevel="0" collapsed="false">
      <c r="B14649" s="0" t="s">
        <v>13761</v>
      </c>
      <c r="C14649" s="0" t="n">
        <v>-0.498627233914856</v>
      </c>
      <c r="D14649" s="0" t="n">
        <v>1.34881273158051</v>
      </c>
      <c r="E14649" s="0" t="n">
        <v>0.8129177170445</v>
      </c>
      <c r="F14649" s="0" t="n">
        <v>1</v>
      </c>
    </row>
    <row r="14650" customFormat="false" ht="12.75" hidden="false" customHeight="false" outlineLevel="0" collapsed="false">
      <c r="B14650" s="0" t="s">
        <v>18269</v>
      </c>
      <c r="C14650" s="0" t="n">
        <v>1.86334097324207</v>
      </c>
      <c r="D14650" s="0" t="n">
        <v>0.763335050145157</v>
      </c>
      <c r="E14650" s="0" t="n">
        <v>0.999999999999999</v>
      </c>
      <c r="F14650" s="0" t="n">
        <v>1</v>
      </c>
    </row>
    <row r="14651" customFormat="false" ht="12.75" hidden="false" customHeight="false" outlineLevel="0" collapsed="false">
      <c r="B14651" s="0" t="s">
        <v>13763</v>
      </c>
      <c r="C14651" s="0" t="n">
        <v>1.44432976897454</v>
      </c>
      <c r="D14651" s="0" t="n">
        <v>1.0589504814337</v>
      </c>
      <c r="E14651" s="0" t="n">
        <v>0.705911558412924</v>
      </c>
      <c r="F14651" s="0" t="n">
        <v>1</v>
      </c>
    </row>
    <row r="14652" customFormat="false" ht="12.75" hidden="false" customHeight="false" outlineLevel="0" collapsed="false">
      <c r="B14652" s="0" t="s">
        <v>13764</v>
      </c>
      <c r="C14652" s="0" t="n">
        <v>0.0118373369449097</v>
      </c>
      <c r="D14652" s="0" t="n">
        <v>1.05654519812949</v>
      </c>
      <c r="E14652" s="0" t="n">
        <v>1</v>
      </c>
      <c r="F14652" s="0" t="n">
        <v>1</v>
      </c>
    </row>
    <row r="14653" customFormat="false" ht="12.75" hidden="false" customHeight="false" outlineLevel="0" collapsed="false">
      <c r="B14653" s="0" t="s">
        <v>13765</v>
      </c>
      <c r="C14653" s="0" t="n">
        <v>-0.157267658658229</v>
      </c>
      <c r="D14653" s="0" t="n">
        <v>5.04419246133114</v>
      </c>
      <c r="E14653" s="0" t="n">
        <v>0.71069018248727</v>
      </c>
      <c r="F14653" s="0" t="n">
        <v>1</v>
      </c>
    </row>
    <row r="14654" customFormat="false" ht="12.75" hidden="false" customHeight="false" outlineLevel="0" collapsed="false">
      <c r="B14654" s="0" t="s">
        <v>13766</v>
      </c>
      <c r="C14654" s="0" t="n">
        <v>-1.88435535353417</v>
      </c>
      <c r="D14654" s="0" t="n">
        <v>1.80275892678764</v>
      </c>
      <c r="E14654" s="0" t="n">
        <v>0.212250874176454</v>
      </c>
      <c r="F14654" s="0" t="n">
        <v>0.991417482475966</v>
      </c>
    </row>
    <row r="14655" customFormat="false" ht="12.75" hidden="false" customHeight="false" outlineLevel="0" collapsed="false">
      <c r="B14655" s="0" t="s">
        <v>13767</v>
      </c>
      <c r="C14655" s="0" t="n">
        <v>3.83349230864389</v>
      </c>
      <c r="D14655" s="0" t="n">
        <v>1.15466171485007</v>
      </c>
      <c r="E14655" s="0" t="n">
        <v>0.157950674034874</v>
      </c>
      <c r="F14655" s="0" t="n">
        <v>0.927349840851674</v>
      </c>
    </row>
    <row r="14656" customFormat="false" ht="12.75" hidden="false" customHeight="false" outlineLevel="0" collapsed="false">
      <c r="B14656" s="0" t="s">
        <v>13768</v>
      </c>
      <c r="C14656" s="0" t="n">
        <v>-1.11300323763946</v>
      </c>
      <c r="D14656" s="0" t="n">
        <v>1.54035131685163</v>
      </c>
      <c r="E14656" s="0" t="n">
        <v>0.674076051364909</v>
      </c>
      <c r="F14656" s="0" t="n">
        <v>1</v>
      </c>
    </row>
    <row r="14657" customFormat="false" ht="12.75" hidden="false" customHeight="false" outlineLevel="0" collapsed="false">
      <c r="B14657" s="0" t="s">
        <v>13769</v>
      </c>
      <c r="C14657" s="0" t="n">
        <v>-0.054947631088435</v>
      </c>
      <c r="D14657" s="0" t="n">
        <v>3.66953873131871</v>
      </c>
      <c r="E14657" s="0" t="n">
        <v>1</v>
      </c>
      <c r="F14657" s="0" t="n">
        <v>1</v>
      </c>
    </row>
    <row r="14658" customFormat="false" ht="12.75" hidden="false" customHeight="false" outlineLevel="0" collapsed="false">
      <c r="B14658" s="0" t="s">
        <v>13770</v>
      </c>
      <c r="C14658" s="0" t="n">
        <v>-3.12600752414312</v>
      </c>
      <c r="D14658" s="0" t="n">
        <v>1.73867625983227</v>
      </c>
      <c r="E14658" s="0" t="n">
        <v>0.0929959034031958</v>
      </c>
      <c r="F14658" s="0" t="n">
        <v>0.78789796589072</v>
      </c>
    </row>
    <row r="14659" customFormat="false" ht="12.75" hidden="false" customHeight="false" outlineLevel="0" collapsed="false">
      <c r="B14659" s="0" t="s">
        <v>18270</v>
      </c>
      <c r="C14659" s="0" t="n">
        <v>3.49257704499044</v>
      </c>
      <c r="D14659" s="0" t="n">
        <v>1.0607501887981</v>
      </c>
      <c r="E14659" s="0" t="n">
        <v>0.225270468227502</v>
      </c>
      <c r="F14659" s="0" t="n">
        <v>0.991417482475966</v>
      </c>
    </row>
    <row r="14660" customFormat="false" ht="12.75" hidden="false" customHeight="false" outlineLevel="0" collapsed="false">
      <c r="B14660" s="0" t="s">
        <v>13771</v>
      </c>
      <c r="C14660" s="0" t="n">
        <v>0.722895338114417</v>
      </c>
      <c r="D14660" s="0" t="n">
        <v>1.33145918498313</v>
      </c>
      <c r="E14660" s="0" t="n">
        <v>1</v>
      </c>
      <c r="F14660" s="0" t="n">
        <v>1</v>
      </c>
    </row>
    <row r="14661" customFormat="false" ht="12.75" hidden="false" customHeight="false" outlineLevel="0" collapsed="false">
      <c r="B14661" s="0" t="s">
        <v>18271</v>
      </c>
      <c r="C14661" s="0" t="n">
        <v>-3.30394634004853</v>
      </c>
      <c r="D14661" s="0" t="n">
        <v>0.984784387223813</v>
      </c>
      <c r="E14661" s="0" t="n">
        <v>0.345430740773857</v>
      </c>
      <c r="F14661" s="0" t="n">
        <v>1</v>
      </c>
    </row>
    <row r="14662" customFormat="false" ht="12.75" hidden="false" customHeight="false" outlineLevel="0" collapsed="false">
      <c r="B14662" s="0" t="s">
        <v>13773</v>
      </c>
      <c r="C14662" s="0" t="n">
        <v>-1.94288338269668</v>
      </c>
      <c r="D14662" s="0" t="n">
        <v>0.76869439530906</v>
      </c>
      <c r="E14662" s="0" t="n">
        <v>0.999999999999999</v>
      </c>
      <c r="F14662" s="0" t="n">
        <v>1</v>
      </c>
    </row>
    <row r="14663" customFormat="false" ht="12.75" hidden="false" customHeight="false" outlineLevel="0" collapsed="false">
      <c r="B14663" s="0" t="s">
        <v>18272</v>
      </c>
      <c r="C14663" s="0" t="n">
        <v>3.19812608151071</v>
      </c>
      <c r="D14663" s="0" t="n">
        <v>0.976217219786316</v>
      </c>
      <c r="E14663" s="0" t="n">
        <v>0.345430740773857</v>
      </c>
      <c r="F14663" s="0" t="n">
        <v>1</v>
      </c>
    </row>
    <row r="14664" customFormat="false" ht="12.75" hidden="false" customHeight="false" outlineLevel="0" collapsed="false">
      <c r="B14664" s="0" t="s">
        <v>13774</v>
      </c>
      <c r="C14664" s="0" t="n">
        <v>0.0603231818185889</v>
      </c>
      <c r="D14664" s="0" t="n">
        <v>6.59819683239096</v>
      </c>
      <c r="E14664" s="0" t="n">
        <v>0.844864257724998</v>
      </c>
      <c r="F14664" s="0" t="n">
        <v>1</v>
      </c>
    </row>
    <row r="14665" customFormat="false" ht="12.75" hidden="false" customHeight="false" outlineLevel="0" collapsed="false">
      <c r="B14665" s="0" t="s">
        <v>13775</v>
      </c>
      <c r="C14665" s="0" t="n">
        <v>-0.624519937788444</v>
      </c>
      <c r="D14665" s="0" t="n">
        <v>7.88174929191841</v>
      </c>
      <c r="E14665" s="0" t="n">
        <v>0.0380939425234194</v>
      </c>
      <c r="F14665" s="0" t="n">
        <v>0.530830831338588</v>
      </c>
    </row>
    <row r="14666" customFormat="false" ht="12.75" hidden="false" customHeight="false" outlineLevel="0" collapsed="false">
      <c r="B14666" s="0" t="s">
        <v>13776</v>
      </c>
      <c r="C14666" s="0" t="n">
        <v>-0.253774841313157</v>
      </c>
      <c r="D14666" s="0" t="n">
        <v>9.14175012524959</v>
      </c>
      <c r="E14666" s="0" t="n">
        <v>0.513031349164371</v>
      </c>
      <c r="F14666" s="0" t="n">
        <v>1</v>
      </c>
    </row>
    <row r="14667" customFormat="false" ht="12.75" hidden="false" customHeight="false" outlineLevel="0" collapsed="false">
      <c r="B14667" s="0" t="s">
        <v>18273</v>
      </c>
      <c r="C14667" s="0" t="n">
        <v>-1.23349302058033</v>
      </c>
      <c r="D14667" s="0" t="n">
        <v>2.46370749654977</v>
      </c>
      <c r="E14667" s="0" t="n">
        <v>0.294639219169621</v>
      </c>
      <c r="F14667" s="0" t="n">
        <v>1</v>
      </c>
    </row>
    <row r="14668" customFormat="false" ht="12.75" hidden="false" customHeight="false" outlineLevel="0" collapsed="false">
      <c r="B14668" s="0" t="s">
        <v>13777</v>
      </c>
      <c r="C14668" s="0" t="n">
        <v>-0.0218276670380106</v>
      </c>
      <c r="D14668" s="0" t="n">
        <v>7.13932530012648</v>
      </c>
      <c r="E14668" s="0" t="n">
        <v>0.961644238595783</v>
      </c>
      <c r="F14668" s="0" t="n">
        <v>1</v>
      </c>
    </row>
    <row r="14669" customFormat="false" ht="12.75" hidden="false" customHeight="false" outlineLevel="0" collapsed="false">
      <c r="B14669" s="0" t="s">
        <v>18274</v>
      </c>
      <c r="C14669" s="0" t="n">
        <v>3.12746291033414</v>
      </c>
      <c r="D14669" s="0" t="n">
        <v>0.968281116550246</v>
      </c>
      <c r="E14669" s="0" t="n">
        <v>0.345430740773857</v>
      </c>
      <c r="F14669" s="0" t="n">
        <v>1</v>
      </c>
    </row>
    <row r="14670" customFormat="false" ht="12.75" hidden="false" customHeight="false" outlineLevel="0" collapsed="false">
      <c r="B14670" s="0" t="s">
        <v>13778</v>
      </c>
      <c r="C14670" s="0" t="n">
        <v>-0.310968825024116</v>
      </c>
      <c r="D14670" s="0" t="n">
        <v>4.21100369664517</v>
      </c>
      <c r="E14670" s="0" t="n">
        <v>0.580688599742971</v>
      </c>
      <c r="F14670" s="0" t="n">
        <v>1</v>
      </c>
    </row>
    <row r="14671" customFormat="false" ht="12.75" hidden="false" customHeight="false" outlineLevel="0" collapsed="false">
      <c r="B14671" s="0" t="s">
        <v>13780</v>
      </c>
      <c r="C14671" s="0" t="n">
        <v>-0.707399006063325</v>
      </c>
      <c r="D14671" s="0" t="n">
        <v>5.22109717992659</v>
      </c>
      <c r="E14671" s="0" t="n">
        <v>0.105424025198388</v>
      </c>
      <c r="F14671" s="0" t="n">
        <v>0.815072744654236</v>
      </c>
    </row>
    <row r="14672" customFormat="false" ht="12.75" hidden="false" customHeight="false" outlineLevel="0" collapsed="false">
      <c r="B14672" s="0" t="s">
        <v>13781</v>
      </c>
      <c r="C14672" s="0" t="n">
        <v>0.0484536233680262</v>
      </c>
      <c r="D14672" s="0" t="n">
        <v>1.33694261277262</v>
      </c>
      <c r="E14672" s="0" t="n">
        <v>1</v>
      </c>
      <c r="F14672" s="0" t="n">
        <v>1</v>
      </c>
    </row>
    <row r="14673" customFormat="false" ht="12.75" hidden="false" customHeight="false" outlineLevel="0" collapsed="false">
      <c r="B14673" s="0" t="s">
        <v>13782</v>
      </c>
      <c r="C14673" s="0" t="n">
        <v>-0.335113453754382</v>
      </c>
      <c r="D14673" s="0" t="n">
        <v>7.55759941354669</v>
      </c>
      <c r="E14673" s="0" t="n">
        <v>0.286335033888494</v>
      </c>
      <c r="F14673" s="0" t="n">
        <v>1</v>
      </c>
    </row>
    <row r="14674" customFormat="false" ht="12.75" hidden="false" customHeight="false" outlineLevel="0" collapsed="false">
      <c r="B14674" s="0" t="s">
        <v>13783</v>
      </c>
      <c r="C14674" s="0" t="n">
        <v>-0.173214844467362</v>
      </c>
      <c r="D14674" s="0" t="n">
        <v>4.37613805007895</v>
      </c>
      <c r="E14674" s="0" t="n">
        <v>0.722144439167839</v>
      </c>
      <c r="F14674" s="0" t="n">
        <v>1</v>
      </c>
    </row>
    <row r="14675" customFormat="false" ht="12.75" hidden="false" customHeight="false" outlineLevel="0" collapsed="false">
      <c r="B14675" s="0" t="s">
        <v>18275</v>
      </c>
      <c r="C14675" s="0" t="n">
        <v>1.86334097324207</v>
      </c>
      <c r="D14675" s="0" t="n">
        <v>0.763335050145157</v>
      </c>
      <c r="E14675" s="0" t="n">
        <v>0.999999999999999</v>
      </c>
      <c r="F14675" s="0" t="n">
        <v>1</v>
      </c>
    </row>
    <row r="14676" customFormat="false" ht="12.75" hidden="false" customHeight="false" outlineLevel="0" collapsed="false">
      <c r="B14676" s="0" t="s">
        <v>13784</v>
      </c>
      <c r="C14676" s="0" t="n">
        <v>-2.06576354247508</v>
      </c>
      <c r="D14676" s="0" t="n">
        <v>3.63965503413686</v>
      </c>
      <c r="E14676" s="0" t="n">
        <v>0.0191927759266625</v>
      </c>
      <c r="F14676" s="0" t="n">
        <v>0.362592736407167</v>
      </c>
    </row>
    <row r="14677" customFormat="false" ht="12.75" hidden="false" customHeight="false" outlineLevel="0" collapsed="false">
      <c r="B14677" s="0" t="s">
        <v>13785</v>
      </c>
      <c r="C14677" s="0" t="n">
        <v>-0.0145093541203228</v>
      </c>
      <c r="D14677" s="0" t="n">
        <v>6.00612716366817</v>
      </c>
      <c r="E14677" s="0" t="n">
        <v>0.999999999999999</v>
      </c>
      <c r="F14677" s="0" t="n">
        <v>1</v>
      </c>
    </row>
    <row r="14678" customFormat="false" ht="12.75" hidden="false" customHeight="false" outlineLevel="0" collapsed="false">
      <c r="B14678" s="0" t="s">
        <v>13786</v>
      </c>
      <c r="C14678" s="0" t="n">
        <v>-0.0276997469268734</v>
      </c>
      <c r="D14678" s="0" t="n">
        <v>6.58466522706348</v>
      </c>
      <c r="E14678" s="0" t="n">
        <v>0.945430326090424</v>
      </c>
      <c r="F14678" s="0" t="n">
        <v>1</v>
      </c>
    </row>
    <row r="14679" customFormat="false" ht="12.75" hidden="false" customHeight="false" outlineLevel="0" collapsed="false">
      <c r="B14679" s="0" t="s">
        <v>13787</v>
      </c>
      <c r="C14679" s="0" t="n">
        <v>0.509900497334654</v>
      </c>
      <c r="D14679" s="0" t="n">
        <v>7.14782098740091</v>
      </c>
      <c r="E14679" s="0" t="n">
        <v>0.105074122484803</v>
      </c>
      <c r="F14679" s="0" t="n">
        <v>0.81424655695518</v>
      </c>
    </row>
    <row r="14680" customFormat="false" ht="12.75" hidden="false" customHeight="false" outlineLevel="0" collapsed="false">
      <c r="B14680" s="0" t="s">
        <v>13788</v>
      </c>
      <c r="C14680" s="0" t="n">
        <v>3.13502443140982</v>
      </c>
      <c r="D14680" s="0" t="n">
        <v>0.969187121907056</v>
      </c>
      <c r="E14680" s="0" t="n">
        <v>0.345430740773857</v>
      </c>
      <c r="F14680" s="0" t="n">
        <v>1</v>
      </c>
    </row>
    <row r="14681" customFormat="false" ht="12.75" hidden="false" customHeight="false" outlineLevel="0" collapsed="false">
      <c r="B14681" s="0" t="s">
        <v>13789</v>
      </c>
      <c r="C14681" s="0" t="n">
        <v>0.089969953909574</v>
      </c>
      <c r="D14681" s="0" t="n">
        <v>4.68749002461361</v>
      </c>
      <c r="E14681" s="0" t="n">
        <v>0.840794762433278</v>
      </c>
      <c r="F14681" s="0" t="n">
        <v>1</v>
      </c>
    </row>
    <row r="14682" customFormat="false" ht="12.75" hidden="false" customHeight="false" outlineLevel="0" collapsed="false">
      <c r="B14682" s="0" t="s">
        <v>13790</v>
      </c>
      <c r="C14682" s="0" t="n">
        <v>0.488885416765748</v>
      </c>
      <c r="D14682" s="0" t="n">
        <v>3.09557385586573</v>
      </c>
      <c r="E14682" s="0" t="n">
        <v>0.522451047491966</v>
      </c>
      <c r="F14682" s="0" t="n">
        <v>1</v>
      </c>
    </row>
    <row r="14683" customFormat="false" ht="12.75" hidden="false" customHeight="false" outlineLevel="0" collapsed="false">
      <c r="B14683" s="0" t="s">
        <v>13791</v>
      </c>
      <c r="C14683" s="0" t="n">
        <v>-0.580768671271604</v>
      </c>
      <c r="D14683" s="0" t="n">
        <v>2.88102129567736</v>
      </c>
      <c r="E14683" s="0" t="n">
        <v>0.495612021906795</v>
      </c>
      <c r="F14683" s="0" t="n">
        <v>1</v>
      </c>
    </row>
    <row r="14684" customFormat="false" ht="12.75" hidden="false" customHeight="false" outlineLevel="0" collapsed="false">
      <c r="B14684" s="0" t="s">
        <v>13794</v>
      </c>
      <c r="C14684" s="0" t="n">
        <v>0.423049158294583</v>
      </c>
      <c r="D14684" s="0" t="n">
        <v>6.25154661045098</v>
      </c>
      <c r="E14684" s="0" t="n">
        <v>0.195766359191782</v>
      </c>
      <c r="F14684" s="0" t="n">
        <v>0.984533770911236</v>
      </c>
    </row>
    <row r="14685" customFormat="false" ht="12.75" hidden="false" customHeight="false" outlineLevel="0" collapsed="false">
      <c r="B14685" s="0" t="s">
        <v>13793</v>
      </c>
      <c r="C14685" s="0" t="n">
        <v>0.733806790051177</v>
      </c>
      <c r="D14685" s="0" t="n">
        <v>1.33287467684142</v>
      </c>
      <c r="E14685" s="0" t="n">
        <v>0.847722703497162</v>
      </c>
      <c r="F14685" s="0" t="n">
        <v>1</v>
      </c>
    </row>
    <row r="14686" customFormat="false" ht="12.75" hidden="false" customHeight="false" outlineLevel="0" collapsed="false">
      <c r="B14686" s="0" t="s">
        <v>13795</v>
      </c>
      <c r="C14686" s="0" t="n">
        <v>4.47931642580232</v>
      </c>
      <c r="D14686" s="0" t="n">
        <v>2.39554310660335</v>
      </c>
      <c r="E14686" s="0" t="n">
        <v>0.00656670332891416</v>
      </c>
      <c r="F14686" s="0" t="n">
        <v>0.194756953053077</v>
      </c>
    </row>
    <row r="14687" customFormat="false" ht="12.75" hidden="false" customHeight="false" outlineLevel="0" collapsed="false">
      <c r="B14687" s="0" t="s">
        <v>13796</v>
      </c>
      <c r="C14687" s="0" t="n">
        <v>0.264066522933639</v>
      </c>
      <c r="D14687" s="0" t="n">
        <v>5.79122715147429</v>
      </c>
      <c r="E14687" s="0" t="n">
        <v>0.481999943374496</v>
      </c>
      <c r="F14687" s="0" t="n">
        <v>1</v>
      </c>
    </row>
    <row r="14688" customFormat="false" ht="12.75" hidden="false" customHeight="false" outlineLevel="0" collapsed="false">
      <c r="B14688" s="0" t="s">
        <v>13797</v>
      </c>
      <c r="C14688" s="0" t="n">
        <v>-2.00869825519144</v>
      </c>
      <c r="D14688" s="0" t="n">
        <v>1.867135388044</v>
      </c>
      <c r="E14688" s="0" t="n">
        <v>0.155835439868289</v>
      </c>
      <c r="F14688" s="0" t="n">
        <v>0.922595835177943</v>
      </c>
    </row>
    <row r="14689" customFormat="false" ht="12.75" hidden="false" customHeight="false" outlineLevel="0" collapsed="false">
      <c r="B14689" s="0" t="s">
        <v>13798</v>
      </c>
      <c r="C14689" s="0" t="n">
        <v>0.406702199395906</v>
      </c>
      <c r="D14689" s="0" t="n">
        <v>2.50474531760581</v>
      </c>
      <c r="E14689" s="0" t="n">
        <v>0.777981072216299</v>
      </c>
      <c r="F14689" s="0" t="n">
        <v>1</v>
      </c>
    </row>
    <row r="14690" customFormat="false" ht="12.75" hidden="false" customHeight="false" outlineLevel="0" collapsed="false">
      <c r="B14690" s="0" t="s">
        <v>13800</v>
      </c>
      <c r="C14690" s="0" t="n">
        <v>-0.333078436874754</v>
      </c>
      <c r="D14690" s="0" t="n">
        <v>3.37715152026414</v>
      </c>
      <c r="E14690" s="0" t="n">
        <v>0.677734119774582</v>
      </c>
      <c r="F14690" s="0" t="n">
        <v>1</v>
      </c>
    </row>
    <row r="14691" customFormat="false" ht="12.75" hidden="false" customHeight="false" outlineLevel="0" collapsed="false">
      <c r="B14691" s="0" t="s">
        <v>13799</v>
      </c>
      <c r="C14691" s="0" t="n">
        <v>0.23842552087432</v>
      </c>
      <c r="D14691" s="0" t="n">
        <v>4.21472823653464</v>
      </c>
      <c r="E14691" s="0" t="n">
        <v>0.715963384271134</v>
      </c>
      <c r="F14691" s="0" t="n">
        <v>1</v>
      </c>
    </row>
    <row r="14692" customFormat="false" ht="12.75" hidden="false" customHeight="false" outlineLevel="0" collapsed="false">
      <c r="B14692" s="0" t="s">
        <v>13801</v>
      </c>
      <c r="C14692" s="0" t="n">
        <v>-0.285238088384749</v>
      </c>
      <c r="D14692" s="0" t="n">
        <v>6.73706815362811</v>
      </c>
      <c r="E14692" s="0" t="n">
        <v>0.349885334449543</v>
      </c>
      <c r="F14692" s="0" t="n">
        <v>1</v>
      </c>
    </row>
    <row r="14693" customFormat="false" ht="12.75" hidden="false" customHeight="false" outlineLevel="0" collapsed="false">
      <c r="B14693" s="0" t="s">
        <v>13802</v>
      </c>
      <c r="C14693" s="0" t="n">
        <v>-0.524050514759225</v>
      </c>
      <c r="D14693" s="0" t="n">
        <v>4.47245603905145</v>
      </c>
      <c r="E14693" s="0" t="n">
        <v>0.322537863135737</v>
      </c>
      <c r="F14693" s="0" t="n">
        <v>1</v>
      </c>
    </row>
    <row r="14694" customFormat="false" ht="12.75" hidden="false" customHeight="false" outlineLevel="0" collapsed="false">
      <c r="B14694" s="0" t="s">
        <v>13803</v>
      </c>
      <c r="C14694" s="0" t="n">
        <v>0.422221375525735</v>
      </c>
      <c r="D14694" s="0" t="n">
        <v>4.81452070862316</v>
      </c>
      <c r="E14694" s="0" t="n">
        <v>0.413306254550511</v>
      </c>
      <c r="F14694" s="0" t="n">
        <v>1</v>
      </c>
    </row>
    <row r="14695" customFormat="false" ht="12.75" hidden="false" customHeight="false" outlineLevel="0" collapsed="false">
      <c r="B14695" s="0" t="s">
        <v>18276</v>
      </c>
      <c r="C14695" s="0" t="n">
        <v>-1.25615501854839</v>
      </c>
      <c r="D14695" s="0" t="n">
        <v>1.69319221162219</v>
      </c>
      <c r="E14695" s="0" t="n">
        <v>0.451896838452</v>
      </c>
      <c r="F14695" s="0" t="n">
        <v>1</v>
      </c>
    </row>
    <row r="14696" customFormat="false" ht="12.75" hidden="false" customHeight="false" outlineLevel="0" collapsed="false">
      <c r="B14696" s="0" t="s">
        <v>13805</v>
      </c>
      <c r="C14696" s="0" t="n">
        <v>-0.573080225168532</v>
      </c>
      <c r="D14696" s="0" t="n">
        <v>5.28043685220102</v>
      </c>
      <c r="E14696" s="0" t="n">
        <v>0.208272801895149</v>
      </c>
      <c r="F14696" s="0" t="n">
        <v>0.991417482475966</v>
      </c>
    </row>
    <row r="14697" customFormat="false" ht="12.75" hidden="false" customHeight="false" outlineLevel="0" collapsed="false">
      <c r="B14697" s="0" t="s">
        <v>13807</v>
      </c>
      <c r="C14697" s="0" t="n">
        <v>0.564581738411185</v>
      </c>
      <c r="D14697" s="0" t="n">
        <v>4.33537266835237</v>
      </c>
      <c r="E14697" s="0" t="n">
        <v>0.318323151082045</v>
      </c>
      <c r="F14697" s="0" t="n">
        <v>1</v>
      </c>
    </row>
    <row r="14698" customFormat="false" ht="12.75" hidden="false" customHeight="false" outlineLevel="0" collapsed="false">
      <c r="B14698" s="0" t="s">
        <v>13808</v>
      </c>
      <c r="C14698" s="0" t="n">
        <v>-2.04338024598585</v>
      </c>
      <c r="D14698" s="0" t="n">
        <v>0.776356466147957</v>
      </c>
      <c r="E14698" s="0" t="n">
        <v>0.999999999999999</v>
      </c>
      <c r="F14698" s="0" t="n">
        <v>1</v>
      </c>
    </row>
    <row r="14699" customFormat="false" ht="12.75" hidden="false" customHeight="false" outlineLevel="0" collapsed="false">
      <c r="B14699" s="0" t="s">
        <v>13809</v>
      </c>
      <c r="C14699" s="0" t="n">
        <v>0.22188310041322</v>
      </c>
      <c r="D14699" s="0" t="n">
        <v>4.55086180130051</v>
      </c>
      <c r="E14699" s="0" t="n">
        <v>0.737963103434237</v>
      </c>
      <c r="F14699" s="0" t="n">
        <v>1</v>
      </c>
    </row>
    <row r="14700" customFormat="false" ht="12.75" hidden="false" customHeight="false" outlineLevel="0" collapsed="false">
      <c r="B14700" s="0" t="s">
        <v>13810</v>
      </c>
      <c r="C14700" s="0" t="n">
        <v>-0.547350674995926</v>
      </c>
      <c r="D14700" s="0" t="n">
        <v>5.26788999867192</v>
      </c>
      <c r="E14700" s="0" t="n">
        <v>0.170086504069042</v>
      </c>
      <c r="F14700" s="0" t="n">
        <v>0.944465431536247</v>
      </c>
    </row>
    <row r="14701" customFormat="false" ht="12.75" hidden="false" customHeight="false" outlineLevel="0" collapsed="false">
      <c r="B14701" s="0" t="s">
        <v>13811</v>
      </c>
      <c r="C14701" s="0" t="n">
        <v>0.296599746132531</v>
      </c>
      <c r="D14701" s="0" t="n">
        <v>1.96271218416305</v>
      </c>
      <c r="E14701" s="0" t="n">
        <v>0.923004433702593</v>
      </c>
      <c r="F14701" s="0" t="n">
        <v>1</v>
      </c>
    </row>
    <row r="14702" customFormat="false" ht="12.75" hidden="false" customHeight="false" outlineLevel="0" collapsed="false">
      <c r="B14702" s="0" t="s">
        <v>13812</v>
      </c>
      <c r="C14702" s="0" t="n">
        <v>0.233006972366635</v>
      </c>
      <c r="D14702" s="0" t="n">
        <v>4.47520321468594</v>
      </c>
      <c r="E14702" s="0" t="n">
        <v>0.622505426997828</v>
      </c>
      <c r="F14702" s="0" t="n">
        <v>1</v>
      </c>
    </row>
    <row r="14703" customFormat="false" ht="12.75" hidden="false" customHeight="false" outlineLevel="0" collapsed="false">
      <c r="B14703" s="0" t="s">
        <v>171</v>
      </c>
      <c r="C14703" s="0" t="n">
        <v>3.26139805412374</v>
      </c>
      <c r="D14703" s="0" t="n">
        <v>0.983266562587659</v>
      </c>
      <c r="E14703" s="0" t="n">
        <v>0.345430740773857</v>
      </c>
      <c r="F14703" s="0" t="n">
        <v>1</v>
      </c>
    </row>
    <row r="14704" customFormat="false" ht="12.75" hidden="false" customHeight="false" outlineLevel="0" collapsed="false">
      <c r="B14704" s="0" t="s">
        <v>13813</v>
      </c>
      <c r="C14704" s="0" t="n">
        <v>-0.0834524297139062</v>
      </c>
      <c r="D14704" s="0" t="n">
        <v>6.36757717313916</v>
      </c>
      <c r="E14704" s="0" t="n">
        <v>0.815636779189786</v>
      </c>
      <c r="F14704" s="0" t="n">
        <v>1</v>
      </c>
    </row>
    <row r="14705" customFormat="false" ht="12.75" hidden="false" customHeight="false" outlineLevel="0" collapsed="false">
      <c r="B14705" s="0" t="s">
        <v>13814</v>
      </c>
      <c r="C14705" s="0" t="n">
        <v>-0.488967719460074</v>
      </c>
      <c r="D14705" s="0" t="n">
        <v>5.18129889531293</v>
      </c>
      <c r="E14705" s="0" t="n">
        <v>0.224340580628794</v>
      </c>
      <c r="F14705" s="0" t="n">
        <v>0.991417482475966</v>
      </c>
    </row>
    <row r="14706" customFormat="false" ht="12.75" hidden="false" customHeight="false" outlineLevel="0" collapsed="false">
      <c r="B14706" s="0" t="s">
        <v>13815</v>
      </c>
      <c r="C14706" s="0" t="n">
        <v>1.17404499046987</v>
      </c>
      <c r="D14706" s="0" t="n">
        <v>2.73497092691755</v>
      </c>
      <c r="E14706" s="0" t="n">
        <v>0.16211371490657</v>
      </c>
      <c r="F14706" s="0" t="n">
        <v>0.933266000109872</v>
      </c>
    </row>
    <row r="14707" customFormat="false" ht="12.75" hidden="false" customHeight="false" outlineLevel="0" collapsed="false">
      <c r="B14707" s="0" t="s">
        <v>13817</v>
      </c>
      <c r="C14707" s="0" t="n">
        <v>2.46687697473892</v>
      </c>
      <c r="D14707" s="0" t="n">
        <v>2.10498212525413</v>
      </c>
      <c r="E14707" s="0" t="n">
        <v>0.100140610465256</v>
      </c>
      <c r="F14707" s="0" t="n">
        <v>0.806325667149857</v>
      </c>
    </row>
    <row r="14708" customFormat="false" ht="12.75" hidden="false" customHeight="false" outlineLevel="0" collapsed="false">
      <c r="B14708" s="0" t="s">
        <v>13816</v>
      </c>
      <c r="C14708" s="0" t="n">
        <v>0.132072252920217</v>
      </c>
      <c r="D14708" s="0" t="n">
        <v>3.10428416911197</v>
      </c>
      <c r="E14708" s="0" t="n">
        <v>0.940210314884525</v>
      </c>
      <c r="F14708" s="0" t="n">
        <v>1</v>
      </c>
    </row>
    <row r="14709" customFormat="false" ht="12.75" hidden="false" customHeight="false" outlineLevel="0" collapsed="false">
      <c r="B14709" s="0" t="s">
        <v>13819</v>
      </c>
      <c r="C14709" s="0" t="n">
        <v>0.37940571728207</v>
      </c>
      <c r="D14709" s="0" t="n">
        <v>6.18507994901121</v>
      </c>
      <c r="E14709" s="0" t="n">
        <v>0.236438544441281</v>
      </c>
      <c r="F14709" s="0" t="n">
        <v>1</v>
      </c>
    </row>
    <row r="14710" customFormat="false" ht="12.75" hidden="false" customHeight="false" outlineLevel="0" collapsed="false">
      <c r="B14710" s="0" t="s">
        <v>13818</v>
      </c>
      <c r="C14710" s="0" t="n">
        <v>-0.40592669443666</v>
      </c>
      <c r="D14710" s="0" t="n">
        <v>5.83519972327947</v>
      </c>
      <c r="E14710" s="0" t="n">
        <v>0.305763979889415</v>
      </c>
      <c r="F14710" s="0" t="n">
        <v>1</v>
      </c>
    </row>
    <row r="14711" customFormat="false" ht="12.75" hidden="false" customHeight="false" outlineLevel="0" collapsed="false">
      <c r="B14711" s="0" t="s">
        <v>13820</v>
      </c>
      <c r="C14711" s="0" t="n">
        <v>-0.296835062173732</v>
      </c>
      <c r="D14711" s="0" t="n">
        <v>6.24874141563101</v>
      </c>
      <c r="E14711" s="0" t="n">
        <v>0.406086064617058</v>
      </c>
      <c r="F14711" s="0" t="n">
        <v>1</v>
      </c>
    </row>
    <row r="14712" customFormat="false" ht="12.75" hidden="false" customHeight="false" outlineLevel="0" collapsed="false">
      <c r="B14712" s="0" t="s">
        <v>13821</v>
      </c>
      <c r="C14712" s="0" t="n">
        <v>0.0358405706756615</v>
      </c>
      <c r="D14712" s="0" t="n">
        <v>4.4473231967541</v>
      </c>
      <c r="E14712" s="0" t="n">
        <v>0.967381963795995</v>
      </c>
      <c r="F14712" s="0" t="n">
        <v>1</v>
      </c>
    </row>
    <row r="14713" customFormat="false" ht="12.75" hidden="false" customHeight="false" outlineLevel="0" collapsed="false">
      <c r="B14713" s="0" t="s">
        <v>13822</v>
      </c>
      <c r="C14713" s="0" t="n">
        <v>0.692567168464039</v>
      </c>
      <c r="D14713" s="0" t="n">
        <v>0.974073683705594</v>
      </c>
      <c r="E14713" s="0" t="n">
        <v>1</v>
      </c>
      <c r="F14713" s="0" t="n">
        <v>1</v>
      </c>
    </row>
    <row r="14714" customFormat="false" ht="12.75" hidden="false" customHeight="false" outlineLevel="0" collapsed="false">
      <c r="B14714" s="0" t="s">
        <v>13823</v>
      </c>
      <c r="C14714" s="0" t="n">
        <v>-1.4744298864341</v>
      </c>
      <c r="D14714" s="0" t="n">
        <v>2.61162734640102</v>
      </c>
      <c r="E14714" s="0" t="n">
        <v>0.107021842235633</v>
      </c>
      <c r="F14714" s="0" t="n">
        <v>0.817327508214403</v>
      </c>
    </row>
    <row r="14715" customFormat="false" ht="12.75" hidden="false" customHeight="false" outlineLevel="0" collapsed="false">
      <c r="B14715" s="0" t="s">
        <v>13824</v>
      </c>
      <c r="C14715" s="0" t="n">
        <v>0.0193578978914899</v>
      </c>
      <c r="D14715" s="0" t="n">
        <v>6.97226736787232</v>
      </c>
      <c r="E14715" s="0" t="n">
        <v>0.95038977806604</v>
      </c>
      <c r="F14715" s="0" t="n">
        <v>1</v>
      </c>
    </row>
    <row r="14716" customFormat="false" ht="12.75" hidden="false" customHeight="false" outlineLevel="0" collapsed="false">
      <c r="B14716" s="0" t="s">
        <v>13825</v>
      </c>
      <c r="C14716" s="0" t="n">
        <v>-0.575796411331539</v>
      </c>
      <c r="D14716" s="0" t="n">
        <v>4.948073317593</v>
      </c>
      <c r="E14716" s="0" t="n">
        <v>0.194245005070816</v>
      </c>
      <c r="F14716" s="0" t="n">
        <v>0.983600443864066</v>
      </c>
    </row>
    <row r="14717" customFormat="false" ht="12.75" hidden="false" customHeight="false" outlineLevel="0" collapsed="false">
      <c r="B14717" s="0" t="s">
        <v>13826</v>
      </c>
      <c r="C14717" s="0" t="n">
        <v>3.32471942542628</v>
      </c>
      <c r="D14717" s="0" t="n">
        <v>0.990335136860936</v>
      </c>
      <c r="E14717" s="0" t="n">
        <v>0.345430740773857</v>
      </c>
      <c r="F14717" s="0" t="n">
        <v>1</v>
      </c>
    </row>
    <row r="14718" customFormat="false" ht="12.75" hidden="false" customHeight="false" outlineLevel="0" collapsed="false">
      <c r="B14718" s="0" t="s">
        <v>13827</v>
      </c>
      <c r="C14718" s="0" t="n">
        <v>-0.332273573992132</v>
      </c>
      <c r="D14718" s="0" t="n">
        <v>6.6116091641885</v>
      </c>
      <c r="E14718" s="0" t="n">
        <v>0.340510885733049</v>
      </c>
      <c r="F14718" s="0" t="n">
        <v>1</v>
      </c>
    </row>
    <row r="14719" customFormat="false" ht="12.75" hidden="false" customHeight="false" outlineLevel="0" collapsed="false">
      <c r="B14719" s="0" t="s">
        <v>13828</v>
      </c>
      <c r="C14719" s="0" t="n">
        <v>-2.34177414933245</v>
      </c>
      <c r="D14719" s="0" t="n">
        <v>3.00085177636674</v>
      </c>
      <c r="E14719" s="0" t="n">
        <v>0.00544355804232956</v>
      </c>
      <c r="F14719" s="0" t="n">
        <v>0.170508114930052</v>
      </c>
    </row>
    <row r="14720" customFormat="false" ht="12.75" hidden="false" customHeight="false" outlineLevel="0" collapsed="false">
      <c r="B14720" s="0" t="s">
        <v>13829</v>
      </c>
      <c r="C14720" s="0" t="n">
        <v>0.127127554807052</v>
      </c>
      <c r="D14720" s="0" t="n">
        <v>5.88829409296846</v>
      </c>
      <c r="E14720" s="0" t="n">
        <v>0.755886928622156</v>
      </c>
      <c r="F14720" s="0" t="n">
        <v>1</v>
      </c>
    </row>
    <row r="14721" customFormat="false" ht="12.75" hidden="false" customHeight="false" outlineLevel="0" collapsed="false">
      <c r="B14721" s="0" t="s">
        <v>18277</v>
      </c>
      <c r="C14721" s="0" t="n">
        <v>-2.92522370879882</v>
      </c>
      <c r="D14721" s="0" t="n">
        <v>0.938876932356404</v>
      </c>
      <c r="E14721" s="0" t="n">
        <v>0.563620493849238</v>
      </c>
      <c r="F14721" s="0" t="n">
        <v>1</v>
      </c>
    </row>
    <row r="14722" customFormat="false" ht="12.75" hidden="false" customHeight="false" outlineLevel="0" collapsed="false">
      <c r="B14722" s="0" t="s">
        <v>13830</v>
      </c>
      <c r="C14722" s="0" t="n">
        <v>0.069860763151845</v>
      </c>
      <c r="D14722" s="0" t="n">
        <v>7.45157683504372</v>
      </c>
      <c r="E14722" s="0" t="n">
        <v>0.803980549482272</v>
      </c>
      <c r="F14722" s="0" t="n">
        <v>1</v>
      </c>
    </row>
    <row r="14723" customFormat="false" ht="12.75" hidden="false" customHeight="false" outlineLevel="0" collapsed="false">
      <c r="B14723" s="0" t="s">
        <v>13831</v>
      </c>
      <c r="C14723" s="0" t="n">
        <v>-0.5196747970156</v>
      </c>
      <c r="D14723" s="0" t="n">
        <v>3.03617485773718</v>
      </c>
      <c r="E14723" s="0" t="n">
        <v>0.573197387301771</v>
      </c>
      <c r="F14723" s="0" t="n">
        <v>1</v>
      </c>
    </row>
    <row r="14724" customFormat="false" ht="12.75" hidden="false" customHeight="false" outlineLevel="0" collapsed="false">
      <c r="B14724" s="0" t="s">
        <v>172</v>
      </c>
      <c r="C14724" s="0" t="n">
        <v>-0.287855403870249</v>
      </c>
      <c r="D14724" s="0" t="n">
        <v>4.20001313766793</v>
      </c>
      <c r="E14724" s="0" t="n">
        <v>0.588054455271871</v>
      </c>
      <c r="F14724" s="0" t="n">
        <v>1</v>
      </c>
    </row>
    <row r="14725" customFormat="false" ht="12.75" hidden="false" customHeight="false" outlineLevel="0" collapsed="false">
      <c r="B14725" s="0" t="s">
        <v>13832</v>
      </c>
      <c r="C14725" s="0" t="n">
        <v>0.144875421201926</v>
      </c>
      <c r="D14725" s="0" t="n">
        <v>6.43714196649269</v>
      </c>
      <c r="E14725" s="0" t="n">
        <v>0.65255658298898</v>
      </c>
      <c r="F14725" s="0" t="n">
        <v>1</v>
      </c>
    </row>
    <row r="14726" customFormat="false" ht="12.75" hidden="false" customHeight="false" outlineLevel="0" collapsed="false">
      <c r="B14726" s="0" t="s">
        <v>13833</v>
      </c>
      <c r="C14726" s="0" t="n">
        <v>0.0677305107927706</v>
      </c>
      <c r="D14726" s="0" t="n">
        <v>3.32294715734025</v>
      </c>
      <c r="E14726" s="0" t="n">
        <v>1</v>
      </c>
      <c r="F14726" s="0" t="n">
        <v>1</v>
      </c>
    </row>
    <row r="14727" customFormat="false" ht="12.75" hidden="false" customHeight="false" outlineLevel="0" collapsed="false">
      <c r="B14727" s="0" t="s">
        <v>13834</v>
      </c>
      <c r="C14727" s="0" t="n">
        <v>-1.23944947933124</v>
      </c>
      <c r="D14727" s="0" t="n">
        <v>5.03571758850122</v>
      </c>
      <c r="E14727" s="0" t="n">
        <v>0.00342179843742763</v>
      </c>
      <c r="F14727" s="0" t="n">
        <v>0.121402943575678</v>
      </c>
    </row>
    <row r="14728" customFormat="false" ht="12.75" hidden="false" customHeight="false" outlineLevel="0" collapsed="false">
      <c r="B14728" s="0" t="s">
        <v>13835</v>
      </c>
      <c r="C14728" s="0" t="n">
        <v>-0.020558229133598</v>
      </c>
      <c r="D14728" s="0" t="n">
        <v>4.11490653923555</v>
      </c>
      <c r="E14728" s="0" t="n">
        <v>1</v>
      </c>
      <c r="F14728" s="0" t="n">
        <v>1</v>
      </c>
    </row>
    <row r="14729" customFormat="false" ht="12.75" hidden="false" customHeight="false" outlineLevel="0" collapsed="false">
      <c r="B14729" s="0" t="s">
        <v>13836</v>
      </c>
      <c r="C14729" s="0" t="n">
        <v>1.40291906331923</v>
      </c>
      <c r="D14729" s="0" t="n">
        <v>2.34590543659057</v>
      </c>
      <c r="E14729" s="0" t="n">
        <v>0.421750232890058</v>
      </c>
      <c r="F14729" s="0" t="n">
        <v>1</v>
      </c>
    </row>
    <row r="14730" customFormat="false" ht="12.75" hidden="false" customHeight="false" outlineLevel="0" collapsed="false">
      <c r="B14730" s="0" t="s">
        <v>13837</v>
      </c>
      <c r="C14730" s="0" t="n">
        <v>-0.0668610439355147</v>
      </c>
      <c r="D14730" s="0" t="n">
        <v>3.20148594619068</v>
      </c>
      <c r="E14730" s="0" t="n">
        <v>0.999999999999997</v>
      </c>
      <c r="F14730" s="0" t="n">
        <v>1</v>
      </c>
    </row>
    <row r="14731" customFormat="false" ht="12.75" hidden="false" customHeight="false" outlineLevel="0" collapsed="false">
      <c r="B14731" s="0" t="s">
        <v>13839</v>
      </c>
      <c r="C14731" s="0" t="n">
        <v>0.316224786833893</v>
      </c>
      <c r="D14731" s="0" t="n">
        <v>5.32113129958101</v>
      </c>
      <c r="E14731" s="0" t="n">
        <v>0.471085413004762</v>
      </c>
      <c r="F14731" s="0" t="n">
        <v>1</v>
      </c>
    </row>
    <row r="14732" customFormat="false" ht="12.75" hidden="false" customHeight="false" outlineLevel="0" collapsed="false">
      <c r="B14732" s="0" t="s">
        <v>13840</v>
      </c>
      <c r="C14732" s="0" t="n">
        <v>0.109055674752786</v>
      </c>
      <c r="D14732" s="0" t="n">
        <v>4.17866219321739</v>
      </c>
      <c r="E14732" s="0" t="n">
        <v>0.894131403202897</v>
      </c>
      <c r="F14732" s="0" t="n">
        <v>1</v>
      </c>
    </row>
    <row r="14733" customFormat="false" ht="12.75" hidden="false" customHeight="false" outlineLevel="0" collapsed="false">
      <c r="B14733" s="0" t="s">
        <v>13841</v>
      </c>
      <c r="C14733" s="0" t="n">
        <v>-0.662455944741333</v>
      </c>
      <c r="D14733" s="0" t="n">
        <v>3.2849105835492</v>
      </c>
      <c r="E14733" s="0" t="n">
        <v>0.380873615489205</v>
      </c>
      <c r="F14733" s="0" t="n">
        <v>1</v>
      </c>
    </row>
    <row r="14734" customFormat="false" ht="12.75" hidden="false" customHeight="false" outlineLevel="0" collapsed="false">
      <c r="B14734" s="0" t="s">
        <v>18278</v>
      </c>
      <c r="C14734" s="0" t="n">
        <v>-3.76360260736841</v>
      </c>
      <c r="D14734" s="0" t="n">
        <v>1.08991464853028</v>
      </c>
      <c r="E14734" s="0" t="n">
        <v>0.15412493594566</v>
      </c>
      <c r="F14734" s="0" t="n">
        <v>0.917730248834153</v>
      </c>
    </row>
    <row r="14735" customFormat="false" ht="12.75" hidden="false" customHeight="false" outlineLevel="0" collapsed="false">
      <c r="B14735" s="0" t="s">
        <v>13842</v>
      </c>
      <c r="C14735" s="0" t="n">
        <v>0.253430018586575</v>
      </c>
      <c r="D14735" s="0" t="n">
        <v>4.33444306794151</v>
      </c>
      <c r="E14735" s="0" t="n">
        <v>0.612236757689527</v>
      </c>
      <c r="F14735" s="0" t="n">
        <v>1</v>
      </c>
    </row>
    <row r="14736" customFormat="false" ht="12.75" hidden="false" customHeight="false" outlineLevel="0" collapsed="false">
      <c r="B14736" s="0" t="s">
        <v>18279</v>
      </c>
      <c r="C14736" s="0" t="n">
        <v>-2.92522370879882</v>
      </c>
      <c r="D14736" s="0" t="n">
        <v>0.938876932356404</v>
      </c>
      <c r="E14736" s="0" t="n">
        <v>0.563620493849238</v>
      </c>
      <c r="F14736" s="0" t="n">
        <v>1</v>
      </c>
    </row>
    <row r="14737" customFormat="false" ht="12.75" hidden="false" customHeight="false" outlineLevel="0" collapsed="false">
      <c r="B14737" s="0" t="s">
        <v>13844</v>
      </c>
      <c r="C14737" s="0" t="n">
        <v>0.140618318303612</v>
      </c>
      <c r="D14737" s="0" t="n">
        <v>7.64304261366511</v>
      </c>
      <c r="E14737" s="0" t="n">
        <v>0.630799223955523</v>
      </c>
      <c r="F14737" s="0" t="n">
        <v>1</v>
      </c>
    </row>
    <row r="14738" customFormat="false" ht="12.75" hidden="false" customHeight="false" outlineLevel="0" collapsed="false">
      <c r="B14738" s="0" t="s">
        <v>13843</v>
      </c>
      <c r="C14738" s="0" t="n">
        <v>0.150258381367631</v>
      </c>
      <c r="D14738" s="0" t="n">
        <v>6.54573732898623</v>
      </c>
      <c r="E14738" s="0" t="n">
        <v>0.641645481144766</v>
      </c>
      <c r="F14738" s="0" t="n">
        <v>1</v>
      </c>
    </row>
    <row r="14739" customFormat="false" ht="12.75" hidden="false" customHeight="false" outlineLevel="0" collapsed="false">
      <c r="B14739" s="0" t="s">
        <v>13845</v>
      </c>
      <c r="C14739" s="0" t="n">
        <v>-1.61213378204622</v>
      </c>
      <c r="D14739" s="0" t="n">
        <v>2.15056334824091</v>
      </c>
      <c r="E14739" s="0" t="n">
        <v>0.155149018776383</v>
      </c>
      <c r="F14739" s="0" t="n">
        <v>0.920789012093257</v>
      </c>
    </row>
    <row r="14740" customFormat="false" ht="12.75" hidden="false" customHeight="false" outlineLevel="0" collapsed="false">
      <c r="B14740" s="0" t="s">
        <v>13846</v>
      </c>
      <c r="C14740" s="0" t="n">
        <v>-0.105999420560343</v>
      </c>
      <c r="D14740" s="0" t="n">
        <v>4.07311930739154</v>
      </c>
      <c r="E14740" s="0" t="n">
        <v>0.922921197262199</v>
      </c>
      <c r="F14740" s="0" t="n">
        <v>1</v>
      </c>
    </row>
    <row r="14741" customFormat="false" ht="12.75" hidden="false" customHeight="false" outlineLevel="0" collapsed="false">
      <c r="B14741" s="0" t="s">
        <v>13847</v>
      </c>
      <c r="C14741" s="0" t="n">
        <v>-0.790794080477273</v>
      </c>
      <c r="D14741" s="0" t="n">
        <v>3.84656690350216</v>
      </c>
      <c r="E14741" s="0" t="n">
        <v>0.223105276406276</v>
      </c>
      <c r="F14741" s="0" t="n">
        <v>0.991417482475966</v>
      </c>
    </row>
    <row r="14742" customFormat="false" ht="12.75" hidden="false" customHeight="false" outlineLevel="0" collapsed="false">
      <c r="B14742" s="0" t="s">
        <v>13848</v>
      </c>
      <c r="C14742" s="0" t="n">
        <v>0.00452137436972557</v>
      </c>
      <c r="D14742" s="0" t="n">
        <v>5.53337893108049</v>
      </c>
      <c r="E14742" s="0" t="n">
        <v>1</v>
      </c>
      <c r="F14742" s="0" t="n">
        <v>1</v>
      </c>
    </row>
    <row r="14743" customFormat="false" ht="12.75" hidden="false" customHeight="false" outlineLevel="0" collapsed="false">
      <c r="B14743" s="0" t="s">
        <v>13849</v>
      </c>
      <c r="C14743" s="0" t="n">
        <v>1.58116652148243</v>
      </c>
      <c r="D14743" s="0" t="n">
        <v>1.40351852710238</v>
      </c>
      <c r="E14743" s="0" t="n">
        <v>0.469236901432013</v>
      </c>
      <c r="F14743" s="0" t="n">
        <v>1</v>
      </c>
    </row>
    <row r="14744" customFormat="false" ht="12.75" hidden="false" customHeight="false" outlineLevel="0" collapsed="false">
      <c r="B14744" s="0" t="s">
        <v>13850</v>
      </c>
      <c r="C14744" s="0" t="n">
        <v>-3.07266706825045</v>
      </c>
      <c r="D14744" s="0" t="n">
        <v>1.66243400790822</v>
      </c>
      <c r="E14744" s="0" t="n">
        <v>0.0528399989497747</v>
      </c>
      <c r="F14744" s="0" t="n">
        <v>0.629432075923872</v>
      </c>
    </row>
    <row r="14745" customFormat="false" ht="12.75" hidden="false" customHeight="false" outlineLevel="0" collapsed="false">
      <c r="B14745" s="0" t="s">
        <v>18280</v>
      </c>
      <c r="C14745" s="0" t="n">
        <v>-2.46988438619809</v>
      </c>
      <c r="D14745" s="0" t="n">
        <v>0.849260122838998</v>
      </c>
      <c r="E14745" s="0" t="n">
        <v>0.999999999999999</v>
      </c>
      <c r="F14745" s="0" t="n">
        <v>1</v>
      </c>
    </row>
    <row r="14746" customFormat="false" ht="12.75" hidden="false" customHeight="false" outlineLevel="0" collapsed="false">
      <c r="B14746" s="0" t="s">
        <v>13851</v>
      </c>
      <c r="C14746" s="0" t="n">
        <v>-4.73198722650227</v>
      </c>
      <c r="D14746" s="0" t="n">
        <v>1.49909536048228</v>
      </c>
      <c r="E14746" s="0" t="n">
        <v>0.0241342141190435</v>
      </c>
      <c r="F14746" s="0" t="n">
        <v>0.41628058425983</v>
      </c>
    </row>
    <row r="14747" customFormat="false" ht="12.75" hidden="false" customHeight="false" outlineLevel="0" collapsed="false">
      <c r="B14747" s="0" t="s">
        <v>13852</v>
      </c>
      <c r="C14747" s="4" t="n">
        <v>-0.000902730429511275</v>
      </c>
      <c r="D14747" s="0" t="n">
        <v>4.39792591095934</v>
      </c>
      <c r="E14747" s="0" t="n">
        <v>1</v>
      </c>
      <c r="F14747" s="0" t="n">
        <v>1</v>
      </c>
    </row>
    <row r="14748" customFormat="false" ht="12.75" hidden="false" customHeight="false" outlineLevel="0" collapsed="false">
      <c r="B14748" s="0" t="s">
        <v>13853</v>
      </c>
      <c r="C14748" s="0" t="n">
        <v>-1.86036408446079</v>
      </c>
      <c r="D14748" s="0" t="n">
        <v>1.25298685424056</v>
      </c>
      <c r="E14748" s="0" t="n">
        <v>0.536129042254105</v>
      </c>
      <c r="F14748" s="0" t="n">
        <v>1</v>
      </c>
    </row>
    <row r="14749" customFormat="false" ht="12.75" hidden="false" customHeight="false" outlineLevel="0" collapsed="false">
      <c r="B14749" s="0" t="s">
        <v>13854</v>
      </c>
      <c r="C14749" s="0" t="n">
        <v>-0.174503889389659</v>
      </c>
      <c r="D14749" s="0" t="n">
        <v>5.54756787606924</v>
      </c>
      <c r="E14749" s="0" t="n">
        <v>0.699661746296599</v>
      </c>
      <c r="F14749" s="0" t="n">
        <v>1</v>
      </c>
    </row>
    <row r="14750" customFormat="false" ht="12.75" hidden="false" customHeight="false" outlineLevel="0" collapsed="false">
      <c r="B14750" s="0" t="s">
        <v>18281</v>
      </c>
      <c r="C14750" s="0" t="n">
        <v>-1.75379631253618</v>
      </c>
      <c r="D14750" s="0" t="n">
        <v>0.752710965448577</v>
      </c>
      <c r="E14750" s="0" t="n">
        <v>0.999999999999999</v>
      </c>
      <c r="F14750" s="0" t="n">
        <v>1</v>
      </c>
    </row>
    <row r="14751" customFormat="false" ht="12.75" hidden="false" customHeight="false" outlineLevel="0" collapsed="false">
      <c r="B14751" s="0" t="s">
        <v>13855</v>
      </c>
      <c r="C14751" s="0" t="n">
        <v>0.0726352243437009</v>
      </c>
      <c r="D14751" s="0" t="n">
        <v>6.0435200518609</v>
      </c>
      <c r="E14751" s="0" t="n">
        <v>0.869340316786866</v>
      </c>
      <c r="F14751" s="0" t="n">
        <v>1</v>
      </c>
    </row>
    <row r="14752" customFormat="false" ht="12.75" hidden="false" customHeight="false" outlineLevel="0" collapsed="false">
      <c r="B14752" s="0" t="s">
        <v>13856</v>
      </c>
      <c r="C14752" s="0" t="n">
        <v>0.243759040290415</v>
      </c>
      <c r="D14752" s="0" t="n">
        <v>4.46392291782849</v>
      </c>
      <c r="E14752" s="0" t="n">
        <v>0.694982486528594</v>
      </c>
      <c r="F14752" s="0" t="n">
        <v>1</v>
      </c>
    </row>
    <row r="14753" customFormat="false" ht="12.75" hidden="false" customHeight="false" outlineLevel="0" collapsed="false">
      <c r="B14753" s="0" t="s">
        <v>18282</v>
      </c>
      <c r="C14753" s="0" t="n">
        <v>-1.75963121373331</v>
      </c>
      <c r="D14753" s="0" t="n">
        <v>1.47903500492711</v>
      </c>
      <c r="E14753" s="0" t="n">
        <v>0.305305722884273</v>
      </c>
      <c r="F14753" s="0" t="n">
        <v>1</v>
      </c>
    </row>
    <row r="14754" customFormat="false" ht="12.75" hidden="false" customHeight="false" outlineLevel="0" collapsed="false">
      <c r="B14754" s="0" t="s">
        <v>13857</v>
      </c>
      <c r="C14754" s="0" t="n">
        <v>0.9828521507361</v>
      </c>
      <c r="D14754" s="0" t="n">
        <v>3.82948935294939</v>
      </c>
      <c r="E14754" s="0" t="n">
        <v>0.158755209444987</v>
      </c>
      <c r="F14754" s="0" t="n">
        <v>0.927596286082312</v>
      </c>
    </row>
    <row r="14755" customFormat="false" ht="12.75" hidden="false" customHeight="false" outlineLevel="0" collapsed="false">
      <c r="B14755" s="0" t="s">
        <v>13858</v>
      </c>
      <c r="C14755" s="0" t="n">
        <v>0.0393385666939763</v>
      </c>
      <c r="D14755" s="0" t="n">
        <v>8.9346380630004</v>
      </c>
      <c r="E14755" s="0" t="n">
        <v>0.902769059338542</v>
      </c>
      <c r="F14755" s="0" t="n">
        <v>1</v>
      </c>
    </row>
    <row r="14756" customFormat="false" ht="12.75" hidden="false" customHeight="false" outlineLevel="0" collapsed="false">
      <c r="B14756" s="0" t="s">
        <v>18283</v>
      </c>
      <c r="C14756" s="0" t="n">
        <v>1.85965757638624</v>
      </c>
      <c r="D14756" s="0" t="n">
        <v>0.763021345547777</v>
      </c>
      <c r="E14756" s="0" t="n">
        <v>0.999999999999999</v>
      </c>
      <c r="F14756" s="0" t="n">
        <v>1</v>
      </c>
    </row>
    <row r="14757" customFormat="false" ht="12.75" hidden="false" customHeight="false" outlineLevel="0" collapsed="false">
      <c r="B14757" s="0" t="s">
        <v>13859</v>
      </c>
      <c r="C14757" s="0" t="n">
        <v>-0.38632063466072</v>
      </c>
      <c r="D14757" s="0" t="n">
        <v>2.03561000491931</v>
      </c>
      <c r="E14757" s="0" t="n">
        <v>0.902524927060909</v>
      </c>
      <c r="F14757" s="0" t="n">
        <v>1</v>
      </c>
    </row>
    <row r="14758" customFormat="false" ht="12.75" hidden="false" customHeight="false" outlineLevel="0" collapsed="false">
      <c r="B14758" s="0" t="s">
        <v>13860</v>
      </c>
      <c r="C14758" s="0" t="n">
        <v>-1.22500782301227</v>
      </c>
      <c r="D14758" s="0" t="n">
        <v>2.10370158931461</v>
      </c>
      <c r="E14758" s="0" t="n">
        <v>0.325357116285112</v>
      </c>
      <c r="F14758" s="0" t="n">
        <v>1</v>
      </c>
    </row>
    <row r="14759" customFormat="false" ht="12.75" hidden="false" customHeight="false" outlineLevel="0" collapsed="false">
      <c r="B14759" s="0" t="s">
        <v>18284</v>
      </c>
      <c r="C14759" s="0" t="n">
        <v>3.78853630385615</v>
      </c>
      <c r="D14759" s="0" t="n">
        <v>1.14813061412044</v>
      </c>
      <c r="E14759" s="0" t="n">
        <v>0.146972093660432</v>
      </c>
      <c r="F14759" s="0" t="n">
        <v>0.912533669474079</v>
      </c>
    </row>
    <row r="14760" customFormat="false" ht="12.75" hidden="false" customHeight="false" outlineLevel="0" collapsed="false">
      <c r="B14760" s="0" t="s">
        <v>18285</v>
      </c>
      <c r="C14760" s="0" t="n">
        <v>-1.06188273555674</v>
      </c>
      <c r="D14760" s="0" t="n">
        <v>1.03231588171025</v>
      </c>
      <c r="E14760" s="0" t="n">
        <v>1</v>
      </c>
      <c r="F14760" s="0" t="n">
        <v>1</v>
      </c>
    </row>
    <row r="14761" customFormat="false" ht="12.75" hidden="false" customHeight="false" outlineLevel="0" collapsed="false">
      <c r="B14761" s="0" t="s">
        <v>13862</v>
      </c>
      <c r="C14761" s="0" t="n">
        <v>0.506748624432339</v>
      </c>
      <c r="D14761" s="0" t="n">
        <v>2.82582384046752</v>
      </c>
      <c r="E14761" s="0" t="n">
        <v>0.57532968658452</v>
      </c>
      <c r="F14761" s="0" t="n">
        <v>1</v>
      </c>
    </row>
    <row r="14762" customFormat="false" ht="12.75" hidden="false" customHeight="false" outlineLevel="0" collapsed="false">
      <c r="B14762" s="0" t="s">
        <v>13863</v>
      </c>
      <c r="C14762" s="0" t="n">
        <v>0.997879460434093</v>
      </c>
      <c r="D14762" s="0" t="n">
        <v>5.24154382564582</v>
      </c>
      <c r="E14762" s="0" t="n">
        <v>0.022129344466701</v>
      </c>
      <c r="F14762" s="0" t="n">
        <v>0.397551714170379</v>
      </c>
    </row>
    <row r="14763" customFormat="false" ht="12.75" hidden="false" customHeight="false" outlineLevel="0" collapsed="false">
      <c r="B14763" s="0" t="s">
        <v>13864</v>
      </c>
      <c r="C14763" s="0" t="n">
        <v>0.506762094241842</v>
      </c>
      <c r="D14763" s="0" t="n">
        <v>4.90318753940375</v>
      </c>
      <c r="E14763" s="0" t="n">
        <v>0.230009487918622</v>
      </c>
      <c r="F14763" s="0" t="n">
        <v>0.99988423715536</v>
      </c>
    </row>
    <row r="14764" customFormat="false" ht="12.75" hidden="false" customHeight="false" outlineLevel="0" collapsed="false">
      <c r="B14764" s="0" t="s">
        <v>13866</v>
      </c>
      <c r="C14764" s="0" t="n">
        <v>1.37661156641946</v>
      </c>
      <c r="D14764" s="0" t="n">
        <v>2.46511074062956</v>
      </c>
      <c r="E14764" s="0" t="n">
        <v>0.23225161008962</v>
      </c>
      <c r="F14764" s="0" t="n">
        <v>1</v>
      </c>
    </row>
    <row r="14765" customFormat="false" ht="12.75" hidden="false" customHeight="false" outlineLevel="0" collapsed="false">
      <c r="B14765" s="0" t="s">
        <v>13865</v>
      </c>
      <c r="C14765" s="0" t="n">
        <v>0.0206782902980753</v>
      </c>
      <c r="D14765" s="0" t="n">
        <v>5.21793372958673</v>
      </c>
      <c r="E14765" s="0" t="n">
        <v>0.976304741081986</v>
      </c>
      <c r="F14765" s="0" t="n">
        <v>1</v>
      </c>
    </row>
    <row r="14766" customFormat="false" ht="12.75" hidden="false" customHeight="false" outlineLevel="0" collapsed="false">
      <c r="B14766" s="0" t="s">
        <v>18286</v>
      </c>
      <c r="C14766" s="0" t="n">
        <v>1.95111782758128</v>
      </c>
      <c r="D14766" s="0" t="n">
        <v>0.770582048372801</v>
      </c>
      <c r="E14766" s="0" t="n">
        <v>0.999999999999999</v>
      </c>
      <c r="F14766" s="0" t="n">
        <v>1</v>
      </c>
    </row>
    <row r="14767" customFormat="false" ht="12.75" hidden="false" customHeight="false" outlineLevel="0" collapsed="false">
      <c r="B14767" s="0" t="s">
        <v>13867</v>
      </c>
      <c r="C14767" s="0" t="n">
        <v>1.99392393374965</v>
      </c>
      <c r="D14767" s="0" t="n">
        <v>1.25567434748175</v>
      </c>
      <c r="E14767" s="0" t="n">
        <v>0.3733990047055</v>
      </c>
      <c r="F14767" s="0" t="n">
        <v>1</v>
      </c>
    </row>
    <row r="14768" customFormat="false" ht="12.75" hidden="false" customHeight="false" outlineLevel="0" collapsed="false">
      <c r="B14768" s="0" t="s">
        <v>13868</v>
      </c>
      <c r="C14768" s="0" t="n">
        <v>-0.324319452483079</v>
      </c>
      <c r="D14768" s="0" t="n">
        <v>5.73466359599711</v>
      </c>
      <c r="E14768" s="0" t="n">
        <v>0.335878482161086</v>
      </c>
      <c r="F14768" s="0" t="n">
        <v>1</v>
      </c>
    </row>
    <row r="14769" customFormat="false" ht="12.75" hidden="false" customHeight="false" outlineLevel="0" collapsed="false">
      <c r="B14769" s="0" t="s">
        <v>13869</v>
      </c>
      <c r="C14769" s="0" t="n">
        <v>-0.814793864930918</v>
      </c>
      <c r="D14769" s="0" t="n">
        <v>4.23993925815115</v>
      </c>
      <c r="E14769" s="0" t="n">
        <v>0.136396108742473</v>
      </c>
      <c r="F14769" s="0" t="n">
        <v>0.893843481166834</v>
      </c>
    </row>
    <row r="14770" customFormat="false" ht="12.75" hidden="false" customHeight="false" outlineLevel="0" collapsed="false">
      <c r="B14770" s="0" t="s">
        <v>13870</v>
      </c>
      <c r="C14770" s="0" t="n">
        <v>-0.720644034131549</v>
      </c>
      <c r="D14770" s="0" t="n">
        <v>4.15017995000336</v>
      </c>
      <c r="E14770" s="0" t="n">
        <v>0.316319754795575</v>
      </c>
      <c r="F14770" s="0" t="n">
        <v>1</v>
      </c>
    </row>
    <row r="14771" customFormat="false" ht="12.75" hidden="false" customHeight="false" outlineLevel="0" collapsed="false">
      <c r="B14771" s="0" t="s">
        <v>13871</v>
      </c>
      <c r="C14771" s="0" t="n">
        <v>0.895326247566353</v>
      </c>
      <c r="D14771" s="0" t="n">
        <v>5.09665840845639</v>
      </c>
      <c r="E14771" s="0" t="n">
        <v>0.0514295516860138</v>
      </c>
      <c r="F14771" s="0" t="n">
        <v>0.62007628727967</v>
      </c>
    </row>
    <row r="14772" customFormat="false" ht="12.75" hidden="false" customHeight="false" outlineLevel="0" collapsed="false">
      <c r="B14772" s="0" t="s">
        <v>13872</v>
      </c>
      <c r="C14772" s="0" t="n">
        <v>0.853509029482375</v>
      </c>
      <c r="D14772" s="0" t="n">
        <v>2.80033896047144</v>
      </c>
      <c r="E14772" s="0" t="n">
        <v>0.277848804725847</v>
      </c>
      <c r="F14772" s="0" t="n">
        <v>1</v>
      </c>
    </row>
    <row r="14773" customFormat="false" ht="12.75" hidden="false" customHeight="false" outlineLevel="0" collapsed="false">
      <c r="B14773" s="0" t="s">
        <v>13873</v>
      </c>
      <c r="C14773" s="0" t="n">
        <v>0.395153365012229</v>
      </c>
      <c r="D14773" s="0" t="n">
        <v>4.29742060034675</v>
      </c>
      <c r="E14773" s="0" t="n">
        <v>0.517442586018449</v>
      </c>
      <c r="F14773" s="0" t="n">
        <v>1</v>
      </c>
    </row>
    <row r="14774" customFormat="false" ht="12.75" hidden="false" customHeight="false" outlineLevel="0" collapsed="false">
      <c r="B14774" s="0" t="s">
        <v>13874</v>
      </c>
      <c r="C14774" s="0" t="n">
        <v>-0.827382983376613</v>
      </c>
      <c r="D14774" s="0" t="n">
        <v>6.52378462812316</v>
      </c>
      <c r="E14774" s="0" t="n">
        <v>0.044725099888661</v>
      </c>
      <c r="F14774" s="0" t="n">
        <v>0.576934546660725</v>
      </c>
    </row>
    <row r="14775" customFormat="false" ht="12.75" hidden="false" customHeight="false" outlineLevel="0" collapsed="false">
      <c r="B14775" s="0" t="s">
        <v>13875</v>
      </c>
      <c r="C14775" s="0" t="n">
        <v>-0.835636967417295</v>
      </c>
      <c r="D14775" s="0" t="n">
        <v>1.46612809864416</v>
      </c>
      <c r="E14775" s="0" t="n">
        <v>0.66510323403663</v>
      </c>
      <c r="F14775" s="0" t="n">
        <v>1</v>
      </c>
    </row>
    <row r="14776" customFormat="false" ht="12.75" hidden="false" customHeight="false" outlineLevel="0" collapsed="false">
      <c r="B14776" s="0" t="s">
        <v>18287</v>
      </c>
      <c r="C14776" s="0" t="n">
        <v>-2.77246943292665</v>
      </c>
      <c r="D14776" s="0" t="n">
        <v>0.880529736587269</v>
      </c>
      <c r="E14776" s="0" t="n">
        <v>0.563620493849238</v>
      </c>
      <c r="F14776" s="0" t="n">
        <v>1</v>
      </c>
    </row>
    <row r="14777" customFormat="false" ht="12.75" hidden="false" customHeight="false" outlineLevel="0" collapsed="false">
      <c r="B14777" s="0" t="s">
        <v>18288</v>
      </c>
      <c r="C14777" s="0" t="n">
        <v>1.95111782758128</v>
      </c>
      <c r="D14777" s="0" t="n">
        <v>0.770582048372801</v>
      </c>
      <c r="E14777" s="0" t="n">
        <v>0.999999999999999</v>
      </c>
      <c r="F14777" s="0" t="n">
        <v>1</v>
      </c>
    </row>
    <row r="14778" customFormat="false" ht="12.75" hidden="false" customHeight="false" outlineLevel="0" collapsed="false">
      <c r="B14778" s="0" t="s">
        <v>13876</v>
      </c>
      <c r="C14778" s="0" t="n">
        <v>4.39337555929997</v>
      </c>
      <c r="D14778" s="0" t="n">
        <v>1.37990922791663</v>
      </c>
      <c r="E14778" s="0" t="n">
        <v>0.128732718235617</v>
      </c>
      <c r="F14778" s="0" t="n">
        <v>0.875130257123967</v>
      </c>
    </row>
    <row r="14779" customFormat="false" ht="12.75" hidden="false" customHeight="false" outlineLevel="0" collapsed="false">
      <c r="B14779" s="0" t="s">
        <v>13878</v>
      </c>
      <c r="C14779" s="0" t="n">
        <v>-1.33658605879341</v>
      </c>
      <c r="D14779" s="0" t="n">
        <v>2.63883321179799</v>
      </c>
      <c r="E14779" s="0" t="n">
        <v>0.16829748604201</v>
      </c>
      <c r="F14779" s="0" t="n">
        <v>0.941526587029438</v>
      </c>
    </row>
    <row r="14780" customFormat="false" ht="12.75" hidden="false" customHeight="false" outlineLevel="0" collapsed="false">
      <c r="B14780" s="0" t="s">
        <v>13877</v>
      </c>
      <c r="C14780" s="0" t="n">
        <v>-0.471035205258272</v>
      </c>
      <c r="D14780" s="0" t="n">
        <v>6.37922379884737</v>
      </c>
      <c r="E14780" s="0" t="n">
        <v>0.190559376611331</v>
      </c>
      <c r="F14780" s="0" t="n">
        <v>0.977558223719542</v>
      </c>
    </row>
    <row r="14781" customFormat="false" ht="12.75" hidden="false" customHeight="false" outlineLevel="0" collapsed="false">
      <c r="B14781" s="0" t="s">
        <v>13880</v>
      </c>
      <c r="C14781" s="0" t="n">
        <v>-0.0795424094546051</v>
      </c>
      <c r="D14781" s="0" t="n">
        <v>0.87524596560919</v>
      </c>
      <c r="E14781" s="0" t="n">
        <v>1</v>
      </c>
      <c r="F14781" s="0" t="n">
        <v>1</v>
      </c>
    </row>
    <row r="14782" customFormat="false" ht="12.75" hidden="false" customHeight="false" outlineLevel="0" collapsed="false">
      <c r="B14782" s="0" t="s">
        <v>13881</v>
      </c>
      <c r="C14782" s="0" t="n">
        <v>-0.876175149547266</v>
      </c>
      <c r="D14782" s="0" t="n">
        <v>1.86816089647218</v>
      </c>
      <c r="E14782" s="0" t="n">
        <v>0.654750616209671</v>
      </c>
      <c r="F14782" s="0" t="n">
        <v>1</v>
      </c>
    </row>
    <row r="14783" customFormat="false" ht="12.75" hidden="false" customHeight="false" outlineLevel="0" collapsed="false">
      <c r="B14783" s="0" t="s">
        <v>13882</v>
      </c>
      <c r="C14783" s="0" t="n">
        <v>-2.43743397544054</v>
      </c>
      <c r="D14783" s="0" t="n">
        <v>2.92240457228323</v>
      </c>
      <c r="E14783" s="0" t="n">
        <v>0.013529314970024</v>
      </c>
      <c r="F14783" s="0" t="n">
        <v>0.299600265093889</v>
      </c>
    </row>
    <row r="14784" customFormat="false" ht="12.75" hidden="false" customHeight="false" outlineLevel="0" collapsed="false">
      <c r="B14784" s="0" t="s">
        <v>13883</v>
      </c>
      <c r="C14784" s="0" t="n">
        <v>-0.211983792929238</v>
      </c>
      <c r="D14784" s="0" t="n">
        <v>3.31705442403944</v>
      </c>
      <c r="E14784" s="0" t="n">
        <v>0.897395669456912</v>
      </c>
      <c r="F14784" s="0" t="n">
        <v>1</v>
      </c>
    </row>
    <row r="14785" customFormat="false" ht="12.75" hidden="false" customHeight="false" outlineLevel="0" collapsed="false">
      <c r="B14785" s="0" t="s">
        <v>13884</v>
      </c>
      <c r="C14785" s="0" t="n">
        <v>0.295233276197951</v>
      </c>
      <c r="D14785" s="0" t="n">
        <v>2.46537557344409</v>
      </c>
      <c r="E14785" s="0" t="n">
        <v>0.856096865387617</v>
      </c>
      <c r="F14785" s="0" t="n">
        <v>1</v>
      </c>
    </row>
    <row r="14786" customFormat="false" ht="12.75" hidden="false" customHeight="false" outlineLevel="0" collapsed="false">
      <c r="B14786" s="0" t="s">
        <v>13885</v>
      </c>
      <c r="C14786" s="0" t="n">
        <v>-0.217654762725004</v>
      </c>
      <c r="D14786" s="0" t="n">
        <v>4.31105282174841</v>
      </c>
      <c r="E14786" s="0" t="n">
        <v>0.795202560856245</v>
      </c>
      <c r="F14786" s="0" t="n">
        <v>1</v>
      </c>
    </row>
    <row r="14787" customFormat="false" ht="12.75" hidden="false" customHeight="false" outlineLevel="0" collapsed="false">
      <c r="B14787" s="0" t="s">
        <v>13886</v>
      </c>
      <c r="C14787" s="0" t="n">
        <v>-0.0121508474524055</v>
      </c>
      <c r="D14787" s="0" t="n">
        <v>4.00491188448972</v>
      </c>
      <c r="E14787" s="0" t="n">
        <v>0.964439729754062</v>
      </c>
      <c r="F14787" s="0" t="n">
        <v>1</v>
      </c>
    </row>
    <row r="14788" customFormat="false" ht="12.75" hidden="false" customHeight="false" outlineLevel="0" collapsed="false">
      <c r="B14788" s="0" t="s">
        <v>13887</v>
      </c>
      <c r="C14788" s="0" t="n">
        <v>0.646446907582834</v>
      </c>
      <c r="D14788" s="0" t="n">
        <v>3.12182472501672</v>
      </c>
      <c r="E14788" s="0" t="n">
        <v>0.487134161851409</v>
      </c>
      <c r="F14788" s="0" t="n">
        <v>1</v>
      </c>
    </row>
    <row r="14789" customFormat="false" ht="12.75" hidden="false" customHeight="false" outlineLevel="0" collapsed="false">
      <c r="B14789" s="0" t="s">
        <v>13888</v>
      </c>
      <c r="C14789" s="0" t="n">
        <v>2.12648690618142</v>
      </c>
      <c r="D14789" s="0" t="n">
        <v>2.31210829158721</v>
      </c>
      <c r="E14789" s="0" t="n">
        <v>0.0460912228023081</v>
      </c>
      <c r="F14789" s="0" t="n">
        <v>0.584383585241914</v>
      </c>
    </row>
    <row r="14790" customFormat="false" ht="12.75" hidden="false" customHeight="false" outlineLevel="0" collapsed="false">
      <c r="B14790" s="0" t="s">
        <v>13889</v>
      </c>
      <c r="C14790" s="0" t="n">
        <v>-0.232494798571802</v>
      </c>
      <c r="D14790" s="0" t="n">
        <v>4.61841377435408</v>
      </c>
      <c r="E14790" s="0" t="n">
        <v>0.627287317759646</v>
      </c>
      <c r="F14790" s="0" t="n">
        <v>1</v>
      </c>
    </row>
    <row r="14791" customFormat="false" ht="12.75" hidden="false" customHeight="false" outlineLevel="0" collapsed="false">
      <c r="B14791" s="0" t="s">
        <v>18289</v>
      </c>
      <c r="C14791" s="0" t="n">
        <v>-1.21875751803413</v>
      </c>
      <c r="D14791" s="0" t="n">
        <v>1.41640402021776</v>
      </c>
      <c r="E14791" s="0" t="n">
        <v>0.61476084950629</v>
      </c>
      <c r="F14791" s="0" t="n">
        <v>1</v>
      </c>
    </row>
    <row r="14792" customFormat="false" ht="12.75" hidden="false" customHeight="false" outlineLevel="0" collapsed="false">
      <c r="B14792" s="0" t="s">
        <v>13890</v>
      </c>
      <c r="C14792" s="0" t="n">
        <v>0.241633113439818</v>
      </c>
      <c r="D14792" s="0" t="n">
        <v>5.27952425666147</v>
      </c>
      <c r="E14792" s="0" t="n">
        <v>0.601068922550733</v>
      </c>
      <c r="F14792" s="0" t="n">
        <v>1</v>
      </c>
    </row>
    <row r="14793" customFormat="false" ht="12.75" hidden="false" customHeight="false" outlineLevel="0" collapsed="false">
      <c r="B14793" s="0" t="s">
        <v>13891</v>
      </c>
      <c r="C14793" s="0" t="n">
        <v>0.447078003985371</v>
      </c>
      <c r="D14793" s="0" t="n">
        <v>4.15034437139765</v>
      </c>
      <c r="E14793" s="0" t="n">
        <v>0.405807770454141</v>
      </c>
      <c r="F14793" s="0" t="n">
        <v>1</v>
      </c>
    </row>
    <row r="14794" customFormat="false" ht="12.75" hidden="false" customHeight="false" outlineLevel="0" collapsed="false">
      <c r="B14794" s="0" t="s">
        <v>13893</v>
      </c>
      <c r="C14794" s="0" t="n">
        <v>1.85965757638624</v>
      </c>
      <c r="D14794" s="0" t="n">
        <v>0.763021345547777</v>
      </c>
      <c r="E14794" s="0" t="n">
        <v>0.999999999999999</v>
      </c>
      <c r="F14794" s="0" t="n">
        <v>1</v>
      </c>
    </row>
    <row r="14795" customFormat="false" ht="12.75" hidden="false" customHeight="false" outlineLevel="0" collapsed="false">
      <c r="B14795" s="0" t="s">
        <v>13894</v>
      </c>
      <c r="C14795" s="0" t="n">
        <v>0.556364944709971</v>
      </c>
      <c r="D14795" s="0" t="n">
        <v>3.95965008258187</v>
      </c>
      <c r="E14795" s="0" t="n">
        <v>0.408184984294508</v>
      </c>
      <c r="F14795" s="0" t="n">
        <v>1</v>
      </c>
    </row>
    <row r="14796" customFormat="false" ht="12.75" hidden="false" customHeight="false" outlineLevel="0" collapsed="false">
      <c r="B14796" s="0" t="s">
        <v>13895</v>
      </c>
      <c r="C14796" s="0" t="n">
        <v>-0.307557206311042</v>
      </c>
      <c r="D14796" s="0" t="n">
        <v>2.43278041354401</v>
      </c>
      <c r="E14796" s="0" t="n">
        <v>0.811217092050761</v>
      </c>
      <c r="F14796" s="0" t="n">
        <v>1</v>
      </c>
    </row>
    <row r="14797" customFormat="false" ht="12.75" hidden="false" customHeight="false" outlineLevel="0" collapsed="false">
      <c r="B14797" s="0" t="s">
        <v>13898</v>
      </c>
      <c r="C14797" s="0" t="n">
        <v>-0.102590678280216</v>
      </c>
      <c r="D14797" s="0" t="n">
        <v>10.1670252862769</v>
      </c>
      <c r="E14797" s="0" t="n">
        <v>0.774856071519111</v>
      </c>
      <c r="F14797" s="0" t="n">
        <v>1</v>
      </c>
    </row>
    <row r="14798" customFormat="false" ht="12.75" hidden="false" customHeight="false" outlineLevel="0" collapsed="false">
      <c r="B14798" s="0" t="s">
        <v>13897</v>
      </c>
      <c r="C14798" s="0" t="n">
        <v>-0.0321986109108128</v>
      </c>
      <c r="D14798" s="0" t="n">
        <v>6.74269134294952</v>
      </c>
      <c r="E14798" s="0" t="n">
        <v>0.971039419471107</v>
      </c>
      <c r="F14798" s="0" t="n">
        <v>1</v>
      </c>
    </row>
    <row r="14799" customFormat="false" ht="12.75" hidden="false" customHeight="false" outlineLevel="0" collapsed="false">
      <c r="B14799" s="0" t="s">
        <v>13899</v>
      </c>
      <c r="C14799" s="0" t="n">
        <v>-2.08410439747797</v>
      </c>
      <c r="D14799" s="0" t="n">
        <v>2.59428070863096</v>
      </c>
      <c r="E14799" s="0" t="n">
        <v>0.0396489530822058</v>
      </c>
      <c r="F14799" s="0" t="n">
        <v>0.540700235456656</v>
      </c>
    </row>
    <row r="14800" customFormat="false" ht="12.75" hidden="false" customHeight="false" outlineLevel="0" collapsed="false">
      <c r="B14800" s="0" t="s">
        <v>13900</v>
      </c>
      <c r="C14800" s="0" t="n">
        <v>-0.699984823879587</v>
      </c>
      <c r="D14800" s="0" t="n">
        <v>3.45321000216781</v>
      </c>
      <c r="E14800" s="0" t="n">
        <v>0.399762392502274</v>
      </c>
      <c r="F14800" s="0" t="n">
        <v>1</v>
      </c>
    </row>
    <row r="14801" customFormat="false" ht="12.75" hidden="false" customHeight="false" outlineLevel="0" collapsed="false">
      <c r="B14801" s="0" t="s">
        <v>13901</v>
      </c>
      <c r="C14801" s="0" t="n">
        <v>0.0674980180153849</v>
      </c>
      <c r="D14801" s="0" t="n">
        <v>8.86813754544936</v>
      </c>
      <c r="E14801" s="0" t="n">
        <v>0.849275154065302</v>
      </c>
      <c r="F14801" s="0" t="n">
        <v>1</v>
      </c>
    </row>
    <row r="14802" customFormat="false" ht="12.75" hidden="false" customHeight="false" outlineLevel="0" collapsed="false">
      <c r="B14802" s="0" t="s">
        <v>13902</v>
      </c>
      <c r="C14802" s="0" t="n">
        <v>0.442159602196409</v>
      </c>
      <c r="D14802" s="0" t="n">
        <v>1.39516582224485</v>
      </c>
      <c r="E14802" s="0" t="n">
        <v>1</v>
      </c>
      <c r="F14802" s="0" t="n">
        <v>1</v>
      </c>
    </row>
    <row r="14803" customFormat="false" ht="12.75" hidden="false" customHeight="false" outlineLevel="0" collapsed="false">
      <c r="B14803" s="0" t="s">
        <v>13903</v>
      </c>
      <c r="C14803" s="0" t="n">
        <v>-1.84464909355369</v>
      </c>
      <c r="D14803" s="0" t="n">
        <v>4.27616355212841</v>
      </c>
      <c r="E14803" s="0" t="n">
        <v>0.0184200244452327</v>
      </c>
      <c r="F14803" s="0" t="n">
        <v>0.356964641289892</v>
      </c>
    </row>
    <row r="14804" customFormat="false" ht="12.75" hidden="false" customHeight="false" outlineLevel="0" collapsed="false">
      <c r="B14804" s="0" t="s">
        <v>13904</v>
      </c>
      <c r="C14804" s="0" t="n">
        <v>-0.26411883645749</v>
      </c>
      <c r="D14804" s="0" t="n">
        <v>3.06115621612903</v>
      </c>
      <c r="E14804" s="0" t="n">
        <v>0.829069085443372</v>
      </c>
      <c r="F14804" s="0" t="n">
        <v>1</v>
      </c>
    </row>
    <row r="14805" customFormat="false" ht="12.75" hidden="false" customHeight="false" outlineLevel="0" collapsed="false">
      <c r="B14805" s="0" t="s">
        <v>13905</v>
      </c>
      <c r="C14805" s="0" t="n">
        <v>-0.18154972152691</v>
      </c>
      <c r="D14805" s="0" t="n">
        <v>5.35597007039109</v>
      </c>
      <c r="E14805" s="0" t="n">
        <v>0.63926159926106</v>
      </c>
      <c r="F14805" s="0" t="n">
        <v>1</v>
      </c>
    </row>
    <row r="14806" customFormat="false" ht="12.75" hidden="false" customHeight="false" outlineLevel="0" collapsed="false">
      <c r="B14806" s="0" t="s">
        <v>13906</v>
      </c>
      <c r="C14806" s="0" t="n">
        <v>-0.0797905723271324</v>
      </c>
      <c r="D14806" s="0" t="n">
        <v>6.04474940396409</v>
      </c>
      <c r="E14806" s="0" t="n">
        <v>0.82463425019074</v>
      </c>
      <c r="F14806" s="0" t="n">
        <v>1</v>
      </c>
    </row>
    <row r="14807" customFormat="false" ht="12.75" hidden="false" customHeight="false" outlineLevel="0" collapsed="false">
      <c r="B14807" s="0" t="s">
        <v>13907</v>
      </c>
      <c r="C14807" s="0" t="n">
        <v>-0.126224757826306</v>
      </c>
      <c r="D14807" s="0" t="n">
        <v>4.98294591323638</v>
      </c>
      <c r="E14807" s="0" t="n">
        <v>0.805366939443749</v>
      </c>
      <c r="F14807" s="0" t="n">
        <v>1</v>
      </c>
    </row>
    <row r="14808" customFormat="false" ht="12.75" hidden="false" customHeight="false" outlineLevel="0" collapsed="false">
      <c r="B14808" s="0" t="s">
        <v>13909</v>
      </c>
      <c r="C14808" s="0" t="n">
        <v>1.23096461072732</v>
      </c>
      <c r="D14808" s="0" t="n">
        <v>3.41448162268076</v>
      </c>
      <c r="E14808" s="0" t="n">
        <v>0.0978518645830874</v>
      </c>
      <c r="F14808" s="0" t="n">
        <v>0.802677803095967</v>
      </c>
    </row>
    <row r="14809" customFormat="false" ht="12.75" hidden="false" customHeight="false" outlineLevel="0" collapsed="false">
      <c r="B14809" s="0" t="s">
        <v>13908</v>
      </c>
      <c r="C14809" s="0" t="n">
        <v>-0.874014322595726</v>
      </c>
      <c r="D14809" s="0" t="n">
        <v>3.0378476971919</v>
      </c>
      <c r="E14809" s="0" t="n">
        <v>0.296225174349261</v>
      </c>
      <c r="F14809" s="0" t="n">
        <v>1</v>
      </c>
    </row>
    <row r="14810" customFormat="false" ht="12.75" hidden="false" customHeight="false" outlineLevel="0" collapsed="false">
      <c r="B14810" s="0" t="s">
        <v>13910</v>
      </c>
      <c r="C14810" s="0" t="n">
        <v>-3.54024949278278</v>
      </c>
      <c r="D14810" s="0" t="n">
        <v>1.00752117681624</v>
      </c>
      <c r="E14810" s="0" t="n">
        <v>0.225270468227502</v>
      </c>
      <c r="F14810" s="0" t="n">
        <v>0.991417482475966</v>
      </c>
    </row>
    <row r="14811" customFormat="false" ht="12.75" hidden="false" customHeight="false" outlineLevel="0" collapsed="false">
      <c r="B14811" s="0" t="s">
        <v>13912</v>
      </c>
      <c r="C14811" s="0" t="n">
        <v>0.256007667270686</v>
      </c>
      <c r="D14811" s="0" t="n">
        <v>5.4899288651783</v>
      </c>
      <c r="E14811" s="0" t="n">
        <v>0.530346813324271</v>
      </c>
      <c r="F14811" s="0" t="n">
        <v>1</v>
      </c>
    </row>
    <row r="14812" customFormat="false" ht="12.75" hidden="false" customHeight="false" outlineLevel="0" collapsed="false">
      <c r="B14812" s="0" t="s">
        <v>13911</v>
      </c>
      <c r="C14812" s="0" t="n">
        <v>0.589274733535444</v>
      </c>
      <c r="D14812" s="0" t="n">
        <v>2.44117750090002</v>
      </c>
      <c r="E14812" s="0" t="n">
        <v>0.630879304424372</v>
      </c>
      <c r="F14812" s="0" t="n">
        <v>1</v>
      </c>
    </row>
    <row r="14813" customFormat="false" ht="12.75" hidden="false" customHeight="false" outlineLevel="0" collapsed="false">
      <c r="B14813" s="0" t="s">
        <v>13913</v>
      </c>
      <c r="C14813" s="0" t="n">
        <v>-0.274619416780659</v>
      </c>
      <c r="D14813" s="0" t="n">
        <v>4.22116895997206</v>
      </c>
      <c r="E14813" s="0" t="n">
        <v>0.659646292813318</v>
      </c>
      <c r="F14813" s="0" t="n">
        <v>1</v>
      </c>
    </row>
    <row r="14814" customFormat="false" ht="12.75" hidden="false" customHeight="false" outlineLevel="0" collapsed="false">
      <c r="B14814" s="0" t="s">
        <v>13914</v>
      </c>
      <c r="C14814" s="0" t="n">
        <v>-1.75379631253618</v>
      </c>
      <c r="D14814" s="0" t="n">
        <v>0.752710965448577</v>
      </c>
      <c r="E14814" s="0" t="n">
        <v>0.999999999999999</v>
      </c>
      <c r="F14814" s="0" t="n">
        <v>1</v>
      </c>
    </row>
    <row r="14815" customFormat="false" ht="12.75" hidden="false" customHeight="false" outlineLevel="0" collapsed="false">
      <c r="B14815" s="0" t="s">
        <v>13915</v>
      </c>
      <c r="C14815" s="0" t="n">
        <v>-0.0412592301586537</v>
      </c>
      <c r="D14815" s="0" t="n">
        <v>6.53463900846618</v>
      </c>
      <c r="E14815" s="0" t="n">
        <v>0.92328495859568</v>
      </c>
      <c r="F14815" s="0" t="n">
        <v>1</v>
      </c>
    </row>
    <row r="14816" customFormat="false" ht="12.75" hidden="false" customHeight="false" outlineLevel="0" collapsed="false">
      <c r="B14816" s="0" t="s">
        <v>13916</v>
      </c>
      <c r="C14816" s="0" t="n">
        <v>1.27629618672058</v>
      </c>
      <c r="D14816" s="0" t="n">
        <v>4.2635453768223</v>
      </c>
      <c r="E14816" s="0" t="n">
        <v>0.0134854558240779</v>
      </c>
      <c r="F14816" s="0" t="n">
        <v>0.299600265093889</v>
      </c>
    </row>
    <row r="14817" customFormat="false" ht="12.75" hidden="false" customHeight="false" outlineLevel="0" collapsed="false">
      <c r="B14817" s="0" t="s">
        <v>13917</v>
      </c>
      <c r="C14817" s="0" t="n">
        <v>-0.122328003854972</v>
      </c>
      <c r="D14817" s="0" t="n">
        <v>3.76572435190817</v>
      </c>
      <c r="E14817" s="0" t="n">
        <v>0.817043487981635</v>
      </c>
      <c r="F14817" s="0" t="n">
        <v>1</v>
      </c>
    </row>
    <row r="14818" customFormat="false" ht="12.75" hidden="false" customHeight="false" outlineLevel="0" collapsed="false">
      <c r="B14818" s="0" t="s">
        <v>13918</v>
      </c>
      <c r="C14818" s="0" t="n">
        <v>0.105861263850062</v>
      </c>
      <c r="D14818" s="0" t="n">
        <v>0.859297076622805</v>
      </c>
      <c r="E14818" s="0" t="n">
        <v>1</v>
      </c>
      <c r="F14818" s="0" t="n">
        <v>1</v>
      </c>
    </row>
    <row r="14819" customFormat="false" ht="12.75" hidden="false" customHeight="false" outlineLevel="0" collapsed="false">
      <c r="B14819" s="0" t="s">
        <v>13919</v>
      </c>
      <c r="C14819" s="0" t="n">
        <v>-1.05727110353191</v>
      </c>
      <c r="D14819" s="0" t="n">
        <v>5.1138247834757</v>
      </c>
      <c r="E14819" s="0" t="n">
        <v>0.00891826673576384</v>
      </c>
      <c r="F14819" s="0" t="n">
        <v>0.231849234072984</v>
      </c>
    </row>
    <row r="14820" customFormat="false" ht="12.75" hidden="false" customHeight="false" outlineLevel="0" collapsed="false">
      <c r="B14820" s="0" t="s">
        <v>13920</v>
      </c>
      <c r="C14820" s="0" t="n">
        <v>-0.141566780655108</v>
      </c>
      <c r="D14820" s="0" t="n">
        <v>6.67151636453293</v>
      </c>
      <c r="E14820" s="0" t="n">
        <v>0.678727403019933</v>
      </c>
      <c r="F14820" s="0" t="n">
        <v>1</v>
      </c>
    </row>
    <row r="14821" customFormat="false" ht="12.75" hidden="false" customHeight="false" outlineLevel="0" collapsed="false">
      <c r="B14821" s="0" t="s">
        <v>13921</v>
      </c>
      <c r="C14821" s="0" t="n">
        <v>0.864703520376762</v>
      </c>
      <c r="D14821" s="0" t="n">
        <v>4.02781935453807</v>
      </c>
      <c r="E14821" s="0" t="n">
        <v>0.159777992545193</v>
      </c>
      <c r="F14821" s="0" t="n">
        <v>0.928709581668933</v>
      </c>
    </row>
    <row r="14822" customFormat="false" ht="12.75" hidden="false" customHeight="false" outlineLevel="0" collapsed="false">
      <c r="B14822" s="0" t="s">
        <v>13922</v>
      </c>
      <c r="C14822" s="0" t="n">
        <v>2.78573027717695</v>
      </c>
      <c r="D14822" s="0" t="n">
        <v>0.884267811000958</v>
      </c>
      <c r="E14822" s="0" t="n">
        <v>0.563620493849238</v>
      </c>
      <c r="F14822" s="0" t="n">
        <v>1</v>
      </c>
    </row>
    <row r="14823" customFormat="false" ht="12.75" hidden="false" customHeight="false" outlineLevel="0" collapsed="false">
      <c r="B14823" s="0" t="s">
        <v>13923</v>
      </c>
      <c r="C14823" s="0" t="n">
        <v>-0.756223857948325</v>
      </c>
      <c r="D14823" s="0" t="n">
        <v>1.76596111924413</v>
      </c>
      <c r="E14823" s="0" t="n">
        <v>0.575957418929963</v>
      </c>
      <c r="F14823" s="0" t="n">
        <v>1</v>
      </c>
    </row>
    <row r="14824" customFormat="false" ht="12.75" hidden="false" customHeight="false" outlineLevel="0" collapsed="false">
      <c r="B14824" s="0" t="s">
        <v>13924</v>
      </c>
      <c r="C14824" s="0" t="n">
        <v>0.228245174130092</v>
      </c>
      <c r="D14824" s="0" t="n">
        <v>5.32632292515385</v>
      </c>
      <c r="E14824" s="0" t="n">
        <v>0.551154300249848</v>
      </c>
      <c r="F14824" s="0" t="n">
        <v>1</v>
      </c>
    </row>
    <row r="14825" customFormat="false" ht="12.75" hidden="false" customHeight="false" outlineLevel="0" collapsed="false">
      <c r="B14825" s="0" t="s">
        <v>18290</v>
      </c>
      <c r="C14825" s="0" t="n">
        <v>2.63246298422464</v>
      </c>
      <c r="D14825" s="0" t="n">
        <v>0.869357469559075</v>
      </c>
      <c r="E14825" s="0" t="n">
        <v>0.563620493849238</v>
      </c>
      <c r="F14825" s="0" t="n">
        <v>1</v>
      </c>
    </row>
    <row r="14826" customFormat="false" ht="12.75" hidden="false" customHeight="false" outlineLevel="0" collapsed="false">
      <c r="B14826" s="0" t="s">
        <v>13925</v>
      </c>
      <c r="C14826" s="0" t="n">
        <v>0.517131896196417</v>
      </c>
      <c r="D14826" s="0" t="n">
        <v>4.35879849867659</v>
      </c>
      <c r="E14826" s="0" t="n">
        <v>0.2762068502592</v>
      </c>
      <c r="F14826" s="0" t="n">
        <v>1</v>
      </c>
    </row>
    <row r="14827" customFormat="false" ht="12.75" hidden="false" customHeight="false" outlineLevel="0" collapsed="false">
      <c r="B14827" s="0" t="s">
        <v>13927</v>
      </c>
      <c r="C14827" s="0" t="n">
        <v>0.210398743046785</v>
      </c>
      <c r="D14827" s="0" t="n">
        <v>2.36153981992909</v>
      </c>
      <c r="E14827" s="0" t="n">
        <v>0.925202850286188</v>
      </c>
      <c r="F14827" s="0" t="n">
        <v>1</v>
      </c>
    </row>
    <row r="14828" customFormat="false" ht="12.75" hidden="false" customHeight="false" outlineLevel="0" collapsed="false">
      <c r="B14828" s="0" t="s">
        <v>13928</v>
      </c>
      <c r="C14828" s="0" t="n">
        <v>-0.38870749012326</v>
      </c>
      <c r="D14828" s="0" t="n">
        <v>4.21659573636592</v>
      </c>
      <c r="E14828" s="0" t="n">
        <v>0.44456523682451</v>
      </c>
      <c r="F14828" s="0" t="n">
        <v>1</v>
      </c>
    </row>
    <row r="14829" customFormat="false" ht="12.75" hidden="false" customHeight="false" outlineLevel="0" collapsed="false">
      <c r="B14829" s="0" t="s">
        <v>13929</v>
      </c>
      <c r="C14829" s="0" t="n">
        <v>-0.0394129644958825</v>
      </c>
      <c r="D14829" s="0" t="n">
        <v>4.27330099144996</v>
      </c>
      <c r="E14829" s="0" t="n">
        <v>0.964044244693176</v>
      </c>
      <c r="F14829" s="0" t="n">
        <v>1</v>
      </c>
    </row>
    <row r="14830" customFormat="false" ht="12.75" hidden="false" customHeight="false" outlineLevel="0" collapsed="false">
      <c r="B14830" s="0" t="s">
        <v>13930</v>
      </c>
      <c r="C14830" s="0" t="n">
        <v>0.119281215038797</v>
      </c>
      <c r="D14830" s="0" t="n">
        <v>5.56918985367812</v>
      </c>
      <c r="E14830" s="0" t="n">
        <v>0.737212957308046</v>
      </c>
      <c r="F14830" s="0" t="n">
        <v>1</v>
      </c>
    </row>
    <row r="14831" customFormat="false" ht="12.75" hidden="false" customHeight="false" outlineLevel="0" collapsed="false">
      <c r="B14831" s="0" t="s">
        <v>13931</v>
      </c>
      <c r="C14831" s="0" t="n">
        <v>1.13930965006951</v>
      </c>
      <c r="D14831" s="0" t="n">
        <v>2.87306985714982</v>
      </c>
      <c r="E14831" s="0" t="n">
        <v>0.189966650328282</v>
      </c>
      <c r="F14831" s="0" t="n">
        <v>0.977558223719542</v>
      </c>
    </row>
    <row r="14832" customFormat="false" ht="12.75" hidden="false" customHeight="false" outlineLevel="0" collapsed="false">
      <c r="B14832" s="0" t="s">
        <v>13932</v>
      </c>
      <c r="C14832" s="0" t="n">
        <v>2.35481453420114</v>
      </c>
      <c r="D14832" s="0" t="n">
        <v>3.46826842929712</v>
      </c>
      <c r="E14832" s="0" t="n">
        <v>0.00520242871251817</v>
      </c>
      <c r="F14832" s="0" t="n">
        <v>0.164382169581879</v>
      </c>
    </row>
    <row r="14833" customFormat="false" ht="12.75" hidden="false" customHeight="false" outlineLevel="0" collapsed="false">
      <c r="B14833" s="0" t="s">
        <v>13933</v>
      </c>
      <c r="C14833" s="0" t="n">
        <v>-0.323550175677906</v>
      </c>
      <c r="D14833" s="0" t="n">
        <v>6.94311430333966</v>
      </c>
      <c r="E14833" s="0" t="n">
        <v>0.285823047510662</v>
      </c>
      <c r="F14833" s="0" t="n">
        <v>1</v>
      </c>
    </row>
    <row r="14834" customFormat="false" ht="12.75" hidden="false" customHeight="false" outlineLevel="0" collapsed="false">
      <c r="B14834" s="0" t="s">
        <v>13934</v>
      </c>
      <c r="C14834" s="0" t="n">
        <v>0.603422351221354</v>
      </c>
      <c r="D14834" s="0" t="n">
        <v>2.61853021964199</v>
      </c>
      <c r="E14834" s="0" t="n">
        <v>0.465875165668822</v>
      </c>
      <c r="F14834" s="0" t="n">
        <v>1</v>
      </c>
    </row>
    <row r="14835" customFormat="false" ht="12.75" hidden="false" customHeight="false" outlineLevel="0" collapsed="false">
      <c r="B14835" s="0" t="s">
        <v>13935</v>
      </c>
      <c r="C14835" s="0" t="n">
        <v>-0.319842268267102</v>
      </c>
      <c r="D14835" s="0" t="n">
        <v>2.39320008950273</v>
      </c>
      <c r="E14835" s="0" t="n">
        <v>0.825984401689078</v>
      </c>
      <c r="F14835" s="0" t="n">
        <v>1</v>
      </c>
    </row>
    <row r="14836" customFormat="false" ht="12.75" hidden="false" customHeight="false" outlineLevel="0" collapsed="false">
      <c r="B14836" s="0" t="s">
        <v>13936</v>
      </c>
      <c r="C14836" s="0" t="n">
        <v>0.180486915679619</v>
      </c>
      <c r="D14836" s="0" t="n">
        <v>5.53150226116034</v>
      </c>
      <c r="E14836" s="0" t="n">
        <v>0.617286890648638</v>
      </c>
      <c r="F14836" s="0" t="n">
        <v>1</v>
      </c>
    </row>
    <row r="14837" customFormat="false" ht="12.75" hidden="false" customHeight="false" outlineLevel="0" collapsed="false">
      <c r="B14837" s="0" t="s">
        <v>13937</v>
      </c>
      <c r="C14837" s="0" t="n">
        <v>1.86334097324207</v>
      </c>
      <c r="D14837" s="0" t="n">
        <v>0.763335050145157</v>
      </c>
      <c r="E14837" s="0" t="n">
        <v>0.999999999999999</v>
      </c>
      <c r="F14837" s="0" t="n">
        <v>1</v>
      </c>
    </row>
    <row r="14838" customFormat="false" ht="12.75" hidden="false" customHeight="false" outlineLevel="0" collapsed="false">
      <c r="B14838" s="0" t="s">
        <v>13938</v>
      </c>
      <c r="C14838" s="0" t="n">
        <v>0.0665185830080949</v>
      </c>
      <c r="D14838" s="0" t="n">
        <v>8.17246021525314</v>
      </c>
      <c r="E14838" s="0" t="n">
        <v>0.835794583003514</v>
      </c>
      <c r="F14838" s="0" t="n">
        <v>1</v>
      </c>
    </row>
    <row r="14839" customFormat="false" ht="12.75" hidden="false" customHeight="false" outlineLevel="0" collapsed="false">
      <c r="B14839" s="0" t="s">
        <v>18291</v>
      </c>
      <c r="C14839" s="0" t="n">
        <v>1.86334097324207</v>
      </c>
      <c r="D14839" s="0" t="n">
        <v>0.763335050145157</v>
      </c>
      <c r="E14839" s="0" t="n">
        <v>0.999999999999999</v>
      </c>
      <c r="F14839" s="0" t="n">
        <v>1</v>
      </c>
    </row>
    <row r="14840" customFormat="false" ht="12.75" hidden="false" customHeight="false" outlineLevel="0" collapsed="false">
      <c r="B14840" s="0" t="s">
        <v>13939</v>
      </c>
      <c r="C14840" s="0" t="n">
        <v>-4.83210128920793</v>
      </c>
      <c r="D14840" s="0" t="n">
        <v>1.4948388915103</v>
      </c>
      <c r="E14840" s="0" t="n">
        <v>0.073210534196915</v>
      </c>
      <c r="F14840" s="0" t="n">
        <v>0.72174207782528</v>
      </c>
    </row>
    <row r="14841" customFormat="false" ht="12.75" hidden="false" customHeight="false" outlineLevel="0" collapsed="false">
      <c r="B14841" s="0" t="s">
        <v>18292</v>
      </c>
      <c r="C14841" s="0" t="n">
        <v>0.105861263850062</v>
      </c>
      <c r="D14841" s="0" t="n">
        <v>0.859297076622805</v>
      </c>
      <c r="E14841" s="0" t="n">
        <v>1</v>
      </c>
      <c r="F14841" s="0" t="n">
        <v>1</v>
      </c>
    </row>
    <row r="14842" customFormat="false" ht="12.75" hidden="false" customHeight="false" outlineLevel="0" collapsed="false">
      <c r="B14842" s="0" t="s">
        <v>13941</v>
      </c>
      <c r="C14842" s="0" t="n">
        <v>0.110206407697331</v>
      </c>
      <c r="D14842" s="0" t="n">
        <v>8.61214562192941</v>
      </c>
      <c r="E14842" s="0" t="n">
        <v>0.719626196804415</v>
      </c>
      <c r="F14842" s="0" t="n">
        <v>1</v>
      </c>
    </row>
    <row r="14843" customFormat="false" ht="12.75" hidden="false" customHeight="false" outlineLevel="0" collapsed="false">
      <c r="B14843" s="0" t="s">
        <v>13942</v>
      </c>
      <c r="C14843" s="0" t="n">
        <v>-0.417530923900176</v>
      </c>
      <c r="D14843" s="0" t="n">
        <v>4.75973349765869</v>
      </c>
      <c r="E14843" s="0" t="n">
        <v>0.351557181189524</v>
      </c>
      <c r="F14843" s="0" t="n">
        <v>1</v>
      </c>
    </row>
    <row r="14844" customFormat="false" ht="12.75" hidden="false" customHeight="false" outlineLevel="0" collapsed="false">
      <c r="B14844" s="0" t="s">
        <v>13943</v>
      </c>
      <c r="C14844" s="0" t="n">
        <v>-0.799065429694448</v>
      </c>
      <c r="D14844" s="0" t="n">
        <v>3.4199403883354</v>
      </c>
      <c r="E14844" s="0" t="n">
        <v>0.302926133160654</v>
      </c>
      <c r="F14844" s="0" t="n">
        <v>1</v>
      </c>
    </row>
    <row r="14845" customFormat="false" ht="12.75" hidden="false" customHeight="false" outlineLevel="0" collapsed="false">
      <c r="B14845" s="0" t="s">
        <v>13944</v>
      </c>
      <c r="C14845" s="0" t="n">
        <v>-3.81820663479561</v>
      </c>
      <c r="D14845" s="0" t="n">
        <v>1.144718744452</v>
      </c>
      <c r="E14845" s="0" t="n">
        <v>0.149724529275416</v>
      </c>
      <c r="F14845" s="0" t="n">
        <v>0.917730248834153</v>
      </c>
    </row>
    <row r="14846" customFormat="false" ht="12.75" hidden="false" customHeight="false" outlineLevel="0" collapsed="false">
      <c r="B14846" s="0" t="s">
        <v>18293</v>
      </c>
      <c r="C14846" s="0" t="n">
        <v>2.63843887596029</v>
      </c>
      <c r="D14846" s="0" t="n">
        <v>0.869972968562474</v>
      </c>
      <c r="E14846" s="0" t="n">
        <v>0.563620493849238</v>
      </c>
      <c r="F14846" s="0" t="n">
        <v>1</v>
      </c>
    </row>
    <row r="14847" customFormat="false" ht="12.75" hidden="false" customHeight="false" outlineLevel="0" collapsed="false">
      <c r="B14847" s="0" t="s">
        <v>13945</v>
      </c>
      <c r="C14847" s="0" t="n">
        <v>0.555583448512229</v>
      </c>
      <c r="D14847" s="0" t="n">
        <v>1.37198061104404</v>
      </c>
      <c r="E14847" s="0" t="n">
        <v>0.845265517262311</v>
      </c>
      <c r="F14847" s="0" t="n">
        <v>1</v>
      </c>
    </row>
    <row r="14848" customFormat="false" ht="12.75" hidden="false" customHeight="false" outlineLevel="0" collapsed="false">
      <c r="B14848" s="0" t="s">
        <v>13946</v>
      </c>
      <c r="C14848" s="0" t="n">
        <v>-0.711136475727425</v>
      </c>
      <c r="D14848" s="0" t="n">
        <v>4.11238756951965</v>
      </c>
      <c r="E14848" s="0" t="n">
        <v>0.155838855018695</v>
      </c>
      <c r="F14848" s="0" t="n">
        <v>0.922595835177943</v>
      </c>
    </row>
    <row r="14849" customFormat="false" ht="12.75" hidden="false" customHeight="false" outlineLevel="0" collapsed="false">
      <c r="B14849" s="0" t="s">
        <v>13947</v>
      </c>
      <c r="C14849" s="0" t="n">
        <v>-0.13699989372638</v>
      </c>
      <c r="D14849" s="0" t="n">
        <v>6.69215540123792</v>
      </c>
      <c r="E14849" s="0" t="n">
        <v>0.708527056135215</v>
      </c>
      <c r="F14849" s="0" t="n">
        <v>1</v>
      </c>
    </row>
    <row r="14850" customFormat="false" ht="12.75" hidden="false" customHeight="false" outlineLevel="0" collapsed="false">
      <c r="B14850" s="0" t="s">
        <v>13948</v>
      </c>
      <c r="C14850" s="0" t="n">
        <v>-0.0210151789545596</v>
      </c>
      <c r="D14850" s="0" t="n">
        <v>7.30573104715484</v>
      </c>
      <c r="E14850" s="0" t="n">
        <v>0.938905872760482</v>
      </c>
      <c r="F14850" s="0" t="n">
        <v>1</v>
      </c>
    </row>
    <row r="14851" customFormat="false" ht="12.75" hidden="false" customHeight="false" outlineLevel="0" collapsed="false">
      <c r="B14851" s="0" t="s">
        <v>18294</v>
      </c>
      <c r="C14851" s="0" t="n">
        <v>-3.12969041325031</v>
      </c>
      <c r="D14851" s="0" t="n">
        <v>0.961578548147861</v>
      </c>
      <c r="E14851" s="0" t="n">
        <v>0.345430740773857</v>
      </c>
      <c r="F14851" s="0" t="n">
        <v>1</v>
      </c>
    </row>
    <row r="14852" customFormat="false" ht="12.75" hidden="false" customHeight="false" outlineLevel="0" collapsed="false">
      <c r="B14852" s="0" t="s">
        <v>13949</v>
      </c>
      <c r="C14852" s="0" t="n">
        <v>2.02551030360173</v>
      </c>
      <c r="D14852" s="0" t="n">
        <v>2.37855693993617</v>
      </c>
      <c r="E14852" s="0" t="n">
        <v>0.116698292101351</v>
      </c>
      <c r="F14852" s="0" t="n">
        <v>0.848295965387825</v>
      </c>
    </row>
    <row r="14853" customFormat="false" ht="12.75" hidden="false" customHeight="false" outlineLevel="0" collapsed="false">
      <c r="B14853" s="0" t="s">
        <v>13950</v>
      </c>
      <c r="C14853" s="0" t="n">
        <v>-0.196443962101665</v>
      </c>
      <c r="D14853" s="0" t="n">
        <v>2.77858720180529</v>
      </c>
      <c r="E14853" s="0" t="n">
        <v>0.922699446628593</v>
      </c>
      <c r="F14853" s="0" t="n">
        <v>1</v>
      </c>
    </row>
    <row r="14854" customFormat="false" ht="12.75" hidden="false" customHeight="false" outlineLevel="0" collapsed="false">
      <c r="B14854" s="0" t="s">
        <v>13951</v>
      </c>
      <c r="C14854" s="0" t="n">
        <v>-1.0880579837105</v>
      </c>
      <c r="D14854" s="0" t="n">
        <v>0.994670424499104</v>
      </c>
      <c r="E14854" s="0" t="n">
        <v>0.705911558412924</v>
      </c>
      <c r="F14854" s="0" t="n">
        <v>1</v>
      </c>
    </row>
    <row r="14855" customFormat="false" ht="12.75" hidden="false" customHeight="false" outlineLevel="0" collapsed="false">
      <c r="B14855" s="0" t="s">
        <v>13952</v>
      </c>
      <c r="C14855" s="0" t="n">
        <v>2.63843887596029</v>
      </c>
      <c r="D14855" s="0" t="n">
        <v>0.869972968562474</v>
      </c>
      <c r="E14855" s="0" t="n">
        <v>0.563620493849238</v>
      </c>
      <c r="F14855" s="0" t="n">
        <v>1</v>
      </c>
    </row>
    <row r="14856" customFormat="false" ht="12.75" hidden="false" customHeight="false" outlineLevel="0" collapsed="false">
      <c r="B14856" s="0" t="s">
        <v>13953</v>
      </c>
      <c r="C14856" s="0" t="n">
        <v>-0.217552497900152</v>
      </c>
      <c r="D14856" s="0" t="n">
        <v>3.55123830681575</v>
      </c>
      <c r="E14856" s="0" t="n">
        <v>0.80659060069045</v>
      </c>
      <c r="F14856" s="0" t="n">
        <v>1</v>
      </c>
    </row>
    <row r="14857" customFormat="false" ht="12.75" hidden="false" customHeight="false" outlineLevel="0" collapsed="false">
      <c r="B14857" s="0" t="s">
        <v>13954</v>
      </c>
      <c r="C14857" s="0" t="n">
        <v>0.806238761112696</v>
      </c>
      <c r="D14857" s="0" t="n">
        <v>2.54784539637216</v>
      </c>
      <c r="E14857" s="0" t="n">
        <v>0.436761936601448</v>
      </c>
      <c r="F14857" s="0" t="n">
        <v>1</v>
      </c>
    </row>
    <row r="14858" customFormat="false" ht="12.75" hidden="false" customHeight="false" outlineLevel="0" collapsed="false">
      <c r="B14858" s="0" t="s">
        <v>13955</v>
      </c>
      <c r="C14858" s="0" t="n">
        <v>-0.761212731045795</v>
      </c>
      <c r="D14858" s="0" t="n">
        <v>3.59435718295062</v>
      </c>
      <c r="E14858" s="0" t="n">
        <v>0.330448190111708</v>
      </c>
      <c r="F14858" s="0" t="n">
        <v>1</v>
      </c>
    </row>
    <row r="14859" customFormat="false" ht="12.75" hidden="false" customHeight="false" outlineLevel="0" collapsed="false">
      <c r="B14859" s="0" t="s">
        <v>13956</v>
      </c>
      <c r="C14859" s="0" t="n">
        <v>0.306575178201449</v>
      </c>
      <c r="D14859" s="0" t="n">
        <v>3.63718504330659</v>
      </c>
      <c r="E14859" s="0" t="n">
        <v>0.654845897498927</v>
      </c>
      <c r="F14859" s="0" t="n">
        <v>1</v>
      </c>
    </row>
    <row r="14860" customFormat="false" ht="12.75" hidden="false" customHeight="false" outlineLevel="0" collapsed="false">
      <c r="B14860" s="0" t="s">
        <v>13957</v>
      </c>
      <c r="C14860" s="0" t="n">
        <v>0.0483246782212165</v>
      </c>
      <c r="D14860" s="0" t="n">
        <v>2.61336002111623</v>
      </c>
      <c r="E14860" s="0" t="n">
        <v>1</v>
      </c>
      <c r="F14860" s="0" t="n">
        <v>1</v>
      </c>
    </row>
    <row r="14861" customFormat="false" ht="12.75" hidden="false" customHeight="false" outlineLevel="0" collapsed="false">
      <c r="B14861" s="0" t="s">
        <v>13958</v>
      </c>
      <c r="C14861" s="0" t="n">
        <v>5.68370659605876</v>
      </c>
      <c r="D14861" s="0" t="n">
        <v>1.94582794041597</v>
      </c>
      <c r="E14861" s="0" t="n">
        <v>0.0148262008041582</v>
      </c>
      <c r="F14861" s="0" t="n">
        <v>0.311984797498933</v>
      </c>
    </row>
    <row r="14862" customFormat="false" ht="12.75" hidden="false" customHeight="false" outlineLevel="0" collapsed="false">
      <c r="B14862" s="0" t="s">
        <v>13960</v>
      </c>
      <c r="C14862" s="0" t="n">
        <v>0.426194554110473</v>
      </c>
      <c r="D14862" s="0" t="n">
        <v>4.53520626809341</v>
      </c>
      <c r="E14862" s="0" t="n">
        <v>0.397328539327729</v>
      </c>
      <c r="F14862" s="0" t="n">
        <v>1</v>
      </c>
    </row>
    <row r="14863" customFormat="false" ht="12.75" hidden="false" customHeight="false" outlineLevel="0" collapsed="false">
      <c r="B14863" s="0" t="s">
        <v>13961</v>
      </c>
      <c r="C14863" s="0" t="n">
        <v>0.357971960186338</v>
      </c>
      <c r="D14863" s="0" t="n">
        <v>2.49111408254386</v>
      </c>
      <c r="E14863" s="0" t="n">
        <v>0.698831686088413</v>
      </c>
      <c r="F14863" s="0" t="n">
        <v>1</v>
      </c>
    </row>
    <row r="14864" customFormat="false" ht="12.75" hidden="false" customHeight="false" outlineLevel="0" collapsed="false">
      <c r="B14864" s="0" t="s">
        <v>13962</v>
      </c>
      <c r="C14864" s="0" t="n">
        <v>-4.68711084317251</v>
      </c>
      <c r="D14864" s="0" t="n">
        <v>1.42124834221922</v>
      </c>
      <c r="E14864" s="0" t="n">
        <v>0.0404315766252197</v>
      </c>
      <c r="F14864" s="0" t="n">
        <v>0.547189017058459</v>
      </c>
    </row>
    <row r="14865" customFormat="false" ht="12.75" hidden="false" customHeight="false" outlineLevel="0" collapsed="false">
      <c r="B14865" s="0" t="s">
        <v>13963</v>
      </c>
      <c r="C14865" s="0" t="n">
        <v>0.980679648573054</v>
      </c>
      <c r="D14865" s="0" t="n">
        <v>1.52467592940327</v>
      </c>
      <c r="E14865" s="0" t="n">
        <v>0.661639404244143</v>
      </c>
      <c r="F14865" s="0" t="n">
        <v>1</v>
      </c>
    </row>
    <row r="14866" customFormat="false" ht="12.75" hidden="false" customHeight="false" outlineLevel="0" collapsed="false">
      <c r="B14866" s="0" t="s">
        <v>13964</v>
      </c>
      <c r="C14866" s="0" t="n">
        <v>0.927994563366697</v>
      </c>
      <c r="D14866" s="0" t="n">
        <v>2.03786390041602</v>
      </c>
      <c r="E14866" s="0" t="n">
        <v>0.570649344124679</v>
      </c>
      <c r="F14866" s="0" t="n">
        <v>1</v>
      </c>
    </row>
    <row r="14867" customFormat="false" ht="12.75" hidden="false" customHeight="false" outlineLevel="0" collapsed="false">
      <c r="B14867" s="0" t="s">
        <v>13965</v>
      </c>
      <c r="C14867" s="0" t="n">
        <v>-2.04338024598585</v>
      </c>
      <c r="D14867" s="0" t="n">
        <v>0.776356466147957</v>
      </c>
      <c r="E14867" s="0" t="n">
        <v>0.999999999999999</v>
      </c>
      <c r="F14867" s="0" t="n">
        <v>1</v>
      </c>
    </row>
    <row r="14868" customFormat="false" ht="12.75" hidden="false" customHeight="false" outlineLevel="0" collapsed="false">
      <c r="B14868" s="0" t="s">
        <v>13966</v>
      </c>
      <c r="C14868" s="0" t="n">
        <v>-0.497019541308992</v>
      </c>
      <c r="D14868" s="0" t="n">
        <v>4.36134114333875</v>
      </c>
      <c r="E14868" s="0" t="n">
        <v>0.325018817201788</v>
      </c>
      <c r="F14868" s="0" t="n">
        <v>1</v>
      </c>
    </row>
    <row r="14869" customFormat="false" ht="12.75" hidden="false" customHeight="false" outlineLevel="0" collapsed="false">
      <c r="B14869" s="0" t="s">
        <v>13967</v>
      </c>
      <c r="C14869" s="0" t="n">
        <v>-1.23164962695342</v>
      </c>
      <c r="D14869" s="0" t="n">
        <v>5.97796939458344</v>
      </c>
      <c r="E14869" s="0" t="n">
        <v>0.00275624216005151</v>
      </c>
      <c r="F14869" s="0" t="n">
        <v>0.103264635785971</v>
      </c>
    </row>
    <row r="14870" customFormat="false" ht="12.75" hidden="false" customHeight="false" outlineLevel="0" collapsed="false">
      <c r="B14870" s="0" t="s">
        <v>13968</v>
      </c>
      <c r="C14870" s="0" t="n">
        <v>-1.33626740213697</v>
      </c>
      <c r="D14870" s="0" t="n">
        <v>3.22605227293092</v>
      </c>
      <c r="E14870" s="0" t="n">
        <v>0.066941992714827</v>
      </c>
      <c r="F14870" s="0" t="n">
        <v>0.692527197569328</v>
      </c>
    </row>
    <row r="14871" customFormat="false" ht="12.75" hidden="false" customHeight="false" outlineLevel="0" collapsed="false">
      <c r="B14871" s="0" t="s">
        <v>13969</v>
      </c>
      <c r="C14871" s="0" t="n">
        <v>-0.821941132005352</v>
      </c>
      <c r="D14871" s="0" t="n">
        <v>4.76027183602555</v>
      </c>
      <c r="E14871" s="0" t="n">
        <v>0.076042003913845</v>
      </c>
      <c r="F14871" s="0" t="n">
        <v>0.732710956970974</v>
      </c>
    </row>
    <row r="14872" customFormat="false" ht="12.75" hidden="false" customHeight="false" outlineLevel="0" collapsed="false">
      <c r="B14872" s="0" t="s">
        <v>13970</v>
      </c>
      <c r="C14872" s="0" t="n">
        <v>0.475374481465493</v>
      </c>
      <c r="D14872" s="0" t="n">
        <v>3.45690247642573</v>
      </c>
      <c r="E14872" s="0" t="n">
        <v>0.600114425150311</v>
      </c>
      <c r="F14872" s="0" t="n">
        <v>1</v>
      </c>
    </row>
    <row r="14873" customFormat="false" ht="12.75" hidden="false" customHeight="false" outlineLevel="0" collapsed="false">
      <c r="B14873" s="0" t="s">
        <v>13971</v>
      </c>
      <c r="C14873" s="0" t="n">
        <v>-0.399050371799193</v>
      </c>
      <c r="D14873" s="0" t="n">
        <v>6.7373512106918</v>
      </c>
      <c r="E14873" s="0" t="n">
        <v>0.203717398374278</v>
      </c>
      <c r="F14873" s="0" t="n">
        <v>0.988295052828373</v>
      </c>
    </row>
    <row r="14874" customFormat="false" ht="12.75" hidden="false" customHeight="false" outlineLevel="0" collapsed="false">
      <c r="B14874" s="0" t="s">
        <v>18295</v>
      </c>
      <c r="C14874" s="0" t="n">
        <v>-3.2601818222249</v>
      </c>
      <c r="D14874" s="0" t="n">
        <v>1.02248091592105</v>
      </c>
      <c r="E14874" s="0" t="n">
        <v>0.345430740773857</v>
      </c>
      <c r="F14874" s="0" t="n">
        <v>1</v>
      </c>
    </row>
    <row r="14875" customFormat="false" ht="12.75" hidden="false" customHeight="false" outlineLevel="0" collapsed="false">
      <c r="B14875" s="0" t="s">
        <v>13972</v>
      </c>
      <c r="C14875" s="0" t="n">
        <v>-0.774825897787812</v>
      </c>
      <c r="D14875" s="0" t="n">
        <v>6.83138489312845</v>
      </c>
      <c r="E14875" s="0" t="n">
        <v>0.0130514000240553</v>
      </c>
      <c r="F14875" s="0" t="n">
        <v>0.294051370182603</v>
      </c>
    </row>
    <row r="14876" customFormat="false" ht="12.75" hidden="false" customHeight="false" outlineLevel="0" collapsed="false">
      <c r="B14876" s="0" t="s">
        <v>13973</v>
      </c>
      <c r="C14876" s="0" t="n">
        <v>-0.234574972555478</v>
      </c>
      <c r="D14876" s="0" t="n">
        <v>2.68667531639289</v>
      </c>
      <c r="E14876" s="0" t="n">
        <v>0.837300041060793</v>
      </c>
      <c r="F14876" s="0" t="n">
        <v>1</v>
      </c>
    </row>
    <row r="14877" customFormat="false" ht="12.75" hidden="false" customHeight="false" outlineLevel="0" collapsed="false">
      <c r="B14877" s="0" t="s">
        <v>13974</v>
      </c>
      <c r="C14877" s="0" t="n">
        <v>0.293192840142943</v>
      </c>
      <c r="D14877" s="0" t="n">
        <v>2.04201473228122</v>
      </c>
      <c r="E14877" s="0" t="n">
        <v>0.899847380876386</v>
      </c>
      <c r="F14877" s="0" t="n">
        <v>1</v>
      </c>
    </row>
    <row r="14878" customFormat="false" ht="12.75" hidden="false" customHeight="false" outlineLevel="0" collapsed="false">
      <c r="B14878" s="0" t="s">
        <v>13975</v>
      </c>
      <c r="C14878" s="0" t="n">
        <v>-2.13167654447877</v>
      </c>
      <c r="D14878" s="0" t="n">
        <v>3.24432121940553</v>
      </c>
      <c r="E14878" s="0" t="n">
        <v>0.00346641350487564</v>
      </c>
      <c r="F14878" s="0" t="n">
        <v>0.121963221476836</v>
      </c>
    </row>
    <row r="14879" customFormat="false" ht="12.75" hidden="false" customHeight="false" outlineLevel="0" collapsed="false">
      <c r="B14879" s="0" t="s">
        <v>13977</v>
      </c>
      <c r="C14879" s="0" t="n">
        <v>-0.66209860125527</v>
      </c>
      <c r="D14879" s="0" t="n">
        <v>2.16123802692876</v>
      </c>
      <c r="E14879" s="0" t="n">
        <v>0.52198407092397</v>
      </c>
      <c r="F14879" s="0" t="n">
        <v>1</v>
      </c>
    </row>
    <row r="14880" customFormat="false" ht="12.75" hidden="false" customHeight="false" outlineLevel="0" collapsed="false">
      <c r="B14880" s="0" t="s">
        <v>13976</v>
      </c>
      <c r="C14880" s="0" t="n">
        <v>0.267334804321388</v>
      </c>
      <c r="D14880" s="0" t="n">
        <v>3.66881993928148</v>
      </c>
      <c r="E14880" s="0" t="n">
        <v>0.716578001715025</v>
      </c>
      <c r="F14880" s="0" t="n">
        <v>1</v>
      </c>
    </row>
    <row r="14881" customFormat="false" ht="12.75" hidden="false" customHeight="false" outlineLevel="0" collapsed="false">
      <c r="B14881" s="0" t="s">
        <v>13978</v>
      </c>
      <c r="C14881" s="0" t="n">
        <v>-0.143278887667176</v>
      </c>
      <c r="D14881" s="0" t="n">
        <v>3.4281923482941</v>
      </c>
      <c r="E14881" s="0" t="n">
        <v>0.894156507062579</v>
      </c>
      <c r="F14881" s="0" t="n">
        <v>1</v>
      </c>
    </row>
    <row r="14882" customFormat="false" ht="12.75" hidden="false" customHeight="false" outlineLevel="0" collapsed="false">
      <c r="B14882" s="0" t="s">
        <v>173</v>
      </c>
      <c r="C14882" s="0" t="n">
        <v>1.01431681119388</v>
      </c>
      <c r="D14882" s="0" t="n">
        <v>2.31126246096046</v>
      </c>
      <c r="E14882" s="0" t="n">
        <v>0.427427185266492</v>
      </c>
      <c r="F14882" s="0" t="n">
        <v>1</v>
      </c>
    </row>
    <row r="14883" customFormat="false" ht="12.75" hidden="false" customHeight="false" outlineLevel="0" collapsed="false">
      <c r="B14883" s="0" t="s">
        <v>13979</v>
      </c>
      <c r="C14883" s="0" t="n">
        <v>0.0898227895836289</v>
      </c>
      <c r="D14883" s="0" t="n">
        <v>2.18515089852458</v>
      </c>
      <c r="E14883" s="0" t="n">
        <v>1</v>
      </c>
      <c r="F14883" s="0" t="n">
        <v>1</v>
      </c>
    </row>
    <row r="14884" customFormat="false" ht="12.75" hidden="false" customHeight="false" outlineLevel="0" collapsed="false">
      <c r="B14884" s="0" t="s">
        <v>13980</v>
      </c>
      <c r="C14884" s="0" t="n">
        <v>-1.38075272132636</v>
      </c>
      <c r="D14884" s="0" t="n">
        <v>1.73814552389366</v>
      </c>
      <c r="E14884" s="0" t="n">
        <v>0.457435052401916</v>
      </c>
      <c r="F14884" s="0" t="n">
        <v>1</v>
      </c>
    </row>
    <row r="14885" customFormat="false" ht="12.75" hidden="false" customHeight="false" outlineLevel="0" collapsed="false">
      <c r="B14885" s="0" t="s">
        <v>174</v>
      </c>
      <c r="C14885" s="0" t="n">
        <v>-0.647640195084983</v>
      </c>
      <c r="D14885" s="0" t="n">
        <v>1.86260686101965</v>
      </c>
      <c r="E14885" s="0" t="n">
        <v>0.667794417198471</v>
      </c>
      <c r="F14885" s="0" t="n">
        <v>1</v>
      </c>
    </row>
    <row r="14886" customFormat="false" ht="12.75" hidden="false" customHeight="false" outlineLevel="0" collapsed="false">
      <c r="B14886" s="0" t="s">
        <v>13981</v>
      </c>
      <c r="C14886" s="0" t="n">
        <v>-1.00714675218588</v>
      </c>
      <c r="D14886" s="0" t="n">
        <v>4.05622247794143</v>
      </c>
      <c r="E14886" s="0" t="n">
        <v>0.0914674450257326</v>
      </c>
      <c r="F14886" s="0" t="n">
        <v>0.783259467312413</v>
      </c>
    </row>
    <row r="14887" customFormat="false" ht="12.75" hidden="false" customHeight="false" outlineLevel="0" collapsed="false">
      <c r="B14887" s="0" t="s">
        <v>13982</v>
      </c>
      <c r="C14887" s="0" t="n">
        <v>0.0206098708295144</v>
      </c>
      <c r="D14887" s="0" t="n">
        <v>3.43270799419571</v>
      </c>
      <c r="E14887" s="0" t="n">
        <v>1</v>
      </c>
      <c r="F14887" s="0" t="n">
        <v>1</v>
      </c>
    </row>
    <row r="14888" customFormat="false" ht="12.75" hidden="false" customHeight="false" outlineLevel="0" collapsed="false">
      <c r="B14888" s="0" t="s">
        <v>18296</v>
      </c>
      <c r="C14888" s="0" t="n">
        <v>-3.83334358485259</v>
      </c>
      <c r="D14888" s="0" t="n">
        <v>1.09743476303391</v>
      </c>
      <c r="E14888" s="0" t="n">
        <v>0.15412493594566</v>
      </c>
      <c r="F14888" s="0" t="n">
        <v>0.917730248834153</v>
      </c>
    </row>
    <row r="14889" customFormat="false" ht="12.75" hidden="false" customHeight="false" outlineLevel="0" collapsed="false">
      <c r="B14889" s="0" t="s">
        <v>13983</v>
      </c>
      <c r="C14889" s="0" t="n">
        <v>0.655447820740699</v>
      </c>
      <c r="D14889" s="0" t="n">
        <v>1.12939176462256</v>
      </c>
      <c r="E14889" s="0" t="n">
        <v>0.700466223707446</v>
      </c>
      <c r="F14889" s="0" t="n">
        <v>1</v>
      </c>
    </row>
    <row r="14890" customFormat="false" ht="12.75" hidden="false" customHeight="false" outlineLevel="0" collapsed="false">
      <c r="B14890" s="0" t="s">
        <v>13984</v>
      </c>
      <c r="C14890" s="0" t="n">
        <v>0.238945191895902</v>
      </c>
      <c r="D14890" s="0" t="n">
        <v>6.35101959983308</v>
      </c>
      <c r="E14890" s="0" t="n">
        <v>0.504799291564024</v>
      </c>
      <c r="F14890" s="0" t="n">
        <v>1</v>
      </c>
    </row>
    <row r="14891" customFormat="false" ht="12.75" hidden="false" customHeight="false" outlineLevel="0" collapsed="false">
      <c r="B14891" s="0" t="s">
        <v>13985</v>
      </c>
      <c r="C14891" s="0" t="n">
        <v>-2.34916584512812</v>
      </c>
      <c r="D14891" s="0" t="n">
        <v>2.0231062079267</v>
      </c>
      <c r="E14891" s="0" t="n">
        <v>0.0914412822090172</v>
      </c>
      <c r="F14891" s="0" t="n">
        <v>0.783259467312413</v>
      </c>
    </row>
    <row r="14892" customFormat="false" ht="12.75" hidden="false" customHeight="false" outlineLevel="0" collapsed="false">
      <c r="B14892" s="0" t="s">
        <v>18297</v>
      </c>
      <c r="C14892" s="0" t="n">
        <v>2.63246298422464</v>
      </c>
      <c r="D14892" s="0" t="n">
        <v>0.869357469559075</v>
      </c>
      <c r="E14892" s="0" t="n">
        <v>0.563620493849238</v>
      </c>
      <c r="F14892" s="0" t="n">
        <v>1</v>
      </c>
    </row>
    <row r="14893" customFormat="false" ht="12.75" hidden="false" customHeight="false" outlineLevel="0" collapsed="false">
      <c r="B14893" s="0" t="s">
        <v>13986</v>
      </c>
      <c r="C14893" s="0" t="n">
        <v>1.11632429877385</v>
      </c>
      <c r="D14893" s="0" t="n">
        <v>1.86671058856386</v>
      </c>
      <c r="E14893" s="0" t="n">
        <v>0.475891060313606</v>
      </c>
      <c r="F14893" s="0" t="n">
        <v>1</v>
      </c>
    </row>
    <row r="14894" customFormat="false" ht="12.75" hidden="false" customHeight="false" outlineLevel="0" collapsed="false">
      <c r="B14894" s="0" t="s">
        <v>13987</v>
      </c>
      <c r="C14894" s="0" t="n">
        <v>0.380287662812636</v>
      </c>
      <c r="D14894" s="0" t="n">
        <v>3.41416350298382</v>
      </c>
      <c r="E14894" s="0" t="n">
        <v>0.625268531749775</v>
      </c>
      <c r="F14894" s="0" t="n">
        <v>1</v>
      </c>
    </row>
    <row r="14895" customFormat="false" ht="12.75" hidden="false" customHeight="false" outlineLevel="0" collapsed="false">
      <c r="B14895" s="0" t="s">
        <v>13988</v>
      </c>
      <c r="C14895" s="0" t="n">
        <v>-0.410368586645118</v>
      </c>
      <c r="D14895" s="0" t="n">
        <v>6.19081794349335</v>
      </c>
      <c r="E14895" s="0" t="n">
        <v>0.237585108530812</v>
      </c>
      <c r="F14895" s="0" t="n">
        <v>1</v>
      </c>
    </row>
    <row r="14896" customFormat="false" ht="12.75" hidden="false" customHeight="false" outlineLevel="0" collapsed="false">
      <c r="B14896" s="0" t="s">
        <v>13989</v>
      </c>
      <c r="C14896" s="0" t="n">
        <v>-0.453512913620883</v>
      </c>
      <c r="D14896" s="0" t="n">
        <v>2.62244943959329</v>
      </c>
      <c r="E14896" s="0" t="n">
        <v>0.636959679217309</v>
      </c>
      <c r="F14896" s="0" t="n">
        <v>1</v>
      </c>
    </row>
    <row r="14897" customFormat="false" ht="12.75" hidden="false" customHeight="false" outlineLevel="0" collapsed="false">
      <c r="B14897" s="0" t="s">
        <v>18298</v>
      </c>
      <c r="C14897" s="0" t="n">
        <v>-4.0683523095013</v>
      </c>
      <c r="D14897" s="0" t="n">
        <v>1.18166601480552</v>
      </c>
      <c r="E14897" s="0" t="n">
        <v>0.114922115959505</v>
      </c>
      <c r="F14897" s="0" t="n">
        <v>0.841870497216514</v>
      </c>
    </row>
    <row r="14898" customFormat="false" ht="12.75" hidden="false" customHeight="false" outlineLevel="0" collapsed="false">
      <c r="B14898" s="0" t="s">
        <v>13990</v>
      </c>
      <c r="C14898" s="0" t="n">
        <v>2.63246298422464</v>
      </c>
      <c r="D14898" s="0" t="n">
        <v>0.869357469559075</v>
      </c>
      <c r="E14898" s="0" t="n">
        <v>0.563620493849238</v>
      </c>
      <c r="F14898" s="0" t="n">
        <v>1</v>
      </c>
    </row>
    <row r="14899" customFormat="false" ht="12.75" hidden="false" customHeight="false" outlineLevel="0" collapsed="false">
      <c r="B14899" s="0" t="s">
        <v>18299</v>
      </c>
      <c r="C14899" s="0" t="n">
        <v>1.86334097324207</v>
      </c>
      <c r="D14899" s="0" t="n">
        <v>0.763335050145157</v>
      </c>
      <c r="E14899" s="0" t="n">
        <v>0.999999999999999</v>
      </c>
      <c r="F14899" s="0" t="n">
        <v>1</v>
      </c>
    </row>
    <row r="14900" customFormat="false" ht="12.75" hidden="false" customHeight="false" outlineLevel="0" collapsed="false">
      <c r="B14900" s="0" t="s">
        <v>13991</v>
      </c>
      <c r="C14900" s="0" t="n">
        <v>0.334423760941324</v>
      </c>
      <c r="D14900" s="0" t="n">
        <v>5.18485074144365</v>
      </c>
      <c r="E14900" s="0" t="n">
        <v>0.392159340167295</v>
      </c>
      <c r="F14900" s="0" t="n">
        <v>1</v>
      </c>
    </row>
    <row r="14901" customFormat="false" ht="12.75" hidden="false" customHeight="false" outlineLevel="0" collapsed="false">
      <c r="B14901" s="0" t="s">
        <v>13992</v>
      </c>
      <c r="C14901" s="0" t="n">
        <v>-0.274485478212588</v>
      </c>
      <c r="D14901" s="0" t="n">
        <v>7.13493832324606</v>
      </c>
      <c r="E14901" s="0" t="n">
        <v>0.365261595891172</v>
      </c>
      <c r="F14901" s="0" t="n">
        <v>1</v>
      </c>
    </row>
    <row r="14902" customFormat="false" ht="12.75" hidden="false" customHeight="false" outlineLevel="0" collapsed="false">
      <c r="B14902" s="0" t="s">
        <v>13993</v>
      </c>
      <c r="C14902" s="0" t="n">
        <v>0.230444753258407</v>
      </c>
      <c r="D14902" s="0" t="n">
        <v>3.91022852415056</v>
      </c>
      <c r="E14902" s="0" t="n">
        <v>0.757670063146773</v>
      </c>
      <c r="F14902" s="0" t="n">
        <v>1</v>
      </c>
    </row>
    <row r="14903" customFormat="false" ht="12.75" hidden="false" customHeight="false" outlineLevel="0" collapsed="false">
      <c r="B14903" s="0" t="s">
        <v>13994</v>
      </c>
      <c r="C14903" s="0" t="n">
        <v>0.0117788067574997</v>
      </c>
      <c r="D14903" s="0" t="n">
        <v>6.5008635964399</v>
      </c>
      <c r="E14903" s="0" t="n">
        <v>0.9768018012258</v>
      </c>
      <c r="F14903" s="0" t="n">
        <v>1</v>
      </c>
    </row>
    <row r="14904" customFormat="false" ht="12.75" hidden="false" customHeight="false" outlineLevel="0" collapsed="false">
      <c r="B14904" s="0" t="s">
        <v>13995</v>
      </c>
      <c r="C14904" s="0" t="n">
        <v>0.00870381031102687</v>
      </c>
      <c r="D14904" s="0" t="n">
        <v>3.37159279271181</v>
      </c>
      <c r="E14904" s="0" t="n">
        <v>1</v>
      </c>
      <c r="F14904" s="0" t="n">
        <v>1</v>
      </c>
    </row>
    <row r="14905" customFormat="false" ht="12.75" hidden="false" customHeight="false" outlineLevel="0" collapsed="false">
      <c r="B14905" s="0" t="s">
        <v>13996</v>
      </c>
      <c r="C14905" s="0" t="n">
        <v>0.344754307643353</v>
      </c>
      <c r="D14905" s="0" t="n">
        <v>5.40311561659681</v>
      </c>
      <c r="E14905" s="0" t="n">
        <v>0.337572574649242</v>
      </c>
      <c r="F14905" s="0" t="n">
        <v>1</v>
      </c>
    </row>
    <row r="14906" customFormat="false" ht="12.75" hidden="false" customHeight="false" outlineLevel="0" collapsed="false">
      <c r="B14906" s="0" t="s">
        <v>13997</v>
      </c>
      <c r="C14906" s="0" t="n">
        <v>-0.674997271230829</v>
      </c>
      <c r="D14906" s="0" t="n">
        <v>2.35141380271407</v>
      </c>
      <c r="E14906" s="0" t="n">
        <v>0.561765353402531</v>
      </c>
      <c r="F14906" s="0" t="n">
        <v>1</v>
      </c>
    </row>
    <row r="14907" customFormat="false" ht="12.75" hidden="false" customHeight="false" outlineLevel="0" collapsed="false">
      <c r="B14907" s="0" t="s">
        <v>13998</v>
      </c>
      <c r="C14907" s="0" t="n">
        <v>0.221364959779207</v>
      </c>
      <c r="D14907" s="0" t="n">
        <v>3.34857621248703</v>
      </c>
      <c r="E14907" s="0" t="n">
        <v>0.92067432896586</v>
      </c>
      <c r="F14907" s="0" t="n">
        <v>1</v>
      </c>
    </row>
    <row r="14908" customFormat="false" ht="12.75" hidden="false" customHeight="false" outlineLevel="0" collapsed="false">
      <c r="B14908" s="0" t="s">
        <v>13999</v>
      </c>
      <c r="C14908" s="0" t="n">
        <v>-0.125402309139389</v>
      </c>
      <c r="D14908" s="0" t="n">
        <v>5.468875594296</v>
      </c>
      <c r="E14908" s="0" t="n">
        <v>0.761584028587889</v>
      </c>
      <c r="F14908" s="0" t="n">
        <v>1</v>
      </c>
    </row>
    <row r="14909" customFormat="false" ht="12.75" hidden="false" customHeight="false" outlineLevel="0" collapsed="false">
      <c r="B14909" s="0" t="s">
        <v>14000</v>
      </c>
      <c r="C14909" s="0" t="n">
        <v>-0.395923678403478</v>
      </c>
      <c r="D14909" s="0" t="n">
        <v>5.24266683470471</v>
      </c>
      <c r="E14909" s="0" t="n">
        <v>0.33155037753001</v>
      </c>
      <c r="F14909" s="0" t="n">
        <v>1</v>
      </c>
    </row>
    <row r="14910" customFormat="false" ht="12.75" hidden="false" customHeight="false" outlineLevel="0" collapsed="false">
      <c r="B14910" s="0" t="s">
        <v>14001</v>
      </c>
      <c r="C14910" s="0" t="n">
        <v>-0.11870889424947</v>
      </c>
      <c r="D14910" s="0" t="n">
        <v>8.45079795455043</v>
      </c>
      <c r="E14910" s="0" t="n">
        <v>0.689316907077586</v>
      </c>
      <c r="F14910" s="0" t="n">
        <v>1</v>
      </c>
    </row>
    <row r="14911" customFormat="false" ht="12.75" hidden="false" customHeight="false" outlineLevel="0" collapsed="false">
      <c r="B14911" s="0" t="s">
        <v>14002</v>
      </c>
      <c r="C14911" s="0" t="n">
        <v>-0.00173003780390557</v>
      </c>
      <c r="D14911" s="0" t="n">
        <v>7.30719458631975</v>
      </c>
      <c r="E14911" s="0" t="n">
        <v>1</v>
      </c>
      <c r="F14911" s="0" t="n">
        <v>1</v>
      </c>
    </row>
    <row r="14912" customFormat="false" ht="12.75" hidden="false" customHeight="false" outlineLevel="0" collapsed="false">
      <c r="B14912" s="0" t="s">
        <v>14004</v>
      </c>
      <c r="C14912" s="0" t="n">
        <v>-1.12952352862507</v>
      </c>
      <c r="D14912" s="0" t="n">
        <v>3.57431230901082</v>
      </c>
      <c r="E14912" s="0" t="n">
        <v>0.086132376860894</v>
      </c>
      <c r="F14912" s="0" t="n">
        <v>0.769047032964535</v>
      </c>
    </row>
    <row r="14913" customFormat="false" ht="12.75" hidden="false" customHeight="false" outlineLevel="0" collapsed="false">
      <c r="B14913" s="0" t="s">
        <v>14005</v>
      </c>
      <c r="C14913" s="0" t="n">
        <v>-0.707439805615505</v>
      </c>
      <c r="D14913" s="0" t="n">
        <v>5.10420397158541</v>
      </c>
      <c r="E14913" s="0" t="n">
        <v>0.0976979841784584</v>
      </c>
      <c r="F14913" s="0" t="n">
        <v>0.802677803095967</v>
      </c>
    </row>
    <row r="14914" customFormat="false" ht="12.75" hidden="false" customHeight="false" outlineLevel="0" collapsed="false">
      <c r="B14914" s="0" t="s">
        <v>14006</v>
      </c>
      <c r="C14914" s="0" t="n">
        <v>0.132487631335403</v>
      </c>
      <c r="D14914" s="0" t="n">
        <v>5.6136648325689</v>
      </c>
      <c r="E14914" s="0" t="n">
        <v>0.774238610043277</v>
      </c>
      <c r="F14914" s="0" t="n">
        <v>1</v>
      </c>
    </row>
    <row r="14915" customFormat="false" ht="12.75" hidden="false" customHeight="false" outlineLevel="0" collapsed="false">
      <c r="B14915" s="0" t="s">
        <v>14007</v>
      </c>
      <c r="C14915" s="0" t="n">
        <v>-0.642869420377031</v>
      </c>
      <c r="D14915" s="0" t="n">
        <v>2.46565586393282</v>
      </c>
      <c r="E14915" s="0" t="n">
        <v>0.597746080871238</v>
      </c>
      <c r="F14915" s="0" t="n">
        <v>1</v>
      </c>
    </row>
    <row r="14916" customFormat="false" ht="12.75" hidden="false" customHeight="false" outlineLevel="0" collapsed="false">
      <c r="B14916" s="0" t="s">
        <v>14008</v>
      </c>
      <c r="C14916" s="0" t="n">
        <v>-0.0596520022016523</v>
      </c>
      <c r="D14916" s="0" t="n">
        <v>4.99104473939477</v>
      </c>
      <c r="E14916" s="0" t="n">
        <v>0.91877824917593</v>
      </c>
      <c r="F14916" s="0" t="n">
        <v>1</v>
      </c>
    </row>
    <row r="14917" customFormat="false" ht="12.75" hidden="false" customHeight="false" outlineLevel="0" collapsed="false">
      <c r="B14917" s="0" t="s">
        <v>14009</v>
      </c>
      <c r="C14917" s="0" t="n">
        <v>0.405793013105777</v>
      </c>
      <c r="D14917" s="0" t="n">
        <v>5.75841280364092</v>
      </c>
      <c r="E14917" s="0" t="n">
        <v>0.250172486612842</v>
      </c>
      <c r="F14917" s="0" t="n">
        <v>1</v>
      </c>
    </row>
    <row r="14918" customFormat="false" ht="12.75" hidden="false" customHeight="false" outlineLevel="0" collapsed="false">
      <c r="B14918" s="0" t="s">
        <v>14010</v>
      </c>
      <c r="C14918" s="0" t="n">
        <v>0.383000212270423</v>
      </c>
      <c r="D14918" s="0" t="n">
        <v>6.40044679978667</v>
      </c>
      <c r="E14918" s="0" t="n">
        <v>0.229661649483151</v>
      </c>
      <c r="F14918" s="0" t="n">
        <v>0.999651503009653</v>
      </c>
    </row>
    <row r="14919" customFormat="false" ht="12.75" hidden="false" customHeight="false" outlineLevel="0" collapsed="false">
      <c r="B14919" s="0" t="s">
        <v>14011</v>
      </c>
      <c r="C14919" s="0" t="n">
        <v>0.082528291207566</v>
      </c>
      <c r="D14919" s="0" t="n">
        <v>4.2612567775194</v>
      </c>
      <c r="E14919" s="0" t="n">
        <v>0.886671879835858</v>
      </c>
      <c r="F14919" s="0" t="n">
        <v>1</v>
      </c>
    </row>
    <row r="14920" customFormat="false" ht="12.75" hidden="false" customHeight="false" outlineLevel="0" collapsed="false">
      <c r="B14920" s="0" t="s">
        <v>14012</v>
      </c>
      <c r="C14920" s="0" t="n">
        <v>3.12746291033414</v>
      </c>
      <c r="D14920" s="0" t="n">
        <v>0.968281116550246</v>
      </c>
      <c r="E14920" s="0" t="n">
        <v>0.345430740773857</v>
      </c>
      <c r="F14920" s="0" t="n">
        <v>1</v>
      </c>
    </row>
    <row r="14921" customFormat="false" ht="12.75" hidden="false" customHeight="false" outlineLevel="0" collapsed="false">
      <c r="B14921" s="0" t="s">
        <v>14013</v>
      </c>
      <c r="C14921" s="0" t="n">
        <v>0.130804332908811</v>
      </c>
      <c r="D14921" s="0" t="n">
        <v>6.34157627557811</v>
      </c>
      <c r="E14921" s="0" t="n">
        <v>0.694112189232199</v>
      </c>
      <c r="F14921" s="0" t="n">
        <v>1</v>
      </c>
    </row>
    <row r="14922" customFormat="false" ht="12.75" hidden="false" customHeight="false" outlineLevel="0" collapsed="false">
      <c r="B14922" s="0" t="s">
        <v>14014</v>
      </c>
      <c r="C14922" s="0" t="n">
        <v>-0.190428929936149</v>
      </c>
      <c r="D14922" s="0" t="n">
        <v>6.11713414962707</v>
      </c>
      <c r="E14922" s="0" t="n">
        <v>0.596819507676105</v>
      </c>
      <c r="F14922" s="0" t="n">
        <v>1</v>
      </c>
    </row>
    <row r="14923" customFormat="false" ht="12.75" hidden="false" customHeight="false" outlineLevel="0" collapsed="false">
      <c r="B14923" s="0" t="s">
        <v>14015</v>
      </c>
      <c r="C14923" s="0" t="n">
        <v>0.00966243660579028</v>
      </c>
      <c r="D14923" s="0" t="n">
        <v>4.35509671973789</v>
      </c>
      <c r="E14923" s="0" t="n">
        <v>1</v>
      </c>
      <c r="F14923" s="0" t="n">
        <v>1</v>
      </c>
    </row>
    <row r="14924" customFormat="false" ht="12.75" hidden="false" customHeight="false" outlineLevel="0" collapsed="false">
      <c r="B14924" s="0" t="s">
        <v>14016</v>
      </c>
      <c r="C14924" s="0" t="n">
        <v>1.34808827694438</v>
      </c>
      <c r="D14924" s="0" t="n">
        <v>2.91167550097918</v>
      </c>
      <c r="E14924" s="0" t="n">
        <v>0.0649102008142357</v>
      </c>
      <c r="F14924" s="0" t="n">
        <v>0.68629662217435</v>
      </c>
    </row>
    <row r="14925" customFormat="false" ht="12.75" hidden="false" customHeight="false" outlineLevel="0" collapsed="false">
      <c r="B14925" s="0" t="s">
        <v>14017</v>
      </c>
      <c r="C14925" s="0" t="n">
        <v>0.300376243308796</v>
      </c>
      <c r="D14925" s="0" t="n">
        <v>5.25457160732813</v>
      </c>
      <c r="E14925" s="0" t="n">
        <v>0.457946361434575</v>
      </c>
      <c r="F14925" s="0" t="n">
        <v>1</v>
      </c>
    </row>
    <row r="14926" customFormat="false" ht="12.75" hidden="false" customHeight="false" outlineLevel="0" collapsed="false">
      <c r="B14926" s="0" t="s">
        <v>14018</v>
      </c>
      <c r="C14926" s="0" t="n">
        <v>-0.0422217042683519</v>
      </c>
      <c r="D14926" s="0" t="n">
        <v>8.1839993604954</v>
      </c>
      <c r="E14926" s="0" t="n">
        <v>0.903055314653041</v>
      </c>
      <c r="F14926" s="0" t="n">
        <v>1</v>
      </c>
    </row>
    <row r="14927" customFormat="false" ht="12.75" hidden="false" customHeight="false" outlineLevel="0" collapsed="false">
      <c r="B14927" s="0" t="s">
        <v>14019</v>
      </c>
      <c r="C14927" s="0" t="n">
        <v>0.316691941931595</v>
      </c>
      <c r="D14927" s="0" t="n">
        <v>4.10097935514487</v>
      </c>
      <c r="E14927" s="0" t="n">
        <v>0.726106984708332</v>
      </c>
      <c r="F14927" s="0" t="n">
        <v>1</v>
      </c>
    </row>
    <row r="14928" customFormat="false" ht="12.75" hidden="false" customHeight="false" outlineLevel="0" collapsed="false">
      <c r="B14928" s="0" t="s">
        <v>14020</v>
      </c>
      <c r="C14928" s="0" t="n">
        <v>-0.0890945010264976</v>
      </c>
      <c r="D14928" s="0" t="n">
        <v>6.65017672062898</v>
      </c>
      <c r="E14928" s="0" t="n">
        <v>0.786723352679608</v>
      </c>
      <c r="F14928" s="0" t="n">
        <v>1</v>
      </c>
    </row>
    <row r="14929" customFormat="false" ht="12.75" hidden="false" customHeight="false" outlineLevel="0" collapsed="false">
      <c r="B14929" s="0" t="s">
        <v>14022</v>
      </c>
      <c r="C14929" s="0" t="n">
        <v>5.52140587056381</v>
      </c>
      <c r="D14929" s="0" t="n">
        <v>1.90227662603826</v>
      </c>
      <c r="E14929" s="0" t="n">
        <v>0.0130611185554002</v>
      </c>
      <c r="F14929" s="0" t="n">
        <v>0.294051370182603</v>
      </c>
    </row>
    <row r="14930" customFormat="false" ht="12.75" hidden="false" customHeight="false" outlineLevel="0" collapsed="false">
      <c r="B14930" s="0" t="s">
        <v>14021</v>
      </c>
      <c r="C14930" s="0" t="n">
        <v>0.266011181009263</v>
      </c>
      <c r="D14930" s="0" t="n">
        <v>3.66366965863545</v>
      </c>
      <c r="E14930" s="0" t="n">
        <v>0.737651348003144</v>
      </c>
      <c r="F14930" s="0" t="n">
        <v>1</v>
      </c>
    </row>
    <row r="14931" customFormat="false" ht="12.75" hidden="false" customHeight="false" outlineLevel="0" collapsed="false">
      <c r="B14931" s="0" t="s">
        <v>14023</v>
      </c>
      <c r="C14931" s="0" t="n">
        <v>0.75752456285883</v>
      </c>
      <c r="D14931" s="0" t="n">
        <v>6.68343089111677</v>
      </c>
      <c r="E14931" s="0" t="n">
        <v>0.0169771115203649</v>
      </c>
      <c r="F14931" s="0" t="n">
        <v>0.33696484714018</v>
      </c>
    </row>
    <row r="14932" customFormat="false" ht="12.75" hidden="false" customHeight="false" outlineLevel="0" collapsed="false">
      <c r="B14932" s="0" t="s">
        <v>14024</v>
      </c>
      <c r="C14932" s="0" t="n">
        <v>-0.510134194974368</v>
      </c>
      <c r="D14932" s="0" t="n">
        <v>5.48025696363777</v>
      </c>
      <c r="E14932" s="0" t="n">
        <v>0.171793378932536</v>
      </c>
      <c r="F14932" s="0" t="n">
        <v>0.946941304557451</v>
      </c>
    </row>
    <row r="14933" customFormat="false" ht="12.75" hidden="false" customHeight="false" outlineLevel="0" collapsed="false">
      <c r="B14933" s="0" t="s">
        <v>14025</v>
      </c>
      <c r="C14933" s="0" t="n">
        <v>-2.2264017052005</v>
      </c>
      <c r="D14933" s="0" t="n">
        <v>3.00093133960036</v>
      </c>
      <c r="E14933" s="0" t="n">
        <v>0.00962909757244649</v>
      </c>
      <c r="F14933" s="0" t="n">
        <v>0.242298714647252</v>
      </c>
    </row>
    <row r="14934" customFormat="false" ht="12.75" hidden="false" customHeight="false" outlineLevel="0" collapsed="false">
      <c r="B14934" s="0" t="s">
        <v>14026</v>
      </c>
      <c r="C14934" s="0" t="n">
        <v>-0.119639792829925</v>
      </c>
      <c r="D14934" s="0" t="n">
        <v>5.68561711125562</v>
      </c>
      <c r="E14934" s="0" t="n">
        <v>0.806561198452621</v>
      </c>
      <c r="F14934" s="0" t="n">
        <v>1</v>
      </c>
    </row>
    <row r="14935" customFormat="false" ht="12.75" hidden="false" customHeight="false" outlineLevel="0" collapsed="false">
      <c r="B14935" s="0" t="s">
        <v>14027</v>
      </c>
      <c r="C14935" s="0" t="n">
        <v>-0.20279109359828</v>
      </c>
      <c r="D14935" s="0" t="n">
        <v>3.41619974542542</v>
      </c>
      <c r="E14935" s="0" t="n">
        <v>0.861647037567872</v>
      </c>
      <c r="F14935" s="0" t="n">
        <v>1</v>
      </c>
    </row>
    <row r="14936" customFormat="false" ht="12.75" hidden="false" customHeight="false" outlineLevel="0" collapsed="false">
      <c r="B14936" s="0" t="s">
        <v>14028</v>
      </c>
      <c r="C14936" s="0" t="n">
        <v>2.04449371563555</v>
      </c>
      <c r="D14936" s="0" t="n">
        <v>2.974374163102</v>
      </c>
      <c r="E14936" s="0" t="n">
        <v>0.0152205792002212</v>
      </c>
      <c r="F14936" s="0" t="n">
        <v>0.317835289271286</v>
      </c>
    </row>
    <row r="14937" customFormat="false" ht="12.75" hidden="false" customHeight="false" outlineLevel="0" collapsed="false">
      <c r="B14937" s="0" t="s">
        <v>14029</v>
      </c>
      <c r="C14937" s="0" t="n">
        <v>-0.409251228524621</v>
      </c>
      <c r="D14937" s="0" t="n">
        <v>4.32854411300358</v>
      </c>
      <c r="E14937" s="0" t="n">
        <v>0.472706883407997</v>
      </c>
      <c r="F14937" s="0" t="n">
        <v>1</v>
      </c>
    </row>
    <row r="14938" customFormat="false" ht="12.75" hidden="false" customHeight="false" outlineLevel="0" collapsed="false">
      <c r="B14938" s="0" t="s">
        <v>14030</v>
      </c>
      <c r="C14938" s="0" t="n">
        <v>0.31423482354439</v>
      </c>
      <c r="D14938" s="0" t="n">
        <v>2.90403596508801</v>
      </c>
      <c r="E14938" s="0" t="n">
        <v>0.715382091483901</v>
      </c>
      <c r="F14938" s="0" t="n">
        <v>1</v>
      </c>
    </row>
    <row r="14939" customFormat="false" ht="12.75" hidden="false" customHeight="false" outlineLevel="0" collapsed="false">
      <c r="B14939" s="0" t="s">
        <v>18300</v>
      </c>
      <c r="C14939" s="0" t="n">
        <v>0.957229183277528</v>
      </c>
      <c r="D14939" s="0" t="n">
        <v>1.40444808963884</v>
      </c>
      <c r="E14939" s="0" t="n">
        <v>0.849480370963172</v>
      </c>
      <c r="F14939" s="0" t="n">
        <v>1</v>
      </c>
    </row>
    <row r="14940" customFormat="false" ht="12.75" hidden="false" customHeight="false" outlineLevel="0" collapsed="false">
      <c r="B14940" s="0" t="s">
        <v>14031</v>
      </c>
      <c r="C14940" s="0" t="n">
        <v>-0.647851455313766</v>
      </c>
      <c r="D14940" s="0" t="n">
        <v>7.03951496694202</v>
      </c>
      <c r="E14940" s="0" t="n">
        <v>0.0634719334723841</v>
      </c>
      <c r="F14940" s="0" t="n">
        <v>0.680428178080067</v>
      </c>
    </row>
    <row r="14941" customFormat="false" ht="12.75" hidden="false" customHeight="false" outlineLevel="0" collapsed="false">
      <c r="B14941" s="0" t="s">
        <v>14032</v>
      </c>
      <c r="C14941" s="0" t="n">
        <v>0.141388626745531</v>
      </c>
      <c r="D14941" s="0" t="n">
        <v>5.77387307101039</v>
      </c>
      <c r="E14941" s="0" t="n">
        <v>0.694647444498403</v>
      </c>
      <c r="F14941" s="0" t="n">
        <v>1</v>
      </c>
    </row>
    <row r="14942" customFormat="false" ht="12.75" hidden="false" customHeight="false" outlineLevel="0" collapsed="false">
      <c r="B14942" s="0" t="s">
        <v>14033</v>
      </c>
      <c r="C14942" s="0" t="n">
        <v>-1.39064122924577</v>
      </c>
      <c r="D14942" s="0" t="n">
        <v>1.91449733770517</v>
      </c>
      <c r="E14942" s="0" t="n">
        <v>0.261175697747938</v>
      </c>
      <c r="F14942" s="0" t="n">
        <v>1</v>
      </c>
    </row>
    <row r="14943" customFormat="false" ht="12.75" hidden="false" customHeight="false" outlineLevel="0" collapsed="false">
      <c r="B14943" s="0" t="s">
        <v>14034</v>
      </c>
      <c r="C14943" s="0" t="n">
        <v>-0.333800145009646</v>
      </c>
      <c r="D14943" s="0" t="n">
        <v>9.43053965532191</v>
      </c>
      <c r="E14943" s="0" t="n">
        <v>0.293852321295595</v>
      </c>
      <c r="F14943" s="0" t="n">
        <v>1</v>
      </c>
    </row>
    <row r="14944" customFormat="false" ht="12.75" hidden="false" customHeight="false" outlineLevel="0" collapsed="false">
      <c r="B14944" s="0" t="s">
        <v>14035</v>
      </c>
      <c r="C14944" s="0" t="n">
        <v>0.684594971421365</v>
      </c>
      <c r="D14944" s="0" t="n">
        <v>1.12968163702974</v>
      </c>
      <c r="E14944" s="0" t="n">
        <v>0.721025555944543</v>
      </c>
      <c r="F14944" s="0" t="n">
        <v>1</v>
      </c>
    </row>
    <row r="14945" customFormat="false" ht="12.75" hidden="false" customHeight="false" outlineLevel="0" collapsed="false">
      <c r="B14945" s="0" t="s">
        <v>14036</v>
      </c>
      <c r="C14945" s="0" t="n">
        <v>0.739960605521597</v>
      </c>
      <c r="D14945" s="0" t="n">
        <v>4.37326357361992</v>
      </c>
      <c r="E14945" s="0" t="n">
        <v>0.158472478618033</v>
      </c>
      <c r="F14945" s="0" t="n">
        <v>0.927596286082312</v>
      </c>
    </row>
    <row r="14946" customFormat="false" ht="12.75" hidden="false" customHeight="false" outlineLevel="0" collapsed="false">
      <c r="B14946" s="0" t="s">
        <v>14037</v>
      </c>
      <c r="C14946" s="0" t="n">
        <v>0.11557039086062</v>
      </c>
      <c r="D14946" s="0" t="n">
        <v>2.09717923801389</v>
      </c>
      <c r="E14946" s="0" t="n">
        <v>1</v>
      </c>
      <c r="F14946" s="0" t="n">
        <v>1</v>
      </c>
    </row>
    <row r="14947" customFormat="false" ht="12.75" hidden="false" customHeight="false" outlineLevel="0" collapsed="false">
      <c r="B14947" s="0" t="s">
        <v>14038</v>
      </c>
      <c r="C14947" s="0" t="n">
        <v>-1.25272776676533</v>
      </c>
      <c r="D14947" s="0" t="n">
        <v>4.66265534368468</v>
      </c>
      <c r="E14947" s="0" t="n">
        <v>0.0199069261119114</v>
      </c>
      <c r="F14947" s="0" t="n">
        <v>0.37216611106274</v>
      </c>
    </row>
    <row r="14948" customFormat="false" ht="12.75" hidden="false" customHeight="false" outlineLevel="0" collapsed="false">
      <c r="B14948" s="0" t="s">
        <v>14039</v>
      </c>
      <c r="C14948" s="0" t="n">
        <v>0.229584601193383</v>
      </c>
      <c r="D14948" s="0" t="n">
        <v>4.91308876768109</v>
      </c>
      <c r="E14948" s="0" t="n">
        <v>0.607002750294928</v>
      </c>
      <c r="F14948" s="0" t="n">
        <v>1</v>
      </c>
    </row>
    <row r="14949" customFormat="false" ht="12.75" hidden="false" customHeight="false" outlineLevel="0" collapsed="false">
      <c r="B14949" s="0" t="s">
        <v>14040</v>
      </c>
      <c r="C14949" s="0" t="n">
        <v>-0.302080762361532</v>
      </c>
      <c r="D14949" s="0" t="n">
        <v>6.40534490440376</v>
      </c>
      <c r="E14949" s="0" t="n">
        <v>0.427646728375793</v>
      </c>
      <c r="F14949" s="0" t="n">
        <v>1</v>
      </c>
    </row>
    <row r="14950" customFormat="false" ht="12.75" hidden="false" customHeight="false" outlineLevel="0" collapsed="false">
      <c r="B14950" s="0" t="s">
        <v>14041</v>
      </c>
      <c r="C14950" s="0" t="n">
        <v>0.864620153203235</v>
      </c>
      <c r="D14950" s="0" t="n">
        <v>4.66421319551228</v>
      </c>
      <c r="E14950" s="0" t="n">
        <v>0.335378976413184</v>
      </c>
      <c r="F14950" s="0" t="n">
        <v>1</v>
      </c>
    </row>
    <row r="14951" customFormat="false" ht="12.75" hidden="false" customHeight="false" outlineLevel="0" collapsed="false">
      <c r="B14951" s="0" t="s">
        <v>14042</v>
      </c>
      <c r="C14951" s="0" t="n">
        <v>1.2269333531726</v>
      </c>
      <c r="D14951" s="0" t="n">
        <v>2.58715098204279</v>
      </c>
      <c r="E14951" s="0" t="n">
        <v>0.159005390940429</v>
      </c>
      <c r="F14951" s="0" t="n">
        <v>0.927596286082312</v>
      </c>
    </row>
    <row r="14952" customFormat="false" ht="12.75" hidden="false" customHeight="false" outlineLevel="0" collapsed="false">
      <c r="B14952" s="0" t="s">
        <v>14043</v>
      </c>
      <c r="C14952" s="0" t="n">
        <v>0.732432215579677</v>
      </c>
      <c r="D14952" s="0" t="n">
        <v>4.56998535785177</v>
      </c>
      <c r="E14952" s="0" t="n">
        <v>0.0959263080541221</v>
      </c>
      <c r="F14952" s="0" t="n">
        <v>0.800509921328618</v>
      </c>
    </row>
    <row r="14953" customFormat="false" ht="12.75" hidden="false" customHeight="false" outlineLevel="0" collapsed="false">
      <c r="B14953" s="0" t="s">
        <v>14044</v>
      </c>
      <c r="C14953" s="0" t="n">
        <v>2.03897655465258</v>
      </c>
      <c r="D14953" s="0" t="n">
        <v>1.98543601731745</v>
      </c>
      <c r="E14953" s="0" t="n">
        <v>0.178994794565776</v>
      </c>
      <c r="F14953" s="0" t="n">
        <v>0.958310560980363</v>
      </c>
    </row>
    <row r="14954" customFormat="false" ht="12.75" hidden="false" customHeight="false" outlineLevel="0" collapsed="false">
      <c r="B14954" s="0" t="s">
        <v>14045</v>
      </c>
      <c r="C14954" s="0" t="n">
        <v>0.144440774838865</v>
      </c>
      <c r="D14954" s="0" t="n">
        <v>4.10451751129989</v>
      </c>
      <c r="E14954" s="0" t="n">
        <v>0.821875076818964</v>
      </c>
      <c r="F14954" s="0" t="n">
        <v>1</v>
      </c>
    </row>
    <row r="14955" customFormat="false" ht="12.75" hidden="false" customHeight="false" outlineLevel="0" collapsed="false">
      <c r="B14955" s="0" t="s">
        <v>14046</v>
      </c>
      <c r="C14955" s="0" t="n">
        <v>-1.0438931090434</v>
      </c>
      <c r="D14955" s="0" t="n">
        <v>2.77336067850411</v>
      </c>
      <c r="E14955" s="0" t="n">
        <v>0.223901672677009</v>
      </c>
      <c r="F14955" s="0" t="n">
        <v>0.991417482475966</v>
      </c>
    </row>
    <row r="14956" customFormat="false" ht="12.75" hidden="false" customHeight="false" outlineLevel="0" collapsed="false">
      <c r="B14956" s="0" t="s">
        <v>14047</v>
      </c>
      <c r="C14956" s="0" t="n">
        <v>0.221010910947167</v>
      </c>
      <c r="D14956" s="0" t="n">
        <v>4.33574499594198</v>
      </c>
      <c r="E14956" s="0" t="n">
        <v>0.685038560202029</v>
      </c>
      <c r="F14956" s="0" t="n">
        <v>1</v>
      </c>
    </row>
    <row r="14957" customFormat="false" ht="12.75" hidden="false" customHeight="false" outlineLevel="0" collapsed="false">
      <c r="B14957" s="0" t="s">
        <v>14048</v>
      </c>
      <c r="C14957" s="0" t="n">
        <v>0.113580228114907</v>
      </c>
      <c r="D14957" s="0" t="n">
        <v>3.60675268058663</v>
      </c>
      <c r="E14957" s="0" t="n">
        <v>0.88482860419352</v>
      </c>
      <c r="F14957" s="0" t="n">
        <v>1</v>
      </c>
    </row>
    <row r="14958" customFormat="false" ht="12.75" hidden="false" customHeight="false" outlineLevel="0" collapsed="false">
      <c r="B14958" s="0" t="s">
        <v>14049</v>
      </c>
      <c r="C14958" s="0" t="n">
        <v>0.0553174212258581</v>
      </c>
      <c r="D14958" s="0" t="n">
        <v>7.23259723350074</v>
      </c>
      <c r="E14958" s="0" t="n">
        <v>0.865050069162579</v>
      </c>
      <c r="F14958" s="0" t="n">
        <v>1</v>
      </c>
    </row>
    <row r="14959" customFormat="false" ht="12.75" hidden="false" customHeight="false" outlineLevel="0" collapsed="false">
      <c r="B14959" s="0" t="s">
        <v>14050</v>
      </c>
      <c r="C14959" s="0" t="n">
        <v>-0.323262626502433</v>
      </c>
      <c r="D14959" s="0" t="n">
        <v>1.47564555538392</v>
      </c>
      <c r="E14959" s="0" t="n">
        <v>1</v>
      </c>
      <c r="F14959" s="0" t="n">
        <v>1</v>
      </c>
    </row>
    <row r="14960" customFormat="false" ht="12.75" hidden="false" customHeight="false" outlineLevel="0" collapsed="false">
      <c r="B14960" s="0" t="s">
        <v>14051</v>
      </c>
      <c r="C14960" s="0" t="n">
        <v>-0.3950547867675</v>
      </c>
      <c r="D14960" s="0" t="n">
        <v>1.63633667365548</v>
      </c>
      <c r="E14960" s="0" t="n">
        <v>1</v>
      </c>
      <c r="F14960" s="0" t="n">
        <v>1</v>
      </c>
    </row>
    <row r="14961" customFormat="false" ht="12.75" hidden="false" customHeight="false" outlineLevel="0" collapsed="false">
      <c r="B14961" s="0" t="s">
        <v>14052</v>
      </c>
      <c r="C14961" s="0" t="n">
        <v>-0.409353646291252</v>
      </c>
      <c r="D14961" s="0" t="n">
        <v>5.63796654120134</v>
      </c>
      <c r="E14961" s="0" t="n">
        <v>0.350552594778204</v>
      </c>
      <c r="F14961" s="0" t="n">
        <v>1</v>
      </c>
    </row>
    <row r="14962" customFormat="false" ht="12.75" hidden="false" customHeight="false" outlineLevel="0" collapsed="false">
      <c r="B14962" s="0" t="s">
        <v>14053</v>
      </c>
      <c r="C14962" s="0" t="n">
        <v>-0.0895842115987887</v>
      </c>
      <c r="D14962" s="0" t="n">
        <v>6.14221518118941</v>
      </c>
      <c r="E14962" s="0" t="n">
        <v>0.819884869975428</v>
      </c>
      <c r="F14962" s="0" t="n">
        <v>1</v>
      </c>
    </row>
    <row r="14963" customFormat="false" ht="12.75" hidden="false" customHeight="false" outlineLevel="0" collapsed="false">
      <c r="B14963" s="0" t="s">
        <v>14054</v>
      </c>
      <c r="C14963" s="0" t="n">
        <v>0.0375357810048665</v>
      </c>
      <c r="D14963" s="0" t="n">
        <v>3.36677297897316</v>
      </c>
      <c r="E14963" s="0" t="n">
        <v>1</v>
      </c>
      <c r="F14963" s="0" t="n">
        <v>1</v>
      </c>
    </row>
    <row r="14964" customFormat="false" ht="12.75" hidden="false" customHeight="false" outlineLevel="0" collapsed="false">
      <c r="B14964" s="0" t="s">
        <v>14055</v>
      </c>
      <c r="C14964" s="0" t="n">
        <v>0.317389754097934</v>
      </c>
      <c r="D14964" s="0" t="n">
        <v>6.26633412081289</v>
      </c>
      <c r="E14964" s="0" t="n">
        <v>0.332143561584852</v>
      </c>
      <c r="F14964" s="0" t="n">
        <v>1</v>
      </c>
    </row>
    <row r="14965" customFormat="false" ht="12.75" hidden="false" customHeight="false" outlineLevel="0" collapsed="false">
      <c r="B14965" s="0" t="s">
        <v>14056</v>
      </c>
      <c r="C14965" s="0" t="n">
        <v>-0.933941241376982</v>
      </c>
      <c r="D14965" s="0" t="n">
        <v>4.85788228477901</v>
      </c>
      <c r="E14965" s="0" t="n">
        <v>0.0347612824913606</v>
      </c>
      <c r="F14965" s="0" t="n">
        <v>0.513020013382919</v>
      </c>
    </row>
    <row r="14966" customFormat="false" ht="12.75" hidden="false" customHeight="false" outlineLevel="0" collapsed="false">
      <c r="B14966" s="0" t="s">
        <v>14057</v>
      </c>
      <c r="C14966" s="0" t="n">
        <v>-0.720770121879566</v>
      </c>
      <c r="D14966" s="0" t="n">
        <v>3.65642322107167</v>
      </c>
      <c r="E14966" s="0" t="n">
        <v>0.250170980256408</v>
      </c>
      <c r="F14966" s="0" t="n">
        <v>1</v>
      </c>
    </row>
    <row r="14967" customFormat="false" ht="12.75" hidden="false" customHeight="false" outlineLevel="0" collapsed="false">
      <c r="B14967" s="0" t="s">
        <v>14058</v>
      </c>
      <c r="C14967" s="0" t="n">
        <v>1.43462605770911</v>
      </c>
      <c r="D14967" s="0" t="n">
        <v>5.29150451781726</v>
      </c>
      <c r="E14967" s="0" t="n">
        <v>0.0100104208200061</v>
      </c>
      <c r="F14967" s="0" t="n">
        <v>0.249458580710705</v>
      </c>
    </row>
    <row r="14968" customFormat="false" ht="12.75" hidden="false" customHeight="false" outlineLevel="0" collapsed="false">
      <c r="B14968" s="0" t="s">
        <v>14059</v>
      </c>
      <c r="C14968" s="0" t="n">
        <v>-0.0652024828095257</v>
      </c>
      <c r="D14968" s="0" t="n">
        <v>4.72419125166057</v>
      </c>
      <c r="E14968" s="0" t="n">
        <v>0.885710031724267</v>
      </c>
      <c r="F14968" s="0" t="n">
        <v>1</v>
      </c>
    </row>
    <row r="14969" customFormat="false" ht="12.75" hidden="false" customHeight="false" outlineLevel="0" collapsed="false">
      <c r="B14969" s="0" t="s">
        <v>14060</v>
      </c>
      <c r="C14969" s="0" t="n">
        <v>-0.305576786038556</v>
      </c>
      <c r="D14969" s="0" t="n">
        <v>4.75008190838443</v>
      </c>
      <c r="E14969" s="0" t="n">
        <v>0.530646994584859</v>
      </c>
      <c r="F14969" s="0" t="n">
        <v>1</v>
      </c>
    </row>
    <row r="14970" customFormat="false" ht="12.75" hidden="false" customHeight="false" outlineLevel="0" collapsed="false">
      <c r="B14970" s="0" t="s">
        <v>18301</v>
      </c>
      <c r="C14970" s="0" t="n">
        <v>2.63843887596029</v>
      </c>
      <c r="D14970" s="0" t="n">
        <v>0.869972968562474</v>
      </c>
      <c r="E14970" s="0" t="n">
        <v>0.563620493849238</v>
      </c>
      <c r="F14970" s="0" t="n">
        <v>1</v>
      </c>
    </row>
    <row r="14971" customFormat="false" ht="12.75" hidden="false" customHeight="false" outlineLevel="0" collapsed="false">
      <c r="B14971" s="0" t="s">
        <v>14061</v>
      </c>
      <c r="C14971" s="0" t="n">
        <v>0.217803730486169</v>
      </c>
      <c r="D14971" s="0" t="n">
        <v>7.58427489553708</v>
      </c>
      <c r="E14971" s="0" t="n">
        <v>0.485966620984113</v>
      </c>
      <c r="F14971" s="0" t="n">
        <v>1</v>
      </c>
    </row>
    <row r="14972" customFormat="false" ht="12.75" hidden="false" customHeight="false" outlineLevel="0" collapsed="false">
      <c r="B14972" s="0" t="s">
        <v>14063</v>
      </c>
      <c r="C14972" s="0" t="n">
        <v>-0.584480503539676</v>
      </c>
      <c r="D14972" s="0" t="n">
        <v>5.45010151940417</v>
      </c>
      <c r="E14972" s="0" t="n">
        <v>0.103613028721492</v>
      </c>
      <c r="F14972" s="0" t="n">
        <v>0.811539618166101</v>
      </c>
    </row>
    <row r="14973" customFormat="false" ht="12.75" hidden="false" customHeight="false" outlineLevel="0" collapsed="false">
      <c r="B14973" s="0" t="s">
        <v>14062</v>
      </c>
      <c r="C14973" s="0" t="n">
        <v>0.532203435878447</v>
      </c>
      <c r="D14973" s="0" t="n">
        <v>4.34855853143951</v>
      </c>
      <c r="E14973" s="0" t="n">
        <v>0.28625090736771</v>
      </c>
      <c r="F14973" s="0" t="n">
        <v>1</v>
      </c>
    </row>
    <row r="14974" customFormat="false" ht="12.75" hidden="false" customHeight="false" outlineLevel="0" collapsed="false">
      <c r="B14974" s="0" t="s">
        <v>14065</v>
      </c>
      <c r="C14974" s="0" t="n">
        <v>-1.04062500663277</v>
      </c>
      <c r="D14974" s="0" t="n">
        <v>3.21064288323245</v>
      </c>
      <c r="E14974" s="0" t="n">
        <v>0.160746603010934</v>
      </c>
      <c r="F14974" s="0" t="n">
        <v>0.93023893279836</v>
      </c>
    </row>
    <row r="14975" customFormat="false" ht="12.75" hidden="false" customHeight="false" outlineLevel="0" collapsed="false">
      <c r="B14975" s="0" t="s">
        <v>14066</v>
      </c>
      <c r="C14975" s="0" t="n">
        <v>0.557044472888229</v>
      </c>
      <c r="D14975" s="0" t="n">
        <v>4.78037187975494</v>
      </c>
      <c r="E14975" s="0" t="n">
        <v>0.214355080569608</v>
      </c>
      <c r="F14975" s="0" t="n">
        <v>0.991417482475966</v>
      </c>
    </row>
    <row r="14976" customFormat="false" ht="12.75" hidden="false" customHeight="false" outlineLevel="0" collapsed="false">
      <c r="B14976" s="0" t="s">
        <v>14064</v>
      </c>
      <c r="C14976" s="0" t="n">
        <v>0.282158215013907</v>
      </c>
      <c r="D14976" s="0" t="n">
        <v>5.82424495557798</v>
      </c>
      <c r="E14976" s="0" t="n">
        <v>0.423566417236408</v>
      </c>
      <c r="F14976" s="0" t="n">
        <v>1</v>
      </c>
    </row>
    <row r="14977" customFormat="false" ht="12.75" hidden="false" customHeight="false" outlineLevel="0" collapsed="false">
      <c r="B14977" s="0" t="s">
        <v>14067</v>
      </c>
      <c r="C14977" s="0" t="n">
        <v>1.96786021422762</v>
      </c>
      <c r="D14977" s="0" t="n">
        <v>4.77620522257971</v>
      </c>
      <c r="E14977" s="0" t="n">
        <v>0.018872881440349</v>
      </c>
      <c r="F14977" s="0" t="n">
        <v>0.359941360408856</v>
      </c>
    </row>
    <row r="14978" customFormat="false" ht="12.75" hidden="false" customHeight="false" outlineLevel="0" collapsed="false">
      <c r="B14978" s="0" t="s">
        <v>14068</v>
      </c>
      <c r="C14978" s="0" t="n">
        <v>0.207925444408199</v>
      </c>
      <c r="D14978" s="0" t="n">
        <v>6.71634443726668</v>
      </c>
      <c r="E14978" s="0" t="n">
        <v>0.494096296057387</v>
      </c>
      <c r="F14978" s="0" t="n">
        <v>1</v>
      </c>
    </row>
    <row r="14979" customFormat="false" ht="12.75" hidden="false" customHeight="false" outlineLevel="0" collapsed="false">
      <c r="B14979" s="0" t="s">
        <v>14071</v>
      </c>
      <c r="C14979" s="0" t="n">
        <v>-0.857165377978332</v>
      </c>
      <c r="D14979" s="0" t="n">
        <v>3.03548757424271</v>
      </c>
      <c r="E14979" s="0" t="n">
        <v>0.244579689575816</v>
      </c>
      <c r="F14979" s="0" t="n">
        <v>1</v>
      </c>
    </row>
    <row r="14980" customFormat="false" ht="12.75" hidden="false" customHeight="false" outlineLevel="0" collapsed="false">
      <c r="B14980" s="0" t="s">
        <v>14070</v>
      </c>
      <c r="C14980" s="0" t="n">
        <v>0.324478478450007</v>
      </c>
      <c r="D14980" s="0" t="n">
        <v>6.44962586498875</v>
      </c>
      <c r="E14980" s="0" t="n">
        <v>0.283080671272813</v>
      </c>
      <c r="F14980" s="0" t="n">
        <v>1</v>
      </c>
    </row>
    <row r="14981" customFormat="false" ht="12.75" hidden="false" customHeight="false" outlineLevel="0" collapsed="false">
      <c r="B14981" s="0" t="s">
        <v>14072</v>
      </c>
      <c r="C14981" s="0" t="n">
        <v>0.111858156737459</v>
      </c>
      <c r="D14981" s="0" t="n">
        <v>4.87734813398685</v>
      </c>
      <c r="E14981" s="0" t="n">
        <v>0.851508055313875</v>
      </c>
      <c r="F14981" s="0" t="n">
        <v>1</v>
      </c>
    </row>
    <row r="14982" customFormat="false" ht="12.75" hidden="false" customHeight="false" outlineLevel="0" collapsed="false">
      <c r="B14982" s="0" t="s">
        <v>14073</v>
      </c>
      <c r="C14982" s="0" t="n">
        <v>0.654190166996064</v>
      </c>
      <c r="D14982" s="0" t="n">
        <v>4.90971609076212</v>
      </c>
      <c r="E14982" s="0" t="n">
        <v>0.178432015304786</v>
      </c>
      <c r="F14982" s="0" t="n">
        <v>0.958310560980363</v>
      </c>
    </row>
    <row r="14983" customFormat="false" ht="12.75" hidden="false" customHeight="false" outlineLevel="0" collapsed="false">
      <c r="B14983" s="0" t="s">
        <v>14074</v>
      </c>
      <c r="C14983" s="0" t="n">
        <v>-0.22551800298694</v>
      </c>
      <c r="D14983" s="0" t="n">
        <v>3.05143171091787</v>
      </c>
      <c r="E14983" s="0" t="n">
        <v>0.795337660293508</v>
      </c>
      <c r="F14983" s="0" t="n">
        <v>1</v>
      </c>
    </row>
    <row r="14984" customFormat="false" ht="12.75" hidden="false" customHeight="false" outlineLevel="0" collapsed="false">
      <c r="B14984" s="0" t="s">
        <v>18302</v>
      </c>
      <c r="C14984" s="0" t="n">
        <v>-2.95139895695257</v>
      </c>
      <c r="D14984" s="0" t="n">
        <v>0.89577321382242</v>
      </c>
      <c r="E14984" s="0" t="n">
        <v>0.345430740773857</v>
      </c>
      <c r="F14984" s="0" t="n">
        <v>1</v>
      </c>
    </row>
    <row r="14985" customFormat="false" ht="12.75" hidden="false" customHeight="false" outlineLevel="0" collapsed="false">
      <c r="B14985" s="0" t="s">
        <v>14075</v>
      </c>
      <c r="C14985" s="0" t="n">
        <v>-0.398444967161173</v>
      </c>
      <c r="D14985" s="0" t="n">
        <v>3.57557668379009</v>
      </c>
      <c r="E14985" s="0" t="n">
        <v>0.543127876964188</v>
      </c>
      <c r="F14985" s="0" t="n">
        <v>1</v>
      </c>
    </row>
    <row r="14986" customFormat="false" ht="12.75" hidden="false" customHeight="false" outlineLevel="0" collapsed="false">
      <c r="B14986" s="0" t="s">
        <v>14076</v>
      </c>
      <c r="C14986" s="0" t="n">
        <v>-0.609066553124705</v>
      </c>
      <c r="D14986" s="0" t="n">
        <v>9.34644679292328</v>
      </c>
      <c r="E14986" s="0" t="n">
        <v>0.0501069039235377</v>
      </c>
      <c r="F14986" s="0" t="n">
        <v>0.610417799181949</v>
      </c>
    </row>
    <row r="14987" customFormat="false" ht="12.75" hidden="false" customHeight="false" outlineLevel="0" collapsed="false">
      <c r="B14987" s="0" t="s">
        <v>18303</v>
      </c>
      <c r="C14987" s="0" t="n">
        <v>-5.48688782511594</v>
      </c>
      <c r="D14987" s="0" t="n">
        <v>1.78780477017168</v>
      </c>
      <c r="E14987" s="0" t="n">
        <v>0.0142087275305213</v>
      </c>
      <c r="F14987" s="0" t="n">
        <v>0.306231913331042</v>
      </c>
    </row>
    <row r="14988" customFormat="false" ht="12.75" hidden="false" customHeight="false" outlineLevel="0" collapsed="false">
      <c r="B14988" s="0" t="s">
        <v>14078</v>
      </c>
      <c r="C14988" s="0" t="n">
        <v>0.312999853460252</v>
      </c>
      <c r="D14988" s="0" t="n">
        <v>4.66331471352764</v>
      </c>
      <c r="E14988" s="0" t="n">
        <v>0.575142339532773</v>
      </c>
      <c r="F14988" s="0" t="n">
        <v>1</v>
      </c>
    </row>
    <row r="14989" customFormat="false" ht="12.75" hidden="false" customHeight="false" outlineLevel="0" collapsed="false">
      <c r="B14989" s="0" t="s">
        <v>14077</v>
      </c>
      <c r="C14989" s="0" t="n">
        <v>-0.0819497051184091</v>
      </c>
      <c r="D14989" s="0" t="n">
        <v>7.08269704637904</v>
      </c>
      <c r="E14989" s="0" t="n">
        <v>0.79642017006502</v>
      </c>
      <c r="F14989" s="0" t="n">
        <v>1</v>
      </c>
    </row>
    <row r="14990" customFormat="false" ht="12.75" hidden="false" customHeight="false" outlineLevel="0" collapsed="false">
      <c r="B14990" s="0" t="s">
        <v>14079</v>
      </c>
      <c r="C14990" s="0" t="n">
        <v>0.610692348237142</v>
      </c>
      <c r="D14990" s="0" t="n">
        <v>2.81465820610455</v>
      </c>
      <c r="E14990" s="0" t="n">
        <v>0.481700134581895</v>
      </c>
      <c r="F14990" s="0" t="n">
        <v>1</v>
      </c>
    </row>
    <row r="14991" customFormat="false" ht="12.75" hidden="false" customHeight="false" outlineLevel="0" collapsed="false">
      <c r="B14991" s="0" t="s">
        <v>18304</v>
      </c>
      <c r="C14991" s="0" t="n">
        <v>-1.94288338269668</v>
      </c>
      <c r="D14991" s="0" t="n">
        <v>0.76869439530906</v>
      </c>
      <c r="E14991" s="0" t="n">
        <v>0.999999999999999</v>
      </c>
      <c r="F14991" s="0" t="n">
        <v>1</v>
      </c>
    </row>
    <row r="14992" customFormat="false" ht="12.75" hidden="false" customHeight="false" outlineLevel="0" collapsed="false">
      <c r="B14992" s="0" t="s">
        <v>14080</v>
      </c>
      <c r="C14992" s="0" t="n">
        <v>0.184586039150732</v>
      </c>
      <c r="D14992" s="0" t="n">
        <v>4.56963095576562</v>
      </c>
      <c r="E14992" s="0" t="n">
        <v>0.692080824845632</v>
      </c>
      <c r="F14992" s="0" t="n">
        <v>1</v>
      </c>
    </row>
    <row r="14993" customFormat="false" ht="12.75" hidden="false" customHeight="false" outlineLevel="0" collapsed="false">
      <c r="B14993" s="0" t="s">
        <v>14083</v>
      </c>
      <c r="C14993" s="0" t="n">
        <v>-1.25286604242864</v>
      </c>
      <c r="D14993" s="0" t="n">
        <v>1.91260234366025</v>
      </c>
      <c r="E14993" s="0" t="n">
        <v>0.253331995936081</v>
      </c>
      <c r="F14993" s="0" t="n">
        <v>1</v>
      </c>
    </row>
    <row r="14994" customFormat="false" ht="12.75" hidden="false" customHeight="false" outlineLevel="0" collapsed="false">
      <c r="B14994" s="0" t="s">
        <v>14082</v>
      </c>
      <c r="C14994" s="0" t="n">
        <v>-0.00650027464533518</v>
      </c>
      <c r="D14994" s="0" t="n">
        <v>5.31609134501155</v>
      </c>
      <c r="E14994" s="0" t="n">
        <v>1</v>
      </c>
      <c r="F14994" s="0" t="n">
        <v>1</v>
      </c>
    </row>
    <row r="14995" customFormat="false" ht="12.75" hidden="false" customHeight="false" outlineLevel="0" collapsed="false">
      <c r="B14995" s="0" t="s">
        <v>14084</v>
      </c>
      <c r="C14995" s="0" t="n">
        <v>-0.913961774484167</v>
      </c>
      <c r="D14995" s="0" t="n">
        <v>2.43625941691384</v>
      </c>
      <c r="E14995" s="0" t="n">
        <v>0.447301581469528</v>
      </c>
      <c r="F14995" s="0" t="n">
        <v>1</v>
      </c>
    </row>
    <row r="14996" customFormat="false" ht="12.75" hidden="false" customHeight="false" outlineLevel="0" collapsed="false">
      <c r="B14996" s="0" t="s">
        <v>175</v>
      </c>
      <c r="C14996" s="0" t="n">
        <v>1.02279226652912</v>
      </c>
      <c r="D14996" s="0" t="n">
        <v>3.11173653649881</v>
      </c>
      <c r="E14996" s="0" t="n">
        <v>0.200306886361221</v>
      </c>
      <c r="F14996" s="0" t="n">
        <v>0.985523928841801</v>
      </c>
    </row>
    <row r="14997" customFormat="false" ht="12.75" hidden="false" customHeight="false" outlineLevel="0" collapsed="false">
      <c r="B14997" s="0" t="s">
        <v>14085</v>
      </c>
      <c r="C14997" s="0" t="n">
        <v>0.950885558508479</v>
      </c>
      <c r="D14997" s="0" t="n">
        <v>2.54220505000399</v>
      </c>
      <c r="E14997" s="0" t="n">
        <v>0.327047040007186</v>
      </c>
      <c r="F14997" s="0" t="n">
        <v>1</v>
      </c>
    </row>
    <row r="14998" customFormat="false" ht="12.75" hidden="false" customHeight="false" outlineLevel="0" collapsed="false">
      <c r="B14998" s="0" t="s">
        <v>14086</v>
      </c>
      <c r="C14998" s="0" t="n">
        <v>-0.417503826333872</v>
      </c>
      <c r="D14998" s="0" t="n">
        <v>5.39483245765172</v>
      </c>
      <c r="E14998" s="0" t="n">
        <v>0.342177409399086</v>
      </c>
      <c r="F14998" s="0" t="n">
        <v>1</v>
      </c>
    </row>
    <row r="14999" customFormat="false" ht="12.75" hidden="false" customHeight="false" outlineLevel="0" collapsed="false">
      <c r="B14999" s="0" t="s">
        <v>14087</v>
      </c>
      <c r="C14999" s="0" t="n">
        <v>1.77552225569489</v>
      </c>
      <c r="D14999" s="0" t="n">
        <v>1.14585094557316</v>
      </c>
      <c r="E14999" s="0" t="n">
        <v>0.476141000010867</v>
      </c>
      <c r="F14999" s="0" t="n">
        <v>1</v>
      </c>
    </row>
    <row r="15000" customFormat="false" ht="12.75" hidden="false" customHeight="false" outlineLevel="0" collapsed="false">
      <c r="B15000" s="0" t="s">
        <v>14088</v>
      </c>
      <c r="C15000" s="0" t="n">
        <v>-0.310117421412561</v>
      </c>
      <c r="D15000" s="0" t="n">
        <v>4.77281427369142</v>
      </c>
      <c r="E15000" s="0" t="n">
        <v>0.473784259698451</v>
      </c>
      <c r="F15000" s="0" t="n">
        <v>1</v>
      </c>
    </row>
    <row r="15001" customFormat="false" ht="12.75" hidden="false" customHeight="false" outlineLevel="0" collapsed="false">
      <c r="B15001" s="0" t="s">
        <v>14089</v>
      </c>
      <c r="C15001" s="0" t="n">
        <v>-0.532767065722533</v>
      </c>
      <c r="D15001" s="0" t="n">
        <v>2.55117687155142</v>
      </c>
      <c r="E15001" s="0" t="n">
        <v>0.568895689442294</v>
      </c>
      <c r="F15001" s="0" t="n">
        <v>1</v>
      </c>
    </row>
    <row r="15002" customFormat="false" ht="12.75" hidden="false" customHeight="false" outlineLevel="0" collapsed="false">
      <c r="B15002" s="0" t="s">
        <v>14090</v>
      </c>
      <c r="C15002" s="0" t="n">
        <v>-0.230095462294334</v>
      </c>
      <c r="D15002" s="0" t="n">
        <v>3.0553470105416</v>
      </c>
      <c r="E15002" s="0" t="n">
        <v>0.797807471688689</v>
      </c>
      <c r="F15002" s="0" t="n">
        <v>1</v>
      </c>
    </row>
    <row r="15003" customFormat="false" ht="12.75" hidden="false" customHeight="false" outlineLevel="0" collapsed="false">
      <c r="B15003" s="0" t="s">
        <v>14091</v>
      </c>
      <c r="C15003" s="0" t="n">
        <v>-0.135191820502461</v>
      </c>
      <c r="D15003" s="0" t="n">
        <v>2.18032702069923</v>
      </c>
      <c r="E15003" s="0" t="n">
        <v>0.895814255268411</v>
      </c>
      <c r="F15003" s="0" t="n">
        <v>1</v>
      </c>
    </row>
    <row r="15004" customFormat="false" ht="12.75" hidden="false" customHeight="false" outlineLevel="0" collapsed="false">
      <c r="B15004" s="0" t="s">
        <v>14092</v>
      </c>
      <c r="C15004" s="0" t="n">
        <v>0.180192632905361</v>
      </c>
      <c r="D15004" s="0" t="n">
        <v>2.45057036263399</v>
      </c>
      <c r="E15004" s="0" t="n">
        <v>0.905080495879999</v>
      </c>
      <c r="F15004" s="0" t="n">
        <v>1</v>
      </c>
    </row>
    <row r="15005" customFormat="false" ht="12.75" hidden="false" customHeight="false" outlineLevel="0" collapsed="false">
      <c r="B15005" s="0" t="s">
        <v>14093</v>
      </c>
      <c r="C15005" s="0" t="n">
        <v>0.310870699973148</v>
      </c>
      <c r="D15005" s="0" t="n">
        <v>6.07056326883752</v>
      </c>
      <c r="E15005" s="0" t="n">
        <v>0.346805720469979</v>
      </c>
      <c r="F15005" s="0" t="n">
        <v>1</v>
      </c>
    </row>
    <row r="15006" customFormat="false" ht="12.75" hidden="false" customHeight="false" outlineLevel="0" collapsed="false">
      <c r="B15006" s="0" t="s">
        <v>14094</v>
      </c>
      <c r="C15006" s="0" t="n">
        <v>1.60967231942366</v>
      </c>
      <c r="D15006" s="0" t="n">
        <v>1.15999253575321</v>
      </c>
      <c r="E15006" s="0" t="n">
        <v>0.505555438907055</v>
      </c>
      <c r="F15006" s="0" t="n">
        <v>1</v>
      </c>
    </row>
    <row r="15007" customFormat="false" ht="12.75" hidden="false" customHeight="false" outlineLevel="0" collapsed="false">
      <c r="B15007" s="0" t="s">
        <v>14095</v>
      </c>
      <c r="C15007" s="0" t="n">
        <v>-0.154036989850553</v>
      </c>
      <c r="D15007" s="0" t="n">
        <v>2.64393905944818</v>
      </c>
      <c r="E15007" s="0" t="n">
        <v>0.914658930135118</v>
      </c>
      <c r="F15007" s="0" t="n">
        <v>1</v>
      </c>
    </row>
    <row r="15008" customFormat="false" ht="12.75" hidden="false" customHeight="false" outlineLevel="0" collapsed="false">
      <c r="B15008" s="0" t="s">
        <v>14096</v>
      </c>
      <c r="C15008" s="0" t="n">
        <v>0.386640307708465</v>
      </c>
      <c r="D15008" s="0" t="n">
        <v>5.15610994342974</v>
      </c>
      <c r="E15008" s="0" t="n">
        <v>0.436116153732659</v>
      </c>
      <c r="F15008" s="0" t="n">
        <v>1</v>
      </c>
    </row>
    <row r="15009" customFormat="false" ht="12.75" hidden="false" customHeight="false" outlineLevel="0" collapsed="false">
      <c r="B15009" s="0" t="s">
        <v>14097</v>
      </c>
      <c r="C15009" s="0" t="n">
        <v>-0.364988791841274</v>
      </c>
      <c r="D15009" s="0" t="n">
        <v>2.9642052188671</v>
      </c>
      <c r="E15009" s="0" t="n">
        <v>0.728401372067549</v>
      </c>
      <c r="F15009" s="0" t="n">
        <v>1</v>
      </c>
    </row>
    <row r="15010" customFormat="false" ht="12.75" hidden="false" customHeight="false" outlineLevel="0" collapsed="false">
      <c r="B15010" s="0" t="s">
        <v>18305</v>
      </c>
      <c r="C15010" s="0" t="n">
        <v>-1.75379631253618</v>
      </c>
      <c r="D15010" s="0" t="n">
        <v>0.752710965448577</v>
      </c>
      <c r="E15010" s="0" t="n">
        <v>0.999999999999999</v>
      </c>
      <c r="F15010" s="0" t="n">
        <v>1</v>
      </c>
    </row>
    <row r="15011" customFormat="false" ht="12.75" hidden="false" customHeight="false" outlineLevel="0" collapsed="false">
      <c r="B15011" s="0" t="s">
        <v>14098</v>
      </c>
      <c r="C15011" s="0" t="n">
        <v>0.0710435340603177</v>
      </c>
      <c r="D15011" s="0" t="n">
        <v>3.79567041296983</v>
      </c>
      <c r="E15011" s="0" t="n">
        <v>0.92102556820682</v>
      </c>
      <c r="F15011" s="0" t="n">
        <v>1</v>
      </c>
    </row>
    <row r="15012" customFormat="false" ht="12.75" hidden="false" customHeight="false" outlineLevel="0" collapsed="false">
      <c r="B15012" s="0" t="s">
        <v>14099</v>
      </c>
      <c r="C15012" s="0" t="n">
        <v>0.0268033147654207</v>
      </c>
      <c r="D15012" s="0" t="n">
        <v>4.35023001304759</v>
      </c>
      <c r="E15012" s="0" t="n">
        <v>0.939277740318814</v>
      </c>
      <c r="F15012" s="0" t="n">
        <v>1</v>
      </c>
    </row>
    <row r="15013" customFormat="false" ht="12.75" hidden="false" customHeight="false" outlineLevel="0" collapsed="false">
      <c r="B15013" s="0" t="s">
        <v>18306</v>
      </c>
      <c r="C15013" s="0" t="n">
        <v>0.706061315211212</v>
      </c>
      <c r="D15013" s="0" t="n">
        <v>3.29941029546749</v>
      </c>
      <c r="E15013" s="0" t="n">
        <v>0.283339176045668</v>
      </c>
      <c r="F15013" s="0" t="n">
        <v>1</v>
      </c>
    </row>
    <row r="15014" customFormat="false" ht="12.75" hidden="false" customHeight="false" outlineLevel="0" collapsed="false">
      <c r="B15014" s="0" t="s">
        <v>14100</v>
      </c>
      <c r="C15014" s="0" t="n">
        <v>-0.516296960979363</v>
      </c>
      <c r="D15014" s="0" t="n">
        <v>10.8063164350304</v>
      </c>
      <c r="E15014" s="0" t="n">
        <v>0.138285806957727</v>
      </c>
      <c r="F15014" s="0" t="n">
        <v>0.894872151716134</v>
      </c>
    </row>
    <row r="15015" customFormat="false" ht="12.75" hidden="false" customHeight="false" outlineLevel="0" collapsed="false">
      <c r="B15015" s="0" t="s">
        <v>14101</v>
      </c>
      <c r="C15015" s="0" t="n">
        <v>-0.443795646297838</v>
      </c>
      <c r="D15015" s="0" t="n">
        <v>2.73704430342711</v>
      </c>
      <c r="E15015" s="0" t="n">
        <v>0.643136335665847</v>
      </c>
      <c r="F15015" s="0" t="n">
        <v>1</v>
      </c>
    </row>
    <row r="15016" customFormat="false" ht="12.75" hidden="false" customHeight="false" outlineLevel="0" collapsed="false">
      <c r="B15016" s="0" t="s">
        <v>14102</v>
      </c>
      <c r="C15016" s="0" t="n">
        <v>0.318532265347052</v>
      </c>
      <c r="D15016" s="0" t="n">
        <v>5.68025043618909</v>
      </c>
      <c r="E15016" s="0" t="n">
        <v>0.465806103385584</v>
      </c>
      <c r="F15016" s="0" t="n">
        <v>1</v>
      </c>
    </row>
    <row r="15017" customFormat="false" ht="12.75" hidden="false" customHeight="false" outlineLevel="0" collapsed="false">
      <c r="B15017" s="0" t="s">
        <v>14104</v>
      </c>
      <c r="C15017" s="0" t="n">
        <v>-0.116893998699321</v>
      </c>
      <c r="D15017" s="0" t="n">
        <v>7.28883526765597</v>
      </c>
      <c r="E15017" s="0" t="n">
        <v>0.699344422231174</v>
      </c>
      <c r="F15017" s="0" t="n">
        <v>1</v>
      </c>
    </row>
    <row r="15018" customFormat="false" ht="12.75" hidden="false" customHeight="false" outlineLevel="0" collapsed="false">
      <c r="B15018" s="0" t="s">
        <v>14103</v>
      </c>
      <c r="C15018" s="0" t="n">
        <v>-0.0612987490557163</v>
      </c>
      <c r="D15018" s="0" t="n">
        <v>6.66697741959867</v>
      </c>
      <c r="E15018" s="0" t="n">
        <v>0.867553388601818</v>
      </c>
      <c r="F15018" s="0" t="n">
        <v>1</v>
      </c>
    </row>
    <row r="15019" customFormat="false" ht="12.75" hidden="false" customHeight="false" outlineLevel="0" collapsed="false">
      <c r="B15019" s="0" t="s">
        <v>14106</v>
      </c>
      <c r="C15019" s="0" t="n">
        <v>-1.27109247878343</v>
      </c>
      <c r="D15019" s="0" t="n">
        <v>4.72582651849163</v>
      </c>
      <c r="E15019" s="0" t="n">
        <v>0.00437918808037338</v>
      </c>
      <c r="F15019" s="0" t="n">
        <v>0.14577363716992</v>
      </c>
    </row>
    <row r="15020" customFormat="false" ht="12.75" hidden="false" customHeight="false" outlineLevel="0" collapsed="false">
      <c r="B15020" s="0" t="s">
        <v>14105</v>
      </c>
      <c r="C15020" s="0" t="n">
        <v>-0.123557476933214</v>
      </c>
      <c r="D15020" s="0" t="n">
        <v>3.80233518966319</v>
      </c>
      <c r="E15020" s="0" t="n">
        <v>0.866190473923207</v>
      </c>
      <c r="F15020" s="0" t="n">
        <v>1</v>
      </c>
    </row>
    <row r="15021" customFormat="false" ht="12.75" hidden="false" customHeight="false" outlineLevel="0" collapsed="false">
      <c r="B15021" s="0" t="s">
        <v>14107</v>
      </c>
      <c r="C15021" s="0" t="n">
        <v>-0.140958284429323</v>
      </c>
      <c r="D15021" s="0" t="n">
        <v>7.55636190591309</v>
      </c>
      <c r="E15021" s="0" t="n">
        <v>0.634747004401911</v>
      </c>
      <c r="F15021" s="0" t="n">
        <v>1</v>
      </c>
    </row>
    <row r="15022" customFormat="false" ht="12.75" hidden="false" customHeight="false" outlineLevel="0" collapsed="false">
      <c r="B15022" s="0" t="s">
        <v>14108</v>
      </c>
      <c r="C15022" s="0" t="n">
        <v>0.2458310346879</v>
      </c>
      <c r="D15022" s="0" t="n">
        <v>5.69665007714214</v>
      </c>
      <c r="E15022" s="0" t="n">
        <v>0.503242495292735</v>
      </c>
      <c r="F15022" s="0" t="n">
        <v>1</v>
      </c>
    </row>
    <row r="15023" customFormat="false" ht="12.75" hidden="false" customHeight="false" outlineLevel="0" collapsed="false">
      <c r="B15023" s="0" t="s">
        <v>14109</v>
      </c>
      <c r="C15023" s="0" t="n">
        <v>-0.701039060832177</v>
      </c>
      <c r="D15023" s="0" t="n">
        <v>3.55119949155993</v>
      </c>
      <c r="E15023" s="0" t="n">
        <v>0.343636836180366</v>
      </c>
      <c r="F15023" s="0" t="n">
        <v>1</v>
      </c>
    </row>
    <row r="15024" customFormat="false" ht="12.75" hidden="false" customHeight="false" outlineLevel="0" collapsed="false">
      <c r="B15024" s="0" t="s">
        <v>18307</v>
      </c>
      <c r="C15024" s="0" t="n">
        <v>2.63246298422464</v>
      </c>
      <c r="D15024" s="0" t="n">
        <v>0.869357469559075</v>
      </c>
      <c r="E15024" s="0" t="n">
        <v>0.563620493849238</v>
      </c>
      <c r="F15024" s="0" t="n">
        <v>1</v>
      </c>
    </row>
    <row r="15025" customFormat="false" ht="12.75" hidden="false" customHeight="false" outlineLevel="0" collapsed="false">
      <c r="B15025" s="0" t="s">
        <v>14110</v>
      </c>
      <c r="C15025" s="0" t="n">
        <v>-0.116456779711521</v>
      </c>
      <c r="D15025" s="0" t="n">
        <v>7.28972380320895</v>
      </c>
      <c r="E15025" s="0" t="n">
        <v>0.704445039713743</v>
      </c>
      <c r="F15025" s="0" t="n">
        <v>1</v>
      </c>
    </row>
    <row r="15026" customFormat="false" ht="12.75" hidden="false" customHeight="false" outlineLevel="0" collapsed="false">
      <c r="B15026" s="0" t="s">
        <v>14111</v>
      </c>
      <c r="C15026" s="0" t="n">
        <v>-0.100057591298602</v>
      </c>
      <c r="D15026" s="0" t="n">
        <v>5.26955679388412</v>
      </c>
      <c r="E15026" s="0" t="n">
        <v>0.816222256800076</v>
      </c>
      <c r="F15026" s="0" t="n">
        <v>1</v>
      </c>
    </row>
    <row r="15027" customFormat="false" ht="12.75" hidden="false" customHeight="false" outlineLevel="0" collapsed="false">
      <c r="B15027" s="0" t="s">
        <v>14112</v>
      </c>
      <c r="C15027" s="0" t="n">
        <v>0.112610701053922</v>
      </c>
      <c r="D15027" s="0" t="n">
        <v>3.35047716963113</v>
      </c>
      <c r="E15027" s="0" t="n">
        <v>0.944008723449823</v>
      </c>
      <c r="F15027" s="0" t="n">
        <v>1</v>
      </c>
    </row>
    <row r="15028" customFormat="false" ht="12.75" hidden="false" customHeight="false" outlineLevel="0" collapsed="false">
      <c r="B15028" s="0" t="s">
        <v>14113</v>
      </c>
      <c r="C15028" s="0" t="n">
        <v>-0.611670088470384</v>
      </c>
      <c r="D15028" s="0" t="n">
        <v>1.95829688022958</v>
      </c>
      <c r="E15028" s="0" t="n">
        <v>0.778975864310037</v>
      </c>
      <c r="F15028" s="0" t="n">
        <v>1</v>
      </c>
    </row>
    <row r="15029" customFormat="false" ht="12.75" hidden="false" customHeight="false" outlineLevel="0" collapsed="false">
      <c r="B15029" s="0" t="s">
        <v>14114</v>
      </c>
      <c r="C15029" s="0" t="n">
        <v>-0.627595271181503</v>
      </c>
      <c r="D15029" s="0" t="n">
        <v>5.48376798068281</v>
      </c>
      <c r="E15029" s="0" t="n">
        <v>0.167389436681833</v>
      </c>
      <c r="F15029" s="0" t="n">
        <v>0.940529497543954</v>
      </c>
    </row>
    <row r="15030" customFormat="false" ht="12.75" hidden="false" customHeight="false" outlineLevel="0" collapsed="false">
      <c r="B15030" s="0" t="s">
        <v>14115</v>
      </c>
      <c r="C15030" s="0" t="n">
        <v>0.0793839724567225</v>
      </c>
      <c r="D15030" s="0" t="n">
        <v>4.06580564686077</v>
      </c>
      <c r="E15030" s="0" t="n">
        <v>0.959577673747648</v>
      </c>
      <c r="F15030" s="0" t="n">
        <v>1</v>
      </c>
    </row>
    <row r="15031" customFormat="false" ht="12.75" hidden="false" customHeight="false" outlineLevel="0" collapsed="false">
      <c r="B15031" s="0" t="s">
        <v>14116</v>
      </c>
      <c r="C15031" s="0" t="n">
        <v>-0.47334532127514</v>
      </c>
      <c r="D15031" s="0" t="n">
        <v>5.03081851351312</v>
      </c>
      <c r="E15031" s="0" t="n">
        <v>0.467671715726324</v>
      </c>
      <c r="F15031" s="0" t="n">
        <v>1</v>
      </c>
    </row>
    <row r="15032" customFormat="false" ht="12.75" hidden="false" customHeight="false" outlineLevel="0" collapsed="false">
      <c r="B15032" s="0" t="s">
        <v>14117</v>
      </c>
      <c r="C15032" s="0" t="n">
        <v>1.01504723079781</v>
      </c>
      <c r="D15032" s="0" t="n">
        <v>1.37396622415113</v>
      </c>
      <c r="E15032" s="0" t="n">
        <v>0.609892594314847</v>
      </c>
      <c r="F15032" s="0" t="n">
        <v>1</v>
      </c>
    </row>
    <row r="15033" customFormat="false" ht="12.75" hidden="false" customHeight="false" outlineLevel="0" collapsed="false">
      <c r="B15033" s="0" t="s">
        <v>14118</v>
      </c>
      <c r="C15033" s="0" t="n">
        <v>-1.0800476027438</v>
      </c>
      <c r="D15033" s="0" t="n">
        <v>2.90910724316872</v>
      </c>
      <c r="E15033" s="0" t="n">
        <v>0.175667914364229</v>
      </c>
      <c r="F15033" s="0" t="n">
        <v>0.953719781857944</v>
      </c>
    </row>
    <row r="15034" customFormat="false" ht="12.75" hidden="false" customHeight="false" outlineLevel="0" collapsed="false">
      <c r="B15034" s="0" t="s">
        <v>14119</v>
      </c>
      <c r="C15034" s="0" t="n">
        <v>-1.94288338269668</v>
      </c>
      <c r="D15034" s="0" t="n">
        <v>0.76869439530906</v>
      </c>
      <c r="E15034" s="0" t="n">
        <v>0.999999999999999</v>
      </c>
      <c r="F15034" s="0" t="n">
        <v>1</v>
      </c>
    </row>
    <row r="15035" customFormat="false" ht="12.75" hidden="false" customHeight="false" outlineLevel="0" collapsed="false">
      <c r="B15035" s="0" t="s">
        <v>14120</v>
      </c>
      <c r="C15035" s="0" t="n">
        <v>-0.274847615320832</v>
      </c>
      <c r="D15035" s="0" t="n">
        <v>1.11946640702316</v>
      </c>
      <c r="E15035" s="0" t="n">
        <v>1</v>
      </c>
      <c r="F15035" s="0" t="n">
        <v>1</v>
      </c>
    </row>
    <row r="15036" customFormat="false" ht="12.75" hidden="false" customHeight="false" outlineLevel="0" collapsed="false">
      <c r="B15036" s="0" t="s">
        <v>14121</v>
      </c>
      <c r="C15036" s="0" t="n">
        <v>-0.143146767616121</v>
      </c>
      <c r="D15036" s="0" t="n">
        <v>3.09894931701219</v>
      </c>
      <c r="E15036" s="0" t="n">
        <v>0.870546622435384</v>
      </c>
      <c r="F15036" s="0" t="n">
        <v>1</v>
      </c>
    </row>
    <row r="15037" customFormat="false" ht="12.75" hidden="false" customHeight="false" outlineLevel="0" collapsed="false">
      <c r="B15037" s="0" t="s">
        <v>14122</v>
      </c>
      <c r="C15037" s="0" t="n">
        <v>-0.343198956780451</v>
      </c>
      <c r="D15037" s="0" t="n">
        <v>7.31010883749997</v>
      </c>
      <c r="E15037" s="0" t="n">
        <v>0.308004299490175</v>
      </c>
      <c r="F15037" s="0" t="n">
        <v>1</v>
      </c>
    </row>
    <row r="15038" customFormat="false" ht="12.75" hidden="false" customHeight="false" outlineLevel="0" collapsed="false">
      <c r="B15038" s="0" t="s">
        <v>14124</v>
      </c>
      <c r="C15038" s="0" t="n">
        <v>-0.874370925228554</v>
      </c>
      <c r="D15038" s="0" t="n">
        <v>3.40845801612072</v>
      </c>
      <c r="E15038" s="0" t="n">
        <v>0.201551698894396</v>
      </c>
      <c r="F15038" s="0" t="n">
        <v>0.986389983667792</v>
      </c>
    </row>
    <row r="15039" customFormat="false" ht="12.75" hidden="false" customHeight="false" outlineLevel="0" collapsed="false">
      <c r="B15039" s="0" t="s">
        <v>14123</v>
      </c>
      <c r="C15039" s="0" t="n">
        <v>0.438074209913798</v>
      </c>
      <c r="D15039" s="0" t="n">
        <v>5.29125242689015</v>
      </c>
      <c r="E15039" s="0" t="n">
        <v>0.256100088474777</v>
      </c>
      <c r="F15039" s="0" t="n">
        <v>1</v>
      </c>
    </row>
    <row r="15040" customFormat="false" ht="12.75" hidden="false" customHeight="false" outlineLevel="0" collapsed="false">
      <c r="B15040" s="0" t="s">
        <v>14125</v>
      </c>
      <c r="C15040" s="0" t="n">
        <v>0.266988800807244</v>
      </c>
      <c r="D15040" s="0" t="n">
        <v>5.50968294795731</v>
      </c>
      <c r="E15040" s="0" t="n">
        <v>0.567481548931202</v>
      </c>
      <c r="F15040" s="0" t="n">
        <v>1</v>
      </c>
    </row>
    <row r="15041" customFormat="false" ht="12.75" hidden="false" customHeight="false" outlineLevel="0" collapsed="false">
      <c r="B15041" s="0" t="s">
        <v>14126</v>
      </c>
      <c r="C15041" s="0" t="n">
        <v>0.302460399170051</v>
      </c>
      <c r="D15041" s="0" t="n">
        <v>5.61880882066967</v>
      </c>
      <c r="E15041" s="0" t="n">
        <v>0.465650450158785</v>
      </c>
      <c r="F15041" s="0" t="n">
        <v>1</v>
      </c>
    </row>
    <row r="15042" customFormat="false" ht="12.75" hidden="false" customHeight="false" outlineLevel="0" collapsed="false">
      <c r="B15042" s="0" t="s">
        <v>14127</v>
      </c>
      <c r="C15042" s="0" t="n">
        <v>0.16767723538085</v>
      </c>
      <c r="D15042" s="0" t="n">
        <v>1.93487871302901</v>
      </c>
      <c r="E15042" s="0" t="n">
        <v>0.866481171707941</v>
      </c>
      <c r="F15042" s="0" t="n">
        <v>1</v>
      </c>
    </row>
    <row r="15043" customFormat="false" ht="12.75" hidden="false" customHeight="false" outlineLevel="0" collapsed="false">
      <c r="B15043" s="0" t="s">
        <v>14128</v>
      </c>
      <c r="C15043" s="0" t="n">
        <v>2.78573027717695</v>
      </c>
      <c r="D15043" s="0" t="n">
        <v>0.884267811000958</v>
      </c>
      <c r="E15043" s="0" t="n">
        <v>0.563620493849238</v>
      </c>
      <c r="F15043" s="0" t="n">
        <v>1</v>
      </c>
    </row>
    <row r="15044" customFormat="false" ht="12.75" hidden="false" customHeight="false" outlineLevel="0" collapsed="false">
      <c r="B15044" s="0" t="s">
        <v>14129</v>
      </c>
      <c r="C15044" s="0" t="n">
        <v>3.12746291033414</v>
      </c>
      <c r="D15044" s="0" t="n">
        <v>0.968281116550246</v>
      </c>
      <c r="E15044" s="0" t="n">
        <v>0.345430740773857</v>
      </c>
      <c r="F15044" s="0" t="n">
        <v>1</v>
      </c>
    </row>
    <row r="15045" customFormat="false" ht="12.75" hidden="false" customHeight="false" outlineLevel="0" collapsed="false">
      <c r="B15045" s="0" t="s">
        <v>14131</v>
      </c>
      <c r="C15045" s="0" t="n">
        <v>0.573908692539365</v>
      </c>
      <c r="D15045" s="0" t="n">
        <v>6.71584129280702</v>
      </c>
      <c r="E15045" s="0" t="n">
        <v>0.0603791502754986</v>
      </c>
      <c r="F15045" s="0" t="n">
        <v>0.667069533043081</v>
      </c>
    </row>
    <row r="15046" customFormat="false" ht="12.75" hidden="false" customHeight="false" outlineLevel="0" collapsed="false">
      <c r="B15046" s="0" t="s">
        <v>14130</v>
      </c>
      <c r="C15046" s="0" t="n">
        <v>0.234054702302613</v>
      </c>
      <c r="D15046" s="0" t="n">
        <v>7.09446045636356</v>
      </c>
      <c r="E15046" s="0" t="n">
        <v>0.487116334710119</v>
      </c>
      <c r="F15046" s="0" t="n">
        <v>1</v>
      </c>
    </row>
    <row r="15047" customFormat="false" ht="12.75" hidden="false" customHeight="false" outlineLevel="0" collapsed="false">
      <c r="B15047" s="0" t="s">
        <v>14133</v>
      </c>
      <c r="C15047" s="0" t="n">
        <v>-0.130251230878846</v>
      </c>
      <c r="D15047" s="0" t="n">
        <v>7.72129914559017</v>
      </c>
      <c r="E15047" s="0" t="n">
        <v>0.670736391907486</v>
      </c>
      <c r="F15047" s="0" t="n">
        <v>1</v>
      </c>
    </row>
    <row r="15048" customFormat="false" ht="12.75" hidden="false" customHeight="false" outlineLevel="0" collapsed="false">
      <c r="B15048" s="0" t="s">
        <v>14132</v>
      </c>
      <c r="C15048" s="0" t="n">
        <v>0.645643585310927</v>
      </c>
      <c r="D15048" s="0" t="n">
        <v>1.40295917109204</v>
      </c>
      <c r="E15048" s="0" t="n">
        <v>0.800195428229236</v>
      </c>
      <c r="F15048" s="0" t="n">
        <v>1</v>
      </c>
    </row>
    <row r="15049" customFormat="false" ht="12.75" hidden="false" customHeight="false" outlineLevel="0" collapsed="false">
      <c r="B15049" s="0" t="s">
        <v>14134</v>
      </c>
      <c r="C15049" s="0" t="n">
        <v>-0.756404998293546</v>
      </c>
      <c r="D15049" s="0" t="n">
        <v>1.5742613229879</v>
      </c>
      <c r="E15049" s="0" t="n">
        <v>0.839690426459135</v>
      </c>
      <c r="F15049" s="0" t="n">
        <v>1</v>
      </c>
    </row>
    <row r="15050" customFormat="false" ht="12.75" hidden="false" customHeight="false" outlineLevel="0" collapsed="false">
      <c r="B15050" s="0" t="s">
        <v>14135</v>
      </c>
      <c r="C15050" s="0" t="n">
        <v>0.217471572109031</v>
      </c>
      <c r="D15050" s="0" t="n">
        <v>4.85750440826914</v>
      </c>
      <c r="E15050" s="0" t="n">
        <v>0.602399675280189</v>
      </c>
      <c r="F15050" s="0" t="n">
        <v>1</v>
      </c>
    </row>
    <row r="15051" customFormat="false" ht="12.75" hidden="false" customHeight="false" outlineLevel="0" collapsed="false">
      <c r="B15051" s="0" t="s">
        <v>14136</v>
      </c>
      <c r="C15051" s="0" t="n">
        <v>0.167633570562557</v>
      </c>
      <c r="D15051" s="0" t="n">
        <v>7.09675660553766</v>
      </c>
      <c r="E15051" s="0" t="n">
        <v>0.592982926634887</v>
      </c>
      <c r="F15051" s="0" t="n">
        <v>1</v>
      </c>
    </row>
    <row r="15052" customFormat="false" ht="12.75" hidden="false" customHeight="false" outlineLevel="0" collapsed="false">
      <c r="B15052" s="0" t="s">
        <v>14137</v>
      </c>
      <c r="C15052" s="0" t="n">
        <v>2.59077064748839</v>
      </c>
      <c r="D15052" s="0" t="n">
        <v>1.54308879428157</v>
      </c>
      <c r="E15052" s="0" t="n">
        <v>0.271517884711563</v>
      </c>
      <c r="F15052" s="0" t="n">
        <v>1</v>
      </c>
    </row>
    <row r="15053" customFormat="false" ht="12.75" hidden="false" customHeight="false" outlineLevel="0" collapsed="false">
      <c r="B15053" s="0" t="s">
        <v>14138</v>
      </c>
      <c r="C15053" s="0" t="n">
        <v>-0.207304791535469</v>
      </c>
      <c r="D15053" s="0" t="n">
        <v>2.09681311266444</v>
      </c>
      <c r="E15053" s="0" t="n">
        <v>1</v>
      </c>
      <c r="F15053" s="0" t="n">
        <v>1</v>
      </c>
    </row>
    <row r="15054" customFormat="false" ht="12.75" hidden="false" customHeight="false" outlineLevel="0" collapsed="false">
      <c r="B15054" s="0" t="s">
        <v>14139</v>
      </c>
      <c r="C15054" s="0" t="n">
        <v>0.662544249836065</v>
      </c>
      <c r="D15054" s="0" t="n">
        <v>3.60792879212237</v>
      </c>
      <c r="E15054" s="0" t="n">
        <v>0.268166015794958</v>
      </c>
      <c r="F15054" s="0" t="n">
        <v>1</v>
      </c>
    </row>
    <row r="15055" customFormat="false" ht="12.75" hidden="false" customHeight="false" outlineLevel="0" collapsed="false">
      <c r="B15055" s="0" t="s">
        <v>18308</v>
      </c>
      <c r="C15055" s="0" t="n">
        <v>1.85965757638624</v>
      </c>
      <c r="D15055" s="0" t="n">
        <v>0.763021345547777</v>
      </c>
      <c r="E15055" s="0" t="n">
        <v>0.999999999999999</v>
      </c>
      <c r="F15055" s="0" t="n">
        <v>1</v>
      </c>
    </row>
    <row r="15056" customFormat="false" ht="12.75" hidden="false" customHeight="false" outlineLevel="0" collapsed="false">
      <c r="B15056" s="0" t="s">
        <v>14140</v>
      </c>
      <c r="C15056" s="0" t="n">
        <v>-0.377174124602966</v>
      </c>
      <c r="D15056" s="0" t="n">
        <v>5.01247979760043</v>
      </c>
      <c r="E15056" s="0" t="n">
        <v>0.349585226247196</v>
      </c>
      <c r="F15056" s="0" t="n">
        <v>1</v>
      </c>
    </row>
    <row r="15057" customFormat="false" ht="12.75" hidden="false" customHeight="false" outlineLevel="0" collapsed="false">
      <c r="B15057" s="0" t="s">
        <v>18309</v>
      </c>
      <c r="C15057" s="0" t="n">
        <v>0.684594971421365</v>
      </c>
      <c r="D15057" s="0" t="n">
        <v>1.12968163702974</v>
      </c>
      <c r="E15057" s="0" t="n">
        <v>0.721025555944543</v>
      </c>
      <c r="F15057" s="0" t="n">
        <v>1</v>
      </c>
    </row>
    <row r="15058" customFormat="false" ht="12.75" hidden="false" customHeight="false" outlineLevel="0" collapsed="false">
      <c r="B15058" s="0" t="s">
        <v>14141</v>
      </c>
      <c r="C15058" s="0" t="n">
        <v>0.579936567702502</v>
      </c>
      <c r="D15058" s="0" t="n">
        <v>5.52648589423037</v>
      </c>
      <c r="E15058" s="0" t="n">
        <v>0.14070978667828</v>
      </c>
      <c r="F15058" s="0" t="n">
        <v>0.898649901327265</v>
      </c>
    </row>
    <row r="15059" customFormat="false" ht="12.75" hidden="false" customHeight="false" outlineLevel="0" collapsed="false">
      <c r="B15059" s="0" t="s">
        <v>14142</v>
      </c>
      <c r="C15059" s="0" t="n">
        <v>-1.70450532440536</v>
      </c>
      <c r="D15059" s="0" t="n">
        <v>1.41821984856825</v>
      </c>
      <c r="E15059" s="0" t="n">
        <v>0.370750039441801</v>
      </c>
      <c r="F15059" s="0" t="n">
        <v>1</v>
      </c>
    </row>
    <row r="15060" customFormat="false" ht="12.75" hidden="false" customHeight="false" outlineLevel="0" collapsed="false">
      <c r="B15060" s="0" t="s">
        <v>14144</v>
      </c>
      <c r="C15060" s="0" t="n">
        <v>0.826215442200987</v>
      </c>
      <c r="D15060" s="0" t="n">
        <v>5.66429691590697</v>
      </c>
      <c r="E15060" s="0" t="n">
        <v>0.0228889417975004</v>
      </c>
      <c r="F15060" s="0" t="n">
        <v>0.403887505367442</v>
      </c>
    </row>
    <row r="15061" customFormat="false" ht="12.75" hidden="false" customHeight="false" outlineLevel="0" collapsed="false">
      <c r="B15061" s="0" t="s">
        <v>14143</v>
      </c>
      <c r="C15061" s="0" t="n">
        <v>-0.376728843219839</v>
      </c>
      <c r="D15061" s="0" t="n">
        <v>4.85809214977385</v>
      </c>
      <c r="E15061" s="0" t="n">
        <v>0.417015640981159</v>
      </c>
      <c r="F15061" s="0" t="n">
        <v>1</v>
      </c>
    </row>
    <row r="15062" customFormat="false" ht="12.75" hidden="false" customHeight="false" outlineLevel="0" collapsed="false">
      <c r="B15062" s="0" t="s">
        <v>14145</v>
      </c>
      <c r="C15062" s="0" t="n">
        <v>-0.111039957707432</v>
      </c>
      <c r="D15062" s="0" t="n">
        <v>4.19709710541577</v>
      </c>
      <c r="E15062" s="0" t="n">
        <v>0.870293322987966</v>
      </c>
      <c r="F15062" s="0" t="n">
        <v>1</v>
      </c>
    </row>
    <row r="15063" customFormat="false" ht="12.75" hidden="false" customHeight="false" outlineLevel="0" collapsed="false">
      <c r="B15063" s="0" t="s">
        <v>14146</v>
      </c>
      <c r="C15063" s="0" t="n">
        <v>0.137776129212415</v>
      </c>
      <c r="D15063" s="0" t="n">
        <v>7.65619239188219</v>
      </c>
      <c r="E15063" s="0" t="n">
        <v>0.65674381783606</v>
      </c>
      <c r="F15063" s="0" t="n">
        <v>1</v>
      </c>
    </row>
    <row r="15064" customFormat="false" ht="12.75" hidden="false" customHeight="false" outlineLevel="0" collapsed="false">
      <c r="B15064" s="0" t="s">
        <v>18310</v>
      </c>
      <c r="C15064" s="0" t="n">
        <v>-2.943231281729</v>
      </c>
      <c r="D15064" s="0" t="n">
        <v>1.93582012914227</v>
      </c>
      <c r="E15064" s="0" t="n">
        <v>0.0583615832301503</v>
      </c>
      <c r="F15064" s="0" t="n">
        <v>0.657278205142554</v>
      </c>
    </row>
    <row r="15065" customFormat="false" ht="12.75" hidden="false" customHeight="false" outlineLevel="0" collapsed="false">
      <c r="B15065" s="0" t="s">
        <v>14148</v>
      </c>
      <c r="C15065" s="0" t="n">
        <v>-0.596932569245399</v>
      </c>
      <c r="D15065" s="0" t="n">
        <v>1.19330165483893</v>
      </c>
      <c r="E15065" s="0" t="n">
        <v>0.999999999999999</v>
      </c>
      <c r="F15065" s="0" t="n">
        <v>1</v>
      </c>
    </row>
    <row r="15066" customFormat="false" ht="12.75" hidden="false" customHeight="false" outlineLevel="0" collapsed="false">
      <c r="B15066" s="0" t="s">
        <v>18311</v>
      </c>
      <c r="C15066" s="0" t="n">
        <v>1.86334097324207</v>
      </c>
      <c r="D15066" s="0" t="n">
        <v>0.763335050145157</v>
      </c>
      <c r="E15066" s="0" t="n">
        <v>0.999999999999999</v>
      </c>
      <c r="F15066" s="0" t="n">
        <v>1</v>
      </c>
    </row>
    <row r="15067" customFormat="false" ht="12.75" hidden="false" customHeight="false" outlineLevel="0" collapsed="false">
      <c r="B15067" s="0" t="s">
        <v>14149</v>
      </c>
      <c r="C15067" s="0" t="n">
        <v>0.239584639753293</v>
      </c>
      <c r="D15067" s="0" t="n">
        <v>4.33044204078437</v>
      </c>
      <c r="E15067" s="0" t="n">
        <v>0.618276761435193</v>
      </c>
      <c r="F15067" s="0" t="n">
        <v>1</v>
      </c>
    </row>
    <row r="15068" customFormat="false" ht="12.75" hidden="false" customHeight="false" outlineLevel="0" collapsed="false">
      <c r="B15068" s="0" t="s">
        <v>14150</v>
      </c>
      <c r="C15068" s="0" t="n">
        <v>-0.587843510434552</v>
      </c>
      <c r="D15068" s="0" t="n">
        <v>4.07941613706786</v>
      </c>
      <c r="E15068" s="0" t="n">
        <v>0.377873355306657</v>
      </c>
      <c r="F15068" s="0" t="n">
        <v>1</v>
      </c>
    </row>
    <row r="15069" customFormat="false" ht="12.75" hidden="false" customHeight="false" outlineLevel="0" collapsed="false">
      <c r="B15069" s="0" t="s">
        <v>18312</v>
      </c>
      <c r="C15069" s="0" t="n">
        <v>2.05491492842699</v>
      </c>
      <c r="D15069" s="0" t="n">
        <v>2.10188859992021</v>
      </c>
      <c r="E15069" s="0" t="n">
        <v>0.102045240080273</v>
      </c>
      <c r="F15069" s="0" t="n">
        <v>0.808571388442884</v>
      </c>
    </row>
    <row r="15070" customFormat="false" ht="12.75" hidden="false" customHeight="false" outlineLevel="0" collapsed="false">
      <c r="B15070" s="0" t="s">
        <v>14151</v>
      </c>
      <c r="C15070" s="0" t="n">
        <v>0.844557682836503</v>
      </c>
      <c r="D15070" s="0" t="n">
        <v>4.11450821987102</v>
      </c>
      <c r="E15070" s="0" t="n">
        <v>0.159705997932917</v>
      </c>
      <c r="F15070" s="0" t="n">
        <v>0.928709581668933</v>
      </c>
    </row>
    <row r="15071" customFormat="false" ht="12.75" hidden="false" customHeight="false" outlineLevel="0" collapsed="false">
      <c r="B15071" s="0" t="s">
        <v>18313</v>
      </c>
      <c r="C15071" s="0" t="n">
        <v>-2.04338024598585</v>
      </c>
      <c r="D15071" s="0" t="n">
        <v>0.776356466147957</v>
      </c>
      <c r="E15071" s="0" t="n">
        <v>0.999999999999999</v>
      </c>
      <c r="F15071" s="0" t="n">
        <v>1</v>
      </c>
    </row>
    <row r="15072" customFormat="false" ht="12.75" hidden="false" customHeight="false" outlineLevel="0" collapsed="false">
      <c r="B15072" s="0" t="s">
        <v>18314</v>
      </c>
      <c r="C15072" s="0" t="n">
        <v>1.86334097324207</v>
      </c>
      <c r="D15072" s="0" t="n">
        <v>0.763335050145157</v>
      </c>
      <c r="E15072" s="0" t="n">
        <v>0.999999999999999</v>
      </c>
      <c r="F15072" s="0" t="n">
        <v>1</v>
      </c>
    </row>
    <row r="15073" customFormat="false" ht="12.75" hidden="false" customHeight="false" outlineLevel="0" collapsed="false">
      <c r="B15073" s="0" t="s">
        <v>18315</v>
      </c>
      <c r="C15073" s="0" t="n">
        <v>-1.75379631253618</v>
      </c>
      <c r="D15073" s="0" t="n">
        <v>0.752710965448577</v>
      </c>
      <c r="E15073" s="0" t="n">
        <v>0.999999999999999</v>
      </c>
      <c r="F15073" s="0" t="n">
        <v>1</v>
      </c>
    </row>
    <row r="15074" customFormat="false" ht="12.75" hidden="false" customHeight="false" outlineLevel="0" collapsed="false">
      <c r="B15074" s="0" t="s">
        <v>14152</v>
      </c>
      <c r="C15074" s="0" t="n">
        <v>-0.0260936632832588</v>
      </c>
      <c r="D15074" s="0" t="n">
        <v>3.91916623410607</v>
      </c>
      <c r="E15074" s="0" t="n">
        <v>1</v>
      </c>
      <c r="F15074" s="0" t="n">
        <v>1</v>
      </c>
    </row>
    <row r="15075" customFormat="false" ht="12.75" hidden="false" customHeight="false" outlineLevel="0" collapsed="false">
      <c r="B15075" s="0" t="s">
        <v>14153</v>
      </c>
      <c r="C15075" s="0" t="n">
        <v>4.61477424014986</v>
      </c>
      <c r="D15075" s="0" t="n">
        <v>1.45737067892174</v>
      </c>
      <c r="E15075" s="0" t="n">
        <v>0.0384557372564897</v>
      </c>
      <c r="F15075" s="0" t="n">
        <v>0.533296242568476</v>
      </c>
    </row>
    <row r="15076" customFormat="false" ht="12.75" hidden="false" customHeight="false" outlineLevel="0" collapsed="false">
      <c r="B15076" s="0" t="s">
        <v>14154</v>
      </c>
      <c r="C15076" s="0" t="n">
        <v>-0.639162537367975</v>
      </c>
      <c r="D15076" s="0" t="n">
        <v>3.90237931109542</v>
      </c>
      <c r="E15076" s="0" t="n">
        <v>0.310473011711612</v>
      </c>
      <c r="F15076" s="0" t="n">
        <v>1</v>
      </c>
    </row>
    <row r="15077" customFormat="false" ht="12.75" hidden="false" customHeight="false" outlineLevel="0" collapsed="false">
      <c r="B15077" s="0" t="s">
        <v>14155</v>
      </c>
      <c r="C15077" s="0" t="n">
        <v>-0.827235529931311</v>
      </c>
      <c r="D15077" s="0" t="n">
        <v>4.170428386209</v>
      </c>
      <c r="E15077" s="0" t="n">
        <v>0.130052565337055</v>
      </c>
      <c r="F15077" s="0" t="n">
        <v>0.876179381557557</v>
      </c>
    </row>
    <row r="15078" customFormat="false" ht="12.75" hidden="false" customHeight="false" outlineLevel="0" collapsed="false">
      <c r="B15078" s="0" t="s">
        <v>14156</v>
      </c>
      <c r="C15078" s="0" t="n">
        <v>-0.0173051970025834</v>
      </c>
      <c r="D15078" s="0" t="n">
        <v>5.32301658409134</v>
      </c>
      <c r="E15078" s="0" t="n">
        <v>0.97856878861453</v>
      </c>
      <c r="F15078" s="0" t="n">
        <v>1</v>
      </c>
    </row>
    <row r="15079" customFormat="false" ht="12.75" hidden="false" customHeight="false" outlineLevel="0" collapsed="false">
      <c r="B15079" s="0" t="s">
        <v>14157</v>
      </c>
      <c r="C15079" s="0" t="n">
        <v>0.20767896947984</v>
      </c>
      <c r="D15079" s="0" t="n">
        <v>2.85132879149929</v>
      </c>
      <c r="E15079" s="0" t="n">
        <v>0.859682983766128</v>
      </c>
      <c r="F15079" s="0" t="n">
        <v>1</v>
      </c>
    </row>
    <row r="15080" customFormat="false" ht="12.75" hidden="false" customHeight="false" outlineLevel="0" collapsed="false">
      <c r="B15080" s="0" t="s">
        <v>18316</v>
      </c>
      <c r="C15080" s="0" t="n">
        <v>3.32471942542628</v>
      </c>
      <c r="D15080" s="0" t="n">
        <v>0.990335136860936</v>
      </c>
      <c r="E15080" s="0" t="n">
        <v>0.345430740773857</v>
      </c>
      <c r="F15080" s="0" t="n">
        <v>1</v>
      </c>
    </row>
    <row r="15081" customFormat="false" ht="12.75" hidden="false" customHeight="false" outlineLevel="0" collapsed="false">
      <c r="B15081" s="0" t="s">
        <v>14158</v>
      </c>
      <c r="C15081" s="0" t="n">
        <v>1.80996493911129</v>
      </c>
      <c r="D15081" s="0" t="n">
        <v>1.23456105826989</v>
      </c>
      <c r="E15081" s="0" t="n">
        <v>0.551033666079733</v>
      </c>
      <c r="F15081" s="0" t="n">
        <v>1</v>
      </c>
    </row>
    <row r="15082" customFormat="false" ht="12.75" hidden="false" customHeight="false" outlineLevel="0" collapsed="false">
      <c r="B15082" s="0" t="s">
        <v>14159</v>
      </c>
      <c r="C15082" s="0" t="n">
        <v>-0.999233181953003</v>
      </c>
      <c r="D15082" s="0" t="n">
        <v>2.52277073081117</v>
      </c>
      <c r="E15082" s="0" t="n">
        <v>0.356860106536314</v>
      </c>
      <c r="F15082" s="0" t="n">
        <v>1</v>
      </c>
    </row>
    <row r="15083" customFormat="false" ht="12.75" hidden="false" customHeight="false" outlineLevel="0" collapsed="false">
      <c r="B15083" s="0" t="s">
        <v>14160</v>
      </c>
      <c r="C15083" s="0" t="n">
        <v>-0.0512373531546599</v>
      </c>
      <c r="D15083" s="0" t="n">
        <v>5.52152510319279</v>
      </c>
      <c r="E15083" s="0" t="n">
        <v>0.940865817867439</v>
      </c>
      <c r="F15083" s="0" t="n">
        <v>1</v>
      </c>
    </row>
    <row r="15084" customFormat="false" ht="12.75" hidden="false" customHeight="false" outlineLevel="0" collapsed="false">
      <c r="B15084" s="0" t="s">
        <v>18317</v>
      </c>
      <c r="C15084" s="0" t="n">
        <v>1.86334097324207</v>
      </c>
      <c r="D15084" s="0" t="n">
        <v>0.763335050145157</v>
      </c>
      <c r="E15084" s="0" t="n">
        <v>0.999999999999999</v>
      </c>
      <c r="F15084" s="0" t="n">
        <v>1</v>
      </c>
    </row>
    <row r="15085" customFormat="false" ht="12.75" hidden="false" customHeight="false" outlineLevel="0" collapsed="false">
      <c r="B15085" s="0" t="s">
        <v>14162</v>
      </c>
      <c r="C15085" s="0" t="n">
        <v>0.253004356941035</v>
      </c>
      <c r="D15085" s="0" t="n">
        <v>7.36086519351239</v>
      </c>
      <c r="E15085" s="0" t="n">
        <v>0.401609092354682</v>
      </c>
      <c r="F15085" s="0" t="n">
        <v>1</v>
      </c>
    </row>
    <row r="15086" customFormat="false" ht="12.75" hidden="false" customHeight="false" outlineLevel="0" collapsed="false">
      <c r="B15086" s="0" t="s">
        <v>18318</v>
      </c>
      <c r="C15086" s="0" t="n">
        <v>-0.18003927274378</v>
      </c>
      <c r="D15086" s="0" t="n">
        <v>0.882834716346163</v>
      </c>
      <c r="E15086" s="0" t="n">
        <v>1</v>
      </c>
      <c r="F15086" s="0" t="n">
        <v>1</v>
      </c>
    </row>
    <row r="15087" customFormat="false" ht="12.75" hidden="false" customHeight="false" outlineLevel="0" collapsed="false">
      <c r="B15087" s="0" t="s">
        <v>14163</v>
      </c>
      <c r="C15087" s="0" t="n">
        <v>0.294630510722821</v>
      </c>
      <c r="D15087" s="0" t="n">
        <v>5.49515063424148</v>
      </c>
      <c r="E15087" s="0" t="n">
        <v>0.470231466075743</v>
      </c>
      <c r="F15087" s="0" t="n">
        <v>1</v>
      </c>
    </row>
    <row r="15088" customFormat="false" ht="12.75" hidden="false" customHeight="false" outlineLevel="0" collapsed="false">
      <c r="B15088" s="0" t="s">
        <v>18319</v>
      </c>
      <c r="C15088" s="0" t="n">
        <v>-4.17533671498429</v>
      </c>
      <c r="D15088" s="0" t="n">
        <v>1.32368598745946</v>
      </c>
      <c r="E15088" s="0" t="n">
        <v>0.109272985950759</v>
      </c>
      <c r="F15088" s="0" t="n">
        <v>0.824896741641671</v>
      </c>
    </row>
    <row r="15089" customFormat="false" ht="12.75" hidden="false" customHeight="false" outlineLevel="0" collapsed="false">
      <c r="B15089" s="0" t="s">
        <v>14164</v>
      </c>
      <c r="C15089" s="0" t="n">
        <v>-0.142242736468368</v>
      </c>
      <c r="D15089" s="0" t="n">
        <v>4.20569722493078</v>
      </c>
      <c r="E15089" s="0" t="n">
        <v>0.812791055097049</v>
      </c>
      <c r="F15089" s="0" t="n">
        <v>1</v>
      </c>
    </row>
    <row r="15090" customFormat="false" ht="12.75" hidden="false" customHeight="false" outlineLevel="0" collapsed="false">
      <c r="B15090" s="0" t="s">
        <v>14165</v>
      </c>
      <c r="C15090" s="0" t="n">
        <v>2.63246298422464</v>
      </c>
      <c r="D15090" s="0" t="n">
        <v>0.869357469559075</v>
      </c>
      <c r="E15090" s="0" t="n">
        <v>0.563620493849238</v>
      </c>
      <c r="F15090" s="0" t="n">
        <v>1</v>
      </c>
    </row>
    <row r="15091" customFormat="false" ht="12.75" hidden="false" customHeight="false" outlineLevel="0" collapsed="false">
      <c r="B15091" s="0" t="s">
        <v>14166</v>
      </c>
      <c r="C15091" s="0" t="n">
        <v>0.487066111085995</v>
      </c>
      <c r="D15091" s="0" t="n">
        <v>7.07333001925282</v>
      </c>
      <c r="E15091" s="0" t="n">
        <v>0.132620688202258</v>
      </c>
      <c r="F15091" s="0" t="n">
        <v>0.886417577066463</v>
      </c>
    </row>
    <row r="15092" customFormat="false" ht="12.75" hidden="false" customHeight="false" outlineLevel="0" collapsed="false">
      <c r="B15092" s="0" t="s">
        <v>14168</v>
      </c>
      <c r="C15092" s="0" t="n">
        <v>0.595750498847229</v>
      </c>
      <c r="D15092" s="0" t="n">
        <v>5.97870593335889</v>
      </c>
      <c r="E15092" s="0" t="n">
        <v>0.0963122515084498</v>
      </c>
      <c r="F15092" s="0" t="n">
        <v>0.801559349119085</v>
      </c>
    </row>
    <row r="15093" customFormat="false" ht="12.75" hidden="false" customHeight="false" outlineLevel="0" collapsed="false">
      <c r="B15093" s="0" t="s">
        <v>14169</v>
      </c>
      <c r="C15093" s="0" t="n">
        <v>-0.356574783477055</v>
      </c>
      <c r="D15093" s="0" t="n">
        <v>3.78167586635698</v>
      </c>
      <c r="E15093" s="0" t="n">
        <v>0.518709327133462</v>
      </c>
      <c r="F15093" s="0" t="n">
        <v>1</v>
      </c>
    </row>
    <row r="15094" customFormat="false" ht="12.75" hidden="false" customHeight="false" outlineLevel="0" collapsed="false">
      <c r="B15094" s="0" t="s">
        <v>14170</v>
      </c>
      <c r="C15094" s="0" t="n">
        <v>-0.414377819564863</v>
      </c>
      <c r="D15094" s="0" t="n">
        <v>1.51870691989489</v>
      </c>
      <c r="E15094" s="0" t="n">
        <v>0.999999999999999</v>
      </c>
      <c r="F15094" s="0" t="n">
        <v>1</v>
      </c>
    </row>
    <row r="15095" customFormat="false" ht="12.75" hidden="false" customHeight="false" outlineLevel="0" collapsed="false">
      <c r="B15095" s="0" t="s">
        <v>18320</v>
      </c>
      <c r="C15095" s="0" t="n">
        <v>1.85965757638624</v>
      </c>
      <c r="D15095" s="0" t="n">
        <v>0.763021345547777</v>
      </c>
      <c r="E15095" s="0" t="n">
        <v>0.999999999999999</v>
      </c>
      <c r="F15095" s="0" t="n">
        <v>1</v>
      </c>
    </row>
    <row r="15096" customFormat="false" ht="12.75" hidden="false" customHeight="false" outlineLevel="0" collapsed="false">
      <c r="B15096" s="0" t="s">
        <v>14171</v>
      </c>
      <c r="C15096" s="0" t="n">
        <v>-0.129537931459964</v>
      </c>
      <c r="D15096" s="0" t="n">
        <v>6.3489782853666</v>
      </c>
      <c r="E15096" s="0" t="n">
        <v>0.766585826097982</v>
      </c>
      <c r="F15096" s="0" t="n">
        <v>1</v>
      </c>
    </row>
    <row r="15097" customFormat="false" ht="12.75" hidden="false" customHeight="false" outlineLevel="0" collapsed="false">
      <c r="B15097" s="0" t="s">
        <v>14172</v>
      </c>
      <c r="C15097" s="0" t="n">
        <v>-2.04338024598585</v>
      </c>
      <c r="D15097" s="0" t="n">
        <v>0.776356466147957</v>
      </c>
      <c r="E15097" s="0" t="n">
        <v>0.999999999999999</v>
      </c>
      <c r="F15097" s="0" t="n">
        <v>1</v>
      </c>
    </row>
    <row r="15098" customFormat="false" ht="12.75" hidden="false" customHeight="false" outlineLevel="0" collapsed="false">
      <c r="B15098" s="0" t="s">
        <v>14173</v>
      </c>
      <c r="C15098" s="0" t="n">
        <v>-3.2624889584068</v>
      </c>
      <c r="D15098" s="0" t="n">
        <v>1.74219774161649</v>
      </c>
      <c r="E15098" s="0" t="n">
        <v>0.0465528572652751</v>
      </c>
      <c r="F15098" s="0" t="n">
        <v>0.588235514292397</v>
      </c>
    </row>
    <row r="15099" customFormat="false" ht="12.75" hidden="false" customHeight="false" outlineLevel="0" collapsed="false">
      <c r="B15099" s="0" t="s">
        <v>14174</v>
      </c>
      <c r="C15099" s="0" t="n">
        <v>0.369335476944059</v>
      </c>
      <c r="D15099" s="0" t="n">
        <v>3.4105368265846</v>
      </c>
      <c r="E15099" s="0" t="n">
        <v>0.613466884835713</v>
      </c>
      <c r="F15099" s="0" t="n">
        <v>1</v>
      </c>
    </row>
    <row r="15100" customFormat="false" ht="12.75" hidden="false" customHeight="false" outlineLevel="0" collapsed="false">
      <c r="B15100" s="0" t="s">
        <v>14176</v>
      </c>
      <c r="C15100" s="0" t="n">
        <v>-0.575261843614181</v>
      </c>
      <c r="D15100" s="0" t="n">
        <v>3.52018965989729</v>
      </c>
      <c r="E15100" s="0" t="n">
        <v>0.491280374583679</v>
      </c>
      <c r="F15100" s="0" t="n">
        <v>1</v>
      </c>
    </row>
    <row r="15101" customFormat="false" ht="12.75" hidden="false" customHeight="false" outlineLevel="0" collapsed="false">
      <c r="B15101" s="0" t="s">
        <v>14175</v>
      </c>
      <c r="C15101" s="0" t="n">
        <v>0.406292553426638</v>
      </c>
      <c r="D15101" s="0" t="n">
        <v>2.34400319516553</v>
      </c>
      <c r="E15101" s="0" t="n">
        <v>0.622415897490233</v>
      </c>
      <c r="F15101" s="0" t="n">
        <v>1</v>
      </c>
    </row>
    <row r="15102" customFormat="false" ht="12.75" hidden="false" customHeight="false" outlineLevel="0" collapsed="false">
      <c r="B15102" s="0" t="s">
        <v>14177</v>
      </c>
      <c r="C15102" s="0" t="n">
        <v>-1.61617334904986</v>
      </c>
      <c r="D15102" s="0" t="n">
        <v>2.45417354854526</v>
      </c>
      <c r="E15102" s="0" t="n">
        <v>0.0875349971947727</v>
      </c>
      <c r="F15102" s="0" t="n">
        <v>0.774169813425533</v>
      </c>
    </row>
    <row r="15103" customFormat="false" ht="12.75" hidden="false" customHeight="false" outlineLevel="0" collapsed="false">
      <c r="B15103" s="0" t="s">
        <v>14178</v>
      </c>
      <c r="C15103" s="0" t="n">
        <v>0.558140882760048</v>
      </c>
      <c r="D15103" s="0" t="n">
        <v>4.90918020138801</v>
      </c>
      <c r="E15103" s="0" t="n">
        <v>0.202334029764225</v>
      </c>
      <c r="F15103" s="0" t="n">
        <v>0.986389983667792</v>
      </c>
    </row>
    <row r="15104" customFormat="false" ht="12.75" hidden="false" customHeight="false" outlineLevel="0" collapsed="false">
      <c r="B15104" s="0" t="s">
        <v>14179</v>
      </c>
      <c r="C15104" s="0" t="n">
        <v>0.589082738238781</v>
      </c>
      <c r="D15104" s="0" t="n">
        <v>0.981285526314122</v>
      </c>
      <c r="E15104" s="0" t="n">
        <v>1</v>
      </c>
      <c r="F15104" s="0" t="n">
        <v>1</v>
      </c>
    </row>
    <row r="15105" customFormat="false" ht="12.75" hidden="false" customHeight="false" outlineLevel="0" collapsed="false">
      <c r="B15105" s="0" t="s">
        <v>14180</v>
      </c>
      <c r="C15105" s="0" t="n">
        <v>0.979066973930865</v>
      </c>
      <c r="D15105" s="0" t="n">
        <v>2.25514744611221</v>
      </c>
      <c r="E15105" s="0" t="n">
        <v>0.477240685557004</v>
      </c>
      <c r="F15105" s="0" t="n">
        <v>1</v>
      </c>
    </row>
    <row r="15106" customFormat="false" ht="12.75" hidden="false" customHeight="false" outlineLevel="0" collapsed="false">
      <c r="B15106" s="0" t="s">
        <v>14181</v>
      </c>
      <c r="C15106" s="0" t="n">
        <v>0.754947859253127</v>
      </c>
      <c r="D15106" s="0" t="n">
        <v>4.01147020534025</v>
      </c>
      <c r="E15106" s="0" t="n">
        <v>0.195657079192188</v>
      </c>
      <c r="F15106" s="0" t="n">
        <v>0.984533770911236</v>
      </c>
    </row>
    <row r="15107" customFormat="false" ht="12.75" hidden="false" customHeight="false" outlineLevel="0" collapsed="false">
      <c r="B15107" s="0" t="s">
        <v>14182</v>
      </c>
      <c r="C15107" s="0" t="n">
        <v>-1.34075361717845</v>
      </c>
      <c r="D15107" s="0" t="n">
        <v>2.65399389602028</v>
      </c>
      <c r="E15107" s="0" t="n">
        <v>0.179456704069203</v>
      </c>
      <c r="F15107" s="0" t="n">
        <v>0.958575321538968</v>
      </c>
    </row>
    <row r="15108" customFormat="false" ht="12.75" hidden="false" customHeight="false" outlineLevel="0" collapsed="false">
      <c r="B15108" s="0" t="s">
        <v>14184</v>
      </c>
      <c r="C15108" s="0" t="n">
        <v>0.088376677952503</v>
      </c>
      <c r="D15108" s="0" t="n">
        <v>3.31125998238507</v>
      </c>
      <c r="E15108" s="0" t="n">
        <v>0.942842433145842</v>
      </c>
      <c r="F15108" s="0" t="n">
        <v>1</v>
      </c>
    </row>
    <row r="15109" customFormat="false" ht="12.75" hidden="false" customHeight="false" outlineLevel="0" collapsed="false">
      <c r="B15109" s="0" t="s">
        <v>14183</v>
      </c>
      <c r="C15109" s="0" t="n">
        <v>-0.0121736535765712</v>
      </c>
      <c r="D15109" s="0" t="n">
        <v>7.68131794537694</v>
      </c>
      <c r="E15109" s="0" t="n">
        <v>0.979149846189583</v>
      </c>
      <c r="F15109" s="0" t="n">
        <v>1</v>
      </c>
    </row>
    <row r="15110" customFormat="false" ht="12.75" hidden="false" customHeight="false" outlineLevel="0" collapsed="false">
      <c r="B15110" s="0" t="s">
        <v>14186</v>
      </c>
      <c r="C15110" s="0" t="n">
        <v>0.232573792260791</v>
      </c>
      <c r="D15110" s="0" t="n">
        <v>4.69332051953049</v>
      </c>
      <c r="E15110" s="0" t="n">
        <v>0.748069801990153</v>
      </c>
      <c r="F15110" s="0" t="n">
        <v>1</v>
      </c>
    </row>
    <row r="15111" customFormat="false" ht="12.75" hidden="false" customHeight="false" outlineLevel="0" collapsed="false">
      <c r="B15111" s="0" t="s">
        <v>14185</v>
      </c>
      <c r="C15111" s="0" t="n">
        <v>-0.224945755473842</v>
      </c>
      <c r="D15111" s="0" t="n">
        <v>1.85870576864447</v>
      </c>
      <c r="E15111" s="0" t="n">
        <v>0.875001770010294</v>
      </c>
      <c r="F15111" s="0" t="n">
        <v>1</v>
      </c>
    </row>
    <row r="15112" customFormat="false" ht="12.75" hidden="false" customHeight="false" outlineLevel="0" collapsed="false">
      <c r="B15112" s="0" t="s">
        <v>14187</v>
      </c>
      <c r="C15112" s="0" t="n">
        <v>2.63843887596029</v>
      </c>
      <c r="D15112" s="0" t="n">
        <v>0.869972968562474</v>
      </c>
      <c r="E15112" s="0" t="n">
        <v>0.563620493849238</v>
      </c>
      <c r="F15112" s="0" t="n">
        <v>1</v>
      </c>
    </row>
    <row r="15113" customFormat="false" ht="12.75" hidden="false" customHeight="false" outlineLevel="0" collapsed="false">
      <c r="B15113" s="0" t="s">
        <v>18321</v>
      </c>
      <c r="C15113" s="0" t="n">
        <v>3.12746291033414</v>
      </c>
      <c r="D15113" s="0" t="n">
        <v>0.968281116550246</v>
      </c>
      <c r="E15113" s="0" t="n">
        <v>0.345430740773857</v>
      </c>
      <c r="F15113" s="0" t="n">
        <v>1</v>
      </c>
    </row>
    <row r="15114" customFormat="false" ht="12.75" hidden="false" customHeight="false" outlineLevel="0" collapsed="false">
      <c r="B15114" s="0" t="s">
        <v>14190</v>
      </c>
      <c r="C15114" s="0" t="n">
        <v>-3.53332000967439</v>
      </c>
      <c r="D15114" s="0" t="n">
        <v>2.68460419118737</v>
      </c>
      <c r="E15114" s="0" t="n">
        <v>0.0054838487470466</v>
      </c>
      <c r="F15114" s="0" t="n">
        <v>0.170880136604861</v>
      </c>
    </row>
    <row r="15115" customFormat="false" ht="12.75" hidden="false" customHeight="false" outlineLevel="0" collapsed="false">
      <c r="B15115" s="0" t="s">
        <v>14191</v>
      </c>
      <c r="C15115" s="0" t="n">
        <v>-0.66740995358139</v>
      </c>
      <c r="D15115" s="0" t="n">
        <v>2.6533150704047</v>
      </c>
      <c r="E15115" s="0" t="n">
        <v>0.542717345991562</v>
      </c>
      <c r="F15115" s="0" t="n">
        <v>1</v>
      </c>
    </row>
    <row r="15116" customFormat="false" ht="12.75" hidden="false" customHeight="false" outlineLevel="0" collapsed="false">
      <c r="B15116" s="0" t="s">
        <v>14193</v>
      </c>
      <c r="C15116" s="0" t="n">
        <v>0.382361728627114</v>
      </c>
      <c r="D15116" s="0" t="n">
        <v>4.68062228329573</v>
      </c>
      <c r="E15116" s="0" t="n">
        <v>0.398211593316993</v>
      </c>
      <c r="F15116" s="0" t="n">
        <v>1</v>
      </c>
    </row>
    <row r="15117" customFormat="false" ht="12.75" hidden="false" customHeight="false" outlineLevel="0" collapsed="false">
      <c r="B15117" s="0" t="s">
        <v>18322</v>
      </c>
      <c r="C15117" s="0" t="n">
        <v>1.86334097324207</v>
      </c>
      <c r="D15117" s="0" t="n">
        <v>0.763335050145157</v>
      </c>
      <c r="E15117" s="0" t="n">
        <v>0.999999999999999</v>
      </c>
      <c r="F15117" s="0" t="n">
        <v>1</v>
      </c>
    </row>
    <row r="15118" customFormat="false" ht="12.75" hidden="false" customHeight="false" outlineLevel="0" collapsed="false">
      <c r="B15118" s="0" t="s">
        <v>14194</v>
      </c>
      <c r="C15118" s="0" t="n">
        <v>1.70471993357908</v>
      </c>
      <c r="D15118" s="0" t="n">
        <v>2.05577980570001</v>
      </c>
      <c r="E15118" s="0" t="n">
        <v>0.122801528512769</v>
      </c>
      <c r="F15118" s="0" t="n">
        <v>0.866564098645282</v>
      </c>
    </row>
    <row r="15119" customFormat="false" ht="12.75" hidden="false" customHeight="false" outlineLevel="0" collapsed="false">
      <c r="B15119" s="0" t="s">
        <v>14196</v>
      </c>
      <c r="C15119" s="0" t="n">
        <v>-1.90417921346769</v>
      </c>
      <c r="D15119" s="0" t="n">
        <v>1.49190278989754</v>
      </c>
      <c r="E15119" s="0" t="n">
        <v>0.342844060565324</v>
      </c>
      <c r="F15119" s="0" t="n">
        <v>1</v>
      </c>
    </row>
    <row r="15120" customFormat="false" ht="12.75" hidden="false" customHeight="false" outlineLevel="0" collapsed="false">
      <c r="B15120" s="0" t="s">
        <v>14195</v>
      </c>
      <c r="C15120" s="0" t="n">
        <v>-0.576009531707514</v>
      </c>
      <c r="D15120" s="0" t="n">
        <v>3.03850267841414</v>
      </c>
      <c r="E15120" s="0" t="n">
        <v>0.539613015290461</v>
      </c>
      <c r="F15120" s="0" t="n">
        <v>1</v>
      </c>
    </row>
    <row r="15121" customFormat="false" ht="12.75" hidden="false" customHeight="false" outlineLevel="0" collapsed="false">
      <c r="B15121" s="0" t="s">
        <v>14197</v>
      </c>
      <c r="C15121" s="0" t="n">
        <v>-0.420359236281071</v>
      </c>
      <c r="D15121" s="0" t="n">
        <v>1.6233539276979</v>
      </c>
      <c r="E15121" s="0" t="n">
        <v>0.836931343045513</v>
      </c>
      <c r="F15121" s="0" t="n">
        <v>1</v>
      </c>
    </row>
    <row r="15122" customFormat="false" ht="12.75" hidden="false" customHeight="false" outlineLevel="0" collapsed="false">
      <c r="B15122" s="0" t="s">
        <v>14198</v>
      </c>
      <c r="C15122" s="0" t="n">
        <v>-0.578332671631867</v>
      </c>
      <c r="D15122" s="0" t="n">
        <v>3.72598745137174</v>
      </c>
      <c r="E15122" s="0" t="n">
        <v>0.320302811544355</v>
      </c>
      <c r="F15122" s="0" t="n">
        <v>1</v>
      </c>
    </row>
    <row r="15123" customFormat="false" ht="12.75" hidden="false" customHeight="false" outlineLevel="0" collapsed="false">
      <c r="B15123" s="0" t="s">
        <v>14200</v>
      </c>
      <c r="C15123" s="0" t="n">
        <v>-3.49387749838319</v>
      </c>
      <c r="D15123" s="0" t="n">
        <v>1.10082170557176</v>
      </c>
      <c r="E15123" s="0" t="n">
        <v>0.368349245523636</v>
      </c>
      <c r="F15123" s="0" t="n">
        <v>1</v>
      </c>
    </row>
    <row r="15124" customFormat="false" ht="12.75" hidden="false" customHeight="false" outlineLevel="0" collapsed="false">
      <c r="B15124" s="0" t="s">
        <v>14199</v>
      </c>
      <c r="C15124" s="0" t="n">
        <v>0.103162515377709</v>
      </c>
      <c r="D15124" s="0" t="n">
        <v>10.2731775060092</v>
      </c>
      <c r="E15124" s="0" t="n">
        <v>0.785104064508752</v>
      </c>
      <c r="F15124" s="0" t="n">
        <v>1</v>
      </c>
    </row>
    <row r="15125" customFormat="false" ht="12.75" hidden="false" customHeight="false" outlineLevel="0" collapsed="false">
      <c r="B15125" s="0" t="s">
        <v>14201</v>
      </c>
      <c r="C15125" s="0" t="n">
        <v>-0.390153968952292</v>
      </c>
      <c r="D15125" s="0" t="n">
        <v>3.07949286578083</v>
      </c>
      <c r="E15125" s="0" t="n">
        <v>0.618663441857725</v>
      </c>
      <c r="F15125" s="0" t="n">
        <v>1</v>
      </c>
    </row>
    <row r="15126" customFormat="false" ht="12.75" hidden="false" customHeight="false" outlineLevel="0" collapsed="false">
      <c r="B15126" s="0" t="s">
        <v>14202</v>
      </c>
      <c r="C15126" s="0" t="n">
        <v>-2.62062564727973</v>
      </c>
      <c r="D15126" s="0" t="n">
        <v>0.864859960143315</v>
      </c>
      <c r="E15126" s="0" t="n">
        <v>0.563620493849238</v>
      </c>
      <c r="F15126" s="0" t="n">
        <v>1</v>
      </c>
    </row>
    <row r="15127" customFormat="false" ht="12.75" hidden="false" customHeight="false" outlineLevel="0" collapsed="false">
      <c r="B15127" s="0" t="s">
        <v>14204</v>
      </c>
      <c r="C15127" s="0" t="n">
        <v>-0.128150994618901</v>
      </c>
      <c r="D15127" s="0" t="n">
        <v>8.12330164572657</v>
      </c>
      <c r="E15127" s="0" t="n">
        <v>0.68426523289214</v>
      </c>
      <c r="F15127" s="0" t="n">
        <v>1</v>
      </c>
    </row>
    <row r="15128" customFormat="false" ht="12.75" hidden="false" customHeight="false" outlineLevel="0" collapsed="false">
      <c r="B15128" s="0" t="s">
        <v>14203</v>
      </c>
      <c r="C15128" s="0" t="n">
        <v>0.0386077371045534</v>
      </c>
      <c r="D15128" s="0" t="n">
        <v>6.57725894396571</v>
      </c>
      <c r="E15128" s="0" t="n">
        <v>0.897542055270149</v>
      </c>
      <c r="F15128" s="0" t="n">
        <v>1</v>
      </c>
    </row>
    <row r="15129" customFormat="false" ht="12.75" hidden="false" customHeight="false" outlineLevel="0" collapsed="false">
      <c r="B15129" s="0" t="s">
        <v>14205</v>
      </c>
      <c r="C15129" s="0" t="n">
        <v>-0.37629020272224</v>
      </c>
      <c r="D15129" s="0" t="n">
        <v>3.30442961333575</v>
      </c>
      <c r="E15129" s="0" t="n">
        <v>0.558020102769134</v>
      </c>
      <c r="F15129" s="0" t="n">
        <v>1</v>
      </c>
    </row>
    <row r="15130" customFormat="false" ht="12.75" hidden="false" customHeight="false" outlineLevel="0" collapsed="false">
      <c r="B15130" s="0" t="s">
        <v>14207</v>
      </c>
      <c r="C15130" s="0" t="n">
        <v>2.36710224512206</v>
      </c>
      <c r="D15130" s="0" t="n">
        <v>3.97487801880022</v>
      </c>
      <c r="E15130" s="0" t="n">
        <v>0.0266567454913104</v>
      </c>
      <c r="F15130" s="0" t="n">
        <v>0.441027874964725</v>
      </c>
    </row>
    <row r="15131" customFormat="false" ht="12.75" hidden="false" customHeight="false" outlineLevel="0" collapsed="false">
      <c r="B15131" s="0" t="s">
        <v>14208</v>
      </c>
      <c r="C15131" s="0" t="n">
        <v>2.63843887596029</v>
      </c>
      <c r="D15131" s="0" t="n">
        <v>0.869972968562474</v>
      </c>
      <c r="E15131" s="0" t="n">
        <v>0.563620493849238</v>
      </c>
      <c r="F15131" s="0" t="n">
        <v>1</v>
      </c>
    </row>
    <row r="15132" customFormat="false" ht="12.75" hidden="false" customHeight="false" outlineLevel="0" collapsed="false">
      <c r="B15132" s="0" t="s">
        <v>14209</v>
      </c>
      <c r="C15132" s="0" t="n">
        <v>-0.505793767891829</v>
      </c>
      <c r="D15132" s="0" t="n">
        <v>5.08162687420857</v>
      </c>
      <c r="E15132" s="0" t="n">
        <v>0.230213896527179</v>
      </c>
      <c r="F15132" s="0" t="n">
        <v>0.99988423715536</v>
      </c>
    </row>
    <row r="15133" customFormat="false" ht="12.75" hidden="false" customHeight="false" outlineLevel="0" collapsed="false">
      <c r="B15133" s="0" t="s">
        <v>18323</v>
      </c>
      <c r="C15133" s="0" t="n">
        <v>-0.860916571168236</v>
      </c>
      <c r="D15133" s="0" t="n">
        <v>1.62690991774383</v>
      </c>
      <c r="E15133" s="0" t="n">
        <v>0.634785660694749</v>
      </c>
      <c r="F15133" s="0" t="n">
        <v>1</v>
      </c>
    </row>
    <row r="15134" customFormat="false" ht="12.75" hidden="false" customHeight="false" outlineLevel="0" collapsed="false">
      <c r="B15134" s="0" t="s">
        <v>14211</v>
      </c>
      <c r="C15134" s="0" t="n">
        <v>-3.89597886034024</v>
      </c>
      <c r="D15134" s="0" t="n">
        <v>1.24408740793854</v>
      </c>
      <c r="E15134" s="0" t="n">
        <v>0.185863075611784</v>
      </c>
      <c r="F15134" s="0" t="n">
        <v>0.970282227218993</v>
      </c>
    </row>
    <row r="15135" customFormat="false" ht="12.75" hidden="false" customHeight="false" outlineLevel="0" collapsed="false">
      <c r="B15135" s="0" t="s">
        <v>14213</v>
      </c>
      <c r="C15135" s="0" t="n">
        <v>-2.15806122005753</v>
      </c>
      <c r="D15135" s="0" t="n">
        <v>2.27024291249118</v>
      </c>
      <c r="E15135" s="0" t="n">
        <v>0.12146324179563</v>
      </c>
      <c r="F15135" s="0" t="n">
        <v>0.862689533816408</v>
      </c>
    </row>
    <row r="15136" customFormat="false" ht="12.75" hidden="false" customHeight="false" outlineLevel="0" collapsed="false">
      <c r="B15136" s="0" t="s">
        <v>14212</v>
      </c>
      <c r="C15136" s="0" t="n">
        <v>-1.61931754321986</v>
      </c>
      <c r="D15136" s="0" t="n">
        <v>1.88104662005058</v>
      </c>
      <c r="E15136" s="0" t="n">
        <v>0.249560210480879</v>
      </c>
      <c r="F15136" s="0" t="n">
        <v>1</v>
      </c>
    </row>
    <row r="15137" customFormat="false" ht="12.75" hidden="false" customHeight="false" outlineLevel="0" collapsed="false">
      <c r="B15137" s="0" t="s">
        <v>14215</v>
      </c>
      <c r="C15137" s="0" t="n">
        <v>0.109544660705896</v>
      </c>
      <c r="D15137" s="0" t="n">
        <v>0.859603938042846</v>
      </c>
      <c r="E15137" s="0" t="n">
        <v>1</v>
      </c>
      <c r="F15137" s="0" t="n">
        <v>1</v>
      </c>
    </row>
    <row r="15138" customFormat="false" ht="12.75" hidden="false" customHeight="false" outlineLevel="0" collapsed="false">
      <c r="B15138" s="0" t="s">
        <v>14216</v>
      </c>
      <c r="C15138" s="0" t="n">
        <v>0.66538477567221</v>
      </c>
      <c r="D15138" s="0" t="n">
        <v>4.15742633127163</v>
      </c>
      <c r="E15138" s="0" t="n">
        <v>0.236374498085874</v>
      </c>
      <c r="F15138" s="0" t="n">
        <v>1</v>
      </c>
    </row>
    <row r="15139" customFormat="false" ht="12.75" hidden="false" customHeight="false" outlineLevel="0" collapsed="false">
      <c r="B15139" s="0" t="s">
        <v>14218</v>
      </c>
      <c r="C15139" s="0" t="n">
        <v>-0.69886044900585</v>
      </c>
      <c r="D15139" s="0" t="n">
        <v>4.29332947243082</v>
      </c>
      <c r="E15139" s="0" t="n">
        <v>0.199706935790155</v>
      </c>
      <c r="F15139" s="0" t="n">
        <v>0.985523928841801</v>
      </c>
    </row>
    <row r="15140" customFormat="false" ht="12.75" hidden="false" customHeight="false" outlineLevel="0" collapsed="false">
      <c r="B15140" s="0" t="s">
        <v>14217</v>
      </c>
      <c r="C15140" s="0" t="n">
        <v>0.056988853458391</v>
      </c>
      <c r="D15140" s="0" t="n">
        <v>5.07583957759034</v>
      </c>
      <c r="E15140" s="0" t="n">
        <v>0.896524625145721</v>
      </c>
      <c r="F15140" s="0" t="n">
        <v>1</v>
      </c>
    </row>
    <row r="15141" customFormat="false" ht="12.75" hidden="false" customHeight="false" outlineLevel="0" collapsed="false">
      <c r="B15141" s="0" t="s">
        <v>14219</v>
      </c>
      <c r="C15141" s="0" t="n">
        <v>-0.26217621733065</v>
      </c>
      <c r="D15141" s="0" t="n">
        <v>7.13577618022043</v>
      </c>
      <c r="E15141" s="0" t="n">
        <v>0.366971070828291</v>
      </c>
      <c r="F15141" s="0" t="n">
        <v>1</v>
      </c>
    </row>
    <row r="15142" customFormat="false" ht="12.75" hidden="false" customHeight="false" outlineLevel="0" collapsed="false">
      <c r="B15142" s="0" t="s">
        <v>14221</v>
      </c>
      <c r="C15142" s="0" t="n">
        <v>-1.11267051556326</v>
      </c>
      <c r="D15142" s="0" t="n">
        <v>3.02137292673304</v>
      </c>
      <c r="E15142" s="0" t="n">
        <v>0.184452614022</v>
      </c>
      <c r="F15142" s="0" t="n">
        <v>0.968819232077128</v>
      </c>
    </row>
    <row r="15143" customFormat="false" ht="12.75" hidden="false" customHeight="false" outlineLevel="0" collapsed="false">
      <c r="B15143" s="0" t="s">
        <v>18324</v>
      </c>
      <c r="C15143" s="0" t="n">
        <v>-1.94288338269668</v>
      </c>
      <c r="D15143" s="0" t="n">
        <v>0.76869439530906</v>
      </c>
      <c r="E15143" s="0" t="n">
        <v>0.999999999999999</v>
      </c>
      <c r="F15143" s="0" t="n">
        <v>1</v>
      </c>
    </row>
    <row r="15144" customFormat="false" ht="12.75" hidden="false" customHeight="false" outlineLevel="0" collapsed="false">
      <c r="B15144" s="0" t="s">
        <v>14220</v>
      </c>
      <c r="C15144" s="0" t="n">
        <v>0.0215018791021219</v>
      </c>
      <c r="D15144" s="0" t="n">
        <v>5.38977475531782</v>
      </c>
      <c r="E15144" s="0" t="n">
        <v>1</v>
      </c>
      <c r="F15144" s="0" t="n">
        <v>1</v>
      </c>
    </row>
    <row r="15145" customFormat="false" ht="12.75" hidden="false" customHeight="false" outlineLevel="0" collapsed="false">
      <c r="B15145" s="0" t="s">
        <v>14222</v>
      </c>
      <c r="C15145" s="0" t="n">
        <v>-0.33440652806344</v>
      </c>
      <c r="D15145" s="0" t="n">
        <v>7.11353976370147</v>
      </c>
      <c r="E15145" s="0" t="n">
        <v>0.333766465233822</v>
      </c>
      <c r="F15145" s="0" t="n">
        <v>1</v>
      </c>
    </row>
    <row r="15146" customFormat="false" ht="12.75" hidden="false" customHeight="false" outlineLevel="0" collapsed="false">
      <c r="B15146" s="0" t="s">
        <v>14223</v>
      </c>
      <c r="C15146" s="0" t="n">
        <v>0.558625133512278</v>
      </c>
      <c r="D15146" s="0" t="n">
        <v>2.98428381589894</v>
      </c>
      <c r="E15146" s="0" t="n">
        <v>0.499923887272748</v>
      </c>
      <c r="F15146" s="0" t="n">
        <v>1</v>
      </c>
    </row>
    <row r="15147" customFormat="false" ht="12.75" hidden="false" customHeight="false" outlineLevel="0" collapsed="false">
      <c r="B15147" s="0" t="s">
        <v>18325</v>
      </c>
      <c r="C15147" s="0" t="n">
        <v>2.63246298422464</v>
      </c>
      <c r="D15147" s="0" t="n">
        <v>0.869357469559075</v>
      </c>
      <c r="E15147" s="0" t="n">
        <v>0.563620493849238</v>
      </c>
      <c r="F15147" s="0" t="n">
        <v>1</v>
      </c>
    </row>
    <row r="15148" customFormat="false" ht="12.75" hidden="false" customHeight="false" outlineLevel="0" collapsed="false">
      <c r="B15148" s="0" t="s">
        <v>14224</v>
      </c>
      <c r="C15148" s="0" t="n">
        <v>-0.0964883301950546</v>
      </c>
      <c r="D15148" s="0" t="n">
        <v>6.27980310652543</v>
      </c>
      <c r="E15148" s="0" t="n">
        <v>0.777686601084145</v>
      </c>
      <c r="F15148" s="0" t="n">
        <v>1</v>
      </c>
    </row>
    <row r="15149" customFormat="false" ht="12.75" hidden="false" customHeight="false" outlineLevel="0" collapsed="false">
      <c r="B15149" s="0" t="s">
        <v>14226</v>
      </c>
      <c r="C15149" s="0" t="n">
        <v>-0.650051228286738</v>
      </c>
      <c r="D15149" s="0" t="n">
        <v>4.99487845835159</v>
      </c>
      <c r="E15149" s="0" t="n">
        <v>0.14321212744574</v>
      </c>
      <c r="F15149" s="0" t="n">
        <v>0.903438182998616</v>
      </c>
    </row>
    <row r="15150" customFormat="false" ht="12.75" hidden="false" customHeight="false" outlineLevel="0" collapsed="false">
      <c r="B15150" s="0" t="s">
        <v>14227</v>
      </c>
      <c r="C15150" s="0" t="n">
        <v>0.342280429661114</v>
      </c>
      <c r="D15150" s="0" t="n">
        <v>5.46812441142822</v>
      </c>
      <c r="E15150" s="0" t="n">
        <v>0.343436258044331</v>
      </c>
      <c r="F15150" s="0" t="n">
        <v>1</v>
      </c>
    </row>
    <row r="15151" customFormat="false" ht="12.75" hidden="false" customHeight="false" outlineLevel="0" collapsed="false">
      <c r="B15151" s="0" t="s">
        <v>14228</v>
      </c>
      <c r="C15151" s="0" t="n">
        <v>2.78573027717695</v>
      </c>
      <c r="D15151" s="0" t="n">
        <v>0.884267811000958</v>
      </c>
      <c r="E15151" s="0" t="n">
        <v>0.563620493849238</v>
      </c>
      <c r="F15151" s="0" t="n">
        <v>1</v>
      </c>
    </row>
    <row r="15152" customFormat="false" ht="12.75" hidden="false" customHeight="false" outlineLevel="0" collapsed="false">
      <c r="B15152" s="0" t="s">
        <v>14229</v>
      </c>
      <c r="C15152" s="0" t="n">
        <v>-0.281305669923609</v>
      </c>
      <c r="D15152" s="0" t="n">
        <v>7.15828830206725</v>
      </c>
      <c r="E15152" s="0" t="n">
        <v>0.346025854248518</v>
      </c>
      <c r="F15152" s="0" t="n">
        <v>1</v>
      </c>
    </row>
    <row r="15153" customFormat="false" ht="12.75" hidden="false" customHeight="false" outlineLevel="0" collapsed="false">
      <c r="B15153" s="0" t="s">
        <v>14230</v>
      </c>
      <c r="C15153" s="0" t="n">
        <v>-0.283166138903873</v>
      </c>
      <c r="D15153" s="0" t="n">
        <v>5.84492946952404</v>
      </c>
      <c r="E15153" s="0" t="n">
        <v>0.413978030189078</v>
      </c>
      <c r="F15153" s="0" t="n">
        <v>1</v>
      </c>
    </row>
    <row r="15154" customFormat="false" ht="12.75" hidden="false" customHeight="false" outlineLevel="0" collapsed="false">
      <c r="B15154" s="0" t="s">
        <v>14231</v>
      </c>
      <c r="C15154" s="0" t="n">
        <v>-0.240154876759792</v>
      </c>
      <c r="D15154" s="0" t="n">
        <v>6.10726510032639</v>
      </c>
      <c r="E15154" s="0" t="n">
        <v>0.457155705652706</v>
      </c>
      <c r="F15154" s="0" t="n">
        <v>1</v>
      </c>
    </row>
    <row r="15155" customFormat="false" ht="12.75" hidden="false" customHeight="false" outlineLevel="0" collapsed="false">
      <c r="B15155" s="0" t="s">
        <v>14232</v>
      </c>
      <c r="C15155" s="0" t="n">
        <v>-0.209512006867269</v>
      </c>
      <c r="D15155" s="0" t="n">
        <v>4.22913326527643</v>
      </c>
      <c r="E15155" s="0" t="n">
        <v>0.708320514108874</v>
      </c>
      <c r="F15155" s="0" t="n">
        <v>1</v>
      </c>
    </row>
    <row r="15156" customFormat="false" ht="12.75" hidden="false" customHeight="false" outlineLevel="0" collapsed="false">
      <c r="B15156" s="0" t="s">
        <v>14233</v>
      </c>
      <c r="C15156" s="0" t="n">
        <v>0.191193564225551</v>
      </c>
      <c r="D15156" s="0" t="n">
        <v>5.73067409190915</v>
      </c>
      <c r="E15156" s="0" t="n">
        <v>0.58125023119722</v>
      </c>
      <c r="F15156" s="0" t="n">
        <v>1</v>
      </c>
    </row>
    <row r="15157" customFormat="false" ht="12.75" hidden="false" customHeight="false" outlineLevel="0" collapsed="false">
      <c r="B15157" s="0" t="s">
        <v>14235</v>
      </c>
      <c r="C15157" s="0" t="n">
        <v>4.33011617235657</v>
      </c>
      <c r="D15157" s="0" t="n">
        <v>1.27162908306837</v>
      </c>
      <c r="E15157" s="0" t="n">
        <v>0.135989799030882</v>
      </c>
      <c r="F15157" s="0" t="n">
        <v>0.893703744069133</v>
      </c>
    </row>
    <row r="15158" customFormat="false" ht="12.75" hidden="false" customHeight="false" outlineLevel="0" collapsed="false">
      <c r="B15158" s="0" t="s">
        <v>14234</v>
      </c>
      <c r="C15158" s="0" t="n">
        <v>-0.0981053985390296</v>
      </c>
      <c r="D15158" s="0" t="n">
        <v>6.92725257509001</v>
      </c>
      <c r="E15158" s="0" t="n">
        <v>0.794249520320035</v>
      </c>
      <c r="F15158" s="0" t="n">
        <v>1</v>
      </c>
    </row>
    <row r="15159" customFormat="false" ht="12.75" hidden="false" customHeight="false" outlineLevel="0" collapsed="false">
      <c r="B15159" s="0" t="s">
        <v>14237</v>
      </c>
      <c r="C15159" s="0" t="n">
        <v>0.109544660705896</v>
      </c>
      <c r="D15159" s="0" t="n">
        <v>0.859603938042846</v>
      </c>
      <c r="E15159" s="0" t="n">
        <v>1</v>
      </c>
      <c r="F15159" s="0" t="n">
        <v>1</v>
      </c>
    </row>
    <row r="15160" customFormat="false" ht="12.75" hidden="false" customHeight="false" outlineLevel="0" collapsed="false">
      <c r="B15160" s="0" t="s">
        <v>14238</v>
      </c>
      <c r="C15160" s="0" t="n">
        <v>-0.335366215167972</v>
      </c>
      <c r="D15160" s="0" t="n">
        <v>4.63859727801555</v>
      </c>
      <c r="E15160" s="0" t="n">
        <v>0.494458278011796</v>
      </c>
      <c r="F15160" s="0" t="n">
        <v>1</v>
      </c>
    </row>
    <row r="15161" customFormat="false" ht="12.75" hidden="false" customHeight="false" outlineLevel="0" collapsed="false">
      <c r="B15161" s="0" t="s">
        <v>14239</v>
      </c>
      <c r="C15161" s="0" t="n">
        <v>-0.696714864299533</v>
      </c>
      <c r="D15161" s="0" t="n">
        <v>6.301240798011</v>
      </c>
      <c r="E15161" s="0" t="n">
        <v>0.0387347311744493</v>
      </c>
      <c r="F15161" s="0" t="n">
        <v>0.534477672497793</v>
      </c>
    </row>
    <row r="15162" customFormat="false" ht="12.75" hidden="false" customHeight="false" outlineLevel="0" collapsed="false">
      <c r="B15162" s="0" t="s">
        <v>14240</v>
      </c>
      <c r="C15162" s="0" t="n">
        <v>-0.336924332415606</v>
      </c>
      <c r="D15162" s="0" t="n">
        <v>4.19880051656734</v>
      </c>
      <c r="E15162" s="0" t="n">
        <v>0.514051835844015</v>
      </c>
      <c r="F15162" s="0" t="n">
        <v>1</v>
      </c>
    </row>
    <row r="15163" customFormat="false" ht="12.75" hidden="false" customHeight="false" outlineLevel="0" collapsed="false">
      <c r="B15163" s="0" t="s">
        <v>14242</v>
      </c>
      <c r="C15163" s="0" t="n">
        <v>-0.447735407777078</v>
      </c>
      <c r="D15163" s="0" t="n">
        <v>5.21002074731788</v>
      </c>
      <c r="E15163" s="0" t="n">
        <v>0.295902076183341</v>
      </c>
      <c r="F15163" s="0" t="n">
        <v>1</v>
      </c>
    </row>
    <row r="15164" customFormat="false" ht="12.75" hidden="false" customHeight="false" outlineLevel="0" collapsed="false">
      <c r="B15164" s="0" t="s">
        <v>14241</v>
      </c>
      <c r="C15164" s="0" t="n">
        <v>-0.38296304489858</v>
      </c>
      <c r="D15164" s="0" t="n">
        <v>5.02111236355217</v>
      </c>
      <c r="E15164" s="0" t="n">
        <v>0.353934422752229</v>
      </c>
      <c r="F15164" s="0" t="n">
        <v>1</v>
      </c>
    </row>
    <row r="15165" customFormat="false" ht="12.75" hidden="false" customHeight="false" outlineLevel="0" collapsed="false">
      <c r="B15165" s="0" t="s">
        <v>18326</v>
      </c>
      <c r="C15165" s="0" t="n">
        <v>-2.04338024598585</v>
      </c>
      <c r="D15165" s="0" t="n">
        <v>0.776356466147957</v>
      </c>
      <c r="E15165" s="0" t="n">
        <v>0.999999999999999</v>
      </c>
      <c r="F15165" s="0" t="n">
        <v>1</v>
      </c>
    </row>
    <row r="15166" customFormat="false" ht="12.75" hidden="false" customHeight="false" outlineLevel="0" collapsed="false">
      <c r="B15166" s="0" t="s">
        <v>14243</v>
      </c>
      <c r="C15166" s="0" t="n">
        <v>1.43235425352948</v>
      </c>
      <c r="D15166" s="0" t="n">
        <v>2.04775170390916</v>
      </c>
      <c r="E15166" s="0" t="n">
        <v>0.391375312771765</v>
      </c>
      <c r="F15166" s="0" t="n">
        <v>1</v>
      </c>
    </row>
    <row r="15167" customFormat="false" ht="12.75" hidden="false" customHeight="false" outlineLevel="0" collapsed="false">
      <c r="B15167" s="0" t="s">
        <v>14244</v>
      </c>
      <c r="C15167" s="0" t="n">
        <v>0.24107865769062</v>
      </c>
      <c r="D15167" s="0" t="n">
        <v>6.86013046464009</v>
      </c>
      <c r="E15167" s="0" t="n">
        <v>0.483424152086205</v>
      </c>
      <c r="F15167" s="0" t="n">
        <v>1</v>
      </c>
    </row>
    <row r="15168" customFormat="false" ht="12.75" hidden="false" customHeight="false" outlineLevel="0" collapsed="false">
      <c r="B15168" s="0" t="s">
        <v>14245</v>
      </c>
      <c r="C15168" s="0" t="n">
        <v>1.49253017312737</v>
      </c>
      <c r="D15168" s="0" t="n">
        <v>2.24346425460218</v>
      </c>
      <c r="E15168" s="0" t="n">
        <v>0.22861795610213</v>
      </c>
      <c r="F15168" s="0" t="n">
        <v>0.999088243691447</v>
      </c>
    </row>
    <row r="15169" customFormat="false" ht="12.75" hidden="false" customHeight="false" outlineLevel="0" collapsed="false">
      <c r="B15169" s="0" t="s">
        <v>14247</v>
      </c>
      <c r="C15169" s="0" t="n">
        <v>-0.102527792086042</v>
      </c>
      <c r="D15169" s="0" t="n">
        <v>6.77227605492067</v>
      </c>
      <c r="E15169" s="0" t="n">
        <v>0.736739107595378</v>
      </c>
      <c r="F15169" s="0" t="n">
        <v>1</v>
      </c>
    </row>
    <row r="15170" customFormat="false" ht="12.75" hidden="false" customHeight="false" outlineLevel="0" collapsed="false">
      <c r="B15170" s="0" t="s">
        <v>14246</v>
      </c>
      <c r="C15170" s="0" t="n">
        <v>0.105381471799602</v>
      </c>
      <c r="D15170" s="0" t="n">
        <v>4.2628141302497</v>
      </c>
      <c r="E15170" s="0" t="n">
        <v>0.896427337262413</v>
      </c>
      <c r="F15170" s="0" t="n">
        <v>1</v>
      </c>
    </row>
    <row r="15171" customFormat="false" ht="12.75" hidden="false" customHeight="false" outlineLevel="0" collapsed="false">
      <c r="B15171" s="0" t="s">
        <v>14248</v>
      </c>
      <c r="C15171" s="0" t="n">
        <v>0.453281174857804</v>
      </c>
      <c r="D15171" s="0" t="n">
        <v>1.81241360109485</v>
      </c>
      <c r="E15171" s="0" t="n">
        <v>0.872157680210446</v>
      </c>
      <c r="F15171" s="0" t="n">
        <v>1</v>
      </c>
    </row>
    <row r="15172" customFormat="false" ht="12.75" hidden="false" customHeight="false" outlineLevel="0" collapsed="false">
      <c r="B15172" s="0" t="s">
        <v>14249</v>
      </c>
      <c r="C15172" s="4" t="n">
        <v>-0.000475819333518716</v>
      </c>
      <c r="D15172" s="0" t="n">
        <v>4.74997304970554</v>
      </c>
      <c r="E15172" s="0" t="n">
        <v>1</v>
      </c>
      <c r="F15172" s="0" t="n">
        <v>1</v>
      </c>
    </row>
    <row r="15173" customFormat="false" ht="12.75" hidden="false" customHeight="false" outlineLevel="0" collapsed="false">
      <c r="B15173" s="0" t="s">
        <v>14250</v>
      </c>
      <c r="C15173" s="0" t="n">
        <v>-2.65193645541379</v>
      </c>
      <c r="D15173" s="0" t="n">
        <v>1.95823626742852</v>
      </c>
      <c r="E15173" s="0" t="n">
        <v>0.146014682717467</v>
      </c>
      <c r="F15173" s="0" t="n">
        <v>0.911210346624035</v>
      </c>
    </row>
    <row r="15174" customFormat="false" ht="12.75" hidden="false" customHeight="false" outlineLevel="0" collapsed="false">
      <c r="B15174" s="0" t="s">
        <v>14252</v>
      </c>
      <c r="C15174" s="0" t="n">
        <v>-0.121383552292903</v>
      </c>
      <c r="D15174" s="0" t="n">
        <v>3.99575541068426</v>
      </c>
      <c r="E15174" s="0" t="n">
        <v>0.880066984218149</v>
      </c>
      <c r="F15174" s="0" t="n">
        <v>1</v>
      </c>
    </row>
    <row r="15175" customFormat="false" ht="12.75" hidden="false" customHeight="false" outlineLevel="0" collapsed="false">
      <c r="B15175" s="0" t="s">
        <v>14251</v>
      </c>
      <c r="C15175" s="0" t="n">
        <v>0.13601712825231</v>
      </c>
      <c r="D15175" s="0" t="n">
        <v>3.38922660966304</v>
      </c>
      <c r="E15175" s="0" t="n">
        <v>0.890068947674927</v>
      </c>
      <c r="F15175" s="0" t="n">
        <v>1</v>
      </c>
    </row>
    <row r="15176" customFormat="false" ht="12.75" hidden="false" customHeight="false" outlineLevel="0" collapsed="false">
      <c r="B15176" s="0" t="s">
        <v>14253</v>
      </c>
      <c r="C15176" s="0" t="n">
        <v>-0.0584531480013359</v>
      </c>
      <c r="D15176" s="0" t="n">
        <v>4.62296379997926</v>
      </c>
      <c r="E15176" s="0" t="n">
        <v>0.948005894124096</v>
      </c>
      <c r="F15176" s="0" t="n">
        <v>1</v>
      </c>
    </row>
    <row r="15177" customFormat="false" ht="12.75" hidden="false" customHeight="false" outlineLevel="0" collapsed="false">
      <c r="B15177" s="0" t="s">
        <v>14254</v>
      </c>
      <c r="C15177" s="0" t="n">
        <v>-0.398800873010852</v>
      </c>
      <c r="D15177" s="0" t="n">
        <v>2.33547840269083</v>
      </c>
      <c r="E15177" s="0" t="n">
        <v>0.665816837989613</v>
      </c>
      <c r="F15177" s="0" t="n">
        <v>1</v>
      </c>
    </row>
    <row r="15178" customFormat="false" ht="12.75" hidden="false" customHeight="false" outlineLevel="0" collapsed="false">
      <c r="B15178" s="0" t="s">
        <v>14255</v>
      </c>
      <c r="C15178" s="0" t="n">
        <v>0.328351466966397</v>
      </c>
      <c r="D15178" s="0" t="n">
        <v>4.64665857855297</v>
      </c>
      <c r="E15178" s="0" t="n">
        <v>0.467353247693944</v>
      </c>
      <c r="F15178" s="0" t="n">
        <v>1</v>
      </c>
    </row>
    <row r="15179" customFormat="false" ht="12.75" hidden="false" customHeight="false" outlineLevel="0" collapsed="false">
      <c r="B15179" s="0" t="s">
        <v>14256</v>
      </c>
      <c r="C15179" s="0" t="n">
        <v>0.918485341487401</v>
      </c>
      <c r="D15179" s="0" t="n">
        <v>4.78494815624804</v>
      </c>
      <c r="E15179" s="0" t="n">
        <v>0.0692564737667371</v>
      </c>
      <c r="F15179" s="0" t="n">
        <v>0.70475200208656</v>
      </c>
    </row>
    <row r="15180" customFormat="false" ht="12.75" hidden="false" customHeight="false" outlineLevel="0" collapsed="false">
      <c r="B15180" s="0" t="s">
        <v>14257</v>
      </c>
      <c r="C15180" s="0" t="n">
        <v>-4.10659405636966</v>
      </c>
      <c r="D15180" s="0" t="n">
        <v>1.27211493292806</v>
      </c>
      <c r="E15180" s="0" t="n">
        <v>0.0988122632484633</v>
      </c>
      <c r="F15180" s="0" t="n">
        <v>0.804125894939159</v>
      </c>
    </row>
    <row r="15181" customFormat="false" ht="12.75" hidden="false" customHeight="false" outlineLevel="0" collapsed="false">
      <c r="B15181" s="0" t="s">
        <v>14258</v>
      </c>
      <c r="C15181" s="0" t="n">
        <v>-3.17899037017582</v>
      </c>
      <c r="D15181" s="0" t="n">
        <v>0.969419542331566</v>
      </c>
      <c r="E15181" s="0" t="n">
        <v>0.345430740773857</v>
      </c>
      <c r="F15181" s="0" t="n">
        <v>1</v>
      </c>
    </row>
    <row r="15182" customFormat="false" ht="12.75" hidden="false" customHeight="false" outlineLevel="0" collapsed="false">
      <c r="B15182" s="0" t="s">
        <v>18327</v>
      </c>
      <c r="C15182" s="0" t="n">
        <v>4.70957367095083</v>
      </c>
      <c r="D15182" s="0" t="n">
        <v>1.51861393470723</v>
      </c>
      <c r="E15182" s="0" t="n">
        <v>0.0906594958302161</v>
      </c>
      <c r="F15182" s="0" t="n">
        <v>0.783259467312413</v>
      </c>
    </row>
    <row r="15183" customFormat="false" ht="12.75" hidden="false" customHeight="false" outlineLevel="0" collapsed="false">
      <c r="B15183" s="0" t="s">
        <v>14261</v>
      </c>
      <c r="C15183" s="0" t="n">
        <v>0.57356842446933</v>
      </c>
      <c r="D15183" s="0" t="n">
        <v>3.52451181248091</v>
      </c>
      <c r="E15183" s="0" t="n">
        <v>0.5221397799324</v>
      </c>
      <c r="F15183" s="0" t="n">
        <v>1</v>
      </c>
    </row>
    <row r="15184" customFormat="false" ht="12.75" hidden="false" customHeight="false" outlineLevel="0" collapsed="false">
      <c r="B15184" s="0" t="s">
        <v>14259</v>
      </c>
      <c r="C15184" s="0" t="n">
        <v>0.298822279859178</v>
      </c>
      <c r="D15184" s="0" t="n">
        <v>4.70902611628579</v>
      </c>
      <c r="E15184" s="0" t="n">
        <v>0.550182158100465</v>
      </c>
      <c r="F15184" s="0" t="n">
        <v>1</v>
      </c>
    </row>
    <row r="15185" customFormat="false" ht="12.75" hidden="false" customHeight="false" outlineLevel="0" collapsed="false">
      <c r="B15185" s="0" t="s">
        <v>14260</v>
      </c>
      <c r="C15185" s="0" t="n">
        <v>-0.491062421777323</v>
      </c>
      <c r="D15185" s="0" t="n">
        <v>1.82166811131884</v>
      </c>
      <c r="E15185" s="0" t="n">
        <v>0.831573701341385</v>
      </c>
      <c r="F15185" s="0" t="n">
        <v>1</v>
      </c>
    </row>
    <row r="15186" customFormat="false" ht="12.75" hidden="false" customHeight="false" outlineLevel="0" collapsed="false">
      <c r="B15186" s="0" t="s">
        <v>14262</v>
      </c>
      <c r="C15186" s="0" t="n">
        <v>0.132935722849152</v>
      </c>
      <c r="D15186" s="0" t="n">
        <v>4.82431979058747</v>
      </c>
      <c r="E15186" s="0" t="n">
        <v>0.765171853935305</v>
      </c>
      <c r="F15186" s="0" t="n">
        <v>1</v>
      </c>
    </row>
    <row r="15187" customFormat="false" ht="12.75" hidden="false" customHeight="false" outlineLevel="0" collapsed="false">
      <c r="B15187" s="0" t="s">
        <v>14263</v>
      </c>
      <c r="C15187" s="0" t="n">
        <v>-0.62377018740375</v>
      </c>
      <c r="D15187" s="0" t="n">
        <v>4.81717427123459</v>
      </c>
      <c r="E15187" s="0" t="n">
        <v>0.145525879803647</v>
      </c>
      <c r="F15187" s="0" t="n">
        <v>0.911210346624035</v>
      </c>
    </row>
    <row r="15188" customFormat="false" ht="12.75" hidden="false" customHeight="false" outlineLevel="0" collapsed="false">
      <c r="B15188" s="0" t="s">
        <v>18328</v>
      </c>
      <c r="C15188" s="0" t="n">
        <v>-1.94288338269668</v>
      </c>
      <c r="D15188" s="0" t="n">
        <v>0.76869439530906</v>
      </c>
      <c r="E15188" s="0" t="n">
        <v>0.999999999999999</v>
      </c>
      <c r="F15188" s="0" t="n">
        <v>1</v>
      </c>
    </row>
    <row r="15189" customFormat="false" ht="12.75" hidden="false" customHeight="false" outlineLevel="0" collapsed="false">
      <c r="B15189" s="0" t="s">
        <v>14264</v>
      </c>
      <c r="C15189" s="0" t="n">
        <v>0.472662383473212</v>
      </c>
      <c r="D15189" s="0" t="n">
        <v>5.1713441052655</v>
      </c>
      <c r="E15189" s="0" t="n">
        <v>0.24632856182559</v>
      </c>
      <c r="F15189" s="0" t="n">
        <v>1</v>
      </c>
    </row>
    <row r="15190" customFormat="false" ht="12.75" hidden="false" customHeight="false" outlineLevel="0" collapsed="false">
      <c r="B15190" s="0" t="s">
        <v>14267</v>
      </c>
      <c r="C15190" s="0" t="n">
        <v>-2.02183017486185</v>
      </c>
      <c r="D15190" s="0" t="n">
        <v>1.68191016402166</v>
      </c>
      <c r="E15190" s="0" t="n">
        <v>0.224813460382249</v>
      </c>
      <c r="F15190" s="0" t="n">
        <v>0.991417482475966</v>
      </c>
    </row>
    <row r="15191" customFormat="false" ht="12.75" hidden="false" customHeight="false" outlineLevel="0" collapsed="false">
      <c r="B15191" s="0" t="s">
        <v>14265</v>
      </c>
      <c r="C15191" s="0" t="n">
        <v>-0.819003271288431</v>
      </c>
      <c r="D15191" s="0" t="n">
        <v>2.92950640581641</v>
      </c>
      <c r="E15191" s="0" t="n">
        <v>0.310291135115453</v>
      </c>
      <c r="F15191" s="0" t="n">
        <v>1</v>
      </c>
    </row>
    <row r="15192" customFormat="false" ht="12.75" hidden="false" customHeight="false" outlineLevel="0" collapsed="false">
      <c r="B15192" s="0" t="s">
        <v>14266</v>
      </c>
      <c r="C15192" s="0" t="n">
        <v>-0.173895345432811</v>
      </c>
      <c r="D15192" s="0" t="n">
        <v>4.84881162318532</v>
      </c>
      <c r="E15192" s="0" t="n">
        <v>0.72499401383496</v>
      </c>
      <c r="F15192" s="0" t="n">
        <v>1</v>
      </c>
    </row>
    <row r="15193" customFormat="false" ht="12.75" hidden="false" customHeight="false" outlineLevel="0" collapsed="false">
      <c r="B15193" s="0" t="s">
        <v>14268</v>
      </c>
      <c r="C15193" s="0" t="n">
        <v>3.49476099967033</v>
      </c>
      <c r="D15193" s="0" t="n">
        <v>1.06104660277786</v>
      </c>
      <c r="E15193" s="0" t="n">
        <v>0.225270468227502</v>
      </c>
      <c r="F15193" s="0" t="n">
        <v>0.991417482475966</v>
      </c>
    </row>
    <row r="15194" customFormat="false" ht="12.75" hidden="false" customHeight="false" outlineLevel="0" collapsed="false">
      <c r="B15194" s="0" t="s">
        <v>176</v>
      </c>
      <c r="C15194" s="0" t="n">
        <v>-0.826380812731437</v>
      </c>
      <c r="D15194" s="0" t="n">
        <v>4.56400533816732</v>
      </c>
      <c r="E15194" s="0" t="n">
        <v>0.216280979270667</v>
      </c>
      <c r="F15194" s="0" t="n">
        <v>0.991417482475966</v>
      </c>
    </row>
    <row r="15195" customFormat="false" ht="12.75" hidden="false" customHeight="false" outlineLevel="0" collapsed="false">
      <c r="B15195" s="0" t="s">
        <v>14270</v>
      </c>
      <c r="C15195" s="0" t="n">
        <v>0.430204720511785</v>
      </c>
      <c r="D15195" s="0" t="n">
        <v>6.10529286865061</v>
      </c>
      <c r="E15195" s="0" t="n">
        <v>0.207958375740313</v>
      </c>
      <c r="F15195" s="0" t="n">
        <v>0.991417482475966</v>
      </c>
    </row>
    <row r="15196" customFormat="false" ht="12.75" hidden="false" customHeight="false" outlineLevel="0" collapsed="false">
      <c r="B15196" s="0" t="s">
        <v>14269</v>
      </c>
      <c r="C15196" s="0" t="n">
        <v>0.535271699392105</v>
      </c>
      <c r="D15196" s="0" t="n">
        <v>3.70326254374294</v>
      </c>
      <c r="E15196" s="0" t="n">
        <v>0.491409772134688</v>
      </c>
      <c r="F15196" s="0" t="n">
        <v>1</v>
      </c>
    </row>
    <row r="15197" customFormat="false" ht="12.75" hidden="false" customHeight="false" outlineLevel="0" collapsed="false">
      <c r="B15197" s="0" t="s">
        <v>14271</v>
      </c>
      <c r="C15197" s="0" t="n">
        <v>0.708730898674167</v>
      </c>
      <c r="D15197" s="0" t="n">
        <v>7.45788635301846</v>
      </c>
      <c r="E15197" s="0" t="n">
        <v>0.0239007295217596</v>
      </c>
      <c r="F15197" s="0" t="n">
        <v>0.413437783354191</v>
      </c>
    </row>
    <row r="15198" customFormat="false" ht="12.75" hidden="false" customHeight="false" outlineLevel="0" collapsed="false">
      <c r="B15198" s="0" t="s">
        <v>14272</v>
      </c>
      <c r="C15198" s="0" t="n">
        <v>-0.526814537155908</v>
      </c>
      <c r="D15198" s="0" t="n">
        <v>5.15463372243035</v>
      </c>
      <c r="E15198" s="0" t="n">
        <v>0.310176827287981</v>
      </c>
      <c r="F15198" s="0" t="n">
        <v>1</v>
      </c>
    </row>
    <row r="15199" customFormat="false" ht="12.75" hidden="false" customHeight="false" outlineLevel="0" collapsed="false">
      <c r="B15199" s="0" t="s">
        <v>14273</v>
      </c>
      <c r="C15199" s="0" t="n">
        <v>-0.69302902171696</v>
      </c>
      <c r="D15199" s="0" t="n">
        <v>1.62133398126238</v>
      </c>
      <c r="E15199" s="0" t="n">
        <v>0.868722994232796</v>
      </c>
      <c r="F15199" s="0" t="n">
        <v>1</v>
      </c>
    </row>
    <row r="15200" customFormat="false" ht="12.75" hidden="false" customHeight="false" outlineLevel="0" collapsed="false">
      <c r="B15200" s="0" t="s">
        <v>14274</v>
      </c>
      <c r="C15200" s="0" t="n">
        <v>0.272944612318162</v>
      </c>
      <c r="D15200" s="0" t="n">
        <v>4.8647405323229</v>
      </c>
      <c r="E15200" s="0" t="n">
        <v>0.59351658470419</v>
      </c>
      <c r="F15200" s="0" t="n">
        <v>1</v>
      </c>
    </row>
    <row r="15201" customFormat="false" ht="12.75" hidden="false" customHeight="false" outlineLevel="0" collapsed="false">
      <c r="B15201" s="0" t="s">
        <v>14276</v>
      </c>
      <c r="C15201" s="0" t="n">
        <v>-0.545739970254319</v>
      </c>
      <c r="D15201" s="0" t="n">
        <v>4.36873731374991</v>
      </c>
      <c r="E15201" s="0" t="n">
        <v>0.438382102786781</v>
      </c>
      <c r="F15201" s="0" t="n">
        <v>1</v>
      </c>
    </row>
    <row r="15202" customFormat="false" ht="12.75" hidden="false" customHeight="false" outlineLevel="0" collapsed="false">
      <c r="B15202" s="0" t="s">
        <v>14277</v>
      </c>
      <c r="C15202" s="0" t="n">
        <v>0.0347856468750678</v>
      </c>
      <c r="D15202" s="0" t="n">
        <v>6.66097841257807</v>
      </c>
      <c r="E15202" s="0" t="n">
        <v>0.903869529499647</v>
      </c>
      <c r="F15202" s="0" t="n">
        <v>1</v>
      </c>
    </row>
    <row r="15203" customFormat="false" ht="12.75" hidden="false" customHeight="false" outlineLevel="0" collapsed="false">
      <c r="B15203" s="0" t="s">
        <v>14278</v>
      </c>
      <c r="C15203" s="0" t="n">
        <v>-0.24586856428628</v>
      </c>
      <c r="D15203" s="0" t="n">
        <v>6.55881330577882</v>
      </c>
      <c r="E15203" s="0" t="n">
        <v>0.432153941784924</v>
      </c>
      <c r="F15203" s="0" t="n">
        <v>1</v>
      </c>
    </row>
    <row r="15204" customFormat="false" ht="12.75" hidden="false" customHeight="false" outlineLevel="0" collapsed="false">
      <c r="B15204" s="0" t="s">
        <v>14280</v>
      </c>
      <c r="C15204" s="0" t="n">
        <v>0.823321077828167</v>
      </c>
      <c r="D15204" s="0" t="n">
        <v>6.03674515209596</v>
      </c>
      <c r="E15204" s="0" t="n">
        <v>0.136903613652479</v>
      </c>
      <c r="F15204" s="0" t="n">
        <v>0.894767690442083</v>
      </c>
    </row>
    <row r="15205" customFormat="false" ht="12.75" hidden="false" customHeight="false" outlineLevel="0" collapsed="false">
      <c r="B15205" s="0" t="s">
        <v>14279</v>
      </c>
      <c r="C15205" s="0" t="n">
        <v>0.314747038597592</v>
      </c>
      <c r="D15205" s="0" t="n">
        <v>3.54477525701355</v>
      </c>
      <c r="E15205" s="0" t="n">
        <v>0.67943741534093</v>
      </c>
      <c r="F15205" s="0" t="n">
        <v>1</v>
      </c>
    </row>
    <row r="15206" customFormat="false" ht="12.75" hidden="false" customHeight="false" outlineLevel="0" collapsed="false">
      <c r="B15206" s="0" t="s">
        <v>14281</v>
      </c>
      <c r="C15206" s="0" t="n">
        <v>0.140083768913762</v>
      </c>
      <c r="D15206" s="0" t="n">
        <v>6.25865369795606</v>
      </c>
      <c r="E15206" s="0" t="n">
        <v>0.695815882675</v>
      </c>
      <c r="F15206" s="0" t="n">
        <v>1</v>
      </c>
    </row>
    <row r="15207" customFormat="false" ht="12.75" hidden="false" customHeight="false" outlineLevel="0" collapsed="false">
      <c r="B15207" s="0" t="s">
        <v>18329</v>
      </c>
      <c r="C15207" s="0" t="n">
        <v>1.86334097324207</v>
      </c>
      <c r="D15207" s="0" t="n">
        <v>0.763335050145157</v>
      </c>
      <c r="E15207" s="0" t="n">
        <v>0.999999999999999</v>
      </c>
      <c r="F15207" s="0" t="n">
        <v>1</v>
      </c>
    </row>
    <row r="15208" customFormat="false" ht="12.75" hidden="false" customHeight="false" outlineLevel="0" collapsed="false">
      <c r="B15208" s="0" t="s">
        <v>14282</v>
      </c>
      <c r="C15208" s="0" t="n">
        <v>0.740726905145372</v>
      </c>
      <c r="D15208" s="0" t="n">
        <v>2.89460656526829</v>
      </c>
      <c r="E15208" s="0" t="n">
        <v>0.346206100809255</v>
      </c>
      <c r="F15208" s="0" t="n">
        <v>1</v>
      </c>
    </row>
    <row r="15209" customFormat="false" ht="12.75" hidden="false" customHeight="false" outlineLevel="0" collapsed="false">
      <c r="B15209" s="0" t="s">
        <v>14283</v>
      </c>
      <c r="C15209" s="0" t="n">
        <v>0.348314106327546</v>
      </c>
      <c r="D15209" s="0" t="n">
        <v>3.16938340314114</v>
      </c>
      <c r="E15209" s="0" t="n">
        <v>0.623782970747904</v>
      </c>
      <c r="F15209" s="0" t="n">
        <v>1</v>
      </c>
    </row>
    <row r="15210" customFormat="false" ht="12.75" hidden="false" customHeight="false" outlineLevel="0" collapsed="false">
      <c r="B15210" s="0" t="s">
        <v>14284</v>
      </c>
      <c r="C15210" s="0" t="n">
        <v>-2.81355234279918</v>
      </c>
      <c r="D15210" s="0" t="n">
        <v>1.38184843483426</v>
      </c>
      <c r="E15210" s="0" t="n">
        <v>0.218797505739772</v>
      </c>
      <c r="F15210" s="0" t="n">
        <v>0.991417482475966</v>
      </c>
    </row>
    <row r="15211" customFormat="false" ht="12.75" hidden="false" customHeight="false" outlineLevel="0" collapsed="false">
      <c r="B15211" s="0" t="s">
        <v>18330</v>
      </c>
      <c r="C15211" s="0" t="n">
        <v>1.85965757638624</v>
      </c>
      <c r="D15211" s="0" t="n">
        <v>0.763021345547777</v>
      </c>
      <c r="E15211" s="0" t="n">
        <v>0.999999999999999</v>
      </c>
      <c r="F15211" s="0" t="n">
        <v>1</v>
      </c>
    </row>
    <row r="15212" customFormat="false" ht="12.75" hidden="false" customHeight="false" outlineLevel="0" collapsed="false">
      <c r="B15212" s="0" t="s">
        <v>14286</v>
      </c>
      <c r="C15212" s="0" t="n">
        <v>-0.132634423754287</v>
      </c>
      <c r="D15212" s="0" t="n">
        <v>6.7973133137198</v>
      </c>
      <c r="E15212" s="0" t="n">
        <v>0.681932672282353</v>
      </c>
      <c r="F15212" s="0" t="n">
        <v>1</v>
      </c>
    </row>
    <row r="15213" customFormat="false" ht="12.75" hidden="false" customHeight="false" outlineLevel="0" collapsed="false">
      <c r="B15213" s="0" t="s">
        <v>14285</v>
      </c>
      <c r="C15213" s="0" t="n">
        <v>-0.112904400413967</v>
      </c>
      <c r="D15213" s="0" t="n">
        <v>4.32836868491781</v>
      </c>
      <c r="E15213" s="0" t="n">
        <v>0.842143537900084</v>
      </c>
      <c r="F15213" s="0" t="n">
        <v>1</v>
      </c>
    </row>
    <row r="15214" customFormat="false" ht="12.75" hidden="false" customHeight="false" outlineLevel="0" collapsed="false">
      <c r="B15214" s="0" t="s">
        <v>14287</v>
      </c>
      <c r="C15214" s="0" t="n">
        <v>-1.26141801932992</v>
      </c>
      <c r="D15214" s="0" t="n">
        <v>2.93157213109757</v>
      </c>
      <c r="E15214" s="0" t="n">
        <v>0.21517031214276</v>
      </c>
      <c r="F15214" s="0" t="n">
        <v>0.991417482475966</v>
      </c>
    </row>
    <row r="15215" customFormat="false" ht="12.75" hidden="false" customHeight="false" outlineLevel="0" collapsed="false">
      <c r="B15215" s="0" t="s">
        <v>14288</v>
      </c>
      <c r="C15215" s="0" t="n">
        <v>-0.722156908861374</v>
      </c>
      <c r="D15215" s="0" t="n">
        <v>3.12051901266364</v>
      </c>
      <c r="E15215" s="0" t="n">
        <v>0.324762206107203</v>
      </c>
      <c r="F15215" s="0" t="n">
        <v>1</v>
      </c>
    </row>
    <row r="15216" customFormat="false" ht="12.75" hidden="false" customHeight="false" outlineLevel="0" collapsed="false">
      <c r="B15216" s="0" t="s">
        <v>14291</v>
      </c>
      <c r="C15216" s="0" t="n">
        <v>-0.413823343810446</v>
      </c>
      <c r="D15216" s="0" t="n">
        <v>4.71791174842579</v>
      </c>
      <c r="E15216" s="0" t="n">
        <v>0.376277708978797</v>
      </c>
      <c r="F15216" s="0" t="n">
        <v>1</v>
      </c>
    </row>
    <row r="15217" customFormat="false" ht="12.75" hidden="false" customHeight="false" outlineLevel="0" collapsed="false">
      <c r="B15217" s="0" t="s">
        <v>14289</v>
      </c>
      <c r="C15217" s="0" t="n">
        <v>0.402713770999448</v>
      </c>
      <c r="D15217" s="0" t="n">
        <v>4.64736847636155</v>
      </c>
      <c r="E15217" s="0" t="n">
        <v>0.382312063001775</v>
      </c>
      <c r="F15217" s="0" t="n">
        <v>1</v>
      </c>
    </row>
    <row r="15218" customFormat="false" ht="12.75" hidden="false" customHeight="false" outlineLevel="0" collapsed="false">
      <c r="B15218" s="0" t="s">
        <v>14290</v>
      </c>
      <c r="C15218" s="0" t="n">
        <v>0.498871617859978</v>
      </c>
      <c r="D15218" s="0" t="n">
        <v>1.61983534065259</v>
      </c>
      <c r="E15218" s="0" t="n">
        <v>0.872373915254709</v>
      </c>
      <c r="F15218" s="0" t="n">
        <v>1</v>
      </c>
    </row>
    <row r="15219" customFormat="false" ht="12.75" hidden="false" customHeight="false" outlineLevel="0" collapsed="false">
      <c r="B15219" s="0" t="s">
        <v>14294</v>
      </c>
      <c r="C15219" s="0" t="n">
        <v>0.412250339503806</v>
      </c>
      <c r="D15219" s="0" t="n">
        <v>4.80839852409116</v>
      </c>
      <c r="E15219" s="0" t="n">
        <v>0.36113298979283</v>
      </c>
      <c r="F15219" s="0" t="n">
        <v>1</v>
      </c>
    </row>
    <row r="15220" customFormat="false" ht="12.75" hidden="false" customHeight="false" outlineLevel="0" collapsed="false">
      <c r="B15220" s="0" t="s">
        <v>14293</v>
      </c>
      <c r="C15220" s="0" t="n">
        <v>-1.52236760774089</v>
      </c>
      <c r="D15220" s="0" t="n">
        <v>1.08446450701694</v>
      </c>
      <c r="E15220" s="0" t="n">
        <v>0.50985259735487</v>
      </c>
      <c r="F15220" s="0" t="n">
        <v>1</v>
      </c>
    </row>
    <row r="15221" customFormat="false" ht="12.75" hidden="false" customHeight="false" outlineLevel="0" collapsed="false">
      <c r="B15221" s="0" t="s">
        <v>14292</v>
      </c>
      <c r="C15221" s="0" t="n">
        <v>-0.0495599978003346</v>
      </c>
      <c r="D15221" s="0" t="n">
        <v>5.16492331677423</v>
      </c>
      <c r="E15221" s="0" t="n">
        <v>0.955355594220353</v>
      </c>
      <c r="F15221" s="0" t="n">
        <v>1</v>
      </c>
    </row>
    <row r="15222" customFormat="false" ht="12.75" hidden="false" customHeight="false" outlineLevel="0" collapsed="false">
      <c r="B15222" s="0" t="s">
        <v>14295</v>
      </c>
      <c r="C15222" s="0" t="n">
        <v>0.358157600013507</v>
      </c>
      <c r="D15222" s="0" t="n">
        <v>4.29359375334628</v>
      </c>
      <c r="E15222" s="0" t="n">
        <v>0.51748215398967</v>
      </c>
      <c r="F15222" s="0" t="n">
        <v>1</v>
      </c>
    </row>
    <row r="15223" customFormat="false" ht="12.75" hidden="false" customHeight="false" outlineLevel="0" collapsed="false">
      <c r="B15223" s="0" t="s">
        <v>14296</v>
      </c>
      <c r="C15223" s="0" t="n">
        <v>0.482312528527622</v>
      </c>
      <c r="D15223" s="0" t="n">
        <v>3.54883903235263</v>
      </c>
      <c r="E15223" s="0" t="n">
        <v>0.601453108771927</v>
      </c>
      <c r="F15223" s="0" t="n">
        <v>1</v>
      </c>
    </row>
    <row r="15224" customFormat="false" ht="12.75" hidden="false" customHeight="false" outlineLevel="0" collapsed="false">
      <c r="B15224" s="0" t="s">
        <v>14298</v>
      </c>
      <c r="C15224" s="0" t="n">
        <v>0.583547959321222</v>
      </c>
      <c r="D15224" s="0" t="n">
        <v>2.58949075838516</v>
      </c>
      <c r="E15224" s="0" t="n">
        <v>0.643440601530165</v>
      </c>
      <c r="F15224" s="0" t="n">
        <v>1</v>
      </c>
    </row>
    <row r="15225" customFormat="false" ht="12.75" hidden="false" customHeight="false" outlineLevel="0" collapsed="false">
      <c r="B15225" s="0" t="s">
        <v>14297</v>
      </c>
      <c r="C15225" s="0" t="n">
        <v>0.672009153849516</v>
      </c>
      <c r="D15225" s="0" t="n">
        <v>2.31058058241172</v>
      </c>
      <c r="E15225" s="0" t="n">
        <v>0.694264675224979</v>
      </c>
      <c r="F15225" s="0" t="n">
        <v>1</v>
      </c>
    </row>
    <row r="15226" customFormat="false" ht="12.75" hidden="false" customHeight="false" outlineLevel="0" collapsed="false">
      <c r="B15226" s="0" t="s">
        <v>14299</v>
      </c>
      <c r="C15226" s="0" t="n">
        <v>-0.181733746635918</v>
      </c>
      <c r="D15226" s="0" t="n">
        <v>4.34175790106728</v>
      </c>
      <c r="E15226" s="0" t="n">
        <v>0.734079937222108</v>
      </c>
      <c r="F15226" s="0" t="n">
        <v>1</v>
      </c>
    </row>
    <row r="15227" customFormat="false" ht="12.75" hidden="false" customHeight="false" outlineLevel="0" collapsed="false">
      <c r="B15227" s="0" t="s">
        <v>14300</v>
      </c>
      <c r="C15227" s="0" t="n">
        <v>0.787152015938689</v>
      </c>
      <c r="D15227" s="0" t="n">
        <v>3.53744707157316</v>
      </c>
      <c r="E15227" s="0" t="n">
        <v>0.277460189883642</v>
      </c>
      <c r="F15227" s="0" t="n">
        <v>1</v>
      </c>
    </row>
    <row r="15228" customFormat="false" ht="12.75" hidden="false" customHeight="false" outlineLevel="0" collapsed="false">
      <c r="B15228" s="0" t="s">
        <v>14302</v>
      </c>
      <c r="C15228" s="0" t="n">
        <v>0.657352684971115</v>
      </c>
      <c r="D15228" s="0" t="n">
        <v>5.37906914884509</v>
      </c>
      <c r="E15228" s="0" t="n">
        <v>0.106815979974183</v>
      </c>
      <c r="F15228" s="0" t="n">
        <v>0.817039476333789</v>
      </c>
    </row>
    <row r="15229" customFormat="false" ht="12.75" hidden="false" customHeight="false" outlineLevel="0" collapsed="false">
      <c r="B15229" s="0" t="s">
        <v>14301</v>
      </c>
      <c r="C15229" s="0" t="n">
        <v>-0.104478830071738</v>
      </c>
      <c r="D15229" s="0" t="n">
        <v>5.66060595814237</v>
      </c>
      <c r="E15229" s="0" t="n">
        <v>0.761589719622801</v>
      </c>
      <c r="F15229" s="0" t="n">
        <v>1</v>
      </c>
    </row>
    <row r="15230" customFormat="false" ht="12.75" hidden="false" customHeight="false" outlineLevel="0" collapsed="false">
      <c r="B15230" s="0" t="s">
        <v>14303</v>
      </c>
      <c r="C15230" s="0" t="n">
        <v>-0.682446959530728</v>
      </c>
      <c r="D15230" s="0" t="n">
        <v>4.61561492268812</v>
      </c>
      <c r="E15230" s="0" t="n">
        <v>0.150439639249174</v>
      </c>
      <c r="F15230" s="0" t="n">
        <v>0.917730248834153</v>
      </c>
    </row>
    <row r="15231" customFormat="false" ht="12.75" hidden="false" customHeight="false" outlineLevel="0" collapsed="false">
      <c r="B15231" s="0" t="s">
        <v>14304</v>
      </c>
      <c r="C15231" s="0" t="n">
        <v>-0.262475476554326</v>
      </c>
      <c r="D15231" s="0" t="n">
        <v>2.52642919836496</v>
      </c>
      <c r="E15231" s="0" t="n">
        <v>0.928758876752342</v>
      </c>
      <c r="F15231" s="0" t="n">
        <v>1</v>
      </c>
    </row>
    <row r="15232" customFormat="false" ht="12.75" hidden="false" customHeight="false" outlineLevel="0" collapsed="false">
      <c r="B15232" s="0" t="s">
        <v>14305</v>
      </c>
      <c r="C15232" s="0" t="n">
        <v>0.15674683301595</v>
      </c>
      <c r="D15232" s="0" t="n">
        <v>4.81645648994936</v>
      </c>
      <c r="E15232" s="0" t="n">
        <v>0.715829493681658</v>
      </c>
      <c r="F15232" s="0" t="n">
        <v>1</v>
      </c>
    </row>
    <row r="15233" customFormat="false" ht="12.75" hidden="false" customHeight="false" outlineLevel="0" collapsed="false">
      <c r="B15233" s="0" t="s">
        <v>14306</v>
      </c>
      <c r="C15233" s="0" t="n">
        <v>-0.0385212878182083</v>
      </c>
      <c r="D15233" s="0" t="n">
        <v>9.5835872265272</v>
      </c>
      <c r="E15233" s="0" t="n">
        <v>0.907245782310819</v>
      </c>
      <c r="F15233" s="0" t="n">
        <v>1</v>
      </c>
    </row>
    <row r="15234" customFormat="false" ht="12.75" hidden="false" customHeight="false" outlineLevel="0" collapsed="false">
      <c r="B15234" s="0" t="s">
        <v>14307</v>
      </c>
      <c r="C15234" s="0" t="n">
        <v>0.0441710385330295</v>
      </c>
      <c r="D15234" s="0" t="n">
        <v>5.00307209425706</v>
      </c>
      <c r="E15234" s="0" t="n">
        <v>0.906117506004313</v>
      </c>
      <c r="F15234" s="0" t="n">
        <v>1</v>
      </c>
    </row>
    <row r="15235" customFormat="false" ht="12.75" hidden="false" customHeight="false" outlineLevel="0" collapsed="false">
      <c r="B15235" s="0" t="s">
        <v>18331</v>
      </c>
      <c r="C15235" s="0" t="n">
        <v>-2.04338024598585</v>
      </c>
      <c r="D15235" s="0" t="n">
        <v>0.776356466147957</v>
      </c>
      <c r="E15235" s="0" t="n">
        <v>0.999999999999999</v>
      </c>
      <c r="F15235" s="0" t="n">
        <v>1</v>
      </c>
    </row>
    <row r="15236" customFormat="false" ht="12.75" hidden="false" customHeight="false" outlineLevel="0" collapsed="false">
      <c r="B15236" s="0" t="s">
        <v>18332</v>
      </c>
      <c r="C15236" s="0" t="n">
        <v>1.16736090268061</v>
      </c>
      <c r="D15236" s="0" t="n">
        <v>1.30336577480039</v>
      </c>
      <c r="E15236" s="0" t="n">
        <v>0.762349112887488</v>
      </c>
      <c r="F15236" s="0" t="n">
        <v>1</v>
      </c>
    </row>
    <row r="15237" customFormat="false" ht="12.75" hidden="false" customHeight="false" outlineLevel="0" collapsed="false">
      <c r="B15237" s="0" t="s">
        <v>14308</v>
      </c>
      <c r="C15237" s="0" t="n">
        <v>-0.311650600246821</v>
      </c>
      <c r="D15237" s="0" t="n">
        <v>5.87359219917479</v>
      </c>
      <c r="E15237" s="0" t="n">
        <v>0.37738586470287</v>
      </c>
      <c r="F15237" s="0" t="n">
        <v>1</v>
      </c>
    </row>
    <row r="15238" customFormat="false" ht="12.75" hidden="false" customHeight="false" outlineLevel="0" collapsed="false">
      <c r="B15238" s="0" t="s">
        <v>14309</v>
      </c>
      <c r="C15238" s="0" t="n">
        <v>0.447570379809441</v>
      </c>
      <c r="D15238" s="0" t="n">
        <v>3.21191181109007</v>
      </c>
      <c r="E15238" s="0" t="n">
        <v>0.673677247379356</v>
      </c>
      <c r="F15238" s="0" t="n">
        <v>1</v>
      </c>
    </row>
    <row r="15239" customFormat="false" ht="12.75" hidden="false" customHeight="false" outlineLevel="0" collapsed="false">
      <c r="B15239" s="0" t="s">
        <v>14310</v>
      </c>
      <c r="C15239" s="0" t="n">
        <v>0.45945206617634</v>
      </c>
      <c r="D15239" s="0" t="n">
        <v>5.3782822765679</v>
      </c>
      <c r="E15239" s="0" t="n">
        <v>0.20775044017836</v>
      </c>
      <c r="F15239" s="0" t="n">
        <v>0.991417482475966</v>
      </c>
    </row>
    <row r="15240" customFormat="false" ht="12.75" hidden="false" customHeight="false" outlineLevel="0" collapsed="false">
      <c r="B15240" s="0" t="s">
        <v>14311</v>
      </c>
      <c r="C15240" s="0" t="n">
        <v>4.0209760418215</v>
      </c>
      <c r="D15240" s="0" t="n">
        <v>1.2310410579241</v>
      </c>
      <c r="E15240" s="0" t="n">
        <v>0.202746168142214</v>
      </c>
      <c r="F15240" s="0" t="n">
        <v>0.986389983667792</v>
      </c>
    </row>
    <row r="15241" customFormat="false" ht="12.75" hidden="false" customHeight="false" outlineLevel="0" collapsed="false">
      <c r="B15241" s="0" t="s">
        <v>14312</v>
      </c>
      <c r="C15241" s="0" t="n">
        <v>1.71752359257386</v>
      </c>
      <c r="D15241" s="0" t="n">
        <v>1.52053687565139</v>
      </c>
      <c r="E15241" s="0" t="n">
        <v>0.360202663567036</v>
      </c>
      <c r="F15241" s="0" t="n">
        <v>1</v>
      </c>
    </row>
    <row r="15242" customFormat="false" ht="12.75" hidden="false" customHeight="false" outlineLevel="0" collapsed="false">
      <c r="B15242" s="0" t="s">
        <v>14313</v>
      </c>
      <c r="C15242" s="0" t="n">
        <v>-0.0340189532499532</v>
      </c>
      <c r="D15242" s="0" t="n">
        <v>4.99242282256769</v>
      </c>
      <c r="E15242" s="0" t="n">
        <v>0.925258923659252</v>
      </c>
      <c r="F15242" s="0" t="n">
        <v>1</v>
      </c>
    </row>
    <row r="15243" customFormat="false" ht="12.75" hidden="false" customHeight="false" outlineLevel="0" collapsed="false">
      <c r="B15243" s="0" t="s">
        <v>14315</v>
      </c>
      <c r="C15243" s="0" t="n">
        <v>0.662764766510831</v>
      </c>
      <c r="D15243" s="0" t="n">
        <v>8.38796808976991</v>
      </c>
      <c r="E15243" s="0" t="n">
        <v>0.0826291137318028</v>
      </c>
      <c r="F15243" s="0" t="n">
        <v>0.755597805346775</v>
      </c>
    </row>
    <row r="15244" customFormat="false" ht="12.75" hidden="false" customHeight="false" outlineLevel="0" collapsed="false">
      <c r="B15244" s="0" t="s">
        <v>14314</v>
      </c>
      <c r="C15244" s="0" t="n">
        <v>1.28558275528566</v>
      </c>
      <c r="D15244" s="0" t="n">
        <v>2.16896659359199</v>
      </c>
      <c r="E15244" s="0" t="n">
        <v>0.183342766461427</v>
      </c>
      <c r="F15244" s="0" t="n">
        <v>0.967323131000627</v>
      </c>
    </row>
    <row r="15245" customFormat="false" ht="12.75" hidden="false" customHeight="false" outlineLevel="0" collapsed="false">
      <c r="B15245" s="0" t="s">
        <v>14317</v>
      </c>
      <c r="C15245" s="0" t="n">
        <v>-0.0824406204622768</v>
      </c>
      <c r="D15245" s="0" t="n">
        <v>5.3452856892946</v>
      </c>
      <c r="E15245" s="0" t="n">
        <v>0.858067113275874</v>
      </c>
      <c r="F15245" s="0" t="n">
        <v>1</v>
      </c>
    </row>
    <row r="15246" customFormat="false" ht="12.75" hidden="false" customHeight="false" outlineLevel="0" collapsed="false">
      <c r="B15246" s="0" t="s">
        <v>14316</v>
      </c>
      <c r="C15246" s="0" t="n">
        <v>0.0553537761193332</v>
      </c>
      <c r="D15246" s="0" t="n">
        <v>5.0966942528574</v>
      </c>
      <c r="E15246" s="0" t="n">
        <v>0.935118095160389</v>
      </c>
      <c r="F15246" s="0" t="n">
        <v>1</v>
      </c>
    </row>
    <row r="15247" customFormat="false" ht="12.75" hidden="false" customHeight="false" outlineLevel="0" collapsed="false">
      <c r="B15247" s="0" t="s">
        <v>14318</v>
      </c>
      <c r="C15247" s="0" t="n">
        <v>-1.50503007119405</v>
      </c>
      <c r="D15247" s="0" t="n">
        <v>1.94544365131674</v>
      </c>
      <c r="E15247" s="0" t="n">
        <v>0.255869891379481</v>
      </c>
      <c r="F15247" s="0" t="n">
        <v>1</v>
      </c>
    </row>
    <row r="15248" customFormat="false" ht="12.75" hidden="false" customHeight="false" outlineLevel="0" collapsed="false">
      <c r="B15248" s="0" t="s">
        <v>14319</v>
      </c>
      <c r="C15248" s="0" t="n">
        <v>-0.521416340537503</v>
      </c>
      <c r="D15248" s="0" t="n">
        <v>3.22547143249451</v>
      </c>
      <c r="E15248" s="0" t="n">
        <v>0.552855830443676</v>
      </c>
      <c r="F15248" s="0" t="n">
        <v>1</v>
      </c>
    </row>
    <row r="15249" customFormat="false" ht="12.75" hidden="false" customHeight="false" outlineLevel="0" collapsed="false">
      <c r="B15249" s="0" t="s">
        <v>14320</v>
      </c>
      <c r="C15249" s="0" t="n">
        <v>-0.203598064012552</v>
      </c>
      <c r="D15249" s="0" t="n">
        <v>3.49443354182473</v>
      </c>
      <c r="E15249" s="0" t="n">
        <v>0.784226701727106</v>
      </c>
      <c r="F15249" s="0" t="n">
        <v>1</v>
      </c>
    </row>
    <row r="15250" customFormat="false" ht="12.75" hidden="false" customHeight="false" outlineLevel="0" collapsed="false">
      <c r="B15250" s="0" t="s">
        <v>14321</v>
      </c>
      <c r="C15250" s="0" t="n">
        <v>-0.0589208015367136</v>
      </c>
      <c r="D15250" s="0" t="n">
        <v>4.6831584501223</v>
      </c>
      <c r="E15250" s="0" t="n">
        <v>0.942795273358067</v>
      </c>
      <c r="F15250" s="0" t="n">
        <v>1</v>
      </c>
    </row>
    <row r="15251" customFormat="false" ht="12.75" hidden="false" customHeight="false" outlineLevel="0" collapsed="false">
      <c r="B15251" s="0" t="s">
        <v>14322</v>
      </c>
      <c r="C15251" s="0" t="n">
        <v>0.181903361394074</v>
      </c>
      <c r="D15251" s="0" t="n">
        <v>7.35901700885564</v>
      </c>
      <c r="E15251" s="0" t="n">
        <v>0.551522538356682</v>
      </c>
      <c r="F15251" s="0" t="n">
        <v>1</v>
      </c>
    </row>
    <row r="15252" customFormat="false" ht="12.75" hidden="false" customHeight="false" outlineLevel="0" collapsed="false">
      <c r="B15252" s="0" t="s">
        <v>14323</v>
      </c>
      <c r="C15252" s="0" t="n">
        <v>0.316397071444725</v>
      </c>
      <c r="D15252" s="0" t="n">
        <v>3.39860161653125</v>
      </c>
      <c r="E15252" s="0" t="n">
        <v>0.702177057529861</v>
      </c>
      <c r="F15252" s="0" t="n">
        <v>1</v>
      </c>
    </row>
    <row r="15253" customFormat="false" ht="12.75" hidden="false" customHeight="false" outlineLevel="0" collapsed="false">
      <c r="B15253" s="0" t="s">
        <v>14324</v>
      </c>
      <c r="C15253" s="0" t="n">
        <v>-0.0299639063928646</v>
      </c>
      <c r="D15253" s="0" t="n">
        <v>6.6850502339286</v>
      </c>
      <c r="E15253" s="0" t="n">
        <v>0.927561068314518</v>
      </c>
      <c r="F15253" s="0" t="n">
        <v>1</v>
      </c>
    </row>
    <row r="15254" customFormat="false" ht="12.75" hidden="false" customHeight="false" outlineLevel="0" collapsed="false">
      <c r="B15254" s="0" t="s">
        <v>14326</v>
      </c>
      <c r="C15254" s="0" t="n">
        <v>-0.0253026697662295</v>
      </c>
      <c r="D15254" s="0" t="n">
        <v>8.71788286568481</v>
      </c>
      <c r="E15254" s="0" t="n">
        <v>0.957757708305309</v>
      </c>
      <c r="F15254" s="0" t="n">
        <v>1</v>
      </c>
    </row>
    <row r="15255" customFormat="false" ht="12.75" hidden="false" customHeight="false" outlineLevel="0" collapsed="false">
      <c r="B15255" s="0" t="s">
        <v>14325</v>
      </c>
      <c r="C15255" s="0" t="n">
        <v>0.00576485003196858</v>
      </c>
      <c r="D15255" s="0" t="n">
        <v>5.19618104612674</v>
      </c>
      <c r="E15255" s="0" t="n">
        <v>1</v>
      </c>
      <c r="F15255" s="0" t="n">
        <v>1</v>
      </c>
    </row>
    <row r="15256" customFormat="false" ht="12.75" hidden="false" customHeight="false" outlineLevel="0" collapsed="false">
      <c r="B15256" s="0" t="s">
        <v>18333</v>
      </c>
      <c r="C15256" s="0" t="n">
        <v>-1.75379631253618</v>
      </c>
      <c r="D15256" s="0" t="n">
        <v>0.752710965448577</v>
      </c>
      <c r="E15256" s="0" t="n">
        <v>0.999999999999999</v>
      </c>
      <c r="F15256" s="0" t="n">
        <v>1</v>
      </c>
    </row>
    <row r="15257" customFormat="false" ht="12.75" hidden="false" customHeight="false" outlineLevel="0" collapsed="false">
      <c r="B15257" s="0" t="s">
        <v>14327</v>
      </c>
      <c r="C15257" s="0" t="n">
        <v>0.391354173772593</v>
      </c>
      <c r="D15257" s="0" t="n">
        <v>5.33193507915255</v>
      </c>
      <c r="E15257" s="0" t="n">
        <v>0.293977278841886</v>
      </c>
      <c r="F15257" s="0" t="n">
        <v>1</v>
      </c>
    </row>
    <row r="15258" customFormat="false" ht="12.75" hidden="false" customHeight="false" outlineLevel="0" collapsed="false">
      <c r="B15258" s="0" t="s">
        <v>14328</v>
      </c>
      <c r="C15258" s="0" t="n">
        <v>-0.909167506291717</v>
      </c>
      <c r="D15258" s="0" t="n">
        <v>1.55907662223621</v>
      </c>
      <c r="E15258" s="0" t="n">
        <v>0.682288999205964</v>
      </c>
      <c r="F15258" s="0" t="n">
        <v>1</v>
      </c>
    </row>
    <row r="15259" customFormat="false" ht="12.75" hidden="false" customHeight="false" outlineLevel="0" collapsed="false">
      <c r="B15259" s="0" t="s">
        <v>14329</v>
      </c>
      <c r="C15259" s="0" t="n">
        <v>-0.0398106618522017</v>
      </c>
      <c r="D15259" s="0" t="n">
        <v>3.99974918692819</v>
      </c>
      <c r="E15259" s="0" t="n">
        <v>0.958241597135603</v>
      </c>
      <c r="F15259" s="0" t="n">
        <v>1</v>
      </c>
    </row>
    <row r="15260" customFormat="false" ht="12.75" hidden="false" customHeight="false" outlineLevel="0" collapsed="false">
      <c r="B15260" s="0" t="s">
        <v>14330</v>
      </c>
      <c r="C15260" s="0" t="n">
        <v>-0.750224991484735</v>
      </c>
      <c r="D15260" s="0" t="n">
        <v>1.20734882842653</v>
      </c>
      <c r="E15260" s="0" t="n">
        <v>0.999999999999996</v>
      </c>
      <c r="F15260" s="0" t="n">
        <v>1</v>
      </c>
    </row>
    <row r="15261" customFormat="false" ht="12.75" hidden="false" customHeight="false" outlineLevel="0" collapsed="false">
      <c r="B15261" s="0" t="s">
        <v>18334</v>
      </c>
      <c r="C15261" s="0" t="n">
        <v>-2.46988438619809</v>
      </c>
      <c r="D15261" s="0" t="n">
        <v>0.849260122838998</v>
      </c>
      <c r="E15261" s="0" t="n">
        <v>0.999999999999999</v>
      </c>
      <c r="F15261" s="0" t="n">
        <v>1</v>
      </c>
    </row>
    <row r="15262" customFormat="false" ht="12.75" hidden="false" customHeight="false" outlineLevel="0" collapsed="false">
      <c r="B15262" s="0" t="s">
        <v>18335</v>
      </c>
      <c r="C15262" s="0" t="n">
        <v>-3.38202518412713</v>
      </c>
      <c r="D15262" s="0" t="n">
        <v>0.992334710995454</v>
      </c>
      <c r="E15262" s="0" t="n">
        <v>0.225270468227502</v>
      </c>
      <c r="F15262" s="0" t="n">
        <v>0.991417482475966</v>
      </c>
    </row>
    <row r="15263" customFormat="false" ht="12.75" hidden="false" customHeight="false" outlineLevel="0" collapsed="false">
      <c r="B15263" s="0" t="s">
        <v>178</v>
      </c>
      <c r="C15263" s="0" t="n">
        <v>2.25047587186971</v>
      </c>
      <c r="D15263" s="0" t="n">
        <v>1.38498734243834</v>
      </c>
      <c r="E15263" s="0" t="n">
        <v>0.351341450659798</v>
      </c>
      <c r="F15263" s="0" t="n">
        <v>1</v>
      </c>
    </row>
    <row r="15264" customFormat="false" ht="12.75" hidden="false" customHeight="false" outlineLevel="0" collapsed="false">
      <c r="B15264" s="0" t="s">
        <v>14331</v>
      </c>
      <c r="C15264" s="0" t="n">
        <v>-2.02339289290512</v>
      </c>
      <c r="D15264" s="0" t="n">
        <v>1.25549604197274</v>
      </c>
      <c r="E15264" s="0" t="n">
        <v>0.354100704071867</v>
      </c>
      <c r="F15264" s="0" t="n">
        <v>1</v>
      </c>
    </row>
    <row r="15265" customFormat="false" ht="12.75" hidden="false" customHeight="false" outlineLevel="0" collapsed="false">
      <c r="B15265" s="0" t="s">
        <v>14332</v>
      </c>
      <c r="C15265" s="0" t="n">
        <v>-2.47231475426982</v>
      </c>
      <c r="D15265" s="0" t="n">
        <v>4.98476621032206</v>
      </c>
      <c r="E15265" s="0" t="n">
        <v>0.0466083651891517</v>
      </c>
      <c r="F15265" s="0" t="n">
        <v>0.588352374580673</v>
      </c>
    </row>
    <row r="15266" customFormat="false" ht="12.75" hidden="false" customHeight="false" outlineLevel="0" collapsed="false">
      <c r="B15266" s="0" t="s">
        <v>18336</v>
      </c>
      <c r="C15266" s="0" t="n">
        <v>-1.94288338269668</v>
      </c>
      <c r="D15266" s="0" t="n">
        <v>0.76869439530906</v>
      </c>
      <c r="E15266" s="0" t="n">
        <v>0.999999999999999</v>
      </c>
      <c r="F15266" s="0" t="n">
        <v>1</v>
      </c>
    </row>
    <row r="15267" customFormat="false" ht="12.75" hidden="false" customHeight="false" outlineLevel="0" collapsed="false">
      <c r="B15267" s="0" t="s">
        <v>14333</v>
      </c>
      <c r="C15267" s="0" t="n">
        <v>-0.151508674866892</v>
      </c>
      <c r="D15267" s="0" t="n">
        <v>2.65417639709415</v>
      </c>
      <c r="E15267" s="0" t="n">
        <v>0.917068464506919</v>
      </c>
      <c r="F15267" s="0" t="n">
        <v>1</v>
      </c>
    </row>
    <row r="15268" customFormat="false" ht="12.75" hidden="false" customHeight="false" outlineLevel="0" collapsed="false">
      <c r="B15268" s="0" t="s">
        <v>18337</v>
      </c>
      <c r="C15268" s="0" t="n">
        <v>1.86334097324207</v>
      </c>
      <c r="D15268" s="0" t="n">
        <v>0.763335050145157</v>
      </c>
      <c r="E15268" s="0" t="n">
        <v>0.999999999999999</v>
      </c>
      <c r="F15268" s="0" t="n">
        <v>1</v>
      </c>
    </row>
    <row r="15269" customFormat="false" ht="12.75" hidden="false" customHeight="false" outlineLevel="0" collapsed="false">
      <c r="B15269" s="0" t="s">
        <v>18338</v>
      </c>
      <c r="C15269" s="0" t="n">
        <v>-1.94288338269668</v>
      </c>
      <c r="D15269" s="0" t="n">
        <v>0.76869439530906</v>
      </c>
      <c r="E15269" s="0" t="n">
        <v>0.999999999999999</v>
      </c>
      <c r="F15269" s="0" t="n">
        <v>1</v>
      </c>
    </row>
    <row r="15270" customFormat="false" ht="12.75" hidden="false" customHeight="false" outlineLevel="0" collapsed="false">
      <c r="B15270" s="0" t="s">
        <v>14334</v>
      </c>
      <c r="C15270" s="0" t="n">
        <v>-0.539185015792407</v>
      </c>
      <c r="D15270" s="0" t="n">
        <v>4.27928989123358</v>
      </c>
      <c r="E15270" s="0" t="n">
        <v>0.312180761055924</v>
      </c>
      <c r="F15270" s="0" t="n">
        <v>1</v>
      </c>
    </row>
    <row r="15271" customFormat="false" ht="12.75" hidden="false" customHeight="false" outlineLevel="0" collapsed="false">
      <c r="B15271" s="0" t="s">
        <v>14335</v>
      </c>
      <c r="C15271" s="0" t="n">
        <v>0.179891781474393</v>
      </c>
      <c r="D15271" s="0" t="n">
        <v>7.18359511442299</v>
      </c>
      <c r="E15271" s="0" t="n">
        <v>0.591528607157909</v>
      </c>
      <c r="F15271" s="0" t="n">
        <v>1</v>
      </c>
    </row>
    <row r="15272" customFormat="false" ht="12.75" hidden="false" customHeight="false" outlineLevel="0" collapsed="false">
      <c r="B15272" s="0" t="s">
        <v>14336</v>
      </c>
      <c r="C15272" s="0" t="n">
        <v>-0.260767839921477</v>
      </c>
      <c r="D15272" s="0" t="n">
        <v>7.04303971839142</v>
      </c>
      <c r="E15272" s="0" t="n">
        <v>0.408018942436563</v>
      </c>
      <c r="F15272" s="0" t="n">
        <v>1</v>
      </c>
    </row>
    <row r="15273" customFormat="false" ht="12.75" hidden="false" customHeight="false" outlineLevel="0" collapsed="false">
      <c r="B15273" s="0" t="s">
        <v>14337</v>
      </c>
      <c r="C15273" s="0" t="n">
        <v>1.74600811098494</v>
      </c>
      <c r="D15273" s="0" t="n">
        <v>2.52063653263533</v>
      </c>
      <c r="E15273" s="0" t="n">
        <v>0.183530775900385</v>
      </c>
      <c r="F15273" s="0" t="n">
        <v>0.967323131000627</v>
      </c>
    </row>
    <row r="15274" customFormat="false" ht="12.75" hidden="false" customHeight="false" outlineLevel="0" collapsed="false">
      <c r="B15274" s="0" t="s">
        <v>14339</v>
      </c>
      <c r="C15274" s="0" t="n">
        <v>-0.209663326097706</v>
      </c>
      <c r="D15274" s="0" t="n">
        <v>5.83581465317295</v>
      </c>
      <c r="E15274" s="0" t="n">
        <v>0.584996427089921</v>
      </c>
      <c r="F15274" s="0" t="n">
        <v>1</v>
      </c>
    </row>
    <row r="15275" customFormat="false" ht="12.75" hidden="false" customHeight="false" outlineLevel="0" collapsed="false">
      <c r="B15275" s="0" t="s">
        <v>14338</v>
      </c>
      <c r="C15275" s="0" t="n">
        <v>-0.0836452056695727</v>
      </c>
      <c r="D15275" s="0" t="n">
        <v>5.55173632860407</v>
      </c>
      <c r="E15275" s="0" t="n">
        <v>0.827612662599918</v>
      </c>
      <c r="F15275" s="0" t="n">
        <v>1</v>
      </c>
    </row>
    <row r="15276" customFormat="false" ht="12.75" hidden="false" customHeight="false" outlineLevel="0" collapsed="false">
      <c r="B15276" s="0" t="s">
        <v>14340</v>
      </c>
      <c r="C15276" s="0" t="n">
        <v>0.664760318700466</v>
      </c>
      <c r="D15276" s="0" t="n">
        <v>3.17939356368302</v>
      </c>
      <c r="E15276" s="0" t="n">
        <v>0.461271500109235</v>
      </c>
      <c r="F15276" s="0" t="n">
        <v>1</v>
      </c>
    </row>
    <row r="15277" customFormat="false" ht="12.75" hidden="false" customHeight="false" outlineLevel="0" collapsed="false">
      <c r="B15277" s="0" t="s">
        <v>14341</v>
      </c>
      <c r="C15277" s="0" t="n">
        <v>-0.18313836381494</v>
      </c>
      <c r="D15277" s="0" t="n">
        <v>1.9643455740456</v>
      </c>
      <c r="E15277" s="0" t="n">
        <v>0.892431109879547</v>
      </c>
      <c r="F15277" s="0" t="n">
        <v>1</v>
      </c>
    </row>
    <row r="15278" customFormat="false" ht="12.75" hidden="false" customHeight="false" outlineLevel="0" collapsed="false">
      <c r="B15278" s="0" t="s">
        <v>14342</v>
      </c>
      <c r="C15278" s="0" t="n">
        <v>-0.0726207086038817</v>
      </c>
      <c r="D15278" s="0" t="n">
        <v>8.55070943253124</v>
      </c>
      <c r="E15278" s="0" t="n">
        <v>0.807431098150785</v>
      </c>
      <c r="F15278" s="0" t="n">
        <v>1</v>
      </c>
    </row>
    <row r="15279" customFormat="false" ht="12.75" hidden="false" customHeight="false" outlineLevel="0" collapsed="false">
      <c r="B15279" s="0" t="s">
        <v>14343</v>
      </c>
      <c r="C15279" s="0" t="n">
        <v>0.389482140840714</v>
      </c>
      <c r="D15279" s="0" t="n">
        <v>5.48479716790013</v>
      </c>
      <c r="E15279" s="0" t="n">
        <v>0.378218934059892</v>
      </c>
      <c r="F15279" s="0" t="n">
        <v>1</v>
      </c>
    </row>
    <row r="15280" customFormat="false" ht="12.75" hidden="false" customHeight="false" outlineLevel="0" collapsed="false">
      <c r="B15280" s="0" t="s">
        <v>14344</v>
      </c>
      <c r="C15280" s="0" t="n">
        <v>-0.312856219623489</v>
      </c>
      <c r="D15280" s="0" t="n">
        <v>3.45840295998117</v>
      </c>
      <c r="E15280" s="0" t="n">
        <v>0.663927111930783</v>
      </c>
      <c r="F15280" s="0" t="n">
        <v>1</v>
      </c>
    </row>
    <row r="15281" customFormat="false" ht="12.75" hidden="false" customHeight="false" outlineLevel="0" collapsed="false">
      <c r="B15281" s="0" t="s">
        <v>14345</v>
      </c>
      <c r="C15281" s="0" t="n">
        <v>0.221960282247408</v>
      </c>
      <c r="D15281" s="0" t="n">
        <v>4.73282117761797</v>
      </c>
      <c r="E15281" s="0" t="n">
        <v>0.619209003133546</v>
      </c>
      <c r="F15281" s="0" t="n">
        <v>1</v>
      </c>
    </row>
    <row r="15282" customFormat="false" ht="12.75" hidden="false" customHeight="false" outlineLevel="0" collapsed="false">
      <c r="B15282" s="0" t="s">
        <v>14346</v>
      </c>
      <c r="C15282" s="0" t="n">
        <v>0.0756080599959002</v>
      </c>
      <c r="D15282" s="0" t="n">
        <v>5.08441218557386</v>
      </c>
      <c r="E15282" s="0" t="n">
        <v>0.852085386847673</v>
      </c>
      <c r="F15282" s="0" t="n">
        <v>1</v>
      </c>
    </row>
    <row r="15283" customFormat="false" ht="12.75" hidden="false" customHeight="false" outlineLevel="0" collapsed="false">
      <c r="B15283" s="0" t="s">
        <v>18339</v>
      </c>
      <c r="C15283" s="0" t="n">
        <v>0.878666671688457</v>
      </c>
      <c r="D15283" s="0" t="n">
        <v>0.958459398840283</v>
      </c>
      <c r="E15283" s="0" t="n">
        <v>1</v>
      </c>
      <c r="F15283" s="0" t="n">
        <v>1</v>
      </c>
    </row>
    <row r="15284" customFormat="false" ht="12.75" hidden="false" customHeight="false" outlineLevel="0" collapsed="false">
      <c r="B15284" s="0" t="s">
        <v>18340</v>
      </c>
      <c r="C15284" s="0" t="n">
        <v>-5.88697603457004</v>
      </c>
      <c r="D15284" s="0" t="n">
        <v>1.94751190480503</v>
      </c>
      <c r="E15284" s="0" t="n">
        <v>0.010796830717334</v>
      </c>
      <c r="F15284" s="0" t="n">
        <v>0.262773121035668</v>
      </c>
    </row>
    <row r="15285" customFormat="false" ht="12.75" hidden="false" customHeight="false" outlineLevel="0" collapsed="false">
      <c r="B15285" s="0" t="s">
        <v>18341</v>
      </c>
      <c r="C15285" s="0" t="n">
        <v>-2.46988438619809</v>
      </c>
      <c r="D15285" s="0" t="n">
        <v>0.849260122838998</v>
      </c>
      <c r="E15285" s="0" t="n">
        <v>0.999999999999999</v>
      </c>
      <c r="F15285" s="0" t="n">
        <v>1</v>
      </c>
    </row>
    <row r="15286" customFormat="false" ht="12.75" hidden="false" customHeight="false" outlineLevel="0" collapsed="false">
      <c r="B15286" s="0" t="s">
        <v>14348</v>
      </c>
      <c r="C15286" s="0" t="n">
        <v>-0.344228451960706</v>
      </c>
      <c r="D15286" s="0" t="n">
        <v>3.96775296874109</v>
      </c>
      <c r="E15286" s="0" t="n">
        <v>0.573433405826293</v>
      </c>
      <c r="F15286" s="0" t="n">
        <v>1</v>
      </c>
    </row>
    <row r="15287" customFormat="false" ht="12.75" hidden="false" customHeight="false" outlineLevel="0" collapsed="false">
      <c r="B15287" s="0" t="s">
        <v>18342</v>
      </c>
      <c r="C15287" s="0" t="n">
        <v>-1.96120982948186</v>
      </c>
      <c r="D15287" s="0" t="n">
        <v>1.19844079906265</v>
      </c>
      <c r="E15287" s="0" t="n">
        <v>0.38940024985197</v>
      </c>
      <c r="F15287" s="0" t="n">
        <v>1</v>
      </c>
    </row>
    <row r="15288" customFormat="false" ht="12.75" hidden="false" customHeight="false" outlineLevel="0" collapsed="false">
      <c r="B15288" s="0" t="s">
        <v>14350</v>
      </c>
      <c r="C15288" s="0" t="n">
        <v>-1.16213433171656</v>
      </c>
      <c r="D15288" s="0" t="n">
        <v>4.26268168905582</v>
      </c>
      <c r="E15288" s="0" t="n">
        <v>0.0288848752975307</v>
      </c>
      <c r="F15288" s="0" t="n">
        <v>0.462414303565261</v>
      </c>
    </row>
    <row r="15289" customFormat="false" ht="12.75" hidden="false" customHeight="false" outlineLevel="0" collapsed="false">
      <c r="B15289" s="0" t="s">
        <v>14351</v>
      </c>
      <c r="C15289" s="0" t="n">
        <v>0.536282634869143</v>
      </c>
      <c r="D15289" s="0" t="n">
        <v>5.84118021346799</v>
      </c>
      <c r="E15289" s="0" t="n">
        <v>0.121212980805339</v>
      </c>
      <c r="F15289" s="0" t="n">
        <v>0.862689533816408</v>
      </c>
    </row>
    <row r="15290" customFormat="false" ht="12.75" hidden="false" customHeight="false" outlineLevel="0" collapsed="false">
      <c r="B15290" s="0" t="s">
        <v>14352</v>
      </c>
      <c r="C15290" s="0" t="n">
        <v>-0.293266468310159</v>
      </c>
      <c r="D15290" s="0" t="n">
        <v>6.11726709770452</v>
      </c>
      <c r="E15290" s="0" t="n">
        <v>0.472416140251791</v>
      </c>
      <c r="F15290" s="0" t="n">
        <v>1</v>
      </c>
    </row>
    <row r="15291" customFormat="false" ht="12.75" hidden="false" customHeight="false" outlineLevel="0" collapsed="false">
      <c r="B15291" s="0" t="s">
        <v>14353</v>
      </c>
      <c r="C15291" s="0" t="n">
        <v>1.66105948449334</v>
      </c>
      <c r="D15291" s="0" t="n">
        <v>1.47382803051188</v>
      </c>
      <c r="E15291" s="0" t="n">
        <v>0.319057245690484</v>
      </c>
      <c r="F15291" s="0" t="n">
        <v>1</v>
      </c>
    </row>
    <row r="15292" customFormat="false" ht="12.75" hidden="false" customHeight="false" outlineLevel="0" collapsed="false">
      <c r="B15292" s="0" t="s">
        <v>14354</v>
      </c>
      <c r="C15292" s="0" t="n">
        <v>0.0628606916047962</v>
      </c>
      <c r="D15292" s="0" t="n">
        <v>6.92432223665281</v>
      </c>
      <c r="E15292" s="0" t="n">
        <v>0.838462313135196</v>
      </c>
      <c r="F15292" s="0" t="n">
        <v>1</v>
      </c>
    </row>
    <row r="15293" customFormat="false" ht="12.75" hidden="false" customHeight="false" outlineLevel="0" collapsed="false">
      <c r="B15293" s="0" t="s">
        <v>14355</v>
      </c>
      <c r="C15293" s="0" t="n">
        <v>0.172258472087167</v>
      </c>
      <c r="D15293" s="0" t="n">
        <v>5.40128277441619</v>
      </c>
      <c r="E15293" s="0" t="n">
        <v>0.660184667741413</v>
      </c>
      <c r="F15293" s="0" t="n">
        <v>1</v>
      </c>
    </row>
    <row r="15294" customFormat="false" ht="12.75" hidden="false" customHeight="false" outlineLevel="0" collapsed="false">
      <c r="B15294" s="0" t="s">
        <v>18343</v>
      </c>
      <c r="C15294" s="0" t="n">
        <v>1.85965757638624</v>
      </c>
      <c r="D15294" s="0" t="n">
        <v>0.763021345547777</v>
      </c>
      <c r="E15294" s="0" t="n">
        <v>0.999999999999999</v>
      </c>
      <c r="F15294" s="0" t="n">
        <v>1</v>
      </c>
    </row>
    <row r="15295" customFormat="false" ht="12.75" hidden="false" customHeight="false" outlineLevel="0" collapsed="false">
      <c r="B15295" s="0" t="s">
        <v>14356</v>
      </c>
      <c r="C15295" s="0" t="n">
        <v>-1.42701158004457</v>
      </c>
      <c r="D15295" s="0" t="n">
        <v>1.6838303229196</v>
      </c>
      <c r="E15295" s="0" t="n">
        <v>0.528271190042252</v>
      </c>
      <c r="F15295" s="0" t="n">
        <v>1</v>
      </c>
    </row>
    <row r="15296" customFormat="false" ht="12.75" hidden="false" customHeight="false" outlineLevel="0" collapsed="false">
      <c r="B15296" s="0" t="s">
        <v>14357</v>
      </c>
      <c r="C15296" s="0" t="n">
        <v>-0.144578371798557</v>
      </c>
      <c r="D15296" s="0" t="n">
        <v>2.70004585377076</v>
      </c>
      <c r="E15296" s="0" t="n">
        <v>0.869798534744532</v>
      </c>
      <c r="F15296" s="0" t="n">
        <v>1</v>
      </c>
    </row>
    <row r="15297" customFormat="false" ht="12.75" hidden="false" customHeight="false" outlineLevel="0" collapsed="false">
      <c r="B15297" s="0" t="s">
        <v>18344</v>
      </c>
      <c r="C15297" s="0" t="n">
        <v>-2.95139895695257</v>
      </c>
      <c r="D15297" s="0" t="n">
        <v>0.89577321382242</v>
      </c>
      <c r="E15297" s="0" t="n">
        <v>0.345430740773857</v>
      </c>
      <c r="F15297" s="0" t="n">
        <v>1</v>
      </c>
    </row>
    <row r="15298" customFormat="false" ht="12.75" hidden="false" customHeight="false" outlineLevel="0" collapsed="false">
      <c r="B15298" s="0" t="s">
        <v>18345</v>
      </c>
      <c r="C15298" s="0" t="n">
        <v>0.695555493263612</v>
      </c>
      <c r="D15298" s="0" t="n">
        <v>0.974376249176644</v>
      </c>
      <c r="E15298" s="0" t="n">
        <v>1</v>
      </c>
      <c r="F15298" s="0" t="n">
        <v>1</v>
      </c>
    </row>
    <row r="15299" customFormat="false" ht="12.75" hidden="false" customHeight="false" outlineLevel="0" collapsed="false">
      <c r="B15299" s="0" t="s">
        <v>14358</v>
      </c>
      <c r="C15299" s="0" t="n">
        <v>-1.4303826248536</v>
      </c>
      <c r="D15299" s="0" t="n">
        <v>2.06173316319363</v>
      </c>
      <c r="E15299" s="0" t="n">
        <v>0.372840068035905</v>
      </c>
      <c r="F15299" s="0" t="n">
        <v>1</v>
      </c>
    </row>
    <row r="15300" customFormat="false" ht="12.75" hidden="false" customHeight="false" outlineLevel="0" collapsed="false">
      <c r="B15300" s="0" t="s">
        <v>14359</v>
      </c>
      <c r="C15300" s="0" t="n">
        <v>-0.805552546353969</v>
      </c>
      <c r="D15300" s="0" t="n">
        <v>1.26873387980178</v>
      </c>
      <c r="E15300" s="0" t="n">
        <v>0.999999999999998</v>
      </c>
      <c r="F15300" s="0" t="n">
        <v>1</v>
      </c>
    </row>
    <row r="15301" customFormat="false" ht="12.75" hidden="false" customHeight="false" outlineLevel="0" collapsed="false">
      <c r="B15301" s="0" t="s">
        <v>14360</v>
      </c>
      <c r="C15301" s="0" t="n">
        <v>0.0714641373032741</v>
      </c>
      <c r="D15301" s="0" t="n">
        <v>8.14853485810539</v>
      </c>
      <c r="E15301" s="0" t="n">
        <v>0.831674328808462</v>
      </c>
      <c r="F15301" s="0" t="n">
        <v>1</v>
      </c>
    </row>
    <row r="15302" customFormat="false" ht="12.75" hidden="false" customHeight="false" outlineLevel="0" collapsed="false">
      <c r="B15302" s="0" t="s">
        <v>14361</v>
      </c>
      <c r="C15302" s="0" t="n">
        <v>1.00878583091608</v>
      </c>
      <c r="D15302" s="0" t="n">
        <v>2.1781485091218</v>
      </c>
      <c r="E15302" s="0" t="n">
        <v>0.470177138303822</v>
      </c>
      <c r="F15302" s="0" t="n">
        <v>1</v>
      </c>
    </row>
    <row r="15303" customFormat="false" ht="12.75" hidden="false" customHeight="false" outlineLevel="0" collapsed="false">
      <c r="B15303" s="0" t="s">
        <v>14362</v>
      </c>
      <c r="C15303" s="0" t="n">
        <v>0.732127538598196</v>
      </c>
      <c r="D15303" s="0" t="n">
        <v>2.22304852728425</v>
      </c>
      <c r="E15303" s="0" t="n">
        <v>0.526684632272531</v>
      </c>
      <c r="F15303" s="0" t="n">
        <v>1</v>
      </c>
    </row>
    <row r="15304" customFormat="false" ht="12.75" hidden="false" customHeight="false" outlineLevel="0" collapsed="false">
      <c r="B15304" s="0" t="s">
        <v>14363</v>
      </c>
      <c r="C15304" s="0" t="n">
        <v>0.262861658937437</v>
      </c>
      <c r="D15304" s="0" t="n">
        <v>6.91038754038342</v>
      </c>
      <c r="E15304" s="0" t="n">
        <v>0.395313795591545</v>
      </c>
      <c r="F15304" s="0" t="n">
        <v>1</v>
      </c>
    </row>
    <row r="15305" customFormat="false" ht="12.75" hidden="false" customHeight="false" outlineLevel="0" collapsed="false">
      <c r="B15305" s="0" t="s">
        <v>14365</v>
      </c>
      <c r="C15305" s="0" t="n">
        <v>0.0529937865352883</v>
      </c>
      <c r="D15305" s="0" t="n">
        <v>7.84095705816021</v>
      </c>
      <c r="E15305" s="0" t="n">
        <v>0.855444373560383</v>
      </c>
      <c r="F15305" s="0" t="n">
        <v>1</v>
      </c>
    </row>
    <row r="15306" customFormat="false" ht="12.75" hidden="false" customHeight="false" outlineLevel="0" collapsed="false">
      <c r="B15306" s="0" t="s">
        <v>14366</v>
      </c>
      <c r="C15306" s="0" t="n">
        <v>1.78815879062717</v>
      </c>
      <c r="D15306" s="0" t="n">
        <v>1.18147850250728</v>
      </c>
      <c r="E15306" s="0" t="n">
        <v>0.434705980688836</v>
      </c>
      <c r="F15306" s="0" t="n">
        <v>1</v>
      </c>
    </row>
    <row r="15307" customFormat="false" ht="12.75" hidden="false" customHeight="false" outlineLevel="0" collapsed="false">
      <c r="B15307" s="0" t="s">
        <v>14368</v>
      </c>
      <c r="C15307" s="0" t="n">
        <v>1.32917704594585</v>
      </c>
      <c r="D15307" s="0" t="n">
        <v>2.66151122129936</v>
      </c>
      <c r="E15307" s="0" t="n">
        <v>0.105461775176087</v>
      </c>
      <c r="F15307" s="0" t="n">
        <v>0.815072744654236</v>
      </c>
    </row>
    <row r="15308" customFormat="false" ht="12.75" hidden="false" customHeight="false" outlineLevel="0" collapsed="false">
      <c r="B15308" s="0" t="s">
        <v>14367</v>
      </c>
      <c r="C15308" s="0" t="n">
        <v>0.0684165743398698</v>
      </c>
      <c r="D15308" s="0" t="n">
        <v>6.48513638668472</v>
      </c>
      <c r="E15308" s="0" t="n">
        <v>0.822692769473242</v>
      </c>
      <c r="F15308" s="0" t="n">
        <v>1</v>
      </c>
    </row>
    <row r="15309" customFormat="false" ht="12.75" hidden="false" customHeight="false" outlineLevel="0" collapsed="false">
      <c r="B15309" s="0" t="s">
        <v>14369</v>
      </c>
      <c r="C15309" s="0" t="n">
        <v>0.237626733829171</v>
      </c>
      <c r="D15309" s="0" t="n">
        <v>3.28497897439996</v>
      </c>
      <c r="E15309" s="0" t="n">
        <v>0.845434072641565</v>
      </c>
      <c r="F15309" s="0" t="n">
        <v>1</v>
      </c>
    </row>
    <row r="15310" customFormat="false" ht="12.75" hidden="false" customHeight="false" outlineLevel="0" collapsed="false">
      <c r="B15310" s="0" t="s">
        <v>14370</v>
      </c>
      <c r="C15310" s="0" t="n">
        <v>-0.346395154254253</v>
      </c>
      <c r="D15310" s="0" t="n">
        <v>1.42968835554001</v>
      </c>
      <c r="E15310" s="0" t="n">
        <v>0.999999999999999</v>
      </c>
      <c r="F15310" s="0" t="n">
        <v>1</v>
      </c>
    </row>
    <row r="15311" customFormat="false" ht="12.75" hidden="false" customHeight="false" outlineLevel="0" collapsed="false">
      <c r="B15311" s="0" t="s">
        <v>14371</v>
      </c>
      <c r="C15311" s="0" t="n">
        <v>-0.558029988109452</v>
      </c>
      <c r="D15311" s="0" t="n">
        <v>6.41900675447835</v>
      </c>
      <c r="E15311" s="0" t="n">
        <v>0.113533588026095</v>
      </c>
      <c r="F15311" s="0" t="n">
        <v>0.83709562532358</v>
      </c>
    </row>
    <row r="15312" customFormat="false" ht="12.75" hidden="false" customHeight="false" outlineLevel="0" collapsed="false">
      <c r="B15312" s="0" t="s">
        <v>14372</v>
      </c>
      <c r="C15312" s="0" t="n">
        <v>-0.0233796791506966</v>
      </c>
      <c r="D15312" s="0" t="n">
        <v>3.88673013187381</v>
      </c>
      <c r="E15312" s="0" t="n">
        <v>1</v>
      </c>
      <c r="F15312" s="0" t="n">
        <v>1</v>
      </c>
    </row>
    <row r="15313" customFormat="false" ht="12.75" hidden="false" customHeight="false" outlineLevel="0" collapsed="false">
      <c r="B15313" s="0" t="s">
        <v>14373</v>
      </c>
      <c r="C15313" s="0" t="n">
        <v>0.523925781703898</v>
      </c>
      <c r="D15313" s="0" t="n">
        <v>5.39111273830879</v>
      </c>
      <c r="E15313" s="0" t="n">
        <v>0.139128466239877</v>
      </c>
      <c r="F15313" s="0" t="n">
        <v>0.895847265553459</v>
      </c>
    </row>
    <row r="15314" customFormat="false" ht="12.75" hidden="false" customHeight="false" outlineLevel="0" collapsed="false">
      <c r="B15314" s="0" t="s">
        <v>14374</v>
      </c>
      <c r="C15314" s="0" t="n">
        <v>0.951552923140233</v>
      </c>
      <c r="D15314" s="0" t="n">
        <v>2.16975212759327</v>
      </c>
      <c r="E15314" s="0" t="n">
        <v>0.472340474851069</v>
      </c>
      <c r="F15314" s="0" t="n">
        <v>1</v>
      </c>
    </row>
    <row r="15315" customFormat="false" ht="12.75" hidden="false" customHeight="false" outlineLevel="0" collapsed="false">
      <c r="B15315" s="0" t="s">
        <v>14375</v>
      </c>
      <c r="C15315" s="0" t="n">
        <v>0.603370973780559</v>
      </c>
      <c r="D15315" s="0" t="n">
        <v>7.10847621136979</v>
      </c>
      <c r="E15315" s="0" t="n">
        <v>0.0371703282243138</v>
      </c>
      <c r="F15315" s="0" t="n">
        <v>0.526221434496049</v>
      </c>
    </row>
    <row r="15316" customFormat="false" ht="12.75" hidden="false" customHeight="false" outlineLevel="0" collapsed="false">
      <c r="B15316" s="0" t="s">
        <v>14376</v>
      </c>
      <c r="C15316" s="0" t="n">
        <v>-0.1102260028752</v>
      </c>
      <c r="D15316" s="0" t="n">
        <v>4.38167350416354</v>
      </c>
      <c r="E15316" s="0" t="n">
        <v>0.875406091396097</v>
      </c>
      <c r="F15316" s="0" t="n">
        <v>1</v>
      </c>
    </row>
    <row r="15317" customFormat="false" ht="12.75" hidden="false" customHeight="false" outlineLevel="0" collapsed="false">
      <c r="B15317" s="0" t="s">
        <v>14377</v>
      </c>
      <c r="C15317" s="0" t="n">
        <v>-1.37923020049557</v>
      </c>
      <c r="D15317" s="0" t="n">
        <v>1.11042473698346</v>
      </c>
      <c r="E15317" s="0" t="n">
        <v>0.7160914174693</v>
      </c>
      <c r="F15317" s="0" t="n">
        <v>1</v>
      </c>
    </row>
    <row r="15318" customFormat="false" ht="12.75" hidden="false" customHeight="false" outlineLevel="0" collapsed="false">
      <c r="B15318" s="0" t="s">
        <v>14378</v>
      </c>
      <c r="C15318" s="0" t="n">
        <v>1.03017363410405</v>
      </c>
      <c r="D15318" s="0" t="n">
        <v>2.63999184897621</v>
      </c>
      <c r="E15318" s="0" t="n">
        <v>0.28638880458235</v>
      </c>
      <c r="F15318" s="0" t="n">
        <v>1</v>
      </c>
    </row>
    <row r="15319" customFormat="false" ht="12.75" hidden="false" customHeight="false" outlineLevel="0" collapsed="false">
      <c r="B15319" s="0" t="s">
        <v>14379</v>
      </c>
      <c r="C15319" s="0" t="n">
        <v>-0.85167503081735</v>
      </c>
      <c r="D15319" s="0" t="n">
        <v>6.48231090000271</v>
      </c>
      <c r="E15319" s="0" t="n">
        <v>0.00852309469085883</v>
      </c>
      <c r="F15319" s="0" t="n">
        <v>0.223833587208843</v>
      </c>
    </row>
    <row r="15320" customFormat="false" ht="12.75" hidden="false" customHeight="false" outlineLevel="0" collapsed="false">
      <c r="B15320" s="0" t="s">
        <v>14380</v>
      </c>
      <c r="C15320" s="0" t="n">
        <v>-0.368621824486254</v>
      </c>
      <c r="D15320" s="0" t="n">
        <v>5.43755575102985</v>
      </c>
      <c r="E15320" s="0" t="n">
        <v>0.320982907848617</v>
      </c>
      <c r="F15320" s="0" t="n">
        <v>1</v>
      </c>
    </row>
    <row r="15321" customFormat="false" ht="12.75" hidden="false" customHeight="false" outlineLevel="0" collapsed="false">
      <c r="B15321" s="0" t="s">
        <v>18346</v>
      </c>
      <c r="C15321" s="0" t="n">
        <v>-2.22822959055639</v>
      </c>
      <c r="D15321" s="0" t="n">
        <v>1.26315866574603</v>
      </c>
      <c r="E15321" s="0" t="n">
        <v>0.270988015408602</v>
      </c>
      <c r="F15321" s="0" t="n">
        <v>1</v>
      </c>
    </row>
    <row r="15322" customFormat="false" ht="12.75" hidden="false" customHeight="false" outlineLevel="0" collapsed="false">
      <c r="B15322" s="0" t="s">
        <v>14382</v>
      </c>
      <c r="C15322" s="0" t="n">
        <v>0.19317455388483</v>
      </c>
      <c r="D15322" s="0" t="n">
        <v>4.81592172351706</v>
      </c>
      <c r="E15322" s="0" t="n">
        <v>0.647019038253714</v>
      </c>
      <c r="F15322" s="0" t="n">
        <v>1</v>
      </c>
    </row>
    <row r="15323" customFormat="false" ht="12.75" hidden="false" customHeight="false" outlineLevel="0" collapsed="false">
      <c r="B15323" s="0" t="s">
        <v>14381</v>
      </c>
      <c r="C15323" s="0" t="n">
        <v>-0.206127597850014</v>
      </c>
      <c r="D15323" s="0" t="n">
        <v>2.32221660575773</v>
      </c>
      <c r="E15323" s="0" t="n">
        <v>1</v>
      </c>
      <c r="F15323" s="0" t="n">
        <v>1</v>
      </c>
    </row>
    <row r="15324" customFormat="false" ht="12.75" hidden="false" customHeight="false" outlineLevel="0" collapsed="false">
      <c r="B15324" s="0" t="s">
        <v>14384</v>
      </c>
      <c r="C15324" s="0" t="n">
        <v>-1.23910669505299</v>
      </c>
      <c r="D15324" s="0" t="n">
        <v>4.57583205108911</v>
      </c>
      <c r="E15324" s="0" t="n">
        <v>0.00974784737565941</v>
      </c>
      <c r="F15324" s="0" t="n">
        <v>0.244604537345823</v>
      </c>
    </row>
    <row r="15325" customFormat="false" ht="12.75" hidden="false" customHeight="false" outlineLevel="0" collapsed="false">
      <c r="B15325" s="0" t="s">
        <v>14383</v>
      </c>
      <c r="C15325" s="0" t="n">
        <v>0.218821878059191</v>
      </c>
      <c r="D15325" s="0" t="n">
        <v>2.80493007637855</v>
      </c>
      <c r="E15325" s="0" t="n">
        <v>0.796604496998289</v>
      </c>
      <c r="F15325" s="0" t="n">
        <v>1</v>
      </c>
    </row>
    <row r="15326" customFormat="false" ht="12.75" hidden="false" customHeight="false" outlineLevel="0" collapsed="false">
      <c r="B15326" s="0" t="s">
        <v>14385</v>
      </c>
      <c r="C15326" s="0" t="n">
        <v>0.219099071722843</v>
      </c>
      <c r="D15326" s="0" t="n">
        <v>4.09657853400877</v>
      </c>
      <c r="E15326" s="0" t="n">
        <v>0.732101945744129</v>
      </c>
      <c r="F15326" s="0" t="n">
        <v>1</v>
      </c>
    </row>
    <row r="15327" customFormat="false" ht="12.75" hidden="false" customHeight="false" outlineLevel="0" collapsed="false">
      <c r="B15327" s="0" t="s">
        <v>14386</v>
      </c>
      <c r="C15327" s="0" t="n">
        <v>1.64168444361039</v>
      </c>
      <c r="D15327" s="0" t="n">
        <v>1.89142431859094</v>
      </c>
      <c r="E15327" s="0" t="n">
        <v>0.186950252588692</v>
      </c>
      <c r="F15327" s="0" t="n">
        <v>0.97091435152711</v>
      </c>
    </row>
    <row r="15328" customFormat="false" ht="12.75" hidden="false" customHeight="false" outlineLevel="0" collapsed="false">
      <c r="B15328" s="0" t="s">
        <v>14387</v>
      </c>
      <c r="C15328" s="0" t="n">
        <v>0.214953632544165</v>
      </c>
      <c r="D15328" s="0" t="n">
        <v>2.74836040065438</v>
      </c>
      <c r="E15328" s="0" t="n">
        <v>0.853472705339763</v>
      </c>
      <c r="F15328" s="0" t="n">
        <v>1</v>
      </c>
    </row>
    <row r="15329" customFormat="false" ht="12.75" hidden="false" customHeight="false" outlineLevel="0" collapsed="false">
      <c r="B15329" s="0" t="s">
        <v>14389</v>
      </c>
      <c r="C15329" s="0" t="n">
        <v>0.694202845231234</v>
      </c>
      <c r="D15329" s="0" t="n">
        <v>3.424236520913</v>
      </c>
      <c r="E15329" s="0" t="n">
        <v>0.37879471812685</v>
      </c>
      <c r="F15329" s="0" t="n">
        <v>1</v>
      </c>
    </row>
    <row r="15330" customFormat="false" ht="12.75" hidden="false" customHeight="false" outlineLevel="0" collapsed="false">
      <c r="B15330" s="0" t="s">
        <v>14390</v>
      </c>
      <c r="C15330" s="0" t="n">
        <v>1.33903838813503</v>
      </c>
      <c r="D15330" s="0" t="n">
        <v>2.79988709554963</v>
      </c>
      <c r="E15330" s="0" t="n">
        <v>0.17390002097742</v>
      </c>
      <c r="F15330" s="0" t="n">
        <v>0.950470820501247</v>
      </c>
    </row>
    <row r="15331" customFormat="false" ht="12.75" hidden="false" customHeight="false" outlineLevel="0" collapsed="false">
      <c r="B15331" s="0" t="s">
        <v>14391</v>
      </c>
      <c r="C15331" s="0" t="n">
        <v>-0.144391079135931</v>
      </c>
      <c r="D15331" s="0" t="n">
        <v>6.36743588041367</v>
      </c>
      <c r="E15331" s="0" t="n">
        <v>0.67637882621552</v>
      </c>
      <c r="F15331" s="0" t="n">
        <v>1</v>
      </c>
    </row>
    <row r="15332" customFormat="false" ht="12.75" hidden="false" customHeight="false" outlineLevel="0" collapsed="false">
      <c r="B15332" s="0" t="s">
        <v>14392</v>
      </c>
      <c r="C15332" s="0" t="n">
        <v>-0.468751899284436</v>
      </c>
      <c r="D15332" s="0" t="n">
        <v>4.34749578713603</v>
      </c>
      <c r="E15332" s="0" t="n">
        <v>0.374176792192999</v>
      </c>
      <c r="F15332" s="0" t="n">
        <v>1</v>
      </c>
    </row>
    <row r="15333" customFormat="false" ht="12.75" hidden="false" customHeight="false" outlineLevel="0" collapsed="false">
      <c r="B15333" s="0" t="s">
        <v>14393</v>
      </c>
      <c r="C15333" s="0" t="n">
        <v>-0.339679640949585</v>
      </c>
      <c r="D15333" s="0" t="n">
        <v>3.05953567080071</v>
      </c>
      <c r="E15333" s="0" t="n">
        <v>0.620545101497794</v>
      </c>
      <c r="F15333" s="0" t="n">
        <v>1</v>
      </c>
    </row>
    <row r="15334" customFormat="false" ht="12.75" hidden="false" customHeight="false" outlineLevel="0" collapsed="false">
      <c r="B15334" s="0" t="s">
        <v>14395</v>
      </c>
      <c r="C15334" s="0" t="n">
        <v>-0.297628481359883</v>
      </c>
      <c r="D15334" s="0" t="n">
        <v>3.15141025946857</v>
      </c>
      <c r="E15334" s="0" t="n">
        <v>0.677666644939153</v>
      </c>
      <c r="F15334" s="0" t="n">
        <v>1</v>
      </c>
    </row>
    <row r="15335" customFormat="false" ht="12.75" hidden="false" customHeight="false" outlineLevel="0" collapsed="false">
      <c r="B15335" s="0" t="s">
        <v>18347</v>
      </c>
      <c r="C15335" s="0" t="n">
        <v>-2.77246943292665</v>
      </c>
      <c r="D15335" s="0" t="n">
        <v>0.880529736587269</v>
      </c>
      <c r="E15335" s="0" t="n">
        <v>0.563620493849238</v>
      </c>
      <c r="F15335" s="0" t="n">
        <v>1</v>
      </c>
    </row>
    <row r="15336" customFormat="false" ht="12.75" hidden="false" customHeight="false" outlineLevel="0" collapsed="false">
      <c r="B15336" s="0" t="s">
        <v>181</v>
      </c>
      <c r="C15336" s="0" t="n">
        <v>-2.92522370879882</v>
      </c>
      <c r="D15336" s="0" t="n">
        <v>0.938876932356404</v>
      </c>
      <c r="E15336" s="0" t="n">
        <v>0.563620493849238</v>
      </c>
      <c r="F15336" s="0" t="n">
        <v>1</v>
      </c>
    </row>
    <row r="15337" customFormat="false" ht="12.75" hidden="false" customHeight="false" outlineLevel="0" collapsed="false">
      <c r="B15337" s="0" t="s">
        <v>14396</v>
      </c>
      <c r="C15337" s="0" t="n">
        <v>0.139737012186052</v>
      </c>
      <c r="D15337" s="0" t="n">
        <v>3.27896567003654</v>
      </c>
      <c r="E15337" s="0" t="n">
        <v>0.894041036922298</v>
      </c>
      <c r="F15337" s="0" t="n">
        <v>1</v>
      </c>
    </row>
    <row r="15338" customFormat="false" ht="12.75" hidden="false" customHeight="false" outlineLevel="0" collapsed="false">
      <c r="B15338" s="0" t="s">
        <v>14397</v>
      </c>
      <c r="C15338" s="0" t="n">
        <v>-1.94288338269668</v>
      </c>
      <c r="D15338" s="0" t="n">
        <v>0.76869439530906</v>
      </c>
      <c r="E15338" s="0" t="n">
        <v>0.999999999999999</v>
      </c>
      <c r="F15338" s="0" t="n">
        <v>1</v>
      </c>
    </row>
    <row r="15339" customFormat="false" ht="12.75" hidden="false" customHeight="false" outlineLevel="0" collapsed="false">
      <c r="B15339" s="0" t="s">
        <v>14398</v>
      </c>
      <c r="C15339" s="0" t="n">
        <v>0.032491026962001</v>
      </c>
      <c r="D15339" s="0" t="n">
        <v>4.29651602436522</v>
      </c>
      <c r="E15339" s="0" t="n">
        <v>0.965626392391577</v>
      </c>
      <c r="F15339" s="0" t="n">
        <v>1</v>
      </c>
    </row>
    <row r="15340" customFormat="false" ht="12.75" hidden="false" customHeight="false" outlineLevel="0" collapsed="false">
      <c r="B15340" s="0" t="s">
        <v>14400</v>
      </c>
      <c r="C15340" s="0" t="n">
        <v>-0.334431951997386</v>
      </c>
      <c r="D15340" s="0" t="n">
        <v>5.8798654762527</v>
      </c>
      <c r="E15340" s="0" t="n">
        <v>0.307430378491928</v>
      </c>
      <c r="F15340" s="0" t="n">
        <v>1</v>
      </c>
    </row>
    <row r="15341" customFormat="false" ht="12.75" hidden="false" customHeight="false" outlineLevel="0" collapsed="false">
      <c r="B15341" s="0" t="s">
        <v>14399</v>
      </c>
      <c r="C15341" s="0" t="n">
        <v>2.70865836649103</v>
      </c>
      <c r="D15341" s="0" t="n">
        <v>0.876801470804378</v>
      </c>
      <c r="E15341" s="0" t="n">
        <v>0.563620493849238</v>
      </c>
      <c r="F15341" s="0" t="n">
        <v>1</v>
      </c>
    </row>
    <row r="15342" customFormat="false" ht="12.75" hidden="false" customHeight="false" outlineLevel="0" collapsed="false">
      <c r="B15342" s="0" t="s">
        <v>14401</v>
      </c>
      <c r="C15342" s="0" t="n">
        <v>0.00140817227210338</v>
      </c>
      <c r="D15342" s="0" t="n">
        <v>4.30386766690526</v>
      </c>
      <c r="E15342" s="0" t="n">
        <v>1</v>
      </c>
      <c r="F15342" s="0" t="n">
        <v>1</v>
      </c>
    </row>
    <row r="15343" customFormat="false" ht="12.75" hidden="false" customHeight="false" outlineLevel="0" collapsed="false">
      <c r="B15343" s="0" t="s">
        <v>14402</v>
      </c>
      <c r="C15343" s="0" t="n">
        <v>-0.481536298590845</v>
      </c>
      <c r="D15343" s="0" t="n">
        <v>7.34580625992215</v>
      </c>
      <c r="E15343" s="0" t="n">
        <v>0.091126156589644</v>
      </c>
      <c r="F15343" s="0" t="n">
        <v>0.783259467312413</v>
      </c>
    </row>
    <row r="15344" customFormat="false" ht="12.75" hidden="false" customHeight="false" outlineLevel="0" collapsed="false">
      <c r="B15344" s="0" t="s">
        <v>14403</v>
      </c>
      <c r="C15344" s="0" t="n">
        <v>-0.225215318111826</v>
      </c>
      <c r="D15344" s="0" t="n">
        <v>7.73210813161471</v>
      </c>
      <c r="E15344" s="0" t="n">
        <v>0.428272836473144</v>
      </c>
      <c r="F15344" s="0" t="n">
        <v>1</v>
      </c>
    </row>
    <row r="15345" customFormat="false" ht="12.75" hidden="false" customHeight="false" outlineLevel="0" collapsed="false">
      <c r="B15345" s="0" t="s">
        <v>14404</v>
      </c>
      <c r="C15345" s="0" t="n">
        <v>0.47227526104954</v>
      </c>
      <c r="D15345" s="0" t="n">
        <v>3.38952810163923</v>
      </c>
      <c r="E15345" s="0" t="n">
        <v>0.521391694696945</v>
      </c>
      <c r="F15345" s="0" t="n">
        <v>1</v>
      </c>
    </row>
    <row r="15346" customFormat="false" ht="12.75" hidden="false" customHeight="false" outlineLevel="0" collapsed="false">
      <c r="B15346" s="0" t="s">
        <v>14405</v>
      </c>
      <c r="C15346" s="0" t="n">
        <v>0.0355901918808247</v>
      </c>
      <c r="D15346" s="0" t="n">
        <v>5.42590536086959</v>
      </c>
      <c r="E15346" s="0" t="n">
        <v>0.982284629228267</v>
      </c>
      <c r="F15346" s="0" t="n">
        <v>1</v>
      </c>
    </row>
    <row r="15347" customFormat="false" ht="12.75" hidden="false" customHeight="false" outlineLevel="0" collapsed="false">
      <c r="B15347" s="0" t="s">
        <v>14406</v>
      </c>
      <c r="C15347" s="0" t="n">
        <v>-0.476122883670986</v>
      </c>
      <c r="D15347" s="0" t="n">
        <v>3.28864682803833</v>
      </c>
      <c r="E15347" s="0" t="n">
        <v>0.493026664254961</v>
      </c>
      <c r="F15347" s="0" t="n">
        <v>1</v>
      </c>
    </row>
    <row r="15348" customFormat="false" ht="12.75" hidden="false" customHeight="false" outlineLevel="0" collapsed="false">
      <c r="B15348" s="0" t="s">
        <v>14407</v>
      </c>
      <c r="C15348" s="0" t="n">
        <v>-0.0751096462386886</v>
      </c>
      <c r="D15348" s="0" t="n">
        <v>4.50443098317868</v>
      </c>
      <c r="E15348" s="0" t="n">
        <v>0.931559791511068</v>
      </c>
      <c r="F15348" s="0" t="n">
        <v>1</v>
      </c>
    </row>
    <row r="15349" customFormat="false" ht="12.75" hidden="false" customHeight="false" outlineLevel="0" collapsed="false">
      <c r="B15349" s="0" t="s">
        <v>14408</v>
      </c>
      <c r="C15349" s="0" t="n">
        <v>0.783826442306916</v>
      </c>
      <c r="D15349" s="0" t="n">
        <v>4.28830360207979</v>
      </c>
      <c r="E15349" s="0" t="n">
        <v>0.211041694005051</v>
      </c>
      <c r="F15349" s="0" t="n">
        <v>0.991417482475966</v>
      </c>
    </row>
    <row r="15350" customFormat="false" ht="12.75" hidden="false" customHeight="false" outlineLevel="0" collapsed="false">
      <c r="B15350" s="0" t="s">
        <v>14409</v>
      </c>
      <c r="C15350" s="0" t="n">
        <v>0.0437729886202466</v>
      </c>
      <c r="D15350" s="0" t="n">
        <v>4.10812260996633</v>
      </c>
      <c r="E15350" s="0" t="n">
        <v>0.930198352555037</v>
      </c>
      <c r="F15350" s="0" t="n">
        <v>1</v>
      </c>
    </row>
    <row r="15351" customFormat="false" ht="12.75" hidden="false" customHeight="false" outlineLevel="0" collapsed="false">
      <c r="B15351" s="0" t="s">
        <v>14410</v>
      </c>
      <c r="C15351" s="0" t="n">
        <v>-0.16278106690125</v>
      </c>
      <c r="D15351" s="0" t="n">
        <v>5.69078201042094</v>
      </c>
      <c r="E15351" s="0" t="n">
        <v>0.630793449591207</v>
      </c>
      <c r="F15351" s="0" t="n">
        <v>1</v>
      </c>
    </row>
    <row r="15352" customFormat="false" ht="12.75" hidden="false" customHeight="false" outlineLevel="0" collapsed="false">
      <c r="B15352" s="0" t="s">
        <v>14411</v>
      </c>
      <c r="C15352" s="0" t="n">
        <v>-0.189272567525095</v>
      </c>
      <c r="D15352" s="0" t="n">
        <v>7.0146616307247</v>
      </c>
      <c r="E15352" s="0" t="n">
        <v>0.555076065383646</v>
      </c>
      <c r="F15352" s="0" t="n">
        <v>1</v>
      </c>
    </row>
    <row r="15353" customFormat="false" ht="12.75" hidden="false" customHeight="false" outlineLevel="0" collapsed="false">
      <c r="B15353" s="0" t="s">
        <v>14412</v>
      </c>
      <c r="C15353" s="0" t="n">
        <v>1.19214104871314</v>
      </c>
      <c r="D15353" s="0" t="n">
        <v>1.06704366788212</v>
      </c>
      <c r="E15353" s="0" t="n">
        <v>0.705911558412924</v>
      </c>
      <c r="F15353" s="0" t="n">
        <v>1</v>
      </c>
    </row>
    <row r="15354" customFormat="false" ht="12.75" hidden="false" customHeight="false" outlineLevel="0" collapsed="false">
      <c r="B15354" s="0" t="s">
        <v>18348</v>
      </c>
      <c r="C15354" s="0" t="n">
        <v>-3.04088670019</v>
      </c>
      <c r="D15354" s="0" t="n">
        <v>2.91539190616349</v>
      </c>
      <c r="E15354" s="0" t="n">
        <v>0.0027562195232158</v>
      </c>
      <c r="F15354" s="0" t="n">
        <v>0.103264635785971</v>
      </c>
    </row>
    <row r="15355" customFormat="false" ht="12.75" hidden="false" customHeight="false" outlineLevel="0" collapsed="false">
      <c r="B15355" s="0" t="s">
        <v>14413</v>
      </c>
      <c r="C15355" s="0" t="n">
        <v>-0.00190024484624059</v>
      </c>
      <c r="D15355" s="0" t="n">
        <v>3.5721738131579</v>
      </c>
      <c r="E15355" s="0" t="n">
        <v>0.999999999999999</v>
      </c>
      <c r="F15355" s="0" t="n">
        <v>1</v>
      </c>
    </row>
    <row r="15356" customFormat="false" ht="12.75" hidden="false" customHeight="false" outlineLevel="0" collapsed="false">
      <c r="B15356" s="0" t="s">
        <v>14414</v>
      </c>
      <c r="C15356" s="0" t="n">
        <v>-0.299579832327577</v>
      </c>
      <c r="D15356" s="0" t="n">
        <v>4.32774551953974</v>
      </c>
      <c r="E15356" s="0" t="n">
        <v>0.60420880657962</v>
      </c>
      <c r="F15356" s="0" t="n">
        <v>1</v>
      </c>
    </row>
    <row r="15357" customFormat="false" ht="12.75" hidden="false" customHeight="false" outlineLevel="0" collapsed="false">
      <c r="B15357" s="0" t="s">
        <v>14416</v>
      </c>
      <c r="C15357" s="0" t="n">
        <v>-0.841761595990429</v>
      </c>
      <c r="D15357" s="0" t="n">
        <v>1.80164272288435</v>
      </c>
      <c r="E15357" s="0" t="n">
        <v>0.592200472490025</v>
      </c>
      <c r="F15357" s="0" t="n">
        <v>1</v>
      </c>
    </row>
    <row r="15358" customFormat="false" ht="12.75" hidden="false" customHeight="false" outlineLevel="0" collapsed="false">
      <c r="B15358" s="0" t="s">
        <v>14415</v>
      </c>
      <c r="C15358" s="0" t="n">
        <v>-0.0547509701919528</v>
      </c>
      <c r="D15358" s="0" t="n">
        <v>5.08226576824143</v>
      </c>
      <c r="E15358" s="0" t="n">
        <v>0.89492947611328</v>
      </c>
      <c r="F15358" s="0" t="n">
        <v>1</v>
      </c>
    </row>
    <row r="15359" customFormat="false" ht="12.75" hidden="false" customHeight="false" outlineLevel="0" collapsed="false">
      <c r="B15359" s="0" t="s">
        <v>14418</v>
      </c>
      <c r="C15359" s="0" t="n">
        <v>-0.0776408500770912</v>
      </c>
      <c r="D15359" s="0" t="n">
        <v>4.81762465241562</v>
      </c>
      <c r="E15359" s="0" t="n">
        <v>0.885535745429737</v>
      </c>
      <c r="F15359" s="0" t="n">
        <v>1</v>
      </c>
    </row>
    <row r="15360" customFormat="false" ht="12.75" hidden="false" customHeight="false" outlineLevel="0" collapsed="false">
      <c r="B15360" s="0" t="s">
        <v>14417</v>
      </c>
      <c r="C15360" s="0" t="n">
        <v>-0.0833011508746075</v>
      </c>
      <c r="D15360" s="0" t="n">
        <v>3.95000329340519</v>
      </c>
      <c r="E15360" s="0" t="n">
        <v>0.913403554945151</v>
      </c>
      <c r="F15360" s="0" t="n">
        <v>1</v>
      </c>
    </row>
    <row r="15361" customFormat="false" ht="12.75" hidden="false" customHeight="false" outlineLevel="0" collapsed="false">
      <c r="B15361" s="0" t="s">
        <v>14419</v>
      </c>
      <c r="C15361" s="0" t="n">
        <v>0.511927763543535</v>
      </c>
      <c r="D15361" s="0" t="n">
        <v>4.81347975572435</v>
      </c>
      <c r="E15361" s="0" t="n">
        <v>0.311644722427154</v>
      </c>
      <c r="F15361" s="0" t="n">
        <v>1</v>
      </c>
    </row>
    <row r="15362" customFormat="false" ht="12.75" hidden="false" customHeight="false" outlineLevel="0" collapsed="false">
      <c r="B15362" s="0" t="s">
        <v>14420</v>
      </c>
      <c r="C15362" s="0" t="n">
        <v>-0.168745796880543</v>
      </c>
      <c r="D15362" s="0" t="n">
        <v>5.17403882899028</v>
      </c>
      <c r="E15362" s="0" t="n">
        <v>0.683762409678028</v>
      </c>
      <c r="F15362" s="0" t="n">
        <v>1</v>
      </c>
    </row>
    <row r="15363" customFormat="false" ht="12.75" hidden="false" customHeight="false" outlineLevel="0" collapsed="false">
      <c r="B15363" s="0" t="s">
        <v>14422</v>
      </c>
      <c r="C15363" s="0" t="n">
        <v>0.153997751712741</v>
      </c>
      <c r="D15363" s="0" t="n">
        <v>5.16206252111021</v>
      </c>
      <c r="E15363" s="0" t="n">
        <v>0.686026604484997</v>
      </c>
      <c r="F15363" s="0" t="n">
        <v>1</v>
      </c>
    </row>
    <row r="15364" customFormat="false" ht="12.75" hidden="false" customHeight="false" outlineLevel="0" collapsed="false">
      <c r="B15364" s="0" t="s">
        <v>14421</v>
      </c>
      <c r="C15364" s="0" t="n">
        <v>-0.100851752955561</v>
      </c>
      <c r="D15364" s="0" t="n">
        <v>3.52637216736294</v>
      </c>
      <c r="E15364" s="0" t="n">
        <v>0.951618502133738</v>
      </c>
      <c r="F15364" s="0" t="n">
        <v>1</v>
      </c>
    </row>
    <row r="15365" customFormat="false" ht="12.75" hidden="false" customHeight="false" outlineLevel="0" collapsed="false">
      <c r="B15365" s="0" t="s">
        <v>14423</v>
      </c>
      <c r="C15365" s="0" t="n">
        <v>1.84894132422152</v>
      </c>
      <c r="D15365" s="0" t="n">
        <v>3.6004219653622</v>
      </c>
      <c r="E15365" s="0" t="n">
        <v>0.0187598354480019</v>
      </c>
      <c r="F15365" s="0" t="n">
        <v>0.358818497189212</v>
      </c>
    </row>
    <row r="15366" customFormat="false" ht="12.75" hidden="false" customHeight="false" outlineLevel="0" collapsed="false">
      <c r="B15366" s="0" t="s">
        <v>14424</v>
      </c>
      <c r="C15366" s="0" t="n">
        <v>0.483358387546104</v>
      </c>
      <c r="D15366" s="0" t="n">
        <v>5.34807452078352</v>
      </c>
      <c r="E15366" s="0" t="n">
        <v>0.233796566887232</v>
      </c>
      <c r="F15366" s="0" t="n">
        <v>1</v>
      </c>
    </row>
    <row r="15367" customFormat="false" ht="12.75" hidden="false" customHeight="false" outlineLevel="0" collapsed="false">
      <c r="B15367" s="0" t="s">
        <v>14425</v>
      </c>
      <c r="C15367" s="0" t="n">
        <v>0.824018547485622</v>
      </c>
      <c r="D15367" s="0" t="n">
        <v>3.24540719926367</v>
      </c>
      <c r="E15367" s="0" t="n">
        <v>0.258379661816227</v>
      </c>
      <c r="F15367" s="0" t="n">
        <v>1</v>
      </c>
    </row>
    <row r="15368" customFormat="false" ht="12.75" hidden="false" customHeight="false" outlineLevel="0" collapsed="false">
      <c r="B15368" s="0" t="s">
        <v>14427</v>
      </c>
      <c r="C15368" s="0" t="n">
        <v>0.417336117187077</v>
      </c>
      <c r="D15368" s="0" t="n">
        <v>6.01887824351819</v>
      </c>
      <c r="E15368" s="0" t="n">
        <v>0.260642411451862</v>
      </c>
      <c r="F15368" s="0" t="n">
        <v>1</v>
      </c>
    </row>
    <row r="15369" customFormat="false" ht="12.75" hidden="false" customHeight="false" outlineLevel="0" collapsed="false">
      <c r="B15369" s="0" t="s">
        <v>14428</v>
      </c>
      <c r="C15369" s="0" t="n">
        <v>0.469940378911874</v>
      </c>
      <c r="D15369" s="0" t="n">
        <v>4.70871270405275</v>
      </c>
      <c r="E15369" s="0" t="n">
        <v>0.413925369409088</v>
      </c>
      <c r="F15369" s="0" t="n">
        <v>1</v>
      </c>
    </row>
    <row r="15370" customFormat="false" ht="12.75" hidden="false" customHeight="false" outlineLevel="0" collapsed="false">
      <c r="B15370" s="0" t="s">
        <v>14429</v>
      </c>
      <c r="C15370" s="0" t="n">
        <v>0.166025269342848</v>
      </c>
      <c r="D15370" s="0" t="n">
        <v>3.53934129939321</v>
      </c>
      <c r="E15370" s="0" t="n">
        <v>0.847290515514952</v>
      </c>
      <c r="F15370" s="0" t="n">
        <v>1</v>
      </c>
    </row>
    <row r="15371" customFormat="false" ht="12.75" hidden="false" customHeight="false" outlineLevel="0" collapsed="false">
      <c r="B15371" s="0" t="s">
        <v>14431</v>
      </c>
      <c r="C15371" s="0" t="n">
        <v>0.195322247696637</v>
      </c>
      <c r="D15371" s="0" t="n">
        <v>6.88175485469667</v>
      </c>
      <c r="E15371" s="0" t="n">
        <v>0.549811235973724</v>
      </c>
      <c r="F15371" s="0" t="n">
        <v>1</v>
      </c>
    </row>
    <row r="15372" customFormat="false" ht="12.75" hidden="false" customHeight="false" outlineLevel="0" collapsed="false">
      <c r="B15372" s="0" t="s">
        <v>18349</v>
      </c>
      <c r="C15372" s="0" t="n">
        <v>-0.183722669599614</v>
      </c>
      <c r="D15372" s="0" t="n">
        <v>0.882525377277663</v>
      </c>
      <c r="E15372" s="0" t="n">
        <v>1</v>
      </c>
      <c r="F15372" s="0" t="n">
        <v>1</v>
      </c>
    </row>
    <row r="15373" customFormat="false" ht="12.75" hidden="false" customHeight="false" outlineLevel="0" collapsed="false">
      <c r="B15373" s="0" t="s">
        <v>14432</v>
      </c>
      <c r="C15373" s="0" t="n">
        <v>0.829900557589153</v>
      </c>
      <c r="D15373" s="0" t="n">
        <v>4.11665368237651</v>
      </c>
      <c r="E15373" s="0" t="n">
        <v>0.12982586477327</v>
      </c>
      <c r="F15373" s="0" t="n">
        <v>0.875994940217837</v>
      </c>
    </row>
    <row r="15374" customFormat="false" ht="12.75" hidden="false" customHeight="false" outlineLevel="0" collapsed="false">
      <c r="B15374" s="0" t="s">
        <v>14433</v>
      </c>
      <c r="C15374" s="0" t="n">
        <v>-0.797087052598582</v>
      </c>
      <c r="D15374" s="0" t="n">
        <v>4.94828548534756</v>
      </c>
      <c r="E15374" s="0" t="n">
        <v>0.059922273459938</v>
      </c>
      <c r="F15374" s="0" t="n">
        <v>0.665528123812532</v>
      </c>
    </row>
    <row r="15375" customFormat="false" ht="12.75" hidden="false" customHeight="false" outlineLevel="0" collapsed="false">
      <c r="B15375" s="0" t="s">
        <v>14434</v>
      </c>
      <c r="C15375" s="0" t="n">
        <v>-0.0877144793343906</v>
      </c>
      <c r="D15375" s="0" t="n">
        <v>6.55546692058037</v>
      </c>
      <c r="E15375" s="0" t="n">
        <v>0.798625584252631</v>
      </c>
      <c r="F15375" s="0" t="n">
        <v>1</v>
      </c>
    </row>
    <row r="15376" customFormat="false" ht="12.75" hidden="false" customHeight="false" outlineLevel="0" collapsed="false">
      <c r="B15376" s="0" t="s">
        <v>18350</v>
      </c>
      <c r="C15376" s="0" t="n">
        <v>1.45628605962588</v>
      </c>
      <c r="D15376" s="0" t="n">
        <v>1.38439275246156</v>
      </c>
      <c r="E15376" s="0" t="n">
        <v>0.473657272276425</v>
      </c>
      <c r="F15376" s="0" t="n">
        <v>1</v>
      </c>
    </row>
    <row r="15377" customFormat="false" ht="12.75" hidden="false" customHeight="false" outlineLevel="0" collapsed="false">
      <c r="B15377" s="0" t="s">
        <v>14435</v>
      </c>
      <c r="C15377" s="0" t="n">
        <v>0.367845627327328</v>
      </c>
      <c r="D15377" s="0" t="n">
        <v>2.00725429339455</v>
      </c>
      <c r="E15377" s="0" t="n">
        <v>0.887631985391621</v>
      </c>
      <c r="F15377" s="0" t="n">
        <v>1</v>
      </c>
    </row>
    <row r="15378" customFormat="false" ht="12.75" hidden="false" customHeight="false" outlineLevel="0" collapsed="false">
      <c r="B15378" s="0" t="s">
        <v>14436</v>
      </c>
      <c r="C15378" s="0" t="n">
        <v>-0.284374156580438</v>
      </c>
      <c r="D15378" s="0" t="n">
        <v>1.60413768172918</v>
      </c>
      <c r="E15378" s="0" t="n">
        <v>1</v>
      </c>
      <c r="F15378" s="0" t="n">
        <v>1</v>
      </c>
    </row>
    <row r="15379" customFormat="false" ht="12.75" hidden="false" customHeight="false" outlineLevel="0" collapsed="false">
      <c r="B15379" s="0" t="s">
        <v>14437</v>
      </c>
      <c r="C15379" s="0" t="n">
        <v>0.627116281566807</v>
      </c>
      <c r="D15379" s="0" t="n">
        <v>2.24671568601605</v>
      </c>
      <c r="E15379" s="0" t="n">
        <v>0.731720379226969</v>
      </c>
      <c r="F15379" s="0" t="n">
        <v>1</v>
      </c>
    </row>
    <row r="15380" customFormat="false" ht="12.75" hidden="false" customHeight="false" outlineLevel="0" collapsed="false">
      <c r="B15380" s="0" t="s">
        <v>14438</v>
      </c>
      <c r="C15380" s="0" t="n">
        <v>-1.19277305774245</v>
      </c>
      <c r="D15380" s="0" t="n">
        <v>1.04695478617663</v>
      </c>
      <c r="E15380" s="0" t="n">
        <v>1</v>
      </c>
      <c r="F15380" s="0" t="n">
        <v>1</v>
      </c>
    </row>
    <row r="15381" customFormat="false" ht="12.75" hidden="false" customHeight="false" outlineLevel="0" collapsed="false">
      <c r="B15381" s="0" t="s">
        <v>14439</v>
      </c>
      <c r="C15381" s="0" t="n">
        <v>2.78573027717695</v>
      </c>
      <c r="D15381" s="0" t="n">
        <v>0.884267811000958</v>
      </c>
      <c r="E15381" s="0" t="n">
        <v>0.563620493849238</v>
      </c>
      <c r="F15381" s="0" t="n">
        <v>1</v>
      </c>
    </row>
    <row r="15382" customFormat="false" ht="12.75" hidden="false" customHeight="false" outlineLevel="0" collapsed="false">
      <c r="B15382" s="0" t="s">
        <v>14440</v>
      </c>
      <c r="C15382" s="0" t="n">
        <v>0.763166824013132</v>
      </c>
      <c r="D15382" s="0" t="n">
        <v>3.02482033599584</v>
      </c>
      <c r="E15382" s="0" t="n">
        <v>0.294663799343709</v>
      </c>
      <c r="F15382" s="0" t="n">
        <v>1</v>
      </c>
    </row>
    <row r="15383" customFormat="false" ht="12.75" hidden="false" customHeight="false" outlineLevel="0" collapsed="false">
      <c r="B15383" s="0" t="s">
        <v>14441</v>
      </c>
      <c r="C15383" s="0" t="n">
        <v>0.592070305174864</v>
      </c>
      <c r="D15383" s="0" t="n">
        <v>0.981588989416149</v>
      </c>
      <c r="E15383" s="0" t="n">
        <v>1</v>
      </c>
      <c r="F15383" s="0" t="n">
        <v>1</v>
      </c>
    </row>
    <row r="15384" customFormat="false" ht="12.75" hidden="false" customHeight="false" outlineLevel="0" collapsed="false">
      <c r="B15384" s="0" t="s">
        <v>14442</v>
      </c>
      <c r="C15384" s="0" t="n">
        <v>0.435626087171237</v>
      </c>
      <c r="D15384" s="0" t="n">
        <v>2.72874090815291</v>
      </c>
      <c r="E15384" s="0" t="n">
        <v>0.714508533505619</v>
      </c>
      <c r="F15384" s="0" t="n">
        <v>1</v>
      </c>
    </row>
    <row r="15385" customFormat="false" ht="12.75" hidden="false" customHeight="false" outlineLevel="0" collapsed="false">
      <c r="B15385" s="0" t="s">
        <v>14443</v>
      </c>
      <c r="C15385" s="0" t="n">
        <v>-0.935839374336546</v>
      </c>
      <c r="D15385" s="0" t="n">
        <v>5.80428412051612</v>
      </c>
      <c r="E15385" s="0" t="n">
        <v>0.0176158160556117</v>
      </c>
      <c r="F15385" s="0" t="n">
        <v>0.345461470951464</v>
      </c>
    </row>
    <row r="15386" customFormat="false" ht="12.75" hidden="false" customHeight="false" outlineLevel="0" collapsed="false">
      <c r="B15386" s="0" t="s">
        <v>14444</v>
      </c>
      <c r="C15386" s="0" t="n">
        <v>-0.509624243220752</v>
      </c>
      <c r="D15386" s="0" t="n">
        <v>4.41973338235949</v>
      </c>
      <c r="E15386" s="0" t="n">
        <v>0.325061271738664</v>
      </c>
      <c r="F15386" s="0" t="n">
        <v>1</v>
      </c>
    </row>
    <row r="15387" customFormat="false" ht="12.75" hidden="false" customHeight="false" outlineLevel="0" collapsed="false">
      <c r="B15387" s="0" t="s">
        <v>14445</v>
      </c>
      <c r="C15387" s="0" t="n">
        <v>-0.300684413621567</v>
      </c>
      <c r="D15387" s="0" t="n">
        <v>5.47808219959959</v>
      </c>
      <c r="E15387" s="0" t="n">
        <v>0.40892146026874</v>
      </c>
      <c r="F15387" s="0" t="n">
        <v>1</v>
      </c>
    </row>
    <row r="15388" customFormat="false" ht="12.75" hidden="false" customHeight="false" outlineLevel="0" collapsed="false">
      <c r="B15388" s="0" t="s">
        <v>14446</v>
      </c>
      <c r="C15388" s="0" t="n">
        <v>0.232583504383486</v>
      </c>
      <c r="D15388" s="0" t="n">
        <v>4.94558087959014</v>
      </c>
      <c r="E15388" s="0" t="n">
        <v>0.622397131381554</v>
      </c>
      <c r="F15388" s="0" t="n">
        <v>1</v>
      </c>
    </row>
    <row r="15389" customFormat="false" ht="12.75" hidden="false" customHeight="false" outlineLevel="0" collapsed="false">
      <c r="B15389" s="0" t="s">
        <v>14447</v>
      </c>
      <c r="C15389" s="0" t="n">
        <v>0.132410851367006</v>
      </c>
      <c r="D15389" s="0" t="n">
        <v>8.14192666018366</v>
      </c>
      <c r="E15389" s="0" t="n">
        <v>0.679102053281145</v>
      </c>
      <c r="F15389" s="0" t="n">
        <v>1</v>
      </c>
    </row>
    <row r="15390" customFormat="false" ht="12.75" hidden="false" customHeight="false" outlineLevel="0" collapsed="false">
      <c r="B15390" s="0" t="s">
        <v>14448</v>
      </c>
      <c r="C15390" s="0" t="n">
        <v>0.79666704440919</v>
      </c>
      <c r="D15390" s="0" t="n">
        <v>4.27257396445579</v>
      </c>
      <c r="E15390" s="0" t="n">
        <v>0.139526150992419</v>
      </c>
      <c r="F15390" s="0" t="n">
        <v>0.895847265553459</v>
      </c>
    </row>
    <row r="15391" customFormat="false" ht="12.75" hidden="false" customHeight="false" outlineLevel="0" collapsed="false">
      <c r="B15391" s="0" t="s">
        <v>14449</v>
      </c>
      <c r="C15391" s="0" t="n">
        <v>-0.161304411181752</v>
      </c>
      <c r="D15391" s="0" t="n">
        <v>5.40930489356967</v>
      </c>
      <c r="E15391" s="0" t="n">
        <v>0.693603632149544</v>
      </c>
      <c r="F15391" s="0" t="n">
        <v>1</v>
      </c>
    </row>
    <row r="15392" customFormat="false" ht="12.75" hidden="false" customHeight="false" outlineLevel="0" collapsed="false">
      <c r="B15392" s="0" t="s">
        <v>14450</v>
      </c>
      <c r="C15392" s="0" t="n">
        <v>-0.225481386497999</v>
      </c>
      <c r="D15392" s="0" t="n">
        <v>1.07932285400241</v>
      </c>
      <c r="E15392" s="0" t="n">
        <v>1</v>
      </c>
      <c r="F15392" s="0" t="n">
        <v>1</v>
      </c>
    </row>
    <row r="15393" customFormat="false" ht="12.75" hidden="false" customHeight="false" outlineLevel="0" collapsed="false">
      <c r="B15393" s="0" t="s">
        <v>14452</v>
      </c>
      <c r="C15393" s="0" t="n">
        <v>-0.852024563786362</v>
      </c>
      <c r="D15393" s="0" t="n">
        <v>2.29902111429495</v>
      </c>
      <c r="E15393" s="0" t="n">
        <v>0.450409259667614</v>
      </c>
      <c r="F15393" s="0" t="n">
        <v>1</v>
      </c>
    </row>
    <row r="15394" customFormat="false" ht="12.75" hidden="false" customHeight="false" outlineLevel="0" collapsed="false">
      <c r="B15394" s="0" t="s">
        <v>14451</v>
      </c>
      <c r="C15394" s="0" t="n">
        <v>0.0584324561425274</v>
      </c>
      <c r="D15394" s="0" t="n">
        <v>3.03098187635428</v>
      </c>
      <c r="E15394" s="0" t="n">
        <v>1</v>
      </c>
      <c r="F15394" s="0" t="n">
        <v>1</v>
      </c>
    </row>
    <row r="15395" customFormat="false" ht="12.75" hidden="false" customHeight="false" outlineLevel="0" collapsed="false">
      <c r="B15395" s="0" t="s">
        <v>14453</v>
      </c>
      <c r="C15395" s="0" t="n">
        <v>-0.0224333495939019</v>
      </c>
      <c r="D15395" s="0" t="n">
        <v>5.44764879303192</v>
      </c>
      <c r="E15395" s="0" t="n">
        <v>0.981475834247059</v>
      </c>
      <c r="F15395" s="0" t="n">
        <v>1</v>
      </c>
    </row>
    <row r="15396" customFormat="false" ht="12.75" hidden="false" customHeight="false" outlineLevel="0" collapsed="false">
      <c r="B15396" s="0" t="s">
        <v>14454</v>
      </c>
      <c r="C15396" s="0" t="n">
        <v>-0.366265221562228</v>
      </c>
      <c r="D15396" s="0" t="n">
        <v>6.44339037778492</v>
      </c>
      <c r="E15396" s="0" t="n">
        <v>0.318669707084925</v>
      </c>
      <c r="F15396" s="0" t="n">
        <v>1</v>
      </c>
    </row>
    <row r="15397" customFormat="false" ht="12.75" hidden="false" customHeight="false" outlineLevel="0" collapsed="false">
      <c r="B15397" s="0" t="s">
        <v>14455</v>
      </c>
      <c r="C15397" s="0" t="n">
        <v>0.213040121135713</v>
      </c>
      <c r="D15397" s="0" t="n">
        <v>5.18967419559171</v>
      </c>
      <c r="E15397" s="0" t="n">
        <v>0.601016852106957</v>
      </c>
      <c r="F15397" s="0" t="n">
        <v>1</v>
      </c>
    </row>
    <row r="15398" customFormat="false" ht="12.75" hidden="false" customHeight="false" outlineLevel="0" collapsed="false">
      <c r="B15398" s="0" t="s">
        <v>14456</v>
      </c>
      <c r="C15398" s="0" t="n">
        <v>-3.7101739710841</v>
      </c>
      <c r="D15398" s="0" t="n">
        <v>1.17451825921552</v>
      </c>
      <c r="E15398" s="0" t="n">
        <v>0.254311814645318</v>
      </c>
      <c r="F15398" s="0" t="n">
        <v>1</v>
      </c>
    </row>
    <row r="15399" customFormat="false" ht="12.75" hidden="false" customHeight="false" outlineLevel="0" collapsed="false">
      <c r="B15399" s="0" t="s">
        <v>14457</v>
      </c>
      <c r="C15399" s="0" t="n">
        <v>-0.319417892527498</v>
      </c>
      <c r="D15399" s="0" t="n">
        <v>5.93887205873722</v>
      </c>
      <c r="E15399" s="0" t="n">
        <v>0.35610752417768</v>
      </c>
      <c r="F15399" s="0" t="n">
        <v>1</v>
      </c>
    </row>
    <row r="15400" customFormat="false" ht="12.75" hidden="false" customHeight="false" outlineLevel="0" collapsed="false">
      <c r="B15400" s="0" t="s">
        <v>14458</v>
      </c>
      <c r="C15400" s="0" t="n">
        <v>0.0681396632128102</v>
      </c>
      <c r="D15400" s="0" t="n">
        <v>7.64234393198271</v>
      </c>
      <c r="E15400" s="0" t="n">
        <v>0.813564309237988</v>
      </c>
      <c r="F15400" s="0" t="n">
        <v>1</v>
      </c>
    </row>
    <row r="15401" customFormat="false" ht="12.75" hidden="false" customHeight="false" outlineLevel="0" collapsed="false">
      <c r="B15401" s="0" t="s">
        <v>14459</v>
      </c>
      <c r="C15401" s="0" t="n">
        <v>0.126397684802931</v>
      </c>
      <c r="D15401" s="0" t="n">
        <v>1.94561383233477</v>
      </c>
      <c r="E15401" s="0" t="n">
        <v>1</v>
      </c>
      <c r="F15401" s="0" t="n">
        <v>1</v>
      </c>
    </row>
    <row r="15402" customFormat="false" ht="12.75" hidden="false" customHeight="false" outlineLevel="0" collapsed="false">
      <c r="B15402" s="0" t="s">
        <v>14460</v>
      </c>
      <c r="C15402" s="0" t="n">
        <v>-0.296248726807947</v>
      </c>
      <c r="D15402" s="0" t="n">
        <v>5.30446058957771</v>
      </c>
      <c r="E15402" s="0" t="n">
        <v>0.451445084139417</v>
      </c>
      <c r="F15402" s="0" t="n">
        <v>1</v>
      </c>
    </row>
    <row r="15403" customFormat="false" ht="12.75" hidden="false" customHeight="false" outlineLevel="0" collapsed="false">
      <c r="B15403" s="0" t="s">
        <v>14461</v>
      </c>
      <c r="C15403" s="0" t="n">
        <v>-0.00189822727038998</v>
      </c>
      <c r="D15403" s="0" t="n">
        <v>6.83645406023579</v>
      </c>
      <c r="E15403" s="0" t="n">
        <v>1</v>
      </c>
      <c r="F15403" s="0" t="n">
        <v>1</v>
      </c>
    </row>
    <row r="15404" customFormat="false" ht="12.75" hidden="false" customHeight="false" outlineLevel="0" collapsed="false">
      <c r="B15404" s="0" t="s">
        <v>14462</v>
      </c>
      <c r="C15404" s="0" t="n">
        <v>-0.924423267679987</v>
      </c>
      <c r="D15404" s="0" t="n">
        <v>4.50219182735775</v>
      </c>
      <c r="E15404" s="0" t="n">
        <v>0.0703612527273419</v>
      </c>
      <c r="F15404" s="0" t="n">
        <v>0.710384847065866</v>
      </c>
    </row>
    <row r="15405" customFormat="false" ht="12.75" hidden="false" customHeight="false" outlineLevel="0" collapsed="false">
      <c r="B15405" s="0" t="s">
        <v>14463</v>
      </c>
      <c r="C15405" s="0" t="n">
        <v>0.0985499124328078</v>
      </c>
      <c r="D15405" s="0" t="n">
        <v>3.18241692410371</v>
      </c>
      <c r="E15405" s="0" t="n">
        <v>0.999999999999991</v>
      </c>
      <c r="F15405" s="0" t="n">
        <v>1</v>
      </c>
    </row>
    <row r="15406" customFormat="false" ht="12.75" hidden="false" customHeight="false" outlineLevel="0" collapsed="false">
      <c r="B15406" s="0" t="s">
        <v>14464</v>
      </c>
      <c r="C15406" s="0" t="n">
        <v>-1.94288338269668</v>
      </c>
      <c r="D15406" s="0" t="n">
        <v>0.76869439530906</v>
      </c>
      <c r="E15406" s="0" t="n">
        <v>0.999999999999999</v>
      </c>
      <c r="F15406" s="0" t="n">
        <v>1</v>
      </c>
    </row>
    <row r="15407" customFormat="false" ht="12.75" hidden="false" customHeight="false" outlineLevel="0" collapsed="false">
      <c r="B15407" s="0" t="s">
        <v>14465</v>
      </c>
      <c r="C15407" s="0" t="n">
        <v>-0.902045697449074</v>
      </c>
      <c r="D15407" s="0" t="n">
        <v>1.56085253191892</v>
      </c>
      <c r="E15407" s="0" t="n">
        <v>0.604239863302706</v>
      </c>
      <c r="F15407" s="0" t="n">
        <v>1</v>
      </c>
    </row>
    <row r="15408" customFormat="false" ht="12.75" hidden="false" customHeight="false" outlineLevel="0" collapsed="false">
      <c r="B15408" s="0" t="s">
        <v>14466</v>
      </c>
      <c r="C15408" s="0" t="n">
        <v>-0.337950023778769</v>
      </c>
      <c r="D15408" s="0" t="n">
        <v>7.17465191334897</v>
      </c>
      <c r="E15408" s="0" t="n">
        <v>0.298241966153981</v>
      </c>
      <c r="F15408" s="0" t="n">
        <v>1</v>
      </c>
    </row>
    <row r="15409" customFormat="false" ht="12.75" hidden="false" customHeight="false" outlineLevel="0" collapsed="false">
      <c r="B15409" s="0" t="s">
        <v>14467</v>
      </c>
      <c r="C15409" s="0" t="n">
        <v>0.0856811248935434</v>
      </c>
      <c r="D15409" s="0" t="n">
        <v>6.28520986698698</v>
      </c>
      <c r="E15409" s="0" t="n">
        <v>0.792101704626011</v>
      </c>
      <c r="F15409" s="0" t="n">
        <v>1</v>
      </c>
    </row>
    <row r="15410" customFormat="false" ht="12.75" hidden="false" customHeight="false" outlineLevel="0" collapsed="false">
      <c r="B15410" s="0" t="s">
        <v>34</v>
      </c>
      <c r="C15410" s="0" t="n">
        <v>0.147206319401283</v>
      </c>
      <c r="D15410" s="0" t="n">
        <v>5.6020452366504</v>
      </c>
      <c r="E15410" s="0" t="n">
        <v>0.720544629757701</v>
      </c>
      <c r="F15410" s="0" t="n">
        <v>1</v>
      </c>
    </row>
    <row r="15411" customFormat="false" ht="12.75" hidden="false" customHeight="false" outlineLevel="0" collapsed="false">
      <c r="B15411" s="0" t="s">
        <v>14468</v>
      </c>
      <c r="C15411" s="0" t="n">
        <v>-0.0762637589447563</v>
      </c>
      <c r="D15411" s="0" t="n">
        <v>6.64151045386679</v>
      </c>
      <c r="E15411" s="0" t="n">
        <v>0.80971084206838</v>
      </c>
      <c r="F15411" s="0" t="n">
        <v>1</v>
      </c>
    </row>
    <row r="15412" customFormat="false" ht="12.75" hidden="false" customHeight="false" outlineLevel="0" collapsed="false">
      <c r="B15412" s="0" t="s">
        <v>14469</v>
      </c>
      <c r="C15412" s="0" t="n">
        <v>0.0763179000231532</v>
      </c>
      <c r="D15412" s="0" t="n">
        <v>4.77466755554792</v>
      </c>
      <c r="E15412" s="0" t="n">
        <v>0.855228470827871</v>
      </c>
      <c r="F15412" s="0" t="n">
        <v>1</v>
      </c>
    </row>
    <row r="15413" customFormat="false" ht="12.75" hidden="false" customHeight="false" outlineLevel="0" collapsed="false">
      <c r="B15413" s="0" t="s">
        <v>14470</v>
      </c>
      <c r="C15413" s="0" t="n">
        <v>-0.223661054675201</v>
      </c>
      <c r="D15413" s="0" t="n">
        <v>4.92306929901492</v>
      </c>
      <c r="E15413" s="0" t="n">
        <v>0.593787308953672</v>
      </c>
      <c r="F15413" s="0" t="n">
        <v>1</v>
      </c>
    </row>
    <row r="15414" customFormat="false" ht="12.75" hidden="false" customHeight="false" outlineLevel="0" collapsed="false">
      <c r="B15414" s="0" t="s">
        <v>14471</v>
      </c>
      <c r="C15414" s="0" t="n">
        <v>2.10364179582176</v>
      </c>
      <c r="D15414" s="0" t="n">
        <v>4.588447069972</v>
      </c>
      <c r="E15414" s="0" t="n">
        <v>0.00124966558457405</v>
      </c>
      <c r="F15414" s="0" t="n">
        <v>0.0588680586863837</v>
      </c>
    </row>
    <row r="15415" customFormat="false" ht="12.75" hidden="false" customHeight="false" outlineLevel="0" collapsed="false">
      <c r="B15415" s="0" t="s">
        <v>14472</v>
      </c>
      <c r="C15415" s="0" t="n">
        <v>0.610118237495107</v>
      </c>
      <c r="D15415" s="0" t="n">
        <v>5.45079840568251</v>
      </c>
      <c r="E15415" s="0" t="n">
        <v>0.139516371529824</v>
      </c>
      <c r="F15415" s="0" t="n">
        <v>0.895847265553459</v>
      </c>
    </row>
    <row r="15416" customFormat="false" ht="12.75" hidden="false" customHeight="false" outlineLevel="0" collapsed="false">
      <c r="B15416" s="0" t="s">
        <v>14473</v>
      </c>
      <c r="C15416" s="0" t="n">
        <v>-0.863949811584543</v>
      </c>
      <c r="D15416" s="0" t="n">
        <v>3.5252111749051</v>
      </c>
      <c r="E15416" s="0" t="n">
        <v>0.169450134340746</v>
      </c>
      <c r="F15416" s="0" t="n">
        <v>0.94428711475621</v>
      </c>
    </row>
    <row r="15417" customFormat="false" ht="12.75" hidden="false" customHeight="false" outlineLevel="0" collapsed="false">
      <c r="B15417" s="0" t="s">
        <v>14474</v>
      </c>
      <c r="C15417" s="0" t="n">
        <v>-0.137259664786502</v>
      </c>
      <c r="D15417" s="0" t="n">
        <v>5.24064174662859</v>
      </c>
      <c r="E15417" s="0" t="n">
        <v>0.760003919322243</v>
      </c>
      <c r="F15417" s="0" t="n">
        <v>1</v>
      </c>
    </row>
    <row r="15418" customFormat="false" ht="12.75" hidden="false" customHeight="false" outlineLevel="0" collapsed="false">
      <c r="B15418" s="0" t="s">
        <v>14475</v>
      </c>
      <c r="C15418" s="0" t="n">
        <v>0.0499798820871995</v>
      </c>
      <c r="D15418" s="0" t="n">
        <v>7.53873098252878</v>
      </c>
      <c r="E15418" s="0" t="n">
        <v>0.866553363170721</v>
      </c>
      <c r="F15418" s="0" t="n">
        <v>1</v>
      </c>
    </row>
    <row r="15419" customFormat="false" ht="12.75" hidden="false" customHeight="false" outlineLevel="0" collapsed="false">
      <c r="B15419" s="0" t="s">
        <v>14476</v>
      </c>
      <c r="C15419" s="0" t="n">
        <v>-0.0617972239529419</v>
      </c>
      <c r="D15419" s="0" t="n">
        <v>7.03597810482972</v>
      </c>
      <c r="E15419" s="0" t="n">
        <v>0.832373062742361</v>
      </c>
      <c r="F15419" s="0" t="n">
        <v>1</v>
      </c>
    </row>
    <row r="15420" customFormat="false" ht="12.75" hidden="false" customHeight="false" outlineLevel="0" collapsed="false">
      <c r="B15420" s="0" t="s">
        <v>14477</v>
      </c>
      <c r="C15420" s="0" t="n">
        <v>-0.305370259665742</v>
      </c>
      <c r="D15420" s="0" t="n">
        <v>5.63656624311581</v>
      </c>
      <c r="E15420" s="0" t="n">
        <v>0.443563977163666</v>
      </c>
      <c r="F15420" s="0" t="n">
        <v>1</v>
      </c>
    </row>
    <row r="15421" customFormat="false" ht="12.75" hidden="false" customHeight="false" outlineLevel="0" collapsed="false">
      <c r="B15421" s="0" t="s">
        <v>14478</v>
      </c>
      <c r="C15421" s="0" t="n">
        <v>2.71167267941479</v>
      </c>
      <c r="D15421" s="0" t="n">
        <v>0.877110046682651</v>
      </c>
      <c r="E15421" s="0" t="n">
        <v>0.563620493849238</v>
      </c>
      <c r="F15421" s="0" t="n">
        <v>1</v>
      </c>
    </row>
    <row r="15422" customFormat="false" ht="12.75" hidden="false" customHeight="false" outlineLevel="0" collapsed="false">
      <c r="B15422" s="0" t="s">
        <v>14479</v>
      </c>
      <c r="C15422" s="0" t="n">
        <v>0.805418097149209</v>
      </c>
      <c r="D15422" s="0" t="n">
        <v>1.79753505720182</v>
      </c>
      <c r="E15422" s="0" t="n">
        <v>0.626644707790664</v>
      </c>
      <c r="F15422" s="0" t="n">
        <v>1</v>
      </c>
    </row>
    <row r="15423" customFormat="false" ht="12.75" hidden="false" customHeight="false" outlineLevel="0" collapsed="false">
      <c r="B15423" s="0" t="s">
        <v>14480</v>
      </c>
      <c r="C15423" s="0" t="n">
        <v>-1.39660965910415</v>
      </c>
      <c r="D15423" s="0" t="n">
        <v>2.15173924471725</v>
      </c>
      <c r="E15423" s="0" t="n">
        <v>0.394987369594771</v>
      </c>
      <c r="F15423" s="0" t="n">
        <v>1</v>
      </c>
    </row>
    <row r="15424" customFormat="false" ht="12.75" hidden="false" customHeight="false" outlineLevel="0" collapsed="false">
      <c r="B15424" s="0" t="s">
        <v>14481</v>
      </c>
      <c r="C15424" s="0" t="n">
        <v>0.371318657133193</v>
      </c>
      <c r="D15424" s="0" t="n">
        <v>5.99919610939719</v>
      </c>
      <c r="E15424" s="0" t="n">
        <v>0.274905294582559</v>
      </c>
      <c r="F15424" s="0" t="n">
        <v>1</v>
      </c>
    </row>
    <row r="15425" customFormat="false" ht="12.75" hidden="false" customHeight="false" outlineLevel="0" collapsed="false">
      <c r="B15425" s="0" t="s">
        <v>14482</v>
      </c>
      <c r="C15425" s="0" t="n">
        <v>1.47513029344529</v>
      </c>
      <c r="D15425" s="0" t="n">
        <v>2.48081657044868</v>
      </c>
      <c r="E15425" s="0" t="n">
        <v>0.193868850668903</v>
      </c>
      <c r="F15425" s="0" t="n">
        <v>0.983145963452354</v>
      </c>
    </row>
    <row r="15426" customFormat="false" ht="12.75" hidden="false" customHeight="false" outlineLevel="0" collapsed="false">
      <c r="B15426" s="0" t="s">
        <v>14483</v>
      </c>
      <c r="C15426" s="0" t="n">
        <v>-0.0323545949621475</v>
      </c>
      <c r="D15426" s="0" t="n">
        <v>6.7553570786819</v>
      </c>
      <c r="E15426" s="0" t="n">
        <v>0.918508445559004</v>
      </c>
      <c r="F15426" s="0" t="n">
        <v>1</v>
      </c>
    </row>
    <row r="15427" customFormat="false" ht="12.75" hidden="false" customHeight="false" outlineLevel="0" collapsed="false">
      <c r="B15427" s="0" t="s">
        <v>14484</v>
      </c>
      <c r="C15427" s="0" t="n">
        <v>-0.06443847088588</v>
      </c>
      <c r="D15427" s="0" t="n">
        <v>7.7428392427949</v>
      </c>
      <c r="E15427" s="0" t="n">
        <v>0.83443389842813</v>
      </c>
      <c r="F15427" s="0" t="n">
        <v>1</v>
      </c>
    </row>
    <row r="15428" customFormat="false" ht="12.75" hidden="false" customHeight="false" outlineLevel="0" collapsed="false">
      <c r="B15428" s="0" t="s">
        <v>14485</v>
      </c>
      <c r="C15428" s="0" t="n">
        <v>-0.944900498941419</v>
      </c>
      <c r="D15428" s="0" t="n">
        <v>3.79777971546006</v>
      </c>
      <c r="E15428" s="0" t="n">
        <v>0.123230151642884</v>
      </c>
      <c r="F15428" s="0" t="n">
        <v>0.866626034274119</v>
      </c>
    </row>
    <row r="15429" customFormat="false" ht="12.75" hidden="false" customHeight="false" outlineLevel="0" collapsed="false">
      <c r="B15429" s="0" t="s">
        <v>14487</v>
      </c>
      <c r="C15429" s="0" t="n">
        <v>-2.07371165490672</v>
      </c>
      <c r="D15429" s="0" t="n">
        <v>3.45052875471375</v>
      </c>
      <c r="E15429" s="0" t="n">
        <v>0.00458694473119578</v>
      </c>
      <c r="F15429" s="0" t="n">
        <v>0.150737473904699</v>
      </c>
    </row>
    <row r="15430" customFormat="false" ht="12.75" hidden="false" customHeight="false" outlineLevel="0" collapsed="false">
      <c r="B15430" s="0" t="s">
        <v>14486</v>
      </c>
      <c r="C15430" s="0" t="n">
        <v>0.242825699309163</v>
      </c>
      <c r="D15430" s="0" t="n">
        <v>4.82107585914611</v>
      </c>
      <c r="E15430" s="0" t="n">
        <v>0.599065218835753</v>
      </c>
      <c r="F15430" s="0" t="n">
        <v>1</v>
      </c>
    </row>
    <row r="15431" customFormat="false" ht="12.75" hidden="false" customHeight="false" outlineLevel="0" collapsed="false">
      <c r="B15431" s="0" t="s">
        <v>14488</v>
      </c>
      <c r="C15431" s="0" t="n">
        <v>0.0727950927144609</v>
      </c>
      <c r="D15431" s="0" t="n">
        <v>5.13389627962343</v>
      </c>
      <c r="E15431" s="0" t="n">
        <v>0.882201228850742</v>
      </c>
      <c r="F15431" s="0" t="n">
        <v>1</v>
      </c>
    </row>
    <row r="15432" customFormat="false" ht="12.75" hidden="false" customHeight="false" outlineLevel="0" collapsed="false">
      <c r="B15432" s="0" t="s">
        <v>14489</v>
      </c>
      <c r="C15432" s="0" t="n">
        <v>0.16368459602654</v>
      </c>
      <c r="D15432" s="0" t="n">
        <v>6.86542455447874</v>
      </c>
      <c r="E15432" s="0" t="n">
        <v>0.597011238672938</v>
      </c>
      <c r="F15432" s="0" t="n">
        <v>1</v>
      </c>
    </row>
    <row r="15433" customFormat="false" ht="12.75" hidden="false" customHeight="false" outlineLevel="0" collapsed="false">
      <c r="B15433" s="0" t="s">
        <v>14490</v>
      </c>
      <c r="C15433" s="0" t="n">
        <v>-0.00747028236638232</v>
      </c>
      <c r="D15433" s="0" t="n">
        <v>2.19728232852281</v>
      </c>
      <c r="E15433" s="0" t="n">
        <v>1</v>
      </c>
      <c r="F15433" s="0" t="n">
        <v>1</v>
      </c>
    </row>
    <row r="15434" customFormat="false" ht="12.75" hidden="false" customHeight="false" outlineLevel="0" collapsed="false">
      <c r="B15434" s="0" t="s">
        <v>14491</v>
      </c>
      <c r="C15434" s="0" t="n">
        <v>-0.563708818814861</v>
      </c>
      <c r="D15434" s="0" t="n">
        <v>3.69100676373809</v>
      </c>
      <c r="E15434" s="0" t="n">
        <v>0.297902425116217</v>
      </c>
      <c r="F15434" s="0" t="n">
        <v>1</v>
      </c>
    </row>
    <row r="15435" customFormat="false" ht="12.75" hidden="false" customHeight="false" outlineLevel="0" collapsed="false">
      <c r="B15435" s="0" t="s">
        <v>14492</v>
      </c>
      <c r="C15435" s="0" t="n">
        <v>1.84435676836429</v>
      </c>
      <c r="D15435" s="0" t="n">
        <v>3.23602889417535</v>
      </c>
      <c r="E15435" s="0" t="n">
        <v>0.0157848320768125</v>
      </c>
      <c r="F15435" s="0" t="n">
        <v>0.323641393482065</v>
      </c>
    </row>
    <row r="15436" customFormat="false" ht="12.75" hidden="false" customHeight="false" outlineLevel="0" collapsed="false">
      <c r="B15436" s="0" t="s">
        <v>14493</v>
      </c>
      <c r="C15436" s="0" t="n">
        <v>0.236318461873144</v>
      </c>
      <c r="D15436" s="0" t="n">
        <v>4.56744785920796</v>
      </c>
      <c r="E15436" s="0" t="n">
        <v>0.589355718989896</v>
      </c>
      <c r="F15436" s="0" t="n">
        <v>1</v>
      </c>
    </row>
    <row r="15437" customFormat="false" ht="12.75" hidden="false" customHeight="false" outlineLevel="0" collapsed="false">
      <c r="B15437" s="0" t="s">
        <v>14495</v>
      </c>
      <c r="C15437" s="0" t="n">
        <v>-0.236755118613789</v>
      </c>
      <c r="D15437" s="0" t="n">
        <v>9.39580953746765</v>
      </c>
      <c r="E15437" s="0" t="n">
        <v>0.46762122130854</v>
      </c>
      <c r="F15437" s="0" t="n">
        <v>1</v>
      </c>
    </row>
    <row r="15438" customFormat="false" ht="12.75" hidden="false" customHeight="false" outlineLevel="0" collapsed="false">
      <c r="B15438" s="0" t="s">
        <v>14494</v>
      </c>
      <c r="C15438" s="0" t="n">
        <v>0.161655843102067</v>
      </c>
      <c r="D15438" s="0" t="n">
        <v>3.40378755456866</v>
      </c>
      <c r="E15438" s="0" t="n">
        <v>0.895404847744137</v>
      </c>
      <c r="F15438" s="0" t="n">
        <v>1</v>
      </c>
    </row>
    <row r="15439" customFormat="false" ht="12.75" hidden="false" customHeight="false" outlineLevel="0" collapsed="false">
      <c r="B15439" s="0" t="s">
        <v>14496</v>
      </c>
      <c r="C15439" s="0" t="n">
        <v>-3.97257898018479</v>
      </c>
      <c r="D15439" s="0" t="n">
        <v>1.11255742438017</v>
      </c>
      <c r="E15439" s="0" t="n">
        <v>0.15412493594566</v>
      </c>
      <c r="F15439" s="0" t="n">
        <v>0.917730248834153</v>
      </c>
    </row>
    <row r="15440" customFormat="false" ht="12.75" hidden="false" customHeight="false" outlineLevel="0" collapsed="false">
      <c r="B15440" s="0" t="s">
        <v>14497</v>
      </c>
      <c r="C15440" s="0" t="n">
        <v>-0.515151980233674</v>
      </c>
      <c r="D15440" s="0" t="n">
        <v>6.16774527293462</v>
      </c>
      <c r="E15440" s="0" t="n">
        <v>0.27374066443751</v>
      </c>
      <c r="F15440" s="0" t="n">
        <v>1</v>
      </c>
    </row>
    <row r="15441" customFormat="false" ht="12.75" hidden="false" customHeight="false" outlineLevel="0" collapsed="false">
      <c r="B15441" s="0" t="s">
        <v>14498</v>
      </c>
      <c r="C15441" s="0" t="n">
        <v>0.0542846359764918</v>
      </c>
      <c r="D15441" s="0" t="n">
        <v>3.96027206764682</v>
      </c>
      <c r="E15441" s="0" t="n">
        <v>1</v>
      </c>
      <c r="F15441" s="0" t="n">
        <v>1</v>
      </c>
    </row>
    <row r="15442" customFormat="false" ht="12.75" hidden="false" customHeight="false" outlineLevel="0" collapsed="false">
      <c r="B15442" s="0" t="s">
        <v>14499</v>
      </c>
      <c r="C15442" s="0" t="n">
        <v>0.286116764743705</v>
      </c>
      <c r="D15442" s="0" t="n">
        <v>4.72473797108604</v>
      </c>
      <c r="E15442" s="0" t="n">
        <v>0.580076476657038</v>
      </c>
      <c r="F15442" s="0" t="n">
        <v>1</v>
      </c>
    </row>
    <row r="15443" customFormat="false" ht="12.75" hidden="false" customHeight="false" outlineLevel="0" collapsed="false">
      <c r="B15443" s="0" t="s">
        <v>14500</v>
      </c>
      <c r="C15443" s="0" t="n">
        <v>-0.315911316578594</v>
      </c>
      <c r="D15443" s="0" t="n">
        <v>2.10216322489651</v>
      </c>
      <c r="E15443" s="0" t="n">
        <v>0.738933417553983</v>
      </c>
      <c r="F15443" s="0" t="n">
        <v>1</v>
      </c>
    </row>
    <row r="15444" customFormat="false" ht="12.75" hidden="false" customHeight="false" outlineLevel="0" collapsed="false">
      <c r="B15444" s="0" t="s">
        <v>14501</v>
      </c>
      <c r="C15444" s="0" t="n">
        <v>0.0759968922341071</v>
      </c>
      <c r="D15444" s="0" t="n">
        <v>4.97814592527231</v>
      </c>
      <c r="E15444" s="0" t="n">
        <v>0.871471075847982</v>
      </c>
      <c r="F15444" s="0" t="n">
        <v>1</v>
      </c>
    </row>
    <row r="15445" customFormat="false" ht="12.75" hidden="false" customHeight="false" outlineLevel="0" collapsed="false">
      <c r="B15445" s="0" t="s">
        <v>14502</v>
      </c>
      <c r="C15445" s="0" t="n">
        <v>0.718609944229301</v>
      </c>
      <c r="D15445" s="0" t="n">
        <v>3.0449668164988</v>
      </c>
      <c r="E15445" s="0" t="n">
        <v>0.459893012314365</v>
      </c>
      <c r="F15445" s="0" t="n">
        <v>1</v>
      </c>
    </row>
    <row r="15446" customFormat="false" ht="12.75" hidden="false" customHeight="false" outlineLevel="0" collapsed="false">
      <c r="B15446" s="0" t="s">
        <v>14503</v>
      </c>
      <c r="C15446" s="0" t="n">
        <v>0.139870973636547</v>
      </c>
      <c r="D15446" s="0" t="n">
        <v>4.77130255473814</v>
      </c>
      <c r="E15446" s="0" t="n">
        <v>0.774285867030979</v>
      </c>
      <c r="F15446" s="0" t="n">
        <v>1</v>
      </c>
    </row>
    <row r="15447" customFormat="false" ht="12.75" hidden="false" customHeight="false" outlineLevel="0" collapsed="false">
      <c r="B15447" s="0" t="s">
        <v>14504</v>
      </c>
      <c r="C15447" s="0" t="n">
        <v>0.252409147771126</v>
      </c>
      <c r="D15447" s="0" t="n">
        <v>3.85874788873134</v>
      </c>
      <c r="E15447" s="0" t="n">
        <v>0.779911595685654</v>
      </c>
      <c r="F15447" s="0" t="n">
        <v>1</v>
      </c>
    </row>
    <row r="15448" customFormat="false" ht="12.75" hidden="false" customHeight="false" outlineLevel="0" collapsed="false">
      <c r="B15448" s="0" t="s">
        <v>18351</v>
      </c>
      <c r="C15448" s="0" t="n">
        <v>0.689579601527956</v>
      </c>
      <c r="D15448" s="0" t="n">
        <v>0.973771146709705</v>
      </c>
      <c r="E15448" s="0" t="n">
        <v>1</v>
      </c>
      <c r="F15448" s="0" t="n">
        <v>1</v>
      </c>
    </row>
    <row r="15449" customFormat="false" ht="12.75" hidden="false" customHeight="false" outlineLevel="0" collapsed="false">
      <c r="B15449" s="0" t="s">
        <v>14505</v>
      </c>
      <c r="C15449" s="0" t="n">
        <v>1.16729785535747</v>
      </c>
      <c r="D15449" s="0" t="n">
        <v>3.13204619763123</v>
      </c>
      <c r="E15449" s="0" t="n">
        <v>0.179268731081777</v>
      </c>
      <c r="F15449" s="0" t="n">
        <v>0.958310560980363</v>
      </c>
    </row>
    <row r="15450" customFormat="false" ht="12.75" hidden="false" customHeight="false" outlineLevel="0" collapsed="false">
      <c r="B15450" s="0" t="s">
        <v>14506</v>
      </c>
      <c r="C15450" s="0" t="n">
        <v>-0.327535742416419</v>
      </c>
      <c r="D15450" s="0" t="n">
        <v>3.52311485279075</v>
      </c>
      <c r="E15450" s="0" t="n">
        <v>0.64576441943558</v>
      </c>
      <c r="F15450" s="0" t="n">
        <v>1</v>
      </c>
    </row>
    <row r="15451" customFormat="false" ht="12.75" hidden="false" customHeight="false" outlineLevel="0" collapsed="false">
      <c r="B15451" s="0" t="s">
        <v>14507</v>
      </c>
      <c r="C15451" s="0" t="n">
        <v>0.316115287966616</v>
      </c>
      <c r="D15451" s="0" t="n">
        <v>6.67793206802068</v>
      </c>
      <c r="E15451" s="0" t="n">
        <v>0.346082395624711</v>
      </c>
      <c r="F15451" s="0" t="n">
        <v>1</v>
      </c>
    </row>
    <row r="15452" customFormat="false" ht="12.75" hidden="false" customHeight="false" outlineLevel="0" collapsed="false">
      <c r="B15452" s="0" t="s">
        <v>14508</v>
      </c>
      <c r="C15452" s="0" t="n">
        <v>0.615403605446069</v>
      </c>
      <c r="D15452" s="0" t="n">
        <v>6.64215895165957</v>
      </c>
      <c r="E15452" s="0" t="n">
        <v>0.0935141788437852</v>
      </c>
      <c r="F15452" s="0" t="n">
        <v>0.788403184439053</v>
      </c>
    </row>
    <row r="15453" customFormat="false" ht="12.75" hidden="false" customHeight="false" outlineLevel="0" collapsed="false">
      <c r="B15453" s="0" t="s">
        <v>14509</v>
      </c>
      <c r="C15453" s="0" t="n">
        <v>-0.246529368696352</v>
      </c>
      <c r="D15453" s="0" t="n">
        <v>3.71356225698048</v>
      </c>
      <c r="E15453" s="0" t="n">
        <v>0.715174350332023</v>
      </c>
      <c r="F15453" s="0" t="n">
        <v>1</v>
      </c>
    </row>
    <row r="15454" customFormat="false" ht="12.75" hidden="false" customHeight="false" outlineLevel="0" collapsed="false">
      <c r="B15454" s="0" t="s">
        <v>14511</v>
      </c>
      <c r="C15454" s="0" t="n">
        <v>1.10281175481249</v>
      </c>
      <c r="D15454" s="0" t="n">
        <v>3.30347197404063</v>
      </c>
      <c r="E15454" s="0" t="n">
        <v>0.1029523131348</v>
      </c>
      <c r="F15454" s="0" t="n">
        <v>0.811161096782702</v>
      </c>
    </row>
    <row r="15455" customFormat="false" ht="12.75" hidden="false" customHeight="false" outlineLevel="0" collapsed="false">
      <c r="B15455" s="0" t="s">
        <v>14512</v>
      </c>
      <c r="C15455" s="0" t="n">
        <v>-0.249430639499546</v>
      </c>
      <c r="D15455" s="0" t="n">
        <v>6.84980592572119</v>
      </c>
      <c r="E15455" s="0" t="n">
        <v>0.438808788608372</v>
      </c>
      <c r="F15455" s="0" t="n">
        <v>1</v>
      </c>
    </row>
    <row r="15456" customFormat="false" ht="12.75" hidden="false" customHeight="false" outlineLevel="0" collapsed="false">
      <c r="B15456" s="0" t="s">
        <v>14513</v>
      </c>
      <c r="C15456" s="0" t="n">
        <v>0.264109873879782</v>
      </c>
      <c r="D15456" s="0" t="n">
        <v>4.71188708130735</v>
      </c>
      <c r="E15456" s="0" t="n">
        <v>0.556063102295734</v>
      </c>
      <c r="F15456" s="0" t="n">
        <v>1</v>
      </c>
    </row>
    <row r="15457" customFormat="false" ht="12.75" hidden="false" customHeight="false" outlineLevel="0" collapsed="false">
      <c r="B15457" s="0" t="s">
        <v>14514</v>
      </c>
      <c r="C15457" s="0" t="n">
        <v>0.0810017083878949</v>
      </c>
      <c r="D15457" s="0" t="n">
        <v>4.47289754026523</v>
      </c>
      <c r="E15457" s="0" t="n">
        <v>0.884603815595292</v>
      </c>
      <c r="F15457" s="0" t="n">
        <v>1</v>
      </c>
    </row>
    <row r="15458" customFormat="false" ht="12.75" hidden="false" customHeight="false" outlineLevel="0" collapsed="false">
      <c r="B15458" s="0" t="s">
        <v>14515</v>
      </c>
      <c r="C15458" s="0" t="n">
        <v>2.67688797740582</v>
      </c>
      <c r="D15458" s="0" t="n">
        <v>3.03016626972309</v>
      </c>
      <c r="E15458" s="0" t="n">
        <v>0.0148521601091423</v>
      </c>
      <c r="F15458" s="0" t="n">
        <v>0.311984797498933</v>
      </c>
    </row>
    <row r="15459" customFormat="false" ht="12.75" hidden="false" customHeight="false" outlineLevel="0" collapsed="false">
      <c r="B15459" s="0" t="s">
        <v>14516</v>
      </c>
      <c r="C15459" s="0" t="n">
        <v>0.127306815690301</v>
      </c>
      <c r="D15459" s="0" t="n">
        <v>5.81347228714595</v>
      </c>
      <c r="E15459" s="0" t="n">
        <v>0.796700836761693</v>
      </c>
      <c r="F15459" s="0" t="n">
        <v>1</v>
      </c>
    </row>
    <row r="15460" customFormat="false" ht="12.75" hidden="false" customHeight="false" outlineLevel="0" collapsed="false">
      <c r="B15460" s="0" t="s">
        <v>14517</v>
      </c>
      <c r="C15460" s="0" t="n">
        <v>-0.503096380262832</v>
      </c>
      <c r="D15460" s="0" t="n">
        <v>6.97743374018605</v>
      </c>
      <c r="E15460" s="0" t="n">
        <v>0.120423687781031</v>
      </c>
      <c r="F15460" s="0" t="n">
        <v>0.861433353693751</v>
      </c>
    </row>
    <row r="15461" customFormat="false" ht="12.75" hidden="false" customHeight="false" outlineLevel="0" collapsed="false">
      <c r="B15461" s="0" t="s">
        <v>14519</v>
      </c>
      <c r="C15461" s="0" t="n">
        <v>0.445031556897916</v>
      </c>
      <c r="D15461" s="0" t="n">
        <v>3.84775857312677</v>
      </c>
      <c r="E15461" s="0" t="n">
        <v>0.488001662459747</v>
      </c>
      <c r="F15461" s="0" t="n">
        <v>1</v>
      </c>
    </row>
    <row r="15462" customFormat="false" ht="12.75" hidden="false" customHeight="false" outlineLevel="0" collapsed="false">
      <c r="B15462" s="0" t="s">
        <v>18352</v>
      </c>
      <c r="C15462" s="0" t="n">
        <v>2.63246298422464</v>
      </c>
      <c r="D15462" s="0" t="n">
        <v>0.869357469559075</v>
      </c>
      <c r="E15462" s="0" t="n">
        <v>0.563620493849238</v>
      </c>
      <c r="F15462" s="0" t="n">
        <v>1</v>
      </c>
    </row>
    <row r="15463" customFormat="false" ht="12.75" hidden="false" customHeight="false" outlineLevel="0" collapsed="false">
      <c r="B15463" s="0" t="s">
        <v>14520</v>
      </c>
      <c r="C15463" s="0" t="n">
        <v>0.342077524601006</v>
      </c>
      <c r="D15463" s="0" t="n">
        <v>3.64805266490264</v>
      </c>
      <c r="E15463" s="0" t="n">
        <v>0.554428041573411</v>
      </c>
      <c r="F15463" s="0" t="n">
        <v>1</v>
      </c>
    </row>
    <row r="15464" customFormat="false" ht="12.75" hidden="false" customHeight="false" outlineLevel="0" collapsed="false">
      <c r="B15464" s="0" t="s">
        <v>14521</v>
      </c>
      <c r="C15464" s="0" t="n">
        <v>-0.101891644872325</v>
      </c>
      <c r="D15464" s="0" t="n">
        <v>5.64012329064464</v>
      </c>
      <c r="E15464" s="0" t="n">
        <v>0.796356555518051</v>
      </c>
      <c r="F15464" s="0" t="n">
        <v>1</v>
      </c>
    </row>
    <row r="15465" customFormat="false" ht="12.75" hidden="false" customHeight="false" outlineLevel="0" collapsed="false">
      <c r="B15465" s="0" t="s">
        <v>14522</v>
      </c>
      <c r="C15465" s="0" t="n">
        <v>-0.158986227770003</v>
      </c>
      <c r="D15465" s="0" t="n">
        <v>4.43805685257315</v>
      </c>
      <c r="E15465" s="0" t="n">
        <v>0.775681768975118</v>
      </c>
      <c r="F15465" s="0" t="n">
        <v>1</v>
      </c>
    </row>
    <row r="15466" customFormat="false" ht="12.75" hidden="false" customHeight="false" outlineLevel="0" collapsed="false">
      <c r="B15466" s="0" t="s">
        <v>14523</v>
      </c>
      <c r="C15466" s="0" t="n">
        <v>0.0132608442502951</v>
      </c>
      <c r="D15466" s="0" t="n">
        <v>1.08608174508243</v>
      </c>
      <c r="E15466" s="0" t="n">
        <v>1</v>
      </c>
      <c r="F15466" s="0" t="n">
        <v>1</v>
      </c>
    </row>
    <row r="15467" customFormat="false" ht="12.75" hidden="false" customHeight="false" outlineLevel="0" collapsed="false">
      <c r="B15467" s="0" t="s">
        <v>14524</v>
      </c>
      <c r="C15467" s="0" t="n">
        <v>-0.251280246100345</v>
      </c>
      <c r="D15467" s="0" t="n">
        <v>6.52128783352684</v>
      </c>
      <c r="E15467" s="0" t="n">
        <v>0.423020547075225</v>
      </c>
      <c r="F15467" s="0" t="n">
        <v>1</v>
      </c>
    </row>
    <row r="15468" customFormat="false" ht="12.75" hidden="false" customHeight="false" outlineLevel="0" collapsed="false">
      <c r="B15468" s="0" t="s">
        <v>14525</v>
      </c>
      <c r="C15468" s="0" t="n">
        <v>0.0711436982880162</v>
      </c>
      <c r="D15468" s="0" t="n">
        <v>4.08920334597937</v>
      </c>
      <c r="E15468" s="0" t="n">
        <v>0.931361750392023</v>
      </c>
      <c r="F15468" s="0" t="n">
        <v>1</v>
      </c>
    </row>
    <row r="15469" customFormat="false" ht="12.75" hidden="false" customHeight="false" outlineLevel="0" collapsed="false">
      <c r="B15469" s="0" t="s">
        <v>14526</v>
      </c>
      <c r="C15469" s="0" t="n">
        <v>-0.262332543919106</v>
      </c>
      <c r="D15469" s="0" t="n">
        <v>6.61489590694526</v>
      </c>
      <c r="E15469" s="0" t="n">
        <v>0.451594874821216</v>
      </c>
      <c r="F15469" s="0" t="n">
        <v>1</v>
      </c>
    </row>
    <row r="15470" customFormat="false" ht="12.75" hidden="false" customHeight="false" outlineLevel="0" collapsed="false">
      <c r="B15470" s="0" t="s">
        <v>14527</v>
      </c>
      <c r="C15470" s="0" t="n">
        <v>1.66474020260123</v>
      </c>
      <c r="D15470" s="0" t="n">
        <v>2.93026922734195</v>
      </c>
      <c r="E15470" s="0" t="n">
        <v>0.118665457830086</v>
      </c>
      <c r="F15470" s="0" t="n">
        <v>0.856505830045035</v>
      </c>
    </row>
    <row r="15471" customFormat="false" ht="12.75" hidden="false" customHeight="false" outlineLevel="0" collapsed="false">
      <c r="B15471" s="0" t="s">
        <v>14528</v>
      </c>
      <c r="C15471" s="0" t="n">
        <v>-0.30142432144703</v>
      </c>
      <c r="D15471" s="0" t="n">
        <v>3.47059674281213</v>
      </c>
      <c r="E15471" s="0" t="n">
        <v>0.699712733878373</v>
      </c>
      <c r="F15471" s="0" t="n">
        <v>1</v>
      </c>
    </row>
    <row r="15472" customFormat="false" ht="12.75" hidden="false" customHeight="false" outlineLevel="0" collapsed="false">
      <c r="B15472" s="0" t="s">
        <v>14529</v>
      </c>
      <c r="C15472" s="0" t="n">
        <v>-0.73515775463547</v>
      </c>
      <c r="D15472" s="0" t="n">
        <v>7.9666631375475</v>
      </c>
      <c r="E15472" s="0" t="n">
        <v>0.0432292521642869</v>
      </c>
      <c r="F15472" s="0" t="n">
        <v>0.570133163412328</v>
      </c>
    </row>
    <row r="15473" customFormat="false" ht="12.75" hidden="false" customHeight="false" outlineLevel="0" collapsed="false">
      <c r="B15473" s="0" t="s">
        <v>14531</v>
      </c>
      <c r="C15473" s="0" t="n">
        <v>-0.250180237276498</v>
      </c>
      <c r="D15473" s="0" t="n">
        <v>4.1686673381172</v>
      </c>
      <c r="E15473" s="0" t="n">
        <v>0.644901621377982</v>
      </c>
      <c r="F15473" s="0" t="n">
        <v>1</v>
      </c>
    </row>
    <row r="15474" customFormat="false" ht="12.75" hidden="false" customHeight="false" outlineLevel="0" collapsed="false">
      <c r="B15474" s="0" t="s">
        <v>14530</v>
      </c>
      <c r="C15474" s="0" t="n">
        <v>0.067118103927665</v>
      </c>
      <c r="D15474" s="0" t="n">
        <v>7.86599394514927</v>
      </c>
      <c r="E15474" s="0" t="n">
        <v>0.836414206435962</v>
      </c>
      <c r="F15474" s="0" t="n">
        <v>1</v>
      </c>
    </row>
    <row r="15475" customFormat="false" ht="12.75" hidden="false" customHeight="false" outlineLevel="0" collapsed="false">
      <c r="B15475" s="0" t="s">
        <v>14532</v>
      </c>
      <c r="C15475" s="0" t="n">
        <v>1.15404830770737</v>
      </c>
      <c r="D15475" s="0" t="n">
        <v>9.77108265456133</v>
      </c>
      <c r="E15475" s="0" t="n">
        <v>0.0035655329939785</v>
      </c>
      <c r="F15475" s="0" t="n">
        <v>0.124355003004767</v>
      </c>
    </row>
    <row r="15476" customFormat="false" ht="12.75" hidden="false" customHeight="false" outlineLevel="0" collapsed="false">
      <c r="B15476" s="0" t="s">
        <v>14533</v>
      </c>
      <c r="C15476" s="0" t="n">
        <v>0.046935807364233</v>
      </c>
      <c r="D15476" s="0" t="n">
        <v>4.69505618382983</v>
      </c>
      <c r="E15476" s="0" t="n">
        <v>0.906802976499367</v>
      </c>
      <c r="F15476" s="0" t="n">
        <v>1</v>
      </c>
    </row>
    <row r="15477" customFormat="false" ht="12.75" hidden="false" customHeight="false" outlineLevel="0" collapsed="false">
      <c r="B15477" s="0" t="s">
        <v>14534</v>
      </c>
      <c r="C15477" s="0" t="n">
        <v>0.309883520238377</v>
      </c>
      <c r="D15477" s="0" t="n">
        <v>4.31327862613032</v>
      </c>
      <c r="E15477" s="0" t="n">
        <v>0.549511996442147</v>
      </c>
      <c r="F15477" s="0" t="n">
        <v>1</v>
      </c>
    </row>
    <row r="15478" customFormat="false" ht="12.75" hidden="false" customHeight="false" outlineLevel="0" collapsed="false">
      <c r="B15478" s="0" t="s">
        <v>14536</v>
      </c>
      <c r="C15478" s="0" t="n">
        <v>2.07776528487636</v>
      </c>
      <c r="D15478" s="0" t="n">
        <v>2.21210999572368</v>
      </c>
      <c r="E15478" s="0" t="n">
        <v>0.0519710175254973</v>
      </c>
      <c r="F15478" s="0" t="n">
        <v>0.622253877996941</v>
      </c>
    </row>
    <row r="15479" customFormat="false" ht="12.75" hidden="false" customHeight="false" outlineLevel="0" collapsed="false">
      <c r="B15479" s="0" t="s">
        <v>14535</v>
      </c>
      <c r="C15479" s="0" t="n">
        <v>0.21068443804507</v>
      </c>
      <c r="D15479" s="0" t="n">
        <v>4.8439957134047</v>
      </c>
      <c r="E15479" s="0" t="n">
        <v>0.629854491460529</v>
      </c>
      <c r="F15479" s="0" t="n">
        <v>1</v>
      </c>
    </row>
    <row r="15480" customFormat="false" ht="12.75" hidden="false" customHeight="false" outlineLevel="0" collapsed="false">
      <c r="B15480" s="0" t="s">
        <v>14537</v>
      </c>
      <c r="C15480" s="0" t="n">
        <v>-0.195208052635256</v>
      </c>
      <c r="D15480" s="0" t="n">
        <v>5.93945165091182</v>
      </c>
      <c r="E15480" s="0" t="n">
        <v>0.616267557908195</v>
      </c>
      <c r="F15480" s="0" t="n">
        <v>1</v>
      </c>
    </row>
    <row r="15481" customFormat="false" ht="12.75" hidden="false" customHeight="false" outlineLevel="0" collapsed="false">
      <c r="B15481" s="0" t="s">
        <v>14538</v>
      </c>
      <c r="C15481" s="0" t="n">
        <v>-0.888556371003374</v>
      </c>
      <c r="D15481" s="0" t="n">
        <v>5.84142740186376</v>
      </c>
      <c r="E15481" s="0" t="n">
        <v>0.0115670354463655</v>
      </c>
      <c r="F15481" s="0" t="n">
        <v>0.273157661679746</v>
      </c>
    </row>
    <row r="15482" customFormat="false" ht="12.75" hidden="false" customHeight="false" outlineLevel="0" collapsed="false">
      <c r="B15482" s="0" t="s">
        <v>18353</v>
      </c>
      <c r="C15482" s="0" t="n">
        <v>-3.2601818222249</v>
      </c>
      <c r="D15482" s="0" t="n">
        <v>1.02248091592105</v>
      </c>
      <c r="E15482" s="0" t="n">
        <v>0.345430740773857</v>
      </c>
      <c r="F15482" s="0" t="n">
        <v>1</v>
      </c>
    </row>
    <row r="15483" customFormat="false" ht="12.75" hidden="false" customHeight="false" outlineLevel="0" collapsed="false">
      <c r="B15483" s="0" t="s">
        <v>14539</v>
      </c>
      <c r="C15483" s="0" t="n">
        <v>0.137159219747128</v>
      </c>
      <c r="D15483" s="0" t="n">
        <v>5.34201346960857</v>
      </c>
      <c r="E15483" s="0" t="n">
        <v>0.728483814811258</v>
      </c>
      <c r="F15483" s="0" t="n">
        <v>1</v>
      </c>
    </row>
    <row r="15484" customFormat="false" ht="12.75" hidden="false" customHeight="false" outlineLevel="0" collapsed="false">
      <c r="B15484" s="0" t="s">
        <v>14541</v>
      </c>
      <c r="C15484" s="0" t="n">
        <v>-1.988379286296</v>
      </c>
      <c r="D15484" s="0" t="n">
        <v>4.87522263550438</v>
      </c>
      <c r="E15484" s="0" t="n">
        <v>0.013071122873653</v>
      </c>
      <c r="F15484" s="0" t="n">
        <v>0.294051370182603</v>
      </c>
    </row>
    <row r="15485" customFormat="false" ht="12.75" hidden="false" customHeight="false" outlineLevel="0" collapsed="false">
      <c r="B15485" s="0" t="s">
        <v>14540</v>
      </c>
      <c r="C15485" s="0" t="n">
        <v>0.0524704910312854</v>
      </c>
      <c r="D15485" s="0" t="n">
        <v>3.68984692628119</v>
      </c>
      <c r="E15485" s="0" t="n">
        <v>0.999999999999997</v>
      </c>
      <c r="F15485" s="0" t="n">
        <v>1</v>
      </c>
    </row>
    <row r="15486" customFormat="false" ht="12.75" hidden="false" customHeight="false" outlineLevel="0" collapsed="false">
      <c r="B15486" s="0" t="s">
        <v>14542</v>
      </c>
      <c r="C15486" s="0" t="n">
        <v>0.0628921330278955</v>
      </c>
      <c r="D15486" s="0" t="n">
        <v>4.21201280580752</v>
      </c>
      <c r="E15486" s="0" t="n">
        <v>1</v>
      </c>
      <c r="F15486" s="0" t="n">
        <v>1</v>
      </c>
    </row>
    <row r="15487" customFormat="false" ht="12.75" hidden="false" customHeight="false" outlineLevel="0" collapsed="false">
      <c r="B15487" s="0" t="s">
        <v>14543</v>
      </c>
      <c r="C15487" s="0" t="n">
        <v>1.98198529739455</v>
      </c>
      <c r="D15487" s="0" t="n">
        <v>3.61790575866136</v>
      </c>
      <c r="E15487" s="0" t="n">
        <v>0.0132266684809024</v>
      </c>
      <c r="F15487" s="0" t="n">
        <v>0.296810388970699</v>
      </c>
    </row>
    <row r="15488" customFormat="false" ht="12.75" hidden="false" customHeight="false" outlineLevel="0" collapsed="false">
      <c r="B15488" s="0" t="s">
        <v>14544</v>
      </c>
      <c r="C15488" s="0" t="n">
        <v>-0.12083828502689</v>
      </c>
      <c r="D15488" s="0" t="n">
        <v>5.64300454961697</v>
      </c>
      <c r="E15488" s="0" t="n">
        <v>0.769367223656636</v>
      </c>
      <c r="F15488" s="0" t="n">
        <v>1</v>
      </c>
    </row>
    <row r="15489" customFormat="false" ht="12.75" hidden="false" customHeight="false" outlineLevel="0" collapsed="false">
      <c r="B15489" s="0" t="s">
        <v>14545</v>
      </c>
      <c r="C15489" s="0" t="n">
        <v>0.0743359193747952</v>
      </c>
      <c r="D15489" s="0" t="n">
        <v>7.67462795631189</v>
      </c>
      <c r="E15489" s="0" t="n">
        <v>0.811113870436875</v>
      </c>
      <c r="F15489" s="0" t="n">
        <v>1</v>
      </c>
    </row>
    <row r="15490" customFormat="false" ht="12.75" hidden="false" customHeight="false" outlineLevel="0" collapsed="false">
      <c r="B15490" s="0" t="s">
        <v>14547</v>
      </c>
      <c r="C15490" s="0" t="n">
        <v>0.769537109376254</v>
      </c>
      <c r="D15490" s="0" t="n">
        <v>3.87720253416935</v>
      </c>
      <c r="E15490" s="0" t="n">
        <v>0.18608020272121</v>
      </c>
      <c r="F15490" s="0" t="n">
        <v>0.970586590776545</v>
      </c>
    </row>
    <row r="15491" customFormat="false" ht="12.75" hidden="false" customHeight="false" outlineLevel="0" collapsed="false">
      <c r="B15491" s="0" t="s">
        <v>14546</v>
      </c>
      <c r="C15491" s="0" t="n">
        <v>0.28961350964202</v>
      </c>
      <c r="D15491" s="0" t="n">
        <v>4.43080072297487</v>
      </c>
      <c r="E15491" s="0" t="n">
        <v>0.543931156748951</v>
      </c>
      <c r="F15491" s="0" t="n">
        <v>1</v>
      </c>
    </row>
    <row r="15492" customFormat="false" ht="12.75" hidden="false" customHeight="false" outlineLevel="0" collapsed="false">
      <c r="B15492" s="0" t="s">
        <v>14548</v>
      </c>
      <c r="C15492" s="0" t="n">
        <v>0.203232822758314</v>
      </c>
      <c r="D15492" s="0" t="n">
        <v>7.1030651044792</v>
      </c>
      <c r="E15492" s="0" t="n">
        <v>0.487426777963008</v>
      </c>
      <c r="F15492" s="0" t="n">
        <v>1</v>
      </c>
    </row>
    <row r="15493" customFormat="false" ht="12.75" hidden="false" customHeight="false" outlineLevel="0" collapsed="false">
      <c r="B15493" s="0" t="s">
        <v>14549</v>
      </c>
      <c r="C15493" s="0" t="n">
        <v>-0.460692776680975</v>
      </c>
      <c r="D15493" s="0" t="n">
        <v>1.75647938431434</v>
      </c>
      <c r="E15493" s="0" t="n">
        <v>0.747967429264103</v>
      </c>
      <c r="F15493" s="0" t="n">
        <v>1</v>
      </c>
    </row>
    <row r="15494" customFormat="false" ht="12.75" hidden="false" customHeight="false" outlineLevel="0" collapsed="false">
      <c r="B15494" s="0" t="s">
        <v>14550</v>
      </c>
      <c r="C15494" s="0" t="n">
        <v>-1.05283347556474</v>
      </c>
      <c r="D15494" s="0" t="n">
        <v>3.27284396385905</v>
      </c>
      <c r="E15494" s="0" t="n">
        <v>0.149990463476699</v>
      </c>
      <c r="F15494" s="0" t="n">
        <v>0.917730248834153</v>
      </c>
    </row>
    <row r="15495" customFormat="false" ht="12.75" hidden="false" customHeight="false" outlineLevel="0" collapsed="false">
      <c r="B15495" s="0" t="s">
        <v>18354</v>
      </c>
      <c r="C15495" s="0" t="n">
        <v>3.32471942542628</v>
      </c>
      <c r="D15495" s="0" t="n">
        <v>0.990335136860936</v>
      </c>
      <c r="E15495" s="0" t="n">
        <v>0.345430740773857</v>
      </c>
      <c r="F15495" s="0" t="n">
        <v>1</v>
      </c>
    </row>
    <row r="15496" customFormat="false" ht="12.75" hidden="false" customHeight="false" outlineLevel="0" collapsed="false">
      <c r="B15496" s="0" t="s">
        <v>14551</v>
      </c>
      <c r="C15496" s="0" t="n">
        <v>-0.00217159967139445</v>
      </c>
      <c r="D15496" s="0" t="n">
        <v>5.38593897019032</v>
      </c>
      <c r="E15496" s="0" t="n">
        <v>1</v>
      </c>
      <c r="F15496" s="0" t="n">
        <v>1</v>
      </c>
    </row>
    <row r="15497" customFormat="false" ht="12.75" hidden="false" customHeight="false" outlineLevel="0" collapsed="false">
      <c r="B15497" s="0" t="s">
        <v>14552</v>
      </c>
      <c r="C15497" s="0" t="n">
        <v>-0.756575677903671</v>
      </c>
      <c r="D15497" s="0" t="n">
        <v>4.20854886112387</v>
      </c>
      <c r="E15497" s="0" t="n">
        <v>0.252478486747034</v>
      </c>
      <c r="F15497" s="0" t="n">
        <v>1</v>
      </c>
    </row>
    <row r="15498" customFormat="false" ht="12.75" hidden="false" customHeight="false" outlineLevel="0" collapsed="false">
      <c r="B15498" s="0" t="s">
        <v>14553</v>
      </c>
      <c r="C15498" s="0" t="n">
        <v>-0.00868304729463357</v>
      </c>
      <c r="D15498" s="0" t="n">
        <v>5.6187251842862</v>
      </c>
      <c r="E15498" s="0" t="n">
        <v>0.981604682231299</v>
      </c>
      <c r="F15498" s="0" t="n">
        <v>1</v>
      </c>
    </row>
    <row r="15499" customFormat="false" ht="12.75" hidden="false" customHeight="false" outlineLevel="0" collapsed="false">
      <c r="B15499" s="0" t="s">
        <v>14554</v>
      </c>
      <c r="C15499" s="0" t="n">
        <v>0.279611435075142</v>
      </c>
      <c r="D15499" s="0" t="n">
        <v>1.77741134267382</v>
      </c>
      <c r="E15499" s="0" t="n">
        <v>1</v>
      </c>
      <c r="F15499" s="0" t="n">
        <v>1</v>
      </c>
    </row>
    <row r="15500" customFormat="false" ht="12.75" hidden="false" customHeight="false" outlineLevel="0" collapsed="false">
      <c r="B15500" s="0" t="s">
        <v>14555</v>
      </c>
      <c r="C15500" s="0" t="n">
        <v>1.18061043252965</v>
      </c>
      <c r="D15500" s="0" t="n">
        <v>3.68320435182167</v>
      </c>
      <c r="E15500" s="0" t="n">
        <v>0.0587075289657499</v>
      </c>
      <c r="F15500" s="0" t="n">
        <v>0.657846462213728</v>
      </c>
    </row>
    <row r="15501" customFormat="false" ht="12.75" hidden="false" customHeight="false" outlineLevel="0" collapsed="false">
      <c r="B15501" s="0" t="s">
        <v>14556</v>
      </c>
      <c r="C15501" s="0" t="n">
        <v>0.0933132492751168</v>
      </c>
      <c r="D15501" s="0" t="n">
        <v>4.28463930191178</v>
      </c>
      <c r="E15501" s="0" t="n">
        <v>0.899338474319595</v>
      </c>
      <c r="F15501" s="0" t="n">
        <v>1</v>
      </c>
    </row>
    <row r="15502" customFormat="false" ht="12.75" hidden="false" customHeight="false" outlineLevel="0" collapsed="false">
      <c r="B15502" s="0" t="s">
        <v>14557</v>
      </c>
      <c r="C15502" s="0" t="n">
        <v>0.080826648293812</v>
      </c>
      <c r="D15502" s="0" t="n">
        <v>7.76274846920535</v>
      </c>
      <c r="E15502" s="0" t="n">
        <v>0.792904385763887</v>
      </c>
      <c r="F15502" s="0" t="n">
        <v>1</v>
      </c>
    </row>
    <row r="15503" customFormat="false" ht="12.75" hidden="false" customHeight="false" outlineLevel="0" collapsed="false">
      <c r="B15503" s="0" t="s">
        <v>182</v>
      </c>
      <c r="C15503" s="0" t="n">
        <v>-0.611400946005627</v>
      </c>
      <c r="D15503" s="0" t="n">
        <v>2.01861831158007</v>
      </c>
      <c r="E15503" s="0" t="n">
        <v>0.719071317057974</v>
      </c>
      <c r="F15503" s="0" t="n">
        <v>1</v>
      </c>
    </row>
    <row r="15504" customFormat="false" ht="12.75" hidden="false" customHeight="false" outlineLevel="0" collapsed="false">
      <c r="B15504" s="0" t="s">
        <v>14558</v>
      </c>
      <c r="C15504" s="0" t="n">
        <v>-1.6100199022456</v>
      </c>
      <c r="D15504" s="0" t="n">
        <v>1.74150227707774</v>
      </c>
      <c r="E15504" s="0" t="n">
        <v>0.359631172978885</v>
      </c>
      <c r="F15504" s="0" t="n">
        <v>1</v>
      </c>
    </row>
    <row r="15505" customFormat="false" ht="12.75" hidden="false" customHeight="false" outlineLevel="0" collapsed="false">
      <c r="B15505" s="0" t="s">
        <v>14559</v>
      </c>
      <c r="C15505" s="0" t="n">
        <v>1.45429588691524</v>
      </c>
      <c r="D15505" s="0" t="n">
        <v>1.16111395380177</v>
      </c>
      <c r="E15505" s="0" t="n">
        <v>0.510761017086792</v>
      </c>
      <c r="F15505" s="0" t="n">
        <v>1</v>
      </c>
    </row>
    <row r="15506" customFormat="false" ht="12.75" hidden="false" customHeight="false" outlineLevel="0" collapsed="false">
      <c r="B15506" s="0" t="s">
        <v>14560</v>
      </c>
      <c r="C15506" s="0" t="n">
        <v>0.271763073790915</v>
      </c>
      <c r="D15506" s="0" t="n">
        <v>1.69248262593087</v>
      </c>
      <c r="E15506" s="0" t="n">
        <v>1</v>
      </c>
      <c r="F15506" s="0" t="n">
        <v>1</v>
      </c>
    </row>
    <row r="15507" customFormat="false" ht="12.75" hidden="false" customHeight="false" outlineLevel="0" collapsed="false">
      <c r="B15507" s="0" t="s">
        <v>14561</v>
      </c>
      <c r="C15507" s="0" t="n">
        <v>-1.42632309191138</v>
      </c>
      <c r="D15507" s="0" t="n">
        <v>1.95765201846145</v>
      </c>
      <c r="E15507" s="0" t="n">
        <v>0.309333488672684</v>
      </c>
      <c r="F15507" s="0" t="n">
        <v>1</v>
      </c>
    </row>
    <row r="15508" customFormat="false" ht="12.75" hidden="false" customHeight="false" outlineLevel="0" collapsed="false">
      <c r="B15508" s="0" t="s">
        <v>14562</v>
      </c>
      <c r="C15508" s="0" t="n">
        <v>-1.32659812989569</v>
      </c>
      <c r="D15508" s="0" t="n">
        <v>4.0441979453599</v>
      </c>
      <c r="E15508" s="0" t="n">
        <v>0.224261692138593</v>
      </c>
      <c r="F15508" s="0" t="n">
        <v>0.991417482475966</v>
      </c>
    </row>
    <row r="15509" customFormat="false" ht="12.75" hidden="false" customHeight="false" outlineLevel="0" collapsed="false">
      <c r="B15509" s="0" t="s">
        <v>14563</v>
      </c>
      <c r="C15509" s="0" t="n">
        <v>0.318989250549562</v>
      </c>
      <c r="D15509" s="0" t="n">
        <v>2.85830181895025</v>
      </c>
      <c r="E15509" s="0" t="n">
        <v>0.713492115124787</v>
      </c>
      <c r="F15509" s="0" t="n">
        <v>1</v>
      </c>
    </row>
    <row r="15510" customFormat="false" ht="12.75" hidden="false" customHeight="false" outlineLevel="0" collapsed="false">
      <c r="B15510" s="0" t="s">
        <v>14565</v>
      </c>
      <c r="C15510" s="0" t="n">
        <v>-0.39367789688664</v>
      </c>
      <c r="D15510" s="0" t="n">
        <v>4.21998892892437</v>
      </c>
      <c r="E15510" s="0" t="n">
        <v>0.523928836771966</v>
      </c>
      <c r="F15510" s="0" t="n">
        <v>1</v>
      </c>
    </row>
    <row r="15511" customFormat="false" ht="12.75" hidden="false" customHeight="false" outlineLevel="0" collapsed="false">
      <c r="B15511" s="0" t="s">
        <v>14566</v>
      </c>
      <c r="C15511" s="0" t="n">
        <v>-0.311666981526987</v>
      </c>
      <c r="D15511" s="0" t="n">
        <v>5.05588301713821</v>
      </c>
      <c r="E15511" s="0" t="n">
        <v>0.454561024661534</v>
      </c>
      <c r="F15511" s="0" t="n">
        <v>1</v>
      </c>
    </row>
    <row r="15512" customFormat="false" ht="12.75" hidden="false" customHeight="false" outlineLevel="0" collapsed="false">
      <c r="B15512" s="0" t="s">
        <v>14567</v>
      </c>
      <c r="C15512" s="0" t="n">
        <v>-0.363666108895355</v>
      </c>
      <c r="D15512" s="0" t="n">
        <v>4.3974268060934</v>
      </c>
      <c r="E15512" s="0" t="n">
        <v>0.460580681077674</v>
      </c>
      <c r="F15512" s="0" t="n">
        <v>1</v>
      </c>
    </row>
    <row r="15513" customFormat="false" ht="12.75" hidden="false" customHeight="false" outlineLevel="0" collapsed="false">
      <c r="B15513" s="0" t="s">
        <v>18355</v>
      </c>
      <c r="C15513" s="0" t="n">
        <v>-3.38231679388627</v>
      </c>
      <c r="D15513" s="0" t="n">
        <v>3.10367328131117</v>
      </c>
      <c r="E15513" s="0" t="n">
        <v>0.00140197063710423</v>
      </c>
      <c r="F15513" s="0" t="n">
        <v>0.0634073835146012</v>
      </c>
    </row>
    <row r="15514" customFormat="false" ht="12.75" hidden="false" customHeight="false" outlineLevel="0" collapsed="false">
      <c r="B15514" s="0" t="s">
        <v>14570</v>
      </c>
      <c r="C15514" s="0" t="n">
        <v>-1.32783195646962</v>
      </c>
      <c r="D15514" s="0" t="n">
        <v>3.58071591626883</v>
      </c>
      <c r="E15514" s="0" t="n">
        <v>0.0433620622514496</v>
      </c>
      <c r="F15514" s="0" t="n">
        <v>0.57021743960689</v>
      </c>
    </row>
    <row r="15515" customFormat="false" ht="12.75" hidden="false" customHeight="false" outlineLevel="0" collapsed="false">
      <c r="B15515" s="0" t="s">
        <v>14571</v>
      </c>
      <c r="C15515" s="0" t="n">
        <v>-0.287784061429865</v>
      </c>
      <c r="D15515" s="0" t="n">
        <v>7.27239203259603</v>
      </c>
      <c r="E15515" s="0" t="n">
        <v>0.40603696274247</v>
      </c>
      <c r="F15515" s="0" t="n">
        <v>1</v>
      </c>
    </row>
    <row r="15516" customFormat="false" ht="12.75" hidden="false" customHeight="false" outlineLevel="0" collapsed="false">
      <c r="B15516" s="0" t="s">
        <v>14573</v>
      </c>
      <c r="C15516" s="0" t="n">
        <v>-0.381506618363018</v>
      </c>
      <c r="D15516" s="0" t="n">
        <v>7.11498175098139</v>
      </c>
      <c r="E15516" s="0" t="n">
        <v>0.196092879436072</v>
      </c>
      <c r="F15516" s="0" t="n">
        <v>0.984533770911236</v>
      </c>
    </row>
    <row r="15517" customFormat="false" ht="12.75" hidden="false" customHeight="false" outlineLevel="0" collapsed="false">
      <c r="B15517" s="0" t="s">
        <v>14572</v>
      </c>
      <c r="C15517" s="0" t="n">
        <v>0.0129814337278029</v>
      </c>
      <c r="D15517" s="0" t="n">
        <v>1.67009565286371</v>
      </c>
      <c r="E15517" s="0" t="n">
        <v>1</v>
      </c>
      <c r="F15517" s="0" t="n">
        <v>1</v>
      </c>
    </row>
    <row r="15518" customFormat="false" ht="12.75" hidden="false" customHeight="false" outlineLevel="0" collapsed="false">
      <c r="B15518" s="0" t="s">
        <v>14574</v>
      </c>
      <c r="C15518" s="0" t="n">
        <v>-0.0717448262705681</v>
      </c>
      <c r="D15518" s="0" t="n">
        <v>5.63095151104866</v>
      </c>
      <c r="E15518" s="0" t="n">
        <v>0.865515384351717</v>
      </c>
      <c r="F15518" s="0" t="n">
        <v>1</v>
      </c>
    </row>
    <row r="15519" customFormat="false" ht="12.75" hidden="false" customHeight="false" outlineLevel="0" collapsed="false">
      <c r="B15519" s="0" t="s">
        <v>14576</v>
      </c>
      <c r="C15519" s="0" t="n">
        <v>1.86334097324207</v>
      </c>
      <c r="D15519" s="0" t="n">
        <v>0.763335050145157</v>
      </c>
      <c r="E15519" s="0" t="n">
        <v>0.999999999999999</v>
      </c>
      <c r="F15519" s="0" t="n">
        <v>1</v>
      </c>
    </row>
    <row r="15520" customFormat="false" ht="12.75" hidden="false" customHeight="false" outlineLevel="0" collapsed="false">
      <c r="B15520" s="0" t="s">
        <v>14577</v>
      </c>
      <c r="C15520" s="0" t="n">
        <v>0.240326467348952</v>
      </c>
      <c r="D15520" s="0" t="n">
        <v>5.54869047814869</v>
      </c>
      <c r="E15520" s="0" t="n">
        <v>0.488806790790583</v>
      </c>
      <c r="F15520" s="0" t="n">
        <v>1</v>
      </c>
    </row>
    <row r="15521" customFormat="false" ht="12.75" hidden="false" customHeight="false" outlineLevel="0" collapsed="false">
      <c r="B15521" s="0" t="s">
        <v>18356</v>
      </c>
      <c r="C15521" s="0" t="n">
        <v>-1.75379631253618</v>
      </c>
      <c r="D15521" s="0" t="n">
        <v>0.752710965448577</v>
      </c>
      <c r="E15521" s="0" t="n">
        <v>0.999999999999999</v>
      </c>
      <c r="F15521" s="0" t="n">
        <v>1</v>
      </c>
    </row>
    <row r="15522" customFormat="false" ht="12.75" hidden="false" customHeight="false" outlineLevel="0" collapsed="false">
      <c r="B15522" s="0" t="s">
        <v>14578</v>
      </c>
      <c r="C15522" s="0" t="n">
        <v>-2.62671334018097</v>
      </c>
      <c r="D15522" s="0" t="n">
        <v>1.51718627570904</v>
      </c>
      <c r="E15522" s="0" t="n">
        <v>0.177200830333655</v>
      </c>
      <c r="F15522" s="0" t="n">
        <v>0.955385169894941</v>
      </c>
    </row>
    <row r="15523" customFormat="false" ht="12.75" hidden="false" customHeight="false" outlineLevel="0" collapsed="false">
      <c r="B15523" s="0" t="s">
        <v>14579</v>
      </c>
      <c r="C15523" s="0" t="n">
        <v>0.17819006343988</v>
      </c>
      <c r="D15523" s="0" t="n">
        <v>5.78592266713998</v>
      </c>
      <c r="E15523" s="0" t="n">
        <v>0.602651647545711</v>
      </c>
      <c r="F15523" s="0" t="n">
        <v>1</v>
      </c>
    </row>
    <row r="15524" customFormat="false" ht="12.75" hidden="false" customHeight="false" outlineLevel="0" collapsed="false">
      <c r="B15524" s="0" t="s">
        <v>14580</v>
      </c>
      <c r="C15524" s="0" t="n">
        <v>0.351390819004794</v>
      </c>
      <c r="D15524" s="0" t="n">
        <v>3.72036937202607</v>
      </c>
      <c r="E15524" s="0" t="n">
        <v>0.582493828962733</v>
      </c>
      <c r="F15524" s="0" t="n">
        <v>1</v>
      </c>
    </row>
    <row r="15525" customFormat="false" ht="12.75" hidden="false" customHeight="false" outlineLevel="0" collapsed="false">
      <c r="B15525" s="0" t="s">
        <v>14581</v>
      </c>
      <c r="C15525" s="0" t="n">
        <v>-0.304976238719136</v>
      </c>
      <c r="D15525" s="0" t="n">
        <v>1.26032117982628</v>
      </c>
      <c r="E15525" s="0" t="n">
        <v>0.999999999999995</v>
      </c>
      <c r="F15525" s="0" t="n">
        <v>1</v>
      </c>
    </row>
    <row r="15526" customFormat="false" ht="12.75" hidden="false" customHeight="false" outlineLevel="0" collapsed="false">
      <c r="B15526" s="0" t="s">
        <v>14582</v>
      </c>
      <c r="C15526" s="0" t="n">
        <v>0.146341196173812</v>
      </c>
      <c r="D15526" s="0" t="n">
        <v>5.31136577427479</v>
      </c>
      <c r="E15526" s="0" t="n">
        <v>0.705058504976401</v>
      </c>
      <c r="F15526" s="0" t="n">
        <v>1</v>
      </c>
    </row>
    <row r="15527" customFormat="false" ht="12.75" hidden="false" customHeight="false" outlineLevel="0" collapsed="false">
      <c r="B15527" s="0" t="s">
        <v>14583</v>
      </c>
      <c r="C15527" s="0" t="n">
        <v>-0.316595825736581</v>
      </c>
      <c r="D15527" s="0" t="n">
        <v>1.34341467624266</v>
      </c>
      <c r="E15527" s="0" t="n">
        <v>1</v>
      </c>
      <c r="F15527" s="0" t="n">
        <v>1</v>
      </c>
    </row>
    <row r="15528" customFormat="false" ht="12.75" hidden="false" customHeight="false" outlineLevel="0" collapsed="false">
      <c r="B15528" s="0" t="s">
        <v>14584</v>
      </c>
      <c r="C15528" s="0" t="n">
        <v>-0.219837307976145</v>
      </c>
      <c r="D15528" s="0" t="n">
        <v>5.82792104792046</v>
      </c>
      <c r="E15528" s="0" t="n">
        <v>0.530795114652115</v>
      </c>
      <c r="F15528" s="0" t="n">
        <v>1</v>
      </c>
    </row>
    <row r="15529" customFormat="false" ht="12.75" hidden="false" customHeight="false" outlineLevel="0" collapsed="false">
      <c r="B15529" s="0" t="s">
        <v>14587</v>
      </c>
      <c r="C15529" s="0" t="n">
        <v>2.02122726703633</v>
      </c>
      <c r="D15529" s="0" t="n">
        <v>3.04828959428564</v>
      </c>
      <c r="E15529" s="0" t="n">
        <v>0.0136771477608345</v>
      </c>
      <c r="F15529" s="0" t="n">
        <v>0.300930609635336</v>
      </c>
    </row>
    <row r="15530" customFormat="false" ht="12.75" hidden="false" customHeight="false" outlineLevel="0" collapsed="false">
      <c r="B15530" s="0" t="s">
        <v>14586</v>
      </c>
      <c r="C15530" s="0" t="n">
        <v>0.280437312493965</v>
      </c>
      <c r="D15530" s="0" t="n">
        <v>2.06176061954434</v>
      </c>
      <c r="E15530" s="0" t="n">
        <v>0.999999999999997</v>
      </c>
      <c r="F15530" s="0" t="n">
        <v>1</v>
      </c>
    </row>
    <row r="15531" customFormat="false" ht="12.75" hidden="false" customHeight="false" outlineLevel="0" collapsed="false">
      <c r="B15531" s="0" t="s">
        <v>14588</v>
      </c>
      <c r="C15531" s="0" t="n">
        <v>-0.596589970817131</v>
      </c>
      <c r="D15531" s="0" t="n">
        <v>5.7122412567798</v>
      </c>
      <c r="E15531" s="0" t="n">
        <v>0.223676073167297</v>
      </c>
      <c r="F15531" s="0" t="n">
        <v>0.991417482475966</v>
      </c>
    </row>
    <row r="15532" customFormat="false" ht="12.75" hidden="false" customHeight="false" outlineLevel="0" collapsed="false">
      <c r="B15532" s="0" t="s">
        <v>14589</v>
      </c>
      <c r="C15532" s="0" t="n">
        <v>2.05760894365605</v>
      </c>
      <c r="D15532" s="0" t="n">
        <v>2.99170730370506</v>
      </c>
      <c r="E15532" s="0" t="n">
        <v>0.0136184910679409</v>
      </c>
      <c r="F15532" s="0" t="n">
        <v>0.300372635510746</v>
      </c>
    </row>
    <row r="15533" customFormat="false" ht="12.75" hidden="false" customHeight="false" outlineLevel="0" collapsed="false">
      <c r="B15533" s="0" t="s">
        <v>14590</v>
      </c>
      <c r="C15533" s="0" t="n">
        <v>1.91466912203576</v>
      </c>
      <c r="D15533" s="0" t="n">
        <v>1.15951447920637</v>
      </c>
      <c r="E15533" s="0" t="n">
        <v>0.512316033647542</v>
      </c>
      <c r="F15533" s="0" t="n">
        <v>1</v>
      </c>
    </row>
    <row r="15534" customFormat="false" ht="12.75" hidden="false" customHeight="false" outlineLevel="0" collapsed="false">
      <c r="B15534" s="0" t="s">
        <v>14591</v>
      </c>
      <c r="C15534" s="0" t="n">
        <v>-0.239544142285112</v>
      </c>
      <c r="D15534" s="0" t="n">
        <v>4.30809938547213</v>
      </c>
      <c r="E15534" s="0" t="n">
        <v>0.665037169809523</v>
      </c>
      <c r="F15534" s="0" t="n">
        <v>1</v>
      </c>
    </row>
    <row r="15535" customFormat="false" ht="12.75" hidden="false" customHeight="false" outlineLevel="0" collapsed="false">
      <c r="B15535" s="0" t="s">
        <v>14592</v>
      </c>
      <c r="C15535" s="0" t="n">
        <v>-0.340215630484401</v>
      </c>
      <c r="D15535" s="0" t="n">
        <v>1.99310363243213</v>
      </c>
      <c r="E15535" s="0" t="n">
        <v>0.872680316281735</v>
      </c>
      <c r="F15535" s="0" t="n">
        <v>1</v>
      </c>
    </row>
    <row r="15536" customFormat="false" ht="12.75" hidden="false" customHeight="false" outlineLevel="0" collapsed="false">
      <c r="B15536" s="0" t="s">
        <v>14594</v>
      </c>
      <c r="C15536" s="0" t="n">
        <v>-1.11336305123713</v>
      </c>
      <c r="D15536" s="0" t="n">
        <v>5.36166843729279</v>
      </c>
      <c r="E15536" s="0" t="n">
        <v>0.181562927894109</v>
      </c>
      <c r="F15536" s="0" t="n">
        <v>0.962891929766464</v>
      </c>
    </row>
    <row r="15537" customFormat="false" ht="12.75" hidden="false" customHeight="false" outlineLevel="0" collapsed="false">
      <c r="B15537" s="0" t="s">
        <v>14593</v>
      </c>
      <c r="C15537" s="0" t="n">
        <v>-0.518896273789045</v>
      </c>
      <c r="D15537" s="0" t="n">
        <v>3.33251006223175</v>
      </c>
      <c r="E15537" s="0" t="n">
        <v>0.449234825247597</v>
      </c>
      <c r="F15537" s="0" t="n">
        <v>1</v>
      </c>
    </row>
    <row r="15538" customFormat="false" ht="12.75" hidden="false" customHeight="false" outlineLevel="0" collapsed="false">
      <c r="B15538" s="0" t="s">
        <v>18357</v>
      </c>
      <c r="C15538" s="0" t="n">
        <v>3.7225349781313</v>
      </c>
      <c r="D15538" s="0" t="n">
        <v>1.08974727575066</v>
      </c>
      <c r="E15538" s="0" t="n">
        <v>0.15412493594566</v>
      </c>
      <c r="F15538" s="0" t="n">
        <v>0.917730248834153</v>
      </c>
    </row>
    <row r="15539" customFormat="false" ht="12.75" hidden="false" customHeight="false" outlineLevel="0" collapsed="false">
      <c r="B15539" s="0" t="s">
        <v>14595</v>
      </c>
      <c r="C15539" s="0" t="n">
        <v>0.072522035982879</v>
      </c>
      <c r="D15539" s="0" t="n">
        <v>1.49832051867301</v>
      </c>
      <c r="E15539" s="0" t="n">
        <v>1</v>
      </c>
      <c r="F15539" s="0" t="n">
        <v>1</v>
      </c>
    </row>
    <row r="15540" customFormat="false" ht="12.75" hidden="false" customHeight="false" outlineLevel="0" collapsed="false">
      <c r="B15540" s="0" t="s">
        <v>14596</v>
      </c>
      <c r="C15540" s="0" t="n">
        <v>-0.111490026066255</v>
      </c>
      <c r="D15540" s="0" t="n">
        <v>4.11274280756767</v>
      </c>
      <c r="E15540" s="0" t="n">
        <v>0.880205852208236</v>
      </c>
      <c r="F15540" s="0" t="n">
        <v>1</v>
      </c>
    </row>
    <row r="15541" customFormat="false" ht="12.75" hidden="false" customHeight="false" outlineLevel="0" collapsed="false">
      <c r="B15541" s="0" t="s">
        <v>14597</v>
      </c>
      <c r="C15541" s="0" t="n">
        <v>0.943086116652167</v>
      </c>
      <c r="D15541" s="0" t="n">
        <v>5.42272106525784</v>
      </c>
      <c r="E15541" s="0" t="n">
        <v>0.0185313268251563</v>
      </c>
      <c r="F15541" s="0" t="n">
        <v>0.357203203610545</v>
      </c>
    </row>
    <row r="15542" customFormat="false" ht="12.75" hidden="false" customHeight="false" outlineLevel="0" collapsed="false">
      <c r="B15542" s="0" t="s">
        <v>18358</v>
      </c>
      <c r="C15542" s="0" t="n">
        <v>0.592070305174864</v>
      </c>
      <c r="D15542" s="0" t="n">
        <v>0.981588989416149</v>
      </c>
      <c r="E15542" s="0" t="n">
        <v>1</v>
      </c>
      <c r="F15542" s="0" t="n">
        <v>1</v>
      </c>
    </row>
    <row r="15543" customFormat="false" ht="12.75" hidden="false" customHeight="false" outlineLevel="0" collapsed="false">
      <c r="B15543" s="0" t="s">
        <v>14598</v>
      </c>
      <c r="C15543" s="0" t="n">
        <v>0.122663631924122</v>
      </c>
      <c r="D15543" s="0" t="n">
        <v>6.26988561939025</v>
      </c>
      <c r="E15543" s="0" t="n">
        <v>0.707970333154271</v>
      </c>
      <c r="F15543" s="0" t="n">
        <v>1</v>
      </c>
    </row>
    <row r="15544" customFormat="false" ht="12.75" hidden="false" customHeight="false" outlineLevel="0" collapsed="false">
      <c r="B15544" s="0" t="s">
        <v>18359</v>
      </c>
      <c r="C15544" s="0" t="n">
        <v>-2.04338024598585</v>
      </c>
      <c r="D15544" s="0" t="n">
        <v>0.776356466147957</v>
      </c>
      <c r="E15544" s="0" t="n">
        <v>0.999999999999999</v>
      </c>
      <c r="F15544" s="0" t="n">
        <v>1</v>
      </c>
    </row>
    <row r="15545" customFormat="false" ht="12.75" hidden="false" customHeight="false" outlineLevel="0" collapsed="false">
      <c r="B15545" s="0" t="s">
        <v>14599</v>
      </c>
      <c r="C15545" s="0" t="n">
        <v>-0.0306627995596255</v>
      </c>
      <c r="D15545" s="0" t="n">
        <v>7.30984718489975</v>
      </c>
      <c r="E15545" s="0" t="n">
        <v>0.913415197614059</v>
      </c>
      <c r="F15545" s="0" t="n">
        <v>1</v>
      </c>
    </row>
    <row r="15546" customFormat="false" ht="12.75" hidden="false" customHeight="false" outlineLevel="0" collapsed="false">
      <c r="B15546" s="0" t="s">
        <v>14601</v>
      </c>
      <c r="C15546" s="0" t="n">
        <v>-0.0739494558238419</v>
      </c>
      <c r="D15546" s="0" t="n">
        <v>7.35131645876681</v>
      </c>
      <c r="E15546" s="0" t="n">
        <v>0.805652736925569</v>
      </c>
      <c r="F15546" s="0" t="n">
        <v>1</v>
      </c>
    </row>
    <row r="15547" customFormat="false" ht="12.75" hidden="false" customHeight="false" outlineLevel="0" collapsed="false">
      <c r="B15547" s="0" t="s">
        <v>14600</v>
      </c>
      <c r="C15547" s="0" t="n">
        <v>0.219014479520889</v>
      </c>
      <c r="D15547" s="0" t="n">
        <v>2.5391811295535</v>
      </c>
      <c r="E15547" s="0" t="n">
        <v>0.863505674811943</v>
      </c>
      <c r="F15547" s="0" t="n">
        <v>1</v>
      </c>
    </row>
    <row r="15548" customFormat="false" ht="12.75" hidden="false" customHeight="false" outlineLevel="0" collapsed="false">
      <c r="B15548" s="0" t="s">
        <v>14603</v>
      </c>
      <c r="C15548" s="0" t="n">
        <v>-0.310172660194159</v>
      </c>
      <c r="D15548" s="0" t="n">
        <v>6.34968554647704</v>
      </c>
      <c r="E15548" s="0" t="n">
        <v>0.334968419150557</v>
      </c>
      <c r="F15548" s="0" t="n">
        <v>1</v>
      </c>
    </row>
    <row r="15549" customFormat="false" ht="12.75" hidden="false" customHeight="false" outlineLevel="0" collapsed="false">
      <c r="B15549" s="0" t="s">
        <v>14602</v>
      </c>
      <c r="C15549" s="0" t="n">
        <v>0.346171460309612</v>
      </c>
      <c r="D15549" s="0" t="n">
        <v>4.41898208538251</v>
      </c>
      <c r="E15549" s="0" t="n">
        <v>0.582001533642477</v>
      </c>
      <c r="F15549" s="0" t="n">
        <v>1</v>
      </c>
    </row>
    <row r="15550" customFormat="false" ht="12.75" hidden="false" customHeight="false" outlineLevel="0" collapsed="false">
      <c r="B15550" s="0" t="s">
        <v>14604</v>
      </c>
      <c r="C15550" s="0" t="n">
        <v>-1.42668207971469</v>
      </c>
      <c r="D15550" s="0" t="n">
        <v>1.63915270165052</v>
      </c>
      <c r="E15550" s="0" t="n">
        <v>0.361959561592103</v>
      </c>
      <c r="F15550" s="0" t="n">
        <v>1</v>
      </c>
    </row>
    <row r="15551" customFormat="false" ht="12.75" hidden="false" customHeight="false" outlineLevel="0" collapsed="false">
      <c r="B15551" s="0" t="s">
        <v>14606</v>
      </c>
      <c r="C15551" s="0" t="n">
        <v>1.50440478365622</v>
      </c>
      <c r="D15551" s="0" t="n">
        <v>2.90154933490436</v>
      </c>
      <c r="E15551" s="0" t="n">
        <v>0.0901100498407167</v>
      </c>
      <c r="F15551" s="0" t="n">
        <v>0.782747000108912</v>
      </c>
    </row>
    <row r="15552" customFormat="false" ht="12.75" hidden="false" customHeight="false" outlineLevel="0" collapsed="false">
      <c r="B15552" s="0" t="s">
        <v>14607</v>
      </c>
      <c r="C15552" s="0" t="n">
        <v>0.353655517524515</v>
      </c>
      <c r="D15552" s="0" t="n">
        <v>2.56183223219659</v>
      </c>
      <c r="E15552" s="0" t="n">
        <v>0.752351369029117</v>
      </c>
      <c r="F15552" s="0" t="n">
        <v>1</v>
      </c>
    </row>
    <row r="15553" customFormat="false" ht="12.75" hidden="false" customHeight="false" outlineLevel="0" collapsed="false">
      <c r="B15553" s="0" t="s">
        <v>14605</v>
      </c>
      <c r="C15553" s="0" t="n">
        <v>-0.0080137602407252</v>
      </c>
      <c r="D15553" s="0" t="n">
        <v>5.31544514648514</v>
      </c>
      <c r="E15553" s="0" t="n">
        <v>0.9798613889466</v>
      </c>
      <c r="F15553" s="0" t="n">
        <v>1</v>
      </c>
    </row>
    <row r="15554" customFormat="false" ht="12.75" hidden="false" customHeight="false" outlineLevel="0" collapsed="false">
      <c r="B15554" s="0" t="s">
        <v>14608</v>
      </c>
      <c r="C15554" s="0" t="n">
        <v>0.275183560993196</v>
      </c>
      <c r="D15554" s="0" t="n">
        <v>5.13891553179873</v>
      </c>
      <c r="E15554" s="0" t="n">
        <v>0.546282137603003</v>
      </c>
      <c r="F15554" s="0" t="n">
        <v>1</v>
      </c>
    </row>
    <row r="15555" customFormat="false" ht="12.75" hidden="false" customHeight="false" outlineLevel="0" collapsed="false">
      <c r="B15555" s="0" t="s">
        <v>14609</v>
      </c>
      <c r="C15555" s="0" t="n">
        <v>0.742350031191095</v>
      </c>
      <c r="D15555" s="0" t="n">
        <v>0.996046849613982</v>
      </c>
      <c r="E15555" s="0" t="n">
        <v>1</v>
      </c>
      <c r="F15555" s="0" t="n">
        <v>1</v>
      </c>
    </row>
    <row r="15556" customFormat="false" ht="12.75" hidden="false" customHeight="false" outlineLevel="0" collapsed="false">
      <c r="B15556" s="0" t="s">
        <v>183</v>
      </c>
      <c r="C15556" s="0" t="n">
        <v>1.17166892335458</v>
      </c>
      <c r="D15556" s="0" t="n">
        <v>3.81474631904218</v>
      </c>
      <c r="E15556" s="0" t="n">
        <v>0.0672259869075666</v>
      </c>
      <c r="F15556" s="0" t="n">
        <v>0.693873716124895</v>
      </c>
    </row>
    <row r="15557" customFormat="false" ht="12.75" hidden="false" customHeight="false" outlineLevel="0" collapsed="false">
      <c r="B15557" s="0" t="s">
        <v>14610</v>
      </c>
      <c r="C15557" s="0" t="n">
        <v>0.505566151878807</v>
      </c>
      <c r="D15557" s="0" t="n">
        <v>3.16220542434149</v>
      </c>
      <c r="E15557" s="0" t="n">
        <v>0.480050051148139</v>
      </c>
      <c r="F15557" s="0" t="n">
        <v>1</v>
      </c>
    </row>
    <row r="15558" customFormat="false" ht="12.75" hidden="false" customHeight="false" outlineLevel="0" collapsed="false">
      <c r="B15558" s="0" t="s">
        <v>14611</v>
      </c>
      <c r="C15558" s="0" t="n">
        <v>1.95111782758128</v>
      </c>
      <c r="D15558" s="0" t="n">
        <v>0.770582048372801</v>
      </c>
      <c r="E15558" s="0" t="n">
        <v>0.999999999999999</v>
      </c>
      <c r="F15558" s="0" t="n">
        <v>1</v>
      </c>
    </row>
    <row r="15559" customFormat="false" ht="12.75" hidden="false" customHeight="false" outlineLevel="0" collapsed="false">
      <c r="B15559" s="0" t="s">
        <v>14612</v>
      </c>
      <c r="C15559" s="0" t="n">
        <v>0.327143471389359</v>
      </c>
      <c r="D15559" s="0" t="n">
        <v>6.46296055872344</v>
      </c>
      <c r="E15559" s="0" t="n">
        <v>0.320743139645952</v>
      </c>
      <c r="F15559" s="0" t="n">
        <v>1</v>
      </c>
    </row>
    <row r="15560" customFormat="false" ht="12.75" hidden="false" customHeight="false" outlineLevel="0" collapsed="false">
      <c r="B15560" s="0" t="s">
        <v>18360</v>
      </c>
      <c r="C15560" s="0" t="n">
        <v>1.22403165470548</v>
      </c>
      <c r="D15560" s="0" t="n">
        <v>1.39173357187933</v>
      </c>
      <c r="E15560" s="0" t="n">
        <v>0.660732221937205</v>
      </c>
      <c r="F15560" s="0" t="n">
        <v>1</v>
      </c>
    </row>
    <row r="15561" customFormat="false" ht="12.75" hidden="false" customHeight="false" outlineLevel="0" collapsed="false">
      <c r="B15561" s="0" t="s">
        <v>14614</v>
      </c>
      <c r="C15561" s="0" t="n">
        <v>-0.147627767068901</v>
      </c>
      <c r="D15561" s="0" t="n">
        <v>2.7020330275323</v>
      </c>
      <c r="E15561" s="0" t="n">
        <v>0.91924552073956</v>
      </c>
      <c r="F15561" s="0" t="n">
        <v>1</v>
      </c>
    </row>
    <row r="15562" customFormat="false" ht="12.75" hidden="false" customHeight="false" outlineLevel="0" collapsed="false">
      <c r="B15562" s="0" t="s">
        <v>14613</v>
      </c>
      <c r="C15562" s="0" t="n">
        <v>-0.0285176848962007</v>
      </c>
      <c r="D15562" s="0" t="n">
        <v>7.42315678473926</v>
      </c>
      <c r="E15562" s="0" t="n">
        <v>0.92602786530171</v>
      </c>
      <c r="F15562" s="0" t="n">
        <v>1</v>
      </c>
    </row>
    <row r="15563" customFormat="false" ht="12.75" hidden="false" customHeight="false" outlineLevel="0" collapsed="false">
      <c r="B15563" s="0" t="s">
        <v>14615</v>
      </c>
      <c r="C15563" s="0" t="n">
        <v>0.247021299400227</v>
      </c>
      <c r="D15563" s="0" t="n">
        <v>6.29289175349595</v>
      </c>
      <c r="E15563" s="0" t="n">
        <v>0.455090183551418</v>
      </c>
      <c r="F15563" s="0" t="n">
        <v>1</v>
      </c>
    </row>
    <row r="15564" customFormat="false" ht="12.75" hidden="false" customHeight="false" outlineLevel="0" collapsed="false">
      <c r="B15564" s="0" t="s">
        <v>14616</v>
      </c>
      <c r="C15564" s="0" t="n">
        <v>0.244618301569746</v>
      </c>
      <c r="D15564" s="0" t="n">
        <v>3.6856719336484</v>
      </c>
      <c r="E15564" s="0" t="n">
        <v>0.65661551225578</v>
      </c>
      <c r="F15564" s="0" t="n">
        <v>1</v>
      </c>
    </row>
    <row r="15565" customFormat="false" ht="12.75" hidden="false" customHeight="false" outlineLevel="0" collapsed="false">
      <c r="B15565" s="0" t="s">
        <v>14617</v>
      </c>
      <c r="C15565" s="0" t="n">
        <v>1.18457952763746</v>
      </c>
      <c r="D15565" s="0" t="n">
        <v>1.06615279981017</v>
      </c>
      <c r="E15565" s="0" t="n">
        <v>0.705911558412924</v>
      </c>
      <c r="F15565" s="0" t="n">
        <v>1</v>
      </c>
    </row>
    <row r="15566" customFormat="false" ht="12.75" hidden="false" customHeight="false" outlineLevel="0" collapsed="false">
      <c r="B15566" s="0" t="s">
        <v>14618</v>
      </c>
      <c r="C15566" s="0" t="n">
        <v>0.0478716070041984</v>
      </c>
      <c r="D15566" s="0" t="n">
        <v>5.03570992257302</v>
      </c>
      <c r="E15566" s="0" t="n">
        <v>0.948481655424252</v>
      </c>
      <c r="F15566" s="0" t="n">
        <v>1</v>
      </c>
    </row>
    <row r="15567" customFormat="false" ht="12.75" hidden="false" customHeight="false" outlineLevel="0" collapsed="false">
      <c r="B15567" s="0" t="s">
        <v>14619</v>
      </c>
      <c r="C15567" s="0" t="n">
        <v>-5.62167347378026</v>
      </c>
      <c r="D15567" s="0" t="n">
        <v>1.8441293493295</v>
      </c>
      <c r="E15567" s="0" t="n">
        <v>0.00790645307697027</v>
      </c>
      <c r="F15567" s="0" t="n">
        <v>0.213226048452463</v>
      </c>
    </row>
    <row r="15568" customFormat="false" ht="12.75" hidden="false" customHeight="false" outlineLevel="0" collapsed="false">
      <c r="B15568" s="0" t="s">
        <v>14620</v>
      </c>
      <c r="C15568" s="0" t="n">
        <v>-0.480993901394924</v>
      </c>
      <c r="D15568" s="0" t="n">
        <v>1.3775940959483</v>
      </c>
      <c r="E15568" s="0" t="n">
        <v>1</v>
      </c>
      <c r="F15568" s="0" t="n">
        <v>1</v>
      </c>
    </row>
    <row r="15569" customFormat="false" ht="12.75" hidden="false" customHeight="false" outlineLevel="0" collapsed="false">
      <c r="B15569" s="0" t="s">
        <v>14621</v>
      </c>
      <c r="C15569" s="0" t="n">
        <v>-0.228778265409466</v>
      </c>
      <c r="D15569" s="0" t="n">
        <v>5.65909776485909</v>
      </c>
      <c r="E15569" s="0" t="n">
        <v>0.530205098055791</v>
      </c>
      <c r="F15569" s="0" t="n">
        <v>1</v>
      </c>
    </row>
    <row r="15570" customFormat="false" ht="12.75" hidden="false" customHeight="false" outlineLevel="0" collapsed="false">
      <c r="B15570" s="0" t="s">
        <v>14622</v>
      </c>
      <c r="C15570" s="0" t="n">
        <v>0.314772704452134</v>
      </c>
      <c r="D15570" s="0" t="n">
        <v>6.95359721354147</v>
      </c>
      <c r="E15570" s="0" t="n">
        <v>0.289367699847324</v>
      </c>
      <c r="F15570" s="0" t="n">
        <v>1</v>
      </c>
    </row>
    <row r="15571" customFormat="false" ht="12.75" hidden="false" customHeight="false" outlineLevel="0" collapsed="false">
      <c r="B15571" s="0" t="s">
        <v>14623</v>
      </c>
      <c r="C15571" s="0" t="n">
        <v>-1.19388982990474</v>
      </c>
      <c r="D15571" s="0" t="n">
        <v>4.37070190642547</v>
      </c>
      <c r="E15571" s="0" t="n">
        <v>0.0123528492086723</v>
      </c>
      <c r="F15571" s="0" t="n">
        <v>0.285667502280799</v>
      </c>
    </row>
    <row r="15572" customFormat="false" ht="12.75" hidden="false" customHeight="false" outlineLevel="0" collapsed="false">
      <c r="B15572" s="0" t="s">
        <v>14624</v>
      </c>
      <c r="C15572" s="0" t="n">
        <v>3.50130952029109</v>
      </c>
      <c r="D15572" s="0" t="n">
        <v>1.06193600001109</v>
      </c>
      <c r="E15572" s="0" t="n">
        <v>0.225270468227502</v>
      </c>
      <c r="F15572" s="0" t="n">
        <v>0.991417482475966</v>
      </c>
    </row>
    <row r="15573" customFormat="false" ht="12.75" hidden="false" customHeight="false" outlineLevel="0" collapsed="false">
      <c r="B15573" s="0" t="s">
        <v>14625</v>
      </c>
      <c r="C15573" s="0" t="n">
        <v>0.610905838319518</v>
      </c>
      <c r="D15573" s="0" t="n">
        <v>3.43823377857535</v>
      </c>
      <c r="E15573" s="0" t="n">
        <v>0.423132263291669</v>
      </c>
      <c r="F15573" s="0" t="n">
        <v>1</v>
      </c>
    </row>
    <row r="15574" customFormat="false" ht="12.75" hidden="false" customHeight="false" outlineLevel="0" collapsed="false">
      <c r="B15574" s="0" t="s">
        <v>14626</v>
      </c>
      <c r="C15574" s="0" t="n">
        <v>0.212300240511224</v>
      </c>
      <c r="D15574" s="0" t="n">
        <v>2.23309985481233</v>
      </c>
      <c r="E15574" s="0" t="n">
        <v>1</v>
      </c>
      <c r="F15574" s="0" t="n">
        <v>1</v>
      </c>
    </row>
    <row r="15575" customFormat="false" ht="12.75" hidden="false" customHeight="false" outlineLevel="0" collapsed="false">
      <c r="B15575" s="0" t="s">
        <v>14627</v>
      </c>
      <c r="C15575" s="0" t="n">
        <v>-0.068915766570782</v>
      </c>
      <c r="D15575" s="0" t="n">
        <v>2.98705377468066</v>
      </c>
      <c r="E15575" s="0" t="n">
        <v>0.99999999999998</v>
      </c>
      <c r="F15575" s="0" t="n">
        <v>1</v>
      </c>
    </row>
    <row r="15576" customFormat="false" ht="12.75" hidden="false" customHeight="false" outlineLevel="0" collapsed="false">
      <c r="B15576" s="0" t="s">
        <v>14628</v>
      </c>
      <c r="C15576" s="0" t="n">
        <v>-0.0553032709111538</v>
      </c>
      <c r="D15576" s="0" t="n">
        <v>2.76743204558367</v>
      </c>
      <c r="E15576" s="0" t="n">
        <v>0.999999999999997</v>
      </c>
      <c r="F15576" s="0" t="n">
        <v>1</v>
      </c>
    </row>
    <row r="15577" customFormat="false" ht="12.75" hidden="false" customHeight="false" outlineLevel="0" collapsed="false">
      <c r="B15577" s="0" t="s">
        <v>14629</v>
      </c>
      <c r="C15577" s="0" t="n">
        <v>0.162714555606599</v>
      </c>
      <c r="D15577" s="0" t="n">
        <v>3.33724569522615</v>
      </c>
      <c r="E15577" s="0" t="n">
        <v>0.890109280174665</v>
      </c>
      <c r="F15577" s="0" t="n">
        <v>1</v>
      </c>
    </row>
    <row r="15578" customFormat="false" ht="12.75" hidden="false" customHeight="false" outlineLevel="0" collapsed="false">
      <c r="B15578" s="0" t="s">
        <v>14630</v>
      </c>
      <c r="C15578" s="0" t="n">
        <v>-0.31282073259978</v>
      </c>
      <c r="D15578" s="0" t="n">
        <v>5.71751958442277</v>
      </c>
      <c r="E15578" s="0" t="n">
        <v>0.394402274914586</v>
      </c>
      <c r="F15578" s="0" t="n">
        <v>1</v>
      </c>
    </row>
    <row r="15579" customFormat="false" ht="12.75" hidden="false" customHeight="false" outlineLevel="0" collapsed="false">
      <c r="B15579" s="0" t="s">
        <v>14631</v>
      </c>
      <c r="C15579" s="0" t="n">
        <v>-0.245753284623559</v>
      </c>
      <c r="D15579" s="0" t="n">
        <v>5.10587261949846</v>
      </c>
      <c r="E15579" s="0" t="n">
        <v>0.520171484319376</v>
      </c>
      <c r="F15579" s="0" t="n">
        <v>1</v>
      </c>
    </row>
    <row r="15580" customFormat="false" ht="12.75" hidden="false" customHeight="false" outlineLevel="0" collapsed="false">
      <c r="B15580" s="0" t="s">
        <v>14632</v>
      </c>
      <c r="C15580" s="0" t="n">
        <v>-0.262203209413665</v>
      </c>
      <c r="D15580" s="0" t="n">
        <v>4.21422125476386</v>
      </c>
      <c r="E15580" s="0" t="n">
        <v>0.598219217843059</v>
      </c>
      <c r="F15580" s="0" t="n">
        <v>1</v>
      </c>
    </row>
    <row r="15581" customFormat="false" ht="12.75" hidden="false" customHeight="false" outlineLevel="0" collapsed="false">
      <c r="B15581" s="0" t="s">
        <v>14633</v>
      </c>
      <c r="C15581" s="0" t="n">
        <v>0.414100127554719</v>
      </c>
      <c r="D15581" s="0" t="n">
        <v>4.69150803220474</v>
      </c>
      <c r="E15581" s="0" t="n">
        <v>0.337233555439443</v>
      </c>
      <c r="F15581" s="0" t="n">
        <v>1</v>
      </c>
    </row>
    <row r="15582" customFormat="false" ht="12.75" hidden="false" customHeight="false" outlineLevel="0" collapsed="false">
      <c r="B15582" s="0" t="s">
        <v>14634</v>
      </c>
      <c r="C15582" s="0" t="n">
        <v>-0.389165248548473</v>
      </c>
      <c r="D15582" s="0" t="n">
        <v>5.90174900178485</v>
      </c>
      <c r="E15582" s="0" t="n">
        <v>0.278612480382249</v>
      </c>
      <c r="F15582" s="0" t="n">
        <v>1</v>
      </c>
    </row>
    <row r="15583" customFormat="false" ht="12.75" hidden="false" customHeight="false" outlineLevel="0" collapsed="false">
      <c r="B15583" s="0" t="s">
        <v>14635</v>
      </c>
      <c r="C15583" s="0" t="n">
        <v>0.136860642478145</v>
      </c>
      <c r="D15583" s="0" t="n">
        <v>4.88278982365218</v>
      </c>
      <c r="E15583" s="0" t="n">
        <v>0.830009265114476</v>
      </c>
      <c r="F15583" s="0" t="n">
        <v>1</v>
      </c>
    </row>
    <row r="15584" customFormat="false" ht="12.75" hidden="false" customHeight="false" outlineLevel="0" collapsed="false">
      <c r="B15584" s="0" t="s">
        <v>18361</v>
      </c>
      <c r="C15584" s="0" t="n">
        <v>1.86334097324207</v>
      </c>
      <c r="D15584" s="0" t="n">
        <v>0.763335050145157</v>
      </c>
      <c r="E15584" s="0" t="n">
        <v>0.999999999999999</v>
      </c>
      <c r="F15584" s="0" t="n">
        <v>1</v>
      </c>
    </row>
    <row r="15585" customFormat="false" ht="12.75" hidden="false" customHeight="false" outlineLevel="0" collapsed="false">
      <c r="B15585" s="0" t="s">
        <v>14638</v>
      </c>
      <c r="C15585" s="0" t="n">
        <v>1.25929217264087</v>
      </c>
      <c r="D15585" s="0" t="n">
        <v>1.95801093324797</v>
      </c>
      <c r="E15585" s="0" t="n">
        <v>0.426335734320411</v>
      </c>
      <c r="F15585" s="0" t="n">
        <v>1</v>
      </c>
    </row>
    <row r="15586" customFormat="false" ht="12.75" hidden="false" customHeight="false" outlineLevel="0" collapsed="false">
      <c r="B15586" s="0" t="s">
        <v>14636</v>
      </c>
      <c r="C15586" s="0" t="n">
        <v>-0.349078170848567</v>
      </c>
      <c r="D15586" s="0" t="n">
        <v>2.71419226421752</v>
      </c>
      <c r="E15586" s="0" t="n">
        <v>0.719862495982686</v>
      </c>
      <c r="F15586" s="0" t="n">
        <v>1</v>
      </c>
    </row>
    <row r="15587" customFormat="false" ht="12.75" hidden="false" customHeight="false" outlineLevel="0" collapsed="false">
      <c r="B15587" s="0" t="s">
        <v>14637</v>
      </c>
      <c r="C15587" s="0" t="n">
        <v>0.0204197531138721</v>
      </c>
      <c r="D15587" s="0" t="n">
        <v>4.79452539741952</v>
      </c>
      <c r="E15587" s="0" t="n">
        <v>0.971842536507332</v>
      </c>
      <c r="F15587" s="0" t="n">
        <v>1</v>
      </c>
    </row>
    <row r="15588" customFormat="false" ht="12.75" hidden="false" customHeight="false" outlineLevel="0" collapsed="false">
      <c r="B15588" s="0" t="s">
        <v>14640</v>
      </c>
      <c r="C15588" s="0" t="n">
        <v>0.741051661842391</v>
      </c>
      <c r="D15588" s="0" t="n">
        <v>3.26552414130248</v>
      </c>
      <c r="E15588" s="0" t="n">
        <v>0.26194959121763</v>
      </c>
      <c r="F15588" s="0" t="n">
        <v>1</v>
      </c>
    </row>
    <row r="15589" customFormat="false" ht="12.75" hidden="false" customHeight="false" outlineLevel="0" collapsed="false">
      <c r="B15589" s="0" t="s">
        <v>14639</v>
      </c>
      <c r="C15589" s="0" t="n">
        <v>-0.00970959009347491</v>
      </c>
      <c r="D15589" s="0" t="n">
        <v>4.78484783690168</v>
      </c>
      <c r="E15589" s="0" t="n">
        <v>1</v>
      </c>
      <c r="F15589" s="0" t="n">
        <v>1</v>
      </c>
    </row>
    <row r="15590" customFormat="false" ht="12.75" hidden="false" customHeight="false" outlineLevel="0" collapsed="false">
      <c r="B15590" s="0" t="s">
        <v>14641</v>
      </c>
      <c r="C15590" s="0" t="n">
        <v>3.91011922978072</v>
      </c>
      <c r="D15590" s="0" t="n">
        <v>2.07176529831909</v>
      </c>
      <c r="E15590" s="0" t="n">
        <v>0.00904850443078759</v>
      </c>
      <c r="F15590" s="0" t="n">
        <v>0.233906704011807</v>
      </c>
    </row>
    <row r="15591" customFormat="false" ht="12.75" hidden="false" customHeight="false" outlineLevel="0" collapsed="false">
      <c r="B15591" s="0" t="s">
        <v>14642</v>
      </c>
      <c r="C15591" s="0" t="n">
        <v>0.0595012883055998</v>
      </c>
      <c r="D15591" s="0" t="n">
        <v>7.76734323937978</v>
      </c>
      <c r="E15591" s="0" t="n">
        <v>0.842657212719133</v>
      </c>
      <c r="F15591" s="0" t="n">
        <v>1</v>
      </c>
    </row>
    <row r="15592" customFormat="false" ht="12.75" hidden="false" customHeight="false" outlineLevel="0" collapsed="false">
      <c r="B15592" s="0" t="s">
        <v>14643</v>
      </c>
      <c r="C15592" s="0" t="n">
        <v>-0.166460272157692</v>
      </c>
      <c r="D15592" s="0" t="n">
        <v>3.24976479893242</v>
      </c>
      <c r="E15592" s="0" t="n">
        <v>0.823838966196605</v>
      </c>
      <c r="F15592" s="0" t="n">
        <v>1</v>
      </c>
    </row>
    <row r="15593" customFormat="false" ht="12.75" hidden="false" customHeight="false" outlineLevel="0" collapsed="false">
      <c r="B15593" s="0" t="s">
        <v>14644</v>
      </c>
      <c r="C15593" s="0" t="n">
        <v>-1.94005623549233</v>
      </c>
      <c r="D15593" s="0" t="n">
        <v>1.76656906861044</v>
      </c>
      <c r="E15593" s="0" t="n">
        <v>0.340497474489579</v>
      </c>
      <c r="F15593" s="0" t="n">
        <v>1</v>
      </c>
    </row>
    <row r="15594" customFormat="false" ht="12.75" hidden="false" customHeight="false" outlineLevel="0" collapsed="false">
      <c r="B15594" s="0" t="s">
        <v>14645</v>
      </c>
      <c r="C15594" s="0" t="n">
        <v>-0.219424588951688</v>
      </c>
      <c r="D15594" s="0" t="n">
        <v>2.80089124981962</v>
      </c>
      <c r="E15594" s="0" t="n">
        <v>0.853670774762967</v>
      </c>
      <c r="F15594" s="0" t="n">
        <v>1</v>
      </c>
    </row>
    <row r="15595" customFormat="false" ht="12.75" hidden="false" customHeight="false" outlineLevel="0" collapsed="false">
      <c r="B15595" s="0" t="s">
        <v>14646</v>
      </c>
      <c r="C15595" s="0" t="n">
        <v>1.21408779944173</v>
      </c>
      <c r="D15595" s="0" t="n">
        <v>3.42620788775237</v>
      </c>
      <c r="E15595" s="0" t="n">
        <v>0.171807721454372</v>
      </c>
      <c r="F15595" s="0" t="n">
        <v>0.946941304557451</v>
      </c>
    </row>
    <row r="15596" customFormat="false" ht="12.75" hidden="false" customHeight="false" outlineLevel="0" collapsed="false">
      <c r="B15596" s="0" t="s">
        <v>14647</v>
      </c>
      <c r="C15596" s="0" t="n">
        <v>3.88425052833025</v>
      </c>
      <c r="D15596" s="0" t="n">
        <v>1.16237759826413</v>
      </c>
      <c r="E15596" s="0" t="n">
        <v>0.128198524353908</v>
      </c>
      <c r="F15596" s="0" t="n">
        <v>0.873513604472223</v>
      </c>
    </row>
    <row r="15597" customFormat="false" ht="12.75" hidden="false" customHeight="false" outlineLevel="0" collapsed="false">
      <c r="B15597" s="0" t="s">
        <v>14648</v>
      </c>
      <c r="C15597" s="0" t="n">
        <v>0.0155308900848819</v>
      </c>
      <c r="D15597" s="0" t="n">
        <v>3.66612487630501</v>
      </c>
      <c r="E15597" s="0" t="n">
        <v>0.95464030416324</v>
      </c>
      <c r="F15597" s="0" t="n">
        <v>1</v>
      </c>
    </row>
    <row r="15598" customFormat="false" ht="12.75" hidden="false" customHeight="false" outlineLevel="0" collapsed="false">
      <c r="B15598" s="0" t="s">
        <v>14649</v>
      </c>
      <c r="C15598" s="0" t="n">
        <v>0.527260558409668</v>
      </c>
      <c r="D15598" s="0" t="n">
        <v>3.73021390870147</v>
      </c>
      <c r="E15598" s="0" t="n">
        <v>0.46521112609709</v>
      </c>
      <c r="F15598" s="0" t="n">
        <v>1</v>
      </c>
    </row>
    <row r="15599" customFormat="false" ht="12.75" hidden="false" customHeight="false" outlineLevel="0" collapsed="false">
      <c r="B15599" s="0" t="s">
        <v>14650</v>
      </c>
      <c r="C15599" s="0" t="n">
        <v>0.269117349983504</v>
      </c>
      <c r="D15599" s="0" t="n">
        <v>7.70653345347586</v>
      </c>
      <c r="E15599" s="0" t="n">
        <v>0.394132200261568</v>
      </c>
      <c r="F15599" s="0" t="n">
        <v>1</v>
      </c>
    </row>
    <row r="15600" customFormat="false" ht="12.75" hidden="false" customHeight="false" outlineLevel="0" collapsed="false">
      <c r="B15600" s="0" t="s">
        <v>14651</v>
      </c>
      <c r="C15600" s="0" t="n">
        <v>0.216107671487632</v>
      </c>
      <c r="D15600" s="0" t="n">
        <v>5.09248955102366</v>
      </c>
      <c r="E15600" s="0" t="n">
        <v>0.634813170201501</v>
      </c>
      <c r="F15600" s="0" t="n">
        <v>1</v>
      </c>
    </row>
    <row r="15601" customFormat="false" ht="12.75" hidden="false" customHeight="false" outlineLevel="0" collapsed="false">
      <c r="B15601" s="0" t="s">
        <v>14653</v>
      </c>
      <c r="C15601" s="0" t="n">
        <v>4.02074711624268</v>
      </c>
      <c r="D15601" s="0" t="n">
        <v>1.22961141713516</v>
      </c>
      <c r="E15601" s="0" t="n">
        <v>0.164289021266102</v>
      </c>
      <c r="F15601" s="0" t="n">
        <v>0.93550796065943</v>
      </c>
    </row>
    <row r="15602" customFormat="false" ht="12.75" hidden="false" customHeight="false" outlineLevel="0" collapsed="false">
      <c r="B15602" s="0" t="s">
        <v>14652</v>
      </c>
      <c r="C15602" s="0" t="n">
        <v>0.148177423668039</v>
      </c>
      <c r="D15602" s="0" t="n">
        <v>5.82819412973797</v>
      </c>
      <c r="E15602" s="0" t="n">
        <v>0.706420497747</v>
      </c>
      <c r="F15602" s="0" t="n">
        <v>1</v>
      </c>
    </row>
    <row r="15603" customFormat="false" ht="12.75" hidden="false" customHeight="false" outlineLevel="0" collapsed="false">
      <c r="B15603" s="0" t="s">
        <v>14655</v>
      </c>
      <c r="C15603" s="0" t="n">
        <v>-0.755041121319952</v>
      </c>
      <c r="D15603" s="0" t="n">
        <v>2.40237418016422</v>
      </c>
      <c r="E15603" s="0" t="n">
        <v>0.47979160284027</v>
      </c>
      <c r="F15603" s="0" t="n">
        <v>1</v>
      </c>
    </row>
    <row r="15604" customFormat="false" ht="12.75" hidden="false" customHeight="false" outlineLevel="0" collapsed="false">
      <c r="B15604" s="0" t="s">
        <v>14654</v>
      </c>
      <c r="C15604" s="0" t="n">
        <v>0.116502608456939</v>
      </c>
      <c r="D15604" s="0" t="n">
        <v>7.67926843322328</v>
      </c>
      <c r="E15604" s="0" t="n">
        <v>0.751317693489327</v>
      </c>
      <c r="F15604" s="0" t="n">
        <v>1</v>
      </c>
    </row>
    <row r="15605" customFormat="false" ht="12.75" hidden="false" customHeight="false" outlineLevel="0" collapsed="false">
      <c r="B15605" s="0" t="s">
        <v>14656</v>
      </c>
      <c r="C15605" s="0" t="n">
        <v>-2.46988438619809</v>
      </c>
      <c r="D15605" s="0" t="n">
        <v>0.849260122838998</v>
      </c>
      <c r="E15605" s="0" t="n">
        <v>0.999999999999999</v>
      </c>
      <c r="F15605" s="0" t="n">
        <v>1</v>
      </c>
    </row>
    <row r="15606" customFormat="false" ht="12.75" hidden="false" customHeight="false" outlineLevel="0" collapsed="false">
      <c r="B15606" s="0" t="s">
        <v>14657</v>
      </c>
      <c r="C15606" s="0" t="n">
        <v>0.829484742608033</v>
      </c>
      <c r="D15606" s="0" t="n">
        <v>1.93336409056927</v>
      </c>
      <c r="E15606" s="0" t="n">
        <v>0.519165181483756</v>
      </c>
      <c r="F15606" s="0" t="n">
        <v>1</v>
      </c>
    </row>
    <row r="15607" customFormat="false" ht="12.75" hidden="false" customHeight="false" outlineLevel="0" collapsed="false">
      <c r="B15607" s="0" t="s">
        <v>14660</v>
      </c>
      <c r="C15607" s="0" t="n">
        <v>-0.55787949229398</v>
      </c>
      <c r="D15607" s="0" t="n">
        <v>1.94381751591938</v>
      </c>
      <c r="E15607" s="0" t="n">
        <v>0.74351804975831</v>
      </c>
      <c r="F15607" s="0" t="n">
        <v>1</v>
      </c>
    </row>
    <row r="15608" customFormat="false" ht="12.75" hidden="false" customHeight="false" outlineLevel="0" collapsed="false">
      <c r="B15608" s="0" t="s">
        <v>14659</v>
      </c>
      <c r="C15608" s="0" t="n">
        <v>-2.04338024598585</v>
      </c>
      <c r="D15608" s="0" t="n">
        <v>0.776356466147957</v>
      </c>
      <c r="E15608" s="0" t="n">
        <v>0.999999999999999</v>
      </c>
      <c r="F15608" s="0" t="n">
        <v>1</v>
      </c>
    </row>
    <row r="15609" customFormat="false" ht="12.75" hidden="false" customHeight="false" outlineLevel="0" collapsed="false">
      <c r="B15609" s="0" t="s">
        <v>14658</v>
      </c>
      <c r="C15609" s="4" t="n">
        <v>0.000463165022858801</v>
      </c>
      <c r="D15609" s="0" t="n">
        <v>3.05285379677259</v>
      </c>
      <c r="E15609" s="0" t="n">
        <v>1</v>
      </c>
      <c r="F15609" s="0" t="n">
        <v>1</v>
      </c>
    </row>
    <row r="15610" customFormat="false" ht="12.75" hidden="false" customHeight="false" outlineLevel="0" collapsed="false">
      <c r="B15610" s="0" t="s">
        <v>14661</v>
      </c>
      <c r="C15610" s="0" t="n">
        <v>-0.359799691408001</v>
      </c>
      <c r="D15610" s="0" t="n">
        <v>1.32760163335797</v>
      </c>
      <c r="E15610" s="0" t="n">
        <v>0.999999999999997</v>
      </c>
      <c r="F15610" s="0" t="n">
        <v>1</v>
      </c>
    </row>
    <row r="15611" customFormat="false" ht="12.75" hidden="false" customHeight="false" outlineLevel="0" collapsed="false">
      <c r="B15611" s="0" t="s">
        <v>14662</v>
      </c>
      <c r="C15611" s="0" t="n">
        <v>0.517039772835143</v>
      </c>
      <c r="D15611" s="0" t="n">
        <v>5.74135104161535</v>
      </c>
      <c r="E15611" s="0" t="n">
        <v>0.16872475477371</v>
      </c>
      <c r="F15611" s="0" t="n">
        <v>0.94274760781272</v>
      </c>
    </row>
    <row r="15612" customFormat="false" ht="12.75" hidden="false" customHeight="false" outlineLevel="0" collapsed="false">
      <c r="B15612" s="0" t="s">
        <v>18362</v>
      </c>
      <c r="C15612" s="0" t="n">
        <v>-2.32139651031851</v>
      </c>
      <c r="D15612" s="0" t="n">
        <v>1.32346768389779</v>
      </c>
      <c r="E15612" s="0" t="n">
        <v>0.310647203182866</v>
      </c>
      <c r="F15612" s="0" t="n">
        <v>1</v>
      </c>
    </row>
    <row r="15613" customFormat="false" ht="12.75" hidden="false" customHeight="false" outlineLevel="0" collapsed="false">
      <c r="B15613" s="0" t="s">
        <v>14663</v>
      </c>
      <c r="C15613" s="0" t="n">
        <v>1.85965757638624</v>
      </c>
      <c r="D15613" s="0" t="n">
        <v>0.763021345547777</v>
      </c>
      <c r="E15613" s="0" t="n">
        <v>0.999999999999999</v>
      </c>
      <c r="F15613" s="0" t="n">
        <v>1</v>
      </c>
    </row>
    <row r="15614" customFormat="false" ht="12.75" hidden="false" customHeight="false" outlineLevel="0" collapsed="false">
      <c r="B15614" s="0" t="s">
        <v>14664</v>
      </c>
      <c r="C15614" s="0" t="n">
        <v>-0.174935064511605</v>
      </c>
      <c r="D15614" s="0" t="n">
        <v>2.32635412544202</v>
      </c>
      <c r="E15614" s="0" t="n">
        <v>0.999999999999999</v>
      </c>
      <c r="F15614" s="0" t="n">
        <v>1</v>
      </c>
    </row>
    <row r="15615" customFormat="false" ht="12.75" hidden="false" customHeight="false" outlineLevel="0" collapsed="false">
      <c r="B15615" s="0" t="s">
        <v>14665</v>
      </c>
      <c r="C15615" s="0" t="n">
        <v>-0.195630574780462</v>
      </c>
      <c r="D15615" s="0" t="n">
        <v>4.43394811488641</v>
      </c>
      <c r="E15615" s="0" t="n">
        <v>0.659060444903635</v>
      </c>
      <c r="F15615" s="0" t="n">
        <v>1</v>
      </c>
    </row>
    <row r="15616" customFormat="false" ht="12.75" hidden="false" customHeight="false" outlineLevel="0" collapsed="false">
      <c r="B15616" s="0" t="s">
        <v>18363</v>
      </c>
      <c r="C15616" s="0" t="n">
        <v>-1.06556613241257</v>
      </c>
      <c r="D15616" s="0" t="n">
        <v>1.03202155391084</v>
      </c>
      <c r="E15616" s="0" t="n">
        <v>1</v>
      </c>
      <c r="F15616" s="0" t="n">
        <v>1</v>
      </c>
    </row>
    <row r="15617" customFormat="false" ht="12.75" hidden="false" customHeight="false" outlineLevel="0" collapsed="false">
      <c r="B15617" s="0" t="s">
        <v>14666</v>
      </c>
      <c r="C15617" s="0" t="n">
        <v>0.080261660770694</v>
      </c>
      <c r="D15617" s="0" t="n">
        <v>2.91885222005283</v>
      </c>
      <c r="E15617" s="0" t="n">
        <v>0.928700670607206</v>
      </c>
      <c r="F15617" s="0" t="n">
        <v>1</v>
      </c>
    </row>
    <row r="15618" customFormat="false" ht="12.75" hidden="false" customHeight="false" outlineLevel="0" collapsed="false">
      <c r="B15618" s="0" t="s">
        <v>14668</v>
      </c>
      <c r="C15618" s="0" t="n">
        <v>-1.63977831431284</v>
      </c>
      <c r="D15618" s="0" t="n">
        <v>1.41104500449406</v>
      </c>
      <c r="E15618" s="0" t="n">
        <v>0.461344271907648</v>
      </c>
      <c r="F15618" s="0" t="n">
        <v>1</v>
      </c>
    </row>
    <row r="15619" customFormat="false" ht="12.75" hidden="false" customHeight="false" outlineLevel="0" collapsed="false">
      <c r="B15619" s="0" t="s">
        <v>14667</v>
      </c>
      <c r="C15619" s="0" t="n">
        <v>-0.215731583808498</v>
      </c>
      <c r="D15619" s="0" t="n">
        <v>3.95723719948158</v>
      </c>
      <c r="E15619" s="0" t="n">
        <v>0.794683359293225</v>
      </c>
      <c r="F15619" s="0" t="n">
        <v>1</v>
      </c>
    </row>
    <row r="15620" customFormat="false" ht="12.75" hidden="false" customHeight="false" outlineLevel="0" collapsed="false">
      <c r="B15620" s="0" t="s">
        <v>184</v>
      </c>
      <c r="C15620" s="0" t="n">
        <v>-0.490627911846532</v>
      </c>
      <c r="D15620" s="0" t="n">
        <v>1.14201285465273</v>
      </c>
      <c r="E15620" s="0" t="n">
        <v>0.999999999999994</v>
      </c>
      <c r="F15620" s="0" t="n">
        <v>1</v>
      </c>
    </row>
    <row r="15621" customFormat="false" ht="12.75" hidden="false" customHeight="false" outlineLevel="0" collapsed="false">
      <c r="B15621" s="0" t="s">
        <v>14669</v>
      </c>
      <c r="C15621" s="0" t="n">
        <v>-0.0500958725884141</v>
      </c>
      <c r="D15621" s="0" t="n">
        <v>4.36823339368122</v>
      </c>
      <c r="E15621" s="0" t="n">
        <v>0.966573156462364</v>
      </c>
      <c r="F15621" s="0" t="n">
        <v>1</v>
      </c>
    </row>
    <row r="15622" customFormat="false" ht="12.75" hidden="false" customHeight="false" outlineLevel="0" collapsed="false">
      <c r="B15622" s="0" t="s">
        <v>14670</v>
      </c>
      <c r="C15622" s="0" t="n">
        <v>-0.716295534209847</v>
      </c>
      <c r="D15622" s="0" t="n">
        <v>3.51348733235226</v>
      </c>
      <c r="E15622" s="0" t="n">
        <v>0.362776404588558</v>
      </c>
      <c r="F15622" s="0" t="n">
        <v>1</v>
      </c>
    </row>
    <row r="15623" customFormat="false" ht="12.75" hidden="false" customHeight="false" outlineLevel="0" collapsed="false">
      <c r="B15623" s="0" t="s">
        <v>14672</v>
      </c>
      <c r="C15623" s="0" t="n">
        <v>-0.488029088433242</v>
      </c>
      <c r="D15623" s="0" t="n">
        <v>3.8153492673106</v>
      </c>
      <c r="E15623" s="0" t="n">
        <v>0.452733426167213</v>
      </c>
      <c r="F15623" s="0" t="n">
        <v>1</v>
      </c>
    </row>
    <row r="15624" customFormat="false" ht="12.75" hidden="false" customHeight="false" outlineLevel="0" collapsed="false">
      <c r="B15624" s="0" t="s">
        <v>14671</v>
      </c>
      <c r="C15624" s="0" t="n">
        <v>0.258906001231188</v>
      </c>
      <c r="D15624" s="0" t="n">
        <v>3.01361767443847</v>
      </c>
      <c r="E15624" s="0" t="n">
        <v>0.811021754480416</v>
      </c>
      <c r="F15624" s="0" t="n">
        <v>1</v>
      </c>
    </row>
    <row r="15625" customFormat="false" ht="12.75" hidden="false" customHeight="false" outlineLevel="0" collapsed="false">
      <c r="B15625" s="0" t="s">
        <v>14674</v>
      </c>
      <c r="C15625" s="0" t="n">
        <v>-2.23456095337873</v>
      </c>
      <c r="D15625" s="0" t="n">
        <v>2.3692311034163</v>
      </c>
      <c r="E15625" s="0" t="n">
        <v>0.052945750762642</v>
      </c>
      <c r="F15625" s="0" t="n">
        <v>0.629694947435456</v>
      </c>
    </row>
    <row r="15626" customFormat="false" ht="12.75" hidden="false" customHeight="false" outlineLevel="0" collapsed="false">
      <c r="B15626" s="0" t="s">
        <v>14673</v>
      </c>
      <c r="C15626" s="0" t="n">
        <v>0.0730954220964835</v>
      </c>
      <c r="D15626" s="0" t="n">
        <v>7.17624247557338</v>
      </c>
      <c r="E15626" s="0" t="n">
        <v>0.803549759871445</v>
      </c>
      <c r="F15626" s="0" t="n">
        <v>1</v>
      </c>
    </row>
    <row r="15627" customFormat="false" ht="12.75" hidden="false" customHeight="false" outlineLevel="0" collapsed="false">
      <c r="B15627" s="0" t="s">
        <v>14675</v>
      </c>
      <c r="C15627" s="0" t="n">
        <v>1.14534808144587</v>
      </c>
      <c r="D15627" s="0" t="n">
        <v>1.43773035585907</v>
      </c>
      <c r="E15627" s="0" t="n">
        <v>0.43377153704863</v>
      </c>
      <c r="F15627" s="0" t="n">
        <v>1</v>
      </c>
    </row>
    <row r="15628" customFormat="false" ht="12.75" hidden="false" customHeight="false" outlineLevel="0" collapsed="false">
      <c r="B15628" s="0" t="s">
        <v>14676</v>
      </c>
      <c r="C15628" s="0" t="n">
        <v>1.49031866917388</v>
      </c>
      <c r="D15628" s="0" t="n">
        <v>2.06294354920171</v>
      </c>
      <c r="E15628" s="0" t="n">
        <v>0.244821114698613</v>
      </c>
      <c r="F15628" s="0" t="n">
        <v>1</v>
      </c>
    </row>
    <row r="15629" customFormat="false" ht="12.75" hidden="false" customHeight="false" outlineLevel="0" collapsed="false">
      <c r="B15629" s="0" t="s">
        <v>18364</v>
      </c>
      <c r="C15629" s="0" t="n">
        <v>-1.00127436127248</v>
      </c>
      <c r="D15629" s="0" t="n">
        <v>0.986804591761337</v>
      </c>
      <c r="E15629" s="0" t="n">
        <v>0.705911558412924</v>
      </c>
      <c r="F15629" s="0" t="n">
        <v>1</v>
      </c>
    </row>
    <row r="15630" customFormat="false" ht="12.75" hidden="false" customHeight="false" outlineLevel="0" collapsed="false">
      <c r="B15630" s="0" t="s">
        <v>14678</v>
      </c>
      <c r="C15630" s="0" t="n">
        <v>0.043170411643537</v>
      </c>
      <c r="D15630" s="0" t="n">
        <v>4.96385992310512</v>
      </c>
      <c r="E15630" s="0" t="n">
        <v>0.978680682775357</v>
      </c>
      <c r="F15630" s="0" t="n">
        <v>1</v>
      </c>
    </row>
    <row r="15631" customFormat="false" ht="12.75" hidden="false" customHeight="false" outlineLevel="0" collapsed="false">
      <c r="B15631" s="0" t="s">
        <v>14677</v>
      </c>
      <c r="C15631" s="0" t="n">
        <v>-0.101333406289799</v>
      </c>
      <c r="D15631" s="0" t="n">
        <v>2.63771797547969</v>
      </c>
      <c r="E15631" s="0" t="n">
        <v>0.999999999999999</v>
      </c>
      <c r="F15631" s="0" t="n">
        <v>1</v>
      </c>
    </row>
    <row r="15632" customFormat="false" ht="12.75" hidden="false" customHeight="false" outlineLevel="0" collapsed="false">
      <c r="B15632" s="0" t="s">
        <v>14682</v>
      </c>
      <c r="C15632" s="0" t="n">
        <v>0.407898263865827</v>
      </c>
      <c r="D15632" s="0" t="n">
        <v>2.27497018668564</v>
      </c>
      <c r="E15632" s="0" t="n">
        <v>0.752101800239885</v>
      </c>
      <c r="F15632" s="0" t="n">
        <v>1</v>
      </c>
    </row>
    <row r="15633" customFormat="false" ht="12.75" hidden="false" customHeight="false" outlineLevel="0" collapsed="false">
      <c r="B15633" s="0" t="s">
        <v>14680</v>
      </c>
      <c r="C15633" s="0" t="n">
        <v>-0.0213940467416469</v>
      </c>
      <c r="D15633" s="0" t="n">
        <v>7.3629186957291</v>
      </c>
      <c r="E15633" s="0" t="n">
        <v>0.960957967483707</v>
      </c>
      <c r="F15633" s="0" t="n">
        <v>1</v>
      </c>
    </row>
    <row r="15634" customFormat="false" ht="12.75" hidden="false" customHeight="false" outlineLevel="0" collapsed="false">
      <c r="B15634" s="0" t="s">
        <v>14681</v>
      </c>
      <c r="C15634" s="0" t="n">
        <v>0.104674081375867</v>
      </c>
      <c r="D15634" s="0" t="n">
        <v>2.71210449816934</v>
      </c>
      <c r="E15634" s="0" t="n">
        <v>1</v>
      </c>
      <c r="F15634" s="0" t="n">
        <v>1</v>
      </c>
    </row>
    <row r="15635" customFormat="false" ht="12.75" hidden="false" customHeight="false" outlineLevel="0" collapsed="false">
      <c r="B15635" s="0" t="s">
        <v>14683</v>
      </c>
      <c r="C15635" s="0" t="n">
        <v>0.78688782820267</v>
      </c>
      <c r="D15635" s="0" t="n">
        <v>5.09435822355888</v>
      </c>
      <c r="E15635" s="0" t="n">
        <v>0.0451684345413329</v>
      </c>
      <c r="F15635" s="0" t="n">
        <v>0.57796375602463</v>
      </c>
    </row>
    <row r="15636" customFormat="false" ht="12.75" hidden="false" customHeight="false" outlineLevel="0" collapsed="false">
      <c r="B15636" s="0" t="s">
        <v>14684</v>
      </c>
      <c r="C15636" s="0" t="n">
        <v>-0.423269123406451</v>
      </c>
      <c r="D15636" s="0" t="n">
        <v>5.4325348076201</v>
      </c>
      <c r="E15636" s="0" t="n">
        <v>0.269895947460626</v>
      </c>
      <c r="F15636" s="0" t="n">
        <v>1</v>
      </c>
    </row>
    <row r="15637" customFormat="false" ht="12.75" hidden="false" customHeight="false" outlineLevel="0" collapsed="false">
      <c r="B15637" s="0" t="s">
        <v>14685</v>
      </c>
      <c r="C15637" s="0" t="n">
        <v>0.858526188042177</v>
      </c>
      <c r="D15637" s="0" t="n">
        <v>3.6512736195854</v>
      </c>
      <c r="E15637" s="0" t="n">
        <v>0.239768440445957</v>
      </c>
      <c r="F15637" s="0" t="n">
        <v>1</v>
      </c>
    </row>
    <row r="15638" customFormat="false" ht="12.75" hidden="false" customHeight="false" outlineLevel="0" collapsed="false">
      <c r="B15638" s="0" t="s">
        <v>18365</v>
      </c>
      <c r="C15638" s="0" t="n">
        <v>1.95111782758128</v>
      </c>
      <c r="D15638" s="0" t="n">
        <v>0.770582048372801</v>
      </c>
      <c r="E15638" s="0" t="n">
        <v>0.999999999999999</v>
      </c>
      <c r="F15638" s="0" t="n">
        <v>1</v>
      </c>
    </row>
    <row r="15639" customFormat="false" ht="12.75" hidden="false" customHeight="false" outlineLevel="0" collapsed="false">
      <c r="B15639" s="0" t="s">
        <v>14686</v>
      </c>
      <c r="C15639" s="0" t="n">
        <v>2.58663988900369</v>
      </c>
      <c r="D15639" s="0" t="n">
        <v>1.52087488525861</v>
      </c>
      <c r="E15639" s="0" t="n">
        <v>0.246460352937258</v>
      </c>
      <c r="F15639" s="0" t="n">
        <v>1</v>
      </c>
    </row>
    <row r="15640" customFormat="false" ht="12.75" hidden="false" customHeight="false" outlineLevel="0" collapsed="false">
      <c r="B15640" s="0" t="s">
        <v>14687</v>
      </c>
      <c r="C15640" s="0" t="n">
        <v>-0.311301795882972</v>
      </c>
      <c r="D15640" s="0" t="n">
        <v>3.33925054995261</v>
      </c>
      <c r="E15640" s="0" t="n">
        <v>0.783148847878524</v>
      </c>
      <c r="F15640" s="0" t="n">
        <v>1</v>
      </c>
    </row>
    <row r="15641" customFormat="false" ht="12.75" hidden="false" customHeight="false" outlineLevel="0" collapsed="false">
      <c r="B15641" s="0" t="s">
        <v>14688</v>
      </c>
      <c r="C15641" s="0" t="n">
        <v>-1.79592066238539</v>
      </c>
      <c r="D15641" s="0" t="n">
        <v>3.33332234050829</v>
      </c>
      <c r="E15641" s="0" t="n">
        <v>0.0831154806852471</v>
      </c>
      <c r="F15641" s="0" t="n">
        <v>0.757358334607691</v>
      </c>
    </row>
    <row r="15642" customFormat="false" ht="12.75" hidden="false" customHeight="false" outlineLevel="0" collapsed="false">
      <c r="B15642" s="0" t="s">
        <v>18366</v>
      </c>
      <c r="C15642" s="0" t="n">
        <v>1.85965757638624</v>
      </c>
      <c r="D15642" s="0" t="n">
        <v>0.763021345547777</v>
      </c>
      <c r="E15642" s="0" t="n">
        <v>0.999999999999999</v>
      </c>
      <c r="F15642" s="0" t="n">
        <v>1</v>
      </c>
    </row>
    <row r="15643" customFormat="false" ht="12.75" hidden="false" customHeight="false" outlineLevel="0" collapsed="false">
      <c r="B15643" s="0" t="s">
        <v>14689</v>
      </c>
      <c r="C15643" s="0" t="n">
        <v>0.121605702870511</v>
      </c>
      <c r="D15643" s="0" t="n">
        <v>1.68590414756333</v>
      </c>
      <c r="E15643" s="0" t="n">
        <v>1</v>
      </c>
      <c r="F15643" s="0" t="n">
        <v>1</v>
      </c>
    </row>
    <row r="15644" customFormat="false" ht="12.75" hidden="false" customHeight="false" outlineLevel="0" collapsed="false">
      <c r="B15644" s="0" t="s">
        <v>14691</v>
      </c>
      <c r="C15644" s="0" t="n">
        <v>0.536102719803804</v>
      </c>
      <c r="D15644" s="0" t="n">
        <v>2.85470631558658</v>
      </c>
      <c r="E15644" s="0" t="n">
        <v>0.587234024997837</v>
      </c>
      <c r="F15644" s="0" t="n">
        <v>1</v>
      </c>
    </row>
    <row r="15645" customFormat="false" ht="12.75" hidden="false" customHeight="false" outlineLevel="0" collapsed="false">
      <c r="B15645" s="0" t="s">
        <v>14692</v>
      </c>
      <c r="C15645" s="0" t="n">
        <v>0.549540018690744</v>
      </c>
      <c r="D15645" s="0" t="n">
        <v>4.41339636848657</v>
      </c>
      <c r="E15645" s="0" t="n">
        <v>0.258686529176555</v>
      </c>
      <c r="F15645" s="0" t="n">
        <v>1</v>
      </c>
    </row>
    <row r="15646" customFormat="false" ht="12.75" hidden="false" customHeight="false" outlineLevel="0" collapsed="false">
      <c r="B15646" s="0" t="s">
        <v>14693</v>
      </c>
      <c r="C15646" s="0" t="n">
        <v>-0.252415199112089</v>
      </c>
      <c r="D15646" s="0" t="n">
        <v>3.97987485760649</v>
      </c>
      <c r="E15646" s="0" t="n">
        <v>0.714450380252122</v>
      </c>
      <c r="F15646" s="0" t="n">
        <v>1</v>
      </c>
    </row>
    <row r="15647" customFormat="false" ht="12.75" hidden="false" customHeight="false" outlineLevel="0" collapsed="false">
      <c r="B15647" s="0" t="s">
        <v>14694</v>
      </c>
      <c r="C15647" s="0" t="n">
        <v>-0.480814425388151</v>
      </c>
      <c r="D15647" s="0" t="n">
        <v>3.76253136160944</v>
      </c>
      <c r="E15647" s="0" t="n">
        <v>0.42837356332401</v>
      </c>
      <c r="F15647" s="0" t="n">
        <v>1</v>
      </c>
    </row>
    <row r="15648" customFormat="false" ht="12.75" hidden="false" customHeight="false" outlineLevel="0" collapsed="false">
      <c r="B15648" s="0" t="s">
        <v>14696</v>
      </c>
      <c r="C15648" s="0" t="n">
        <v>-0.917037328587592</v>
      </c>
      <c r="D15648" s="0" t="n">
        <v>2.40884655806578</v>
      </c>
      <c r="E15648" s="0" t="n">
        <v>0.369024425751903</v>
      </c>
      <c r="F15648" s="0" t="n">
        <v>1</v>
      </c>
    </row>
    <row r="15649" customFormat="false" ht="12.75" hidden="false" customHeight="false" outlineLevel="0" collapsed="false">
      <c r="B15649" s="0" t="s">
        <v>14695</v>
      </c>
      <c r="C15649" s="0" t="n">
        <v>-0.614237222735462</v>
      </c>
      <c r="D15649" s="0" t="n">
        <v>1.7418802823699</v>
      </c>
      <c r="E15649" s="0" t="n">
        <v>0.711089704549086</v>
      </c>
      <c r="F15649" s="0" t="n">
        <v>1</v>
      </c>
    </row>
    <row r="15650" customFormat="false" ht="12.75" hidden="false" customHeight="false" outlineLevel="0" collapsed="false">
      <c r="B15650" s="0" t="s">
        <v>14697</v>
      </c>
      <c r="C15650" s="0" t="n">
        <v>-1.00822970095619</v>
      </c>
      <c r="D15650" s="0" t="n">
        <v>3.74511321922585</v>
      </c>
      <c r="E15650" s="0" t="n">
        <v>0.0985853848646351</v>
      </c>
      <c r="F15650" s="0" t="n">
        <v>0.804125894939159</v>
      </c>
    </row>
    <row r="15651" customFormat="false" ht="12.75" hidden="false" customHeight="false" outlineLevel="0" collapsed="false">
      <c r="B15651" s="0" t="s">
        <v>14698</v>
      </c>
      <c r="C15651" s="0" t="n">
        <v>-0.64760808164864</v>
      </c>
      <c r="D15651" s="0" t="n">
        <v>4.99203544154343</v>
      </c>
      <c r="E15651" s="0" t="n">
        <v>0.107570946743591</v>
      </c>
      <c r="F15651" s="0" t="n">
        <v>0.819592492038795</v>
      </c>
    </row>
    <row r="15652" customFormat="false" ht="12.75" hidden="false" customHeight="false" outlineLevel="0" collapsed="false">
      <c r="B15652" s="0" t="s">
        <v>14699</v>
      </c>
      <c r="C15652" s="0" t="n">
        <v>-0.23986725787559</v>
      </c>
      <c r="D15652" s="0" t="n">
        <v>3.32901171868143</v>
      </c>
      <c r="E15652" s="0" t="n">
        <v>0.769795393774577</v>
      </c>
      <c r="F15652" s="0" t="n">
        <v>1</v>
      </c>
    </row>
    <row r="15653" customFormat="false" ht="12.75" hidden="false" customHeight="false" outlineLevel="0" collapsed="false">
      <c r="B15653" s="0" t="s">
        <v>18367</v>
      </c>
      <c r="C15653" s="0" t="n">
        <v>-1.06188273555674</v>
      </c>
      <c r="D15653" s="0" t="n">
        <v>1.03231588171025</v>
      </c>
      <c r="E15653" s="0" t="n">
        <v>1</v>
      </c>
      <c r="F15653" s="0" t="n">
        <v>1</v>
      </c>
    </row>
    <row r="15654" customFormat="false" ht="12.75" hidden="false" customHeight="false" outlineLevel="0" collapsed="false">
      <c r="B15654" s="0" t="s">
        <v>14700</v>
      </c>
      <c r="C15654" s="0" t="n">
        <v>-2.40909677610699</v>
      </c>
      <c r="D15654" s="0" t="n">
        <v>1.33831314466697</v>
      </c>
      <c r="E15654" s="0" t="n">
        <v>0.191749676806151</v>
      </c>
      <c r="F15654" s="0" t="n">
        <v>0.979657092678726</v>
      </c>
    </row>
    <row r="15655" customFormat="false" ht="12.75" hidden="false" customHeight="false" outlineLevel="0" collapsed="false">
      <c r="B15655" s="0" t="s">
        <v>14702</v>
      </c>
      <c r="C15655" s="0" t="n">
        <v>0.548398752098246</v>
      </c>
      <c r="D15655" s="0" t="n">
        <v>5.50913207971637</v>
      </c>
      <c r="E15655" s="0" t="n">
        <v>0.140985430953167</v>
      </c>
      <c r="F15655" s="0" t="n">
        <v>0.899181873125219</v>
      </c>
    </row>
    <row r="15656" customFormat="false" ht="12.75" hidden="false" customHeight="false" outlineLevel="0" collapsed="false">
      <c r="B15656" s="0" t="s">
        <v>14701</v>
      </c>
      <c r="C15656" s="0" t="n">
        <v>0.21414864074729</v>
      </c>
      <c r="D15656" s="0" t="n">
        <v>5.97546116681389</v>
      </c>
      <c r="E15656" s="0" t="n">
        <v>0.516670706470607</v>
      </c>
      <c r="F15656" s="0" t="n">
        <v>1</v>
      </c>
    </row>
    <row r="15657" customFormat="false" ht="12.75" hidden="false" customHeight="false" outlineLevel="0" collapsed="false">
      <c r="B15657" s="0" t="s">
        <v>14703</v>
      </c>
      <c r="C15657" s="0" t="n">
        <v>0.00300808589312609</v>
      </c>
      <c r="D15657" s="0" t="n">
        <v>2.44505198213101</v>
      </c>
      <c r="E15657" s="0" t="n">
        <v>0.999999999999987</v>
      </c>
      <c r="F15657" s="0" t="n">
        <v>1</v>
      </c>
    </row>
    <row r="15658" customFormat="false" ht="12.75" hidden="false" customHeight="false" outlineLevel="0" collapsed="false">
      <c r="B15658" s="0" t="s">
        <v>14704</v>
      </c>
      <c r="C15658" s="0" t="n">
        <v>-0.310620428916325</v>
      </c>
      <c r="D15658" s="0" t="n">
        <v>5.36869082750554</v>
      </c>
      <c r="E15658" s="0" t="n">
        <v>0.447133082714452</v>
      </c>
      <c r="F15658" s="0" t="n">
        <v>1</v>
      </c>
    </row>
    <row r="15659" customFormat="false" ht="12.75" hidden="false" customHeight="false" outlineLevel="0" collapsed="false">
      <c r="B15659" s="0" t="s">
        <v>18368</v>
      </c>
      <c r="C15659" s="0" t="n">
        <v>-2.04338024598585</v>
      </c>
      <c r="D15659" s="0" t="n">
        <v>0.776356466147957</v>
      </c>
      <c r="E15659" s="0" t="n">
        <v>0.999999999999999</v>
      </c>
      <c r="F15659" s="0" t="n">
        <v>1</v>
      </c>
    </row>
    <row r="15660" customFormat="false" ht="12.75" hidden="false" customHeight="false" outlineLevel="0" collapsed="false">
      <c r="B15660" s="0" t="s">
        <v>14705</v>
      </c>
      <c r="C15660" s="0" t="n">
        <v>1.86334097324207</v>
      </c>
      <c r="D15660" s="0" t="n">
        <v>0.763335050145157</v>
      </c>
      <c r="E15660" s="0" t="n">
        <v>0.999999999999999</v>
      </c>
      <c r="F15660" s="0" t="n">
        <v>1</v>
      </c>
    </row>
    <row r="15661" customFormat="false" ht="12.75" hidden="false" customHeight="false" outlineLevel="0" collapsed="false">
      <c r="B15661" s="0" t="s">
        <v>14706</v>
      </c>
      <c r="C15661" s="0" t="n">
        <v>2.78573027717695</v>
      </c>
      <c r="D15661" s="0" t="n">
        <v>0.884267811000958</v>
      </c>
      <c r="E15661" s="0" t="n">
        <v>0.563620493849238</v>
      </c>
      <c r="F15661" s="0" t="n">
        <v>1</v>
      </c>
    </row>
    <row r="15662" customFormat="false" ht="12.75" hidden="false" customHeight="false" outlineLevel="0" collapsed="false">
      <c r="B15662" s="0" t="s">
        <v>18369</v>
      </c>
      <c r="C15662" s="0" t="n">
        <v>-0.0832258063104388</v>
      </c>
      <c r="D15662" s="0" t="n">
        <v>0.874937616446742</v>
      </c>
      <c r="E15662" s="0" t="n">
        <v>1</v>
      </c>
      <c r="F15662" s="0" t="n">
        <v>1</v>
      </c>
    </row>
    <row r="15663" customFormat="false" ht="12.75" hidden="false" customHeight="false" outlineLevel="0" collapsed="false">
      <c r="B15663" s="0" t="s">
        <v>14707</v>
      </c>
      <c r="C15663" s="0" t="n">
        <v>-0.0552225241030853</v>
      </c>
      <c r="D15663" s="0" t="n">
        <v>4.1910361344906</v>
      </c>
      <c r="E15663" s="0" t="n">
        <v>0.941393355732389</v>
      </c>
      <c r="F15663" s="0" t="n">
        <v>1</v>
      </c>
    </row>
    <row r="15664" customFormat="false" ht="12.75" hidden="false" customHeight="false" outlineLevel="0" collapsed="false">
      <c r="B15664" s="0" t="s">
        <v>18370</v>
      </c>
      <c r="C15664" s="0" t="n">
        <v>2.63246298422464</v>
      </c>
      <c r="D15664" s="0" t="n">
        <v>0.869357469559075</v>
      </c>
      <c r="E15664" s="0" t="n">
        <v>0.563620493849238</v>
      </c>
      <c r="F15664" s="0" t="n">
        <v>1</v>
      </c>
    </row>
    <row r="15665" customFormat="false" ht="12.75" hidden="false" customHeight="false" outlineLevel="0" collapsed="false">
      <c r="B15665" s="0" t="s">
        <v>14708</v>
      </c>
      <c r="C15665" s="0" t="n">
        <v>-0.164607462929078</v>
      </c>
      <c r="D15665" s="0" t="n">
        <v>4.98859689034603</v>
      </c>
      <c r="E15665" s="0" t="n">
        <v>0.762362807838066</v>
      </c>
      <c r="F15665" s="0" t="n">
        <v>1</v>
      </c>
    </row>
    <row r="15666" customFormat="false" ht="12.75" hidden="false" customHeight="false" outlineLevel="0" collapsed="false">
      <c r="B15666" s="0" t="s">
        <v>14709</v>
      </c>
      <c r="C15666" s="0" t="n">
        <v>1.95111782758128</v>
      </c>
      <c r="D15666" s="0" t="n">
        <v>0.770582048372801</v>
      </c>
      <c r="E15666" s="0" t="n">
        <v>0.999999999999999</v>
      </c>
      <c r="F15666" s="0" t="n">
        <v>1</v>
      </c>
    </row>
    <row r="15667" customFormat="false" ht="12.75" hidden="false" customHeight="false" outlineLevel="0" collapsed="false">
      <c r="B15667" s="0" t="s">
        <v>14710</v>
      </c>
      <c r="C15667" s="0" t="n">
        <v>-1.37038492821129</v>
      </c>
      <c r="D15667" s="0" t="n">
        <v>3.87622957141301</v>
      </c>
      <c r="E15667" s="0" t="n">
        <v>0.0552756784982809</v>
      </c>
      <c r="F15667" s="0" t="n">
        <v>0.64051624371611</v>
      </c>
    </row>
    <row r="15668" customFormat="false" ht="12.75" hidden="false" customHeight="false" outlineLevel="0" collapsed="false">
      <c r="B15668" s="0" t="s">
        <v>18371</v>
      </c>
      <c r="C15668" s="0" t="n">
        <v>-1.39361665351554</v>
      </c>
      <c r="D15668" s="0" t="n">
        <v>1.06967658048135</v>
      </c>
      <c r="E15668" s="0" t="n">
        <v>0.705911558412924</v>
      </c>
      <c r="F15668" s="0" t="n">
        <v>1</v>
      </c>
    </row>
    <row r="15669" customFormat="false" ht="12.75" hidden="false" customHeight="false" outlineLevel="0" collapsed="false">
      <c r="B15669" s="0" t="s">
        <v>14713</v>
      </c>
      <c r="C15669" s="0" t="n">
        <v>-4.04380154127741</v>
      </c>
      <c r="D15669" s="0" t="n">
        <v>1.21761268183553</v>
      </c>
      <c r="E15669" s="0" t="n">
        <v>0.104489779887383</v>
      </c>
      <c r="F15669" s="0" t="n">
        <v>0.814125617009528</v>
      </c>
    </row>
    <row r="15670" customFormat="false" ht="12.75" hidden="false" customHeight="false" outlineLevel="0" collapsed="false">
      <c r="B15670" s="0" t="s">
        <v>14711</v>
      </c>
      <c r="C15670" s="0" t="n">
        <v>-1.12001798050665</v>
      </c>
      <c r="D15670" s="0" t="n">
        <v>3.32023348966613</v>
      </c>
      <c r="E15670" s="0" t="n">
        <v>0.151707245209467</v>
      </c>
      <c r="F15670" s="0" t="n">
        <v>0.917730248834153</v>
      </c>
    </row>
    <row r="15671" customFormat="false" ht="12.75" hidden="false" customHeight="false" outlineLevel="0" collapsed="false">
      <c r="B15671" s="0" t="s">
        <v>14712</v>
      </c>
      <c r="C15671" s="0" t="n">
        <v>-0.625435331063164</v>
      </c>
      <c r="D15671" s="0" t="n">
        <v>4.28680741908914</v>
      </c>
      <c r="E15671" s="0" t="n">
        <v>0.268734971474622</v>
      </c>
      <c r="F15671" s="0" t="n">
        <v>1</v>
      </c>
    </row>
    <row r="15672" customFormat="false" ht="12.75" hidden="false" customHeight="false" outlineLevel="0" collapsed="false">
      <c r="B15672" s="0" t="s">
        <v>14714</v>
      </c>
      <c r="C15672" s="0" t="n">
        <v>0.284016432621516</v>
      </c>
      <c r="D15672" s="0" t="n">
        <v>5.21796809382167</v>
      </c>
      <c r="E15672" s="0" t="n">
        <v>0.548727247078311</v>
      </c>
      <c r="F15672" s="0" t="n">
        <v>1</v>
      </c>
    </row>
    <row r="15673" customFormat="false" ht="12.75" hidden="false" customHeight="false" outlineLevel="0" collapsed="false">
      <c r="B15673" s="0" t="s">
        <v>14715</v>
      </c>
      <c r="C15673" s="0" t="n">
        <v>0.490535897333726</v>
      </c>
      <c r="D15673" s="0" t="n">
        <v>3.86556179962422</v>
      </c>
      <c r="E15673" s="0" t="n">
        <v>0.417191899940242</v>
      </c>
      <c r="F15673" s="0" t="n">
        <v>1</v>
      </c>
    </row>
    <row r="15674" customFormat="false" ht="12.75" hidden="false" customHeight="false" outlineLevel="0" collapsed="false">
      <c r="B15674" s="0" t="s">
        <v>14717</v>
      </c>
      <c r="C15674" s="0" t="n">
        <v>-1.19912811287602</v>
      </c>
      <c r="D15674" s="0" t="n">
        <v>2.9746033099354</v>
      </c>
      <c r="E15674" s="0" t="n">
        <v>0.1822405661073</v>
      </c>
      <c r="F15674" s="0" t="n">
        <v>0.965067300765458</v>
      </c>
    </row>
    <row r="15675" customFormat="false" ht="12.75" hidden="false" customHeight="false" outlineLevel="0" collapsed="false">
      <c r="B15675" s="0" t="s">
        <v>185</v>
      </c>
      <c r="C15675" s="0" t="n">
        <v>-2.19516767196819</v>
      </c>
      <c r="D15675" s="0" t="n">
        <v>4.28684881512169</v>
      </c>
      <c r="E15675" s="0" t="n">
        <v>0.0578990686266449</v>
      </c>
      <c r="F15675" s="0" t="n">
        <v>0.654694281368907</v>
      </c>
    </row>
    <row r="15676" customFormat="false" ht="12.75" hidden="false" customHeight="false" outlineLevel="0" collapsed="false">
      <c r="B15676" s="0" t="s">
        <v>14718</v>
      </c>
      <c r="C15676" s="0" t="n">
        <v>-0.11096359209825</v>
      </c>
      <c r="D15676" s="0" t="n">
        <v>8.15290645141007</v>
      </c>
      <c r="E15676" s="0" t="n">
        <v>0.74996904831949</v>
      </c>
      <c r="F15676" s="0" t="n">
        <v>1</v>
      </c>
    </row>
    <row r="15677" customFormat="false" ht="12.75" hidden="false" customHeight="false" outlineLevel="0" collapsed="false">
      <c r="B15677" s="0" t="s">
        <v>14719</v>
      </c>
      <c r="C15677" s="0" t="n">
        <v>0.0329031343967451</v>
      </c>
      <c r="D15677" s="0" t="n">
        <v>3.65166894216957</v>
      </c>
      <c r="E15677" s="0" t="n">
        <v>0.950008525946933</v>
      </c>
      <c r="F15677" s="0" t="n">
        <v>1</v>
      </c>
    </row>
    <row r="15678" customFormat="false" ht="12.75" hidden="false" customHeight="false" outlineLevel="0" collapsed="false">
      <c r="B15678" s="0" t="s">
        <v>14720</v>
      </c>
      <c r="C15678" s="0" t="n">
        <v>0.587888214537794</v>
      </c>
      <c r="D15678" s="0" t="n">
        <v>3.2087174879533</v>
      </c>
      <c r="E15678" s="0" t="n">
        <v>0.476106158650558</v>
      </c>
      <c r="F15678" s="0" t="n">
        <v>1</v>
      </c>
    </row>
    <row r="15679" customFormat="false" ht="12.75" hidden="false" customHeight="false" outlineLevel="0" collapsed="false">
      <c r="B15679" s="0" t="s">
        <v>18372</v>
      </c>
      <c r="C15679" s="0" t="n">
        <v>1.74200048429839</v>
      </c>
      <c r="D15679" s="0" t="n">
        <v>1.66444291528895</v>
      </c>
      <c r="E15679" s="0" t="n">
        <v>0.405079408153872</v>
      </c>
      <c r="F15679" s="0" t="n">
        <v>1</v>
      </c>
    </row>
    <row r="15680" customFormat="false" ht="12.75" hidden="false" customHeight="false" outlineLevel="0" collapsed="false">
      <c r="B15680" s="0" t="s">
        <v>14721</v>
      </c>
      <c r="C15680" s="0" t="n">
        <v>-1.0880579837105</v>
      </c>
      <c r="D15680" s="0" t="n">
        <v>0.994670424499104</v>
      </c>
      <c r="E15680" s="0" t="n">
        <v>0.705911558412924</v>
      </c>
      <c r="F15680" s="0" t="n">
        <v>1</v>
      </c>
    </row>
    <row r="15681" customFormat="false" ht="12.75" hidden="false" customHeight="false" outlineLevel="0" collapsed="false">
      <c r="B15681" s="0" t="s">
        <v>14723</v>
      </c>
      <c r="C15681" s="0" t="n">
        <v>-3.89597886034024</v>
      </c>
      <c r="D15681" s="0" t="n">
        <v>1.24408740793854</v>
      </c>
      <c r="E15681" s="0" t="n">
        <v>0.185863075611784</v>
      </c>
      <c r="F15681" s="0" t="n">
        <v>0.970282227218993</v>
      </c>
    </row>
    <row r="15682" customFormat="false" ht="12.75" hidden="false" customHeight="false" outlineLevel="0" collapsed="false">
      <c r="B15682" s="0" t="s">
        <v>14722</v>
      </c>
      <c r="C15682" s="0" t="n">
        <v>-0.0586388668626063</v>
      </c>
      <c r="D15682" s="0" t="n">
        <v>5.54780252592948</v>
      </c>
      <c r="E15682" s="0" t="n">
        <v>0.892489043853814</v>
      </c>
      <c r="F15682" s="0" t="n">
        <v>1</v>
      </c>
    </row>
    <row r="15683" customFormat="false" ht="12.75" hidden="false" customHeight="false" outlineLevel="0" collapsed="false">
      <c r="B15683" s="0" t="s">
        <v>14724</v>
      </c>
      <c r="C15683" s="0" t="n">
        <v>-1.94288338269668</v>
      </c>
      <c r="D15683" s="0" t="n">
        <v>0.76869439530906</v>
      </c>
      <c r="E15683" s="0" t="n">
        <v>0.999999999999999</v>
      </c>
      <c r="F15683" s="0" t="n">
        <v>1</v>
      </c>
    </row>
    <row r="15684" customFormat="false" ht="12.75" hidden="false" customHeight="false" outlineLevel="0" collapsed="false">
      <c r="B15684" s="0" t="s">
        <v>14726</v>
      </c>
      <c r="C15684" s="0" t="n">
        <v>0.479056535192294</v>
      </c>
      <c r="D15684" s="0" t="n">
        <v>2.18742240018616</v>
      </c>
      <c r="E15684" s="0" t="n">
        <v>0.83249464658367</v>
      </c>
      <c r="F15684" s="0" t="n">
        <v>1</v>
      </c>
    </row>
    <row r="15685" customFormat="false" ht="12.75" hidden="false" customHeight="false" outlineLevel="0" collapsed="false">
      <c r="B15685" s="0" t="s">
        <v>14728</v>
      </c>
      <c r="C15685" s="0" t="n">
        <v>-0.733362265577734</v>
      </c>
      <c r="D15685" s="0" t="n">
        <v>5.430820003864</v>
      </c>
      <c r="E15685" s="0" t="n">
        <v>0.0351948469233131</v>
      </c>
      <c r="F15685" s="0" t="n">
        <v>0.515641530215521</v>
      </c>
    </row>
    <row r="15686" customFormat="false" ht="12.75" hidden="false" customHeight="false" outlineLevel="0" collapsed="false">
      <c r="B15686" s="0" t="s">
        <v>14727</v>
      </c>
      <c r="C15686" s="0" t="n">
        <v>-0.617538505508959</v>
      </c>
      <c r="D15686" s="0" t="n">
        <v>9.16000119454166</v>
      </c>
      <c r="E15686" s="0" t="n">
        <v>0.0705137690170012</v>
      </c>
      <c r="F15686" s="0" t="n">
        <v>0.710419359632658</v>
      </c>
    </row>
    <row r="15687" customFormat="false" ht="12.75" hidden="false" customHeight="false" outlineLevel="0" collapsed="false">
      <c r="B15687" s="0" t="s">
        <v>14729</v>
      </c>
      <c r="C15687" s="0" t="n">
        <v>-0.812810617202625</v>
      </c>
      <c r="D15687" s="0" t="n">
        <v>3.28201333337726</v>
      </c>
      <c r="E15687" s="0" t="n">
        <v>0.244900440314147</v>
      </c>
      <c r="F15687" s="0" t="n">
        <v>1</v>
      </c>
    </row>
    <row r="15688" customFormat="false" ht="12.75" hidden="false" customHeight="false" outlineLevel="0" collapsed="false">
      <c r="B15688" s="0" t="s">
        <v>14730</v>
      </c>
      <c r="C15688" s="0" t="n">
        <v>0.194500012607082</v>
      </c>
      <c r="D15688" s="0" t="n">
        <v>4.12494050112726</v>
      </c>
      <c r="E15688" s="0" t="n">
        <v>0.763109149785731</v>
      </c>
      <c r="F15688" s="0" t="n">
        <v>1</v>
      </c>
    </row>
    <row r="15689" customFormat="false" ht="12.75" hidden="false" customHeight="false" outlineLevel="0" collapsed="false">
      <c r="B15689" s="0" t="s">
        <v>14731</v>
      </c>
      <c r="C15689" s="0" t="n">
        <v>0.0893775168695023</v>
      </c>
      <c r="D15689" s="0" t="n">
        <v>2.85541836220973</v>
      </c>
      <c r="E15689" s="0" t="n">
        <v>0.928407286345359</v>
      </c>
      <c r="F15689" s="0" t="n">
        <v>1</v>
      </c>
    </row>
    <row r="15690" customFormat="false" ht="12.75" hidden="false" customHeight="false" outlineLevel="0" collapsed="false">
      <c r="B15690" s="0" t="s">
        <v>14732</v>
      </c>
      <c r="C15690" s="0" t="n">
        <v>0.0629539786893368</v>
      </c>
      <c r="D15690" s="0" t="n">
        <v>4.30885574613305</v>
      </c>
      <c r="E15690" s="0" t="n">
        <v>0.965312171389672</v>
      </c>
      <c r="F15690" s="0" t="n">
        <v>1</v>
      </c>
    </row>
    <row r="15691" customFormat="false" ht="12.75" hidden="false" customHeight="false" outlineLevel="0" collapsed="false">
      <c r="B15691" s="0" t="s">
        <v>14733</v>
      </c>
      <c r="C15691" s="0" t="n">
        <v>-0.695903985335159</v>
      </c>
      <c r="D15691" s="0" t="n">
        <v>2.41734858555891</v>
      </c>
      <c r="E15691" s="0" t="n">
        <v>0.489691091876957</v>
      </c>
      <c r="F15691" s="0" t="n">
        <v>1</v>
      </c>
    </row>
    <row r="15692" customFormat="false" ht="12.75" hidden="false" customHeight="false" outlineLevel="0" collapsed="false">
      <c r="B15692" s="0" t="s">
        <v>18373</v>
      </c>
      <c r="C15692" s="0" t="n">
        <v>1.95111782758128</v>
      </c>
      <c r="D15692" s="0" t="n">
        <v>0.770582048372801</v>
      </c>
      <c r="E15692" s="0" t="n">
        <v>0.999999999999999</v>
      </c>
      <c r="F15692" s="0" t="n">
        <v>1</v>
      </c>
    </row>
    <row r="15693" customFormat="false" ht="12.75" hidden="false" customHeight="false" outlineLevel="0" collapsed="false">
      <c r="B15693" s="0" t="s">
        <v>14734</v>
      </c>
      <c r="C15693" s="0" t="n">
        <v>-0.778007599879171</v>
      </c>
      <c r="D15693" s="0" t="n">
        <v>6.19357896491708</v>
      </c>
      <c r="E15693" s="0" t="n">
        <v>0.0465051735010846</v>
      </c>
      <c r="F15693" s="0" t="n">
        <v>0.588235514292397</v>
      </c>
    </row>
    <row r="15694" customFormat="false" ht="12.75" hidden="false" customHeight="false" outlineLevel="0" collapsed="false">
      <c r="B15694" s="0" t="s">
        <v>14735</v>
      </c>
      <c r="C15694" s="0" t="n">
        <v>-0.140771097745115</v>
      </c>
      <c r="D15694" s="0" t="n">
        <v>7.25068485051676</v>
      </c>
      <c r="E15694" s="0" t="n">
        <v>0.651758574917533</v>
      </c>
      <c r="F15694" s="0" t="n">
        <v>1</v>
      </c>
    </row>
    <row r="15695" customFormat="false" ht="12.75" hidden="false" customHeight="false" outlineLevel="0" collapsed="false">
      <c r="B15695" s="0" t="s">
        <v>14736</v>
      </c>
      <c r="C15695" s="0" t="n">
        <v>-0.186577676273485</v>
      </c>
      <c r="D15695" s="0" t="n">
        <v>2.62932342597509</v>
      </c>
      <c r="E15695" s="0" t="n">
        <v>1</v>
      </c>
      <c r="F15695" s="0" t="n">
        <v>1</v>
      </c>
    </row>
    <row r="15696" customFormat="false" ht="12.75" hidden="false" customHeight="false" outlineLevel="0" collapsed="false">
      <c r="B15696" s="0" t="s">
        <v>14737</v>
      </c>
      <c r="C15696" s="0" t="n">
        <v>-1.50482541676743</v>
      </c>
      <c r="D15696" s="0" t="n">
        <v>2.6384411487346</v>
      </c>
      <c r="E15696" s="0" t="n">
        <v>0.0933461050368894</v>
      </c>
      <c r="F15696" s="0" t="n">
        <v>0.78789796589072</v>
      </c>
    </row>
    <row r="15697" customFormat="false" ht="12.75" hidden="false" customHeight="false" outlineLevel="0" collapsed="false">
      <c r="B15697" s="0" t="s">
        <v>14738</v>
      </c>
      <c r="C15697" s="0" t="n">
        <v>0.0431985765028198</v>
      </c>
      <c r="D15697" s="0" t="n">
        <v>7.5361277236967</v>
      </c>
      <c r="E15697" s="0" t="n">
        <v>0.89707090156942</v>
      </c>
      <c r="F15697" s="0" t="n">
        <v>1</v>
      </c>
    </row>
    <row r="15698" customFormat="false" ht="12.75" hidden="false" customHeight="false" outlineLevel="0" collapsed="false">
      <c r="B15698" s="0" t="s">
        <v>14739</v>
      </c>
      <c r="C15698" s="0" t="n">
        <v>-1.87784795240075</v>
      </c>
      <c r="D15698" s="0" t="n">
        <v>1.55699556679642</v>
      </c>
      <c r="E15698" s="0" t="n">
        <v>0.236899720138373</v>
      </c>
      <c r="F15698" s="0" t="n">
        <v>1</v>
      </c>
    </row>
    <row r="15699" customFormat="false" ht="12.75" hidden="false" customHeight="false" outlineLevel="0" collapsed="false">
      <c r="B15699" s="0" t="s">
        <v>14740</v>
      </c>
      <c r="C15699" s="0" t="n">
        <v>3.49257704499044</v>
      </c>
      <c r="D15699" s="0" t="n">
        <v>1.0607501887981</v>
      </c>
      <c r="E15699" s="0" t="n">
        <v>0.225270468227502</v>
      </c>
      <c r="F15699" s="0" t="n">
        <v>0.991417482475966</v>
      </c>
    </row>
    <row r="15700" customFormat="false" ht="12.75" hidden="false" customHeight="false" outlineLevel="0" collapsed="false">
      <c r="B15700" s="0" t="s">
        <v>14741</v>
      </c>
      <c r="C15700" s="0" t="n">
        <v>0.382409106504505</v>
      </c>
      <c r="D15700" s="0" t="n">
        <v>2.5426335659712</v>
      </c>
      <c r="E15700" s="0" t="n">
        <v>0.766547772951006</v>
      </c>
      <c r="F15700" s="0" t="n">
        <v>1</v>
      </c>
    </row>
    <row r="15701" customFormat="false" ht="12.75" hidden="false" customHeight="false" outlineLevel="0" collapsed="false">
      <c r="B15701" s="0" t="s">
        <v>14742</v>
      </c>
      <c r="C15701" s="0" t="n">
        <v>-4.34169494426456</v>
      </c>
      <c r="D15701" s="0" t="n">
        <v>1.30781218598475</v>
      </c>
      <c r="E15701" s="0" t="n">
        <v>0.0792871801205255</v>
      </c>
      <c r="F15701" s="0" t="n">
        <v>0.745828625513306</v>
      </c>
    </row>
    <row r="15702" customFormat="false" ht="12.75" hidden="false" customHeight="false" outlineLevel="0" collapsed="false">
      <c r="B15702" s="0" t="s">
        <v>14743</v>
      </c>
      <c r="C15702" s="0" t="n">
        <v>0.716960087402361</v>
      </c>
      <c r="D15702" s="0" t="n">
        <v>2.45999984067758</v>
      </c>
      <c r="E15702" s="0" t="n">
        <v>0.450653527801917</v>
      </c>
      <c r="F15702" s="0" t="n">
        <v>1</v>
      </c>
    </row>
    <row r="15703" customFormat="false" ht="12.75" hidden="false" customHeight="false" outlineLevel="0" collapsed="false">
      <c r="B15703" s="0" t="s">
        <v>14744</v>
      </c>
      <c r="C15703" s="0" t="n">
        <v>0.612967855881048</v>
      </c>
      <c r="D15703" s="0" t="n">
        <v>3.32566760795491</v>
      </c>
      <c r="E15703" s="0" t="n">
        <v>0.427166254117894</v>
      </c>
      <c r="F15703" s="0" t="n">
        <v>1</v>
      </c>
    </row>
    <row r="15704" customFormat="false" ht="12.75" hidden="false" customHeight="false" outlineLevel="0" collapsed="false">
      <c r="B15704" s="0" t="s">
        <v>14745</v>
      </c>
      <c r="C15704" s="0" t="n">
        <v>-0.208982894528956</v>
      </c>
      <c r="D15704" s="0" t="n">
        <v>4.24439126527746</v>
      </c>
      <c r="E15704" s="0" t="n">
        <v>0.708371331295369</v>
      </c>
      <c r="F15704" s="0" t="n">
        <v>1</v>
      </c>
    </row>
    <row r="15705" customFormat="false" ht="12.75" hidden="false" customHeight="false" outlineLevel="0" collapsed="false">
      <c r="B15705" s="0" t="s">
        <v>14746</v>
      </c>
      <c r="C15705" s="0" t="n">
        <v>0.952776680856913</v>
      </c>
      <c r="D15705" s="0" t="n">
        <v>7.72686805761761</v>
      </c>
      <c r="E15705" s="0" t="n">
        <v>0.0105880255348356</v>
      </c>
      <c r="F15705" s="0" t="n">
        <v>0.259550484646064</v>
      </c>
    </row>
    <row r="15706" customFormat="false" ht="12.75" hidden="false" customHeight="false" outlineLevel="0" collapsed="false">
      <c r="B15706" s="0" t="s">
        <v>14747</v>
      </c>
      <c r="C15706" s="0" t="n">
        <v>-0.0525201705755553</v>
      </c>
      <c r="D15706" s="0" t="n">
        <v>5.68486808167012</v>
      </c>
      <c r="E15706" s="0" t="n">
        <v>0.875443761773684</v>
      </c>
      <c r="F15706" s="0" t="n">
        <v>1</v>
      </c>
    </row>
    <row r="15707" customFormat="false" ht="12.75" hidden="false" customHeight="false" outlineLevel="0" collapsed="false">
      <c r="B15707" s="0" t="s">
        <v>14748</v>
      </c>
      <c r="C15707" s="0" t="n">
        <v>-1.25150239830126</v>
      </c>
      <c r="D15707" s="0" t="n">
        <v>5.98291955526384</v>
      </c>
      <c r="E15707" s="0" t="n">
        <v>0.00110969483339569</v>
      </c>
      <c r="F15707" s="0" t="n">
        <v>0.0539652673426549</v>
      </c>
    </row>
    <row r="15708" customFormat="false" ht="12.75" hidden="false" customHeight="false" outlineLevel="0" collapsed="false">
      <c r="B15708" s="0" t="s">
        <v>14749</v>
      </c>
      <c r="C15708" s="0" t="n">
        <v>-0.0725252265017651</v>
      </c>
      <c r="D15708" s="0" t="n">
        <v>6.219235099387</v>
      </c>
      <c r="E15708" s="0" t="n">
        <v>0.861003951188581</v>
      </c>
      <c r="F15708" s="0" t="n">
        <v>1</v>
      </c>
    </row>
    <row r="15709" customFormat="false" ht="12.75" hidden="false" customHeight="false" outlineLevel="0" collapsed="false">
      <c r="B15709" s="0" t="s">
        <v>14750</v>
      </c>
      <c r="C15709" s="0" t="n">
        <v>0.237542518496496</v>
      </c>
      <c r="D15709" s="0" t="n">
        <v>4.08704952640614</v>
      </c>
      <c r="E15709" s="0" t="n">
        <v>0.739832594476273</v>
      </c>
      <c r="F15709" s="0" t="n">
        <v>1</v>
      </c>
    </row>
    <row r="15710" customFormat="false" ht="12.75" hidden="false" customHeight="false" outlineLevel="0" collapsed="false">
      <c r="B15710" s="0" t="s">
        <v>14752</v>
      </c>
      <c r="C15710" s="0" t="n">
        <v>-0.381954520951232</v>
      </c>
      <c r="D15710" s="0" t="n">
        <v>3.48540806158338</v>
      </c>
      <c r="E15710" s="0" t="n">
        <v>0.607365920000265</v>
      </c>
      <c r="F15710" s="0" t="n">
        <v>1</v>
      </c>
    </row>
    <row r="15711" customFormat="false" ht="12.75" hidden="false" customHeight="false" outlineLevel="0" collapsed="false">
      <c r="B15711" s="0" t="s">
        <v>14751</v>
      </c>
      <c r="C15711" s="0" t="n">
        <v>-0.302022662903423</v>
      </c>
      <c r="D15711" s="0" t="n">
        <v>3.0807111094119</v>
      </c>
      <c r="E15711" s="0" t="n">
        <v>0.727526661817556</v>
      </c>
      <c r="F15711" s="0" t="n">
        <v>1</v>
      </c>
    </row>
    <row r="15712" customFormat="false" ht="12.75" hidden="false" customHeight="false" outlineLevel="0" collapsed="false">
      <c r="B15712" s="0" t="s">
        <v>14753</v>
      </c>
      <c r="C15712" s="0" t="n">
        <v>0.94857231890562</v>
      </c>
      <c r="D15712" s="0" t="n">
        <v>2.95359948953614</v>
      </c>
      <c r="E15712" s="0" t="n">
        <v>0.288481542163176</v>
      </c>
      <c r="F15712" s="0" t="n">
        <v>1</v>
      </c>
    </row>
    <row r="15713" customFormat="false" ht="12.75" hidden="false" customHeight="false" outlineLevel="0" collapsed="false">
      <c r="B15713" s="0" t="s">
        <v>14754</v>
      </c>
      <c r="C15713" s="0" t="n">
        <v>0.827755004984307</v>
      </c>
      <c r="D15713" s="0" t="n">
        <v>3.63639547628961</v>
      </c>
      <c r="E15713" s="0" t="n">
        <v>0.151534476909066</v>
      </c>
      <c r="F15713" s="0" t="n">
        <v>0.917730248834153</v>
      </c>
    </row>
    <row r="15714" customFormat="false" ht="12.75" hidden="false" customHeight="false" outlineLevel="0" collapsed="false">
      <c r="B15714" s="0" t="s">
        <v>18374</v>
      </c>
      <c r="C15714" s="0" t="n">
        <v>1.86334097324207</v>
      </c>
      <c r="D15714" s="0" t="n">
        <v>0.763335050145157</v>
      </c>
      <c r="E15714" s="0" t="n">
        <v>0.999999999999999</v>
      </c>
      <c r="F15714" s="0" t="n">
        <v>1</v>
      </c>
    </row>
    <row r="15715" customFormat="false" ht="12.75" hidden="false" customHeight="false" outlineLevel="0" collapsed="false">
      <c r="B15715" s="0" t="s">
        <v>14755</v>
      </c>
      <c r="C15715" s="0" t="n">
        <v>0.467020241031926</v>
      </c>
      <c r="D15715" s="0" t="n">
        <v>6.84741049940136</v>
      </c>
      <c r="E15715" s="0" t="n">
        <v>0.112319099957713</v>
      </c>
      <c r="F15715" s="0" t="n">
        <v>0.835704907072586</v>
      </c>
    </row>
    <row r="15716" customFormat="false" ht="12.75" hidden="false" customHeight="false" outlineLevel="0" collapsed="false">
      <c r="B15716" s="0" t="s">
        <v>14756</v>
      </c>
      <c r="C15716" s="0" t="n">
        <v>0.256999736023251</v>
      </c>
      <c r="D15716" s="0" t="n">
        <v>2.18667057918528</v>
      </c>
      <c r="E15716" s="0" t="n">
        <v>0.896887022231111</v>
      </c>
      <c r="F15716" s="0" t="n">
        <v>1</v>
      </c>
    </row>
    <row r="15717" customFormat="false" ht="12.75" hidden="false" customHeight="false" outlineLevel="0" collapsed="false">
      <c r="B15717" s="0" t="s">
        <v>14757</v>
      </c>
      <c r="C15717" s="0" t="n">
        <v>0.439397130283812</v>
      </c>
      <c r="D15717" s="0" t="n">
        <v>2.04349592774394</v>
      </c>
      <c r="E15717" s="0" t="n">
        <v>0.824933920981744</v>
      </c>
      <c r="F15717" s="0" t="n">
        <v>1</v>
      </c>
    </row>
    <row r="15718" customFormat="false" ht="12.75" hidden="false" customHeight="false" outlineLevel="0" collapsed="false">
      <c r="B15718" s="0" t="s">
        <v>14759</v>
      </c>
      <c r="C15718" s="0" t="n">
        <v>-0.0222869803104329</v>
      </c>
      <c r="D15718" s="0" t="n">
        <v>5.67589479356307</v>
      </c>
      <c r="E15718" s="0" t="n">
        <v>0.985293076769017</v>
      </c>
      <c r="F15718" s="0" t="n">
        <v>1</v>
      </c>
    </row>
    <row r="15719" customFormat="false" ht="12.75" hidden="false" customHeight="false" outlineLevel="0" collapsed="false">
      <c r="B15719" s="0" t="s">
        <v>14760</v>
      </c>
      <c r="C15719" s="0" t="n">
        <v>0.68536463609322</v>
      </c>
      <c r="D15719" s="0" t="n">
        <v>8.9514745373463</v>
      </c>
      <c r="E15719" s="0" t="n">
        <v>0.0542089047550952</v>
      </c>
      <c r="F15719" s="0" t="n">
        <v>0.635088999734694</v>
      </c>
    </row>
    <row r="15720" customFormat="false" ht="12.75" hidden="false" customHeight="false" outlineLevel="0" collapsed="false">
      <c r="B15720" s="0" t="s">
        <v>14761</v>
      </c>
      <c r="C15720" s="0" t="n">
        <v>-0.0568595172138682</v>
      </c>
      <c r="D15720" s="0" t="n">
        <v>2.06964318379696</v>
      </c>
      <c r="E15720" s="0" t="n">
        <v>0.999999999999997</v>
      </c>
      <c r="F15720" s="0" t="n">
        <v>1</v>
      </c>
    </row>
    <row r="15721" customFormat="false" ht="12.75" hidden="false" customHeight="false" outlineLevel="0" collapsed="false">
      <c r="B15721" s="0" t="s">
        <v>14762</v>
      </c>
      <c r="C15721" s="0" t="n">
        <v>0.658290727336531</v>
      </c>
      <c r="D15721" s="0" t="n">
        <v>4.02211702528246</v>
      </c>
      <c r="E15721" s="0" t="n">
        <v>0.205603651643047</v>
      </c>
      <c r="F15721" s="0" t="n">
        <v>0.991347740494277</v>
      </c>
    </row>
    <row r="15722" customFormat="false" ht="12.75" hidden="false" customHeight="false" outlineLevel="0" collapsed="false">
      <c r="B15722" s="0" t="s">
        <v>14763</v>
      </c>
      <c r="C15722" s="0" t="n">
        <v>0.526844388465594</v>
      </c>
      <c r="D15722" s="0" t="n">
        <v>4.01091342669019</v>
      </c>
      <c r="E15722" s="0" t="n">
        <v>0.438166430799429</v>
      </c>
      <c r="F15722" s="0" t="n">
        <v>1</v>
      </c>
    </row>
    <row r="15723" customFormat="false" ht="12.75" hidden="false" customHeight="false" outlineLevel="0" collapsed="false">
      <c r="B15723" s="0" t="s">
        <v>14764</v>
      </c>
      <c r="C15723" s="0" t="n">
        <v>-1.0198952510664</v>
      </c>
      <c r="D15723" s="0" t="n">
        <v>2.7797506888752</v>
      </c>
      <c r="E15723" s="0" t="n">
        <v>0.28591911982726</v>
      </c>
      <c r="F15723" s="0" t="n">
        <v>1</v>
      </c>
    </row>
    <row r="15724" customFormat="false" ht="12.75" hidden="false" customHeight="false" outlineLevel="0" collapsed="false">
      <c r="B15724" s="0" t="s">
        <v>14765</v>
      </c>
      <c r="C15724" s="0" t="n">
        <v>0.132973554135087</v>
      </c>
      <c r="D15724" s="0" t="n">
        <v>5.99548095921168</v>
      </c>
      <c r="E15724" s="0" t="n">
        <v>0.741656991860202</v>
      </c>
      <c r="F15724" s="0" t="n">
        <v>1</v>
      </c>
    </row>
    <row r="15725" customFormat="false" ht="12.75" hidden="false" customHeight="false" outlineLevel="0" collapsed="false">
      <c r="B15725" s="0" t="s">
        <v>14766</v>
      </c>
      <c r="C15725" s="0" t="n">
        <v>0.0389087372632765</v>
      </c>
      <c r="D15725" s="0" t="n">
        <v>3.84669960433371</v>
      </c>
      <c r="E15725" s="0" t="n">
        <v>1</v>
      </c>
      <c r="F15725" s="0" t="n">
        <v>1</v>
      </c>
    </row>
    <row r="15726" customFormat="false" ht="12.75" hidden="false" customHeight="false" outlineLevel="0" collapsed="false">
      <c r="B15726" s="0" t="s">
        <v>14767</v>
      </c>
      <c r="C15726" s="0" t="n">
        <v>2.61121047458902</v>
      </c>
      <c r="D15726" s="0" t="n">
        <v>1.92133872327453</v>
      </c>
      <c r="E15726" s="0" t="n">
        <v>0.0724361694114667</v>
      </c>
      <c r="F15726" s="0" t="n">
        <v>0.719103874291383</v>
      </c>
    </row>
    <row r="15727" customFormat="false" ht="12.75" hidden="false" customHeight="false" outlineLevel="0" collapsed="false">
      <c r="B15727" s="0" t="s">
        <v>14768</v>
      </c>
      <c r="C15727" s="0" t="n">
        <v>0.451234980540364</v>
      </c>
      <c r="D15727" s="0" t="n">
        <v>4.32971188840619</v>
      </c>
      <c r="E15727" s="0" t="n">
        <v>0.363588287814754</v>
      </c>
      <c r="F15727" s="0" t="n">
        <v>1</v>
      </c>
    </row>
    <row r="15728" customFormat="false" ht="12.75" hidden="false" customHeight="false" outlineLevel="0" collapsed="false">
      <c r="B15728" s="0" t="s">
        <v>18375</v>
      </c>
      <c r="C15728" s="0" t="n">
        <v>-2.95139895695257</v>
      </c>
      <c r="D15728" s="0" t="n">
        <v>0.89577321382242</v>
      </c>
      <c r="E15728" s="0" t="n">
        <v>0.345430740773857</v>
      </c>
      <c r="F15728" s="0" t="n">
        <v>1</v>
      </c>
    </row>
    <row r="15729" customFormat="false" ht="12.75" hidden="false" customHeight="false" outlineLevel="0" collapsed="false">
      <c r="B15729" s="0" t="s">
        <v>14769</v>
      </c>
      <c r="C15729" s="0" t="n">
        <v>-1.8303036494716</v>
      </c>
      <c r="D15729" s="0" t="n">
        <v>3.73695137106493</v>
      </c>
      <c r="E15729" s="0" t="n">
        <v>0.01844621948433</v>
      </c>
      <c r="F15729" s="0" t="n">
        <v>0.357058548533017</v>
      </c>
    </row>
    <row r="15730" customFormat="false" ht="12.75" hidden="false" customHeight="false" outlineLevel="0" collapsed="false">
      <c r="B15730" s="0" t="s">
        <v>14770</v>
      </c>
      <c r="C15730" s="0" t="n">
        <v>-0.0209808288103206</v>
      </c>
      <c r="D15730" s="0" t="n">
        <v>3.07460924222931</v>
      </c>
      <c r="E15730" s="0" t="n">
        <v>1</v>
      </c>
      <c r="F15730" s="0" t="n">
        <v>1</v>
      </c>
    </row>
    <row r="15731" customFormat="false" ht="12.75" hidden="false" customHeight="false" outlineLevel="0" collapsed="false">
      <c r="B15731" s="0" t="s">
        <v>14773</v>
      </c>
      <c r="C15731" s="0" t="n">
        <v>-0.609214387716424</v>
      </c>
      <c r="D15731" s="0" t="n">
        <v>2.92533613522178</v>
      </c>
      <c r="E15731" s="0" t="n">
        <v>0.500604855829558</v>
      </c>
      <c r="F15731" s="0" t="n">
        <v>1</v>
      </c>
    </row>
    <row r="15732" customFormat="false" ht="12.75" hidden="false" customHeight="false" outlineLevel="0" collapsed="false">
      <c r="B15732" s="0" t="s">
        <v>14772</v>
      </c>
      <c r="C15732" s="0" t="n">
        <v>1.85965757638624</v>
      </c>
      <c r="D15732" s="0" t="n">
        <v>0.763021345547777</v>
      </c>
      <c r="E15732" s="0" t="n">
        <v>0.999999999999999</v>
      </c>
      <c r="F15732" s="0" t="n">
        <v>1</v>
      </c>
    </row>
    <row r="15733" customFormat="false" ht="12.75" hidden="false" customHeight="false" outlineLevel="0" collapsed="false">
      <c r="B15733" s="0" t="s">
        <v>18376</v>
      </c>
      <c r="C15733" s="0" t="n">
        <v>3.84070401556086</v>
      </c>
      <c r="D15733" s="0" t="n">
        <v>1.15524513909933</v>
      </c>
      <c r="E15733" s="0" t="n">
        <v>0.124507540202193</v>
      </c>
      <c r="F15733" s="0" t="n">
        <v>0.86703179877141</v>
      </c>
    </row>
    <row r="15734" customFormat="false" ht="12.75" hidden="false" customHeight="false" outlineLevel="0" collapsed="false">
      <c r="B15734" s="0" t="s">
        <v>14775</v>
      </c>
      <c r="C15734" s="0" t="n">
        <v>-0.822564509493104</v>
      </c>
      <c r="D15734" s="0" t="n">
        <v>3.06555886689535</v>
      </c>
      <c r="E15734" s="0" t="n">
        <v>0.354554380374592</v>
      </c>
      <c r="F15734" s="0" t="n">
        <v>1</v>
      </c>
    </row>
    <row r="15735" customFormat="false" ht="12.75" hidden="false" customHeight="false" outlineLevel="0" collapsed="false">
      <c r="B15735" s="0" t="s">
        <v>14776</v>
      </c>
      <c r="C15735" s="0" t="n">
        <v>-0.365168542420769</v>
      </c>
      <c r="D15735" s="0" t="n">
        <v>6.50428597748639</v>
      </c>
      <c r="E15735" s="0" t="n">
        <v>0.242118113699455</v>
      </c>
      <c r="F15735" s="0" t="n">
        <v>1</v>
      </c>
    </row>
    <row r="15736" customFormat="false" ht="12.75" hidden="false" customHeight="false" outlineLevel="0" collapsed="false">
      <c r="B15736" s="0" t="s">
        <v>18377</v>
      </c>
      <c r="C15736" s="0" t="n">
        <v>-1.43582002429204</v>
      </c>
      <c r="D15736" s="0" t="n">
        <v>1.13181995418809</v>
      </c>
      <c r="E15736" s="0" t="n">
        <v>0.698389988583031</v>
      </c>
      <c r="F15736" s="0" t="n">
        <v>1</v>
      </c>
    </row>
    <row r="15737" customFormat="false" ht="12.75" hidden="false" customHeight="false" outlineLevel="0" collapsed="false">
      <c r="B15737" s="0" t="s">
        <v>14777</v>
      </c>
      <c r="C15737" s="0" t="n">
        <v>-0.951399559393229</v>
      </c>
      <c r="D15737" s="0" t="n">
        <v>3.62754660228871</v>
      </c>
      <c r="E15737" s="0" t="n">
        <v>0.132796831573036</v>
      </c>
      <c r="F15737" s="0" t="n">
        <v>0.887049402162427</v>
      </c>
    </row>
    <row r="15738" customFormat="false" ht="12.75" hidden="false" customHeight="false" outlineLevel="0" collapsed="false">
      <c r="B15738" s="0" t="s">
        <v>14779</v>
      </c>
      <c r="C15738" s="0" t="n">
        <v>-0.703759714322037</v>
      </c>
      <c r="D15738" s="0" t="n">
        <v>1.56609675458449</v>
      </c>
      <c r="E15738" s="0" t="n">
        <v>0.716861159855386</v>
      </c>
      <c r="F15738" s="0" t="n">
        <v>1</v>
      </c>
    </row>
    <row r="15739" customFormat="false" ht="12.75" hidden="false" customHeight="false" outlineLevel="0" collapsed="false">
      <c r="B15739" s="0" t="s">
        <v>14780</v>
      </c>
      <c r="C15739" s="0" t="n">
        <v>-0.694330630267107</v>
      </c>
      <c r="D15739" s="0" t="n">
        <v>1.92529286815001</v>
      </c>
      <c r="E15739" s="0" t="n">
        <v>0.637237161126391</v>
      </c>
      <c r="F15739" s="0" t="n">
        <v>1</v>
      </c>
    </row>
    <row r="15740" customFormat="false" ht="12.75" hidden="false" customHeight="false" outlineLevel="0" collapsed="false">
      <c r="B15740" s="0" t="s">
        <v>14781</v>
      </c>
      <c r="C15740" s="0" t="n">
        <v>-2.12469064996769</v>
      </c>
      <c r="D15740" s="0" t="n">
        <v>2.21518429272558</v>
      </c>
      <c r="E15740" s="0" t="n">
        <v>0.0588951684829043</v>
      </c>
      <c r="F15740" s="0" t="n">
        <v>0.658356028357224</v>
      </c>
    </row>
    <row r="15741" customFormat="false" ht="12.75" hidden="false" customHeight="false" outlineLevel="0" collapsed="false">
      <c r="B15741" s="0" t="s">
        <v>14782</v>
      </c>
      <c r="C15741" s="0" t="n">
        <v>-1.39892167292586</v>
      </c>
      <c r="D15741" s="0" t="n">
        <v>2.37249073355795</v>
      </c>
      <c r="E15741" s="0" t="n">
        <v>0.181023812905818</v>
      </c>
      <c r="F15741" s="0" t="n">
        <v>0.961971897357931</v>
      </c>
    </row>
    <row r="15742" customFormat="false" ht="12.75" hidden="false" customHeight="false" outlineLevel="0" collapsed="false">
      <c r="B15742" s="0" t="s">
        <v>14783</v>
      </c>
      <c r="C15742" s="0" t="n">
        <v>-1.23690177794122</v>
      </c>
      <c r="D15742" s="0" t="n">
        <v>2.75540534503372</v>
      </c>
      <c r="E15742" s="0" t="n">
        <v>0.191664624690104</v>
      </c>
      <c r="F15742" s="0" t="n">
        <v>0.979657092678726</v>
      </c>
    </row>
    <row r="15743" customFormat="false" ht="12.75" hidden="false" customHeight="false" outlineLevel="0" collapsed="false">
      <c r="B15743" s="0" t="s">
        <v>14784</v>
      </c>
      <c r="C15743" s="0" t="n">
        <v>-0.974005013679033</v>
      </c>
      <c r="D15743" s="0" t="n">
        <v>3.85713543094293</v>
      </c>
      <c r="E15743" s="0" t="n">
        <v>0.0853658791048719</v>
      </c>
      <c r="F15743" s="0" t="n">
        <v>0.767609136844272</v>
      </c>
    </row>
    <row r="15744" customFormat="false" ht="12.75" hidden="false" customHeight="false" outlineLevel="0" collapsed="false">
      <c r="B15744" s="0" t="s">
        <v>14786</v>
      </c>
      <c r="C15744" s="0" t="n">
        <v>-0.461275715459533</v>
      </c>
      <c r="D15744" s="0" t="n">
        <v>3.16636199682897</v>
      </c>
      <c r="E15744" s="0" t="n">
        <v>0.599648246910524</v>
      </c>
      <c r="F15744" s="0" t="n">
        <v>1</v>
      </c>
    </row>
    <row r="15745" customFormat="false" ht="12.75" hidden="false" customHeight="false" outlineLevel="0" collapsed="false">
      <c r="B15745" s="0" t="s">
        <v>14787</v>
      </c>
      <c r="C15745" s="0" t="n">
        <v>0.0912879523221746</v>
      </c>
      <c r="D15745" s="0" t="n">
        <v>7.31491395753799</v>
      </c>
      <c r="E15745" s="0" t="n">
        <v>0.784744025964467</v>
      </c>
      <c r="F15745" s="0" t="n">
        <v>1</v>
      </c>
    </row>
    <row r="15746" customFormat="false" ht="12.75" hidden="false" customHeight="false" outlineLevel="0" collapsed="false">
      <c r="B15746" s="0" t="s">
        <v>14788</v>
      </c>
      <c r="C15746" s="0" t="n">
        <v>-0.109065593509907</v>
      </c>
      <c r="D15746" s="0" t="n">
        <v>7.08316325351086</v>
      </c>
      <c r="E15746" s="0" t="n">
        <v>0.716795803312285</v>
      </c>
      <c r="F15746" s="0" t="n">
        <v>1</v>
      </c>
    </row>
    <row r="15747" customFormat="false" ht="12.75" hidden="false" customHeight="false" outlineLevel="0" collapsed="false">
      <c r="B15747" s="0" t="s">
        <v>14789</v>
      </c>
      <c r="C15747" s="0" t="n">
        <v>0.10598266295996</v>
      </c>
      <c r="D15747" s="0" t="n">
        <v>8.89061438378414</v>
      </c>
      <c r="E15747" s="0" t="n">
        <v>0.725052221369107</v>
      </c>
      <c r="F15747" s="0" t="n">
        <v>1</v>
      </c>
    </row>
    <row r="15748" customFormat="false" ht="12.75" hidden="false" customHeight="false" outlineLevel="0" collapsed="false">
      <c r="B15748" s="0" t="s">
        <v>14790</v>
      </c>
      <c r="C15748" s="0" t="n">
        <v>0.356348380449252</v>
      </c>
      <c r="D15748" s="0" t="n">
        <v>4.75494087921163</v>
      </c>
      <c r="E15748" s="0" t="n">
        <v>0.434500173899478</v>
      </c>
      <c r="F15748" s="0" t="n">
        <v>1</v>
      </c>
    </row>
    <row r="15749" customFormat="false" ht="12.75" hidden="false" customHeight="false" outlineLevel="0" collapsed="false">
      <c r="B15749" s="0" t="s">
        <v>14791</v>
      </c>
      <c r="C15749" s="0" t="n">
        <v>0.0144282477911186</v>
      </c>
      <c r="D15749" s="0" t="n">
        <v>3.13766815460534</v>
      </c>
      <c r="E15749" s="0" t="n">
        <v>1</v>
      </c>
      <c r="F15749" s="0" t="n">
        <v>1</v>
      </c>
    </row>
    <row r="15750" customFormat="false" ht="12.75" hidden="false" customHeight="false" outlineLevel="0" collapsed="false">
      <c r="B15750" s="0" t="s">
        <v>186</v>
      </c>
      <c r="C15750" s="0" t="n">
        <v>1.39635551233395</v>
      </c>
      <c r="D15750" s="0" t="n">
        <v>1.16140635395078</v>
      </c>
      <c r="E15750" s="0" t="n">
        <v>0.797984822691462</v>
      </c>
      <c r="F15750" s="0" t="n">
        <v>1</v>
      </c>
    </row>
    <row r="15751" customFormat="false" ht="12.75" hidden="false" customHeight="false" outlineLevel="0" collapsed="false">
      <c r="B15751" s="0" t="s">
        <v>14792</v>
      </c>
      <c r="C15751" s="0" t="n">
        <v>0.00823444488460466</v>
      </c>
      <c r="D15751" s="0" t="n">
        <v>0.882397976321577</v>
      </c>
      <c r="E15751" s="0" t="n">
        <v>1</v>
      </c>
      <c r="F15751" s="0" t="n">
        <v>1</v>
      </c>
    </row>
    <row r="15752" customFormat="false" ht="12.75" hidden="false" customHeight="false" outlineLevel="0" collapsed="false">
      <c r="B15752" s="0" t="s">
        <v>14793</v>
      </c>
      <c r="C15752" s="0" t="n">
        <v>0.714162988997376</v>
      </c>
      <c r="D15752" s="0" t="n">
        <v>3.55522175657696</v>
      </c>
      <c r="E15752" s="0" t="n">
        <v>0.358188643497875</v>
      </c>
      <c r="F15752" s="0" t="n">
        <v>1</v>
      </c>
    </row>
    <row r="15753" customFormat="false" ht="12.75" hidden="false" customHeight="false" outlineLevel="0" collapsed="false">
      <c r="B15753" s="0" t="s">
        <v>14794</v>
      </c>
      <c r="C15753" s="0" t="n">
        <v>-0.721906846668619</v>
      </c>
      <c r="D15753" s="0" t="n">
        <v>2.50913864041256</v>
      </c>
      <c r="E15753" s="0" t="n">
        <v>0.544269252923216</v>
      </c>
      <c r="F15753" s="0" t="n">
        <v>1</v>
      </c>
    </row>
    <row r="15754" customFormat="false" ht="12.75" hidden="false" customHeight="false" outlineLevel="0" collapsed="false">
      <c r="B15754" s="0" t="s">
        <v>14795</v>
      </c>
      <c r="C15754" s="0" t="n">
        <v>0.727570996952815</v>
      </c>
      <c r="D15754" s="0" t="n">
        <v>3.5873351501786</v>
      </c>
      <c r="E15754" s="0" t="n">
        <v>0.329749770772757</v>
      </c>
      <c r="F15754" s="0" t="n">
        <v>1</v>
      </c>
    </row>
    <row r="15755" customFormat="false" ht="12.75" hidden="false" customHeight="false" outlineLevel="0" collapsed="false">
      <c r="B15755" s="0" t="s">
        <v>14796</v>
      </c>
      <c r="C15755" s="0" t="n">
        <v>-0.337118379117372</v>
      </c>
      <c r="D15755" s="0" t="n">
        <v>5.65068544934117</v>
      </c>
      <c r="E15755" s="0" t="n">
        <v>0.391829440217033</v>
      </c>
      <c r="F15755" s="0" t="n">
        <v>1</v>
      </c>
    </row>
    <row r="15756" customFormat="false" ht="12.75" hidden="false" customHeight="false" outlineLevel="0" collapsed="false">
      <c r="B15756" s="0" t="s">
        <v>14797</v>
      </c>
      <c r="C15756" s="0" t="n">
        <v>1.85965757638624</v>
      </c>
      <c r="D15756" s="0" t="n">
        <v>0.763021345547777</v>
      </c>
      <c r="E15756" s="0" t="n">
        <v>0.999999999999999</v>
      </c>
      <c r="F15756" s="0" t="n">
        <v>1</v>
      </c>
    </row>
    <row r="15757" customFormat="false" ht="12.75" hidden="false" customHeight="false" outlineLevel="0" collapsed="false">
      <c r="B15757" s="0" t="s">
        <v>18378</v>
      </c>
      <c r="C15757" s="0" t="n">
        <v>1.95111782758128</v>
      </c>
      <c r="D15757" s="0" t="n">
        <v>0.770582048372801</v>
      </c>
      <c r="E15757" s="0" t="n">
        <v>0.999999999999999</v>
      </c>
      <c r="F15757" s="0" t="n">
        <v>1</v>
      </c>
    </row>
    <row r="15758" customFormat="false" ht="12.75" hidden="false" customHeight="false" outlineLevel="0" collapsed="false">
      <c r="B15758" s="0" t="s">
        <v>14798</v>
      </c>
      <c r="C15758" s="0" t="n">
        <v>-0.407008884136947</v>
      </c>
      <c r="D15758" s="0" t="n">
        <v>3.68648960702114</v>
      </c>
      <c r="E15758" s="0" t="n">
        <v>0.611618330064228</v>
      </c>
      <c r="F15758" s="0" t="n">
        <v>1</v>
      </c>
    </row>
    <row r="15759" customFormat="false" ht="12.75" hidden="false" customHeight="false" outlineLevel="0" collapsed="false">
      <c r="B15759" s="0" t="s">
        <v>14799</v>
      </c>
      <c r="C15759" s="0" t="n">
        <v>-0.526461715253743</v>
      </c>
      <c r="D15759" s="0" t="n">
        <v>1.88018020814853</v>
      </c>
      <c r="E15759" s="0" t="n">
        <v>0.675868932017297</v>
      </c>
      <c r="F15759" s="0" t="n">
        <v>1</v>
      </c>
    </row>
    <row r="15760" customFormat="false" ht="12.75" hidden="false" customHeight="false" outlineLevel="0" collapsed="false">
      <c r="B15760" s="0" t="s">
        <v>14800</v>
      </c>
      <c r="C15760" s="0" t="n">
        <v>-0.817819898191764</v>
      </c>
      <c r="D15760" s="0" t="n">
        <v>1.91960932444759</v>
      </c>
      <c r="E15760" s="0" t="n">
        <v>0.543754528635975</v>
      </c>
      <c r="F15760" s="0" t="n">
        <v>1</v>
      </c>
    </row>
    <row r="15761" customFormat="false" ht="12.75" hidden="false" customHeight="false" outlineLevel="0" collapsed="false">
      <c r="B15761" s="0" t="s">
        <v>14801</v>
      </c>
      <c r="C15761" s="0" t="n">
        <v>0.0611049675732908</v>
      </c>
      <c r="D15761" s="0" t="n">
        <v>2.87674577001559</v>
      </c>
      <c r="E15761" s="0" t="n">
        <v>1</v>
      </c>
      <c r="F15761" s="0" t="n">
        <v>1</v>
      </c>
    </row>
    <row r="15762" customFormat="false" ht="12.75" hidden="false" customHeight="false" outlineLevel="0" collapsed="false">
      <c r="B15762" s="0" t="s">
        <v>14802</v>
      </c>
      <c r="C15762" s="0" t="n">
        <v>2.70865836649103</v>
      </c>
      <c r="D15762" s="0" t="n">
        <v>0.876801470804378</v>
      </c>
      <c r="E15762" s="0" t="n">
        <v>0.563620493849238</v>
      </c>
      <c r="F15762" s="0" t="n">
        <v>1</v>
      </c>
    </row>
    <row r="15763" customFormat="false" ht="12.75" hidden="false" customHeight="false" outlineLevel="0" collapsed="false">
      <c r="B15763" s="0" t="s">
        <v>14803</v>
      </c>
      <c r="C15763" s="0" t="n">
        <v>0.120915690152996</v>
      </c>
      <c r="D15763" s="0" t="n">
        <v>2.86867449274124</v>
      </c>
      <c r="E15763" s="0" t="n">
        <v>0.925449492411345</v>
      </c>
      <c r="F15763" s="0" t="n">
        <v>1</v>
      </c>
    </row>
    <row r="15764" customFormat="false" ht="12.75" hidden="false" customHeight="false" outlineLevel="0" collapsed="false">
      <c r="B15764" s="0" t="s">
        <v>14804</v>
      </c>
      <c r="C15764" s="0" t="n">
        <v>-2.21894009928246</v>
      </c>
      <c r="D15764" s="0" t="n">
        <v>2.02456344244771</v>
      </c>
      <c r="E15764" s="0" t="n">
        <v>0.14705078708218</v>
      </c>
      <c r="F15764" s="0" t="n">
        <v>0.912533669474079</v>
      </c>
    </row>
    <row r="15765" customFormat="false" ht="12.75" hidden="false" customHeight="false" outlineLevel="0" collapsed="false">
      <c r="B15765" s="0" t="s">
        <v>14805</v>
      </c>
      <c r="C15765" s="0" t="n">
        <v>0.093664854760922</v>
      </c>
      <c r="D15765" s="0" t="n">
        <v>2.74366598134399</v>
      </c>
      <c r="E15765" s="0" t="n">
        <v>1</v>
      </c>
      <c r="F15765" s="0" t="n">
        <v>1</v>
      </c>
    </row>
    <row r="15766" customFormat="false" ht="12.75" hidden="false" customHeight="false" outlineLevel="0" collapsed="false">
      <c r="B15766" s="0" t="s">
        <v>14806</v>
      </c>
      <c r="C15766" s="0" t="n">
        <v>-0.253809789794756</v>
      </c>
      <c r="D15766" s="0" t="n">
        <v>5.60563924438355</v>
      </c>
      <c r="E15766" s="0" t="n">
        <v>0.548337730320089</v>
      </c>
      <c r="F15766" s="0" t="n">
        <v>1</v>
      </c>
    </row>
    <row r="15767" customFormat="false" ht="12.75" hidden="false" customHeight="false" outlineLevel="0" collapsed="false">
      <c r="B15767" s="0" t="s">
        <v>14808</v>
      </c>
      <c r="C15767" s="0" t="n">
        <v>2.16085229399451</v>
      </c>
      <c r="D15767" s="0" t="n">
        <v>1.57145174612728</v>
      </c>
      <c r="E15767" s="0" t="n">
        <v>0.197437500680239</v>
      </c>
      <c r="F15767" s="0" t="n">
        <v>0.984533770911236</v>
      </c>
    </row>
    <row r="15768" customFormat="false" ht="12.75" hidden="false" customHeight="false" outlineLevel="0" collapsed="false">
      <c r="B15768" s="0" t="s">
        <v>14807</v>
      </c>
      <c r="C15768" s="0" t="n">
        <v>0.642395391408742</v>
      </c>
      <c r="D15768" s="0" t="n">
        <v>3.00674426113468</v>
      </c>
      <c r="E15768" s="0" t="n">
        <v>0.504853841393638</v>
      </c>
      <c r="F15768" s="0" t="n">
        <v>1</v>
      </c>
    </row>
    <row r="15769" customFormat="false" ht="12.75" hidden="false" customHeight="false" outlineLevel="0" collapsed="false">
      <c r="B15769" s="0" t="s">
        <v>14810</v>
      </c>
      <c r="C15769" s="0" t="n">
        <v>-0.166378373055468</v>
      </c>
      <c r="D15769" s="0" t="n">
        <v>5.85842913845996</v>
      </c>
      <c r="E15769" s="0" t="n">
        <v>0.634781142646108</v>
      </c>
      <c r="F15769" s="0" t="n">
        <v>1</v>
      </c>
    </row>
    <row r="15770" customFormat="false" ht="12.75" hidden="false" customHeight="false" outlineLevel="0" collapsed="false">
      <c r="B15770" s="0" t="s">
        <v>14809</v>
      </c>
      <c r="C15770" s="0" t="n">
        <v>0.113236491999871</v>
      </c>
      <c r="D15770" s="0" t="n">
        <v>7.04372682186785</v>
      </c>
      <c r="E15770" s="0" t="n">
        <v>0.701967135961702</v>
      </c>
      <c r="F15770" s="0" t="n">
        <v>1</v>
      </c>
    </row>
    <row r="15771" customFormat="false" ht="12.75" hidden="false" customHeight="false" outlineLevel="0" collapsed="false">
      <c r="B15771" s="0" t="s">
        <v>14811</v>
      </c>
      <c r="C15771" s="0" t="n">
        <v>-1.04676605670057</v>
      </c>
      <c r="D15771" s="0" t="n">
        <v>3.45559868692219</v>
      </c>
      <c r="E15771" s="0" t="n">
        <v>0.123626715186597</v>
      </c>
      <c r="F15771" s="0" t="n">
        <v>0.866626034274119</v>
      </c>
    </row>
    <row r="15772" customFormat="false" ht="12.75" hidden="false" customHeight="false" outlineLevel="0" collapsed="false">
      <c r="B15772" s="0" t="s">
        <v>14813</v>
      </c>
      <c r="C15772" s="0" t="n">
        <v>3.9415469722255</v>
      </c>
      <c r="D15772" s="0" t="n">
        <v>2.09765799532974</v>
      </c>
      <c r="E15772" s="0" t="n">
        <v>0.0190793310545894</v>
      </c>
      <c r="F15772" s="0" t="n">
        <v>0.361585389587082</v>
      </c>
    </row>
    <row r="15773" customFormat="false" ht="12.75" hidden="false" customHeight="false" outlineLevel="0" collapsed="false">
      <c r="B15773" s="0" t="s">
        <v>14814</v>
      </c>
      <c r="C15773" s="0" t="n">
        <v>0.403156831109907</v>
      </c>
      <c r="D15773" s="0" t="n">
        <v>2.42038884167652</v>
      </c>
      <c r="E15773" s="0" t="n">
        <v>0.838338010663205</v>
      </c>
      <c r="F15773" s="0" t="n">
        <v>1</v>
      </c>
    </row>
    <row r="15774" customFormat="false" ht="12.75" hidden="false" customHeight="false" outlineLevel="0" collapsed="false">
      <c r="B15774" s="0" t="s">
        <v>14815</v>
      </c>
      <c r="C15774" s="0" t="n">
        <v>-1.2510252288244</v>
      </c>
      <c r="D15774" s="0" t="n">
        <v>2.69305870222118</v>
      </c>
      <c r="E15774" s="0" t="n">
        <v>0.234495708458006</v>
      </c>
      <c r="F15774" s="0" t="n">
        <v>1</v>
      </c>
    </row>
    <row r="15775" customFormat="false" ht="12.75" hidden="false" customHeight="false" outlineLevel="0" collapsed="false">
      <c r="B15775" s="0" t="s">
        <v>14817</v>
      </c>
      <c r="C15775" s="0" t="n">
        <v>-0.970552889327051</v>
      </c>
      <c r="D15775" s="0" t="n">
        <v>5.95253758659134</v>
      </c>
      <c r="E15775" s="0" t="n">
        <v>0.0290032014702344</v>
      </c>
      <c r="F15775" s="0" t="n">
        <v>0.463486059278981</v>
      </c>
    </row>
    <row r="15776" customFormat="false" ht="12.75" hidden="false" customHeight="false" outlineLevel="0" collapsed="false">
      <c r="B15776" s="0" t="s">
        <v>14818</v>
      </c>
      <c r="C15776" s="0" t="n">
        <v>0.368006596601318</v>
      </c>
      <c r="D15776" s="0" t="n">
        <v>2.70140171308788</v>
      </c>
      <c r="E15776" s="0" t="n">
        <v>0.705626166560416</v>
      </c>
      <c r="F15776" s="0" t="n">
        <v>1</v>
      </c>
    </row>
    <row r="15777" customFormat="false" ht="12.75" hidden="false" customHeight="false" outlineLevel="0" collapsed="false">
      <c r="B15777" s="0" t="s">
        <v>14819</v>
      </c>
      <c r="C15777" s="0" t="n">
        <v>0.100744040905096</v>
      </c>
      <c r="D15777" s="0" t="n">
        <v>6.64098299060228</v>
      </c>
      <c r="E15777" s="0" t="n">
        <v>0.773611929861054</v>
      </c>
      <c r="F15777" s="0" t="n">
        <v>1</v>
      </c>
    </row>
    <row r="15778" customFormat="false" ht="12.75" hidden="false" customHeight="false" outlineLevel="0" collapsed="false">
      <c r="B15778" s="0" t="s">
        <v>14820</v>
      </c>
      <c r="C15778" s="0" t="n">
        <v>-0.163294547484596</v>
      </c>
      <c r="D15778" s="0" t="n">
        <v>3.31264443035908</v>
      </c>
      <c r="E15778" s="0" t="n">
        <v>0.821890091501399</v>
      </c>
      <c r="F15778" s="0" t="n">
        <v>1</v>
      </c>
    </row>
    <row r="15779" customFormat="false" ht="12.75" hidden="false" customHeight="false" outlineLevel="0" collapsed="false">
      <c r="B15779" s="0" t="s">
        <v>18379</v>
      </c>
      <c r="C15779" s="0" t="n">
        <v>2.63843887596029</v>
      </c>
      <c r="D15779" s="0" t="n">
        <v>0.869972968562474</v>
      </c>
      <c r="E15779" s="0" t="n">
        <v>0.563620493849238</v>
      </c>
      <c r="F15779" s="0" t="n">
        <v>1</v>
      </c>
    </row>
    <row r="15780" customFormat="false" ht="12.75" hidden="false" customHeight="false" outlineLevel="0" collapsed="false">
      <c r="B15780" s="0" t="s">
        <v>14821</v>
      </c>
      <c r="C15780" s="0" t="n">
        <v>-0.246083671836924</v>
      </c>
      <c r="D15780" s="0" t="n">
        <v>6.22036227513396</v>
      </c>
      <c r="E15780" s="0" t="n">
        <v>0.453456818850347</v>
      </c>
      <c r="F15780" s="0" t="n">
        <v>1</v>
      </c>
    </row>
    <row r="15781" customFormat="false" ht="12.75" hidden="false" customHeight="false" outlineLevel="0" collapsed="false">
      <c r="B15781" s="0" t="s">
        <v>14822</v>
      </c>
      <c r="C15781" s="0" t="n">
        <v>-0.0503482943003861</v>
      </c>
      <c r="D15781" s="0" t="n">
        <v>5.71386847415274</v>
      </c>
      <c r="E15781" s="0" t="n">
        <v>0.926702940217459</v>
      </c>
      <c r="F15781" s="0" t="n">
        <v>1</v>
      </c>
    </row>
    <row r="15782" customFormat="false" ht="12.75" hidden="false" customHeight="false" outlineLevel="0" collapsed="false">
      <c r="B15782" s="0" t="s">
        <v>14823</v>
      </c>
      <c r="C15782" s="0" t="n">
        <v>1.01194612940286</v>
      </c>
      <c r="D15782" s="0" t="n">
        <v>3.87347758025828</v>
      </c>
      <c r="E15782" s="0" t="n">
        <v>0.0854086071460921</v>
      </c>
      <c r="F15782" s="0" t="n">
        <v>0.767609136844272</v>
      </c>
    </row>
    <row r="15783" customFormat="false" ht="12.75" hidden="false" customHeight="false" outlineLevel="0" collapsed="false">
      <c r="B15783" s="0" t="s">
        <v>14824</v>
      </c>
      <c r="C15783" s="0" t="n">
        <v>-0.338732567963642</v>
      </c>
      <c r="D15783" s="0" t="n">
        <v>2.832960883045</v>
      </c>
      <c r="E15783" s="0" t="n">
        <v>0.797244517863875</v>
      </c>
      <c r="F15783" s="0" t="n">
        <v>1</v>
      </c>
    </row>
    <row r="15784" customFormat="false" ht="12.75" hidden="false" customHeight="false" outlineLevel="0" collapsed="false">
      <c r="B15784" s="0" t="s">
        <v>14826</v>
      </c>
      <c r="C15784" s="0" t="n">
        <v>1.53227572187997</v>
      </c>
      <c r="D15784" s="0" t="n">
        <v>4.184046791748</v>
      </c>
      <c r="E15784" s="0" t="n">
        <v>0.0109036630354975</v>
      </c>
      <c r="F15784" s="0" t="n">
        <v>0.263461336151922</v>
      </c>
    </row>
    <row r="15785" customFormat="false" ht="12.75" hidden="false" customHeight="false" outlineLevel="0" collapsed="false">
      <c r="B15785" s="0" t="s">
        <v>18380</v>
      </c>
      <c r="C15785" s="0" t="n">
        <v>1.95111782758128</v>
      </c>
      <c r="D15785" s="0" t="n">
        <v>0.770582048372801</v>
      </c>
      <c r="E15785" s="0" t="n">
        <v>0.999999999999999</v>
      </c>
      <c r="F15785" s="0" t="n">
        <v>1</v>
      </c>
    </row>
    <row r="15786" customFormat="false" ht="12.75" hidden="false" customHeight="false" outlineLevel="0" collapsed="false">
      <c r="B15786" s="0" t="s">
        <v>14827</v>
      </c>
      <c r="C15786" s="0" t="n">
        <v>0.3283671868739</v>
      </c>
      <c r="D15786" s="0" t="n">
        <v>1.15819353911683</v>
      </c>
      <c r="E15786" s="0" t="n">
        <v>0.999999999999995</v>
      </c>
      <c r="F15786" s="0" t="n">
        <v>1</v>
      </c>
    </row>
    <row r="15787" customFormat="false" ht="12.75" hidden="false" customHeight="false" outlineLevel="0" collapsed="false">
      <c r="B15787" s="0" t="s">
        <v>14828</v>
      </c>
      <c r="C15787" s="0" t="n">
        <v>-0.808726904725565</v>
      </c>
      <c r="D15787" s="0" t="n">
        <v>2.28569752540256</v>
      </c>
      <c r="E15787" s="0" t="n">
        <v>0.466197975827579</v>
      </c>
      <c r="F15787" s="0" t="n">
        <v>1</v>
      </c>
    </row>
    <row r="15788" customFormat="false" ht="12.75" hidden="false" customHeight="false" outlineLevel="0" collapsed="false">
      <c r="B15788" s="0" t="s">
        <v>14829</v>
      </c>
      <c r="C15788" s="0" t="n">
        <v>0.220282911068914</v>
      </c>
      <c r="D15788" s="0" t="n">
        <v>6.80037311583197</v>
      </c>
      <c r="E15788" s="0" t="n">
        <v>0.475112940554245</v>
      </c>
      <c r="F15788" s="0" t="n">
        <v>1</v>
      </c>
    </row>
    <row r="15789" customFormat="false" ht="12.75" hidden="false" customHeight="false" outlineLevel="0" collapsed="false">
      <c r="B15789" s="0" t="s">
        <v>14830</v>
      </c>
      <c r="C15789" s="0" t="n">
        <v>0.359365997950455</v>
      </c>
      <c r="D15789" s="0" t="n">
        <v>4.66116003224103</v>
      </c>
      <c r="E15789" s="0" t="n">
        <v>0.482947500585038</v>
      </c>
      <c r="F15789" s="0" t="n">
        <v>1</v>
      </c>
    </row>
    <row r="15790" customFormat="false" ht="12.75" hidden="false" customHeight="false" outlineLevel="0" collapsed="false">
      <c r="B15790" s="0" t="s">
        <v>14831</v>
      </c>
      <c r="C15790" s="0" t="n">
        <v>0.0683706083412987</v>
      </c>
      <c r="D15790" s="0" t="n">
        <v>7.10148921818538</v>
      </c>
      <c r="E15790" s="0" t="n">
        <v>0.828207548459919</v>
      </c>
      <c r="F15790" s="0" t="n">
        <v>1</v>
      </c>
    </row>
    <row r="15791" customFormat="false" ht="12.75" hidden="false" customHeight="false" outlineLevel="0" collapsed="false">
      <c r="B15791" s="0" t="s">
        <v>14832</v>
      </c>
      <c r="C15791" s="0" t="n">
        <v>-2.95139895695257</v>
      </c>
      <c r="D15791" s="0" t="n">
        <v>0.89577321382242</v>
      </c>
      <c r="E15791" s="0" t="n">
        <v>0.345430740773857</v>
      </c>
      <c r="F15791" s="0" t="n">
        <v>1</v>
      </c>
    </row>
    <row r="15792" customFormat="false" ht="12.75" hidden="false" customHeight="false" outlineLevel="0" collapsed="false">
      <c r="B15792" s="0" t="s">
        <v>18381</v>
      </c>
      <c r="C15792" s="0" t="n">
        <v>1.86334097324207</v>
      </c>
      <c r="D15792" s="0" t="n">
        <v>0.763335050145157</v>
      </c>
      <c r="E15792" s="0" t="n">
        <v>0.999999999999999</v>
      </c>
      <c r="F15792" s="0" t="n">
        <v>1</v>
      </c>
    </row>
    <row r="15793" customFormat="false" ht="12.75" hidden="false" customHeight="false" outlineLevel="0" collapsed="false">
      <c r="B15793" s="0" t="s">
        <v>14833</v>
      </c>
      <c r="C15793" s="0" t="n">
        <v>-2.62062564727973</v>
      </c>
      <c r="D15793" s="0" t="n">
        <v>0.864859960143315</v>
      </c>
      <c r="E15793" s="0" t="n">
        <v>0.563620493849238</v>
      </c>
      <c r="F15793" s="0" t="n">
        <v>1</v>
      </c>
    </row>
    <row r="15794" customFormat="false" ht="12.75" hidden="false" customHeight="false" outlineLevel="0" collapsed="false">
      <c r="B15794" s="0" t="s">
        <v>18382</v>
      </c>
      <c r="C15794" s="0" t="n">
        <v>-2.46988438619809</v>
      </c>
      <c r="D15794" s="0" t="n">
        <v>0.849260122838998</v>
      </c>
      <c r="E15794" s="0" t="n">
        <v>0.999999999999999</v>
      </c>
      <c r="F15794" s="0" t="n">
        <v>1</v>
      </c>
    </row>
    <row r="15795" customFormat="false" ht="12.75" hidden="false" customHeight="false" outlineLevel="0" collapsed="false">
      <c r="B15795" s="0" t="s">
        <v>18383</v>
      </c>
      <c r="C15795" s="0" t="n">
        <v>1.95111782758128</v>
      </c>
      <c r="D15795" s="0" t="n">
        <v>0.770582048372801</v>
      </c>
      <c r="E15795" s="0" t="n">
        <v>0.999999999999999</v>
      </c>
      <c r="F15795" s="0" t="n">
        <v>1</v>
      </c>
    </row>
    <row r="15796" customFormat="false" ht="12.75" hidden="false" customHeight="false" outlineLevel="0" collapsed="false">
      <c r="B15796" s="0" t="s">
        <v>14834</v>
      </c>
      <c r="C15796" s="0" t="n">
        <v>-0.507735037913369</v>
      </c>
      <c r="D15796" s="0" t="n">
        <v>3.39826567266751</v>
      </c>
      <c r="E15796" s="0" t="n">
        <v>0.456723256163398</v>
      </c>
      <c r="F15796" s="0" t="n">
        <v>1</v>
      </c>
    </row>
    <row r="15797" customFormat="false" ht="12.75" hidden="false" customHeight="false" outlineLevel="0" collapsed="false">
      <c r="B15797" s="0" t="s">
        <v>14835</v>
      </c>
      <c r="C15797" s="0" t="n">
        <v>-0.0162515728212229</v>
      </c>
      <c r="D15797" s="0" t="n">
        <v>1.99640030385419</v>
      </c>
      <c r="E15797" s="0" t="n">
        <v>1</v>
      </c>
      <c r="F15797" s="0" t="n">
        <v>1</v>
      </c>
    </row>
    <row r="15798" customFormat="false" ht="12.75" hidden="false" customHeight="false" outlineLevel="0" collapsed="false">
      <c r="B15798" s="0" t="s">
        <v>14836</v>
      </c>
      <c r="C15798" s="0" t="n">
        <v>0.637049139848498</v>
      </c>
      <c r="D15798" s="0" t="n">
        <v>4.69427386716591</v>
      </c>
      <c r="E15798" s="0" t="n">
        <v>0.221280365762686</v>
      </c>
      <c r="F15798" s="0" t="n">
        <v>0.991417482475966</v>
      </c>
    </row>
    <row r="15799" customFormat="false" ht="12.75" hidden="false" customHeight="false" outlineLevel="0" collapsed="false">
      <c r="B15799" s="0" t="s">
        <v>14837</v>
      </c>
      <c r="C15799" s="0" t="n">
        <v>-0.455774631632363</v>
      </c>
      <c r="D15799" s="0" t="n">
        <v>5.47277895685524</v>
      </c>
      <c r="E15799" s="0" t="n">
        <v>0.257920596782326</v>
      </c>
      <c r="F15799" s="0" t="n">
        <v>1</v>
      </c>
    </row>
    <row r="15800" customFormat="false" ht="12.75" hidden="false" customHeight="false" outlineLevel="0" collapsed="false">
      <c r="B15800" s="0" t="s">
        <v>14838</v>
      </c>
      <c r="C15800" s="0" t="n">
        <v>0.570184598243134</v>
      </c>
      <c r="D15800" s="0" t="n">
        <v>4.36386128022318</v>
      </c>
      <c r="E15800" s="0" t="n">
        <v>0.28116759463951</v>
      </c>
      <c r="F15800" s="0" t="n">
        <v>1</v>
      </c>
    </row>
    <row r="15801" customFormat="false" ht="12.75" hidden="false" customHeight="false" outlineLevel="0" collapsed="false">
      <c r="B15801" s="0" t="s">
        <v>14839</v>
      </c>
      <c r="C15801" s="0" t="n">
        <v>-0.107861583930676</v>
      </c>
      <c r="D15801" s="0" t="n">
        <v>6.36582016302975</v>
      </c>
      <c r="E15801" s="0" t="n">
        <v>0.739416671069125</v>
      </c>
      <c r="F15801" s="0" t="n">
        <v>1</v>
      </c>
    </row>
    <row r="15802" customFormat="false" ht="12.75" hidden="false" customHeight="false" outlineLevel="0" collapsed="false">
      <c r="B15802" s="0" t="s">
        <v>18384</v>
      </c>
      <c r="C15802" s="0" t="n">
        <v>2.70019649102777</v>
      </c>
      <c r="D15802" s="0" t="n">
        <v>1.44768024995973</v>
      </c>
      <c r="E15802" s="0" t="n">
        <v>0.236296030956655</v>
      </c>
      <c r="F15802" s="0" t="n">
        <v>1</v>
      </c>
    </row>
    <row r="15803" customFormat="false" ht="12.75" hidden="false" customHeight="false" outlineLevel="0" collapsed="false">
      <c r="B15803" s="0" t="s">
        <v>14840</v>
      </c>
      <c r="C15803" s="0" t="n">
        <v>-0.524291839323952</v>
      </c>
      <c r="D15803" s="0" t="n">
        <v>3.33496519824289</v>
      </c>
      <c r="E15803" s="0" t="n">
        <v>0.485333731130176</v>
      </c>
      <c r="F15803" s="0" t="n">
        <v>1</v>
      </c>
    </row>
    <row r="15804" customFormat="false" ht="12.75" hidden="false" customHeight="false" outlineLevel="0" collapsed="false">
      <c r="B15804" s="0" t="s">
        <v>14841</v>
      </c>
      <c r="C15804" s="0" t="n">
        <v>-0.290137917124826</v>
      </c>
      <c r="D15804" s="0" t="n">
        <v>5.88607381061064</v>
      </c>
      <c r="E15804" s="0" t="n">
        <v>0.389975190046609</v>
      </c>
      <c r="F15804" s="0" t="n">
        <v>1</v>
      </c>
    </row>
    <row r="15805" customFormat="false" ht="12.75" hidden="false" customHeight="false" outlineLevel="0" collapsed="false">
      <c r="B15805" s="0" t="s">
        <v>14842</v>
      </c>
      <c r="C15805" s="0" t="n">
        <v>0.568451076494086</v>
      </c>
      <c r="D15805" s="0" t="n">
        <v>1.91404446380139</v>
      </c>
      <c r="E15805" s="0" t="n">
        <v>0.788717761949402</v>
      </c>
      <c r="F15805" s="0" t="n">
        <v>1</v>
      </c>
    </row>
    <row r="15806" customFormat="false" ht="12.75" hidden="false" customHeight="false" outlineLevel="0" collapsed="false">
      <c r="B15806" s="0" t="s">
        <v>14843</v>
      </c>
      <c r="C15806" s="0" t="n">
        <v>1.29850290655393</v>
      </c>
      <c r="D15806" s="0" t="n">
        <v>1.71773228541968</v>
      </c>
      <c r="E15806" s="0" t="n">
        <v>0.373600218535646</v>
      </c>
      <c r="F15806" s="0" t="n">
        <v>1</v>
      </c>
    </row>
    <row r="15807" customFormat="false" ht="12.75" hidden="false" customHeight="false" outlineLevel="0" collapsed="false">
      <c r="B15807" s="0" t="s">
        <v>14845</v>
      </c>
      <c r="C15807" s="0" t="n">
        <v>0.726841186939506</v>
      </c>
      <c r="D15807" s="0" t="n">
        <v>1.24037876024028</v>
      </c>
      <c r="E15807" s="0" t="n">
        <v>0.773938382505035</v>
      </c>
      <c r="F15807" s="0" t="n">
        <v>1</v>
      </c>
    </row>
    <row r="15808" customFormat="false" ht="12.75" hidden="false" customHeight="false" outlineLevel="0" collapsed="false">
      <c r="B15808" s="0" t="s">
        <v>14846</v>
      </c>
      <c r="C15808" s="0" t="n">
        <v>-0.0751390454002865</v>
      </c>
      <c r="D15808" s="0" t="n">
        <v>5.07386807962705</v>
      </c>
      <c r="E15808" s="0" t="n">
        <v>0.906142449001105</v>
      </c>
      <c r="F15808" s="0" t="n">
        <v>1</v>
      </c>
    </row>
    <row r="15809" customFormat="false" ht="12.75" hidden="false" customHeight="false" outlineLevel="0" collapsed="false">
      <c r="B15809" s="0" t="s">
        <v>14847</v>
      </c>
      <c r="C15809" s="0" t="n">
        <v>-0.179668267108196</v>
      </c>
      <c r="D15809" s="0" t="n">
        <v>3.6627809903002</v>
      </c>
      <c r="E15809" s="0" t="n">
        <v>0.864659329970251</v>
      </c>
      <c r="F15809" s="0" t="n">
        <v>1</v>
      </c>
    </row>
    <row r="15810" customFormat="false" ht="12.75" hidden="false" customHeight="false" outlineLevel="0" collapsed="false">
      <c r="B15810" s="0" t="s">
        <v>14848</v>
      </c>
      <c r="C15810" s="0" t="n">
        <v>-1.85207134632846</v>
      </c>
      <c r="D15810" s="0" t="n">
        <v>1.87703946788465</v>
      </c>
      <c r="E15810" s="0" t="n">
        <v>0.302168120697114</v>
      </c>
      <c r="F15810" s="0" t="n">
        <v>1</v>
      </c>
    </row>
    <row r="15811" customFormat="false" ht="12.75" hidden="false" customHeight="false" outlineLevel="0" collapsed="false">
      <c r="B15811" s="0" t="s">
        <v>14849</v>
      </c>
      <c r="C15811" s="0" t="n">
        <v>1.03052141667667</v>
      </c>
      <c r="D15811" s="0" t="n">
        <v>2.25847751580492</v>
      </c>
      <c r="E15811" s="0" t="n">
        <v>0.294792409889742</v>
      </c>
      <c r="F15811" s="0" t="n">
        <v>1</v>
      </c>
    </row>
    <row r="15812" customFormat="false" ht="12.75" hidden="false" customHeight="false" outlineLevel="0" collapsed="false">
      <c r="B15812" s="0" t="s">
        <v>14850</v>
      </c>
      <c r="C15812" s="0" t="n">
        <v>-0.316127382042331</v>
      </c>
      <c r="D15812" s="0" t="n">
        <v>4.60939376764684</v>
      </c>
      <c r="E15812" s="0" t="n">
        <v>0.52867432613851</v>
      </c>
      <c r="F15812" s="0" t="n">
        <v>1</v>
      </c>
    </row>
    <row r="15813" customFormat="false" ht="12.75" hidden="false" customHeight="false" outlineLevel="0" collapsed="false">
      <c r="B15813" s="0" t="s">
        <v>14851</v>
      </c>
      <c r="C15813" s="0" t="n">
        <v>-1.21920571373859</v>
      </c>
      <c r="D15813" s="0" t="n">
        <v>1.88860328281494</v>
      </c>
      <c r="E15813" s="0" t="n">
        <v>0.387570911024796</v>
      </c>
      <c r="F15813" s="0" t="n">
        <v>1</v>
      </c>
    </row>
    <row r="15814" customFormat="false" ht="12.75" hidden="false" customHeight="false" outlineLevel="0" collapsed="false">
      <c r="B15814" s="0" t="s">
        <v>14852</v>
      </c>
      <c r="C15814" s="0" t="n">
        <v>-0.290751294281661</v>
      </c>
      <c r="D15814" s="0" t="n">
        <v>4.12202440642873</v>
      </c>
      <c r="E15814" s="0" t="n">
        <v>0.675706822001993</v>
      </c>
      <c r="F15814" s="0" t="n">
        <v>1</v>
      </c>
    </row>
    <row r="15815" customFormat="false" ht="12.75" hidden="false" customHeight="false" outlineLevel="0" collapsed="false">
      <c r="B15815" s="0" t="s">
        <v>18385</v>
      </c>
      <c r="C15815" s="0" t="n">
        <v>0.326336161121834</v>
      </c>
      <c r="D15815" s="0" t="n">
        <v>1.3433472488702</v>
      </c>
      <c r="E15815" s="0" t="n">
        <v>1</v>
      </c>
      <c r="F15815" s="0" t="n">
        <v>1</v>
      </c>
    </row>
    <row r="15816" customFormat="false" ht="12.75" hidden="false" customHeight="false" outlineLevel="0" collapsed="false">
      <c r="B15816" s="0" t="s">
        <v>18386</v>
      </c>
      <c r="C15816" s="0" t="n">
        <v>3.7698102301318</v>
      </c>
      <c r="D15816" s="0" t="n">
        <v>1.14754849618706</v>
      </c>
      <c r="E15816" s="0" t="n">
        <v>0.19739903991484</v>
      </c>
      <c r="F15816" s="0" t="n">
        <v>0.984533770911236</v>
      </c>
    </row>
    <row r="15817" customFormat="false" ht="12.75" hidden="false" customHeight="false" outlineLevel="0" collapsed="false">
      <c r="B15817" s="0" t="s">
        <v>14853</v>
      </c>
      <c r="C15817" s="0" t="n">
        <v>-0.287754408654707</v>
      </c>
      <c r="D15817" s="0" t="n">
        <v>7.12251522905553</v>
      </c>
      <c r="E15817" s="0" t="n">
        <v>0.500591105249018</v>
      </c>
      <c r="F15817" s="0" t="n">
        <v>1</v>
      </c>
    </row>
    <row r="15818" customFormat="false" ht="12.75" hidden="false" customHeight="false" outlineLevel="0" collapsed="false">
      <c r="B15818" s="0" t="s">
        <v>14854</v>
      </c>
      <c r="C15818" s="0" t="n">
        <v>-0.249656666855278</v>
      </c>
      <c r="D15818" s="0" t="n">
        <v>5.4777382877621</v>
      </c>
      <c r="E15818" s="0" t="n">
        <v>0.494828816763985</v>
      </c>
      <c r="F15818" s="0" t="n">
        <v>1</v>
      </c>
    </row>
    <row r="15819" customFormat="false" ht="12.75" hidden="false" customHeight="false" outlineLevel="0" collapsed="false">
      <c r="B15819" s="0" t="s">
        <v>14855</v>
      </c>
      <c r="C15819" s="0" t="n">
        <v>-0.0852778169799346</v>
      </c>
      <c r="D15819" s="0" t="n">
        <v>7.5749817245073</v>
      </c>
      <c r="E15819" s="0" t="n">
        <v>0.804750575277558</v>
      </c>
      <c r="F15819" s="0" t="n">
        <v>1</v>
      </c>
    </row>
    <row r="15820" customFormat="false" ht="12.75" hidden="false" customHeight="false" outlineLevel="0" collapsed="false">
      <c r="B15820" s="0" t="s">
        <v>14856</v>
      </c>
      <c r="C15820" s="0" t="n">
        <v>-0.0284432274826571</v>
      </c>
      <c r="D15820" s="0" t="n">
        <v>8.38839136371783</v>
      </c>
      <c r="E15820" s="0" t="n">
        <v>0.928546864786626</v>
      </c>
      <c r="F15820" s="0" t="n">
        <v>1</v>
      </c>
    </row>
    <row r="15821" customFormat="false" ht="12.75" hidden="false" customHeight="false" outlineLevel="0" collapsed="false">
      <c r="B15821" s="0" t="s">
        <v>14857</v>
      </c>
      <c r="C15821" s="0" t="n">
        <v>0.5516218207388</v>
      </c>
      <c r="D15821" s="0" t="n">
        <v>3.48293043179454</v>
      </c>
      <c r="E15821" s="0" t="n">
        <v>0.408672811908201</v>
      </c>
      <c r="F15821" s="0" t="n">
        <v>1</v>
      </c>
    </row>
    <row r="15822" customFormat="false" ht="12.75" hidden="false" customHeight="false" outlineLevel="0" collapsed="false">
      <c r="B15822" s="0" t="s">
        <v>14858</v>
      </c>
      <c r="C15822" s="0" t="n">
        <v>0.0799235380621014</v>
      </c>
      <c r="D15822" s="0" t="n">
        <v>9.78054766445698</v>
      </c>
      <c r="E15822" s="0" t="n">
        <v>0.803296065292573</v>
      </c>
      <c r="F15822" s="0" t="n">
        <v>1</v>
      </c>
    </row>
    <row r="15823" customFormat="false" ht="12.75" hidden="false" customHeight="false" outlineLevel="0" collapsed="false">
      <c r="B15823" s="0" t="s">
        <v>14859</v>
      </c>
      <c r="C15823" s="0" t="n">
        <v>-0.300125166131788</v>
      </c>
      <c r="D15823" s="0" t="n">
        <v>5.5561636460393</v>
      </c>
      <c r="E15823" s="0" t="n">
        <v>0.440772032952474</v>
      </c>
      <c r="F15823" s="0" t="n">
        <v>1</v>
      </c>
    </row>
    <row r="15824" customFormat="false" ht="12.75" hidden="false" customHeight="false" outlineLevel="0" collapsed="false">
      <c r="B15824" s="0" t="s">
        <v>14860</v>
      </c>
      <c r="C15824" s="0" t="n">
        <v>0.0850784373323161</v>
      </c>
      <c r="D15824" s="0" t="n">
        <v>5.10670111856594</v>
      </c>
      <c r="E15824" s="0" t="n">
        <v>0.851096529886553</v>
      </c>
      <c r="F15824" s="0" t="n">
        <v>1</v>
      </c>
    </row>
    <row r="15825" customFormat="false" ht="12.75" hidden="false" customHeight="false" outlineLevel="0" collapsed="false">
      <c r="B15825" s="0" t="s">
        <v>18387</v>
      </c>
      <c r="C15825" s="0" t="n">
        <v>-2.95139895695257</v>
      </c>
      <c r="D15825" s="0" t="n">
        <v>0.89577321382242</v>
      </c>
      <c r="E15825" s="0" t="n">
        <v>0.345430740773857</v>
      </c>
      <c r="F15825" s="0" t="n">
        <v>1</v>
      </c>
    </row>
    <row r="15826" customFormat="false" ht="12.75" hidden="false" customHeight="false" outlineLevel="0" collapsed="false">
      <c r="B15826" s="0" t="s">
        <v>14861</v>
      </c>
      <c r="C15826" s="0" t="n">
        <v>0.421508586214449</v>
      </c>
      <c r="D15826" s="0" t="n">
        <v>5.86724674866625</v>
      </c>
      <c r="E15826" s="0" t="n">
        <v>0.23044511231106</v>
      </c>
      <c r="F15826" s="0" t="n">
        <v>1</v>
      </c>
    </row>
    <row r="15827" customFormat="false" ht="12.75" hidden="false" customHeight="false" outlineLevel="0" collapsed="false">
      <c r="B15827" s="0" t="s">
        <v>18388</v>
      </c>
      <c r="C15827" s="0" t="n">
        <v>-2.04338024598585</v>
      </c>
      <c r="D15827" s="0" t="n">
        <v>0.776356466147957</v>
      </c>
      <c r="E15827" s="0" t="n">
        <v>0.999999999999999</v>
      </c>
      <c r="F15827" s="0" t="n">
        <v>1</v>
      </c>
    </row>
    <row r="15828" customFormat="false" ht="12.75" hidden="false" customHeight="false" outlineLevel="0" collapsed="false">
      <c r="B15828" s="0" t="s">
        <v>14862</v>
      </c>
      <c r="C15828" s="0" t="n">
        <v>0.104749644059717</v>
      </c>
      <c r="D15828" s="0" t="n">
        <v>2.22190055232207</v>
      </c>
      <c r="E15828" s="0" t="n">
        <v>1</v>
      </c>
      <c r="F15828" s="0" t="n">
        <v>1</v>
      </c>
    </row>
    <row r="15829" customFormat="false" ht="12.75" hidden="false" customHeight="false" outlineLevel="0" collapsed="false">
      <c r="B15829" s="0" t="s">
        <v>14863</v>
      </c>
      <c r="C15829" s="0" t="n">
        <v>0.856051940436538</v>
      </c>
      <c r="D15829" s="0" t="n">
        <v>4.7445797726714</v>
      </c>
      <c r="E15829" s="0" t="n">
        <v>0.0674089109305161</v>
      </c>
      <c r="F15829" s="0" t="n">
        <v>0.694335109079935</v>
      </c>
    </row>
    <row r="15830" customFormat="false" ht="12.75" hidden="false" customHeight="false" outlineLevel="0" collapsed="false">
      <c r="B15830" s="0" t="s">
        <v>14864</v>
      </c>
      <c r="C15830" s="0" t="n">
        <v>0.0126498801584877</v>
      </c>
      <c r="D15830" s="0" t="n">
        <v>5.72691409165273</v>
      </c>
      <c r="E15830" s="0" t="n">
        <v>1</v>
      </c>
      <c r="F15830" s="0" t="n">
        <v>1</v>
      </c>
    </row>
    <row r="15831" customFormat="false" ht="12.75" hidden="false" customHeight="false" outlineLevel="0" collapsed="false">
      <c r="B15831" s="0" t="s">
        <v>14866</v>
      </c>
      <c r="C15831" s="0" t="n">
        <v>-0.386718744103523</v>
      </c>
      <c r="D15831" s="0" t="n">
        <v>5.68549025594535</v>
      </c>
      <c r="E15831" s="0" t="n">
        <v>0.299171976896209</v>
      </c>
      <c r="F15831" s="0" t="n">
        <v>1</v>
      </c>
    </row>
    <row r="15832" customFormat="false" ht="12.75" hidden="false" customHeight="false" outlineLevel="0" collapsed="false">
      <c r="B15832" s="0" t="s">
        <v>14865</v>
      </c>
      <c r="C15832" s="0" t="n">
        <v>-0.299045961387876</v>
      </c>
      <c r="D15832" s="0" t="n">
        <v>5.06069631333094</v>
      </c>
      <c r="E15832" s="0" t="n">
        <v>0.463057888807343</v>
      </c>
      <c r="F15832" s="0" t="n">
        <v>1</v>
      </c>
    </row>
    <row r="15833" customFormat="false" ht="12.75" hidden="false" customHeight="false" outlineLevel="0" collapsed="false">
      <c r="B15833" s="0" t="s">
        <v>14867</v>
      </c>
      <c r="C15833" s="0" t="n">
        <v>0.29877972382979</v>
      </c>
      <c r="D15833" s="0" t="n">
        <v>4.75709335295015</v>
      </c>
      <c r="E15833" s="0" t="n">
        <v>0.514517029267375</v>
      </c>
      <c r="F15833" s="0" t="n">
        <v>1</v>
      </c>
    </row>
    <row r="15834" customFormat="false" ht="12.75" hidden="false" customHeight="false" outlineLevel="0" collapsed="false">
      <c r="B15834" s="0" t="s">
        <v>14868</v>
      </c>
      <c r="C15834" s="0" t="n">
        <v>-0.441162311996701</v>
      </c>
      <c r="D15834" s="0" t="n">
        <v>3.41600581696993</v>
      </c>
      <c r="E15834" s="0" t="n">
        <v>0.48310891587228</v>
      </c>
      <c r="F15834" s="0" t="n">
        <v>1</v>
      </c>
    </row>
    <row r="15835" customFormat="false" ht="12.75" hidden="false" customHeight="false" outlineLevel="0" collapsed="false">
      <c r="B15835" s="0" t="s">
        <v>14869</v>
      </c>
      <c r="C15835" s="0" t="n">
        <v>-0.512041965690836</v>
      </c>
      <c r="D15835" s="0" t="n">
        <v>5.05908789544952</v>
      </c>
      <c r="E15835" s="0" t="n">
        <v>0.213373773362862</v>
      </c>
      <c r="F15835" s="0" t="n">
        <v>0.991417482475966</v>
      </c>
    </row>
    <row r="15836" customFormat="false" ht="12.75" hidden="false" customHeight="false" outlineLevel="0" collapsed="false">
      <c r="B15836" s="0" t="s">
        <v>18389</v>
      </c>
      <c r="C15836" s="0" t="n">
        <v>3.32471942542628</v>
      </c>
      <c r="D15836" s="0" t="n">
        <v>0.990335136860936</v>
      </c>
      <c r="E15836" s="0" t="n">
        <v>0.345430740773857</v>
      </c>
      <c r="F15836" s="0" t="n">
        <v>1</v>
      </c>
    </row>
    <row r="15837" customFormat="false" ht="12.75" hidden="false" customHeight="false" outlineLevel="0" collapsed="false">
      <c r="B15837" s="0" t="s">
        <v>18390</v>
      </c>
      <c r="C15837" s="0" t="n">
        <v>-1.94288338269668</v>
      </c>
      <c r="D15837" s="0" t="n">
        <v>0.76869439530906</v>
      </c>
      <c r="E15837" s="0" t="n">
        <v>0.999999999999999</v>
      </c>
      <c r="F15837" s="0" t="n">
        <v>1</v>
      </c>
    </row>
    <row r="15838" customFormat="false" ht="12.75" hidden="false" customHeight="false" outlineLevel="0" collapsed="false">
      <c r="B15838" s="0" t="s">
        <v>14871</v>
      </c>
      <c r="C15838" s="0" t="n">
        <v>0.808550202988797</v>
      </c>
      <c r="D15838" s="0" t="n">
        <v>2.54495509368623</v>
      </c>
      <c r="E15838" s="0" t="n">
        <v>0.469798449070642</v>
      </c>
      <c r="F15838" s="0" t="n">
        <v>1</v>
      </c>
    </row>
    <row r="15839" customFormat="false" ht="12.75" hidden="false" customHeight="false" outlineLevel="0" collapsed="false">
      <c r="B15839" s="0" t="s">
        <v>14872</v>
      </c>
      <c r="C15839" s="0" t="n">
        <v>-0.029165830914017</v>
      </c>
      <c r="D15839" s="0" t="n">
        <v>6.21438102099077</v>
      </c>
      <c r="E15839" s="0" t="n">
        <v>0.947391101664353</v>
      </c>
      <c r="F15839" s="0" t="n">
        <v>1</v>
      </c>
    </row>
    <row r="15840" customFormat="false" ht="12.75" hidden="false" customHeight="false" outlineLevel="0" collapsed="false">
      <c r="B15840" s="0" t="s">
        <v>14873</v>
      </c>
      <c r="C15840" s="0" t="n">
        <v>0.728245997917308</v>
      </c>
      <c r="D15840" s="0" t="n">
        <v>4.3517527778707</v>
      </c>
      <c r="E15840" s="0" t="n">
        <v>0.138562819844119</v>
      </c>
      <c r="F15840" s="0" t="n">
        <v>0.894872151716134</v>
      </c>
    </row>
    <row r="15841" customFormat="false" ht="12.75" hidden="false" customHeight="false" outlineLevel="0" collapsed="false">
      <c r="B15841" s="0" t="s">
        <v>14874</v>
      </c>
      <c r="C15841" s="0" t="n">
        <v>-0.333263045035176</v>
      </c>
      <c r="D15841" s="0" t="n">
        <v>3.85052104500571</v>
      </c>
      <c r="E15841" s="0" t="n">
        <v>0.604122717719673</v>
      </c>
      <c r="F15841" s="0" t="n">
        <v>1</v>
      </c>
    </row>
    <row r="15842" customFormat="false" ht="12.75" hidden="false" customHeight="false" outlineLevel="0" collapsed="false">
      <c r="B15842" s="0" t="s">
        <v>14875</v>
      </c>
      <c r="C15842" s="0" t="n">
        <v>0.00653185367164046</v>
      </c>
      <c r="D15842" s="0" t="n">
        <v>3.52031516704077</v>
      </c>
      <c r="E15842" s="0" t="n">
        <v>0.999999999999994</v>
      </c>
      <c r="F15842" s="0" t="n">
        <v>1</v>
      </c>
    </row>
    <row r="15843" customFormat="false" ht="12.75" hidden="false" customHeight="false" outlineLevel="0" collapsed="false">
      <c r="B15843" s="0" t="s">
        <v>14876</v>
      </c>
      <c r="C15843" s="0" t="n">
        <v>0.883107674046407</v>
      </c>
      <c r="D15843" s="0" t="n">
        <v>2.92413507237569</v>
      </c>
      <c r="E15843" s="0" t="n">
        <v>0.220819949740427</v>
      </c>
      <c r="F15843" s="0" t="n">
        <v>0.991417482475966</v>
      </c>
    </row>
    <row r="15844" customFormat="false" ht="12.75" hidden="false" customHeight="false" outlineLevel="0" collapsed="false">
      <c r="B15844" s="0" t="s">
        <v>14877</v>
      </c>
      <c r="C15844" s="0" t="n">
        <v>-0.216745536732627</v>
      </c>
      <c r="D15844" s="0" t="n">
        <v>4.71805430802779</v>
      </c>
      <c r="E15844" s="0" t="n">
        <v>0.630938018949225</v>
      </c>
      <c r="F15844" s="0" t="n">
        <v>1</v>
      </c>
    </row>
    <row r="15845" customFormat="false" ht="12.75" hidden="false" customHeight="false" outlineLevel="0" collapsed="false">
      <c r="B15845" s="0" t="s">
        <v>14878</v>
      </c>
      <c r="C15845" s="0" t="n">
        <v>-0.495151477414083</v>
      </c>
      <c r="D15845" s="0" t="n">
        <v>4.94469800211479</v>
      </c>
      <c r="E15845" s="0" t="n">
        <v>0.320751814225374</v>
      </c>
      <c r="F15845" s="0" t="n">
        <v>1</v>
      </c>
    </row>
    <row r="15846" customFormat="false" ht="12.75" hidden="false" customHeight="false" outlineLevel="0" collapsed="false">
      <c r="B15846" s="0" t="s">
        <v>187</v>
      </c>
      <c r="C15846" s="0" t="n">
        <v>-0.399355814788486</v>
      </c>
      <c r="D15846" s="0" t="n">
        <v>4.83871760449769</v>
      </c>
      <c r="E15846" s="0" t="n">
        <v>0.415275686874366</v>
      </c>
      <c r="F15846" s="0" t="n">
        <v>1</v>
      </c>
    </row>
    <row r="15847" customFormat="false" ht="12.75" hidden="false" customHeight="false" outlineLevel="0" collapsed="false">
      <c r="B15847" s="0" t="s">
        <v>14879</v>
      </c>
      <c r="C15847" s="0" t="n">
        <v>-0.126942672210759</v>
      </c>
      <c r="D15847" s="0" t="n">
        <v>5.29648646911957</v>
      </c>
      <c r="E15847" s="0" t="n">
        <v>0.794672154303356</v>
      </c>
      <c r="F15847" s="0" t="n">
        <v>1</v>
      </c>
    </row>
    <row r="15848" customFormat="false" ht="12.75" hidden="false" customHeight="false" outlineLevel="0" collapsed="false">
      <c r="B15848" s="0" t="s">
        <v>14880</v>
      </c>
      <c r="C15848" s="0" t="n">
        <v>-0.178830898509738</v>
      </c>
      <c r="D15848" s="0" t="n">
        <v>5.6255291773673</v>
      </c>
      <c r="E15848" s="0" t="n">
        <v>0.653243466133133</v>
      </c>
      <c r="F15848" s="0" t="n">
        <v>1</v>
      </c>
    </row>
    <row r="15849" customFormat="false" ht="12.75" hidden="false" customHeight="false" outlineLevel="0" collapsed="false">
      <c r="B15849" s="0" t="s">
        <v>14881</v>
      </c>
      <c r="C15849" s="0" t="n">
        <v>-0.164932594362763</v>
      </c>
      <c r="D15849" s="0" t="n">
        <v>6.19605289512285</v>
      </c>
      <c r="E15849" s="0" t="n">
        <v>0.603870857750905</v>
      </c>
      <c r="F15849" s="0" t="n">
        <v>1</v>
      </c>
    </row>
    <row r="15850" customFormat="false" ht="12.75" hidden="false" customHeight="false" outlineLevel="0" collapsed="false">
      <c r="B15850" s="0" t="s">
        <v>14882</v>
      </c>
      <c r="C15850" s="0" t="n">
        <v>0.087385517801337</v>
      </c>
      <c r="D15850" s="0" t="n">
        <v>5.72618072591715</v>
      </c>
      <c r="E15850" s="0" t="n">
        <v>0.822054458261411</v>
      </c>
      <c r="F15850" s="0" t="n">
        <v>1</v>
      </c>
    </row>
    <row r="15851" customFormat="false" ht="12.75" hidden="false" customHeight="false" outlineLevel="0" collapsed="false">
      <c r="B15851" s="0" t="s">
        <v>14883</v>
      </c>
      <c r="C15851" s="0" t="n">
        <v>-0.168790578191049</v>
      </c>
      <c r="D15851" s="0" t="n">
        <v>7.46854048396485</v>
      </c>
      <c r="E15851" s="0" t="n">
        <v>0.576950241345528</v>
      </c>
      <c r="F15851" s="0" t="n">
        <v>1</v>
      </c>
    </row>
    <row r="15852" customFormat="false" ht="12.75" hidden="false" customHeight="false" outlineLevel="0" collapsed="false">
      <c r="B15852" s="0" t="s">
        <v>14884</v>
      </c>
      <c r="C15852" s="0" t="n">
        <v>0.147377430722769</v>
      </c>
      <c r="D15852" s="0" t="n">
        <v>3.69605176898755</v>
      </c>
      <c r="E15852" s="0" t="n">
        <v>0.915722049832842</v>
      </c>
      <c r="F15852" s="0" t="n">
        <v>1</v>
      </c>
    </row>
    <row r="15853" customFormat="false" ht="12.75" hidden="false" customHeight="false" outlineLevel="0" collapsed="false">
      <c r="B15853" s="0" t="s">
        <v>14885</v>
      </c>
      <c r="C15853" s="0" t="n">
        <v>-1.12079508114623</v>
      </c>
      <c r="D15853" s="0" t="n">
        <v>4.03994943095649</v>
      </c>
      <c r="E15853" s="0" t="n">
        <v>0.0808919139030708</v>
      </c>
      <c r="F15853" s="0" t="n">
        <v>0.750864213473228</v>
      </c>
    </row>
    <row r="15854" customFormat="false" ht="12.75" hidden="false" customHeight="false" outlineLevel="0" collapsed="false">
      <c r="B15854" s="0" t="s">
        <v>14886</v>
      </c>
      <c r="C15854" s="0" t="n">
        <v>0.108274621278643</v>
      </c>
      <c r="D15854" s="0" t="n">
        <v>5.90094749743115</v>
      </c>
      <c r="E15854" s="0" t="n">
        <v>0.775323862197447</v>
      </c>
      <c r="F15854" s="0" t="n">
        <v>1</v>
      </c>
    </row>
    <row r="15855" customFormat="false" ht="12.75" hidden="false" customHeight="false" outlineLevel="0" collapsed="false">
      <c r="B15855" s="0" t="s">
        <v>14887</v>
      </c>
      <c r="C15855" s="0" t="n">
        <v>-0.156364998735379</v>
      </c>
      <c r="D15855" s="0" t="n">
        <v>3.79691662952725</v>
      </c>
      <c r="E15855" s="0" t="n">
        <v>0.821476678584188</v>
      </c>
      <c r="F15855" s="0" t="n">
        <v>1</v>
      </c>
    </row>
    <row r="15856" customFormat="false" ht="12.75" hidden="false" customHeight="false" outlineLevel="0" collapsed="false">
      <c r="B15856" s="0" t="s">
        <v>14888</v>
      </c>
      <c r="C15856" s="0" t="n">
        <v>-0.167546721360392</v>
      </c>
      <c r="D15856" s="0" t="n">
        <v>2.9930242128855</v>
      </c>
      <c r="E15856" s="0" t="n">
        <v>0.862111373714976</v>
      </c>
      <c r="F15856" s="0" t="n">
        <v>1</v>
      </c>
    </row>
    <row r="15857" customFormat="false" ht="12.75" hidden="false" customHeight="false" outlineLevel="0" collapsed="false">
      <c r="B15857" s="0" t="s">
        <v>14889</v>
      </c>
      <c r="C15857" s="0" t="n">
        <v>-1.9047597280797</v>
      </c>
      <c r="D15857" s="0" t="n">
        <v>2.62470157613076</v>
      </c>
      <c r="E15857" s="0" t="n">
        <v>0.0308798763308234</v>
      </c>
      <c r="F15857" s="0" t="n">
        <v>0.479049637799412</v>
      </c>
    </row>
    <row r="15858" customFormat="false" ht="12.75" hidden="false" customHeight="false" outlineLevel="0" collapsed="false">
      <c r="B15858" s="0" t="s">
        <v>14890</v>
      </c>
      <c r="C15858" s="0" t="n">
        <v>0.0334385415791278</v>
      </c>
      <c r="D15858" s="0" t="n">
        <v>5.36178484136771</v>
      </c>
      <c r="E15858" s="0" t="n">
        <v>0.977693850077993</v>
      </c>
      <c r="F15858" s="0" t="n">
        <v>1</v>
      </c>
    </row>
    <row r="15859" customFormat="false" ht="12.75" hidden="false" customHeight="false" outlineLevel="0" collapsed="false">
      <c r="B15859" s="0" t="s">
        <v>14891</v>
      </c>
      <c r="C15859" s="0" t="n">
        <v>0.818484363354041</v>
      </c>
      <c r="D15859" s="0" t="n">
        <v>1.3320253256621</v>
      </c>
      <c r="E15859" s="0" t="n">
        <v>1</v>
      </c>
      <c r="F15859" s="0" t="n">
        <v>1</v>
      </c>
    </row>
    <row r="15860" customFormat="false" ht="12.75" hidden="false" customHeight="false" outlineLevel="0" collapsed="false">
      <c r="B15860" s="0" t="s">
        <v>14893</v>
      </c>
      <c r="C15860" s="0" t="n">
        <v>0.662494767779464</v>
      </c>
      <c r="D15860" s="0" t="n">
        <v>4.47290421008244</v>
      </c>
      <c r="E15860" s="0" t="n">
        <v>0.210045309083928</v>
      </c>
      <c r="F15860" s="0" t="n">
        <v>0.991417482475966</v>
      </c>
    </row>
    <row r="15861" customFormat="false" ht="12.75" hidden="false" customHeight="false" outlineLevel="0" collapsed="false">
      <c r="B15861" s="0" t="s">
        <v>14892</v>
      </c>
      <c r="C15861" s="0" t="n">
        <v>0.0225334346340505</v>
      </c>
      <c r="D15861" s="0" t="n">
        <v>7.5102290277652</v>
      </c>
      <c r="E15861" s="0" t="n">
        <v>0.943054269614853</v>
      </c>
      <c r="F15861" s="0" t="n">
        <v>1</v>
      </c>
    </row>
    <row r="15862" customFormat="false" ht="12.75" hidden="false" customHeight="false" outlineLevel="0" collapsed="false">
      <c r="B15862" s="0" t="s">
        <v>14894</v>
      </c>
      <c r="C15862" s="0" t="n">
        <v>0.481118924473143</v>
      </c>
      <c r="D15862" s="0" t="n">
        <v>3.51298441625292</v>
      </c>
      <c r="E15862" s="0" t="n">
        <v>0.481387776813273</v>
      </c>
      <c r="F15862" s="0" t="n">
        <v>1</v>
      </c>
    </row>
    <row r="15863" customFormat="false" ht="12.75" hidden="false" customHeight="false" outlineLevel="0" collapsed="false">
      <c r="B15863" s="0" t="s">
        <v>14895</v>
      </c>
      <c r="C15863" s="0" t="n">
        <v>0.0472722774532452</v>
      </c>
      <c r="D15863" s="0" t="n">
        <v>4.84337447159998</v>
      </c>
      <c r="E15863" s="0" t="n">
        <v>0.945918370239805</v>
      </c>
      <c r="F15863" s="0" t="n">
        <v>1</v>
      </c>
    </row>
    <row r="15864" customFormat="false" ht="12.75" hidden="false" customHeight="false" outlineLevel="0" collapsed="false">
      <c r="B15864" s="0" t="s">
        <v>14897</v>
      </c>
      <c r="C15864" s="0" t="n">
        <v>-0.403661637523319</v>
      </c>
      <c r="D15864" s="0" t="n">
        <v>3.31854133291904</v>
      </c>
      <c r="E15864" s="0" t="n">
        <v>0.609843084632437</v>
      </c>
      <c r="F15864" s="0" t="n">
        <v>1</v>
      </c>
    </row>
    <row r="15865" customFormat="false" ht="12.75" hidden="false" customHeight="false" outlineLevel="0" collapsed="false">
      <c r="B15865" s="0" t="s">
        <v>14898</v>
      </c>
      <c r="C15865" s="0" t="n">
        <v>-0.128467907736177</v>
      </c>
      <c r="D15865" s="0" t="n">
        <v>5.37147864539089</v>
      </c>
      <c r="E15865" s="0" t="n">
        <v>0.757854142652085</v>
      </c>
      <c r="F15865" s="0" t="n">
        <v>1</v>
      </c>
    </row>
    <row r="15866" customFormat="false" ht="12.75" hidden="false" customHeight="false" outlineLevel="0" collapsed="false">
      <c r="B15866" s="0" t="s">
        <v>14899</v>
      </c>
      <c r="C15866" s="0" t="n">
        <v>-0.533216836042728</v>
      </c>
      <c r="D15866" s="0" t="n">
        <v>5.65814460742553</v>
      </c>
      <c r="E15866" s="0" t="n">
        <v>0.138419757033286</v>
      </c>
      <c r="F15866" s="0" t="n">
        <v>0.894872151716134</v>
      </c>
    </row>
    <row r="15867" customFormat="false" ht="12.75" hidden="false" customHeight="false" outlineLevel="0" collapsed="false">
      <c r="B15867" s="0" t="s">
        <v>14900</v>
      </c>
      <c r="C15867" s="0" t="n">
        <v>-0.313143049068597</v>
      </c>
      <c r="D15867" s="0" t="n">
        <v>4.60777943810378</v>
      </c>
      <c r="E15867" s="0" t="n">
        <v>0.533555520949739</v>
      </c>
      <c r="F15867" s="0" t="n">
        <v>1</v>
      </c>
    </row>
    <row r="15868" customFormat="false" ht="12.75" hidden="false" customHeight="false" outlineLevel="0" collapsed="false">
      <c r="B15868" s="0" t="s">
        <v>14901</v>
      </c>
      <c r="C15868" s="0" t="n">
        <v>-0.6435635152691</v>
      </c>
      <c r="D15868" s="0" t="n">
        <v>7.18314123244832</v>
      </c>
      <c r="E15868" s="0" t="n">
        <v>0.0467728373087344</v>
      </c>
      <c r="F15868" s="0" t="n">
        <v>0.588476660198177</v>
      </c>
    </row>
    <row r="15869" customFormat="false" ht="12.75" hidden="false" customHeight="false" outlineLevel="0" collapsed="false">
      <c r="B15869" s="0" t="s">
        <v>14903</v>
      </c>
      <c r="C15869" s="0" t="n">
        <v>-0.334296198218655</v>
      </c>
      <c r="D15869" s="0" t="n">
        <v>7.86856685903695</v>
      </c>
      <c r="E15869" s="0" t="n">
        <v>0.289438506591108</v>
      </c>
      <c r="F15869" s="0" t="n">
        <v>1</v>
      </c>
    </row>
    <row r="15870" customFormat="false" ht="12.75" hidden="false" customHeight="false" outlineLevel="0" collapsed="false">
      <c r="B15870" s="0" t="s">
        <v>14902</v>
      </c>
      <c r="C15870" s="0" t="n">
        <v>-0.261309348951459</v>
      </c>
      <c r="D15870" s="0" t="n">
        <v>4.22637190495307</v>
      </c>
      <c r="E15870" s="0" t="n">
        <v>0.641617944976703</v>
      </c>
      <c r="F15870" s="0" t="n">
        <v>1</v>
      </c>
    </row>
    <row r="15871" customFormat="false" ht="12.75" hidden="false" customHeight="false" outlineLevel="0" collapsed="false">
      <c r="B15871" s="0" t="s">
        <v>14904</v>
      </c>
      <c r="C15871" s="0" t="n">
        <v>-1.61251320552662</v>
      </c>
      <c r="D15871" s="0" t="n">
        <v>1.92477039039015</v>
      </c>
      <c r="E15871" s="0" t="n">
        <v>0.379466925940817</v>
      </c>
      <c r="F15871" s="0" t="n">
        <v>1</v>
      </c>
    </row>
    <row r="15872" customFormat="false" ht="12.75" hidden="false" customHeight="false" outlineLevel="0" collapsed="false">
      <c r="B15872" s="0" t="s">
        <v>14905</v>
      </c>
      <c r="C15872" s="0" t="n">
        <v>0.390033431716831</v>
      </c>
      <c r="D15872" s="0" t="n">
        <v>7.37954089172035</v>
      </c>
      <c r="E15872" s="0" t="n">
        <v>0.184956930321423</v>
      </c>
      <c r="F15872" s="0" t="n">
        <v>0.969527354745893</v>
      </c>
    </row>
    <row r="15873" customFormat="false" ht="12.75" hidden="false" customHeight="false" outlineLevel="0" collapsed="false">
      <c r="B15873" s="0" t="s">
        <v>14906</v>
      </c>
      <c r="C15873" s="0" t="n">
        <v>0.0784640954026929</v>
      </c>
      <c r="D15873" s="0" t="n">
        <v>6.91638194566765</v>
      </c>
      <c r="E15873" s="0" t="n">
        <v>0.792644927924208</v>
      </c>
      <c r="F15873" s="0" t="n">
        <v>1</v>
      </c>
    </row>
    <row r="15874" customFormat="false" ht="12.75" hidden="false" customHeight="false" outlineLevel="0" collapsed="false">
      <c r="B15874" s="0" t="s">
        <v>18391</v>
      </c>
      <c r="C15874" s="0" t="n">
        <v>-2.04338024598585</v>
      </c>
      <c r="D15874" s="0" t="n">
        <v>0.776356466147957</v>
      </c>
      <c r="E15874" s="0" t="n">
        <v>0.999999999999999</v>
      </c>
      <c r="F15874" s="0" t="n">
        <v>1</v>
      </c>
    </row>
    <row r="15875" customFormat="false" ht="12.75" hidden="false" customHeight="false" outlineLevel="0" collapsed="false">
      <c r="B15875" s="0" t="s">
        <v>14907</v>
      </c>
      <c r="C15875" s="0" t="n">
        <v>0.110728856743837</v>
      </c>
      <c r="D15875" s="0" t="n">
        <v>3.83786634902541</v>
      </c>
      <c r="E15875" s="0" t="n">
        <v>0.903358352449586</v>
      </c>
      <c r="F15875" s="0" t="n">
        <v>1</v>
      </c>
    </row>
    <row r="15876" customFormat="false" ht="12.75" hidden="false" customHeight="false" outlineLevel="0" collapsed="false">
      <c r="B15876" s="0" t="s">
        <v>14908</v>
      </c>
      <c r="C15876" s="0" t="n">
        <v>-0.218452182695973</v>
      </c>
      <c r="D15876" s="0" t="n">
        <v>6.51435144925719</v>
      </c>
      <c r="E15876" s="0" t="n">
        <v>0.513003216724751</v>
      </c>
      <c r="F15876" s="0" t="n">
        <v>1</v>
      </c>
    </row>
    <row r="15877" customFormat="false" ht="12.75" hidden="false" customHeight="false" outlineLevel="0" collapsed="false">
      <c r="B15877" s="0" t="s">
        <v>14909</v>
      </c>
      <c r="C15877" s="0" t="n">
        <v>-1.94288338269668</v>
      </c>
      <c r="D15877" s="0" t="n">
        <v>0.76869439530906</v>
      </c>
      <c r="E15877" s="0" t="n">
        <v>0.999999999999999</v>
      </c>
      <c r="F15877" s="0" t="n">
        <v>1</v>
      </c>
    </row>
    <row r="15878" customFormat="false" ht="12.75" hidden="false" customHeight="false" outlineLevel="0" collapsed="false">
      <c r="B15878" s="0" t="s">
        <v>14911</v>
      </c>
      <c r="C15878" s="0" t="n">
        <v>0.177777130425223</v>
      </c>
      <c r="D15878" s="0" t="n">
        <v>5.46654271409159</v>
      </c>
      <c r="E15878" s="0" t="n">
        <v>0.630630479689493</v>
      </c>
      <c r="F15878" s="0" t="n">
        <v>1</v>
      </c>
    </row>
    <row r="15879" customFormat="false" ht="12.75" hidden="false" customHeight="false" outlineLevel="0" collapsed="false">
      <c r="B15879" s="0" t="s">
        <v>14910</v>
      </c>
      <c r="C15879" s="0" t="n">
        <v>0.320063733353195</v>
      </c>
      <c r="D15879" s="0" t="n">
        <v>1.59817812982137</v>
      </c>
      <c r="E15879" s="0" t="n">
        <v>0.844351875105658</v>
      </c>
      <c r="F15879" s="0" t="n">
        <v>1</v>
      </c>
    </row>
    <row r="15880" customFormat="false" ht="12.75" hidden="false" customHeight="false" outlineLevel="0" collapsed="false">
      <c r="B15880" s="0" t="s">
        <v>14912</v>
      </c>
      <c r="C15880" s="0" t="n">
        <v>-0.790897668862038</v>
      </c>
      <c r="D15880" s="0" t="n">
        <v>2.93623539616822</v>
      </c>
      <c r="E15880" s="0" t="n">
        <v>0.351462156948205</v>
      </c>
      <c r="F15880" s="0" t="n">
        <v>1</v>
      </c>
    </row>
    <row r="15881" customFormat="false" ht="12.75" hidden="false" customHeight="false" outlineLevel="0" collapsed="false">
      <c r="B15881" s="0" t="s">
        <v>18392</v>
      </c>
      <c r="C15881" s="0" t="n">
        <v>2.63843887596029</v>
      </c>
      <c r="D15881" s="0" t="n">
        <v>0.869972968562474</v>
      </c>
      <c r="E15881" s="0" t="n">
        <v>0.563620493849238</v>
      </c>
      <c r="F15881" s="0" t="n">
        <v>1</v>
      </c>
    </row>
    <row r="15882" customFormat="false" ht="12.75" hidden="false" customHeight="false" outlineLevel="0" collapsed="false">
      <c r="B15882" s="0" t="s">
        <v>14914</v>
      </c>
      <c r="C15882" s="0" t="n">
        <v>1.95111782758128</v>
      </c>
      <c r="D15882" s="0" t="n">
        <v>0.770582048372801</v>
      </c>
      <c r="E15882" s="0" t="n">
        <v>0.999999999999999</v>
      </c>
      <c r="F15882" s="0" t="n">
        <v>1</v>
      </c>
    </row>
    <row r="15883" customFormat="false" ht="12.75" hidden="false" customHeight="false" outlineLevel="0" collapsed="false">
      <c r="B15883" s="0" t="s">
        <v>14915</v>
      </c>
      <c r="C15883" s="0" t="n">
        <v>-0.0839817400921665</v>
      </c>
      <c r="D15883" s="0" t="n">
        <v>5.8083599284733</v>
      </c>
      <c r="E15883" s="0" t="n">
        <v>0.797407218751379</v>
      </c>
      <c r="F15883" s="0" t="n">
        <v>1</v>
      </c>
    </row>
    <row r="15884" customFormat="false" ht="12.75" hidden="false" customHeight="false" outlineLevel="0" collapsed="false">
      <c r="B15884" s="0" t="s">
        <v>14916</v>
      </c>
      <c r="C15884" s="0" t="n">
        <v>-2.9476666225904</v>
      </c>
      <c r="D15884" s="0" t="n">
        <v>2.74576024771097</v>
      </c>
      <c r="E15884" s="0" t="n">
        <v>0.0155878420934229</v>
      </c>
      <c r="F15884" s="0" t="n">
        <v>0.321656546127437</v>
      </c>
    </row>
    <row r="15885" customFormat="false" ht="12.75" hidden="false" customHeight="false" outlineLevel="0" collapsed="false">
      <c r="B15885" s="0" t="s">
        <v>14917</v>
      </c>
      <c r="C15885" s="0" t="n">
        <v>1.92448795218584</v>
      </c>
      <c r="D15885" s="0" t="n">
        <v>2.43119641129784</v>
      </c>
      <c r="E15885" s="0" t="n">
        <v>0.127451448528881</v>
      </c>
      <c r="F15885" s="0" t="n">
        <v>0.872853619519769</v>
      </c>
    </row>
    <row r="15886" customFormat="false" ht="12.75" hidden="false" customHeight="false" outlineLevel="0" collapsed="false">
      <c r="B15886" s="0" t="s">
        <v>14918</v>
      </c>
      <c r="C15886" s="0" t="n">
        <v>0.513361328522542</v>
      </c>
      <c r="D15886" s="0" t="n">
        <v>5.92506236390822</v>
      </c>
      <c r="E15886" s="0" t="n">
        <v>0.116790190967512</v>
      </c>
      <c r="F15886" s="0" t="n">
        <v>0.848448962596399</v>
      </c>
    </row>
    <row r="15887" customFormat="false" ht="12.75" hidden="false" customHeight="false" outlineLevel="0" collapsed="false">
      <c r="B15887" s="0" t="s">
        <v>14919</v>
      </c>
      <c r="C15887" s="0" t="n">
        <v>0.791293467405521</v>
      </c>
      <c r="D15887" s="0" t="n">
        <v>3.74041491434573</v>
      </c>
      <c r="E15887" s="0" t="n">
        <v>0.188188372863183</v>
      </c>
      <c r="F15887" s="0" t="n">
        <v>0.974242384843585</v>
      </c>
    </row>
    <row r="15888" customFormat="false" ht="12.75" hidden="false" customHeight="false" outlineLevel="0" collapsed="false">
      <c r="B15888" s="0" t="s">
        <v>14920</v>
      </c>
      <c r="C15888" s="0" t="n">
        <v>0.566761502779921</v>
      </c>
      <c r="D15888" s="0" t="n">
        <v>5.19662814333987</v>
      </c>
      <c r="E15888" s="0" t="n">
        <v>0.171104344077222</v>
      </c>
      <c r="F15888" s="0" t="n">
        <v>0.946081696549566</v>
      </c>
    </row>
    <row r="15889" customFormat="false" ht="12.75" hidden="false" customHeight="false" outlineLevel="0" collapsed="false">
      <c r="B15889" s="0" t="s">
        <v>14922</v>
      </c>
      <c r="C15889" s="0" t="n">
        <v>1.28215021452879</v>
      </c>
      <c r="D15889" s="0" t="n">
        <v>2.16446139717757</v>
      </c>
      <c r="E15889" s="0" t="n">
        <v>0.278289698372837</v>
      </c>
      <c r="F15889" s="0" t="n">
        <v>1</v>
      </c>
    </row>
    <row r="15890" customFormat="false" ht="12.75" hidden="false" customHeight="false" outlineLevel="0" collapsed="false">
      <c r="B15890" s="0" t="s">
        <v>14921</v>
      </c>
      <c r="C15890" s="0" t="n">
        <v>0.0115234229048575</v>
      </c>
      <c r="D15890" s="0" t="n">
        <v>4.48129246011462</v>
      </c>
      <c r="E15890" s="0" t="n">
        <v>0.965350282658445</v>
      </c>
      <c r="F15890" s="0" t="n">
        <v>1</v>
      </c>
    </row>
    <row r="15891" customFormat="false" ht="12.75" hidden="false" customHeight="false" outlineLevel="0" collapsed="false">
      <c r="B15891" s="0" t="s">
        <v>14923</v>
      </c>
      <c r="C15891" s="0" t="n">
        <v>0.034571775803362</v>
      </c>
      <c r="D15891" s="0" t="n">
        <v>7.80516712140573</v>
      </c>
      <c r="E15891" s="0" t="n">
        <v>0.916257924049559</v>
      </c>
      <c r="F15891" s="0" t="n">
        <v>1</v>
      </c>
    </row>
    <row r="15892" customFormat="false" ht="12.75" hidden="false" customHeight="false" outlineLevel="0" collapsed="false">
      <c r="B15892" s="0" t="s">
        <v>14924</v>
      </c>
      <c r="C15892" s="0" t="n">
        <v>-0.0366541494071873</v>
      </c>
      <c r="D15892" s="0" t="n">
        <v>4.91327972852089</v>
      </c>
      <c r="E15892" s="0" t="n">
        <v>0.94357452897046</v>
      </c>
      <c r="F15892" s="0" t="n">
        <v>1</v>
      </c>
    </row>
    <row r="15893" customFormat="false" ht="12.75" hidden="false" customHeight="false" outlineLevel="0" collapsed="false">
      <c r="B15893" s="0" t="s">
        <v>14926</v>
      </c>
      <c r="C15893" s="0" t="n">
        <v>-0.824312450736396</v>
      </c>
      <c r="D15893" s="0" t="n">
        <v>4.90283542550285</v>
      </c>
      <c r="E15893" s="0" t="n">
        <v>0.0523857235904686</v>
      </c>
      <c r="F15893" s="0" t="n">
        <v>0.625094725541822</v>
      </c>
    </row>
    <row r="15894" customFormat="false" ht="12.75" hidden="false" customHeight="false" outlineLevel="0" collapsed="false">
      <c r="B15894" s="0" t="s">
        <v>14925</v>
      </c>
      <c r="C15894" s="0" t="n">
        <v>0.316595399366751</v>
      </c>
      <c r="D15894" s="0" t="n">
        <v>3.4549367604088</v>
      </c>
      <c r="E15894" s="0" t="n">
        <v>0.700598178391756</v>
      </c>
      <c r="F15894" s="0" t="n">
        <v>1</v>
      </c>
    </row>
    <row r="15895" customFormat="false" ht="12.75" hidden="false" customHeight="false" outlineLevel="0" collapsed="false">
      <c r="B15895" s="0" t="s">
        <v>14927</v>
      </c>
      <c r="C15895" s="0" t="n">
        <v>-0.283830447777788</v>
      </c>
      <c r="D15895" s="0" t="n">
        <v>3.90729590530937</v>
      </c>
      <c r="E15895" s="0" t="n">
        <v>0.706359073208831</v>
      </c>
      <c r="F15895" s="0" t="n">
        <v>1</v>
      </c>
    </row>
    <row r="15896" customFormat="false" ht="12.75" hidden="false" customHeight="false" outlineLevel="0" collapsed="false">
      <c r="B15896" s="0" t="s">
        <v>14928</v>
      </c>
      <c r="C15896" s="0" t="n">
        <v>0.122508996484047</v>
      </c>
      <c r="D15896" s="0" t="n">
        <v>3.90995384350006</v>
      </c>
      <c r="E15896" s="0" t="n">
        <v>0.863383222808622</v>
      </c>
      <c r="F15896" s="0" t="n">
        <v>1</v>
      </c>
    </row>
    <row r="15897" customFormat="false" ht="12.75" hidden="false" customHeight="false" outlineLevel="0" collapsed="false">
      <c r="B15897" s="0" t="s">
        <v>35</v>
      </c>
      <c r="C15897" s="0" t="n">
        <v>0.49143229372132</v>
      </c>
      <c r="D15897" s="0" t="n">
        <v>1.97655065155801</v>
      </c>
      <c r="E15897" s="0" t="n">
        <v>0.810785926241542</v>
      </c>
      <c r="F15897" s="0" t="n">
        <v>1</v>
      </c>
    </row>
    <row r="15898" customFormat="false" ht="12.75" hidden="false" customHeight="false" outlineLevel="0" collapsed="false">
      <c r="B15898" s="0" t="s">
        <v>18393</v>
      </c>
      <c r="C15898" s="0" t="n">
        <v>-1.75379631253618</v>
      </c>
      <c r="D15898" s="0" t="n">
        <v>0.752710965448577</v>
      </c>
      <c r="E15898" s="0" t="n">
        <v>0.999999999999999</v>
      </c>
      <c r="F15898" s="0" t="n">
        <v>1</v>
      </c>
    </row>
    <row r="15899" customFormat="false" ht="12.75" hidden="false" customHeight="false" outlineLevel="0" collapsed="false">
      <c r="B15899" s="0" t="s">
        <v>18394</v>
      </c>
      <c r="C15899" s="0" t="n">
        <v>-2.70710446313967</v>
      </c>
      <c r="D15899" s="0" t="n">
        <v>0.872419296805668</v>
      </c>
      <c r="E15899" s="0" t="n">
        <v>0.563620493849238</v>
      </c>
      <c r="F15899" s="0" t="n">
        <v>1</v>
      </c>
    </row>
    <row r="15900" customFormat="false" ht="12.75" hidden="false" customHeight="false" outlineLevel="0" collapsed="false">
      <c r="B15900" s="0" t="s">
        <v>14929</v>
      </c>
      <c r="C15900" s="0" t="n">
        <v>-2.95139895695257</v>
      </c>
      <c r="D15900" s="0" t="n">
        <v>0.89577321382242</v>
      </c>
      <c r="E15900" s="0" t="n">
        <v>0.345430740773857</v>
      </c>
      <c r="F15900" s="0" t="n">
        <v>1</v>
      </c>
    </row>
    <row r="15901" customFormat="false" ht="12.75" hidden="false" customHeight="false" outlineLevel="0" collapsed="false">
      <c r="B15901" s="0" t="s">
        <v>14930</v>
      </c>
      <c r="C15901" s="0" t="n">
        <v>-1.60696958855073</v>
      </c>
      <c r="D15901" s="0" t="n">
        <v>3.13801546692426</v>
      </c>
      <c r="E15901" s="0" t="n">
        <v>0.110415512544648</v>
      </c>
      <c r="F15901" s="0" t="n">
        <v>0.828667503049307</v>
      </c>
    </row>
    <row r="15902" customFormat="false" ht="12.75" hidden="false" customHeight="false" outlineLevel="0" collapsed="false">
      <c r="B15902" s="0" t="s">
        <v>14931</v>
      </c>
      <c r="C15902" s="0" t="n">
        <v>0.198776332384353</v>
      </c>
      <c r="D15902" s="0" t="n">
        <v>5.60896757294328</v>
      </c>
      <c r="E15902" s="0" t="n">
        <v>0.587390243115348</v>
      </c>
      <c r="F15902" s="0" t="n">
        <v>1</v>
      </c>
    </row>
    <row r="15903" customFormat="false" ht="12.75" hidden="false" customHeight="false" outlineLevel="0" collapsed="false">
      <c r="B15903" s="0" t="s">
        <v>14932</v>
      </c>
      <c r="C15903" s="0" t="n">
        <v>-1.98772979406691</v>
      </c>
      <c r="D15903" s="0" t="n">
        <v>2.13346904654893</v>
      </c>
      <c r="E15903" s="0" t="n">
        <v>0.160128712580446</v>
      </c>
      <c r="F15903" s="0" t="n">
        <v>0.929277647472755</v>
      </c>
    </row>
    <row r="15904" customFormat="false" ht="12.75" hidden="false" customHeight="false" outlineLevel="0" collapsed="false">
      <c r="B15904" s="0" t="s">
        <v>14933</v>
      </c>
      <c r="C15904" s="0" t="n">
        <v>-0.0469993133806827</v>
      </c>
      <c r="D15904" s="0" t="n">
        <v>4.25282512326511</v>
      </c>
      <c r="E15904" s="0" t="n">
        <v>0.934186354424483</v>
      </c>
      <c r="F15904" s="0" t="n">
        <v>1</v>
      </c>
    </row>
    <row r="15905" customFormat="false" ht="12.75" hidden="false" customHeight="false" outlineLevel="0" collapsed="false">
      <c r="B15905" s="0" t="s">
        <v>14934</v>
      </c>
      <c r="C15905" s="0" t="n">
        <v>0.0816627599847787</v>
      </c>
      <c r="D15905" s="0" t="n">
        <v>7.53369144697999</v>
      </c>
      <c r="E15905" s="0" t="n">
        <v>0.80783196702275</v>
      </c>
      <c r="F15905" s="0" t="n">
        <v>1</v>
      </c>
    </row>
    <row r="15906" customFormat="false" ht="12.75" hidden="false" customHeight="false" outlineLevel="0" collapsed="false">
      <c r="B15906" s="0" t="s">
        <v>14935</v>
      </c>
      <c r="C15906" s="0" t="n">
        <v>0.0660500702550831</v>
      </c>
      <c r="D15906" s="0" t="n">
        <v>7.83670533706874</v>
      </c>
      <c r="E15906" s="0" t="n">
        <v>0.827169820121498</v>
      </c>
      <c r="F15906" s="0" t="n">
        <v>1</v>
      </c>
    </row>
    <row r="15907" customFormat="false" ht="12.75" hidden="false" customHeight="false" outlineLevel="0" collapsed="false">
      <c r="B15907" s="0" t="s">
        <v>14936</v>
      </c>
      <c r="C15907" s="0" t="n">
        <v>-0.165633186329435</v>
      </c>
      <c r="D15907" s="0" t="n">
        <v>4.25843560620364</v>
      </c>
      <c r="E15907" s="0" t="n">
        <v>0.777883166561781</v>
      </c>
      <c r="F15907" s="0" t="n">
        <v>1</v>
      </c>
    </row>
    <row r="15908" customFormat="false" ht="12.75" hidden="false" customHeight="false" outlineLevel="0" collapsed="false">
      <c r="B15908" s="0" t="s">
        <v>14937</v>
      </c>
      <c r="C15908" s="0" t="n">
        <v>1.18710023674239</v>
      </c>
      <c r="D15908" s="0" t="n">
        <v>1.06644973004286</v>
      </c>
      <c r="E15908" s="0" t="n">
        <v>0.705911558412924</v>
      </c>
      <c r="F15908" s="0" t="n">
        <v>1</v>
      </c>
    </row>
    <row r="15909" customFormat="false" ht="12.75" hidden="false" customHeight="false" outlineLevel="0" collapsed="false">
      <c r="B15909" s="0" t="s">
        <v>14939</v>
      </c>
      <c r="C15909" s="0" t="n">
        <v>0.450879357636765</v>
      </c>
      <c r="D15909" s="0" t="n">
        <v>4.04284210433811</v>
      </c>
      <c r="E15909" s="0" t="n">
        <v>0.462559297932656</v>
      </c>
      <c r="F15909" s="0" t="n">
        <v>1</v>
      </c>
    </row>
    <row r="15910" customFormat="false" ht="12.75" hidden="false" customHeight="false" outlineLevel="0" collapsed="false">
      <c r="B15910" s="0" t="s">
        <v>14938</v>
      </c>
      <c r="C15910" s="0" t="n">
        <v>0.109544660705896</v>
      </c>
      <c r="D15910" s="0" t="n">
        <v>0.859603938042846</v>
      </c>
      <c r="E15910" s="0" t="n">
        <v>1</v>
      </c>
      <c r="F15910" s="0" t="n">
        <v>1</v>
      </c>
    </row>
    <row r="15911" customFormat="false" ht="12.75" hidden="false" customHeight="false" outlineLevel="0" collapsed="false">
      <c r="B15911" s="0" t="s">
        <v>14940</v>
      </c>
      <c r="C15911" s="0" t="n">
        <v>-0.446795352172192</v>
      </c>
      <c r="D15911" s="0" t="n">
        <v>5.26863711621317</v>
      </c>
      <c r="E15911" s="0" t="n">
        <v>0.241300810651458</v>
      </c>
      <c r="F15911" s="0" t="n">
        <v>1</v>
      </c>
    </row>
    <row r="15912" customFormat="false" ht="12.75" hidden="false" customHeight="false" outlineLevel="0" collapsed="false">
      <c r="B15912" s="0" t="s">
        <v>14941</v>
      </c>
      <c r="C15912" s="0" t="n">
        <v>-0.0634037529009435</v>
      </c>
      <c r="D15912" s="0" t="n">
        <v>3.04158956992529</v>
      </c>
      <c r="E15912" s="0" t="n">
        <v>1</v>
      </c>
      <c r="F15912" s="0" t="n">
        <v>1</v>
      </c>
    </row>
    <row r="15913" customFormat="false" ht="12.75" hidden="false" customHeight="false" outlineLevel="0" collapsed="false">
      <c r="B15913" s="0" t="s">
        <v>14942</v>
      </c>
      <c r="C15913" s="0" t="n">
        <v>1.17816659207982</v>
      </c>
      <c r="D15913" s="0" t="n">
        <v>1.72603084019368</v>
      </c>
      <c r="E15913" s="0" t="n">
        <v>0.592009273524178</v>
      </c>
      <c r="F15913" s="0" t="n">
        <v>1</v>
      </c>
    </row>
    <row r="15914" customFormat="false" ht="12.75" hidden="false" customHeight="false" outlineLevel="0" collapsed="false">
      <c r="B15914" s="0" t="s">
        <v>14943</v>
      </c>
      <c r="C15914" s="0" t="n">
        <v>-0.750782121882684</v>
      </c>
      <c r="D15914" s="0" t="n">
        <v>4.30257081801496</v>
      </c>
      <c r="E15914" s="0" t="n">
        <v>0.392770542940503</v>
      </c>
      <c r="F15914" s="0" t="n">
        <v>1</v>
      </c>
    </row>
    <row r="15915" customFormat="false" ht="12.75" hidden="false" customHeight="false" outlineLevel="0" collapsed="false">
      <c r="B15915" s="0" t="s">
        <v>14944</v>
      </c>
      <c r="C15915" s="0" t="n">
        <v>0.413436566770166</v>
      </c>
      <c r="D15915" s="0" t="n">
        <v>4.37293969457725</v>
      </c>
      <c r="E15915" s="0" t="n">
        <v>0.480013614552114</v>
      </c>
      <c r="F15915" s="0" t="n">
        <v>1</v>
      </c>
    </row>
    <row r="15916" customFormat="false" ht="12.75" hidden="false" customHeight="false" outlineLevel="0" collapsed="false">
      <c r="B15916" s="0" t="s">
        <v>14945</v>
      </c>
      <c r="C15916" s="0" t="n">
        <v>-0.127303016899406</v>
      </c>
      <c r="D15916" s="0" t="n">
        <v>5.04546365306711</v>
      </c>
      <c r="E15916" s="0" t="n">
        <v>0.771065163211716</v>
      </c>
      <c r="F15916" s="0" t="n">
        <v>1</v>
      </c>
    </row>
    <row r="15917" customFormat="false" ht="12.75" hidden="false" customHeight="false" outlineLevel="0" collapsed="false">
      <c r="B15917" s="0" t="s">
        <v>189</v>
      </c>
      <c r="C15917" s="0" t="n">
        <v>-0.157247824636901</v>
      </c>
      <c r="D15917" s="0" t="n">
        <v>4.41913341858725</v>
      </c>
      <c r="E15917" s="0" t="n">
        <v>0.80972130107459</v>
      </c>
      <c r="F15917" s="0" t="n">
        <v>1</v>
      </c>
    </row>
    <row r="15918" customFormat="false" ht="12.75" hidden="false" customHeight="false" outlineLevel="0" collapsed="false">
      <c r="B15918" s="0" t="s">
        <v>14946</v>
      </c>
      <c r="C15918" s="0" t="n">
        <v>0.25088596371507</v>
      </c>
      <c r="D15918" s="0" t="n">
        <v>4.82429681516155</v>
      </c>
      <c r="E15918" s="0" t="n">
        <v>0.527292803997829</v>
      </c>
      <c r="F15918" s="0" t="n">
        <v>1</v>
      </c>
    </row>
    <row r="15919" customFormat="false" ht="12.75" hidden="false" customHeight="false" outlineLevel="0" collapsed="false">
      <c r="B15919" s="0" t="s">
        <v>14947</v>
      </c>
      <c r="C15919" s="0" t="n">
        <v>0.959434931452178</v>
      </c>
      <c r="D15919" s="0" t="n">
        <v>2.88573129876426</v>
      </c>
      <c r="E15919" s="0" t="n">
        <v>0.291633327645622</v>
      </c>
      <c r="F15919" s="0" t="n">
        <v>1</v>
      </c>
    </row>
    <row r="15920" customFormat="false" ht="12.75" hidden="false" customHeight="false" outlineLevel="0" collapsed="false">
      <c r="B15920" s="0" t="s">
        <v>14948</v>
      </c>
      <c r="C15920" s="0" t="n">
        <v>1.95111782758128</v>
      </c>
      <c r="D15920" s="0" t="n">
        <v>0.770582048372801</v>
      </c>
      <c r="E15920" s="0" t="n">
        <v>0.999999999999999</v>
      </c>
      <c r="F15920" s="0" t="n">
        <v>1</v>
      </c>
    </row>
    <row r="15921" customFormat="false" ht="12.75" hidden="false" customHeight="false" outlineLevel="0" collapsed="false">
      <c r="B15921" s="0" t="s">
        <v>14949</v>
      </c>
      <c r="C15921" s="0" t="n">
        <v>-0.195369244800943</v>
      </c>
      <c r="D15921" s="0" t="n">
        <v>3.76153391291211</v>
      </c>
      <c r="E15921" s="0" t="n">
        <v>0.765392985213058</v>
      </c>
      <c r="F15921" s="0" t="n">
        <v>1</v>
      </c>
    </row>
    <row r="15922" customFormat="false" ht="12.75" hidden="false" customHeight="false" outlineLevel="0" collapsed="false">
      <c r="B15922" s="0" t="s">
        <v>14950</v>
      </c>
      <c r="C15922" s="0" t="n">
        <v>-0.175044164267928</v>
      </c>
      <c r="D15922" s="0" t="n">
        <v>5.91304195129486</v>
      </c>
      <c r="E15922" s="0" t="n">
        <v>0.652908936637569</v>
      </c>
      <c r="F15922" s="0" t="n">
        <v>1</v>
      </c>
    </row>
    <row r="15923" customFormat="false" ht="12.75" hidden="false" customHeight="false" outlineLevel="0" collapsed="false">
      <c r="B15923" s="0" t="s">
        <v>14951</v>
      </c>
      <c r="C15923" s="0" t="n">
        <v>-0.0748153461711166</v>
      </c>
      <c r="D15923" s="0" t="n">
        <v>3.31177854074914</v>
      </c>
      <c r="E15923" s="0" t="n">
        <v>0.940194505778513</v>
      </c>
      <c r="F15923" s="0" t="n">
        <v>1</v>
      </c>
    </row>
    <row r="15924" customFormat="false" ht="12.75" hidden="false" customHeight="false" outlineLevel="0" collapsed="false">
      <c r="B15924" s="0" t="s">
        <v>14952</v>
      </c>
      <c r="C15924" s="0" t="n">
        <v>0.0805577985833193</v>
      </c>
      <c r="D15924" s="0" t="n">
        <v>4.08391902939856</v>
      </c>
      <c r="E15924" s="0" t="n">
        <v>0.92480079432549</v>
      </c>
      <c r="F15924" s="0" t="n">
        <v>1</v>
      </c>
    </row>
    <row r="15925" customFormat="false" ht="12.75" hidden="false" customHeight="false" outlineLevel="0" collapsed="false">
      <c r="B15925" s="0" t="s">
        <v>14953</v>
      </c>
      <c r="C15925" s="0" t="n">
        <v>-0.0719828154204435</v>
      </c>
      <c r="D15925" s="0" t="n">
        <v>4.07594787883967</v>
      </c>
      <c r="E15925" s="0" t="n">
        <v>0.961372747835717</v>
      </c>
      <c r="F15925" s="0" t="n">
        <v>1</v>
      </c>
    </row>
    <row r="15926" customFormat="false" ht="12.75" hidden="false" customHeight="false" outlineLevel="0" collapsed="false">
      <c r="B15926" s="0" t="s">
        <v>14955</v>
      </c>
      <c r="C15926" s="0" t="n">
        <v>0.211746965320537</v>
      </c>
      <c r="D15926" s="0" t="n">
        <v>6.89977015100859</v>
      </c>
      <c r="E15926" s="0" t="n">
        <v>0.538698570783592</v>
      </c>
      <c r="F15926" s="0" t="n">
        <v>1</v>
      </c>
    </row>
    <row r="15927" customFormat="false" ht="12.75" hidden="false" customHeight="false" outlineLevel="0" collapsed="false">
      <c r="B15927" s="0" t="s">
        <v>14956</v>
      </c>
      <c r="C15927" s="0" t="n">
        <v>-0.302244637577665</v>
      </c>
      <c r="D15927" s="0" t="n">
        <v>3.34363134062691</v>
      </c>
      <c r="E15927" s="0" t="n">
        <v>0.667235262456674</v>
      </c>
      <c r="F15927" s="0" t="n">
        <v>1</v>
      </c>
    </row>
    <row r="15928" customFormat="false" ht="12.75" hidden="false" customHeight="false" outlineLevel="0" collapsed="false">
      <c r="B15928" s="0" t="s">
        <v>14954</v>
      </c>
      <c r="C15928" s="0" t="n">
        <v>0.047298827396915</v>
      </c>
      <c r="D15928" s="0" t="n">
        <v>4.24532967438248</v>
      </c>
      <c r="E15928" s="0" t="n">
        <v>0.963297654209235</v>
      </c>
      <c r="F15928" s="0" t="n">
        <v>1</v>
      </c>
    </row>
    <row r="15929" customFormat="false" ht="12.75" hidden="false" customHeight="false" outlineLevel="0" collapsed="false">
      <c r="B15929" s="0" t="s">
        <v>14958</v>
      </c>
      <c r="C15929" s="0" t="n">
        <v>-0.243294303412709</v>
      </c>
      <c r="D15929" s="0" t="n">
        <v>5.94658374715114</v>
      </c>
      <c r="E15929" s="0" t="n">
        <v>0.465542538492366</v>
      </c>
      <c r="F15929" s="0" t="n">
        <v>1</v>
      </c>
    </row>
    <row r="15930" customFormat="false" ht="12.75" hidden="false" customHeight="false" outlineLevel="0" collapsed="false">
      <c r="B15930" s="0" t="s">
        <v>14957</v>
      </c>
      <c r="C15930" s="0" t="n">
        <v>0.436934323004135</v>
      </c>
      <c r="D15930" s="0" t="n">
        <v>4.51107933340489</v>
      </c>
      <c r="E15930" s="0" t="n">
        <v>0.468974493125882</v>
      </c>
      <c r="F15930" s="0" t="n">
        <v>1</v>
      </c>
    </row>
    <row r="15931" customFormat="false" ht="12.75" hidden="false" customHeight="false" outlineLevel="0" collapsed="false">
      <c r="B15931" s="0" t="s">
        <v>14959</v>
      </c>
      <c r="C15931" s="0" t="n">
        <v>0.0576146318216594</v>
      </c>
      <c r="D15931" s="0" t="n">
        <v>3.86206099319743</v>
      </c>
      <c r="E15931" s="0" t="n">
        <v>1</v>
      </c>
      <c r="F15931" s="0" t="n">
        <v>1</v>
      </c>
    </row>
    <row r="15932" customFormat="false" ht="12.75" hidden="false" customHeight="false" outlineLevel="0" collapsed="false">
      <c r="B15932" s="0" t="s">
        <v>14960</v>
      </c>
      <c r="C15932" s="0" t="n">
        <v>-0.25099041026132</v>
      </c>
      <c r="D15932" s="0" t="n">
        <v>5.84390126979364</v>
      </c>
      <c r="E15932" s="0" t="n">
        <v>0.487557154674555</v>
      </c>
      <c r="F15932" s="0" t="n">
        <v>1</v>
      </c>
    </row>
    <row r="15933" customFormat="false" ht="12.75" hidden="false" customHeight="false" outlineLevel="0" collapsed="false">
      <c r="B15933" s="0" t="s">
        <v>14961</v>
      </c>
      <c r="C15933" s="0" t="n">
        <v>-0.245764762537446</v>
      </c>
      <c r="D15933" s="0" t="n">
        <v>7.05408859794934</v>
      </c>
      <c r="E15933" s="0" t="n">
        <v>0.513279363127686</v>
      </c>
      <c r="F15933" s="0" t="n">
        <v>1</v>
      </c>
    </row>
    <row r="15934" customFormat="false" ht="12.75" hidden="false" customHeight="false" outlineLevel="0" collapsed="false">
      <c r="B15934" s="0" t="s">
        <v>14963</v>
      </c>
      <c r="C15934" s="0" t="n">
        <v>1.27420916162799</v>
      </c>
      <c r="D15934" s="0" t="n">
        <v>3.4767890529983</v>
      </c>
      <c r="E15934" s="0" t="n">
        <v>0.0485157571209219</v>
      </c>
      <c r="F15934" s="0" t="n">
        <v>0.600357537706223</v>
      </c>
    </row>
    <row r="15935" customFormat="false" ht="12.75" hidden="false" customHeight="false" outlineLevel="0" collapsed="false">
      <c r="B15935" s="0" t="s">
        <v>14962</v>
      </c>
      <c r="C15935" s="0" t="n">
        <v>0.771603262043967</v>
      </c>
      <c r="D15935" s="0" t="n">
        <v>4.159893890153</v>
      </c>
      <c r="E15935" s="0" t="n">
        <v>0.198229915509745</v>
      </c>
      <c r="F15935" s="0" t="n">
        <v>0.984533770911236</v>
      </c>
    </row>
    <row r="15936" customFormat="false" ht="12.75" hidden="false" customHeight="false" outlineLevel="0" collapsed="false">
      <c r="B15936" s="0" t="s">
        <v>14964</v>
      </c>
      <c r="C15936" s="0" t="n">
        <v>-0.161677505944154</v>
      </c>
      <c r="D15936" s="0" t="n">
        <v>5.35201977437785</v>
      </c>
      <c r="E15936" s="0" t="n">
        <v>0.773701390030445</v>
      </c>
      <c r="F15936" s="0" t="n">
        <v>1</v>
      </c>
    </row>
    <row r="15937" customFormat="false" ht="12.75" hidden="false" customHeight="false" outlineLevel="0" collapsed="false">
      <c r="B15937" s="0" t="s">
        <v>14965</v>
      </c>
      <c r="C15937" s="0" t="n">
        <v>-0.0669754879397484</v>
      </c>
      <c r="D15937" s="0" t="n">
        <v>4.99454860082923</v>
      </c>
      <c r="E15937" s="0" t="n">
        <v>0.903924145904102</v>
      </c>
      <c r="F15937" s="0" t="n">
        <v>1</v>
      </c>
    </row>
    <row r="15938" customFormat="false" ht="12.75" hidden="false" customHeight="false" outlineLevel="0" collapsed="false">
      <c r="B15938" s="0" t="s">
        <v>14966</v>
      </c>
      <c r="C15938" s="0" t="n">
        <v>-1.68059191639654</v>
      </c>
      <c r="D15938" s="0" t="n">
        <v>1.09949826893794</v>
      </c>
      <c r="E15938" s="0" t="n">
        <v>0.50985259735487</v>
      </c>
      <c r="F15938" s="0" t="n">
        <v>1</v>
      </c>
    </row>
    <row r="15939" customFormat="false" ht="12.75" hidden="false" customHeight="false" outlineLevel="0" collapsed="false">
      <c r="B15939" s="0" t="s">
        <v>14967</v>
      </c>
      <c r="C15939" s="0" t="n">
        <v>-0.00349473532109027</v>
      </c>
      <c r="D15939" s="0" t="n">
        <v>2.06995181842391</v>
      </c>
      <c r="E15939" s="0" t="n">
        <v>1</v>
      </c>
      <c r="F15939" s="0" t="n">
        <v>1</v>
      </c>
    </row>
    <row r="15940" customFormat="false" ht="12.75" hidden="false" customHeight="false" outlineLevel="0" collapsed="false">
      <c r="B15940" s="0" t="s">
        <v>14968</v>
      </c>
      <c r="C15940" s="0" t="n">
        <v>0.190600750221104</v>
      </c>
      <c r="D15940" s="0" t="n">
        <v>7.1837093618444</v>
      </c>
      <c r="E15940" s="0" t="n">
        <v>0.531602321657782</v>
      </c>
      <c r="F15940" s="0" t="n">
        <v>1</v>
      </c>
    </row>
    <row r="15941" customFormat="false" ht="12.75" hidden="false" customHeight="false" outlineLevel="0" collapsed="false">
      <c r="B15941" s="0" t="s">
        <v>14969</v>
      </c>
      <c r="C15941" s="0" t="n">
        <v>1.96698034789258</v>
      </c>
      <c r="D15941" s="0" t="n">
        <v>1.32042224462299</v>
      </c>
      <c r="E15941" s="0" t="n">
        <v>0.620335194904152</v>
      </c>
      <c r="F15941" s="0" t="n">
        <v>1</v>
      </c>
    </row>
    <row r="15942" customFormat="false" ht="12.75" hidden="false" customHeight="false" outlineLevel="0" collapsed="false">
      <c r="B15942" s="0" t="s">
        <v>14970</v>
      </c>
      <c r="C15942" s="0" t="n">
        <v>0.397217514395856</v>
      </c>
      <c r="D15942" s="0" t="n">
        <v>4.00108513678317</v>
      </c>
      <c r="E15942" s="0" t="n">
        <v>0.452244052636965</v>
      </c>
      <c r="F15942" s="0" t="n">
        <v>1</v>
      </c>
    </row>
    <row r="15943" customFormat="false" ht="12.75" hidden="false" customHeight="false" outlineLevel="0" collapsed="false">
      <c r="B15943" s="0" t="s">
        <v>190</v>
      </c>
      <c r="C15943" s="0" t="n">
        <v>-0.941125113540464</v>
      </c>
      <c r="D15943" s="0" t="n">
        <v>4.0047577798052</v>
      </c>
      <c r="E15943" s="0" t="n">
        <v>0.106532957897446</v>
      </c>
      <c r="F15943" s="0" t="n">
        <v>0.817039476333789</v>
      </c>
    </row>
    <row r="15944" customFormat="false" ht="12.75" hidden="false" customHeight="false" outlineLevel="0" collapsed="false">
      <c r="B15944" s="0" t="s">
        <v>14971</v>
      </c>
      <c r="C15944" s="0" t="n">
        <v>0.434550189460605</v>
      </c>
      <c r="D15944" s="0" t="n">
        <v>7.14116464975513</v>
      </c>
      <c r="E15944" s="0" t="n">
        <v>0.1960535964043</v>
      </c>
      <c r="F15944" s="0" t="n">
        <v>0.984533770911236</v>
      </c>
    </row>
    <row r="15945" customFormat="false" ht="12.75" hidden="false" customHeight="false" outlineLevel="0" collapsed="false">
      <c r="B15945" s="0" t="s">
        <v>14974</v>
      </c>
      <c r="C15945" s="0" t="n">
        <v>0.846752726665939</v>
      </c>
      <c r="D15945" s="0" t="n">
        <v>4.00109166126331</v>
      </c>
      <c r="E15945" s="0" t="n">
        <v>0.174574904156065</v>
      </c>
      <c r="F15945" s="0" t="n">
        <v>0.952083079274929</v>
      </c>
    </row>
    <row r="15946" customFormat="false" ht="12.75" hidden="false" customHeight="false" outlineLevel="0" collapsed="false">
      <c r="B15946" s="0" t="s">
        <v>14973</v>
      </c>
      <c r="C15946" s="0" t="n">
        <v>0.0902664184618797</v>
      </c>
      <c r="D15946" s="0" t="n">
        <v>4.77248439899263</v>
      </c>
      <c r="E15946" s="0" t="n">
        <v>0.82376065238553</v>
      </c>
      <c r="F15946" s="0" t="n">
        <v>1</v>
      </c>
    </row>
    <row r="15947" customFormat="false" ht="12.75" hidden="false" customHeight="false" outlineLevel="0" collapsed="false">
      <c r="B15947" s="0" t="s">
        <v>14972</v>
      </c>
      <c r="C15947" s="0" t="n">
        <v>0.156465590061731</v>
      </c>
      <c r="D15947" s="0" t="n">
        <v>4.50512256332336</v>
      </c>
      <c r="E15947" s="0" t="n">
        <v>0.833392671698394</v>
      </c>
      <c r="F15947" s="0" t="n">
        <v>1</v>
      </c>
    </row>
    <row r="15948" customFormat="false" ht="12.75" hidden="false" customHeight="false" outlineLevel="0" collapsed="false">
      <c r="B15948" s="0" t="s">
        <v>14975</v>
      </c>
      <c r="C15948" s="0" t="n">
        <v>-0.0361086719854809</v>
      </c>
      <c r="D15948" s="0" t="n">
        <v>5.79354331940401</v>
      </c>
      <c r="E15948" s="0" t="n">
        <v>0.935927740136162</v>
      </c>
      <c r="F15948" s="0" t="n">
        <v>1</v>
      </c>
    </row>
    <row r="15949" customFormat="false" ht="12.75" hidden="false" customHeight="false" outlineLevel="0" collapsed="false">
      <c r="B15949" s="0" t="s">
        <v>14976</v>
      </c>
      <c r="C15949" s="0" t="n">
        <v>0.225585255055651</v>
      </c>
      <c r="D15949" s="0" t="n">
        <v>2.12269541409231</v>
      </c>
      <c r="E15949" s="0" t="n">
        <v>1</v>
      </c>
      <c r="F15949" s="0" t="n">
        <v>1</v>
      </c>
    </row>
    <row r="15950" customFormat="false" ht="12.75" hidden="false" customHeight="false" outlineLevel="0" collapsed="false">
      <c r="B15950" s="0" t="s">
        <v>14977</v>
      </c>
      <c r="C15950" s="0" t="n">
        <v>0.173972641931098</v>
      </c>
      <c r="D15950" s="0" t="n">
        <v>4.23283034098224</v>
      </c>
      <c r="E15950" s="0" t="n">
        <v>0.816288650677776</v>
      </c>
      <c r="F15950" s="0" t="n">
        <v>1</v>
      </c>
    </row>
    <row r="15951" customFormat="false" ht="12.75" hidden="false" customHeight="false" outlineLevel="0" collapsed="false">
      <c r="B15951" s="0" t="s">
        <v>14978</v>
      </c>
      <c r="C15951" s="0" t="n">
        <v>-0.0204318335218298</v>
      </c>
      <c r="D15951" s="0" t="n">
        <v>4.02851869632604</v>
      </c>
      <c r="E15951" s="0" t="n">
        <v>1</v>
      </c>
      <c r="F15951" s="0" t="n">
        <v>1</v>
      </c>
    </row>
    <row r="15952" customFormat="false" ht="12.75" hidden="false" customHeight="false" outlineLevel="0" collapsed="false">
      <c r="B15952" s="0" t="s">
        <v>14979</v>
      </c>
      <c r="C15952" s="0" t="n">
        <v>0.210273911073149</v>
      </c>
      <c r="D15952" s="0" t="n">
        <v>3.2181320426931</v>
      </c>
      <c r="E15952" s="0" t="n">
        <v>0.82101986406915</v>
      </c>
      <c r="F15952" s="0" t="n">
        <v>1</v>
      </c>
    </row>
    <row r="15953" customFormat="false" ht="12.75" hidden="false" customHeight="false" outlineLevel="0" collapsed="false">
      <c r="B15953" s="0" t="s">
        <v>14980</v>
      </c>
      <c r="C15953" s="0" t="n">
        <v>-0.0787585903708465</v>
      </c>
      <c r="D15953" s="0" t="n">
        <v>5.67796778437035</v>
      </c>
      <c r="E15953" s="0" t="n">
        <v>0.887576714226317</v>
      </c>
      <c r="F15953" s="0" t="n">
        <v>1</v>
      </c>
    </row>
    <row r="15954" customFormat="false" ht="12.75" hidden="false" customHeight="false" outlineLevel="0" collapsed="false">
      <c r="B15954" s="0" t="s">
        <v>14982</v>
      </c>
      <c r="C15954" s="0" t="n">
        <v>-0.274056281675951</v>
      </c>
      <c r="D15954" s="0" t="n">
        <v>6.84816648785221</v>
      </c>
      <c r="E15954" s="0" t="n">
        <v>0.35445369554437</v>
      </c>
      <c r="F15954" s="0" t="n">
        <v>1</v>
      </c>
    </row>
    <row r="15955" customFormat="false" ht="12.75" hidden="false" customHeight="false" outlineLevel="0" collapsed="false">
      <c r="B15955" s="0" t="s">
        <v>14981</v>
      </c>
      <c r="C15955" s="0" t="n">
        <v>-0.102482093336913</v>
      </c>
      <c r="D15955" s="0" t="n">
        <v>7.57123076725917</v>
      </c>
      <c r="E15955" s="0" t="n">
        <v>0.739486637476834</v>
      </c>
      <c r="F15955" s="0" t="n">
        <v>1</v>
      </c>
    </row>
    <row r="15956" customFormat="false" ht="12.75" hidden="false" customHeight="false" outlineLevel="0" collapsed="false">
      <c r="B15956" s="0" t="s">
        <v>14983</v>
      </c>
      <c r="C15956" s="0" t="n">
        <v>-0.363390803684763</v>
      </c>
      <c r="D15956" s="0" t="n">
        <v>4.86662350634347</v>
      </c>
      <c r="E15956" s="0" t="n">
        <v>0.434020668515902</v>
      </c>
      <c r="F15956" s="0" t="n">
        <v>1</v>
      </c>
    </row>
    <row r="15957" customFormat="false" ht="12.75" hidden="false" customHeight="false" outlineLevel="0" collapsed="false">
      <c r="B15957" s="0" t="s">
        <v>14984</v>
      </c>
      <c r="C15957" s="0" t="n">
        <v>0.0516532377501558</v>
      </c>
      <c r="D15957" s="0" t="n">
        <v>4.45406882598091</v>
      </c>
      <c r="E15957" s="0" t="n">
        <v>0.999999999999999</v>
      </c>
      <c r="F15957" s="0" t="n">
        <v>1</v>
      </c>
    </row>
    <row r="15958" customFormat="false" ht="12.75" hidden="false" customHeight="false" outlineLevel="0" collapsed="false">
      <c r="B15958" s="0" t="s">
        <v>14985</v>
      </c>
      <c r="C15958" s="0" t="n">
        <v>0.0725453612039809</v>
      </c>
      <c r="D15958" s="0" t="n">
        <v>5.4761272611063</v>
      </c>
      <c r="E15958" s="0" t="n">
        <v>0.840486745797169</v>
      </c>
      <c r="F15958" s="0" t="n">
        <v>1</v>
      </c>
    </row>
    <row r="15959" customFormat="false" ht="12.75" hidden="false" customHeight="false" outlineLevel="0" collapsed="false">
      <c r="B15959" s="0" t="s">
        <v>14986</v>
      </c>
      <c r="C15959" s="0" t="n">
        <v>0.935480167658419</v>
      </c>
      <c r="D15959" s="0" t="n">
        <v>4.35368602272323</v>
      </c>
      <c r="E15959" s="0" t="n">
        <v>0.08370137420468</v>
      </c>
      <c r="F15959" s="0" t="n">
        <v>0.760392846626806</v>
      </c>
    </row>
    <row r="15960" customFormat="false" ht="12.75" hidden="false" customHeight="false" outlineLevel="0" collapsed="false">
      <c r="B15960" s="0" t="s">
        <v>14987</v>
      </c>
      <c r="C15960" s="0" t="n">
        <v>-0.265513922611033</v>
      </c>
      <c r="D15960" s="0" t="n">
        <v>5.15882978301443</v>
      </c>
      <c r="E15960" s="0" t="n">
        <v>0.585464990135034</v>
      </c>
      <c r="F15960" s="0" t="n">
        <v>1</v>
      </c>
    </row>
    <row r="15961" customFormat="false" ht="12.75" hidden="false" customHeight="false" outlineLevel="0" collapsed="false">
      <c r="B15961" s="0" t="s">
        <v>14988</v>
      </c>
      <c r="C15961" s="0" t="n">
        <v>-0.0116486613253073</v>
      </c>
      <c r="D15961" s="0" t="n">
        <v>4.70654792033393</v>
      </c>
      <c r="E15961" s="0" t="n">
        <v>1</v>
      </c>
      <c r="F15961" s="0" t="n">
        <v>1</v>
      </c>
    </row>
    <row r="15962" customFormat="false" ht="12.75" hidden="false" customHeight="false" outlineLevel="0" collapsed="false">
      <c r="B15962" s="0" t="s">
        <v>14989</v>
      </c>
      <c r="C15962" s="0" t="n">
        <v>0.594717531583266</v>
      </c>
      <c r="D15962" s="0" t="n">
        <v>3.63611599102714</v>
      </c>
      <c r="E15962" s="0" t="n">
        <v>0.322711016818969</v>
      </c>
      <c r="F15962" s="0" t="n">
        <v>1</v>
      </c>
    </row>
    <row r="15963" customFormat="false" ht="12.75" hidden="false" customHeight="false" outlineLevel="0" collapsed="false">
      <c r="B15963" s="0" t="s">
        <v>14990</v>
      </c>
      <c r="C15963" s="0" t="n">
        <v>-0.452763780991147</v>
      </c>
      <c r="D15963" s="0" t="n">
        <v>3.90127265871608</v>
      </c>
      <c r="E15963" s="0" t="n">
        <v>0.489478139234324</v>
      </c>
      <c r="F15963" s="0" t="n">
        <v>1</v>
      </c>
    </row>
    <row r="15964" customFormat="false" ht="12.75" hidden="false" customHeight="false" outlineLevel="0" collapsed="false">
      <c r="B15964" s="0" t="s">
        <v>14991</v>
      </c>
      <c r="C15964" s="0" t="n">
        <v>0.538459425209739</v>
      </c>
      <c r="D15964" s="0" t="n">
        <v>6.80233191280087</v>
      </c>
      <c r="E15964" s="0" t="n">
        <v>0.127632610195179</v>
      </c>
      <c r="F15964" s="0" t="n">
        <v>0.872853619519769</v>
      </c>
    </row>
    <row r="15965" customFormat="false" ht="12.75" hidden="false" customHeight="false" outlineLevel="0" collapsed="false">
      <c r="B15965" s="0" t="s">
        <v>14992</v>
      </c>
      <c r="C15965" s="0" t="n">
        <v>-0.414529587798999</v>
      </c>
      <c r="D15965" s="0" t="n">
        <v>6.23055971356198</v>
      </c>
      <c r="E15965" s="0" t="n">
        <v>0.241599715505057</v>
      </c>
      <c r="F15965" s="0" t="n">
        <v>1</v>
      </c>
    </row>
    <row r="15966" customFormat="false" ht="12.75" hidden="false" customHeight="false" outlineLevel="0" collapsed="false">
      <c r="B15966" s="0" t="s">
        <v>18395</v>
      </c>
      <c r="C15966" s="0" t="n">
        <v>2.63843887596029</v>
      </c>
      <c r="D15966" s="0" t="n">
        <v>0.869972968562474</v>
      </c>
      <c r="E15966" s="0" t="n">
        <v>0.563620493849238</v>
      </c>
      <c r="F15966" s="0" t="n">
        <v>1</v>
      </c>
    </row>
    <row r="15967" customFormat="false" ht="12.75" hidden="false" customHeight="false" outlineLevel="0" collapsed="false">
      <c r="B15967" s="0" t="s">
        <v>14993</v>
      </c>
      <c r="C15967" s="0" t="n">
        <v>0.0384842340372707</v>
      </c>
      <c r="D15967" s="0" t="n">
        <v>8.6250344838492</v>
      </c>
      <c r="E15967" s="0" t="n">
        <v>0.902664180581626</v>
      </c>
      <c r="F15967" s="0" t="n">
        <v>1</v>
      </c>
    </row>
    <row r="15968" customFormat="false" ht="12.75" hidden="false" customHeight="false" outlineLevel="0" collapsed="false">
      <c r="B15968" s="0" t="s">
        <v>14995</v>
      </c>
      <c r="C15968" s="0" t="n">
        <v>0.332261568225874</v>
      </c>
      <c r="D15968" s="0" t="n">
        <v>10.2998973445822</v>
      </c>
      <c r="E15968" s="0" t="n">
        <v>0.390733298902641</v>
      </c>
      <c r="F15968" s="0" t="n">
        <v>1</v>
      </c>
    </row>
    <row r="15969" customFormat="false" ht="12.75" hidden="false" customHeight="false" outlineLevel="0" collapsed="false">
      <c r="B15969" s="0" t="s">
        <v>14996</v>
      </c>
      <c r="C15969" s="0" t="n">
        <v>-0.238659915420926</v>
      </c>
      <c r="D15969" s="0" t="n">
        <v>6.41392287162221</v>
      </c>
      <c r="E15969" s="0" t="n">
        <v>0.46981298911294</v>
      </c>
      <c r="F15969" s="0" t="n">
        <v>1</v>
      </c>
    </row>
    <row r="15970" customFormat="false" ht="12.75" hidden="false" customHeight="false" outlineLevel="0" collapsed="false">
      <c r="B15970" s="0" t="s">
        <v>14994</v>
      </c>
      <c r="C15970" s="0" t="n">
        <v>0.194274737678585</v>
      </c>
      <c r="D15970" s="0" t="n">
        <v>4.66648784418747</v>
      </c>
      <c r="E15970" s="0" t="n">
        <v>0.697582188319541</v>
      </c>
      <c r="F15970" s="0" t="n">
        <v>1</v>
      </c>
    </row>
    <row r="15971" customFormat="false" ht="12.75" hidden="false" customHeight="false" outlineLevel="0" collapsed="false">
      <c r="B15971" s="0" t="s">
        <v>14998</v>
      </c>
      <c r="C15971" s="0" t="n">
        <v>-0.985236636143948</v>
      </c>
      <c r="D15971" s="0" t="n">
        <v>5.62340241963298</v>
      </c>
      <c r="E15971" s="0" t="n">
        <v>0.0238388766146476</v>
      </c>
      <c r="F15971" s="0" t="n">
        <v>0.413437783354191</v>
      </c>
    </row>
    <row r="15972" customFormat="false" ht="12.75" hidden="false" customHeight="false" outlineLevel="0" collapsed="false">
      <c r="B15972" s="0" t="s">
        <v>14997</v>
      </c>
      <c r="C15972" s="0" t="n">
        <v>-0.022053105586091</v>
      </c>
      <c r="D15972" s="0" t="n">
        <v>5.73609093020539</v>
      </c>
      <c r="E15972" s="0" t="n">
        <v>1</v>
      </c>
      <c r="F15972" s="0" t="n">
        <v>1</v>
      </c>
    </row>
    <row r="15973" customFormat="false" ht="12.75" hidden="false" customHeight="false" outlineLevel="0" collapsed="false">
      <c r="B15973" s="0" t="s">
        <v>14999</v>
      </c>
      <c r="C15973" s="0" t="n">
        <v>-0.496869269143245</v>
      </c>
      <c r="D15973" s="0" t="n">
        <v>2.80602724138178</v>
      </c>
      <c r="E15973" s="0" t="n">
        <v>0.567855830530048</v>
      </c>
      <c r="F15973" s="0" t="n">
        <v>1</v>
      </c>
    </row>
    <row r="15974" customFormat="false" ht="12.75" hidden="false" customHeight="false" outlineLevel="0" collapsed="false">
      <c r="B15974" s="0" t="s">
        <v>15001</v>
      </c>
      <c r="C15974" s="0" t="n">
        <v>-0.469158813789605</v>
      </c>
      <c r="D15974" s="0" t="n">
        <v>4.15138704129727</v>
      </c>
      <c r="E15974" s="0" t="n">
        <v>0.349506761790368</v>
      </c>
      <c r="F15974" s="0" t="n">
        <v>1</v>
      </c>
    </row>
    <row r="15975" customFormat="false" ht="12.75" hidden="false" customHeight="false" outlineLevel="0" collapsed="false">
      <c r="B15975" s="0" t="s">
        <v>15000</v>
      </c>
      <c r="C15975" s="0" t="n">
        <v>-0.242204083695611</v>
      </c>
      <c r="D15975" s="0" t="n">
        <v>4.08768445156318</v>
      </c>
      <c r="E15975" s="0" t="n">
        <v>0.707332397125646</v>
      </c>
      <c r="F15975" s="0" t="n">
        <v>1</v>
      </c>
    </row>
    <row r="15976" customFormat="false" ht="12.75" hidden="false" customHeight="false" outlineLevel="0" collapsed="false">
      <c r="B15976" s="0" t="s">
        <v>15002</v>
      </c>
      <c r="C15976" s="0" t="n">
        <v>-0.485849345426727</v>
      </c>
      <c r="D15976" s="0" t="n">
        <v>4.38575819744495</v>
      </c>
      <c r="E15976" s="0" t="n">
        <v>0.324181127522754</v>
      </c>
      <c r="F15976" s="0" t="n">
        <v>1</v>
      </c>
    </row>
    <row r="15977" customFormat="false" ht="12.75" hidden="false" customHeight="false" outlineLevel="0" collapsed="false">
      <c r="B15977" s="0" t="s">
        <v>15003</v>
      </c>
      <c r="C15977" s="0" t="n">
        <v>1.71951894846332</v>
      </c>
      <c r="D15977" s="0" t="n">
        <v>3.28522834177825</v>
      </c>
      <c r="E15977" s="0" t="n">
        <v>0.00825402844536377</v>
      </c>
      <c r="F15977" s="0" t="n">
        <v>0.218998795898902</v>
      </c>
    </row>
    <row r="15978" customFormat="false" ht="12.75" hidden="false" customHeight="false" outlineLevel="0" collapsed="false">
      <c r="B15978" s="0" t="s">
        <v>15004</v>
      </c>
      <c r="C15978" s="0" t="n">
        <v>-0.0203523320001364</v>
      </c>
      <c r="D15978" s="0" t="n">
        <v>2.95251064701029</v>
      </c>
      <c r="E15978" s="0" t="n">
        <v>1</v>
      </c>
      <c r="F15978" s="0" t="n">
        <v>1</v>
      </c>
    </row>
    <row r="15979" customFormat="false" ht="12.75" hidden="false" customHeight="false" outlineLevel="0" collapsed="false">
      <c r="B15979" s="0" t="s">
        <v>15005</v>
      </c>
      <c r="C15979" s="0" t="n">
        <v>-0.450115999032281</v>
      </c>
      <c r="D15979" s="0" t="n">
        <v>7.5426876428779</v>
      </c>
      <c r="E15979" s="0" t="n">
        <v>0.124246435156813</v>
      </c>
      <c r="F15979" s="0" t="n">
        <v>0.86703179877141</v>
      </c>
    </row>
    <row r="15980" customFormat="false" ht="12.75" hidden="false" customHeight="false" outlineLevel="0" collapsed="false">
      <c r="B15980" s="0" t="s">
        <v>15006</v>
      </c>
      <c r="C15980" s="0" t="n">
        <v>-0.566140106305365</v>
      </c>
      <c r="D15980" s="0" t="n">
        <v>5.05768362282153</v>
      </c>
      <c r="E15980" s="0" t="n">
        <v>0.29412367006106</v>
      </c>
      <c r="F15980" s="0" t="n">
        <v>1</v>
      </c>
    </row>
    <row r="15981" customFormat="false" ht="12.75" hidden="false" customHeight="false" outlineLevel="0" collapsed="false">
      <c r="B15981" s="0" t="s">
        <v>15007</v>
      </c>
      <c r="C15981" s="0" t="n">
        <v>0.603088774644586</v>
      </c>
      <c r="D15981" s="0" t="n">
        <v>2.60588950103522</v>
      </c>
      <c r="E15981" s="0" t="n">
        <v>0.528566136163355</v>
      </c>
      <c r="F15981" s="0" t="n">
        <v>1</v>
      </c>
    </row>
    <row r="15982" customFormat="false" ht="12.75" hidden="false" customHeight="false" outlineLevel="0" collapsed="false">
      <c r="B15982" s="0" t="s">
        <v>15008</v>
      </c>
      <c r="C15982" s="0" t="n">
        <v>-0.00311436165195716</v>
      </c>
      <c r="D15982" s="0" t="n">
        <v>5.60917034059081</v>
      </c>
      <c r="E15982" s="0" t="n">
        <v>1</v>
      </c>
      <c r="F15982" s="0" t="n">
        <v>1</v>
      </c>
    </row>
    <row r="15983" customFormat="false" ht="12.75" hidden="false" customHeight="false" outlineLevel="0" collapsed="false">
      <c r="B15983" s="0" t="s">
        <v>15009</v>
      </c>
      <c r="C15983" s="0" t="n">
        <v>0.0943017976299667</v>
      </c>
      <c r="D15983" s="0" t="n">
        <v>4.33024698609759</v>
      </c>
      <c r="E15983" s="0" t="n">
        <v>0.892665368846432</v>
      </c>
      <c r="F15983" s="0" t="n">
        <v>1</v>
      </c>
    </row>
    <row r="15984" customFormat="false" ht="12.75" hidden="false" customHeight="false" outlineLevel="0" collapsed="false">
      <c r="B15984" s="0" t="s">
        <v>15010</v>
      </c>
      <c r="C15984" s="0" t="n">
        <v>-0.686438961370812</v>
      </c>
      <c r="D15984" s="0" t="n">
        <v>4.83541000444279</v>
      </c>
      <c r="E15984" s="0" t="n">
        <v>0.135023771019087</v>
      </c>
      <c r="F15984" s="0" t="n">
        <v>0.892587441975074</v>
      </c>
    </row>
    <row r="15985" customFormat="false" ht="12.75" hidden="false" customHeight="false" outlineLevel="0" collapsed="false">
      <c r="B15985" s="0" t="s">
        <v>15011</v>
      </c>
      <c r="C15985" s="0" t="n">
        <v>0.0605694069095009</v>
      </c>
      <c r="D15985" s="0" t="n">
        <v>5.62698399500291</v>
      </c>
      <c r="E15985" s="0" t="n">
        <v>0.882085161128048</v>
      </c>
      <c r="F15985" s="0" t="n">
        <v>1</v>
      </c>
    </row>
    <row r="15986" customFormat="false" ht="12.75" hidden="false" customHeight="false" outlineLevel="0" collapsed="false">
      <c r="B15986" s="0" t="s">
        <v>15012</v>
      </c>
      <c r="C15986" s="0" t="n">
        <v>0.108810729667774</v>
      </c>
      <c r="D15986" s="0" t="n">
        <v>5.41269253516207</v>
      </c>
      <c r="E15986" s="0" t="n">
        <v>0.790107893473307</v>
      </c>
      <c r="F15986" s="0" t="n">
        <v>1</v>
      </c>
    </row>
    <row r="15987" customFormat="false" ht="12.75" hidden="false" customHeight="false" outlineLevel="0" collapsed="false">
      <c r="B15987" s="0" t="s">
        <v>15013</v>
      </c>
      <c r="C15987" s="0" t="n">
        <v>-0.179665113673057</v>
      </c>
      <c r="D15987" s="0" t="n">
        <v>6.77806525386234</v>
      </c>
      <c r="E15987" s="0" t="n">
        <v>0.557912662522007</v>
      </c>
      <c r="F15987" s="0" t="n">
        <v>1</v>
      </c>
    </row>
    <row r="15988" customFormat="false" ht="12.75" hidden="false" customHeight="false" outlineLevel="0" collapsed="false">
      <c r="B15988" s="0" t="s">
        <v>15014</v>
      </c>
      <c r="C15988" s="0" t="n">
        <v>-0.499749694334981</v>
      </c>
      <c r="D15988" s="0" t="n">
        <v>3.55596847771085</v>
      </c>
      <c r="E15988" s="0" t="n">
        <v>0.445104985312589</v>
      </c>
      <c r="F15988" s="0" t="n">
        <v>1</v>
      </c>
    </row>
    <row r="15989" customFormat="false" ht="12.75" hidden="false" customHeight="false" outlineLevel="0" collapsed="false">
      <c r="B15989" s="0" t="s">
        <v>15015</v>
      </c>
      <c r="C15989" s="0" t="n">
        <v>0.223657081665602</v>
      </c>
      <c r="D15989" s="0" t="n">
        <v>3.82813231732459</v>
      </c>
      <c r="E15989" s="0" t="n">
        <v>0.691582997142429</v>
      </c>
      <c r="F15989" s="0" t="n">
        <v>1</v>
      </c>
    </row>
    <row r="15990" customFormat="false" ht="12.75" hidden="false" customHeight="false" outlineLevel="0" collapsed="false">
      <c r="B15990" s="0" t="s">
        <v>15016</v>
      </c>
      <c r="C15990" s="0" t="n">
        <v>0.114806192810129</v>
      </c>
      <c r="D15990" s="0" t="n">
        <v>5.33074405556745</v>
      </c>
      <c r="E15990" s="0" t="n">
        <v>0.777559875374885</v>
      </c>
      <c r="F15990" s="0" t="n">
        <v>1</v>
      </c>
    </row>
    <row r="15991" customFormat="false" ht="12.75" hidden="false" customHeight="false" outlineLevel="0" collapsed="false">
      <c r="B15991" s="0" t="s">
        <v>15017</v>
      </c>
      <c r="C15991" s="0" t="n">
        <v>-0.524808542896673</v>
      </c>
      <c r="D15991" s="0" t="n">
        <v>7.37360894280828</v>
      </c>
      <c r="E15991" s="0" t="n">
        <v>0.171983303298001</v>
      </c>
      <c r="F15991" s="0" t="n">
        <v>0.947159435946581</v>
      </c>
    </row>
    <row r="15992" customFormat="false" ht="12.75" hidden="false" customHeight="false" outlineLevel="0" collapsed="false">
      <c r="B15992" s="0" t="s">
        <v>15018</v>
      </c>
      <c r="C15992" s="0" t="n">
        <v>0.130752807707611</v>
      </c>
      <c r="D15992" s="0" t="n">
        <v>6.30602666694126</v>
      </c>
      <c r="E15992" s="0" t="n">
        <v>0.67339963910373</v>
      </c>
      <c r="F15992" s="0" t="n">
        <v>1</v>
      </c>
    </row>
    <row r="15993" customFormat="false" ht="12.75" hidden="false" customHeight="false" outlineLevel="0" collapsed="false">
      <c r="B15993" s="0" t="s">
        <v>15019</v>
      </c>
      <c r="C15993" s="0" t="n">
        <v>0.950523659615938</v>
      </c>
      <c r="D15993" s="0" t="n">
        <v>3.66701397402896</v>
      </c>
      <c r="E15993" s="0" t="n">
        <v>0.111011255578356</v>
      </c>
      <c r="F15993" s="0" t="n">
        <v>0.830719648753505</v>
      </c>
    </row>
    <row r="15994" customFormat="false" ht="12.75" hidden="false" customHeight="false" outlineLevel="0" collapsed="false">
      <c r="B15994" s="0" t="s">
        <v>15020</v>
      </c>
      <c r="C15994" s="0" t="n">
        <v>0.76380834063219</v>
      </c>
      <c r="D15994" s="0" t="n">
        <v>3.3128197064373</v>
      </c>
      <c r="E15994" s="0" t="n">
        <v>0.376431477949321</v>
      </c>
      <c r="F15994" s="0" t="n">
        <v>1</v>
      </c>
    </row>
    <row r="15995" customFormat="false" ht="12.75" hidden="false" customHeight="false" outlineLevel="0" collapsed="false">
      <c r="B15995" s="0" t="s">
        <v>15021</v>
      </c>
      <c r="C15995" s="0" t="n">
        <v>0.314736793937302</v>
      </c>
      <c r="D15995" s="0" t="n">
        <v>6.65547515767894</v>
      </c>
      <c r="E15995" s="0" t="n">
        <v>0.303391793724204</v>
      </c>
      <c r="F15995" s="0" t="n">
        <v>1</v>
      </c>
    </row>
    <row r="15996" customFormat="false" ht="12.75" hidden="false" customHeight="false" outlineLevel="0" collapsed="false">
      <c r="B15996" s="0" t="s">
        <v>15022</v>
      </c>
      <c r="C15996" s="0" t="n">
        <v>-0.149308961485831</v>
      </c>
      <c r="D15996" s="0" t="n">
        <v>3.30699729309517</v>
      </c>
      <c r="E15996" s="0" t="n">
        <v>0.887284005978163</v>
      </c>
      <c r="F15996" s="0" t="n">
        <v>1</v>
      </c>
    </row>
    <row r="15997" customFormat="false" ht="12.75" hidden="false" customHeight="false" outlineLevel="0" collapsed="false">
      <c r="B15997" s="0" t="s">
        <v>15023</v>
      </c>
      <c r="C15997" s="0" t="n">
        <v>0.351964177641887</v>
      </c>
      <c r="D15997" s="0" t="n">
        <v>6.72058834769976</v>
      </c>
      <c r="E15997" s="0" t="n">
        <v>0.262507673501543</v>
      </c>
      <c r="F15997" s="0" t="n">
        <v>1</v>
      </c>
    </row>
    <row r="15998" customFormat="false" ht="12.75" hidden="false" customHeight="false" outlineLevel="0" collapsed="false">
      <c r="B15998" s="0" t="s">
        <v>15024</v>
      </c>
      <c r="C15998" s="0" t="n">
        <v>-0.0695381038200554</v>
      </c>
      <c r="D15998" s="0" t="n">
        <v>4.18060748069812</v>
      </c>
      <c r="E15998" s="0" t="n">
        <v>0.909562733255641</v>
      </c>
      <c r="F15998" s="0" t="n">
        <v>1</v>
      </c>
    </row>
    <row r="15999" customFormat="false" ht="12.75" hidden="false" customHeight="false" outlineLevel="0" collapsed="false">
      <c r="B15999" s="0" t="s">
        <v>15025</v>
      </c>
      <c r="C15999" s="0" t="n">
        <v>-2.77246943292665</v>
      </c>
      <c r="D15999" s="0" t="n">
        <v>0.880529736587269</v>
      </c>
      <c r="E15999" s="0" t="n">
        <v>0.563620493849238</v>
      </c>
      <c r="F15999" s="0" t="n">
        <v>1</v>
      </c>
    </row>
    <row r="16000" customFormat="false" ht="12.75" hidden="false" customHeight="false" outlineLevel="0" collapsed="false">
      <c r="B16000" s="0" t="s">
        <v>15026</v>
      </c>
      <c r="C16000" s="0" t="n">
        <v>-0.526047180253776</v>
      </c>
      <c r="D16000" s="0" t="n">
        <v>3.05061756056429</v>
      </c>
      <c r="E16000" s="0" t="n">
        <v>0.575423613477463</v>
      </c>
      <c r="F16000" s="0" t="n">
        <v>1</v>
      </c>
    </row>
    <row r="16001" customFormat="false" ht="12.75" hidden="false" customHeight="false" outlineLevel="0" collapsed="false">
      <c r="B16001" s="0" t="s">
        <v>15027</v>
      </c>
      <c r="C16001" s="0" t="n">
        <v>-0.508845928794674</v>
      </c>
      <c r="D16001" s="0" t="n">
        <v>2.83721765030655</v>
      </c>
      <c r="E16001" s="0" t="n">
        <v>0.571274945029628</v>
      </c>
      <c r="F16001" s="0" t="n">
        <v>1</v>
      </c>
    </row>
    <row r="16002" customFormat="false" ht="12.75" hidden="false" customHeight="false" outlineLevel="0" collapsed="false">
      <c r="B16002" s="0" t="s">
        <v>15028</v>
      </c>
      <c r="C16002" s="0" t="n">
        <v>-0.111497124569137</v>
      </c>
      <c r="D16002" s="0" t="n">
        <v>3.46215927593631</v>
      </c>
      <c r="E16002" s="0" t="n">
        <v>0.903108762039124</v>
      </c>
      <c r="F16002" s="0" t="n">
        <v>1</v>
      </c>
    </row>
    <row r="16003" customFormat="false" ht="12.75" hidden="false" customHeight="false" outlineLevel="0" collapsed="false">
      <c r="B16003" s="0" t="s">
        <v>15029</v>
      </c>
      <c r="C16003" s="0" t="n">
        <v>0.252997864703741</v>
      </c>
      <c r="D16003" s="0" t="n">
        <v>6.16032954760941</v>
      </c>
      <c r="E16003" s="0" t="n">
        <v>0.454217246580147</v>
      </c>
      <c r="F16003" s="0" t="n">
        <v>1</v>
      </c>
    </row>
    <row r="16004" customFormat="false" ht="12.75" hidden="false" customHeight="false" outlineLevel="0" collapsed="false">
      <c r="B16004" s="0" t="s">
        <v>15030</v>
      </c>
      <c r="C16004" s="0" t="n">
        <v>-1.09934342586751</v>
      </c>
      <c r="D16004" s="0" t="n">
        <v>2.45579266909252</v>
      </c>
      <c r="E16004" s="0" t="n">
        <v>0.300765136857111</v>
      </c>
      <c r="F16004" s="0" t="n">
        <v>1</v>
      </c>
    </row>
    <row r="16005" customFormat="false" ht="12.75" hidden="false" customHeight="false" outlineLevel="0" collapsed="false">
      <c r="B16005" s="0" t="s">
        <v>15031</v>
      </c>
      <c r="C16005" s="0" t="n">
        <v>0.409751383944065</v>
      </c>
      <c r="D16005" s="0" t="n">
        <v>3.38950313921002</v>
      </c>
      <c r="E16005" s="0" t="n">
        <v>0.528396921093762</v>
      </c>
      <c r="F16005" s="0" t="n">
        <v>1</v>
      </c>
    </row>
    <row r="16006" customFormat="false" ht="12.75" hidden="false" customHeight="false" outlineLevel="0" collapsed="false">
      <c r="B16006" s="0" t="s">
        <v>15032</v>
      </c>
      <c r="C16006" s="0" t="n">
        <v>0.113985300954924</v>
      </c>
      <c r="D16006" s="0" t="n">
        <v>5.12224380222704</v>
      </c>
      <c r="E16006" s="0" t="n">
        <v>0.788995721062308</v>
      </c>
      <c r="F16006" s="0" t="n">
        <v>1</v>
      </c>
    </row>
    <row r="16007" customFormat="false" ht="12.75" hidden="false" customHeight="false" outlineLevel="0" collapsed="false">
      <c r="B16007" s="0" t="s">
        <v>15033</v>
      </c>
      <c r="C16007" s="0" t="n">
        <v>-0.206039179048463</v>
      </c>
      <c r="D16007" s="0" t="n">
        <v>5.42070752989156</v>
      </c>
      <c r="E16007" s="0" t="n">
        <v>0.588039325965521</v>
      </c>
      <c r="F16007" s="0" t="n">
        <v>1</v>
      </c>
    </row>
    <row r="16008" customFormat="false" ht="12.75" hidden="false" customHeight="false" outlineLevel="0" collapsed="false">
      <c r="B16008" s="0" t="s">
        <v>15034</v>
      </c>
      <c r="C16008" s="0" t="n">
        <v>-0.179365001323703</v>
      </c>
      <c r="D16008" s="0" t="n">
        <v>5.45301712148267</v>
      </c>
      <c r="E16008" s="0" t="n">
        <v>0.720439985905198</v>
      </c>
      <c r="F16008" s="0" t="n">
        <v>1</v>
      </c>
    </row>
    <row r="16009" customFormat="false" ht="12.75" hidden="false" customHeight="false" outlineLevel="0" collapsed="false">
      <c r="B16009" s="0" t="s">
        <v>15035</v>
      </c>
      <c r="C16009" s="0" t="n">
        <v>-0.267978081185444</v>
      </c>
      <c r="D16009" s="0" t="n">
        <v>6.46220711940531</v>
      </c>
      <c r="E16009" s="0" t="n">
        <v>0.372487036191812</v>
      </c>
      <c r="F16009" s="0" t="n">
        <v>1</v>
      </c>
    </row>
    <row r="16010" customFormat="false" ht="12.75" hidden="false" customHeight="false" outlineLevel="0" collapsed="false">
      <c r="B16010" s="0" t="s">
        <v>15036</v>
      </c>
      <c r="C16010" s="0" t="n">
        <v>2.88992621011036</v>
      </c>
      <c r="D16010" s="0" t="n">
        <v>1.7101844714608</v>
      </c>
      <c r="E16010" s="0" t="n">
        <v>0.2028561259548</v>
      </c>
      <c r="F16010" s="0" t="n">
        <v>0.986389983667792</v>
      </c>
    </row>
    <row r="16011" customFormat="false" ht="12.75" hidden="false" customHeight="false" outlineLevel="0" collapsed="false">
      <c r="B16011" s="0" t="s">
        <v>15037</v>
      </c>
      <c r="C16011" s="0" t="n">
        <v>0.0162365170680376</v>
      </c>
      <c r="D16011" s="0" t="n">
        <v>5.05327352829396</v>
      </c>
      <c r="E16011" s="0" t="n">
        <v>1</v>
      </c>
      <c r="F16011" s="0" t="n">
        <v>1</v>
      </c>
    </row>
    <row r="16012" customFormat="false" ht="12.75" hidden="false" customHeight="false" outlineLevel="0" collapsed="false">
      <c r="B16012" s="0" t="s">
        <v>15038</v>
      </c>
      <c r="C16012" s="0" t="n">
        <v>1.19028938957412</v>
      </c>
      <c r="D16012" s="0" t="n">
        <v>4.37455164425219</v>
      </c>
      <c r="E16012" s="0" t="n">
        <v>0.0105529429297923</v>
      </c>
      <c r="F16012" s="0" t="n">
        <v>0.259395362860099</v>
      </c>
    </row>
    <row r="16013" customFormat="false" ht="12.75" hidden="false" customHeight="false" outlineLevel="0" collapsed="false">
      <c r="B16013" s="0" t="s">
        <v>15039</v>
      </c>
      <c r="C16013" s="0" t="n">
        <v>0.567157640199893</v>
      </c>
      <c r="D16013" s="0" t="n">
        <v>3.8908210408866</v>
      </c>
      <c r="E16013" s="0" t="n">
        <v>0.332722750900702</v>
      </c>
      <c r="F16013" s="0" t="n">
        <v>1</v>
      </c>
    </row>
    <row r="16014" customFormat="false" ht="12.75" hidden="false" customHeight="false" outlineLevel="0" collapsed="false">
      <c r="B16014" s="0" t="s">
        <v>15041</v>
      </c>
      <c r="C16014" s="0" t="n">
        <v>1.06261642854955</v>
      </c>
      <c r="D16014" s="0" t="n">
        <v>2.05504289415375</v>
      </c>
      <c r="E16014" s="0" t="n">
        <v>0.439056626088504</v>
      </c>
      <c r="F16014" s="0" t="n">
        <v>1</v>
      </c>
    </row>
    <row r="16015" customFormat="false" ht="12.75" hidden="false" customHeight="false" outlineLevel="0" collapsed="false">
      <c r="B16015" s="0" t="s">
        <v>15040</v>
      </c>
      <c r="C16015" s="0" t="n">
        <v>0.236273970925919</v>
      </c>
      <c r="D16015" s="0" t="n">
        <v>6.10834448781517</v>
      </c>
      <c r="E16015" s="0" t="n">
        <v>0.491218891397587</v>
      </c>
      <c r="F16015" s="0" t="n">
        <v>1</v>
      </c>
    </row>
    <row r="16016" customFormat="false" ht="12.75" hidden="false" customHeight="false" outlineLevel="0" collapsed="false">
      <c r="B16016" s="0" t="s">
        <v>15042</v>
      </c>
      <c r="C16016" s="0" t="n">
        <v>0.853678234708818</v>
      </c>
      <c r="D16016" s="0" t="n">
        <v>5.27007783866914</v>
      </c>
      <c r="E16016" s="0" t="n">
        <v>0.0370006760022602</v>
      </c>
      <c r="F16016" s="0" t="n">
        <v>0.525231715737046</v>
      </c>
    </row>
    <row r="16017" customFormat="false" ht="12.75" hidden="false" customHeight="false" outlineLevel="0" collapsed="false">
      <c r="B16017" s="0" t="s">
        <v>15043</v>
      </c>
      <c r="C16017" s="0" t="n">
        <v>0.372778624437223</v>
      </c>
      <c r="D16017" s="0" t="n">
        <v>1.77222596990043</v>
      </c>
      <c r="E16017" s="0" t="n">
        <v>0.870299627468629</v>
      </c>
      <c r="F16017" s="0" t="n">
        <v>1</v>
      </c>
    </row>
    <row r="16018" customFormat="false" ht="12.75" hidden="false" customHeight="false" outlineLevel="0" collapsed="false">
      <c r="B16018" s="0" t="s">
        <v>15044</v>
      </c>
      <c r="C16018" s="0" t="n">
        <v>0.997528248204411</v>
      </c>
      <c r="D16018" s="0" t="n">
        <v>2.86933432273112</v>
      </c>
      <c r="E16018" s="0" t="n">
        <v>0.262834916192721</v>
      </c>
      <c r="F16018" s="0" t="n">
        <v>1</v>
      </c>
    </row>
    <row r="16019" customFormat="false" ht="12.75" hidden="false" customHeight="false" outlineLevel="0" collapsed="false">
      <c r="B16019" s="0" t="s">
        <v>15045</v>
      </c>
      <c r="C16019" s="0" t="n">
        <v>0.174777963601365</v>
      </c>
      <c r="D16019" s="0" t="n">
        <v>5.20827073683331</v>
      </c>
      <c r="E16019" s="0" t="n">
        <v>0.627470063436704</v>
      </c>
      <c r="F16019" s="0" t="n">
        <v>1</v>
      </c>
    </row>
    <row r="16020" customFormat="false" ht="12.75" hidden="false" customHeight="false" outlineLevel="0" collapsed="false">
      <c r="B16020" s="0" t="s">
        <v>15046</v>
      </c>
      <c r="C16020" s="0" t="n">
        <v>0.153502434098877</v>
      </c>
      <c r="D16020" s="0" t="n">
        <v>5.85679824452419</v>
      </c>
      <c r="E16020" s="0" t="n">
        <v>0.662750581940028</v>
      </c>
      <c r="F16020" s="0" t="n">
        <v>1</v>
      </c>
    </row>
    <row r="16021" customFormat="false" ht="12.75" hidden="false" customHeight="false" outlineLevel="0" collapsed="false">
      <c r="B16021" s="0" t="s">
        <v>15047</v>
      </c>
      <c r="C16021" s="0" t="n">
        <v>0.270987847065416</v>
      </c>
      <c r="D16021" s="0" t="n">
        <v>2.64914205364075</v>
      </c>
      <c r="E16021" s="0" t="n">
        <v>0.781720363201944</v>
      </c>
      <c r="F16021" s="0" t="n">
        <v>1</v>
      </c>
    </row>
    <row r="16022" customFormat="false" ht="12.75" hidden="false" customHeight="false" outlineLevel="0" collapsed="false">
      <c r="B16022" s="0" t="s">
        <v>15048</v>
      </c>
      <c r="C16022" s="0" t="n">
        <v>0.443544191849331</v>
      </c>
      <c r="D16022" s="0" t="n">
        <v>5.11847406986771</v>
      </c>
      <c r="E16022" s="0" t="n">
        <v>0.294466827053563</v>
      </c>
      <c r="F16022" s="0" t="n">
        <v>1</v>
      </c>
    </row>
    <row r="16023" customFormat="false" ht="12.75" hidden="false" customHeight="false" outlineLevel="0" collapsed="false">
      <c r="B16023" s="0" t="s">
        <v>15049</v>
      </c>
      <c r="C16023" s="0" t="n">
        <v>0.285172740288239</v>
      </c>
      <c r="D16023" s="0" t="n">
        <v>3.96435808760577</v>
      </c>
      <c r="E16023" s="0" t="n">
        <v>0.671140194058178</v>
      </c>
      <c r="F16023" s="0" t="n">
        <v>1</v>
      </c>
    </row>
    <row r="16024" customFormat="false" ht="12.75" hidden="false" customHeight="false" outlineLevel="0" collapsed="false">
      <c r="B16024" s="0" t="s">
        <v>15051</v>
      </c>
      <c r="C16024" s="0" t="n">
        <v>0.70070818843312</v>
      </c>
      <c r="D16024" s="0" t="n">
        <v>6.11548821911187</v>
      </c>
      <c r="E16024" s="0" t="n">
        <v>0.0575960428947607</v>
      </c>
      <c r="F16024" s="0" t="n">
        <v>0.653141298496086</v>
      </c>
    </row>
    <row r="16025" customFormat="false" ht="12.75" hidden="false" customHeight="false" outlineLevel="0" collapsed="false">
      <c r="B16025" s="0" t="s">
        <v>15050</v>
      </c>
      <c r="C16025" s="0" t="n">
        <v>-0.364539694229943</v>
      </c>
      <c r="D16025" s="0" t="n">
        <v>4.93461064251784</v>
      </c>
      <c r="E16025" s="0" t="n">
        <v>0.520239059955696</v>
      </c>
      <c r="F16025" s="0" t="n">
        <v>1</v>
      </c>
    </row>
    <row r="16026" customFormat="false" ht="12.75" hidden="false" customHeight="false" outlineLevel="0" collapsed="false">
      <c r="B16026" s="0" t="s">
        <v>18396</v>
      </c>
      <c r="C16026" s="0" t="n">
        <v>-1.5808839802336</v>
      </c>
      <c r="D16026" s="0" t="n">
        <v>1.34745258540384</v>
      </c>
      <c r="E16026" s="0" t="n">
        <v>0.526515994450408</v>
      </c>
      <c r="F16026" s="0" t="n">
        <v>1</v>
      </c>
    </row>
    <row r="16027" customFormat="false" ht="12.75" hidden="false" customHeight="false" outlineLevel="0" collapsed="false">
      <c r="B16027" s="0" t="s">
        <v>15053</v>
      </c>
      <c r="C16027" s="0" t="n">
        <v>1.28393139584508</v>
      </c>
      <c r="D16027" s="0" t="n">
        <v>1.66880258829368</v>
      </c>
      <c r="E16027" s="0" t="n">
        <v>0.552593436654585</v>
      </c>
      <c r="F16027" s="0" t="n">
        <v>1</v>
      </c>
    </row>
    <row r="16028" customFormat="false" ht="12.75" hidden="false" customHeight="false" outlineLevel="0" collapsed="false">
      <c r="B16028" s="0" t="s">
        <v>15052</v>
      </c>
      <c r="C16028" s="0" t="n">
        <v>-0.0259603435096097</v>
      </c>
      <c r="D16028" s="0" t="n">
        <v>4.70281684496589</v>
      </c>
      <c r="E16028" s="0" t="n">
        <v>1</v>
      </c>
      <c r="F16028" s="0" t="n">
        <v>1</v>
      </c>
    </row>
    <row r="16029" customFormat="false" ht="12.75" hidden="false" customHeight="false" outlineLevel="0" collapsed="false">
      <c r="B16029" s="0" t="s">
        <v>15054</v>
      </c>
      <c r="C16029" s="0" t="n">
        <v>0.452582320388179</v>
      </c>
      <c r="D16029" s="0" t="n">
        <v>3.76068197382237</v>
      </c>
      <c r="E16029" s="0" t="n">
        <v>0.516428351788234</v>
      </c>
      <c r="F16029" s="0" t="n">
        <v>1</v>
      </c>
    </row>
    <row r="16030" customFormat="false" ht="12.75" hidden="false" customHeight="false" outlineLevel="0" collapsed="false">
      <c r="B16030" s="0" t="s">
        <v>15055</v>
      </c>
      <c r="C16030" s="0" t="n">
        <v>0.215942524213903</v>
      </c>
      <c r="D16030" s="0" t="n">
        <v>5.52216155597841</v>
      </c>
      <c r="E16030" s="0" t="n">
        <v>0.553074583608995</v>
      </c>
      <c r="F16030" s="0" t="n">
        <v>1</v>
      </c>
    </row>
    <row r="16031" customFormat="false" ht="12.75" hidden="false" customHeight="false" outlineLevel="0" collapsed="false">
      <c r="B16031" s="0" t="s">
        <v>15056</v>
      </c>
      <c r="C16031" s="0" t="n">
        <v>-0.336884865686593</v>
      </c>
      <c r="D16031" s="0" t="n">
        <v>4.47433720962306</v>
      </c>
      <c r="E16031" s="0" t="n">
        <v>0.503517709643966</v>
      </c>
      <c r="F16031" s="0" t="n">
        <v>1</v>
      </c>
    </row>
    <row r="16032" customFormat="false" ht="12.75" hidden="false" customHeight="false" outlineLevel="0" collapsed="false">
      <c r="B16032" s="0" t="s">
        <v>15057</v>
      </c>
      <c r="C16032" s="0" t="n">
        <v>0.269818410645689</v>
      </c>
      <c r="D16032" s="0" t="n">
        <v>5.79167560230228</v>
      </c>
      <c r="E16032" s="0" t="n">
        <v>0.531317653968819</v>
      </c>
      <c r="F16032" s="0" t="n">
        <v>1</v>
      </c>
    </row>
    <row r="16033" customFormat="false" ht="12.75" hidden="false" customHeight="false" outlineLevel="0" collapsed="false">
      <c r="B16033" s="0" t="s">
        <v>15058</v>
      </c>
      <c r="C16033" s="0" t="n">
        <v>0.0153587544177212</v>
      </c>
      <c r="D16033" s="0" t="n">
        <v>4.22192919057955</v>
      </c>
      <c r="E16033" s="0" t="n">
        <v>1</v>
      </c>
      <c r="F16033" s="0" t="n">
        <v>1</v>
      </c>
    </row>
    <row r="16034" customFormat="false" ht="12.75" hidden="false" customHeight="false" outlineLevel="0" collapsed="false">
      <c r="B16034" s="0" t="s">
        <v>15059</v>
      </c>
      <c r="C16034" s="0" t="n">
        <v>-0.158892845462061</v>
      </c>
      <c r="D16034" s="0" t="n">
        <v>3.575605393656</v>
      </c>
      <c r="E16034" s="0" t="n">
        <v>0.811922955257539</v>
      </c>
      <c r="F16034" s="0" t="n">
        <v>1</v>
      </c>
    </row>
    <row r="16035" customFormat="false" ht="12.75" hidden="false" customHeight="false" outlineLevel="0" collapsed="false">
      <c r="B16035" s="0" t="s">
        <v>15060</v>
      </c>
      <c r="C16035" s="0" t="n">
        <v>0.411625356154524</v>
      </c>
      <c r="D16035" s="0" t="n">
        <v>4.96015199586697</v>
      </c>
      <c r="E16035" s="0" t="n">
        <v>0.32453664654053</v>
      </c>
      <c r="F16035" s="0" t="n">
        <v>1</v>
      </c>
    </row>
    <row r="16036" customFormat="false" ht="12.75" hidden="false" customHeight="false" outlineLevel="0" collapsed="false">
      <c r="B16036" s="0" t="s">
        <v>15061</v>
      </c>
      <c r="C16036" s="0" t="n">
        <v>-1.72768374974707</v>
      </c>
      <c r="D16036" s="0" t="n">
        <v>2.69386653556405</v>
      </c>
      <c r="E16036" s="0" t="n">
        <v>0.0551693989505519</v>
      </c>
      <c r="F16036" s="0" t="n">
        <v>0.640106942679008</v>
      </c>
    </row>
    <row r="16037" customFormat="false" ht="12.75" hidden="false" customHeight="false" outlineLevel="0" collapsed="false">
      <c r="B16037" s="0" t="s">
        <v>15062</v>
      </c>
      <c r="C16037" s="0" t="n">
        <v>0.0933292979558463</v>
      </c>
      <c r="D16037" s="0" t="n">
        <v>5.63447638381762</v>
      </c>
      <c r="E16037" s="0" t="n">
        <v>0.826463226526454</v>
      </c>
      <c r="F16037" s="0" t="n">
        <v>1</v>
      </c>
    </row>
    <row r="16038" customFormat="false" ht="12.75" hidden="false" customHeight="false" outlineLevel="0" collapsed="false">
      <c r="B16038" s="0" t="s">
        <v>15063</v>
      </c>
      <c r="C16038" s="0" t="n">
        <v>0.651491985168243</v>
      </c>
      <c r="D16038" s="0" t="n">
        <v>4.21586371897727</v>
      </c>
      <c r="E16038" s="0" t="n">
        <v>0.21565360409387</v>
      </c>
      <c r="F16038" s="0" t="n">
        <v>0.991417482475966</v>
      </c>
    </row>
    <row r="16039" customFormat="false" ht="12.75" hidden="false" customHeight="false" outlineLevel="0" collapsed="false">
      <c r="B16039" s="0" t="s">
        <v>15065</v>
      </c>
      <c r="C16039" s="0" t="n">
        <v>0.292558036736719</v>
      </c>
      <c r="D16039" s="0" t="n">
        <v>7.75640845257468</v>
      </c>
      <c r="E16039" s="0" t="n">
        <v>0.338282141418818</v>
      </c>
      <c r="F16039" s="0" t="n">
        <v>1</v>
      </c>
    </row>
    <row r="16040" customFormat="false" ht="12.75" hidden="false" customHeight="false" outlineLevel="0" collapsed="false">
      <c r="B16040" s="0" t="s">
        <v>15064</v>
      </c>
      <c r="C16040" s="0" t="n">
        <v>0.2137463948632</v>
      </c>
      <c r="D16040" s="0" t="n">
        <v>6.98627678620827</v>
      </c>
      <c r="E16040" s="0" t="n">
        <v>0.47222877451721</v>
      </c>
      <c r="F16040" s="0" t="n">
        <v>1</v>
      </c>
    </row>
    <row r="16041" customFormat="false" ht="12.75" hidden="false" customHeight="false" outlineLevel="0" collapsed="false">
      <c r="B16041" s="0" t="s">
        <v>15066</v>
      </c>
      <c r="C16041" s="0" t="n">
        <v>0.0642743764214343</v>
      </c>
      <c r="D16041" s="0" t="n">
        <v>7.10436805753577</v>
      </c>
      <c r="E16041" s="0" t="n">
        <v>0.858022223907813</v>
      </c>
      <c r="F16041" s="0" t="n">
        <v>1</v>
      </c>
    </row>
    <row r="16042" customFormat="false" ht="12.75" hidden="false" customHeight="false" outlineLevel="0" collapsed="false">
      <c r="B16042" s="0" t="s">
        <v>15068</v>
      </c>
      <c r="C16042" s="0" t="n">
        <v>-0.203078440153906</v>
      </c>
      <c r="D16042" s="0" t="n">
        <v>6.71970987310799</v>
      </c>
      <c r="E16042" s="0" t="n">
        <v>0.497894431862717</v>
      </c>
      <c r="F16042" s="0" t="n">
        <v>1</v>
      </c>
    </row>
    <row r="16043" customFormat="false" ht="12.75" hidden="false" customHeight="false" outlineLevel="0" collapsed="false">
      <c r="B16043" s="0" t="s">
        <v>15067</v>
      </c>
      <c r="C16043" s="0" t="n">
        <v>-0.0996767488793699</v>
      </c>
      <c r="D16043" s="0" t="n">
        <v>9.68019568202709</v>
      </c>
      <c r="E16043" s="0" t="n">
        <v>0.771601328253871</v>
      </c>
      <c r="F16043" s="0" t="n">
        <v>1</v>
      </c>
    </row>
    <row r="16044" customFormat="false" ht="12.75" hidden="false" customHeight="false" outlineLevel="0" collapsed="false">
      <c r="B16044" s="0" t="s">
        <v>15069</v>
      </c>
      <c r="C16044" s="0" t="n">
        <v>0.434100427768576</v>
      </c>
      <c r="D16044" s="0" t="n">
        <v>3.08587435482887</v>
      </c>
      <c r="E16044" s="0" t="n">
        <v>0.624813405799259</v>
      </c>
      <c r="F16044" s="0" t="n">
        <v>1</v>
      </c>
    </row>
    <row r="16045" customFormat="false" ht="12.75" hidden="false" customHeight="false" outlineLevel="0" collapsed="false">
      <c r="B16045" s="0" t="s">
        <v>15070</v>
      </c>
      <c r="C16045" s="0" t="n">
        <v>-0.294878837620798</v>
      </c>
      <c r="D16045" s="0" t="n">
        <v>4.45405407561205</v>
      </c>
      <c r="E16045" s="0" t="n">
        <v>0.59129054939301</v>
      </c>
      <c r="F16045" s="0" t="n">
        <v>1</v>
      </c>
    </row>
    <row r="16046" customFormat="false" ht="12.75" hidden="false" customHeight="false" outlineLevel="0" collapsed="false">
      <c r="B16046" s="0" t="s">
        <v>15071</v>
      </c>
      <c r="C16046" s="0" t="n">
        <v>-0.550576531654093</v>
      </c>
      <c r="D16046" s="0" t="n">
        <v>6.18221351861139</v>
      </c>
      <c r="E16046" s="0" t="n">
        <v>0.0867446401123441</v>
      </c>
      <c r="F16046" s="0" t="n">
        <v>0.770746477639817</v>
      </c>
    </row>
    <row r="16047" customFormat="false" ht="12.75" hidden="false" customHeight="false" outlineLevel="0" collapsed="false">
      <c r="B16047" s="0" t="s">
        <v>15072</v>
      </c>
      <c r="C16047" s="0" t="n">
        <v>0.801700945204168</v>
      </c>
      <c r="D16047" s="0" t="n">
        <v>5.40132603368871</v>
      </c>
      <c r="E16047" s="0" t="n">
        <v>0.0272339941997952</v>
      </c>
      <c r="F16047" s="0" t="n">
        <v>0.446281310947053</v>
      </c>
    </row>
    <row r="16048" customFormat="false" ht="12.75" hidden="false" customHeight="false" outlineLevel="0" collapsed="false">
      <c r="B16048" s="0" t="s">
        <v>15073</v>
      </c>
      <c r="C16048" s="0" t="n">
        <v>-0.483282994173352</v>
      </c>
      <c r="D16048" s="0" t="n">
        <v>5.35577782426505</v>
      </c>
      <c r="E16048" s="0" t="n">
        <v>0.225450962439943</v>
      </c>
      <c r="F16048" s="0" t="n">
        <v>0.991417482475966</v>
      </c>
    </row>
    <row r="16049" customFormat="false" ht="12.75" hidden="false" customHeight="false" outlineLevel="0" collapsed="false">
      <c r="B16049" s="0" t="s">
        <v>15074</v>
      </c>
      <c r="C16049" s="0" t="n">
        <v>0.122172223170299</v>
      </c>
      <c r="D16049" s="0" t="n">
        <v>9.1140027732677</v>
      </c>
      <c r="E16049" s="0" t="n">
        <v>0.693827345445212</v>
      </c>
      <c r="F16049" s="0" t="n">
        <v>1</v>
      </c>
    </row>
    <row r="16050" customFormat="false" ht="12.75" hidden="false" customHeight="false" outlineLevel="0" collapsed="false">
      <c r="B16050" s="0" t="s">
        <v>15075</v>
      </c>
      <c r="C16050" s="0" t="n">
        <v>0.136937726485819</v>
      </c>
      <c r="D16050" s="0" t="n">
        <v>5.41030359684875</v>
      </c>
      <c r="E16050" s="0" t="n">
        <v>0.717997053177984</v>
      </c>
      <c r="F16050" s="0" t="n">
        <v>1</v>
      </c>
    </row>
    <row r="16051" customFormat="false" ht="12.75" hidden="false" customHeight="false" outlineLevel="0" collapsed="false">
      <c r="B16051" s="0" t="s">
        <v>15076</v>
      </c>
      <c r="C16051" s="0" t="n">
        <v>2.9483992132435</v>
      </c>
      <c r="D16051" s="0" t="n">
        <v>2.06087359321335</v>
      </c>
      <c r="E16051" s="0" t="n">
        <v>0.0386694186260902</v>
      </c>
      <c r="F16051" s="0" t="n">
        <v>0.534206470790138</v>
      </c>
    </row>
    <row r="16052" customFormat="false" ht="12.75" hidden="false" customHeight="false" outlineLevel="0" collapsed="false">
      <c r="B16052" s="0" t="s">
        <v>15078</v>
      </c>
      <c r="C16052" s="0" t="n">
        <v>-0.226451642609824</v>
      </c>
      <c r="D16052" s="0" t="n">
        <v>7.24003723303615</v>
      </c>
      <c r="E16052" s="0" t="n">
        <v>0.531285308706096</v>
      </c>
      <c r="F16052" s="0" t="n">
        <v>1</v>
      </c>
    </row>
    <row r="16053" customFormat="false" ht="12.75" hidden="false" customHeight="false" outlineLevel="0" collapsed="false">
      <c r="B16053" s="0" t="s">
        <v>15077</v>
      </c>
      <c r="C16053" s="0" t="n">
        <v>-0.00504135922057716</v>
      </c>
      <c r="D16053" s="0" t="n">
        <v>7.26163031327651</v>
      </c>
      <c r="E16053" s="0" t="n">
        <v>0.993871839054782</v>
      </c>
      <c r="F16053" s="0" t="n">
        <v>1</v>
      </c>
    </row>
    <row r="16054" customFormat="false" ht="12.75" hidden="false" customHeight="false" outlineLevel="0" collapsed="false">
      <c r="B16054" s="0" t="s">
        <v>15079</v>
      </c>
      <c r="C16054" s="0" t="n">
        <v>-0.363029345133478</v>
      </c>
      <c r="D16054" s="0" t="n">
        <v>9.16043835291335</v>
      </c>
      <c r="E16054" s="0" t="n">
        <v>0.23765773065183</v>
      </c>
      <c r="F16054" s="0" t="n">
        <v>1</v>
      </c>
    </row>
    <row r="16055" customFormat="false" ht="12.75" hidden="false" customHeight="false" outlineLevel="0" collapsed="false">
      <c r="B16055" s="0" t="s">
        <v>15080</v>
      </c>
      <c r="C16055" s="0" t="n">
        <v>0.915025315346702</v>
      </c>
      <c r="D16055" s="0" t="n">
        <v>5.13087022642453</v>
      </c>
      <c r="E16055" s="0" t="n">
        <v>0.0403002025416828</v>
      </c>
      <c r="F16055" s="0" t="n">
        <v>0.546513175626092</v>
      </c>
    </row>
    <row r="16056" customFormat="false" ht="12.75" hidden="false" customHeight="false" outlineLevel="0" collapsed="false">
      <c r="B16056" s="0" t="s">
        <v>15081</v>
      </c>
      <c r="C16056" s="0" t="n">
        <v>1.36747886512133</v>
      </c>
      <c r="D16056" s="0" t="n">
        <v>3.73561505036355</v>
      </c>
      <c r="E16056" s="0" t="n">
        <v>0.0198370506033693</v>
      </c>
      <c r="F16056" s="0" t="n">
        <v>0.371265629653516</v>
      </c>
    </row>
    <row r="16057" customFormat="false" ht="12.75" hidden="false" customHeight="false" outlineLevel="0" collapsed="false">
      <c r="B16057" s="0" t="s">
        <v>18397</v>
      </c>
      <c r="C16057" s="0" t="n">
        <v>-2.53064844360367</v>
      </c>
      <c r="D16057" s="0" t="n">
        <v>1.41624842081362</v>
      </c>
      <c r="E16057" s="0" t="n">
        <v>0.136375850881575</v>
      </c>
      <c r="F16057" s="0" t="n">
        <v>0.893843481166834</v>
      </c>
    </row>
    <row r="16058" customFormat="false" ht="12.75" hidden="false" customHeight="false" outlineLevel="0" collapsed="false">
      <c r="B16058" s="0" t="s">
        <v>15083</v>
      </c>
      <c r="C16058" s="0" t="n">
        <v>1.40271237227132</v>
      </c>
      <c r="D16058" s="0" t="n">
        <v>3.75739382013589</v>
      </c>
      <c r="E16058" s="0" t="n">
        <v>0.0380606974038183</v>
      </c>
      <c r="F16058" s="0" t="n">
        <v>0.530830831338588</v>
      </c>
    </row>
    <row r="16059" customFormat="false" ht="12.75" hidden="false" customHeight="false" outlineLevel="0" collapsed="false">
      <c r="B16059" s="0" t="s">
        <v>15082</v>
      </c>
      <c r="C16059" s="0" t="n">
        <v>-0.344359896123655</v>
      </c>
      <c r="D16059" s="0" t="n">
        <v>4.63540915182735</v>
      </c>
      <c r="E16059" s="0" t="n">
        <v>0.56469612705393</v>
      </c>
      <c r="F16059" s="0" t="n">
        <v>1</v>
      </c>
    </row>
    <row r="16060" customFormat="false" ht="12.75" hidden="false" customHeight="false" outlineLevel="0" collapsed="false">
      <c r="B16060" s="0" t="s">
        <v>15084</v>
      </c>
      <c r="C16060" s="0" t="n">
        <v>1.85965757638624</v>
      </c>
      <c r="D16060" s="0" t="n">
        <v>0.763021345547777</v>
      </c>
      <c r="E16060" s="0" t="n">
        <v>0.999999999999999</v>
      </c>
      <c r="F16060" s="0" t="n">
        <v>1</v>
      </c>
    </row>
    <row r="16061" customFormat="false" ht="12.75" hidden="false" customHeight="false" outlineLevel="0" collapsed="false">
      <c r="B16061" s="0" t="s">
        <v>15085</v>
      </c>
      <c r="C16061" s="0" t="n">
        <v>0.441114966433108</v>
      </c>
      <c r="D16061" s="0" t="n">
        <v>2.90386740080545</v>
      </c>
      <c r="E16061" s="0" t="n">
        <v>0.63738800501495</v>
      </c>
      <c r="F16061" s="0" t="n">
        <v>1</v>
      </c>
    </row>
    <row r="16062" customFormat="false" ht="12.75" hidden="false" customHeight="false" outlineLevel="0" collapsed="false">
      <c r="B16062" s="0" t="s">
        <v>15086</v>
      </c>
      <c r="C16062" s="0" t="n">
        <v>-1.52304005316654</v>
      </c>
      <c r="D16062" s="0" t="n">
        <v>3.41565535384482</v>
      </c>
      <c r="E16062" s="0" t="n">
        <v>0.0309288864232295</v>
      </c>
      <c r="F16062" s="0" t="n">
        <v>0.479202261340914</v>
      </c>
    </row>
    <row r="16063" customFormat="false" ht="12.75" hidden="false" customHeight="false" outlineLevel="0" collapsed="false">
      <c r="B16063" s="0" t="s">
        <v>15087</v>
      </c>
      <c r="C16063" s="0" t="n">
        <v>0.0292621817285009</v>
      </c>
      <c r="D16063" s="0" t="n">
        <v>5.3659858608841</v>
      </c>
      <c r="E16063" s="0" t="n">
        <v>0.941212705669449</v>
      </c>
      <c r="F16063" s="0" t="n">
        <v>1</v>
      </c>
    </row>
    <row r="16064" customFormat="false" ht="12.75" hidden="false" customHeight="false" outlineLevel="0" collapsed="false">
      <c r="B16064" s="0" t="s">
        <v>15088</v>
      </c>
      <c r="C16064" s="0" t="n">
        <v>-0.221846741541725</v>
      </c>
      <c r="D16064" s="0" t="n">
        <v>5.02572152008846</v>
      </c>
      <c r="E16064" s="0" t="n">
        <v>0.642386691619828</v>
      </c>
      <c r="F16064" s="0" t="n">
        <v>1</v>
      </c>
    </row>
    <row r="16065" customFormat="false" ht="12.75" hidden="false" customHeight="false" outlineLevel="0" collapsed="false">
      <c r="B16065" s="0" t="s">
        <v>15089</v>
      </c>
      <c r="C16065" s="0" t="n">
        <v>-1.03429601071797</v>
      </c>
      <c r="D16065" s="0" t="n">
        <v>5.1003846165211</v>
      </c>
      <c r="E16065" s="0" t="n">
        <v>0.0231568409210718</v>
      </c>
      <c r="F16065" s="0" t="n">
        <v>0.406416073830717</v>
      </c>
    </row>
    <row r="16066" customFormat="false" ht="12.75" hidden="false" customHeight="false" outlineLevel="0" collapsed="false">
      <c r="B16066" s="0" t="s">
        <v>15090</v>
      </c>
      <c r="C16066" s="0" t="n">
        <v>-0.159600810726961</v>
      </c>
      <c r="D16066" s="0" t="n">
        <v>5.5430243323797</v>
      </c>
      <c r="E16066" s="0" t="n">
        <v>0.693004843779588</v>
      </c>
      <c r="F16066" s="0" t="n">
        <v>1</v>
      </c>
    </row>
    <row r="16067" customFormat="false" ht="12.75" hidden="false" customHeight="false" outlineLevel="0" collapsed="false">
      <c r="B16067" s="0" t="s">
        <v>15093</v>
      </c>
      <c r="C16067" s="0" t="n">
        <v>5.11007506076295</v>
      </c>
      <c r="D16067" s="0" t="n">
        <v>1.70650599009361</v>
      </c>
      <c r="E16067" s="0" t="n">
        <v>0.0134009904945706</v>
      </c>
      <c r="F16067" s="0" t="n">
        <v>0.298494654942029</v>
      </c>
    </row>
    <row r="16068" customFormat="false" ht="12.75" hidden="false" customHeight="false" outlineLevel="0" collapsed="false">
      <c r="B16068" s="0" t="s">
        <v>15092</v>
      </c>
      <c r="C16068" s="0" t="n">
        <v>-0.865047023028743</v>
      </c>
      <c r="D16068" s="0" t="n">
        <v>7.56876977395888</v>
      </c>
      <c r="E16068" s="0" t="n">
        <v>0.0168419811652831</v>
      </c>
      <c r="F16068" s="0" t="n">
        <v>0.334650907691672</v>
      </c>
    </row>
    <row r="16069" customFormat="false" ht="12.75" hidden="false" customHeight="false" outlineLevel="0" collapsed="false">
      <c r="B16069" s="0" t="s">
        <v>15091</v>
      </c>
      <c r="C16069" s="0" t="n">
        <v>0.10313020425641</v>
      </c>
      <c r="D16069" s="0" t="n">
        <v>6.57517320294009</v>
      </c>
      <c r="E16069" s="0" t="n">
        <v>0.808113653482426</v>
      </c>
      <c r="F16069" s="0" t="n">
        <v>1</v>
      </c>
    </row>
    <row r="16070" customFormat="false" ht="12.75" hidden="false" customHeight="false" outlineLevel="0" collapsed="false">
      <c r="B16070" s="0" t="s">
        <v>15095</v>
      </c>
      <c r="C16070" s="0" t="n">
        <v>-0.400050688855923</v>
      </c>
      <c r="D16070" s="0" t="n">
        <v>5.15433161509422</v>
      </c>
      <c r="E16070" s="0" t="n">
        <v>0.367723784712306</v>
      </c>
      <c r="F16070" s="0" t="n">
        <v>1</v>
      </c>
    </row>
    <row r="16071" customFormat="false" ht="12.75" hidden="false" customHeight="false" outlineLevel="0" collapsed="false">
      <c r="B16071" s="0" t="s">
        <v>15094</v>
      </c>
      <c r="C16071" s="0" t="n">
        <v>0.12487245566838</v>
      </c>
      <c r="D16071" s="0" t="n">
        <v>5.14008551839416</v>
      </c>
      <c r="E16071" s="0" t="n">
        <v>0.800534192564001</v>
      </c>
      <c r="F16071" s="0" t="n">
        <v>1</v>
      </c>
    </row>
    <row r="16072" customFormat="false" ht="12.75" hidden="false" customHeight="false" outlineLevel="0" collapsed="false">
      <c r="B16072" s="0" t="s">
        <v>15096</v>
      </c>
      <c r="C16072" s="0" t="n">
        <v>-0.179002990119723</v>
      </c>
      <c r="D16072" s="0" t="n">
        <v>6.16345387541396</v>
      </c>
      <c r="E16072" s="0" t="n">
        <v>0.664456971581782</v>
      </c>
      <c r="F16072" s="0" t="n">
        <v>1</v>
      </c>
    </row>
    <row r="16073" customFormat="false" ht="12.75" hidden="false" customHeight="false" outlineLevel="0" collapsed="false">
      <c r="B16073" s="0" t="s">
        <v>15097</v>
      </c>
      <c r="C16073" s="0" t="n">
        <v>-0.37338810440418</v>
      </c>
      <c r="D16073" s="0" t="n">
        <v>5.8308763127953</v>
      </c>
      <c r="E16073" s="0" t="n">
        <v>0.331129375734205</v>
      </c>
      <c r="F16073" s="0" t="n">
        <v>1</v>
      </c>
    </row>
    <row r="16074" customFormat="false" ht="12.75" hidden="false" customHeight="false" outlineLevel="0" collapsed="false">
      <c r="B16074" s="0" t="s">
        <v>18398</v>
      </c>
      <c r="C16074" s="0" t="n">
        <v>3.32471942542628</v>
      </c>
      <c r="D16074" s="0" t="n">
        <v>0.990335136860936</v>
      </c>
      <c r="E16074" s="0" t="n">
        <v>0.345430740773857</v>
      </c>
      <c r="F16074" s="0" t="n">
        <v>1</v>
      </c>
    </row>
    <row r="16075" customFormat="false" ht="12.75" hidden="false" customHeight="false" outlineLevel="0" collapsed="false">
      <c r="B16075" s="0" t="s">
        <v>15099</v>
      </c>
      <c r="C16075" s="0" t="n">
        <v>-0.198856576161809</v>
      </c>
      <c r="D16075" s="0" t="n">
        <v>4.89899665580148</v>
      </c>
      <c r="E16075" s="0" t="n">
        <v>0.697981704336195</v>
      </c>
      <c r="F16075" s="0" t="n">
        <v>1</v>
      </c>
    </row>
    <row r="16076" customFormat="false" ht="12.75" hidden="false" customHeight="false" outlineLevel="0" collapsed="false">
      <c r="B16076" s="0" t="s">
        <v>15100</v>
      </c>
      <c r="C16076" s="0" t="n">
        <v>1.37870781649194</v>
      </c>
      <c r="D16076" s="0" t="n">
        <v>1.05174800411506</v>
      </c>
      <c r="E16076" s="0" t="n">
        <v>0.705911558412924</v>
      </c>
      <c r="F16076" s="0" t="n">
        <v>1</v>
      </c>
    </row>
    <row r="16077" customFormat="false" ht="12.75" hidden="false" customHeight="false" outlineLevel="0" collapsed="false">
      <c r="B16077" s="0" t="s">
        <v>15101</v>
      </c>
      <c r="C16077" s="0" t="n">
        <v>0.262935711207847</v>
      </c>
      <c r="D16077" s="0" t="n">
        <v>6.28056525174531</v>
      </c>
      <c r="E16077" s="0" t="n">
        <v>0.436290194785324</v>
      </c>
      <c r="F16077" s="0" t="n">
        <v>1</v>
      </c>
    </row>
    <row r="16078" customFormat="false" ht="12.75" hidden="false" customHeight="false" outlineLevel="0" collapsed="false">
      <c r="B16078" s="0" t="s">
        <v>15102</v>
      </c>
      <c r="C16078" s="0" t="n">
        <v>0.224975406026403</v>
      </c>
      <c r="D16078" s="0" t="n">
        <v>7.42331741318344</v>
      </c>
      <c r="E16078" s="0" t="n">
        <v>0.447825874103002</v>
      </c>
      <c r="F16078" s="0" t="n">
        <v>1</v>
      </c>
    </row>
    <row r="16079" customFormat="false" ht="12.75" hidden="false" customHeight="false" outlineLevel="0" collapsed="false">
      <c r="B16079" s="0" t="s">
        <v>15103</v>
      </c>
      <c r="C16079" s="0" t="n">
        <v>0.911827958207681</v>
      </c>
      <c r="D16079" s="0" t="n">
        <v>4.13533151655418</v>
      </c>
      <c r="E16079" s="0" t="n">
        <v>0.0762911346070011</v>
      </c>
      <c r="F16079" s="0" t="n">
        <v>0.732710956970974</v>
      </c>
    </row>
    <row r="16080" customFormat="false" ht="12.75" hidden="false" customHeight="false" outlineLevel="0" collapsed="false">
      <c r="B16080" s="0" t="s">
        <v>15104</v>
      </c>
      <c r="C16080" s="0" t="n">
        <v>0.0567630910566638</v>
      </c>
      <c r="D16080" s="0" t="n">
        <v>3.81281107682605</v>
      </c>
      <c r="E16080" s="0" t="n">
        <v>0.953159192378741</v>
      </c>
      <c r="F16080" s="0" t="n">
        <v>1</v>
      </c>
    </row>
    <row r="16081" customFormat="false" ht="12.75" hidden="false" customHeight="false" outlineLevel="0" collapsed="false">
      <c r="B16081" s="0" t="s">
        <v>15106</v>
      </c>
      <c r="C16081" s="0" t="n">
        <v>-1.30084341217454</v>
      </c>
      <c r="D16081" s="0" t="n">
        <v>2.96952330987591</v>
      </c>
      <c r="E16081" s="0" t="n">
        <v>0.0895176205165979</v>
      </c>
      <c r="F16081" s="0" t="n">
        <v>0.780607496065955</v>
      </c>
    </row>
    <row r="16082" customFormat="false" ht="12.75" hidden="false" customHeight="false" outlineLevel="0" collapsed="false">
      <c r="B16082" s="0" t="s">
        <v>15105</v>
      </c>
      <c r="C16082" s="0" t="n">
        <v>-1.19244354891717</v>
      </c>
      <c r="D16082" s="0" t="n">
        <v>2.41080948238182</v>
      </c>
      <c r="E16082" s="0" t="n">
        <v>0.221488566963063</v>
      </c>
      <c r="F16082" s="0" t="n">
        <v>0.991417482475966</v>
      </c>
    </row>
    <row r="16083" customFormat="false" ht="12.75" hidden="false" customHeight="false" outlineLevel="0" collapsed="false">
      <c r="B16083" s="0" t="s">
        <v>15107</v>
      </c>
      <c r="C16083" s="0" t="n">
        <v>2.09365884418582</v>
      </c>
      <c r="D16083" s="0" t="n">
        <v>1.31262506280534</v>
      </c>
      <c r="E16083" s="0" t="n">
        <v>0.36300473448775</v>
      </c>
      <c r="F16083" s="0" t="n">
        <v>1</v>
      </c>
    </row>
    <row r="16084" customFormat="false" ht="12.75" hidden="false" customHeight="false" outlineLevel="0" collapsed="false">
      <c r="B16084" s="0" t="s">
        <v>15108</v>
      </c>
      <c r="C16084" s="0" t="n">
        <v>0.233650938839093</v>
      </c>
      <c r="D16084" s="0" t="n">
        <v>7.32763211621704</v>
      </c>
      <c r="E16084" s="0" t="n">
        <v>0.549432749069799</v>
      </c>
      <c r="F16084" s="0" t="n">
        <v>1</v>
      </c>
    </row>
    <row r="16085" customFormat="false" ht="12.75" hidden="false" customHeight="false" outlineLevel="0" collapsed="false">
      <c r="B16085" s="0" t="s">
        <v>15109</v>
      </c>
      <c r="C16085" s="0" t="n">
        <v>-0.37666692797634</v>
      </c>
      <c r="D16085" s="0" t="n">
        <v>5.918244507574</v>
      </c>
      <c r="E16085" s="0" t="n">
        <v>0.338692514746325</v>
      </c>
      <c r="F16085" s="0" t="n">
        <v>1</v>
      </c>
    </row>
    <row r="16086" customFormat="false" ht="12.75" hidden="false" customHeight="false" outlineLevel="0" collapsed="false">
      <c r="B16086" s="0" t="s">
        <v>15111</v>
      </c>
      <c r="C16086" s="0" t="n">
        <v>0.283058893072235</v>
      </c>
      <c r="D16086" s="0" t="n">
        <v>8.38574124520338</v>
      </c>
      <c r="E16086" s="0" t="n">
        <v>0.386576266978067</v>
      </c>
      <c r="F16086" s="0" t="n">
        <v>1</v>
      </c>
    </row>
    <row r="16087" customFormat="false" ht="12.75" hidden="false" customHeight="false" outlineLevel="0" collapsed="false">
      <c r="B16087" s="0" t="s">
        <v>15110</v>
      </c>
      <c r="C16087" s="0" t="n">
        <v>-0.259820785631103</v>
      </c>
      <c r="D16087" s="0" t="n">
        <v>5.22163156510811</v>
      </c>
      <c r="E16087" s="0" t="n">
        <v>0.543528542023289</v>
      </c>
      <c r="F16087" s="0" t="n">
        <v>1</v>
      </c>
    </row>
    <row r="16088" customFormat="false" ht="12.75" hidden="false" customHeight="false" outlineLevel="0" collapsed="false">
      <c r="B16088" s="0" t="s">
        <v>15112</v>
      </c>
      <c r="C16088" s="0" t="n">
        <v>0.00476718891684939</v>
      </c>
      <c r="D16088" s="0" t="n">
        <v>5.72657087806162</v>
      </c>
      <c r="E16088" s="0" t="n">
        <v>1</v>
      </c>
      <c r="F16088" s="0" t="n">
        <v>1</v>
      </c>
    </row>
    <row r="16089" customFormat="false" ht="12.75" hidden="false" customHeight="false" outlineLevel="0" collapsed="false">
      <c r="B16089" s="0" t="s">
        <v>15113</v>
      </c>
      <c r="C16089" s="0" t="n">
        <v>-0.00858953346129603</v>
      </c>
      <c r="D16089" s="0" t="n">
        <v>6.29731458597484</v>
      </c>
      <c r="E16089" s="0" t="n">
        <v>1</v>
      </c>
      <c r="F16089" s="0" t="n">
        <v>1</v>
      </c>
    </row>
    <row r="16090" customFormat="false" ht="12.75" hidden="false" customHeight="false" outlineLevel="0" collapsed="false">
      <c r="B16090" s="0" t="s">
        <v>15114</v>
      </c>
      <c r="C16090" s="0" t="n">
        <v>0.626161761430999</v>
      </c>
      <c r="D16090" s="0" t="n">
        <v>5.25373692728496</v>
      </c>
      <c r="E16090" s="0" t="n">
        <v>0.0940909562168874</v>
      </c>
      <c r="F16090" s="0" t="n">
        <v>0.791416798165539</v>
      </c>
    </row>
    <row r="16091" customFormat="false" ht="12.75" hidden="false" customHeight="false" outlineLevel="0" collapsed="false">
      <c r="B16091" s="0" t="s">
        <v>15115</v>
      </c>
      <c r="C16091" s="0" t="n">
        <v>0.317211984577029</v>
      </c>
      <c r="D16091" s="0" t="n">
        <v>8.88597557916067</v>
      </c>
      <c r="E16091" s="0" t="n">
        <v>0.329115964661113</v>
      </c>
      <c r="F16091" s="0" t="n">
        <v>1</v>
      </c>
    </row>
    <row r="16092" customFormat="false" ht="12.75" hidden="false" customHeight="false" outlineLevel="0" collapsed="false">
      <c r="B16092" s="0" t="s">
        <v>15116</v>
      </c>
      <c r="C16092" s="0" t="n">
        <v>-0.108827321529257</v>
      </c>
      <c r="D16092" s="0" t="n">
        <v>8.16533034932595</v>
      </c>
      <c r="E16092" s="0" t="n">
        <v>0.73114382882752</v>
      </c>
      <c r="F16092" s="0" t="n">
        <v>1</v>
      </c>
    </row>
    <row r="16093" customFormat="false" ht="12.75" hidden="false" customHeight="false" outlineLevel="0" collapsed="false">
      <c r="B16093" s="0" t="s">
        <v>15117</v>
      </c>
      <c r="C16093" s="0" t="n">
        <v>0.315444773808074</v>
      </c>
      <c r="D16093" s="0" t="n">
        <v>3.11197575143609</v>
      </c>
      <c r="E16093" s="0" t="n">
        <v>0.683599216286196</v>
      </c>
      <c r="F16093" s="0" t="n">
        <v>1</v>
      </c>
    </row>
    <row r="16094" customFormat="false" ht="12.75" hidden="false" customHeight="false" outlineLevel="0" collapsed="false">
      <c r="B16094" s="0" t="s">
        <v>15118</v>
      </c>
      <c r="C16094" s="0" t="n">
        <v>-0.254294101557625</v>
      </c>
      <c r="D16094" s="0" t="n">
        <v>3.72806092927741</v>
      </c>
      <c r="E16094" s="0" t="n">
        <v>0.752917118979505</v>
      </c>
      <c r="F16094" s="0" t="n">
        <v>1</v>
      </c>
    </row>
    <row r="16095" customFormat="false" ht="12.75" hidden="false" customHeight="false" outlineLevel="0" collapsed="false">
      <c r="B16095" s="0" t="s">
        <v>15119</v>
      </c>
      <c r="C16095" s="0" t="n">
        <v>0.0501219231449238</v>
      </c>
      <c r="D16095" s="0" t="n">
        <v>5.00502290632443</v>
      </c>
      <c r="E16095" s="0" t="n">
        <v>0.905336469062468</v>
      </c>
      <c r="F16095" s="0" t="n">
        <v>1</v>
      </c>
    </row>
    <row r="16096" customFormat="false" ht="12.75" hidden="false" customHeight="false" outlineLevel="0" collapsed="false">
      <c r="B16096" s="0" t="s">
        <v>15120</v>
      </c>
      <c r="C16096" s="0" t="n">
        <v>-0.583645937055706</v>
      </c>
      <c r="D16096" s="0" t="n">
        <v>5.1962175957552</v>
      </c>
      <c r="E16096" s="0" t="n">
        <v>0.197983801863582</v>
      </c>
      <c r="F16096" s="0" t="n">
        <v>0.984533770911236</v>
      </c>
    </row>
    <row r="16097" customFormat="false" ht="12.75" hidden="false" customHeight="false" outlineLevel="0" collapsed="false">
      <c r="B16097" s="0" t="s">
        <v>15121</v>
      </c>
      <c r="C16097" s="0" t="n">
        <v>0.4442100455952</v>
      </c>
      <c r="D16097" s="0" t="n">
        <v>3.32100374853477</v>
      </c>
      <c r="E16097" s="0" t="n">
        <v>0.596392086426901</v>
      </c>
      <c r="F16097" s="0" t="n">
        <v>1</v>
      </c>
    </row>
    <row r="16098" customFormat="false" ht="12.75" hidden="false" customHeight="false" outlineLevel="0" collapsed="false">
      <c r="B16098" s="0" t="s">
        <v>15122</v>
      </c>
      <c r="C16098" s="0" t="n">
        <v>0.063170846790846</v>
      </c>
      <c r="D16098" s="0" t="n">
        <v>3.88895179136483</v>
      </c>
      <c r="E16098" s="0" t="n">
        <v>0.908724336612797</v>
      </c>
      <c r="F16098" s="0" t="n">
        <v>1</v>
      </c>
    </row>
    <row r="16099" customFormat="false" ht="12.75" hidden="false" customHeight="false" outlineLevel="0" collapsed="false">
      <c r="B16099" s="0" t="s">
        <v>15123</v>
      </c>
      <c r="C16099" s="0" t="n">
        <v>0.301258071884713</v>
      </c>
      <c r="D16099" s="0" t="n">
        <v>1.336014528864</v>
      </c>
      <c r="E16099" s="0" t="n">
        <v>0.999999999999998</v>
      </c>
      <c r="F16099" s="0" t="n">
        <v>1</v>
      </c>
    </row>
    <row r="16100" customFormat="false" ht="12.75" hidden="false" customHeight="false" outlineLevel="0" collapsed="false">
      <c r="B16100" s="0" t="s">
        <v>15124</v>
      </c>
      <c r="C16100" s="0" t="n">
        <v>-1.92043814397201</v>
      </c>
      <c r="D16100" s="0" t="n">
        <v>1.60386020250366</v>
      </c>
      <c r="E16100" s="0" t="n">
        <v>0.222937621428339</v>
      </c>
      <c r="F16100" s="0" t="n">
        <v>0.991417482475966</v>
      </c>
    </row>
    <row r="16101" customFormat="false" ht="12.75" hidden="false" customHeight="false" outlineLevel="0" collapsed="false">
      <c r="B16101" s="0" t="s">
        <v>15125</v>
      </c>
      <c r="C16101" s="0" t="n">
        <v>0.461847158180395</v>
      </c>
      <c r="D16101" s="0" t="n">
        <v>6.09574072181918</v>
      </c>
      <c r="E16101" s="0" t="n">
        <v>0.16515953181106</v>
      </c>
      <c r="F16101" s="0" t="n">
        <v>0.93550796065943</v>
      </c>
    </row>
    <row r="16102" customFormat="false" ht="12.75" hidden="false" customHeight="false" outlineLevel="0" collapsed="false">
      <c r="B16102" s="0" t="s">
        <v>15126</v>
      </c>
      <c r="C16102" s="0" t="n">
        <v>-0.0330278580711833</v>
      </c>
      <c r="D16102" s="0" t="n">
        <v>4.45712963362307</v>
      </c>
      <c r="E16102" s="0" t="n">
        <v>0.999999999999999</v>
      </c>
      <c r="F16102" s="0" t="n">
        <v>1</v>
      </c>
    </row>
    <row r="16103" customFormat="false" ht="12.75" hidden="false" customHeight="false" outlineLevel="0" collapsed="false">
      <c r="B16103" s="0" t="s">
        <v>15127</v>
      </c>
      <c r="C16103" s="0" t="n">
        <v>0.398225714482059</v>
      </c>
      <c r="D16103" s="0" t="n">
        <v>5.07622441400262</v>
      </c>
      <c r="E16103" s="0" t="n">
        <v>0.349569545006297</v>
      </c>
      <c r="F16103" s="0" t="n">
        <v>1</v>
      </c>
    </row>
    <row r="16104" customFormat="false" ht="12.75" hidden="false" customHeight="false" outlineLevel="0" collapsed="false">
      <c r="B16104" s="0" t="s">
        <v>15128</v>
      </c>
      <c r="C16104" s="0" t="n">
        <v>0.00859592387826034</v>
      </c>
      <c r="D16104" s="0" t="n">
        <v>4.87292813534972</v>
      </c>
      <c r="E16104" s="0" t="n">
        <v>1</v>
      </c>
      <c r="F16104" s="0" t="n">
        <v>1</v>
      </c>
    </row>
    <row r="16105" customFormat="false" ht="12.75" hidden="false" customHeight="false" outlineLevel="0" collapsed="false">
      <c r="B16105" s="0" t="s">
        <v>15129</v>
      </c>
      <c r="C16105" s="0" t="n">
        <v>0.109544660705896</v>
      </c>
      <c r="D16105" s="0" t="n">
        <v>0.859603938042846</v>
      </c>
      <c r="E16105" s="0" t="n">
        <v>1</v>
      </c>
      <c r="F16105" s="0" t="n">
        <v>1</v>
      </c>
    </row>
    <row r="16106" customFormat="false" ht="12.75" hidden="false" customHeight="false" outlineLevel="0" collapsed="false">
      <c r="B16106" s="0" t="s">
        <v>15130</v>
      </c>
      <c r="C16106" s="0" t="n">
        <v>0.195128853182848</v>
      </c>
      <c r="D16106" s="0" t="n">
        <v>4.7252002952119</v>
      </c>
      <c r="E16106" s="0" t="n">
        <v>0.732465881291066</v>
      </c>
      <c r="F16106" s="0" t="n">
        <v>1</v>
      </c>
    </row>
    <row r="16107" customFormat="false" ht="12.75" hidden="false" customHeight="false" outlineLevel="0" collapsed="false">
      <c r="B16107" s="0" t="s">
        <v>18399</v>
      </c>
      <c r="C16107" s="0" t="n">
        <v>-0.0922624184045701</v>
      </c>
      <c r="D16107" s="0" t="n">
        <v>0.890011717703062</v>
      </c>
      <c r="E16107" s="0" t="n">
        <v>1</v>
      </c>
      <c r="F16107" s="0" t="n">
        <v>1</v>
      </c>
    </row>
    <row r="16108" customFormat="false" ht="12.75" hidden="false" customHeight="false" outlineLevel="0" collapsed="false">
      <c r="B16108" s="0" t="s">
        <v>15131</v>
      </c>
      <c r="C16108" s="0" t="n">
        <v>3.60800437386642</v>
      </c>
      <c r="D16108" s="0" t="n">
        <v>1.07521019175734</v>
      </c>
      <c r="E16108" s="0" t="n">
        <v>0.225270468227502</v>
      </c>
      <c r="F16108" s="0" t="n">
        <v>0.991417482475966</v>
      </c>
    </row>
    <row r="16109" customFormat="false" ht="12.75" hidden="false" customHeight="false" outlineLevel="0" collapsed="false">
      <c r="B16109" s="0" t="s">
        <v>15132</v>
      </c>
      <c r="C16109" s="0" t="n">
        <v>1.7497378940774</v>
      </c>
      <c r="D16109" s="0" t="n">
        <v>2.61936039163094</v>
      </c>
      <c r="E16109" s="0" t="n">
        <v>0.182232484024292</v>
      </c>
      <c r="F16109" s="0" t="n">
        <v>0.965067300765458</v>
      </c>
    </row>
    <row r="16110" customFormat="false" ht="12.75" hidden="false" customHeight="false" outlineLevel="0" collapsed="false">
      <c r="B16110" s="0" t="s">
        <v>15133</v>
      </c>
      <c r="C16110" s="0" t="n">
        <v>1.07308823617906</v>
      </c>
      <c r="D16110" s="0" t="n">
        <v>1.56068050155409</v>
      </c>
      <c r="E16110" s="0" t="n">
        <v>0.568886573053886</v>
      </c>
      <c r="F16110" s="0" t="n">
        <v>1</v>
      </c>
    </row>
    <row r="16111" customFormat="false" ht="12.75" hidden="false" customHeight="false" outlineLevel="0" collapsed="false">
      <c r="B16111" s="0" t="s">
        <v>15134</v>
      </c>
      <c r="C16111" s="0" t="n">
        <v>1.95111782758128</v>
      </c>
      <c r="D16111" s="0" t="n">
        <v>0.770582048372801</v>
      </c>
      <c r="E16111" s="0" t="n">
        <v>0.999999999999999</v>
      </c>
      <c r="F16111" s="0" t="n">
        <v>1</v>
      </c>
    </row>
    <row r="16112" customFormat="false" ht="12.75" hidden="false" customHeight="false" outlineLevel="0" collapsed="false">
      <c r="B16112" s="0" t="s">
        <v>15135</v>
      </c>
      <c r="C16112" s="0" t="n">
        <v>-0.0332007153253071</v>
      </c>
      <c r="D16112" s="0" t="n">
        <v>5.34003964050531</v>
      </c>
      <c r="E16112" s="0" t="n">
        <v>0.938317451448642</v>
      </c>
      <c r="F16112" s="0" t="n">
        <v>1</v>
      </c>
    </row>
    <row r="16113" customFormat="false" ht="12.75" hidden="false" customHeight="false" outlineLevel="0" collapsed="false">
      <c r="B16113" s="0" t="s">
        <v>15136</v>
      </c>
      <c r="C16113" s="0" t="n">
        <v>0.0492276991943745</v>
      </c>
      <c r="D16113" s="0" t="n">
        <v>6.25970235044938</v>
      </c>
      <c r="E16113" s="0" t="n">
        <v>0.870575966548407</v>
      </c>
      <c r="F16113" s="0" t="n">
        <v>1</v>
      </c>
    </row>
    <row r="16114" customFormat="false" ht="12.75" hidden="false" customHeight="false" outlineLevel="0" collapsed="false">
      <c r="B16114" s="0" t="s">
        <v>15137</v>
      </c>
      <c r="C16114" s="0" t="n">
        <v>0.141344168766693</v>
      </c>
      <c r="D16114" s="0" t="n">
        <v>3.84143833134415</v>
      </c>
      <c r="E16114" s="0" t="n">
        <v>0.790516606333303</v>
      </c>
      <c r="F16114" s="0" t="n">
        <v>1</v>
      </c>
    </row>
    <row r="16115" customFormat="false" ht="12.75" hidden="false" customHeight="false" outlineLevel="0" collapsed="false">
      <c r="B16115" s="0" t="s">
        <v>18400</v>
      </c>
      <c r="C16115" s="0" t="n">
        <v>-2.01356548630723</v>
      </c>
      <c r="D16115" s="0" t="n">
        <v>2.34008174661588</v>
      </c>
      <c r="E16115" s="0" t="n">
        <v>0.0968259398812294</v>
      </c>
      <c r="F16115" s="0" t="n">
        <v>0.802677803095967</v>
      </c>
    </row>
    <row r="16116" customFormat="false" ht="12.75" hidden="false" customHeight="false" outlineLevel="0" collapsed="false">
      <c r="B16116" s="0" t="s">
        <v>15138</v>
      </c>
      <c r="C16116" s="0" t="n">
        <v>0.401453698008324</v>
      </c>
      <c r="D16116" s="0" t="n">
        <v>4.50771734333077</v>
      </c>
      <c r="E16116" s="0" t="n">
        <v>0.475160484793485</v>
      </c>
      <c r="F16116" s="0" t="n">
        <v>1</v>
      </c>
    </row>
    <row r="16117" customFormat="false" ht="12.75" hidden="false" customHeight="false" outlineLevel="0" collapsed="false">
      <c r="B16117" s="0" t="s">
        <v>15139</v>
      </c>
      <c r="C16117" s="0" t="n">
        <v>0.0973291320832437</v>
      </c>
      <c r="D16117" s="0" t="n">
        <v>5.88646685964659</v>
      </c>
      <c r="E16117" s="0" t="n">
        <v>0.773248705764517</v>
      </c>
      <c r="F16117" s="0" t="n">
        <v>1</v>
      </c>
    </row>
    <row r="16118" customFormat="false" ht="12.75" hidden="false" customHeight="false" outlineLevel="0" collapsed="false">
      <c r="B16118" s="0" t="s">
        <v>15140</v>
      </c>
      <c r="C16118" s="0" t="n">
        <v>-1.94288338269668</v>
      </c>
      <c r="D16118" s="0" t="n">
        <v>0.76869439530906</v>
      </c>
      <c r="E16118" s="0" t="n">
        <v>0.999999999999999</v>
      </c>
      <c r="F16118" s="0" t="n">
        <v>1</v>
      </c>
    </row>
    <row r="16119" customFormat="false" ht="12.75" hidden="false" customHeight="false" outlineLevel="0" collapsed="false">
      <c r="B16119" s="0" t="s">
        <v>15141</v>
      </c>
      <c r="C16119" s="0" t="n">
        <v>0.276937344199054</v>
      </c>
      <c r="D16119" s="0" t="n">
        <v>3.56784196744545</v>
      </c>
      <c r="E16119" s="0" t="n">
        <v>0.685931177313037</v>
      </c>
      <c r="F16119" s="0" t="n">
        <v>1</v>
      </c>
    </row>
    <row r="16120" customFormat="false" ht="12.75" hidden="false" customHeight="false" outlineLevel="0" collapsed="false">
      <c r="B16120" s="0" t="s">
        <v>18401</v>
      </c>
      <c r="C16120" s="0" t="n">
        <v>-2.46988438619809</v>
      </c>
      <c r="D16120" s="0" t="n">
        <v>0.849260122838998</v>
      </c>
      <c r="E16120" s="0" t="n">
        <v>0.999999999999999</v>
      </c>
      <c r="F16120" s="0" t="n">
        <v>1</v>
      </c>
    </row>
    <row r="16121" customFormat="false" ht="12.75" hidden="false" customHeight="false" outlineLevel="0" collapsed="false">
      <c r="B16121" s="0" t="s">
        <v>15142</v>
      </c>
      <c r="C16121" s="0" t="n">
        <v>-0.0832258063104388</v>
      </c>
      <c r="D16121" s="0" t="n">
        <v>0.874937616446742</v>
      </c>
      <c r="E16121" s="0" t="n">
        <v>1</v>
      </c>
      <c r="F16121" s="0" t="n">
        <v>1</v>
      </c>
    </row>
    <row r="16122" customFormat="false" ht="12.75" hidden="false" customHeight="false" outlineLevel="0" collapsed="false">
      <c r="B16122" s="0" t="s">
        <v>15143</v>
      </c>
      <c r="C16122" s="0" t="n">
        <v>0.172634740145804</v>
      </c>
      <c r="D16122" s="0" t="n">
        <v>6.64459265478569</v>
      </c>
      <c r="E16122" s="0" t="n">
        <v>0.578069398912138</v>
      </c>
      <c r="F16122" s="0" t="n">
        <v>1</v>
      </c>
    </row>
    <row r="16123" customFormat="false" ht="12.75" hidden="false" customHeight="false" outlineLevel="0" collapsed="false">
      <c r="B16123" s="0" t="s">
        <v>15144</v>
      </c>
      <c r="C16123" s="0" t="n">
        <v>-0.0262100482019948</v>
      </c>
      <c r="D16123" s="0" t="n">
        <v>4.50681248742688</v>
      </c>
      <c r="E16123" s="0" t="n">
        <v>0.967757647294671</v>
      </c>
      <c r="F16123" s="0" t="n">
        <v>1</v>
      </c>
    </row>
    <row r="16124" customFormat="false" ht="12.75" hidden="false" customHeight="false" outlineLevel="0" collapsed="false">
      <c r="B16124" s="0" t="s">
        <v>15145</v>
      </c>
      <c r="C16124" s="0" t="n">
        <v>-0.541361704190904</v>
      </c>
      <c r="D16124" s="0" t="n">
        <v>3.94332025682299</v>
      </c>
      <c r="E16124" s="0" t="n">
        <v>0.383617599244953</v>
      </c>
      <c r="F16124" s="0" t="n">
        <v>1</v>
      </c>
    </row>
    <row r="16125" customFormat="false" ht="12.75" hidden="false" customHeight="false" outlineLevel="0" collapsed="false">
      <c r="B16125" s="0" t="s">
        <v>15146</v>
      </c>
      <c r="C16125" s="0" t="n">
        <v>-0.719402150247693</v>
      </c>
      <c r="D16125" s="0" t="n">
        <v>8.34064036768917</v>
      </c>
      <c r="E16125" s="0" t="n">
        <v>0.0803163240613012</v>
      </c>
      <c r="F16125" s="0" t="n">
        <v>0.750076831391066</v>
      </c>
    </row>
    <row r="16126" customFormat="false" ht="12.75" hidden="false" customHeight="false" outlineLevel="0" collapsed="false">
      <c r="B16126" s="0" t="s">
        <v>15147</v>
      </c>
      <c r="C16126" s="0" t="n">
        <v>0.0183588527739244</v>
      </c>
      <c r="D16126" s="0" t="n">
        <v>5.67486348460344</v>
      </c>
      <c r="E16126" s="0" t="n">
        <v>0.982377121494396</v>
      </c>
      <c r="F16126" s="0" t="n">
        <v>1</v>
      </c>
    </row>
    <row r="16127" customFormat="false" ht="12.75" hidden="false" customHeight="false" outlineLevel="0" collapsed="false">
      <c r="B16127" s="0" t="s">
        <v>15148</v>
      </c>
      <c r="C16127" s="0" t="n">
        <v>-0.195294797175891</v>
      </c>
      <c r="D16127" s="0" t="n">
        <v>3.76356770792772</v>
      </c>
      <c r="E16127" s="0" t="n">
        <v>0.799651967563123</v>
      </c>
      <c r="F16127" s="0" t="n">
        <v>1</v>
      </c>
    </row>
    <row r="16128" customFormat="false" ht="12.75" hidden="false" customHeight="false" outlineLevel="0" collapsed="false">
      <c r="B16128" s="0" t="s">
        <v>15149</v>
      </c>
      <c r="C16128" s="0" t="n">
        <v>-0.150675657429065</v>
      </c>
      <c r="D16128" s="0" t="n">
        <v>6.32066753177111</v>
      </c>
      <c r="E16128" s="0" t="n">
        <v>0.663006652371952</v>
      </c>
      <c r="F16128" s="0" t="n">
        <v>1</v>
      </c>
    </row>
    <row r="16129" customFormat="false" ht="12.75" hidden="false" customHeight="false" outlineLevel="0" collapsed="false">
      <c r="B16129" s="0" t="s">
        <v>15150</v>
      </c>
      <c r="C16129" s="0" t="n">
        <v>-0.32492225742824</v>
      </c>
      <c r="D16129" s="0" t="n">
        <v>5.19777254683114</v>
      </c>
      <c r="E16129" s="0" t="n">
        <v>0.477427440964981</v>
      </c>
      <c r="F16129" s="0" t="n">
        <v>1</v>
      </c>
    </row>
    <row r="16130" customFormat="false" ht="12.75" hidden="false" customHeight="false" outlineLevel="0" collapsed="false">
      <c r="B16130" s="0" t="s">
        <v>15151</v>
      </c>
      <c r="C16130" s="0" t="n">
        <v>0.0211075130928561</v>
      </c>
      <c r="D16130" s="0" t="n">
        <v>1.71664235603834</v>
      </c>
      <c r="E16130" s="0" t="n">
        <v>1</v>
      </c>
      <c r="F16130" s="0" t="n">
        <v>1</v>
      </c>
    </row>
    <row r="16131" customFormat="false" ht="12.75" hidden="false" customHeight="false" outlineLevel="0" collapsed="false">
      <c r="B16131" s="0" t="s">
        <v>15153</v>
      </c>
      <c r="C16131" s="0" t="n">
        <v>0.184853109592905</v>
      </c>
      <c r="D16131" s="0" t="n">
        <v>6.96310282048008</v>
      </c>
      <c r="E16131" s="0" t="n">
        <v>0.540449448442015</v>
      </c>
      <c r="F16131" s="0" t="n">
        <v>1</v>
      </c>
    </row>
    <row r="16132" customFormat="false" ht="12.75" hidden="false" customHeight="false" outlineLevel="0" collapsed="false">
      <c r="B16132" s="0" t="s">
        <v>15152</v>
      </c>
      <c r="C16132" s="0" t="n">
        <v>-0.122703815479312</v>
      </c>
      <c r="D16132" s="0" t="n">
        <v>5.20371129836695</v>
      </c>
      <c r="E16132" s="0" t="n">
        <v>0.757017006190832</v>
      </c>
      <c r="F16132" s="0" t="n">
        <v>1</v>
      </c>
    </row>
    <row r="16133" customFormat="false" ht="12.75" hidden="false" customHeight="false" outlineLevel="0" collapsed="false">
      <c r="B16133" s="0" t="s">
        <v>15154</v>
      </c>
      <c r="C16133" s="0" t="n">
        <v>-0.191256713680844</v>
      </c>
      <c r="D16133" s="0" t="n">
        <v>4.68813219327534</v>
      </c>
      <c r="E16133" s="0" t="n">
        <v>0.739474676924365</v>
      </c>
      <c r="F16133" s="0" t="n">
        <v>1</v>
      </c>
    </row>
    <row r="16134" customFormat="false" ht="12.75" hidden="false" customHeight="false" outlineLevel="0" collapsed="false">
      <c r="B16134" s="0" t="s">
        <v>15155</v>
      </c>
      <c r="C16134" s="0" t="n">
        <v>0.176088779647993</v>
      </c>
      <c r="D16134" s="0" t="n">
        <v>6.8930936890652</v>
      </c>
      <c r="E16134" s="0" t="n">
        <v>0.567903573566872</v>
      </c>
      <c r="F16134" s="0" t="n">
        <v>1</v>
      </c>
    </row>
    <row r="16135" customFormat="false" ht="12.75" hidden="false" customHeight="false" outlineLevel="0" collapsed="false">
      <c r="B16135" s="0" t="s">
        <v>15157</v>
      </c>
      <c r="C16135" s="0" t="n">
        <v>-1.08066018037481</v>
      </c>
      <c r="D16135" s="0" t="n">
        <v>2.90953561168522</v>
      </c>
      <c r="E16135" s="0" t="n">
        <v>0.186540424184392</v>
      </c>
      <c r="F16135" s="0" t="n">
        <v>0.97087602792901</v>
      </c>
    </row>
    <row r="16136" customFormat="false" ht="12.75" hidden="false" customHeight="false" outlineLevel="0" collapsed="false">
      <c r="B16136" s="0" t="s">
        <v>15156</v>
      </c>
      <c r="C16136" s="0" t="n">
        <v>0.309839991147351</v>
      </c>
      <c r="D16136" s="0" t="n">
        <v>4.55716089942456</v>
      </c>
      <c r="E16136" s="0" t="n">
        <v>0.598909500210925</v>
      </c>
      <c r="F16136" s="0" t="n">
        <v>1</v>
      </c>
    </row>
    <row r="16137" customFormat="false" ht="12.75" hidden="false" customHeight="false" outlineLevel="0" collapsed="false">
      <c r="B16137" s="0" t="s">
        <v>15158</v>
      </c>
      <c r="C16137" s="0" t="n">
        <v>0.609282841405935</v>
      </c>
      <c r="D16137" s="0" t="n">
        <v>3.41655028817311</v>
      </c>
      <c r="E16137" s="0" t="n">
        <v>0.395875098939684</v>
      </c>
      <c r="F16137" s="0" t="n">
        <v>1</v>
      </c>
    </row>
    <row r="16138" customFormat="false" ht="12.75" hidden="false" customHeight="false" outlineLevel="0" collapsed="false">
      <c r="B16138" s="0" t="s">
        <v>15159</v>
      </c>
      <c r="C16138" s="0" t="n">
        <v>0.202803629550039</v>
      </c>
      <c r="D16138" s="0" t="n">
        <v>6.47714239469273</v>
      </c>
      <c r="E16138" s="0" t="n">
        <v>0.541988637030433</v>
      </c>
      <c r="F16138" s="0" t="n">
        <v>1</v>
      </c>
    </row>
    <row r="16139" customFormat="false" ht="12.75" hidden="false" customHeight="false" outlineLevel="0" collapsed="false">
      <c r="B16139" s="0" t="s">
        <v>18402</v>
      </c>
      <c r="C16139" s="0" t="n">
        <v>-0.18003927274378</v>
      </c>
      <c r="D16139" s="0" t="n">
        <v>0.882834716346163</v>
      </c>
      <c r="E16139" s="0" t="n">
        <v>1</v>
      </c>
      <c r="F16139" s="0" t="n">
        <v>1</v>
      </c>
    </row>
    <row r="16140" customFormat="false" ht="12.75" hidden="false" customHeight="false" outlineLevel="0" collapsed="false">
      <c r="B16140" s="0" t="s">
        <v>15160</v>
      </c>
      <c r="C16140" s="0" t="n">
        <v>-0.0709476088619359</v>
      </c>
      <c r="D16140" s="0" t="n">
        <v>6.16778690219719</v>
      </c>
      <c r="E16140" s="0" t="n">
        <v>0.837908782313193</v>
      </c>
      <c r="F16140" s="0" t="n">
        <v>1</v>
      </c>
    </row>
    <row r="16141" customFormat="false" ht="12.75" hidden="false" customHeight="false" outlineLevel="0" collapsed="false">
      <c r="B16141" s="0" t="s">
        <v>15161</v>
      </c>
      <c r="C16141" s="0" t="n">
        <v>1.9232911763669</v>
      </c>
      <c r="D16141" s="0" t="n">
        <v>6.84960362359714</v>
      </c>
      <c r="E16141" s="0" t="n">
        <v>0.00693831796964537</v>
      </c>
      <c r="F16141" s="0" t="n">
        <v>0.198389273067492</v>
      </c>
    </row>
    <row r="16142" customFormat="false" ht="12.75" hidden="false" customHeight="false" outlineLevel="0" collapsed="false">
      <c r="B16142" s="0" t="s">
        <v>192</v>
      </c>
      <c r="C16142" s="0" t="n">
        <v>0.0633002047401081</v>
      </c>
      <c r="D16142" s="0" t="n">
        <v>7.72022273542103</v>
      </c>
      <c r="E16142" s="0" t="n">
        <v>0.855557816103928</v>
      </c>
      <c r="F16142" s="0" t="n">
        <v>1</v>
      </c>
    </row>
    <row r="16143" customFormat="false" ht="12.75" hidden="false" customHeight="false" outlineLevel="0" collapsed="false">
      <c r="B16143" s="0" t="s">
        <v>15162</v>
      </c>
      <c r="C16143" s="0" t="n">
        <v>3.38601733613751</v>
      </c>
      <c r="D16143" s="0" t="n">
        <v>2.38150923004572</v>
      </c>
      <c r="E16143" s="0" t="n">
        <v>0.00313034217287867</v>
      </c>
      <c r="F16143" s="0" t="n">
        <v>0.113390622478642</v>
      </c>
    </row>
    <row r="16144" customFormat="false" ht="12.75" hidden="false" customHeight="false" outlineLevel="0" collapsed="false">
      <c r="B16144" s="0" t="s">
        <v>15163</v>
      </c>
      <c r="C16144" s="0" t="n">
        <v>-0.506049449286931</v>
      </c>
      <c r="D16144" s="0" t="n">
        <v>1.69228391987726</v>
      </c>
      <c r="E16144" s="0" t="n">
        <v>0.80234643815145</v>
      </c>
      <c r="F16144" s="0" t="n">
        <v>1</v>
      </c>
    </row>
    <row r="16145" customFormat="false" ht="12.75" hidden="false" customHeight="false" outlineLevel="0" collapsed="false">
      <c r="B16145" s="0" t="s">
        <v>15164</v>
      </c>
      <c r="C16145" s="0" t="n">
        <v>1.47486769008721</v>
      </c>
      <c r="D16145" s="0" t="n">
        <v>3.10153714847855</v>
      </c>
      <c r="E16145" s="0" t="n">
        <v>0.0516214712057457</v>
      </c>
      <c r="F16145" s="0" t="n">
        <v>0.62007628727967</v>
      </c>
    </row>
    <row r="16146" customFormat="false" ht="12.75" hidden="false" customHeight="false" outlineLevel="0" collapsed="false">
      <c r="B16146" s="0" t="s">
        <v>15165</v>
      </c>
      <c r="C16146" s="0" t="n">
        <v>0.15191999516809</v>
      </c>
      <c r="D16146" s="0" t="n">
        <v>3.25616820133801</v>
      </c>
      <c r="E16146" s="0" t="n">
        <v>0.885532058394712</v>
      </c>
      <c r="F16146" s="0" t="n">
        <v>1</v>
      </c>
    </row>
    <row r="16147" customFormat="false" ht="12.75" hidden="false" customHeight="false" outlineLevel="0" collapsed="false">
      <c r="B16147" s="0" t="s">
        <v>15166</v>
      </c>
      <c r="C16147" s="0" t="n">
        <v>1.08927160808643</v>
      </c>
      <c r="D16147" s="0" t="n">
        <v>2.45454029433395</v>
      </c>
      <c r="E16147" s="0" t="n">
        <v>0.36205693455778</v>
      </c>
      <c r="F16147" s="0" t="n">
        <v>1</v>
      </c>
    </row>
    <row r="16148" customFormat="false" ht="12.75" hidden="false" customHeight="false" outlineLevel="0" collapsed="false">
      <c r="B16148" s="0" t="s">
        <v>15167</v>
      </c>
      <c r="C16148" s="0" t="n">
        <v>-0.351859752860134</v>
      </c>
      <c r="D16148" s="0" t="n">
        <v>6.21665003959652</v>
      </c>
      <c r="E16148" s="0" t="n">
        <v>0.300385408309848</v>
      </c>
      <c r="F16148" s="0" t="n">
        <v>1</v>
      </c>
    </row>
    <row r="16149" customFormat="false" ht="12.75" hidden="false" customHeight="false" outlineLevel="0" collapsed="false">
      <c r="B16149" s="0" t="s">
        <v>15168</v>
      </c>
      <c r="C16149" s="0" t="n">
        <v>-2.04338024598585</v>
      </c>
      <c r="D16149" s="0" t="n">
        <v>0.776356466147957</v>
      </c>
      <c r="E16149" s="0" t="n">
        <v>0.999999999999999</v>
      </c>
      <c r="F16149" s="0" t="n">
        <v>1</v>
      </c>
    </row>
    <row r="16150" customFormat="false" ht="12.75" hidden="false" customHeight="false" outlineLevel="0" collapsed="false">
      <c r="B16150" s="0" t="s">
        <v>15169</v>
      </c>
      <c r="C16150" s="0" t="n">
        <v>0.0137535443064981</v>
      </c>
      <c r="D16150" s="0" t="n">
        <v>7.74547258147706</v>
      </c>
      <c r="E16150" s="0" t="n">
        <v>0.963922561346276</v>
      </c>
      <c r="F16150" s="0" t="n">
        <v>1</v>
      </c>
    </row>
    <row r="16151" customFormat="false" ht="12.75" hidden="false" customHeight="false" outlineLevel="0" collapsed="false">
      <c r="B16151" s="0" t="s">
        <v>15170</v>
      </c>
      <c r="C16151" s="0" t="n">
        <v>-0.0261192227859098</v>
      </c>
      <c r="D16151" s="0" t="n">
        <v>3.22672687607591</v>
      </c>
      <c r="E16151" s="0" t="n">
        <v>0.999999999999997</v>
      </c>
      <c r="F16151" s="0" t="n">
        <v>1</v>
      </c>
    </row>
    <row r="16152" customFormat="false" ht="12.75" hidden="false" customHeight="false" outlineLevel="0" collapsed="false">
      <c r="B16152" s="0" t="s">
        <v>15172</v>
      </c>
      <c r="C16152" s="0" t="n">
        <v>-0.605692233342987</v>
      </c>
      <c r="D16152" s="0" t="n">
        <v>3.68594642788893</v>
      </c>
      <c r="E16152" s="0" t="n">
        <v>0.301083191654784</v>
      </c>
      <c r="F16152" s="0" t="n">
        <v>1</v>
      </c>
    </row>
    <row r="16153" customFormat="false" ht="12.75" hidden="false" customHeight="false" outlineLevel="0" collapsed="false">
      <c r="B16153" s="0" t="s">
        <v>15171</v>
      </c>
      <c r="C16153" s="0" t="n">
        <v>0.0780105869584188</v>
      </c>
      <c r="D16153" s="0" t="n">
        <v>9.40248929667241</v>
      </c>
      <c r="E16153" s="0" t="n">
        <v>0.809226483065842</v>
      </c>
      <c r="F16153" s="0" t="n">
        <v>1</v>
      </c>
    </row>
    <row r="16154" customFormat="false" ht="12.75" hidden="false" customHeight="false" outlineLevel="0" collapsed="false">
      <c r="B16154" s="0" t="s">
        <v>15173</v>
      </c>
      <c r="C16154" s="0" t="n">
        <v>-1.63607617050461</v>
      </c>
      <c r="D16154" s="0" t="n">
        <v>4.02905356719115</v>
      </c>
      <c r="E16154" s="0" t="n">
        <v>0.00512144212383978</v>
      </c>
      <c r="F16154" s="0" t="n">
        <v>0.162677920419573</v>
      </c>
    </row>
    <row r="16155" customFormat="false" ht="12.75" hidden="false" customHeight="false" outlineLevel="0" collapsed="false">
      <c r="B16155" s="0" t="s">
        <v>18403</v>
      </c>
      <c r="C16155" s="0" t="n">
        <v>2.63843887596029</v>
      </c>
      <c r="D16155" s="0" t="n">
        <v>0.869972968562474</v>
      </c>
      <c r="E16155" s="0" t="n">
        <v>0.563620493849238</v>
      </c>
      <c r="F16155" s="0" t="n">
        <v>1</v>
      </c>
    </row>
    <row r="16156" customFormat="false" ht="12.75" hidden="false" customHeight="false" outlineLevel="0" collapsed="false">
      <c r="B16156" s="0" t="s">
        <v>15174</v>
      </c>
      <c r="C16156" s="0" t="n">
        <v>0.0141872924061301</v>
      </c>
      <c r="D16156" s="0" t="n">
        <v>1.28481837975531</v>
      </c>
      <c r="E16156" s="0" t="n">
        <v>1</v>
      </c>
      <c r="F16156" s="0" t="n">
        <v>1</v>
      </c>
    </row>
    <row r="16157" customFormat="false" ht="12.75" hidden="false" customHeight="false" outlineLevel="0" collapsed="false">
      <c r="B16157" s="0" t="s">
        <v>15176</v>
      </c>
      <c r="C16157" s="0" t="n">
        <v>0.448757260772487</v>
      </c>
      <c r="D16157" s="0" t="n">
        <v>7.018414741301</v>
      </c>
      <c r="E16157" s="0" t="n">
        <v>0.141013437546669</v>
      </c>
      <c r="F16157" s="0" t="n">
        <v>0.899181873125219</v>
      </c>
    </row>
    <row r="16158" customFormat="false" ht="12.75" hidden="false" customHeight="false" outlineLevel="0" collapsed="false">
      <c r="B16158" s="0" t="s">
        <v>15175</v>
      </c>
      <c r="C16158" s="0" t="n">
        <v>-0.172483733588825</v>
      </c>
      <c r="D16158" s="0" t="n">
        <v>6.72567250163189</v>
      </c>
      <c r="E16158" s="0" t="n">
        <v>0.588359011790743</v>
      </c>
      <c r="F16158" s="0" t="n">
        <v>1</v>
      </c>
    </row>
    <row r="16159" customFormat="false" ht="12.75" hidden="false" customHeight="false" outlineLevel="0" collapsed="false">
      <c r="B16159" s="0" t="s">
        <v>15177</v>
      </c>
      <c r="C16159" s="0" t="n">
        <v>0.383599912238888</v>
      </c>
      <c r="D16159" s="0" t="n">
        <v>5.34542635684175</v>
      </c>
      <c r="E16159" s="0" t="n">
        <v>0.408825251576862</v>
      </c>
      <c r="F16159" s="0" t="n">
        <v>1</v>
      </c>
    </row>
    <row r="16160" customFormat="false" ht="12.75" hidden="false" customHeight="false" outlineLevel="0" collapsed="false">
      <c r="B16160" s="0" t="s">
        <v>18404</v>
      </c>
      <c r="C16160" s="0" t="n">
        <v>-0.823952791568123</v>
      </c>
      <c r="D16160" s="0" t="n">
        <v>2.17902746657442</v>
      </c>
      <c r="E16160" s="0" t="n">
        <v>0.512234552351628</v>
      </c>
      <c r="F16160" s="0" t="n">
        <v>1</v>
      </c>
    </row>
    <row r="16161" customFormat="false" ht="12.75" hidden="false" customHeight="false" outlineLevel="0" collapsed="false">
      <c r="B16161" s="0" t="s">
        <v>18405</v>
      </c>
      <c r="C16161" s="0" t="n">
        <v>-1.71129406704887</v>
      </c>
      <c r="D16161" s="0" t="n">
        <v>1.70405915579198</v>
      </c>
      <c r="E16161" s="0" t="n">
        <v>0.253690712202888</v>
      </c>
      <c r="F16161" s="0" t="n">
        <v>1</v>
      </c>
    </row>
    <row r="16162" customFormat="false" ht="12.75" hidden="false" customHeight="false" outlineLevel="0" collapsed="false">
      <c r="B16162" s="0" t="s">
        <v>15178</v>
      </c>
      <c r="C16162" s="0" t="n">
        <v>0.162935868340542</v>
      </c>
      <c r="D16162" s="0" t="n">
        <v>3.52611346472427</v>
      </c>
      <c r="E16162" s="0" t="n">
        <v>0.802489253388331</v>
      </c>
      <c r="F16162" s="0" t="n">
        <v>1</v>
      </c>
    </row>
    <row r="16163" customFormat="false" ht="12.75" hidden="false" customHeight="false" outlineLevel="0" collapsed="false">
      <c r="B16163" s="0" t="s">
        <v>15179</v>
      </c>
      <c r="C16163" s="0" t="n">
        <v>-0.549249220409438</v>
      </c>
      <c r="D16163" s="0" t="n">
        <v>3.80448271702296</v>
      </c>
      <c r="E16163" s="0" t="n">
        <v>0.362359203264349</v>
      </c>
      <c r="F16163" s="0" t="n">
        <v>1</v>
      </c>
    </row>
    <row r="16164" customFormat="false" ht="12.75" hidden="false" customHeight="false" outlineLevel="0" collapsed="false">
      <c r="B16164" s="0" t="s">
        <v>15180</v>
      </c>
      <c r="C16164" s="0" t="n">
        <v>-0.143085973129869</v>
      </c>
      <c r="D16164" s="0" t="n">
        <v>7.83146927408977</v>
      </c>
      <c r="E16164" s="0" t="n">
        <v>0.683964428297998</v>
      </c>
      <c r="F16164" s="0" t="n">
        <v>1</v>
      </c>
    </row>
    <row r="16165" customFormat="false" ht="12.75" hidden="false" customHeight="false" outlineLevel="0" collapsed="false">
      <c r="B16165" s="0" t="s">
        <v>18406</v>
      </c>
      <c r="C16165" s="0" t="n">
        <v>-0.140006448702018</v>
      </c>
      <c r="D16165" s="0" t="n">
        <v>1.07156563437421</v>
      </c>
      <c r="E16165" s="0" t="n">
        <v>1</v>
      </c>
      <c r="F16165" s="0" t="n">
        <v>1</v>
      </c>
    </row>
    <row r="16166" customFormat="false" ht="12.75" hidden="false" customHeight="false" outlineLevel="0" collapsed="false">
      <c r="B16166" s="0" t="s">
        <v>15182</v>
      </c>
      <c r="C16166" s="0" t="n">
        <v>1.23684816660892</v>
      </c>
      <c r="D16166" s="0" t="n">
        <v>2.73516237469598</v>
      </c>
      <c r="E16166" s="0" t="n">
        <v>0.170246336618629</v>
      </c>
      <c r="F16166" s="0" t="n">
        <v>0.944465431536247</v>
      </c>
    </row>
    <row r="16167" customFormat="false" ht="12.75" hidden="false" customHeight="false" outlineLevel="0" collapsed="false">
      <c r="B16167" s="0" t="s">
        <v>15181</v>
      </c>
      <c r="C16167" s="0" t="n">
        <v>0.176361522492654</v>
      </c>
      <c r="D16167" s="0" t="n">
        <v>1.48376069936222</v>
      </c>
      <c r="E16167" s="0" t="n">
        <v>1</v>
      </c>
      <c r="F16167" s="0" t="n">
        <v>1</v>
      </c>
    </row>
    <row r="16168" customFormat="false" ht="12.75" hidden="false" customHeight="false" outlineLevel="0" collapsed="false">
      <c r="B16168" s="0" t="s">
        <v>15183</v>
      </c>
      <c r="C16168" s="0" t="n">
        <v>0.0183774770827036</v>
      </c>
      <c r="D16168" s="0" t="n">
        <v>6.82935466375032</v>
      </c>
      <c r="E16168" s="0" t="n">
        <v>0.967187678779755</v>
      </c>
      <c r="F16168" s="0" t="n">
        <v>1</v>
      </c>
    </row>
    <row r="16169" customFormat="false" ht="12.75" hidden="false" customHeight="false" outlineLevel="0" collapsed="false">
      <c r="B16169" s="0" t="s">
        <v>15184</v>
      </c>
      <c r="C16169" s="0" t="n">
        <v>-0.693308204617732</v>
      </c>
      <c r="D16169" s="0" t="n">
        <v>2.70859937550988</v>
      </c>
      <c r="E16169" s="0" t="n">
        <v>0.453506204691126</v>
      </c>
      <c r="F16169" s="0" t="n">
        <v>1</v>
      </c>
    </row>
    <row r="16170" customFormat="false" ht="12.75" hidden="false" customHeight="false" outlineLevel="0" collapsed="false">
      <c r="B16170" s="0" t="s">
        <v>18407</v>
      </c>
      <c r="C16170" s="0" t="n">
        <v>-4.18173066220684</v>
      </c>
      <c r="D16170" s="0" t="n">
        <v>1.28619065522686</v>
      </c>
      <c r="E16170" s="0" t="n">
        <v>0.0987668360429707</v>
      </c>
      <c r="F16170" s="0" t="n">
        <v>0.804125894939159</v>
      </c>
    </row>
    <row r="16171" customFormat="false" ht="12.75" hidden="false" customHeight="false" outlineLevel="0" collapsed="false">
      <c r="B16171" s="0" t="s">
        <v>193</v>
      </c>
      <c r="C16171" s="0" t="n">
        <v>0.0323642869504721</v>
      </c>
      <c r="D16171" s="0" t="n">
        <v>3.23303615316764</v>
      </c>
      <c r="E16171" s="0" t="n">
        <v>0.999999999999996</v>
      </c>
      <c r="F16171" s="0" t="n">
        <v>1</v>
      </c>
    </row>
    <row r="16172" customFormat="false" ht="12.75" hidden="false" customHeight="false" outlineLevel="0" collapsed="false">
      <c r="B16172" s="0" t="s">
        <v>15185</v>
      </c>
      <c r="C16172" s="0" t="n">
        <v>0.199570692453612</v>
      </c>
      <c r="D16172" s="0" t="n">
        <v>6.17254224281631</v>
      </c>
      <c r="E16172" s="0" t="n">
        <v>0.525793894492113</v>
      </c>
      <c r="F16172" s="0" t="n">
        <v>1</v>
      </c>
    </row>
    <row r="16173" customFormat="false" ht="12.75" hidden="false" customHeight="false" outlineLevel="0" collapsed="false">
      <c r="B16173" s="0" t="s">
        <v>15186</v>
      </c>
      <c r="C16173" s="0" t="n">
        <v>-1.07103322023463</v>
      </c>
      <c r="D16173" s="0" t="n">
        <v>4.74529513237224</v>
      </c>
      <c r="E16173" s="0" t="n">
        <v>0.0342275535087213</v>
      </c>
      <c r="F16173" s="0" t="n">
        <v>0.50954555457508</v>
      </c>
    </row>
    <row r="16174" customFormat="false" ht="12.75" hidden="false" customHeight="false" outlineLevel="0" collapsed="false">
      <c r="B16174" s="0" t="s">
        <v>15188</v>
      </c>
      <c r="C16174" s="0" t="n">
        <v>-0.29943455801185</v>
      </c>
      <c r="D16174" s="0" t="n">
        <v>8.40577799872185</v>
      </c>
      <c r="E16174" s="0" t="n">
        <v>0.311952737877991</v>
      </c>
      <c r="F16174" s="0" t="n">
        <v>1</v>
      </c>
    </row>
    <row r="16175" customFormat="false" ht="12.75" hidden="false" customHeight="false" outlineLevel="0" collapsed="false">
      <c r="B16175" s="0" t="s">
        <v>15187</v>
      </c>
      <c r="C16175" s="0" t="n">
        <v>0.0720774345663222</v>
      </c>
      <c r="D16175" s="0" t="n">
        <v>3.83125654533384</v>
      </c>
      <c r="E16175" s="0" t="n">
        <v>0.953973714095349</v>
      </c>
      <c r="F16175" s="0" t="n">
        <v>1</v>
      </c>
    </row>
    <row r="16176" customFormat="false" ht="12.75" hidden="false" customHeight="false" outlineLevel="0" collapsed="false">
      <c r="B16176" s="0" t="s">
        <v>15189</v>
      </c>
      <c r="C16176" s="0" t="n">
        <v>-0.0313813470044711</v>
      </c>
      <c r="D16176" s="0" t="n">
        <v>7.14122345075159</v>
      </c>
      <c r="E16176" s="0" t="n">
        <v>0.922307888233949</v>
      </c>
      <c r="F16176" s="0" t="n">
        <v>1</v>
      </c>
    </row>
    <row r="16177" customFormat="false" ht="12.75" hidden="false" customHeight="false" outlineLevel="0" collapsed="false">
      <c r="B16177" s="0" t="s">
        <v>18408</v>
      </c>
      <c r="C16177" s="0" t="n">
        <v>-0.18003927274378</v>
      </c>
      <c r="D16177" s="0" t="n">
        <v>0.882834716346163</v>
      </c>
      <c r="E16177" s="0" t="n">
        <v>1</v>
      </c>
      <c r="F16177" s="0" t="n">
        <v>1</v>
      </c>
    </row>
    <row r="16178" customFormat="false" ht="12.75" hidden="false" customHeight="false" outlineLevel="0" collapsed="false">
      <c r="B16178" s="0" t="s">
        <v>15190</v>
      </c>
      <c r="C16178" s="0" t="n">
        <v>-1.2351762105296</v>
      </c>
      <c r="D16178" s="0" t="n">
        <v>1.4618769942012</v>
      </c>
      <c r="E16178" s="0" t="n">
        <v>0.652916776846877</v>
      </c>
      <c r="F16178" s="0" t="n">
        <v>1</v>
      </c>
    </row>
    <row r="16179" customFormat="false" ht="12.75" hidden="false" customHeight="false" outlineLevel="0" collapsed="false">
      <c r="B16179" s="0" t="s">
        <v>15191</v>
      </c>
      <c r="C16179" s="0" t="n">
        <v>0.289045648799736</v>
      </c>
      <c r="D16179" s="0" t="n">
        <v>4.04546248823354</v>
      </c>
      <c r="E16179" s="0" t="n">
        <v>0.63685200825996</v>
      </c>
      <c r="F16179" s="0" t="n">
        <v>1</v>
      </c>
    </row>
    <row r="16180" customFormat="false" ht="12.75" hidden="false" customHeight="false" outlineLevel="0" collapsed="false">
      <c r="B16180" s="0" t="s">
        <v>15193</v>
      </c>
      <c r="C16180" s="0" t="n">
        <v>-0.0569011097227893</v>
      </c>
      <c r="D16180" s="0" t="n">
        <v>9.02243888554281</v>
      </c>
      <c r="E16180" s="0" t="n">
        <v>0.853945987470203</v>
      </c>
      <c r="F16180" s="0" t="n">
        <v>1</v>
      </c>
    </row>
    <row r="16181" customFormat="false" ht="12.75" hidden="false" customHeight="false" outlineLevel="0" collapsed="false">
      <c r="B16181" s="0" t="s">
        <v>18409</v>
      </c>
      <c r="C16181" s="0" t="n">
        <v>-2.46988438619809</v>
      </c>
      <c r="D16181" s="0" t="n">
        <v>0.849260122838998</v>
      </c>
      <c r="E16181" s="0" t="n">
        <v>0.999999999999999</v>
      </c>
      <c r="F16181" s="0" t="n">
        <v>1</v>
      </c>
    </row>
    <row r="16182" customFormat="false" ht="12.75" hidden="false" customHeight="false" outlineLevel="0" collapsed="false">
      <c r="B16182" s="0" t="s">
        <v>15194</v>
      </c>
      <c r="C16182" s="0" t="n">
        <v>-0.662973874736868</v>
      </c>
      <c r="D16182" s="0" t="n">
        <v>6.04405098670437</v>
      </c>
      <c r="E16182" s="0" t="n">
        <v>0.0470392560327967</v>
      </c>
      <c r="F16182" s="0" t="n">
        <v>0.590182376455993</v>
      </c>
    </row>
    <row r="16183" customFormat="false" ht="12.75" hidden="false" customHeight="false" outlineLevel="0" collapsed="false">
      <c r="B16183" s="0" t="s">
        <v>15195</v>
      </c>
      <c r="C16183" s="0" t="n">
        <v>0.229999646010318</v>
      </c>
      <c r="D16183" s="0" t="n">
        <v>4.49975391882934</v>
      </c>
      <c r="E16183" s="0" t="n">
        <v>0.703475745123841</v>
      </c>
      <c r="F16183" s="0" t="n">
        <v>1</v>
      </c>
    </row>
    <row r="16184" customFormat="false" ht="12.75" hidden="false" customHeight="false" outlineLevel="0" collapsed="false">
      <c r="B16184" s="0" t="s">
        <v>15197</v>
      </c>
      <c r="C16184" s="0" t="n">
        <v>-0.774506580149219</v>
      </c>
      <c r="D16184" s="0" t="n">
        <v>3.44998423268679</v>
      </c>
      <c r="E16184" s="0" t="n">
        <v>0.268557718582256</v>
      </c>
      <c r="F16184" s="0" t="n">
        <v>1</v>
      </c>
    </row>
    <row r="16185" customFormat="false" ht="12.75" hidden="false" customHeight="false" outlineLevel="0" collapsed="false">
      <c r="B16185" s="0" t="s">
        <v>15196</v>
      </c>
      <c r="C16185" s="0" t="n">
        <v>0.0628126851940542</v>
      </c>
      <c r="D16185" s="0" t="n">
        <v>6.45914420367382</v>
      </c>
      <c r="E16185" s="0" t="n">
        <v>0.858397724315572</v>
      </c>
      <c r="F16185" s="0" t="n">
        <v>1</v>
      </c>
    </row>
    <row r="16186" customFormat="false" ht="12.75" hidden="false" customHeight="false" outlineLevel="0" collapsed="false">
      <c r="B16186" s="0" t="s">
        <v>15199</v>
      </c>
      <c r="C16186" s="0" t="n">
        <v>0.117835959078087</v>
      </c>
      <c r="D16186" s="0" t="n">
        <v>8.32308585359759</v>
      </c>
      <c r="E16186" s="0" t="n">
        <v>0.684123516311668</v>
      </c>
      <c r="F16186" s="0" t="n">
        <v>1</v>
      </c>
    </row>
    <row r="16187" customFormat="false" ht="12.75" hidden="false" customHeight="false" outlineLevel="0" collapsed="false">
      <c r="B16187" s="0" t="s">
        <v>15198</v>
      </c>
      <c r="C16187" s="0" t="n">
        <v>-0.135681100005286</v>
      </c>
      <c r="D16187" s="0" t="n">
        <v>6.0810410814569</v>
      </c>
      <c r="E16187" s="0" t="n">
        <v>0.689395055917539</v>
      </c>
      <c r="F16187" s="0" t="n">
        <v>1</v>
      </c>
    </row>
    <row r="16188" customFormat="false" ht="12.75" hidden="false" customHeight="false" outlineLevel="0" collapsed="false">
      <c r="B16188" s="0" t="s">
        <v>15200</v>
      </c>
      <c r="C16188" s="0" t="n">
        <v>-0.184807385424145</v>
      </c>
      <c r="D16188" s="0" t="n">
        <v>4.80375767391982</v>
      </c>
      <c r="E16188" s="0" t="n">
        <v>0.690987747071656</v>
      </c>
      <c r="F16188" s="0" t="n">
        <v>1</v>
      </c>
    </row>
    <row r="16189" customFormat="false" ht="12.75" hidden="false" customHeight="false" outlineLevel="0" collapsed="false">
      <c r="B16189" s="0" t="s">
        <v>15202</v>
      </c>
      <c r="C16189" s="0" t="n">
        <v>0.0467221607575885</v>
      </c>
      <c r="D16189" s="0" t="n">
        <v>7.62119645372</v>
      </c>
      <c r="E16189" s="0" t="n">
        <v>0.872808701396601</v>
      </c>
      <c r="F16189" s="0" t="n">
        <v>1</v>
      </c>
    </row>
    <row r="16190" customFormat="false" ht="12.75" hidden="false" customHeight="false" outlineLevel="0" collapsed="false">
      <c r="B16190" s="0" t="s">
        <v>15201</v>
      </c>
      <c r="C16190" s="0" t="n">
        <v>-0.334304629140203</v>
      </c>
      <c r="D16190" s="0" t="n">
        <v>2.08161979100372</v>
      </c>
      <c r="E16190" s="0" t="n">
        <v>0.909759816695253</v>
      </c>
      <c r="F16190" s="0" t="n">
        <v>1</v>
      </c>
    </row>
    <row r="16191" customFormat="false" ht="12.75" hidden="false" customHeight="false" outlineLevel="0" collapsed="false">
      <c r="B16191" s="0" t="s">
        <v>15203</v>
      </c>
      <c r="C16191" s="0" t="n">
        <v>0.778240401990058</v>
      </c>
      <c r="D16191" s="0" t="n">
        <v>5.8659390819564</v>
      </c>
      <c r="E16191" s="0" t="n">
        <v>0.0315623541499175</v>
      </c>
      <c r="F16191" s="0" t="n">
        <v>0.484224484330622</v>
      </c>
    </row>
    <row r="16192" customFormat="false" ht="12.75" hidden="false" customHeight="false" outlineLevel="0" collapsed="false">
      <c r="B16192" s="0" t="s">
        <v>15204</v>
      </c>
      <c r="C16192" s="0" t="n">
        <v>0.575829294835138</v>
      </c>
      <c r="D16192" s="0" t="n">
        <v>2.32877194612355</v>
      </c>
      <c r="E16192" s="0" t="n">
        <v>0.783153536175162</v>
      </c>
      <c r="F16192" s="0" t="n">
        <v>1</v>
      </c>
    </row>
    <row r="16193" customFormat="false" ht="12.75" hidden="false" customHeight="false" outlineLevel="0" collapsed="false">
      <c r="B16193" s="0" t="s">
        <v>15206</v>
      </c>
      <c r="C16193" s="0" t="n">
        <v>0.090958762060258</v>
      </c>
      <c r="D16193" s="0" t="n">
        <v>6.86459125257239</v>
      </c>
      <c r="E16193" s="0" t="n">
        <v>0.761198525079849</v>
      </c>
      <c r="F16193" s="0" t="n">
        <v>1</v>
      </c>
    </row>
    <row r="16194" customFormat="false" ht="12.75" hidden="false" customHeight="false" outlineLevel="0" collapsed="false">
      <c r="B16194" s="0" t="s">
        <v>15205</v>
      </c>
      <c r="C16194" s="0" t="n">
        <v>-0.0573654743172523</v>
      </c>
      <c r="D16194" s="0" t="n">
        <v>6.75852876658342</v>
      </c>
      <c r="E16194" s="0" t="n">
        <v>0.901849842198232</v>
      </c>
      <c r="F16194" s="0" t="n">
        <v>1</v>
      </c>
    </row>
    <row r="16195" customFormat="false" ht="12.75" hidden="false" customHeight="false" outlineLevel="0" collapsed="false">
      <c r="B16195" s="0" t="s">
        <v>15207</v>
      </c>
      <c r="C16195" s="0" t="n">
        <v>0.989986247931313</v>
      </c>
      <c r="D16195" s="0" t="n">
        <v>3.98419212567841</v>
      </c>
      <c r="E16195" s="0" t="n">
        <v>0.102090988963135</v>
      </c>
      <c r="F16195" s="0" t="n">
        <v>0.808571388442884</v>
      </c>
    </row>
    <row r="16196" customFormat="false" ht="12.75" hidden="false" customHeight="false" outlineLevel="0" collapsed="false">
      <c r="B16196" s="0" t="s">
        <v>15208</v>
      </c>
      <c r="C16196" s="0" t="n">
        <v>0.307064759529399</v>
      </c>
      <c r="D16196" s="0" t="n">
        <v>7.52915408241802</v>
      </c>
      <c r="E16196" s="0" t="n">
        <v>0.344088396419808</v>
      </c>
      <c r="F16196" s="0" t="n">
        <v>1</v>
      </c>
    </row>
    <row r="16197" customFormat="false" ht="12.75" hidden="false" customHeight="false" outlineLevel="0" collapsed="false">
      <c r="B16197" s="0" t="s">
        <v>15210</v>
      </c>
      <c r="C16197" s="0" t="n">
        <v>1.62626236515765</v>
      </c>
      <c r="D16197" s="0" t="n">
        <v>1.46761656618488</v>
      </c>
      <c r="E16197" s="0" t="n">
        <v>0.330758126279194</v>
      </c>
      <c r="F16197" s="0" t="n">
        <v>1</v>
      </c>
    </row>
    <row r="16198" customFormat="false" ht="12.75" hidden="false" customHeight="false" outlineLevel="0" collapsed="false">
      <c r="B16198" s="0" t="s">
        <v>15211</v>
      </c>
      <c r="C16198" s="0" t="n">
        <v>-0.147402922005172</v>
      </c>
      <c r="D16198" s="0" t="n">
        <v>6.29949259949981</v>
      </c>
      <c r="E16198" s="0" t="n">
        <v>0.650753237013256</v>
      </c>
      <c r="F16198" s="0" t="n">
        <v>1</v>
      </c>
    </row>
    <row r="16199" customFormat="false" ht="12.75" hidden="false" customHeight="false" outlineLevel="0" collapsed="false">
      <c r="B16199" s="0" t="s">
        <v>15212</v>
      </c>
      <c r="C16199" s="0" t="n">
        <v>-0.137644638528402</v>
      </c>
      <c r="D16199" s="0" t="n">
        <v>7.58345039431718</v>
      </c>
      <c r="E16199" s="0" t="n">
        <v>0.640002528321368</v>
      </c>
      <c r="F16199" s="0" t="n">
        <v>1</v>
      </c>
    </row>
    <row r="16200" customFormat="false" ht="12.75" hidden="false" customHeight="false" outlineLevel="0" collapsed="false">
      <c r="B16200" s="0" t="s">
        <v>15213</v>
      </c>
      <c r="C16200" s="0" t="n">
        <v>2.70865836649103</v>
      </c>
      <c r="D16200" s="0" t="n">
        <v>0.876801470804378</v>
      </c>
      <c r="E16200" s="0" t="n">
        <v>0.563620493849238</v>
      </c>
      <c r="F16200" s="0" t="n">
        <v>1</v>
      </c>
    </row>
    <row r="16201" customFormat="false" ht="12.75" hidden="false" customHeight="false" outlineLevel="0" collapsed="false">
      <c r="B16201" s="0" t="s">
        <v>15214</v>
      </c>
      <c r="C16201" s="0" t="n">
        <v>0.903413410353695</v>
      </c>
      <c r="D16201" s="0" t="n">
        <v>2.0786881832503</v>
      </c>
      <c r="E16201" s="0" t="n">
        <v>0.555899396463381</v>
      </c>
      <c r="F16201" s="0" t="n">
        <v>1</v>
      </c>
    </row>
    <row r="16202" customFormat="false" ht="12.75" hidden="false" customHeight="false" outlineLevel="0" collapsed="false">
      <c r="B16202" s="0" t="s">
        <v>18410</v>
      </c>
      <c r="C16202" s="0" t="n">
        <v>1.95111782758128</v>
      </c>
      <c r="D16202" s="0" t="n">
        <v>0.770582048372801</v>
      </c>
      <c r="E16202" s="0" t="n">
        <v>0.999999999999999</v>
      </c>
      <c r="F16202" s="0" t="n">
        <v>1</v>
      </c>
    </row>
    <row r="16203" customFormat="false" ht="12.75" hidden="false" customHeight="false" outlineLevel="0" collapsed="false">
      <c r="B16203" s="0" t="s">
        <v>18411</v>
      </c>
      <c r="C16203" s="0" t="n">
        <v>0.109544660705896</v>
      </c>
      <c r="D16203" s="0" t="n">
        <v>0.859603938042846</v>
      </c>
      <c r="E16203" s="0" t="n">
        <v>1</v>
      </c>
      <c r="F16203" s="0" t="n">
        <v>1</v>
      </c>
    </row>
    <row r="16204" customFormat="false" ht="12.75" hidden="false" customHeight="false" outlineLevel="0" collapsed="false">
      <c r="B16204" s="0" t="s">
        <v>194</v>
      </c>
      <c r="C16204" s="0" t="n">
        <v>-2.47666410610639</v>
      </c>
      <c r="D16204" s="0" t="n">
        <v>1.88908767122971</v>
      </c>
      <c r="E16204" s="0" t="n">
        <v>0.102373030477844</v>
      </c>
      <c r="F16204" s="0" t="n">
        <v>0.809616676092914</v>
      </c>
    </row>
    <row r="16205" customFormat="false" ht="12.75" hidden="false" customHeight="false" outlineLevel="0" collapsed="false">
      <c r="B16205" s="0" t="s">
        <v>15215</v>
      </c>
      <c r="C16205" s="0" t="n">
        <v>1.77354386341572</v>
      </c>
      <c r="D16205" s="0" t="n">
        <v>1.14555982298254</v>
      </c>
      <c r="E16205" s="0" t="n">
        <v>0.475965330940087</v>
      </c>
      <c r="F16205" s="0" t="n">
        <v>1</v>
      </c>
    </row>
    <row r="16206" customFormat="false" ht="12.75" hidden="false" customHeight="false" outlineLevel="0" collapsed="false">
      <c r="B16206" s="0" t="s">
        <v>15216</v>
      </c>
      <c r="C16206" s="0" t="n">
        <v>0.326160901209202</v>
      </c>
      <c r="D16206" s="0" t="n">
        <v>2.02351484580436</v>
      </c>
      <c r="E16206" s="0" t="n">
        <v>0.890778922488462</v>
      </c>
      <c r="F16206" s="0" t="n">
        <v>1</v>
      </c>
    </row>
    <row r="16207" customFormat="false" ht="12.75" hidden="false" customHeight="false" outlineLevel="0" collapsed="false">
      <c r="B16207" s="0" t="s">
        <v>15217</v>
      </c>
      <c r="C16207" s="0" t="n">
        <v>-1.07330874843186</v>
      </c>
      <c r="D16207" s="0" t="n">
        <v>3.14278609475035</v>
      </c>
      <c r="E16207" s="0" t="n">
        <v>0.164975881953626</v>
      </c>
      <c r="F16207" s="0" t="n">
        <v>0.93550796065943</v>
      </c>
    </row>
    <row r="16208" customFormat="false" ht="12.75" hidden="false" customHeight="false" outlineLevel="0" collapsed="false">
      <c r="B16208" s="0" t="s">
        <v>15218</v>
      </c>
      <c r="C16208" s="0" t="n">
        <v>0.336857072208487</v>
      </c>
      <c r="D16208" s="0" t="n">
        <v>5.53078029834782</v>
      </c>
      <c r="E16208" s="0" t="n">
        <v>0.34387131932261</v>
      </c>
      <c r="F16208" s="0" t="n">
        <v>1</v>
      </c>
    </row>
    <row r="16209" customFormat="false" ht="12.75" hidden="false" customHeight="false" outlineLevel="0" collapsed="false">
      <c r="B16209" s="0" t="s">
        <v>15219</v>
      </c>
      <c r="C16209" s="0" t="n">
        <v>0.362545828052948</v>
      </c>
      <c r="D16209" s="0" t="n">
        <v>5.39382937766518</v>
      </c>
      <c r="E16209" s="0" t="n">
        <v>0.407266683701601</v>
      </c>
      <c r="F16209" s="0" t="n">
        <v>1</v>
      </c>
    </row>
    <row r="16210" customFormat="false" ht="12.75" hidden="false" customHeight="false" outlineLevel="0" collapsed="false">
      <c r="B16210" s="0" t="s">
        <v>15220</v>
      </c>
      <c r="C16210" s="0" t="n">
        <v>-0.998533365212736</v>
      </c>
      <c r="D16210" s="0" t="n">
        <v>1.18581618889388</v>
      </c>
      <c r="E16210" s="0" t="n">
        <v>0.803635788893548</v>
      </c>
      <c r="F16210" s="0" t="n">
        <v>1</v>
      </c>
    </row>
    <row r="16211" customFormat="false" ht="12.75" hidden="false" customHeight="false" outlineLevel="0" collapsed="false">
      <c r="B16211" s="0" t="s">
        <v>18412</v>
      </c>
      <c r="C16211" s="0" t="n">
        <v>-0.18003927274378</v>
      </c>
      <c r="D16211" s="0" t="n">
        <v>0.882834716346163</v>
      </c>
      <c r="E16211" s="0" t="n">
        <v>1</v>
      </c>
      <c r="F16211" s="0" t="n">
        <v>1</v>
      </c>
    </row>
    <row r="16212" customFormat="false" ht="12.75" hidden="false" customHeight="false" outlineLevel="0" collapsed="false">
      <c r="B16212" s="0" t="s">
        <v>195</v>
      </c>
      <c r="C16212" s="0" t="n">
        <v>1.70707997923521</v>
      </c>
      <c r="D16212" s="0" t="n">
        <v>4.31182370471599</v>
      </c>
      <c r="E16212" s="0" t="n">
        <v>0.0152632758697858</v>
      </c>
      <c r="F16212" s="0" t="n">
        <v>0.318083858886077</v>
      </c>
    </row>
    <row r="16213" customFormat="false" ht="12.75" hidden="false" customHeight="false" outlineLevel="0" collapsed="false">
      <c r="B16213" s="0" t="s">
        <v>15221</v>
      </c>
      <c r="C16213" s="0" t="n">
        <v>1.13273780499321</v>
      </c>
      <c r="D16213" s="0" t="n">
        <v>1.7416520713229</v>
      </c>
      <c r="E16213" s="0" t="n">
        <v>0.707764049632691</v>
      </c>
      <c r="F16213" s="0" t="n">
        <v>1</v>
      </c>
    </row>
    <row r="16214" customFormat="false" ht="12.75" hidden="false" customHeight="false" outlineLevel="0" collapsed="false">
      <c r="B16214" s="0" t="s">
        <v>15222</v>
      </c>
      <c r="C16214" s="0" t="n">
        <v>-1.34633335028704</v>
      </c>
      <c r="D16214" s="0" t="n">
        <v>2.75260716223754</v>
      </c>
      <c r="E16214" s="0" t="n">
        <v>0.128252828857495</v>
      </c>
      <c r="F16214" s="0" t="n">
        <v>0.873513604472223</v>
      </c>
    </row>
    <row r="16215" customFormat="false" ht="12.75" hidden="false" customHeight="false" outlineLevel="0" collapsed="false">
      <c r="B16215" s="0" t="s">
        <v>15223</v>
      </c>
      <c r="C16215" s="0" t="n">
        <v>-0.816843091463831</v>
      </c>
      <c r="D16215" s="0" t="n">
        <v>3.50465054680762</v>
      </c>
      <c r="E16215" s="0" t="n">
        <v>0.225154551934453</v>
      </c>
      <c r="F16215" s="0" t="n">
        <v>0.991417482475966</v>
      </c>
    </row>
    <row r="16216" customFormat="false" ht="12.75" hidden="false" customHeight="false" outlineLevel="0" collapsed="false">
      <c r="B16216" s="0" t="s">
        <v>15224</v>
      </c>
      <c r="C16216" s="0" t="n">
        <v>-0.409102196561653</v>
      </c>
      <c r="D16216" s="0" t="n">
        <v>6.67570908943276</v>
      </c>
      <c r="E16216" s="0" t="n">
        <v>0.189323538568946</v>
      </c>
      <c r="F16216" s="0" t="n">
        <v>0.975811391424201</v>
      </c>
    </row>
    <row r="16217" customFormat="false" ht="12.75" hidden="false" customHeight="false" outlineLevel="0" collapsed="false">
      <c r="B16217" s="0" t="s">
        <v>15225</v>
      </c>
      <c r="C16217" s="0" t="n">
        <v>0.040686982100725</v>
      </c>
      <c r="D16217" s="0" t="n">
        <v>4.49949323511895</v>
      </c>
      <c r="E16217" s="0" t="n">
        <v>0.96648205948847</v>
      </c>
      <c r="F16217" s="0" t="n">
        <v>1</v>
      </c>
    </row>
    <row r="16218" customFormat="false" ht="12.75" hidden="false" customHeight="false" outlineLevel="0" collapsed="false">
      <c r="B16218" s="0" t="s">
        <v>15226</v>
      </c>
      <c r="C16218" s="0" t="n">
        <v>0.689579601527956</v>
      </c>
      <c r="D16218" s="0" t="n">
        <v>0.973771146709705</v>
      </c>
      <c r="E16218" s="0" t="n">
        <v>1</v>
      </c>
      <c r="F16218" s="0" t="n">
        <v>1</v>
      </c>
    </row>
    <row r="16219" customFormat="false" ht="12.75" hidden="false" customHeight="false" outlineLevel="0" collapsed="false">
      <c r="B16219" s="0" t="s">
        <v>15227</v>
      </c>
      <c r="C16219" s="0" t="n">
        <v>-0.1004054742859</v>
      </c>
      <c r="D16219" s="0" t="n">
        <v>4.64709812500551</v>
      </c>
      <c r="E16219" s="0" t="n">
        <v>0.862015551846964</v>
      </c>
      <c r="F16219" s="0" t="n">
        <v>1</v>
      </c>
    </row>
    <row r="16220" customFormat="false" ht="12.75" hidden="false" customHeight="false" outlineLevel="0" collapsed="false">
      <c r="B16220" s="0" t="s">
        <v>15228</v>
      </c>
      <c r="C16220" s="0" t="n">
        <v>-0.0775231189470953</v>
      </c>
      <c r="D16220" s="0" t="n">
        <v>6.10262879822301</v>
      </c>
      <c r="E16220" s="0" t="n">
        <v>0.817860063760144</v>
      </c>
      <c r="F16220" s="0" t="n">
        <v>1</v>
      </c>
    </row>
    <row r="16221" customFormat="false" ht="12.75" hidden="false" customHeight="false" outlineLevel="0" collapsed="false">
      <c r="B16221" s="0" t="s">
        <v>15229</v>
      </c>
      <c r="C16221" s="0" t="n">
        <v>0.0651844202986431</v>
      </c>
      <c r="D16221" s="0" t="n">
        <v>4.50741061320311</v>
      </c>
      <c r="E16221" s="0" t="n">
        <v>0.904025628102895</v>
      </c>
      <c r="F16221" s="0" t="n">
        <v>1</v>
      </c>
    </row>
    <row r="16222" customFormat="false" ht="12.75" hidden="false" customHeight="false" outlineLevel="0" collapsed="false">
      <c r="B16222" s="0" t="s">
        <v>15232</v>
      </c>
      <c r="C16222" s="0" t="n">
        <v>-0.451101446863512</v>
      </c>
      <c r="D16222" s="0" t="n">
        <v>4.39228748410719</v>
      </c>
      <c r="E16222" s="0" t="n">
        <v>0.369272368734401</v>
      </c>
      <c r="F16222" s="0" t="n">
        <v>1</v>
      </c>
    </row>
    <row r="16223" customFormat="false" ht="12.75" hidden="false" customHeight="false" outlineLevel="0" collapsed="false">
      <c r="B16223" s="0" t="s">
        <v>15231</v>
      </c>
      <c r="C16223" s="0" t="n">
        <v>-0.511536632357218</v>
      </c>
      <c r="D16223" s="0" t="n">
        <v>2.76787945118834</v>
      </c>
      <c r="E16223" s="0" t="n">
        <v>0.577370545474335</v>
      </c>
      <c r="F16223" s="0" t="n">
        <v>1</v>
      </c>
    </row>
    <row r="16224" customFormat="false" ht="12.75" hidden="false" customHeight="false" outlineLevel="0" collapsed="false">
      <c r="B16224" s="0" t="s">
        <v>15230</v>
      </c>
      <c r="C16224" s="0" t="n">
        <v>-0.0341877588775916</v>
      </c>
      <c r="D16224" s="0" t="n">
        <v>7.66544137212129</v>
      </c>
      <c r="E16224" s="0" t="n">
        <v>0.920109605619925</v>
      </c>
      <c r="F16224" s="0" t="n">
        <v>1</v>
      </c>
    </row>
    <row r="16225" customFormat="false" ht="12.75" hidden="false" customHeight="false" outlineLevel="0" collapsed="false">
      <c r="B16225" s="0" t="s">
        <v>18413</v>
      </c>
      <c r="C16225" s="0" t="n">
        <v>1.85965757638624</v>
      </c>
      <c r="D16225" s="0" t="n">
        <v>0.763021345547777</v>
      </c>
      <c r="E16225" s="0" t="n">
        <v>0.999999999999999</v>
      </c>
      <c r="F16225" s="0" t="n">
        <v>1</v>
      </c>
    </row>
    <row r="16226" customFormat="false" ht="12.75" hidden="false" customHeight="false" outlineLevel="0" collapsed="false">
      <c r="B16226" s="0" t="s">
        <v>15233</v>
      </c>
      <c r="C16226" s="0" t="n">
        <v>0.143308075374503</v>
      </c>
      <c r="D16226" s="0" t="n">
        <v>3.48420771847648</v>
      </c>
      <c r="E16226" s="0" t="n">
        <v>0.839051829447818</v>
      </c>
      <c r="F16226" s="0" t="n">
        <v>1</v>
      </c>
    </row>
    <row r="16227" customFormat="false" ht="12.75" hidden="false" customHeight="false" outlineLevel="0" collapsed="false">
      <c r="B16227" s="0" t="s">
        <v>15235</v>
      </c>
      <c r="C16227" s="0" t="n">
        <v>0.427001663767757</v>
      </c>
      <c r="D16227" s="0" t="n">
        <v>2.31369459469027</v>
      </c>
      <c r="E16227" s="0" t="n">
        <v>0.645323697844755</v>
      </c>
      <c r="F16227" s="0" t="n">
        <v>1</v>
      </c>
    </row>
    <row r="16228" customFormat="false" ht="12.75" hidden="false" customHeight="false" outlineLevel="0" collapsed="false">
      <c r="B16228" s="0" t="s">
        <v>15234</v>
      </c>
      <c r="C16228" s="0" t="n">
        <v>0.097396506278075</v>
      </c>
      <c r="D16228" s="0" t="n">
        <v>1.17387366879664</v>
      </c>
      <c r="E16228" s="0" t="n">
        <v>1</v>
      </c>
      <c r="F16228" s="0" t="n">
        <v>1</v>
      </c>
    </row>
    <row r="16229" customFormat="false" ht="12.75" hidden="false" customHeight="false" outlineLevel="0" collapsed="false">
      <c r="B16229" s="0" t="s">
        <v>15236</v>
      </c>
      <c r="C16229" s="0" t="n">
        <v>0.384446971004354</v>
      </c>
      <c r="D16229" s="0" t="n">
        <v>1.43781196213169</v>
      </c>
      <c r="E16229" s="0" t="n">
        <v>1</v>
      </c>
      <c r="F16229" s="0" t="n">
        <v>1</v>
      </c>
    </row>
    <row r="16230" customFormat="false" ht="12.75" hidden="false" customHeight="false" outlineLevel="0" collapsed="false">
      <c r="B16230" s="0" t="s">
        <v>15237</v>
      </c>
      <c r="C16230" s="0" t="n">
        <v>0.261296630025642</v>
      </c>
      <c r="D16230" s="0" t="n">
        <v>10.5596719353639</v>
      </c>
      <c r="E16230" s="0" t="n">
        <v>0.416853705481356</v>
      </c>
      <c r="F16230" s="0" t="n">
        <v>1</v>
      </c>
    </row>
    <row r="16231" customFormat="false" ht="12.75" hidden="false" customHeight="false" outlineLevel="0" collapsed="false">
      <c r="B16231" s="0" t="s">
        <v>15238</v>
      </c>
      <c r="C16231" s="0" t="n">
        <v>0.184085825010209</v>
      </c>
      <c r="D16231" s="0" t="n">
        <v>5.93073195636605</v>
      </c>
      <c r="E16231" s="0" t="n">
        <v>0.614165010931965</v>
      </c>
      <c r="F16231" s="0" t="n">
        <v>1</v>
      </c>
    </row>
    <row r="16232" customFormat="false" ht="12.75" hidden="false" customHeight="false" outlineLevel="0" collapsed="false">
      <c r="B16232" s="0" t="s">
        <v>15239</v>
      </c>
      <c r="C16232" s="0" t="n">
        <v>0.224059718334441</v>
      </c>
      <c r="D16232" s="0" t="n">
        <v>4.58171833979033</v>
      </c>
      <c r="E16232" s="0" t="n">
        <v>0.673436864434768</v>
      </c>
      <c r="F16232" s="0" t="n">
        <v>1</v>
      </c>
    </row>
    <row r="16233" customFormat="false" ht="12.75" hidden="false" customHeight="false" outlineLevel="0" collapsed="false">
      <c r="B16233" s="0" t="s">
        <v>18414</v>
      </c>
      <c r="C16233" s="0" t="n">
        <v>1.95111782758128</v>
      </c>
      <c r="D16233" s="0" t="n">
        <v>0.770582048372801</v>
      </c>
      <c r="E16233" s="0" t="n">
        <v>0.999999999999999</v>
      </c>
      <c r="F16233" s="0" t="n">
        <v>1</v>
      </c>
    </row>
    <row r="16234" customFormat="false" ht="12.75" hidden="false" customHeight="false" outlineLevel="0" collapsed="false">
      <c r="B16234" s="0" t="s">
        <v>15240</v>
      </c>
      <c r="C16234" s="0" t="n">
        <v>2.02752896761943</v>
      </c>
      <c r="D16234" s="0" t="n">
        <v>1.16666432904607</v>
      </c>
      <c r="E16234" s="0" t="n">
        <v>0.429520072915178</v>
      </c>
      <c r="F16234" s="0" t="n">
        <v>1</v>
      </c>
    </row>
    <row r="16235" customFormat="false" ht="12.75" hidden="false" customHeight="false" outlineLevel="0" collapsed="false">
      <c r="B16235" s="0" t="s">
        <v>15242</v>
      </c>
      <c r="C16235" s="0" t="n">
        <v>1.68352116139438</v>
      </c>
      <c r="D16235" s="0" t="n">
        <v>3.49792318636676</v>
      </c>
      <c r="E16235" s="0" t="n">
        <v>0.0493099680455484</v>
      </c>
      <c r="F16235" s="0" t="n">
        <v>0.605484620181723</v>
      </c>
    </row>
    <row r="16236" customFormat="false" ht="12.75" hidden="false" customHeight="false" outlineLevel="0" collapsed="false">
      <c r="B16236" s="0" t="s">
        <v>15243</v>
      </c>
      <c r="C16236" s="0" t="n">
        <v>-0.570983659481336</v>
      </c>
      <c r="D16236" s="0" t="n">
        <v>8.09855651036964</v>
      </c>
      <c r="E16236" s="0" t="n">
        <v>0.213304422315395</v>
      </c>
      <c r="F16236" s="0" t="n">
        <v>0.991417482475966</v>
      </c>
    </row>
    <row r="16237" customFormat="false" ht="12.75" hidden="false" customHeight="false" outlineLevel="0" collapsed="false">
      <c r="B16237" s="0" t="s">
        <v>15245</v>
      </c>
      <c r="C16237" s="0" t="n">
        <v>2.6326836415677</v>
      </c>
      <c r="D16237" s="0" t="n">
        <v>2.36157893746839</v>
      </c>
      <c r="E16237" s="0" t="n">
        <v>0.0543011463546123</v>
      </c>
      <c r="F16237" s="0" t="n">
        <v>0.635718653955698</v>
      </c>
    </row>
    <row r="16238" customFormat="false" ht="12.75" hidden="false" customHeight="false" outlineLevel="0" collapsed="false">
      <c r="B16238" s="0" t="s">
        <v>15244</v>
      </c>
      <c r="C16238" s="0" t="n">
        <v>-0.571218003372764</v>
      </c>
      <c r="D16238" s="0" t="n">
        <v>3.43089933330013</v>
      </c>
      <c r="E16238" s="0" t="n">
        <v>0.370850311421549</v>
      </c>
      <c r="F16238" s="0" t="n">
        <v>1</v>
      </c>
    </row>
    <row r="16239" customFormat="false" ht="12.75" hidden="false" customHeight="false" outlineLevel="0" collapsed="false">
      <c r="B16239" s="0" t="s">
        <v>18415</v>
      </c>
      <c r="C16239" s="0" t="n">
        <v>-1.75379631253618</v>
      </c>
      <c r="D16239" s="0" t="n">
        <v>0.752710965448577</v>
      </c>
      <c r="E16239" s="0" t="n">
        <v>0.999999999999999</v>
      </c>
      <c r="F16239" s="0" t="n">
        <v>1</v>
      </c>
    </row>
    <row r="16240" customFormat="false" ht="12.75" hidden="false" customHeight="false" outlineLevel="0" collapsed="false">
      <c r="B16240" s="0" t="s">
        <v>15247</v>
      </c>
      <c r="C16240" s="0" t="n">
        <v>-1.30391919314197</v>
      </c>
      <c r="D16240" s="0" t="n">
        <v>2.25564869082194</v>
      </c>
      <c r="E16240" s="0" t="n">
        <v>0.294389245536767</v>
      </c>
      <c r="F16240" s="0" t="n">
        <v>1</v>
      </c>
    </row>
    <row r="16241" customFormat="false" ht="12.75" hidden="false" customHeight="false" outlineLevel="0" collapsed="false">
      <c r="B16241" s="0" t="s">
        <v>15246</v>
      </c>
      <c r="C16241" s="0" t="n">
        <v>-0.0715956144185337</v>
      </c>
      <c r="D16241" s="0" t="n">
        <v>4.30952666762164</v>
      </c>
      <c r="E16241" s="0" t="n">
        <v>0.92942877819285</v>
      </c>
      <c r="F16241" s="0" t="n">
        <v>1</v>
      </c>
    </row>
    <row r="16242" customFormat="false" ht="12.75" hidden="false" customHeight="false" outlineLevel="0" collapsed="false">
      <c r="B16242" s="0" t="s">
        <v>18416</v>
      </c>
      <c r="C16242" s="0" t="n">
        <v>2.63246298422464</v>
      </c>
      <c r="D16242" s="0" t="n">
        <v>0.869357469559075</v>
      </c>
      <c r="E16242" s="0" t="n">
        <v>0.563620493849238</v>
      </c>
      <c r="F16242" s="0" t="n">
        <v>1</v>
      </c>
    </row>
    <row r="16243" customFormat="false" ht="12.75" hidden="false" customHeight="false" outlineLevel="0" collapsed="false">
      <c r="B16243" s="0" t="s">
        <v>15248</v>
      </c>
      <c r="C16243" s="0" t="n">
        <v>0.00490398898494702</v>
      </c>
      <c r="D16243" s="0" t="n">
        <v>2.818294516768</v>
      </c>
      <c r="E16243" s="0" t="n">
        <v>1</v>
      </c>
      <c r="F16243" s="0" t="n">
        <v>1</v>
      </c>
    </row>
    <row r="16244" customFormat="false" ht="12.75" hidden="false" customHeight="false" outlineLevel="0" collapsed="false">
      <c r="B16244" s="0" t="s">
        <v>15250</v>
      </c>
      <c r="C16244" s="0" t="n">
        <v>3.84070401556086</v>
      </c>
      <c r="D16244" s="0" t="n">
        <v>1.15524513909933</v>
      </c>
      <c r="E16244" s="0" t="n">
        <v>0.124507540202193</v>
      </c>
      <c r="F16244" s="0" t="n">
        <v>0.86703179877141</v>
      </c>
    </row>
    <row r="16245" customFormat="false" ht="12.75" hidden="false" customHeight="false" outlineLevel="0" collapsed="false">
      <c r="B16245" s="0" t="s">
        <v>15251</v>
      </c>
      <c r="C16245" s="0" t="n">
        <v>1.28190613586145</v>
      </c>
      <c r="D16245" s="0" t="n">
        <v>2.88256023526619</v>
      </c>
      <c r="E16245" s="0" t="n">
        <v>0.266036416980615</v>
      </c>
      <c r="F16245" s="0" t="n">
        <v>1</v>
      </c>
    </row>
    <row r="16246" customFormat="false" ht="12.75" hidden="false" customHeight="false" outlineLevel="0" collapsed="false">
      <c r="B16246" s="0" t="s">
        <v>15252</v>
      </c>
      <c r="C16246" s="0" t="n">
        <v>-0.0448987094778675</v>
      </c>
      <c r="D16246" s="0" t="n">
        <v>5.18993211920372</v>
      </c>
      <c r="E16246" s="0" t="n">
        <v>0.923056053100015</v>
      </c>
      <c r="F16246" s="0" t="n">
        <v>1</v>
      </c>
    </row>
    <row r="16247" customFormat="false" ht="12.75" hidden="false" customHeight="false" outlineLevel="0" collapsed="false">
      <c r="B16247" s="0" t="s">
        <v>15254</v>
      </c>
      <c r="C16247" s="0" t="n">
        <v>1.18710023674239</v>
      </c>
      <c r="D16247" s="0" t="n">
        <v>1.06644973004286</v>
      </c>
      <c r="E16247" s="0" t="n">
        <v>0.705911558412924</v>
      </c>
      <c r="F16247" s="0" t="n">
        <v>1</v>
      </c>
    </row>
    <row r="16248" customFormat="false" ht="12.75" hidden="false" customHeight="false" outlineLevel="0" collapsed="false">
      <c r="B16248" s="0" t="s">
        <v>15255</v>
      </c>
      <c r="C16248" s="0" t="n">
        <v>0.399661335242765</v>
      </c>
      <c r="D16248" s="0" t="n">
        <v>5.16974565659898</v>
      </c>
      <c r="E16248" s="0" t="n">
        <v>0.3502203111498</v>
      </c>
      <c r="F16248" s="0" t="n">
        <v>1</v>
      </c>
    </row>
    <row r="16249" customFormat="false" ht="12.75" hidden="false" customHeight="false" outlineLevel="0" collapsed="false">
      <c r="B16249" s="0" t="s">
        <v>15256</v>
      </c>
      <c r="C16249" s="0" t="n">
        <v>0.181650724730044</v>
      </c>
      <c r="D16249" s="0" t="n">
        <v>2.12884329317758</v>
      </c>
      <c r="E16249" s="0" t="n">
        <v>1</v>
      </c>
      <c r="F16249" s="0" t="n">
        <v>1</v>
      </c>
    </row>
    <row r="16250" customFormat="false" ht="12.75" hidden="false" customHeight="false" outlineLevel="0" collapsed="false">
      <c r="B16250" s="0" t="s">
        <v>15257</v>
      </c>
      <c r="C16250" s="0" t="n">
        <v>-0.220534574918308</v>
      </c>
      <c r="D16250" s="0" t="n">
        <v>3.9425482169064</v>
      </c>
      <c r="E16250" s="0" t="n">
        <v>0.698351576228517</v>
      </c>
      <c r="F16250" s="0" t="n">
        <v>1</v>
      </c>
    </row>
    <row r="16251" customFormat="false" ht="12.75" hidden="false" customHeight="false" outlineLevel="0" collapsed="false">
      <c r="B16251" s="0" t="s">
        <v>15258</v>
      </c>
      <c r="C16251" s="0" t="n">
        <v>0.182141080194811</v>
      </c>
      <c r="D16251" s="0" t="n">
        <v>5.83743435616718</v>
      </c>
      <c r="E16251" s="0" t="n">
        <v>0.621118628933273</v>
      </c>
      <c r="F16251" s="0" t="n">
        <v>1</v>
      </c>
    </row>
    <row r="16252" customFormat="false" ht="12.75" hidden="false" customHeight="false" outlineLevel="0" collapsed="false">
      <c r="B16252" s="0" t="s">
        <v>15259</v>
      </c>
      <c r="C16252" s="0" t="n">
        <v>0.208521153260442</v>
      </c>
      <c r="D16252" s="0" t="n">
        <v>4.89537319751619</v>
      </c>
      <c r="E16252" s="0" t="n">
        <v>0.623325785335743</v>
      </c>
      <c r="F16252" s="0" t="n">
        <v>1</v>
      </c>
    </row>
    <row r="16253" customFormat="false" ht="12.75" hidden="false" customHeight="false" outlineLevel="0" collapsed="false">
      <c r="B16253" s="0" t="s">
        <v>15260</v>
      </c>
      <c r="C16253" s="0" t="n">
        <v>-1.70909322554935</v>
      </c>
      <c r="D16253" s="0" t="n">
        <v>3.59259356535325</v>
      </c>
      <c r="E16253" s="0" t="n">
        <v>0.0159832269062929</v>
      </c>
      <c r="F16253" s="0" t="n">
        <v>0.326173710671583</v>
      </c>
    </row>
    <row r="16254" customFormat="false" ht="12.75" hidden="false" customHeight="false" outlineLevel="0" collapsed="false">
      <c r="B16254" s="0" t="s">
        <v>15261</v>
      </c>
      <c r="C16254" s="0" t="n">
        <v>0.676512271583045</v>
      </c>
      <c r="D16254" s="0" t="n">
        <v>3.93272493420212</v>
      </c>
      <c r="E16254" s="0" t="n">
        <v>0.210479377349379</v>
      </c>
      <c r="F16254" s="0" t="n">
        <v>0.991417482475966</v>
      </c>
    </row>
    <row r="16255" customFormat="false" ht="12.75" hidden="false" customHeight="false" outlineLevel="0" collapsed="false">
      <c r="B16255" s="0" t="s">
        <v>18417</v>
      </c>
      <c r="C16255" s="0" t="n">
        <v>-0.669507819698442</v>
      </c>
      <c r="D16255" s="0" t="n">
        <v>0.971258317521652</v>
      </c>
      <c r="E16255" s="0" t="n">
        <v>1</v>
      </c>
      <c r="F16255" s="0" t="n">
        <v>1</v>
      </c>
    </row>
    <row r="16256" customFormat="false" ht="12.75" hidden="false" customHeight="false" outlineLevel="0" collapsed="false">
      <c r="B16256" s="0" t="s">
        <v>15262</v>
      </c>
      <c r="C16256" s="0" t="n">
        <v>0.589082738238781</v>
      </c>
      <c r="D16256" s="0" t="n">
        <v>0.981285526314122</v>
      </c>
      <c r="E16256" s="0" t="n">
        <v>1</v>
      </c>
      <c r="F16256" s="0" t="n">
        <v>1</v>
      </c>
    </row>
    <row r="16257" customFormat="false" ht="12.75" hidden="false" customHeight="false" outlineLevel="0" collapsed="false">
      <c r="B16257" s="0" t="s">
        <v>15263</v>
      </c>
      <c r="C16257" s="0" t="n">
        <v>-0.164830667153496</v>
      </c>
      <c r="D16257" s="0" t="n">
        <v>8.62577778588421</v>
      </c>
      <c r="E16257" s="0" t="n">
        <v>0.583596746036441</v>
      </c>
      <c r="F16257" s="0" t="n">
        <v>1</v>
      </c>
    </row>
    <row r="16258" customFormat="false" ht="12.75" hidden="false" customHeight="false" outlineLevel="0" collapsed="false">
      <c r="B16258" s="0" t="s">
        <v>15264</v>
      </c>
      <c r="C16258" s="0" t="n">
        <v>1.07972168727242</v>
      </c>
      <c r="D16258" s="0" t="n">
        <v>2.58313403815855</v>
      </c>
      <c r="E16258" s="0" t="n">
        <v>0.411345623631976</v>
      </c>
      <c r="F16258" s="0" t="n">
        <v>1</v>
      </c>
    </row>
    <row r="16259" customFormat="false" ht="12.75" hidden="false" customHeight="false" outlineLevel="0" collapsed="false">
      <c r="B16259" s="0" t="s">
        <v>15265</v>
      </c>
      <c r="C16259" s="0" t="n">
        <v>1.83120729137191</v>
      </c>
      <c r="D16259" s="0" t="n">
        <v>2.42127362369831</v>
      </c>
      <c r="E16259" s="0" t="n">
        <v>0.151172274596636</v>
      </c>
      <c r="F16259" s="0" t="n">
        <v>0.917730248834153</v>
      </c>
    </row>
    <row r="16260" customFormat="false" ht="12.75" hidden="false" customHeight="false" outlineLevel="0" collapsed="false">
      <c r="B16260" s="0" t="s">
        <v>15266</v>
      </c>
      <c r="C16260" s="0" t="n">
        <v>1.64762941910673</v>
      </c>
      <c r="D16260" s="0" t="n">
        <v>2.96940831250919</v>
      </c>
      <c r="E16260" s="0" t="n">
        <v>0.123402588045829</v>
      </c>
      <c r="F16260" s="0" t="n">
        <v>0.866626034274119</v>
      </c>
    </row>
    <row r="16261" customFormat="false" ht="12.75" hidden="false" customHeight="false" outlineLevel="0" collapsed="false">
      <c r="B16261" s="0" t="s">
        <v>15267</v>
      </c>
      <c r="C16261" s="0" t="n">
        <v>-0.24100970780917</v>
      </c>
      <c r="D16261" s="0" t="n">
        <v>1.4475562716629</v>
      </c>
      <c r="E16261" s="0" t="n">
        <v>1</v>
      </c>
      <c r="F16261" s="0" t="n">
        <v>1</v>
      </c>
    </row>
    <row r="16262" customFormat="false" ht="12.75" hidden="false" customHeight="false" outlineLevel="0" collapsed="false">
      <c r="B16262" s="0" t="s">
        <v>15268</v>
      </c>
      <c r="C16262" s="0" t="n">
        <v>-0.948809935878521</v>
      </c>
      <c r="D16262" s="0" t="n">
        <v>3.31076802002042</v>
      </c>
      <c r="E16262" s="0" t="n">
        <v>0.183548920731482</v>
      </c>
      <c r="F16262" s="0" t="n">
        <v>0.967323131000627</v>
      </c>
    </row>
    <row r="16263" customFormat="false" ht="12.75" hidden="false" customHeight="false" outlineLevel="0" collapsed="false">
      <c r="B16263" s="0" t="s">
        <v>15269</v>
      </c>
      <c r="C16263" s="0" t="n">
        <v>0.110190091196325</v>
      </c>
      <c r="D16263" s="0" t="n">
        <v>8.04005986863437</v>
      </c>
      <c r="E16263" s="0" t="n">
        <v>0.723744631785981</v>
      </c>
      <c r="F16263" s="0" t="n">
        <v>1</v>
      </c>
    </row>
    <row r="16264" customFormat="false" ht="12.75" hidden="false" customHeight="false" outlineLevel="0" collapsed="false">
      <c r="B16264" s="0" t="s">
        <v>15272</v>
      </c>
      <c r="C16264" s="0" t="n">
        <v>1.31599760924408</v>
      </c>
      <c r="D16264" s="0" t="n">
        <v>1.08064088065093</v>
      </c>
      <c r="E16264" s="0" t="n">
        <v>0.705911558412924</v>
      </c>
      <c r="F16264" s="0" t="n">
        <v>1</v>
      </c>
    </row>
    <row r="16265" customFormat="false" ht="12.75" hidden="false" customHeight="false" outlineLevel="0" collapsed="false">
      <c r="B16265" s="0" t="s">
        <v>15270</v>
      </c>
      <c r="C16265" s="0" t="n">
        <v>0.0688888767923188</v>
      </c>
      <c r="D16265" s="0" t="n">
        <v>6.95862142178535</v>
      </c>
      <c r="E16265" s="0" t="n">
        <v>0.819239659127197</v>
      </c>
      <c r="F16265" s="0" t="n">
        <v>1</v>
      </c>
    </row>
    <row r="16266" customFormat="false" ht="12.75" hidden="false" customHeight="false" outlineLevel="0" collapsed="false">
      <c r="B16266" s="0" t="s">
        <v>15271</v>
      </c>
      <c r="C16266" s="0" t="n">
        <v>0.0723085773191763</v>
      </c>
      <c r="D16266" s="0" t="n">
        <v>4.43664991587802</v>
      </c>
      <c r="E16266" s="0" t="n">
        <v>0.866043883565984</v>
      </c>
      <c r="F16266" s="0" t="n">
        <v>1</v>
      </c>
    </row>
    <row r="16267" customFormat="false" ht="12.75" hidden="false" customHeight="false" outlineLevel="0" collapsed="false">
      <c r="B16267" s="0" t="s">
        <v>15273</v>
      </c>
      <c r="C16267" s="0" t="n">
        <v>1.85965757638624</v>
      </c>
      <c r="D16267" s="0" t="n">
        <v>0.763021345547777</v>
      </c>
      <c r="E16267" s="0" t="n">
        <v>0.999999999999999</v>
      </c>
      <c r="F16267" s="0" t="n">
        <v>1</v>
      </c>
    </row>
    <row r="16268" customFormat="false" ht="12.75" hidden="false" customHeight="false" outlineLevel="0" collapsed="false">
      <c r="B16268" s="0" t="s">
        <v>15274</v>
      </c>
      <c r="C16268" s="0" t="n">
        <v>0.915997180463044</v>
      </c>
      <c r="D16268" s="0" t="n">
        <v>1.50289480894659</v>
      </c>
      <c r="E16268" s="0" t="n">
        <v>0.67826576236037</v>
      </c>
      <c r="F16268" s="0" t="n">
        <v>1</v>
      </c>
    </row>
    <row r="16269" customFormat="false" ht="12.75" hidden="false" customHeight="false" outlineLevel="0" collapsed="false">
      <c r="B16269" s="0" t="s">
        <v>15275</v>
      </c>
      <c r="C16269" s="0" t="n">
        <v>0.180397881627606</v>
      </c>
      <c r="D16269" s="0" t="n">
        <v>4.94609262816171</v>
      </c>
      <c r="E16269" s="0" t="n">
        <v>0.68159513500679</v>
      </c>
      <c r="F16269" s="0" t="n">
        <v>1</v>
      </c>
    </row>
    <row r="16270" customFormat="false" ht="12.75" hidden="false" customHeight="false" outlineLevel="0" collapsed="false">
      <c r="B16270" s="0" t="s">
        <v>15276</v>
      </c>
      <c r="C16270" s="0" t="n">
        <v>1.95111782758128</v>
      </c>
      <c r="D16270" s="0" t="n">
        <v>0.770582048372801</v>
      </c>
      <c r="E16270" s="0" t="n">
        <v>0.999999999999999</v>
      </c>
      <c r="F16270" s="0" t="n">
        <v>1</v>
      </c>
    </row>
    <row r="16271" customFormat="false" ht="12.75" hidden="false" customHeight="false" outlineLevel="0" collapsed="false">
      <c r="B16271" s="0" t="s">
        <v>15277</v>
      </c>
      <c r="C16271" s="0" t="n">
        <v>1.84780692401894</v>
      </c>
      <c r="D16271" s="0" t="n">
        <v>1.59612552603185</v>
      </c>
      <c r="E16271" s="0" t="n">
        <v>0.281129617467026</v>
      </c>
      <c r="F16271" s="0" t="n">
        <v>1</v>
      </c>
    </row>
    <row r="16272" customFormat="false" ht="12.75" hidden="false" customHeight="false" outlineLevel="0" collapsed="false">
      <c r="B16272" s="0" t="s">
        <v>15278</v>
      </c>
      <c r="C16272" s="0" t="n">
        <v>-0.386022037323439</v>
      </c>
      <c r="D16272" s="0" t="n">
        <v>2.18492052729525</v>
      </c>
      <c r="E16272" s="0" t="n">
        <v>0.918453129096379</v>
      </c>
      <c r="F16272" s="0" t="n">
        <v>1</v>
      </c>
    </row>
    <row r="16273" customFormat="false" ht="12.75" hidden="false" customHeight="false" outlineLevel="0" collapsed="false">
      <c r="B16273" s="0" t="s">
        <v>15280</v>
      </c>
      <c r="C16273" s="0" t="n">
        <v>-0.140277681248815</v>
      </c>
      <c r="D16273" s="0" t="n">
        <v>6.45950145718514</v>
      </c>
      <c r="E16273" s="0" t="n">
        <v>0.671354476302337</v>
      </c>
      <c r="F16273" s="0" t="n">
        <v>1</v>
      </c>
    </row>
    <row r="16274" customFormat="false" ht="12.75" hidden="false" customHeight="false" outlineLevel="0" collapsed="false">
      <c r="B16274" s="0" t="s">
        <v>15279</v>
      </c>
      <c r="C16274" s="0" t="n">
        <v>0.0940755379462328</v>
      </c>
      <c r="D16274" s="0" t="n">
        <v>4.74192049056947</v>
      </c>
      <c r="E16274" s="0" t="n">
        <v>0.810159874996772</v>
      </c>
      <c r="F16274" s="0" t="n">
        <v>1</v>
      </c>
    </row>
    <row r="16275" customFormat="false" ht="12.75" hidden="false" customHeight="false" outlineLevel="0" collapsed="false">
      <c r="B16275" s="0" t="s">
        <v>15282</v>
      </c>
      <c r="C16275" s="0" t="n">
        <v>1.55557307572458</v>
      </c>
      <c r="D16275" s="0" t="n">
        <v>1.60513706036631</v>
      </c>
      <c r="E16275" s="0" t="n">
        <v>0.517122838392424</v>
      </c>
      <c r="F16275" s="0" t="n">
        <v>1</v>
      </c>
    </row>
    <row r="16276" customFormat="false" ht="12.75" hidden="false" customHeight="false" outlineLevel="0" collapsed="false">
      <c r="B16276" s="0" t="s">
        <v>15281</v>
      </c>
      <c r="C16276" s="0" t="n">
        <v>0.177922131208655</v>
      </c>
      <c r="D16276" s="0" t="n">
        <v>4.97024635890565</v>
      </c>
      <c r="E16276" s="0" t="n">
        <v>0.6734763183982</v>
      </c>
      <c r="F16276" s="0" t="n">
        <v>1</v>
      </c>
    </row>
    <row r="16277" customFormat="false" ht="12.75" hidden="false" customHeight="false" outlineLevel="0" collapsed="false">
      <c r="B16277" s="0" t="s">
        <v>15283</v>
      </c>
      <c r="C16277" s="0" t="n">
        <v>0.0507067873115532</v>
      </c>
      <c r="D16277" s="0" t="n">
        <v>8.4053517133827</v>
      </c>
      <c r="E16277" s="0" t="n">
        <v>0.863245198178401</v>
      </c>
      <c r="F16277" s="0" t="n">
        <v>1</v>
      </c>
    </row>
    <row r="16278" customFormat="false" ht="12.75" hidden="false" customHeight="false" outlineLevel="0" collapsed="false">
      <c r="B16278" s="0" t="s">
        <v>15284</v>
      </c>
      <c r="C16278" s="0" t="n">
        <v>0.32992394448546</v>
      </c>
      <c r="D16278" s="0" t="n">
        <v>4.62598892032058</v>
      </c>
      <c r="E16278" s="0" t="n">
        <v>0.509618420356863</v>
      </c>
      <c r="F16278" s="0" t="n">
        <v>1</v>
      </c>
    </row>
    <row r="16279" customFormat="false" ht="12.75" hidden="false" customHeight="false" outlineLevel="0" collapsed="false">
      <c r="B16279" s="0" t="s">
        <v>15285</v>
      </c>
      <c r="C16279" s="0" t="n">
        <v>0.128689469639498</v>
      </c>
      <c r="D16279" s="0" t="n">
        <v>6.34913215651518</v>
      </c>
      <c r="E16279" s="0" t="n">
        <v>0.688602282372373</v>
      </c>
      <c r="F16279" s="0" t="n">
        <v>1</v>
      </c>
    </row>
    <row r="16280" customFormat="false" ht="12.75" hidden="false" customHeight="false" outlineLevel="0" collapsed="false">
      <c r="B16280" s="0" t="s">
        <v>15286</v>
      </c>
      <c r="C16280" s="0" t="n">
        <v>-2.87112867964262</v>
      </c>
      <c r="D16280" s="0" t="n">
        <v>1.61577169284193</v>
      </c>
      <c r="E16280" s="0" t="n">
        <v>0.0671400906098211</v>
      </c>
      <c r="F16280" s="0" t="n">
        <v>0.693383809262961</v>
      </c>
    </row>
    <row r="16281" customFormat="false" ht="12.75" hidden="false" customHeight="false" outlineLevel="0" collapsed="false">
      <c r="B16281" s="0" t="s">
        <v>15288</v>
      </c>
      <c r="C16281" s="0" t="n">
        <v>-0.475562063378538</v>
      </c>
      <c r="D16281" s="0" t="n">
        <v>4.22518372483286</v>
      </c>
      <c r="E16281" s="0" t="n">
        <v>0.329847348759644</v>
      </c>
      <c r="F16281" s="0" t="n">
        <v>1</v>
      </c>
    </row>
    <row r="16282" customFormat="false" ht="12.75" hidden="false" customHeight="false" outlineLevel="0" collapsed="false">
      <c r="B16282" s="0" t="s">
        <v>15287</v>
      </c>
      <c r="C16282" s="0" t="n">
        <v>0.00491309907635712</v>
      </c>
      <c r="D16282" s="0" t="n">
        <v>4.72522910697866</v>
      </c>
      <c r="E16282" s="0" t="n">
        <v>1</v>
      </c>
      <c r="F16282" s="0" t="n">
        <v>1</v>
      </c>
    </row>
    <row r="16283" customFormat="false" ht="12.75" hidden="false" customHeight="false" outlineLevel="0" collapsed="false">
      <c r="B16283" s="0" t="s">
        <v>15290</v>
      </c>
      <c r="C16283" s="0" t="n">
        <v>-0.516642163590879</v>
      </c>
      <c r="D16283" s="0" t="n">
        <v>3.40256827656231</v>
      </c>
      <c r="E16283" s="0" t="n">
        <v>0.494005894543312</v>
      </c>
      <c r="F16283" s="0" t="n">
        <v>1</v>
      </c>
    </row>
    <row r="16284" customFormat="false" ht="12.75" hidden="false" customHeight="false" outlineLevel="0" collapsed="false">
      <c r="B16284" s="0" t="s">
        <v>15289</v>
      </c>
      <c r="C16284" s="0" t="n">
        <v>-0.793468217748679</v>
      </c>
      <c r="D16284" s="0" t="n">
        <v>1.82544187574764</v>
      </c>
      <c r="E16284" s="0" t="n">
        <v>0.761309355653388</v>
      </c>
      <c r="F16284" s="0" t="n">
        <v>1</v>
      </c>
    </row>
    <row r="16285" customFormat="false" ht="12.75" hidden="false" customHeight="false" outlineLevel="0" collapsed="false">
      <c r="B16285" s="0" t="s">
        <v>15292</v>
      </c>
      <c r="C16285" s="0" t="n">
        <v>-0.469712800297396</v>
      </c>
      <c r="D16285" s="0" t="n">
        <v>6.8876513183256</v>
      </c>
      <c r="E16285" s="0" t="n">
        <v>0.10719345470388</v>
      </c>
      <c r="F16285" s="0" t="n">
        <v>0.817406724331109</v>
      </c>
    </row>
    <row r="16286" customFormat="false" ht="12.75" hidden="false" customHeight="false" outlineLevel="0" collapsed="false">
      <c r="B16286" s="0" t="s">
        <v>15291</v>
      </c>
      <c r="C16286" s="0" t="n">
        <v>0.445366197032996</v>
      </c>
      <c r="D16286" s="0" t="n">
        <v>2.73968275675831</v>
      </c>
      <c r="E16286" s="0" t="n">
        <v>0.775234482206222</v>
      </c>
      <c r="F16286" s="0" t="n">
        <v>1</v>
      </c>
    </row>
    <row r="16287" customFormat="false" ht="12.75" hidden="false" customHeight="false" outlineLevel="0" collapsed="false">
      <c r="B16287" s="0" t="s">
        <v>15294</v>
      </c>
      <c r="C16287" s="0" t="n">
        <v>1.07588865009538</v>
      </c>
      <c r="D16287" s="0" t="n">
        <v>8.1652293088631</v>
      </c>
      <c r="E16287" s="0" t="n">
        <v>0.00509404070094066</v>
      </c>
      <c r="F16287" s="0" t="n">
        <v>0.162092914155858</v>
      </c>
    </row>
    <row r="16288" customFormat="false" ht="12.75" hidden="false" customHeight="false" outlineLevel="0" collapsed="false">
      <c r="B16288" s="0" t="s">
        <v>15293</v>
      </c>
      <c r="C16288" s="0" t="n">
        <v>-0.643260560787661</v>
      </c>
      <c r="D16288" s="0" t="n">
        <v>3.08632999812305</v>
      </c>
      <c r="E16288" s="0" t="n">
        <v>0.445737163299281</v>
      </c>
      <c r="F16288" s="0" t="n">
        <v>1</v>
      </c>
    </row>
    <row r="16289" customFormat="false" ht="12.75" hidden="false" customHeight="false" outlineLevel="0" collapsed="false">
      <c r="B16289" s="0" t="s">
        <v>18418</v>
      </c>
      <c r="C16289" s="0" t="n">
        <v>2.63246298422464</v>
      </c>
      <c r="D16289" s="0" t="n">
        <v>0.869357469559075</v>
      </c>
      <c r="E16289" s="0" t="n">
        <v>0.563620493849238</v>
      </c>
      <c r="F16289" s="0" t="n">
        <v>1</v>
      </c>
    </row>
    <row r="16290" customFormat="false" ht="12.75" hidden="false" customHeight="false" outlineLevel="0" collapsed="false">
      <c r="B16290" s="0" t="s">
        <v>15295</v>
      </c>
      <c r="C16290" s="0" t="n">
        <v>-0.407417890580144</v>
      </c>
      <c r="D16290" s="0" t="n">
        <v>4.76138930202462</v>
      </c>
      <c r="E16290" s="0" t="n">
        <v>0.440231599523227</v>
      </c>
      <c r="F16290" s="0" t="n">
        <v>1</v>
      </c>
    </row>
    <row r="16291" customFormat="false" ht="12.75" hidden="false" customHeight="false" outlineLevel="0" collapsed="false">
      <c r="B16291" s="0" t="s">
        <v>15296</v>
      </c>
      <c r="C16291" s="0" t="n">
        <v>0.609530951030689</v>
      </c>
      <c r="D16291" s="0" t="n">
        <v>1.28087400164257</v>
      </c>
      <c r="E16291" s="0" t="n">
        <v>0.797392612822804</v>
      </c>
      <c r="F16291" s="0" t="n">
        <v>1</v>
      </c>
    </row>
    <row r="16292" customFormat="false" ht="12.75" hidden="false" customHeight="false" outlineLevel="0" collapsed="false">
      <c r="B16292" s="0" t="s">
        <v>15298</v>
      </c>
      <c r="C16292" s="0" t="n">
        <v>-0.220104310810322</v>
      </c>
      <c r="D16292" s="0" t="n">
        <v>6.09639086470148</v>
      </c>
      <c r="E16292" s="0" t="n">
        <v>0.496430802600991</v>
      </c>
      <c r="F16292" s="0" t="n">
        <v>1</v>
      </c>
    </row>
    <row r="16293" customFormat="false" ht="12.75" hidden="false" customHeight="false" outlineLevel="0" collapsed="false">
      <c r="B16293" s="0" t="s">
        <v>15299</v>
      </c>
      <c r="C16293" s="0" t="n">
        <v>-0.799397450499656</v>
      </c>
      <c r="D16293" s="0" t="n">
        <v>1.17865540353991</v>
      </c>
      <c r="E16293" s="0" t="n">
        <v>0.766770350406155</v>
      </c>
      <c r="F16293" s="0" t="n">
        <v>1</v>
      </c>
    </row>
    <row r="16294" customFormat="false" ht="12.75" hidden="false" customHeight="false" outlineLevel="0" collapsed="false">
      <c r="B16294" s="0" t="s">
        <v>15301</v>
      </c>
      <c r="C16294" s="0" t="n">
        <v>-0.0808434124104005</v>
      </c>
      <c r="D16294" s="0" t="n">
        <v>4.83185363839985</v>
      </c>
      <c r="E16294" s="0" t="n">
        <v>0.871726913716966</v>
      </c>
      <c r="F16294" s="0" t="n">
        <v>1</v>
      </c>
    </row>
    <row r="16295" customFormat="false" ht="12.75" hidden="false" customHeight="false" outlineLevel="0" collapsed="false">
      <c r="B16295" s="0" t="s">
        <v>15302</v>
      </c>
      <c r="C16295" s="0" t="n">
        <v>2.36308052218684</v>
      </c>
      <c r="D16295" s="0" t="n">
        <v>4.50412657173116</v>
      </c>
      <c r="E16295" s="0" t="n">
        <v>0.00349992839070065</v>
      </c>
      <c r="F16295" s="0" t="n">
        <v>0.122613025291303</v>
      </c>
    </row>
    <row r="16296" customFormat="false" ht="12.75" hidden="false" customHeight="false" outlineLevel="0" collapsed="false">
      <c r="B16296" s="0" t="s">
        <v>15303</v>
      </c>
      <c r="C16296" s="0" t="n">
        <v>-2.00759428778373</v>
      </c>
      <c r="D16296" s="0" t="n">
        <v>1.23395898627748</v>
      </c>
      <c r="E16296" s="0" t="n">
        <v>0.332528429009607</v>
      </c>
      <c r="F16296" s="0" t="n">
        <v>1</v>
      </c>
    </row>
    <row r="16297" customFormat="false" ht="12.75" hidden="false" customHeight="false" outlineLevel="0" collapsed="false">
      <c r="B16297" s="0" t="s">
        <v>15304</v>
      </c>
      <c r="C16297" s="0" t="n">
        <v>1.20925478051814</v>
      </c>
      <c r="D16297" s="0" t="n">
        <v>2.99786204813761</v>
      </c>
      <c r="E16297" s="0" t="n">
        <v>0.210837203034474</v>
      </c>
      <c r="F16297" s="0" t="n">
        <v>0.991417482475966</v>
      </c>
    </row>
    <row r="16298" customFormat="false" ht="12.75" hidden="false" customHeight="false" outlineLevel="0" collapsed="false">
      <c r="B16298" s="0" t="s">
        <v>15305</v>
      </c>
      <c r="C16298" s="0" t="n">
        <v>-2.29535582776188</v>
      </c>
      <c r="D16298" s="0" t="n">
        <v>2.58918528997199</v>
      </c>
      <c r="E16298" s="0" t="n">
        <v>0.0704897808772058</v>
      </c>
      <c r="F16298" s="0" t="n">
        <v>0.710419359632658</v>
      </c>
    </row>
    <row r="16299" customFormat="false" ht="12.75" hidden="false" customHeight="false" outlineLevel="0" collapsed="false">
      <c r="B16299" s="0" t="s">
        <v>15306</v>
      </c>
      <c r="C16299" s="0" t="n">
        <v>0.0496203199021003</v>
      </c>
      <c r="D16299" s="0" t="n">
        <v>5.53941115420593</v>
      </c>
      <c r="E16299" s="0" t="n">
        <v>0.901121687633243</v>
      </c>
      <c r="F16299" s="0" t="n">
        <v>1</v>
      </c>
    </row>
    <row r="16300" customFormat="false" ht="12.75" hidden="false" customHeight="false" outlineLevel="0" collapsed="false">
      <c r="B16300" s="0" t="s">
        <v>15307</v>
      </c>
      <c r="C16300" s="0" t="n">
        <v>0.896003015570797</v>
      </c>
      <c r="D16300" s="0" t="n">
        <v>1.92146684937874</v>
      </c>
      <c r="E16300" s="0" t="n">
        <v>0.547525633985285</v>
      </c>
      <c r="F16300" s="0" t="n">
        <v>1</v>
      </c>
    </row>
    <row r="16301" customFormat="false" ht="12.75" hidden="false" customHeight="false" outlineLevel="0" collapsed="false">
      <c r="B16301" s="0" t="s">
        <v>15308</v>
      </c>
      <c r="C16301" s="0" t="n">
        <v>0.50848486766917</v>
      </c>
      <c r="D16301" s="0" t="n">
        <v>5.05736438002392</v>
      </c>
      <c r="E16301" s="0" t="n">
        <v>0.244936914294801</v>
      </c>
      <c r="F16301" s="0" t="n">
        <v>1</v>
      </c>
    </row>
    <row r="16302" customFormat="false" ht="12.75" hidden="false" customHeight="false" outlineLevel="0" collapsed="false">
      <c r="B16302" s="0" t="s">
        <v>15309</v>
      </c>
      <c r="C16302" s="0" t="n">
        <v>1.52396315535016</v>
      </c>
      <c r="D16302" s="0" t="n">
        <v>4.50243905483188</v>
      </c>
      <c r="E16302" s="0" t="n">
        <v>0.00296439041636762</v>
      </c>
      <c r="F16302" s="0" t="n">
        <v>0.108485865906906</v>
      </c>
    </row>
    <row r="16303" customFormat="false" ht="12.75" hidden="false" customHeight="false" outlineLevel="0" collapsed="false">
      <c r="B16303" s="0" t="s">
        <v>15310</v>
      </c>
      <c r="C16303" s="0" t="n">
        <v>0.872188865036025</v>
      </c>
      <c r="D16303" s="0" t="n">
        <v>1.49283674727174</v>
      </c>
      <c r="E16303" s="0" t="n">
        <v>0.848436709230682</v>
      </c>
      <c r="F16303" s="0" t="n">
        <v>1</v>
      </c>
    </row>
    <row r="16304" customFormat="false" ht="12.75" hidden="false" customHeight="false" outlineLevel="0" collapsed="false">
      <c r="B16304" s="0" t="s">
        <v>15311</v>
      </c>
      <c r="C16304" s="0" t="n">
        <v>1.86334097324207</v>
      </c>
      <c r="D16304" s="0" t="n">
        <v>0.763335050145157</v>
      </c>
      <c r="E16304" s="0" t="n">
        <v>0.999999999999999</v>
      </c>
      <c r="F16304" s="0" t="n">
        <v>1</v>
      </c>
    </row>
    <row r="16305" customFormat="false" ht="12.75" hidden="false" customHeight="false" outlineLevel="0" collapsed="false">
      <c r="B16305" s="0" t="s">
        <v>18419</v>
      </c>
      <c r="C16305" s="0" t="n">
        <v>1.85965757638624</v>
      </c>
      <c r="D16305" s="0" t="n">
        <v>0.763021345547777</v>
      </c>
      <c r="E16305" s="0" t="n">
        <v>0.999999999999999</v>
      </c>
      <c r="F16305" s="0" t="n">
        <v>1</v>
      </c>
    </row>
    <row r="16306" customFormat="false" ht="12.75" hidden="false" customHeight="false" outlineLevel="0" collapsed="false">
      <c r="B16306" s="0" t="s">
        <v>15312</v>
      </c>
      <c r="C16306" s="0" t="n">
        <v>0.205497899237942</v>
      </c>
      <c r="D16306" s="0" t="n">
        <v>4.06205264393028</v>
      </c>
      <c r="E16306" s="0" t="n">
        <v>0.770756423478272</v>
      </c>
      <c r="F16306" s="0" t="n">
        <v>1</v>
      </c>
    </row>
    <row r="16307" customFormat="false" ht="12.75" hidden="false" customHeight="false" outlineLevel="0" collapsed="false">
      <c r="B16307" s="0" t="s">
        <v>196</v>
      </c>
      <c r="C16307" s="0" t="n">
        <v>-0.106457758882702</v>
      </c>
      <c r="D16307" s="0" t="n">
        <v>4.02674884395006</v>
      </c>
      <c r="E16307" s="0" t="n">
        <v>0.851170701611909</v>
      </c>
      <c r="F16307" s="0" t="n">
        <v>1</v>
      </c>
    </row>
    <row r="16308" customFormat="false" ht="12.75" hidden="false" customHeight="false" outlineLevel="0" collapsed="false">
      <c r="B16308" s="0" t="s">
        <v>15314</v>
      </c>
      <c r="C16308" s="0" t="n">
        <v>-0.989137469254022</v>
      </c>
      <c r="D16308" s="0" t="n">
        <v>4.73744438165223</v>
      </c>
      <c r="E16308" s="0" t="n">
        <v>0.0610307479322317</v>
      </c>
      <c r="F16308" s="0" t="n">
        <v>0.669371887047613</v>
      </c>
    </row>
    <row r="16309" customFormat="false" ht="12.75" hidden="false" customHeight="false" outlineLevel="0" collapsed="false">
      <c r="B16309" s="0" t="s">
        <v>15315</v>
      </c>
      <c r="C16309" s="0" t="n">
        <v>-1.18101403025779</v>
      </c>
      <c r="D16309" s="0" t="n">
        <v>2.88095853616003</v>
      </c>
      <c r="E16309" s="0" t="n">
        <v>0.170298121491746</v>
      </c>
      <c r="F16309" s="0" t="n">
        <v>0.944465431536247</v>
      </c>
    </row>
    <row r="16310" customFormat="false" ht="12.75" hidden="false" customHeight="false" outlineLevel="0" collapsed="false">
      <c r="B16310" s="0" t="s">
        <v>15313</v>
      </c>
      <c r="C16310" s="0" t="n">
        <v>-0.0643573916301376</v>
      </c>
      <c r="D16310" s="0" t="n">
        <v>6.32098281466218</v>
      </c>
      <c r="E16310" s="0" t="n">
        <v>0.878311164323456</v>
      </c>
      <c r="F16310" s="0" t="n">
        <v>1</v>
      </c>
    </row>
    <row r="16311" customFormat="false" ht="12.75" hidden="false" customHeight="false" outlineLevel="0" collapsed="false">
      <c r="B16311" s="0" t="s">
        <v>15316</v>
      </c>
      <c r="C16311" s="0" t="n">
        <v>-0.415072340308763</v>
      </c>
      <c r="D16311" s="0" t="n">
        <v>5.63293321201539</v>
      </c>
      <c r="E16311" s="0" t="n">
        <v>0.254833891884703</v>
      </c>
      <c r="F16311" s="0" t="n">
        <v>1</v>
      </c>
    </row>
    <row r="16312" customFormat="false" ht="12.75" hidden="false" customHeight="false" outlineLevel="0" collapsed="false">
      <c r="B16312" s="0" t="s">
        <v>18420</v>
      </c>
      <c r="C16312" s="0" t="n">
        <v>1.03193396464077</v>
      </c>
      <c r="D16312" s="0" t="n">
        <v>0.973098600764225</v>
      </c>
      <c r="E16312" s="0" t="n">
        <v>1</v>
      </c>
      <c r="F16312" s="0" t="n">
        <v>1</v>
      </c>
    </row>
    <row r="16313" customFormat="false" ht="12.75" hidden="false" customHeight="false" outlineLevel="0" collapsed="false">
      <c r="B16313" s="0" t="s">
        <v>15317</v>
      </c>
      <c r="C16313" s="0" t="n">
        <v>-0.0928657059321107</v>
      </c>
      <c r="D16313" s="0" t="n">
        <v>1.38664046393231</v>
      </c>
      <c r="E16313" s="0" t="n">
        <v>1</v>
      </c>
      <c r="F16313" s="0" t="n">
        <v>1</v>
      </c>
    </row>
    <row r="16314" customFormat="false" ht="12.75" hidden="false" customHeight="false" outlineLevel="0" collapsed="false">
      <c r="B16314" s="0" t="s">
        <v>15318</v>
      </c>
      <c r="C16314" s="0" t="n">
        <v>0.0429626090739854</v>
      </c>
      <c r="D16314" s="0" t="n">
        <v>6.25602941954985</v>
      </c>
      <c r="E16314" s="0" t="n">
        <v>0.895905695629979</v>
      </c>
      <c r="F16314" s="0" t="n">
        <v>1</v>
      </c>
    </row>
    <row r="16315" customFormat="false" ht="12.75" hidden="false" customHeight="false" outlineLevel="0" collapsed="false">
      <c r="B16315" s="0" t="s">
        <v>15319</v>
      </c>
      <c r="C16315" s="0" t="n">
        <v>0.24466632841073</v>
      </c>
      <c r="D16315" s="0" t="n">
        <v>3.59731364944553</v>
      </c>
      <c r="E16315" s="0" t="n">
        <v>0.756115723695165</v>
      </c>
      <c r="F16315" s="0" t="n">
        <v>1</v>
      </c>
    </row>
    <row r="16316" customFormat="false" ht="12.75" hidden="false" customHeight="false" outlineLevel="0" collapsed="false">
      <c r="B16316" s="0" t="s">
        <v>15320</v>
      </c>
      <c r="C16316" s="0" t="n">
        <v>0.513854053562558</v>
      </c>
      <c r="D16316" s="0" t="n">
        <v>4.10639879519812</v>
      </c>
      <c r="E16316" s="0" t="n">
        <v>0.426535269330053</v>
      </c>
      <c r="F16316" s="0" t="n">
        <v>1</v>
      </c>
    </row>
    <row r="16317" customFormat="false" ht="12.75" hidden="false" customHeight="false" outlineLevel="0" collapsed="false">
      <c r="B16317" s="0" t="s">
        <v>15321</v>
      </c>
      <c r="C16317" s="0" t="n">
        <v>0.124824159593504</v>
      </c>
      <c r="D16317" s="0" t="n">
        <v>2.27051002414009</v>
      </c>
      <c r="E16317" s="0" t="n">
        <v>1</v>
      </c>
      <c r="F16317" s="0" t="n">
        <v>1</v>
      </c>
    </row>
    <row r="16318" customFormat="false" ht="12.75" hidden="false" customHeight="false" outlineLevel="0" collapsed="false">
      <c r="B16318" s="0" t="s">
        <v>15322</v>
      </c>
      <c r="C16318" s="0" t="n">
        <v>3.99727566356617</v>
      </c>
      <c r="D16318" s="0" t="n">
        <v>1.17640248039116</v>
      </c>
      <c r="E16318" s="0" t="n">
        <v>0.169628993178198</v>
      </c>
      <c r="F16318" s="0" t="n">
        <v>0.94428711475621</v>
      </c>
    </row>
    <row r="16319" customFormat="false" ht="12.75" hidden="false" customHeight="false" outlineLevel="0" collapsed="false">
      <c r="B16319" s="0" t="s">
        <v>15324</v>
      </c>
      <c r="C16319" s="0" t="n">
        <v>-0.438574203236126</v>
      </c>
      <c r="D16319" s="0" t="n">
        <v>7.26865805873439</v>
      </c>
      <c r="E16319" s="0" t="n">
        <v>0.232295869971861</v>
      </c>
      <c r="F16319" s="0" t="n">
        <v>1</v>
      </c>
    </row>
    <row r="16320" customFormat="false" ht="12.75" hidden="false" customHeight="false" outlineLevel="0" collapsed="false">
      <c r="B16320" s="0" t="s">
        <v>15323</v>
      </c>
      <c r="C16320" s="0" t="n">
        <v>-0.34210910198205</v>
      </c>
      <c r="D16320" s="0" t="n">
        <v>5.1622882916205</v>
      </c>
      <c r="E16320" s="0" t="n">
        <v>0.391748019955893</v>
      </c>
      <c r="F16320" s="0" t="n">
        <v>1</v>
      </c>
    </row>
    <row r="16321" customFormat="false" ht="12.75" hidden="false" customHeight="false" outlineLevel="0" collapsed="false">
      <c r="B16321" s="0" t="s">
        <v>15325</v>
      </c>
      <c r="C16321" s="0" t="n">
        <v>-0.334153987546551</v>
      </c>
      <c r="D16321" s="0" t="n">
        <v>9.95267734115811</v>
      </c>
      <c r="E16321" s="0" t="n">
        <v>0.368172070416561</v>
      </c>
      <c r="F16321" s="0" t="n">
        <v>1</v>
      </c>
    </row>
    <row r="16322" customFormat="false" ht="12.75" hidden="false" customHeight="false" outlineLevel="0" collapsed="false">
      <c r="B16322" s="0" t="s">
        <v>15327</v>
      </c>
      <c r="C16322" s="0" t="n">
        <v>1.56966406450464</v>
      </c>
      <c r="D16322" s="0" t="n">
        <v>2.19439054269127</v>
      </c>
      <c r="E16322" s="0" t="n">
        <v>0.30015898955443</v>
      </c>
      <c r="F16322" s="0" t="n">
        <v>1</v>
      </c>
    </row>
    <row r="16323" customFormat="false" ht="12.75" hidden="false" customHeight="false" outlineLevel="0" collapsed="false">
      <c r="B16323" s="0" t="s">
        <v>15326</v>
      </c>
      <c r="C16323" s="0" t="n">
        <v>0.105075215840676</v>
      </c>
      <c r="D16323" s="0" t="n">
        <v>5.84456881081357</v>
      </c>
      <c r="E16323" s="0" t="n">
        <v>0.756836699683159</v>
      </c>
      <c r="F16323" s="0" t="n">
        <v>1</v>
      </c>
    </row>
    <row r="16324" customFormat="false" ht="12.75" hidden="false" customHeight="false" outlineLevel="0" collapsed="false">
      <c r="B16324" s="0" t="s">
        <v>15328</v>
      </c>
      <c r="C16324" s="0" t="n">
        <v>-2.07032987548053</v>
      </c>
      <c r="D16324" s="0" t="n">
        <v>2.11497081843945</v>
      </c>
      <c r="E16324" s="0" t="n">
        <v>0.153544191301434</v>
      </c>
      <c r="F16324" s="0" t="n">
        <v>0.917730248834153</v>
      </c>
    </row>
    <row r="16325" customFormat="false" ht="12.75" hidden="false" customHeight="false" outlineLevel="0" collapsed="false">
      <c r="B16325" s="0" t="s">
        <v>15329</v>
      </c>
      <c r="C16325" s="0" t="n">
        <v>0.194930720159589</v>
      </c>
      <c r="D16325" s="0" t="n">
        <v>5.39684911714978</v>
      </c>
      <c r="E16325" s="0" t="n">
        <v>0.614981162730475</v>
      </c>
      <c r="F16325" s="0" t="n">
        <v>1</v>
      </c>
    </row>
    <row r="16326" customFormat="false" ht="12.75" hidden="false" customHeight="false" outlineLevel="0" collapsed="false">
      <c r="B16326" s="0" t="s">
        <v>15330</v>
      </c>
      <c r="C16326" s="0" t="n">
        <v>-0.0934544495233283</v>
      </c>
      <c r="D16326" s="0" t="n">
        <v>2.32548702154207</v>
      </c>
      <c r="E16326" s="0" t="n">
        <v>0.911658418066581</v>
      </c>
      <c r="F16326" s="0" t="n">
        <v>1</v>
      </c>
    </row>
    <row r="16327" customFormat="false" ht="12.75" hidden="false" customHeight="false" outlineLevel="0" collapsed="false">
      <c r="B16327" s="0" t="s">
        <v>15331</v>
      </c>
      <c r="C16327" s="0" t="n">
        <v>0.30339914498998</v>
      </c>
      <c r="D16327" s="0" t="n">
        <v>4.60210879410877</v>
      </c>
      <c r="E16327" s="0" t="n">
        <v>0.540181827007681</v>
      </c>
      <c r="F16327" s="0" t="n">
        <v>1</v>
      </c>
    </row>
    <row r="16328" customFormat="false" ht="12.75" hidden="false" customHeight="false" outlineLevel="0" collapsed="false">
      <c r="B16328" s="0" t="s">
        <v>18421</v>
      </c>
      <c r="C16328" s="0" t="n">
        <v>-1.94288338269668</v>
      </c>
      <c r="D16328" s="0" t="n">
        <v>0.76869439530906</v>
      </c>
      <c r="E16328" s="0" t="n">
        <v>0.999999999999999</v>
      </c>
      <c r="F16328" s="0" t="n">
        <v>1</v>
      </c>
    </row>
    <row r="16329" customFormat="false" ht="12.75" hidden="false" customHeight="false" outlineLevel="0" collapsed="false">
      <c r="B16329" s="0" t="s">
        <v>15332</v>
      </c>
      <c r="C16329" s="0" t="n">
        <v>0.493979362387851</v>
      </c>
      <c r="D16329" s="0" t="n">
        <v>5.54861544360017</v>
      </c>
      <c r="E16329" s="0" t="n">
        <v>0.179138262685341</v>
      </c>
      <c r="F16329" s="0" t="n">
        <v>0.958310560980363</v>
      </c>
    </row>
    <row r="16330" customFormat="false" ht="12.75" hidden="false" customHeight="false" outlineLevel="0" collapsed="false">
      <c r="B16330" s="0" t="s">
        <v>15333</v>
      </c>
      <c r="C16330" s="0" t="n">
        <v>0.162807559385389</v>
      </c>
      <c r="D16330" s="0" t="n">
        <v>4.92818831073645</v>
      </c>
      <c r="E16330" s="0" t="n">
        <v>0.69858404515574</v>
      </c>
      <c r="F16330" s="0" t="n">
        <v>1</v>
      </c>
    </row>
    <row r="16331" customFormat="false" ht="12.75" hidden="false" customHeight="false" outlineLevel="0" collapsed="false">
      <c r="B16331" s="0" t="s">
        <v>15334</v>
      </c>
      <c r="C16331" s="0" t="n">
        <v>1.03871783436901</v>
      </c>
      <c r="D16331" s="0" t="n">
        <v>7.18029037265127</v>
      </c>
      <c r="E16331" s="0" t="n">
        <v>0.0795164566599804</v>
      </c>
      <c r="F16331" s="0" t="n">
        <v>0.747206203676753</v>
      </c>
    </row>
    <row r="16332" customFormat="false" ht="12.75" hidden="false" customHeight="false" outlineLevel="0" collapsed="false">
      <c r="B16332" s="0" t="s">
        <v>15335</v>
      </c>
      <c r="C16332" s="0" t="n">
        <v>0.0439308356160433</v>
      </c>
      <c r="D16332" s="0" t="n">
        <v>7.7378697125243</v>
      </c>
      <c r="E16332" s="0" t="n">
        <v>0.880115667155358</v>
      </c>
      <c r="F16332" s="0" t="n">
        <v>1</v>
      </c>
    </row>
    <row r="16333" customFormat="false" ht="12.75" hidden="false" customHeight="false" outlineLevel="0" collapsed="false">
      <c r="B16333" s="0" t="s">
        <v>15336</v>
      </c>
      <c r="C16333" s="0" t="n">
        <v>-1.94288338269668</v>
      </c>
      <c r="D16333" s="0" t="n">
        <v>0.76869439530906</v>
      </c>
      <c r="E16333" s="0" t="n">
        <v>0.999999999999999</v>
      </c>
      <c r="F16333" s="0" t="n">
        <v>1</v>
      </c>
    </row>
    <row r="16334" customFormat="false" ht="12.75" hidden="false" customHeight="false" outlineLevel="0" collapsed="false">
      <c r="B16334" s="0" t="s">
        <v>15338</v>
      </c>
      <c r="C16334" s="0" t="n">
        <v>-0.562956059509449</v>
      </c>
      <c r="D16334" s="0" t="n">
        <v>5.36227979549921</v>
      </c>
      <c r="E16334" s="0" t="n">
        <v>0.138596539876312</v>
      </c>
      <c r="F16334" s="0" t="n">
        <v>0.894872151716134</v>
      </c>
    </row>
    <row r="16335" customFormat="false" ht="12.75" hidden="false" customHeight="false" outlineLevel="0" collapsed="false">
      <c r="B16335" s="0" t="s">
        <v>15339</v>
      </c>
      <c r="C16335" s="0" t="n">
        <v>1.72988689413912</v>
      </c>
      <c r="D16335" s="0" t="n">
        <v>1.24214837658013</v>
      </c>
      <c r="E16335" s="0" t="n">
        <v>0.77944787723232</v>
      </c>
      <c r="F16335" s="0" t="n">
        <v>1</v>
      </c>
    </row>
    <row r="16336" customFormat="false" ht="12.75" hidden="false" customHeight="false" outlineLevel="0" collapsed="false">
      <c r="B16336" s="0" t="s">
        <v>15337</v>
      </c>
      <c r="C16336" s="0" t="n">
        <v>-0.0443824326088242</v>
      </c>
      <c r="D16336" s="0" t="n">
        <v>7.42056195440825</v>
      </c>
      <c r="E16336" s="0" t="n">
        <v>0.895117433457552</v>
      </c>
      <c r="F16336" s="0" t="n">
        <v>1</v>
      </c>
    </row>
    <row r="16337" customFormat="false" ht="12.75" hidden="false" customHeight="false" outlineLevel="0" collapsed="false">
      <c r="B16337" s="0" t="s">
        <v>15340</v>
      </c>
      <c r="C16337" s="0" t="n">
        <v>-0.391283046934865</v>
      </c>
      <c r="D16337" s="0" t="n">
        <v>2.24246397737353</v>
      </c>
      <c r="E16337" s="0" t="n">
        <v>0.726026373314338</v>
      </c>
      <c r="F16337" s="0" t="n">
        <v>1</v>
      </c>
    </row>
    <row r="16338" customFormat="false" ht="12.75" hidden="false" customHeight="false" outlineLevel="0" collapsed="false">
      <c r="B16338" s="0" t="s">
        <v>18422</v>
      </c>
      <c r="C16338" s="0" t="n">
        <v>-2.95139895695257</v>
      </c>
      <c r="D16338" s="0" t="n">
        <v>0.89577321382242</v>
      </c>
      <c r="E16338" s="0" t="n">
        <v>0.345430740773857</v>
      </c>
      <c r="F16338" s="0" t="n">
        <v>1</v>
      </c>
    </row>
    <row r="16339" customFormat="false" ht="12.75" hidden="false" customHeight="false" outlineLevel="0" collapsed="false">
      <c r="B16339" s="0" t="s">
        <v>15341</v>
      </c>
      <c r="C16339" s="0" t="n">
        <v>0.211880514032058</v>
      </c>
      <c r="D16339" s="0" t="n">
        <v>3.89999792747488</v>
      </c>
      <c r="E16339" s="0" t="n">
        <v>0.781871518158571</v>
      </c>
      <c r="F16339" s="0" t="n">
        <v>1</v>
      </c>
    </row>
    <row r="16340" customFormat="false" ht="12.75" hidden="false" customHeight="false" outlineLevel="0" collapsed="false">
      <c r="B16340" s="0" t="s">
        <v>15343</v>
      </c>
      <c r="C16340" s="0" t="n">
        <v>-0.596907764747323</v>
      </c>
      <c r="D16340" s="0" t="n">
        <v>2.71275682297777</v>
      </c>
      <c r="E16340" s="0" t="n">
        <v>0.489263174363542</v>
      </c>
      <c r="F16340" s="0" t="n">
        <v>1</v>
      </c>
    </row>
    <row r="16341" customFormat="false" ht="12.75" hidden="false" customHeight="false" outlineLevel="0" collapsed="false">
      <c r="B16341" s="0" t="s">
        <v>15344</v>
      </c>
      <c r="C16341" s="0" t="n">
        <v>-2.04338024598585</v>
      </c>
      <c r="D16341" s="0" t="n">
        <v>0.776356466147957</v>
      </c>
      <c r="E16341" s="0" t="n">
        <v>0.999999999999999</v>
      </c>
      <c r="F16341" s="0" t="n">
        <v>1</v>
      </c>
    </row>
    <row r="16342" customFormat="false" ht="12.75" hidden="false" customHeight="false" outlineLevel="0" collapsed="false">
      <c r="B16342" s="0" t="s">
        <v>15345</v>
      </c>
      <c r="C16342" s="0" t="n">
        <v>0.0521188953731544</v>
      </c>
      <c r="D16342" s="0" t="n">
        <v>4.32624234401795</v>
      </c>
      <c r="E16342" s="0" t="n">
        <v>0.934147058323773</v>
      </c>
      <c r="F16342" s="0" t="n">
        <v>1</v>
      </c>
    </row>
    <row r="16343" customFormat="false" ht="12.75" hidden="false" customHeight="false" outlineLevel="0" collapsed="false">
      <c r="B16343" s="0" t="s">
        <v>15346</v>
      </c>
      <c r="C16343" s="0" t="n">
        <v>0.333608360236866</v>
      </c>
      <c r="D16343" s="0" t="n">
        <v>4.43596875657058</v>
      </c>
      <c r="E16343" s="0" t="n">
        <v>0.502176520862908</v>
      </c>
      <c r="F16343" s="0" t="n">
        <v>1</v>
      </c>
    </row>
    <row r="16344" customFormat="false" ht="12.75" hidden="false" customHeight="false" outlineLevel="0" collapsed="false">
      <c r="B16344" s="0" t="s">
        <v>18423</v>
      </c>
      <c r="C16344" s="0" t="n">
        <v>1.86334097324207</v>
      </c>
      <c r="D16344" s="0" t="n">
        <v>0.763335050145157</v>
      </c>
      <c r="E16344" s="0" t="n">
        <v>0.999999999999999</v>
      </c>
      <c r="F16344" s="0" t="n">
        <v>1</v>
      </c>
    </row>
    <row r="16345" customFormat="false" ht="12.75" hidden="false" customHeight="false" outlineLevel="0" collapsed="false">
      <c r="B16345" s="0" t="s">
        <v>18424</v>
      </c>
      <c r="C16345" s="0" t="n">
        <v>-1.00127436127248</v>
      </c>
      <c r="D16345" s="0" t="n">
        <v>0.986804591761337</v>
      </c>
      <c r="E16345" s="0" t="n">
        <v>0.705911558412924</v>
      </c>
      <c r="F16345" s="0" t="n">
        <v>1</v>
      </c>
    </row>
    <row r="16346" customFormat="false" ht="12.75" hidden="false" customHeight="false" outlineLevel="0" collapsed="false">
      <c r="B16346" s="0" t="s">
        <v>15347</v>
      </c>
      <c r="C16346" s="0" t="n">
        <v>-0.240001602795297</v>
      </c>
      <c r="D16346" s="0" t="n">
        <v>7.36393484816324</v>
      </c>
      <c r="E16346" s="0" t="n">
        <v>0.428673645536614</v>
      </c>
      <c r="F16346" s="0" t="n">
        <v>1</v>
      </c>
    </row>
    <row r="16347" customFormat="false" ht="12.75" hidden="false" customHeight="false" outlineLevel="0" collapsed="false">
      <c r="B16347" s="0" t="s">
        <v>15348</v>
      </c>
      <c r="C16347" s="0" t="n">
        <v>0.738619555268722</v>
      </c>
      <c r="D16347" s="0" t="n">
        <v>4.21960826161646</v>
      </c>
      <c r="E16347" s="0" t="n">
        <v>0.159999043210264</v>
      </c>
      <c r="F16347" s="0" t="n">
        <v>0.929277647472755</v>
      </c>
    </row>
    <row r="16348" customFormat="false" ht="12.75" hidden="false" customHeight="false" outlineLevel="0" collapsed="false">
      <c r="B16348" s="0" t="s">
        <v>15349</v>
      </c>
      <c r="C16348" s="0" t="n">
        <v>-0.487874177121257</v>
      </c>
      <c r="D16348" s="0" t="n">
        <v>3.01180670019112</v>
      </c>
      <c r="E16348" s="0" t="n">
        <v>0.617934496160247</v>
      </c>
      <c r="F16348" s="0" t="n">
        <v>1</v>
      </c>
    </row>
    <row r="16349" customFormat="false" ht="12.75" hidden="false" customHeight="false" outlineLevel="0" collapsed="false">
      <c r="B16349" s="0" t="s">
        <v>15350</v>
      </c>
      <c r="C16349" s="0" t="n">
        <v>0.0739458208676927</v>
      </c>
      <c r="D16349" s="0" t="n">
        <v>7.13134193155031</v>
      </c>
      <c r="E16349" s="0" t="n">
        <v>0.81176279873076</v>
      </c>
      <c r="F16349" s="0" t="n">
        <v>1</v>
      </c>
    </row>
    <row r="16350" customFormat="false" ht="12.75" hidden="false" customHeight="false" outlineLevel="0" collapsed="false">
      <c r="B16350" s="0" t="s">
        <v>15351</v>
      </c>
      <c r="C16350" s="0" t="n">
        <v>0.367689432183598</v>
      </c>
      <c r="D16350" s="0" t="n">
        <v>2.39297876948699</v>
      </c>
      <c r="E16350" s="0" t="n">
        <v>0.739136035139386</v>
      </c>
      <c r="F16350" s="0" t="n">
        <v>1</v>
      </c>
    </row>
    <row r="16351" customFormat="false" ht="12.75" hidden="false" customHeight="false" outlineLevel="0" collapsed="false">
      <c r="B16351" s="0" t="s">
        <v>18425</v>
      </c>
      <c r="C16351" s="0" t="n">
        <v>1.86334097324207</v>
      </c>
      <c r="D16351" s="0" t="n">
        <v>0.763335050145157</v>
      </c>
      <c r="E16351" s="0" t="n">
        <v>0.999999999999999</v>
      </c>
      <c r="F16351" s="0" t="n">
        <v>1</v>
      </c>
    </row>
    <row r="16352" customFormat="false" ht="12.75" hidden="false" customHeight="false" outlineLevel="0" collapsed="false">
      <c r="B16352" s="0" t="s">
        <v>15352</v>
      </c>
      <c r="C16352" s="0" t="n">
        <v>0.603916785152011</v>
      </c>
      <c r="D16352" s="0" t="n">
        <v>6.65906579692857</v>
      </c>
      <c r="E16352" s="0" t="n">
        <v>0.172392370729527</v>
      </c>
      <c r="F16352" s="0" t="n">
        <v>0.947159435946581</v>
      </c>
    </row>
    <row r="16353" customFormat="false" ht="12.75" hidden="false" customHeight="false" outlineLevel="0" collapsed="false">
      <c r="B16353" s="0" t="s">
        <v>15353</v>
      </c>
      <c r="C16353" s="0" t="n">
        <v>0.962421403688213</v>
      </c>
      <c r="D16353" s="0" t="n">
        <v>3.73708923792926</v>
      </c>
      <c r="E16353" s="0" t="n">
        <v>0.115641125182565</v>
      </c>
      <c r="F16353" s="0" t="n">
        <v>0.84503733517369</v>
      </c>
    </row>
    <row r="16354" customFormat="false" ht="12.75" hidden="false" customHeight="false" outlineLevel="0" collapsed="false">
      <c r="B16354" s="0" t="s">
        <v>18426</v>
      </c>
      <c r="C16354" s="0" t="n">
        <v>-3.7101739710841</v>
      </c>
      <c r="D16354" s="0" t="n">
        <v>1.17451825921552</v>
      </c>
      <c r="E16354" s="0" t="n">
        <v>0.254311814645318</v>
      </c>
      <c r="F16354" s="0" t="n">
        <v>1</v>
      </c>
    </row>
    <row r="16355" customFormat="false" ht="12.75" hidden="false" customHeight="false" outlineLevel="0" collapsed="false">
      <c r="B16355" s="0" t="s">
        <v>18427</v>
      </c>
      <c r="C16355" s="0" t="n">
        <v>1.86334097324207</v>
      </c>
      <c r="D16355" s="0" t="n">
        <v>0.763335050145157</v>
      </c>
      <c r="E16355" s="0" t="n">
        <v>0.999999999999999</v>
      </c>
      <c r="F16355" s="0" t="n">
        <v>1</v>
      </c>
    </row>
    <row r="16356" customFormat="false" ht="12.75" hidden="false" customHeight="false" outlineLevel="0" collapsed="false">
      <c r="B16356" s="0" t="s">
        <v>15354</v>
      </c>
      <c r="C16356" s="0" t="n">
        <v>-0.324134446857419</v>
      </c>
      <c r="D16356" s="0" t="n">
        <v>2.16639617616071</v>
      </c>
      <c r="E16356" s="0" t="n">
        <v>0.800432925792494</v>
      </c>
      <c r="F16356" s="0" t="n">
        <v>1</v>
      </c>
    </row>
    <row r="16357" customFormat="false" ht="12.75" hidden="false" customHeight="false" outlineLevel="0" collapsed="false">
      <c r="B16357" s="0" t="s">
        <v>18428</v>
      </c>
      <c r="C16357" s="0" t="n">
        <v>-4.20113999952494</v>
      </c>
      <c r="D16357" s="0" t="n">
        <v>1.18919382373686</v>
      </c>
      <c r="E16357" s="0" t="n">
        <v>0.13820870009146</v>
      </c>
      <c r="F16357" s="0" t="n">
        <v>0.894872151716134</v>
      </c>
    </row>
    <row r="16358" customFormat="false" ht="12.75" hidden="false" customHeight="false" outlineLevel="0" collapsed="false">
      <c r="B16358" s="0" t="s">
        <v>15355</v>
      </c>
      <c r="C16358" s="0" t="n">
        <v>-0.338064282103003</v>
      </c>
      <c r="D16358" s="0" t="n">
        <v>5.73613078357605</v>
      </c>
      <c r="E16358" s="0" t="n">
        <v>0.316496858145916</v>
      </c>
      <c r="F16358" s="0" t="n">
        <v>1</v>
      </c>
    </row>
    <row r="16359" customFormat="false" ht="12.75" hidden="false" customHeight="false" outlineLevel="0" collapsed="false">
      <c r="B16359" s="0" t="s">
        <v>15356</v>
      </c>
      <c r="C16359" s="0" t="n">
        <v>-0.156783887651836</v>
      </c>
      <c r="D16359" s="0" t="n">
        <v>4.63108420064961</v>
      </c>
      <c r="E16359" s="0" t="n">
        <v>0.789774512795722</v>
      </c>
      <c r="F16359" s="0" t="n">
        <v>1</v>
      </c>
    </row>
    <row r="16360" customFormat="false" ht="12.75" hidden="false" customHeight="false" outlineLevel="0" collapsed="false">
      <c r="B16360" s="0" t="s">
        <v>15358</v>
      </c>
      <c r="C16360" s="0" t="n">
        <v>-0.467728231971435</v>
      </c>
      <c r="D16360" s="0" t="n">
        <v>1.73362014189258</v>
      </c>
      <c r="E16360" s="0" t="n">
        <v>0.745450140831835</v>
      </c>
      <c r="F16360" s="0" t="n">
        <v>1</v>
      </c>
    </row>
    <row r="16361" customFormat="false" ht="12.75" hidden="false" customHeight="false" outlineLevel="0" collapsed="false">
      <c r="B16361" s="0" t="s">
        <v>15359</v>
      </c>
      <c r="C16361" s="0" t="n">
        <v>-1.8415515275131</v>
      </c>
      <c r="D16361" s="0" t="n">
        <v>2.0079047300093</v>
      </c>
      <c r="E16361" s="0" t="n">
        <v>0.231651756795315</v>
      </c>
      <c r="F16361" s="0" t="n">
        <v>1</v>
      </c>
    </row>
    <row r="16362" customFormat="false" ht="12.75" hidden="false" customHeight="false" outlineLevel="0" collapsed="false">
      <c r="B16362" s="0" t="s">
        <v>15360</v>
      </c>
      <c r="C16362" s="0" t="n">
        <v>0.842846894480269</v>
      </c>
      <c r="D16362" s="0" t="n">
        <v>0.988483380982097</v>
      </c>
      <c r="E16362" s="0" t="n">
        <v>1</v>
      </c>
      <c r="F16362" s="0" t="n">
        <v>1</v>
      </c>
    </row>
    <row r="16363" customFormat="false" ht="12.75" hidden="false" customHeight="false" outlineLevel="0" collapsed="false">
      <c r="B16363" s="0" t="s">
        <v>15361</v>
      </c>
      <c r="C16363" s="0" t="n">
        <v>0.126471100078788</v>
      </c>
      <c r="D16363" s="0" t="n">
        <v>5.16543596180246</v>
      </c>
      <c r="E16363" s="0" t="n">
        <v>0.787741828430284</v>
      </c>
      <c r="F16363" s="0" t="n">
        <v>1</v>
      </c>
    </row>
    <row r="16364" customFormat="false" ht="12.75" hidden="false" customHeight="false" outlineLevel="0" collapsed="false">
      <c r="B16364" s="0" t="s">
        <v>18429</v>
      </c>
      <c r="C16364" s="0" t="n">
        <v>-4.25841189178518</v>
      </c>
      <c r="D16364" s="0" t="n">
        <v>1.33744489101439</v>
      </c>
      <c r="E16364" s="0" t="n">
        <v>0.10007326969781</v>
      </c>
      <c r="F16364" s="0" t="n">
        <v>0.806325667149857</v>
      </c>
    </row>
    <row r="16365" customFormat="false" ht="12.75" hidden="false" customHeight="false" outlineLevel="0" collapsed="false">
      <c r="B16365" s="0" t="s">
        <v>15362</v>
      </c>
      <c r="C16365" s="0" t="n">
        <v>0.228303227241521</v>
      </c>
      <c r="D16365" s="0" t="n">
        <v>1.18076430878512</v>
      </c>
      <c r="E16365" s="0" t="n">
        <v>1</v>
      </c>
      <c r="F16365" s="0" t="n">
        <v>1</v>
      </c>
    </row>
    <row r="16366" customFormat="false" ht="12.75" hidden="false" customHeight="false" outlineLevel="0" collapsed="false">
      <c r="B16366" s="0" t="s">
        <v>15364</v>
      </c>
      <c r="C16366" s="0" t="n">
        <v>0.114862095324211</v>
      </c>
      <c r="D16366" s="0" t="n">
        <v>5.60559763571911</v>
      </c>
      <c r="E16366" s="0" t="n">
        <v>0.758141394589197</v>
      </c>
      <c r="F16366" s="0" t="n">
        <v>1</v>
      </c>
    </row>
    <row r="16367" customFormat="false" ht="12.75" hidden="false" customHeight="false" outlineLevel="0" collapsed="false">
      <c r="B16367" s="0" t="s">
        <v>15365</v>
      </c>
      <c r="C16367" s="0" t="n">
        <v>-0.553393152664879</v>
      </c>
      <c r="D16367" s="0" t="n">
        <v>6.19166687640964</v>
      </c>
      <c r="E16367" s="0" t="n">
        <v>0.184169537830374</v>
      </c>
      <c r="F16367" s="0" t="n">
        <v>0.968460157836085</v>
      </c>
    </row>
    <row r="16368" customFormat="false" ht="12.75" hidden="false" customHeight="false" outlineLevel="0" collapsed="false">
      <c r="B16368" s="0" t="s">
        <v>15366</v>
      </c>
      <c r="C16368" s="0" t="n">
        <v>-0.78610448028485</v>
      </c>
      <c r="D16368" s="0" t="n">
        <v>7.27109972403249</v>
      </c>
      <c r="E16368" s="0" t="n">
        <v>0.00915349920080258</v>
      </c>
      <c r="F16368" s="0" t="n">
        <v>0.235588348902825</v>
      </c>
    </row>
    <row r="16369" customFormat="false" ht="12.75" hidden="false" customHeight="false" outlineLevel="0" collapsed="false">
      <c r="B16369" s="0" t="s">
        <v>15367</v>
      </c>
      <c r="C16369" s="0" t="n">
        <v>-0.159061157627664</v>
      </c>
      <c r="D16369" s="0" t="n">
        <v>3.9846776775424</v>
      </c>
      <c r="E16369" s="0" t="n">
        <v>0.781530058538416</v>
      </c>
      <c r="F16369" s="0" t="n">
        <v>1</v>
      </c>
    </row>
    <row r="16370" customFormat="false" ht="12.75" hidden="false" customHeight="false" outlineLevel="0" collapsed="false">
      <c r="B16370" s="0" t="s">
        <v>15368</v>
      </c>
      <c r="C16370" s="0" t="n">
        <v>-0.41285387474114</v>
      </c>
      <c r="D16370" s="0" t="n">
        <v>4.60983229357152</v>
      </c>
      <c r="E16370" s="0" t="n">
        <v>0.395034854126257</v>
      </c>
      <c r="F16370" s="0" t="n">
        <v>1</v>
      </c>
    </row>
    <row r="16371" customFormat="false" ht="12.75" hidden="false" customHeight="false" outlineLevel="0" collapsed="false">
      <c r="B16371" s="0" t="s">
        <v>198</v>
      </c>
      <c r="C16371" s="0" t="n">
        <v>0.122390793587785</v>
      </c>
      <c r="D16371" s="0" t="n">
        <v>3.10572267114465</v>
      </c>
      <c r="E16371" s="0" t="n">
        <v>0.944055550531001</v>
      </c>
      <c r="F16371" s="0" t="n">
        <v>1</v>
      </c>
    </row>
    <row r="16372" customFormat="false" ht="12.75" hidden="false" customHeight="false" outlineLevel="0" collapsed="false">
      <c r="B16372" s="0" t="s">
        <v>15369</v>
      </c>
      <c r="C16372" s="0" t="n">
        <v>-0.944786821973464</v>
      </c>
      <c r="D16372" s="0" t="n">
        <v>3.16381437671355</v>
      </c>
      <c r="E16372" s="0" t="n">
        <v>0.178784587604727</v>
      </c>
      <c r="F16372" s="0" t="n">
        <v>0.958310560980363</v>
      </c>
    </row>
    <row r="16373" customFormat="false" ht="12.75" hidden="false" customHeight="false" outlineLevel="0" collapsed="false">
      <c r="B16373" s="0" t="s">
        <v>15370</v>
      </c>
      <c r="C16373" s="0" t="n">
        <v>-0.193985769170894</v>
      </c>
      <c r="D16373" s="0" t="n">
        <v>3.08324610095165</v>
      </c>
      <c r="E16373" s="0" t="n">
        <v>0.88044439389317</v>
      </c>
      <c r="F16373" s="0" t="n">
        <v>1</v>
      </c>
    </row>
    <row r="16374" customFormat="false" ht="12.75" hidden="false" customHeight="false" outlineLevel="0" collapsed="false">
      <c r="B16374" s="0" t="s">
        <v>15372</v>
      </c>
      <c r="C16374" s="0" t="n">
        <v>-0.788352518047057</v>
      </c>
      <c r="D16374" s="0" t="n">
        <v>6.82083671403165</v>
      </c>
      <c r="E16374" s="0" t="n">
        <v>0.0184004802197053</v>
      </c>
      <c r="F16374" s="0" t="n">
        <v>0.356964641289892</v>
      </c>
    </row>
    <row r="16375" customFormat="false" ht="12.75" hidden="false" customHeight="false" outlineLevel="0" collapsed="false">
      <c r="B16375" s="0" t="s">
        <v>15373</v>
      </c>
      <c r="C16375" s="0" t="n">
        <v>1.86334097324207</v>
      </c>
      <c r="D16375" s="0" t="n">
        <v>0.763335050145157</v>
      </c>
      <c r="E16375" s="0" t="n">
        <v>0.999999999999999</v>
      </c>
      <c r="F16375" s="0" t="n">
        <v>1</v>
      </c>
    </row>
    <row r="16376" customFormat="false" ht="12.75" hidden="false" customHeight="false" outlineLevel="0" collapsed="false">
      <c r="B16376" s="0" t="s">
        <v>15375</v>
      </c>
      <c r="C16376" s="0" t="n">
        <v>1.08660337345322</v>
      </c>
      <c r="D16376" s="0" t="n">
        <v>1.07389257521339</v>
      </c>
      <c r="E16376" s="0" t="n">
        <v>0.705911558412924</v>
      </c>
      <c r="F16376" s="0" t="n">
        <v>1</v>
      </c>
    </row>
    <row r="16377" customFormat="false" ht="12.75" hidden="false" customHeight="false" outlineLevel="0" collapsed="false">
      <c r="B16377" s="0" t="s">
        <v>15374</v>
      </c>
      <c r="C16377" s="0" t="n">
        <v>-0.0852886643722783</v>
      </c>
      <c r="D16377" s="0" t="n">
        <v>3.86383143967961</v>
      </c>
      <c r="E16377" s="0" t="n">
        <v>0.959514492746712</v>
      </c>
      <c r="F16377" s="0" t="n">
        <v>1</v>
      </c>
    </row>
    <row r="16378" customFormat="false" ht="12.75" hidden="false" customHeight="false" outlineLevel="0" collapsed="false">
      <c r="B16378" s="0" t="s">
        <v>15377</v>
      </c>
      <c r="C16378" s="4" t="n">
        <v>-0.000727085464993453</v>
      </c>
      <c r="D16378" s="0" t="n">
        <v>6.51778090315286</v>
      </c>
      <c r="E16378" s="0" t="n">
        <v>1</v>
      </c>
      <c r="F16378" s="0" t="n">
        <v>1</v>
      </c>
    </row>
    <row r="16379" customFormat="false" ht="12.75" hidden="false" customHeight="false" outlineLevel="0" collapsed="false">
      <c r="B16379" s="0" t="s">
        <v>15378</v>
      </c>
      <c r="C16379" s="0" t="n">
        <v>-1.22504962929008</v>
      </c>
      <c r="D16379" s="0" t="n">
        <v>2.66949196609555</v>
      </c>
      <c r="E16379" s="0" t="n">
        <v>0.23915223016133</v>
      </c>
      <c r="F16379" s="0" t="n">
        <v>1</v>
      </c>
    </row>
    <row r="16380" customFormat="false" ht="12.75" hidden="false" customHeight="false" outlineLevel="0" collapsed="false">
      <c r="B16380" s="0" t="s">
        <v>15379</v>
      </c>
      <c r="C16380" s="0" t="n">
        <v>-0.934047434694553</v>
      </c>
      <c r="D16380" s="0" t="n">
        <v>2.22299365072252</v>
      </c>
      <c r="E16380" s="0" t="n">
        <v>0.461004553418564</v>
      </c>
      <c r="F16380" s="0" t="n">
        <v>1</v>
      </c>
    </row>
    <row r="16381" customFormat="false" ht="12.75" hidden="false" customHeight="false" outlineLevel="0" collapsed="false">
      <c r="B16381" s="0" t="s">
        <v>15384</v>
      </c>
      <c r="C16381" s="0" t="n">
        <v>-1.0434600644197</v>
      </c>
      <c r="D16381" s="0" t="n">
        <v>2.69241001850821</v>
      </c>
      <c r="E16381" s="0" t="n">
        <v>0.35048785803947</v>
      </c>
      <c r="F16381" s="0" t="n">
        <v>1</v>
      </c>
    </row>
    <row r="16382" customFormat="false" ht="12.75" hidden="false" customHeight="false" outlineLevel="0" collapsed="false">
      <c r="B16382" s="0" t="s">
        <v>15382</v>
      </c>
      <c r="C16382" s="0" t="n">
        <v>0.508191044428714</v>
      </c>
      <c r="D16382" s="0" t="n">
        <v>1.96292606007077</v>
      </c>
      <c r="E16382" s="0" t="n">
        <v>0.797334348473472</v>
      </c>
      <c r="F16382" s="0" t="n">
        <v>1</v>
      </c>
    </row>
    <row r="16383" customFormat="false" ht="12.75" hidden="false" customHeight="false" outlineLevel="0" collapsed="false">
      <c r="B16383" s="0" t="s">
        <v>15383</v>
      </c>
      <c r="C16383" s="0" t="n">
        <v>-0.185275495114687</v>
      </c>
      <c r="D16383" s="0" t="n">
        <v>3.58852620625697</v>
      </c>
      <c r="E16383" s="0" t="n">
        <v>0.84845210324542</v>
      </c>
      <c r="F16383" s="0" t="n">
        <v>1</v>
      </c>
    </row>
    <row r="16384" customFormat="false" ht="12.75" hidden="false" customHeight="false" outlineLevel="0" collapsed="false">
      <c r="B16384" s="0" t="s">
        <v>18430</v>
      </c>
      <c r="C16384" s="0" t="n">
        <v>-4.25309980621374</v>
      </c>
      <c r="D16384" s="0" t="n">
        <v>1.25389785271779</v>
      </c>
      <c r="E16384" s="0" t="n">
        <v>0.0656278586830558</v>
      </c>
      <c r="F16384" s="0" t="n">
        <v>0.688273932591702</v>
      </c>
    </row>
    <row r="16385" customFormat="false" ht="12.75" hidden="false" customHeight="false" outlineLevel="0" collapsed="false">
      <c r="B16385" s="0" t="s">
        <v>15385</v>
      </c>
      <c r="C16385" s="0" t="n">
        <v>-1.10474325735091</v>
      </c>
      <c r="D16385" s="0" t="n">
        <v>4.42631349883131</v>
      </c>
      <c r="E16385" s="0" t="n">
        <v>0.0815894327600565</v>
      </c>
      <c r="F16385" s="0" t="n">
        <v>0.752616795328615</v>
      </c>
    </row>
    <row r="16386" customFormat="false" ht="12.75" hidden="false" customHeight="false" outlineLevel="0" collapsed="false">
      <c r="B16386" s="0" t="s">
        <v>15387</v>
      </c>
      <c r="C16386" s="0" t="n">
        <v>0.408043358015479</v>
      </c>
      <c r="D16386" s="0" t="n">
        <v>5.55208499019891</v>
      </c>
      <c r="E16386" s="0" t="n">
        <v>0.288853214845652</v>
      </c>
      <c r="F16386" s="0" t="n">
        <v>1</v>
      </c>
    </row>
    <row r="16387" customFormat="false" ht="12.75" hidden="false" customHeight="false" outlineLevel="0" collapsed="false">
      <c r="B16387" s="0" t="s">
        <v>15386</v>
      </c>
      <c r="C16387" s="0" t="n">
        <v>-0.337465910714592</v>
      </c>
      <c r="D16387" s="0" t="n">
        <v>4.54565688584898</v>
      </c>
      <c r="E16387" s="0" t="n">
        <v>0.560226723635305</v>
      </c>
      <c r="F16387" s="0" t="n">
        <v>1</v>
      </c>
    </row>
    <row r="16388" customFormat="false" ht="12.75" hidden="false" customHeight="false" outlineLevel="0" collapsed="false">
      <c r="B16388" s="0" t="s">
        <v>15388</v>
      </c>
      <c r="C16388" s="0" t="n">
        <v>-0.888883677617519</v>
      </c>
      <c r="D16388" s="0" t="n">
        <v>1.81295634282802</v>
      </c>
      <c r="E16388" s="0" t="n">
        <v>0.582897969918912</v>
      </c>
      <c r="F16388" s="0" t="n">
        <v>1</v>
      </c>
    </row>
    <row r="16389" customFormat="false" ht="12.75" hidden="false" customHeight="false" outlineLevel="0" collapsed="false">
      <c r="B16389" s="0" t="s">
        <v>15389</v>
      </c>
      <c r="C16389" s="0" t="n">
        <v>0.693593524519383</v>
      </c>
      <c r="D16389" s="0" t="n">
        <v>5.32579478618919</v>
      </c>
      <c r="E16389" s="0" t="n">
        <v>0.0545554796992732</v>
      </c>
      <c r="F16389" s="0" t="n">
        <v>0.637493500475574</v>
      </c>
    </row>
    <row r="16390" customFormat="false" ht="12.75" hidden="false" customHeight="false" outlineLevel="0" collapsed="false">
      <c r="B16390" s="0" t="s">
        <v>15390</v>
      </c>
      <c r="C16390" s="0" t="n">
        <v>1.85965757638624</v>
      </c>
      <c r="D16390" s="0" t="n">
        <v>0.763021345547777</v>
      </c>
      <c r="E16390" s="0" t="n">
        <v>0.999999999999999</v>
      </c>
      <c r="F16390" s="0" t="n">
        <v>1</v>
      </c>
    </row>
    <row r="16391" customFormat="false" ht="12.75" hidden="false" customHeight="false" outlineLevel="0" collapsed="false">
      <c r="B16391" s="0" t="s">
        <v>15391</v>
      </c>
      <c r="C16391" s="0" t="n">
        <v>-0.481794196092102</v>
      </c>
      <c r="D16391" s="0" t="n">
        <v>4.69863855353313</v>
      </c>
      <c r="E16391" s="0" t="n">
        <v>0.326983282562623</v>
      </c>
      <c r="F16391" s="0" t="n">
        <v>1</v>
      </c>
    </row>
    <row r="16392" customFormat="false" ht="12.75" hidden="false" customHeight="false" outlineLevel="0" collapsed="false">
      <c r="B16392" s="0" t="s">
        <v>15392</v>
      </c>
      <c r="C16392" s="0" t="n">
        <v>0.367679491231967</v>
      </c>
      <c r="D16392" s="0" t="n">
        <v>5.21916068031161</v>
      </c>
      <c r="E16392" s="0" t="n">
        <v>0.331339605905855</v>
      </c>
      <c r="F16392" s="0" t="n">
        <v>1</v>
      </c>
    </row>
    <row r="16393" customFormat="false" ht="12.75" hidden="false" customHeight="false" outlineLevel="0" collapsed="false">
      <c r="B16393" s="0" t="s">
        <v>15393</v>
      </c>
      <c r="C16393" s="0" t="n">
        <v>0.00193117139031947</v>
      </c>
      <c r="D16393" s="0" t="n">
        <v>6.63625397545554</v>
      </c>
      <c r="E16393" s="0" t="n">
        <v>0.989683964436607</v>
      </c>
      <c r="F16393" s="0" t="n">
        <v>1</v>
      </c>
    </row>
    <row r="16394" customFormat="false" ht="12.75" hidden="false" customHeight="false" outlineLevel="0" collapsed="false">
      <c r="B16394" s="0" t="s">
        <v>15394</v>
      </c>
      <c r="C16394" s="0" t="n">
        <v>-0.731782912000034</v>
      </c>
      <c r="D16394" s="0" t="n">
        <v>1.72490208947238</v>
      </c>
      <c r="E16394" s="0" t="n">
        <v>0.734049290966334</v>
      </c>
      <c r="F16394" s="0" t="n">
        <v>1</v>
      </c>
    </row>
    <row r="16395" customFormat="false" ht="12.75" hidden="false" customHeight="false" outlineLevel="0" collapsed="false">
      <c r="B16395" s="0" t="s">
        <v>18431</v>
      </c>
      <c r="C16395" s="0" t="n">
        <v>-0.18003927274378</v>
      </c>
      <c r="D16395" s="0" t="n">
        <v>0.882834716346163</v>
      </c>
      <c r="E16395" s="0" t="n">
        <v>1</v>
      </c>
      <c r="F16395" s="0" t="n">
        <v>1</v>
      </c>
    </row>
    <row r="16396" customFormat="false" ht="12.75" hidden="false" customHeight="false" outlineLevel="0" collapsed="false">
      <c r="B16396" s="0" t="s">
        <v>15395</v>
      </c>
      <c r="C16396" s="0" t="n">
        <v>0.116789383203758</v>
      </c>
      <c r="D16396" s="0" t="n">
        <v>3.95812155416752</v>
      </c>
      <c r="E16396" s="0" t="n">
        <v>0.874163520170413</v>
      </c>
      <c r="F16396" s="0" t="n">
        <v>1</v>
      </c>
    </row>
    <row r="16397" customFormat="false" ht="12.75" hidden="false" customHeight="false" outlineLevel="0" collapsed="false">
      <c r="B16397" s="0" t="s">
        <v>15396</v>
      </c>
      <c r="C16397" s="0" t="n">
        <v>0.31168519296228</v>
      </c>
      <c r="D16397" s="0" t="n">
        <v>5.24789105007657</v>
      </c>
      <c r="E16397" s="0" t="n">
        <v>0.472664800589567</v>
      </c>
      <c r="F16397" s="0" t="n">
        <v>1</v>
      </c>
    </row>
    <row r="16398" customFormat="false" ht="12.75" hidden="false" customHeight="false" outlineLevel="0" collapsed="false">
      <c r="B16398" s="0" t="s">
        <v>15397</v>
      </c>
      <c r="C16398" s="0" t="n">
        <v>1.26437888258814</v>
      </c>
      <c r="D16398" s="0" t="n">
        <v>3.86904634489683</v>
      </c>
      <c r="E16398" s="0" t="n">
        <v>0.0350870372702254</v>
      </c>
      <c r="F16398" s="0" t="n">
        <v>0.515312103810584</v>
      </c>
    </row>
    <row r="16399" customFormat="false" ht="12.75" hidden="false" customHeight="false" outlineLevel="0" collapsed="false">
      <c r="B16399" s="0" t="s">
        <v>15398</v>
      </c>
      <c r="C16399" s="0" t="n">
        <v>0.26029982416714</v>
      </c>
      <c r="D16399" s="0" t="n">
        <v>7.17301212526383</v>
      </c>
      <c r="E16399" s="0" t="n">
        <v>0.405235515339107</v>
      </c>
      <c r="F16399" s="0" t="n">
        <v>1</v>
      </c>
    </row>
    <row r="16400" customFormat="false" ht="12.75" hidden="false" customHeight="false" outlineLevel="0" collapsed="false">
      <c r="B16400" s="0" t="s">
        <v>15399</v>
      </c>
      <c r="C16400" s="0" t="n">
        <v>-0.188369428114199</v>
      </c>
      <c r="D16400" s="0" t="n">
        <v>7.20610255811142</v>
      </c>
      <c r="E16400" s="0" t="n">
        <v>0.515127976289076</v>
      </c>
      <c r="F16400" s="0" t="n">
        <v>1</v>
      </c>
    </row>
    <row r="16401" customFormat="false" ht="12.75" hidden="false" customHeight="false" outlineLevel="0" collapsed="false">
      <c r="B16401" s="0" t="s">
        <v>18432</v>
      </c>
      <c r="C16401" s="0" t="n">
        <v>2.63246298422464</v>
      </c>
      <c r="D16401" s="0" t="n">
        <v>0.869357469559075</v>
      </c>
      <c r="E16401" s="0" t="n">
        <v>0.563620493849238</v>
      </c>
      <c r="F16401" s="0" t="n">
        <v>1</v>
      </c>
    </row>
    <row r="16402" customFormat="false" ht="12.75" hidden="false" customHeight="false" outlineLevel="0" collapsed="false">
      <c r="B16402" s="0" t="s">
        <v>15401</v>
      </c>
      <c r="C16402" s="0" t="n">
        <v>0.422611127471937</v>
      </c>
      <c r="D16402" s="0" t="n">
        <v>3.82866476732967</v>
      </c>
      <c r="E16402" s="0" t="n">
        <v>0.458909547372447</v>
      </c>
      <c r="F16402" s="0" t="n">
        <v>1</v>
      </c>
    </row>
    <row r="16403" customFormat="false" ht="12.75" hidden="false" customHeight="false" outlineLevel="0" collapsed="false">
      <c r="B16403" s="0" t="s">
        <v>15402</v>
      </c>
      <c r="C16403" s="0" t="n">
        <v>2.03009468640982</v>
      </c>
      <c r="D16403" s="0" t="n">
        <v>1.22044396617009</v>
      </c>
      <c r="E16403" s="0" t="n">
        <v>0.37644861725561</v>
      </c>
      <c r="F16403" s="0" t="n">
        <v>1</v>
      </c>
    </row>
    <row r="16404" customFormat="false" ht="12.75" hidden="false" customHeight="false" outlineLevel="0" collapsed="false">
      <c r="B16404" s="0" t="s">
        <v>15403</v>
      </c>
      <c r="C16404" s="0" t="n">
        <v>-3.14614164168285</v>
      </c>
      <c r="D16404" s="0" t="n">
        <v>2.91583581925259</v>
      </c>
      <c r="E16404" s="0" t="n">
        <v>0.00829819767699285</v>
      </c>
      <c r="F16404" s="0" t="n">
        <v>0.219449953285488</v>
      </c>
    </row>
    <row r="16405" customFormat="false" ht="12.75" hidden="false" customHeight="false" outlineLevel="0" collapsed="false">
      <c r="B16405" s="0" t="s">
        <v>15404</v>
      </c>
      <c r="C16405" s="0" t="n">
        <v>-0.989004254954964</v>
      </c>
      <c r="D16405" s="0" t="n">
        <v>1.27649495633285</v>
      </c>
      <c r="E16405" s="0" t="n">
        <v>0.772970776217977</v>
      </c>
      <c r="F16405" s="0" t="n">
        <v>1</v>
      </c>
    </row>
    <row r="16406" customFormat="false" ht="12.75" hidden="false" customHeight="false" outlineLevel="0" collapsed="false">
      <c r="B16406" s="0" t="s">
        <v>15405</v>
      </c>
      <c r="C16406" s="0" t="n">
        <v>-0.0746414789150342</v>
      </c>
      <c r="D16406" s="0" t="n">
        <v>1.06396300196745</v>
      </c>
      <c r="E16406" s="0" t="n">
        <v>1</v>
      </c>
      <c r="F16406" s="0" t="n">
        <v>1</v>
      </c>
    </row>
    <row r="16407" customFormat="false" ht="12.75" hidden="false" customHeight="false" outlineLevel="0" collapsed="false">
      <c r="B16407" s="0" t="s">
        <v>15406</v>
      </c>
      <c r="C16407" s="0" t="n">
        <v>0.0838543464139968</v>
      </c>
      <c r="D16407" s="0" t="n">
        <v>4.85778643467015</v>
      </c>
      <c r="E16407" s="0" t="n">
        <v>0.856431175321052</v>
      </c>
      <c r="F16407" s="0" t="n">
        <v>1</v>
      </c>
    </row>
    <row r="16408" customFormat="false" ht="12.75" hidden="false" customHeight="false" outlineLevel="0" collapsed="false">
      <c r="B16408" s="0" t="s">
        <v>15407</v>
      </c>
      <c r="C16408" s="0" t="n">
        <v>3.50130952029109</v>
      </c>
      <c r="D16408" s="0" t="n">
        <v>1.06193600001109</v>
      </c>
      <c r="E16408" s="0" t="n">
        <v>0.225270468227502</v>
      </c>
      <c r="F16408" s="0" t="n">
        <v>0.991417482475966</v>
      </c>
    </row>
    <row r="16409" customFormat="false" ht="12.75" hidden="false" customHeight="false" outlineLevel="0" collapsed="false">
      <c r="B16409" s="0" t="s">
        <v>18433</v>
      </c>
      <c r="C16409" s="0" t="n">
        <v>1.95111782758128</v>
      </c>
      <c r="D16409" s="0" t="n">
        <v>0.770582048372801</v>
      </c>
      <c r="E16409" s="0" t="n">
        <v>0.999999999999999</v>
      </c>
      <c r="F16409" s="0" t="n">
        <v>1</v>
      </c>
    </row>
    <row r="16410" customFormat="false" ht="12.75" hidden="false" customHeight="false" outlineLevel="0" collapsed="false">
      <c r="B16410" s="0" t="s">
        <v>18434</v>
      </c>
      <c r="C16410" s="0" t="n">
        <v>-0.610226809811847</v>
      </c>
      <c r="D16410" s="0" t="n">
        <v>0.948657892426072</v>
      </c>
      <c r="E16410" s="0" t="n">
        <v>1</v>
      </c>
      <c r="F16410" s="0" t="n">
        <v>1</v>
      </c>
    </row>
    <row r="16411" customFormat="false" ht="12.75" hidden="false" customHeight="false" outlineLevel="0" collapsed="false">
      <c r="B16411" s="0" t="s">
        <v>15409</v>
      </c>
      <c r="C16411" s="0" t="n">
        <v>0.466173248732488</v>
      </c>
      <c r="D16411" s="0" t="n">
        <v>5.86840377265252</v>
      </c>
      <c r="E16411" s="0" t="n">
        <v>0.197633373751612</v>
      </c>
      <c r="F16411" s="0" t="n">
        <v>0.984533770911236</v>
      </c>
    </row>
    <row r="16412" customFormat="false" ht="12.75" hidden="false" customHeight="false" outlineLevel="0" collapsed="false">
      <c r="B16412" s="0" t="s">
        <v>15408</v>
      </c>
      <c r="C16412" s="0" t="n">
        <v>0.497060892112939</v>
      </c>
      <c r="D16412" s="0" t="n">
        <v>4.64862706296259</v>
      </c>
      <c r="E16412" s="0" t="n">
        <v>0.297700791009824</v>
      </c>
      <c r="F16412" s="0" t="n">
        <v>1</v>
      </c>
    </row>
    <row r="16413" customFormat="false" ht="12.75" hidden="false" customHeight="false" outlineLevel="0" collapsed="false">
      <c r="B16413" s="0" t="s">
        <v>18435</v>
      </c>
      <c r="C16413" s="0" t="n">
        <v>-2.86093193765872</v>
      </c>
      <c r="D16413" s="0" t="n">
        <v>0.888136572535524</v>
      </c>
      <c r="E16413" s="0" t="n">
        <v>0.563620493849238</v>
      </c>
      <c r="F16413" s="0" t="n">
        <v>1</v>
      </c>
    </row>
    <row r="16414" customFormat="false" ht="12.75" hidden="false" customHeight="false" outlineLevel="0" collapsed="false">
      <c r="B16414" s="0" t="s">
        <v>15410</v>
      </c>
      <c r="C16414" s="0" t="n">
        <v>-0.841302906511952</v>
      </c>
      <c r="D16414" s="0" t="n">
        <v>4.27625488270948</v>
      </c>
      <c r="E16414" s="0" t="n">
        <v>0.095698822403665</v>
      </c>
      <c r="F16414" s="0" t="n">
        <v>0.800091822894775</v>
      </c>
    </row>
    <row r="16415" customFormat="false" ht="12.75" hidden="false" customHeight="false" outlineLevel="0" collapsed="false">
      <c r="B16415" s="0" t="s">
        <v>15411</v>
      </c>
      <c r="C16415" s="0" t="n">
        <v>-0.976667255520854</v>
      </c>
      <c r="D16415" s="0" t="n">
        <v>5.56411259206045</v>
      </c>
      <c r="E16415" s="0" t="n">
        <v>0.176487991341031</v>
      </c>
      <c r="F16415" s="0" t="n">
        <v>0.954307334241317</v>
      </c>
    </row>
    <row r="16416" customFormat="false" ht="12.75" hidden="false" customHeight="false" outlineLevel="0" collapsed="false">
      <c r="B16416" s="0" t="s">
        <v>15412</v>
      </c>
      <c r="C16416" s="0" t="n">
        <v>-0.295373623788024</v>
      </c>
      <c r="D16416" s="0" t="n">
        <v>5.51463072564013</v>
      </c>
      <c r="E16416" s="0" t="n">
        <v>0.434009437128328</v>
      </c>
      <c r="F16416" s="0" t="n">
        <v>1</v>
      </c>
    </row>
    <row r="16417" customFormat="false" ht="12.75" hidden="false" customHeight="false" outlineLevel="0" collapsed="false">
      <c r="B16417" s="0" t="s">
        <v>15413</v>
      </c>
      <c r="C16417" s="0" t="n">
        <v>-0.183851018179086</v>
      </c>
      <c r="D16417" s="0" t="n">
        <v>5.70977357566972</v>
      </c>
      <c r="E16417" s="0" t="n">
        <v>0.618545266144851</v>
      </c>
      <c r="F16417" s="0" t="n">
        <v>1</v>
      </c>
    </row>
    <row r="16418" customFormat="false" ht="12.75" hidden="false" customHeight="false" outlineLevel="0" collapsed="false">
      <c r="B16418" s="0" t="s">
        <v>15414</v>
      </c>
      <c r="C16418" s="0" t="n">
        <v>0.445377666876357</v>
      </c>
      <c r="D16418" s="0" t="n">
        <v>7.42927554054801</v>
      </c>
      <c r="E16418" s="0" t="n">
        <v>0.126241383505758</v>
      </c>
      <c r="F16418" s="0" t="n">
        <v>0.868999252655815</v>
      </c>
    </row>
    <row r="16419" customFormat="false" ht="12.75" hidden="false" customHeight="false" outlineLevel="0" collapsed="false">
      <c r="B16419" s="0" t="s">
        <v>15415</v>
      </c>
      <c r="C16419" s="0" t="n">
        <v>-0.0386667592779013</v>
      </c>
      <c r="D16419" s="0" t="n">
        <v>5.41410511383669</v>
      </c>
      <c r="E16419" s="0" t="n">
        <v>0.956554641780089</v>
      </c>
      <c r="F16419" s="0" t="n">
        <v>1</v>
      </c>
    </row>
    <row r="16420" customFormat="false" ht="12.75" hidden="false" customHeight="false" outlineLevel="0" collapsed="false">
      <c r="B16420" s="0" t="s">
        <v>15416</v>
      </c>
      <c r="C16420" s="0" t="n">
        <v>-0.119255488163366</v>
      </c>
      <c r="D16420" s="0" t="n">
        <v>8.34292055848236</v>
      </c>
      <c r="E16420" s="0" t="n">
        <v>0.708405385974147</v>
      </c>
      <c r="F16420" s="0" t="n">
        <v>1</v>
      </c>
    </row>
    <row r="16421" customFormat="false" ht="12.75" hidden="false" customHeight="false" outlineLevel="0" collapsed="false">
      <c r="B16421" s="0" t="s">
        <v>15417</v>
      </c>
      <c r="C16421" s="0" t="n">
        <v>-0.0881425116617758</v>
      </c>
      <c r="D16421" s="0" t="n">
        <v>6.19420060191463</v>
      </c>
      <c r="E16421" s="0" t="n">
        <v>0.823866579403298</v>
      </c>
      <c r="F16421" s="0" t="n">
        <v>1</v>
      </c>
    </row>
    <row r="16422" customFormat="false" ht="12.75" hidden="false" customHeight="false" outlineLevel="0" collapsed="false">
      <c r="B16422" s="0" t="s">
        <v>15418</v>
      </c>
      <c r="C16422" s="0" t="n">
        <v>1.21584272102666</v>
      </c>
      <c r="D16422" s="0" t="n">
        <v>2.49115768815696</v>
      </c>
      <c r="E16422" s="0" t="n">
        <v>0.33380373196499</v>
      </c>
      <c r="F16422" s="0" t="n">
        <v>1</v>
      </c>
    </row>
    <row r="16423" customFormat="false" ht="12.75" hidden="false" customHeight="false" outlineLevel="0" collapsed="false">
      <c r="B16423" s="0" t="s">
        <v>15419</v>
      </c>
      <c r="C16423" s="0" t="n">
        <v>-0.197873485288191</v>
      </c>
      <c r="D16423" s="0" t="n">
        <v>5.95399875485102</v>
      </c>
      <c r="E16423" s="0" t="n">
        <v>0.584398043067523</v>
      </c>
      <c r="F16423" s="0" t="n">
        <v>1</v>
      </c>
    </row>
    <row r="16424" customFormat="false" ht="12.75" hidden="false" customHeight="false" outlineLevel="0" collapsed="false">
      <c r="B16424" s="0" t="s">
        <v>15420</v>
      </c>
      <c r="C16424" s="0" t="n">
        <v>0.11727855095256</v>
      </c>
      <c r="D16424" s="0" t="n">
        <v>6.97438443452301</v>
      </c>
      <c r="E16424" s="0" t="n">
        <v>0.722792978261013</v>
      </c>
      <c r="F16424" s="0" t="n">
        <v>1</v>
      </c>
    </row>
    <row r="16425" customFormat="false" ht="12.75" hidden="false" customHeight="false" outlineLevel="0" collapsed="false">
      <c r="B16425" s="0" t="s">
        <v>15421</v>
      </c>
      <c r="C16425" s="0" t="n">
        <v>-0.799652160506895</v>
      </c>
      <c r="D16425" s="0" t="n">
        <v>2.8316828661143</v>
      </c>
      <c r="E16425" s="0" t="n">
        <v>0.357434209284143</v>
      </c>
      <c r="F16425" s="0" t="n">
        <v>1</v>
      </c>
    </row>
    <row r="16426" customFormat="false" ht="12.75" hidden="false" customHeight="false" outlineLevel="0" collapsed="false">
      <c r="B16426" s="0" t="s">
        <v>15422</v>
      </c>
      <c r="C16426" s="0" t="n">
        <v>0.0897135542782521</v>
      </c>
      <c r="D16426" s="0" t="n">
        <v>6.88152423135987</v>
      </c>
      <c r="E16426" s="0" t="n">
        <v>0.790294239740571</v>
      </c>
      <c r="F16426" s="0" t="n">
        <v>1</v>
      </c>
    </row>
    <row r="16427" customFormat="false" ht="12.75" hidden="false" customHeight="false" outlineLevel="0" collapsed="false">
      <c r="B16427" s="0" t="s">
        <v>15423</v>
      </c>
      <c r="C16427" s="0" t="n">
        <v>0.104463568841579</v>
      </c>
      <c r="D16427" s="0" t="n">
        <v>1.40042840387824</v>
      </c>
      <c r="E16427" s="0" t="n">
        <v>1</v>
      </c>
      <c r="F16427" s="0" t="n">
        <v>1</v>
      </c>
    </row>
    <row r="16428" customFormat="false" ht="12.75" hidden="false" customHeight="false" outlineLevel="0" collapsed="false">
      <c r="B16428" s="0" t="s">
        <v>15424</v>
      </c>
      <c r="C16428" s="0" t="n">
        <v>-0.381817111269367</v>
      </c>
      <c r="D16428" s="0" t="n">
        <v>5.89139623919468</v>
      </c>
      <c r="E16428" s="0" t="n">
        <v>0.252888516838884</v>
      </c>
      <c r="F16428" s="0" t="n">
        <v>1</v>
      </c>
    </row>
    <row r="16429" customFormat="false" ht="12.75" hidden="false" customHeight="false" outlineLevel="0" collapsed="false">
      <c r="B16429" s="0" t="s">
        <v>15425</v>
      </c>
      <c r="C16429" s="0" t="n">
        <v>0.492695101051243</v>
      </c>
      <c r="D16429" s="0" t="n">
        <v>6.8043277460397</v>
      </c>
      <c r="E16429" s="0" t="n">
        <v>0.194684692074518</v>
      </c>
      <c r="F16429" s="0" t="n">
        <v>0.984533770911236</v>
      </c>
    </row>
    <row r="16430" customFormat="false" ht="12.75" hidden="false" customHeight="false" outlineLevel="0" collapsed="false">
      <c r="B16430" s="0" t="s">
        <v>15426</v>
      </c>
      <c r="C16430" s="0" t="n">
        <v>-1.75379631253618</v>
      </c>
      <c r="D16430" s="0" t="n">
        <v>0.752710965448577</v>
      </c>
      <c r="E16430" s="0" t="n">
        <v>0.999999999999999</v>
      </c>
      <c r="F16430" s="0" t="n">
        <v>1</v>
      </c>
    </row>
    <row r="16431" customFormat="false" ht="12.75" hidden="false" customHeight="false" outlineLevel="0" collapsed="false">
      <c r="B16431" s="0" t="s">
        <v>15427</v>
      </c>
      <c r="C16431" s="0" t="n">
        <v>1.11307939281062</v>
      </c>
      <c r="D16431" s="0" t="n">
        <v>3.61427872113543</v>
      </c>
      <c r="E16431" s="0" t="n">
        <v>0.0636772291366743</v>
      </c>
      <c r="F16431" s="0" t="n">
        <v>0.68181873476788</v>
      </c>
    </row>
    <row r="16432" customFormat="false" ht="12.75" hidden="false" customHeight="false" outlineLevel="0" collapsed="false">
      <c r="B16432" s="0" t="s">
        <v>15428</v>
      </c>
      <c r="C16432" s="0" t="n">
        <v>-0.0103057938685368</v>
      </c>
      <c r="D16432" s="0" t="n">
        <v>8.67686876383912</v>
      </c>
      <c r="E16432" s="0" t="n">
        <v>0.973211371410513</v>
      </c>
      <c r="F16432" s="0" t="n">
        <v>1</v>
      </c>
    </row>
    <row r="16433" customFormat="false" ht="12.75" hidden="false" customHeight="false" outlineLevel="0" collapsed="false">
      <c r="B16433" s="0" t="s">
        <v>15429</v>
      </c>
      <c r="C16433" s="0" t="n">
        <v>0.194457517902179</v>
      </c>
      <c r="D16433" s="0" t="n">
        <v>6.33174175198696</v>
      </c>
      <c r="E16433" s="0" t="n">
        <v>0.570968955191241</v>
      </c>
      <c r="F16433" s="0" t="n">
        <v>1</v>
      </c>
    </row>
    <row r="16434" customFormat="false" ht="12.75" hidden="false" customHeight="false" outlineLevel="0" collapsed="false">
      <c r="B16434" s="0" t="s">
        <v>15430</v>
      </c>
      <c r="C16434" s="0" t="n">
        <v>0.845269835967383</v>
      </c>
      <c r="D16434" s="0" t="n">
        <v>3.27858928637652</v>
      </c>
      <c r="E16434" s="0" t="n">
        <v>0.357075608281949</v>
      </c>
      <c r="F16434" s="0" t="n">
        <v>1</v>
      </c>
    </row>
    <row r="16435" customFormat="false" ht="12.75" hidden="false" customHeight="false" outlineLevel="0" collapsed="false">
      <c r="B16435" s="0" t="s">
        <v>15431</v>
      </c>
      <c r="C16435" s="0" t="n">
        <v>-0.204775063602484</v>
      </c>
      <c r="D16435" s="0" t="n">
        <v>5.24667260012714</v>
      </c>
      <c r="E16435" s="0" t="n">
        <v>0.584555629903573</v>
      </c>
      <c r="F16435" s="0" t="n">
        <v>1</v>
      </c>
    </row>
    <row r="16436" customFormat="false" ht="12.75" hidden="false" customHeight="false" outlineLevel="0" collapsed="false">
      <c r="B16436" s="0" t="s">
        <v>15432</v>
      </c>
      <c r="C16436" s="0" t="n">
        <v>-0.432956964799154</v>
      </c>
      <c r="D16436" s="0" t="n">
        <v>2.54845975853303</v>
      </c>
      <c r="E16436" s="0" t="n">
        <v>0.653773878207843</v>
      </c>
      <c r="F16436" s="0" t="n">
        <v>1</v>
      </c>
    </row>
    <row r="16437" customFormat="false" ht="12.75" hidden="false" customHeight="false" outlineLevel="0" collapsed="false">
      <c r="B16437" s="0" t="s">
        <v>15433</v>
      </c>
      <c r="C16437" s="0" t="n">
        <v>-0.971557769149336</v>
      </c>
      <c r="D16437" s="0" t="n">
        <v>1.84213110673756</v>
      </c>
      <c r="E16437" s="0" t="n">
        <v>0.630415307674027</v>
      </c>
      <c r="F16437" s="0" t="n">
        <v>1</v>
      </c>
    </row>
    <row r="16438" customFormat="false" ht="12.75" hidden="false" customHeight="false" outlineLevel="0" collapsed="false">
      <c r="B16438" s="0" t="s">
        <v>15434</v>
      </c>
      <c r="C16438" s="0" t="n">
        <v>-0.480336519435538</v>
      </c>
      <c r="D16438" s="0" t="n">
        <v>5.25663387097773</v>
      </c>
      <c r="E16438" s="0" t="n">
        <v>0.20237429573575</v>
      </c>
      <c r="F16438" s="0" t="n">
        <v>0.986389983667792</v>
      </c>
    </row>
    <row r="16439" customFormat="false" ht="12.75" hidden="false" customHeight="false" outlineLevel="0" collapsed="false">
      <c r="B16439" s="0" t="s">
        <v>15435</v>
      </c>
      <c r="C16439" s="0" t="n">
        <v>-0.707951807000253</v>
      </c>
      <c r="D16439" s="0" t="n">
        <v>4.78002811070803</v>
      </c>
      <c r="E16439" s="0" t="n">
        <v>0.0924853578408174</v>
      </c>
      <c r="F16439" s="0" t="n">
        <v>0.787325734099301</v>
      </c>
    </row>
    <row r="16440" customFormat="false" ht="12.75" hidden="false" customHeight="false" outlineLevel="0" collapsed="false">
      <c r="B16440" s="0" t="s">
        <v>199</v>
      </c>
      <c r="C16440" s="0" t="n">
        <v>-1.93560615096446</v>
      </c>
      <c r="D16440" s="0" t="n">
        <v>3.03287093276838</v>
      </c>
      <c r="E16440" s="0" t="n">
        <v>0.029695004523104</v>
      </c>
      <c r="F16440" s="0" t="n">
        <v>0.46831929336175</v>
      </c>
    </row>
    <row r="16441" customFormat="false" ht="12.75" hidden="false" customHeight="false" outlineLevel="0" collapsed="false">
      <c r="B16441" s="0" t="s">
        <v>15436</v>
      </c>
      <c r="C16441" s="0" t="n">
        <v>-1.38489916949641</v>
      </c>
      <c r="D16441" s="0" t="n">
        <v>1.83520648337208</v>
      </c>
      <c r="E16441" s="0" t="n">
        <v>0.299926538346646</v>
      </c>
      <c r="F16441" s="0" t="n">
        <v>1</v>
      </c>
    </row>
    <row r="16442" customFormat="false" ht="12.75" hidden="false" customHeight="false" outlineLevel="0" collapsed="false">
      <c r="B16442" s="0" t="s">
        <v>15437</v>
      </c>
      <c r="C16442" s="0" t="n">
        <v>0.728831840197478</v>
      </c>
      <c r="D16442" s="0" t="n">
        <v>1.70969433963424</v>
      </c>
      <c r="E16442" s="0" t="n">
        <v>0.722937964445074</v>
      </c>
      <c r="F16442" s="0" t="n">
        <v>1</v>
      </c>
    </row>
    <row r="16443" customFormat="false" ht="12.75" hidden="false" customHeight="false" outlineLevel="0" collapsed="false">
      <c r="B16443" s="0" t="s">
        <v>15438</v>
      </c>
      <c r="C16443" s="0" t="n">
        <v>1.04944760219658</v>
      </c>
      <c r="D16443" s="0" t="n">
        <v>3.29422046834061</v>
      </c>
      <c r="E16443" s="0" t="n">
        <v>0.117206069032486</v>
      </c>
      <c r="F16443" s="0" t="n">
        <v>0.850334624034433</v>
      </c>
    </row>
    <row r="16444" customFormat="false" ht="12.75" hidden="false" customHeight="false" outlineLevel="0" collapsed="false">
      <c r="B16444" s="0" t="s">
        <v>15440</v>
      </c>
      <c r="C16444" s="0" t="n">
        <v>0.18671333561767</v>
      </c>
      <c r="D16444" s="0" t="n">
        <v>4.41734546168936</v>
      </c>
      <c r="E16444" s="0" t="n">
        <v>0.784632644306581</v>
      </c>
      <c r="F16444" s="0" t="n">
        <v>1</v>
      </c>
    </row>
    <row r="16445" customFormat="false" ht="12.75" hidden="false" customHeight="false" outlineLevel="0" collapsed="false">
      <c r="B16445" s="0" t="s">
        <v>15441</v>
      </c>
      <c r="C16445" s="0" t="n">
        <v>0.0648213343086214</v>
      </c>
      <c r="D16445" s="0" t="n">
        <v>3.40432148922114</v>
      </c>
      <c r="E16445" s="0" t="n">
        <v>0.999999999999998</v>
      </c>
      <c r="F16445" s="0" t="n">
        <v>1</v>
      </c>
    </row>
    <row r="16446" customFormat="false" ht="12.75" hidden="false" customHeight="false" outlineLevel="0" collapsed="false">
      <c r="B16446" s="0" t="s">
        <v>15442</v>
      </c>
      <c r="C16446" s="0" t="n">
        <v>-0.275767499132857</v>
      </c>
      <c r="D16446" s="0" t="n">
        <v>5.74290031088363</v>
      </c>
      <c r="E16446" s="0" t="n">
        <v>0.43949853829738</v>
      </c>
      <c r="F16446" s="0" t="n">
        <v>1</v>
      </c>
    </row>
    <row r="16447" customFormat="false" ht="12.75" hidden="false" customHeight="false" outlineLevel="0" collapsed="false">
      <c r="B16447" s="0" t="s">
        <v>15443</v>
      </c>
      <c r="C16447" s="0" t="n">
        <v>0.489948387205138</v>
      </c>
      <c r="D16447" s="0" t="n">
        <v>5.15731815560951</v>
      </c>
      <c r="E16447" s="0" t="n">
        <v>0.205499064013005</v>
      </c>
      <c r="F16447" s="0" t="n">
        <v>0.991347740494277</v>
      </c>
    </row>
    <row r="16448" customFormat="false" ht="12.75" hidden="false" customHeight="false" outlineLevel="0" collapsed="false">
      <c r="B16448" s="0" t="s">
        <v>15444</v>
      </c>
      <c r="C16448" s="0" t="n">
        <v>-0.204869185255502</v>
      </c>
      <c r="D16448" s="0" t="n">
        <v>5.93914633722623</v>
      </c>
      <c r="E16448" s="0" t="n">
        <v>0.570266610765169</v>
      </c>
      <c r="F16448" s="0" t="n">
        <v>1</v>
      </c>
    </row>
    <row r="16449" customFormat="false" ht="12.75" hidden="false" customHeight="false" outlineLevel="0" collapsed="false">
      <c r="B16449" s="0" t="s">
        <v>15445</v>
      </c>
      <c r="C16449" s="0" t="n">
        <v>-0.236899423851047</v>
      </c>
      <c r="D16449" s="0" t="n">
        <v>3.87359245386949</v>
      </c>
      <c r="E16449" s="0" t="n">
        <v>0.683826055159045</v>
      </c>
      <c r="F16449" s="0" t="n">
        <v>1</v>
      </c>
    </row>
    <row r="16450" customFormat="false" ht="12.75" hidden="false" customHeight="false" outlineLevel="0" collapsed="false">
      <c r="B16450" s="0" t="s">
        <v>15446</v>
      </c>
      <c r="C16450" s="0" t="n">
        <v>0.149826385200727</v>
      </c>
      <c r="D16450" s="0" t="n">
        <v>5.9482902912108</v>
      </c>
      <c r="E16450" s="0" t="n">
        <v>0.70667421218256</v>
      </c>
      <c r="F16450" s="0" t="n">
        <v>1</v>
      </c>
    </row>
    <row r="16451" customFormat="false" ht="12.75" hidden="false" customHeight="false" outlineLevel="0" collapsed="false">
      <c r="B16451" s="0" t="s">
        <v>15447</v>
      </c>
      <c r="C16451" s="0" t="n">
        <v>-0.223771558160407</v>
      </c>
      <c r="D16451" s="0" t="n">
        <v>6.29088631063805</v>
      </c>
      <c r="E16451" s="0" t="n">
        <v>0.497454627033327</v>
      </c>
      <c r="F16451" s="0" t="n">
        <v>1</v>
      </c>
    </row>
    <row r="16452" customFormat="false" ht="12.75" hidden="false" customHeight="false" outlineLevel="0" collapsed="false">
      <c r="B16452" s="0" t="s">
        <v>15448</v>
      </c>
      <c r="C16452" s="0" t="n">
        <v>0.300523071709661</v>
      </c>
      <c r="D16452" s="0" t="n">
        <v>4.28281023968342</v>
      </c>
      <c r="E16452" s="0" t="n">
        <v>0.584520841476336</v>
      </c>
      <c r="F16452" s="0" t="n">
        <v>1</v>
      </c>
    </row>
    <row r="16453" customFormat="false" ht="12.75" hidden="false" customHeight="false" outlineLevel="0" collapsed="false">
      <c r="B16453" s="0" t="s">
        <v>15449</v>
      </c>
      <c r="C16453" s="0" t="n">
        <v>0.11601121500666</v>
      </c>
      <c r="D16453" s="0" t="n">
        <v>6.12594789891757</v>
      </c>
      <c r="E16453" s="0" t="n">
        <v>0.785742486030686</v>
      </c>
      <c r="F16453" s="0" t="n">
        <v>1</v>
      </c>
    </row>
    <row r="16454" customFormat="false" ht="12.75" hidden="false" customHeight="false" outlineLevel="0" collapsed="false">
      <c r="B16454" s="0" t="s">
        <v>15451</v>
      </c>
      <c r="C16454" s="0" t="n">
        <v>-1.62977168138773</v>
      </c>
      <c r="D16454" s="0" t="n">
        <v>2.57030381051241</v>
      </c>
      <c r="E16454" s="0" t="n">
        <v>0.0746757928761139</v>
      </c>
      <c r="F16454" s="0" t="n">
        <v>0.72899959077685</v>
      </c>
    </row>
    <row r="16455" customFormat="false" ht="12.75" hidden="false" customHeight="false" outlineLevel="0" collapsed="false">
      <c r="B16455" s="0" t="s">
        <v>15452</v>
      </c>
      <c r="C16455" s="0" t="n">
        <v>-0.429664141305264</v>
      </c>
      <c r="D16455" s="0" t="n">
        <v>7.45068272674346</v>
      </c>
      <c r="E16455" s="0" t="n">
        <v>0.228306731094668</v>
      </c>
      <c r="F16455" s="0" t="n">
        <v>0.998861797258884</v>
      </c>
    </row>
    <row r="16456" customFormat="false" ht="12.75" hidden="false" customHeight="false" outlineLevel="0" collapsed="false">
      <c r="B16456" s="0" t="s">
        <v>15450</v>
      </c>
      <c r="C16456" s="0" t="n">
        <v>0.265351626223877</v>
      </c>
      <c r="D16456" s="0" t="n">
        <v>5.69813238470511</v>
      </c>
      <c r="E16456" s="0" t="n">
        <v>0.436169639786831</v>
      </c>
      <c r="F16456" s="0" t="n">
        <v>1</v>
      </c>
    </row>
    <row r="16457" customFormat="false" ht="12.75" hidden="false" customHeight="false" outlineLevel="0" collapsed="false">
      <c r="B16457" s="0" t="s">
        <v>15454</v>
      </c>
      <c r="C16457" s="0" t="n">
        <v>-0.132956302231771</v>
      </c>
      <c r="D16457" s="0" t="n">
        <v>4.73469565286266</v>
      </c>
      <c r="E16457" s="0" t="n">
        <v>0.799742109205439</v>
      </c>
      <c r="F16457" s="0" t="n">
        <v>1</v>
      </c>
    </row>
    <row r="16458" customFormat="false" ht="12.75" hidden="false" customHeight="false" outlineLevel="0" collapsed="false">
      <c r="B16458" s="0" t="s">
        <v>15453</v>
      </c>
      <c r="C16458" s="0" t="n">
        <v>-0.00264742611704793</v>
      </c>
      <c r="D16458" s="0" t="n">
        <v>8.4606626682174</v>
      </c>
      <c r="E16458" s="0" t="n">
        <v>0.997850931968144</v>
      </c>
      <c r="F16458" s="0" t="n">
        <v>1</v>
      </c>
    </row>
    <row r="16459" customFormat="false" ht="12.75" hidden="false" customHeight="false" outlineLevel="0" collapsed="false">
      <c r="B16459" s="0" t="s">
        <v>15455</v>
      </c>
      <c r="C16459" s="0" t="n">
        <v>0.331778944191577</v>
      </c>
      <c r="D16459" s="0" t="n">
        <v>6.50981057974842</v>
      </c>
      <c r="E16459" s="0" t="n">
        <v>0.29274531662722</v>
      </c>
      <c r="F16459" s="0" t="n">
        <v>1</v>
      </c>
    </row>
    <row r="16460" customFormat="false" ht="12.75" hidden="false" customHeight="false" outlineLevel="0" collapsed="false">
      <c r="B16460" s="0" t="s">
        <v>15456</v>
      </c>
      <c r="C16460" s="0" t="n">
        <v>0.517484190962168</v>
      </c>
      <c r="D16460" s="0" t="n">
        <v>5.74897592816506</v>
      </c>
      <c r="E16460" s="0" t="n">
        <v>0.211056046619541</v>
      </c>
      <c r="F16460" s="0" t="n">
        <v>0.991417482475966</v>
      </c>
    </row>
    <row r="16461" customFormat="false" ht="12.75" hidden="false" customHeight="false" outlineLevel="0" collapsed="false">
      <c r="B16461" s="0" t="s">
        <v>15457</v>
      </c>
      <c r="C16461" s="0" t="n">
        <v>-0.157541911742265</v>
      </c>
      <c r="D16461" s="0" t="n">
        <v>3.85142748738089</v>
      </c>
      <c r="E16461" s="0" t="n">
        <v>0.817320696524063</v>
      </c>
      <c r="F16461" s="0" t="n">
        <v>1</v>
      </c>
    </row>
    <row r="16462" customFormat="false" ht="12.75" hidden="false" customHeight="false" outlineLevel="0" collapsed="false">
      <c r="B16462" s="0" t="s">
        <v>15458</v>
      </c>
      <c r="C16462" s="0" t="n">
        <v>-0.0287698631854306</v>
      </c>
      <c r="D16462" s="0" t="n">
        <v>7.38460185505445</v>
      </c>
      <c r="E16462" s="0" t="n">
        <v>0.937286112639789</v>
      </c>
      <c r="F16462" s="0" t="n">
        <v>1</v>
      </c>
    </row>
    <row r="16463" customFormat="false" ht="12.75" hidden="false" customHeight="false" outlineLevel="0" collapsed="false">
      <c r="B16463" s="0" t="s">
        <v>15459</v>
      </c>
      <c r="C16463" s="0" t="n">
        <v>-0.0946682325399759</v>
      </c>
      <c r="D16463" s="0" t="n">
        <v>7.35268018027042</v>
      </c>
      <c r="E16463" s="0" t="n">
        <v>0.776530742831894</v>
      </c>
      <c r="F16463" s="0" t="n">
        <v>1</v>
      </c>
    </row>
    <row r="16464" customFormat="false" ht="12.75" hidden="false" customHeight="false" outlineLevel="0" collapsed="false">
      <c r="B16464" s="0" t="s">
        <v>15460</v>
      </c>
      <c r="C16464" s="0" t="n">
        <v>-0.71699018518106</v>
      </c>
      <c r="D16464" s="0" t="n">
        <v>3.35419154848738</v>
      </c>
      <c r="E16464" s="0" t="n">
        <v>0.310760420733292</v>
      </c>
      <c r="F16464" s="0" t="n">
        <v>1</v>
      </c>
    </row>
    <row r="16465" customFormat="false" ht="12.75" hidden="false" customHeight="false" outlineLevel="0" collapsed="false">
      <c r="B16465" s="0" t="s">
        <v>15461</v>
      </c>
      <c r="C16465" s="0" t="n">
        <v>0.230417918155548</v>
      </c>
      <c r="D16465" s="0" t="n">
        <v>4.59626505042221</v>
      </c>
      <c r="E16465" s="0" t="n">
        <v>0.629311929042969</v>
      </c>
      <c r="F16465" s="0" t="n">
        <v>1</v>
      </c>
    </row>
    <row r="16466" customFormat="false" ht="12.75" hidden="false" customHeight="false" outlineLevel="0" collapsed="false">
      <c r="B16466" s="0" t="s">
        <v>15462</v>
      </c>
      <c r="C16466" s="0" t="n">
        <v>-0.0801844311623977</v>
      </c>
      <c r="D16466" s="0" t="n">
        <v>5.11983943163994</v>
      </c>
      <c r="E16466" s="0" t="n">
        <v>0.860529877328538</v>
      </c>
      <c r="F16466" s="0" t="n">
        <v>1</v>
      </c>
    </row>
    <row r="16467" customFormat="false" ht="12.75" hidden="false" customHeight="false" outlineLevel="0" collapsed="false">
      <c r="B16467" s="0" t="s">
        <v>15463</v>
      </c>
      <c r="C16467" s="0" t="n">
        <v>-1.08310216263261</v>
      </c>
      <c r="D16467" s="0" t="n">
        <v>6.74970643281169</v>
      </c>
      <c r="E16467" s="0" t="n">
        <v>0.0045951452526097</v>
      </c>
      <c r="F16467" s="0" t="n">
        <v>0.150737473904699</v>
      </c>
    </row>
    <row r="16468" customFormat="false" ht="12.75" hidden="false" customHeight="false" outlineLevel="0" collapsed="false">
      <c r="B16468" s="0" t="s">
        <v>15464</v>
      </c>
      <c r="C16468" s="0" t="n">
        <v>-0.057132574701018</v>
      </c>
      <c r="D16468" s="0" t="n">
        <v>5.69896482001805</v>
      </c>
      <c r="E16468" s="0" t="n">
        <v>0.860673314303374</v>
      </c>
      <c r="F16468" s="0" t="n">
        <v>1</v>
      </c>
    </row>
    <row r="16469" customFormat="false" ht="12.75" hidden="false" customHeight="false" outlineLevel="0" collapsed="false">
      <c r="B16469" s="0" t="s">
        <v>18436</v>
      </c>
      <c r="C16469" s="0" t="n">
        <v>-2.77246943292665</v>
      </c>
      <c r="D16469" s="0" t="n">
        <v>0.880529736587269</v>
      </c>
      <c r="E16469" s="0" t="n">
        <v>0.563620493849238</v>
      </c>
      <c r="F16469" s="0" t="n">
        <v>1</v>
      </c>
    </row>
    <row r="16470" customFormat="false" ht="12.75" hidden="false" customHeight="false" outlineLevel="0" collapsed="false">
      <c r="B16470" s="0" t="s">
        <v>15465</v>
      </c>
      <c r="C16470" s="0" t="n">
        <v>0.191997782546905</v>
      </c>
      <c r="D16470" s="0" t="n">
        <v>6.70100268415574</v>
      </c>
      <c r="E16470" s="0" t="n">
        <v>0.582207791527514</v>
      </c>
      <c r="F16470" s="0" t="n">
        <v>1</v>
      </c>
    </row>
    <row r="16471" customFormat="false" ht="12.75" hidden="false" customHeight="false" outlineLevel="0" collapsed="false">
      <c r="B16471" s="0" t="s">
        <v>15466</v>
      </c>
      <c r="C16471" s="0" t="n">
        <v>-0.371153572443854</v>
      </c>
      <c r="D16471" s="0" t="n">
        <v>2.47035995058665</v>
      </c>
      <c r="E16471" s="0" t="n">
        <v>0.806179528376939</v>
      </c>
      <c r="F16471" s="0" t="n">
        <v>1</v>
      </c>
    </row>
    <row r="16472" customFormat="false" ht="12.75" hidden="false" customHeight="false" outlineLevel="0" collapsed="false">
      <c r="B16472" s="0" t="s">
        <v>15467</v>
      </c>
      <c r="C16472" s="0" t="n">
        <v>-0.16125201768717</v>
      </c>
      <c r="D16472" s="0" t="n">
        <v>2.96662358032107</v>
      </c>
      <c r="E16472" s="0" t="n">
        <v>0.931739089619823</v>
      </c>
      <c r="F16472" s="0" t="n">
        <v>1</v>
      </c>
    </row>
    <row r="16473" customFormat="false" ht="12.75" hidden="false" customHeight="false" outlineLevel="0" collapsed="false">
      <c r="B16473" s="0" t="s">
        <v>15468</v>
      </c>
      <c r="C16473" s="0" t="n">
        <v>-0.369802812026211</v>
      </c>
      <c r="D16473" s="0" t="n">
        <v>7.34584716920017</v>
      </c>
      <c r="E16473" s="0" t="n">
        <v>0.279677462128114</v>
      </c>
      <c r="F16473" s="0" t="n">
        <v>1</v>
      </c>
    </row>
    <row r="16474" customFormat="false" ht="12.75" hidden="false" customHeight="false" outlineLevel="0" collapsed="false">
      <c r="B16474" s="0" t="s">
        <v>18437</v>
      </c>
      <c r="C16474" s="0" t="n">
        <v>-1.75379631253618</v>
      </c>
      <c r="D16474" s="0" t="n">
        <v>0.752710965448577</v>
      </c>
      <c r="E16474" s="0" t="n">
        <v>0.999999999999999</v>
      </c>
      <c r="F16474" s="0" t="n">
        <v>1</v>
      </c>
    </row>
    <row r="16475" customFormat="false" ht="12.75" hidden="false" customHeight="false" outlineLevel="0" collapsed="false">
      <c r="B16475" s="0" t="s">
        <v>18438</v>
      </c>
      <c r="C16475" s="0" t="n">
        <v>-0.386036724788848</v>
      </c>
      <c r="D16475" s="0" t="n">
        <v>1.16305501856263</v>
      </c>
      <c r="E16475" s="0" t="n">
        <v>0.999999999999997</v>
      </c>
      <c r="F16475" s="0" t="n">
        <v>1</v>
      </c>
    </row>
    <row r="16476" customFormat="false" ht="12.75" hidden="false" customHeight="false" outlineLevel="0" collapsed="false">
      <c r="B16476" s="0" t="s">
        <v>15469</v>
      </c>
      <c r="C16476" s="0" t="n">
        <v>1.05014821971256</v>
      </c>
      <c r="D16476" s="0" t="n">
        <v>4.29380362896944</v>
      </c>
      <c r="E16476" s="0" t="n">
        <v>0.043174057740616</v>
      </c>
      <c r="F16476" s="0" t="n">
        <v>0.570133163412328</v>
      </c>
    </row>
    <row r="16477" customFormat="false" ht="12.75" hidden="false" customHeight="false" outlineLevel="0" collapsed="false">
      <c r="B16477" s="0" t="s">
        <v>15470</v>
      </c>
      <c r="C16477" s="0" t="n">
        <v>0.44063437142452</v>
      </c>
      <c r="D16477" s="0" t="n">
        <v>3.97296331427395</v>
      </c>
      <c r="E16477" s="0" t="n">
        <v>0.431683082412629</v>
      </c>
      <c r="F16477" s="0" t="n">
        <v>1</v>
      </c>
    </row>
    <row r="16478" customFormat="false" ht="12.75" hidden="false" customHeight="false" outlineLevel="0" collapsed="false">
      <c r="B16478" s="0" t="s">
        <v>15471</v>
      </c>
      <c r="C16478" s="0" t="n">
        <v>-1.04696373177892</v>
      </c>
      <c r="D16478" s="0" t="n">
        <v>7.13931683225852</v>
      </c>
      <c r="E16478" s="0" t="n">
        <v>0.015599682843449</v>
      </c>
      <c r="F16478" s="0" t="n">
        <v>0.321656546127437</v>
      </c>
    </row>
    <row r="16479" customFormat="false" ht="12.75" hidden="false" customHeight="false" outlineLevel="0" collapsed="false">
      <c r="B16479" s="0" t="s">
        <v>15472</v>
      </c>
      <c r="C16479" s="0" t="n">
        <v>0.206723143883815</v>
      </c>
      <c r="D16479" s="0" t="n">
        <v>4.1396759740316</v>
      </c>
      <c r="E16479" s="0" t="n">
        <v>0.766640478359422</v>
      </c>
      <c r="F16479" s="0" t="n">
        <v>1</v>
      </c>
    </row>
    <row r="16480" customFormat="false" ht="12.75" hidden="false" customHeight="false" outlineLevel="0" collapsed="false">
      <c r="B16480" s="0" t="s">
        <v>15474</v>
      </c>
      <c r="C16480" s="0" t="n">
        <v>-0.138828345824656</v>
      </c>
      <c r="D16480" s="0" t="n">
        <v>5.29948933551741</v>
      </c>
      <c r="E16480" s="0" t="n">
        <v>0.730351022671315</v>
      </c>
      <c r="F16480" s="0" t="n">
        <v>1</v>
      </c>
    </row>
    <row r="16481" customFormat="false" ht="12.75" hidden="false" customHeight="false" outlineLevel="0" collapsed="false">
      <c r="B16481" s="0" t="s">
        <v>15473</v>
      </c>
      <c r="C16481" s="0" t="n">
        <v>-0.105678586025972</v>
      </c>
      <c r="D16481" s="0" t="n">
        <v>3.45530136709359</v>
      </c>
      <c r="E16481" s="0" t="n">
        <v>0.888743662196295</v>
      </c>
      <c r="F16481" s="0" t="n">
        <v>1</v>
      </c>
    </row>
    <row r="16482" customFormat="false" ht="12.75" hidden="false" customHeight="false" outlineLevel="0" collapsed="false">
      <c r="B16482" s="0" t="s">
        <v>15475</v>
      </c>
      <c r="C16482" s="0" t="n">
        <v>0.471014835951248</v>
      </c>
      <c r="D16482" s="0" t="n">
        <v>3.59358278984671</v>
      </c>
      <c r="E16482" s="0" t="n">
        <v>0.462792506667648</v>
      </c>
      <c r="F16482" s="0" t="n">
        <v>1</v>
      </c>
    </row>
    <row r="16483" customFormat="false" ht="12.75" hidden="false" customHeight="false" outlineLevel="0" collapsed="false">
      <c r="B16483" s="0" t="s">
        <v>15476</v>
      </c>
      <c r="C16483" s="0" t="n">
        <v>-0.216363291198399</v>
      </c>
      <c r="D16483" s="0" t="n">
        <v>6.56191228529785</v>
      </c>
      <c r="E16483" s="0" t="n">
        <v>0.474448907057114</v>
      </c>
      <c r="F16483" s="0" t="n">
        <v>1</v>
      </c>
    </row>
    <row r="16484" customFormat="false" ht="12.75" hidden="false" customHeight="false" outlineLevel="0" collapsed="false">
      <c r="B16484" s="0" t="s">
        <v>15477</v>
      </c>
      <c r="C16484" s="0" t="n">
        <v>0.69096006176379</v>
      </c>
      <c r="D16484" s="0" t="n">
        <v>4.05602785209527</v>
      </c>
      <c r="E16484" s="0" t="n">
        <v>0.201882843461233</v>
      </c>
      <c r="F16484" s="0" t="n">
        <v>0.986389983667792</v>
      </c>
    </row>
    <row r="16485" customFormat="false" ht="12.75" hidden="false" customHeight="false" outlineLevel="0" collapsed="false">
      <c r="B16485" s="0" t="s">
        <v>15478</v>
      </c>
      <c r="C16485" s="0" t="n">
        <v>0.44049692772553</v>
      </c>
      <c r="D16485" s="0" t="n">
        <v>3.80707213066658</v>
      </c>
      <c r="E16485" s="0" t="n">
        <v>0.404622830112296</v>
      </c>
      <c r="F16485" s="0" t="n">
        <v>1</v>
      </c>
    </row>
    <row r="16486" customFormat="false" ht="12.75" hidden="false" customHeight="false" outlineLevel="0" collapsed="false">
      <c r="B16486" s="0" t="s">
        <v>15479</v>
      </c>
      <c r="C16486" s="0" t="n">
        <v>0.62020043044441</v>
      </c>
      <c r="D16486" s="0" t="n">
        <v>2.86757609911068</v>
      </c>
      <c r="E16486" s="0" t="n">
        <v>0.52064182818569</v>
      </c>
      <c r="F16486" s="0" t="n">
        <v>1</v>
      </c>
    </row>
    <row r="16487" customFormat="false" ht="12.75" hidden="false" customHeight="false" outlineLevel="0" collapsed="false">
      <c r="B16487" s="0" t="s">
        <v>15480</v>
      </c>
      <c r="C16487" s="0" t="n">
        <v>-0.111338147008877</v>
      </c>
      <c r="D16487" s="0" t="n">
        <v>4.26267679254853</v>
      </c>
      <c r="E16487" s="0" t="n">
        <v>0.850695867098031</v>
      </c>
      <c r="F16487" s="0" t="n">
        <v>1</v>
      </c>
    </row>
    <row r="16488" customFormat="false" ht="12.75" hidden="false" customHeight="false" outlineLevel="0" collapsed="false">
      <c r="B16488" s="0" t="s">
        <v>15481</v>
      </c>
      <c r="C16488" s="0" t="n">
        <v>0.00977352717025013</v>
      </c>
      <c r="D16488" s="0" t="n">
        <v>5.26180717329802</v>
      </c>
      <c r="E16488" s="0" t="n">
        <v>1</v>
      </c>
      <c r="F16488" s="0" t="n">
        <v>1</v>
      </c>
    </row>
    <row r="16489" customFormat="false" ht="12.75" hidden="false" customHeight="false" outlineLevel="0" collapsed="false">
      <c r="B16489" s="0" t="s">
        <v>15482</v>
      </c>
      <c r="C16489" s="0" t="n">
        <v>0.0573707612612418</v>
      </c>
      <c r="D16489" s="0" t="n">
        <v>3.50194397613929</v>
      </c>
      <c r="E16489" s="0" t="n">
        <v>1</v>
      </c>
      <c r="F16489" s="0" t="n">
        <v>1</v>
      </c>
    </row>
    <row r="16490" customFormat="false" ht="12.75" hidden="false" customHeight="false" outlineLevel="0" collapsed="false">
      <c r="B16490" s="0" t="s">
        <v>18439</v>
      </c>
      <c r="C16490" s="0" t="n">
        <v>-3.30394634004853</v>
      </c>
      <c r="D16490" s="0" t="n">
        <v>0.984784387223813</v>
      </c>
      <c r="E16490" s="0" t="n">
        <v>0.345430740773857</v>
      </c>
      <c r="F16490" s="0" t="n">
        <v>1</v>
      </c>
    </row>
    <row r="16491" customFormat="false" ht="12.75" hidden="false" customHeight="false" outlineLevel="0" collapsed="false">
      <c r="B16491" s="0" t="s">
        <v>15483</v>
      </c>
      <c r="C16491" s="0" t="n">
        <v>-0.619575540302584</v>
      </c>
      <c r="D16491" s="0" t="n">
        <v>5.58571968800449</v>
      </c>
      <c r="E16491" s="0" t="n">
        <v>0.0976532510316648</v>
      </c>
      <c r="F16491" s="0" t="n">
        <v>0.802677803095967</v>
      </c>
    </row>
    <row r="16492" customFormat="false" ht="12.75" hidden="false" customHeight="false" outlineLevel="0" collapsed="false">
      <c r="B16492" s="0" t="s">
        <v>15484</v>
      </c>
      <c r="C16492" s="0" t="n">
        <v>0.341477613369601</v>
      </c>
      <c r="D16492" s="0" t="n">
        <v>5.64209679025473</v>
      </c>
      <c r="E16492" s="0" t="n">
        <v>0.320683701477895</v>
      </c>
      <c r="F16492" s="0" t="n">
        <v>1</v>
      </c>
    </row>
    <row r="16493" customFormat="false" ht="12.75" hidden="false" customHeight="false" outlineLevel="0" collapsed="false">
      <c r="B16493" s="0" t="s">
        <v>15485</v>
      </c>
      <c r="C16493" s="0" t="n">
        <v>-0.0632001610072064</v>
      </c>
      <c r="D16493" s="0" t="n">
        <v>4.17300711757906</v>
      </c>
      <c r="E16493" s="0" t="n">
        <v>0.927130423871071</v>
      </c>
      <c r="F16493" s="0" t="n">
        <v>1</v>
      </c>
    </row>
    <row r="16494" customFormat="false" ht="12.75" hidden="false" customHeight="false" outlineLevel="0" collapsed="false">
      <c r="B16494" s="0" t="s">
        <v>15486</v>
      </c>
      <c r="C16494" s="0" t="n">
        <v>-0.0896892876905932</v>
      </c>
      <c r="D16494" s="0" t="n">
        <v>5.09191422591283</v>
      </c>
      <c r="E16494" s="0" t="n">
        <v>0.850788397297528</v>
      </c>
      <c r="F16494" s="0" t="n">
        <v>1</v>
      </c>
    </row>
    <row r="16495" customFormat="false" ht="12.75" hidden="false" customHeight="false" outlineLevel="0" collapsed="false">
      <c r="B16495" s="0" t="s">
        <v>15487</v>
      </c>
      <c r="C16495" s="0" t="n">
        <v>0.114948174822932</v>
      </c>
      <c r="D16495" s="0" t="n">
        <v>7.05836992654918</v>
      </c>
      <c r="E16495" s="0" t="n">
        <v>0.702957367518599</v>
      </c>
      <c r="F16495" s="0" t="n">
        <v>1</v>
      </c>
    </row>
    <row r="16496" customFormat="false" ht="12.75" hidden="false" customHeight="false" outlineLevel="0" collapsed="false">
      <c r="B16496" s="0" t="s">
        <v>15488</v>
      </c>
      <c r="C16496" s="0" t="n">
        <v>1.27399524528379</v>
      </c>
      <c r="D16496" s="0" t="n">
        <v>4.93736081234833</v>
      </c>
      <c r="E16496" s="0" t="n">
        <v>0.0231892875314612</v>
      </c>
      <c r="F16496" s="0" t="n">
        <v>0.406554447051285</v>
      </c>
    </row>
    <row r="16497" customFormat="false" ht="12.75" hidden="false" customHeight="false" outlineLevel="0" collapsed="false">
      <c r="B16497" s="0" t="s">
        <v>15489</v>
      </c>
      <c r="C16497" s="0" t="n">
        <v>-0.430368936917995</v>
      </c>
      <c r="D16497" s="0" t="n">
        <v>3.28823042962899</v>
      </c>
      <c r="E16497" s="0" t="n">
        <v>0.587557568117624</v>
      </c>
      <c r="F16497" s="0" t="n">
        <v>1</v>
      </c>
    </row>
    <row r="16498" customFormat="false" ht="12.75" hidden="false" customHeight="false" outlineLevel="0" collapsed="false">
      <c r="B16498" s="0" t="s">
        <v>15490</v>
      </c>
      <c r="C16498" s="0" t="n">
        <v>-0.134723066096513</v>
      </c>
      <c r="D16498" s="0" t="n">
        <v>7.97935092336459</v>
      </c>
      <c r="E16498" s="0" t="n">
        <v>0.657269494253558</v>
      </c>
      <c r="F16498" s="0" t="n">
        <v>1</v>
      </c>
    </row>
    <row r="16499" customFormat="false" ht="12.75" hidden="false" customHeight="false" outlineLevel="0" collapsed="false">
      <c r="B16499" s="0" t="s">
        <v>15491</v>
      </c>
      <c r="C16499" s="0" t="n">
        <v>0.0327938629956069</v>
      </c>
      <c r="D16499" s="0" t="n">
        <v>7.90782395798516</v>
      </c>
      <c r="E16499" s="0" t="n">
        <v>0.92040586518993</v>
      </c>
      <c r="F16499" s="0" t="n">
        <v>1</v>
      </c>
    </row>
    <row r="16500" customFormat="false" ht="12.75" hidden="false" customHeight="false" outlineLevel="0" collapsed="false">
      <c r="B16500" s="0" t="s">
        <v>15492</v>
      </c>
      <c r="C16500" s="0" t="n">
        <v>-1.40131787956748</v>
      </c>
      <c r="D16500" s="0" t="n">
        <v>4.24557157423309</v>
      </c>
      <c r="E16500" s="0" t="n">
        <v>0.00908268015428901</v>
      </c>
      <c r="F16500" s="0" t="n">
        <v>0.23443449977637</v>
      </c>
    </row>
    <row r="16501" customFormat="false" ht="12.75" hidden="false" customHeight="false" outlineLevel="0" collapsed="false">
      <c r="B16501" s="0" t="s">
        <v>15493</v>
      </c>
      <c r="C16501" s="0" t="n">
        <v>-0.276399010030117</v>
      </c>
      <c r="D16501" s="0" t="n">
        <v>3.0762715162223</v>
      </c>
      <c r="E16501" s="0" t="n">
        <v>0.712885785427706</v>
      </c>
      <c r="F16501" s="0" t="n">
        <v>1</v>
      </c>
    </row>
    <row r="16502" customFormat="false" ht="12.75" hidden="false" customHeight="false" outlineLevel="0" collapsed="false">
      <c r="B16502" s="0" t="s">
        <v>15494</v>
      </c>
      <c r="C16502" s="0" t="n">
        <v>0.553703753749203</v>
      </c>
      <c r="D16502" s="0" t="n">
        <v>4.93453641740415</v>
      </c>
      <c r="E16502" s="0" t="n">
        <v>0.314037922504809</v>
      </c>
      <c r="F16502" s="0" t="n">
        <v>1</v>
      </c>
    </row>
    <row r="16503" customFormat="false" ht="12.75" hidden="false" customHeight="false" outlineLevel="0" collapsed="false">
      <c r="B16503" s="0" t="s">
        <v>15495</v>
      </c>
      <c r="C16503" s="0" t="n">
        <v>-0.179847044889027</v>
      </c>
      <c r="D16503" s="0" t="n">
        <v>7.24694713912642</v>
      </c>
      <c r="E16503" s="0" t="n">
        <v>0.529790960209332</v>
      </c>
      <c r="F16503" s="0" t="n">
        <v>1</v>
      </c>
    </row>
    <row r="16504" customFormat="false" ht="12.75" hidden="false" customHeight="false" outlineLevel="0" collapsed="false">
      <c r="B16504" s="0" t="s">
        <v>15496</v>
      </c>
      <c r="C16504" s="0" t="n">
        <v>0.794394373966462</v>
      </c>
      <c r="D16504" s="0" t="n">
        <v>4.82889996502515</v>
      </c>
      <c r="E16504" s="0" t="n">
        <v>0.0809877928954053</v>
      </c>
      <c r="F16504" s="0" t="n">
        <v>0.750864213473228</v>
      </c>
    </row>
    <row r="16505" customFormat="false" ht="12.75" hidden="false" customHeight="false" outlineLevel="0" collapsed="false">
      <c r="B16505" s="0" t="s">
        <v>15497</v>
      </c>
      <c r="C16505" s="0" t="n">
        <v>0.291120772755775</v>
      </c>
      <c r="D16505" s="0" t="n">
        <v>5.5116526299619</v>
      </c>
      <c r="E16505" s="0" t="n">
        <v>0.468356493313568</v>
      </c>
      <c r="F16505" s="0" t="n">
        <v>1</v>
      </c>
    </row>
    <row r="16506" customFormat="false" ht="12.75" hidden="false" customHeight="false" outlineLevel="0" collapsed="false">
      <c r="B16506" s="0" t="s">
        <v>15498</v>
      </c>
      <c r="C16506" s="0" t="n">
        <v>-0.721776770108025</v>
      </c>
      <c r="D16506" s="0" t="n">
        <v>11.2046155293824</v>
      </c>
      <c r="E16506" s="0" t="n">
        <v>0.0909310396998711</v>
      </c>
      <c r="F16506" s="0" t="n">
        <v>0.783259467312413</v>
      </c>
    </row>
    <row r="16507" customFormat="false" ht="12.75" hidden="false" customHeight="false" outlineLevel="0" collapsed="false">
      <c r="B16507" s="0" t="s">
        <v>15499</v>
      </c>
      <c r="C16507" s="0" t="n">
        <v>-0.0583421182311404</v>
      </c>
      <c r="D16507" s="0" t="n">
        <v>6.23030144818777</v>
      </c>
      <c r="E16507" s="0" t="n">
        <v>0.861357036868941</v>
      </c>
      <c r="F16507" s="0" t="n">
        <v>1</v>
      </c>
    </row>
    <row r="16508" customFormat="false" ht="12.75" hidden="false" customHeight="false" outlineLevel="0" collapsed="false">
      <c r="B16508" s="0" t="s">
        <v>15500</v>
      </c>
      <c r="C16508" s="0" t="n">
        <v>0.1820921827359</v>
      </c>
      <c r="D16508" s="0" t="n">
        <v>2.63058004826744</v>
      </c>
      <c r="E16508" s="0" t="n">
        <v>0.917981781509528</v>
      </c>
      <c r="F16508" s="0" t="n">
        <v>1</v>
      </c>
    </row>
    <row r="16509" customFormat="false" ht="12.75" hidden="false" customHeight="false" outlineLevel="0" collapsed="false">
      <c r="B16509" s="0" t="s">
        <v>15501</v>
      </c>
      <c r="C16509" s="0" t="n">
        <v>-0.274375436029336</v>
      </c>
      <c r="D16509" s="0" t="n">
        <v>3.63300241647225</v>
      </c>
      <c r="E16509" s="0" t="n">
        <v>0.657207943819189</v>
      </c>
      <c r="F16509" s="0" t="n">
        <v>1</v>
      </c>
    </row>
    <row r="16510" customFormat="false" ht="12.75" hidden="false" customHeight="false" outlineLevel="0" collapsed="false">
      <c r="B16510" s="0" t="s">
        <v>15502</v>
      </c>
      <c r="C16510" s="0" t="n">
        <v>-0.382127169364215</v>
      </c>
      <c r="D16510" s="0" t="n">
        <v>4.38594461211327</v>
      </c>
      <c r="E16510" s="0" t="n">
        <v>0.431970448440447</v>
      </c>
      <c r="F16510" s="0" t="n">
        <v>1</v>
      </c>
    </row>
    <row r="16511" customFormat="false" ht="12.75" hidden="false" customHeight="false" outlineLevel="0" collapsed="false">
      <c r="B16511" s="0" t="s">
        <v>15503</v>
      </c>
      <c r="C16511" s="0" t="n">
        <v>-2.04338024598585</v>
      </c>
      <c r="D16511" s="0" t="n">
        <v>0.776356466147957</v>
      </c>
      <c r="E16511" s="0" t="n">
        <v>0.999999999999999</v>
      </c>
      <c r="F16511" s="0" t="n">
        <v>1</v>
      </c>
    </row>
    <row r="16512" customFormat="false" ht="12.75" hidden="false" customHeight="false" outlineLevel="0" collapsed="false">
      <c r="B16512" s="0" t="s">
        <v>15504</v>
      </c>
      <c r="C16512" s="0" t="n">
        <v>-4.78364554224107</v>
      </c>
      <c r="D16512" s="0" t="n">
        <v>1.57556004678779</v>
      </c>
      <c r="E16512" s="0" t="n">
        <v>0.0349277543449771</v>
      </c>
      <c r="F16512" s="0" t="n">
        <v>0.514002074952754</v>
      </c>
    </row>
    <row r="16513" customFormat="false" ht="12.75" hidden="false" customHeight="false" outlineLevel="0" collapsed="false">
      <c r="B16513" s="0" t="s">
        <v>15505</v>
      </c>
      <c r="C16513" s="0" t="n">
        <v>0.130644951071401</v>
      </c>
      <c r="D16513" s="0" t="n">
        <v>4.61848311425331</v>
      </c>
      <c r="E16513" s="0" t="n">
        <v>0.869771605591397</v>
      </c>
      <c r="F16513" s="0" t="n">
        <v>1</v>
      </c>
    </row>
    <row r="16514" customFormat="false" ht="12.75" hidden="false" customHeight="false" outlineLevel="0" collapsed="false">
      <c r="B16514" s="0" t="s">
        <v>15506</v>
      </c>
      <c r="C16514" s="0" t="n">
        <v>0.625301283356064</v>
      </c>
      <c r="D16514" s="0" t="n">
        <v>5.41955877906713</v>
      </c>
      <c r="E16514" s="0" t="n">
        <v>0.139205899745865</v>
      </c>
      <c r="F16514" s="0" t="n">
        <v>0.895847265553459</v>
      </c>
    </row>
    <row r="16515" customFormat="false" ht="12.75" hidden="false" customHeight="false" outlineLevel="0" collapsed="false">
      <c r="B16515" s="0" t="s">
        <v>15507</v>
      </c>
      <c r="C16515" s="0" t="n">
        <v>0.193555630906384</v>
      </c>
      <c r="D16515" s="0" t="n">
        <v>4.50805857476271</v>
      </c>
      <c r="E16515" s="0" t="n">
        <v>0.742421691716001</v>
      </c>
      <c r="F16515" s="0" t="n">
        <v>1</v>
      </c>
    </row>
    <row r="16516" customFormat="false" ht="12.75" hidden="false" customHeight="false" outlineLevel="0" collapsed="false">
      <c r="B16516" s="0" t="s">
        <v>15508</v>
      </c>
      <c r="C16516" s="0" t="n">
        <v>-0.487543193423816</v>
      </c>
      <c r="D16516" s="0" t="n">
        <v>4.86281115102993</v>
      </c>
      <c r="E16516" s="0" t="n">
        <v>0.312776267692263</v>
      </c>
      <c r="F16516" s="0" t="n">
        <v>1</v>
      </c>
    </row>
    <row r="16517" customFormat="false" ht="12.75" hidden="false" customHeight="false" outlineLevel="0" collapsed="false">
      <c r="B16517" s="0" t="s">
        <v>15509</v>
      </c>
      <c r="C16517" s="0" t="n">
        <v>0.857196334953435</v>
      </c>
      <c r="D16517" s="0" t="n">
        <v>3.3006299997068</v>
      </c>
      <c r="E16517" s="0" t="n">
        <v>0.23849910998391</v>
      </c>
      <c r="F16517" s="0" t="n">
        <v>1</v>
      </c>
    </row>
    <row r="16518" customFormat="false" ht="12.75" hidden="false" customHeight="false" outlineLevel="0" collapsed="false">
      <c r="B16518" s="0" t="s">
        <v>15510</v>
      </c>
      <c r="C16518" s="0" t="n">
        <v>-0.48241161203203</v>
      </c>
      <c r="D16518" s="0" t="n">
        <v>4.4610321359106</v>
      </c>
      <c r="E16518" s="0" t="n">
        <v>0.318382063208602</v>
      </c>
      <c r="F16518" s="0" t="n">
        <v>1</v>
      </c>
    </row>
    <row r="16519" customFormat="false" ht="12.75" hidden="false" customHeight="false" outlineLevel="0" collapsed="false">
      <c r="B16519" s="0" t="s">
        <v>15511</v>
      </c>
      <c r="C16519" s="0" t="n">
        <v>-1.08718840085299</v>
      </c>
      <c r="D16519" s="0" t="n">
        <v>1.42117449820134</v>
      </c>
      <c r="E16519" s="0" t="n">
        <v>0.712389382933598</v>
      </c>
      <c r="F16519" s="0" t="n">
        <v>1</v>
      </c>
    </row>
    <row r="16520" customFormat="false" ht="12.75" hidden="false" customHeight="false" outlineLevel="0" collapsed="false">
      <c r="B16520" s="0" t="s">
        <v>15512</v>
      </c>
      <c r="C16520" s="0" t="n">
        <v>-0.630492069344832</v>
      </c>
      <c r="D16520" s="0" t="n">
        <v>4.52333168960561</v>
      </c>
      <c r="E16520" s="0" t="n">
        <v>0.21527302214545</v>
      </c>
      <c r="F16520" s="0" t="n">
        <v>0.991417482475966</v>
      </c>
    </row>
    <row r="16521" customFormat="false" ht="12.75" hidden="false" customHeight="false" outlineLevel="0" collapsed="false">
      <c r="B16521" s="0" t="s">
        <v>15513</v>
      </c>
      <c r="C16521" s="0" t="n">
        <v>-0.0170151894660766</v>
      </c>
      <c r="D16521" s="0" t="n">
        <v>5.30801483711684</v>
      </c>
      <c r="E16521" s="0" t="n">
        <v>1</v>
      </c>
      <c r="F16521" s="0" t="n">
        <v>1</v>
      </c>
    </row>
    <row r="16522" customFormat="false" ht="12.75" hidden="false" customHeight="false" outlineLevel="0" collapsed="false">
      <c r="B16522" s="0" t="s">
        <v>15514</v>
      </c>
      <c r="C16522" s="0" t="n">
        <v>-0.0201011182980541</v>
      </c>
      <c r="D16522" s="0" t="n">
        <v>5.97367676987414</v>
      </c>
      <c r="E16522" s="0" t="n">
        <v>0.999999999999999</v>
      </c>
      <c r="F16522" s="0" t="n">
        <v>1</v>
      </c>
    </row>
    <row r="16523" customFormat="false" ht="12.75" hidden="false" customHeight="false" outlineLevel="0" collapsed="false">
      <c r="B16523" s="0" t="s">
        <v>15515</v>
      </c>
      <c r="C16523" s="0" t="n">
        <v>0.610398090782185</v>
      </c>
      <c r="D16523" s="0" t="n">
        <v>2.69558609243078</v>
      </c>
      <c r="E16523" s="0" t="n">
        <v>0.547702451463185</v>
      </c>
      <c r="F16523" s="0" t="n">
        <v>1</v>
      </c>
    </row>
    <row r="16524" customFormat="false" ht="12.75" hidden="false" customHeight="false" outlineLevel="0" collapsed="false">
      <c r="B16524" s="0" t="s">
        <v>15516</v>
      </c>
      <c r="C16524" s="0" t="n">
        <v>-0.808883216960477</v>
      </c>
      <c r="D16524" s="0" t="n">
        <v>4.83522315496495</v>
      </c>
      <c r="E16524" s="0" t="n">
        <v>0.0976601026274917</v>
      </c>
      <c r="F16524" s="0" t="n">
        <v>0.802677803095967</v>
      </c>
    </row>
    <row r="16525" customFormat="false" ht="12.75" hidden="false" customHeight="false" outlineLevel="0" collapsed="false">
      <c r="B16525" s="0" t="s">
        <v>15517</v>
      </c>
      <c r="C16525" s="0" t="n">
        <v>-0.784963726046047</v>
      </c>
      <c r="D16525" s="0" t="n">
        <v>5.3483454105314</v>
      </c>
      <c r="E16525" s="0" t="n">
        <v>0.0282796819691623</v>
      </c>
      <c r="F16525" s="0" t="n">
        <v>0.455962486226654</v>
      </c>
    </row>
    <row r="16526" customFormat="false" ht="12.75" hidden="false" customHeight="false" outlineLevel="0" collapsed="false">
      <c r="B16526" s="0" t="s">
        <v>15518</v>
      </c>
      <c r="C16526" s="0" t="n">
        <v>0.349160166295171</v>
      </c>
      <c r="D16526" s="0" t="n">
        <v>7.43944478611638</v>
      </c>
      <c r="E16526" s="0" t="n">
        <v>0.2548991951128</v>
      </c>
      <c r="F16526" s="0" t="n">
        <v>1</v>
      </c>
    </row>
    <row r="16527" customFormat="false" ht="12.75" hidden="false" customHeight="false" outlineLevel="0" collapsed="false">
      <c r="B16527" s="0" t="s">
        <v>15519</v>
      </c>
      <c r="C16527" s="0" t="n">
        <v>1.70052367373542</v>
      </c>
      <c r="D16527" s="0" t="n">
        <v>1.74979054585459</v>
      </c>
      <c r="E16527" s="0" t="n">
        <v>0.402644966397851</v>
      </c>
      <c r="F16527" s="0" t="n">
        <v>1</v>
      </c>
    </row>
    <row r="16528" customFormat="false" ht="12.75" hidden="false" customHeight="false" outlineLevel="0" collapsed="false">
      <c r="B16528" s="0" t="s">
        <v>15520</v>
      </c>
      <c r="C16528" s="0" t="n">
        <v>-2.20084849644858</v>
      </c>
      <c r="D16528" s="0" t="n">
        <v>1.67564566046466</v>
      </c>
      <c r="E16528" s="0" t="n">
        <v>0.179297179995014</v>
      </c>
      <c r="F16528" s="0" t="n">
        <v>0.958310560980363</v>
      </c>
    </row>
    <row r="16529" customFormat="false" ht="12.75" hidden="false" customHeight="false" outlineLevel="0" collapsed="false">
      <c r="B16529" s="0" t="s">
        <v>15522</v>
      </c>
      <c r="C16529" s="0" t="n">
        <v>-0.329866718168012</v>
      </c>
      <c r="D16529" s="0" t="n">
        <v>3.2954689768359</v>
      </c>
      <c r="E16529" s="0" t="n">
        <v>0.650499955795464</v>
      </c>
      <c r="F16529" s="0" t="n">
        <v>1</v>
      </c>
    </row>
    <row r="16530" customFormat="false" ht="12.75" hidden="false" customHeight="false" outlineLevel="0" collapsed="false">
      <c r="B16530" s="0" t="s">
        <v>15521</v>
      </c>
      <c r="C16530" s="0" t="n">
        <v>0.129301710056142</v>
      </c>
      <c r="D16530" s="0" t="n">
        <v>5.12322355607288</v>
      </c>
      <c r="E16530" s="0" t="n">
        <v>0.798444510709465</v>
      </c>
      <c r="F16530" s="0" t="n">
        <v>1</v>
      </c>
    </row>
    <row r="16531" customFormat="false" ht="12.75" hidden="false" customHeight="false" outlineLevel="0" collapsed="false">
      <c r="B16531" s="0" t="s">
        <v>15523</v>
      </c>
      <c r="C16531" s="0" t="n">
        <v>-0.138859612294674</v>
      </c>
      <c r="D16531" s="0" t="n">
        <v>4.83147987264032</v>
      </c>
      <c r="E16531" s="0" t="n">
        <v>0.770362327778559</v>
      </c>
      <c r="F16531" s="0" t="n">
        <v>1</v>
      </c>
    </row>
    <row r="16532" customFormat="false" ht="12.75" hidden="false" customHeight="false" outlineLevel="0" collapsed="false">
      <c r="B16532" s="0" t="s">
        <v>15524</v>
      </c>
      <c r="C16532" s="0" t="n">
        <v>0.885467099448866</v>
      </c>
      <c r="D16532" s="0" t="n">
        <v>4.77431036554833</v>
      </c>
      <c r="E16532" s="0" t="n">
        <v>0.0407104976540336</v>
      </c>
      <c r="F16532" s="0" t="n">
        <v>0.548370612291898</v>
      </c>
    </row>
    <row r="16533" customFormat="false" ht="12.75" hidden="false" customHeight="false" outlineLevel="0" collapsed="false">
      <c r="B16533" s="0" t="s">
        <v>15525</v>
      </c>
      <c r="C16533" s="0" t="n">
        <v>-0.259829077213093</v>
      </c>
      <c r="D16533" s="0" t="n">
        <v>2.04252888645008</v>
      </c>
      <c r="E16533" s="0" t="n">
        <v>0.889393604011847</v>
      </c>
      <c r="F16533" s="0" t="n">
        <v>1</v>
      </c>
    </row>
    <row r="16534" customFormat="false" ht="12.75" hidden="false" customHeight="false" outlineLevel="0" collapsed="false">
      <c r="B16534" s="0" t="s">
        <v>15526</v>
      </c>
      <c r="C16534" s="0" t="n">
        <v>0.845513095814827</v>
      </c>
      <c r="D16534" s="0" t="n">
        <v>6.91841931663379</v>
      </c>
      <c r="E16534" s="0" t="n">
        <v>0.0115601543897614</v>
      </c>
      <c r="F16534" s="0" t="n">
        <v>0.273157661679746</v>
      </c>
    </row>
    <row r="16535" customFormat="false" ht="12.75" hidden="false" customHeight="false" outlineLevel="0" collapsed="false">
      <c r="B16535" s="0" t="s">
        <v>15527</v>
      </c>
      <c r="C16535" s="0" t="n">
        <v>0.218833425895919</v>
      </c>
      <c r="D16535" s="0" t="n">
        <v>7.43823702702766</v>
      </c>
      <c r="E16535" s="0" t="n">
        <v>0.453349624796129</v>
      </c>
      <c r="F16535" s="0" t="n">
        <v>1</v>
      </c>
    </row>
    <row r="16536" customFormat="false" ht="12.75" hidden="false" customHeight="false" outlineLevel="0" collapsed="false">
      <c r="B16536" s="0" t="s">
        <v>15528</v>
      </c>
      <c r="C16536" s="0" t="n">
        <v>-0.0708591969927515</v>
      </c>
      <c r="D16536" s="0" t="n">
        <v>7.05385141223041</v>
      </c>
      <c r="E16536" s="0" t="n">
        <v>0.812284280339311</v>
      </c>
      <c r="F16536" s="0" t="n">
        <v>1</v>
      </c>
    </row>
    <row r="16537" customFormat="false" ht="12.75" hidden="false" customHeight="false" outlineLevel="0" collapsed="false">
      <c r="B16537" s="0" t="s">
        <v>15529</v>
      </c>
      <c r="C16537" s="0" t="n">
        <v>0.195918533773774</v>
      </c>
      <c r="D16537" s="0" t="n">
        <v>6.05682111518643</v>
      </c>
      <c r="E16537" s="0" t="n">
        <v>0.637748874054828</v>
      </c>
      <c r="F16537" s="0" t="n">
        <v>1</v>
      </c>
    </row>
    <row r="16538" customFormat="false" ht="12.75" hidden="false" customHeight="false" outlineLevel="0" collapsed="false">
      <c r="B16538" s="0" t="s">
        <v>15530</v>
      </c>
      <c r="C16538" s="0" t="n">
        <v>0.399766721904584</v>
      </c>
      <c r="D16538" s="0" t="n">
        <v>8.4719879479958</v>
      </c>
      <c r="E16538" s="0" t="n">
        <v>0.278026705062593</v>
      </c>
      <c r="F16538" s="0" t="n">
        <v>1</v>
      </c>
    </row>
    <row r="16539" customFormat="false" ht="12.75" hidden="false" customHeight="false" outlineLevel="0" collapsed="false">
      <c r="B16539" s="0" t="s">
        <v>15531</v>
      </c>
      <c r="C16539" s="0" t="n">
        <v>0.414066363842549</v>
      </c>
      <c r="D16539" s="0" t="n">
        <v>4.72967714450992</v>
      </c>
      <c r="E16539" s="0" t="n">
        <v>0.412345174650585</v>
      </c>
      <c r="F16539" s="0" t="n">
        <v>1</v>
      </c>
    </row>
    <row r="16540" customFormat="false" ht="12.75" hidden="false" customHeight="false" outlineLevel="0" collapsed="false">
      <c r="B16540" s="0" t="s">
        <v>15532</v>
      </c>
      <c r="C16540" s="0" t="n">
        <v>2.11080633837751</v>
      </c>
      <c r="D16540" s="0" t="n">
        <v>2.63295109961107</v>
      </c>
      <c r="E16540" s="0" t="n">
        <v>0.0449573492856206</v>
      </c>
      <c r="F16540" s="0" t="n">
        <v>0.577721150862654</v>
      </c>
    </row>
    <row r="16541" customFormat="false" ht="12.75" hidden="false" customHeight="false" outlineLevel="0" collapsed="false">
      <c r="B16541" s="0" t="s">
        <v>18440</v>
      </c>
      <c r="C16541" s="0" t="n">
        <v>4.45823965314496</v>
      </c>
      <c r="D16541" s="0" t="n">
        <v>1.38782487798583</v>
      </c>
      <c r="E16541" s="0" t="n">
        <v>0.038837170415952</v>
      </c>
      <c r="F16541" s="0" t="n">
        <v>0.534477672497793</v>
      </c>
    </row>
    <row r="16542" customFormat="false" ht="12.75" hidden="false" customHeight="false" outlineLevel="0" collapsed="false">
      <c r="B16542" s="0" t="s">
        <v>15533</v>
      </c>
      <c r="C16542" s="0" t="n">
        <v>-0.18672729650396</v>
      </c>
      <c r="D16542" s="0" t="n">
        <v>4.74936398855211</v>
      </c>
      <c r="E16542" s="0" t="n">
        <v>0.755094555380554</v>
      </c>
      <c r="F16542" s="0" t="n">
        <v>1</v>
      </c>
    </row>
    <row r="16543" customFormat="false" ht="12.75" hidden="false" customHeight="false" outlineLevel="0" collapsed="false">
      <c r="B16543" s="0" t="s">
        <v>15534</v>
      </c>
      <c r="C16543" s="0" t="n">
        <v>0.604991332706092</v>
      </c>
      <c r="D16543" s="0" t="n">
        <v>4.63737782153081</v>
      </c>
      <c r="E16543" s="0" t="n">
        <v>0.191782998078997</v>
      </c>
      <c r="F16543" s="0" t="n">
        <v>0.979657092678726</v>
      </c>
    </row>
    <row r="16544" customFormat="false" ht="12.75" hidden="false" customHeight="false" outlineLevel="0" collapsed="false">
      <c r="B16544" s="0" t="s">
        <v>15535</v>
      </c>
      <c r="C16544" s="0" t="n">
        <v>-0.376221553106577</v>
      </c>
      <c r="D16544" s="0" t="n">
        <v>6.33961712425698</v>
      </c>
      <c r="E16544" s="0" t="n">
        <v>0.328661214424706</v>
      </c>
      <c r="F16544" s="0" t="n">
        <v>1</v>
      </c>
    </row>
    <row r="16545" customFormat="false" ht="12.75" hidden="false" customHeight="false" outlineLevel="0" collapsed="false">
      <c r="B16545" s="0" t="s">
        <v>15536</v>
      </c>
      <c r="C16545" s="0" t="n">
        <v>0.670987664672852</v>
      </c>
      <c r="D16545" s="0" t="n">
        <v>3.29597242312733</v>
      </c>
      <c r="E16545" s="0" t="n">
        <v>0.474279770330139</v>
      </c>
      <c r="F16545" s="0" t="n">
        <v>1</v>
      </c>
    </row>
    <row r="16546" customFormat="false" ht="12.75" hidden="false" customHeight="false" outlineLevel="0" collapsed="false">
      <c r="B16546" s="0" t="s">
        <v>18441</v>
      </c>
      <c r="C16546" s="0" t="n">
        <v>3.13250412902811</v>
      </c>
      <c r="D16546" s="0" t="n">
        <v>0.968885091569313</v>
      </c>
      <c r="E16546" s="0" t="n">
        <v>0.345430740773857</v>
      </c>
      <c r="F16546" s="0" t="n">
        <v>1</v>
      </c>
    </row>
    <row r="16547" customFormat="false" ht="12.75" hidden="false" customHeight="false" outlineLevel="0" collapsed="false">
      <c r="B16547" s="0" t="s">
        <v>15537</v>
      </c>
      <c r="C16547" s="0" t="n">
        <v>-0.245632944203505</v>
      </c>
      <c r="D16547" s="0" t="n">
        <v>2.86420405389846</v>
      </c>
      <c r="E16547" s="0" t="n">
        <v>0.843414591405198</v>
      </c>
      <c r="F16547" s="0" t="n">
        <v>1</v>
      </c>
    </row>
    <row r="16548" customFormat="false" ht="12.75" hidden="false" customHeight="false" outlineLevel="0" collapsed="false">
      <c r="B16548" s="0" t="s">
        <v>15539</v>
      </c>
      <c r="C16548" s="0" t="n">
        <v>-0.446989583600093</v>
      </c>
      <c r="D16548" s="0" t="n">
        <v>7.45861814344629</v>
      </c>
      <c r="E16548" s="0" t="n">
        <v>0.129823036646107</v>
      </c>
      <c r="F16548" s="0" t="n">
        <v>0.875994940217837</v>
      </c>
    </row>
    <row r="16549" customFormat="false" ht="12.75" hidden="false" customHeight="false" outlineLevel="0" collapsed="false">
      <c r="B16549" s="0" t="s">
        <v>15540</v>
      </c>
      <c r="C16549" s="0" t="n">
        <v>0.0876378178062305</v>
      </c>
      <c r="D16549" s="0" t="n">
        <v>4.13434914722592</v>
      </c>
      <c r="E16549" s="0" t="n">
        <v>0.960300912088187</v>
      </c>
      <c r="F16549" s="0" t="n">
        <v>1</v>
      </c>
    </row>
    <row r="16550" customFormat="false" ht="12.75" hidden="false" customHeight="false" outlineLevel="0" collapsed="false">
      <c r="B16550" s="0" t="s">
        <v>15541</v>
      </c>
      <c r="C16550" s="0" t="n">
        <v>-0.132383450859151</v>
      </c>
      <c r="D16550" s="0" t="n">
        <v>6.27686170179938</v>
      </c>
      <c r="E16550" s="0" t="n">
        <v>0.733257368276173</v>
      </c>
      <c r="F16550" s="0" t="n">
        <v>1</v>
      </c>
    </row>
    <row r="16551" customFormat="false" ht="12.75" hidden="false" customHeight="false" outlineLevel="0" collapsed="false">
      <c r="B16551" s="0" t="s">
        <v>15542</v>
      </c>
      <c r="C16551" s="0" t="n">
        <v>0.398662847034926</v>
      </c>
      <c r="D16551" s="0" t="n">
        <v>4.04509586877219</v>
      </c>
      <c r="E16551" s="0" t="n">
        <v>0.438437075581867</v>
      </c>
      <c r="F16551" s="0" t="n">
        <v>1</v>
      </c>
    </row>
    <row r="16552" customFormat="false" ht="12.75" hidden="false" customHeight="false" outlineLevel="0" collapsed="false">
      <c r="B16552" s="0" t="s">
        <v>15543</v>
      </c>
      <c r="C16552" s="0" t="n">
        <v>0.117593897339764</v>
      </c>
      <c r="D16552" s="0" t="n">
        <v>7.59661545779593</v>
      </c>
      <c r="E16552" s="0" t="n">
        <v>0.699809777974791</v>
      </c>
      <c r="F16552" s="0" t="n">
        <v>1</v>
      </c>
    </row>
    <row r="16553" customFormat="false" ht="12.75" hidden="false" customHeight="false" outlineLevel="0" collapsed="false">
      <c r="B16553" s="0" t="s">
        <v>15544</v>
      </c>
      <c r="C16553" s="0" t="n">
        <v>0.119522351620353</v>
      </c>
      <c r="D16553" s="0" t="n">
        <v>3.80601595015307</v>
      </c>
      <c r="E16553" s="0" t="n">
        <v>0.907000638472379</v>
      </c>
      <c r="F16553" s="0" t="n">
        <v>1</v>
      </c>
    </row>
    <row r="16554" customFormat="false" ht="12.75" hidden="false" customHeight="false" outlineLevel="0" collapsed="false">
      <c r="B16554" s="0" t="s">
        <v>15545</v>
      </c>
      <c r="C16554" s="0" t="n">
        <v>1.67600764803989</v>
      </c>
      <c r="D16554" s="0" t="n">
        <v>2.81910458317475</v>
      </c>
      <c r="E16554" s="0" t="n">
        <v>0.0343677469102533</v>
      </c>
      <c r="F16554" s="0" t="n">
        <v>0.510522786503226</v>
      </c>
    </row>
    <row r="16555" customFormat="false" ht="12.75" hidden="false" customHeight="false" outlineLevel="0" collapsed="false">
      <c r="B16555" s="0" t="s">
        <v>15546</v>
      </c>
      <c r="C16555" s="0" t="n">
        <v>0.47957337257102</v>
      </c>
      <c r="D16555" s="0" t="n">
        <v>4.37478219624179</v>
      </c>
      <c r="E16555" s="0" t="n">
        <v>0.322986982147307</v>
      </c>
      <c r="F16555" s="0" t="n">
        <v>1</v>
      </c>
    </row>
    <row r="16556" customFormat="false" ht="12.75" hidden="false" customHeight="false" outlineLevel="0" collapsed="false">
      <c r="B16556" s="0" t="s">
        <v>15549</v>
      </c>
      <c r="C16556" s="0" t="n">
        <v>0.61156528861629</v>
      </c>
      <c r="D16556" s="0" t="n">
        <v>4.54074453247623</v>
      </c>
      <c r="E16556" s="0" t="n">
        <v>0.229754826951892</v>
      </c>
      <c r="F16556" s="0" t="n">
        <v>0.999815867792099</v>
      </c>
    </row>
    <row r="16557" customFormat="false" ht="12.75" hidden="false" customHeight="false" outlineLevel="0" collapsed="false">
      <c r="B16557" s="0" t="s">
        <v>15548</v>
      </c>
      <c r="C16557" s="0" t="n">
        <v>-0.477124235643213</v>
      </c>
      <c r="D16557" s="0" t="n">
        <v>2.5683358745809</v>
      </c>
      <c r="E16557" s="0" t="n">
        <v>0.575836399884295</v>
      </c>
      <c r="F16557" s="0" t="n">
        <v>1</v>
      </c>
    </row>
    <row r="16558" customFormat="false" ht="12.75" hidden="false" customHeight="false" outlineLevel="0" collapsed="false">
      <c r="B16558" s="0" t="s">
        <v>15550</v>
      </c>
      <c r="C16558" s="0" t="n">
        <v>0.504588302848592</v>
      </c>
      <c r="D16558" s="0" t="n">
        <v>3.77636841316183</v>
      </c>
      <c r="E16558" s="0" t="n">
        <v>0.377499067193195</v>
      </c>
      <c r="F16558" s="0" t="n">
        <v>1</v>
      </c>
    </row>
    <row r="16559" customFormat="false" ht="12.75" hidden="false" customHeight="false" outlineLevel="0" collapsed="false">
      <c r="B16559" s="0" t="s">
        <v>15551</v>
      </c>
      <c r="C16559" s="0" t="n">
        <v>0.245895771956218</v>
      </c>
      <c r="D16559" s="0" t="n">
        <v>5.42243682425912</v>
      </c>
      <c r="E16559" s="0" t="n">
        <v>0.483223124871686</v>
      </c>
      <c r="F16559" s="0" t="n">
        <v>1</v>
      </c>
    </row>
    <row r="16560" customFormat="false" ht="12.75" hidden="false" customHeight="false" outlineLevel="0" collapsed="false">
      <c r="B16560" s="0" t="s">
        <v>15552</v>
      </c>
      <c r="C16560" s="0" t="n">
        <v>0.552487152504365</v>
      </c>
      <c r="D16560" s="0" t="n">
        <v>2.6274990520407</v>
      </c>
      <c r="E16560" s="0" t="n">
        <v>0.536950565913738</v>
      </c>
      <c r="F16560" s="0" t="n">
        <v>1</v>
      </c>
    </row>
    <row r="16561" customFormat="false" ht="12.75" hidden="false" customHeight="false" outlineLevel="0" collapsed="false">
      <c r="B16561" s="0" t="s">
        <v>15553</v>
      </c>
      <c r="C16561" s="0" t="n">
        <v>0.485267644085917</v>
      </c>
      <c r="D16561" s="0" t="n">
        <v>3.73820644772348</v>
      </c>
      <c r="E16561" s="0" t="n">
        <v>0.430300170362713</v>
      </c>
      <c r="F16561" s="0" t="n">
        <v>1</v>
      </c>
    </row>
    <row r="16562" customFormat="false" ht="12.75" hidden="false" customHeight="false" outlineLevel="0" collapsed="false">
      <c r="B16562" s="0" t="s">
        <v>18442</v>
      </c>
      <c r="C16562" s="0" t="n">
        <v>2.71167267941479</v>
      </c>
      <c r="D16562" s="0" t="n">
        <v>0.877110046682651</v>
      </c>
      <c r="E16562" s="0" t="n">
        <v>0.563620493849238</v>
      </c>
      <c r="F16562" s="0" t="n">
        <v>1</v>
      </c>
    </row>
    <row r="16563" customFormat="false" ht="12.75" hidden="false" customHeight="false" outlineLevel="0" collapsed="false">
      <c r="B16563" s="0" t="s">
        <v>15554</v>
      </c>
      <c r="C16563" s="0" t="n">
        <v>-0.181374746334188</v>
      </c>
      <c r="D16563" s="0" t="n">
        <v>2.73568697838996</v>
      </c>
      <c r="E16563" s="0" t="n">
        <v>0.934973240231842</v>
      </c>
      <c r="F16563" s="0" t="n">
        <v>1</v>
      </c>
    </row>
    <row r="16564" customFormat="false" ht="12.75" hidden="false" customHeight="false" outlineLevel="0" collapsed="false">
      <c r="B16564" s="0" t="s">
        <v>15555</v>
      </c>
      <c r="C16564" s="0" t="n">
        <v>-0.501292652327176</v>
      </c>
      <c r="D16564" s="0" t="n">
        <v>3.47006717977881</v>
      </c>
      <c r="E16564" s="0" t="n">
        <v>0.490576662939469</v>
      </c>
      <c r="F16564" s="0" t="n">
        <v>1</v>
      </c>
    </row>
    <row r="16565" customFormat="false" ht="12.75" hidden="false" customHeight="false" outlineLevel="0" collapsed="false">
      <c r="B16565" s="0" t="s">
        <v>15556</v>
      </c>
      <c r="C16565" s="0" t="n">
        <v>0.193418282820537</v>
      </c>
      <c r="D16565" s="0" t="n">
        <v>7.12363918218368</v>
      </c>
      <c r="E16565" s="0" t="n">
        <v>0.547234923428679</v>
      </c>
      <c r="F16565" s="0" t="n">
        <v>1</v>
      </c>
    </row>
    <row r="16566" customFormat="false" ht="12.75" hidden="false" customHeight="false" outlineLevel="0" collapsed="false">
      <c r="B16566" s="0" t="s">
        <v>15557</v>
      </c>
      <c r="C16566" s="0" t="n">
        <v>0.030490868795</v>
      </c>
      <c r="D16566" s="0" t="n">
        <v>6.6708828909537</v>
      </c>
      <c r="E16566" s="0" t="n">
        <v>0.919237092373971</v>
      </c>
      <c r="F16566" s="0" t="n">
        <v>1</v>
      </c>
    </row>
    <row r="16567" customFormat="false" ht="12.75" hidden="false" customHeight="false" outlineLevel="0" collapsed="false">
      <c r="B16567" s="0" t="s">
        <v>15559</v>
      </c>
      <c r="C16567" s="0" t="n">
        <v>1.56737848822437</v>
      </c>
      <c r="D16567" s="0" t="n">
        <v>1.81557424302642</v>
      </c>
      <c r="E16567" s="0" t="n">
        <v>0.21826926534964</v>
      </c>
      <c r="F16567" s="0" t="n">
        <v>0.991417482475966</v>
      </c>
    </row>
    <row r="16568" customFormat="false" ht="12.75" hidden="false" customHeight="false" outlineLevel="0" collapsed="false">
      <c r="B16568" s="0" t="s">
        <v>15558</v>
      </c>
      <c r="C16568" s="0" t="n">
        <v>0.16628738705519</v>
      </c>
      <c r="D16568" s="0" t="n">
        <v>6.56863030380162</v>
      </c>
      <c r="E16568" s="0" t="n">
        <v>0.653933551575183</v>
      </c>
      <c r="F16568" s="0" t="n">
        <v>1</v>
      </c>
    </row>
    <row r="16569" customFormat="false" ht="12.75" hidden="false" customHeight="false" outlineLevel="0" collapsed="false">
      <c r="B16569" s="0" t="s">
        <v>15561</v>
      </c>
      <c r="C16569" s="0" t="n">
        <v>0.950308065709314</v>
      </c>
      <c r="D16569" s="0" t="n">
        <v>4.30688099950035</v>
      </c>
      <c r="E16569" s="0" t="n">
        <v>0.0551233741965064</v>
      </c>
      <c r="F16569" s="0" t="n">
        <v>0.640106942679008</v>
      </c>
    </row>
    <row r="16570" customFormat="false" ht="12.75" hidden="false" customHeight="false" outlineLevel="0" collapsed="false">
      <c r="B16570" s="0" t="s">
        <v>15560</v>
      </c>
      <c r="C16570" s="0" t="n">
        <v>-0.442234442771552</v>
      </c>
      <c r="D16570" s="0" t="n">
        <v>1.97337500041244</v>
      </c>
      <c r="E16570" s="0" t="n">
        <v>0.794960959027172</v>
      </c>
      <c r="F16570" s="0" t="n">
        <v>1</v>
      </c>
    </row>
    <row r="16571" customFormat="false" ht="12.75" hidden="false" customHeight="false" outlineLevel="0" collapsed="false">
      <c r="B16571" s="0" t="s">
        <v>15563</v>
      </c>
      <c r="C16571" s="0" t="n">
        <v>1.01953780411873</v>
      </c>
      <c r="D16571" s="0" t="n">
        <v>4.51007638381554</v>
      </c>
      <c r="E16571" s="0" t="n">
        <v>0.0344083642826695</v>
      </c>
      <c r="F16571" s="0" t="n">
        <v>0.510522786503226</v>
      </c>
    </row>
    <row r="16572" customFormat="false" ht="12.75" hidden="false" customHeight="false" outlineLevel="0" collapsed="false">
      <c r="B16572" s="0" t="s">
        <v>15564</v>
      </c>
      <c r="C16572" s="0" t="n">
        <v>0.784581841117161</v>
      </c>
      <c r="D16572" s="0" t="n">
        <v>3.30212739937491</v>
      </c>
      <c r="E16572" s="0" t="n">
        <v>0.268962015708787</v>
      </c>
      <c r="F16572" s="0" t="n">
        <v>1</v>
      </c>
    </row>
    <row r="16573" customFormat="false" ht="12.75" hidden="false" customHeight="false" outlineLevel="0" collapsed="false">
      <c r="B16573" s="0" t="s">
        <v>15562</v>
      </c>
      <c r="C16573" s="0" t="n">
        <v>-0.0292503271358871</v>
      </c>
      <c r="D16573" s="0" t="n">
        <v>6.35342030976219</v>
      </c>
      <c r="E16573" s="0" t="n">
        <v>0.935591705897457</v>
      </c>
      <c r="F16573" s="0" t="n">
        <v>1</v>
      </c>
    </row>
    <row r="16574" customFormat="false" ht="12.75" hidden="false" customHeight="false" outlineLevel="0" collapsed="false">
      <c r="B16574" s="0" t="s">
        <v>15565</v>
      </c>
      <c r="C16574" s="0" t="n">
        <v>-0.645854335639056</v>
      </c>
      <c r="D16574" s="0" t="n">
        <v>2.88871022036108</v>
      </c>
      <c r="E16574" s="0" t="n">
        <v>0.483898837700291</v>
      </c>
      <c r="F16574" s="0" t="n">
        <v>1</v>
      </c>
    </row>
    <row r="16575" customFormat="false" ht="12.75" hidden="false" customHeight="false" outlineLevel="0" collapsed="false">
      <c r="B16575" s="0" t="s">
        <v>15567</v>
      </c>
      <c r="C16575" s="0" t="n">
        <v>-0.0321270348923339</v>
      </c>
      <c r="D16575" s="0" t="n">
        <v>5.03921276456232</v>
      </c>
      <c r="E16575" s="0" t="n">
        <v>0.95219466037289</v>
      </c>
      <c r="F16575" s="0" t="n">
        <v>1</v>
      </c>
    </row>
    <row r="16576" customFormat="false" ht="12.75" hidden="false" customHeight="false" outlineLevel="0" collapsed="false">
      <c r="B16576" s="0" t="s">
        <v>15568</v>
      </c>
      <c r="C16576" s="0" t="n">
        <v>0.179420577783304</v>
      </c>
      <c r="D16576" s="0" t="n">
        <v>5.77069410237346</v>
      </c>
      <c r="E16576" s="0" t="n">
        <v>0.709937742127289</v>
      </c>
      <c r="F16576" s="0" t="n">
        <v>1</v>
      </c>
    </row>
    <row r="16577" customFormat="false" ht="12.75" hidden="false" customHeight="false" outlineLevel="0" collapsed="false">
      <c r="B16577" s="0" t="s">
        <v>15569</v>
      </c>
      <c r="C16577" s="0" t="n">
        <v>-0.505308344225511</v>
      </c>
      <c r="D16577" s="0" t="n">
        <v>4.59603138335045</v>
      </c>
      <c r="E16577" s="0" t="n">
        <v>0.377288848051442</v>
      </c>
      <c r="F16577" s="0" t="n">
        <v>1</v>
      </c>
    </row>
    <row r="16578" customFormat="false" ht="12.75" hidden="false" customHeight="false" outlineLevel="0" collapsed="false">
      <c r="B16578" s="0" t="s">
        <v>15570</v>
      </c>
      <c r="C16578" s="0" t="n">
        <v>-0.325678660234291</v>
      </c>
      <c r="D16578" s="0" t="n">
        <v>5.330420293636</v>
      </c>
      <c r="E16578" s="0" t="n">
        <v>0.405206837667564</v>
      </c>
      <c r="F16578" s="0" t="n">
        <v>1</v>
      </c>
    </row>
    <row r="16579" customFormat="false" ht="12.75" hidden="false" customHeight="false" outlineLevel="0" collapsed="false">
      <c r="B16579" s="0" t="s">
        <v>15571</v>
      </c>
      <c r="C16579" s="0" t="n">
        <v>1.99420870595726</v>
      </c>
      <c r="D16579" s="0" t="n">
        <v>2.11948868661329</v>
      </c>
      <c r="E16579" s="0" t="n">
        <v>0.135519527412884</v>
      </c>
      <c r="F16579" s="0" t="n">
        <v>0.893703744069133</v>
      </c>
    </row>
    <row r="16580" customFormat="false" ht="12.75" hidden="false" customHeight="false" outlineLevel="0" collapsed="false">
      <c r="B16580" s="0" t="s">
        <v>200</v>
      </c>
      <c r="C16580" s="0" t="n">
        <v>0.288146676653607</v>
      </c>
      <c r="D16580" s="0" t="n">
        <v>1.18767151871444</v>
      </c>
      <c r="E16580" s="0" t="n">
        <v>1</v>
      </c>
      <c r="F16580" s="0" t="n">
        <v>1</v>
      </c>
    </row>
    <row r="16581" customFormat="false" ht="12.75" hidden="false" customHeight="false" outlineLevel="0" collapsed="false">
      <c r="B16581" s="0" t="s">
        <v>15572</v>
      </c>
      <c r="C16581" s="0" t="n">
        <v>0.195927534928878</v>
      </c>
      <c r="D16581" s="0" t="n">
        <v>3.13297906861962</v>
      </c>
      <c r="E16581" s="0" t="n">
        <v>0.876691044460705</v>
      </c>
      <c r="F16581" s="0" t="n">
        <v>1</v>
      </c>
    </row>
    <row r="16582" customFormat="false" ht="12.75" hidden="false" customHeight="false" outlineLevel="0" collapsed="false">
      <c r="B16582" s="0" t="s">
        <v>15573</v>
      </c>
      <c r="C16582" s="0" t="n">
        <v>-0.14786312244292</v>
      </c>
      <c r="D16582" s="0" t="n">
        <v>2.75204994447902</v>
      </c>
      <c r="E16582" s="0" t="n">
        <v>0.929495064013251</v>
      </c>
      <c r="F16582" s="0" t="n">
        <v>1</v>
      </c>
    </row>
    <row r="16583" customFormat="false" ht="12.75" hidden="false" customHeight="false" outlineLevel="0" collapsed="false">
      <c r="B16583" s="0" t="s">
        <v>15574</v>
      </c>
      <c r="C16583" s="0" t="n">
        <v>1.06439079484215</v>
      </c>
      <c r="D16583" s="0" t="n">
        <v>4.87341547771158</v>
      </c>
      <c r="E16583" s="0" t="n">
        <v>0.0105125997780214</v>
      </c>
      <c r="F16583" s="0" t="n">
        <v>0.258756241739512</v>
      </c>
    </row>
    <row r="16584" customFormat="false" ht="12.75" hidden="false" customHeight="false" outlineLevel="0" collapsed="false">
      <c r="B16584" s="0" t="s">
        <v>15576</v>
      </c>
      <c r="C16584" s="0" t="n">
        <v>-0.556244514480248</v>
      </c>
      <c r="D16584" s="0" t="n">
        <v>3.52685188414889</v>
      </c>
      <c r="E16584" s="0" t="n">
        <v>0.439542328663887</v>
      </c>
      <c r="F16584" s="0" t="n">
        <v>1</v>
      </c>
    </row>
    <row r="16585" customFormat="false" ht="12.75" hidden="false" customHeight="false" outlineLevel="0" collapsed="false">
      <c r="B16585" s="0" t="s">
        <v>15577</v>
      </c>
      <c r="C16585" s="0" t="n">
        <v>0.187367387877676</v>
      </c>
      <c r="D16585" s="0" t="n">
        <v>5.4339326003412</v>
      </c>
      <c r="E16585" s="0" t="n">
        <v>0.634632055036006</v>
      </c>
      <c r="F16585" s="0" t="n">
        <v>1</v>
      </c>
    </row>
    <row r="16586" customFormat="false" ht="12.75" hidden="false" customHeight="false" outlineLevel="0" collapsed="false">
      <c r="B16586" s="0" t="s">
        <v>15578</v>
      </c>
      <c r="C16586" s="0" t="n">
        <v>-1.12651542257858</v>
      </c>
      <c r="D16586" s="0" t="n">
        <v>3.7817074386762</v>
      </c>
      <c r="E16586" s="0" t="n">
        <v>0.0649322876649825</v>
      </c>
      <c r="F16586" s="0" t="n">
        <v>0.68629662217435</v>
      </c>
    </row>
    <row r="16587" customFormat="false" ht="12.75" hidden="false" customHeight="false" outlineLevel="0" collapsed="false">
      <c r="B16587" s="0" t="s">
        <v>15579</v>
      </c>
      <c r="C16587" s="0" t="n">
        <v>0.517936323717256</v>
      </c>
      <c r="D16587" s="0" t="n">
        <v>4.7610758471862</v>
      </c>
      <c r="E16587" s="0" t="n">
        <v>0.321219388952192</v>
      </c>
      <c r="F16587" s="0" t="n">
        <v>1</v>
      </c>
    </row>
    <row r="16588" customFormat="false" ht="12.75" hidden="false" customHeight="false" outlineLevel="0" collapsed="false">
      <c r="B16588" s="0" t="s">
        <v>15580</v>
      </c>
      <c r="C16588" s="0" t="n">
        <v>-0.730267289387327</v>
      </c>
      <c r="D16588" s="0" t="n">
        <v>4.45962660537713</v>
      </c>
      <c r="E16588" s="0" t="n">
        <v>0.178792664731882</v>
      </c>
      <c r="F16588" s="0" t="n">
        <v>0.958310560980363</v>
      </c>
    </row>
    <row r="16589" customFormat="false" ht="12.75" hidden="false" customHeight="false" outlineLevel="0" collapsed="false">
      <c r="B16589" s="0" t="s">
        <v>15581</v>
      </c>
      <c r="C16589" s="0" t="n">
        <v>-0.0490872768520421</v>
      </c>
      <c r="D16589" s="0" t="n">
        <v>6.68983426858459</v>
      </c>
      <c r="E16589" s="0" t="n">
        <v>0.918174882554854</v>
      </c>
      <c r="F16589" s="0" t="n">
        <v>1</v>
      </c>
    </row>
    <row r="16590" customFormat="false" ht="12.75" hidden="false" customHeight="false" outlineLevel="0" collapsed="false">
      <c r="B16590" s="0" t="s">
        <v>15582</v>
      </c>
      <c r="C16590" s="0" t="n">
        <v>-0.35405007351819</v>
      </c>
      <c r="D16590" s="0" t="n">
        <v>2.46497750495563</v>
      </c>
      <c r="E16590" s="0" t="n">
        <v>0.722070048346264</v>
      </c>
      <c r="F16590" s="0" t="n">
        <v>1</v>
      </c>
    </row>
    <row r="16591" customFormat="false" ht="12.75" hidden="false" customHeight="false" outlineLevel="0" collapsed="false">
      <c r="B16591" s="0" t="s">
        <v>15583</v>
      </c>
      <c r="C16591" s="0" t="n">
        <v>0.405286438595339</v>
      </c>
      <c r="D16591" s="0" t="n">
        <v>5.36610106357365</v>
      </c>
      <c r="E16591" s="0" t="n">
        <v>0.341045800210391</v>
      </c>
      <c r="F16591" s="0" t="n">
        <v>1</v>
      </c>
    </row>
    <row r="16592" customFormat="false" ht="12.75" hidden="false" customHeight="false" outlineLevel="0" collapsed="false">
      <c r="B16592" s="0" t="s">
        <v>15584</v>
      </c>
      <c r="C16592" s="0" t="n">
        <v>-1.10102354734887</v>
      </c>
      <c r="D16592" s="0" t="n">
        <v>4.48224244450381</v>
      </c>
      <c r="E16592" s="0" t="n">
        <v>0.145697495131871</v>
      </c>
      <c r="F16592" s="0" t="n">
        <v>0.911210346624035</v>
      </c>
    </row>
    <row r="16593" customFormat="false" ht="12.75" hidden="false" customHeight="false" outlineLevel="0" collapsed="false">
      <c r="B16593" s="0" t="s">
        <v>15585</v>
      </c>
      <c r="C16593" s="0" t="n">
        <v>0.942739199606033</v>
      </c>
      <c r="D16593" s="0" t="n">
        <v>7.14707979465657</v>
      </c>
      <c r="E16593" s="0" t="n">
        <v>0.00508197188846362</v>
      </c>
      <c r="F16593" s="0" t="n">
        <v>0.161994588006468</v>
      </c>
    </row>
    <row r="16594" customFormat="false" ht="12.75" hidden="false" customHeight="false" outlineLevel="0" collapsed="false">
      <c r="B16594" s="0" t="s">
        <v>15586</v>
      </c>
      <c r="C16594" s="0" t="n">
        <v>0.702426136730963</v>
      </c>
      <c r="D16594" s="0" t="n">
        <v>3.38943330002892</v>
      </c>
      <c r="E16594" s="0" t="n">
        <v>0.288338406342289</v>
      </c>
      <c r="F16594" s="0" t="n">
        <v>1</v>
      </c>
    </row>
    <row r="16595" customFormat="false" ht="12.75" hidden="false" customHeight="false" outlineLevel="0" collapsed="false">
      <c r="B16595" s="0" t="s">
        <v>15587</v>
      </c>
      <c r="C16595" s="0" t="n">
        <v>0.049489146417871</v>
      </c>
      <c r="D16595" s="0" t="n">
        <v>3.05454349394499</v>
      </c>
      <c r="E16595" s="0" t="n">
        <v>1</v>
      </c>
      <c r="F16595" s="0" t="n">
        <v>1</v>
      </c>
    </row>
    <row r="16596" customFormat="false" ht="12.75" hidden="false" customHeight="false" outlineLevel="0" collapsed="false">
      <c r="B16596" s="0" t="s">
        <v>15589</v>
      </c>
      <c r="C16596" s="0" t="n">
        <v>0.709186832380487</v>
      </c>
      <c r="D16596" s="0" t="n">
        <v>3.27605809649415</v>
      </c>
      <c r="E16596" s="0" t="n">
        <v>0.328107389008249</v>
      </c>
      <c r="F16596" s="0" t="n">
        <v>1</v>
      </c>
    </row>
    <row r="16597" customFormat="false" ht="12.75" hidden="false" customHeight="false" outlineLevel="0" collapsed="false">
      <c r="B16597" s="0" t="s">
        <v>15588</v>
      </c>
      <c r="C16597" s="0" t="n">
        <v>0.786569217680393</v>
      </c>
      <c r="D16597" s="0" t="n">
        <v>1.95968497838895</v>
      </c>
      <c r="E16597" s="0" t="n">
        <v>0.54792838934205</v>
      </c>
      <c r="F16597" s="0" t="n">
        <v>1</v>
      </c>
    </row>
    <row r="16598" customFormat="false" ht="12.75" hidden="false" customHeight="false" outlineLevel="0" collapsed="false">
      <c r="B16598" s="0" t="s">
        <v>15590</v>
      </c>
      <c r="C16598" s="0" t="n">
        <v>-0.0515664661082103</v>
      </c>
      <c r="D16598" s="0" t="n">
        <v>6.29358930045944</v>
      </c>
      <c r="E16598" s="0" t="n">
        <v>0.905330324425999</v>
      </c>
      <c r="F16598" s="0" t="n">
        <v>1</v>
      </c>
    </row>
    <row r="16599" customFormat="false" ht="12.75" hidden="false" customHeight="false" outlineLevel="0" collapsed="false">
      <c r="B16599" s="0" t="s">
        <v>15591</v>
      </c>
      <c r="C16599" s="0" t="n">
        <v>-0.712380936367796</v>
      </c>
      <c r="D16599" s="0" t="n">
        <v>4.00980805947636</v>
      </c>
      <c r="E16599" s="0" t="n">
        <v>0.214730049174746</v>
      </c>
      <c r="F16599" s="0" t="n">
        <v>0.991417482475966</v>
      </c>
    </row>
    <row r="16600" customFormat="false" ht="12.75" hidden="false" customHeight="false" outlineLevel="0" collapsed="false">
      <c r="B16600" s="0" t="s">
        <v>15592</v>
      </c>
      <c r="C16600" s="0" t="n">
        <v>0.329479375514165</v>
      </c>
      <c r="D16600" s="0" t="n">
        <v>5.44574960913301</v>
      </c>
      <c r="E16600" s="0" t="n">
        <v>0.379436664509913</v>
      </c>
      <c r="F16600" s="0" t="n">
        <v>1</v>
      </c>
    </row>
    <row r="16601" customFormat="false" ht="12.75" hidden="false" customHeight="false" outlineLevel="0" collapsed="false">
      <c r="B16601" s="0" t="s">
        <v>15593</v>
      </c>
      <c r="C16601" s="0" t="n">
        <v>0.136136062962131</v>
      </c>
      <c r="D16601" s="0" t="n">
        <v>5.57349968406452</v>
      </c>
      <c r="E16601" s="0" t="n">
        <v>0.719333461660094</v>
      </c>
      <c r="F16601" s="0" t="n">
        <v>1</v>
      </c>
    </row>
    <row r="16602" customFormat="false" ht="12.75" hidden="false" customHeight="false" outlineLevel="0" collapsed="false">
      <c r="B16602" s="0" t="s">
        <v>15594</v>
      </c>
      <c r="C16602" s="0" t="n">
        <v>0.829585911676811</v>
      </c>
      <c r="D16602" s="0" t="n">
        <v>3.35996133226069</v>
      </c>
      <c r="E16602" s="0" t="n">
        <v>0.196555385435779</v>
      </c>
      <c r="F16602" s="0" t="n">
        <v>0.984533770911236</v>
      </c>
    </row>
    <row r="16603" customFormat="false" ht="12.75" hidden="false" customHeight="false" outlineLevel="0" collapsed="false">
      <c r="B16603" s="0" t="s">
        <v>15595</v>
      </c>
      <c r="C16603" s="0" t="n">
        <v>-1.55555008654273</v>
      </c>
      <c r="D16603" s="0" t="n">
        <v>3.12529601523098</v>
      </c>
      <c r="E16603" s="0" t="n">
        <v>0.0450260889618441</v>
      </c>
      <c r="F16603" s="0" t="n">
        <v>0.577781434601416</v>
      </c>
    </row>
    <row r="16604" customFormat="false" ht="12.75" hidden="false" customHeight="false" outlineLevel="0" collapsed="false">
      <c r="B16604" s="0" t="s">
        <v>15596</v>
      </c>
      <c r="C16604" s="0" t="n">
        <v>0.752089498901747</v>
      </c>
      <c r="D16604" s="0" t="n">
        <v>3.55926932169189</v>
      </c>
      <c r="E16604" s="0" t="n">
        <v>0.280170197175751</v>
      </c>
      <c r="F16604" s="0" t="n">
        <v>1</v>
      </c>
    </row>
    <row r="16605" customFormat="false" ht="12.75" hidden="false" customHeight="false" outlineLevel="0" collapsed="false">
      <c r="B16605" s="0" t="s">
        <v>15597</v>
      </c>
      <c r="C16605" s="0" t="n">
        <v>-0.416331418072643</v>
      </c>
      <c r="D16605" s="0" t="n">
        <v>3.45358265446975</v>
      </c>
      <c r="E16605" s="0" t="n">
        <v>0.481416642747899</v>
      </c>
      <c r="F16605" s="0" t="n">
        <v>1</v>
      </c>
    </row>
    <row r="16606" customFormat="false" ht="12.75" hidden="false" customHeight="false" outlineLevel="0" collapsed="false">
      <c r="B16606" s="0" t="s">
        <v>18443</v>
      </c>
      <c r="C16606" s="0" t="n">
        <v>-0.135787699025037</v>
      </c>
      <c r="D16606" s="0" t="n">
        <v>1.67675393176681</v>
      </c>
      <c r="E16606" s="0" t="n">
        <v>1</v>
      </c>
      <c r="F16606" s="0" t="n">
        <v>1</v>
      </c>
    </row>
    <row r="16607" customFormat="false" ht="12.75" hidden="false" customHeight="false" outlineLevel="0" collapsed="false">
      <c r="B16607" s="0" t="s">
        <v>15598</v>
      </c>
      <c r="C16607" s="0" t="n">
        <v>-0.0194438267888019</v>
      </c>
      <c r="D16607" s="0" t="n">
        <v>4.52620850383954</v>
      </c>
      <c r="E16607" s="0" t="n">
        <v>1</v>
      </c>
      <c r="F16607" s="0" t="n">
        <v>1</v>
      </c>
    </row>
    <row r="16608" customFormat="false" ht="12.75" hidden="false" customHeight="false" outlineLevel="0" collapsed="false">
      <c r="B16608" s="0" t="s">
        <v>15599</v>
      </c>
      <c r="C16608" s="0" t="n">
        <v>-0.137183886760365</v>
      </c>
      <c r="D16608" s="0" t="n">
        <v>2.52687570263249</v>
      </c>
      <c r="E16608" s="0" t="n">
        <v>1</v>
      </c>
      <c r="F16608" s="0" t="n">
        <v>1</v>
      </c>
    </row>
    <row r="16609" customFormat="false" ht="12.75" hidden="false" customHeight="false" outlineLevel="0" collapsed="false">
      <c r="B16609" s="0" t="s">
        <v>15600</v>
      </c>
      <c r="C16609" s="0" t="n">
        <v>1.85965757638624</v>
      </c>
      <c r="D16609" s="0" t="n">
        <v>0.763021345547777</v>
      </c>
      <c r="E16609" s="0" t="n">
        <v>0.999999999999999</v>
      </c>
      <c r="F16609" s="0" t="n">
        <v>1</v>
      </c>
    </row>
    <row r="16610" customFormat="false" ht="12.75" hidden="false" customHeight="false" outlineLevel="0" collapsed="false">
      <c r="B16610" s="0" t="s">
        <v>15601</v>
      </c>
      <c r="C16610" s="0" t="n">
        <v>0.00580522357828364</v>
      </c>
      <c r="D16610" s="0" t="n">
        <v>6.08746291183394</v>
      </c>
      <c r="E16610" s="0" t="n">
        <v>1</v>
      </c>
      <c r="F16610" s="0" t="n">
        <v>1</v>
      </c>
    </row>
    <row r="16611" customFormat="false" ht="12.75" hidden="false" customHeight="false" outlineLevel="0" collapsed="false">
      <c r="B16611" s="0" t="s">
        <v>15602</v>
      </c>
      <c r="C16611" s="0" t="n">
        <v>0.347253091176776</v>
      </c>
      <c r="D16611" s="0" t="n">
        <v>6.5348934914293</v>
      </c>
      <c r="E16611" s="0" t="n">
        <v>0.25610466725365</v>
      </c>
      <c r="F16611" s="0" t="n">
        <v>1</v>
      </c>
    </row>
    <row r="16612" customFormat="false" ht="12.75" hidden="false" customHeight="false" outlineLevel="0" collapsed="false">
      <c r="B16612" s="0" t="s">
        <v>15603</v>
      </c>
      <c r="C16612" s="0" t="n">
        <v>-1.23422345686394</v>
      </c>
      <c r="D16612" s="0" t="n">
        <v>4.06605197884422</v>
      </c>
      <c r="E16612" s="0" t="n">
        <v>0.0325561138480459</v>
      </c>
      <c r="F16612" s="0" t="n">
        <v>0.492630025474885</v>
      </c>
    </row>
    <row r="16613" customFormat="false" ht="12.75" hidden="false" customHeight="false" outlineLevel="0" collapsed="false">
      <c r="B16613" s="0" t="s">
        <v>15604</v>
      </c>
      <c r="C16613" s="0" t="n">
        <v>0.0834617443362002</v>
      </c>
      <c r="D16613" s="0" t="n">
        <v>6.79901849632857</v>
      </c>
      <c r="E16613" s="0" t="n">
        <v>0.792544567797524</v>
      </c>
      <c r="F16613" s="0" t="n">
        <v>1</v>
      </c>
    </row>
    <row r="16614" customFormat="false" ht="12.75" hidden="false" customHeight="false" outlineLevel="0" collapsed="false">
      <c r="B16614" s="0" t="s">
        <v>15605</v>
      </c>
      <c r="C16614" s="0" t="n">
        <v>0.594105129722121</v>
      </c>
      <c r="D16614" s="0" t="n">
        <v>4.75529306771268</v>
      </c>
      <c r="E16614" s="0" t="n">
        <v>0.19048971619999</v>
      </c>
      <c r="F16614" s="0" t="n">
        <v>0.977558223719542</v>
      </c>
    </row>
    <row r="16615" customFormat="false" ht="12.75" hidden="false" customHeight="false" outlineLevel="0" collapsed="false">
      <c r="B16615" s="0" t="s">
        <v>15606</v>
      </c>
      <c r="C16615" s="0" t="n">
        <v>-0.415030946015069</v>
      </c>
      <c r="D16615" s="0" t="n">
        <v>5.97564750199772</v>
      </c>
      <c r="E16615" s="0" t="n">
        <v>0.21292265044201</v>
      </c>
      <c r="F16615" s="0" t="n">
        <v>0.991417482475966</v>
      </c>
    </row>
    <row r="16616" customFormat="false" ht="12.75" hidden="false" customHeight="false" outlineLevel="0" collapsed="false">
      <c r="B16616" s="0" t="s">
        <v>15607</v>
      </c>
      <c r="C16616" s="0" t="n">
        <v>0.231565842456432</v>
      </c>
      <c r="D16616" s="0" t="n">
        <v>6.16101436084828</v>
      </c>
      <c r="E16616" s="0" t="n">
        <v>0.456712116879597</v>
      </c>
      <c r="F16616" s="0" t="n">
        <v>1</v>
      </c>
    </row>
    <row r="16617" customFormat="false" ht="12.75" hidden="false" customHeight="false" outlineLevel="0" collapsed="false">
      <c r="B16617" s="0" t="s">
        <v>15608</v>
      </c>
      <c r="C16617" s="0" t="n">
        <v>1.03193396464077</v>
      </c>
      <c r="D16617" s="0" t="n">
        <v>0.973098600764225</v>
      </c>
      <c r="E16617" s="0" t="n">
        <v>1</v>
      </c>
      <c r="F16617" s="0" t="n">
        <v>1</v>
      </c>
    </row>
    <row r="16618" customFormat="false" ht="12.75" hidden="false" customHeight="false" outlineLevel="0" collapsed="false">
      <c r="B16618" s="0" t="s">
        <v>15609</v>
      </c>
      <c r="C16618" s="0" t="n">
        <v>0.0979350826971929</v>
      </c>
      <c r="D16618" s="0" t="n">
        <v>4.39348031298027</v>
      </c>
      <c r="E16618" s="0" t="n">
        <v>0.846345587166793</v>
      </c>
      <c r="F16618" s="0" t="n">
        <v>1</v>
      </c>
    </row>
    <row r="16619" customFormat="false" ht="12.75" hidden="false" customHeight="false" outlineLevel="0" collapsed="false">
      <c r="B16619" s="0" t="s">
        <v>15610</v>
      </c>
      <c r="C16619" s="0" t="n">
        <v>0.831173273213909</v>
      </c>
      <c r="D16619" s="0" t="n">
        <v>3.33490554222993</v>
      </c>
      <c r="E16619" s="0" t="n">
        <v>0.266438977849431</v>
      </c>
      <c r="F16619" s="0" t="n">
        <v>1</v>
      </c>
    </row>
    <row r="16620" customFormat="false" ht="12.75" hidden="false" customHeight="false" outlineLevel="0" collapsed="false">
      <c r="B16620" s="0" t="s">
        <v>18444</v>
      </c>
      <c r="C16620" s="0" t="n">
        <v>-3.17899037017582</v>
      </c>
      <c r="D16620" s="0" t="n">
        <v>0.969419542331566</v>
      </c>
      <c r="E16620" s="0" t="n">
        <v>0.345430740773857</v>
      </c>
      <c r="F16620" s="0" t="n">
        <v>1</v>
      </c>
    </row>
    <row r="16621" customFormat="false" ht="12.75" hidden="false" customHeight="false" outlineLevel="0" collapsed="false">
      <c r="B16621" s="0" t="s">
        <v>15611</v>
      </c>
      <c r="C16621" s="0" t="n">
        <v>0.612016583301998</v>
      </c>
      <c r="D16621" s="0" t="n">
        <v>3.63217983641249</v>
      </c>
      <c r="E16621" s="0" t="n">
        <v>0.361265523623361</v>
      </c>
      <c r="F16621" s="0" t="n">
        <v>1</v>
      </c>
    </row>
    <row r="16622" customFormat="false" ht="12.75" hidden="false" customHeight="false" outlineLevel="0" collapsed="false">
      <c r="B16622" s="0" t="s">
        <v>15612</v>
      </c>
      <c r="C16622" s="0" t="n">
        <v>-0.54590799715127</v>
      </c>
      <c r="D16622" s="0" t="n">
        <v>2.47445340884322</v>
      </c>
      <c r="E16622" s="0" t="n">
        <v>0.707459532627475</v>
      </c>
      <c r="F16622" s="0" t="n">
        <v>1</v>
      </c>
    </row>
    <row r="16623" customFormat="false" ht="12.75" hidden="false" customHeight="false" outlineLevel="0" collapsed="false">
      <c r="B16623" s="0" t="s">
        <v>18445</v>
      </c>
      <c r="C16623" s="0" t="n">
        <v>1.86334097324207</v>
      </c>
      <c r="D16623" s="0" t="n">
        <v>0.763335050145157</v>
      </c>
      <c r="E16623" s="0" t="n">
        <v>0.999999999999999</v>
      </c>
      <c r="F16623" s="0" t="n">
        <v>1</v>
      </c>
    </row>
    <row r="16624" customFormat="false" ht="12.75" hidden="false" customHeight="false" outlineLevel="0" collapsed="false">
      <c r="B16624" s="0" t="s">
        <v>15613</v>
      </c>
      <c r="C16624" s="0" t="n">
        <v>0.454750830268869</v>
      </c>
      <c r="D16624" s="0" t="n">
        <v>3.54784680888925</v>
      </c>
      <c r="E16624" s="0" t="n">
        <v>0.479517255053778</v>
      </c>
      <c r="F16624" s="0" t="n">
        <v>1</v>
      </c>
    </row>
    <row r="16625" customFormat="false" ht="12.75" hidden="false" customHeight="false" outlineLevel="0" collapsed="false">
      <c r="B16625" s="0" t="s">
        <v>15614</v>
      </c>
      <c r="C16625" s="0" t="n">
        <v>0.161784745420364</v>
      </c>
      <c r="D16625" s="0" t="n">
        <v>5.42984377079326</v>
      </c>
      <c r="E16625" s="0" t="n">
        <v>0.742946332317007</v>
      </c>
      <c r="F16625" s="0" t="n">
        <v>1</v>
      </c>
    </row>
    <row r="16626" customFormat="false" ht="12.75" hidden="false" customHeight="false" outlineLevel="0" collapsed="false">
      <c r="B16626" s="0" t="s">
        <v>15615</v>
      </c>
      <c r="C16626" s="0" t="n">
        <v>1.32685282617901</v>
      </c>
      <c r="D16626" s="0" t="n">
        <v>1.23901577520711</v>
      </c>
      <c r="E16626" s="0" t="n">
        <v>0.433279939752678</v>
      </c>
      <c r="F16626" s="0" t="n">
        <v>1</v>
      </c>
    </row>
    <row r="16627" customFormat="false" ht="12.75" hidden="false" customHeight="false" outlineLevel="0" collapsed="false">
      <c r="B16627" s="0" t="s">
        <v>15616</v>
      </c>
      <c r="C16627" s="0" t="n">
        <v>-0.220644577651425</v>
      </c>
      <c r="D16627" s="0" t="n">
        <v>4.98161234992503</v>
      </c>
      <c r="E16627" s="0" t="n">
        <v>0.576724559117768</v>
      </c>
      <c r="F16627" s="0" t="n">
        <v>1</v>
      </c>
    </row>
    <row r="16628" customFormat="false" ht="12.75" hidden="false" customHeight="false" outlineLevel="0" collapsed="false">
      <c r="B16628" s="0" t="s">
        <v>15617</v>
      </c>
      <c r="C16628" s="0" t="n">
        <v>2.10507263799418</v>
      </c>
      <c r="D16628" s="0" t="n">
        <v>1.77634152622238</v>
      </c>
      <c r="E16628" s="0" t="n">
        <v>0.309147119189876</v>
      </c>
      <c r="F16628" s="0" t="n">
        <v>1</v>
      </c>
    </row>
    <row r="16629" customFormat="false" ht="12.75" hidden="false" customHeight="false" outlineLevel="0" collapsed="false">
      <c r="B16629" s="0" t="s">
        <v>15618</v>
      </c>
      <c r="C16629" s="0" t="n">
        <v>-0.404623757520773</v>
      </c>
      <c r="D16629" s="0" t="n">
        <v>6.98559063909537</v>
      </c>
      <c r="E16629" s="0" t="n">
        <v>0.199733751751306</v>
      </c>
      <c r="F16629" s="0" t="n">
        <v>0.985523928841801</v>
      </c>
    </row>
    <row r="16630" customFormat="false" ht="12.75" hidden="false" customHeight="false" outlineLevel="0" collapsed="false">
      <c r="B16630" s="0" t="s">
        <v>15619</v>
      </c>
      <c r="C16630" s="0" t="n">
        <v>-0.0368840305386795</v>
      </c>
      <c r="D16630" s="0" t="n">
        <v>7.05021739381294</v>
      </c>
      <c r="E16630" s="0" t="n">
        <v>0.909378791724168</v>
      </c>
      <c r="F16630" s="0" t="n">
        <v>1</v>
      </c>
    </row>
    <row r="16631" customFormat="false" ht="12.75" hidden="false" customHeight="false" outlineLevel="0" collapsed="false">
      <c r="B16631" s="0" t="s">
        <v>15620</v>
      </c>
      <c r="C16631" s="0" t="n">
        <v>-0.250730564703055</v>
      </c>
      <c r="D16631" s="0" t="n">
        <v>3.34188331744913</v>
      </c>
      <c r="E16631" s="0" t="n">
        <v>0.729013389970148</v>
      </c>
      <c r="F16631" s="0" t="n">
        <v>1</v>
      </c>
    </row>
    <row r="16632" customFormat="false" ht="12.75" hidden="false" customHeight="false" outlineLevel="0" collapsed="false">
      <c r="B16632" s="0" t="s">
        <v>15621</v>
      </c>
      <c r="C16632" s="0" t="n">
        <v>-0.0907656371035495</v>
      </c>
      <c r="D16632" s="0" t="n">
        <v>4.81311741561041</v>
      </c>
      <c r="E16632" s="0" t="n">
        <v>0.867906426165825</v>
      </c>
      <c r="F16632" s="0" t="n">
        <v>1</v>
      </c>
    </row>
    <row r="16633" customFormat="false" ht="12.75" hidden="false" customHeight="false" outlineLevel="0" collapsed="false">
      <c r="B16633" s="0" t="s">
        <v>15622</v>
      </c>
      <c r="C16633" s="0" t="n">
        <v>-0.429827827568948</v>
      </c>
      <c r="D16633" s="0" t="n">
        <v>5.16824307520318</v>
      </c>
      <c r="E16633" s="0" t="n">
        <v>0.287390627434038</v>
      </c>
      <c r="F16633" s="0" t="n">
        <v>1</v>
      </c>
    </row>
    <row r="16634" customFormat="false" ht="12.75" hidden="false" customHeight="false" outlineLevel="0" collapsed="false">
      <c r="B16634" s="0" t="s">
        <v>15623</v>
      </c>
      <c r="C16634" s="0" t="n">
        <v>0.0848027517466281</v>
      </c>
      <c r="D16634" s="0" t="n">
        <v>6.05638317611495</v>
      </c>
      <c r="E16634" s="0" t="n">
        <v>0.83353117664785</v>
      </c>
      <c r="F16634" s="0" t="n">
        <v>1</v>
      </c>
    </row>
    <row r="16635" customFormat="false" ht="12.75" hidden="false" customHeight="false" outlineLevel="0" collapsed="false">
      <c r="B16635" s="0" t="s">
        <v>15626</v>
      </c>
      <c r="C16635" s="0" t="n">
        <v>0.708881129491122</v>
      </c>
      <c r="D16635" s="0" t="n">
        <v>3.74644045807856</v>
      </c>
      <c r="E16635" s="0" t="n">
        <v>0.282144127414742</v>
      </c>
      <c r="F16635" s="0" t="n">
        <v>1</v>
      </c>
    </row>
    <row r="16636" customFormat="false" ht="12.75" hidden="false" customHeight="false" outlineLevel="0" collapsed="false">
      <c r="B16636" s="0" t="s">
        <v>15625</v>
      </c>
      <c r="C16636" s="0" t="n">
        <v>0.501818021375493</v>
      </c>
      <c r="D16636" s="0" t="n">
        <v>2.86587731285793</v>
      </c>
      <c r="E16636" s="0" t="n">
        <v>0.621780566049327</v>
      </c>
      <c r="F16636" s="0" t="n">
        <v>1</v>
      </c>
    </row>
    <row r="16637" customFormat="false" ht="12.75" hidden="false" customHeight="false" outlineLevel="0" collapsed="false">
      <c r="B16637" s="0" t="s">
        <v>15624</v>
      </c>
      <c r="C16637" s="0" t="n">
        <v>-0.161549246348612</v>
      </c>
      <c r="D16637" s="0" t="n">
        <v>4.39819337427531</v>
      </c>
      <c r="E16637" s="0" t="n">
        <v>0.782450643327344</v>
      </c>
      <c r="F16637" s="0" t="n">
        <v>1</v>
      </c>
    </row>
    <row r="16638" customFormat="false" ht="12.75" hidden="false" customHeight="false" outlineLevel="0" collapsed="false">
      <c r="B16638" s="0" t="s">
        <v>15627</v>
      </c>
      <c r="C16638" s="0" t="n">
        <v>-0.395624852078871</v>
      </c>
      <c r="D16638" s="0" t="n">
        <v>3.34944253515453</v>
      </c>
      <c r="E16638" s="0" t="n">
        <v>0.61080989906824</v>
      </c>
      <c r="F16638" s="0" t="n">
        <v>1</v>
      </c>
    </row>
    <row r="16639" customFormat="false" ht="12.75" hidden="false" customHeight="false" outlineLevel="0" collapsed="false">
      <c r="B16639" s="0" t="s">
        <v>15628</v>
      </c>
      <c r="C16639" s="0" t="n">
        <v>-0.217046074772772</v>
      </c>
      <c r="D16639" s="0" t="n">
        <v>2.91287110991682</v>
      </c>
      <c r="E16639" s="0" t="n">
        <v>0.828728833846162</v>
      </c>
      <c r="F16639" s="0" t="n">
        <v>1</v>
      </c>
    </row>
    <row r="16640" customFormat="false" ht="12.75" hidden="false" customHeight="false" outlineLevel="0" collapsed="false">
      <c r="B16640" s="0" t="s">
        <v>15629</v>
      </c>
      <c r="C16640" s="0" t="n">
        <v>1.65127493399365</v>
      </c>
      <c r="D16640" s="0" t="n">
        <v>1.82265254444782</v>
      </c>
      <c r="E16640" s="0" t="n">
        <v>0.299713352624148</v>
      </c>
      <c r="F16640" s="0" t="n">
        <v>1</v>
      </c>
    </row>
    <row r="16641" customFormat="false" ht="12.75" hidden="false" customHeight="false" outlineLevel="0" collapsed="false">
      <c r="B16641" s="0" t="s">
        <v>15630</v>
      </c>
      <c r="C16641" s="0" t="n">
        <v>0.271985849213607</v>
      </c>
      <c r="D16641" s="0" t="n">
        <v>4.44573508081293</v>
      </c>
      <c r="E16641" s="0" t="n">
        <v>0.578688367628768</v>
      </c>
      <c r="F16641" s="0" t="n">
        <v>1</v>
      </c>
    </row>
    <row r="16642" customFormat="false" ht="12.75" hidden="false" customHeight="false" outlineLevel="0" collapsed="false">
      <c r="B16642" s="0" t="s">
        <v>15631</v>
      </c>
      <c r="C16642" s="0" t="n">
        <v>-0.139756164561105</v>
      </c>
      <c r="D16642" s="0" t="n">
        <v>3.9006103483012</v>
      </c>
      <c r="E16642" s="0" t="n">
        <v>0.847003477548833</v>
      </c>
      <c r="F16642" s="0" t="n">
        <v>1</v>
      </c>
    </row>
    <row r="16643" customFormat="false" ht="12.75" hidden="false" customHeight="false" outlineLevel="0" collapsed="false">
      <c r="B16643" s="0" t="s">
        <v>15632</v>
      </c>
      <c r="C16643" s="0" t="n">
        <v>-2.19607062773983</v>
      </c>
      <c r="D16643" s="0" t="n">
        <v>1.19870719125552</v>
      </c>
      <c r="E16643" s="0" t="n">
        <v>0.353147647086502</v>
      </c>
      <c r="F16643" s="0" t="n">
        <v>1</v>
      </c>
    </row>
    <row r="16644" customFormat="false" ht="12.75" hidden="false" customHeight="false" outlineLevel="0" collapsed="false">
      <c r="B16644" s="0" t="s">
        <v>15633</v>
      </c>
      <c r="C16644" s="0" t="n">
        <v>-2.46988438619809</v>
      </c>
      <c r="D16644" s="0" t="n">
        <v>0.849260122838998</v>
      </c>
      <c r="E16644" s="0" t="n">
        <v>0.999999999999999</v>
      </c>
      <c r="F16644" s="0" t="n">
        <v>1</v>
      </c>
    </row>
    <row r="16645" customFormat="false" ht="12.75" hidden="false" customHeight="false" outlineLevel="0" collapsed="false">
      <c r="B16645" s="0" t="s">
        <v>15634</v>
      </c>
      <c r="C16645" s="0" t="n">
        <v>-0.029174883844543</v>
      </c>
      <c r="D16645" s="0" t="n">
        <v>3.9985775463348</v>
      </c>
      <c r="E16645" s="0" t="n">
        <v>1</v>
      </c>
      <c r="F16645" s="0" t="n">
        <v>1</v>
      </c>
    </row>
    <row r="16646" customFormat="false" ht="12.75" hidden="false" customHeight="false" outlineLevel="0" collapsed="false">
      <c r="B16646" s="0" t="s">
        <v>15635</v>
      </c>
      <c r="C16646" s="0" t="n">
        <v>2.91566252472876</v>
      </c>
      <c r="D16646" s="0" t="n">
        <v>2.07200863888663</v>
      </c>
      <c r="E16646" s="0" t="n">
        <v>0.0213638937466413</v>
      </c>
      <c r="F16646" s="0" t="n">
        <v>0.390524185386932</v>
      </c>
    </row>
    <row r="16647" customFormat="false" ht="12.75" hidden="false" customHeight="false" outlineLevel="0" collapsed="false">
      <c r="B16647" s="0" t="s">
        <v>15636</v>
      </c>
      <c r="C16647" s="0" t="n">
        <v>2.98016047154932</v>
      </c>
      <c r="D16647" s="0" t="n">
        <v>2.27680801027774</v>
      </c>
      <c r="E16647" s="0" t="n">
        <v>0.0222937066315822</v>
      </c>
      <c r="F16647" s="0" t="n">
        <v>0.39787220827397</v>
      </c>
    </row>
    <row r="16648" customFormat="false" ht="12.75" hidden="false" customHeight="false" outlineLevel="0" collapsed="false">
      <c r="B16648" s="0" t="s">
        <v>15637</v>
      </c>
      <c r="C16648" s="0" t="n">
        <v>0.043065951549586</v>
      </c>
      <c r="D16648" s="0" t="n">
        <v>7.13408126376036</v>
      </c>
      <c r="E16648" s="0" t="n">
        <v>0.907553796331227</v>
      </c>
      <c r="F16648" s="0" t="n">
        <v>1</v>
      </c>
    </row>
    <row r="16649" customFormat="false" ht="12.75" hidden="false" customHeight="false" outlineLevel="0" collapsed="false">
      <c r="B16649" s="0" t="s">
        <v>15638</v>
      </c>
      <c r="C16649" s="0" t="n">
        <v>-0.274847615320832</v>
      </c>
      <c r="D16649" s="0" t="n">
        <v>1.11946640702316</v>
      </c>
      <c r="E16649" s="0" t="n">
        <v>1</v>
      </c>
      <c r="F16649" s="0" t="n">
        <v>1</v>
      </c>
    </row>
    <row r="16650" customFormat="false" ht="12.75" hidden="false" customHeight="false" outlineLevel="0" collapsed="false">
      <c r="B16650" s="0" t="s">
        <v>15639</v>
      </c>
      <c r="C16650" s="0" t="n">
        <v>-0.228218783799047</v>
      </c>
      <c r="D16650" s="0" t="n">
        <v>4.8804915896476</v>
      </c>
      <c r="E16650" s="0" t="n">
        <v>0.655517658610403</v>
      </c>
      <c r="F16650" s="0" t="n">
        <v>1</v>
      </c>
    </row>
    <row r="16651" customFormat="false" ht="12.75" hidden="false" customHeight="false" outlineLevel="0" collapsed="false">
      <c r="B16651" s="0" t="s">
        <v>15640</v>
      </c>
      <c r="C16651" s="0" t="n">
        <v>-0.130062162624668</v>
      </c>
      <c r="D16651" s="0" t="n">
        <v>3.24007184189065</v>
      </c>
      <c r="E16651" s="0" t="n">
        <v>0.93930544264566</v>
      </c>
      <c r="F16651" s="0" t="n">
        <v>1</v>
      </c>
    </row>
    <row r="16652" customFormat="false" ht="12.75" hidden="false" customHeight="false" outlineLevel="0" collapsed="false">
      <c r="B16652" s="0" t="s">
        <v>15641</v>
      </c>
      <c r="C16652" s="0" t="n">
        <v>0.112425259272835</v>
      </c>
      <c r="D16652" s="0" t="n">
        <v>4.33908931555861</v>
      </c>
      <c r="E16652" s="0" t="n">
        <v>0.86587577776426</v>
      </c>
      <c r="F16652" s="0" t="n">
        <v>1</v>
      </c>
    </row>
    <row r="16653" customFormat="false" ht="12.75" hidden="false" customHeight="false" outlineLevel="0" collapsed="false">
      <c r="B16653" s="0" t="s">
        <v>15642</v>
      </c>
      <c r="C16653" s="0" t="n">
        <v>-2.45992431819735</v>
      </c>
      <c r="D16653" s="0" t="n">
        <v>1.79558288762369</v>
      </c>
      <c r="E16653" s="0" t="n">
        <v>0.0860033252833914</v>
      </c>
      <c r="F16653" s="0" t="n">
        <v>0.769047032964535</v>
      </c>
    </row>
    <row r="16654" customFormat="false" ht="12.75" hidden="false" customHeight="false" outlineLevel="0" collapsed="false">
      <c r="B16654" s="0" t="s">
        <v>15643</v>
      </c>
      <c r="C16654" s="0" t="n">
        <v>0.354066974781088</v>
      </c>
      <c r="D16654" s="0" t="n">
        <v>3.18834598320913</v>
      </c>
      <c r="E16654" s="0" t="n">
        <v>0.739975382338144</v>
      </c>
      <c r="F16654" s="0" t="n">
        <v>1</v>
      </c>
    </row>
    <row r="16655" customFormat="false" ht="12.75" hidden="false" customHeight="false" outlineLevel="0" collapsed="false">
      <c r="B16655" s="0" t="s">
        <v>15644</v>
      </c>
      <c r="C16655" s="0" t="n">
        <v>-0.680709925405126</v>
      </c>
      <c r="D16655" s="0" t="n">
        <v>5.51677935318135</v>
      </c>
      <c r="E16655" s="0" t="n">
        <v>0.0795155981655642</v>
      </c>
      <c r="F16655" s="0" t="n">
        <v>0.747206203676753</v>
      </c>
    </row>
    <row r="16656" customFormat="false" ht="12.75" hidden="false" customHeight="false" outlineLevel="0" collapsed="false">
      <c r="B16656" s="0" t="s">
        <v>15645</v>
      </c>
      <c r="C16656" s="0" t="n">
        <v>-1.02831675369069</v>
      </c>
      <c r="D16656" s="0" t="n">
        <v>4.92231155260946</v>
      </c>
      <c r="E16656" s="0" t="n">
        <v>0.025370021327504</v>
      </c>
      <c r="F16656" s="0" t="n">
        <v>0.429534006831657</v>
      </c>
    </row>
    <row r="16657" customFormat="false" ht="12.75" hidden="false" customHeight="false" outlineLevel="0" collapsed="false">
      <c r="B16657" s="0" t="s">
        <v>15646</v>
      </c>
      <c r="C16657" s="0" t="n">
        <v>0.294599880265892</v>
      </c>
      <c r="D16657" s="0" t="n">
        <v>4.70177364427538</v>
      </c>
      <c r="E16657" s="0" t="n">
        <v>0.539344543073289</v>
      </c>
      <c r="F16657" s="0" t="n">
        <v>1</v>
      </c>
    </row>
    <row r="16658" customFormat="false" ht="12.75" hidden="false" customHeight="false" outlineLevel="0" collapsed="false">
      <c r="B16658" s="0" t="s">
        <v>15647</v>
      </c>
      <c r="C16658" s="0" t="n">
        <v>0.331414850908614</v>
      </c>
      <c r="D16658" s="0" t="n">
        <v>4.58992934796225</v>
      </c>
      <c r="E16658" s="0" t="n">
        <v>0.539595092050122</v>
      </c>
      <c r="F16658" s="0" t="n">
        <v>1</v>
      </c>
    </row>
    <row r="16659" customFormat="false" ht="12.75" hidden="false" customHeight="false" outlineLevel="0" collapsed="false">
      <c r="B16659" s="0" t="s">
        <v>15648</v>
      </c>
      <c r="C16659" s="0" t="n">
        <v>-0.104259818639048</v>
      </c>
      <c r="D16659" s="0" t="n">
        <v>8.07249807994139</v>
      </c>
      <c r="E16659" s="0" t="n">
        <v>0.74363575962209</v>
      </c>
      <c r="F16659" s="0" t="n">
        <v>1</v>
      </c>
    </row>
    <row r="16660" customFormat="false" ht="12.75" hidden="false" customHeight="false" outlineLevel="0" collapsed="false">
      <c r="B16660" s="0" t="s">
        <v>18446</v>
      </c>
      <c r="C16660" s="0" t="n">
        <v>-3.2601818222249</v>
      </c>
      <c r="D16660" s="0" t="n">
        <v>1.02248091592105</v>
      </c>
      <c r="E16660" s="0" t="n">
        <v>0.345430740773857</v>
      </c>
      <c r="F16660" s="0" t="n">
        <v>1</v>
      </c>
    </row>
    <row r="16661" customFormat="false" ht="12.75" hidden="false" customHeight="false" outlineLevel="0" collapsed="false">
      <c r="B16661" s="0" t="s">
        <v>18447</v>
      </c>
      <c r="C16661" s="0" t="n">
        <v>3.19812608151071</v>
      </c>
      <c r="D16661" s="0" t="n">
        <v>0.976217219786316</v>
      </c>
      <c r="E16661" s="0" t="n">
        <v>0.345430740773857</v>
      </c>
      <c r="F16661" s="0" t="n">
        <v>1</v>
      </c>
    </row>
    <row r="16662" customFormat="false" ht="12.75" hidden="false" customHeight="false" outlineLevel="0" collapsed="false">
      <c r="B16662" s="0" t="s">
        <v>15649</v>
      </c>
      <c r="C16662" s="0" t="n">
        <v>1.15929124736268</v>
      </c>
      <c r="D16662" s="0" t="n">
        <v>1.78103673051429</v>
      </c>
      <c r="E16662" s="0" t="n">
        <v>0.360755276438162</v>
      </c>
      <c r="F16662" s="0" t="n">
        <v>1</v>
      </c>
    </row>
    <row r="16663" customFormat="false" ht="12.75" hidden="false" customHeight="false" outlineLevel="0" collapsed="false">
      <c r="B16663" s="0" t="s">
        <v>15650</v>
      </c>
      <c r="C16663" s="0" t="n">
        <v>0.195582772495655</v>
      </c>
      <c r="D16663" s="0" t="n">
        <v>4.32593678577865</v>
      </c>
      <c r="E16663" s="0" t="n">
        <v>0.682264427939424</v>
      </c>
      <c r="F16663" s="0" t="n">
        <v>1</v>
      </c>
    </row>
    <row r="16664" customFormat="false" ht="12.75" hidden="false" customHeight="false" outlineLevel="0" collapsed="false">
      <c r="B16664" s="0" t="s">
        <v>15652</v>
      </c>
      <c r="C16664" s="0" t="n">
        <v>-0.132668015825121</v>
      </c>
      <c r="D16664" s="0" t="n">
        <v>4.73116916514027</v>
      </c>
      <c r="E16664" s="0" t="n">
        <v>0.770953011853843</v>
      </c>
      <c r="F16664" s="0" t="n">
        <v>1</v>
      </c>
    </row>
    <row r="16665" customFormat="false" ht="12.75" hidden="false" customHeight="false" outlineLevel="0" collapsed="false">
      <c r="B16665" s="0" t="s">
        <v>15653</v>
      </c>
      <c r="C16665" s="0" t="n">
        <v>-0.491614395984679</v>
      </c>
      <c r="D16665" s="0" t="n">
        <v>6.41588081677272</v>
      </c>
      <c r="E16665" s="0" t="n">
        <v>0.141905253787825</v>
      </c>
      <c r="F16665" s="0" t="n">
        <v>0.899913739486799</v>
      </c>
    </row>
    <row r="16666" customFormat="false" ht="12.75" hidden="false" customHeight="false" outlineLevel="0" collapsed="false">
      <c r="B16666" s="0" t="s">
        <v>15654</v>
      </c>
      <c r="C16666" s="0" t="n">
        <v>0.157070353239187</v>
      </c>
      <c r="D16666" s="0" t="n">
        <v>2.55367105428963</v>
      </c>
      <c r="E16666" s="0" t="n">
        <v>0.932861815109374</v>
      </c>
      <c r="F16666" s="0" t="n">
        <v>1</v>
      </c>
    </row>
    <row r="16667" customFormat="false" ht="12.75" hidden="false" customHeight="false" outlineLevel="0" collapsed="false">
      <c r="B16667" s="0" t="s">
        <v>15655</v>
      </c>
      <c r="C16667" s="0" t="n">
        <v>-1.24499547300192</v>
      </c>
      <c r="D16667" s="0" t="n">
        <v>5.11351761491774</v>
      </c>
      <c r="E16667" s="0" t="n">
        <v>0.00399112400412284</v>
      </c>
      <c r="F16667" s="0" t="n">
        <v>0.135554799363901</v>
      </c>
    </row>
    <row r="16668" customFormat="false" ht="12.75" hidden="false" customHeight="false" outlineLevel="0" collapsed="false">
      <c r="B16668" s="0" t="s">
        <v>15656</v>
      </c>
      <c r="C16668" s="0" t="n">
        <v>-1.54737515183013</v>
      </c>
      <c r="D16668" s="0" t="n">
        <v>4.12350858387454</v>
      </c>
      <c r="E16668" s="0" t="n">
        <v>0.0146859071720603</v>
      </c>
      <c r="F16668" s="0" t="n">
        <v>0.311312087359894</v>
      </c>
    </row>
    <row r="16669" customFormat="false" ht="12.75" hidden="false" customHeight="false" outlineLevel="0" collapsed="false">
      <c r="B16669" s="0" t="s">
        <v>15657</v>
      </c>
      <c r="C16669" s="0" t="n">
        <v>0.251686382208542</v>
      </c>
      <c r="D16669" s="0" t="n">
        <v>2.58400992856656</v>
      </c>
      <c r="E16669" s="0" t="n">
        <v>0.843635579621633</v>
      </c>
      <c r="F16669" s="0" t="n">
        <v>1</v>
      </c>
    </row>
    <row r="16670" customFormat="false" ht="12.75" hidden="false" customHeight="false" outlineLevel="0" collapsed="false">
      <c r="B16670" s="0" t="s">
        <v>15658</v>
      </c>
      <c r="C16670" s="0" t="n">
        <v>2.63545055116072</v>
      </c>
      <c r="D16670" s="0" t="n">
        <v>0.869665203322746</v>
      </c>
      <c r="E16670" s="0" t="n">
        <v>0.563620493849238</v>
      </c>
      <c r="F16670" s="0" t="n">
        <v>1</v>
      </c>
    </row>
    <row r="16671" customFormat="false" ht="12.75" hidden="false" customHeight="false" outlineLevel="0" collapsed="false">
      <c r="B16671" s="0" t="s">
        <v>15659</v>
      </c>
      <c r="C16671" s="0" t="n">
        <v>-0.770439883872462</v>
      </c>
      <c r="D16671" s="0" t="n">
        <v>1.48384006659536</v>
      </c>
      <c r="E16671" s="0" t="n">
        <v>0.811840822251613</v>
      </c>
      <c r="F16671" s="0" t="n">
        <v>1</v>
      </c>
    </row>
    <row r="16672" customFormat="false" ht="12.75" hidden="false" customHeight="false" outlineLevel="0" collapsed="false">
      <c r="B16672" s="0" t="s">
        <v>18448</v>
      </c>
      <c r="C16672" s="0" t="n">
        <v>1.95111782758128</v>
      </c>
      <c r="D16672" s="0" t="n">
        <v>0.770582048372801</v>
      </c>
      <c r="E16672" s="0" t="n">
        <v>0.999999999999999</v>
      </c>
      <c r="F16672" s="0" t="n">
        <v>1</v>
      </c>
    </row>
    <row r="16673" customFormat="false" ht="12.75" hidden="false" customHeight="false" outlineLevel="0" collapsed="false">
      <c r="B16673" s="0" t="s">
        <v>15662</v>
      </c>
      <c r="C16673" s="0" t="n">
        <v>-1.94288338269668</v>
      </c>
      <c r="D16673" s="0" t="n">
        <v>0.76869439530906</v>
      </c>
      <c r="E16673" s="0" t="n">
        <v>0.999999999999999</v>
      </c>
      <c r="F16673" s="0" t="n">
        <v>1</v>
      </c>
    </row>
    <row r="16674" customFormat="false" ht="12.75" hidden="false" customHeight="false" outlineLevel="0" collapsed="false">
      <c r="B16674" s="0" t="s">
        <v>15663</v>
      </c>
      <c r="C16674" s="0" t="n">
        <v>-0.455122867688732</v>
      </c>
      <c r="D16674" s="0" t="n">
        <v>4.21910777972312</v>
      </c>
      <c r="E16674" s="0" t="n">
        <v>0.536343141199733</v>
      </c>
      <c r="F16674" s="0" t="n">
        <v>1</v>
      </c>
    </row>
    <row r="16675" customFormat="false" ht="12.75" hidden="false" customHeight="false" outlineLevel="0" collapsed="false">
      <c r="B16675" s="0" t="s">
        <v>15664</v>
      </c>
      <c r="C16675" s="0" t="n">
        <v>0.1825863894371</v>
      </c>
      <c r="D16675" s="0" t="n">
        <v>4.16952742363713</v>
      </c>
      <c r="E16675" s="0" t="n">
        <v>0.782296087059527</v>
      </c>
      <c r="F16675" s="0" t="n">
        <v>1</v>
      </c>
    </row>
    <row r="16676" customFormat="false" ht="12.75" hidden="false" customHeight="false" outlineLevel="0" collapsed="false">
      <c r="B16676" s="0" t="s">
        <v>15665</v>
      </c>
      <c r="C16676" s="0" t="n">
        <v>-0.220050873629883</v>
      </c>
      <c r="D16676" s="0" t="n">
        <v>5.46911750812867</v>
      </c>
      <c r="E16676" s="0" t="n">
        <v>0.609465389642955</v>
      </c>
      <c r="F16676" s="0" t="n">
        <v>1</v>
      </c>
    </row>
    <row r="16677" customFormat="false" ht="12.75" hidden="false" customHeight="false" outlineLevel="0" collapsed="false">
      <c r="B16677" s="0" t="s">
        <v>15666</v>
      </c>
      <c r="C16677" s="0" t="n">
        <v>0.0297084794121762</v>
      </c>
      <c r="D16677" s="0" t="n">
        <v>7.27881713411322</v>
      </c>
      <c r="E16677" s="0" t="n">
        <v>0.929267725176234</v>
      </c>
      <c r="F16677" s="0" t="n">
        <v>1</v>
      </c>
    </row>
    <row r="16678" customFormat="false" ht="12.75" hidden="false" customHeight="false" outlineLevel="0" collapsed="false">
      <c r="B16678" s="0" t="s">
        <v>15668</v>
      </c>
      <c r="C16678" s="0" t="n">
        <v>-1.10041881321361</v>
      </c>
      <c r="D16678" s="0" t="n">
        <v>1.50403362780727</v>
      </c>
      <c r="E16678" s="0" t="n">
        <v>0.644102029935544</v>
      </c>
      <c r="F16678" s="0" t="n">
        <v>1</v>
      </c>
    </row>
    <row r="16679" customFormat="false" ht="12.75" hidden="false" customHeight="false" outlineLevel="0" collapsed="false">
      <c r="B16679" s="0" t="s">
        <v>15667</v>
      </c>
      <c r="C16679" s="0" t="n">
        <v>-0.278606388663656</v>
      </c>
      <c r="D16679" s="0" t="n">
        <v>4.09157150439134</v>
      </c>
      <c r="E16679" s="0" t="n">
        <v>0.757402884141901</v>
      </c>
      <c r="F16679" s="0" t="n">
        <v>1</v>
      </c>
    </row>
    <row r="16680" customFormat="false" ht="12.75" hidden="false" customHeight="false" outlineLevel="0" collapsed="false">
      <c r="B16680" s="0" t="s">
        <v>15670</v>
      </c>
      <c r="C16680" s="0" t="n">
        <v>1.08016385639156</v>
      </c>
      <c r="D16680" s="0" t="n">
        <v>1.32472174085152</v>
      </c>
      <c r="E16680" s="0" t="n">
        <v>0.586507998479495</v>
      </c>
      <c r="F16680" s="0" t="n">
        <v>1</v>
      </c>
    </row>
    <row r="16681" customFormat="false" ht="12.75" hidden="false" customHeight="false" outlineLevel="0" collapsed="false">
      <c r="B16681" s="0" t="s">
        <v>15669</v>
      </c>
      <c r="C16681" s="0" t="n">
        <v>0.106052663460436</v>
      </c>
      <c r="D16681" s="0" t="n">
        <v>4.99057704645553</v>
      </c>
      <c r="E16681" s="0" t="n">
        <v>0.813588627790249</v>
      </c>
      <c r="F16681" s="0" t="n">
        <v>1</v>
      </c>
    </row>
    <row r="16682" customFormat="false" ht="12.75" hidden="false" customHeight="false" outlineLevel="0" collapsed="false">
      <c r="B16682" s="0" t="s">
        <v>15671</v>
      </c>
      <c r="C16682" s="0" t="n">
        <v>0.216063349050798</v>
      </c>
      <c r="D16682" s="0" t="n">
        <v>5.53328001418276</v>
      </c>
      <c r="E16682" s="0" t="n">
        <v>0.566451186439525</v>
      </c>
      <c r="F16682" s="0" t="n">
        <v>1</v>
      </c>
    </row>
    <row r="16683" customFormat="false" ht="12.75" hidden="false" customHeight="false" outlineLevel="0" collapsed="false">
      <c r="B16683" s="0" t="s">
        <v>15672</v>
      </c>
      <c r="C16683" s="0" t="n">
        <v>0.113013793602574</v>
      </c>
      <c r="D16683" s="0" t="n">
        <v>1.77209530814164</v>
      </c>
      <c r="E16683" s="0" t="n">
        <v>0.999999999999993</v>
      </c>
      <c r="F16683" s="0" t="n">
        <v>1</v>
      </c>
    </row>
    <row r="16684" customFormat="false" ht="12.75" hidden="false" customHeight="false" outlineLevel="0" collapsed="false">
      <c r="B16684" s="0" t="s">
        <v>18449</v>
      </c>
      <c r="C16684" s="0" t="n">
        <v>-1.27537548492707</v>
      </c>
      <c r="D16684" s="0" t="n">
        <v>1.11717861942701</v>
      </c>
      <c r="E16684" s="0" t="n">
        <v>0.718024247509232</v>
      </c>
      <c r="F16684" s="0" t="n">
        <v>1</v>
      </c>
    </row>
    <row r="16685" customFormat="false" ht="12.75" hidden="false" customHeight="false" outlineLevel="0" collapsed="false">
      <c r="B16685" s="0" t="s">
        <v>15673</v>
      </c>
      <c r="C16685" s="0" t="n">
        <v>0.330472129857648</v>
      </c>
      <c r="D16685" s="0" t="n">
        <v>2.73735751175342</v>
      </c>
      <c r="E16685" s="0" t="n">
        <v>0.767244012104123</v>
      </c>
      <c r="F16685" s="0" t="n">
        <v>1</v>
      </c>
    </row>
    <row r="16686" customFormat="false" ht="12.75" hidden="false" customHeight="false" outlineLevel="0" collapsed="false">
      <c r="B16686" s="0" t="s">
        <v>15674</v>
      </c>
      <c r="C16686" s="0" t="n">
        <v>-3.7101739710841</v>
      </c>
      <c r="D16686" s="0" t="n">
        <v>1.17451825921552</v>
      </c>
      <c r="E16686" s="0" t="n">
        <v>0.254311814645318</v>
      </c>
      <c r="F16686" s="0" t="n">
        <v>1</v>
      </c>
    </row>
    <row r="16687" customFormat="false" ht="12.75" hidden="false" customHeight="false" outlineLevel="0" collapsed="false">
      <c r="B16687" s="0" t="s">
        <v>15675</v>
      </c>
      <c r="C16687" s="0" t="n">
        <v>-0.31492680790868</v>
      </c>
      <c r="D16687" s="0" t="n">
        <v>1.56893347415589</v>
      </c>
      <c r="E16687" s="0" t="n">
        <v>0.853943479405795</v>
      </c>
      <c r="F16687" s="0" t="n">
        <v>1</v>
      </c>
    </row>
    <row r="16688" customFormat="false" ht="12.75" hidden="false" customHeight="false" outlineLevel="0" collapsed="false">
      <c r="B16688" s="0" t="s">
        <v>15676</v>
      </c>
      <c r="C16688" s="0" t="n">
        <v>1.86334097324207</v>
      </c>
      <c r="D16688" s="0" t="n">
        <v>0.763335050145157</v>
      </c>
      <c r="E16688" s="0" t="n">
        <v>0.999999999999999</v>
      </c>
      <c r="F16688" s="0" t="n">
        <v>1</v>
      </c>
    </row>
    <row r="16689" customFormat="false" ht="12.75" hidden="false" customHeight="false" outlineLevel="0" collapsed="false">
      <c r="B16689" s="0" t="s">
        <v>15677</v>
      </c>
      <c r="C16689" s="0" t="n">
        <v>4.45383871846742</v>
      </c>
      <c r="D16689" s="0" t="n">
        <v>1.38865470548851</v>
      </c>
      <c r="E16689" s="0" t="n">
        <v>0.0734063137573101</v>
      </c>
      <c r="F16689" s="0" t="n">
        <v>0.72174207782528</v>
      </c>
    </row>
    <row r="16690" customFormat="false" ht="12.75" hidden="false" customHeight="false" outlineLevel="0" collapsed="false">
      <c r="B16690" s="0" t="s">
        <v>18450</v>
      </c>
      <c r="C16690" s="0" t="n">
        <v>-2.92522370879882</v>
      </c>
      <c r="D16690" s="0" t="n">
        <v>0.938876932356404</v>
      </c>
      <c r="E16690" s="0" t="n">
        <v>0.563620493849238</v>
      </c>
      <c r="F16690" s="0" t="n">
        <v>1</v>
      </c>
    </row>
    <row r="16691" customFormat="false" ht="12.75" hidden="false" customHeight="false" outlineLevel="0" collapsed="false">
      <c r="B16691" s="0" t="s">
        <v>15678</v>
      </c>
      <c r="C16691" s="0" t="n">
        <v>0.517488587608511</v>
      </c>
      <c r="D16691" s="0" t="n">
        <v>5.15908502727783</v>
      </c>
      <c r="E16691" s="0" t="n">
        <v>0.216525527566157</v>
      </c>
      <c r="F16691" s="0" t="n">
        <v>0.991417482475966</v>
      </c>
    </row>
    <row r="16692" customFormat="false" ht="12.75" hidden="false" customHeight="false" outlineLevel="0" collapsed="false">
      <c r="B16692" s="0" t="s">
        <v>15679</v>
      </c>
      <c r="C16692" s="0" t="n">
        <v>0.783529951591083</v>
      </c>
      <c r="D16692" s="0" t="n">
        <v>1.83937489123277</v>
      </c>
      <c r="E16692" s="0" t="n">
        <v>0.632835824054772</v>
      </c>
      <c r="F16692" s="0" t="n">
        <v>1</v>
      </c>
    </row>
    <row r="16693" customFormat="false" ht="12.75" hidden="false" customHeight="false" outlineLevel="0" collapsed="false">
      <c r="B16693" s="0" t="s">
        <v>15680</v>
      </c>
      <c r="C16693" s="0" t="n">
        <v>0.197719306653288</v>
      </c>
      <c r="D16693" s="0" t="n">
        <v>6.33325166447948</v>
      </c>
      <c r="E16693" s="0" t="n">
        <v>0.540139649512063</v>
      </c>
      <c r="F16693" s="0" t="n">
        <v>1</v>
      </c>
    </row>
    <row r="16694" customFormat="false" ht="12.75" hidden="false" customHeight="false" outlineLevel="0" collapsed="false">
      <c r="B16694" s="0" t="s">
        <v>15682</v>
      </c>
      <c r="C16694" s="0" t="n">
        <v>5.0211239380617</v>
      </c>
      <c r="D16694" s="0" t="n">
        <v>1.61947496215018</v>
      </c>
      <c r="E16694" s="0" t="n">
        <v>0.0171273282291019</v>
      </c>
      <c r="F16694" s="0" t="n">
        <v>0.338457016330181</v>
      </c>
    </row>
    <row r="16695" customFormat="false" ht="12.75" hidden="false" customHeight="false" outlineLevel="0" collapsed="false">
      <c r="B16695" s="0" t="s">
        <v>15683</v>
      </c>
      <c r="C16695" s="0" t="n">
        <v>-0.0247005501447938</v>
      </c>
      <c r="D16695" s="0" t="n">
        <v>6.22767473327656</v>
      </c>
      <c r="E16695" s="0" t="n">
        <v>0.933677633476497</v>
      </c>
      <c r="F16695" s="0" t="n">
        <v>1</v>
      </c>
    </row>
    <row r="16696" customFormat="false" ht="12.75" hidden="false" customHeight="false" outlineLevel="0" collapsed="false">
      <c r="B16696" s="0" t="s">
        <v>18451</v>
      </c>
      <c r="C16696" s="0" t="n">
        <v>1.95111782758128</v>
      </c>
      <c r="D16696" s="0" t="n">
        <v>0.770582048372801</v>
      </c>
      <c r="E16696" s="0" t="n">
        <v>0.999999999999999</v>
      </c>
      <c r="F16696" s="0" t="n">
        <v>1</v>
      </c>
    </row>
    <row r="16697" customFormat="false" ht="12.75" hidden="false" customHeight="false" outlineLevel="0" collapsed="false">
      <c r="B16697" s="0" t="s">
        <v>15684</v>
      </c>
      <c r="C16697" s="0" t="n">
        <v>1.75286466970683</v>
      </c>
      <c r="D16697" s="0" t="n">
        <v>1.13817289859911</v>
      </c>
      <c r="E16697" s="0" t="n">
        <v>0.540214382906812</v>
      </c>
      <c r="F16697" s="0" t="n">
        <v>1</v>
      </c>
    </row>
    <row r="16698" customFormat="false" ht="12.75" hidden="false" customHeight="false" outlineLevel="0" collapsed="false">
      <c r="B16698" s="0" t="s">
        <v>15685</v>
      </c>
      <c r="C16698" s="0" t="n">
        <v>0.753274278210729</v>
      </c>
      <c r="D16698" s="0" t="n">
        <v>1.59959437354679</v>
      </c>
      <c r="E16698" s="0" t="n">
        <v>0.726439632733282</v>
      </c>
      <c r="F16698" s="0" t="n">
        <v>1</v>
      </c>
    </row>
    <row r="16699" customFormat="false" ht="12.75" hidden="false" customHeight="false" outlineLevel="0" collapsed="false">
      <c r="B16699" s="0" t="s">
        <v>15686</v>
      </c>
      <c r="C16699" s="0" t="n">
        <v>-0.107980546374674</v>
      </c>
      <c r="D16699" s="0" t="n">
        <v>7.88537018135434</v>
      </c>
      <c r="E16699" s="0" t="n">
        <v>0.730662818074759</v>
      </c>
      <c r="F16699" s="0" t="n">
        <v>1</v>
      </c>
    </row>
    <row r="16700" customFormat="false" ht="12.75" hidden="false" customHeight="false" outlineLevel="0" collapsed="false">
      <c r="B16700" s="0" t="s">
        <v>15687</v>
      </c>
      <c r="C16700" s="0" t="n">
        <v>0.0194881426027927</v>
      </c>
      <c r="D16700" s="0" t="n">
        <v>6.33534212477125</v>
      </c>
      <c r="E16700" s="0" t="n">
        <v>0.987669006828912</v>
      </c>
      <c r="F16700" s="0" t="n">
        <v>1</v>
      </c>
    </row>
    <row r="16701" customFormat="false" ht="12.75" hidden="false" customHeight="false" outlineLevel="0" collapsed="false">
      <c r="B16701" s="0" t="s">
        <v>15688</v>
      </c>
      <c r="C16701" s="0" t="n">
        <v>0.720234083757793</v>
      </c>
      <c r="D16701" s="0" t="n">
        <v>4.68790821944729</v>
      </c>
      <c r="E16701" s="0" t="n">
        <v>0.137677063071731</v>
      </c>
      <c r="F16701" s="0" t="n">
        <v>0.894872151716134</v>
      </c>
    </row>
    <row r="16702" customFormat="false" ht="12.75" hidden="false" customHeight="false" outlineLevel="0" collapsed="false">
      <c r="B16702" s="0" t="s">
        <v>201</v>
      </c>
      <c r="C16702" s="0" t="n">
        <v>-0.856599641080027</v>
      </c>
      <c r="D16702" s="0" t="n">
        <v>3.34682343355224</v>
      </c>
      <c r="E16702" s="0" t="n">
        <v>0.212467253368922</v>
      </c>
      <c r="F16702" s="0" t="n">
        <v>0.991417482475966</v>
      </c>
    </row>
    <row r="16703" customFormat="false" ht="12.75" hidden="false" customHeight="false" outlineLevel="0" collapsed="false">
      <c r="B16703" s="0" t="s">
        <v>15689</v>
      </c>
      <c r="C16703" s="0" t="n">
        <v>-1.94288338269668</v>
      </c>
      <c r="D16703" s="0" t="n">
        <v>0.76869439530906</v>
      </c>
      <c r="E16703" s="0" t="n">
        <v>0.999999999999999</v>
      </c>
      <c r="F16703" s="0" t="n">
        <v>1</v>
      </c>
    </row>
    <row r="16704" customFormat="false" ht="12.75" hidden="false" customHeight="false" outlineLevel="0" collapsed="false">
      <c r="B16704" s="0" t="s">
        <v>15690</v>
      </c>
      <c r="C16704" s="0" t="n">
        <v>-0.864390622329451</v>
      </c>
      <c r="D16704" s="0" t="n">
        <v>4.65871122686866</v>
      </c>
      <c r="E16704" s="0" t="n">
        <v>0.224964663735311</v>
      </c>
      <c r="F16704" s="0" t="n">
        <v>0.991417482475966</v>
      </c>
    </row>
    <row r="16705" customFormat="false" ht="12.75" hidden="false" customHeight="false" outlineLevel="0" collapsed="false">
      <c r="B16705" s="0" t="s">
        <v>15691</v>
      </c>
      <c r="C16705" s="0" t="n">
        <v>0.0132608442502951</v>
      </c>
      <c r="D16705" s="0" t="n">
        <v>1.08608174508243</v>
      </c>
      <c r="E16705" s="0" t="n">
        <v>1</v>
      </c>
      <c r="F16705" s="0" t="n">
        <v>1</v>
      </c>
    </row>
    <row r="16706" customFormat="false" ht="12.75" hidden="false" customHeight="false" outlineLevel="0" collapsed="false">
      <c r="B16706" s="0" t="s">
        <v>18452</v>
      </c>
      <c r="C16706" s="0" t="n">
        <v>-3.54024949278278</v>
      </c>
      <c r="D16706" s="0" t="n">
        <v>1.00752117681624</v>
      </c>
      <c r="E16706" s="0" t="n">
        <v>0.225270468227502</v>
      </c>
      <c r="F16706" s="0" t="n">
        <v>0.991417482475966</v>
      </c>
    </row>
    <row r="16707" customFormat="false" ht="12.75" hidden="false" customHeight="false" outlineLevel="0" collapsed="false">
      <c r="B16707" s="0" t="s">
        <v>15692</v>
      </c>
      <c r="C16707" s="0" t="n">
        <v>-0.841486106284259</v>
      </c>
      <c r="D16707" s="0" t="n">
        <v>1.65913687492103</v>
      </c>
      <c r="E16707" s="0" t="n">
        <v>0.703265093626524</v>
      </c>
      <c r="F16707" s="0" t="n">
        <v>1</v>
      </c>
    </row>
    <row r="16708" customFormat="false" ht="12.75" hidden="false" customHeight="false" outlineLevel="0" collapsed="false">
      <c r="B16708" s="0" t="s">
        <v>15694</v>
      </c>
      <c r="C16708" s="0" t="n">
        <v>-2.64089725432031</v>
      </c>
      <c r="D16708" s="0" t="n">
        <v>1.82164834569373</v>
      </c>
      <c r="E16708" s="0" t="n">
        <v>0.122170702647931</v>
      </c>
      <c r="F16708" s="0" t="n">
        <v>0.865165421285537</v>
      </c>
    </row>
    <row r="16709" customFormat="false" ht="12.75" hidden="false" customHeight="false" outlineLevel="0" collapsed="false">
      <c r="B16709" s="0" t="s">
        <v>15693</v>
      </c>
      <c r="C16709" s="0" t="n">
        <v>0.0647683589249335</v>
      </c>
      <c r="D16709" s="0" t="n">
        <v>4.56587436091272</v>
      </c>
      <c r="E16709" s="0" t="n">
        <v>0.90018732826114</v>
      </c>
      <c r="F16709" s="0" t="n">
        <v>1</v>
      </c>
    </row>
    <row r="16710" customFormat="false" ht="12.75" hidden="false" customHeight="false" outlineLevel="0" collapsed="false">
      <c r="B16710" s="0" t="s">
        <v>15696</v>
      </c>
      <c r="C16710" s="0" t="n">
        <v>0.93881129110028</v>
      </c>
      <c r="D16710" s="0" t="n">
        <v>2.23670661331848</v>
      </c>
      <c r="E16710" s="0" t="n">
        <v>0.34574102180705</v>
      </c>
      <c r="F16710" s="0" t="n">
        <v>1</v>
      </c>
    </row>
    <row r="16711" customFormat="false" ht="12.75" hidden="false" customHeight="false" outlineLevel="0" collapsed="false">
      <c r="B16711" s="0" t="s">
        <v>15695</v>
      </c>
      <c r="C16711" s="0" t="n">
        <v>-0.316726884508814</v>
      </c>
      <c r="D16711" s="0" t="n">
        <v>3.56788166389087</v>
      </c>
      <c r="E16711" s="0" t="n">
        <v>0.663559589773537</v>
      </c>
      <c r="F16711" s="0" t="n">
        <v>1</v>
      </c>
    </row>
    <row r="16712" customFormat="false" ht="12.75" hidden="false" customHeight="false" outlineLevel="0" collapsed="false">
      <c r="B16712" s="0" t="s">
        <v>15697</v>
      </c>
      <c r="C16712" s="0" t="n">
        <v>-0.0499739945284899</v>
      </c>
      <c r="D16712" s="0" t="n">
        <v>7.16546159923529</v>
      </c>
      <c r="E16712" s="0" t="n">
        <v>0.879884144127983</v>
      </c>
      <c r="F16712" s="0" t="n">
        <v>1</v>
      </c>
    </row>
    <row r="16713" customFormat="false" ht="12.75" hidden="false" customHeight="false" outlineLevel="0" collapsed="false">
      <c r="B16713" s="0" t="s">
        <v>15699</v>
      </c>
      <c r="C16713" s="0" t="n">
        <v>-0.836785900719816</v>
      </c>
      <c r="D16713" s="0" t="n">
        <v>2.53362696212911</v>
      </c>
      <c r="E16713" s="0" t="n">
        <v>0.364269912882311</v>
      </c>
      <c r="F16713" s="0" t="n">
        <v>1</v>
      </c>
    </row>
    <row r="16714" customFormat="false" ht="12.75" hidden="false" customHeight="false" outlineLevel="0" collapsed="false">
      <c r="B16714" s="0" t="s">
        <v>15698</v>
      </c>
      <c r="C16714" s="0" t="n">
        <v>-0.266999367451089</v>
      </c>
      <c r="D16714" s="0" t="n">
        <v>3.6450549095616</v>
      </c>
      <c r="E16714" s="0" t="n">
        <v>0.749788727189415</v>
      </c>
      <c r="F16714" s="0" t="n">
        <v>1</v>
      </c>
    </row>
    <row r="16715" customFormat="false" ht="12.75" hidden="false" customHeight="false" outlineLevel="0" collapsed="false">
      <c r="B16715" s="0" t="s">
        <v>15700</v>
      </c>
      <c r="C16715" s="0" t="n">
        <v>-1.92690290483822</v>
      </c>
      <c r="D16715" s="0" t="n">
        <v>3.10677936126551</v>
      </c>
      <c r="E16715" s="0" t="n">
        <v>0.0132600910374654</v>
      </c>
      <c r="F16715" s="0" t="n">
        <v>0.29719076086702</v>
      </c>
    </row>
    <row r="16716" customFormat="false" ht="12.75" hidden="false" customHeight="false" outlineLevel="0" collapsed="false">
      <c r="B16716" s="0" t="s">
        <v>15702</v>
      </c>
      <c r="C16716" s="0" t="n">
        <v>1.36421835592625</v>
      </c>
      <c r="D16716" s="0" t="n">
        <v>2.71748485652901</v>
      </c>
      <c r="E16716" s="0" t="n">
        <v>0.114567483400422</v>
      </c>
      <c r="F16716" s="0" t="n">
        <v>0.841165182660734</v>
      </c>
    </row>
    <row r="16717" customFormat="false" ht="12.75" hidden="false" customHeight="false" outlineLevel="0" collapsed="false">
      <c r="B16717" s="0" t="s">
        <v>15701</v>
      </c>
      <c r="C16717" s="0" t="n">
        <v>-0.242254384792322</v>
      </c>
      <c r="D16717" s="0" t="n">
        <v>4.02478900311184</v>
      </c>
      <c r="E16717" s="0" t="n">
        <v>0.697693294357691</v>
      </c>
      <c r="F16717" s="0" t="n">
        <v>1</v>
      </c>
    </row>
    <row r="16718" customFormat="false" ht="12.75" hidden="false" customHeight="false" outlineLevel="0" collapsed="false">
      <c r="B16718" s="0" t="s">
        <v>15703</v>
      </c>
      <c r="C16718" s="0" t="n">
        <v>1.86334097324207</v>
      </c>
      <c r="D16718" s="0" t="n">
        <v>0.763335050145157</v>
      </c>
      <c r="E16718" s="0" t="n">
        <v>0.999999999999999</v>
      </c>
      <c r="F16718" s="0" t="n">
        <v>1</v>
      </c>
    </row>
    <row r="16719" customFormat="false" ht="12.75" hidden="false" customHeight="false" outlineLevel="0" collapsed="false">
      <c r="B16719" s="0" t="s">
        <v>15705</v>
      </c>
      <c r="C16719" s="0" t="n">
        <v>1.82065738170535</v>
      </c>
      <c r="D16719" s="0" t="n">
        <v>1.2359927530147</v>
      </c>
      <c r="E16719" s="0" t="n">
        <v>0.42768917407032</v>
      </c>
      <c r="F16719" s="0" t="n">
        <v>1</v>
      </c>
    </row>
    <row r="16720" customFormat="false" ht="12.75" hidden="false" customHeight="false" outlineLevel="0" collapsed="false">
      <c r="B16720" s="0" t="s">
        <v>15704</v>
      </c>
      <c r="C16720" s="0" t="n">
        <v>0.0407680361343887</v>
      </c>
      <c r="D16720" s="0" t="n">
        <v>3.39386947057841</v>
      </c>
      <c r="E16720" s="0" t="n">
        <v>1</v>
      </c>
      <c r="F16720" s="0" t="n">
        <v>1</v>
      </c>
    </row>
    <row r="16721" customFormat="false" ht="12.75" hidden="false" customHeight="false" outlineLevel="0" collapsed="false">
      <c r="B16721" s="0" t="s">
        <v>15706</v>
      </c>
      <c r="C16721" s="0" t="n">
        <v>-0.35756982749898</v>
      </c>
      <c r="D16721" s="0" t="n">
        <v>1.80226288332171</v>
      </c>
      <c r="E16721" s="0" t="n">
        <v>0.76671300221628</v>
      </c>
      <c r="F16721" s="0" t="n">
        <v>1</v>
      </c>
    </row>
    <row r="16722" customFormat="false" ht="12.75" hidden="false" customHeight="false" outlineLevel="0" collapsed="false">
      <c r="B16722" s="0" t="s">
        <v>15707</v>
      </c>
      <c r="C16722" s="0" t="n">
        <v>0.907959586016491</v>
      </c>
      <c r="D16722" s="0" t="n">
        <v>1.33871194722367</v>
      </c>
      <c r="E16722" s="0" t="n">
        <v>0.810995121089746</v>
      </c>
      <c r="F16722" s="0" t="n">
        <v>1</v>
      </c>
    </row>
    <row r="16723" customFormat="false" ht="12.75" hidden="false" customHeight="false" outlineLevel="0" collapsed="false">
      <c r="B16723" s="0" t="s">
        <v>15708</v>
      </c>
      <c r="C16723" s="0" t="n">
        <v>0.519408734588293</v>
      </c>
      <c r="D16723" s="0" t="n">
        <v>7.69317621657478</v>
      </c>
      <c r="E16723" s="0" t="n">
        <v>0.0979182490872977</v>
      </c>
      <c r="F16723" s="0" t="n">
        <v>0.802677803095967</v>
      </c>
    </row>
    <row r="16724" customFormat="false" ht="12.75" hidden="false" customHeight="false" outlineLevel="0" collapsed="false">
      <c r="B16724" s="0" t="s">
        <v>15710</v>
      </c>
      <c r="C16724" s="0" t="n">
        <v>-0.912181610500301</v>
      </c>
      <c r="D16724" s="0" t="n">
        <v>5.44747381132658</v>
      </c>
      <c r="E16724" s="0" t="n">
        <v>0.013365299942372</v>
      </c>
      <c r="F16724" s="0" t="n">
        <v>0.298436561336974</v>
      </c>
    </row>
    <row r="16725" customFormat="false" ht="12.75" hidden="false" customHeight="false" outlineLevel="0" collapsed="false">
      <c r="B16725" s="0" t="s">
        <v>15711</v>
      </c>
      <c r="C16725" s="0" t="n">
        <v>-0.898313624312496</v>
      </c>
      <c r="D16725" s="0" t="n">
        <v>5.21995948309042</v>
      </c>
      <c r="E16725" s="0" t="n">
        <v>0.0424168706402372</v>
      </c>
      <c r="F16725" s="0" t="n">
        <v>0.563418843819062</v>
      </c>
    </row>
    <row r="16726" customFormat="false" ht="12.75" hidden="false" customHeight="false" outlineLevel="0" collapsed="false">
      <c r="B16726" s="0" t="s">
        <v>15712</v>
      </c>
      <c r="C16726" s="0" t="n">
        <v>-1.44060536680645</v>
      </c>
      <c r="D16726" s="0" t="n">
        <v>1.07728663138186</v>
      </c>
      <c r="E16726" s="0" t="n">
        <v>0.705911558412924</v>
      </c>
      <c r="F16726" s="0" t="n">
        <v>1</v>
      </c>
    </row>
    <row r="16727" customFormat="false" ht="12.75" hidden="false" customHeight="false" outlineLevel="0" collapsed="false">
      <c r="B16727" s="0" t="s">
        <v>15713</v>
      </c>
      <c r="C16727" s="0" t="n">
        <v>-0.521952756408747</v>
      </c>
      <c r="D16727" s="0" t="n">
        <v>6.26331489950991</v>
      </c>
      <c r="E16727" s="0" t="n">
        <v>0.108215062541708</v>
      </c>
      <c r="F16727" s="0" t="n">
        <v>0.822069961422106</v>
      </c>
    </row>
    <row r="16728" customFormat="false" ht="12.75" hidden="false" customHeight="false" outlineLevel="0" collapsed="false">
      <c r="B16728" s="0" t="s">
        <v>15714</v>
      </c>
      <c r="C16728" s="0" t="n">
        <v>0.093711426491564</v>
      </c>
      <c r="D16728" s="0" t="n">
        <v>5.81732708530752</v>
      </c>
      <c r="E16728" s="0" t="n">
        <v>0.82920006277033</v>
      </c>
      <c r="F16728" s="0" t="n">
        <v>1</v>
      </c>
    </row>
    <row r="16729" customFormat="false" ht="12.75" hidden="false" customHeight="false" outlineLevel="0" collapsed="false">
      <c r="B16729" s="0" t="s">
        <v>15715</v>
      </c>
      <c r="C16729" s="0" t="n">
        <v>-2.04338024598585</v>
      </c>
      <c r="D16729" s="0" t="n">
        <v>0.776356466147957</v>
      </c>
      <c r="E16729" s="0" t="n">
        <v>0.999999999999999</v>
      </c>
      <c r="F16729" s="0" t="n">
        <v>1</v>
      </c>
    </row>
    <row r="16730" customFormat="false" ht="12.75" hidden="false" customHeight="false" outlineLevel="0" collapsed="false">
      <c r="B16730" s="0" t="s">
        <v>15716</v>
      </c>
      <c r="C16730" s="0" t="n">
        <v>2.05088390693782</v>
      </c>
      <c r="D16730" s="0" t="n">
        <v>1.59555838091557</v>
      </c>
      <c r="E16730" s="0" t="n">
        <v>0.239082362865541</v>
      </c>
      <c r="F16730" s="0" t="n">
        <v>1</v>
      </c>
    </row>
    <row r="16731" customFormat="false" ht="12.75" hidden="false" customHeight="false" outlineLevel="0" collapsed="false">
      <c r="B16731" s="0" t="s">
        <v>18453</v>
      </c>
      <c r="C16731" s="0" t="n">
        <v>-0.68304759252534</v>
      </c>
      <c r="D16731" s="0" t="n">
        <v>1.37839884922587</v>
      </c>
      <c r="E16731" s="0" t="n">
        <v>0.822577584579906</v>
      </c>
      <c r="F16731" s="0" t="n">
        <v>1</v>
      </c>
    </row>
    <row r="16732" customFormat="false" ht="12.75" hidden="false" customHeight="false" outlineLevel="0" collapsed="false">
      <c r="B16732" s="0" t="s">
        <v>18454</v>
      </c>
      <c r="C16732" s="0" t="n">
        <v>-2.77246943292665</v>
      </c>
      <c r="D16732" s="0" t="n">
        <v>0.880529736587269</v>
      </c>
      <c r="E16732" s="0" t="n">
        <v>0.563620493849238</v>
      </c>
      <c r="F16732" s="0" t="n">
        <v>1</v>
      </c>
    </row>
    <row r="16733" customFormat="false" ht="12.75" hidden="false" customHeight="false" outlineLevel="0" collapsed="false">
      <c r="B16733" s="0" t="s">
        <v>15717</v>
      </c>
      <c r="C16733" s="0" t="n">
        <v>-1.24501399166238</v>
      </c>
      <c r="D16733" s="0" t="n">
        <v>9.58532065350689</v>
      </c>
      <c r="E16733" s="0" t="n">
        <v>0.00138639126969284</v>
      </c>
      <c r="F16733" s="0" t="n">
        <v>0.0631648264843388</v>
      </c>
    </row>
    <row r="16734" customFormat="false" ht="12.75" hidden="false" customHeight="false" outlineLevel="0" collapsed="false">
      <c r="B16734" s="0" t="s">
        <v>15718</v>
      </c>
      <c r="C16734" s="0" t="n">
        <v>-0.640365578371018</v>
      </c>
      <c r="D16734" s="0" t="n">
        <v>2.5615248961429</v>
      </c>
      <c r="E16734" s="0" t="n">
        <v>0.481062069850345</v>
      </c>
      <c r="F16734" s="0" t="n">
        <v>1</v>
      </c>
    </row>
    <row r="16735" customFormat="false" ht="12.75" hidden="false" customHeight="false" outlineLevel="0" collapsed="false">
      <c r="B16735" s="0" t="s">
        <v>15719</v>
      </c>
      <c r="C16735" s="0" t="n">
        <v>-0.0167276481356049</v>
      </c>
      <c r="D16735" s="0" t="n">
        <v>2.57667338511052</v>
      </c>
      <c r="E16735" s="0" t="n">
        <v>0.999999999999996</v>
      </c>
      <c r="F16735" s="0" t="n">
        <v>1</v>
      </c>
    </row>
    <row r="16736" customFormat="false" ht="12.75" hidden="false" customHeight="false" outlineLevel="0" collapsed="false">
      <c r="B16736" s="0" t="s">
        <v>15720</v>
      </c>
      <c r="C16736" s="0" t="n">
        <v>-0.356263435756175</v>
      </c>
      <c r="D16736" s="0" t="n">
        <v>5.69303246350997</v>
      </c>
      <c r="E16736" s="0" t="n">
        <v>0.340911305999308</v>
      </c>
      <c r="F16736" s="0" t="n">
        <v>1</v>
      </c>
    </row>
    <row r="16737" customFormat="false" ht="12.75" hidden="false" customHeight="false" outlineLevel="0" collapsed="false">
      <c r="B16737" s="0" t="s">
        <v>15721</v>
      </c>
      <c r="C16737" s="0" t="n">
        <v>0.978272526514451</v>
      </c>
      <c r="D16737" s="0" t="n">
        <v>4.38990213223381</v>
      </c>
      <c r="E16737" s="0" t="n">
        <v>0.0588715480568824</v>
      </c>
      <c r="F16737" s="0" t="n">
        <v>0.658356028357224</v>
      </c>
    </row>
    <row r="16738" customFormat="false" ht="12.75" hidden="false" customHeight="false" outlineLevel="0" collapsed="false">
      <c r="B16738" s="0" t="s">
        <v>18455</v>
      </c>
      <c r="C16738" s="0" t="n">
        <v>3.12746291033414</v>
      </c>
      <c r="D16738" s="0" t="n">
        <v>0.968281116550246</v>
      </c>
      <c r="E16738" s="0" t="n">
        <v>0.345430740773857</v>
      </c>
      <c r="F16738" s="0" t="n">
        <v>1</v>
      </c>
    </row>
    <row r="16739" customFormat="false" ht="12.75" hidden="false" customHeight="false" outlineLevel="0" collapsed="false">
      <c r="B16739" s="0" t="s">
        <v>15722</v>
      </c>
      <c r="C16739" s="0" t="n">
        <v>-1.04065757286128</v>
      </c>
      <c r="D16739" s="0" t="n">
        <v>4.73240793531274</v>
      </c>
      <c r="E16739" s="0" t="n">
        <v>0.0494689645788808</v>
      </c>
      <c r="F16739" s="0" t="n">
        <v>0.605484620181723</v>
      </c>
    </row>
    <row r="16740" customFormat="false" ht="12.75" hidden="false" customHeight="false" outlineLevel="0" collapsed="false">
      <c r="B16740" s="0" t="s">
        <v>15723</v>
      </c>
      <c r="C16740" s="0" t="n">
        <v>0.277601237448616</v>
      </c>
      <c r="D16740" s="0" t="n">
        <v>6.09959769603857</v>
      </c>
      <c r="E16740" s="0" t="n">
        <v>0.418493107831672</v>
      </c>
      <c r="F16740" s="0" t="n">
        <v>1</v>
      </c>
    </row>
    <row r="16741" customFormat="false" ht="12.75" hidden="false" customHeight="false" outlineLevel="0" collapsed="false">
      <c r="B16741" s="0" t="s">
        <v>15724</v>
      </c>
      <c r="C16741" s="0" t="n">
        <v>0.604028115134176</v>
      </c>
      <c r="D16741" s="0" t="n">
        <v>4.17565484628105</v>
      </c>
      <c r="E16741" s="0" t="n">
        <v>0.249011525437777</v>
      </c>
      <c r="F16741" s="0" t="n">
        <v>1</v>
      </c>
    </row>
    <row r="16742" customFormat="false" ht="12.75" hidden="false" customHeight="false" outlineLevel="0" collapsed="false">
      <c r="B16742" s="0" t="s">
        <v>15725</v>
      </c>
      <c r="C16742" s="0" t="n">
        <v>-0.650842170985959</v>
      </c>
      <c r="D16742" s="0" t="n">
        <v>1.38509543489722</v>
      </c>
      <c r="E16742" s="0" t="n">
        <v>0.798532888536941</v>
      </c>
      <c r="F16742" s="0" t="n">
        <v>1</v>
      </c>
    </row>
    <row r="16743" customFormat="false" ht="12.75" hidden="false" customHeight="false" outlineLevel="0" collapsed="false">
      <c r="B16743" s="0" t="s">
        <v>15726</v>
      </c>
      <c r="C16743" s="0" t="n">
        <v>0.224417830274626</v>
      </c>
      <c r="D16743" s="0" t="n">
        <v>3.0445011675341</v>
      </c>
      <c r="E16743" s="0" t="n">
        <v>0.928242423012074</v>
      </c>
      <c r="F16743" s="0" t="n">
        <v>1</v>
      </c>
    </row>
    <row r="16744" customFormat="false" ht="12.75" hidden="false" customHeight="false" outlineLevel="0" collapsed="false">
      <c r="B16744" s="0" t="s">
        <v>15727</v>
      </c>
      <c r="C16744" s="0" t="n">
        <v>-0.643520271360515</v>
      </c>
      <c r="D16744" s="0" t="n">
        <v>5.63294552366591</v>
      </c>
      <c r="E16744" s="0" t="n">
        <v>0.0998592385958778</v>
      </c>
      <c r="F16744" s="0" t="n">
        <v>0.806325667149857</v>
      </c>
    </row>
    <row r="16745" customFormat="false" ht="12.75" hidden="false" customHeight="false" outlineLevel="0" collapsed="false">
      <c r="B16745" s="0" t="s">
        <v>15728</v>
      </c>
      <c r="C16745" s="0" t="n">
        <v>2.81207441458795</v>
      </c>
      <c r="D16745" s="0" t="n">
        <v>1.5085957203394</v>
      </c>
      <c r="E16745" s="0" t="n">
        <v>0.158787566406095</v>
      </c>
      <c r="F16745" s="0" t="n">
        <v>0.927596286082312</v>
      </c>
    </row>
    <row r="16746" customFormat="false" ht="12.75" hidden="false" customHeight="false" outlineLevel="0" collapsed="false">
      <c r="B16746" s="0" t="s">
        <v>202</v>
      </c>
      <c r="C16746" s="0" t="n">
        <v>-0.0806232975945134</v>
      </c>
      <c r="D16746" s="0" t="n">
        <v>2.71184972509644</v>
      </c>
      <c r="E16746" s="0" t="n">
        <v>1</v>
      </c>
      <c r="F16746" s="0" t="n">
        <v>1</v>
      </c>
    </row>
    <row r="16747" customFormat="false" ht="12.75" hidden="false" customHeight="false" outlineLevel="0" collapsed="false">
      <c r="B16747" s="0" t="s">
        <v>15729</v>
      </c>
      <c r="C16747" s="0" t="n">
        <v>-1.6874048208685</v>
      </c>
      <c r="D16747" s="0" t="n">
        <v>1.20488178866951</v>
      </c>
      <c r="E16747" s="0" t="n">
        <v>0.499657059146983</v>
      </c>
      <c r="F16747" s="0" t="n">
        <v>1</v>
      </c>
    </row>
    <row r="16748" customFormat="false" ht="12.75" hidden="false" customHeight="false" outlineLevel="0" collapsed="false">
      <c r="B16748" s="0" t="s">
        <v>18456</v>
      </c>
      <c r="C16748" s="0" t="n">
        <v>2.78573027717695</v>
      </c>
      <c r="D16748" s="0" t="n">
        <v>0.884267811000958</v>
      </c>
      <c r="E16748" s="0" t="n">
        <v>0.563620493849238</v>
      </c>
      <c r="F16748" s="0" t="n">
        <v>1</v>
      </c>
    </row>
    <row r="16749" customFormat="false" ht="12.75" hidden="false" customHeight="false" outlineLevel="0" collapsed="false">
      <c r="B16749" s="0" t="s">
        <v>15730</v>
      </c>
      <c r="C16749" s="0" t="n">
        <v>-0.156960590702052</v>
      </c>
      <c r="D16749" s="0" t="n">
        <v>5.31216498474935</v>
      </c>
      <c r="E16749" s="0" t="n">
        <v>0.691936638306051</v>
      </c>
      <c r="F16749" s="0" t="n">
        <v>1</v>
      </c>
    </row>
    <row r="16750" customFormat="false" ht="12.75" hidden="false" customHeight="false" outlineLevel="0" collapsed="false">
      <c r="B16750" s="0" t="s">
        <v>15731</v>
      </c>
      <c r="C16750" s="0" t="n">
        <v>1.10011965680268</v>
      </c>
      <c r="D16750" s="0" t="n">
        <v>2.25325403221106</v>
      </c>
      <c r="E16750" s="0" t="n">
        <v>0.271034917660919</v>
      </c>
      <c r="F16750" s="0" t="n">
        <v>1</v>
      </c>
    </row>
    <row r="16751" customFormat="false" ht="12.75" hidden="false" customHeight="false" outlineLevel="0" collapsed="false">
      <c r="B16751" s="0" t="s">
        <v>15732</v>
      </c>
      <c r="C16751" s="0" t="n">
        <v>-0.543415706243803</v>
      </c>
      <c r="D16751" s="0" t="n">
        <v>3.51409054170543</v>
      </c>
      <c r="E16751" s="0" t="n">
        <v>0.455908849043473</v>
      </c>
      <c r="F16751" s="0" t="n">
        <v>1</v>
      </c>
    </row>
    <row r="16752" customFormat="false" ht="12.75" hidden="false" customHeight="false" outlineLevel="0" collapsed="false">
      <c r="B16752" s="0" t="s">
        <v>15733</v>
      </c>
      <c r="C16752" s="0" t="n">
        <v>1.08660337345322</v>
      </c>
      <c r="D16752" s="0" t="n">
        <v>1.07389257521339</v>
      </c>
      <c r="E16752" s="0" t="n">
        <v>0.705911558412924</v>
      </c>
      <c r="F16752" s="0" t="n">
        <v>1</v>
      </c>
    </row>
    <row r="16753" customFormat="false" ht="12.75" hidden="false" customHeight="false" outlineLevel="0" collapsed="false">
      <c r="B16753" s="0" t="s">
        <v>18457</v>
      </c>
      <c r="C16753" s="0" t="n">
        <v>-4.97858950617848</v>
      </c>
      <c r="D16753" s="0" t="n">
        <v>1.51061268062774</v>
      </c>
      <c r="E16753" s="0" t="n">
        <v>0.028758950587667</v>
      </c>
      <c r="F16753" s="0" t="n">
        <v>0.46096755278678</v>
      </c>
    </row>
    <row r="16754" customFormat="false" ht="12.75" hidden="false" customHeight="false" outlineLevel="0" collapsed="false">
      <c r="B16754" s="0" t="s">
        <v>15735</v>
      </c>
      <c r="C16754" s="0" t="n">
        <v>-0.364857996409941</v>
      </c>
      <c r="D16754" s="0" t="n">
        <v>1.14119615933465</v>
      </c>
      <c r="E16754" s="0" t="n">
        <v>1</v>
      </c>
      <c r="F16754" s="0" t="n">
        <v>1</v>
      </c>
    </row>
    <row r="16755" customFormat="false" ht="12.75" hidden="false" customHeight="false" outlineLevel="0" collapsed="false">
      <c r="B16755" s="0" t="s">
        <v>15736</v>
      </c>
      <c r="C16755" s="0" t="n">
        <v>-0.0546592298064216</v>
      </c>
      <c r="D16755" s="0" t="n">
        <v>6.05806136008648</v>
      </c>
      <c r="E16755" s="0" t="n">
        <v>0.882457728589044</v>
      </c>
      <c r="F16755" s="0" t="n">
        <v>1</v>
      </c>
    </row>
    <row r="16756" customFormat="false" ht="12.75" hidden="false" customHeight="false" outlineLevel="0" collapsed="false">
      <c r="B16756" s="0" t="s">
        <v>15737</v>
      </c>
      <c r="C16756" s="0" t="n">
        <v>-1.43144559061951</v>
      </c>
      <c r="D16756" s="0" t="n">
        <v>4.19742078128904</v>
      </c>
      <c r="E16756" s="0" t="n">
        <v>0.0175275067375487</v>
      </c>
      <c r="F16756" s="0" t="n">
        <v>0.344854172910419</v>
      </c>
    </row>
    <row r="16757" customFormat="false" ht="12.75" hidden="false" customHeight="false" outlineLevel="0" collapsed="false">
      <c r="B16757" s="0" t="s">
        <v>15738</v>
      </c>
      <c r="C16757" s="0" t="n">
        <v>-3.89597886034024</v>
      </c>
      <c r="D16757" s="0" t="n">
        <v>1.24408740793854</v>
      </c>
      <c r="E16757" s="0" t="n">
        <v>0.185863075611784</v>
      </c>
      <c r="F16757" s="0" t="n">
        <v>0.970282227218993</v>
      </c>
    </row>
    <row r="16758" customFormat="false" ht="12.75" hidden="false" customHeight="false" outlineLevel="0" collapsed="false">
      <c r="B16758" s="0" t="s">
        <v>15739</v>
      </c>
      <c r="C16758" s="0" t="n">
        <v>-0.290114035359175</v>
      </c>
      <c r="D16758" s="0" t="n">
        <v>4.75728506509499</v>
      </c>
      <c r="E16758" s="0" t="n">
        <v>0.543514777399591</v>
      </c>
      <c r="F16758" s="0" t="n">
        <v>1</v>
      </c>
    </row>
    <row r="16759" customFormat="false" ht="12.75" hidden="false" customHeight="false" outlineLevel="0" collapsed="false">
      <c r="B16759" s="0" t="s">
        <v>15740</v>
      </c>
      <c r="C16759" s="0" t="n">
        <v>0.413920988768838</v>
      </c>
      <c r="D16759" s="0" t="n">
        <v>4.33692044068697</v>
      </c>
      <c r="E16759" s="0" t="n">
        <v>0.39826465280844</v>
      </c>
      <c r="F16759" s="0" t="n">
        <v>1</v>
      </c>
    </row>
    <row r="16760" customFormat="false" ht="12.75" hidden="false" customHeight="false" outlineLevel="0" collapsed="false">
      <c r="B16760" s="0" t="s">
        <v>15741</v>
      </c>
      <c r="C16760" s="0" t="n">
        <v>-2.70710446313967</v>
      </c>
      <c r="D16760" s="0" t="n">
        <v>0.872419296805668</v>
      </c>
      <c r="E16760" s="0" t="n">
        <v>0.563620493849238</v>
      </c>
      <c r="F16760" s="0" t="n">
        <v>1</v>
      </c>
    </row>
    <row r="16761" customFormat="false" ht="12.75" hidden="false" customHeight="false" outlineLevel="0" collapsed="false">
      <c r="B16761" s="0" t="s">
        <v>15742</v>
      </c>
      <c r="C16761" s="0" t="n">
        <v>1.06183258031337</v>
      </c>
      <c r="D16761" s="0" t="n">
        <v>3.8655033674347</v>
      </c>
      <c r="E16761" s="0" t="n">
        <v>0.0825547980780779</v>
      </c>
      <c r="F16761" s="0" t="n">
        <v>0.755597805346775</v>
      </c>
    </row>
    <row r="16762" customFormat="false" ht="12.75" hidden="false" customHeight="false" outlineLevel="0" collapsed="false">
      <c r="B16762" s="0" t="s">
        <v>15743</v>
      </c>
      <c r="C16762" s="0" t="n">
        <v>-0.632550328911221</v>
      </c>
      <c r="D16762" s="0" t="n">
        <v>3.75308609509503</v>
      </c>
      <c r="E16762" s="0" t="n">
        <v>0.367724186015026</v>
      </c>
      <c r="F16762" s="0" t="n">
        <v>1</v>
      </c>
    </row>
    <row r="16763" customFormat="false" ht="12.75" hidden="false" customHeight="false" outlineLevel="0" collapsed="false">
      <c r="B16763" s="0" t="s">
        <v>15744</v>
      </c>
      <c r="C16763" s="0" t="n">
        <v>0.888347197221021</v>
      </c>
      <c r="D16763" s="0" t="n">
        <v>2.44740604735296</v>
      </c>
      <c r="E16763" s="0" t="n">
        <v>0.44601964092777</v>
      </c>
      <c r="F16763" s="0" t="n">
        <v>1</v>
      </c>
    </row>
    <row r="16764" customFormat="false" ht="12.75" hidden="false" customHeight="false" outlineLevel="0" collapsed="false">
      <c r="B16764" s="0" t="s">
        <v>18458</v>
      </c>
      <c r="C16764" s="0" t="n">
        <v>-1.94288338269668</v>
      </c>
      <c r="D16764" s="0" t="n">
        <v>0.76869439530906</v>
      </c>
      <c r="E16764" s="0" t="n">
        <v>0.999999999999999</v>
      </c>
      <c r="F16764" s="0" t="n">
        <v>1</v>
      </c>
    </row>
    <row r="16765" customFormat="false" ht="12.75" hidden="false" customHeight="false" outlineLevel="0" collapsed="false">
      <c r="B16765" s="0" t="s">
        <v>15746</v>
      </c>
      <c r="C16765" s="0" t="n">
        <v>-0.71629932499838</v>
      </c>
      <c r="D16765" s="0" t="n">
        <v>4.73699732534299</v>
      </c>
      <c r="E16765" s="0" t="n">
        <v>0.154124966964166</v>
      </c>
      <c r="F16765" s="0" t="n">
        <v>0.917730248834153</v>
      </c>
    </row>
    <row r="16766" customFormat="false" ht="12.75" hidden="false" customHeight="false" outlineLevel="0" collapsed="false">
      <c r="B16766" s="0" t="s">
        <v>15745</v>
      </c>
      <c r="C16766" s="0" t="n">
        <v>1.63337736288955</v>
      </c>
      <c r="D16766" s="0" t="n">
        <v>1.66340404294051</v>
      </c>
      <c r="E16766" s="0" t="n">
        <v>0.499758695877393</v>
      </c>
      <c r="F16766" s="0" t="n">
        <v>1</v>
      </c>
    </row>
    <row r="16767" customFormat="false" ht="12.75" hidden="false" customHeight="false" outlineLevel="0" collapsed="false">
      <c r="B16767" s="0" t="s">
        <v>15747</v>
      </c>
      <c r="C16767" s="0" t="n">
        <v>0.401721473289932</v>
      </c>
      <c r="D16767" s="0" t="n">
        <v>5.8798930956054</v>
      </c>
      <c r="E16767" s="0" t="n">
        <v>0.288077534117064</v>
      </c>
      <c r="F16767" s="0" t="n">
        <v>1</v>
      </c>
    </row>
    <row r="16768" customFormat="false" ht="12.75" hidden="false" customHeight="false" outlineLevel="0" collapsed="false">
      <c r="B16768" s="0" t="s">
        <v>18459</v>
      </c>
      <c r="C16768" s="0" t="n">
        <v>2.78573027717695</v>
      </c>
      <c r="D16768" s="0" t="n">
        <v>0.884267811000958</v>
      </c>
      <c r="E16768" s="0" t="n">
        <v>0.563620493849238</v>
      </c>
      <c r="F16768" s="0" t="n">
        <v>1</v>
      </c>
    </row>
    <row r="16769" customFormat="false" ht="12.75" hidden="false" customHeight="false" outlineLevel="0" collapsed="false">
      <c r="B16769" s="0" t="s">
        <v>15749</v>
      </c>
      <c r="C16769" s="0" t="n">
        <v>3.13502443140982</v>
      </c>
      <c r="D16769" s="0" t="n">
        <v>0.969187121907056</v>
      </c>
      <c r="E16769" s="0" t="n">
        <v>0.345430740773857</v>
      </c>
      <c r="F16769" s="0" t="n">
        <v>1</v>
      </c>
    </row>
    <row r="16770" customFormat="false" ht="12.75" hidden="false" customHeight="false" outlineLevel="0" collapsed="false">
      <c r="B16770" s="0" t="s">
        <v>15748</v>
      </c>
      <c r="C16770" s="0" t="n">
        <v>0.361042220188729</v>
      </c>
      <c r="D16770" s="0" t="n">
        <v>2.87555466143662</v>
      </c>
      <c r="E16770" s="0" t="n">
        <v>0.712254498681632</v>
      </c>
      <c r="F16770" s="0" t="n">
        <v>1</v>
      </c>
    </row>
    <row r="16771" customFormat="false" ht="12.75" hidden="false" customHeight="false" outlineLevel="0" collapsed="false">
      <c r="B16771" s="0" t="s">
        <v>15750</v>
      </c>
      <c r="C16771" s="0" t="n">
        <v>0.821045376388956</v>
      </c>
      <c r="D16771" s="0" t="n">
        <v>2.94954946309048</v>
      </c>
      <c r="E16771" s="0" t="n">
        <v>0.327623445343852</v>
      </c>
      <c r="F16771" s="0" t="n">
        <v>1</v>
      </c>
    </row>
    <row r="16772" customFormat="false" ht="12.75" hidden="false" customHeight="false" outlineLevel="0" collapsed="false">
      <c r="B16772" s="0" t="s">
        <v>15751</v>
      </c>
      <c r="C16772" s="0" t="n">
        <v>-0.241355996459459</v>
      </c>
      <c r="D16772" s="0" t="n">
        <v>9.15746582892074</v>
      </c>
      <c r="E16772" s="0" t="n">
        <v>0.458011063109526</v>
      </c>
      <c r="F16772" s="0" t="n">
        <v>1</v>
      </c>
    </row>
    <row r="16773" customFormat="false" ht="12.75" hidden="false" customHeight="false" outlineLevel="0" collapsed="false">
      <c r="B16773" s="0" t="s">
        <v>15752</v>
      </c>
      <c r="C16773" s="0" t="n">
        <v>0.0273834335527143</v>
      </c>
      <c r="D16773" s="0" t="n">
        <v>6.18585623071167</v>
      </c>
      <c r="E16773" s="0" t="n">
        <v>0.959319223489107</v>
      </c>
      <c r="F16773" s="0" t="n">
        <v>1</v>
      </c>
    </row>
    <row r="16774" customFormat="false" ht="12.75" hidden="false" customHeight="false" outlineLevel="0" collapsed="false">
      <c r="B16774" s="0" t="s">
        <v>15754</v>
      </c>
      <c r="C16774" s="0" t="n">
        <v>-1.01413440822322</v>
      </c>
      <c r="D16774" s="0" t="n">
        <v>3.32409774012821</v>
      </c>
      <c r="E16774" s="0" t="n">
        <v>0.146538694897972</v>
      </c>
      <c r="F16774" s="0" t="n">
        <v>0.912533669474079</v>
      </c>
    </row>
    <row r="16775" customFormat="false" ht="12.75" hidden="false" customHeight="false" outlineLevel="0" collapsed="false">
      <c r="B16775" s="0" t="s">
        <v>15755</v>
      </c>
      <c r="C16775" s="0" t="n">
        <v>0.155131595637689</v>
      </c>
      <c r="D16775" s="0" t="n">
        <v>5.47494945117502</v>
      </c>
      <c r="E16775" s="0" t="n">
        <v>0.685133971763549</v>
      </c>
      <c r="F16775" s="0" t="n">
        <v>1</v>
      </c>
    </row>
    <row r="16776" customFormat="false" ht="12.75" hidden="false" customHeight="false" outlineLevel="0" collapsed="false">
      <c r="B16776" s="0" t="s">
        <v>18460</v>
      </c>
      <c r="C16776" s="0" t="n">
        <v>1.86334097324207</v>
      </c>
      <c r="D16776" s="0" t="n">
        <v>0.763335050145157</v>
      </c>
      <c r="E16776" s="0" t="n">
        <v>0.999999999999999</v>
      </c>
      <c r="F16776" s="0" t="n">
        <v>1</v>
      </c>
    </row>
    <row r="16777" customFormat="false" ht="12.75" hidden="false" customHeight="false" outlineLevel="0" collapsed="false">
      <c r="B16777" s="0" t="s">
        <v>15756</v>
      </c>
      <c r="C16777" s="0" t="n">
        <v>-0.160373308092067</v>
      </c>
      <c r="D16777" s="0" t="n">
        <v>5.90657870605074</v>
      </c>
      <c r="E16777" s="0" t="n">
        <v>0.714403130872723</v>
      </c>
      <c r="F16777" s="0" t="n">
        <v>1</v>
      </c>
    </row>
    <row r="16778" customFormat="false" ht="12.75" hidden="false" customHeight="false" outlineLevel="0" collapsed="false">
      <c r="B16778" s="0" t="s">
        <v>15757</v>
      </c>
      <c r="C16778" s="0" t="n">
        <v>4.84400981440465</v>
      </c>
      <c r="D16778" s="0" t="n">
        <v>1.58037889352865</v>
      </c>
      <c r="E16778" s="0" t="n">
        <v>0.0354036045494904</v>
      </c>
      <c r="F16778" s="0" t="n">
        <v>0.515731032268159</v>
      </c>
    </row>
    <row r="16779" customFormat="false" ht="12.75" hidden="false" customHeight="false" outlineLevel="0" collapsed="false">
      <c r="B16779" s="0" t="s">
        <v>15759</v>
      </c>
      <c r="C16779" s="0" t="n">
        <v>-0.250122897702362</v>
      </c>
      <c r="D16779" s="0" t="n">
        <v>3.99585536767786</v>
      </c>
      <c r="E16779" s="0" t="n">
        <v>0.710651256528735</v>
      </c>
      <c r="F16779" s="0" t="n">
        <v>1</v>
      </c>
    </row>
    <row r="16780" customFormat="false" ht="12.75" hidden="false" customHeight="false" outlineLevel="0" collapsed="false">
      <c r="B16780" s="0" t="s">
        <v>15761</v>
      </c>
      <c r="C16780" s="0" t="n">
        <v>0.0965959997495886</v>
      </c>
      <c r="D16780" s="0" t="n">
        <v>7.85331146308734</v>
      </c>
      <c r="E16780" s="0" t="n">
        <v>0.742041518183725</v>
      </c>
      <c r="F16780" s="0" t="n">
        <v>1</v>
      </c>
    </row>
    <row r="16781" customFormat="false" ht="12.75" hidden="false" customHeight="false" outlineLevel="0" collapsed="false">
      <c r="B16781" s="0" t="s">
        <v>15762</v>
      </c>
      <c r="C16781" s="0" t="n">
        <v>-0.0939336088324732</v>
      </c>
      <c r="D16781" s="0" t="n">
        <v>6.5105345220244</v>
      </c>
      <c r="E16781" s="0" t="n">
        <v>0.800715748397837</v>
      </c>
      <c r="F16781" s="0" t="n">
        <v>1</v>
      </c>
    </row>
    <row r="16782" customFormat="false" ht="12.75" hidden="false" customHeight="false" outlineLevel="0" collapsed="false">
      <c r="B16782" s="0" t="s">
        <v>15763</v>
      </c>
      <c r="C16782" s="0" t="n">
        <v>0.134858651342499</v>
      </c>
      <c r="D16782" s="0" t="n">
        <v>3.20997892892186</v>
      </c>
      <c r="E16782" s="0" t="n">
        <v>0.887888616951308</v>
      </c>
      <c r="F16782" s="0" t="n">
        <v>1</v>
      </c>
    </row>
    <row r="16783" customFormat="false" ht="12.75" hidden="false" customHeight="false" outlineLevel="0" collapsed="false">
      <c r="B16783" s="0" t="s">
        <v>15764</v>
      </c>
      <c r="C16783" s="0" t="n">
        <v>-0.173107305271382</v>
      </c>
      <c r="D16783" s="0" t="n">
        <v>2.88582530010311</v>
      </c>
      <c r="E16783" s="0" t="n">
        <v>0.933193826847098</v>
      </c>
      <c r="F16783" s="0" t="n">
        <v>1</v>
      </c>
    </row>
    <row r="16784" customFormat="false" ht="12.75" hidden="false" customHeight="false" outlineLevel="0" collapsed="false">
      <c r="B16784" s="0" t="s">
        <v>15765</v>
      </c>
      <c r="C16784" s="0" t="n">
        <v>-0.201487686405333</v>
      </c>
      <c r="D16784" s="0" t="n">
        <v>5.56265733288092</v>
      </c>
      <c r="E16784" s="0" t="n">
        <v>0.576260632401144</v>
      </c>
      <c r="F16784" s="0" t="n">
        <v>1</v>
      </c>
    </row>
    <row r="16785" customFormat="false" ht="12.75" hidden="false" customHeight="false" outlineLevel="0" collapsed="false">
      <c r="B16785" s="0" t="s">
        <v>15766</v>
      </c>
      <c r="C16785" s="0" t="n">
        <v>0.779996301369621</v>
      </c>
      <c r="D16785" s="0" t="n">
        <v>2.19642514777561</v>
      </c>
      <c r="E16785" s="0" t="n">
        <v>0.645277548498469</v>
      </c>
      <c r="F16785" s="0" t="n">
        <v>1</v>
      </c>
    </row>
    <row r="16786" customFormat="false" ht="12.75" hidden="false" customHeight="false" outlineLevel="0" collapsed="false">
      <c r="B16786" s="0" t="s">
        <v>15767</v>
      </c>
      <c r="C16786" s="0" t="n">
        <v>1.86334097324207</v>
      </c>
      <c r="D16786" s="0" t="n">
        <v>0.763335050145157</v>
      </c>
      <c r="E16786" s="0" t="n">
        <v>0.999999999999999</v>
      </c>
      <c r="F16786" s="0" t="n">
        <v>1</v>
      </c>
    </row>
    <row r="16787" customFormat="false" ht="12.75" hidden="false" customHeight="false" outlineLevel="0" collapsed="false">
      <c r="B16787" s="0" t="s">
        <v>15768</v>
      </c>
      <c r="C16787" s="0" t="n">
        <v>-0.458143664040984</v>
      </c>
      <c r="D16787" s="0" t="n">
        <v>3.20096880061947</v>
      </c>
      <c r="E16787" s="0" t="n">
        <v>0.563390363380892</v>
      </c>
      <c r="F16787" s="0" t="n">
        <v>1</v>
      </c>
    </row>
    <row r="16788" customFormat="false" ht="12.75" hidden="false" customHeight="false" outlineLevel="0" collapsed="false">
      <c r="B16788" s="0" t="s">
        <v>15769</v>
      </c>
      <c r="C16788" s="0" t="n">
        <v>-0.0318960975324597</v>
      </c>
      <c r="D16788" s="0" t="n">
        <v>4.91074322823775</v>
      </c>
      <c r="E16788" s="0" t="n">
        <v>0.974123248284467</v>
      </c>
      <c r="F16788" s="0" t="n">
        <v>1</v>
      </c>
    </row>
    <row r="16789" customFormat="false" ht="12.75" hidden="false" customHeight="false" outlineLevel="0" collapsed="false">
      <c r="B16789" s="0" t="s">
        <v>15770</v>
      </c>
      <c r="C16789" s="0" t="n">
        <v>0.0996424735169212</v>
      </c>
      <c r="D16789" s="0" t="n">
        <v>5.5741771603442</v>
      </c>
      <c r="E16789" s="0" t="n">
        <v>0.774754669564039</v>
      </c>
      <c r="F16789" s="0" t="n">
        <v>1</v>
      </c>
    </row>
    <row r="16790" customFormat="false" ht="12.75" hidden="false" customHeight="false" outlineLevel="0" collapsed="false">
      <c r="B16790" s="0" t="s">
        <v>15772</v>
      </c>
      <c r="C16790" s="0" t="n">
        <v>-0.0682743393506003</v>
      </c>
      <c r="D16790" s="0" t="n">
        <v>6.93494237407898</v>
      </c>
      <c r="E16790" s="0" t="n">
        <v>0.853726656697669</v>
      </c>
      <c r="F16790" s="0" t="n">
        <v>1</v>
      </c>
    </row>
    <row r="16791" customFormat="false" ht="12.75" hidden="false" customHeight="false" outlineLevel="0" collapsed="false">
      <c r="B16791" s="0" t="s">
        <v>15771</v>
      </c>
      <c r="C16791" s="0" t="n">
        <v>0.00568331917308005</v>
      </c>
      <c r="D16791" s="0" t="n">
        <v>6.1603330465323</v>
      </c>
      <c r="E16791" s="0" t="n">
        <v>0.988311653092663</v>
      </c>
      <c r="F16791" s="0" t="n">
        <v>1</v>
      </c>
    </row>
    <row r="16792" customFormat="false" ht="12.75" hidden="false" customHeight="false" outlineLevel="0" collapsed="false">
      <c r="B16792" s="0" t="s">
        <v>15774</v>
      </c>
      <c r="C16792" s="0" t="n">
        <v>0.561419986414596</v>
      </c>
      <c r="D16792" s="0" t="n">
        <v>2.81864595082942</v>
      </c>
      <c r="E16792" s="0" t="n">
        <v>0.705124777835773</v>
      </c>
      <c r="F16792" s="0" t="n">
        <v>1</v>
      </c>
    </row>
    <row r="16793" customFormat="false" ht="12.75" hidden="false" customHeight="false" outlineLevel="0" collapsed="false">
      <c r="B16793" s="0" t="s">
        <v>15773</v>
      </c>
      <c r="C16793" s="0" t="n">
        <v>-0.0615796731738952</v>
      </c>
      <c r="D16793" s="0" t="n">
        <v>6.80869191908382</v>
      </c>
      <c r="E16793" s="0" t="n">
        <v>0.851266866547761</v>
      </c>
      <c r="F16793" s="0" t="n">
        <v>1</v>
      </c>
    </row>
    <row r="16794" customFormat="false" ht="12.75" hidden="false" customHeight="false" outlineLevel="0" collapsed="false">
      <c r="B16794" s="0" t="s">
        <v>15775</v>
      </c>
      <c r="C16794" s="0" t="n">
        <v>-0.0759471929878057</v>
      </c>
      <c r="D16794" s="0" t="n">
        <v>7.94970903429588</v>
      </c>
      <c r="E16794" s="0" t="n">
        <v>0.797151387114525</v>
      </c>
      <c r="F16794" s="0" t="n">
        <v>1</v>
      </c>
    </row>
    <row r="16795" customFormat="false" ht="12.75" hidden="false" customHeight="false" outlineLevel="0" collapsed="false">
      <c r="B16795" s="0" t="s">
        <v>15776</v>
      </c>
      <c r="C16795" s="0" t="n">
        <v>-0.0668046414039128</v>
      </c>
      <c r="D16795" s="0" t="n">
        <v>6.6496593351589</v>
      </c>
      <c r="E16795" s="0" t="n">
        <v>0.83429479832732</v>
      </c>
      <c r="F16795" s="0" t="n">
        <v>1</v>
      </c>
    </row>
    <row r="16796" customFormat="false" ht="12.75" hidden="false" customHeight="false" outlineLevel="0" collapsed="false">
      <c r="B16796" s="0" t="s">
        <v>15777</v>
      </c>
      <c r="C16796" s="0" t="n">
        <v>-0.564262198703032</v>
      </c>
      <c r="D16796" s="0" t="n">
        <v>4.39828230478609</v>
      </c>
      <c r="E16796" s="0" t="n">
        <v>0.275680082870192</v>
      </c>
      <c r="F16796" s="0" t="n">
        <v>1</v>
      </c>
    </row>
    <row r="16797" customFormat="false" ht="12.75" hidden="false" customHeight="false" outlineLevel="0" collapsed="false">
      <c r="B16797" s="0" t="s">
        <v>15779</v>
      </c>
      <c r="C16797" s="0" t="n">
        <v>0.293092608282644</v>
      </c>
      <c r="D16797" s="0" t="n">
        <v>3.46437106088378</v>
      </c>
      <c r="E16797" s="0" t="n">
        <v>0.728429292649613</v>
      </c>
      <c r="F16797" s="0" t="n">
        <v>1</v>
      </c>
    </row>
    <row r="16798" customFormat="false" ht="12.75" hidden="false" customHeight="false" outlineLevel="0" collapsed="false">
      <c r="B16798" s="0" t="s">
        <v>15780</v>
      </c>
      <c r="C16798" s="0" t="n">
        <v>-0.738066125091655</v>
      </c>
      <c r="D16798" s="0" t="n">
        <v>1.48960066040219</v>
      </c>
      <c r="E16798" s="0" t="n">
        <v>0.760528181634122</v>
      </c>
      <c r="F16798" s="0" t="n">
        <v>1</v>
      </c>
    </row>
    <row r="16799" customFormat="false" ht="12.75" hidden="false" customHeight="false" outlineLevel="0" collapsed="false">
      <c r="B16799" s="0" t="s">
        <v>15781</v>
      </c>
      <c r="C16799" s="0" t="n">
        <v>-0.218902514392505</v>
      </c>
      <c r="D16799" s="0" t="n">
        <v>9.83613065390923</v>
      </c>
      <c r="E16799" s="0" t="n">
        <v>0.525139814901152</v>
      </c>
      <c r="F16799" s="0" t="n">
        <v>1</v>
      </c>
    </row>
    <row r="16800" customFormat="false" ht="12.75" hidden="false" customHeight="false" outlineLevel="0" collapsed="false">
      <c r="B16800" s="0" t="s">
        <v>15782</v>
      </c>
      <c r="C16800" s="0" t="n">
        <v>-0.211037638743066</v>
      </c>
      <c r="D16800" s="0" t="n">
        <v>7.57977084178616</v>
      </c>
      <c r="E16800" s="0" t="n">
        <v>0.488769619617331</v>
      </c>
      <c r="F16800" s="0" t="n">
        <v>1</v>
      </c>
    </row>
    <row r="16801" customFormat="false" ht="12.75" hidden="false" customHeight="false" outlineLevel="0" collapsed="false">
      <c r="B16801" s="0" t="s">
        <v>15783</v>
      </c>
      <c r="C16801" s="0" t="n">
        <v>0.239573526305991</v>
      </c>
      <c r="D16801" s="0" t="n">
        <v>2.73946904300673</v>
      </c>
      <c r="E16801" s="0" t="n">
        <v>0.929633261369323</v>
      </c>
      <c r="F16801" s="0" t="n">
        <v>1</v>
      </c>
    </row>
    <row r="16802" customFormat="false" ht="12.75" hidden="false" customHeight="false" outlineLevel="0" collapsed="false">
      <c r="B16802" s="0" t="s">
        <v>15785</v>
      </c>
      <c r="C16802" s="0" t="n">
        <v>-0.201884458517864</v>
      </c>
      <c r="D16802" s="0" t="n">
        <v>5.44004308017155</v>
      </c>
      <c r="E16802" s="0" t="n">
        <v>0.590774169537726</v>
      </c>
      <c r="F16802" s="0" t="n">
        <v>1</v>
      </c>
    </row>
    <row r="16803" customFormat="false" ht="12.75" hidden="false" customHeight="false" outlineLevel="0" collapsed="false">
      <c r="B16803" s="0" t="s">
        <v>15784</v>
      </c>
      <c r="C16803" s="0" t="n">
        <v>-0.186722342444656</v>
      </c>
      <c r="D16803" s="0" t="n">
        <v>4.61563051182791</v>
      </c>
      <c r="E16803" s="0" t="n">
        <v>0.719226146789093</v>
      </c>
      <c r="F16803" s="0" t="n">
        <v>1</v>
      </c>
    </row>
    <row r="16804" customFormat="false" ht="12.75" hidden="false" customHeight="false" outlineLevel="0" collapsed="false">
      <c r="B16804" s="0" t="s">
        <v>15788</v>
      </c>
      <c r="C16804" s="0" t="n">
        <v>4.55264696969336</v>
      </c>
      <c r="D16804" s="0" t="n">
        <v>1.44956961903564</v>
      </c>
      <c r="E16804" s="0" t="n">
        <v>0.106859820099805</v>
      </c>
      <c r="F16804" s="0" t="n">
        <v>0.817039476333789</v>
      </c>
    </row>
    <row r="16805" customFormat="false" ht="12.75" hidden="false" customHeight="false" outlineLevel="0" collapsed="false">
      <c r="B16805" s="0" t="s">
        <v>15786</v>
      </c>
      <c r="C16805" s="0" t="n">
        <v>-0.525065476190079</v>
      </c>
      <c r="D16805" s="0" t="n">
        <v>4.99948352712866</v>
      </c>
      <c r="E16805" s="0" t="n">
        <v>0.234238388561684</v>
      </c>
      <c r="F16805" s="0" t="n">
        <v>1</v>
      </c>
    </row>
    <row r="16806" customFormat="false" ht="12.75" hidden="false" customHeight="false" outlineLevel="0" collapsed="false">
      <c r="B16806" s="0" t="s">
        <v>15787</v>
      </c>
      <c r="C16806" s="0" t="n">
        <v>0.152623131453736</v>
      </c>
      <c r="D16806" s="0" t="n">
        <v>6.45547247433183</v>
      </c>
      <c r="E16806" s="0" t="n">
        <v>0.631921471993331</v>
      </c>
      <c r="F16806" s="0" t="n">
        <v>1</v>
      </c>
    </row>
    <row r="16807" customFormat="false" ht="12.75" hidden="false" customHeight="false" outlineLevel="0" collapsed="false">
      <c r="B16807" s="0" t="s">
        <v>18461</v>
      </c>
      <c r="C16807" s="0" t="n">
        <v>4.07015518308019</v>
      </c>
      <c r="D16807" s="0" t="n">
        <v>1.18329354952467</v>
      </c>
      <c r="E16807" s="0" t="n">
        <v>0.164117057945958</v>
      </c>
      <c r="F16807" s="0" t="n">
        <v>0.93550796065943</v>
      </c>
    </row>
    <row r="16808" customFormat="false" ht="12.75" hidden="false" customHeight="false" outlineLevel="0" collapsed="false">
      <c r="B16808" s="0" t="s">
        <v>15789</v>
      </c>
      <c r="C16808" s="0" t="n">
        <v>0.13863159647573</v>
      </c>
      <c r="D16808" s="0" t="n">
        <v>5.91996838556231</v>
      </c>
      <c r="E16808" s="0" t="n">
        <v>0.723213281022475</v>
      </c>
      <c r="F16808" s="0" t="n">
        <v>1</v>
      </c>
    </row>
    <row r="16809" customFormat="false" ht="12.75" hidden="false" customHeight="false" outlineLevel="0" collapsed="false">
      <c r="B16809" s="0" t="s">
        <v>15790</v>
      </c>
      <c r="C16809" s="0" t="n">
        <v>-0.116325489205227</v>
      </c>
      <c r="D16809" s="0" t="n">
        <v>5.29215982282189</v>
      </c>
      <c r="E16809" s="0" t="n">
        <v>0.789001094409901</v>
      </c>
      <c r="F16809" s="0" t="n">
        <v>1</v>
      </c>
    </row>
    <row r="16810" customFormat="false" ht="12.75" hidden="false" customHeight="false" outlineLevel="0" collapsed="false">
      <c r="B16810" s="0" t="s">
        <v>15791</v>
      </c>
      <c r="C16810" s="0" t="n">
        <v>-0.692063624946414</v>
      </c>
      <c r="D16810" s="0" t="n">
        <v>4.96245848656967</v>
      </c>
      <c r="E16810" s="0" t="n">
        <v>0.109952208587667</v>
      </c>
      <c r="F16810" s="0" t="n">
        <v>0.826647960234343</v>
      </c>
    </row>
    <row r="16811" customFormat="false" ht="12.75" hidden="false" customHeight="false" outlineLevel="0" collapsed="false">
      <c r="B16811" s="0" t="s">
        <v>18462</v>
      </c>
      <c r="C16811" s="0" t="n">
        <v>-2.04338024598585</v>
      </c>
      <c r="D16811" s="0" t="n">
        <v>0.776356466147957</v>
      </c>
      <c r="E16811" s="0" t="n">
        <v>0.999999999999999</v>
      </c>
      <c r="F16811" s="0" t="n">
        <v>1</v>
      </c>
    </row>
    <row r="16812" customFormat="false" ht="12.75" hidden="false" customHeight="false" outlineLevel="0" collapsed="false">
      <c r="B16812" s="0" t="s">
        <v>15792</v>
      </c>
      <c r="C16812" s="0" t="n">
        <v>-0.187327496209548</v>
      </c>
      <c r="D16812" s="0" t="n">
        <v>6.65517800127495</v>
      </c>
      <c r="E16812" s="0" t="n">
        <v>0.616474508680621</v>
      </c>
      <c r="F16812" s="0" t="n">
        <v>1</v>
      </c>
    </row>
    <row r="16813" customFormat="false" ht="12.75" hidden="false" customHeight="false" outlineLevel="0" collapsed="false">
      <c r="B16813" s="0" t="s">
        <v>15793</v>
      </c>
      <c r="C16813" s="0" t="n">
        <v>0.0561357664332348</v>
      </c>
      <c r="D16813" s="0" t="n">
        <v>7.51772937087144</v>
      </c>
      <c r="E16813" s="0" t="n">
        <v>0.849504810077005</v>
      </c>
      <c r="F16813" s="0" t="n">
        <v>1</v>
      </c>
    </row>
    <row r="16814" customFormat="false" ht="12.75" hidden="false" customHeight="false" outlineLevel="0" collapsed="false">
      <c r="B16814" s="0" t="s">
        <v>15794</v>
      </c>
      <c r="C16814" s="0" t="n">
        <v>-2.28062986158397</v>
      </c>
      <c r="D16814" s="0" t="n">
        <v>2.77197750882154</v>
      </c>
      <c r="E16814" s="0" t="n">
        <v>0.0102555479293512</v>
      </c>
      <c r="F16814" s="0" t="n">
        <v>0.25353558604618</v>
      </c>
    </row>
    <row r="16815" customFormat="false" ht="12.75" hidden="false" customHeight="false" outlineLevel="0" collapsed="false">
      <c r="B16815" s="0" t="s">
        <v>15796</v>
      </c>
      <c r="C16815" s="0" t="n">
        <v>-0.292272385696135</v>
      </c>
      <c r="D16815" s="0" t="n">
        <v>8.10664524630471</v>
      </c>
      <c r="E16815" s="0" t="n">
        <v>0.432214153765279</v>
      </c>
      <c r="F16815" s="0" t="n">
        <v>1</v>
      </c>
    </row>
    <row r="16816" customFormat="false" ht="12.75" hidden="false" customHeight="false" outlineLevel="0" collapsed="false">
      <c r="B16816" s="0" t="s">
        <v>15795</v>
      </c>
      <c r="C16816" s="0" t="n">
        <v>0.28670952017921</v>
      </c>
      <c r="D16816" s="0" t="n">
        <v>5.61839678876222</v>
      </c>
      <c r="E16816" s="0" t="n">
        <v>0.513463118526012</v>
      </c>
      <c r="F16816" s="0" t="n">
        <v>1</v>
      </c>
    </row>
    <row r="16817" customFormat="false" ht="12.75" hidden="false" customHeight="false" outlineLevel="0" collapsed="false">
      <c r="B16817" s="0" t="s">
        <v>15797</v>
      </c>
      <c r="C16817" s="0" t="n">
        <v>0.246628754925179</v>
      </c>
      <c r="D16817" s="0" t="n">
        <v>5.13128444529893</v>
      </c>
      <c r="E16817" s="0" t="n">
        <v>0.586108056692941</v>
      </c>
      <c r="F16817" s="0" t="n">
        <v>1</v>
      </c>
    </row>
    <row r="16818" customFormat="false" ht="12.75" hidden="false" customHeight="false" outlineLevel="0" collapsed="false">
      <c r="B16818" s="0" t="s">
        <v>15799</v>
      </c>
      <c r="C16818" s="0" t="n">
        <v>-0.31009196412198</v>
      </c>
      <c r="D16818" s="0" t="n">
        <v>4.15663115932026</v>
      </c>
      <c r="E16818" s="0" t="n">
        <v>0.537944584421204</v>
      </c>
      <c r="F16818" s="0" t="n">
        <v>1</v>
      </c>
    </row>
    <row r="16819" customFormat="false" ht="12.75" hidden="false" customHeight="false" outlineLevel="0" collapsed="false">
      <c r="B16819" s="0" t="s">
        <v>15800</v>
      </c>
      <c r="C16819" s="0" t="n">
        <v>4.23589735786342</v>
      </c>
      <c r="D16819" s="0" t="n">
        <v>1.30774915318911</v>
      </c>
      <c r="E16819" s="0" t="n">
        <v>0.103635255529027</v>
      </c>
      <c r="F16819" s="0" t="n">
        <v>0.811539618166101</v>
      </c>
    </row>
    <row r="16820" customFormat="false" ht="12.75" hidden="false" customHeight="false" outlineLevel="0" collapsed="false">
      <c r="B16820" s="0" t="s">
        <v>15801</v>
      </c>
      <c r="C16820" s="0" t="n">
        <v>0.771334920111251</v>
      </c>
      <c r="D16820" s="0" t="n">
        <v>4.72672361313442</v>
      </c>
      <c r="E16820" s="0" t="n">
        <v>0.0823969995727808</v>
      </c>
      <c r="F16820" s="0" t="n">
        <v>0.755597805346775</v>
      </c>
    </row>
    <row r="16821" customFormat="false" ht="12.75" hidden="false" customHeight="false" outlineLevel="0" collapsed="false">
      <c r="B16821" s="0" t="s">
        <v>15802</v>
      </c>
      <c r="C16821" s="0" t="n">
        <v>-0.262847725054048</v>
      </c>
      <c r="D16821" s="0" t="n">
        <v>5.27345840045406</v>
      </c>
      <c r="E16821" s="0" t="n">
        <v>0.484516845074646</v>
      </c>
      <c r="F16821" s="0" t="n">
        <v>1</v>
      </c>
    </row>
    <row r="16822" customFormat="false" ht="12.75" hidden="false" customHeight="false" outlineLevel="0" collapsed="false">
      <c r="B16822" s="0" t="s">
        <v>18463</v>
      </c>
      <c r="C16822" s="0" t="n">
        <v>-3.85069760232734</v>
      </c>
      <c r="D16822" s="0" t="n">
        <v>1.14470063915345</v>
      </c>
      <c r="E16822" s="0" t="n">
        <v>0.14956208632873</v>
      </c>
      <c r="F16822" s="0" t="n">
        <v>0.917730248834153</v>
      </c>
    </row>
    <row r="16823" customFormat="false" ht="12.75" hidden="false" customHeight="false" outlineLevel="0" collapsed="false">
      <c r="B16823" s="0" t="s">
        <v>18464</v>
      </c>
      <c r="C16823" s="0" t="n">
        <v>-2.95139895695257</v>
      </c>
      <c r="D16823" s="0" t="n">
        <v>0.89577321382242</v>
      </c>
      <c r="E16823" s="0" t="n">
        <v>0.345430740773857</v>
      </c>
      <c r="F16823" s="0" t="n">
        <v>1</v>
      </c>
    </row>
    <row r="16824" customFormat="false" ht="12.75" hidden="false" customHeight="false" outlineLevel="0" collapsed="false">
      <c r="B16824" s="0" t="s">
        <v>15803</v>
      </c>
      <c r="C16824" s="0" t="n">
        <v>0.422587736182914</v>
      </c>
      <c r="D16824" s="0" t="n">
        <v>3.55248359491912</v>
      </c>
      <c r="E16824" s="0" t="n">
        <v>0.487616249187456</v>
      </c>
      <c r="F16824" s="0" t="n">
        <v>1</v>
      </c>
    </row>
    <row r="16825" customFormat="false" ht="12.75" hidden="false" customHeight="false" outlineLevel="0" collapsed="false">
      <c r="B16825" s="0" t="s">
        <v>15804</v>
      </c>
      <c r="C16825" s="0" t="n">
        <v>-0.358231496820513</v>
      </c>
      <c r="D16825" s="0" t="n">
        <v>5.71587762438205</v>
      </c>
      <c r="E16825" s="0" t="n">
        <v>0.300321505811432</v>
      </c>
      <c r="F16825" s="0" t="n">
        <v>1</v>
      </c>
    </row>
    <row r="16826" customFormat="false" ht="12.75" hidden="false" customHeight="false" outlineLevel="0" collapsed="false">
      <c r="B16826" s="0" t="s">
        <v>15805</v>
      </c>
      <c r="C16826" s="0" t="n">
        <v>-1.27627054335487</v>
      </c>
      <c r="D16826" s="0" t="n">
        <v>4.07448925662506</v>
      </c>
      <c r="E16826" s="0" t="n">
        <v>0.0816819212646629</v>
      </c>
      <c r="F16826" s="0" t="n">
        <v>0.752616795328615</v>
      </c>
    </row>
    <row r="16827" customFormat="false" ht="12.75" hidden="false" customHeight="false" outlineLevel="0" collapsed="false">
      <c r="B16827" s="0" t="s">
        <v>18465</v>
      </c>
      <c r="C16827" s="0" t="n">
        <v>-5.38552242990303</v>
      </c>
      <c r="D16827" s="0" t="n">
        <v>1.76683524609428</v>
      </c>
      <c r="E16827" s="0" t="n">
        <v>0.0241725303182046</v>
      </c>
      <c r="F16827" s="0" t="n">
        <v>0.416543258835767</v>
      </c>
    </row>
    <row r="16828" customFormat="false" ht="12.75" hidden="false" customHeight="false" outlineLevel="0" collapsed="false">
      <c r="B16828" s="0" t="s">
        <v>15806</v>
      </c>
      <c r="C16828" s="0" t="n">
        <v>-0.128833175864654</v>
      </c>
      <c r="D16828" s="0" t="n">
        <v>6.72123581784859</v>
      </c>
      <c r="E16828" s="0" t="n">
        <v>0.679047718425697</v>
      </c>
      <c r="F16828" s="0" t="n">
        <v>1</v>
      </c>
    </row>
    <row r="16829" customFormat="false" ht="12.75" hidden="false" customHeight="false" outlineLevel="0" collapsed="false">
      <c r="B16829" s="0" t="s">
        <v>15807</v>
      </c>
      <c r="C16829" s="0" t="n">
        <v>0.606101757087256</v>
      </c>
      <c r="D16829" s="0" t="n">
        <v>1.24712057572585</v>
      </c>
      <c r="E16829" s="0" t="n">
        <v>0.999999999999997</v>
      </c>
      <c r="F16829" s="0" t="n">
        <v>1</v>
      </c>
    </row>
    <row r="16830" customFormat="false" ht="12.75" hidden="false" customHeight="false" outlineLevel="0" collapsed="false">
      <c r="B16830" s="0" t="s">
        <v>15808</v>
      </c>
      <c r="C16830" s="0" t="n">
        <v>0.164500338406521</v>
      </c>
      <c r="D16830" s="0" t="n">
        <v>4.56991040947167</v>
      </c>
      <c r="E16830" s="0" t="n">
        <v>0.821952149513944</v>
      </c>
      <c r="F16830" s="0" t="n">
        <v>1</v>
      </c>
    </row>
    <row r="16831" customFormat="false" ht="12.75" hidden="false" customHeight="false" outlineLevel="0" collapsed="false">
      <c r="B16831" s="0" t="s">
        <v>15809</v>
      </c>
      <c r="C16831" s="0" t="n">
        <v>-0.256503324785626</v>
      </c>
      <c r="D16831" s="0" t="n">
        <v>7.0829393550377</v>
      </c>
      <c r="E16831" s="0" t="n">
        <v>0.384751201798304</v>
      </c>
      <c r="F16831" s="0" t="n">
        <v>1</v>
      </c>
    </row>
    <row r="16832" customFormat="false" ht="12.75" hidden="false" customHeight="false" outlineLevel="0" collapsed="false">
      <c r="B16832" s="0" t="s">
        <v>18466</v>
      </c>
      <c r="C16832" s="0" t="n">
        <v>-3.54024949278278</v>
      </c>
      <c r="D16832" s="0" t="n">
        <v>1.00752117681624</v>
      </c>
      <c r="E16832" s="0" t="n">
        <v>0.225270468227502</v>
      </c>
      <c r="F16832" s="0" t="n">
        <v>0.991417482475966</v>
      </c>
    </row>
    <row r="16833" customFormat="false" ht="12.75" hidden="false" customHeight="false" outlineLevel="0" collapsed="false">
      <c r="B16833" s="0" t="s">
        <v>15811</v>
      </c>
      <c r="C16833" s="0" t="n">
        <v>4.00922950937079</v>
      </c>
      <c r="D16833" s="0" t="n">
        <v>1.22932555257853</v>
      </c>
      <c r="E16833" s="0" t="n">
        <v>0.202384311120179</v>
      </c>
      <c r="F16833" s="0" t="n">
        <v>0.986389983667792</v>
      </c>
    </row>
    <row r="16834" customFormat="false" ht="12.75" hidden="false" customHeight="false" outlineLevel="0" collapsed="false">
      <c r="B16834" s="0" t="s">
        <v>15812</v>
      </c>
      <c r="C16834" s="0" t="n">
        <v>0.977166216772849</v>
      </c>
      <c r="D16834" s="0" t="n">
        <v>9.5671371678592</v>
      </c>
      <c r="E16834" s="0" t="n">
        <v>0.0144535256903105</v>
      </c>
      <c r="F16834" s="0" t="n">
        <v>0.308969799176046</v>
      </c>
    </row>
    <row r="16835" customFormat="false" ht="12.75" hidden="false" customHeight="false" outlineLevel="0" collapsed="false">
      <c r="B16835" s="0" t="s">
        <v>15813</v>
      </c>
      <c r="C16835" s="0" t="n">
        <v>-0.452780413315353</v>
      </c>
      <c r="D16835" s="0" t="n">
        <v>9.88496921764787</v>
      </c>
      <c r="E16835" s="0" t="n">
        <v>0.204793845949078</v>
      </c>
      <c r="F16835" s="0" t="n">
        <v>0.989785463326275</v>
      </c>
    </row>
    <row r="16836" customFormat="false" ht="12.75" hidden="false" customHeight="false" outlineLevel="0" collapsed="false">
      <c r="B16836" s="0" t="s">
        <v>15814</v>
      </c>
      <c r="C16836" s="0" t="n">
        <v>-0.315780191615771</v>
      </c>
      <c r="D16836" s="0" t="n">
        <v>7.16441719115545</v>
      </c>
      <c r="E16836" s="0" t="n">
        <v>0.47204327962527</v>
      </c>
      <c r="F16836" s="0" t="n">
        <v>1</v>
      </c>
    </row>
    <row r="16837" customFormat="false" ht="12.75" hidden="false" customHeight="false" outlineLevel="0" collapsed="false">
      <c r="B16837" s="0" t="s">
        <v>15816</v>
      </c>
      <c r="C16837" s="0" t="n">
        <v>-1.00208267126924</v>
      </c>
      <c r="D16837" s="0" t="n">
        <v>5.28594676626314</v>
      </c>
      <c r="E16837" s="0" t="n">
        <v>0.0127084825208559</v>
      </c>
      <c r="F16837" s="0" t="n">
        <v>0.290034913036833</v>
      </c>
    </row>
    <row r="16838" customFormat="false" ht="12.75" hidden="false" customHeight="false" outlineLevel="0" collapsed="false">
      <c r="B16838" s="0" t="s">
        <v>15815</v>
      </c>
      <c r="C16838" s="0" t="n">
        <v>-0.364243236272854</v>
      </c>
      <c r="D16838" s="0" t="n">
        <v>4.43568404907161</v>
      </c>
      <c r="E16838" s="0" t="n">
        <v>0.431657813327518</v>
      </c>
      <c r="F16838" s="0" t="n">
        <v>1</v>
      </c>
    </row>
    <row r="16839" customFormat="false" ht="12.75" hidden="false" customHeight="false" outlineLevel="0" collapsed="false">
      <c r="B16839" s="0" t="s">
        <v>15817</v>
      </c>
      <c r="C16839" s="0" t="n">
        <v>1.78815879062717</v>
      </c>
      <c r="D16839" s="0" t="n">
        <v>1.18147850250728</v>
      </c>
      <c r="E16839" s="0" t="n">
        <v>0.434705980688836</v>
      </c>
      <c r="F16839" s="0" t="n">
        <v>1</v>
      </c>
    </row>
    <row r="16840" customFormat="false" ht="12.75" hidden="false" customHeight="false" outlineLevel="0" collapsed="false">
      <c r="B16840" s="0" t="s">
        <v>15819</v>
      </c>
      <c r="C16840" s="0" t="n">
        <v>0.377827516095864</v>
      </c>
      <c r="D16840" s="0" t="n">
        <v>5.10022943414235</v>
      </c>
      <c r="E16840" s="0" t="n">
        <v>0.331132545833748</v>
      </c>
      <c r="F16840" s="0" t="n">
        <v>1</v>
      </c>
    </row>
    <row r="16841" customFormat="false" ht="12.75" hidden="false" customHeight="false" outlineLevel="0" collapsed="false">
      <c r="B16841" s="0" t="s">
        <v>15818</v>
      </c>
      <c r="C16841" s="0" t="n">
        <v>-0.139378243344882</v>
      </c>
      <c r="D16841" s="0" t="n">
        <v>3.50950545294846</v>
      </c>
      <c r="E16841" s="0" t="n">
        <v>0.951419749397473</v>
      </c>
      <c r="F16841" s="0" t="n">
        <v>1</v>
      </c>
    </row>
    <row r="16842" customFormat="false" ht="12.75" hidden="false" customHeight="false" outlineLevel="0" collapsed="false">
      <c r="B16842" s="0" t="s">
        <v>18467</v>
      </c>
      <c r="C16842" s="0" t="n">
        <v>2.06191579317608</v>
      </c>
      <c r="D16842" s="0" t="n">
        <v>2.30396381907936</v>
      </c>
      <c r="E16842" s="0" t="n">
        <v>0.0492022790802926</v>
      </c>
      <c r="F16842" s="0" t="n">
        <v>0.605117599977259</v>
      </c>
    </row>
    <row r="16843" customFormat="false" ht="12.75" hidden="false" customHeight="false" outlineLevel="0" collapsed="false">
      <c r="B16843" s="0" t="s">
        <v>18468</v>
      </c>
      <c r="C16843" s="0" t="n">
        <v>1.41711829929826</v>
      </c>
      <c r="D16843" s="0" t="n">
        <v>2.36719325535597</v>
      </c>
      <c r="E16843" s="0" t="n">
        <v>0.293607776890201</v>
      </c>
      <c r="F16843" s="0" t="n">
        <v>1</v>
      </c>
    </row>
    <row r="16844" customFormat="false" ht="12.75" hidden="false" customHeight="false" outlineLevel="0" collapsed="false">
      <c r="B16844" s="0" t="s">
        <v>15820</v>
      </c>
      <c r="C16844" s="0" t="n">
        <v>0.360003019799742</v>
      </c>
      <c r="D16844" s="0" t="n">
        <v>4.65312101513603</v>
      </c>
      <c r="E16844" s="0" t="n">
        <v>0.496176415598138</v>
      </c>
      <c r="F16844" s="0" t="n">
        <v>1</v>
      </c>
    </row>
    <row r="16845" customFormat="false" ht="12.75" hidden="false" customHeight="false" outlineLevel="0" collapsed="false">
      <c r="B16845" s="0" t="s">
        <v>15821</v>
      </c>
      <c r="C16845" s="0" t="n">
        <v>0.09399359716264</v>
      </c>
      <c r="D16845" s="0" t="n">
        <v>7.5689147789074</v>
      </c>
      <c r="E16845" s="0" t="n">
        <v>0.748306260778096</v>
      </c>
      <c r="F16845" s="0" t="n">
        <v>1</v>
      </c>
    </row>
    <row r="16846" customFormat="false" ht="12.75" hidden="false" customHeight="false" outlineLevel="0" collapsed="false">
      <c r="B16846" s="0" t="s">
        <v>15822</v>
      </c>
      <c r="C16846" s="0" t="n">
        <v>-0.424692325290291</v>
      </c>
      <c r="D16846" s="0" t="n">
        <v>6.82088005467061</v>
      </c>
      <c r="E16846" s="0" t="n">
        <v>0.18235037607938</v>
      </c>
      <c r="F16846" s="0" t="n">
        <v>0.965365459279396</v>
      </c>
    </row>
    <row r="16847" customFormat="false" ht="12.75" hidden="false" customHeight="false" outlineLevel="0" collapsed="false">
      <c r="B16847" s="0" t="s">
        <v>15823</v>
      </c>
      <c r="C16847" s="0" t="n">
        <v>0.033260703411442</v>
      </c>
      <c r="D16847" s="0" t="n">
        <v>7.02315767528143</v>
      </c>
      <c r="E16847" s="0" t="n">
        <v>0.912132942911131</v>
      </c>
      <c r="F16847" s="0" t="n">
        <v>1</v>
      </c>
    </row>
    <row r="16848" customFormat="false" ht="12.75" hidden="false" customHeight="false" outlineLevel="0" collapsed="false">
      <c r="B16848" s="0" t="s">
        <v>15825</v>
      </c>
      <c r="C16848" s="0" t="n">
        <v>-0.576706827826914</v>
      </c>
      <c r="D16848" s="0" t="n">
        <v>6.64978838704445</v>
      </c>
      <c r="E16848" s="0" t="n">
        <v>0.127762462689923</v>
      </c>
      <c r="F16848" s="0" t="n">
        <v>0.872853619519769</v>
      </c>
    </row>
    <row r="16849" customFormat="false" ht="12.75" hidden="false" customHeight="false" outlineLevel="0" collapsed="false">
      <c r="B16849" s="0" t="s">
        <v>15824</v>
      </c>
      <c r="C16849" s="0" t="n">
        <v>-0.115886660454308</v>
      </c>
      <c r="D16849" s="0" t="n">
        <v>4.53815714273106</v>
      </c>
      <c r="E16849" s="0" t="n">
        <v>0.81741944475571</v>
      </c>
      <c r="F16849" s="0" t="n">
        <v>1</v>
      </c>
    </row>
    <row r="16850" customFormat="false" ht="12.75" hidden="false" customHeight="false" outlineLevel="0" collapsed="false">
      <c r="B16850" s="0" t="s">
        <v>15826</v>
      </c>
      <c r="C16850" s="0" t="n">
        <v>-0.258315293044204</v>
      </c>
      <c r="D16850" s="0" t="n">
        <v>5.39528943781998</v>
      </c>
      <c r="E16850" s="0" t="n">
        <v>0.544676704108393</v>
      </c>
      <c r="F16850" s="0" t="n">
        <v>1</v>
      </c>
    </row>
    <row r="16851" customFormat="false" ht="12.75" hidden="false" customHeight="false" outlineLevel="0" collapsed="false">
      <c r="B16851" s="0" t="s">
        <v>15827</v>
      </c>
      <c r="C16851" s="0" t="n">
        <v>-0.0871521701568728</v>
      </c>
      <c r="D16851" s="0" t="n">
        <v>2.99645591615119</v>
      </c>
      <c r="E16851" s="0" t="n">
        <v>0.999999999999989</v>
      </c>
      <c r="F16851" s="0" t="n">
        <v>1</v>
      </c>
    </row>
    <row r="16852" customFormat="false" ht="12.75" hidden="false" customHeight="false" outlineLevel="0" collapsed="false">
      <c r="B16852" s="0" t="s">
        <v>15828</v>
      </c>
      <c r="C16852" s="0" t="n">
        <v>0.350329862100719</v>
      </c>
      <c r="D16852" s="0" t="n">
        <v>3.76201153172024</v>
      </c>
      <c r="E16852" s="0" t="n">
        <v>0.610440617182036</v>
      </c>
      <c r="F16852" s="0" t="n">
        <v>1</v>
      </c>
    </row>
    <row r="16853" customFormat="false" ht="12.75" hidden="false" customHeight="false" outlineLevel="0" collapsed="false">
      <c r="B16853" s="0" t="s">
        <v>15829</v>
      </c>
      <c r="C16853" s="0" t="n">
        <v>1.70567335104347</v>
      </c>
      <c r="D16853" s="0" t="n">
        <v>3.18917678626496</v>
      </c>
      <c r="E16853" s="0" t="n">
        <v>0.0136696344073851</v>
      </c>
      <c r="F16853" s="0" t="n">
        <v>0.300930609635336</v>
      </c>
    </row>
    <row r="16854" customFormat="false" ht="12.75" hidden="false" customHeight="false" outlineLevel="0" collapsed="false">
      <c r="B16854" s="0" t="s">
        <v>15830</v>
      </c>
      <c r="C16854" s="0" t="n">
        <v>-0.776320752414866</v>
      </c>
      <c r="D16854" s="0" t="n">
        <v>4.98798592442784</v>
      </c>
      <c r="E16854" s="0" t="n">
        <v>0.0630179680289343</v>
      </c>
      <c r="F16854" s="0" t="n">
        <v>0.678225736293625</v>
      </c>
    </row>
    <row r="16855" customFormat="false" ht="12.75" hidden="false" customHeight="false" outlineLevel="0" collapsed="false">
      <c r="B16855" s="0" t="s">
        <v>15831</v>
      </c>
      <c r="C16855" s="0" t="n">
        <v>0.359189307523652</v>
      </c>
      <c r="D16855" s="0" t="n">
        <v>5.52085768179727</v>
      </c>
      <c r="E16855" s="0" t="n">
        <v>0.348711321480959</v>
      </c>
      <c r="F16855" s="0" t="n">
        <v>1</v>
      </c>
    </row>
    <row r="16856" customFormat="false" ht="12.75" hidden="false" customHeight="false" outlineLevel="0" collapsed="false">
      <c r="B16856" s="0" t="s">
        <v>15832</v>
      </c>
      <c r="C16856" s="0" t="n">
        <v>-0.675024822064413</v>
      </c>
      <c r="D16856" s="0" t="n">
        <v>3.73775551806008</v>
      </c>
      <c r="E16856" s="0" t="n">
        <v>0.317408065507243</v>
      </c>
      <c r="F16856" s="0" t="n">
        <v>1</v>
      </c>
    </row>
    <row r="16857" customFormat="false" ht="12.75" hidden="false" customHeight="false" outlineLevel="0" collapsed="false">
      <c r="B16857" s="0" t="s">
        <v>15833</v>
      </c>
      <c r="C16857" s="0" t="n">
        <v>0.0785792024666417</v>
      </c>
      <c r="D16857" s="0" t="n">
        <v>6.65344369490794</v>
      </c>
      <c r="E16857" s="0" t="n">
        <v>0.824670680641726</v>
      </c>
      <c r="F16857" s="0" t="n">
        <v>1</v>
      </c>
    </row>
    <row r="16858" customFormat="false" ht="12.75" hidden="false" customHeight="false" outlineLevel="0" collapsed="false">
      <c r="B16858" s="0" t="s">
        <v>15835</v>
      </c>
      <c r="C16858" s="0" t="n">
        <v>-0.589347361253219</v>
      </c>
      <c r="D16858" s="0" t="n">
        <v>5.54252832049984</v>
      </c>
      <c r="E16858" s="0" t="n">
        <v>0.140321799717235</v>
      </c>
      <c r="F16858" s="0" t="n">
        <v>0.89835507470325</v>
      </c>
    </row>
    <row r="16859" customFormat="false" ht="12.75" hidden="false" customHeight="false" outlineLevel="0" collapsed="false">
      <c r="B16859" s="0" t="s">
        <v>15834</v>
      </c>
      <c r="C16859" s="0" t="n">
        <v>0.017581578702566</v>
      </c>
      <c r="D16859" s="0" t="n">
        <v>4.5097146186048</v>
      </c>
      <c r="E16859" s="0" t="n">
        <v>1</v>
      </c>
      <c r="F16859" s="0" t="n">
        <v>1</v>
      </c>
    </row>
    <row r="16860" customFormat="false" ht="12.75" hidden="false" customHeight="false" outlineLevel="0" collapsed="false">
      <c r="B16860" s="0" t="s">
        <v>15836</v>
      </c>
      <c r="C16860" s="0" t="n">
        <v>-0.517442147317897</v>
      </c>
      <c r="D16860" s="0" t="n">
        <v>4.41240202941127</v>
      </c>
      <c r="E16860" s="0" t="n">
        <v>0.469633693982062</v>
      </c>
      <c r="F16860" s="0" t="n">
        <v>1</v>
      </c>
    </row>
    <row r="16861" customFormat="false" ht="12.75" hidden="false" customHeight="false" outlineLevel="0" collapsed="false">
      <c r="B16861" s="0" t="s">
        <v>15837</v>
      </c>
      <c r="C16861" s="0" t="n">
        <v>1.66199274903421</v>
      </c>
      <c r="D16861" s="0" t="n">
        <v>2.29306464788192</v>
      </c>
      <c r="E16861" s="0" t="n">
        <v>0.108862825747715</v>
      </c>
      <c r="F16861" s="0" t="n">
        <v>0.823523313266364</v>
      </c>
    </row>
    <row r="16862" customFormat="false" ht="12.75" hidden="false" customHeight="false" outlineLevel="0" collapsed="false">
      <c r="B16862" s="0" t="s">
        <v>15838</v>
      </c>
      <c r="C16862" s="0" t="n">
        <v>0.403013284354867</v>
      </c>
      <c r="D16862" s="0" t="n">
        <v>5.85290638388339</v>
      </c>
      <c r="E16862" s="0" t="n">
        <v>0.235907802636409</v>
      </c>
      <c r="F16862" s="0" t="n">
        <v>1</v>
      </c>
    </row>
    <row r="16863" customFormat="false" ht="12.75" hidden="false" customHeight="false" outlineLevel="0" collapsed="false">
      <c r="B16863" s="0" t="s">
        <v>15839</v>
      </c>
      <c r="C16863" s="0" t="n">
        <v>0.0593131180923345</v>
      </c>
      <c r="D16863" s="0" t="n">
        <v>7.65046409510722</v>
      </c>
      <c r="E16863" s="0" t="n">
        <v>0.841849342017396</v>
      </c>
      <c r="F16863" s="0" t="n">
        <v>1</v>
      </c>
    </row>
    <row r="16864" customFormat="false" ht="12.75" hidden="false" customHeight="false" outlineLevel="0" collapsed="false">
      <c r="B16864" s="0" t="s">
        <v>15843</v>
      </c>
      <c r="C16864" s="0" t="n">
        <v>-0.878927054372066</v>
      </c>
      <c r="D16864" s="0" t="n">
        <v>4.14371828260517</v>
      </c>
      <c r="E16864" s="0" t="n">
        <v>0.100998853313129</v>
      </c>
      <c r="F16864" s="0" t="n">
        <v>0.807413166066276</v>
      </c>
    </row>
    <row r="16865" customFormat="false" ht="12.75" hidden="false" customHeight="false" outlineLevel="0" collapsed="false">
      <c r="B16865" s="0" t="s">
        <v>15842</v>
      </c>
      <c r="C16865" s="0" t="n">
        <v>0.29631334468806</v>
      </c>
      <c r="D16865" s="0" t="n">
        <v>4.24588711478953</v>
      </c>
      <c r="E16865" s="0" t="n">
        <v>0.621199004280054</v>
      </c>
      <c r="F16865" s="0" t="n">
        <v>1</v>
      </c>
    </row>
    <row r="16866" customFormat="false" ht="12.75" hidden="false" customHeight="false" outlineLevel="0" collapsed="false">
      <c r="B16866" s="0" t="s">
        <v>15845</v>
      </c>
      <c r="C16866" s="0" t="n">
        <v>-0.500541421822917</v>
      </c>
      <c r="D16866" s="0" t="n">
        <v>4.16211684495001</v>
      </c>
      <c r="E16866" s="0" t="n">
        <v>0.34394514571987</v>
      </c>
      <c r="F16866" s="0" t="n">
        <v>1</v>
      </c>
    </row>
    <row r="16867" customFormat="false" ht="12.75" hidden="false" customHeight="false" outlineLevel="0" collapsed="false">
      <c r="B16867" s="0" t="s">
        <v>15844</v>
      </c>
      <c r="C16867" s="0" t="n">
        <v>0.0352770359821535</v>
      </c>
      <c r="D16867" s="0" t="n">
        <v>7.48603256413384</v>
      </c>
      <c r="E16867" s="0" t="n">
        <v>0.904851330049865</v>
      </c>
      <c r="F16867" s="0" t="n">
        <v>1</v>
      </c>
    </row>
    <row r="16868" customFormat="false" ht="12.75" hidden="false" customHeight="false" outlineLevel="0" collapsed="false">
      <c r="B16868" s="0" t="s">
        <v>15846</v>
      </c>
      <c r="C16868" s="0" t="n">
        <v>-0.140320339595533</v>
      </c>
      <c r="D16868" s="0" t="n">
        <v>5.26380443615347</v>
      </c>
      <c r="E16868" s="0" t="n">
        <v>0.725941439517777</v>
      </c>
      <c r="F16868" s="0" t="n">
        <v>1</v>
      </c>
    </row>
    <row r="16869" customFormat="false" ht="12.75" hidden="false" customHeight="false" outlineLevel="0" collapsed="false">
      <c r="B16869" s="0" t="s">
        <v>15848</v>
      </c>
      <c r="C16869" s="0" t="n">
        <v>0.237506460569561</v>
      </c>
      <c r="D16869" s="0" t="n">
        <v>6.22100154517505</v>
      </c>
      <c r="E16869" s="0" t="n">
        <v>0.455429788267326</v>
      </c>
      <c r="F16869" s="0" t="n">
        <v>1</v>
      </c>
    </row>
    <row r="16870" customFormat="false" ht="12.75" hidden="false" customHeight="false" outlineLevel="0" collapsed="false">
      <c r="B16870" s="0" t="s">
        <v>15847</v>
      </c>
      <c r="C16870" s="0" t="n">
        <v>-1.07017599731238</v>
      </c>
      <c r="D16870" s="0" t="n">
        <v>1.25060737401645</v>
      </c>
      <c r="E16870" s="0" t="n">
        <v>0.786374838044496</v>
      </c>
      <c r="F16870" s="0" t="n">
        <v>1</v>
      </c>
    </row>
    <row r="16871" customFormat="false" ht="12.75" hidden="false" customHeight="false" outlineLevel="0" collapsed="false">
      <c r="B16871" s="0" t="s">
        <v>15849</v>
      </c>
      <c r="C16871" s="0" t="n">
        <v>-0.105160905699492</v>
      </c>
      <c r="D16871" s="0" t="n">
        <v>8.13988367694383</v>
      </c>
      <c r="E16871" s="0" t="n">
        <v>0.738477511425055</v>
      </c>
      <c r="F16871" s="0" t="n">
        <v>1</v>
      </c>
    </row>
    <row r="16872" customFormat="false" ht="12.75" hidden="false" customHeight="false" outlineLevel="0" collapsed="false">
      <c r="B16872" s="0" t="s">
        <v>15850</v>
      </c>
      <c r="C16872" s="0" t="n">
        <v>-1.94288338269668</v>
      </c>
      <c r="D16872" s="0" t="n">
        <v>0.76869439530906</v>
      </c>
      <c r="E16872" s="0" t="n">
        <v>0.999999999999999</v>
      </c>
      <c r="F16872" s="0" t="n">
        <v>1</v>
      </c>
    </row>
    <row r="16873" customFormat="false" ht="12.75" hidden="false" customHeight="false" outlineLevel="0" collapsed="false">
      <c r="B16873" s="0" t="s">
        <v>15851</v>
      </c>
      <c r="C16873" s="0" t="n">
        <v>-2.02076612666056</v>
      </c>
      <c r="D16873" s="0" t="n">
        <v>1.50725878764968</v>
      </c>
      <c r="E16873" s="0" t="n">
        <v>0.249285393443559</v>
      </c>
      <c r="F16873" s="0" t="n">
        <v>1</v>
      </c>
    </row>
    <row r="16874" customFormat="false" ht="12.75" hidden="false" customHeight="false" outlineLevel="0" collapsed="false">
      <c r="B16874" s="0" t="s">
        <v>15853</v>
      </c>
      <c r="C16874" s="0" t="n">
        <v>1.03479920154991</v>
      </c>
      <c r="D16874" s="0" t="n">
        <v>5.57113139462704</v>
      </c>
      <c r="E16874" s="0" t="n">
        <v>0.00811041739732723</v>
      </c>
      <c r="F16874" s="0" t="n">
        <v>0.216782445455671</v>
      </c>
    </row>
    <row r="16875" customFormat="false" ht="12.75" hidden="false" customHeight="false" outlineLevel="0" collapsed="false">
      <c r="B16875" s="0" t="s">
        <v>15852</v>
      </c>
      <c r="C16875" s="0" t="n">
        <v>0.629156557700862</v>
      </c>
      <c r="D16875" s="0" t="n">
        <v>2.58773578718369</v>
      </c>
      <c r="E16875" s="0" t="n">
        <v>0.533742323694613</v>
      </c>
      <c r="F16875" s="0" t="n">
        <v>1</v>
      </c>
    </row>
    <row r="16876" customFormat="false" ht="12.75" hidden="false" customHeight="false" outlineLevel="0" collapsed="false">
      <c r="B16876" s="0" t="s">
        <v>15855</v>
      </c>
      <c r="C16876" s="0" t="n">
        <v>0.122957361471616</v>
      </c>
      <c r="D16876" s="0" t="n">
        <v>5.38968514889324</v>
      </c>
      <c r="E16876" s="0" t="n">
        <v>0.741378204747768</v>
      </c>
      <c r="F16876" s="0" t="n">
        <v>1</v>
      </c>
    </row>
    <row r="16877" customFormat="false" ht="12.75" hidden="false" customHeight="false" outlineLevel="0" collapsed="false">
      <c r="B16877" s="0" t="s">
        <v>15857</v>
      </c>
      <c r="C16877" s="0" t="n">
        <v>0.283485627744224</v>
      </c>
      <c r="D16877" s="0" t="n">
        <v>6.81472404643504</v>
      </c>
      <c r="E16877" s="0" t="n">
        <v>0.374998315788021</v>
      </c>
      <c r="F16877" s="0" t="n">
        <v>1</v>
      </c>
    </row>
    <row r="16878" customFormat="false" ht="12.75" hidden="false" customHeight="false" outlineLevel="0" collapsed="false">
      <c r="B16878" s="0" t="s">
        <v>15856</v>
      </c>
      <c r="C16878" s="0" t="n">
        <v>1.15222473789353</v>
      </c>
      <c r="D16878" s="0" t="n">
        <v>1.08115085788213</v>
      </c>
      <c r="E16878" s="0" t="n">
        <v>0.705911558412924</v>
      </c>
      <c r="F16878" s="0" t="n">
        <v>1</v>
      </c>
    </row>
    <row r="16879" customFormat="false" ht="12.75" hidden="false" customHeight="false" outlineLevel="0" collapsed="false">
      <c r="B16879" s="0" t="s">
        <v>15858</v>
      </c>
      <c r="C16879" s="0" t="n">
        <v>1.86334097324207</v>
      </c>
      <c r="D16879" s="0" t="n">
        <v>0.763335050145157</v>
      </c>
      <c r="E16879" s="0" t="n">
        <v>0.999999999999999</v>
      </c>
      <c r="F16879" s="0" t="n">
        <v>1</v>
      </c>
    </row>
    <row r="16880" customFormat="false" ht="12.75" hidden="false" customHeight="false" outlineLevel="0" collapsed="false">
      <c r="B16880" s="0" t="s">
        <v>15859</v>
      </c>
      <c r="C16880" s="0" t="n">
        <v>-1.034273171517</v>
      </c>
      <c r="D16880" s="0" t="n">
        <v>3.90002125667767</v>
      </c>
      <c r="E16880" s="0" t="n">
        <v>0.113659607525054</v>
      </c>
      <c r="F16880" s="0" t="n">
        <v>0.837152605230739</v>
      </c>
    </row>
    <row r="16881" customFormat="false" ht="12.75" hidden="false" customHeight="false" outlineLevel="0" collapsed="false">
      <c r="B16881" s="0" t="s">
        <v>15860</v>
      </c>
      <c r="C16881" s="0" t="n">
        <v>0.0909105060095485</v>
      </c>
      <c r="D16881" s="0" t="n">
        <v>3.84553318982138</v>
      </c>
      <c r="E16881" s="0" t="n">
        <v>0.880876599786345</v>
      </c>
      <c r="F16881" s="0" t="n">
        <v>1</v>
      </c>
    </row>
    <row r="16882" customFormat="false" ht="12.75" hidden="false" customHeight="false" outlineLevel="0" collapsed="false">
      <c r="B16882" s="0" t="s">
        <v>15862</v>
      </c>
      <c r="C16882" s="0" t="n">
        <v>0.695237359702874</v>
      </c>
      <c r="D16882" s="0" t="n">
        <v>2.64683216501876</v>
      </c>
      <c r="E16882" s="0" t="n">
        <v>0.62794696544954</v>
      </c>
      <c r="F16882" s="0" t="n">
        <v>1</v>
      </c>
    </row>
    <row r="16883" customFormat="false" ht="12.75" hidden="false" customHeight="false" outlineLevel="0" collapsed="false">
      <c r="B16883" s="0" t="s">
        <v>15861</v>
      </c>
      <c r="C16883" s="0" t="n">
        <v>0.519611541971592</v>
      </c>
      <c r="D16883" s="0" t="n">
        <v>2.95687591834388</v>
      </c>
      <c r="E16883" s="0" t="n">
        <v>0.62912592112679</v>
      </c>
      <c r="F16883" s="0" t="n">
        <v>1</v>
      </c>
    </row>
    <row r="16884" customFormat="false" ht="12.75" hidden="false" customHeight="false" outlineLevel="0" collapsed="false">
      <c r="B16884" s="0" t="s">
        <v>15863</v>
      </c>
      <c r="C16884" s="0" t="n">
        <v>0.516158352563287</v>
      </c>
      <c r="D16884" s="0" t="n">
        <v>2.13223389370005</v>
      </c>
      <c r="E16884" s="0" t="n">
        <v>0.793930018895159</v>
      </c>
      <c r="F16884" s="0" t="n">
        <v>1</v>
      </c>
    </row>
    <row r="16885" customFormat="false" ht="12.75" hidden="false" customHeight="false" outlineLevel="0" collapsed="false">
      <c r="B16885" s="0" t="s">
        <v>15865</v>
      </c>
      <c r="C16885" s="0" t="n">
        <v>-0.401168794400184</v>
      </c>
      <c r="D16885" s="0" t="n">
        <v>5.5878291691464</v>
      </c>
      <c r="E16885" s="0" t="n">
        <v>0.249214692710409</v>
      </c>
      <c r="F16885" s="0" t="n">
        <v>1</v>
      </c>
    </row>
    <row r="16886" customFormat="false" ht="12.75" hidden="false" customHeight="false" outlineLevel="0" collapsed="false">
      <c r="B16886" s="0" t="s">
        <v>15864</v>
      </c>
      <c r="C16886" s="0" t="n">
        <v>0.208660636816562</v>
      </c>
      <c r="D16886" s="0" t="n">
        <v>4.98805247220385</v>
      </c>
      <c r="E16886" s="0" t="n">
        <v>0.587050173984992</v>
      </c>
      <c r="F16886" s="0" t="n">
        <v>1</v>
      </c>
    </row>
    <row r="16887" customFormat="false" ht="12.75" hidden="false" customHeight="false" outlineLevel="0" collapsed="false">
      <c r="B16887" s="0" t="s">
        <v>15866</v>
      </c>
      <c r="C16887" s="0" t="n">
        <v>-1.84589168382723</v>
      </c>
      <c r="D16887" s="0" t="n">
        <v>3.4534413971548</v>
      </c>
      <c r="E16887" s="0" t="n">
        <v>0.0122881701422086</v>
      </c>
      <c r="F16887" s="0" t="n">
        <v>0.284965508619188</v>
      </c>
    </row>
    <row r="16888" customFormat="false" ht="12.75" hidden="false" customHeight="false" outlineLevel="0" collapsed="false">
      <c r="B16888" s="0" t="s">
        <v>15867</v>
      </c>
      <c r="C16888" s="0" t="n">
        <v>0.143039716346057</v>
      </c>
      <c r="D16888" s="0" t="n">
        <v>5.83177562742875</v>
      </c>
      <c r="E16888" s="0" t="n">
        <v>0.681666723951596</v>
      </c>
      <c r="F16888" s="0" t="n">
        <v>1</v>
      </c>
    </row>
    <row r="16889" customFormat="false" ht="12.75" hidden="false" customHeight="false" outlineLevel="0" collapsed="false">
      <c r="B16889" s="0" t="s">
        <v>15868</v>
      </c>
      <c r="C16889" s="0" t="n">
        <v>0.0383913529701214</v>
      </c>
      <c r="D16889" s="0" t="n">
        <v>6.0067198265959</v>
      </c>
      <c r="E16889" s="0" t="n">
        <v>0.934014984175713</v>
      </c>
      <c r="F16889" s="0" t="n">
        <v>1</v>
      </c>
    </row>
    <row r="16890" customFormat="false" ht="12.75" hidden="false" customHeight="false" outlineLevel="0" collapsed="false">
      <c r="B16890" s="0" t="s">
        <v>15869</v>
      </c>
      <c r="C16890" s="0" t="n">
        <v>1.11768186552623</v>
      </c>
      <c r="D16890" s="0" t="n">
        <v>1.60880059925018</v>
      </c>
      <c r="E16890" s="0" t="n">
        <v>0.682034402982469</v>
      </c>
      <c r="F16890" s="0" t="n">
        <v>1</v>
      </c>
    </row>
    <row r="16891" customFormat="false" ht="12.75" hidden="false" customHeight="false" outlineLevel="0" collapsed="false">
      <c r="B16891" s="0" t="s">
        <v>15870</v>
      </c>
      <c r="C16891" s="0" t="n">
        <v>1.11538340726131</v>
      </c>
      <c r="D16891" s="0" t="n">
        <v>3.0578296370301</v>
      </c>
      <c r="E16891" s="0" t="n">
        <v>0.105896789569401</v>
      </c>
      <c r="F16891" s="0" t="n">
        <v>0.817039476333789</v>
      </c>
    </row>
    <row r="16892" customFormat="false" ht="12.75" hidden="false" customHeight="false" outlineLevel="0" collapsed="false">
      <c r="B16892" s="0" t="s">
        <v>15871</v>
      </c>
      <c r="C16892" s="0" t="n">
        <v>1.01893676556344</v>
      </c>
      <c r="D16892" s="0" t="n">
        <v>3.65410753370252</v>
      </c>
      <c r="E16892" s="0" t="n">
        <v>0.160168658596513</v>
      </c>
      <c r="F16892" s="0" t="n">
        <v>0.929277647472755</v>
      </c>
    </row>
    <row r="16893" customFormat="false" ht="12.75" hidden="false" customHeight="false" outlineLevel="0" collapsed="false">
      <c r="B16893" s="0" t="s">
        <v>15872</v>
      </c>
      <c r="C16893" s="0" t="n">
        <v>-0.206687961991249</v>
      </c>
      <c r="D16893" s="0" t="n">
        <v>4.98776419138012</v>
      </c>
      <c r="E16893" s="0" t="n">
        <v>0.64089775402488</v>
      </c>
      <c r="F16893" s="0" t="n">
        <v>1</v>
      </c>
    </row>
    <row r="16894" customFormat="false" ht="12.75" hidden="false" customHeight="false" outlineLevel="0" collapsed="false">
      <c r="B16894" s="0" t="s">
        <v>15874</v>
      </c>
      <c r="C16894" s="0" t="n">
        <v>-1.51996551375454</v>
      </c>
      <c r="D16894" s="0" t="n">
        <v>1.60765448267857</v>
      </c>
      <c r="E16894" s="0" t="n">
        <v>0.373596621632244</v>
      </c>
      <c r="F16894" s="0" t="n">
        <v>1</v>
      </c>
    </row>
    <row r="16895" customFormat="false" ht="12.75" hidden="false" customHeight="false" outlineLevel="0" collapsed="false">
      <c r="B16895" s="0" t="s">
        <v>15873</v>
      </c>
      <c r="C16895" s="0" t="n">
        <v>-0.0649324691567393</v>
      </c>
      <c r="D16895" s="0" t="n">
        <v>8.31185128102466</v>
      </c>
      <c r="E16895" s="0" t="n">
        <v>0.823103137858437</v>
      </c>
      <c r="F16895" s="0" t="n">
        <v>1</v>
      </c>
    </row>
    <row r="16896" customFormat="false" ht="12.75" hidden="false" customHeight="false" outlineLevel="0" collapsed="false">
      <c r="B16896" s="0" t="s">
        <v>15875</v>
      </c>
      <c r="C16896" s="0" t="n">
        <v>-0.355120673435936</v>
      </c>
      <c r="D16896" s="0" t="n">
        <v>7.80949521032576</v>
      </c>
      <c r="E16896" s="0" t="n">
        <v>0.315638252990558</v>
      </c>
      <c r="F16896" s="0" t="n">
        <v>1</v>
      </c>
    </row>
    <row r="16897" customFormat="false" ht="12.75" hidden="false" customHeight="false" outlineLevel="0" collapsed="false">
      <c r="B16897" s="0" t="s">
        <v>15876</v>
      </c>
      <c r="C16897" s="0" t="n">
        <v>0.246627234592015</v>
      </c>
      <c r="D16897" s="0" t="n">
        <v>3.67548691970917</v>
      </c>
      <c r="E16897" s="0" t="n">
        <v>0.807373699886036</v>
      </c>
      <c r="F16897" s="0" t="n">
        <v>1</v>
      </c>
    </row>
    <row r="16898" customFormat="false" ht="12.75" hidden="false" customHeight="false" outlineLevel="0" collapsed="false">
      <c r="B16898" s="0" t="s">
        <v>15877</v>
      </c>
      <c r="C16898" s="0" t="n">
        <v>0.0269507171336532</v>
      </c>
      <c r="D16898" s="0" t="n">
        <v>2.9029666065373</v>
      </c>
      <c r="E16898" s="0" t="n">
        <v>1</v>
      </c>
      <c r="F16898" s="0" t="n">
        <v>1</v>
      </c>
    </row>
    <row r="16899" customFormat="false" ht="12.75" hidden="false" customHeight="false" outlineLevel="0" collapsed="false">
      <c r="B16899" s="0" t="s">
        <v>15878</v>
      </c>
      <c r="C16899" s="0" t="n">
        <v>0.636488950147731</v>
      </c>
      <c r="D16899" s="0" t="n">
        <v>4.68286462081445</v>
      </c>
      <c r="E16899" s="0" t="n">
        <v>0.232509503540692</v>
      </c>
      <c r="F16899" s="0" t="n">
        <v>1</v>
      </c>
    </row>
    <row r="16900" customFormat="false" ht="12.75" hidden="false" customHeight="false" outlineLevel="0" collapsed="false">
      <c r="B16900" s="0" t="s">
        <v>18469</v>
      </c>
      <c r="C16900" s="0" t="n">
        <v>-1.67837933156944</v>
      </c>
      <c r="D16900" s="0" t="n">
        <v>1.14704047840616</v>
      </c>
      <c r="E16900" s="0" t="n">
        <v>0.475662657857843</v>
      </c>
      <c r="F16900" s="0" t="n">
        <v>1</v>
      </c>
    </row>
    <row r="16901" customFormat="false" ht="12.75" hidden="false" customHeight="false" outlineLevel="0" collapsed="false">
      <c r="B16901" s="0" t="s">
        <v>15879</v>
      </c>
      <c r="C16901" s="0" t="n">
        <v>-0.143745087936898</v>
      </c>
      <c r="D16901" s="0" t="n">
        <v>5.80262862241489</v>
      </c>
      <c r="E16901" s="0" t="n">
        <v>0.678717058535149</v>
      </c>
      <c r="F16901" s="0" t="n">
        <v>1</v>
      </c>
    </row>
    <row r="16902" customFormat="false" ht="12.75" hidden="false" customHeight="false" outlineLevel="0" collapsed="false">
      <c r="B16902" s="0" t="s">
        <v>15880</v>
      </c>
      <c r="C16902" s="0" t="n">
        <v>-0.0736047806383849</v>
      </c>
      <c r="D16902" s="0" t="n">
        <v>7.65023559206546</v>
      </c>
      <c r="E16902" s="0" t="n">
        <v>0.814089705585517</v>
      </c>
      <c r="F16902" s="0" t="n">
        <v>1</v>
      </c>
    </row>
    <row r="16903" customFormat="false" ht="12.75" hidden="false" customHeight="false" outlineLevel="0" collapsed="false">
      <c r="B16903" s="0" t="s">
        <v>15881</v>
      </c>
      <c r="C16903" s="0" t="n">
        <v>0.109599663573187</v>
      </c>
      <c r="D16903" s="0" t="n">
        <v>4.18951255794919</v>
      </c>
      <c r="E16903" s="0" t="n">
        <v>0.843083404379645</v>
      </c>
      <c r="F16903" s="0" t="n">
        <v>1</v>
      </c>
    </row>
    <row r="16904" customFormat="false" ht="12.75" hidden="false" customHeight="false" outlineLevel="0" collapsed="false">
      <c r="B16904" s="0" t="s">
        <v>15882</v>
      </c>
      <c r="C16904" s="0" t="n">
        <v>-0.0273052314719386</v>
      </c>
      <c r="D16904" s="0" t="n">
        <v>5.220285072711</v>
      </c>
      <c r="E16904" s="0" t="n">
        <v>0.977033938454111</v>
      </c>
      <c r="F16904" s="0" t="n">
        <v>1</v>
      </c>
    </row>
    <row r="16905" customFormat="false" ht="12.75" hidden="false" customHeight="false" outlineLevel="0" collapsed="false">
      <c r="B16905" s="0" t="s">
        <v>15883</v>
      </c>
      <c r="C16905" s="0" t="n">
        <v>0.357718080769845</v>
      </c>
      <c r="D16905" s="0" t="n">
        <v>5.51513131813886</v>
      </c>
      <c r="E16905" s="0" t="n">
        <v>0.308703185896379</v>
      </c>
      <c r="F16905" s="0" t="n">
        <v>1</v>
      </c>
    </row>
    <row r="16906" customFormat="false" ht="12.75" hidden="false" customHeight="false" outlineLevel="0" collapsed="false">
      <c r="B16906" s="0" t="s">
        <v>15884</v>
      </c>
      <c r="C16906" s="0" t="n">
        <v>-1.81741970452141</v>
      </c>
      <c r="D16906" s="0" t="n">
        <v>2.46762592319337</v>
      </c>
      <c r="E16906" s="0" t="n">
        <v>0.0574476425377887</v>
      </c>
      <c r="F16906" s="0" t="n">
        <v>0.652278393119436</v>
      </c>
    </row>
    <row r="16907" customFormat="false" ht="12.75" hidden="false" customHeight="false" outlineLevel="0" collapsed="false">
      <c r="B16907" s="0" t="s">
        <v>15885</v>
      </c>
      <c r="C16907" s="0" t="n">
        <v>-0.574135342890404</v>
      </c>
      <c r="D16907" s="0" t="n">
        <v>3.26876777709093</v>
      </c>
      <c r="E16907" s="0" t="n">
        <v>0.389791593565787</v>
      </c>
      <c r="F16907" s="0" t="n">
        <v>1</v>
      </c>
    </row>
    <row r="16908" customFormat="false" ht="12.75" hidden="false" customHeight="false" outlineLevel="0" collapsed="false">
      <c r="B16908" s="0" t="s">
        <v>15886</v>
      </c>
      <c r="C16908" s="0" t="n">
        <v>0.279132706343528</v>
      </c>
      <c r="D16908" s="0" t="n">
        <v>4.01700778559753</v>
      </c>
      <c r="E16908" s="0" t="n">
        <v>0.723019937931908</v>
      </c>
      <c r="F16908" s="0" t="n">
        <v>1</v>
      </c>
    </row>
    <row r="16909" customFormat="false" ht="12.75" hidden="false" customHeight="false" outlineLevel="0" collapsed="false">
      <c r="B16909" s="0" t="s">
        <v>15887</v>
      </c>
      <c r="C16909" s="0" t="n">
        <v>0.241986468500041</v>
      </c>
      <c r="D16909" s="0" t="n">
        <v>8.50888022538641</v>
      </c>
      <c r="E16909" s="0" t="n">
        <v>0.496787109289145</v>
      </c>
      <c r="F16909" s="0" t="n">
        <v>1</v>
      </c>
    </row>
    <row r="16910" customFormat="false" ht="12.75" hidden="false" customHeight="false" outlineLevel="0" collapsed="false">
      <c r="B16910" s="0" t="s">
        <v>15888</v>
      </c>
      <c r="C16910" s="0" t="n">
        <v>0.399357811307345</v>
      </c>
      <c r="D16910" s="0" t="n">
        <v>4.66899111652419</v>
      </c>
      <c r="E16910" s="0" t="n">
        <v>0.45018279028556</v>
      </c>
      <c r="F16910" s="0" t="n">
        <v>1</v>
      </c>
    </row>
    <row r="16911" customFormat="false" ht="12.75" hidden="false" customHeight="false" outlineLevel="0" collapsed="false">
      <c r="B16911" s="0" t="s">
        <v>15890</v>
      </c>
      <c r="C16911" s="0" t="n">
        <v>2.52710127226187</v>
      </c>
      <c r="D16911" s="0" t="n">
        <v>2.11384425314978</v>
      </c>
      <c r="E16911" s="0" t="n">
        <v>0.227467487692792</v>
      </c>
      <c r="F16911" s="0" t="n">
        <v>0.996834688596882</v>
      </c>
    </row>
    <row r="16912" customFormat="false" ht="12.75" hidden="false" customHeight="false" outlineLevel="0" collapsed="false">
      <c r="B16912" s="0" t="s">
        <v>15891</v>
      </c>
      <c r="C16912" s="0" t="n">
        <v>-0.415334331201788</v>
      </c>
      <c r="D16912" s="0" t="n">
        <v>6.46541169082786</v>
      </c>
      <c r="E16912" s="0" t="n">
        <v>0.174871474045624</v>
      </c>
      <c r="F16912" s="0" t="n">
        <v>0.952083079274929</v>
      </c>
    </row>
    <row r="16913" customFormat="false" ht="12.75" hidden="false" customHeight="false" outlineLevel="0" collapsed="false">
      <c r="B16913" s="0" t="s">
        <v>15892</v>
      </c>
      <c r="C16913" s="0" t="n">
        <v>-0.295535552456015</v>
      </c>
      <c r="D16913" s="0" t="n">
        <v>5.26097165556602</v>
      </c>
      <c r="E16913" s="0" t="n">
        <v>0.454935767147191</v>
      </c>
      <c r="F16913" s="0" t="n">
        <v>1</v>
      </c>
    </row>
    <row r="16914" customFormat="false" ht="12.75" hidden="false" customHeight="false" outlineLevel="0" collapsed="false">
      <c r="B16914" s="0" t="s">
        <v>15893</v>
      </c>
      <c r="C16914" s="0" t="n">
        <v>1.92123287017219</v>
      </c>
      <c r="D16914" s="0" t="n">
        <v>2.61041996545022</v>
      </c>
      <c r="E16914" s="0" t="n">
        <v>0.0505749258215751</v>
      </c>
      <c r="F16914" s="0" t="n">
        <v>0.613220975586598</v>
      </c>
    </row>
    <row r="16915" customFormat="false" ht="12.75" hidden="false" customHeight="false" outlineLevel="0" collapsed="false">
      <c r="B16915" s="0" t="s">
        <v>18470</v>
      </c>
      <c r="C16915" s="0" t="n">
        <v>1.86334097324207</v>
      </c>
      <c r="D16915" s="0" t="n">
        <v>0.763335050145157</v>
      </c>
      <c r="E16915" s="0" t="n">
        <v>0.999999999999999</v>
      </c>
      <c r="F16915" s="0" t="n">
        <v>1</v>
      </c>
    </row>
    <row r="16916" customFormat="false" ht="12.75" hidden="false" customHeight="false" outlineLevel="0" collapsed="false">
      <c r="B16916" s="0" t="s">
        <v>18471</v>
      </c>
      <c r="C16916" s="0" t="n">
        <v>-3.81820663479561</v>
      </c>
      <c r="D16916" s="0" t="n">
        <v>1.144718744452</v>
      </c>
      <c r="E16916" s="0" t="n">
        <v>0.149724529275416</v>
      </c>
      <c r="F16916" s="0" t="n">
        <v>0.917730248834153</v>
      </c>
    </row>
    <row r="16917" customFormat="false" ht="12.75" hidden="false" customHeight="false" outlineLevel="0" collapsed="false">
      <c r="B16917" s="0" t="s">
        <v>15895</v>
      </c>
      <c r="C16917" s="0" t="n">
        <v>-0.159268446985099</v>
      </c>
      <c r="D16917" s="0" t="n">
        <v>4.40508436560822</v>
      </c>
      <c r="E16917" s="0" t="n">
        <v>0.791478960548289</v>
      </c>
      <c r="F16917" s="0" t="n">
        <v>1</v>
      </c>
    </row>
    <row r="16918" customFormat="false" ht="12.75" hidden="false" customHeight="false" outlineLevel="0" collapsed="false">
      <c r="B16918" s="0" t="s">
        <v>15897</v>
      </c>
      <c r="C16918" s="0" t="n">
        <v>0.652230207145931</v>
      </c>
      <c r="D16918" s="0" t="n">
        <v>6.6030537001445</v>
      </c>
      <c r="E16918" s="0" t="n">
        <v>0.0571680307493854</v>
      </c>
      <c r="F16918" s="0" t="n">
        <v>0.650442098070179</v>
      </c>
    </row>
    <row r="16919" customFormat="false" ht="12.75" hidden="false" customHeight="false" outlineLevel="0" collapsed="false">
      <c r="B16919" s="0" t="s">
        <v>15896</v>
      </c>
      <c r="C16919" s="0" t="n">
        <v>-0.394092547730336</v>
      </c>
      <c r="D16919" s="0" t="n">
        <v>7.96047015195764</v>
      </c>
      <c r="E16919" s="0" t="n">
        <v>0.188277709534485</v>
      </c>
      <c r="F16919" s="0" t="n">
        <v>0.974242384843585</v>
      </c>
    </row>
    <row r="16920" customFormat="false" ht="12.75" hidden="false" customHeight="false" outlineLevel="0" collapsed="false">
      <c r="B16920" s="0" t="s">
        <v>15898</v>
      </c>
      <c r="C16920" s="0" t="n">
        <v>-0.282311657393872</v>
      </c>
      <c r="D16920" s="0" t="n">
        <v>5.17600596301142</v>
      </c>
      <c r="E16920" s="0" t="n">
        <v>0.533436248357354</v>
      </c>
      <c r="F16920" s="0" t="n">
        <v>1</v>
      </c>
    </row>
    <row r="16921" customFormat="false" ht="12.75" hidden="false" customHeight="false" outlineLevel="0" collapsed="false">
      <c r="B16921" s="0" t="s">
        <v>15899</v>
      </c>
      <c r="C16921" s="0" t="n">
        <v>-0.00173211039788112</v>
      </c>
      <c r="D16921" s="0" t="n">
        <v>8.60560481988589</v>
      </c>
      <c r="E16921" s="0" t="n">
        <v>1</v>
      </c>
      <c r="F16921" s="0" t="n">
        <v>1</v>
      </c>
    </row>
    <row r="16922" customFormat="false" ht="12.75" hidden="false" customHeight="false" outlineLevel="0" collapsed="false">
      <c r="B16922" s="0" t="s">
        <v>15900</v>
      </c>
      <c r="C16922" s="0" t="n">
        <v>0.0890872366606579</v>
      </c>
      <c r="D16922" s="0" t="n">
        <v>6.7220782407892</v>
      </c>
      <c r="E16922" s="0" t="n">
        <v>0.770977800198884</v>
      </c>
      <c r="F16922" s="0" t="n">
        <v>1</v>
      </c>
    </row>
    <row r="16923" customFormat="false" ht="12.75" hidden="false" customHeight="false" outlineLevel="0" collapsed="false">
      <c r="B16923" s="0" t="s">
        <v>15901</v>
      </c>
      <c r="C16923" s="0" t="n">
        <v>-0.191239953752571</v>
      </c>
      <c r="D16923" s="0" t="n">
        <v>3.45098849781763</v>
      </c>
      <c r="E16923" s="0" t="n">
        <v>0.784434772050576</v>
      </c>
      <c r="F16923" s="0" t="n">
        <v>1</v>
      </c>
    </row>
    <row r="16924" customFormat="false" ht="12.75" hidden="false" customHeight="false" outlineLevel="0" collapsed="false">
      <c r="B16924" s="0" t="s">
        <v>15902</v>
      </c>
      <c r="C16924" s="0" t="n">
        <v>-0.647872802399838</v>
      </c>
      <c r="D16924" s="0" t="n">
        <v>1.99268014952495</v>
      </c>
      <c r="E16924" s="0" t="n">
        <v>0.647791553761817</v>
      </c>
      <c r="F16924" s="0" t="n">
        <v>1</v>
      </c>
    </row>
    <row r="16925" customFormat="false" ht="12.75" hidden="false" customHeight="false" outlineLevel="0" collapsed="false">
      <c r="B16925" s="0" t="s">
        <v>15903</v>
      </c>
      <c r="C16925" s="0" t="n">
        <v>-0.387939754735038</v>
      </c>
      <c r="D16925" s="0" t="n">
        <v>7.51813081826657</v>
      </c>
      <c r="E16925" s="0" t="n">
        <v>0.330286852698889</v>
      </c>
      <c r="F16925" s="0" t="n">
        <v>1</v>
      </c>
    </row>
    <row r="16926" customFormat="false" ht="12.75" hidden="false" customHeight="false" outlineLevel="0" collapsed="false">
      <c r="B16926" s="0" t="s">
        <v>15904</v>
      </c>
      <c r="C16926" s="0" t="n">
        <v>2.68169265405423</v>
      </c>
      <c r="D16926" s="0" t="n">
        <v>2.84554225882084</v>
      </c>
      <c r="E16926" s="0" t="n">
        <v>0.00199294092467449</v>
      </c>
      <c r="F16926" s="0" t="n">
        <v>0.0809736926657317</v>
      </c>
    </row>
    <row r="16927" customFormat="false" ht="12.75" hidden="false" customHeight="false" outlineLevel="0" collapsed="false">
      <c r="B16927" s="0" t="s">
        <v>15905</v>
      </c>
      <c r="C16927" s="0" t="n">
        <v>-0.158362899945415</v>
      </c>
      <c r="D16927" s="0" t="n">
        <v>3.07742727306834</v>
      </c>
      <c r="E16927" s="0" t="n">
        <v>0.875373009264379</v>
      </c>
      <c r="F16927" s="0" t="n">
        <v>1</v>
      </c>
    </row>
    <row r="16928" customFormat="false" ht="12.75" hidden="false" customHeight="false" outlineLevel="0" collapsed="false">
      <c r="B16928" s="0" t="s">
        <v>15907</v>
      </c>
      <c r="C16928" s="0" t="n">
        <v>-0.162900775782519</v>
      </c>
      <c r="D16928" s="0" t="n">
        <v>3.53086303302864</v>
      </c>
      <c r="E16928" s="0" t="n">
        <v>0.862701858408379</v>
      </c>
      <c r="F16928" s="0" t="n">
        <v>1</v>
      </c>
    </row>
    <row r="16929" customFormat="false" ht="12.75" hidden="false" customHeight="false" outlineLevel="0" collapsed="false">
      <c r="B16929" s="0" t="s">
        <v>15908</v>
      </c>
      <c r="C16929" s="0" t="n">
        <v>-0.00464760171453836</v>
      </c>
      <c r="D16929" s="0" t="n">
        <v>6.58091924819377</v>
      </c>
      <c r="E16929" s="0" t="n">
        <v>1</v>
      </c>
      <c r="F16929" s="0" t="n">
        <v>1</v>
      </c>
    </row>
    <row r="16930" customFormat="false" ht="12.75" hidden="false" customHeight="false" outlineLevel="0" collapsed="false">
      <c r="B16930" s="0" t="s">
        <v>15909</v>
      </c>
      <c r="C16930" s="0" t="n">
        <v>0.381234168488707</v>
      </c>
      <c r="D16930" s="0" t="n">
        <v>5.53616222187354</v>
      </c>
      <c r="E16930" s="0" t="n">
        <v>0.30569421349106</v>
      </c>
      <c r="F16930" s="0" t="n">
        <v>1</v>
      </c>
    </row>
    <row r="16931" customFormat="false" ht="12.75" hidden="false" customHeight="false" outlineLevel="0" collapsed="false">
      <c r="B16931" s="0" t="s">
        <v>15910</v>
      </c>
      <c r="C16931" s="0" t="n">
        <v>-0.164218039810536</v>
      </c>
      <c r="D16931" s="0" t="n">
        <v>5.81864764617646</v>
      </c>
      <c r="E16931" s="0" t="n">
        <v>0.638060413193308</v>
      </c>
      <c r="F16931" s="0" t="n">
        <v>1</v>
      </c>
    </row>
    <row r="16932" customFormat="false" ht="12.75" hidden="false" customHeight="false" outlineLevel="0" collapsed="false">
      <c r="B16932" s="0" t="s">
        <v>15911</v>
      </c>
      <c r="C16932" s="0" t="n">
        <v>0.0827419577707452</v>
      </c>
      <c r="D16932" s="0" t="n">
        <v>4.14139001017527</v>
      </c>
      <c r="E16932" s="0" t="n">
        <v>0.928893451664647</v>
      </c>
      <c r="F16932" s="0" t="n">
        <v>1</v>
      </c>
    </row>
    <row r="16933" customFormat="false" ht="12.75" hidden="false" customHeight="false" outlineLevel="0" collapsed="false">
      <c r="B16933" s="0" t="s">
        <v>15912</v>
      </c>
      <c r="C16933" s="0" t="n">
        <v>-0.406608384388213</v>
      </c>
      <c r="D16933" s="0" t="n">
        <v>4.9041083492445</v>
      </c>
      <c r="E16933" s="0" t="n">
        <v>0.372713815087387</v>
      </c>
      <c r="F16933" s="0" t="n">
        <v>1</v>
      </c>
    </row>
    <row r="16934" customFormat="false" ht="12.75" hidden="false" customHeight="false" outlineLevel="0" collapsed="false">
      <c r="B16934" s="0" t="s">
        <v>15913</v>
      </c>
      <c r="C16934" s="0" t="n">
        <v>-0.692923747188644</v>
      </c>
      <c r="D16934" s="0" t="n">
        <v>5.84643626368545</v>
      </c>
      <c r="E16934" s="0" t="n">
        <v>0.224313912028301</v>
      </c>
      <c r="F16934" s="0" t="n">
        <v>0.991417482475966</v>
      </c>
    </row>
    <row r="16935" customFormat="false" ht="12.75" hidden="false" customHeight="false" outlineLevel="0" collapsed="false">
      <c r="B16935" s="0" t="s">
        <v>15914</v>
      </c>
      <c r="C16935" s="0" t="n">
        <v>0.0830503459209262</v>
      </c>
      <c r="D16935" s="0" t="n">
        <v>3.95307644781987</v>
      </c>
      <c r="E16935" s="0" t="n">
        <v>0.879033571806123</v>
      </c>
      <c r="F16935" s="0" t="n">
        <v>1</v>
      </c>
    </row>
    <row r="16936" customFormat="false" ht="12.75" hidden="false" customHeight="false" outlineLevel="0" collapsed="false">
      <c r="B16936" s="0" t="s">
        <v>18472</v>
      </c>
      <c r="C16936" s="0" t="n">
        <v>-1.94288338269668</v>
      </c>
      <c r="D16936" s="0" t="n">
        <v>0.76869439530906</v>
      </c>
      <c r="E16936" s="0" t="n">
        <v>0.999999999999999</v>
      </c>
      <c r="F16936" s="0" t="n">
        <v>1</v>
      </c>
    </row>
    <row r="16937" customFormat="false" ht="12.75" hidden="false" customHeight="false" outlineLevel="0" collapsed="false">
      <c r="B16937" s="0" t="s">
        <v>15915</v>
      </c>
      <c r="C16937" s="0" t="n">
        <v>0.39385875287007</v>
      </c>
      <c r="D16937" s="0" t="n">
        <v>4.09111902630169</v>
      </c>
      <c r="E16937" s="0" t="n">
        <v>0.460443601231847</v>
      </c>
      <c r="F16937" s="0" t="n">
        <v>1</v>
      </c>
    </row>
    <row r="16938" customFormat="false" ht="12.75" hidden="false" customHeight="false" outlineLevel="0" collapsed="false">
      <c r="B16938" s="0" t="s">
        <v>18473</v>
      </c>
      <c r="C16938" s="0" t="n">
        <v>-1.18874071656988</v>
      </c>
      <c r="D16938" s="0" t="n">
        <v>1.27954977341021</v>
      </c>
      <c r="E16938" s="0" t="n">
        <v>0.602765357548756</v>
      </c>
      <c r="F16938" s="0" t="n">
        <v>1</v>
      </c>
    </row>
    <row r="16939" customFormat="false" ht="12.75" hidden="false" customHeight="false" outlineLevel="0" collapsed="false">
      <c r="B16939" s="0" t="s">
        <v>15916</v>
      </c>
      <c r="C16939" s="0" t="n">
        <v>0.655447820740699</v>
      </c>
      <c r="D16939" s="0" t="n">
        <v>1.12939176462256</v>
      </c>
      <c r="E16939" s="0" t="n">
        <v>0.700466223707446</v>
      </c>
      <c r="F16939" s="0" t="n">
        <v>1</v>
      </c>
    </row>
    <row r="16940" customFormat="false" ht="12.75" hidden="false" customHeight="false" outlineLevel="0" collapsed="false">
      <c r="B16940" s="0" t="s">
        <v>15917</v>
      </c>
      <c r="C16940" s="0" t="n">
        <v>-0.00995160234736677</v>
      </c>
      <c r="D16940" s="0" t="n">
        <v>3.81097149850879</v>
      </c>
      <c r="E16940" s="0" t="n">
        <v>1</v>
      </c>
      <c r="F16940" s="0" t="n">
        <v>1</v>
      </c>
    </row>
    <row r="16941" customFormat="false" ht="12.75" hidden="false" customHeight="false" outlineLevel="0" collapsed="false">
      <c r="B16941" s="0" t="s">
        <v>15918</v>
      </c>
      <c r="C16941" s="0" t="n">
        <v>-2.04184641563046</v>
      </c>
      <c r="D16941" s="0" t="n">
        <v>1.31894641894464</v>
      </c>
      <c r="E16941" s="0" t="n">
        <v>0.413344339469512</v>
      </c>
      <c r="F16941" s="0" t="n">
        <v>1</v>
      </c>
    </row>
    <row r="16942" customFormat="false" ht="12.75" hidden="false" customHeight="false" outlineLevel="0" collapsed="false">
      <c r="B16942" s="0" t="s">
        <v>15919</v>
      </c>
      <c r="C16942" s="0" t="n">
        <v>-0.694325569385743</v>
      </c>
      <c r="D16942" s="0" t="n">
        <v>4.52773933938887</v>
      </c>
      <c r="E16942" s="0" t="n">
        <v>0.164129022804674</v>
      </c>
      <c r="F16942" s="0" t="n">
        <v>0.93550796065943</v>
      </c>
    </row>
    <row r="16943" customFormat="false" ht="12.75" hidden="false" customHeight="false" outlineLevel="0" collapsed="false">
      <c r="B16943" s="0" t="s">
        <v>15920</v>
      </c>
      <c r="C16943" s="0" t="n">
        <v>-0.315421613668696</v>
      </c>
      <c r="D16943" s="0" t="n">
        <v>3.64487265643111</v>
      </c>
      <c r="E16943" s="0" t="n">
        <v>0.615421023692879</v>
      </c>
      <c r="F16943" s="0" t="n">
        <v>1</v>
      </c>
    </row>
    <row r="16944" customFormat="false" ht="12.75" hidden="false" customHeight="false" outlineLevel="0" collapsed="false">
      <c r="B16944" s="0" t="s">
        <v>18474</v>
      </c>
      <c r="C16944" s="0" t="n">
        <v>4.39337555929997</v>
      </c>
      <c r="D16944" s="0" t="n">
        <v>1.37990922791663</v>
      </c>
      <c r="E16944" s="0" t="n">
        <v>0.128732718235617</v>
      </c>
      <c r="F16944" s="0" t="n">
        <v>0.875130257123967</v>
      </c>
    </row>
    <row r="16945" customFormat="false" ht="12.75" hidden="false" customHeight="false" outlineLevel="0" collapsed="false">
      <c r="B16945" s="0" t="s">
        <v>15921</v>
      </c>
      <c r="C16945" s="0" t="n">
        <v>-0.40260707243853</v>
      </c>
      <c r="D16945" s="0" t="n">
        <v>3.8855520292805</v>
      </c>
      <c r="E16945" s="0" t="n">
        <v>0.491494368632757</v>
      </c>
      <c r="F16945" s="0" t="n">
        <v>1</v>
      </c>
    </row>
    <row r="16946" customFormat="false" ht="12.75" hidden="false" customHeight="false" outlineLevel="0" collapsed="false">
      <c r="B16946" s="0" t="s">
        <v>15922</v>
      </c>
      <c r="C16946" s="0" t="n">
        <v>-0.372096983536811</v>
      </c>
      <c r="D16946" s="0" t="n">
        <v>4.91890347090695</v>
      </c>
      <c r="E16946" s="0" t="n">
        <v>0.392181663033244</v>
      </c>
      <c r="F16946" s="0" t="n">
        <v>1</v>
      </c>
    </row>
    <row r="16947" customFormat="false" ht="12.75" hidden="false" customHeight="false" outlineLevel="0" collapsed="false">
      <c r="B16947" s="0" t="s">
        <v>15923</v>
      </c>
      <c r="C16947" s="0" t="n">
        <v>0.0685174961902504</v>
      </c>
      <c r="D16947" s="0" t="n">
        <v>6.330684800823</v>
      </c>
      <c r="E16947" s="0" t="n">
        <v>0.823843401196193</v>
      </c>
      <c r="F16947" s="0" t="n">
        <v>1</v>
      </c>
    </row>
    <row r="16948" customFormat="false" ht="12.75" hidden="false" customHeight="false" outlineLevel="0" collapsed="false">
      <c r="B16948" s="0" t="s">
        <v>15925</v>
      </c>
      <c r="C16948" s="0" t="n">
        <v>0.00395163913289252</v>
      </c>
      <c r="D16948" s="0" t="n">
        <v>5.95869037626983</v>
      </c>
      <c r="E16948" s="0" t="n">
        <v>0.984340856319826</v>
      </c>
      <c r="F16948" s="0" t="n">
        <v>1</v>
      </c>
    </row>
    <row r="16949" customFormat="false" ht="12.75" hidden="false" customHeight="false" outlineLevel="0" collapsed="false">
      <c r="B16949" s="0" t="s">
        <v>15924</v>
      </c>
      <c r="C16949" s="0" t="n">
        <v>0.0056506690340226</v>
      </c>
      <c r="D16949" s="0" t="n">
        <v>6.58194777274153</v>
      </c>
      <c r="E16949" s="0" t="n">
        <v>1</v>
      </c>
      <c r="F16949" s="0" t="n">
        <v>1</v>
      </c>
    </row>
    <row r="16950" customFormat="false" ht="12.75" hidden="false" customHeight="false" outlineLevel="0" collapsed="false">
      <c r="B16950" s="0" t="s">
        <v>15926</v>
      </c>
      <c r="C16950" s="0" t="n">
        <v>-2.02694587705169</v>
      </c>
      <c r="D16950" s="0" t="n">
        <v>4.34535718585049</v>
      </c>
      <c r="E16950" s="0" t="n">
        <v>0.00824519824054693</v>
      </c>
      <c r="F16950" s="0" t="n">
        <v>0.218998795898902</v>
      </c>
    </row>
    <row r="16951" customFormat="false" ht="12.75" hidden="false" customHeight="false" outlineLevel="0" collapsed="false">
      <c r="B16951" s="0" t="s">
        <v>15927</v>
      </c>
      <c r="C16951" s="0" t="n">
        <v>0.155291455443324</v>
      </c>
      <c r="D16951" s="0" t="n">
        <v>5.65418888157115</v>
      </c>
      <c r="E16951" s="0" t="n">
        <v>0.699427069537393</v>
      </c>
      <c r="F16951" s="0" t="n">
        <v>1</v>
      </c>
    </row>
    <row r="16952" customFormat="false" ht="12.75" hidden="false" customHeight="false" outlineLevel="0" collapsed="false">
      <c r="B16952" s="0" t="s">
        <v>15928</v>
      </c>
      <c r="C16952" s="0" t="n">
        <v>0.0573630504575352</v>
      </c>
      <c r="D16952" s="0" t="n">
        <v>4.97082213751131</v>
      </c>
      <c r="E16952" s="0" t="n">
        <v>0.866879727538858</v>
      </c>
      <c r="F16952" s="0" t="n">
        <v>1</v>
      </c>
    </row>
    <row r="16953" customFormat="false" ht="12.75" hidden="false" customHeight="false" outlineLevel="0" collapsed="false">
      <c r="B16953" s="0" t="s">
        <v>15930</v>
      </c>
      <c r="C16953" s="0" t="n">
        <v>-1.28995185141704</v>
      </c>
      <c r="D16953" s="0" t="n">
        <v>2.62286505124545</v>
      </c>
      <c r="E16953" s="0" t="n">
        <v>0.13851104232152</v>
      </c>
      <c r="F16953" s="0" t="n">
        <v>0.894872151716134</v>
      </c>
    </row>
    <row r="16954" customFormat="false" ht="12.75" hidden="false" customHeight="false" outlineLevel="0" collapsed="false">
      <c r="B16954" s="0" t="s">
        <v>15931</v>
      </c>
      <c r="C16954" s="0" t="n">
        <v>-0.197428585202527</v>
      </c>
      <c r="D16954" s="0" t="n">
        <v>6.84476379936122</v>
      </c>
      <c r="E16954" s="0" t="n">
        <v>0.611186910878553</v>
      </c>
      <c r="F16954" s="0" t="n">
        <v>1</v>
      </c>
    </row>
    <row r="16955" customFormat="false" ht="12.75" hidden="false" customHeight="false" outlineLevel="0" collapsed="false">
      <c r="B16955" s="0" t="s">
        <v>15929</v>
      </c>
      <c r="C16955" s="0" t="n">
        <v>-0.0879718690254903</v>
      </c>
      <c r="D16955" s="0" t="n">
        <v>5.44933698620756</v>
      </c>
      <c r="E16955" s="0" t="n">
        <v>0.803937617469005</v>
      </c>
      <c r="F16955" s="0" t="n">
        <v>1</v>
      </c>
    </row>
    <row r="16956" customFormat="false" ht="12.75" hidden="false" customHeight="false" outlineLevel="0" collapsed="false">
      <c r="B16956" s="0" t="s">
        <v>15933</v>
      </c>
      <c r="C16956" s="0" t="n">
        <v>-1.30469449030233</v>
      </c>
      <c r="D16956" s="0" t="n">
        <v>2.88905944377699</v>
      </c>
      <c r="E16956" s="0" t="n">
        <v>0.13381974009825</v>
      </c>
      <c r="F16956" s="0" t="n">
        <v>0.890266216789273</v>
      </c>
    </row>
    <row r="16957" customFormat="false" ht="12.75" hidden="false" customHeight="false" outlineLevel="0" collapsed="false">
      <c r="B16957" s="0" t="s">
        <v>15932</v>
      </c>
      <c r="C16957" s="0" t="n">
        <v>-0.034071683522596</v>
      </c>
      <c r="D16957" s="0" t="n">
        <v>5.91936766571426</v>
      </c>
      <c r="E16957" s="0" t="n">
        <v>0.954352340308043</v>
      </c>
      <c r="F16957" s="0" t="n">
        <v>1</v>
      </c>
    </row>
    <row r="16958" customFormat="false" ht="12.75" hidden="false" customHeight="false" outlineLevel="0" collapsed="false">
      <c r="B16958" s="0" t="s">
        <v>15935</v>
      </c>
      <c r="C16958" s="0" t="n">
        <v>1.54820454794861</v>
      </c>
      <c r="D16958" s="0" t="n">
        <v>2.45505609586245</v>
      </c>
      <c r="E16958" s="0" t="n">
        <v>0.112793739211425</v>
      </c>
      <c r="F16958" s="0" t="n">
        <v>0.835783954148939</v>
      </c>
    </row>
    <row r="16959" customFormat="false" ht="12.75" hidden="false" customHeight="false" outlineLevel="0" collapsed="false">
      <c r="B16959" s="0" t="s">
        <v>15936</v>
      </c>
      <c r="C16959" s="0" t="n">
        <v>-0.218620224515833</v>
      </c>
      <c r="D16959" s="0" t="n">
        <v>1.12681671057931</v>
      </c>
      <c r="E16959" s="0" t="n">
        <v>1</v>
      </c>
      <c r="F16959" s="0" t="n">
        <v>1</v>
      </c>
    </row>
    <row r="16960" customFormat="false" ht="12.75" hidden="false" customHeight="false" outlineLevel="0" collapsed="false">
      <c r="B16960" s="0" t="s">
        <v>15937</v>
      </c>
      <c r="C16960" s="0" t="n">
        <v>0.475817156687231</v>
      </c>
      <c r="D16960" s="0" t="n">
        <v>3.55907025542182</v>
      </c>
      <c r="E16960" s="0" t="n">
        <v>0.456226060229692</v>
      </c>
      <c r="F16960" s="0" t="n">
        <v>1</v>
      </c>
    </row>
    <row r="16961" customFormat="false" ht="12.75" hidden="false" customHeight="false" outlineLevel="0" collapsed="false">
      <c r="B16961" s="0" t="s">
        <v>15939</v>
      </c>
      <c r="C16961" s="0" t="n">
        <v>0.433495856719732</v>
      </c>
      <c r="D16961" s="0" t="n">
        <v>4.05392539263698</v>
      </c>
      <c r="E16961" s="0" t="n">
        <v>0.432704801473718</v>
      </c>
      <c r="F16961" s="0" t="n">
        <v>1</v>
      </c>
    </row>
    <row r="16962" customFormat="false" ht="12.75" hidden="false" customHeight="false" outlineLevel="0" collapsed="false">
      <c r="B16962" s="0" t="s">
        <v>15938</v>
      </c>
      <c r="C16962" s="0" t="n">
        <v>0.0162225999408738</v>
      </c>
      <c r="D16962" s="0" t="n">
        <v>5.77602868218989</v>
      </c>
      <c r="E16962" s="0" t="n">
        <v>0.947721031345992</v>
      </c>
      <c r="F16962" s="0" t="n">
        <v>1</v>
      </c>
    </row>
    <row r="16963" customFormat="false" ht="12.75" hidden="false" customHeight="false" outlineLevel="0" collapsed="false">
      <c r="B16963" s="0" t="s">
        <v>15940</v>
      </c>
      <c r="C16963" s="0" t="n">
        <v>-0.635665549991123</v>
      </c>
      <c r="D16963" s="0" t="n">
        <v>2.37044929867716</v>
      </c>
      <c r="E16963" s="0" t="n">
        <v>0.630866783078769</v>
      </c>
      <c r="F16963" s="0" t="n">
        <v>1</v>
      </c>
    </row>
    <row r="16964" customFormat="false" ht="12.75" hidden="false" customHeight="false" outlineLevel="0" collapsed="false">
      <c r="B16964" s="0" t="s">
        <v>15941</v>
      </c>
      <c r="C16964" s="0" t="n">
        <v>-0.193163736702771</v>
      </c>
      <c r="D16964" s="0" t="n">
        <v>3.26661528349323</v>
      </c>
      <c r="E16964" s="0" t="n">
        <v>0.854345125277599</v>
      </c>
      <c r="F16964" s="0" t="n">
        <v>1</v>
      </c>
    </row>
    <row r="16965" customFormat="false" ht="12.75" hidden="false" customHeight="false" outlineLevel="0" collapsed="false">
      <c r="B16965" s="0" t="s">
        <v>15942</v>
      </c>
      <c r="C16965" s="0" t="n">
        <v>-0.701731862042353</v>
      </c>
      <c r="D16965" s="0" t="n">
        <v>4.10754312092676</v>
      </c>
      <c r="E16965" s="0" t="n">
        <v>0.169942371223446</v>
      </c>
      <c r="F16965" s="0" t="n">
        <v>0.94428711475621</v>
      </c>
    </row>
    <row r="16966" customFormat="false" ht="12.75" hidden="false" customHeight="false" outlineLevel="0" collapsed="false">
      <c r="B16966" s="0" t="s">
        <v>15943</v>
      </c>
      <c r="C16966" s="0" t="n">
        <v>-2.32563698369613</v>
      </c>
      <c r="D16966" s="0" t="n">
        <v>1.27803620549787</v>
      </c>
      <c r="E16966" s="0" t="n">
        <v>0.284826925300322</v>
      </c>
      <c r="F16966" s="0" t="n">
        <v>1</v>
      </c>
    </row>
    <row r="16967" customFormat="false" ht="12.75" hidden="false" customHeight="false" outlineLevel="0" collapsed="false">
      <c r="B16967" s="0" t="s">
        <v>15944</v>
      </c>
      <c r="C16967" s="0" t="n">
        <v>0.214216124354626</v>
      </c>
      <c r="D16967" s="0" t="n">
        <v>6.06114995718397</v>
      </c>
      <c r="E16967" s="0" t="n">
        <v>0.53209009214467</v>
      </c>
      <c r="F16967" s="0" t="n">
        <v>1</v>
      </c>
    </row>
    <row r="16968" customFormat="false" ht="12.75" hidden="false" customHeight="false" outlineLevel="0" collapsed="false">
      <c r="B16968" s="0" t="s">
        <v>15945</v>
      </c>
      <c r="C16968" s="0" t="n">
        <v>0.605529614932878</v>
      </c>
      <c r="D16968" s="0" t="n">
        <v>4.78776992003953</v>
      </c>
      <c r="E16968" s="0" t="n">
        <v>0.161913357910842</v>
      </c>
      <c r="F16968" s="0" t="n">
        <v>0.933099140720003</v>
      </c>
    </row>
    <row r="16969" customFormat="false" ht="12.75" hidden="false" customHeight="false" outlineLevel="0" collapsed="false">
      <c r="B16969" s="0" t="s">
        <v>15946</v>
      </c>
      <c r="C16969" s="0" t="n">
        <v>0.0755629907861152</v>
      </c>
      <c r="D16969" s="0" t="n">
        <v>4.98357797735376</v>
      </c>
      <c r="E16969" s="0" t="n">
        <v>0.837234458016164</v>
      </c>
      <c r="F16969" s="0" t="n">
        <v>1</v>
      </c>
    </row>
    <row r="16970" customFormat="false" ht="12.75" hidden="false" customHeight="false" outlineLevel="0" collapsed="false">
      <c r="B16970" s="0" t="s">
        <v>15947</v>
      </c>
      <c r="C16970" s="0" t="n">
        <v>-0.196713307135083</v>
      </c>
      <c r="D16970" s="0" t="n">
        <v>8.85406403592795</v>
      </c>
      <c r="E16970" s="0" t="n">
        <v>0.537734411011054</v>
      </c>
      <c r="F16970" s="0" t="n">
        <v>1</v>
      </c>
    </row>
    <row r="16971" customFormat="false" ht="12.75" hidden="false" customHeight="false" outlineLevel="0" collapsed="false">
      <c r="B16971" s="0" t="s">
        <v>15948</v>
      </c>
      <c r="C16971" s="0" t="n">
        <v>0.0280568927006245</v>
      </c>
      <c r="D16971" s="0" t="n">
        <v>3.01436383580099</v>
      </c>
      <c r="E16971" s="0" t="n">
        <v>0.99999999999999</v>
      </c>
      <c r="F16971" s="0" t="n">
        <v>1</v>
      </c>
    </row>
    <row r="16972" customFormat="false" ht="12.75" hidden="false" customHeight="false" outlineLevel="0" collapsed="false">
      <c r="B16972" s="0" t="s">
        <v>15949</v>
      </c>
      <c r="C16972" s="0" t="n">
        <v>0.236071352009114</v>
      </c>
      <c r="D16972" s="0" t="n">
        <v>3.25389022553908</v>
      </c>
      <c r="E16972" s="0" t="n">
        <v>0.779013543226133</v>
      </c>
      <c r="F16972" s="0" t="n">
        <v>1</v>
      </c>
    </row>
    <row r="16973" customFormat="false" ht="12.75" hidden="false" customHeight="false" outlineLevel="0" collapsed="false">
      <c r="B16973" s="0" t="s">
        <v>15950</v>
      </c>
      <c r="C16973" s="0" t="n">
        <v>0.299440156246047</v>
      </c>
      <c r="D16973" s="0" t="n">
        <v>3.75768290874985</v>
      </c>
      <c r="E16973" s="0" t="n">
        <v>0.699298063941962</v>
      </c>
      <c r="F16973" s="0" t="n">
        <v>1</v>
      </c>
    </row>
    <row r="16974" customFormat="false" ht="12.75" hidden="false" customHeight="false" outlineLevel="0" collapsed="false">
      <c r="B16974" s="0" t="s">
        <v>15952</v>
      </c>
      <c r="C16974" s="0" t="n">
        <v>-0.306539784236854</v>
      </c>
      <c r="D16974" s="0" t="n">
        <v>6.45351465436153</v>
      </c>
      <c r="E16974" s="0" t="n">
        <v>0.341715647691391</v>
      </c>
      <c r="F16974" s="0" t="n">
        <v>1</v>
      </c>
    </row>
    <row r="16975" customFormat="false" ht="12.75" hidden="false" customHeight="false" outlineLevel="0" collapsed="false">
      <c r="B16975" s="0" t="s">
        <v>15951</v>
      </c>
      <c r="C16975" s="0" t="n">
        <v>-0.0690235112414826</v>
      </c>
      <c r="D16975" s="0" t="n">
        <v>5.67481953284818</v>
      </c>
      <c r="E16975" s="0" t="n">
        <v>0.854917229894673</v>
      </c>
      <c r="F16975" s="0" t="n">
        <v>1</v>
      </c>
    </row>
    <row r="16976" customFormat="false" ht="12.75" hidden="false" customHeight="false" outlineLevel="0" collapsed="false">
      <c r="B16976" s="0" t="s">
        <v>15953</v>
      </c>
      <c r="C16976" s="0" t="n">
        <v>-0.584892008704812</v>
      </c>
      <c r="D16976" s="0" t="n">
        <v>4.33929094325991</v>
      </c>
      <c r="E16976" s="0" t="n">
        <v>0.263703550830676</v>
      </c>
      <c r="F16976" s="0" t="n">
        <v>1</v>
      </c>
    </row>
    <row r="16977" customFormat="false" ht="12.75" hidden="false" customHeight="false" outlineLevel="0" collapsed="false">
      <c r="B16977" s="0" t="s">
        <v>15954</v>
      </c>
      <c r="C16977" s="0" t="n">
        <v>-0.501018655435229</v>
      </c>
      <c r="D16977" s="0" t="n">
        <v>2.30303347411411</v>
      </c>
      <c r="E16977" s="0" t="n">
        <v>0.67856622979898</v>
      </c>
      <c r="F16977" s="0" t="n">
        <v>1</v>
      </c>
    </row>
    <row r="16978" customFormat="false" ht="12.75" hidden="false" customHeight="false" outlineLevel="0" collapsed="false">
      <c r="B16978" s="0" t="s">
        <v>15955</v>
      </c>
      <c r="C16978" s="0" t="n">
        <v>-0.518688297963796</v>
      </c>
      <c r="D16978" s="0" t="n">
        <v>3.83745816737597</v>
      </c>
      <c r="E16978" s="0" t="n">
        <v>0.34315690130179</v>
      </c>
      <c r="F16978" s="0" t="n">
        <v>1</v>
      </c>
    </row>
    <row r="16979" customFormat="false" ht="12.75" hidden="false" customHeight="false" outlineLevel="0" collapsed="false">
      <c r="B16979" s="0" t="s">
        <v>15956</v>
      </c>
      <c r="C16979" s="0" t="n">
        <v>-0.0272984593739308</v>
      </c>
      <c r="D16979" s="0" t="n">
        <v>5.74133808762136</v>
      </c>
      <c r="E16979" s="0" t="n">
        <v>0.930707468708546</v>
      </c>
      <c r="F16979" s="0" t="n">
        <v>1</v>
      </c>
    </row>
    <row r="16980" customFormat="false" ht="12.75" hidden="false" customHeight="false" outlineLevel="0" collapsed="false">
      <c r="B16980" s="0" t="s">
        <v>15957</v>
      </c>
      <c r="C16980" s="0" t="n">
        <v>-0.630936248584772</v>
      </c>
      <c r="D16980" s="0" t="n">
        <v>1.50296783434567</v>
      </c>
      <c r="E16980" s="0" t="n">
        <v>0.712613222745941</v>
      </c>
      <c r="F16980" s="0" t="n">
        <v>1</v>
      </c>
    </row>
    <row r="16981" customFormat="false" ht="12.75" hidden="false" customHeight="false" outlineLevel="0" collapsed="false">
      <c r="B16981" s="0" t="s">
        <v>15958</v>
      </c>
      <c r="C16981" s="0" t="n">
        <v>-0.315024884106134</v>
      </c>
      <c r="D16981" s="0" t="n">
        <v>5.80834658215191</v>
      </c>
      <c r="E16981" s="0" t="n">
        <v>0.364492662563628</v>
      </c>
      <c r="F16981" s="0" t="n">
        <v>1</v>
      </c>
    </row>
    <row r="16982" customFormat="false" ht="12.75" hidden="false" customHeight="false" outlineLevel="0" collapsed="false">
      <c r="B16982" s="0" t="s">
        <v>15959</v>
      </c>
      <c r="C16982" s="0" t="n">
        <v>-0.0712511245898922</v>
      </c>
      <c r="D16982" s="0" t="n">
        <v>5.96939601620894</v>
      </c>
      <c r="E16982" s="0" t="n">
        <v>0.861744322728336</v>
      </c>
      <c r="F16982" s="0" t="n">
        <v>1</v>
      </c>
    </row>
    <row r="16983" customFormat="false" ht="12.75" hidden="false" customHeight="false" outlineLevel="0" collapsed="false">
      <c r="B16983" s="0" t="s">
        <v>15960</v>
      </c>
      <c r="C16983" s="0" t="n">
        <v>-2.04338024598585</v>
      </c>
      <c r="D16983" s="0" t="n">
        <v>0.776356466147957</v>
      </c>
      <c r="E16983" s="0" t="n">
        <v>0.999999999999999</v>
      </c>
      <c r="F16983" s="0" t="n">
        <v>1</v>
      </c>
    </row>
    <row r="16984" customFormat="false" ht="12.75" hidden="false" customHeight="false" outlineLevel="0" collapsed="false">
      <c r="B16984" s="0" t="s">
        <v>15961</v>
      </c>
      <c r="C16984" s="0" t="n">
        <v>5.05882554126152</v>
      </c>
      <c r="D16984" s="0" t="n">
        <v>1.62527877122151</v>
      </c>
      <c r="E16984" s="0" t="n">
        <v>0.0277738461918209</v>
      </c>
      <c r="F16984" s="0" t="n">
        <v>0.451968642912005</v>
      </c>
    </row>
    <row r="16985" customFormat="false" ht="12.75" hidden="false" customHeight="false" outlineLevel="0" collapsed="false">
      <c r="B16985" s="0" t="s">
        <v>15962</v>
      </c>
      <c r="C16985" s="0" t="n">
        <v>-0.472244350447167</v>
      </c>
      <c r="D16985" s="0" t="n">
        <v>5.1570157779593</v>
      </c>
      <c r="E16985" s="0" t="n">
        <v>0.289689288436977</v>
      </c>
      <c r="F16985" s="0" t="n">
        <v>1</v>
      </c>
    </row>
    <row r="16986" customFormat="false" ht="12.75" hidden="false" customHeight="false" outlineLevel="0" collapsed="false">
      <c r="B16986" s="0" t="s">
        <v>15964</v>
      </c>
      <c r="C16986" s="0" t="n">
        <v>-0.426615306852873</v>
      </c>
      <c r="D16986" s="0" t="n">
        <v>9.82484531548274</v>
      </c>
      <c r="E16986" s="0" t="n">
        <v>0.176506128719836</v>
      </c>
      <c r="F16986" s="0" t="n">
        <v>0.954307334241317</v>
      </c>
    </row>
    <row r="16987" customFormat="false" ht="12.75" hidden="false" customHeight="false" outlineLevel="0" collapsed="false">
      <c r="B16987" s="0" t="s">
        <v>15965</v>
      </c>
      <c r="C16987" s="0" t="n">
        <v>-0.479865040662778</v>
      </c>
      <c r="D16987" s="0" t="n">
        <v>8.76362962836998</v>
      </c>
      <c r="E16987" s="0" t="n">
        <v>0.101511865896189</v>
      </c>
      <c r="F16987" s="0" t="n">
        <v>0.807413166066276</v>
      </c>
    </row>
    <row r="16988" customFormat="false" ht="12.75" hidden="false" customHeight="false" outlineLevel="0" collapsed="false">
      <c r="B16988" s="0" t="s">
        <v>15966</v>
      </c>
      <c r="C16988" s="0" t="n">
        <v>-1.49773468047256</v>
      </c>
      <c r="D16988" s="0" t="n">
        <v>4.97185436160888</v>
      </c>
      <c r="E16988" s="0" t="n">
        <v>0.00525795268197832</v>
      </c>
      <c r="F16988" s="0" t="n">
        <v>0.165556688112134</v>
      </c>
    </row>
    <row r="16989" customFormat="false" ht="12.75" hidden="false" customHeight="false" outlineLevel="0" collapsed="false">
      <c r="B16989" s="0" t="s">
        <v>15967</v>
      </c>
      <c r="C16989" s="0" t="n">
        <v>-0.229101247711918</v>
      </c>
      <c r="D16989" s="0" t="n">
        <v>3.60692837311816</v>
      </c>
      <c r="E16989" s="0" t="n">
        <v>0.766423004528894</v>
      </c>
      <c r="F16989" s="0" t="n">
        <v>1</v>
      </c>
    </row>
    <row r="16990" customFormat="false" ht="12.75" hidden="false" customHeight="false" outlineLevel="0" collapsed="false">
      <c r="B16990" s="0" t="s">
        <v>15968</v>
      </c>
      <c r="C16990" s="0" t="n">
        <v>0.198610360759648</v>
      </c>
      <c r="D16990" s="0" t="n">
        <v>4.41131558320335</v>
      </c>
      <c r="E16990" s="0" t="n">
        <v>0.769421399712494</v>
      </c>
      <c r="F16990" s="0" t="n">
        <v>1</v>
      </c>
    </row>
    <row r="16991" customFormat="false" ht="12.75" hidden="false" customHeight="false" outlineLevel="0" collapsed="false">
      <c r="B16991" s="0" t="s">
        <v>15969</v>
      </c>
      <c r="C16991" s="0" t="n">
        <v>-0.764922766970595</v>
      </c>
      <c r="D16991" s="0" t="n">
        <v>4.09581164710174</v>
      </c>
      <c r="E16991" s="0" t="n">
        <v>0.123580434498236</v>
      </c>
      <c r="F16991" s="0" t="n">
        <v>0.866626034274119</v>
      </c>
    </row>
    <row r="16992" customFormat="false" ht="12.75" hidden="false" customHeight="false" outlineLevel="0" collapsed="false">
      <c r="B16992" s="0" t="s">
        <v>15970</v>
      </c>
      <c r="C16992" s="0" t="n">
        <v>-0.255175104142547</v>
      </c>
      <c r="D16992" s="0" t="n">
        <v>5.31723047306851</v>
      </c>
      <c r="E16992" s="0" t="n">
        <v>0.568943921294514</v>
      </c>
      <c r="F16992" s="0" t="n">
        <v>1</v>
      </c>
    </row>
    <row r="16993" customFormat="false" ht="12.75" hidden="false" customHeight="false" outlineLevel="0" collapsed="false">
      <c r="B16993" s="0" t="s">
        <v>15971</v>
      </c>
      <c r="C16993" s="0" t="n">
        <v>-0.108278829683033</v>
      </c>
      <c r="D16993" s="0" t="n">
        <v>10.1874645618465</v>
      </c>
      <c r="E16993" s="0" t="n">
        <v>0.760038338504727</v>
      </c>
      <c r="F16993" s="0" t="n">
        <v>1</v>
      </c>
    </row>
    <row r="16994" customFormat="false" ht="12.75" hidden="false" customHeight="false" outlineLevel="0" collapsed="false">
      <c r="B16994" s="0" t="s">
        <v>15972</v>
      </c>
      <c r="C16994" s="0" t="n">
        <v>0.288504290812425</v>
      </c>
      <c r="D16994" s="0" t="n">
        <v>4.47503488543481</v>
      </c>
      <c r="E16994" s="0" t="n">
        <v>0.571997940329499</v>
      </c>
      <c r="F16994" s="0" t="n">
        <v>1</v>
      </c>
    </row>
    <row r="16995" customFormat="false" ht="12.75" hidden="false" customHeight="false" outlineLevel="0" collapsed="false">
      <c r="B16995" s="0" t="s">
        <v>15973</v>
      </c>
      <c r="C16995" s="0" t="n">
        <v>0.50766932854515</v>
      </c>
      <c r="D16995" s="0" t="n">
        <v>1.76267356930713</v>
      </c>
      <c r="E16995" s="0" t="n">
        <v>0.774848434683091</v>
      </c>
      <c r="F16995" s="0" t="n">
        <v>1</v>
      </c>
    </row>
    <row r="16996" customFormat="false" ht="12.75" hidden="false" customHeight="false" outlineLevel="0" collapsed="false">
      <c r="B16996" s="0" t="s">
        <v>15974</v>
      </c>
      <c r="C16996" s="0" t="n">
        <v>0.347431435218971</v>
      </c>
      <c r="D16996" s="0" t="n">
        <v>5.22971908055251</v>
      </c>
      <c r="E16996" s="0" t="n">
        <v>0.369486263332154</v>
      </c>
      <c r="F16996" s="0" t="n">
        <v>1</v>
      </c>
    </row>
    <row r="16997" customFormat="false" ht="12.75" hidden="false" customHeight="false" outlineLevel="0" collapsed="false">
      <c r="B16997" s="0" t="s">
        <v>18475</v>
      </c>
      <c r="C16997" s="0" t="n">
        <v>1.95111782758128</v>
      </c>
      <c r="D16997" s="0" t="n">
        <v>0.770582048372801</v>
      </c>
      <c r="E16997" s="0" t="n">
        <v>0.999999999999999</v>
      </c>
      <c r="F16997" s="0" t="n">
        <v>1</v>
      </c>
    </row>
    <row r="16998" customFormat="false" ht="12.75" hidden="false" customHeight="false" outlineLevel="0" collapsed="false">
      <c r="B16998" s="0" t="s">
        <v>18476</v>
      </c>
      <c r="C16998" s="0" t="n">
        <v>-3.97257898018479</v>
      </c>
      <c r="D16998" s="0" t="n">
        <v>1.11255742438017</v>
      </c>
      <c r="E16998" s="0" t="n">
        <v>0.15412493594566</v>
      </c>
      <c r="F16998" s="0" t="n">
        <v>0.917730248834153</v>
      </c>
    </row>
    <row r="16999" customFormat="false" ht="12.75" hidden="false" customHeight="false" outlineLevel="0" collapsed="false">
      <c r="B16999" s="0" t="s">
        <v>15975</v>
      </c>
      <c r="C16999" s="0" t="n">
        <v>1.28607484178321</v>
      </c>
      <c r="D16999" s="0" t="n">
        <v>2.85725374212701</v>
      </c>
      <c r="E16999" s="0" t="n">
        <v>0.136385078610672</v>
      </c>
      <c r="F16999" s="0" t="n">
        <v>0.893843481166834</v>
      </c>
    </row>
    <row r="17000" customFormat="false" ht="12.75" hidden="false" customHeight="false" outlineLevel="0" collapsed="false">
      <c r="B17000" s="0" t="s">
        <v>15976</v>
      </c>
      <c r="C17000" s="0" t="n">
        <v>-0.469996823589636</v>
      </c>
      <c r="D17000" s="0" t="n">
        <v>7.26682098247549</v>
      </c>
      <c r="E17000" s="0" t="n">
        <v>0.105486911582288</v>
      </c>
      <c r="F17000" s="0" t="n">
        <v>0.815072744654236</v>
      </c>
    </row>
    <row r="17001" customFormat="false" ht="12.75" hidden="false" customHeight="false" outlineLevel="0" collapsed="false">
      <c r="B17001" s="0" t="s">
        <v>18477</v>
      </c>
      <c r="C17001" s="0" t="n">
        <v>1.01575204389849</v>
      </c>
      <c r="D17001" s="0" t="n">
        <v>1.36645756015604</v>
      </c>
      <c r="E17001" s="0" t="n">
        <v>0.735861428325994</v>
      </c>
      <c r="F17001" s="0" t="n">
        <v>1</v>
      </c>
    </row>
    <row r="17002" customFormat="false" ht="12.75" hidden="false" customHeight="false" outlineLevel="0" collapsed="false">
      <c r="B17002" s="0" t="s">
        <v>15977</v>
      </c>
      <c r="C17002" s="0" t="n">
        <v>-1.11233941383868</v>
      </c>
      <c r="D17002" s="0" t="n">
        <v>2.29122787246853</v>
      </c>
      <c r="E17002" s="0" t="n">
        <v>0.403927108867288</v>
      </c>
      <c r="F17002" s="0" t="n">
        <v>1</v>
      </c>
    </row>
    <row r="17003" customFormat="false" ht="12.75" hidden="false" customHeight="false" outlineLevel="0" collapsed="false">
      <c r="B17003" s="0" t="s">
        <v>15978</v>
      </c>
      <c r="C17003" s="0" t="n">
        <v>0.372850152508431</v>
      </c>
      <c r="D17003" s="0" t="n">
        <v>6.46382645030007</v>
      </c>
      <c r="E17003" s="0" t="n">
        <v>0.285341464033704</v>
      </c>
      <c r="F17003" s="0" t="n">
        <v>1</v>
      </c>
    </row>
    <row r="17004" customFormat="false" ht="12.75" hidden="false" customHeight="false" outlineLevel="0" collapsed="false">
      <c r="B17004" s="0" t="s">
        <v>15979</v>
      </c>
      <c r="C17004" s="0" t="n">
        <v>-0.394994592023634</v>
      </c>
      <c r="D17004" s="0" t="n">
        <v>6.52187035860486</v>
      </c>
      <c r="E17004" s="0" t="n">
        <v>0.217636691149605</v>
      </c>
      <c r="F17004" s="0" t="n">
        <v>0.991417482475966</v>
      </c>
    </row>
    <row r="17005" customFormat="false" ht="12.75" hidden="false" customHeight="false" outlineLevel="0" collapsed="false">
      <c r="B17005" s="0" t="s">
        <v>15981</v>
      </c>
      <c r="C17005" s="0" t="n">
        <v>-0.274107705686736</v>
      </c>
      <c r="D17005" s="0" t="n">
        <v>3.81713663576057</v>
      </c>
      <c r="E17005" s="0" t="n">
        <v>0.648110532839616</v>
      </c>
      <c r="F17005" s="0" t="n">
        <v>1</v>
      </c>
    </row>
    <row r="17006" customFormat="false" ht="12.75" hidden="false" customHeight="false" outlineLevel="0" collapsed="false">
      <c r="B17006" s="0" t="s">
        <v>15983</v>
      </c>
      <c r="C17006" s="0" t="n">
        <v>1.38726369879427</v>
      </c>
      <c r="D17006" s="0" t="n">
        <v>4.09612040097053</v>
      </c>
      <c r="E17006" s="0" t="n">
        <v>0.0251178716150983</v>
      </c>
      <c r="F17006" s="0" t="n">
        <v>0.427122186314424</v>
      </c>
    </row>
    <row r="17007" customFormat="false" ht="12.75" hidden="false" customHeight="false" outlineLevel="0" collapsed="false">
      <c r="B17007" s="0" t="s">
        <v>15982</v>
      </c>
      <c r="C17007" s="0" t="n">
        <v>-0.232117333061756</v>
      </c>
      <c r="D17007" s="0" t="n">
        <v>5.10409032867954</v>
      </c>
      <c r="E17007" s="0" t="n">
        <v>0.561864739093315</v>
      </c>
      <c r="F17007" s="0" t="n">
        <v>1</v>
      </c>
    </row>
    <row r="17008" customFormat="false" ht="12.75" hidden="false" customHeight="false" outlineLevel="0" collapsed="false">
      <c r="B17008" s="0" t="s">
        <v>15984</v>
      </c>
      <c r="C17008" s="0" t="n">
        <v>2.1739905644278</v>
      </c>
      <c r="D17008" s="0" t="n">
        <v>3.24534749949594</v>
      </c>
      <c r="E17008" s="0" t="n">
        <v>0.00647802616668489</v>
      </c>
      <c r="F17008" s="0" t="n">
        <v>0.192879885803922</v>
      </c>
    </row>
    <row r="17009" customFormat="false" ht="12.75" hidden="false" customHeight="false" outlineLevel="0" collapsed="false">
      <c r="B17009" s="0" t="s">
        <v>15985</v>
      </c>
      <c r="C17009" s="0" t="n">
        <v>-0.172896494156016</v>
      </c>
      <c r="D17009" s="0" t="n">
        <v>4.06294838855847</v>
      </c>
      <c r="E17009" s="0" t="n">
        <v>0.774117892390853</v>
      </c>
      <c r="F17009" s="0" t="n">
        <v>1</v>
      </c>
    </row>
    <row r="17010" customFormat="false" ht="12.75" hidden="false" customHeight="false" outlineLevel="0" collapsed="false">
      <c r="B17010" s="0" t="s">
        <v>15986</v>
      </c>
      <c r="C17010" s="0" t="n">
        <v>-0.085993742915211</v>
      </c>
      <c r="D17010" s="0" t="n">
        <v>4.9476764785166</v>
      </c>
      <c r="E17010" s="0" t="n">
        <v>0.862306786526229</v>
      </c>
      <c r="F17010" s="0" t="n">
        <v>1</v>
      </c>
    </row>
    <row r="17011" customFormat="false" ht="12.75" hidden="false" customHeight="false" outlineLevel="0" collapsed="false">
      <c r="B17011" s="0" t="s">
        <v>15988</v>
      </c>
      <c r="C17011" s="0" t="n">
        <v>-0.139893760123728</v>
      </c>
      <c r="D17011" s="0" t="n">
        <v>2.63083573723819</v>
      </c>
      <c r="E17011" s="0" t="n">
        <v>0.932049740205856</v>
      </c>
      <c r="F17011" s="0" t="n">
        <v>1</v>
      </c>
    </row>
    <row r="17012" customFormat="false" ht="12.75" hidden="false" customHeight="false" outlineLevel="0" collapsed="false">
      <c r="B17012" s="0" t="s">
        <v>15987</v>
      </c>
      <c r="C17012" s="0" t="n">
        <v>1.95111782758128</v>
      </c>
      <c r="D17012" s="0" t="n">
        <v>0.770582048372801</v>
      </c>
      <c r="E17012" s="0" t="n">
        <v>0.999999999999999</v>
      </c>
      <c r="F17012" s="0" t="n">
        <v>1</v>
      </c>
    </row>
    <row r="17013" customFormat="false" ht="12.75" hidden="false" customHeight="false" outlineLevel="0" collapsed="false">
      <c r="B17013" s="0" t="s">
        <v>15989</v>
      </c>
      <c r="C17013" s="0" t="n">
        <v>1.75124768040143</v>
      </c>
      <c r="D17013" s="0" t="n">
        <v>4.60058042018326</v>
      </c>
      <c r="E17013" s="0" t="n">
        <v>0.00120821160168841</v>
      </c>
      <c r="F17013" s="0" t="n">
        <v>0.0572140517523946</v>
      </c>
    </row>
    <row r="17014" customFormat="false" ht="12.75" hidden="false" customHeight="false" outlineLevel="0" collapsed="false">
      <c r="B17014" s="0" t="s">
        <v>15991</v>
      </c>
      <c r="C17014" s="0" t="n">
        <v>0.0791935777896516</v>
      </c>
      <c r="D17014" s="0" t="n">
        <v>6.80365020155833</v>
      </c>
      <c r="E17014" s="0" t="n">
        <v>0.789206652706486</v>
      </c>
      <c r="F17014" s="0" t="n">
        <v>1</v>
      </c>
    </row>
    <row r="17015" customFormat="false" ht="12.75" hidden="false" customHeight="false" outlineLevel="0" collapsed="false">
      <c r="B17015" s="0" t="s">
        <v>15990</v>
      </c>
      <c r="C17015" s="0" t="n">
        <v>-0.0293163534470214</v>
      </c>
      <c r="D17015" s="0" t="n">
        <v>8.32948309095901</v>
      </c>
      <c r="E17015" s="0" t="n">
        <v>0.928168702690491</v>
      </c>
      <c r="F17015" s="0" t="n">
        <v>1</v>
      </c>
    </row>
    <row r="17016" customFormat="false" ht="12.75" hidden="false" customHeight="false" outlineLevel="0" collapsed="false">
      <c r="B17016" s="0" t="s">
        <v>15992</v>
      </c>
      <c r="C17016" s="0" t="n">
        <v>-0.0625778795905765</v>
      </c>
      <c r="D17016" s="0" t="n">
        <v>6.03999009257251</v>
      </c>
      <c r="E17016" s="0" t="n">
        <v>0.891363438360707</v>
      </c>
      <c r="F17016" s="0" t="n">
        <v>1</v>
      </c>
    </row>
    <row r="17017" customFormat="false" ht="12.75" hidden="false" customHeight="false" outlineLevel="0" collapsed="false">
      <c r="B17017" s="0" t="s">
        <v>15993</v>
      </c>
      <c r="C17017" s="0" t="n">
        <v>-0.0953337748831202</v>
      </c>
      <c r="D17017" s="0" t="n">
        <v>3.63832094979794</v>
      </c>
      <c r="E17017" s="0" t="n">
        <v>0.950046046795505</v>
      </c>
      <c r="F17017" s="0" t="n">
        <v>1</v>
      </c>
    </row>
    <row r="17018" customFormat="false" ht="12.75" hidden="false" customHeight="false" outlineLevel="0" collapsed="false">
      <c r="B17018" s="0" t="s">
        <v>15997</v>
      </c>
      <c r="C17018" s="0" t="n">
        <v>0.0614054544455014</v>
      </c>
      <c r="D17018" s="0" t="n">
        <v>3.61753171628023</v>
      </c>
      <c r="E17018" s="0" t="n">
        <v>0.948753351374798</v>
      </c>
      <c r="F17018" s="0" t="n">
        <v>1</v>
      </c>
    </row>
    <row r="17019" customFormat="false" ht="12.75" hidden="false" customHeight="false" outlineLevel="0" collapsed="false">
      <c r="B17019" s="0" t="s">
        <v>15996</v>
      </c>
      <c r="C17019" s="0" t="n">
        <v>-0.110351414672027</v>
      </c>
      <c r="D17019" s="0" t="n">
        <v>1.2526788997891</v>
      </c>
      <c r="E17019" s="0" t="n">
        <v>1</v>
      </c>
      <c r="F17019" s="0" t="n">
        <v>1</v>
      </c>
    </row>
    <row r="17020" customFormat="false" ht="12.75" hidden="false" customHeight="false" outlineLevel="0" collapsed="false">
      <c r="B17020" s="0" t="s">
        <v>15994</v>
      </c>
      <c r="C17020" s="4" t="n">
        <v>0.000346361385495136</v>
      </c>
      <c r="D17020" s="0" t="n">
        <v>2.32025134779071</v>
      </c>
      <c r="E17020" s="0" t="n">
        <v>1</v>
      </c>
      <c r="F17020" s="0" t="n">
        <v>1</v>
      </c>
    </row>
    <row r="17021" customFormat="false" ht="12.75" hidden="false" customHeight="false" outlineLevel="0" collapsed="false">
      <c r="B17021" s="0" t="s">
        <v>15998</v>
      </c>
      <c r="C17021" s="0" t="n">
        <v>0.259979139638623</v>
      </c>
      <c r="D17021" s="0" t="n">
        <v>4.7941163091448</v>
      </c>
      <c r="E17021" s="0" t="n">
        <v>0.575238293041875</v>
      </c>
      <c r="F17021" s="0" t="n">
        <v>1</v>
      </c>
    </row>
    <row r="17022" customFormat="false" ht="12.75" hidden="false" customHeight="false" outlineLevel="0" collapsed="false">
      <c r="B17022" s="0" t="s">
        <v>15999</v>
      </c>
      <c r="C17022" s="0" t="n">
        <v>1.3694868275252</v>
      </c>
      <c r="D17022" s="0" t="n">
        <v>2.55508482328532</v>
      </c>
      <c r="E17022" s="0" t="n">
        <v>0.140936737862556</v>
      </c>
      <c r="F17022" s="0" t="n">
        <v>0.899181873125219</v>
      </c>
    </row>
    <row r="17023" customFormat="false" ht="12.75" hidden="false" customHeight="false" outlineLevel="0" collapsed="false">
      <c r="B17023" s="0" t="s">
        <v>16000</v>
      </c>
      <c r="C17023" s="0" t="n">
        <v>-0.478907705160532</v>
      </c>
      <c r="D17023" s="0" t="n">
        <v>3.99596388800511</v>
      </c>
      <c r="E17023" s="0" t="n">
        <v>0.452508734180689</v>
      </c>
      <c r="F17023" s="0" t="n">
        <v>1</v>
      </c>
    </row>
    <row r="17024" customFormat="false" ht="12.75" hidden="false" customHeight="false" outlineLevel="0" collapsed="false">
      <c r="B17024" s="0" t="s">
        <v>16001</v>
      </c>
      <c r="C17024" s="0" t="n">
        <v>0.74280848253745</v>
      </c>
      <c r="D17024" s="0" t="n">
        <v>1.25446248249452</v>
      </c>
      <c r="E17024" s="0" t="n">
        <v>1</v>
      </c>
      <c r="F17024" s="0" t="n">
        <v>1</v>
      </c>
    </row>
    <row r="17025" customFormat="false" ht="12.75" hidden="false" customHeight="false" outlineLevel="0" collapsed="false">
      <c r="B17025" s="0" t="s">
        <v>16003</v>
      </c>
      <c r="C17025" s="0" t="n">
        <v>0.792288388201384</v>
      </c>
      <c r="D17025" s="0" t="n">
        <v>4.85833971800967</v>
      </c>
      <c r="E17025" s="0" t="n">
        <v>0.113600135342842</v>
      </c>
      <c r="F17025" s="0" t="n">
        <v>0.837152605230739</v>
      </c>
    </row>
    <row r="17026" customFormat="false" ht="12.75" hidden="false" customHeight="false" outlineLevel="0" collapsed="false">
      <c r="B17026" s="0" t="s">
        <v>16002</v>
      </c>
      <c r="C17026" s="0" t="n">
        <v>0.196349866199063</v>
      </c>
      <c r="D17026" s="0" t="n">
        <v>7.30161800724751</v>
      </c>
      <c r="E17026" s="0" t="n">
        <v>0.517406114274167</v>
      </c>
      <c r="F17026" s="0" t="n">
        <v>1</v>
      </c>
    </row>
    <row r="17027" customFormat="false" ht="12.75" hidden="false" customHeight="false" outlineLevel="0" collapsed="false">
      <c r="B17027" s="0" t="s">
        <v>16004</v>
      </c>
      <c r="C17027" s="0" t="n">
        <v>-0.223570786161118</v>
      </c>
      <c r="D17027" s="0" t="n">
        <v>6.18205443130187</v>
      </c>
      <c r="E17027" s="0" t="n">
        <v>0.54863368830803</v>
      </c>
      <c r="F17027" s="0" t="n">
        <v>1</v>
      </c>
    </row>
    <row r="17028" customFormat="false" ht="12.75" hidden="false" customHeight="false" outlineLevel="0" collapsed="false">
      <c r="B17028" s="0" t="s">
        <v>16005</v>
      </c>
      <c r="C17028" s="0" t="n">
        <v>-0.211481001000503</v>
      </c>
      <c r="D17028" s="0" t="n">
        <v>4.49076578752417</v>
      </c>
      <c r="E17028" s="0" t="n">
        <v>0.663951237640622</v>
      </c>
      <c r="F17028" s="0" t="n">
        <v>1</v>
      </c>
    </row>
    <row r="17029" customFormat="false" ht="12.75" hidden="false" customHeight="false" outlineLevel="0" collapsed="false">
      <c r="B17029" s="0" t="s">
        <v>16006</v>
      </c>
      <c r="C17029" s="0" t="n">
        <v>1.42306917415563</v>
      </c>
      <c r="D17029" s="0" t="n">
        <v>2.62960754571852</v>
      </c>
      <c r="E17029" s="0" t="n">
        <v>0.131403003280347</v>
      </c>
      <c r="F17029" s="0" t="n">
        <v>0.882312238624493</v>
      </c>
    </row>
    <row r="17030" customFormat="false" ht="12.75" hidden="false" customHeight="false" outlineLevel="0" collapsed="false">
      <c r="B17030" s="0" t="s">
        <v>16007</v>
      </c>
      <c r="C17030" s="0" t="n">
        <v>0.0136943154170066</v>
      </c>
      <c r="D17030" s="0" t="n">
        <v>4.59577117702737</v>
      </c>
      <c r="E17030" s="0" t="n">
        <v>1</v>
      </c>
      <c r="F17030" s="0" t="n">
        <v>1</v>
      </c>
    </row>
    <row r="17031" customFormat="false" ht="12.75" hidden="false" customHeight="false" outlineLevel="0" collapsed="false">
      <c r="B17031" s="0" t="s">
        <v>16008</v>
      </c>
      <c r="C17031" s="0" t="n">
        <v>0.451411728785067</v>
      </c>
      <c r="D17031" s="0" t="n">
        <v>3.83507702862413</v>
      </c>
      <c r="E17031" s="0" t="n">
        <v>0.503811609826838</v>
      </c>
      <c r="F17031" s="0" t="n">
        <v>1</v>
      </c>
    </row>
    <row r="17032" customFormat="false" ht="12.75" hidden="false" customHeight="false" outlineLevel="0" collapsed="false">
      <c r="B17032" s="0" t="s">
        <v>16009</v>
      </c>
      <c r="C17032" s="0" t="n">
        <v>0.135247806476093</v>
      </c>
      <c r="D17032" s="0" t="n">
        <v>5.61323843247691</v>
      </c>
      <c r="E17032" s="0" t="n">
        <v>0.747070063843973</v>
      </c>
      <c r="F17032" s="0" t="n">
        <v>1</v>
      </c>
    </row>
    <row r="17033" customFormat="false" ht="12.75" hidden="false" customHeight="false" outlineLevel="0" collapsed="false">
      <c r="B17033" s="0" t="s">
        <v>16010</v>
      </c>
      <c r="C17033" s="0" t="n">
        <v>-0.728980274951337</v>
      </c>
      <c r="D17033" s="0" t="n">
        <v>2.76407391199155</v>
      </c>
      <c r="E17033" s="0" t="n">
        <v>0.400048197642188</v>
      </c>
      <c r="F17033" s="0" t="n">
        <v>1</v>
      </c>
    </row>
    <row r="17034" customFormat="false" ht="12.75" hidden="false" customHeight="false" outlineLevel="0" collapsed="false">
      <c r="B17034" s="0" t="s">
        <v>16011</v>
      </c>
      <c r="C17034" s="0" t="n">
        <v>0.0270782015299477</v>
      </c>
      <c r="D17034" s="0" t="n">
        <v>5.08761378967537</v>
      </c>
      <c r="E17034" s="0" t="n">
        <v>1</v>
      </c>
      <c r="F17034" s="0" t="n">
        <v>1</v>
      </c>
    </row>
    <row r="17035" customFormat="false" ht="12.75" hidden="false" customHeight="false" outlineLevel="0" collapsed="false">
      <c r="B17035" s="0" t="s">
        <v>16012</v>
      </c>
      <c r="C17035" s="0" t="n">
        <v>-0.820246993560887</v>
      </c>
      <c r="D17035" s="0" t="n">
        <v>1.41272461001556</v>
      </c>
      <c r="E17035" s="0" t="n">
        <v>0.640250343134601</v>
      </c>
      <c r="F17035" s="0" t="n">
        <v>1</v>
      </c>
    </row>
    <row r="17036" customFormat="false" ht="12.75" hidden="false" customHeight="false" outlineLevel="0" collapsed="false">
      <c r="B17036" s="0" t="s">
        <v>16013</v>
      </c>
      <c r="C17036" s="0" t="n">
        <v>-0.590285523475786</v>
      </c>
      <c r="D17036" s="0" t="n">
        <v>5.80711851464295</v>
      </c>
      <c r="E17036" s="0" t="n">
        <v>0.111166742488039</v>
      </c>
      <c r="F17036" s="0" t="n">
        <v>0.831352978127222</v>
      </c>
    </row>
    <row r="17037" customFormat="false" ht="12.75" hidden="false" customHeight="false" outlineLevel="0" collapsed="false">
      <c r="B17037" s="0" t="s">
        <v>16015</v>
      </c>
      <c r="C17037" s="0" t="n">
        <v>0.361703803437183</v>
      </c>
      <c r="D17037" s="0" t="n">
        <v>5.84661913921202</v>
      </c>
      <c r="E17037" s="0" t="n">
        <v>0.26547310724797</v>
      </c>
      <c r="F17037" s="0" t="n">
        <v>1</v>
      </c>
    </row>
    <row r="17038" customFormat="false" ht="12.75" hidden="false" customHeight="false" outlineLevel="0" collapsed="false">
      <c r="B17038" s="0" t="s">
        <v>16014</v>
      </c>
      <c r="C17038" s="0" t="n">
        <v>-0.358339134464254</v>
      </c>
      <c r="D17038" s="0" t="n">
        <v>5.69026257271836</v>
      </c>
      <c r="E17038" s="0" t="n">
        <v>0.334502453053425</v>
      </c>
      <c r="F17038" s="0" t="n">
        <v>1</v>
      </c>
    </row>
    <row r="17039" customFormat="false" ht="12.75" hidden="false" customHeight="false" outlineLevel="0" collapsed="false">
      <c r="B17039" s="0" t="s">
        <v>16016</v>
      </c>
      <c r="C17039" s="0" t="n">
        <v>-0.575826048552011</v>
      </c>
      <c r="D17039" s="0" t="n">
        <v>3.00333518519398</v>
      </c>
      <c r="E17039" s="0" t="n">
        <v>0.480162844385857</v>
      </c>
      <c r="F17039" s="0" t="n">
        <v>1</v>
      </c>
    </row>
    <row r="17040" customFormat="false" ht="12.75" hidden="false" customHeight="false" outlineLevel="0" collapsed="false">
      <c r="B17040" s="0" t="s">
        <v>16017</v>
      </c>
      <c r="C17040" s="0" t="n">
        <v>0.161557983285308</v>
      </c>
      <c r="D17040" s="0" t="n">
        <v>3.67928876883815</v>
      </c>
      <c r="E17040" s="0" t="n">
        <v>0.90819896166723</v>
      </c>
      <c r="F17040" s="0" t="n">
        <v>1</v>
      </c>
    </row>
    <row r="17041" customFormat="false" ht="12.75" hidden="false" customHeight="false" outlineLevel="0" collapsed="false">
      <c r="B17041" s="0" t="s">
        <v>16018</v>
      </c>
      <c r="C17041" s="4" t="n">
        <v>3.28108452472269E-005</v>
      </c>
      <c r="D17041" s="0" t="n">
        <v>6.62163936575219</v>
      </c>
      <c r="E17041" s="0" t="n">
        <v>1</v>
      </c>
      <c r="F17041" s="0" t="n">
        <v>1</v>
      </c>
    </row>
    <row r="17042" customFormat="false" ht="12.75" hidden="false" customHeight="false" outlineLevel="0" collapsed="false">
      <c r="B17042" s="0" t="s">
        <v>16019</v>
      </c>
      <c r="C17042" s="0" t="n">
        <v>0.811581597197928</v>
      </c>
      <c r="D17042" s="0" t="n">
        <v>3.5124766332236</v>
      </c>
      <c r="E17042" s="0" t="n">
        <v>0.225379730622803</v>
      </c>
      <c r="F17042" s="0" t="n">
        <v>0.991417482475966</v>
      </c>
    </row>
    <row r="17043" customFormat="false" ht="12.75" hidden="false" customHeight="false" outlineLevel="0" collapsed="false">
      <c r="B17043" s="0" t="s">
        <v>16020</v>
      </c>
      <c r="C17043" s="0" t="n">
        <v>0.0398010982339134</v>
      </c>
      <c r="D17043" s="0" t="n">
        <v>5.92582591681172</v>
      </c>
      <c r="E17043" s="0" t="n">
        <v>0.955891547430507</v>
      </c>
      <c r="F17043" s="0" t="n">
        <v>1</v>
      </c>
    </row>
    <row r="17044" customFormat="false" ht="12.75" hidden="false" customHeight="false" outlineLevel="0" collapsed="false">
      <c r="B17044" s="0" t="s">
        <v>16021</v>
      </c>
      <c r="C17044" s="0" t="n">
        <v>-0.801799255395304</v>
      </c>
      <c r="D17044" s="0" t="n">
        <v>2.40867820188814</v>
      </c>
      <c r="E17044" s="0" t="n">
        <v>0.433160194142969</v>
      </c>
      <c r="F17044" s="0" t="n">
        <v>1</v>
      </c>
    </row>
    <row r="17045" customFormat="false" ht="12.75" hidden="false" customHeight="false" outlineLevel="0" collapsed="false">
      <c r="B17045" s="0" t="s">
        <v>16022</v>
      </c>
      <c r="C17045" s="0" t="n">
        <v>0.0888160180038876</v>
      </c>
      <c r="D17045" s="0" t="n">
        <v>6.44789558381652</v>
      </c>
      <c r="E17045" s="0" t="n">
        <v>0.782185524236694</v>
      </c>
      <c r="F17045" s="0" t="n">
        <v>1</v>
      </c>
    </row>
    <row r="17046" customFormat="false" ht="12.75" hidden="false" customHeight="false" outlineLevel="0" collapsed="false">
      <c r="B17046" s="0" t="s">
        <v>16023</v>
      </c>
      <c r="C17046" s="0" t="n">
        <v>0.0229391181294812</v>
      </c>
      <c r="D17046" s="0" t="n">
        <v>5.29295191831851</v>
      </c>
      <c r="E17046" s="0" t="n">
        <v>1</v>
      </c>
      <c r="F17046" s="0" t="n">
        <v>1</v>
      </c>
    </row>
    <row r="17047" customFormat="false" ht="12.75" hidden="false" customHeight="false" outlineLevel="0" collapsed="false">
      <c r="B17047" s="0" t="s">
        <v>18478</v>
      </c>
      <c r="C17047" s="0" t="n">
        <v>-4.01955037437096</v>
      </c>
      <c r="D17047" s="0" t="n">
        <v>1.25808019584057</v>
      </c>
      <c r="E17047" s="0" t="n">
        <v>0.151270766832897</v>
      </c>
      <c r="F17047" s="0" t="n">
        <v>0.917730248834153</v>
      </c>
    </row>
    <row r="17048" customFormat="false" ht="12.75" hidden="false" customHeight="false" outlineLevel="0" collapsed="false">
      <c r="B17048" s="0" t="s">
        <v>16024</v>
      </c>
      <c r="C17048" s="0" t="n">
        <v>-0.217668577458596</v>
      </c>
      <c r="D17048" s="0" t="n">
        <v>4.5451797912588</v>
      </c>
      <c r="E17048" s="0" t="n">
        <v>0.643775270379871</v>
      </c>
      <c r="F17048" s="0" t="n">
        <v>1</v>
      </c>
    </row>
    <row r="17049" customFormat="false" ht="12.75" hidden="false" customHeight="false" outlineLevel="0" collapsed="false">
      <c r="B17049" s="0" t="s">
        <v>16025</v>
      </c>
      <c r="C17049" s="0" t="n">
        <v>-0.285749321712727</v>
      </c>
      <c r="D17049" s="0" t="n">
        <v>2.66198445661331</v>
      </c>
      <c r="E17049" s="0" t="n">
        <v>0.828992668024168</v>
      </c>
      <c r="F17049" s="0" t="n">
        <v>1</v>
      </c>
    </row>
    <row r="17050" customFormat="false" ht="12.75" hidden="false" customHeight="false" outlineLevel="0" collapsed="false">
      <c r="B17050" s="0" t="s">
        <v>16026</v>
      </c>
      <c r="C17050" s="0" t="n">
        <v>-1.23287848365595</v>
      </c>
      <c r="D17050" s="0" t="n">
        <v>4.17098007223231</v>
      </c>
      <c r="E17050" s="0" t="n">
        <v>0.0476057969667667</v>
      </c>
      <c r="F17050" s="0" t="n">
        <v>0.594397085726232</v>
      </c>
    </row>
    <row r="17051" customFormat="false" ht="12.75" hidden="false" customHeight="false" outlineLevel="0" collapsed="false">
      <c r="B17051" s="0" t="s">
        <v>16027</v>
      </c>
      <c r="C17051" s="0" t="n">
        <v>-0.869121637133928</v>
      </c>
      <c r="D17051" s="0" t="n">
        <v>5.75791491183057</v>
      </c>
      <c r="E17051" s="0" t="n">
        <v>0.0404704161095047</v>
      </c>
      <c r="F17051" s="0" t="n">
        <v>0.547189017058459</v>
      </c>
    </row>
    <row r="17052" customFormat="false" ht="12.75" hidden="false" customHeight="false" outlineLevel="0" collapsed="false">
      <c r="B17052" s="0" t="s">
        <v>16028</v>
      </c>
      <c r="C17052" s="0" t="n">
        <v>-0.805254346905432</v>
      </c>
      <c r="D17052" s="0" t="n">
        <v>5.85974056860342</v>
      </c>
      <c r="E17052" s="0" t="n">
        <v>0.0579521965628331</v>
      </c>
      <c r="F17052" s="0" t="n">
        <v>0.654711039691067</v>
      </c>
    </row>
    <row r="17053" customFormat="false" ht="12.75" hidden="false" customHeight="false" outlineLevel="0" collapsed="false">
      <c r="B17053" s="0" t="s">
        <v>16029</v>
      </c>
      <c r="C17053" s="0" t="n">
        <v>-0.132140550807674</v>
      </c>
      <c r="D17053" s="0" t="n">
        <v>6.1570300568853</v>
      </c>
      <c r="E17053" s="0" t="n">
        <v>0.6983931839369</v>
      </c>
      <c r="F17053" s="0" t="n">
        <v>1</v>
      </c>
    </row>
    <row r="17054" customFormat="false" ht="12.75" hidden="false" customHeight="false" outlineLevel="0" collapsed="false">
      <c r="B17054" s="0" t="s">
        <v>16030</v>
      </c>
      <c r="C17054" s="0" t="n">
        <v>0.374370989431752</v>
      </c>
      <c r="D17054" s="0" t="n">
        <v>2.38718098937155</v>
      </c>
      <c r="E17054" s="0" t="n">
        <v>0.758176147045737</v>
      </c>
      <c r="F17054" s="0" t="n">
        <v>1</v>
      </c>
    </row>
    <row r="17055" customFormat="false" ht="12.75" hidden="false" customHeight="false" outlineLevel="0" collapsed="false">
      <c r="B17055" s="0" t="s">
        <v>16031</v>
      </c>
      <c r="C17055" s="0" t="n">
        <v>0.554480099572904</v>
      </c>
      <c r="D17055" s="0" t="n">
        <v>3.61864424846307</v>
      </c>
      <c r="E17055" s="0" t="n">
        <v>0.420522736970964</v>
      </c>
      <c r="F17055" s="0" t="n">
        <v>1</v>
      </c>
    </row>
    <row r="17056" customFormat="false" ht="12.75" hidden="false" customHeight="false" outlineLevel="0" collapsed="false">
      <c r="B17056" s="0" t="s">
        <v>16033</v>
      </c>
      <c r="C17056" s="0" t="n">
        <v>-2.00451346105072</v>
      </c>
      <c r="D17056" s="0" t="n">
        <v>3.16479464216213</v>
      </c>
      <c r="E17056" s="0" t="n">
        <v>0.00827307919255377</v>
      </c>
      <c r="F17056" s="0" t="n">
        <v>0.219181930678495</v>
      </c>
    </row>
    <row r="17057" customFormat="false" ht="12.75" hidden="false" customHeight="false" outlineLevel="0" collapsed="false">
      <c r="B17057" s="0" t="s">
        <v>16032</v>
      </c>
      <c r="C17057" s="0" t="n">
        <v>0.0335690654346456</v>
      </c>
      <c r="D17057" s="0" t="n">
        <v>5.10638945394311</v>
      </c>
      <c r="E17057" s="0" t="n">
        <v>0.931468494818701</v>
      </c>
      <c r="F17057" s="0" t="n">
        <v>1</v>
      </c>
    </row>
    <row r="17058" customFormat="false" ht="12.75" hidden="false" customHeight="false" outlineLevel="0" collapsed="false">
      <c r="B17058" s="0" t="s">
        <v>16035</v>
      </c>
      <c r="C17058" s="0" t="n">
        <v>-2.95139895695257</v>
      </c>
      <c r="D17058" s="0" t="n">
        <v>0.89577321382242</v>
      </c>
      <c r="E17058" s="0" t="n">
        <v>0.345430740773857</v>
      </c>
      <c r="F17058" s="0" t="n">
        <v>1</v>
      </c>
    </row>
    <row r="17059" customFormat="false" ht="12.75" hidden="false" customHeight="false" outlineLevel="0" collapsed="false">
      <c r="B17059" s="0" t="s">
        <v>16034</v>
      </c>
      <c r="C17059" s="0" t="n">
        <v>0.187377793414773</v>
      </c>
      <c r="D17059" s="0" t="n">
        <v>3.34097564872277</v>
      </c>
      <c r="E17059" s="0" t="n">
        <v>0.89434896654453</v>
      </c>
      <c r="F17059" s="0" t="n">
        <v>1</v>
      </c>
    </row>
    <row r="17060" customFormat="false" ht="12.75" hidden="false" customHeight="false" outlineLevel="0" collapsed="false">
      <c r="B17060" s="0" t="s">
        <v>16036</v>
      </c>
      <c r="C17060" s="0" t="n">
        <v>0.321976739638952</v>
      </c>
      <c r="D17060" s="0" t="n">
        <v>5.86814737145097</v>
      </c>
      <c r="E17060" s="0" t="n">
        <v>0.333901356030886</v>
      </c>
      <c r="F17060" s="0" t="n">
        <v>1</v>
      </c>
    </row>
    <row r="17061" customFormat="false" ht="12.75" hidden="false" customHeight="false" outlineLevel="0" collapsed="false">
      <c r="B17061" s="0" t="s">
        <v>16038</v>
      </c>
      <c r="C17061" s="0" t="n">
        <v>-3.85069760232734</v>
      </c>
      <c r="D17061" s="0" t="n">
        <v>1.14470063915345</v>
      </c>
      <c r="E17061" s="0" t="n">
        <v>0.14956208632873</v>
      </c>
      <c r="F17061" s="0" t="n">
        <v>0.917730248834153</v>
      </c>
    </row>
    <row r="17062" customFormat="false" ht="12.75" hidden="false" customHeight="false" outlineLevel="0" collapsed="false">
      <c r="B17062" s="0" t="s">
        <v>16037</v>
      </c>
      <c r="C17062" s="0" t="n">
        <v>0.428042517617656</v>
      </c>
      <c r="D17062" s="0" t="n">
        <v>4.278325863436</v>
      </c>
      <c r="E17062" s="0" t="n">
        <v>0.405170558903932</v>
      </c>
      <c r="F17062" s="0" t="n">
        <v>1</v>
      </c>
    </row>
    <row r="17063" customFormat="false" ht="12.75" hidden="false" customHeight="false" outlineLevel="0" collapsed="false">
      <c r="B17063" s="0" t="s">
        <v>16040</v>
      </c>
      <c r="C17063" s="0" t="n">
        <v>0.173134265179158</v>
      </c>
      <c r="D17063" s="0" t="n">
        <v>7.12896912384532</v>
      </c>
      <c r="E17063" s="0" t="n">
        <v>0.598657026362112</v>
      </c>
      <c r="F17063" s="0" t="n">
        <v>1</v>
      </c>
    </row>
    <row r="17064" customFormat="false" ht="12.75" hidden="false" customHeight="false" outlineLevel="0" collapsed="false">
      <c r="B17064" s="0" t="s">
        <v>16039</v>
      </c>
      <c r="C17064" s="0" t="n">
        <v>0.0814480580940096</v>
      </c>
      <c r="D17064" s="0" t="n">
        <v>8.98930458896992</v>
      </c>
      <c r="E17064" s="0" t="n">
        <v>0.788918359255943</v>
      </c>
      <c r="F17064" s="0" t="n">
        <v>1</v>
      </c>
    </row>
    <row r="17065" customFormat="false" ht="12.75" hidden="false" customHeight="false" outlineLevel="0" collapsed="false">
      <c r="B17065" s="0" t="s">
        <v>16041</v>
      </c>
      <c r="C17065" s="0" t="n">
        <v>1.67033588552832</v>
      </c>
      <c r="D17065" s="0" t="n">
        <v>2.51085521701482</v>
      </c>
      <c r="E17065" s="0" t="n">
        <v>0.0725538276244218</v>
      </c>
      <c r="F17065" s="0" t="n">
        <v>0.719103874291383</v>
      </c>
    </row>
    <row r="17066" customFormat="false" ht="12.75" hidden="false" customHeight="false" outlineLevel="0" collapsed="false">
      <c r="B17066" s="0" t="s">
        <v>16042</v>
      </c>
      <c r="C17066" s="0" t="n">
        <v>-0.78624553451978</v>
      </c>
      <c r="D17066" s="0" t="n">
        <v>3.20552960715405</v>
      </c>
      <c r="E17066" s="0" t="n">
        <v>0.306049664208269</v>
      </c>
      <c r="F17066" s="0" t="n">
        <v>1</v>
      </c>
    </row>
    <row r="17067" customFormat="false" ht="12.75" hidden="false" customHeight="false" outlineLevel="0" collapsed="false">
      <c r="B17067" s="0" t="s">
        <v>16044</v>
      </c>
      <c r="C17067" s="0" t="n">
        <v>-0.326674837213543</v>
      </c>
      <c r="D17067" s="0" t="n">
        <v>5.81825542977327</v>
      </c>
      <c r="E17067" s="0" t="n">
        <v>0.335289181345219</v>
      </c>
      <c r="F17067" s="0" t="n">
        <v>1</v>
      </c>
    </row>
    <row r="17068" customFormat="false" ht="12.75" hidden="false" customHeight="false" outlineLevel="0" collapsed="false">
      <c r="B17068" s="0" t="s">
        <v>16043</v>
      </c>
      <c r="C17068" s="0" t="n">
        <v>0.278305764075615</v>
      </c>
      <c r="D17068" s="0" t="n">
        <v>7.5304924335312</v>
      </c>
      <c r="E17068" s="0" t="n">
        <v>0.342500845153385</v>
      </c>
      <c r="F17068" s="0" t="n">
        <v>1</v>
      </c>
    </row>
    <row r="17069" customFormat="false" ht="12.75" hidden="false" customHeight="false" outlineLevel="0" collapsed="false">
      <c r="B17069" s="0" t="s">
        <v>16046</v>
      </c>
      <c r="C17069" s="0" t="n">
        <v>-3.25695762675762</v>
      </c>
      <c r="D17069" s="0" t="n">
        <v>0.97692571832837</v>
      </c>
      <c r="E17069" s="0" t="n">
        <v>0.345430740773857</v>
      </c>
      <c r="F17069" s="0" t="n">
        <v>1</v>
      </c>
    </row>
    <row r="17070" customFormat="false" ht="12.75" hidden="false" customHeight="false" outlineLevel="0" collapsed="false">
      <c r="B17070" s="0" t="s">
        <v>16045</v>
      </c>
      <c r="C17070" s="0" t="n">
        <v>0.330669341911033</v>
      </c>
      <c r="D17070" s="0" t="n">
        <v>5.1497624441633</v>
      </c>
      <c r="E17070" s="0" t="n">
        <v>0.394239070609408</v>
      </c>
      <c r="F17070" s="0" t="n">
        <v>1</v>
      </c>
    </row>
    <row r="17071" customFormat="false" ht="12.75" hidden="false" customHeight="false" outlineLevel="0" collapsed="false">
      <c r="B17071" s="0" t="s">
        <v>16047</v>
      </c>
      <c r="C17071" s="0" t="n">
        <v>-0.0605616339991682</v>
      </c>
      <c r="D17071" s="0" t="n">
        <v>4.55335473287626</v>
      </c>
      <c r="E17071" s="0" t="n">
        <v>0.93471420852496</v>
      </c>
      <c r="F17071" s="0" t="n">
        <v>1</v>
      </c>
    </row>
    <row r="17072" customFormat="false" ht="12.75" hidden="false" customHeight="false" outlineLevel="0" collapsed="false">
      <c r="B17072" s="0" t="s">
        <v>16048</v>
      </c>
      <c r="C17072" s="0" t="n">
        <v>0.52168449271129</v>
      </c>
      <c r="D17072" s="0" t="n">
        <v>4.07331567814221</v>
      </c>
      <c r="E17072" s="0" t="n">
        <v>0.380195097004853</v>
      </c>
      <c r="F17072" s="0" t="n">
        <v>1</v>
      </c>
    </row>
    <row r="17073" customFormat="false" ht="12.75" hidden="false" customHeight="false" outlineLevel="0" collapsed="false">
      <c r="B17073" s="0" t="s">
        <v>16049</v>
      </c>
      <c r="C17073" s="0" t="n">
        <v>1.47497143004393</v>
      </c>
      <c r="D17073" s="0" t="n">
        <v>2.84312294327694</v>
      </c>
      <c r="E17073" s="0" t="n">
        <v>0.0604040370668332</v>
      </c>
      <c r="F17073" s="0" t="n">
        <v>0.667069533043081</v>
      </c>
    </row>
    <row r="17074" customFormat="false" ht="12.75" hidden="false" customHeight="false" outlineLevel="0" collapsed="false">
      <c r="B17074" s="0" t="s">
        <v>16050</v>
      </c>
      <c r="C17074" s="0" t="n">
        <v>-0.0456452662409009</v>
      </c>
      <c r="D17074" s="0" t="n">
        <v>5.06771476489896</v>
      </c>
      <c r="E17074" s="0" t="n">
        <v>0.923199970976758</v>
      </c>
      <c r="F17074" s="0" t="n">
        <v>1</v>
      </c>
    </row>
    <row r="17075" customFormat="false" ht="12.75" hidden="false" customHeight="false" outlineLevel="0" collapsed="false">
      <c r="B17075" s="0" t="s">
        <v>16051</v>
      </c>
      <c r="C17075" s="0" t="n">
        <v>-0.263230175526877</v>
      </c>
      <c r="D17075" s="0" t="n">
        <v>6.01003597322143</v>
      </c>
      <c r="E17075" s="0" t="n">
        <v>0.448407164793243</v>
      </c>
      <c r="F17075" s="0" t="n">
        <v>1</v>
      </c>
    </row>
    <row r="17076" customFormat="false" ht="12.75" hidden="false" customHeight="false" outlineLevel="0" collapsed="false">
      <c r="B17076" s="0" t="s">
        <v>16052</v>
      </c>
      <c r="C17076" s="0" t="n">
        <v>0.166527616079336</v>
      </c>
      <c r="D17076" s="0" t="n">
        <v>4.8116861410883</v>
      </c>
      <c r="E17076" s="0" t="n">
        <v>0.744400968041922</v>
      </c>
      <c r="F17076" s="0" t="n">
        <v>1</v>
      </c>
    </row>
    <row r="17077" customFormat="false" ht="12.75" hidden="false" customHeight="false" outlineLevel="0" collapsed="false">
      <c r="B17077" s="0" t="s">
        <v>16053</v>
      </c>
      <c r="C17077" s="0" t="n">
        <v>-0.0307433265149518</v>
      </c>
      <c r="D17077" s="0" t="n">
        <v>5.76303916771327</v>
      </c>
      <c r="E17077" s="0" t="n">
        <v>0.947926419588927</v>
      </c>
      <c r="F17077" s="0" t="n">
        <v>1</v>
      </c>
    </row>
    <row r="17078" customFormat="false" ht="12.75" hidden="false" customHeight="false" outlineLevel="0" collapsed="false">
      <c r="B17078" s="0" t="s">
        <v>16054</v>
      </c>
      <c r="C17078" s="0" t="n">
        <v>0.306237892686309</v>
      </c>
      <c r="D17078" s="0" t="n">
        <v>8.00044037742715</v>
      </c>
      <c r="E17078" s="0" t="n">
        <v>0.328396219220376</v>
      </c>
      <c r="F17078" s="0" t="n">
        <v>1</v>
      </c>
    </row>
    <row r="17079" customFormat="false" ht="12.75" hidden="false" customHeight="false" outlineLevel="0" collapsed="false">
      <c r="B17079" s="0" t="s">
        <v>16055</v>
      </c>
      <c r="C17079" s="0" t="n">
        <v>-0.39553931188267</v>
      </c>
      <c r="D17079" s="0" t="n">
        <v>5.91418521015911</v>
      </c>
      <c r="E17079" s="0" t="n">
        <v>0.287405789328202</v>
      </c>
      <c r="F17079" s="0" t="n">
        <v>1</v>
      </c>
    </row>
    <row r="17080" customFormat="false" ht="12.75" hidden="false" customHeight="false" outlineLevel="0" collapsed="false">
      <c r="B17080" s="0" t="s">
        <v>203</v>
      </c>
      <c r="C17080" s="0" t="n">
        <v>-3.55128258290016</v>
      </c>
      <c r="D17080" s="0" t="n">
        <v>1.05975022012826</v>
      </c>
      <c r="E17080" s="0" t="n">
        <v>0.225270468227502</v>
      </c>
      <c r="F17080" s="0" t="n">
        <v>0.991417482475966</v>
      </c>
    </row>
    <row r="17081" customFormat="false" ht="12.75" hidden="false" customHeight="false" outlineLevel="0" collapsed="false">
      <c r="B17081" s="0" t="s">
        <v>18479</v>
      </c>
      <c r="C17081" s="0" t="n">
        <v>-5.6480417375408</v>
      </c>
      <c r="D17081" s="0" t="n">
        <v>1.86115822080213</v>
      </c>
      <c r="E17081" s="0" t="n">
        <v>0.010458134329242</v>
      </c>
      <c r="F17081" s="0" t="n">
        <v>0.257767294492055</v>
      </c>
    </row>
    <row r="17082" customFormat="false" ht="12.75" hidden="false" customHeight="false" outlineLevel="0" collapsed="false">
      <c r="B17082" s="0" t="s">
        <v>16056</v>
      </c>
      <c r="C17082" s="0" t="n">
        <v>1.47761853394318</v>
      </c>
      <c r="D17082" s="0" t="n">
        <v>3.40278777308022</v>
      </c>
      <c r="E17082" s="0" t="n">
        <v>0.0577058572802773</v>
      </c>
      <c r="F17082" s="0" t="n">
        <v>0.65356502011975</v>
      </c>
    </row>
    <row r="17083" customFormat="false" ht="12.75" hidden="false" customHeight="false" outlineLevel="0" collapsed="false">
      <c r="B17083" s="0" t="s">
        <v>16057</v>
      </c>
      <c r="C17083" s="0" t="n">
        <v>0.028964551569456</v>
      </c>
      <c r="D17083" s="0" t="n">
        <v>8.77752903769281</v>
      </c>
      <c r="E17083" s="0" t="n">
        <v>0.921390667045899</v>
      </c>
      <c r="F17083" s="0" t="n">
        <v>1</v>
      </c>
    </row>
    <row r="17084" customFormat="false" ht="12.75" hidden="false" customHeight="false" outlineLevel="0" collapsed="false">
      <c r="B17084" s="0" t="s">
        <v>16058</v>
      </c>
      <c r="C17084" s="0" t="n">
        <v>2.63843887596029</v>
      </c>
      <c r="D17084" s="0" t="n">
        <v>0.869972968562474</v>
      </c>
      <c r="E17084" s="0" t="n">
        <v>0.563620493849238</v>
      </c>
      <c r="F17084" s="0" t="n">
        <v>1</v>
      </c>
    </row>
    <row r="17085" customFormat="false" ht="12.75" hidden="false" customHeight="false" outlineLevel="0" collapsed="false">
      <c r="B17085" s="0" t="s">
        <v>16060</v>
      </c>
      <c r="C17085" s="0" t="n">
        <v>-1.21292073204479</v>
      </c>
      <c r="D17085" s="0" t="n">
        <v>2.04989243904167</v>
      </c>
      <c r="E17085" s="0" t="n">
        <v>0.276833861727994</v>
      </c>
      <c r="F17085" s="0" t="n">
        <v>1</v>
      </c>
    </row>
    <row r="17086" customFormat="false" ht="12.75" hidden="false" customHeight="false" outlineLevel="0" collapsed="false">
      <c r="B17086" s="0" t="s">
        <v>16059</v>
      </c>
      <c r="C17086" s="0" t="n">
        <v>0.314949573483328</v>
      </c>
      <c r="D17086" s="0" t="n">
        <v>6.70313673860417</v>
      </c>
      <c r="E17086" s="0" t="n">
        <v>0.395645985265508</v>
      </c>
      <c r="F17086" s="0" t="n">
        <v>1</v>
      </c>
    </row>
    <row r="17087" customFormat="false" ht="12.75" hidden="false" customHeight="false" outlineLevel="0" collapsed="false">
      <c r="B17087" s="0" t="s">
        <v>16061</v>
      </c>
      <c r="C17087" s="0" t="n">
        <v>0.124572018107354</v>
      </c>
      <c r="D17087" s="0" t="n">
        <v>4.76150637922447</v>
      </c>
      <c r="E17087" s="0" t="n">
        <v>0.823014656284154</v>
      </c>
      <c r="F17087" s="0" t="n">
        <v>1</v>
      </c>
    </row>
    <row r="17088" customFormat="false" ht="12.75" hidden="false" customHeight="false" outlineLevel="0" collapsed="false">
      <c r="B17088" s="0" t="s">
        <v>16062</v>
      </c>
      <c r="C17088" s="0" t="n">
        <v>-1.81901810788706</v>
      </c>
      <c r="D17088" s="0" t="n">
        <v>3.43371833983217</v>
      </c>
      <c r="E17088" s="0" t="n">
        <v>0.00890342474028019</v>
      </c>
      <c r="F17088" s="0" t="n">
        <v>0.231797386961234</v>
      </c>
    </row>
    <row r="17089" customFormat="false" ht="12.75" hidden="false" customHeight="false" outlineLevel="0" collapsed="false">
      <c r="B17089" s="0" t="s">
        <v>16063</v>
      </c>
      <c r="C17089" s="0" t="n">
        <v>-0.477020736265156</v>
      </c>
      <c r="D17089" s="0" t="n">
        <v>5.84282035998567</v>
      </c>
      <c r="E17089" s="0" t="n">
        <v>0.261038479267689</v>
      </c>
      <c r="F17089" s="0" t="n">
        <v>1</v>
      </c>
    </row>
    <row r="17090" customFormat="false" ht="12.75" hidden="false" customHeight="false" outlineLevel="0" collapsed="false">
      <c r="B17090" s="0" t="s">
        <v>16064</v>
      </c>
      <c r="C17090" s="0" t="n">
        <v>-0.506700869409413</v>
      </c>
      <c r="D17090" s="0" t="n">
        <v>5.87457994657206</v>
      </c>
      <c r="E17090" s="0" t="n">
        <v>0.22188199953323</v>
      </c>
      <c r="F17090" s="0" t="n">
        <v>0.991417482475966</v>
      </c>
    </row>
    <row r="17091" customFormat="false" ht="12.75" hidden="false" customHeight="false" outlineLevel="0" collapsed="false">
      <c r="B17091" s="0" t="s">
        <v>16065</v>
      </c>
      <c r="C17091" s="0" t="n">
        <v>-0.45577469985953</v>
      </c>
      <c r="D17091" s="0" t="n">
        <v>5.4197871073016</v>
      </c>
      <c r="E17091" s="0" t="n">
        <v>0.260974860688398</v>
      </c>
      <c r="F17091" s="0" t="n">
        <v>1</v>
      </c>
    </row>
    <row r="17092" customFormat="false" ht="12.75" hidden="false" customHeight="false" outlineLevel="0" collapsed="false">
      <c r="B17092" s="0" t="s">
        <v>16066</v>
      </c>
      <c r="C17092" s="0" t="n">
        <v>-0.403103335602418</v>
      </c>
      <c r="D17092" s="0" t="n">
        <v>4.41254409924321</v>
      </c>
      <c r="E17092" s="0" t="n">
        <v>0.618715290559457</v>
      </c>
      <c r="F17092" s="0" t="n">
        <v>1</v>
      </c>
    </row>
    <row r="17093" customFormat="false" ht="12.75" hidden="false" customHeight="false" outlineLevel="0" collapsed="false">
      <c r="B17093" s="0" t="s">
        <v>16068</v>
      </c>
      <c r="C17093" s="0" t="n">
        <v>-0.144923410872583</v>
      </c>
      <c r="D17093" s="0" t="n">
        <v>4.57280733331776</v>
      </c>
      <c r="E17093" s="0" t="n">
        <v>0.80089066537943</v>
      </c>
      <c r="F17093" s="0" t="n">
        <v>1</v>
      </c>
    </row>
    <row r="17094" customFormat="false" ht="12.75" hidden="false" customHeight="false" outlineLevel="0" collapsed="false">
      <c r="B17094" s="0" t="s">
        <v>16067</v>
      </c>
      <c r="C17094" s="0" t="n">
        <v>-0.0825122939043543</v>
      </c>
      <c r="D17094" s="0" t="n">
        <v>4.13297515430719</v>
      </c>
      <c r="E17094" s="0" t="n">
        <v>0.882388517617503</v>
      </c>
      <c r="F17094" s="0" t="n">
        <v>1</v>
      </c>
    </row>
    <row r="17095" customFormat="false" ht="12.75" hidden="false" customHeight="false" outlineLevel="0" collapsed="false">
      <c r="B17095" s="0" t="s">
        <v>16070</v>
      </c>
      <c r="C17095" s="0" t="n">
        <v>-0.663132338373033</v>
      </c>
      <c r="D17095" s="0" t="n">
        <v>5.96809548943167</v>
      </c>
      <c r="E17095" s="0" t="n">
        <v>0.0926677917268531</v>
      </c>
      <c r="F17095" s="0" t="n">
        <v>0.787523456587793</v>
      </c>
    </row>
    <row r="17096" customFormat="false" ht="12.75" hidden="false" customHeight="false" outlineLevel="0" collapsed="false">
      <c r="B17096" s="0" t="s">
        <v>16069</v>
      </c>
      <c r="C17096" s="0" t="n">
        <v>-0.018137044181283</v>
      </c>
      <c r="D17096" s="0" t="n">
        <v>4.54334454357658</v>
      </c>
      <c r="E17096" s="0" t="n">
        <v>1</v>
      </c>
      <c r="F17096" s="0" t="n">
        <v>1</v>
      </c>
    </row>
    <row r="17097" customFormat="false" ht="12.75" hidden="false" customHeight="false" outlineLevel="0" collapsed="false">
      <c r="B17097" s="0" t="s">
        <v>16072</v>
      </c>
      <c r="C17097" s="0" t="n">
        <v>0.636559257977908</v>
      </c>
      <c r="D17097" s="0" t="n">
        <v>5.16308362437557</v>
      </c>
      <c r="E17097" s="0" t="n">
        <v>0.210839884049838</v>
      </c>
      <c r="F17097" s="0" t="n">
        <v>0.991417482475966</v>
      </c>
    </row>
    <row r="17098" customFormat="false" ht="12.75" hidden="false" customHeight="false" outlineLevel="0" collapsed="false">
      <c r="B17098" s="0" t="s">
        <v>16071</v>
      </c>
      <c r="C17098" s="0" t="n">
        <v>0.228912666065642</v>
      </c>
      <c r="D17098" s="0" t="n">
        <v>5.68132009973764</v>
      </c>
      <c r="E17098" s="0" t="n">
        <v>0.509324844201042</v>
      </c>
      <c r="F17098" s="0" t="n">
        <v>1</v>
      </c>
    </row>
    <row r="17099" customFormat="false" ht="12.75" hidden="false" customHeight="false" outlineLevel="0" collapsed="false">
      <c r="B17099" s="0" t="s">
        <v>16075</v>
      </c>
      <c r="C17099" s="0" t="n">
        <v>-0.611489013621378</v>
      </c>
      <c r="D17099" s="0" t="n">
        <v>3.47370030884483</v>
      </c>
      <c r="E17099" s="0" t="n">
        <v>0.377212844121073</v>
      </c>
      <c r="F17099" s="0" t="n">
        <v>1</v>
      </c>
    </row>
    <row r="17100" customFormat="false" ht="12.75" hidden="false" customHeight="false" outlineLevel="0" collapsed="false">
      <c r="B17100" s="0" t="s">
        <v>16074</v>
      </c>
      <c r="C17100" s="0" t="n">
        <v>0.712303111269875</v>
      </c>
      <c r="D17100" s="0" t="n">
        <v>3.15506034568626</v>
      </c>
      <c r="E17100" s="0" t="n">
        <v>0.506938201933207</v>
      </c>
      <c r="F17100" s="0" t="n">
        <v>1</v>
      </c>
    </row>
    <row r="17101" customFormat="false" ht="12.75" hidden="false" customHeight="false" outlineLevel="0" collapsed="false">
      <c r="B17101" s="0" t="s">
        <v>16073</v>
      </c>
      <c r="C17101" s="0" t="n">
        <v>-1.94288338269668</v>
      </c>
      <c r="D17101" s="0" t="n">
        <v>0.76869439530906</v>
      </c>
      <c r="E17101" s="0" t="n">
        <v>0.999999999999999</v>
      </c>
      <c r="F17101" s="0" t="n">
        <v>1</v>
      </c>
    </row>
    <row r="17102" customFormat="false" ht="12.75" hidden="false" customHeight="false" outlineLevel="0" collapsed="false">
      <c r="B17102" s="0" t="s">
        <v>16076</v>
      </c>
      <c r="C17102" s="0" t="n">
        <v>-0.387126072281027</v>
      </c>
      <c r="D17102" s="0" t="n">
        <v>4.93120039233888</v>
      </c>
      <c r="E17102" s="0" t="n">
        <v>0.379596531306713</v>
      </c>
      <c r="F17102" s="0" t="n">
        <v>1</v>
      </c>
    </row>
    <row r="17103" customFormat="false" ht="12.75" hidden="false" customHeight="false" outlineLevel="0" collapsed="false">
      <c r="B17103" s="0" t="s">
        <v>16077</v>
      </c>
      <c r="C17103" s="0" t="n">
        <v>0.760345533332927</v>
      </c>
      <c r="D17103" s="0" t="n">
        <v>2.9376357612952</v>
      </c>
      <c r="E17103" s="0" t="n">
        <v>0.496998361206476</v>
      </c>
      <c r="F17103" s="0" t="n">
        <v>1</v>
      </c>
    </row>
    <row r="17104" customFormat="false" ht="12.75" hidden="false" customHeight="false" outlineLevel="0" collapsed="false">
      <c r="B17104" s="0" t="s">
        <v>16078</v>
      </c>
      <c r="C17104" s="0" t="n">
        <v>0.0144322365930209</v>
      </c>
      <c r="D17104" s="0" t="n">
        <v>4.63295532673621</v>
      </c>
      <c r="E17104" s="0" t="n">
        <v>1</v>
      </c>
      <c r="F17104" s="0" t="n">
        <v>1</v>
      </c>
    </row>
    <row r="17105" customFormat="false" ht="12.75" hidden="false" customHeight="false" outlineLevel="0" collapsed="false">
      <c r="B17105" s="0" t="s">
        <v>16079</v>
      </c>
      <c r="C17105" s="0" t="n">
        <v>-0.395279758275704</v>
      </c>
      <c r="D17105" s="0" t="n">
        <v>5.47988460936005</v>
      </c>
      <c r="E17105" s="0" t="n">
        <v>0.276512669712876</v>
      </c>
      <c r="F17105" s="0" t="n">
        <v>1</v>
      </c>
    </row>
    <row r="17106" customFormat="false" ht="12.75" hidden="false" customHeight="false" outlineLevel="0" collapsed="false">
      <c r="B17106" s="0" t="s">
        <v>16080</v>
      </c>
      <c r="C17106" s="0" t="n">
        <v>-0.219984575780624</v>
      </c>
      <c r="D17106" s="0" t="n">
        <v>5.23553656974127</v>
      </c>
      <c r="E17106" s="0" t="n">
        <v>0.561333248557465</v>
      </c>
      <c r="F17106" s="0" t="n">
        <v>1</v>
      </c>
    </row>
    <row r="17107" customFormat="false" ht="12.75" hidden="false" customHeight="false" outlineLevel="0" collapsed="false">
      <c r="B17107" s="0" t="s">
        <v>16081</v>
      </c>
      <c r="C17107" s="0" t="n">
        <v>-1.62259707064547</v>
      </c>
      <c r="D17107" s="0" t="n">
        <v>2.61106421670148</v>
      </c>
      <c r="E17107" s="0" t="n">
        <v>0.0867457331213929</v>
      </c>
      <c r="F17107" s="0" t="n">
        <v>0.770746477639817</v>
      </c>
    </row>
    <row r="17108" customFormat="false" ht="12.75" hidden="false" customHeight="false" outlineLevel="0" collapsed="false">
      <c r="B17108" s="0" t="s">
        <v>16082</v>
      </c>
      <c r="C17108" s="0" t="n">
        <v>-0.0121152277963219</v>
      </c>
      <c r="D17108" s="0" t="n">
        <v>8.27725456033708</v>
      </c>
      <c r="E17108" s="0" t="n">
        <v>0.980353136115182</v>
      </c>
      <c r="F17108" s="0" t="n">
        <v>1</v>
      </c>
    </row>
    <row r="17109" customFormat="false" ht="12.75" hidden="false" customHeight="false" outlineLevel="0" collapsed="false">
      <c r="B17109" s="0" t="s">
        <v>16084</v>
      </c>
      <c r="C17109" s="0" t="n">
        <v>-0.367431539465233</v>
      </c>
      <c r="D17109" s="0" t="n">
        <v>2.85448586536477</v>
      </c>
      <c r="E17109" s="0" t="n">
        <v>0.720101039885171</v>
      </c>
      <c r="F17109" s="0" t="n">
        <v>1</v>
      </c>
    </row>
    <row r="17110" customFormat="false" ht="12.75" hidden="false" customHeight="false" outlineLevel="0" collapsed="false">
      <c r="B17110" s="0" t="s">
        <v>16083</v>
      </c>
      <c r="C17110" s="0" t="n">
        <v>-0.0603835485104266</v>
      </c>
      <c r="D17110" s="0" t="n">
        <v>5.02173990817388</v>
      </c>
      <c r="E17110" s="0" t="n">
        <v>0.953598255471049</v>
      </c>
      <c r="F17110" s="0" t="n">
        <v>1</v>
      </c>
    </row>
    <row r="17111" customFormat="false" ht="12.75" hidden="false" customHeight="false" outlineLevel="0" collapsed="false">
      <c r="B17111" s="0" t="s">
        <v>16085</v>
      </c>
      <c r="C17111" s="0" t="n">
        <v>-0.500017210114934</v>
      </c>
      <c r="D17111" s="0" t="n">
        <v>5.58584922165041</v>
      </c>
      <c r="E17111" s="0" t="n">
        <v>0.178891567167444</v>
      </c>
      <c r="F17111" s="0" t="n">
        <v>0.958310560980363</v>
      </c>
    </row>
    <row r="17112" customFormat="false" ht="12.75" hidden="false" customHeight="false" outlineLevel="0" collapsed="false">
      <c r="B17112" s="0" t="s">
        <v>16086</v>
      </c>
      <c r="C17112" s="0" t="n">
        <v>0.528161896318932</v>
      </c>
      <c r="D17112" s="0" t="n">
        <v>4.65786827198661</v>
      </c>
      <c r="E17112" s="0" t="n">
        <v>0.283768986751571</v>
      </c>
      <c r="F17112" s="0" t="n">
        <v>1</v>
      </c>
    </row>
    <row r="17113" customFormat="false" ht="12.75" hidden="false" customHeight="false" outlineLevel="0" collapsed="false">
      <c r="B17113" s="0" t="s">
        <v>16087</v>
      </c>
      <c r="C17113" s="0" t="n">
        <v>0.483895960995125</v>
      </c>
      <c r="D17113" s="0" t="n">
        <v>5.48438794300351</v>
      </c>
      <c r="E17113" s="0" t="n">
        <v>0.183885709807942</v>
      </c>
      <c r="F17113" s="0" t="n">
        <v>0.96753163498247</v>
      </c>
    </row>
    <row r="17114" customFormat="false" ht="12.75" hidden="false" customHeight="false" outlineLevel="0" collapsed="false">
      <c r="B17114" s="0" t="s">
        <v>16088</v>
      </c>
      <c r="C17114" s="0" t="n">
        <v>-2.05176948206364</v>
      </c>
      <c r="D17114" s="0" t="n">
        <v>1.45420741264502</v>
      </c>
      <c r="E17114" s="0" t="n">
        <v>0.364806297783494</v>
      </c>
      <c r="F17114" s="0" t="n">
        <v>1</v>
      </c>
    </row>
    <row r="17115" customFormat="false" ht="12.75" hidden="false" customHeight="false" outlineLevel="0" collapsed="false">
      <c r="B17115" s="0" t="s">
        <v>16089</v>
      </c>
      <c r="C17115" s="0" t="n">
        <v>-0.544043350043228</v>
      </c>
      <c r="D17115" s="0" t="n">
        <v>4.74181523870761</v>
      </c>
      <c r="E17115" s="0" t="n">
        <v>0.265610788525138</v>
      </c>
      <c r="F17115" s="0" t="n">
        <v>1</v>
      </c>
    </row>
    <row r="17116" customFormat="false" ht="12.75" hidden="false" customHeight="false" outlineLevel="0" collapsed="false">
      <c r="B17116" s="0" t="s">
        <v>16090</v>
      </c>
      <c r="C17116" s="0" t="n">
        <v>-0.0930322303483886</v>
      </c>
      <c r="D17116" s="0" t="n">
        <v>6.28654905359994</v>
      </c>
      <c r="E17116" s="0" t="n">
        <v>0.768119107697375</v>
      </c>
      <c r="F17116" s="0" t="n">
        <v>1</v>
      </c>
    </row>
    <row r="17117" customFormat="false" ht="12.75" hidden="false" customHeight="false" outlineLevel="0" collapsed="false">
      <c r="B17117" s="0" t="s">
        <v>16091</v>
      </c>
      <c r="C17117" s="0" t="n">
        <v>-0.210845017226446</v>
      </c>
      <c r="D17117" s="0" t="n">
        <v>4.21904756808747</v>
      </c>
      <c r="E17117" s="0" t="n">
        <v>0.722401995128737</v>
      </c>
      <c r="F17117" s="0" t="n">
        <v>1</v>
      </c>
    </row>
    <row r="17118" customFormat="false" ht="12.75" hidden="false" customHeight="false" outlineLevel="0" collapsed="false">
      <c r="B17118" s="0" t="s">
        <v>16094</v>
      </c>
      <c r="C17118" s="0" t="n">
        <v>-0.329603730463516</v>
      </c>
      <c r="D17118" s="0" t="n">
        <v>4.44380544711196</v>
      </c>
      <c r="E17118" s="0" t="n">
        <v>0.512718007856146</v>
      </c>
      <c r="F17118" s="0" t="n">
        <v>1</v>
      </c>
    </row>
    <row r="17119" customFormat="false" ht="12.75" hidden="false" customHeight="false" outlineLevel="0" collapsed="false">
      <c r="B17119" s="0" t="s">
        <v>16093</v>
      </c>
      <c r="C17119" s="0" t="n">
        <v>-0.152901493957377</v>
      </c>
      <c r="D17119" s="0" t="n">
        <v>5.56516967442792</v>
      </c>
      <c r="E17119" s="0" t="n">
        <v>0.743601516875975</v>
      </c>
      <c r="F17119" s="0" t="n">
        <v>1</v>
      </c>
    </row>
    <row r="17120" customFormat="false" ht="12.75" hidden="false" customHeight="false" outlineLevel="0" collapsed="false">
      <c r="B17120" s="0" t="s">
        <v>16092</v>
      </c>
      <c r="C17120" s="0" t="n">
        <v>0.0132212690456394</v>
      </c>
      <c r="D17120" s="0" t="n">
        <v>5.44574803365225</v>
      </c>
      <c r="E17120" s="0" t="n">
        <v>0.98008190721632</v>
      </c>
      <c r="F17120" s="0" t="n">
        <v>1</v>
      </c>
    </row>
    <row r="17121" customFormat="false" ht="12.75" hidden="false" customHeight="false" outlineLevel="0" collapsed="false">
      <c r="B17121" s="0" t="s">
        <v>16095</v>
      </c>
      <c r="C17121" s="0" t="n">
        <v>-0.0446192574703537</v>
      </c>
      <c r="D17121" s="0" t="n">
        <v>1.87328318493824</v>
      </c>
      <c r="E17121" s="0" t="n">
        <v>0.999999999999999</v>
      </c>
      <c r="F17121" s="0" t="n">
        <v>1</v>
      </c>
    </row>
    <row r="17122" customFormat="false" ht="12.75" hidden="false" customHeight="false" outlineLevel="0" collapsed="false">
      <c r="B17122" s="0" t="s">
        <v>18480</v>
      </c>
      <c r="C17122" s="0" t="n">
        <v>-1.10793300917874</v>
      </c>
      <c r="D17122" s="0" t="n">
        <v>1.32523637104322</v>
      </c>
      <c r="E17122" s="0" t="n">
        <v>0.582657827598382</v>
      </c>
      <c r="F17122" s="0" t="n">
        <v>1</v>
      </c>
    </row>
    <row r="17123" customFormat="false" ht="12.75" hidden="false" customHeight="false" outlineLevel="0" collapsed="false">
      <c r="B17123" s="0" t="s">
        <v>16097</v>
      </c>
      <c r="C17123" s="0" t="n">
        <v>0.121175203280993</v>
      </c>
      <c r="D17123" s="0" t="n">
        <v>6.91823400547708</v>
      </c>
      <c r="E17123" s="0" t="n">
        <v>0.689562681355624</v>
      </c>
      <c r="F17123" s="0" t="n">
        <v>1</v>
      </c>
    </row>
    <row r="17124" customFormat="false" ht="12.75" hidden="false" customHeight="false" outlineLevel="0" collapsed="false">
      <c r="B17124" s="0" t="s">
        <v>16098</v>
      </c>
      <c r="C17124" s="0" t="n">
        <v>0.126143808603091</v>
      </c>
      <c r="D17124" s="0" t="n">
        <v>5.57103332252953</v>
      </c>
      <c r="E17124" s="0" t="n">
        <v>0.771890286669737</v>
      </c>
      <c r="F17124" s="0" t="n">
        <v>1</v>
      </c>
    </row>
    <row r="17125" customFormat="false" ht="12.75" hidden="false" customHeight="false" outlineLevel="0" collapsed="false">
      <c r="B17125" s="0" t="s">
        <v>16099</v>
      </c>
      <c r="C17125" s="0" t="n">
        <v>-0.360746574417438</v>
      </c>
      <c r="D17125" s="0" t="n">
        <v>2.23619912050053</v>
      </c>
      <c r="E17125" s="0" t="n">
        <v>0.808504672314966</v>
      </c>
      <c r="F17125" s="0" t="n">
        <v>1</v>
      </c>
    </row>
    <row r="17126" customFormat="false" ht="12.75" hidden="false" customHeight="false" outlineLevel="0" collapsed="false">
      <c r="B17126" s="0" t="s">
        <v>16100</v>
      </c>
      <c r="C17126" s="0" t="n">
        <v>-0.677974604210777</v>
      </c>
      <c r="D17126" s="0" t="n">
        <v>5.36255922427823</v>
      </c>
      <c r="E17126" s="0" t="n">
        <v>0.0804570270653148</v>
      </c>
      <c r="F17126" s="0" t="n">
        <v>0.750864213473228</v>
      </c>
    </row>
    <row r="17127" customFormat="false" ht="12.75" hidden="false" customHeight="false" outlineLevel="0" collapsed="false">
      <c r="B17127" s="0" t="s">
        <v>16101</v>
      </c>
      <c r="C17127" s="0" t="n">
        <v>-0.361289324347472</v>
      </c>
      <c r="D17127" s="0" t="n">
        <v>4.36256459439749</v>
      </c>
      <c r="E17127" s="0" t="n">
        <v>0.531205193566641</v>
      </c>
      <c r="F17127" s="0" t="n">
        <v>1</v>
      </c>
    </row>
    <row r="17128" customFormat="false" ht="12.75" hidden="false" customHeight="false" outlineLevel="0" collapsed="false">
      <c r="B17128" s="0" t="s">
        <v>16102</v>
      </c>
      <c r="C17128" s="0" t="n">
        <v>-0.726876130212434</v>
      </c>
      <c r="D17128" s="0" t="n">
        <v>3.80757844187491</v>
      </c>
      <c r="E17128" s="0" t="n">
        <v>0.2176467142554</v>
      </c>
      <c r="F17128" s="0" t="n">
        <v>0.991417482475966</v>
      </c>
    </row>
    <row r="17129" customFormat="false" ht="12.75" hidden="false" customHeight="false" outlineLevel="0" collapsed="false">
      <c r="B17129" s="0" t="s">
        <v>16103</v>
      </c>
      <c r="C17129" s="0" t="n">
        <v>-0.889098961700602</v>
      </c>
      <c r="D17129" s="0" t="n">
        <v>4.16042144941782</v>
      </c>
      <c r="E17129" s="0" t="n">
        <v>0.136439693334079</v>
      </c>
      <c r="F17129" s="0" t="n">
        <v>0.893843481166834</v>
      </c>
    </row>
    <row r="17130" customFormat="false" ht="12.75" hidden="false" customHeight="false" outlineLevel="0" collapsed="false">
      <c r="B17130" s="0" t="s">
        <v>16104</v>
      </c>
      <c r="C17130" s="0" t="n">
        <v>-0.0040920128851545</v>
      </c>
      <c r="D17130" s="0" t="n">
        <v>6.1985099095536</v>
      </c>
      <c r="E17130" s="0" t="n">
        <v>1</v>
      </c>
      <c r="F17130" s="0" t="n">
        <v>1</v>
      </c>
    </row>
    <row r="17131" customFormat="false" ht="12.75" hidden="false" customHeight="false" outlineLevel="0" collapsed="false">
      <c r="B17131" s="0" t="s">
        <v>16105</v>
      </c>
      <c r="C17131" s="0" t="n">
        <v>-0.612146301437523</v>
      </c>
      <c r="D17131" s="0" t="n">
        <v>6.20301733164137</v>
      </c>
      <c r="E17131" s="0" t="n">
        <v>0.140188254813472</v>
      </c>
      <c r="F17131" s="0" t="n">
        <v>0.89835507470325</v>
      </c>
    </row>
    <row r="17132" customFormat="false" ht="12.75" hidden="false" customHeight="false" outlineLevel="0" collapsed="false">
      <c r="B17132" s="0" t="s">
        <v>16106</v>
      </c>
      <c r="C17132" s="0" t="n">
        <v>-1.18982576329388</v>
      </c>
      <c r="D17132" s="0" t="n">
        <v>3.85524215329275</v>
      </c>
      <c r="E17132" s="0" t="n">
        <v>0.0790606868456777</v>
      </c>
      <c r="F17132" s="0" t="n">
        <v>0.745071164015691</v>
      </c>
    </row>
    <row r="17133" customFormat="false" ht="12.75" hidden="false" customHeight="false" outlineLevel="0" collapsed="false">
      <c r="B17133" s="0" t="s">
        <v>16107</v>
      </c>
      <c r="C17133" s="0" t="n">
        <v>-0.693339042810149</v>
      </c>
      <c r="D17133" s="0" t="n">
        <v>4.52498216211313</v>
      </c>
      <c r="E17133" s="0" t="n">
        <v>0.309265008385429</v>
      </c>
      <c r="F17133" s="0" t="n">
        <v>1</v>
      </c>
    </row>
    <row r="17134" customFormat="false" ht="12.75" hidden="false" customHeight="false" outlineLevel="0" collapsed="false">
      <c r="B17134" s="0" t="s">
        <v>16108</v>
      </c>
      <c r="C17134" s="0" t="n">
        <v>-0.503210851088676</v>
      </c>
      <c r="D17134" s="0" t="n">
        <v>4.23562689658786</v>
      </c>
      <c r="E17134" s="0" t="n">
        <v>0.342563805924772</v>
      </c>
      <c r="F17134" s="0" t="n">
        <v>1</v>
      </c>
    </row>
    <row r="17135" customFormat="false" ht="12.75" hidden="false" customHeight="false" outlineLevel="0" collapsed="false">
      <c r="B17135" s="0" t="s">
        <v>16109</v>
      </c>
      <c r="C17135" s="0" t="n">
        <v>-0.630674720501929</v>
      </c>
      <c r="D17135" s="0" t="n">
        <v>3.21925233199744</v>
      </c>
      <c r="E17135" s="0" t="n">
        <v>0.419916231890718</v>
      </c>
      <c r="F17135" s="0" t="n">
        <v>1</v>
      </c>
    </row>
    <row r="17136" customFormat="false" ht="12.75" hidden="false" customHeight="false" outlineLevel="0" collapsed="false">
      <c r="B17136" s="0" t="s">
        <v>16110</v>
      </c>
      <c r="C17136" s="0" t="n">
        <v>0.140385730403273</v>
      </c>
      <c r="D17136" s="0" t="n">
        <v>4.41347157500134</v>
      </c>
      <c r="E17136" s="0" t="n">
        <v>0.850994561239878</v>
      </c>
      <c r="F17136" s="0" t="n">
        <v>1</v>
      </c>
    </row>
    <row r="17137" customFormat="false" ht="12.75" hidden="false" customHeight="false" outlineLevel="0" collapsed="false">
      <c r="B17137" s="0" t="s">
        <v>16112</v>
      </c>
      <c r="C17137" s="0" t="n">
        <v>4.56650476100778</v>
      </c>
      <c r="D17137" s="0" t="n">
        <v>1.4501123164448</v>
      </c>
      <c r="E17137" s="0" t="n">
        <v>0.0653662260533762</v>
      </c>
      <c r="F17137" s="0" t="n">
        <v>0.688061523019261</v>
      </c>
    </row>
    <row r="17138" customFormat="false" ht="12.75" hidden="false" customHeight="false" outlineLevel="0" collapsed="false">
      <c r="B17138" s="0" t="s">
        <v>16111</v>
      </c>
      <c r="C17138" s="0" t="n">
        <v>0.422830996349296</v>
      </c>
      <c r="D17138" s="0" t="n">
        <v>5.66592225723545</v>
      </c>
      <c r="E17138" s="0" t="n">
        <v>0.209978694871255</v>
      </c>
      <c r="F17138" s="0" t="n">
        <v>0.991417482475966</v>
      </c>
    </row>
    <row r="17139" customFormat="false" ht="12.75" hidden="false" customHeight="false" outlineLevel="0" collapsed="false">
      <c r="B17139" s="0" t="s">
        <v>16114</v>
      </c>
      <c r="C17139" s="0" t="n">
        <v>1.16357177630434</v>
      </c>
      <c r="D17139" s="0" t="n">
        <v>1.61511911322942</v>
      </c>
      <c r="E17139" s="0" t="n">
        <v>0.548363373302521</v>
      </c>
      <c r="F17139" s="0" t="n">
        <v>1</v>
      </c>
    </row>
    <row r="17140" customFormat="false" ht="12.75" hidden="false" customHeight="false" outlineLevel="0" collapsed="false">
      <c r="B17140" s="0" t="s">
        <v>16113</v>
      </c>
      <c r="C17140" s="0" t="n">
        <v>-0.0831588627864116</v>
      </c>
      <c r="D17140" s="0" t="n">
        <v>3.70967183223685</v>
      </c>
      <c r="E17140" s="0" t="n">
        <v>0.953725921685515</v>
      </c>
      <c r="F17140" s="0" t="n">
        <v>1</v>
      </c>
    </row>
    <row r="17141" customFormat="false" ht="12.75" hidden="false" customHeight="false" outlineLevel="0" collapsed="false">
      <c r="B17141" s="0" t="s">
        <v>16115</v>
      </c>
      <c r="C17141" s="0" t="n">
        <v>0.142030756672813</v>
      </c>
      <c r="D17141" s="0" t="n">
        <v>8.09302114506034</v>
      </c>
      <c r="E17141" s="0" t="n">
        <v>0.651257527655427</v>
      </c>
      <c r="F17141" s="0" t="n">
        <v>1</v>
      </c>
    </row>
    <row r="17142" customFormat="false" ht="12.75" hidden="false" customHeight="false" outlineLevel="0" collapsed="false">
      <c r="B17142" s="0" t="s">
        <v>16116</v>
      </c>
      <c r="C17142" s="0" t="n">
        <v>-0.722614064180773</v>
      </c>
      <c r="D17142" s="0" t="n">
        <v>1.62125370305617</v>
      </c>
      <c r="E17142" s="0" t="n">
        <v>0.680812938332758</v>
      </c>
      <c r="F17142" s="0" t="n">
        <v>1</v>
      </c>
    </row>
    <row r="17143" customFormat="false" ht="12.75" hidden="false" customHeight="false" outlineLevel="0" collapsed="false">
      <c r="B17143" s="0" t="s">
        <v>16117</v>
      </c>
      <c r="C17143" s="0" t="n">
        <v>0.00142140837484889</v>
      </c>
      <c r="D17143" s="0" t="n">
        <v>5.49371956846499</v>
      </c>
      <c r="E17143" s="0" t="n">
        <v>1</v>
      </c>
      <c r="F17143" s="0" t="n">
        <v>1</v>
      </c>
    </row>
    <row r="17144" customFormat="false" ht="12.75" hidden="false" customHeight="false" outlineLevel="0" collapsed="false">
      <c r="B17144" s="0" t="s">
        <v>16118</v>
      </c>
      <c r="C17144" s="0" t="n">
        <v>1.10171345030245</v>
      </c>
      <c r="D17144" s="0" t="n">
        <v>2.93540254364852</v>
      </c>
      <c r="E17144" s="0" t="n">
        <v>0.211179540455682</v>
      </c>
      <c r="F17144" s="0" t="n">
        <v>0.991417482475966</v>
      </c>
    </row>
    <row r="17145" customFormat="false" ht="12.75" hidden="false" customHeight="false" outlineLevel="0" collapsed="false">
      <c r="B17145" s="0" t="s">
        <v>16119</v>
      </c>
      <c r="C17145" s="0" t="n">
        <v>-0.227816851959055</v>
      </c>
      <c r="D17145" s="0" t="n">
        <v>5.73630688549747</v>
      </c>
      <c r="E17145" s="0" t="n">
        <v>0.584460895429624</v>
      </c>
      <c r="F17145" s="0" t="n">
        <v>1</v>
      </c>
    </row>
    <row r="17146" customFormat="false" ht="12.75" hidden="false" customHeight="false" outlineLevel="0" collapsed="false">
      <c r="B17146" s="0" t="s">
        <v>16120</v>
      </c>
      <c r="C17146" s="0" t="n">
        <v>1.4418086713432</v>
      </c>
      <c r="D17146" s="0" t="n">
        <v>1.05865401158521</v>
      </c>
      <c r="E17146" s="0" t="n">
        <v>0.705911558412924</v>
      </c>
      <c r="F17146" s="0" t="n">
        <v>1</v>
      </c>
    </row>
    <row r="17147" customFormat="false" ht="12.75" hidden="false" customHeight="false" outlineLevel="0" collapsed="false">
      <c r="B17147" s="0" t="s">
        <v>18481</v>
      </c>
      <c r="C17147" s="0" t="n">
        <v>1.11768186552623</v>
      </c>
      <c r="D17147" s="0" t="n">
        <v>1.60880059925018</v>
      </c>
      <c r="E17147" s="0" t="n">
        <v>0.682034402982469</v>
      </c>
      <c r="F17147" s="0" t="n">
        <v>1</v>
      </c>
    </row>
    <row r="17148" customFormat="false" ht="12.75" hidden="false" customHeight="false" outlineLevel="0" collapsed="false">
      <c r="B17148" s="0" t="s">
        <v>16121</v>
      </c>
      <c r="C17148" s="0" t="n">
        <v>0.045936567763095</v>
      </c>
      <c r="D17148" s="0" t="n">
        <v>2.18010720452993</v>
      </c>
      <c r="E17148" s="0" t="n">
        <v>1</v>
      </c>
      <c r="F17148" s="0" t="n">
        <v>1</v>
      </c>
    </row>
    <row r="17149" customFormat="false" ht="12.75" hidden="false" customHeight="false" outlineLevel="0" collapsed="false">
      <c r="B17149" s="0" t="s">
        <v>16122</v>
      </c>
      <c r="C17149" s="0" t="n">
        <v>0.00732828603499624</v>
      </c>
      <c r="D17149" s="0" t="n">
        <v>3.34870792266629</v>
      </c>
      <c r="E17149" s="0" t="n">
        <v>1</v>
      </c>
      <c r="F17149" s="0" t="n">
        <v>1</v>
      </c>
    </row>
    <row r="17150" customFormat="false" ht="12.75" hidden="false" customHeight="false" outlineLevel="0" collapsed="false">
      <c r="B17150" s="0" t="s">
        <v>18482</v>
      </c>
      <c r="C17150" s="0" t="n">
        <v>-1.94288338269668</v>
      </c>
      <c r="D17150" s="0" t="n">
        <v>0.76869439530906</v>
      </c>
      <c r="E17150" s="0" t="n">
        <v>0.999999999999999</v>
      </c>
      <c r="F17150" s="0" t="n">
        <v>1</v>
      </c>
    </row>
    <row r="17151" customFormat="false" ht="12.75" hidden="false" customHeight="false" outlineLevel="0" collapsed="false">
      <c r="B17151" s="0" t="s">
        <v>16123</v>
      </c>
      <c r="C17151" s="0" t="n">
        <v>0.241398813472563</v>
      </c>
      <c r="D17151" s="0" t="n">
        <v>3.45452166693846</v>
      </c>
      <c r="E17151" s="0" t="n">
        <v>0.749589907869989</v>
      </c>
      <c r="F17151" s="0" t="n">
        <v>1</v>
      </c>
    </row>
    <row r="17152" customFormat="false" ht="12.75" hidden="false" customHeight="false" outlineLevel="0" collapsed="false">
      <c r="B17152" s="0" t="s">
        <v>16124</v>
      </c>
      <c r="C17152" s="0" t="n">
        <v>-0.769067907435414</v>
      </c>
      <c r="D17152" s="0" t="n">
        <v>6.59699308614776</v>
      </c>
      <c r="E17152" s="0" t="n">
        <v>0.0186269123651448</v>
      </c>
      <c r="F17152" s="0" t="n">
        <v>0.35751782222547</v>
      </c>
    </row>
    <row r="17153" customFormat="false" ht="12.75" hidden="false" customHeight="false" outlineLevel="0" collapsed="false">
      <c r="B17153" s="0" t="s">
        <v>16125</v>
      </c>
      <c r="C17153" s="0" t="n">
        <v>0.494092008554608</v>
      </c>
      <c r="D17153" s="0" t="n">
        <v>4.81739821117897</v>
      </c>
      <c r="E17153" s="0" t="n">
        <v>0.387225738523065</v>
      </c>
      <c r="F17153" s="0" t="n">
        <v>1</v>
      </c>
    </row>
    <row r="17154" customFormat="false" ht="12.75" hidden="false" customHeight="false" outlineLevel="0" collapsed="false">
      <c r="B17154" s="0" t="s">
        <v>16126</v>
      </c>
      <c r="C17154" s="0" t="n">
        <v>-0.0221489537120915</v>
      </c>
      <c r="D17154" s="0" t="n">
        <v>7.68145941779756</v>
      </c>
      <c r="E17154" s="0" t="n">
        <v>0.962737581227192</v>
      </c>
      <c r="F17154" s="0" t="n">
        <v>1</v>
      </c>
    </row>
    <row r="17155" customFormat="false" ht="12.75" hidden="false" customHeight="false" outlineLevel="0" collapsed="false">
      <c r="B17155" s="0" t="s">
        <v>16127</v>
      </c>
      <c r="C17155" s="0" t="n">
        <v>0.0892890784622409</v>
      </c>
      <c r="D17155" s="0" t="n">
        <v>7.70386136955711</v>
      </c>
      <c r="E17155" s="0" t="n">
        <v>0.768810952962245</v>
      </c>
      <c r="F17155" s="0" t="n">
        <v>1</v>
      </c>
    </row>
    <row r="17156" customFormat="false" ht="12.75" hidden="false" customHeight="false" outlineLevel="0" collapsed="false">
      <c r="B17156" s="0" t="s">
        <v>16128</v>
      </c>
      <c r="C17156" s="0" t="n">
        <v>2.63843887596029</v>
      </c>
      <c r="D17156" s="0" t="n">
        <v>0.869972968562474</v>
      </c>
      <c r="E17156" s="0" t="n">
        <v>0.563620493849238</v>
      </c>
      <c r="F17156" s="0" t="n">
        <v>1</v>
      </c>
    </row>
    <row r="17157" customFormat="false" ht="12.75" hidden="false" customHeight="false" outlineLevel="0" collapsed="false">
      <c r="B17157" s="0" t="s">
        <v>16129</v>
      </c>
      <c r="C17157" s="0" t="n">
        <v>-0.894957215205361</v>
      </c>
      <c r="D17157" s="0" t="n">
        <v>4.00829373751178</v>
      </c>
      <c r="E17157" s="0" t="n">
        <v>0.214900274382602</v>
      </c>
      <c r="F17157" s="0" t="n">
        <v>0.991417482475966</v>
      </c>
    </row>
    <row r="17158" customFormat="false" ht="12.75" hidden="false" customHeight="false" outlineLevel="0" collapsed="false">
      <c r="B17158" s="0" t="s">
        <v>16130</v>
      </c>
      <c r="C17158" s="0" t="n">
        <v>-0.369391530896774</v>
      </c>
      <c r="D17158" s="0" t="n">
        <v>2.09932789737232</v>
      </c>
      <c r="E17158" s="0" t="n">
        <v>0.851101081830641</v>
      </c>
      <c r="F17158" s="0" t="n">
        <v>1</v>
      </c>
    </row>
    <row r="17159" customFormat="false" ht="12.75" hidden="false" customHeight="false" outlineLevel="0" collapsed="false">
      <c r="B17159" s="0" t="s">
        <v>16131</v>
      </c>
      <c r="C17159" s="0" t="n">
        <v>-0.385417502521922</v>
      </c>
      <c r="D17159" s="0" t="n">
        <v>1.33666921409097</v>
      </c>
      <c r="E17159" s="0" t="n">
        <v>1</v>
      </c>
      <c r="F17159" s="0" t="n">
        <v>1</v>
      </c>
    </row>
    <row r="17160" customFormat="false" ht="12.75" hidden="false" customHeight="false" outlineLevel="0" collapsed="false">
      <c r="B17160" s="0" t="s">
        <v>16132</v>
      </c>
      <c r="C17160" s="0" t="n">
        <v>-0.73640364534826</v>
      </c>
      <c r="D17160" s="0" t="n">
        <v>6.13164788655142</v>
      </c>
      <c r="E17160" s="0" t="n">
        <v>0.0628135683975993</v>
      </c>
      <c r="F17160" s="0" t="n">
        <v>0.677800479084621</v>
      </c>
    </row>
    <row r="17161" customFormat="false" ht="12.75" hidden="false" customHeight="false" outlineLevel="0" collapsed="false">
      <c r="B17161" s="0" t="s">
        <v>16134</v>
      </c>
      <c r="C17161" s="0" t="n">
        <v>-0.447354328526348</v>
      </c>
      <c r="D17161" s="0" t="n">
        <v>4.01294284820378</v>
      </c>
      <c r="E17161" s="0" t="n">
        <v>0.450833286508634</v>
      </c>
      <c r="F17161" s="0" t="n">
        <v>1</v>
      </c>
    </row>
    <row r="17162" customFormat="false" ht="12.75" hidden="false" customHeight="false" outlineLevel="0" collapsed="false">
      <c r="B17162" s="0" t="s">
        <v>16133</v>
      </c>
      <c r="C17162" s="0" t="n">
        <v>-0.328626380909296</v>
      </c>
      <c r="D17162" s="0" t="n">
        <v>3.31777755674198</v>
      </c>
      <c r="E17162" s="0" t="n">
        <v>0.64987903562755</v>
      </c>
      <c r="F17162" s="0" t="n">
        <v>1</v>
      </c>
    </row>
    <row r="17163" customFormat="false" ht="12.75" hidden="false" customHeight="false" outlineLevel="0" collapsed="false">
      <c r="B17163" s="0" t="s">
        <v>16135</v>
      </c>
      <c r="C17163" s="0" t="n">
        <v>-3.12969041325031</v>
      </c>
      <c r="D17163" s="0" t="n">
        <v>0.961578548147861</v>
      </c>
      <c r="E17163" s="0" t="n">
        <v>0.345430740773857</v>
      </c>
      <c r="F17163" s="0" t="n">
        <v>1</v>
      </c>
    </row>
    <row r="17164" customFormat="false" ht="12.75" hidden="false" customHeight="false" outlineLevel="0" collapsed="false">
      <c r="B17164" s="0" t="s">
        <v>16136</v>
      </c>
      <c r="C17164" s="0" t="n">
        <v>-0.110846560430316</v>
      </c>
      <c r="D17164" s="0" t="n">
        <v>4.78135461635685</v>
      </c>
      <c r="E17164" s="0" t="n">
        <v>0.839826335242921</v>
      </c>
      <c r="F17164" s="0" t="n">
        <v>1</v>
      </c>
    </row>
    <row r="17165" customFormat="false" ht="12.75" hidden="false" customHeight="false" outlineLevel="0" collapsed="false">
      <c r="B17165" s="0" t="s">
        <v>16137</v>
      </c>
      <c r="C17165" s="0" t="n">
        <v>-0.428589673462155</v>
      </c>
      <c r="D17165" s="0" t="n">
        <v>5.185746139318</v>
      </c>
      <c r="E17165" s="0" t="n">
        <v>0.329967188354811</v>
      </c>
      <c r="F17165" s="0" t="n">
        <v>1</v>
      </c>
    </row>
    <row r="17166" customFormat="false" ht="12.75" hidden="false" customHeight="false" outlineLevel="0" collapsed="false">
      <c r="B17166" s="0" t="s">
        <v>18483</v>
      </c>
      <c r="C17166" s="0" t="n">
        <v>-1.94288338269668</v>
      </c>
      <c r="D17166" s="0" t="n">
        <v>0.76869439530906</v>
      </c>
      <c r="E17166" s="0" t="n">
        <v>0.999999999999999</v>
      </c>
      <c r="F17166" s="0" t="n">
        <v>1</v>
      </c>
    </row>
    <row r="17167" customFormat="false" ht="12.75" hidden="false" customHeight="false" outlineLevel="0" collapsed="false">
      <c r="B17167" s="0" t="s">
        <v>204</v>
      </c>
      <c r="C17167" s="0" t="n">
        <v>-0.0255443812635423</v>
      </c>
      <c r="D17167" s="0" t="n">
        <v>4.13146460314978</v>
      </c>
      <c r="E17167" s="0" t="n">
        <v>1</v>
      </c>
      <c r="F17167" s="0" t="n">
        <v>1</v>
      </c>
    </row>
    <row r="17168" customFormat="false" ht="12.75" hidden="false" customHeight="false" outlineLevel="0" collapsed="false">
      <c r="B17168" s="0" t="s">
        <v>18484</v>
      </c>
      <c r="C17168" s="0" t="n">
        <v>-0.871502961602218</v>
      </c>
      <c r="D17168" s="0" t="n">
        <v>1.92033222323313</v>
      </c>
      <c r="E17168" s="0" t="n">
        <v>0.529006850533861</v>
      </c>
      <c r="F17168" s="0" t="n">
        <v>1</v>
      </c>
    </row>
    <row r="17169" customFormat="false" ht="12.75" hidden="false" customHeight="false" outlineLevel="0" collapsed="false">
      <c r="B17169" s="0" t="s">
        <v>16139</v>
      </c>
      <c r="C17169" s="0" t="n">
        <v>-0.463665029161358</v>
      </c>
      <c r="D17169" s="0" t="n">
        <v>6.14551542720392</v>
      </c>
      <c r="E17169" s="0" t="n">
        <v>0.211115598822619</v>
      </c>
      <c r="F17169" s="0" t="n">
        <v>0.991417482475966</v>
      </c>
    </row>
    <row r="17170" customFormat="false" ht="12.75" hidden="false" customHeight="false" outlineLevel="0" collapsed="false">
      <c r="B17170" s="0" t="s">
        <v>16138</v>
      </c>
      <c r="C17170" s="0" t="n">
        <v>0.497366875480066</v>
      </c>
      <c r="D17170" s="0" t="n">
        <v>2.61185855580426</v>
      </c>
      <c r="E17170" s="0" t="n">
        <v>0.697886538102729</v>
      </c>
      <c r="F17170" s="0" t="n">
        <v>1</v>
      </c>
    </row>
    <row r="17171" customFormat="false" ht="12.75" hidden="false" customHeight="false" outlineLevel="0" collapsed="false">
      <c r="B17171" s="0" t="s">
        <v>18485</v>
      </c>
      <c r="C17171" s="0" t="n">
        <v>-1.77614077976108</v>
      </c>
      <c r="D17171" s="0" t="n">
        <v>1.84805144501247</v>
      </c>
      <c r="E17171" s="0" t="n">
        <v>0.250993384928296</v>
      </c>
      <c r="F17171" s="0" t="n">
        <v>1</v>
      </c>
    </row>
    <row r="17172" customFormat="false" ht="12.75" hidden="false" customHeight="false" outlineLevel="0" collapsed="false">
      <c r="B17172" s="0" t="s">
        <v>16140</v>
      </c>
      <c r="C17172" s="0" t="n">
        <v>-0.727730375868475</v>
      </c>
      <c r="D17172" s="0" t="n">
        <v>2.93088455272141</v>
      </c>
      <c r="E17172" s="0" t="n">
        <v>0.499238700569038</v>
      </c>
      <c r="F17172" s="0" t="n">
        <v>1</v>
      </c>
    </row>
    <row r="17173" customFormat="false" ht="12.75" hidden="false" customHeight="false" outlineLevel="0" collapsed="false">
      <c r="B17173" s="0" t="s">
        <v>16141</v>
      </c>
      <c r="C17173" s="0" t="n">
        <v>0.222188681374447</v>
      </c>
      <c r="D17173" s="0" t="n">
        <v>4.89016656532968</v>
      </c>
      <c r="E17173" s="0" t="n">
        <v>0.612457450569236</v>
      </c>
      <c r="F17173" s="0" t="n">
        <v>1</v>
      </c>
    </row>
    <row r="17174" customFormat="false" ht="12.75" hidden="false" customHeight="false" outlineLevel="0" collapsed="false">
      <c r="B17174" s="0" t="s">
        <v>16142</v>
      </c>
      <c r="C17174" s="0" t="n">
        <v>-0.0410657592553138</v>
      </c>
      <c r="D17174" s="0" t="n">
        <v>2.14416670769814</v>
      </c>
      <c r="E17174" s="0" t="n">
        <v>1</v>
      </c>
      <c r="F17174" s="0" t="n">
        <v>1</v>
      </c>
    </row>
    <row r="17175" customFormat="false" ht="12.75" hidden="false" customHeight="false" outlineLevel="0" collapsed="false">
      <c r="B17175" s="0" t="s">
        <v>16143</v>
      </c>
      <c r="C17175" s="0" t="n">
        <v>-0.654311600006491</v>
      </c>
      <c r="D17175" s="0" t="n">
        <v>4.4683246327342</v>
      </c>
      <c r="E17175" s="0" t="n">
        <v>0.21449644817495</v>
      </c>
      <c r="F17175" s="0" t="n">
        <v>0.991417482475966</v>
      </c>
    </row>
    <row r="17176" customFormat="false" ht="12.75" hidden="false" customHeight="false" outlineLevel="0" collapsed="false">
      <c r="B17176" s="0" t="s">
        <v>16144</v>
      </c>
      <c r="C17176" s="0" t="n">
        <v>-0.144506760588477</v>
      </c>
      <c r="D17176" s="0" t="n">
        <v>7.96150725528378</v>
      </c>
      <c r="E17176" s="0" t="n">
        <v>0.643869741062669</v>
      </c>
      <c r="F17176" s="0" t="n">
        <v>1</v>
      </c>
    </row>
    <row r="17177" customFormat="false" ht="12.75" hidden="false" customHeight="false" outlineLevel="0" collapsed="false">
      <c r="B17177" s="0" t="s">
        <v>16145</v>
      </c>
      <c r="C17177" s="0" t="n">
        <v>1.87731606804572</v>
      </c>
      <c r="D17177" s="0" t="n">
        <v>2.46460340642405</v>
      </c>
      <c r="E17177" s="0" t="n">
        <v>0.12313063818092</v>
      </c>
      <c r="F17177" s="0" t="n">
        <v>0.866626034274119</v>
      </c>
    </row>
    <row r="17178" customFormat="false" ht="12.75" hidden="false" customHeight="false" outlineLevel="0" collapsed="false">
      <c r="B17178" s="0" t="s">
        <v>16146</v>
      </c>
      <c r="C17178" s="0" t="n">
        <v>0.116642634024558</v>
      </c>
      <c r="D17178" s="0" t="n">
        <v>3.77752167842094</v>
      </c>
      <c r="E17178" s="0" t="n">
        <v>0.958179293442073</v>
      </c>
      <c r="F17178" s="0" t="n">
        <v>1</v>
      </c>
    </row>
    <row r="17179" customFormat="false" ht="12.75" hidden="false" customHeight="false" outlineLevel="0" collapsed="false">
      <c r="B17179" s="0" t="s">
        <v>16147</v>
      </c>
      <c r="C17179" s="0" t="n">
        <v>0.818068836396993</v>
      </c>
      <c r="D17179" s="0" t="n">
        <v>4.86125368745563</v>
      </c>
      <c r="E17179" s="0" t="n">
        <v>0.0666648422969616</v>
      </c>
      <c r="F17179" s="0" t="n">
        <v>0.690848411672477</v>
      </c>
    </row>
    <row r="17180" customFormat="false" ht="12.75" hidden="false" customHeight="false" outlineLevel="0" collapsed="false">
      <c r="B17180" s="0" t="s">
        <v>16151</v>
      </c>
      <c r="C17180" s="0" t="n">
        <v>0.767680834662542</v>
      </c>
      <c r="D17180" s="0" t="n">
        <v>3.4913667100091</v>
      </c>
      <c r="E17180" s="0" t="n">
        <v>0.297812898728431</v>
      </c>
      <c r="F17180" s="0" t="n">
        <v>1</v>
      </c>
    </row>
    <row r="17181" customFormat="false" ht="12.75" hidden="false" customHeight="false" outlineLevel="0" collapsed="false">
      <c r="B17181" s="0" t="s">
        <v>16149</v>
      </c>
      <c r="C17181" s="0" t="n">
        <v>-0.26737951055977</v>
      </c>
      <c r="D17181" s="0" t="n">
        <v>7.37065386524644</v>
      </c>
      <c r="E17181" s="0" t="n">
        <v>0.421868296164462</v>
      </c>
      <c r="F17181" s="0" t="n">
        <v>1</v>
      </c>
    </row>
    <row r="17182" customFormat="false" ht="12.75" hidden="false" customHeight="false" outlineLevel="0" collapsed="false">
      <c r="B17182" s="0" t="s">
        <v>16148</v>
      </c>
      <c r="C17182" s="0" t="n">
        <v>-0.234139166026354</v>
      </c>
      <c r="D17182" s="0" t="n">
        <v>3.69094544142918</v>
      </c>
      <c r="E17182" s="0" t="n">
        <v>0.680883500829798</v>
      </c>
      <c r="F17182" s="0" t="n">
        <v>1</v>
      </c>
    </row>
    <row r="17183" customFormat="false" ht="12.75" hidden="false" customHeight="false" outlineLevel="0" collapsed="false">
      <c r="B17183" s="0" t="s">
        <v>16152</v>
      </c>
      <c r="C17183" s="0" t="n">
        <v>0.0998168404360301</v>
      </c>
      <c r="D17183" s="0" t="n">
        <v>4.24709799372135</v>
      </c>
      <c r="E17183" s="0" t="n">
        <v>0.864262350954341</v>
      </c>
      <c r="F17183" s="0" t="n">
        <v>1</v>
      </c>
    </row>
    <row r="17184" customFormat="false" ht="12.75" hidden="false" customHeight="false" outlineLevel="0" collapsed="false">
      <c r="B17184" s="0" t="s">
        <v>16150</v>
      </c>
      <c r="C17184" s="0" t="n">
        <v>-0.151185609332306</v>
      </c>
      <c r="D17184" s="0" t="n">
        <v>2.46871884910546</v>
      </c>
      <c r="E17184" s="0" t="n">
        <v>0.913368422357375</v>
      </c>
      <c r="F17184" s="0" t="n">
        <v>1</v>
      </c>
    </row>
    <row r="17185" customFormat="false" ht="12.75" hidden="false" customHeight="false" outlineLevel="0" collapsed="false">
      <c r="B17185" s="0" t="s">
        <v>16154</v>
      </c>
      <c r="C17185" s="0" t="n">
        <v>1.61340775327525</v>
      </c>
      <c r="D17185" s="0" t="n">
        <v>1.64792577562962</v>
      </c>
      <c r="E17185" s="0" t="n">
        <v>0.234825838408341</v>
      </c>
      <c r="F17185" s="0" t="n">
        <v>1</v>
      </c>
    </row>
    <row r="17186" customFormat="false" ht="12.75" hidden="false" customHeight="false" outlineLevel="0" collapsed="false">
      <c r="B17186" s="0" t="s">
        <v>16153</v>
      </c>
      <c r="C17186" s="0" t="n">
        <v>0.637481839030895</v>
      </c>
      <c r="D17186" s="0" t="n">
        <v>3.61946313386189</v>
      </c>
      <c r="E17186" s="0" t="n">
        <v>0.355586701481098</v>
      </c>
      <c r="F17186" s="0" t="n">
        <v>1</v>
      </c>
    </row>
    <row r="17187" customFormat="false" ht="12.75" hidden="false" customHeight="false" outlineLevel="0" collapsed="false">
      <c r="B17187" s="0" t="s">
        <v>16155</v>
      </c>
      <c r="C17187" s="0" t="n">
        <v>-4.21024666086583</v>
      </c>
      <c r="D17187" s="0" t="n">
        <v>1.28643713534157</v>
      </c>
      <c r="E17187" s="0" t="n">
        <v>0.104817375322252</v>
      </c>
      <c r="F17187" s="0" t="n">
        <v>0.814125617009528</v>
      </c>
    </row>
    <row r="17188" customFormat="false" ht="12.75" hidden="false" customHeight="false" outlineLevel="0" collapsed="false">
      <c r="B17188" s="0" t="s">
        <v>16156</v>
      </c>
      <c r="C17188" s="0" t="n">
        <v>-0.432594591950828</v>
      </c>
      <c r="D17188" s="0" t="n">
        <v>6.85928395890532</v>
      </c>
      <c r="E17188" s="0" t="n">
        <v>0.164190573956293</v>
      </c>
      <c r="F17188" s="0" t="n">
        <v>0.93550796065943</v>
      </c>
    </row>
    <row r="17189" customFormat="false" ht="12.75" hidden="false" customHeight="false" outlineLevel="0" collapsed="false">
      <c r="B17189" s="0" t="s">
        <v>16157</v>
      </c>
      <c r="C17189" s="0" t="n">
        <v>-2.86093193765872</v>
      </c>
      <c r="D17189" s="0" t="n">
        <v>0.888136572535524</v>
      </c>
      <c r="E17189" s="0" t="n">
        <v>0.563620493849238</v>
      </c>
      <c r="F17189" s="0" t="n">
        <v>1</v>
      </c>
    </row>
    <row r="17190" customFormat="false" ht="12.75" hidden="false" customHeight="false" outlineLevel="0" collapsed="false">
      <c r="B17190" s="0" t="s">
        <v>18486</v>
      </c>
      <c r="C17190" s="0" t="n">
        <v>1.86334097324207</v>
      </c>
      <c r="D17190" s="0" t="n">
        <v>0.763335050145157</v>
      </c>
      <c r="E17190" s="0" t="n">
        <v>0.999999999999999</v>
      </c>
      <c r="F17190" s="0" t="n">
        <v>1</v>
      </c>
    </row>
    <row r="17191" customFormat="false" ht="12.75" hidden="false" customHeight="false" outlineLevel="0" collapsed="false">
      <c r="B17191" s="0" t="s">
        <v>16158</v>
      </c>
      <c r="C17191" s="0" t="n">
        <v>3.44581832461035</v>
      </c>
      <c r="D17191" s="0" t="n">
        <v>2.29791263050197</v>
      </c>
      <c r="E17191" s="0" t="n">
        <v>0.0024721664370171</v>
      </c>
      <c r="F17191" s="0" t="n">
        <v>0.0948996316099202</v>
      </c>
    </row>
    <row r="17192" customFormat="false" ht="12.75" hidden="false" customHeight="false" outlineLevel="0" collapsed="false">
      <c r="B17192" s="0" t="s">
        <v>18487</v>
      </c>
      <c r="C17192" s="0" t="n">
        <v>3.13502443140982</v>
      </c>
      <c r="D17192" s="0" t="n">
        <v>0.969187121907056</v>
      </c>
      <c r="E17192" s="0" t="n">
        <v>0.345430740773857</v>
      </c>
      <c r="F17192" s="0" t="n">
        <v>1</v>
      </c>
    </row>
    <row r="17193" customFormat="false" ht="12.75" hidden="false" customHeight="false" outlineLevel="0" collapsed="false">
      <c r="B17193" s="0" t="s">
        <v>205</v>
      </c>
      <c r="C17193" s="0" t="n">
        <v>-0.199205224651009</v>
      </c>
      <c r="D17193" s="0" t="n">
        <v>4.51379456840821</v>
      </c>
      <c r="E17193" s="0" t="n">
        <v>0.706383848659357</v>
      </c>
      <c r="F17193" s="0" t="n">
        <v>1</v>
      </c>
    </row>
    <row r="17194" customFormat="false" ht="12.75" hidden="false" customHeight="false" outlineLevel="0" collapsed="false">
      <c r="B17194" s="0" t="s">
        <v>16161</v>
      </c>
      <c r="C17194" s="0" t="n">
        <v>1.46290699713002</v>
      </c>
      <c r="D17194" s="0" t="n">
        <v>1.65463627415468</v>
      </c>
      <c r="E17194" s="0" t="n">
        <v>0.341790627124722</v>
      </c>
      <c r="F17194" s="0" t="n">
        <v>1</v>
      </c>
    </row>
    <row r="17195" customFormat="false" ht="12.75" hidden="false" customHeight="false" outlineLevel="0" collapsed="false">
      <c r="B17195" s="0" t="s">
        <v>16160</v>
      </c>
      <c r="C17195" s="0" t="n">
        <v>0.18668244916933</v>
      </c>
      <c r="D17195" s="0" t="n">
        <v>3.51540522853365</v>
      </c>
      <c r="E17195" s="0" t="n">
        <v>0.90264483257015</v>
      </c>
      <c r="F17195" s="0" t="n">
        <v>1</v>
      </c>
    </row>
    <row r="17196" customFormat="false" ht="12.75" hidden="false" customHeight="false" outlineLevel="0" collapsed="false">
      <c r="B17196" s="0" t="s">
        <v>18488</v>
      </c>
      <c r="C17196" s="0" t="n">
        <v>-1.32616796392892</v>
      </c>
      <c r="D17196" s="0" t="n">
        <v>1.89443244072214</v>
      </c>
      <c r="E17196" s="0" t="n">
        <v>0.357138854256738</v>
      </c>
      <c r="F17196" s="0" t="n">
        <v>1</v>
      </c>
    </row>
    <row r="17197" customFormat="false" ht="12.75" hidden="false" customHeight="false" outlineLevel="0" collapsed="false">
      <c r="B17197" s="0" t="s">
        <v>16163</v>
      </c>
      <c r="C17197" s="0" t="n">
        <v>0.191679130207678</v>
      </c>
      <c r="D17197" s="0" t="n">
        <v>6.01485128625656</v>
      </c>
      <c r="E17197" s="0" t="n">
        <v>0.641770623176764</v>
      </c>
      <c r="F17197" s="0" t="n">
        <v>1</v>
      </c>
    </row>
    <row r="17198" customFormat="false" ht="12.75" hidden="false" customHeight="false" outlineLevel="0" collapsed="false">
      <c r="B17198" s="0" t="s">
        <v>16162</v>
      </c>
      <c r="C17198" s="0" t="n">
        <v>0.179755589264048</v>
      </c>
      <c r="D17198" s="0" t="n">
        <v>4.70361133034624</v>
      </c>
      <c r="E17198" s="0" t="n">
        <v>0.696473932933118</v>
      </c>
      <c r="F17198" s="0" t="n">
        <v>1</v>
      </c>
    </row>
    <row r="17199" customFormat="false" ht="12.75" hidden="false" customHeight="false" outlineLevel="0" collapsed="false">
      <c r="B17199" s="0" t="s">
        <v>16164</v>
      </c>
      <c r="C17199" s="0" t="n">
        <v>0.0537427100383559</v>
      </c>
      <c r="D17199" s="0" t="n">
        <v>4.63015141544049</v>
      </c>
      <c r="E17199" s="0" t="n">
        <v>0.908452237754867</v>
      </c>
      <c r="F17199" s="0" t="n">
        <v>1</v>
      </c>
    </row>
    <row r="17200" customFormat="false" ht="12.75" hidden="false" customHeight="false" outlineLevel="0" collapsed="false">
      <c r="B17200" s="0" t="s">
        <v>16165</v>
      </c>
      <c r="C17200" s="0" t="n">
        <v>-1.55206659300687</v>
      </c>
      <c r="D17200" s="0" t="n">
        <v>3.00433219806327</v>
      </c>
      <c r="E17200" s="0" t="n">
        <v>0.0513491911861693</v>
      </c>
      <c r="F17200" s="0" t="n">
        <v>0.62007628727967</v>
      </c>
    </row>
    <row r="17201" customFormat="false" ht="12.75" hidden="false" customHeight="false" outlineLevel="0" collapsed="false">
      <c r="B17201" s="0" t="s">
        <v>16166</v>
      </c>
      <c r="C17201" s="0" t="n">
        <v>-0.391192954867442</v>
      </c>
      <c r="D17201" s="0" t="n">
        <v>3.73924827857168</v>
      </c>
      <c r="E17201" s="0" t="n">
        <v>0.50377308312295</v>
      </c>
      <c r="F17201" s="0" t="n">
        <v>1</v>
      </c>
    </row>
    <row r="17202" customFormat="false" ht="12.75" hidden="false" customHeight="false" outlineLevel="0" collapsed="false">
      <c r="B17202" s="0" t="s">
        <v>18489</v>
      </c>
      <c r="C17202" s="0" t="n">
        <v>-3.54024949278278</v>
      </c>
      <c r="D17202" s="0" t="n">
        <v>1.00752117681624</v>
      </c>
      <c r="E17202" s="0" t="n">
        <v>0.225270468227502</v>
      </c>
      <c r="F17202" s="0" t="n">
        <v>0.991417482475966</v>
      </c>
    </row>
    <row r="17203" customFormat="false" ht="12.75" hidden="false" customHeight="false" outlineLevel="0" collapsed="false">
      <c r="B17203" s="0" t="s">
        <v>16167</v>
      </c>
      <c r="C17203" s="0" t="n">
        <v>-0.100825402501358</v>
      </c>
      <c r="D17203" s="0" t="n">
        <v>4.75498229611719</v>
      </c>
      <c r="E17203" s="0" t="n">
        <v>0.833884644360228</v>
      </c>
      <c r="F17203" s="0" t="n">
        <v>1</v>
      </c>
    </row>
    <row r="17204" customFormat="false" ht="12.75" hidden="false" customHeight="false" outlineLevel="0" collapsed="false">
      <c r="B17204" s="0" t="s">
        <v>16168</v>
      </c>
      <c r="C17204" s="0" t="n">
        <v>0.241584884261705</v>
      </c>
      <c r="D17204" s="0" t="n">
        <v>5.97272973829186</v>
      </c>
      <c r="E17204" s="0" t="n">
        <v>0.480974674530305</v>
      </c>
      <c r="F17204" s="0" t="n">
        <v>1</v>
      </c>
    </row>
    <row r="17205" customFormat="false" ht="12.75" hidden="false" customHeight="false" outlineLevel="0" collapsed="false">
      <c r="B17205" s="0" t="s">
        <v>18490</v>
      </c>
      <c r="C17205" s="0" t="n">
        <v>3.49694440018059</v>
      </c>
      <c r="D17205" s="0" t="n">
        <v>1.06134304264392</v>
      </c>
      <c r="E17205" s="0" t="n">
        <v>0.225270468227502</v>
      </c>
      <c r="F17205" s="0" t="n">
        <v>0.991417482475966</v>
      </c>
    </row>
    <row r="17206" customFormat="false" ht="12.75" hidden="false" customHeight="false" outlineLevel="0" collapsed="false">
      <c r="B17206" s="0" t="s">
        <v>16169</v>
      </c>
      <c r="C17206" s="0" t="n">
        <v>-0.866412711569035</v>
      </c>
      <c r="D17206" s="0" t="n">
        <v>2.62323225030893</v>
      </c>
      <c r="E17206" s="0" t="n">
        <v>0.321184903135239</v>
      </c>
      <c r="F17206" s="0" t="n">
        <v>1</v>
      </c>
    </row>
    <row r="17207" customFormat="false" ht="12.75" hidden="false" customHeight="false" outlineLevel="0" collapsed="false">
      <c r="B17207" s="0" t="s">
        <v>16172</v>
      </c>
      <c r="C17207" s="0" t="n">
        <v>-0.599744709288229</v>
      </c>
      <c r="D17207" s="0" t="n">
        <v>7.19269347911743</v>
      </c>
      <c r="E17207" s="0" t="n">
        <v>0.0708068375013849</v>
      </c>
      <c r="F17207" s="0" t="n">
        <v>0.711530253992675</v>
      </c>
    </row>
    <row r="17208" customFormat="false" ht="12.75" hidden="false" customHeight="false" outlineLevel="0" collapsed="false">
      <c r="B17208" s="0" t="s">
        <v>16171</v>
      </c>
      <c r="C17208" s="0" t="n">
        <v>-1.44202206701838</v>
      </c>
      <c r="D17208" s="0" t="n">
        <v>2.21372520901501</v>
      </c>
      <c r="E17208" s="0" t="n">
        <v>0.197435467943175</v>
      </c>
      <c r="F17208" s="0" t="n">
        <v>0.984533770911236</v>
      </c>
    </row>
    <row r="17209" customFormat="false" ht="12.75" hidden="false" customHeight="false" outlineLevel="0" collapsed="false">
      <c r="B17209" s="0" t="s">
        <v>16173</v>
      </c>
      <c r="C17209" s="0" t="n">
        <v>-1.25654255600368</v>
      </c>
      <c r="D17209" s="0" t="n">
        <v>8.82711273461785</v>
      </c>
      <c r="E17209" s="0" t="n">
        <v>0.00759670998540695</v>
      </c>
      <c r="F17209" s="0" t="n">
        <v>0.208932685299866</v>
      </c>
    </row>
    <row r="17210" customFormat="false" ht="12.75" hidden="false" customHeight="false" outlineLevel="0" collapsed="false">
      <c r="B17210" s="0" t="s">
        <v>16174</v>
      </c>
      <c r="C17210" s="0" t="n">
        <v>0.40142539767503</v>
      </c>
      <c r="D17210" s="0" t="n">
        <v>3.443538525105</v>
      </c>
      <c r="E17210" s="0" t="n">
        <v>0.658149249553746</v>
      </c>
      <c r="F17210" s="0" t="n">
        <v>1</v>
      </c>
    </row>
    <row r="17211" customFormat="false" ht="12.75" hidden="false" customHeight="false" outlineLevel="0" collapsed="false">
      <c r="B17211" s="0" t="s">
        <v>16175</v>
      </c>
      <c r="C17211" s="0" t="n">
        <v>1.38905326562063</v>
      </c>
      <c r="D17211" s="0" t="n">
        <v>2.22735617136276</v>
      </c>
      <c r="E17211" s="0" t="n">
        <v>0.280890408181986</v>
      </c>
      <c r="F17211" s="0" t="n">
        <v>1</v>
      </c>
    </row>
    <row r="17212" customFormat="false" ht="12.75" hidden="false" customHeight="false" outlineLevel="0" collapsed="false">
      <c r="B17212" s="0" t="s">
        <v>16176</v>
      </c>
      <c r="C17212" s="0" t="n">
        <v>0.649217330190781</v>
      </c>
      <c r="D17212" s="0" t="n">
        <v>2.82160031776638</v>
      </c>
      <c r="E17212" s="0" t="n">
        <v>0.538151821148654</v>
      </c>
      <c r="F17212" s="0" t="n">
        <v>1</v>
      </c>
    </row>
    <row r="17213" customFormat="false" ht="12.75" hidden="false" customHeight="false" outlineLevel="0" collapsed="false">
      <c r="B17213" s="0" t="s">
        <v>16177</v>
      </c>
      <c r="C17213" s="0" t="n">
        <v>-0.0567138235992035</v>
      </c>
      <c r="D17213" s="0" t="n">
        <v>1.56907596236298</v>
      </c>
      <c r="E17213" s="0" t="n">
        <v>1</v>
      </c>
      <c r="F17213" s="0" t="n">
        <v>1</v>
      </c>
    </row>
    <row r="17214" customFormat="false" ht="12.75" hidden="false" customHeight="false" outlineLevel="0" collapsed="false">
      <c r="B17214" s="0" t="s">
        <v>18491</v>
      </c>
      <c r="C17214" s="0" t="n">
        <v>-4.01955037437096</v>
      </c>
      <c r="D17214" s="0" t="n">
        <v>1.25808019584057</v>
      </c>
      <c r="E17214" s="0" t="n">
        <v>0.151270766832897</v>
      </c>
      <c r="F17214" s="0" t="n">
        <v>0.917730248834153</v>
      </c>
    </row>
    <row r="17215" customFormat="false" ht="12.75" hidden="false" customHeight="false" outlineLevel="0" collapsed="false">
      <c r="B17215" s="0" t="s">
        <v>16178</v>
      </c>
      <c r="C17215" s="0" t="n">
        <v>-0.351846398163251</v>
      </c>
      <c r="D17215" s="0" t="n">
        <v>2.78101086490739</v>
      </c>
      <c r="E17215" s="0" t="n">
        <v>0.696933109244148</v>
      </c>
      <c r="F17215" s="0" t="n">
        <v>1</v>
      </c>
    </row>
    <row r="17216" customFormat="false" ht="12.75" hidden="false" customHeight="false" outlineLevel="0" collapsed="false">
      <c r="B17216" s="0" t="s">
        <v>16179</v>
      </c>
      <c r="C17216" s="0" t="n">
        <v>0.0888352219226449</v>
      </c>
      <c r="D17216" s="0" t="n">
        <v>1.17299276987706</v>
      </c>
      <c r="E17216" s="0" t="n">
        <v>1</v>
      </c>
      <c r="F17216" s="0" t="n">
        <v>1</v>
      </c>
    </row>
    <row r="17217" customFormat="false" ht="12.75" hidden="false" customHeight="false" outlineLevel="0" collapsed="false">
      <c r="B17217" s="0" t="s">
        <v>16180</v>
      </c>
      <c r="C17217" s="0" t="n">
        <v>0.195329761478488</v>
      </c>
      <c r="D17217" s="0" t="n">
        <v>1.8342430144876</v>
      </c>
      <c r="E17217" s="0" t="n">
        <v>1</v>
      </c>
      <c r="F17217" s="0" t="n">
        <v>1</v>
      </c>
    </row>
    <row r="17218" customFormat="false" ht="12.75" hidden="false" customHeight="false" outlineLevel="0" collapsed="false">
      <c r="B17218" s="0" t="s">
        <v>16181</v>
      </c>
      <c r="C17218" s="0" t="n">
        <v>-4.71217261925825</v>
      </c>
      <c r="D17218" s="0" t="n">
        <v>1.49272296986812</v>
      </c>
      <c r="E17218" s="0" t="n">
        <v>0.0449467449144947</v>
      </c>
      <c r="F17218" s="0" t="n">
        <v>0.577721150862654</v>
      </c>
    </row>
    <row r="17219" customFormat="false" ht="12.75" hidden="false" customHeight="false" outlineLevel="0" collapsed="false">
      <c r="B17219" s="0" t="s">
        <v>16182</v>
      </c>
      <c r="C17219" s="0" t="n">
        <v>-0.060796753511865</v>
      </c>
      <c r="D17219" s="0" t="n">
        <v>1.07911221949905</v>
      </c>
      <c r="E17219" s="0" t="n">
        <v>1</v>
      </c>
      <c r="F17219" s="0" t="n">
        <v>1</v>
      </c>
    </row>
    <row r="17220" customFormat="false" ht="12.75" hidden="false" customHeight="false" outlineLevel="0" collapsed="false">
      <c r="B17220" s="0" t="s">
        <v>18492</v>
      </c>
      <c r="C17220" s="0" t="n">
        <v>-2.46988438619809</v>
      </c>
      <c r="D17220" s="0" t="n">
        <v>0.849260122838998</v>
      </c>
      <c r="E17220" s="0" t="n">
        <v>0.999999999999999</v>
      </c>
      <c r="F17220" s="0" t="n">
        <v>1</v>
      </c>
    </row>
    <row r="17221" customFormat="false" ht="12.75" hidden="false" customHeight="false" outlineLevel="0" collapsed="false">
      <c r="B17221" s="0" t="s">
        <v>16183</v>
      </c>
      <c r="C17221" s="0" t="n">
        <v>-0.430407221159104</v>
      </c>
      <c r="D17221" s="0" t="n">
        <v>7.35186064184413</v>
      </c>
      <c r="E17221" s="0" t="n">
        <v>0.20640972991785</v>
      </c>
      <c r="F17221" s="0" t="n">
        <v>0.991417482475966</v>
      </c>
    </row>
    <row r="17222" customFormat="false" ht="12.75" hidden="false" customHeight="false" outlineLevel="0" collapsed="false">
      <c r="B17222" s="0" t="s">
        <v>16184</v>
      </c>
      <c r="C17222" s="0" t="n">
        <v>-0.311900647544228</v>
      </c>
      <c r="D17222" s="0" t="n">
        <v>5.52143422131114</v>
      </c>
      <c r="E17222" s="0" t="n">
        <v>0.4610106418959</v>
      </c>
      <c r="F17222" s="0" t="n">
        <v>1</v>
      </c>
    </row>
    <row r="17223" customFormat="false" ht="12.75" hidden="false" customHeight="false" outlineLevel="0" collapsed="false">
      <c r="B17223" s="0" t="s">
        <v>16185</v>
      </c>
      <c r="C17223" s="0" t="n">
        <v>-0.0843492925052514</v>
      </c>
      <c r="D17223" s="0" t="n">
        <v>5.35533207427509</v>
      </c>
      <c r="E17223" s="0" t="n">
        <v>0.859451830847053</v>
      </c>
      <c r="F17223" s="0" t="n">
        <v>1</v>
      </c>
    </row>
    <row r="17224" customFormat="false" ht="12.75" hidden="false" customHeight="false" outlineLevel="0" collapsed="false">
      <c r="B17224" s="0" t="s">
        <v>16186</v>
      </c>
      <c r="C17224" s="0" t="n">
        <v>0.275394924242568</v>
      </c>
      <c r="D17224" s="0" t="n">
        <v>5.85214271726174</v>
      </c>
      <c r="E17224" s="0" t="n">
        <v>0.455642834415195</v>
      </c>
      <c r="F17224" s="0" t="n">
        <v>1</v>
      </c>
    </row>
    <row r="17225" customFormat="false" ht="12.75" hidden="false" customHeight="false" outlineLevel="0" collapsed="false">
      <c r="B17225" s="0" t="s">
        <v>16187</v>
      </c>
      <c r="C17225" s="0" t="n">
        <v>-1.89315359620642</v>
      </c>
      <c r="D17225" s="0" t="n">
        <v>2.05748508313581</v>
      </c>
      <c r="E17225" s="0" t="n">
        <v>0.13429217960123</v>
      </c>
      <c r="F17225" s="0" t="n">
        <v>0.890771876604924</v>
      </c>
    </row>
    <row r="17226" customFormat="false" ht="12.75" hidden="false" customHeight="false" outlineLevel="0" collapsed="false">
      <c r="B17226" s="0" t="s">
        <v>16188</v>
      </c>
      <c r="C17226" s="0" t="n">
        <v>-1.53444830066142</v>
      </c>
      <c r="D17226" s="0" t="n">
        <v>2.25227127497453</v>
      </c>
      <c r="E17226" s="0" t="n">
        <v>0.122107200967085</v>
      </c>
      <c r="F17226" s="0" t="n">
        <v>0.865165421285537</v>
      </c>
    </row>
    <row r="17227" customFormat="false" ht="12.75" hidden="false" customHeight="false" outlineLevel="0" collapsed="false">
      <c r="B17227" s="0" t="s">
        <v>18493</v>
      </c>
      <c r="C17227" s="0" t="n">
        <v>5.76706898312735</v>
      </c>
      <c r="D17227" s="0" t="n">
        <v>2.10125508217118</v>
      </c>
      <c r="E17227" s="0" t="n">
        <v>0.00284209602877627</v>
      </c>
      <c r="F17227" s="0" t="n">
        <v>0.105291779365876</v>
      </c>
    </row>
    <row r="17228" customFormat="false" ht="12.75" hidden="false" customHeight="false" outlineLevel="0" collapsed="false">
      <c r="B17228" s="0" t="s">
        <v>16189</v>
      </c>
      <c r="C17228" s="0" t="n">
        <v>0.201409746940378</v>
      </c>
      <c r="D17228" s="0" t="n">
        <v>7.32361558003658</v>
      </c>
      <c r="E17228" s="0" t="n">
        <v>0.527640676639988</v>
      </c>
      <c r="F17228" s="0" t="n">
        <v>1</v>
      </c>
    </row>
    <row r="17229" customFormat="false" ht="12.75" hidden="false" customHeight="false" outlineLevel="0" collapsed="false">
      <c r="B17229" s="0" t="s">
        <v>18494</v>
      </c>
      <c r="C17229" s="0" t="n">
        <v>0.572495729232236</v>
      </c>
      <c r="D17229" s="0" t="n">
        <v>1.26153537066187</v>
      </c>
      <c r="E17229" s="0" t="n">
        <v>1</v>
      </c>
      <c r="F17229" s="0" t="n">
        <v>1</v>
      </c>
    </row>
    <row r="17230" customFormat="false" ht="12.75" hidden="false" customHeight="false" outlineLevel="0" collapsed="false">
      <c r="B17230" s="0" t="s">
        <v>16190</v>
      </c>
      <c r="C17230" s="0" t="n">
        <v>-0.603636504610143</v>
      </c>
      <c r="D17230" s="0" t="n">
        <v>6.63581064089278</v>
      </c>
      <c r="E17230" s="0" t="n">
        <v>0.104996489072593</v>
      </c>
      <c r="F17230" s="0" t="n">
        <v>0.814125617009528</v>
      </c>
    </row>
    <row r="17231" customFormat="false" ht="12.75" hidden="false" customHeight="false" outlineLevel="0" collapsed="false">
      <c r="B17231" s="0" t="s">
        <v>16191</v>
      </c>
      <c r="C17231" s="0" t="n">
        <v>0.749677704202734</v>
      </c>
      <c r="D17231" s="0" t="n">
        <v>1.60696587741153</v>
      </c>
      <c r="E17231" s="0" t="n">
        <v>0.68533519396603</v>
      </c>
      <c r="F17231" s="0" t="n">
        <v>1</v>
      </c>
    </row>
    <row r="17232" customFormat="false" ht="12.75" hidden="false" customHeight="false" outlineLevel="0" collapsed="false">
      <c r="B17232" s="0" t="s">
        <v>16192</v>
      </c>
      <c r="C17232" s="0" t="n">
        <v>0.0983297185718592</v>
      </c>
      <c r="D17232" s="0" t="n">
        <v>5.40643981564935</v>
      </c>
      <c r="E17232" s="0" t="n">
        <v>0.804518476024073</v>
      </c>
      <c r="F17232" s="0" t="n">
        <v>1</v>
      </c>
    </row>
    <row r="17233" customFormat="false" ht="12.75" hidden="false" customHeight="false" outlineLevel="0" collapsed="false">
      <c r="B17233" s="0" t="s">
        <v>16193</v>
      </c>
      <c r="C17233" s="0" t="n">
        <v>-0.0486584454677903</v>
      </c>
      <c r="D17233" s="0" t="n">
        <v>6.98250315878138</v>
      </c>
      <c r="E17233" s="0" t="n">
        <v>0.911418735455446</v>
      </c>
      <c r="F17233" s="0" t="n">
        <v>1</v>
      </c>
    </row>
    <row r="17234" customFormat="false" ht="12.75" hidden="false" customHeight="false" outlineLevel="0" collapsed="false">
      <c r="B17234" s="0" t="s">
        <v>16194</v>
      </c>
      <c r="C17234" s="0" t="n">
        <v>-0.862675683235132</v>
      </c>
      <c r="D17234" s="0" t="n">
        <v>3.2434908385801</v>
      </c>
      <c r="E17234" s="0" t="n">
        <v>0.205902417425825</v>
      </c>
      <c r="F17234" s="0" t="n">
        <v>0.991347740494277</v>
      </c>
    </row>
    <row r="17235" customFormat="false" ht="12.75" hidden="false" customHeight="false" outlineLevel="0" collapsed="false">
      <c r="B17235" s="0" t="s">
        <v>16195</v>
      </c>
      <c r="C17235" s="0" t="n">
        <v>0.177969484374447</v>
      </c>
      <c r="D17235" s="0" t="n">
        <v>7.96977574031731</v>
      </c>
      <c r="E17235" s="0" t="n">
        <v>0.63062552004109</v>
      </c>
      <c r="F17235" s="0" t="n">
        <v>1</v>
      </c>
    </row>
    <row r="17236" customFormat="false" ht="12.75" hidden="false" customHeight="false" outlineLevel="0" collapsed="false">
      <c r="B17236" s="0" t="s">
        <v>16196</v>
      </c>
      <c r="C17236" s="0" t="n">
        <v>0.138120375601787</v>
      </c>
      <c r="D17236" s="0" t="n">
        <v>6.96138792443814</v>
      </c>
      <c r="E17236" s="0" t="n">
        <v>0.686205769628973</v>
      </c>
      <c r="F17236" s="0" t="n">
        <v>1</v>
      </c>
    </row>
    <row r="17237" customFormat="false" ht="12.75" hidden="false" customHeight="false" outlineLevel="0" collapsed="false">
      <c r="B17237" s="0" t="s">
        <v>16197</v>
      </c>
      <c r="C17237" s="0" t="n">
        <v>0.149160876485337</v>
      </c>
      <c r="D17237" s="0" t="n">
        <v>5.84993384707782</v>
      </c>
      <c r="E17237" s="0" t="n">
        <v>0.703250905135302</v>
      </c>
      <c r="F17237" s="0" t="n">
        <v>1</v>
      </c>
    </row>
    <row r="17238" customFormat="false" ht="12.75" hidden="false" customHeight="false" outlineLevel="0" collapsed="false">
      <c r="B17238" s="0" t="s">
        <v>16199</v>
      </c>
      <c r="C17238" s="0" t="n">
        <v>-0.0795424094546051</v>
      </c>
      <c r="D17238" s="0" t="n">
        <v>0.87524596560919</v>
      </c>
      <c r="E17238" s="0" t="n">
        <v>1</v>
      </c>
      <c r="F17238" s="0" t="n">
        <v>1</v>
      </c>
    </row>
    <row r="17239" customFormat="false" ht="12.75" hidden="false" customHeight="false" outlineLevel="0" collapsed="false">
      <c r="B17239" s="0" t="s">
        <v>16200</v>
      </c>
      <c r="C17239" s="0" t="n">
        <v>0.201036324748672</v>
      </c>
      <c r="D17239" s="0" t="n">
        <v>7.8304651239904</v>
      </c>
      <c r="E17239" s="0" t="n">
        <v>0.506658367688859</v>
      </c>
      <c r="F17239" s="0" t="n">
        <v>1</v>
      </c>
    </row>
    <row r="17240" customFormat="false" ht="12.75" hidden="false" customHeight="false" outlineLevel="0" collapsed="false">
      <c r="B17240" s="0" t="s">
        <v>16203</v>
      </c>
      <c r="C17240" s="0" t="n">
        <v>-1.32687629096314</v>
      </c>
      <c r="D17240" s="0" t="n">
        <v>3.09070332643509</v>
      </c>
      <c r="E17240" s="0" t="n">
        <v>0.0974149851568218</v>
      </c>
      <c r="F17240" s="0" t="n">
        <v>0.802677803095967</v>
      </c>
    </row>
    <row r="17241" customFormat="false" ht="12.75" hidden="false" customHeight="false" outlineLevel="0" collapsed="false">
      <c r="B17241" s="0" t="s">
        <v>16202</v>
      </c>
      <c r="C17241" s="0" t="n">
        <v>-2.04184641563046</v>
      </c>
      <c r="D17241" s="0" t="n">
        <v>1.31894641894464</v>
      </c>
      <c r="E17241" s="0" t="n">
        <v>0.413344339469512</v>
      </c>
      <c r="F17241" s="0" t="n">
        <v>1</v>
      </c>
    </row>
    <row r="17242" customFormat="false" ht="12.75" hidden="false" customHeight="false" outlineLevel="0" collapsed="false">
      <c r="B17242" s="0" t="s">
        <v>16204</v>
      </c>
      <c r="C17242" s="0" t="n">
        <v>-0.243793799463636</v>
      </c>
      <c r="D17242" s="0" t="n">
        <v>4.25283379319187</v>
      </c>
      <c r="E17242" s="0" t="n">
        <v>0.718035693254215</v>
      </c>
      <c r="F17242" s="0" t="n">
        <v>1</v>
      </c>
    </row>
    <row r="17243" customFormat="false" ht="12.75" hidden="false" customHeight="false" outlineLevel="0" collapsed="false">
      <c r="B17243" s="0" t="s">
        <v>16205</v>
      </c>
      <c r="C17243" s="0" t="n">
        <v>-0.974105881217531</v>
      </c>
      <c r="D17243" s="0" t="n">
        <v>1.03918340123222</v>
      </c>
      <c r="E17243" s="0" t="n">
        <v>1</v>
      </c>
      <c r="F17243" s="0" t="n">
        <v>1</v>
      </c>
    </row>
    <row r="17244" customFormat="false" ht="12.75" hidden="false" customHeight="false" outlineLevel="0" collapsed="false">
      <c r="B17244" s="0" t="s">
        <v>16207</v>
      </c>
      <c r="C17244" s="0" t="n">
        <v>-0.320483528146111</v>
      </c>
      <c r="D17244" s="0" t="n">
        <v>4.53918660927835</v>
      </c>
      <c r="E17244" s="0" t="n">
        <v>0.477031862030891</v>
      </c>
      <c r="F17244" s="0" t="n">
        <v>1</v>
      </c>
    </row>
    <row r="17245" customFormat="false" ht="12.75" hidden="false" customHeight="false" outlineLevel="0" collapsed="false">
      <c r="B17245" s="0" t="s">
        <v>16206</v>
      </c>
      <c r="C17245" s="0" t="n">
        <v>-0.659427626223252</v>
      </c>
      <c r="D17245" s="0" t="n">
        <v>2.40568908914157</v>
      </c>
      <c r="E17245" s="0" t="n">
        <v>0.56001510769572</v>
      </c>
      <c r="F17245" s="0" t="n">
        <v>1</v>
      </c>
    </row>
    <row r="17246" customFormat="false" ht="12.75" hidden="false" customHeight="false" outlineLevel="0" collapsed="false">
      <c r="B17246" s="0" t="s">
        <v>16208</v>
      </c>
      <c r="C17246" s="0" t="n">
        <v>-0.417909667174475</v>
      </c>
      <c r="D17246" s="0" t="n">
        <v>2.12246581967664</v>
      </c>
      <c r="E17246" s="0" t="n">
        <v>0.815127535013773</v>
      </c>
      <c r="F17246" s="0" t="n">
        <v>1</v>
      </c>
    </row>
    <row r="17247" customFormat="false" ht="12.75" hidden="false" customHeight="false" outlineLevel="0" collapsed="false">
      <c r="B17247" s="0" t="s">
        <v>16210</v>
      </c>
      <c r="C17247" s="0" t="n">
        <v>-0.333633502689334</v>
      </c>
      <c r="D17247" s="0" t="n">
        <v>5.94465045379952</v>
      </c>
      <c r="E17247" s="0" t="n">
        <v>0.352901511671987</v>
      </c>
      <c r="F17247" s="0" t="n">
        <v>1</v>
      </c>
    </row>
    <row r="17248" customFormat="false" ht="12.75" hidden="false" customHeight="false" outlineLevel="0" collapsed="false">
      <c r="B17248" s="0" t="s">
        <v>16211</v>
      </c>
      <c r="C17248" s="0" t="n">
        <v>-0.208709346470571</v>
      </c>
      <c r="D17248" s="0" t="n">
        <v>5.4334599859505</v>
      </c>
      <c r="E17248" s="0" t="n">
        <v>0.578761738515582</v>
      </c>
      <c r="F17248" s="0" t="n">
        <v>1</v>
      </c>
    </row>
    <row r="17249" customFormat="false" ht="12.75" hidden="false" customHeight="false" outlineLevel="0" collapsed="false">
      <c r="B17249" s="0" t="s">
        <v>16212</v>
      </c>
      <c r="C17249" s="0" t="n">
        <v>-1.05347814733491</v>
      </c>
      <c r="D17249" s="0" t="n">
        <v>8.36341445980236</v>
      </c>
      <c r="E17249" s="0" t="n">
        <v>0.0118927389441691</v>
      </c>
      <c r="F17249" s="0" t="n">
        <v>0.27829934634332</v>
      </c>
    </row>
    <row r="17250" customFormat="false" ht="12.75" hidden="false" customHeight="false" outlineLevel="0" collapsed="false">
      <c r="B17250" s="0" t="s">
        <v>16213</v>
      </c>
      <c r="C17250" s="0" t="n">
        <v>-1.14455894351206</v>
      </c>
      <c r="D17250" s="0" t="n">
        <v>2.38989079495694</v>
      </c>
      <c r="E17250" s="0" t="n">
        <v>0.297248785246921</v>
      </c>
      <c r="F17250" s="0" t="n">
        <v>1</v>
      </c>
    </row>
    <row r="17251" customFormat="false" ht="12.75" hidden="false" customHeight="false" outlineLevel="0" collapsed="false">
      <c r="B17251" s="0" t="s">
        <v>16214</v>
      </c>
      <c r="C17251" s="0" t="n">
        <v>0.104202916625275</v>
      </c>
      <c r="D17251" s="0" t="n">
        <v>7.96361349495991</v>
      </c>
      <c r="E17251" s="0" t="n">
        <v>0.721533432632614</v>
      </c>
      <c r="F17251" s="0" t="n">
        <v>1</v>
      </c>
    </row>
    <row r="17252" customFormat="false" ht="12.75" hidden="false" customHeight="false" outlineLevel="0" collapsed="false">
      <c r="B17252" s="0" t="s">
        <v>16215</v>
      </c>
      <c r="C17252" s="0" t="n">
        <v>1.95111782758128</v>
      </c>
      <c r="D17252" s="0" t="n">
        <v>0.770582048372801</v>
      </c>
      <c r="E17252" s="0" t="n">
        <v>0.999999999999999</v>
      </c>
      <c r="F17252" s="0" t="n">
        <v>1</v>
      </c>
    </row>
    <row r="17253" customFormat="false" ht="12.75" hidden="false" customHeight="false" outlineLevel="0" collapsed="false">
      <c r="B17253" s="0" t="s">
        <v>16217</v>
      </c>
      <c r="C17253" s="0" t="n">
        <v>-2.65252336878623</v>
      </c>
      <c r="D17253" s="0" t="n">
        <v>2.14277806760269</v>
      </c>
      <c r="E17253" s="0" t="n">
        <v>0.0464194215662869</v>
      </c>
      <c r="F17253" s="0" t="n">
        <v>0.587718739578209</v>
      </c>
    </row>
    <row r="17254" customFormat="false" ht="12.75" hidden="false" customHeight="false" outlineLevel="0" collapsed="false">
      <c r="B17254" s="0" t="s">
        <v>16216</v>
      </c>
      <c r="C17254" s="0" t="n">
        <v>-1.40634011964914</v>
      </c>
      <c r="D17254" s="0" t="n">
        <v>2.00592509567227</v>
      </c>
      <c r="E17254" s="0" t="n">
        <v>0.308285298498506</v>
      </c>
      <c r="F17254" s="0" t="n">
        <v>1</v>
      </c>
    </row>
    <row r="17255" customFormat="false" ht="12.75" hidden="false" customHeight="false" outlineLevel="0" collapsed="false">
      <c r="B17255" s="0" t="s">
        <v>18495</v>
      </c>
      <c r="C17255" s="0" t="n">
        <v>0.0245691455047011</v>
      </c>
      <c r="D17255" s="0" t="n">
        <v>1.76715387279529</v>
      </c>
      <c r="E17255" s="0" t="n">
        <v>1</v>
      </c>
      <c r="F17255" s="0" t="n">
        <v>1</v>
      </c>
    </row>
    <row r="17256" customFormat="false" ht="12.75" hidden="false" customHeight="false" outlineLevel="0" collapsed="false">
      <c r="B17256" s="0" t="s">
        <v>16219</v>
      </c>
      <c r="C17256" s="0" t="n">
        <v>0.223137027674581</v>
      </c>
      <c r="D17256" s="0" t="n">
        <v>7.46360852789633</v>
      </c>
      <c r="E17256" s="0" t="n">
        <v>0.47644668907586</v>
      </c>
      <c r="F17256" s="0" t="n">
        <v>1</v>
      </c>
    </row>
    <row r="17257" customFormat="false" ht="12.75" hidden="false" customHeight="false" outlineLevel="0" collapsed="false">
      <c r="B17257" s="0" t="s">
        <v>16220</v>
      </c>
      <c r="C17257" s="0" t="n">
        <v>-0.108074165136639</v>
      </c>
      <c r="D17257" s="0" t="n">
        <v>5.35514479372684</v>
      </c>
      <c r="E17257" s="0" t="n">
        <v>0.881988585235432</v>
      </c>
      <c r="F17257" s="0" t="n">
        <v>1</v>
      </c>
    </row>
    <row r="17258" customFormat="false" ht="12.75" hidden="false" customHeight="false" outlineLevel="0" collapsed="false">
      <c r="B17258" s="0" t="s">
        <v>16224</v>
      </c>
      <c r="C17258" s="0" t="n">
        <v>-1.44763311789335</v>
      </c>
      <c r="D17258" s="0" t="n">
        <v>4.33756782018756</v>
      </c>
      <c r="E17258" s="0" t="n">
        <v>0.00672880784618668</v>
      </c>
      <c r="F17258" s="0" t="n">
        <v>0.196768799464617</v>
      </c>
    </row>
    <row r="17259" customFormat="false" ht="12.75" hidden="false" customHeight="false" outlineLevel="0" collapsed="false">
      <c r="B17259" s="0" t="s">
        <v>16221</v>
      </c>
      <c r="C17259" s="0" t="n">
        <v>-0.609346585070004</v>
      </c>
      <c r="D17259" s="0" t="n">
        <v>6.3489333675989</v>
      </c>
      <c r="E17259" s="0" t="n">
        <v>0.152469867360278</v>
      </c>
      <c r="F17259" s="0" t="n">
        <v>0.917730248834153</v>
      </c>
    </row>
    <row r="17260" customFormat="false" ht="12.75" hidden="false" customHeight="false" outlineLevel="0" collapsed="false">
      <c r="B17260" s="0" t="s">
        <v>16223</v>
      </c>
      <c r="C17260" s="0" t="n">
        <v>0.211357761699136</v>
      </c>
      <c r="D17260" s="0" t="n">
        <v>5.79636834588738</v>
      </c>
      <c r="E17260" s="0" t="n">
        <v>0.608625782918289</v>
      </c>
      <c r="F17260" s="0" t="n">
        <v>1</v>
      </c>
    </row>
    <row r="17261" customFormat="false" ht="12.75" hidden="false" customHeight="false" outlineLevel="0" collapsed="false">
      <c r="B17261" s="0" t="s">
        <v>16222</v>
      </c>
      <c r="C17261" s="4" t="n">
        <v>-0.000425530245505257</v>
      </c>
      <c r="D17261" s="0" t="n">
        <v>6.30705788465624</v>
      </c>
      <c r="E17261" s="0" t="n">
        <v>1</v>
      </c>
      <c r="F17261" s="0" t="n">
        <v>1</v>
      </c>
    </row>
    <row r="17262" customFormat="false" ht="12.75" hidden="false" customHeight="false" outlineLevel="0" collapsed="false">
      <c r="B17262" s="0" t="s">
        <v>16225</v>
      </c>
      <c r="C17262" s="0" t="n">
        <v>1.39436464058492</v>
      </c>
      <c r="D17262" s="0" t="n">
        <v>2.33572249117362</v>
      </c>
      <c r="E17262" s="0" t="n">
        <v>0.280318949342014</v>
      </c>
      <c r="F17262" s="0" t="n">
        <v>1</v>
      </c>
    </row>
    <row r="17263" customFormat="false" ht="12.75" hidden="false" customHeight="false" outlineLevel="0" collapsed="false">
      <c r="B17263" s="0" t="s">
        <v>16227</v>
      </c>
      <c r="C17263" s="0" t="n">
        <v>-0.705904095201396</v>
      </c>
      <c r="D17263" s="0" t="n">
        <v>3.55170212447451</v>
      </c>
      <c r="E17263" s="0" t="n">
        <v>0.298861362086884</v>
      </c>
      <c r="F17263" s="0" t="n">
        <v>1</v>
      </c>
    </row>
    <row r="17264" customFormat="false" ht="12.75" hidden="false" customHeight="false" outlineLevel="0" collapsed="false">
      <c r="B17264" s="0" t="s">
        <v>16226</v>
      </c>
      <c r="C17264" s="0" t="n">
        <v>0.325640794179864</v>
      </c>
      <c r="D17264" s="0" t="n">
        <v>3.67507866502719</v>
      </c>
      <c r="E17264" s="0" t="n">
        <v>0.717032219053827</v>
      </c>
      <c r="F17264" s="0" t="n">
        <v>1</v>
      </c>
    </row>
    <row r="17265" customFormat="false" ht="12.75" hidden="false" customHeight="false" outlineLevel="0" collapsed="false">
      <c r="B17265" s="0" t="s">
        <v>16228</v>
      </c>
      <c r="C17265" s="0" t="n">
        <v>0.578151976125093</v>
      </c>
      <c r="D17265" s="0" t="n">
        <v>2.20136180742822</v>
      </c>
      <c r="E17265" s="0" t="n">
        <v>0.681563858861039</v>
      </c>
      <c r="F17265" s="0" t="n">
        <v>1</v>
      </c>
    </row>
    <row r="17266" customFormat="false" ht="12.75" hidden="false" customHeight="false" outlineLevel="0" collapsed="false">
      <c r="B17266" s="0" t="s">
        <v>18496</v>
      </c>
      <c r="C17266" s="0" t="n">
        <v>1.86334097324207</v>
      </c>
      <c r="D17266" s="0" t="n">
        <v>0.763335050145157</v>
      </c>
      <c r="E17266" s="0" t="n">
        <v>0.999999999999999</v>
      </c>
      <c r="F17266" s="0" t="n">
        <v>1</v>
      </c>
    </row>
    <row r="17267" customFormat="false" ht="12.75" hidden="false" customHeight="false" outlineLevel="0" collapsed="false">
      <c r="B17267" s="0" t="s">
        <v>16230</v>
      </c>
      <c r="C17267" s="0" t="n">
        <v>-1.44060536680645</v>
      </c>
      <c r="D17267" s="0" t="n">
        <v>1.07728663138186</v>
      </c>
      <c r="E17267" s="0" t="n">
        <v>0.705911558412924</v>
      </c>
      <c r="F17267" s="0" t="n">
        <v>1</v>
      </c>
    </row>
    <row r="17268" customFormat="false" ht="12.75" hidden="false" customHeight="false" outlineLevel="0" collapsed="false">
      <c r="B17268" s="0" t="s">
        <v>16231</v>
      </c>
      <c r="C17268" s="0" t="n">
        <v>0.0503972496759616</v>
      </c>
      <c r="D17268" s="0" t="n">
        <v>6.2257763990935</v>
      </c>
      <c r="E17268" s="0" t="n">
        <v>0.905930154541157</v>
      </c>
      <c r="F17268" s="0" t="n">
        <v>1</v>
      </c>
    </row>
    <row r="17269" customFormat="false" ht="12.75" hidden="false" customHeight="false" outlineLevel="0" collapsed="false">
      <c r="B17269" s="0" t="s">
        <v>16233</v>
      </c>
      <c r="C17269" s="0" t="n">
        <v>0.359955617120052</v>
      </c>
      <c r="D17269" s="0" t="n">
        <v>7.15629221316504</v>
      </c>
      <c r="E17269" s="0" t="n">
        <v>0.219909576747397</v>
      </c>
      <c r="F17269" s="0" t="n">
        <v>0.991417482475966</v>
      </c>
    </row>
    <row r="17270" customFormat="false" ht="12.75" hidden="false" customHeight="false" outlineLevel="0" collapsed="false">
      <c r="B17270" s="0" t="s">
        <v>16234</v>
      </c>
      <c r="C17270" s="0" t="n">
        <v>3.50130952029109</v>
      </c>
      <c r="D17270" s="0" t="n">
        <v>1.06193600001109</v>
      </c>
      <c r="E17270" s="0" t="n">
        <v>0.225270468227502</v>
      </c>
      <c r="F17270" s="0" t="n">
        <v>0.991417482475966</v>
      </c>
    </row>
    <row r="17271" customFormat="false" ht="12.75" hidden="false" customHeight="false" outlineLevel="0" collapsed="false">
      <c r="B17271" s="0" t="s">
        <v>16232</v>
      </c>
      <c r="C17271" s="0" t="n">
        <v>0.0642315364067979</v>
      </c>
      <c r="D17271" s="0" t="n">
        <v>7.21917655681335</v>
      </c>
      <c r="E17271" s="0" t="n">
        <v>0.826749940240911</v>
      </c>
      <c r="F17271" s="0" t="n">
        <v>1</v>
      </c>
    </row>
    <row r="17272" customFormat="false" ht="12.75" hidden="false" customHeight="false" outlineLevel="0" collapsed="false">
      <c r="B17272" s="0" t="s">
        <v>18497</v>
      </c>
      <c r="C17272" s="0" t="n">
        <v>1.86334097324207</v>
      </c>
      <c r="D17272" s="0" t="n">
        <v>0.763335050145157</v>
      </c>
      <c r="E17272" s="0" t="n">
        <v>0.999999999999999</v>
      </c>
      <c r="F17272" s="0" t="n">
        <v>1</v>
      </c>
    </row>
    <row r="17273" customFormat="false" ht="12.75" hidden="false" customHeight="false" outlineLevel="0" collapsed="false">
      <c r="B17273" s="0" t="s">
        <v>16235</v>
      </c>
      <c r="C17273" s="0" t="n">
        <v>-0.0572829166442027</v>
      </c>
      <c r="D17273" s="0" t="n">
        <v>6.43748949720219</v>
      </c>
      <c r="E17273" s="0" t="n">
        <v>0.844490785003563</v>
      </c>
      <c r="F17273" s="0" t="n">
        <v>1</v>
      </c>
    </row>
    <row r="17274" customFormat="false" ht="12.75" hidden="false" customHeight="false" outlineLevel="0" collapsed="false">
      <c r="B17274" s="0" t="s">
        <v>16236</v>
      </c>
      <c r="C17274" s="0" t="n">
        <v>0.528761127417838</v>
      </c>
      <c r="D17274" s="0" t="n">
        <v>5.34748309037772</v>
      </c>
      <c r="E17274" s="0" t="n">
        <v>0.152750861118474</v>
      </c>
      <c r="F17274" s="0" t="n">
        <v>0.917730248834153</v>
      </c>
    </row>
    <row r="17275" customFormat="false" ht="12.75" hidden="false" customHeight="false" outlineLevel="0" collapsed="false">
      <c r="B17275" s="0" t="s">
        <v>16237</v>
      </c>
      <c r="C17275" s="0" t="n">
        <v>0.473939040801323</v>
      </c>
      <c r="D17275" s="0" t="n">
        <v>7.05931313774502</v>
      </c>
      <c r="E17275" s="0" t="n">
        <v>0.136802520364994</v>
      </c>
      <c r="F17275" s="0" t="n">
        <v>0.894767690442083</v>
      </c>
    </row>
    <row r="17276" customFormat="false" ht="12.75" hidden="false" customHeight="false" outlineLevel="0" collapsed="false">
      <c r="B17276" s="0" t="s">
        <v>16238</v>
      </c>
      <c r="C17276" s="0" t="n">
        <v>0.0857368256754622</v>
      </c>
      <c r="D17276" s="0" t="n">
        <v>6.99838851573869</v>
      </c>
      <c r="E17276" s="0" t="n">
        <v>0.783964213429163</v>
      </c>
      <c r="F17276" s="0" t="n">
        <v>1</v>
      </c>
    </row>
    <row r="17277" customFormat="false" ht="12.75" hidden="false" customHeight="false" outlineLevel="0" collapsed="false">
      <c r="B17277" s="0" t="s">
        <v>18498</v>
      </c>
      <c r="C17277" s="0" t="n">
        <v>1.86334097324207</v>
      </c>
      <c r="D17277" s="0" t="n">
        <v>0.763335050145157</v>
      </c>
      <c r="E17277" s="0" t="n">
        <v>0.999999999999999</v>
      </c>
      <c r="F17277" s="0" t="n">
        <v>1</v>
      </c>
    </row>
    <row r="17278" customFormat="false" ht="12.75" hidden="false" customHeight="false" outlineLevel="0" collapsed="false">
      <c r="B17278" s="0" t="s">
        <v>16239</v>
      </c>
      <c r="C17278" s="0" t="n">
        <v>0.548683267425326</v>
      </c>
      <c r="D17278" s="0" t="n">
        <v>5.97208020571481</v>
      </c>
      <c r="E17278" s="0" t="n">
        <v>0.19259471388868</v>
      </c>
      <c r="F17278" s="0" t="n">
        <v>0.981022776584855</v>
      </c>
    </row>
    <row r="17279" customFormat="false" ht="12.75" hidden="false" customHeight="false" outlineLevel="0" collapsed="false">
      <c r="B17279" s="0" t="s">
        <v>16240</v>
      </c>
      <c r="C17279" s="0" t="n">
        <v>0.213751179369796</v>
      </c>
      <c r="D17279" s="0" t="n">
        <v>4.70555177539444</v>
      </c>
      <c r="E17279" s="0" t="n">
        <v>0.690604832324584</v>
      </c>
      <c r="F17279" s="0" t="n">
        <v>1</v>
      </c>
    </row>
    <row r="17280" customFormat="false" ht="12.75" hidden="false" customHeight="false" outlineLevel="0" collapsed="false">
      <c r="B17280" s="0" t="s">
        <v>16241</v>
      </c>
      <c r="C17280" s="0" t="n">
        <v>-0.425966731324039</v>
      </c>
      <c r="D17280" s="0" t="n">
        <v>4.08613050741435</v>
      </c>
      <c r="E17280" s="0" t="n">
        <v>0.391097546571554</v>
      </c>
      <c r="F17280" s="0" t="n">
        <v>1</v>
      </c>
    </row>
    <row r="17281" customFormat="false" ht="12.75" hidden="false" customHeight="false" outlineLevel="0" collapsed="false">
      <c r="B17281" s="0" t="s">
        <v>16242</v>
      </c>
      <c r="C17281" s="0" t="n">
        <v>-1.15474015153251</v>
      </c>
      <c r="D17281" s="0" t="n">
        <v>2.39788449420594</v>
      </c>
      <c r="E17281" s="0" t="n">
        <v>0.268237475036729</v>
      </c>
      <c r="F17281" s="0" t="n">
        <v>1</v>
      </c>
    </row>
    <row r="17282" customFormat="false" ht="12.75" hidden="false" customHeight="false" outlineLevel="0" collapsed="false">
      <c r="B17282" s="0" t="s">
        <v>16243</v>
      </c>
      <c r="C17282" s="0" t="n">
        <v>-0.127963712765474</v>
      </c>
      <c r="D17282" s="0" t="n">
        <v>3.49324360080294</v>
      </c>
      <c r="E17282" s="0" t="n">
        <v>0.849317019890436</v>
      </c>
      <c r="F17282" s="0" t="n">
        <v>1</v>
      </c>
    </row>
    <row r="17283" customFormat="false" ht="12.75" hidden="false" customHeight="false" outlineLevel="0" collapsed="false">
      <c r="B17283" s="0" t="s">
        <v>16244</v>
      </c>
      <c r="C17283" s="0" t="n">
        <v>0.0566832958441007</v>
      </c>
      <c r="D17283" s="0" t="n">
        <v>5.23530222216467</v>
      </c>
      <c r="E17283" s="0" t="n">
        <v>0.905078384250434</v>
      </c>
      <c r="F17283" s="0" t="n">
        <v>1</v>
      </c>
    </row>
    <row r="17284" customFormat="false" ht="12.75" hidden="false" customHeight="false" outlineLevel="0" collapsed="false">
      <c r="B17284" s="0" t="s">
        <v>16245</v>
      </c>
      <c r="C17284" s="0" t="n">
        <v>0.578277772007596</v>
      </c>
      <c r="D17284" s="0" t="n">
        <v>3.96593392438635</v>
      </c>
      <c r="E17284" s="0" t="n">
        <v>0.249648502209429</v>
      </c>
      <c r="F17284" s="0" t="n">
        <v>1</v>
      </c>
    </row>
    <row r="17285" customFormat="false" ht="12.75" hidden="false" customHeight="false" outlineLevel="0" collapsed="false">
      <c r="B17285" s="0" t="s">
        <v>16246</v>
      </c>
      <c r="C17285" s="0" t="n">
        <v>0.271411266382281</v>
      </c>
      <c r="D17285" s="0" t="n">
        <v>4.94600201329638</v>
      </c>
      <c r="E17285" s="0" t="n">
        <v>0.568140923267641</v>
      </c>
      <c r="F17285" s="0" t="n">
        <v>1</v>
      </c>
    </row>
    <row r="17286" customFormat="false" ht="12.75" hidden="false" customHeight="false" outlineLevel="0" collapsed="false">
      <c r="B17286" s="0" t="s">
        <v>16247</v>
      </c>
      <c r="C17286" s="0" t="n">
        <v>0.19937716160894</v>
      </c>
      <c r="D17286" s="0" t="n">
        <v>5.83406328924204</v>
      </c>
      <c r="E17286" s="0" t="n">
        <v>0.582065851105134</v>
      </c>
      <c r="F17286" s="0" t="n">
        <v>1</v>
      </c>
    </row>
    <row r="17287" customFormat="false" ht="12.75" hidden="false" customHeight="false" outlineLevel="0" collapsed="false">
      <c r="B17287" s="0" t="s">
        <v>16248</v>
      </c>
      <c r="C17287" s="0" t="n">
        <v>0.163624182602345</v>
      </c>
      <c r="D17287" s="0" t="n">
        <v>6.15881832430157</v>
      </c>
      <c r="E17287" s="0" t="n">
        <v>0.625862998204332</v>
      </c>
      <c r="F17287" s="0" t="n">
        <v>1</v>
      </c>
    </row>
    <row r="17288" customFormat="false" ht="12.75" hidden="false" customHeight="false" outlineLevel="0" collapsed="false">
      <c r="B17288" s="0" t="s">
        <v>16249</v>
      </c>
      <c r="C17288" s="0" t="n">
        <v>0.366685391947962</v>
      </c>
      <c r="D17288" s="0" t="n">
        <v>4.88025519918645</v>
      </c>
      <c r="E17288" s="0" t="n">
        <v>0.431241623730392</v>
      </c>
      <c r="F17288" s="0" t="n">
        <v>1</v>
      </c>
    </row>
    <row r="17289" customFormat="false" ht="12.75" hidden="false" customHeight="false" outlineLevel="0" collapsed="false">
      <c r="B17289" s="0" t="s">
        <v>16250</v>
      </c>
      <c r="C17289" s="0" t="n">
        <v>-0.0615874865993596</v>
      </c>
      <c r="D17289" s="0" t="n">
        <v>4.55230640246368</v>
      </c>
      <c r="E17289" s="0" t="n">
        <v>0.939839522872685</v>
      </c>
      <c r="F17289" s="0" t="n">
        <v>1</v>
      </c>
    </row>
    <row r="17290" customFormat="false" ht="12.75" hidden="false" customHeight="false" outlineLevel="0" collapsed="false">
      <c r="B17290" s="0" t="s">
        <v>16251</v>
      </c>
      <c r="C17290" s="0" t="n">
        <v>0.0696226059062283</v>
      </c>
      <c r="D17290" s="0" t="n">
        <v>3.97914460977244</v>
      </c>
      <c r="E17290" s="0" t="n">
        <v>0.957652839678066</v>
      </c>
      <c r="F17290" s="0" t="n">
        <v>1</v>
      </c>
    </row>
    <row r="17291" customFormat="false" ht="12.75" hidden="false" customHeight="false" outlineLevel="0" collapsed="false">
      <c r="B17291" s="0" t="s">
        <v>37</v>
      </c>
      <c r="C17291" s="0" t="n">
        <v>2.31992168418108</v>
      </c>
      <c r="D17291" s="0" t="n">
        <v>2.04820673478164</v>
      </c>
      <c r="E17291" s="0" t="n">
        <v>0.137711927111248</v>
      </c>
      <c r="F17291" s="0" t="n">
        <v>0.894872151716134</v>
      </c>
    </row>
    <row r="17292" customFormat="false" ht="12.75" hidden="false" customHeight="false" outlineLevel="0" collapsed="false">
      <c r="B17292" s="0" t="s">
        <v>16252</v>
      </c>
      <c r="C17292" s="0" t="n">
        <v>0.19382696906175</v>
      </c>
      <c r="D17292" s="0" t="n">
        <v>5.04013882595387</v>
      </c>
      <c r="E17292" s="0" t="n">
        <v>0.630029517556275</v>
      </c>
      <c r="F17292" s="0" t="n">
        <v>1</v>
      </c>
    </row>
    <row r="17293" customFormat="false" ht="12.75" hidden="false" customHeight="false" outlineLevel="0" collapsed="false">
      <c r="B17293" s="0" t="s">
        <v>16253</v>
      </c>
      <c r="C17293" s="0" t="n">
        <v>-0.992483610663499</v>
      </c>
      <c r="D17293" s="0" t="n">
        <v>1.23601241621524</v>
      </c>
      <c r="E17293" s="0" t="n">
        <v>0.777420949822376</v>
      </c>
      <c r="F17293" s="0" t="n">
        <v>1</v>
      </c>
    </row>
    <row r="17294" customFormat="false" ht="12.75" hidden="false" customHeight="false" outlineLevel="0" collapsed="false">
      <c r="B17294" s="0" t="s">
        <v>16254</v>
      </c>
      <c r="C17294" s="0" t="n">
        <v>-2.95139895695257</v>
      </c>
      <c r="D17294" s="0" t="n">
        <v>0.89577321382242</v>
      </c>
      <c r="E17294" s="0" t="n">
        <v>0.345430740773857</v>
      </c>
      <c r="F17294" s="0" t="n">
        <v>1</v>
      </c>
    </row>
    <row r="17295" customFormat="false" ht="12.75" hidden="false" customHeight="false" outlineLevel="0" collapsed="false">
      <c r="B17295" s="0" t="s">
        <v>16255</v>
      </c>
      <c r="C17295" s="0" t="n">
        <v>-1.73565975357911</v>
      </c>
      <c r="D17295" s="0" t="n">
        <v>3.48283696996497</v>
      </c>
      <c r="E17295" s="0" t="n">
        <v>0.0146312245586535</v>
      </c>
      <c r="F17295" s="0" t="n">
        <v>0.310926446981421</v>
      </c>
    </row>
    <row r="17296" customFormat="false" ht="12.75" hidden="false" customHeight="false" outlineLevel="0" collapsed="false">
      <c r="B17296" s="0" t="s">
        <v>16256</v>
      </c>
      <c r="C17296" s="0" t="n">
        <v>2.63843887596029</v>
      </c>
      <c r="D17296" s="0" t="n">
        <v>0.869972968562474</v>
      </c>
      <c r="E17296" s="0" t="n">
        <v>0.563620493849238</v>
      </c>
      <c r="F17296" s="0" t="n">
        <v>1</v>
      </c>
    </row>
    <row r="17297" customFormat="false" ht="12.75" hidden="false" customHeight="false" outlineLevel="0" collapsed="false">
      <c r="B17297" s="0" t="s">
        <v>16257</v>
      </c>
      <c r="C17297" s="0" t="n">
        <v>0.301071624357481</v>
      </c>
      <c r="D17297" s="0" t="n">
        <v>3.24964218551492</v>
      </c>
      <c r="E17297" s="0" t="n">
        <v>0.653892609666551</v>
      </c>
      <c r="F17297" s="0" t="n">
        <v>1</v>
      </c>
    </row>
    <row r="17298" customFormat="false" ht="12.75" hidden="false" customHeight="false" outlineLevel="0" collapsed="false">
      <c r="B17298" s="0" t="s">
        <v>16258</v>
      </c>
      <c r="C17298" s="0" t="n">
        <v>-0.529356148936576</v>
      </c>
      <c r="D17298" s="0" t="n">
        <v>1.88551978359325</v>
      </c>
      <c r="E17298" s="0" t="n">
        <v>0.802891724942339</v>
      </c>
      <c r="F17298" s="0" t="n">
        <v>1</v>
      </c>
    </row>
    <row r="17299" customFormat="false" ht="12.75" hidden="false" customHeight="false" outlineLevel="0" collapsed="false">
      <c r="B17299" s="0" t="s">
        <v>16259</v>
      </c>
      <c r="C17299" s="0" t="n">
        <v>0.629659809898127</v>
      </c>
      <c r="D17299" s="0" t="n">
        <v>3.41668879783431</v>
      </c>
      <c r="E17299" s="0" t="n">
        <v>0.427973927734389</v>
      </c>
      <c r="F17299" s="0" t="n">
        <v>1</v>
      </c>
    </row>
    <row r="17300" customFormat="false" ht="12.75" hidden="false" customHeight="false" outlineLevel="0" collapsed="false">
      <c r="B17300" s="0" t="s">
        <v>16260</v>
      </c>
      <c r="C17300" s="0" t="n">
        <v>-1.10272015486987</v>
      </c>
      <c r="D17300" s="0" t="n">
        <v>4.05052520205634</v>
      </c>
      <c r="E17300" s="0" t="n">
        <v>0.0897601256555071</v>
      </c>
      <c r="F17300" s="0" t="n">
        <v>0.780835191454512</v>
      </c>
    </row>
    <row r="17301" customFormat="false" ht="12.75" hidden="false" customHeight="false" outlineLevel="0" collapsed="false">
      <c r="B17301" s="0" t="s">
        <v>16261</v>
      </c>
      <c r="C17301" s="0" t="n">
        <v>-0.170085502493534</v>
      </c>
      <c r="D17301" s="0" t="n">
        <v>3.82095049383786</v>
      </c>
      <c r="E17301" s="0" t="n">
        <v>0.773747170401685</v>
      </c>
      <c r="F17301" s="0" t="n">
        <v>1</v>
      </c>
    </row>
    <row r="17302" customFormat="false" ht="12.75" hidden="false" customHeight="false" outlineLevel="0" collapsed="false">
      <c r="B17302" s="0" t="s">
        <v>16262</v>
      </c>
      <c r="C17302" s="0" t="n">
        <v>0.0854810696023316</v>
      </c>
      <c r="D17302" s="0" t="n">
        <v>8.47459535049128</v>
      </c>
      <c r="E17302" s="0" t="n">
        <v>0.787434414220003</v>
      </c>
      <c r="F17302" s="0" t="n">
        <v>1</v>
      </c>
    </row>
    <row r="17303" customFormat="false" ht="12.75" hidden="false" customHeight="false" outlineLevel="0" collapsed="false">
      <c r="B17303" s="0" t="s">
        <v>16263</v>
      </c>
      <c r="C17303" s="0" t="n">
        <v>-0.0957158153252357</v>
      </c>
      <c r="D17303" s="0" t="n">
        <v>8.94041113287629</v>
      </c>
      <c r="E17303" s="0" t="n">
        <v>0.778199377373036</v>
      </c>
      <c r="F17303" s="0" t="n">
        <v>1</v>
      </c>
    </row>
    <row r="17304" customFormat="false" ht="12.75" hidden="false" customHeight="false" outlineLevel="0" collapsed="false">
      <c r="B17304" s="0" t="s">
        <v>16264</v>
      </c>
      <c r="C17304" s="0" t="n">
        <v>0.88165423862454</v>
      </c>
      <c r="D17304" s="0" t="n">
        <v>0.958760597556389</v>
      </c>
      <c r="E17304" s="0" t="n">
        <v>1</v>
      </c>
      <c r="F17304" s="0" t="n">
        <v>1</v>
      </c>
    </row>
    <row r="17305" customFormat="false" ht="12.75" hidden="false" customHeight="false" outlineLevel="0" collapsed="false">
      <c r="B17305" s="0" t="s">
        <v>16265</v>
      </c>
      <c r="C17305" s="0" t="n">
        <v>1.4637689050772</v>
      </c>
      <c r="D17305" s="0" t="n">
        <v>3.52174523611964</v>
      </c>
      <c r="E17305" s="0" t="n">
        <v>0.0342295317672651</v>
      </c>
      <c r="F17305" s="0" t="n">
        <v>0.50954555457508</v>
      </c>
    </row>
    <row r="17306" customFormat="false" ht="12.75" hidden="false" customHeight="false" outlineLevel="0" collapsed="false">
      <c r="B17306" s="0" t="s">
        <v>16266</v>
      </c>
      <c r="C17306" s="0" t="n">
        <v>-1.94288338269668</v>
      </c>
      <c r="D17306" s="0" t="n">
        <v>0.76869439530906</v>
      </c>
      <c r="E17306" s="0" t="n">
        <v>0.999999999999999</v>
      </c>
      <c r="F17306" s="0" t="n">
        <v>1</v>
      </c>
    </row>
    <row r="17307" customFormat="false" ht="12.75" hidden="false" customHeight="false" outlineLevel="0" collapsed="false">
      <c r="B17307" s="0" t="s">
        <v>16268</v>
      </c>
      <c r="C17307" s="0" t="n">
        <v>0.878666671688457</v>
      </c>
      <c r="D17307" s="0" t="n">
        <v>0.958459398840283</v>
      </c>
      <c r="E17307" s="0" t="n">
        <v>1</v>
      </c>
      <c r="F17307" s="0" t="n">
        <v>1</v>
      </c>
    </row>
    <row r="17308" customFormat="false" ht="12.75" hidden="false" customHeight="false" outlineLevel="0" collapsed="false">
      <c r="B17308" s="0" t="s">
        <v>16267</v>
      </c>
      <c r="C17308" s="0" t="n">
        <v>-0.0192985514690284</v>
      </c>
      <c r="D17308" s="0" t="n">
        <v>5.29568024004205</v>
      </c>
      <c r="E17308" s="0" t="n">
        <v>1</v>
      </c>
      <c r="F17308" s="0" t="n">
        <v>1</v>
      </c>
    </row>
    <row r="17309" customFormat="false" ht="12.75" hidden="false" customHeight="false" outlineLevel="0" collapsed="false">
      <c r="B17309" s="0" t="s">
        <v>16269</v>
      </c>
      <c r="C17309" s="0" t="n">
        <v>-1.05781167790128</v>
      </c>
      <c r="D17309" s="0" t="n">
        <v>6.16827058791288</v>
      </c>
      <c r="E17309" s="0" t="n">
        <v>0.290669824247986</v>
      </c>
      <c r="F17309" s="0" t="n">
        <v>1</v>
      </c>
    </row>
    <row r="17310" customFormat="false" ht="12.75" hidden="false" customHeight="false" outlineLevel="0" collapsed="false">
      <c r="B17310" s="0" t="s">
        <v>16271</v>
      </c>
      <c r="C17310" s="0" t="n">
        <v>3.08827271104194</v>
      </c>
      <c r="D17310" s="0" t="n">
        <v>1.63266771022427</v>
      </c>
      <c r="E17310" s="0" t="n">
        <v>0.109992970086539</v>
      </c>
      <c r="F17310" s="0" t="n">
        <v>0.826647960234343</v>
      </c>
    </row>
    <row r="17311" customFormat="false" ht="12.75" hidden="false" customHeight="false" outlineLevel="0" collapsed="false">
      <c r="B17311" s="0" t="s">
        <v>16270</v>
      </c>
      <c r="C17311" s="0" t="n">
        <v>-1.38494073007601</v>
      </c>
      <c r="D17311" s="0" t="n">
        <v>1.08411685159165</v>
      </c>
      <c r="E17311" s="0" t="n">
        <v>0.705911558412924</v>
      </c>
      <c r="F17311" s="0" t="n">
        <v>1</v>
      </c>
    </row>
    <row r="17312" customFormat="false" ht="12.75" hidden="false" customHeight="false" outlineLevel="0" collapsed="false">
      <c r="B17312" s="0" t="s">
        <v>16272</v>
      </c>
      <c r="C17312" s="0" t="n">
        <v>-0.779982559733826</v>
      </c>
      <c r="D17312" s="0" t="n">
        <v>2.0764213951239</v>
      </c>
      <c r="E17312" s="0" t="n">
        <v>0.64457643386815</v>
      </c>
      <c r="F17312" s="0" t="n">
        <v>1</v>
      </c>
    </row>
    <row r="17313" customFormat="false" ht="12.75" hidden="false" customHeight="false" outlineLevel="0" collapsed="false">
      <c r="B17313" s="0" t="s">
        <v>16273</v>
      </c>
      <c r="C17313" s="0" t="n">
        <v>-1.94288338269668</v>
      </c>
      <c r="D17313" s="0" t="n">
        <v>0.76869439530906</v>
      </c>
      <c r="E17313" s="0" t="n">
        <v>0.999999999999999</v>
      </c>
      <c r="F17313" s="0" t="n">
        <v>1</v>
      </c>
    </row>
    <row r="17314" customFormat="false" ht="12.75" hidden="false" customHeight="false" outlineLevel="0" collapsed="false">
      <c r="B17314" s="0" t="s">
        <v>18499</v>
      </c>
      <c r="C17314" s="0" t="n">
        <v>-1.94288338269668</v>
      </c>
      <c r="D17314" s="0" t="n">
        <v>0.76869439530906</v>
      </c>
      <c r="E17314" s="0" t="n">
        <v>0.999999999999999</v>
      </c>
      <c r="F17314" s="0" t="n">
        <v>1</v>
      </c>
    </row>
    <row r="17315" customFormat="false" ht="12.75" hidden="false" customHeight="false" outlineLevel="0" collapsed="false">
      <c r="B17315" s="0" t="s">
        <v>16275</v>
      </c>
      <c r="C17315" s="0" t="n">
        <v>-2.46988438619809</v>
      </c>
      <c r="D17315" s="0" t="n">
        <v>0.849260122838998</v>
      </c>
      <c r="E17315" s="0" t="n">
        <v>0.999999999999999</v>
      </c>
      <c r="F17315" s="0" t="n">
        <v>1</v>
      </c>
    </row>
    <row r="17316" customFormat="false" ht="12.75" hidden="false" customHeight="false" outlineLevel="0" collapsed="false">
      <c r="B17316" s="0" t="s">
        <v>16277</v>
      </c>
      <c r="C17316" s="0" t="n">
        <v>-0.632652483692724</v>
      </c>
      <c r="D17316" s="0" t="n">
        <v>7.04575203188438</v>
      </c>
      <c r="E17316" s="0" t="n">
        <v>0.0695111006528078</v>
      </c>
      <c r="F17316" s="0" t="n">
        <v>0.705794677244407</v>
      </c>
    </row>
    <row r="17317" customFormat="false" ht="12.75" hidden="false" customHeight="false" outlineLevel="0" collapsed="false">
      <c r="B17317" s="0" t="s">
        <v>16276</v>
      </c>
      <c r="C17317" s="0" t="n">
        <v>0.185407204755951</v>
      </c>
      <c r="D17317" s="0" t="n">
        <v>7.0494388219066</v>
      </c>
      <c r="E17317" s="0" t="n">
        <v>0.560324286584032</v>
      </c>
      <c r="F17317" s="0" t="n">
        <v>1</v>
      </c>
    </row>
    <row r="17318" customFormat="false" ht="12.75" hidden="false" customHeight="false" outlineLevel="0" collapsed="false">
      <c r="B17318" s="0" t="s">
        <v>16278</v>
      </c>
      <c r="C17318" s="0" t="n">
        <v>-0.029318427646421</v>
      </c>
      <c r="D17318" s="0" t="n">
        <v>7.82502789484501</v>
      </c>
      <c r="E17318" s="0" t="n">
        <v>0.92565130018392</v>
      </c>
      <c r="F17318" s="0" t="n">
        <v>1</v>
      </c>
    </row>
    <row r="17319" customFormat="false" ht="12.75" hidden="false" customHeight="false" outlineLevel="0" collapsed="false">
      <c r="B17319" s="0" t="s">
        <v>16281</v>
      </c>
      <c r="C17319" s="0" t="n">
        <v>0.201832088632874</v>
      </c>
      <c r="D17319" s="0" t="n">
        <v>6.20894532671605</v>
      </c>
      <c r="E17319" s="0" t="n">
        <v>0.558404356371484</v>
      </c>
      <c r="F17319" s="0" t="n">
        <v>1</v>
      </c>
    </row>
    <row r="17320" customFormat="false" ht="12.75" hidden="false" customHeight="false" outlineLevel="0" collapsed="false">
      <c r="B17320" s="0" t="s">
        <v>16280</v>
      </c>
      <c r="C17320" s="0" t="n">
        <v>0.0541416468609214</v>
      </c>
      <c r="D17320" s="0" t="n">
        <v>4.62995313237369</v>
      </c>
      <c r="E17320" s="0" t="n">
        <v>0.939369531120435</v>
      </c>
      <c r="F17320" s="0" t="n">
        <v>1</v>
      </c>
    </row>
    <row r="17321" customFormat="false" ht="12.75" hidden="false" customHeight="false" outlineLevel="0" collapsed="false">
      <c r="B17321" s="0" t="s">
        <v>16282</v>
      </c>
      <c r="C17321" s="0" t="n">
        <v>0.364095824536427</v>
      </c>
      <c r="D17321" s="0" t="n">
        <v>3.59197710361823</v>
      </c>
      <c r="E17321" s="0" t="n">
        <v>0.689495213178675</v>
      </c>
      <c r="F17321" s="0" t="n">
        <v>1</v>
      </c>
    </row>
    <row r="17322" customFormat="false" ht="12.75" hidden="false" customHeight="false" outlineLevel="0" collapsed="false">
      <c r="B17322" s="0" t="s">
        <v>16283</v>
      </c>
      <c r="C17322" s="0" t="n">
        <v>-0.276856778343031</v>
      </c>
      <c r="D17322" s="0" t="n">
        <v>3.22334900113722</v>
      </c>
      <c r="E17322" s="0" t="n">
        <v>0.741488687536509</v>
      </c>
      <c r="F17322" s="0" t="n">
        <v>1</v>
      </c>
    </row>
    <row r="17323" customFormat="false" ht="12.75" hidden="false" customHeight="false" outlineLevel="0" collapsed="false">
      <c r="B17323" s="0" t="s">
        <v>16284</v>
      </c>
      <c r="C17323" s="0" t="n">
        <v>0.798125528013534</v>
      </c>
      <c r="D17323" s="0" t="n">
        <v>1.56820426533233</v>
      </c>
      <c r="E17323" s="0" t="n">
        <v>0.703381684085423</v>
      </c>
      <c r="F17323" s="0" t="n">
        <v>1</v>
      </c>
    </row>
    <row r="17324" customFormat="false" ht="12.75" hidden="false" customHeight="false" outlineLevel="0" collapsed="false">
      <c r="B17324" s="0" t="s">
        <v>206</v>
      </c>
      <c r="C17324" s="0" t="n">
        <v>0.83159042704099</v>
      </c>
      <c r="D17324" s="0" t="n">
        <v>2.38042655957233</v>
      </c>
      <c r="E17324" s="0" t="n">
        <v>0.51950639988361</v>
      </c>
      <c r="F17324" s="0" t="n">
        <v>1</v>
      </c>
    </row>
    <row r="17325" customFormat="false" ht="12.75" hidden="false" customHeight="false" outlineLevel="0" collapsed="false">
      <c r="B17325" s="0" t="s">
        <v>18500</v>
      </c>
      <c r="C17325" s="0" t="n">
        <v>-3.05243063412869</v>
      </c>
      <c r="D17325" s="0" t="n">
        <v>0.954116737974694</v>
      </c>
      <c r="E17325" s="0" t="n">
        <v>0.563620493849238</v>
      </c>
      <c r="F17325" s="0" t="n">
        <v>1</v>
      </c>
    </row>
    <row r="17326" customFormat="false" ht="12.75" hidden="false" customHeight="false" outlineLevel="0" collapsed="false">
      <c r="B17326" s="0" t="s">
        <v>16285</v>
      </c>
      <c r="C17326" s="0" t="n">
        <v>-0.0755936793590741</v>
      </c>
      <c r="D17326" s="0" t="n">
        <v>5.68442716067134</v>
      </c>
      <c r="E17326" s="0" t="n">
        <v>0.904361333146874</v>
      </c>
      <c r="F17326" s="0" t="n">
        <v>1</v>
      </c>
    </row>
    <row r="17327" customFormat="false" ht="12.75" hidden="false" customHeight="false" outlineLevel="0" collapsed="false">
      <c r="B17327" s="0" t="s">
        <v>16286</v>
      </c>
      <c r="C17327" s="0" t="n">
        <v>-0.18003927274378</v>
      </c>
      <c r="D17327" s="0" t="n">
        <v>0.882834716346163</v>
      </c>
      <c r="E17327" s="0" t="n">
        <v>1</v>
      </c>
      <c r="F17327" s="0" t="n">
        <v>1</v>
      </c>
    </row>
    <row r="17328" customFormat="false" ht="12.75" hidden="false" customHeight="false" outlineLevel="0" collapsed="false">
      <c r="B17328" s="0" t="s">
        <v>16287</v>
      </c>
      <c r="C17328" s="0" t="n">
        <v>0.353003544084323</v>
      </c>
      <c r="D17328" s="0" t="n">
        <v>4.84571438961982</v>
      </c>
      <c r="E17328" s="0" t="n">
        <v>0.43911589523023</v>
      </c>
      <c r="F17328" s="0" t="n">
        <v>1</v>
      </c>
    </row>
    <row r="17329" customFormat="false" ht="12.75" hidden="false" customHeight="false" outlineLevel="0" collapsed="false">
      <c r="B17329" s="0" t="s">
        <v>16288</v>
      </c>
      <c r="C17329" s="0" t="n">
        <v>0.354011142702029</v>
      </c>
      <c r="D17329" s="0" t="n">
        <v>4.41039269746735</v>
      </c>
      <c r="E17329" s="0" t="n">
        <v>0.56149170166418</v>
      </c>
      <c r="F17329" s="0" t="n">
        <v>1</v>
      </c>
    </row>
    <row r="17330" customFormat="false" ht="12.75" hidden="false" customHeight="false" outlineLevel="0" collapsed="false">
      <c r="B17330" s="0" t="s">
        <v>16290</v>
      </c>
      <c r="C17330" s="0" t="n">
        <v>-0.57958557318167</v>
      </c>
      <c r="D17330" s="0" t="n">
        <v>2.64957357998386</v>
      </c>
      <c r="E17330" s="0" t="n">
        <v>0.576615501967729</v>
      </c>
      <c r="F17330" s="0" t="n">
        <v>1</v>
      </c>
    </row>
    <row r="17331" customFormat="false" ht="12.75" hidden="false" customHeight="false" outlineLevel="0" collapsed="false">
      <c r="B17331" s="0" t="s">
        <v>16289</v>
      </c>
      <c r="C17331" s="0" t="n">
        <v>-0.0807705841053471</v>
      </c>
      <c r="D17331" s="0" t="n">
        <v>4.63281428315688</v>
      </c>
      <c r="E17331" s="0" t="n">
        <v>0.905714639492944</v>
      </c>
      <c r="F17331" s="0" t="n">
        <v>1</v>
      </c>
    </row>
    <row r="17332" customFormat="false" ht="12.75" hidden="false" customHeight="false" outlineLevel="0" collapsed="false">
      <c r="B17332" s="0" t="s">
        <v>18501</v>
      </c>
      <c r="C17332" s="0" t="n">
        <v>-1.94288338269668</v>
      </c>
      <c r="D17332" s="0" t="n">
        <v>0.76869439530906</v>
      </c>
      <c r="E17332" s="0" t="n">
        <v>0.999999999999999</v>
      </c>
      <c r="F17332" s="0" t="n">
        <v>1</v>
      </c>
    </row>
    <row r="17333" customFormat="false" ht="12.75" hidden="false" customHeight="false" outlineLevel="0" collapsed="false">
      <c r="B17333" s="0" t="s">
        <v>16291</v>
      </c>
      <c r="C17333" s="0" t="n">
        <v>-0.0452602561337083</v>
      </c>
      <c r="D17333" s="0" t="n">
        <v>6.067866044745</v>
      </c>
      <c r="E17333" s="0" t="n">
        <v>0.897038933786851</v>
      </c>
      <c r="F17333" s="0" t="n">
        <v>1</v>
      </c>
    </row>
    <row r="17334" customFormat="false" ht="12.75" hidden="false" customHeight="false" outlineLevel="0" collapsed="false">
      <c r="B17334" s="0" t="s">
        <v>16292</v>
      </c>
      <c r="C17334" s="0" t="n">
        <v>1.95111782758128</v>
      </c>
      <c r="D17334" s="0" t="n">
        <v>0.770582048372801</v>
      </c>
      <c r="E17334" s="0" t="n">
        <v>0.999999999999999</v>
      </c>
      <c r="F17334" s="0" t="n">
        <v>1</v>
      </c>
    </row>
    <row r="17335" customFormat="false" ht="12.75" hidden="false" customHeight="false" outlineLevel="0" collapsed="false">
      <c r="B17335" s="0" t="s">
        <v>18502</v>
      </c>
      <c r="C17335" s="0" t="n">
        <v>-3.44153957088084</v>
      </c>
      <c r="D17335" s="0" t="n">
        <v>1.04475089318289</v>
      </c>
      <c r="E17335" s="0" t="n">
        <v>0.225270468227502</v>
      </c>
      <c r="F17335" s="0" t="n">
        <v>0.991417482475966</v>
      </c>
    </row>
    <row r="17336" customFormat="false" ht="12.75" hidden="false" customHeight="false" outlineLevel="0" collapsed="false">
      <c r="B17336" s="0" t="s">
        <v>16293</v>
      </c>
      <c r="C17336" s="0" t="n">
        <v>0.386929131372227</v>
      </c>
      <c r="D17336" s="0" t="n">
        <v>2.95721788149733</v>
      </c>
      <c r="E17336" s="0" t="n">
        <v>0.66060131349197</v>
      </c>
      <c r="F17336" s="0" t="n">
        <v>1</v>
      </c>
    </row>
    <row r="17337" customFormat="false" ht="12.75" hidden="false" customHeight="false" outlineLevel="0" collapsed="false">
      <c r="B17337" s="0" t="s">
        <v>16294</v>
      </c>
      <c r="C17337" s="0" t="n">
        <v>-1.69295981785685</v>
      </c>
      <c r="D17337" s="0" t="n">
        <v>1.67727943500839</v>
      </c>
      <c r="E17337" s="0" t="n">
        <v>0.354536641837672</v>
      </c>
      <c r="F17337" s="0" t="n">
        <v>1</v>
      </c>
    </row>
    <row r="17338" customFormat="false" ht="12.75" hidden="false" customHeight="false" outlineLevel="0" collapsed="false">
      <c r="B17338" s="0" t="s">
        <v>16295</v>
      </c>
      <c r="C17338" s="0" t="n">
        <v>0.282652852511335</v>
      </c>
      <c r="D17338" s="0" t="n">
        <v>2.65055732322426</v>
      </c>
      <c r="E17338" s="0" t="n">
        <v>0.838033687823478</v>
      </c>
      <c r="F17338" s="0" t="n">
        <v>1</v>
      </c>
    </row>
    <row r="17339" customFormat="false" ht="12.75" hidden="false" customHeight="false" outlineLevel="0" collapsed="false">
      <c r="B17339" s="0" t="s">
        <v>18503</v>
      </c>
      <c r="C17339" s="0" t="n">
        <v>3.94006637508057</v>
      </c>
      <c r="D17339" s="0" t="n">
        <v>1.16952794947074</v>
      </c>
      <c r="E17339" s="0" t="n">
        <v>0.153959606369566</v>
      </c>
      <c r="F17339" s="0" t="n">
        <v>0.917730248834153</v>
      </c>
    </row>
    <row r="17340" customFormat="false" ht="12.75" hidden="false" customHeight="false" outlineLevel="0" collapsed="false">
      <c r="B17340" s="0" t="s">
        <v>16296</v>
      </c>
      <c r="C17340" s="0" t="n">
        <v>0.724584214782478</v>
      </c>
      <c r="D17340" s="0" t="n">
        <v>6.51963572647516</v>
      </c>
      <c r="E17340" s="0" t="n">
        <v>0.0493236570427383</v>
      </c>
      <c r="F17340" s="0" t="n">
        <v>0.605484620181723</v>
      </c>
    </row>
    <row r="17341" customFormat="false" ht="12.75" hidden="false" customHeight="false" outlineLevel="0" collapsed="false">
      <c r="B17341" s="0" t="s">
        <v>16297</v>
      </c>
      <c r="C17341" s="0" t="n">
        <v>-4.57398629356198</v>
      </c>
      <c r="D17341" s="0" t="n">
        <v>1.46545869900355</v>
      </c>
      <c r="E17341" s="0" t="n">
        <v>0.0445522043637584</v>
      </c>
      <c r="F17341" s="0" t="n">
        <v>0.57650783740145</v>
      </c>
    </row>
    <row r="17342" customFormat="false" ht="12.75" hidden="false" customHeight="false" outlineLevel="0" collapsed="false">
      <c r="B17342" s="0" t="s">
        <v>16299</v>
      </c>
      <c r="C17342" s="0" t="n">
        <v>0.479931702265652</v>
      </c>
      <c r="D17342" s="0" t="n">
        <v>7.38896186027249</v>
      </c>
      <c r="E17342" s="0" t="n">
        <v>0.190358014556327</v>
      </c>
      <c r="F17342" s="0" t="n">
        <v>0.977558223719542</v>
      </c>
    </row>
    <row r="17343" customFormat="false" ht="12.75" hidden="false" customHeight="false" outlineLevel="0" collapsed="false">
      <c r="B17343" s="0" t="s">
        <v>16298</v>
      </c>
      <c r="C17343" s="0" t="n">
        <v>0.819647779938294</v>
      </c>
      <c r="D17343" s="0" t="n">
        <v>2.57745278597229</v>
      </c>
      <c r="E17343" s="0" t="n">
        <v>0.39533867182045</v>
      </c>
      <c r="F17343" s="0" t="n">
        <v>1</v>
      </c>
    </row>
    <row r="17344" customFormat="false" ht="12.75" hidden="false" customHeight="false" outlineLevel="0" collapsed="false">
      <c r="B17344" s="0" t="s">
        <v>16300</v>
      </c>
      <c r="C17344" s="0" t="n">
        <v>-0.294841818766891</v>
      </c>
      <c r="D17344" s="0" t="n">
        <v>4.65154108734079</v>
      </c>
      <c r="E17344" s="0" t="n">
        <v>0.496891342322934</v>
      </c>
      <c r="F17344" s="0" t="n">
        <v>1</v>
      </c>
    </row>
    <row r="17345" customFormat="false" ht="12.75" hidden="false" customHeight="false" outlineLevel="0" collapsed="false">
      <c r="B17345" s="0" t="s">
        <v>16301</v>
      </c>
      <c r="C17345" s="0" t="n">
        <v>0.872891073499986</v>
      </c>
      <c r="D17345" s="0" t="n">
        <v>3.58633290827388</v>
      </c>
      <c r="E17345" s="0" t="n">
        <v>0.166370621188751</v>
      </c>
      <c r="F17345" s="0" t="n">
        <v>0.937810949989393</v>
      </c>
    </row>
    <row r="17346" customFormat="false" ht="12.75" hidden="false" customHeight="false" outlineLevel="0" collapsed="false">
      <c r="B17346" s="0" t="s">
        <v>16302</v>
      </c>
      <c r="C17346" s="0" t="n">
        <v>1.86272289849828</v>
      </c>
      <c r="D17346" s="0" t="n">
        <v>2.09190126886364</v>
      </c>
      <c r="E17346" s="0" t="n">
        <v>0.0850088565786763</v>
      </c>
      <c r="F17346" s="0" t="n">
        <v>0.76593702380051</v>
      </c>
    </row>
    <row r="17347" customFormat="false" ht="12.75" hidden="false" customHeight="false" outlineLevel="0" collapsed="false">
      <c r="B17347" s="0" t="s">
        <v>16303</v>
      </c>
      <c r="C17347" s="0" t="n">
        <v>0.123832194254851</v>
      </c>
      <c r="D17347" s="0" t="n">
        <v>4.75144738886604</v>
      </c>
      <c r="E17347" s="0" t="n">
        <v>0.777841089293015</v>
      </c>
      <c r="F17347" s="0" t="n">
        <v>1</v>
      </c>
    </row>
    <row r="17348" customFormat="false" ht="12.75" hidden="false" customHeight="false" outlineLevel="0" collapsed="false">
      <c r="B17348" s="0" t="s">
        <v>18504</v>
      </c>
      <c r="C17348" s="0" t="n">
        <v>1.86334097324207</v>
      </c>
      <c r="D17348" s="0" t="n">
        <v>0.763335050145157</v>
      </c>
      <c r="E17348" s="0" t="n">
        <v>0.999999999999999</v>
      </c>
      <c r="F17348" s="0" t="n">
        <v>1</v>
      </c>
    </row>
    <row r="17349" customFormat="false" ht="12.75" hidden="false" customHeight="false" outlineLevel="0" collapsed="false">
      <c r="B17349" s="0" t="s">
        <v>16304</v>
      </c>
      <c r="C17349" s="0" t="n">
        <v>0.440479183590571</v>
      </c>
      <c r="D17349" s="0" t="n">
        <v>4.63121847302901</v>
      </c>
      <c r="E17349" s="0" t="n">
        <v>0.334079815327128</v>
      </c>
      <c r="F17349" s="0" t="n">
        <v>1</v>
      </c>
    </row>
    <row r="17350" customFormat="false" ht="12.75" hidden="false" customHeight="false" outlineLevel="0" collapsed="false">
      <c r="B17350" s="0" t="s">
        <v>16306</v>
      </c>
      <c r="C17350" s="0" t="n">
        <v>-0.172727773109094</v>
      </c>
      <c r="D17350" s="0" t="n">
        <v>1.91547697830418</v>
      </c>
      <c r="E17350" s="0" t="n">
        <v>0.865362061431809</v>
      </c>
      <c r="F17350" s="0" t="n">
        <v>1</v>
      </c>
    </row>
    <row r="17351" customFormat="false" ht="12.75" hidden="false" customHeight="false" outlineLevel="0" collapsed="false">
      <c r="B17351" s="0" t="s">
        <v>16305</v>
      </c>
      <c r="C17351" s="0" t="n">
        <v>-1.94288338269668</v>
      </c>
      <c r="D17351" s="0" t="n">
        <v>0.76869439530906</v>
      </c>
      <c r="E17351" s="0" t="n">
        <v>0.999999999999999</v>
      </c>
      <c r="F17351" s="0" t="n">
        <v>1</v>
      </c>
    </row>
    <row r="17352" customFormat="false" ht="12.75" hidden="false" customHeight="false" outlineLevel="0" collapsed="false">
      <c r="B17352" s="0" t="s">
        <v>16308</v>
      </c>
      <c r="C17352" s="0" t="n">
        <v>-0.329519275330673</v>
      </c>
      <c r="D17352" s="0" t="n">
        <v>5.28770278396317</v>
      </c>
      <c r="E17352" s="0" t="n">
        <v>0.381969067177491</v>
      </c>
      <c r="F17352" s="0" t="n">
        <v>1</v>
      </c>
    </row>
    <row r="17353" customFormat="false" ht="12.75" hidden="false" customHeight="false" outlineLevel="0" collapsed="false">
      <c r="B17353" s="0" t="s">
        <v>16307</v>
      </c>
      <c r="C17353" s="0" t="n">
        <v>0.505944275733332</v>
      </c>
      <c r="D17353" s="0" t="n">
        <v>3.29888456899121</v>
      </c>
      <c r="E17353" s="0" t="n">
        <v>0.569046132629832</v>
      </c>
      <c r="F17353" s="0" t="n">
        <v>1</v>
      </c>
    </row>
    <row r="17354" customFormat="false" ht="12.75" hidden="false" customHeight="false" outlineLevel="0" collapsed="false">
      <c r="B17354" s="0" t="s">
        <v>16309</v>
      </c>
      <c r="C17354" s="0" t="n">
        <v>1.93273106909614</v>
      </c>
      <c r="D17354" s="0" t="n">
        <v>5.17216393005082</v>
      </c>
      <c r="E17354" s="0" t="n">
        <v>0.00241058135637796</v>
      </c>
      <c r="F17354" s="0" t="n">
        <v>0.0927328546519641</v>
      </c>
    </row>
    <row r="17355" customFormat="false" ht="12.75" hidden="false" customHeight="false" outlineLevel="0" collapsed="false">
      <c r="B17355" s="0" t="s">
        <v>16310</v>
      </c>
      <c r="C17355" s="0" t="n">
        <v>3.12998361943907</v>
      </c>
      <c r="D17355" s="0" t="n">
        <v>0.968583089781919</v>
      </c>
      <c r="E17355" s="0" t="n">
        <v>0.345430740773857</v>
      </c>
      <c r="F17355" s="0" t="n">
        <v>1</v>
      </c>
    </row>
    <row r="17356" customFormat="false" ht="12.75" hidden="false" customHeight="false" outlineLevel="0" collapsed="false">
      <c r="B17356" s="0" t="s">
        <v>16311</v>
      </c>
      <c r="C17356" s="0" t="n">
        <v>-0.314455390820468</v>
      </c>
      <c r="D17356" s="0" t="n">
        <v>5.68609060982336</v>
      </c>
      <c r="E17356" s="0" t="n">
        <v>0.362574687553469</v>
      </c>
      <c r="F17356" s="0" t="n">
        <v>1</v>
      </c>
    </row>
    <row r="17357" customFormat="false" ht="12.75" hidden="false" customHeight="false" outlineLevel="0" collapsed="false">
      <c r="B17357" s="0" t="s">
        <v>18505</v>
      </c>
      <c r="C17357" s="0" t="n">
        <v>1.85965757638624</v>
      </c>
      <c r="D17357" s="0" t="n">
        <v>0.763021345547777</v>
      </c>
      <c r="E17357" s="0" t="n">
        <v>0.999999999999999</v>
      </c>
      <c r="F17357" s="0" t="n">
        <v>1</v>
      </c>
    </row>
    <row r="17358" customFormat="false" ht="12.75" hidden="false" customHeight="false" outlineLevel="0" collapsed="false">
      <c r="B17358" s="0" t="s">
        <v>16312</v>
      </c>
      <c r="C17358" s="0" t="n">
        <v>-1.59010593547646</v>
      </c>
      <c r="D17358" s="0" t="n">
        <v>2.8326411409402</v>
      </c>
      <c r="E17358" s="0" t="n">
        <v>0.0491335928419575</v>
      </c>
      <c r="F17358" s="0" t="n">
        <v>0.604685049150475</v>
      </c>
    </row>
    <row r="17359" customFormat="false" ht="12.75" hidden="false" customHeight="false" outlineLevel="0" collapsed="false">
      <c r="B17359" s="0" t="s">
        <v>16313</v>
      </c>
      <c r="C17359" s="0" t="n">
        <v>1.20535883166854</v>
      </c>
      <c r="D17359" s="0" t="n">
        <v>6.14863961424456</v>
      </c>
      <c r="E17359" s="0" t="n">
        <v>0.00442660934191756</v>
      </c>
      <c r="F17359" s="0" t="n">
        <v>0.147080820896642</v>
      </c>
    </row>
    <row r="17360" customFormat="false" ht="12.75" hidden="false" customHeight="false" outlineLevel="0" collapsed="false">
      <c r="B17360" s="0" t="s">
        <v>16315</v>
      </c>
      <c r="C17360" s="0" t="n">
        <v>-1.61792990252714</v>
      </c>
      <c r="D17360" s="0" t="n">
        <v>1.42540355210918</v>
      </c>
      <c r="E17360" s="0" t="n">
        <v>0.347595234412604</v>
      </c>
      <c r="F17360" s="0" t="n">
        <v>1</v>
      </c>
    </row>
    <row r="17361" customFormat="false" ht="12.75" hidden="false" customHeight="false" outlineLevel="0" collapsed="false">
      <c r="B17361" s="0" t="s">
        <v>16314</v>
      </c>
      <c r="C17361" s="0" t="n">
        <v>0.0698684430659298</v>
      </c>
      <c r="D17361" s="0" t="n">
        <v>7.49704097547341</v>
      </c>
      <c r="E17361" s="0" t="n">
        <v>0.812582792888199</v>
      </c>
      <c r="F17361" s="0" t="n">
        <v>1</v>
      </c>
    </row>
    <row r="17362" customFormat="false" ht="12.75" hidden="false" customHeight="false" outlineLevel="0" collapsed="false">
      <c r="B17362" s="0" t="s">
        <v>16317</v>
      </c>
      <c r="C17362" s="0" t="n">
        <v>0.906307485090556</v>
      </c>
      <c r="D17362" s="0" t="n">
        <v>3.72469871521837</v>
      </c>
      <c r="E17362" s="0" t="n">
        <v>0.19605229163555</v>
      </c>
      <c r="F17362" s="0" t="n">
        <v>0.984533770911236</v>
      </c>
    </row>
    <row r="17363" customFormat="false" ht="12.75" hidden="false" customHeight="false" outlineLevel="0" collapsed="false">
      <c r="B17363" s="0" t="s">
        <v>16318</v>
      </c>
      <c r="C17363" s="0" t="n">
        <v>0.0269917182879312</v>
      </c>
      <c r="D17363" s="0" t="n">
        <v>6.13241017679235</v>
      </c>
      <c r="E17363" s="0" t="n">
        <v>0.921550553755156</v>
      </c>
      <c r="F17363" s="0" t="n">
        <v>1</v>
      </c>
    </row>
    <row r="17364" customFormat="false" ht="12.75" hidden="false" customHeight="false" outlineLevel="0" collapsed="false">
      <c r="B17364" s="0" t="s">
        <v>16316</v>
      </c>
      <c r="C17364" s="0" t="n">
        <v>-0.014287656002975</v>
      </c>
      <c r="D17364" s="0" t="n">
        <v>7.62920063655258</v>
      </c>
      <c r="E17364" s="0" t="n">
        <v>0.972932573241294</v>
      </c>
      <c r="F17364" s="0" t="n">
        <v>1</v>
      </c>
    </row>
    <row r="17365" customFormat="false" ht="12.75" hidden="false" customHeight="false" outlineLevel="0" collapsed="false">
      <c r="B17365" s="0" t="s">
        <v>16319</v>
      </c>
      <c r="C17365" s="0" t="n">
        <v>0.010032929953167</v>
      </c>
      <c r="D17365" s="0" t="n">
        <v>1.6439307278267</v>
      </c>
      <c r="E17365" s="0" t="n">
        <v>1</v>
      </c>
      <c r="F17365" s="0" t="n">
        <v>1</v>
      </c>
    </row>
    <row r="17366" customFormat="false" ht="12.75" hidden="false" customHeight="false" outlineLevel="0" collapsed="false">
      <c r="B17366" s="0" t="s">
        <v>16320</v>
      </c>
      <c r="C17366" s="0" t="n">
        <v>0.207466434552114</v>
      </c>
      <c r="D17366" s="0" t="n">
        <v>6.33236407707753</v>
      </c>
      <c r="E17366" s="0" t="n">
        <v>0.51057020551935</v>
      </c>
      <c r="F17366" s="0" t="n">
        <v>1</v>
      </c>
    </row>
    <row r="17367" customFormat="false" ht="12.75" hidden="false" customHeight="false" outlineLevel="0" collapsed="false">
      <c r="B17367" s="0" t="s">
        <v>16323</v>
      </c>
      <c r="C17367" s="0" t="n">
        <v>0.675436590974219</v>
      </c>
      <c r="D17367" s="0" t="n">
        <v>4.02797102994356</v>
      </c>
      <c r="E17367" s="0" t="n">
        <v>0.256953384682926</v>
      </c>
      <c r="F17367" s="0" t="n">
        <v>1</v>
      </c>
    </row>
    <row r="17368" customFormat="false" ht="12.75" hidden="false" customHeight="false" outlineLevel="0" collapsed="false">
      <c r="B17368" s="0" t="s">
        <v>16322</v>
      </c>
      <c r="C17368" s="0" t="n">
        <v>-0.141280355411744</v>
      </c>
      <c r="D17368" s="0" t="n">
        <v>4.66272664826838</v>
      </c>
      <c r="E17368" s="0" t="n">
        <v>0.803854655248899</v>
      </c>
      <c r="F17368" s="0" t="n">
        <v>1</v>
      </c>
    </row>
    <row r="17369" customFormat="false" ht="12.75" hidden="false" customHeight="false" outlineLevel="0" collapsed="false">
      <c r="B17369" s="0" t="s">
        <v>16324</v>
      </c>
      <c r="C17369" s="0" t="n">
        <v>-0.32053209045759</v>
      </c>
      <c r="D17369" s="0" t="n">
        <v>6.92887993840049</v>
      </c>
      <c r="E17369" s="0" t="n">
        <v>0.304167012546892</v>
      </c>
      <c r="F17369" s="0" t="n">
        <v>1</v>
      </c>
    </row>
    <row r="17370" customFormat="false" ht="12.75" hidden="false" customHeight="false" outlineLevel="0" collapsed="false">
      <c r="B17370" s="0" t="s">
        <v>16325</v>
      </c>
      <c r="C17370" s="0" t="n">
        <v>0.19139535202227</v>
      </c>
      <c r="D17370" s="0" t="n">
        <v>6.12963119092803</v>
      </c>
      <c r="E17370" s="0" t="n">
        <v>0.617701219805941</v>
      </c>
      <c r="F17370" s="0" t="n">
        <v>1</v>
      </c>
    </row>
    <row r="17371" customFormat="false" ht="12.75" hidden="false" customHeight="false" outlineLevel="0" collapsed="false">
      <c r="B17371" s="0" t="s">
        <v>16326</v>
      </c>
      <c r="C17371" s="0" t="n">
        <v>-0.705583208519347</v>
      </c>
      <c r="D17371" s="0" t="n">
        <v>4.72295803828779</v>
      </c>
      <c r="E17371" s="0" t="n">
        <v>0.13058787418766</v>
      </c>
      <c r="F17371" s="0" t="n">
        <v>0.878799174660004</v>
      </c>
    </row>
    <row r="17372" customFormat="false" ht="12.75" hidden="false" customHeight="false" outlineLevel="0" collapsed="false">
      <c r="B17372" s="0" t="s">
        <v>16328</v>
      </c>
      <c r="C17372" s="0" t="n">
        <v>-0.348702399879195</v>
      </c>
      <c r="D17372" s="0" t="n">
        <v>5.68278588210591</v>
      </c>
      <c r="E17372" s="0" t="n">
        <v>0.375056722212052</v>
      </c>
      <c r="F17372" s="0" t="n">
        <v>1</v>
      </c>
    </row>
    <row r="17373" customFormat="false" ht="12.75" hidden="false" customHeight="false" outlineLevel="0" collapsed="false">
      <c r="B17373" s="0" t="s">
        <v>16327</v>
      </c>
      <c r="C17373" s="0" t="n">
        <v>1.05232355433727</v>
      </c>
      <c r="D17373" s="0" t="n">
        <v>1.73548744520364</v>
      </c>
      <c r="E17373" s="0" t="n">
        <v>0.738377963283851</v>
      </c>
      <c r="F17373" s="0" t="n">
        <v>1</v>
      </c>
    </row>
    <row r="17374" customFormat="false" ht="12.75" hidden="false" customHeight="false" outlineLevel="0" collapsed="false">
      <c r="B17374" s="0" t="s">
        <v>16329</v>
      </c>
      <c r="C17374" s="0" t="n">
        <v>-0.687438024678317</v>
      </c>
      <c r="D17374" s="0" t="n">
        <v>6.31965026191165</v>
      </c>
      <c r="E17374" s="0" t="n">
        <v>0.0676555327437383</v>
      </c>
      <c r="F17374" s="0" t="n">
        <v>0.694335109079935</v>
      </c>
    </row>
    <row r="17375" customFormat="false" ht="12.75" hidden="false" customHeight="false" outlineLevel="0" collapsed="false">
      <c r="B17375" s="0" t="s">
        <v>16330</v>
      </c>
      <c r="C17375" s="0" t="n">
        <v>1.70752141839951</v>
      </c>
      <c r="D17375" s="0" t="n">
        <v>2.39028300763583</v>
      </c>
      <c r="E17375" s="0" t="n">
        <v>0.202548605287297</v>
      </c>
      <c r="F17375" s="0" t="n">
        <v>0.986389983667792</v>
      </c>
    </row>
    <row r="17376" customFormat="false" ht="12.75" hidden="false" customHeight="false" outlineLevel="0" collapsed="false">
      <c r="B17376" s="0" t="s">
        <v>16332</v>
      </c>
      <c r="C17376" s="0" t="n">
        <v>3.68821501924542</v>
      </c>
      <c r="D17376" s="0" t="n">
        <v>1.86223037922814</v>
      </c>
      <c r="E17376" s="0" t="n">
        <v>0.0552406584171718</v>
      </c>
      <c r="F17376" s="0" t="n">
        <v>0.64051624371611</v>
      </c>
    </row>
    <row r="17377" customFormat="false" ht="12.75" hidden="false" customHeight="false" outlineLevel="0" collapsed="false">
      <c r="B17377" s="0" t="s">
        <v>16331</v>
      </c>
      <c r="C17377" s="0" t="n">
        <v>0.328390694287044</v>
      </c>
      <c r="D17377" s="0" t="n">
        <v>8.35944583357113</v>
      </c>
      <c r="E17377" s="0" t="n">
        <v>0.270896057388844</v>
      </c>
      <c r="F17377" s="0" t="n">
        <v>1</v>
      </c>
    </row>
    <row r="17378" customFormat="false" ht="12.75" hidden="false" customHeight="false" outlineLevel="0" collapsed="false">
      <c r="B17378" s="0" t="s">
        <v>16333</v>
      </c>
      <c r="C17378" s="0" t="n">
        <v>-0.498405550197718</v>
      </c>
      <c r="D17378" s="0" t="n">
        <v>2.2807310276198</v>
      </c>
      <c r="E17378" s="0" t="n">
        <v>0.804649013832625</v>
      </c>
      <c r="F17378" s="0" t="n">
        <v>1</v>
      </c>
    </row>
    <row r="17379" customFormat="false" ht="12.75" hidden="false" customHeight="false" outlineLevel="0" collapsed="false">
      <c r="B17379" s="0" t="s">
        <v>16335</v>
      </c>
      <c r="C17379" s="0" t="n">
        <v>-0.856244911011956</v>
      </c>
      <c r="D17379" s="0" t="n">
        <v>1.43223662377716</v>
      </c>
      <c r="E17379" s="0" t="n">
        <v>0.806345052660651</v>
      </c>
      <c r="F17379" s="0" t="n">
        <v>1</v>
      </c>
    </row>
    <row r="17380" customFormat="false" ht="12.75" hidden="false" customHeight="false" outlineLevel="0" collapsed="false">
      <c r="B17380" s="0" t="s">
        <v>16336</v>
      </c>
      <c r="C17380" s="0" t="n">
        <v>-1.27164290493008</v>
      </c>
      <c r="D17380" s="0" t="n">
        <v>5.31424789176546</v>
      </c>
      <c r="E17380" s="0" t="n">
        <v>0.00231225830599877</v>
      </c>
      <c r="F17380" s="0" t="n">
        <v>0.0906907920800647</v>
      </c>
    </row>
    <row r="17381" customFormat="false" ht="12.75" hidden="false" customHeight="false" outlineLevel="0" collapsed="false">
      <c r="B17381" s="0" t="s">
        <v>18506</v>
      </c>
      <c r="C17381" s="0" t="n">
        <v>-1.75379631253618</v>
      </c>
      <c r="D17381" s="0" t="n">
        <v>0.752710965448577</v>
      </c>
      <c r="E17381" s="0" t="n">
        <v>0.999999999999999</v>
      </c>
      <c r="F17381" s="0" t="n">
        <v>1</v>
      </c>
    </row>
    <row r="17382" customFormat="false" ht="12.75" hidden="false" customHeight="false" outlineLevel="0" collapsed="false">
      <c r="B17382" s="0" t="s">
        <v>16338</v>
      </c>
      <c r="C17382" s="0" t="n">
        <v>-0.0171547346366944</v>
      </c>
      <c r="D17382" s="0" t="n">
        <v>5.55960434489092</v>
      </c>
      <c r="E17382" s="0" t="n">
        <v>1</v>
      </c>
      <c r="F17382" s="0" t="n">
        <v>1</v>
      </c>
    </row>
    <row r="17383" customFormat="false" ht="12.75" hidden="false" customHeight="false" outlineLevel="0" collapsed="false">
      <c r="B17383" s="0" t="s">
        <v>16339</v>
      </c>
      <c r="C17383" s="0" t="n">
        <v>-1.06238235126463</v>
      </c>
      <c r="D17383" s="0" t="n">
        <v>5.34156156605119</v>
      </c>
      <c r="E17383" s="0" t="n">
        <v>0.00689056398377304</v>
      </c>
      <c r="F17383" s="0" t="n">
        <v>0.198276802863211</v>
      </c>
    </row>
    <row r="17384" customFormat="false" ht="12.75" hidden="false" customHeight="false" outlineLevel="0" collapsed="false">
      <c r="B17384" s="0" t="s">
        <v>16341</v>
      </c>
      <c r="C17384" s="0" t="n">
        <v>0.0334274748627482</v>
      </c>
      <c r="D17384" s="0" t="n">
        <v>4.37483672055553</v>
      </c>
      <c r="E17384" s="0" t="n">
        <v>0.969136202051318</v>
      </c>
      <c r="F17384" s="0" t="n">
        <v>1</v>
      </c>
    </row>
    <row r="17385" customFormat="false" ht="12.75" hidden="false" customHeight="false" outlineLevel="0" collapsed="false">
      <c r="B17385" s="0" t="s">
        <v>16340</v>
      </c>
      <c r="C17385" s="0" t="n">
        <v>-0.122729142559977</v>
      </c>
      <c r="D17385" s="0" t="n">
        <v>1.52806183676554</v>
      </c>
      <c r="E17385" s="0" t="n">
        <v>1</v>
      </c>
      <c r="F17385" s="0" t="n">
        <v>1</v>
      </c>
    </row>
    <row r="17386" customFormat="false" ht="12.75" hidden="false" customHeight="false" outlineLevel="0" collapsed="false">
      <c r="B17386" s="0" t="s">
        <v>16342</v>
      </c>
      <c r="C17386" s="0" t="n">
        <v>0.116332772034882</v>
      </c>
      <c r="D17386" s="0" t="n">
        <v>4.81388248029102</v>
      </c>
      <c r="E17386" s="0" t="n">
        <v>0.835232024695803</v>
      </c>
      <c r="F17386" s="0" t="n">
        <v>1</v>
      </c>
    </row>
    <row r="17387" customFormat="false" ht="12.75" hidden="false" customHeight="false" outlineLevel="0" collapsed="false">
      <c r="B17387" s="0" t="s">
        <v>16343</v>
      </c>
      <c r="C17387" s="0" t="n">
        <v>-0.230644049836027</v>
      </c>
      <c r="D17387" s="0" t="n">
        <v>3.70309070906687</v>
      </c>
      <c r="E17387" s="0" t="n">
        <v>0.707725472316672</v>
      </c>
      <c r="F17387" s="0" t="n">
        <v>1</v>
      </c>
    </row>
    <row r="17388" customFormat="false" ht="12.75" hidden="false" customHeight="false" outlineLevel="0" collapsed="false">
      <c r="B17388" s="0" t="s">
        <v>16344</v>
      </c>
      <c r="C17388" s="0" t="n">
        <v>0.436546572914123</v>
      </c>
      <c r="D17388" s="0" t="n">
        <v>4.33188809814562</v>
      </c>
      <c r="E17388" s="0" t="n">
        <v>0.347821183150659</v>
      </c>
      <c r="F17388" s="0" t="n">
        <v>1</v>
      </c>
    </row>
    <row r="17389" customFormat="false" ht="12.75" hidden="false" customHeight="false" outlineLevel="0" collapsed="false">
      <c r="B17389" s="0" t="s">
        <v>16345</v>
      </c>
      <c r="C17389" s="0" t="n">
        <v>0.349998804619788</v>
      </c>
      <c r="D17389" s="0" t="n">
        <v>2.59227672096558</v>
      </c>
      <c r="E17389" s="0" t="n">
        <v>0.727821560070257</v>
      </c>
      <c r="F17389" s="0" t="n">
        <v>1</v>
      </c>
    </row>
    <row r="17390" customFormat="false" ht="12.75" hidden="false" customHeight="false" outlineLevel="0" collapsed="false">
      <c r="B17390" s="0" t="s">
        <v>16346</v>
      </c>
      <c r="C17390" s="0" t="n">
        <v>-0.246636291113763</v>
      </c>
      <c r="D17390" s="0" t="n">
        <v>11.4580340309055</v>
      </c>
      <c r="E17390" s="0" t="n">
        <v>0.432751806687248</v>
      </c>
      <c r="F17390" s="0" t="n">
        <v>1</v>
      </c>
    </row>
    <row r="17391" customFormat="false" ht="12.75" hidden="false" customHeight="false" outlineLevel="0" collapsed="false">
      <c r="B17391" s="0" t="s">
        <v>16347</v>
      </c>
      <c r="C17391" s="0" t="n">
        <v>-1.49212099955655</v>
      </c>
      <c r="D17391" s="0" t="n">
        <v>2.80368730119907</v>
      </c>
      <c r="E17391" s="0" t="n">
        <v>0.102921696126024</v>
      </c>
      <c r="F17391" s="0" t="n">
        <v>0.811161096782702</v>
      </c>
    </row>
    <row r="17392" customFormat="false" ht="12.75" hidden="false" customHeight="false" outlineLevel="0" collapsed="false">
      <c r="B17392" s="0" t="s">
        <v>16348</v>
      </c>
      <c r="C17392" s="0" t="n">
        <v>-0.146355387898011</v>
      </c>
      <c r="D17392" s="0" t="n">
        <v>6.15363431376004</v>
      </c>
      <c r="E17392" s="0" t="n">
        <v>0.704923447204527</v>
      </c>
      <c r="F17392" s="0" t="n">
        <v>1</v>
      </c>
    </row>
    <row r="17393" customFormat="false" ht="12.75" hidden="false" customHeight="false" outlineLevel="0" collapsed="false">
      <c r="B17393" s="0" t="s">
        <v>16349</v>
      </c>
      <c r="C17393" s="0" t="n">
        <v>0.0607406858234081</v>
      </c>
      <c r="D17393" s="0" t="n">
        <v>9.15754129166128</v>
      </c>
      <c r="E17393" s="0" t="n">
        <v>0.840397811216522</v>
      </c>
      <c r="F17393" s="0" t="n">
        <v>1</v>
      </c>
    </row>
    <row r="17394" customFormat="false" ht="12.75" hidden="false" customHeight="false" outlineLevel="0" collapsed="false">
      <c r="B17394" s="0" t="s">
        <v>16350</v>
      </c>
      <c r="C17394" s="0" t="n">
        <v>0.0964377056822436</v>
      </c>
      <c r="D17394" s="0" t="n">
        <v>4.0848007875828</v>
      </c>
      <c r="E17394" s="0" t="n">
        <v>0.853477907568239</v>
      </c>
      <c r="F17394" s="0" t="n">
        <v>1</v>
      </c>
    </row>
    <row r="17395" customFormat="false" ht="12.75" hidden="false" customHeight="false" outlineLevel="0" collapsed="false">
      <c r="B17395" s="0" t="s">
        <v>18507</v>
      </c>
      <c r="C17395" s="0" t="n">
        <v>-0.974105881217531</v>
      </c>
      <c r="D17395" s="0" t="n">
        <v>1.03918340123222</v>
      </c>
      <c r="E17395" s="0" t="n">
        <v>1</v>
      </c>
      <c r="F17395" s="0" t="n">
        <v>1</v>
      </c>
    </row>
    <row r="17396" customFormat="false" ht="12.75" hidden="false" customHeight="false" outlineLevel="0" collapsed="false">
      <c r="B17396" s="0" t="s">
        <v>16351</v>
      </c>
      <c r="C17396" s="0" t="n">
        <v>1.21384871164255</v>
      </c>
      <c r="D17396" s="0" t="n">
        <v>2.38177020017556</v>
      </c>
      <c r="E17396" s="0" t="n">
        <v>0.254249004236989</v>
      </c>
      <c r="F17396" s="0" t="n">
        <v>1</v>
      </c>
    </row>
    <row r="17397" customFormat="false" ht="12.75" hidden="false" customHeight="false" outlineLevel="0" collapsed="false">
      <c r="B17397" s="0" t="s">
        <v>16352</v>
      </c>
      <c r="C17397" s="0" t="n">
        <v>0.128412979780374</v>
      </c>
      <c r="D17397" s="0" t="n">
        <v>8.2806377198823</v>
      </c>
      <c r="E17397" s="0" t="n">
        <v>0.680833817464208</v>
      </c>
      <c r="F17397" s="0" t="n">
        <v>1</v>
      </c>
    </row>
    <row r="17398" customFormat="false" ht="12.75" hidden="false" customHeight="false" outlineLevel="0" collapsed="false">
      <c r="B17398" s="0" t="s">
        <v>18508</v>
      </c>
      <c r="C17398" s="0" t="n">
        <v>-5.02078102254395</v>
      </c>
      <c r="D17398" s="0" t="n">
        <v>1.47200945956315</v>
      </c>
      <c r="E17398" s="0" t="n">
        <v>0.0480327486314198</v>
      </c>
      <c r="F17398" s="0" t="n">
        <v>0.59724800193527</v>
      </c>
    </row>
    <row r="17399" customFormat="false" ht="12.75" hidden="false" customHeight="false" outlineLevel="0" collapsed="false">
      <c r="B17399" s="0" t="s">
        <v>16353</v>
      </c>
      <c r="C17399" s="0" t="n">
        <v>0.470621536964181</v>
      </c>
      <c r="D17399" s="0" t="n">
        <v>3.97697357782691</v>
      </c>
      <c r="E17399" s="0" t="n">
        <v>0.405532233584213</v>
      </c>
      <c r="F17399" s="0" t="n">
        <v>1</v>
      </c>
    </row>
    <row r="17400" customFormat="false" ht="12.75" hidden="false" customHeight="false" outlineLevel="0" collapsed="false">
      <c r="B17400" s="0" t="s">
        <v>18509</v>
      </c>
      <c r="C17400" s="0" t="n">
        <v>-3.05243063412869</v>
      </c>
      <c r="D17400" s="0" t="n">
        <v>0.954116737974694</v>
      </c>
      <c r="E17400" s="0" t="n">
        <v>0.563620493849238</v>
      </c>
      <c r="F17400" s="0" t="n">
        <v>1</v>
      </c>
    </row>
    <row r="17401" customFormat="false" ht="12.75" hidden="false" customHeight="false" outlineLevel="0" collapsed="false">
      <c r="B17401" s="0" t="s">
        <v>16355</v>
      </c>
      <c r="C17401" s="0" t="n">
        <v>1.21320928334602</v>
      </c>
      <c r="D17401" s="0" t="n">
        <v>2.36514698032732</v>
      </c>
      <c r="E17401" s="0" t="n">
        <v>0.316202659192953</v>
      </c>
      <c r="F17401" s="0" t="n">
        <v>1</v>
      </c>
    </row>
    <row r="17402" customFormat="false" ht="12.75" hidden="false" customHeight="false" outlineLevel="0" collapsed="false">
      <c r="B17402" s="0" t="s">
        <v>16354</v>
      </c>
      <c r="C17402" s="0" t="n">
        <v>-0.0252323149989255</v>
      </c>
      <c r="D17402" s="0" t="n">
        <v>5.95923572527316</v>
      </c>
      <c r="E17402" s="0" t="n">
        <v>0.955510878146867</v>
      </c>
      <c r="F17402" s="0" t="n">
        <v>1</v>
      </c>
    </row>
    <row r="17403" customFormat="false" ht="12.75" hidden="false" customHeight="false" outlineLevel="0" collapsed="false">
      <c r="B17403" s="0" t="s">
        <v>18510</v>
      </c>
      <c r="C17403" s="0" t="n">
        <v>1.85965757638624</v>
      </c>
      <c r="D17403" s="0" t="n">
        <v>0.763021345547777</v>
      </c>
      <c r="E17403" s="0" t="n">
        <v>0.999999999999999</v>
      </c>
      <c r="F17403" s="0" t="n">
        <v>1</v>
      </c>
    </row>
    <row r="17404" customFormat="false" ht="12.75" hidden="false" customHeight="false" outlineLevel="0" collapsed="false">
      <c r="B17404" s="0" t="s">
        <v>16356</v>
      </c>
      <c r="C17404" s="0" t="n">
        <v>-0.359594640227392</v>
      </c>
      <c r="D17404" s="0" t="n">
        <v>4.9409960960592</v>
      </c>
      <c r="E17404" s="0" t="n">
        <v>0.399960749142969</v>
      </c>
      <c r="F17404" s="0" t="n">
        <v>1</v>
      </c>
    </row>
    <row r="17405" customFormat="false" ht="12.75" hidden="false" customHeight="false" outlineLevel="0" collapsed="false">
      <c r="B17405" s="0" t="s">
        <v>18511</v>
      </c>
      <c r="C17405" s="0" t="n">
        <v>-3.65851242720818</v>
      </c>
      <c r="D17405" s="0" t="n">
        <v>1.92199038915065</v>
      </c>
      <c r="E17405" s="0" t="n">
        <v>0.0441446298550621</v>
      </c>
      <c r="F17405" s="0" t="n">
        <v>0.575440582501787</v>
      </c>
    </row>
    <row r="17406" customFormat="false" ht="12.75" hidden="false" customHeight="false" outlineLevel="0" collapsed="false">
      <c r="B17406" s="0" t="s">
        <v>16357</v>
      </c>
      <c r="C17406" s="0" t="n">
        <v>-0.376233020463641</v>
      </c>
      <c r="D17406" s="0" t="n">
        <v>4.33124162614588</v>
      </c>
      <c r="E17406" s="0" t="n">
        <v>0.50661743293496</v>
      </c>
      <c r="F17406" s="0" t="n">
        <v>1</v>
      </c>
    </row>
    <row r="17407" customFormat="false" ht="12.75" hidden="false" customHeight="false" outlineLevel="0" collapsed="false">
      <c r="B17407" s="0" t="s">
        <v>16358</v>
      </c>
      <c r="C17407" s="0" t="n">
        <v>-0.182523452063601</v>
      </c>
      <c r="D17407" s="0" t="n">
        <v>6.05514607372394</v>
      </c>
      <c r="E17407" s="0" t="n">
        <v>0.582353419028507</v>
      </c>
      <c r="F17407" s="0" t="n">
        <v>1</v>
      </c>
    </row>
    <row r="17408" customFormat="false" ht="12.75" hidden="false" customHeight="false" outlineLevel="0" collapsed="false">
      <c r="B17408" s="0" t="s">
        <v>16359</v>
      </c>
      <c r="C17408" s="0" t="n">
        <v>-0.228373718915069</v>
      </c>
      <c r="D17408" s="0" t="n">
        <v>4.88214270140094</v>
      </c>
      <c r="E17408" s="0" t="n">
        <v>0.611374137085755</v>
      </c>
      <c r="F17408" s="0" t="n">
        <v>1</v>
      </c>
    </row>
    <row r="17409" customFormat="false" ht="12.75" hidden="false" customHeight="false" outlineLevel="0" collapsed="false">
      <c r="B17409" s="0" t="s">
        <v>16360</v>
      </c>
      <c r="C17409" s="0" t="n">
        <v>0.339947504071397</v>
      </c>
      <c r="D17409" s="0" t="n">
        <v>4.45700323442201</v>
      </c>
      <c r="E17409" s="0" t="n">
        <v>0.495235610344888</v>
      </c>
      <c r="F17409" s="0" t="n">
        <v>1</v>
      </c>
    </row>
    <row r="17410" customFormat="false" ht="12.75" hidden="false" customHeight="false" outlineLevel="0" collapsed="false">
      <c r="B17410" s="0" t="s">
        <v>16361</v>
      </c>
      <c r="C17410" s="0" t="n">
        <v>0.552447385169451</v>
      </c>
      <c r="D17410" s="0" t="n">
        <v>3.36487774120767</v>
      </c>
      <c r="E17410" s="0" t="n">
        <v>0.460343018915729</v>
      </c>
      <c r="F17410" s="0" t="n">
        <v>1</v>
      </c>
    </row>
    <row r="17411" customFormat="false" ht="12.75" hidden="false" customHeight="false" outlineLevel="0" collapsed="false">
      <c r="B17411" s="0" t="s">
        <v>18512</v>
      </c>
      <c r="C17411" s="0" t="n">
        <v>-2.92522370879882</v>
      </c>
      <c r="D17411" s="0" t="n">
        <v>0.938876932356404</v>
      </c>
      <c r="E17411" s="0" t="n">
        <v>0.563620493849238</v>
      </c>
      <c r="F17411" s="0" t="n">
        <v>1</v>
      </c>
    </row>
    <row r="17412" customFormat="false" ht="12.75" hidden="false" customHeight="false" outlineLevel="0" collapsed="false">
      <c r="B17412" s="0" t="s">
        <v>16363</v>
      </c>
      <c r="C17412" s="0" t="n">
        <v>-2.71526831433459</v>
      </c>
      <c r="D17412" s="0" t="n">
        <v>1.44490185264043</v>
      </c>
      <c r="E17412" s="0" t="n">
        <v>0.146687810161699</v>
      </c>
      <c r="F17412" s="0" t="n">
        <v>0.912533669474079</v>
      </c>
    </row>
    <row r="17413" customFormat="false" ht="12.75" hidden="false" customHeight="false" outlineLevel="0" collapsed="false">
      <c r="B17413" s="0" t="s">
        <v>18513</v>
      </c>
      <c r="C17413" s="0" t="n">
        <v>-2.04338024598585</v>
      </c>
      <c r="D17413" s="0" t="n">
        <v>0.776356466147957</v>
      </c>
      <c r="E17413" s="0" t="n">
        <v>0.999999999999999</v>
      </c>
      <c r="F17413" s="0" t="n">
        <v>1</v>
      </c>
    </row>
    <row r="17414" customFormat="false" ht="12.75" hidden="false" customHeight="false" outlineLevel="0" collapsed="false">
      <c r="B17414" s="0" t="s">
        <v>16364</v>
      </c>
      <c r="C17414" s="0" t="n">
        <v>0.373486343972216</v>
      </c>
      <c r="D17414" s="0" t="n">
        <v>4.11031734857769</v>
      </c>
      <c r="E17414" s="0" t="n">
        <v>0.513792498403532</v>
      </c>
      <c r="F17414" s="0" t="n">
        <v>1</v>
      </c>
    </row>
    <row r="17415" customFormat="false" ht="12.75" hidden="false" customHeight="false" outlineLevel="0" collapsed="false">
      <c r="B17415" s="0" t="s">
        <v>16365</v>
      </c>
      <c r="C17415" s="0" t="n">
        <v>-1.49864976983</v>
      </c>
      <c r="D17415" s="0" t="n">
        <v>4.30279379582107</v>
      </c>
      <c r="E17415" s="0" t="n">
        <v>0.024580630679528</v>
      </c>
      <c r="F17415" s="0" t="n">
        <v>0.42116214503328</v>
      </c>
    </row>
    <row r="17416" customFormat="false" ht="12.75" hidden="false" customHeight="false" outlineLevel="0" collapsed="false">
      <c r="B17416" s="0" t="s">
        <v>16366</v>
      </c>
      <c r="C17416" s="0" t="n">
        <v>0.514952190661815</v>
      </c>
      <c r="D17416" s="0" t="n">
        <v>3.74465616480914</v>
      </c>
      <c r="E17416" s="0" t="n">
        <v>0.456655488835975</v>
      </c>
      <c r="F17416" s="0" t="n">
        <v>1</v>
      </c>
    </row>
    <row r="17417" customFormat="false" ht="12.75" hidden="false" customHeight="false" outlineLevel="0" collapsed="false">
      <c r="B17417" s="0" t="s">
        <v>18514</v>
      </c>
      <c r="C17417" s="0" t="n">
        <v>1.86334097324207</v>
      </c>
      <c r="D17417" s="0" t="n">
        <v>0.763335050145157</v>
      </c>
      <c r="E17417" s="0" t="n">
        <v>0.999999999999999</v>
      </c>
      <c r="F17417" s="0" t="n">
        <v>1</v>
      </c>
    </row>
    <row r="17418" customFormat="false" ht="12.75" hidden="false" customHeight="false" outlineLevel="0" collapsed="false">
      <c r="B17418" s="0" t="s">
        <v>16368</v>
      </c>
      <c r="C17418" s="0" t="n">
        <v>-0.963971564540231</v>
      </c>
      <c r="D17418" s="0" t="n">
        <v>2.01316701981026</v>
      </c>
      <c r="E17418" s="0" t="n">
        <v>0.437504627309796</v>
      </c>
      <c r="F17418" s="0" t="n">
        <v>1</v>
      </c>
    </row>
    <row r="17419" customFormat="false" ht="12.75" hidden="false" customHeight="false" outlineLevel="0" collapsed="false">
      <c r="B17419" s="0" t="s">
        <v>16367</v>
      </c>
      <c r="C17419" s="0" t="n">
        <v>1.19203958190519</v>
      </c>
      <c r="D17419" s="0" t="n">
        <v>1.32444635275419</v>
      </c>
      <c r="E17419" s="0" t="n">
        <v>0.566615418295901</v>
      </c>
      <c r="F17419" s="0" t="n">
        <v>1</v>
      </c>
    </row>
    <row r="17420" customFormat="false" ht="12.75" hidden="false" customHeight="false" outlineLevel="0" collapsed="false">
      <c r="B17420" s="0" t="s">
        <v>16369</v>
      </c>
      <c r="C17420" s="0" t="n">
        <v>0.00802082814564535</v>
      </c>
      <c r="D17420" s="0" t="n">
        <v>4.12039296170341</v>
      </c>
      <c r="E17420" s="0" t="n">
        <v>1</v>
      </c>
      <c r="F17420" s="0" t="n">
        <v>1</v>
      </c>
    </row>
    <row r="17421" customFormat="false" ht="12.75" hidden="false" customHeight="false" outlineLevel="0" collapsed="false">
      <c r="B17421" s="0" t="s">
        <v>16370</v>
      </c>
      <c r="C17421" s="0" t="n">
        <v>-0.039414612481846</v>
      </c>
      <c r="D17421" s="0" t="n">
        <v>4.44289981955374</v>
      </c>
      <c r="E17421" s="0" t="n">
        <v>0.943196413296045</v>
      </c>
      <c r="F17421" s="0" t="n">
        <v>1</v>
      </c>
    </row>
    <row r="17422" customFormat="false" ht="12.75" hidden="false" customHeight="false" outlineLevel="0" collapsed="false">
      <c r="B17422" s="0" t="s">
        <v>16371</v>
      </c>
      <c r="C17422" s="0" t="n">
        <v>0.259460869896329</v>
      </c>
      <c r="D17422" s="0" t="n">
        <v>4.17255245022755</v>
      </c>
      <c r="E17422" s="0" t="n">
        <v>0.672320410833508</v>
      </c>
      <c r="F17422" s="0" t="n">
        <v>1</v>
      </c>
    </row>
    <row r="17423" customFormat="false" ht="12.75" hidden="false" customHeight="false" outlineLevel="0" collapsed="false">
      <c r="B17423" s="0" t="s">
        <v>16372</v>
      </c>
      <c r="C17423" s="0" t="n">
        <v>-0.0991226114792758</v>
      </c>
      <c r="D17423" s="0" t="n">
        <v>4.41728500083211</v>
      </c>
      <c r="E17423" s="0" t="n">
        <v>0.905784307825027</v>
      </c>
      <c r="F17423" s="0" t="n">
        <v>1</v>
      </c>
    </row>
    <row r="17424" customFormat="false" ht="12.75" hidden="false" customHeight="false" outlineLevel="0" collapsed="false">
      <c r="B17424" s="0" t="s">
        <v>16373</v>
      </c>
      <c r="C17424" s="0" t="n">
        <v>-1.05440570355816</v>
      </c>
      <c r="D17424" s="0" t="n">
        <v>3.84187297304964</v>
      </c>
      <c r="E17424" s="0" t="n">
        <v>0.0598936372067412</v>
      </c>
      <c r="F17424" s="0" t="n">
        <v>0.665528123812532</v>
      </c>
    </row>
    <row r="17425" customFormat="false" ht="12.75" hidden="false" customHeight="false" outlineLevel="0" collapsed="false">
      <c r="B17425" s="0" t="s">
        <v>16374</v>
      </c>
      <c r="C17425" s="0" t="n">
        <v>-0.648263771887339</v>
      </c>
      <c r="D17425" s="0" t="n">
        <v>1.3713942677227</v>
      </c>
      <c r="E17425" s="0" t="n">
        <v>0.793132910975681</v>
      </c>
      <c r="F17425" s="0" t="n">
        <v>1</v>
      </c>
    </row>
    <row r="17426" customFormat="false" ht="12.75" hidden="false" customHeight="false" outlineLevel="0" collapsed="false">
      <c r="B17426" s="0" t="s">
        <v>16375</v>
      </c>
      <c r="C17426" s="0" t="n">
        <v>-0.181574431240559</v>
      </c>
      <c r="D17426" s="0" t="n">
        <v>6.33799278702485</v>
      </c>
      <c r="E17426" s="0" t="n">
        <v>0.582612769548012</v>
      </c>
      <c r="F17426" s="0" t="n">
        <v>1</v>
      </c>
    </row>
    <row r="17427" customFormat="false" ht="12.75" hidden="false" customHeight="false" outlineLevel="0" collapsed="false">
      <c r="B17427" s="0" t="s">
        <v>16376</v>
      </c>
      <c r="C17427" s="0" t="n">
        <v>0.0681272282689763</v>
      </c>
      <c r="D17427" s="0" t="n">
        <v>3.33856700308875</v>
      </c>
      <c r="E17427" s="0" t="n">
        <v>1</v>
      </c>
      <c r="F17427" s="0" t="n">
        <v>1</v>
      </c>
    </row>
    <row r="17428" customFormat="false" ht="12.75" hidden="false" customHeight="false" outlineLevel="0" collapsed="false">
      <c r="B17428" s="0" t="s">
        <v>16377</v>
      </c>
      <c r="C17428" s="0" t="n">
        <v>-1.21750212866684</v>
      </c>
      <c r="D17428" s="0" t="n">
        <v>3.97833564420521</v>
      </c>
      <c r="E17428" s="0" t="n">
        <v>0.0361789064007488</v>
      </c>
      <c r="F17428" s="0" t="n">
        <v>0.520403307853934</v>
      </c>
    </row>
    <row r="17429" customFormat="false" ht="12.75" hidden="false" customHeight="false" outlineLevel="0" collapsed="false">
      <c r="B17429" s="0" t="s">
        <v>16378</v>
      </c>
      <c r="C17429" s="0" t="n">
        <v>0.0802798680208047</v>
      </c>
      <c r="D17429" s="0" t="n">
        <v>5.64899723237138</v>
      </c>
      <c r="E17429" s="0" t="n">
        <v>0.844373696041589</v>
      </c>
      <c r="F17429" s="0" t="n">
        <v>1</v>
      </c>
    </row>
    <row r="17430" customFormat="false" ht="12.75" hidden="false" customHeight="false" outlineLevel="0" collapsed="false">
      <c r="B17430" s="0" t="s">
        <v>16379</v>
      </c>
      <c r="C17430" s="0" t="n">
        <v>-0.485608534280169</v>
      </c>
      <c r="D17430" s="0" t="n">
        <v>4.78062732674404</v>
      </c>
      <c r="E17430" s="0" t="n">
        <v>0.280452522841648</v>
      </c>
      <c r="F17430" s="0" t="n">
        <v>1</v>
      </c>
    </row>
    <row r="17431" customFormat="false" ht="12.75" hidden="false" customHeight="false" outlineLevel="0" collapsed="false">
      <c r="B17431" s="0" t="s">
        <v>16380</v>
      </c>
      <c r="C17431" s="0" t="n">
        <v>0.274109041338705</v>
      </c>
      <c r="D17431" s="0" t="n">
        <v>4.03018784863826</v>
      </c>
      <c r="E17431" s="0" t="n">
        <v>0.689413134073592</v>
      </c>
      <c r="F17431" s="0" t="n">
        <v>1</v>
      </c>
    </row>
    <row r="17432" customFormat="false" ht="12.75" hidden="false" customHeight="false" outlineLevel="0" collapsed="false">
      <c r="B17432" s="0" t="s">
        <v>16381</v>
      </c>
      <c r="C17432" s="0" t="n">
        <v>0.453579223971388</v>
      </c>
      <c r="D17432" s="0" t="n">
        <v>5.77714979515814</v>
      </c>
      <c r="E17432" s="0" t="n">
        <v>0.174078259149713</v>
      </c>
      <c r="F17432" s="0" t="n">
        <v>0.950581099146221</v>
      </c>
    </row>
    <row r="17433" customFormat="false" ht="12.75" hidden="false" customHeight="false" outlineLevel="0" collapsed="false">
      <c r="B17433" s="0" t="s">
        <v>16382</v>
      </c>
      <c r="C17433" s="0" t="n">
        <v>0.0807981670511884</v>
      </c>
      <c r="D17433" s="0" t="n">
        <v>4.51196698712093</v>
      </c>
      <c r="E17433" s="0" t="n">
        <v>0.900450994954101</v>
      </c>
      <c r="F17433" s="0" t="n">
        <v>1</v>
      </c>
    </row>
    <row r="17434" customFormat="false" ht="12.75" hidden="false" customHeight="false" outlineLevel="0" collapsed="false">
      <c r="B17434" s="0" t="s">
        <v>16383</v>
      </c>
      <c r="C17434" s="0" t="n">
        <v>-0.568372060186733</v>
      </c>
      <c r="D17434" s="0" t="n">
        <v>4.8304913535972</v>
      </c>
      <c r="E17434" s="0" t="n">
        <v>0.275461559748549</v>
      </c>
      <c r="F17434" s="0" t="n">
        <v>1</v>
      </c>
    </row>
    <row r="17435" customFormat="false" ht="12.75" hidden="false" customHeight="false" outlineLevel="0" collapsed="false">
      <c r="B17435" s="0" t="s">
        <v>16384</v>
      </c>
      <c r="C17435" s="0" t="n">
        <v>-0.398526138881607</v>
      </c>
      <c r="D17435" s="0" t="n">
        <v>4.74227403240338</v>
      </c>
      <c r="E17435" s="0" t="n">
        <v>0.464329881394834</v>
      </c>
      <c r="F17435" s="0" t="n">
        <v>1</v>
      </c>
    </row>
    <row r="17436" customFormat="false" ht="12.75" hidden="false" customHeight="false" outlineLevel="0" collapsed="false">
      <c r="B17436" s="0" t="s">
        <v>16385</v>
      </c>
      <c r="C17436" s="0" t="n">
        <v>-1.06692813081174</v>
      </c>
      <c r="D17436" s="0" t="n">
        <v>5.12250564069509</v>
      </c>
      <c r="E17436" s="0" t="n">
        <v>0.0234627527344139</v>
      </c>
      <c r="F17436" s="0" t="n">
        <v>0.409791853663403</v>
      </c>
    </row>
    <row r="17437" customFormat="false" ht="12.75" hidden="false" customHeight="false" outlineLevel="0" collapsed="false">
      <c r="B17437" s="0" t="s">
        <v>16386</v>
      </c>
      <c r="C17437" s="0" t="n">
        <v>-0.537544975627036</v>
      </c>
      <c r="D17437" s="0" t="n">
        <v>6.57126482615817</v>
      </c>
      <c r="E17437" s="0" t="n">
        <v>0.117412747048136</v>
      </c>
      <c r="F17437" s="0" t="n">
        <v>0.851431182573343</v>
      </c>
    </row>
    <row r="17438" customFormat="false" ht="12.75" hidden="false" customHeight="false" outlineLevel="0" collapsed="false">
      <c r="B17438" s="0" t="s">
        <v>16387</v>
      </c>
      <c r="C17438" s="0" t="n">
        <v>-0.051618426225039</v>
      </c>
      <c r="D17438" s="0" t="n">
        <v>4.77827917869945</v>
      </c>
      <c r="E17438" s="0" t="n">
        <v>0.913832856812719</v>
      </c>
      <c r="F17438" s="0" t="n">
        <v>1</v>
      </c>
    </row>
    <row r="17439" customFormat="false" ht="12.75" hidden="false" customHeight="false" outlineLevel="0" collapsed="false">
      <c r="B17439" s="0" t="s">
        <v>16388</v>
      </c>
      <c r="C17439" s="0" t="n">
        <v>1.09525499072104</v>
      </c>
      <c r="D17439" s="0" t="n">
        <v>4.54218488621205</v>
      </c>
      <c r="E17439" s="0" t="n">
        <v>0.0285923551494936</v>
      </c>
      <c r="F17439" s="0" t="n">
        <v>0.459771186815653</v>
      </c>
    </row>
    <row r="17440" customFormat="false" ht="12.75" hidden="false" customHeight="false" outlineLevel="0" collapsed="false">
      <c r="B17440" s="0" t="s">
        <v>18515</v>
      </c>
      <c r="C17440" s="0" t="n">
        <v>0.962730984606293</v>
      </c>
      <c r="D17440" s="0" t="n">
        <v>1.35241257332025</v>
      </c>
      <c r="E17440" s="0" t="n">
        <v>0.826204137416107</v>
      </c>
      <c r="F17440" s="0" t="n">
        <v>1</v>
      </c>
    </row>
    <row r="17441" customFormat="false" ht="12.75" hidden="false" customHeight="false" outlineLevel="0" collapsed="false">
      <c r="B17441" s="0" t="s">
        <v>16389</v>
      </c>
      <c r="C17441" s="0" t="n">
        <v>0.00711763997613247</v>
      </c>
      <c r="D17441" s="0" t="n">
        <v>5.75991046667173</v>
      </c>
      <c r="E17441" s="0" t="n">
        <v>0.982832533352363</v>
      </c>
      <c r="F17441" s="0" t="n">
        <v>1</v>
      </c>
    </row>
    <row r="17442" customFormat="false" ht="12.75" hidden="false" customHeight="false" outlineLevel="0" collapsed="false">
      <c r="B17442" s="0" t="s">
        <v>16390</v>
      </c>
      <c r="C17442" s="0" t="n">
        <v>-0.904664715321387</v>
      </c>
      <c r="D17442" s="0" t="n">
        <v>4.85605090371472</v>
      </c>
      <c r="E17442" s="0" t="n">
        <v>0.0332593540123805</v>
      </c>
      <c r="F17442" s="0" t="n">
        <v>0.499638022557343</v>
      </c>
    </row>
    <row r="17443" customFormat="false" ht="12.75" hidden="false" customHeight="false" outlineLevel="0" collapsed="false">
      <c r="B17443" s="0" t="s">
        <v>16392</v>
      </c>
      <c r="C17443" s="0" t="n">
        <v>0.184251927261952</v>
      </c>
      <c r="D17443" s="0" t="n">
        <v>2.77119531914017</v>
      </c>
      <c r="E17443" s="0" t="n">
        <v>0.932420988228321</v>
      </c>
      <c r="F17443" s="0" t="n">
        <v>1</v>
      </c>
    </row>
    <row r="17444" customFormat="false" ht="12.75" hidden="false" customHeight="false" outlineLevel="0" collapsed="false">
      <c r="B17444" s="0" t="s">
        <v>16391</v>
      </c>
      <c r="C17444" s="0" t="n">
        <v>0.058659761530703</v>
      </c>
      <c r="D17444" s="0" t="n">
        <v>5.05896412258433</v>
      </c>
      <c r="E17444" s="0" t="n">
        <v>0.952343193103391</v>
      </c>
      <c r="F17444" s="0" t="n">
        <v>1</v>
      </c>
    </row>
    <row r="17445" customFormat="false" ht="12.75" hidden="false" customHeight="false" outlineLevel="0" collapsed="false">
      <c r="B17445" s="0" t="s">
        <v>16394</v>
      </c>
      <c r="C17445" s="0" t="n">
        <v>-0.857665713966724</v>
      </c>
      <c r="D17445" s="0" t="n">
        <v>4.20549190399532</v>
      </c>
      <c r="E17445" s="0" t="n">
        <v>0.105826805233711</v>
      </c>
      <c r="F17445" s="0" t="n">
        <v>0.817039476333789</v>
      </c>
    </row>
    <row r="17446" customFormat="false" ht="12.75" hidden="false" customHeight="false" outlineLevel="0" collapsed="false">
      <c r="B17446" s="0" t="s">
        <v>16393</v>
      </c>
      <c r="C17446" s="0" t="n">
        <v>1.46786737190876</v>
      </c>
      <c r="D17446" s="0" t="n">
        <v>1.16082157689677</v>
      </c>
      <c r="E17446" s="0" t="n">
        <v>0.501017678445728</v>
      </c>
      <c r="F17446" s="0" t="n">
        <v>1</v>
      </c>
    </row>
    <row r="17447" customFormat="false" ht="12.75" hidden="false" customHeight="false" outlineLevel="0" collapsed="false">
      <c r="B17447" s="0" t="s">
        <v>16396</v>
      </c>
      <c r="C17447" s="0" t="n">
        <v>1.07892743300941</v>
      </c>
      <c r="D17447" s="0" t="n">
        <v>5.56617056733423</v>
      </c>
      <c r="E17447" s="0" t="n">
        <v>0.00399707090464445</v>
      </c>
      <c r="F17447" s="0" t="n">
        <v>0.135554799363901</v>
      </c>
    </row>
    <row r="17448" customFormat="false" ht="12.75" hidden="false" customHeight="false" outlineLevel="0" collapsed="false">
      <c r="B17448" s="0" t="s">
        <v>16397</v>
      </c>
      <c r="C17448" s="0" t="n">
        <v>-0.105688321127833</v>
      </c>
      <c r="D17448" s="0" t="n">
        <v>5.15039548843645</v>
      </c>
      <c r="E17448" s="0" t="n">
        <v>0.807701506890012</v>
      </c>
      <c r="F17448" s="0" t="n">
        <v>1</v>
      </c>
    </row>
    <row r="17449" customFormat="false" ht="12.75" hidden="false" customHeight="false" outlineLevel="0" collapsed="false">
      <c r="B17449" s="0" t="s">
        <v>16399</v>
      </c>
      <c r="C17449" s="0" t="n">
        <v>-0.44484235394676</v>
      </c>
      <c r="D17449" s="0" t="n">
        <v>5.69400291705299</v>
      </c>
      <c r="E17449" s="0" t="n">
        <v>0.189150137803652</v>
      </c>
      <c r="F17449" s="0" t="n">
        <v>0.975811391424201</v>
      </c>
    </row>
    <row r="17450" customFormat="false" ht="12.75" hidden="false" customHeight="false" outlineLevel="0" collapsed="false">
      <c r="B17450" s="0" t="s">
        <v>16398</v>
      </c>
      <c r="C17450" s="0" t="n">
        <v>0.0652254969986928</v>
      </c>
      <c r="D17450" s="0" t="n">
        <v>4.80236706743443</v>
      </c>
      <c r="E17450" s="0" t="n">
        <v>0.888353372390488</v>
      </c>
      <c r="F17450" s="0" t="n">
        <v>1</v>
      </c>
    </row>
    <row r="17451" customFormat="false" ht="12.75" hidden="false" customHeight="false" outlineLevel="0" collapsed="false">
      <c r="B17451" s="0" t="s">
        <v>16401</v>
      </c>
      <c r="C17451" s="0" t="n">
        <v>-0.442425497305721</v>
      </c>
      <c r="D17451" s="0" t="n">
        <v>5.79018077862195</v>
      </c>
      <c r="E17451" s="0" t="n">
        <v>0.298332590699068</v>
      </c>
      <c r="F17451" s="0" t="n">
        <v>1</v>
      </c>
    </row>
    <row r="17452" customFormat="false" ht="12.75" hidden="false" customHeight="false" outlineLevel="0" collapsed="false">
      <c r="B17452" s="0" t="s">
        <v>16400</v>
      </c>
      <c r="C17452" s="0" t="n">
        <v>1.95111782758128</v>
      </c>
      <c r="D17452" s="0" t="n">
        <v>0.770582048372801</v>
      </c>
      <c r="E17452" s="0" t="n">
        <v>0.999999999999999</v>
      </c>
      <c r="F17452" s="0" t="n">
        <v>1</v>
      </c>
    </row>
    <row r="17453" customFormat="false" ht="12.75" hidden="false" customHeight="false" outlineLevel="0" collapsed="false">
      <c r="B17453" s="0" t="s">
        <v>16402</v>
      </c>
      <c r="C17453" s="0" t="n">
        <v>0.230281619149902</v>
      </c>
      <c r="D17453" s="0" t="n">
        <v>6.68502643282799</v>
      </c>
      <c r="E17453" s="0" t="n">
        <v>0.491068741245169</v>
      </c>
      <c r="F17453" s="0" t="n">
        <v>1</v>
      </c>
    </row>
    <row r="17454" customFormat="false" ht="12.75" hidden="false" customHeight="false" outlineLevel="0" collapsed="false">
      <c r="B17454" s="0" t="s">
        <v>16404</v>
      </c>
      <c r="C17454" s="0" t="n">
        <v>0.190149780082838</v>
      </c>
      <c r="D17454" s="0" t="n">
        <v>4.37220932177825</v>
      </c>
      <c r="E17454" s="0" t="n">
        <v>0.708847761759067</v>
      </c>
      <c r="F17454" s="0" t="n">
        <v>1</v>
      </c>
    </row>
    <row r="17455" customFormat="false" ht="12.75" hidden="false" customHeight="false" outlineLevel="0" collapsed="false">
      <c r="B17455" s="0" t="s">
        <v>16405</v>
      </c>
      <c r="C17455" s="0" t="n">
        <v>0.0856669538948676</v>
      </c>
      <c r="D17455" s="0" t="n">
        <v>5.83374095386861</v>
      </c>
      <c r="E17455" s="0" t="n">
        <v>0.805142208340432</v>
      </c>
      <c r="F17455" s="0" t="n">
        <v>1</v>
      </c>
    </row>
    <row r="17456" customFormat="false" ht="12.75" hidden="false" customHeight="false" outlineLevel="0" collapsed="false">
      <c r="B17456" s="0" t="s">
        <v>16406</v>
      </c>
      <c r="C17456" s="0" t="n">
        <v>0.196823324512714</v>
      </c>
      <c r="D17456" s="0" t="n">
        <v>5.01666331025249</v>
      </c>
      <c r="E17456" s="0" t="n">
        <v>0.679414474853747</v>
      </c>
      <c r="F17456" s="0" t="n">
        <v>1</v>
      </c>
    </row>
    <row r="17457" customFormat="false" ht="12.75" hidden="false" customHeight="false" outlineLevel="0" collapsed="false">
      <c r="B17457" s="0" t="s">
        <v>16407</v>
      </c>
      <c r="C17457" s="0" t="n">
        <v>-0.103405524941672</v>
      </c>
      <c r="D17457" s="0" t="n">
        <v>10.2742259666085</v>
      </c>
      <c r="E17457" s="0" t="n">
        <v>0.793742320476697</v>
      </c>
      <c r="F17457" s="0" t="n">
        <v>1</v>
      </c>
    </row>
    <row r="17458" customFormat="false" ht="12.75" hidden="false" customHeight="false" outlineLevel="0" collapsed="false">
      <c r="B17458" s="0" t="s">
        <v>16408</v>
      </c>
      <c r="C17458" s="0" t="n">
        <v>0.675953488375822</v>
      </c>
      <c r="D17458" s="0" t="n">
        <v>1.12881209160414</v>
      </c>
      <c r="E17458" s="0" t="n">
        <v>0.72082937435992</v>
      </c>
      <c r="F17458" s="0" t="n">
        <v>1</v>
      </c>
    </row>
    <row r="17459" customFormat="false" ht="12.75" hidden="false" customHeight="false" outlineLevel="0" collapsed="false">
      <c r="B17459" s="0" t="s">
        <v>16409</v>
      </c>
      <c r="C17459" s="0" t="n">
        <v>0.0399403372213156</v>
      </c>
      <c r="D17459" s="0" t="n">
        <v>5.96229441394405</v>
      </c>
      <c r="E17459" s="0" t="n">
        <v>0.935409560077654</v>
      </c>
      <c r="F17459" s="0" t="n">
        <v>1</v>
      </c>
    </row>
    <row r="17460" customFormat="false" ht="12.75" hidden="false" customHeight="false" outlineLevel="0" collapsed="false">
      <c r="B17460" s="0" t="s">
        <v>16411</v>
      </c>
      <c r="C17460" s="0" t="n">
        <v>-0.909814110077434</v>
      </c>
      <c r="D17460" s="0" t="n">
        <v>0.994190025687101</v>
      </c>
      <c r="E17460" s="0" t="n">
        <v>0.705911558412924</v>
      </c>
      <c r="F17460" s="0" t="n">
        <v>1</v>
      </c>
    </row>
    <row r="17461" customFormat="false" ht="12.75" hidden="false" customHeight="false" outlineLevel="0" collapsed="false">
      <c r="B17461" s="0" t="s">
        <v>16412</v>
      </c>
      <c r="C17461" s="0" t="n">
        <v>0.393995538717032</v>
      </c>
      <c r="D17461" s="0" t="n">
        <v>4.51958307583422</v>
      </c>
      <c r="E17461" s="0" t="n">
        <v>0.426032697194587</v>
      </c>
      <c r="F17461" s="0" t="n">
        <v>1</v>
      </c>
    </row>
    <row r="17462" customFormat="false" ht="12.75" hidden="false" customHeight="false" outlineLevel="0" collapsed="false">
      <c r="B17462" s="0" t="s">
        <v>16413</v>
      </c>
      <c r="C17462" s="0" t="n">
        <v>-0.124213967637556</v>
      </c>
      <c r="D17462" s="0" t="n">
        <v>7.32740506170417</v>
      </c>
      <c r="E17462" s="0" t="n">
        <v>0.671371196815724</v>
      </c>
      <c r="F17462" s="0" t="n">
        <v>1</v>
      </c>
    </row>
    <row r="17463" customFormat="false" ht="12.75" hidden="false" customHeight="false" outlineLevel="0" collapsed="false">
      <c r="B17463" s="0" t="s">
        <v>16414</v>
      </c>
      <c r="C17463" s="0" t="n">
        <v>0.175913907365824</v>
      </c>
      <c r="D17463" s="0" t="n">
        <v>3.90075653933869</v>
      </c>
      <c r="E17463" s="0" t="n">
        <v>0.78325669594513</v>
      </c>
      <c r="F17463" s="0" t="n">
        <v>1</v>
      </c>
    </row>
    <row r="17464" customFormat="false" ht="12.75" hidden="false" customHeight="false" outlineLevel="0" collapsed="false">
      <c r="B17464" s="0" t="s">
        <v>16415</v>
      </c>
      <c r="C17464" s="0" t="n">
        <v>1.86334097324207</v>
      </c>
      <c r="D17464" s="0" t="n">
        <v>0.763335050145157</v>
      </c>
      <c r="E17464" s="0" t="n">
        <v>0.999999999999999</v>
      </c>
      <c r="F17464" s="0" t="n">
        <v>1</v>
      </c>
    </row>
    <row r="17465" customFormat="false" ht="12.75" hidden="false" customHeight="false" outlineLevel="0" collapsed="false">
      <c r="B17465" s="0" t="s">
        <v>16416</v>
      </c>
      <c r="C17465" s="0" t="n">
        <v>-1.27421934053459</v>
      </c>
      <c r="D17465" s="0" t="n">
        <v>5.48845282779338</v>
      </c>
      <c r="E17465" s="0" t="n">
        <v>0.00346786013843347</v>
      </c>
      <c r="F17465" s="0" t="n">
        <v>0.121963221476836</v>
      </c>
    </row>
    <row r="17466" customFormat="false" ht="12.75" hidden="false" customHeight="false" outlineLevel="0" collapsed="false">
      <c r="B17466" s="0" t="s">
        <v>16417</v>
      </c>
      <c r="C17466" s="0" t="n">
        <v>0.18357763539541</v>
      </c>
      <c r="D17466" s="0" t="n">
        <v>5.13275256580001</v>
      </c>
      <c r="E17466" s="0" t="n">
        <v>0.647172418309188</v>
      </c>
      <c r="F17466" s="0" t="n">
        <v>1</v>
      </c>
    </row>
    <row r="17467" customFormat="false" ht="12.75" hidden="false" customHeight="false" outlineLevel="0" collapsed="false">
      <c r="B17467" s="0" t="s">
        <v>16418</v>
      </c>
      <c r="C17467" s="0" t="n">
        <v>0.34535074233683</v>
      </c>
      <c r="D17467" s="0" t="n">
        <v>4.34534604345884</v>
      </c>
      <c r="E17467" s="0" t="n">
        <v>0.482871627960151</v>
      </c>
      <c r="F17467" s="0" t="n">
        <v>1</v>
      </c>
    </row>
    <row r="17468" customFormat="false" ht="12.75" hidden="false" customHeight="false" outlineLevel="0" collapsed="false">
      <c r="B17468" s="0" t="s">
        <v>16420</v>
      </c>
      <c r="C17468" s="0" t="n">
        <v>-0.24295832155156</v>
      </c>
      <c r="D17468" s="0" t="n">
        <v>4.87891448352254</v>
      </c>
      <c r="E17468" s="0" t="n">
        <v>0.565861018149988</v>
      </c>
      <c r="F17468" s="0" t="n">
        <v>1</v>
      </c>
    </row>
    <row r="17469" customFormat="false" ht="12.75" hidden="false" customHeight="false" outlineLevel="0" collapsed="false">
      <c r="B17469" s="0" t="s">
        <v>16419</v>
      </c>
      <c r="C17469" s="0" t="n">
        <v>-0.228320275976517</v>
      </c>
      <c r="D17469" s="0" t="n">
        <v>2.98804001332255</v>
      </c>
      <c r="E17469" s="0" t="n">
        <v>0.861463597718274</v>
      </c>
      <c r="F17469" s="0" t="n">
        <v>1</v>
      </c>
    </row>
    <row r="17470" customFormat="false" ht="12.75" hidden="false" customHeight="false" outlineLevel="0" collapsed="false">
      <c r="B17470" s="0" t="s">
        <v>16421</v>
      </c>
      <c r="C17470" s="0" t="n">
        <v>-0.138925262490974</v>
      </c>
      <c r="D17470" s="0" t="n">
        <v>10.5991488145087</v>
      </c>
      <c r="E17470" s="0" t="n">
        <v>0.699751526402039</v>
      </c>
      <c r="F17470" s="0" t="n">
        <v>1</v>
      </c>
    </row>
    <row r="17471" customFormat="false" ht="12.75" hidden="false" customHeight="false" outlineLevel="0" collapsed="false">
      <c r="B17471" s="0" t="s">
        <v>16422</v>
      </c>
      <c r="C17471" s="0" t="n">
        <v>-0.0401359734710968</v>
      </c>
      <c r="D17471" s="0" t="n">
        <v>10.3606654054222</v>
      </c>
      <c r="E17471" s="0" t="n">
        <v>0.914856138889314</v>
      </c>
      <c r="F17471" s="0" t="n">
        <v>1</v>
      </c>
    </row>
    <row r="17472" customFormat="false" ht="12.75" hidden="false" customHeight="false" outlineLevel="0" collapsed="false">
      <c r="B17472" s="0" t="s">
        <v>16423</v>
      </c>
      <c r="C17472" s="0" t="n">
        <v>-0.0769987670699206</v>
      </c>
      <c r="D17472" s="0" t="n">
        <v>10.0131379374976</v>
      </c>
      <c r="E17472" s="0" t="n">
        <v>0.813913527925533</v>
      </c>
      <c r="F17472" s="0" t="n">
        <v>1</v>
      </c>
    </row>
    <row r="17473" customFormat="false" ht="12.75" hidden="false" customHeight="false" outlineLevel="0" collapsed="false">
      <c r="B17473" s="0" t="s">
        <v>16424</v>
      </c>
      <c r="C17473" s="0" t="n">
        <v>-1.00578618831084</v>
      </c>
      <c r="D17473" s="0" t="n">
        <v>1.99452757216144</v>
      </c>
      <c r="E17473" s="0" t="n">
        <v>0.515378571816433</v>
      </c>
      <c r="F17473" s="0" t="n">
        <v>1</v>
      </c>
    </row>
    <row r="17474" customFormat="false" ht="12.75" hidden="false" customHeight="false" outlineLevel="0" collapsed="false">
      <c r="B17474" s="0" t="s">
        <v>18516</v>
      </c>
      <c r="C17474" s="0" t="n">
        <v>-2.77246943292665</v>
      </c>
      <c r="D17474" s="0" t="n">
        <v>0.880529736587269</v>
      </c>
      <c r="E17474" s="0" t="n">
        <v>0.563620493849238</v>
      </c>
      <c r="F17474" s="0" t="n">
        <v>1</v>
      </c>
    </row>
    <row r="17475" customFormat="false" ht="12.75" hidden="false" customHeight="false" outlineLevel="0" collapsed="false">
      <c r="B17475" s="0" t="s">
        <v>16425</v>
      </c>
      <c r="C17475" s="0" t="n">
        <v>-0.0352536783811536</v>
      </c>
      <c r="D17475" s="0" t="n">
        <v>8.99431748081066</v>
      </c>
      <c r="E17475" s="0" t="n">
        <v>0.919356273393995</v>
      </c>
      <c r="F17475" s="0" t="n">
        <v>1</v>
      </c>
    </row>
    <row r="17476" customFormat="false" ht="12.75" hidden="false" customHeight="false" outlineLevel="0" collapsed="false">
      <c r="B17476" s="0" t="s">
        <v>16426</v>
      </c>
      <c r="C17476" s="0" t="n">
        <v>-0.1295030085639</v>
      </c>
      <c r="D17476" s="0" t="n">
        <v>9.51423064732097</v>
      </c>
      <c r="E17476" s="0" t="n">
        <v>0.729425269876084</v>
      </c>
      <c r="F17476" s="0" t="n">
        <v>1</v>
      </c>
    </row>
    <row r="17477" customFormat="false" ht="12.75" hidden="false" customHeight="false" outlineLevel="0" collapsed="false">
      <c r="B17477" s="0" t="s">
        <v>16427</v>
      </c>
      <c r="C17477" s="0" t="n">
        <v>0.00303606090523001</v>
      </c>
      <c r="D17477" s="0" t="n">
        <v>9.20613853842159</v>
      </c>
      <c r="E17477" s="0" t="n">
        <v>0.994103540128289</v>
      </c>
      <c r="F17477" s="0" t="n">
        <v>1</v>
      </c>
    </row>
    <row r="17478" customFormat="false" ht="12.75" hidden="false" customHeight="false" outlineLevel="0" collapsed="false">
      <c r="B17478" s="0" t="s">
        <v>16428</v>
      </c>
      <c r="C17478" s="0" t="n">
        <v>-0.0262419250558646</v>
      </c>
      <c r="D17478" s="0" t="n">
        <v>10.4465943359842</v>
      </c>
      <c r="E17478" s="0" t="n">
        <v>0.942044341019538</v>
      </c>
      <c r="F17478" s="0" t="n">
        <v>1</v>
      </c>
    </row>
    <row r="17479" customFormat="false" ht="12.75" hidden="false" customHeight="false" outlineLevel="0" collapsed="false">
      <c r="B17479" s="0" t="s">
        <v>16429</v>
      </c>
      <c r="C17479" s="0" t="n">
        <v>0.145917538799506</v>
      </c>
      <c r="D17479" s="0" t="n">
        <v>5.77544188679138</v>
      </c>
      <c r="E17479" s="0" t="n">
        <v>0.665727207856929</v>
      </c>
      <c r="F17479" s="0" t="n">
        <v>1</v>
      </c>
    </row>
    <row r="17480" customFormat="false" ht="12.75" hidden="false" customHeight="false" outlineLevel="0" collapsed="false">
      <c r="B17480" s="0" t="s">
        <v>16430</v>
      </c>
      <c r="C17480" s="0" t="n">
        <v>1.85965757638624</v>
      </c>
      <c r="D17480" s="0" t="n">
        <v>0.763021345547777</v>
      </c>
      <c r="E17480" s="0" t="n">
        <v>0.999999999999999</v>
      </c>
      <c r="F17480" s="0" t="n">
        <v>1</v>
      </c>
    </row>
    <row r="17481" customFormat="false" ht="12.75" hidden="false" customHeight="false" outlineLevel="0" collapsed="false">
      <c r="B17481" s="0" t="s">
        <v>18517</v>
      </c>
      <c r="C17481" s="0" t="n">
        <v>3.19560498387938</v>
      </c>
      <c r="D17481" s="0" t="n">
        <v>0.975914444095324</v>
      </c>
      <c r="E17481" s="0" t="n">
        <v>0.345430740773857</v>
      </c>
      <c r="F17481" s="0" t="n">
        <v>1</v>
      </c>
    </row>
    <row r="17482" customFormat="false" ht="12.75" hidden="false" customHeight="false" outlineLevel="0" collapsed="false">
      <c r="B17482" s="0" t="s">
        <v>16431</v>
      </c>
      <c r="C17482" s="0" t="n">
        <v>0.198547442178371</v>
      </c>
      <c r="D17482" s="0" t="n">
        <v>7.61902467022392</v>
      </c>
      <c r="E17482" s="0" t="n">
        <v>0.52541036288496</v>
      </c>
      <c r="F17482" s="0" t="n">
        <v>1</v>
      </c>
    </row>
    <row r="17483" customFormat="false" ht="12.75" hidden="false" customHeight="false" outlineLevel="0" collapsed="false">
      <c r="B17483" s="0" t="s">
        <v>16432</v>
      </c>
      <c r="C17483" s="0" t="n">
        <v>-1.29216788329716</v>
      </c>
      <c r="D17483" s="0" t="n">
        <v>2.24513677333842</v>
      </c>
      <c r="E17483" s="0" t="n">
        <v>0.341947600369728</v>
      </c>
      <c r="F17483" s="0" t="n">
        <v>1</v>
      </c>
    </row>
    <row r="17484" customFormat="false" ht="12.75" hidden="false" customHeight="false" outlineLevel="0" collapsed="false">
      <c r="B17484" s="0" t="s">
        <v>16434</v>
      </c>
      <c r="C17484" s="0" t="n">
        <v>0.492952636552584</v>
      </c>
      <c r="D17484" s="0" t="n">
        <v>5.29587432389254</v>
      </c>
      <c r="E17484" s="0" t="n">
        <v>0.209490953559395</v>
      </c>
      <c r="F17484" s="0" t="n">
        <v>0.991417482475966</v>
      </c>
    </row>
    <row r="17485" customFormat="false" ht="12.75" hidden="false" customHeight="false" outlineLevel="0" collapsed="false">
      <c r="B17485" s="0" t="s">
        <v>16433</v>
      </c>
      <c r="C17485" s="0" t="n">
        <v>0.267046779916291</v>
      </c>
      <c r="D17485" s="0" t="n">
        <v>4.82956775467898</v>
      </c>
      <c r="E17485" s="0" t="n">
        <v>0.69101938135555</v>
      </c>
      <c r="F17485" s="0" t="n">
        <v>1</v>
      </c>
    </row>
    <row r="17486" customFormat="false" ht="12.75" hidden="false" customHeight="false" outlineLevel="0" collapsed="false">
      <c r="B17486" s="0" t="s">
        <v>16435</v>
      </c>
      <c r="C17486" s="0" t="n">
        <v>0.160042366228045</v>
      </c>
      <c r="D17486" s="0" t="n">
        <v>3.5971882596913</v>
      </c>
      <c r="E17486" s="0" t="n">
        <v>0.920511437752596</v>
      </c>
      <c r="F17486" s="0" t="n">
        <v>1</v>
      </c>
    </row>
    <row r="17487" customFormat="false" ht="12.75" hidden="false" customHeight="false" outlineLevel="0" collapsed="false">
      <c r="B17487" s="0" t="s">
        <v>16436</v>
      </c>
      <c r="C17487" s="0" t="n">
        <v>0.173006743040831</v>
      </c>
      <c r="D17487" s="0" t="n">
        <v>5.15847237434337</v>
      </c>
      <c r="E17487" s="0" t="n">
        <v>0.703525033929809</v>
      </c>
      <c r="F17487" s="0" t="n">
        <v>1</v>
      </c>
    </row>
    <row r="17488" customFormat="false" ht="12.75" hidden="false" customHeight="false" outlineLevel="0" collapsed="false">
      <c r="B17488" s="0" t="s">
        <v>16438</v>
      </c>
      <c r="C17488" s="0" t="n">
        <v>0.0622549408574393</v>
      </c>
      <c r="D17488" s="0" t="n">
        <v>7.29797132936375</v>
      </c>
      <c r="E17488" s="0" t="n">
        <v>0.851562985000442</v>
      </c>
      <c r="F17488" s="0" t="n">
        <v>1</v>
      </c>
    </row>
    <row r="17489" customFormat="false" ht="12.75" hidden="false" customHeight="false" outlineLevel="0" collapsed="false">
      <c r="B17489" s="0" t="s">
        <v>16440</v>
      </c>
      <c r="C17489" s="0" t="n">
        <v>0.0706226470329548</v>
      </c>
      <c r="D17489" s="0" t="n">
        <v>7.55136557166947</v>
      </c>
      <c r="E17489" s="0" t="n">
        <v>0.816545756608887</v>
      </c>
      <c r="F17489" s="0" t="n">
        <v>1</v>
      </c>
    </row>
    <row r="17490" customFormat="false" ht="12.75" hidden="false" customHeight="false" outlineLevel="0" collapsed="false">
      <c r="B17490" s="0" t="s">
        <v>16441</v>
      </c>
      <c r="C17490" s="0" t="n">
        <v>-0.0616587521806621</v>
      </c>
      <c r="D17490" s="0" t="n">
        <v>7.19007436193021</v>
      </c>
      <c r="E17490" s="0" t="n">
        <v>0.861301187517942</v>
      </c>
      <c r="F17490" s="0" t="n">
        <v>1</v>
      </c>
    </row>
    <row r="17491" customFormat="false" ht="12.75" hidden="false" customHeight="false" outlineLevel="0" collapsed="false">
      <c r="B17491" s="0" t="s">
        <v>16442</v>
      </c>
      <c r="C17491" s="0" t="n">
        <v>-0.288713326525587</v>
      </c>
      <c r="D17491" s="0" t="n">
        <v>2.72698852392298</v>
      </c>
      <c r="E17491" s="0" t="n">
        <v>0.703292828788223</v>
      </c>
      <c r="F17491" s="0" t="n">
        <v>1</v>
      </c>
    </row>
    <row r="17492" customFormat="false" ht="12.75" hidden="false" customHeight="false" outlineLevel="0" collapsed="false">
      <c r="B17492" s="0" t="s">
        <v>16443</v>
      </c>
      <c r="C17492" s="0" t="n">
        <v>-0.070236667686368</v>
      </c>
      <c r="D17492" s="0" t="n">
        <v>5.06739194578665</v>
      </c>
      <c r="E17492" s="0" t="n">
        <v>0.901612549714985</v>
      </c>
      <c r="F17492" s="0" t="n">
        <v>1</v>
      </c>
    </row>
    <row r="17493" customFormat="false" ht="12.75" hidden="false" customHeight="false" outlineLevel="0" collapsed="false">
      <c r="B17493" s="0" t="s">
        <v>16444</v>
      </c>
      <c r="C17493" s="0" t="n">
        <v>-0.283315459377798</v>
      </c>
      <c r="D17493" s="0" t="n">
        <v>5.42825453130051</v>
      </c>
      <c r="E17493" s="0" t="n">
        <v>0.502880841632933</v>
      </c>
      <c r="F17493" s="0" t="n">
        <v>1</v>
      </c>
    </row>
    <row r="17494" customFormat="false" ht="12.75" hidden="false" customHeight="false" outlineLevel="0" collapsed="false">
      <c r="B17494" s="0" t="s">
        <v>16445</v>
      </c>
      <c r="C17494" s="0" t="n">
        <v>0.569336222061484</v>
      </c>
      <c r="D17494" s="0" t="n">
        <v>4.29214347253524</v>
      </c>
      <c r="E17494" s="0" t="n">
        <v>0.320158826239035</v>
      </c>
      <c r="F17494" s="0" t="n">
        <v>1</v>
      </c>
    </row>
    <row r="17495" customFormat="false" ht="12.75" hidden="false" customHeight="false" outlineLevel="0" collapsed="false">
      <c r="B17495" s="0" t="s">
        <v>16446</v>
      </c>
      <c r="C17495" s="0" t="n">
        <v>-0.145419023113617</v>
      </c>
      <c r="D17495" s="0" t="n">
        <v>8.52934322171478</v>
      </c>
      <c r="E17495" s="0" t="n">
        <v>0.647603012246993</v>
      </c>
      <c r="F17495" s="0" t="n">
        <v>1</v>
      </c>
    </row>
    <row r="17496" customFormat="false" ht="12.75" hidden="false" customHeight="false" outlineLevel="0" collapsed="false">
      <c r="B17496" s="0" t="s">
        <v>16447</v>
      </c>
      <c r="C17496" s="0" t="n">
        <v>0.135530366069235</v>
      </c>
      <c r="D17496" s="0" t="n">
        <v>6.53947702834416</v>
      </c>
      <c r="E17496" s="0" t="n">
        <v>0.686396581073177</v>
      </c>
      <c r="F17496" s="0" t="n">
        <v>1</v>
      </c>
    </row>
    <row r="17497" customFormat="false" ht="12.75" hidden="false" customHeight="false" outlineLevel="0" collapsed="false">
      <c r="B17497" s="0" t="s">
        <v>16448</v>
      </c>
      <c r="C17497" s="0" t="n">
        <v>-1.24536438673123</v>
      </c>
      <c r="D17497" s="0" t="n">
        <v>3.57225934425499</v>
      </c>
      <c r="E17497" s="0" t="n">
        <v>0.0348458916054752</v>
      </c>
      <c r="F17497" s="0" t="n">
        <v>0.513215980690598</v>
      </c>
    </row>
    <row r="17498" customFormat="false" ht="12.75" hidden="false" customHeight="false" outlineLevel="0" collapsed="false">
      <c r="B17498" s="0" t="s">
        <v>208</v>
      </c>
      <c r="C17498" s="0" t="n">
        <v>-0.840338184545206</v>
      </c>
      <c r="D17498" s="0" t="n">
        <v>4.20683605154169</v>
      </c>
      <c r="E17498" s="0" t="n">
        <v>0.0926002812812157</v>
      </c>
      <c r="F17498" s="0" t="n">
        <v>0.787325734099301</v>
      </c>
    </row>
    <row r="17499" customFormat="false" ht="12.75" hidden="false" customHeight="false" outlineLevel="0" collapsed="false">
      <c r="B17499" s="0" t="s">
        <v>16449</v>
      </c>
      <c r="C17499" s="0" t="n">
        <v>0.38246792257228</v>
      </c>
      <c r="D17499" s="0" t="n">
        <v>4.89094230933519</v>
      </c>
      <c r="E17499" s="0" t="n">
        <v>0.373234827686899</v>
      </c>
      <c r="F17499" s="0" t="n">
        <v>1</v>
      </c>
    </row>
    <row r="17500" customFormat="false" ht="12.75" hidden="false" customHeight="false" outlineLevel="0" collapsed="false">
      <c r="B17500" s="0" t="s">
        <v>16452</v>
      </c>
      <c r="C17500" s="0" t="n">
        <v>-0.557734104426504</v>
      </c>
      <c r="D17500" s="0" t="n">
        <v>3.61963157393217</v>
      </c>
      <c r="E17500" s="0" t="n">
        <v>0.393484176509472</v>
      </c>
      <c r="F17500" s="0" t="n">
        <v>1</v>
      </c>
    </row>
    <row r="17501" customFormat="false" ht="12.75" hidden="false" customHeight="false" outlineLevel="0" collapsed="false">
      <c r="B17501" s="0" t="s">
        <v>16451</v>
      </c>
      <c r="C17501" s="0" t="n">
        <v>0.209171211723697</v>
      </c>
      <c r="D17501" s="0" t="n">
        <v>5.27013639436275</v>
      </c>
      <c r="E17501" s="0" t="n">
        <v>0.574691430732682</v>
      </c>
      <c r="F17501" s="0" t="n">
        <v>1</v>
      </c>
    </row>
    <row r="17502" customFormat="false" ht="12.75" hidden="false" customHeight="false" outlineLevel="0" collapsed="false">
      <c r="B17502" s="0" t="s">
        <v>16450</v>
      </c>
      <c r="C17502" s="0" t="n">
        <v>-0.168135412156468</v>
      </c>
      <c r="D17502" s="0" t="n">
        <v>6.82484395591915</v>
      </c>
      <c r="E17502" s="0" t="n">
        <v>0.620740799910861</v>
      </c>
      <c r="F17502" s="0" t="n">
        <v>1</v>
      </c>
    </row>
    <row r="17503" customFormat="false" ht="12.75" hidden="false" customHeight="false" outlineLevel="0" collapsed="false">
      <c r="B17503" s="0" t="s">
        <v>16453</v>
      </c>
      <c r="C17503" s="0" t="n">
        <v>0.267339364201811</v>
      </c>
      <c r="D17503" s="0" t="n">
        <v>4.70877344799071</v>
      </c>
      <c r="E17503" s="0" t="n">
        <v>0.681402437944888</v>
      </c>
      <c r="F17503" s="0" t="n">
        <v>1</v>
      </c>
    </row>
    <row r="17504" customFormat="false" ht="12.75" hidden="false" customHeight="false" outlineLevel="0" collapsed="false">
      <c r="B17504" s="0" t="s">
        <v>16454</v>
      </c>
      <c r="C17504" s="0" t="n">
        <v>-0.206402121569933</v>
      </c>
      <c r="D17504" s="0" t="n">
        <v>7.97268041902673</v>
      </c>
      <c r="E17504" s="0" t="n">
        <v>0.508372556423581</v>
      </c>
      <c r="F17504" s="0" t="n">
        <v>1</v>
      </c>
    </row>
    <row r="17505" customFormat="false" ht="12.75" hidden="false" customHeight="false" outlineLevel="0" collapsed="false">
      <c r="B17505" s="0" t="s">
        <v>16455</v>
      </c>
      <c r="C17505" s="0" t="n">
        <v>0.432252232124005</v>
      </c>
      <c r="D17505" s="0" t="n">
        <v>3.22060971517015</v>
      </c>
      <c r="E17505" s="0" t="n">
        <v>0.526775211259788</v>
      </c>
      <c r="F17505" s="0" t="n">
        <v>1</v>
      </c>
    </row>
    <row r="17506" customFormat="false" ht="12.75" hidden="false" customHeight="false" outlineLevel="0" collapsed="false">
      <c r="B17506" s="0" t="s">
        <v>16456</v>
      </c>
      <c r="C17506" s="0" t="n">
        <v>0.180194611354296</v>
      </c>
      <c r="D17506" s="0" t="n">
        <v>4.18075021904203</v>
      </c>
      <c r="E17506" s="0" t="n">
        <v>0.814262376376236</v>
      </c>
      <c r="F17506" s="0" t="n">
        <v>1</v>
      </c>
    </row>
    <row r="17507" customFormat="false" ht="12.75" hidden="false" customHeight="false" outlineLevel="0" collapsed="false">
      <c r="B17507" s="0" t="s">
        <v>16457</v>
      </c>
      <c r="C17507" s="0" t="n">
        <v>-0.537779920515626</v>
      </c>
      <c r="D17507" s="0" t="n">
        <v>2.90386247261928</v>
      </c>
      <c r="E17507" s="0" t="n">
        <v>0.498422196854275</v>
      </c>
      <c r="F17507" s="0" t="n">
        <v>1</v>
      </c>
    </row>
    <row r="17508" customFormat="false" ht="12.75" hidden="false" customHeight="false" outlineLevel="0" collapsed="false">
      <c r="B17508" s="0" t="s">
        <v>16458</v>
      </c>
      <c r="C17508" s="0" t="n">
        <v>-0.584844425182421</v>
      </c>
      <c r="D17508" s="0" t="n">
        <v>3.28715509267464</v>
      </c>
      <c r="E17508" s="0" t="n">
        <v>0.421778557323343</v>
      </c>
      <c r="F17508" s="0" t="n">
        <v>1</v>
      </c>
    </row>
    <row r="17509" customFormat="false" ht="12.75" hidden="false" customHeight="false" outlineLevel="0" collapsed="false">
      <c r="B17509" s="0" t="s">
        <v>16459</v>
      </c>
      <c r="C17509" s="0" t="n">
        <v>0.0667655507684247</v>
      </c>
      <c r="D17509" s="0" t="n">
        <v>4.62663927818195</v>
      </c>
      <c r="E17509" s="0" t="n">
        <v>0.942274108545215</v>
      </c>
      <c r="F17509" s="0" t="n">
        <v>1</v>
      </c>
    </row>
    <row r="17510" customFormat="false" ht="12.75" hidden="false" customHeight="false" outlineLevel="0" collapsed="false">
      <c r="B17510" s="0" t="s">
        <v>16460</v>
      </c>
      <c r="C17510" s="0" t="n">
        <v>4.57308842445774</v>
      </c>
      <c r="D17510" s="0" t="n">
        <v>1.45146933207162</v>
      </c>
      <c r="E17510" s="0" t="n">
        <v>0.0657297409298029</v>
      </c>
      <c r="F17510" s="0" t="n">
        <v>0.688273932591702</v>
      </c>
    </row>
    <row r="17511" customFormat="false" ht="12.75" hidden="false" customHeight="false" outlineLevel="0" collapsed="false">
      <c r="B17511" s="0" t="s">
        <v>16461</v>
      </c>
      <c r="C17511" s="0" t="n">
        <v>-0.0918938123707461</v>
      </c>
      <c r="D17511" s="0" t="n">
        <v>5.87785252561365</v>
      </c>
      <c r="E17511" s="0" t="n">
        <v>0.806726065504041</v>
      </c>
      <c r="F17511" s="0" t="n">
        <v>1</v>
      </c>
    </row>
    <row r="17512" customFormat="false" ht="12.75" hidden="false" customHeight="false" outlineLevel="0" collapsed="false">
      <c r="B17512" s="0" t="s">
        <v>16462</v>
      </c>
      <c r="C17512" s="0" t="n">
        <v>0.141694374377261</v>
      </c>
      <c r="D17512" s="0" t="n">
        <v>3.87835273263178</v>
      </c>
      <c r="E17512" s="0" t="n">
        <v>0.831928776266982</v>
      </c>
      <c r="F17512" s="0" t="n">
        <v>1</v>
      </c>
    </row>
    <row r="17513" customFormat="false" ht="12.75" hidden="false" customHeight="false" outlineLevel="0" collapsed="false">
      <c r="B17513" s="0" t="s">
        <v>16463</v>
      </c>
      <c r="C17513" s="0" t="n">
        <v>-0.281439558060144</v>
      </c>
      <c r="D17513" s="0" t="n">
        <v>4.97153875353831</v>
      </c>
      <c r="E17513" s="0" t="n">
        <v>0.558651350388941</v>
      </c>
      <c r="F17513" s="0" t="n">
        <v>1</v>
      </c>
    </row>
    <row r="17514" customFormat="false" ht="12.75" hidden="false" customHeight="false" outlineLevel="0" collapsed="false">
      <c r="B17514" s="0" t="s">
        <v>16464</v>
      </c>
      <c r="C17514" s="0" t="n">
        <v>0.532206321352147</v>
      </c>
      <c r="D17514" s="0" t="n">
        <v>4.44283746592883</v>
      </c>
      <c r="E17514" s="0" t="n">
        <v>0.334584488604985</v>
      </c>
      <c r="F17514" s="0" t="n">
        <v>1</v>
      </c>
    </row>
    <row r="17515" customFormat="false" ht="12.75" hidden="false" customHeight="false" outlineLevel="0" collapsed="false">
      <c r="B17515" s="0" t="s">
        <v>16466</v>
      </c>
      <c r="C17515" s="0" t="n">
        <v>-0.409250450022456</v>
      </c>
      <c r="D17515" s="0" t="n">
        <v>7.24612127345149</v>
      </c>
      <c r="E17515" s="0" t="n">
        <v>0.284071614665058</v>
      </c>
      <c r="F17515" s="0" t="n">
        <v>1</v>
      </c>
    </row>
    <row r="17516" customFormat="false" ht="12.75" hidden="false" customHeight="false" outlineLevel="0" collapsed="false">
      <c r="B17516" s="0" t="s">
        <v>16465</v>
      </c>
      <c r="C17516" s="0" t="n">
        <v>-0.248425161876267</v>
      </c>
      <c r="D17516" s="0" t="n">
        <v>7.61085133457035</v>
      </c>
      <c r="E17516" s="0" t="n">
        <v>0.387433175420973</v>
      </c>
      <c r="F17516" s="0" t="n">
        <v>1</v>
      </c>
    </row>
    <row r="17517" customFormat="false" ht="12.75" hidden="false" customHeight="false" outlineLevel="0" collapsed="false">
      <c r="B17517" s="0" t="s">
        <v>16467</v>
      </c>
      <c r="C17517" s="0" t="n">
        <v>1.11840713212783</v>
      </c>
      <c r="D17517" s="0" t="n">
        <v>2.16856481366437</v>
      </c>
      <c r="E17517" s="0" t="n">
        <v>0.289318204933275</v>
      </c>
      <c r="F17517" s="0" t="n">
        <v>1</v>
      </c>
    </row>
    <row r="17518" customFormat="false" ht="12.75" hidden="false" customHeight="false" outlineLevel="0" collapsed="false">
      <c r="B17518" s="0" t="s">
        <v>16468</v>
      </c>
      <c r="C17518" s="0" t="n">
        <v>-0.282684662092625</v>
      </c>
      <c r="D17518" s="0" t="n">
        <v>4.63386337359897</v>
      </c>
      <c r="E17518" s="0" t="n">
        <v>0.637344643146765</v>
      </c>
      <c r="F17518" s="0" t="n">
        <v>1</v>
      </c>
    </row>
    <row r="17519" customFormat="false" ht="12.75" hidden="false" customHeight="false" outlineLevel="0" collapsed="false">
      <c r="B17519" s="0" t="s">
        <v>16469</v>
      </c>
      <c r="C17519" s="0" t="n">
        <v>0.969883390316457</v>
      </c>
      <c r="D17519" s="0" t="n">
        <v>1.53766849773129</v>
      </c>
      <c r="E17519" s="0" t="n">
        <v>0.551845706511714</v>
      </c>
      <c r="F17519" s="0" t="n">
        <v>1</v>
      </c>
    </row>
    <row r="17520" customFormat="false" ht="12.75" hidden="false" customHeight="false" outlineLevel="0" collapsed="false">
      <c r="B17520" s="0" t="s">
        <v>16470</v>
      </c>
      <c r="C17520" s="0" t="n">
        <v>-0.201720977699783</v>
      </c>
      <c r="D17520" s="0" t="n">
        <v>4.13632261147564</v>
      </c>
      <c r="E17520" s="0" t="n">
        <v>0.825557255843986</v>
      </c>
      <c r="F17520" s="0" t="n">
        <v>1</v>
      </c>
    </row>
    <row r="17521" customFormat="false" ht="12.75" hidden="false" customHeight="false" outlineLevel="0" collapsed="false">
      <c r="B17521" s="0" t="s">
        <v>16471</v>
      </c>
      <c r="C17521" s="0" t="n">
        <v>0.266897063165732</v>
      </c>
      <c r="D17521" s="0" t="n">
        <v>4.33815425579761</v>
      </c>
      <c r="E17521" s="0" t="n">
        <v>0.58833771538119</v>
      </c>
      <c r="F17521" s="0" t="n">
        <v>1</v>
      </c>
    </row>
    <row r="17522" customFormat="false" ht="12.75" hidden="false" customHeight="false" outlineLevel="0" collapsed="false">
      <c r="B17522" s="0" t="s">
        <v>16472</v>
      </c>
      <c r="C17522" s="0" t="n">
        <v>0.183174819271062</v>
      </c>
      <c r="D17522" s="0" t="n">
        <v>5.44116447395211</v>
      </c>
      <c r="E17522" s="0" t="n">
        <v>0.648658152965841</v>
      </c>
      <c r="F17522" s="0" t="n">
        <v>1</v>
      </c>
    </row>
    <row r="17523" customFormat="false" ht="12.75" hidden="false" customHeight="false" outlineLevel="0" collapsed="false">
      <c r="B17523" s="0" t="s">
        <v>16473</v>
      </c>
      <c r="C17523" s="0" t="n">
        <v>0.260200574331705</v>
      </c>
      <c r="D17523" s="0" t="n">
        <v>1.49735896233923</v>
      </c>
      <c r="E17523" s="0" t="n">
        <v>1</v>
      </c>
      <c r="F17523" s="0" t="n">
        <v>1</v>
      </c>
    </row>
    <row r="17524" customFormat="false" ht="12.75" hidden="false" customHeight="false" outlineLevel="0" collapsed="false">
      <c r="B17524" s="0" t="s">
        <v>16474</v>
      </c>
      <c r="C17524" s="0" t="n">
        <v>-0.0261697859434494</v>
      </c>
      <c r="D17524" s="0" t="n">
        <v>4.72677638942014</v>
      </c>
      <c r="E17524" s="0" t="n">
        <v>0.999999999999999</v>
      </c>
      <c r="F17524" s="0" t="n">
        <v>1</v>
      </c>
    </row>
    <row r="17525" customFormat="false" ht="12.75" hidden="false" customHeight="false" outlineLevel="0" collapsed="false">
      <c r="B17525" s="0" t="s">
        <v>16475</v>
      </c>
      <c r="C17525" s="0" t="n">
        <v>0.140676752482644</v>
      </c>
      <c r="D17525" s="0" t="n">
        <v>1.78270335027676</v>
      </c>
      <c r="E17525" s="0" t="n">
        <v>1</v>
      </c>
      <c r="F17525" s="0" t="n">
        <v>1</v>
      </c>
    </row>
    <row r="17526" customFormat="false" ht="12.75" hidden="false" customHeight="false" outlineLevel="0" collapsed="false">
      <c r="B17526" s="0" t="s">
        <v>16476</v>
      </c>
      <c r="C17526" s="0" t="n">
        <v>-0.429639310145756</v>
      </c>
      <c r="D17526" s="0" t="n">
        <v>2.7017668211652</v>
      </c>
      <c r="E17526" s="0" t="n">
        <v>0.618132660587742</v>
      </c>
      <c r="F17526" s="0" t="n">
        <v>1</v>
      </c>
    </row>
    <row r="17527" customFormat="false" ht="12.75" hidden="false" customHeight="false" outlineLevel="0" collapsed="false">
      <c r="B17527" s="0" t="s">
        <v>16478</v>
      </c>
      <c r="C17527" s="0" t="n">
        <v>-0.14662856698616</v>
      </c>
      <c r="D17527" s="0" t="n">
        <v>5.71175291350857</v>
      </c>
      <c r="E17527" s="0" t="n">
        <v>0.70186052345052</v>
      </c>
      <c r="F17527" s="0" t="n">
        <v>1</v>
      </c>
    </row>
    <row r="17528" customFormat="false" ht="12.75" hidden="false" customHeight="false" outlineLevel="0" collapsed="false">
      <c r="B17528" s="0" t="s">
        <v>16477</v>
      </c>
      <c r="C17528" s="0" t="n">
        <v>-0.0800013714090238</v>
      </c>
      <c r="D17528" s="0" t="n">
        <v>2.69497734893514</v>
      </c>
      <c r="E17528" s="0" t="n">
        <v>1</v>
      </c>
      <c r="F17528" s="0" t="n">
        <v>1</v>
      </c>
    </row>
    <row r="17529" customFormat="false" ht="12.75" hidden="false" customHeight="false" outlineLevel="0" collapsed="false">
      <c r="B17529" s="0" t="s">
        <v>16479</v>
      </c>
      <c r="C17529" s="0" t="n">
        <v>-0.81427086804396</v>
      </c>
      <c r="D17529" s="0" t="n">
        <v>3.19155274020804</v>
      </c>
      <c r="E17529" s="0" t="n">
        <v>0.378328027259861</v>
      </c>
      <c r="F17529" s="0" t="n">
        <v>1</v>
      </c>
    </row>
    <row r="17530" customFormat="false" ht="12.75" hidden="false" customHeight="false" outlineLevel="0" collapsed="false">
      <c r="B17530" s="0" t="s">
        <v>16481</v>
      </c>
      <c r="C17530" s="0" t="n">
        <v>2.10107578362071</v>
      </c>
      <c r="D17530" s="0" t="n">
        <v>1.57040227777087</v>
      </c>
      <c r="E17530" s="0" t="n">
        <v>0.125672897524948</v>
      </c>
      <c r="F17530" s="0" t="n">
        <v>0.868743654568485</v>
      </c>
    </row>
    <row r="17531" customFormat="false" ht="12.75" hidden="false" customHeight="false" outlineLevel="0" collapsed="false">
      <c r="B17531" s="0" t="s">
        <v>16480</v>
      </c>
      <c r="C17531" s="0" t="n">
        <v>0.0137968461688412</v>
      </c>
      <c r="D17531" s="0" t="n">
        <v>4.44231067894226</v>
      </c>
      <c r="E17531" s="0" t="n">
        <v>0.970346403896379</v>
      </c>
      <c r="F17531" s="0" t="n">
        <v>1</v>
      </c>
    </row>
    <row r="17532" customFormat="false" ht="12.75" hidden="false" customHeight="false" outlineLevel="0" collapsed="false">
      <c r="B17532" s="0" t="s">
        <v>16482</v>
      </c>
      <c r="C17532" s="0" t="n">
        <v>0.420619549870107</v>
      </c>
      <c r="D17532" s="0" t="n">
        <v>4.98720262019516</v>
      </c>
      <c r="E17532" s="0" t="n">
        <v>0.334442254745313</v>
      </c>
      <c r="F17532" s="0" t="n">
        <v>1</v>
      </c>
    </row>
    <row r="17533" customFormat="false" ht="12.75" hidden="false" customHeight="false" outlineLevel="0" collapsed="false">
      <c r="B17533" s="0" t="s">
        <v>18518</v>
      </c>
      <c r="C17533" s="0" t="n">
        <v>-3.30394634004853</v>
      </c>
      <c r="D17533" s="0" t="n">
        <v>0.984784387223813</v>
      </c>
      <c r="E17533" s="0" t="n">
        <v>0.345430740773857</v>
      </c>
      <c r="F17533" s="0" t="n">
        <v>1</v>
      </c>
    </row>
    <row r="17534" customFormat="false" ht="12.75" hidden="false" customHeight="false" outlineLevel="0" collapsed="false">
      <c r="B17534" s="0" t="s">
        <v>16483</v>
      </c>
      <c r="C17534" s="0" t="n">
        <v>-0.24130668152719</v>
      </c>
      <c r="D17534" s="0" t="n">
        <v>6.39624596053884</v>
      </c>
      <c r="E17534" s="0" t="n">
        <v>0.458610969102827</v>
      </c>
      <c r="F17534" s="0" t="n">
        <v>1</v>
      </c>
    </row>
    <row r="17535" customFormat="false" ht="12.75" hidden="false" customHeight="false" outlineLevel="0" collapsed="false">
      <c r="B17535" s="0" t="s">
        <v>16484</v>
      </c>
      <c r="C17535" s="0" t="n">
        <v>-0.0144785538868358</v>
      </c>
      <c r="D17535" s="0" t="n">
        <v>3.41071779823965</v>
      </c>
      <c r="E17535" s="0" t="n">
        <v>1</v>
      </c>
      <c r="F17535" s="0" t="n">
        <v>1</v>
      </c>
    </row>
    <row r="17536" customFormat="false" ht="12.75" hidden="false" customHeight="false" outlineLevel="0" collapsed="false">
      <c r="B17536" s="0" t="s">
        <v>16485</v>
      </c>
      <c r="C17536" s="0" t="n">
        <v>0.981792539981755</v>
      </c>
      <c r="D17536" s="0" t="n">
        <v>1.67596689749948</v>
      </c>
      <c r="E17536" s="0" t="n">
        <v>0.773306849183442</v>
      </c>
      <c r="F17536" s="0" t="n">
        <v>1</v>
      </c>
    </row>
    <row r="17537" customFormat="false" ht="12.75" hidden="false" customHeight="false" outlineLevel="0" collapsed="false">
      <c r="B17537" s="0" t="s">
        <v>16486</v>
      </c>
      <c r="C17537" s="0" t="n">
        <v>0.430115185738615</v>
      </c>
      <c r="D17537" s="0" t="n">
        <v>3.29670735764671</v>
      </c>
      <c r="E17537" s="0" t="n">
        <v>0.607550611823386</v>
      </c>
      <c r="F17537" s="0" t="n">
        <v>1</v>
      </c>
    </row>
    <row r="17538" customFormat="false" ht="12.75" hidden="false" customHeight="false" outlineLevel="0" collapsed="false">
      <c r="B17538" s="0" t="s">
        <v>16487</v>
      </c>
      <c r="C17538" s="0" t="n">
        <v>1.35560862330324</v>
      </c>
      <c r="D17538" s="0" t="n">
        <v>2.30113662775639</v>
      </c>
      <c r="E17538" s="0" t="n">
        <v>0.222591707541147</v>
      </c>
      <c r="F17538" s="0" t="n">
        <v>0.991417482475966</v>
      </c>
    </row>
    <row r="17539" customFormat="false" ht="12.75" hidden="false" customHeight="false" outlineLevel="0" collapsed="false">
      <c r="B17539" s="0" t="s">
        <v>16488</v>
      </c>
      <c r="C17539" s="0" t="n">
        <v>1.4208982923239</v>
      </c>
      <c r="D17539" s="0" t="n">
        <v>2.63408475034364</v>
      </c>
      <c r="E17539" s="0" t="n">
        <v>0.161036269595399</v>
      </c>
      <c r="F17539" s="0" t="n">
        <v>0.93023893279836</v>
      </c>
    </row>
    <row r="17540" customFormat="false" ht="12.75" hidden="false" customHeight="false" outlineLevel="0" collapsed="false">
      <c r="B17540" s="0" t="s">
        <v>16489</v>
      </c>
      <c r="C17540" s="0" t="n">
        <v>1.26759058738366</v>
      </c>
      <c r="D17540" s="0" t="n">
        <v>3.96139950915422</v>
      </c>
      <c r="E17540" s="0" t="n">
        <v>0.0367362302699036</v>
      </c>
      <c r="F17540" s="0" t="n">
        <v>0.524778358297388</v>
      </c>
    </row>
    <row r="17541" customFormat="false" ht="12.75" hidden="false" customHeight="false" outlineLevel="0" collapsed="false">
      <c r="B17541" s="0" t="s">
        <v>16490</v>
      </c>
      <c r="C17541" s="0" t="n">
        <v>0.765431964310808</v>
      </c>
      <c r="D17541" s="0" t="n">
        <v>3.64134567749108</v>
      </c>
      <c r="E17541" s="0" t="n">
        <v>0.204354117390354</v>
      </c>
      <c r="F17541" s="0" t="n">
        <v>0.989785463326275</v>
      </c>
    </row>
    <row r="17542" customFormat="false" ht="12.75" hidden="false" customHeight="false" outlineLevel="0" collapsed="false">
      <c r="B17542" s="0" t="s">
        <v>16491</v>
      </c>
      <c r="C17542" s="0" t="n">
        <v>-0.477920730035795</v>
      </c>
      <c r="D17542" s="0" t="n">
        <v>5.38827190417166</v>
      </c>
      <c r="E17542" s="0" t="n">
        <v>0.228372958302455</v>
      </c>
      <c r="F17542" s="0" t="n">
        <v>0.998861797258884</v>
      </c>
    </row>
    <row r="17543" customFormat="false" ht="12.75" hidden="false" customHeight="false" outlineLevel="0" collapsed="false">
      <c r="B17543" s="0" t="s">
        <v>16492</v>
      </c>
      <c r="C17543" s="0" t="n">
        <v>0.779753569097279</v>
      </c>
      <c r="D17543" s="0" t="n">
        <v>4.05911562811069</v>
      </c>
      <c r="E17543" s="0" t="n">
        <v>0.234346178973695</v>
      </c>
      <c r="F17543" s="0" t="n">
        <v>1</v>
      </c>
    </row>
    <row r="17544" customFormat="false" ht="12.75" hidden="false" customHeight="false" outlineLevel="0" collapsed="false">
      <c r="B17544" s="0" t="s">
        <v>16494</v>
      </c>
      <c r="C17544" s="0" t="n">
        <v>-0.548739999105746</v>
      </c>
      <c r="D17544" s="0" t="n">
        <v>2.97324215850093</v>
      </c>
      <c r="E17544" s="0" t="n">
        <v>0.517880691626468</v>
      </c>
      <c r="F17544" s="0" t="n">
        <v>1</v>
      </c>
    </row>
    <row r="17545" customFormat="false" ht="12.75" hidden="false" customHeight="false" outlineLevel="0" collapsed="false">
      <c r="B17545" s="0" t="s">
        <v>16495</v>
      </c>
      <c r="C17545" s="0" t="n">
        <v>-0.1948890094655</v>
      </c>
      <c r="D17545" s="0" t="n">
        <v>7.0798470736723</v>
      </c>
      <c r="E17545" s="0" t="n">
        <v>0.553248645367582</v>
      </c>
      <c r="F17545" s="0" t="n">
        <v>1</v>
      </c>
    </row>
    <row r="17546" customFormat="false" ht="12.75" hidden="false" customHeight="false" outlineLevel="0" collapsed="false">
      <c r="B17546" s="0" t="s">
        <v>16496</v>
      </c>
      <c r="C17546" s="0" t="n">
        <v>-0.159150489763865</v>
      </c>
      <c r="D17546" s="0" t="n">
        <v>6.08424962835534</v>
      </c>
      <c r="E17546" s="0" t="n">
        <v>0.633188743952118</v>
      </c>
      <c r="F17546" s="0" t="n">
        <v>1</v>
      </c>
    </row>
    <row r="17547" customFormat="false" ht="12.75" hidden="false" customHeight="false" outlineLevel="0" collapsed="false">
      <c r="B17547" s="0" t="s">
        <v>18519</v>
      </c>
      <c r="C17547" s="0" t="n">
        <v>-0.0661791791686439</v>
      </c>
      <c r="D17547" s="0" t="n">
        <v>2.32602304202339</v>
      </c>
      <c r="E17547" s="0" t="n">
        <v>1</v>
      </c>
      <c r="F17547" s="0" t="n">
        <v>1</v>
      </c>
    </row>
    <row r="17548" customFormat="false" ht="12.75" hidden="false" customHeight="false" outlineLevel="0" collapsed="false">
      <c r="B17548" s="0" t="s">
        <v>16497</v>
      </c>
      <c r="C17548" s="0" t="n">
        <v>-0.198122405673602</v>
      </c>
      <c r="D17548" s="0" t="n">
        <v>6.89730754461201</v>
      </c>
      <c r="E17548" s="0" t="n">
        <v>0.524063896298749</v>
      </c>
      <c r="F17548" s="0" t="n">
        <v>1</v>
      </c>
    </row>
    <row r="17549" customFormat="false" ht="12.75" hidden="false" customHeight="false" outlineLevel="0" collapsed="false">
      <c r="B17549" s="0" t="s">
        <v>16498</v>
      </c>
      <c r="C17549" s="0" t="n">
        <v>-1.84197555492355</v>
      </c>
      <c r="D17549" s="0" t="n">
        <v>1.71346326007863</v>
      </c>
      <c r="E17549" s="0" t="n">
        <v>0.276142964946156</v>
      </c>
      <c r="F17549" s="0" t="n">
        <v>1</v>
      </c>
    </row>
    <row r="17550" customFormat="false" ht="12.75" hidden="false" customHeight="false" outlineLevel="0" collapsed="false">
      <c r="B17550" s="0" t="s">
        <v>16499</v>
      </c>
      <c r="C17550" s="0" t="n">
        <v>2.63843887596029</v>
      </c>
      <c r="D17550" s="0" t="n">
        <v>0.869972968562474</v>
      </c>
      <c r="E17550" s="0" t="n">
        <v>0.563620493849238</v>
      </c>
      <c r="F17550" s="0" t="n">
        <v>1</v>
      </c>
    </row>
    <row r="17551" customFormat="false" ht="12.75" hidden="false" customHeight="false" outlineLevel="0" collapsed="false">
      <c r="B17551" s="0" t="s">
        <v>16500</v>
      </c>
      <c r="C17551" s="0" t="n">
        <v>0.227485922276859</v>
      </c>
      <c r="D17551" s="0" t="n">
        <v>2.63365487219957</v>
      </c>
      <c r="E17551" s="0" t="n">
        <v>0.918265020813361</v>
      </c>
      <c r="F17551" s="0" t="n">
        <v>1</v>
      </c>
    </row>
    <row r="17552" customFormat="false" ht="12.75" hidden="false" customHeight="false" outlineLevel="0" collapsed="false">
      <c r="B17552" s="0" t="s">
        <v>16501</v>
      </c>
      <c r="C17552" s="0" t="n">
        <v>0.618066117014118</v>
      </c>
      <c r="D17552" s="0" t="n">
        <v>2.49872803504115</v>
      </c>
      <c r="E17552" s="0" t="n">
        <v>0.605162026279308</v>
      </c>
      <c r="F17552" s="0" t="n">
        <v>1</v>
      </c>
    </row>
    <row r="17553" customFormat="false" ht="12.75" hidden="false" customHeight="false" outlineLevel="0" collapsed="false">
      <c r="B17553" s="0" t="s">
        <v>18520</v>
      </c>
      <c r="C17553" s="0" t="n">
        <v>-0.809258888299699</v>
      </c>
      <c r="D17553" s="0" t="n">
        <v>1.21430222904517</v>
      </c>
      <c r="E17553" s="0" t="n">
        <v>0.999999999999995</v>
      </c>
      <c r="F17553" s="0" t="n">
        <v>1</v>
      </c>
    </row>
    <row r="17554" customFormat="false" ht="12.75" hidden="false" customHeight="false" outlineLevel="0" collapsed="false">
      <c r="B17554" s="0" t="s">
        <v>16503</v>
      </c>
      <c r="C17554" s="0" t="n">
        <v>-3.49387749838319</v>
      </c>
      <c r="D17554" s="0" t="n">
        <v>1.10082170557176</v>
      </c>
      <c r="E17554" s="0" t="n">
        <v>0.368349245523636</v>
      </c>
      <c r="F17554" s="0" t="n">
        <v>1</v>
      </c>
    </row>
    <row r="17555" customFormat="false" ht="12.75" hidden="false" customHeight="false" outlineLevel="0" collapsed="false">
      <c r="B17555" s="0" t="s">
        <v>16502</v>
      </c>
      <c r="C17555" s="0" t="n">
        <v>0.333905082495388</v>
      </c>
      <c r="D17555" s="0" t="n">
        <v>3.6482404185155</v>
      </c>
      <c r="E17555" s="0" t="n">
        <v>0.65189500350057</v>
      </c>
      <c r="F17555" s="0" t="n">
        <v>1</v>
      </c>
    </row>
    <row r="17556" customFormat="false" ht="12.75" hidden="false" customHeight="false" outlineLevel="0" collapsed="false">
      <c r="B17556" s="0" t="s">
        <v>16504</v>
      </c>
      <c r="C17556" s="0" t="n">
        <v>-0.77001779163872</v>
      </c>
      <c r="D17556" s="0" t="n">
        <v>2.40880898332362</v>
      </c>
      <c r="E17556" s="0" t="n">
        <v>0.500408716623057</v>
      </c>
      <c r="F17556" s="0" t="n">
        <v>1</v>
      </c>
    </row>
    <row r="17557" customFormat="false" ht="12.75" hidden="false" customHeight="false" outlineLevel="0" collapsed="false">
      <c r="B17557" s="0" t="s">
        <v>16505</v>
      </c>
      <c r="C17557" s="0" t="n">
        <v>-0.227212524619743</v>
      </c>
      <c r="D17557" s="0" t="n">
        <v>1.76063241913139</v>
      </c>
      <c r="E17557" s="0" t="n">
        <v>1</v>
      </c>
      <c r="F17557" s="0" t="n">
        <v>1</v>
      </c>
    </row>
    <row r="17558" customFormat="false" ht="12.75" hidden="false" customHeight="false" outlineLevel="0" collapsed="false">
      <c r="B17558" s="0" t="s">
        <v>16506</v>
      </c>
      <c r="C17558" s="0" t="n">
        <v>3.56121244141591</v>
      </c>
      <c r="D17558" s="0" t="n">
        <v>1.99436348711256</v>
      </c>
      <c r="E17558" s="0" t="n">
        <v>0.0352766681541234</v>
      </c>
      <c r="F17558" s="0" t="n">
        <v>0.515641530215521</v>
      </c>
    </row>
    <row r="17559" customFormat="false" ht="12.75" hidden="false" customHeight="false" outlineLevel="0" collapsed="false">
      <c r="B17559" s="0" t="s">
        <v>16507</v>
      </c>
      <c r="C17559" s="0" t="n">
        <v>-0.254388927958989</v>
      </c>
      <c r="D17559" s="0" t="n">
        <v>6.0963747035032</v>
      </c>
      <c r="E17559" s="0" t="n">
        <v>0.493440324383265</v>
      </c>
      <c r="F17559" s="0" t="n">
        <v>1</v>
      </c>
    </row>
    <row r="17560" customFormat="false" ht="12.75" hidden="false" customHeight="false" outlineLevel="0" collapsed="false">
      <c r="B17560" s="0" t="s">
        <v>16508</v>
      </c>
      <c r="C17560" s="0" t="n">
        <v>0.652662642690053</v>
      </c>
      <c r="D17560" s="0" t="n">
        <v>1.97079708263143</v>
      </c>
      <c r="E17560" s="0" t="n">
        <v>0.713487104547659</v>
      </c>
      <c r="F17560" s="0" t="n">
        <v>1</v>
      </c>
    </row>
    <row r="17561" customFormat="false" ht="12.75" hidden="false" customHeight="false" outlineLevel="0" collapsed="false">
      <c r="B17561" s="0" t="s">
        <v>16509</v>
      </c>
      <c r="C17561" s="0" t="n">
        <v>1.14456890835513</v>
      </c>
      <c r="D17561" s="0" t="n">
        <v>3.53855299990895</v>
      </c>
      <c r="E17561" s="0" t="n">
        <v>0.0933038427470609</v>
      </c>
      <c r="F17561" s="0" t="n">
        <v>0.78789796589072</v>
      </c>
    </row>
    <row r="17562" customFormat="false" ht="12.75" hidden="false" customHeight="false" outlineLevel="0" collapsed="false">
      <c r="B17562" s="0" t="s">
        <v>16510</v>
      </c>
      <c r="C17562" s="0" t="n">
        <v>-1.09829347257158</v>
      </c>
      <c r="D17562" s="0" t="n">
        <v>4.45258883461849</v>
      </c>
      <c r="E17562" s="0" t="n">
        <v>0.0466977386320543</v>
      </c>
      <c r="F17562" s="0" t="n">
        <v>0.588352374580673</v>
      </c>
    </row>
    <row r="17563" customFormat="false" ht="12.75" hidden="false" customHeight="false" outlineLevel="0" collapsed="false">
      <c r="B17563" s="0" t="s">
        <v>16511</v>
      </c>
      <c r="C17563" s="0" t="n">
        <v>0.17495063555019</v>
      </c>
      <c r="D17563" s="0" t="n">
        <v>4.92699594081895</v>
      </c>
      <c r="E17563" s="0" t="n">
        <v>0.718621789976477</v>
      </c>
      <c r="F17563" s="0" t="n">
        <v>1</v>
      </c>
    </row>
    <row r="17564" customFormat="false" ht="12.75" hidden="false" customHeight="false" outlineLevel="0" collapsed="false">
      <c r="B17564" s="0" t="s">
        <v>16512</v>
      </c>
      <c r="C17564" s="0" t="n">
        <v>2.75263058121697</v>
      </c>
      <c r="D17564" s="0" t="n">
        <v>3.11654978699368</v>
      </c>
      <c r="E17564" s="0" t="n">
        <v>0.00312964198627545</v>
      </c>
      <c r="F17564" s="0" t="n">
        <v>0.113390622478642</v>
      </c>
    </row>
    <row r="17565" customFormat="false" ht="12.75" hidden="false" customHeight="false" outlineLevel="0" collapsed="false">
      <c r="B17565" s="0" t="s">
        <v>16513</v>
      </c>
      <c r="C17565" s="0" t="n">
        <v>-0.649395638006359</v>
      </c>
      <c r="D17565" s="0" t="n">
        <v>2.79660904484193</v>
      </c>
      <c r="E17565" s="0" t="n">
        <v>0.390081165902554</v>
      </c>
      <c r="F17565" s="0" t="n">
        <v>1</v>
      </c>
    </row>
    <row r="17566" customFormat="false" ht="12.75" hidden="false" customHeight="false" outlineLevel="0" collapsed="false">
      <c r="B17566" s="0" t="s">
        <v>16514</v>
      </c>
      <c r="C17566" s="0" t="n">
        <v>0.565667832572393</v>
      </c>
      <c r="D17566" s="0" t="n">
        <v>1.72070440198625</v>
      </c>
      <c r="E17566" s="0" t="n">
        <v>0.702796692999043</v>
      </c>
      <c r="F17566" s="0" t="n">
        <v>1</v>
      </c>
    </row>
    <row r="17567" customFormat="false" ht="12.75" hidden="false" customHeight="false" outlineLevel="0" collapsed="false">
      <c r="B17567" s="0" t="s">
        <v>16515</v>
      </c>
      <c r="C17567" s="0" t="n">
        <v>-0.313606930345176</v>
      </c>
      <c r="D17567" s="0" t="n">
        <v>5.16711580933286</v>
      </c>
      <c r="E17567" s="0" t="n">
        <v>0.423599707388969</v>
      </c>
      <c r="F17567" s="0" t="n">
        <v>1</v>
      </c>
    </row>
    <row r="17568" customFormat="false" ht="12.75" hidden="false" customHeight="false" outlineLevel="0" collapsed="false">
      <c r="B17568" s="0" t="s">
        <v>16517</v>
      </c>
      <c r="C17568" s="0" t="n">
        <v>-2.34278921564203</v>
      </c>
      <c r="D17568" s="0" t="n">
        <v>3.20947345968132</v>
      </c>
      <c r="E17568" s="0" t="n">
        <v>0.00612253900539256</v>
      </c>
      <c r="F17568" s="0" t="n">
        <v>0.184720482834937</v>
      </c>
    </row>
    <row r="17569" customFormat="false" ht="12.75" hidden="false" customHeight="false" outlineLevel="0" collapsed="false">
      <c r="B17569" s="0" t="s">
        <v>16516</v>
      </c>
      <c r="C17569" s="0" t="n">
        <v>0.502693914055559</v>
      </c>
      <c r="D17569" s="0" t="n">
        <v>3.28653069425353</v>
      </c>
      <c r="E17569" s="0" t="n">
        <v>0.477102233336272</v>
      </c>
      <c r="F17569" s="0" t="n">
        <v>1</v>
      </c>
    </row>
    <row r="17570" customFormat="false" ht="12.75" hidden="false" customHeight="false" outlineLevel="0" collapsed="false">
      <c r="B17570" s="0" t="s">
        <v>16518</v>
      </c>
      <c r="C17570" s="0" t="n">
        <v>0.109650254003511</v>
      </c>
      <c r="D17570" s="0" t="n">
        <v>2.70831841364959</v>
      </c>
      <c r="E17570" s="0" t="n">
        <v>0.925582947124443</v>
      </c>
      <c r="F17570" s="0" t="n">
        <v>1</v>
      </c>
    </row>
    <row r="17571" customFormat="false" ht="12.75" hidden="false" customHeight="false" outlineLevel="0" collapsed="false">
      <c r="B17571" s="0" t="s">
        <v>18521</v>
      </c>
      <c r="C17571" s="0" t="n">
        <v>2.35446967218253</v>
      </c>
      <c r="D17571" s="0" t="n">
        <v>1.42042568249564</v>
      </c>
      <c r="E17571" s="0" t="n">
        <v>0.389873073851537</v>
      </c>
      <c r="F17571" s="0" t="n">
        <v>1</v>
      </c>
    </row>
    <row r="17572" customFormat="false" ht="12.75" hidden="false" customHeight="false" outlineLevel="0" collapsed="false">
      <c r="B17572" s="0" t="s">
        <v>16519</v>
      </c>
      <c r="C17572" s="0" t="n">
        <v>1.2216855143467</v>
      </c>
      <c r="D17572" s="0" t="n">
        <v>2.22708111721604</v>
      </c>
      <c r="E17572" s="0" t="n">
        <v>0.27855437512216</v>
      </c>
      <c r="F17572" s="0" t="n">
        <v>1</v>
      </c>
    </row>
    <row r="17573" customFormat="false" ht="12.75" hidden="false" customHeight="false" outlineLevel="0" collapsed="false">
      <c r="B17573" s="0" t="s">
        <v>16520</v>
      </c>
      <c r="C17573" s="0" t="n">
        <v>0.182632353417367</v>
      </c>
      <c r="D17573" s="0" t="n">
        <v>7.24011915508603</v>
      </c>
      <c r="E17573" s="0" t="n">
        <v>0.570387580724786</v>
      </c>
      <c r="F17573" s="0" t="n">
        <v>1</v>
      </c>
    </row>
    <row r="17574" customFormat="false" ht="12.75" hidden="false" customHeight="false" outlineLevel="0" collapsed="false">
      <c r="B17574" s="0" t="s">
        <v>16521</v>
      </c>
      <c r="C17574" s="0" t="n">
        <v>-0.0710478918380717</v>
      </c>
      <c r="D17574" s="0" t="n">
        <v>7.35322715950861</v>
      </c>
      <c r="E17574" s="0" t="n">
        <v>0.811476545958336</v>
      </c>
      <c r="F17574" s="0" t="n">
        <v>1</v>
      </c>
    </row>
    <row r="17575" customFormat="false" ht="12.75" hidden="false" customHeight="false" outlineLevel="0" collapsed="false">
      <c r="B17575" s="0" t="s">
        <v>16522</v>
      </c>
      <c r="C17575" s="0" t="n">
        <v>-0.242836082456589</v>
      </c>
      <c r="D17575" s="0" t="n">
        <v>6.74057976402867</v>
      </c>
      <c r="E17575" s="0" t="n">
        <v>0.442885901926575</v>
      </c>
      <c r="F17575" s="0" t="n">
        <v>1</v>
      </c>
    </row>
    <row r="17576" customFormat="false" ht="12.75" hidden="false" customHeight="false" outlineLevel="0" collapsed="false">
      <c r="B17576" s="0" t="s">
        <v>16523</v>
      </c>
      <c r="C17576" s="0" t="n">
        <v>0.0165909394231049</v>
      </c>
      <c r="D17576" s="0" t="n">
        <v>9.00482161479027</v>
      </c>
      <c r="E17576" s="0" t="n">
        <v>0.962080726109669</v>
      </c>
      <c r="F17576" s="0" t="n">
        <v>1</v>
      </c>
    </row>
    <row r="17577" customFormat="false" ht="12.75" hidden="false" customHeight="false" outlineLevel="0" collapsed="false">
      <c r="B17577" s="0" t="s">
        <v>16525</v>
      </c>
      <c r="C17577" s="0" t="n">
        <v>-0.477137308089272</v>
      </c>
      <c r="D17577" s="0" t="n">
        <v>7.78321654022973</v>
      </c>
      <c r="E17577" s="0" t="n">
        <v>0.100211387036156</v>
      </c>
      <c r="F17577" s="0" t="n">
        <v>0.806325667149857</v>
      </c>
    </row>
    <row r="17578" customFormat="false" ht="12.75" hidden="false" customHeight="false" outlineLevel="0" collapsed="false">
      <c r="B17578" s="0" t="s">
        <v>16524</v>
      </c>
      <c r="C17578" s="0" t="n">
        <v>-0.537990986717348</v>
      </c>
      <c r="D17578" s="0" t="n">
        <v>2.51394841537134</v>
      </c>
      <c r="E17578" s="0" t="n">
        <v>0.559177821096575</v>
      </c>
      <c r="F17578" s="0" t="n">
        <v>1</v>
      </c>
    </row>
    <row r="17579" customFormat="false" ht="12.75" hidden="false" customHeight="false" outlineLevel="0" collapsed="false">
      <c r="B17579" s="0" t="s">
        <v>16527</v>
      </c>
      <c r="C17579" s="0" t="n">
        <v>4.60992112092978</v>
      </c>
      <c r="D17579" s="0" t="n">
        <v>1.45682699558586</v>
      </c>
      <c r="E17579" s="0" t="n">
        <v>0.0444583590169408</v>
      </c>
      <c r="F17579" s="0" t="n">
        <v>0.57650783740145</v>
      </c>
    </row>
    <row r="17580" customFormat="false" ht="12.75" hidden="false" customHeight="false" outlineLevel="0" collapsed="false">
      <c r="B17580" s="0" t="s">
        <v>16528</v>
      </c>
      <c r="C17580" s="0" t="n">
        <v>-0.0813811329029385</v>
      </c>
      <c r="D17580" s="0" t="n">
        <v>10.1617472438308</v>
      </c>
      <c r="E17580" s="0" t="n">
        <v>0.802854900449498</v>
      </c>
      <c r="F17580" s="0" t="n">
        <v>1</v>
      </c>
    </row>
    <row r="17581" customFormat="false" ht="12.75" hidden="false" customHeight="false" outlineLevel="0" collapsed="false">
      <c r="B17581" s="0" t="s">
        <v>16526</v>
      </c>
      <c r="C17581" s="0" t="n">
        <v>0.0606231624592879</v>
      </c>
      <c r="D17581" s="0" t="n">
        <v>3.62556856647374</v>
      </c>
      <c r="E17581" s="0" t="n">
        <v>0.947297087849627</v>
      </c>
      <c r="F17581" s="0" t="n">
        <v>1</v>
      </c>
    </row>
    <row r="17582" customFormat="false" ht="12.75" hidden="false" customHeight="false" outlineLevel="0" collapsed="false">
      <c r="B17582" s="0" t="s">
        <v>16529</v>
      </c>
      <c r="C17582" s="0" t="n">
        <v>0.403837149748978</v>
      </c>
      <c r="D17582" s="0" t="n">
        <v>5.59691724806597</v>
      </c>
      <c r="E17582" s="0" t="n">
        <v>0.345245538023873</v>
      </c>
      <c r="F17582" s="0" t="n">
        <v>1</v>
      </c>
    </row>
    <row r="17583" customFormat="false" ht="12.75" hidden="false" customHeight="false" outlineLevel="0" collapsed="false">
      <c r="B17583" s="0" t="s">
        <v>16530</v>
      </c>
      <c r="C17583" s="0" t="n">
        <v>-0.305324934507784</v>
      </c>
      <c r="D17583" s="0" t="n">
        <v>3.42992442655778</v>
      </c>
      <c r="E17583" s="0" t="n">
        <v>0.772214476165905</v>
      </c>
      <c r="F17583" s="0" t="n">
        <v>1</v>
      </c>
    </row>
    <row r="17584" customFormat="false" ht="12.75" hidden="false" customHeight="false" outlineLevel="0" collapsed="false">
      <c r="B17584" s="0" t="s">
        <v>16531</v>
      </c>
      <c r="C17584" s="0" t="n">
        <v>-0.0934544495233283</v>
      </c>
      <c r="D17584" s="0" t="n">
        <v>2.32548702154207</v>
      </c>
      <c r="E17584" s="0" t="n">
        <v>0.911658418066581</v>
      </c>
      <c r="F17584" s="0" t="n">
        <v>1</v>
      </c>
    </row>
    <row r="17585" customFormat="false" ht="12.75" hidden="false" customHeight="false" outlineLevel="0" collapsed="false">
      <c r="B17585" s="0" t="s">
        <v>16532</v>
      </c>
      <c r="C17585" s="0" t="n">
        <v>0.0308026517042286</v>
      </c>
      <c r="D17585" s="0" t="n">
        <v>4.42504862794389</v>
      </c>
      <c r="E17585" s="0" t="n">
        <v>0.968696556157561</v>
      </c>
      <c r="F17585" s="0" t="n">
        <v>1</v>
      </c>
    </row>
    <row r="17586" customFormat="false" ht="12.75" hidden="false" customHeight="false" outlineLevel="0" collapsed="false">
      <c r="B17586" s="0" t="s">
        <v>16533</v>
      </c>
      <c r="C17586" s="0" t="n">
        <v>-0.151464704536855</v>
      </c>
      <c r="D17586" s="0" t="n">
        <v>7.00400598888776</v>
      </c>
      <c r="E17586" s="0" t="n">
        <v>0.622453062721152</v>
      </c>
      <c r="F17586" s="0" t="n">
        <v>1</v>
      </c>
    </row>
    <row r="17587" customFormat="false" ht="12.75" hidden="false" customHeight="false" outlineLevel="0" collapsed="false">
      <c r="B17587" s="0" t="s">
        <v>16534</v>
      </c>
      <c r="C17587" s="0" t="n">
        <v>-0.23365442189693</v>
      </c>
      <c r="D17587" s="0" t="n">
        <v>3.58653057167774</v>
      </c>
      <c r="E17587" s="0" t="n">
        <v>0.727220013398808</v>
      </c>
      <c r="F17587" s="0" t="n">
        <v>1</v>
      </c>
    </row>
    <row r="17588" customFormat="false" ht="12.75" hidden="false" customHeight="false" outlineLevel="0" collapsed="false">
      <c r="B17588" s="0" t="s">
        <v>16535</v>
      </c>
      <c r="C17588" s="0" t="n">
        <v>0.361374857638645</v>
      </c>
      <c r="D17588" s="0" t="n">
        <v>3.75519251762137</v>
      </c>
      <c r="E17588" s="0" t="n">
        <v>0.52204325937815</v>
      </c>
      <c r="F17588" s="0" t="n">
        <v>1</v>
      </c>
    </row>
    <row r="17589" customFormat="false" ht="12.75" hidden="false" customHeight="false" outlineLevel="0" collapsed="false">
      <c r="B17589" s="0" t="s">
        <v>16536</v>
      </c>
      <c r="C17589" s="0" t="n">
        <v>-1.28633999105448</v>
      </c>
      <c r="D17589" s="0" t="n">
        <v>5.46489261032218</v>
      </c>
      <c r="E17589" s="0" t="n">
        <v>0.00181855280273993</v>
      </c>
      <c r="F17589" s="0" t="n">
        <v>0.0758657850352509</v>
      </c>
    </row>
    <row r="17590" customFormat="false" ht="12.75" hidden="false" customHeight="false" outlineLevel="0" collapsed="false">
      <c r="B17590" s="0" t="s">
        <v>16537</v>
      </c>
      <c r="C17590" s="0" t="n">
        <v>1.04022343025187</v>
      </c>
      <c r="D17590" s="0" t="n">
        <v>2.22197359634305</v>
      </c>
      <c r="E17590" s="0" t="n">
        <v>0.533630958831167</v>
      </c>
      <c r="F17590" s="0" t="n">
        <v>1</v>
      </c>
    </row>
    <row r="17591" customFormat="false" ht="12.75" hidden="false" customHeight="false" outlineLevel="0" collapsed="false">
      <c r="B17591" s="0" t="s">
        <v>18522</v>
      </c>
      <c r="C17591" s="0" t="n">
        <v>1.86334097324207</v>
      </c>
      <c r="D17591" s="0" t="n">
        <v>0.763335050145157</v>
      </c>
      <c r="E17591" s="0" t="n">
        <v>0.999999999999999</v>
      </c>
      <c r="F17591" s="0" t="n">
        <v>1</v>
      </c>
    </row>
    <row r="17592" customFormat="false" ht="12.75" hidden="false" customHeight="false" outlineLevel="0" collapsed="false">
      <c r="B17592" s="0" t="s">
        <v>16538</v>
      </c>
      <c r="C17592" s="0" t="n">
        <v>0.123467228581813</v>
      </c>
      <c r="D17592" s="0" t="n">
        <v>3.13485341378804</v>
      </c>
      <c r="E17592" s="0" t="n">
        <v>0.937656110654268</v>
      </c>
      <c r="F17592" s="0" t="n">
        <v>1</v>
      </c>
    </row>
    <row r="17593" customFormat="false" ht="12.75" hidden="false" customHeight="false" outlineLevel="0" collapsed="false">
      <c r="B17593" s="0" t="s">
        <v>16539</v>
      </c>
      <c r="C17593" s="0" t="n">
        <v>-0.00743606773628467</v>
      </c>
      <c r="D17593" s="0" t="n">
        <v>5.2094485270459</v>
      </c>
      <c r="E17593" s="0" t="n">
        <v>0.999999999999999</v>
      </c>
      <c r="F17593" s="0" t="n">
        <v>1</v>
      </c>
    </row>
    <row r="17594" customFormat="false" ht="12.75" hidden="false" customHeight="false" outlineLevel="0" collapsed="false">
      <c r="B17594" s="0" t="s">
        <v>16540</v>
      </c>
      <c r="C17594" s="0" t="n">
        <v>2.15177430096412</v>
      </c>
      <c r="D17594" s="0" t="n">
        <v>4.45506442899349</v>
      </c>
      <c r="E17594" s="0" t="n">
        <v>0.00263333461422031</v>
      </c>
      <c r="F17594" s="0" t="n">
        <v>0.100022364441606</v>
      </c>
    </row>
    <row r="17595" customFormat="false" ht="12.75" hidden="false" customHeight="false" outlineLevel="0" collapsed="false">
      <c r="B17595" s="0" t="s">
        <v>16541</v>
      </c>
      <c r="C17595" s="0" t="n">
        <v>1.13267271222148</v>
      </c>
      <c r="D17595" s="0" t="n">
        <v>2.79843361408365</v>
      </c>
      <c r="E17595" s="0" t="n">
        <v>0.175194165429198</v>
      </c>
      <c r="F17595" s="0" t="n">
        <v>0.952925273642926</v>
      </c>
    </row>
    <row r="17596" customFormat="false" ht="12.75" hidden="false" customHeight="false" outlineLevel="0" collapsed="false">
      <c r="B17596" s="0" t="s">
        <v>16542</v>
      </c>
      <c r="C17596" s="0" t="n">
        <v>-0.397462460374818</v>
      </c>
      <c r="D17596" s="0" t="n">
        <v>3.5347195867563</v>
      </c>
      <c r="E17596" s="0" t="n">
        <v>0.615650822170272</v>
      </c>
      <c r="F17596" s="0" t="n">
        <v>1</v>
      </c>
    </row>
    <row r="17597" customFormat="false" ht="12.75" hidden="false" customHeight="false" outlineLevel="0" collapsed="false">
      <c r="B17597" s="0" t="s">
        <v>16543</v>
      </c>
      <c r="C17597" s="0" t="n">
        <v>0.130565945966231</v>
      </c>
      <c r="D17597" s="0" t="n">
        <v>5.19728396740253</v>
      </c>
      <c r="E17597" s="0" t="n">
        <v>0.753281752334589</v>
      </c>
      <c r="F17597" s="0" t="n">
        <v>1</v>
      </c>
    </row>
    <row r="17598" customFormat="false" ht="12.75" hidden="false" customHeight="false" outlineLevel="0" collapsed="false">
      <c r="B17598" s="0" t="s">
        <v>16544</v>
      </c>
      <c r="C17598" s="0" t="n">
        <v>-0.392653706861152</v>
      </c>
      <c r="D17598" s="0" t="n">
        <v>6.70344013215543</v>
      </c>
      <c r="E17598" s="0" t="n">
        <v>0.203686051709038</v>
      </c>
      <c r="F17598" s="0" t="n">
        <v>0.988295052828373</v>
      </c>
    </row>
    <row r="17599" customFormat="false" ht="12.75" hidden="false" customHeight="false" outlineLevel="0" collapsed="false">
      <c r="B17599" s="0" t="s">
        <v>16545</v>
      </c>
      <c r="C17599" s="0" t="n">
        <v>0.307244525047215</v>
      </c>
      <c r="D17599" s="0" t="n">
        <v>3.29663478915032</v>
      </c>
      <c r="E17599" s="0" t="n">
        <v>0.751481361801636</v>
      </c>
      <c r="F17599" s="0" t="n">
        <v>1</v>
      </c>
    </row>
    <row r="17600" customFormat="false" ht="12.75" hidden="false" customHeight="false" outlineLevel="0" collapsed="false">
      <c r="B17600" s="0" t="s">
        <v>16546</v>
      </c>
      <c r="C17600" s="0" t="n">
        <v>0.840695473126242</v>
      </c>
      <c r="D17600" s="0" t="n">
        <v>3.73584479914198</v>
      </c>
      <c r="E17600" s="0" t="n">
        <v>0.175400858788482</v>
      </c>
      <c r="F17600" s="0" t="n">
        <v>0.953187438030658</v>
      </c>
    </row>
    <row r="17601" customFormat="false" ht="12.75" hidden="false" customHeight="false" outlineLevel="0" collapsed="false">
      <c r="B17601" s="0" t="s">
        <v>16548</v>
      </c>
      <c r="C17601" s="0" t="n">
        <v>-0.44083067578738</v>
      </c>
      <c r="D17601" s="0" t="n">
        <v>4.87586401850749</v>
      </c>
      <c r="E17601" s="0" t="n">
        <v>0.27785357971235</v>
      </c>
      <c r="F17601" s="0" t="n">
        <v>1</v>
      </c>
    </row>
    <row r="17602" customFormat="false" ht="12.75" hidden="false" customHeight="false" outlineLevel="0" collapsed="false">
      <c r="B17602" s="0" t="s">
        <v>16547</v>
      </c>
      <c r="C17602" s="0" t="n">
        <v>0.0845526073847729</v>
      </c>
      <c r="D17602" s="0" t="n">
        <v>7.46399056568686</v>
      </c>
      <c r="E17602" s="0" t="n">
        <v>0.774728398493519</v>
      </c>
      <c r="F17602" s="0" t="n">
        <v>1</v>
      </c>
    </row>
    <row r="17603" customFormat="false" ht="12.75" hidden="false" customHeight="false" outlineLevel="0" collapsed="false">
      <c r="B17603" s="0" t="s">
        <v>16549</v>
      </c>
      <c r="C17603" s="0" t="n">
        <v>0.0457590044993819</v>
      </c>
      <c r="D17603" s="0" t="n">
        <v>7.99070768723933</v>
      </c>
      <c r="E17603" s="0" t="n">
        <v>0.87782015354119</v>
      </c>
      <c r="F17603" s="0" t="n">
        <v>1</v>
      </c>
    </row>
    <row r="17604" customFormat="false" ht="12.75" hidden="false" customHeight="false" outlineLevel="0" collapsed="false">
      <c r="B17604" s="0" t="s">
        <v>16550</v>
      </c>
      <c r="C17604" s="0" t="n">
        <v>1.38142749103427</v>
      </c>
      <c r="D17604" s="0" t="n">
        <v>9.04488184939501</v>
      </c>
      <c r="E17604" s="0" t="n">
        <v>0.0145357228352427</v>
      </c>
      <c r="F17604" s="0" t="n">
        <v>0.309992330252303</v>
      </c>
    </row>
    <row r="17605" customFormat="false" ht="12.75" hidden="false" customHeight="false" outlineLevel="0" collapsed="false">
      <c r="B17605" s="0" t="s">
        <v>16552</v>
      </c>
      <c r="C17605" s="0" t="n">
        <v>0.592607349883109</v>
      </c>
      <c r="D17605" s="0" t="n">
        <v>8.69983801415736</v>
      </c>
      <c r="E17605" s="0" t="n">
        <v>0.0540785903964518</v>
      </c>
      <c r="F17605" s="0" t="n">
        <v>0.634798912122826</v>
      </c>
    </row>
    <row r="17606" customFormat="false" ht="12.75" hidden="false" customHeight="false" outlineLevel="0" collapsed="false">
      <c r="B17606" s="0" t="s">
        <v>16551</v>
      </c>
      <c r="C17606" s="0" t="n">
        <v>0.292184913604282</v>
      </c>
      <c r="D17606" s="0" t="n">
        <v>6.68182746471161</v>
      </c>
      <c r="E17606" s="0" t="n">
        <v>0.353198257061222</v>
      </c>
      <c r="F17606" s="0" t="n">
        <v>1</v>
      </c>
    </row>
    <row r="17607" customFormat="false" ht="12.75" hidden="false" customHeight="false" outlineLevel="0" collapsed="false">
      <c r="B17607" s="0" t="s">
        <v>16553</v>
      </c>
      <c r="C17607" s="0" t="n">
        <v>-1.08440549145135</v>
      </c>
      <c r="D17607" s="0" t="n">
        <v>3.69496859867606</v>
      </c>
      <c r="E17607" s="0" t="n">
        <v>0.0799598315078086</v>
      </c>
      <c r="F17607" s="0" t="n">
        <v>0.749784789972383</v>
      </c>
    </row>
    <row r="17608" customFormat="false" ht="12.75" hidden="false" customHeight="false" outlineLevel="0" collapsed="false">
      <c r="B17608" s="0" t="s">
        <v>16554</v>
      </c>
      <c r="C17608" s="0" t="n">
        <v>1.28540279872847</v>
      </c>
      <c r="D17608" s="0" t="n">
        <v>2.16392857943738</v>
      </c>
      <c r="E17608" s="0" t="n">
        <v>0.401176903980149</v>
      </c>
      <c r="F17608" s="0" t="n">
        <v>1</v>
      </c>
    </row>
    <row r="17609" customFormat="false" ht="12.75" hidden="false" customHeight="false" outlineLevel="0" collapsed="false">
      <c r="B17609" s="0" t="s">
        <v>16555</v>
      </c>
      <c r="C17609" s="0" t="n">
        <v>-0.899928463870561</v>
      </c>
      <c r="D17609" s="0" t="n">
        <v>3.88345176858176</v>
      </c>
      <c r="E17609" s="0" t="n">
        <v>0.202339436322477</v>
      </c>
      <c r="F17609" s="0" t="n">
        <v>0.986389983667792</v>
      </c>
    </row>
    <row r="17610" customFormat="false" ht="12.75" hidden="false" customHeight="false" outlineLevel="0" collapsed="false">
      <c r="B17610" s="0" t="s">
        <v>16556</v>
      </c>
      <c r="C17610" s="0" t="n">
        <v>0.499464384452633</v>
      </c>
      <c r="D17610" s="0" t="n">
        <v>6.29171132795386</v>
      </c>
      <c r="E17610" s="0" t="n">
        <v>0.116628142897439</v>
      </c>
      <c r="F17610" s="0" t="n">
        <v>0.848134896647096</v>
      </c>
    </row>
    <row r="17611" customFormat="false" ht="12.75" hidden="false" customHeight="false" outlineLevel="0" collapsed="false">
      <c r="B17611" s="0" t="s">
        <v>16557</v>
      </c>
      <c r="C17611" s="0" t="n">
        <v>-0.573253205900486</v>
      </c>
      <c r="D17611" s="0" t="n">
        <v>6.90824445702478</v>
      </c>
      <c r="E17611" s="0" t="n">
        <v>0.0763108375347742</v>
      </c>
      <c r="F17611" s="0" t="n">
        <v>0.732710956970974</v>
      </c>
    </row>
    <row r="17612" customFormat="false" ht="12.75" hidden="false" customHeight="false" outlineLevel="0" collapsed="false">
      <c r="B17612" s="0" t="s">
        <v>16559</v>
      </c>
      <c r="C17612" s="0" t="n">
        <v>0.117203787481812</v>
      </c>
      <c r="D17612" s="0" t="n">
        <v>6.05742945024552</v>
      </c>
      <c r="E17612" s="0" t="n">
        <v>0.718480638149532</v>
      </c>
      <c r="F17612" s="0" t="n">
        <v>1</v>
      </c>
    </row>
    <row r="17613" customFormat="false" ht="12.75" hidden="false" customHeight="false" outlineLevel="0" collapsed="false">
      <c r="B17613" s="0" t="s">
        <v>16558</v>
      </c>
      <c r="C17613" s="0" t="n">
        <v>-0.00991520875497983</v>
      </c>
      <c r="D17613" s="0" t="n">
        <v>4.06795907006732</v>
      </c>
      <c r="E17613" s="0" t="n">
        <v>0.999999999999999</v>
      </c>
      <c r="F17613" s="0" t="n">
        <v>1</v>
      </c>
    </row>
    <row r="17614" customFormat="false" ht="12.75" hidden="false" customHeight="false" outlineLevel="0" collapsed="false">
      <c r="B17614" s="0" t="s">
        <v>16560</v>
      </c>
      <c r="C17614" s="0" t="n">
        <v>0.892489762783498</v>
      </c>
      <c r="D17614" s="0" t="n">
        <v>6.7262115725378</v>
      </c>
      <c r="E17614" s="0" t="n">
        <v>0.0114155128530288</v>
      </c>
      <c r="F17614" s="0" t="n">
        <v>0.271355313431286</v>
      </c>
    </row>
    <row r="17615" customFormat="false" ht="12.75" hidden="false" customHeight="false" outlineLevel="0" collapsed="false">
      <c r="B17615" s="0" t="s">
        <v>16561</v>
      </c>
      <c r="C17615" s="0" t="n">
        <v>0.101312678977131</v>
      </c>
      <c r="D17615" s="0" t="n">
        <v>6.64574133985914</v>
      </c>
      <c r="E17615" s="0" t="n">
        <v>0.745925557460496</v>
      </c>
      <c r="F17615" s="0" t="n">
        <v>1</v>
      </c>
    </row>
    <row r="17616" customFormat="false" ht="12.75" hidden="false" customHeight="false" outlineLevel="0" collapsed="false">
      <c r="B17616" s="0" t="s">
        <v>16562</v>
      </c>
      <c r="C17616" s="0" t="n">
        <v>-0.00681400057939883</v>
      </c>
      <c r="D17616" s="0" t="n">
        <v>7.0859479198251</v>
      </c>
      <c r="E17616" s="0" t="n">
        <v>0.981481983708772</v>
      </c>
      <c r="F17616" s="0" t="n">
        <v>1</v>
      </c>
    </row>
    <row r="17617" customFormat="false" ht="12.75" hidden="false" customHeight="false" outlineLevel="0" collapsed="false">
      <c r="B17617" s="0" t="s">
        <v>16563</v>
      </c>
      <c r="C17617" s="0" t="n">
        <v>1.09236357701754</v>
      </c>
      <c r="D17617" s="0" t="n">
        <v>1.59444916450197</v>
      </c>
      <c r="E17617" s="0" t="n">
        <v>0.57973897041722</v>
      </c>
      <c r="F17617" s="0" t="n">
        <v>1</v>
      </c>
    </row>
    <row r="17618" customFormat="false" ht="12.75" hidden="false" customHeight="false" outlineLevel="0" collapsed="false">
      <c r="B17618" s="0" t="s">
        <v>16564</v>
      </c>
      <c r="C17618" s="0" t="n">
        <v>-1.3211394329829</v>
      </c>
      <c r="D17618" s="0" t="n">
        <v>2.21723735211914</v>
      </c>
      <c r="E17618" s="0" t="n">
        <v>0.272219721100661</v>
      </c>
      <c r="F17618" s="0" t="n">
        <v>1</v>
      </c>
    </row>
    <row r="17619" customFormat="false" ht="12.75" hidden="false" customHeight="false" outlineLevel="0" collapsed="false">
      <c r="B17619" s="0" t="s">
        <v>16565</v>
      </c>
      <c r="C17619" s="0" t="n">
        <v>0.00902317649295172</v>
      </c>
      <c r="D17619" s="0" t="n">
        <v>5.32028206526374</v>
      </c>
      <c r="E17619" s="0" t="n">
        <v>1</v>
      </c>
      <c r="F17619" s="0" t="n">
        <v>1</v>
      </c>
    </row>
    <row r="17620" customFormat="false" ht="12.75" hidden="false" customHeight="false" outlineLevel="0" collapsed="false">
      <c r="B17620" s="0" t="s">
        <v>16566</v>
      </c>
      <c r="C17620" s="0" t="n">
        <v>0.0922877827029482</v>
      </c>
      <c r="D17620" s="0" t="n">
        <v>8.77409520811899</v>
      </c>
      <c r="E17620" s="0" t="n">
        <v>0.777080516653119</v>
      </c>
      <c r="F17620" s="0" t="n">
        <v>1</v>
      </c>
    </row>
    <row r="17621" customFormat="false" ht="12.75" hidden="false" customHeight="false" outlineLevel="0" collapsed="false">
      <c r="B17621" s="0" t="s">
        <v>16568</v>
      </c>
      <c r="C17621" s="0" t="n">
        <v>-0.168002346344005</v>
      </c>
      <c r="D17621" s="0" t="n">
        <v>10.5191392270023</v>
      </c>
      <c r="E17621" s="0" t="n">
        <v>0.648867382978101</v>
      </c>
      <c r="F17621" s="0" t="n">
        <v>1</v>
      </c>
    </row>
    <row r="17622" customFormat="false" ht="12.75" hidden="false" customHeight="false" outlineLevel="0" collapsed="false">
      <c r="B17622" s="0" t="s">
        <v>16567</v>
      </c>
      <c r="C17622" s="0" t="n">
        <v>-0.129879117400632</v>
      </c>
      <c r="D17622" s="0" t="n">
        <v>5.4560420322092</v>
      </c>
      <c r="E17622" s="0" t="n">
        <v>0.721691806729118</v>
      </c>
      <c r="F17622" s="0" t="n">
        <v>1</v>
      </c>
    </row>
    <row r="17623" customFormat="false" ht="12.75" hidden="false" customHeight="false" outlineLevel="0" collapsed="false">
      <c r="B17623" s="0" t="s">
        <v>16569</v>
      </c>
      <c r="C17623" s="0" t="n">
        <v>-0.0509141779254537</v>
      </c>
      <c r="D17623" s="0" t="n">
        <v>10.0410303057398</v>
      </c>
      <c r="E17623" s="0" t="n">
        <v>0.890169227582446</v>
      </c>
      <c r="F17623" s="0" t="n">
        <v>1</v>
      </c>
    </row>
    <row r="17624" customFormat="false" ht="12.75" hidden="false" customHeight="false" outlineLevel="0" collapsed="false">
      <c r="B17624" s="0" t="s">
        <v>16570</v>
      </c>
      <c r="C17624" s="0" t="n">
        <v>-0.795897321382202</v>
      </c>
      <c r="D17624" s="0" t="n">
        <v>2.81398010791468</v>
      </c>
      <c r="E17624" s="0" t="n">
        <v>0.363612107792089</v>
      </c>
      <c r="F17624" s="0" t="n">
        <v>1</v>
      </c>
    </row>
    <row r="17625" customFormat="false" ht="12.75" hidden="false" customHeight="false" outlineLevel="0" collapsed="false">
      <c r="B17625" s="0" t="s">
        <v>16571</v>
      </c>
      <c r="C17625" s="0" t="n">
        <v>-0.20375826979778</v>
      </c>
      <c r="D17625" s="0" t="n">
        <v>9.24110977228533</v>
      </c>
      <c r="E17625" s="0" t="n">
        <v>0.593646469910939</v>
      </c>
      <c r="F17625" s="0" t="n">
        <v>1</v>
      </c>
    </row>
    <row r="17626" customFormat="false" ht="12.75" hidden="false" customHeight="false" outlineLevel="0" collapsed="false">
      <c r="B17626" s="0" t="s">
        <v>16572</v>
      </c>
      <c r="C17626" s="0" t="n">
        <v>-0.0143323053820704</v>
      </c>
      <c r="D17626" s="0" t="n">
        <v>9.69600353989786</v>
      </c>
      <c r="E17626" s="0" t="n">
        <v>0.969671208879628</v>
      </c>
      <c r="F17626" s="0" t="n">
        <v>1</v>
      </c>
    </row>
    <row r="17627" customFormat="false" ht="12.75" hidden="false" customHeight="false" outlineLevel="0" collapsed="false">
      <c r="B17627" s="0" t="s">
        <v>16573</v>
      </c>
      <c r="C17627" s="0" t="n">
        <v>-0.75657047770404</v>
      </c>
      <c r="D17627" s="0" t="n">
        <v>4.76040689075265</v>
      </c>
      <c r="E17627" s="0" t="n">
        <v>0.204555014096697</v>
      </c>
      <c r="F17627" s="0" t="n">
        <v>0.989785463326275</v>
      </c>
    </row>
    <row r="17628" customFormat="false" ht="12.75" hidden="false" customHeight="false" outlineLevel="0" collapsed="false">
      <c r="B17628" s="0" t="s">
        <v>16574</v>
      </c>
      <c r="C17628" s="0" t="n">
        <v>-0.0367972898742682</v>
      </c>
      <c r="D17628" s="0" t="n">
        <v>5.71010523164341</v>
      </c>
      <c r="E17628" s="0" t="n">
        <v>0.926671566315059</v>
      </c>
      <c r="F17628" s="0" t="n">
        <v>1</v>
      </c>
    </row>
    <row r="17629" customFormat="false" ht="12.75" hidden="false" customHeight="false" outlineLevel="0" collapsed="false">
      <c r="B17629" s="0" t="s">
        <v>16575</v>
      </c>
      <c r="C17629" s="0" t="n">
        <v>0.865940748845462</v>
      </c>
      <c r="D17629" s="0" t="n">
        <v>2.08261957787951</v>
      </c>
      <c r="E17629" s="0" t="n">
        <v>0.642294369162481</v>
      </c>
      <c r="F17629" s="0" t="n">
        <v>1</v>
      </c>
    </row>
    <row r="17630" customFormat="false" ht="12.75" hidden="false" customHeight="false" outlineLevel="0" collapsed="false">
      <c r="B17630" s="0" t="s">
        <v>16576</v>
      </c>
      <c r="C17630" s="0" t="n">
        <v>0.166290484692021</v>
      </c>
      <c r="D17630" s="0" t="n">
        <v>5.61868538902098</v>
      </c>
      <c r="E17630" s="0" t="n">
        <v>0.672367834828881</v>
      </c>
      <c r="F17630" s="0" t="n">
        <v>1</v>
      </c>
    </row>
    <row r="17631" customFormat="false" ht="12.75" hidden="false" customHeight="false" outlineLevel="0" collapsed="false">
      <c r="B17631" s="0" t="s">
        <v>16577</v>
      </c>
      <c r="C17631" s="0" t="n">
        <v>0.0271441191139507</v>
      </c>
      <c r="D17631" s="0" t="n">
        <v>10.3148915786419</v>
      </c>
      <c r="E17631" s="0" t="n">
        <v>0.936086840856798</v>
      </c>
      <c r="F17631" s="0" t="n">
        <v>1</v>
      </c>
    </row>
    <row r="17632" customFormat="false" ht="12.75" hidden="false" customHeight="false" outlineLevel="0" collapsed="false">
      <c r="B17632" s="0" t="s">
        <v>16578</v>
      </c>
      <c r="C17632" s="0" t="n">
        <v>-0.683647008345217</v>
      </c>
      <c r="D17632" s="0" t="n">
        <v>2.23619122202947</v>
      </c>
      <c r="E17632" s="0" t="n">
        <v>0.586505470157114</v>
      </c>
      <c r="F17632" s="0" t="n">
        <v>1</v>
      </c>
    </row>
    <row r="17633" customFormat="false" ht="12.75" hidden="false" customHeight="false" outlineLevel="0" collapsed="false">
      <c r="B17633" s="0" t="s">
        <v>16579</v>
      </c>
      <c r="C17633" s="0" t="n">
        <v>-0.206885515283057</v>
      </c>
      <c r="D17633" s="0" t="n">
        <v>2.30522620854161</v>
      </c>
      <c r="E17633" s="0" t="n">
        <v>0.875252892556046</v>
      </c>
      <c r="F17633" s="0" t="n">
        <v>1</v>
      </c>
    </row>
    <row r="17634" customFormat="false" ht="12.75" hidden="false" customHeight="false" outlineLevel="0" collapsed="false">
      <c r="B17634" s="0" t="s">
        <v>16580</v>
      </c>
      <c r="C17634" s="0" t="n">
        <v>0.115147369476324</v>
      </c>
      <c r="D17634" s="0" t="n">
        <v>5.64786947941037</v>
      </c>
      <c r="E17634" s="0" t="n">
        <v>0.778451369379852</v>
      </c>
      <c r="F17634" s="0" t="n">
        <v>1</v>
      </c>
    </row>
    <row r="17635" customFormat="false" ht="12.75" hidden="false" customHeight="false" outlineLevel="0" collapsed="false">
      <c r="B17635" s="0" t="s">
        <v>16581</v>
      </c>
      <c r="C17635" s="0" t="n">
        <v>0.282241612208626</v>
      </c>
      <c r="D17635" s="0" t="n">
        <v>5.08698324389409</v>
      </c>
      <c r="E17635" s="0" t="n">
        <v>0.477461117309074</v>
      </c>
      <c r="F17635" s="0" t="n">
        <v>1</v>
      </c>
    </row>
    <row r="17636" customFormat="false" ht="12.75" hidden="false" customHeight="false" outlineLevel="0" collapsed="false">
      <c r="B17636" s="0" t="s">
        <v>16583</v>
      </c>
      <c r="C17636" s="0" t="n">
        <v>1.16991783495884</v>
      </c>
      <c r="D17636" s="0" t="n">
        <v>3.64196164571177</v>
      </c>
      <c r="E17636" s="0" t="n">
        <v>0.0610974232858777</v>
      </c>
      <c r="F17636" s="0" t="n">
        <v>0.669689169350471</v>
      </c>
    </row>
    <row r="17637" customFormat="false" ht="12.75" hidden="false" customHeight="false" outlineLevel="0" collapsed="false">
      <c r="B17637" s="0" t="s">
        <v>16582</v>
      </c>
      <c r="C17637" s="0" t="n">
        <v>-0.292180415651665</v>
      </c>
      <c r="D17637" s="0" t="n">
        <v>3.81121933138558</v>
      </c>
      <c r="E17637" s="0" t="n">
        <v>0.67674423467759</v>
      </c>
      <c r="F17637" s="0" t="n">
        <v>1</v>
      </c>
    </row>
    <row r="17638" customFormat="false" ht="12.75" hidden="false" customHeight="false" outlineLevel="0" collapsed="false">
      <c r="B17638" s="0" t="s">
        <v>16584</v>
      </c>
      <c r="C17638" s="0" t="n">
        <v>0.0456834769127626</v>
      </c>
      <c r="D17638" s="0" t="n">
        <v>5.26273746960331</v>
      </c>
      <c r="E17638" s="0" t="n">
        <v>0.8895311502554</v>
      </c>
      <c r="F17638" s="0" t="n">
        <v>1</v>
      </c>
    </row>
    <row r="17639" customFormat="false" ht="12.75" hidden="false" customHeight="false" outlineLevel="0" collapsed="false">
      <c r="B17639" s="0" t="s">
        <v>16585</v>
      </c>
      <c r="C17639" s="0" t="n">
        <v>-0.313997437895776</v>
      </c>
      <c r="D17639" s="0" t="n">
        <v>5.24790688610225</v>
      </c>
      <c r="E17639" s="0" t="n">
        <v>0.401014038433589</v>
      </c>
      <c r="F17639" s="0" t="n">
        <v>1</v>
      </c>
    </row>
    <row r="17640" customFormat="false" ht="12.75" hidden="false" customHeight="false" outlineLevel="0" collapsed="false">
      <c r="B17640" s="0" t="s">
        <v>16586</v>
      </c>
      <c r="C17640" s="0" t="n">
        <v>0.272338967486175</v>
      </c>
      <c r="D17640" s="0" t="n">
        <v>3.9947377489328</v>
      </c>
      <c r="E17640" s="0" t="n">
        <v>0.670007523436105</v>
      </c>
      <c r="F17640" s="0" t="n">
        <v>1</v>
      </c>
    </row>
    <row r="17641" customFormat="false" ht="12.75" hidden="false" customHeight="false" outlineLevel="0" collapsed="false">
      <c r="B17641" s="0" t="s">
        <v>16587</v>
      </c>
      <c r="C17641" s="0" t="n">
        <v>0.302517689887319</v>
      </c>
      <c r="D17641" s="0" t="n">
        <v>5.10104596153743</v>
      </c>
      <c r="E17641" s="0" t="n">
        <v>0.520629794519061</v>
      </c>
      <c r="F17641" s="0" t="n">
        <v>1</v>
      </c>
    </row>
    <row r="17642" customFormat="false" ht="12.75" hidden="false" customHeight="false" outlineLevel="0" collapsed="false">
      <c r="B17642" s="0" t="s">
        <v>16588</v>
      </c>
      <c r="C17642" s="0" t="n">
        <v>-0.234649448734326</v>
      </c>
      <c r="D17642" s="0" t="n">
        <v>6.78579932806225</v>
      </c>
      <c r="E17642" s="0" t="n">
        <v>0.433191053592197</v>
      </c>
      <c r="F17642" s="0" t="n">
        <v>1</v>
      </c>
    </row>
    <row r="17643" customFormat="false" ht="12.75" hidden="false" customHeight="false" outlineLevel="0" collapsed="false">
      <c r="B17643" s="0" t="s">
        <v>16589</v>
      </c>
      <c r="C17643" s="0" t="n">
        <v>2.34777109905445</v>
      </c>
      <c r="D17643" s="0" t="n">
        <v>2.01264239241033</v>
      </c>
      <c r="E17643" s="0" t="n">
        <v>0.0382601882658394</v>
      </c>
      <c r="F17643" s="0" t="n">
        <v>0.531179330576763</v>
      </c>
    </row>
    <row r="17644" customFormat="false" ht="12.75" hidden="false" customHeight="false" outlineLevel="0" collapsed="false">
      <c r="B17644" s="0" t="s">
        <v>16590</v>
      </c>
      <c r="C17644" s="0" t="n">
        <v>0.014571028145642</v>
      </c>
      <c r="D17644" s="0" t="n">
        <v>6.5076508777812</v>
      </c>
      <c r="E17644" s="0" t="n">
        <v>0.966817259274851</v>
      </c>
      <c r="F17644" s="0" t="n">
        <v>1</v>
      </c>
    </row>
    <row r="17645" customFormat="false" ht="12.75" hidden="false" customHeight="false" outlineLevel="0" collapsed="false">
      <c r="B17645" s="0" t="s">
        <v>16591</v>
      </c>
      <c r="C17645" s="0" t="n">
        <v>-0.161366491572852</v>
      </c>
      <c r="D17645" s="0" t="n">
        <v>8.76852316102602</v>
      </c>
      <c r="E17645" s="0" t="n">
        <v>0.587213522134125</v>
      </c>
      <c r="F17645" s="0" t="n">
        <v>1</v>
      </c>
    </row>
    <row r="17646" customFormat="false" ht="12.75" hidden="false" customHeight="false" outlineLevel="0" collapsed="false">
      <c r="B17646" s="0" t="s">
        <v>16592</v>
      </c>
      <c r="C17646" s="0" t="n">
        <v>-0.240611035771865</v>
      </c>
      <c r="D17646" s="0" t="n">
        <v>5.8974103026505</v>
      </c>
      <c r="E17646" s="0" t="n">
        <v>0.508075520834818</v>
      </c>
      <c r="F17646" s="0" t="n">
        <v>1</v>
      </c>
    </row>
    <row r="17647" customFormat="false" ht="12.75" hidden="false" customHeight="false" outlineLevel="0" collapsed="false">
      <c r="B17647" s="0" t="s">
        <v>18523</v>
      </c>
      <c r="C17647" s="0" t="n">
        <v>-0.18003927274378</v>
      </c>
      <c r="D17647" s="0" t="n">
        <v>0.882834716346163</v>
      </c>
      <c r="E17647" s="0" t="n">
        <v>1</v>
      </c>
      <c r="F17647" s="0" t="n">
        <v>1</v>
      </c>
    </row>
    <row r="17648" customFormat="false" ht="12.75" hidden="false" customHeight="false" outlineLevel="0" collapsed="false">
      <c r="B17648" s="0" t="s">
        <v>16593</v>
      </c>
      <c r="C17648" s="0" t="n">
        <v>-0.889678741156799</v>
      </c>
      <c r="D17648" s="0" t="n">
        <v>2.07838241468692</v>
      </c>
      <c r="E17648" s="0" t="n">
        <v>0.489063691895142</v>
      </c>
      <c r="F17648" s="0" t="n">
        <v>1</v>
      </c>
    </row>
    <row r="17649" customFormat="false" ht="12.75" hidden="false" customHeight="false" outlineLevel="0" collapsed="false">
      <c r="B17649" s="0" t="s">
        <v>16594</v>
      </c>
      <c r="C17649" s="0" t="n">
        <v>0.0962593646201403</v>
      </c>
      <c r="D17649" s="0" t="n">
        <v>2.41948401604222</v>
      </c>
      <c r="E17649" s="0" t="n">
        <v>1</v>
      </c>
      <c r="F17649" s="0" t="n">
        <v>1</v>
      </c>
    </row>
    <row r="17650" customFormat="false" ht="12.75" hidden="false" customHeight="false" outlineLevel="0" collapsed="false">
      <c r="B17650" s="0" t="s">
        <v>16595</v>
      </c>
      <c r="C17650" s="0" t="n">
        <v>-0.0394750077458033</v>
      </c>
      <c r="D17650" s="0" t="n">
        <v>5.74856253885764</v>
      </c>
      <c r="E17650" s="0" t="n">
        <v>0.911074421996509</v>
      </c>
      <c r="F17650" s="0" t="n">
        <v>1</v>
      </c>
    </row>
    <row r="17651" customFormat="false" ht="12.75" hidden="false" customHeight="false" outlineLevel="0" collapsed="false">
      <c r="B17651" s="0" t="s">
        <v>16596</v>
      </c>
      <c r="C17651" s="0" t="n">
        <v>0.0194086898908991</v>
      </c>
      <c r="D17651" s="0" t="n">
        <v>4.0716273064334</v>
      </c>
      <c r="E17651" s="0" t="n">
        <v>1</v>
      </c>
      <c r="F17651" s="0" t="n">
        <v>1</v>
      </c>
    </row>
    <row r="17652" customFormat="false" ht="12.75" hidden="false" customHeight="false" outlineLevel="0" collapsed="false">
      <c r="B17652" s="0" t="s">
        <v>16598</v>
      </c>
      <c r="C17652" s="0" t="n">
        <v>-0.867663392097217</v>
      </c>
      <c r="D17652" s="0" t="n">
        <v>4.45764714666665</v>
      </c>
      <c r="E17652" s="0" t="n">
        <v>0.061348364425167</v>
      </c>
      <c r="F17652" s="0" t="n">
        <v>0.670092711674103</v>
      </c>
    </row>
    <row r="17653" customFormat="false" ht="12.75" hidden="false" customHeight="false" outlineLevel="0" collapsed="false">
      <c r="B17653" s="0" t="s">
        <v>16599</v>
      </c>
      <c r="C17653" s="0" t="n">
        <v>-1.40138579327197</v>
      </c>
      <c r="D17653" s="0" t="n">
        <v>4.21139379919545</v>
      </c>
      <c r="E17653" s="0" t="n">
        <v>0.0411814143322775</v>
      </c>
      <c r="F17653" s="0" t="n">
        <v>0.552823718290886</v>
      </c>
    </row>
    <row r="17654" customFormat="false" ht="12.75" hidden="false" customHeight="false" outlineLevel="0" collapsed="false">
      <c r="B17654" s="0" t="s">
        <v>16600</v>
      </c>
      <c r="C17654" s="0" t="n">
        <v>0.409290330738871</v>
      </c>
      <c r="D17654" s="0" t="n">
        <v>6.35335123579618</v>
      </c>
      <c r="E17654" s="0" t="n">
        <v>0.211517256877148</v>
      </c>
      <c r="F17654" s="0" t="n">
        <v>0.991417482475966</v>
      </c>
    </row>
    <row r="17655" customFormat="false" ht="12.75" hidden="false" customHeight="false" outlineLevel="0" collapsed="false">
      <c r="B17655" s="0" t="s">
        <v>16601</v>
      </c>
      <c r="C17655" s="0" t="n">
        <v>0.0224837996768107</v>
      </c>
      <c r="D17655" s="0" t="n">
        <v>3.98061698851313</v>
      </c>
      <c r="E17655" s="0" t="n">
        <v>1</v>
      </c>
      <c r="F17655" s="0" t="n">
        <v>1</v>
      </c>
    </row>
    <row r="17656" customFormat="false" ht="12.75" hidden="false" customHeight="false" outlineLevel="0" collapsed="false">
      <c r="B17656" s="0" t="s">
        <v>16602</v>
      </c>
      <c r="C17656" s="0" t="n">
        <v>0.995445824333222</v>
      </c>
      <c r="D17656" s="0" t="n">
        <v>3.58345293692054</v>
      </c>
      <c r="E17656" s="0" t="n">
        <v>0.160350963691509</v>
      </c>
      <c r="F17656" s="0" t="n">
        <v>0.929560901202495</v>
      </c>
    </row>
    <row r="17657" customFormat="false" ht="12.75" hidden="false" customHeight="false" outlineLevel="0" collapsed="false">
      <c r="B17657" s="0" t="s">
        <v>16604</v>
      </c>
      <c r="C17657" s="0" t="n">
        <v>2.83513654758924</v>
      </c>
      <c r="D17657" s="0" t="n">
        <v>1.9091717503604</v>
      </c>
      <c r="E17657" s="0" t="n">
        <v>0.0370590829250227</v>
      </c>
      <c r="F17657" s="0" t="n">
        <v>0.525231715737046</v>
      </c>
    </row>
    <row r="17658" customFormat="false" ht="12.75" hidden="false" customHeight="false" outlineLevel="0" collapsed="false">
      <c r="B17658" s="0" t="s">
        <v>16605</v>
      </c>
      <c r="C17658" s="0" t="n">
        <v>1.03611014260915</v>
      </c>
      <c r="D17658" s="0" t="n">
        <v>2.05976606459158</v>
      </c>
      <c r="E17658" s="0" t="n">
        <v>0.498563396382133</v>
      </c>
      <c r="F17658" s="0" t="n">
        <v>1</v>
      </c>
    </row>
    <row r="17659" customFormat="false" ht="12.75" hidden="false" customHeight="false" outlineLevel="0" collapsed="false">
      <c r="B17659" s="0" t="s">
        <v>16606</v>
      </c>
      <c r="C17659" s="0" t="n">
        <v>0.00707016492199883</v>
      </c>
      <c r="D17659" s="0" t="n">
        <v>5.49040128833959</v>
      </c>
      <c r="E17659" s="0" t="n">
        <v>1</v>
      </c>
      <c r="F17659" s="0" t="n">
        <v>1</v>
      </c>
    </row>
    <row r="17660" customFormat="false" ht="12.75" hidden="false" customHeight="false" outlineLevel="0" collapsed="false">
      <c r="B17660" s="0" t="s">
        <v>16607</v>
      </c>
      <c r="C17660" s="0" t="n">
        <v>0.0851851326706176</v>
      </c>
      <c r="D17660" s="0" t="n">
        <v>5.86771946999269</v>
      </c>
      <c r="E17660" s="0" t="n">
        <v>0.805260958097137</v>
      </c>
      <c r="F17660" s="0" t="n">
        <v>1</v>
      </c>
    </row>
    <row r="17661" customFormat="false" ht="12.75" hidden="false" customHeight="false" outlineLevel="0" collapsed="false">
      <c r="B17661" s="0" t="s">
        <v>16608</v>
      </c>
      <c r="C17661" s="0" t="n">
        <v>0.362817333751085</v>
      </c>
      <c r="D17661" s="0" t="n">
        <v>4.9882268471381</v>
      </c>
      <c r="E17661" s="0" t="n">
        <v>0.450047409934655</v>
      </c>
      <c r="F17661" s="0" t="n">
        <v>1</v>
      </c>
    </row>
    <row r="17662" customFormat="false" ht="12.75" hidden="false" customHeight="false" outlineLevel="0" collapsed="false">
      <c r="B17662" s="0" t="s">
        <v>16609</v>
      </c>
      <c r="C17662" s="0" t="n">
        <v>0.0129523997696581</v>
      </c>
      <c r="D17662" s="0" t="n">
        <v>6.45688639752441</v>
      </c>
      <c r="E17662" s="0" t="n">
        <v>0.955557663015921</v>
      </c>
      <c r="F17662" s="0" t="n">
        <v>1</v>
      </c>
    </row>
    <row r="17663" customFormat="false" ht="12.75" hidden="false" customHeight="false" outlineLevel="0" collapsed="false">
      <c r="B17663" s="0" t="s">
        <v>16610</v>
      </c>
      <c r="C17663" s="0" t="n">
        <v>-0.510871748026006</v>
      </c>
      <c r="D17663" s="0" t="n">
        <v>3.29909862401253</v>
      </c>
      <c r="E17663" s="0" t="n">
        <v>0.447230263740295</v>
      </c>
      <c r="F17663" s="0" t="n">
        <v>1</v>
      </c>
    </row>
    <row r="17664" customFormat="false" ht="12.75" hidden="false" customHeight="false" outlineLevel="0" collapsed="false">
      <c r="B17664" s="0" t="s">
        <v>16611</v>
      </c>
      <c r="C17664" s="0" t="n">
        <v>-2.20605769944366</v>
      </c>
      <c r="D17664" s="0" t="n">
        <v>3.02752001129921</v>
      </c>
      <c r="E17664" s="0" t="n">
        <v>0.00693072777310205</v>
      </c>
      <c r="F17664" s="0" t="n">
        <v>0.198389273067492</v>
      </c>
    </row>
    <row r="17665" customFormat="false" ht="12.75" hidden="false" customHeight="false" outlineLevel="0" collapsed="false">
      <c r="B17665" s="0" t="s">
        <v>16612</v>
      </c>
      <c r="C17665" s="0" t="n">
        <v>-0.0310956020848254</v>
      </c>
      <c r="D17665" s="0" t="n">
        <v>5.60127001949719</v>
      </c>
      <c r="E17665" s="0" t="n">
        <v>0.981997087822731</v>
      </c>
      <c r="F17665" s="0" t="n">
        <v>1</v>
      </c>
    </row>
    <row r="17666" customFormat="false" ht="12.75" hidden="false" customHeight="false" outlineLevel="0" collapsed="false">
      <c r="B17666" s="0" t="s">
        <v>16613</v>
      </c>
      <c r="C17666" s="0" t="n">
        <v>0.121813265158319</v>
      </c>
      <c r="D17666" s="0" t="n">
        <v>5.41358025147765</v>
      </c>
      <c r="E17666" s="0" t="n">
        <v>0.796383308915525</v>
      </c>
      <c r="F17666" s="0" t="n">
        <v>1</v>
      </c>
    </row>
    <row r="17667" customFormat="false" ht="12.75" hidden="false" customHeight="false" outlineLevel="0" collapsed="false">
      <c r="B17667" s="0" t="s">
        <v>16614</v>
      </c>
      <c r="C17667" s="0" t="n">
        <v>0.0764561988435585</v>
      </c>
      <c r="D17667" s="0" t="n">
        <v>3.30177663030126</v>
      </c>
      <c r="E17667" s="0" t="n">
        <v>0.999999999999997</v>
      </c>
      <c r="F17667" s="0" t="n">
        <v>1</v>
      </c>
    </row>
    <row r="17668" customFormat="false" ht="12.75" hidden="false" customHeight="false" outlineLevel="0" collapsed="false">
      <c r="B17668" s="0" t="s">
        <v>16615</v>
      </c>
      <c r="C17668" s="0" t="n">
        <v>0.2419283975026</v>
      </c>
      <c r="D17668" s="0" t="n">
        <v>2.78075856767573</v>
      </c>
      <c r="E17668" s="0" t="n">
        <v>0.854808042951817</v>
      </c>
      <c r="F17668" s="0" t="n">
        <v>1</v>
      </c>
    </row>
    <row r="17669" customFormat="false" ht="12.75" hidden="false" customHeight="false" outlineLevel="0" collapsed="false">
      <c r="B17669" s="0" t="s">
        <v>18524</v>
      </c>
      <c r="C17669" s="0" t="n">
        <v>-2.41081906433846</v>
      </c>
      <c r="D17669" s="0" t="n">
        <v>1.28547246301429</v>
      </c>
      <c r="E17669" s="0" t="n">
        <v>0.240247548822844</v>
      </c>
      <c r="F17669" s="0" t="n">
        <v>1</v>
      </c>
    </row>
    <row r="17670" customFormat="false" ht="12.75" hidden="false" customHeight="false" outlineLevel="0" collapsed="false">
      <c r="B17670" s="0" t="s">
        <v>16616</v>
      </c>
      <c r="C17670" s="0" t="n">
        <v>-0.958376474362062</v>
      </c>
      <c r="D17670" s="0" t="n">
        <v>2.43201362101657</v>
      </c>
      <c r="E17670" s="0" t="n">
        <v>0.381327947090764</v>
      </c>
      <c r="F17670" s="0" t="n">
        <v>1</v>
      </c>
    </row>
    <row r="17671" customFormat="false" ht="12.75" hidden="false" customHeight="false" outlineLevel="0" collapsed="false">
      <c r="B17671" s="0" t="s">
        <v>16617</v>
      </c>
      <c r="C17671" s="0" t="n">
        <v>1.44123020565162</v>
      </c>
      <c r="D17671" s="0" t="n">
        <v>5.55404201514093</v>
      </c>
      <c r="E17671" s="0" t="n">
        <v>0.00734270983288817</v>
      </c>
      <c r="F17671" s="0" t="n">
        <v>0.204756059976767</v>
      </c>
    </row>
    <row r="17672" customFormat="false" ht="12.75" hidden="false" customHeight="false" outlineLevel="0" collapsed="false">
      <c r="B17672" s="0" t="s">
        <v>18525</v>
      </c>
      <c r="C17672" s="0" t="n">
        <v>3.13250412902811</v>
      </c>
      <c r="D17672" s="0" t="n">
        <v>0.968885091569313</v>
      </c>
      <c r="E17672" s="0" t="n">
        <v>0.345430740773857</v>
      </c>
      <c r="F17672" s="0" t="n">
        <v>1</v>
      </c>
    </row>
    <row r="17673" customFormat="false" ht="12.75" hidden="false" customHeight="false" outlineLevel="0" collapsed="false">
      <c r="B17673" s="0" t="s">
        <v>16619</v>
      </c>
      <c r="C17673" s="0" t="n">
        <v>0.0628067673884019</v>
      </c>
      <c r="D17673" s="0" t="n">
        <v>5.83041013889052</v>
      </c>
      <c r="E17673" s="0" t="n">
        <v>0.838507619083466</v>
      </c>
      <c r="F17673" s="0" t="n">
        <v>1</v>
      </c>
    </row>
    <row r="17674" customFormat="false" ht="12.75" hidden="false" customHeight="false" outlineLevel="0" collapsed="false">
      <c r="B17674" s="0" t="s">
        <v>16620</v>
      </c>
      <c r="C17674" s="0" t="n">
        <v>-0.0898912299827968</v>
      </c>
      <c r="D17674" s="0" t="n">
        <v>4.48923837598641</v>
      </c>
      <c r="E17674" s="0" t="n">
        <v>0.864981405746056</v>
      </c>
      <c r="F17674" s="0" t="n">
        <v>1</v>
      </c>
    </row>
    <row r="17675" customFormat="false" ht="12.75" hidden="false" customHeight="false" outlineLevel="0" collapsed="false">
      <c r="B17675" s="0" t="s">
        <v>16618</v>
      </c>
      <c r="C17675" s="0" t="n">
        <v>0.305942215920421</v>
      </c>
      <c r="D17675" s="0" t="n">
        <v>1.67710002162549</v>
      </c>
      <c r="E17675" s="0" t="n">
        <v>1</v>
      </c>
      <c r="F17675" s="0" t="n">
        <v>1</v>
      </c>
    </row>
    <row r="17676" customFormat="false" ht="12.75" hidden="false" customHeight="false" outlineLevel="0" collapsed="false">
      <c r="B17676" s="0" t="s">
        <v>16621</v>
      </c>
      <c r="C17676" s="0" t="n">
        <v>0.643514340967854</v>
      </c>
      <c r="D17676" s="0" t="n">
        <v>6.5160703899318</v>
      </c>
      <c r="E17676" s="0" t="n">
        <v>0.0533466635312511</v>
      </c>
      <c r="F17676" s="0" t="n">
        <v>0.631976273142306</v>
      </c>
    </row>
    <row r="17677" customFormat="false" ht="12.75" hidden="false" customHeight="false" outlineLevel="0" collapsed="false">
      <c r="B17677" s="0" t="s">
        <v>16622</v>
      </c>
      <c r="C17677" s="0" t="n">
        <v>0.0835381190548454</v>
      </c>
      <c r="D17677" s="0" t="n">
        <v>4.11181178833012</v>
      </c>
      <c r="E17677" s="0" t="n">
        <v>0.963604842654033</v>
      </c>
      <c r="F17677" s="0" t="n">
        <v>1</v>
      </c>
    </row>
    <row r="17678" customFormat="false" ht="12.75" hidden="false" customHeight="false" outlineLevel="0" collapsed="false">
      <c r="B17678" s="0" t="s">
        <v>16624</v>
      </c>
      <c r="C17678" s="0" t="n">
        <v>0.24085005157868</v>
      </c>
      <c r="D17678" s="0" t="n">
        <v>3.82833220829525</v>
      </c>
      <c r="E17678" s="0" t="n">
        <v>0.715183879117893</v>
      </c>
      <c r="F17678" s="0" t="n">
        <v>1</v>
      </c>
    </row>
    <row r="17679" customFormat="false" ht="12.75" hidden="false" customHeight="false" outlineLevel="0" collapsed="false">
      <c r="B17679" s="0" t="s">
        <v>16623</v>
      </c>
      <c r="C17679" s="0" t="n">
        <v>-0.161553101709469</v>
      </c>
      <c r="D17679" s="0" t="n">
        <v>2.64100801171376</v>
      </c>
      <c r="E17679" s="0" t="n">
        <v>1</v>
      </c>
      <c r="F17679" s="0" t="n">
        <v>1</v>
      </c>
    </row>
    <row r="17680" customFormat="false" ht="12.75" hidden="false" customHeight="false" outlineLevel="0" collapsed="false">
      <c r="B17680" s="0" t="s">
        <v>16626</v>
      </c>
      <c r="C17680" s="0" t="n">
        <v>-0.956391432810769</v>
      </c>
      <c r="D17680" s="0" t="n">
        <v>5.96649979869164</v>
      </c>
      <c r="E17680" s="0" t="n">
        <v>0.0114476866827517</v>
      </c>
      <c r="F17680" s="0" t="n">
        <v>0.271762056750271</v>
      </c>
    </row>
    <row r="17681" customFormat="false" ht="12.75" hidden="false" customHeight="false" outlineLevel="0" collapsed="false">
      <c r="B17681" s="0" t="s">
        <v>16625</v>
      </c>
      <c r="C17681" s="0" t="n">
        <v>-0.421100352906303</v>
      </c>
      <c r="D17681" s="0" t="n">
        <v>8.17024132339879</v>
      </c>
      <c r="E17681" s="0" t="n">
        <v>0.200198560091152</v>
      </c>
      <c r="F17681" s="0" t="n">
        <v>0.985523928841801</v>
      </c>
    </row>
    <row r="17682" customFormat="false" ht="12.75" hidden="false" customHeight="false" outlineLevel="0" collapsed="false">
      <c r="B17682" s="0" t="s">
        <v>16627</v>
      </c>
      <c r="C17682" s="0" t="n">
        <v>0.12734839214113</v>
      </c>
      <c r="D17682" s="0" t="n">
        <v>3.40844824265715</v>
      </c>
      <c r="E17682" s="0" t="n">
        <v>0.896856756375568</v>
      </c>
      <c r="F17682" s="0" t="n">
        <v>1</v>
      </c>
    </row>
    <row r="17683" customFormat="false" ht="12.75" hidden="false" customHeight="false" outlineLevel="0" collapsed="false">
      <c r="B17683" s="0" t="s">
        <v>16628</v>
      </c>
      <c r="C17683" s="0" t="n">
        <v>-0.0870051065934757</v>
      </c>
      <c r="D17683" s="0" t="n">
        <v>6.278580188134</v>
      </c>
      <c r="E17683" s="0" t="n">
        <v>0.854231819520452</v>
      </c>
      <c r="F17683" s="0" t="n">
        <v>1</v>
      </c>
    </row>
    <row r="17684" customFormat="false" ht="12.75" hidden="false" customHeight="false" outlineLevel="0" collapsed="false">
      <c r="B17684" s="0" t="s">
        <v>16629</v>
      </c>
      <c r="C17684" s="0" t="n">
        <v>-0.0604651812011592</v>
      </c>
      <c r="D17684" s="0" t="n">
        <v>3.69862068071519</v>
      </c>
      <c r="E17684" s="0" t="n">
        <v>0.950559614029666</v>
      </c>
      <c r="F17684" s="0" t="n">
        <v>1</v>
      </c>
    </row>
    <row r="17685" customFormat="false" ht="12.75" hidden="false" customHeight="false" outlineLevel="0" collapsed="false">
      <c r="B17685" s="0" t="s">
        <v>16630</v>
      </c>
      <c r="C17685" s="0" t="n">
        <v>-0.449150948197429</v>
      </c>
      <c r="D17685" s="0" t="n">
        <v>3.12644600455769</v>
      </c>
      <c r="E17685" s="0" t="n">
        <v>0.610491569164699</v>
      </c>
      <c r="F17685" s="0" t="n">
        <v>1</v>
      </c>
    </row>
    <row r="17686" customFormat="false" ht="12.75" hidden="false" customHeight="false" outlineLevel="0" collapsed="false">
      <c r="B17686" s="0" t="s">
        <v>16631</v>
      </c>
      <c r="C17686" s="0" t="n">
        <v>-1.75379631253618</v>
      </c>
      <c r="D17686" s="0" t="n">
        <v>0.752710965448577</v>
      </c>
      <c r="E17686" s="0" t="n">
        <v>0.999999999999999</v>
      </c>
      <c r="F17686" s="0" t="n">
        <v>1</v>
      </c>
    </row>
    <row r="17687" customFormat="false" ht="12.75" hidden="false" customHeight="false" outlineLevel="0" collapsed="false">
      <c r="B17687" s="0" t="s">
        <v>18526</v>
      </c>
      <c r="C17687" s="0" t="n">
        <v>0.00823444488460466</v>
      </c>
      <c r="D17687" s="0" t="n">
        <v>0.882397976321577</v>
      </c>
      <c r="E17687" s="0" t="n">
        <v>1</v>
      </c>
      <c r="F17687" s="0" t="n">
        <v>1</v>
      </c>
    </row>
    <row r="17688" customFormat="false" ht="12.75" hidden="false" customHeight="false" outlineLevel="0" collapsed="false">
      <c r="B17688" s="0" t="s">
        <v>16634</v>
      </c>
      <c r="C17688" s="0" t="n">
        <v>-0.373991774040555</v>
      </c>
      <c r="D17688" s="0" t="n">
        <v>5.30096279161898</v>
      </c>
      <c r="E17688" s="0" t="n">
        <v>0.436011336763187</v>
      </c>
      <c r="F17688" s="0" t="n">
        <v>1</v>
      </c>
    </row>
    <row r="17689" customFormat="false" ht="12.75" hidden="false" customHeight="false" outlineLevel="0" collapsed="false">
      <c r="B17689" s="0" t="s">
        <v>16632</v>
      </c>
      <c r="C17689" s="0" t="n">
        <v>0.241403712412286</v>
      </c>
      <c r="D17689" s="0" t="n">
        <v>4.54103806394955</v>
      </c>
      <c r="E17689" s="0" t="n">
        <v>0.614696153614076</v>
      </c>
      <c r="F17689" s="0" t="n">
        <v>1</v>
      </c>
    </row>
    <row r="17690" customFormat="false" ht="12.75" hidden="false" customHeight="false" outlineLevel="0" collapsed="false">
      <c r="B17690" s="0" t="s">
        <v>16633</v>
      </c>
      <c r="C17690" s="0" t="n">
        <v>-0.187270601539979</v>
      </c>
      <c r="D17690" s="0" t="n">
        <v>3.12167316932574</v>
      </c>
      <c r="E17690" s="0" t="n">
        <v>0.810360696710831</v>
      </c>
      <c r="F17690" s="0" t="n">
        <v>1</v>
      </c>
    </row>
    <row r="17691" customFormat="false" ht="12.75" hidden="false" customHeight="false" outlineLevel="0" collapsed="false">
      <c r="B17691" s="0" t="s">
        <v>16635</v>
      </c>
      <c r="C17691" s="0" t="n">
        <v>0.869988975574731</v>
      </c>
      <c r="D17691" s="0" t="n">
        <v>4.15855937075731</v>
      </c>
      <c r="E17691" s="0" t="n">
        <v>0.0894753271905711</v>
      </c>
      <c r="F17691" s="0" t="n">
        <v>0.780607496065955</v>
      </c>
    </row>
    <row r="17692" customFormat="false" ht="12.75" hidden="false" customHeight="false" outlineLevel="0" collapsed="false">
      <c r="B17692" s="0" t="s">
        <v>16636</v>
      </c>
      <c r="C17692" s="0" t="n">
        <v>-0.137885759269451</v>
      </c>
      <c r="D17692" s="0" t="n">
        <v>4.13066385432929</v>
      </c>
      <c r="E17692" s="0" t="n">
        <v>0.819655762392772</v>
      </c>
      <c r="F17692" s="0" t="n">
        <v>1</v>
      </c>
    </row>
    <row r="17693" customFormat="false" ht="12.75" hidden="false" customHeight="false" outlineLevel="0" collapsed="false">
      <c r="B17693" s="0" t="s">
        <v>16637</v>
      </c>
      <c r="C17693" s="0" t="n">
        <v>0.565449677368953</v>
      </c>
      <c r="D17693" s="0" t="n">
        <v>4.7159281142516</v>
      </c>
      <c r="E17693" s="0" t="n">
        <v>0.199206017996107</v>
      </c>
      <c r="F17693" s="0" t="n">
        <v>0.985217921240616</v>
      </c>
    </row>
    <row r="17694" customFormat="false" ht="12.75" hidden="false" customHeight="false" outlineLevel="0" collapsed="false">
      <c r="B17694" s="0" t="s">
        <v>18527</v>
      </c>
      <c r="C17694" s="0" t="n">
        <v>-2.92522370879882</v>
      </c>
      <c r="D17694" s="0" t="n">
        <v>0.938876932356404</v>
      </c>
      <c r="E17694" s="0" t="n">
        <v>0.563620493849238</v>
      </c>
      <c r="F17694" s="0" t="n">
        <v>1</v>
      </c>
    </row>
    <row r="17695" customFormat="false" ht="12.75" hidden="false" customHeight="false" outlineLevel="0" collapsed="false">
      <c r="B17695" s="0" t="s">
        <v>16638</v>
      </c>
      <c r="C17695" s="0" t="n">
        <v>0.378883036839792</v>
      </c>
      <c r="D17695" s="0" t="n">
        <v>2.88546693193628</v>
      </c>
      <c r="E17695" s="0" t="n">
        <v>0.647506626851988</v>
      </c>
      <c r="F17695" s="0" t="n">
        <v>1</v>
      </c>
    </row>
    <row r="17696" customFormat="false" ht="12.75" hidden="false" customHeight="false" outlineLevel="0" collapsed="false">
      <c r="B17696" s="0" t="s">
        <v>18528</v>
      </c>
      <c r="C17696" s="0" t="n">
        <v>-2.89843040939358</v>
      </c>
      <c r="D17696" s="0" t="n">
        <v>2.7390188217293</v>
      </c>
      <c r="E17696" s="0" t="n">
        <v>0.0177313332055257</v>
      </c>
      <c r="F17696" s="0" t="n">
        <v>0.346596656223289</v>
      </c>
    </row>
    <row r="17697" customFormat="false" ht="12.75" hidden="false" customHeight="false" outlineLevel="0" collapsed="false">
      <c r="B17697" s="0" t="s">
        <v>16639</v>
      </c>
      <c r="C17697" s="0" t="n">
        <v>0.526340344692106</v>
      </c>
      <c r="D17697" s="0" t="n">
        <v>5.39244052210264</v>
      </c>
      <c r="E17697" s="0" t="n">
        <v>0.193174020157712</v>
      </c>
      <c r="F17697" s="0" t="n">
        <v>0.981022776584855</v>
      </c>
    </row>
    <row r="17698" customFormat="false" ht="12.75" hidden="false" customHeight="false" outlineLevel="0" collapsed="false">
      <c r="B17698" s="0" t="s">
        <v>16640</v>
      </c>
      <c r="C17698" s="0" t="n">
        <v>-1.91802793147054</v>
      </c>
      <c r="D17698" s="0" t="n">
        <v>1.89129635949582</v>
      </c>
      <c r="E17698" s="0" t="n">
        <v>0.241730168014562</v>
      </c>
      <c r="F17698" s="0" t="n">
        <v>1</v>
      </c>
    </row>
    <row r="17699" customFormat="false" ht="12.75" hidden="false" customHeight="false" outlineLevel="0" collapsed="false">
      <c r="B17699" s="0" t="s">
        <v>16641</v>
      </c>
      <c r="C17699" s="0" t="n">
        <v>0.117802756901513</v>
      </c>
      <c r="D17699" s="0" t="n">
        <v>6.90920381852927</v>
      </c>
      <c r="E17699" s="0" t="n">
        <v>0.706797105839694</v>
      </c>
      <c r="F17699" s="0" t="n">
        <v>1</v>
      </c>
    </row>
    <row r="17700" customFormat="false" ht="12.75" hidden="false" customHeight="false" outlineLevel="0" collapsed="false">
      <c r="B17700" s="0" t="s">
        <v>16642</v>
      </c>
      <c r="C17700" s="0" t="n">
        <v>0.627375532080314</v>
      </c>
      <c r="D17700" s="0" t="n">
        <v>3.54486929050147</v>
      </c>
      <c r="E17700" s="0" t="n">
        <v>0.3747676853869</v>
      </c>
      <c r="F17700" s="0" t="n">
        <v>1</v>
      </c>
    </row>
    <row r="17701" customFormat="false" ht="12.75" hidden="false" customHeight="false" outlineLevel="0" collapsed="false">
      <c r="B17701" s="0" t="s">
        <v>16643</v>
      </c>
      <c r="C17701" s="0" t="n">
        <v>0.108002731100542</v>
      </c>
      <c r="D17701" s="0" t="n">
        <v>5.14600503539293</v>
      </c>
      <c r="E17701" s="0" t="n">
        <v>0.826322898878846</v>
      </c>
      <c r="F17701" s="0" t="n">
        <v>1</v>
      </c>
    </row>
    <row r="17702" customFormat="false" ht="12.75" hidden="false" customHeight="false" outlineLevel="0" collapsed="false">
      <c r="B17702" s="0" t="s">
        <v>16644</v>
      </c>
      <c r="C17702" s="0" t="n">
        <v>-0.985261924965793</v>
      </c>
      <c r="D17702" s="0" t="n">
        <v>2.14098878608942</v>
      </c>
      <c r="E17702" s="0" t="n">
        <v>0.530851371557328</v>
      </c>
      <c r="F17702" s="0" t="n">
        <v>1</v>
      </c>
    </row>
    <row r="17703" customFormat="false" ht="12.75" hidden="false" customHeight="false" outlineLevel="0" collapsed="false">
      <c r="B17703" s="0" t="s">
        <v>16645</v>
      </c>
      <c r="C17703" s="0" t="n">
        <v>3.49257704499044</v>
      </c>
      <c r="D17703" s="0" t="n">
        <v>1.0607501887981</v>
      </c>
      <c r="E17703" s="0" t="n">
        <v>0.225270468227502</v>
      </c>
      <c r="F17703" s="0" t="n">
        <v>0.991417482475966</v>
      </c>
    </row>
    <row r="17704" customFormat="false" ht="12.75" hidden="false" customHeight="false" outlineLevel="0" collapsed="false">
      <c r="B17704" s="0" t="s">
        <v>16646</v>
      </c>
      <c r="C17704" s="0" t="n">
        <v>-0.436138060006656</v>
      </c>
      <c r="D17704" s="0" t="n">
        <v>3.4641550230641</v>
      </c>
      <c r="E17704" s="0" t="n">
        <v>0.591748715681318</v>
      </c>
      <c r="F17704" s="0" t="n">
        <v>1</v>
      </c>
    </row>
    <row r="17705" customFormat="false" ht="12.75" hidden="false" customHeight="false" outlineLevel="0" collapsed="false">
      <c r="B17705" s="0" t="s">
        <v>16648</v>
      </c>
      <c r="C17705" s="0" t="n">
        <v>0.0336516078345316</v>
      </c>
      <c r="D17705" s="0" t="n">
        <v>5.1207172976977</v>
      </c>
      <c r="E17705" s="0" t="n">
        <v>0.977170771210668</v>
      </c>
      <c r="F17705" s="0" t="n">
        <v>1</v>
      </c>
    </row>
    <row r="17706" customFormat="false" ht="12.75" hidden="false" customHeight="false" outlineLevel="0" collapsed="false">
      <c r="B17706" s="0" t="s">
        <v>16649</v>
      </c>
      <c r="C17706" s="0" t="n">
        <v>0.156757913008957</v>
      </c>
      <c r="D17706" s="0" t="n">
        <v>6.19332931298025</v>
      </c>
      <c r="E17706" s="0" t="n">
        <v>0.68006118658827</v>
      </c>
      <c r="F17706" s="0" t="n">
        <v>1</v>
      </c>
    </row>
    <row r="17707" customFormat="false" ht="12.75" hidden="false" customHeight="false" outlineLevel="0" collapsed="false">
      <c r="B17707" s="0" t="s">
        <v>16650</v>
      </c>
      <c r="C17707" s="0" t="n">
        <v>3.61232535849049</v>
      </c>
      <c r="D17707" s="0" t="n">
        <v>1.07580588596379</v>
      </c>
      <c r="E17707" s="0" t="n">
        <v>0.225270468227502</v>
      </c>
      <c r="F17707" s="0" t="n">
        <v>0.991417482475966</v>
      </c>
    </row>
    <row r="17708" customFormat="false" ht="12.75" hidden="false" customHeight="false" outlineLevel="0" collapsed="false">
      <c r="B17708" s="0" t="s">
        <v>16651</v>
      </c>
      <c r="C17708" s="0" t="n">
        <v>0.0423679090775303</v>
      </c>
      <c r="D17708" s="0" t="n">
        <v>6.11590123169489</v>
      </c>
      <c r="E17708" s="0" t="n">
        <v>0.913765170975514</v>
      </c>
      <c r="F17708" s="0" t="n">
        <v>1</v>
      </c>
    </row>
    <row r="17709" customFormat="false" ht="12.75" hidden="false" customHeight="false" outlineLevel="0" collapsed="false">
      <c r="B17709" s="0" t="s">
        <v>16652</v>
      </c>
      <c r="C17709" s="0" t="n">
        <v>2.27091664185329</v>
      </c>
      <c r="D17709" s="0" t="n">
        <v>1.29878020797545</v>
      </c>
      <c r="E17709" s="0" t="n">
        <v>0.365439619048298</v>
      </c>
      <c r="F17709" s="0" t="n">
        <v>1</v>
      </c>
    </row>
    <row r="17710" customFormat="false" ht="12.75" hidden="false" customHeight="false" outlineLevel="0" collapsed="false">
      <c r="B17710" s="0" t="s">
        <v>18529</v>
      </c>
      <c r="C17710" s="0" t="n">
        <v>1.85965757638624</v>
      </c>
      <c r="D17710" s="0" t="n">
        <v>0.763021345547777</v>
      </c>
      <c r="E17710" s="0" t="n">
        <v>0.999999999999999</v>
      </c>
      <c r="F17710" s="0" t="n">
        <v>1</v>
      </c>
    </row>
    <row r="17711" customFormat="false" ht="12.75" hidden="false" customHeight="false" outlineLevel="0" collapsed="false">
      <c r="B17711" s="0" t="s">
        <v>16653</v>
      </c>
      <c r="C17711" s="0" t="n">
        <v>-1.17180878541573</v>
      </c>
      <c r="D17711" s="0" t="n">
        <v>8.81147259803641</v>
      </c>
      <c r="E17711" s="0" t="n">
        <v>0.0127389981358168</v>
      </c>
      <c r="F17711" s="0" t="n">
        <v>0.290034913036833</v>
      </c>
    </row>
    <row r="17712" customFormat="false" ht="12.75" hidden="false" customHeight="false" outlineLevel="0" collapsed="false">
      <c r="B17712" s="0" t="s">
        <v>16654</v>
      </c>
      <c r="C17712" s="0" t="n">
        <v>-0.183787579353042</v>
      </c>
      <c r="D17712" s="0" t="n">
        <v>5.22370686192905</v>
      </c>
      <c r="E17712" s="0" t="n">
        <v>0.618886853808795</v>
      </c>
      <c r="F17712" s="0" t="n">
        <v>1</v>
      </c>
    </row>
    <row r="17713" customFormat="false" ht="12.75" hidden="false" customHeight="false" outlineLevel="0" collapsed="false">
      <c r="B17713" s="0" t="s">
        <v>16655</v>
      </c>
      <c r="C17713" s="0" t="n">
        <v>0.317981923216549</v>
      </c>
      <c r="D17713" s="0" t="n">
        <v>2.77855425365868</v>
      </c>
      <c r="E17713" s="0" t="n">
        <v>0.873819692325646</v>
      </c>
      <c r="F17713" s="0" t="n">
        <v>1</v>
      </c>
    </row>
    <row r="17714" customFormat="false" ht="12.75" hidden="false" customHeight="false" outlineLevel="0" collapsed="false">
      <c r="B17714" s="0" t="s">
        <v>16656</v>
      </c>
      <c r="C17714" s="0" t="n">
        <v>-0.121526008936148</v>
      </c>
      <c r="D17714" s="0" t="n">
        <v>7.53199390104023</v>
      </c>
      <c r="E17714" s="0" t="n">
        <v>0.752461790016415</v>
      </c>
      <c r="F17714" s="0" t="n">
        <v>1</v>
      </c>
    </row>
    <row r="17715" customFormat="false" ht="12.75" hidden="false" customHeight="false" outlineLevel="0" collapsed="false">
      <c r="B17715" s="0" t="s">
        <v>16658</v>
      </c>
      <c r="C17715" s="0" t="n">
        <v>0.808245065641199</v>
      </c>
      <c r="D17715" s="0" t="n">
        <v>2.09674454149797</v>
      </c>
      <c r="E17715" s="0" t="n">
        <v>0.48360824164273</v>
      </c>
      <c r="F17715" s="0" t="n">
        <v>1</v>
      </c>
    </row>
    <row r="17716" customFormat="false" ht="12.75" hidden="false" customHeight="false" outlineLevel="0" collapsed="false">
      <c r="B17716" s="0" t="s">
        <v>16657</v>
      </c>
      <c r="C17716" s="0" t="n">
        <v>0.0967377691581088</v>
      </c>
      <c r="D17716" s="0" t="n">
        <v>3.53606439686383</v>
      </c>
      <c r="E17716" s="0" t="n">
        <v>0.894584069561819</v>
      </c>
      <c r="F17716" s="0" t="n">
        <v>1</v>
      </c>
    </row>
    <row r="17717" customFormat="false" ht="12.75" hidden="false" customHeight="false" outlineLevel="0" collapsed="false">
      <c r="B17717" s="0" t="s">
        <v>16659</v>
      </c>
      <c r="C17717" s="0" t="n">
        <v>0.0701282283201063</v>
      </c>
      <c r="D17717" s="0" t="n">
        <v>4.36787560915416</v>
      </c>
      <c r="E17717" s="0" t="n">
        <v>0.903797144856244</v>
      </c>
      <c r="F17717" s="0" t="n">
        <v>1</v>
      </c>
    </row>
    <row r="17718" customFormat="false" ht="12.75" hidden="false" customHeight="false" outlineLevel="0" collapsed="false">
      <c r="B17718" s="0" t="s">
        <v>16660</v>
      </c>
      <c r="C17718" s="0" t="n">
        <v>0.673465153948569</v>
      </c>
      <c r="D17718" s="0" t="n">
        <v>2.66526965394753</v>
      </c>
      <c r="E17718" s="0" t="n">
        <v>0.567155376337342</v>
      </c>
      <c r="F17718" s="0" t="n">
        <v>1</v>
      </c>
    </row>
    <row r="17719" customFormat="false" ht="12.75" hidden="false" customHeight="false" outlineLevel="0" collapsed="false">
      <c r="B17719" s="0" t="s">
        <v>16661</v>
      </c>
      <c r="C17719" s="0" t="n">
        <v>-2.7250099360587</v>
      </c>
      <c r="D17719" s="0" t="n">
        <v>1.85970937385409</v>
      </c>
      <c r="E17719" s="0" t="n">
        <v>0.0613564549210519</v>
      </c>
      <c r="F17719" s="0" t="n">
        <v>0.670092711674103</v>
      </c>
    </row>
    <row r="17720" customFormat="false" ht="12.75" hidden="false" customHeight="false" outlineLevel="0" collapsed="false">
      <c r="B17720" s="0" t="s">
        <v>16662</v>
      </c>
      <c r="C17720" s="0" t="n">
        <v>0.957886574754043</v>
      </c>
      <c r="D17720" s="0" t="n">
        <v>1.94596879544837</v>
      </c>
      <c r="E17720" s="0" t="n">
        <v>0.571620248843958</v>
      </c>
      <c r="F17720" s="0" t="n">
        <v>1</v>
      </c>
    </row>
    <row r="17721" customFormat="false" ht="12.75" hidden="false" customHeight="false" outlineLevel="0" collapsed="false">
      <c r="B17721" s="0" t="s">
        <v>16663</v>
      </c>
      <c r="C17721" s="0" t="n">
        <v>0.26934000045049</v>
      </c>
      <c r="D17721" s="0" t="n">
        <v>4.91234434485683</v>
      </c>
      <c r="E17721" s="0" t="n">
        <v>0.576133810754097</v>
      </c>
      <c r="F17721" s="0" t="n">
        <v>1</v>
      </c>
    </row>
    <row r="17722" customFormat="false" ht="12.75" hidden="false" customHeight="false" outlineLevel="0" collapsed="false">
      <c r="B17722" s="0" t="s">
        <v>18530</v>
      </c>
      <c r="C17722" s="0" t="n">
        <v>1.95111782758128</v>
      </c>
      <c r="D17722" s="0" t="n">
        <v>0.770582048372801</v>
      </c>
      <c r="E17722" s="0" t="n">
        <v>0.999999999999999</v>
      </c>
      <c r="F17722" s="0" t="n">
        <v>1</v>
      </c>
    </row>
    <row r="17723" customFormat="false" ht="12.75" hidden="false" customHeight="false" outlineLevel="0" collapsed="false">
      <c r="B17723" s="0" t="s">
        <v>16664</v>
      </c>
      <c r="C17723" s="0" t="n">
        <v>-1.75379631253618</v>
      </c>
      <c r="D17723" s="0" t="n">
        <v>0.752710965448577</v>
      </c>
      <c r="E17723" s="0" t="n">
        <v>0.999999999999999</v>
      </c>
      <c r="F17723" s="0" t="n">
        <v>1</v>
      </c>
    </row>
    <row r="17724" customFormat="false" ht="12.75" hidden="false" customHeight="false" outlineLevel="0" collapsed="false">
      <c r="B17724" s="0" t="s">
        <v>16665</v>
      </c>
      <c r="C17724" s="0" t="n">
        <v>-1.39413301329252</v>
      </c>
      <c r="D17724" s="0" t="n">
        <v>4.21992905571453</v>
      </c>
      <c r="E17724" s="0" t="n">
        <v>0.0429667121886263</v>
      </c>
      <c r="F17724" s="0" t="n">
        <v>0.568749392008215</v>
      </c>
    </row>
    <row r="17725" customFormat="false" ht="12.75" hidden="false" customHeight="false" outlineLevel="0" collapsed="false">
      <c r="B17725" s="0" t="s">
        <v>16666</v>
      </c>
      <c r="C17725" s="0" t="n">
        <v>0.364700235358677</v>
      </c>
      <c r="D17725" s="0" t="n">
        <v>5.2789291007152</v>
      </c>
      <c r="E17725" s="0" t="n">
        <v>0.339307880275056</v>
      </c>
      <c r="F17725" s="0" t="n">
        <v>1</v>
      </c>
    </row>
    <row r="17726" customFormat="false" ht="12.75" hidden="false" customHeight="false" outlineLevel="0" collapsed="false">
      <c r="B17726" s="0" t="s">
        <v>16667</v>
      </c>
      <c r="C17726" s="0" t="n">
        <v>0.308175361497104</v>
      </c>
      <c r="D17726" s="0" t="n">
        <v>4.61736732490025</v>
      </c>
      <c r="E17726" s="0" t="n">
        <v>0.546491042540534</v>
      </c>
      <c r="F17726" s="0" t="n">
        <v>1</v>
      </c>
    </row>
    <row r="17727" customFormat="false" ht="12.75" hidden="false" customHeight="false" outlineLevel="0" collapsed="false">
      <c r="B17727" s="0" t="s">
        <v>16668</v>
      </c>
      <c r="C17727" s="0" t="n">
        <v>0.394502062584052</v>
      </c>
      <c r="D17727" s="0" t="n">
        <v>4.60612359103023</v>
      </c>
      <c r="E17727" s="0" t="n">
        <v>0.451857748840414</v>
      </c>
      <c r="F17727" s="0" t="n">
        <v>1</v>
      </c>
    </row>
    <row r="17728" customFormat="false" ht="12.75" hidden="false" customHeight="false" outlineLevel="0" collapsed="false">
      <c r="B17728" s="0" t="s">
        <v>16669</v>
      </c>
      <c r="C17728" s="0" t="n">
        <v>0.312741502658027</v>
      </c>
      <c r="D17728" s="0" t="n">
        <v>6.48281582513803</v>
      </c>
      <c r="E17728" s="0" t="n">
        <v>0.320823054648706</v>
      </c>
      <c r="F17728" s="0" t="n">
        <v>1</v>
      </c>
    </row>
    <row r="17729" customFormat="false" ht="12.75" hidden="false" customHeight="false" outlineLevel="0" collapsed="false">
      <c r="B17729" s="0" t="s">
        <v>16671</v>
      </c>
      <c r="C17729" s="0" t="n">
        <v>-0.473556458757704</v>
      </c>
      <c r="D17729" s="0" t="n">
        <v>6.59017099236202</v>
      </c>
      <c r="E17729" s="0" t="n">
        <v>0.190178002776963</v>
      </c>
      <c r="F17729" s="0" t="n">
        <v>0.977558223719542</v>
      </c>
    </row>
    <row r="17730" customFormat="false" ht="12.75" hidden="false" customHeight="false" outlineLevel="0" collapsed="false">
      <c r="B17730" s="0" t="s">
        <v>16670</v>
      </c>
      <c r="C17730" s="0" t="n">
        <v>2.37601337512415</v>
      </c>
      <c r="D17730" s="0" t="n">
        <v>1.41986758966516</v>
      </c>
      <c r="E17730" s="0" t="n">
        <v>0.354649143748344</v>
      </c>
      <c r="F17730" s="0" t="n">
        <v>1</v>
      </c>
    </row>
    <row r="17731" customFormat="false" ht="12.75" hidden="false" customHeight="false" outlineLevel="0" collapsed="false">
      <c r="B17731" s="0" t="s">
        <v>16672</v>
      </c>
      <c r="C17731" s="0" t="n">
        <v>-0.270234701622318</v>
      </c>
      <c r="D17731" s="0" t="n">
        <v>6.95416076047409</v>
      </c>
      <c r="E17731" s="0" t="n">
        <v>0.446184363657558</v>
      </c>
      <c r="F17731" s="0" t="n">
        <v>1</v>
      </c>
    </row>
    <row r="17732" customFormat="false" ht="12.75" hidden="false" customHeight="false" outlineLevel="0" collapsed="false">
      <c r="B17732" s="0" t="s">
        <v>16673</v>
      </c>
      <c r="C17732" s="0" t="n">
        <v>0.348247656703181</v>
      </c>
      <c r="D17732" s="0" t="n">
        <v>6.2957584050191</v>
      </c>
      <c r="E17732" s="0" t="n">
        <v>0.329186902628396</v>
      </c>
      <c r="F17732" s="0" t="n">
        <v>1</v>
      </c>
    </row>
    <row r="17733" customFormat="false" ht="12.75" hidden="false" customHeight="false" outlineLevel="0" collapsed="false">
      <c r="B17733" s="0" t="s">
        <v>16674</v>
      </c>
      <c r="C17733" s="0" t="n">
        <v>0.866469152970889</v>
      </c>
      <c r="D17733" s="0" t="n">
        <v>2.77632130320807</v>
      </c>
      <c r="E17733" s="0" t="n">
        <v>0.347980167485544</v>
      </c>
      <c r="F17733" s="0" t="n">
        <v>1</v>
      </c>
    </row>
    <row r="17734" customFormat="false" ht="12.75" hidden="false" customHeight="false" outlineLevel="0" collapsed="false">
      <c r="B17734" s="0" t="s">
        <v>16676</v>
      </c>
      <c r="C17734" s="0" t="n">
        <v>1.06307971030635</v>
      </c>
      <c r="D17734" s="0" t="n">
        <v>8.19487147947126</v>
      </c>
      <c r="E17734" s="0" t="n">
        <v>0.00175802406672238</v>
      </c>
      <c r="F17734" s="0" t="n">
        <v>0.0737634190972212</v>
      </c>
    </row>
    <row r="17735" customFormat="false" ht="12.75" hidden="false" customHeight="false" outlineLevel="0" collapsed="false">
      <c r="B17735" s="0" t="s">
        <v>16675</v>
      </c>
      <c r="C17735" s="0" t="n">
        <v>-1.09072879274337</v>
      </c>
      <c r="D17735" s="0" t="n">
        <v>3.96832683107312</v>
      </c>
      <c r="E17735" s="0" t="n">
        <v>0.0717178093143178</v>
      </c>
      <c r="F17735" s="0" t="n">
        <v>0.71567074980582</v>
      </c>
    </row>
    <row r="17736" customFormat="false" ht="12.75" hidden="false" customHeight="false" outlineLevel="0" collapsed="false">
      <c r="B17736" s="0" t="s">
        <v>16677</v>
      </c>
      <c r="C17736" s="0" t="n">
        <v>-0.384516577734298</v>
      </c>
      <c r="D17736" s="0" t="n">
        <v>4.20669281008969</v>
      </c>
      <c r="E17736" s="0" t="n">
        <v>0.530856414311999</v>
      </c>
      <c r="F17736" s="0" t="n">
        <v>1</v>
      </c>
    </row>
    <row r="17737" customFormat="false" ht="12.75" hidden="false" customHeight="false" outlineLevel="0" collapsed="false">
      <c r="B17737" s="0" t="s">
        <v>18531</v>
      </c>
      <c r="C17737" s="0" t="n">
        <v>1.85965757638624</v>
      </c>
      <c r="D17737" s="0" t="n">
        <v>0.763021345547777</v>
      </c>
      <c r="E17737" s="0" t="n">
        <v>0.999999999999999</v>
      </c>
      <c r="F17737" s="0" t="n">
        <v>1</v>
      </c>
    </row>
    <row r="17738" customFormat="false" ht="12.75" hidden="false" customHeight="false" outlineLevel="0" collapsed="false">
      <c r="B17738" s="0" t="s">
        <v>16678</v>
      </c>
      <c r="C17738" s="0" t="n">
        <v>-0.0699009022827691</v>
      </c>
      <c r="D17738" s="0" t="n">
        <v>7.49460032690486</v>
      </c>
      <c r="E17738" s="0" t="n">
        <v>0.856478638468794</v>
      </c>
      <c r="F17738" s="0" t="n">
        <v>1</v>
      </c>
    </row>
    <row r="17739" customFormat="false" ht="12.75" hidden="false" customHeight="false" outlineLevel="0" collapsed="false">
      <c r="B17739" s="0" t="s">
        <v>18532</v>
      </c>
      <c r="C17739" s="0" t="n">
        <v>-1.94288338269668</v>
      </c>
      <c r="D17739" s="0" t="n">
        <v>0.76869439530906</v>
      </c>
      <c r="E17739" s="0" t="n">
        <v>0.999999999999999</v>
      </c>
      <c r="F17739" s="0" t="n">
        <v>1</v>
      </c>
    </row>
    <row r="17740" customFormat="false" ht="12.75" hidden="false" customHeight="false" outlineLevel="0" collapsed="false">
      <c r="B17740" s="0" t="s">
        <v>16679</v>
      </c>
      <c r="C17740" s="0" t="n">
        <v>-0.412669326808949</v>
      </c>
      <c r="D17740" s="0" t="n">
        <v>3.26620298213443</v>
      </c>
      <c r="E17740" s="0" t="n">
        <v>0.570499903143588</v>
      </c>
      <c r="F17740" s="0" t="n">
        <v>1</v>
      </c>
    </row>
    <row r="17741" customFormat="false" ht="12.75" hidden="false" customHeight="false" outlineLevel="0" collapsed="false">
      <c r="B17741" s="0" t="s">
        <v>16680</v>
      </c>
      <c r="C17741" s="0" t="n">
        <v>-0.502897470486658</v>
      </c>
      <c r="D17741" s="0" t="n">
        <v>8.04716506849027</v>
      </c>
      <c r="E17741" s="0" t="n">
        <v>0.164107223295905</v>
      </c>
      <c r="F17741" s="0" t="n">
        <v>0.93550796065943</v>
      </c>
    </row>
    <row r="17742" customFormat="false" ht="12.75" hidden="false" customHeight="false" outlineLevel="0" collapsed="false">
      <c r="B17742" s="0" t="s">
        <v>16682</v>
      </c>
      <c r="C17742" s="0" t="n">
        <v>0.374797147892477</v>
      </c>
      <c r="D17742" s="0" t="n">
        <v>4.97800496585091</v>
      </c>
      <c r="E17742" s="0" t="n">
        <v>0.434933536487997</v>
      </c>
      <c r="F17742" s="0" t="n">
        <v>1</v>
      </c>
    </row>
    <row r="17743" customFormat="false" ht="12.75" hidden="false" customHeight="false" outlineLevel="0" collapsed="false">
      <c r="B17743" s="0" t="s">
        <v>16683</v>
      </c>
      <c r="C17743" s="0" t="n">
        <v>-0.0646405301894718</v>
      </c>
      <c r="D17743" s="0" t="n">
        <v>5.47302074954416</v>
      </c>
      <c r="E17743" s="0" t="n">
        <v>0.884153790810132</v>
      </c>
      <c r="F17743" s="0" t="n">
        <v>1</v>
      </c>
    </row>
    <row r="17744" customFormat="false" ht="12.75" hidden="false" customHeight="false" outlineLevel="0" collapsed="false">
      <c r="B17744" s="0" t="s">
        <v>16684</v>
      </c>
      <c r="C17744" s="0" t="n">
        <v>-1.39072718370854</v>
      </c>
      <c r="D17744" s="0" t="n">
        <v>5.90265710004487</v>
      </c>
      <c r="E17744" s="0" t="n">
        <v>0.00140225839831093</v>
      </c>
      <c r="F17744" s="0" t="n">
        <v>0.0634073835146012</v>
      </c>
    </row>
    <row r="17745" customFormat="false" ht="12.75" hidden="false" customHeight="false" outlineLevel="0" collapsed="false">
      <c r="B17745" s="0" t="s">
        <v>16685</v>
      </c>
      <c r="C17745" s="0" t="n">
        <v>0.47551885332393</v>
      </c>
      <c r="D17745" s="0" t="n">
        <v>5.35791375708884</v>
      </c>
      <c r="E17745" s="0" t="n">
        <v>0.228665468997811</v>
      </c>
      <c r="F17745" s="0" t="n">
        <v>0.999088243691447</v>
      </c>
    </row>
    <row r="17746" customFormat="false" ht="12.75" hidden="false" customHeight="false" outlineLevel="0" collapsed="false">
      <c r="B17746" s="0" t="s">
        <v>16686</v>
      </c>
      <c r="C17746" s="0" t="n">
        <v>-0.612863240478888</v>
      </c>
      <c r="D17746" s="0" t="n">
        <v>6.72223143431039</v>
      </c>
      <c r="E17746" s="0" t="n">
        <v>0.0450768329602376</v>
      </c>
      <c r="F17746" s="0" t="n">
        <v>0.57796375602463</v>
      </c>
    </row>
    <row r="17747" customFormat="false" ht="12.75" hidden="false" customHeight="false" outlineLevel="0" collapsed="false">
      <c r="B17747" s="0" t="s">
        <v>16687</v>
      </c>
      <c r="C17747" s="0" t="n">
        <v>-0.66106158685494</v>
      </c>
      <c r="D17747" s="0" t="n">
        <v>4.65855853127813</v>
      </c>
      <c r="E17747" s="0" t="n">
        <v>0.18840485208012</v>
      </c>
      <c r="F17747" s="0" t="n">
        <v>0.974242384843585</v>
      </c>
    </row>
    <row r="17748" customFormat="false" ht="12.75" hidden="false" customHeight="false" outlineLevel="0" collapsed="false">
      <c r="B17748" s="0" t="s">
        <v>16689</v>
      </c>
      <c r="C17748" s="0" t="n">
        <v>0.0548806558929423</v>
      </c>
      <c r="D17748" s="0" t="n">
        <v>7.76950977312585</v>
      </c>
      <c r="E17748" s="0" t="n">
        <v>0.850770350754154</v>
      </c>
      <c r="F17748" s="0" t="n">
        <v>1</v>
      </c>
    </row>
    <row r="17749" customFormat="false" ht="12.75" hidden="false" customHeight="false" outlineLevel="0" collapsed="false">
      <c r="B17749" s="0" t="s">
        <v>16691</v>
      </c>
      <c r="C17749" s="0" t="n">
        <v>0.965996087633293</v>
      </c>
      <c r="D17749" s="0" t="n">
        <v>3.49818470429129</v>
      </c>
      <c r="E17749" s="0" t="n">
        <v>0.123856823582546</v>
      </c>
      <c r="F17749" s="0" t="n">
        <v>0.866626034274119</v>
      </c>
    </row>
    <row r="17750" customFormat="false" ht="12.75" hidden="false" customHeight="false" outlineLevel="0" collapsed="false">
      <c r="B17750" s="0" t="s">
        <v>16690</v>
      </c>
      <c r="C17750" s="0" t="n">
        <v>-0.148993239242207</v>
      </c>
      <c r="D17750" s="0" t="n">
        <v>5.97158151978513</v>
      </c>
      <c r="E17750" s="0" t="n">
        <v>0.71196254069526</v>
      </c>
      <c r="F17750" s="0" t="n">
        <v>1</v>
      </c>
    </row>
    <row r="17751" customFormat="false" ht="12.75" hidden="false" customHeight="false" outlineLevel="0" collapsed="false">
      <c r="B17751" s="0" t="s">
        <v>16692</v>
      </c>
      <c r="C17751" s="0" t="n">
        <v>0.298792630293921</v>
      </c>
      <c r="D17751" s="0" t="n">
        <v>3.98445177340615</v>
      </c>
      <c r="E17751" s="0" t="n">
        <v>0.668901765604702</v>
      </c>
      <c r="F17751" s="0" t="n">
        <v>1</v>
      </c>
    </row>
    <row r="17752" customFormat="false" ht="12.75" hidden="false" customHeight="false" outlineLevel="0" collapsed="false">
      <c r="B17752" s="0" t="s">
        <v>16693</v>
      </c>
      <c r="C17752" s="0" t="n">
        <v>0.75701583365231</v>
      </c>
      <c r="D17752" s="0" t="n">
        <v>1.38902741610816</v>
      </c>
      <c r="E17752" s="0" t="n">
        <v>0.806776370140001</v>
      </c>
      <c r="F17752" s="0" t="n">
        <v>1</v>
      </c>
    </row>
    <row r="17753" customFormat="false" ht="12.75" hidden="false" customHeight="false" outlineLevel="0" collapsed="false">
      <c r="B17753" s="0" t="s">
        <v>16694</v>
      </c>
      <c r="C17753" s="0" t="n">
        <v>1.54073108927396</v>
      </c>
      <c r="D17753" s="0" t="n">
        <v>1.99304643134455</v>
      </c>
      <c r="E17753" s="0" t="n">
        <v>0.198647514098784</v>
      </c>
      <c r="F17753" s="0" t="n">
        <v>0.984533770911236</v>
      </c>
    </row>
    <row r="17754" customFormat="false" ht="12.75" hidden="false" customHeight="false" outlineLevel="0" collapsed="false">
      <c r="B17754" s="0" t="s">
        <v>16695</v>
      </c>
      <c r="C17754" s="0" t="n">
        <v>-0.345658508501943</v>
      </c>
      <c r="D17754" s="0" t="n">
        <v>2.00493645965156</v>
      </c>
      <c r="E17754" s="0" t="n">
        <v>0.885716665556553</v>
      </c>
      <c r="F17754" s="0" t="n">
        <v>1</v>
      </c>
    </row>
    <row r="17755" customFormat="false" ht="12.75" hidden="false" customHeight="false" outlineLevel="0" collapsed="false">
      <c r="B17755" s="0" t="s">
        <v>16696</v>
      </c>
      <c r="C17755" s="0" t="n">
        <v>-0.50523467925263</v>
      </c>
      <c r="D17755" s="0" t="n">
        <v>5.61694130951908</v>
      </c>
      <c r="E17755" s="0" t="n">
        <v>0.1508481708206</v>
      </c>
      <c r="F17755" s="0" t="n">
        <v>0.917730248834153</v>
      </c>
    </row>
    <row r="17756" customFormat="false" ht="12.75" hidden="false" customHeight="false" outlineLevel="0" collapsed="false">
      <c r="B17756" s="0" t="s">
        <v>18533</v>
      </c>
      <c r="C17756" s="0" t="n">
        <v>0.197321515045106</v>
      </c>
      <c r="D17756" s="0" t="n">
        <v>0.866717363663993</v>
      </c>
      <c r="E17756" s="0" t="n">
        <v>1</v>
      </c>
      <c r="F17756" s="0" t="n">
        <v>1</v>
      </c>
    </row>
    <row r="17757" customFormat="false" ht="12.75" hidden="false" customHeight="false" outlineLevel="0" collapsed="false">
      <c r="B17757" s="0" t="s">
        <v>16697</v>
      </c>
      <c r="C17757" s="0" t="n">
        <v>0.162395037366309</v>
      </c>
      <c r="D17757" s="0" t="n">
        <v>6.29667011408867</v>
      </c>
      <c r="E17757" s="0" t="n">
        <v>0.604434298083609</v>
      </c>
      <c r="F17757" s="0" t="n">
        <v>1</v>
      </c>
    </row>
    <row r="17758" customFormat="false" ht="12.75" hidden="false" customHeight="false" outlineLevel="0" collapsed="false">
      <c r="B17758" s="0" t="s">
        <v>16698</v>
      </c>
      <c r="C17758" s="0" t="n">
        <v>-0.156798485445589</v>
      </c>
      <c r="D17758" s="0" t="n">
        <v>8.36994637068185</v>
      </c>
      <c r="E17758" s="0" t="n">
        <v>0.606020073650278</v>
      </c>
      <c r="F17758" s="0" t="n">
        <v>1</v>
      </c>
    </row>
    <row r="17759" customFormat="false" ht="12.75" hidden="false" customHeight="false" outlineLevel="0" collapsed="false">
      <c r="B17759" s="0" t="s">
        <v>16699</v>
      </c>
      <c r="C17759" s="0" t="n">
        <v>-0.20595859244072</v>
      </c>
      <c r="D17759" s="0" t="n">
        <v>7.11741789151696</v>
      </c>
      <c r="E17759" s="0" t="n">
        <v>0.501860822472855</v>
      </c>
      <c r="F17759" s="0" t="n">
        <v>1</v>
      </c>
    </row>
    <row r="17760" customFormat="false" ht="12.75" hidden="false" customHeight="false" outlineLevel="0" collapsed="false">
      <c r="B17760" s="0" t="s">
        <v>16700</v>
      </c>
      <c r="C17760" s="0" t="n">
        <v>-0.499097860024046</v>
      </c>
      <c r="D17760" s="0" t="n">
        <v>3.99804910354888</v>
      </c>
      <c r="E17760" s="0" t="n">
        <v>0.507092926314119</v>
      </c>
      <c r="F17760" s="0" t="n">
        <v>1</v>
      </c>
    </row>
    <row r="17761" customFormat="false" ht="12.75" hidden="false" customHeight="false" outlineLevel="0" collapsed="false">
      <c r="B17761" s="0" t="s">
        <v>16701</v>
      </c>
      <c r="C17761" s="0" t="n">
        <v>0.500223413897031</v>
      </c>
      <c r="D17761" s="0" t="n">
        <v>5.56223136400123</v>
      </c>
      <c r="E17761" s="0" t="n">
        <v>0.195615728967981</v>
      </c>
      <c r="F17761" s="0" t="n">
        <v>0.984533770911236</v>
      </c>
    </row>
    <row r="17762" customFormat="false" ht="12.75" hidden="false" customHeight="false" outlineLevel="0" collapsed="false">
      <c r="B17762" s="0" t="s">
        <v>18534</v>
      </c>
      <c r="C17762" s="0" t="n">
        <v>-1.94288338269668</v>
      </c>
      <c r="D17762" s="0" t="n">
        <v>0.76869439530906</v>
      </c>
      <c r="E17762" s="0" t="n">
        <v>0.999999999999999</v>
      </c>
      <c r="F17762" s="0" t="n">
        <v>1</v>
      </c>
    </row>
    <row r="17763" customFormat="false" ht="12.75" hidden="false" customHeight="false" outlineLevel="0" collapsed="false">
      <c r="B17763" s="0" t="s">
        <v>16702</v>
      </c>
      <c r="C17763" s="0" t="n">
        <v>-0.885230076192408</v>
      </c>
      <c r="D17763" s="0" t="n">
        <v>6.41575594864387</v>
      </c>
      <c r="E17763" s="0" t="n">
        <v>0.0105843093457037</v>
      </c>
      <c r="F17763" s="0" t="n">
        <v>0.259550484646064</v>
      </c>
    </row>
    <row r="17764" customFormat="false" ht="12.75" hidden="false" customHeight="false" outlineLevel="0" collapsed="false">
      <c r="B17764" s="0" t="s">
        <v>16703</v>
      </c>
      <c r="C17764" s="0" t="n">
        <v>0.498562659875959</v>
      </c>
      <c r="D17764" s="0" t="n">
        <v>5.17791953930132</v>
      </c>
      <c r="E17764" s="0" t="n">
        <v>0.363005358563668</v>
      </c>
      <c r="F17764" s="0" t="n">
        <v>1</v>
      </c>
    </row>
    <row r="17765" customFormat="false" ht="12.75" hidden="false" customHeight="false" outlineLevel="0" collapsed="false">
      <c r="B17765" s="0" t="s">
        <v>16704</v>
      </c>
      <c r="C17765" s="0" t="n">
        <v>-0.179905409818199</v>
      </c>
      <c r="D17765" s="0" t="n">
        <v>7.58115587425111</v>
      </c>
      <c r="E17765" s="0" t="n">
        <v>0.535920663419648</v>
      </c>
      <c r="F17765" s="0" t="n">
        <v>1</v>
      </c>
    </row>
    <row r="17766" customFormat="false" ht="12.75" hidden="false" customHeight="false" outlineLevel="0" collapsed="false">
      <c r="B17766" s="0" t="s">
        <v>16705</v>
      </c>
      <c r="C17766" s="0" t="n">
        <v>0.0230496191863054</v>
      </c>
      <c r="D17766" s="0" t="n">
        <v>6.29122825065828</v>
      </c>
      <c r="E17766" s="0" t="n">
        <v>0.975766391876273</v>
      </c>
      <c r="F17766" s="0" t="n">
        <v>1</v>
      </c>
    </row>
    <row r="17767" customFormat="false" ht="12.75" hidden="false" customHeight="false" outlineLevel="0" collapsed="false">
      <c r="B17767" s="0" t="s">
        <v>16706</v>
      </c>
      <c r="C17767" s="0" t="n">
        <v>-0.645707477945734</v>
      </c>
      <c r="D17767" s="0" t="n">
        <v>5.07927740865911</v>
      </c>
      <c r="E17767" s="0" t="n">
        <v>0.11118804657028</v>
      </c>
      <c r="F17767" s="0" t="n">
        <v>0.831352978127222</v>
      </c>
    </row>
    <row r="17768" customFormat="false" ht="12.75" hidden="false" customHeight="false" outlineLevel="0" collapsed="false">
      <c r="B17768" s="0" t="s">
        <v>16707</v>
      </c>
      <c r="C17768" s="0" t="n">
        <v>0.291971678080983</v>
      </c>
      <c r="D17768" s="0" t="n">
        <v>5.32318864377147</v>
      </c>
      <c r="E17768" s="0" t="n">
        <v>0.46569361144049</v>
      </c>
      <c r="F17768" s="0" t="n">
        <v>1</v>
      </c>
    </row>
    <row r="17769" customFormat="false" ht="12.75" hidden="false" customHeight="false" outlineLevel="0" collapsed="false">
      <c r="B17769" s="0" t="s">
        <v>16708</v>
      </c>
      <c r="C17769" s="0" t="n">
        <v>0.252141485301112</v>
      </c>
      <c r="D17769" s="0" t="n">
        <v>6.57141804232696</v>
      </c>
      <c r="E17769" s="0" t="n">
        <v>0.476337572645215</v>
      </c>
      <c r="F17769" s="0" t="n">
        <v>1</v>
      </c>
    </row>
    <row r="17770" customFormat="false" ht="12.75" hidden="false" customHeight="false" outlineLevel="0" collapsed="false">
      <c r="B17770" s="0" t="s">
        <v>16709</v>
      </c>
      <c r="C17770" s="0" t="n">
        <v>2.70865836649103</v>
      </c>
      <c r="D17770" s="0" t="n">
        <v>0.876801470804378</v>
      </c>
      <c r="E17770" s="0" t="n">
        <v>0.563620493849238</v>
      </c>
      <c r="F17770" s="0" t="n">
        <v>1</v>
      </c>
    </row>
    <row r="17771" customFormat="false" ht="12.75" hidden="false" customHeight="false" outlineLevel="0" collapsed="false">
      <c r="B17771" s="0" t="s">
        <v>16710</v>
      </c>
      <c r="C17771" s="0" t="n">
        <v>0.692567168464039</v>
      </c>
      <c r="D17771" s="0" t="n">
        <v>0.974073683705594</v>
      </c>
      <c r="E17771" s="0" t="n">
        <v>1</v>
      </c>
      <c r="F17771" s="0" t="n">
        <v>1</v>
      </c>
    </row>
    <row r="17772" customFormat="false" ht="12.75" hidden="false" customHeight="false" outlineLevel="0" collapsed="false">
      <c r="B17772" s="0" t="s">
        <v>18535</v>
      </c>
      <c r="C17772" s="0" t="n">
        <v>2.43250646562413</v>
      </c>
      <c r="D17772" s="0" t="n">
        <v>1.52790457715339</v>
      </c>
      <c r="E17772" s="0" t="n">
        <v>0.4033581050901</v>
      </c>
      <c r="F17772" s="0" t="n">
        <v>1</v>
      </c>
    </row>
    <row r="17773" customFormat="false" ht="12.75" hidden="false" customHeight="false" outlineLevel="0" collapsed="false">
      <c r="B17773" s="0" t="s">
        <v>16711</v>
      </c>
      <c r="C17773" s="0" t="n">
        <v>-0.0634933676480373</v>
      </c>
      <c r="D17773" s="0" t="n">
        <v>9.86933055135807</v>
      </c>
      <c r="E17773" s="0" t="n">
        <v>0.853310484239503</v>
      </c>
      <c r="F17773" s="0" t="n">
        <v>1</v>
      </c>
    </row>
    <row r="17774" customFormat="false" ht="12.75" hidden="false" customHeight="false" outlineLevel="0" collapsed="false">
      <c r="B17774" s="0" t="s">
        <v>16712</v>
      </c>
      <c r="C17774" s="0" t="n">
        <v>-0.356510631831282</v>
      </c>
      <c r="D17774" s="0" t="n">
        <v>12.9259728542292</v>
      </c>
      <c r="E17774" s="0" t="n">
        <v>0.336676281045308</v>
      </c>
      <c r="F17774" s="0" t="n">
        <v>1</v>
      </c>
    </row>
    <row r="17775" customFormat="false" ht="12.75" hidden="false" customHeight="false" outlineLevel="0" collapsed="false">
      <c r="B17775" s="0" t="s">
        <v>16713</v>
      </c>
      <c r="C17775" s="0" t="n">
        <v>0.418183818462399</v>
      </c>
      <c r="D17775" s="0" t="n">
        <v>3.15326197009873</v>
      </c>
      <c r="E17775" s="0" t="n">
        <v>0.580852054493312</v>
      </c>
      <c r="F17775" s="0" t="n">
        <v>1</v>
      </c>
    </row>
    <row r="17776" customFormat="false" ht="12.75" hidden="false" customHeight="false" outlineLevel="0" collapsed="false">
      <c r="B17776" s="0" t="s">
        <v>16714</v>
      </c>
      <c r="C17776" s="0" t="n">
        <v>-1.34819006764741</v>
      </c>
      <c r="D17776" s="0" t="n">
        <v>1.97634414144204</v>
      </c>
      <c r="E17776" s="0" t="n">
        <v>0.27141691700161</v>
      </c>
      <c r="F17776" s="0" t="n">
        <v>1</v>
      </c>
    </row>
    <row r="17777" customFormat="false" ht="12.75" hidden="false" customHeight="false" outlineLevel="0" collapsed="false">
      <c r="B17777" s="0" t="s">
        <v>16716</v>
      </c>
      <c r="C17777" s="0" t="n">
        <v>-0.450804030270656</v>
      </c>
      <c r="D17777" s="0" t="n">
        <v>4.08687686165724</v>
      </c>
      <c r="E17777" s="0" t="n">
        <v>0.481411557738587</v>
      </c>
      <c r="F17777" s="0" t="n">
        <v>1</v>
      </c>
    </row>
    <row r="17778" customFormat="false" ht="12.75" hidden="false" customHeight="false" outlineLevel="0" collapsed="false">
      <c r="B17778" s="0" t="s">
        <v>16717</v>
      </c>
      <c r="C17778" s="0" t="n">
        <v>0.114090968633037</v>
      </c>
      <c r="D17778" s="0" t="n">
        <v>5.70358176418675</v>
      </c>
      <c r="E17778" s="0" t="n">
        <v>0.751866713183064</v>
      </c>
      <c r="F17778" s="0" t="n">
        <v>1</v>
      </c>
    </row>
    <row r="17779" customFormat="false" ht="12.75" hidden="false" customHeight="false" outlineLevel="0" collapsed="false">
      <c r="B17779" s="0" t="s">
        <v>16718</v>
      </c>
      <c r="C17779" s="0" t="n">
        <v>-0.569755795462834</v>
      </c>
      <c r="D17779" s="0" t="n">
        <v>5.70697250451236</v>
      </c>
      <c r="E17779" s="0" t="n">
        <v>0.380016716581598</v>
      </c>
      <c r="F17779" s="0" t="n">
        <v>1</v>
      </c>
    </row>
    <row r="17780" customFormat="false" ht="12.75" hidden="false" customHeight="false" outlineLevel="0" collapsed="false">
      <c r="B17780" s="0" t="s">
        <v>16719</v>
      </c>
      <c r="C17780" s="0" t="n">
        <v>0.00823444488460466</v>
      </c>
      <c r="D17780" s="0" t="n">
        <v>0.882397976321577</v>
      </c>
      <c r="E17780" s="0" t="n">
        <v>1</v>
      </c>
      <c r="F17780" s="0" t="n">
        <v>1</v>
      </c>
    </row>
    <row r="17781" customFormat="false" ht="12.75" hidden="false" customHeight="false" outlineLevel="0" collapsed="false">
      <c r="B17781" s="0" t="s">
        <v>16720</v>
      </c>
      <c r="C17781" s="0" t="n">
        <v>-0.351020260337621</v>
      </c>
      <c r="D17781" s="0" t="n">
        <v>8.05584030294585</v>
      </c>
      <c r="E17781" s="0" t="n">
        <v>0.256567306476422</v>
      </c>
      <c r="F17781" s="0" t="n">
        <v>1</v>
      </c>
    </row>
    <row r="17782" customFormat="false" ht="12.75" hidden="false" customHeight="false" outlineLevel="0" collapsed="false">
      <c r="B17782" s="0" t="s">
        <v>16721</v>
      </c>
      <c r="C17782" s="0" t="n">
        <v>-0.152212842118458</v>
      </c>
      <c r="D17782" s="0" t="n">
        <v>6.85317265738983</v>
      </c>
      <c r="E17782" s="0" t="n">
        <v>0.637547592934177</v>
      </c>
      <c r="F17782" s="0" t="n">
        <v>1</v>
      </c>
    </row>
    <row r="17783" customFormat="false" ht="12.75" hidden="false" customHeight="false" outlineLevel="0" collapsed="false">
      <c r="B17783" s="0" t="s">
        <v>16722</v>
      </c>
      <c r="C17783" s="0" t="n">
        <v>1.00576561525076</v>
      </c>
      <c r="D17783" s="0" t="n">
        <v>2.61192518070396</v>
      </c>
      <c r="E17783" s="0" t="n">
        <v>0.525845025017024</v>
      </c>
      <c r="F17783" s="0" t="n">
        <v>1</v>
      </c>
    </row>
    <row r="17784" customFormat="false" ht="12.75" hidden="false" customHeight="false" outlineLevel="0" collapsed="false">
      <c r="B17784" s="0" t="s">
        <v>16723</v>
      </c>
      <c r="C17784" s="0" t="n">
        <v>-0.499455477467102</v>
      </c>
      <c r="D17784" s="0" t="n">
        <v>6.12586546609135</v>
      </c>
      <c r="E17784" s="0" t="n">
        <v>0.232362324714439</v>
      </c>
      <c r="F17784" s="0" t="n">
        <v>1</v>
      </c>
    </row>
    <row r="17785" customFormat="false" ht="12.75" hidden="false" customHeight="false" outlineLevel="0" collapsed="false">
      <c r="B17785" s="0" t="s">
        <v>16724</v>
      </c>
      <c r="C17785" s="0" t="n">
        <v>-0.198694067917625</v>
      </c>
      <c r="D17785" s="0" t="n">
        <v>4.59521437959962</v>
      </c>
      <c r="E17785" s="0" t="n">
        <v>0.689226334255263</v>
      </c>
      <c r="F17785" s="0" t="n">
        <v>1</v>
      </c>
    </row>
    <row r="17786" customFormat="false" ht="12.75" hidden="false" customHeight="false" outlineLevel="0" collapsed="false">
      <c r="B17786" s="0" t="s">
        <v>16725</v>
      </c>
      <c r="C17786" s="0" t="n">
        <v>0.210287512654783</v>
      </c>
      <c r="D17786" s="0" t="n">
        <v>4.30655290099445</v>
      </c>
      <c r="E17786" s="0" t="n">
        <v>0.682568687383893</v>
      </c>
      <c r="F17786" s="0" t="n">
        <v>1</v>
      </c>
    </row>
    <row r="17787" customFormat="false" ht="12.75" hidden="false" customHeight="false" outlineLevel="0" collapsed="false">
      <c r="B17787" s="0" t="s">
        <v>16726</v>
      </c>
      <c r="C17787" s="0" t="n">
        <v>-0.0509516538559183</v>
      </c>
      <c r="D17787" s="0" t="n">
        <v>5.4219848441563</v>
      </c>
      <c r="E17787" s="0" t="n">
        <v>0.920118600519021</v>
      </c>
      <c r="F17787" s="0" t="n">
        <v>1</v>
      </c>
    </row>
    <row r="17788" customFormat="false" ht="12.75" hidden="false" customHeight="false" outlineLevel="0" collapsed="false">
      <c r="B17788" s="0" t="s">
        <v>16727</v>
      </c>
      <c r="C17788" s="0" t="n">
        <v>-1.52044477885514</v>
      </c>
      <c r="D17788" s="0" t="n">
        <v>1.12474624953856</v>
      </c>
      <c r="E17788" s="0" t="n">
        <v>0.696887594888051</v>
      </c>
      <c r="F17788" s="0" t="n">
        <v>1</v>
      </c>
    </row>
    <row r="17789" customFormat="false" ht="12.75" hidden="false" customHeight="false" outlineLevel="0" collapsed="false">
      <c r="B17789" s="0" t="s">
        <v>16729</v>
      </c>
      <c r="C17789" s="0" t="n">
        <v>-0.550123633369076</v>
      </c>
      <c r="D17789" s="0" t="n">
        <v>4.37233271119534</v>
      </c>
      <c r="E17789" s="0" t="n">
        <v>0.281860580941039</v>
      </c>
      <c r="F17789" s="0" t="n">
        <v>1</v>
      </c>
    </row>
    <row r="17790" customFormat="false" ht="12.75" hidden="false" customHeight="false" outlineLevel="0" collapsed="false">
      <c r="B17790" s="0" t="s">
        <v>16728</v>
      </c>
      <c r="C17790" s="0" t="n">
        <v>-0.46144064803352</v>
      </c>
      <c r="D17790" s="0" t="n">
        <v>2.09537037071857</v>
      </c>
      <c r="E17790" s="0" t="n">
        <v>0.671114172590584</v>
      </c>
      <c r="F17790" s="0" t="n">
        <v>1</v>
      </c>
    </row>
    <row r="17791" customFormat="false" ht="12.75" hidden="false" customHeight="false" outlineLevel="0" collapsed="false">
      <c r="B17791" s="0" t="s">
        <v>16730</v>
      </c>
      <c r="C17791" s="0" t="n">
        <v>-0.198640415670035</v>
      </c>
      <c r="D17791" s="0" t="n">
        <v>5.95471338614853</v>
      </c>
      <c r="E17791" s="0" t="n">
        <v>0.587689477057784</v>
      </c>
      <c r="F17791" s="0" t="n">
        <v>1</v>
      </c>
    </row>
    <row r="17792" customFormat="false" ht="12.75" hidden="false" customHeight="false" outlineLevel="0" collapsed="false">
      <c r="B17792" s="0" t="s">
        <v>16731</v>
      </c>
      <c r="C17792" s="0" t="n">
        <v>0.144475563393956</v>
      </c>
      <c r="D17792" s="0" t="n">
        <v>3.83496371179899</v>
      </c>
      <c r="E17792" s="0" t="n">
        <v>0.81741094040607</v>
      </c>
      <c r="F17792" s="0" t="n">
        <v>1</v>
      </c>
    </row>
    <row r="17793" customFormat="false" ht="12.75" hidden="false" customHeight="false" outlineLevel="0" collapsed="false">
      <c r="B17793" s="0" t="s">
        <v>16732</v>
      </c>
      <c r="C17793" s="0" t="n">
        <v>0.571772394234277</v>
      </c>
      <c r="D17793" s="0" t="n">
        <v>7.69213164080429</v>
      </c>
      <c r="E17793" s="0" t="n">
        <v>0.0543781806493368</v>
      </c>
      <c r="F17793" s="0" t="n">
        <v>0.635833529018364</v>
      </c>
    </row>
    <row r="17794" customFormat="false" ht="12.75" hidden="false" customHeight="false" outlineLevel="0" collapsed="false">
      <c r="B17794" s="0" t="s">
        <v>16733</v>
      </c>
      <c r="C17794" s="0" t="n">
        <v>-0.119109222127647</v>
      </c>
      <c r="D17794" s="0" t="n">
        <v>5.63407639091468</v>
      </c>
      <c r="E17794" s="0" t="n">
        <v>0.831996442777048</v>
      </c>
      <c r="F17794" s="0" t="n">
        <v>1</v>
      </c>
    </row>
    <row r="17795" customFormat="false" ht="12.75" hidden="false" customHeight="false" outlineLevel="0" collapsed="false">
      <c r="B17795" s="0" t="s">
        <v>16735</v>
      </c>
      <c r="C17795" s="0" t="n">
        <v>0.466455889795056</v>
      </c>
      <c r="D17795" s="0" t="n">
        <v>3.59256242603561</v>
      </c>
      <c r="E17795" s="0" t="n">
        <v>0.487596433347549</v>
      </c>
      <c r="F17795" s="0" t="n">
        <v>1</v>
      </c>
    </row>
    <row r="17796" customFormat="false" ht="12.75" hidden="false" customHeight="false" outlineLevel="0" collapsed="false">
      <c r="B17796" s="0" t="s">
        <v>16736</v>
      </c>
      <c r="C17796" s="0" t="n">
        <v>-0.740032015338931</v>
      </c>
      <c r="D17796" s="0" t="n">
        <v>3.19508411909639</v>
      </c>
      <c r="E17796" s="0" t="n">
        <v>0.377170977895794</v>
      </c>
      <c r="F17796" s="0" t="n">
        <v>1</v>
      </c>
    </row>
    <row r="17797" customFormat="false" ht="12.75" hidden="false" customHeight="false" outlineLevel="0" collapsed="false">
      <c r="B17797" s="0" t="s">
        <v>16737</v>
      </c>
      <c r="C17797" s="0" t="n">
        <v>-1.94694203279151</v>
      </c>
      <c r="D17797" s="0" t="n">
        <v>4.14458554730889</v>
      </c>
      <c r="E17797" s="0" t="n">
        <v>0.00240014549503017</v>
      </c>
      <c r="F17797" s="0" t="n">
        <v>0.0926276411751135</v>
      </c>
    </row>
    <row r="17798" customFormat="false" ht="12.75" hidden="false" customHeight="false" outlineLevel="0" collapsed="false">
      <c r="B17798" s="0" t="s">
        <v>16738</v>
      </c>
      <c r="C17798" s="0" t="n">
        <v>-0.147504420950654</v>
      </c>
      <c r="D17798" s="0" t="n">
        <v>4.49636949423105</v>
      </c>
      <c r="E17798" s="0" t="n">
        <v>0.780150769228992</v>
      </c>
      <c r="F17798" s="0" t="n">
        <v>1</v>
      </c>
    </row>
    <row r="17799" customFormat="false" ht="12.75" hidden="false" customHeight="false" outlineLevel="0" collapsed="false">
      <c r="B17799" s="0" t="s">
        <v>16739</v>
      </c>
      <c r="C17799" s="0" t="n">
        <v>0.0645696056998898</v>
      </c>
      <c r="D17799" s="0" t="n">
        <v>2.71123445201746</v>
      </c>
      <c r="E17799" s="0" t="n">
        <v>1</v>
      </c>
      <c r="F17799" s="0" t="n">
        <v>1</v>
      </c>
    </row>
    <row r="17800" customFormat="false" ht="12.75" hidden="false" customHeight="false" outlineLevel="0" collapsed="false">
      <c r="B17800" s="0" t="s">
        <v>16740</v>
      </c>
      <c r="C17800" s="0" t="n">
        <v>-0.334017180794677</v>
      </c>
      <c r="D17800" s="0" t="n">
        <v>4.70909511620493</v>
      </c>
      <c r="E17800" s="0" t="n">
        <v>0.544357519249029</v>
      </c>
      <c r="F17800" s="0" t="n">
        <v>1</v>
      </c>
    </row>
    <row r="17801" customFormat="false" ht="12.75" hidden="false" customHeight="false" outlineLevel="0" collapsed="false">
      <c r="B17801" s="0" t="s">
        <v>16744</v>
      </c>
      <c r="C17801" s="0" t="n">
        <v>1.15040122347822</v>
      </c>
      <c r="D17801" s="0" t="n">
        <v>1.42543730108704</v>
      </c>
      <c r="E17801" s="0" t="n">
        <v>0.656148569814903</v>
      </c>
      <c r="F17801" s="0" t="n">
        <v>1</v>
      </c>
    </row>
    <row r="17802" customFormat="false" ht="12.75" hidden="false" customHeight="false" outlineLevel="0" collapsed="false">
      <c r="B17802" s="0" t="s">
        <v>16742</v>
      </c>
      <c r="C17802" s="0" t="n">
        <v>0.0554017497759618</v>
      </c>
      <c r="D17802" s="0" t="n">
        <v>5.98155102606242</v>
      </c>
      <c r="E17802" s="0" t="n">
        <v>0.882840768301585</v>
      </c>
      <c r="F17802" s="0" t="n">
        <v>1</v>
      </c>
    </row>
    <row r="17803" customFormat="false" ht="12.75" hidden="false" customHeight="false" outlineLevel="0" collapsed="false">
      <c r="B17803" s="0" t="s">
        <v>16743</v>
      </c>
      <c r="C17803" s="0" t="n">
        <v>-0.0411269424752834</v>
      </c>
      <c r="D17803" s="0" t="n">
        <v>6.21528988318675</v>
      </c>
      <c r="E17803" s="0" t="n">
        <v>0.917903228473824</v>
      </c>
      <c r="F17803" s="0" t="n">
        <v>1</v>
      </c>
    </row>
    <row r="17804" customFormat="false" ht="12.75" hidden="false" customHeight="false" outlineLevel="0" collapsed="false">
      <c r="B17804" s="0" t="s">
        <v>16746</v>
      </c>
      <c r="C17804" s="0" t="n">
        <v>0.5520147549532</v>
      </c>
      <c r="D17804" s="0" t="n">
        <v>4.65293533782717</v>
      </c>
      <c r="E17804" s="0" t="n">
        <v>0.213171139805882</v>
      </c>
      <c r="F17804" s="0" t="n">
        <v>0.991417482475966</v>
      </c>
    </row>
    <row r="17805" customFormat="false" ht="12.75" hidden="false" customHeight="false" outlineLevel="0" collapsed="false">
      <c r="B17805" s="0" t="s">
        <v>16748</v>
      </c>
      <c r="C17805" s="0" t="n">
        <v>-3.54024949278278</v>
      </c>
      <c r="D17805" s="0" t="n">
        <v>1.00752117681624</v>
      </c>
      <c r="E17805" s="0" t="n">
        <v>0.225270468227502</v>
      </c>
      <c r="F17805" s="0" t="n">
        <v>0.991417482475966</v>
      </c>
    </row>
    <row r="17806" customFormat="false" ht="12.75" hidden="false" customHeight="false" outlineLevel="0" collapsed="false">
      <c r="B17806" s="0" t="s">
        <v>16747</v>
      </c>
      <c r="C17806" s="0" t="n">
        <v>0.401630059364086</v>
      </c>
      <c r="D17806" s="0" t="n">
        <v>7.76370911794268</v>
      </c>
      <c r="E17806" s="0" t="n">
        <v>0.270206748132743</v>
      </c>
      <c r="F17806" s="0" t="n">
        <v>1</v>
      </c>
    </row>
    <row r="17807" customFormat="false" ht="12.75" hidden="false" customHeight="false" outlineLevel="0" collapsed="false">
      <c r="B17807" s="0" t="s">
        <v>16750</v>
      </c>
      <c r="C17807" s="0" t="n">
        <v>1.41346661792112</v>
      </c>
      <c r="D17807" s="0" t="n">
        <v>2.24451867682318</v>
      </c>
      <c r="E17807" s="0" t="n">
        <v>0.238854794678625</v>
      </c>
      <c r="F17807" s="0" t="n">
        <v>1</v>
      </c>
    </row>
    <row r="17808" customFormat="false" ht="12.75" hidden="false" customHeight="false" outlineLevel="0" collapsed="false">
      <c r="B17808" s="0" t="s">
        <v>16749</v>
      </c>
      <c r="C17808" s="0" t="n">
        <v>-0.293621157514066</v>
      </c>
      <c r="D17808" s="0" t="n">
        <v>6.02245892375814</v>
      </c>
      <c r="E17808" s="0" t="n">
        <v>0.449088123018344</v>
      </c>
      <c r="F17808" s="0" t="n">
        <v>1</v>
      </c>
    </row>
    <row r="17809" customFormat="false" ht="12.75" hidden="false" customHeight="false" outlineLevel="0" collapsed="false">
      <c r="B17809" s="0" t="s">
        <v>16751</v>
      </c>
      <c r="C17809" s="0" t="n">
        <v>-2.91334297205833</v>
      </c>
      <c r="D17809" s="0" t="n">
        <v>1.50511391145718</v>
      </c>
      <c r="E17809" s="0" t="n">
        <v>0.0976467225339272</v>
      </c>
      <c r="F17809" s="0" t="n">
        <v>0.802677803095967</v>
      </c>
    </row>
    <row r="17810" customFormat="false" ht="12.75" hidden="false" customHeight="false" outlineLevel="0" collapsed="false">
      <c r="B17810" s="0" t="s">
        <v>16754</v>
      </c>
      <c r="C17810" s="0" t="n">
        <v>0.841409747615365</v>
      </c>
      <c r="D17810" s="0" t="n">
        <v>6.88462772892687</v>
      </c>
      <c r="E17810" s="0" t="n">
        <v>0.0141930770047089</v>
      </c>
      <c r="F17810" s="0" t="n">
        <v>0.306231913331042</v>
      </c>
    </row>
    <row r="17811" customFormat="false" ht="12.75" hidden="false" customHeight="false" outlineLevel="0" collapsed="false">
      <c r="B17811" s="0" t="s">
        <v>16753</v>
      </c>
      <c r="C17811" s="0" t="n">
        <v>-0.748676226171113</v>
      </c>
      <c r="D17811" s="0" t="n">
        <v>5.06234798222557</v>
      </c>
      <c r="E17811" s="0" t="n">
        <v>0.148254065746292</v>
      </c>
      <c r="F17811" s="0" t="n">
        <v>0.916748247380122</v>
      </c>
    </row>
    <row r="17812" customFormat="false" ht="12.75" hidden="false" customHeight="false" outlineLevel="0" collapsed="false">
      <c r="B17812" s="0" t="s">
        <v>16755</v>
      </c>
      <c r="C17812" s="0" t="n">
        <v>-0.663044243252288</v>
      </c>
      <c r="D17812" s="0" t="n">
        <v>4.01657184373325</v>
      </c>
      <c r="E17812" s="0" t="n">
        <v>0.261717758624727</v>
      </c>
      <c r="F17812" s="0" t="n">
        <v>1</v>
      </c>
    </row>
    <row r="17813" customFormat="false" ht="12.75" hidden="false" customHeight="false" outlineLevel="0" collapsed="false">
      <c r="B17813" s="0" t="s">
        <v>18536</v>
      </c>
      <c r="C17813" s="0" t="n">
        <v>2.78573027717695</v>
      </c>
      <c r="D17813" s="0" t="n">
        <v>0.884267811000958</v>
      </c>
      <c r="E17813" s="0" t="n">
        <v>0.563620493849238</v>
      </c>
      <c r="F17813" s="0" t="n">
        <v>1</v>
      </c>
    </row>
    <row r="17814" customFormat="false" ht="12.75" hidden="false" customHeight="false" outlineLevel="0" collapsed="false">
      <c r="B17814" s="0" t="s">
        <v>18537</v>
      </c>
      <c r="C17814" s="0" t="n">
        <v>0.253327133657022</v>
      </c>
      <c r="D17814" s="0" t="n">
        <v>1.16558008671102</v>
      </c>
      <c r="E17814" s="0" t="n">
        <v>1</v>
      </c>
      <c r="F17814" s="0" t="n">
        <v>1</v>
      </c>
    </row>
    <row r="17815" customFormat="false" ht="12.75" hidden="false" customHeight="false" outlineLevel="0" collapsed="false">
      <c r="B17815" s="0" t="s">
        <v>16757</v>
      </c>
      <c r="C17815" s="0" t="n">
        <v>-0.212247449000408</v>
      </c>
      <c r="D17815" s="0" t="n">
        <v>8.68525279880738</v>
      </c>
      <c r="E17815" s="0" t="n">
        <v>0.572616314138448</v>
      </c>
      <c r="F17815" s="0" t="n">
        <v>1</v>
      </c>
    </row>
    <row r="17816" customFormat="false" ht="12.75" hidden="false" customHeight="false" outlineLevel="0" collapsed="false">
      <c r="B17816" s="0" t="s">
        <v>16756</v>
      </c>
      <c r="C17816" s="0" t="n">
        <v>-0.138916086283425</v>
      </c>
      <c r="D17816" s="0" t="n">
        <v>4.09816867597441</v>
      </c>
      <c r="E17816" s="0" t="n">
        <v>0.879156127705009</v>
      </c>
      <c r="F17816" s="0" t="n">
        <v>1</v>
      </c>
    </row>
    <row r="17817" customFormat="false" ht="12.75" hidden="false" customHeight="false" outlineLevel="0" collapsed="false">
      <c r="B17817" s="0" t="s">
        <v>16759</v>
      </c>
      <c r="C17817" s="0" t="n">
        <v>-0.122358946275325</v>
      </c>
      <c r="D17817" s="0" t="n">
        <v>6.04375318363991</v>
      </c>
      <c r="E17817" s="0" t="n">
        <v>0.714032098926032</v>
      </c>
      <c r="F17817" s="0" t="n">
        <v>1</v>
      </c>
    </row>
    <row r="17818" customFormat="false" ht="12.75" hidden="false" customHeight="false" outlineLevel="0" collapsed="false">
      <c r="B17818" s="0" t="s">
        <v>16758</v>
      </c>
      <c r="C17818" s="0" t="n">
        <v>-0.0833898750441529</v>
      </c>
      <c r="D17818" s="0" t="n">
        <v>5.8611088288878</v>
      </c>
      <c r="E17818" s="0" t="n">
        <v>0.812744668604784</v>
      </c>
      <c r="F17818" s="0" t="n">
        <v>1</v>
      </c>
    </row>
    <row r="17819" customFormat="false" ht="12.75" hidden="false" customHeight="false" outlineLevel="0" collapsed="false">
      <c r="B17819" s="0" t="s">
        <v>16760</v>
      </c>
      <c r="C17819" s="4" t="n">
        <v>-0.0003119855939316</v>
      </c>
      <c r="D17819" s="0" t="n">
        <v>6.09355827093685</v>
      </c>
      <c r="E17819" s="0" t="n">
        <v>1</v>
      </c>
      <c r="F17819" s="0" t="n">
        <v>1</v>
      </c>
    </row>
    <row r="17820" customFormat="false" ht="12.75" hidden="false" customHeight="false" outlineLevel="0" collapsed="false">
      <c r="B17820" s="0" t="s">
        <v>16761</v>
      </c>
      <c r="C17820" s="0" t="n">
        <v>-1.02371483012715</v>
      </c>
      <c r="D17820" s="0" t="n">
        <v>3.89953526952983</v>
      </c>
      <c r="E17820" s="0" t="n">
        <v>0.133120957742745</v>
      </c>
      <c r="F17820" s="0" t="n">
        <v>0.887243560988033</v>
      </c>
    </row>
    <row r="17821" customFormat="false" ht="12.75" hidden="false" customHeight="false" outlineLevel="0" collapsed="false">
      <c r="B17821" s="0" t="s">
        <v>210</v>
      </c>
      <c r="C17821" s="0" t="n">
        <v>0.291781703601021</v>
      </c>
      <c r="D17821" s="0" t="n">
        <v>5.08233340595179</v>
      </c>
      <c r="E17821" s="0" t="n">
        <v>0.498329795648191</v>
      </c>
      <c r="F17821" s="0" t="n">
        <v>1</v>
      </c>
    </row>
    <row r="17822" customFormat="false" ht="12.75" hidden="false" customHeight="false" outlineLevel="0" collapsed="false">
      <c r="B17822" s="0" t="s">
        <v>16763</v>
      </c>
      <c r="C17822" s="0" t="n">
        <v>0.640950012389595</v>
      </c>
      <c r="D17822" s="0" t="n">
        <v>4.3808917242215</v>
      </c>
      <c r="E17822" s="0" t="n">
        <v>0.275477836454687</v>
      </c>
      <c r="F17822" s="0" t="n">
        <v>1</v>
      </c>
    </row>
    <row r="17823" customFormat="false" ht="12.75" hidden="false" customHeight="false" outlineLevel="0" collapsed="false">
      <c r="B17823" s="0" t="s">
        <v>16764</v>
      </c>
      <c r="C17823" s="0" t="n">
        <v>-0.00752603705855048</v>
      </c>
      <c r="D17823" s="0" t="n">
        <v>4.37985528345847</v>
      </c>
      <c r="E17823" s="0" t="n">
        <v>1</v>
      </c>
      <c r="F17823" s="0" t="n">
        <v>1</v>
      </c>
    </row>
    <row r="17824" customFormat="false" ht="12.75" hidden="false" customHeight="false" outlineLevel="0" collapsed="false">
      <c r="B17824" s="0" t="s">
        <v>16765</v>
      </c>
      <c r="C17824" s="0" t="n">
        <v>-1.13651539014015</v>
      </c>
      <c r="D17824" s="0" t="n">
        <v>4.78893622040865</v>
      </c>
      <c r="E17824" s="0" t="n">
        <v>0.0443483274253873</v>
      </c>
      <c r="F17824" s="0" t="n">
        <v>0.57604933290773</v>
      </c>
    </row>
    <row r="17825" customFormat="false" ht="12.75" hidden="false" customHeight="false" outlineLevel="0" collapsed="false">
      <c r="B17825" s="0" t="s">
        <v>16766</v>
      </c>
      <c r="C17825" s="0" t="n">
        <v>0.449839670307831</v>
      </c>
      <c r="D17825" s="0" t="n">
        <v>3.9378023417343</v>
      </c>
      <c r="E17825" s="0" t="n">
        <v>0.396392739804769</v>
      </c>
      <c r="F17825" s="0" t="n">
        <v>1</v>
      </c>
    </row>
    <row r="17826" customFormat="false" ht="12.75" hidden="false" customHeight="false" outlineLevel="0" collapsed="false">
      <c r="B17826" s="0" t="s">
        <v>16767</v>
      </c>
      <c r="C17826" s="0" t="n">
        <v>0.486392665201478</v>
      </c>
      <c r="D17826" s="0" t="n">
        <v>2.15300147752257</v>
      </c>
      <c r="E17826" s="0" t="n">
        <v>0.702965095536899</v>
      </c>
      <c r="F17826" s="0" t="n">
        <v>1</v>
      </c>
    </row>
    <row r="17827" customFormat="false" ht="12.75" hidden="false" customHeight="false" outlineLevel="0" collapsed="false">
      <c r="B17827" s="0" t="s">
        <v>16768</v>
      </c>
      <c r="C17827" s="0" t="n">
        <v>1.10835749030237</v>
      </c>
      <c r="D17827" s="0" t="n">
        <v>5.31825758580381</v>
      </c>
      <c r="E17827" s="0" t="n">
        <v>0.00635559963174206</v>
      </c>
      <c r="F17827" s="0" t="n">
        <v>0.190477954411778</v>
      </c>
    </row>
    <row r="17828" customFormat="false" ht="12.75" hidden="false" customHeight="false" outlineLevel="0" collapsed="false">
      <c r="B17828" s="0" t="s">
        <v>16769</v>
      </c>
      <c r="C17828" s="0" t="n">
        <v>-0.464142383189176</v>
      </c>
      <c r="D17828" s="0" t="n">
        <v>3.62777629118726</v>
      </c>
      <c r="E17828" s="0" t="n">
        <v>0.469987845721155</v>
      </c>
      <c r="F17828" s="0" t="n">
        <v>1</v>
      </c>
    </row>
    <row r="17829" customFormat="false" ht="12.75" hidden="false" customHeight="false" outlineLevel="0" collapsed="false">
      <c r="B17829" s="0" t="s">
        <v>16771</v>
      </c>
      <c r="C17829" s="0" t="n">
        <v>-0.935585456743461</v>
      </c>
      <c r="D17829" s="0" t="n">
        <v>5.49773060226511</v>
      </c>
      <c r="E17829" s="0" t="n">
        <v>0.00962691709571598</v>
      </c>
      <c r="F17829" s="0" t="n">
        <v>0.242298714647252</v>
      </c>
    </row>
    <row r="17830" customFormat="false" ht="12.75" hidden="false" customHeight="false" outlineLevel="0" collapsed="false">
      <c r="B17830" s="0" t="s">
        <v>16770</v>
      </c>
      <c r="C17830" s="0" t="n">
        <v>0.547562930609881</v>
      </c>
      <c r="D17830" s="0" t="n">
        <v>2.58828780711059</v>
      </c>
      <c r="E17830" s="0" t="n">
        <v>0.626948095731787</v>
      </c>
      <c r="F17830" s="0" t="n">
        <v>1</v>
      </c>
    </row>
    <row r="17831" customFormat="false" ht="12.75" hidden="false" customHeight="false" outlineLevel="0" collapsed="false">
      <c r="B17831" s="0" t="s">
        <v>16772</v>
      </c>
      <c r="C17831" s="0" t="n">
        <v>0.423335538123226</v>
      </c>
      <c r="D17831" s="0" t="n">
        <v>4.80297053147608</v>
      </c>
      <c r="E17831" s="0" t="n">
        <v>0.399774973761732</v>
      </c>
      <c r="F17831" s="0" t="n">
        <v>1</v>
      </c>
    </row>
    <row r="17832" customFormat="false" ht="12.75" hidden="false" customHeight="false" outlineLevel="0" collapsed="false">
      <c r="B17832" s="0" t="s">
        <v>211</v>
      </c>
      <c r="C17832" s="0" t="n">
        <v>-4.37922370747179</v>
      </c>
      <c r="D17832" s="0" t="n">
        <v>2.42996343082625</v>
      </c>
      <c r="E17832" s="0" t="n">
        <v>0.00119124374710726</v>
      </c>
      <c r="F17832" s="0" t="n">
        <v>0.0568582531357386</v>
      </c>
    </row>
    <row r="17833" customFormat="false" ht="12.75" hidden="false" customHeight="false" outlineLevel="0" collapsed="false">
      <c r="B17833" s="0" t="s">
        <v>16773</v>
      </c>
      <c r="C17833" s="0" t="n">
        <v>0.0941522164741112</v>
      </c>
      <c r="D17833" s="0" t="n">
        <v>5.21742603424366</v>
      </c>
      <c r="E17833" s="0" t="n">
        <v>0.893690963046599</v>
      </c>
      <c r="F17833" s="0" t="n">
        <v>1</v>
      </c>
    </row>
    <row r="17834" customFormat="false" ht="12.75" hidden="false" customHeight="false" outlineLevel="0" collapsed="false">
      <c r="B17834" s="0" t="s">
        <v>16774</v>
      </c>
      <c r="C17834" s="0" t="n">
        <v>0.00121835035756098</v>
      </c>
      <c r="D17834" s="0" t="n">
        <v>5.5314085903121</v>
      </c>
      <c r="E17834" s="0" t="n">
        <v>1</v>
      </c>
      <c r="F17834" s="0" t="n">
        <v>1</v>
      </c>
    </row>
    <row r="17835" customFormat="false" ht="12.75" hidden="false" customHeight="false" outlineLevel="0" collapsed="false">
      <c r="B17835" s="0" t="s">
        <v>16775</v>
      </c>
      <c r="C17835" s="0" t="n">
        <v>0.662225528913732</v>
      </c>
      <c r="D17835" s="0" t="n">
        <v>1.37510715220528</v>
      </c>
      <c r="E17835" s="0" t="n">
        <v>1</v>
      </c>
      <c r="F17835" s="0" t="n">
        <v>1</v>
      </c>
    </row>
    <row r="17836" customFormat="false" ht="12.75" hidden="false" customHeight="false" outlineLevel="0" collapsed="false">
      <c r="B17836" s="0" t="s">
        <v>16777</v>
      </c>
      <c r="C17836" s="0" t="n">
        <v>0.116669110569183</v>
      </c>
      <c r="D17836" s="0" t="n">
        <v>6.19093193641398</v>
      </c>
      <c r="E17836" s="0" t="n">
        <v>0.714927847222506</v>
      </c>
      <c r="F17836" s="0" t="n">
        <v>1</v>
      </c>
    </row>
    <row r="17837" customFormat="false" ht="12.75" hidden="false" customHeight="false" outlineLevel="0" collapsed="false">
      <c r="B17837" s="0" t="s">
        <v>16776</v>
      </c>
      <c r="C17837" s="0" t="n">
        <v>0.0208249778320548</v>
      </c>
      <c r="D17837" s="0" t="n">
        <v>3.05076434244569</v>
      </c>
      <c r="E17837" s="0" t="n">
        <v>0.999999999999999</v>
      </c>
      <c r="F17837" s="0" t="n">
        <v>1</v>
      </c>
    </row>
    <row r="17838" customFormat="false" ht="12.75" hidden="false" customHeight="false" outlineLevel="0" collapsed="false">
      <c r="B17838" s="0" t="s">
        <v>18538</v>
      </c>
      <c r="C17838" s="0" t="n">
        <v>0.452476732820772</v>
      </c>
      <c r="D17838" s="0" t="n">
        <v>1.2949588173605</v>
      </c>
      <c r="E17838" s="0" t="n">
        <v>0.782553944537713</v>
      </c>
      <c r="F17838" s="0" t="n">
        <v>1</v>
      </c>
    </row>
    <row r="17839" customFormat="false" ht="12.75" hidden="false" customHeight="false" outlineLevel="0" collapsed="false">
      <c r="B17839" s="0" t="s">
        <v>16778</v>
      </c>
      <c r="C17839" s="0" t="n">
        <v>-0.8172724865237</v>
      </c>
      <c r="D17839" s="0" t="n">
        <v>5.28524360180572</v>
      </c>
      <c r="E17839" s="0" t="n">
        <v>0.0422571526110666</v>
      </c>
      <c r="F17839" s="0" t="n">
        <v>0.561861960156296</v>
      </c>
    </row>
    <row r="17840" customFormat="false" ht="12.75" hidden="false" customHeight="false" outlineLevel="0" collapsed="false">
      <c r="B17840" s="0" t="s">
        <v>16779</v>
      </c>
      <c r="C17840" s="0" t="n">
        <v>0.223909307137106</v>
      </c>
      <c r="D17840" s="0" t="n">
        <v>6.19352094941135</v>
      </c>
      <c r="E17840" s="0" t="n">
        <v>0.497013230555612</v>
      </c>
      <c r="F17840" s="0" t="n">
        <v>1</v>
      </c>
    </row>
    <row r="17841" customFormat="false" ht="12.75" hidden="false" customHeight="false" outlineLevel="0" collapsed="false">
      <c r="B17841" s="0" t="s">
        <v>16780</v>
      </c>
      <c r="C17841" s="0" t="n">
        <v>0.172084655212741</v>
      </c>
      <c r="D17841" s="0" t="n">
        <v>6.73531245232151</v>
      </c>
      <c r="E17841" s="0" t="n">
        <v>0.560557951136777</v>
      </c>
      <c r="F17841" s="0" t="n">
        <v>1</v>
      </c>
    </row>
    <row r="17842" customFormat="false" ht="12.75" hidden="false" customHeight="false" outlineLevel="0" collapsed="false">
      <c r="B17842" s="0" t="s">
        <v>16781</v>
      </c>
      <c r="C17842" s="0" t="n">
        <v>-0.709280976537857</v>
      </c>
      <c r="D17842" s="0" t="n">
        <v>3.78256666624444</v>
      </c>
      <c r="E17842" s="0" t="n">
        <v>0.245702487602336</v>
      </c>
      <c r="F17842" s="0" t="n">
        <v>1</v>
      </c>
    </row>
    <row r="17843" customFormat="false" ht="12.75" hidden="false" customHeight="false" outlineLevel="0" collapsed="false">
      <c r="B17843" s="0" t="s">
        <v>16782</v>
      </c>
      <c r="C17843" s="0" t="n">
        <v>-0.438387987749503</v>
      </c>
      <c r="D17843" s="0" t="n">
        <v>1.64298517613791</v>
      </c>
      <c r="E17843" s="0" t="n">
        <v>0.838423057286894</v>
      </c>
      <c r="F17843" s="0" t="n">
        <v>1</v>
      </c>
    </row>
    <row r="17844" customFormat="false" ht="12.75" hidden="false" customHeight="false" outlineLevel="0" collapsed="false">
      <c r="B17844" s="0" t="s">
        <v>16783</v>
      </c>
      <c r="C17844" s="0" t="n">
        <v>-0.109110137709468</v>
      </c>
      <c r="D17844" s="0" t="n">
        <v>7.38898198275436</v>
      </c>
      <c r="E17844" s="0" t="n">
        <v>0.719176940859368</v>
      </c>
      <c r="F17844" s="0" t="n">
        <v>1</v>
      </c>
    </row>
    <row r="17845" customFormat="false" ht="12.75" hidden="false" customHeight="false" outlineLevel="0" collapsed="false">
      <c r="B17845" s="0" t="s">
        <v>18539</v>
      </c>
      <c r="C17845" s="0" t="n">
        <v>-1.70164619348355</v>
      </c>
      <c r="D17845" s="0" t="n">
        <v>1.75930438588436</v>
      </c>
      <c r="E17845" s="0" t="n">
        <v>0.288852337081574</v>
      </c>
      <c r="F17845" s="0" t="n">
        <v>1</v>
      </c>
    </row>
    <row r="17846" customFormat="false" ht="12.75" hidden="false" customHeight="false" outlineLevel="0" collapsed="false">
      <c r="B17846" s="0" t="s">
        <v>16784</v>
      </c>
      <c r="C17846" s="0" t="n">
        <v>2.37419978073227</v>
      </c>
      <c r="D17846" s="0" t="n">
        <v>1.65631116326889</v>
      </c>
      <c r="E17846" s="0" t="n">
        <v>0.084270509174902</v>
      </c>
      <c r="F17846" s="0" t="n">
        <v>0.761527547886567</v>
      </c>
    </row>
    <row r="17847" customFormat="false" ht="12.75" hidden="false" customHeight="false" outlineLevel="0" collapsed="false">
      <c r="B17847" s="0" t="s">
        <v>16786</v>
      </c>
      <c r="C17847" s="0" t="n">
        <v>-3.4903492894931</v>
      </c>
      <c r="D17847" s="0" t="n">
        <v>2.40665594179549</v>
      </c>
      <c r="E17847" s="0" t="n">
        <v>0.00158099536471899</v>
      </c>
      <c r="F17847" s="0" t="n">
        <v>0.0685680730054328</v>
      </c>
    </row>
    <row r="17848" customFormat="false" ht="12.75" hidden="false" customHeight="false" outlineLevel="0" collapsed="false">
      <c r="B17848" s="0" t="s">
        <v>16785</v>
      </c>
      <c r="C17848" s="0" t="n">
        <v>-0.865784557136712</v>
      </c>
      <c r="D17848" s="0" t="n">
        <v>7.95143279983151</v>
      </c>
      <c r="E17848" s="0" t="n">
        <v>0.137174701721569</v>
      </c>
      <c r="F17848" s="0" t="n">
        <v>0.894872151716134</v>
      </c>
    </row>
    <row r="17849" customFormat="false" ht="12.75" hidden="false" customHeight="false" outlineLevel="0" collapsed="false">
      <c r="B17849" s="0" t="s">
        <v>16787</v>
      </c>
      <c r="C17849" s="0" t="n">
        <v>0.0794260257902208</v>
      </c>
      <c r="D17849" s="0" t="n">
        <v>2.14083225797559</v>
      </c>
      <c r="E17849" s="0" t="n">
        <v>1</v>
      </c>
      <c r="F17849" s="0" t="n">
        <v>1</v>
      </c>
    </row>
    <row r="17850" customFormat="false" ht="12.75" hidden="false" customHeight="false" outlineLevel="0" collapsed="false">
      <c r="B17850" s="0" t="s">
        <v>16788</v>
      </c>
      <c r="C17850" s="0" t="n">
        <v>-0.116842925088739</v>
      </c>
      <c r="D17850" s="0" t="n">
        <v>4.94572077229527</v>
      </c>
      <c r="E17850" s="0" t="n">
        <v>0.825130213345777</v>
      </c>
      <c r="F17850" s="0" t="n">
        <v>1</v>
      </c>
    </row>
    <row r="17851" customFormat="false" ht="12.75" hidden="false" customHeight="false" outlineLevel="0" collapsed="false">
      <c r="B17851" s="0" t="s">
        <v>16789</v>
      </c>
      <c r="C17851" s="0" t="n">
        <v>0.0315599007847963</v>
      </c>
      <c r="D17851" s="0" t="n">
        <v>2.80455318506273</v>
      </c>
      <c r="E17851" s="0" t="n">
        <v>1</v>
      </c>
      <c r="F17851" s="0" t="n">
        <v>1</v>
      </c>
    </row>
    <row r="17852" customFormat="false" ht="12.75" hidden="false" customHeight="false" outlineLevel="0" collapsed="false">
      <c r="B17852" s="0" t="s">
        <v>16790</v>
      </c>
      <c r="C17852" s="0" t="n">
        <v>0.174313309910363</v>
      </c>
      <c r="D17852" s="0" t="n">
        <v>5.75884673540111</v>
      </c>
      <c r="E17852" s="0" t="n">
        <v>0.718709237343961</v>
      </c>
      <c r="F17852" s="0" t="n">
        <v>1</v>
      </c>
    </row>
    <row r="17853" customFormat="false" ht="12.75" hidden="false" customHeight="false" outlineLevel="0" collapsed="false">
      <c r="B17853" s="0" t="s">
        <v>16792</v>
      </c>
      <c r="C17853" s="0" t="n">
        <v>1.90423461608723</v>
      </c>
      <c r="D17853" s="0" t="n">
        <v>3.65769738540417</v>
      </c>
      <c r="E17853" s="0" t="n">
        <v>0.004715526116347</v>
      </c>
      <c r="F17853" s="0" t="n">
        <v>0.153389792107966</v>
      </c>
    </row>
    <row r="17854" customFormat="false" ht="12.75" hidden="false" customHeight="false" outlineLevel="0" collapsed="false">
      <c r="B17854" s="0" t="s">
        <v>16793</v>
      </c>
      <c r="C17854" s="0" t="n">
        <v>0.0722636344772451</v>
      </c>
      <c r="D17854" s="0" t="n">
        <v>7.81341214551372</v>
      </c>
      <c r="E17854" s="0" t="n">
        <v>0.812590119902881</v>
      </c>
      <c r="F17854" s="0" t="n">
        <v>1</v>
      </c>
    </row>
    <row r="17855" customFormat="false" ht="12.75" hidden="false" customHeight="false" outlineLevel="0" collapsed="false">
      <c r="B17855" s="0" t="s">
        <v>16794</v>
      </c>
      <c r="C17855" s="0" t="n">
        <v>0.0141872924061301</v>
      </c>
      <c r="D17855" s="0" t="n">
        <v>1.28481837975531</v>
      </c>
      <c r="E17855" s="0" t="n">
        <v>1</v>
      </c>
      <c r="F17855" s="0" t="n">
        <v>1</v>
      </c>
    </row>
    <row r="17856" customFormat="false" ht="12.75" hidden="false" customHeight="false" outlineLevel="0" collapsed="false">
      <c r="B17856" s="0" t="s">
        <v>16795</v>
      </c>
      <c r="C17856" s="0" t="n">
        <v>-0.965409095046371</v>
      </c>
      <c r="D17856" s="0" t="n">
        <v>3.58369025671943</v>
      </c>
      <c r="E17856" s="0" t="n">
        <v>0.163200699440329</v>
      </c>
      <c r="F17856" s="0" t="n">
        <v>0.93550796065943</v>
      </c>
    </row>
    <row r="17857" customFormat="false" ht="12.75" hidden="false" customHeight="false" outlineLevel="0" collapsed="false">
      <c r="B17857" s="0" t="s">
        <v>16796</v>
      </c>
      <c r="C17857" s="0" t="n">
        <v>1.44289395350493</v>
      </c>
      <c r="D17857" s="0" t="n">
        <v>2.24115943996271</v>
      </c>
      <c r="E17857" s="0" t="n">
        <v>0.263313206824628</v>
      </c>
      <c r="F17857" s="0" t="n">
        <v>1</v>
      </c>
    </row>
    <row r="17858" customFormat="false" ht="12.75" hidden="false" customHeight="false" outlineLevel="0" collapsed="false">
      <c r="B17858" s="0" t="s">
        <v>16797</v>
      </c>
      <c r="C17858" s="0" t="n">
        <v>-2.41081906433846</v>
      </c>
      <c r="D17858" s="0" t="n">
        <v>1.28547246301429</v>
      </c>
      <c r="E17858" s="0" t="n">
        <v>0.240247548822844</v>
      </c>
      <c r="F17858" s="0" t="n">
        <v>1</v>
      </c>
    </row>
    <row r="17859" customFormat="false" ht="12.75" hidden="false" customHeight="false" outlineLevel="0" collapsed="false">
      <c r="B17859" s="0" t="s">
        <v>16799</v>
      </c>
      <c r="C17859" s="0" t="n">
        <v>0.192694267667405</v>
      </c>
      <c r="D17859" s="0" t="n">
        <v>5.31493116387809</v>
      </c>
      <c r="E17859" s="0" t="n">
        <v>0.658321015500715</v>
      </c>
      <c r="F17859" s="0" t="n">
        <v>1</v>
      </c>
    </row>
    <row r="17860" customFormat="false" ht="12.75" hidden="false" customHeight="false" outlineLevel="0" collapsed="false">
      <c r="B17860" s="0" t="s">
        <v>16798</v>
      </c>
      <c r="C17860" s="0" t="n">
        <v>0.191461378075552</v>
      </c>
      <c r="D17860" s="0" t="n">
        <v>3.71463177988763</v>
      </c>
      <c r="E17860" s="0" t="n">
        <v>0.845073166439766</v>
      </c>
      <c r="F17860" s="0" t="n">
        <v>1</v>
      </c>
    </row>
    <row r="17861" customFormat="false" ht="12.75" hidden="false" customHeight="false" outlineLevel="0" collapsed="false">
      <c r="B17861" s="0" t="s">
        <v>16801</v>
      </c>
      <c r="C17861" s="0" t="n">
        <v>0.732567885148839</v>
      </c>
      <c r="D17861" s="0" t="n">
        <v>2.69027366178272</v>
      </c>
      <c r="E17861" s="0" t="n">
        <v>0.381469131109429</v>
      </c>
      <c r="F17861" s="0" t="n">
        <v>1</v>
      </c>
    </row>
    <row r="17862" customFormat="false" ht="12.75" hidden="false" customHeight="false" outlineLevel="0" collapsed="false">
      <c r="B17862" s="0" t="s">
        <v>16802</v>
      </c>
      <c r="C17862" s="0" t="n">
        <v>-0.183477893332596</v>
      </c>
      <c r="D17862" s="0" t="n">
        <v>5.72664414796399</v>
      </c>
      <c r="E17862" s="0" t="n">
        <v>0.595078951014976</v>
      </c>
      <c r="F17862" s="0" t="n">
        <v>1</v>
      </c>
    </row>
    <row r="17863" customFormat="false" ht="12.75" hidden="false" customHeight="false" outlineLevel="0" collapsed="false">
      <c r="B17863" s="0" t="s">
        <v>18540</v>
      </c>
      <c r="C17863" s="0" t="n">
        <v>1.95111782758128</v>
      </c>
      <c r="D17863" s="0" t="n">
        <v>0.770582048372801</v>
      </c>
      <c r="E17863" s="0" t="n">
        <v>0.999999999999999</v>
      </c>
      <c r="F17863" s="0" t="n">
        <v>1</v>
      </c>
    </row>
    <row r="17864" customFormat="false" ht="12.75" hidden="false" customHeight="false" outlineLevel="0" collapsed="false">
      <c r="B17864" s="0" t="s">
        <v>18541</v>
      </c>
      <c r="C17864" s="0" t="n">
        <v>0.00823444488460466</v>
      </c>
      <c r="D17864" s="0" t="n">
        <v>0.882397976321577</v>
      </c>
      <c r="E17864" s="0" t="n">
        <v>1</v>
      </c>
      <c r="F17864" s="0" t="n">
        <v>1</v>
      </c>
    </row>
    <row r="17865" customFormat="false" ht="12.75" hidden="false" customHeight="false" outlineLevel="0" collapsed="false">
      <c r="B17865" s="0" t="s">
        <v>16804</v>
      </c>
      <c r="C17865" s="0" t="n">
        <v>0.157442565687043</v>
      </c>
      <c r="D17865" s="0" t="n">
        <v>8.11856199363373</v>
      </c>
      <c r="E17865" s="0" t="n">
        <v>0.582821886129094</v>
      </c>
      <c r="F17865" s="0" t="n">
        <v>1</v>
      </c>
    </row>
    <row r="17866" customFormat="false" ht="12.75" hidden="false" customHeight="false" outlineLevel="0" collapsed="false">
      <c r="B17866" s="0" t="s">
        <v>16806</v>
      </c>
      <c r="C17866" s="0" t="n">
        <v>-2.70710446313967</v>
      </c>
      <c r="D17866" s="0" t="n">
        <v>0.872419296805668</v>
      </c>
      <c r="E17866" s="0" t="n">
        <v>0.563620493849238</v>
      </c>
      <c r="F17866" s="0" t="n">
        <v>1</v>
      </c>
    </row>
    <row r="17867" customFormat="false" ht="12.75" hidden="false" customHeight="false" outlineLevel="0" collapsed="false">
      <c r="B17867" s="0" t="s">
        <v>16807</v>
      </c>
      <c r="C17867" s="0" t="n">
        <v>-0.865306834797599</v>
      </c>
      <c r="D17867" s="0" t="n">
        <v>4.88488177897331</v>
      </c>
      <c r="E17867" s="0" t="n">
        <v>0.0380177892607158</v>
      </c>
      <c r="F17867" s="0" t="n">
        <v>0.530830831338588</v>
      </c>
    </row>
    <row r="17868" customFormat="false" ht="12.75" hidden="false" customHeight="false" outlineLevel="0" collapsed="false">
      <c r="B17868" s="0" t="s">
        <v>16808</v>
      </c>
      <c r="C17868" s="0" t="n">
        <v>0.901289508168373</v>
      </c>
      <c r="D17868" s="0" t="n">
        <v>4.95644670444845</v>
      </c>
      <c r="E17868" s="0" t="n">
        <v>0.0653120188282001</v>
      </c>
      <c r="F17868" s="0" t="n">
        <v>0.688061523019261</v>
      </c>
    </row>
    <row r="17869" customFormat="false" ht="12.75" hidden="false" customHeight="false" outlineLevel="0" collapsed="false">
      <c r="B17869" s="0" t="s">
        <v>18542</v>
      </c>
      <c r="C17869" s="0" t="n">
        <v>-2.04338024598585</v>
      </c>
      <c r="D17869" s="0" t="n">
        <v>0.776356466147957</v>
      </c>
      <c r="E17869" s="0" t="n">
        <v>0.999999999999999</v>
      </c>
      <c r="F17869" s="0" t="n">
        <v>1</v>
      </c>
    </row>
    <row r="17870" customFormat="false" ht="12.75" hidden="false" customHeight="false" outlineLevel="0" collapsed="false">
      <c r="B17870" s="0" t="s">
        <v>18543</v>
      </c>
      <c r="C17870" s="0" t="n">
        <v>-2.70710446313967</v>
      </c>
      <c r="D17870" s="0" t="n">
        <v>0.872419296805668</v>
      </c>
      <c r="E17870" s="0" t="n">
        <v>0.563620493849238</v>
      </c>
      <c r="F17870" s="0" t="n">
        <v>1</v>
      </c>
    </row>
    <row r="17871" customFormat="false" ht="12.75" hidden="false" customHeight="false" outlineLevel="0" collapsed="false">
      <c r="B17871" s="0" t="s">
        <v>16810</v>
      </c>
      <c r="C17871" s="0" t="n">
        <v>-3.54024949278278</v>
      </c>
      <c r="D17871" s="0" t="n">
        <v>1.00752117681624</v>
      </c>
      <c r="E17871" s="0" t="n">
        <v>0.225270468227502</v>
      </c>
      <c r="F17871" s="0" t="n">
        <v>0.991417482475966</v>
      </c>
    </row>
    <row r="17872" customFormat="false" ht="12.75" hidden="false" customHeight="false" outlineLevel="0" collapsed="false">
      <c r="B17872" s="0" t="s">
        <v>18544</v>
      </c>
      <c r="C17872" s="0" t="n">
        <v>2.63545055116072</v>
      </c>
      <c r="D17872" s="0" t="n">
        <v>0.869665203322746</v>
      </c>
      <c r="E17872" s="0" t="n">
        <v>0.563620493849238</v>
      </c>
      <c r="F17872" s="0" t="n">
        <v>1</v>
      </c>
    </row>
    <row r="17873" customFormat="false" ht="12.75" hidden="false" customHeight="false" outlineLevel="0" collapsed="false">
      <c r="B17873" s="0" t="s">
        <v>16811</v>
      </c>
      <c r="C17873" s="0" t="n">
        <v>-2.60031395181582</v>
      </c>
      <c r="D17873" s="0" t="n">
        <v>2.03887585141049</v>
      </c>
      <c r="E17873" s="0" t="n">
        <v>0.104853705880233</v>
      </c>
      <c r="F17873" s="0" t="n">
        <v>0.814125617009528</v>
      </c>
    </row>
    <row r="17874" customFormat="false" ht="12.75" hidden="false" customHeight="false" outlineLevel="0" collapsed="false">
      <c r="B17874" s="0" t="s">
        <v>16812</v>
      </c>
      <c r="C17874" s="0" t="n">
        <v>-0.234251593525501</v>
      </c>
      <c r="D17874" s="0" t="n">
        <v>3.86658633096509</v>
      </c>
      <c r="E17874" s="0" t="n">
        <v>0.683660733840518</v>
      </c>
      <c r="F17874" s="0" t="n">
        <v>1</v>
      </c>
    </row>
    <row r="17875" customFormat="false" ht="12.75" hidden="false" customHeight="false" outlineLevel="0" collapsed="false">
      <c r="B17875" s="0" t="s">
        <v>16814</v>
      </c>
      <c r="C17875" s="0" t="n">
        <v>0.706878703519859</v>
      </c>
      <c r="D17875" s="0" t="n">
        <v>5.04048346302019</v>
      </c>
      <c r="E17875" s="0" t="n">
        <v>0.14069475139292</v>
      </c>
      <c r="F17875" s="0" t="n">
        <v>0.898649901327265</v>
      </c>
    </row>
    <row r="17876" customFormat="false" ht="12.75" hidden="false" customHeight="false" outlineLevel="0" collapsed="false">
      <c r="B17876" s="0" t="s">
        <v>16813</v>
      </c>
      <c r="C17876" s="0" t="n">
        <v>0.391287535208214</v>
      </c>
      <c r="D17876" s="0" t="n">
        <v>7.71267632445631</v>
      </c>
      <c r="E17876" s="0" t="n">
        <v>0.26751773105103</v>
      </c>
      <c r="F17876" s="0" t="n">
        <v>1</v>
      </c>
    </row>
    <row r="17877" customFormat="false" ht="12.75" hidden="false" customHeight="false" outlineLevel="0" collapsed="false">
      <c r="B17877" s="0" t="s">
        <v>18545</v>
      </c>
      <c r="C17877" s="0" t="n">
        <v>0.832980055060067</v>
      </c>
      <c r="D17877" s="0" t="n">
        <v>1.67887535192522</v>
      </c>
      <c r="E17877" s="0" t="n">
        <v>0.60621116513625</v>
      </c>
      <c r="F17877" s="0" t="n">
        <v>1</v>
      </c>
    </row>
    <row r="17878" customFormat="false" ht="12.75" hidden="false" customHeight="false" outlineLevel="0" collapsed="false">
      <c r="B17878" s="0" t="s">
        <v>16816</v>
      </c>
      <c r="C17878" s="0" t="n">
        <v>-1.75379631253618</v>
      </c>
      <c r="D17878" s="0" t="n">
        <v>0.752710965448577</v>
      </c>
      <c r="E17878" s="0" t="n">
        <v>0.999999999999999</v>
      </c>
      <c r="F17878" s="0" t="n">
        <v>1</v>
      </c>
    </row>
    <row r="17879" customFormat="false" ht="12.75" hidden="false" customHeight="false" outlineLevel="0" collapsed="false">
      <c r="B17879" s="0" t="s">
        <v>18546</v>
      </c>
      <c r="C17879" s="0" t="n">
        <v>-2.92522370879882</v>
      </c>
      <c r="D17879" s="0" t="n">
        <v>0.938876932356404</v>
      </c>
      <c r="E17879" s="0" t="n">
        <v>0.563620493849238</v>
      </c>
      <c r="F17879" s="0" t="n">
        <v>1</v>
      </c>
    </row>
    <row r="17880" customFormat="false" ht="12.75" hidden="false" customHeight="false" outlineLevel="0" collapsed="false">
      <c r="B17880" s="0" t="s">
        <v>16818</v>
      </c>
      <c r="C17880" s="0" t="n">
        <v>-0.453624066310751</v>
      </c>
      <c r="D17880" s="0" t="n">
        <v>3.79511163260167</v>
      </c>
      <c r="E17880" s="0" t="n">
        <v>0.485262520653218</v>
      </c>
      <c r="F17880" s="0" t="n">
        <v>1</v>
      </c>
    </row>
    <row r="17881" customFormat="false" ht="12.75" hidden="false" customHeight="false" outlineLevel="0" collapsed="false">
      <c r="B17881" s="0" t="s">
        <v>16817</v>
      </c>
      <c r="C17881" s="0" t="n">
        <v>0.214191103993243</v>
      </c>
      <c r="D17881" s="0" t="n">
        <v>2.70627724423575</v>
      </c>
      <c r="E17881" s="0" t="n">
        <v>0.923425276221887</v>
      </c>
      <c r="F17881" s="0" t="n">
        <v>1</v>
      </c>
    </row>
    <row r="17882" customFormat="false" ht="12.75" hidden="false" customHeight="false" outlineLevel="0" collapsed="false">
      <c r="B17882" s="0" t="s">
        <v>16819</v>
      </c>
      <c r="C17882" s="0" t="n">
        <v>1.92318321393494</v>
      </c>
      <c r="D17882" s="0" t="n">
        <v>1.92960206667305</v>
      </c>
      <c r="E17882" s="0" t="n">
        <v>0.253279528395557</v>
      </c>
      <c r="F17882" s="0" t="n">
        <v>1</v>
      </c>
    </row>
    <row r="17883" customFormat="false" ht="12.75" hidden="false" customHeight="false" outlineLevel="0" collapsed="false">
      <c r="B17883" s="0" t="s">
        <v>16820</v>
      </c>
      <c r="C17883" s="0" t="n">
        <v>-0.363153119030992</v>
      </c>
      <c r="D17883" s="0" t="n">
        <v>6.05344627579825</v>
      </c>
      <c r="E17883" s="0" t="n">
        <v>0.322846164372617</v>
      </c>
      <c r="F17883" s="0" t="n">
        <v>1</v>
      </c>
    </row>
    <row r="17884" customFormat="false" ht="12.75" hidden="false" customHeight="false" outlineLevel="0" collapsed="false">
      <c r="B17884" s="0" t="s">
        <v>16821</v>
      </c>
      <c r="C17884" s="0" t="n">
        <v>-0.128928971448271</v>
      </c>
      <c r="D17884" s="0" t="n">
        <v>6.60383692002333</v>
      </c>
      <c r="E17884" s="0" t="n">
        <v>0.674807869347908</v>
      </c>
      <c r="F17884" s="0" t="n">
        <v>1</v>
      </c>
    </row>
    <row r="17885" customFormat="false" ht="12.75" hidden="false" customHeight="false" outlineLevel="0" collapsed="false">
      <c r="B17885" s="0" t="s">
        <v>16822</v>
      </c>
      <c r="C17885" s="0" t="n">
        <v>0.355660702597321</v>
      </c>
      <c r="D17885" s="0" t="n">
        <v>4.73391374315609</v>
      </c>
      <c r="E17885" s="0" t="n">
        <v>0.458708859682662</v>
      </c>
      <c r="F17885" s="0" t="n">
        <v>1</v>
      </c>
    </row>
    <row r="17886" customFormat="false" ht="12.75" hidden="false" customHeight="false" outlineLevel="0" collapsed="false">
      <c r="B17886" s="0" t="s">
        <v>16823</v>
      </c>
      <c r="C17886" s="0" t="n">
        <v>0.164603713199421</v>
      </c>
      <c r="D17886" s="0" t="n">
        <v>1.61092784125373</v>
      </c>
      <c r="E17886" s="0" t="n">
        <v>0.999999999999999</v>
      </c>
      <c r="F17886" s="0" t="n">
        <v>1</v>
      </c>
    </row>
    <row r="17887" customFormat="false" ht="12.75" hidden="false" customHeight="false" outlineLevel="0" collapsed="false">
      <c r="B17887" s="0" t="s">
        <v>16824</v>
      </c>
      <c r="C17887" s="0" t="n">
        <v>0.142176652225148</v>
      </c>
      <c r="D17887" s="0" t="n">
        <v>8.72938496635684</v>
      </c>
      <c r="E17887" s="0" t="n">
        <v>0.62964016024802</v>
      </c>
      <c r="F17887" s="0" t="n">
        <v>1</v>
      </c>
    </row>
    <row r="17888" customFormat="false" ht="12.75" hidden="false" customHeight="false" outlineLevel="0" collapsed="false">
      <c r="B17888" s="0" t="s">
        <v>16825</v>
      </c>
      <c r="C17888" s="0" t="n">
        <v>0.93645593692528</v>
      </c>
      <c r="D17888" s="0" t="n">
        <v>2.26023441672048</v>
      </c>
      <c r="E17888" s="0" t="n">
        <v>0.460739928869955</v>
      </c>
      <c r="F17888" s="0" t="n">
        <v>1</v>
      </c>
    </row>
    <row r="17889" customFormat="false" ht="12.75" hidden="false" customHeight="false" outlineLevel="0" collapsed="false">
      <c r="B17889" s="0" t="s">
        <v>16826</v>
      </c>
      <c r="C17889" s="0" t="n">
        <v>-0.174767659003882</v>
      </c>
      <c r="D17889" s="0" t="n">
        <v>3.53488904948028</v>
      </c>
      <c r="E17889" s="0" t="n">
        <v>0.783472331646166</v>
      </c>
      <c r="F17889" s="0" t="n">
        <v>1</v>
      </c>
    </row>
    <row r="17890" customFormat="false" ht="12.75" hidden="false" customHeight="false" outlineLevel="0" collapsed="false">
      <c r="B17890" s="0" t="s">
        <v>16827</v>
      </c>
      <c r="C17890" s="0" t="n">
        <v>-1.00442032517848</v>
      </c>
      <c r="D17890" s="0" t="n">
        <v>3.52635252761383</v>
      </c>
      <c r="E17890" s="0" t="n">
        <v>0.136220224819317</v>
      </c>
      <c r="F17890" s="0" t="n">
        <v>0.893703744069133</v>
      </c>
    </row>
    <row r="17891" customFormat="false" ht="12.75" hidden="false" customHeight="false" outlineLevel="0" collapsed="false">
      <c r="B17891" s="0" t="s">
        <v>16828</v>
      </c>
      <c r="C17891" s="0" t="n">
        <v>-0.652061107886884</v>
      </c>
      <c r="D17891" s="0" t="n">
        <v>1.78647189211496</v>
      </c>
      <c r="E17891" s="0" t="n">
        <v>0.73821680513297</v>
      </c>
      <c r="F17891" s="0" t="n">
        <v>1</v>
      </c>
    </row>
    <row r="17892" customFormat="false" ht="12.75" hidden="false" customHeight="false" outlineLevel="0" collapsed="false">
      <c r="B17892" s="0" t="s">
        <v>16829</v>
      </c>
      <c r="C17892" s="0" t="n">
        <v>0.248826164394819</v>
      </c>
      <c r="D17892" s="0" t="n">
        <v>1.5722749462366</v>
      </c>
      <c r="E17892" s="0" t="n">
        <v>1</v>
      </c>
      <c r="F17892" s="0" t="n">
        <v>1</v>
      </c>
    </row>
    <row r="17893" customFormat="false" ht="12.75" hidden="false" customHeight="false" outlineLevel="0" collapsed="false">
      <c r="B17893" s="0" t="s">
        <v>18547</v>
      </c>
      <c r="C17893" s="0" t="n">
        <v>2.63246298422464</v>
      </c>
      <c r="D17893" s="0" t="n">
        <v>0.869357469559075</v>
      </c>
      <c r="E17893" s="0" t="n">
        <v>0.563620493849238</v>
      </c>
      <c r="F17893" s="0" t="n">
        <v>1</v>
      </c>
    </row>
    <row r="17894" customFormat="false" ht="12.75" hidden="false" customHeight="false" outlineLevel="0" collapsed="false">
      <c r="B17894" s="0" t="s">
        <v>18548</v>
      </c>
      <c r="C17894" s="0" t="n">
        <v>1.85965757638624</v>
      </c>
      <c r="D17894" s="0" t="n">
        <v>0.763021345547777</v>
      </c>
      <c r="E17894" s="0" t="n">
        <v>0.999999999999999</v>
      </c>
      <c r="F17894" s="0" t="n">
        <v>1</v>
      </c>
    </row>
    <row r="17895" customFormat="false" ht="12.75" hidden="false" customHeight="false" outlineLevel="0" collapsed="false">
      <c r="B17895" s="0" t="s">
        <v>18549</v>
      </c>
      <c r="C17895" s="0" t="n">
        <v>1.85965757638624</v>
      </c>
      <c r="D17895" s="0" t="n">
        <v>0.763021345547777</v>
      </c>
      <c r="E17895" s="0" t="n">
        <v>0.999999999999999</v>
      </c>
      <c r="F17895" s="0" t="n">
        <v>1</v>
      </c>
    </row>
    <row r="17896" customFormat="false" ht="12.75" hidden="false" customHeight="false" outlineLevel="0" collapsed="false">
      <c r="B17896" s="0" t="s">
        <v>18550</v>
      </c>
      <c r="C17896" s="0" t="n">
        <v>3.78076564055588</v>
      </c>
      <c r="D17896" s="0" t="n">
        <v>1.14900396679034</v>
      </c>
      <c r="E17896" s="0" t="n">
        <v>0.197768298250428</v>
      </c>
      <c r="F17896" s="0" t="n">
        <v>0.984533770911236</v>
      </c>
    </row>
    <row r="17897" customFormat="false" ht="12.75" hidden="false" customHeight="false" outlineLevel="0" collapsed="false">
      <c r="B17897" s="0" t="s">
        <v>16830</v>
      </c>
      <c r="C17897" s="0" t="n">
        <v>0.14112792818973</v>
      </c>
      <c r="D17897" s="0" t="n">
        <v>1.91305672566247</v>
      </c>
      <c r="E17897" s="0" t="n">
        <v>1</v>
      </c>
      <c r="F17897" s="0" t="n">
        <v>1</v>
      </c>
    </row>
    <row r="17898" customFormat="false" ht="12.75" hidden="false" customHeight="false" outlineLevel="0" collapsed="false">
      <c r="B17898" s="0" t="s">
        <v>16831</v>
      </c>
      <c r="C17898" s="0" t="n">
        <v>-0.139658647038371</v>
      </c>
      <c r="D17898" s="0" t="n">
        <v>3.41737447305532</v>
      </c>
      <c r="E17898" s="0" t="n">
        <v>0.860214817820108</v>
      </c>
      <c r="F17898" s="0" t="n">
        <v>1</v>
      </c>
    </row>
    <row r="17899" customFormat="false" ht="12.75" hidden="false" customHeight="false" outlineLevel="0" collapsed="false">
      <c r="B17899" s="0" t="s">
        <v>16832</v>
      </c>
      <c r="C17899" s="0" t="n">
        <v>2.63246298422464</v>
      </c>
      <c r="D17899" s="0" t="n">
        <v>0.869357469559075</v>
      </c>
      <c r="E17899" s="0" t="n">
        <v>0.563620493849238</v>
      </c>
      <c r="F17899" s="0" t="n">
        <v>1</v>
      </c>
    </row>
    <row r="17900" customFormat="false" ht="12.75" hidden="false" customHeight="false" outlineLevel="0" collapsed="false">
      <c r="B17900" s="0" t="s">
        <v>16833</v>
      </c>
      <c r="C17900" s="0" t="n">
        <v>-0.147818537586079</v>
      </c>
      <c r="D17900" s="0" t="n">
        <v>4.77409203968871</v>
      </c>
      <c r="E17900" s="0" t="n">
        <v>0.737500238950791</v>
      </c>
      <c r="F17900" s="0" t="n">
        <v>1</v>
      </c>
    </row>
    <row r="17901" customFormat="false" ht="12.75" hidden="false" customHeight="false" outlineLevel="0" collapsed="false">
      <c r="B17901" s="0" t="s">
        <v>16834</v>
      </c>
      <c r="C17901" s="0" t="n">
        <v>0.173587826749869</v>
      </c>
      <c r="D17901" s="0" t="n">
        <v>8.11460137776962</v>
      </c>
      <c r="E17901" s="0" t="n">
        <v>0.62201215107826</v>
      </c>
      <c r="F17901" s="0" t="n">
        <v>1</v>
      </c>
    </row>
    <row r="17902" customFormat="false" ht="12.75" hidden="false" customHeight="false" outlineLevel="0" collapsed="false">
      <c r="B17902" s="0" t="s">
        <v>16835</v>
      </c>
      <c r="C17902" s="0" t="n">
        <v>-0.339834117290232</v>
      </c>
      <c r="D17902" s="0" t="n">
        <v>4.77013308723417</v>
      </c>
      <c r="E17902" s="0" t="n">
        <v>0.453360439853906</v>
      </c>
      <c r="F17902" s="0" t="n">
        <v>1</v>
      </c>
    </row>
    <row r="17903" customFormat="false" ht="12.75" hidden="false" customHeight="false" outlineLevel="0" collapsed="false">
      <c r="B17903" s="0" t="s">
        <v>16837</v>
      </c>
      <c r="C17903" s="0" t="n">
        <v>-0.334272608757506</v>
      </c>
      <c r="D17903" s="0" t="n">
        <v>2.98679154783245</v>
      </c>
      <c r="E17903" s="0" t="n">
        <v>0.682231762766378</v>
      </c>
      <c r="F17903" s="0" t="n">
        <v>1</v>
      </c>
    </row>
    <row r="17904" customFormat="false" ht="12.75" hidden="false" customHeight="false" outlineLevel="0" collapsed="false">
      <c r="B17904" s="0" t="s">
        <v>16838</v>
      </c>
      <c r="C17904" s="0" t="n">
        <v>-0.140669960950447</v>
      </c>
      <c r="D17904" s="0" t="n">
        <v>8.6802892836103</v>
      </c>
      <c r="E17904" s="0" t="n">
        <v>0.629516581385456</v>
      </c>
      <c r="F17904" s="0" t="n">
        <v>1</v>
      </c>
    </row>
    <row r="17905" customFormat="false" ht="12.75" hidden="false" customHeight="false" outlineLevel="0" collapsed="false">
      <c r="B17905" s="0" t="s">
        <v>16839</v>
      </c>
      <c r="C17905" s="0" t="n">
        <v>-0.197559505040524</v>
      </c>
      <c r="D17905" s="0" t="n">
        <v>1.68876044760348</v>
      </c>
      <c r="E17905" s="0" t="n">
        <v>1</v>
      </c>
      <c r="F17905" s="0" t="n">
        <v>1</v>
      </c>
    </row>
    <row r="17906" customFormat="false" ht="12.75" hidden="false" customHeight="false" outlineLevel="0" collapsed="false">
      <c r="B17906" s="0" t="s">
        <v>16840</v>
      </c>
      <c r="C17906" s="0" t="n">
        <v>0.803076416128699</v>
      </c>
      <c r="D17906" s="0" t="n">
        <v>4.58434888115231</v>
      </c>
      <c r="E17906" s="0" t="n">
        <v>0.101122755021225</v>
      </c>
      <c r="F17906" s="0" t="n">
        <v>0.807413166066276</v>
      </c>
    </row>
    <row r="17907" customFormat="false" ht="12.75" hidden="false" customHeight="false" outlineLevel="0" collapsed="false">
      <c r="B17907" s="0" t="s">
        <v>16841</v>
      </c>
      <c r="C17907" s="0" t="n">
        <v>0.301429824119624</v>
      </c>
      <c r="D17907" s="0" t="n">
        <v>4.22564286127889</v>
      </c>
      <c r="E17907" s="0" t="n">
        <v>0.628275632468233</v>
      </c>
      <c r="F17907" s="0" t="n">
        <v>1</v>
      </c>
    </row>
    <row r="17908" customFormat="false" ht="12.75" hidden="false" customHeight="false" outlineLevel="0" collapsed="false">
      <c r="B17908" s="0" t="s">
        <v>16842</v>
      </c>
      <c r="C17908" s="0" t="n">
        <v>-0.239070982382972</v>
      </c>
      <c r="D17908" s="0" t="n">
        <v>3.16004149839107</v>
      </c>
      <c r="E17908" s="0" t="n">
        <v>0.802000765899002</v>
      </c>
      <c r="F17908" s="0" t="n">
        <v>1</v>
      </c>
    </row>
    <row r="17909" customFormat="false" ht="12.75" hidden="false" customHeight="false" outlineLevel="0" collapsed="false">
      <c r="B17909" s="0" t="s">
        <v>16843</v>
      </c>
      <c r="C17909" s="0" t="n">
        <v>0.0769203486392574</v>
      </c>
      <c r="D17909" s="0" t="n">
        <v>3.4538463131284</v>
      </c>
      <c r="E17909" s="0" t="n">
        <v>0.946015713890997</v>
      </c>
      <c r="F17909" s="0" t="n">
        <v>1</v>
      </c>
    </row>
    <row r="17910" customFormat="false" ht="12.75" hidden="false" customHeight="false" outlineLevel="0" collapsed="false">
      <c r="B17910" s="0" t="s">
        <v>18551</v>
      </c>
      <c r="C17910" s="0" t="n">
        <v>-4.48059259536907</v>
      </c>
      <c r="D17910" s="0" t="n">
        <v>1.34288307415393</v>
      </c>
      <c r="E17910" s="0" t="n">
        <v>0.101368037451624</v>
      </c>
      <c r="F17910" s="0" t="n">
        <v>0.807413166066276</v>
      </c>
    </row>
    <row r="17911" customFormat="false" ht="12.75" hidden="false" customHeight="false" outlineLevel="0" collapsed="false">
      <c r="B17911" s="0" t="s">
        <v>16844</v>
      </c>
      <c r="C17911" s="0" t="n">
        <v>0.848686980939399</v>
      </c>
      <c r="D17911" s="0" t="n">
        <v>2.85598601828478</v>
      </c>
      <c r="E17911" s="0" t="n">
        <v>0.376834022720926</v>
      </c>
      <c r="F17911" s="0" t="n">
        <v>1</v>
      </c>
    </row>
    <row r="17912" customFormat="false" ht="12.75" hidden="false" customHeight="false" outlineLevel="0" collapsed="false">
      <c r="B17912" s="0" t="s">
        <v>16845</v>
      </c>
      <c r="C17912" s="0" t="n">
        <v>-0.302690773250116</v>
      </c>
      <c r="D17912" s="0" t="n">
        <v>6.56330211149583</v>
      </c>
      <c r="E17912" s="0" t="n">
        <v>0.357764452120267</v>
      </c>
      <c r="F17912" s="0" t="n">
        <v>1</v>
      </c>
    </row>
    <row r="17913" customFormat="false" ht="12.75" hidden="false" customHeight="false" outlineLevel="0" collapsed="false">
      <c r="B17913" s="0" t="s">
        <v>16846</v>
      </c>
      <c r="C17913" s="0" t="n">
        <v>0.404046966465435</v>
      </c>
      <c r="D17913" s="0" t="n">
        <v>4.90416567742475</v>
      </c>
      <c r="E17913" s="0" t="n">
        <v>0.422738489267393</v>
      </c>
      <c r="F17913" s="0" t="n">
        <v>1</v>
      </c>
    </row>
    <row r="17914" customFormat="false" ht="12.75" hidden="false" customHeight="false" outlineLevel="0" collapsed="false">
      <c r="B17914" s="0" t="s">
        <v>16847</v>
      </c>
      <c r="C17914" s="0" t="n">
        <v>0.318264040299361</v>
      </c>
      <c r="D17914" s="0" t="n">
        <v>5.75017589983547</v>
      </c>
      <c r="E17914" s="0" t="n">
        <v>0.402067350412656</v>
      </c>
      <c r="F17914" s="0" t="n">
        <v>1</v>
      </c>
    </row>
    <row r="17915" customFormat="false" ht="12.75" hidden="false" customHeight="false" outlineLevel="0" collapsed="false">
      <c r="B17915" s="0" t="s">
        <v>16848</v>
      </c>
      <c r="C17915" s="0" t="n">
        <v>-0.748114533058895</v>
      </c>
      <c r="D17915" s="0" t="n">
        <v>2.7261066238521</v>
      </c>
      <c r="E17915" s="0" t="n">
        <v>0.442818088983366</v>
      </c>
      <c r="F17915" s="0" t="n">
        <v>1</v>
      </c>
    </row>
    <row r="17916" customFormat="false" ht="12.75" hidden="false" customHeight="false" outlineLevel="0" collapsed="false">
      <c r="B17916" s="0" t="s">
        <v>16849</v>
      </c>
      <c r="C17916" s="0" t="n">
        <v>-1.75379631253618</v>
      </c>
      <c r="D17916" s="0" t="n">
        <v>0.752710965448577</v>
      </c>
      <c r="E17916" s="0" t="n">
        <v>0.999999999999999</v>
      </c>
      <c r="F17916" s="0" t="n">
        <v>1</v>
      </c>
    </row>
    <row r="17917" customFormat="false" ht="12.75" hidden="false" customHeight="false" outlineLevel="0" collapsed="false">
      <c r="B17917" s="0" t="s">
        <v>16850</v>
      </c>
      <c r="C17917" s="0" t="n">
        <v>-0.67821601664844</v>
      </c>
      <c r="D17917" s="0" t="n">
        <v>1.39211362962884</v>
      </c>
      <c r="E17917" s="0" t="n">
        <v>0.793137230922632</v>
      </c>
      <c r="F17917" s="0" t="n">
        <v>1</v>
      </c>
    </row>
    <row r="17918" customFormat="false" ht="12.75" hidden="false" customHeight="false" outlineLevel="0" collapsed="false">
      <c r="B17918" s="0" t="s">
        <v>16851</v>
      </c>
      <c r="C17918" s="0" t="n">
        <v>1.78929456547623</v>
      </c>
      <c r="D17918" s="0" t="n">
        <v>1.74478572067371</v>
      </c>
      <c r="E17918" s="0" t="n">
        <v>0.187934419950368</v>
      </c>
      <c r="F17918" s="0" t="n">
        <v>0.973734469654705</v>
      </c>
    </row>
    <row r="17919" customFormat="false" ht="12.75" hidden="false" customHeight="false" outlineLevel="0" collapsed="false">
      <c r="B17919" s="0" t="s">
        <v>16853</v>
      </c>
      <c r="C17919" s="0" t="n">
        <v>-2.77246943292665</v>
      </c>
      <c r="D17919" s="0" t="n">
        <v>0.880529736587269</v>
      </c>
      <c r="E17919" s="0" t="n">
        <v>0.563620493849238</v>
      </c>
      <c r="F17919" s="0" t="n">
        <v>1</v>
      </c>
    </row>
    <row r="17920" customFormat="false" ht="12.75" hidden="false" customHeight="false" outlineLevel="0" collapsed="false">
      <c r="B17920" s="0" t="s">
        <v>16854</v>
      </c>
      <c r="C17920" s="0" t="n">
        <v>0.582736449462508</v>
      </c>
      <c r="D17920" s="0" t="n">
        <v>4.17363226524461</v>
      </c>
      <c r="E17920" s="0" t="n">
        <v>0.291667040590894</v>
      </c>
      <c r="F17920" s="0" t="n">
        <v>1</v>
      </c>
    </row>
    <row r="17921" customFormat="false" ht="12.75" hidden="false" customHeight="false" outlineLevel="0" collapsed="false">
      <c r="B17921" s="0" t="s">
        <v>16855</v>
      </c>
      <c r="C17921" s="0" t="n">
        <v>-0.405668679541615</v>
      </c>
      <c r="D17921" s="0" t="n">
        <v>4.66561811187505</v>
      </c>
      <c r="E17921" s="0" t="n">
        <v>0.402295982986881</v>
      </c>
      <c r="F17921" s="0" t="n">
        <v>1</v>
      </c>
    </row>
    <row r="17922" customFormat="false" ht="12.75" hidden="false" customHeight="false" outlineLevel="0" collapsed="false">
      <c r="B17922" s="0" t="s">
        <v>16856</v>
      </c>
      <c r="C17922" s="0" t="n">
        <v>-0.00336432175420371</v>
      </c>
      <c r="D17922" s="0" t="n">
        <v>5.61651121367883</v>
      </c>
      <c r="E17922" s="0" t="n">
        <v>1</v>
      </c>
      <c r="F17922" s="0" t="n">
        <v>1</v>
      </c>
    </row>
    <row r="17923" customFormat="false" ht="12.75" hidden="false" customHeight="false" outlineLevel="0" collapsed="false">
      <c r="B17923" s="0" t="s">
        <v>18552</v>
      </c>
      <c r="C17923" s="0" t="n">
        <v>2.63246298422464</v>
      </c>
      <c r="D17923" s="0" t="n">
        <v>0.869357469559075</v>
      </c>
      <c r="E17923" s="0" t="n">
        <v>0.563620493849238</v>
      </c>
      <c r="F17923" s="0" t="n">
        <v>1</v>
      </c>
    </row>
    <row r="17924" customFormat="false" ht="12.75" hidden="false" customHeight="false" outlineLevel="0" collapsed="false">
      <c r="B17924" s="0" t="s">
        <v>16857</v>
      </c>
      <c r="C17924" s="0" t="n">
        <v>-0.310877621274587</v>
      </c>
      <c r="D17924" s="0" t="n">
        <v>1.42940841635784</v>
      </c>
      <c r="E17924" s="0" t="n">
        <v>1</v>
      </c>
      <c r="F17924" s="0" t="n">
        <v>1</v>
      </c>
    </row>
    <row r="17925" customFormat="false" ht="12.75" hidden="false" customHeight="false" outlineLevel="0" collapsed="false">
      <c r="B17925" s="0" t="s">
        <v>16858</v>
      </c>
      <c r="C17925" s="0" t="n">
        <v>0.194642559651666</v>
      </c>
      <c r="D17925" s="0" t="n">
        <v>5.21492432239387</v>
      </c>
      <c r="E17925" s="0" t="n">
        <v>0.639605071583521</v>
      </c>
      <c r="F17925" s="0" t="n">
        <v>1</v>
      </c>
    </row>
    <row r="17926" customFormat="false" ht="12.75" hidden="false" customHeight="false" outlineLevel="0" collapsed="false">
      <c r="B17926" s="0" t="s">
        <v>16859</v>
      </c>
      <c r="C17926" s="0" t="n">
        <v>-0.00129011788676593</v>
      </c>
      <c r="D17926" s="0" t="n">
        <v>9.09638173217415</v>
      </c>
      <c r="E17926" s="0" t="n">
        <v>1</v>
      </c>
      <c r="F17926" s="0" t="n">
        <v>1</v>
      </c>
    </row>
    <row r="17927" customFormat="false" ht="12.75" hidden="false" customHeight="false" outlineLevel="0" collapsed="false">
      <c r="B17927" s="0" t="s">
        <v>16860</v>
      </c>
      <c r="C17927" s="0" t="n">
        <v>-0.764031115363191</v>
      </c>
      <c r="D17927" s="0" t="n">
        <v>6.03265404114097</v>
      </c>
      <c r="E17927" s="0" t="n">
        <v>0.0337717362908099</v>
      </c>
      <c r="F17927" s="0" t="n">
        <v>0.504813310819215</v>
      </c>
    </row>
    <row r="17928" customFormat="false" ht="12.75" hidden="false" customHeight="false" outlineLevel="0" collapsed="false">
      <c r="B17928" s="0" t="s">
        <v>18553</v>
      </c>
      <c r="C17928" s="0" t="n">
        <v>1.95111782758128</v>
      </c>
      <c r="D17928" s="0" t="n">
        <v>0.770582048372801</v>
      </c>
      <c r="E17928" s="0" t="n">
        <v>0.999999999999999</v>
      </c>
      <c r="F17928" s="0" t="n">
        <v>1</v>
      </c>
    </row>
    <row r="17929" customFormat="false" ht="12.75" hidden="false" customHeight="false" outlineLevel="0" collapsed="false">
      <c r="B17929" s="0" t="s">
        <v>16861</v>
      </c>
      <c r="C17929" s="0" t="n">
        <v>0.477447120494557</v>
      </c>
      <c r="D17929" s="0" t="n">
        <v>5.10701601243369</v>
      </c>
      <c r="E17929" s="0" t="n">
        <v>0.400840083626492</v>
      </c>
      <c r="F17929" s="0" t="n">
        <v>1</v>
      </c>
    </row>
    <row r="17930" customFormat="false" ht="12.75" hidden="false" customHeight="false" outlineLevel="0" collapsed="false">
      <c r="B17930" s="0" t="s">
        <v>18554</v>
      </c>
      <c r="C17930" s="0" t="n">
        <v>-2.04338024598585</v>
      </c>
      <c r="D17930" s="0" t="n">
        <v>0.776356466147957</v>
      </c>
      <c r="E17930" s="0" t="n">
        <v>0.999999999999999</v>
      </c>
      <c r="F17930" s="0" t="n">
        <v>1</v>
      </c>
    </row>
    <row r="17931" customFormat="false" ht="12.75" hidden="false" customHeight="false" outlineLevel="0" collapsed="false">
      <c r="B17931" s="0" t="s">
        <v>16863</v>
      </c>
      <c r="C17931" s="0" t="n">
        <v>0.231416509724798</v>
      </c>
      <c r="D17931" s="0" t="n">
        <v>6.8109843406727</v>
      </c>
      <c r="E17931" s="0" t="n">
        <v>0.45014602899021</v>
      </c>
      <c r="F17931" s="0" t="n">
        <v>1</v>
      </c>
    </row>
    <row r="17932" customFormat="false" ht="12.75" hidden="false" customHeight="false" outlineLevel="0" collapsed="false">
      <c r="B17932" s="0" t="s">
        <v>16864</v>
      </c>
      <c r="C17932" s="0" t="n">
        <v>-0.503444762406746</v>
      </c>
      <c r="D17932" s="0" t="n">
        <v>5.12235090956551</v>
      </c>
      <c r="E17932" s="0" t="n">
        <v>0.22271150525328</v>
      </c>
      <c r="F17932" s="0" t="n">
        <v>0.991417482475966</v>
      </c>
    </row>
    <row r="17933" customFormat="false" ht="12.75" hidden="false" customHeight="false" outlineLevel="0" collapsed="false">
      <c r="B17933" s="0" t="s">
        <v>16865</v>
      </c>
      <c r="C17933" s="0" t="n">
        <v>0.0733694938483069</v>
      </c>
      <c r="D17933" s="0" t="n">
        <v>7.74223602308849</v>
      </c>
      <c r="E17933" s="0" t="n">
        <v>0.817577043381566</v>
      </c>
      <c r="F17933" s="0" t="n">
        <v>1</v>
      </c>
    </row>
    <row r="17934" customFormat="false" ht="12.75" hidden="false" customHeight="false" outlineLevel="0" collapsed="false">
      <c r="B17934" s="0" t="s">
        <v>18555</v>
      </c>
      <c r="C17934" s="0" t="n">
        <v>1.94389403903442</v>
      </c>
      <c r="D17934" s="0" t="n">
        <v>2.2333012529691</v>
      </c>
      <c r="E17934" s="0" t="n">
        <v>0.0990972318537773</v>
      </c>
      <c r="F17934" s="0" t="n">
        <v>0.805003267494755</v>
      </c>
    </row>
    <row r="17935" customFormat="false" ht="12.75" hidden="false" customHeight="false" outlineLevel="0" collapsed="false">
      <c r="B17935" s="0" t="s">
        <v>16867</v>
      </c>
      <c r="C17935" s="0" t="n">
        <v>-0.539811918665939</v>
      </c>
      <c r="D17935" s="0" t="n">
        <v>4.37776487809943</v>
      </c>
      <c r="E17935" s="0" t="n">
        <v>0.319667504191772</v>
      </c>
      <c r="F17935" s="0" t="n">
        <v>1</v>
      </c>
    </row>
    <row r="17936" customFormat="false" ht="12.75" hidden="false" customHeight="false" outlineLevel="0" collapsed="false">
      <c r="B17936" s="0" t="s">
        <v>16866</v>
      </c>
      <c r="C17936" s="0" t="n">
        <v>0.253262521833699</v>
      </c>
      <c r="D17936" s="0" t="n">
        <v>5.59756809709156</v>
      </c>
      <c r="E17936" s="0" t="n">
        <v>0.527270846870608</v>
      </c>
      <c r="F17936" s="0" t="n">
        <v>1</v>
      </c>
    </row>
    <row r="17937" customFormat="false" ht="12.75" hidden="false" customHeight="false" outlineLevel="0" collapsed="false">
      <c r="B17937" s="0" t="s">
        <v>16868</v>
      </c>
      <c r="C17937" s="0" t="n">
        <v>0.487385574942826</v>
      </c>
      <c r="D17937" s="0" t="n">
        <v>2.81371244227333</v>
      </c>
      <c r="E17937" s="0" t="n">
        <v>0.554372104298369</v>
      </c>
      <c r="F17937" s="0" t="n">
        <v>1</v>
      </c>
    </row>
    <row r="17938" customFormat="false" ht="12.75" hidden="false" customHeight="false" outlineLevel="0" collapsed="false">
      <c r="B17938" s="0" t="s">
        <v>213</v>
      </c>
      <c r="C17938" s="0" t="n">
        <v>-1.06591034297537</v>
      </c>
      <c r="D17938" s="0" t="n">
        <v>3.64098994863983</v>
      </c>
      <c r="E17938" s="0" t="n">
        <v>0.0705607984765778</v>
      </c>
      <c r="F17938" s="0" t="n">
        <v>0.710419359632658</v>
      </c>
    </row>
    <row r="17939" customFormat="false" ht="12.75" hidden="false" customHeight="false" outlineLevel="0" collapsed="false">
      <c r="B17939" s="0" t="s">
        <v>16869</v>
      </c>
      <c r="C17939" s="0" t="n">
        <v>0.0888352219226449</v>
      </c>
      <c r="D17939" s="0" t="n">
        <v>1.17299276987706</v>
      </c>
      <c r="E17939" s="0" t="n">
        <v>1</v>
      </c>
      <c r="F17939" s="0" t="n">
        <v>1</v>
      </c>
    </row>
    <row r="17940" customFormat="false" ht="12.75" hidden="false" customHeight="false" outlineLevel="0" collapsed="false">
      <c r="B17940" s="0" t="s">
        <v>16870</v>
      </c>
      <c r="C17940" s="0" t="n">
        <v>-0.66627715774394</v>
      </c>
      <c r="D17940" s="0" t="n">
        <v>5.92998255635272</v>
      </c>
      <c r="E17940" s="0" t="n">
        <v>0.0454444869238649</v>
      </c>
      <c r="F17940" s="0" t="n">
        <v>0.579326549395938</v>
      </c>
    </row>
    <row r="17941" customFormat="false" ht="12.75" hidden="false" customHeight="false" outlineLevel="0" collapsed="false">
      <c r="B17941" s="0" t="s">
        <v>16871</v>
      </c>
      <c r="C17941" s="0" t="n">
        <v>-0.613044213707848</v>
      </c>
      <c r="D17941" s="0" t="n">
        <v>4.53672383319699</v>
      </c>
      <c r="E17941" s="0" t="n">
        <v>0.192556508254514</v>
      </c>
      <c r="F17941" s="0" t="n">
        <v>0.981022776584855</v>
      </c>
    </row>
    <row r="17942" customFormat="false" ht="12.75" hidden="false" customHeight="false" outlineLevel="0" collapsed="false">
      <c r="B17942" s="0" t="s">
        <v>16872</v>
      </c>
      <c r="C17942" s="0" t="n">
        <v>-0.357009123938822</v>
      </c>
      <c r="D17942" s="0" t="n">
        <v>1.60280039156196</v>
      </c>
      <c r="E17942" s="0" t="n">
        <v>0.999999999999998</v>
      </c>
      <c r="F17942" s="0" t="n">
        <v>1</v>
      </c>
    </row>
    <row r="17943" customFormat="false" ht="12.75" hidden="false" customHeight="false" outlineLevel="0" collapsed="false">
      <c r="B17943" s="0" t="s">
        <v>16873</v>
      </c>
      <c r="C17943" s="0" t="n">
        <v>0.275434452110227</v>
      </c>
      <c r="D17943" s="0" t="n">
        <v>3.83157444734073</v>
      </c>
      <c r="E17943" s="0" t="n">
        <v>0.713307800118509</v>
      </c>
      <c r="F17943" s="0" t="n">
        <v>1</v>
      </c>
    </row>
    <row r="17944" customFormat="false" ht="12.75" hidden="false" customHeight="false" outlineLevel="0" collapsed="false">
      <c r="B17944" s="0" t="s">
        <v>16874</v>
      </c>
      <c r="C17944" s="0" t="n">
        <v>-0.419448696013707</v>
      </c>
      <c r="D17944" s="0" t="n">
        <v>4.36552911113594</v>
      </c>
      <c r="E17944" s="0" t="n">
        <v>0.40776670153509</v>
      </c>
      <c r="F17944" s="0" t="n">
        <v>1</v>
      </c>
    </row>
    <row r="17945" customFormat="false" ht="12.75" hidden="false" customHeight="false" outlineLevel="0" collapsed="false">
      <c r="B17945" s="0" t="s">
        <v>16875</v>
      </c>
      <c r="C17945" s="0" t="n">
        <v>4.06799801938322</v>
      </c>
      <c r="D17945" s="0" t="n">
        <v>1.23633464183796</v>
      </c>
      <c r="E17945" s="0" t="n">
        <v>0.117528679083014</v>
      </c>
      <c r="F17945" s="0" t="n">
        <v>0.851587320488248</v>
      </c>
    </row>
    <row r="17946" customFormat="false" ht="12.75" hidden="false" customHeight="false" outlineLevel="0" collapsed="false">
      <c r="B17946" s="0" t="s">
        <v>16876</v>
      </c>
      <c r="C17946" s="0" t="n">
        <v>-0.144371131677646</v>
      </c>
      <c r="D17946" s="0" t="n">
        <v>5.19843293997006</v>
      </c>
      <c r="E17946" s="0" t="n">
        <v>0.714097307036907</v>
      </c>
      <c r="F17946" s="0" t="n">
        <v>1</v>
      </c>
    </row>
    <row r="17947" customFormat="false" ht="12.75" hidden="false" customHeight="false" outlineLevel="0" collapsed="false">
      <c r="B17947" s="0" t="s">
        <v>16878</v>
      </c>
      <c r="C17947" s="0" t="n">
        <v>2.18822844911381</v>
      </c>
      <c r="D17947" s="0" t="n">
        <v>2.21293703139051</v>
      </c>
      <c r="E17947" s="0" t="n">
        <v>0.0780716588512696</v>
      </c>
      <c r="F17947" s="0" t="n">
        <v>0.7396165654229</v>
      </c>
    </row>
    <row r="17948" customFormat="false" ht="12.75" hidden="false" customHeight="false" outlineLevel="0" collapsed="false">
      <c r="B17948" s="0" t="s">
        <v>16877</v>
      </c>
      <c r="C17948" s="0" t="n">
        <v>-0.466128805456579</v>
      </c>
      <c r="D17948" s="0" t="n">
        <v>5.00586863844046</v>
      </c>
      <c r="E17948" s="0" t="n">
        <v>0.279398443231359</v>
      </c>
      <c r="F17948" s="0" t="n">
        <v>1</v>
      </c>
    </row>
    <row r="17949" customFormat="false" ht="12.75" hidden="false" customHeight="false" outlineLevel="0" collapsed="false">
      <c r="B17949" s="0" t="s">
        <v>16881</v>
      </c>
      <c r="C17949" s="0" t="n">
        <v>1.21920065608288</v>
      </c>
      <c r="D17949" s="0" t="n">
        <v>3.54639801641941</v>
      </c>
      <c r="E17949" s="0" t="n">
        <v>0.047677618838353</v>
      </c>
      <c r="F17949" s="0" t="n">
        <v>0.594742648234761</v>
      </c>
    </row>
    <row r="17950" customFormat="false" ht="12.75" hidden="false" customHeight="false" outlineLevel="0" collapsed="false">
      <c r="B17950" s="0" t="s">
        <v>16880</v>
      </c>
      <c r="C17950" s="0" t="n">
        <v>1.56857927721196</v>
      </c>
      <c r="D17950" s="0" t="n">
        <v>2.39618434967841</v>
      </c>
      <c r="E17950" s="0" t="n">
        <v>0.141817802402429</v>
      </c>
      <c r="F17950" s="0" t="n">
        <v>0.899913739486799</v>
      </c>
    </row>
    <row r="17951" customFormat="false" ht="12.75" hidden="false" customHeight="false" outlineLevel="0" collapsed="false">
      <c r="B17951" s="0" t="s">
        <v>16879</v>
      </c>
      <c r="C17951" s="0" t="n">
        <v>-0.187816634796167</v>
      </c>
      <c r="D17951" s="0" t="n">
        <v>4.89585087940117</v>
      </c>
      <c r="E17951" s="0" t="n">
        <v>0.643057190183645</v>
      </c>
      <c r="F17951" s="0" t="n">
        <v>1</v>
      </c>
    </row>
    <row r="17952" customFormat="false" ht="12.75" hidden="false" customHeight="false" outlineLevel="0" collapsed="false">
      <c r="B17952" s="0" t="s">
        <v>16882</v>
      </c>
      <c r="C17952" s="0" t="n">
        <v>3.18332715520461</v>
      </c>
      <c r="D17952" s="0" t="n">
        <v>1.77392314582893</v>
      </c>
      <c r="E17952" s="0" t="n">
        <v>0.091634436041563</v>
      </c>
      <c r="F17952" s="0" t="n">
        <v>0.783539571119374</v>
      </c>
    </row>
    <row r="17953" customFormat="false" ht="12.75" hidden="false" customHeight="false" outlineLevel="0" collapsed="false">
      <c r="B17953" s="0" t="s">
        <v>16883</v>
      </c>
      <c r="C17953" s="0" t="n">
        <v>0.0885834966297134</v>
      </c>
      <c r="D17953" s="0" t="n">
        <v>8.76064270052035</v>
      </c>
      <c r="E17953" s="0" t="n">
        <v>0.773198814977727</v>
      </c>
      <c r="F17953" s="0" t="n">
        <v>1</v>
      </c>
    </row>
    <row r="17954" customFormat="false" ht="12.75" hidden="false" customHeight="false" outlineLevel="0" collapsed="false">
      <c r="B17954" s="0" t="s">
        <v>16885</v>
      </c>
      <c r="C17954" s="0" t="n">
        <v>0.147939448665438</v>
      </c>
      <c r="D17954" s="0" t="n">
        <v>8.12214993868356</v>
      </c>
      <c r="E17954" s="0" t="n">
        <v>0.617585137097267</v>
      </c>
      <c r="F17954" s="0" t="n">
        <v>1</v>
      </c>
    </row>
    <row r="17955" customFormat="false" ht="12.75" hidden="false" customHeight="false" outlineLevel="0" collapsed="false">
      <c r="B17955" s="0" t="s">
        <v>16884</v>
      </c>
      <c r="C17955" s="0" t="n">
        <v>-0.149674426507103</v>
      </c>
      <c r="D17955" s="0" t="n">
        <v>7.29495824701282</v>
      </c>
      <c r="E17955" s="0" t="n">
        <v>0.657858644308459</v>
      </c>
      <c r="F17955" s="0" t="n">
        <v>1</v>
      </c>
    </row>
    <row r="17956" customFormat="false" ht="12.75" hidden="false" customHeight="false" outlineLevel="0" collapsed="false">
      <c r="B17956" s="0" t="s">
        <v>16886</v>
      </c>
      <c r="C17956" s="0" t="n">
        <v>-0.09051002376999</v>
      </c>
      <c r="D17956" s="0" t="n">
        <v>6.59783499560053</v>
      </c>
      <c r="E17956" s="0" t="n">
        <v>0.767209747181799</v>
      </c>
      <c r="F17956" s="0" t="n">
        <v>1</v>
      </c>
    </row>
    <row r="17957" customFormat="false" ht="12.75" hidden="false" customHeight="false" outlineLevel="0" collapsed="false">
      <c r="B17957" s="0" t="s">
        <v>16887</v>
      </c>
      <c r="C17957" s="0" t="n">
        <v>0.0847362680039643</v>
      </c>
      <c r="D17957" s="0" t="n">
        <v>2.25417935573521</v>
      </c>
      <c r="E17957" s="0" t="n">
        <v>1</v>
      </c>
      <c r="F17957" s="0" t="n">
        <v>1</v>
      </c>
    </row>
    <row r="17958" customFormat="false" ht="12.75" hidden="false" customHeight="false" outlineLevel="0" collapsed="false">
      <c r="B17958" s="0" t="s">
        <v>16888</v>
      </c>
      <c r="C17958" s="0" t="n">
        <v>-0.100554252612757</v>
      </c>
      <c r="D17958" s="0" t="n">
        <v>4.6060561471204</v>
      </c>
      <c r="E17958" s="0" t="n">
        <v>0.88515156475457</v>
      </c>
      <c r="F17958" s="0" t="n">
        <v>1</v>
      </c>
    </row>
    <row r="17959" customFormat="false" ht="12.75" hidden="false" customHeight="false" outlineLevel="0" collapsed="false">
      <c r="B17959" s="0" t="s">
        <v>16889</v>
      </c>
      <c r="C17959" s="0" t="n">
        <v>-0.714720736232974</v>
      </c>
      <c r="D17959" s="0" t="n">
        <v>2.44639354699284</v>
      </c>
      <c r="E17959" s="0" t="n">
        <v>0.501348117549185</v>
      </c>
      <c r="F17959" s="0" t="n">
        <v>1</v>
      </c>
    </row>
    <row r="17960" customFormat="false" ht="12.75" hidden="false" customHeight="false" outlineLevel="0" collapsed="false">
      <c r="B17960" s="0" t="s">
        <v>16890</v>
      </c>
      <c r="C17960" s="0" t="n">
        <v>2.0289044184511</v>
      </c>
      <c r="D17960" s="0" t="n">
        <v>2.1672542635951</v>
      </c>
      <c r="E17960" s="0" t="n">
        <v>0.0826143295897307</v>
      </c>
      <c r="F17960" s="0" t="n">
        <v>0.755597805346775</v>
      </c>
    </row>
    <row r="17961" customFormat="false" ht="12.75" hidden="false" customHeight="false" outlineLevel="0" collapsed="false">
      <c r="B17961" s="0" t="s">
        <v>16891</v>
      </c>
      <c r="C17961" s="0" t="n">
        <v>-1.83016288588935</v>
      </c>
      <c r="D17961" s="0" t="n">
        <v>1.93869484670638</v>
      </c>
      <c r="E17961" s="0" t="n">
        <v>0.218573581561316</v>
      </c>
      <c r="F17961" s="0" t="n">
        <v>0.991417482475966</v>
      </c>
    </row>
    <row r="17962" customFormat="false" ht="12.75" hidden="false" customHeight="false" outlineLevel="0" collapsed="false">
      <c r="B17962" s="0" t="s">
        <v>18556</v>
      </c>
      <c r="C17962" s="0" t="n">
        <v>-0.183722669599614</v>
      </c>
      <c r="D17962" s="0" t="n">
        <v>0.882525377277663</v>
      </c>
      <c r="E17962" s="0" t="n">
        <v>1</v>
      </c>
      <c r="F17962" s="0" t="n">
        <v>1</v>
      </c>
    </row>
    <row r="17963" customFormat="false" ht="12.75" hidden="false" customHeight="false" outlineLevel="0" collapsed="false">
      <c r="B17963" s="0" t="s">
        <v>16892</v>
      </c>
      <c r="C17963" s="0" t="n">
        <v>0.189542179741606</v>
      </c>
      <c r="D17963" s="0" t="n">
        <v>7.58930964476218</v>
      </c>
      <c r="E17963" s="0" t="n">
        <v>0.57766784403549</v>
      </c>
      <c r="F17963" s="0" t="n">
        <v>1</v>
      </c>
    </row>
    <row r="17964" customFormat="false" ht="12.75" hidden="false" customHeight="false" outlineLevel="0" collapsed="false">
      <c r="B17964" s="0" t="s">
        <v>16893</v>
      </c>
      <c r="C17964" s="0" t="n">
        <v>-0.579460888101709</v>
      </c>
      <c r="D17964" s="0" t="n">
        <v>4.4534994012683</v>
      </c>
      <c r="E17964" s="0" t="n">
        <v>0.24458817190874</v>
      </c>
      <c r="F17964" s="0" t="n">
        <v>1</v>
      </c>
    </row>
    <row r="17965" customFormat="false" ht="12.75" hidden="false" customHeight="false" outlineLevel="0" collapsed="false">
      <c r="B17965" s="0" t="s">
        <v>16896</v>
      </c>
      <c r="C17965" s="0" t="n">
        <v>3.12746291033414</v>
      </c>
      <c r="D17965" s="0" t="n">
        <v>0.968281116550246</v>
      </c>
      <c r="E17965" s="0" t="n">
        <v>0.345430740773857</v>
      </c>
      <c r="F17965" s="0" t="n">
        <v>1</v>
      </c>
    </row>
    <row r="17966" customFormat="false" ht="12.75" hidden="false" customHeight="false" outlineLevel="0" collapsed="false">
      <c r="B17966" s="0" t="s">
        <v>16894</v>
      </c>
      <c r="C17966" s="0" t="n">
        <v>1.45178654890804</v>
      </c>
      <c r="D17966" s="0" t="n">
        <v>1.73348110354734</v>
      </c>
      <c r="E17966" s="0" t="n">
        <v>0.377799936653763</v>
      </c>
      <c r="F17966" s="0" t="n">
        <v>1</v>
      </c>
    </row>
    <row r="17967" customFormat="false" ht="12.75" hidden="false" customHeight="false" outlineLevel="0" collapsed="false">
      <c r="B17967" s="0" t="s">
        <v>16895</v>
      </c>
      <c r="C17967" s="0" t="n">
        <v>-0.225970101956913</v>
      </c>
      <c r="D17967" s="0" t="n">
        <v>2.10734897839412</v>
      </c>
      <c r="E17967" s="0" t="n">
        <v>0.803093202362932</v>
      </c>
      <c r="F17967" s="0" t="n">
        <v>1</v>
      </c>
    </row>
    <row r="17968" customFormat="false" ht="12.75" hidden="false" customHeight="false" outlineLevel="0" collapsed="false">
      <c r="B17968" s="0" t="s">
        <v>16897</v>
      </c>
      <c r="C17968" s="0" t="n">
        <v>0.519419514886995</v>
      </c>
      <c r="D17968" s="0" t="n">
        <v>1.53840517945133</v>
      </c>
      <c r="E17968" s="0" t="n">
        <v>0.829810388415046</v>
      </c>
      <c r="F17968" s="0" t="n">
        <v>1</v>
      </c>
    </row>
    <row r="17969" customFormat="false" ht="12.75" hidden="false" customHeight="false" outlineLevel="0" collapsed="false">
      <c r="B17969" s="0" t="s">
        <v>16899</v>
      </c>
      <c r="C17969" s="0" t="n">
        <v>-0.0954547449173813</v>
      </c>
      <c r="D17969" s="0" t="n">
        <v>5.4585354589501</v>
      </c>
      <c r="E17969" s="0" t="n">
        <v>0.808817525436921</v>
      </c>
      <c r="F17969" s="0" t="n">
        <v>1</v>
      </c>
    </row>
    <row r="17970" customFormat="false" ht="12.75" hidden="false" customHeight="false" outlineLevel="0" collapsed="false">
      <c r="B17970" s="0" t="s">
        <v>16898</v>
      </c>
      <c r="C17970" s="0" t="n">
        <v>-0.00123501354199667</v>
      </c>
      <c r="D17970" s="0" t="n">
        <v>5.46413527541691</v>
      </c>
      <c r="E17970" s="0" t="n">
        <v>1</v>
      </c>
      <c r="F17970" s="0" t="n">
        <v>1</v>
      </c>
    </row>
    <row r="17971" customFormat="false" ht="12.75" hidden="false" customHeight="false" outlineLevel="0" collapsed="false">
      <c r="B17971" s="0" t="s">
        <v>16900</v>
      </c>
      <c r="C17971" s="0" t="n">
        <v>1.61057741139543</v>
      </c>
      <c r="D17971" s="0" t="n">
        <v>4.68251536369167</v>
      </c>
      <c r="E17971" s="0" t="n">
        <v>0.00293359952525738</v>
      </c>
      <c r="F17971" s="0" t="n">
        <v>0.107796339378195</v>
      </c>
    </row>
    <row r="17972" customFormat="false" ht="12.75" hidden="false" customHeight="false" outlineLevel="0" collapsed="false">
      <c r="B17972" s="0" t="s">
        <v>16901</v>
      </c>
      <c r="C17972" s="0" t="n">
        <v>0.227023502310463</v>
      </c>
      <c r="D17972" s="0" t="n">
        <v>3.60828062442303</v>
      </c>
      <c r="E17972" s="0" t="n">
        <v>0.76868802592701</v>
      </c>
      <c r="F17972" s="0" t="n">
        <v>1</v>
      </c>
    </row>
    <row r="17973" customFormat="false" ht="12.75" hidden="false" customHeight="false" outlineLevel="0" collapsed="false">
      <c r="B17973" s="0" t="s">
        <v>16902</v>
      </c>
      <c r="C17973" s="0" t="n">
        <v>1.95111782758128</v>
      </c>
      <c r="D17973" s="0" t="n">
        <v>0.770582048372801</v>
      </c>
      <c r="E17973" s="0" t="n">
        <v>0.999999999999999</v>
      </c>
      <c r="F17973" s="0" t="n">
        <v>1</v>
      </c>
    </row>
    <row r="17974" customFormat="false" ht="12.75" hidden="false" customHeight="false" outlineLevel="0" collapsed="false">
      <c r="B17974" s="0" t="s">
        <v>16904</v>
      </c>
      <c r="C17974" s="0" t="n">
        <v>0.67905902704879</v>
      </c>
      <c r="D17974" s="0" t="n">
        <v>2.84406016105696</v>
      </c>
      <c r="E17974" s="0" t="n">
        <v>0.436642666810505</v>
      </c>
      <c r="F17974" s="0" t="n">
        <v>1</v>
      </c>
    </row>
    <row r="17975" customFormat="false" ht="12.75" hidden="false" customHeight="false" outlineLevel="0" collapsed="false">
      <c r="B17975" s="0" t="s">
        <v>16903</v>
      </c>
      <c r="C17975" s="0" t="n">
        <v>0.24388106719557</v>
      </c>
      <c r="D17975" s="0" t="n">
        <v>6.14688801298942</v>
      </c>
      <c r="E17975" s="0" t="n">
        <v>0.502996338918923</v>
      </c>
      <c r="F17975" s="0" t="n">
        <v>1</v>
      </c>
    </row>
    <row r="17976" customFormat="false" ht="12.75" hidden="false" customHeight="false" outlineLevel="0" collapsed="false">
      <c r="B17976" s="0" t="s">
        <v>16905</v>
      </c>
      <c r="C17976" s="0" t="n">
        <v>-0.143379781886201</v>
      </c>
      <c r="D17976" s="0" t="n">
        <v>6.9410207619365</v>
      </c>
      <c r="E17976" s="0" t="n">
        <v>0.632834017317411</v>
      </c>
      <c r="F17976" s="0" t="n">
        <v>1</v>
      </c>
    </row>
    <row r="17977" customFormat="false" ht="12.75" hidden="false" customHeight="false" outlineLevel="0" collapsed="false">
      <c r="B17977" s="0" t="s">
        <v>16906</v>
      </c>
      <c r="C17977" s="0" t="n">
        <v>0.0940596867150284</v>
      </c>
      <c r="D17977" s="0" t="n">
        <v>4.33925965456297</v>
      </c>
      <c r="E17977" s="0" t="n">
        <v>0.871904585944709</v>
      </c>
      <c r="F17977" s="0" t="n">
        <v>1</v>
      </c>
    </row>
    <row r="17978" customFormat="false" ht="12.75" hidden="false" customHeight="false" outlineLevel="0" collapsed="false">
      <c r="B17978" s="0" t="s">
        <v>18557</v>
      </c>
      <c r="C17978" s="0" t="n">
        <v>4.39252232786391</v>
      </c>
      <c r="D17978" s="0" t="n">
        <v>1.33491585863258</v>
      </c>
      <c r="E17978" s="0" t="n">
        <v>0.0651267353028072</v>
      </c>
      <c r="F17978" s="0" t="n">
        <v>0.687144186159794</v>
      </c>
    </row>
    <row r="17979" customFormat="false" ht="12.75" hidden="false" customHeight="false" outlineLevel="0" collapsed="false">
      <c r="B17979" s="0" t="s">
        <v>18558</v>
      </c>
      <c r="C17979" s="0" t="n">
        <v>-3.17899037017582</v>
      </c>
      <c r="D17979" s="0" t="n">
        <v>0.969419542331566</v>
      </c>
      <c r="E17979" s="0" t="n">
        <v>0.345430740773857</v>
      </c>
      <c r="F17979" s="0" t="n">
        <v>1</v>
      </c>
    </row>
    <row r="17980" customFormat="false" ht="12.75" hidden="false" customHeight="false" outlineLevel="0" collapsed="false">
      <c r="B17980" s="0" t="s">
        <v>16907</v>
      </c>
      <c r="C17980" s="0" t="n">
        <v>0.336209920164918</v>
      </c>
      <c r="D17980" s="0" t="n">
        <v>4.0689801637841</v>
      </c>
      <c r="E17980" s="0" t="n">
        <v>0.619612031624981</v>
      </c>
      <c r="F17980" s="0" t="n">
        <v>1</v>
      </c>
    </row>
    <row r="17981" customFormat="false" ht="12.75" hidden="false" customHeight="false" outlineLevel="0" collapsed="false">
      <c r="B17981" s="0" t="s">
        <v>16908</v>
      </c>
      <c r="C17981" s="0" t="n">
        <v>1.01583289759667</v>
      </c>
      <c r="D17981" s="0" t="n">
        <v>2.32892916678013</v>
      </c>
      <c r="E17981" s="0" t="n">
        <v>0.337360843402107</v>
      </c>
      <c r="F17981" s="0" t="n">
        <v>1</v>
      </c>
    </row>
    <row r="17982" customFormat="false" ht="12.75" hidden="false" customHeight="false" outlineLevel="0" collapsed="false">
      <c r="B17982" s="0" t="s">
        <v>18559</v>
      </c>
      <c r="C17982" s="0" t="n">
        <v>3.79034567876545</v>
      </c>
      <c r="D17982" s="0" t="n">
        <v>1.14842170824752</v>
      </c>
      <c r="E17982" s="0" t="n">
        <v>0.147132271616234</v>
      </c>
      <c r="F17982" s="0" t="n">
        <v>0.912533669474079</v>
      </c>
    </row>
    <row r="17983" customFormat="false" ht="12.75" hidden="false" customHeight="false" outlineLevel="0" collapsed="false">
      <c r="B17983" s="0" t="s">
        <v>18560</v>
      </c>
      <c r="C17983" s="0" t="n">
        <v>2.18886955077773</v>
      </c>
      <c r="D17983" s="0" t="n">
        <v>1.78896555796127</v>
      </c>
      <c r="E17983" s="0" t="n">
        <v>0.235766355818454</v>
      </c>
      <c r="F17983" s="0" t="n">
        <v>1</v>
      </c>
    </row>
    <row r="17984" customFormat="false" ht="12.75" hidden="false" customHeight="false" outlineLevel="0" collapsed="false">
      <c r="B17984" s="0" t="s">
        <v>16909</v>
      </c>
      <c r="C17984" s="0" t="n">
        <v>-0.23719421562582</v>
      </c>
      <c r="D17984" s="0" t="n">
        <v>2.93955086048557</v>
      </c>
      <c r="E17984" s="0" t="n">
        <v>0.787919995843799</v>
      </c>
      <c r="F17984" s="0" t="n">
        <v>1</v>
      </c>
    </row>
    <row r="17985" customFormat="false" ht="12.75" hidden="false" customHeight="false" outlineLevel="0" collapsed="false">
      <c r="B17985" s="0" t="s">
        <v>16911</v>
      </c>
      <c r="C17985" s="0" t="n">
        <v>-0.0940292413294802</v>
      </c>
      <c r="D17985" s="0" t="n">
        <v>6.82141165212176</v>
      </c>
      <c r="E17985" s="0" t="n">
        <v>0.798877517933143</v>
      </c>
      <c r="F17985" s="0" t="n">
        <v>1</v>
      </c>
    </row>
    <row r="17986" customFormat="false" ht="12.75" hidden="false" customHeight="false" outlineLevel="0" collapsed="false">
      <c r="B17986" s="0" t="s">
        <v>16910</v>
      </c>
      <c r="C17986" s="0" t="n">
        <v>-0.056381762828233</v>
      </c>
      <c r="D17986" s="0" t="n">
        <v>4.44676050582278</v>
      </c>
      <c r="E17986" s="0" t="n">
        <v>0.907681241994979</v>
      </c>
      <c r="F17986" s="0" t="n">
        <v>1</v>
      </c>
    </row>
    <row r="17987" customFormat="false" ht="12.75" hidden="false" customHeight="false" outlineLevel="0" collapsed="false">
      <c r="B17987" s="0" t="s">
        <v>16912</v>
      </c>
      <c r="C17987" s="0" t="n">
        <v>1.07572342722869</v>
      </c>
      <c r="D17987" s="0" t="n">
        <v>2.91448589054111</v>
      </c>
      <c r="E17987" s="0" t="n">
        <v>0.130329432481052</v>
      </c>
      <c r="F17987" s="0" t="n">
        <v>0.877716917067245</v>
      </c>
    </row>
    <row r="17988" customFormat="false" ht="12.75" hidden="false" customHeight="false" outlineLevel="0" collapsed="false">
      <c r="B17988" s="0" t="s">
        <v>16913</v>
      </c>
      <c r="C17988" s="0" t="n">
        <v>-0.176002097060853</v>
      </c>
      <c r="D17988" s="0" t="n">
        <v>6.62813651729981</v>
      </c>
      <c r="E17988" s="0" t="n">
        <v>0.578413880146995</v>
      </c>
      <c r="F17988" s="0" t="n">
        <v>1</v>
      </c>
    </row>
    <row r="17989" customFormat="false" ht="12.75" hidden="false" customHeight="false" outlineLevel="0" collapsed="false">
      <c r="B17989" s="0" t="s">
        <v>16914</v>
      </c>
      <c r="C17989" s="0" t="n">
        <v>-1.81094331415837</v>
      </c>
      <c r="D17989" s="0" t="n">
        <v>2.01358817269238</v>
      </c>
      <c r="E17989" s="0" t="n">
        <v>0.214265067334649</v>
      </c>
      <c r="F17989" s="0" t="n">
        <v>0.991417482475966</v>
      </c>
    </row>
    <row r="17990" customFormat="false" ht="12.75" hidden="false" customHeight="false" outlineLevel="0" collapsed="false">
      <c r="B17990" s="0" t="s">
        <v>16915</v>
      </c>
      <c r="C17990" s="0" t="n">
        <v>1.10807199456669</v>
      </c>
      <c r="D17990" s="0" t="n">
        <v>2.45514181676137</v>
      </c>
      <c r="E17990" s="0" t="n">
        <v>0.33703577132081</v>
      </c>
      <c r="F17990" s="0" t="n">
        <v>1</v>
      </c>
    </row>
    <row r="17991" customFormat="false" ht="12.75" hidden="false" customHeight="false" outlineLevel="0" collapsed="false">
      <c r="B17991" s="0" t="s">
        <v>16916</v>
      </c>
      <c r="C17991" s="0" t="n">
        <v>0.243980463606376</v>
      </c>
      <c r="D17991" s="0" t="n">
        <v>3.82080224947909</v>
      </c>
      <c r="E17991" s="0" t="n">
        <v>0.68704818862553</v>
      </c>
      <c r="F17991" s="0" t="n">
        <v>1</v>
      </c>
    </row>
    <row r="17992" customFormat="false" ht="12.75" hidden="false" customHeight="false" outlineLevel="0" collapsed="false">
      <c r="B17992" s="0" t="s">
        <v>16917</v>
      </c>
      <c r="C17992" s="0" t="n">
        <v>-0.24964935581485</v>
      </c>
      <c r="D17992" s="0" t="n">
        <v>3.1453513104937</v>
      </c>
      <c r="E17992" s="0" t="n">
        <v>0.831153264538843</v>
      </c>
      <c r="F17992" s="0" t="n">
        <v>1</v>
      </c>
    </row>
    <row r="17993" customFormat="false" ht="12.75" hidden="false" customHeight="false" outlineLevel="0" collapsed="false">
      <c r="B17993" s="0" t="s">
        <v>16919</v>
      </c>
      <c r="C17993" s="0" t="n">
        <v>-0.24073580371808</v>
      </c>
      <c r="D17993" s="0" t="n">
        <v>5.25944982997867</v>
      </c>
      <c r="E17993" s="0" t="n">
        <v>0.539997614770436</v>
      </c>
      <c r="F17993" s="0" t="n">
        <v>1</v>
      </c>
    </row>
    <row r="17994" customFormat="false" ht="12.75" hidden="false" customHeight="false" outlineLevel="0" collapsed="false">
      <c r="B17994" s="0" t="s">
        <v>16920</v>
      </c>
      <c r="C17994" s="0" t="n">
        <v>0.791987776394674</v>
      </c>
      <c r="D17994" s="0" t="n">
        <v>2.33777947415833</v>
      </c>
      <c r="E17994" s="0" t="n">
        <v>0.57185825051962</v>
      </c>
      <c r="F17994" s="0" t="n">
        <v>1</v>
      </c>
    </row>
    <row r="17995" customFormat="false" ht="12.75" hidden="false" customHeight="false" outlineLevel="0" collapsed="false">
      <c r="B17995" s="0" t="s">
        <v>16921</v>
      </c>
      <c r="C17995" s="0" t="n">
        <v>-0.296288641140443</v>
      </c>
      <c r="D17995" s="0" t="n">
        <v>3.4498761437441</v>
      </c>
      <c r="E17995" s="0" t="n">
        <v>0.692632716454204</v>
      </c>
      <c r="F17995" s="0" t="n">
        <v>1</v>
      </c>
    </row>
    <row r="17996" customFormat="false" ht="12.75" hidden="false" customHeight="false" outlineLevel="0" collapsed="false">
      <c r="B17996" s="0" t="s">
        <v>16922</v>
      </c>
      <c r="C17996" s="0" t="n">
        <v>-0.454877690267631</v>
      </c>
      <c r="D17996" s="0" t="n">
        <v>7.13312392166956</v>
      </c>
      <c r="E17996" s="0" t="n">
        <v>0.170298859577931</v>
      </c>
      <c r="F17996" s="0" t="n">
        <v>0.944465431536247</v>
      </c>
    </row>
    <row r="17997" customFormat="false" ht="12.75" hidden="false" customHeight="false" outlineLevel="0" collapsed="false">
      <c r="B17997" s="0" t="s">
        <v>16923</v>
      </c>
      <c r="C17997" s="0" t="n">
        <v>0.139415715139899</v>
      </c>
      <c r="D17997" s="0" t="n">
        <v>6.88504836289985</v>
      </c>
      <c r="E17997" s="0" t="n">
        <v>0.678891568595958</v>
      </c>
      <c r="F17997" s="0" t="n">
        <v>1</v>
      </c>
    </row>
    <row r="17998" customFormat="false" ht="12.75" hidden="false" customHeight="false" outlineLevel="0" collapsed="false">
      <c r="B17998" s="0" t="s">
        <v>16925</v>
      </c>
      <c r="C17998" s="0" t="n">
        <v>0.148280301700562</v>
      </c>
      <c r="D17998" s="0" t="n">
        <v>8.00121585345328</v>
      </c>
      <c r="E17998" s="0" t="n">
        <v>0.63475216404229</v>
      </c>
      <c r="F17998" s="0" t="n">
        <v>1</v>
      </c>
    </row>
    <row r="17999" customFormat="false" ht="12.75" hidden="false" customHeight="false" outlineLevel="0" collapsed="false">
      <c r="B17999" s="0" t="s">
        <v>16927</v>
      </c>
      <c r="C17999" s="0" t="n">
        <v>-0.333300213298174</v>
      </c>
      <c r="D17999" s="0" t="n">
        <v>5.7956449317093</v>
      </c>
      <c r="E17999" s="0" t="n">
        <v>0.368899962151216</v>
      </c>
      <c r="F17999" s="0" t="n">
        <v>1</v>
      </c>
    </row>
    <row r="18000" customFormat="false" ht="12.75" hidden="false" customHeight="false" outlineLevel="0" collapsed="false">
      <c r="B18000" s="0" t="s">
        <v>16926</v>
      </c>
      <c r="C18000" s="0" t="n">
        <v>-0.336491151013268</v>
      </c>
      <c r="D18000" s="0" t="n">
        <v>4.9918310323946</v>
      </c>
      <c r="E18000" s="0" t="n">
        <v>0.424738533285508</v>
      </c>
      <c r="F18000" s="0" t="n">
        <v>1</v>
      </c>
    </row>
    <row r="18001" customFormat="false" ht="12.75" hidden="false" customHeight="false" outlineLevel="0" collapsed="false">
      <c r="B18001" s="0" t="s">
        <v>16928</v>
      </c>
      <c r="C18001" s="0" t="n">
        <v>0.513972171538216</v>
      </c>
      <c r="D18001" s="0" t="n">
        <v>5.95625049410198</v>
      </c>
      <c r="E18001" s="0" t="n">
        <v>0.13500920176244</v>
      </c>
      <c r="F18001" s="0" t="n">
        <v>0.892587441975074</v>
      </c>
    </row>
    <row r="18002" customFormat="false" ht="12.75" hidden="false" customHeight="false" outlineLevel="0" collapsed="false">
      <c r="B18002" s="0" t="s">
        <v>16929</v>
      </c>
      <c r="C18002" s="0" t="n">
        <v>0.649288074737849</v>
      </c>
      <c r="D18002" s="0" t="n">
        <v>3.8799247803119</v>
      </c>
      <c r="E18002" s="0" t="n">
        <v>0.313414915529222</v>
      </c>
      <c r="F18002" s="0" t="n">
        <v>1</v>
      </c>
    </row>
    <row r="18003" customFormat="false" ht="12.75" hidden="false" customHeight="false" outlineLevel="0" collapsed="false">
      <c r="B18003" s="0" t="s">
        <v>16930</v>
      </c>
      <c r="C18003" s="0" t="n">
        <v>-0.489253389641309</v>
      </c>
      <c r="D18003" s="0" t="n">
        <v>2.82693426777542</v>
      </c>
      <c r="E18003" s="0" t="n">
        <v>0.632762792897837</v>
      </c>
      <c r="F18003" s="0" t="n">
        <v>1</v>
      </c>
    </row>
    <row r="18004" customFormat="false" ht="12.75" hidden="false" customHeight="false" outlineLevel="0" collapsed="false">
      <c r="B18004" s="0" t="s">
        <v>16931</v>
      </c>
      <c r="C18004" s="0" t="n">
        <v>0.421826096571775</v>
      </c>
      <c r="D18004" s="0" t="n">
        <v>7.23856505364615</v>
      </c>
      <c r="E18004" s="0" t="n">
        <v>0.250006154266756</v>
      </c>
      <c r="F18004" s="0" t="n">
        <v>1</v>
      </c>
    </row>
    <row r="18005" customFormat="false" ht="12.75" hidden="false" customHeight="false" outlineLevel="0" collapsed="false">
      <c r="B18005" s="0" t="s">
        <v>16932</v>
      </c>
      <c r="C18005" s="0" t="n">
        <v>-0.102153162800237</v>
      </c>
      <c r="D18005" s="0" t="n">
        <v>3.78450806932905</v>
      </c>
      <c r="E18005" s="0" t="n">
        <v>0.907234049639225</v>
      </c>
      <c r="F18005" s="0" t="n">
        <v>1</v>
      </c>
    </row>
    <row r="18006" customFormat="false" ht="12.75" hidden="false" customHeight="false" outlineLevel="0" collapsed="false">
      <c r="B18006" s="0" t="s">
        <v>16933</v>
      </c>
      <c r="C18006" s="0" t="n">
        <v>0.668687328614439</v>
      </c>
      <c r="D18006" s="0" t="n">
        <v>3.31760232730027</v>
      </c>
      <c r="E18006" s="0" t="n">
        <v>0.32221832004506</v>
      </c>
      <c r="F18006" s="0" t="n">
        <v>1</v>
      </c>
    </row>
    <row r="18007" customFormat="false" ht="12.75" hidden="false" customHeight="false" outlineLevel="0" collapsed="false">
      <c r="B18007" s="0" t="s">
        <v>16934</v>
      </c>
      <c r="C18007" s="0" t="n">
        <v>-0.317580324042136</v>
      </c>
      <c r="D18007" s="0" t="n">
        <v>5.03024962509699</v>
      </c>
      <c r="E18007" s="0" t="n">
        <v>0.489093666058883</v>
      </c>
      <c r="F18007" s="0" t="n">
        <v>1</v>
      </c>
    </row>
    <row r="18008" customFormat="false" ht="12.75" hidden="false" customHeight="false" outlineLevel="0" collapsed="false">
      <c r="B18008" s="0" t="s">
        <v>16935</v>
      </c>
      <c r="C18008" s="0" t="n">
        <v>-0.693650775470143</v>
      </c>
      <c r="D18008" s="0" t="n">
        <v>5.00415882696016</v>
      </c>
      <c r="E18008" s="0" t="n">
        <v>0.301073961101566</v>
      </c>
      <c r="F18008" s="0" t="n">
        <v>1</v>
      </c>
    </row>
    <row r="18009" customFormat="false" ht="12.75" hidden="false" customHeight="false" outlineLevel="0" collapsed="false">
      <c r="B18009" s="0" t="s">
        <v>16936</v>
      </c>
      <c r="C18009" s="0" t="n">
        <v>0.156564223546139</v>
      </c>
      <c r="D18009" s="0" t="n">
        <v>7.50454912231594</v>
      </c>
      <c r="E18009" s="0" t="n">
        <v>0.618431636368022</v>
      </c>
      <c r="F18009" s="0" t="n">
        <v>1</v>
      </c>
    </row>
    <row r="18010" customFormat="false" ht="12.75" hidden="false" customHeight="false" outlineLevel="0" collapsed="false">
      <c r="B18010" s="0" t="s">
        <v>16937</v>
      </c>
      <c r="C18010" s="0" t="n">
        <v>-0.185061100435669</v>
      </c>
      <c r="D18010" s="0" t="n">
        <v>8.30211705731942</v>
      </c>
      <c r="E18010" s="0" t="n">
        <v>0.597587868283144</v>
      </c>
      <c r="F18010" s="0" t="n">
        <v>1</v>
      </c>
    </row>
    <row r="18011" customFormat="false" ht="12.75" hidden="false" customHeight="false" outlineLevel="0" collapsed="false">
      <c r="B18011" s="0" t="s">
        <v>16938</v>
      </c>
      <c r="C18011" s="0" t="n">
        <v>-0.017230693898747</v>
      </c>
      <c r="D18011" s="0" t="n">
        <v>10.0610745238426</v>
      </c>
      <c r="E18011" s="0" t="n">
        <v>0.961134799703998</v>
      </c>
      <c r="F18011" s="0" t="n">
        <v>1</v>
      </c>
    </row>
    <row r="18012" customFormat="false" ht="12.75" hidden="false" customHeight="false" outlineLevel="0" collapsed="false">
      <c r="B18012" s="0" t="s">
        <v>16939</v>
      </c>
      <c r="C18012" s="0" t="n">
        <v>0.808613533146883</v>
      </c>
      <c r="D18012" s="0" t="n">
        <v>2.52629655480087</v>
      </c>
      <c r="E18012" s="0" t="n">
        <v>0.344674213867935</v>
      </c>
      <c r="F18012" s="0" t="n">
        <v>1</v>
      </c>
    </row>
    <row r="18013" customFormat="false" ht="12.75" hidden="false" customHeight="false" outlineLevel="0" collapsed="false">
      <c r="B18013" s="0" t="s">
        <v>16940</v>
      </c>
      <c r="C18013" s="0" t="n">
        <v>0.25856651180023</v>
      </c>
      <c r="D18013" s="0" t="n">
        <v>3.15149398849942</v>
      </c>
      <c r="E18013" s="0" t="n">
        <v>0.837943464931116</v>
      </c>
      <c r="F18013" s="0" t="n">
        <v>1</v>
      </c>
    </row>
    <row r="18014" customFormat="false" ht="12.75" hidden="false" customHeight="false" outlineLevel="0" collapsed="false">
      <c r="B18014" s="0" t="s">
        <v>16942</v>
      </c>
      <c r="C18014" s="0" t="n">
        <v>-1.02688248170685</v>
      </c>
      <c r="D18014" s="0" t="n">
        <v>4.63371573181796</v>
      </c>
      <c r="E18014" s="0" t="n">
        <v>0.0205705097565298</v>
      </c>
      <c r="F18014" s="0" t="n">
        <v>0.379870150488547</v>
      </c>
    </row>
    <row r="18015" customFormat="false" ht="12.75" hidden="false" customHeight="false" outlineLevel="0" collapsed="false">
      <c r="B18015" s="0" t="s">
        <v>16941</v>
      </c>
      <c r="C18015" s="0" t="n">
        <v>-0.425701077724218</v>
      </c>
      <c r="D18015" s="0" t="n">
        <v>3.97097229549534</v>
      </c>
      <c r="E18015" s="0" t="n">
        <v>0.525722055186035</v>
      </c>
      <c r="F18015" s="0" t="n">
        <v>1</v>
      </c>
    </row>
    <row r="18016" customFormat="false" ht="12.75" hidden="false" customHeight="false" outlineLevel="0" collapsed="false">
      <c r="B18016" s="0" t="s">
        <v>18561</v>
      </c>
      <c r="C18016" s="0" t="n">
        <v>-0.0795424094546051</v>
      </c>
      <c r="D18016" s="0" t="n">
        <v>0.87524596560919</v>
      </c>
      <c r="E18016" s="0" t="n">
        <v>1</v>
      </c>
      <c r="F18016" s="0" t="n">
        <v>1</v>
      </c>
    </row>
    <row r="18017" customFormat="false" ht="12.75" hidden="false" customHeight="false" outlineLevel="0" collapsed="false">
      <c r="B18017" s="0" t="s">
        <v>16943</v>
      </c>
      <c r="C18017" s="0" t="n">
        <v>1.32534678895054</v>
      </c>
      <c r="D18017" s="0" t="n">
        <v>6.22954693689173</v>
      </c>
      <c r="E18017" s="0" t="n">
        <v>0.00208600234003436</v>
      </c>
      <c r="F18017" s="0" t="n">
        <v>0.0838831421719722</v>
      </c>
    </row>
    <row r="18018" customFormat="false" ht="12.75" hidden="false" customHeight="false" outlineLevel="0" collapsed="false">
      <c r="B18018" s="0" t="s">
        <v>16944</v>
      </c>
      <c r="C18018" s="0" t="n">
        <v>-0.544589110787653</v>
      </c>
      <c r="D18018" s="0" t="n">
        <v>4.03189722247055</v>
      </c>
      <c r="E18018" s="0" t="n">
        <v>0.302101249882926</v>
      </c>
      <c r="F18018" s="0" t="n">
        <v>1</v>
      </c>
    </row>
    <row r="18019" customFormat="false" ht="12.75" hidden="false" customHeight="false" outlineLevel="0" collapsed="false">
      <c r="B18019" s="0" t="s">
        <v>16945</v>
      </c>
      <c r="C18019" s="0" t="n">
        <v>-0.515224231783241</v>
      </c>
      <c r="D18019" s="0" t="n">
        <v>4.66928271597909</v>
      </c>
      <c r="E18019" s="0" t="n">
        <v>0.327209159275225</v>
      </c>
      <c r="F18019" s="0" t="n">
        <v>1</v>
      </c>
    </row>
    <row r="18020" customFormat="false" ht="12.75" hidden="false" customHeight="false" outlineLevel="0" collapsed="false">
      <c r="B18020" s="0" t="s">
        <v>16946</v>
      </c>
      <c r="C18020" s="0" t="n">
        <v>-0.00453232797346132</v>
      </c>
      <c r="D18020" s="0" t="n">
        <v>5.07677347751369</v>
      </c>
      <c r="E18020" s="0" t="n">
        <v>1</v>
      </c>
      <c r="F18020" s="0" t="n">
        <v>1</v>
      </c>
    </row>
    <row r="18021" customFormat="false" ht="12.75" hidden="false" customHeight="false" outlineLevel="0" collapsed="false">
      <c r="B18021" s="0" t="s">
        <v>16947</v>
      </c>
      <c r="C18021" s="0" t="n">
        <v>-0.138827903682443</v>
      </c>
      <c r="D18021" s="0" t="n">
        <v>7.18573831176908</v>
      </c>
      <c r="E18021" s="0" t="n">
        <v>0.651373667478933</v>
      </c>
      <c r="F18021" s="0" t="n">
        <v>1</v>
      </c>
    </row>
    <row r="18022" customFormat="false" ht="12.75" hidden="false" customHeight="false" outlineLevel="0" collapsed="false">
      <c r="B18022" s="0" t="s">
        <v>16948</v>
      </c>
      <c r="C18022" s="0" t="n">
        <v>-1.00127436127248</v>
      </c>
      <c r="D18022" s="0" t="n">
        <v>0.986804591761337</v>
      </c>
      <c r="E18022" s="0" t="n">
        <v>0.705911558412924</v>
      </c>
      <c r="F18022" s="0" t="n">
        <v>1</v>
      </c>
    </row>
    <row r="18023" customFormat="false" ht="12.75" hidden="false" customHeight="false" outlineLevel="0" collapsed="false">
      <c r="B18023" s="0" t="s">
        <v>16949</v>
      </c>
      <c r="C18023" s="0" t="n">
        <v>-2.11203142912238</v>
      </c>
      <c r="D18023" s="0" t="n">
        <v>2.17316340657474</v>
      </c>
      <c r="E18023" s="0" t="n">
        <v>0.0564961191283891</v>
      </c>
      <c r="F18023" s="0" t="n">
        <v>0.64644468040792</v>
      </c>
    </row>
    <row r="18024" customFormat="false" ht="12.75" hidden="false" customHeight="false" outlineLevel="0" collapsed="false">
      <c r="B18024" s="0" t="s">
        <v>16950</v>
      </c>
      <c r="C18024" s="0" t="n">
        <v>-1.18888311490776</v>
      </c>
      <c r="D18024" s="0" t="n">
        <v>3.07265077570291</v>
      </c>
      <c r="E18024" s="0" t="n">
        <v>0.172815516395767</v>
      </c>
      <c r="F18024" s="0" t="n">
        <v>0.948642105142054</v>
      </c>
    </row>
    <row r="18025" customFormat="false" ht="12.75" hidden="false" customHeight="false" outlineLevel="0" collapsed="false">
      <c r="B18025" s="0" t="s">
        <v>16951</v>
      </c>
      <c r="C18025" s="0" t="n">
        <v>0.155174309219767</v>
      </c>
      <c r="D18025" s="0" t="n">
        <v>4.78851695554939</v>
      </c>
      <c r="E18025" s="0" t="n">
        <v>0.720946238834715</v>
      </c>
      <c r="F18025" s="0" t="n">
        <v>1</v>
      </c>
    </row>
    <row r="18026" customFormat="false" ht="12.75" hidden="false" customHeight="false" outlineLevel="0" collapsed="false">
      <c r="B18026" s="0" t="s">
        <v>16952</v>
      </c>
      <c r="C18026" s="0" t="n">
        <v>0.854167843427646</v>
      </c>
      <c r="D18026" s="0" t="n">
        <v>4.15474197416881</v>
      </c>
      <c r="E18026" s="0" t="n">
        <v>0.110825276382525</v>
      </c>
      <c r="F18026" s="0" t="n">
        <v>0.830361144723219</v>
      </c>
    </row>
    <row r="18027" customFormat="false" ht="12.75" hidden="false" customHeight="false" outlineLevel="0" collapsed="false">
      <c r="B18027" s="0" t="s">
        <v>16953</v>
      </c>
      <c r="C18027" s="0" t="n">
        <v>-0.162317424770207</v>
      </c>
      <c r="D18027" s="0" t="n">
        <v>5.04508242030064</v>
      </c>
      <c r="E18027" s="0" t="n">
        <v>0.715300273325652</v>
      </c>
      <c r="F18027" s="0" t="n">
        <v>1</v>
      </c>
    </row>
    <row r="18028" customFormat="false" ht="12.75" hidden="false" customHeight="false" outlineLevel="0" collapsed="false">
      <c r="B18028" s="0" t="s">
        <v>16954</v>
      </c>
      <c r="C18028" s="0" t="n">
        <v>-0.489271573371442</v>
      </c>
      <c r="D18028" s="0" t="n">
        <v>3.94722099014972</v>
      </c>
      <c r="E18028" s="0" t="n">
        <v>0.374722778071308</v>
      </c>
      <c r="F18028" s="0" t="n">
        <v>1</v>
      </c>
    </row>
    <row r="18029" customFormat="false" ht="12.75" hidden="false" customHeight="false" outlineLevel="0" collapsed="false">
      <c r="B18029" s="0" t="s">
        <v>16956</v>
      </c>
      <c r="C18029" s="0" t="n">
        <v>0.245233972148496</v>
      </c>
      <c r="D18029" s="0" t="n">
        <v>2.99606760302382</v>
      </c>
      <c r="E18029" s="0" t="n">
        <v>0.821478791853384</v>
      </c>
      <c r="F18029" s="0" t="n">
        <v>1</v>
      </c>
    </row>
    <row r="18030" customFormat="false" ht="12.75" hidden="false" customHeight="false" outlineLevel="0" collapsed="false">
      <c r="B18030" s="0" t="s">
        <v>16955</v>
      </c>
      <c r="C18030" s="0" t="n">
        <v>-0.0811178333635314</v>
      </c>
      <c r="D18030" s="0" t="n">
        <v>5.75388144156861</v>
      </c>
      <c r="E18030" s="0" t="n">
        <v>0.852854443243244</v>
      </c>
      <c r="F18030" s="0" t="n">
        <v>1</v>
      </c>
    </row>
    <row r="18031" customFormat="false" ht="12.75" hidden="false" customHeight="false" outlineLevel="0" collapsed="false">
      <c r="B18031" s="0" t="s">
        <v>16957</v>
      </c>
      <c r="C18031" s="0" t="n">
        <v>0.193218740684547</v>
      </c>
      <c r="D18031" s="0" t="n">
        <v>4.2738616389304</v>
      </c>
      <c r="E18031" s="0" t="n">
        <v>0.788023543686609</v>
      </c>
      <c r="F18031" s="0" t="n">
        <v>1</v>
      </c>
    </row>
    <row r="18032" customFormat="false" ht="12.75" hidden="false" customHeight="false" outlineLevel="0" collapsed="false">
      <c r="B18032" s="0" t="s">
        <v>16958</v>
      </c>
      <c r="C18032" s="0" t="n">
        <v>-0.289111430432469</v>
      </c>
      <c r="D18032" s="0" t="n">
        <v>3.52320458225469</v>
      </c>
      <c r="E18032" s="0" t="n">
        <v>0.776204318076168</v>
      </c>
      <c r="F18032" s="0" t="n">
        <v>1</v>
      </c>
    </row>
    <row r="18033" customFormat="false" ht="12.75" hidden="false" customHeight="false" outlineLevel="0" collapsed="false">
      <c r="B18033" s="0" t="s">
        <v>16959</v>
      </c>
      <c r="C18033" s="0" t="n">
        <v>-1.77945094019484</v>
      </c>
      <c r="D18033" s="0" t="n">
        <v>4.28310252266297</v>
      </c>
      <c r="E18033" s="0" t="n">
        <v>0.00137897637629428</v>
      </c>
      <c r="F18033" s="0" t="n">
        <v>0.0631648264843388</v>
      </c>
    </row>
    <row r="18034" customFormat="false" ht="12.75" hidden="false" customHeight="false" outlineLevel="0" collapsed="false">
      <c r="B18034" s="0" t="s">
        <v>16960</v>
      </c>
      <c r="C18034" s="0" t="n">
        <v>-0.877325286080492</v>
      </c>
      <c r="D18034" s="0" t="n">
        <v>2.730050068523</v>
      </c>
      <c r="E18034" s="0" t="n">
        <v>0.322503434376022</v>
      </c>
      <c r="F18034" s="0" t="n">
        <v>1</v>
      </c>
    </row>
    <row r="18035" customFormat="false" ht="12.75" hidden="false" customHeight="false" outlineLevel="0" collapsed="false">
      <c r="B18035" s="0" t="s">
        <v>16961</v>
      </c>
      <c r="C18035" s="0" t="n">
        <v>0.247846152175169</v>
      </c>
      <c r="D18035" s="0" t="n">
        <v>4.68635176902645</v>
      </c>
      <c r="E18035" s="0" t="n">
        <v>0.602747938332079</v>
      </c>
      <c r="F18035" s="0" t="n">
        <v>1</v>
      </c>
    </row>
    <row r="18036" customFormat="false" ht="12.75" hidden="false" customHeight="false" outlineLevel="0" collapsed="false">
      <c r="B18036" s="0" t="s">
        <v>18562</v>
      </c>
      <c r="C18036" s="0" t="n">
        <v>-4.40687285727169</v>
      </c>
      <c r="D18036" s="0" t="n">
        <v>1.27587854187335</v>
      </c>
      <c r="E18036" s="0" t="n">
        <v>0.0811771229584591</v>
      </c>
      <c r="F18036" s="0" t="n">
        <v>0.751846844156324</v>
      </c>
    </row>
    <row r="18037" customFormat="false" ht="12.75" hidden="false" customHeight="false" outlineLevel="0" collapsed="false">
      <c r="B18037" s="0" t="s">
        <v>16962</v>
      </c>
      <c r="C18037" s="0" t="n">
        <v>-0.770159058362024</v>
      </c>
      <c r="D18037" s="0" t="n">
        <v>1.59447567084936</v>
      </c>
      <c r="E18037" s="0" t="n">
        <v>0.717078866089785</v>
      </c>
      <c r="F18037" s="0" t="n">
        <v>1</v>
      </c>
    </row>
    <row r="18038" customFormat="false" ht="12.75" hidden="false" customHeight="false" outlineLevel="0" collapsed="false">
      <c r="B18038" s="0" t="s">
        <v>16963</v>
      </c>
      <c r="C18038" s="0" t="n">
        <v>-0.351369183596017</v>
      </c>
      <c r="D18038" s="0" t="n">
        <v>3.71540022858176</v>
      </c>
      <c r="E18038" s="0" t="n">
        <v>0.532277327335825</v>
      </c>
      <c r="F18038" s="0" t="n">
        <v>1</v>
      </c>
    </row>
    <row r="18039" customFormat="false" ht="12.75" hidden="false" customHeight="false" outlineLevel="0" collapsed="false">
      <c r="B18039" s="0" t="s">
        <v>16964</v>
      </c>
      <c r="C18039" s="0" t="n">
        <v>-0.747037098363705</v>
      </c>
      <c r="D18039" s="0" t="n">
        <v>8.89194446572164</v>
      </c>
      <c r="E18039" s="0" t="n">
        <v>0.014038274543868</v>
      </c>
      <c r="F18039" s="0" t="n">
        <v>0.305623560472403</v>
      </c>
    </row>
    <row r="18040" customFormat="false" ht="12.75" hidden="false" customHeight="false" outlineLevel="0" collapsed="false">
      <c r="B18040" s="0" t="s">
        <v>214</v>
      </c>
      <c r="C18040" s="0" t="n">
        <v>-0.734837152748834</v>
      </c>
      <c r="D18040" s="0" t="n">
        <v>6.04808404266431</v>
      </c>
      <c r="E18040" s="0" t="n">
        <v>0.0639499194150013</v>
      </c>
      <c r="F18040" s="0" t="n">
        <v>0.681905700996131</v>
      </c>
    </row>
    <row r="18041" customFormat="false" ht="12.75" hidden="false" customHeight="false" outlineLevel="0" collapsed="false">
      <c r="B18041" s="0" t="s">
        <v>16965</v>
      </c>
      <c r="C18041" s="0" t="n">
        <v>0.562006624103093</v>
      </c>
      <c r="D18041" s="0" t="n">
        <v>4.27850708413713</v>
      </c>
      <c r="E18041" s="0" t="n">
        <v>0.316435568060858</v>
      </c>
      <c r="F18041" s="0" t="n">
        <v>1</v>
      </c>
    </row>
    <row r="18042" customFormat="false" ht="12.75" hidden="false" customHeight="false" outlineLevel="0" collapsed="false">
      <c r="B18042" s="0" t="s">
        <v>16966</v>
      </c>
      <c r="C18042" s="0" t="n">
        <v>0.692116436790461</v>
      </c>
      <c r="D18042" s="0" t="n">
        <v>3.05520480205961</v>
      </c>
      <c r="E18042" s="0" t="n">
        <v>0.455449885554436</v>
      </c>
      <c r="F18042" s="0" t="n">
        <v>1</v>
      </c>
    </row>
    <row r="18043" customFormat="false" ht="12.75" hidden="false" customHeight="false" outlineLevel="0" collapsed="false">
      <c r="B18043" s="0" t="s">
        <v>16967</v>
      </c>
      <c r="C18043" s="0" t="n">
        <v>-0.0322843529045796</v>
      </c>
      <c r="D18043" s="0" t="n">
        <v>7.20727076768054</v>
      </c>
      <c r="E18043" s="0" t="n">
        <v>0.922325688373823</v>
      </c>
      <c r="F18043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2:34:21Z</dcterms:created>
  <dc:creator>Di-Poi, Nicolas</dc:creator>
  <dc:description/>
  <dc:language>en-US</dc:language>
  <cp:lastModifiedBy>Di-Poi, Nicolas</cp:lastModifiedBy>
  <dcterms:modified xsi:type="dcterms:W3CDTF">2019-07-05T09:45:45Z</dcterms:modified>
  <cp:revision>0</cp:revision>
  <dc:subject/>
  <dc:title/>
</cp:coreProperties>
</file>